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D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416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 de septiembre de 2007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6.</t>
    </r>
  </si>
  <si>
    <t xml:space="preserve">                   El Grupo Centro Mundo dejo de ser grupo financiero el 28 de noviembre del 2003.</t>
  </si>
  <si>
    <t xml:space="preserve">                   El Solidario/Enlance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6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ESTADO DE PERDIDAS Y GANANCIAS</t>
  </si>
  <si>
    <t xml:space="preserve">Del 1 de enero al 31 de agosto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CARTERAS DE CRÉDITOS  REESTRUCTURADAS</t>
  </si>
  <si>
    <t xml:space="preserve">CARTERA POR VENCER TOTAL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5.75"/>
      <color rgb="FF000080"/>
      <name val="Arial"/>
      <family val="2"/>
    </font>
    <font>
      <sz val="5"/>
      <color rgb="FF000080"/>
      <name val="Arial"/>
      <family val="2"/>
    </font>
    <font>
      <b val="true"/>
      <sz val="5.75"/>
      <color rgb="FF000080"/>
      <name val="Arial"/>
      <family val="2"/>
    </font>
    <font>
      <sz val="5.5"/>
      <color rgb="FF000080"/>
      <name val="Arial"/>
      <family val="2"/>
    </font>
    <font>
      <sz val="4.75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0955385095115</c:v>
                </c:pt>
                <c:pt idx="1">
                  <c:v>0.127948363876254</c:v>
                </c:pt>
                <c:pt idx="2">
                  <c:v>0.126058167590322</c:v>
                </c:pt>
                <c:pt idx="3">
                  <c:v>0.107449827835614</c:v>
                </c:pt>
                <c:pt idx="4">
                  <c:v>0.0708948601860568</c:v>
                </c:pt>
                <c:pt idx="5">
                  <c:v>0.0685577503617888</c:v>
                </c:pt>
                <c:pt idx="6">
                  <c:v>0.0399650118437543</c:v>
                </c:pt>
                <c:pt idx="7">
                  <c:v>0.0342355329690408</c:v>
                </c:pt>
                <c:pt idx="8">
                  <c:v>0.0232788142659978</c:v>
                </c:pt>
                <c:pt idx="9">
                  <c:v>0.0205694841783339</c:v>
                </c:pt>
                <c:pt idx="10">
                  <c:v>0.0201692019651144</c:v>
                </c:pt>
                <c:pt idx="11">
                  <c:v>0.019364749637404</c:v>
                </c:pt>
                <c:pt idx="12">
                  <c:v>0.0105528501952048</c:v>
                </c:pt>
              </c:numCache>
            </c:numRef>
          </c:val>
        </c:ser>
        <c:gapWidth val="30"/>
        <c:overlap val="0"/>
        <c:axId val="66197691"/>
        <c:axId val="3912201"/>
      </c:barChart>
      <c:catAx>
        <c:axId val="661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12201"/>
        <c:crossesAt val="0"/>
        <c:auto val="1"/>
        <c:lblAlgn val="ctr"/>
        <c:lblOffset val="100"/>
        <c:noMultiLvlLbl val="0"/>
      </c:catAx>
      <c:valAx>
        <c:axId val="39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19769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4426151475615</c:v>
                </c:pt>
                <c:pt idx="1">
                  <c:v>0.132072416148732</c:v>
                </c:pt>
                <c:pt idx="2">
                  <c:v>0.100505025406356</c:v>
                </c:pt>
                <c:pt idx="3">
                  <c:v>0.0995680681298287</c:v>
                </c:pt>
                <c:pt idx="4">
                  <c:v>0.0753249697542106</c:v>
                </c:pt>
                <c:pt idx="5">
                  <c:v>0.0645152986027309</c:v>
                </c:pt>
                <c:pt idx="6">
                  <c:v>0.0620857739837121</c:v>
                </c:pt>
                <c:pt idx="7">
                  <c:v>0.0314818221232871</c:v>
                </c:pt>
                <c:pt idx="8">
                  <c:v>0.0298130501804059</c:v>
                </c:pt>
                <c:pt idx="9">
                  <c:v>0.0250746132520011</c:v>
                </c:pt>
                <c:pt idx="10">
                  <c:v>0.0232533012966397</c:v>
                </c:pt>
                <c:pt idx="11">
                  <c:v>0.0144168997670528</c:v>
                </c:pt>
                <c:pt idx="12">
                  <c:v>0.0174626098794287</c:v>
                </c:pt>
              </c:numCache>
            </c:numRef>
          </c:val>
        </c:ser>
        <c:gapWidth val="30"/>
        <c:overlap val="0"/>
        <c:axId val="543482"/>
        <c:axId val="38517025"/>
      </c:barChart>
      <c:catAx>
        <c:axId val="5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517025"/>
        <c:crossesAt val="0"/>
        <c:auto val="1"/>
        <c:lblAlgn val="ctr"/>
        <c:lblOffset val="100"/>
        <c:noMultiLvlLbl val="0"/>
      </c:catAx>
      <c:valAx>
        <c:axId val="385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3482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3575458443434</c:v>
                </c:pt>
                <c:pt idx="1">
                  <c:v>0.130315987595279</c:v>
                </c:pt>
                <c:pt idx="2">
                  <c:v>0.1245532262224</c:v>
                </c:pt>
                <c:pt idx="3">
                  <c:v>0.10841614077421</c:v>
                </c:pt>
                <c:pt idx="4">
                  <c:v>0.071562577798426</c:v>
                </c:pt>
                <c:pt idx="5">
                  <c:v>0.0672539489596261</c:v>
                </c:pt>
                <c:pt idx="6">
                  <c:v>0.0370682203617423</c:v>
                </c:pt>
                <c:pt idx="7">
                  <c:v>0.0341638721073679</c:v>
                </c:pt>
                <c:pt idx="8">
                  <c:v>0.0229140772932188</c:v>
                </c:pt>
                <c:pt idx="9">
                  <c:v>0.0207454222869504</c:v>
                </c:pt>
                <c:pt idx="10">
                  <c:v>0.0203144796243796</c:v>
                </c:pt>
                <c:pt idx="11">
                  <c:v>0.0190692054990327</c:v>
                </c:pt>
                <c:pt idx="12">
                  <c:v>0.0100473830339327</c:v>
                </c:pt>
              </c:numCache>
            </c:numRef>
          </c:val>
        </c:ser>
        <c:gapWidth val="30"/>
        <c:overlap val="0"/>
        <c:axId val="68549773"/>
        <c:axId val="16275565"/>
      </c:barChart>
      <c:catAx>
        <c:axId val="685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75565"/>
        <c:crossesAt val="0"/>
        <c:auto val="1"/>
        <c:lblAlgn val="ctr"/>
        <c:lblOffset val="100"/>
        <c:noMultiLvlLbl val="0"/>
      </c:catAx>
      <c:valAx>
        <c:axId val="1627556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54977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RODUBANCO</c:v>
                </c:pt>
                <c:pt idx="2">
                  <c:v>PICHINCHA</c:v>
                </c:pt>
                <c:pt idx="3">
                  <c:v>GUAYAQUIL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SOLIDARIO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26632728173491</c:v>
                </c:pt>
                <c:pt idx="1">
                  <c:v>0.222864800299196</c:v>
                </c:pt>
                <c:pt idx="2">
                  <c:v>0.205682301335411</c:v>
                </c:pt>
                <c:pt idx="3">
                  <c:v>0.169363479173084</c:v>
                </c:pt>
                <c:pt idx="4">
                  <c:v>0.0466767377398457</c:v>
                </c:pt>
                <c:pt idx="5">
                  <c:v>0.0423003745995912</c:v>
                </c:pt>
                <c:pt idx="6">
                  <c:v>0.0389396027680235</c:v>
                </c:pt>
                <c:pt idx="7">
                  <c:v>0.0204282375524418</c:v>
                </c:pt>
                <c:pt idx="8">
                  <c:v>0.0113876465393746</c:v>
                </c:pt>
                <c:pt idx="9">
                  <c:v>0.00800797664176781</c:v>
                </c:pt>
                <c:pt idx="10">
                  <c:v>0.00268717418446799</c:v>
                </c:pt>
                <c:pt idx="11">
                  <c:v>0.00262711522441644</c:v>
                </c:pt>
                <c:pt idx="12">
                  <c:v>0.0024018257688887</c:v>
                </c:pt>
              </c:numCache>
            </c:numRef>
          </c:val>
        </c:ser>
        <c:gapWidth val="30"/>
        <c:overlap val="0"/>
        <c:axId val="10548326"/>
        <c:axId val="7025963"/>
      </c:barChart>
      <c:catAx>
        <c:axId val="105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25963"/>
        <c:crossesAt val="0"/>
        <c:auto val="1"/>
        <c:lblAlgn val="ctr"/>
        <c:lblOffset val="100"/>
        <c:noMultiLvlLbl val="0"/>
      </c:catAx>
      <c:valAx>
        <c:axId val="702596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548326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5044629760634</c:v>
                </c:pt>
                <c:pt idx="1">
                  <c:v>0.105510948110657</c:v>
                </c:pt>
                <c:pt idx="2">
                  <c:v>0.0935913435087609</c:v>
                </c:pt>
                <c:pt idx="3">
                  <c:v>0.0855362619921868</c:v>
                </c:pt>
                <c:pt idx="4">
                  <c:v>0.074886160348846</c:v>
                </c:pt>
                <c:pt idx="5">
                  <c:v>0.0645030290720981</c:v>
                </c:pt>
                <c:pt idx="6">
                  <c:v>0.0612560059836782</c:v>
                </c:pt>
                <c:pt idx="7">
                  <c:v>0.0371197027449552</c:v>
                </c:pt>
                <c:pt idx="8">
                  <c:v>0.0276385923140235</c:v>
                </c:pt>
                <c:pt idx="9">
                  <c:v>0.0252837368294634</c:v>
                </c:pt>
                <c:pt idx="10">
                  <c:v>0.0221745274413555</c:v>
                </c:pt>
                <c:pt idx="11">
                  <c:v>0.0086732865301142</c:v>
                </c:pt>
                <c:pt idx="12">
                  <c:v>0.008781775363227</c:v>
                </c:pt>
              </c:numCache>
            </c:numRef>
          </c:val>
        </c:ser>
        <c:gapWidth val="30"/>
        <c:overlap val="0"/>
        <c:axId val="9053954"/>
        <c:axId val="98701918"/>
      </c:barChart>
      <c:catAx>
        <c:axId val="90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701918"/>
        <c:crossesAt val="0"/>
        <c:auto val="1"/>
        <c:lblAlgn val="ctr"/>
        <c:lblOffset val="100"/>
        <c:noMultiLvlLbl val="0"/>
      </c:catAx>
      <c:valAx>
        <c:axId val="98701918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539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1053281511085</c:v>
                </c:pt>
                <c:pt idx="1">
                  <c:v>0.144282874416121</c:v>
                </c:pt>
                <c:pt idx="2">
                  <c:v>0.121000735721196</c:v>
                </c:pt>
                <c:pt idx="3">
                  <c:v>0.115646985489123</c:v>
                </c:pt>
                <c:pt idx="4">
                  <c:v>0.0782246398815716</c:v>
                </c:pt>
                <c:pt idx="5">
                  <c:v>0.0767369185277198</c:v>
                </c:pt>
                <c:pt idx="6">
                  <c:v>0.040845240153699</c:v>
                </c:pt>
                <c:pt idx="7">
                  <c:v>0.024659683776502</c:v>
                </c:pt>
                <c:pt idx="8">
                  <c:v>0.0238205461258001</c:v>
                </c:pt>
                <c:pt idx="9">
                  <c:v>0.0220797518188716</c:v>
                </c:pt>
                <c:pt idx="10">
                  <c:v>0.0059082841893064</c:v>
                </c:pt>
                <c:pt idx="11">
                  <c:v>0.00504314859503147</c:v>
                </c:pt>
                <c:pt idx="12">
                  <c:v>0.000697909793973217</c:v>
                </c:pt>
              </c:numCache>
            </c:numRef>
          </c:val>
        </c:ser>
        <c:gapWidth val="30"/>
        <c:overlap val="0"/>
        <c:axId val="16621351"/>
        <c:axId val="10191916"/>
      </c:barChart>
      <c:catAx>
        <c:axId val="166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191916"/>
        <c:crossesAt val="0"/>
        <c:auto val="1"/>
        <c:lblAlgn val="ctr"/>
        <c:lblOffset val="100"/>
        <c:noMultiLvlLbl val="0"/>
      </c:catAx>
      <c:valAx>
        <c:axId val="1019191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62135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607539916819</c:v>
                </c:pt>
                <c:pt idx="1">
                  <c:v>0.124482585604339</c:v>
                </c:pt>
                <c:pt idx="2">
                  <c:v>0.118291683646569</c:v>
                </c:pt>
                <c:pt idx="3">
                  <c:v>0.078713331482396</c:v>
                </c:pt>
                <c:pt idx="4">
                  <c:v>0.069348630085722</c:v>
                </c:pt>
                <c:pt idx="5">
                  <c:v>0.0692063780557644</c:v>
                </c:pt>
                <c:pt idx="6">
                  <c:v>0.0517391703111483</c:v>
                </c:pt>
                <c:pt idx="7">
                  <c:v>0.0369344683380486</c:v>
                </c:pt>
                <c:pt idx="8">
                  <c:v>0.035992294618142</c:v>
                </c:pt>
                <c:pt idx="9">
                  <c:v>0.0232134863060863</c:v>
                </c:pt>
                <c:pt idx="10">
                  <c:v>0.0185480573671132</c:v>
                </c:pt>
                <c:pt idx="11">
                  <c:v>0.0183767338220404</c:v>
                </c:pt>
                <c:pt idx="12">
                  <c:v>0.00907778119444103</c:v>
                </c:pt>
              </c:numCache>
            </c:numRef>
          </c:val>
        </c:ser>
        <c:gapWidth val="30"/>
        <c:overlap val="0"/>
        <c:axId val="56435245"/>
        <c:axId val="16254824"/>
      </c:barChart>
      <c:catAx>
        <c:axId val="5643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54824"/>
        <c:crossesAt val="0"/>
        <c:auto val="1"/>
        <c:lblAlgn val="ctr"/>
        <c:lblOffset val="100"/>
        <c:noMultiLvlLbl val="0"/>
      </c:catAx>
      <c:valAx>
        <c:axId val="1625482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43524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203400121433"/>
          <c:w val="0.962150301700494"/>
          <c:h val="0.8047965998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1800494664751</c:v>
                </c:pt>
                <c:pt idx="1">
                  <c:v>0.131966356623871</c:v>
                </c:pt>
                <c:pt idx="2">
                  <c:v>0.1140043600033</c:v>
                </c:pt>
                <c:pt idx="3">
                  <c:v>0.108265098465856</c:v>
                </c:pt>
                <c:pt idx="4">
                  <c:v>0.0781719841166375</c:v>
                </c:pt>
                <c:pt idx="5">
                  <c:v>0.0774647943496356</c:v>
                </c:pt>
                <c:pt idx="6">
                  <c:v>0.0652929926832461</c:v>
                </c:pt>
                <c:pt idx="7">
                  <c:v>0.0381100623605097</c:v>
                </c:pt>
                <c:pt idx="8">
                  <c:v>0.0344138026910082</c:v>
                </c:pt>
                <c:pt idx="9">
                  <c:v>0.0254943136361081</c:v>
                </c:pt>
                <c:pt idx="10">
                  <c:v>0.0182987932598239</c:v>
                </c:pt>
                <c:pt idx="11">
                  <c:v>0.0177818086101971</c:v>
                </c:pt>
                <c:pt idx="12">
                  <c:v>0.0189351385350559</c:v>
                </c:pt>
              </c:numCache>
            </c:numRef>
          </c:val>
        </c:ser>
        <c:gapWidth val="30"/>
        <c:overlap val="0"/>
        <c:axId val="2937416"/>
        <c:axId val="81702195"/>
      </c:barChart>
      <c:catAx>
        <c:axId val="29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702195"/>
        <c:crossesAt val="0"/>
        <c:auto val="1"/>
        <c:lblAlgn val="ctr"/>
        <c:lblOffset val="100"/>
        <c:noMultiLvlLbl val="0"/>
      </c:catAx>
      <c:valAx>
        <c:axId val="817021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3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INTERNACIONAL</c:v>
                </c:pt>
                <c:pt idx="4">
                  <c:v>DINERS CLUB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40973.1398399999</c:v>
                </c:pt>
                <c:pt idx="1">
                  <c:v>37704.79369</c:v>
                </c:pt>
                <c:pt idx="2">
                  <c:v>27110.16077</c:v>
                </c:pt>
                <c:pt idx="3">
                  <c:v>22678.25892</c:v>
                </c:pt>
                <c:pt idx="4">
                  <c:v>19602.13865</c:v>
                </c:pt>
                <c:pt idx="5">
                  <c:v>18420.13017</c:v>
                </c:pt>
                <c:pt idx="6">
                  <c:v>13118.50285</c:v>
                </c:pt>
                <c:pt idx="7">
                  <c:v>10971.19663</c:v>
                </c:pt>
                <c:pt idx="8">
                  <c:v>4325.9196</c:v>
                </c:pt>
                <c:pt idx="9">
                  <c:v>3323.61118</c:v>
                </c:pt>
                <c:pt idx="10">
                  <c:v>1865.47240000001</c:v>
                </c:pt>
                <c:pt idx="11">
                  <c:v>1095.05097</c:v>
                </c:pt>
                <c:pt idx="12">
                  <c:v>699.098549999821</c:v>
                </c:pt>
              </c:numCache>
            </c:numRef>
          </c:val>
        </c:ser>
        <c:gapWidth val="30"/>
        <c:overlap val="0"/>
        <c:axId val="86151235"/>
        <c:axId val="71492025"/>
      </c:barChart>
      <c:catAx>
        <c:axId val="861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492025"/>
        <c:crossesAt val="0"/>
        <c:auto val="1"/>
        <c:lblAlgn val="ctr"/>
        <c:lblOffset val="100"/>
        <c:noMultiLvlLbl val="0"/>
      </c:catAx>
      <c:valAx>
        <c:axId val="7149202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151235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25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801667.73476</v>
      </c>
      <c r="E11" s="16" t="n">
        <v>801667.73476</v>
      </c>
      <c r="F11" s="16" t="n">
        <v>386437.71916</v>
      </c>
      <c r="G11" s="16" t="n">
        <v>170957.62893</v>
      </c>
      <c r="H11" s="16" t="n">
        <v>167424.40138</v>
      </c>
      <c r="I11" s="16" t="n">
        <v>724819.74947</v>
      </c>
      <c r="J11" s="16" t="n">
        <v>318649.34723</v>
      </c>
      <c r="K11" s="16" t="n">
        <v>175999.86627</v>
      </c>
      <c r="L11" s="16" t="n">
        <v>494649.2135</v>
      </c>
      <c r="M11" s="16" t="n">
        <v>92215.31218</v>
      </c>
      <c r="N11" s="16" t="n">
        <v>0</v>
      </c>
      <c r="O11" s="16" t="n">
        <v>64361.14056</v>
      </c>
      <c r="P11" s="16" t="n">
        <v>41047.34505</v>
      </c>
      <c r="Q11" s="16" t="n">
        <v>63875.64535</v>
      </c>
      <c r="R11" s="16" t="n">
        <v>261499.44314</v>
      </c>
      <c r="S11" s="16" t="n">
        <v>24667.80722</v>
      </c>
      <c r="T11" s="16" t="n">
        <v>1751.04438</v>
      </c>
      <c r="U11" s="16" t="n">
        <v>69844.217</v>
      </c>
      <c r="V11" s="16" t="n">
        <v>0</v>
      </c>
      <c r="W11" s="16" t="n">
        <v>44696.37131</v>
      </c>
      <c r="X11" s="16" t="n">
        <v>140959.43991</v>
      </c>
      <c r="Y11" s="16" t="n">
        <v>2423595.58078</v>
      </c>
      <c r="Z11" s="16" t="n">
        <v>1526487.48423</v>
      </c>
      <c r="AA11" s="16" t="n">
        <v>897108.09655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4399.36769</v>
      </c>
      <c r="E12" s="16" t="n">
        <v>4399.36769</v>
      </c>
      <c r="F12" s="16" t="n">
        <v>0</v>
      </c>
      <c r="G12" s="16" t="n">
        <v>59231.82658</v>
      </c>
      <c r="H12" s="16" t="n">
        <v>0</v>
      </c>
      <c r="I12" s="16" t="n">
        <v>59231.82658</v>
      </c>
      <c r="J12" s="16" t="n">
        <v>0</v>
      </c>
      <c r="K12" s="16" t="n">
        <v>0</v>
      </c>
      <c r="L12" s="16" t="n">
        <v>0</v>
      </c>
      <c r="M12" s="16" t="n">
        <v>45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45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68131.19427</v>
      </c>
      <c r="Z12" s="16" t="n">
        <v>63631.19427</v>
      </c>
      <c r="AA12" s="16" t="n">
        <v>45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38618.51712</v>
      </c>
      <c r="E13" s="16" t="n">
        <v>538618.51712</v>
      </c>
      <c r="F13" s="16" t="n">
        <v>423422.96154</v>
      </c>
      <c r="G13" s="16" t="n">
        <v>600384.73969</v>
      </c>
      <c r="H13" s="16" t="n">
        <v>597996.89582</v>
      </c>
      <c r="I13" s="16" t="n">
        <v>1621804.59705</v>
      </c>
      <c r="J13" s="16" t="n">
        <v>112645.13047</v>
      </c>
      <c r="K13" s="16" t="n">
        <v>104377.08331</v>
      </c>
      <c r="L13" s="16" t="n">
        <v>217022.21378</v>
      </c>
      <c r="M13" s="16" t="n">
        <v>54684.55761</v>
      </c>
      <c r="N13" s="16" t="n">
        <v>0</v>
      </c>
      <c r="O13" s="16" t="n">
        <v>7062.58355</v>
      </c>
      <c r="P13" s="16" t="n">
        <v>7199.2746</v>
      </c>
      <c r="Q13" s="16" t="n">
        <v>21528.17797</v>
      </c>
      <c r="R13" s="16" t="n">
        <v>90474.59373</v>
      </c>
      <c r="S13" s="16" t="n">
        <v>4531.8545</v>
      </c>
      <c r="T13" s="16" t="n">
        <v>1923.15943</v>
      </c>
      <c r="U13" s="16" t="n">
        <v>125483.023</v>
      </c>
      <c r="V13" s="16" t="n">
        <v>0</v>
      </c>
      <c r="W13" s="16" t="n">
        <v>30590.61574</v>
      </c>
      <c r="X13" s="16" t="n">
        <v>162528.65267</v>
      </c>
      <c r="Y13" s="16" t="n">
        <v>2630448.57435</v>
      </c>
      <c r="Z13" s="16" t="n">
        <v>2160423.11417</v>
      </c>
      <c r="AA13" s="16" t="n">
        <v>470025.46018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100833.65409</v>
      </c>
      <c r="E16" s="16" t="n">
        <v>100833.65409</v>
      </c>
      <c r="F16" s="16" t="n">
        <v>12223.65395</v>
      </c>
      <c r="G16" s="16" t="n">
        <v>71758.20961</v>
      </c>
      <c r="H16" s="16" t="n">
        <v>115937.86725</v>
      </c>
      <c r="I16" s="16" t="n">
        <v>199919.73081</v>
      </c>
      <c r="J16" s="16" t="n">
        <v>7968.63387</v>
      </c>
      <c r="K16" s="16" t="n">
        <v>8550.50705</v>
      </c>
      <c r="L16" s="16" t="n">
        <v>16519.14092</v>
      </c>
      <c r="M16" s="16" t="n">
        <v>5074.51656</v>
      </c>
      <c r="N16" s="16" t="n">
        <v>0</v>
      </c>
      <c r="O16" s="16" t="n">
        <v>3295.67033</v>
      </c>
      <c r="P16" s="16" t="n">
        <v>2186.29079</v>
      </c>
      <c r="Q16" s="16" t="n">
        <v>3408.59903</v>
      </c>
      <c r="R16" s="16" t="n">
        <v>13965.07671</v>
      </c>
      <c r="S16" s="16" t="n">
        <v>1852.96656</v>
      </c>
      <c r="T16" s="16" t="n">
        <v>19.074</v>
      </c>
      <c r="U16" s="16" t="n">
        <v>49157.651</v>
      </c>
      <c r="V16" s="16" t="n">
        <v>0</v>
      </c>
      <c r="W16" s="16" t="n">
        <v>2326.99374</v>
      </c>
      <c r="X16" s="16" t="n">
        <v>53356.6853</v>
      </c>
      <c r="Y16" s="16" t="n">
        <v>384594.28783</v>
      </c>
      <c r="Z16" s="16" t="n">
        <v>300753.3849</v>
      </c>
      <c r="AA16" s="16" t="n">
        <v>83840.90293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4325.80159</v>
      </c>
      <c r="E17" s="16" t="n">
        <v>-14325.80159</v>
      </c>
      <c r="F17" s="16" t="n">
        <v>-31883.9511</v>
      </c>
      <c r="G17" s="16" t="n">
        <v>-8881.48625</v>
      </c>
      <c r="H17" s="16" t="n">
        <v>-1139.85229</v>
      </c>
      <c r="I17" s="16" t="n">
        <v>-41905.28964</v>
      </c>
      <c r="J17" s="16" t="n">
        <v>-1072.73277</v>
      </c>
      <c r="K17" s="16" t="n">
        <v>-305.87669</v>
      </c>
      <c r="L17" s="16" t="n">
        <v>-1378.60946</v>
      </c>
      <c r="M17" s="16" t="n">
        <v>-233.52636</v>
      </c>
      <c r="N17" s="16" t="n">
        <v>0</v>
      </c>
      <c r="O17" s="16" t="n">
        <v>0</v>
      </c>
      <c r="P17" s="16" t="n">
        <v>-24.76796</v>
      </c>
      <c r="Q17" s="16" t="n">
        <v>0</v>
      </c>
      <c r="R17" s="16" t="n">
        <v>-258.29432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3.26993</v>
      </c>
      <c r="X17" s="16" t="n">
        <v>-25.1845</v>
      </c>
      <c r="Y17" s="16" t="n">
        <v>-57893.17951</v>
      </c>
      <c r="Z17" s="16" t="n">
        <v>-56231.09123</v>
      </c>
      <c r="AA17" s="16" t="n">
        <v>-1662.08828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2943060.55572</v>
      </c>
      <c r="E18" s="16" t="n">
        <v>2943060.55572</v>
      </c>
      <c r="F18" s="16" t="n">
        <v>751313.20719</v>
      </c>
      <c r="G18" s="16" t="n">
        <v>751998.85104</v>
      </c>
      <c r="H18" s="16" t="n">
        <v>674310.09221</v>
      </c>
      <c r="I18" s="16" t="n">
        <v>2177622.15044</v>
      </c>
      <c r="J18" s="16" t="n">
        <v>508831.22243</v>
      </c>
      <c r="K18" s="16" t="n">
        <v>602153.71155</v>
      </c>
      <c r="L18" s="16" t="n">
        <v>1110984.93398</v>
      </c>
      <c r="M18" s="16" t="n">
        <v>290776.44964</v>
      </c>
      <c r="N18" s="16" t="n">
        <v>0</v>
      </c>
      <c r="O18" s="16" t="n">
        <v>432698.26537</v>
      </c>
      <c r="P18" s="16" t="n">
        <v>217120.52424</v>
      </c>
      <c r="Q18" s="16" t="n">
        <v>176064.67133</v>
      </c>
      <c r="R18" s="16" t="n">
        <v>1116659.91058</v>
      </c>
      <c r="S18" s="16" t="n">
        <v>57690.92667</v>
      </c>
      <c r="T18" s="16" t="n">
        <v>8285.93624</v>
      </c>
      <c r="U18" s="16" t="n">
        <v>68313.313</v>
      </c>
      <c r="V18" s="16" t="n">
        <v>0</v>
      </c>
      <c r="W18" s="16" t="n">
        <v>196954.68789</v>
      </c>
      <c r="X18" s="16" t="n">
        <v>331244.8638</v>
      </c>
      <c r="Y18" s="16" t="n">
        <v>7679572.41452</v>
      </c>
      <c r="Z18" s="16" t="n">
        <v>5120682.70616</v>
      </c>
      <c r="AA18" s="16" t="n">
        <v>2558889.70836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27462.18357</v>
      </c>
      <c r="E19" s="16" t="n">
        <v>1527462.18357</v>
      </c>
      <c r="F19" s="16" t="n">
        <v>276700.32162</v>
      </c>
      <c r="G19" s="16" t="n">
        <v>380681.56982</v>
      </c>
      <c r="H19" s="16" t="n">
        <v>528699.03264</v>
      </c>
      <c r="I19" s="16" t="n">
        <v>1186080.92408</v>
      </c>
      <c r="J19" s="16" t="n">
        <v>391305.43276</v>
      </c>
      <c r="K19" s="16" t="n">
        <v>468619.93124</v>
      </c>
      <c r="L19" s="16" t="n">
        <v>859925.364</v>
      </c>
      <c r="M19" s="16" t="n">
        <v>168850.28982</v>
      </c>
      <c r="N19" s="16" t="n">
        <v>0</v>
      </c>
      <c r="O19" s="16" t="n">
        <v>13207.9855</v>
      </c>
      <c r="P19" s="16" t="n">
        <v>33454.48181</v>
      </c>
      <c r="Q19" s="16" t="n">
        <v>107732.59675</v>
      </c>
      <c r="R19" s="16" t="n">
        <v>323245.35388</v>
      </c>
      <c r="S19" s="16" t="n">
        <v>32213.10068</v>
      </c>
      <c r="T19" s="16" t="n">
        <v>10352.94672</v>
      </c>
      <c r="U19" s="16" t="n">
        <v>70383.9</v>
      </c>
      <c r="V19" s="16" t="n">
        <v>0</v>
      </c>
      <c r="W19" s="16" t="n">
        <v>57323.74682</v>
      </c>
      <c r="X19" s="16" t="n">
        <v>170273.69422</v>
      </c>
      <c r="Y19" s="16" t="n">
        <v>4066987.51975</v>
      </c>
      <c r="Z19" s="16" t="n">
        <v>2713543.10765</v>
      </c>
      <c r="AA19" s="16" t="n">
        <v>1353444.4121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036458.13857</v>
      </c>
      <c r="E20" s="16" t="n">
        <v>1036458.13857</v>
      </c>
      <c r="F20" s="16" t="n">
        <v>431673.58237</v>
      </c>
      <c r="G20" s="16" t="n">
        <v>344251.49107</v>
      </c>
      <c r="H20" s="16" t="n">
        <v>136159.7899</v>
      </c>
      <c r="I20" s="16" t="n">
        <v>912084.86334</v>
      </c>
      <c r="J20" s="16" t="n">
        <v>82555.76717</v>
      </c>
      <c r="K20" s="16" t="n">
        <v>30104.27105</v>
      </c>
      <c r="L20" s="16" t="n">
        <v>112660.03822</v>
      </c>
      <c r="M20" s="16" t="n">
        <v>113107.42106</v>
      </c>
      <c r="N20" s="16" t="n">
        <v>0</v>
      </c>
      <c r="O20" s="16" t="n">
        <v>490026.26742</v>
      </c>
      <c r="P20" s="16" t="n">
        <v>35180.62818</v>
      </c>
      <c r="Q20" s="16" t="n">
        <v>51593.8455</v>
      </c>
      <c r="R20" s="16" t="n">
        <v>689908.16216</v>
      </c>
      <c r="S20" s="16" t="n">
        <v>26878.37792</v>
      </c>
      <c r="T20" s="16" t="n">
        <v>183.18988</v>
      </c>
      <c r="U20" s="16" t="n">
        <v>178.91</v>
      </c>
      <c r="V20" s="16" t="n">
        <v>0</v>
      </c>
      <c r="W20" s="16" t="n">
        <v>44009.03619</v>
      </c>
      <c r="X20" s="16" t="n">
        <v>71249.51399</v>
      </c>
      <c r="Y20" s="16" t="n">
        <v>2822360.71628</v>
      </c>
      <c r="Z20" s="16" t="n">
        <v>1948543.00191</v>
      </c>
      <c r="AA20" s="16" t="n">
        <v>873817.71437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01484.58883</v>
      </c>
      <c r="E21" s="16" t="n">
        <v>401484.58883</v>
      </c>
      <c r="F21" s="16" t="n">
        <v>59544.69856</v>
      </c>
      <c r="G21" s="16" t="n">
        <v>137095.98095</v>
      </c>
      <c r="H21" s="16" t="n">
        <v>37867.46917</v>
      </c>
      <c r="I21" s="16" t="n">
        <v>234508.14868</v>
      </c>
      <c r="J21" s="16" t="n">
        <v>56065.79674</v>
      </c>
      <c r="K21" s="16" t="n">
        <v>116505.78949</v>
      </c>
      <c r="L21" s="16" t="n">
        <v>172571.58623</v>
      </c>
      <c r="M21" s="16" t="n">
        <v>22789.9838</v>
      </c>
      <c r="N21" s="16" t="n">
        <v>0</v>
      </c>
      <c r="O21" s="16" t="n">
        <v>16.7067</v>
      </c>
      <c r="P21" s="16" t="n">
        <v>8670.7307</v>
      </c>
      <c r="Q21" s="16" t="n">
        <v>15966.28463</v>
      </c>
      <c r="R21" s="16" t="n">
        <v>47443.70583</v>
      </c>
      <c r="S21" s="16" t="n">
        <v>2142.60782</v>
      </c>
      <c r="T21" s="16" t="n">
        <v>22.22418</v>
      </c>
      <c r="U21" s="16" t="n">
        <v>692.893</v>
      </c>
      <c r="V21" s="16" t="n">
        <v>0</v>
      </c>
      <c r="W21" s="16" t="n">
        <v>106264.23679</v>
      </c>
      <c r="X21" s="16" t="n">
        <v>109121.96179</v>
      </c>
      <c r="Y21" s="16" t="n">
        <v>965129.99136</v>
      </c>
      <c r="Z21" s="16" t="n">
        <v>635992.73751</v>
      </c>
      <c r="AA21" s="16" t="n">
        <v>329137.25385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197943.34055</v>
      </c>
      <c r="E22" s="16" t="n">
        <v>197943.34055</v>
      </c>
      <c r="F22" s="16" t="n">
        <v>984.50624</v>
      </c>
      <c r="G22" s="16" t="n">
        <v>4800.01491</v>
      </c>
      <c r="H22" s="16" t="n">
        <v>0</v>
      </c>
      <c r="I22" s="16" t="n">
        <v>5784.52115</v>
      </c>
      <c r="J22" s="16" t="n">
        <v>0</v>
      </c>
      <c r="K22" s="16" t="n">
        <v>0</v>
      </c>
      <c r="L22" s="16" t="n">
        <v>0</v>
      </c>
      <c r="M22" s="16" t="n">
        <v>210.5821</v>
      </c>
      <c r="N22" s="16" t="n">
        <v>0</v>
      </c>
      <c r="O22" s="16" t="n">
        <v>0</v>
      </c>
      <c r="P22" s="16" t="n">
        <v>149760.02626</v>
      </c>
      <c r="Q22" s="16" t="n">
        <v>6882.91508</v>
      </c>
      <c r="R22" s="16" t="n">
        <v>156853.52344</v>
      </c>
      <c r="S22" s="16" t="n">
        <v>354.54978</v>
      </c>
      <c r="T22" s="16" t="n">
        <v>0</v>
      </c>
      <c r="U22" s="16" t="n">
        <v>0</v>
      </c>
      <c r="V22" s="16" t="n">
        <v>0</v>
      </c>
      <c r="W22" s="16" t="n">
        <v>122.44571</v>
      </c>
      <c r="X22" s="16" t="n">
        <v>476.99549</v>
      </c>
      <c r="Y22" s="16" t="n">
        <v>361058.38063</v>
      </c>
      <c r="Z22" s="16" t="n">
        <v>203727.8617</v>
      </c>
      <c r="AA22" s="16" t="n">
        <v>157330.51893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57861.39839</v>
      </c>
      <c r="E23" s="16" t="n">
        <v>-57861.39839</v>
      </c>
      <c r="F23" s="16" t="n">
        <v>-8310.84415</v>
      </c>
      <c r="G23" s="16" t="n">
        <v>-6118.58763</v>
      </c>
      <c r="H23" s="16" t="n">
        <v>-11729.18766</v>
      </c>
      <c r="I23" s="16" t="n">
        <v>-26158.61944</v>
      </c>
      <c r="J23" s="16" t="n">
        <v>-10448.41283</v>
      </c>
      <c r="K23" s="16" t="n">
        <v>-8508.5614</v>
      </c>
      <c r="L23" s="16" t="n">
        <v>-18956.97423</v>
      </c>
      <c r="M23" s="16" t="n">
        <v>-5790.85185</v>
      </c>
      <c r="N23" s="16" t="n">
        <v>0</v>
      </c>
      <c r="O23" s="16" t="n">
        <v>-617.7985</v>
      </c>
      <c r="P23" s="16" t="n">
        <v>-4794.83138</v>
      </c>
      <c r="Q23" s="16" t="n">
        <v>-3541.25834</v>
      </c>
      <c r="R23" s="16" t="n">
        <v>-14744.74007</v>
      </c>
      <c r="S23" s="16" t="n">
        <v>-1487.41904</v>
      </c>
      <c r="T23" s="16" t="n">
        <v>-2112.36902</v>
      </c>
      <c r="U23" s="16" t="n">
        <v>-2815.356</v>
      </c>
      <c r="V23" s="16" t="n">
        <v>0</v>
      </c>
      <c r="W23" s="16" t="n">
        <v>-4777.55822</v>
      </c>
      <c r="X23" s="16" t="n">
        <v>-11192.70228</v>
      </c>
      <c r="Y23" s="16" t="n">
        <v>-128914.43441</v>
      </c>
      <c r="Z23" s="16" t="n">
        <v>-84020.01783</v>
      </c>
      <c r="AA23" s="16" t="n">
        <v>-44894.41658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0659.68705</v>
      </c>
      <c r="E24" s="16" t="n">
        <v>-50659.68705</v>
      </c>
      <c r="F24" s="16" t="n">
        <v>-7281.33001</v>
      </c>
      <c r="G24" s="16" t="n">
        <v>-11559.20114</v>
      </c>
      <c r="H24" s="16" t="n">
        <v>-2463.02588</v>
      </c>
      <c r="I24" s="16" t="n">
        <v>-21303.55703</v>
      </c>
      <c r="J24" s="16" t="n">
        <v>-1736.4027</v>
      </c>
      <c r="K24" s="16" t="n">
        <v>-2043.08548</v>
      </c>
      <c r="L24" s="16" t="n">
        <v>-3779.48818</v>
      </c>
      <c r="M24" s="16" t="n">
        <v>-7814.74082</v>
      </c>
      <c r="N24" s="16" t="n">
        <v>0</v>
      </c>
      <c r="O24" s="16" t="n">
        <v>-35728.37485</v>
      </c>
      <c r="P24" s="16" t="n">
        <v>-659.71221</v>
      </c>
      <c r="Q24" s="16" t="n">
        <v>-1894.76143</v>
      </c>
      <c r="R24" s="16" t="n">
        <v>-46097.58931</v>
      </c>
      <c r="S24" s="16" t="n">
        <v>-1366.83751</v>
      </c>
      <c r="T24" s="16" t="n">
        <v>-10.72729</v>
      </c>
      <c r="U24" s="16" t="n">
        <v>-17.794</v>
      </c>
      <c r="V24" s="16" t="n">
        <v>0</v>
      </c>
      <c r="W24" s="16" t="n">
        <v>-1816.25803</v>
      </c>
      <c r="X24" s="16" t="n">
        <v>-3211.61683</v>
      </c>
      <c r="Y24" s="16" t="n">
        <v>-125051.9384</v>
      </c>
      <c r="Z24" s="16" t="n">
        <v>-71963.24408</v>
      </c>
      <c r="AA24" s="16" t="n">
        <v>-53088.69432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4827.96212</v>
      </c>
      <c r="E25" s="16" t="n">
        <v>-14827.96212</v>
      </c>
      <c r="F25" s="16" t="n">
        <v>-863.81776</v>
      </c>
      <c r="G25" s="16" t="n">
        <v>-1382.05441</v>
      </c>
      <c r="H25" s="16" t="n">
        <v>-740.81334</v>
      </c>
      <c r="I25" s="16" t="n">
        <v>-2986.68551</v>
      </c>
      <c r="J25" s="16" t="n">
        <v>-598.60207</v>
      </c>
      <c r="K25" s="16" t="n">
        <v>-1263.86001</v>
      </c>
      <c r="L25" s="16" t="n">
        <v>-1862.46208</v>
      </c>
      <c r="M25" s="16" t="n">
        <v>-264.32689</v>
      </c>
      <c r="N25" s="16" t="n">
        <v>0</v>
      </c>
      <c r="O25" s="16" t="n">
        <v>-0.66828</v>
      </c>
      <c r="P25" s="16" t="n">
        <v>-377.06162</v>
      </c>
      <c r="Q25" s="16" t="n">
        <v>-166.57506</v>
      </c>
      <c r="R25" s="16" t="n">
        <v>-808.63185</v>
      </c>
      <c r="S25" s="16" t="n">
        <v>-21.29639</v>
      </c>
      <c r="T25" s="16" t="n">
        <v>-0.22224</v>
      </c>
      <c r="U25" s="16" t="n">
        <v>-109.24</v>
      </c>
      <c r="V25" s="16" t="n">
        <v>0</v>
      </c>
      <c r="W25" s="16" t="n">
        <v>-1344.8919</v>
      </c>
      <c r="X25" s="16" t="n">
        <v>-1475.65053</v>
      </c>
      <c r="Y25" s="16" t="n">
        <v>-21961.39209</v>
      </c>
      <c r="Z25" s="16" t="n">
        <v>-17814.64763</v>
      </c>
      <c r="AA25" s="16" t="n">
        <v>-4146.74446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0682.27289</v>
      </c>
      <c r="E26" s="16" t="n">
        <v>-10682.27289</v>
      </c>
      <c r="F26" s="16" t="n">
        <v>-73.86534</v>
      </c>
      <c r="G26" s="16" t="n">
        <v>-127.16245</v>
      </c>
      <c r="H26" s="16" t="n">
        <v>0</v>
      </c>
      <c r="I26" s="16" t="n">
        <v>-201.02779</v>
      </c>
      <c r="J26" s="16" t="n">
        <v>0</v>
      </c>
      <c r="K26" s="16" t="n">
        <v>0</v>
      </c>
      <c r="L26" s="16" t="n">
        <v>0</v>
      </c>
      <c r="M26" s="16" t="n">
        <v>-65.31539</v>
      </c>
      <c r="N26" s="16" t="n">
        <v>0</v>
      </c>
      <c r="O26" s="16" t="n">
        <v>0</v>
      </c>
      <c r="P26" s="16" t="n">
        <v>-4113.7375</v>
      </c>
      <c r="Q26" s="16" t="n">
        <v>-139.57734</v>
      </c>
      <c r="R26" s="16" t="n">
        <v>-4318.63023</v>
      </c>
      <c r="S26" s="16" t="n">
        <v>-41.52682</v>
      </c>
      <c r="T26" s="16" t="n">
        <v>0</v>
      </c>
      <c r="U26" s="16" t="n">
        <v>0</v>
      </c>
      <c r="V26" s="16" t="n">
        <v>0</v>
      </c>
      <c r="W26" s="16" t="n">
        <v>-22.62707</v>
      </c>
      <c r="X26" s="16" t="n">
        <v>-64.15389</v>
      </c>
      <c r="Y26" s="16" t="n">
        <v>-15266.0848</v>
      </c>
      <c r="Z26" s="16" t="n">
        <v>-10883.30068</v>
      </c>
      <c r="AA26" s="16" t="n">
        <v>-4382.78412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10678.28195</v>
      </c>
      <c r="E27" s="16" t="n">
        <v>-10678.28195</v>
      </c>
      <c r="F27" s="16" t="n">
        <v>-0.06439</v>
      </c>
      <c r="G27" s="16" t="n">
        <v>-22374.71959</v>
      </c>
      <c r="H27" s="16" t="n">
        <v>-9642.4003</v>
      </c>
      <c r="I27" s="16" t="n">
        <v>-32017.18428</v>
      </c>
      <c r="J27" s="16" t="n">
        <v>-558.66263</v>
      </c>
      <c r="K27" s="16" t="n">
        <v>-848.27888</v>
      </c>
      <c r="L27" s="16" t="n">
        <v>-1406.94151</v>
      </c>
      <c r="M27" s="16" t="n">
        <v>-246.59219</v>
      </c>
      <c r="N27" s="16" t="n">
        <v>0</v>
      </c>
      <c r="O27" s="16" t="n">
        <v>-1868.58274</v>
      </c>
      <c r="P27" s="16" t="n">
        <v>0</v>
      </c>
      <c r="Q27" s="16" t="n">
        <v>-368.79846</v>
      </c>
      <c r="R27" s="16" t="n">
        <v>-2483.97339</v>
      </c>
      <c r="S27" s="16" t="n">
        <v>-73.62977</v>
      </c>
      <c r="T27" s="16" t="n">
        <v>-0.002</v>
      </c>
      <c r="U27" s="16" t="n">
        <v>0</v>
      </c>
      <c r="V27" s="16" t="n">
        <v>0</v>
      </c>
      <c r="W27" s="16" t="n">
        <v>-2803.4424</v>
      </c>
      <c r="X27" s="16" t="n">
        <v>-2877.07417</v>
      </c>
      <c r="Y27" s="16" t="n">
        <v>-49463.4553</v>
      </c>
      <c r="Z27" s="16" t="n">
        <v>-42695.46623</v>
      </c>
      <c r="AA27" s="16" t="n">
        <v>-6767.98907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5578.0934</v>
      </c>
      <c r="E28" s="16" t="n">
        <v>-75578.0934</v>
      </c>
      <c r="F28" s="16" t="n">
        <v>-1059.97995</v>
      </c>
      <c r="G28" s="16" t="n">
        <v>-73268.48049</v>
      </c>
      <c r="H28" s="16" t="n">
        <v>-3840.77232</v>
      </c>
      <c r="I28" s="16" t="n">
        <v>-78169.23276</v>
      </c>
      <c r="J28" s="16" t="n">
        <v>-7753.69401</v>
      </c>
      <c r="K28" s="16" t="n">
        <v>-412.49446</v>
      </c>
      <c r="L28" s="16" t="n">
        <v>-8166.18847</v>
      </c>
      <c r="M28" s="16" t="n">
        <v>0</v>
      </c>
      <c r="N28" s="16" t="n">
        <v>0</v>
      </c>
      <c r="O28" s="16" t="n">
        <v>-32337.26988</v>
      </c>
      <c r="P28" s="16" t="n">
        <v>0</v>
      </c>
      <c r="Q28" s="16" t="n">
        <v>0</v>
      </c>
      <c r="R28" s="16" t="n">
        <v>-32337.26988</v>
      </c>
      <c r="S28" s="16" t="n">
        <v>-907</v>
      </c>
      <c r="T28" s="16" t="n">
        <v>-149.10399</v>
      </c>
      <c r="U28" s="16" t="n">
        <v>0</v>
      </c>
      <c r="V28" s="16" t="n">
        <v>0</v>
      </c>
      <c r="W28" s="16" t="n">
        <v>0</v>
      </c>
      <c r="X28" s="16" t="n">
        <v>-1056.10399</v>
      </c>
      <c r="Y28" s="16" t="n">
        <v>-195306.8885</v>
      </c>
      <c r="Z28" s="16" t="n">
        <v>-153747.32616</v>
      </c>
      <c r="AA28" s="16" t="n">
        <v>-41559.56234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20287.6958</v>
      </c>
      <c r="E29" s="16" t="n">
        <v>-220287.6958</v>
      </c>
      <c r="F29" s="16" t="n">
        <v>-17589.9016</v>
      </c>
      <c r="G29" s="16" t="n">
        <v>-114830.20571</v>
      </c>
      <c r="H29" s="16" t="n">
        <v>-28416.1995</v>
      </c>
      <c r="I29" s="16" t="n">
        <v>-160836.30681</v>
      </c>
      <c r="J29" s="16" t="n">
        <v>-21095.77424</v>
      </c>
      <c r="K29" s="16" t="n">
        <v>-13076.28023</v>
      </c>
      <c r="L29" s="16" t="n">
        <v>-34172.05447</v>
      </c>
      <c r="M29" s="16" t="n">
        <v>-14181.82714</v>
      </c>
      <c r="N29" s="16" t="n">
        <v>0</v>
      </c>
      <c r="O29" s="16" t="n">
        <v>-70552.69425</v>
      </c>
      <c r="P29" s="16" t="n">
        <v>-9945.34271</v>
      </c>
      <c r="Q29" s="16" t="n">
        <v>-6110.97063</v>
      </c>
      <c r="R29" s="16" t="n">
        <v>-100790.83473</v>
      </c>
      <c r="S29" s="16" t="n">
        <v>-3897.70953</v>
      </c>
      <c r="T29" s="16" t="n">
        <v>-2272.42454</v>
      </c>
      <c r="U29" s="16" t="n">
        <v>-2942.39</v>
      </c>
      <c r="V29" s="16" t="n">
        <v>0</v>
      </c>
      <c r="W29" s="16" t="n">
        <v>-10764.77762</v>
      </c>
      <c r="X29" s="16" t="n">
        <v>-19877.30169</v>
      </c>
      <c r="Y29" s="16" t="n">
        <v>-535964.1935</v>
      </c>
      <c r="Z29" s="16" t="n">
        <v>-381124.00261</v>
      </c>
      <c r="AA29" s="16" t="n">
        <v>-154840.19089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2448.67423</v>
      </c>
      <c r="E30" s="16" t="n">
        <v>2448.67423</v>
      </c>
      <c r="F30" s="16" t="n">
        <v>28541.06009</v>
      </c>
      <c r="G30" s="16" t="n">
        <v>8505.71019</v>
      </c>
      <c r="H30" s="16" t="n">
        <v>885.37644</v>
      </c>
      <c r="I30" s="16" t="n">
        <v>37932.14672</v>
      </c>
      <c r="J30" s="16" t="n">
        <v>10106.04023</v>
      </c>
      <c r="K30" s="16" t="n">
        <v>0</v>
      </c>
      <c r="L30" s="16" t="n">
        <v>10106.04023</v>
      </c>
      <c r="M30" s="16" t="n">
        <v>2942.47712</v>
      </c>
      <c r="N30" s="16" t="n">
        <v>0</v>
      </c>
      <c r="O30" s="16" t="n">
        <v>0</v>
      </c>
      <c r="P30" s="16" t="n">
        <v>0</v>
      </c>
      <c r="Q30" s="16" t="n">
        <v>1258.80819</v>
      </c>
      <c r="R30" s="16" t="n">
        <v>4201.28531</v>
      </c>
      <c r="S30" s="16" t="n">
        <v>0</v>
      </c>
      <c r="T30" s="16" t="n">
        <v>0</v>
      </c>
      <c r="U30" s="16" t="n">
        <v>2082.584</v>
      </c>
      <c r="V30" s="16" t="n">
        <v>0</v>
      </c>
      <c r="W30" s="16" t="n">
        <v>91.46949</v>
      </c>
      <c r="X30" s="16" t="n">
        <v>2174.05349</v>
      </c>
      <c r="Y30" s="16" t="n">
        <v>56862.19998</v>
      </c>
      <c r="Z30" s="16" t="n">
        <v>40380.82095</v>
      </c>
      <c r="AA30" s="16" t="n">
        <v>16481.37903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5422.1578</v>
      </c>
      <c r="E31" s="16" t="n">
        <v>75422.1578</v>
      </c>
      <c r="F31" s="16" t="n">
        <v>70142.07806</v>
      </c>
      <c r="G31" s="16" t="n">
        <v>37522.27906</v>
      </c>
      <c r="H31" s="16" t="n">
        <v>20808.38187</v>
      </c>
      <c r="I31" s="16" t="n">
        <v>128472.73899</v>
      </c>
      <c r="J31" s="16" t="n">
        <v>11344.31757</v>
      </c>
      <c r="K31" s="16" t="n">
        <v>23859.01728</v>
      </c>
      <c r="L31" s="16" t="n">
        <v>35203.33485</v>
      </c>
      <c r="M31" s="16" t="n">
        <v>6648.99677</v>
      </c>
      <c r="N31" s="16" t="n">
        <v>0</v>
      </c>
      <c r="O31" s="16" t="n">
        <v>12554.6862</v>
      </c>
      <c r="P31" s="16" t="n">
        <v>6047.81037</v>
      </c>
      <c r="Q31" s="16" t="n">
        <v>2632.2269</v>
      </c>
      <c r="R31" s="16" t="n">
        <v>27883.72024</v>
      </c>
      <c r="S31" s="16" t="n">
        <v>821.15547</v>
      </c>
      <c r="T31" s="16" t="n">
        <v>203.18739</v>
      </c>
      <c r="U31" s="16" t="n">
        <v>2278.37</v>
      </c>
      <c r="V31" s="16" t="n">
        <v>0</v>
      </c>
      <c r="W31" s="16" t="n">
        <v>3230.50658</v>
      </c>
      <c r="X31" s="16" t="n">
        <v>6533.21944</v>
      </c>
      <c r="Y31" s="16" t="n">
        <v>273515.17132</v>
      </c>
      <c r="Z31" s="16" t="n">
        <v>203894.89679</v>
      </c>
      <c r="AA31" s="16" t="n">
        <v>69620.27453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20917.73925</v>
      </c>
      <c r="E32" s="16" t="n">
        <v>20917.73925</v>
      </c>
      <c r="F32" s="16" t="n">
        <v>7479.18355</v>
      </c>
      <c r="G32" s="16" t="n">
        <v>8039.36825</v>
      </c>
      <c r="H32" s="16" t="n">
        <v>1893.77838</v>
      </c>
      <c r="I32" s="16" t="n">
        <v>17412.33018</v>
      </c>
      <c r="J32" s="16" t="n">
        <v>660.07601</v>
      </c>
      <c r="K32" s="16" t="n">
        <v>3825.53869</v>
      </c>
      <c r="L32" s="16" t="n">
        <v>4485.6147</v>
      </c>
      <c r="M32" s="16" t="n">
        <v>2977.18347</v>
      </c>
      <c r="N32" s="16" t="n">
        <v>0</v>
      </c>
      <c r="O32" s="16" t="n">
        <v>0</v>
      </c>
      <c r="P32" s="16" t="n">
        <v>13394.69121</v>
      </c>
      <c r="Q32" s="16" t="n">
        <v>1099.77158</v>
      </c>
      <c r="R32" s="16" t="n">
        <v>17471.64626</v>
      </c>
      <c r="S32" s="16" t="n">
        <v>319.00445</v>
      </c>
      <c r="T32" s="16" t="n">
        <v>88.84192</v>
      </c>
      <c r="U32" s="16" t="n">
        <v>0</v>
      </c>
      <c r="V32" s="16" t="n">
        <v>0</v>
      </c>
      <c r="W32" s="16" t="n">
        <v>1757.53095</v>
      </c>
      <c r="X32" s="16" t="n">
        <v>2165.37732</v>
      </c>
      <c r="Y32" s="16" t="n">
        <v>62452.70771</v>
      </c>
      <c r="Z32" s="16" t="n">
        <v>38330.06943</v>
      </c>
      <c r="AA32" s="16" t="n">
        <v>24122.63828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6934.7375</v>
      </c>
      <c r="E33" s="16" t="n">
        <v>146934.7375</v>
      </c>
      <c r="F33" s="16" t="n">
        <v>77366.61361</v>
      </c>
      <c r="G33" s="16" t="n">
        <v>92298.04852</v>
      </c>
      <c r="H33" s="16" t="n">
        <v>11563.3981</v>
      </c>
      <c r="I33" s="16" t="n">
        <v>181228.06023</v>
      </c>
      <c r="J33" s="16" t="n">
        <v>16981.2504</v>
      </c>
      <c r="K33" s="16" t="n">
        <v>33875.5084</v>
      </c>
      <c r="L33" s="16" t="n">
        <v>50856.7588</v>
      </c>
      <c r="M33" s="16" t="n">
        <v>16850.38177</v>
      </c>
      <c r="N33" s="16" t="n">
        <v>0</v>
      </c>
      <c r="O33" s="16" t="n">
        <v>4158.6768</v>
      </c>
      <c r="P33" s="16" t="n">
        <v>7603.77339</v>
      </c>
      <c r="Q33" s="16" t="n">
        <v>19278.03906</v>
      </c>
      <c r="R33" s="16" t="n">
        <v>47890.87102</v>
      </c>
      <c r="S33" s="16" t="n">
        <v>1075.85146</v>
      </c>
      <c r="T33" s="16" t="n">
        <v>2444.05286</v>
      </c>
      <c r="U33" s="16" t="n">
        <v>1032.654</v>
      </c>
      <c r="V33" s="16" t="n">
        <v>0</v>
      </c>
      <c r="W33" s="16" t="n">
        <v>3343.19704</v>
      </c>
      <c r="X33" s="16" t="n">
        <v>7895.75536</v>
      </c>
      <c r="Y33" s="16" t="n">
        <v>434806.18291</v>
      </c>
      <c r="Z33" s="16" t="n">
        <v>328162.79773</v>
      </c>
      <c r="AA33" s="16" t="n">
        <v>106643.38518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9039.51307</v>
      </c>
      <c r="E34" s="16" t="n">
        <v>119039.51307</v>
      </c>
      <c r="F34" s="16" t="n">
        <v>53971.38158</v>
      </c>
      <c r="G34" s="16" t="n">
        <v>43163.72613</v>
      </c>
      <c r="H34" s="16" t="n">
        <v>35627.28906</v>
      </c>
      <c r="I34" s="16" t="n">
        <v>132762.39677</v>
      </c>
      <c r="J34" s="16" t="n">
        <v>17409.32041</v>
      </c>
      <c r="K34" s="16" t="n">
        <v>19681.3258</v>
      </c>
      <c r="L34" s="16" t="n">
        <v>37090.64621</v>
      </c>
      <c r="M34" s="16" t="n">
        <v>9681.37037</v>
      </c>
      <c r="N34" s="16" t="n">
        <v>0</v>
      </c>
      <c r="O34" s="16" t="n">
        <v>40985.32048</v>
      </c>
      <c r="P34" s="16" t="n">
        <v>34835.80473</v>
      </c>
      <c r="Q34" s="16" t="n">
        <v>3424.62681</v>
      </c>
      <c r="R34" s="16" t="n">
        <v>88927.12239</v>
      </c>
      <c r="S34" s="16" t="n">
        <v>44218.94784</v>
      </c>
      <c r="T34" s="16" t="n">
        <v>328.22745</v>
      </c>
      <c r="U34" s="16" t="n">
        <v>3191.873</v>
      </c>
      <c r="V34" s="16" t="n">
        <v>0</v>
      </c>
      <c r="W34" s="16" t="n">
        <v>2870.49559</v>
      </c>
      <c r="X34" s="16" t="n">
        <v>50609.54388</v>
      </c>
      <c r="Y34" s="16" t="n">
        <v>428429.22232</v>
      </c>
      <c r="Z34" s="16" t="n">
        <v>251801.90984</v>
      </c>
      <c r="AA34" s="16" t="n">
        <v>176627.31248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4652508.99714</v>
      </c>
      <c r="E36" s="22" t="n">
        <v>4652508.99714</v>
      </c>
      <c r="F36" s="22" t="n">
        <v>1798674.20478</v>
      </c>
      <c r="G36" s="22" t="n">
        <v>1772102.17839</v>
      </c>
      <c r="H36" s="22" t="n">
        <v>1510509.61326</v>
      </c>
      <c r="I36" s="22" t="n">
        <v>5081285.99643</v>
      </c>
      <c r="J36" s="22" t="n">
        <v>996626.70475</v>
      </c>
      <c r="K36" s="22" t="n">
        <v>963772.0513</v>
      </c>
      <c r="L36" s="22" t="n">
        <v>1960398.75605</v>
      </c>
      <c r="M36" s="22" t="n">
        <v>481276.72893</v>
      </c>
      <c r="N36" s="22" t="n">
        <v>0</v>
      </c>
      <c r="O36" s="22" t="n">
        <v>561820.67296</v>
      </c>
      <c r="P36" s="22" t="n">
        <v>327249.22359</v>
      </c>
      <c r="Q36" s="22" t="n">
        <v>289161.96719</v>
      </c>
      <c r="R36" s="22" t="n">
        <v>1659508.59267</v>
      </c>
      <c r="S36" s="22" t="n">
        <v>133325.54761</v>
      </c>
      <c r="T36" s="22" t="n">
        <v>15024.44967</v>
      </c>
      <c r="U36" s="22" t="n">
        <v>272226.034</v>
      </c>
      <c r="V36" s="22" t="n">
        <v>0</v>
      </c>
      <c r="W36" s="22" t="n">
        <v>283534.87459</v>
      </c>
      <c r="X36" s="22" t="n">
        <v>704110.90587</v>
      </c>
      <c r="Y36" s="22" t="n">
        <v>14057813.24816</v>
      </c>
      <c r="Z36" s="22" t="n">
        <v>9733794.99357</v>
      </c>
      <c r="AA36" s="22" t="n">
        <v>4324018.25459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452532.75663</v>
      </c>
      <c r="E38" s="23" t="n">
        <v>452532.75663</v>
      </c>
      <c r="F38" s="23" t="n">
        <v>168794.88527</v>
      </c>
      <c r="G38" s="23" t="n">
        <v>136512.0415</v>
      </c>
      <c r="H38" s="23" t="n">
        <v>97664.54582</v>
      </c>
      <c r="I38" s="23" t="n">
        <v>402971.47259</v>
      </c>
      <c r="J38" s="23" t="n">
        <v>63435.15161</v>
      </c>
      <c r="K38" s="23" t="n">
        <v>73201.68035</v>
      </c>
      <c r="L38" s="23" t="n">
        <v>136636.83196</v>
      </c>
      <c r="M38" s="23" t="n">
        <v>34104.02856</v>
      </c>
      <c r="N38" s="23" t="n">
        <v>0</v>
      </c>
      <c r="O38" s="23" t="n">
        <v>81003.01942</v>
      </c>
      <c r="P38" s="23" t="n">
        <v>48244.25577</v>
      </c>
      <c r="Q38" s="23" t="n">
        <v>20121.81339</v>
      </c>
      <c r="R38" s="23" t="n">
        <v>183473.11714</v>
      </c>
      <c r="S38" s="23" t="n">
        <v>11135.3529</v>
      </c>
      <c r="T38" s="23" t="n">
        <v>1563.036</v>
      </c>
      <c r="U38" s="23" t="n">
        <v>14349.961</v>
      </c>
      <c r="V38" s="23" t="n">
        <v>0</v>
      </c>
      <c r="W38" s="23" t="n">
        <v>23131.858</v>
      </c>
      <c r="X38" s="23" t="n">
        <v>50180.2079</v>
      </c>
      <c r="Y38" s="23" t="n">
        <v>1225794.38622</v>
      </c>
      <c r="Z38" s="23" t="n">
        <v>855504.22922</v>
      </c>
      <c r="AA38" s="23" t="n">
        <v>370290.157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105041.75377</v>
      </c>
      <c r="E40" s="22" t="n">
        <v>5105041.75377</v>
      </c>
      <c r="F40" s="22" t="n">
        <v>1967469.09005</v>
      </c>
      <c r="G40" s="22" t="n">
        <v>1908614.21989</v>
      </c>
      <c r="H40" s="22" t="n">
        <v>1608174.15908</v>
      </c>
      <c r="I40" s="22" t="n">
        <v>5484257.46902</v>
      </c>
      <c r="J40" s="22" t="n">
        <v>1060061.85636</v>
      </c>
      <c r="K40" s="22" t="n">
        <v>1036973.73165</v>
      </c>
      <c r="L40" s="22" t="n">
        <v>2097035.58801</v>
      </c>
      <c r="M40" s="22" t="n">
        <v>515380.75749</v>
      </c>
      <c r="N40" s="22" t="n">
        <v>0</v>
      </c>
      <c r="O40" s="22" t="n">
        <v>642823.69238</v>
      </c>
      <c r="P40" s="22" t="n">
        <v>375493.47936</v>
      </c>
      <c r="Q40" s="22" t="n">
        <v>309283.78058</v>
      </c>
      <c r="R40" s="22" t="n">
        <v>1842981.70981</v>
      </c>
      <c r="S40" s="22" t="n">
        <v>144460.90051</v>
      </c>
      <c r="T40" s="22" t="n">
        <v>16587.48567</v>
      </c>
      <c r="U40" s="22" t="n">
        <v>286575.995</v>
      </c>
      <c r="V40" s="22" t="n">
        <v>0</v>
      </c>
      <c r="W40" s="22" t="n">
        <v>306666.73259</v>
      </c>
      <c r="X40" s="22" t="n">
        <v>754291.11377</v>
      </c>
      <c r="Y40" s="22" t="n">
        <v>15283607.63438</v>
      </c>
      <c r="Z40" s="22" t="n">
        <v>10589299.22279</v>
      </c>
      <c r="AA40" s="22" t="n">
        <v>4694308.41159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customFormat="false" ht="12.75" hidden="false" customHeight="true" outlineLevel="0" collapsed="false">
      <c r="B42" s="24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3587218.10952</v>
      </c>
      <c r="E43" s="16" t="n">
        <v>3587218.10952</v>
      </c>
      <c r="F43" s="16" t="n">
        <v>1247304.72684</v>
      </c>
      <c r="G43" s="16" t="n">
        <v>1445920.9475</v>
      </c>
      <c r="H43" s="16" t="n">
        <v>1186832.67443</v>
      </c>
      <c r="I43" s="16" t="n">
        <v>3880058.34877</v>
      </c>
      <c r="J43" s="16" t="n">
        <v>794348.14833</v>
      </c>
      <c r="K43" s="16" t="n">
        <v>810027.86546</v>
      </c>
      <c r="L43" s="16" t="n">
        <v>1604376.01379</v>
      </c>
      <c r="M43" s="16" t="n">
        <v>408166.76169</v>
      </c>
      <c r="N43" s="16" t="n">
        <v>0</v>
      </c>
      <c r="O43" s="16" t="n">
        <v>198112.25529</v>
      </c>
      <c r="P43" s="16" t="n">
        <v>175008.46282</v>
      </c>
      <c r="Q43" s="16" t="n">
        <v>249755.62779</v>
      </c>
      <c r="R43" s="16" t="n">
        <v>1031043.10759</v>
      </c>
      <c r="S43" s="16" t="n">
        <v>102339.38614</v>
      </c>
      <c r="T43" s="16" t="n">
        <v>1352.78787</v>
      </c>
      <c r="U43" s="16" t="n">
        <v>225984.34</v>
      </c>
      <c r="V43" s="16" t="n">
        <v>0</v>
      </c>
      <c r="W43" s="16" t="n">
        <v>226700.08251</v>
      </c>
      <c r="X43" s="16" t="n">
        <v>556376.59652</v>
      </c>
      <c r="Y43" s="16" t="n">
        <v>10659072.17619</v>
      </c>
      <c r="Z43" s="16" t="n">
        <v>7467276.45829</v>
      </c>
      <c r="AA43" s="16" t="n">
        <v>3191795.7179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248325.76526</v>
      </c>
      <c r="E44" s="16" t="n">
        <v>2248325.76526</v>
      </c>
      <c r="F44" s="16" t="n">
        <v>762379.69621</v>
      </c>
      <c r="G44" s="16" t="n">
        <v>951156.08505</v>
      </c>
      <c r="H44" s="16" t="n">
        <v>797673.22728</v>
      </c>
      <c r="I44" s="16" t="n">
        <v>2511209.00854</v>
      </c>
      <c r="J44" s="16" t="n">
        <v>505872.83696</v>
      </c>
      <c r="K44" s="16" t="n">
        <v>515680.34339</v>
      </c>
      <c r="L44" s="16" t="n">
        <v>1021553.18035</v>
      </c>
      <c r="M44" s="16" t="n">
        <v>269264.10272</v>
      </c>
      <c r="N44" s="16" t="n">
        <v>0</v>
      </c>
      <c r="O44" s="16" t="n">
        <v>3776.08878</v>
      </c>
      <c r="P44" s="16" t="n">
        <v>38949.18563</v>
      </c>
      <c r="Q44" s="16" t="n">
        <v>162564.04909</v>
      </c>
      <c r="R44" s="16" t="n">
        <v>474553.42622</v>
      </c>
      <c r="S44" s="16" t="n">
        <v>33245.9517</v>
      </c>
      <c r="T44" s="16" t="n">
        <v>824.7424</v>
      </c>
      <c r="U44" s="16" t="n">
        <v>145556.362</v>
      </c>
      <c r="V44" s="16" t="n">
        <v>0</v>
      </c>
      <c r="W44" s="16" t="n">
        <v>157032.20142</v>
      </c>
      <c r="X44" s="16" t="n">
        <v>336659.25752</v>
      </c>
      <c r="Y44" s="16" t="n">
        <v>6592300.63789</v>
      </c>
      <c r="Z44" s="16" t="n">
        <v>4759534.7738</v>
      </c>
      <c r="AA44" s="16" t="n">
        <v>1832765.86409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275.22993</v>
      </c>
      <c r="H45" s="16" t="n">
        <v>2241.17031</v>
      </c>
      <c r="I45" s="16" t="n">
        <v>5516.40024</v>
      </c>
      <c r="J45" s="16" t="n">
        <v>680</v>
      </c>
      <c r="K45" s="16" t="n">
        <v>0</v>
      </c>
      <c r="L45" s="16" t="n">
        <v>68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6796.776</v>
      </c>
      <c r="V45" s="16" t="n">
        <v>0</v>
      </c>
      <c r="W45" s="16" t="n">
        <v>0</v>
      </c>
      <c r="X45" s="16" t="n">
        <v>46796.776</v>
      </c>
      <c r="Y45" s="16" t="n">
        <v>52993.17624</v>
      </c>
      <c r="Z45" s="16" t="n">
        <v>5516.40024</v>
      </c>
      <c r="AA45" s="16" t="n">
        <v>47476.776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299884.90332</v>
      </c>
      <c r="E46" s="16" t="n">
        <v>1299884.90332</v>
      </c>
      <c r="F46" s="16" t="n">
        <v>444312.34965</v>
      </c>
      <c r="G46" s="16" t="n">
        <v>467565.83722</v>
      </c>
      <c r="H46" s="16" t="n">
        <v>295653.11932</v>
      </c>
      <c r="I46" s="16" t="n">
        <v>1207531.30619</v>
      </c>
      <c r="J46" s="16" t="n">
        <v>259944.29614</v>
      </c>
      <c r="K46" s="16" t="n">
        <v>260478.60533</v>
      </c>
      <c r="L46" s="16" t="n">
        <v>520422.90147</v>
      </c>
      <c r="M46" s="16" t="n">
        <v>138728.60631</v>
      </c>
      <c r="N46" s="16" t="n">
        <v>0</v>
      </c>
      <c r="O46" s="16" t="n">
        <v>194336.16651</v>
      </c>
      <c r="P46" s="16" t="n">
        <v>135189.73184</v>
      </c>
      <c r="Q46" s="16" t="n">
        <v>87191.5787</v>
      </c>
      <c r="R46" s="16" t="n">
        <v>555446.08336</v>
      </c>
      <c r="S46" s="16" t="n">
        <v>69024.37713</v>
      </c>
      <c r="T46" s="16" t="n">
        <v>523.7854</v>
      </c>
      <c r="U46" s="16" t="n">
        <v>33573.035</v>
      </c>
      <c r="V46" s="16" t="n">
        <v>0</v>
      </c>
      <c r="W46" s="16" t="n">
        <v>69667.88109</v>
      </c>
      <c r="X46" s="16" t="n">
        <v>172789.07862</v>
      </c>
      <c r="Y46" s="16" t="n">
        <v>3756074.27296</v>
      </c>
      <c r="Z46" s="16" t="n">
        <v>2507416.20951</v>
      </c>
      <c r="AA46" s="16" t="n">
        <v>1248658.0634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86.68214</v>
      </c>
      <c r="E47" s="16" t="n">
        <v>186.68214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39.71067</v>
      </c>
      <c r="K47" s="16" t="n">
        <v>57.8664</v>
      </c>
      <c r="L47" s="16" t="n">
        <v>397.57707</v>
      </c>
      <c r="M47" s="16" t="n">
        <v>0</v>
      </c>
      <c r="N47" s="16" t="n">
        <v>0</v>
      </c>
      <c r="O47" s="16" t="n">
        <v>0</v>
      </c>
      <c r="P47" s="16" t="n">
        <v>0.73663</v>
      </c>
      <c r="Q47" s="16" t="n">
        <v>0</v>
      </c>
      <c r="R47" s="16" t="n">
        <v>0.73663</v>
      </c>
      <c r="S47" s="16" t="n">
        <v>16.79531</v>
      </c>
      <c r="T47" s="16" t="n">
        <v>2.1628</v>
      </c>
      <c r="U47" s="16" t="n">
        <v>0</v>
      </c>
      <c r="V47" s="16" t="n">
        <v>0</v>
      </c>
      <c r="W47" s="16" t="n">
        <v>0</v>
      </c>
      <c r="X47" s="16" t="n">
        <v>18.95811</v>
      </c>
      <c r="Y47" s="16" t="n">
        <v>603.95395</v>
      </c>
      <c r="Z47" s="16" t="n">
        <v>186.68214</v>
      </c>
      <c r="AA47" s="16" t="n">
        <v>417.27181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38820.7588</v>
      </c>
      <c r="E48" s="16" t="n">
        <v>38820.7588</v>
      </c>
      <c r="F48" s="16" t="n">
        <v>40612.68098</v>
      </c>
      <c r="G48" s="16" t="n">
        <v>23923.7953</v>
      </c>
      <c r="H48" s="16" t="n">
        <v>91265.15752</v>
      </c>
      <c r="I48" s="16" t="n">
        <v>155801.6338</v>
      </c>
      <c r="J48" s="16" t="n">
        <v>27511.30456</v>
      </c>
      <c r="K48" s="16" t="n">
        <v>33811.05034</v>
      </c>
      <c r="L48" s="16" t="n">
        <v>61322.3549</v>
      </c>
      <c r="M48" s="16" t="n">
        <v>174.05266</v>
      </c>
      <c r="N48" s="16" t="n">
        <v>0</v>
      </c>
      <c r="O48" s="16" t="n">
        <v>0</v>
      </c>
      <c r="P48" s="16" t="n">
        <v>868.80872</v>
      </c>
      <c r="Q48" s="16" t="n">
        <v>0</v>
      </c>
      <c r="R48" s="16" t="n">
        <v>1042.86138</v>
      </c>
      <c r="S48" s="16" t="n">
        <v>52.262</v>
      </c>
      <c r="T48" s="16" t="n">
        <v>2.09727</v>
      </c>
      <c r="U48" s="16" t="n">
        <v>58.167</v>
      </c>
      <c r="V48" s="16" t="n">
        <v>0</v>
      </c>
      <c r="W48" s="16" t="n">
        <v>0</v>
      </c>
      <c r="X48" s="16" t="n">
        <v>112.52627</v>
      </c>
      <c r="Y48" s="16" t="n">
        <v>257100.13515</v>
      </c>
      <c r="Z48" s="16" t="n">
        <v>194622.3926</v>
      </c>
      <c r="AA48" s="16" t="n">
        <v>62477.74255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8592.33325</v>
      </c>
      <c r="E49" s="16" t="n">
        <v>8592.33325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4500</v>
      </c>
      <c r="V49" s="16" t="n">
        <v>0</v>
      </c>
      <c r="W49" s="16" t="n">
        <v>0</v>
      </c>
      <c r="X49" s="16" t="n">
        <v>4500</v>
      </c>
      <c r="Y49" s="16" t="n">
        <v>13092.33325</v>
      </c>
      <c r="Z49" s="16" t="n">
        <v>8592.33325</v>
      </c>
      <c r="AA49" s="16" t="n">
        <v>45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37420.94183</v>
      </c>
      <c r="E50" s="16" t="n">
        <v>37420.94183</v>
      </c>
      <c r="F50" s="16" t="n">
        <v>2307.18619</v>
      </c>
      <c r="G50" s="16" t="n">
        <v>25365.29152</v>
      </c>
      <c r="H50" s="16" t="n">
        <v>31959.02707</v>
      </c>
      <c r="I50" s="16" t="n">
        <v>59631.50478</v>
      </c>
      <c r="J50" s="16" t="n">
        <v>16704.66955</v>
      </c>
      <c r="K50" s="16" t="n">
        <v>9092.70046</v>
      </c>
      <c r="L50" s="16" t="n">
        <v>25797.37001</v>
      </c>
      <c r="M50" s="16" t="n">
        <v>2815.0593</v>
      </c>
      <c r="N50" s="16" t="n">
        <v>0</v>
      </c>
      <c r="O50" s="16" t="n">
        <v>0</v>
      </c>
      <c r="P50" s="16" t="n">
        <v>838.15644</v>
      </c>
      <c r="Q50" s="16" t="n">
        <v>926.98918</v>
      </c>
      <c r="R50" s="16" t="n">
        <v>4580.20492</v>
      </c>
      <c r="S50" s="16" t="n">
        <v>267.45237</v>
      </c>
      <c r="T50" s="16" t="n">
        <v>9.88646</v>
      </c>
      <c r="U50" s="16" t="n">
        <v>563.418</v>
      </c>
      <c r="V50" s="16" t="n">
        <v>0</v>
      </c>
      <c r="W50" s="16" t="n">
        <v>3884.44299</v>
      </c>
      <c r="X50" s="16" t="n">
        <v>4725.19982</v>
      </c>
      <c r="Y50" s="16" t="n">
        <v>132155.22136</v>
      </c>
      <c r="Z50" s="16" t="n">
        <v>97052.44661</v>
      </c>
      <c r="AA50" s="16" t="n">
        <v>35102.77475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2448.67423</v>
      </c>
      <c r="E51" s="16" t="n">
        <v>2448.67423</v>
      </c>
      <c r="F51" s="16" t="n">
        <v>28541.06009</v>
      </c>
      <c r="G51" s="16" t="n">
        <v>8505.71019</v>
      </c>
      <c r="H51" s="16" t="n">
        <v>885.37644</v>
      </c>
      <c r="I51" s="16" t="n">
        <v>37932.14672</v>
      </c>
      <c r="J51" s="16" t="n">
        <v>10106.04023</v>
      </c>
      <c r="K51" s="16" t="n">
        <v>0</v>
      </c>
      <c r="L51" s="16" t="n">
        <v>10106.04023</v>
      </c>
      <c r="M51" s="16" t="n">
        <v>2942.47712</v>
      </c>
      <c r="N51" s="16" t="n">
        <v>0</v>
      </c>
      <c r="O51" s="16" t="n">
        <v>0</v>
      </c>
      <c r="P51" s="16" t="n">
        <v>0</v>
      </c>
      <c r="Q51" s="16" t="n">
        <v>1258.80819</v>
      </c>
      <c r="R51" s="16" t="n">
        <v>4201.28531</v>
      </c>
      <c r="S51" s="16" t="n">
        <v>0</v>
      </c>
      <c r="T51" s="16" t="n">
        <v>0</v>
      </c>
      <c r="U51" s="16" t="n">
        <v>2082.584</v>
      </c>
      <c r="V51" s="16" t="n">
        <v>0</v>
      </c>
      <c r="W51" s="16" t="n">
        <v>91.46949</v>
      </c>
      <c r="X51" s="16" t="n">
        <v>2174.05349</v>
      </c>
      <c r="Y51" s="16" t="n">
        <v>56862.19998</v>
      </c>
      <c r="Z51" s="16" t="n">
        <v>40380.82095</v>
      </c>
      <c r="AA51" s="16" t="n">
        <v>16481.37903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34944.51132</v>
      </c>
      <c r="E52" s="16" t="n">
        <v>134944.51132</v>
      </c>
      <c r="F52" s="16" t="n">
        <v>37734.58638</v>
      </c>
      <c r="G52" s="16" t="n">
        <v>63452.1752</v>
      </c>
      <c r="H52" s="16" t="n">
        <v>46946.81897</v>
      </c>
      <c r="I52" s="16" t="n">
        <v>148133.58055</v>
      </c>
      <c r="J52" s="16" t="n">
        <v>28052.57115</v>
      </c>
      <c r="K52" s="16" t="n">
        <v>22559.4829</v>
      </c>
      <c r="L52" s="16" t="n">
        <v>50612.05405</v>
      </c>
      <c r="M52" s="16" t="n">
        <v>4252.54005</v>
      </c>
      <c r="N52" s="16" t="n">
        <v>0</v>
      </c>
      <c r="O52" s="16" t="n">
        <v>135982.44329</v>
      </c>
      <c r="P52" s="16" t="n">
        <v>7620.84727</v>
      </c>
      <c r="Q52" s="16" t="n">
        <v>4347.49843</v>
      </c>
      <c r="R52" s="16" t="n">
        <v>152203.32904</v>
      </c>
      <c r="S52" s="16" t="n">
        <v>5548.37983</v>
      </c>
      <c r="T52" s="16" t="n">
        <v>1019.94962</v>
      </c>
      <c r="U52" s="16" t="n">
        <v>5733.064</v>
      </c>
      <c r="V52" s="16" t="n">
        <v>0</v>
      </c>
      <c r="W52" s="16" t="n">
        <v>6345.01014</v>
      </c>
      <c r="X52" s="16" t="n">
        <v>18646.40359</v>
      </c>
      <c r="Y52" s="16" t="n">
        <v>504539.87855</v>
      </c>
      <c r="Z52" s="16" t="n">
        <v>283078.09187</v>
      </c>
      <c r="AA52" s="16" t="n">
        <v>221461.78668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42966.25591</v>
      </c>
      <c r="E53" s="16" t="n">
        <v>342966.25591</v>
      </c>
      <c r="F53" s="16" t="n">
        <v>314366.9198</v>
      </c>
      <c r="G53" s="16" t="n">
        <v>624.52865</v>
      </c>
      <c r="H53" s="16" t="n">
        <v>35527.28197</v>
      </c>
      <c r="I53" s="16" t="n">
        <v>350518.73042</v>
      </c>
      <c r="J53" s="16" t="n">
        <v>24138.58235</v>
      </c>
      <c r="K53" s="16" t="n">
        <v>12000</v>
      </c>
      <c r="L53" s="16" t="n">
        <v>36138.58235</v>
      </c>
      <c r="M53" s="16" t="n">
        <v>9276.81706</v>
      </c>
      <c r="N53" s="16" t="n">
        <v>0</v>
      </c>
      <c r="O53" s="16" t="n">
        <v>20973.8784</v>
      </c>
      <c r="P53" s="16" t="n">
        <v>106170.63032</v>
      </c>
      <c r="Q53" s="16" t="n">
        <v>507.14362</v>
      </c>
      <c r="R53" s="16" t="n">
        <v>136928.4694</v>
      </c>
      <c r="S53" s="16" t="n">
        <v>11961.71428</v>
      </c>
      <c r="T53" s="16" t="n">
        <v>3583.73611</v>
      </c>
      <c r="U53" s="16" t="n">
        <v>3000.053</v>
      </c>
      <c r="V53" s="16" t="n">
        <v>0</v>
      </c>
      <c r="W53" s="16" t="n">
        <v>22105.87954</v>
      </c>
      <c r="X53" s="16" t="n">
        <v>40651.38293</v>
      </c>
      <c r="Y53" s="16" t="n">
        <v>907203.42101</v>
      </c>
      <c r="Z53" s="16" t="n">
        <v>693484.98633</v>
      </c>
      <c r="AA53" s="16" t="n">
        <v>213718.43468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6480</v>
      </c>
      <c r="G54" s="16" t="n">
        <v>0</v>
      </c>
      <c r="H54" s="16" t="n">
        <v>0</v>
      </c>
      <c r="I54" s="16" t="n">
        <v>6480</v>
      </c>
      <c r="J54" s="16" t="n">
        <v>0</v>
      </c>
      <c r="K54" s="16" t="n">
        <v>0</v>
      </c>
      <c r="L54" s="16" t="n">
        <v>0</v>
      </c>
      <c r="M54" s="16" t="n">
        <v>303.10677</v>
      </c>
      <c r="N54" s="16" t="n">
        <v>0</v>
      </c>
      <c r="O54" s="16" t="n">
        <v>5000</v>
      </c>
      <c r="P54" s="16" t="n">
        <v>6540</v>
      </c>
      <c r="Q54" s="16" t="n">
        <v>0</v>
      </c>
      <c r="R54" s="16" t="n">
        <v>11843.10677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2500</v>
      </c>
      <c r="X54" s="16" t="n">
        <v>12500</v>
      </c>
      <c r="Y54" s="16" t="n">
        <v>30823.10677</v>
      </c>
      <c r="Z54" s="16" t="n">
        <v>6480</v>
      </c>
      <c r="AA54" s="16" t="n">
        <v>24343.10677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11968.05637</v>
      </c>
      <c r="E55" s="16" t="n">
        <v>311968.05637</v>
      </c>
      <c r="F55" s="16" t="n">
        <v>296671.11087</v>
      </c>
      <c r="G55" s="16" t="n">
        <v>0</v>
      </c>
      <c r="H55" s="16" t="n">
        <v>0</v>
      </c>
      <c r="I55" s="16" t="n">
        <v>296671.11087</v>
      </c>
      <c r="J55" s="16" t="n">
        <v>269.85598</v>
      </c>
      <c r="K55" s="16" t="n">
        <v>0</v>
      </c>
      <c r="L55" s="16" t="n">
        <v>269.85598</v>
      </c>
      <c r="M55" s="16" t="n">
        <v>5127.18749</v>
      </c>
      <c r="N55" s="16" t="n">
        <v>0</v>
      </c>
      <c r="O55" s="16" t="n">
        <v>7000</v>
      </c>
      <c r="P55" s="16" t="n">
        <v>84752.10526</v>
      </c>
      <c r="Q55" s="16" t="n">
        <v>0</v>
      </c>
      <c r="R55" s="16" t="n">
        <v>96879.29275</v>
      </c>
      <c r="S55" s="16" t="n">
        <v>50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5000</v>
      </c>
      <c r="Y55" s="16" t="n">
        <v>710788.31597</v>
      </c>
      <c r="Z55" s="16" t="n">
        <v>608639.16724</v>
      </c>
      <c r="AA55" s="16" t="n">
        <v>102149.14873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424.97318</v>
      </c>
      <c r="E56" s="16" t="n">
        <v>6424.97318</v>
      </c>
      <c r="F56" s="16" t="n">
        <v>11216.41988</v>
      </c>
      <c r="G56" s="16" t="n">
        <v>81.72285</v>
      </c>
      <c r="H56" s="16" t="n">
        <v>18691.16245</v>
      </c>
      <c r="I56" s="16" t="n">
        <v>29989.30518</v>
      </c>
      <c r="J56" s="16" t="n">
        <v>1680.80251</v>
      </c>
      <c r="K56" s="16" t="n">
        <v>0</v>
      </c>
      <c r="L56" s="16" t="n">
        <v>1680.80251</v>
      </c>
      <c r="M56" s="16" t="n">
        <v>3600</v>
      </c>
      <c r="N56" s="16" t="n">
        <v>0</v>
      </c>
      <c r="O56" s="16" t="n">
        <v>0</v>
      </c>
      <c r="P56" s="16" t="n">
        <v>14878.52506</v>
      </c>
      <c r="Q56" s="16" t="n">
        <v>0</v>
      </c>
      <c r="R56" s="16" t="n">
        <v>18478.52506</v>
      </c>
      <c r="S56" s="16" t="n">
        <v>6961.69928</v>
      </c>
      <c r="T56" s="16" t="n">
        <v>3583.73611</v>
      </c>
      <c r="U56" s="16" t="n">
        <v>0</v>
      </c>
      <c r="V56" s="16" t="n">
        <v>0</v>
      </c>
      <c r="W56" s="16" t="n">
        <v>9605.87954</v>
      </c>
      <c r="X56" s="16" t="n">
        <v>20151.31493</v>
      </c>
      <c r="Y56" s="16" t="n">
        <v>76724.92086</v>
      </c>
      <c r="Z56" s="16" t="n">
        <v>36414.27836</v>
      </c>
      <c r="AA56" s="16" t="n">
        <v>40310.6425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0000</v>
      </c>
      <c r="E57" s="16" t="n">
        <v>20000</v>
      </c>
      <c r="F57" s="16" t="n">
        <v>0</v>
      </c>
      <c r="G57" s="16" t="n">
        <v>0</v>
      </c>
      <c r="H57" s="16" t="n">
        <v>13230</v>
      </c>
      <c r="I57" s="16" t="n">
        <v>13230</v>
      </c>
      <c r="J57" s="16" t="n">
        <v>22187.92386</v>
      </c>
      <c r="K57" s="16" t="n">
        <v>12000</v>
      </c>
      <c r="L57" s="16" t="n">
        <v>34187.9238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0417.92386</v>
      </c>
      <c r="Z57" s="16" t="n">
        <v>33230</v>
      </c>
      <c r="AA57" s="16" t="n">
        <v>37187.92386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37726.18886</v>
      </c>
      <c r="E58" s="16" t="n">
        <v>37726.18886</v>
      </c>
      <c r="F58" s="16" t="n">
        <v>4.022</v>
      </c>
      <c r="G58" s="16" t="n">
        <v>206.73104</v>
      </c>
      <c r="H58" s="16" t="n">
        <v>48736.32193</v>
      </c>
      <c r="I58" s="16" t="n">
        <v>48947.07497</v>
      </c>
      <c r="J58" s="16" t="n">
        <v>25037.09681</v>
      </c>
      <c r="K58" s="16" t="n">
        <v>0</v>
      </c>
      <c r="L58" s="16" t="n">
        <v>25037.09681</v>
      </c>
      <c r="M58" s="16" t="n">
        <v>0</v>
      </c>
      <c r="N58" s="16" t="n">
        <v>0</v>
      </c>
      <c r="O58" s="16" t="n">
        <v>90640.58425</v>
      </c>
      <c r="P58" s="16" t="n">
        <v>0</v>
      </c>
      <c r="Q58" s="16" t="n">
        <v>0</v>
      </c>
      <c r="R58" s="16" t="n">
        <v>90640.58425</v>
      </c>
      <c r="S58" s="16" t="n">
        <v>1091.992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1091.992</v>
      </c>
      <c r="Y58" s="16" t="n">
        <v>203442.93689</v>
      </c>
      <c r="Z58" s="16" t="n">
        <v>86673.26383</v>
      </c>
      <c r="AA58" s="16" t="n">
        <v>116769.67306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261.98188</v>
      </c>
      <c r="E59" s="16" t="n">
        <v>42261.98188</v>
      </c>
      <c r="F59" s="16" t="n">
        <v>23000</v>
      </c>
      <c r="G59" s="16" t="n">
        <v>13830.74733</v>
      </c>
      <c r="H59" s="16" t="n">
        <v>23145.32174</v>
      </c>
      <c r="I59" s="16" t="n">
        <v>59976.06907</v>
      </c>
      <c r="J59" s="16" t="n">
        <v>5694.61163</v>
      </c>
      <c r="K59" s="16" t="n">
        <v>0</v>
      </c>
      <c r="L59" s="16" t="n">
        <v>5694.61163</v>
      </c>
      <c r="M59" s="16" t="n">
        <v>0</v>
      </c>
      <c r="N59" s="16" t="n">
        <v>0</v>
      </c>
      <c r="O59" s="16" t="n">
        <v>0</v>
      </c>
      <c r="P59" s="16" t="n">
        <v>681.5</v>
      </c>
      <c r="Q59" s="16" t="n">
        <v>40</v>
      </c>
      <c r="R59" s="16" t="n">
        <v>721.5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74.96847</v>
      </c>
      <c r="X59" s="16" t="n">
        <v>3774.96847</v>
      </c>
      <c r="Y59" s="16" t="n">
        <v>112429.13105</v>
      </c>
      <c r="Z59" s="16" t="n">
        <v>102238.05095</v>
      </c>
      <c r="AA59" s="16" t="n">
        <v>10191.0801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47021.56863</v>
      </c>
      <c r="E60" s="16" t="n">
        <v>47021.56863</v>
      </c>
      <c r="F60" s="16" t="n">
        <v>3392.30047</v>
      </c>
      <c r="G60" s="16" t="n">
        <v>25485.17682</v>
      </c>
      <c r="H60" s="16" t="n">
        <v>4214.69606</v>
      </c>
      <c r="I60" s="16" t="n">
        <v>33092.17335</v>
      </c>
      <c r="J60" s="16" t="n">
        <v>5662.3879</v>
      </c>
      <c r="K60" s="16" t="n">
        <v>1290.32375</v>
      </c>
      <c r="L60" s="16" t="n">
        <v>6952.71165</v>
      </c>
      <c r="M60" s="16" t="n">
        <v>6856.87845</v>
      </c>
      <c r="N60" s="16" t="n">
        <v>0</v>
      </c>
      <c r="O60" s="16" t="n">
        <v>25523.09596</v>
      </c>
      <c r="P60" s="16" t="n">
        <v>977.15975</v>
      </c>
      <c r="Q60" s="16" t="n">
        <v>1413.12829</v>
      </c>
      <c r="R60" s="16" t="n">
        <v>34770.26245</v>
      </c>
      <c r="S60" s="16" t="n">
        <v>548.13239</v>
      </c>
      <c r="T60" s="16" t="n">
        <v>4.61896</v>
      </c>
      <c r="U60" s="16" t="n">
        <v>555.105</v>
      </c>
      <c r="V60" s="16" t="n">
        <v>0</v>
      </c>
      <c r="W60" s="16" t="n">
        <v>825.73009</v>
      </c>
      <c r="X60" s="16" t="n">
        <v>1933.58644</v>
      </c>
      <c r="Y60" s="16" t="n">
        <v>123770.30252</v>
      </c>
      <c r="Z60" s="16" t="n">
        <v>80113.74198</v>
      </c>
      <c r="AA60" s="16" t="n">
        <v>43656.56054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240600.56543</v>
      </c>
      <c r="E62" s="22" t="n">
        <v>4240600.56543</v>
      </c>
      <c r="F62" s="22" t="n">
        <v>1656650.80177</v>
      </c>
      <c r="G62" s="22" t="n">
        <v>1583391.30825</v>
      </c>
      <c r="H62" s="22" t="n">
        <v>1378247.51861</v>
      </c>
      <c r="I62" s="22" t="n">
        <v>4618289.62863</v>
      </c>
      <c r="J62" s="22" t="n">
        <v>909744.10795</v>
      </c>
      <c r="K62" s="22" t="n">
        <v>854970.37257</v>
      </c>
      <c r="L62" s="22" t="n">
        <v>1764714.48052</v>
      </c>
      <c r="M62" s="22" t="n">
        <v>434310.53367</v>
      </c>
      <c r="N62" s="22" t="n">
        <v>0</v>
      </c>
      <c r="O62" s="22" t="n">
        <v>471232.25719</v>
      </c>
      <c r="P62" s="22" t="n">
        <v>291296.7566</v>
      </c>
      <c r="Q62" s="22" t="n">
        <v>258249.1955</v>
      </c>
      <c r="R62" s="22" t="n">
        <v>1455088.74296</v>
      </c>
      <c r="S62" s="22" t="n">
        <v>121757.05701</v>
      </c>
      <c r="T62" s="22" t="n">
        <v>5970.97902</v>
      </c>
      <c r="U62" s="22" t="n">
        <v>242418.564</v>
      </c>
      <c r="V62" s="22" t="n">
        <v>0</v>
      </c>
      <c r="W62" s="22" t="n">
        <v>263727.58323</v>
      </c>
      <c r="X62" s="22" t="n">
        <v>633874.18326</v>
      </c>
      <c r="Y62" s="22" t="n">
        <v>12712567.6008</v>
      </c>
      <c r="Z62" s="22" t="n">
        <v>8858890.19406</v>
      </c>
      <c r="AA62" s="22" t="n">
        <v>3853677.40674</v>
      </c>
      <c r="AB62" s="22" t="n">
        <v>0</v>
      </c>
    </row>
    <row r="63" customFormat="false" ht="12.75" hidden="false" customHeight="true" outlineLevel="0" collapsed="false">
      <c r="B63" s="21"/>
      <c r="C63" s="15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84324.956</v>
      </c>
      <c r="H65" s="16" t="n">
        <v>92000</v>
      </c>
      <c r="I65" s="16" t="n">
        <v>266324.956</v>
      </c>
      <c r="J65" s="16" t="n">
        <v>62000</v>
      </c>
      <c r="K65" s="16" t="n">
        <v>62000</v>
      </c>
      <c r="L65" s="16" t="n">
        <v>124000</v>
      </c>
      <c r="M65" s="16" t="n">
        <v>20563</v>
      </c>
      <c r="N65" s="16" t="n">
        <v>0</v>
      </c>
      <c r="O65" s="16" t="n">
        <v>35000</v>
      </c>
      <c r="P65" s="16" t="n">
        <v>33323.56717</v>
      </c>
      <c r="Q65" s="16" t="n">
        <v>22100</v>
      </c>
      <c r="R65" s="16" t="n">
        <v>110986.56717</v>
      </c>
      <c r="S65" s="16" t="n">
        <v>9643.187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5730.71884</v>
      </c>
      <c r="Y65" s="16" t="n">
        <v>735042.24201</v>
      </c>
      <c r="Z65" s="16" t="n">
        <v>454324.956</v>
      </c>
      <c r="AA65" s="16" t="n">
        <v>280717.28601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53.60163</v>
      </c>
      <c r="Q66" s="16" t="n">
        <v>0</v>
      </c>
      <c r="R66" s="16" t="n">
        <v>253.60163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3057.71971</v>
      </c>
      <c r="Z66" s="16" t="n">
        <v>2804.11808</v>
      </c>
      <c r="AA66" s="16" t="n">
        <v>253.60163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1597.66765</v>
      </c>
      <c r="E67" s="16" t="n">
        <v>61597.66765</v>
      </c>
      <c r="F67" s="16" t="n">
        <v>9421.1438</v>
      </c>
      <c r="G67" s="16" t="n">
        <v>36861.33861</v>
      </c>
      <c r="H67" s="16" t="n">
        <v>12691.57679</v>
      </c>
      <c r="I67" s="16" t="n">
        <v>58974.0592</v>
      </c>
      <c r="J67" s="16" t="n">
        <v>9786.27447</v>
      </c>
      <c r="K67" s="16" t="n">
        <v>9136.85359</v>
      </c>
      <c r="L67" s="16" t="n">
        <v>18923.12806</v>
      </c>
      <c r="M67" s="16" t="n">
        <v>11039.60947</v>
      </c>
      <c r="N67" s="16" t="n">
        <v>0</v>
      </c>
      <c r="O67" s="16" t="n">
        <v>24959.34153</v>
      </c>
      <c r="P67" s="16" t="n">
        <v>1673.36207</v>
      </c>
      <c r="Q67" s="16" t="n">
        <v>1311.73525</v>
      </c>
      <c r="R67" s="16" t="n">
        <v>38984.04832</v>
      </c>
      <c r="S67" s="16" t="n">
        <v>830.24773</v>
      </c>
      <c r="T67" s="16" t="n">
        <v>512.40243</v>
      </c>
      <c r="U67" s="16" t="n">
        <v>2037.82</v>
      </c>
      <c r="V67" s="16" t="n">
        <v>0</v>
      </c>
      <c r="W67" s="16" t="n">
        <v>1410.42799</v>
      </c>
      <c r="X67" s="16" t="n">
        <v>4790.89815</v>
      </c>
      <c r="Y67" s="16" t="n">
        <v>183269.80138</v>
      </c>
      <c r="Z67" s="16" t="n">
        <v>120571.72685</v>
      </c>
      <c r="AA67" s="16" t="n">
        <v>62698.07453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542.65268</v>
      </c>
      <c r="Q68" s="16" t="n">
        <v>0</v>
      </c>
      <c r="R68" s="16" t="n">
        <v>542.65268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542.65268</v>
      </c>
      <c r="Z68" s="16" t="n">
        <v>0</v>
      </c>
      <c r="AA68" s="16" t="n">
        <v>542.65268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8648.83645</v>
      </c>
      <c r="E69" s="16" t="n">
        <v>48648.83645</v>
      </c>
      <c r="F69" s="16" t="n">
        <v>14456.63156</v>
      </c>
      <c r="G69" s="16" t="n">
        <v>9332.57498</v>
      </c>
      <c r="H69" s="16" t="n">
        <v>7115.79764</v>
      </c>
      <c r="I69" s="16" t="n">
        <v>30905.00418</v>
      </c>
      <c r="J69" s="16" t="n">
        <v>1976.45989</v>
      </c>
      <c r="K69" s="16" t="n">
        <v>13870.31179</v>
      </c>
      <c r="L69" s="16" t="n">
        <v>15846.77168</v>
      </c>
      <c r="M69" s="16" t="n">
        <v>4392.36123</v>
      </c>
      <c r="N69" s="16" t="n">
        <v>0</v>
      </c>
      <c r="O69" s="16" t="n">
        <v>10965.82249</v>
      </c>
      <c r="P69" s="16" t="n">
        <v>910.21113</v>
      </c>
      <c r="Q69" s="16" t="n">
        <v>3175.11684</v>
      </c>
      <c r="R69" s="16" t="n">
        <v>19443.51169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8153.15939</v>
      </c>
      <c r="Z69" s="16" t="n">
        <v>79553.84063</v>
      </c>
      <c r="AA69" s="16" t="n">
        <v>38599.31876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7392.50991</v>
      </c>
      <c r="E70" s="3" t="n">
        <v>37392.50991</v>
      </c>
      <c r="F70" s="3" t="n">
        <v>1035.46244</v>
      </c>
      <c r="G70" s="3" t="n">
        <v>20032.42909</v>
      </c>
      <c r="H70" s="3" t="n">
        <v>929.81018</v>
      </c>
      <c r="I70" s="3" t="n">
        <v>21997.70171</v>
      </c>
      <c r="J70" s="3" t="n">
        <v>0</v>
      </c>
      <c r="K70" s="3" t="n">
        <v>1115.78012</v>
      </c>
      <c r="L70" s="3" t="n">
        <v>1115.78012</v>
      </c>
      <c r="M70" s="3" t="n">
        <v>0</v>
      </c>
      <c r="N70" s="3" t="n">
        <v>0</v>
      </c>
      <c r="O70" s="3" t="n">
        <v>61.11306</v>
      </c>
      <c r="P70" s="3" t="n">
        <v>-2618.75771</v>
      </c>
      <c r="Q70" s="3" t="n">
        <v>0</v>
      </c>
      <c r="R70" s="3" t="n">
        <v>-2557.64465</v>
      </c>
      <c r="S70" s="3" t="n">
        <v>0</v>
      </c>
      <c r="T70" s="3" t="n">
        <v>-604.36379</v>
      </c>
      <c r="U70" s="3" t="n">
        <v>12340.015</v>
      </c>
      <c r="V70" s="3" t="n">
        <v>0</v>
      </c>
      <c r="W70" s="3" t="n">
        <v>-460.39763</v>
      </c>
      <c r="X70" s="3" t="n">
        <v>11275.25358</v>
      </c>
      <c r="Y70" s="3" t="n">
        <v>69223.60067</v>
      </c>
      <c r="Z70" s="3" t="n">
        <v>59390.21162</v>
      </c>
      <c r="AA70" s="3" t="n">
        <v>9833.38905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5" t="n">
        <v>33596.93398</v>
      </c>
      <c r="E71" s="25" t="n">
        <v>33596.93398</v>
      </c>
      <c r="F71" s="25" t="n">
        <v>0.00444</v>
      </c>
      <c r="G71" s="25" t="n">
        <v>454.77777</v>
      </c>
      <c r="H71" s="25" t="n">
        <v>0.00567</v>
      </c>
      <c r="I71" s="25" t="n">
        <v>454.78788</v>
      </c>
      <c r="J71" s="25" t="n">
        <v>1.35959</v>
      </c>
      <c r="K71" s="25" t="n">
        <v>0.47431</v>
      </c>
      <c r="L71" s="25" t="n">
        <v>1.8339</v>
      </c>
      <c r="M71" s="25" t="n">
        <v>0.02793</v>
      </c>
      <c r="N71" s="25" t="n">
        <v>0</v>
      </c>
      <c r="O71" s="25" t="n">
        <v>4E-005</v>
      </c>
      <c r="P71" s="25" t="n">
        <v>2.35762</v>
      </c>
      <c r="Q71" s="25" t="n">
        <v>0</v>
      </c>
      <c r="R71" s="25" t="n">
        <v>2.38559</v>
      </c>
      <c r="S71" s="25" t="n">
        <v>0.0049</v>
      </c>
      <c r="T71" s="25" t="n">
        <v>0.0035</v>
      </c>
      <c r="U71" s="25" t="n">
        <v>0</v>
      </c>
      <c r="V71" s="25" t="n">
        <v>0</v>
      </c>
      <c r="W71" s="25" t="n">
        <v>13.04755</v>
      </c>
      <c r="X71" s="25" t="n">
        <v>13.05595</v>
      </c>
      <c r="Y71" s="25" t="n">
        <v>34068.9973</v>
      </c>
      <c r="Z71" s="25" t="n">
        <v>34051.72186</v>
      </c>
      <c r="AA71" s="25" t="n">
        <v>17.27544</v>
      </c>
      <c r="AB71" s="25" t="n">
        <v>0</v>
      </c>
    </row>
    <row r="72" customFormat="false" ht="12.75" hidden="false" customHeight="true" outlineLevel="0" collapsed="false">
      <c r="B72" s="17"/>
      <c r="C72" s="18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</row>
    <row r="73" customFormat="false" ht="12.75" hidden="false" customHeight="true" outlineLevel="0" collapsed="false">
      <c r="B73" s="21"/>
      <c r="C73" s="15" t="s">
        <v>82</v>
      </c>
      <c r="D73" s="22" t="n">
        <v>370935.29187</v>
      </c>
      <c r="E73" s="22" t="n">
        <v>370935.29187</v>
      </c>
      <c r="F73" s="22" t="n">
        <v>114913.24224</v>
      </c>
      <c r="G73" s="22" t="n">
        <v>151006.07645</v>
      </c>
      <c r="H73" s="22" t="n">
        <v>113841.96448</v>
      </c>
      <c r="I73" s="22" t="n">
        <v>379761.28317</v>
      </c>
      <c r="J73" s="22" t="n">
        <v>73764.09395</v>
      </c>
      <c r="K73" s="22" t="n">
        <v>86123.41981</v>
      </c>
      <c r="L73" s="22" t="n">
        <v>159887.51376</v>
      </c>
      <c r="M73" s="22" t="n">
        <v>35994.99863</v>
      </c>
      <c r="N73" s="22" t="n">
        <v>0</v>
      </c>
      <c r="O73" s="22" t="n">
        <v>70986.27712</v>
      </c>
      <c r="P73" s="22" t="n">
        <v>34086.99459</v>
      </c>
      <c r="Q73" s="22" t="n">
        <v>26586.85209</v>
      </c>
      <c r="R73" s="22" t="n">
        <v>167655.12243</v>
      </c>
      <c r="S73" s="22" t="n">
        <v>10473.43963</v>
      </c>
      <c r="T73" s="22" t="n">
        <v>9492.5781</v>
      </c>
      <c r="U73" s="22" t="n">
        <v>28669.264</v>
      </c>
      <c r="V73" s="22" t="n">
        <v>0</v>
      </c>
      <c r="W73" s="22" t="n">
        <v>16483.68018</v>
      </c>
      <c r="X73" s="22" t="n">
        <v>65118.96191</v>
      </c>
      <c r="Y73" s="22" t="n">
        <v>1143358.17314</v>
      </c>
      <c r="Z73" s="22" t="n">
        <v>750696.57504</v>
      </c>
      <c r="AA73" s="22" t="n">
        <v>392661.5981</v>
      </c>
      <c r="AB73" s="22" t="n">
        <v>0</v>
      </c>
    </row>
    <row r="74" s="26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6" customFormat="true" ht="12.75" hidden="false" customHeight="true" outlineLevel="0" collapsed="false">
      <c r="B75" s="21" t="n">
        <v>5</v>
      </c>
      <c r="C75" s="14" t="s">
        <v>83</v>
      </c>
      <c r="D75" s="23" t="n">
        <v>493505.89647</v>
      </c>
      <c r="E75" s="23" t="n">
        <v>493505.89647</v>
      </c>
      <c r="F75" s="23" t="n">
        <v>195905.04604</v>
      </c>
      <c r="G75" s="23" t="n">
        <v>174216.83519</v>
      </c>
      <c r="H75" s="23" t="n">
        <v>116084.67599</v>
      </c>
      <c r="I75" s="23" t="n">
        <v>486206.55722</v>
      </c>
      <c r="J75" s="23" t="n">
        <v>76553.65446</v>
      </c>
      <c r="K75" s="23" t="n">
        <v>95879.93927</v>
      </c>
      <c r="L75" s="23" t="n">
        <v>172433.59373</v>
      </c>
      <c r="M75" s="23" t="n">
        <v>45075.22519</v>
      </c>
      <c r="N75" s="23" t="n">
        <v>0</v>
      </c>
      <c r="O75" s="23" t="n">
        <v>100605.15807</v>
      </c>
      <c r="P75" s="23" t="n">
        <v>50109.72817</v>
      </c>
      <c r="Q75" s="23" t="n">
        <v>24447.73299</v>
      </c>
      <c r="R75" s="23" t="n">
        <v>220237.84442</v>
      </c>
      <c r="S75" s="23" t="n">
        <v>12230.40387</v>
      </c>
      <c r="T75" s="23" t="n">
        <v>1123.92855</v>
      </c>
      <c r="U75" s="23" t="n">
        <v>15488.167</v>
      </c>
      <c r="V75" s="23" t="n">
        <v>0</v>
      </c>
      <c r="W75" s="23" t="n">
        <v>26455.46918</v>
      </c>
      <c r="X75" s="23" t="n">
        <v>55297.9686</v>
      </c>
      <c r="Y75" s="23" t="n">
        <v>1427681.86044</v>
      </c>
      <c r="Z75" s="23" t="n">
        <v>979712.45369</v>
      </c>
      <c r="AA75" s="23" t="n">
        <v>447969.40675</v>
      </c>
      <c r="AB75" s="23" t="n">
        <v>0</v>
      </c>
    </row>
    <row r="76" s="26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105041.75377</v>
      </c>
      <c r="E77" s="22" t="n">
        <v>5105041.75377</v>
      </c>
      <c r="F77" s="22" t="n">
        <v>1967469.09005</v>
      </c>
      <c r="G77" s="22" t="n">
        <v>1908614.21989</v>
      </c>
      <c r="H77" s="22" t="n">
        <v>1608174.15908</v>
      </c>
      <c r="I77" s="22" t="n">
        <v>5484257.46902</v>
      </c>
      <c r="J77" s="22" t="n">
        <v>1060061.85636</v>
      </c>
      <c r="K77" s="22" t="n">
        <v>1036973.73165</v>
      </c>
      <c r="L77" s="22" t="n">
        <v>2097035.58801</v>
      </c>
      <c r="M77" s="22" t="n">
        <v>515380.75749</v>
      </c>
      <c r="N77" s="22" t="n">
        <v>0</v>
      </c>
      <c r="O77" s="22" t="n">
        <v>642823.69238</v>
      </c>
      <c r="P77" s="22" t="n">
        <v>375493.47936</v>
      </c>
      <c r="Q77" s="22" t="n">
        <v>309283.78058</v>
      </c>
      <c r="R77" s="22" t="n">
        <v>1842981.70981</v>
      </c>
      <c r="S77" s="22" t="n">
        <v>144460.90051</v>
      </c>
      <c r="T77" s="22" t="n">
        <v>16587.48567</v>
      </c>
      <c r="U77" s="22" t="n">
        <v>286575.995</v>
      </c>
      <c r="V77" s="22" t="n">
        <v>0</v>
      </c>
      <c r="W77" s="22" t="n">
        <v>306666.73259</v>
      </c>
      <c r="X77" s="22" t="n">
        <v>754291.11377</v>
      </c>
      <c r="Y77" s="22" t="n">
        <v>15283607.63438</v>
      </c>
      <c r="Z77" s="22" t="n">
        <v>10589299.22279</v>
      </c>
      <c r="AA77" s="22" t="n">
        <v>4694308.41159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78265.26549</v>
      </c>
      <c r="E79" s="16" t="n">
        <v>1078265.26549</v>
      </c>
      <c r="F79" s="16" t="n">
        <v>493336.38935</v>
      </c>
      <c r="G79" s="16" t="n">
        <v>351121.46369</v>
      </c>
      <c r="H79" s="16" t="n">
        <v>352361.58375</v>
      </c>
      <c r="I79" s="16" t="n">
        <v>1196819.43679</v>
      </c>
      <c r="J79" s="16" t="n">
        <v>190268.65601</v>
      </c>
      <c r="K79" s="16" t="n">
        <v>217003.8785</v>
      </c>
      <c r="L79" s="16" t="n">
        <v>407272.53451</v>
      </c>
      <c r="M79" s="16" t="n">
        <v>219910.26742</v>
      </c>
      <c r="N79" s="16" t="n">
        <v>0</v>
      </c>
      <c r="O79" s="16" t="n">
        <v>2740</v>
      </c>
      <c r="P79" s="16" t="n">
        <v>16569.60197</v>
      </c>
      <c r="Q79" s="16" t="n">
        <v>43654.37882</v>
      </c>
      <c r="R79" s="16" t="n">
        <v>282874.24821</v>
      </c>
      <c r="S79" s="16" t="n">
        <v>7868.90627</v>
      </c>
      <c r="T79" s="16" t="n">
        <v>1704.1228</v>
      </c>
      <c r="U79" s="16" t="n">
        <v>38572.372</v>
      </c>
      <c r="V79" s="16" t="n">
        <v>0</v>
      </c>
      <c r="W79" s="16" t="n">
        <v>10761.0419</v>
      </c>
      <c r="X79" s="16" t="n">
        <v>58906.44297</v>
      </c>
      <c r="Y79" s="16" t="n">
        <v>3024137.92797</v>
      </c>
      <c r="Z79" s="16" t="n">
        <v>2275084.70228</v>
      </c>
      <c r="AA79" s="16" t="n">
        <v>749053.22569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2629390.05987</v>
      </c>
      <c r="E81" s="16" t="n">
        <v>12629390.05987</v>
      </c>
      <c r="F81" s="16" t="n">
        <v>3424748.76646</v>
      </c>
      <c r="G81" s="16" t="n">
        <v>3439936.94888</v>
      </c>
      <c r="H81" s="16" t="n">
        <v>3398494.54463</v>
      </c>
      <c r="I81" s="16" t="n">
        <v>10263180.25997</v>
      </c>
      <c r="J81" s="16" t="n">
        <v>2638151.95612</v>
      </c>
      <c r="K81" s="16" t="n">
        <v>4295885.15207</v>
      </c>
      <c r="L81" s="16" t="n">
        <v>6934037.10819</v>
      </c>
      <c r="M81" s="16" t="n">
        <v>984748.34734</v>
      </c>
      <c r="N81" s="16" t="n">
        <v>0</v>
      </c>
      <c r="O81" s="16" t="n">
        <v>331789.10042</v>
      </c>
      <c r="P81" s="16" t="n">
        <v>850456.89238</v>
      </c>
      <c r="Q81" s="16" t="n">
        <v>598356.53955</v>
      </c>
      <c r="R81" s="16" t="n">
        <v>2765350.87969</v>
      </c>
      <c r="S81" s="16" t="n">
        <v>400367.01695</v>
      </c>
      <c r="T81" s="16" t="n">
        <v>104972.19194</v>
      </c>
      <c r="U81" s="16" t="n">
        <v>1705759.114</v>
      </c>
      <c r="V81" s="16" t="n">
        <v>0</v>
      </c>
      <c r="W81" s="16" t="n">
        <v>956329.67797</v>
      </c>
      <c r="X81" s="16" t="n">
        <v>3167428.00086</v>
      </c>
      <c r="Y81" s="16" t="n">
        <v>35759386.30858</v>
      </c>
      <c r="Z81" s="16" t="n">
        <v>22892570.31984</v>
      </c>
      <c r="AA81" s="16" t="n">
        <v>12866815.98874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7" t="s">
        <v>87</v>
      </c>
    </row>
    <row r="85" customFormat="false" ht="12.75" hidden="false" customHeight="true" outlineLevel="0" collapsed="false">
      <c r="B85" s="27" t="s">
        <v>88</v>
      </c>
    </row>
    <row r="86" customFormat="false" ht="12.75" hidden="false" customHeight="true" outlineLevel="0" collapsed="false">
      <c r="B86" s="28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7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8" t="s">
        <v>93</v>
      </c>
    </row>
    <row r="94" s="29" customFormat="true" ht="12.75" hidden="false" customHeight="true" outlineLevel="0" collapsed="false">
      <c r="B94" s="30"/>
      <c r="C94" s="30" t="s">
        <v>94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31" t="n">
        <v>0</v>
      </c>
      <c r="X94" s="31" t="n">
        <v>0</v>
      </c>
      <c r="Y94" s="31" t="n">
        <v>0</v>
      </c>
      <c r="Z94" s="31" t="n">
        <v>0</v>
      </c>
      <c r="AA94" s="31" t="n">
        <v>0</v>
      </c>
      <c r="AB94" s="31" t="n">
        <v>0</v>
      </c>
    </row>
    <row r="95" s="29" customFormat="true" ht="12" hidden="false" customHeight="false" outlineLevel="0" collapsed="false">
      <c r="B95" s="32"/>
      <c r="C95" s="30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29" customFormat="true" ht="12" hidden="false" customHeight="false" outlineLevel="0" collapsed="false">
      <c r="B96" s="32"/>
      <c r="C96" s="30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29" customFormat="true" ht="12" hidden="false" customHeight="false" outlineLevel="0" collapsed="false">
      <c r="B97" s="32"/>
      <c r="C97" s="30" t="s">
        <v>97</v>
      </c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9.7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fals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true" outlineLevel="0" max="22" min="21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1.56"/>
    <col collapsed="false" customWidth="true" hidden="false" outlineLevel="0" max="27" min="27" style="3" width="11.28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4" t="n">
        <v>39325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6"/>
      <c r="B10" s="37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6"/>
      <c r="B11" s="38" t="n">
        <v>11</v>
      </c>
      <c r="C11" s="18" t="s">
        <v>28</v>
      </c>
      <c r="D11" s="39" t="n">
        <v>801667.73476</v>
      </c>
      <c r="E11" s="39" t="n">
        <v>801667.73476</v>
      </c>
      <c r="F11" s="39" t="n">
        <v>386437.71916</v>
      </c>
      <c r="G11" s="39" t="n">
        <v>170957.62893</v>
      </c>
      <c r="H11" s="39" t="n">
        <v>167424.40138</v>
      </c>
      <c r="I11" s="39" t="n">
        <v>724819.74947</v>
      </c>
      <c r="J11" s="39" t="n">
        <v>318649.34723</v>
      </c>
      <c r="K11" s="39" t="n">
        <v>175999.86627</v>
      </c>
      <c r="L11" s="39" t="n">
        <v>494649.2135</v>
      </c>
      <c r="M11" s="39" t="n">
        <v>92215.31218</v>
      </c>
      <c r="N11" s="39" t="n">
        <v>0</v>
      </c>
      <c r="O11" s="39" t="n">
        <v>64361.14056</v>
      </c>
      <c r="P11" s="39" t="n">
        <v>41047.34505</v>
      </c>
      <c r="Q11" s="39" t="n">
        <v>63875.64535</v>
      </c>
      <c r="R11" s="39" t="n">
        <v>261499.44314</v>
      </c>
      <c r="S11" s="39" t="n">
        <v>24667.80722</v>
      </c>
      <c r="T11" s="39" t="n">
        <v>1751.04438</v>
      </c>
      <c r="U11" s="39" t="n">
        <v>69844.217</v>
      </c>
      <c r="V11" s="39" t="n">
        <v>0</v>
      </c>
      <c r="W11" s="39" t="n">
        <v>44696.37131</v>
      </c>
      <c r="X11" s="39" t="n">
        <v>140959.43991</v>
      </c>
      <c r="Y11" s="39" t="n">
        <v>2423595.58078</v>
      </c>
      <c r="Z11" s="39" t="n">
        <v>1526487.48423</v>
      </c>
      <c r="AA11" s="39" t="n">
        <v>897108.09655</v>
      </c>
      <c r="AB11" s="39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6"/>
      <c r="B12" s="38" t="n">
        <v>1101</v>
      </c>
      <c r="C12" s="19" t="s">
        <v>99</v>
      </c>
      <c r="D12" s="39" t="n">
        <v>113501.73458</v>
      </c>
      <c r="E12" s="39" t="n">
        <v>113501.73458</v>
      </c>
      <c r="F12" s="39" t="n">
        <v>34706.70073</v>
      </c>
      <c r="G12" s="39" t="n">
        <v>30477.18713</v>
      </c>
      <c r="H12" s="39" t="n">
        <v>26967.48434</v>
      </c>
      <c r="I12" s="39" t="n">
        <v>92151.3722</v>
      </c>
      <c r="J12" s="39" t="n">
        <v>33172.11045</v>
      </c>
      <c r="K12" s="39" t="n">
        <v>21690.34359</v>
      </c>
      <c r="L12" s="39" t="n">
        <v>54862.45404</v>
      </c>
      <c r="M12" s="39" t="n">
        <v>19516.78595</v>
      </c>
      <c r="N12" s="39" t="n">
        <v>0</v>
      </c>
      <c r="O12" s="39" t="n">
        <v>2.764</v>
      </c>
      <c r="P12" s="39" t="n">
        <v>3356.59819</v>
      </c>
      <c r="Q12" s="39" t="n">
        <v>4661.09788</v>
      </c>
      <c r="R12" s="39" t="n">
        <v>27537.24602</v>
      </c>
      <c r="S12" s="39" t="n">
        <v>1124.4155</v>
      </c>
      <c r="T12" s="39" t="n">
        <v>265.38246</v>
      </c>
      <c r="U12" s="39" t="n">
        <v>1262.727</v>
      </c>
      <c r="V12" s="39" t="n">
        <v>0</v>
      </c>
      <c r="W12" s="39" t="n">
        <v>4726.01688</v>
      </c>
      <c r="X12" s="39" t="n">
        <v>7378.54184</v>
      </c>
      <c r="Y12" s="39" t="n">
        <v>295431.34868</v>
      </c>
      <c r="Z12" s="39" t="n">
        <v>205653.10678</v>
      </c>
      <c r="AA12" s="39" t="n">
        <v>89778.2419</v>
      </c>
      <c r="AB12" s="39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6"/>
      <c r="B13" s="38" t="n">
        <v>1102</v>
      </c>
      <c r="C13" s="19" t="s">
        <v>100</v>
      </c>
      <c r="D13" s="39" t="n">
        <v>117901.30439</v>
      </c>
      <c r="E13" s="39" t="n">
        <v>117901.30439</v>
      </c>
      <c r="F13" s="39" t="n">
        <v>59135.59711</v>
      </c>
      <c r="G13" s="39" t="n">
        <v>72700.19787</v>
      </c>
      <c r="H13" s="39" t="n">
        <v>46009.66303</v>
      </c>
      <c r="I13" s="39" t="n">
        <v>177845.45801</v>
      </c>
      <c r="J13" s="39" t="n">
        <v>18641.15631</v>
      </c>
      <c r="K13" s="39" t="n">
        <v>36036.01601</v>
      </c>
      <c r="L13" s="39" t="n">
        <v>54677.17232</v>
      </c>
      <c r="M13" s="39" t="n">
        <v>10897.78021</v>
      </c>
      <c r="N13" s="39" t="n">
        <v>0</v>
      </c>
      <c r="O13" s="39" t="n">
        <v>12117.16974</v>
      </c>
      <c r="P13" s="39" t="n">
        <v>7860.938</v>
      </c>
      <c r="Q13" s="39" t="n">
        <v>10604.50039</v>
      </c>
      <c r="R13" s="39" t="n">
        <v>41480.38834</v>
      </c>
      <c r="S13" s="39" t="n">
        <v>2177.87189</v>
      </c>
      <c r="T13" s="39" t="n">
        <v>713.03718</v>
      </c>
      <c r="U13" s="39" t="n">
        <v>9834.99</v>
      </c>
      <c r="V13" s="39" t="n">
        <v>0</v>
      </c>
      <c r="W13" s="39" t="n">
        <v>8749.15882</v>
      </c>
      <c r="X13" s="39" t="n">
        <v>21475.05789</v>
      </c>
      <c r="Y13" s="39" t="n">
        <v>413379.38095</v>
      </c>
      <c r="Z13" s="39" t="n">
        <v>295746.7624</v>
      </c>
      <c r="AA13" s="39" t="n">
        <v>117632.61855</v>
      </c>
      <c r="AB13" s="39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6"/>
      <c r="B14" s="38" t="n">
        <v>110205</v>
      </c>
      <c r="C14" s="19" t="s">
        <v>101</v>
      </c>
      <c r="D14" s="39" t="n">
        <v>115205.51265</v>
      </c>
      <c r="E14" s="39" t="n">
        <v>115205.51265</v>
      </c>
      <c r="F14" s="39" t="n">
        <v>58596.43257</v>
      </c>
      <c r="G14" s="39" t="n">
        <v>70191.05068</v>
      </c>
      <c r="H14" s="39" t="n">
        <v>46009.66303</v>
      </c>
      <c r="I14" s="39" t="n">
        <v>174797.14628</v>
      </c>
      <c r="J14" s="39" t="n">
        <v>18641.15631</v>
      </c>
      <c r="K14" s="39" t="n">
        <v>32208.59321</v>
      </c>
      <c r="L14" s="39" t="n">
        <v>50849.74952</v>
      </c>
      <c r="M14" s="39" t="n">
        <v>10270.82582</v>
      </c>
      <c r="N14" s="39" t="n">
        <v>0</v>
      </c>
      <c r="O14" s="39" t="n">
        <v>12117.16974</v>
      </c>
      <c r="P14" s="39" t="n">
        <v>7727.89783</v>
      </c>
      <c r="Q14" s="39" t="n">
        <v>10565.95285</v>
      </c>
      <c r="R14" s="39" t="n">
        <v>40681.84624</v>
      </c>
      <c r="S14" s="39" t="n">
        <v>2149.57963</v>
      </c>
      <c r="T14" s="39" t="n">
        <v>713.03718</v>
      </c>
      <c r="U14" s="39" t="n">
        <v>9834.99</v>
      </c>
      <c r="V14" s="39" t="n">
        <v>0</v>
      </c>
      <c r="W14" s="39" t="n">
        <v>8482.26801</v>
      </c>
      <c r="X14" s="39" t="n">
        <v>21179.87482</v>
      </c>
      <c r="Y14" s="39" t="n">
        <v>402714.12951</v>
      </c>
      <c r="Z14" s="39" t="n">
        <v>290002.65893</v>
      </c>
      <c r="AA14" s="39" t="n">
        <v>112711.47058</v>
      </c>
      <c r="AB14" s="39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6"/>
      <c r="B15" s="38" t="n">
        <v>1103</v>
      </c>
      <c r="C15" s="19" t="s">
        <v>102</v>
      </c>
      <c r="D15" s="39" t="n">
        <v>501697.82976</v>
      </c>
      <c r="E15" s="39" t="n">
        <v>501697.82976</v>
      </c>
      <c r="F15" s="39" t="n">
        <v>270243.85324</v>
      </c>
      <c r="G15" s="39" t="n">
        <v>33565.7251</v>
      </c>
      <c r="H15" s="39" t="n">
        <v>73445.7107</v>
      </c>
      <c r="I15" s="39" t="n">
        <v>377255.28904</v>
      </c>
      <c r="J15" s="39" t="n">
        <v>233032.34879</v>
      </c>
      <c r="K15" s="39" t="n">
        <v>103023.69079</v>
      </c>
      <c r="L15" s="39" t="n">
        <v>336056.03958</v>
      </c>
      <c r="M15" s="39" t="n">
        <v>53658.17192</v>
      </c>
      <c r="N15" s="39" t="n">
        <v>0</v>
      </c>
      <c r="O15" s="39" t="n">
        <v>52241.20682</v>
      </c>
      <c r="P15" s="39" t="n">
        <v>29797.20526</v>
      </c>
      <c r="Q15" s="39" t="n">
        <v>40541.78735</v>
      </c>
      <c r="R15" s="39" t="n">
        <v>176238.37135</v>
      </c>
      <c r="S15" s="39" t="n">
        <v>18777.25091</v>
      </c>
      <c r="T15" s="39" t="n">
        <v>623.83347</v>
      </c>
      <c r="U15" s="39" t="n">
        <v>42093.299</v>
      </c>
      <c r="V15" s="39" t="n">
        <v>0</v>
      </c>
      <c r="W15" s="39" t="n">
        <v>29405.29072</v>
      </c>
      <c r="X15" s="39" t="n">
        <v>90899.6741</v>
      </c>
      <c r="Y15" s="39" t="n">
        <v>1482147.20383</v>
      </c>
      <c r="Z15" s="39" t="n">
        <v>878953.1188</v>
      </c>
      <c r="AA15" s="39" t="n">
        <v>603194.08503</v>
      </c>
      <c r="AB15" s="39"/>
      <c r="AC15" s="16"/>
      <c r="AD15" s="16"/>
      <c r="AE15" s="16"/>
    </row>
    <row r="16" customFormat="false" ht="12.75" hidden="false" customHeight="true" outlineLevel="0" collapsed="false">
      <c r="A16" s="36"/>
      <c r="B16" s="38" t="n">
        <v>110310</v>
      </c>
      <c r="C16" s="40" t="s">
        <v>103</v>
      </c>
      <c r="D16" s="39" t="n">
        <v>1669.38679</v>
      </c>
      <c r="E16" s="39" t="n">
        <v>1669.38679</v>
      </c>
      <c r="F16" s="39" t="n">
        <v>117.86494</v>
      </c>
      <c r="G16" s="39" t="n">
        <v>1347.76673</v>
      </c>
      <c r="H16" s="39" t="n">
        <v>126.85241</v>
      </c>
      <c r="I16" s="39" t="n">
        <v>1592.48408</v>
      </c>
      <c r="J16" s="39" t="n">
        <v>2599.06706</v>
      </c>
      <c r="K16" s="39" t="n">
        <v>22261.48491</v>
      </c>
      <c r="L16" s="39" t="n">
        <v>24860.55197</v>
      </c>
      <c r="M16" s="39" t="n">
        <v>1763.26512</v>
      </c>
      <c r="N16" s="39" t="n">
        <v>0</v>
      </c>
      <c r="O16" s="39" t="n">
        <v>13315.01803</v>
      </c>
      <c r="P16" s="39" t="n">
        <v>1075.74252</v>
      </c>
      <c r="Q16" s="39" t="n">
        <v>325.80525</v>
      </c>
      <c r="R16" s="39" t="n">
        <v>16479.83092</v>
      </c>
      <c r="S16" s="39" t="n">
        <v>785.79005</v>
      </c>
      <c r="T16" s="39" t="n">
        <v>75.35583</v>
      </c>
      <c r="U16" s="39" t="n">
        <v>33.112</v>
      </c>
      <c r="V16" s="39" t="n">
        <v>0</v>
      </c>
      <c r="W16" s="39" t="n">
        <v>3885.35863</v>
      </c>
      <c r="X16" s="39" t="n">
        <v>4779.61651</v>
      </c>
      <c r="Y16" s="39" t="n">
        <v>49381.87027</v>
      </c>
      <c r="Z16" s="39" t="n">
        <v>3261.87087</v>
      </c>
      <c r="AA16" s="39" t="n">
        <v>46119.9994</v>
      </c>
      <c r="AB16" s="39"/>
      <c r="AC16" s="16"/>
      <c r="AD16" s="16"/>
      <c r="AE16" s="16"/>
    </row>
    <row r="17" customFormat="false" ht="12.75" hidden="false" customHeight="true" outlineLevel="0" collapsed="false">
      <c r="A17" s="36"/>
      <c r="B17" s="38" t="n">
        <v>110315</v>
      </c>
      <c r="C17" s="40" t="s">
        <v>104</v>
      </c>
      <c r="D17" s="39" t="n">
        <v>500028.44297</v>
      </c>
      <c r="E17" s="39" t="n">
        <v>500028.44297</v>
      </c>
      <c r="F17" s="39" t="n">
        <v>270125.9883</v>
      </c>
      <c r="G17" s="39" t="n">
        <v>32217.95837</v>
      </c>
      <c r="H17" s="39" t="n">
        <v>73318.85829</v>
      </c>
      <c r="I17" s="39" t="n">
        <v>375662.80496</v>
      </c>
      <c r="J17" s="39" t="n">
        <v>230433.28173</v>
      </c>
      <c r="K17" s="39" t="n">
        <v>80762.20588</v>
      </c>
      <c r="L17" s="39" t="n">
        <v>311195.48761</v>
      </c>
      <c r="M17" s="39" t="n">
        <v>51894.9068</v>
      </c>
      <c r="N17" s="39" t="n">
        <v>0</v>
      </c>
      <c r="O17" s="39" t="n">
        <v>38926.18879</v>
      </c>
      <c r="P17" s="39" t="n">
        <v>28721.46274</v>
      </c>
      <c r="Q17" s="39" t="n">
        <v>40215.9821</v>
      </c>
      <c r="R17" s="39" t="n">
        <v>159758.54043</v>
      </c>
      <c r="S17" s="39" t="n">
        <v>17991.46086</v>
      </c>
      <c r="T17" s="39" t="n">
        <v>548.47764</v>
      </c>
      <c r="U17" s="39" t="n">
        <v>42060.187</v>
      </c>
      <c r="V17" s="39" t="n">
        <v>0</v>
      </c>
      <c r="W17" s="39" t="n">
        <v>25519.93209</v>
      </c>
      <c r="X17" s="39" t="n">
        <v>86120.05759</v>
      </c>
      <c r="Y17" s="39" t="n">
        <v>1432765.33356</v>
      </c>
      <c r="Z17" s="39" t="n">
        <v>875691.24793</v>
      </c>
      <c r="AA17" s="39" t="n">
        <v>557074.08563</v>
      </c>
      <c r="AB17" s="39"/>
      <c r="AC17" s="16"/>
      <c r="AD17" s="16"/>
      <c r="AE17" s="16"/>
    </row>
    <row r="18" customFormat="false" ht="12.75" hidden="false" customHeight="true" outlineLevel="0" collapsed="false">
      <c r="A18" s="36"/>
      <c r="B18" s="38" t="n">
        <v>1104</v>
      </c>
      <c r="C18" s="19" t="s">
        <v>105</v>
      </c>
      <c r="D18" s="39" t="n">
        <v>68566.86603</v>
      </c>
      <c r="E18" s="39" t="n">
        <v>68566.86603</v>
      </c>
      <c r="F18" s="39" t="n">
        <v>21617.78491</v>
      </c>
      <c r="G18" s="39" t="n">
        <v>33086.74654</v>
      </c>
      <c r="H18" s="39" t="n">
        <v>19541.40289</v>
      </c>
      <c r="I18" s="39" t="n">
        <v>74245.93434</v>
      </c>
      <c r="J18" s="39" t="n">
        <v>32568.31419</v>
      </c>
      <c r="K18" s="39" t="n">
        <v>14949.16111</v>
      </c>
      <c r="L18" s="39" t="n">
        <v>47517.4753</v>
      </c>
      <c r="M18" s="39" t="n">
        <v>6914.22494</v>
      </c>
      <c r="N18" s="39" t="n">
        <v>0</v>
      </c>
      <c r="O18" s="39" t="n">
        <v>0</v>
      </c>
      <c r="P18" s="39" t="n">
        <v>32.26027</v>
      </c>
      <c r="Q18" s="39" t="n">
        <v>7748.33063</v>
      </c>
      <c r="R18" s="39" t="n">
        <v>14694.81584</v>
      </c>
      <c r="S18" s="39" t="n">
        <v>2588.12392</v>
      </c>
      <c r="T18" s="39" t="n">
        <v>137.15689</v>
      </c>
      <c r="U18" s="39" t="n">
        <v>16619.892</v>
      </c>
      <c r="V18" s="39" t="n">
        <v>0</v>
      </c>
      <c r="W18" s="39" t="n">
        <v>1815.90489</v>
      </c>
      <c r="X18" s="39" t="n">
        <v>21161.0777</v>
      </c>
      <c r="Y18" s="39" t="n">
        <v>226186.16921</v>
      </c>
      <c r="Z18" s="39" t="n">
        <v>142812.80037</v>
      </c>
      <c r="AA18" s="39" t="n">
        <v>83373.36884</v>
      </c>
      <c r="AB18" s="39"/>
      <c r="AC18" s="16"/>
      <c r="AD18" s="16"/>
      <c r="AE18" s="16"/>
    </row>
    <row r="19" customFormat="false" ht="12.75" hidden="false" customHeight="true" outlineLevel="0" collapsed="false">
      <c r="A19" s="36"/>
      <c r="B19" s="38" t="n">
        <v>1105</v>
      </c>
      <c r="C19" s="19" t="s">
        <v>106</v>
      </c>
      <c r="D19" s="39" t="n">
        <v>0</v>
      </c>
      <c r="E19" s="39" t="n">
        <v>0</v>
      </c>
      <c r="F19" s="39" t="n">
        <v>733.78317</v>
      </c>
      <c r="G19" s="39" t="n">
        <v>1127.77229</v>
      </c>
      <c r="H19" s="39" t="n">
        <v>1460.14042</v>
      </c>
      <c r="I19" s="39" t="n">
        <v>3321.69588</v>
      </c>
      <c r="J19" s="39" t="n">
        <v>1235.41749</v>
      </c>
      <c r="K19" s="39" t="n">
        <v>300.65477</v>
      </c>
      <c r="L19" s="39" t="n">
        <v>1536.07226</v>
      </c>
      <c r="M19" s="39" t="n">
        <v>1228.34916</v>
      </c>
      <c r="N19" s="39" t="n">
        <v>0</v>
      </c>
      <c r="O19" s="39" t="n">
        <v>0</v>
      </c>
      <c r="P19" s="39" t="n">
        <v>0.34333</v>
      </c>
      <c r="Q19" s="39" t="n">
        <v>319.9291</v>
      </c>
      <c r="R19" s="39" t="n">
        <v>1548.62159</v>
      </c>
      <c r="S19" s="39" t="n">
        <v>0.145</v>
      </c>
      <c r="T19" s="39" t="n">
        <v>11.63438</v>
      </c>
      <c r="U19" s="39" t="n">
        <v>33.309</v>
      </c>
      <c r="V19" s="39" t="n">
        <v>0</v>
      </c>
      <c r="W19" s="39" t="n">
        <v>0</v>
      </c>
      <c r="X19" s="39" t="n">
        <v>45.08838</v>
      </c>
      <c r="Y19" s="39" t="n">
        <v>6451.47811</v>
      </c>
      <c r="Z19" s="39" t="n">
        <v>3321.69588</v>
      </c>
      <c r="AA19" s="39" t="n">
        <v>3129.78223</v>
      </c>
      <c r="AB19" s="39"/>
      <c r="AC19" s="16"/>
      <c r="AD19" s="16"/>
      <c r="AE19" s="16"/>
    </row>
    <row r="20" customFormat="false" ht="12.75" hidden="false" customHeight="true" outlineLevel="0" collapsed="false">
      <c r="A20" s="36"/>
      <c r="B20" s="38" t="n">
        <v>12</v>
      </c>
      <c r="C20" s="18" t="s">
        <v>29</v>
      </c>
      <c r="D20" s="39" t="n">
        <v>4399.36769</v>
      </c>
      <c r="E20" s="39" t="n">
        <v>4399.36769</v>
      </c>
      <c r="F20" s="39" t="n">
        <v>0</v>
      </c>
      <c r="G20" s="39" t="n">
        <v>59231.82658</v>
      </c>
      <c r="H20" s="39" t="n">
        <v>0</v>
      </c>
      <c r="I20" s="39" t="n">
        <v>59231.82658</v>
      </c>
      <c r="J20" s="39" t="n">
        <v>0</v>
      </c>
      <c r="K20" s="39" t="n">
        <v>0</v>
      </c>
      <c r="L20" s="39" t="n">
        <v>0</v>
      </c>
      <c r="M20" s="39" t="n">
        <v>450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450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68131.19427</v>
      </c>
      <c r="Z20" s="39" t="n">
        <v>63631.19427</v>
      </c>
      <c r="AA20" s="39" t="n">
        <v>4500</v>
      </c>
      <c r="AB20" s="39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6"/>
      <c r="B21" s="38" t="n">
        <v>13</v>
      </c>
      <c r="C21" s="18" t="s">
        <v>30</v>
      </c>
      <c r="D21" s="39" t="n">
        <v>538618.51712</v>
      </c>
      <c r="E21" s="39" t="n">
        <v>538618.51712</v>
      </c>
      <c r="F21" s="39" t="n">
        <v>423422.96154</v>
      </c>
      <c r="G21" s="39" t="n">
        <v>600384.73969</v>
      </c>
      <c r="H21" s="39" t="n">
        <v>597996.89582</v>
      </c>
      <c r="I21" s="39" t="n">
        <v>1621804.59705</v>
      </c>
      <c r="J21" s="39" t="n">
        <v>112645.13047</v>
      </c>
      <c r="K21" s="39" t="n">
        <v>104377.08331</v>
      </c>
      <c r="L21" s="39" t="n">
        <v>217022.21378</v>
      </c>
      <c r="M21" s="39" t="n">
        <v>54684.55761</v>
      </c>
      <c r="N21" s="39" t="n">
        <v>0</v>
      </c>
      <c r="O21" s="39" t="n">
        <v>7062.58355</v>
      </c>
      <c r="P21" s="39" t="n">
        <v>7199.2746</v>
      </c>
      <c r="Q21" s="39" t="n">
        <v>21528.17797</v>
      </c>
      <c r="R21" s="39" t="n">
        <v>90474.59373</v>
      </c>
      <c r="S21" s="39" t="n">
        <v>4531.8545</v>
      </c>
      <c r="T21" s="39" t="n">
        <v>1923.15943</v>
      </c>
      <c r="U21" s="39" t="n">
        <v>125483.023</v>
      </c>
      <c r="V21" s="39" t="n">
        <v>0</v>
      </c>
      <c r="W21" s="39" t="n">
        <v>30590.61574</v>
      </c>
      <c r="X21" s="39" t="n">
        <v>162528.65267</v>
      </c>
      <c r="Y21" s="39" t="n">
        <v>2630448.57435</v>
      </c>
      <c r="Z21" s="39" t="n">
        <v>2160423.11417</v>
      </c>
      <c r="AA21" s="39" t="n">
        <v>470025.46018</v>
      </c>
      <c r="AB21" s="39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6"/>
      <c r="B22" s="38" t="n">
        <v>1301</v>
      </c>
      <c r="C22" s="19" t="s">
        <v>107</v>
      </c>
      <c r="D22" s="39" t="n">
        <v>2312.16257</v>
      </c>
      <c r="E22" s="39" t="n">
        <v>2312.16257</v>
      </c>
      <c r="F22" s="39" t="n">
        <v>119041.16602</v>
      </c>
      <c r="G22" s="39" t="n">
        <v>6588.69931</v>
      </c>
      <c r="H22" s="39" t="n">
        <v>20068.57499</v>
      </c>
      <c r="I22" s="39" t="n">
        <v>145698.44032</v>
      </c>
      <c r="J22" s="39" t="n">
        <v>753.80159</v>
      </c>
      <c r="K22" s="39" t="n">
        <v>16723.4725</v>
      </c>
      <c r="L22" s="39" t="n">
        <v>17477.27409</v>
      </c>
      <c r="M22" s="39" t="n">
        <v>0</v>
      </c>
      <c r="N22" s="39" t="n">
        <v>0</v>
      </c>
      <c r="O22" s="39" t="n">
        <v>1280.91876</v>
      </c>
      <c r="P22" s="39" t="n">
        <v>180.00037</v>
      </c>
      <c r="Q22" s="39" t="n">
        <v>0</v>
      </c>
      <c r="R22" s="39" t="n">
        <v>1460.91913</v>
      </c>
      <c r="S22" s="39" t="n">
        <v>2105.75604</v>
      </c>
      <c r="T22" s="39" t="n">
        <v>0</v>
      </c>
      <c r="U22" s="39" t="n">
        <v>11217.322</v>
      </c>
      <c r="V22" s="39" t="n">
        <v>0</v>
      </c>
      <c r="W22" s="39" t="n">
        <v>0</v>
      </c>
      <c r="X22" s="39" t="n">
        <v>13323.07804</v>
      </c>
      <c r="Y22" s="39" t="n">
        <v>180271.87415</v>
      </c>
      <c r="Z22" s="39" t="n">
        <v>148010.60289</v>
      </c>
      <c r="AA22" s="39" t="n">
        <v>32261.27126</v>
      </c>
      <c r="AB22" s="39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6"/>
      <c r="B23" s="38" t="n">
        <v>1302</v>
      </c>
      <c r="C23" s="19" t="s">
        <v>108</v>
      </c>
      <c r="D23" s="39" t="n">
        <v>1716.48325</v>
      </c>
      <c r="E23" s="39" t="n">
        <v>1716.48325</v>
      </c>
      <c r="F23" s="39" t="n">
        <v>112241.29357</v>
      </c>
      <c r="G23" s="39" t="n">
        <v>126851.37277</v>
      </c>
      <c r="H23" s="39" t="n">
        <v>420142.91969</v>
      </c>
      <c r="I23" s="39" t="n">
        <v>659235.58603</v>
      </c>
      <c r="J23" s="39" t="n">
        <v>4385.12719</v>
      </c>
      <c r="K23" s="39" t="n">
        <v>17011.8</v>
      </c>
      <c r="L23" s="39" t="n">
        <v>21396.92719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682348.99647</v>
      </c>
      <c r="Z23" s="39" t="n">
        <v>660952.06928</v>
      </c>
      <c r="AA23" s="39" t="n">
        <v>21396.92719</v>
      </c>
      <c r="AB23" s="39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6"/>
      <c r="B24" s="38" t="n">
        <v>1303</v>
      </c>
      <c r="C24" s="19" t="s">
        <v>109</v>
      </c>
      <c r="D24" s="39" t="n">
        <v>200961.3969</v>
      </c>
      <c r="E24" s="39" t="n">
        <v>200961.3969</v>
      </c>
      <c r="F24" s="39" t="n">
        <v>358.64593</v>
      </c>
      <c r="G24" s="39" t="n">
        <v>57962.211</v>
      </c>
      <c r="H24" s="39" t="n">
        <v>21280.72285</v>
      </c>
      <c r="I24" s="39" t="n">
        <v>79601.57978</v>
      </c>
      <c r="J24" s="39" t="n">
        <v>32904.39521</v>
      </c>
      <c r="K24" s="39" t="n">
        <v>7161.92109</v>
      </c>
      <c r="L24" s="39" t="n">
        <v>40066.3163</v>
      </c>
      <c r="M24" s="39" t="n">
        <v>6715.17379</v>
      </c>
      <c r="N24" s="39" t="n">
        <v>0</v>
      </c>
      <c r="O24" s="39" t="n">
        <v>2485.99446</v>
      </c>
      <c r="P24" s="39" t="n">
        <v>4857.7514</v>
      </c>
      <c r="Q24" s="39" t="n">
        <v>0</v>
      </c>
      <c r="R24" s="39" t="n">
        <v>14058.91965</v>
      </c>
      <c r="S24" s="39" t="n">
        <v>573.1319</v>
      </c>
      <c r="T24" s="39" t="n">
        <v>1900</v>
      </c>
      <c r="U24" s="39" t="n">
        <v>52099.823</v>
      </c>
      <c r="V24" s="39" t="n">
        <v>0</v>
      </c>
      <c r="W24" s="39" t="n">
        <v>28286.89193</v>
      </c>
      <c r="X24" s="39" t="n">
        <v>82859.84683</v>
      </c>
      <c r="Y24" s="39" t="n">
        <v>417548.05946</v>
      </c>
      <c r="Z24" s="39" t="n">
        <v>280562.97668</v>
      </c>
      <c r="AA24" s="39" t="n">
        <v>136985.08278</v>
      </c>
      <c r="AB24" s="39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6"/>
      <c r="B25" s="38" t="n">
        <v>1304</v>
      </c>
      <c r="C25" s="19" t="s">
        <v>110</v>
      </c>
      <c r="D25" s="39" t="n">
        <v>52392.9125</v>
      </c>
      <c r="E25" s="39" t="n">
        <v>52392.9125</v>
      </c>
      <c r="F25" s="39" t="n">
        <v>354.58992</v>
      </c>
      <c r="G25" s="39" t="n">
        <v>279264.18663</v>
      </c>
      <c r="H25" s="39" t="n">
        <v>1519.09096</v>
      </c>
      <c r="I25" s="39" t="n">
        <v>281137.86751</v>
      </c>
      <c r="J25" s="39" t="n">
        <v>21967.98308</v>
      </c>
      <c r="K25" s="39" t="n">
        <v>0</v>
      </c>
      <c r="L25" s="39" t="n">
        <v>21967.98308</v>
      </c>
      <c r="M25" s="39" t="n">
        <v>42908.8468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42908.8468</v>
      </c>
      <c r="S25" s="39" t="n">
        <v>0</v>
      </c>
      <c r="T25" s="39" t="n">
        <v>0</v>
      </c>
      <c r="U25" s="39" t="n">
        <v>3008.227</v>
      </c>
      <c r="V25" s="39" t="n">
        <v>0</v>
      </c>
      <c r="W25" s="39" t="n">
        <v>0</v>
      </c>
      <c r="X25" s="39" t="n">
        <v>3008.227</v>
      </c>
      <c r="Y25" s="39" t="n">
        <v>401415.83689</v>
      </c>
      <c r="Z25" s="39" t="n">
        <v>333530.78001</v>
      </c>
      <c r="AA25" s="39" t="n">
        <v>67885.05688</v>
      </c>
      <c r="AB25" s="39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6"/>
      <c r="B26" s="38" t="n">
        <v>1305</v>
      </c>
      <c r="C26" s="19" t="s">
        <v>111</v>
      </c>
      <c r="D26" s="39" t="n">
        <v>53407.08167</v>
      </c>
      <c r="E26" s="39" t="n">
        <v>53407.08167</v>
      </c>
      <c r="F26" s="39" t="n">
        <v>83030.53067</v>
      </c>
      <c r="G26" s="39" t="n">
        <v>41239.68291</v>
      </c>
      <c r="H26" s="39" t="n">
        <v>9698.15314</v>
      </c>
      <c r="I26" s="39" t="n">
        <v>133968.36672</v>
      </c>
      <c r="J26" s="39" t="n">
        <v>34639.05203</v>
      </c>
      <c r="K26" s="39" t="n">
        <v>50778.9189</v>
      </c>
      <c r="L26" s="39" t="n">
        <v>85417.97093</v>
      </c>
      <c r="M26" s="39" t="n">
        <v>143.60938</v>
      </c>
      <c r="N26" s="39" t="n">
        <v>0</v>
      </c>
      <c r="O26" s="39" t="n">
        <v>0</v>
      </c>
      <c r="P26" s="39" t="n">
        <v>0</v>
      </c>
      <c r="Q26" s="39" t="n">
        <v>18119.17968</v>
      </c>
      <c r="R26" s="39" t="n">
        <v>18262.78906</v>
      </c>
      <c r="S26" s="39" t="n">
        <v>0</v>
      </c>
      <c r="T26" s="39" t="n">
        <v>6</v>
      </c>
      <c r="U26" s="39" t="n">
        <v>10000</v>
      </c>
      <c r="V26" s="39" t="n">
        <v>0</v>
      </c>
      <c r="W26" s="39" t="n">
        <v>0</v>
      </c>
      <c r="X26" s="39" t="n">
        <v>10006</v>
      </c>
      <c r="Y26" s="39" t="n">
        <v>301062.20838</v>
      </c>
      <c r="Z26" s="39" t="n">
        <v>187375.44839</v>
      </c>
      <c r="AA26" s="39" t="n">
        <v>113686.75999</v>
      </c>
      <c r="AB26" s="39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6"/>
      <c r="B27" s="38" t="n">
        <v>1306</v>
      </c>
      <c r="C27" s="19" t="s">
        <v>112</v>
      </c>
      <c r="D27" s="39" t="n">
        <v>141320.62773</v>
      </c>
      <c r="E27" s="39" t="n">
        <v>141320.62773</v>
      </c>
      <c r="F27" s="39" t="n">
        <v>128057.03258</v>
      </c>
      <c r="G27" s="39" t="n">
        <v>25561.57012</v>
      </c>
      <c r="H27" s="39" t="n">
        <v>10489.41923</v>
      </c>
      <c r="I27" s="39" t="n">
        <v>164108.02193</v>
      </c>
      <c r="J27" s="39" t="n">
        <v>11098.87027</v>
      </c>
      <c r="K27" s="39" t="n">
        <v>3045.288</v>
      </c>
      <c r="L27" s="39" t="n">
        <v>14144.15827</v>
      </c>
      <c r="M27" s="39" t="n">
        <v>75.93744</v>
      </c>
      <c r="N27" s="39" t="n">
        <v>0</v>
      </c>
      <c r="O27" s="39" t="n">
        <v>0</v>
      </c>
      <c r="P27" s="39" t="n">
        <v>0</v>
      </c>
      <c r="Q27" s="39" t="n">
        <v>0.39926</v>
      </c>
      <c r="R27" s="39" t="n">
        <v>76.3367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319649.14463</v>
      </c>
      <c r="Z27" s="39" t="n">
        <v>305428.64966</v>
      </c>
      <c r="AA27" s="39" t="n">
        <v>14220.49497</v>
      </c>
      <c r="AB27" s="39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6"/>
      <c r="B28" s="38" t="n">
        <v>1307</v>
      </c>
      <c r="C28" s="19" t="s">
        <v>113</v>
      </c>
      <c r="D28" s="39" t="n">
        <v>100833.65409</v>
      </c>
      <c r="E28" s="39" t="n">
        <v>100833.65409</v>
      </c>
      <c r="F28" s="39" t="n">
        <v>12223.65395</v>
      </c>
      <c r="G28" s="39" t="n">
        <v>71758.20961</v>
      </c>
      <c r="H28" s="39" t="n">
        <v>115937.86725</v>
      </c>
      <c r="I28" s="39" t="n">
        <v>199919.73081</v>
      </c>
      <c r="J28" s="39" t="n">
        <v>7968.63387</v>
      </c>
      <c r="K28" s="39" t="n">
        <v>8550.50705</v>
      </c>
      <c r="L28" s="39" t="n">
        <v>16519.14092</v>
      </c>
      <c r="M28" s="39" t="n">
        <v>5074.51656</v>
      </c>
      <c r="N28" s="39" t="n">
        <v>0</v>
      </c>
      <c r="O28" s="39" t="n">
        <v>3295.67033</v>
      </c>
      <c r="P28" s="39" t="n">
        <v>2186.29079</v>
      </c>
      <c r="Q28" s="39" t="n">
        <v>3408.59903</v>
      </c>
      <c r="R28" s="39" t="n">
        <v>13965.07671</v>
      </c>
      <c r="S28" s="39" t="n">
        <v>1852.96656</v>
      </c>
      <c r="T28" s="39" t="n">
        <v>19.074</v>
      </c>
      <c r="U28" s="39" t="n">
        <v>49157.651</v>
      </c>
      <c r="V28" s="39" t="n">
        <v>0</v>
      </c>
      <c r="W28" s="39" t="n">
        <v>2326.99374</v>
      </c>
      <c r="X28" s="39" t="n">
        <v>53356.6853</v>
      </c>
      <c r="Y28" s="39" t="n">
        <v>384594.28783</v>
      </c>
      <c r="Z28" s="39" t="n">
        <v>300753.3849</v>
      </c>
      <c r="AA28" s="39" t="n">
        <v>83840.90293</v>
      </c>
      <c r="AB28" s="39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6"/>
      <c r="B29" s="38" t="n">
        <v>1399</v>
      </c>
      <c r="C29" s="19" t="s">
        <v>34</v>
      </c>
      <c r="D29" s="39" t="n">
        <v>-14325.80159</v>
      </c>
      <c r="E29" s="39" t="n">
        <v>-14325.80159</v>
      </c>
      <c r="F29" s="39" t="n">
        <v>-31883.9511</v>
      </c>
      <c r="G29" s="39" t="n">
        <v>-8881.48625</v>
      </c>
      <c r="H29" s="39" t="n">
        <v>-1139.85229</v>
      </c>
      <c r="I29" s="39" t="n">
        <v>-41905.28964</v>
      </c>
      <c r="J29" s="39" t="n">
        <v>-1072.73277</v>
      </c>
      <c r="K29" s="39" t="n">
        <v>-305.87669</v>
      </c>
      <c r="L29" s="39" t="n">
        <v>-1378.60946</v>
      </c>
      <c r="M29" s="39" t="n">
        <v>-233.52636</v>
      </c>
      <c r="N29" s="39" t="n">
        <v>0</v>
      </c>
      <c r="O29" s="39" t="n">
        <v>0</v>
      </c>
      <c r="P29" s="39" t="n">
        <v>-24.76796</v>
      </c>
      <c r="Q29" s="39" t="n">
        <v>0</v>
      </c>
      <c r="R29" s="39" t="n">
        <v>-258.29432</v>
      </c>
      <c r="S29" s="39" t="n">
        <v>0</v>
      </c>
      <c r="T29" s="39" t="n">
        <v>-1.91457</v>
      </c>
      <c r="U29" s="39" t="n">
        <v>0</v>
      </c>
      <c r="V29" s="39" t="n">
        <v>0</v>
      </c>
      <c r="W29" s="39" t="n">
        <v>-23.26993</v>
      </c>
      <c r="X29" s="39" t="n">
        <v>-25.1845</v>
      </c>
      <c r="Y29" s="39" t="n">
        <v>-57893.17951</v>
      </c>
      <c r="Z29" s="39" t="n">
        <v>-56231.09123</v>
      </c>
      <c r="AA29" s="39" t="n">
        <v>-1662.08828</v>
      </c>
      <c r="AB29" s="39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6"/>
      <c r="B30" s="38" t="n">
        <v>139905</v>
      </c>
      <c r="C30" s="19" t="s">
        <v>114</v>
      </c>
      <c r="D30" s="39" t="n">
        <v>-2092.8455</v>
      </c>
      <c r="E30" s="39" t="n">
        <v>-2092.8455</v>
      </c>
      <c r="F30" s="39" t="n">
        <v>0</v>
      </c>
      <c r="G30" s="39" t="n">
        <v>0</v>
      </c>
      <c r="H30" s="39" t="n">
        <v>-1139.85229</v>
      </c>
      <c r="I30" s="39" t="n">
        <v>-1139.85229</v>
      </c>
      <c r="J30" s="39" t="n">
        <v>-536.92556</v>
      </c>
      <c r="K30" s="39" t="n">
        <v>-223.09726</v>
      </c>
      <c r="L30" s="39" t="n">
        <v>-760.02282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-0.19074</v>
      </c>
      <c r="U30" s="39" t="n">
        <v>0</v>
      </c>
      <c r="V30" s="39" t="n">
        <v>0</v>
      </c>
      <c r="W30" s="39" t="n">
        <v>-23.26993</v>
      </c>
      <c r="X30" s="39" t="n">
        <v>-23.46067</v>
      </c>
      <c r="Y30" s="39" t="n">
        <v>-4016.18128</v>
      </c>
      <c r="Z30" s="39" t="n">
        <v>-3232.69779</v>
      </c>
      <c r="AA30" s="39" t="n">
        <v>-783.48349</v>
      </c>
      <c r="AB30" s="39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6"/>
      <c r="B31" s="38" t="n">
        <v>139910</v>
      </c>
      <c r="C31" s="19" t="s">
        <v>115</v>
      </c>
      <c r="D31" s="39" t="n">
        <v>-12232.95609</v>
      </c>
      <c r="E31" s="39" t="n">
        <v>-12232.95609</v>
      </c>
      <c r="F31" s="39" t="n">
        <v>-31883.9511</v>
      </c>
      <c r="G31" s="39" t="n">
        <v>-8881.48625</v>
      </c>
      <c r="H31" s="39" t="n">
        <v>0</v>
      </c>
      <c r="I31" s="39" t="n">
        <v>-40765.43735</v>
      </c>
      <c r="J31" s="39" t="n">
        <v>-535.80721</v>
      </c>
      <c r="K31" s="39" t="n">
        <v>-82.77943</v>
      </c>
      <c r="L31" s="39" t="n">
        <v>-618.58664</v>
      </c>
      <c r="M31" s="39" t="n">
        <v>-233.52636</v>
      </c>
      <c r="N31" s="39" t="n">
        <v>0</v>
      </c>
      <c r="O31" s="39" t="n">
        <v>0</v>
      </c>
      <c r="P31" s="39" t="n">
        <v>-24.76796</v>
      </c>
      <c r="Q31" s="39" t="n">
        <v>0</v>
      </c>
      <c r="R31" s="39" t="n">
        <v>-258.29432</v>
      </c>
      <c r="S31" s="39" t="n">
        <v>0</v>
      </c>
      <c r="T31" s="39" t="n">
        <v>-1.72383</v>
      </c>
      <c r="U31" s="39" t="n">
        <v>0</v>
      </c>
      <c r="V31" s="39" t="n">
        <v>0</v>
      </c>
      <c r="W31" s="39" t="n">
        <v>0</v>
      </c>
      <c r="X31" s="39" t="n">
        <v>-1.72383</v>
      </c>
      <c r="Y31" s="39" t="n">
        <v>-53876.99823</v>
      </c>
      <c r="Z31" s="39" t="n">
        <v>-52998.39344</v>
      </c>
      <c r="AA31" s="39" t="n">
        <v>-878.60479</v>
      </c>
      <c r="AB31" s="39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6"/>
      <c r="B32" s="38" t="s">
        <v>116</v>
      </c>
      <c r="C32" s="19" t="s">
        <v>117</v>
      </c>
      <c r="D32" s="39" t="n">
        <v>0</v>
      </c>
      <c r="E32" s="39" t="n">
        <v>0</v>
      </c>
      <c r="F32" s="39" t="n">
        <v>0</v>
      </c>
      <c r="G32" s="39" t="n">
        <v>40.29359</v>
      </c>
      <c r="H32" s="39" t="n">
        <v>0</v>
      </c>
      <c r="I32" s="39" t="n">
        <v>40.29359</v>
      </c>
      <c r="J32" s="39" t="n">
        <v>0</v>
      </c>
      <c r="K32" s="39" t="n">
        <v>1411.05246</v>
      </c>
      <c r="L32" s="39" t="n">
        <v>1411.05246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1451.34605</v>
      </c>
      <c r="Z32" s="39" t="n">
        <v>40.29359</v>
      </c>
      <c r="AA32" s="39" t="n">
        <v>1411.05246</v>
      </c>
      <c r="AB32" s="39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6"/>
      <c r="B33" s="38" t="n">
        <v>14</v>
      </c>
      <c r="C33" s="18" t="s">
        <v>35</v>
      </c>
      <c r="D33" s="39" t="n">
        <v>2943060.55572</v>
      </c>
      <c r="E33" s="39" t="n">
        <v>2943060.55572</v>
      </c>
      <c r="F33" s="39" t="n">
        <v>751313.20719</v>
      </c>
      <c r="G33" s="39" t="n">
        <v>751998.85104</v>
      </c>
      <c r="H33" s="39" t="n">
        <v>674310.09221</v>
      </c>
      <c r="I33" s="39" t="n">
        <v>2177622.15044</v>
      </c>
      <c r="J33" s="39" t="n">
        <v>508831.22243</v>
      </c>
      <c r="K33" s="39" t="n">
        <v>602153.71155</v>
      </c>
      <c r="L33" s="39" t="n">
        <v>1110984.93398</v>
      </c>
      <c r="M33" s="39" t="n">
        <v>290776.44964</v>
      </c>
      <c r="N33" s="39" t="n">
        <v>0</v>
      </c>
      <c r="O33" s="39" t="n">
        <v>432698.26537</v>
      </c>
      <c r="P33" s="39" t="n">
        <v>217120.52424</v>
      </c>
      <c r="Q33" s="39" t="n">
        <v>176064.67133</v>
      </c>
      <c r="R33" s="39" t="n">
        <v>1116659.91058</v>
      </c>
      <c r="S33" s="39" t="n">
        <v>57690.92667</v>
      </c>
      <c r="T33" s="39" t="n">
        <v>8285.93624</v>
      </c>
      <c r="U33" s="39" t="n">
        <v>68313.313</v>
      </c>
      <c r="V33" s="39" t="n">
        <v>0</v>
      </c>
      <c r="W33" s="39" t="n">
        <v>196954.68789</v>
      </c>
      <c r="X33" s="39" t="n">
        <v>331244.8638</v>
      </c>
      <c r="Y33" s="39" t="n">
        <v>7679572.41452</v>
      </c>
      <c r="Z33" s="39" t="n">
        <v>5120682.70616</v>
      </c>
      <c r="AA33" s="39" t="n">
        <v>2558889.70836</v>
      </c>
      <c r="AB33" s="39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6"/>
      <c r="B34" s="38" t="n">
        <v>1401</v>
      </c>
      <c r="C34" s="19" t="s">
        <v>118</v>
      </c>
      <c r="D34" s="39" t="n">
        <v>1450911.29962</v>
      </c>
      <c r="E34" s="39" t="n">
        <v>1450911.29962</v>
      </c>
      <c r="F34" s="39" t="n">
        <v>271881.69723</v>
      </c>
      <c r="G34" s="39" t="n">
        <v>325548.51188</v>
      </c>
      <c r="H34" s="39" t="n">
        <v>511663.87314</v>
      </c>
      <c r="I34" s="39" t="n">
        <v>1109094.08225</v>
      </c>
      <c r="J34" s="39" t="n">
        <v>384915.67966</v>
      </c>
      <c r="K34" s="39" t="n">
        <v>463433.35059</v>
      </c>
      <c r="L34" s="39" t="n">
        <v>848349.03025</v>
      </c>
      <c r="M34" s="39" t="n">
        <v>157783.04104</v>
      </c>
      <c r="N34" s="39" t="n">
        <v>0</v>
      </c>
      <c r="O34" s="39" t="n">
        <v>11717.27963</v>
      </c>
      <c r="P34" s="39" t="n">
        <v>26433.38457</v>
      </c>
      <c r="Q34" s="39" t="n">
        <v>102448.06991</v>
      </c>
      <c r="R34" s="39" t="n">
        <v>298381.77515</v>
      </c>
      <c r="S34" s="39" t="n">
        <v>30687.29158</v>
      </c>
      <c r="T34" s="39" t="n">
        <v>8044.34883</v>
      </c>
      <c r="U34" s="39" t="n">
        <v>70383.9</v>
      </c>
      <c r="V34" s="39" t="n">
        <v>0</v>
      </c>
      <c r="W34" s="39" t="n">
        <v>50398.46531</v>
      </c>
      <c r="X34" s="39" t="n">
        <v>159514.00572</v>
      </c>
      <c r="Y34" s="39" t="n">
        <v>3866250.19299</v>
      </c>
      <c r="Z34" s="39" t="n">
        <v>2560005.38187</v>
      </c>
      <c r="AA34" s="39" t="n">
        <v>1306244.81112</v>
      </c>
      <c r="AB34" s="39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6"/>
      <c r="B35" s="38" t="n">
        <v>1402</v>
      </c>
      <c r="C35" s="19" t="s">
        <v>119</v>
      </c>
      <c r="D35" s="39" t="n">
        <v>996092.37967</v>
      </c>
      <c r="E35" s="39" t="n">
        <v>996092.37967</v>
      </c>
      <c r="F35" s="39" t="n">
        <v>426327.29333</v>
      </c>
      <c r="G35" s="39" t="n">
        <v>324911.8741</v>
      </c>
      <c r="H35" s="39" t="n">
        <v>131491.74014</v>
      </c>
      <c r="I35" s="39" t="n">
        <v>882730.90757</v>
      </c>
      <c r="J35" s="39" t="n">
        <v>79188.48859</v>
      </c>
      <c r="K35" s="39" t="n">
        <v>27026.57524</v>
      </c>
      <c r="L35" s="39" t="n">
        <v>106215.06383</v>
      </c>
      <c r="M35" s="39" t="n">
        <v>101959.99293</v>
      </c>
      <c r="N35" s="39" t="n">
        <v>0</v>
      </c>
      <c r="O35" s="39" t="n">
        <v>449688.39852</v>
      </c>
      <c r="P35" s="39" t="n">
        <v>34122.20144</v>
      </c>
      <c r="Q35" s="39" t="n">
        <v>48935.08837</v>
      </c>
      <c r="R35" s="39" t="n">
        <v>634705.68126</v>
      </c>
      <c r="S35" s="39" t="n">
        <v>23772.17226</v>
      </c>
      <c r="T35" s="39" t="n">
        <v>153.73202</v>
      </c>
      <c r="U35" s="39" t="n">
        <v>168.059</v>
      </c>
      <c r="V35" s="39" t="n">
        <v>0</v>
      </c>
      <c r="W35" s="39" t="n">
        <v>42191.37048</v>
      </c>
      <c r="X35" s="39" t="n">
        <v>66285.33376</v>
      </c>
      <c r="Y35" s="39" t="n">
        <v>2686029.36609</v>
      </c>
      <c r="Z35" s="39" t="n">
        <v>1878823.28724</v>
      </c>
      <c r="AA35" s="39" t="n">
        <v>807206.07885</v>
      </c>
      <c r="AB35" s="39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6"/>
      <c r="B36" s="38" t="n">
        <v>1403</v>
      </c>
      <c r="C36" s="19" t="s">
        <v>120</v>
      </c>
      <c r="D36" s="39" t="n">
        <v>394247.76974</v>
      </c>
      <c r="E36" s="39" t="n">
        <v>394247.76974</v>
      </c>
      <c r="F36" s="39" t="n">
        <v>58714.29974</v>
      </c>
      <c r="G36" s="39" t="n">
        <v>135921.79542</v>
      </c>
      <c r="H36" s="39" t="n">
        <v>36567.65333</v>
      </c>
      <c r="I36" s="39" t="n">
        <v>231203.74849</v>
      </c>
      <c r="J36" s="39" t="n">
        <v>55747.99364</v>
      </c>
      <c r="K36" s="39" t="n">
        <v>114637.07105</v>
      </c>
      <c r="L36" s="39" t="n">
        <v>170385.06469</v>
      </c>
      <c r="M36" s="39" t="n">
        <v>22382.08696</v>
      </c>
      <c r="N36" s="39" t="n">
        <v>0</v>
      </c>
      <c r="O36" s="39" t="n">
        <v>16.7067</v>
      </c>
      <c r="P36" s="39" t="n">
        <v>7127.63596</v>
      </c>
      <c r="Q36" s="39" t="n">
        <v>15903.3079</v>
      </c>
      <c r="R36" s="39" t="n">
        <v>45429.73752</v>
      </c>
      <c r="S36" s="39" t="n">
        <v>2068.7555</v>
      </c>
      <c r="T36" s="39" t="n">
        <v>22.22418</v>
      </c>
      <c r="U36" s="39" t="n">
        <v>520.018</v>
      </c>
      <c r="V36" s="39" t="n">
        <v>0</v>
      </c>
      <c r="W36" s="39" t="n">
        <v>103098.01433</v>
      </c>
      <c r="X36" s="39" t="n">
        <v>105709.01201</v>
      </c>
      <c r="Y36" s="39" t="n">
        <v>946975.33245</v>
      </c>
      <c r="Z36" s="39" t="n">
        <v>625451.51823</v>
      </c>
      <c r="AA36" s="39" t="n">
        <v>321523.81422</v>
      </c>
      <c r="AB36" s="39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6"/>
      <c r="B37" s="38" t="n">
        <v>1404</v>
      </c>
      <c r="C37" s="19" t="s">
        <v>121</v>
      </c>
      <c r="D37" s="39" t="n">
        <v>190123.34881</v>
      </c>
      <c r="E37" s="39" t="n">
        <v>190123.34881</v>
      </c>
      <c r="F37" s="39" t="n">
        <v>851.01553</v>
      </c>
      <c r="G37" s="39" t="n">
        <v>3353.00089</v>
      </c>
      <c r="H37" s="39" t="n">
        <v>0</v>
      </c>
      <c r="I37" s="39" t="n">
        <v>4204.01642</v>
      </c>
      <c r="J37" s="39" t="n">
        <v>0</v>
      </c>
      <c r="K37" s="39" t="n">
        <v>0</v>
      </c>
      <c r="L37" s="39" t="n">
        <v>0</v>
      </c>
      <c r="M37" s="39" t="n">
        <v>111.18625</v>
      </c>
      <c r="N37" s="39" t="n">
        <v>0</v>
      </c>
      <c r="O37" s="39" t="n">
        <v>0</v>
      </c>
      <c r="P37" s="39" t="n">
        <v>142120.46367</v>
      </c>
      <c r="Q37" s="39" t="n">
        <v>6562.78225</v>
      </c>
      <c r="R37" s="39" t="n">
        <v>148794.43217</v>
      </c>
      <c r="S37" s="39" t="n">
        <v>167.47202</v>
      </c>
      <c r="T37" s="39" t="n">
        <v>0</v>
      </c>
      <c r="U37" s="39" t="n">
        <v>0</v>
      </c>
      <c r="V37" s="39" t="n">
        <v>0</v>
      </c>
      <c r="W37" s="39" t="n">
        <v>92.0425</v>
      </c>
      <c r="X37" s="39" t="n">
        <v>259.51452</v>
      </c>
      <c r="Y37" s="39" t="n">
        <v>343381.31192</v>
      </c>
      <c r="Z37" s="39" t="n">
        <v>194327.36523</v>
      </c>
      <c r="AA37" s="39" t="n">
        <v>149053.94669</v>
      </c>
      <c r="AB37" s="39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6"/>
      <c r="B38" s="38" t="n">
        <v>1405</v>
      </c>
      <c r="C38" s="19" t="s">
        <v>122</v>
      </c>
      <c r="D38" s="39" t="n">
        <v>33052.07552</v>
      </c>
      <c r="E38" s="39" t="n">
        <v>33052.07552</v>
      </c>
      <c r="F38" s="39" t="n">
        <v>0</v>
      </c>
      <c r="G38" s="39" t="n">
        <v>23853.88698</v>
      </c>
      <c r="H38" s="39" t="n">
        <v>5709.90944</v>
      </c>
      <c r="I38" s="39" t="n">
        <v>29563.79642</v>
      </c>
      <c r="J38" s="39" t="n">
        <v>0</v>
      </c>
      <c r="K38" s="39" t="n">
        <v>1731.18138</v>
      </c>
      <c r="L38" s="39" t="n">
        <v>1731.18138</v>
      </c>
      <c r="M38" s="39" t="n">
        <v>1041.68235</v>
      </c>
      <c r="N38" s="39" t="n">
        <v>0</v>
      </c>
      <c r="O38" s="39" t="n">
        <v>1075.18504</v>
      </c>
      <c r="P38" s="39" t="n">
        <v>0</v>
      </c>
      <c r="Q38" s="39" t="n">
        <v>1190.2691</v>
      </c>
      <c r="R38" s="39" t="n">
        <v>3307.13649</v>
      </c>
      <c r="S38" s="39" t="n">
        <v>327.59078</v>
      </c>
      <c r="T38" s="39" t="n">
        <v>0</v>
      </c>
      <c r="U38" s="39" t="n">
        <v>0</v>
      </c>
      <c r="V38" s="39" t="n">
        <v>0</v>
      </c>
      <c r="W38" s="39" t="n">
        <v>2455.22132</v>
      </c>
      <c r="X38" s="39" t="n">
        <v>2782.8121</v>
      </c>
      <c r="Y38" s="39" t="n">
        <v>70437.00191</v>
      </c>
      <c r="Z38" s="39" t="n">
        <v>62615.87194</v>
      </c>
      <c r="AA38" s="39" t="n">
        <v>7821.12997</v>
      </c>
      <c r="AB38" s="39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6"/>
      <c r="B39" s="38" t="n">
        <v>1406</v>
      </c>
      <c r="C39" s="19" t="s">
        <v>123</v>
      </c>
      <c r="D39" s="39" t="n">
        <v>729.55416</v>
      </c>
      <c r="E39" s="39" t="n">
        <v>729.55416</v>
      </c>
      <c r="F39" s="39" t="n">
        <v>0</v>
      </c>
      <c r="G39" s="39" t="n">
        <v>49.71814</v>
      </c>
      <c r="H39" s="39" t="n">
        <v>469.93123</v>
      </c>
      <c r="I39" s="39" t="n">
        <v>519.64937</v>
      </c>
      <c r="J39" s="39" t="n">
        <v>511.61039</v>
      </c>
      <c r="K39" s="39" t="n">
        <v>0</v>
      </c>
      <c r="L39" s="39" t="n">
        <v>511.61039</v>
      </c>
      <c r="M39" s="39" t="n">
        <v>145.43639</v>
      </c>
      <c r="N39" s="39" t="n">
        <v>0</v>
      </c>
      <c r="O39" s="39" t="n">
        <v>2331.92734</v>
      </c>
      <c r="P39" s="39" t="n">
        <v>0</v>
      </c>
      <c r="Q39" s="39" t="n">
        <v>1.75341</v>
      </c>
      <c r="R39" s="39" t="n">
        <v>2479.11714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65.98525</v>
      </c>
      <c r="X39" s="39" t="n">
        <v>65.98525</v>
      </c>
      <c r="Y39" s="39" t="n">
        <v>4305.91631</v>
      </c>
      <c r="Z39" s="39" t="n">
        <v>1249.20353</v>
      </c>
      <c r="AA39" s="39" t="n">
        <v>3056.71278</v>
      </c>
      <c r="AB39" s="39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6"/>
      <c r="B40" s="38" t="n">
        <v>1407</v>
      </c>
      <c r="C40" s="19" t="s">
        <v>124</v>
      </c>
      <c r="D40" s="39" t="n">
        <v>1730.51181</v>
      </c>
      <c r="E40" s="39" t="n">
        <v>1730.51181</v>
      </c>
      <c r="F40" s="39" t="n">
        <v>5.33991</v>
      </c>
      <c r="G40" s="39" t="n">
        <v>132.41184</v>
      </c>
      <c r="H40" s="39" t="n">
        <v>450.13474</v>
      </c>
      <c r="I40" s="39" t="n">
        <v>587.88649</v>
      </c>
      <c r="J40" s="39" t="n">
        <v>0</v>
      </c>
      <c r="K40" s="39" t="n">
        <v>0</v>
      </c>
      <c r="L40" s="39" t="n">
        <v>0</v>
      </c>
      <c r="M40" s="39" t="n">
        <v>24.38043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24.38043</v>
      </c>
      <c r="S40" s="39" t="n">
        <v>61.78971</v>
      </c>
      <c r="T40" s="39" t="n">
        <v>0</v>
      </c>
      <c r="U40" s="39" t="n">
        <v>0</v>
      </c>
      <c r="V40" s="39" t="n">
        <v>0</v>
      </c>
      <c r="W40" s="39" t="n">
        <v>520.67101</v>
      </c>
      <c r="X40" s="39" t="n">
        <v>582.46072</v>
      </c>
      <c r="Y40" s="39" t="n">
        <v>2925.23945</v>
      </c>
      <c r="Z40" s="39" t="n">
        <v>2318.3983</v>
      </c>
      <c r="AA40" s="39" t="n">
        <v>606.84115</v>
      </c>
      <c r="AB40" s="39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6"/>
      <c r="B41" s="38" t="n">
        <v>1408</v>
      </c>
      <c r="C41" s="19" t="s">
        <v>125</v>
      </c>
      <c r="D41" s="39" t="n">
        <v>273.51329</v>
      </c>
      <c r="E41" s="39" t="n">
        <v>273.51329</v>
      </c>
      <c r="F41" s="39" t="n">
        <v>0</v>
      </c>
      <c r="G41" s="39" t="n">
        <v>768.46847</v>
      </c>
      <c r="H41" s="39" t="n">
        <v>0</v>
      </c>
      <c r="I41" s="39" t="n">
        <v>768.46847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1.21243</v>
      </c>
      <c r="X41" s="39" t="n">
        <v>1.21243</v>
      </c>
      <c r="Y41" s="39" t="n">
        <v>1043.19419</v>
      </c>
      <c r="Z41" s="39" t="n">
        <v>1041.98176</v>
      </c>
      <c r="AA41" s="39" t="n">
        <v>1.21243</v>
      </c>
      <c r="AB41" s="39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6"/>
      <c r="B42" s="38" t="n">
        <v>1411</v>
      </c>
      <c r="C42" s="19" t="s">
        <v>126</v>
      </c>
      <c r="D42" s="39" t="n">
        <v>8732.00706</v>
      </c>
      <c r="E42" s="39" t="n">
        <v>8732.00706</v>
      </c>
      <c r="F42" s="39" t="n">
        <v>1133.27517</v>
      </c>
      <c r="G42" s="39" t="n">
        <v>7354.81029</v>
      </c>
      <c r="H42" s="39" t="n">
        <v>2947.81696</v>
      </c>
      <c r="I42" s="39" t="n">
        <v>11435.90242</v>
      </c>
      <c r="J42" s="39" t="n">
        <v>3085.27047</v>
      </c>
      <c r="K42" s="39" t="n">
        <v>1607.59933</v>
      </c>
      <c r="L42" s="39" t="n">
        <v>4692.8698</v>
      </c>
      <c r="M42" s="39" t="n">
        <v>4528.27819</v>
      </c>
      <c r="N42" s="39" t="n">
        <v>0</v>
      </c>
      <c r="O42" s="39" t="n">
        <v>253.53198</v>
      </c>
      <c r="P42" s="39" t="n">
        <v>2849.55389</v>
      </c>
      <c r="Q42" s="39" t="n">
        <v>960.86083</v>
      </c>
      <c r="R42" s="39" t="n">
        <v>8592.22489</v>
      </c>
      <c r="S42" s="39" t="n">
        <v>766.54039</v>
      </c>
      <c r="T42" s="39" t="n">
        <v>601.58182</v>
      </c>
      <c r="U42" s="39" t="n">
        <v>0</v>
      </c>
      <c r="V42" s="39" t="n">
        <v>0</v>
      </c>
      <c r="W42" s="39" t="n">
        <v>1292.25389</v>
      </c>
      <c r="X42" s="39" t="n">
        <v>2660.3761</v>
      </c>
      <c r="Y42" s="39" t="n">
        <v>36113.38027</v>
      </c>
      <c r="Z42" s="39" t="n">
        <v>20167.90948</v>
      </c>
      <c r="AA42" s="39" t="n">
        <v>15945.47079</v>
      </c>
      <c r="AB42" s="39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6"/>
      <c r="B43" s="38" t="n">
        <v>1412</v>
      </c>
      <c r="C43" s="19" t="s">
        <v>127</v>
      </c>
      <c r="D43" s="39" t="n">
        <v>27827.09608</v>
      </c>
      <c r="E43" s="39" t="n">
        <v>27827.09608</v>
      </c>
      <c r="F43" s="39" t="n">
        <v>2188.59533</v>
      </c>
      <c r="G43" s="39" t="n">
        <v>6012.20728</v>
      </c>
      <c r="H43" s="39" t="n">
        <v>2693.45077</v>
      </c>
      <c r="I43" s="39" t="n">
        <v>10894.25338</v>
      </c>
      <c r="J43" s="39" t="n">
        <v>1352.58851</v>
      </c>
      <c r="K43" s="39" t="n">
        <v>1238.06587</v>
      </c>
      <c r="L43" s="39" t="n">
        <v>2590.65438</v>
      </c>
      <c r="M43" s="39" t="n">
        <v>5331.77235</v>
      </c>
      <c r="N43" s="39" t="n">
        <v>0</v>
      </c>
      <c r="O43" s="39" t="n">
        <v>23893.72339</v>
      </c>
      <c r="P43" s="39" t="n">
        <v>63.55748</v>
      </c>
      <c r="Q43" s="39" t="n">
        <v>1274.55555</v>
      </c>
      <c r="R43" s="39" t="n">
        <v>30563.60877</v>
      </c>
      <c r="S43" s="39" t="n">
        <v>2211.91757</v>
      </c>
      <c r="T43" s="39" t="n">
        <v>28.30899</v>
      </c>
      <c r="U43" s="39" t="n">
        <v>0</v>
      </c>
      <c r="V43" s="39" t="n">
        <v>0</v>
      </c>
      <c r="W43" s="39" t="n">
        <v>1404.8081</v>
      </c>
      <c r="X43" s="39" t="n">
        <v>3645.03466</v>
      </c>
      <c r="Y43" s="39" t="n">
        <v>75520.64727</v>
      </c>
      <c r="Z43" s="39" t="n">
        <v>38721.34946</v>
      </c>
      <c r="AA43" s="39" t="n">
        <v>36799.29781</v>
      </c>
      <c r="AB43" s="39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6"/>
      <c r="B44" s="38" t="n">
        <v>1413</v>
      </c>
      <c r="C44" s="19" t="s">
        <v>128</v>
      </c>
      <c r="D44" s="39" t="n">
        <v>3212.47401</v>
      </c>
      <c r="E44" s="39" t="n">
        <v>3212.47401</v>
      </c>
      <c r="F44" s="39" t="n">
        <v>710.10973</v>
      </c>
      <c r="G44" s="39" t="n">
        <v>635.61905</v>
      </c>
      <c r="H44" s="39" t="n">
        <v>323.59749</v>
      </c>
      <c r="I44" s="39" t="n">
        <v>1669.32627</v>
      </c>
      <c r="J44" s="39" t="n">
        <v>309.51645</v>
      </c>
      <c r="K44" s="39" t="n">
        <v>1741.73269</v>
      </c>
      <c r="L44" s="39" t="n">
        <v>2051.24914</v>
      </c>
      <c r="M44" s="39" t="n">
        <v>309.62876</v>
      </c>
      <c r="N44" s="39" t="n">
        <v>0</v>
      </c>
      <c r="O44" s="39" t="n">
        <v>0</v>
      </c>
      <c r="P44" s="39" t="n">
        <v>1467.32457</v>
      </c>
      <c r="Q44" s="39" t="n">
        <v>52.30143</v>
      </c>
      <c r="R44" s="39" t="n">
        <v>1829.25476</v>
      </c>
      <c r="S44" s="39" t="n">
        <v>0</v>
      </c>
      <c r="T44" s="39" t="n">
        <v>0</v>
      </c>
      <c r="U44" s="39" t="n">
        <v>75.472</v>
      </c>
      <c r="V44" s="39" t="n">
        <v>0</v>
      </c>
      <c r="W44" s="39" t="n">
        <v>2062.61698</v>
      </c>
      <c r="X44" s="39" t="n">
        <v>2138.08898</v>
      </c>
      <c r="Y44" s="39" t="n">
        <v>10900.39316</v>
      </c>
      <c r="Z44" s="39" t="n">
        <v>4881.80028</v>
      </c>
      <c r="AA44" s="39" t="n">
        <v>6018.59288</v>
      </c>
      <c r="AB44" s="39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6"/>
      <c r="B45" s="38" t="n">
        <v>1414</v>
      </c>
      <c r="C45" s="19" t="s">
        <v>129</v>
      </c>
      <c r="D45" s="39" t="n">
        <v>4405.14098</v>
      </c>
      <c r="E45" s="39" t="n">
        <v>4405.14098</v>
      </c>
      <c r="F45" s="39" t="n">
        <v>53.50826</v>
      </c>
      <c r="G45" s="39" t="n">
        <v>271.6787</v>
      </c>
      <c r="H45" s="39" t="n">
        <v>0</v>
      </c>
      <c r="I45" s="39" t="n">
        <v>325.18696</v>
      </c>
      <c r="J45" s="39" t="n">
        <v>0</v>
      </c>
      <c r="K45" s="39" t="n">
        <v>0</v>
      </c>
      <c r="L45" s="39" t="n">
        <v>0</v>
      </c>
      <c r="M45" s="39" t="n">
        <v>39.4177</v>
      </c>
      <c r="N45" s="39" t="n">
        <v>0</v>
      </c>
      <c r="O45" s="39" t="n">
        <v>0</v>
      </c>
      <c r="P45" s="39" t="n">
        <v>5618.69975</v>
      </c>
      <c r="Q45" s="39" t="n">
        <v>221.11823</v>
      </c>
      <c r="R45" s="39" t="n">
        <v>5879.23568</v>
      </c>
      <c r="S45" s="39" t="n">
        <v>180.41663</v>
      </c>
      <c r="T45" s="39" t="n">
        <v>0</v>
      </c>
      <c r="U45" s="39" t="n">
        <v>0</v>
      </c>
      <c r="V45" s="39" t="n">
        <v>0</v>
      </c>
      <c r="W45" s="39" t="n">
        <v>18.85793</v>
      </c>
      <c r="X45" s="39" t="n">
        <v>199.27456</v>
      </c>
      <c r="Y45" s="39" t="n">
        <v>10808.83818</v>
      </c>
      <c r="Z45" s="39" t="n">
        <v>4730.32794</v>
      </c>
      <c r="AA45" s="39" t="n">
        <v>6078.51024</v>
      </c>
      <c r="AB45" s="39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6"/>
      <c r="B46" s="38" t="n">
        <v>1415</v>
      </c>
      <c r="C46" s="19" t="s">
        <v>130</v>
      </c>
      <c r="D46" s="39" t="n">
        <v>1309.54148</v>
      </c>
      <c r="E46" s="39" t="n">
        <v>1309.54148</v>
      </c>
      <c r="F46" s="39" t="n">
        <v>0</v>
      </c>
      <c r="G46" s="39" t="n">
        <v>18377.16902</v>
      </c>
      <c r="H46" s="39" t="n">
        <v>7180.5715</v>
      </c>
      <c r="I46" s="39" t="n">
        <v>25557.74052</v>
      </c>
      <c r="J46" s="39" t="n">
        <v>0</v>
      </c>
      <c r="K46" s="39" t="n">
        <v>0</v>
      </c>
      <c r="L46" s="39" t="n">
        <v>0</v>
      </c>
      <c r="M46" s="39" t="n">
        <v>60.80434</v>
      </c>
      <c r="N46" s="39" t="n">
        <v>0</v>
      </c>
      <c r="O46" s="39" t="n">
        <v>18.34865</v>
      </c>
      <c r="P46" s="39" t="n">
        <v>0</v>
      </c>
      <c r="Q46" s="39" t="n">
        <v>0</v>
      </c>
      <c r="R46" s="39" t="n">
        <v>79.15299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1485.68561</v>
      </c>
      <c r="X46" s="39" t="n">
        <v>1485.68561</v>
      </c>
      <c r="Y46" s="39" t="n">
        <v>28432.1206</v>
      </c>
      <c r="Z46" s="39" t="n">
        <v>26867.282</v>
      </c>
      <c r="AA46" s="39" t="n">
        <v>1564.8386</v>
      </c>
      <c r="AB46" s="39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6"/>
      <c r="B47" s="38" t="n">
        <v>1416</v>
      </c>
      <c r="C47" s="19" t="s">
        <v>131</v>
      </c>
      <c r="D47" s="39" t="n">
        <v>75.019</v>
      </c>
      <c r="E47" s="39" t="n">
        <v>75.019</v>
      </c>
      <c r="F47" s="39" t="n">
        <v>0</v>
      </c>
      <c r="G47" s="39" t="n">
        <v>858.17268</v>
      </c>
      <c r="H47" s="39" t="n">
        <v>118.41132</v>
      </c>
      <c r="I47" s="39" t="n">
        <v>976.584</v>
      </c>
      <c r="J47" s="39" t="n">
        <v>325.58085</v>
      </c>
      <c r="K47" s="39" t="n">
        <v>0</v>
      </c>
      <c r="L47" s="39" t="n">
        <v>325.58085</v>
      </c>
      <c r="M47" s="39" t="n">
        <v>11.59117</v>
      </c>
      <c r="N47" s="39" t="n">
        <v>0</v>
      </c>
      <c r="O47" s="39" t="n">
        <v>1220.44398</v>
      </c>
      <c r="P47" s="39" t="n">
        <v>0</v>
      </c>
      <c r="Q47" s="39" t="n">
        <v>0.16539</v>
      </c>
      <c r="R47" s="39" t="n">
        <v>1232.20054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29.61662</v>
      </c>
      <c r="X47" s="39" t="n">
        <v>29.61662</v>
      </c>
      <c r="Y47" s="39" t="n">
        <v>2639.00101</v>
      </c>
      <c r="Z47" s="39" t="n">
        <v>1051.603</v>
      </c>
      <c r="AA47" s="39" t="n">
        <v>1587.39801</v>
      </c>
      <c r="AB47" s="39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6"/>
      <c r="B48" s="38" t="n">
        <v>1417</v>
      </c>
      <c r="C48" s="19" t="s">
        <v>132</v>
      </c>
      <c r="D48" s="39" t="n">
        <v>53.01036</v>
      </c>
      <c r="E48" s="39" t="n">
        <v>53.01036</v>
      </c>
      <c r="F48" s="39" t="n">
        <v>0</v>
      </c>
      <c r="G48" s="39" t="n">
        <v>59.01255</v>
      </c>
      <c r="H48" s="39" t="n">
        <v>17.18707</v>
      </c>
      <c r="I48" s="39" t="n">
        <v>76.19962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97.43465</v>
      </c>
      <c r="X48" s="39" t="n">
        <v>97.43465</v>
      </c>
      <c r="Y48" s="39" t="n">
        <v>226.64463</v>
      </c>
      <c r="Z48" s="39" t="n">
        <v>129.20998</v>
      </c>
      <c r="AA48" s="39" t="n">
        <v>97.43465</v>
      </c>
      <c r="AB48" s="39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6"/>
      <c r="B49" s="38" t="n">
        <v>1418</v>
      </c>
      <c r="C49" s="19" t="s">
        <v>133</v>
      </c>
      <c r="D49" s="39" t="n">
        <v>0</v>
      </c>
      <c r="E49" s="39" t="n">
        <v>0</v>
      </c>
      <c r="F49" s="39" t="n">
        <v>0</v>
      </c>
      <c r="G49" s="39" t="n">
        <v>286.78004</v>
      </c>
      <c r="H49" s="39" t="n">
        <v>0</v>
      </c>
      <c r="I49" s="39" t="n">
        <v>286.78004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286.78004</v>
      </c>
      <c r="Z49" s="39" t="n">
        <v>286.78004</v>
      </c>
      <c r="AA49" s="39" t="n">
        <v>0</v>
      </c>
      <c r="AB49" s="39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6"/>
      <c r="B50" s="38" t="n">
        <v>1421</v>
      </c>
      <c r="C50" s="19" t="s">
        <v>134</v>
      </c>
      <c r="D50" s="39" t="n">
        <v>31345.33677</v>
      </c>
      <c r="E50" s="39" t="n">
        <v>31345.33677</v>
      </c>
      <c r="F50" s="39" t="n">
        <v>3685.34022</v>
      </c>
      <c r="G50" s="39" t="n">
        <v>5254.56289</v>
      </c>
      <c r="H50" s="39" t="n">
        <v>1102.87647</v>
      </c>
      <c r="I50" s="39" t="n">
        <v>10042.77958</v>
      </c>
      <c r="J50" s="39" t="n">
        <v>3304.48263</v>
      </c>
      <c r="K50" s="39" t="n">
        <v>1847.79994</v>
      </c>
      <c r="L50" s="39" t="n">
        <v>5152.28257</v>
      </c>
      <c r="M50" s="39" t="n">
        <v>5370.89941</v>
      </c>
      <c r="N50" s="39" t="n">
        <v>0</v>
      </c>
      <c r="O50" s="39" t="n">
        <v>142.65961</v>
      </c>
      <c r="P50" s="39" t="n">
        <v>4171.54335</v>
      </c>
      <c r="Q50" s="39" t="n">
        <v>3010.50286</v>
      </c>
      <c r="R50" s="39" t="n">
        <v>12695.60523</v>
      </c>
      <c r="S50" s="39" t="n">
        <v>398.7796</v>
      </c>
      <c r="T50" s="39" t="n">
        <v>1707.01407</v>
      </c>
      <c r="U50" s="39" t="n">
        <v>0</v>
      </c>
      <c r="V50" s="39" t="n">
        <v>0</v>
      </c>
      <c r="W50" s="39" t="n">
        <v>1225.64386</v>
      </c>
      <c r="X50" s="39" t="n">
        <v>3331.43753</v>
      </c>
      <c r="Y50" s="39" t="n">
        <v>62567.44168</v>
      </c>
      <c r="Z50" s="39" t="n">
        <v>41388.11635</v>
      </c>
      <c r="AA50" s="39" t="n">
        <v>21179.32533</v>
      </c>
      <c r="AB50" s="39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6"/>
      <c r="B51" s="38" t="n">
        <v>1422</v>
      </c>
      <c r="C51" s="19" t="s">
        <v>135</v>
      </c>
      <c r="D51" s="39" t="n">
        <v>11734.04072</v>
      </c>
      <c r="E51" s="39" t="n">
        <v>11734.04072</v>
      </c>
      <c r="F51" s="39" t="n">
        <v>3157.68671</v>
      </c>
      <c r="G51" s="39" t="n">
        <v>12012.93056</v>
      </c>
      <c r="H51" s="39" t="n">
        <v>1328.816</v>
      </c>
      <c r="I51" s="39" t="n">
        <v>16499.43327</v>
      </c>
      <c r="J51" s="39" t="n">
        <v>886.10773</v>
      </c>
      <c r="K51" s="39" t="n">
        <v>1839.62994</v>
      </c>
      <c r="L51" s="39" t="n">
        <v>2725.73767</v>
      </c>
      <c r="M51" s="39" t="n">
        <v>5641.91322</v>
      </c>
      <c r="N51" s="39" t="n">
        <v>0</v>
      </c>
      <c r="O51" s="39" t="n">
        <v>12768.99486</v>
      </c>
      <c r="P51" s="39" t="n">
        <v>994.86926</v>
      </c>
      <c r="Q51" s="39" t="n">
        <v>1380.44324</v>
      </c>
      <c r="R51" s="39" t="n">
        <v>20786.22058</v>
      </c>
      <c r="S51" s="39" t="n">
        <v>871.1461</v>
      </c>
      <c r="T51" s="39" t="n">
        <v>1.14887</v>
      </c>
      <c r="U51" s="39" t="n">
        <v>10.851</v>
      </c>
      <c r="V51" s="39" t="n">
        <v>0</v>
      </c>
      <c r="W51" s="39" t="n">
        <v>313.38047</v>
      </c>
      <c r="X51" s="39" t="n">
        <v>1196.52644</v>
      </c>
      <c r="Y51" s="39" t="n">
        <v>52941.95868</v>
      </c>
      <c r="Z51" s="39" t="n">
        <v>28233.47399</v>
      </c>
      <c r="AA51" s="39" t="n">
        <v>24708.48469</v>
      </c>
      <c r="AB51" s="39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6"/>
      <c r="B52" s="38" t="n">
        <v>1423</v>
      </c>
      <c r="C52" s="19" t="s">
        <v>136</v>
      </c>
      <c r="D52" s="39" t="n">
        <v>2124.24173</v>
      </c>
      <c r="E52" s="39" t="n">
        <v>2124.24173</v>
      </c>
      <c r="F52" s="39" t="n">
        <v>114.94318</v>
      </c>
      <c r="G52" s="39" t="n">
        <v>330.45551</v>
      </c>
      <c r="H52" s="39" t="n">
        <v>508.79536</v>
      </c>
      <c r="I52" s="39" t="n">
        <v>954.19405</v>
      </c>
      <c r="J52" s="39" t="n">
        <v>8.28665</v>
      </c>
      <c r="K52" s="39" t="n">
        <v>126.98575</v>
      </c>
      <c r="L52" s="39" t="n">
        <v>135.2724</v>
      </c>
      <c r="M52" s="39" t="n">
        <v>73.88765</v>
      </c>
      <c r="N52" s="39" t="n">
        <v>0</v>
      </c>
      <c r="O52" s="39" t="n">
        <v>0</v>
      </c>
      <c r="P52" s="39" t="n">
        <v>75.77017</v>
      </c>
      <c r="Q52" s="39" t="n">
        <v>10.6753</v>
      </c>
      <c r="R52" s="39" t="n">
        <v>160.33312</v>
      </c>
      <c r="S52" s="39" t="n">
        <v>12.06261</v>
      </c>
      <c r="T52" s="39" t="n">
        <v>0</v>
      </c>
      <c r="U52" s="39" t="n">
        <v>97.403</v>
      </c>
      <c r="V52" s="39" t="n">
        <v>0</v>
      </c>
      <c r="W52" s="39" t="n">
        <v>480.60749</v>
      </c>
      <c r="X52" s="39" t="n">
        <v>590.0731</v>
      </c>
      <c r="Y52" s="39" t="n">
        <v>3964.1144</v>
      </c>
      <c r="Z52" s="39" t="n">
        <v>3078.43578</v>
      </c>
      <c r="AA52" s="39" t="n">
        <v>885.67862</v>
      </c>
      <c r="AB52" s="39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6"/>
      <c r="B53" s="38" t="n">
        <v>1424</v>
      </c>
      <c r="C53" s="19" t="s">
        <v>137</v>
      </c>
      <c r="D53" s="39" t="n">
        <v>3141.33747</v>
      </c>
      <c r="E53" s="39" t="n">
        <v>3141.33747</v>
      </c>
      <c r="F53" s="39" t="n">
        <v>79.98245</v>
      </c>
      <c r="G53" s="39" t="n">
        <v>46.31609</v>
      </c>
      <c r="H53" s="39" t="n">
        <v>0</v>
      </c>
      <c r="I53" s="39" t="n">
        <v>126.29854</v>
      </c>
      <c r="J53" s="39" t="n">
        <v>0</v>
      </c>
      <c r="K53" s="39" t="n">
        <v>0</v>
      </c>
      <c r="L53" s="39" t="n">
        <v>0</v>
      </c>
      <c r="M53" s="39" t="n">
        <v>59.97815</v>
      </c>
      <c r="N53" s="39" t="n">
        <v>0</v>
      </c>
      <c r="O53" s="39" t="n">
        <v>0</v>
      </c>
      <c r="P53" s="39" t="n">
        <v>2020.86284</v>
      </c>
      <c r="Q53" s="39" t="n">
        <v>99.0146</v>
      </c>
      <c r="R53" s="39" t="n">
        <v>2179.85559</v>
      </c>
      <c r="S53" s="39" t="n">
        <v>6.66113</v>
      </c>
      <c r="T53" s="39" t="n">
        <v>0</v>
      </c>
      <c r="U53" s="39" t="n">
        <v>0</v>
      </c>
      <c r="V53" s="39" t="n">
        <v>0</v>
      </c>
      <c r="W53" s="39" t="n">
        <v>10.33285</v>
      </c>
      <c r="X53" s="39" t="n">
        <v>16.99398</v>
      </c>
      <c r="Y53" s="39" t="n">
        <v>5464.48558</v>
      </c>
      <c r="Z53" s="39" t="n">
        <v>3267.63601</v>
      </c>
      <c r="AA53" s="39" t="n">
        <v>2196.84957</v>
      </c>
      <c r="AB53" s="39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6"/>
      <c r="B54" s="38" t="n">
        <v>1425</v>
      </c>
      <c r="C54" s="19" t="s">
        <v>138</v>
      </c>
      <c r="D54" s="39" t="n">
        <v>2111.92312</v>
      </c>
      <c r="E54" s="39" t="n">
        <v>2111.92312</v>
      </c>
      <c r="F54" s="39" t="n">
        <v>0.009</v>
      </c>
      <c r="G54" s="39" t="n">
        <v>292.62876</v>
      </c>
      <c r="H54" s="39" t="n">
        <v>93.98513</v>
      </c>
      <c r="I54" s="39" t="n">
        <v>386.62289</v>
      </c>
      <c r="J54" s="39" t="n">
        <v>0</v>
      </c>
      <c r="K54" s="39" t="n">
        <v>0</v>
      </c>
      <c r="L54" s="39" t="n">
        <v>0</v>
      </c>
      <c r="M54" s="39" t="n">
        <v>65.58449</v>
      </c>
      <c r="N54" s="39" t="n">
        <v>0</v>
      </c>
      <c r="O54" s="39" t="n">
        <v>0.98059</v>
      </c>
      <c r="P54" s="39" t="n">
        <v>0</v>
      </c>
      <c r="Q54" s="39" t="n">
        <v>122.89405</v>
      </c>
      <c r="R54" s="39" t="n">
        <v>189.45913</v>
      </c>
      <c r="S54" s="39" t="n">
        <v>32.89833</v>
      </c>
      <c r="T54" s="39" t="n">
        <v>0.002</v>
      </c>
      <c r="U54" s="39" t="n">
        <v>0</v>
      </c>
      <c r="V54" s="39" t="n">
        <v>0</v>
      </c>
      <c r="W54" s="39" t="n">
        <v>466.47683</v>
      </c>
      <c r="X54" s="39" t="n">
        <v>499.37716</v>
      </c>
      <c r="Y54" s="39" t="n">
        <v>3187.3823</v>
      </c>
      <c r="Z54" s="39" t="n">
        <v>2498.54601</v>
      </c>
      <c r="AA54" s="39" t="n">
        <v>688.83629</v>
      </c>
      <c r="AB54" s="39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6"/>
      <c r="B55" s="38" t="n">
        <v>1426</v>
      </c>
      <c r="C55" s="19" t="s">
        <v>139</v>
      </c>
      <c r="D55" s="39" t="n">
        <v>0.04894</v>
      </c>
      <c r="E55" s="39" t="n">
        <v>0.04894</v>
      </c>
      <c r="F55" s="39" t="n">
        <v>0.007</v>
      </c>
      <c r="G55" s="39" t="n">
        <v>406.58831</v>
      </c>
      <c r="H55" s="39" t="n">
        <v>57.44044</v>
      </c>
      <c r="I55" s="39" t="n">
        <v>464.03575</v>
      </c>
      <c r="J55" s="39" t="n">
        <v>291.3911</v>
      </c>
      <c r="K55" s="39" t="n">
        <v>0</v>
      </c>
      <c r="L55" s="39" t="n">
        <v>291.3911</v>
      </c>
      <c r="M55" s="39" t="n">
        <v>16.715</v>
      </c>
      <c r="N55" s="39" t="n">
        <v>0</v>
      </c>
      <c r="O55" s="39" t="n">
        <v>122.77933</v>
      </c>
      <c r="P55" s="39" t="n">
        <v>0</v>
      </c>
      <c r="Q55" s="39" t="n">
        <v>1.83954</v>
      </c>
      <c r="R55" s="39" t="n">
        <v>141.33387</v>
      </c>
      <c r="S55" s="39" t="n">
        <v>23.14199</v>
      </c>
      <c r="T55" s="39" t="n">
        <v>0</v>
      </c>
      <c r="U55" s="39" t="n">
        <v>0</v>
      </c>
      <c r="V55" s="39" t="n">
        <v>0</v>
      </c>
      <c r="W55" s="39" t="n">
        <v>3.87527</v>
      </c>
      <c r="X55" s="39" t="n">
        <v>27.01726</v>
      </c>
      <c r="Y55" s="39" t="n">
        <v>923.82692</v>
      </c>
      <c r="Z55" s="39" t="n">
        <v>464.08469</v>
      </c>
      <c r="AA55" s="39" t="n">
        <v>459.74223</v>
      </c>
      <c r="AB55" s="39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6"/>
      <c r="B56" s="38" t="n">
        <v>1427</v>
      </c>
      <c r="C56" s="19" t="s">
        <v>140</v>
      </c>
      <c r="D56" s="39" t="n">
        <v>116.58118</v>
      </c>
      <c r="E56" s="39" t="n">
        <v>116.58118</v>
      </c>
      <c r="F56" s="39" t="n">
        <v>0.006</v>
      </c>
      <c r="G56" s="39" t="n">
        <v>16.68658</v>
      </c>
      <c r="H56" s="39" t="n">
        <v>0.10118</v>
      </c>
      <c r="I56" s="39" t="n">
        <v>16.79376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4.89233</v>
      </c>
      <c r="X56" s="39" t="n">
        <v>4.89233</v>
      </c>
      <c r="Y56" s="39" t="n">
        <v>138.26727</v>
      </c>
      <c r="Z56" s="39" t="n">
        <v>133.37494</v>
      </c>
      <c r="AA56" s="39" t="n">
        <v>4.89233</v>
      </c>
      <c r="AB56" s="39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6"/>
      <c r="B57" s="38" t="n">
        <v>1428</v>
      </c>
      <c r="C57" s="19" t="s">
        <v>141</v>
      </c>
      <c r="D57" s="39" t="n">
        <v>0</v>
      </c>
      <c r="E57" s="39" t="n">
        <v>0</v>
      </c>
      <c r="F57" s="39" t="n">
        <v>0</v>
      </c>
      <c r="G57" s="39" t="n">
        <v>73.77072</v>
      </c>
      <c r="H57" s="39" t="n">
        <v>0</v>
      </c>
      <c r="I57" s="39" t="n">
        <v>73.77072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73.77072</v>
      </c>
      <c r="Z57" s="39" t="n">
        <v>73.77072</v>
      </c>
      <c r="AA57" s="39" t="n">
        <v>0</v>
      </c>
      <c r="AB57" s="39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6"/>
      <c r="B58" s="38" t="n">
        <v>1499</v>
      </c>
      <c r="C58" s="20" t="s">
        <v>46</v>
      </c>
      <c r="D58" s="39" t="n">
        <v>-220287.6958</v>
      </c>
      <c r="E58" s="39" t="n">
        <v>-220287.6958</v>
      </c>
      <c r="F58" s="39" t="n">
        <v>-17589.9016</v>
      </c>
      <c r="G58" s="39" t="n">
        <v>-114830.20571</v>
      </c>
      <c r="H58" s="39" t="n">
        <v>-28416.1995</v>
      </c>
      <c r="I58" s="39" t="n">
        <v>-160836.30681</v>
      </c>
      <c r="J58" s="39" t="n">
        <v>-21095.77424</v>
      </c>
      <c r="K58" s="39" t="n">
        <v>-13076.28023</v>
      </c>
      <c r="L58" s="39" t="n">
        <v>-34172.05447</v>
      </c>
      <c r="M58" s="39" t="n">
        <v>-14181.82714</v>
      </c>
      <c r="N58" s="39" t="n">
        <v>0</v>
      </c>
      <c r="O58" s="39" t="n">
        <v>-70552.69425</v>
      </c>
      <c r="P58" s="39" t="n">
        <v>-9945.34271</v>
      </c>
      <c r="Q58" s="39" t="n">
        <v>-6110.97063</v>
      </c>
      <c r="R58" s="39" t="n">
        <v>-100790.83473</v>
      </c>
      <c r="S58" s="39" t="n">
        <v>-3897.70953</v>
      </c>
      <c r="T58" s="39" t="n">
        <v>-2272.42454</v>
      </c>
      <c r="U58" s="39" t="n">
        <v>-2942.39</v>
      </c>
      <c r="V58" s="39" t="n">
        <v>0</v>
      </c>
      <c r="W58" s="39" t="n">
        <v>-10764.77762</v>
      </c>
      <c r="X58" s="39" t="n">
        <v>-19877.30169</v>
      </c>
      <c r="Y58" s="39" t="n">
        <v>-535964.1935</v>
      </c>
      <c r="Z58" s="39" t="n">
        <v>-381124.00261</v>
      </c>
      <c r="AA58" s="39" t="n">
        <v>-154840.19089</v>
      </c>
      <c r="AB58" s="39"/>
      <c r="AC58" s="41" t="n">
        <v>0</v>
      </c>
      <c r="AD58" s="41" t="n">
        <v>0</v>
      </c>
      <c r="AE58" s="41"/>
    </row>
    <row r="59" customFormat="false" ht="12.75" hidden="false" customHeight="true" outlineLevel="0" collapsed="false">
      <c r="A59" s="36"/>
      <c r="B59" s="38" t="n">
        <v>149905</v>
      </c>
      <c r="C59" s="20" t="s">
        <v>40</v>
      </c>
      <c r="D59" s="39" t="n">
        <v>-57861.39839</v>
      </c>
      <c r="E59" s="39" t="n">
        <v>-57861.39839</v>
      </c>
      <c r="F59" s="39" t="n">
        <v>-8310.84415</v>
      </c>
      <c r="G59" s="39" t="n">
        <v>-6118.58763</v>
      </c>
      <c r="H59" s="39" t="n">
        <v>-11729.18766</v>
      </c>
      <c r="I59" s="39" t="n">
        <v>-26158.61944</v>
      </c>
      <c r="J59" s="39" t="n">
        <v>-10448.41283</v>
      </c>
      <c r="K59" s="39" t="n">
        <v>-8508.5614</v>
      </c>
      <c r="L59" s="39" t="n">
        <v>-18956.97423</v>
      </c>
      <c r="M59" s="39" t="n">
        <v>-5790.85185</v>
      </c>
      <c r="N59" s="39" t="n">
        <v>0</v>
      </c>
      <c r="O59" s="39" t="n">
        <v>-617.7985</v>
      </c>
      <c r="P59" s="39" t="n">
        <v>-4794.83138</v>
      </c>
      <c r="Q59" s="39" t="n">
        <v>-3541.25834</v>
      </c>
      <c r="R59" s="39" t="n">
        <v>-14744.74007</v>
      </c>
      <c r="S59" s="39" t="n">
        <v>-1487.41904</v>
      </c>
      <c r="T59" s="39" t="n">
        <v>-2112.36902</v>
      </c>
      <c r="U59" s="39" t="n">
        <v>-2815.356</v>
      </c>
      <c r="V59" s="39" t="n">
        <v>0</v>
      </c>
      <c r="W59" s="39" t="n">
        <v>-4777.55822</v>
      </c>
      <c r="X59" s="39" t="n">
        <v>-11192.70228</v>
      </c>
      <c r="Y59" s="39" t="n">
        <v>-128914.43441</v>
      </c>
      <c r="Z59" s="39" t="n">
        <v>-84020.01783</v>
      </c>
      <c r="AA59" s="39" t="n">
        <v>-44894.41658</v>
      </c>
      <c r="AB59" s="39"/>
      <c r="AC59" s="41" t="n">
        <v>0</v>
      </c>
      <c r="AD59" s="41" t="n">
        <v>0</v>
      </c>
      <c r="AE59" s="41"/>
    </row>
    <row r="60" customFormat="false" ht="12.75" hidden="false" customHeight="true" outlineLevel="0" collapsed="false">
      <c r="A60" s="36"/>
      <c r="B60" s="38" t="n">
        <v>149910</v>
      </c>
      <c r="C60" s="20" t="s">
        <v>41</v>
      </c>
      <c r="D60" s="39" t="n">
        <v>-50659.68705</v>
      </c>
      <c r="E60" s="39" t="n">
        <v>-50659.68705</v>
      </c>
      <c r="F60" s="39" t="n">
        <v>-7281.33001</v>
      </c>
      <c r="G60" s="39" t="n">
        <v>-11559.20114</v>
      </c>
      <c r="H60" s="39" t="n">
        <v>-2463.02588</v>
      </c>
      <c r="I60" s="39" t="n">
        <v>-21303.55703</v>
      </c>
      <c r="J60" s="39" t="n">
        <v>-1736.4027</v>
      </c>
      <c r="K60" s="39" t="n">
        <v>-2043.08548</v>
      </c>
      <c r="L60" s="39" t="n">
        <v>-3779.48818</v>
      </c>
      <c r="M60" s="39" t="n">
        <v>-7814.74082</v>
      </c>
      <c r="N60" s="39" t="n">
        <v>0</v>
      </c>
      <c r="O60" s="39" t="n">
        <v>-35728.37485</v>
      </c>
      <c r="P60" s="39" t="n">
        <v>-659.71221</v>
      </c>
      <c r="Q60" s="39" t="n">
        <v>-1894.76143</v>
      </c>
      <c r="R60" s="39" t="n">
        <v>-46097.58931</v>
      </c>
      <c r="S60" s="39" t="n">
        <v>-1366.83751</v>
      </c>
      <c r="T60" s="39" t="n">
        <v>-10.72729</v>
      </c>
      <c r="U60" s="39" t="n">
        <v>-17.794</v>
      </c>
      <c r="V60" s="39" t="n">
        <v>0</v>
      </c>
      <c r="W60" s="39" t="n">
        <v>-1816.25803</v>
      </c>
      <c r="X60" s="39" t="n">
        <v>-3211.61683</v>
      </c>
      <c r="Y60" s="39" t="n">
        <v>-125051.9384</v>
      </c>
      <c r="Z60" s="39" t="n">
        <v>-71963.24408</v>
      </c>
      <c r="AA60" s="39" t="n">
        <v>-53088.69432</v>
      </c>
      <c r="AB60" s="39"/>
      <c r="AC60" s="41" t="n">
        <v>0</v>
      </c>
      <c r="AD60" s="41" t="n">
        <v>0</v>
      </c>
      <c r="AE60" s="41"/>
    </row>
    <row r="61" customFormat="false" ht="12.75" hidden="false" customHeight="true" outlineLevel="0" collapsed="false">
      <c r="A61" s="36"/>
      <c r="B61" s="38" t="n">
        <v>149915</v>
      </c>
      <c r="C61" s="20" t="s">
        <v>42</v>
      </c>
      <c r="D61" s="39" t="n">
        <v>-14827.96212</v>
      </c>
      <c r="E61" s="39" t="n">
        <v>-14827.96212</v>
      </c>
      <c r="F61" s="39" t="n">
        <v>-863.81776</v>
      </c>
      <c r="G61" s="39" t="n">
        <v>-1382.05441</v>
      </c>
      <c r="H61" s="39" t="n">
        <v>-740.81334</v>
      </c>
      <c r="I61" s="39" t="n">
        <v>-2986.68551</v>
      </c>
      <c r="J61" s="39" t="n">
        <v>-598.60207</v>
      </c>
      <c r="K61" s="39" t="n">
        <v>-1263.86001</v>
      </c>
      <c r="L61" s="39" t="n">
        <v>-1862.46208</v>
      </c>
      <c r="M61" s="39" t="n">
        <v>-264.32689</v>
      </c>
      <c r="N61" s="39" t="n">
        <v>0</v>
      </c>
      <c r="O61" s="39" t="n">
        <v>-0.66828</v>
      </c>
      <c r="P61" s="39" t="n">
        <v>-377.06162</v>
      </c>
      <c r="Q61" s="39" t="n">
        <v>-166.57506</v>
      </c>
      <c r="R61" s="39" t="n">
        <v>-808.63185</v>
      </c>
      <c r="S61" s="39" t="n">
        <v>-21.29639</v>
      </c>
      <c r="T61" s="39" t="n">
        <v>-0.22224</v>
      </c>
      <c r="U61" s="39" t="n">
        <v>-109.24</v>
      </c>
      <c r="V61" s="39" t="n">
        <v>0</v>
      </c>
      <c r="W61" s="39" t="n">
        <v>-1344.8919</v>
      </c>
      <c r="X61" s="39" t="n">
        <v>-1475.65053</v>
      </c>
      <c r="Y61" s="39" t="n">
        <v>-21961.39209</v>
      </c>
      <c r="Z61" s="39" t="n">
        <v>-17814.64763</v>
      </c>
      <c r="AA61" s="39" t="n">
        <v>-4146.74446</v>
      </c>
      <c r="AB61" s="39"/>
      <c r="AC61" s="41" t="n">
        <v>0</v>
      </c>
      <c r="AD61" s="41" t="n">
        <v>0</v>
      </c>
      <c r="AE61" s="41"/>
    </row>
    <row r="62" customFormat="false" ht="12.75" hidden="false" customHeight="true" outlineLevel="0" collapsed="false">
      <c r="A62" s="36"/>
      <c r="B62" s="38" t="n">
        <v>149920</v>
      </c>
      <c r="C62" s="20" t="s">
        <v>43</v>
      </c>
      <c r="D62" s="39" t="n">
        <v>-10682.27289</v>
      </c>
      <c r="E62" s="39" t="n">
        <v>-10682.27289</v>
      </c>
      <c r="F62" s="39" t="n">
        <v>-73.86534</v>
      </c>
      <c r="G62" s="39" t="n">
        <v>-127.16245</v>
      </c>
      <c r="H62" s="39" t="n">
        <v>0</v>
      </c>
      <c r="I62" s="39" t="n">
        <v>-201.02779</v>
      </c>
      <c r="J62" s="39" t="n">
        <v>0</v>
      </c>
      <c r="K62" s="39" t="n">
        <v>0</v>
      </c>
      <c r="L62" s="39" t="n">
        <v>0</v>
      </c>
      <c r="M62" s="39" t="n">
        <v>-65.31539</v>
      </c>
      <c r="N62" s="39" t="n">
        <v>0</v>
      </c>
      <c r="O62" s="39" t="n">
        <v>0</v>
      </c>
      <c r="P62" s="39" t="n">
        <v>-4113.7375</v>
      </c>
      <c r="Q62" s="39" t="n">
        <v>-139.57734</v>
      </c>
      <c r="R62" s="39" t="n">
        <v>-4318.63023</v>
      </c>
      <c r="S62" s="39" t="n">
        <v>-41.52682</v>
      </c>
      <c r="T62" s="39" t="n">
        <v>0</v>
      </c>
      <c r="U62" s="39" t="n">
        <v>0</v>
      </c>
      <c r="V62" s="39" t="n">
        <v>0</v>
      </c>
      <c r="W62" s="39" t="n">
        <v>-22.62707</v>
      </c>
      <c r="X62" s="39" t="n">
        <v>-64.15389</v>
      </c>
      <c r="Y62" s="39" t="n">
        <v>-15266.0848</v>
      </c>
      <c r="Z62" s="39" t="n">
        <v>-10883.30068</v>
      </c>
      <c r="AA62" s="39" t="n">
        <v>-4382.78412</v>
      </c>
      <c r="AB62" s="39"/>
      <c r="AC62" s="41" t="n">
        <v>0</v>
      </c>
      <c r="AD62" s="41" t="n">
        <v>0</v>
      </c>
      <c r="AE62" s="41"/>
    </row>
    <row r="63" customFormat="false" ht="12.75" hidden="false" customHeight="true" outlineLevel="0" collapsed="false">
      <c r="A63" s="36"/>
      <c r="B63" s="38" t="n">
        <v>149925</v>
      </c>
      <c r="C63" s="20" t="s">
        <v>44</v>
      </c>
      <c r="D63" s="39" t="n">
        <v>-10678.28195</v>
      </c>
      <c r="E63" s="39" t="n">
        <v>-10678.28195</v>
      </c>
      <c r="F63" s="39" t="n">
        <v>-0.06439</v>
      </c>
      <c r="G63" s="39" t="n">
        <v>-22374.71959</v>
      </c>
      <c r="H63" s="39" t="n">
        <v>-9642.4003</v>
      </c>
      <c r="I63" s="39" t="n">
        <v>-32017.18428</v>
      </c>
      <c r="J63" s="39" t="n">
        <v>-558.66263</v>
      </c>
      <c r="K63" s="39" t="n">
        <v>-848.27888</v>
      </c>
      <c r="L63" s="39" t="n">
        <v>-1406.94151</v>
      </c>
      <c r="M63" s="39" t="n">
        <v>-246.59219</v>
      </c>
      <c r="N63" s="39" t="n">
        <v>0</v>
      </c>
      <c r="O63" s="39" t="n">
        <v>-1868.58274</v>
      </c>
      <c r="P63" s="39" t="n">
        <v>0</v>
      </c>
      <c r="Q63" s="39" t="n">
        <v>-368.79846</v>
      </c>
      <c r="R63" s="39" t="n">
        <v>-2483.97339</v>
      </c>
      <c r="S63" s="39" t="n">
        <v>-73.62977</v>
      </c>
      <c r="T63" s="39" t="n">
        <v>-0.002</v>
      </c>
      <c r="U63" s="39" t="n">
        <v>0</v>
      </c>
      <c r="V63" s="39" t="n">
        <v>0</v>
      </c>
      <c r="W63" s="39" t="n">
        <v>-2803.4424</v>
      </c>
      <c r="X63" s="39" t="n">
        <v>-2877.07417</v>
      </c>
      <c r="Y63" s="39" t="n">
        <v>-49463.4553</v>
      </c>
      <c r="Z63" s="39" t="n">
        <v>-42695.46623</v>
      </c>
      <c r="AA63" s="39" t="n">
        <v>-6767.98907</v>
      </c>
      <c r="AB63" s="39"/>
      <c r="AC63" s="41" t="n">
        <v>0</v>
      </c>
      <c r="AD63" s="41" t="n">
        <v>0</v>
      </c>
      <c r="AE63" s="41"/>
    </row>
    <row r="64" customFormat="false" ht="12.75" hidden="false" customHeight="true" outlineLevel="0" collapsed="false">
      <c r="A64" s="36"/>
      <c r="B64" s="38" t="n">
        <v>149930</v>
      </c>
      <c r="C64" s="20" t="s">
        <v>45</v>
      </c>
      <c r="D64" s="39" t="n">
        <v>-75578.0934</v>
      </c>
      <c r="E64" s="39" t="n">
        <v>-75578.0934</v>
      </c>
      <c r="F64" s="39" t="n">
        <v>-1059.97995</v>
      </c>
      <c r="G64" s="39" t="n">
        <v>-73268.48049</v>
      </c>
      <c r="H64" s="39" t="n">
        <v>-3840.77232</v>
      </c>
      <c r="I64" s="39" t="n">
        <v>-78169.23276</v>
      </c>
      <c r="J64" s="39" t="n">
        <v>-7753.69401</v>
      </c>
      <c r="K64" s="39" t="n">
        <v>-412.49446</v>
      </c>
      <c r="L64" s="39" t="n">
        <v>-8166.18847</v>
      </c>
      <c r="M64" s="39" t="n">
        <v>0</v>
      </c>
      <c r="N64" s="39" t="n">
        <v>0</v>
      </c>
      <c r="O64" s="39" t="n">
        <v>-32337.26988</v>
      </c>
      <c r="P64" s="39" t="n">
        <v>0</v>
      </c>
      <c r="Q64" s="39" t="n">
        <v>0</v>
      </c>
      <c r="R64" s="39" t="n">
        <v>-32337.26988</v>
      </c>
      <c r="S64" s="39" t="n">
        <v>-907</v>
      </c>
      <c r="T64" s="39" t="n">
        <v>-149.10399</v>
      </c>
      <c r="U64" s="39" t="n">
        <v>0</v>
      </c>
      <c r="V64" s="39" t="n">
        <v>0</v>
      </c>
      <c r="W64" s="39" t="n">
        <v>0</v>
      </c>
      <c r="X64" s="39" t="n">
        <v>-1056.10399</v>
      </c>
      <c r="Y64" s="39" t="n">
        <v>-195306.8885</v>
      </c>
      <c r="Z64" s="39" t="n">
        <v>-153747.32616</v>
      </c>
      <c r="AA64" s="39" t="n">
        <v>-41559.56234</v>
      </c>
      <c r="AB64" s="39"/>
      <c r="AC64" s="41" t="n">
        <v>0</v>
      </c>
      <c r="AD64" s="41" t="n">
        <v>0</v>
      </c>
      <c r="AE64" s="41"/>
    </row>
    <row r="65" customFormat="false" ht="12.75" hidden="false" customHeight="true" outlineLevel="0" collapsed="false">
      <c r="A65" s="36"/>
      <c r="B65" s="38" t="n">
        <v>15</v>
      </c>
      <c r="C65" s="18" t="s">
        <v>47</v>
      </c>
      <c r="D65" s="39" t="n">
        <v>2448.67423</v>
      </c>
      <c r="E65" s="39" t="n">
        <v>2448.67423</v>
      </c>
      <c r="F65" s="39" t="n">
        <v>28541.06009</v>
      </c>
      <c r="G65" s="39" t="n">
        <v>8505.71019</v>
      </c>
      <c r="H65" s="39" t="n">
        <v>885.37644</v>
      </c>
      <c r="I65" s="39" t="n">
        <v>37932.14672</v>
      </c>
      <c r="J65" s="39" t="n">
        <v>10106.04023</v>
      </c>
      <c r="K65" s="39" t="n">
        <v>0</v>
      </c>
      <c r="L65" s="39" t="n">
        <v>10106.04023</v>
      </c>
      <c r="M65" s="39" t="n">
        <v>2942.47712</v>
      </c>
      <c r="N65" s="39" t="n">
        <v>0</v>
      </c>
      <c r="O65" s="39" t="n">
        <v>0</v>
      </c>
      <c r="P65" s="39" t="n">
        <v>0</v>
      </c>
      <c r="Q65" s="39" t="n">
        <v>1258.80819</v>
      </c>
      <c r="R65" s="39" t="n">
        <v>4201.28531</v>
      </c>
      <c r="S65" s="39" t="n">
        <v>0</v>
      </c>
      <c r="T65" s="39" t="n">
        <v>0</v>
      </c>
      <c r="U65" s="39" t="n">
        <v>2082.584</v>
      </c>
      <c r="V65" s="39" t="n">
        <v>0</v>
      </c>
      <c r="W65" s="39" t="n">
        <v>91.46949</v>
      </c>
      <c r="X65" s="39" t="n">
        <v>2174.05349</v>
      </c>
      <c r="Y65" s="39" t="n">
        <v>56862.19998</v>
      </c>
      <c r="Z65" s="39" t="n">
        <v>40380.82095</v>
      </c>
      <c r="AA65" s="39" t="n">
        <v>16481.37903</v>
      </c>
      <c r="AB65" s="39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6"/>
      <c r="B66" s="38" t="n">
        <v>16</v>
      </c>
      <c r="C66" s="18" t="s">
        <v>48</v>
      </c>
      <c r="D66" s="39" t="n">
        <v>75422.1578</v>
      </c>
      <c r="E66" s="39" t="n">
        <v>75422.1578</v>
      </c>
      <c r="F66" s="39" t="n">
        <v>70142.07806</v>
      </c>
      <c r="G66" s="39" t="n">
        <v>37522.27906</v>
      </c>
      <c r="H66" s="39" t="n">
        <v>20808.38187</v>
      </c>
      <c r="I66" s="39" t="n">
        <v>128472.73899</v>
      </c>
      <c r="J66" s="39" t="n">
        <v>11344.31757</v>
      </c>
      <c r="K66" s="39" t="n">
        <v>23859.01728</v>
      </c>
      <c r="L66" s="39" t="n">
        <v>35203.33485</v>
      </c>
      <c r="M66" s="39" t="n">
        <v>6648.99677</v>
      </c>
      <c r="N66" s="39" t="n">
        <v>0</v>
      </c>
      <c r="O66" s="39" t="n">
        <v>12554.6862</v>
      </c>
      <c r="P66" s="39" t="n">
        <v>6047.81037</v>
      </c>
      <c r="Q66" s="39" t="n">
        <v>2632.2269</v>
      </c>
      <c r="R66" s="39" t="n">
        <v>27883.72024</v>
      </c>
      <c r="S66" s="39" t="n">
        <v>821.15547</v>
      </c>
      <c r="T66" s="39" t="n">
        <v>203.18739</v>
      </c>
      <c r="U66" s="39" t="n">
        <v>2278.37</v>
      </c>
      <c r="V66" s="39" t="n">
        <v>0</v>
      </c>
      <c r="W66" s="39" t="n">
        <v>3230.50658</v>
      </c>
      <c r="X66" s="39" t="n">
        <v>6533.21944</v>
      </c>
      <c r="Y66" s="39" t="n">
        <v>273515.17132</v>
      </c>
      <c r="Z66" s="39" t="n">
        <v>203894.89679</v>
      </c>
      <c r="AA66" s="39" t="n">
        <v>69620.27453</v>
      </c>
      <c r="AB66" s="39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6"/>
      <c r="B67" s="38" t="n">
        <v>1602</v>
      </c>
      <c r="C67" s="19" t="s">
        <v>142</v>
      </c>
      <c r="D67" s="39" t="n">
        <v>7632.66622</v>
      </c>
      <c r="E67" s="39" t="n">
        <v>7632.66622</v>
      </c>
      <c r="F67" s="39" t="n">
        <v>9779.09514</v>
      </c>
      <c r="G67" s="39" t="n">
        <v>3690.88348</v>
      </c>
      <c r="H67" s="39" t="n">
        <v>4410.55097</v>
      </c>
      <c r="I67" s="39" t="n">
        <v>17880.52959</v>
      </c>
      <c r="J67" s="39" t="n">
        <v>1757.98216</v>
      </c>
      <c r="K67" s="39" t="n">
        <v>2314.30909</v>
      </c>
      <c r="L67" s="39" t="n">
        <v>4072.29125</v>
      </c>
      <c r="M67" s="39" t="n">
        <v>273.04816</v>
      </c>
      <c r="N67" s="39" t="n">
        <v>0</v>
      </c>
      <c r="O67" s="39" t="n">
        <v>43.61563</v>
      </c>
      <c r="P67" s="39" t="n">
        <v>33.99968</v>
      </c>
      <c r="Q67" s="39" t="n">
        <v>162.83288</v>
      </c>
      <c r="R67" s="39" t="n">
        <v>513.49635</v>
      </c>
      <c r="S67" s="39" t="n">
        <v>26.48133</v>
      </c>
      <c r="T67" s="39" t="n">
        <v>22.27816</v>
      </c>
      <c r="U67" s="39" t="n">
        <v>1045.162</v>
      </c>
      <c r="V67" s="39" t="n">
        <v>0</v>
      </c>
      <c r="W67" s="39" t="n">
        <v>345.32039</v>
      </c>
      <c r="X67" s="39" t="n">
        <v>1439.24188</v>
      </c>
      <c r="Y67" s="39" t="n">
        <v>31538.22529</v>
      </c>
      <c r="Z67" s="39" t="n">
        <v>25513.19581</v>
      </c>
      <c r="AA67" s="39" t="n">
        <v>6025.02948</v>
      </c>
      <c r="AB67" s="39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6"/>
      <c r="B68" s="38" t="n">
        <v>1603</v>
      </c>
      <c r="C68" s="19" t="s">
        <v>143</v>
      </c>
      <c r="D68" s="39" t="n">
        <v>32901.78029</v>
      </c>
      <c r="E68" s="39" t="n">
        <v>32901.78029</v>
      </c>
      <c r="F68" s="39" t="n">
        <v>27416.79218</v>
      </c>
      <c r="G68" s="39" t="n">
        <v>10291.41631</v>
      </c>
      <c r="H68" s="39" t="n">
        <v>6144.11854</v>
      </c>
      <c r="I68" s="39" t="n">
        <v>43852.32703</v>
      </c>
      <c r="J68" s="39" t="n">
        <v>4276.70902</v>
      </c>
      <c r="K68" s="39" t="n">
        <v>6592.55616</v>
      </c>
      <c r="L68" s="39" t="n">
        <v>10869.26518</v>
      </c>
      <c r="M68" s="39" t="n">
        <v>2485.93062</v>
      </c>
      <c r="N68" s="39" t="n">
        <v>0</v>
      </c>
      <c r="O68" s="39" t="n">
        <v>1858.85627</v>
      </c>
      <c r="P68" s="39" t="n">
        <v>5630.28579</v>
      </c>
      <c r="Q68" s="39" t="n">
        <v>2177.31234</v>
      </c>
      <c r="R68" s="39" t="n">
        <v>12152.38502</v>
      </c>
      <c r="S68" s="39" t="n">
        <v>544.52741</v>
      </c>
      <c r="T68" s="39" t="n">
        <v>153.47946</v>
      </c>
      <c r="U68" s="39" t="n">
        <v>1189.977</v>
      </c>
      <c r="V68" s="39" t="n">
        <v>0</v>
      </c>
      <c r="W68" s="39" t="n">
        <v>1908.00011</v>
      </c>
      <c r="X68" s="39" t="n">
        <v>3795.98398</v>
      </c>
      <c r="Y68" s="39" t="n">
        <v>103571.7415</v>
      </c>
      <c r="Z68" s="39" t="n">
        <v>76754.10732</v>
      </c>
      <c r="AA68" s="39" t="n">
        <v>26817.63418</v>
      </c>
      <c r="AB68" s="39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6"/>
      <c r="B69" s="38" t="n">
        <v>1612</v>
      </c>
      <c r="C69" s="19" t="s">
        <v>144</v>
      </c>
      <c r="D69" s="39" t="n">
        <v>69.76154</v>
      </c>
      <c r="E69" s="39" t="n">
        <v>69.76154</v>
      </c>
      <c r="F69" s="39" t="n">
        <v>19.99607</v>
      </c>
      <c r="G69" s="39" t="n">
        <v>255681.28296</v>
      </c>
      <c r="H69" s="39" t="n">
        <v>147.46532</v>
      </c>
      <c r="I69" s="39" t="n">
        <v>255848.74435</v>
      </c>
      <c r="J69" s="39" t="n">
        <v>0</v>
      </c>
      <c r="K69" s="39" t="n">
        <v>2.02866</v>
      </c>
      <c r="L69" s="39" t="n">
        <v>2.02866</v>
      </c>
      <c r="M69" s="39" t="n">
        <v>179.95897</v>
      </c>
      <c r="N69" s="39" t="n">
        <v>0</v>
      </c>
      <c r="O69" s="39" t="n">
        <v>0</v>
      </c>
      <c r="P69" s="39" t="n">
        <v>0</v>
      </c>
      <c r="Q69" s="39" t="n">
        <v>41.47362</v>
      </c>
      <c r="R69" s="39" t="n">
        <v>221.43259</v>
      </c>
      <c r="S69" s="39" t="n">
        <v>0</v>
      </c>
      <c r="T69" s="39" t="n">
        <v>171.40386</v>
      </c>
      <c r="U69" s="39" t="n">
        <v>0</v>
      </c>
      <c r="V69" s="39" t="n">
        <v>0</v>
      </c>
      <c r="W69" s="39" t="n">
        <v>6.8773</v>
      </c>
      <c r="X69" s="39" t="n">
        <v>178.28116</v>
      </c>
      <c r="Y69" s="39" t="n">
        <v>256320.2483</v>
      </c>
      <c r="Z69" s="39" t="n">
        <v>255918.50589</v>
      </c>
      <c r="AA69" s="39" t="n">
        <v>401.74241</v>
      </c>
      <c r="AB69" s="39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6"/>
      <c r="B70" s="38" t="n">
        <v>1614</v>
      </c>
      <c r="C70" s="19" t="s">
        <v>145</v>
      </c>
      <c r="D70" s="39" t="n">
        <v>5223.63697</v>
      </c>
      <c r="E70" s="39" t="n">
        <v>5223.63697</v>
      </c>
      <c r="F70" s="39" t="n">
        <v>8776.00104</v>
      </c>
      <c r="G70" s="39" t="n">
        <v>2630.91737</v>
      </c>
      <c r="H70" s="39" t="n">
        <v>382.75927</v>
      </c>
      <c r="I70" s="39" t="n">
        <v>11789.67768</v>
      </c>
      <c r="J70" s="39" t="n">
        <v>562.5992</v>
      </c>
      <c r="K70" s="39" t="n">
        <v>996.08445</v>
      </c>
      <c r="L70" s="39" t="n">
        <v>1558.68365</v>
      </c>
      <c r="M70" s="39" t="n">
        <v>5949.44217</v>
      </c>
      <c r="N70" s="39" t="n">
        <v>0</v>
      </c>
      <c r="O70" s="39" t="n">
        <v>1536.89433</v>
      </c>
      <c r="P70" s="39" t="n">
        <v>212.58116</v>
      </c>
      <c r="Q70" s="39" t="n">
        <v>481.41441</v>
      </c>
      <c r="R70" s="39" t="n">
        <v>8180.33207</v>
      </c>
      <c r="S70" s="39" t="n">
        <v>518.04779</v>
      </c>
      <c r="T70" s="39" t="n">
        <v>35.2503</v>
      </c>
      <c r="U70" s="39" t="n">
        <v>0</v>
      </c>
      <c r="V70" s="39" t="n">
        <v>0</v>
      </c>
      <c r="W70" s="39" t="n">
        <v>1044.86819</v>
      </c>
      <c r="X70" s="39" t="n">
        <v>1598.16628</v>
      </c>
      <c r="Y70" s="39" t="n">
        <v>28350.49665</v>
      </c>
      <c r="Z70" s="39" t="n">
        <v>17013.31465</v>
      </c>
      <c r="AA70" s="39" t="n">
        <v>11337.182</v>
      </c>
      <c r="AB70" s="39"/>
      <c r="AC70" s="16"/>
      <c r="AD70" s="16"/>
      <c r="AE70" s="16"/>
    </row>
    <row r="71" customFormat="false" ht="12.75" hidden="false" customHeight="true" outlineLevel="0" collapsed="false">
      <c r="A71" s="36"/>
      <c r="B71" s="38" t="n">
        <v>1615</v>
      </c>
      <c r="C71" s="19" t="s">
        <v>146</v>
      </c>
      <c r="D71" s="42" t="n">
        <v>1598.23364</v>
      </c>
      <c r="E71" s="42" t="n">
        <v>1598.23364</v>
      </c>
      <c r="F71" s="42" t="n">
        <v>3.58106</v>
      </c>
      <c r="G71" s="42" t="n">
        <v>4298.50297</v>
      </c>
      <c r="H71" s="42" t="n">
        <v>414.53929</v>
      </c>
      <c r="I71" s="42" t="n">
        <v>4716.62332</v>
      </c>
      <c r="J71" s="42" t="n">
        <v>0</v>
      </c>
      <c r="K71" s="42" t="n">
        <v>0</v>
      </c>
      <c r="L71" s="42" t="n">
        <v>0</v>
      </c>
      <c r="M71" s="42" t="n">
        <v>1106.43616</v>
      </c>
      <c r="N71" s="42" t="n">
        <v>0</v>
      </c>
      <c r="O71" s="42" t="n">
        <v>27.63363</v>
      </c>
      <c r="P71" s="42" t="n">
        <v>0</v>
      </c>
      <c r="Q71" s="42" t="n">
        <v>729.84287</v>
      </c>
      <c r="R71" s="42" t="n">
        <v>1863.91266</v>
      </c>
      <c r="S71" s="42" t="n">
        <v>5.8468</v>
      </c>
      <c r="T71" s="42" t="n">
        <v>0.002</v>
      </c>
      <c r="U71" s="42" t="n">
        <v>0</v>
      </c>
      <c r="V71" s="42" t="n">
        <v>0</v>
      </c>
      <c r="W71" s="42" t="n">
        <v>1582.43025</v>
      </c>
      <c r="X71" s="42" t="n">
        <v>1588.27905</v>
      </c>
      <c r="Y71" s="42" t="n">
        <v>9767.04867</v>
      </c>
      <c r="Z71" s="42" t="n">
        <v>6314.85696</v>
      </c>
      <c r="AA71" s="42" t="n">
        <v>3452.19171</v>
      </c>
      <c r="AB71" s="42"/>
      <c r="AC71" s="16"/>
      <c r="AD71" s="16"/>
      <c r="AE71" s="16"/>
    </row>
    <row r="72" customFormat="false" ht="12.75" hidden="false" customHeight="true" outlineLevel="0" collapsed="false">
      <c r="A72" s="36"/>
      <c r="B72" s="38" t="n">
        <v>1690</v>
      </c>
      <c r="C72" s="19" t="s">
        <v>147</v>
      </c>
      <c r="D72" s="39" t="n">
        <v>42268.52823</v>
      </c>
      <c r="E72" s="39" t="n">
        <v>42268.52823</v>
      </c>
      <c r="F72" s="39" t="n">
        <v>14107.49588</v>
      </c>
      <c r="G72" s="39" t="n">
        <v>108508.09523</v>
      </c>
      <c r="H72" s="39" t="n">
        <v>4528.15613</v>
      </c>
      <c r="I72" s="39" t="n">
        <v>127143.74724</v>
      </c>
      <c r="J72" s="39" t="n">
        <v>5048.51578</v>
      </c>
      <c r="K72" s="39" t="n">
        <v>5379.04604</v>
      </c>
      <c r="L72" s="39" t="n">
        <v>10427.56182</v>
      </c>
      <c r="M72" s="39" t="n">
        <v>981.24401</v>
      </c>
      <c r="N72" s="39" t="n">
        <v>0</v>
      </c>
      <c r="O72" s="39" t="n">
        <v>2659.26427</v>
      </c>
      <c r="P72" s="39" t="n">
        <v>1274.12997</v>
      </c>
      <c r="Q72" s="39" t="n">
        <v>441.80248</v>
      </c>
      <c r="R72" s="39" t="n">
        <v>5356.44073</v>
      </c>
      <c r="S72" s="39" t="n">
        <v>60.9406</v>
      </c>
      <c r="T72" s="39" t="n">
        <v>15.52319</v>
      </c>
      <c r="U72" s="39" t="n">
        <v>81.328</v>
      </c>
      <c r="V72" s="39" t="n">
        <v>0</v>
      </c>
      <c r="W72" s="39" t="n">
        <v>1023.51967</v>
      </c>
      <c r="X72" s="39" t="n">
        <v>1181.31146</v>
      </c>
      <c r="Y72" s="39" t="n">
        <v>186377.58948</v>
      </c>
      <c r="Z72" s="39" t="n">
        <v>169412.27547</v>
      </c>
      <c r="AA72" s="39" t="n">
        <v>16965.31401</v>
      </c>
      <c r="AB72" s="39"/>
      <c r="AC72" s="16"/>
      <c r="AD72" s="16"/>
      <c r="AE72" s="16"/>
    </row>
    <row r="73" customFormat="false" ht="12.75" hidden="false" customHeight="true" outlineLevel="0" collapsed="false">
      <c r="A73" s="36"/>
      <c r="B73" s="38" t="n">
        <v>1699</v>
      </c>
      <c r="C73" s="19" t="s">
        <v>148</v>
      </c>
      <c r="D73" s="39" t="n">
        <v>-20335.9577</v>
      </c>
      <c r="E73" s="39" t="n">
        <v>-20335.9577</v>
      </c>
      <c r="F73" s="39" t="n">
        <v>-1159.42587</v>
      </c>
      <c r="G73" s="39" t="n">
        <v>-354302.89624</v>
      </c>
      <c r="H73" s="39" t="n">
        <v>-789.19038</v>
      </c>
      <c r="I73" s="39" t="n">
        <v>-356251.51249</v>
      </c>
      <c r="J73" s="39" t="n">
        <v>-900.81437</v>
      </c>
      <c r="K73" s="39" t="n">
        <v>-626.57264</v>
      </c>
      <c r="L73" s="39" t="n">
        <v>-1527.38701</v>
      </c>
      <c r="M73" s="39" t="n">
        <v>-4722.19633</v>
      </c>
      <c r="N73" s="39" t="n">
        <v>0</v>
      </c>
      <c r="O73" s="39" t="n">
        <v>-507.77881</v>
      </c>
      <c r="P73" s="39" t="n">
        <v>-1103.18623</v>
      </c>
      <c r="Q73" s="39" t="n">
        <v>-1411.17497</v>
      </c>
      <c r="R73" s="39" t="n">
        <v>-7744.33634</v>
      </c>
      <c r="S73" s="39" t="n">
        <v>-337.13788</v>
      </c>
      <c r="T73" s="39" t="n">
        <v>-215.69642</v>
      </c>
      <c r="U73" s="39" t="n">
        <v>-38.097</v>
      </c>
      <c r="V73" s="39" t="n">
        <v>0</v>
      </c>
      <c r="W73" s="39" t="n">
        <v>-2680.50933</v>
      </c>
      <c r="X73" s="39" t="n">
        <v>-3271.44063</v>
      </c>
      <c r="Y73" s="39" t="n">
        <v>-389130.63417</v>
      </c>
      <c r="Z73" s="39" t="n">
        <v>-376587.47019</v>
      </c>
      <c r="AA73" s="39" t="n">
        <v>-12543.16398</v>
      </c>
      <c r="AB73" s="39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6"/>
      <c r="B74" s="38" t="s">
        <v>149</v>
      </c>
      <c r="C74" s="18" t="s">
        <v>150</v>
      </c>
      <c r="D74" s="39" t="n">
        <v>261.21139</v>
      </c>
      <c r="E74" s="39" t="n">
        <v>261.21139</v>
      </c>
      <c r="F74" s="39" t="n">
        <v>3169.06763</v>
      </c>
      <c r="G74" s="39" t="n">
        <v>2422.25174</v>
      </c>
      <c r="H74" s="39" t="n">
        <v>0</v>
      </c>
      <c r="I74" s="39" t="n">
        <v>5591.31937</v>
      </c>
      <c r="J74" s="39" t="n">
        <v>0</v>
      </c>
      <c r="K74" s="39" t="n">
        <v>3611.03304</v>
      </c>
      <c r="L74" s="39" t="n">
        <v>3611.03304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9463.5638</v>
      </c>
      <c r="Z74" s="39" t="n">
        <v>5852.53076</v>
      </c>
      <c r="AA74" s="39" t="n">
        <v>3611.03304</v>
      </c>
      <c r="AB74" s="39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6"/>
      <c r="B75" s="38" t="s">
        <v>151</v>
      </c>
      <c r="C75" s="18" t="s">
        <v>152</v>
      </c>
      <c r="D75" s="39" t="n">
        <v>1084.14298</v>
      </c>
      <c r="E75" s="39" t="n">
        <v>1084.14298</v>
      </c>
      <c r="F75" s="39" t="n">
        <v>2297.63133</v>
      </c>
      <c r="G75" s="39" t="n">
        <v>210.74335</v>
      </c>
      <c r="H75" s="39" t="n">
        <v>0</v>
      </c>
      <c r="I75" s="39" t="n">
        <v>2508.37468</v>
      </c>
      <c r="J75" s="39" t="n">
        <v>0</v>
      </c>
      <c r="K75" s="39" t="n">
        <v>527.08865</v>
      </c>
      <c r="L75" s="39" t="n">
        <v>527.08865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4119.60631</v>
      </c>
      <c r="Z75" s="39" t="n">
        <v>3592.51766</v>
      </c>
      <c r="AA75" s="39" t="n">
        <v>527.08865</v>
      </c>
      <c r="AB75" s="39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6"/>
      <c r="B76" s="38" t="n">
        <v>17</v>
      </c>
      <c r="C76" s="18" t="s">
        <v>49</v>
      </c>
      <c r="D76" s="39" t="n">
        <v>20917.73925</v>
      </c>
      <c r="E76" s="39" t="n">
        <v>20917.73925</v>
      </c>
      <c r="F76" s="39" t="n">
        <v>7479.18355</v>
      </c>
      <c r="G76" s="39" t="n">
        <v>8039.36825</v>
      </c>
      <c r="H76" s="39" t="n">
        <v>1893.77838</v>
      </c>
      <c r="I76" s="39" t="n">
        <v>17412.33018</v>
      </c>
      <c r="J76" s="39" t="n">
        <v>660.07601</v>
      </c>
      <c r="K76" s="39" t="n">
        <v>3825.53869</v>
      </c>
      <c r="L76" s="39" t="n">
        <v>4485.6147</v>
      </c>
      <c r="M76" s="39" t="n">
        <v>2977.18347</v>
      </c>
      <c r="N76" s="39" t="n">
        <v>0</v>
      </c>
      <c r="O76" s="39" t="n">
        <v>0</v>
      </c>
      <c r="P76" s="39" t="n">
        <v>13394.69121</v>
      </c>
      <c r="Q76" s="39" t="n">
        <v>1099.77158</v>
      </c>
      <c r="R76" s="39" t="n">
        <v>17471.64626</v>
      </c>
      <c r="S76" s="39" t="n">
        <v>319.00445</v>
      </c>
      <c r="T76" s="39" t="n">
        <v>88.84192</v>
      </c>
      <c r="U76" s="39" t="n">
        <v>0</v>
      </c>
      <c r="V76" s="39" t="n">
        <v>0</v>
      </c>
      <c r="W76" s="39" t="n">
        <v>1757.53095</v>
      </c>
      <c r="X76" s="39" t="n">
        <v>2165.37732</v>
      </c>
      <c r="Y76" s="39" t="n">
        <v>62452.70771</v>
      </c>
      <c r="Z76" s="39" t="n">
        <v>38330.06943</v>
      </c>
      <c r="AA76" s="39" t="n">
        <v>24122.63828</v>
      </c>
      <c r="AB76" s="39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6"/>
      <c r="B77" s="38" t="n">
        <v>1702</v>
      </c>
      <c r="C77" s="19" t="s">
        <v>153</v>
      </c>
      <c r="D77" s="39" t="n">
        <v>71331.45015</v>
      </c>
      <c r="E77" s="39" t="n">
        <v>71331.45015</v>
      </c>
      <c r="F77" s="39" t="n">
        <v>8664.79314</v>
      </c>
      <c r="G77" s="39" t="n">
        <v>16375.18069</v>
      </c>
      <c r="H77" s="39" t="n">
        <v>7601.9763</v>
      </c>
      <c r="I77" s="39" t="n">
        <v>32641.95013</v>
      </c>
      <c r="J77" s="39" t="n">
        <v>1685.71184</v>
      </c>
      <c r="K77" s="39" t="n">
        <v>4518.29882</v>
      </c>
      <c r="L77" s="39" t="n">
        <v>6204.01066</v>
      </c>
      <c r="M77" s="39" t="n">
        <v>3234.37269</v>
      </c>
      <c r="N77" s="39" t="n">
        <v>0</v>
      </c>
      <c r="O77" s="39" t="n">
        <v>302.54659</v>
      </c>
      <c r="P77" s="39" t="n">
        <v>14317.37174</v>
      </c>
      <c r="Q77" s="39" t="n">
        <v>1194.80759</v>
      </c>
      <c r="R77" s="39" t="n">
        <v>19049.09861</v>
      </c>
      <c r="S77" s="39" t="n">
        <v>476.88584</v>
      </c>
      <c r="T77" s="39" t="n">
        <v>29.46548</v>
      </c>
      <c r="U77" s="39" t="n">
        <v>0</v>
      </c>
      <c r="V77" s="39" t="n">
        <v>0</v>
      </c>
      <c r="W77" s="39" t="n">
        <v>3582.8215</v>
      </c>
      <c r="X77" s="39" t="n">
        <v>4089.17282</v>
      </c>
      <c r="Y77" s="39" t="n">
        <v>133315.68237</v>
      </c>
      <c r="Z77" s="39" t="n">
        <v>103973.40028</v>
      </c>
      <c r="AA77" s="39" t="n">
        <v>29342.28209</v>
      </c>
      <c r="AB77" s="39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6"/>
      <c r="B78" s="38" t="n">
        <v>1705</v>
      </c>
      <c r="C78" s="19" t="s">
        <v>154</v>
      </c>
      <c r="D78" s="39" t="n">
        <v>1252.19856</v>
      </c>
      <c r="E78" s="39" t="n">
        <v>1252.19856</v>
      </c>
      <c r="F78" s="39" t="n">
        <v>0</v>
      </c>
      <c r="G78" s="39" t="n">
        <v>0</v>
      </c>
      <c r="H78" s="39" t="n">
        <v>309.38208</v>
      </c>
      <c r="I78" s="39" t="n">
        <v>309.38208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116.73771</v>
      </c>
      <c r="X78" s="39" t="n">
        <v>116.73771</v>
      </c>
      <c r="Y78" s="39" t="n">
        <v>1678.31835</v>
      </c>
      <c r="Z78" s="39" t="n">
        <v>1561.58064</v>
      </c>
      <c r="AA78" s="39" t="n">
        <v>116.73771</v>
      </c>
      <c r="AB78" s="39"/>
      <c r="AC78" s="16"/>
      <c r="AD78" s="16"/>
      <c r="AE78" s="16"/>
    </row>
    <row r="79" customFormat="false" ht="12.75" hidden="false" customHeight="true" outlineLevel="0" collapsed="false">
      <c r="A79" s="36"/>
      <c r="B79" s="38" t="n">
        <v>1706</v>
      </c>
      <c r="C79" s="19" t="s">
        <v>155</v>
      </c>
      <c r="D79" s="39" t="n">
        <v>10254.05443</v>
      </c>
      <c r="E79" s="39" t="n">
        <v>10254.05443</v>
      </c>
      <c r="F79" s="39" t="n">
        <v>2035.75709</v>
      </c>
      <c r="G79" s="39" t="n">
        <v>3366.69148</v>
      </c>
      <c r="H79" s="39" t="n">
        <v>177.82825</v>
      </c>
      <c r="I79" s="39" t="n">
        <v>5580.27682</v>
      </c>
      <c r="J79" s="39" t="n">
        <v>139.78887</v>
      </c>
      <c r="K79" s="39" t="n">
        <v>339.88753</v>
      </c>
      <c r="L79" s="39" t="n">
        <v>479.6764</v>
      </c>
      <c r="M79" s="39" t="n">
        <v>2651.95416</v>
      </c>
      <c r="N79" s="39" t="n">
        <v>0</v>
      </c>
      <c r="O79" s="39" t="n">
        <v>0</v>
      </c>
      <c r="P79" s="39" t="n">
        <v>0</v>
      </c>
      <c r="Q79" s="39" t="n">
        <v>156.21877</v>
      </c>
      <c r="R79" s="39" t="n">
        <v>2808.17293</v>
      </c>
      <c r="S79" s="39" t="n">
        <v>0</v>
      </c>
      <c r="T79" s="39" t="n">
        <v>88.84192</v>
      </c>
      <c r="U79" s="39" t="n">
        <v>0</v>
      </c>
      <c r="V79" s="39" t="n">
        <v>0</v>
      </c>
      <c r="W79" s="39" t="n">
        <v>0</v>
      </c>
      <c r="X79" s="39" t="n">
        <v>88.84192</v>
      </c>
      <c r="Y79" s="39" t="n">
        <v>19211.0225</v>
      </c>
      <c r="Z79" s="39" t="n">
        <v>15834.33125</v>
      </c>
      <c r="AA79" s="39" t="n">
        <v>3376.69125</v>
      </c>
      <c r="AB79" s="39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6"/>
      <c r="B80" s="38" t="n">
        <v>1799</v>
      </c>
      <c r="C80" s="19" t="s">
        <v>156</v>
      </c>
      <c r="D80" s="39" t="n">
        <v>-63234.41415</v>
      </c>
      <c r="E80" s="39" t="n">
        <v>-63234.41415</v>
      </c>
      <c r="F80" s="39" t="n">
        <v>-3222.23851</v>
      </c>
      <c r="G80" s="39" t="n">
        <v>-12540.44415</v>
      </c>
      <c r="H80" s="39" t="n">
        <v>-7093.66505</v>
      </c>
      <c r="I80" s="39" t="n">
        <v>-22856.34771</v>
      </c>
      <c r="J80" s="39" t="n">
        <v>-2590.58913</v>
      </c>
      <c r="K80" s="39" t="n">
        <v>-1032.64766</v>
      </c>
      <c r="L80" s="39" t="n">
        <v>-3623.23679</v>
      </c>
      <c r="M80" s="39" t="n">
        <v>-2909.14338</v>
      </c>
      <c r="N80" s="39" t="n">
        <v>0</v>
      </c>
      <c r="O80" s="39" t="n">
        <v>-302.54659</v>
      </c>
      <c r="P80" s="39" t="n">
        <v>-922.68053</v>
      </c>
      <c r="Q80" s="39" t="n">
        <v>-251.25478</v>
      </c>
      <c r="R80" s="39" t="n">
        <v>-4385.62528</v>
      </c>
      <c r="S80" s="39" t="n">
        <v>-157.88139</v>
      </c>
      <c r="T80" s="39" t="n">
        <v>-29.46548</v>
      </c>
      <c r="U80" s="39" t="n">
        <v>0</v>
      </c>
      <c r="V80" s="39" t="n">
        <v>0</v>
      </c>
      <c r="W80" s="39" t="n">
        <v>-1942.02826</v>
      </c>
      <c r="X80" s="39" t="n">
        <v>-2129.37513</v>
      </c>
      <c r="Y80" s="39" t="n">
        <v>-96228.99906</v>
      </c>
      <c r="Z80" s="39" t="n">
        <v>-86090.76186</v>
      </c>
      <c r="AA80" s="39" t="n">
        <v>-10138.2372</v>
      </c>
      <c r="AB80" s="39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6"/>
      <c r="B81" s="38" t="n">
        <v>18</v>
      </c>
      <c r="C81" s="18" t="s">
        <v>50</v>
      </c>
      <c r="D81" s="39" t="n">
        <v>146934.7375</v>
      </c>
      <c r="E81" s="39" t="n">
        <v>146934.7375</v>
      </c>
      <c r="F81" s="39" t="n">
        <v>77366.61361</v>
      </c>
      <c r="G81" s="39" t="n">
        <v>92298.04852</v>
      </c>
      <c r="H81" s="39" t="n">
        <v>11563.3981</v>
      </c>
      <c r="I81" s="39" t="n">
        <v>181228.06023</v>
      </c>
      <c r="J81" s="39" t="n">
        <v>16981.2504</v>
      </c>
      <c r="K81" s="39" t="n">
        <v>33875.5084</v>
      </c>
      <c r="L81" s="39" t="n">
        <v>50856.7588</v>
      </c>
      <c r="M81" s="39" t="n">
        <v>16850.38177</v>
      </c>
      <c r="N81" s="39" t="n">
        <v>0</v>
      </c>
      <c r="O81" s="39" t="n">
        <v>4158.6768</v>
      </c>
      <c r="P81" s="39" t="n">
        <v>7603.77339</v>
      </c>
      <c r="Q81" s="39" t="n">
        <v>19278.03906</v>
      </c>
      <c r="R81" s="39" t="n">
        <v>47890.87102</v>
      </c>
      <c r="S81" s="39" t="n">
        <v>1075.85146</v>
      </c>
      <c r="T81" s="39" t="n">
        <v>2444.05286</v>
      </c>
      <c r="U81" s="39" t="n">
        <v>1032.654</v>
      </c>
      <c r="V81" s="39" t="n">
        <v>0</v>
      </c>
      <c r="W81" s="39" t="n">
        <v>3343.19704</v>
      </c>
      <c r="X81" s="39" t="n">
        <v>7895.75536</v>
      </c>
      <c r="Y81" s="39" t="n">
        <v>434806.18291</v>
      </c>
      <c r="Z81" s="39" t="n">
        <v>328162.79773</v>
      </c>
      <c r="AA81" s="39" t="n">
        <v>106643.38518</v>
      </c>
      <c r="AB81" s="39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6"/>
      <c r="B82" s="38" t="n">
        <v>1802</v>
      </c>
      <c r="C82" s="19" t="s">
        <v>157</v>
      </c>
      <c r="D82" s="39" t="n">
        <v>150519.45737</v>
      </c>
      <c r="E82" s="39" t="n">
        <v>150519.45737</v>
      </c>
      <c r="F82" s="39" t="n">
        <v>61572.89824</v>
      </c>
      <c r="G82" s="39" t="n">
        <v>93047.59099</v>
      </c>
      <c r="H82" s="39" t="n">
        <v>4439.39167</v>
      </c>
      <c r="I82" s="39" t="n">
        <v>159059.8809</v>
      </c>
      <c r="J82" s="39" t="n">
        <v>12971.09008</v>
      </c>
      <c r="K82" s="39" t="n">
        <v>52600.6516</v>
      </c>
      <c r="L82" s="39" t="n">
        <v>65571.74168</v>
      </c>
      <c r="M82" s="39" t="n">
        <v>13103.71158</v>
      </c>
      <c r="N82" s="39" t="n">
        <v>0</v>
      </c>
      <c r="O82" s="39" t="n">
        <v>0</v>
      </c>
      <c r="P82" s="39" t="n">
        <v>7977.60559</v>
      </c>
      <c r="Q82" s="39" t="n">
        <v>23692.03488</v>
      </c>
      <c r="R82" s="39" t="n">
        <v>44773.35205</v>
      </c>
      <c r="S82" s="39" t="n">
        <v>17.38691</v>
      </c>
      <c r="T82" s="39" t="n">
        <v>10857.19376</v>
      </c>
      <c r="U82" s="39" t="n">
        <v>0</v>
      </c>
      <c r="V82" s="39" t="n">
        <v>0</v>
      </c>
      <c r="W82" s="39" t="n">
        <v>1157.90116</v>
      </c>
      <c r="X82" s="39" t="n">
        <v>12032.48183</v>
      </c>
      <c r="Y82" s="39" t="n">
        <v>431956.91383</v>
      </c>
      <c r="Z82" s="39" t="n">
        <v>309579.33827</v>
      </c>
      <c r="AA82" s="39" t="n">
        <v>122377.57556</v>
      </c>
      <c r="AB82" s="39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6"/>
      <c r="B83" s="38" t="n">
        <v>1805</v>
      </c>
      <c r="C83" s="19" t="s">
        <v>158</v>
      </c>
      <c r="D83" s="39" t="n">
        <v>23973.24357</v>
      </c>
      <c r="E83" s="39" t="n">
        <v>23973.24357</v>
      </c>
      <c r="F83" s="39" t="n">
        <v>32988.54917</v>
      </c>
      <c r="G83" s="39" t="n">
        <v>6748.77942</v>
      </c>
      <c r="H83" s="39" t="n">
        <v>13760.72564</v>
      </c>
      <c r="I83" s="39" t="n">
        <v>53498.05423</v>
      </c>
      <c r="J83" s="39" t="n">
        <v>5719.24575</v>
      </c>
      <c r="K83" s="39" t="n">
        <v>10944.04065</v>
      </c>
      <c r="L83" s="39" t="n">
        <v>16663.2864</v>
      </c>
      <c r="M83" s="39" t="n">
        <v>3121.10466</v>
      </c>
      <c r="N83" s="39" t="n">
        <v>0</v>
      </c>
      <c r="O83" s="39" t="n">
        <v>3449.33762</v>
      </c>
      <c r="P83" s="39" t="n">
        <v>1494.258</v>
      </c>
      <c r="Q83" s="39" t="n">
        <v>1066.7077</v>
      </c>
      <c r="R83" s="39" t="n">
        <v>9131.40798</v>
      </c>
      <c r="S83" s="39" t="n">
        <v>509.39764</v>
      </c>
      <c r="T83" s="39" t="n">
        <v>239.61128</v>
      </c>
      <c r="U83" s="39" t="n">
        <v>3153.506</v>
      </c>
      <c r="V83" s="39" t="n">
        <v>0</v>
      </c>
      <c r="W83" s="39" t="n">
        <v>3360.34067</v>
      </c>
      <c r="X83" s="39" t="n">
        <v>7262.85559</v>
      </c>
      <c r="Y83" s="39" t="n">
        <v>110528.84777</v>
      </c>
      <c r="Z83" s="39" t="n">
        <v>77471.2978</v>
      </c>
      <c r="AA83" s="39" t="n">
        <v>33057.54997</v>
      </c>
      <c r="AB83" s="39"/>
      <c r="AC83" s="16"/>
      <c r="AD83" s="16"/>
      <c r="AE83" s="16"/>
    </row>
    <row r="84" customFormat="false" ht="12.75" hidden="false" customHeight="true" outlineLevel="0" collapsed="false">
      <c r="A84" s="36"/>
      <c r="B84" s="38" t="n">
        <v>1806</v>
      </c>
      <c r="C84" s="19" t="s">
        <v>159</v>
      </c>
      <c r="D84" s="39" t="n">
        <v>27937.12108</v>
      </c>
      <c r="E84" s="39" t="n">
        <v>27937.12108</v>
      </c>
      <c r="F84" s="39" t="n">
        <v>30161.24235</v>
      </c>
      <c r="G84" s="39" t="n">
        <v>8134.86279</v>
      </c>
      <c r="H84" s="39" t="n">
        <v>17879.56481</v>
      </c>
      <c r="I84" s="39" t="n">
        <v>56175.66995</v>
      </c>
      <c r="J84" s="39" t="n">
        <v>5387.19985</v>
      </c>
      <c r="K84" s="39" t="n">
        <v>15842.16794</v>
      </c>
      <c r="L84" s="39" t="n">
        <v>21229.36779</v>
      </c>
      <c r="M84" s="39" t="n">
        <v>7543.81329</v>
      </c>
      <c r="N84" s="39" t="n">
        <v>0</v>
      </c>
      <c r="O84" s="39" t="n">
        <v>5314.46666</v>
      </c>
      <c r="P84" s="39" t="n">
        <v>1645.85796</v>
      </c>
      <c r="Q84" s="39" t="n">
        <v>537.48049</v>
      </c>
      <c r="R84" s="39" t="n">
        <v>15041.6184</v>
      </c>
      <c r="S84" s="39" t="n">
        <v>284.35219</v>
      </c>
      <c r="T84" s="39" t="n">
        <v>360.8298</v>
      </c>
      <c r="U84" s="39" t="n">
        <v>824.139</v>
      </c>
      <c r="V84" s="39" t="n">
        <v>0</v>
      </c>
      <c r="W84" s="39" t="n">
        <v>1794.24759</v>
      </c>
      <c r="X84" s="39" t="n">
        <v>3263.56858</v>
      </c>
      <c r="Y84" s="39" t="n">
        <v>123647.3458</v>
      </c>
      <c r="Z84" s="39" t="n">
        <v>84112.79103</v>
      </c>
      <c r="AA84" s="39" t="n">
        <v>39534.55477</v>
      </c>
      <c r="AB84" s="39"/>
      <c r="AC84" s="16"/>
      <c r="AD84" s="16"/>
      <c r="AE84" s="16"/>
    </row>
    <row r="85" customFormat="false" ht="12.75" hidden="false" customHeight="true" outlineLevel="0" collapsed="false">
      <c r="A85" s="36"/>
      <c r="B85" s="38" t="n">
        <v>1899</v>
      </c>
      <c r="C85" s="19" t="s">
        <v>160</v>
      </c>
      <c r="D85" s="39" t="n">
        <v>-102190.9821</v>
      </c>
      <c r="E85" s="39" t="n">
        <v>-102190.9821</v>
      </c>
      <c r="F85" s="39" t="n">
        <v>-52021.89265</v>
      </c>
      <c r="G85" s="39" t="n">
        <v>-49330.65918</v>
      </c>
      <c r="H85" s="39" t="n">
        <v>-26964.20142</v>
      </c>
      <c r="I85" s="39" t="n">
        <v>-128316.75325</v>
      </c>
      <c r="J85" s="39" t="n">
        <v>-10565.63158</v>
      </c>
      <c r="K85" s="39" t="n">
        <v>-53190.17884</v>
      </c>
      <c r="L85" s="39" t="n">
        <v>-63755.81042</v>
      </c>
      <c r="M85" s="39" t="n">
        <v>-15229.43343</v>
      </c>
      <c r="N85" s="39" t="n">
        <v>0</v>
      </c>
      <c r="O85" s="39" t="n">
        <v>-6810.85961</v>
      </c>
      <c r="P85" s="39" t="n">
        <v>-4352.22994</v>
      </c>
      <c r="Q85" s="39" t="n">
        <v>-12229.80594</v>
      </c>
      <c r="R85" s="39" t="n">
        <v>-38622.32892</v>
      </c>
      <c r="S85" s="39" t="n">
        <v>-528.15864</v>
      </c>
      <c r="T85" s="39" t="n">
        <v>-9803.17198</v>
      </c>
      <c r="U85" s="39" t="n">
        <v>-3082.718</v>
      </c>
      <c r="V85" s="39" t="n">
        <v>0</v>
      </c>
      <c r="W85" s="39" t="n">
        <v>-4410.9578</v>
      </c>
      <c r="X85" s="39" t="n">
        <v>-17825.00642</v>
      </c>
      <c r="Y85" s="39" t="n">
        <v>-350710.88111</v>
      </c>
      <c r="Z85" s="39" t="n">
        <v>-230507.73535</v>
      </c>
      <c r="AA85" s="39" t="n">
        <v>-120203.14576</v>
      </c>
      <c r="AB85" s="39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6"/>
      <c r="B86" s="38" t="n">
        <v>19</v>
      </c>
      <c r="C86" s="18" t="s">
        <v>51</v>
      </c>
      <c r="D86" s="39" t="n">
        <v>119039.51307</v>
      </c>
      <c r="E86" s="39" t="n">
        <v>119039.51307</v>
      </c>
      <c r="F86" s="39" t="n">
        <v>53971.38158</v>
      </c>
      <c r="G86" s="39" t="n">
        <v>43163.72613</v>
      </c>
      <c r="H86" s="39" t="n">
        <v>35627.28906</v>
      </c>
      <c r="I86" s="39" t="n">
        <v>132762.39677</v>
      </c>
      <c r="J86" s="39" t="n">
        <v>17409.32041</v>
      </c>
      <c r="K86" s="39" t="n">
        <v>19681.3258</v>
      </c>
      <c r="L86" s="39" t="n">
        <v>37090.64621</v>
      </c>
      <c r="M86" s="39" t="n">
        <v>9681.37037</v>
      </c>
      <c r="N86" s="39" t="n">
        <v>0</v>
      </c>
      <c r="O86" s="39" t="n">
        <v>40985.32048</v>
      </c>
      <c r="P86" s="39" t="n">
        <v>34835.80473</v>
      </c>
      <c r="Q86" s="39" t="n">
        <v>3424.62681</v>
      </c>
      <c r="R86" s="39" t="n">
        <v>88927.12239</v>
      </c>
      <c r="S86" s="39" t="n">
        <v>44218.94784</v>
      </c>
      <c r="T86" s="39" t="n">
        <v>328.22745</v>
      </c>
      <c r="U86" s="39" t="n">
        <v>3191.873</v>
      </c>
      <c r="V86" s="39" t="n">
        <v>0</v>
      </c>
      <c r="W86" s="39" t="n">
        <v>2870.49559</v>
      </c>
      <c r="X86" s="39" t="n">
        <v>50609.54388</v>
      </c>
      <c r="Y86" s="39" t="n">
        <v>428429.22232</v>
      </c>
      <c r="Z86" s="39" t="n">
        <v>251801.90984</v>
      </c>
      <c r="AA86" s="39" t="n">
        <v>176627.31248</v>
      </c>
      <c r="AB86" s="39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6"/>
      <c r="B87" s="38" t="n">
        <v>1901</v>
      </c>
      <c r="C87" s="19" t="s">
        <v>161</v>
      </c>
      <c r="D87" s="39" t="n">
        <v>25879.61566</v>
      </c>
      <c r="E87" s="39" t="n">
        <v>25879.61566</v>
      </c>
      <c r="F87" s="39" t="n">
        <v>13929.03056</v>
      </c>
      <c r="G87" s="39" t="n">
        <v>2390.00453</v>
      </c>
      <c r="H87" s="39" t="n">
        <v>2962.21539</v>
      </c>
      <c r="I87" s="39" t="n">
        <v>19281.25048</v>
      </c>
      <c r="J87" s="39" t="n">
        <v>1061.40814</v>
      </c>
      <c r="K87" s="39" t="n">
        <v>1378.50776</v>
      </c>
      <c r="L87" s="39" t="n">
        <v>2439.9159</v>
      </c>
      <c r="M87" s="39" t="n">
        <v>76.4834</v>
      </c>
      <c r="N87" s="39" t="n">
        <v>0</v>
      </c>
      <c r="O87" s="39" t="n">
        <v>28864.29263</v>
      </c>
      <c r="P87" s="39" t="n">
        <v>0</v>
      </c>
      <c r="Q87" s="39" t="n">
        <v>20.75604</v>
      </c>
      <c r="R87" s="39" t="n">
        <v>28961.53207</v>
      </c>
      <c r="S87" s="39" t="n">
        <v>279.3333</v>
      </c>
      <c r="T87" s="39" t="n">
        <v>162.28938</v>
      </c>
      <c r="U87" s="39" t="n">
        <v>200.163</v>
      </c>
      <c r="V87" s="39" t="n">
        <v>0</v>
      </c>
      <c r="W87" s="39" t="n">
        <v>16.1375</v>
      </c>
      <c r="X87" s="39" t="n">
        <v>657.92318</v>
      </c>
      <c r="Y87" s="39" t="n">
        <v>77220.23729</v>
      </c>
      <c r="Z87" s="39" t="n">
        <v>45160.86614</v>
      </c>
      <c r="AA87" s="39" t="n">
        <v>32059.37115</v>
      </c>
      <c r="AB87" s="39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6"/>
      <c r="B88" s="38" t="n">
        <v>1902</v>
      </c>
      <c r="C88" s="19" t="s">
        <v>162</v>
      </c>
      <c r="D88" s="39" t="n">
        <v>23571.37853</v>
      </c>
      <c r="E88" s="39" t="n">
        <v>23571.37853</v>
      </c>
      <c r="F88" s="39" t="n">
        <v>15350.96589</v>
      </c>
      <c r="G88" s="39" t="n">
        <v>13766.20105</v>
      </c>
      <c r="H88" s="39" t="n">
        <v>15880.93786</v>
      </c>
      <c r="I88" s="39" t="n">
        <v>44998.1048</v>
      </c>
      <c r="J88" s="39" t="n">
        <v>0</v>
      </c>
      <c r="K88" s="39" t="n">
        <v>7100</v>
      </c>
      <c r="L88" s="39" t="n">
        <v>7100</v>
      </c>
      <c r="M88" s="39" t="n">
        <v>0</v>
      </c>
      <c r="N88" s="39" t="n">
        <v>0</v>
      </c>
      <c r="O88" s="39" t="n">
        <v>12321.87766</v>
      </c>
      <c r="P88" s="39" t="n">
        <v>23736.90015</v>
      </c>
      <c r="Q88" s="39" t="n">
        <v>0</v>
      </c>
      <c r="R88" s="39" t="n">
        <v>36058.77781</v>
      </c>
      <c r="S88" s="39" t="n">
        <v>36821.55867</v>
      </c>
      <c r="T88" s="39" t="n">
        <v>0</v>
      </c>
      <c r="U88" s="39" t="n">
        <v>0</v>
      </c>
      <c r="V88" s="39" t="n">
        <v>0</v>
      </c>
      <c r="W88" s="39" t="n">
        <v>0.01926</v>
      </c>
      <c r="X88" s="39" t="n">
        <v>36821.57793</v>
      </c>
      <c r="Y88" s="39" t="n">
        <v>148549.83907</v>
      </c>
      <c r="Z88" s="39" t="n">
        <v>68569.48333</v>
      </c>
      <c r="AA88" s="39" t="n">
        <v>79980.35574</v>
      </c>
      <c r="AB88" s="39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6"/>
      <c r="B89" s="38" t="n">
        <v>1904</v>
      </c>
      <c r="C89" s="19" t="s">
        <v>163</v>
      </c>
      <c r="D89" s="39" t="n">
        <v>46486.55594</v>
      </c>
      <c r="E89" s="39" t="n">
        <v>46486.55594</v>
      </c>
      <c r="F89" s="39" t="n">
        <v>5476.20428</v>
      </c>
      <c r="G89" s="39" t="n">
        <v>9328.55863</v>
      </c>
      <c r="H89" s="39" t="n">
        <v>2643.13825</v>
      </c>
      <c r="I89" s="39" t="n">
        <v>17447.90116</v>
      </c>
      <c r="J89" s="39" t="n">
        <v>6012.68179</v>
      </c>
      <c r="K89" s="39" t="n">
        <v>4303.20967</v>
      </c>
      <c r="L89" s="39" t="n">
        <v>10315.89146</v>
      </c>
      <c r="M89" s="39" t="n">
        <v>3820.68929</v>
      </c>
      <c r="N89" s="39" t="n">
        <v>0</v>
      </c>
      <c r="O89" s="39" t="n">
        <v>623.82646</v>
      </c>
      <c r="P89" s="39" t="n">
        <v>2453.09339</v>
      </c>
      <c r="Q89" s="39" t="n">
        <v>953.16729</v>
      </c>
      <c r="R89" s="39" t="n">
        <v>7850.77643</v>
      </c>
      <c r="S89" s="39" t="n">
        <v>4141.56473</v>
      </c>
      <c r="T89" s="39" t="n">
        <v>49.69999</v>
      </c>
      <c r="U89" s="39" t="n">
        <v>198.541</v>
      </c>
      <c r="V89" s="39" t="n">
        <v>0</v>
      </c>
      <c r="W89" s="39" t="n">
        <v>1107.61838</v>
      </c>
      <c r="X89" s="39" t="n">
        <v>5497.4241</v>
      </c>
      <c r="Y89" s="39" t="n">
        <v>87598.54909</v>
      </c>
      <c r="Z89" s="39" t="n">
        <v>63934.4571</v>
      </c>
      <c r="AA89" s="39" t="n">
        <v>23664.09199</v>
      </c>
      <c r="AB89" s="39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6"/>
      <c r="B90" s="38" t="n">
        <v>1905</v>
      </c>
      <c r="C90" s="19" t="s">
        <v>164</v>
      </c>
      <c r="D90" s="39" t="n">
        <v>10407.88136</v>
      </c>
      <c r="E90" s="39" t="n">
        <v>10407.88136</v>
      </c>
      <c r="F90" s="39" t="n">
        <v>15100.24156</v>
      </c>
      <c r="G90" s="39" t="n">
        <v>12726.99392</v>
      </c>
      <c r="H90" s="39" t="n">
        <v>9682.65397</v>
      </c>
      <c r="I90" s="39" t="n">
        <v>37509.88945</v>
      </c>
      <c r="J90" s="39" t="n">
        <v>1868.07003</v>
      </c>
      <c r="K90" s="39" t="n">
        <v>2433.78636</v>
      </c>
      <c r="L90" s="39" t="n">
        <v>4301.85639</v>
      </c>
      <c r="M90" s="39" t="n">
        <v>3434.93254</v>
      </c>
      <c r="N90" s="39" t="n">
        <v>0</v>
      </c>
      <c r="O90" s="39" t="n">
        <v>1178.6772</v>
      </c>
      <c r="P90" s="39" t="n">
        <v>9241.84775</v>
      </c>
      <c r="Q90" s="39" t="n">
        <v>1366.23269</v>
      </c>
      <c r="R90" s="39" t="n">
        <v>15221.69018</v>
      </c>
      <c r="S90" s="39" t="n">
        <v>640.17499</v>
      </c>
      <c r="T90" s="39" t="n">
        <v>14.18315</v>
      </c>
      <c r="U90" s="39" t="n">
        <v>1173.418</v>
      </c>
      <c r="V90" s="39" t="n">
        <v>0</v>
      </c>
      <c r="W90" s="39" t="n">
        <v>811.3073</v>
      </c>
      <c r="X90" s="39" t="n">
        <v>2639.08344</v>
      </c>
      <c r="Y90" s="39" t="n">
        <v>70080.40082</v>
      </c>
      <c r="Z90" s="39" t="n">
        <v>47917.77081</v>
      </c>
      <c r="AA90" s="39" t="n">
        <v>22162.63001</v>
      </c>
      <c r="AB90" s="39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6"/>
      <c r="B91" s="38" t="n">
        <v>1990</v>
      </c>
      <c r="C91" s="19" t="s">
        <v>165</v>
      </c>
      <c r="D91" s="39" t="n">
        <v>0</v>
      </c>
      <c r="E91" s="39" t="n">
        <v>0</v>
      </c>
      <c r="F91" s="39" t="n">
        <v>392.93086</v>
      </c>
      <c r="G91" s="39" t="n">
        <v>934.12787</v>
      </c>
      <c r="H91" s="39" t="n">
        <v>662.8216</v>
      </c>
      <c r="I91" s="39" t="n">
        <v>1989.88033</v>
      </c>
      <c r="J91" s="39" t="n">
        <v>3.43532</v>
      </c>
      <c r="K91" s="39" t="n">
        <v>0</v>
      </c>
      <c r="L91" s="39" t="n">
        <v>3.43532</v>
      </c>
      <c r="M91" s="39" t="n">
        <v>761.56507</v>
      </c>
      <c r="N91" s="39" t="n">
        <v>0</v>
      </c>
      <c r="O91" s="39" t="n">
        <v>0</v>
      </c>
      <c r="P91" s="39" t="n">
        <v>306.3892</v>
      </c>
      <c r="Q91" s="39" t="n">
        <v>0</v>
      </c>
      <c r="R91" s="39" t="n">
        <v>1067.95427</v>
      </c>
      <c r="S91" s="39" t="n">
        <v>0</v>
      </c>
      <c r="T91" s="39" t="n">
        <v>20.3361</v>
      </c>
      <c r="U91" s="39" t="n">
        <v>0</v>
      </c>
      <c r="V91" s="39" t="n">
        <v>0</v>
      </c>
      <c r="W91" s="39" t="n">
        <v>0</v>
      </c>
      <c r="X91" s="39" t="n">
        <v>20.3361</v>
      </c>
      <c r="Y91" s="39" t="n">
        <v>3081.60602</v>
      </c>
      <c r="Z91" s="39" t="n">
        <v>1989.88033</v>
      </c>
      <c r="AA91" s="39" t="n">
        <v>1091.72569</v>
      </c>
      <c r="AB91" s="39"/>
      <c r="AC91" s="16"/>
      <c r="AD91" s="16"/>
      <c r="AE91" s="16"/>
    </row>
    <row r="92" customFormat="false" ht="12.75" hidden="false" customHeight="true" outlineLevel="0" collapsed="false">
      <c r="A92" s="36"/>
      <c r="B92" s="38" t="n">
        <v>1999</v>
      </c>
      <c r="C92" s="19" t="s">
        <v>166</v>
      </c>
      <c r="D92" s="39" t="n">
        <v>-736.01758</v>
      </c>
      <c r="E92" s="39" t="n">
        <v>-736.01758</v>
      </c>
      <c r="F92" s="39" t="n">
        <v>-708.33245</v>
      </c>
      <c r="G92" s="39" t="n">
        <v>-5014.35616</v>
      </c>
      <c r="H92" s="39" t="n">
        <v>-737.80415</v>
      </c>
      <c r="I92" s="39" t="n">
        <v>-6460.49276</v>
      </c>
      <c r="J92" s="39" t="n">
        <v>-364.89106</v>
      </c>
      <c r="K92" s="39" t="n">
        <v>-196.203</v>
      </c>
      <c r="L92" s="39" t="n">
        <v>-561.09406</v>
      </c>
      <c r="M92" s="39" t="n">
        <v>-460.30277</v>
      </c>
      <c r="N92" s="39" t="n">
        <v>0</v>
      </c>
      <c r="O92" s="39" t="n">
        <v>-4733.60123</v>
      </c>
      <c r="P92" s="39" t="n">
        <v>-1487.49425</v>
      </c>
      <c r="Q92" s="39" t="n">
        <v>-657.5687</v>
      </c>
      <c r="R92" s="39" t="n">
        <v>-7338.96695</v>
      </c>
      <c r="S92" s="39" t="n">
        <v>-368.8736</v>
      </c>
      <c r="T92" s="39" t="n">
        <v>-3.5</v>
      </c>
      <c r="U92" s="39" t="n">
        <v>-15.745</v>
      </c>
      <c r="V92" s="39" t="n">
        <v>0</v>
      </c>
      <c r="W92" s="39" t="n">
        <v>-40.56536</v>
      </c>
      <c r="X92" s="39" t="n">
        <v>-428.68396</v>
      </c>
      <c r="Y92" s="39" t="n">
        <v>-15525.25531</v>
      </c>
      <c r="Z92" s="39" t="n">
        <v>-7196.51034</v>
      </c>
      <c r="AA92" s="39" t="n">
        <v>-8328.74497</v>
      </c>
      <c r="AB92" s="39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6"/>
      <c r="B93" s="38" t="n">
        <v>199905</v>
      </c>
      <c r="C93" s="19" t="s">
        <v>167</v>
      </c>
      <c r="D93" s="39" t="n">
        <v>0</v>
      </c>
      <c r="E93" s="39" t="n">
        <v>0</v>
      </c>
      <c r="F93" s="39" t="n">
        <v>-660.64188</v>
      </c>
      <c r="G93" s="39" t="n">
        <v>-1941.25043</v>
      </c>
      <c r="H93" s="39" t="n">
        <v>-62.7706</v>
      </c>
      <c r="I93" s="39" t="n">
        <v>-2664.66291</v>
      </c>
      <c r="J93" s="39" t="n">
        <v>-29.85595</v>
      </c>
      <c r="K93" s="39" t="n">
        <v>-20</v>
      </c>
      <c r="L93" s="39" t="n">
        <v>-49.85595</v>
      </c>
      <c r="M93" s="39" t="n">
        <v>-42.07874</v>
      </c>
      <c r="N93" s="39" t="n">
        <v>0</v>
      </c>
      <c r="O93" s="39" t="n">
        <v>-4608.02654</v>
      </c>
      <c r="P93" s="39" t="n">
        <v>0</v>
      </c>
      <c r="Q93" s="39" t="n">
        <v>0</v>
      </c>
      <c r="R93" s="39" t="n">
        <v>-4650.10528</v>
      </c>
      <c r="S93" s="39" t="n">
        <v>0</v>
      </c>
      <c r="T93" s="39" t="n">
        <v>0</v>
      </c>
      <c r="U93" s="39" t="n">
        <v>-11.747</v>
      </c>
      <c r="V93" s="39" t="n">
        <v>0</v>
      </c>
      <c r="W93" s="39" t="n">
        <v>-0.0283</v>
      </c>
      <c r="X93" s="39" t="n">
        <v>-11.7753</v>
      </c>
      <c r="Y93" s="39" t="n">
        <v>-7376.39944</v>
      </c>
      <c r="Z93" s="39" t="n">
        <v>-2664.66291</v>
      </c>
      <c r="AA93" s="39" t="n">
        <v>-4711.73653</v>
      </c>
      <c r="AB93" s="39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6"/>
      <c r="B94" s="38" t="n">
        <v>199910</v>
      </c>
      <c r="C94" s="19" t="s">
        <v>168</v>
      </c>
      <c r="D94" s="39" t="n">
        <v>0</v>
      </c>
      <c r="E94" s="39" t="n">
        <v>0</v>
      </c>
      <c r="F94" s="39" t="n">
        <v>0</v>
      </c>
      <c r="G94" s="39" t="n">
        <v>-764.8788</v>
      </c>
      <c r="H94" s="39" t="n">
        <v>0</v>
      </c>
      <c r="I94" s="39" t="n">
        <v>-764.8788</v>
      </c>
      <c r="J94" s="39" t="n">
        <v>0</v>
      </c>
      <c r="K94" s="39" t="n">
        <v>0</v>
      </c>
      <c r="L94" s="39" t="n">
        <v>0</v>
      </c>
      <c r="M94" s="39" t="n">
        <v>-6.4131</v>
      </c>
      <c r="N94" s="39" t="n">
        <v>0</v>
      </c>
      <c r="O94" s="39" t="n">
        <v>0</v>
      </c>
      <c r="P94" s="39" t="n">
        <v>-1258.79935</v>
      </c>
      <c r="Q94" s="39" t="n">
        <v>0</v>
      </c>
      <c r="R94" s="39" t="n">
        <v>-1265.21245</v>
      </c>
      <c r="S94" s="39" t="n">
        <v>-287.15742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-287.15742</v>
      </c>
      <c r="Y94" s="39" t="n">
        <v>-2317.24867</v>
      </c>
      <c r="Z94" s="39" t="n">
        <v>-764.8788</v>
      </c>
      <c r="AA94" s="39" t="n">
        <v>-1552.36987</v>
      </c>
      <c r="AB94" s="39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6"/>
      <c r="B95" s="43"/>
      <c r="C95" s="15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6"/>
      <c r="AD95" s="16"/>
      <c r="AE95" s="16"/>
    </row>
    <row r="96" s="5" customFormat="true" ht="12.75" hidden="false" customHeight="true" outlineLevel="0" collapsed="false">
      <c r="A96" s="36"/>
      <c r="B96" s="43"/>
      <c r="C96" s="15" t="s">
        <v>52</v>
      </c>
      <c r="D96" s="44" t="n">
        <v>4652508.99714</v>
      </c>
      <c r="E96" s="44" t="n">
        <v>4652508.99714</v>
      </c>
      <c r="F96" s="44" t="n">
        <v>1798674.20478</v>
      </c>
      <c r="G96" s="44" t="n">
        <v>1772102.17839</v>
      </c>
      <c r="H96" s="44" t="n">
        <v>1510509.61326</v>
      </c>
      <c r="I96" s="44" t="n">
        <v>5081285.99643</v>
      </c>
      <c r="J96" s="44" t="n">
        <v>996626.70475</v>
      </c>
      <c r="K96" s="44" t="n">
        <v>963772.0513</v>
      </c>
      <c r="L96" s="44" t="n">
        <v>1960398.75605</v>
      </c>
      <c r="M96" s="44" t="n">
        <v>481276.72893</v>
      </c>
      <c r="N96" s="44" t="n">
        <v>0</v>
      </c>
      <c r="O96" s="44" t="n">
        <v>561820.67296</v>
      </c>
      <c r="P96" s="44" t="n">
        <v>327249.22359</v>
      </c>
      <c r="Q96" s="44" t="n">
        <v>289161.96719</v>
      </c>
      <c r="R96" s="44" t="n">
        <v>1659508.59267</v>
      </c>
      <c r="S96" s="44" t="n">
        <v>133325.54761</v>
      </c>
      <c r="T96" s="44" t="n">
        <v>15024.44967</v>
      </c>
      <c r="U96" s="44" t="n">
        <v>272226.034</v>
      </c>
      <c r="V96" s="44" t="n">
        <v>0</v>
      </c>
      <c r="W96" s="44" t="n">
        <v>283534.87459</v>
      </c>
      <c r="X96" s="44" t="n">
        <v>704110.90587</v>
      </c>
      <c r="Y96" s="44" t="n">
        <v>14057813.24816</v>
      </c>
      <c r="Z96" s="44" t="n">
        <v>9733794.99357</v>
      </c>
      <c r="AA96" s="44" t="n">
        <v>4324018.25459</v>
      </c>
      <c r="AB96" s="44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6"/>
      <c r="B97" s="43"/>
      <c r="C97" s="15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22"/>
      <c r="AD97" s="22"/>
      <c r="AE97" s="22"/>
    </row>
    <row r="98" s="5" customFormat="true" ht="12.75" hidden="false" customHeight="true" outlineLevel="0" collapsed="false">
      <c r="A98" s="36"/>
      <c r="B98" s="43" t="n">
        <v>4</v>
      </c>
      <c r="C98" s="23" t="s">
        <v>53</v>
      </c>
      <c r="D98" s="44" t="n">
        <v>452532.75663</v>
      </c>
      <c r="E98" s="44" t="n">
        <v>452532.75663</v>
      </c>
      <c r="F98" s="44" t="n">
        <v>168794.88527</v>
      </c>
      <c r="G98" s="44" t="n">
        <v>136512.0415</v>
      </c>
      <c r="H98" s="44" t="n">
        <v>97664.54582</v>
      </c>
      <c r="I98" s="44" t="n">
        <v>402971.47259</v>
      </c>
      <c r="J98" s="44" t="n">
        <v>63435.15161</v>
      </c>
      <c r="K98" s="44" t="n">
        <v>73201.68035</v>
      </c>
      <c r="L98" s="44" t="n">
        <v>136636.83196</v>
      </c>
      <c r="M98" s="44" t="n">
        <v>34104.02856</v>
      </c>
      <c r="N98" s="44" t="n">
        <v>0</v>
      </c>
      <c r="O98" s="44" t="n">
        <v>81003.01942</v>
      </c>
      <c r="P98" s="44" t="n">
        <v>48244.25577</v>
      </c>
      <c r="Q98" s="44" t="n">
        <v>20121.81339</v>
      </c>
      <c r="R98" s="44" t="n">
        <v>183473.11714</v>
      </c>
      <c r="S98" s="44" t="n">
        <v>11135.3529</v>
      </c>
      <c r="T98" s="44" t="n">
        <v>1563.036</v>
      </c>
      <c r="U98" s="44" t="n">
        <v>14349.961</v>
      </c>
      <c r="V98" s="44" t="n">
        <v>0</v>
      </c>
      <c r="W98" s="44" t="n">
        <v>23131.858</v>
      </c>
      <c r="X98" s="44" t="n">
        <v>50180.2079</v>
      </c>
      <c r="Y98" s="44" t="n">
        <v>1225794.38622</v>
      </c>
      <c r="Z98" s="44" t="n">
        <v>855504.22922</v>
      </c>
      <c r="AA98" s="44" t="n">
        <v>370290.157</v>
      </c>
      <c r="AB98" s="44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36"/>
      <c r="B99" s="43"/>
      <c r="C99" s="15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22"/>
      <c r="AD99" s="22"/>
      <c r="AE99" s="22"/>
    </row>
    <row r="100" s="5" customFormat="true" ht="12.75" hidden="false" customHeight="true" outlineLevel="0" collapsed="false">
      <c r="A100" s="36"/>
      <c r="B100" s="43"/>
      <c r="C100" s="23" t="s">
        <v>54</v>
      </c>
      <c r="D100" s="44" t="n">
        <v>5105041.75377</v>
      </c>
      <c r="E100" s="44" t="n">
        <v>5105041.75377</v>
      </c>
      <c r="F100" s="44" t="n">
        <v>1967469.09005</v>
      </c>
      <c r="G100" s="44" t="n">
        <v>1908614.21989</v>
      </c>
      <c r="H100" s="44" t="n">
        <v>1608174.15908</v>
      </c>
      <c r="I100" s="44" t="n">
        <v>5484257.46902</v>
      </c>
      <c r="J100" s="44" t="n">
        <v>1060061.85636</v>
      </c>
      <c r="K100" s="44" t="n">
        <v>1036973.73165</v>
      </c>
      <c r="L100" s="44" t="n">
        <v>2097035.58801</v>
      </c>
      <c r="M100" s="44" t="n">
        <v>515380.75749</v>
      </c>
      <c r="N100" s="44" t="n">
        <v>0</v>
      </c>
      <c r="O100" s="44" t="n">
        <v>642823.69238</v>
      </c>
      <c r="P100" s="44" t="n">
        <v>375493.47936</v>
      </c>
      <c r="Q100" s="44" t="n">
        <v>309283.78058</v>
      </c>
      <c r="R100" s="44" t="n">
        <v>1842981.70981</v>
      </c>
      <c r="S100" s="44" t="n">
        <v>144460.90051</v>
      </c>
      <c r="T100" s="44" t="n">
        <v>16587.48567</v>
      </c>
      <c r="U100" s="44" t="n">
        <v>286575.995</v>
      </c>
      <c r="V100" s="44" t="n">
        <v>0</v>
      </c>
      <c r="W100" s="44" t="n">
        <v>306666.73259</v>
      </c>
      <c r="X100" s="44" t="n">
        <v>754291.11377</v>
      </c>
      <c r="Y100" s="44" t="n">
        <v>15283607.63438</v>
      </c>
      <c r="Z100" s="44" t="n">
        <v>10589299.22279</v>
      </c>
      <c r="AA100" s="44" t="n">
        <v>4694308.41159</v>
      </c>
      <c r="AB100" s="44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36"/>
      <c r="B101" s="43"/>
      <c r="C101" s="15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22"/>
      <c r="AD101" s="22"/>
      <c r="AE101" s="22"/>
    </row>
    <row r="102" s="26" customFormat="true" ht="12.75" hidden="false" customHeight="true" outlineLevel="0" collapsed="false">
      <c r="A102" s="36"/>
      <c r="B102" s="45"/>
      <c r="C102" s="5" t="s">
        <v>55</v>
      </c>
      <c r="D102" s="39" t="n">
        <v>0</v>
      </c>
      <c r="E102" s="39" t="n"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39" t="n">
        <v>0</v>
      </c>
      <c r="N102" s="39" t="n">
        <v>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6"/>
      <c r="B103" s="38" t="n">
        <v>21</v>
      </c>
      <c r="C103" s="18" t="s">
        <v>56</v>
      </c>
      <c r="D103" s="39" t="n">
        <v>3587218.10952</v>
      </c>
      <c r="E103" s="39" t="n">
        <v>3587218.10952</v>
      </c>
      <c r="F103" s="39" t="n">
        <v>1247304.72684</v>
      </c>
      <c r="G103" s="39" t="n">
        <v>1445920.9475</v>
      </c>
      <c r="H103" s="39" t="n">
        <v>1186832.67443</v>
      </c>
      <c r="I103" s="39" t="n">
        <v>3880058.34877</v>
      </c>
      <c r="J103" s="39" t="n">
        <v>794348.14833</v>
      </c>
      <c r="K103" s="39" t="n">
        <v>810027.86546</v>
      </c>
      <c r="L103" s="39" t="n">
        <v>1604376.01379</v>
      </c>
      <c r="M103" s="39" t="n">
        <v>408166.76169</v>
      </c>
      <c r="N103" s="39" t="n">
        <v>0</v>
      </c>
      <c r="O103" s="39" t="n">
        <v>198112.25529</v>
      </c>
      <c r="P103" s="39" t="n">
        <v>175008.46282</v>
      </c>
      <c r="Q103" s="39" t="n">
        <v>249755.62779</v>
      </c>
      <c r="R103" s="39" t="n">
        <v>1031043.10759</v>
      </c>
      <c r="S103" s="39" t="n">
        <v>102339.38614</v>
      </c>
      <c r="T103" s="39" t="n">
        <v>1352.78787</v>
      </c>
      <c r="U103" s="39" t="n">
        <v>225984.34</v>
      </c>
      <c r="V103" s="39" t="n">
        <v>0</v>
      </c>
      <c r="W103" s="39" t="n">
        <v>226700.08251</v>
      </c>
      <c r="X103" s="39" t="n">
        <v>556376.59652</v>
      </c>
      <c r="Y103" s="39" t="n">
        <v>10659072.17619</v>
      </c>
      <c r="Z103" s="39" t="n">
        <v>7467276.45829</v>
      </c>
      <c r="AA103" s="39" t="n">
        <v>3191795.7179</v>
      </c>
      <c r="AB103" s="39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6"/>
      <c r="B104" s="38" t="n">
        <v>2101</v>
      </c>
      <c r="C104" s="19" t="s">
        <v>57</v>
      </c>
      <c r="D104" s="39" t="n">
        <v>2248325.76526</v>
      </c>
      <c r="E104" s="39" t="n">
        <v>2248325.76526</v>
      </c>
      <c r="F104" s="39" t="n">
        <v>762379.69621</v>
      </c>
      <c r="G104" s="39" t="n">
        <v>951156.08505</v>
      </c>
      <c r="H104" s="39" t="n">
        <v>797673.22728</v>
      </c>
      <c r="I104" s="39" t="n">
        <v>2511209.00854</v>
      </c>
      <c r="J104" s="39" t="n">
        <v>505872.83696</v>
      </c>
      <c r="K104" s="39" t="n">
        <v>515680.34339</v>
      </c>
      <c r="L104" s="39" t="n">
        <v>1021553.18035</v>
      </c>
      <c r="M104" s="39" t="n">
        <v>269264.10272</v>
      </c>
      <c r="N104" s="39" t="n">
        <v>0</v>
      </c>
      <c r="O104" s="39" t="n">
        <v>3776.08878</v>
      </c>
      <c r="P104" s="39" t="n">
        <v>38949.18563</v>
      </c>
      <c r="Q104" s="39" t="n">
        <v>162564.04909</v>
      </c>
      <c r="R104" s="39" t="n">
        <v>474553.42622</v>
      </c>
      <c r="S104" s="39" t="n">
        <v>33245.9517</v>
      </c>
      <c r="T104" s="39" t="n">
        <v>824.7424</v>
      </c>
      <c r="U104" s="39" t="n">
        <v>145556.362</v>
      </c>
      <c r="V104" s="39" t="n">
        <v>0</v>
      </c>
      <c r="W104" s="39" t="n">
        <v>157032.20142</v>
      </c>
      <c r="X104" s="39" t="n">
        <v>336659.25752</v>
      </c>
      <c r="Y104" s="39" t="n">
        <v>6592300.63789</v>
      </c>
      <c r="Z104" s="39" t="n">
        <v>4759534.7738</v>
      </c>
      <c r="AA104" s="39" t="n">
        <v>1832765.86409</v>
      </c>
      <c r="AB104" s="39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6"/>
      <c r="B105" s="38" t="n">
        <v>210105</v>
      </c>
      <c r="C105" s="40" t="s">
        <v>169</v>
      </c>
      <c r="D105" s="39" t="n">
        <v>211735.52778</v>
      </c>
      <c r="E105" s="39" t="n">
        <v>211735.52778</v>
      </c>
      <c r="F105" s="39" t="n">
        <v>98068.88465</v>
      </c>
      <c r="G105" s="39" t="n">
        <v>49121.93176</v>
      </c>
      <c r="H105" s="39" t="n">
        <v>51542.97633</v>
      </c>
      <c r="I105" s="39" t="n">
        <v>198733.79274</v>
      </c>
      <c r="J105" s="39" t="n">
        <v>82058.94894</v>
      </c>
      <c r="K105" s="39" t="n">
        <v>270943.98195</v>
      </c>
      <c r="L105" s="39" t="n">
        <v>353002.93089</v>
      </c>
      <c r="M105" s="39" t="n">
        <v>16501.14104</v>
      </c>
      <c r="N105" s="39" t="n">
        <v>0</v>
      </c>
      <c r="O105" s="39" t="n">
        <v>0</v>
      </c>
      <c r="P105" s="39" t="n">
        <v>4030.39058</v>
      </c>
      <c r="Q105" s="39" t="n">
        <v>4897.98857</v>
      </c>
      <c r="R105" s="39" t="n">
        <v>25429.52019</v>
      </c>
      <c r="S105" s="39" t="n">
        <v>10765.75544</v>
      </c>
      <c r="T105" s="39" t="n">
        <v>531.10128</v>
      </c>
      <c r="U105" s="39" t="n">
        <v>14586.481</v>
      </c>
      <c r="V105" s="39" t="n">
        <v>0</v>
      </c>
      <c r="W105" s="39" t="n">
        <v>12476.14713</v>
      </c>
      <c r="X105" s="39" t="n">
        <v>38359.48485</v>
      </c>
      <c r="Y105" s="39" t="n">
        <v>827261.25645</v>
      </c>
      <c r="Z105" s="39" t="n">
        <v>410469.32052</v>
      </c>
      <c r="AA105" s="39" t="n">
        <v>416791.93593</v>
      </c>
      <c r="AB105" s="39"/>
      <c r="AC105" s="16"/>
      <c r="AD105" s="16"/>
      <c r="AE105" s="16"/>
    </row>
    <row r="106" customFormat="false" ht="12.75" hidden="false" customHeight="true" outlineLevel="0" collapsed="false">
      <c r="A106" s="46"/>
      <c r="B106" s="38" t="n">
        <v>210110</v>
      </c>
      <c r="C106" s="40" t="s">
        <v>170</v>
      </c>
      <c r="D106" s="39" t="n">
        <v>874885.68441</v>
      </c>
      <c r="E106" s="39" t="n">
        <v>874885.68441</v>
      </c>
      <c r="F106" s="39" t="n">
        <v>275150.92684</v>
      </c>
      <c r="G106" s="39" t="n">
        <v>434078.71976</v>
      </c>
      <c r="H106" s="39" t="n">
        <v>410166.8935</v>
      </c>
      <c r="I106" s="39" t="n">
        <v>1119396.5401</v>
      </c>
      <c r="J106" s="39" t="n">
        <v>216039.89038</v>
      </c>
      <c r="K106" s="39" t="n">
        <v>114640.09512</v>
      </c>
      <c r="L106" s="39" t="n">
        <v>330679.9855</v>
      </c>
      <c r="M106" s="39" t="n">
        <v>64316.15176</v>
      </c>
      <c r="N106" s="39" t="n">
        <v>0</v>
      </c>
      <c r="O106" s="39" t="n">
        <v>0</v>
      </c>
      <c r="P106" s="39" t="n">
        <v>306.18525</v>
      </c>
      <c r="Q106" s="39" t="n">
        <v>57538.7061</v>
      </c>
      <c r="R106" s="39" t="n">
        <v>122161.04311</v>
      </c>
      <c r="S106" s="39" t="n">
        <v>6042.51488</v>
      </c>
      <c r="T106" s="39" t="n">
        <v>0</v>
      </c>
      <c r="U106" s="39" t="n">
        <v>111878.198</v>
      </c>
      <c r="V106" s="39" t="n">
        <v>0</v>
      </c>
      <c r="W106" s="39" t="n">
        <v>37577.29657</v>
      </c>
      <c r="X106" s="39" t="n">
        <v>155498.00945</v>
      </c>
      <c r="Y106" s="39" t="n">
        <v>2602621.26257</v>
      </c>
      <c r="Z106" s="39" t="n">
        <v>1994282.22451</v>
      </c>
      <c r="AA106" s="39" t="n">
        <v>608339.03806</v>
      </c>
      <c r="AB106" s="39"/>
      <c r="AC106" s="16"/>
      <c r="AD106" s="16"/>
      <c r="AE106" s="16"/>
    </row>
    <row r="107" customFormat="false" ht="12.75" hidden="false" customHeight="true" outlineLevel="0" collapsed="false">
      <c r="A107" s="46"/>
      <c r="B107" s="38" t="n">
        <v>210115</v>
      </c>
      <c r="C107" s="40" t="s">
        <v>171</v>
      </c>
      <c r="D107" s="39" t="n">
        <v>56755.29085</v>
      </c>
      <c r="E107" s="39" t="n">
        <v>56755.29085</v>
      </c>
      <c r="F107" s="39" t="n">
        <v>13437.38005</v>
      </c>
      <c r="G107" s="39" t="n">
        <v>18835.95913</v>
      </c>
      <c r="H107" s="39" t="n">
        <v>1404.79111</v>
      </c>
      <c r="I107" s="39" t="n">
        <v>33678.13029</v>
      </c>
      <c r="J107" s="39" t="n">
        <v>0.01506</v>
      </c>
      <c r="K107" s="39" t="n">
        <v>16.13282</v>
      </c>
      <c r="L107" s="39" t="n">
        <v>16.14788</v>
      </c>
      <c r="M107" s="39" t="n">
        <v>3725.97584</v>
      </c>
      <c r="N107" s="39" t="n">
        <v>0</v>
      </c>
      <c r="O107" s="39" t="n">
        <v>0</v>
      </c>
      <c r="P107" s="39" t="n">
        <v>2204.68542</v>
      </c>
      <c r="Q107" s="39" t="n">
        <v>445.7589</v>
      </c>
      <c r="R107" s="39" t="n">
        <v>6376.42016</v>
      </c>
      <c r="S107" s="39" t="n">
        <v>5525.28939</v>
      </c>
      <c r="T107" s="39" t="n">
        <v>0</v>
      </c>
      <c r="U107" s="39" t="n">
        <v>572.966</v>
      </c>
      <c r="V107" s="39" t="n">
        <v>0</v>
      </c>
      <c r="W107" s="39" t="n">
        <v>991.01336</v>
      </c>
      <c r="X107" s="39" t="n">
        <v>7089.26875</v>
      </c>
      <c r="Y107" s="39" t="n">
        <v>103915.25793</v>
      </c>
      <c r="Z107" s="39" t="n">
        <v>90433.42114</v>
      </c>
      <c r="AA107" s="39" t="n">
        <v>13481.83679</v>
      </c>
      <c r="AB107" s="39"/>
      <c r="AC107" s="16"/>
      <c r="AD107" s="16"/>
      <c r="AE107" s="16"/>
    </row>
    <row r="108" customFormat="false" ht="12.75" hidden="false" customHeight="true" outlineLevel="0" collapsed="false">
      <c r="A108" s="46"/>
      <c r="B108" s="38" t="n">
        <v>210120</v>
      </c>
      <c r="C108" s="40" t="s">
        <v>172</v>
      </c>
      <c r="D108" s="39" t="n">
        <v>108.91312</v>
      </c>
      <c r="E108" s="39" t="n">
        <v>108.91312</v>
      </c>
      <c r="F108" s="39" t="n">
        <v>2279.93763</v>
      </c>
      <c r="G108" s="39" t="n">
        <v>15299.18198</v>
      </c>
      <c r="H108" s="39" t="n">
        <v>973.45954</v>
      </c>
      <c r="I108" s="39" t="n">
        <v>18552.57915</v>
      </c>
      <c r="J108" s="39" t="n">
        <v>16.28951</v>
      </c>
      <c r="K108" s="39" t="n">
        <v>0</v>
      </c>
      <c r="L108" s="39" t="n">
        <v>16.28951</v>
      </c>
      <c r="M108" s="39" t="n">
        <v>395.97325</v>
      </c>
      <c r="N108" s="39" t="n">
        <v>0</v>
      </c>
      <c r="O108" s="39" t="n">
        <v>0</v>
      </c>
      <c r="P108" s="39" t="n">
        <v>0</v>
      </c>
      <c r="Q108" s="39" t="n">
        <v>727.36936</v>
      </c>
      <c r="R108" s="39" t="n">
        <v>1123.34261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90.87151</v>
      </c>
      <c r="X108" s="39" t="n">
        <v>90.87151</v>
      </c>
      <c r="Y108" s="39" t="n">
        <v>19891.9959</v>
      </c>
      <c r="Z108" s="39" t="n">
        <v>18661.49227</v>
      </c>
      <c r="AA108" s="39" t="n">
        <v>1230.50363</v>
      </c>
      <c r="AB108" s="39"/>
      <c r="AC108" s="16"/>
      <c r="AD108" s="16"/>
      <c r="AE108" s="16"/>
    </row>
    <row r="109" customFormat="false" ht="12.75" hidden="false" customHeight="true" outlineLevel="0" collapsed="false">
      <c r="A109" s="46"/>
      <c r="B109" s="38" t="n">
        <v>210125</v>
      </c>
      <c r="C109" s="40" t="s">
        <v>173</v>
      </c>
      <c r="D109" s="39" t="n">
        <v>0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39" t="n">
        <v>0.262</v>
      </c>
      <c r="K109" s="39" t="n">
        <v>0</v>
      </c>
      <c r="L109" s="39" t="n">
        <v>0.262</v>
      </c>
      <c r="M109" s="39" t="n">
        <v>0</v>
      </c>
      <c r="N109" s="39" t="n">
        <v>0</v>
      </c>
      <c r="O109" s="39" t="n">
        <v>0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39" t="n">
        <v>0</v>
      </c>
      <c r="X109" s="39" t="n">
        <v>0</v>
      </c>
      <c r="Y109" s="39" t="n">
        <v>0.262</v>
      </c>
      <c r="Z109" s="39" t="n">
        <v>0</v>
      </c>
      <c r="AA109" s="39" t="n">
        <v>0.262</v>
      </c>
      <c r="AB109" s="39"/>
      <c r="AC109" s="16"/>
      <c r="AD109" s="16"/>
      <c r="AE109" s="16"/>
    </row>
    <row r="110" customFormat="false" ht="12.75" hidden="false" customHeight="true" outlineLevel="0" collapsed="false">
      <c r="A110" s="36"/>
      <c r="B110" s="38" t="n">
        <v>210130</v>
      </c>
      <c r="C110" s="40" t="s">
        <v>174</v>
      </c>
      <c r="D110" s="39" t="n">
        <v>13720.01193</v>
      </c>
      <c r="E110" s="39" t="n">
        <v>13720.01193</v>
      </c>
      <c r="F110" s="39" t="n">
        <v>5628.14287</v>
      </c>
      <c r="G110" s="39" t="n">
        <v>5051.78489</v>
      </c>
      <c r="H110" s="39" t="n">
        <v>4575.08816</v>
      </c>
      <c r="I110" s="39" t="n">
        <v>15255.01592</v>
      </c>
      <c r="J110" s="39" t="n">
        <v>4587.10016</v>
      </c>
      <c r="K110" s="39" t="n">
        <v>3853.90532</v>
      </c>
      <c r="L110" s="39" t="n">
        <v>8441.00548</v>
      </c>
      <c r="M110" s="39" t="n">
        <v>601.7587</v>
      </c>
      <c r="N110" s="39" t="n">
        <v>0</v>
      </c>
      <c r="O110" s="39" t="n">
        <v>0</v>
      </c>
      <c r="P110" s="39" t="n">
        <v>23.54128</v>
      </c>
      <c r="Q110" s="39" t="n">
        <v>1550.88109</v>
      </c>
      <c r="R110" s="39" t="n">
        <v>2176.18107</v>
      </c>
      <c r="S110" s="39" t="n">
        <v>273.50258</v>
      </c>
      <c r="T110" s="39" t="n">
        <v>15.53289</v>
      </c>
      <c r="U110" s="39" t="n">
        <v>1290.758</v>
      </c>
      <c r="V110" s="39" t="n">
        <v>0</v>
      </c>
      <c r="W110" s="39" t="n">
        <v>741.63932</v>
      </c>
      <c r="X110" s="39" t="n">
        <v>2321.43279</v>
      </c>
      <c r="Y110" s="39" t="n">
        <v>41913.64719</v>
      </c>
      <c r="Z110" s="39" t="n">
        <v>28975.02785</v>
      </c>
      <c r="AA110" s="39" t="n">
        <v>12938.61934</v>
      </c>
      <c r="AB110" s="39"/>
      <c r="AC110" s="16"/>
      <c r="AD110" s="16"/>
      <c r="AE110" s="16"/>
    </row>
    <row r="111" customFormat="false" ht="12.75" hidden="false" customHeight="true" outlineLevel="0" collapsed="false">
      <c r="A111" s="36"/>
      <c r="B111" s="38" t="n">
        <v>210135</v>
      </c>
      <c r="C111" s="40" t="s">
        <v>175</v>
      </c>
      <c r="D111" s="39" t="n">
        <v>1018766.98118</v>
      </c>
      <c r="E111" s="39" t="n">
        <v>1018766.98118</v>
      </c>
      <c r="F111" s="39" t="n">
        <v>320546.30169</v>
      </c>
      <c r="G111" s="39" t="n">
        <v>265950.87174</v>
      </c>
      <c r="H111" s="39" t="n">
        <v>276280.66652</v>
      </c>
      <c r="I111" s="39" t="n">
        <v>862777.83995</v>
      </c>
      <c r="J111" s="39" t="n">
        <v>148106.37223</v>
      </c>
      <c r="K111" s="39" t="n">
        <v>106876.17696</v>
      </c>
      <c r="L111" s="39" t="n">
        <v>254982.54919</v>
      </c>
      <c r="M111" s="39" t="n">
        <v>164654.99692</v>
      </c>
      <c r="N111" s="39" t="n">
        <v>0</v>
      </c>
      <c r="O111" s="39" t="n">
        <v>0</v>
      </c>
      <c r="P111" s="39" t="n">
        <v>31158.66903</v>
      </c>
      <c r="Q111" s="39" t="n">
        <v>81999.30441</v>
      </c>
      <c r="R111" s="39" t="n">
        <v>277812.97036</v>
      </c>
      <c r="S111" s="39" t="n">
        <v>7572.19235</v>
      </c>
      <c r="T111" s="39" t="n">
        <v>92.86714</v>
      </c>
      <c r="U111" s="39" t="n">
        <v>0</v>
      </c>
      <c r="V111" s="39" t="n">
        <v>0</v>
      </c>
      <c r="W111" s="39" t="n">
        <v>77907.32004</v>
      </c>
      <c r="X111" s="39" t="n">
        <v>85572.37953</v>
      </c>
      <c r="Y111" s="39" t="n">
        <v>2499912.72021</v>
      </c>
      <c r="Z111" s="39" t="n">
        <v>1881544.82113</v>
      </c>
      <c r="AA111" s="39" t="n">
        <v>618367.89908</v>
      </c>
      <c r="AB111" s="39"/>
      <c r="AC111" s="16"/>
      <c r="AD111" s="16"/>
      <c r="AE111" s="16"/>
    </row>
    <row r="112" customFormat="false" ht="12.75" hidden="false" customHeight="true" outlineLevel="0" collapsed="false">
      <c r="A112" s="36"/>
      <c r="B112" s="38" t="n">
        <v>210140</v>
      </c>
      <c r="C112" s="40" t="s">
        <v>176</v>
      </c>
      <c r="D112" s="39" t="n">
        <v>6881.31954</v>
      </c>
      <c r="E112" s="39" t="n">
        <v>6881.31954</v>
      </c>
      <c r="F112" s="39" t="n">
        <v>26734.50326</v>
      </c>
      <c r="G112" s="39" t="n">
        <v>135353.25694</v>
      </c>
      <c r="H112" s="39" t="n">
        <v>3798.05718</v>
      </c>
      <c r="I112" s="39" t="n">
        <v>165885.81738</v>
      </c>
      <c r="J112" s="39" t="n">
        <v>2268.63742</v>
      </c>
      <c r="K112" s="39" t="n">
        <v>59.05583</v>
      </c>
      <c r="L112" s="39" t="n">
        <v>2327.69325</v>
      </c>
      <c r="M112" s="39" t="n">
        <v>10950.56128</v>
      </c>
      <c r="N112" s="39" t="n">
        <v>0</v>
      </c>
      <c r="O112" s="39" t="n">
        <v>376.89131</v>
      </c>
      <c r="P112" s="39" t="n">
        <v>976.15148</v>
      </c>
      <c r="Q112" s="39" t="n">
        <v>7406.46072</v>
      </c>
      <c r="R112" s="39" t="n">
        <v>19710.06479</v>
      </c>
      <c r="S112" s="39" t="n">
        <v>640.83624</v>
      </c>
      <c r="T112" s="39" t="n">
        <v>54.30541</v>
      </c>
      <c r="U112" s="39" t="n">
        <v>0</v>
      </c>
      <c r="V112" s="39" t="n">
        <v>0</v>
      </c>
      <c r="W112" s="39" t="n">
        <v>25551.27915</v>
      </c>
      <c r="X112" s="39" t="n">
        <v>26246.4208</v>
      </c>
      <c r="Y112" s="39" t="n">
        <v>221051.31576</v>
      </c>
      <c r="Z112" s="39" t="n">
        <v>172767.13692</v>
      </c>
      <c r="AA112" s="39" t="n">
        <v>48284.17884</v>
      </c>
      <c r="AB112" s="39"/>
      <c r="AC112" s="16"/>
      <c r="AD112" s="16"/>
      <c r="AE112" s="16"/>
    </row>
    <row r="113" customFormat="false" ht="12.75" hidden="false" customHeight="true" outlineLevel="0" collapsed="false">
      <c r="A113" s="36"/>
      <c r="B113" s="38" t="n">
        <v>210145</v>
      </c>
      <c r="C113" s="40" t="s">
        <v>177</v>
      </c>
      <c r="D113" s="39" t="n">
        <v>1146.778</v>
      </c>
      <c r="E113" s="39" t="n">
        <v>1146.778</v>
      </c>
      <c r="F113" s="39" t="n">
        <v>8.1409</v>
      </c>
      <c r="G113" s="39" t="n">
        <v>1248.0422</v>
      </c>
      <c r="H113" s="39" t="n">
        <v>221.05816</v>
      </c>
      <c r="I113" s="39" t="n">
        <v>1477.24126</v>
      </c>
      <c r="J113" s="39" t="n">
        <v>0</v>
      </c>
      <c r="K113" s="39" t="n">
        <v>323.60598</v>
      </c>
      <c r="L113" s="39" t="n">
        <v>323.60598</v>
      </c>
      <c r="M113" s="39" t="n">
        <v>99.57447</v>
      </c>
      <c r="N113" s="39" t="n">
        <v>0</v>
      </c>
      <c r="O113" s="39" t="n">
        <v>3399.19747</v>
      </c>
      <c r="P113" s="39" t="n">
        <v>0</v>
      </c>
      <c r="Q113" s="39" t="n">
        <v>0</v>
      </c>
      <c r="R113" s="39" t="n">
        <v>3498.77194</v>
      </c>
      <c r="S113" s="39" t="n">
        <v>19.18845</v>
      </c>
      <c r="T113" s="39" t="n">
        <v>0</v>
      </c>
      <c r="U113" s="39" t="n">
        <v>0</v>
      </c>
      <c r="V113" s="39" t="n">
        <v>0</v>
      </c>
      <c r="W113" s="39" t="n">
        <v>0.89838</v>
      </c>
      <c r="X113" s="39" t="n">
        <v>20.08683</v>
      </c>
      <c r="Y113" s="39" t="n">
        <v>6466.48401</v>
      </c>
      <c r="Z113" s="39" t="n">
        <v>2624.01926</v>
      </c>
      <c r="AA113" s="39" t="n">
        <v>3842.46475</v>
      </c>
      <c r="AB113" s="39"/>
      <c r="AC113" s="16"/>
      <c r="AD113" s="16"/>
      <c r="AE113" s="16"/>
    </row>
    <row r="114" customFormat="false" ht="12.75" hidden="false" customHeight="true" outlineLevel="0" collapsed="false">
      <c r="A114" s="36"/>
      <c r="B114" s="38" t="n">
        <v>210150</v>
      </c>
      <c r="C114" s="40" t="s">
        <v>178</v>
      </c>
      <c r="D114" s="39" t="n">
        <v>64325.25845</v>
      </c>
      <c r="E114" s="39" t="n">
        <v>64325.25845</v>
      </c>
      <c r="F114" s="39" t="n">
        <v>20525.47832</v>
      </c>
      <c r="G114" s="39" t="n">
        <v>26216.33665</v>
      </c>
      <c r="H114" s="39" t="n">
        <v>48710.23678</v>
      </c>
      <c r="I114" s="39" t="n">
        <v>95452.05175</v>
      </c>
      <c r="J114" s="39" t="n">
        <v>52795.32126</v>
      </c>
      <c r="K114" s="39" t="n">
        <v>18967.38941</v>
      </c>
      <c r="L114" s="39" t="n">
        <v>71762.71067</v>
      </c>
      <c r="M114" s="39" t="n">
        <v>8017.96946</v>
      </c>
      <c r="N114" s="39" t="n">
        <v>0</v>
      </c>
      <c r="O114" s="39" t="n">
        <v>0</v>
      </c>
      <c r="P114" s="39" t="n">
        <v>249.56259</v>
      </c>
      <c r="Q114" s="39" t="n">
        <v>7997.57994</v>
      </c>
      <c r="R114" s="39" t="n">
        <v>16265.11199</v>
      </c>
      <c r="S114" s="39" t="n">
        <v>2406.67237</v>
      </c>
      <c r="T114" s="39" t="n">
        <v>130.93568</v>
      </c>
      <c r="U114" s="39" t="n">
        <v>17227.959</v>
      </c>
      <c r="V114" s="39" t="n">
        <v>0</v>
      </c>
      <c r="W114" s="39" t="n">
        <v>1695.73596</v>
      </c>
      <c r="X114" s="39" t="n">
        <v>21461.30301</v>
      </c>
      <c r="Y114" s="39" t="n">
        <v>269266.43587</v>
      </c>
      <c r="Z114" s="39" t="n">
        <v>159777.3102</v>
      </c>
      <c r="AA114" s="39" t="n">
        <v>109489.12567</v>
      </c>
      <c r="AB114" s="39"/>
      <c r="AC114" s="16"/>
      <c r="AD114" s="16"/>
      <c r="AE114" s="16"/>
    </row>
    <row r="115" customFormat="false" ht="12.75" hidden="false" customHeight="true" outlineLevel="0" collapsed="false">
      <c r="A115" s="36"/>
      <c r="B115" s="38" t="n">
        <v>2102</v>
      </c>
      <c r="C115" s="19" t="s">
        <v>58</v>
      </c>
      <c r="D115" s="39" t="n">
        <v>0</v>
      </c>
      <c r="E115" s="39" t="n">
        <v>0</v>
      </c>
      <c r="F115" s="39" t="n">
        <v>0</v>
      </c>
      <c r="G115" s="39" t="n">
        <v>3275.22993</v>
      </c>
      <c r="H115" s="39" t="n">
        <v>2241.17031</v>
      </c>
      <c r="I115" s="39" t="n">
        <v>5516.40024</v>
      </c>
      <c r="J115" s="39" t="n">
        <v>680</v>
      </c>
      <c r="K115" s="39" t="n">
        <v>0</v>
      </c>
      <c r="L115" s="39" t="n">
        <v>680</v>
      </c>
      <c r="M115" s="39" t="n">
        <v>0</v>
      </c>
      <c r="N115" s="39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46796.776</v>
      </c>
      <c r="V115" s="39" t="n">
        <v>0</v>
      </c>
      <c r="W115" s="39" t="n">
        <v>0</v>
      </c>
      <c r="X115" s="39" t="n">
        <v>46796.776</v>
      </c>
      <c r="Y115" s="39" t="n">
        <v>52993.17624</v>
      </c>
      <c r="Z115" s="39" t="n">
        <v>5516.40024</v>
      </c>
      <c r="AA115" s="39" t="n">
        <v>47476.776</v>
      </c>
      <c r="AB115" s="39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6"/>
      <c r="B116" s="38" t="n">
        <v>2103</v>
      </c>
      <c r="C116" s="19" t="s">
        <v>59</v>
      </c>
      <c r="D116" s="39" t="n">
        <v>1299884.90332</v>
      </c>
      <c r="E116" s="39" t="n">
        <v>1299884.90332</v>
      </c>
      <c r="F116" s="39" t="n">
        <v>444312.34965</v>
      </c>
      <c r="G116" s="39" t="n">
        <v>467565.83722</v>
      </c>
      <c r="H116" s="39" t="n">
        <v>295653.11932</v>
      </c>
      <c r="I116" s="39" t="n">
        <v>1207531.30619</v>
      </c>
      <c r="J116" s="39" t="n">
        <v>259944.29614</v>
      </c>
      <c r="K116" s="39" t="n">
        <v>260478.60533</v>
      </c>
      <c r="L116" s="39" t="n">
        <v>520422.90147</v>
      </c>
      <c r="M116" s="39" t="n">
        <v>138728.60631</v>
      </c>
      <c r="N116" s="39" t="n">
        <v>0</v>
      </c>
      <c r="O116" s="39" t="n">
        <v>194336.16651</v>
      </c>
      <c r="P116" s="39" t="n">
        <v>135189.73184</v>
      </c>
      <c r="Q116" s="39" t="n">
        <v>87191.5787</v>
      </c>
      <c r="R116" s="39" t="n">
        <v>555446.08336</v>
      </c>
      <c r="S116" s="39" t="n">
        <v>69024.37713</v>
      </c>
      <c r="T116" s="39" t="n">
        <v>523.7854</v>
      </c>
      <c r="U116" s="39" t="n">
        <v>33573.035</v>
      </c>
      <c r="V116" s="39" t="n">
        <v>0</v>
      </c>
      <c r="W116" s="39" t="n">
        <v>69667.88109</v>
      </c>
      <c r="X116" s="39" t="n">
        <v>172789.07862</v>
      </c>
      <c r="Y116" s="39" t="n">
        <v>3756074.27296</v>
      </c>
      <c r="Z116" s="39" t="n">
        <v>2507416.20951</v>
      </c>
      <c r="AA116" s="39" t="n">
        <v>1248658.06345</v>
      </c>
      <c r="AB116" s="39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6"/>
      <c r="B117" s="38" t="n">
        <v>2104</v>
      </c>
      <c r="C117" s="19" t="s">
        <v>60</v>
      </c>
      <c r="D117" s="39" t="n">
        <v>186.68214</v>
      </c>
      <c r="E117" s="39" t="n">
        <v>186.68214</v>
      </c>
      <c r="F117" s="39" t="n">
        <v>0</v>
      </c>
      <c r="G117" s="39" t="n">
        <v>0</v>
      </c>
      <c r="H117" s="39" t="n">
        <v>0</v>
      </c>
      <c r="I117" s="39" t="n">
        <v>0</v>
      </c>
      <c r="J117" s="39" t="n">
        <v>339.71067</v>
      </c>
      <c r="K117" s="39" t="n">
        <v>57.8664</v>
      </c>
      <c r="L117" s="39" t="n">
        <v>397.57707</v>
      </c>
      <c r="M117" s="39" t="n">
        <v>0</v>
      </c>
      <c r="N117" s="39" t="n">
        <v>0</v>
      </c>
      <c r="O117" s="39" t="n">
        <v>0</v>
      </c>
      <c r="P117" s="39" t="n">
        <v>0.73663</v>
      </c>
      <c r="Q117" s="39" t="n">
        <v>0</v>
      </c>
      <c r="R117" s="39" t="n">
        <v>0.73663</v>
      </c>
      <c r="S117" s="39" t="n">
        <v>16.79531</v>
      </c>
      <c r="T117" s="39" t="n">
        <v>2.1628</v>
      </c>
      <c r="U117" s="39" t="n">
        <v>0</v>
      </c>
      <c r="V117" s="39" t="n">
        <v>0</v>
      </c>
      <c r="W117" s="39" t="n">
        <v>0</v>
      </c>
      <c r="X117" s="39" t="n">
        <v>18.95811</v>
      </c>
      <c r="Y117" s="39" t="n">
        <v>603.95395</v>
      </c>
      <c r="Z117" s="39" t="n">
        <v>186.68214</v>
      </c>
      <c r="AA117" s="39" t="n">
        <v>417.27181</v>
      </c>
      <c r="AB117" s="39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6"/>
      <c r="B118" s="38" t="n">
        <v>2105</v>
      </c>
      <c r="C118" s="19" t="s">
        <v>61</v>
      </c>
      <c r="D118" s="39" t="n">
        <v>38820.7588</v>
      </c>
      <c r="E118" s="39" t="n">
        <v>38820.7588</v>
      </c>
      <c r="F118" s="39" t="n">
        <v>40612.68098</v>
      </c>
      <c r="G118" s="39" t="n">
        <v>23923.7953</v>
      </c>
      <c r="H118" s="39" t="n">
        <v>91265.15752</v>
      </c>
      <c r="I118" s="39" t="n">
        <v>155801.6338</v>
      </c>
      <c r="J118" s="39" t="n">
        <v>27511.30456</v>
      </c>
      <c r="K118" s="39" t="n">
        <v>33811.05034</v>
      </c>
      <c r="L118" s="39" t="n">
        <v>61322.3549</v>
      </c>
      <c r="M118" s="39" t="n">
        <v>174.05266</v>
      </c>
      <c r="N118" s="39" t="n">
        <v>0</v>
      </c>
      <c r="O118" s="39" t="n">
        <v>0</v>
      </c>
      <c r="P118" s="39" t="n">
        <v>868.80872</v>
      </c>
      <c r="Q118" s="39" t="n">
        <v>0</v>
      </c>
      <c r="R118" s="39" t="n">
        <v>1042.86138</v>
      </c>
      <c r="S118" s="39" t="n">
        <v>52.262</v>
      </c>
      <c r="T118" s="39" t="n">
        <v>2.09727</v>
      </c>
      <c r="U118" s="39" t="n">
        <v>58.167</v>
      </c>
      <c r="V118" s="39" t="n">
        <v>0</v>
      </c>
      <c r="W118" s="39" t="n">
        <v>0</v>
      </c>
      <c r="X118" s="39" t="n">
        <v>112.52627</v>
      </c>
      <c r="Y118" s="39" t="n">
        <v>257100.13515</v>
      </c>
      <c r="Z118" s="39" t="n">
        <v>194622.3926</v>
      </c>
      <c r="AA118" s="39" t="n">
        <v>62477.74255</v>
      </c>
      <c r="AB118" s="39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6"/>
      <c r="B119" s="38" t="n">
        <v>22</v>
      </c>
      <c r="C119" s="18" t="s">
        <v>29</v>
      </c>
      <c r="D119" s="39" t="n">
        <v>8592.33325</v>
      </c>
      <c r="E119" s="39" t="n">
        <v>8592.33325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4500</v>
      </c>
      <c r="V119" s="39" t="n">
        <v>0</v>
      </c>
      <c r="W119" s="39" t="n">
        <v>0</v>
      </c>
      <c r="X119" s="39" t="n">
        <v>4500</v>
      </c>
      <c r="Y119" s="39" t="n">
        <v>13092.33325</v>
      </c>
      <c r="Z119" s="39" t="n">
        <v>8592.33325</v>
      </c>
      <c r="AA119" s="39" t="n">
        <v>4500</v>
      </c>
      <c r="AB119" s="39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6"/>
      <c r="B120" s="38" t="n">
        <v>23</v>
      </c>
      <c r="C120" s="18" t="s">
        <v>62</v>
      </c>
      <c r="D120" s="39" t="n">
        <v>37420.94183</v>
      </c>
      <c r="E120" s="39" t="n">
        <v>37420.94183</v>
      </c>
      <c r="F120" s="39" t="n">
        <v>2307.18619</v>
      </c>
      <c r="G120" s="39" t="n">
        <v>25365.29152</v>
      </c>
      <c r="H120" s="39" t="n">
        <v>31959.02707</v>
      </c>
      <c r="I120" s="39" t="n">
        <v>59631.50478</v>
      </c>
      <c r="J120" s="39" t="n">
        <v>16704.66955</v>
      </c>
      <c r="K120" s="39" t="n">
        <v>9092.70046</v>
      </c>
      <c r="L120" s="39" t="n">
        <v>25797.37001</v>
      </c>
      <c r="M120" s="39" t="n">
        <v>2815.0593</v>
      </c>
      <c r="N120" s="39" t="n">
        <v>0</v>
      </c>
      <c r="O120" s="39" t="n">
        <v>0</v>
      </c>
      <c r="P120" s="39" t="n">
        <v>838.15644</v>
      </c>
      <c r="Q120" s="39" t="n">
        <v>926.98918</v>
      </c>
      <c r="R120" s="39" t="n">
        <v>4580.20492</v>
      </c>
      <c r="S120" s="39" t="n">
        <v>267.45237</v>
      </c>
      <c r="T120" s="39" t="n">
        <v>9.88646</v>
      </c>
      <c r="U120" s="39" t="n">
        <v>563.418</v>
      </c>
      <c r="V120" s="39" t="n">
        <v>0</v>
      </c>
      <c r="W120" s="39" t="n">
        <v>3884.44299</v>
      </c>
      <c r="X120" s="39" t="n">
        <v>4725.19982</v>
      </c>
      <c r="Y120" s="39" t="n">
        <v>132155.22136</v>
      </c>
      <c r="Z120" s="39" t="n">
        <v>97052.44661</v>
      </c>
      <c r="AA120" s="39" t="n">
        <v>35102.77475</v>
      </c>
      <c r="AB120" s="39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6"/>
      <c r="B121" s="38" t="n">
        <v>2301</v>
      </c>
      <c r="C121" s="38" t="s">
        <v>179</v>
      </c>
      <c r="D121" s="39" t="n">
        <v>10800.35983</v>
      </c>
      <c r="E121" s="39" t="n">
        <v>10800.35983</v>
      </c>
      <c r="F121" s="39" t="n">
        <v>0</v>
      </c>
      <c r="G121" s="39" t="n">
        <v>7514.94018</v>
      </c>
      <c r="H121" s="39" t="n">
        <v>6282.31204</v>
      </c>
      <c r="I121" s="39" t="n">
        <v>13797.25222</v>
      </c>
      <c r="J121" s="39" t="n">
        <v>1287.97313</v>
      </c>
      <c r="K121" s="39" t="n">
        <v>5404.04178</v>
      </c>
      <c r="L121" s="39" t="n">
        <v>6692.01491</v>
      </c>
      <c r="M121" s="39" t="n">
        <v>1841.03448</v>
      </c>
      <c r="N121" s="39" t="n">
        <v>0</v>
      </c>
      <c r="O121" s="39" t="n">
        <v>0</v>
      </c>
      <c r="P121" s="39" t="n">
        <v>630.37831</v>
      </c>
      <c r="Q121" s="39" t="n">
        <v>570.88459</v>
      </c>
      <c r="R121" s="39" t="n">
        <v>3042.29738</v>
      </c>
      <c r="S121" s="39" t="n">
        <v>118.00295</v>
      </c>
      <c r="T121" s="39" t="n">
        <v>7.92817</v>
      </c>
      <c r="U121" s="39" t="n">
        <v>152.58</v>
      </c>
      <c r="V121" s="39" t="n">
        <v>0</v>
      </c>
      <c r="W121" s="39" t="n">
        <v>440.5981</v>
      </c>
      <c r="X121" s="39" t="n">
        <v>719.10922</v>
      </c>
      <c r="Y121" s="39" t="n">
        <v>35051.03356</v>
      </c>
      <c r="Z121" s="39" t="n">
        <v>24597.61205</v>
      </c>
      <c r="AA121" s="39" t="n">
        <v>10453.42151</v>
      </c>
      <c r="AB121" s="39"/>
      <c r="AC121" s="16"/>
      <c r="AD121" s="16"/>
      <c r="AE121" s="16"/>
    </row>
    <row r="122" customFormat="false" ht="12.75" hidden="false" customHeight="true" outlineLevel="0" collapsed="false">
      <c r="A122" s="36"/>
      <c r="B122" s="38" t="n">
        <v>2302</v>
      </c>
      <c r="C122" s="38" t="s">
        <v>180</v>
      </c>
      <c r="D122" s="39" t="n">
        <v>920.74796</v>
      </c>
      <c r="E122" s="39" t="n">
        <v>920.74796</v>
      </c>
      <c r="F122" s="39" t="n">
        <v>125.69485</v>
      </c>
      <c r="G122" s="39" t="n">
        <v>959.73601</v>
      </c>
      <c r="H122" s="39" t="n">
        <v>1653.77296</v>
      </c>
      <c r="I122" s="39" t="n">
        <v>2739.20382</v>
      </c>
      <c r="J122" s="39" t="n">
        <v>2162.90885</v>
      </c>
      <c r="K122" s="39" t="n">
        <v>374.43189</v>
      </c>
      <c r="L122" s="39" t="n">
        <v>2537.34074</v>
      </c>
      <c r="M122" s="39" t="n">
        <v>442.70066</v>
      </c>
      <c r="N122" s="39" t="n">
        <v>0</v>
      </c>
      <c r="O122" s="39" t="n">
        <v>0</v>
      </c>
      <c r="P122" s="39" t="n">
        <v>207.71589</v>
      </c>
      <c r="Q122" s="39" t="n">
        <v>0.92444</v>
      </c>
      <c r="R122" s="39" t="n">
        <v>651.34099</v>
      </c>
      <c r="S122" s="39" t="n">
        <v>0</v>
      </c>
      <c r="T122" s="39" t="n">
        <v>1.95829</v>
      </c>
      <c r="U122" s="39" t="n">
        <v>28.624</v>
      </c>
      <c r="V122" s="39" t="n">
        <v>0</v>
      </c>
      <c r="W122" s="39" t="n">
        <v>18.29237</v>
      </c>
      <c r="X122" s="39" t="n">
        <v>48.87466</v>
      </c>
      <c r="Y122" s="39" t="n">
        <v>6897.50817</v>
      </c>
      <c r="Z122" s="39" t="n">
        <v>3659.95178</v>
      </c>
      <c r="AA122" s="39" t="n">
        <v>3237.55639</v>
      </c>
      <c r="AB122" s="39"/>
      <c r="AC122" s="16"/>
      <c r="AD122" s="16"/>
      <c r="AE122" s="16"/>
    </row>
    <row r="123" customFormat="false" ht="12.75" hidden="false" customHeight="true" outlineLevel="0" collapsed="false">
      <c r="A123" s="36"/>
      <c r="B123" s="38" t="n">
        <v>2303</v>
      </c>
      <c r="C123" s="38" t="s">
        <v>181</v>
      </c>
      <c r="D123" s="39" t="n">
        <v>25698.45782</v>
      </c>
      <c r="E123" s="39" t="n">
        <v>25698.45782</v>
      </c>
      <c r="F123" s="39" t="n">
        <v>2167.60886</v>
      </c>
      <c r="G123" s="39" t="n">
        <v>16855.88695</v>
      </c>
      <c r="H123" s="39" t="n">
        <v>24022.94207</v>
      </c>
      <c r="I123" s="39" t="n">
        <v>43046.43788</v>
      </c>
      <c r="J123" s="39" t="n">
        <v>13240.78001</v>
      </c>
      <c r="K123" s="39" t="n">
        <v>3313.03438</v>
      </c>
      <c r="L123" s="39" t="n">
        <v>16553.81439</v>
      </c>
      <c r="M123" s="39" t="n">
        <v>530.51216</v>
      </c>
      <c r="N123" s="39" t="n">
        <v>0</v>
      </c>
      <c r="O123" s="39" t="n">
        <v>0</v>
      </c>
      <c r="P123" s="39" t="n">
        <v>0.06224</v>
      </c>
      <c r="Q123" s="39" t="n">
        <v>351.47212</v>
      </c>
      <c r="R123" s="39" t="n">
        <v>882.04652</v>
      </c>
      <c r="S123" s="39" t="n">
        <v>108.35816</v>
      </c>
      <c r="T123" s="39" t="n">
        <v>0</v>
      </c>
      <c r="U123" s="39" t="n">
        <v>382.214</v>
      </c>
      <c r="V123" s="39" t="n">
        <v>0</v>
      </c>
      <c r="W123" s="39" t="n">
        <v>3425.53852</v>
      </c>
      <c r="X123" s="39" t="n">
        <v>3916.11068</v>
      </c>
      <c r="Y123" s="39" t="n">
        <v>90096.86729</v>
      </c>
      <c r="Z123" s="39" t="n">
        <v>68744.8957</v>
      </c>
      <c r="AA123" s="39" t="n">
        <v>21351.97159</v>
      </c>
      <c r="AB123" s="39"/>
      <c r="AC123" s="16"/>
      <c r="AD123" s="16"/>
      <c r="AE123" s="16"/>
    </row>
    <row r="124" customFormat="false" ht="12.75" hidden="false" customHeight="true" outlineLevel="0" collapsed="false">
      <c r="A124" s="36"/>
      <c r="B124" s="38" t="n">
        <v>2304</v>
      </c>
      <c r="C124" s="38" t="s">
        <v>182</v>
      </c>
      <c r="D124" s="39" t="n">
        <v>1.37622</v>
      </c>
      <c r="E124" s="39" t="n">
        <v>1.37622</v>
      </c>
      <c r="F124" s="39" t="n">
        <v>13.88248</v>
      </c>
      <c r="G124" s="39" t="n">
        <v>34.72838</v>
      </c>
      <c r="H124" s="39" t="n">
        <v>0</v>
      </c>
      <c r="I124" s="39" t="n">
        <v>48.61086</v>
      </c>
      <c r="J124" s="39" t="n">
        <v>13.00756</v>
      </c>
      <c r="K124" s="39" t="n">
        <v>1.19241</v>
      </c>
      <c r="L124" s="39" t="n">
        <v>14.19997</v>
      </c>
      <c r="M124" s="39" t="n">
        <v>0.812</v>
      </c>
      <c r="N124" s="39" t="n">
        <v>0</v>
      </c>
      <c r="O124" s="39" t="n">
        <v>0</v>
      </c>
      <c r="P124" s="39" t="n">
        <v>0</v>
      </c>
      <c r="Q124" s="39" t="n">
        <v>3.70803</v>
      </c>
      <c r="R124" s="39" t="n">
        <v>4.52003</v>
      </c>
      <c r="S124" s="39" t="n">
        <v>41.09126</v>
      </c>
      <c r="T124" s="39" t="n">
        <v>0</v>
      </c>
      <c r="U124" s="39" t="n">
        <v>0</v>
      </c>
      <c r="V124" s="39" t="n">
        <v>0</v>
      </c>
      <c r="W124" s="39" t="n">
        <v>0.014</v>
      </c>
      <c r="X124" s="39" t="n">
        <v>41.10526</v>
      </c>
      <c r="Y124" s="39" t="n">
        <v>109.81234</v>
      </c>
      <c r="Z124" s="39" t="n">
        <v>49.98708</v>
      </c>
      <c r="AA124" s="39" t="n">
        <v>59.82526</v>
      </c>
      <c r="AB124" s="39"/>
      <c r="AC124" s="16"/>
      <c r="AD124" s="16"/>
      <c r="AE124" s="16"/>
    </row>
    <row r="125" customFormat="false" ht="12.75" hidden="false" customHeight="true" outlineLevel="0" collapsed="false">
      <c r="A125" s="36"/>
      <c r="B125" s="38" t="n">
        <v>24</v>
      </c>
      <c r="C125" s="18" t="s">
        <v>63</v>
      </c>
      <c r="D125" s="39" t="n">
        <v>2448.67423</v>
      </c>
      <c r="E125" s="39" t="n">
        <v>2448.67423</v>
      </c>
      <c r="F125" s="39" t="n">
        <v>28541.06009</v>
      </c>
      <c r="G125" s="39" t="n">
        <v>8505.71019</v>
      </c>
      <c r="H125" s="39" t="n">
        <v>885.37644</v>
      </c>
      <c r="I125" s="39" t="n">
        <v>37932.14672</v>
      </c>
      <c r="J125" s="39" t="n">
        <v>10106.04023</v>
      </c>
      <c r="K125" s="39" t="n">
        <v>0</v>
      </c>
      <c r="L125" s="39" t="n">
        <v>10106.04023</v>
      </c>
      <c r="M125" s="39" t="n">
        <v>2942.47712</v>
      </c>
      <c r="N125" s="39" t="n">
        <v>0</v>
      </c>
      <c r="O125" s="39" t="n">
        <v>0</v>
      </c>
      <c r="P125" s="39" t="n">
        <v>0</v>
      </c>
      <c r="Q125" s="39" t="n">
        <v>1258.80819</v>
      </c>
      <c r="R125" s="39" t="n">
        <v>4201.28531</v>
      </c>
      <c r="S125" s="39" t="n">
        <v>0</v>
      </c>
      <c r="T125" s="39" t="n">
        <v>0</v>
      </c>
      <c r="U125" s="39" t="n">
        <v>2082.584</v>
      </c>
      <c r="V125" s="39" t="n">
        <v>0</v>
      </c>
      <c r="W125" s="39" t="n">
        <v>91.46949</v>
      </c>
      <c r="X125" s="39" t="n">
        <v>2174.05349</v>
      </c>
      <c r="Y125" s="39" t="n">
        <v>56862.19998</v>
      </c>
      <c r="Z125" s="39" t="n">
        <v>40380.82095</v>
      </c>
      <c r="AA125" s="39" t="n">
        <v>16481.37903</v>
      </c>
      <c r="AB125" s="39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6"/>
      <c r="B126" s="38" t="n">
        <v>25</v>
      </c>
      <c r="C126" s="18" t="s">
        <v>64</v>
      </c>
      <c r="D126" s="39" t="n">
        <v>134944.51132</v>
      </c>
      <c r="E126" s="39" t="n">
        <v>134944.51132</v>
      </c>
      <c r="F126" s="39" t="n">
        <v>37734.58638</v>
      </c>
      <c r="G126" s="39" t="n">
        <v>63452.1752</v>
      </c>
      <c r="H126" s="39" t="n">
        <v>46946.81897</v>
      </c>
      <c r="I126" s="39" t="n">
        <v>148133.58055</v>
      </c>
      <c r="J126" s="39" t="n">
        <v>28052.57115</v>
      </c>
      <c r="K126" s="39" t="n">
        <v>22559.4829</v>
      </c>
      <c r="L126" s="39" t="n">
        <v>50612.05405</v>
      </c>
      <c r="M126" s="39" t="n">
        <v>4252.54005</v>
      </c>
      <c r="N126" s="39" t="n">
        <v>0</v>
      </c>
      <c r="O126" s="39" t="n">
        <v>135982.44329</v>
      </c>
      <c r="P126" s="39" t="n">
        <v>7620.84727</v>
      </c>
      <c r="Q126" s="39" t="n">
        <v>4347.49843</v>
      </c>
      <c r="R126" s="39" t="n">
        <v>152203.32904</v>
      </c>
      <c r="S126" s="39" t="n">
        <v>5548.37983</v>
      </c>
      <c r="T126" s="39" t="n">
        <v>1019.94962</v>
      </c>
      <c r="U126" s="39" t="n">
        <v>5733.064</v>
      </c>
      <c r="V126" s="39" t="n">
        <v>0</v>
      </c>
      <c r="W126" s="39" t="n">
        <v>6345.01014</v>
      </c>
      <c r="X126" s="39" t="n">
        <v>18646.40359</v>
      </c>
      <c r="Y126" s="39" t="n">
        <v>504539.87855</v>
      </c>
      <c r="Z126" s="39" t="n">
        <v>283078.09187</v>
      </c>
      <c r="AA126" s="39" t="n">
        <v>221461.78668</v>
      </c>
      <c r="AB126" s="39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6"/>
      <c r="B127" s="38" t="n">
        <v>2501</v>
      </c>
      <c r="C127" s="38" t="s">
        <v>183</v>
      </c>
      <c r="D127" s="39" t="n">
        <v>26341.77254</v>
      </c>
      <c r="E127" s="39" t="n">
        <v>26341.77254</v>
      </c>
      <c r="F127" s="39" t="n">
        <v>8464.08668</v>
      </c>
      <c r="G127" s="39" t="n">
        <v>5186.07989</v>
      </c>
      <c r="H127" s="39" t="n">
        <v>5521.13681</v>
      </c>
      <c r="I127" s="39" t="n">
        <v>19171.30338</v>
      </c>
      <c r="J127" s="39" t="n">
        <v>3029.9308</v>
      </c>
      <c r="K127" s="39" t="n">
        <v>3621.45838</v>
      </c>
      <c r="L127" s="39" t="n">
        <v>6651.38918</v>
      </c>
      <c r="M127" s="39" t="n">
        <v>1330.87119</v>
      </c>
      <c r="N127" s="39" t="n">
        <v>0</v>
      </c>
      <c r="O127" s="39" t="n">
        <v>2635.05326</v>
      </c>
      <c r="P127" s="39" t="n">
        <v>3739.05099</v>
      </c>
      <c r="Q127" s="39" t="n">
        <v>778.43387</v>
      </c>
      <c r="R127" s="39" t="n">
        <v>8483.40931</v>
      </c>
      <c r="S127" s="39" t="n">
        <v>1277.94464</v>
      </c>
      <c r="T127" s="39" t="n">
        <v>58.36563</v>
      </c>
      <c r="U127" s="39" t="n">
        <v>322.097</v>
      </c>
      <c r="V127" s="39" t="n">
        <v>0</v>
      </c>
      <c r="W127" s="39" t="n">
        <v>1133.75127</v>
      </c>
      <c r="X127" s="39" t="n">
        <v>2792.15854</v>
      </c>
      <c r="Y127" s="39" t="n">
        <v>63440.03295</v>
      </c>
      <c r="Z127" s="39" t="n">
        <v>45513.07592</v>
      </c>
      <c r="AA127" s="39" t="n">
        <v>17926.95703</v>
      </c>
      <c r="AB127" s="39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6"/>
      <c r="B128" s="38" t="n">
        <v>2502</v>
      </c>
      <c r="C128" s="38" t="s">
        <v>184</v>
      </c>
      <c r="D128" s="39" t="n">
        <v>223.24782</v>
      </c>
      <c r="E128" s="39" t="n">
        <v>223.24782</v>
      </c>
      <c r="F128" s="39" t="n">
        <v>3.4347</v>
      </c>
      <c r="G128" s="39" t="n">
        <v>7.15381</v>
      </c>
      <c r="H128" s="39" t="n">
        <v>0</v>
      </c>
      <c r="I128" s="39" t="n">
        <v>10.58851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233.83633</v>
      </c>
      <c r="Z128" s="39" t="n">
        <v>233.83633</v>
      </c>
      <c r="AA128" s="39" t="n">
        <v>0</v>
      </c>
      <c r="AB128" s="39"/>
      <c r="AC128" s="16"/>
      <c r="AD128" s="16"/>
      <c r="AE128" s="16"/>
    </row>
    <row r="129" customFormat="false" ht="12.75" hidden="false" customHeight="true" outlineLevel="0" collapsed="false">
      <c r="A129" s="36"/>
      <c r="B129" s="38" t="n">
        <v>2510</v>
      </c>
      <c r="C129" s="38" t="s">
        <v>185</v>
      </c>
      <c r="D129" s="39" t="n">
        <v>11301.94492</v>
      </c>
      <c r="E129" s="39" t="n">
        <v>11301.94492</v>
      </c>
      <c r="F129" s="39" t="n">
        <v>1504.778</v>
      </c>
      <c r="G129" s="39" t="n">
        <v>11292.15417</v>
      </c>
      <c r="H129" s="39" t="n">
        <v>4989.52921</v>
      </c>
      <c r="I129" s="39" t="n">
        <v>17786.46138</v>
      </c>
      <c r="J129" s="39" t="n">
        <v>0</v>
      </c>
      <c r="K129" s="39" t="n">
        <v>482.21902</v>
      </c>
      <c r="L129" s="39" t="n">
        <v>482.21902</v>
      </c>
      <c r="M129" s="39" t="n">
        <v>0</v>
      </c>
      <c r="N129" s="39" t="n">
        <v>0</v>
      </c>
      <c r="O129" s="39" t="n">
        <v>102747.46198</v>
      </c>
      <c r="P129" s="39" t="n">
        <v>0</v>
      </c>
      <c r="Q129" s="39" t="n">
        <v>7.14102</v>
      </c>
      <c r="R129" s="39" t="n">
        <v>102754.603</v>
      </c>
      <c r="S129" s="39" t="n">
        <v>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132325.22832</v>
      </c>
      <c r="Z129" s="39" t="n">
        <v>29088.4063</v>
      </c>
      <c r="AA129" s="39" t="n">
        <v>103236.82202</v>
      </c>
      <c r="AB129" s="39"/>
      <c r="AC129" s="16"/>
      <c r="AD129" s="16"/>
      <c r="AE129" s="16"/>
    </row>
    <row r="130" customFormat="false" ht="12.75" hidden="false" customHeight="true" outlineLevel="0" collapsed="false">
      <c r="A130" s="36"/>
      <c r="B130" s="38" t="n">
        <v>2511</v>
      </c>
      <c r="C130" s="38" t="s">
        <v>186</v>
      </c>
      <c r="D130" s="39" t="n">
        <v>9989.8352</v>
      </c>
      <c r="E130" s="39" t="n">
        <v>9989.8352</v>
      </c>
      <c r="F130" s="39" t="n">
        <v>1301.3054</v>
      </c>
      <c r="G130" s="39" t="n">
        <v>4809.87394</v>
      </c>
      <c r="H130" s="39" t="n">
        <v>2397.393</v>
      </c>
      <c r="I130" s="39" t="n">
        <v>8508.57234</v>
      </c>
      <c r="J130" s="39" t="n">
        <v>1316.1437</v>
      </c>
      <c r="K130" s="39" t="n">
        <v>1899.04585</v>
      </c>
      <c r="L130" s="39" t="n">
        <v>3215.18955</v>
      </c>
      <c r="M130" s="39" t="n">
        <v>461.64786</v>
      </c>
      <c r="N130" s="39" t="n">
        <v>0</v>
      </c>
      <c r="O130" s="39" t="n">
        <v>109.6</v>
      </c>
      <c r="P130" s="39" t="n">
        <v>155.93708</v>
      </c>
      <c r="Q130" s="39" t="n">
        <v>143.20572</v>
      </c>
      <c r="R130" s="39" t="n">
        <v>870.39066</v>
      </c>
      <c r="S130" s="39" t="n">
        <v>43.45383</v>
      </c>
      <c r="T130" s="39" t="n">
        <v>7.68062</v>
      </c>
      <c r="U130" s="39" t="n">
        <v>1524.442</v>
      </c>
      <c r="V130" s="39" t="n">
        <v>0</v>
      </c>
      <c r="W130" s="39" t="n">
        <v>263.90231</v>
      </c>
      <c r="X130" s="39" t="n">
        <v>1839.47876</v>
      </c>
      <c r="Y130" s="39" t="n">
        <v>24423.46651</v>
      </c>
      <c r="Z130" s="39" t="n">
        <v>18498.40754</v>
      </c>
      <c r="AA130" s="39" t="n">
        <v>5925.05897</v>
      </c>
      <c r="AB130" s="39"/>
      <c r="AC130" s="16"/>
      <c r="AD130" s="16"/>
      <c r="AE130" s="16"/>
    </row>
    <row r="131" customFormat="false" ht="12.75" hidden="false" customHeight="true" outlineLevel="0" collapsed="false">
      <c r="A131" s="36"/>
      <c r="B131" s="38" t="n">
        <v>2590</v>
      </c>
      <c r="C131" s="38" t="s">
        <v>187</v>
      </c>
      <c r="D131" s="39" t="n">
        <v>49619.58082</v>
      </c>
      <c r="E131" s="39" t="n">
        <v>49619.58082</v>
      </c>
      <c r="F131" s="39" t="n">
        <v>15563.58516</v>
      </c>
      <c r="G131" s="39" t="n">
        <v>11095.75734</v>
      </c>
      <c r="H131" s="39" t="n">
        <v>20200.01752</v>
      </c>
      <c r="I131" s="39" t="n">
        <v>46859.36002</v>
      </c>
      <c r="J131" s="39" t="n">
        <v>9649.14302</v>
      </c>
      <c r="K131" s="39" t="n">
        <v>7428.02925</v>
      </c>
      <c r="L131" s="39" t="n">
        <v>17077.17227</v>
      </c>
      <c r="M131" s="39" t="n">
        <v>518.52051</v>
      </c>
      <c r="N131" s="39" t="n">
        <v>0</v>
      </c>
      <c r="O131" s="39" t="n">
        <v>6261.97758</v>
      </c>
      <c r="P131" s="39" t="n">
        <v>1644.69891</v>
      </c>
      <c r="Q131" s="39" t="n">
        <v>1077.19982</v>
      </c>
      <c r="R131" s="39" t="n">
        <v>9502.39682</v>
      </c>
      <c r="S131" s="39" t="n">
        <v>3269.66098</v>
      </c>
      <c r="T131" s="39" t="n">
        <v>110.57656</v>
      </c>
      <c r="U131" s="39" t="n">
        <v>653.937</v>
      </c>
      <c r="V131" s="39" t="n">
        <v>0</v>
      </c>
      <c r="W131" s="39" t="n">
        <v>1879.35138</v>
      </c>
      <c r="X131" s="39" t="n">
        <v>5913.52592</v>
      </c>
      <c r="Y131" s="39" t="n">
        <v>128972.03585</v>
      </c>
      <c r="Z131" s="39" t="n">
        <v>96478.94084</v>
      </c>
      <c r="AA131" s="39" t="n">
        <v>32493.09501</v>
      </c>
      <c r="AB131" s="39"/>
      <c r="AC131" s="16"/>
      <c r="AD131" s="16"/>
      <c r="AE131" s="16"/>
    </row>
    <row r="132" customFormat="false" ht="12.75" hidden="false" customHeight="true" outlineLevel="0" collapsed="false">
      <c r="A132" s="36"/>
      <c r="B132" s="38" t="n">
        <v>26</v>
      </c>
      <c r="C132" s="18" t="s">
        <v>65</v>
      </c>
      <c r="D132" s="39" t="n">
        <v>342966.25591</v>
      </c>
      <c r="E132" s="39" t="n">
        <v>342966.25591</v>
      </c>
      <c r="F132" s="39" t="n">
        <v>314366.9198</v>
      </c>
      <c r="G132" s="39" t="n">
        <v>624.52865</v>
      </c>
      <c r="H132" s="39" t="n">
        <v>35527.28197</v>
      </c>
      <c r="I132" s="39" t="n">
        <v>350518.73042</v>
      </c>
      <c r="J132" s="39" t="n">
        <v>24138.58235</v>
      </c>
      <c r="K132" s="39" t="n">
        <v>12000</v>
      </c>
      <c r="L132" s="39" t="n">
        <v>36138.58235</v>
      </c>
      <c r="M132" s="39" t="n">
        <v>9276.81706</v>
      </c>
      <c r="N132" s="39" t="n">
        <v>0</v>
      </c>
      <c r="O132" s="39" t="n">
        <v>20973.8784</v>
      </c>
      <c r="P132" s="39" t="n">
        <v>106170.63032</v>
      </c>
      <c r="Q132" s="39" t="n">
        <v>507.14362</v>
      </c>
      <c r="R132" s="39" t="n">
        <v>136928.4694</v>
      </c>
      <c r="S132" s="39" t="n">
        <v>11961.71428</v>
      </c>
      <c r="T132" s="39" t="n">
        <v>3583.73611</v>
      </c>
      <c r="U132" s="39" t="n">
        <v>3000.053</v>
      </c>
      <c r="V132" s="39" t="n">
        <v>0</v>
      </c>
      <c r="W132" s="39" t="n">
        <v>22105.87954</v>
      </c>
      <c r="X132" s="39" t="n">
        <v>40651.38293</v>
      </c>
      <c r="Y132" s="39" t="n">
        <v>907203.42101</v>
      </c>
      <c r="Z132" s="39" t="n">
        <v>693484.98633</v>
      </c>
      <c r="AA132" s="39" t="n">
        <v>213718.43468</v>
      </c>
      <c r="AB132" s="39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6"/>
      <c r="B133" s="38" t="n">
        <v>2601</v>
      </c>
      <c r="C133" s="38" t="s">
        <v>188</v>
      </c>
      <c r="D133" s="39" t="n">
        <v>4573.22636</v>
      </c>
      <c r="E133" s="39" t="n">
        <v>4573.22636</v>
      </c>
      <c r="F133" s="39" t="n">
        <v>-0.61095</v>
      </c>
      <c r="G133" s="39" t="n">
        <v>518.71269</v>
      </c>
      <c r="H133" s="39" t="n">
        <v>3606.11952</v>
      </c>
      <c r="I133" s="39" t="n">
        <v>4124.22126</v>
      </c>
      <c r="J133" s="39" t="n">
        <v>0</v>
      </c>
      <c r="K133" s="39" t="n">
        <v>0</v>
      </c>
      <c r="L133" s="39" t="n">
        <v>0</v>
      </c>
      <c r="M133" s="39" t="n">
        <v>246.5228</v>
      </c>
      <c r="N133" s="39" t="n">
        <v>0</v>
      </c>
      <c r="O133" s="39" t="n">
        <v>8973.8784</v>
      </c>
      <c r="P133" s="39" t="n">
        <v>0</v>
      </c>
      <c r="Q133" s="39" t="n">
        <v>0</v>
      </c>
      <c r="R133" s="39" t="n">
        <v>9220.4012</v>
      </c>
      <c r="S133" s="39" t="n">
        <v>0.015</v>
      </c>
      <c r="T133" s="39" t="n">
        <v>0</v>
      </c>
      <c r="U133" s="39" t="n">
        <v>0.053</v>
      </c>
      <c r="V133" s="39" t="n">
        <v>0</v>
      </c>
      <c r="W133" s="39" t="n">
        <v>0</v>
      </c>
      <c r="X133" s="39" t="n">
        <v>0.068</v>
      </c>
      <c r="Y133" s="39" t="n">
        <v>17917.91682</v>
      </c>
      <c r="Z133" s="39" t="n">
        <v>8697.44762</v>
      </c>
      <c r="AA133" s="39" t="n">
        <v>9220.4692</v>
      </c>
      <c r="AB133" s="39"/>
      <c r="AC133" s="16" t="n">
        <v>0</v>
      </c>
      <c r="AD133" s="16"/>
      <c r="AE133" s="16"/>
    </row>
    <row r="134" customFormat="false" ht="12.75" hidden="false" customHeight="true" outlineLevel="0" collapsed="false">
      <c r="A134" s="36"/>
      <c r="B134" s="38" t="n">
        <v>2602</v>
      </c>
      <c r="C134" s="38" t="s">
        <v>66</v>
      </c>
      <c r="D134" s="39" t="n">
        <v>0</v>
      </c>
      <c r="E134" s="39" t="n">
        <v>0</v>
      </c>
      <c r="F134" s="39" t="n">
        <v>6480</v>
      </c>
      <c r="G134" s="39" t="n">
        <v>0</v>
      </c>
      <c r="H134" s="39" t="n">
        <v>0</v>
      </c>
      <c r="I134" s="39" t="n">
        <v>6480</v>
      </c>
      <c r="J134" s="39" t="n">
        <v>0</v>
      </c>
      <c r="K134" s="39" t="n">
        <v>0</v>
      </c>
      <c r="L134" s="39" t="n">
        <v>0</v>
      </c>
      <c r="M134" s="39" t="n">
        <v>303.10677</v>
      </c>
      <c r="N134" s="39" t="n">
        <v>0</v>
      </c>
      <c r="O134" s="39" t="n">
        <v>5000</v>
      </c>
      <c r="P134" s="39" t="n">
        <v>6540</v>
      </c>
      <c r="Q134" s="39" t="n">
        <v>0</v>
      </c>
      <c r="R134" s="39" t="n">
        <v>11843.10677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12500</v>
      </c>
      <c r="X134" s="39" t="n">
        <v>12500</v>
      </c>
      <c r="Y134" s="39" t="n">
        <v>30823.10677</v>
      </c>
      <c r="Z134" s="39" t="n">
        <v>6480</v>
      </c>
      <c r="AA134" s="39" t="n">
        <v>24343.10677</v>
      </c>
      <c r="AB134" s="39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6"/>
      <c r="B135" s="38" t="n">
        <v>2603</v>
      </c>
      <c r="C135" s="38" t="s">
        <v>67</v>
      </c>
      <c r="D135" s="39" t="n">
        <v>311968.05637</v>
      </c>
      <c r="E135" s="39" t="n">
        <v>311968.05637</v>
      </c>
      <c r="F135" s="39" t="n">
        <v>296671.11087</v>
      </c>
      <c r="G135" s="39" t="n">
        <v>0</v>
      </c>
      <c r="H135" s="39" t="n">
        <v>0</v>
      </c>
      <c r="I135" s="39" t="n">
        <v>296671.11087</v>
      </c>
      <c r="J135" s="39" t="n">
        <v>269.85598</v>
      </c>
      <c r="K135" s="39" t="n">
        <v>0</v>
      </c>
      <c r="L135" s="39" t="n">
        <v>269.85598</v>
      </c>
      <c r="M135" s="39" t="n">
        <v>5127.18749</v>
      </c>
      <c r="N135" s="39" t="n">
        <v>0</v>
      </c>
      <c r="O135" s="39" t="n">
        <v>7000</v>
      </c>
      <c r="P135" s="39" t="n">
        <v>84752.10526</v>
      </c>
      <c r="Q135" s="39" t="n">
        <v>0</v>
      </c>
      <c r="R135" s="39" t="n">
        <v>96879.29275</v>
      </c>
      <c r="S135" s="39" t="n">
        <v>5000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5000</v>
      </c>
      <c r="Y135" s="39" t="n">
        <v>710788.31597</v>
      </c>
      <c r="Z135" s="39" t="n">
        <v>608639.16724</v>
      </c>
      <c r="AA135" s="39" t="n">
        <v>102149.14873</v>
      </c>
      <c r="AB135" s="39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6"/>
      <c r="B136" s="38" t="n">
        <v>2604</v>
      </c>
      <c r="C136" s="38" t="s">
        <v>189</v>
      </c>
      <c r="D136" s="39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39" t="n">
        <v>0</v>
      </c>
      <c r="Y136" s="39" t="n">
        <v>0</v>
      </c>
      <c r="Z136" s="39" t="n">
        <v>0</v>
      </c>
      <c r="AA136" s="39" t="n">
        <v>0</v>
      </c>
      <c r="AB136" s="39"/>
      <c r="AC136" s="16"/>
      <c r="AD136" s="16"/>
      <c r="AE136" s="16"/>
    </row>
    <row r="137" customFormat="false" ht="12.75" hidden="false" customHeight="true" outlineLevel="0" collapsed="false">
      <c r="A137" s="36"/>
      <c r="B137" s="38" t="n">
        <v>2605</v>
      </c>
      <c r="C137" s="38" t="s">
        <v>190</v>
      </c>
      <c r="D137" s="39" t="n">
        <v>0</v>
      </c>
      <c r="E137" s="39" t="n">
        <v>0</v>
      </c>
      <c r="F137" s="39" t="n">
        <v>0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 t="n">
        <v>0</v>
      </c>
      <c r="P137" s="39" t="n">
        <v>0</v>
      </c>
      <c r="Q137" s="39" t="n">
        <v>0</v>
      </c>
      <c r="R137" s="39" t="n"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39" t="n">
        <v>0</v>
      </c>
      <c r="X137" s="39" t="n">
        <v>0</v>
      </c>
      <c r="Y137" s="39" t="n">
        <v>0</v>
      </c>
      <c r="Z137" s="39" t="n">
        <v>0</v>
      </c>
      <c r="AA137" s="39" t="n">
        <v>0</v>
      </c>
      <c r="AB137" s="39"/>
      <c r="AC137" s="16"/>
      <c r="AD137" s="16"/>
      <c r="AE137" s="16"/>
    </row>
    <row r="138" customFormat="false" ht="12.75" hidden="false" customHeight="true" outlineLevel="0" collapsed="false">
      <c r="A138" s="36"/>
      <c r="B138" s="38" t="n">
        <v>2606</v>
      </c>
      <c r="C138" s="38" t="s">
        <v>68</v>
      </c>
      <c r="D138" s="39" t="n">
        <v>6424.97318</v>
      </c>
      <c r="E138" s="39" t="n">
        <v>6424.97318</v>
      </c>
      <c r="F138" s="39" t="n">
        <v>11216.41988</v>
      </c>
      <c r="G138" s="39" t="n">
        <v>81.72285</v>
      </c>
      <c r="H138" s="39" t="n">
        <v>18691.16245</v>
      </c>
      <c r="I138" s="39" t="n">
        <v>29989.30518</v>
      </c>
      <c r="J138" s="39" t="n">
        <v>1680.80251</v>
      </c>
      <c r="K138" s="39" t="n">
        <v>0</v>
      </c>
      <c r="L138" s="39" t="n">
        <v>1680.80251</v>
      </c>
      <c r="M138" s="39" t="n">
        <v>3600</v>
      </c>
      <c r="N138" s="39" t="n">
        <v>0</v>
      </c>
      <c r="O138" s="39" t="n">
        <v>0</v>
      </c>
      <c r="P138" s="39" t="n">
        <v>14878.52506</v>
      </c>
      <c r="Q138" s="39" t="n">
        <v>0</v>
      </c>
      <c r="R138" s="39" t="n">
        <v>18478.52506</v>
      </c>
      <c r="S138" s="39" t="n">
        <v>6961.69928</v>
      </c>
      <c r="T138" s="39" t="n">
        <v>3583.73611</v>
      </c>
      <c r="U138" s="39" t="n">
        <v>0</v>
      </c>
      <c r="V138" s="39" t="n">
        <v>0</v>
      </c>
      <c r="W138" s="39" t="n">
        <v>9605.87954</v>
      </c>
      <c r="X138" s="39" t="n">
        <v>20151.31493</v>
      </c>
      <c r="Y138" s="39" t="n">
        <v>76724.92086</v>
      </c>
      <c r="Z138" s="39" t="n">
        <v>36414.27836</v>
      </c>
      <c r="AA138" s="39" t="n">
        <v>40310.6425</v>
      </c>
      <c r="AB138" s="39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6"/>
      <c r="B139" s="38" t="n">
        <v>2607</v>
      </c>
      <c r="C139" s="38" t="s">
        <v>69</v>
      </c>
      <c r="D139" s="39" t="n">
        <v>20000</v>
      </c>
      <c r="E139" s="39" t="n">
        <v>20000</v>
      </c>
      <c r="F139" s="39" t="n">
        <v>0</v>
      </c>
      <c r="G139" s="39" t="n">
        <v>0</v>
      </c>
      <c r="H139" s="39" t="n">
        <v>13230</v>
      </c>
      <c r="I139" s="39" t="n">
        <v>13230</v>
      </c>
      <c r="J139" s="39" t="n">
        <v>22187.92386</v>
      </c>
      <c r="K139" s="39" t="n">
        <v>12000</v>
      </c>
      <c r="L139" s="39" t="n">
        <v>34187.92386</v>
      </c>
      <c r="M139" s="39" t="n">
        <v>0</v>
      </c>
      <c r="N139" s="39" t="n">
        <v>0</v>
      </c>
      <c r="O139" s="39" t="n">
        <v>0</v>
      </c>
      <c r="P139" s="39" t="n">
        <v>0</v>
      </c>
      <c r="Q139" s="39" t="n">
        <v>0</v>
      </c>
      <c r="R139" s="39" t="n">
        <v>0</v>
      </c>
      <c r="S139" s="39" t="n">
        <v>0</v>
      </c>
      <c r="T139" s="39" t="n">
        <v>0</v>
      </c>
      <c r="U139" s="39" t="n">
        <v>3000</v>
      </c>
      <c r="V139" s="39" t="n">
        <v>0</v>
      </c>
      <c r="W139" s="39" t="n">
        <v>0</v>
      </c>
      <c r="X139" s="39" t="n">
        <v>3000</v>
      </c>
      <c r="Y139" s="39" t="n">
        <v>70417.92386</v>
      </c>
      <c r="Z139" s="39" t="n">
        <v>33230</v>
      </c>
      <c r="AA139" s="39" t="n">
        <v>37187.92386</v>
      </c>
      <c r="AB139" s="39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6"/>
      <c r="B140" s="38" t="n">
        <v>2608</v>
      </c>
      <c r="C140" s="38" t="s">
        <v>191</v>
      </c>
      <c r="D140" s="39" t="n">
        <v>0</v>
      </c>
      <c r="E140" s="39" t="n">
        <v>0</v>
      </c>
      <c r="F140" s="39" t="n">
        <v>0</v>
      </c>
      <c r="G140" s="39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/>
      <c r="AC140" s="16"/>
      <c r="AD140" s="16"/>
      <c r="AE140" s="16"/>
    </row>
    <row r="141" customFormat="false" ht="12.75" hidden="false" customHeight="true" outlineLevel="0" collapsed="false">
      <c r="A141" s="36"/>
      <c r="B141" s="38" t="n">
        <v>2690</v>
      </c>
      <c r="C141" s="38" t="s">
        <v>192</v>
      </c>
      <c r="D141" s="39" t="n">
        <v>0</v>
      </c>
      <c r="E141" s="39" t="n">
        <v>0</v>
      </c>
      <c r="F141" s="39" t="n">
        <v>0</v>
      </c>
      <c r="G141" s="39" t="n">
        <v>24.09311</v>
      </c>
      <c r="H141" s="39" t="n">
        <v>0</v>
      </c>
      <c r="I141" s="39" t="n">
        <v>24.09311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507.14362</v>
      </c>
      <c r="R141" s="39" t="n">
        <v>507.14362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531.23673</v>
      </c>
      <c r="Z141" s="39" t="n">
        <v>24.09311</v>
      </c>
      <c r="AA141" s="39" t="n">
        <v>507.14362</v>
      </c>
      <c r="AB141" s="39"/>
      <c r="AC141" s="16"/>
      <c r="AD141" s="16"/>
      <c r="AE141" s="16"/>
    </row>
    <row r="142" customFormat="false" ht="12.75" hidden="false" customHeight="true" outlineLevel="0" collapsed="false">
      <c r="A142" s="36"/>
      <c r="B142" s="38" t="n">
        <v>27</v>
      </c>
      <c r="C142" s="18" t="s">
        <v>70</v>
      </c>
      <c r="D142" s="39" t="n">
        <v>37726.18886</v>
      </c>
      <c r="E142" s="39" t="n">
        <v>37726.18886</v>
      </c>
      <c r="F142" s="39" t="n">
        <v>4.022</v>
      </c>
      <c r="G142" s="39" t="n">
        <v>206.73104</v>
      </c>
      <c r="H142" s="39" t="n">
        <v>48736.32193</v>
      </c>
      <c r="I142" s="39" t="n">
        <v>48947.07497</v>
      </c>
      <c r="J142" s="39" t="n">
        <v>25037.09681</v>
      </c>
      <c r="K142" s="39" t="n">
        <v>0</v>
      </c>
      <c r="L142" s="39" t="n">
        <v>25037.09681</v>
      </c>
      <c r="M142" s="39" t="n">
        <v>0</v>
      </c>
      <c r="N142" s="39" t="n">
        <v>0</v>
      </c>
      <c r="O142" s="39" t="n">
        <v>90640.58425</v>
      </c>
      <c r="P142" s="39" t="n">
        <v>0</v>
      </c>
      <c r="Q142" s="39" t="n">
        <v>0</v>
      </c>
      <c r="R142" s="39" t="n">
        <v>90640.58425</v>
      </c>
      <c r="S142" s="39" t="n">
        <v>1091.992</v>
      </c>
      <c r="T142" s="39" t="n">
        <v>0</v>
      </c>
      <c r="U142" s="39" t="n">
        <v>0</v>
      </c>
      <c r="V142" s="39" t="n">
        <v>0</v>
      </c>
      <c r="W142" s="39" t="n">
        <v>0</v>
      </c>
      <c r="X142" s="39" t="n">
        <v>1091.992</v>
      </c>
      <c r="Y142" s="39" t="n">
        <v>203442.93689</v>
      </c>
      <c r="Z142" s="39" t="n">
        <v>86673.26383</v>
      </c>
      <c r="AA142" s="39" t="n">
        <v>116769.67306</v>
      </c>
      <c r="AB142" s="39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6"/>
      <c r="B143" s="38" t="n">
        <v>28</v>
      </c>
      <c r="C143" s="18" t="s">
        <v>71</v>
      </c>
      <c r="D143" s="39" t="n">
        <v>42261.98188</v>
      </c>
      <c r="E143" s="39" t="n">
        <v>42261.98188</v>
      </c>
      <c r="F143" s="39" t="n">
        <v>23000</v>
      </c>
      <c r="G143" s="39" t="n">
        <v>13830.74733</v>
      </c>
      <c r="H143" s="39" t="n">
        <v>23145.32174</v>
      </c>
      <c r="I143" s="39" t="n">
        <v>59976.06907</v>
      </c>
      <c r="J143" s="39" t="n">
        <v>5694.61163</v>
      </c>
      <c r="K143" s="39" t="n">
        <v>0</v>
      </c>
      <c r="L143" s="39" t="n">
        <v>5694.61163</v>
      </c>
      <c r="M143" s="39" t="n">
        <v>0</v>
      </c>
      <c r="N143" s="39" t="n">
        <v>0</v>
      </c>
      <c r="O143" s="39" t="n">
        <v>0</v>
      </c>
      <c r="P143" s="39" t="n">
        <v>681.5</v>
      </c>
      <c r="Q143" s="39" t="n">
        <v>40</v>
      </c>
      <c r="R143" s="39" t="n">
        <v>721.5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3774.96847</v>
      </c>
      <c r="X143" s="39" t="n">
        <v>3774.96847</v>
      </c>
      <c r="Y143" s="39" t="n">
        <v>112429.13105</v>
      </c>
      <c r="Z143" s="39" t="n">
        <v>102238.05095</v>
      </c>
      <c r="AA143" s="39" t="n">
        <v>10191.0801</v>
      </c>
      <c r="AB143" s="39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6"/>
      <c r="B144" s="38" t="n">
        <v>2801</v>
      </c>
      <c r="C144" s="19" t="s">
        <v>193</v>
      </c>
      <c r="D144" s="39" t="n">
        <v>42261.98188</v>
      </c>
      <c r="E144" s="39" t="n">
        <v>42261.98188</v>
      </c>
      <c r="F144" s="39" t="n">
        <v>23000</v>
      </c>
      <c r="G144" s="39" t="n">
        <v>0</v>
      </c>
      <c r="H144" s="39" t="n">
        <v>23145.32174</v>
      </c>
      <c r="I144" s="39" t="n">
        <v>46145.32174</v>
      </c>
      <c r="J144" s="39" t="n">
        <v>5694.61163</v>
      </c>
      <c r="K144" s="39" t="n">
        <v>0</v>
      </c>
      <c r="L144" s="39" t="n">
        <v>5694.61163</v>
      </c>
      <c r="M144" s="39" t="n">
        <v>0</v>
      </c>
      <c r="N144" s="39" t="n">
        <v>0</v>
      </c>
      <c r="O144" s="39" t="n">
        <v>0</v>
      </c>
      <c r="P144" s="39" t="n">
        <v>681.5</v>
      </c>
      <c r="Q144" s="39" t="n">
        <v>0</v>
      </c>
      <c r="R144" s="39" t="n">
        <v>681.5</v>
      </c>
      <c r="S144" s="39" t="n">
        <v>0</v>
      </c>
      <c r="T144" s="39" t="n">
        <v>0</v>
      </c>
      <c r="U144" s="39" t="n">
        <v>0</v>
      </c>
      <c r="V144" s="39" t="n">
        <v>0</v>
      </c>
      <c r="W144" s="39" t="n">
        <v>3774.96847</v>
      </c>
      <c r="X144" s="39" t="n">
        <v>3774.96847</v>
      </c>
      <c r="Y144" s="39" t="n">
        <v>98558.38372</v>
      </c>
      <c r="Z144" s="39" t="n">
        <v>88407.30362</v>
      </c>
      <c r="AA144" s="39" t="n">
        <v>10151.0801</v>
      </c>
      <c r="AB144" s="39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6"/>
      <c r="B145" s="38" t="n">
        <v>2802</v>
      </c>
      <c r="C145" s="19" t="s">
        <v>194</v>
      </c>
      <c r="D145" s="39" t="n">
        <v>0</v>
      </c>
      <c r="E145" s="39" t="n">
        <v>0</v>
      </c>
      <c r="F145" s="39" t="n">
        <v>0</v>
      </c>
      <c r="G145" s="39" t="n">
        <v>13830.74733</v>
      </c>
      <c r="H145" s="39" t="n">
        <v>0</v>
      </c>
      <c r="I145" s="39" t="n">
        <v>13830.74733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v>40</v>
      </c>
      <c r="R145" s="39" t="n">
        <v>4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39" t="n">
        <v>0</v>
      </c>
      <c r="Y145" s="39" t="n">
        <v>13870.74733</v>
      </c>
      <c r="Z145" s="39" t="n">
        <v>13830.74733</v>
      </c>
      <c r="AA145" s="39" t="n">
        <v>40</v>
      </c>
      <c r="AB145" s="39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6"/>
      <c r="B146" s="38" t="n">
        <v>29</v>
      </c>
      <c r="C146" s="18" t="s">
        <v>72</v>
      </c>
      <c r="D146" s="39" t="n">
        <v>47021.56863</v>
      </c>
      <c r="E146" s="39" t="n">
        <v>47021.56863</v>
      </c>
      <c r="F146" s="39" t="n">
        <v>3392.30047</v>
      </c>
      <c r="G146" s="39" t="n">
        <v>25485.17682</v>
      </c>
      <c r="H146" s="39" t="n">
        <v>4214.69606</v>
      </c>
      <c r="I146" s="39" t="n">
        <v>33092.17335</v>
      </c>
      <c r="J146" s="39" t="n">
        <v>5662.3879</v>
      </c>
      <c r="K146" s="39" t="n">
        <v>1290.32375</v>
      </c>
      <c r="L146" s="39" t="n">
        <v>6952.71165</v>
      </c>
      <c r="M146" s="39" t="n">
        <v>6856.87845</v>
      </c>
      <c r="N146" s="39" t="n">
        <v>0</v>
      </c>
      <c r="O146" s="39" t="n">
        <v>25523.09596</v>
      </c>
      <c r="P146" s="39" t="n">
        <v>977.15975</v>
      </c>
      <c r="Q146" s="39" t="n">
        <v>1413.12829</v>
      </c>
      <c r="R146" s="39" t="n">
        <v>34770.26245</v>
      </c>
      <c r="S146" s="39" t="n">
        <v>548.13239</v>
      </c>
      <c r="T146" s="39" t="n">
        <v>4.61896</v>
      </c>
      <c r="U146" s="39" t="n">
        <v>555.105</v>
      </c>
      <c r="V146" s="39" t="n">
        <v>0</v>
      </c>
      <c r="W146" s="39" t="n">
        <v>825.73009</v>
      </c>
      <c r="X146" s="39" t="n">
        <v>1933.58644</v>
      </c>
      <c r="Y146" s="39" t="n">
        <v>123770.30252</v>
      </c>
      <c r="Z146" s="39" t="n">
        <v>80113.74198</v>
      </c>
      <c r="AA146" s="39" t="n">
        <v>43656.56054</v>
      </c>
      <c r="AB146" s="39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6"/>
      <c r="B147" s="43"/>
      <c r="C147" s="15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16"/>
      <c r="AD147" s="16"/>
      <c r="AE147" s="16"/>
    </row>
    <row r="148" customFormat="false" ht="12.75" hidden="false" customHeight="true" outlineLevel="0" collapsed="false">
      <c r="A148" s="36"/>
      <c r="B148" s="43"/>
      <c r="C148" s="15" t="s">
        <v>52</v>
      </c>
      <c r="D148" s="44" t="n">
        <v>4240600.56543</v>
      </c>
      <c r="E148" s="44" t="n">
        <v>4240600.56543</v>
      </c>
      <c r="F148" s="44" t="n">
        <v>1656650.80177</v>
      </c>
      <c r="G148" s="44" t="n">
        <v>1583391.30825</v>
      </c>
      <c r="H148" s="44" t="n">
        <v>1378247.51861</v>
      </c>
      <c r="I148" s="44" t="n">
        <v>4618289.62863</v>
      </c>
      <c r="J148" s="44" t="n">
        <v>909744.10795</v>
      </c>
      <c r="K148" s="44" t="n">
        <v>854970.37257</v>
      </c>
      <c r="L148" s="44" t="n">
        <v>1764714.48052</v>
      </c>
      <c r="M148" s="44" t="n">
        <v>434310.53367</v>
      </c>
      <c r="N148" s="44" t="n">
        <v>0</v>
      </c>
      <c r="O148" s="44" t="n">
        <v>471232.25719</v>
      </c>
      <c r="P148" s="44" t="n">
        <v>291296.7566</v>
      </c>
      <c r="Q148" s="44" t="n">
        <v>258249.1955</v>
      </c>
      <c r="R148" s="44" t="n">
        <v>1455088.74296</v>
      </c>
      <c r="S148" s="44" t="n">
        <v>121757.05701</v>
      </c>
      <c r="T148" s="44" t="n">
        <v>5970.97902</v>
      </c>
      <c r="U148" s="44" t="n">
        <v>242418.564</v>
      </c>
      <c r="V148" s="44" t="n">
        <v>0</v>
      </c>
      <c r="W148" s="44" t="n">
        <v>263727.58323</v>
      </c>
      <c r="X148" s="44" t="n">
        <v>633874.18326</v>
      </c>
      <c r="Y148" s="44" t="n">
        <v>12712567.6008</v>
      </c>
      <c r="Z148" s="44" t="n">
        <v>8858890.19406</v>
      </c>
      <c r="AA148" s="44" t="n">
        <v>3853677.40674</v>
      </c>
      <c r="AB148" s="44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6"/>
      <c r="B149" s="43"/>
      <c r="C149" s="47" t="s">
        <v>73</v>
      </c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16"/>
      <c r="AD149" s="16"/>
      <c r="AE149" s="16"/>
    </row>
    <row r="150" customFormat="false" ht="12.75" hidden="false" customHeight="true" outlineLevel="0" collapsed="false">
      <c r="A150" s="36"/>
      <c r="B150" s="38"/>
      <c r="C150" s="15" t="s">
        <v>74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48" t="n">
        <v>0</v>
      </c>
      <c r="Z150" s="48" t="n">
        <v>0</v>
      </c>
      <c r="AA150" s="48" t="n">
        <v>0</v>
      </c>
      <c r="AB150" s="48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6"/>
      <c r="B151" s="38" t="n">
        <v>31</v>
      </c>
      <c r="C151" s="18" t="s">
        <v>75</v>
      </c>
      <c r="D151" s="39" t="n">
        <v>188000</v>
      </c>
      <c r="E151" s="39" t="n">
        <v>188000</v>
      </c>
      <c r="F151" s="39" t="n">
        <v>90000</v>
      </c>
      <c r="G151" s="39" t="n">
        <v>84324.956</v>
      </c>
      <c r="H151" s="39" t="n">
        <v>92000</v>
      </c>
      <c r="I151" s="39" t="n">
        <v>266324.956</v>
      </c>
      <c r="J151" s="39" t="n">
        <v>62000</v>
      </c>
      <c r="K151" s="39" t="n">
        <v>62000</v>
      </c>
      <c r="L151" s="39" t="n">
        <v>124000</v>
      </c>
      <c r="M151" s="39" t="n">
        <v>20563</v>
      </c>
      <c r="N151" s="39" t="n">
        <v>0</v>
      </c>
      <c r="O151" s="39" t="n">
        <v>35000</v>
      </c>
      <c r="P151" s="39" t="n">
        <v>33323.56717</v>
      </c>
      <c r="Q151" s="39" t="n">
        <v>22100</v>
      </c>
      <c r="R151" s="39" t="n">
        <v>110986.56717</v>
      </c>
      <c r="S151" s="39" t="n">
        <v>9643.187</v>
      </c>
      <c r="T151" s="39" t="n">
        <v>6402.5286</v>
      </c>
      <c r="U151" s="39" t="n">
        <v>14291.429</v>
      </c>
      <c r="V151" s="39" t="n">
        <v>0</v>
      </c>
      <c r="W151" s="39" t="n">
        <v>15393.57424</v>
      </c>
      <c r="X151" s="39" t="n">
        <v>45730.71884</v>
      </c>
      <c r="Y151" s="39" t="n">
        <v>735042.24201</v>
      </c>
      <c r="Z151" s="39" t="n">
        <v>454324.956</v>
      </c>
      <c r="AA151" s="39" t="n">
        <v>280717.28601</v>
      </c>
      <c r="AB151" s="39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6"/>
      <c r="B152" s="38" t="n">
        <v>32</v>
      </c>
      <c r="C152" s="18" t="s">
        <v>76</v>
      </c>
      <c r="D152" s="39" t="n">
        <v>1699.34388</v>
      </c>
      <c r="E152" s="39" t="n">
        <v>1699.34388</v>
      </c>
      <c r="F152" s="39" t="n">
        <v>0</v>
      </c>
      <c r="G152" s="39" t="n">
        <v>0</v>
      </c>
      <c r="H152" s="39" t="n">
        <v>1104.7742</v>
      </c>
      <c r="I152" s="39" t="n">
        <v>1104.7742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 t="n">
        <v>0</v>
      </c>
      <c r="P152" s="39" t="n">
        <v>253.60163</v>
      </c>
      <c r="Q152" s="39" t="n">
        <v>0</v>
      </c>
      <c r="R152" s="39" t="n">
        <v>253.60163</v>
      </c>
      <c r="S152" s="39" t="n">
        <v>0</v>
      </c>
      <c r="T152" s="39" t="n">
        <v>0</v>
      </c>
      <c r="U152" s="39" t="n">
        <v>0</v>
      </c>
      <c r="V152" s="39" t="n">
        <v>0</v>
      </c>
      <c r="W152" s="39" t="n">
        <v>0</v>
      </c>
      <c r="X152" s="39" t="n">
        <v>0</v>
      </c>
      <c r="Y152" s="39" t="n">
        <v>3057.71971</v>
      </c>
      <c r="Z152" s="39" t="n">
        <v>2804.11808</v>
      </c>
      <c r="AA152" s="39" t="n">
        <v>253.60163</v>
      </c>
      <c r="AB152" s="39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6"/>
      <c r="B153" s="38" t="n">
        <v>33</v>
      </c>
      <c r="C153" s="18" t="s">
        <v>77</v>
      </c>
      <c r="D153" s="39" t="n">
        <v>61597.66765</v>
      </c>
      <c r="E153" s="39" t="n">
        <v>61597.66765</v>
      </c>
      <c r="F153" s="39" t="n">
        <v>9421.1438</v>
      </c>
      <c r="G153" s="39" t="n">
        <v>36861.33861</v>
      </c>
      <c r="H153" s="39" t="n">
        <v>12691.57679</v>
      </c>
      <c r="I153" s="39" t="n">
        <v>58974.0592</v>
      </c>
      <c r="J153" s="39" t="n">
        <v>9786.27447</v>
      </c>
      <c r="K153" s="39" t="n">
        <v>9136.85359</v>
      </c>
      <c r="L153" s="39" t="n">
        <v>18923.12806</v>
      </c>
      <c r="M153" s="39" t="n">
        <v>11039.60947</v>
      </c>
      <c r="N153" s="39" t="n">
        <v>0</v>
      </c>
      <c r="O153" s="39" t="n">
        <v>24959.34153</v>
      </c>
      <c r="P153" s="39" t="n">
        <v>1673.36207</v>
      </c>
      <c r="Q153" s="39" t="n">
        <v>1311.73525</v>
      </c>
      <c r="R153" s="39" t="n">
        <v>38984.04832</v>
      </c>
      <c r="S153" s="39" t="n">
        <v>830.24773</v>
      </c>
      <c r="T153" s="39" t="n">
        <v>512.40243</v>
      </c>
      <c r="U153" s="39" t="n">
        <v>2037.82</v>
      </c>
      <c r="V153" s="39" t="n">
        <v>0</v>
      </c>
      <c r="W153" s="39" t="n">
        <v>1410.42799</v>
      </c>
      <c r="X153" s="39" t="n">
        <v>4790.89815</v>
      </c>
      <c r="Y153" s="39" t="n">
        <v>183269.80138</v>
      </c>
      <c r="Z153" s="39" t="n">
        <v>120571.72685</v>
      </c>
      <c r="AA153" s="39" t="n">
        <v>62698.07453</v>
      </c>
      <c r="AB153" s="39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6"/>
      <c r="B154" s="38" t="n">
        <v>3301</v>
      </c>
      <c r="C154" s="19" t="s">
        <v>195</v>
      </c>
      <c r="D154" s="39" t="n">
        <v>34489.25534</v>
      </c>
      <c r="E154" s="39" t="n">
        <v>34489.25534</v>
      </c>
      <c r="F154" s="39" t="n">
        <v>8194.33647</v>
      </c>
      <c r="G154" s="39" t="n">
        <v>22760.50655</v>
      </c>
      <c r="H154" s="39" t="n">
        <v>11925.93265</v>
      </c>
      <c r="I154" s="39" t="n">
        <v>42880.77567</v>
      </c>
      <c r="J154" s="39" t="n">
        <v>6818.89627</v>
      </c>
      <c r="K154" s="39" t="n">
        <v>8300.51929</v>
      </c>
      <c r="L154" s="39" t="n">
        <v>15119.41556</v>
      </c>
      <c r="M154" s="39" t="n">
        <v>1698.69454</v>
      </c>
      <c r="N154" s="39" t="n">
        <v>0</v>
      </c>
      <c r="O154" s="39" t="n">
        <v>6997.04401</v>
      </c>
      <c r="P154" s="39" t="n">
        <v>1673.36175</v>
      </c>
      <c r="Q154" s="39" t="n">
        <v>1207.75894</v>
      </c>
      <c r="R154" s="39" t="n">
        <v>11576.85924</v>
      </c>
      <c r="S154" s="39" t="n">
        <v>442.0481</v>
      </c>
      <c r="T154" s="39" t="n">
        <v>123.98891</v>
      </c>
      <c r="U154" s="39" t="n">
        <v>2026.02</v>
      </c>
      <c r="V154" s="39" t="n">
        <v>0</v>
      </c>
      <c r="W154" s="39" t="n">
        <v>1410.42799</v>
      </c>
      <c r="X154" s="39" t="n">
        <v>4002.485</v>
      </c>
      <c r="Y154" s="39" t="n">
        <v>108068.79081</v>
      </c>
      <c r="Z154" s="39" t="n">
        <v>77370.03101</v>
      </c>
      <c r="AA154" s="39" t="n">
        <v>30698.7598</v>
      </c>
      <c r="AB154" s="39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6"/>
      <c r="B155" s="38" t="n">
        <v>3303</v>
      </c>
      <c r="C155" s="19" t="s">
        <v>196</v>
      </c>
      <c r="D155" s="39" t="n">
        <v>27108.41231</v>
      </c>
      <c r="E155" s="39" t="n">
        <v>27108.41231</v>
      </c>
      <c r="F155" s="39" t="n">
        <v>0</v>
      </c>
      <c r="G155" s="39" t="n">
        <v>14100.83206</v>
      </c>
      <c r="H155" s="39" t="n">
        <v>765.64414</v>
      </c>
      <c r="I155" s="39" t="n">
        <v>14866.4762</v>
      </c>
      <c r="J155" s="39" t="n">
        <v>8.46904</v>
      </c>
      <c r="K155" s="39" t="n">
        <v>836.3343</v>
      </c>
      <c r="L155" s="39" t="n">
        <v>844.80334</v>
      </c>
      <c r="M155" s="39" t="n">
        <v>5673.65551</v>
      </c>
      <c r="N155" s="39" t="n">
        <v>0</v>
      </c>
      <c r="O155" s="39" t="n">
        <v>15000</v>
      </c>
      <c r="P155" s="39" t="n">
        <v>0.00032</v>
      </c>
      <c r="Q155" s="39" t="n">
        <v>25.2959</v>
      </c>
      <c r="R155" s="39" t="n">
        <v>20698.95173</v>
      </c>
      <c r="S155" s="39" t="n">
        <v>385.864</v>
      </c>
      <c r="T155" s="39" t="n">
        <v>338.24279</v>
      </c>
      <c r="U155" s="39" t="n">
        <v>0</v>
      </c>
      <c r="V155" s="39" t="n">
        <v>0</v>
      </c>
      <c r="W155" s="39" t="n">
        <v>0</v>
      </c>
      <c r="X155" s="39" t="n">
        <v>724.10679</v>
      </c>
      <c r="Y155" s="39" t="n">
        <v>64242.75037</v>
      </c>
      <c r="Z155" s="39" t="n">
        <v>41974.88851</v>
      </c>
      <c r="AA155" s="39" t="n">
        <v>22267.86186</v>
      </c>
      <c r="AB155" s="39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6"/>
      <c r="B156" s="38" t="n">
        <v>3305</v>
      </c>
      <c r="C156" s="19" t="s">
        <v>197</v>
      </c>
      <c r="D156" s="39" t="n">
        <v>0</v>
      </c>
      <c r="E156" s="39" t="n">
        <v>0</v>
      </c>
      <c r="F156" s="39" t="n">
        <v>1226.80733</v>
      </c>
      <c r="G156" s="39" t="n">
        <v>0</v>
      </c>
      <c r="H156" s="39" t="n">
        <v>0</v>
      </c>
      <c r="I156" s="39" t="n">
        <v>1226.80733</v>
      </c>
      <c r="J156" s="39" t="n">
        <v>2958.90916</v>
      </c>
      <c r="K156" s="39" t="n">
        <v>0</v>
      </c>
      <c r="L156" s="39" t="n">
        <v>2958.90916</v>
      </c>
      <c r="M156" s="39" t="n">
        <v>3667.25942</v>
      </c>
      <c r="N156" s="39" t="n">
        <v>0</v>
      </c>
      <c r="O156" s="39" t="n">
        <v>2962.29752</v>
      </c>
      <c r="P156" s="39" t="n">
        <v>0</v>
      </c>
      <c r="Q156" s="39" t="n">
        <v>0.08933</v>
      </c>
      <c r="R156" s="39" t="n">
        <v>6629.64627</v>
      </c>
      <c r="S156" s="39" t="n">
        <v>2.33563</v>
      </c>
      <c r="T156" s="39" t="n">
        <v>50.17073</v>
      </c>
      <c r="U156" s="39" t="n">
        <v>11.8</v>
      </c>
      <c r="V156" s="39" t="n">
        <v>0</v>
      </c>
      <c r="W156" s="39" t="n">
        <v>0</v>
      </c>
      <c r="X156" s="39" t="n">
        <v>64.30636</v>
      </c>
      <c r="Y156" s="39" t="n">
        <v>10879.66912</v>
      </c>
      <c r="Z156" s="39" t="n">
        <v>1226.80733</v>
      </c>
      <c r="AA156" s="39" t="n">
        <v>9652.86179</v>
      </c>
      <c r="AB156" s="39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6"/>
      <c r="B157" s="38" t="n">
        <v>34</v>
      </c>
      <c r="C157" s="18" t="s">
        <v>78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 t="n">
        <v>0</v>
      </c>
      <c r="P157" s="39" t="n">
        <v>542.65268</v>
      </c>
      <c r="Q157" s="39" t="n">
        <v>0</v>
      </c>
      <c r="R157" s="39" t="n">
        <v>542.65268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v>0</v>
      </c>
      <c r="Y157" s="39" t="n">
        <v>542.65268</v>
      </c>
      <c r="Z157" s="39" t="n">
        <v>0</v>
      </c>
      <c r="AA157" s="39" t="n">
        <v>542.65268</v>
      </c>
      <c r="AB157" s="39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6"/>
      <c r="B158" s="38" t="n">
        <v>35</v>
      </c>
      <c r="C158" s="18" t="s">
        <v>79</v>
      </c>
      <c r="D158" s="39" t="n">
        <v>48648.83645</v>
      </c>
      <c r="E158" s="39" t="n">
        <v>48648.83645</v>
      </c>
      <c r="F158" s="39" t="n">
        <v>14456.63156</v>
      </c>
      <c r="G158" s="39" t="n">
        <v>9332.57498</v>
      </c>
      <c r="H158" s="39" t="n">
        <v>7115.79764</v>
      </c>
      <c r="I158" s="39" t="n">
        <v>30905.00418</v>
      </c>
      <c r="J158" s="39" t="n">
        <v>1976.45989</v>
      </c>
      <c r="K158" s="39" t="n">
        <v>13870.31179</v>
      </c>
      <c r="L158" s="39" t="n">
        <v>15846.77168</v>
      </c>
      <c r="M158" s="39" t="n">
        <v>4392.36123</v>
      </c>
      <c r="N158" s="39" t="n">
        <v>0</v>
      </c>
      <c r="O158" s="39" t="n">
        <v>10965.82249</v>
      </c>
      <c r="P158" s="39" t="n">
        <v>910.21113</v>
      </c>
      <c r="Q158" s="39" t="n">
        <v>3175.11684</v>
      </c>
      <c r="R158" s="39" t="n">
        <v>19443.51169</v>
      </c>
      <c r="S158" s="39" t="n">
        <v>0</v>
      </c>
      <c r="T158" s="39" t="n">
        <v>3182.00736</v>
      </c>
      <c r="U158" s="39" t="n">
        <v>0</v>
      </c>
      <c r="V158" s="39" t="n">
        <v>0</v>
      </c>
      <c r="W158" s="39" t="n">
        <v>127.02803</v>
      </c>
      <c r="X158" s="39" t="n">
        <v>3309.03539</v>
      </c>
      <c r="Y158" s="39" t="n">
        <v>118153.15939</v>
      </c>
      <c r="Z158" s="39" t="n">
        <v>79553.84063</v>
      </c>
      <c r="AA158" s="39" t="n">
        <v>38599.31876</v>
      </c>
      <c r="AB158" s="39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6"/>
      <c r="B159" s="38" t="n">
        <v>36</v>
      </c>
      <c r="C159" s="18" t="s">
        <v>80</v>
      </c>
      <c r="D159" s="48" t="n">
        <v>37392.50991</v>
      </c>
      <c r="E159" s="48" t="n">
        <v>37392.50991</v>
      </c>
      <c r="F159" s="48" t="n">
        <v>1035.46244</v>
      </c>
      <c r="G159" s="48" t="n">
        <v>20032.42909</v>
      </c>
      <c r="H159" s="48" t="n">
        <v>929.81018</v>
      </c>
      <c r="I159" s="48" t="n">
        <v>21997.70171</v>
      </c>
      <c r="J159" s="48" t="n">
        <v>0</v>
      </c>
      <c r="K159" s="48" t="n">
        <v>1115.78012</v>
      </c>
      <c r="L159" s="48" t="n">
        <v>1115.78012</v>
      </c>
      <c r="M159" s="48" t="n">
        <v>0</v>
      </c>
      <c r="N159" s="48" t="n">
        <v>0</v>
      </c>
      <c r="O159" s="48" t="n">
        <v>61.11306</v>
      </c>
      <c r="P159" s="48" t="n">
        <v>-2618.75771</v>
      </c>
      <c r="Q159" s="48" t="n">
        <v>0</v>
      </c>
      <c r="R159" s="48" t="n">
        <v>-2557.64465</v>
      </c>
      <c r="S159" s="48" t="n">
        <v>0</v>
      </c>
      <c r="T159" s="48" t="n">
        <v>-604.36379</v>
      </c>
      <c r="U159" s="48" t="n">
        <v>12340.015</v>
      </c>
      <c r="V159" s="48" t="n">
        <v>0</v>
      </c>
      <c r="W159" s="48" t="n">
        <v>-460.39763</v>
      </c>
      <c r="X159" s="48" t="n">
        <v>11275.25358</v>
      </c>
      <c r="Y159" s="48" t="n">
        <v>69223.60067</v>
      </c>
      <c r="Z159" s="48" t="n">
        <v>59390.21162</v>
      </c>
      <c r="AA159" s="48" t="n">
        <v>9833.38905</v>
      </c>
      <c r="AB159" s="48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6"/>
      <c r="B160" s="38" t="n">
        <v>3601</v>
      </c>
      <c r="C160" s="19" t="s">
        <v>198</v>
      </c>
      <c r="D160" s="39" t="n">
        <v>37392.50991</v>
      </c>
      <c r="E160" s="39" t="n">
        <v>37392.50991</v>
      </c>
      <c r="F160" s="39" t="n">
        <v>1035.46244</v>
      </c>
      <c r="G160" s="39" t="n">
        <v>20032.42909</v>
      </c>
      <c r="H160" s="39" t="n">
        <v>929.81018</v>
      </c>
      <c r="I160" s="39" t="n">
        <v>21997.70171</v>
      </c>
      <c r="J160" s="39" t="n">
        <v>0</v>
      </c>
      <c r="K160" s="39" t="n">
        <v>1115.78012</v>
      </c>
      <c r="L160" s="39" t="n">
        <v>1115.78012</v>
      </c>
      <c r="M160" s="39" t="n">
        <v>0</v>
      </c>
      <c r="N160" s="39" t="n">
        <v>0</v>
      </c>
      <c r="O160" s="39" t="n">
        <v>61.11306</v>
      </c>
      <c r="P160" s="39" t="n">
        <v>0</v>
      </c>
      <c r="Q160" s="39" t="n">
        <v>0</v>
      </c>
      <c r="R160" s="39" t="n">
        <v>61.11306</v>
      </c>
      <c r="S160" s="39" t="n">
        <v>0</v>
      </c>
      <c r="T160" s="39" t="n">
        <v>4.27439</v>
      </c>
      <c r="U160" s="39" t="n">
        <v>12340.015</v>
      </c>
      <c r="V160" s="39" t="n">
        <v>0</v>
      </c>
      <c r="W160" s="39" t="n">
        <v>0</v>
      </c>
      <c r="X160" s="39" t="n">
        <v>12344.28939</v>
      </c>
      <c r="Y160" s="39" t="n">
        <v>72911.39419</v>
      </c>
      <c r="Z160" s="39" t="n">
        <v>59390.21162</v>
      </c>
      <c r="AA160" s="39" t="n">
        <v>13521.18257</v>
      </c>
      <c r="AB160" s="39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6"/>
      <c r="B161" s="38" t="n">
        <v>3602</v>
      </c>
      <c r="C161" s="19" t="s">
        <v>199</v>
      </c>
      <c r="D161" s="39" t="n"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-2618.75771</v>
      </c>
      <c r="Q161" s="39" t="n">
        <v>0</v>
      </c>
      <c r="R161" s="39" t="n">
        <v>-2618.75771</v>
      </c>
      <c r="S161" s="39" t="n">
        <v>0</v>
      </c>
      <c r="T161" s="39" t="n">
        <v>-608.63818</v>
      </c>
      <c r="U161" s="39" t="n">
        <v>0</v>
      </c>
      <c r="V161" s="39" t="n">
        <v>0</v>
      </c>
      <c r="W161" s="39" t="n">
        <v>-460.39763</v>
      </c>
      <c r="X161" s="39" t="n">
        <v>-1069.03581</v>
      </c>
      <c r="Y161" s="39" t="n">
        <v>-3687.79352</v>
      </c>
      <c r="Z161" s="39" t="n">
        <v>0</v>
      </c>
      <c r="AA161" s="39" t="n">
        <v>-3687.79352</v>
      </c>
      <c r="AB161" s="39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6"/>
      <c r="B162" s="38" t="n">
        <v>3603</v>
      </c>
      <c r="C162" s="19" t="s">
        <v>20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6"/>
      <c r="B163" s="38" t="n">
        <v>3604</v>
      </c>
      <c r="C163" s="19" t="s">
        <v>201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39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39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6"/>
      <c r="B164" s="38" t="n">
        <v>37</v>
      </c>
      <c r="C164" s="38" t="s">
        <v>81</v>
      </c>
      <c r="D164" s="39" t="n">
        <v>33596.93398</v>
      </c>
      <c r="E164" s="39" t="n">
        <v>33596.93398</v>
      </c>
      <c r="F164" s="39" t="n">
        <v>0.00444</v>
      </c>
      <c r="G164" s="39" t="n">
        <v>454.77777</v>
      </c>
      <c r="H164" s="39" t="n">
        <v>0.00567</v>
      </c>
      <c r="I164" s="39" t="n">
        <v>454.78788</v>
      </c>
      <c r="J164" s="39" t="n">
        <v>1.35959</v>
      </c>
      <c r="K164" s="39" t="n">
        <v>0.47431</v>
      </c>
      <c r="L164" s="39" t="n">
        <v>1.8339</v>
      </c>
      <c r="M164" s="39" t="n">
        <v>0.02793</v>
      </c>
      <c r="N164" s="39" t="n">
        <v>0</v>
      </c>
      <c r="O164" s="39" t="n">
        <v>4E-005</v>
      </c>
      <c r="P164" s="39" t="n">
        <v>2.35762</v>
      </c>
      <c r="Q164" s="39" t="n">
        <v>0</v>
      </c>
      <c r="R164" s="39" t="n">
        <v>2.38559</v>
      </c>
      <c r="S164" s="39" t="n">
        <v>0.0049</v>
      </c>
      <c r="T164" s="39" t="n">
        <v>0.0035</v>
      </c>
      <c r="U164" s="39" t="n">
        <v>0</v>
      </c>
      <c r="V164" s="39" t="n">
        <v>0</v>
      </c>
      <c r="W164" s="39" t="n">
        <v>13.04755</v>
      </c>
      <c r="X164" s="39" t="n">
        <v>13.05595</v>
      </c>
      <c r="Y164" s="39" t="n">
        <v>34068.9973</v>
      </c>
      <c r="Z164" s="39" t="n">
        <v>34051.72186</v>
      </c>
      <c r="AA164" s="39" t="n">
        <v>17.27544</v>
      </c>
      <c r="AB164" s="39"/>
      <c r="AC164" s="39" t="n">
        <v>0</v>
      </c>
      <c r="AD164" s="39" t="n">
        <v>0</v>
      </c>
      <c r="AE164" s="39"/>
    </row>
    <row r="165" customFormat="false" ht="12.75" hidden="false" customHeight="true" outlineLevel="0" collapsed="false">
      <c r="A165" s="36"/>
      <c r="B165" s="38"/>
      <c r="C165" s="38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customFormat="false" ht="12.75" hidden="false" customHeight="true" outlineLevel="0" collapsed="false">
      <c r="A166" s="36"/>
      <c r="C166" s="15" t="s">
        <v>82</v>
      </c>
      <c r="D166" s="44" t="n">
        <v>370935.29187</v>
      </c>
      <c r="E166" s="44" t="n">
        <v>370935.29187</v>
      </c>
      <c r="F166" s="44" t="n">
        <v>114913.24224</v>
      </c>
      <c r="G166" s="44" t="n">
        <v>151006.07645</v>
      </c>
      <c r="H166" s="44" t="n">
        <v>113841.96448</v>
      </c>
      <c r="I166" s="44" t="n">
        <v>379761.28317</v>
      </c>
      <c r="J166" s="44" t="n">
        <v>73764.09395</v>
      </c>
      <c r="K166" s="44" t="n">
        <v>86123.41981</v>
      </c>
      <c r="L166" s="44" t="n">
        <v>159887.51376</v>
      </c>
      <c r="M166" s="44" t="n">
        <v>35994.99863</v>
      </c>
      <c r="N166" s="44" t="n">
        <v>0</v>
      </c>
      <c r="O166" s="44" t="n">
        <v>70986.27712</v>
      </c>
      <c r="P166" s="44" t="n">
        <v>34086.99459</v>
      </c>
      <c r="Q166" s="44" t="n">
        <v>26586.85209</v>
      </c>
      <c r="R166" s="44" t="n">
        <v>167655.12243</v>
      </c>
      <c r="S166" s="44" t="n">
        <v>10473.43963</v>
      </c>
      <c r="T166" s="44" t="n">
        <v>9492.5781</v>
      </c>
      <c r="U166" s="44" t="n">
        <v>28669.264</v>
      </c>
      <c r="V166" s="44" t="n">
        <v>0</v>
      </c>
      <c r="W166" s="44" t="n">
        <v>16483.68018</v>
      </c>
      <c r="X166" s="44" t="n">
        <v>65118.96191</v>
      </c>
      <c r="Y166" s="44" t="n">
        <v>1143358.17314</v>
      </c>
      <c r="Z166" s="44" t="n">
        <v>750696.57504</v>
      </c>
      <c r="AA166" s="44" t="n">
        <v>392661.5981</v>
      </c>
      <c r="AB166" s="44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6"/>
      <c r="B167" s="43"/>
      <c r="C167" s="15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22"/>
      <c r="AD167" s="22"/>
      <c r="AE167" s="22"/>
    </row>
    <row r="168" customFormat="false" ht="12.75" hidden="false" customHeight="true" outlineLevel="0" collapsed="false">
      <c r="A168" s="36"/>
      <c r="B168" s="43" t="n">
        <v>5</v>
      </c>
      <c r="C168" s="14" t="s">
        <v>83</v>
      </c>
      <c r="D168" s="44" t="n">
        <v>493505.89647</v>
      </c>
      <c r="E168" s="44" t="n">
        <v>493505.89647</v>
      </c>
      <c r="F168" s="44" t="n">
        <v>195905.04604</v>
      </c>
      <c r="G168" s="44" t="n">
        <v>174216.83519</v>
      </c>
      <c r="H168" s="44" t="n">
        <v>116084.67599</v>
      </c>
      <c r="I168" s="44" t="n">
        <v>486206.55722</v>
      </c>
      <c r="J168" s="44" t="n">
        <v>76553.65446</v>
      </c>
      <c r="K168" s="44" t="n">
        <v>95879.93927</v>
      </c>
      <c r="L168" s="44" t="n">
        <v>172433.59373</v>
      </c>
      <c r="M168" s="44" t="n">
        <v>45075.22519</v>
      </c>
      <c r="N168" s="44" t="n">
        <v>0</v>
      </c>
      <c r="O168" s="44" t="n">
        <v>100605.15807</v>
      </c>
      <c r="P168" s="44" t="n">
        <v>50109.72817</v>
      </c>
      <c r="Q168" s="44" t="n">
        <v>24447.73299</v>
      </c>
      <c r="R168" s="44" t="n">
        <v>220237.84442</v>
      </c>
      <c r="S168" s="44" t="n">
        <v>12230.40387</v>
      </c>
      <c r="T168" s="44" t="n">
        <v>1123.92855</v>
      </c>
      <c r="U168" s="44" t="n">
        <v>15488.167</v>
      </c>
      <c r="V168" s="44" t="n">
        <v>0</v>
      </c>
      <c r="W168" s="44" t="n">
        <v>26455.46918</v>
      </c>
      <c r="X168" s="44" t="n">
        <v>55297.9686</v>
      </c>
      <c r="Y168" s="44" t="n">
        <v>1427681.86044</v>
      </c>
      <c r="Z168" s="44" t="n">
        <v>979712.45369</v>
      </c>
      <c r="AA168" s="44" t="n">
        <v>447969.40675</v>
      </c>
      <c r="AB168" s="44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6"/>
      <c r="B169" s="43"/>
      <c r="C169" s="15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22"/>
      <c r="AD169" s="22"/>
      <c r="AE169" s="22"/>
    </row>
    <row r="170" customFormat="false" ht="12.75" hidden="false" customHeight="true" outlineLevel="0" collapsed="false">
      <c r="A170" s="36"/>
      <c r="B170" s="43"/>
      <c r="C170" s="15" t="s">
        <v>202</v>
      </c>
      <c r="D170" s="44" t="n">
        <v>5105041.75377</v>
      </c>
      <c r="E170" s="44" t="n">
        <v>5105041.75377</v>
      </c>
      <c r="F170" s="44" t="n">
        <v>1967469.09005</v>
      </c>
      <c r="G170" s="44" t="n">
        <v>1908614.21989</v>
      </c>
      <c r="H170" s="44" t="n">
        <v>1608174.15908</v>
      </c>
      <c r="I170" s="44" t="n">
        <v>5484257.46902</v>
      </c>
      <c r="J170" s="44" t="n">
        <v>1060061.85636</v>
      </c>
      <c r="K170" s="44" t="n">
        <v>1036973.73165</v>
      </c>
      <c r="L170" s="44" t="n">
        <v>2097035.58801</v>
      </c>
      <c r="M170" s="44" t="n">
        <v>515380.75749</v>
      </c>
      <c r="N170" s="44" t="n">
        <v>0</v>
      </c>
      <c r="O170" s="44" t="n">
        <v>642823.69238</v>
      </c>
      <c r="P170" s="44" t="n">
        <v>375493.47936</v>
      </c>
      <c r="Q170" s="44" t="n">
        <v>309283.78058</v>
      </c>
      <c r="R170" s="44" t="n">
        <v>1842981.70981</v>
      </c>
      <c r="S170" s="44" t="n">
        <v>144460.90051</v>
      </c>
      <c r="T170" s="44" t="n">
        <v>16587.48567</v>
      </c>
      <c r="U170" s="44" t="n">
        <v>286575.995</v>
      </c>
      <c r="V170" s="44" t="n">
        <v>0</v>
      </c>
      <c r="W170" s="44" t="n">
        <v>306666.73259</v>
      </c>
      <c r="X170" s="44" t="n">
        <v>754291.11377</v>
      </c>
      <c r="Y170" s="44" t="n">
        <v>15283607.63438</v>
      </c>
      <c r="Z170" s="44" t="n">
        <v>10589299.22279</v>
      </c>
      <c r="AA170" s="44" t="n">
        <v>4694308.41159</v>
      </c>
      <c r="AB170" s="44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6"/>
      <c r="B171" s="43"/>
      <c r="C171" s="15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16"/>
      <c r="AD171" s="16"/>
      <c r="AE171" s="16"/>
    </row>
    <row r="172" customFormat="false" ht="12.75" hidden="false" customHeight="true" outlineLevel="0" collapsed="false">
      <c r="A172" s="36"/>
      <c r="B172" s="43" t="n">
        <v>6</v>
      </c>
      <c r="C172" s="15" t="s">
        <v>85</v>
      </c>
      <c r="D172" s="39" t="n">
        <v>1078265.26549</v>
      </c>
      <c r="E172" s="39" t="n">
        <v>1078265.26549</v>
      </c>
      <c r="F172" s="39" t="n">
        <v>493336.38935</v>
      </c>
      <c r="G172" s="39" t="n">
        <v>351121.46369</v>
      </c>
      <c r="H172" s="39" t="n">
        <v>352361.58375</v>
      </c>
      <c r="I172" s="39" t="n">
        <v>1196819.43679</v>
      </c>
      <c r="J172" s="39" t="n">
        <v>190268.65601</v>
      </c>
      <c r="K172" s="39" t="n">
        <v>217003.8785</v>
      </c>
      <c r="L172" s="39" t="n">
        <v>407272.53451</v>
      </c>
      <c r="M172" s="39" t="n">
        <v>219910.26742</v>
      </c>
      <c r="N172" s="39" t="n">
        <v>0</v>
      </c>
      <c r="O172" s="39" t="n">
        <v>2740</v>
      </c>
      <c r="P172" s="39" t="n">
        <v>16569.60197</v>
      </c>
      <c r="Q172" s="39" t="n">
        <v>43654.37882</v>
      </c>
      <c r="R172" s="39" t="n">
        <v>282874.24821</v>
      </c>
      <c r="S172" s="39" t="n">
        <v>7868.90627</v>
      </c>
      <c r="T172" s="39" t="n">
        <v>1704.1228</v>
      </c>
      <c r="U172" s="39" t="n">
        <v>38572.372</v>
      </c>
      <c r="V172" s="39" t="n">
        <v>0</v>
      </c>
      <c r="W172" s="39" t="n">
        <v>10761.0419</v>
      </c>
      <c r="X172" s="39" t="n">
        <v>58906.44297</v>
      </c>
      <c r="Y172" s="39" t="n">
        <v>3024137.92797</v>
      </c>
      <c r="Z172" s="39" t="n">
        <v>2275084.70228</v>
      </c>
      <c r="AA172" s="39" t="n">
        <v>749053.22569</v>
      </c>
      <c r="AB172" s="39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6"/>
      <c r="B173" s="38" t="n">
        <v>61</v>
      </c>
      <c r="C173" s="18" t="s">
        <v>203</v>
      </c>
      <c r="D173" s="39" t="n">
        <v>19083.73904</v>
      </c>
      <c r="E173" s="39" t="n">
        <v>19083.73904</v>
      </c>
      <c r="F173" s="39" t="n">
        <v>0</v>
      </c>
      <c r="G173" s="39" t="n">
        <v>0</v>
      </c>
      <c r="H173" s="39" t="n">
        <v>1494.905</v>
      </c>
      <c r="I173" s="39" t="n">
        <v>1494.905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 t="n">
        <v>0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752.0614</v>
      </c>
      <c r="U173" s="39" t="n">
        <v>1441.238</v>
      </c>
      <c r="V173" s="39" t="n">
        <v>0</v>
      </c>
      <c r="W173" s="39" t="n">
        <v>0</v>
      </c>
      <c r="X173" s="39" t="n">
        <v>2193.2994</v>
      </c>
      <c r="Y173" s="39" t="n">
        <v>22771.94344</v>
      </c>
      <c r="Z173" s="39" t="n">
        <v>20578.64404</v>
      </c>
      <c r="AA173" s="39" t="n">
        <v>2193.2994</v>
      </c>
      <c r="AB173" s="39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6"/>
      <c r="B174" s="38" t="n">
        <v>64</v>
      </c>
      <c r="C174" s="18" t="s">
        <v>204</v>
      </c>
      <c r="D174" s="39" t="n">
        <v>1059181.52645</v>
      </c>
      <c r="E174" s="39" t="n">
        <v>1059181.52645</v>
      </c>
      <c r="F174" s="39" t="n">
        <v>493336.38935</v>
      </c>
      <c r="G174" s="39" t="n">
        <v>351121.46369</v>
      </c>
      <c r="H174" s="39" t="n">
        <v>350866.67875</v>
      </c>
      <c r="I174" s="39" t="n">
        <v>1195324.53179</v>
      </c>
      <c r="J174" s="39" t="n">
        <v>190268.65601</v>
      </c>
      <c r="K174" s="39" t="n">
        <v>217003.8785</v>
      </c>
      <c r="L174" s="39" t="n">
        <v>407272.53451</v>
      </c>
      <c r="M174" s="39" t="n">
        <v>219910.26742</v>
      </c>
      <c r="N174" s="39" t="n">
        <v>0</v>
      </c>
      <c r="O174" s="39" t="n">
        <v>2740</v>
      </c>
      <c r="P174" s="39" t="n">
        <v>16569.60197</v>
      </c>
      <c r="Q174" s="39" t="n">
        <v>43654.37882</v>
      </c>
      <c r="R174" s="39" t="n">
        <v>282874.24821</v>
      </c>
      <c r="S174" s="39" t="n">
        <v>7868.90627</v>
      </c>
      <c r="T174" s="39" t="n">
        <v>952.0614</v>
      </c>
      <c r="U174" s="39" t="n">
        <v>37131.134</v>
      </c>
      <c r="V174" s="39" t="n">
        <v>0</v>
      </c>
      <c r="W174" s="39" t="n">
        <v>10761.0419</v>
      </c>
      <c r="X174" s="39" t="n">
        <v>56713.14357</v>
      </c>
      <c r="Y174" s="39" t="n">
        <v>3001365.98453</v>
      </c>
      <c r="Z174" s="39" t="n">
        <v>2254506.05824</v>
      </c>
      <c r="AA174" s="39" t="n">
        <v>746859.92629</v>
      </c>
      <c r="AB174" s="39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6"/>
      <c r="B175" s="38" t="n">
        <v>6401</v>
      </c>
      <c r="C175" s="19" t="s">
        <v>205</v>
      </c>
      <c r="D175" s="39" t="n">
        <v>29985.21729</v>
      </c>
      <c r="E175" s="39" t="n">
        <v>29985.21729</v>
      </c>
      <c r="F175" s="39" t="n">
        <v>5393.23456</v>
      </c>
      <c r="G175" s="39" t="n">
        <v>60.31293</v>
      </c>
      <c r="H175" s="39" t="n">
        <v>47541.00879</v>
      </c>
      <c r="I175" s="39" t="n">
        <v>52994.55628</v>
      </c>
      <c r="J175" s="39" t="n">
        <v>7892.19076</v>
      </c>
      <c r="K175" s="39" t="n">
        <v>9461.54836</v>
      </c>
      <c r="L175" s="39" t="n">
        <v>17353.73912</v>
      </c>
      <c r="M175" s="39" t="n">
        <v>3412.72398</v>
      </c>
      <c r="N175" s="39" t="n">
        <v>0</v>
      </c>
      <c r="O175" s="39" t="n">
        <v>2740</v>
      </c>
      <c r="P175" s="39" t="n">
        <v>0</v>
      </c>
      <c r="Q175" s="39" t="n">
        <v>1386.07345</v>
      </c>
      <c r="R175" s="39" t="n">
        <v>7538.79743</v>
      </c>
      <c r="S175" s="39" t="n">
        <v>710</v>
      </c>
      <c r="T175" s="39" t="n">
        <v>0</v>
      </c>
      <c r="U175" s="39" t="n">
        <v>0</v>
      </c>
      <c r="V175" s="39" t="n">
        <v>0</v>
      </c>
      <c r="W175" s="39" t="n">
        <v>237.18433</v>
      </c>
      <c r="X175" s="39" t="n">
        <v>947.18433</v>
      </c>
      <c r="Y175" s="39" t="n">
        <v>108819.49445</v>
      </c>
      <c r="Z175" s="39" t="n">
        <v>82979.77357</v>
      </c>
      <c r="AA175" s="39" t="n">
        <v>25839.72088</v>
      </c>
      <c r="AB175" s="39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6"/>
      <c r="B176" s="38" t="n">
        <v>6402</v>
      </c>
      <c r="C176" s="19" t="s">
        <v>206</v>
      </c>
      <c r="D176" s="39" t="n">
        <v>182508.66447</v>
      </c>
      <c r="E176" s="39" t="n">
        <v>182508.66447</v>
      </c>
      <c r="F176" s="39" t="n">
        <v>64044.0685</v>
      </c>
      <c r="G176" s="39" t="n">
        <v>35715.24215</v>
      </c>
      <c r="H176" s="39" t="n">
        <v>62586.64086</v>
      </c>
      <c r="I176" s="39" t="n">
        <v>162345.95151</v>
      </c>
      <c r="J176" s="39" t="n">
        <v>45109.67321</v>
      </c>
      <c r="K176" s="39" t="n">
        <v>51617.33806</v>
      </c>
      <c r="L176" s="39" t="n">
        <v>96727.01127</v>
      </c>
      <c r="M176" s="39" t="n">
        <v>3885.47885</v>
      </c>
      <c r="N176" s="39" t="n">
        <v>0</v>
      </c>
      <c r="O176" s="39" t="n">
        <v>0</v>
      </c>
      <c r="P176" s="39" t="n">
        <v>166.71605</v>
      </c>
      <c r="Q176" s="39" t="n">
        <v>6802.13268</v>
      </c>
      <c r="R176" s="39" t="n">
        <v>10854.32758</v>
      </c>
      <c r="S176" s="39" t="n">
        <v>2228.69984</v>
      </c>
      <c r="T176" s="39" t="n">
        <v>752.0614</v>
      </c>
      <c r="U176" s="39" t="n">
        <v>31911.998</v>
      </c>
      <c r="V176" s="39" t="n">
        <v>0</v>
      </c>
      <c r="W176" s="39" t="n">
        <v>5547.50472</v>
      </c>
      <c r="X176" s="39" t="n">
        <v>40440.26396</v>
      </c>
      <c r="Y176" s="39" t="n">
        <v>492876.21879</v>
      </c>
      <c r="Z176" s="39" t="n">
        <v>344854.61598</v>
      </c>
      <c r="AA176" s="39" t="n">
        <v>148021.60281</v>
      </c>
      <c r="AB176" s="39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6"/>
      <c r="B177" s="38" t="n">
        <v>6403</v>
      </c>
      <c r="C177" s="19" t="s">
        <v>207</v>
      </c>
      <c r="D177" s="39" t="n">
        <v>132219.66563</v>
      </c>
      <c r="E177" s="39" t="n">
        <v>132219.66563</v>
      </c>
      <c r="F177" s="39" t="n">
        <v>45434.02478</v>
      </c>
      <c r="G177" s="39" t="n">
        <v>65049.74129</v>
      </c>
      <c r="H177" s="39" t="n">
        <v>100756.55997</v>
      </c>
      <c r="I177" s="39" t="n">
        <v>211240.32604</v>
      </c>
      <c r="J177" s="39" t="n">
        <v>65396.32119</v>
      </c>
      <c r="K177" s="39" t="n">
        <v>96166.15379</v>
      </c>
      <c r="L177" s="39" t="n">
        <v>161562.47498</v>
      </c>
      <c r="M177" s="39" t="n">
        <v>4983.88005</v>
      </c>
      <c r="N177" s="39" t="n">
        <v>0</v>
      </c>
      <c r="O177" s="39" t="n">
        <v>0</v>
      </c>
      <c r="P177" s="39" t="n">
        <v>0</v>
      </c>
      <c r="Q177" s="39" t="n">
        <v>4583.32211</v>
      </c>
      <c r="R177" s="39" t="n">
        <v>9567.20216</v>
      </c>
      <c r="S177" s="39" t="n">
        <v>0</v>
      </c>
      <c r="T177" s="39" t="n">
        <v>0</v>
      </c>
      <c r="U177" s="39" t="n">
        <v>3806.847</v>
      </c>
      <c r="V177" s="39" t="n">
        <v>0</v>
      </c>
      <c r="W177" s="39" t="n">
        <v>559.46825</v>
      </c>
      <c r="X177" s="39" t="n">
        <v>4366.31525</v>
      </c>
      <c r="Y177" s="39" t="n">
        <v>518955.98406</v>
      </c>
      <c r="Z177" s="39" t="n">
        <v>343459.99167</v>
      </c>
      <c r="AA177" s="39" t="n">
        <v>175495.99239</v>
      </c>
      <c r="AB177" s="39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6"/>
      <c r="B178" s="38" t="n">
        <v>6404</v>
      </c>
      <c r="C178" s="19" t="s">
        <v>208</v>
      </c>
      <c r="D178" s="39" t="n">
        <v>635758.47497</v>
      </c>
      <c r="E178" s="39" t="n">
        <v>635758.47497</v>
      </c>
      <c r="F178" s="39" t="n">
        <v>378464.71237</v>
      </c>
      <c r="G178" s="39" t="n">
        <v>207229.37985</v>
      </c>
      <c r="H178" s="39" t="n">
        <v>138487.56413</v>
      </c>
      <c r="I178" s="39" t="n">
        <v>724181.65635</v>
      </c>
      <c r="J178" s="39" t="n">
        <v>71870.47085</v>
      </c>
      <c r="K178" s="39" t="n">
        <v>59758.83829</v>
      </c>
      <c r="L178" s="39" t="n">
        <v>131629.30914</v>
      </c>
      <c r="M178" s="39" t="n">
        <v>178683.59905</v>
      </c>
      <c r="N178" s="39" t="n">
        <v>0</v>
      </c>
      <c r="O178" s="39" t="n">
        <v>0</v>
      </c>
      <c r="P178" s="39" t="n">
        <v>137.71922</v>
      </c>
      <c r="Q178" s="39" t="n">
        <v>30882.85058</v>
      </c>
      <c r="R178" s="39" t="n">
        <v>209704.16885</v>
      </c>
      <c r="S178" s="39" t="n">
        <v>3807.27369</v>
      </c>
      <c r="T178" s="39" t="n">
        <v>0</v>
      </c>
      <c r="U178" s="39" t="n">
        <v>0</v>
      </c>
      <c r="V178" s="39" t="n">
        <v>0</v>
      </c>
      <c r="W178" s="39" t="n">
        <v>4416.8846</v>
      </c>
      <c r="X178" s="39" t="n">
        <v>8224.15829</v>
      </c>
      <c r="Y178" s="39" t="n">
        <v>1709497.7676</v>
      </c>
      <c r="Z178" s="39" t="n">
        <v>1359940.13132</v>
      </c>
      <c r="AA178" s="39" t="n">
        <v>349557.63628</v>
      </c>
      <c r="AB178" s="39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6"/>
      <c r="B179" s="43" t="n">
        <v>0</v>
      </c>
      <c r="C179" s="15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39" t="n">
        <v>0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0</v>
      </c>
      <c r="Y179" s="39" t="n">
        <v>0</v>
      </c>
      <c r="Z179" s="39" t="n">
        <v>0</v>
      </c>
      <c r="AA179" s="39" t="n">
        <v>0</v>
      </c>
      <c r="AB179" s="39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6"/>
      <c r="B180" s="43" t="n">
        <v>7</v>
      </c>
      <c r="C180" s="15" t="s">
        <v>86</v>
      </c>
      <c r="D180" s="39" t="n">
        <v>12629390.05987</v>
      </c>
      <c r="E180" s="39" t="n">
        <v>12629390.05987</v>
      </c>
      <c r="F180" s="39" t="n">
        <v>3424748.76646</v>
      </c>
      <c r="G180" s="39" t="n">
        <v>3439936.94888</v>
      </c>
      <c r="H180" s="39" t="n">
        <v>3398494.54463</v>
      </c>
      <c r="I180" s="39" t="n">
        <v>10263180.25997</v>
      </c>
      <c r="J180" s="39" t="n">
        <v>2638151.95612</v>
      </c>
      <c r="K180" s="39" t="n">
        <v>4295885.15207</v>
      </c>
      <c r="L180" s="39" t="n">
        <v>6934037.10819</v>
      </c>
      <c r="M180" s="39" t="n">
        <v>984748.34734</v>
      </c>
      <c r="N180" s="39" t="n">
        <v>0</v>
      </c>
      <c r="O180" s="39" t="n">
        <v>331789.10042</v>
      </c>
      <c r="P180" s="39" t="n">
        <v>850456.89238</v>
      </c>
      <c r="Q180" s="39" t="n">
        <v>598356.53955</v>
      </c>
      <c r="R180" s="39" t="n">
        <v>2765350.87969</v>
      </c>
      <c r="S180" s="39" t="n">
        <v>400367.01695</v>
      </c>
      <c r="T180" s="39" t="n">
        <v>104972.19194</v>
      </c>
      <c r="U180" s="39" t="n">
        <v>1705759.114</v>
      </c>
      <c r="V180" s="39" t="n">
        <v>0</v>
      </c>
      <c r="W180" s="39" t="n">
        <v>956329.67797</v>
      </c>
      <c r="X180" s="39" t="n">
        <v>3167428.00086</v>
      </c>
      <c r="Y180" s="39" t="n">
        <v>35759386.30858</v>
      </c>
      <c r="Z180" s="39" t="n">
        <v>22892570.31984</v>
      </c>
      <c r="AA180" s="39" t="n">
        <v>12866815.98874</v>
      </c>
      <c r="AB180" s="39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6"/>
      <c r="B181" s="38" t="n">
        <v>71</v>
      </c>
      <c r="C181" s="19" t="s">
        <v>209</v>
      </c>
      <c r="D181" s="39" t="n">
        <v>4312745.90334</v>
      </c>
      <c r="E181" s="39" t="n">
        <v>4312745.90334</v>
      </c>
      <c r="F181" s="39" t="n">
        <v>328442.98198</v>
      </c>
      <c r="G181" s="39" t="n">
        <v>1693452.68561</v>
      </c>
      <c r="H181" s="39" t="n">
        <v>593955.48571</v>
      </c>
      <c r="I181" s="39" t="n">
        <v>2615851.1533</v>
      </c>
      <c r="J181" s="39" t="n">
        <v>609510.01288</v>
      </c>
      <c r="K181" s="39" t="n">
        <v>827553.34463</v>
      </c>
      <c r="L181" s="39" t="n">
        <v>1437063.35751</v>
      </c>
      <c r="M181" s="39" t="n">
        <v>171448.83475</v>
      </c>
      <c r="N181" s="39" t="n">
        <v>0</v>
      </c>
      <c r="O181" s="39" t="n">
        <v>56165.13954</v>
      </c>
      <c r="P181" s="39" t="n">
        <v>402399.1256</v>
      </c>
      <c r="Q181" s="39" t="n">
        <v>126619.20622</v>
      </c>
      <c r="R181" s="39" t="n">
        <v>756632.30611</v>
      </c>
      <c r="S181" s="39" t="n">
        <v>81971.29492</v>
      </c>
      <c r="T181" s="39" t="n">
        <v>22367.2349</v>
      </c>
      <c r="U181" s="39" t="n">
        <v>77817.493</v>
      </c>
      <c r="V181" s="39" t="n">
        <v>0</v>
      </c>
      <c r="W181" s="39" t="n">
        <v>98808.40981</v>
      </c>
      <c r="X181" s="39" t="n">
        <v>280964.43263</v>
      </c>
      <c r="Y181" s="39" t="n">
        <v>9403257.15289</v>
      </c>
      <c r="Z181" s="39" t="n">
        <v>6928597.05664</v>
      </c>
      <c r="AA181" s="39" t="n">
        <v>2474660.09625</v>
      </c>
      <c r="AB181" s="39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6"/>
      <c r="B182" s="38" t="n">
        <v>74</v>
      </c>
      <c r="C182" s="19" t="s">
        <v>210</v>
      </c>
      <c r="D182" s="39" t="n">
        <v>8316644.15653</v>
      </c>
      <c r="E182" s="39" t="n">
        <v>8316644.15653</v>
      </c>
      <c r="F182" s="39" t="n">
        <v>3096305.78448</v>
      </c>
      <c r="G182" s="39" t="n">
        <v>1746484.26327</v>
      </c>
      <c r="H182" s="39" t="n">
        <v>2804539.05892</v>
      </c>
      <c r="I182" s="39" t="n">
        <v>7647329.10667</v>
      </c>
      <c r="J182" s="39" t="n">
        <v>2028641.94324</v>
      </c>
      <c r="K182" s="39" t="n">
        <v>3468331.80744</v>
      </c>
      <c r="L182" s="39" t="n">
        <v>5496973.75068</v>
      </c>
      <c r="M182" s="39" t="n">
        <v>813299.51259</v>
      </c>
      <c r="N182" s="39" t="n">
        <v>0</v>
      </c>
      <c r="O182" s="39" t="n">
        <v>275623.96088</v>
      </c>
      <c r="P182" s="39" t="n">
        <v>448057.76678</v>
      </c>
      <c r="Q182" s="39" t="n">
        <v>471737.33333</v>
      </c>
      <c r="R182" s="39" t="n">
        <v>2008718.57358</v>
      </c>
      <c r="S182" s="39" t="n">
        <v>318395.72203</v>
      </c>
      <c r="T182" s="39" t="n">
        <v>82604.95704</v>
      </c>
      <c r="U182" s="39" t="n">
        <v>1627941.621</v>
      </c>
      <c r="V182" s="39" t="n">
        <v>0</v>
      </c>
      <c r="W182" s="39" t="n">
        <v>857521.26816</v>
      </c>
      <c r="X182" s="39" t="n">
        <v>2886463.56823</v>
      </c>
      <c r="Y182" s="39" t="n">
        <v>26356129.15569</v>
      </c>
      <c r="Z182" s="39" t="n">
        <v>15963973.2632</v>
      </c>
      <c r="AA182" s="39" t="n">
        <v>10392155.89249</v>
      </c>
      <c r="AB182" s="39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6"/>
      <c r="B183" s="43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6"/>
      <c r="B184" s="43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6"/>
      <c r="B185" s="28" t="s">
        <v>211</v>
      </c>
      <c r="AC185" s="3"/>
      <c r="AD185" s="3"/>
      <c r="AE185" s="3"/>
    </row>
    <row r="186" customFormat="false" ht="12.75" hidden="false" customHeight="true" outlineLevel="0" collapsed="false">
      <c r="A186" s="36"/>
      <c r="B186" s="28" t="s">
        <v>212</v>
      </c>
      <c r="AC186" s="3"/>
      <c r="AD186" s="3"/>
      <c r="AE186" s="3"/>
    </row>
    <row r="187" customFormat="false" ht="12.75" hidden="false" customHeight="true" outlineLevel="0" collapsed="false">
      <c r="A187" s="36"/>
      <c r="B187" s="28" t="s">
        <v>89</v>
      </c>
      <c r="AC187" s="3"/>
      <c r="AD187" s="3"/>
      <c r="AE187" s="3"/>
    </row>
    <row r="188" customFormat="false" ht="12.75" hidden="false" customHeight="true" outlineLevel="0" collapsed="false">
      <c r="A188" s="36"/>
      <c r="B188" s="28" t="s">
        <v>90</v>
      </c>
      <c r="AC188" s="3"/>
      <c r="AD188" s="3"/>
      <c r="AE188" s="3"/>
    </row>
    <row r="189" customFormat="false" ht="12.75" hidden="false" customHeight="true" outlineLevel="0" collapsed="false">
      <c r="A189" s="36"/>
      <c r="B189" s="28" t="s">
        <v>213</v>
      </c>
      <c r="AC189" s="3"/>
      <c r="AD189" s="3"/>
      <c r="AE189" s="3"/>
    </row>
    <row r="190" customFormat="false" ht="12.75" hidden="false" customHeight="true" outlineLevel="0" collapsed="false">
      <c r="A190" s="36"/>
      <c r="B190" s="37"/>
      <c r="AC190" s="3"/>
      <c r="AD190" s="3"/>
      <c r="AE190" s="3"/>
    </row>
    <row r="191" customFormat="false" ht="12.75" hidden="false" customHeight="true" outlineLevel="0" collapsed="false">
      <c r="A191" s="36"/>
      <c r="B191" s="37"/>
      <c r="AC191" s="3"/>
      <c r="AD191" s="3"/>
      <c r="AE191" s="3"/>
    </row>
    <row r="192" customFormat="false" ht="12.75" hidden="false" customHeight="true" outlineLevel="0" collapsed="false">
      <c r="A192" s="36"/>
      <c r="B192" s="37"/>
      <c r="C192" s="49" t="s">
        <v>214</v>
      </c>
      <c r="D192" s="50" t="n">
        <v>0</v>
      </c>
      <c r="E192" s="50" t="n">
        <v>0</v>
      </c>
      <c r="F192" s="50" t="n">
        <v>0</v>
      </c>
      <c r="G192" s="50" t="n"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0" t="n">
        <v>0</v>
      </c>
      <c r="Q192" s="50" t="n">
        <v>0</v>
      </c>
      <c r="R192" s="50" t="n">
        <v>0</v>
      </c>
      <c r="S192" s="50" t="n">
        <v>0</v>
      </c>
      <c r="T192" s="50" t="n">
        <v>0</v>
      </c>
      <c r="U192" s="50" t="n">
        <v>0</v>
      </c>
      <c r="V192" s="50" t="n">
        <v>0</v>
      </c>
      <c r="W192" s="50" t="n">
        <v>0</v>
      </c>
      <c r="X192" s="50" t="n">
        <v>0</v>
      </c>
      <c r="Y192" s="50" t="n">
        <v>0</v>
      </c>
      <c r="Z192" s="50" t="n">
        <v>0</v>
      </c>
      <c r="AA192" s="50" t="n">
        <v>0</v>
      </c>
      <c r="AB192" s="50" t="n">
        <v>0</v>
      </c>
      <c r="AC192" s="50" t="n">
        <v>0</v>
      </c>
      <c r="AD192" s="50" t="n">
        <v>0</v>
      </c>
      <c r="AE192" s="50"/>
    </row>
    <row r="193" customFormat="false" ht="12.75" hidden="false" customHeight="true" outlineLevel="0" collapsed="false">
      <c r="A193" s="36"/>
      <c r="B193" s="37"/>
      <c r="AC193" s="3"/>
      <c r="AD193" s="3"/>
      <c r="AE193" s="3"/>
    </row>
    <row r="194" customFormat="false" ht="12.75" hidden="false" customHeight="true" outlineLevel="0" collapsed="false">
      <c r="A194" s="36"/>
      <c r="B194" s="37"/>
      <c r="AC194" s="3"/>
      <c r="AD194" s="3"/>
      <c r="AE194" s="3"/>
    </row>
    <row r="195" customFormat="false" ht="12.75" hidden="false" customHeight="true" outlineLevel="0" collapsed="false">
      <c r="A195" s="36"/>
      <c r="B195" s="37"/>
      <c r="AC195" s="3"/>
      <c r="AD195" s="3"/>
      <c r="AE195" s="3"/>
    </row>
    <row r="196" customFormat="false" ht="12.75" hidden="false" customHeight="true" outlineLevel="0" collapsed="false">
      <c r="A196" s="36"/>
      <c r="B196" s="37"/>
      <c r="AC196" s="3"/>
      <c r="AD196" s="3"/>
      <c r="AE196" s="3"/>
    </row>
    <row r="197" customFormat="false" ht="12.75" hidden="false" customHeight="true" outlineLevel="0" collapsed="false">
      <c r="A197" s="36"/>
      <c r="B197" s="37"/>
      <c r="AC197" s="3"/>
      <c r="AD197" s="3"/>
      <c r="AE197" s="3"/>
    </row>
    <row r="198" customFormat="false" ht="12.75" hidden="false" customHeight="true" outlineLevel="0" collapsed="false">
      <c r="A198" s="36"/>
      <c r="B198" s="37"/>
      <c r="AC198" s="3"/>
      <c r="AD198" s="3"/>
      <c r="AE198" s="3"/>
    </row>
    <row r="199" customFormat="false" ht="12.75" hidden="false" customHeight="true" outlineLevel="0" collapsed="false">
      <c r="A199" s="36"/>
      <c r="B199" s="37"/>
      <c r="AC199" s="3"/>
      <c r="AD199" s="3"/>
      <c r="AE199" s="3"/>
    </row>
    <row r="200" customFormat="false" ht="12.75" hidden="false" customHeight="true" outlineLevel="0" collapsed="false">
      <c r="A200" s="36"/>
      <c r="B200" s="37"/>
      <c r="AC200" s="3"/>
      <c r="AD200" s="3"/>
      <c r="AE200" s="3"/>
    </row>
    <row r="201" customFormat="false" ht="12.75" hidden="false" customHeight="true" outlineLevel="0" collapsed="false">
      <c r="A201" s="36"/>
      <c r="B201" s="37"/>
      <c r="AC201" s="3"/>
      <c r="AD201" s="3"/>
      <c r="AE201" s="3"/>
    </row>
    <row r="202" customFormat="false" ht="12.75" hidden="false" customHeight="true" outlineLevel="0" collapsed="false">
      <c r="B202" s="37"/>
      <c r="AC202" s="3"/>
      <c r="AD202" s="3"/>
      <c r="AE202" s="3"/>
    </row>
    <row r="203" customFormat="false" ht="12.75" hidden="false" customHeight="true" outlineLevel="0" collapsed="false">
      <c r="B203" s="37"/>
      <c r="AC203" s="3"/>
      <c r="AD203" s="3"/>
      <c r="AE203" s="3"/>
    </row>
    <row r="204" customFormat="false" ht="12.75" hidden="false" customHeight="true" outlineLevel="0" collapsed="false">
      <c r="B204" s="37"/>
      <c r="AC204" s="3"/>
      <c r="AD204" s="3"/>
      <c r="AE204" s="3"/>
    </row>
    <row r="205" customFormat="false" ht="12.75" hidden="false" customHeight="true" outlineLevel="0" collapsed="false">
      <c r="B205" s="37"/>
      <c r="AC205" s="3"/>
      <c r="AD205" s="3"/>
      <c r="AE205" s="3"/>
    </row>
    <row r="206" customFormat="false" ht="12.75" hidden="false" customHeight="true" outlineLevel="0" collapsed="false">
      <c r="B206" s="37"/>
      <c r="AC206" s="3"/>
      <c r="AD206" s="3"/>
      <c r="AE206" s="3"/>
    </row>
    <row r="207" customFormat="false" ht="12.75" hidden="false" customHeight="true" outlineLevel="0" collapsed="false">
      <c r="B207" s="37"/>
      <c r="AC207" s="3"/>
      <c r="AD207" s="3"/>
      <c r="AE207" s="3"/>
    </row>
    <row r="208" customFormat="false" ht="12.75" hidden="false" customHeight="true" outlineLevel="0" collapsed="false">
      <c r="B208" s="37"/>
      <c r="AC208" s="3"/>
      <c r="AD208" s="3"/>
      <c r="AE208" s="3"/>
    </row>
    <row r="209" customFormat="false" ht="12.75" hidden="false" customHeight="true" outlineLevel="0" collapsed="false">
      <c r="B209" s="37"/>
      <c r="AC209" s="3"/>
      <c r="AD209" s="3"/>
      <c r="AE209" s="3"/>
    </row>
    <row r="210" customFormat="false" ht="12.75" hidden="false" customHeight="true" outlineLevel="0" collapsed="false">
      <c r="B210" s="37"/>
      <c r="AC210" s="3"/>
      <c r="AD210" s="3"/>
      <c r="AE210" s="3"/>
    </row>
    <row r="211" customFormat="false" ht="12.75" hidden="false" customHeight="true" outlineLevel="0" collapsed="false">
      <c r="B211" s="37"/>
      <c r="AC211" s="3"/>
      <c r="AD211" s="3"/>
      <c r="AE211" s="3"/>
    </row>
    <row r="212" customFormat="false" ht="12.75" hidden="false" customHeight="true" outlineLevel="0" collapsed="false">
      <c r="B212" s="37"/>
      <c r="AC212" s="3"/>
      <c r="AD212" s="3"/>
      <c r="AE212" s="3"/>
    </row>
    <row r="213" customFormat="false" ht="12.75" hidden="false" customHeight="true" outlineLevel="0" collapsed="false">
      <c r="B213" s="37"/>
      <c r="AC213" s="3"/>
      <c r="AD213" s="3"/>
      <c r="AE213" s="3"/>
    </row>
    <row r="214" customFormat="false" ht="12.75" hidden="false" customHeight="true" outlineLevel="0" collapsed="false">
      <c r="B214" s="37"/>
      <c r="AC214" s="3"/>
      <c r="AD214" s="3"/>
      <c r="AE214" s="3"/>
    </row>
    <row r="215" customFormat="false" ht="12.75" hidden="false" customHeight="true" outlineLevel="0" collapsed="false">
      <c r="B215" s="37"/>
      <c r="AC215" s="3"/>
      <c r="AD215" s="3"/>
      <c r="AE215" s="3"/>
    </row>
    <row r="216" customFormat="false" ht="12.75" hidden="false" customHeight="true" outlineLevel="0" collapsed="false">
      <c r="B216" s="37"/>
      <c r="AC216" s="3"/>
      <c r="AD216" s="3"/>
      <c r="AE216" s="3"/>
    </row>
    <row r="217" customFormat="false" ht="12.75" hidden="false" customHeight="true" outlineLevel="0" collapsed="false">
      <c r="B217" s="37"/>
      <c r="AC217" s="3"/>
      <c r="AD217" s="3"/>
      <c r="AE217" s="3"/>
    </row>
    <row r="218" customFormat="false" ht="12.75" hidden="false" customHeight="true" outlineLevel="0" collapsed="false">
      <c r="B218" s="37"/>
      <c r="AC218" s="3"/>
      <c r="AD218" s="3"/>
      <c r="AE218" s="3"/>
    </row>
    <row r="219" customFormat="false" ht="12.75" hidden="false" customHeight="true" outlineLevel="0" collapsed="false">
      <c r="B219" s="37"/>
      <c r="AC219" s="3"/>
      <c r="AD219" s="3"/>
      <c r="AE219" s="3"/>
    </row>
    <row r="220" customFormat="false" ht="12.75" hidden="false" customHeight="true" outlineLevel="0" collapsed="false">
      <c r="B220" s="37"/>
      <c r="AC220" s="3"/>
      <c r="AD220" s="3"/>
      <c r="AE220" s="3"/>
    </row>
    <row r="221" customFormat="false" ht="12.75" hidden="false" customHeight="true" outlineLevel="0" collapsed="false">
      <c r="B221" s="37"/>
      <c r="AC221" s="3"/>
      <c r="AD221" s="3"/>
      <c r="AE221" s="3"/>
    </row>
    <row r="222" s="54" customFormat="true" ht="12.75" hidden="false" customHeight="true" outlineLevel="0" collapsed="false">
      <c r="A222" s="1"/>
      <c r="B222" s="51"/>
      <c r="C222" s="52" t="s">
        <v>94</v>
      </c>
      <c r="D222" s="53" t="n">
        <v>0</v>
      </c>
      <c r="E222" s="53" t="n">
        <v>0</v>
      </c>
      <c r="F222" s="53" t="n"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3" t="n">
        <v>0</v>
      </c>
      <c r="Y222" s="53" t="n">
        <v>0</v>
      </c>
      <c r="Z222" s="53" t="n">
        <v>0</v>
      </c>
      <c r="AA222" s="53" t="n">
        <v>0</v>
      </c>
      <c r="AB222" s="53"/>
      <c r="AC222" s="53" t="n">
        <v>0</v>
      </c>
      <c r="AD222" s="53" t="n">
        <v>0</v>
      </c>
      <c r="AE222" s="53"/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3" t="n">
        <v>0</v>
      </c>
      <c r="AN222" s="53" t="n">
        <v>0</v>
      </c>
      <c r="AO222" s="53" t="n">
        <v>0</v>
      </c>
      <c r="AP222" s="53" t="n">
        <v>0</v>
      </c>
      <c r="AQ222" s="53" t="n">
        <v>0</v>
      </c>
      <c r="AR222" s="53" t="n">
        <v>0</v>
      </c>
      <c r="AS222" s="53" t="n">
        <v>0</v>
      </c>
      <c r="AT222" s="53" t="n">
        <v>0</v>
      </c>
      <c r="AU222" s="53" t="n">
        <v>0</v>
      </c>
      <c r="AV222" s="53" t="n">
        <v>0</v>
      </c>
      <c r="AW222" s="53" t="n">
        <v>0</v>
      </c>
      <c r="AX222" s="53" t="n">
        <v>0</v>
      </c>
    </row>
    <row r="223" s="54" customFormat="true" ht="12.75" hidden="false" customHeight="true" outlineLevel="0" collapsed="false">
      <c r="A223" s="1"/>
      <c r="B223" s="55"/>
      <c r="C223" s="52" t="s">
        <v>95</v>
      </c>
      <c r="D223" s="50" t="n">
        <v>0</v>
      </c>
      <c r="E223" s="50" t="n">
        <v>0</v>
      </c>
      <c r="F223" s="50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0" t="n">
        <v>0</v>
      </c>
      <c r="S223" s="50" t="n">
        <v>0</v>
      </c>
      <c r="T223" s="50" t="n">
        <v>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0</v>
      </c>
      <c r="AA223" s="50" t="n">
        <v>0</v>
      </c>
      <c r="AB223" s="50"/>
      <c r="AC223" s="50" t="n">
        <v>0</v>
      </c>
      <c r="AD223" s="50" t="n">
        <v>0</v>
      </c>
      <c r="AE223" s="50"/>
    </row>
    <row r="224" s="54" customFormat="true" ht="12.75" hidden="false" customHeight="true" outlineLevel="0" collapsed="false">
      <c r="B224" s="55"/>
      <c r="C224" s="52" t="s">
        <v>96</v>
      </c>
      <c r="D224" s="50" t="n">
        <v>0</v>
      </c>
      <c r="E224" s="50" t="n">
        <v>0</v>
      </c>
      <c r="F224" s="50" t="n">
        <v>0</v>
      </c>
      <c r="G224" s="50" t="n">
        <v>0</v>
      </c>
      <c r="H224" s="50" t="n">
        <v>0</v>
      </c>
      <c r="I224" s="50" t="n">
        <v>0</v>
      </c>
      <c r="J224" s="50" t="n">
        <v>0</v>
      </c>
      <c r="K224" s="50" t="n">
        <v>0</v>
      </c>
      <c r="L224" s="50" t="n">
        <v>0</v>
      </c>
      <c r="M224" s="50" t="n">
        <v>0</v>
      </c>
      <c r="N224" s="50" t="n">
        <v>0</v>
      </c>
      <c r="O224" s="50" t="n">
        <v>0</v>
      </c>
      <c r="P224" s="50" t="n">
        <v>0</v>
      </c>
      <c r="Q224" s="50" t="n">
        <v>0</v>
      </c>
      <c r="R224" s="50" t="n">
        <v>0</v>
      </c>
      <c r="S224" s="50" t="n">
        <v>0</v>
      </c>
      <c r="T224" s="50" t="n">
        <v>0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0</v>
      </c>
      <c r="AA224" s="50" t="n">
        <v>0</v>
      </c>
      <c r="AB224" s="50"/>
      <c r="AC224" s="50" t="n">
        <v>0</v>
      </c>
      <c r="AD224" s="50" t="n">
        <v>0</v>
      </c>
      <c r="AE224" s="50"/>
    </row>
    <row r="225" customFormat="false" ht="12.75" hidden="false" customHeight="true" outlineLevel="0" collapsed="false">
      <c r="A225" s="54"/>
      <c r="B225" s="37"/>
      <c r="AC225" s="3"/>
      <c r="AD225" s="3"/>
      <c r="AE225" s="3"/>
    </row>
    <row r="226" customFormat="false" ht="12.75" hidden="false" customHeight="true" outlineLevel="0" collapsed="false">
      <c r="A226" s="54"/>
      <c r="B226" s="37"/>
      <c r="AC226" s="3"/>
      <c r="AD226" s="3"/>
      <c r="AE226" s="3"/>
    </row>
    <row r="227" customFormat="false" ht="12.75" hidden="false" customHeight="true" outlineLevel="0" collapsed="false">
      <c r="B227" s="37"/>
      <c r="AC227" s="3"/>
      <c r="AD227" s="3"/>
      <c r="AE227" s="3"/>
    </row>
    <row r="228" customFormat="false" ht="12.75" hidden="false" customHeight="true" outlineLevel="0" collapsed="false">
      <c r="B228" s="37"/>
      <c r="AC228" s="3"/>
      <c r="AD228" s="3"/>
      <c r="AE228" s="3"/>
    </row>
    <row r="229" customFormat="false" ht="12.75" hidden="false" customHeight="true" outlineLevel="0" collapsed="false">
      <c r="B229" s="37"/>
      <c r="AC229" s="3"/>
      <c r="AD229" s="3"/>
      <c r="AE229" s="3"/>
    </row>
    <row r="230" customFormat="false" ht="12.75" hidden="false" customHeight="true" outlineLevel="0" collapsed="false">
      <c r="B230" s="37"/>
      <c r="AC230" s="3"/>
      <c r="AD230" s="3"/>
      <c r="AE230" s="3"/>
    </row>
    <row r="231" customFormat="false" ht="12.75" hidden="false" customHeight="true" outlineLevel="0" collapsed="false">
      <c r="B231" s="37"/>
      <c r="AC231" s="3"/>
      <c r="AD231" s="3"/>
      <c r="AE231" s="3"/>
    </row>
    <row r="232" customFormat="false" ht="12.75" hidden="false" customHeight="true" outlineLevel="0" collapsed="false">
      <c r="B232" s="37"/>
      <c r="AC232" s="3"/>
      <c r="AD232" s="3"/>
      <c r="AE232" s="3"/>
    </row>
    <row r="233" customFormat="false" ht="12.75" hidden="false" customHeight="true" outlineLevel="0" collapsed="false">
      <c r="B233" s="37"/>
      <c r="AC233" s="3"/>
      <c r="AD233" s="3"/>
      <c r="AE233" s="3"/>
    </row>
    <row r="234" customFormat="false" ht="12.75" hidden="false" customHeight="true" outlineLevel="0" collapsed="false">
      <c r="B234" s="37"/>
      <c r="AC234" s="3"/>
      <c r="AD234" s="3"/>
      <c r="AE234" s="3"/>
    </row>
    <row r="235" customFormat="false" ht="12.75" hidden="false" customHeight="true" outlineLevel="0" collapsed="false">
      <c r="B235" s="37"/>
      <c r="AC235" s="3"/>
      <c r="AD235" s="3"/>
      <c r="AE235" s="3"/>
    </row>
    <row r="236" customFormat="false" ht="12.75" hidden="false" customHeight="true" outlineLevel="0" collapsed="false">
      <c r="B236" s="37"/>
      <c r="AC236" s="3"/>
      <c r="AD236" s="3"/>
      <c r="AE236" s="3"/>
    </row>
    <row r="237" customFormat="false" ht="12.75" hidden="false" customHeight="true" outlineLevel="0" collapsed="false">
      <c r="B237" s="37"/>
      <c r="AC237" s="3"/>
      <c r="AD237" s="3"/>
      <c r="AE237" s="3"/>
    </row>
    <row r="238" customFormat="false" ht="12.75" hidden="false" customHeight="true" outlineLevel="0" collapsed="false">
      <c r="B238" s="37"/>
      <c r="AC238" s="3"/>
      <c r="AD238" s="3"/>
      <c r="AE238" s="3"/>
    </row>
    <row r="239" customFormat="false" ht="12.75" hidden="false" customHeight="true" outlineLevel="0" collapsed="false">
      <c r="B239" s="37"/>
      <c r="AC239" s="3"/>
      <c r="AD239" s="3"/>
      <c r="AE239" s="3"/>
    </row>
    <row r="240" customFormat="false" ht="12.75" hidden="false" customHeight="true" outlineLevel="0" collapsed="false">
      <c r="B240" s="37"/>
      <c r="AC240" s="3"/>
      <c r="AD240" s="3"/>
      <c r="AE240" s="3"/>
    </row>
    <row r="241" customFormat="false" ht="12.75" hidden="false" customHeight="true" outlineLevel="0" collapsed="false">
      <c r="B241" s="37"/>
      <c r="AC241" s="3"/>
      <c r="AD241" s="3"/>
      <c r="AE241" s="3"/>
    </row>
    <row r="242" customFormat="false" ht="12.75" hidden="false" customHeight="true" outlineLevel="0" collapsed="false">
      <c r="B242" s="37"/>
      <c r="AC242" s="3"/>
      <c r="AD242" s="3"/>
      <c r="AE242" s="3"/>
    </row>
    <row r="243" customFormat="false" ht="12.75" hidden="false" customHeight="true" outlineLevel="0" collapsed="false">
      <c r="B243" s="37"/>
      <c r="AC243" s="3"/>
      <c r="AD243" s="3"/>
      <c r="AE243" s="3"/>
    </row>
    <row r="244" customFormat="false" ht="12.75" hidden="false" customHeight="true" outlineLevel="0" collapsed="false">
      <c r="B244" s="37"/>
      <c r="AC244" s="3"/>
      <c r="AD244" s="3"/>
      <c r="AE244" s="3"/>
    </row>
    <row r="245" customFormat="false" ht="12.75" hidden="false" customHeight="true" outlineLevel="0" collapsed="false">
      <c r="B245" s="37"/>
      <c r="AC245" s="3"/>
      <c r="AD245" s="3"/>
      <c r="AE245" s="3"/>
    </row>
    <row r="246" customFormat="false" ht="12.75" hidden="false" customHeight="true" outlineLevel="0" collapsed="false">
      <c r="B246" s="37"/>
      <c r="AC246" s="3"/>
      <c r="AD246" s="3"/>
      <c r="AE246" s="3"/>
    </row>
    <row r="247" customFormat="false" ht="12.75" hidden="false" customHeight="true" outlineLevel="0" collapsed="false">
      <c r="B247" s="37"/>
      <c r="AC247" s="3"/>
      <c r="AD247" s="3"/>
      <c r="AE247" s="3"/>
    </row>
    <row r="248" customFormat="false" ht="12.75" hidden="false" customHeight="true" outlineLevel="0" collapsed="false">
      <c r="B248" s="37"/>
      <c r="AC248" s="3"/>
      <c r="AD248" s="3"/>
      <c r="AE248" s="3"/>
    </row>
    <row r="249" customFormat="false" ht="12.75" hidden="false" customHeight="true" outlineLevel="0" collapsed="false">
      <c r="B249" s="37"/>
      <c r="AC249" s="3"/>
      <c r="AD249" s="3"/>
      <c r="AE249" s="3"/>
    </row>
    <row r="250" customFormat="false" ht="12.75" hidden="false" customHeight="true" outlineLevel="0" collapsed="false">
      <c r="B250" s="37"/>
      <c r="AC250" s="3"/>
      <c r="AD250" s="3"/>
      <c r="AE250" s="3"/>
    </row>
    <row r="251" customFormat="false" ht="12.75" hidden="false" customHeight="true" outlineLevel="0" collapsed="false">
      <c r="B251" s="37"/>
      <c r="AC251" s="3"/>
      <c r="AD251" s="3"/>
      <c r="AE251" s="3"/>
    </row>
    <row r="252" customFormat="false" ht="12.75" hidden="false" customHeight="true" outlineLevel="0" collapsed="false">
      <c r="B252" s="37"/>
      <c r="AC252" s="3"/>
      <c r="AD252" s="3"/>
      <c r="AE252" s="3"/>
    </row>
    <row r="253" customFormat="false" ht="12.75" hidden="false" customHeight="true" outlineLevel="0" collapsed="false">
      <c r="B253" s="37"/>
      <c r="AC253" s="3"/>
      <c r="AD253" s="3"/>
      <c r="AE253" s="3"/>
    </row>
    <row r="254" customFormat="false" ht="12.75" hidden="false" customHeight="true" outlineLevel="0" collapsed="false">
      <c r="B254" s="37"/>
      <c r="AC254" s="3"/>
      <c r="AD254" s="3"/>
      <c r="AE254" s="3"/>
    </row>
    <row r="255" customFormat="false" ht="12.75" hidden="false" customHeight="true" outlineLevel="0" collapsed="false">
      <c r="B255" s="37"/>
      <c r="AC255" s="3"/>
      <c r="AD255" s="3"/>
      <c r="AE255" s="3"/>
    </row>
    <row r="256" customFormat="false" ht="12.75" hidden="false" customHeight="true" outlineLevel="0" collapsed="false">
      <c r="B256" s="37"/>
      <c r="AC256" s="3"/>
      <c r="AD256" s="3"/>
      <c r="AE256" s="3"/>
    </row>
    <row r="257" customFormat="false" ht="12.75" hidden="false" customHeight="true" outlineLevel="0" collapsed="false">
      <c r="B257" s="37"/>
      <c r="AC257" s="3"/>
      <c r="AD257" s="3"/>
      <c r="AE257" s="3"/>
    </row>
    <row r="258" customFormat="false" ht="12.75" hidden="false" customHeight="true" outlineLevel="0" collapsed="false">
      <c r="B258" s="37"/>
      <c r="AC258" s="3"/>
      <c r="AD258" s="3"/>
      <c r="AE258" s="3"/>
    </row>
    <row r="259" customFormat="false" ht="12.75" hidden="false" customHeight="true" outlineLevel="0" collapsed="false">
      <c r="B259" s="37"/>
      <c r="AC259" s="3"/>
      <c r="AD259" s="3"/>
      <c r="AE259" s="3"/>
    </row>
    <row r="260" customFormat="false" ht="12.75" hidden="false" customHeight="true" outlineLevel="0" collapsed="false">
      <c r="B260" s="37"/>
      <c r="AC260" s="3"/>
      <c r="AD260" s="3"/>
      <c r="AE260" s="3"/>
    </row>
    <row r="261" customFormat="false" ht="12.75" hidden="false" customHeight="true" outlineLevel="0" collapsed="false">
      <c r="B261" s="37"/>
      <c r="AC261" s="3"/>
      <c r="AD261" s="3"/>
      <c r="AE261" s="3"/>
    </row>
    <row r="262" customFormat="false" ht="12.75" hidden="false" customHeight="true" outlineLevel="0" collapsed="false">
      <c r="B262" s="37"/>
      <c r="AC262" s="3"/>
      <c r="AD262" s="3"/>
      <c r="AE262" s="3"/>
    </row>
    <row r="263" customFormat="false" ht="12.75" hidden="false" customHeight="true" outlineLevel="0" collapsed="false">
      <c r="B263" s="37"/>
      <c r="AC263" s="3"/>
      <c r="AD263" s="3"/>
      <c r="AE263" s="3"/>
    </row>
    <row r="264" customFormat="false" ht="12.75" hidden="false" customHeight="true" outlineLevel="0" collapsed="false">
      <c r="B264" s="37"/>
      <c r="AC264" s="3"/>
      <c r="AD264" s="3"/>
      <c r="AE264" s="3"/>
    </row>
    <row r="265" customFormat="false" ht="12.75" hidden="false" customHeight="true" outlineLevel="0" collapsed="false">
      <c r="B265" s="37"/>
      <c r="AC265" s="3"/>
      <c r="AD265" s="3"/>
      <c r="AE265" s="3"/>
    </row>
    <row r="266" customFormat="false" ht="12.75" hidden="false" customHeight="true" outlineLevel="0" collapsed="false">
      <c r="B266" s="37"/>
      <c r="AC266" s="3"/>
      <c r="AD266" s="3"/>
      <c r="AE266" s="3"/>
    </row>
    <row r="267" customFormat="false" ht="12.75" hidden="false" customHeight="true" outlineLevel="0" collapsed="false">
      <c r="B267" s="37"/>
      <c r="AC267" s="3"/>
      <c r="AD267" s="3"/>
      <c r="AE267" s="3"/>
    </row>
    <row r="268" customFormat="false" ht="12.75" hidden="false" customHeight="true" outlineLevel="0" collapsed="false">
      <c r="B268" s="37"/>
      <c r="AC268" s="3"/>
      <c r="AD268" s="3"/>
      <c r="AE268" s="3"/>
    </row>
    <row r="269" customFormat="false" ht="12.75" hidden="false" customHeight="true" outlineLevel="0" collapsed="false">
      <c r="B269" s="37"/>
      <c r="AC269" s="3"/>
      <c r="AD269" s="3"/>
      <c r="AE269" s="3"/>
    </row>
    <row r="270" customFormat="false" ht="12.75" hidden="false" customHeight="true" outlineLevel="0" collapsed="false">
      <c r="B270" s="37"/>
      <c r="AC270" s="3"/>
      <c r="AD270" s="3"/>
      <c r="AE270" s="3"/>
    </row>
    <row r="271" customFormat="false" ht="12.75" hidden="false" customHeight="true" outlineLevel="0" collapsed="false">
      <c r="B271" s="37"/>
      <c r="AC271" s="3"/>
      <c r="AD271" s="3"/>
      <c r="AE271" s="3"/>
    </row>
    <row r="272" customFormat="false" ht="12.75" hidden="false" customHeight="true" outlineLevel="0" collapsed="false">
      <c r="B272" s="37"/>
      <c r="AC272" s="3"/>
      <c r="AD272" s="3"/>
      <c r="AE272" s="3"/>
    </row>
    <row r="273" customFormat="false" ht="12.75" hidden="false" customHeight="true" outlineLevel="0" collapsed="false">
      <c r="B273" s="37"/>
      <c r="AC273" s="3"/>
      <c r="AD273" s="3"/>
      <c r="AE273" s="3"/>
    </row>
    <row r="274" customFormat="false" ht="12.75" hidden="false" customHeight="true" outlineLevel="0" collapsed="false">
      <c r="B274" s="37"/>
      <c r="AC274" s="3"/>
      <c r="AD274" s="3"/>
      <c r="AE274" s="3"/>
    </row>
    <row r="275" customFormat="false" ht="12.75" hidden="false" customHeight="true" outlineLevel="0" collapsed="false">
      <c r="B275" s="37"/>
      <c r="AC275" s="3"/>
      <c r="AD275" s="3"/>
      <c r="AE275" s="3"/>
    </row>
    <row r="276" customFormat="false" ht="12.75" hidden="false" customHeight="true" outlineLevel="0" collapsed="false">
      <c r="B276" s="37"/>
      <c r="AC276" s="3"/>
      <c r="AD276" s="3"/>
      <c r="AE276" s="3"/>
    </row>
    <row r="277" customFormat="false" ht="12.75" hidden="false" customHeight="true" outlineLevel="0" collapsed="false">
      <c r="B277" s="37"/>
      <c r="AC277" s="3"/>
      <c r="AD277" s="3"/>
      <c r="AE277" s="3"/>
    </row>
    <row r="278" customFormat="false" ht="12.75" hidden="false" customHeight="true" outlineLevel="0" collapsed="false">
      <c r="B278" s="37"/>
      <c r="AC278" s="3"/>
      <c r="AD278" s="3"/>
      <c r="AE278" s="3"/>
    </row>
    <row r="279" customFormat="false" ht="12.75" hidden="false" customHeight="true" outlineLevel="0" collapsed="false">
      <c r="B279" s="37"/>
      <c r="AC279" s="3"/>
      <c r="AD279" s="3"/>
      <c r="AE279" s="3"/>
    </row>
    <row r="280" customFormat="false" ht="12.75" hidden="false" customHeight="true" outlineLevel="0" collapsed="false">
      <c r="B280" s="37"/>
      <c r="AC280" s="3"/>
      <c r="AD280" s="3"/>
      <c r="AE280" s="3"/>
    </row>
    <row r="281" customFormat="false" ht="12.75" hidden="false" customHeight="true" outlineLevel="0" collapsed="false">
      <c r="B281" s="37"/>
      <c r="AC281" s="3"/>
      <c r="AD281" s="3"/>
      <c r="AE281" s="3"/>
    </row>
    <row r="282" customFormat="false" ht="12.75" hidden="false" customHeight="true" outlineLevel="0" collapsed="false">
      <c r="B282" s="37"/>
      <c r="AC282" s="3"/>
      <c r="AD282" s="3"/>
      <c r="AE282" s="3"/>
    </row>
    <row r="283" customFormat="false" ht="12.75" hidden="false" customHeight="true" outlineLevel="0" collapsed="false">
      <c r="B283" s="37"/>
      <c r="AC283" s="3"/>
      <c r="AD283" s="3"/>
      <c r="AE283" s="3"/>
    </row>
    <row r="284" customFormat="false" ht="12.75" hidden="false" customHeight="true" outlineLevel="0" collapsed="false">
      <c r="B284" s="37"/>
      <c r="AC284" s="3"/>
      <c r="AD284" s="3"/>
      <c r="AE284" s="3"/>
    </row>
    <row r="285" customFormat="false" ht="12.75" hidden="false" customHeight="true" outlineLevel="0" collapsed="false">
      <c r="B285" s="37"/>
      <c r="AC285" s="3"/>
      <c r="AD285" s="3"/>
      <c r="AE285" s="3"/>
    </row>
    <row r="286" customFormat="false" ht="12.75" hidden="false" customHeight="true" outlineLevel="0" collapsed="false">
      <c r="B286" s="37"/>
      <c r="AC286" s="3"/>
      <c r="AD286" s="3"/>
      <c r="AE286" s="3"/>
    </row>
    <row r="287" customFormat="false" ht="12.75" hidden="false" customHeight="true" outlineLevel="0" collapsed="false">
      <c r="B287" s="37"/>
      <c r="AC287" s="3"/>
      <c r="AD287" s="3"/>
      <c r="AE287" s="3"/>
    </row>
    <row r="288" customFormat="false" ht="12.75" hidden="false" customHeight="true" outlineLevel="0" collapsed="false">
      <c r="B288" s="37"/>
      <c r="AC288" s="3"/>
      <c r="AD288" s="3"/>
      <c r="AE288" s="3"/>
    </row>
    <row r="289" customFormat="false" ht="12.75" hidden="false" customHeight="true" outlineLevel="0" collapsed="false">
      <c r="B289" s="37"/>
      <c r="AC289" s="3"/>
      <c r="AD289" s="3"/>
      <c r="AE289" s="3"/>
    </row>
    <row r="290" customFormat="false" ht="12.75" hidden="false" customHeight="true" outlineLevel="0" collapsed="false">
      <c r="B290" s="37"/>
      <c r="AC290" s="3"/>
      <c r="AD290" s="3"/>
      <c r="AE290" s="3"/>
    </row>
    <row r="291" customFormat="false" ht="12.75" hidden="false" customHeight="true" outlineLevel="0" collapsed="false">
      <c r="B291" s="37"/>
      <c r="AC291" s="3"/>
      <c r="AD291" s="3"/>
      <c r="AE291" s="3"/>
    </row>
    <row r="292" customFormat="false" ht="12.75" hidden="false" customHeight="true" outlineLevel="0" collapsed="false">
      <c r="B292" s="37"/>
      <c r="AC292" s="3"/>
      <c r="AD292" s="3"/>
      <c r="AE292" s="3"/>
    </row>
    <row r="293" customFormat="false" ht="12.75" hidden="false" customHeight="true" outlineLevel="0" collapsed="false">
      <c r="B293" s="37"/>
      <c r="AC293" s="3"/>
      <c r="AD293" s="3"/>
      <c r="AE293" s="3"/>
    </row>
    <row r="294" customFormat="false" ht="12.75" hidden="false" customHeight="true" outlineLevel="0" collapsed="false">
      <c r="B294" s="37"/>
      <c r="AC294" s="3"/>
      <c r="AD294" s="3"/>
      <c r="AE294" s="3"/>
    </row>
    <row r="295" customFormat="false" ht="12.75" hidden="false" customHeight="true" outlineLevel="0" collapsed="false">
      <c r="B295" s="37"/>
      <c r="AC295" s="3"/>
      <c r="AD295" s="3"/>
      <c r="AE295" s="3"/>
    </row>
    <row r="296" customFormat="false" ht="12.75" hidden="false" customHeight="true" outlineLevel="0" collapsed="false">
      <c r="B296" s="37"/>
      <c r="AC296" s="3"/>
      <c r="AD296" s="3"/>
      <c r="AE296" s="3"/>
    </row>
    <row r="297" customFormat="false" ht="12.75" hidden="false" customHeight="true" outlineLevel="0" collapsed="false">
      <c r="B297" s="37"/>
      <c r="AC297" s="3"/>
      <c r="AD297" s="3"/>
      <c r="AE297" s="3"/>
    </row>
    <row r="298" customFormat="false" ht="12.75" hidden="false" customHeight="true" outlineLevel="0" collapsed="false">
      <c r="B298" s="37"/>
      <c r="AC298" s="3"/>
      <c r="AD298" s="3"/>
      <c r="AE298" s="3"/>
    </row>
    <row r="299" customFormat="false" ht="12.75" hidden="false" customHeight="true" outlineLevel="0" collapsed="false">
      <c r="B299" s="37"/>
      <c r="AC299" s="3"/>
      <c r="AD299" s="3"/>
      <c r="AE299" s="3"/>
    </row>
    <row r="300" customFormat="false" ht="12.75" hidden="false" customHeight="true" outlineLevel="0" collapsed="false">
      <c r="B300" s="37"/>
      <c r="AC300" s="3"/>
      <c r="AD300" s="3"/>
      <c r="AE300" s="3"/>
    </row>
    <row r="301" customFormat="false" ht="12.75" hidden="false" customHeight="true" outlineLevel="0" collapsed="false">
      <c r="B301" s="37"/>
      <c r="AC301" s="3"/>
      <c r="AD301" s="3"/>
      <c r="AE301" s="3"/>
    </row>
    <row r="302" customFormat="false" ht="12.75" hidden="false" customHeight="true" outlineLevel="0" collapsed="false">
      <c r="B302" s="37"/>
      <c r="AC302" s="3"/>
      <c r="AD302" s="3"/>
      <c r="AE302" s="3"/>
    </row>
    <row r="303" customFormat="false" ht="12.75" hidden="false" customHeight="true" outlineLevel="0" collapsed="false">
      <c r="B303" s="37"/>
      <c r="AC303" s="3"/>
      <c r="AD303" s="3"/>
      <c r="AE303" s="3"/>
    </row>
    <row r="304" customFormat="false" ht="12.75" hidden="false" customHeight="true" outlineLevel="0" collapsed="false">
      <c r="B304" s="37"/>
      <c r="AC304" s="3"/>
      <c r="AD304" s="3"/>
      <c r="AE304" s="3"/>
    </row>
    <row r="305" customFormat="false" ht="12.75" hidden="false" customHeight="true" outlineLevel="0" collapsed="false">
      <c r="B305" s="37"/>
      <c r="AC305" s="3"/>
      <c r="AD305" s="3"/>
      <c r="AE305" s="3"/>
    </row>
    <row r="306" customFormat="false" ht="12.75" hidden="false" customHeight="true" outlineLevel="0" collapsed="false">
      <c r="B306" s="37"/>
      <c r="AC306" s="3"/>
      <c r="AD306" s="3"/>
      <c r="AE306" s="3"/>
    </row>
    <row r="307" customFormat="false" ht="12.75" hidden="false" customHeight="true" outlineLevel="0" collapsed="false">
      <c r="B307" s="37"/>
      <c r="AC307" s="3"/>
      <c r="AD307" s="3"/>
      <c r="AE307" s="3"/>
    </row>
    <row r="308" customFormat="false" ht="12.75" hidden="false" customHeight="true" outlineLevel="0" collapsed="false">
      <c r="B308" s="37"/>
      <c r="AC308" s="3"/>
      <c r="AD308" s="3"/>
      <c r="AE308" s="3"/>
    </row>
    <row r="309" customFormat="false" ht="12.75" hidden="false" customHeight="true" outlineLevel="0" collapsed="false">
      <c r="B309" s="37"/>
      <c r="AC309" s="3"/>
      <c r="AD309" s="3"/>
      <c r="AE309" s="3"/>
    </row>
    <row r="310" customFormat="false" ht="12.75" hidden="false" customHeight="true" outlineLevel="0" collapsed="false">
      <c r="B310" s="37"/>
      <c r="AC310" s="3"/>
      <c r="AD310" s="3"/>
      <c r="AE310" s="3"/>
    </row>
    <row r="311" customFormat="false" ht="12.75" hidden="false" customHeight="true" outlineLevel="0" collapsed="false">
      <c r="B311" s="37"/>
      <c r="AC311" s="3"/>
      <c r="AD311" s="3"/>
      <c r="AE311" s="3"/>
    </row>
    <row r="312" customFormat="false" ht="12.75" hidden="false" customHeight="true" outlineLevel="0" collapsed="false">
      <c r="B312" s="37"/>
      <c r="AC312" s="3"/>
      <c r="AD312" s="3"/>
      <c r="AE312" s="3"/>
    </row>
    <row r="313" customFormat="false" ht="12.75" hidden="false" customHeight="true" outlineLevel="0" collapsed="false">
      <c r="B313" s="37"/>
      <c r="AC313" s="3"/>
      <c r="AD313" s="3"/>
      <c r="AE313" s="3"/>
    </row>
    <row r="314" customFormat="false" ht="12.75" hidden="false" customHeight="true" outlineLevel="0" collapsed="false">
      <c r="B314" s="37"/>
      <c r="AC314" s="3"/>
      <c r="AD314" s="3"/>
      <c r="AE314" s="3"/>
    </row>
    <row r="315" customFormat="false" ht="12.75" hidden="false" customHeight="true" outlineLevel="0" collapsed="false">
      <c r="B315" s="37"/>
      <c r="AC315" s="3"/>
      <c r="AD315" s="3"/>
      <c r="AE315" s="3"/>
    </row>
    <row r="316" customFormat="false" ht="12.75" hidden="false" customHeight="true" outlineLevel="0" collapsed="false">
      <c r="B316" s="37"/>
      <c r="AC316" s="3"/>
      <c r="AD316" s="3"/>
      <c r="AE316" s="3"/>
    </row>
    <row r="317" customFormat="false" ht="12.75" hidden="false" customHeight="true" outlineLevel="0" collapsed="false">
      <c r="B317" s="37"/>
      <c r="AC317" s="3"/>
      <c r="AD317" s="3"/>
      <c r="AE317" s="3"/>
    </row>
    <row r="318" customFormat="false" ht="12.75" hidden="false" customHeight="true" outlineLevel="0" collapsed="false">
      <c r="B318" s="37"/>
      <c r="AC318" s="3"/>
      <c r="AD318" s="3"/>
      <c r="AE318" s="3"/>
    </row>
    <row r="319" customFormat="false" ht="12.75" hidden="false" customHeight="true" outlineLevel="0" collapsed="false">
      <c r="B319" s="37"/>
      <c r="AC319" s="3"/>
      <c r="AD319" s="3"/>
      <c r="AE319" s="3"/>
    </row>
    <row r="320" customFormat="false" ht="12.75" hidden="false" customHeight="true" outlineLevel="0" collapsed="false">
      <c r="B320" s="37"/>
      <c r="AC320" s="3"/>
      <c r="AD320" s="3"/>
      <c r="AE320" s="3"/>
    </row>
    <row r="321" customFormat="false" ht="12.75" hidden="false" customHeight="true" outlineLevel="0" collapsed="false">
      <c r="B321" s="37"/>
      <c r="AC321" s="3"/>
      <c r="AD321" s="3"/>
      <c r="AE321" s="3"/>
    </row>
    <row r="322" customFormat="false" ht="12.75" hidden="false" customHeight="true" outlineLevel="0" collapsed="false">
      <c r="B322" s="37"/>
      <c r="AC322" s="3"/>
      <c r="AD322" s="3"/>
      <c r="AE322" s="3"/>
    </row>
    <row r="323" customFormat="false" ht="12.75" hidden="false" customHeight="true" outlineLevel="0" collapsed="false">
      <c r="B323" s="37"/>
      <c r="AC323" s="3"/>
      <c r="AD323" s="3"/>
      <c r="AE323" s="3"/>
    </row>
    <row r="324" customFormat="false" ht="12.75" hidden="false" customHeight="true" outlineLevel="0" collapsed="false">
      <c r="B324" s="37"/>
      <c r="AC324" s="3"/>
      <c r="AD324" s="3"/>
      <c r="AE324" s="3"/>
    </row>
    <row r="325" customFormat="false" ht="12.75" hidden="false" customHeight="true" outlineLevel="0" collapsed="false">
      <c r="B325" s="37"/>
      <c r="AC325" s="3"/>
      <c r="AD325" s="3"/>
      <c r="AE325" s="3"/>
    </row>
    <row r="326" customFormat="false" ht="12.75" hidden="false" customHeight="true" outlineLevel="0" collapsed="false">
      <c r="B326" s="37"/>
      <c r="AC326" s="3"/>
      <c r="AD326" s="3"/>
      <c r="AE326" s="3"/>
    </row>
    <row r="327" customFormat="false" ht="12.75" hidden="false" customHeight="true" outlineLevel="0" collapsed="false">
      <c r="B327" s="37"/>
      <c r="AC327" s="3"/>
      <c r="AD327" s="3"/>
      <c r="AE327" s="3"/>
    </row>
    <row r="328" customFormat="false" ht="12.75" hidden="false" customHeight="true" outlineLevel="0" collapsed="false">
      <c r="B328" s="37"/>
      <c r="AC328" s="3"/>
      <c r="AD328" s="3"/>
      <c r="AE328" s="3"/>
    </row>
    <row r="329" customFormat="false" ht="12.75" hidden="false" customHeight="true" outlineLevel="0" collapsed="false">
      <c r="B329" s="37"/>
      <c r="AC329" s="3"/>
      <c r="AD329" s="3"/>
      <c r="AE329" s="3"/>
    </row>
    <row r="330" customFormat="false" ht="12.75" hidden="false" customHeight="true" outlineLevel="0" collapsed="false">
      <c r="B330" s="37"/>
      <c r="AC330" s="3"/>
      <c r="AD330" s="3"/>
      <c r="AE330" s="3"/>
    </row>
    <row r="331" customFormat="false" ht="12.75" hidden="false" customHeight="true" outlineLevel="0" collapsed="false">
      <c r="B331" s="37"/>
      <c r="AC331" s="3"/>
      <c r="AD331" s="3"/>
      <c r="AE331" s="3"/>
    </row>
    <row r="332" customFormat="false" ht="12.75" hidden="false" customHeight="true" outlineLevel="0" collapsed="false">
      <c r="B332" s="37"/>
      <c r="AC332" s="3"/>
      <c r="AD332" s="3"/>
      <c r="AE332" s="3"/>
    </row>
    <row r="333" customFormat="false" ht="12.75" hidden="false" customHeight="true" outlineLevel="0" collapsed="false">
      <c r="B333" s="37"/>
      <c r="AC333" s="3"/>
      <c r="AD333" s="3"/>
      <c r="AE333" s="3"/>
    </row>
    <row r="334" customFormat="false" ht="12.75" hidden="false" customHeight="true" outlineLevel="0" collapsed="false">
      <c r="B334" s="37"/>
      <c r="AC334" s="3"/>
      <c r="AD334" s="3"/>
      <c r="AE334" s="3"/>
    </row>
    <row r="335" customFormat="false" ht="12.75" hidden="false" customHeight="true" outlineLevel="0" collapsed="false">
      <c r="B335" s="37"/>
      <c r="AC335" s="3"/>
      <c r="AD335" s="3"/>
      <c r="AE335" s="3"/>
    </row>
    <row r="336" customFormat="false" ht="12.75" hidden="false" customHeight="true" outlineLevel="0" collapsed="false">
      <c r="B336" s="37"/>
      <c r="AC336" s="3"/>
      <c r="AD336" s="3"/>
      <c r="AE336" s="3"/>
    </row>
    <row r="337" customFormat="false" ht="12.75" hidden="false" customHeight="true" outlineLevel="0" collapsed="false">
      <c r="B337" s="37"/>
      <c r="AC337" s="3"/>
      <c r="AD337" s="3"/>
      <c r="AE337" s="3"/>
    </row>
    <row r="338" customFormat="false" ht="12.75" hidden="false" customHeight="true" outlineLevel="0" collapsed="false">
      <c r="B338" s="37"/>
      <c r="AC338" s="3"/>
      <c r="AD338" s="3"/>
      <c r="AE338" s="3"/>
    </row>
    <row r="339" customFormat="false" ht="12.75" hidden="false" customHeight="true" outlineLevel="0" collapsed="false">
      <c r="B339" s="37"/>
      <c r="AC339" s="3"/>
      <c r="AD339" s="3"/>
      <c r="AE339" s="3"/>
    </row>
    <row r="340" customFormat="false" ht="12.75" hidden="false" customHeight="true" outlineLevel="0" collapsed="false">
      <c r="B340" s="37"/>
      <c r="AC340" s="3"/>
      <c r="AD340" s="3"/>
      <c r="AE340" s="3"/>
    </row>
    <row r="341" customFormat="false" ht="12.75" hidden="false" customHeight="true" outlineLevel="0" collapsed="false">
      <c r="B341" s="37"/>
      <c r="AC341" s="3"/>
      <c r="AD341" s="3"/>
      <c r="AE341" s="3"/>
    </row>
    <row r="342" customFormat="false" ht="12.75" hidden="false" customHeight="true" outlineLevel="0" collapsed="false">
      <c r="B342" s="37"/>
      <c r="AC342" s="3"/>
      <c r="AD342" s="3"/>
      <c r="AE342" s="3"/>
    </row>
    <row r="343" customFormat="false" ht="12.75" hidden="false" customHeight="true" outlineLevel="0" collapsed="false">
      <c r="B343" s="37"/>
      <c r="AC343" s="3"/>
      <c r="AD343" s="3"/>
      <c r="AE343" s="3"/>
    </row>
    <row r="344" customFormat="false" ht="12.75" hidden="false" customHeight="true" outlineLevel="0" collapsed="false">
      <c r="B344" s="37"/>
      <c r="AC344" s="3"/>
      <c r="AD344" s="3"/>
      <c r="AE344" s="3"/>
    </row>
    <row r="345" customFormat="false" ht="12.75" hidden="false" customHeight="true" outlineLevel="0" collapsed="false">
      <c r="B345" s="37"/>
      <c r="AC345" s="3"/>
      <c r="AD345" s="3"/>
      <c r="AE345" s="3"/>
    </row>
    <row r="346" customFormat="false" ht="12.75" hidden="false" customHeight="true" outlineLevel="0" collapsed="false">
      <c r="B346" s="37"/>
      <c r="AC346" s="3"/>
      <c r="AD346" s="3"/>
      <c r="AE346" s="3"/>
    </row>
    <row r="347" customFormat="false" ht="12.75" hidden="false" customHeight="true" outlineLevel="0" collapsed="false">
      <c r="B347" s="37"/>
      <c r="AC347" s="3"/>
      <c r="AD347" s="3"/>
      <c r="AE347" s="3"/>
    </row>
    <row r="348" customFormat="false" ht="12.75" hidden="false" customHeight="true" outlineLevel="0" collapsed="false">
      <c r="B348" s="37"/>
      <c r="AC348" s="3"/>
      <c r="AD348" s="3"/>
      <c r="AE348" s="3"/>
    </row>
    <row r="349" customFormat="false" ht="12.75" hidden="false" customHeight="true" outlineLevel="0" collapsed="false">
      <c r="B349" s="37"/>
      <c r="AC349" s="3"/>
      <c r="AD349" s="3"/>
      <c r="AE349" s="3"/>
    </row>
    <row r="350" customFormat="false" ht="12.75" hidden="false" customHeight="true" outlineLevel="0" collapsed="false">
      <c r="B350" s="37"/>
      <c r="AC350" s="3"/>
      <c r="AD350" s="3"/>
      <c r="AE350" s="3"/>
    </row>
    <row r="351" customFormat="false" ht="12.75" hidden="false" customHeight="true" outlineLevel="0" collapsed="false">
      <c r="B351" s="37"/>
      <c r="AC351" s="3"/>
      <c r="AD351" s="3"/>
      <c r="AE351" s="3"/>
    </row>
    <row r="352" customFormat="false" ht="12.75" hidden="false" customHeight="true" outlineLevel="0" collapsed="false">
      <c r="B352" s="37"/>
      <c r="AC352" s="3"/>
      <c r="AD352" s="3"/>
      <c r="AE352" s="3"/>
    </row>
    <row r="353" customFormat="false" ht="12.75" hidden="false" customHeight="true" outlineLevel="0" collapsed="false">
      <c r="B353" s="37"/>
      <c r="AC353" s="3"/>
      <c r="AD353" s="3"/>
      <c r="AE353" s="3"/>
    </row>
    <row r="354" customFormat="false" ht="12.75" hidden="false" customHeight="true" outlineLevel="0" collapsed="false">
      <c r="B354" s="37"/>
      <c r="AC354" s="3"/>
      <c r="AD354" s="3"/>
      <c r="AE354" s="3"/>
    </row>
    <row r="355" customFormat="false" ht="12.75" hidden="false" customHeight="true" outlineLevel="0" collapsed="false">
      <c r="B355" s="37"/>
      <c r="AC355" s="3"/>
      <c r="AD355" s="3"/>
      <c r="AE355" s="3"/>
    </row>
    <row r="356" customFormat="false" ht="12.75" hidden="false" customHeight="true" outlineLevel="0" collapsed="false">
      <c r="B356" s="37"/>
      <c r="AC356" s="3"/>
      <c r="AD356" s="3"/>
      <c r="AE356" s="3"/>
    </row>
    <row r="357" customFormat="false" ht="12.75" hidden="false" customHeight="true" outlineLevel="0" collapsed="false">
      <c r="B357" s="37"/>
      <c r="AC357" s="3"/>
      <c r="AD357" s="3"/>
      <c r="AE357" s="3"/>
    </row>
    <row r="358" customFormat="false" ht="12.75" hidden="false" customHeight="true" outlineLevel="0" collapsed="false">
      <c r="B358" s="37"/>
      <c r="AC358" s="3"/>
      <c r="AD358" s="3"/>
      <c r="AE358" s="3"/>
    </row>
    <row r="359" customFormat="false" ht="12.75" hidden="false" customHeight="true" outlineLevel="0" collapsed="false">
      <c r="B359" s="37"/>
      <c r="AC359" s="3"/>
      <c r="AD359" s="3"/>
      <c r="AE359" s="3"/>
    </row>
    <row r="360" customFormat="false" ht="12.75" hidden="false" customHeight="true" outlineLevel="0" collapsed="false">
      <c r="B360" s="37"/>
      <c r="AC360" s="3"/>
      <c r="AD360" s="3"/>
      <c r="AE360" s="3"/>
    </row>
    <row r="361" customFormat="false" ht="12.75" hidden="false" customHeight="true" outlineLevel="0" collapsed="false">
      <c r="B361" s="37"/>
      <c r="AC361" s="3"/>
      <c r="AD361" s="3"/>
      <c r="AE361" s="3"/>
    </row>
    <row r="362" customFormat="false" ht="12.75" hidden="false" customHeight="true" outlineLevel="0" collapsed="false">
      <c r="B362" s="37"/>
      <c r="AC362" s="3"/>
      <c r="AD362" s="3"/>
      <c r="AE362" s="3"/>
    </row>
    <row r="363" customFormat="false" ht="12.75" hidden="false" customHeight="true" outlineLevel="0" collapsed="false">
      <c r="B363" s="37"/>
      <c r="AC363" s="3"/>
      <c r="AD363" s="3"/>
      <c r="AE363" s="3"/>
    </row>
    <row r="364" customFormat="false" ht="12.75" hidden="false" customHeight="true" outlineLevel="0" collapsed="false">
      <c r="B364" s="37"/>
      <c r="AC364" s="3"/>
      <c r="AD364" s="3"/>
      <c r="AE364" s="3"/>
    </row>
    <row r="365" customFormat="false" ht="12.75" hidden="false" customHeight="true" outlineLevel="0" collapsed="false">
      <c r="B365" s="37"/>
      <c r="AC365" s="3"/>
      <c r="AD365" s="3"/>
      <c r="AE365" s="3"/>
    </row>
    <row r="366" customFormat="false" ht="12.75" hidden="false" customHeight="true" outlineLevel="0" collapsed="false">
      <c r="B366" s="37"/>
      <c r="AC366" s="3"/>
      <c r="AD366" s="3"/>
      <c r="AE366" s="3"/>
    </row>
    <row r="367" customFormat="false" ht="12.75" hidden="false" customHeight="true" outlineLevel="0" collapsed="false">
      <c r="B367" s="37"/>
      <c r="AC367" s="3"/>
      <c r="AD367" s="3"/>
      <c r="AE367" s="3"/>
    </row>
    <row r="368" customFormat="false" ht="12.75" hidden="false" customHeight="true" outlineLevel="0" collapsed="false">
      <c r="B368" s="37"/>
      <c r="AC368" s="3"/>
      <c r="AD368" s="3"/>
      <c r="AE368" s="3"/>
    </row>
    <row r="369" customFormat="false" ht="12.75" hidden="false" customHeight="true" outlineLevel="0" collapsed="false">
      <c r="B369" s="37"/>
      <c r="AC369" s="3"/>
      <c r="AD369" s="3"/>
      <c r="AE369" s="3"/>
    </row>
    <row r="370" customFormat="false" ht="12.75" hidden="false" customHeight="true" outlineLevel="0" collapsed="false">
      <c r="B370" s="37"/>
      <c r="AC370" s="3"/>
      <c r="AD370" s="3"/>
      <c r="AE370" s="3"/>
    </row>
    <row r="371" customFormat="false" ht="12.75" hidden="false" customHeight="true" outlineLevel="0" collapsed="false">
      <c r="B371" s="37"/>
      <c r="AC371" s="3"/>
      <c r="AD371" s="3"/>
      <c r="AE371" s="3"/>
    </row>
    <row r="372" customFormat="false" ht="12.75" hidden="false" customHeight="true" outlineLevel="0" collapsed="false">
      <c r="B372" s="37"/>
      <c r="AC372" s="3"/>
      <c r="AD372" s="3"/>
      <c r="AE372" s="3"/>
    </row>
    <row r="373" customFormat="false" ht="12.75" hidden="false" customHeight="true" outlineLevel="0" collapsed="false">
      <c r="B373" s="37"/>
      <c r="AC373" s="3"/>
      <c r="AD373" s="3"/>
      <c r="AE373" s="3"/>
    </row>
    <row r="374" customFormat="false" ht="12.75" hidden="false" customHeight="true" outlineLevel="0" collapsed="false">
      <c r="B374" s="37"/>
      <c r="AC374" s="3"/>
      <c r="AD374" s="3"/>
      <c r="AE374" s="3"/>
    </row>
    <row r="375" customFormat="false" ht="12.75" hidden="false" customHeight="true" outlineLevel="0" collapsed="false">
      <c r="B375" s="37"/>
      <c r="AC375" s="3"/>
      <c r="AD375" s="3"/>
      <c r="AE375" s="3"/>
    </row>
    <row r="376" customFormat="false" ht="12.75" hidden="false" customHeight="true" outlineLevel="0" collapsed="false">
      <c r="B376" s="37"/>
      <c r="AC376" s="3"/>
      <c r="AD376" s="3"/>
      <c r="AE376" s="3"/>
    </row>
    <row r="377" customFormat="false" ht="12.75" hidden="false" customHeight="true" outlineLevel="0" collapsed="false">
      <c r="B377" s="37"/>
      <c r="AC377" s="3"/>
      <c r="AD377" s="3"/>
      <c r="AE377" s="3"/>
    </row>
    <row r="378" customFormat="false" ht="12.75" hidden="false" customHeight="true" outlineLevel="0" collapsed="false">
      <c r="B378" s="37"/>
      <c r="AC378" s="3"/>
      <c r="AD378" s="3"/>
      <c r="AE378" s="3"/>
    </row>
    <row r="379" customFormat="false" ht="12.75" hidden="false" customHeight="true" outlineLevel="0" collapsed="false">
      <c r="B379" s="37"/>
      <c r="AC379" s="3"/>
      <c r="AD379" s="3"/>
      <c r="AE379" s="3"/>
    </row>
    <row r="380" customFormat="false" ht="12.75" hidden="false" customHeight="true" outlineLevel="0" collapsed="false">
      <c r="B380" s="37"/>
      <c r="AC380" s="3"/>
      <c r="AD380" s="3"/>
      <c r="AE380" s="3"/>
    </row>
    <row r="381" customFormat="false" ht="12.75" hidden="false" customHeight="true" outlineLevel="0" collapsed="false">
      <c r="B381" s="37"/>
      <c r="AC381" s="3"/>
      <c r="AD381" s="3"/>
      <c r="AE381" s="3"/>
    </row>
    <row r="382" customFormat="false" ht="12.75" hidden="false" customHeight="true" outlineLevel="0" collapsed="false">
      <c r="B382" s="37"/>
      <c r="AC382" s="3"/>
      <c r="AD382" s="3"/>
      <c r="AE382" s="3"/>
    </row>
    <row r="383" customFormat="false" ht="12.75" hidden="false" customHeight="true" outlineLevel="0" collapsed="false">
      <c r="B383" s="37"/>
      <c r="AC383" s="3"/>
      <c r="AD383" s="3"/>
      <c r="AE383" s="3"/>
    </row>
    <row r="384" customFormat="false" ht="12.75" hidden="false" customHeight="true" outlineLevel="0" collapsed="false">
      <c r="B384" s="37"/>
      <c r="AC384" s="3"/>
      <c r="AD384" s="3"/>
      <c r="AE384" s="3"/>
    </row>
    <row r="385" customFormat="false" ht="12.75" hidden="false" customHeight="true" outlineLevel="0" collapsed="false">
      <c r="B385" s="37"/>
      <c r="AC385" s="3"/>
      <c r="AD385" s="3"/>
      <c r="AE385" s="3"/>
    </row>
    <row r="386" customFormat="false" ht="12.75" hidden="false" customHeight="true" outlineLevel="0" collapsed="false">
      <c r="B386" s="37"/>
      <c r="AC386" s="3"/>
      <c r="AD386" s="3"/>
      <c r="AE386" s="3"/>
    </row>
    <row r="387" customFormat="false" ht="12.75" hidden="false" customHeight="true" outlineLevel="0" collapsed="false">
      <c r="B387" s="37"/>
      <c r="AC387" s="3"/>
      <c r="AD387" s="3"/>
      <c r="AE387" s="3"/>
    </row>
    <row r="388" customFormat="false" ht="12.75" hidden="false" customHeight="true" outlineLevel="0" collapsed="false">
      <c r="B388" s="37"/>
      <c r="AC388" s="3"/>
      <c r="AD388" s="3"/>
      <c r="AE388" s="3"/>
    </row>
    <row r="389" customFormat="false" ht="12.75" hidden="false" customHeight="true" outlineLevel="0" collapsed="false">
      <c r="B389" s="37"/>
      <c r="AC389" s="3"/>
      <c r="AD389" s="3"/>
      <c r="AE389" s="3"/>
    </row>
    <row r="390" customFormat="false" ht="12.75" hidden="false" customHeight="true" outlineLevel="0" collapsed="false">
      <c r="B390" s="37"/>
      <c r="AC390" s="3"/>
      <c r="AD390" s="3"/>
      <c r="AE390" s="3"/>
    </row>
    <row r="391" customFormat="false" ht="12.75" hidden="false" customHeight="true" outlineLevel="0" collapsed="false">
      <c r="B391" s="37"/>
      <c r="AC391" s="3"/>
      <c r="AD391" s="3"/>
      <c r="AE391" s="3"/>
    </row>
    <row r="392" customFormat="false" ht="12.75" hidden="false" customHeight="true" outlineLevel="0" collapsed="false">
      <c r="B392" s="37"/>
      <c r="AC392" s="3"/>
      <c r="AD392" s="3"/>
      <c r="AE392" s="3"/>
    </row>
    <row r="393" customFormat="false" ht="12.75" hidden="false" customHeight="true" outlineLevel="0" collapsed="false">
      <c r="B393" s="37"/>
      <c r="AC393" s="3"/>
      <c r="AD393" s="3"/>
      <c r="AE393" s="3"/>
    </row>
    <row r="394" customFormat="false" ht="12.75" hidden="false" customHeight="true" outlineLevel="0" collapsed="false">
      <c r="B394" s="37"/>
      <c r="AC394" s="3"/>
      <c r="AD394" s="3"/>
      <c r="AE394" s="3"/>
    </row>
    <row r="395" customFormat="false" ht="12.75" hidden="false" customHeight="true" outlineLevel="0" collapsed="false">
      <c r="B395" s="37"/>
      <c r="AC395" s="3"/>
      <c r="AD395" s="3"/>
      <c r="AE395" s="3"/>
    </row>
    <row r="396" customFormat="false" ht="12.75" hidden="false" customHeight="true" outlineLevel="0" collapsed="false">
      <c r="B396" s="37"/>
      <c r="AC396" s="3"/>
      <c r="AD396" s="3"/>
      <c r="AE396" s="3"/>
    </row>
    <row r="397" customFormat="false" ht="12.75" hidden="false" customHeight="true" outlineLevel="0" collapsed="false">
      <c r="B397" s="37"/>
      <c r="AC397" s="3"/>
      <c r="AD397" s="3"/>
      <c r="AE397" s="3"/>
    </row>
    <row r="398" customFormat="false" ht="12.75" hidden="false" customHeight="true" outlineLevel="0" collapsed="false">
      <c r="B398" s="37"/>
    </row>
    <row r="399" customFormat="false" ht="12.75" hidden="false" customHeight="true" outlineLevel="0" collapsed="false">
      <c r="B399" s="37"/>
    </row>
    <row r="400" customFormat="false" ht="12.75" hidden="false" customHeight="true" outlineLevel="0" collapsed="false">
      <c r="B400" s="37"/>
    </row>
    <row r="401" customFormat="false" ht="12.75" hidden="false" customHeight="true" outlineLevel="0" collapsed="false">
      <c r="B401" s="37"/>
    </row>
    <row r="402" customFormat="false" ht="12.75" hidden="false" customHeight="true" outlineLevel="0" collapsed="false">
      <c r="B402" s="37"/>
    </row>
    <row r="403" customFormat="false" ht="12.75" hidden="false" customHeight="true" outlineLevel="0" collapsed="false">
      <c r="B403" s="37"/>
    </row>
    <row r="404" customFormat="false" ht="12.75" hidden="false" customHeight="true" outlineLevel="0" collapsed="false">
      <c r="B404" s="37"/>
    </row>
    <row r="405" customFormat="false" ht="12.75" hidden="false" customHeight="true" outlineLevel="0" collapsed="false">
      <c r="B405" s="37"/>
    </row>
    <row r="406" customFormat="false" ht="12.75" hidden="false" customHeight="true" outlineLevel="0" collapsed="false">
      <c r="B406" s="37"/>
    </row>
    <row r="407" customFormat="false" ht="12.75" hidden="false" customHeight="true" outlineLevel="0" collapsed="false">
      <c r="B407" s="37"/>
    </row>
    <row r="408" customFormat="false" ht="12.75" hidden="false" customHeight="true" outlineLevel="0" collapsed="false">
      <c r="B408" s="37"/>
    </row>
    <row r="409" customFormat="false" ht="12.75" hidden="false" customHeight="true" outlineLevel="0" collapsed="false">
      <c r="B409" s="37"/>
    </row>
    <row r="410" customFormat="false" ht="12.75" hidden="false" customHeight="true" outlineLevel="0" collapsed="false">
      <c r="B410" s="37"/>
    </row>
    <row r="411" customFormat="false" ht="12.75" hidden="false" customHeight="true" outlineLevel="0" collapsed="false">
      <c r="B411" s="37"/>
    </row>
    <row r="412" customFormat="false" ht="12.75" hidden="false" customHeight="true" outlineLevel="0" collapsed="false">
      <c r="B412" s="37"/>
    </row>
    <row r="413" customFormat="false" ht="12.75" hidden="false" customHeight="true" outlineLevel="0" collapsed="false">
      <c r="B413" s="37"/>
    </row>
    <row r="414" customFormat="false" ht="12.75" hidden="false" customHeight="true" outlineLevel="0" collapsed="false">
      <c r="B414" s="37"/>
    </row>
    <row r="415" customFormat="false" ht="12.75" hidden="false" customHeight="true" outlineLevel="0" collapsed="false">
      <c r="B415" s="37"/>
    </row>
    <row r="416" customFormat="false" ht="12.75" hidden="false" customHeight="true" outlineLevel="0" collapsed="false">
      <c r="B416" s="37"/>
    </row>
    <row r="417" customFormat="false" ht="12.75" hidden="false" customHeight="true" outlineLevel="0" collapsed="false">
      <c r="B417" s="37"/>
    </row>
    <row r="418" customFormat="false" ht="12.75" hidden="false" customHeight="true" outlineLevel="0" collapsed="false">
      <c r="B418" s="37"/>
    </row>
    <row r="419" customFormat="false" ht="12.75" hidden="false" customHeight="true" outlineLevel="0" collapsed="false">
      <c r="B419" s="37"/>
    </row>
    <row r="420" customFormat="false" ht="12.75" hidden="false" customHeight="true" outlineLevel="0" collapsed="false">
      <c r="B420" s="37"/>
    </row>
    <row r="421" customFormat="false" ht="12.75" hidden="false" customHeight="true" outlineLevel="0" collapsed="false">
      <c r="B421" s="37"/>
    </row>
    <row r="422" customFormat="false" ht="12.75" hidden="false" customHeight="true" outlineLevel="0" collapsed="false">
      <c r="B422" s="37"/>
    </row>
    <row r="423" customFormat="false" ht="12.75" hidden="false" customHeight="true" outlineLevel="0" collapsed="false">
      <c r="B423" s="37"/>
    </row>
    <row r="424" customFormat="false" ht="12.75" hidden="false" customHeight="true" outlineLevel="0" collapsed="false">
      <c r="B424" s="37"/>
    </row>
    <row r="425" customFormat="false" ht="12.75" hidden="false" customHeight="true" outlineLevel="0" collapsed="false">
      <c r="B425" s="37"/>
    </row>
    <row r="426" customFormat="false" ht="12.75" hidden="false" customHeight="true" outlineLevel="0" collapsed="false">
      <c r="B426" s="37"/>
    </row>
    <row r="427" customFormat="false" ht="12.75" hidden="false" customHeight="true" outlineLevel="0" collapsed="false">
      <c r="B427" s="37"/>
    </row>
    <row r="428" customFormat="false" ht="12.75" hidden="false" customHeight="true" outlineLevel="0" collapsed="false">
      <c r="B428" s="37"/>
    </row>
    <row r="429" customFormat="false" ht="12.75" hidden="false" customHeight="true" outlineLevel="0" collapsed="false">
      <c r="B429" s="37"/>
    </row>
    <row r="430" customFormat="false" ht="12.75" hidden="false" customHeight="true" outlineLevel="0" collapsed="false">
      <c r="B430" s="37"/>
    </row>
    <row r="431" customFormat="false" ht="12.75" hidden="false" customHeight="true" outlineLevel="0" collapsed="false">
      <c r="B431" s="37"/>
    </row>
    <row r="432" customFormat="false" ht="12.75" hidden="false" customHeight="true" outlineLevel="0" collapsed="false">
      <c r="B432" s="37"/>
    </row>
    <row r="433" customFormat="false" ht="12.75" hidden="false" customHeight="true" outlineLevel="0" collapsed="false">
      <c r="B433" s="37"/>
    </row>
    <row r="434" customFormat="false" ht="12.75" hidden="false" customHeight="true" outlineLevel="0" collapsed="false">
      <c r="B434" s="37"/>
    </row>
    <row r="435" customFormat="false" ht="12.75" hidden="false" customHeight="true" outlineLevel="0" collapsed="false">
      <c r="B435" s="37"/>
    </row>
    <row r="436" customFormat="false" ht="12.75" hidden="false" customHeight="true" outlineLevel="0" collapsed="false">
      <c r="B436" s="37"/>
    </row>
    <row r="437" customFormat="false" ht="12.75" hidden="false" customHeight="true" outlineLevel="0" collapsed="false">
      <c r="B437" s="37"/>
    </row>
    <row r="438" customFormat="false" ht="12.75" hidden="false" customHeight="true" outlineLevel="0" collapsed="false">
      <c r="B438" s="37"/>
    </row>
    <row r="439" customFormat="false" ht="12.75" hidden="false" customHeight="true" outlineLevel="0" collapsed="false">
      <c r="B439" s="37"/>
    </row>
    <row r="440" customFormat="false" ht="12.75" hidden="false" customHeight="true" outlineLevel="0" collapsed="false">
      <c r="B440" s="37"/>
    </row>
    <row r="441" customFormat="false" ht="12.75" hidden="false" customHeight="true" outlineLevel="0" collapsed="false">
      <c r="B441" s="37"/>
    </row>
    <row r="442" customFormat="false" ht="12.75" hidden="false" customHeight="true" outlineLevel="0" collapsed="false">
      <c r="B442" s="37"/>
    </row>
    <row r="443" customFormat="false" ht="12.75" hidden="false" customHeight="true" outlineLevel="0" collapsed="false">
      <c r="B443" s="37"/>
    </row>
    <row r="444" customFormat="false" ht="12.75" hidden="false" customHeight="true" outlineLevel="0" collapsed="false">
      <c r="B444" s="37"/>
    </row>
    <row r="445" customFormat="false" ht="12.75" hidden="false" customHeight="true" outlineLevel="0" collapsed="false">
      <c r="B445" s="37"/>
    </row>
    <row r="446" customFormat="false" ht="12.75" hidden="false" customHeight="true" outlineLevel="0" collapsed="false">
      <c r="B446" s="37"/>
    </row>
    <row r="447" customFormat="false" ht="12.75" hidden="false" customHeight="true" outlineLevel="0" collapsed="false">
      <c r="B447" s="37"/>
    </row>
    <row r="448" customFormat="false" ht="12.75" hidden="false" customHeight="true" outlineLevel="0" collapsed="false">
      <c r="B448" s="37"/>
    </row>
    <row r="449" customFormat="false" ht="12.75" hidden="false" customHeight="true" outlineLevel="0" collapsed="false">
      <c r="B449" s="37"/>
    </row>
    <row r="450" customFormat="false" ht="12.75" hidden="false" customHeight="true" outlineLevel="0" collapsed="false">
      <c r="B450" s="37"/>
    </row>
    <row r="451" customFormat="false" ht="12.75" hidden="false" customHeight="true" outlineLevel="0" collapsed="false">
      <c r="B451" s="37"/>
    </row>
    <row r="452" customFormat="false" ht="12.75" hidden="false" customHeight="true" outlineLevel="0" collapsed="false">
      <c r="B452" s="37"/>
    </row>
    <row r="453" customFormat="false" ht="12.75" hidden="false" customHeight="true" outlineLevel="0" collapsed="false">
      <c r="B453" s="37"/>
    </row>
    <row r="454" customFormat="false" ht="12.75" hidden="false" customHeight="true" outlineLevel="0" collapsed="false">
      <c r="B454" s="37"/>
    </row>
    <row r="455" customFormat="false" ht="12.75" hidden="false" customHeight="true" outlineLevel="0" collapsed="false">
      <c r="B455" s="37"/>
    </row>
    <row r="456" customFormat="false" ht="12.75" hidden="false" customHeight="true" outlineLevel="0" collapsed="false">
      <c r="B456" s="37"/>
    </row>
    <row r="457" customFormat="false" ht="12.75" hidden="false" customHeight="true" outlineLevel="0" collapsed="false">
      <c r="B457" s="37"/>
    </row>
    <row r="458" customFormat="false" ht="12.75" hidden="false" customHeight="true" outlineLevel="0" collapsed="false">
      <c r="B458" s="37"/>
    </row>
    <row r="459" customFormat="false" ht="12.75" hidden="false" customHeight="true" outlineLevel="0" collapsed="false">
      <c r="B459" s="37"/>
    </row>
    <row r="460" customFormat="false" ht="12.75" hidden="false" customHeight="true" outlineLevel="0" collapsed="false">
      <c r="B460" s="37"/>
    </row>
    <row r="461" customFormat="false" ht="12.75" hidden="false" customHeight="true" outlineLevel="0" collapsed="false">
      <c r="B461" s="37"/>
    </row>
    <row r="462" customFormat="false" ht="12.75" hidden="false" customHeight="true" outlineLevel="0" collapsed="false">
      <c r="B462" s="37"/>
    </row>
    <row r="463" customFormat="false" ht="12.75" hidden="false" customHeight="true" outlineLevel="0" collapsed="false">
      <c r="B463" s="37"/>
    </row>
    <row r="464" customFormat="false" ht="12.75" hidden="false" customHeight="true" outlineLevel="0" collapsed="false">
      <c r="B464" s="37"/>
    </row>
    <row r="465" customFormat="false" ht="12.75" hidden="false" customHeight="true" outlineLevel="0" collapsed="false">
      <c r="B465" s="37"/>
    </row>
    <row r="466" customFormat="false" ht="12.75" hidden="false" customHeight="true" outlineLevel="0" collapsed="false">
      <c r="B466" s="37"/>
    </row>
    <row r="467" customFormat="false" ht="12.75" hidden="false" customHeight="true" outlineLevel="0" collapsed="false">
      <c r="B467" s="37"/>
    </row>
    <row r="468" customFormat="false" ht="12.75" hidden="false" customHeight="true" outlineLevel="0" collapsed="false">
      <c r="B468" s="37"/>
    </row>
    <row r="469" customFormat="false" ht="12.75" hidden="false" customHeight="true" outlineLevel="0" collapsed="false">
      <c r="B469" s="37"/>
    </row>
    <row r="470" customFormat="false" ht="12.75" hidden="false" customHeight="true" outlineLevel="0" collapsed="false">
      <c r="B470" s="37"/>
    </row>
    <row r="471" customFormat="false" ht="12.75" hidden="false" customHeight="true" outlineLevel="0" collapsed="false">
      <c r="B471" s="37"/>
    </row>
    <row r="472" customFormat="false" ht="12.75" hidden="false" customHeight="true" outlineLevel="0" collapsed="false">
      <c r="B472" s="37"/>
    </row>
    <row r="473" customFormat="false" ht="12.75" hidden="false" customHeight="true" outlineLevel="0" collapsed="false">
      <c r="B473" s="37"/>
    </row>
    <row r="474" customFormat="false" ht="12.75" hidden="false" customHeight="true" outlineLevel="0" collapsed="false">
      <c r="B474" s="37"/>
    </row>
    <row r="475" customFormat="false" ht="12.75" hidden="false" customHeight="true" outlineLevel="0" collapsed="false">
      <c r="B475" s="37"/>
    </row>
    <row r="476" customFormat="false" ht="12.75" hidden="false" customHeight="true" outlineLevel="0" collapsed="false">
      <c r="B476" s="37"/>
    </row>
    <row r="477" customFormat="false" ht="12.75" hidden="false" customHeight="true" outlineLevel="0" collapsed="false">
      <c r="B477" s="37"/>
    </row>
    <row r="478" customFormat="false" ht="12.75" hidden="false" customHeight="true" outlineLevel="0" collapsed="false">
      <c r="B478" s="37"/>
    </row>
    <row r="479" customFormat="false" ht="12.75" hidden="false" customHeight="true" outlineLevel="0" collapsed="false">
      <c r="B479" s="37"/>
    </row>
    <row r="480" customFormat="false" ht="12.75" hidden="false" customHeight="true" outlineLevel="0" collapsed="false">
      <c r="B480" s="37"/>
    </row>
    <row r="481" customFormat="false" ht="12.75" hidden="false" customHeight="true" outlineLevel="0" collapsed="false">
      <c r="B481" s="37"/>
    </row>
    <row r="482" customFormat="false" ht="12.75" hidden="false" customHeight="true" outlineLevel="0" collapsed="false">
      <c r="B482" s="37"/>
    </row>
    <row r="483" customFormat="false" ht="12.75" hidden="false" customHeight="true" outlineLevel="0" collapsed="false">
      <c r="B483" s="37"/>
    </row>
    <row r="484" customFormat="false" ht="12.75" hidden="false" customHeight="true" outlineLevel="0" collapsed="false">
      <c r="B484" s="37"/>
    </row>
    <row r="485" customFormat="false" ht="12.75" hidden="false" customHeight="true" outlineLevel="0" collapsed="false">
      <c r="B485" s="37"/>
    </row>
    <row r="486" customFormat="false" ht="12.75" hidden="false" customHeight="true" outlineLevel="0" collapsed="false">
      <c r="B486" s="37"/>
    </row>
    <row r="487" customFormat="false" ht="12.75" hidden="false" customHeight="true" outlineLevel="0" collapsed="false">
      <c r="B487" s="37"/>
    </row>
    <row r="488" customFormat="false" ht="12.75" hidden="false" customHeight="true" outlineLevel="0" collapsed="false">
      <c r="B488" s="37"/>
    </row>
    <row r="489" customFormat="false" ht="12.75" hidden="false" customHeight="true" outlineLevel="0" collapsed="false">
      <c r="B489" s="37"/>
    </row>
    <row r="490" customFormat="false" ht="12.75" hidden="false" customHeight="true" outlineLevel="0" collapsed="false">
      <c r="B490" s="37"/>
    </row>
    <row r="491" customFormat="false" ht="12.75" hidden="false" customHeight="true" outlineLevel="0" collapsed="false">
      <c r="B491" s="37"/>
    </row>
    <row r="492" customFormat="false" ht="12.75" hidden="false" customHeight="true" outlineLevel="0" collapsed="false">
      <c r="B492" s="37"/>
    </row>
    <row r="493" customFormat="false" ht="12.75" hidden="false" customHeight="true" outlineLevel="0" collapsed="false">
      <c r="B493" s="37"/>
    </row>
    <row r="494" customFormat="false" ht="12.75" hidden="false" customHeight="true" outlineLevel="0" collapsed="false">
      <c r="B494" s="37"/>
    </row>
    <row r="495" customFormat="false" ht="12.75" hidden="false" customHeight="true" outlineLevel="0" collapsed="false">
      <c r="B495" s="37"/>
    </row>
    <row r="496" customFormat="false" ht="12.75" hidden="false" customHeight="true" outlineLevel="0" collapsed="false">
      <c r="B496" s="37"/>
    </row>
    <row r="497" customFormat="false" ht="12.75" hidden="false" customHeight="true" outlineLevel="0" collapsed="false">
      <c r="B497" s="37"/>
    </row>
    <row r="498" customFormat="false" ht="12.75" hidden="false" customHeight="true" outlineLevel="0" collapsed="false">
      <c r="B498" s="37"/>
    </row>
    <row r="499" customFormat="false" ht="12.75" hidden="false" customHeight="true" outlineLevel="0" collapsed="false">
      <c r="B499" s="37"/>
    </row>
    <row r="500" customFormat="false" ht="12.75" hidden="false" customHeight="true" outlineLevel="0" collapsed="false">
      <c r="B500" s="37"/>
    </row>
    <row r="501" customFormat="false" ht="12.75" hidden="false" customHeight="true" outlineLevel="0" collapsed="false">
      <c r="B501" s="37"/>
    </row>
    <row r="502" customFormat="false" ht="12.75" hidden="false" customHeight="true" outlineLevel="0" collapsed="false">
      <c r="B502" s="37"/>
    </row>
    <row r="503" customFormat="false" ht="12.75" hidden="false" customHeight="true" outlineLevel="0" collapsed="false">
      <c r="B503" s="37"/>
    </row>
    <row r="504" customFormat="false" ht="12.75" hidden="false" customHeight="true" outlineLevel="0" collapsed="false">
      <c r="B504" s="37"/>
    </row>
    <row r="505" customFormat="false" ht="12.75" hidden="false" customHeight="true" outlineLevel="0" collapsed="false">
      <c r="B505" s="37"/>
    </row>
    <row r="506" customFormat="false" ht="12.75" hidden="false" customHeight="true" outlineLevel="0" collapsed="false">
      <c r="B506" s="37"/>
    </row>
    <row r="507" customFormat="false" ht="12.75" hidden="false" customHeight="true" outlineLevel="0" collapsed="false">
      <c r="B507" s="37"/>
    </row>
    <row r="508" customFormat="false" ht="12.75" hidden="false" customHeight="true" outlineLevel="0" collapsed="false">
      <c r="B508" s="37"/>
    </row>
    <row r="509" customFormat="false" ht="12.75" hidden="false" customHeight="true" outlineLevel="0" collapsed="false">
      <c r="B509" s="37"/>
    </row>
    <row r="510" customFormat="false" ht="12.75" hidden="false" customHeight="true" outlineLevel="0" collapsed="false">
      <c r="B510" s="37"/>
    </row>
    <row r="511" customFormat="false" ht="12.75" hidden="false" customHeight="true" outlineLevel="0" collapsed="false">
      <c r="B511" s="37"/>
    </row>
    <row r="512" customFormat="false" ht="12.75" hidden="false" customHeight="true" outlineLevel="0" collapsed="false">
      <c r="B512" s="37"/>
    </row>
    <row r="513" customFormat="false" ht="12.75" hidden="false" customHeight="true" outlineLevel="0" collapsed="false">
      <c r="B513" s="37"/>
    </row>
    <row r="514" customFormat="false" ht="12.75" hidden="false" customHeight="true" outlineLevel="0" collapsed="false">
      <c r="B514" s="37"/>
    </row>
    <row r="515" customFormat="false" ht="12.75" hidden="false" customHeight="true" outlineLevel="0" collapsed="false">
      <c r="B515" s="37"/>
    </row>
    <row r="516" customFormat="false" ht="12.75" hidden="false" customHeight="true" outlineLevel="0" collapsed="false">
      <c r="B516" s="37"/>
    </row>
    <row r="517" customFormat="false" ht="12.75" hidden="false" customHeight="true" outlineLevel="0" collapsed="false">
      <c r="B517" s="37"/>
    </row>
    <row r="518" customFormat="false" ht="12.75" hidden="false" customHeight="true" outlineLevel="0" collapsed="false">
      <c r="B518" s="37"/>
    </row>
    <row r="519" customFormat="false" ht="12.75" hidden="false" customHeight="true" outlineLevel="0" collapsed="false">
      <c r="B519" s="37"/>
    </row>
    <row r="520" customFormat="false" ht="12.75" hidden="false" customHeight="true" outlineLevel="0" collapsed="false">
      <c r="B520" s="37"/>
    </row>
    <row r="521" customFormat="false" ht="12.75" hidden="false" customHeight="true" outlineLevel="0" collapsed="false">
      <c r="B521" s="37"/>
    </row>
    <row r="522" customFormat="false" ht="12.75" hidden="false" customHeight="true" outlineLevel="0" collapsed="false">
      <c r="B522" s="37"/>
    </row>
    <row r="523" customFormat="false" ht="12.75" hidden="false" customHeight="true" outlineLevel="0" collapsed="false">
      <c r="B523" s="37"/>
    </row>
    <row r="524" customFormat="false" ht="12.75" hidden="false" customHeight="true" outlineLevel="0" collapsed="false">
      <c r="B524" s="37"/>
    </row>
    <row r="525" customFormat="false" ht="12.75" hidden="false" customHeight="true" outlineLevel="0" collapsed="false">
      <c r="B525" s="37"/>
    </row>
    <row r="526" customFormat="false" ht="12.75" hidden="false" customHeight="true" outlineLevel="0" collapsed="false">
      <c r="B526" s="37"/>
    </row>
    <row r="527" customFormat="false" ht="12.75" hidden="false" customHeight="true" outlineLevel="0" collapsed="false">
      <c r="B527" s="37"/>
    </row>
    <row r="528" customFormat="false" ht="12.75" hidden="false" customHeight="true" outlineLevel="0" collapsed="false">
      <c r="B528" s="37"/>
    </row>
    <row r="529" customFormat="false" ht="12.75" hidden="false" customHeight="true" outlineLevel="0" collapsed="false">
      <c r="B529" s="37"/>
    </row>
    <row r="530" customFormat="false" ht="12.75" hidden="false" customHeight="true" outlineLevel="0" collapsed="false">
      <c r="B530" s="37"/>
    </row>
    <row r="531" customFormat="false" ht="12.75" hidden="false" customHeight="true" outlineLevel="0" collapsed="false">
      <c r="B531" s="37"/>
    </row>
    <row r="532" customFormat="false" ht="12.75" hidden="false" customHeight="true" outlineLevel="0" collapsed="false">
      <c r="B532" s="37"/>
    </row>
    <row r="533" customFormat="false" ht="12.75" hidden="false" customHeight="true" outlineLevel="0" collapsed="false">
      <c r="B533" s="37"/>
    </row>
    <row r="534" customFormat="false" ht="12.75" hidden="false" customHeight="true" outlineLevel="0" collapsed="false">
      <c r="B534" s="37"/>
    </row>
    <row r="535" customFormat="false" ht="12.75" hidden="false" customHeight="true" outlineLevel="0" collapsed="false">
      <c r="B535" s="37"/>
    </row>
    <row r="536" customFormat="false" ht="12.75" hidden="false" customHeight="true" outlineLevel="0" collapsed="false">
      <c r="B536" s="37"/>
    </row>
    <row r="537" customFormat="false" ht="12.75" hidden="false" customHeight="true" outlineLevel="0" collapsed="false">
      <c r="B537" s="37"/>
    </row>
    <row r="538" customFormat="false" ht="12.75" hidden="false" customHeight="true" outlineLevel="0" collapsed="false">
      <c r="B538" s="37"/>
    </row>
    <row r="539" customFormat="false" ht="12.75" hidden="false" customHeight="true" outlineLevel="0" collapsed="false">
      <c r="B539" s="37"/>
    </row>
    <row r="540" customFormat="false" ht="12.75" hidden="false" customHeight="true" outlineLevel="0" collapsed="false">
      <c r="B540" s="37"/>
    </row>
    <row r="541" customFormat="false" ht="12.75" hidden="false" customHeight="true" outlineLevel="0" collapsed="false">
      <c r="B541" s="37"/>
    </row>
    <row r="542" customFormat="false" ht="12.75" hidden="false" customHeight="true" outlineLevel="0" collapsed="false">
      <c r="B542" s="37"/>
    </row>
    <row r="543" customFormat="false" ht="12.75" hidden="false" customHeight="true" outlineLevel="0" collapsed="false">
      <c r="B543" s="37"/>
    </row>
    <row r="544" customFormat="false" ht="12.75" hidden="false" customHeight="true" outlineLevel="0" collapsed="false">
      <c r="B544" s="37"/>
    </row>
    <row r="545" customFormat="false" ht="12.75" hidden="false" customHeight="true" outlineLevel="0" collapsed="false">
      <c r="B545" s="37"/>
    </row>
    <row r="546" customFormat="false" ht="12.75" hidden="false" customHeight="true" outlineLevel="0" collapsed="false">
      <c r="B546" s="37"/>
    </row>
    <row r="547" customFormat="false" ht="12.75" hidden="false" customHeight="true" outlineLevel="0" collapsed="false">
      <c r="B547" s="37"/>
    </row>
    <row r="548" customFormat="false" ht="12.75" hidden="false" customHeight="true" outlineLevel="0" collapsed="false">
      <c r="B548" s="37"/>
    </row>
    <row r="549" customFormat="false" ht="12.75" hidden="false" customHeight="true" outlineLevel="0" collapsed="false">
      <c r="B549" s="37"/>
    </row>
    <row r="550" customFormat="false" ht="12.75" hidden="false" customHeight="true" outlineLevel="0" collapsed="false">
      <c r="B550" s="37"/>
    </row>
    <row r="551" customFormat="false" ht="12.75" hidden="false" customHeight="true" outlineLevel="0" collapsed="false">
      <c r="B551" s="37"/>
    </row>
    <row r="552" customFormat="false" ht="12.75" hidden="false" customHeight="true" outlineLevel="0" collapsed="false">
      <c r="B552" s="37"/>
    </row>
    <row r="553" customFormat="false" ht="12.75" hidden="false" customHeight="true" outlineLevel="0" collapsed="false">
      <c r="B553" s="37"/>
    </row>
    <row r="554" customFormat="false" ht="12.75" hidden="false" customHeight="true" outlineLevel="0" collapsed="false">
      <c r="B554" s="37"/>
    </row>
    <row r="555" customFormat="false" ht="12.75" hidden="false" customHeight="true" outlineLevel="0" collapsed="false">
      <c r="B555" s="37"/>
    </row>
    <row r="556" customFormat="false" ht="12.75" hidden="false" customHeight="true" outlineLevel="0" collapsed="false">
      <c r="B556" s="37"/>
    </row>
    <row r="557" customFormat="false" ht="12.75" hidden="false" customHeight="true" outlineLevel="0" collapsed="false">
      <c r="B557" s="37"/>
    </row>
    <row r="558" customFormat="false" ht="12.75" hidden="false" customHeight="true" outlineLevel="0" collapsed="false">
      <c r="B558" s="37"/>
    </row>
    <row r="559" customFormat="false" ht="12.75" hidden="false" customHeight="true" outlineLevel="0" collapsed="false">
      <c r="B559" s="37"/>
    </row>
    <row r="560" customFormat="false" ht="12.75" hidden="false" customHeight="true" outlineLevel="0" collapsed="false">
      <c r="B560" s="37"/>
    </row>
    <row r="561" customFormat="false" ht="12.75" hidden="false" customHeight="true" outlineLevel="0" collapsed="false">
      <c r="B561" s="37"/>
    </row>
    <row r="562" customFormat="false" ht="12.75" hidden="false" customHeight="true" outlineLevel="0" collapsed="false">
      <c r="B562" s="37"/>
    </row>
    <row r="563" customFormat="false" ht="12.75" hidden="false" customHeight="true" outlineLevel="0" collapsed="false">
      <c r="B563" s="37"/>
    </row>
    <row r="564" customFormat="false" ht="12.75" hidden="false" customHeight="true" outlineLevel="0" collapsed="false">
      <c r="B564" s="37"/>
    </row>
    <row r="565" customFormat="false" ht="12.75" hidden="false" customHeight="true" outlineLevel="0" collapsed="false">
      <c r="B565" s="37"/>
    </row>
    <row r="566" customFormat="false" ht="12.75" hidden="false" customHeight="true" outlineLevel="0" collapsed="false">
      <c r="B566" s="37"/>
    </row>
    <row r="567" customFormat="false" ht="12.75" hidden="false" customHeight="true" outlineLevel="0" collapsed="false">
      <c r="B567" s="37"/>
    </row>
    <row r="568" customFormat="false" ht="12.75" hidden="false" customHeight="true" outlineLevel="0" collapsed="false">
      <c r="B568" s="37"/>
    </row>
    <row r="569" customFormat="false" ht="12.75" hidden="false" customHeight="true" outlineLevel="0" collapsed="false">
      <c r="B569" s="37"/>
    </row>
    <row r="570" customFormat="false" ht="12.75" hidden="false" customHeight="true" outlineLevel="0" collapsed="false">
      <c r="B570" s="37"/>
    </row>
    <row r="571" customFormat="false" ht="12.75" hidden="false" customHeight="true" outlineLevel="0" collapsed="false">
      <c r="B571" s="37"/>
    </row>
    <row r="572" customFormat="false" ht="12.75" hidden="false" customHeight="true" outlineLevel="0" collapsed="false">
      <c r="B572" s="37"/>
    </row>
    <row r="573" customFormat="false" ht="12.75" hidden="false" customHeight="true" outlineLevel="0" collapsed="false">
      <c r="B573" s="37"/>
    </row>
    <row r="574" customFormat="false" ht="12.75" hidden="false" customHeight="true" outlineLevel="0" collapsed="false">
      <c r="B574" s="37"/>
    </row>
    <row r="575" customFormat="false" ht="12.75" hidden="false" customHeight="true" outlineLevel="0" collapsed="false">
      <c r="B575" s="37"/>
    </row>
    <row r="576" customFormat="false" ht="12.75" hidden="false" customHeight="true" outlineLevel="0" collapsed="false">
      <c r="B576" s="37"/>
    </row>
    <row r="577" customFormat="false" ht="12.75" hidden="false" customHeight="true" outlineLevel="0" collapsed="false">
      <c r="B577" s="37"/>
    </row>
    <row r="578" customFormat="false" ht="12.75" hidden="false" customHeight="true" outlineLevel="0" collapsed="false">
      <c r="B578" s="37"/>
    </row>
    <row r="579" customFormat="false" ht="12.75" hidden="false" customHeight="true" outlineLevel="0" collapsed="false">
      <c r="B579" s="37"/>
    </row>
    <row r="580" customFormat="false" ht="12.75" hidden="false" customHeight="true" outlineLevel="0" collapsed="false">
      <c r="B580" s="37"/>
    </row>
    <row r="581" customFormat="false" ht="12.75" hidden="false" customHeight="true" outlineLevel="0" collapsed="false">
      <c r="B581" s="37"/>
    </row>
    <row r="582" customFormat="false" ht="12.75" hidden="false" customHeight="true" outlineLevel="0" collapsed="false">
      <c r="B582" s="37"/>
    </row>
    <row r="583" customFormat="false" ht="12.75" hidden="false" customHeight="true" outlineLevel="0" collapsed="false">
      <c r="B583" s="37"/>
    </row>
    <row r="584" customFormat="false" ht="12.75" hidden="false" customHeight="true" outlineLevel="0" collapsed="false">
      <c r="B584" s="37"/>
    </row>
    <row r="585" customFormat="false" ht="12.75" hidden="false" customHeight="true" outlineLevel="0" collapsed="false">
      <c r="B585" s="37"/>
    </row>
    <row r="586" customFormat="false" ht="12.75" hidden="false" customHeight="true" outlineLevel="0" collapsed="false">
      <c r="B586" s="37"/>
    </row>
    <row r="587" customFormat="false" ht="12.75" hidden="false" customHeight="true" outlineLevel="0" collapsed="false">
      <c r="B587" s="37"/>
    </row>
    <row r="588" customFormat="false" ht="12.75" hidden="false" customHeight="true" outlineLevel="0" collapsed="false">
      <c r="B588" s="37"/>
    </row>
    <row r="589" customFormat="false" ht="12.75" hidden="false" customHeight="true" outlineLevel="0" collapsed="false">
      <c r="B589" s="37"/>
    </row>
    <row r="590" customFormat="false" ht="12.75" hidden="false" customHeight="true" outlineLevel="0" collapsed="false">
      <c r="B590" s="37"/>
    </row>
    <row r="591" customFormat="false" ht="12.75" hidden="false" customHeight="true" outlineLevel="0" collapsed="false">
      <c r="B591" s="37"/>
    </row>
    <row r="592" customFormat="false" ht="12.75" hidden="false" customHeight="true" outlineLevel="0" collapsed="false">
      <c r="B592" s="37"/>
    </row>
    <row r="593" customFormat="false" ht="12.75" hidden="false" customHeight="true" outlineLevel="0" collapsed="false">
      <c r="B593" s="37"/>
    </row>
    <row r="594" customFormat="false" ht="12.75" hidden="false" customHeight="true" outlineLevel="0" collapsed="false">
      <c r="B594" s="37"/>
    </row>
    <row r="595" customFormat="false" ht="12.75" hidden="false" customHeight="true" outlineLevel="0" collapsed="false">
      <c r="B595" s="37"/>
    </row>
    <row r="596" customFormat="false" ht="12.75" hidden="false" customHeight="true" outlineLevel="0" collapsed="false">
      <c r="B596" s="37"/>
    </row>
    <row r="597" customFormat="false" ht="12.75" hidden="false" customHeight="true" outlineLevel="0" collapsed="false">
      <c r="B597" s="37"/>
    </row>
    <row r="598" customFormat="false" ht="12.75" hidden="false" customHeight="true" outlineLevel="0" collapsed="false">
      <c r="B598" s="37"/>
    </row>
    <row r="599" customFormat="false" ht="12.75" hidden="false" customHeight="true" outlineLevel="0" collapsed="false">
      <c r="B599" s="37"/>
    </row>
    <row r="600" customFormat="false" ht="12.75" hidden="false" customHeight="true" outlineLevel="0" collapsed="false">
      <c r="B600" s="37"/>
    </row>
    <row r="601" customFormat="false" ht="12.75" hidden="false" customHeight="true" outlineLevel="0" collapsed="false">
      <c r="B601" s="37"/>
    </row>
    <row r="602" customFormat="false" ht="12.75" hidden="false" customHeight="true" outlineLevel="0" collapsed="false">
      <c r="B602" s="37"/>
    </row>
    <row r="603" customFormat="false" ht="12.75" hidden="false" customHeight="true" outlineLevel="0" collapsed="false">
      <c r="B603" s="37"/>
    </row>
    <row r="604" customFormat="false" ht="12.75" hidden="false" customHeight="true" outlineLevel="0" collapsed="false">
      <c r="B604" s="37"/>
    </row>
    <row r="605" customFormat="false" ht="12.75" hidden="false" customHeight="true" outlineLevel="0" collapsed="false">
      <c r="B605" s="37"/>
    </row>
    <row r="606" customFormat="false" ht="12.75" hidden="false" customHeight="true" outlineLevel="0" collapsed="false">
      <c r="B606" s="37"/>
    </row>
    <row r="607" customFormat="false" ht="12.75" hidden="false" customHeight="true" outlineLevel="0" collapsed="false">
      <c r="B607" s="37"/>
    </row>
    <row r="608" customFormat="false" ht="12.75" hidden="false" customHeight="true" outlineLevel="0" collapsed="false">
      <c r="B608" s="37"/>
    </row>
    <row r="609" customFormat="false" ht="12.75" hidden="false" customHeight="true" outlineLevel="0" collapsed="false">
      <c r="B609" s="37"/>
    </row>
    <row r="610" customFormat="false" ht="12.75" hidden="false" customHeight="true" outlineLevel="0" collapsed="false">
      <c r="B610" s="37"/>
    </row>
    <row r="611" customFormat="false" ht="12.75" hidden="false" customHeight="true" outlineLevel="0" collapsed="false">
      <c r="B611" s="37"/>
    </row>
    <row r="612" customFormat="false" ht="12.75" hidden="false" customHeight="true" outlineLevel="0" collapsed="false">
      <c r="B612" s="37"/>
    </row>
    <row r="613" customFormat="false" ht="12.75" hidden="false" customHeight="true" outlineLevel="0" collapsed="false">
      <c r="B613" s="37"/>
    </row>
    <row r="614" customFormat="false" ht="12.75" hidden="false" customHeight="true" outlineLevel="0" collapsed="false">
      <c r="B614" s="37"/>
    </row>
    <row r="615" customFormat="false" ht="12.75" hidden="false" customHeight="true" outlineLevel="0" collapsed="false">
      <c r="B615" s="37"/>
    </row>
    <row r="616" customFormat="false" ht="12.75" hidden="false" customHeight="true" outlineLevel="0" collapsed="false">
      <c r="B616" s="37"/>
    </row>
    <row r="617" customFormat="false" ht="12.75" hidden="false" customHeight="true" outlineLevel="0" collapsed="false">
      <c r="B617" s="37"/>
    </row>
    <row r="618" customFormat="false" ht="12.75" hidden="false" customHeight="true" outlineLevel="0" collapsed="false">
      <c r="B618" s="37"/>
    </row>
    <row r="619" customFormat="false" ht="12.75" hidden="false" customHeight="true" outlineLevel="0" collapsed="false">
      <c r="B619" s="37"/>
    </row>
    <row r="620" customFormat="false" ht="12.75" hidden="false" customHeight="true" outlineLevel="0" collapsed="false">
      <c r="B620" s="37"/>
    </row>
    <row r="621" customFormat="false" ht="12.75" hidden="false" customHeight="true" outlineLevel="0" collapsed="false">
      <c r="B621" s="37"/>
    </row>
    <row r="622" customFormat="false" ht="12.75" hidden="false" customHeight="true" outlineLevel="0" collapsed="false">
      <c r="B622" s="37"/>
    </row>
    <row r="623" customFormat="false" ht="12.75" hidden="false" customHeight="true" outlineLevel="0" collapsed="false">
      <c r="B623" s="37"/>
    </row>
    <row r="624" customFormat="false" ht="12.75" hidden="false" customHeight="true" outlineLevel="0" collapsed="false">
      <c r="B624" s="37"/>
    </row>
    <row r="625" customFormat="false" ht="12.75" hidden="false" customHeight="true" outlineLevel="0" collapsed="false">
      <c r="B625" s="37"/>
    </row>
    <row r="626" customFormat="false" ht="12.75" hidden="false" customHeight="true" outlineLevel="0" collapsed="false">
      <c r="B626" s="37"/>
    </row>
    <row r="627" customFormat="false" ht="12.75" hidden="false" customHeight="true" outlineLevel="0" collapsed="false">
      <c r="B627" s="37"/>
    </row>
    <row r="628" customFormat="false" ht="12.75" hidden="false" customHeight="true" outlineLevel="0" collapsed="false">
      <c r="B628" s="37"/>
    </row>
    <row r="629" customFormat="false" ht="12.75" hidden="false" customHeight="true" outlineLevel="0" collapsed="false">
      <c r="B629" s="37"/>
    </row>
    <row r="630" customFormat="false" ht="12.75" hidden="false" customHeight="true" outlineLevel="0" collapsed="false">
      <c r="B630" s="37"/>
    </row>
    <row r="631" customFormat="false" ht="12.75" hidden="false" customHeight="true" outlineLevel="0" collapsed="false">
      <c r="B631" s="37"/>
    </row>
    <row r="632" customFormat="false" ht="12.75" hidden="false" customHeight="true" outlineLevel="0" collapsed="false">
      <c r="B632" s="37"/>
    </row>
    <row r="633" customFormat="false" ht="12.75" hidden="false" customHeight="true" outlineLevel="0" collapsed="false">
      <c r="B633" s="37"/>
    </row>
    <row r="634" customFormat="false" ht="12.75" hidden="false" customHeight="true" outlineLevel="0" collapsed="false">
      <c r="B634" s="37"/>
    </row>
    <row r="635" customFormat="false" ht="12.75" hidden="false" customHeight="true" outlineLevel="0" collapsed="false">
      <c r="B635" s="37"/>
    </row>
    <row r="636" customFormat="false" ht="12.75" hidden="false" customHeight="true" outlineLevel="0" collapsed="false">
      <c r="B636" s="37"/>
    </row>
    <row r="637" customFormat="false" ht="12.75" hidden="false" customHeight="true" outlineLevel="0" collapsed="false">
      <c r="B637" s="37"/>
    </row>
    <row r="638" customFormat="false" ht="12.75" hidden="false" customHeight="true" outlineLevel="0" collapsed="false">
      <c r="B638" s="37"/>
    </row>
    <row r="639" customFormat="false" ht="12.75" hidden="false" customHeight="true" outlineLevel="0" collapsed="false">
      <c r="B639" s="37"/>
    </row>
    <row r="640" customFormat="false" ht="12.75" hidden="false" customHeight="true" outlineLevel="0" collapsed="false">
      <c r="B640" s="37"/>
    </row>
    <row r="641" customFormat="false" ht="12.75" hidden="false" customHeight="true" outlineLevel="0" collapsed="false">
      <c r="B641" s="37"/>
    </row>
    <row r="642" customFormat="false" ht="12.75" hidden="false" customHeight="true" outlineLevel="0" collapsed="false">
      <c r="B642" s="37"/>
    </row>
    <row r="643" customFormat="false" ht="12.75" hidden="false" customHeight="true" outlineLevel="0" collapsed="false">
      <c r="B643" s="37"/>
    </row>
    <row r="644" customFormat="false" ht="12.75" hidden="false" customHeight="true" outlineLevel="0" collapsed="false">
      <c r="B644" s="37"/>
    </row>
    <row r="645" customFormat="false" ht="12.75" hidden="false" customHeight="true" outlineLevel="0" collapsed="false">
      <c r="B645" s="37"/>
    </row>
    <row r="646" customFormat="false" ht="12.75" hidden="false" customHeight="true" outlineLevel="0" collapsed="false">
      <c r="B646" s="37"/>
    </row>
    <row r="647" customFormat="false" ht="12.75" hidden="false" customHeight="true" outlineLevel="0" collapsed="false">
      <c r="B647" s="37"/>
    </row>
    <row r="648" customFormat="false" ht="12.75" hidden="false" customHeight="true" outlineLevel="0" collapsed="false">
      <c r="B648" s="37"/>
    </row>
    <row r="649" customFormat="false" ht="12.75" hidden="false" customHeight="true" outlineLevel="0" collapsed="false">
      <c r="B649" s="37"/>
    </row>
    <row r="650" customFormat="false" ht="12.75" hidden="false" customHeight="true" outlineLevel="0" collapsed="false">
      <c r="B650" s="37"/>
    </row>
    <row r="651" customFormat="false" ht="12.75" hidden="false" customHeight="true" outlineLevel="0" collapsed="false">
      <c r="B651" s="37"/>
    </row>
    <row r="652" customFormat="false" ht="12.75" hidden="false" customHeight="true" outlineLevel="0" collapsed="false">
      <c r="B652" s="37"/>
    </row>
    <row r="653" customFormat="false" ht="12.75" hidden="false" customHeight="true" outlineLevel="0" collapsed="false">
      <c r="B653" s="37"/>
    </row>
    <row r="654" customFormat="false" ht="12.75" hidden="false" customHeight="true" outlineLevel="0" collapsed="false">
      <c r="B654" s="37"/>
    </row>
    <row r="655" customFormat="false" ht="12.75" hidden="false" customHeight="true" outlineLevel="0" collapsed="false">
      <c r="B655" s="37"/>
    </row>
    <row r="656" customFormat="false" ht="12.75" hidden="false" customHeight="true" outlineLevel="0" collapsed="false">
      <c r="B656" s="37"/>
    </row>
    <row r="657" customFormat="false" ht="12.75" hidden="false" customHeight="true" outlineLevel="0" collapsed="false">
      <c r="B657" s="37"/>
    </row>
    <row r="658" customFormat="false" ht="12.75" hidden="false" customHeight="true" outlineLevel="0" collapsed="false">
      <c r="B658" s="37"/>
    </row>
    <row r="659" customFormat="false" ht="12.75" hidden="false" customHeight="true" outlineLevel="0" collapsed="false">
      <c r="B659" s="37"/>
    </row>
    <row r="660" customFormat="false" ht="12.75" hidden="false" customHeight="true" outlineLevel="0" collapsed="false">
      <c r="B660" s="37"/>
    </row>
    <row r="661" customFormat="false" ht="12.75" hidden="false" customHeight="true" outlineLevel="0" collapsed="false">
      <c r="B661" s="37"/>
    </row>
    <row r="662" customFormat="false" ht="12.75" hidden="false" customHeight="true" outlineLevel="0" collapsed="false">
      <c r="B662" s="37"/>
    </row>
    <row r="663" customFormat="false" ht="12.75" hidden="false" customHeight="true" outlineLevel="0" collapsed="false">
      <c r="B663" s="37"/>
    </row>
    <row r="664" customFormat="false" ht="12.75" hidden="false" customHeight="true" outlineLevel="0" collapsed="false">
      <c r="B664" s="37"/>
    </row>
    <row r="665" customFormat="false" ht="12.75" hidden="false" customHeight="true" outlineLevel="0" collapsed="false">
      <c r="B665" s="37"/>
    </row>
    <row r="666" customFormat="false" ht="12.75" hidden="false" customHeight="true" outlineLevel="0" collapsed="false">
      <c r="B666" s="37"/>
    </row>
    <row r="667" customFormat="false" ht="12.75" hidden="false" customHeight="true" outlineLevel="0" collapsed="false">
      <c r="B667" s="37"/>
    </row>
    <row r="668" customFormat="false" ht="12.75" hidden="false" customHeight="true" outlineLevel="0" collapsed="false">
      <c r="B668" s="37"/>
    </row>
    <row r="669" customFormat="false" ht="12.75" hidden="false" customHeight="true" outlineLevel="0" collapsed="false">
      <c r="B669" s="37"/>
    </row>
    <row r="670" customFormat="false" ht="12.75" hidden="false" customHeight="true" outlineLevel="0" collapsed="false">
      <c r="B670" s="37"/>
    </row>
    <row r="671" customFormat="false" ht="12.75" hidden="false" customHeight="true" outlineLevel="0" collapsed="false">
      <c r="B671" s="37"/>
    </row>
    <row r="672" customFormat="false" ht="12.75" hidden="false" customHeight="true" outlineLevel="0" collapsed="false">
      <c r="B672" s="37"/>
    </row>
    <row r="673" customFormat="false" ht="12.75" hidden="false" customHeight="true" outlineLevel="0" collapsed="false">
      <c r="B673" s="37"/>
    </row>
    <row r="674" customFormat="false" ht="12.75" hidden="false" customHeight="true" outlineLevel="0" collapsed="false">
      <c r="B674" s="37"/>
    </row>
    <row r="675" customFormat="false" ht="12.75" hidden="false" customHeight="true" outlineLevel="0" collapsed="false">
      <c r="B675" s="37"/>
    </row>
    <row r="676" customFormat="false" ht="12.75" hidden="false" customHeight="true" outlineLevel="0" collapsed="false">
      <c r="B676" s="37"/>
    </row>
    <row r="677" customFormat="false" ht="12.75" hidden="false" customHeight="true" outlineLevel="0" collapsed="false">
      <c r="B677" s="37"/>
    </row>
    <row r="678" customFormat="false" ht="12.75" hidden="false" customHeight="true" outlineLevel="0" collapsed="false">
      <c r="B678" s="37"/>
    </row>
    <row r="679" customFormat="false" ht="12.75" hidden="false" customHeight="true" outlineLevel="0" collapsed="false">
      <c r="B679" s="37"/>
    </row>
    <row r="680" customFormat="false" ht="12.75" hidden="false" customHeight="true" outlineLevel="0" collapsed="false">
      <c r="B680" s="37"/>
    </row>
    <row r="681" customFormat="false" ht="12.75" hidden="false" customHeight="true" outlineLevel="0" collapsed="false">
      <c r="B681" s="37"/>
    </row>
    <row r="682" customFormat="false" ht="12.75" hidden="false" customHeight="true" outlineLevel="0" collapsed="false">
      <c r="B682" s="37"/>
    </row>
    <row r="683" customFormat="false" ht="12.75" hidden="false" customHeight="true" outlineLevel="0" collapsed="false">
      <c r="B683" s="37"/>
    </row>
    <row r="684" customFormat="false" ht="12.75" hidden="false" customHeight="true" outlineLevel="0" collapsed="false">
      <c r="B684" s="37"/>
    </row>
    <row r="685" customFormat="false" ht="12.75" hidden="false" customHeight="true" outlineLevel="0" collapsed="false">
      <c r="B685" s="37"/>
    </row>
    <row r="686" customFormat="false" ht="12.75" hidden="false" customHeight="true" outlineLevel="0" collapsed="false">
      <c r="B686" s="37"/>
    </row>
    <row r="687" customFormat="false" ht="12.75" hidden="false" customHeight="true" outlineLevel="0" collapsed="false">
      <c r="B687" s="37"/>
    </row>
    <row r="688" customFormat="false" ht="12.75" hidden="false" customHeight="true" outlineLevel="0" collapsed="false">
      <c r="B688" s="37"/>
    </row>
    <row r="689" customFormat="false" ht="12.75" hidden="false" customHeight="true" outlineLevel="0" collapsed="false">
      <c r="B689" s="37"/>
    </row>
    <row r="690" customFormat="false" ht="12.75" hidden="false" customHeight="true" outlineLevel="0" collapsed="false">
      <c r="B690" s="37"/>
    </row>
    <row r="691" customFormat="false" ht="12.75" hidden="false" customHeight="true" outlineLevel="0" collapsed="false">
      <c r="B691" s="37"/>
    </row>
    <row r="692" customFormat="false" ht="12.75" hidden="false" customHeight="true" outlineLevel="0" collapsed="false">
      <c r="B692" s="37"/>
    </row>
    <row r="693" customFormat="false" ht="12.75" hidden="false" customHeight="true" outlineLevel="0" collapsed="false">
      <c r="B693" s="37"/>
    </row>
    <row r="694" customFormat="false" ht="12.75" hidden="false" customHeight="true" outlineLevel="0" collapsed="false">
      <c r="B694" s="37"/>
    </row>
    <row r="695" customFormat="false" ht="12.75" hidden="false" customHeight="true" outlineLevel="0" collapsed="false">
      <c r="B695" s="37"/>
    </row>
    <row r="696" customFormat="false" ht="12.75" hidden="false" customHeight="true" outlineLevel="0" collapsed="false">
      <c r="B696" s="37"/>
    </row>
    <row r="697" customFormat="false" ht="12.75" hidden="false" customHeight="true" outlineLevel="0" collapsed="false">
      <c r="B697" s="37"/>
    </row>
    <row r="698" customFormat="false" ht="12.75" hidden="false" customHeight="true" outlineLevel="0" collapsed="false">
      <c r="B698" s="37"/>
    </row>
    <row r="699" customFormat="false" ht="12.75" hidden="false" customHeight="true" outlineLevel="0" collapsed="false">
      <c r="B699" s="37"/>
    </row>
    <row r="700" customFormat="false" ht="12.75" hidden="false" customHeight="true" outlineLevel="0" collapsed="false">
      <c r="B700" s="37"/>
    </row>
    <row r="701" customFormat="false" ht="12.75" hidden="false" customHeight="true" outlineLevel="0" collapsed="false">
      <c r="B701" s="37"/>
    </row>
    <row r="702" customFormat="false" ht="12.75" hidden="false" customHeight="true" outlineLevel="0" collapsed="false">
      <c r="B702" s="37"/>
    </row>
    <row r="703" customFormat="false" ht="12.75" hidden="false" customHeight="true" outlineLevel="0" collapsed="false">
      <c r="B703" s="37"/>
    </row>
    <row r="704" customFormat="false" ht="12.75" hidden="false" customHeight="true" outlineLevel="0" collapsed="false">
      <c r="B704" s="37"/>
    </row>
    <row r="705" customFormat="false" ht="12.75" hidden="false" customHeight="true" outlineLevel="0" collapsed="false">
      <c r="B705" s="37"/>
    </row>
    <row r="706" customFormat="false" ht="12.75" hidden="false" customHeight="true" outlineLevel="0" collapsed="false">
      <c r="B706" s="37"/>
    </row>
    <row r="707" customFormat="false" ht="12.75" hidden="false" customHeight="true" outlineLevel="0" collapsed="false">
      <c r="B707" s="37"/>
    </row>
    <row r="708" customFormat="false" ht="12.75" hidden="false" customHeight="true" outlineLevel="0" collapsed="false">
      <c r="B708" s="37"/>
    </row>
    <row r="709" customFormat="false" ht="12.75" hidden="false" customHeight="true" outlineLevel="0" collapsed="false">
      <c r="B709" s="37"/>
    </row>
    <row r="710" customFormat="false" ht="12.75" hidden="false" customHeight="true" outlineLevel="0" collapsed="false">
      <c r="B710" s="37"/>
    </row>
    <row r="711" customFormat="false" ht="12.75" hidden="false" customHeight="true" outlineLevel="0" collapsed="false">
      <c r="B711" s="37"/>
    </row>
    <row r="712" customFormat="false" ht="12.75" hidden="false" customHeight="true" outlineLevel="0" collapsed="false">
      <c r="B712" s="37"/>
    </row>
    <row r="713" customFormat="false" ht="12.75" hidden="false" customHeight="true" outlineLevel="0" collapsed="false">
      <c r="B713" s="37"/>
    </row>
    <row r="714" customFormat="false" ht="12.75" hidden="false" customHeight="true" outlineLevel="0" collapsed="false">
      <c r="B714" s="37"/>
    </row>
    <row r="715" customFormat="false" ht="12.75" hidden="false" customHeight="true" outlineLevel="0" collapsed="false">
      <c r="B715" s="37"/>
    </row>
    <row r="716" customFormat="false" ht="12.75" hidden="false" customHeight="true" outlineLevel="0" collapsed="false">
      <c r="B716" s="37"/>
    </row>
    <row r="717" customFormat="false" ht="12.75" hidden="false" customHeight="true" outlineLevel="0" collapsed="false">
      <c r="B717" s="37"/>
    </row>
    <row r="718" customFormat="false" ht="12.75" hidden="false" customHeight="true" outlineLevel="0" collapsed="false">
      <c r="B718" s="37"/>
    </row>
    <row r="719" customFormat="false" ht="12.75" hidden="false" customHeight="true" outlineLevel="0" collapsed="false">
      <c r="B719" s="37"/>
    </row>
    <row r="720" customFormat="false" ht="12.75" hidden="false" customHeight="true" outlineLevel="0" collapsed="false">
      <c r="B720" s="37"/>
    </row>
    <row r="721" customFormat="false" ht="12.75" hidden="false" customHeight="true" outlineLevel="0" collapsed="false">
      <c r="B721" s="37"/>
    </row>
    <row r="722" customFormat="false" ht="12.75" hidden="false" customHeight="true" outlineLevel="0" collapsed="false">
      <c r="B722" s="37"/>
    </row>
    <row r="723" customFormat="false" ht="12.75" hidden="false" customHeight="true" outlineLevel="0" collapsed="false">
      <c r="B723" s="37"/>
    </row>
    <row r="724" customFormat="false" ht="12.75" hidden="false" customHeight="true" outlineLevel="0" collapsed="false">
      <c r="B724" s="37"/>
    </row>
    <row r="725" customFormat="false" ht="12.75" hidden="false" customHeight="true" outlineLevel="0" collapsed="false">
      <c r="B725" s="37"/>
    </row>
    <row r="726" customFormat="false" ht="12.75" hidden="false" customHeight="true" outlineLevel="0" collapsed="false">
      <c r="B726" s="37"/>
    </row>
    <row r="727" customFormat="false" ht="12.75" hidden="false" customHeight="true" outlineLevel="0" collapsed="false">
      <c r="B727" s="37"/>
    </row>
    <row r="728" customFormat="false" ht="12.75" hidden="false" customHeight="true" outlineLevel="0" collapsed="false">
      <c r="B728" s="37"/>
    </row>
    <row r="729" customFormat="false" ht="12.75" hidden="false" customHeight="true" outlineLevel="0" collapsed="false">
      <c r="B729" s="37"/>
    </row>
    <row r="730" customFormat="false" ht="12.75" hidden="false" customHeight="true" outlineLevel="0" collapsed="false">
      <c r="B730" s="37"/>
    </row>
    <row r="731" customFormat="false" ht="12.75" hidden="false" customHeight="true" outlineLevel="0" collapsed="false">
      <c r="B731" s="37"/>
    </row>
    <row r="732" customFormat="false" ht="12.75" hidden="false" customHeight="true" outlineLevel="0" collapsed="false">
      <c r="B732" s="37"/>
    </row>
    <row r="733" customFormat="false" ht="12.75" hidden="false" customHeight="true" outlineLevel="0" collapsed="false">
      <c r="B733" s="37"/>
    </row>
    <row r="734" customFormat="false" ht="12.75" hidden="false" customHeight="true" outlineLevel="0" collapsed="false">
      <c r="B734" s="37"/>
    </row>
    <row r="735" customFormat="false" ht="12.75" hidden="false" customHeight="true" outlineLevel="0" collapsed="false">
      <c r="B735" s="37"/>
    </row>
    <row r="736" customFormat="false" ht="12.75" hidden="false" customHeight="true" outlineLevel="0" collapsed="false">
      <c r="B736" s="37"/>
    </row>
    <row r="737" customFormat="false" ht="12.75" hidden="false" customHeight="true" outlineLevel="0" collapsed="false">
      <c r="B737" s="37"/>
    </row>
    <row r="738" customFormat="false" ht="12.75" hidden="false" customHeight="true" outlineLevel="0" collapsed="false">
      <c r="B738" s="37"/>
    </row>
    <row r="739" customFormat="false" ht="12.75" hidden="false" customHeight="true" outlineLevel="0" collapsed="false">
      <c r="B739" s="37"/>
    </row>
    <row r="740" customFormat="false" ht="12.75" hidden="false" customHeight="true" outlineLevel="0" collapsed="false">
      <c r="B740" s="37"/>
    </row>
    <row r="741" customFormat="false" ht="12.75" hidden="false" customHeight="true" outlineLevel="0" collapsed="false">
      <c r="B741" s="37"/>
    </row>
    <row r="742" customFormat="false" ht="12.75" hidden="false" customHeight="true" outlineLevel="0" collapsed="false">
      <c r="B742" s="37"/>
    </row>
    <row r="743" customFormat="false" ht="12.75" hidden="false" customHeight="true" outlineLevel="0" collapsed="false">
      <c r="B743" s="37"/>
    </row>
    <row r="744" customFormat="false" ht="12.75" hidden="false" customHeight="true" outlineLevel="0" collapsed="false">
      <c r="B744" s="37"/>
    </row>
    <row r="745" customFormat="false" ht="12.75" hidden="false" customHeight="true" outlineLevel="0" collapsed="false">
      <c r="B745" s="37"/>
    </row>
    <row r="746" customFormat="false" ht="12.75" hidden="false" customHeight="true" outlineLevel="0" collapsed="false">
      <c r="B746" s="37"/>
    </row>
    <row r="747" customFormat="false" ht="12.75" hidden="false" customHeight="true" outlineLevel="0" collapsed="false">
      <c r="B747" s="37"/>
    </row>
    <row r="748" customFormat="false" ht="12.75" hidden="false" customHeight="true" outlineLevel="0" collapsed="false">
      <c r="B748" s="37"/>
    </row>
    <row r="749" customFormat="false" ht="12.75" hidden="false" customHeight="true" outlineLevel="0" collapsed="false">
      <c r="B749" s="37"/>
    </row>
    <row r="750" customFormat="false" ht="12.75" hidden="false" customHeight="true" outlineLevel="0" collapsed="false">
      <c r="B750" s="37"/>
    </row>
    <row r="751" customFormat="false" ht="12.75" hidden="false" customHeight="true" outlineLevel="0" collapsed="false">
      <c r="B751" s="37"/>
    </row>
    <row r="752" customFormat="false" ht="12.75" hidden="false" customHeight="true" outlineLevel="0" collapsed="false">
      <c r="B752" s="37"/>
    </row>
    <row r="753" customFormat="false" ht="12.75" hidden="false" customHeight="true" outlineLevel="0" collapsed="false">
      <c r="B753" s="37"/>
    </row>
    <row r="754" customFormat="false" ht="12.75" hidden="false" customHeight="true" outlineLevel="0" collapsed="false">
      <c r="B754" s="37"/>
    </row>
    <row r="755" customFormat="false" ht="12.75" hidden="false" customHeight="true" outlineLevel="0" collapsed="false">
      <c r="B755" s="37"/>
    </row>
    <row r="756" customFormat="false" ht="12.75" hidden="false" customHeight="true" outlineLevel="0" collapsed="false">
      <c r="B756" s="37"/>
    </row>
    <row r="757" customFormat="false" ht="12.75" hidden="false" customHeight="true" outlineLevel="0" collapsed="false">
      <c r="B757" s="37"/>
    </row>
    <row r="758" customFormat="false" ht="12.75" hidden="false" customHeight="true" outlineLevel="0" collapsed="false">
      <c r="B758" s="37"/>
    </row>
    <row r="759" customFormat="false" ht="12.75" hidden="false" customHeight="true" outlineLevel="0" collapsed="false">
      <c r="B759" s="37"/>
    </row>
    <row r="760" customFormat="false" ht="12.75" hidden="false" customHeight="true" outlineLevel="0" collapsed="false">
      <c r="B760" s="37"/>
    </row>
    <row r="761" customFormat="false" ht="12.75" hidden="false" customHeight="true" outlineLevel="0" collapsed="false">
      <c r="B761" s="37"/>
    </row>
    <row r="762" customFormat="false" ht="12.75" hidden="false" customHeight="true" outlineLevel="0" collapsed="false">
      <c r="B762" s="37"/>
    </row>
    <row r="763" customFormat="false" ht="12.75" hidden="false" customHeight="true" outlineLevel="0" collapsed="false">
      <c r="B763" s="37"/>
    </row>
    <row r="764" customFormat="false" ht="12.75" hidden="false" customHeight="true" outlineLevel="0" collapsed="false">
      <c r="B764" s="37"/>
    </row>
    <row r="765" customFormat="false" ht="12.75" hidden="false" customHeight="true" outlineLevel="0" collapsed="false">
      <c r="B765" s="37"/>
    </row>
    <row r="766" customFormat="false" ht="12.75" hidden="false" customHeight="true" outlineLevel="0" collapsed="false">
      <c r="B766" s="37"/>
    </row>
    <row r="767" customFormat="false" ht="12.75" hidden="false" customHeight="true" outlineLevel="0" collapsed="false">
      <c r="B767" s="37"/>
    </row>
    <row r="768" customFormat="false" ht="12.75" hidden="false" customHeight="true" outlineLevel="0" collapsed="false">
      <c r="B768" s="37"/>
    </row>
    <row r="769" customFormat="false" ht="12.75" hidden="false" customHeight="true" outlineLevel="0" collapsed="false">
      <c r="B769" s="37"/>
    </row>
    <row r="770" customFormat="false" ht="12.75" hidden="false" customHeight="true" outlineLevel="0" collapsed="false">
      <c r="B770" s="37"/>
    </row>
    <row r="771" customFormat="false" ht="12.75" hidden="false" customHeight="true" outlineLevel="0" collapsed="false">
      <c r="B771" s="37"/>
    </row>
    <row r="772" customFormat="false" ht="12.75" hidden="false" customHeight="true" outlineLevel="0" collapsed="false">
      <c r="B772" s="37"/>
    </row>
    <row r="773" customFormat="false" ht="12.75" hidden="false" customHeight="true" outlineLevel="0" collapsed="false">
      <c r="B773" s="37"/>
    </row>
    <row r="774" customFormat="false" ht="12.75" hidden="false" customHeight="true" outlineLevel="0" collapsed="false">
      <c r="B774" s="37"/>
    </row>
    <row r="775" customFormat="false" ht="12.75" hidden="false" customHeight="true" outlineLevel="0" collapsed="false">
      <c r="B775" s="37"/>
    </row>
    <row r="776" customFormat="false" ht="12.75" hidden="false" customHeight="true" outlineLevel="0" collapsed="false">
      <c r="B776" s="37"/>
    </row>
    <row r="777" customFormat="false" ht="12.75" hidden="false" customHeight="true" outlineLevel="0" collapsed="false">
      <c r="B777" s="37"/>
    </row>
    <row r="778" customFormat="false" ht="12.75" hidden="false" customHeight="true" outlineLevel="0" collapsed="false">
      <c r="B778" s="37"/>
    </row>
    <row r="779" customFormat="false" ht="12.75" hidden="false" customHeight="true" outlineLevel="0" collapsed="false">
      <c r="B779" s="37"/>
    </row>
    <row r="780" customFormat="false" ht="12.75" hidden="false" customHeight="true" outlineLevel="0" collapsed="false">
      <c r="B780" s="37"/>
    </row>
    <row r="781" customFormat="false" ht="12.75" hidden="false" customHeight="true" outlineLevel="0" collapsed="false">
      <c r="B781" s="37"/>
    </row>
    <row r="782" customFormat="false" ht="12.75" hidden="false" customHeight="true" outlineLevel="0" collapsed="false">
      <c r="B782" s="37"/>
    </row>
    <row r="783" customFormat="false" ht="12.75" hidden="false" customHeight="true" outlineLevel="0" collapsed="false">
      <c r="B783" s="37"/>
    </row>
    <row r="784" customFormat="false" ht="12.75" hidden="false" customHeight="true" outlineLevel="0" collapsed="false">
      <c r="B784" s="37"/>
    </row>
    <row r="785" customFormat="false" ht="12.75" hidden="false" customHeight="true" outlineLevel="0" collapsed="false">
      <c r="B785" s="37"/>
    </row>
    <row r="786" customFormat="false" ht="12.75" hidden="false" customHeight="true" outlineLevel="0" collapsed="false">
      <c r="B786" s="37"/>
    </row>
    <row r="787" customFormat="false" ht="12.75" hidden="false" customHeight="true" outlineLevel="0" collapsed="false">
      <c r="B787" s="37"/>
    </row>
    <row r="788" customFormat="false" ht="12.75" hidden="false" customHeight="true" outlineLevel="0" collapsed="false">
      <c r="B788" s="37"/>
    </row>
    <row r="789" customFormat="false" ht="12.75" hidden="false" customHeight="true" outlineLevel="0" collapsed="false">
      <c r="B789" s="37"/>
    </row>
    <row r="790" customFormat="false" ht="12.75" hidden="false" customHeight="true" outlineLevel="0" collapsed="false">
      <c r="B790" s="37"/>
    </row>
    <row r="791" customFormat="false" ht="12.75" hidden="false" customHeight="true" outlineLevel="0" collapsed="false">
      <c r="B791" s="37"/>
    </row>
    <row r="792" customFormat="false" ht="12.75" hidden="false" customHeight="true" outlineLevel="0" collapsed="false">
      <c r="B792" s="37"/>
    </row>
    <row r="793" customFormat="false" ht="12.75" hidden="false" customHeight="true" outlineLevel="0" collapsed="false">
      <c r="B793" s="37"/>
    </row>
    <row r="794" customFormat="false" ht="12.75" hidden="false" customHeight="true" outlineLevel="0" collapsed="false">
      <c r="B794" s="37"/>
    </row>
    <row r="795" customFormat="false" ht="12.75" hidden="false" customHeight="true" outlineLevel="0" collapsed="false">
      <c r="B795" s="37"/>
    </row>
    <row r="796" customFormat="false" ht="12.75" hidden="false" customHeight="true" outlineLevel="0" collapsed="false">
      <c r="B796" s="37"/>
    </row>
    <row r="797" customFormat="false" ht="12.75" hidden="false" customHeight="true" outlineLevel="0" collapsed="false">
      <c r="B797" s="37"/>
    </row>
    <row r="798" customFormat="false" ht="12.75" hidden="false" customHeight="true" outlineLevel="0" collapsed="false">
      <c r="B798" s="37"/>
    </row>
    <row r="799" customFormat="false" ht="12.75" hidden="false" customHeight="true" outlineLevel="0" collapsed="false">
      <c r="B799" s="37"/>
    </row>
    <row r="800" customFormat="false" ht="12.75" hidden="false" customHeight="true" outlineLevel="0" collapsed="false">
      <c r="B800" s="37"/>
    </row>
    <row r="801" customFormat="false" ht="12.75" hidden="false" customHeight="true" outlineLevel="0" collapsed="false">
      <c r="B801" s="37"/>
    </row>
    <row r="802" customFormat="false" ht="12.75" hidden="false" customHeight="true" outlineLevel="0" collapsed="false">
      <c r="B802" s="37"/>
    </row>
    <row r="803" customFormat="false" ht="12.75" hidden="false" customHeight="true" outlineLevel="0" collapsed="false">
      <c r="B803" s="37"/>
    </row>
    <row r="804" customFormat="false" ht="12.75" hidden="false" customHeight="true" outlineLevel="0" collapsed="false">
      <c r="B804" s="37"/>
    </row>
    <row r="805" customFormat="false" ht="12.75" hidden="false" customHeight="true" outlineLevel="0" collapsed="false">
      <c r="B805" s="37"/>
    </row>
    <row r="806" customFormat="false" ht="12.75" hidden="false" customHeight="true" outlineLevel="0" collapsed="false">
      <c r="B806" s="37"/>
    </row>
    <row r="807" customFormat="false" ht="12.75" hidden="false" customHeight="true" outlineLevel="0" collapsed="false">
      <c r="B807" s="37"/>
    </row>
    <row r="808" customFormat="false" ht="12.75" hidden="false" customHeight="true" outlineLevel="0" collapsed="false">
      <c r="B808" s="37"/>
    </row>
    <row r="809" customFormat="false" ht="12.75" hidden="false" customHeight="true" outlineLevel="0" collapsed="false">
      <c r="B809" s="37"/>
    </row>
    <row r="810" customFormat="false" ht="12.75" hidden="false" customHeight="true" outlineLevel="0" collapsed="false">
      <c r="B810" s="37"/>
    </row>
    <row r="811" customFormat="false" ht="12.75" hidden="false" customHeight="true" outlineLevel="0" collapsed="false">
      <c r="B811" s="37"/>
    </row>
    <row r="812" customFormat="false" ht="12.75" hidden="false" customHeight="true" outlineLevel="0" collapsed="false">
      <c r="B812" s="37"/>
    </row>
    <row r="813" customFormat="false" ht="12.75" hidden="false" customHeight="true" outlineLevel="0" collapsed="false">
      <c r="B813" s="37"/>
    </row>
    <row r="814" customFormat="false" ht="12.75" hidden="false" customHeight="true" outlineLevel="0" collapsed="false">
      <c r="B814" s="37"/>
    </row>
    <row r="815" customFormat="false" ht="12.75" hidden="false" customHeight="true" outlineLevel="0" collapsed="false">
      <c r="B815" s="37"/>
    </row>
    <row r="816" customFormat="false" ht="12.75" hidden="false" customHeight="true" outlineLevel="0" collapsed="false">
      <c r="B816" s="37"/>
    </row>
    <row r="817" customFormat="false" ht="12.75" hidden="false" customHeight="true" outlineLevel="0" collapsed="false">
      <c r="B817" s="37"/>
    </row>
    <row r="818" customFormat="false" ht="12.75" hidden="false" customHeight="true" outlineLevel="0" collapsed="false">
      <c r="B818" s="37"/>
    </row>
    <row r="819" customFormat="false" ht="12.75" hidden="false" customHeight="true" outlineLevel="0" collapsed="false">
      <c r="B819" s="37"/>
    </row>
    <row r="820" customFormat="false" ht="12.75" hidden="false" customHeight="true" outlineLevel="0" collapsed="false">
      <c r="B820" s="37"/>
    </row>
    <row r="821" customFormat="false" ht="12.75" hidden="false" customHeight="true" outlineLevel="0" collapsed="false">
      <c r="B821" s="37"/>
    </row>
    <row r="822" customFormat="false" ht="12.75" hidden="false" customHeight="true" outlineLevel="0" collapsed="false">
      <c r="B822" s="37"/>
    </row>
    <row r="823" customFormat="false" ht="12.75" hidden="false" customHeight="true" outlineLevel="0" collapsed="false">
      <c r="B823" s="37"/>
    </row>
    <row r="824" customFormat="false" ht="12.75" hidden="false" customHeight="true" outlineLevel="0" collapsed="false">
      <c r="B824" s="37"/>
    </row>
    <row r="825" customFormat="false" ht="12.75" hidden="false" customHeight="true" outlineLevel="0" collapsed="false">
      <c r="B825" s="37"/>
    </row>
    <row r="826" customFormat="false" ht="12.75" hidden="false" customHeight="true" outlineLevel="0" collapsed="false">
      <c r="B826" s="37"/>
    </row>
    <row r="827" customFormat="false" ht="12.75" hidden="false" customHeight="true" outlineLevel="0" collapsed="false">
      <c r="B827" s="37"/>
    </row>
    <row r="828" customFormat="false" ht="12.75" hidden="false" customHeight="true" outlineLevel="0" collapsed="false">
      <c r="B828" s="37"/>
    </row>
    <row r="829" customFormat="false" ht="12.75" hidden="false" customHeight="true" outlineLevel="0" collapsed="false">
      <c r="B829" s="37"/>
    </row>
    <row r="830" customFormat="false" ht="12.75" hidden="false" customHeight="true" outlineLevel="0" collapsed="false">
      <c r="B830" s="37"/>
    </row>
    <row r="831" customFormat="false" ht="12.75" hidden="false" customHeight="true" outlineLevel="0" collapsed="false">
      <c r="B831" s="37"/>
    </row>
    <row r="832" customFormat="false" ht="12.75" hidden="false" customHeight="true" outlineLevel="0" collapsed="false">
      <c r="B832" s="37"/>
    </row>
    <row r="833" customFormat="false" ht="12.75" hidden="false" customHeight="true" outlineLevel="0" collapsed="false">
      <c r="B833" s="37"/>
    </row>
    <row r="834" customFormat="false" ht="12.75" hidden="false" customHeight="true" outlineLevel="0" collapsed="false">
      <c r="B834" s="37"/>
    </row>
    <row r="835" customFormat="false" ht="12.75" hidden="false" customHeight="true" outlineLevel="0" collapsed="false">
      <c r="B835" s="37"/>
    </row>
    <row r="836" customFormat="false" ht="12.75" hidden="false" customHeight="true" outlineLevel="0" collapsed="false">
      <c r="B836" s="37"/>
    </row>
    <row r="837" customFormat="false" ht="12.75" hidden="false" customHeight="true" outlineLevel="0" collapsed="false">
      <c r="B837" s="37"/>
    </row>
    <row r="838" customFormat="false" ht="12.75" hidden="false" customHeight="true" outlineLevel="0" collapsed="false">
      <c r="B838" s="37"/>
    </row>
    <row r="839" customFormat="false" ht="12.75" hidden="false" customHeight="true" outlineLevel="0" collapsed="false">
      <c r="B839" s="37"/>
    </row>
    <row r="840" customFormat="false" ht="12.75" hidden="false" customHeight="true" outlineLevel="0" collapsed="false">
      <c r="B840" s="37"/>
    </row>
    <row r="841" customFormat="false" ht="12.75" hidden="false" customHeight="true" outlineLevel="0" collapsed="false">
      <c r="B841" s="37"/>
    </row>
    <row r="842" customFormat="false" ht="12.75" hidden="false" customHeight="true" outlineLevel="0" collapsed="false">
      <c r="B842" s="37"/>
    </row>
    <row r="843" customFormat="false" ht="12.75" hidden="false" customHeight="true" outlineLevel="0" collapsed="false">
      <c r="B843" s="37"/>
    </row>
    <row r="844" customFormat="false" ht="12.75" hidden="false" customHeight="true" outlineLevel="0" collapsed="false">
      <c r="B844" s="37"/>
    </row>
    <row r="845" customFormat="false" ht="12.75" hidden="false" customHeight="true" outlineLevel="0" collapsed="false">
      <c r="B845" s="37"/>
    </row>
    <row r="846" customFormat="false" ht="12.75" hidden="false" customHeight="true" outlineLevel="0" collapsed="false">
      <c r="B846" s="37"/>
    </row>
    <row r="847" customFormat="false" ht="12.75" hidden="false" customHeight="true" outlineLevel="0" collapsed="false">
      <c r="B847" s="37"/>
    </row>
    <row r="848" customFormat="false" ht="12.75" hidden="false" customHeight="true" outlineLevel="0" collapsed="false">
      <c r="B848" s="37"/>
    </row>
    <row r="849" customFormat="false" ht="12.75" hidden="false" customHeight="true" outlineLevel="0" collapsed="false">
      <c r="B849" s="37"/>
    </row>
    <row r="850" customFormat="false" ht="12.75" hidden="false" customHeight="true" outlineLevel="0" collapsed="false">
      <c r="B850" s="37"/>
    </row>
    <row r="851" customFormat="false" ht="12.75" hidden="false" customHeight="true" outlineLevel="0" collapsed="false">
      <c r="B851" s="37"/>
    </row>
    <row r="852" customFormat="false" ht="12.75" hidden="false" customHeight="true" outlineLevel="0" collapsed="false">
      <c r="B852" s="37"/>
    </row>
    <row r="853" customFormat="false" ht="12.75" hidden="false" customHeight="true" outlineLevel="0" collapsed="false">
      <c r="B853" s="37"/>
    </row>
    <row r="854" customFormat="false" ht="12.75" hidden="false" customHeight="true" outlineLevel="0" collapsed="false">
      <c r="B854" s="37"/>
    </row>
    <row r="855" customFormat="false" ht="12.75" hidden="false" customHeight="true" outlineLevel="0" collapsed="false">
      <c r="B855" s="37"/>
    </row>
    <row r="856" customFormat="false" ht="12.75" hidden="false" customHeight="true" outlineLevel="0" collapsed="false">
      <c r="B856" s="37"/>
    </row>
    <row r="857" customFormat="false" ht="12.75" hidden="false" customHeight="true" outlineLevel="0" collapsed="false">
      <c r="B857" s="37"/>
    </row>
    <row r="858" customFormat="false" ht="12.75" hidden="false" customHeight="true" outlineLevel="0" collapsed="false">
      <c r="B858" s="37"/>
    </row>
    <row r="859" customFormat="false" ht="12.75" hidden="false" customHeight="true" outlineLevel="0" collapsed="false">
      <c r="B859" s="37"/>
    </row>
    <row r="860" customFormat="false" ht="12.75" hidden="false" customHeight="true" outlineLevel="0" collapsed="false">
      <c r="B860" s="37"/>
    </row>
    <row r="861" customFormat="false" ht="12.75" hidden="false" customHeight="true" outlineLevel="0" collapsed="false">
      <c r="B861" s="37"/>
    </row>
    <row r="862" customFormat="false" ht="12.75" hidden="false" customHeight="true" outlineLevel="0" collapsed="false">
      <c r="B862" s="37"/>
    </row>
    <row r="863" customFormat="false" ht="12.75" hidden="false" customHeight="true" outlineLevel="0" collapsed="false">
      <c r="B863" s="37"/>
    </row>
    <row r="864" customFormat="false" ht="12.75" hidden="false" customHeight="true" outlineLevel="0" collapsed="false">
      <c r="B864" s="37"/>
    </row>
    <row r="865" customFormat="false" ht="12.75" hidden="false" customHeight="true" outlineLevel="0" collapsed="false">
      <c r="B865" s="37"/>
    </row>
    <row r="866" customFormat="false" ht="12.75" hidden="false" customHeight="true" outlineLevel="0" collapsed="false">
      <c r="B866" s="37"/>
    </row>
    <row r="867" customFormat="false" ht="12.75" hidden="false" customHeight="true" outlineLevel="0" collapsed="false">
      <c r="B867" s="37"/>
    </row>
    <row r="868" customFormat="false" ht="12.75" hidden="false" customHeight="true" outlineLevel="0" collapsed="false">
      <c r="B868" s="37"/>
    </row>
    <row r="869" customFormat="false" ht="12.75" hidden="false" customHeight="true" outlineLevel="0" collapsed="false">
      <c r="B869" s="37"/>
    </row>
    <row r="870" customFormat="false" ht="12.75" hidden="false" customHeight="true" outlineLevel="0" collapsed="false">
      <c r="B870" s="37"/>
    </row>
    <row r="871" customFormat="false" ht="12.75" hidden="false" customHeight="true" outlineLevel="0" collapsed="false">
      <c r="B871" s="37"/>
    </row>
    <row r="872" customFormat="false" ht="12.75" hidden="false" customHeight="true" outlineLevel="0" collapsed="false">
      <c r="B872" s="37"/>
    </row>
    <row r="873" customFormat="false" ht="12.75" hidden="false" customHeight="true" outlineLevel="0" collapsed="false">
      <c r="B873" s="37"/>
    </row>
    <row r="874" customFormat="false" ht="12.75" hidden="false" customHeight="true" outlineLevel="0" collapsed="false">
      <c r="B874" s="37"/>
    </row>
    <row r="875" customFormat="false" ht="12.75" hidden="false" customHeight="true" outlineLevel="0" collapsed="false">
      <c r="B875" s="37"/>
    </row>
    <row r="876" customFormat="false" ht="12.75" hidden="false" customHeight="true" outlineLevel="0" collapsed="false">
      <c r="B876" s="37"/>
    </row>
    <row r="877" customFormat="false" ht="12.75" hidden="false" customHeight="true" outlineLevel="0" collapsed="false">
      <c r="B877" s="37"/>
    </row>
    <row r="878" customFormat="false" ht="12.75" hidden="false" customHeight="true" outlineLevel="0" collapsed="false">
      <c r="B878" s="37"/>
    </row>
    <row r="879" customFormat="false" ht="12.75" hidden="false" customHeight="true" outlineLevel="0" collapsed="false">
      <c r="B879" s="37"/>
    </row>
    <row r="880" customFormat="false" ht="12.75" hidden="false" customHeight="true" outlineLevel="0" collapsed="false">
      <c r="B880" s="37"/>
    </row>
    <row r="881" customFormat="false" ht="12.75" hidden="false" customHeight="true" outlineLevel="0" collapsed="false">
      <c r="B881" s="37"/>
    </row>
    <row r="882" customFormat="false" ht="12.75" hidden="false" customHeight="true" outlineLevel="0" collapsed="false">
      <c r="B882" s="37"/>
    </row>
    <row r="883" customFormat="false" ht="12.75" hidden="false" customHeight="true" outlineLevel="0" collapsed="false">
      <c r="B883" s="37"/>
    </row>
    <row r="884" customFormat="false" ht="12.75" hidden="false" customHeight="true" outlineLevel="0" collapsed="false">
      <c r="B884" s="37"/>
    </row>
    <row r="885" customFormat="false" ht="12.75" hidden="false" customHeight="true" outlineLevel="0" collapsed="false">
      <c r="B885" s="37"/>
    </row>
    <row r="886" customFormat="false" ht="12.75" hidden="false" customHeight="true" outlineLevel="0" collapsed="false">
      <c r="B886" s="37"/>
    </row>
    <row r="887" customFormat="false" ht="12.75" hidden="false" customHeight="true" outlineLevel="0" collapsed="false">
      <c r="B887" s="37"/>
    </row>
    <row r="888" customFormat="false" ht="12.75" hidden="false" customHeight="true" outlineLevel="0" collapsed="false">
      <c r="B888" s="37"/>
    </row>
    <row r="889" customFormat="false" ht="12.75" hidden="false" customHeight="true" outlineLevel="0" collapsed="false">
      <c r="B889" s="37"/>
    </row>
    <row r="890" customFormat="false" ht="12.75" hidden="false" customHeight="true" outlineLevel="0" collapsed="false">
      <c r="B890" s="37"/>
    </row>
    <row r="891" customFormat="false" ht="12.75" hidden="false" customHeight="true" outlineLevel="0" collapsed="false">
      <c r="B891" s="37"/>
    </row>
    <row r="892" customFormat="false" ht="12.75" hidden="false" customHeight="true" outlineLevel="0" collapsed="false">
      <c r="B892" s="37"/>
    </row>
    <row r="893" customFormat="false" ht="12.75" hidden="false" customHeight="true" outlineLevel="0" collapsed="false">
      <c r="B893" s="37"/>
    </row>
    <row r="894" customFormat="false" ht="12.75" hidden="false" customHeight="true" outlineLevel="0" collapsed="false">
      <c r="B894" s="37"/>
    </row>
    <row r="895" customFormat="false" ht="12.75" hidden="false" customHeight="true" outlineLevel="0" collapsed="false">
      <c r="B895" s="37"/>
    </row>
    <row r="896" customFormat="false" ht="12.75" hidden="false" customHeight="true" outlineLevel="0" collapsed="false">
      <c r="B896" s="37"/>
    </row>
    <row r="897" customFormat="false" ht="12.75" hidden="false" customHeight="true" outlineLevel="0" collapsed="false">
      <c r="B897" s="37"/>
    </row>
    <row r="898" customFormat="false" ht="12.75" hidden="false" customHeight="true" outlineLevel="0" collapsed="false">
      <c r="B898" s="37"/>
    </row>
    <row r="899" customFormat="false" ht="12.75" hidden="false" customHeight="true" outlineLevel="0" collapsed="false">
      <c r="B899" s="37"/>
    </row>
    <row r="900" customFormat="false" ht="12.75" hidden="false" customHeight="true" outlineLevel="0" collapsed="false">
      <c r="B900" s="37"/>
    </row>
    <row r="901" customFormat="false" ht="12.75" hidden="false" customHeight="true" outlineLevel="0" collapsed="false">
      <c r="B901" s="37"/>
    </row>
    <row r="902" customFormat="false" ht="12.75" hidden="false" customHeight="true" outlineLevel="0" collapsed="false">
      <c r="B902" s="37"/>
    </row>
    <row r="903" customFormat="false" ht="12.75" hidden="false" customHeight="true" outlineLevel="0" collapsed="false">
      <c r="B903" s="37"/>
    </row>
    <row r="904" customFormat="false" ht="12.75" hidden="false" customHeight="true" outlineLevel="0" collapsed="false">
      <c r="B904" s="37"/>
    </row>
    <row r="905" customFormat="false" ht="12.75" hidden="false" customHeight="true" outlineLevel="0" collapsed="false">
      <c r="B905" s="37"/>
    </row>
    <row r="906" customFormat="false" ht="12.75" hidden="false" customHeight="true" outlineLevel="0" collapsed="false">
      <c r="B906" s="37"/>
    </row>
    <row r="907" customFormat="false" ht="12.75" hidden="false" customHeight="true" outlineLevel="0" collapsed="false">
      <c r="B907" s="37"/>
    </row>
    <row r="908" customFormat="false" ht="12.75" hidden="false" customHeight="true" outlineLevel="0" collapsed="false">
      <c r="B908" s="37"/>
    </row>
    <row r="909" customFormat="false" ht="12.75" hidden="false" customHeight="true" outlineLevel="0" collapsed="false">
      <c r="B909" s="37"/>
    </row>
    <row r="910" customFormat="false" ht="12.75" hidden="false" customHeight="true" outlineLevel="0" collapsed="false">
      <c r="B910" s="37"/>
    </row>
    <row r="911" customFormat="false" ht="12.75" hidden="false" customHeight="true" outlineLevel="0" collapsed="false">
      <c r="B911" s="37"/>
    </row>
    <row r="912" customFormat="false" ht="12.75" hidden="false" customHeight="true" outlineLevel="0" collapsed="false">
      <c r="B912" s="37"/>
    </row>
    <row r="913" customFormat="false" ht="12.75" hidden="false" customHeight="true" outlineLevel="0" collapsed="false">
      <c r="B913" s="37"/>
    </row>
    <row r="914" customFormat="false" ht="12.75" hidden="false" customHeight="true" outlineLevel="0" collapsed="false">
      <c r="B914" s="37"/>
    </row>
    <row r="915" customFormat="false" ht="12.75" hidden="false" customHeight="true" outlineLevel="0" collapsed="false">
      <c r="B915" s="37"/>
    </row>
    <row r="916" customFormat="false" ht="12.75" hidden="false" customHeight="true" outlineLevel="0" collapsed="false">
      <c r="B916" s="37"/>
    </row>
    <row r="917" customFormat="false" ht="12.75" hidden="false" customHeight="true" outlineLevel="0" collapsed="false">
      <c r="B917" s="37"/>
    </row>
    <row r="918" customFormat="false" ht="12.75" hidden="false" customHeight="true" outlineLevel="0" collapsed="false">
      <c r="B918" s="37"/>
    </row>
    <row r="919" customFormat="false" ht="12.75" hidden="false" customHeight="true" outlineLevel="0" collapsed="false">
      <c r="B919" s="37"/>
    </row>
    <row r="920" customFormat="false" ht="12.75" hidden="false" customHeight="true" outlineLevel="0" collapsed="false">
      <c r="B920" s="37"/>
    </row>
    <row r="921" customFormat="false" ht="12.75" hidden="false" customHeight="true" outlineLevel="0" collapsed="false">
      <c r="B921" s="37"/>
    </row>
    <row r="922" customFormat="false" ht="12.75" hidden="false" customHeight="true" outlineLevel="0" collapsed="false">
      <c r="B922" s="37"/>
    </row>
    <row r="923" customFormat="false" ht="12.75" hidden="false" customHeight="true" outlineLevel="0" collapsed="false">
      <c r="B923" s="37"/>
    </row>
    <row r="924" customFormat="false" ht="12.75" hidden="false" customHeight="true" outlineLevel="0" collapsed="false">
      <c r="B924" s="37"/>
    </row>
    <row r="925" customFormat="false" ht="12.75" hidden="false" customHeight="true" outlineLevel="0" collapsed="false">
      <c r="B925" s="37"/>
    </row>
    <row r="926" customFormat="false" ht="12.75" hidden="false" customHeight="true" outlineLevel="0" collapsed="false">
      <c r="B926" s="37"/>
    </row>
    <row r="927" customFormat="false" ht="12.75" hidden="false" customHeight="true" outlineLevel="0" collapsed="false">
      <c r="B927" s="37"/>
    </row>
    <row r="928" customFormat="false" ht="12.75" hidden="false" customHeight="true" outlineLevel="0" collapsed="false">
      <c r="B928" s="37"/>
    </row>
    <row r="929" customFormat="false" ht="12.75" hidden="false" customHeight="true" outlineLevel="0" collapsed="false">
      <c r="B929" s="37"/>
    </row>
    <row r="930" customFormat="false" ht="12.75" hidden="false" customHeight="true" outlineLevel="0" collapsed="false">
      <c r="B930" s="37"/>
    </row>
    <row r="931" customFormat="false" ht="12.75" hidden="false" customHeight="true" outlineLevel="0" collapsed="false">
      <c r="B931" s="37"/>
    </row>
    <row r="932" customFormat="false" ht="12.75" hidden="false" customHeight="true" outlineLevel="0" collapsed="false">
      <c r="B932" s="37"/>
    </row>
    <row r="933" customFormat="false" ht="12.75" hidden="false" customHeight="true" outlineLevel="0" collapsed="false">
      <c r="B933" s="37"/>
    </row>
    <row r="934" customFormat="false" ht="12.75" hidden="false" customHeight="true" outlineLevel="0" collapsed="false">
      <c r="B934" s="37"/>
    </row>
    <row r="935" customFormat="false" ht="12.75" hidden="false" customHeight="true" outlineLevel="0" collapsed="false">
      <c r="B935" s="37"/>
    </row>
    <row r="936" customFormat="false" ht="12.75" hidden="false" customHeight="true" outlineLevel="0" collapsed="false">
      <c r="B936" s="37"/>
    </row>
    <row r="937" customFormat="false" ht="12.75" hidden="false" customHeight="true" outlineLevel="0" collapsed="false">
      <c r="B937" s="37"/>
    </row>
    <row r="938" customFormat="false" ht="12.75" hidden="false" customHeight="true" outlineLevel="0" collapsed="false">
      <c r="B938" s="37"/>
    </row>
    <row r="939" customFormat="false" ht="12.75" hidden="false" customHeight="true" outlineLevel="0" collapsed="false">
      <c r="B939" s="37"/>
    </row>
    <row r="940" customFormat="false" ht="12.75" hidden="false" customHeight="true" outlineLevel="0" collapsed="false">
      <c r="B940" s="37"/>
    </row>
    <row r="941" customFormat="false" ht="12.75" hidden="false" customHeight="true" outlineLevel="0" collapsed="false">
      <c r="B941" s="37"/>
    </row>
    <row r="942" customFormat="false" ht="12.75" hidden="false" customHeight="true" outlineLevel="0" collapsed="false">
      <c r="B942" s="37"/>
    </row>
    <row r="943" customFormat="false" ht="12.75" hidden="false" customHeight="true" outlineLevel="0" collapsed="false">
      <c r="B943" s="37"/>
    </row>
    <row r="944" customFormat="false" ht="12.75" hidden="false" customHeight="true" outlineLevel="0" collapsed="false">
      <c r="B944" s="37"/>
    </row>
    <row r="945" customFormat="false" ht="12.75" hidden="false" customHeight="true" outlineLevel="0" collapsed="false">
      <c r="B945" s="37"/>
    </row>
    <row r="946" customFormat="false" ht="12.75" hidden="false" customHeight="true" outlineLevel="0" collapsed="false">
      <c r="B946" s="37"/>
    </row>
    <row r="947" customFormat="false" ht="12.75" hidden="false" customHeight="true" outlineLevel="0" collapsed="false">
      <c r="B947" s="37"/>
    </row>
    <row r="948" customFormat="false" ht="12.75" hidden="false" customHeight="true" outlineLevel="0" collapsed="false">
      <c r="B948" s="37"/>
    </row>
    <row r="949" customFormat="false" ht="12.75" hidden="false" customHeight="true" outlineLevel="0" collapsed="false">
      <c r="B949" s="37"/>
    </row>
    <row r="950" customFormat="false" ht="12.75" hidden="false" customHeight="true" outlineLevel="0" collapsed="false">
      <c r="B950" s="37"/>
    </row>
    <row r="951" customFormat="false" ht="12.75" hidden="false" customHeight="true" outlineLevel="0" collapsed="false">
      <c r="B951" s="37"/>
    </row>
    <row r="952" customFormat="false" ht="12.75" hidden="false" customHeight="true" outlineLevel="0" collapsed="false">
      <c r="B952" s="37"/>
    </row>
    <row r="953" customFormat="false" ht="12.75" hidden="false" customHeight="true" outlineLevel="0" collapsed="false">
      <c r="B953" s="37"/>
    </row>
    <row r="954" customFormat="false" ht="12.75" hidden="false" customHeight="true" outlineLevel="0" collapsed="false">
      <c r="B954" s="37"/>
    </row>
    <row r="955" customFormat="false" ht="12.75" hidden="false" customHeight="true" outlineLevel="0" collapsed="false">
      <c r="B955" s="37"/>
    </row>
    <row r="956" customFormat="false" ht="12.75" hidden="false" customHeight="true" outlineLevel="0" collapsed="false">
      <c r="B956" s="37"/>
    </row>
    <row r="957" customFormat="false" ht="12.75" hidden="false" customHeight="true" outlineLevel="0" collapsed="false">
      <c r="B957" s="37"/>
    </row>
    <row r="958" customFormat="false" ht="12.75" hidden="false" customHeight="true" outlineLevel="0" collapsed="false">
      <c r="B958" s="37"/>
    </row>
    <row r="959" customFormat="false" ht="12.75" hidden="false" customHeight="true" outlineLevel="0" collapsed="false">
      <c r="B959" s="37"/>
    </row>
    <row r="960" customFormat="false" ht="12.75" hidden="false" customHeight="true" outlineLevel="0" collapsed="false">
      <c r="B960" s="37"/>
    </row>
    <row r="961" customFormat="false" ht="12.75" hidden="false" customHeight="true" outlineLevel="0" collapsed="false">
      <c r="B961" s="37"/>
    </row>
    <row r="962" customFormat="false" ht="12.75" hidden="false" customHeight="true" outlineLevel="0" collapsed="false">
      <c r="B962" s="37"/>
    </row>
    <row r="963" customFormat="false" ht="12.75" hidden="false" customHeight="true" outlineLevel="0" collapsed="false">
      <c r="B963" s="37"/>
    </row>
    <row r="964" customFormat="false" ht="12.75" hidden="false" customHeight="true" outlineLevel="0" collapsed="false">
      <c r="B964" s="37"/>
    </row>
    <row r="965" customFormat="false" ht="12.75" hidden="false" customHeight="true" outlineLevel="0" collapsed="false">
      <c r="B965" s="37"/>
    </row>
    <row r="966" customFormat="false" ht="12.75" hidden="false" customHeight="true" outlineLevel="0" collapsed="false">
      <c r="B966" s="37"/>
    </row>
    <row r="967" customFormat="false" ht="12.75" hidden="false" customHeight="true" outlineLevel="0" collapsed="false">
      <c r="B967" s="37"/>
    </row>
    <row r="968" customFormat="false" ht="12.75" hidden="false" customHeight="true" outlineLevel="0" collapsed="false">
      <c r="B968" s="37"/>
    </row>
    <row r="969" customFormat="false" ht="12.75" hidden="false" customHeight="true" outlineLevel="0" collapsed="false">
      <c r="B969" s="37"/>
    </row>
    <row r="970" customFormat="false" ht="12.75" hidden="false" customHeight="true" outlineLevel="0" collapsed="false">
      <c r="B970" s="37"/>
    </row>
    <row r="971" customFormat="false" ht="12.75" hidden="false" customHeight="true" outlineLevel="0" collapsed="false">
      <c r="B971" s="37"/>
    </row>
    <row r="972" customFormat="false" ht="12.75" hidden="false" customHeight="true" outlineLevel="0" collapsed="false">
      <c r="B972" s="37"/>
    </row>
    <row r="973" customFormat="false" ht="12.75" hidden="false" customHeight="true" outlineLevel="0" collapsed="false">
      <c r="B973" s="37"/>
    </row>
    <row r="974" customFormat="false" ht="12.75" hidden="false" customHeight="true" outlineLevel="0" collapsed="false">
      <c r="B974" s="37"/>
    </row>
    <row r="975" customFormat="false" ht="12.75" hidden="false" customHeight="true" outlineLevel="0" collapsed="false">
      <c r="B975" s="37"/>
    </row>
    <row r="976" customFormat="false" ht="12.75" hidden="false" customHeight="true" outlineLevel="0" collapsed="false">
      <c r="B976" s="37"/>
    </row>
    <row r="977" customFormat="false" ht="12.75" hidden="false" customHeight="true" outlineLevel="0" collapsed="false">
      <c r="B977" s="37"/>
    </row>
    <row r="978" customFormat="false" ht="12.75" hidden="false" customHeight="true" outlineLevel="0" collapsed="false">
      <c r="B978" s="37"/>
    </row>
    <row r="979" customFormat="false" ht="12.75" hidden="false" customHeight="true" outlineLevel="0" collapsed="false">
      <c r="B979" s="37"/>
    </row>
    <row r="980" customFormat="false" ht="12.75" hidden="false" customHeight="true" outlineLevel="0" collapsed="false">
      <c r="B980" s="37"/>
    </row>
    <row r="981" customFormat="false" ht="12.75" hidden="false" customHeight="true" outlineLevel="0" collapsed="false">
      <c r="B981" s="37"/>
    </row>
    <row r="982" customFormat="false" ht="12.75" hidden="false" customHeight="true" outlineLevel="0" collapsed="false">
      <c r="B982" s="37"/>
    </row>
    <row r="983" customFormat="false" ht="12.75" hidden="false" customHeight="true" outlineLevel="0" collapsed="false">
      <c r="B983" s="37"/>
    </row>
    <row r="984" customFormat="false" ht="12.75" hidden="false" customHeight="true" outlineLevel="0" collapsed="false">
      <c r="B984" s="37"/>
    </row>
    <row r="985" customFormat="false" ht="12.75" hidden="false" customHeight="true" outlineLevel="0" collapsed="false">
      <c r="B985" s="37"/>
    </row>
    <row r="986" customFormat="false" ht="12.75" hidden="false" customHeight="true" outlineLevel="0" collapsed="false">
      <c r="B986" s="37"/>
    </row>
    <row r="987" customFormat="false" ht="12.75" hidden="false" customHeight="true" outlineLevel="0" collapsed="false">
      <c r="B987" s="37"/>
    </row>
    <row r="988" customFormat="false" ht="12.75" hidden="false" customHeight="true" outlineLevel="0" collapsed="false">
      <c r="B988" s="37"/>
    </row>
    <row r="989" customFormat="false" ht="12.75" hidden="false" customHeight="true" outlineLevel="0" collapsed="false">
      <c r="B989" s="37"/>
    </row>
    <row r="990" customFormat="false" ht="12.75" hidden="false" customHeight="true" outlineLevel="0" collapsed="false">
      <c r="B990" s="37"/>
    </row>
    <row r="991" customFormat="false" ht="12.75" hidden="false" customHeight="true" outlineLevel="0" collapsed="false">
      <c r="B991" s="37"/>
    </row>
    <row r="992" customFormat="false" ht="12.75" hidden="false" customHeight="true" outlineLevel="0" collapsed="false">
      <c r="B992" s="37"/>
    </row>
    <row r="993" customFormat="false" ht="12.75" hidden="false" customHeight="true" outlineLevel="0" collapsed="false">
      <c r="B993" s="37"/>
    </row>
    <row r="994" customFormat="false" ht="12.75" hidden="false" customHeight="true" outlineLevel="0" collapsed="false">
      <c r="B994" s="37"/>
    </row>
    <row r="995" customFormat="false" ht="12.75" hidden="false" customHeight="true" outlineLevel="0" collapsed="false">
      <c r="B995" s="37"/>
    </row>
    <row r="996" customFormat="false" ht="12.75" hidden="false" customHeight="true" outlineLevel="0" collapsed="false">
      <c r="B996" s="37"/>
    </row>
    <row r="997" customFormat="false" ht="12.75" hidden="false" customHeight="true" outlineLevel="0" collapsed="false">
      <c r="B997" s="37"/>
    </row>
    <row r="998" customFormat="false" ht="12.75" hidden="false" customHeight="true" outlineLevel="0" collapsed="false">
      <c r="B998" s="37"/>
    </row>
    <row r="999" customFormat="false" ht="12.75" hidden="false" customHeight="true" outlineLevel="0" collapsed="false">
      <c r="B999" s="37"/>
    </row>
    <row r="1000" customFormat="false" ht="12.75" hidden="false" customHeight="true" outlineLevel="0" collapsed="false">
      <c r="B1000" s="37"/>
    </row>
    <row r="1001" customFormat="false" ht="12.75" hidden="false" customHeight="true" outlineLevel="0" collapsed="false">
      <c r="B1001" s="37"/>
    </row>
    <row r="1002" customFormat="false" ht="12.75" hidden="false" customHeight="true" outlineLevel="0" collapsed="false">
      <c r="B1002" s="37"/>
    </row>
    <row r="1003" customFormat="false" ht="12.75" hidden="false" customHeight="true" outlineLevel="0" collapsed="false">
      <c r="B1003" s="37"/>
    </row>
    <row r="1004" customFormat="false" ht="12.75" hidden="false" customHeight="true" outlineLevel="0" collapsed="false">
      <c r="B1004" s="37"/>
    </row>
    <row r="1005" customFormat="false" ht="12.75" hidden="false" customHeight="true" outlineLevel="0" collapsed="false">
      <c r="B1005" s="37"/>
    </row>
    <row r="1006" customFormat="false" ht="12.75" hidden="false" customHeight="true" outlineLevel="0" collapsed="false">
      <c r="B1006" s="37"/>
    </row>
    <row r="1007" customFormat="false" ht="12.75" hidden="false" customHeight="true" outlineLevel="0" collapsed="false">
      <c r="B1007" s="37"/>
    </row>
    <row r="1008" customFormat="false" ht="12.75" hidden="false" customHeight="true" outlineLevel="0" collapsed="false">
      <c r="B1008" s="37"/>
    </row>
    <row r="1009" customFormat="false" ht="12.75" hidden="false" customHeight="true" outlineLevel="0" collapsed="false">
      <c r="B1009" s="37"/>
    </row>
    <row r="1010" customFormat="false" ht="12.75" hidden="false" customHeight="true" outlineLevel="0" collapsed="false">
      <c r="B1010" s="37"/>
    </row>
    <row r="1011" customFormat="false" ht="12.75" hidden="false" customHeight="true" outlineLevel="0" collapsed="false">
      <c r="B1011" s="37"/>
    </row>
    <row r="1012" customFormat="false" ht="12.75" hidden="false" customHeight="true" outlineLevel="0" collapsed="false">
      <c r="B1012" s="37"/>
    </row>
    <row r="1013" customFormat="false" ht="12.75" hidden="false" customHeight="true" outlineLevel="0" collapsed="false">
      <c r="B1013" s="37"/>
    </row>
    <row r="1014" customFormat="false" ht="12.75" hidden="false" customHeight="true" outlineLevel="0" collapsed="false">
      <c r="B1014" s="37"/>
    </row>
    <row r="1015" customFormat="false" ht="12.75" hidden="false" customHeight="true" outlineLevel="0" collapsed="false">
      <c r="B1015" s="37"/>
    </row>
    <row r="1016" customFormat="false" ht="12.75" hidden="false" customHeight="true" outlineLevel="0" collapsed="false">
      <c r="B1016" s="37"/>
    </row>
    <row r="1017" customFormat="false" ht="12.75" hidden="false" customHeight="true" outlineLevel="0" collapsed="false">
      <c r="B1017" s="37"/>
    </row>
    <row r="1018" customFormat="false" ht="12.75" hidden="false" customHeight="true" outlineLevel="0" collapsed="false">
      <c r="B1018" s="37"/>
    </row>
    <row r="1019" customFormat="false" ht="12.75" hidden="false" customHeight="true" outlineLevel="0" collapsed="false">
      <c r="B1019" s="37"/>
    </row>
    <row r="1020" customFormat="false" ht="12.75" hidden="false" customHeight="true" outlineLevel="0" collapsed="false">
      <c r="B1020" s="37"/>
    </row>
    <row r="1021" customFormat="false" ht="12.75" hidden="false" customHeight="true" outlineLevel="0" collapsed="false">
      <c r="B1021" s="37"/>
    </row>
    <row r="1022" customFormat="false" ht="12.75" hidden="false" customHeight="true" outlineLevel="0" collapsed="false">
      <c r="B1022" s="37"/>
    </row>
    <row r="1023" customFormat="false" ht="12.75" hidden="false" customHeight="true" outlineLevel="0" collapsed="false">
      <c r="B1023" s="37"/>
    </row>
    <row r="1024" customFormat="false" ht="12.75" hidden="false" customHeight="true" outlineLevel="0" collapsed="false">
      <c r="B1024" s="37"/>
    </row>
    <row r="1025" customFormat="false" ht="12.75" hidden="false" customHeight="true" outlineLevel="0" collapsed="false">
      <c r="B1025" s="37"/>
    </row>
    <row r="1026" customFormat="false" ht="12.75" hidden="false" customHeight="true" outlineLevel="0" collapsed="false">
      <c r="B1026" s="37"/>
    </row>
    <row r="1027" customFormat="false" ht="12.75" hidden="false" customHeight="true" outlineLevel="0" collapsed="false">
      <c r="B1027" s="37"/>
    </row>
    <row r="1028" customFormat="false" ht="12.75" hidden="false" customHeight="true" outlineLevel="0" collapsed="false">
      <c r="B1028" s="37"/>
    </row>
    <row r="1029" customFormat="false" ht="12.75" hidden="false" customHeight="true" outlineLevel="0" collapsed="false">
      <c r="B1029" s="37"/>
    </row>
    <row r="1030" customFormat="false" ht="12.75" hidden="false" customHeight="true" outlineLevel="0" collapsed="false">
      <c r="B1030" s="37"/>
    </row>
    <row r="1031" customFormat="false" ht="12.75" hidden="false" customHeight="true" outlineLevel="0" collapsed="false">
      <c r="B1031" s="37"/>
    </row>
    <row r="1032" customFormat="false" ht="12.75" hidden="false" customHeight="true" outlineLevel="0" collapsed="false">
      <c r="B1032" s="37"/>
    </row>
    <row r="1033" customFormat="false" ht="12.75" hidden="false" customHeight="true" outlineLevel="0" collapsed="false">
      <c r="B1033" s="37"/>
    </row>
    <row r="1034" customFormat="false" ht="12.75" hidden="false" customHeight="true" outlineLevel="0" collapsed="false">
      <c r="B1034" s="37"/>
    </row>
    <row r="1035" customFormat="false" ht="12.75" hidden="false" customHeight="true" outlineLevel="0" collapsed="false">
      <c r="B1035" s="37"/>
    </row>
    <row r="1036" customFormat="false" ht="12.75" hidden="false" customHeight="true" outlineLevel="0" collapsed="false">
      <c r="B1036" s="37"/>
    </row>
    <row r="1037" customFormat="false" ht="12.75" hidden="false" customHeight="true" outlineLevel="0" collapsed="false">
      <c r="B1037" s="37"/>
    </row>
    <row r="1038" customFormat="false" ht="12.75" hidden="false" customHeight="true" outlineLevel="0" collapsed="false">
      <c r="B1038" s="37"/>
    </row>
    <row r="1039" customFormat="false" ht="12.75" hidden="false" customHeight="true" outlineLevel="0" collapsed="false">
      <c r="B1039" s="37"/>
    </row>
    <row r="1040" customFormat="false" ht="12.75" hidden="false" customHeight="true" outlineLevel="0" collapsed="false">
      <c r="B1040" s="37"/>
    </row>
    <row r="1041" customFormat="false" ht="12.75" hidden="false" customHeight="true" outlineLevel="0" collapsed="false">
      <c r="B1041" s="37"/>
    </row>
    <row r="1042" customFormat="false" ht="12.75" hidden="false" customHeight="true" outlineLevel="0" collapsed="false">
      <c r="B1042" s="37"/>
    </row>
    <row r="1043" customFormat="false" ht="12.75" hidden="false" customHeight="true" outlineLevel="0" collapsed="false">
      <c r="B1043" s="37"/>
    </row>
    <row r="1044" customFormat="false" ht="12.75" hidden="false" customHeight="true" outlineLevel="0" collapsed="false">
      <c r="B1044" s="37"/>
    </row>
    <row r="1045" customFormat="false" ht="12.75" hidden="false" customHeight="true" outlineLevel="0" collapsed="false">
      <c r="B1045" s="37"/>
    </row>
    <row r="1046" customFormat="false" ht="12.75" hidden="false" customHeight="true" outlineLevel="0" collapsed="false">
      <c r="B1046" s="37"/>
    </row>
    <row r="1047" customFormat="false" ht="12.75" hidden="false" customHeight="true" outlineLevel="0" collapsed="false">
      <c r="B1047" s="37"/>
    </row>
    <row r="1048" customFormat="false" ht="12.75" hidden="false" customHeight="true" outlineLevel="0" collapsed="false">
      <c r="B1048" s="37"/>
    </row>
    <row r="1049" customFormat="false" ht="12.75" hidden="false" customHeight="true" outlineLevel="0" collapsed="false">
      <c r="B1049" s="37"/>
    </row>
    <row r="1050" customFormat="false" ht="12.75" hidden="false" customHeight="true" outlineLevel="0" collapsed="false">
      <c r="B1050" s="37"/>
    </row>
    <row r="1051" customFormat="false" ht="12.75" hidden="false" customHeight="true" outlineLevel="0" collapsed="false">
      <c r="B1051" s="37"/>
    </row>
    <row r="1052" customFormat="false" ht="12.75" hidden="false" customHeight="true" outlineLevel="0" collapsed="false">
      <c r="B1052" s="37"/>
    </row>
    <row r="1053" customFormat="false" ht="12.75" hidden="false" customHeight="true" outlineLevel="0" collapsed="false">
      <c r="B1053" s="37"/>
    </row>
    <row r="1054" customFormat="false" ht="12.75" hidden="false" customHeight="true" outlineLevel="0" collapsed="false">
      <c r="B1054" s="37"/>
    </row>
    <row r="1055" customFormat="false" ht="12.75" hidden="false" customHeight="true" outlineLevel="0" collapsed="false">
      <c r="B1055" s="37"/>
    </row>
    <row r="1056" customFormat="false" ht="12.75" hidden="false" customHeight="true" outlineLevel="0" collapsed="false">
      <c r="B1056" s="37"/>
    </row>
    <row r="1057" customFormat="false" ht="12.75" hidden="false" customHeight="true" outlineLevel="0" collapsed="false">
      <c r="B1057" s="37"/>
    </row>
    <row r="1058" customFormat="false" ht="12.75" hidden="false" customHeight="true" outlineLevel="0" collapsed="false">
      <c r="B1058" s="37"/>
    </row>
    <row r="1059" customFormat="false" ht="12.75" hidden="false" customHeight="true" outlineLevel="0" collapsed="false">
      <c r="B1059" s="37"/>
    </row>
    <row r="1060" customFormat="false" ht="12.75" hidden="false" customHeight="true" outlineLevel="0" collapsed="false">
      <c r="B1060" s="37"/>
    </row>
    <row r="1061" customFormat="false" ht="12.75" hidden="false" customHeight="true" outlineLevel="0" collapsed="false">
      <c r="B1061" s="37"/>
    </row>
    <row r="1062" customFormat="false" ht="12.75" hidden="false" customHeight="true" outlineLevel="0" collapsed="false">
      <c r="B1062" s="37"/>
    </row>
    <row r="1063" customFormat="false" ht="12.75" hidden="false" customHeight="true" outlineLevel="0" collapsed="false">
      <c r="B1063" s="37"/>
    </row>
    <row r="1064" customFormat="false" ht="12.75" hidden="false" customHeight="true" outlineLevel="0" collapsed="false">
      <c r="B1064" s="37"/>
    </row>
    <row r="1065" customFormat="false" ht="12.75" hidden="false" customHeight="true" outlineLevel="0" collapsed="false">
      <c r="B1065" s="37"/>
    </row>
    <row r="1066" customFormat="false" ht="12.75" hidden="false" customHeight="true" outlineLevel="0" collapsed="false">
      <c r="B1066" s="37"/>
    </row>
    <row r="1067" customFormat="false" ht="12.75" hidden="false" customHeight="true" outlineLevel="0" collapsed="false">
      <c r="B1067" s="37"/>
    </row>
    <row r="1068" customFormat="false" ht="12.75" hidden="false" customHeight="true" outlineLevel="0" collapsed="false">
      <c r="B1068" s="37"/>
    </row>
    <row r="1069" customFormat="false" ht="12.75" hidden="false" customHeight="true" outlineLevel="0" collapsed="false">
      <c r="B1069" s="37"/>
    </row>
    <row r="1070" customFormat="false" ht="12.75" hidden="false" customHeight="true" outlineLevel="0" collapsed="false">
      <c r="B1070" s="37"/>
    </row>
    <row r="1071" customFormat="false" ht="12.75" hidden="false" customHeight="true" outlineLevel="0" collapsed="false">
      <c r="B1071" s="37"/>
    </row>
    <row r="1072" customFormat="false" ht="12.75" hidden="false" customHeight="true" outlineLevel="0" collapsed="false">
      <c r="B1072" s="37"/>
    </row>
    <row r="1073" customFormat="false" ht="12.75" hidden="false" customHeight="true" outlineLevel="0" collapsed="false">
      <c r="B1073" s="37"/>
    </row>
    <row r="1074" customFormat="false" ht="12.75" hidden="false" customHeight="true" outlineLevel="0" collapsed="false">
      <c r="B1074" s="37"/>
    </row>
    <row r="1075" customFormat="false" ht="12.75" hidden="false" customHeight="true" outlineLevel="0" collapsed="false">
      <c r="B1075" s="37"/>
    </row>
    <row r="1076" customFormat="false" ht="12.75" hidden="false" customHeight="true" outlineLevel="0" collapsed="false">
      <c r="B1076" s="37"/>
    </row>
    <row r="1077" customFormat="false" ht="12.75" hidden="false" customHeight="true" outlineLevel="0" collapsed="false">
      <c r="B1077" s="37"/>
    </row>
    <row r="1078" customFormat="false" ht="12.75" hidden="false" customHeight="true" outlineLevel="0" collapsed="false">
      <c r="B1078" s="37"/>
    </row>
    <row r="1079" customFormat="false" ht="12.75" hidden="false" customHeight="true" outlineLevel="0" collapsed="false">
      <c r="B1079" s="37"/>
    </row>
    <row r="1080" customFormat="false" ht="12.75" hidden="false" customHeight="true" outlineLevel="0" collapsed="false">
      <c r="B1080" s="37"/>
    </row>
    <row r="1081" customFormat="false" ht="12.75" hidden="false" customHeight="true" outlineLevel="0" collapsed="false">
      <c r="B1081" s="37"/>
    </row>
    <row r="1082" customFormat="false" ht="12.75" hidden="false" customHeight="true" outlineLevel="0" collapsed="false">
      <c r="B1082" s="37"/>
    </row>
    <row r="1083" customFormat="false" ht="12.75" hidden="false" customHeight="true" outlineLevel="0" collapsed="false">
      <c r="B1083" s="37"/>
    </row>
    <row r="1084" customFormat="false" ht="12.75" hidden="false" customHeight="true" outlineLevel="0" collapsed="false">
      <c r="B1084" s="37"/>
    </row>
    <row r="1085" customFormat="false" ht="12.75" hidden="false" customHeight="true" outlineLevel="0" collapsed="false">
      <c r="B1085" s="37"/>
    </row>
    <row r="1086" customFormat="false" ht="12.75" hidden="false" customHeight="true" outlineLevel="0" collapsed="false">
      <c r="B1086" s="37"/>
    </row>
    <row r="1087" customFormat="false" ht="12.75" hidden="false" customHeight="true" outlineLevel="0" collapsed="false">
      <c r="B1087" s="37"/>
    </row>
    <row r="1088" customFormat="false" ht="12.75" hidden="false" customHeight="true" outlineLevel="0" collapsed="false">
      <c r="B1088" s="37"/>
    </row>
    <row r="1089" customFormat="false" ht="12.75" hidden="false" customHeight="true" outlineLevel="0" collapsed="false">
      <c r="B1089" s="37"/>
    </row>
    <row r="1090" customFormat="false" ht="12.75" hidden="false" customHeight="true" outlineLevel="0" collapsed="false">
      <c r="B1090" s="37"/>
    </row>
    <row r="1091" customFormat="false" ht="12.75" hidden="false" customHeight="true" outlineLevel="0" collapsed="false">
      <c r="B1091" s="37"/>
    </row>
    <row r="1092" customFormat="false" ht="12.75" hidden="false" customHeight="true" outlineLevel="0" collapsed="false">
      <c r="B1092" s="37"/>
    </row>
    <row r="1093" customFormat="false" ht="12.75" hidden="false" customHeight="true" outlineLevel="0" collapsed="false">
      <c r="B1093" s="37"/>
    </row>
    <row r="1094" customFormat="false" ht="12.75" hidden="false" customHeight="true" outlineLevel="0" collapsed="false">
      <c r="B1094" s="37"/>
    </row>
    <row r="1095" customFormat="false" ht="12.75" hidden="false" customHeight="true" outlineLevel="0" collapsed="false">
      <c r="B1095" s="37"/>
    </row>
    <row r="1096" customFormat="false" ht="12.75" hidden="false" customHeight="true" outlineLevel="0" collapsed="false">
      <c r="B1096" s="37"/>
    </row>
    <row r="1097" customFormat="false" ht="12.75" hidden="false" customHeight="true" outlineLevel="0" collapsed="false">
      <c r="B1097" s="37"/>
    </row>
    <row r="1098" customFormat="false" ht="12.75" hidden="false" customHeight="true" outlineLevel="0" collapsed="false">
      <c r="B1098" s="37"/>
    </row>
    <row r="1099" customFormat="false" ht="12.75" hidden="false" customHeight="true" outlineLevel="0" collapsed="false">
      <c r="B1099" s="37"/>
    </row>
    <row r="1100" customFormat="false" ht="12.75" hidden="false" customHeight="true" outlineLevel="0" collapsed="false">
      <c r="B1100" s="37"/>
    </row>
    <row r="1101" customFormat="false" ht="12.75" hidden="false" customHeight="true" outlineLevel="0" collapsed="false">
      <c r="B1101" s="37"/>
    </row>
    <row r="1102" customFormat="false" ht="12.75" hidden="false" customHeight="true" outlineLevel="0" collapsed="false">
      <c r="B1102" s="37"/>
    </row>
    <row r="1103" customFormat="false" ht="12.75" hidden="false" customHeight="true" outlineLevel="0" collapsed="false">
      <c r="B1103" s="37"/>
    </row>
    <row r="1104" customFormat="false" ht="12.75" hidden="false" customHeight="true" outlineLevel="0" collapsed="false">
      <c r="B1104" s="37"/>
    </row>
    <row r="1105" customFormat="false" ht="12.75" hidden="false" customHeight="true" outlineLevel="0" collapsed="false">
      <c r="B1105" s="37"/>
    </row>
    <row r="1106" customFormat="false" ht="12.75" hidden="false" customHeight="true" outlineLevel="0" collapsed="false">
      <c r="B1106" s="37"/>
    </row>
    <row r="1107" customFormat="false" ht="12.75" hidden="false" customHeight="true" outlineLevel="0" collapsed="false">
      <c r="B1107" s="37"/>
    </row>
    <row r="1108" customFormat="false" ht="12.75" hidden="false" customHeight="true" outlineLevel="0" collapsed="false">
      <c r="B1108" s="37"/>
    </row>
    <row r="1109" customFormat="false" ht="12.75" hidden="false" customHeight="true" outlineLevel="0" collapsed="false">
      <c r="B1109" s="37"/>
    </row>
    <row r="1110" customFormat="false" ht="12.75" hidden="false" customHeight="true" outlineLevel="0" collapsed="false">
      <c r="B1110" s="37"/>
    </row>
    <row r="1111" customFormat="false" ht="12.75" hidden="false" customHeight="true" outlineLevel="0" collapsed="false">
      <c r="B1111" s="37"/>
    </row>
    <row r="1112" customFormat="false" ht="12.75" hidden="false" customHeight="true" outlineLevel="0" collapsed="false">
      <c r="B1112" s="37"/>
    </row>
    <row r="1113" customFormat="false" ht="12.75" hidden="false" customHeight="true" outlineLevel="0" collapsed="false">
      <c r="B1113" s="37"/>
    </row>
    <row r="1114" customFormat="false" ht="12.75" hidden="false" customHeight="true" outlineLevel="0" collapsed="false">
      <c r="B1114" s="37"/>
    </row>
    <row r="1115" customFormat="false" ht="12.75" hidden="false" customHeight="true" outlineLevel="0" collapsed="false">
      <c r="B1115" s="37"/>
    </row>
    <row r="1116" customFormat="false" ht="12.75" hidden="false" customHeight="true" outlineLevel="0" collapsed="false">
      <c r="B1116" s="37"/>
    </row>
    <row r="1117" customFormat="false" ht="12.75" hidden="false" customHeight="true" outlineLevel="0" collapsed="false">
      <c r="B1117" s="37"/>
    </row>
    <row r="1118" customFormat="false" ht="12.75" hidden="false" customHeight="true" outlineLevel="0" collapsed="false">
      <c r="B1118" s="37"/>
    </row>
    <row r="1119" customFormat="false" ht="12.75" hidden="false" customHeight="true" outlineLevel="0" collapsed="false">
      <c r="B1119" s="37"/>
    </row>
    <row r="1120" customFormat="false" ht="12.75" hidden="false" customHeight="true" outlineLevel="0" collapsed="false">
      <c r="B1120" s="37"/>
    </row>
    <row r="1121" customFormat="false" ht="12.75" hidden="false" customHeight="true" outlineLevel="0" collapsed="false">
      <c r="B1121" s="37"/>
    </row>
    <row r="1122" customFormat="false" ht="12.75" hidden="false" customHeight="true" outlineLevel="0" collapsed="false">
      <c r="B1122" s="37"/>
    </row>
    <row r="1123" customFormat="false" ht="12.75" hidden="false" customHeight="true" outlineLevel="0" collapsed="false">
      <c r="B1123" s="37"/>
    </row>
    <row r="1124" customFormat="false" ht="12.75" hidden="false" customHeight="true" outlineLevel="0" collapsed="false">
      <c r="B1124" s="37"/>
    </row>
    <row r="1125" customFormat="false" ht="12.75" hidden="false" customHeight="true" outlineLevel="0" collapsed="false">
      <c r="B1125" s="37"/>
    </row>
    <row r="1126" customFormat="false" ht="12.75" hidden="false" customHeight="true" outlineLevel="0" collapsed="false">
      <c r="B1126" s="37"/>
    </row>
    <row r="1127" customFormat="false" ht="12.75" hidden="false" customHeight="true" outlineLevel="0" collapsed="false">
      <c r="B1127" s="37"/>
    </row>
    <row r="1128" customFormat="false" ht="12.75" hidden="false" customHeight="true" outlineLevel="0" collapsed="false">
      <c r="B1128" s="37"/>
    </row>
    <row r="1129" customFormat="false" ht="12.75" hidden="false" customHeight="true" outlineLevel="0" collapsed="false">
      <c r="B1129" s="37"/>
    </row>
    <row r="1130" customFormat="false" ht="12.75" hidden="false" customHeight="true" outlineLevel="0" collapsed="false">
      <c r="B1130" s="37"/>
    </row>
    <row r="1131" customFormat="false" ht="12.75" hidden="false" customHeight="true" outlineLevel="0" collapsed="false">
      <c r="B1131" s="37"/>
    </row>
    <row r="1132" customFormat="false" ht="12.75" hidden="false" customHeight="true" outlineLevel="0" collapsed="false">
      <c r="B1132" s="37"/>
    </row>
    <row r="1133" customFormat="false" ht="12.75" hidden="false" customHeight="true" outlineLevel="0" collapsed="false">
      <c r="B1133" s="37"/>
    </row>
    <row r="1134" customFormat="false" ht="12.75" hidden="false" customHeight="true" outlineLevel="0" collapsed="false">
      <c r="B1134" s="37"/>
    </row>
    <row r="1135" customFormat="false" ht="12.75" hidden="false" customHeight="true" outlineLevel="0" collapsed="false">
      <c r="B1135" s="37"/>
    </row>
    <row r="1136" customFormat="false" ht="12.75" hidden="false" customHeight="true" outlineLevel="0" collapsed="false">
      <c r="B1136" s="37"/>
    </row>
    <row r="1137" customFormat="false" ht="12.75" hidden="false" customHeight="true" outlineLevel="0" collapsed="false">
      <c r="B1137" s="37"/>
    </row>
    <row r="1138" customFormat="false" ht="12.75" hidden="false" customHeight="true" outlineLevel="0" collapsed="false">
      <c r="B1138" s="37"/>
    </row>
    <row r="1139" customFormat="false" ht="12.75" hidden="false" customHeight="true" outlineLevel="0" collapsed="false">
      <c r="B1139" s="37"/>
    </row>
    <row r="1140" customFormat="false" ht="12.75" hidden="false" customHeight="true" outlineLevel="0" collapsed="false">
      <c r="B1140" s="37"/>
    </row>
    <row r="1141" customFormat="false" ht="12.75" hidden="false" customHeight="true" outlineLevel="0" collapsed="false">
      <c r="B1141" s="37"/>
    </row>
    <row r="1142" customFormat="false" ht="12.75" hidden="false" customHeight="true" outlineLevel="0" collapsed="false">
      <c r="B1142" s="37"/>
    </row>
    <row r="1143" customFormat="false" ht="12.75" hidden="false" customHeight="true" outlineLevel="0" collapsed="false">
      <c r="B1143" s="37"/>
    </row>
    <row r="1144" customFormat="false" ht="12.75" hidden="false" customHeight="true" outlineLevel="0" collapsed="false">
      <c r="B1144" s="37"/>
    </row>
    <row r="1145" customFormat="false" ht="12.75" hidden="false" customHeight="true" outlineLevel="0" collapsed="false">
      <c r="B1145" s="37"/>
    </row>
    <row r="1146" customFormat="false" ht="12.75" hidden="false" customHeight="true" outlineLevel="0" collapsed="false">
      <c r="B1146" s="37"/>
    </row>
    <row r="1147" customFormat="false" ht="12.75" hidden="false" customHeight="true" outlineLevel="0" collapsed="false">
      <c r="B1147" s="37"/>
    </row>
    <row r="1148" customFormat="false" ht="12.75" hidden="false" customHeight="true" outlineLevel="0" collapsed="false">
      <c r="B1148" s="37"/>
    </row>
    <row r="1149" customFormat="false" ht="12.75" hidden="false" customHeight="true" outlineLevel="0" collapsed="false">
      <c r="B1149" s="37"/>
    </row>
    <row r="1150" customFormat="false" ht="12.75" hidden="false" customHeight="true" outlineLevel="0" collapsed="false">
      <c r="B1150" s="37"/>
    </row>
    <row r="1151" customFormat="false" ht="12.75" hidden="false" customHeight="true" outlineLevel="0" collapsed="false">
      <c r="B1151" s="37"/>
    </row>
    <row r="1152" customFormat="false" ht="12.75" hidden="false" customHeight="true" outlineLevel="0" collapsed="false">
      <c r="B1152" s="37"/>
    </row>
    <row r="1153" customFormat="false" ht="12.75" hidden="false" customHeight="true" outlineLevel="0" collapsed="false">
      <c r="B1153" s="37"/>
    </row>
    <row r="1154" customFormat="false" ht="12.75" hidden="false" customHeight="true" outlineLevel="0" collapsed="false">
      <c r="B1154" s="37"/>
    </row>
    <row r="1155" customFormat="false" ht="12.75" hidden="false" customHeight="true" outlineLevel="0" collapsed="false">
      <c r="B1155" s="37"/>
    </row>
    <row r="1156" customFormat="false" ht="12.75" hidden="false" customHeight="true" outlineLevel="0" collapsed="false">
      <c r="B1156" s="37"/>
    </row>
    <row r="1157" customFormat="false" ht="12.75" hidden="false" customHeight="true" outlineLevel="0" collapsed="false">
      <c r="B1157" s="37"/>
    </row>
    <row r="1158" customFormat="false" ht="12.75" hidden="false" customHeight="true" outlineLevel="0" collapsed="false">
      <c r="B1158" s="37"/>
    </row>
    <row r="1159" customFormat="false" ht="12.75" hidden="false" customHeight="true" outlineLevel="0" collapsed="false">
      <c r="B1159" s="37"/>
    </row>
    <row r="1160" customFormat="false" ht="12.75" hidden="false" customHeight="true" outlineLevel="0" collapsed="false">
      <c r="B1160" s="37"/>
    </row>
    <row r="1161" customFormat="false" ht="12.75" hidden="false" customHeight="true" outlineLevel="0" collapsed="false">
      <c r="B1161" s="37"/>
    </row>
    <row r="1162" customFormat="false" ht="12.75" hidden="false" customHeight="true" outlineLevel="0" collapsed="false">
      <c r="B1162" s="37"/>
    </row>
    <row r="1163" customFormat="false" ht="12.75" hidden="false" customHeight="true" outlineLevel="0" collapsed="false">
      <c r="B1163" s="37"/>
    </row>
    <row r="1164" customFormat="false" ht="12.75" hidden="false" customHeight="true" outlineLevel="0" collapsed="false">
      <c r="B1164" s="37"/>
    </row>
    <row r="1165" customFormat="false" ht="12.75" hidden="false" customHeight="true" outlineLevel="0" collapsed="false">
      <c r="B1165" s="37"/>
    </row>
    <row r="1166" customFormat="false" ht="12.75" hidden="false" customHeight="true" outlineLevel="0" collapsed="false">
      <c r="B1166" s="37"/>
    </row>
    <row r="1167" customFormat="false" ht="12.75" hidden="false" customHeight="true" outlineLevel="0" collapsed="false">
      <c r="B1167" s="37"/>
    </row>
    <row r="1168" customFormat="false" ht="12.75" hidden="false" customHeight="true" outlineLevel="0" collapsed="false">
      <c r="B1168" s="37"/>
    </row>
    <row r="1169" customFormat="false" ht="12.75" hidden="false" customHeight="true" outlineLevel="0" collapsed="false">
      <c r="B1169" s="37"/>
    </row>
    <row r="1170" customFormat="false" ht="12.75" hidden="false" customHeight="true" outlineLevel="0" collapsed="false">
      <c r="B1170" s="37"/>
    </row>
    <row r="1171" customFormat="false" ht="12.75" hidden="false" customHeight="true" outlineLevel="0" collapsed="false">
      <c r="B1171" s="37"/>
    </row>
    <row r="1172" customFormat="false" ht="12.75" hidden="false" customHeight="true" outlineLevel="0" collapsed="false">
      <c r="B1172" s="37"/>
    </row>
    <row r="1173" customFormat="false" ht="12.75" hidden="false" customHeight="true" outlineLevel="0" collapsed="false">
      <c r="B1173" s="37"/>
    </row>
    <row r="1174" customFormat="false" ht="12.75" hidden="false" customHeight="true" outlineLevel="0" collapsed="false">
      <c r="B1174" s="37"/>
    </row>
    <row r="1175" customFormat="false" ht="12.75" hidden="false" customHeight="true" outlineLevel="0" collapsed="false">
      <c r="B1175" s="37"/>
    </row>
    <row r="1176" customFormat="false" ht="12.75" hidden="false" customHeight="true" outlineLevel="0" collapsed="false">
      <c r="B1176" s="37"/>
    </row>
    <row r="1177" customFormat="false" ht="12.75" hidden="false" customHeight="true" outlineLevel="0" collapsed="false">
      <c r="B1177" s="37"/>
    </row>
    <row r="1178" customFormat="false" ht="12.75" hidden="false" customHeight="true" outlineLevel="0" collapsed="false">
      <c r="B1178" s="37"/>
    </row>
    <row r="1179" customFormat="false" ht="12.75" hidden="false" customHeight="true" outlineLevel="0" collapsed="false">
      <c r="B1179" s="37"/>
    </row>
    <row r="1180" customFormat="false" ht="12.75" hidden="false" customHeight="true" outlineLevel="0" collapsed="false">
      <c r="B1180" s="37"/>
    </row>
    <row r="1181" customFormat="false" ht="12.75" hidden="false" customHeight="true" outlineLevel="0" collapsed="false">
      <c r="B1181" s="37"/>
    </row>
    <row r="1182" customFormat="false" ht="12.75" hidden="false" customHeight="true" outlineLevel="0" collapsed="false">
      <c r="B1182" s="37"/>
    </row>
    <row r="1183" customFormat="false" ht="12.75" hidden="false" customHeight="true" outlineLevel="0" collapsed="false">
      <c r="B1183" s="37"/>
    </row>
    <row r="1184" customFormat="false" ht="12.75" hidden="false" customHeight="true" outlineLevel="0" collapsed="false">
      <c r="B1184" s="37"/>
    </row>
    <row r="1185" customFormat="false" ht="12.75" hidden="false" customHeight="true" outlineLevel="0" collapsed="false">
      <c r="B1185" s="37"/>
    </row>
    <row r="1186" customFormat="false" ht="12.75" hidden="false" customHeight="true" outlineLevel="0" collapsed="false">
      <c r="B1186" s="37"/>
    </row>
    <row r="1187" customFormat="false" ht="12.75" hidden="false" customHeight="true" outlineLevel="0" collapsed="false">
      <c r="B1187" s="37"/>
    </row>
    <row r="1188" customFormat="false" ht="12.75" hidden="false" customHeight="true" outlineLevel="0" collapsed="false">
      <c r="B1188" s="37"/>
    </row>
    <row r="1189" customFormat="false" ht="12.75" hidden="false" customHeight="true" outlineLevel="0" collapsed="false">
      <c r="B1189" s="37"/>
    </row>
    <row r="1190" customFormat="false" ht="12.75" hidden="false" customHeight="true" outlineLevel="0" collapsed="false">
      <c r="B1190" s="37"/>
    </row>
    <row r="1191" customFormat="false" ht="12.75" hidden="false" customHeight="true" outlineLevel="0" collapsed="false">
      <c r="B1191" s="37"/>
    </row>
    <row r="1192" customFormat="false" ht="12.75" hidden="false" customHeight="true" outlineLevel="0" collapsed="false">
      <c r="B1192" s="37"/>
    </row>
    <row r="1193" customFormat="false" ht="12.75" hidden="false" customHeight="true" outlineLevel="0" collapsed="false">
      <c r="B1193" s="37"/>
    </row>
    <row r="1194" customFormat="false" ht="12.75" hidden="false" customHeight="true" outlineLevel="0" collapsed="false">
      <c r="B1194" s="37"/>
    </row>
    <row r="1195" customFormat="false" ht="12.75" hidden="false" customHeight="true" outlineLevel="0" collapsed="false">
      <c r="B1195" s="37"/>
    </row>
    <row r="1196" customFormat="false" ht="12.75" hidden="false" customHeight="true" outlineLevel="0" collapsed="false">
      <c r="B1196" s="37"/>
    </row>
    <row r="1197" customFormat="false" ht="12.75" hidden="false" customHeight="true" outlineLevel="0" collapsed="false">
      <c r="B1197" s="37"/>
    </row>
    <row r="1198" customFormat="false" ht="12.75" hidden="false" customHeight="true" outlineLevel="0" collapsed="false">
      <c r="B1198" s="37"/>
    </row>
    <row r="1199" customFormat="false" ht="12.75" hidden="false" customHeight="true" outlineLevel="0" collapsed="false">
      <c r="B1199" s="37"/>
    </row>
    <row r="1200" customFormat="false" ht="12.75" hidden="false" customHeight="true" outlineLevel="0" collapsed="false">
      <c r="B1200" s="37"/>
    </row>
    <row r="1201" customFormat="false" ht="12.75" hidden="false" customHeight="true" outlineLevel="0" collapsed="false">
      <c r="B1201" s="37"/>
    </row>
    <row r="1202" customFormat="false" ht="12.75" hidden="false" customHeight="true" outlineLevel="0" collapsed="false">
      <c r="B1202" s="37"/>
    </row>
    <row r="1203" customFormat="false" ht="12.75" hidden="false" customHeight="true" outlineLevel="0" collapsed="false">
      <c r="B1203" s="37"/>
    </row>
    <row r="1204" customFormat="false" ht="12.75" hidden="false" customHeight="true" outlineLevel="0" collapsed="false">
      <c r="B1204" s="37"/>
    </row>
    <row r="1205" customFormat="false" ht="12.75" hidden="false" customHeight="true" outlineLevel="0" collapsed="false">
      <c r="B1205" s="37"/>
    </row>
    <row r="1206" customFormat="false" ht="12.75" hidden="false" customHeight="true" outlineLevel="0" collapsed="false">
      <c r="B1206" s="37"/>
    </row>
    <row r="1207" customFormat="false" ht="12.75" hidden="false" customHeight="true" outlineLevel="0" collapsed="false">
      <c r="B1207" s="37"/>
    </row>
    <row r="1208" customFormat="false" ht="12.75" hidden="false" customHeight="true" outlineLevel="0" collapsed="false">
      <c r="B1208" s="37"/>
    </row>
    <row r="1209" customFormat="false" ht="12.75" hidden="false" customHeight="true" outlineLevel="0" collapsed="false">
      <c r="B1209" s="37"/>
    </row>
    <row r="1210" customFormat="false" ht="12.75" hidden="false" customHeight="true" outlineLevel="0" collapsed="false">
      <c r="B1210" s="37"/>
    </row>
    <row r="1211" customFormat="false" ht="12.75" hidden="false" customHeight="true" outlineLevel="0" collapsed="false">
      <c r="B1211" s="37"/>
    </row>
    <row r="1212" customFormat="false" ht="12.75" hidden="false" customHeight="true" outlineLevel="0" collapsed="false">
      <c r="B1212" s="37"/>
    </row>
    <row r="1213" customFormat="false" ht="12.75" hidden="false" customHeight="true" outlineLevel="0" collapsed="false">
      <c r="B1213" s="37"/>
    </row>
    <row r="1214" customFormat="false" ht="12.75" hidden="false" customHeight="true" outlineLevel="0" collapsed="false">
      <c r="B1214" s="37"/>
    </row>
    <row r="1215" customFormat="false" ht="12.75" hidden="false" customHeight="true" outlineLevel="0" collapsed="false">
      <c r="B1215" s="37"/>
    </row>
    <row r="1216" customFormat="false" ht="12.75" hidden="false" customHeight="true" outlineLevel="0" collapsed="false">
      <c r="B1216" s="37"/>
    </row>
    <row r="1217" customFormat="false" ht="12.75" hidden="false" customHeight="true" outlineLevel="0" collapsed="false">
      <c r="B1217" s="37"/>
    </row>
    <row r="1218" customFormat="false" ht="12.75" hidden="false" customHeight="true" outlineLevel="0" collapsed="false">
      <c r="B1218" s="37"/>
    </row>
    <row r="1219" customFormat="false" ht="12.75" hidden="false" customHeight="true" outlineLevel="0" collapsed="false">
      <c r="B1219" s="37"/>
    </row>
    <row r="1220" customFormat="false" ht="12.75" hidden="false" customHeight="true" outlineLevel="0" collapsed="false">
      <c r="B1220" s="37"/>
    </row>
    <row r="1221" customFormat="false" ht="12.75" hidden="false" customHeight="true" outlineLevel="0" collapsed="false">
      <c r="B1221" s="37"/>
    </row>
    <row r="1222" customFormat="false" ht="12.75" hidden="false" customHeight="true" outlineLevel="0" collapsed="false">
      <c r="B1222" s="37"/>
    </row>
    <row r="1223" customFormat="false" ht="12.75" hidden="false" customHeight="true" outlineLevel="0" collapsed="false">
      <c r="B1223" s="37"/>
    </row>
    <row r="1224" customFormat="false" ht="12.75" hidden="false" customHeight="true" outlineLevel="0" collapsed="false">
      <c r="B1224" s="37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2.56"/>
    <col collapsed="false" customWidth="true" hidden="false" outlineLevel="0" max="5" min="5" style="3" width="13.56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4.28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0.56"/>
    <col collapsed="false" customWidth="true" hidden="false" outlineLevel="0" max="17" min="17" style="3" width="10.41"/>
    <col collapsed="false" customWidth="true" hidden="false" outlineLevel="0" max="18" min="18" style="3" width="14.28"/>
    <col collapsed="false" customWidth="true" hidden="false" outlineLevel="0" max="19" min="19" style="3" width="10.85"/>
    <col collapsed="false" customWidth="true" hidden="false" outlineLevel="0" max="20" min="20" style="3" width="9.14"/>
    <col collapsed="false" customWidth="true" hidden="tru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0.99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325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6" t="n">
        <v>11</v>
      </c>
      <c r="C11" s="18" t="s">
        <v>28</v>
      </c>
      <c r="D11" s="57" t="n">
        <v>0.172308690913398</v>
      </c>
      <c r="E11" s="57" t="n">
        <v>0.172308690913398</v>
      </c>
      <c r="F11" s="57" t="n">
        <v>0.214845867102023</v>
      </c>
      <c r="G11" s="57" t="n">
        <v>0.0964716544083927</v>
      </c>
      <c r="H11" s="57" t="n">
        <v>0.110839679476559</v>
      </c>
      <c r="I11" s="57" t="n">
        <v>0.142644942634452</v>
      </c>
      <c r="J11" s="57" t="n">
        <v>0.319727883781653</v>
      </c>
      <c r="K11" s="57" t="n">
        <v>0.182615656920741</v>
      </c>
      <c r="L11" s="57" t="n">
        <v>0.252320713820828</v>
      </c>
      <c r="M11" s="57" t="n">
        <v>0.19160559120533</v>
      </c>
      <c r="N11" s="57" t="e">
        <f aca="false"/>
        <v>#DIV/0!</v>
      </c>
      <c r="O11" s="57" t="n">
        <v>0.114558156468162</v>
      </c>
      <c r="P11" s="57" t="n">
        <v>0.12543145129483</v>
      </c>
      <c r="Q11" s="57" t="n">
        <v>0.220899193523708</v>
      </c>
      <c r="R11" s="57" t="n">
        <v>0.157576432140837</v>
      </c>
      <c r="S11" s="57" t="n">
        <v>0.185019357971494</v>
      </c>
      <c r="T11" s="57" t="n">
        <v>0.116546324055808</v>
      </c>
      <c r="U11" s="57" t="n">
        <v>0.25656700049489</v>
      </c>
      <c r="V11" s="57" t="e">
        <f aca="false"/>
        <v>#DIV/0!</v>
      </c>
      <c r="W11" s="57" t="n">
        <v>0.157639766094497</v>
      </c>
      <c r="X11" s="57" t="n">
        <v>0.200194939085385</v>
      </c>
      <c r="Y11" s="57" t="n">
        <v>0.172402032805296</v>
      </c>
      <c r="Z11" s="57" t="n">
        <v>0.156823467644262</v>
      </c>
      <c r="AA11" s="57" t="n">
        <v>0.207470931834691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6" t="n">
        <v>1101</v>
      </c>
      <c r="C12" s="18" t="s">
        <v>99</v>
      </c>
      <c r="D12" s="57" t="n">
        <v>0.0243958119478699</v>
      </c>
      <c r="E12" s="57" t="n">
        <v>0.0243958119478699</v>
      </c>
      <c r="F12" s="57" t="n">
        <v>0.0192957127187161</v>
      </c>
      <c r="G12" s="57" t="n">
        <v>0.0171983238334989</v>
      </c>
      <c r="H12" s="57" t="n">
        <v>0.0178532358240332</v>
      </c>
      <c r="I12" s="57" t="n">
        <v>0.0181354429301448</v>
      </c>
      <c r="J12" s="57" t="n">
        <v>0.0332843885196926</v>
      </c>
      <c r="K12" s="57" t="n">
        <v>0.0225056781432317</v>
      </c>
      <c r="L12" s="57" t="n">
        <v>0.0279853544441857</v>
      </c>
      <c r="M12" s="57" t="n">
        <v>0.0405521081257985</v>
      </c>
      <c r="N12" s="57" t="e">
        <f aca="false"/>
        <v>#DIV/0!</v>
      </c>
      <c r="O12" s="57" t="n">
        <v>4.91971928593804E-006</v>
      </c>
      <c r="P12" s="57" t="n">
        <v>0.0102570088728625</v>
      </c>
      <c r="Q12" s="57" t="n">
        <v>0.0161193324464324</v>
      </c>
      <c r="R12" s="57" t="n">
        <v>0.0165936146047277</v>
      </c>
      <c r="S12" s="57" t="n">
        <v>0.00843360871308106</v>
      </c>
      <c r="T12" s="57" t="n">
        <v>0.0176633730904568</v>
      </c>
      <c r="U12" s="57" t="n">
        <v>0.00463852402889578</v>
      </c>
      <c r="V12" s="57" t="e">
        <f aca="false"/>
        <v>#DIV/0!</v>
      </c>
      <c r="W12" s="57" t="n">
        <v>0.0166682031155214</v>
      </c>
      <c r="X12" s="57" t="n">
        <v>0.0104792324312646</v>
      </c>
      <c r="Y12" s="57" t="n">
        <v>0.0210154554954462</v>
      </c>
      <c r="Z12" s="57" t="n">
        <v>0.0211277417405905</v>
      </c>
      <c r="AA12" s="57" t="n">
        <v>0.0207626879939046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6" t="n">
        <v>1102</v>
      </c>
      <c r="C13" s="18" t="s">
        <v>100</v>
      </c>
      <c r="D13" s="57" t="n">
        <v>0.0253414457580795</v>
      </c>
      <c r="E13" s="57" t="n">
        <v>0.0253414457580795</v>
      </c>
      <c r="F13" s="57" t="n">
        <v>0.0328773253949194</v>
      </c>
      <c r="G13" s="57" t="n">
        <v>0.0410248340962201</v>
      </c>
      <c r="H13" s="57" t="n">
        <v>0.0304596956061083</v>
      </c>
      <c r="I13" s="57" t="n">
        <v>0.0350000881932153</v>
      </c>
      <c r="J13" s="57" t="n">
        <v>0.0187042512719705</v>
      </c>
      <c r="K13" s="57" t="n">
        <v>0.0373906007768042</v>
      </c>
      <c r="L13" s="57" t="n">
        <v>0.0278908421826225</v>
      </c>
      <c r="M13" s="57" t="n">
        <v>0.0226434804654456</v>
      </c>
      <c r="N13" s="57" t="e">
        <f aca="false"/>
        <v>#DIV/0!</v>
      </c>
      <c r="O13" s="57" t="n">
        <v>0.0215676822217304</v>
      </c>
      <c r="P13" s="57" t="n">
        <v>0.0240212579078529</v>
      </c>
      <c r="Q13" s="57" t="n">
        <v>0.0366732198326486</v>
      </c>
      <c r="R13" s="57" t="n">
        <v>0.0249955851528685</v>
      </c>
      <c r="S13" s="57" t="n">
        <v>0.0163349930230225</v>
      </c>
      <c r="T13" s="57" t="n">
        <v>0.0474584557611953</v>
      </c>
      <c r="U13" s="57" t="n">
        <v>0.0361280288129974</v>
      </c>
      <c r="V13" s="57" t="e">
        <f aca="false"/>
        <v>#DIV/0!</v>
      </c>
      <c r="W13" s="57" t="n">
        <v>0.0308574344960265</v>
      </c>
      <c r="X13" s="57" t="n">
        <v>0.0304995387956183</v>
      </c>
      <c r="Y13" s="57" t="n">
        <v>0.0294056674144612</v>
      </c>
      <c r="Z13" s="57" t="n">
        <v>0.0303835002273385</v>
      </c>
      <c r="AA13" s="57" t="n">
        <v>0.0272044685345931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6" t="n">
        <v>1103</v>
      </c>
      <c r="C14" s="19" t="s">
        <v>102</v>
      </c>
      <c r="D14" s="57" t="n">
        <v>0.107833822582268</v>
      </c>
      <c r="E14" s="57" t="n">
        <v>0.107833822582268</v>
      </c>
      <c r="F14" s="57" t="n">
        <v>0.150246138251065</v>
      </c>
      <c r="G14" s="57" t="n">
        <v>0.0189411905867049</v>
      </c>
      <c r="H14" s="57" t="n">
        <v>0.0486231335803872</v>
      </c>
      <c r="I14" s="57" t="n">
        <v>0.0742440573715101</v>
      </c>
      <c r="J14" s="57" t="n">
        <v>0.233821096383781</v>
      </c>
      <c r="K14" s="57" t="n">
        <v>0.106896325382164</v>
      </c>
      <c r="L14" s="57" t="n">
        <v>0.171422287706976</v>
      </c>
      <c r="M14" s="57" t="n">
        <v>0.111491307795612</v>
      </c>
      <c r="N14" s="57" t="e">
        <f aca="false"/>
        <v>#DIV/0!</v>
      </c>
      <c r="O14" s="57" t="n">
        <v>0.0929855545271461</v>
      </c>
      <c r="P14" s="57" t="n">
        <v>0.0910535552479476</v>
      </c>
      <c r="Q14" s="57" t="n">
        <v>0.140204425028556</v>
      </c>
      <c r="R14" s="57" t="n">
        <v>0.106199131555232</v>
      </c>
      <c r="S14" s="57" t="n">
        <v>0.140837605744749</v>
      </c>
      <c r="T14" s="57" t="n">
        <v>0.0415212193259655</v>
      </c>
      <c r="U14" s="57" t="n">
        <v>0.154626280159524</v>
      </c>
      <c r="V14" s="57" t="e">
        <f aca="false"/>
        <v>#DIV/0!</v>
      </c>
      <c r="W14" s="57" t="n">
        <v>0.103709608077387</v>
      </c>
      <c r="X14" s="57" t="n">
        <v>0.129098517495173</v>
      </c>
      <c r="Y14" s="57" t="n">
        <v>0.105432272976311</v>
      </c>
      <c r="Z14" s="57" t="n">
        <v>0.0902991196527792</v>
      </c>
      <c r="AA14" s="57" t="n">
        <v>0.139498505675757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6" t="n">
        <v>110310</v>
      </c>
      <c r="C15" s="19" t="s">
        <v>103</v>
      </c>
      <c r="D15" s="57" t="n">
        <v>0.000358814306651789</v>
      </c>
      <c r="E15" s="57" t="n">
        <v>0.000358814306651789</v>
      </c>
      <c r="F15" s="57" t="n">
        <v>6.55287876407925E-005</v>
      </c>
      <c r="G15" s="57" t="n">
        <v>0.000760546850196009</v>
      </c>
      <c r="H15" s="57" t="n">
        <v>8.39798759878301E-005</v>
      </c>
      <c r="I15" s="57" t="n">
        <v>0.00031340178079306</v>
      </c>
      <c r="J15" s="57" t="n">
        <v>0.0026078641557693</v>
      </c>
      <c r="K15" s="57" t="n">
        <v>0.023098288521619</v>
      </c>
      <c r="L15" s="57" t="n">
        <v>0.0126813750994677</v>
      </c>
      <c r="M15" s="57" t="n">
        <v>0.00366372403652299</v>
      </c>
      <c r="N15" s="57" t="e">
        <f aca="false"/>
        <v>#DIV/0!</v>
      </c>
      <c r="O15" s="57" t="n">
        <v>0.023699765193489</v>
      </c>
      <c r="P15" s="57" t="n">
        <v>0.00328722711149275</v>
      </c>
      <c r="Q15" s="57" t="n">
        <v>0.00112672234583991</v>
      </c>
      <c r="R15" s="57" t="n">
        <v>0.00993054871351129</v>
      </c>
      <c r="S15" s="57" t="n">
        <v>0.0058937695294421</v>
      </c>
      <c r="T15" s="57" t="n">
        <v>0.00501554676910838</v>
      </c>
      <c r="U15" s="57" t="n">
        <v>0.000121634215190455</v>
      </c>
      <c r="V15" s="57" t="e">
        <f aca="false"/>
        <v>#DIV/0!</v>
      </c>
      <c r="W15" s="57" t="n">
        <v>0.0137032830110171</v>
      </c>
      <c r="X15" s="57" t="n">
        <v>0.00678815861273204</v>
      </c>
      <c r="Y15" s="57" t="n">
        <v>0.00351277040022306</v>
      </c>
      <c r="Z15" s="57" t="n">
        <v>0.000335107825072825</v>
      </c>
      <c r="AA15" s="57" t="n">
        <v>0.0106660047864144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6" t="n">
        <v>110315</v>
      </c>
      <c r="C16" s="19" t="s">
        <v>104</v>
      </c>
      <c r="D16" s="57" t="n">
        <v>0.107475008275616</v>
      </c>
      <c r="E16" s="57" t="n">
        <v>0.107475008275616</v>
      </c>
      <c r="F16" s="57" t="n">
        <v>0.150180609463424</v>
      </c>
      <c r="G16" s="57" t="n">
        <v>0.0181806437365089</v>
      </c>
      <c r="H16" s="57" t="n">
        <v>0.0485391537043994</v>
      </c>
      <c r="I16" s="57" t="n">
        <v>0.0739306555907171</v>
      </c>
      <c r="J16" s="57" t="n">
        <v>0.231213232228012</v>
      </c>
      <c r="K16" s="57" t="n">
        <v>0.0837980368605445</v>
      </c>
      <c r="L16" s="57" t="n">
        <v>0.158740912607508</v>
      </c>
      <c r="M16" s="57" t="n">
        <v>0.107827583759089</v>
      </c>
      <c r="N16" s="57" t="e">
        <f aca="false"/>
        <v>#DIV/0!</v>
      </c>
      <c r="O16" s="57" t="n">
        <v>0.0692857893336571</v>
      </c>
      <c r="P16" s="57" t="n">
        <v>0.0877663281364548</v>
      </c>
      <c r="Q16" s="57" t="n">
        <v>0.139077702682716</v>
      </c>
      <c r="R16" s="57" t="n">
        <v>0.0962685828417212</v>
      </c>
      <c r="S16" s="57" t="n">
        <v>0.134943836215307</v>
      </c>
      <c r="T16" s="57" t="n">
        <v>0.0365056725568571</v>
      </c>
      <c r="U16" s="57" t="n">
        <v>0.154504645944333</v>
      </c>
      <c r="V16" s="57" t="e">
        <f aca="false"/>
        <v>#DIV/0!</v>
      </c>
      <c r="W16" s="57" t="n">
        <v>0.0900063250663701</v>
      </c>
      <c r="X16" s="57" t="n">
        <v>0.122310358882441</v>
      </c>
      <c r="Y16" s="57" t="n">
        <v>0.101919502576088</v>
      </c>
      <c r="Z16" s="57" t="n">
        <v>0.0899640118277063</v>
      </c>
      <c r="AA16" s="57" t="n">
        <v>0.128832500889343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6" t="n">
        <v>12</v>
      </c>
      <c r="C17" s="19" t="s">
        <v>29</v>
      </c>
      <c r="D17" s="57" t="n">
        <v>0.000945590366983576</v>
      </c>
      <c r="E17" s="57" t="n">
        <v>0.000945590366983576</v>
      </c>
      <c r="F17" s="57" t="n">
        <v>0</v>
      </c>
      <c r="G17" s="57" t="n">
        <v>0.0334246113470802</v>
      </c>
      <c r="H17" s="57" t="n">
        <v>0</v>
      </c>
      <c r="I17" s="57" t="n">
        <v>0.0116568574612047</v>
      </c>
      <c r="J17" s="57" t="n">
        <v>0</v>
      </c>
      <c r="K17" s="57" t="n">
        <v>0</v>
      </c>
      <c r="L17" s="57" t="n">
        <v>0</v>
      </c>
      <c r="M17" s="57" t="n">
        <v>0.00935013003850121</v>
      </c>
      <c r="N17" s="57" t="e">
        <f aca="false"/>
        <v>#DIV/0!</v>
      </c>
      <c r="O17" s="57" t="n">
        <v>0</v>
      </c>
      <c r="P17" s="57" t="n">
        <v>0</v>
      </c>
      <c r="Q17" s="57" t="n">
        <v>0</v>
      </c>
      <c r="R17" s="57" t="n">
        <v>0.00271164609805358</v>
      </c>
      <c r="S17" s="57" t="n">
        <v>0</v>
      </c>
      <c r="T17" s="57" t="n">
        <v>0</v>
      </c>
      <c r="U17" s="57" t="n">
        <v>0</v>
      </c>
      <c r="V17" s="57" t="e">
        <f aca="false"/>
        <v>#DIV/0!</v>
      </c>
      <c r="W17" s="57" t="n">
        <v>0</v>
      </c>
      <c r="X17" s="57" t="n">
        <v>0</v>
      </c>
      <c r="Y17" s="57" t="n">
        <v>0.00484650016807682</v>
      </c>
      <c r="Z17" s="57" t="n">
        <v>0.00653714140394716</v>
      </c>
      <c r="AA17" s="57" t="n">
        <v>0.00104069865922124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6" t="n">
        <v>13</v>
      </c>
      <c r="C18" s="18" t="s">
        <v>30</v>
      </c>
      <c r="D18" s="57" t="n">
        <v>0.11576947351442</v>
      </c>
      <c r="E18" s="57" t="n">
        <v>0.11576947351442</v>
      </c>
      <c r="F18" s="57" t="n">
        <v>0.235408369350463</v>
      </c>
      <c r="G18" s="57" t="n">
        <v>0.338798037162544</v>
      </c>
      <c r="H18" s="57" t="n">
        <v>0.395890824242685</v>
      </c>
      <c r="I18" s="57" t="n">
        <v>0.319172075374117</v>
      </c>
      <c r="J18" s="57" t="n">
        <v>0.113026401894636</v>
      </c>
      <c r="K18" s="57" t="n">
        <v>0.108300591586163</v>
      </c>
      <c r="L18" s="57" t="n">
        <v>0.110703097066475</v>
      </c>
      <c r="M18" s="57" t="n">
        <v>0.113623938833647</v>
      </c>
      <c r="N18" s="57" t="e">
        <f aca="false"/>
        <v>#DIV/0!</v>
      </c>
      <c r="O18" s="57" t="n">
        <v>0.0125708858536482</v>
      </c>
      <c r="P18" s="57" t="n">
        <v>0.0219993634240665</v>
      </c>
      <c r="Q18" s="57" t="n">
        <v>0.074450240393663</v>
      </c>
      <c r="R18" s="57" t="n">
        <v>0.0545189064579862</v>
      </c>
      <c r="S18" s="57" t="n">
        <v>0.0339908935776994</v>
      </c>
      <c r="T18" s="57" t="n">
        <v>0.128001988241876</v>
      </c>
      <c r="U18" s="57" t="n">
        <v>0.460951589222359</v>
      </c>
      <c r="V18" s="57" t="e">
        <f aca="false"/>
        <v>#DIV/0!</v>
      </c>
      <c r="W18" s="57" t="n">
        <v>0.107890134447253</v>
      </c>
      <c r="X18" s="57" t="n">
        <v>0.230828199527998</v>
      </c>
      <c r="Y18" s="57" t="n">
        <v>0.18711648304862</v>
      </c>
      <c r="Z18" s="57" t="n">
        <v>0.221950751541115</v>
      </c>
      <c r="AA18" s="57" t="n">
        <v>0.108701081379817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8"/>
      <c r="C19" s="19" t="s">
        <v>217</v>
      </c>
      <c r="D19" s="57" t="n">
        <v>0.0551703696430866</v>
      </c>
      <c r="E19" s="57" t="n">
        <v>0.0551703696430866</v>
      </c>
      <c r="F19" s="57" t="n">
        <v>0.112544196209652</v>
      </c>
      <c r="G19" s="57" t="n">
        <v>0.0596977953698547</v>
      </c>
      <c r="H19" s="57" t="n">
        <v>0.0337948534268701</v>
      </c>
      <c r="I19" s="57" t="n">
        <v>0.0707042246928069</v>
      </c>
      <c r="J19" s="57" t="n">
        <v>0.0685284154081865</v>
      </c>
      <c r="K19" s="57" t="n">
        <v>0.0774709251936574</v>
      </c>
      <c r="L19" s="57" t="n">
        <v>0.0729247357859238</v>
      </c>
      <c r="M19" s="57" t="n">
        <v>0.0142512254545297</v>
      </c>
      <c r="N19" s="57" t="e">
        <f aca="false"/>
        <v>#DIV/0!</v>
      </c>
      <c r="O19" s="57" t="n">
        <v>0.0067048319887442</v>
      </c>
      <c r="P19" s="57" t="n">
        <v>0.0153942359732277</v>
      </c>
      <c r="Q19" s="57" t="n">
        <v>0.0626610057196575</v>
      </c>
      <c r="R19" s="57" t="n">
        <v>0.0203570068809628</v>
      </c>
      <c r="S19" s="57" t="n">
        <v>0.0200928328292804</v>
      </c>
      <c r="T19" s="57" t="n">
        <v>0.126859887840404</v>
      </c>
      <c r="U19" s="57" t="n">
        <v>0.2693245165523</v>
      </c>
      <c r="V19" s="57" t="e">
        <f aca="false"/>
        <v>#DIV/0!</v>
      </c>
      <c r="W19" s="57" t="n">
        <v>0.0997651240289354</v>
      </c>
      <c r="X19" s="57" t="n">
        <v>0.150812782453345</v>
      </c>
      <c r="Y19" s="57" t="n">
        <v>0.0639418184124514</v>
      </c>
      <c r="Z19" s="57" t="n">
        <v>0.0632794329823966</v>
      </c>
      <c r="AA19" s="57" t="n">
        <v>0.0654329138711806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8"/>
      <c r="C20" s="19" t="s">
        <v>218</v>
      </c>
      <c r="D20" s="57" t="n">
        <v>0.0420052972708135</v>
      </c>
      <c r="E20" s="57" t="n">
        <v>0.0420052972708135</v>
      </c>
      <c r="F20" s="57" t="n">
        <v>0.133794611292285</v>
      </c>
      <c r="G20" s="57" t="n">
        <v>0.2435960718203</v>
      </c>
      <c r="H20" s="57" t="n">
        <v>0.286096444594832</v>
      </c>
      <c r="I20" s="57" t="n">
        <v>0.217362588180627</v>
      </c>
      <c r="J20" s="57" t="n">
        <v>0.0375787447411362</v>
      </c>
      <c r="K20" s="57" t="n">
        <v>0.0208110288869092</v>
      </c>
      <c r="L20" s="57" t="n">
        <v>0.0293353933032863</v>
      </c>
      <c r="M20" s="57" t="n">
        <v>0.0893140716268706</v>
      </c>
      <c r="N20" s="57" t="e">
        <f aca="false"/>
        <v>#DIV/0!</v>
      </c>
      <c r="O20" s="57" t="n">
        <v>0</v>
      </c>
      <c r="P20" s="57" t="n">
        <v>0</v>
      </c>
      <c r="Q20" s="57" t="n">
        <v>1.38074866442466E-006</v>
      </c>
      <c r="R20" s="57" t="n">
        <v>0.0259023566915316</v>
      </c>
      <c r="S20" s="57" t="n">
        <v>0</v>
      </c>
      <c r="T20" s="57" t="n">
        <v>0</v>
      </c>
      <c r="U20" s="57" t="n">
        <v>0.0110504750622051</v>
      </c>
      <c r="V20" s="57" t="e">
        <f aca="false"/>
        <v>#DIV/0!</v>
      </c>
      <c r="W20" s="57" t="n">
        <v>0</v>
      </c>
      <c r="X20" s="57" t="n">
        <v>0.0042723766595875</v>
      </c>
      <c r="Y20" s="57" t="n">
        <v>0.0998315992121812</v>
      </c>
      <c r="Z20" s="57" t="n">
        <v>0.1335462170519</v>
      </c>
      <c r="AA20" s="57" t="n">
        <v>0.0239366424806673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8"/>
      <c r="C21" s="19" t="s">
        <v>113</v>
      </c>
      <c r="D21" s="57" t="n">
        <v>0.0216729627287093</v>
      </c>
      <c r="E21" s="57" t="n">
        <v>0.0216729627287093</v>
      </c>
      <c r="F21" s="57" t="n">
        <v>0.00679592441895007</v>
      </c>
      <c r="G21" s="57" t="n">
        <v>0.0404932686642224</v>
      </c>
      <c r="H21" s="57" t="n">
        <v>0.0767541406107185</v>
      </c>
      <c r="I21" s="57" t="n">
        <v>0.0393443177476055</v>
      </c>
      <c r="J21" s="57" t="n">
        <v>0.00799560540774281</v>
      </c>
      <c r="K21" s="57" t="n">
        <v>0.00887191845672066</v>
      </c>
      <c r="L21" s="57" t="n">
        <v>0.00842641879312572</v>
      </c>
      <c r="M21" s="57" t="n">
        <v>0.0105438643818951</v>
      </c>
      <c r="N21" s="57" t="e">
        <f aca="false"/>
        <v>#DIV/0!</v>
      </c>
      <c r="O21" s="57" t="n">
        <v>0.00586605386490405</v>
      </c>
      <c r="P21" s="57" t="n">
        <v>0.00668081276409424</v>
      </c>
      <c r="Q21" s="57" t="n">
        <v>0.0117878539253411</v>
      </c>
      <c r="R21" s="57" t="n">
        <v>0.00841518794882011</v>
      </c>
      <c r="S21" s="57" t="n">
        <v>0.0138980607484189</v>
      </c>
      <c r="T21" s="57" t="n">
        <v>0.00126953069290025</v>
      </c>
      <c r="U21" s="57" t="n">
        <v>0.180576597607854</v>
      </c>
      <c r="V21" s="57" t="e">
        <f aca="false"/>
        <v>#DIV/0!</v>
      </c>
      <c r="W21" s="57" t="n">
        <v>0.00820708120426069</v>
      </c>
      <c r="X21" s="57" t="n">
        <v>0.0757788082178225</v>
      </c>
      <c r="Y21" s="57" t="n">
        <v>0.0273580450274042</v>
      </c>
      <c r="Z21" s="57" t="n">
        <v>0.0308978548550358</v>
      </c>
      <c r="AA21" s="57" t="n">
        <v>0.0193895811704777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8" t="n">
        <v>1399</v>
      </c>
      <c r="C22" s="19" t="s">
        <v>34</v>
      </c>
      <c r="D22" s="57" t="n">
        <v>-0.00307915612818941</v>
      </c>
      <c r="E22" s="57" t="n">
        <v>-0.00307915612818941</v>
      </c>
      <c r="F22" s="57" t="n">
        <v>-0.0177263625704244</v>
      </c>
      <c r="G22" s="57" t="n">
        <v>-0.00501183642698812</v>
      </c>
      <c r="H22" s="57" t="n">
        <v>-0.000754614389735632</v>
      </c>
      <c r="I22" s="57" t="n">
        <v>-0.00824698504855695</v>
      </c>
      <c r="J22" s="57" t="n">
        <v>-0.00107636366242975</v>
      </c>
      <c r="K22" s="57" t="n">
        <v>-0.000317374517747649</v>
      </c>
      <c r="L22" s="57" t="n">
        <v>-0.000703229103643054</v>
      </c>
      <c r="M22" s="57" t="n">
        <v>-0.000485222629648411</v>
      </c>
      <c r="N22" s="57" t="e">
        <f aca="false"/>
        <v>#DIV/0!</v>
      </c>
      <c r="O22" s="57" t="n">
        <v>0</v>
      </c>
      <c r="P22" s="57" t="n">
        <v>-7.56853132554135E-005</v>
      </c>
      <c r="Q22" s="57" t="n">
        <v>0</v>
      </c>
      <c r="R22" s="57" t="n">
        <v>-0.000155645063328312</v>
      </c>
      <c r="S22" s="57" t="n">
        <v>0</v>
      </c>
      <c r="T22" s="57" t="n">
        <v>-0.000127430291428438</v>
      </c>
      <c r="U22" s="57" t="n">
        <v>0</v>
      </c>
      <c r="V22" s="57" t="e">
        <f aca="false"/>
        <v>#DIV/0!</v>
      </c>
      <c r="W22" s="57" t="n">
        <v>-8.20707859435247E-005</v>
      </c>
      <c r="X22" s="57" t="n">
        <v>-3.57678027567007E-005</v>
      </c>
      <c r="Y22" s="57" t="n">
        <v>-0.00411822084189214</v>
      </c>
      <c r="Z22" s="57" t="n">
        <v>-0.00577689290427274</v>
      </c>
      <c r="AA22" s="57" t="n">
        <v>-0.000384385121000743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8" t="n">
        <v>1301</v>
      </c>
      <c r="C23" s="19" t="s">
        <v>107</v>
      </c>
      <c r="D23" s="57" t="n">
        <v>0.107833822582268</v>
      </c>
      <c r="E23" s="57" t="n">
        <v>0.107833822582268</v>
      </c>
      <c r="F23" s="57" t="n">
        <v>0.150246138251065</v>
      </c>
      <c r="G23" s="57" t="n">
        <v>0.0189411905867049</v>
      </c>
      <c r="H23" s="57" t="n">
        <v>0.0486231335803872</v>
      </c>
      <c r="I23" s="57" t="n">
        <v>0.0742440573715101</v>
      </c>
      <c r="J23" s="57" t="n">
        <v>0.233821096383781</v>
      </c>
      <c r="K23" s="57" t="n">
        <v>0.106896325382164</v>
      </c>
      <c r="L23" s="57" t="n">
        <v>0.171422287706976</v>
      </c>
      <c r="M23" s="57" t="n">
        <v>0.111491307795612</v>
      </c>
      <c r="N23" s="57" t="e">
        <f aca="false"/>
        <v>#DIV/0!</v>
      </c>
      <c r="O23" s="57" t="n">
        <v>0.0929855545271461</v>
      </c>
      <c r="P23" s="57" t="n">
        <v>0.0910535552479476</v>
      </c>
      <c r="Q23" s="57" t="n">
        <v>0.140204425028556</v>
      </c>
      <c r="R23" s="57" t="n">
        <v>0.106199131555232</v>
      </c>
      <c r="S23" s="57" t="n">
        <v>0.140837605744749</v>
      </c>
      <c r="T23" s="57" t="n">
        <v>0.0415212193259655</v>
      </c>
      <c r="U23" s="57" t="n">
        <v>0.154626280159524</v>
      </c>
      <c r="V23" s="57" t="e">
        <f aca="false"/>
        <v>#DIV/0!</v>
      </c>
      <c r="W23" s="57" t="n">
        <v>0.103709608077387</v>
      </c>
      <c r="X23" s="57" t="n">
        <v>0.129098517495173</v>
      </c>
      <c r="Y23" s="57" t="n">
        <v>0.105432272976311</v>
      </c>
      <c r="Z23" s="57" t="n">
        <v>0.0902991196527792</v>
      </c>
      <c r="AA23" s="57" t="n">
        <v>0.139498505675757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8" t="n">
        <v>1302</v>
      </c>
      <c r="C24" s="19" t="s">
        <v>108</v>
      </c>
      <c r="D24" s="57" t="n">
        <v>0.000358814306651789</v>
      </c>
      <c r="E24" s="57" t="n">
        <v>0.000358814306651789</v>
      </c>
      <c r="F24" s="57" t="n">
        <v>6.55287876407925E-005</v>
      </c>
      <c r="G24" s="57" t="n">
        <v>0.000760546850196009</v>
      </c>
      <c r="H24" s="57" t="n">
        <v>8.39798759878301E-005</v>
      </c>
      <c r="I24" s="57" t="n">
        <v>0.00031340178079306</v>
      </c>
      <c r="J24" s="57" t="n">
        <v>0.0026078641557693</v>
      </c>
      <c r="K24" s="57" t="n">
        <v>0.023098288521619</v>
      </c>
      <c r="L24" s="57" t="n">
        <v>0.0126813750994677</v>
      </c>
      <c r="M24" s="57" t="n">
        <v>0.00366372403652299</v>
      </c>
      <c r="N24" s="57" t="e">
        <f aca="false"/>
        <v>#DIV/0!</v>
      </c>
      <c r="O24" s="57" t="n">
        <v>0.023699765193489</v>
      </c>
      <c r="P24" s="57" t="n">
        <v>0.00328722711149275</v>
      </c>
      <c r="Q24" s="57" t="n">
        <v>0.00112672234583991</v>
      </c>
      <c r="R24" s="57" t="n">
        <v>0.00993054871351129</v>
      </c>
      <c r="S24" s="57" t="n">
        <v>0.0058937695294421</v>
      </c>
      <c r="T24" s="57" t="n">
        <v>0.00501554676910838</v>
      </c>
      <c r="U24" s="57" t="n">
        <v>0.000121634215190455</v>
      </c>
      <c r="V24" s="57" t="e">
        <f aca="false"/>
        <v>#DIV/0!</v>
      </c>
      <c r="W24" s="57" t="n">
        <v>0.0137032830110171</v>
      </c>
      <c r="X24" s="57" t="n">
        <v>0.00678815861273204</v>
      </c>
      <c r="Y24" s="57" t="n">
        <v>0.00351277040022306</v>
      </c>
      <c r="Z24" s="57" t="n">
        <v>0.000335107825072825</v>
      </c>
      <c r="AA24" s="57" t="n">
        <v>0.0106660047864144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8" t="n">
        <v>1303</v>
      </c>
      <c r="C25" s="19" t="s">
        <v>109</v>
      </c>
      <c r="D25" s="57" t="n">
        <v>0.107475008275616</v>
      </c>
      <c r="E25" s="57" t="n">
        <v>0.107475008275616</v>
      </c>
      <c r="F25" s="57" t="n">
        <v>0.150180609463424</v>
      </c>
      <c r="G25" s="57" t="n">
        <v>0.0181806437365089</v>
      </c>
      <c r="H25" s="57" t="n">
        <v>0.0485391537043994</v>
      </c>
      <c r="I25" s="57" t="n">
        <v>0.0739306555907171</v>
      </c>
      <c r="J25" s="57" t="n">
        <v>0.231213232228012</v>
      </c>
      <c r="K25" s="57" t="n">
        <v>0.0837980368605445</v>
      </c>
      <c r="L25" s="57" t="n">
        <v>0.158740912607508</v>
      </c>
      <c r="M25" s="57" t="n">
        <v>0.107827583759089</v>
      </c>
      <c r="N25" s="57" t="e">
        <f aca="false"/>
        <v>#DIV/0!</v>
      </c>
      <c r="O25" s="57" t="n">
        <v>0.0692857893336571</v>
      </c>
      <c r="P25" s="57" t="n">
        <v>0.0877663281364548</v>
      </c>
      <c r="Q25" s="57" t="n">
        <v>0.139077702682716</v>
      </c>
      <c r="R25" s="57" t="n">
        <v>0.0962685828417212</v>
      </c>
      <c r="S25" s="57" t="n">
        <v>0.134943836215307</v>
      </c>
      <c r="T25" s="57" t="n">
        <v>0.0365056725568571</v>
      </c>
      <c r="U25" s="57" t="n">
        <v>0.154504645944333</v>
      </c>
      <c r="V25" s="57" t="e">
        <f aca="false"/>
        <v>#DIV/0!</v>
      </c>
      <c r="W25" s="57" t="n">
        <v>0.0900063250663701</v>
      </c>
      <c r="X25" s="57" t="n">
        <v>0.122310358882441</v>
      </c>
      <c r="Y25" s="57" t="n">
        <v>0.101919502576088</v>
      </c>
      <c r="Z25" s="57" t="n">
        <v>0.0899640118277063</v>
      </c>
      <c r="AA25" s="57" t="n">
        <v>0.128832500889343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8" t="n">
        <v>1304</v>
      </c>
      <c r="C26" s="19" t="s">
        <v>110</v>
      </c>
      <c r="D26" s="57" t="n">
        <v>0.0147376106251809</v>
      </c>
      <c r="E26" s="57" t="n">
        <v>0.0147376106251809</v>
      </c>
      <c r="F26" s="57" t="n">
        <v>0.0120187329381555</v>
      </c>
      <c r="G26" s="57" t="n">
        <v>0.0186709022445084</v>
      </c>
      <c r="H26" s="57" t="n">
        <v>0.0129369602937021</v>
      </c>
      <c r="I26" s="57" t="n">
        <v>0.014611642484238</v>
      </c>
      <c r="J26" s="57" t="n">
        <v>0.032678548582711</v>
      </c>
      <c r="K26" s="57" t="n">
        <v>0.015511096311452</v>
      </c>
      <c r="L26" s="57" t="n">
        <v>0.0242386785613672</v>
      </c>
      <c r="M26" s="57" t="n">
        <v>0.0143664227343218</v>
      </c>
      <c r="N26" s="57" t="e">
        <f aca="false"/>
        <v>#DIV/0!</v>
      </c>
      <c r="O26" s="57" t="n">
        <v>0</v>
      </c>
      <c r="P26" s="57" t="n">
        <v>9.85801269323036E-005</v>
      </c>
      <c r="Q26" s="57" t="n">
        <v>0.0267958151803166</v>
      </c>
      <c r="R26" s="57" t="n">
        <v>0.00885492000758933</v>
      </c>
      <c r="S26" s="57" t="n">
        <v>0.0194120629271346</v>
      </c>
      <c r="T26" s="57" t="n">
        <v>0.00912891273973698</v>
      </c>
      <c r="U26" s="57" t="n">
        <v>0.0610518096149467</v>
      </c>
      <c r="V26" s="57" t="e">
        <f aca="false"/>
        <v>#DIV/0!</v>
      </c>
      <c r="W26" s="57" t="n">
        <v>0.00640452040556159</v>
      </c>
      <c r="X26" s="57" t="n">
        <v>0.0300536144570199</v>
      </c>
      <c r="Y26" s="57" t="n">
        <v>0.0160897121918734</v>
      </c>
      <c r="Z26" s="57" t="n">
        <v>0.014671852084859</v>
      </c>
      <c r="AA26" s="57" t="n">
        <v>0.0192814562592325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8" t="n">
        <v>1305</v>
      </c>
      <c r="C27" s="19" t="s">
        <v>111</v>
      </c>
      <c r="D27" s="57" t="n">
        <v>0</v>
      </c>
      <c r="E27" s="57" t="n">
        <v>0</v>
      </c>
      <c r="F27" s="57" t="n">
        <v>0.000407957799166721</v>
      </c>
      <c r="G27" s="57" t="n">
        <v>0.000636403647460447</v>
      </c>
      <c r="H27" s="57" t="n">
        <v>0.000966654172328442</v>
      </c>
      <c r="I27" s="57" t="n">
        <v>0.0006537116553435</v>
      </c>
      <c r="J27" s="57" t="n">
        <v>0.00123959902349787</v>
      </c>
      <c r="K27" s="57" t="n">
        <v>0.000311956307089894</v>
      </c>
      <c r="L27" s="57" t="n">
        <v>0.000783550925677502</v>
      </c>
      <c r="M27" s="57" t="n">
        <v>0.00255227208415194</v>
      </c>
      <c r="N27" s="57" t="e">
        <f aca="false"/>
        <v>#DIV/0!</v>
      </c>
      <c r="O27" s="57" t="n">
        <v>0</v>
      </c>
      <c r="P27" s="57" t="n">
        <v>1.04913923472022E-006</v>
      </c>
      <c r="Q27" s="57" t="n">
        <v>0.00110640103575511</v>
      </c>
      <c r="R27" s="57" t="n">
        <v>0.000933180820418897</v>
      </c>
      <c r="S27" s="57" t="n">
        <v>1.08756350601424E-006</v>
      </c>
      <c r="T27" s="57" t="n">
        <v>0.000774363138453643</v>
      </c>
      <c r="U27" s="57" t="n">
        <v>0.000122357878526783</v>
      </c>
      <c r="V27" s="57" t="e">
        <f aca="false"/>
        <v>#DIV/0!</v>
      </c>
      <c r="W27" s="57" t="n">
        <v>0</v>
      </c>
      <c r="X27" s="57" t="n">
        <v>6.40359063098004E-005</v>
      </c>
      <c r="Y27" s="57" t="n">
        <v>0.000458924727204242</v>
      </c>
      <c r="Z27" s="57" t="n">
        <v>0.000341253938694442</v>
      </c>
      <c r="AA27" s="57" t="n">
        <v>0.000723813371203439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6" t="n">
        <v>1306</v>
      </c>
      <c r="C28" s="20" t="s">
        <v>112</v>
      </c>
      <c r="D28" s="57" t="n">
        <v>0</v>
      </c>
      <c r="E28" s="57" t="n">
        <v>0</v>
      </c>
      <c r="F28" s="57" t="n">
        <v>0.000303686875893576</v>
      </c>
      <c r="G28" s="57" t="n">
        <v>0</v>
      </c>
      <c r="H28" s="57" t="n">
        <v>0.00051494248905923</v>
      </c>
      <c r="I28" s="57" t="n">
        <v>0.000260575635957168</v>
      </c>
      <c r="J28" s="57" t="n">
        <v>9.67741979422411E-005</v>
      </c>
      <c r="K28" s="57" t="n">
        <v>0.000311914803499967</v>
      </c>
      <c r="L28" s="57" t="n">
        <v>0.000202541711870926</v>
      </c>
      <c r="M28" s="57" t="n">
        <v>0.00255227208415194</v>
      </c>
      <c r="N28" s="57" t="e">
        <f aca="false"/>
        <v>#DIV/0!</v>
      </c>
      <c r="O28" s="57" t="n">
        <v>0</v>
      </c>
      <c r="P28" s="57" t="n">
        <v>1.04913923472022E-006</v>
      </c>
      <c r="Q28" s="57" t="n">
        <v>0.00105612464518661</v>
      </c>
      <c r="R28" s="57" t="n">
        <v>0.000924420383706358</v>
      </c>
      <c r="S28" s="57" t="n">
        <v>1.08756350601424E-006</v>
      </c>
      <c r="T28" s="57" t="n">
        <v>0.000126545067657044</v>
      </c>
      <c r="U28" s="57" t="n">
        <v>0.000122357878526783</v>
      </c>
      <c r="V28" s="57" t="e">
        <f aca="false"/>
        <v>#DIV/0!</v>
      </c>
      <c r="W28" s="57" t="n">
        <v>0</v>
      </c>
      <c r="X28" s="57" t="n">
        <v>5.02126436407273E-005</v>
      </c>
      <c r="Y28" s="57" t="n">
        <v>0.000234073438870779</v>
      </c>
      <c r="Z28" s="57" t="n">
        <v>0.000136027040930557</v>
      </c>
      <c r="AA28" s="57" t="n">
        <v>0.000454785628601945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6" t="n">
        <v>1307</v>
      </c>
      <c r="C29" s="20" t="s">
        <v>113</v>
      </c>
      <c r="D29" s="57" t="n">
        <v>0</v>
      </c>
      <c r="E29" s="57" t="n">
        <v>0</v>
      </c>
      <c r="F29" s="57" t="n">
        <v>0.000104270923273145</v>
      </c>
      <c r="G29" s="57" t="n">
        <v>0.000636403647460447</v>
      </c>
      <c r="H29" s="57" t="n">
        <v>0.000451711683269211</v>
      </c>
      <c r="I29" s="57" t="n">
        <v>0.000393136019386332</v>
      </c>
      <c r="J29" s="57" t="n">
        <v>0.00114282482555563</v>
      </c>
      <c r="K29" s="57" t="n">
        <v>4.15035899267315E-008</v>
      </c>
      <c r="L29" s="57" t="n">
        <v>0.000581009213806576</v>
      </c>
      <c r="M29" s="57" t="n">
        <v>0</v>
      </c>
      <c r="N29" s="57" t="e">
        <f aca="false"/>
        <v>#DIV/0!</v>
      </c>
      <c r="O29" s="57" t="n">
        <v>0</v>
      </c>
      <c r="P29" s="57" t="n">
        <v>0</v>
      </c>
      <c r="Q29" s="57" t="n">
        <v>5.02763905684992E-005</v>
      </c>
      <c r="R29" s="57" t="n">
        <v>8.76043671253888E-006</v>
      </c>
      <c r="S29" s="57" t="n">
        <v>0</v>
      </c>
      <c r="T29" s="57" t="n">
        <v>0.000647818070796599</v>
      </c>
      <c r="U29" s="57" t="n">
        <v>0</v>
      </c>
      <c r="V29" s="57" t="e">
        <f aca="false"/>
        <v>#DIV/0!</v>
      </c>
      <c r="W29" s="57" t="n">
        <v>0</v>
      </c>
      <c r="X29" s="57" t="n">
        <v>1.38232626690731E-005</v>
      </c>
      <c r="Y29" s="57" t="n">
        <v>0.000224851288333463</v>
      </c>
      <c r="Z29" s="57" t="n">
        <v>0.000205226897763884</v>
      </c>
      <c r="AA29" s="57" t="n">
        <v>0.000269027742601494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6" t="n">
        <v>1399</v>
      </c>
      <c r="C30" s="18" t="s">
        <v>34</v>
      </c>
      <c r="D30" s="57" t="n">
        <v>0.000945590366983576</v>
      </c>
      <c r="E30" s="57" t="n">
        <v>0.000945590366983576</v>
      </c>
      <c r="F30" s="57" t="n">
        <v>0</v>
      </c>
      <c r="G30" s="57" t="n">
        <v>0.0334246113470802</v>
      </c>
      <c r="H30" s="57" t="n">
        <v>0</v>
      </c>
      <c r="I30" s="57" t="n">
        <v>0.0116568574612047</v>
      </c>
      <c r="J30" s="57" t="n">
        <v>0</v>
      </c>
      <c r="K30" s="57" t="n">
        <v>0</v>
      </c>
      <c r="L30" s="57" t="n">
        <v>0</v>
      </c>
      <c r="M30" s="57" t="n">
        <v>0.00935013003850121</v>
      </c>
      <c r="N30" s="57" t="e">
        <f aca="false"/>
        <v>#DIV/0!</v>
      </c>
      <c r="O30" s="57" t="n">
        <v>0</v>
      </c>
      <c r="P30" s="57" t="n">
        <v>0</v>
      </c>
      <c r="Q30" s="57" t="n">
        <v>0</v>
      </c>
      <c r="R30" s="57" t="n">
        <v>0.00271164609805358</v>
      </c>
      <c r="S30" s="57" t="n">
        <v>0</v>
      </c>
      <c r="T30" s="57" t="n">
        <v>0</v>
      </c>
      <c r="U30" s="57" t="n">
        <v>0</v>
      </c>
      <c r="V30" s="57" t="e">
        <f aca="false"/>
        <v>#DIV/0!</v>
      </c>
      <c r="W30" s="57" t="n">
        <v>0</v>
      </c>
      <c r="X30" s="57" t="n">
        <v>0</v>
      </c>
      <c r="Y30" s="57" t="n">
        <v>0.00484650016807682</v>
      </c>
      <c r="Z30" s="57" t="n">
        <v>0.00653714140394716</v>
      </c>
      <c r="AA30" s="57" t="n">
        <v>0.00104069865922124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6" t="n">
        <v>14</v>
      </c>
      <c r="C31" s="18" t="s">
        <v>35</v>
      </c>
      <c r="D31" s="57" t="n">
        <v>0.632574930543748</v>
      </c>
      <c r="E31" s="57" t="n">
        <v>0.632574930543748</v>
      </c>
      <c r="F31" s="57" t="n">
        <v>0.417703887226145</v>
      </c>
      <c r="G31" s="57" t="n">
        <v>0.424354114683844</v>
      </c>
      <c r="H31" s="57" t="n">
        <v>0.44641231428822</v>
      </c>
      <c r="I31" s="57" t="n">
        <v>0.428557288837894</v>
      </c>
      <c r="J31" s="57" t="n">
        <v>0.510553470025307</v>
      </c>
      <c r="K31" s="57" t="n">
        <v>0.624788517925763</v>
      </c>
      <c r="L31" s="57" t="n">
        <v>0.566713751756566</v>
      </c>
      <c r="M31" s="57" t="n">
        <v>0.604177248059489</v>
      </c>
      <c r="N31" s="57" t="e">
        <f aca="false"/>
        <v>#DIV/0!</v>
      </c>
      <c r="O31" s="57" t="n">
        <v>0.770171491003157</v>
      </c>
      <c r="P31" s="57" t="n">
        <v>0.66347147247024</v>
      </c>
      <c r="Q31" s="57" t="n">
        <v>0.608879075768332</v>
      </c>
      <c r="R31" s="57" t="n">
        <v>0.672885886528249</v>
      </c>
      <c r="S31" s="57" t="n">
        <v>0.432707217065073</v>
      </c>
      <c r="T31" s="57" t="n">
        <v>0.551496821646979</v>
      </c>
      <c r="U31" s="57" t="n">
        <v>0.250943350260174</v>
      </c>
      <c r="V31" s="57" t="e">
        <f aca="false"/>
        <v>#DIV/0!</v>
      </c>
      <c r="W31" s="57" t="n">
        <v>0.694640079724946</v>
      </c>
      <c r="X31" s="57" t="n">
        <v>0.470444160200464</v>
      </c>
      <c r="Y31" s="57" t="n">
        <v>0.546284993188764</v>
      </c>
      <c r="Z31" s="57" t="n">
        <v>0.526072586236165</v>
      </c>
      <c r="AA31" s="57" t="n">
        <v>0.591785130796732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7"/>
      <c r="C32" s="18" t="s">
        <v>219</v>
      </c>
      <c r="D32" s="57" t="n">
        <v>0.328309345454026</v>
      </c>
      <c r="E32" s="57" t="n">
        <v>0.328309345454026</v>
      </c>
      <c r="F32" s="57" t="n">
        <v>0.153835709037615</v>
      </c>
      <c r="G32" s="57" t="n">
        <v>0.21481919861182</v>
      </c>
      <c r="H32" s="57" t="n">
        <v>0.350013682798718</v>
      </c>
      <c r="I32" s="57" t="n">
        <v>0.233421406493024</v>
      </c>
      <c r="J32" s="57" t="n">
        <v>0.392629889300586</v>
      </c>
      <c r="K32" s="57" t="n">
        <v>0.486235236441951</v>
      </c>
      <c r="L32" s="57" t="n">
        <v>0.43864818896981</v>
      </c>
      <c r="M32" s="57" t="n">
        <v>0.350838259301248</v>
      </c>
      <c r="N32" s="57" t="e">
        <f aca="false"/>
        <v>#DIV/0!</v>
      </c>
      <c r="O32" s="57" t="n">
        <v>0.0235092550624964</v>
      </c>
      <c r="P32" s="57" t="n">
        <v>0.102229369539816</v>
      </c>
      <c r="Q32" s="57" t="n">
        <v>0.372568349139816</v>
      </c>
      <c r="R32" s="57" t="n">
        <v>0.194783778347256</v>
      </c>
      <c r="S32" s="57" t="n">
        <v>0.241612363552624</v>
      </c>
      <c r="T32" s="57" t="n">
        <v>0.689073273723443</v>
      </c>
      <c r="U32" s="57" t="n">
        <v>0.25854948171489</v>
      </c>
      <c r="V32" s="57" t="e">
        <f aca="false"/>
        <v>#DIV/0!</v>
      </c>
      <c r="W32" s="57" t="n">
        <v>0.202175294671923</v>
      </c>
      <c r="X32" s="57" t="n">
        <v>0.24182794613813</v>
      </c>
      <c r="Y32" s="57" t="n">
        <v>0.289304420819669</v>
      </c>
      <c r="Z32" s="57" t="n">
        <v>0.278775452887854</v>
      </c>
      <c r="AA32" s="57" t="n">
        <v>0.313006174445101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6"/>
      <c r="C33" s="18" t="s">
        <v>220</v>
      </c>
      <c r="D33" s="57" t="n">
        <v>0.22277402133067</v>
      </c>
      <c r="E33" s="57" t="n">
        <v>0.22277402133067</v>
      </c>
      <c r="F33" s="57" t="n">
        <v>0.239995426199376</v>
      </c>
      <c r="G33" s="57" t="n">
        <v>0.194261648830408</v>
      </c>
      <c r="H33" s="57" t="n">
        <v>0.0901416241940614</v>
      </c>
      <c r="I33" s="57" t="n">
        <v>0.179498824506397</v>
      </c>
      <c r="J33" s="57" t="n">
        <v>0.0828351947389457</v>
      </c>
      <c r="K33" s="57" t="n">
        <v>0.0312358830175593</v>
      </c>
      <c r="L33" s="57" t="n">
        <v>0.0574679196629355</v>
      </c>
      <c r="M33" s="57" t="n">
        <v>0.235015354495669</v>
      </c>
      <c r="N33" s="57" t="e">
        <f aca="false"/>
        <v>#DIV/0!</v>
      </c>
      <c r="O33" s="57" t="n">
        <v>0.872211171650653</v>
      </c>
      <c r="P33" s="57" t="n">
        <v>0.107504084483564</v>
      </c>
      <c r="Q33" s="57" t="n">
        <v>0.178425420194002</v>
      </c>
      <c r="R33" s="57" t="n">
        <v>0.415730394652552</v>
      </c>
      <c r="S33" s="57" t="n">
        <v>0.201599606390696</v>
      </c>
      <c r="T33" s="57" t="n">
        <v>0.0121927846958537</v>
      </c>
      <c r="U33" s="57" t="n">
        <v>0.00065721120559689</v>
      </c>
      <c r="V33" s="57" t="e">
        <f aca="false"/>
        <v>#DIV/0!</v>
      </c>
      <c r="W33" s="57" t="n">
        <v>0.155215601797269</v>
      </c>
      <c r="X33" s="57" t="n">
        <v>0.101190754746177</v>
      </c>
      <c r="Y33" s="57" t="n">
        <v>0.200768118515831</v>
      </c>
      <c r="Z33" s="57" t="n">
        <v>0.200183279306496</v>
      </c>
      <c r="AA33" s="57" t="n">
        <v>0.202084649721918</v>
      </c>
      <c r="AB33" s="16"/>
      <c r="AC33" s="16"/>
      <c r="AD33" s="16"/>
      <c r="AE33" s="16"/>
      <c r="AF33" s="16"/>
      <c r="AG33" s="16"/>
      <c r="AH33" s="16"/>
      <c r="AI33" s="16"/>
    </row>
    <row r="34" s="26" customFormat="true" ht="12.75" hidden="false" customHeight="true" outlineLevel="0" collapsed="false">
      <c r="B34" s="56"/>
      <c r="C34" s="18" t="s">
        <v>221</v>
      </c>
      <c r="D34" s="57" t="n">
        <v>0.0862942100868158</v>
      </c>
      <c r="E34" s="57" t="n">
        <v>0.0862942100868158</v>
      </c>
      <c r="F34" s="57" t="n">
        <v>0.0331047715043443</v>
      </c>
      <c r="G34" s="57" t="n">
        <v>0.0773634740828292</v>
      </c>
      <c r="H34" s="57" t="n">
        <v>0.0250693334471894</v>
      </c>
      <c r="I34" s="57" t="n">
        <v>0.04615133823303</v>
      </c>
      <c r="J34" s="57" t="n">
        <v>0.0562555633646842</v>
      </c>
      <c r="K34" s="57" t="n">
        <v>0.120885212777077</v>
      </c>
      <c r="L34" s="57" t="n">
        <v>0.0880288184724795</v>
      </c>
      <c r="M34" s="57" t="n">
        <v>0.0473531804678525</v>
      </c>
      <c r="N34" s="57" t="e">
        <f aca="false"/>
        <v>#DIV/0!</v>
      </c>
      <c r="O34" s="57" t="n">
        <v>2.97367128054924E-005</v>
      </c>
      <c r="P34" s="57" t="n">
        <v>0.0264958022050597</v>
      </c>
      <c r="Q34" s="57" t="n">
        <v>0.0552157145186006</v>
      </c>
      <c r="R34" s="57" t="n">
        <v>0.0285890088424715</v>
      </c>
      <c r="S34" s="57" t="n">
        <v>0.0160704970533292</v>
      </c>
      <c r="T34" s="57" t="n">
        <v>0.00147920093501834</v>
      </c>
      <c r="U34" s="57" t="n">
        <v>0.00254528558425826</v>
      </c>
      <c r="V34" s="57" t="e">
        <f aca="false"/>
        <v>#DIV/0!</v>
      </c>
      <c r="W34" s="57" t="n">
        <v>0.374783655603782</v>
      </c>
      <c r="X34" s="57" t="n">
        <v>0.154978371844942</v>
      </c>
      <c r="Y34" s="57" t="n">
        <v>0.0686543471820786</v>
      </c>
      <c r="Z34" s="57" t="n">
        <v>0.0653386205411278</v>
      </c>
      <c r="AA34" s="57" t="n">
        <v>0.0761183775069906</v>
      </c>
      <c r="AB34" s="16"/>
    </row>
    <row r="35" s="26" customFormat="true" ht="12.75" hidden="false" customHeight="true" outlineLevel="0" collapsed="false">
      <c r="B35" s="56"/>
      <c r="C35" s="18" t="s">
        <v>222</v>
      </c>
      <c r="D35" s="57" t="n">
        <v>0.042545504086436</v>
      </c>
      <c r="E35" s="57" t="n">
        <v>0.042545504086436</v>
      </c>
      <c r="F35" s="57" t="n">
        <v>0.00054735106412471</v>
      </c>
      <c r="G35" s="57" t="n">
        <v>0.00270865583741956</v>
      </c>
      <c r="H35" s="57" t="n">
        <v>0</v>
      </c>
      <c r="I35" s="57" t="n">
        <v>0.00113839708177498</v>
      </c>
      <c r="J35" s="57" t="n">
        <v>0</v>
      </c>
      <c r="K35" s="57" t="n">
        <v>0</v>
      </c>
      <c r="L35" s="57" t="n">
        <v>0</v>
      </c>
      <c r="M35" s="57" t="n">
        <v>0.00043754889306237</v>
      </c>
      <c r="N35" s="57" t="e">
        <f aca="false"/>
        <v>#DIV/0!</v>
      </c>
      <c r="O35" s="57" t="n">
        <v>0</v>
      </c>
      <c r="P35" s="57" t="n">
        <v>0.457632945976457</v>
      </c>
      <c r="Q35" s="57" t="n">
        <v>0.0238029750139216</v>
      </c>
      <c r="R35" s="57" t="n">
        <v>0.0945180544004516</v>
      </c>
      <c r="S35" s="57" t="n">
        <v>0.00265927863305777</v>
      </c>
      <c r="T35" s="57" t="n">
        <v>0</v>
      </c>
      <c r="U35" s="57" t="n">
        <v>0</v>
      </c>
      <c r="V35" s="57" t="e">
        <f aca="false"/>
        <v>#DIV/0!</v>
      </c>
      <c r="W35" s="57" t="n">
        <v>0.000431854142024187</v>
      </c>
      <c r="X35" s="57" t="n">
        <v>0.000677443689656566</v>
      </c>
      <c r="Y35" s="57" t="n">
        <v>0.0256838225303113</v>
      </c>
      <c r="Z35" s="57" t="n">
        <v>0.0209299519698719</v>
      </c>
      <c r="AA35" s="57" t="n">
        <v>0.0363852578011186</v>
      </c>
      <c r="AB35" s="16"/>
    </row>
    <row r="36" s="26" customFormat="true" ht="12.75" hidden="false" customHeight="true" outlineLevel="0" collapsed="false">
      <c r="B36" s="56" t="n">
        <v>1401</v>
      </c>
      <c r="C36" s="18" t="s">
        <v>118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e">
        <f aca="false"/>
        <v>#DIV/0!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e">
        <f aca="false"/>
        <v>#DIV/0!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16"/>
    </row>
    <row r="37" s="26" customFormat="true" ht="12.75" hidden="false" customHeight="true" outlineLevel="0" collapsed="false">
      <c r="B37" s="56" t="n">
        <v>1402</v>
      </c>
      <c r="C37" s="18" t="s">
        <v>119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e">
        <f aca="false"/>
        <v>#DIV/0!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e">
        <f aca="false"/>
        <v>#DIV/0!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16"/>
    </row>
    <row r="38" s="26" customFormat="true" ht="12.75" hidden="false" customHeight="true" outlineLevel="0" collapsed="false">
      <c r="B38" s="56" t="n">
        <v>1403</v>
      </c>
      <c r="C38" s="41" t="s">
        <v>120</v>
      </c>
      <c r="D38" s="57" t="n">
        <v>0.11576947351442</v>
      </c>
      <c r="E38" s="57" t="n">
        <v>0.11576947351442</v>
      </c>
      <c r="F38" s="57" t="n">
        <v>0.235408369350463</v>
      </c>
      <c r="G38" s="57" t="n">
        <v>0.338798037162544</v>
      </c>
      <c r="H38" s="57" t="n">
        <v>0.395890824242685</v>
      </c>
      <c r="I38" s="57" t="n">
        <v>0.319172075374117</v>
      </c>
      <c r="J38" s="57" t="n">
        <v>0.113026401894636</v>
      </c>
      <c r="K38" s="57" t="n">
        <v>0.108300591586163</v>
      </c>
      <c r="L38" s="57" t="n">
        <v>0.110703097066475</v>
      </c>
      <c r="M38" s="57" t="n">
        <v>0.113623938833647</v>
      </c>
      <c r="N38" s="57" t="e">
        <f aca="false"/>
        <v>#DIV/0!</v>
      </c>
      <c r="O38" s="57" t="n">
        <v>0.0125708858536482</v>
      </c>
      <c r="P38" s="57" t="n">
        <v>0.0219993634240665</v>
      </c>
      <c r="Q38" s="57" t="n">
        <v>0.074450240393663</v>
      </c>
      <c r="R38" s="57" t="n">
        <v>0.0545189064579862</v>
      </c>
      <c r="S38" s="57" t="n">
        <v>0.0339908935776994</v>
      </c>
      <c r="T38" s="57" t="n">
        <v>0.128001988241876</v>
      </c>
      <c r="U38" s="57" t="n">
        <v>0.460951589222359</v>
      </c>
      <c r="V38" s="57" t="e">
        <f aca="false"/>
        <v>#DIV/0!</v>
      </c>
      <c r="W38" s="57" t="n">
        <v>0.107890134447253</v>
      </c>
      <c r="X38" s="57" t="n">
        <v>0.230828199527998</v>
      </c>
      <c r="Y38" s="57" t="n">
        <v>0.18711648304862</v>
      </c>
      <c r="Z38" s="57" t="n">
        <v>0.221950751541115</v>
      </c>
      <c r="AA38" s="57" t="n">
        <v>0.108701081379817</v>
      </c>
      <c r="AB38" s="16"/>
    </row>
    <row r="39" s="26" customFormat="true" ht="12.75" hidden="false" customHeight="true" outlineLevel="0" collapsed="false">
      <c r="B39" s="56" t="n">
        <v>1404</v>
      </c>
      <c r="C39" s="18" t="s">
        <v>121</v>
      </c>
      <c r="D39" s="57" t="n">
        <v>0.00049697111202178</v>
      </c>
      <c r="E39" s="57" t="n">
        <v>0.00049697111202178</v>
      </c>
      <c r="F39" s="57" t="n">
        <v>0.0661827282026098</v>
      </c>
      <c r="G39" s="57" t="n">
        <v>0.00371801321072016</v>
      </c>
      <c r="H39" s="57" t="n">
        <v>0.0132859631039936</v>
      </c>
      <c r="I39" s="57" t="n">
        <v>0.0286735366642154</v>
      </c>
      <c r="J39" s="57" t="n">
        <v>0.000756352991955085</v>
      </c>
      <c r="K39" s="57" t="n">
        <v>0.0173521036197743</v>
      </c>
      <c r="L39" s="57" t="n">
        <v>0.00891516281372005</v>
      </c>
      <c r="M39" s="57" t="n">
        <v>0</v>
      </c>
      <c r="N39" s="57" t="e">
        <f aca="false"/>
        <v>#DIV/0!</v>
      </c>
      <c r="O39" s="57" t="n">
        <v>0.00227994237601007</v>
      </c>
      <c r="P39" s="57" t="n">
        <v>0.000550040632718251</v>
      </c>
      <c r="Q39" s="57" t="n">
        <v>0</v>
      </c>
      <c r="R39" s="57" t="n">
        <v>0.000880332368541408</v>
      </c>
      <c r="S39" s="57" t="n">
        <v>0.0157940925632625</v>
      </c>
      <c r="T39" s="57" t="n">
        <v>0</v>
      </c>
      <c r="U39" s="57" t="n">
        <v>0.0412059119959115</v>
      </c>
      <c r="V39" s="57" t="e">
        <f aca="false"/>
        <v>#DIV/0!</v>
      </c>
      <c r="W39" s="57" t="n">
        <v>0</v>
      </c>
      <c r="X39" s="57" t="n">
        <v>0.0189218458753142</v>
      </c>
      <c r="Y39" s="57" t="n">
        <v>0.0128236071263499</v>
      </c>
      <c r="Z39" s="57" t="n">
        <v>0.0152058475638509</v>
      </c>
      <c r="AA39" s="57" t="n">
        <v>0.00746094705445664</v>
      </c>
      <c r="AB39" s="16"/>
    </row>
    <row r="40" s="26" customFormat="true" ht="12.75" hidden="false" customHeight="true" outlineLevel="0" collapsed="false">
      <c r="B40" s="56" t="n">
        <v>1405</v>
      </c>
      <c r="C40" s="18" t="s">
        <v>122</v>
      </c>
      <c r="D40" s="57" t="n">
        <v>2.2568467909368E-009</v>
      </c>
      <c r="E40" s="57" t="n">
        <v>2.2568467909368E-009</v>
      </c>
      <c r="F40" s="57" t="n">
        <v>0.000969056633696036</v>
      </c>
      <c r="G40" s="57" t="n">
        <v>0.000468341233434987</v>
      </c>
      <c r="H40" s="57" t="n">
        <v>0.0122929750774144</v>
      </c>
      <c r="I40" s="57" t="n">
        <v>0.00416068348344369</v>
      </c>
      <c r="J40" s="57" t="n">
        <v>0</v>
      </c>
      <c r="K40" s="57" t="n">
        <v>0.000349667745132713</v>
      </c>
      <c r="L40" s="57" t="n">
        <v>0.000171903802203497</v>
      </c>
      <c r="M40" s="57" t="n">
        <v>0</v>
      </c>
      <c r="N40" s="57" t="e">
        <f aca="false"/>
        <v>#DIV/0!</v>
      </c>
      <c r="O40" s="57" t="n">
        <v>5.72727233949451E-007</v>
      </c>
      <c r="P40" s="57" t="n">
        <v>0</v>
      </c>
      <c r="Q40" s="57" t="n">
        <v>0</v>
      </c>
      <c r="R40" s="57" t="n">
        <v>1.93894747771267E-007</v>
      </c>
      <c r="S40" s="57" t="n">
        <v>0.0155350455867518</v>
      </c>
      <c r="T40" s="57" t="n">
        <v>0</v>
      </c>
      <c r="U40" s="57" t="n">
        <v>0.00816096817543909</v>
      </c>
      <c r="V40" s="57" t="e">
        <f aca="false"/>
        <v>#DIV/0!</v>
      </c>
      <c r="W40" s="57" t="n">
        <v>0</v>
      </c>
      <c r="X40" s="57" t="n">
        <v>0.00609683279183946</v>
      </c>
      <c r="Y40" s="57" t="n">
        <v>0.0018332724297197</v>
      </c>
      <c r="Z40" s="57" t="n">
        <v>0.00217198258582247</v>
      </c>
      <c r="AA40" s="57" t="n">
        <v>0.00107080219309551</v>
      </c>
      <c r="AB40" s="16"/>
    </row>
    <row r="41" s="26" customFormat="true" ht="12.75" hidden="false" customHeight="true" outlineLevel="0" collapsed="false">
      <c r="B41" s="56" t="n">
        <v>1406</v>
      </c>
      <c r="C41" s="18" t="s">
        <v>123</v>
      </c>
      <c r="D41" s="57" t="n">
        <v>4.77554777726557E-005</v>
      </c>
      <c r="E41" s="57" t="n">
        <v>4.77554777726557E-005</v>
      </c>
      <c r="F41" s="57" t="n">
        <v>0.000750943665289962</v>
      </c>
      <c r="G41" s="57" t="n">
        <v>6.43303763124832E-006</v>
      </c>
      <c r="H41" s="57" t="n">
        <v>0.000132278403424903</v>
      </c>
      <c r="I41" s="57" t="n">
        <v>0.000307384941744543</v>
      </c>
      <c r="J41" s="57" t="n">
        <v>0</v>
      </c>
      <c r="K41" s="57" t="n">
        <v>0.00191642826486683</v>
      </c>
      <c r="L41" s="57" t="n">
        <v>0.000942155260147947</v>
      </c>
      <c r="M41" s="57" t="n">
        <v>0</v>
      </c>
      <c r="N41" s="57" t="e">
        <f aca="false"/>
        <v>#DIV/0!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.0239707455753479</v>
      </c>
      <c r="V41" s="57" t="e">
        <f aca="false"/>
        <v>#DIV/0!</v>
      </c>
      <c r="W41" s="57" t="n">
        <v>0</v>
      </c>
      <c r="X41" s="57" t="n">
        <v>0.00926766074150937</v>
      </c>
      <c r="Y41" s="57" t="n">
        <v>0.000722484671741487</v>
      </c>
      <c r="Z41" s="57" t="n">
        <v>0.00018328859311076</v>
      </c>
      <c r="AA41" s="57" t="n">
        <v>0.00193626865268492</v>
      </c>
      <c r="AB41" s="16"/>
    </row>
    <row r="42" s="26" customFormat="true" ht="12.75" hidden="false" customHeight="true" outlineLevel="0" collapsed="false">
      <c r="B42" s="59" t="n">
        <v>1407</v>
      </c>
      <c r="C42" s="26" t="s">
        <v>124</v>
      </c>
      <c r="D42" s="57" t="n">
        <v>5.02236965352759E-005</v>
      </c>
      <c r="E42" s="57" t="n">
        <v>5.02236965352759E-005</v>
      </c>
      <c r="F42" s="57" t="n">
        <v>0.00374395139603599</v>
      </c>
      <c r="G42" s="57" t="n">
        <v>0.000100516314562533</v>
      </c>
      <c r="H42" s="57" t="n">
        <v>0.000860709623154325</v>
      </c>
      <c r="I42" s="57" t="n">
        <v>0.00161620191143932</v>
      </c>
      <c r="J42" s="57" t="n">
        <v>0</v>
      </c>
      <c r="K42" s="57" t="n">
        <v>0.000416073489015483</v>
      </c>
      <c r="L42" s="57" t="n">
        <v>0.000204550221613063</v>
      </c>
      <c r="M42" s="57" t="n">
        <v>0</v>
      </c>
      <c r="N42" s="57" t="e">
        <f aca="false"/>
        <v>#DIV/0!</v>
      </c>
      <c r="O42" s="57" t="n">
        <v>0.00227936964877612</v>
      </c>
      <c r="P42" s="57" t="n">
        <v>0</v>
      </c>
      <c r="Q42" s="57" t="n">
        <v>0</v>
      </c>
      <c r="R42" s="57" t="n">
        <v>0.000771672406913926</v>
      </c>
      <c r="S42" s="57" t="n">
        <v>3.750218986256E-005</v>
      </c>
      <c r="T42" s="57" t="n">
        <v>0</v>
      </c>
      <c r="U42" s="57" t="n">
        <v>0.00907419824512449</v>
      </c>
      <c r="V42" s="57" t="e">
        <f aca="false"/>
        <v>#DIV/0!</v>
      </c>
      <c r="W42" s="57" t="n">
        <v>0</v>
      </c>
      <c r="X42" s="57" t="n">
        <v>0.00351540216088771</v>
      </c>
      <c r="Y42" s="57" t="n">
        <v>0.000896503610307212</v>
      </c>
      <c r="Z42" s="57" t="n">
        <v>0.000867703742022442</v>
      </c>
      <c r="AA42" s="57" t="n">
        <v>0.000961334977156369</v>
      </c>
      <c r="AB42" s="16"/>
    </row>
    <row r="43" s="26" customFormat="true" ht="12.75" hidden="false" customHeight="true" outlineLevel="0" collapsed="false">
      <c r="B43" s="56" t="n">
        <v>1408</v>
      </c>
      <c r="C43" s="18" t="s">
        <v>125</v>
      </c>
      <c r="D43" s="57" t="n">
        <v>9.49176670633984E-006</v>
      </c>
      <c r="E43" s="57" t="n">
        <v>9.49176670633984E-006</v>
      </c>
      <c r="F43" s="57" t="n">
        <v>0.0180395928199619</v>
      </c>
      <c r="G43" s="57" t="n">
        <v>0.000846087792388022</v>
      </c>
      <c r="H43" s="57" t="n">
        <v>0</v>
      </c>
      <c r="I43" s="57" t="n">
        <v>0.0066807308846324</v>
      </c>
      <c r="J43" s="57" t="n">
        <v>2.10920497111032E-006</v>
      </c>
      <c r="K43" s="57" t="n">
        <v>0.0068346036711845</v>
      </c>
      <c r="L43" s="57" t="n">
        <v>0.00336110297441545</v>
      </c>
      <c r="M43" s="57" t="n">
        <v>0</v>
      </c>
      <c r="N43" s="57" t="e">
        <f aca="false"/>
        <v>#DIV/0!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7.500437972512E-005</v>
      </c>
      <c r="T43" s="57" t="n">
        <v>0</v>
      </c>
      <c r="U43" s="57" t="n">
        <v>0</v>
      </c>
      <c r="V43" s="57" t="e">
        <f aca="false"/>
        <v>#DIV/0!</v>
      </c>
      <c r="W43" s="57" t="n">
        <v>0</v>
      </c>
      <c r="X43" s="57" t="n">
        <v>1.42023080691301E-005</v>
      </c>
      <c r="Y43" s="57" t="n">
        <v>0.00288735994663414</v>
      </c>
      <c r="Z43" s="57" t="n">
        <v>0.00349204650832012</v>
      </c>
      <c r="AA43" s="57" t="n">
        <v>0.00152615037713936</v>
      </c>
      <c r="AB43" s="16"/>
    </row>
    <row r="44" s="26" customFormat="true" ht="12.75" hidden="false" customHeight="true" outlineLevel="0" collapsed="false">
      <c r="B44" s="56" t="n">
        <v>1411</v>
      </c>
      <c r="C44" s="19" t="s">
        <v>126</v>
      </c>
      <c r="D44" s="57" t="n">
        <v>0.000389497914160717</v>
      </c>
      <c r="E44" s="57" t="n">
        <v>0.000389497914160717</v>
      </c>
      <c r="F44" s="57" t="n">
        <v>0.0426791836876259</v>
      </c>
      <c r="G44" s="57" t="n">
        <v>0.00229663483270337</v>
      </c>
      <c r="H44" s="57" t="n">
        <v>0</v>
      </c>
      <c r="I44" s="57" t="n">
        <v>0.0159085354429555</v>
      </c>
      <c r="J44" s="57" t="n">
        <v>0.000754243786983975</v>
      </c>
      <c r="K44" s="57" t="n">
        <v>0.00783533044957474</v>
      </c>
      <c r="L44" s="57" t="n">
        <v>0.00423545055534009</v>
      </c>
      <c r="M44" s="57" t="n">
        <v>0</v>
      </c>
      <c r="N44" s="57" t="e">
        <f aca="false"/>
        <v>#DIV/0!</v>
      </c>
      <c r="O44" s="57" t="n">
        <v>0</v>
      </c>
      <c r="P44" s="57" t="n">
        <v>0.000550040632718251</v>
      </c>
      <c r="Q44" s="57" t="n">
        <v>0</v>
      </c>
      <c r="R44" s="57" t="n">
        <v>0.000108466066879711</v>
      </c>
      <c r="S44" s="57" t="n">
        <v>0.000146540406922991</v>
      </c>
      <c r="T44" s="57" t="n">
        <v>0</v>
      </c>
      <c r="U44" s="57" t="n">
        <v>0</v>
      </c>
      <c r="V44" s="57" t="e">
        <f aca="false"/>
        <v>#DIV/0!</v>
      </c>
      <c r="W44" s="57" t="n">
        <v>0</v>
      </c>
      <c r="X44" s="57" t="n">
        <v>2.77478730085275E-005</v>
      </c>
      <c r="Y44" s="57" t="n">
        <v>0.00648398646794732</v>
      </c>
      <c r="Z44" s="57" t="n">
        <v>0.00849082613457506</v>
      </c>
      <c r="AA44" s="57" t="n">
        <v>0.00196639085438048</v>
      </c>
      <c r="AB44" s="16"/>
    </row>
    <row r="45" customFormat="false" ht="12.75" hidden="false" customHeight="true" outlineLevel="0" collapsed="false">
      <c r="B45" s="56" t="n">
        <v>1412</v>
      </c>
      <c r="C45" s="19" t="s">
        <v>127</v>
      </c>
      <c r="D45" s="57" t="n">
        <v>0.000368937115662788</v>
      </c>
      <c r="E45" s="57" t="n">
        <v>0.000368937115662788</v>
      </c>
      <c r="F45" s="57" t="n">
        <v>0.0624022367540032</v>
      </c>
      <c r="G45" s="57" t="n">
        <v>0.0715824258425367</v>
      </c>
      <c r="H45" s="57" t="n">
        <v>0.278146471893842</v>
      </c>
      <c r="I45" s="57" t="n">
        <v>0.129737941633902</v>
      </c>
      <c r="J45" s="57" t="n">
        <v>0.00439996958650631</v>
      </c>
      <c r="K45" s="57" t="n">
        <v>0.0176512692778893</v>
      </c>
      <c r="L45" s="57" t="n">
        <v>0.0109145790487608</v>
      </c>
      <c r="M45" s="57" t="n">
        <v>0</v>
      </c>
      <c r="N45" s="57" t="e">
        <f aca="false"/>
        <v>#DIV/0!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e">
        <f aca="false"/>
        <v>#DIV/0!</v>
      </c>
      <c r="W45" s="57" t="n">
        <v>0</v>
      </c>
      <c r="X45" s="57" t="n">
        <v>0</v>
      </c>
      <c r="Y45" s="57" t="n">
        <v>0.0485387723129208</v>
      </c>
      <c r="Z45" s="57" t="n">
        <v>0.0679028138271471</v>
      </c>
      <c r="AA45" s="57" t="n">
        <v>0.00494838965290836</v>
      </c>
      <c r="AB45" s="16"/>
    </row>
    <row r="46" customFormat="false" ht="12.75" hidden="false" customHeight="true" outlineLevel="0" collapsed="false">
      <c r="B46" s="56" t="n">
        <v>1413</v>
      </c>
      <c r="C46" s="19" t="s">
        <v>128</v>
      </c>
      <c r="D46" s="57" t="n">
        <v>5.8054696974479E-008</v>
      </c>
      <c r="E46" s="57" t="n">
        <v>5.8054696974479E-008</v>
      </c>
      <c r="F46" s="57" t="n">
        <v>4.24681133453754E-006</v>
      </c>
      <c r="G46" s="57" t="n">
        <v>0.050998752274041</v>
      </c>
      <c r="H46" s="57" t="n">
        <v>0.274797211514703</v>
      </c>
      <c r="I46" s="57" t="n">
        <v>0.0994760910279661</v>
      </c>
      <c r="J46" s="57" t="n">
        <v>0.00339655677884844</v>
      </c>
      <c r="K46" s="57" t="n">
        <v>0</v>
      </c>
      <c r="L46" s="57" t="n">
        <v>0.00172674012343317</v>
      </c>
      <c r="M46" s="57" t="n">
        <v>0</v>
      </c>
      <c r="N46" s="57" t="e">
        <f aca="false"/>
        <v>#DIV/0!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e">
        <f aca="false"/>
        <v>#DIV/0!</v>
      </c>
      <c r="W46" s="57" t="n">
        <v>0</v>
      </c>
      <c r="X46" s="57" t="n">
        <v>0</v>
      </c>
      <c r="Y46" s="57" t="n">
        <v>0.0361970833320469</v>
      </c>
      <c r="Z46" s="57" t="n">
        <v>0.0519290511823912</v>
      </c>
      <c r="AA46" s="57" t="n">
        <v>0.000782859597414205</v>
      </c>
      <c r="AB46" s="16"/>
    </row>
    <row r="47" customFormat="false" ht="12.75" hidden="false" customHeight="true" outlineLevel="0" collapsed="false">
      <c r="B47" s="56" t="n">
        <v>1414</v>
      </c>
      <c r="C47" s="19" t="s">
        <v>129</v>
      </c>
      <c r="D47" s="57" t="n">
        <v>0.0003111449866921</v>
      </c>
      <c r="E47" s="57" t="n">
        <v>0.0003111449866921</v>
      </c>
      <c r="F47" s="57" t="n">
        <v>0</v>
      </c>
      <c r="G47" s="57" t="n">
        <v>0.00432782055883922</v>
      </c>
      <c r="H47" s="57" t="n">
        <v>0</v>
      </c>
      <c r="I47" s="57" t="n">
        <v>0.00150933056029287</v>
      </c>
      <c r="J47" s="57" t="n">
        <v>0.00100341280765786</v>
      </c>
      <c r="K47" s="57" t="n">
        <v>0</v>
      </c>
      <c r="L47" s="57" t="n">
        <v>0.000510114586082962</v>
      </c>
      <c r="M47" s="57" t="n">
        <v>0</v>
      </c>
      <c r="N47" s="57" t="e">
        <f aca="false"/>
        <v>#DIV/0!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e">
        <f aca="false"/>
        <v>#DIV/0!</v>
      </c>
      <c r="W47" s="57" t="n">
        <v>0</v>
      </c>
      <c r="X47" s="57" t="n">
        <v>0</v>
      </c>
      <c r="Y47" s="57" t="n">
        <v>0.000719669048905895</v>
      </c>
      <c r="Z47" s="57" t="n">
        <v>0.000936628015694035</v>
      </c>
      <c r="AA47" s="57" t="n">
        <v>0.000231272844174156</v>
      </c>
      <c r="AB47" s="16"/>
    </row>
    <row r="48" customFormat="false" ht="12.75" hidden="false" customHeight="true" outlineLevel="0" collapsed="false">
      <c r="B48" s="56" t="n">
        <v>1415</v>
      </c>
      <c r="C48" s="19" t="s">
        <v>130</v>
      </c>
      <c r="D48" s="57" t="n">
        <v>0</v>
      </c>
      <c r="E48" s="57" t="n">
        <v>0</v>
      </c>
      <c r="F48" s="57" t="n">
        <v>0.0134730652586215</v>
      </c>
      <c r="G48" s="57" t="n">
        <v>2.83553062643668E-005</v>
      </c>
      <c r="H48" s="57" t="n">
        <v>0</v>
      </c>
      <c r="I48" s="57" t="n">
        <v>0.00477908613234156</v>
      </c>
      <c r="J48" s="57" t="n">
        <v>0</v>
      </c>
      <c r="K48" s="57" t="n">
        <v>0</v>
      </c>
      <c r="L48" s="57" t="n">
        <v>0</v>
      </c>
      <c r="M48" s="57" t="n">
        <v>0</v>
      </c>
      <c r="N48" s="57" t="e">
        <f aca="false"/>
        <v>#DIV/0!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e">
        <f aca="false"/>
        <v>#DIV/0!</v>
      </c>
      <c r="W48" s="57" t="n">
        <v>0</v>
      </c>
      <c r="X48" s="57" t="n">
        <v>0</v>
      </c>
      <c r="Y48" s="57" t="n">
        <v>0.00172743107418776</v>
      </c>
      <c r="Z48" s="57" t="n">
        <v>0.00249480325567177</v>
      </c>
      <c r="AA48" s="57" t="n">
        <v>0</v>
      </c>
      <c r="AB48" s="16"/>
    </row>
    <row r="49" customFormat="false" ht="12.75" hidden="false" customHeight="true" outlineLevel="0" collapsed="false">
      <c r="B49" s="56" t="n">
        <v>1416</v>
      </c>
      <c r="C49" s="18" t="s">
        <v>131</v>
      </c>
      <c r="D49" s="57" t="n">
        <v>4.29822811998707E-005</v>
      </c>
      <c r="E49" s="57" t="n">
        <v>4.29822811998707E-005</v>
      </c>
      <c r="F49" s="57" t="n">
        <v>0</v>
      </c>
      <c r="G49" s="57" t="n">
        <v>0.00131408314283304</v>
      </c>
      <c r="H49" s="57" t="n">
        <v>0</v>
      </c>
      <c r="I49" s="57" t="n">
        <v>0.000458287449601555</v>
      </c>
      <c r="J49" s="57" t="n">
        <v>0</v>
      </c>
      <c r="K49" s="57" t="n">
        <v>0</v>
      </c>
      <c r="L49" s="57" t="n">
        <v>0</v>
      </c>
      <c r="M49" s="57" t="n">
        <v>0</v>
      </c>
      <c r="N49" s="57" t="e">
        <f aca="false"/>
        <v>#DIV/0!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e">
        <f aca="false"/>
        <v>#DIV/0!</v>
      </c>
      <c r="W49" s="57" t="n">
        <v>0</v>
      </c>
      <c r="X49" s="57" t="n">
        <v>0</v>
      </c>
      <c r="Y49" s="57" t="n">
        <v>0.000179876130473633</v>
      </c>
      <c r="Z49" s="57" t="n">
        <v>0.000259782032770404</v>
      </c>
      <c r="AA49" s="57" t="n">
        <v>0</v>
      </c>
      <c r="AB49" s="16"/>
    </row>
    <row r="50" customFormat="false" ht="12.75" hidden="false" customHeight="true" outlineLevel="0" collapsed="false">
      <c r="B50" s="56" t="n">
        <v>1417</v>
      </c>
      <c r="C50" s="18" t="s">
        <v>132</v>
      </c>
      <c r="D50" s="57" t="n">
        <v>1.47517930738426E-005</v>
      </c>
      <c r="E50" s="57" t="n">
        <v>1.47517930738426E-005</v>
      </c>
      <c r="F50" s="57" t="n">
        <v>0.0489249246840472</v>
      </c>
      <c r="G50" s="57" t="n">
        <v>0.0149134145605591</v>
      </c>
      <c r="H50" s="57" t="n">
        <v>0.00334926037913881</v>
      </c>
      <c r="I50" s="57" t="n">
        <v>0.0235151464637001</v>
      </c>
      <c r="J50" s="57" t="n">
        <v>0</v>
      </c>
      <c r="K50" s="57" t="n">
        <v>0.0176512692778893</v>
      </c>
      <c r="L50" s="57" t="n">
        <v>0.00867772433924464</v>
      </c>
      <c r="M50" s="57" t="n">
        <v>0</v>
      </c>
      <c r="N50" s="57" t="e">
        <f aca="false"/>
        <v>#DIV/0!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e">
        <f aca="false"/>
        <v>#DIV/0!</v>
      </c>
      <c r="W50" s="57" t="n">
        <v>0</v>
      </c>
      <c r="X50" s="57" t="n">
        <v>0</v>
      </c>
      <c r="Y50" s="57" t="n">
        <v>0.00971471272730665</v>
      </c>
      <c r="Z50" s="57" t="n">
        <v>0.0122825493406196</v>
      </c>
      <c r="AA50" s="57" t="n">
        <v>0.00393425721131999</v>
      </c>
      <c r="AB50" s="16"/>
    </row>
    <row r="51" customFormat="false" ht="12.75" hidden="false" customHeight="true" outlineLevel="0" collapsed="false">
      <c r="B51" s="56" t="n">
        <v>1418</v>
      </c>
      <c r="C51" s="18" t="s">
        <v>133</v>
      </c>
      <c r="D51" s="57" t="n">
        <v>0.0431941984472325</v>
      </c>
      <c r="E51" s="57" t="n">
        <v>0.0431941984472325</v>
      </c>
      <c r="F51" s="57" t="n">
        <v>0.000199394603562387</v>
      </c>
      <c r="G51" s="57" t="n">
        <v>0.0327081653116978</v>
      </c>
      <c r="H51" s="57" t="n">
        <v>0.0140884392017021</v>
      </c>
      <c r="I51" s="57" t="n">
        <v>0.0156656365801741</v>
      </c>
      <c r="J51" s="57" t="n">
        <v>0.0330157671404701</v>
      </c>
      <c r="K51" s="57" t="n">
        <v>0.00743113590017424</v>
      </c>
      <c r="L51" s="57" t="n">
        <v>0.0204378400957209</v>
      </c>
      <c r="M51" s="57" t="n">
        <v>0.0139528329261411</v>
      </c>
      <c r="N51" s="57" t="e">
        <f aca="false"/>
        <v>#DIV/0!</v>
      </c>
      <c r="O51" s="57" t="n">
        <v>0.00442488961273413</v>
      </c>
      <c r="P51" s="57" t="n">
        <v>0.0148441953405094</v>
      </c>
      <c r="Q51" s="57" t="n">
        <v>0</v>
      </c>
      <c r="R51" s="57" t="n">
        <v>0.00847173658039364</v>
      </c>
      <c r="S51" s="57" t="n">
        <v>0.00429874026601795</v>
      </c>
      <c r="T51" s="57" t="n">
        <v>0.126460538770602</v>
      </c>
      <c r="U51" s="57" t="n">
        <v>0.191384425047312</v>
      </c>
      <c r="V51" s="57" t="e">
        <f aca="false"/>
        <v>#DIV/0!</v>
      </c>
      <c r="W51" s="57" t="n">
        <v>0.0997651240289354</v>
      </c>
      <c r="X51" s="57" t="n">
        <v>0.117680107124059</v>
      </c>
      <c r="Y51" s="57" t="n">
        <v>0.0297022056054594</v>
      </c>
      <c r="Z51" s="57" t="n">
        <v>0.0288235962299736</v>
      </c>
      <c r="AA51" s="57" t="n">
        <v>0.0316800426627683</v>
      </c>
      <c r="AB51" s="16"/>
    </row>
    <row r="52" customFormat="false" ht="12.75" hidden="false" customHeight="true" outlineLevel="0" collapsed="false">
      <c r="B52" s="56" t="n">
        <v>1421</v>
      </c>
      <c r="C52" s="18" t="s">
        <v>134</v>
      </c>
      <c r="D52" s="57" t="n">
        <v>0.0044220233776328</v>
      </c>
      <c r="E52" s="57" t="n">
        <v>0.0044220233776328</v>
      </c>
      <c r="F52" s="57" t="n">
        <v>5.4310558154665E-005</v>
      </c>
      <c r="G52" s="57" t="n">
        <v>0.00349410676512204</v>
      </c>
      <c r="H52" s="57" t="n">
        <v>0.0011483409273089</v>
      </c>
      <c r="I52" s="57" t="n">
        <v>0.00157916346878283</v>
      </c>
      <c r="J52" s="57" t="n">
        <v>0.0244023175619206</v>
      </c>
      <c r="K52" s="57" t="n">
        <v>0.000118349219450954</v>
      </c>
      <c r="L52" s="57" t="n">
        <v>0.0124638229516285</v>
      </c>
      <c r="M52" s="57" t="n">
        <v>0.000913117534224095</v>
      </c>
      <c r="N52" s="57" t="e">
        <f aca="false"/>
        <v>#DIV/0!</v>
      </c>
      <c r="O52" s="57" t="n">
        <v>0</v>
      </c>
      <c r="P52" s="57" t="n">
        <v>0.00111194195056639</v>
      </c>
      <c r="Q52" s="57" t="n">
        <v>0</v>
      </c>
      <c r="R52" s="57" t="n">
        <v>0.000484085688708301</v>
      </c>
      <c r="S52" s="57" t="n">
        <v>0</v>
      </c>
      <c r="T52" s="57" t="n">
        <v>0.0965093585354598</v>
      </c>
      <c r="U52" s="57" t="n">
        <v>0.135295469205565</v>
      </c>
      <c r="V52" s="57" t="e">
        <f aca="false"/>
        <v>#DIV/0!</v>
      </c>
      <c r="W52" s="57" t="n">
        <v>0.0715378279632462</v>
      </c>
      <c r="X52" s="57" t="n">
        <v>0.0831749907461492</v>
      </c>
      <c r="Y52" s="57" t="n">
        <v>0.00799551880764327</v>
      </c>
      <c r="Z52" s="57" t="n">
        <v>0.00293797894745998</v>
      </c>
      <c r="AA52" s="57" t="n">
        <v>0.0193805438635795</v>
      </c>
      <c r="AB52" s="16"/>
    </row>
    <row r="53" customFormat="false" ht="12.75" hidden="false" customHeight="true" outlineLevel="0" collapsed="false">
      <c r="B53" s="56" t="n">
        <v>1422</v>
      </c>
      <c r="C53" s="18" t="s">
        <v>135</v>
      </c>
      <c r="D53" s="57" t="n">
        <v>0.00707645742334699</v>
      </c>
      <c r="E53" s="57" t="n">
        <v>0.00707645742334699</v>
      </c>
      <c r="F53" s="57" t="n">
        <v>5.87815568372661E-005</v>
      </c>
      <c r="G53" s="57" t="n">
        <v>0.00349463069653599</v>
      </c>
      <c r="H53" s="57" t="n">
        <v>0.00108264908455006</v>
      </c>
      <c r="I53" s="57" t="n">
        <v>0.00156140067604425</v>
      </c>
      <c r="J53" s="57" t="n">
        <v>0.0067264904382445</v>
      </c>
      <c r="K53" s="57" t="n">
        <v>9.24001893185009E-005</v>
      </c>
      <c r="L53" s="57" t="n">
        <v>0.00346503623257081</v>
      </c>
      <c r="M53" s="57" t="n">
        <v>0.00597170504460027</v>
      </c>
      <c r="N53" s="57" t="e">
        <f aca="false"/>
        <v>#DIV/0!</v>
      </c>
      <c r="O53" s="57" t="n">
        <v>2.96523264482759E-005</v>
      </c>
      <c r="P53" s="57" t="n">
        <v>0.00336135251272026</v>
      </c>
      <c r="Q53" s="57" t="n">
        <v>0</v>
      </c>
      <c r="R53" s="57" t="n">
        <v>0.00240474919962862</v>
      </c>
      <c r="S53" s="57" t="n">
        <v>0</v>
      </c>
      <c r="T53" s="57" t="n">
        <v>0.0299511802351427</v>
      </c>
      <c r="U53" s="57" t="n">
        <v>0.0447956090783</v>
      </c>
      <c r="V53" s="57" t="e">
        <f aca="false"/>
        <v>#DIV/0!</v>
      </c>
      <c r="W53" s="57" t="n">
        <v>0.00839310929013997</v>
      </c>
      <c r="X53" s="57" t="n">
        <v>0.0213379313752228</v>
      </c>
      <c r="Y53" s="57" t="n">
        <v>0.00474220484460666</v>
      </c>
      <c r="Z53" s="57" t="n">
        <v>0.00419745898151642</v>
      </c>
      <c r="AA53" s="57" t="n">
        <v>0.00596848194213904</v>
      </c>
      <c r="AB53" s="16"/>
    </row>
    <row r="54" customFormat="false" ht="12.75" hidden="false" customHeight="true" outlineLevel="0" collapsed="false">
      <c r="B54" s="56" t="n">
        <v>1423</v>
      </c>
      <c r="C54" s="19" t="s">
        <v>136</v>
      </c>
      <c r="D54" s="57" t="n">
        <v>0.00520748175981893</v>
      </c>
      <c r="E54" s="57" t="n">
        <v>0.00520748175981893</v>
      </c>
      <c r="F54" s="57" t="n">
        <v>0</v>
      </c>
      <c r="G54" s="57" t="n">
        <v>0.00676879570843808</v>
      </c>
      <c r="H54" s="57" t="n">
        <v>0.000124130292421864</v>
      </c>
      <c r="I54" s="57" t="n">
        <v>0.0023975225225581</v>
      </c>
      <c r="J54" s="57" t="n">
        <v>0.000668594897993576</v>
      </c>
      <c r="K54" s="57" t="n">
        <v>0.000341802202663646</v>
      </c>
      <c r="L54" s="57" t="n">
        <v>0.000507936937282265</v>
      </c>
      <c r="M54" s="57" t="n">
        <v>0.00338838325639715</v>
      </c>
      <c r="N54" s="57" t="e">
        <f aca="false"/>
        <v>#DIV/0!</v>
      </c>
      <c r="O54" s="57" t="n">
        <v>3.03936484039201E-005</v>
      </c>
      <c r="P54" s="57" t="n">
        <v>0.00916732503469162</v>
      </c>
      <c r="Q54" s="57" t="n">
        <v>0</v>
      </c>
      <c r="R54" s="57" t="n">
        <v>0.00280072414841918</v>
      </c>
      <c r="S54" s="57" t="n">
        <v>0</v>
      </c>
      <c r="T54" s="57" t="n">
        <v>0</v>
      </c>
      <c r="U54" s="57" t="n">
        <v>0.0112933467634473</v>
      </c>
      <c r="V54" s="57" t="e">
        <f aca="false"/>
        <v>#DIV/0!</v>
      </c>
      <c r="W54" s="57" t="n">
        <v>0.0173475967184372</v>
      </c>
      <c r="X54" s="57" t="n">
        <v>0.0113518929949308</v>
      </c>
      <c r="Y54" s="57" t="n">
        <v>0.00356007928591245</v>
      </c>
      <c r="Z54" s="57" t="n">
        <v>0.00374061230835991</v>
      </c>
      <c r="AA54" s="57" t="n">
        <v>0.00315368150343135</v>
      </c>
      <c r="AB54" s="16"/>
    </row>
    <row r="55" customFormat="false" ht="12.75" hidden="false" customHeight="true" outlineLevel="0" collapsed="false">
      <c r="B55" s="56" t="n">
        <v>1424</v>
      </c>
      <c r="C55" s="19" t="s">
        <v>137</v>
      </c>
      <c r="D55" s="57" t="n">
        <v>0.00135016748035554</v>
      </c>
      <c r="E55" s="57" t="n">
        <v>0.00135016748035554</v>
      </c>
      <c r="F55" s="57" t="n">
        <v>8.6302488570456E-005</v>
      </c>
      <c r="G55" s="57" t="n">
        <v>0.00442723812186036</v>
      </c>
      <c r="H55" s="57" t="n">
        <v>0</v>
      </c>
      <c r="I55" s="57" t="n">
        <v>0.00157455187242386</v>
      </c>
      <c r="J55" s="57" t="n">
        <v>0.00111802577102277</v>
      </c>
      <c r="K55" s="57" t="n">
        <v>0.000825485350946698</v>
      </c>
      <c r="L55" s="57" t="n">
        <v>0.000974206928108911</v>
      </c>
      <c r="M55" s="57" t="n">
        <v>0.00367962709091961</v>
      </c>
      <c r="N55" s="57" t="e">
        <f aca="false"/>
        <v>#DIV/0!</v>
      </c>
      <c r="O55" s="57" t="n">
        <v>6.30858060335623E-005</v>
      </c>
      <c r="P55" s="57" t="n">
        <v>2.50964690149718E-005</v>
      </c>
      <c r="Q55" s="57" t="n">
        <v>0</v>
      </c>
      <c r="R55" s="57" t="n">
        <v>0.00109344091860381</v>
      </c>
      <c r="S55" s="57" t="n">
        <v>0</v>
      </c>
      <c r="T55" s="57" t="n">
        <v>0</v>
      </c>
      <c r="U55" s="57" t="n">
        <v>0</v>
      </c>
      <c r="V55" s="57" t="e">
        <f aca="false"/>
        <v>#DIV/0!</v>
      </c>
      <c r="W55" s="57" t="n">
        <v>0.00189824158590113</v>
      </c>
      <c r="X55" s="57" t="n">
        <v>0.000764393344163556</v>
      </c>
      <c r="Y55" s="57" t="n">
        <v>0.00131919813861714</v>
      </c>
      <c r="Z55" s="57" t="n">
        <v>0.00146730178100471</v>
      </c>
      <c r="AA55" s="57" t="n">
        <v>0.000985802114844258</v>
      </c>
      <c r="AB55" s="16"/>
    </row>
    <row r="56" customFormat="false" ht="12.75" hidden="false" customHeight="true" outlineLevel="0" collapsed="false">
      <c r="B56" s="56" t="n">
        <v>1425</v>
      </c>
      <c r="C56" s="19" t="s">
        <v>138</v>
      </c>
      <c r="D56" s="57" t="n">
        <v>0.0251380684060783</v>
      </c>
      <c r="E56" s="57" t="n">
        <v>0.0251380684060783</v>
      </c>
      <c r="F56" s="57" t="n">
        <v>0</v>
      </c>
      <c r="G56" s="57" t="n">
        <v>0.0145233940197414</v>
      </c>
      <c r="H56" s="57" t="n">
        <v>0.0117333188974212</v>
      </c>
      <c r="I56" s="57" t="n">
        <v>0.00855299804036502</v>
      </c>
      <c r="J56" s="57" t="n">
        <v>0.00010033847128859</v>
      </c>
      <c r="K56" s="57" t="n">
        <v>0.00605309893779444</v>
      </c>
      <c r="L56" s="57" t="n">
        <v>0.00302683704613035</v>
      </c>
      <c r="M56" s="57" t="n">
        <v>0</v>
      </c>
      <c r="N56" s="57" t="e">
        <f aca="false"/>
        <v>#DIV/0!</v>
      </c>
      <c r="O56" s="57" t="n">
        <v>0.00430175783184837</v>
      </c>
      <c r="P56" s="57" t="n">
        <v>0.00117847937351618</v>
      </c>
      <c r="Q56" s="57" t="n">
        <v>0</v>
      </c>
      <c r="R56" s="57" t="n">
        <v>0.00168873662503372</v>
      </c>
      <c r="S56" s="57" t="n">
        <v>0.00429874026601795</v>
      </c>
      <c r="T56" s="57" t="n">
        <v>0</v>
      </c>
      <c r="U56" s="57" t="n">
        <v>0</v>
      </c>
      <c r="V56" s="57" t="e">
        <f aca="false"/>
        <v>#DIV/0!</v>
      </c>
      <c r="W56" s="57" t="n">
        <v>0.000588348471210897</v>
      </c>
      <c r="X56" s="57" t="n">
        <v>0.00105089866359294</v>
      </c>
      <c r="Y56" s="57" t="n">
        <v>0.0120852045286799</v>
      </c>
      <c r="Z56" s="57" t="n">
        <v>0.0164802442116326</v>
      </c>
      <c r="AA56" s="57" t="n">
        <v>0.00219153323877411</v>
      </c>
      <c r="AB56" s="16"/>
    </row>
    <row r="57" customFormat="false" ht="12.75" hidden="false" customHeight="true" outlineLevel="0" collapsed="false">
      <c r="B57" s="56" t="n">
        <v>1426</v>
      </c>
      <c r="C57" s="19" t="s">
        <v>139</v>
      </c>
      <c r="D57" s="57" t="n">
        <v>0.0112612168041388</v>
      </c>
      <c r="E57" s="57" t="n">
        <v>0.0112612168041388</v>
      </c>
      <c r="F57" s="57" t="n">
        <v>0.000197139603746845</v>
      </c>
      <c r="G57" s="57" t="n">
        <v>0.157589212425504</v>
      </c>
      <c r="H57" s="57" t="n">
        <v>0.00100568109376112</v>
      </c>
      <c r="I57" s="57" t="n">
        <v>0.0553280936572988</v>
      </c>
      <c r="J57" s="57" t="n">
        <v>0.0220423383954081</v>
      </c>
      <c r="K57" s="57" t="n">
        <v>0</v>
      </c>
      <c r="L57" s="57" t="n">
        <v>0.0112058748314364</v>
      </c>
      <c r="M57" s="57" t="n">
        <v>0.0891562883071393</v>
      </c>
      <c r="N57" s="57" t="e">
        <f aca="false"/>
        <v>#DIV/0!</v>
      </c>
      <c r="O57" s="57" t="n">
        <v>0</v>
      </c>
      <c r="P57" s="57" t="n">
        <v>0</v>
      </c>
      <c r="Q57" s="57" t="n">
        <v>0</v>
      </c>
      <c r="R57" s="57" t="n">
        <v>0.0258563571104887</v>
      </c>
      <c r="S57" s="57" t="n">
        <v>0</v>
      </c>
      <c r="T57" s="57" t="n">
        <v>0</v>
      </c>
      <c r="U57" s="57" t="n">
        <v>0.0110504750622051</v>
      </c>
      <c r="V57" s="57" t="e">
        <f aca="false"/>
        <v>#DIV/0!</v>
      </c>
      <c r="W57" s="57" t="n">
        <v>0</v>
      </c>
      <c r="X57" s="57" t="n">
        <v>0.0042723766595875</v>
      </c>
      <c r="Y57" s="57" t="n">
        <v>0.0285546428739577</v>
      </c>
      <c r="Z57" s="57" t="n">
        <v>0.0342652357308044</v>
      </c>
      <c r="AA57" s="57" t="n">
        <v>0.0156995305947053</v>
      </c>
      <c r="AB57" s="16"/>
    </row>
    <row r="58" customFormat="false" ht="12.75" hidden="false" customHeight="true" outlineLevel="0" collapsed="false">
      <c r="B58" s="56" t="n">
        <v>1427</v>
      </c>
      <c r="C58" s="18" t="s">
        <v>140</v>
      </c>
      <c r="D58" s="57" t="n">
        <v>0.000128446823072746</v>
      </c>
      <c r="E58" s="57" t="n">
        <v>0.000128446823072746</v>
      </c>
      <c r="F58" s="57" t="n">
        <v>0</v>
      </c>
      <c r="G58" s="57" t="n">
        <v>0.00637616596705819</v>
      </c>
      <c r="H58" s="57" t="n">
        <v>0</v>
      </c>
      <c r="I58" s="57" t="n">
        <v>0.00222369250775071</v>
      </c>
      <c r="J58" s="57" t="n">
        <v>0.0220423383954081</v>
      </c>
      <c r="K58" s="57" t="n">
        <v>0</v>
      </c>
      <c r="L58" s="57" t="n">
        <v>0.0112058748314364</v>
      </c>
      <c r="M58" s="57" t="n">
        <v>0.0141119817596413</v>
      </c>
      <c r="N58" s="57" t="e">
        <f aca="false"/>
        <v>#DIV/0!</v>
      </c>
      <c r="O58" s="57" t="n">
        <v>0</v>
      </c>
      <c r="P58" s="57" t="n">
        <v>0</v>
      </c>
      <c r="Q58" s="57" t="n">
        <v>0</v>
      </c>
      <c r="R58" s="57" t="n">
        <v>0.00409263829666146</v>
      </c>
      <c r="S58" s="57" t="n">
        <v>0</v>
      </c>
      <c r="T58" s="57" t="n">
        <v>0</v>
      </c>
      <c r="U58" s="57" t="n">
        <v>0</v>
      </c>
      <c r="V58" s="57" t="e">
        <f aca="false"/>
        <v>#DIV/0!</v>
      </c>
      <c r="W58" s="57" t="n">
        <v>0</v>
      </c>
      <c r="X58" s="57" t="n">
        <v>0</v>
      </c>
      <c r="Y58" s="57" t="n">
        <v>0.00289209768136033</v>
      </c>
      <c r="Z58" s="57" t="n">
        <v>0.00122221780999691</v>
      </c>
      <c r="AA58" s="57" t="n">
        <v>0.00665116329457471</v>
      </c>
      <c r="AB58" s="16"/>
    </row>
    <row r="59" customFormat="false" ht="12.75" hidden="false" customHeight="true" outlineLevel="0" collapsed="false">
      <c r="B59" s="56" t="n">
        <v>1428</v>
      </c>
      <c r="C59" s="18" t="s">
        <v>141</v>
      </c>
      <c r="D59" s="57" t="n">
        <v>0.00558940312979205</v>
      </c>
      <c r="E59" s="57" t="n">
        <v>0.00558940312979205</v>
      </c>
      <c r="F59" s="57" t="n">
        <v>0</v>
      </c>
      <c r="G59" s="57" t="n">
        <v>0.00105541226843884</v>
      </c>
      <c r="H59" s="57" t="n">
        <v>0</v>
      </c>
      <c r="I59" s="57" t="n">
        <v>0.000368075794457157</v>
      </c>
      <c r="J59" s="57" t="n">
        <v>0</v>
      </c>
      <c r="K59" s="57" t="n">
        <v>0</v>
      </c>
      <c r="L59" s="57" t="n">
        <v>0</v>
      </c>
      <c r="M59" s="57" t="n">
        <v>0.0429043192383468</v>
      </c>
      <c r="N59" s="57" t="e">
        <f aca="false"/>
        <v>#DIV/0!</v>
      </c>
      <c r="O59" s="57" t="n">
        <v>0</v>
      </c>
      <c r="P59" s="57" t="n">
        <v>0</v>
      </c>
      <c r="Q59" s="57" t="n">
        <v>0</v>
      </c>
      <c r="R59" s="57" t="n">
        <v>0.0124427499268189</v>
      </c>
      <c r="S59" s="57" t="n">
        <v>0</v>
      </c>
      <c r="T59" s="57" t="n">
        <v>0</v>
      </c>
      <c r="U59" s="57" t="n">
        <v>0.000781887010850696</v>
      </c>
      <c r="V59" s="57" t="e">
        <f aca="false"/>
        <v>#DIV/0!</v>
      </c>
      <c r="W59" s="57" t="n">
        <v>0</v>
      </c>
      <c r="X59" s="57" t="n">
        <v>0.000302296127251434</v>
      </c>
      <c r="Y59" s="57" t="n">
        <v>0.00346687968389245</v>
      </c>
      <c r="Z59" s="57" t="n">
        <v>0.00286373883448479</v>
      </c>
      <c r="AA59" s="57" t="n">
        <v>0.00482460970137095</v>
      </c>
      <c r="AB59" s="16"/>
    </row>
    <row r="60" customFormat="false" ht="12.75" hidden="false" customHeight="true" outlineLevel="0" collapsed="false">
      <c r="B60" s="56" t="n">
        <v>1499</v>
      </c>
      <c r="C60" s="18" t="s">
        <v>46</v>
      </c>
      <c r="D60" s="57" t="n">
        <v>-0.0473481504141992</v>
      </c>
      <c r="E60" s="57" t="n">
        <v>-0.0473481504141992</v>
      </c>
      <c r="F60" s="57" t="n">
        <v>-0.00977937057931593</v>
      </c>
      <c r="G60" s="57" t="n">
        <v>-0.064798862678633</v>
      </c>
      <c r="H60" s="57" t="n">
        <v>-0.0188123261517494</v>
      </c>
      <c r="I60" s="57" t="n">
        <v>-0.0316526774763318</v>
      </c>
      <c r="J60" s="57" t="n">
        <v>-0.0211671773789082</v>
      </c>
      <c r="K60" s="57" t="n">
        <v>-0.0135678143108236</v>
      </c>
      <c r="L60" s="57" t="n">
        <v>-0.0174311753486587</v>
      </c>
      <c r="M60" s="57" t="n">
        <v>-0.0294670950983435</v>
      </c>
      <c r="N60" s="57" t="e">
        <f aca="false"/>
        <v>#DIV/0!</v>
      </c>
      <c r="O60" s="57" t="n">
        <v>-0.125578672422798</v>
      </c>
      <c r="P60" s="57" t="n">
        <v>-0.0303907297346569</v>
      </c>
      <c r="Q60" s="57" t="n">
        <v>-0.0211333830980084</v>
      </c>
      <c r="R60" s="57" t="n">
        <v>-0.0607353497144818</v>
      </c>
      <c r="S60" s="57" t="n">
        <v>-0.0292345285646339</v>
      </c>
      <c r="T60" s="57" t="n">
        <v>-0.151248437707336</v>
      </c>
      <c r="U60" s="57" t="n">
        <v>-0.0108086282445712</v>
      </c>
      <c r="V60" s="57" t="e">
        <f aca="false"/>
        <v>#DIV/0!</v>
      </c>
      <c r="W60" s="57" t="n">
        <v>-0.0379663264900524</v>
      </c>
      <c r="X60" s="57" t="n">
        <v>-0.028230356218442</v>
      </c>
      <c r="Y60" s="57" t="n">
        <v>-0.0381257158591256</v>
      </c>
      <c r="Z60" s="57" t="n">
        <v>-0.0391547184691854</v>
      </c>
      <c r="AA60" s="57" t="n">
        <v>-0.0358093286783966</v>
      </c>
      <c r="AB60" s="16"/>
    </row>
    <row r="61" customFormat="false" ht="12.75" hidden="false" customHeight="true" outlineLevel="0" collapsed="false">
      <c r="B61" s="60" t="n">
        <v>15</v>
      </c>
      <c r="C61" s="15" t="s">
        <v>47</v>
      </c>
      <c r="D61" s="57" t="n">
        <v>0.000526312626478585</v>
      </c>
      <c r="E61" s="57" t="n">
        <v>0.000526312626478585</v>
      </c>
      <c r="F61" s="57" t="n">
        <v>0.015867831992115</v>
      </c>
      <c r="G61" s="57" t="n">
        <v>0.00479978541515459</v>
      </c>
      <c r="H61" s="57" t="n">
        <v>0.000586144194136686</v>
      </c>
      <c r="I61" s="57" t="n">
        <v>0.00746506824190772</v>
      </c>
      <c r="J61" s="57" t="n">
        <v>0.0101402462745919</v>
      </c>
      <c r="K61" s="57" t="n">
        <v>0</v>
      </c>
      <c r="L61" s="57" t="n">
        <v>0.005155094186227</v>
      </c>
      <c r="M61" s="57" t="n">
        <v>0.00611389860162546</v>
      </c>
      <c r="N61" s="57" t="e">
        <f aca="false"/>
        <v>#DIV/0!</v>
      </c>
      <c r="O61" s="57" t="n">
        <v>0</v>
      </c>
      <c r="P61" s="57" t="n">
        <v>0</v>
      </c>
      <c r="Q61" s="57" t="n">
        <v>0.00435329791892332</v>
      </c>
      <c r="R61" s="57" t="n">
        <v>0.00253164420392697</v>
      </c>
      <c r="S61" s="57" t="n">
        <v>0</v>
      </c>
      <c r="T61" s="57" t="n">
        <v>0</v>
      </c>
      <c r="U61" s="57" t="n">
        <v>0.00765020144987309</v>
      </c>
      <c r="V61" s="57" t="e">
        <f aca="false"/>
        <v>#DIV/0!</v>
      </c>
      <c r="W61" s="57" t="n">
        <v>0.000322604018755251</v>
      </c>
      <c r="X61" s="57" t="n">
        <v>0.00308765774237474</v>
      </c>
      <c r="Y61" s="57" t="n">
        <v>0.00404488229970209</v>
      </c>
      <c r="Z61" s="57" t="n">
        <v>0.00414851771345862</v>
      </c>
      <c r="AA61" s="57" t="n">
        <v>0.00381158867969736</v>
      </c>
      <c r="AB61" s="16"/>
    </row>
    <row r="62" customFormat="false" ht="12.75" hidden="false" customHeight="true" outlineLevel="0" collapsed="false">
      <c r="B62" s="60" t="n">
        <v>16</v>
      </c>
      <c r="C62" s="15" t="s">
        <v>48</v>
      </c>
      <c r="D62" s="61" t="n">
        <v>0.016211071885377</v>
      </c>
      <c r="E62" s="61" t="n">
        <v>0.016211071885377</v>
      </c>
      <c r="F62" s="61" t="n">
        <v>0.0389965441621371</v>
      </c>
      <c r="G62" s="61" t="n">
        <v>0.0211738801055422</v>
      </c>
      <c r="H62" s="61" t="n">
        <v>0.0137757361405275</v>
      </c>
      <c r="I62" s="61" t="n">
        <v>0.0252835087574803</v>
      </c>
      <c r="J62" s="61" t="n">
        <v>0.0113827148278609</v>
      </c>
      <c r="K62" s="61" t="n">
        <v>0.024755871731098</v>
      </c>
      <c r="L62" s="61" t="n">
        <v>0.0179572317832577</v>
      </c>
      <c r="M62" s="61" t="n">
        <v>0.0138153298722388</v>
      </c>
      <c r="N62" s="61" t="e">
        <f aca="false"/>
        <v>#DIV/0!</v>
      </c>
      <c r="O62" s="61" t="n">
        <v>0.0223464297492909</v>
      </c>
      <c r="P62" s="61" t="n">
        <v>0.0184807478033228</v>
      </c>
      <c r="Q62" s="61" t="n">
        <v>0.00910294989890714</v>
      </c>
      <c r="R62" s="61" t="n">
        <v>0.0168023958195586</v>
      </c>
      <c r="S62" s="61" t="n">
        <v>0.00615902566852393</v>
      </c>
      <c r="T62" s="61" t="n">
        <v>0.0135237825319961</v>
      </c>
      <c r="U62" s="61" t="n">
        <v>0.00836940525680949</v>
      </c>
      <c r="V62" s="61" t="e">
        <f aca="false"/>
        <v>#DIV/0!</v>
      </c>
      <c r="W62" s="61" t="n">
        <v>0.011393683350845</v>
      </c>
      <c r="X62" s="61" t="n">
        <v>0.00927867951701096</v>
      </c>
      <c r="Y62" s="61" t="n">
        <v>0.0194564521872419</v>
      </c>
      <c r="Z62" s="61" t="n">
        <v>0.0209471122953267</v>
      </c>
      <c r="AA62" s="61" t="n">
        <v>0.0161008280795524</v>
      </c>
      <c r="AB62" s="22"/>
    </row>
    <row r="63" customFormat="false" ht="12.75" hidden="false" customHeight="true" outlineLevel="0" collapsed="false">
      <c r="B63" s="60" t="n">
        <v>1602</v>
      </c>
      <c r="C63" s="15" t="s">
        <v>142</v>
      </c>
      <c r="D63" s="57" t="n">
        <v>0.00164054840618083</v>
      </c>
      <c r="E63" s="57" t="n">
        <v>0.00164054840618083</v>
      </c>
      <c r="F63" s="57" t="n">
        <v>0.00543683515002991</v>
      </c>
      <c r="G63" s="57" t="n">
        <v>0.00208277125608709</v>
      </c>
      <c r="H63" s="57" t="n">
        <v>0.00291990923545405</v>
      </c>
      <c r="I63" s="57" t="n">
        <v>0.00351889848407715</v>
      </c>
      <c r="J63" s="57" t="n">
        <v>0.00176393242487014</v>
      </c>
      <c r="K63" s="57" t="n">
        <v>0.00240130338587668</v>
      </c>
      <c r="L63" s="57" t="n">
        <v>0.00207727700164697</v>
      </c>
      <c r="M63" s="57" t="n">
        <v>0.000567341289505219</v>
      </c>
      <c r="N63" s="57" t="e">
        <f aca="false"/>
        <v>#DIV/0!</v>
      </c>
      <c r="O63" s="57" t="n">
        <v>7.76326541531613E-005</v>
      </c>
      <c r="P63" s="57" t="n">
        <v>0.000103895372545168</v>
      </c>
      <c r="Q63" s="57" t="n">
        <v>0.000563119975916498</v>
      </c>
      <c r="R63" s="57" t="n">
        <v>0.000309426749742724</v>
      </c>
      <c r="S63" s="57" t="n">
        <v>0.000198621573094621</v>
      </c>
      <c r="T63" s="57" t="n">
        <v>0.00148279374548299</v>
      </c>
      <c r="U63" s="57" t="n">
        <v>0.00383931685240656</v>
      </c>
      <c r="V63" s="57" t="e">
        <f aca="false"/>
        <v>#DIV/0!</v>
      </c>
      <c r="W63" s="57" t="n">
        <v>0.00121791151970051</v>
      </c>
      <c r="X63" s="57" t="n">
        <v>0.0020440556565754</v>
      </c>
      <c r="Y63" s="57" t="n">
        <v>0.0022434659454683</v>
      </c>
      <c r="Z63" s="57" t="n">
        <v>0.00262109442687602</v>
      </c>
      <c r="AA63" s="57" t="n">
        <v>0.00139338668924544</v>
      </c>
      <c r="AB63" s="16"/>
    </row>
    <row r="64" customFormat="false" ht="12.75" hidden="false" customHeight="true" outlineLevel="0" collapsed="false">
      <c r="B64" s="56" t="n">
        <v>1603</v>
      </c>
      <c r="C64" s="15" t="s">
        <v>143</v>
      </c>
      <c r="D64" s="62" t="n">
        <v>0.00707183592986611</v>
      </c>
      <c r="E64" s="62" t="n">
        <v>0.00707183592986611</v>
      </c>
      <c r="F64" s="62" t="n">
        <v>0.0152427783236895</v>
      </c>
      <c r="G64" s="62" t="n">
        <v>0.00580746214044498</v>
      </c>
      <c r="H64" s="62" t="n">
        <v>0.00406757989890557</v>
      </c>
      <c r="I64" s="62" t="n">
        <v>0.00863016312421889</v>
      </c>
      <c r="J64" s="62" t="n">
        <v>0.00429118445212924</v>
      </c>
      <c r="K64" s="62" t="n">
        <v>0.00684036868583969</v>
      </c>
      <c r="L64" s="62" t="n">
        <v>0.00554441546468864</v>
      </c>
      <c r="M64" s="62" t="n">
        <v>0.00516528323637599</v>
      </c>
      <c r="N64" s="62" t="e">
        <f aca="false"/>
        <v>#DIV/0!</v>
      </c>
      <c r="O64" s="62" t="n">
        <v>0.00330862917558099</v>
      </c>
      <c r="P64" s="62" t="n">
        <v>0.0172048866250452</v>
      </c>
      <c r="Q64" s="62" t="n">
        <v>0.00752973276934913</v>
      </c>
      <c r="R64" s="62" t="n">
        <v>0.00732288164922841</v>
      </c>
      <c r="S64" s="62" t="n">
        <v>0.00408419406303761</v>
      </c>
      <c r="T64" s="62" t="n">
        <v>0.0102153132641164</v>
      </c>
      <c r="U64" s="62" t="n">
        <v>0.00437128287296725</v>
      </c>
      <c r="V64" s="62" t="e">
        <f aca="false"/>
        <v>#DIV/0!</v>
      </c>
      <c r="W64" s="62" t="n">
        <v>0.00672933131333148</v>
      </c>
      <c r="X64" s="62" t="n">
        <v>0.00539117339094426</v>
      </c>
      <c r="Y64" s="62" t="n">
        <v>0.00736755707816479</v>
      </c>
      <c r="Z64" s="62" t="n">
        <v>0.00788532195004134</v>
      </c>
      <c r="AA64" s="62" t="n">
        <v>0.00620201687435818</v>
      </c>
    </row>
    <row r="65" customFormat="false" ht="12.75" hidden="false" customHeight="true" outlineLevel="0" collapsed="false">
      <c r="B65" s="56" t="n">
        <v>1612</v>
      </c>
      <c r="C65" s="18" t="s">
        <v>144</v>
      </c>
      <c r="D65" s="57" t="n">
        <v>1.49943912076009E-005</v>
      </c>
      <c r="E65" s="57" t="n">
        <v>1.49943912076009E-005</v>
      </c>
      <c r="F65" s="57" t="n">
        <v>1.1117116121897E-005</v>
      </c>
      <c r="G65" s="57" t="n">
        <v>0.144281343411187</v>
      </c>
      <c r="H65" s="57" t="n">
        <v>9.76262042329797E-005</v>
      </c>
      <c r="I65" s="57" t="n">
        <v>0.0503511797072146</v>
      </c>
      <c r="J65" s="57" t="n">
        <v>0</v>
      </c>
      <c r="K65" s="57" t="n">
        <v>2.10491681851908E-006</v>
      </c>
      <c r="L65" s="57" t="n">
        <v>1.03482008124079E-006</v>
      </c>
      <c r="M65" s="57" t="n">
        <v>0.000373919949132164</v>
      </c>
      <c r="N65" s="57" t="e">
        <f aca="false"/>
        <v>#DIV/0!</v>
      </c>
      <c r="O65" s="57" t="n">
        <v>0</v>
      </c>
      <c r="P65" s="57" t="n">
        <v>0</v>
      </c>
      <c r="Q65" s="57" t="n">
        <v>0.000143426953423473</v>
      </c>
      <c r="R65" s="57" t="n">
        <v>0.000133432626367866</v>
      </c>
      <c r="S65" s="57" t="n">
        <v>0</v>
      </c>
      <c r="T65" s="57" t="n">
        <v>0.0114083286752426</v>
      </c>
      <c r="U65" s="57" t="n">
        <v>0</v>
      </c>
      <c r="V65" s="57" t="e">
        <f aca="false"/>
        <v>#DIV/0!</v>
      </c>
      <c r="W65" s="57" t="n">
        <v>2.42555700068458E-005</v>
      </c>
      <c r="X65" s="57" t="n">
        <v>0.000253200395724187</v>
      </c>
      <c r="Y65" s="57" t="n">
        <v>0.0182332944516495</v>
      </c>
      <c r="Z65" s="57" t="n">
        <v>0.0262917501405213</v>
      </c>
      <c r="AA65" s="57" t="n">
        <v>9.2909508319847E-005</v>
      </c>
      <c r="AB65" s="16"/>
    </row>
    <row r="66" customFormat="false" ht="12.75" hidden="false" customHeight="true" outlineLevel="0" collapsed="false">
      <c r="B66" s="56" t="n">
        <v>1614</v>
      </c>
      <c r="C66" s="18" t="s">
        <v>145</v>
      </c>
      <c r="D66" s="57" t="n">
        <v>0.0011227569840727</v>
      </c>
      <c r="E66" s="57" t="n">
        <v>0.0011227569840727</v>
      </c>
      <c r="F66" s="57" t="n">
        <v>0.00487914988533091</v>
      </c>
      <c r="G66" s="57" t="n">
        <v>0.00148463074086973</v>
      </c>
      <c r="H66" s="57" t="n">
        <v>0.000253397440598822</v>
      </c>
      <c r="I66" s="57" t="n">
        <v>0.00232021533294587</v>
      </c>
      <c r="J66" s="57" t="n">
        <v>0.000564503436761837</v>
      </c>
      <c r="K66" s="57" t="n">
        <v>0.00103352701362985</v>
      </c>
      <c r="L66" s="57" t="n">
        <v>0.000795085002573959</v>
      </c>
      <c r="M66" s="57" t="n">
        <v>0.0123617906546762</v>
      </c>
      <c r="N66" s="57" t="e">
        <f aca="false"/>
        <v>#DIV/0!</v>
      </c>
      <c r="O66" s="57" t="n">
        <v>0.00273556030236969</v>
      </c>
      <c r="P66" s="57" t="n">
        <v>0.000649600196657261</v>
      </c>
      <c r="Q66" s="57" t="n">
        <v>0.00166486075149598</v>
      </c>
      <c r="R66" s="57" t="n">
        <v>0.00492937011964402</v>
      </c>
      <c r="S66" s="57" t="n">
        <v>0.00388558531569192</v>
      </c>
      <c r="T66" s="57" t="n">
        <v>0.00234619575253967</v>
      </c>
      <c r="U66" s="57" t="n">
        <v>0</v>
      </c>
      <c r="V66" s="57" t="e">
        <f aca="false"/>
        <v>#DIV/0!</v>
      </c>
      <c r="W66" s="57" t="n">
        <v>0.00368514875466699</v>
      </c>
      <c r="X66" s="57" t="n">
        <v>0.00226976498542556</v>
      </c>
      <c r="Y66" s="57" t="n">
        <v>0.00201670744585476</v>
      </c>
      <c r="Z66" s="57" t="n">
        <v>0.00174786038346182</v>
      </c>
      <c r="AA66" s="57" t="n">
        <v>0.0026219089126105</v>
      </c>
      <c r="AB66" s="16"/>
    </row>
    <row r="67" customFormat="false" ht="12.75" hidden="false" customHeight="true" outlineLevel="0" collapsed="false">
      <c r="B67" s="56" t="n">
        <v>1615</v>
      </c>
      <c r="C67" s="18" t="s">
        <v>146</v>
      </c>
      <c r="D67" s="57" t="n">
        <v>0.000343520805866785</v>
      </c>
      <c r="E67" s="57" t="n">
        <v>0.000343520805866785</v>
      </c>
      <c r="F67" s="57" t="n">
        <v>1.99094421351198E-006</v>
      </c>
      <c r="G67" s="57" t="n">
        <v>0.00242565187403883</v>
      </c>
      <c r="H67" s="57" t="n">
        <v>0.000274436710869609</v>
      </c>
      <c r="I67" s="57" t="n">
        <v>0.000928234176016425</v>
      </c>
      <c r="J67" s="57" t="n">
        <v>0</v>
      </c>
      <c r="K67" s="57" t="n">
        <v>0</v>
      </c>
      <c r="L67" s="57" t="n">
        <v>0</v>
      </c>
      <c r="M67" s="57" t="n">
        <v>0.00229896043895554</v>
      </c>
      <c r="N67" s="57" t="e">
        <f aca="false"/>
        <v>#DIV/0!</v>
      </c>
      <c r="O67" s="57" t="n">
        <v>4.91858547219522E-005</v>
      </c>
      <c r="P67" s="57" t="n">
        <v>0</v>
      </c>
      <c r="Q67" s="57" t="n">
        <v>0.00252399330759996</v>
      </c>
      <c r="R67" s="57" t="n">
        <v>0.00112317144257815</v>
      </c>
      <c r="S67" s="57" t="n">
        <v>4.38535607376831E-005</v>
      </c>
      <c r="T67" s="57" t="n">
        <v>1.33116356600634E-007</v>
      </c>
      <c r="U67" s="57" t="n">
        <v>0</v>
      </c>
      <c r="V67" s="57" t="e">
        <f aca="false"/>
        <v>#DIV/0!</v>
      </c>
      <c r="W67" s="57" t="n">
        <v>0.00558107799715376</v>
      </c>
      <c r="X67" s="57" t="n">
        <v>0.00225572283678453</v>
      </c>
      <c r="Y67" s="57" t="n">
        <v>0.000694777238649005</v>
      </c>
      <c r="Z67" s="57" t="n">
        <v>0.000648755902931128</v>
      </c>
      <c r="AA67" s="57" t="n">
        <v>0.000798375840882599</v>
      </c>
      <c r="AB67" s="16"/>
    </row>
    <row r="68" customFormat="false" ht="12.75" hidden="false" customHeight="true" outlineLevel="0" collapsed="false">
      <c r="B68" s="56" t="n">
        <v>1690</v>
      </c>
      <c r="C68" s="18" t="s">
        <v>147</v>
      </c>
      <c r="D68" s="57" t="n">
        <v>0.0090851040279521</v>
      </c>
      <c r="E68" s="57" t="n">
        <v>0.0090851040279521</v>
      </c>
      <c r="F68" s="57" t="n">
        <v>0.0078432746978353</v>
      </c>
      <c r="G68" s="57" t="n">
        <v>0.0612312859569883</v>
      </c>
      <c r="H68" s="57" t="n">
        <v>0.00299776717092669</v>
      </c>
      <c r="I68" s="57" t="n">
        <v>0.0250219624184367</v>
      </c>
      <c r="J68" s="57" t="n">
        <v>0.00506560355641524</v>
      </c>
      <c r="K68" s="57" t="n">
        <v>0.00558124302602922</v>
      </c>
      <c r="L68" s="57" t="n">
        <v>0.00531910244679529</v>
      </c>
      <c r="M68" s="57" t="n">
        <v>0.00203883535400009</v>
      </c>
      <c r="N68" s="57" t="e">
        <f aca="false"/>
        <v>#DIV/0!</v>
      </c>
      <c r="O68" s="57" t="n">
        <v>0.00473329729215808</v>
      </c>
      <c r="P68" s="57" t="n">
        <v>0.00389345452381063</v>
      </c>
      <c r="Q68" s="57" t="n">
        <v>0.00152787202374268</v>
      </c>
      <c r="R68" s="57" t="n">
        <v>0.0032277270233244</v>
      </c>
      <c r="S68" s="57" t="n">
        <v>0.000457081190307665</v>
      </c>
      <c r="T68" s="57" t="n">
        <v>0.0010331952478097</v>
      </c>
      <c r="U68" s="57" t="n">
        <v>0.000298751735111419</v>
      </c>
      <c r="V68" s="57" t="e">
        <f aca="false"/>
        <v>#DIV/0!</v>
      </c>
      <c r="W68" s="57" t="n">
        <v>0.00360985459541808</v>
      </c>
      <c r="X68" s="57" t="n">
        <v>0.00167773492805139</v>
      </c>
      <c r="Y68" s="57" t="n">
        <v>0.0132579360808051</v>
      </c>
      <c r="Z68" s="57" t="n">
        <v>0.017404545255156</v>
      </c>
      <c r="AA68" s="57" t="n">
        <v>0.00392350656521653</v>
      </c>
      <c r="AB68" s="16"/>
    </row>
    <row r="69" customFormat="false" ht="12.75" hidden="false" customHeight="true" outlineLevel="0" collapsed="false">
      <c r="B69" s="56" t="n">
        <v>1699</v>
      </c>
      <c r="C69" s="18" t="s">
        <v>148</v>
      </c>
      <c r="D69" s="57" t="n">
        <v>-0.00437096579770205</v>
      </c>
      <c r="E69" s="57" t="n">
        <v>-0.00437096579770205</v>
      </c>
      <c r="F69" s="57" t="n">
        <v>-0.000644600265528249</v>
      </c>
      <c r="G69" s="57" t="n">
        <v>-0.19993367231335</v>
      </c>
      <c r="H69" s="57" t="n">
        <v>-0.000522466307444916</v>
      </c>
      <c r="I69" s="57" t="n">
        <v>-0.0701105020934257</v>
      </c>
      <c r="J69" s="57" t="n">
        <v>-0.000903863368005943</v>
      </c>
      <c r="K69" s="57" t="n">
        <v>-0.000650125347746738</v>
      </c>
      <c r="L69" s="57" t="n">
        <v>-0.000779120577018487</v>
      </c>
      <c r="M69" s="57" t="n">
        <v>-0.00981181105618515</v>
      </c>
      <c r="N69" s="57" t="e">
        <f aca="false"/>
        <v>#DIV/0!</v>
      </c>
      <c r="O69" s="57" t="n">
        <v>-0.00090380940830234</v>
      </c>
      <c r="P69" s="57" t="n">
        <v>-0.00337108891473535</v>
      </c>
      <c r="Q69" s="57" t="n">
        <v>-0.0048802233008491</v>
      </c>
      <c r="R69" s="57" t="n">
        <v>-0.00466664431519457</v>
      </c>
      <c r="S69" s="57" t="n">
        <v>-0.00252868175712419</v>
      </c>
      <c r="T69" s="57" t="n">
        <v>-0.0143563607811001</v>
      </c>
      <c r="U69" s="57" t="n">
        <v>-0.000139946203675729</v>
      </c>
      <c r="V69" s="57" t="e">
        <f aca="false"/>
        <v>#DIV/0!</v>
      </c>
      <c r="W69" s="57" t="n">
        <v>-0.00945389639943269</v>
      </c>
      <c r="X69" s="57" t="n">
        <v>-0.0046462007657129</v>
      </c>
      <c r="Y69" s="57" t="n">
        <v>-0.0276807372029169</v>
      </c>
      <c r="Z69" s="57" t="n">
        <v>-0.0386886584768601</v>
      </c>
      <c r="AA69" s="57" t="n">
        <v>-0.00290081198586183</v>
      </c>
      <c r="AB69" s="16"/>
    </row>
    <row r="70" customFormat="false" ht="12.75" hidden="false" customHeight="true" outlineLevel="0" collapsed="false">
      <c r="B70" s="56" t="n">
        <v>17</v>
      </c>
      <c r="C70" s="18" t="s">
        <v>49</v>
      </c>
      <c r="D70" s="62" t="n">
        <v>0.00449601263809669</v>
      </c>
      <c r="E70" s="62" t="n">
        <v>0.00449601263809669</v>
      </c>
      <c r="F70" s="62" t="n">
        <v>0.00415816468047631</v>
      </c>
      <c r="G70" s="62" t="n">
        <v>0.00453662793716781</v>
      </c>
      <c r="H70" s="62" t="n">
        <v>0.00125373474182188</v>
      </c>
      <c r="I70" s="62" t="n">
        <v>0.00342675657151231</v>
      </c>
      <c r="J70" s="62" t="n">
        <v>0.000662310177776721</v>
      </c>
      <c r="K70" s="62" t="n">
        <v>0.00396933972596514</v>
      </c>
      <c r="L70" s="62" t="n">
        <v>0.00228811341884242</v>
      </c>
      <c r="M70" s="62" t="n">
        <v>0.00618601168732806</v>
      </c>
      <c r="N70" s="62" t="e">
        <f aca="false"/>
        <v>#DIV/0!</v>
      </c>
      <c r="O70" s="62" t="n">
        <v>0</v>
      </c>
      <c r="P70" s="62" t="n">
        <v>0.0409311626871322</v>
      </c>
      <c r="Q70" s="62" t="n">
        <v>0.00380330646760807</v>
      </c>
      <c r="R70" s="62" t="n">
        <v>0.0105282047572226</v>
      </c>
      <c r="S70" s="62" t="n">
        <v>0.0023926730901803</v>
      </c>
      <c r="T70" s="62" t="n">
        <v>0.00591315635190251</v>
      </c>
      <c r="U70" s="62" t="n">
        <v>0</v>
      </c>
      <c r="V70" s="62" t="e">
        <f aca="false"/>
        <v>#DIV/0!</v>
      </c>
      <c r="W70" s="62" t="n">
        <v>0.00619864118141179</v>
      </c>
      <c r="X70" s="62" t="n">
        <v>0.00307533557845473</v>
      </c>
      <c r="Y70" s="62" t="n">
        <v>0.00444256205481847</v>
      </c>
      <c r="Z70" s="62" t="n">
        <v>0.00393783405704767</v>
      </c>
      <c r="AA70" s="62" t="n">
        <v>0.00557875495886113</v>
      </c>
    </row>
    <row r="71" customFormat="false" ht="12.75" hidden="false" customHeight="true" outlineLevel="0" collapsed="false">
      <c r="B71" s="56" t="n">
        <v>1702</v>
      </c>
      <c r="C71" s="18" t="s">
        <v>153</v>
      </c>
      <c r="D71" s="57" t="n">
        <v>0.0153318242251329</v>
      </c>
      <c r="E71" s="57" t="n">
        <v>0.0153318242251329</v>
      </c>
      <c r="F71" s="57" t="n">
        <v>0.00481732217928806</v>
      </c>
      <c r="G71" s="57" t="n">
        <v>0.00924053978923341</v>
      </c>
      <c r="H71" s="57" t="n">
        <v>0.00503272288588308</v>
      </c>
      <c r="I71" s="57" t="n">
        <v>0.00642395451720952</v>
      </c>
      <c r="J71" s="57" t="n">
        <v>0.00169141749058676</v>
      </c>
      <c r="K71" s="57" t="n">
        <v>0.00468814053479287</v>
      </c>
      <c r="L71" s="57" t="n">
        <v>0.00316466771918405</v>
      </c>
      <c r="M71" s="57" t="n">
        <v>0.00672040116543933</v>
      </c>
      <c r="N71" s="57" t="e">
        <f aca="false"/>
        <v>#DIV/0!</v>
      </c>
      <c r="O71" s="57" t="n">
        <v>0.000538510960100503</v>
      </c>
      <c r="P71" s="57" t="n">
        <v>0.0437506667943627</v>
      </c>
      <c r="Q71" s="57" t="n">
        <v>0.00413196659854969</v>
      </c>
      <c r="R71" s="57" t="n">
        <v>0.0114787586482765</v>
      </c>
      <c r="S71" s="57" t="n">
        <v>0.00357685266288928</v>
      </c>
      <c r="T71" s="57" t="n">
        <v>0.00196116867154443</v>
      </c>
      <c r="U71" s="57" t="n">
        <v>0</v>
      </c>
      <c r="V71" s="57" t="e">
        <f aca="false"/>
        <v>#DIV/0!</v>
      </c>
      <c r="W71" s="57" t="n">
        <v>0.0126362638993911</v>
      </c>
      <c r="X71" s="57" t="n">
        <v>0.00580756921375535</v>
      </c>
      <c r="Y71" s="57" t="n">
        <v>0.00948338692630231</v>
      </c>
      <c r="Z71" s="57" t="n">
        <v>0.0106816920172125</v>
      </c>
      <c r="AA71" s="57" t="n">
        <v>0.0067858830287899</v>
      </c>
      <c r="AB71" s="25"/>
    </row>
    <row r="72" customFormat="false" ht="12.75" hidden="false" customHeight="true" outlineLevel="0" collapsed="false">
      <c r="B72" s="56" t="n">
        <v>1705</v>
      </c>
      <c r="C72" s="18" t="s">
        <v>154</v>
      </c>
      <c r="D72" s="57" t="n">
        <v>0.000269144790643017</v>
      </c>
      <c r="E72" s="57" t="n">
        <v>0.000269144790643017</v>
      </c>
      <c r="F72" s="57" t="n">
        <v>0</v>
      </c>
      <c r="G72" s="57" t="n">
        <v>0</v>
      </c>
      <c r="H72" s="57" t="n">
        <v>0.000204819669655917</v>
      </c>
      <c r="I72" s="57" t="n">
        <v>6.08865708833089E-005</v>
      </c>
      <c r="J72" s="57" t="n">
        <v>0</v>
      </c>
      <c r="K72" s="57" t="n">
        <v>0</v>
      </c>
      <c r="L72" s="57" t="n">
        <v>0</v>
      </c>
      <c r="M72" s="57" t="n">
        <v>0</v>
      </c>
      <c r="N72" s="57" t="e">
        <f aca="false"/>
        <v>#DIV/0!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57" t="e">
        <f aca="false"/>
        <v>#DIV/0!</v>
      </c>
      <c r="W72" s="57" t="n">
        <v>0.000411722579696083</v>
      </c>
      <c r="X72" s="57" t="n">
        <v>0.000165794492070477</v>
      </c>
      <c r="Y72" s="57" t="n">
        <v>0.000119386871938968</v>
      </c>
      <c r="Z72" s="57" t="n">
        <v>0.000160428757851543</v>
      </c>
      <c r="AA72" s="57" t="n">
        <v>2.69975062839019E-005</v>
      </c>
      <c r="AB72" s="25"/>
    </row>
    <row r="73" customFormat="false" ht="12.75" hidden="false" customHeight="true" outlineLevel="0" collapsed="false">
      <c r="B73" s="60" t="n">
        <v>1706</v>
      </c>
      <c r="C73" s="15" t="s">
        <v>155</v>
      </c>
      <c r="D73" s="61" t="n">
        <v>0.00220398379375588</v>
      </c>
      <c r="E73" s="61" t="n">
        <v>0.00220398379375588</v>
      </c>
      <c r="F73" s="61" t="n">
        <v>0.00113180979890074</v>
      </c>
      <c r="G73" s="61" t="n">
        <v>0.0018998292090915</v>
      </c>
      <c r="H73" s="61" t="n">
        <v>0.000117727320924631</v>
      </c>
      <c r="I73" s="61" t="n">
        <v>0.00109820168042511</v>
      </c>
      <c r="J73" s="61" t="n">
        <v>0.000140262015189594</v>
      </c>
      <c r="K73" s="61" t="n">
        <v>0.000352663816658241</v>
      </c>
      <c r="L73" s="61" t="n">
        <v>0.000244683077113606</v>
      </c>
      <c r="M73" s="61" t="n">
        <v>0.00551024805603206</v>
      </c>
      <c r="N73" s="61" t="e">
        <f aca="false"/>
        <v>#DIV/0!</v>
      </c>
      <c r="O73" s="61" t="n">
        <v>0</v>
      </c>
      <c r="P73" s="61" t="n">
        <v>0</v>
      </c>
      <c r="Q73" s="61" t="n">
        <v>0.000540246601301316</v>
      </c>
      <c r="R73" s="61" t="n">
        <v>0.00169217137073204</v>
      </c>
      <c r="S73" s="61" t="n">
        <v>0</v>
      </c>
      <c r="T73" s="61" t="n">
        <v>0.00591315635190251</v>
      </c>
      <c r="U73" s="61" t="n">
        <v>0</v>
      </c>
      <c r="V73" s="61" t="e">
        <f aca="false"/>
        <v>#DIV/0!</v>
      </c>
      <c r="W73" s="61" t="n">
        <v>0</v>
      </c>
      <c r="X73" s="61" t="n">
        <v>0.000126176031729301</v>
      </c>
      <c r="Y73" s="61" t="n">
        <v>0.00136657260705284</v>
      </c>
      <c r="Z73" s="61" t="n">
        <v>0.00162673769690649</v>
      </c>
      <c r="AA73" s="61" t="n">
        <v>0.000780915123662024</v>
      </c>
      <c r="AB73" s="22"/>
    </row>
    <row r="74" s="26" customFormat="true" ht="12.75" hidden="false" customHeight="true" outlineLevel="0" collapsed="false">
      <c r="B74" s="60" t="n">
        <v>1799</v>
      </c>
      <c r="C74" s="15" t="s">
        <v>156</v>
      </c>
      <c r="D74" s="61" t="n">
        <v>-0.0135914652048758</v>
      </c>
      <c r="E74" s="61" t="n">
        <v>-0.0135914652048758</v>
      </c>
      <c r="F74" s="61" t="n">
        <v>-0.00179145200472485</v>
      </c>
      <c r="G74" s="61" t="n">
        <v>-0.00707659202890508</v>
      </c>
      <c r="H74" s="61" t="n">
        <v>-0.00469620649066269</v>
      </c>
      <c r="I74" s="61" t="n">
        <v>-0.00449814234547285</v>
      </c>
      <c r="J74" s="61" t="n">
        <v>-0.00259935753041038</v>
      </c>
      <c r="K74" s="61" t="n">
        <v>-0.00107146462548597</v>
      </c>
      <c r="L74" s="61" t="n">
        <v>-0.00184821418541422</v>
      </c>
      <c r="M74" s="61" t="n">
        <v>-0.00604463753414332</v>
      </c>
      <c r="N74" s="61" t="e">
        <f aca="false"/>
        <v>#DIV/0!</v>
      </c>
      <c r="O74" s="61" t="n">
        <v>-0.000538510960100503</v>
      </c>
      <c r="P74" s="61" t="n">
        <v>-0.00281950410723051</v>
      </c>
      <c r="Q74" s="61" t="n">
        <v>-0.000868906732242929</v>
      </c>
      <c r="R74" s="61" t="n">
        <v>-0.00264272526178604</v>
      </c>
      <c r="S74" s="61" t="n">
        <v>-0.00118417957270898</v>
      </c>
      <c r="T74" s="61" t="n">
        <v>-0.00196116867154443</v>
      </c>
      <c r="U74" s="61" t="n">
        <v>0</v>
      </c>
      <c r="V74" s="61" t="e">
        <f aca="false"/>
        <v>#DIV/0!</v>
      </c>
      <c r="W74" s="61" t="n">
        <v>-0.0068493452976754</v>
      </c>
      <c r="X74" s="61" t="n">
        <v>-0.00302420415910039</v>
      </c>
      <c r="Y74" s="61" t="n">
        <v>-0.00684523242422467</v>
      </c>
      <c r="Z74" s="61" t="n">
        <v>-0.00884452178383357</v>
      </c>
      <c r="AA74" s="61" t="n">
        <v>-0.00234463330242377</v>
      </c>
      <c r="AB74" s="22"/>
    </row>
    <row r="75" s="26" customFormat="true" ht="12.75" hidden="false" customHeight="true" outlineLevel="0" collapsed="false">
      <c r="B75" s="60" t="n">
        <v>18</v>
      </c>
      <c r="C75" s="14" t="s">
        <v>50</v>
      </c>
      <c r="D75" s="63" t="n">
        <v>0.0315818276956206</v>
      </c>
      <c r="E75" s="63" t="n">
        <v>0.0315818276956206</v>
      </c>
      <c r="F75" s="63" t="n">
        <v>0.043013133453739</v>
      </c>
      <c r="G75" s="63" t="n">
        <v>0.0520839315280652</v>
      </c>
      <c r="H75" s="63" t="n">
        <v>0.00765529593356492</v>
      </c>
      <c r="I75" s="63" t="n">
        <v>0.035665786251222</v>
      </c>
      <c r="J75" s="63" t="n">
        <v>0.0170387270570476</v>
      </c>
      <c r="K75" s="63" t="n">
        <v>0.0351488802298287</v>
      </c>
      <c r="L75" s="63" t="n">
        <v>0.0259420480874366</v>
      </c>
      <c r="M75" s="63" t="n">
        <v>0.0350118357217534</v>
      </c>
      <c r="N75" s="63" t="e">
        <f aca="false"/>
        <v>#DIV/0!</v>
      </c>
      <c r="O75" s="63" t="n">
        <v>0.00740214271235278</v>
      </c>
      <c r="P75" s="63" t="n">
        <v>0.0232354207187563</v>
      </c>
      <c r="Q75" s="63" t="n">
        <v>0.0666686537214383</v>
      </c>
      <c r="R75" s="63" t="n">
        <v>0.0288584652297268</v>
      </c>
      <c r="S75" s="63" t="n">
        <v>0.00806935714336647</v>
      </c>
      <c r="T75" s="63" t="n">
        <v>0.16267170603128</v>
      </c>
      <c r="U75" s="63" t="n">
        <v>0.0037933697406766</v>
      </c>
      <c r="V75" s="63" t="e">
        <f aca="false"/>
        <v>#DIV/0!</v>
      </c>
      <c r="W75" s="63" t="n">
        <v>0.0117911316723714</v>
      </c>
      <c r="X75" s="63" t="n">
        <v>0.0112137950061205</v>
      </c>
      <c r="Y75" s="63" t="n">
        <v>0.0309298590921964</v>
      </c>
      <c r="Z75" s="63" t="n">
        <v>0.0337137568591469</v>
      </c>
      <c r="AA75" s="63" t="n">
        <v>0.0246630284381424</v>
      </c>
      <c r="AB75" s="23"/>
    </row>
    <row r="76" s="26" customFormat="true" ht="12.75" hidden="false" customHeight="true" outlineLevel="0" collapsed="false">
      <c r="B76" s="60" t="n">
        <v>1802</v>
      </c>
      <c r="C76" s="15" t="s">
        <v>157</v>
      </c>
      <c r="D76" s="61" t="n">
        <v>0.0323523194608603</v>
      </c>
      <c r="E76" s="61" t="n">
        <v>0.0323523194608603</v>
      </c>
      <c r="F76" s="61" t="n">
        <v>0.0342323796473921</v>
      </c>
      <c r="G76" s="61" t="n">
        <v>0.0525068995031292</v>
      </c>
      <c r="H76" s="61" t="n">
        <v>0.00293900259291886</v>
      </c>
      <c r="I76" s="61" t="n">
        <v>0.0313030758378395</v>
      </c>
      <c r="J76" s="61" t="n">
        <v>0.013014993495738</v>
      </c>
      <c r="K76" s="61" t="n">
        <v>0.0545778968471318</v>
      </c>
      <c r="L76" s="61" t="n">
        <v>0.0334481653172032</v>
      </c>
      <c r="M76" s="61" t="n">
        <v>0.0272269793911143</v>
      </c>
      <c r="N76" s="61" t="e">
        <f aca="false"/>
        <v>#DIV/0!</v>
      </c>
      <c r="O76" s="61" t="n">
        <v>0</v>
      </c>
      <c r="P76" s="61" t="n">
        <v>0.0243777678140343</v>
      </c>
      <c r="Q76" s="61" t="n">
        <v>0.0819334406603779</v>
      </c>
      <c r="R76" s="61" t="n">
        <v>0.0269798856407027</v>
      </c>
      <c r="S76" s="61" t="n">
        <v>0.000130409439988649</v>
      </c>
      <c r="T76" s="61" t="n">
        <v>0.72263503811917</v>
      </c>
      <c r="U76" s="61" t="n">
        <v>0</v>
      </c>
      <c r="V76" s="61" t="e">
        <f aca="false"/>
        <v>#DIV/0!</v>
      </c>
      <c r="W76" s="61" t="n">
        <v>0.00408380507574019</v>
      </c>
      <c r="X76" s="61" t="n">
        <v>0.017088901378587</v>
      </c>
      <c r="Y76" s="61" t="n">
        <v>0.0307271768520995</v>
      </c>
      <c r="Z76" s="61" t="n">
        <v>0.0318045878790856</v>
      </c>
      <c r="AA76" s="61" t="n">
        <v>0.0283018175120086</v>
      </c>
      <c r="AB76" s="22"/>
    </row>
    <row r="77" customFormat="false" ht="12.75" hidden="false" customHeight="true" outlineLevel="0" collapsed="false">
      <c r="B77" s="60" t="n">
        <v>1805</v>
      </c>
      <c r="C77" s="15" t="s">
        <v>158</v>
      </c>
      <c r="D77" s="61" t="n">
        <v>0.00515275598279055</v>
      </c>
      <c r="E77" s="61" t="n">
        <v>0.00515275598279055</v>
      </c>
      <c r="F77" s="61" t="n">
        <v>0.0183404804952073</v>
      </c>
      <c r="G77" s="61" t="n">
        <v>0.00380834666437318</v>
      </c>
      <c r="H77" s="61" t="n">
        <v>0.00910998878736126</v>
      </c>
      <c r="I77" s="61" t="n">
        <v>0.010528447772392</v>
      </c>
      <c r="J77" s="61" t="n">
        <v>0.00573860375478766</v>
      </c>
      <c r="K77" s="61" t="n">
        <v>0.011355424381977</v>
      </c>
      <c r="L77" s="61" t="n">
        <v>0.00849994744618936</v>
      </c>
      <c r="M77" s="61" t="n">
        <v>0.00648505209661603</v>
      </c>
      <c r="N77" s="61" t="e">
        <f aca="false"/>
        <v>#DIV/0!</v>
      </c>
      <c r="O77" s="61" t="n">
        <v>0.00613957048220898</v>
      </c>
      <c r="P77" s="61" t="n">
        <v>0.00456611625722941</v>
      </c>
      <c r="Q77" s="61" t="n">
        <v>0.00368896266118945</v>
      </c>
      <c r="R77" s="61" t="n">
        <v>0.00550247707082275</v>
      </c>
      <c r="S77" s="61" t="n">
        <v>0.003820705402164</v>
      </c>
      <c r="T77" s="61" t="n">
        <v>0.0159480902970072</v>
      </c>
      <c r="U77" s="61" t="n">
        <v>0.011584145548695</v>
      </c>
      <c r="V77" s="61" t="e">
        <f aca="false"/>
        <v>#DIV/0!</v>
      </c>
      <c r="W77" s="61" t="n">
        <v>0.0118515955924616</v>
      </c>
      <c r="X77" s="61" t="n">
        <v>0.0103149312550784</v>
      </c>
      <c r="Y77" s="61" t="n">
        <v>0.007862449572978</v>
      </c>
      <c r="Z77" s="61" t="n">
        <v>0.00795900240873949</v>
      </c>
      <c r="AA77" s="61" t="n">
        <v>0.00764509954020407</v>
      </c>
      <c r="AB77" s="22"/>
    </row>
    <row r="78" customFormat="false" ht="12.75" hidden="false" customHeight="true" outlineLevel="0" collapsed="false">
      <c r="B78" s="60" t="n">
        <v>1806</v>
      </c>
      <c r="C78" s="15" t="s">
        <v>159</v>
      </c>
      <c r="D78" s="57" t="n">
        <v>0.00600474305308675</v>
      </c>
      <c r="E78" s="57" t="n">
        <v>0.00600474305308675</v>
      </c>
      <c r="F78" s="57" t="n">
        <v>0.0167685967085346</v>
      </c>
      <c r="G78" s="57" t="n">
        <v>0.00459051565378173</v>
      </c>
      <c r="H78" s="57" t="n">
        <v>0.0118367765772851</v>
      </c>
      <c r="I78" s="57" t="n">
        <v>0.0110554040826412</v>
      </c>
      <c r="J78" s="57" t="n">
        <v>0.00540543397475122</v>
      </c>
      <c r="K78" s="57" t="n">
        <v>0.0164376710433043</v>
      </c>
      <c r="L78" s="57" t="n">
        <v>0.0108291069480043</v>
      </c>
      <c r="M78" s="57" t="n">
        <v>0.0156745856105942</v>
      </c>
      <c r="N78" s="57" t="e">
        <f aca="false"/>
        <v>#DIV/0!</v>
      </c>
      <c r="O78" s="57" t="n">
        <v>0.0094593647328787</v>
      </c>
      <c r="P78" s="57" t="n">
        <v>0.00502937162675149</v>
      </c>
      <c r="Q78" s="57" t="n">
        <v>0.00185875236367733</v>
      </c>
      <c r="R78" s="57" t="n">
        <v>0.00906389907617133</v>
      </c>
      <c r="S78" s="57" t="n">
        <v>0.00213276596344295</v>
      </c>
      <c r="T78" s="57" t="n">
        <v>0.0240161741644678</v>
      </c>
      <c r="U78" s="57" t="n">
        <v>0.00302740699664309</v>
      </c>
      <c r="V78" s="57" t="e">
        <f aca="false"/>
        <v>#DIV/0!</v>
      </c>
      <c r="W78" s="57" t="n">
        <v>0.00632813720920411</v>
      </c>
      <c r="X78" s="57" t="n">
        <v>0.00463502063778935</v>
      </c>
      <c r="Y78" s="57" t="n">
        <v>0.00879563155501329</v>
      </c>
      <c r="Z78" s="57" t="n">
        <v>0.00864131524092747</v>
      </c>
      <c r="AA78" s="57" t="n">
        <v>0.00914301292045508</v>
      </c>
      <c r="AB78" s="16"/>
    </row>
    <row r="79" customFormat="false" ht="12.75" hidden="false" customHeight="true" outlineLevel="0" collapsed="false">
      <c r="B79" s="60" t="n">
        <v>1899</v>
      </c>
      <c r="C79" s="15" t="s">
        <v>160</v>
      </c>
      <c r="D79" s="57" t="n">
        <v>-0.0219647038109586</v>
      </c>
      <c r="E79" s="57" t="n">
        <v>-0.0219647038109586</v>
      </c>
      <c r="F79" s="57" t="n">
        <v>-0.0289223543161686</v>
      </c>
      <c r="G79" s="57" t="n">
        <v>-0.0278373672701075</v>
      </c>
      <c r="H79" s="57" t="n">
        <v>-0.0178510624383287</v>
      </c>
      <c r="I79" s="57" t="n">
        <v>-0.0252528106743357</v>
      </c>
      <c r="J79" s="57" t="n">
        <v>-0.0106013932093565</v>
      </c>
      <c r="K79" s="57" t="n">
        <v>-0.0551895842676217</v>
      </c>
      <c r="L79" s="57" t="n">
        <v>-0.0325218582307517</v>
      </c>
      <c r="M79" s="57" t="n">
        <v>-0.0316438184407106</v>
      </c>
      <c r="N79" s="57" t="e">
        <f aca="false"/>
        <v>#DIV/0!</v>
      </c>
      <c r="O79" s="57" t="n">
        <v>-0.012122835519947</v>
      </c>
      <c r="P79" s="57" t="n">
        <v>-0.0132994354952321</v>
      </c>
      <c r="Q79" s="57" t="n">
        <v>-0.04229396437867</v>
      </c>
      <c r="R79" s="57" t="n">
        <v>-0.0232733527808134</v>
      </c>
      <c r="S79" s="57" t="n">
        <v>-0.00396142111896629</v>
      </c>
      <c r="T79" s="57" t="n">
        <v>-0.652481268553513</v>
      </c>
      <c r="U79" s="57" t="n">
        <v>-0.0113241116387862</v>
      </c>
      <c r="V79" s="57" t="e">
        <f aca="false"/>
        <v>#DIV/0!</v>
      </c>
      <c r="W79" s="57" t="n">
        <v>-0.0155570203008656</v>
      </c>
      <c r="X79" s="57" t="n">
        <v>-0.0253156232511062</v>
      </c>
      <c r="Y79" s="57" t="n">
        <v>-0.0249477550255481</v>
      </c>
      <c r="Z79" s="57" t="n">
        <v>-0.0236811783587254</v>
      </c>
      <c r="AA79" s="57" t="n">
        <v>-0.0277989450281351</v>
      </c>
      <c r="AB79" s="16"/>
    </row>
    <row r="80" customFormat="false" ht="12.75" hidden="false" customHeight="true" outlineLevel="0" collapsed="false">
      <c r="B80" s="60" t="n">
        <v>19</v>
      </c>
      <c r="C80" s="15" t="s">
        <v>51</v>
      </c>
      <c r="D80" s="57" t="n">
        <v>0.025586089815877</v>
      </c>
      <c r="E80" s="57" t="n">
        <v>0.025586089815877</v>
      </c>
      <c r="F80" s="57" t="n">
        <v>0.0300062020329031</v>
      </c>
      <c r="G80" s="57" t="n">
        <v>0.0243573574122093</v>
      </c>
      <c r="H80" s="57" t="n">
        <v>0.0235862709824857</v>
      </c>
      <c r="I80" s="57" t="n">
        <v>0.02612771587021</v>
      </c>
      <c r="J80" s="57" t="n">
        <v>0.0174682459611265</v>
      </c>
      <c r="K80" s="57" t="n">
        <v>0.02042114188044</v>
      </c>
      <c r="L80" s="57" t="n">
        <v>0.0189199498803671</v>
      </c>
      <c r="M80" s="57" t="n">
        <v>0.0201160159800873</v>
      </c>
      <c r="N80" s="57" t="e">
        <f aca="false"/>
        <v>#DIV/0!</v>
      </c>
      <c r="O80" s="57" t="n">
        <v>0.072950894213389</v>
      </c>
      <c r="P80" s="57" t="n">
        <v>0.106450381601653</v>
      </c>
      <c r="Q80" s="57" t="n">
        <v>0.0118432823074197</v>
      </c>
      <c r="R80" s="57" t="n">
        <v>0.0535864187644393</v>
      </c>
      <c r="S80" s="57" t="n">
        <v>0.331661475483663</v>
      </c>
      <c r="T80" s="57" t="n">
        <v>0.0218462211401584</v>
      </c>
      <c r="U80" s="57" t="n">
        <v>0.0117250835752175</v>
      </c>
      <c r="V80" s="57" t="e">
        <f aca="false"/>
        <v>#DIV/0!</v>
      </c>
      <c r="W80" s="57" t="n">
        <v>0.0101239595099221</v>
      </c>
      <c r="X80" s="57" t="n">
        <v>0.0718772333421918</v>
      </c>
      <c r="Y80" s="57" t="n">
        <v>0.0304762351552846</v>
      </c>
      <c r="Z80" s="57" t="n">
        <v>0.0258688322495323</v>
      </c>
      <c r="AA80" s="57" t="n">
        <v>0.0408479571732862</v>
      </c>
      <c r="AB80" s="16"/>
    </row>
    <row r="81" customFormat="false" ht="12.75" hidden="false" customHeight="true" outlineLevel="0" collapsed="false">
      <c r="B81" s="60" t="n">
        <v>1901</v>
      </c>
      <c r="C81" s="15" t="s">
        <v>161</v>
      </c>
      <c r="D81" s="57" t="n">
        <v>0.00556250738599512</v>
      </c>
      <c r="E81" s="57" t="n">
        <v>0.00556250738599512</v>
      </c>
      <c r="F81" s="57" t="n">
        <v>0.00774405421670218</v>
      </c>
      <c r="G81" s="57" t="n">
        <v>0.00134868325266175</v>
      </c>
      <c r="H81" s="57" t="n">
        <v>0.00196107020041197</v>
      </c>
      <c r="I81" s="57" t="n">
        <v>0.00379456115903466</v>
      </c>
      <c r="J81" s="57" t="n">
        <v>0.00106500070180866</v>
      </c>
      <c r="K81" s="57" t="n">
        <v>0.00143032551954643</v>
      </c>
      <c r="L81" s="57" t="n">
        <v>0.0012446018405542</v>
      </c>
      <c r="M81" s="57" t="n">
        <v>0.000158917719063712</v>
      </c>
      <c r="N81" s="57" t="e">
        <f aca="false"/>
        <v>#DIV/0!</v>
      </c>
      <c r="O81" s="57" t="n">
        <v>0.051376344836024</v>
      </c>
      <c r="P81" s="57" t="n">
        <v>0</v>
      </c>
      <c r="Q81" s="57" t="n">
        <v>7.1779979233444E-005</v>
      </c>
      <c r="R81" s="57" t="n">
        <v>0.0174518723180598</v>
      </c>
      <c r="S81" s="57" t="n">
        <v>0.00209512209030709</v>
      </c>
      <c r="T81" s="57" t="n">
        <v>0.0108016854902879</v>
      </c>
      <c r="U81" s="57" t="n">
        <v>0.000735282357307531</v>
      </c>
      <c r="V81" s="57" t="e">
        <f aca="false"/>
        <v>#DIV/0!</v>
      </c>
      <c r="W81" s="57" t="n">
        <v>5.69153971741054E-005</v>
      </c>
      <c r="X81" s="57" t="n">
        <v>0.000934402768818173</v>
      </c>
      <c r="Y81" s="57" t="n">
        <v>0.00549304759757761</v>
      </c>
      <c r="Z81" s="57" t="n">
        <v>0.00463959495446869</v>
      </c>
      <c r="AA81" s="57" t="n">
        <v>0.00741425434917361</v>
      </c>
      <c r="AB81" s="16"/>
    </row>
    <row r="82" customFormat="false" ht="12.75" hidden="false" customHeight="true" outlineLevel="0" collapsed="false">
      <c r="B82" s="60" t="n">
        <v>1902</v>
      </c>
      <c r="C82" s="15" t="s">
        <v>162</v>
      </c>
      <c r="D82" s="57" t="n">
        <v>0.0050663799993702</v>
      </c>
      <c r="E82" s="57" t="n">
        <v>0.0050663799993702</v>
      </c>
      <c r="F82" s="57" t="n">
        <v>0.00853460056813213</v>
      </c>
      <c r="G82" s="57" t="n">
        <v>0.00776828854333159</v>
      </c>
      <c r="H82" s="57" t="n">
        <v>0.0105136291226413</v>
      </c>
      <c r="I82" s="57" t="n">
        <v>0.00885565284686095</v>
      </c>
      <c r="J82" s="57" t="n">
        <v>0</v>
      </c>
      <c r="K82" s="57" t="n">
        <v>0.00736688721199484</v>
      </c>
      <c r="L82" s="57" t="n">
        <v>0.00362171215324874</v>
      </c>
      <c r="M82" s="57" t="n">
        <v>0</v>
      </c>
      <c r="N82" s="57" t="e">
        <f aca="false"/>
        <v>#DIV/0!</v>
      </c>
      <c r="O82" s="57" t="n">
        <v>0.0219320474540055</v>
      </c>
      <c r="P82" s="57" t="n">
        <v>0.0725346263303567</v>
      </c>
      <c r="Q82" s="57" t="n">
        <v>0</v>
      </c>
      <c r="R82" s="57" t="n">
        <v>0.0217285875886817</v>
      </c>
      <c r="S82" s="57" t="n">
        <v>0.276177816855546</v>
      </c>
      <c r="T82" s="57" t="n">
        <v>0</v>
      </c>
      <c r="U82" s="57" t="n">
        <v>0</v>
      </c>
      <c r="V82" s="57" t="e">
        <f aca="false"/>
        <v>#DIV/0!</v>
      </c>
      <c r="W82" s="57" t="n">
        <v>6.79281517938509E-008</v>
      </c>
      <c r="X82" s="57" t="n">
        <v>0.0522951393353342</v>
      </c>
      <c r="Y82" s="57" t="n">
        <v>0.0105670659047518</v>
      </c>
      <c r="Z82" s="57" t="n">
        <v>0.00704447580571565</v>
      </c>
      <c r="AA82" s="57" t="n">
        <v>0.0184967664405903</v>
      </c>
      <c r="AB82" s="16"/>
    </row>
    <row r="83" customFormat="false" ht="12.75" hidden="false" customHeight="true" outlineLevel="0" collapsed="false">
      <c r="B83" s="60" t="n">
        <v>1904</v>
      </c>
      <c r="C83" s="15" t="s">
        <v>163</v>
      </c>
      <c r="D83" s="57" t="n">
        <v>0.009991717580466</v>
      </c>
      <c r="E83" s="57" t="n">
        <v>0.009991717580466</v>
      </c>
      <c r="F83" s="57" t="n">
        <v>0.00304457820401656</v>
      </c>
      <c r="G83" s="57" t="n">
        <v>0.00526412006246459</v>
      </c>
      <c r="H83" s="57" t="n">
        <v>0.00174983212738087</v>
      </c>
      <c r="I83" s="57" t="n">
        <v>0.00343375696078877</v>
      </c>
      <c r="J83" s="57" t="n">
        <v>0.00603303299153343</v>
      </c>
      <c r="K83" s="57" t="n">
        <v>0.00446496623781064</v>
      </c>
      <c r="L83" s="57" t="n">
        <v>0.00526213936229252</v>
      </c>
      <c r="M83" s="57" t="n">
        <v>0.00793865371071308</v>
      </c>
      <c r="N83" s="57" t="e">
        <f aca="false"/>
        <v>#DIV/0!</v>
      </c>
      <c r="O83" s="57" t="n">
        <v>0.00111036579824184</v>
      </c>
      <c r="P83" s="57" t="n">
        <v>0.00749610148219451</v>
      </c>
      <c r="Q83" s="57" t="n">
        <v>0.00329630932886032</v>
      </c>
      <c r="R83" s="57" t="n">
        <v>0.00473078383846679</v>
      </c>
      <c r="S83" s="57" t="n">
        <v>0.0310635493665084</v>
      </c>
      <c r="T83" s="57" t="n">
        <v>0.00330794079594398</v>
      </c>
      <c r="U83" s="57" t="n">
        <v>0.000729324073391159</v>
      </c>
      <c r="V83" s="57" t="e">
        <f aca="false"/>
        <v>#DIV/0!</v>
      </c>
      <c r="W83" s="57" t="n">
        <v>0.00390646258807369</v>
      </c>
      <c r="X83" s="57" t="n">
        <v>0.00780761106548603</v>
      </c>
      <c r="Y83" s="57" t="n">
        <v>0.00623130692829951</v>
      </c>
      <c r="Z83" s="57" t="n">
        <v>0.00656829706627622</v>
      </c>
      <c r="AA83" s="57" t="n">
        <v>0.00547270862348471</v>
      </c>
      <c r="AB83" s="16"/>
    </row>
    <row r="84" customFormat="false" ht="12.75" hidden="false" customHeight="true" outlineLevel="0" collapsed="false">
      <c r="B84" s="64" t="n">
        <v>1905</v>
      </c>
      <c r="C84" s="2" t="s">
        <v>164</v>
      </c>
      <c r="D84" s="62" t="n">
        <v>0.00223704701407304</v>
      </c>
      <c r="E84" s="62" t="n">
        <v>0.00223704701407304</v>
      </c>
      <c r="F84" s="62" t="n">
        <v>0.00839520660265818</v>
      </c>
      <c r="G84" s="62" t="n">
        <v>0.00718186235263409</v>
      </c>
      <c r="H84" s="62" t="n">
        <v>0.00641019023315104</v>
      </c>
      <c r="I84" s="62" t="n">
        <v>0.00738196776885883</v>
      </c>
      <c r="J84" s="62" t="n">
        <v>0.00187439291070231</v>
      </c>
      <c r="K84" s="62" t="n">
        <v>0.00252527177636781</v>
      </c>
      <c r="L84" s="62" t="n">
        <v>0.00219437824918222</v>
      </c>
      <c r="M84" s="62" t="n">
        <v>0.00713712576055095</v>
      </c>
      <c r="N84" s="62" t="e">
        <f aca="false"/>
        <v>#DIV/0!</v>
      </c>
      <c r="O84" s="62" t="n">
        <v>0.00209795982371036</v>
      </c>
      <c r="P84" s="62" t="n">
        <v>0.0282410074151278</v>
      </c>
      <c r="Q84" s="62" t="n">
        <v>0.00472480078648202</v>
      </c>
      <c r="R84" s="62" t="n">
        <v>0.00917240817386168</v>
      </c>
      <c r="S84" s="62" t="n">
        <v>0.00480159280404849</v>
      </c>
      <c r="T84" s="62" t="n">
        <v>0.000944004626560142</v>
      </c>
      <c r="U84" s="62" t="n">
        <v>0.00431045474511817</v>
      </c>
      <c r="V84" s="62" t="e">
        <f aca="false"/>
        <v>#DIV/0!</v>
      </c>
      <c r="W84" s="62" t="n">
        <v>0.00286140215087536</v>
      </c>
      <c r="X84" s="62" t="n">
        <v>0.00374810760350196</v>
      </c>
      <c r="Y84" s="62" t="n">
        <v>0.00498515662307384</v>
      </c>
      <c r="Z84" s="62" t="n">
        <v>0.00492282515110024</v>
      </c>
      <c r="AA84" s="62" t="n">
        <v>0.00512547096360523</v>
      </c>
    </row>
    <row r="85" customFormat="false" ht="12.75" hidden="false" customHeight="true" outlineLevel="0" collapsed="false">
      <c r="B85" s="64" t="n">
        <v>1999</v>
      </c>
      <c r="C85" s="2" t="s">
        <v>166</v>
      </c>
      <c r="D85" s="62" t="n">
        <v>-0.00015819799176153</v>
      </c>
      <c r="E85" s="62" t="n">
        <v>-0.00015819799176153</v>
      </c>
      <c r="F85" s="62" t="n">
        <v>-0.000393808088267234</v>
      </c>
      <c r="G85" s="62" t="n">
        <v>-0.0028296089362949</v>
      </c>
      <c r="H85" s="62" t="n">
        <v>-0.000488447172744344</v>
      </c>
      <c r="I85" s="62" t="n">
        <v>-0.00127142868253017</v>
      </c>
      <c r="J85" s="62" t="n">
        <v>-0.000366126111472732</v>
      </c>
      <c r="K85" s="62" t="n">
        <v>-0.000203578221359862</v>
      </c>
      <c r="L85" s="62" t="n">
        <v>-0.000286214250171504</v>
      </c>
      <c r="M85" s="62" t="n">
        <v>-0.000956420168129404</v>
      </c>
      <c r="N85" s="62" t="e">
        <f aca="false"/>
        <v>#DIV/0!</v>
      </c>
      <c r="O85" s="62" t="n">
        <v>-0.00842546644832526</v>
      </c>
      <c r="P85" s="62" t="n">
        <v>-0.00454544775899494</v>
      </c>
      <c r="Q85" s="62" t="n">
        <v>-0.00227404975277378</v>
      </c>
      <c r="R85" s="62" t="n">
        <v>-0.00442237357638038</v>
      </c>
      <c r="S85" s="62" t="n">
        <v>-0.0027667135564972</v>
      </c>
      <c r="T85" s="62" t="n">
        <v>-0.00023295362405111</v>
      </c>
      <c r="U85" s="62" t="n">
        <v>-5.78379656370412E-005</v>
      </c>
      <c r="V85" s="62" t="e">
        <f aca="false"/>
        <v>#DIV/0!</v>
      </c>
      <c r="W85" s="62" t="n">
        <v>-0.000143070089909253</v>
      </c>
      <c r="X85" s="62" t="n">
        <v>-0.000608830166421464</v>
      </c>
      <c r="Y85" s="62" t="n">
        <v>-0.00110438622536347</v>
      </c>
      <c r="Z85" s="62" t="n">
        <v>-0.000739332433521962</v>
      </c>
      <c r="AA85" s="62" t="n">
        <v>-0.00192615860517215</v>
      </c>
    </row>
    <row r="86" customFormat="false" ht="12.75" hidden="false" customHeight="true" outlineLevel="0" collapsed="false">
      <c r="B86" s="59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n">
        <v>1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4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59"/>
      <c r="C89" s="2" t="s">
        <v>223</v>
      </c>
      <c r="D89" s="62" t="n">
        <v>1</v>
      </c>
      <c r="E89" s="62" t="n">
        <v>1</v>
      </c>
      <c r="F89" s="62" t="n">
        <v>0.353980115672235</v>
      </c>
      <c r="G89" s="62" t="n">
        <v>0.348750725630291</v>
      </c>
      <c r="H89" s="62" t="n">
        <v>0.297269158697474</v>
      </c>
      <c r="I89" s="62" t="n">
        <v>1</v>
      </c>
      <c r="J89" s="62" t="n">
        <v>0.508379584344411</v>
      </c>
      <c r="K89" s="62" t="n">
        <v>0.491620415655589</v>
      </c>
      <c r="L89" s="62" t="n">
        <v>1</v>
      </c>
      <c r="M89" s="62" t="n">
        <v>0.290011592019339</v>
      </c>
      <c r="N89" s="62" t="n">
        <v>0</v>
      </c>
      <c r="O89" s="62" t="n">
        <v>0.338546407919516</v>
      </c>
      <c r="P89" s="62" t="n">
        <v>0.197196462275309</v>
      </c>
      <c r="Q89" s="62" t="n">
        <v>0.174245537785836</v>
      </c>
      <c r="R89" s="62" t="n">
        <v>1</v>
      </c>
      <c r="S89" s="62" t="n">
        <v>0.189353050064269</v>
      </c>
      <c r="T89" s="62" t="n">
        <v>0.021338186278248</v>
      </c>
      <c r="U89" s="62" t="n">
        <v>0.386623799930548</v>
      </c>
      <c r="V89" s="62" t="n">
        <v>0</v>
      </c>
      <c r="W89" s="62" t="n">
        <v>0.402684963726935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59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5"/>
      <c r="C91" s="2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n">
        <v>0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5" t="n">
        <v>21</v>
      </c>
      <c r="C92" s="2" t="s">
        <v>56</v>
      </c>
      <c r="D92" s="62" t="n">
        <v>0.845922188183327</v>
      </c>
      <c r="E92" s="62" t="n">
        <v>0.845922188183327</v>
      </c>
      <c r="F92" s="62" t="n">
        <v>0.75290744766933</v>
      </c>
      <c r="G92" s="62" t="n">
        <v>0.913179793249001</v>
      </c>
      <c r="H92" s="62" t="n">
        <v>0.861117221982705</v>
      </c>
      <c r="I92" s="62" t="n">
        <v>0.840150501760758</v>
      </c>
      <c r="J92" s="62" t="n">
        <v>0.873155584508229</v>
      </c>
      <c r="K92" s="62" t="n">
        <v>0.947433842678191</v>
      </c>
      <c r="L92" s="62" t="n">
        <v>0.909141978206722</v>
      </c>
      <c r="M92" s="62" t="n">
        <v>0.9398039652433</v>
      </c>
      <c r="N92" s="62" t="e">
        <f aca="false"/>
        <v>#DIV/0!</v>
      </c>
      <c r="O92" s="62" t="n">
        <v>0.42041318748288</v>
      </c>
      <c r="P92" s="62" t="n">
        <v>0.600790976400456</v>
      </c>
      <c r="Q92" s="62" t="n">
        <v>0.967110961590585</v>
      </c>
      <c r="R92" s="62" t="n">
        <v>0.708577475139152</v>
      </c>
      <c r="S92" s="62" t="n">
        <v>0.840521187462627</v>
      </c>
      <c r="T92" s="62" t="n">
        <v>0.226560479524177</v>
      </c>
      <c r="U92" s="62" t="n">
        <v>0.932207238056241</v>
      </c>
      <c r="V92" s="62" t="e">
        <f aca="false"/>
        <v>#DIV/0!</v>
      </c>
      <c r="W92" s="62" t="n">
        <v>0.859599438684016</v>
      </c>
      <c r="X92" s="62" t="n">
        <v>0.87773979634029</v>
      </c>
      <c r="Y92" s="62" t="n">
        <v>0.838467295585451</v>
      </c>
      <c r="Z92" s="62" t="n">
        <v>0.842913310213158</v>
      </c>
      <c r="AA92" s="62" t="n">
        <v>0.828246731892404</v>
      </c>
    </row>
    <row r="93" customFormat="false" ht="12.75" hidden="false" customHeight="true" outlineLevel="0" collapsed="false">
      <c r="B93" s="65" t="n">
        <v>2101</v>
      </c>
      <c r="C93" s="2" t="s">
        <v>57</v>
      </c>
      <c r="D93" s="62" t="n">
        <v>0.530190413025146</v>
      </c>
      <c r="E93" s="62" t="n">
        <v>0.530190413025146</v>
      </c>
      <c r="F93" s="62" t="n">
        <v>0.460193358428619</v>
      </c>
      <c r="G93" s="62" t="n">
        <v>0.60070816360691</v>
      </c>
      <c r="H93" s="62" t="n">
        <v>0.578759051991238</v>
      </c>
      <c r="I93" s="62" t="n">
        <v>0.543753036399526</v>
      </c>
      <c r="J93" s="62" t="n">
        <v>0.556060580705408</v>
      </c>
      <c r="K93" s="62" t="n">
        <v>0.603155805083502</v>
      </c>
      <c r="L93" s="62" t="n">
        <v>0.578877315070812</v>
      </c>
      <c r="M93" s="62" t="n">
        <v>0.619980594172265</v>
      </c>
      <c r="N93" s="62" t="e">
        <f aca="false"/>
        <v>#DIV/0!</v>
      </c>
      <c r="O93" s="62" t="n">
        <v>0.00801322219008765</v>
      </c>
      <c r="P93" s="62" t="n">
        <v>0.133709644022861</v>
      </c>
      <c r="Q93" s="62" t="n">
        <v>0.629485210109783</v>
      </c>
      <c r="R93" s="62" t="n">
        <v>0.326133666084616</v>
      </c>
      <c r="S93" s="62" t="n">
        <v>0.273051538173015</v>
      </c>
      <c r="T93" s="62" t="n">
        <v>0.138125154557987</v>
      </c>
      <c r="U93" s="62" t="n">
        <v>0.600434057517146</v>
      </c>
      <c r="V93" s="62" t="e">
        <f aca="false"/>
        <v>#DIV/0!</v>
      </c>
      <c r="W93" s="62" t="n">
        <v>0.595433361564802</v>
      </c>
      <c r="X93" s="62" t="n">
        <v>0.531113691661284</v>
      </c>
      <c r="Y93" s="62" t="n">
        <v>0.518565630870285</v>
      </c>
      <c r="Z93" s="62" t="n">
        <v>0.537260838495473</v>
      </c>
      <c r="AA93" s="62" t="n">
        <v>0.475588813138466</v>
      </c>
    </row>
    <row r="94" s="66" customFormat="true" ht="12.75" hidden="false" customHeight="true" outlineLevel="0" collapsed="false">
      <c r="B94" s="67" t="n">
        <v>210105</v>
      </c>
      <c r="C94" s="68" t="s">
        <v>169</v>
      </c>
      <c r="D94" s="69" t="n">
        <v>0.0499305521736943</v>
      </c>
      <c r="E94" s="69" t="n">
        <v>0.0499305521736943</v>
      </c>
      <c r="F94" s="69" t="n">
        <v>0.0591970767437659</v>
      </c>
      <c r="G94" s="69" t="n">
        <v>0.0310232420148186</v>
      </c>
      <c r="H94" s="69" t="n">
        <v>0.0373974744260614</v>
      </c>
      <c r="I94" s="69" t="n">
        <v>0.0430319033063662</v>
      </c>
      <c r="J94" s="69" t="n">
        <v>0.0902000334191887</v>
      </c>
      <c r="K94" s="69" t="n">
        <v>0.316904527504919</v>
      </c>
      <c r="L94" s="69" t="n">
        <v>0.200034019546313</v>
      </c>
      <c r="M94" s="69" t="n">
        <v>0.0379938771011665</v>
      </c>
      <c r="N94" s="69" t="e">
        <f aca="false"/>
        <v>#DIV/0!</v>
      </c>
      <c r="O94" s="69" t="n">
        <v>0</v>
      </c>
      <c r="P94" s="69" t="n">
        <v>0.0138360297143109</v>
      </c>
      <c r="Q94" s="69" t="n">
        <v>0.0189661329264431</v>
      </c>
      <c r="R94" s="69" t="n">
        <v>0.0174762675562112</v>
      </c>
      <c r="S94" s="69" t="n">
        <v>0.0884199709189407</v>
      </c>
      <c r="T94" s="69" t="n">
        <v>0.0889471020114219</v>
      </c>
      <c r="U94" s="69" t="n">
        <v>0.0601706435320688</v>
      </c>
      <c r="V94" s="69" t="e">
        <f aca="false"/>
        <v>#DIV/0!</v>
      </c>
      <c r="W94" s="69" t="n">
        <v>0.0473069482425712</v>
      </c>
      <c r="X94" s="69" t="n">
        <v>0.0605159286543555</v>
      </c>
      <c r="Y94" s="69" t="n">
        <v>0.0650742857326431</v>
      </c>
      <c r="Z94" s="69" t="n">
        <v>0.0463341695774969</v>
      </c>
      <c r="AA94" s="69" t="n">
        <v>0.108154339852381</v>
      </c>
      <c r="AB94" s="70"/>
    </row>
    <row r="95" s="66" customFormat="true" ht="12.75" hidden="false" customHeight="true" outlineLevel="0" collapsed="false">
      <c r="B95" s="71" t="n">
        <v>210110</v>
      </c>
      <c r="C95" s="68" t="s">
        <v>170</v>
      </c>
      <c r="D95" s="72" t="n">
        <v>0.206311740733659</v>
      </c>
      <c r="E95" s="72" t="n">
        <v>0.206311740733659</v>
      </c>
      <c r="F95" s="72" t="n">
        <v>0.166088669106382</v>
      </c>
      <c r="G95" s="72" t="n">
        <v>0.274144942881968</v>
      </c>
      <c r="H95" s="72" t="n">
        <v>0.297600313413707</v>
      </c>
      <c r="I95" s="72" t="n">
        <v>0.242383356201951</v>
      </c>
      <c r="J95" s="72" t="n">
        <v>0.237473250436126</v>
      </c>
      <c r="K95" s="72" t="n">
        <v>0.134086628961653</v>
      </c>
      <c r="L95" s="72" t="n">
        <v>0.187384412124595</v>
      </c>
      <c r="M95" s="72" t="n">
        <v>0.148087938868342</v>
      </c>
      <c r="N95" s="72" t="e">
        <f aca="false"/>
        <v>#DIV/0!</v>
      </c>
      <c r="O95" s="72" t="n">
        <v>0</v>
      </c>
      <c r="P95" s="72" t="n">
        <v>0.00105111108538858</v>
      </c>
      <c r="Q95" s="72" t="n">
        <v>0.222803041026318</v>
      </c>
      <c r="R95" s="72" t="n">
        <v>0.0839543592794863</v>
      </c>
      <c r="S95" s="72" t="n">
        <v>0.0496276357887307</v>
      </c>
      <c r="T95" s="72" t="n">
        <v>0</v>
      </c>
      <c r="U95" s="72" t="n">
        <v>0.461508376891466</v>
      </c>
      <c r="V95" s="72" t="e">
        <f aca="false"/>
        <v>#DIV/0!</v>
      </c>
      <c r="W95" s="72" t="n">
        <v>0.142485272529223</v>
      </c>
      <c r="X95" s="72" t="n">
        <v>0.245313681415888</v>
      </c>
      <c r="Y95" s="72" t="n">
        <v>0.204728214181234</v>
      </c>
      <c r="Z95" s="72" t="n">
        <v>0.225116485341154</v>
      </c>
      <c r="AA95" s="72" t="n">
        <v>0.157859357141838</v>
      </c>
      <c r="AB95" s="73"/>
    </row>
    <row r="96" s="66" customFormat="true" ht="12.75" hidden="false" customHeight="true" outlineLevel="0" collapsed="false">
      <c r="B96" s="71" t="n">
        <v>210115</v>
      </c>
      <c r="C96" s="68" t="s">
        <v>171</v>
      </c>
      <c r="D96" s="72" t="n">
        <v>0.0133837860874418</v>
      </c>
      <c r="E96" s="72" t="n">
        <v>0.0133837860874418</v>
      </c>
      <c r="F96" s="72" t="n">
        <v>0.0081111722733863</v>
      </c>
      <c r="G96" s="72" t="n">
        <v>0.0118959596606716</v>
      </c>
      <c r="H96" s="72" t="n">
        <v>0.00101925894371772</v>
      </c>
      <c r="I96" s="72" t="n">
        <v>0.00729233828931394</v>
      </c>
      <c r="J96" s="72" t="n">
        <v>1.65541055648449E-008</v>
      </c>
      <c r="K96" s="72" t="n">
        <v>1.88694491851285E-005</v>
      </c>
      <c r="L96" s="72" t="n">
        <v>9.15042074978711E-006</v>
      </c>
      <c r="M96" s="72" t="n">
        <v>0.00857905933921255</v>
      </c>
      <c r="N96" s="72" t="e">
        <f aca="false"/>
        <v>#DIV/0!</v>
      </c>
      <c r="O96" s="72" t="n">
        <v>0</v>
      </c>
      <c r="P96" s="72" t="n">
        <v>0.0075685203149289</v>
      </c>
      <c r="Q96" s="72" t="n">
        <v>0.00172608049809007</v>
      </c>
      <c r="R96" s="72" t="n">
        <v>0.00438215207893701</v>
      </c>
      <c r="S96" s="72" t="n">
        <v>0.0453796233720252</v>
      </c>
      <c r="T96" s="72" t="n">
        <v>0</v>
      </c>
      <c r="U96" s="72" t="n">
        <v>0.00236354011238182</v>
      </c>
      <c r="V96" s="72" t="e">
        <f aca="false"/>
        <v>#DIV/0!</v>
      </c>
      <c r="W96" s="72" t="n">
        <v>0.00375771600324311</v>
      </c>
      <c r="X96" s="72" t="n">
        <v>0.011184031369664</v>
      </c>
      <c r="Y96" s="72" t="n">
        <v>0.00817421477652246</v>
      </c>
      <c r="Z96" s="72" t="n">
        <v>0.0102082110917953</v>
      </c>
      <c r="AA96" s="72" t="n">
        <v>0.0034984341881914</v>
      </c>
      <c r="AB96" s="73"/>
    </row>
    <row r="97" s="66" customFormat="true" ht="12.75" hidden="false" customHeight="true" outlineLevel="0" collapsed="false">
      <c r="B97" s="71" t="n">
        <v>210120</v>
      </c>
      <c r="C97" s="68" t="s">
        <v>172</v>
      </c>
      <c r="D97" s="72" t="n">
        <v>2.56834187326851E-005</v>
      </c>
      <c r="E97" s="72" t="n">
        <v>2.56834187326851E-005</v>
      </c>
      <c r="F97" s="72" t="n">
        <v>0.00137623307673776</v>
      </c>
      <c r="G97" s="72" t="n">
        <v>0.00966228745875144</v>
      </c>
      <c r="H97" s="72" t="n">
        <v>0.000706302407118977</v>
      </c>
      <c r="I97" s="72" t="n">
        <v>0.00401719698023867</v>
      </c>
      <c r="J97" s="72" t="n">
        <v>1.79055954939972E-005</v>
      </c>
      <c r="K97" s="72" t="n">
        <v>0</v>
      </c>
      <c r="L97" s="72" t="n">
        <v>9.23067735875327E-006</v>
      </c>
      <c r="M97" s="72" t="n">
        <v>0.000911728404683066</v>
      </c>
      <c r="N97" s="72" t="e">
        <f aca="false"/>
        <v>#DIV/0!</v>
      </c>
      <c r="O97" s="72" t="n">
        <v>0</v>
      </c>
      <c r="P97" s="72" t="n">
        <v>0</v>
      </c>
      <c r="Q97" s="72" t="n">
        <v>0.00281654066178882</v>
      </c>
      <c r="R97" s="72" t="n">
        <v>0.0007720096904295</v>
      </c>
      <c r="S97" s="72" t="n">
        <v>0</v>
      </c>
      <c r="T97" s="72" t="n">
        <v>0</v>
      </c>
      <c r="U97" s="72" t="n">
        <v>0</v>
      </c>
      <c r="V97" s="72" t="e">
        <f aca="false"/>
        <v>#DIV/0!</v>
      </c>
      <c r="W97" s="72" t="n">
        <v>0.000344565816313381</v>
      </c>
      <c r="X97" s="72" t="n">
        <v>0.00014335890686169</v>
      </c>
      <c r="Y97" s="72" t="n">
        <v>0.00156475045204465</v>
      </c>
      <c r="Z97" s="72" t="n">
        <v>0.00210652710003255</v>
      </c>
      <c r="AA97" s="72" t="n">
        <v>0.000319306340444552</v>
      </c>
      <c r="AB97" s="73"/>
    </row>
    <row r="98" customFormat="false" ht="12.75" hidden="false" customHeight="true" outlineLevel="0" collapsed="false">
      <c r="B98" s="65" t="n">
        <v>210125</v>
      </c>
      <c r="C98" s="2" t="s">
        <v>173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8799307157964E-007</v>
      </c>
      <c r="K98" s="62" t="n">
        <v>0</v>
      </c>
      <c r="L98" s="62" t="n">
        <v>1.48465943296843E-007</v>
      </c>
      <c r="M98" s="62" t="n">
        <v>0</v>
      </c>
      <c r="N98" s="62" t="e">
        <f aca="false"/>
        <v>#DIV/0!</v>
      </c>
      <c r="O98" s="62" t="n">
        <v>0</v>
      </c>
      <c r="P98" s="62" t="n">
        <v>0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2.06095265903257E-008</v>
      </c>
      <c r="Z98" s="62" t="n">
        <v>0</v>
      </c>
      <c r="AA98" s="62" t="n">
        <v>6.79870088611381E-008</v>
      </c>
    </row>
    <row r="99" customFormat="false" ht="12.75" hidden="false" customHeight="true" outlineLevel="0" collapsed="false">
      <c r="B99" s="65" t="n">
        <v>210130</v>
      </c>
      <c r="C99" s="2" t="s">
        <v>174</v>
      </c>
      <c r="D99" s="62" t="n">
        <v>0.00323539360010645</v>
      </c>
      <c r="E99" s="62" t="n">
        <v>0.00323539360010645</v>
      </c>
      <c r="F99" s="62" t="n">
        <v>0.00339730187193751</v>
      </c>
      <c r="G99" s="62" t="n">
        <v>0.00319048416122945</v>
      </c>
      <c r="H99" s="62" t="n">
        <v>0.00331949675092766</v>
      </c>
      <c r="I99" s="62" t="n">
        <v>0.00330317436685437</v>
      </c>
      <c r="J99" s="62" t="n">
        <v>0.00504218726993075</v>
      </c>
      <c r="K99" s="62" t="n">
        <v>0.00450764780119263</v>
      </c>
      <c r="L99" s="62" t="n">
        <v>0.00478321313344283</v>
      </c>
      <c r="M99" s="62" t="n">
        <v>0.00138554940151931</v>
      </c>
      <c r="N99" s="62" t="e">
        <f aca="false"/>
        <v>#DIV/0!</v>
      </c>
      <c r="O99" s="62" t="n">
        <v>0</v>
      </c>
      <c r="P99" s="62" t="n">
        <v>8.08154552586597E-005</v>
      </c>
      <c r="Q99" s="62" t="n">
        <v>0.00600536658786997</v>
      </c>
      <c r="R99" s="62" t="n">
        <v>0.00149556587564077</v>
      </c>
      <c r="S99" s="62" t="n">
        <v>0.00224629755938941</v>
      </c>
      <c r="T99" s="62" t="n">
        <v>0.00260139751755483</v>
      </c>
      <c r="U99" s="62" t="n">
        <v>0.00532450146846015</v>
      </c>
      <c r="V99" s="62" t="e">
        <f aca="false"/>
        <v>#DIV/0!</v>
      </c>
      <c r="W99" s="62" t="n">
        <v>0.00281214164599995</v>
      </c>
      <c r="X99" s="62" t="n">
        <v>0.00366229269357671</v>
      </c>
      <c r="Y99" s="62" t="n">
        <v>0.00329702452770929</v>
      </c>
      <c r="Z99" s="62" t="n">
        <v>0.00327072886279007</v>
      </c>
      <c r="AA99" s="62" t="n">
        <v>0.00335747338824226</v>
      </c>
      <c r="AC99" s="3"/>
    </row>
    <row r="100" customFormat="false" ht="12.75" hidden="false" customHeight="true" outlineLevel="0" collapsed="false">
      <c r="B100" s="65" t="n">
        <v>210135</v>
      </c>
      <c r="C100" s="2" t="s">
        <v>175</v>
      </c>
      <c r="D100" s="62" t="n">
        <v>0.240241202976092</v>
      </c>
      <c r="E100" s="62" t="n">
        <v>0.240241202976092</v>
      </c>
      <c r="F100" s="62" t="n">
        <v>0.19349056623612</v>
      </c>
      <c r="G100" s="62" t="n">
        <v>0.16796282154279</v>
      </c>
      <c r="H100" s="62" t="n">
        <v>0.200457945898308</v>
      </c>
      <c r="I100" s="62" t="n">
        <v>0.186817612001078</v>
      </c>
      <c r="J100" s="62" t="n">
        <v>0.16280003457647</v>
      </c>
      <c r="K100" s="62" t="n">
        <v>0.12500570825482</v>
      </c>
      <c r="L100" s="62" t="n">
        <v>0.144489407212698</v>
      </c>
      <c r="M100" s="62" t="n">
        <v>0.379118128977063</v>
      </c>
      <c r="N100" s="62" t="e">
        <f aca="false"/>
        <v>#DIV/0!</v>
      </c>
      <c r="O100" s="62" t="n">
        <v>0</v>
      </c>
      <c r="P100" s="62" t="n">
        <v>0.106965382634816</v>
      </c>
      <c r="Q100" s="62" t="n">
        <v>0.317520076882485</v>
      </c>
      <c r="R100" s="62" t="n">
        <v>0.190925104536828</v>
      </c>
      <c r="S100" s="62" t="n">
        <v>0.0621909935731946</v>
      </c>
      <c r="T100" s="62" t="n">
        <v>0.0155530842913596</v>
      </c>
      <c r="U100" s="62" t="n">
        <v>0</v>
      </c>
      <c r="V100" s="62" t="e">
        <f aca="false"/>
        <v>#DIV/0!</v>
      </c>
      <c r="W100" s="62" t="n">
        <v>0.295408311431937</v>
      </c>
      <c r="X100" s="62" t="n">
        <v>0.134998997892458</v>
      </c>
      <c r="Y100" s="62" t="n">
        <v>0.196648922445272</v>
      </c>
      <c r="Z100" s="62" t="n">
        <v>0.212390579396909</v>
      </c>
      <c r="AA100" s="62" t="n">
        <v>0.160461770359524</v>
      </c>
    </row>
    <row r="101" customFormat="false" ht="12.75" hidden="false" customHeight="true" outlineLevel="0" collapsed="false">
      <c r="B101" s="65" t="n">
        <v>210140</v>
      </c>
      <c r="C101" s="2" t="s">
        <v>176</v>
      </c>
      <c r="D101" s="62" t="n">
        <v>0.00162272287470259</v>
      </c>
      <c r="E101" s="62" t="n">
        <v>0.00162272287470259</v>
      </c>
      <c r="F101" s="62" t="n">
        <v>0.0161376816595485</v>
      </c>
      <c r="G101" s="62" t="n">
        <v>0.085483137512985</v>
      </c>
      <c r="H101" s="62" t="n">
        <v>0.00275571486885784</v>
      </c>
      <c r="I101" s="62" t="n">
        <v>0.0359193187780233</v>
      </c>
      <c r="J101" s="62" t="n">
        <v>0.00249370938506225</v>
      </c>
      <c r="K101" s="62" t="n">
        <v>6.90735397327056E-005</v>
      </c>
      <c r="L101" s="62" t="n">
        <v>0.00131901974834711</v>
      </c>
      <c r="M101" s="62" t="n">
        <v>0.025213667252014</v>
      </c>
      <c r="N101" s="62" t="e">
        <f aca="false"/>
        <v>#DIV/0!</v>
      </c>
      <c r="O101" s="62" t="n">
        <v>0.000799799470960321</v>
      </c>
      <c r="P101" s="62" t="n">
        <v>0.00335105509375932</v>
      </c>
      <c r="Q101" s="62" t="n">
        <v>0.0286795112978387</v>
      </c>
      <c r="R101" s="62" t="n">
        <v>0.0135456101116589</v>
      </c>
      <c r="S101" s="62" t="n">
        <v>0.00526323693868001</v>
      </c>
      <c r="T101" s="62" t="n">
        <v>0.00909489211368892</v>
      </c>
      <c r="U101" s="62" t="n">
        <v>0</v>
      </c>
      <c r="V101" s="62" t="e">
        <f aca="false"/>
        <v>#DIV/0!</v>
      </c>
      <c r="W101" s="62" t="n">
        <v>0.0968851222805785</v>
      </c>
      <c r="X101" s="62" t="n">
        <v>0.0414063571180881</v>
      </c>
      <c r="Y101" s="62" t="n">
        <v>0.0173884082823748</v>
      </c>
      <c r="Z101" s="62" t="n">
        <v>0.0195021196939367</v>
      </c>
      <c r="AA101" s="62" t="n">
        <v>0.012529377460488</v>
      </c>
    </row>
    <row r="102" customFormat="false" ht="12.75" hidden="false" customHeight="true" outlineLevel="0" collapsed="false">
      <c r="B102" s="65" t="n">
        <v>210145</v>
      </c>
      <c r="C102" s="2" t="s">
        <v>177</v>
      </c>
      <c r="D102" s="62" t="n">
        <v>0.000270428205228454</v>
      </c>
      <c r="E102" s="62" t="n">
        <v>0.000270428205228454</v>
      </c>
      <c r="F102" s="62" t="n">
        <v>4.9140712039629E-006</v>
      </c>
      <c r="G102" s="62" t="n">
        <v>0.000788208318119016</v>
      </c>
      <c r="H102" s="62" t="n">
        <v>0.000160390754937069</v>
      </c>
      <c r="I102" s="62" t="n">
        <v>0.000319867608744629</v>
      </c>
      <c r="J102" s="62" t="n">
        <v>0</v>
      </c>
      <c r="K102" s="62" t="n">
        <v>0.000378499642072106</v>
      </c>
      <c r="L102" s="62" t="n">
        <v>0.000183375828538929</v>
      </c>
      <c r="M102" s="62" t="n">
        <v>0.000229270216309465</v>
      </c>
      <c r="N102" s="62" t="e">
        <f aca="false"/>
        <v>#DIV/0!</v>
      </c>
      <c r="O102" s="62" t="n">
        <v>0.00721342271912733</v>
      </c>
      <c r="P102" s="62" t="n">
        <v>0</v>
      </c>
      <c r="Q102" s="62" t="n">
        <v>0</v>
      </c>
      <c r="R102" s="62" t="n">
        <v>0.00240450759922907</v>
      </c>
      <c r="S102" s="62" t="n">
        <v>0.000157596204041167</v>
      </c>
      <c r="T102" s="62" t="n">
        <v>0</v>
      </c>
      <c r="U102" s="62" t="n">
        <v>0</v>
      </c>
      <c r="V102" s="62" t="e">
        <f aca="false"/>
        <v>#DIV/0!</v>
      </c>
      <c r="W102" s="62" t="n">
        <v>3.40646961913162E-006</v>
      </c>
      <c r="X102" s="62" t="n">
        <v>3.16889858121274E-005</v>
      </c>
      <c r="Y102" s="62" t="n">
        <v>0.000508668603625995</v>
      </c>
      <c r="Z102" s="62" t="n">
        <v>0.000296201804347845</v>
      </c>
      <c r="AA102" s="62" t="n">
        <v>0.000997090400789545</v>
      </c>
    </row>
    <row r="103" customFormat="false" ht="12.75" hidden="false" customHeight="true" outlineLevel="0" collapsed="false">
      <c r="B103" s="65" t="n">
        <v>210150</v>
      </c>
      <c r="C103" s="2" t="s">
        <v>178</v>
      </c>
      <c r="D103" s="62" t="n">
        <v>0.0151689029554891</v>
      </c>
      <c r="E103" s="62" t="n">
        <v>0.0151689029554891</v>
      </c>
      <c r="F103" s="62" t="n">
        <v>0.0123897433895364</v>
      </c>
      <c r="G103" s="62" t="n">
        <v>0.016557080055577</v>
      </c>
      <c r="H103" s="62" t="n">
        <v>0.035342154527603</v>
      </c>
      <c r="I103" s="62" t="n">
        <v>0.0206682688669562</v>
      </c>
      <c r="J103" s="62" t="n">
        <v>0.058033155475959</v>
      </c>
      <c r="K103" s="62" t="n">
        <v>0.0221848499299279</v>
      </c>
      <c r="L103" s="62" t="n">
        <v>0.0406653379128243</v>
      </c>
      <c r="M103" s="62" t="n">
        <v>0.0184613746119551</v>
      </c>
      <c r="N103" s="62" t="e">
        <f aca="false"/>
        <v>#DIV/0!</v>
      </c>
      <c r="O103" s="62" t="n">
        <v>0</v>
      </c>
      <c r="P103" s="62" t="n">
        <v>0.000856729724398174</v>
      </c>
      <c r="Q103" s="62" t="n">
        <v>0.0309684602289497</v>
      </c>
      <c r="R103" s="62" t="n">
        <v>0.0111780893561948</v>
      </c>
      <c r="S103" s="62" t="n">
        <v>0.0197661838180134</v>
      </c>
      <c r="T103" s="62" t="n">
        <v>0.0219286786239621</v>
      </c>
      <c r="U103" s="62" t="n">
        <v>0.0710669955127694</v>
      </c>
      <c r="V103" s="62" t="e">
        <f aca="false"/>
        <v>#DIV/0!</v>
      </c>
      <c r="W103" s="62" t="n">
        <v>0.006429877145316</v>
      </c>
      <c r="X103" s="62" t="n">
        <v>0.0338573546245803</v>
      </c>
      <c r="Y103" s="62" t="n">
        <v>0.021181121259332</v>
      </c>
      <c r="Z103" s="62" t="n">
        <v>0.0180358156270108</v>
      </c>
      <c r="AA103" s="62" t="n">
        <v>0.0284115960195594</v>
      </c>
    </row>
    <row r="104" customFormat="false" ht="12.75" hidden="false" customHeight="true" outlineLevel="0" collapsed="false">
      <c r="B104" s="65" t="n">
        <v>2102</v>
      </c>
      <c r="C104" s="2" t="s">
        <v>58</v>
      </c>
      <c r="D104" s="62" t="n">
        <v>0</v>
      </c>
      <c r="E104" s="62" t="n">
        <v>0</v>
      </c>
      <c r="F104" s="62" t="n">
        <v>0</v>
      </c>
      <c r="G104" s="62" t="n">
        <v>0.00206849053227396</v>
      </c>
      <c r="H104" s="62" t="n">
        <v>0.00162610146562084</v>
      </c>
      <c r="I104" s="62" t="n">
        <v>0.00119446823036008</v>
      </c>
      <c r="J104" s="62" t="n">
        <v>0.000747462933870821</v>
      </c>
      <c r="K104" s="62" t="n">
        <v>0</v>
      </c>
      <c r="L104" s="62" t="n">
        <v>0.000385331455884936</v>
      </c>
      <c r="M104" s="62" t="n">
        <v>0</v>
      </c>
      <c r="N104" s="62" t="e">
        <f aca="false"/>
        <v>#DIV/0!</v>
      </c>
      <c r="O104" s="62" t="n">
        <v>0</v>
      </c>
      <c r="P104" s="62" t="n">
        <v>0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19304122270108</v>
      </c>
      <c r="V104" s="62" t="e">
        <f aca="false"/>
        <v>#DIV/0!</v>
      </c>
      <c r="W104" s="62" t="n">
        <v>0</v>
      </c>
      <c r="X104" s="62" t="n">
        <v>0.0738266003504438</v>
      </c>
      <c r="Y104" s="62" t="n">
        <v>0.00416856593444311</v>
      </c>
      <c r="Z104" s="62" t="n">
        <v>0.000622696536378656</v>
      </c>
      <c r="AA104" s="62" t="n">
        <v>0.0123198625595812</v>
      </c>
    </row>
    <row r="105" customFormat="false" ht="12.75" hidden="false" customHeight="true" outlineLevel="0" collapsed="false">
      <c r="B105" s="65" t="n">
        <v>2103</v>
      </c>
      <c r="C105" s="2" t="s">
        <v>59</v>
      </c>
      <c r="D105" s="62" t="n">
        <v>0.306533209922399</v>
      </c>
      <c r="E105" s="62" t="n">
        <v>0.306533209922399</v>
      </c>
      <c r="F105" s="62" t="n">
        <v>0.268199157707398</v>
      </c>
      <c r="G105" s="62" t="n">
        <v>0.295293926892124</v>
      </c>
      <c r="H105" s="62" t="n">
        <v>0.214513804906519</v>
      </c>
      <c r="I105" s="62" t="n">
        <v>0.26146721043743</v>
      </c>
      <c r="J105" s="62" t="n">
        <v>0.285733420934985</v>
      </c>
      <c r="K105" s="62" t="n">
        <v>0.304663896769912</v>
      </c>
      <c r="L105" s="62" t="n">
        <v>0.294904873969555</v>
      </c>
      <c r="M105" s="62" t="n">
        <v>0.319422614822899</v>
      </c>
      <c r="N105" s="62" t="e">
        <f aca="false"/>
        <v>#DIV/0!</v>
      </c>
      <c r="O105" s="62" t="n">
        <v>0.412399965292792</v>
      </c>
      <c r="P105" s="62" t="n">
        <v>0.46409624816262</v>
      </c>
      <c r="Q105" s="62" t="n">
        <v>0.337625751480802</v>
      </c>
      <c r="R105" s="62" t="n">
        <v>0.381726603306744</v>
      </c>
      <c r="S105" s="62" t="n">
        <v>0.566902476333105</v>
      </c>
      <c r="T105" s="62" t="n">
        <v>0.0877218624023904</v>
      </c>
      <c r="U105" s="62" t="n">
        <v>0.138492013342675</v>
      </c>
      <c r="V105" s="62" t="e">
        <f aca="false"/>
        <v>#DIV/0!</v>
      </c>
      <c r="W105" s="62" t="n">
        <v>0.264166077119214</v>
      </c>
      <c r="X105" s="62" t="n">
        <v>0.272592074552319</v>
      </c>
      <c r="Y105" s="62" t="n">
        <v>0.295461498487814</v>
      </c>
      <c r="Z105" s="62" t="n">
        <v>0.283039540459736</v>
      </c>
      <c r="AA105" s="62" t="n">
        <v>0.324017277955369</v>
      </c>
    </row>
    <row r="106" customFormat="false" ht="12.75" hidden="false" customHeight="true" outlineLevel="0" collapsed="false">
      <c r="B106" s="65" t="n">
        <v>2104</v>
      </c>
      <c r="C106" s="2" t="s">
        <v>60</v>
      </c>
      <c r="D106" s="62" t="n">
        <v>4.40225711239725E-005</v>
      </c>
      <c r="E106" s="62" t="n">
        <v>4.40225711239725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7341343244915</v>
      </c>
      <c r="K106" s="62" t="n">
        <v>6.76823453262554E-005</v>
      </c>
      <c r="L106" s="62" t="n">
        <v>0.000225292575308187</v>
      </c>
      <c r="M106" s="62" t="n">
        <v>0</v>
      </c>
      <c r="N106" s="62" t="e">
        <f aca="false"/>
        <v>#DIV/0!</v>
      </c>
      <c r="O106" s="62" t="n">
        <v>0</v>
      </c>
      <c r="P106" s="62" t="n">
        <v>2.52879574972926E-006</v>
      </c>
      <c r="Q106" s="62" t="n">
        <v>0</v>
      </c>
      <c r="R106" s="62" t="n">
        <v>5.06244037392192E-007</v>
      </c>
      <c r="S106" s="62" t="n">
        <v>0.000137941162610563</v>
      </c>
      <c r="T106" s="62" t="n">
        <v>0.000362218656732108</v>
      </c>
      <c r="U106" s="62" t="n">
        <v>0</v>
      </c>
      <c r="V106" s="62" t="e">
        <f aca="false"/>
        <v>#DIV/0!</v>
      </c>
      <c r="W106" s="62" t="n">
        <v>0</v>
      </c>
      <c r="X106" s="62" t="n">
        <v>2.99083169825578E-005</v>
      </c>
      <c r="Y106" s="62" t="n">
        <v>4.7508415999455E-005</v>
      </c>
      <c r="Z106" s="62" t="n">
        <v>2.10728585534532E-005</v>
      </c>
      <c r="AA106" s="62" t="n">
        <v>0.000108278863526615</v>
      </c>
    </row>
    <row r="107" customFormat="false" ht="12.75" hidden="false" customHeight="true" outlineLevel="0" collapsed="false">
      <c r="B107" s="65" t="n">
        <v>2105</v>
      </c>
      <c r="C107" s="2" t="s">
        <v>61</v>
      </c>
      <c r="D107" s="62" t="n">
        <v>0.00915454266465758</v>
      </c>
      <c r="E107" s="62" t="n">
        <v>0.00915454266465758</v>
      </c>
      <c r="F107" s="62" t="n">
        <v>0.0245149315333132</v>
      </c>
      <c r="G107" s="62" t="n">
        <v>0.0151092122176931</v>
      </c>
      <c r="H107" s="62" t="n">
        <v>0.0662182636193268</v>
      </c>
      <c r="I107" s="62" t="n">
        <v>0.0337357866934426</v>
      </c>
      <c r="J107" s="62" t="n">
        <v>0.0302407065015166</v>
      </c>
      <c r="K107" s="62" t="n">
        <v>0.0395464584794507</v>
      </c>
      <c r="L107" s="62" t="n">
        <v>0.0347491651351614</v>
      </c>
      <c r="M107" s="62" t="n">
        <v>0.000400756248137075</v>
      </c>
      <c r="N107" s="62" t="e">
        <f aca="false"/>
        <v>#DIV/0!</v>
      </c>
      <c r="O107" s="62" t="n">
        <v>0</v>
      </c>
      <c r="P107" s="62" t="n">
        <v>0.00298255541922501</v>
      </c>
      <c r="Q107" s="62" t="n">
        <v>0</v>
      </c>
      <c r="R107" s="62" t="n">
        <v>0.000716699503755743</v>
      </c>
      <c r="S107" s="62" t="n">
        <v>0.000429231793896823</v>
      </c>
      <c r="T107" s="62" t="n">
        <v>0.000351243907067019</v>
      </c>
      <c r="U107" s="62" t="n">
        <v>0.000239944495339887</v>
      </c>
      <c r="V107" s="62" t="e">
        <f aca="false"/>
        <v>#DIV/0!</v>
      </c>
      <c r="W107" s="62" t="n">
        <v>0</v>
      </c>
      <c r="X107" s="62" t="n">
        <v>0.000177521459260701</v>
      </c>
      <c r="Y107" s="62" t="n">
        <v>0.0202240918769093</v>
      </c>
      <c r="Z107" s="62" t="n">
        <v>0.0219691618630172</v>
      </c>
      <c r="AA107" s="62" t="n">
        <v>0.0162124993754609</v>
      </c>
    </row>
    <row r="108" customFormat="false" ht="12.75" hidden="false" customHeight="true" outlineLevel="0" collapsed="false">
      <c r="B108" s="65" t="n">
        <v>22</v>
      </c>
      <c r="C108" s="2" t="s">
        <v>29</v>
      </c>
      <c r="D108" s="62" t="n">
        <v>0.00202620669346837</v>
      </c>
      <c r="E108" s="62" t="n">
        <v>0.00202620669346837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n">
        <v>0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.0185629348089035</v>
      </c>
      <c r="V108" s="62" t="e">
        <f aca="false"/>
        <v>#DIV/0!</v>
      </c>
      <c r="W108" s="62" t="n">
        <v>0</v>
      </c>
      <c r="X108" s="62" t="n">
        <v>0.00709920062820133</v>
      </c>
      <c r="Y108" s="62" t="n">
        <v>0.00102987324521099</v>
      </c>
      <c r="Z108" s="62" t="n">
        <v>0.000969910797151687</v>
      </c>
      <c r="AA108" s="62" t="n">
        <v>0.00116771580105008</v>
      </c>
    </row>
    <row r="109" customFormat="false" ht="12.75" hidden="false" customHeight="true" outlineLevel="0" collapsed="false">
      <c r="B109" s="65" t="n">
        <v>23</v>
      </c>
      <c r="C109" s="2" t="s">
        <v>62</v>
      </c>
      <c r="D109" s="62" t="n">
        <v>0.00882444390897389</v>
      </c>
      <c r="E109" s="62" t="n">
        <v>0.00882444390897389</v>
      </c>
      <c r="F109" s="62" t="n">
        <v>0.00139268105718776</v>
      </c>
      <c r="G109" s="62" t="n">
        <v>0.0160195975485266</v>
      </c>
      <c r="H109" s="62" t="n">
        <v>0.0231881622411565</v>
      </c>
      <c r="I109" s="62" t="n">
        <v>0.0129120322836248</v>
      </c>
      <c r="J109" s="62" t="n">
        <v>0.0183619431046847</v>
      </c>
      <c r="K109" s="62" t="n">
        <v>0.0106351059074337</v>
      </c>
      <c r="L109" s="62" t="n">
        <v>0.0146184384469937</v>
      </c>
      <c r="M109" s="62" t="n">
        <v>0.00648167401378055</v>
      </c>
      <c r="N109" s="62" t="e">
        <f aca="false"/>
        <v>#DIV/0!</v>
      </c>
      <c r="O109" s="62" t="n">
        <v>0</v>
      </c>
      <c r="P109" s="62" t="n">
        <v>0.0028773284322933</v>
      </c>
      <c r="Q109" s="62" t="n">
        <v>0.00358951429918395</v>
      </c>
      <c r="R109" s="62" t="n">
        <v>0.00314771517693331</v>
      </c>
      <c r="S109" s="62" t="n">
        <v>0.00219660672299293</v>
      </c>
      <c r="T109" s="62" t="n">
        <v>0.00165575192391147</v>
      </c>
      <c r="U109" s="62" t="n">
        <v>0.00232415368981395</v>
      </c>
      <c r="V109" s="62" t="e">
        <f aca="false"/>
        <v>#DIV/0!</v>
      </c>
      <c r="W109" s="62" t="n">
        <v>0.0147289977878891</v>
      </c>
      <c r="X109" s="62" t="n">
        <v>0.0074544758956713</v>
      </c>
      <c r="Y109" s="62" t="n">
        <v>0.0103956356819439</v>
      </c>
      <c r="Z109" s="62" t="n">
        <v>0.0109553730189674</v>
      </c>
      <c r="AA109" s="62" t="n">
        <v>0.00910890327472818</v>
      </c>
    </row>
    <row r="110" customFormat="false" ht="12.75" hidden="false" customHeight="true" outlineLevel="0" collapsed="false">
      <c r="B110" s="65" t="n">
        <v>2301</v>
      </c>
      <c r="C110" s="2" t="s">
        <v>179</v>
      </c>
      <c r="D110" s="62" t="n">
        <v>0.0025468939277248</v>
      </c>
      <c r="E110" s="62" t="n">
        <v>0.0025468939277248</v>
      </c>
      <c r="F110" s="62" t="n">
        <v>0</v>
      </c>
      <c r="G110" s="62" t="n">
        <v>0.00474610422631768</v>
      </c>
      <c r="H110" s="62" t="n">
        <v>0.00455818853665406</v>
      </c>
      <c r="I110" s="62" t="n">
        <v>0.00298752424154327</v>
      </c>
      <c r="J110" s="62" t="n">
        <v>0.00141575319778909</v>
      </c>
      <c r="K110" s="62" t="n">
        <v>0.00632073572766704</v>
      </c>
      <c r="L110" s="62" t="n">
        <v>0.00379212330599117</v>
      </c>
      <c r="M110" s="62" t="n">
        <v>0.0042389818741971</v>
      </c>
      <c r="N110" s="62" t="e">
        <f aca="false"/>
        <v>#DIV/0!</v>
      </c>
      <c r="O110" s="62" t="n">
        <v>0</v>
      </c>
      <c r="P110" s="62" t="n">
        <v>0.00216404163698128</v>
      </c>
      <c r="Q110" s="62" t="n">
        <v>0.00221059581190448</v>
      </c>
      <c r="R110" s="62" t="n">
        <v>0.00209079851295615</v>
      </c>
      <c r="S110" s="62" t="n">
        <v>0.000969167232666508</v>
      </c>
      <c r="T110" s="62" t="n">
        <v>0.00132778393182162</v>
      </c>
      <c r="U110" s="62" t="n">
        <v>0.000629407242920555</v>
      </c>
      <c r="V110" s="62" t="e">
        <f aca="false"/>
        <v>#DIV/0!</v>
      </c>
      <c r="W110" s="62" t="n">
        <v>0.00167065611645085</v>
      </c>
      <c r="X110" s="62" t="n">
        <v>0.00113446680585986</v>
      </c>
      <c r="Y110" s="62" t="n">
        <v>0.00275719545104281</v>
      </c>
      <c r="Z110" s="62" t="n">
        <v>0.00277660197961287</v>
      </c>
      <c r="AA110" s="62" t="n">
        <v>0.00271258343828085</v>
      </c>
    </row>
    <row r="111" customFormat="false" ht="12.75" hidden="false" customHeight="true" outlineLevel="0" collapsed="false">
      <c r="B111" s="65" t="n">
        <v>2302</v>
      </c>
      <c r="C111" s="2" t="s">
        <v>180</v>
      </c>
      <c r="D111" s="62" t="n">
        <v>0.000217126783292459</v>
      </c>
      <c r="E111" s="62" t="n">
        <v>0.000217126783292459</v>
      </c>
      <c r="F111" s="62" t="n">
        <v>7.5872869445815E-005</v>
      </c>
      <c r="G111" s="62" t="n">
        <v>0.000606126865165581</v>
      </c>
      <c r="H111" s="62" t="n">
        <v>0.00119990998544868</v>
      </c>
      <c r="I111" s="62" t="n">
        <v>0.00059312083915633</v>
      </c>
      <c r="J111" s="62" t="n">
        <v>0.00237749146281789</v>
      </c>
      <c r="K111" s="62" t="n">
        <v>0.000437947210819102</v>
      </c>
      <c r="L111" s="62" t="n">
        <v>0.00143781941385347</v>
      </c>
      <c r="M111" s="62" t="n">
        <v>0.0010193182658019</v>
      </c>
      <c r="N111" s="62" t="e">
        <f aca="false"/>
        <v>#DIV/0!</v>
      </c>
      <c r="O111" s="62" t="n">
        <v>0</v>
      </c>
      <c r="P111" s="62" t="n">
        <v>0.000713073130042533</v>
      </c>
      <c r="Q111" s="62" t="n">
        <v>3.57964329069904E-006</v>
      </c>
      <c r="R111" s="62" t="n">
        <v>0.000447629736090883</v>
      </c>
      <c r="S111" s="62" t="n">
        <v>0</v>
      </c>
      <c r="T111" s="62" t="n">
        <v>0.000327967992089847</v>
      </c>
      <c r="U111" s="62" t="n">
        <v>0.000118076765771123</v>
      </c>
      <c r="V111" s="62" t="e">
        <f aca="false"/>
        <v>#DIV/0!</v>
      </c>
      <c r="W111" s="62" t="n">
        <v>6.93608524977344E-005</v>
      </c>
      <c r="X111" s="62" t="n">
        <v>7.7104670438917E-005</v>
      </c>
      <c r="Y111" s="62" t="n">
        <v>0.000542573961971769</v>
      </c>
      <c r="Z111" s="62" t="n">
        <v>0.00041313885823464</v>
      </c>
      <c r="AA111" s="62" t="n">
        <v>0.000840121278531924</v>
      </c>
    </row>
    <row r="112" customFormat="false" ht="12.75" hidden="false" customHeight="true" outlineLevel="0" collapsed="false">
      <c r="B112" s="65" t="n">
        <v>2303</v>
      </c>
      <c r="C112" s="2" t="s">
        <v>181</v>
      </c>
      <c r="D112" s="62" t="n">
        <v>0.00606009866373589</v>
      </c>
      <c r="E112" s="62" t="n">
        <v>0.00606009866373589</v>
      </c>
      <c r="F112" s="62" t="n">
        <v>0.00130842834089362</v>
      </c>
      <c r="G112" s="62" t="n">
        <v>0.0106454335464488</v>
      </c>
      <c r="H112" s="62" t="n">
        <v>0.0174300637190537</v>
      </c>
      <c r="I112" s="62" t="n">
        <v>0.00932086147502394</v>
      </c>
      <c r="J112" s="62" t="n">
        <v>0.0145544004014893</v>
      </c>
      <c r="K112" s="62" t="n">
        <v>0.00387502828904021</v>
      </c>
      <c r="L112" s="62" t="n">
        <v>0.0093804491166878</v>
      </c>
      <c r="M112" s="62" t="n">
        <v>0.00122150424378861</v>
      </c>
      <c r="N112" s="62" t="e">
        <f aca="false"/>
        <v>#DIV/0!</v>
      </c>
      <c r="O112" s="62" t="n">
        <v>0</v>
      </c>
      <c r="P112" s="62" t="n">
        <v>2.13665269488277E-007</v>
      </c>
      <c r="Q112" s="62" t="n">
        <v>0.0013609805030351</v>
      </c>
      <c r="R112" s="62" t="n">
        <v>0.000606180567520374</v>
      </c>
      <c r="S112" s="62" t="n">
        <v>0.000889953836442519</v>
      </c>
      <c r="T112" s="62" t="n">
        <v>0</v>
      </c>
      <c r="U112" s="62" t="n">
        <v>0.00157666968112228</v>
      </c>
      <c r="V112" s="62" t="e">
        <f aca="false"/>
        <v>#DIV/0!</v>
      </c>
      <c r="W112" s="62" t="n">
        <v>0.0129889277338599</v>
      </c>
      <c r="X112" s="62" t="n">
        <v>0.00617805675545821</v>
      </c>
      <c r="Y112" s="62" t="n">
        <v>0.00708722817602403</v>
      </c>
      <c r="Z112" s="62" t="n">
        <v>0.00775998959170917</v>
      </c>
      <c r="AA112" s="62" t="n">
        <v>0.00554067435760343</v>
      </c>
    </row>
    <row r="113" customFormat="false" ht="12.75" hidden="false" customHeight="true" outlineLevel="0" collapsed="false">
      <c r="B113" s="65" t="n">
        <v>23</v>
      </c>
      <c r="C113" s="2" t="s">
        <v>62</v>
      </c>
      <c r="D113" s="62" t="n">
        <v>0.00882444390897389</v>
      </c>
      <c r="E113" s="62" t="n">
        <v>0.00882444390897389</v>
      </c>
      <c r="F113" s="62" t="n">
        <v>0.00139268105718776</v>
      </c>
      <c r="G113" s="62" t="n">
        <v>0.0160195975485266</v>
      </c>
      <c r="H113" s="62" t="n">
        <v>0.0231881622411565</v>
      </c>
      <c r="I113" s="62" t="n">
        <v>0.0129120322836248</v>
      </c>
      <c r="J113" s="62" t="n">
        <v>0.0183619431046847</v>
      </c>
      <c r="K113" s="62" t="n">
        <v>0.0106351059074337</v>
      </c>
      <c r="L113" s="62" t="n">
        <v>0.0146184384469937</v>
      </c>
      <c r="M113" s="62" t="n">
        <v>0.00648167401378055</v>
      </c>
      <c r="N113" s="62" t="e">
        <f aca="false"/>
        <v>#DIV/0!</v>
      </c>
      <c r="O113" s="62" t="n">
        <v>0</v>
      </c>
      <c r="P113" s="62" t="n">
        <v>0.0028773284322933</v>
      </c>
      <c r="Q113" s="62" t="n">
        <v>0.00358951429918395</v>
      </c>
      <c r="R113" s="62" t="n">
        <v>0.00314771517693331</v>
      </c>
      <c r="S113" s="62" t="n">
        <v>0.00219660672299293</v>
      </c>
      <c r="T113" s="62" t="n">
        <v>0.00165575192391147</v>
      </c>
      <c r="U113" s="62" t="n">
        <v>0.00232415368981395</v>
      </c>
      <c r="V113" s="62" t="e">
        <f aca="false"/>
        <v>#DIV/0!</v>
      </c>
      <c r="W113" s="62" t="n">
        <v>0.0147289977878891</v>
      </c>
      <c r="X113" s="62" t="n">
        <v>0.0074544758956713</v>
      </c>
      <c r="Y113" s="62" t="n">
        <v>0.0103956356819439</v>
      </c>
      <c r="Z113" s="62" t="n">
        <v>0.0109553730189674</v>
      </c>
      <c r="AA113" s="62" t="n">
        <v>0.00910890327472818</v>
      </c>
    </row>
    <row r="114" customFormat="false" ht="12.75" hidden="false" customHeight="true" outlineLevel="0" collapsed="false">
      <c r="B114" s="65" t="n">
        <v>24</v>
      </c>
      <c r="C114" s="2" t="s">
        <v>63</v>
      </c>
      <c r="D114" s="62" t="n">
        <v>0.000577435717469349</v>
      </c>
      <c r="E114" s="62" t="n">
        <v>0.000577435717469349</v>
      </c>
      <c r="F114" s="62" t="n">
        <v>0.0172281690622466</v>
      </c>
      <c r="G114" s="62" t="n">
        <v>0.00537183079487831</v>
      </c>
      <c r="H114" s="62" t="n">
        <v>0.00064239291422264</v>
      </c>
      <c r="I114" s="62" t="n">
        <v>0.0082134620758405</v>
      </c>
      <c r="J114" s="62" t="n">
        <v>0.0111086624707829</v>
      </c>
      <c r="K114" s="62" t="n">
        <v>0</v>
      </c>
      <c r="L114" s="62" t="n">
        <v>0.00572672822802593</v>
      </c>
      <c r="M114" s="62" t="n">
        <v>0.00677505354322299</v>
      </c>
      <c r="N114" s="62" t="e">
        <f aca="false"/>
        <v>#DIV/0!</v>
      </c>
      <c r="O114" s="62" t="n">
        <v>0</v>
      </c>
      <c r="P114" s="62" t="n">
        <v>0</v>
      </c>
      <c r="Q114" s="62" t="n">
        <v>0.00487439346156647</v>
      </c>
      <c r="R114" s="62" t="n">
        <v>0.00288730521098911</v>
      </c>
      <c r="S114" s="62" t="n">
        <v>0</v>
      </c>
      <c r="T114" s="62" t="n">
        <v>0</v>
      </c>
      <c r="U114" s="62" t="n">
        <v>0.00859086022801455</v>
      </c>
      <c r="V114" s="62" t="e">
        <f aca="false"/>
        <v>#DIV/0!</v>
      </c>
      <c r="W114" s="62" t="n">
        <v>0.000346833231775488</v>
      </c>
      <c r="X114" s="62" t="n">
        <v>0.00342978708932251</v>
      </c>
      <c r="Y114" s="62" t="n">
        <v>0.00447291229951231</v>
      </c>
      <c r="Z114" s="62" t="n">
        <v>0.00455822569931794</v>
      </c>
      <c r="AA114" s="62" t="n">
        <v>0.00427679260365033</v>
      </c>
    </row>
    <row r="115" customFormat="false" ht="12.75" hidden="false" customHeight="true" outlineLevel="0" collapsed="false">
      <c r="B115" s="65" t="n">
        <v>25</v>
      </c>
      <c r="C115" s="2" t="s">
        <v>64</v>
      </c>
      <c r="D115" s="62" t="n">
        <v>0.0318220283278004</v>
      </c>
      <c r="E115" s="62" t="n">
        <v>0.0318220283278004</v>
      </c>
      <c r="F115" s="62" t="n">
        <v>0.0227776344536118</v>
      </c>
      <c r="G115" s="62" t="n">
        <v>0.0400735906970014</v>
      </c>
      <c r="H115" s="62" t="n">
        <v>0.0340626907257901</v>
      </c>
      <c r="I115" s="62" t="n">
        <v>0.0320754202230368</v>
      </c>
      <c r="J115" s="62" t="n">
        <v>0.0308356722564691</v>
      </c>
      <c r="K115" s="62" t="n">
        <v>0.0263862744532156</v>
      </c>
      <c r="L115" s="62" t="n">
        <v>0.0286800242241376</v>
      </c>
      <c r="M115" s="62" t="n">
        <v>0.00979147342816047</v>
      </c>
      <c r="N115" s="62" t="e">
        <f aca="false"/>
        <v>#DIV/0!</v>
      </c>
      <c r="O115" s="62" t="n">
        <v>0.288567773566427</v>
      </c>
      <c r="P115" s="62" t="n">
        <v>0.0261617992556804</v>
      </c>
      <c r="Q115" s="62" t="n">
        <v>0.0168345090933691</v>
      </c>
      <c r="R115" s="62" t="n">
        <v>0.104600719218253</v>
      </c>
      <c r="S115" s="62" t="n">
        <v>0.0455692669176811</v>
      </c>
      <c r="T115" s="62" t="n">
        <v>0.17081782009008</v>
      </c>
      <c r="U115" s="62" t="n">
        <v>0.023649442952727</v>
      </c>
      <c r="V115" s="62" t="e">
        <f aca="false"/>
        <v>#DIV/0!</v>
      </c>
      <c r="W115" s="62" t="n">
        <v>0.0240589553140008</v>
      </c>
      <c r="X115" s="62" t="n">
        <v>0.0294165689066275</v>
      </c>
      <c r="Y115" s="62" t="n">
        <v>0.0396882749727324</v>
      </c>
      <c r="Z115" s="62" t="n">
        <v>0.031954125818131</v>
      </c>
      <c r="AA115" s="62" t="n">
        <v>0.0574676505855597</v>
      </c>
    </row>
    <row r="116" customFormat="false" ht="12.75" hidden="false" customHeight="true" outlineLevel="0" collapsed="false">
      <c r="B116" s="65" t="n">
        <v>2501</v>
      </c>
      <c r="C116" s="2" t="s">
        <v>183</v>
      </c>
      <c r="D116" s="62" t="n">
        <v>0.00621180234581441</v>
      </c>
      <c r="E116" s="62" t="n">
        <v>0.00621180234581441</v>
      </c>
      <c r="F116" s="62" t="n">
        <v>0.00510915557518627</v>
      </c>
      <c r="G116" s="62" t="n">
        <v>0.00327529895041029</v>
      </c>
      <c r="H116" s="62" t="n">
        <v>0.00400591093794837</v>
      </c>
      <c r="I116" s="62" t="n">
        <v>0.0041511695717722</v>
      </c>
      <c r="J116" s="62" t="n">
        <v>0.00333053083116701</v>
      </c>
      <c r="K116" s="62" t="n">
        <v>0.004235770614032</v>
      </c>
      <c r="L116" s="62" t="n">
        <v>0.00376910217115693</v>
      </c>
      <c r="M116" s="62" t="n">
        <v>0.00306433090340661</v>
      </c>
      <c r="N116" s="62" t="e">
        <f aca="false"/>
        <v>#DIV/0!</v>
      </c>
      <c r="O116" s="62" t="n">
        <v>0.0055918354904502</v>
      </c>
      <c r="P116" s="62" t="n">
        <v>0.0128358826704492</v>
      </c>
      <c r="Q116" s="62" t="n">
        <v>0.00301427413352775</v>
      </c>
      <c r="R116" s="62" t="n">
        <v>0.00583016627064457</v>
      </c>
      <c r="S116" s="62" t="n">
        <v>0.010495856842984</v>
      </c>
      <c r="T116" s="62" t="n">
        <v>0.00977488445437546</v>
      </c>
      <c r="U116" s="62" t="n">
        <v>0.0013286812473652</v>
      </c>
      <c r="V116" s="62" t="e">
        <f aca="false"/>
        <v>#DIV/0!</v>
      </c>
      <c r="W116" s="62" t="n">
        <v>0.0042989483925587</v>
      </c>
      <c r="X116" s="62" t="n">
        <v>0.00440490970249016</v>
      </c>
      <c r="Y116" s="62" t="n">
        <v>0.00499033987013038</v>
      </c>
      <c r="Z116" s="62" t="n">
        <v>0.00513755955012481</v>
      </c>
      <c r="AA116" s="62" t="n">
        <v>0.00465190910859485</v>
      </c>
    </row>
    <row r="117" customFormat="false" ht="12.75" hidden="false" customHeight="true" outlineLevel="0" collapsed="false">
      <c r="B117" s="65" t="n">
        <v>2502</v>
      </c>
      <c r="C117" s="2" t="s">
        <v>184</v>
      </c>
      <c r="D117" s="62" t="n">
        <v>5.26453309042943E-005</v>
      </c>
      <c r="E117" s="62" t="n">
        <v>5.26453309042943E-005</v>
      </c>
      <c r="F117" s="62" t="n">
        <v>2.07327941188952E-006</v>
      </c>
      <c r="G117" s="62" t="n">
        <v>4.51803035846303E-006</v>
      </c>
      <c r="H117" s="62" t="n">
        <v>0</v>
      </c>
      <c r="I117" s="62" t="n">
        <v>2.29273407504783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n">
        <v>0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1.83941071027449E-005</v>
      </c>
      <c r="Z117" s="62" t="n">
        <v>2.63956686309071E-005</v>
      </c>
      <c r="AA117" s="62" t="n">
        <v>0</v>
      </c>
    </row>
    <row r="118" customFormat="false" ht="12.75" hidden="false" customHeight="true" outlineLevel="0" collapsed="false">
      <c r="B118" s="65" t="n">
        <v>2510</v>
      </c>
      <c r="C118" s="2" t="s">
        <v>185</v>
      </c>
      <c r="D118" s="62" t="n">
        <v>0.00266517554426963</v>
      </c>
      <c r="E118" s="62" t="n">
        <v>0.00266517554426963</v>
      </c>
      <c r="F118" s="62" t="n">
        <v>0.000908325398685266</v>
      </c>
      <c r="G118" s="62" t="n">
        <v>0.00713162571448011</v>
      </c>
      <c r="H118" s="62" t="n">
        <v>0.00362019821739427</v>
      </c>
      <c r="I118" s="62" t="n">
        <v>0.00385130920974229</v>
      </c>
      <c r="J118" s="62" t="n">
        <v>0</v>
      </c>
      <c r="K118" s="62" t="n">
        <v>0.000564018398146912</v>
      </c>
      <c r="L118" s="62" t="n">
        <v>0.000273256113282363</v>
      </c>
      <c r="M118" s="62" t="n">
        <v>0</v>
      </c>
      <c r="N118" s="62" t="e">
        <f aca="false"/>
        <v>#DIV/0!</v>
      </c>
      <c r="O118" s="62" t="n">
        <v>0.218039958878648</v>
      </c>
      <c r="P118" s="62" t="n">
        <v>0</v>
      </c>
      <c r="Q118" s="62" t="n">
        <v>2.76516640687851E-005</v>
      </c>
      <c r="R118" s="62" t="n">
        <v>0.0706174131970621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04090088230227</v>
      </c>
      <c r="Z118" s="62" t="n">
        <v>0.00328352713069004</v>
      </c>
      <c r="AA118" s="62" t="n">
        <v>0.0267891707384331</v>
      </c>
    </row>
    <row r="119" customFormat="false" ht="12.75" hidden="false" customHeight="true" outlineLevel="0" collapsed="false">
      <c r="B119" s="65" t="n">
        <v>2511</v>
      </c>
      <c r="C119" s="2" t="s">
        <v>186</v>
      </c>
      <c r="D119" s="62" t="n">
        <v>0.00235575953119438</v>
      </c>
      <c r="E119" s="62" t="n">
        <v>0.00235575953119438</v>
      </c>
      <c r="F119" s="62" t="n">
        <v>0.00078550373959899</v>
      </c>
      <c r="G119" s="62" t="n">
        <v>0.00303770389223368</v>
      </c>
      <c r="H119" s="62" t="n">
        <v>0.00173945025666931</v>
      </c>
      <c r="I119" s="62" t="n">
        <v>0.00184236438686156</v>
      </c>
      <c r="J119" s="62" t="n">
        <v>0.0014467185755847</v>
      </c>
      <c r="K119" s="62" t="n">
        <v>0.00222118322567314</v>
      </c>
      <c r="L119" s="62" t="n">
        <v>0.00182193186801108</v>
      </c>
      <c r="M119" s="62" t="n">
        <v>0.0010629441936372</v>
      </c>
      <c r="N119" s="62" t="e">
        <f aca="false"/>
        <v>#DIV/0!</v>
      </c>
      <c r="O119" s="62" t="n">
        <v>0.000232581701120281</v>
      </c>
      <c r="P119" s="62" t="n">
        <v>0.000535320344174405</v>
      </c>
      <c r="Q119" s="62" t="n">
        <v>0.00055452532861811</v>
      </c>
      <c r="R119" s="62" t="n">
        <v>0.000598170155745564</v>
      </c>
      <c r="S119" s="62" t="n">
        <v>0.000356889621571841</v>
      </c>
      <c r="T119" s="62" t="n">
        <v>0.00128632506901691</v>
      </c>
      <c r="U119" s="62" t="n">
        <v>0.00628847054798988</v>
      </c>
      <c r="V119" s="62" t="e">
        <f aca="false"/>
        <v>#DIV/0!</v>
      </c>
      <c r="W119" s="62" t="n">
        <v>0.00100066252747574</v>
      </c>
      <c r="X119" s="62" t="n">
        <v>0.00290196194856778</v>
      </c>
      <c r="Y119" s="62" t="n">
        <v>0.00192120642162509</v>
      </c>
      <c r="Z119" s="62" t="n">
        <v>0.00208811793969446</v>
      </c>
      <c r="AA119" s="62" t="n">
        <v>0.00153750777364945</v>
      </c>
    </row>
    <row r="120" customFormat="false" ht="12.75" hidden="false" customHeight="true" outlineLevel="0" collapsed="false">
      <c r="B120" s="65" t="n">
        <v>2590</v>
      </c>
      <c r="C120" s="2" t="s">
        <v>187</v>
      </c>
      <c r="D120" s="62" t="n">
        <v>0.0117010739527099</v>
      </c>
      <c r="E120" s="62" t="n">
        <v>0.0117010739527099</v>
      </c>
      <c r="F120" s="62" t="n">
        <v>0.00939460817172306</v>
      </c>
      <c r="G120" s="62" t="n">
        <v>0.00700759015297569</v>
      </c>
      <c r="H120" s="62" t="n">
        <v>0.0146563061041258</v>
      </c>
      <c r="I120" s="62" t="n">
        <v>0.0101464749481077</v>
      </c>
      <c r="J120" s="62" t="n">
        <v>0.0106064363986299</v>
      </c>
      <c r="K120" s="62" t="n">
        <v>0.00868805456693394</v>
      </c>
      <c r="L120" s="62" t="n">
        <v>0.00967701713705435</v>
      </c>
      <c r="M120" s="62" t="n">
        <v>0.00119389346976784</v>
      </c>
      <c r="N120" s="62" t="e">
        <f aca="false"/>
        <v>#DIV/0!</v>
      </c>
      <c r="O120" s="62" t="n">
        <v>0.0132885164045024</v>
      </c>
      <c r="P120" s="62" t="n">
        <v>0.00564612846774141</v>
      </c>
      <c r="Q120" s="62" t="n">
        <v>0.00417116428151661</v>
      </c>
      <c r="R120" s="62" t="n">
        <v>0.00653045861702555</v>
      </c>
      <c r="S120" s="62" t="n">
        <v>0.0268539751230309</v>
      </c>
      <c r="T120" s="62" t="n">
        <v>0.0185189999210548</v>
      </c>
      <c r="U120" s="62" t="n">
        <v>0.00269755331113998</v>
      </c>
      <c r="V120" s="62" t="e">
        <f aca="false"/>
        <v>#DIV/0!</v>
      </c>
      <c r="W120" s="62" t="n">
        <v>0.00712610852828767</v>
      </c>
      <c r="X120" s="62" t="n">
        <v>0.00932917931692197</v>
      </c>
      <c r="Y120" s="62" t="n">
        <v>0.0101452389399199</v>
      </c>
      <c r="Z120" s="62" t="n">
        <v>0.0108906351390031</v>
      </c>
      <c r="AA120" s="62" t="n">
        <v>0.00843171121515523</v>
      </c>
    </row>
    <row r="121" customFormat="false" ht="12.75" hidden="false" customHeight="true" outlineLevel="0" collapsed="false">
      <c r="B121" s="65" t="n">
        <v>26</v>
      </c>
      <c r="C121" s="2" t="s">
        <v>65</v>
      </c>
      <c r="D121" s="62" t="n">
        <v>0.0808768122859558</v>
      </c>
      <c r="E121" s="62" t="n">
        <v>0.0808768122859558</v>
      </c>
      <c r="F121" s="62" t="n">
        <v>0.189760521326597</v>
      </c>
      <c r="G121" s="62" t="n">
        <v>0.000394424705217211</v>
      </c>
      <c r="H121" s="62" t="n">
        <v>0.0257771419794249</v>
      </c>
      <c r="I121" s="62" t="n">
        <v>0.075897953269765</v>
      </c>
      <c r="J121" s="62" t="n">
        <v>0.0265333758570786</v>
      </c>
      <c r="K121" s="62" t="n">
        <v>0.0140355740795188</v>
      </c>
      <c r="L121" s="62" t="n">
        <v>0.020478430221387</v>
      </c>
      <c r="M121" s="62" t="n">
        <v>0.0213598712000128</v>
      </c>
      <c r="N121" s="62" t="e">
        <f aca="false"/>
        <v>#DIV/0!</v>
      </c>
      <c r="O121" s="62" t="n">
        <v>0.0445085795379737</v>
      </c>
      <c r="P121" s="62" t="n">
        <v>0.364475840923249</v>
      </c>
      <c r="Q121" s="62" t="n">
        <v>0.00196377618531633</v>
      </c>
      <c r="R121" s="62" t="n">
        <v>0.0941031741620477</v>
      </c>
      <c r="S121" s="62" t="n">
        <v>0.0982424721305277</v>
      </c>
      <c r="T121" s="62" t="n">
        <v>0.600192380176878</v>
      </c>
      <c r="U121" s="62" t="n">
        <v>0.0123755085027234</v>
      </c>
      <c r="V121" s="62" t="e">
        <f aca="false"/>
        <v>#DIV/0!</v>
      </c>
      <c r="W121" s="62" t="n">
        <v>0.083820885435109</v>
      </c>
      <c r="X121" s="62" t="n">
        <v>0.0641316273853131</v>
      </c>
      <c r="Y121" s="62" t="n">
        <v>0.0713627214814504</v>
      </c>
      <c r="Z121" s="62" t="n">
        <v>0.0782812486822549</v>
      </c>
      <c r="AA121" s="62" t="n">
        <v>0.0554583095892279</v>
      </c>
    </row>
    <row r="122" customFormat="false" ht="12.75" hidden="false" customHeight="true" outlineLevel="0" collapsed="false">
      <c r="B122" s="65" t="n">
        <v>2601</v>
      </c>
      <c r="C122" s="2" t="s">
        <v>188</v>
      </c>
      <c r="D122" s="62" t="n">
        <v>0.00107843836962189</v>
      </c>
      <c r="E122" s="62" t="n">
        <v>0.00107843836962189</v>
      </c>
      <c r="F122" s="62" t="n">
        <v>-3.68786227820159E-007</v>
      </c>
      <c r="G122" s="62" t="n">
        <v>0.000327596019567199</v>
      </c>
      <c r="H122" s="62" t="n">
        <v>0.00261645275707579</v>
      </c>
      <c r="I122" s="62" t="n">
        <v>0.0008930191892758</v>
      </c>
      <c r="J122" s="62" t="n">
        <v>0</v>
      </c>
      <c r="K122" s="62" t="n">
        <v>0</v>
      </c>
      <c r="L122" s="62" t="n">
        <v>0</v>
      </c>
      <c r="M122" s="62" t="n">
        <v>0.00056761874485714</v>
      </c>
      <c r="N122" s="62" t="e">
        <f aca="false"/>
        <v>#DIV/0!</v>
      </c>
      <c r="O122" s="62" t="n">
        <v>0.0190434297802787</v>
      </c>
      <c r="P122" s="62" t="n">
        <v>0</v>
      </c>
      <c r="Q122" s="62" t="n">
        <v>0</v>
      </c>
      <c r="R122" s="62" t="n">
        <v>0.00633665901451721</v>
      </c>
      <c r="S122" s="62" t="n">
        <v>1.23196144587891E-007</v>
      </c>
      <c r="T122" s="62" t="n">
        <v>0</v>
      </c>
      <c r="U122" s="62" t="n">
        <v>2.18630121082641E-007</v>
      </c>
      <c r="V122" s="62" t="e">
        <f aca="false"/>
        <v>#DIV/0!</v>
      </c>
      <c r="W122" s="62" t="n">
        <v>0</v>
      </c>
      <c r="X122" s="62" t="n">
        <v>1.0727680949282E-007</v>
      </c>
      <c r="Y122" s="62" t="n">
        <v>0.00140946482116425</v>
      </c>
      <c r="Z122" s="62" t="n">
        <v>0.000981776207795391</v>
      </c>
      <c r="AA122" s="62" t="n">
        <v>0.00239264168398569</v>
      </c>
    </row>
    <row r="123" customFormat="false" ht="12.75" hidden="false" customHeight="true" outlineLevel="0" collapsed="false">
      <c r="B123" s="65" t="n">
        <v>2602</v>
      </c>
      <c r="C123" s="2" t="s">
        <v>66</v>
      </c>
      <c r="D123" s="62" t="n">
        <v>0</v>
      </c>
      <c r="E123" s="62" t="n">
        <v>0</v>
      </c>
      <c r="F123" s="62" t="n">
        <v>0.00391150627101175</v>
      </c>
      <c r="G123" s="62" t="n">
        <v>0</v>
      </c>
      <c r="H123" s="62" t="n">
        <v>0</v>
      </c>
      <c r="I123" s="62" t="n">
        <v>0.00140311685084209</v>
      </c>
      <c r="J123" s="62" t="n">
        <v>0</v>
      </c>
      <c r="K123" s="62" t="n">
        <v>0</v>
      </c>
      <c r="L123" s="62" t="n">
        <v>0</v>
      </c>
      <c r="M123" s="62" t="n">
        <v>0.000697903335290293</v>
      </c>
      <c r="N123" s="62" t="e">
        <f aca="false"/>
        <v>#DIV/0!</v>
      </c>
      <c r="O123" s="62" t="n">
        <v>0.0106104790657063</v>
      </c>
      <c r="P123" s="62" t="n">
        <v>0.0224513313376178</v>
      </c>
      <c r="Q123" s="62" t="n">
        <v>0</v>
      </c>
      <c r="R123" s="62" t="n">
        <v>0.00813909586428954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473973933515274</v>
      </c>
      <c r="X123" s="62" t="n">
        <v>0.0197200017450037</v>
      </c>
      <c r="Y123" s="62" t="n">
        <v>0.00242461694111741</v>
      </c>
      <c r="Z123" s="62" t="n">
        <v>0.000731468599119213</v>
      </c>
      <c r="AA123" s="62" t="n">
        <v>0.00631685120488405</v>
      </c>
    </row>
    <row r="124" customFormat="false" ht="12.75" hidden="false" customHeight="true" outlineLevel="0" collapsed="false">
      <c r="B124" s="65" t="n">
        <v>2603</v>
      </c>
      <c r="C124" s="2" t="s">
        <v>67</v>
      </c>
      <c r="D124" s="62" t="n">
        <v>0.0735669515571001</v>
      </c>
      <c r="E124" s="62" t="n">
        <v>0.0735669515571001</v>
      </c>
      <c r="F124" s="62" t="n">
        <v>0.179078844227782</v>
      </c>
      <c r="G124" s="62" t="n">
        <v>0</v>
      </c>
      <c r="H124" s="62" t="n">
        <v>0</v>
      </c>
      <c r="I124" s="62" t="n">
        <v>0.0642383078425522</v>
      </c>
      <c r="J124" s="62" t="n">
        <v>0.000296628444902038</v>
      </c>
      <c r="K124" s="62" t="n">
        <v>0</v>
      </c>
      <c r="L124" s="62" t="n">
        <v>0.000152917643606847</v>
      </c>
      <c r="M124" s="62" t="n">
        <v>0.0118053491511577</v>
      </c>
      <c r="N124" s="62" t="e">
        <f aca="false"/>
        <v>#DIV/0!</v>
      </c>
      <c r="O124" s="62" t="n">
        <v>0.0148546706919888</v>
      </c>
      <c r="P124" s="62" t="n">
        <v>0.290947644763443</v>
      </c>
      <c r="Q124" s="62" t="n">
        <v>0</v>
      </c>
      <c r="R124" s="62" t="n">
        <v>0.0665796455499506</v>
      </c>
      <c r="S124" s="62" t="n">
        <v>0.0410653815292969</v>
      </c>
      <c r="T124" s="62" t="n">
        <v>0</v>
      </c>
      <c r="U124" s="62" t="n">
        <v>0</v>
      </c>
      <c r="V124" s="62" t="e">
        <f aca="false"/>
        <v>#DIV/0!</v>
      </c>
      <c r="W124" s="62" t="n">
        <v>0</v>
      </c>
      <c r="X124" s="62" t="n">
        <v>0.00788800069800148</v>
      </c>
      <c r="Y124" s="62" t="n">
        <v>0.0559122545728111</v>
      </c>
      <c r="Z124" s="62" t="n">
        <v>0.0687037714552665</v>
      </c>
      <c r="AA124" s="62" t="n">
        <v>0.0265069277857413</v>
      </c>
    </row>
    <row r="125" customFormat="false" ht="12.75" hidden="false" customHeight="true" outlineLevel="0" collapsed="false">
      <c r="B125" s="65" t="n">
        <v>2604</v>
      </c>
      <c r="C125" s="2" t="s">
        <v>189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n">
        <v>0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5" t="n">
        <v>2606</v>
      </c>
      <c r="C126" s="2" t="s">
        <v>68</v>
      </c>
      <c r="D126" s="62" t="n">
        <v>0.00151510925890482</v>
      </c>
      <c r="E126" s="62" t="n">
        <v>0.00151510925890482</v>
      </c>
      <c r="F126" s="62" t="n">
        <v>0.006770539614031</v>
      </c>
      <c r="G126" s="62" t="n">
        <v>5.1612541747701E-005</v>
      </c>
      <c r="H126" s="62" t="n">
        <v>0.0135615426094513</v>
      </c>
      <c r="I126" s="62" t="n">
        <v>0.00649359559307159</v>
      </c>
      <c r="J126" s="62" t="n">
        <v>0.00184755525791476</v>
      </c>
      <c r="K126" s="62" t="n">
        <v>0</v>
      </c>
      <c r="L126" s="62" t="n">
        <v>0.000952450115049051</v>
      </c>
      <c r="M126" s="62" t="n">
        <v>0.00828899996870757</v>
      </c>
      <c r="N126" s="62" t="e">
        <f aca="false"/>
        <v>#DIV/0!</v>
      </c>
      <c r="O126" s="62" t="n">
        <v>0</v>
      </c>
      <c r="P126" s="62" t="n">
        <v>0.051076864822188</v>
      </c>
      <c r="Q126" s="62" t="n">
        <v>0</v>
      </c>
      <c r="R126" s="62" t="n">
        <v>0.0126992426746497</v>
      </c>
      <c r="S126" s="62" t="n">
        <v>0.0571769674050863</v>
      </c>
      <c r="T126" s="62" t="n">
        <v>0.600192380176878</v>
      </c>
      <c r="U126" s="62" t="n">
        <v>0</v>
      </c>
      <c r="V126" s="62" t="e">
        <f aca="false"/>
        <v>#DIV/0!</v>
      </c>
      <c r="W126" s="62" t="n">
        <v>0.0364234920835815</v>
      </c>
      <c r="X126" s="62" t="n">
        <v>0.0317907172466975</v>
      </c>
      <c r="Y126" s="62" t="n">
        <v>0.00603535991070535</v>
      </c>
      <c r="Z126" s="62" t="n">
        <v>0.00411047857714912</v>
      </c>
      <c r="AA126" s="62" t="n">
        <v>0.0104603053772735</v>
      </c>
    </row>
    <row r="127" customFormat="false" ht="12.75" hidden="false" customHeight="true" outlineLevel="0" collapsed="false">
      <c r="B127" s="65" t="n">
        <v>2607</v>
      </c>
      <c r="C127" s="2" t="s">
        <v>69</v>
      </c>
      <c r="D127" s="62" t="n">
        <v>0.00471631310032898</v>
      </c>
      <c r="E127" s="62" t="n">
        <v>0.00471631310032898</v>
      </c>
      <c r="F127" s="62" t="n">
        <v>0</v>
      </c>
      <c r="G127" s="62" t="n">
        <v>0</v>
      </c>
      <c r="H127" s="62" t="n">
        <v>0.00959914661289782</v>
      </c>
      <c r="I127" s="62" t="n">
        <v>0.0028646969038026</v>
      </c>
      <c r="J127" s="62" t="n">
        <v>0.0243891921542618</v>
      </c>
      <c r="K127" s="62" t="n">
        <v>0.0140355740795188</v>
      </c>
      <c r="L127" s="62" t="n">
        <v>0.0193730624627311</v>
      </c>
      <c r="M127" s="62" t="n">
        <v>0</v>
      </c>
      <c r="N127" s="62" t="e">
        <f aca="false"/>
        <v>#DIV/0!</v>
      </c>
      <c r="O127" s="62" t="n">
        <v>0</v>
      </c>
      <c r="P127" s="62" t="n">
        <v>0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23752898726023</v>
      </c>
      <c r="V127" s="62" t="e">
        <f aca="false"/>
        <v>#DIV/0!</v>
      </c>
      <c r="W127" s="62" t="n">
        <v>0</v>
      </c>
      <c r="X127" s="62" t="n">
        <v>0.00473280041880089</v>
      </c>
      <c r="Y127" s="62" t="n">
        <v>0.00553923692453511</v>
      </c>
      <c r="Z127" s="62" t="n">
        <v>0.00375103418961905</v>
      </c>
      <c r="AA127" s="62" t="n">
        <v>0.00964998362212652</v>
      </c>
    </row>
    <row r="128" customFormat="false" ht="12.75" hidden="false" customHeight="true" outlineLevel="0" collapsed="false">
      <c r="B128" s="65" t="n">
        <v>27</v>
      </c>
      <c r="C128" s="2" t="s">
        <v>70</v>
      </c>
      <c r="D128" s="62" t="n">
        <v>0.00889642593729517</v>
      </c>
      <c r="E128" s="62" t="n">
        <v>0.00889642593729517</v>
      </c>
      <c r="F128" s="62" t="n">
        <v>2.4277898490755E-006</v>
      </c>
      <c r="G128" s="62" t="n">
        <v>0.000130562192000715</v>
      </c>
      <c r="H128" s="62" t="n">
        <v>0.0353610808450081</v>
      </c>
      <c r="I128" s="62" t="n">
        <v>0.0105985286558392</v>
      </c>
      <c r="J128" s="62" t="n">
        <v>0.0275210321135447</v>
      </c>
      <c r="K128" s="62" t="n">
        <v>0</v>
      </c>
      <c r="L128" s="62" t="n">
        <v>0.0141876190660726</v>
      </c>
      <c r="M128" s="62" t="n">
        <v>0</v>
      </c>
      <c r="N128" s="62" t="e">
        <f aca="false"/>
        <v>#DIV/0!</v>
      </c>
      <c r="O128" s="62" t="n">
        <v>0.192348004337602</v>
      </c>
      <c r="P128" s="62" t="n">
        <v>0</v>
      </c>
      <c r="Q128" s="62" t="n">
        <v>0</v>
      </c>
      <c r="R128" s="62" t="n">
        <v>0.0622921348876738</v>
      </c>
      <c r="S128" s="62" t="n">
        <v>0.00896861362138799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72272673164241</v>
      </c>
      <c r="Y128" s="62" t="n">
        <v>0.0160032924330092</v>
      </c>
      <c r="Z128" s="62" t="n">
        <v>0.00978376093747223</v>
      </c>
      <c r="AA128" s="62" t="n">
        <v>0.0303008427368031</v>
      </c>
    </row>
    <row r="129" customFormat="false" ht="12.75" hidden="false" customHeight="true" outlineLevel="0" collapsed="false">
      <c r="B129" s="65" t="n">
        <v>28</v>
      </c>
      <c r="C129" s="2" t="s">
        <v>71</v>
      </c>
      <c r="D129" s="62" t="n">
        <v>0.00996603693932551</v>
      </c>
      <c r="E129" s="62" t="n">
        <v>0.00996603693932551</v>
      </c>
      <c r="F129" s="62" t="n">
        <v>0.0138834327520479</v>
      </c>
      <c r="G129" s="62" t="n">
        <v>0.00873488900560283</v>
      </c>
      <c r="H129" s="62" t="n">
        <v>0.016793298320858</v>
      </c>
      <c r="I129" s="62" t="n">
        <v>0.0129866409196583</v>
      </c>
      <c r="J129" s="62" t="n">
        <v>0.00625957517090397</v>
      </c>
      <c r="K129" s="62" t="n">
        <v>0</v>
      </c>
      <c r="L129" s="62" t="n">
        <v>0.00322693086777528</v>
      </c>
      <c r="M129" s="62" t="n">
        <v>0</v>
      </c>
      <c r="N129" s="62" t="e">
        <f aca="false"/>
        <v>#DIV/0!</v>
      </c>
      <c r="O129" s="62" t="n">
        <v>0</v>
      </c>
      <c r="P129" s="62" t="n">
        <v>0.00233953857898876</v>
      </c>
      <c r="Q129" s="62" t="n">
        <v>0.000154889156276191</v>
      </c>
      <c r="R129" s="62" t="n">
        <v>0.000495846046154062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43138932369763</v>
      </c>
      <c r="X129" s="62" t="n">
        <v>0.00595539078525872</v>
      </c>
      <c r="Y129" s="62" t="n">
        <v>0.00884393574771825</v>
      </c>
      <c r="Z129" s="62" t="n">
        <v>0.0115407289976968</v>
      </c>
      <c r="AA129" s="62" t="n">
        <v>0.00264450783611934</v>
      </c>
    </row>
    <row r="130" customFormat="false" ht="12.75" hidden="false" customHeight="true" outlineLevel="0" collapsed="false">
      <c r="B130" s="65" t="n">
        <v>2801</v>
      </c>
      <c r="C130" s="2" t="s">
        <v>193</v>
      </c>
      <c r="D130" s="62" t="n">
        <v>0.00996603693932551</v>
      </c>
      <c r="E130" s="62" t="n">
        <v>0.00996603693932551</v>
      </c>
      <c r="F130" s="62" t="n">
        <v>0.0138834327520479</v>
      </c>
      <c r="G130" s="62" t="n">
        <v>0</v>
      </c>
      <c r="H130" s="62" t="n">
        <v>0.016793298320858</v>
      </c>
      <c r="I130" s="62" t="n">
        <v>0.00999186396927835</v>
      </c>
      <c r="J130" s="62" t="n">
        <v>0.00625957517090397</v>
      </c>
      <c r="K130" s="62" t="n">
        <v>0</v>
      </c>
      <c r="L130" s="62" t="n">
        <v>0.00322693086777528</v>
      </c>
      <c r="M130" s="62" t="n">
        <v>0</v>
      </c>
      <c r="N130" s="62" t="e">
        <f aca="false"/>
        <v>#DIV/0!</v>
      </c>
      <c r="O130" s="62" t="n">
        <v>0</v>
      </c>
      <c r="P130" s="62" t="n">
        <v>0.00233953857898876</v>
      </c>
      <c r="Q130" s="62" t="n">
        <v>0</v>
      </c>
      <c r="R130" s="62" t="n">
        <v>0.000468356313865548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43138932369763</v>
      </c>
      <c r="X130" s="62" t="n">
        <v>0.00595539078525872</v>
      </c>
      <c r="Y130" s="62" t="n">
        <v>0.00775283064876664</v>
      </c>
      <c r="Z130" s="62" t="n">
        <v>0.00997950100784388</v>
      </c>
      <c r="AA130" s="62" t="n">
        <v>0.00263412814011001</v>
      </c>
    </row>
    <row r="131" customFormat="false" ht="12.75" hidden="false" customHeight="true" outlineLevel="0" collapsed="false">
      <c r="B131" s="65" t="n">
        <v>2802</v>
      </c>
      <c r="C131" s="2" t="s">
        <v>194</v>
      </c>
      <c r="D131" s="62" t="n">
        <v>0</v>
      </c>
      <c r="E131" s="62" t="n">
        <v>0</v>
      </c>
      <c r="F131" s="62" t="n">
        <v>0</v>
      </c>
      <c r="G131" s="62" t="n">
        <v>0.00873488900560283</v>
      </c>
      <c r="H131" s="62" t="n">
        <v>0</v>
      </c>
      <c r="I131" s="62" t="n">
        <v>0.00299477695037997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n">
        <v>0</v>
      </c>
      <c r="Q131" s="62" t="n">
        <v>0.000154889156276191</v>
      </c>
      <c r="R131" s="62" t="n">
        <v>2.74897322885135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109110509895162</v>
      </c>
      <c r="Z131" s="62" t="n">
        <v>0.00156122798985292</v>
      </c>
      <c r="AA131" s="62" t="n">
        <v>1.03796960093341E-005</v>
      </c>
    </row>
    <row r="132" customFormat="false" ht="12.75" hidden="false" customHeight="true" outlineLevel="0" collapsed="false">
      <c r="B132" s="65" t="n">
        <v>29</v>
      </c>
      <c r="C132" s="2" t="s">
        <v>72</v>
      </c>
      <c r="D132" s="62" t="n">
        <v>0.0110884220063844</v>
      </c>
      <c r="E132" s="62" t="n">
        <v>0.0110884220063844</v>
      </c>
      <c r="F132" s="62" t="n">
        <v>0.0020476858891298</v>
      </c>
      <c r="G132" s="62" t="n">
        <v>0.0160953118077721</v>
      </c>
      <c r="H132" s="62" t="n">
        <v>0.00305801099083468</v>
      </c>
      <c r="I132" s="62" t="n">
        <v>0.00716546081147723</v>
      </c>
      <c r="J132" s="62" t="n">
        <v>0.00622415451830682</v>
      </c>
      <c r="K132" s="62" t="n">
        <v>0.00150920288164062</v>
      </c>
      <c r="L132" s="62" t="n">
        <v>0.00393985073888626</v>
      </c>
      <c r="M132" s="62" t="n">
        <v>0.0157879625715227</v>
      </c>
      <c r="N132" s="62" t="e">
        <f aca="false"/>
        <v>#DIV/0!</v>
      </c>
      <c r="O132" s="62" t="n">
        <v>0.0541624550751184</v>
      </c>
      <c r="P132" s="62" t="n">
        <v>0.00335451640933238</v>
      </c>
      <c r="Q132" s="62" t="n">
        <v>0.0054719562137029</v>
      </c>
      <c r="R132" s="62" t="n">
        <v>0.0238956301587963</v>
      </c>
      <c r="S132" s="62" t="n">
        <v>0.00450185314478307</v>
      </c>
      <c r="T132" s="62" t="n">
        <v>0.000773568284954383</v>
      </c>
      <c r="U132" s="62" t="n">
        <v>0.00228986176157697</v>
      </c>
      <c r="V132" s="62" t="e">
        <f aca="false"/>
        <v>#DIV/0!</v>
      </c>
      <c r="W132" s="62" t="n">
        <v>0.00313099631023377</v>
      </c>
      <c r="X132" s="62" t="n">
        <v>0.00305042623767324</v>
      </c>
      <c r="Y132" s="62" t="n">
        <v>0.00973605855297172</v>
      </c>
      <c r="Z132" s="62" t="n">
        <v>0.00904331583585011</v>
      </c>
      <c r="AA132" s="62" t="n">
        <v>0.0113285456804572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n">
        <v>1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3</v>
      </c>
      <c r="D136" s="62" t="n">
        <v>1</v>
      </c>
      <c r="E136" s="62" t="n">
        <v>1</v>
      </c>
      <c r="F136" s="62" t="n">
        <v>0.358715224679713</v>
      </c>
      <c r="G136" s="62" t="n">
        <v>0.342852318839888</v>
      </c>
      <c r="H136" s="62" t="n">
        <v>0.298432456480399</v>
      </c>
      <c r="I136" s="62" t="n">
        <v>1</v>
      </c>
      <c r="J136" s="62" t="n">
        <v>0.515519149410464</v>
      </c>
      <c r="K136" s="62" t="n">
        <v>0.484480850589536</v>
      </c>
      <c r="L136" s="62" t="n">
        <v>1</v>
      </c>
      <c r="M136" s="62" t="n">
        <v>0.298477007516743</v>
      </c>
      <c r="N136" s="62" t="n">
        <v>0</v>
      </c>
      <c r="O136" s="62" t="n">
        <v>0.323851214896626</v>
      </c>
      <c r="P136" s="62" t="n">
        <v>0.200191746386157</v>
      </c>
      <c r="Q136" s="62" t="n">
        <v>0.177480031200474</v>
      </c>
      <c r="R136" s="62" t="n">
        <v>1</v>
      </c>
      <c r="S136" s="62" t="n">
        <v>0.192083950136297</v>
      </c>
      <c r="T136" s="62" t="n">
        <v>0.00941981733550244</v>
      </c>
      <c r="U136" s="62" t="n">
        <v>0.382439560408103</v>
      </c>
      <c r="V136" s="62" t="n">
        <v>0</v>
      </c>
      <c r="W136" s="62" t="n">
        <v>0.416056672120097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5"/>
      <c r="C138" s="2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n">
        <v>0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5" t="n">
        <v>31</v>
      </c>
      <c r="C139" s="2" t="s">
        <v>75</v>
      </c>
      <c r="D139" s="62" t="n">
        <v>0.506826942921051</v>
      </c>
      <c r="E139" s="62" t="n">
        <v>0.506826942921051</v>
      </c>
      <c r="F139" s="62" t="n">
        <v>0.783199553381603</v>
      </c>
      <c r="G139" s="62" t="n">
        <v>0.558420945583081</v>
      </c>
      <c r="H139" s="62" t="n">
        <v>0.808137846357727</v>
      </c>
      <c r="I139" s="62" t="n">
        <v>0.701295702860736</v>
      </c>
      <c r="J139" s="62" t="n">
        <v>0.840517339534135</v>
      </c>
      <c r="K139" s="62" t="n">
        <v>0.719897098103866</v>
      </c>
      <c r="L139" s="62" t="n">
        <v>0.775545238548964</v>
      </c>
      <c r="M139" s="62" t="n">
        <v>0.571273809769277</v>
      </c>
      <c r="N139" s="62" t="e">
        <f aca="false"/>
        <v>#DIV/0!</v>
      </c>
      <c r="O139" s="62" t="n">
        <v>0.493053043771173</v>
      </c>
      <c r="P139" s="62" t="n">
        <v>0.977603557333742</v>
      </c>
      <c r="Q139" s="62" t="n">
        <v>0.831237933892609</v>
      </c>
      <c r="R139" s="62" t="n">
        <v>0.661993296484809</v>
      </c>
      <c r="S139" s="62" t="n">
        <v>0.920727797234651</v>
      </c>
      <c r="T139" s="62" t="n">
        <v>0.674477316125532</v>
      </c>
      <c r="U139" s="62" t="n">
        <v>0.498493055140864</v>
      </c>
      <c r="V139" s="62" t="e">
        <f aca="false"/>
        <v>#DIV/0!</v>
      </c>
      <c r="W139" s="62" t="n">
        <v>0.933867563062607</v>
      </c>
      <c r="X139" s="62" t="n">
        <v>0.702264248364459</v>
      </c>
      <c r="Y139" s="62" t="n">
        <v>0.642880122150486</v>
      </c>
      <c r="Z139" s="62" t="n">
        <v>0.605204514188428</v>
      </c>
      <c r="AA139" s="62" t="n">
        <v>0.714908937793578</v>
      </c>
    </row>
    <row r="140" customFormat="false" ht="12.75" hidden="false" customHeight="true" outlineLevel="0" collapsed="false">
      <c r="B140" s="65" t="n">
        <v>32</v>
      </c>
      <c r="C140" s="2" t="s">
        <v>76</v>
      </c>
      <c r="D140" s="62" t="n">
        <v>0.00458124076421275</v>
      </c>
      <c r="E140" s="62" t="n">
        <v>0.00458124076421275</v>
      </c>
      <c r="F140" s="62" t="n">
        <v>0</v>
      </c>
      <c r="G140" s="62" t="n">
        <v>0</v>
      </c>
      <c r="H140" s="62" t="n">
        <v>0.00970445481195196</v>
      </c>
      <c r="I140" s="62" t="n">
        <v>0.00290912804690901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n">
        <v>0.00743983542844808</v>
      </c>
      <c r="Q140" s="62" t="n">
        <v>0</v>
      </c>
      <c r="R140" s="62" t="n">
        <v>0.00151263872122896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67433231495831</v>
      </c>
      <c r="Z140" s="62" t="n">
        <v>0.00373535483341</v>
      </c>
      <c r="AA140" s="62" t="n">
        <v>0.000645852895284694</v>
      </c>
    </row>
    <row r="141" customFormat="false" ht="12.75" hidden="false" customHeight="true" outlineLevel="0" collapsed="false">
      <c r="B141" s="65" t="n">
        <v>33</v>
      </c>
      <c r="C141" s="2" t="s">
        <v>77</v>
      </c>
      <c r="D141" s="62" t="n">
        <v>0.166060412692109</v>
      </c>
      <c r="E141" s="62" t="n">
        <v>0.166060412692109</v>
      </c>
      <c r="F141" s="62" t="n">
        <v>0.0819848401833763</v>
      </c>
      <c r="G141" s="62" t="n">
        <v>0.24410500210702</v>
      </c>
      <c r="H141" s="62" t="n">
        <v>0.111484168847329</v>
      </c>
      <c r="I141" s="62" t="n">
        <v>0.155292447686407</v>
      </c>
      <c r="J141" s="62" t="n">
        <v>0.1326698932496</v>
      </c>
      <c r="K141" s="62" t="n">
        <v>0.106090232020014</v>
      </c>
      <c r="L141" s="62" t="n">
        <v>0.118352756978914</v>
      </c>
      <c r="M141" s="62" t="n">
        <v>0.30669842728648</v>
      </c>
      <c r="N141" s="62" t="e">
        <f aca="false"/>
        <v>#DIV/0!</v>
      </c>
      <c r="O141" s="62" t="n">
        <v>0.351607980339736</v>
      </c>
      <c r="P141" s="62" t="n">
        <v>0.0490909242697187</v>
      </c>
      <c r="Q141" s="62" t="n">
        <v>0.0493377420372898</v>
      </c>
      <c r="R141" s="62" t="n">
        <v>0.232525244412241</v>
      </c>
      <c r="S141" s="62" t="n">
        <v>0.0792717349152276</v>
      </c>
      <c r="T141" s="62" t="n">
        <v>0.0539792693409602</v>
      </c>
      <c r="U141" s="62" t="n">
        <v>0.0710803039798999</v>
      </c>
      <c r="V141" s="62" t="e">
        <f aca="false"/>
        <v>#DIV/0!</v>
      </c>
      <c r="W141" s="62" t="n">
        <v>0.085565114986355</v>
      </c>
      <c r="X141" s="62" t="n">
        <v>0.0735714761027891</v>
      </c>
      <c r="Y141" s="62" t="n">
        <v>0.160290804478781</v>
      </c>
      <c r="Z141" s="62" t="n">
        <v>0.160613130336415</v>
      </c>
      <c r="AA141" s="62" t="n">
        <v>0.159674576870725</v>
      </c>
    </row>
    <row r="142" customFormat="false" ht="12.75" hidden="false" customHeight="true" outlineLevel="0" collapsed="false">
      <c r="B142" s="65" t="n">
        <v>3301</v>
      </c>
      <c r="C142" s="2" t="s">
        <v>195</v>
      </c>
      <c r="D142" s="62" t="n">
        <v>0.092979169402105</v>
      </c>
      <c r="E142" s="62" t="n">
        <v>0.092979169402105</v>
      </c>
      <c r="F142" s="62" t="n">
        <v>0.0713088962618065</v>
      </c>
      <c r="G142" s="62" t="n">
        <v>0.150725766042509</v>
      </c>
      <c r="H142" s="62" t="n">
        <v>0.104758668778025</v>
      </c>
      <c r="I142" s="62" t="n">
        <v>0.112915079999886</v>
      </c>
      <c r="J142" s="62" t="n">
        <v>0.0924419443777361</v>
      </c>
      <c r="K142" s="62" t="n">
        <v>0.096379350800422</v>
      </c>
      <c r="L142" s="62" t="n">
        <v>0.0945628286064607</v>
      </c>
      <c r="M142" s="62" t="n">
        <v>0.0471925157564591</v>
      </c>
      <c r="N142" s="62" t="e">
        <f aca="false"/>
        <v>#DIV/0!</v>
      </c>
      <c r="O142" s="62" t="n">
        <v>0.098568967043753</v>
      </c>
      <c r="P142" s="62" t="n">
        <v>0.0490909148819741</v>
      </c>
      <c r="Q142" s="62" t="n">
        <v>0.0454269251550194</v>
      </c>
      <c r="R142" s="62" t="n">
        <v>0.0690516285587016</v>
      </c>
      <c r="S142" s="62" t="n">
        <v>0.0422065830917479</v>
      </c>
      <c r="T142" s="62" t="n">
        <v>0.0130616686735503</v>
      </c>
      <c r="U142" s="62" t="n">
        <v>0.0706687133649472</v>
      </c>
      <c r="V142" s="62" t="e">
        <f aca="false"/>
        <v>#DIV/0!</v>
      </c>
      <c r="W142" s="62" t="n">
        <v>0.085565114986355</v>
      </c>
      <c r="X142" s="62" t="n">
        <v>0.0614642015567106</v>
      </c>
      <c r="Y142" s="62" t="n">
        <v>0.094518754795106</v>
      </c>
      <c r="Z142" s="62" t="n">
        <v>0.103064318637497</v>
      </c>
      <c r="AA142" s="62" t="n">
        <v>0.07818121239394</v>
      </c>
    </row>
    <row r="143" customFormat="false" ht="12.75" hidden="false" customHeight="true" outlineLevel="0" collapsed="false">
      <c r="B143" s="65" t="n">
        <v>3303</v>
      </c>
      <c r="C143" s="2" t="s">
        <v>196</v>
      </c>
      <c r="D143" s="62" t="n">
        <v>0.0730812432900037</v>
      </c>
      <c r="E143" s="62" t="n">
        <v>0.0730812432900037</v>
      </c>
      <c r="F143" s="62" t="n">
        <v>0</v>
      </c>
      <c r="G143" s="62" t="n">
        <v>0.09337923606451</v>
      </c>
      <c r="H143" s="62" t="n">
        <v>0.0067255000693045</v>
      </c>
      <c r="I143" s="62" t="n">
        <v>0.0391468979562749</v>
      </c>
      <c r="J143" s="62" t="n">
        <v>0.000114812499503358</v>
      </c>
      <c r="K143" s="62" t="n">
        <v>0.00971088121959239</v>
      </c>
      <c r="L143" s="62" t="n">
        <v>0.00528373554715534</v>
      </c>
      <c r="M143" s="62" t="n">
        <v>0.157623440087349</v>
      </c>
      <c r="N143" s="62" t="e">
        <f aca="false"/>
        <v>#DIV/0!</v>
      </c>
      <c r="O143" s="62" t="n">
        <v>0.211308447330503</v>
      </c>
      <c r="P143" s="62" t="n">
        <v>9.38774461782199E-009</v>
      </c>
      <c r="Q143" s="62" t="n">
        <v>0.000951443966151767</v>
      </c>
      <c r="R143" s="62" t="n">
        <v>0.123461493033965</v>
      </c>
      <c r="S143" s="62" t="n">
        <v>0.0368421467666396</v>
      </c>
      <c r="T143" s="62" t="n">
        <v>0.035632342071539</v>
      </c>
      <c r="U143" s="62" t="n">
        <v>0</v>
      </c>
      <c r="V143" s="62" t="e">
        <f aca="false"/>
        <v>#DIV/0!</v>
      </c>
      <c r="W143" s="62" t="n">
        <v>0</v>
      </c>
      <c r="X143" s="62" t="n">
        <v>0.0111197532755632</v>
      </c>
      <c r="Y143" s="62" t="n">
        <v>0.0561877737695882</v>
      </c>
      <c r="Z143" s="62" t="n">
        <v>0.0559145864063166</v>
      </c>
      <c r="AA143" s="62" t="n">
        <v>0.0567100576367771</v>
      </c>
    </row>
    <row r="144" customFormat="false" ht="12.75" hidden="false" customHeight="true" outlineLevel="0" collapsed="false">
      <c r="B144" s="65" t="n">
        <v>3305</v>
      </c>
      <c r="C144" s="2" t="s">
        <v>197</v>
      </c>
      <c r="D144" s="62" t="n">
        <v>0</v>
      </c>
      <c r="E144" s="62" t="n">
        <v>0</v>
      </c>
      <c r="F144" s="62" t="n">
        <v>0.0106759439215698</v>
      </c>
      <c r="G144" s="62" t="n">
        <v>0</v>
      </c>
      <c r="H144" s="62" t="n">
        <v>0</v>
      </c>
      <c r="I144" s="62" t="n">
        <v>0.00323046973024583</v>
      </c>
      <c r="J144" s="62" t="n">
        <v>0.040113136372361</v>
      </c>
      <c r="K144" s="62" t="n">
        <v>0</v>
      </c>
      <c r="L144" s="62" t="n">
        <v>0.0185061928252977</v>
      </c>
      <c r="M144" s="62" t="n">
        <v>0.101882471442672</v>
      </c>
      <c r="N144" s="62" t="e">
        <f aca="false"/>
        <v>#DIV/0!</v>
      </c>
      <c r="O144" s="62" t="n">
        <v>0.04173056596548</v>
      </c>
      <c r="P144" s="62" t="n">
        <v>0</v>
      </c>
      <c r="Q144" s="62" t="n">
        <v>3.35993143143108E-006</v>
      </c>
      <c r="R144" s="62" t="n">
        <v>0.0395433564683837</v>
      </c>
      <c r="S144" s="62" t="n">
        <v>0.000223005056840147</v>
      </c>
      <c r="T144" s="62" t="n">
        <v>0.00528525859587081</v>
      </c>
      <c r="U144" s="62" t="n">
        <v>0.000411590614952655</v>
      </c>
      <c r="V144" s="62" t="e">
        <f aca="false"/>
        <v>#DIV/0!</v>
      </c>
      <c r="W144" s="62" t="n">
        <v>0</v>
      </c>
      <c r="X144" s="62" t="n">
        <v>0.00098752127051529</v>
      </c>
      <c r="Y144" s="62" t="n">
        <v>0.0095155388535171</v>
      </c>
      <c r="Z144" s="62" t="n">
        <v>0.00163422529260192</v>
      </c>
      <c r="AA144" s="62" t="n">
        <v>0.0245831571936446</v>
      </c>
    </row>
    <row r="145" customFormat="false" ht="12.75" hidden="false" customHeight="true" outlineLevel="0" collapsed="false">
      <c r="B145" s="65" t="n">
        <v>34</v>
      </c>
      <c r="C145" s="2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n">
        <v>0.0159196399250521</v>
      </c>
      <c r="Q145" s="62" t="n">
        <v>0</v>
      </c>
      <c r="R145" s="62" t="n">
        <v>0.00323671995304868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.000474613023939572</v>
      </c>
      <c r="Z145" s="62" t="n">
        <v>0</v>
      </c>
      <c r="AA145" s="62" t="n">
        <v>0.00138198561465082</v>
      </c>
    </row>
    <row r="146" customFormat="false" ht="12.75" hidden="false" customHeight="true" outlineLevel="0" collapsed="false">
      <c r="B146" s="65" t="n">
        <v>35</v>
      </c>
      <c r="C146" s="2" t="s">
        <v>79</v>
      </c>
      <c r="D146" s="62" t="n">
        <v>0.131151814120318</v>
      </c>
      <c r="E146" s="62" t="n">
        <v>0.131151814120318</v>
      </c>
      <c r="F146" s="62" t="n">
        <v>0.125804748679938</v>
      </c>
      <c r="G146" s="62" t="n">
        <v>0.0618026452934835</v>
      </c>
      <c r="H146" s="62" t="n">
        <v>0.0625059280424673</v>
      </c>
      <c r="I146" s="62" t="n">
        <v>0.081380081513379</v>
      </c>
      <c r="J146" s="62" t="n">
        <v>0.0267943356199795</v>
      </c>
      <c r="K146" s="62" t="n">
        <v>0.161051567861562</v>
      </c>
      <c r="L146" s="62" t="n">
        <v>0.0991120026031981</v>
      </c>
      <c r="M146" s="62" t="n">
        <v>0.122026987003111</v>
      </c>
      <c r="N146" s="62" t="e">
        <f aca="false"/>
        <v>#DIV/0!</v>
      </c>
      <c r="O146" s="62" t="n">
        <v>0.154478061604254</v>
      </c>
      <c r="P146" s="62" t="n">
        <v>0.0267025926148099</v>
      </c>
      <c r="Q146" s="62" t="n">
        <v>0.119424324070101</v>
      </c>
      <c r="R146" s="62" t="n">
        <v>0.11597326349583</v>
      </c>
      <c r="S146" s="62" t="n">
        <v>0</v>
      </c>
      <c r="T146" s="62" t="n">
        <v>0.335210026873521</v>
      </c>
      <c r="U146" s="62" t="n">
        <v>0</v>
      </c>
      <c r="V146" s="62" t="e">
        <f aca="false"/>
        <v>#DIV/0!</v>
      </c>
      <c r="W146" s="62" t="n">
        <v>0.00770629062277766</v>
      </c>
      <c r="X146" s="62" t="n">
        <v>0.0508152355772098</v>
      </c>
      <c r="Y146" s="62" t="n">
        <v>0.103338710620764</v>
      </c>
      <c r="Z146" s="62" t="n">
        <v>0.10597336297393</v>
      </c>
      <c r="AA146" s="62" t="n">
        <v>0.0983017411093249</v>
      </c>
    </row>
    <row r="147" customFormat="false" ht="12.75" hidden="false" customHeight="true" outlineLevel="0" collapsed="false">
      <c r="B147" s="65" t="n">
        <v>36</v>
      </c>
      <c r="C147" s="2" t="s">
        <v>80</v>
      </c>
      <c r="D147" s="62" t="n">
        <v>0.100806018541651</v>
      </c>
      <c r="E147" s="62" t="n">
        <v>0.100806018541651</v>
      </c>
      <c r="F147" s="62" t="n">
        <v>0.00901081911723806</v>
      </c>
      <c r="G147" s="62" t="n">
        <v>0.132659754898227</v>
      </c>
      <c r="H147" s="62" t="n">
        <v>0.00816755213463793</v>
      </c>
      <c r="I147" s="62" t="n">
        <v>0.0579250773706511</v>
      </c>
      <c r="J147" s="62" t="n">
        <v>0</v>
      </c>
      <c r="K147" s="62" t="n">
        <v>0.0129555946856449</v>
      </c>
      <c r="L147" s="62" t="n">
        <v>0.00697853193010961</v>
      </c>
      <c r="M147" s="62" t="n">
        <v>0</v>
      </c>
      <c r="N147" s="62" t="e">
        <f aca="false"/>
        <v>#DIV/0!</v>
      </c>
      <c r="O147" s="62" t="n">
        <v>0.000860913721347724</v>
      </c>
      <c r="P147" s="62" t="n">
        <v>-0.0768257143669761</v>
      </c>
      <c r="Q147" s="62" t="n">
        <v>0</v>
      </c>
      <c r="R147" s="62" t="n">
        <v>-0.0152553922178422</v>
      </c>
      <c r="S147" s="62" t="n">
        <v>0</v>
      </c>
      <c r="T147" s="62" t="n">
        <v>-0.0636669810491209</v>
      </c>
      <c r="U147" s="62" t="n">
        <v>0.430426640879236</v>
      </c>
      <c r="V147" s="62" t="e">
        <f aca="false"/>
        <v>#DIV/0!</v>
      </c>
      <c r="W147" s="62" t="n">
        <v>-0.0279305121776513</v>
      </c>
      <c r="X147" s="62" t="n">
        <v>0.173148546126754</v>
      </c>
      <c r="Y147" s="62" t="n">
        <v>0.0605441079586561</v>
      </c>
      <c r="Z147" s="62" t="n">
        <v>0.079113470867821</v>
      </c>
      <c r="AA147" s="62" t="n">
        <v>0.0250429099702684</v>
      </c>
    </row>
    <row r="148" customFormat="false" ht="12.75" hidden="false" customHeight="true" outlineLevel="0" collapsed="false">
      <c r="B148" s="65" t="n">
        <v>3601</v>
      </c>
      <c r="C148" s="2" t="s">
        <v>198</v>
      </c>
      <c r="D148" s="62" t="n">
        <v>0.100806018541651</v>
      </c>
      <c r="E148" s="62" t="n">
        <v>0.100806018541651</v>
      </c>
      <c r="F148" s="62" t="n">
        <v>0.00901081911723806</v>
      </c>
      <c r="G148" s="62" t="n">
        <v>0.132659754898227</v>
      </c>
      <c r="H148" s="62" t="n">
        <v>0.00816755213463793</v>
      </c>
      <c r="I148" s="62" t="n">
        <v>0.0579250773706511</v>
      </c>
      <c r="J148" s="62" t="n">
        <v>0</v>
      </c>
      <c r="K148" s="62" t="n">
        <v>0.0129555946856449</v>
      </c>
      <c r="L148" s="62" t="n">
        <v>0.00697853193010961</v>
      </c>
      <c r="M148" s="62" t="n">
        <v>0</v>
      </c>
      <c r="N148" s="62" t="e">
        <f aca="false"/>
        <v>#DIV/0!</v>
      </c>
      <c r="O148" s="62" t="n">
        <v>0.000860913721347724</v>
      </c>
      <c r="P148" s="62" t="n">
        <v>0</v>
      </c>
      <c r="Q148" s="62" t="n">
        <v>0</v>
      </c>
      <c r="R148" s="62" t="n">
        <v>0.000364516509333117</v>
      </c>
      <c r="S148" s="62" t="n">
        <v>0</v>
      </c>
      <c r="T148" s="62" t="n">
        <v>0.00045028757782883</v>
      </c>
      <c r="U148" s="62" t="n">
        <v>0.430426640879236</v>
      </c>
      <c r="V148" s="62" t="e">
        <f aca="false"/>
        <v>#DIV/0!</v>
      </c>
      <c r="W148" s="62" t="n">
        <v>0</v>
      </c>
      <c r="X148" s="62" t="n">
        <v>0.189565205401475</v>
      </c>
      <c r="Y148" s="62" t="n">
        <v>0.0637695132661393</v>
      </c>
      <c r="Z148" s="62" t="n">
        <v>0.079113470867821</v>
      </c>
      <c r="AA148" s="62" t="n">
        <v>0.034434695512436</v>
      </c>
    </row>
    <row r="149" customFormat="false" ht="12.75" hidden="false" customHeight="true" outlineLevel="0" collapsed="false">
      <c r="B149" s="65" t="n">
        <v>3602</v>
      </c>
      <c r="C149" s="2" t="s">
        <v>199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n">
        <v>-0.0768257143669761</v>
      </c>
      <c r="Q149" s="62" t="n">
        <v>0</v>
      </c>
      <c r="R149" s="62" t="n">
        <v>-0.0156199087271753</v>
      </c>
      <c r="S149" s="62" t="n">
        <v>0</v>
      </c>
      <c r="T149" s="62" t="n">
        <v>-0.0641172686269497</v>
      </c>
      <c r="U149" s="62" t="n">
        <v>0</v>
      </c>
      <c r="V149" s="62" t="e">
        <f aca="false"/>
        <v>#DIV/0!</v>
      </c>
      <c r="W149" s="62" t="n">
        <v>-0.0279305121776513</v>
      </c>
      <c r="X149" s="62" t="n">
        <v>-0.0164166592747209</v>
      </c>
      <c r="Y149" s="62" t="n">
        <v>-0.00322540530748316</v>
      </c>
      <c r="Z149" s="62" t="n">
        <v>0</v>
      </c>
      <c r="AA149" s="62" t="n">
        <v>-0.00939178554216759</v>
      </c>
    </row>
    <row r="150" customFormat="false" ht="12.75" hidden="false" customHeight="true" outlineLevel="0" collapsed="false">
      <c r="B150" s="65" t="n">
        <v>3603</v>
      </c>
      <c r="C150" s="2" t="s">
        <v>200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n">
        <v>0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5" t="n">
        <v>3604</v>
      </c>
      <c r="C151" s="2" t="s">
        <v>201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n">
        <v>0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5" t="n">
        <v>37</v>
      </c>
      <c r="C152" s="2" t="s">
        <v>81</v>
      </c>
      <c r="D152" s="62" t="n">
        <v>0.0905735709606585</v>
      </c>
      <c r="E152" s="62" t="n">
        <v>0.0905735709606585</v>
      </c>
      <c r="F152" s="62" t="n">
        <v>3.86378446334924E-008</v>
      </c>
      <c r="G152" s="62" t="n">
        <v>0.00301165211818865</v>
      </c>
      <c r="H152" s="62" t="n">
        <v>4.98058868353077E-008</v>
      </c>
      <c r="I152" s="62" t="n">
        <v>0.00119756252191831</v>
      </c>
      <c r="J152" s="62" t="n">
        <v>1.84315962847938E-005</v>
      </c>
      <c r="K152" s="62" t="n">
        <v>5.50732891292975E-006</v>
      </c>
      <c r="L152" s="62" t="n">
        <v>1.14699388143141E-005</v>
      </c>
      <c r="M152" s="62" t="n">
        <v>7.75941132463935E-007</v>
      </c>
      <c r="N152" s="62" t="e">
        <f aca="false"/>
        <v>#DIV/0!</v>
      </c>
      <c r="O152" s="62" t="n">
        <v>5.63489192881341E-010</v>
      </c>
      <c r="P152" s="62" t="n">
        <v>6.91647952058422E-005</v>
      </c>
      <c r="Q152" s="62" t="n">
        <v>0</v>
      </c>
      <c r="R152" s="62" t="n">
        <v>1.42291506839944E-005</v>
      </c>
      <c r="S152" s="62" t="n">
        <v>4.67850121173611E-007</v>
      </c>
      <c r="T152" s="62" t="n">
        <v>3.68709107592173E-007</v>
      </c>
      <c r="U152" s="62" t="n">
        <v>0</v>
      </c>
      <c r="V152" s="62" t="e">
        <f aca="false"/>
        <v>#DIV/0!</v>
      </c>
      <c r="W152" s="62" t="n">
        <v>0.000791543505911433</v>
      </c>
      <c r="X152" s="62" t="n">
        <v>0.00020049382878745</v>
      </c>
      <c r="Y152" s="62" t="n">
        <v>0.0297973094524146</v>
      </c>
      <c r="Z152" s="62" t="n">
        <v>0.0453601667999959</v>
      </c>
      <c r="AA152" s="62" t="n">
        <v>4.39957461681813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n">
        <v>1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3</v>
      </c>
      <c r="D156" s="62" t="n">
        <v>1</v>
      </c>
      <c r="E156" s="62" t="n">
        <v>1</v>
      </c>
      <c r="F156" s="62" t="n">
        <v>0.302593358861596</v>
      </c>
      <c r="G156" s="62" t="n">
        <v>0.397634206387496</v>
      </c>
      <c r="H156" s="62" t="n">
        <v>0.299772434750908</v>
      </c>
      <c r="I156" s="62" t="n">
        <v>1</v>
      </c>
      <c r="J156" s="62" t="n">
        <v>0.461349934183879</v>
      </c>
      <c r="K156" s="62" t="n">
        <v>0.538650065816121</v>
      </c>
      <c r="L156" s="62" t="n">
        <v>1</v>
      </c>
      <c r="M156" s="62" t="n">
        <v>0.214696682739466</v>
      </c>
      <c r="N156" s="62" t="n">
        <v>0</v>
      </c>
      <c r="O156" s="62" t="n">
        <v>0.42340655084749</v>
      </c>
      <c r="P156" s="62" t="n">
        <v>0.203316153398368</v>
      </c>
      <c r="Q156" s="62" t="n">
        <v>0.158580613014676</v>
      </c>
      <c r="R156" s="62" t="n">
        <v>1</v>
      </c>
      <c r="S156" s="62" t="n">
        <v>0.160835482059361</v>
      </c>
      <c r="T156" s="62" t="n">
        <v>0.145772872011067</v>
      </c>
      <c r="U156" s="62" t="n">
        <v>0.440259843816666</v>
      </c>
      <c r="V156" s="62" t="n">
        <v>0</v>
      </c>
      <c r="W156" s="62" t="n">
        <v>0.253131802112906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59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59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59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59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59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5"/>
    </row>
    <row r="166" customFormat="false" ht="12.75" hidden="false" customHeight="true" outlineLevel="0" collapsed="false">
      <c r="B166" s="65"/>
    </row>
    <row r="167" customFormat="false" ht="12.75" hidden="false" customHeight="true" outlineLevel="0" collapsed="false">
      <c r="B167" s="65"/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9.41"/>
    <col collapsed="false" customWidth="true" hidden="false" outlineLevel="0" max="3" min="3" style="74" width="90.56"/>
    <col collapsed="false" customWidth="true" hidden="false" outlineLevel="0" max="4" min="4" style="74" width="13.41"/>
    <col collapsed="false" customWidth="true" hidden="false" outlineLevel="0" max="5" min="5" style="74" width="14.28"/>
    <col collapsed="false" customWidth="true" hidden="false" outlineLevel="0" max="6" min="6" style="74" width="10.99"/>
    <col collapsed="false" customWidth="true" hidden="false" outlineLevel="0" max="7" min="7" style="74" width="10.56"/>
    <col collapsed="false" customWidth="true" hidden="false" outlineLevel="0" max="8" min="8" style="74" width="13.14"/>
    <col collapsed="false" customWidth="true" hidden="false" outlineLevel="0" max="9" min="9" style="74" width="14.28"/>
    <col collapsed="false" customWidth="true" hidden="false" outlineLevel="0" max="10" min="10" style="74" width="12.7"/>
    <col collapsed="false" customWidth="true" hidden="false" outlineLevel="0" max="11" min="11" style="74" width="14.85"/>
    <col collapsed="false" customWidth="true" hidden="false" outlineLevel="0" max="12" min="12" style="74" width="14.28"/>
    <col collapsed="false" customWidth="true" hidden="false" outlineLevel="0" max="13" min="13" style="74" width="10.56"/>
    <col collapsed="false" customWidth="true" hidden="true" outlineLevel="0" max="14" min="14" style="74" width="12.99"/>
    <col collapsed="false" customWidth="true" hidden="false" outlineLevel="0" max="15" min="15" style="74" width="12.56"/>
    <col collapsed="false" customWidth="true" hidden="false" outlineLevel="0" max="16" min="16" style="74" width="12.99"/>
    <col collapsed="false" customWidth="true" hidden="false" outlineLevel="0" max="17" min="17" style="74" width="10.56"/>
    <col collapsed="false" customWidth="true" hidden="false" outlineLevel="0" max="18" min="18" style="74" width="14.28"/>
    <col collapsed="false" customWidth="true" hidden="false" outlineLevel="0" max="19" min="19" style="74" width="10.85"/>
    <col collapsed="false" customWidth="true" hidden="false" outlineLevel="0" max="20" min="20" style="74" width="9.41"/>
    <col collapsed="false" customWidth="true" hidden="true" outlineLevel="0" max="22" min="21" style="74" width="12.99"/>
    <col collapsed="false" customWidth="true" hidden="false" outlineLevel="0" max="23" min="23" style="74" width="10.99"/>
    <col collapsed="false" customWidth="true" hidden="false" outlineLevel="0" max="24" min="24" style="74" width="14.28"/>
    <col collapsed="false" customWidth="true" hidden="false" outlineLevel="0" max="25" min="25" style="74" width="12.99"/>
    <col collapsed="false" customWidth="true" hidden="false" outlineLevel="0" max="27" min="26" style="74" width="15.85"/>
    <col collapsed="false" customWidth="true" hidden="false" outlineLevel="0" max="28" min="28" style="74" width="1.7"/>
    <col collapsed="false" customWidth="false" hidden="false" outlineLevel="0" max="257" min="29" style="75" width="11.42"/>
  </cols>
  <sheetData>
    <row r="2" s="77" customFormat="true" ht="12" hidden="false" customHeight="false" outlineLevel="0" collapsed="false">
      <c r="A2" s="76"/>
      <c r="B2" s="76" t="s">
        <v>22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</row>
    <row r="3" s="77" customFormat="true" ht="12" hidden="false" customHeight="false" outlineLevel="0" collapsed="false">
      <c r="A3" s="76"/>
      <c r="B3" s="78" t="s">
        <v>1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</row>
    <row r="4" s="77" customFormat="true" ht="12" hidden="false" customHeight="false" outlineLevel="0" collapsed="false">
      <c r="A4" s="76"/>
      <c r="B4" s="79" t="n">
        <v>39325</v>
      </c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77" customFormat="true" ht="12" hidden="false" customHeight="false" outlineLevel="0" collapsed="false">
      <c r="A5" s="76"/>
      <c r="B5" s="76" t="s">
        <v>225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</row>
    <row r="6" s="83" customFormat="true" ht="30" hidden="false" customHeight="true" outlineLevel="0" collapsed="false">
      <c r="A6" s="80"/>
      <c r="B6" s="80"/>
      <c r="C6" s="80"/>
      <c r="D6" s="80" t="s">
        <v>3</v>
      </c>
      <c r="E6" s="81" t="s">
        <v>4</v>
      </c>
      <c r="F6" s="80" t="s">
        <v>5</v>
      </c>
      <c r="G6" s="80" t="s">
        <v>6</v>
      </c>
      <c r="H6" s="80" t="s">
        <v>7</v>
      </c>
      <c r="I6" s="80" t="s">
        <v>8</v>
      </c>
      <c r="J6" s="80" t="s">
        <v>9</v>
      </c>
      <c r="K6" s="80" t="s">
        <v>10</v>
      </c>
      <c r="L6" s="80" t="s">
        <v>11</v>
      </c>
      <c r="M6" s="80" t="s">
        <v>12</v>
      </c>
      <c r="N6" s="80" t="s">
        <v>13</v>
      </c>
      <c r="O6" s="80" t="s">
        <v>14</v>
      </c>
      <c r="P6" s="80" t="s">
        <v>15</v>
      </c>
      <c r="Q6" s="80" t="s">
        <v>16</v>
      </c>
      <c r="R6" s="82" t="s">
        <v>17</v>
      </c>
      <c r="S6" s="80" t="s">
        <v>18</v>
      </c>
      <c r="T6" s="80" t="s">
        <v>19</v>
      </c>
      <c r="U6" s="80" t="s">
        <v>20</v>
      </c>
      <c r="V6" s="80" t="s">
        <v>21</v>
      </c>
      <c r="W6" s="80" t="s">
        <v>22</v>
      </c>
      <c r="X6" s="81" t="s">
        <v>23</v>
      </c>
      <c r="Y6" s="81" t="s">
        <v>24</v>
      </c>
      <c r="Z6" s="80" t="s">
        <v>25</v>
      </c>
      <c r="AA6" s="80" t="s">
        <v>26</v>
      </c>
    </row>
    <row r="7" s="84" customFormat="true" ht="12.75" hidden="false" customHeight="true" outlineLevel="0" collapsed="false">
      <c r="B7" s="85"/>
      <c r="C7" s="85"/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0</v>
      </c>
      <c r="K7" s="86" t="n">
        <v>0</v>
      </c>
      <c r="L7" s="86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0</v>
      </c>
      <c r="U7" s="86" t="n">
        <v>0</v>
      </c>
      <c r="V7" s="86" t="n">
        <v>0</v>
      </c>
      <c r="W7" s="86" t="n">
        <v>0</v>
      </c>
      <c r="X7" s="86" t="n">
        <v>0</v>
      </c>
      <c r="Y7" s="86" t="n">
        <v>0</v>
      </c>
      <c r="Z7" s="86" t="n">
        <v>0</v>
      </c>
      <c r="AA7" s="86" t="n">
        <v>0</v>
      </c>
      <c r="AB7" s="86"/>
    </row>
    <row r="8" s="77" customFormat="true" ht="12" hidden="false" customHeight="true" outlineLevel="0" collapsed="false">
      <c r="A8" s="76"/>
      <c r="B8" s="87" t="s">
        <v>226</v>
      </c>
      <c r="C8" s="87"/>
      <c r="D8" s="88" t="n">
        <v>3163348.25152</v>
      </c>
      <c r="E8" s="88" t="n">
        <v>3163348.25152</v>
      </c>
      <c r="F8" s="88" t="n">
        <v>768903.10879</v>
      </c>
      <c r="G8" s="88" t="n">
        <v>866829.05675</v>
      </c>
      <c r="H8" s="88" t="n">
        <v>702726.29171</v>
      </c>
      <c r="I8" s="88" t="n">
        <v>2338458.45725</v>
      </c>
      <c r="J8" s="88" t="n">
        <v>529926.99667</v>
      </c>
      <c r="K8" s="88" t="n">
        <v>615229.99178</v>
      </c>
      <c r="L8" s="88" t="n">
        <v>1145156.98845</v>
      </c>
      <c r="M8" s="88" t="n">
        <v>304958.27678</v>
      </c>
      <c r="N8" s="88" t="n">
        <v>0</v>
      </c>
      <c r="O8" s="88" t="n">
        <v>503250.95962</v>
      </c>
      <c r="P8" s="88" t="n">
        <v>227065.86695</v>
      </c>
      <c r="Q8" s="88" t="n">
        <v>182175.64196</v>
      </c>
      <c r="R8" s="88" t="n">
        <v>1217450.74531</v>
      </c>
      <c r="S8" s="88" t="n">
        <v>61588.6362</v>
      </c>
      <c r="T8" s="88" t="n">
        <v>10558.36078</v>
      </c>
      <c r="U8" s="88" t="n">
        <v>71255.703</v>
      </c>
      <c r="V8" s="88" t="n">
        <v>0</v>
      </c>
      <c r="W8" s="88" t="n">
        <v>207719.46551</v>
      </c>
      <c r="X8" s="88" t="n">
        <v>351122.16549</v>
      </c>
      <c r="Y8" s="88" t="n">
        <v>8215536.60802</v>
      </c>
      <c r="Z8" s="88" t="n">
        <v>5501806.70877</v>
      </c>
      <c r="AA8" s="88" t="n">
        <v>2713729.89925</v>
      </c>
      <c r="AB8" s="88"/>
    </row>
    <row r="9" customFormat="false" ht="12" hidden="false" customHeight="false" outlineLevel="0" collapsed="false">
      <c r="A9" s="75"/>
      <c r="B9" s="75"/>
      <c r="C9" s="75" t="s">
        <v>227</v>
      </c>
      <c r="D9" s="89" t="n">
        <v>2.91038304567337E-010</v>
      </c>
      <c r="E9" s="89" t="n">
        <v>2.91038304567337E-010</v>
      </c>
      <c r="F9" s="89" t="n">
        <v>2.00088834390044E-011</v>
      </c>
      <c r="G9" s="89" t="n">
        <v>8.00355337560177E-011</v>
      </c>
      <c r="H9" s="89" t="n">
        <v>1.31876731757075E-010</v>
      </c>
      <c r="I9" s="89" t="n">
        <v>-5.82076609134674E-010</v>
      </c>
      <c r="J9" s="89" t="n">
        <v>-1.29148247651756E-010</v>
      </c>
      <c r="K9" s="89" t="n">
        <v>-3.27418092638254E-011</v>
      </c>
      <c r="L9" s="89" t="n">
        <v>-2.7648638933897E-010</v>
      </c>
      <c r="M9" s="89" t="n">
        <v>-1.45519152283669E-011</v>
      </c>
      <c r="N9" s="89" t="n">
        <v>0</v>
      </c>
      <c r="O9" s="89" t="n">
        <v>6.00266503170133E-011</v>
      </c>
      <c r="P9" s="89" t="n">
        <v>1.63709046319127E-011</v>
      </c>
      <c r="Q9" s="89" t="n">
        <v>2.09183781407774E-011</v>
      </c>
      <c r="R9" s="89" t="n">
        <v>3.05590219795704E-010</v>
      </c>
      <c r="S9" s="89" t="n">
        <v>7.73070496506989E-012</v>
      </c>
      <c r="T9" s="89" t="n">
        <v>0</v>
      </c>
      <c r="U9" s="89" t="n">
        <v>9.66338120633736E-012</v>
      </c>
      <c r="V9" s="89" t="n">
        <v>0</v>
      </c>
      <c r="W9" s="89" t="n">
        <v>-3.36513039655983E-011</v>
      </c>
      <c r="X9" s="89" t="n">
        <v>-6.54836185276508E-011</v>
      </c>
      <c r="Y9" s="89" t="n">
        <v>-1.45519152283669E-009</v>
      </c>
      <c r="Z9" s="89" t="n">
        <v>1.10594555735588E-009</v>
      </c>
      <c r="AA9" s="89" t="n">
        <v>-2.11002770811319E-010</v>
      </c>
      <c r="AB9" s="89"/>
      <c r="AC9" s="77"/>
    </row>
    <row r="10" customFormat="false" ht="12" hidden="false" customHeight="true" outlineLevel="0" collapsed="false">
      <c r="B10" s="87" t="s">
        <v>228</v>
      </c>
      <c r="C10" s="87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</row>
    <row r="11" customFormat="false" ht="12" hidden="false" customHeight="true" outlineLevel="0" collapsed="false">
      <c r="B11" s="91" t="n">
        <v>1401</v>
      </c>
      <c r="C11" s="91" t="s">
        <v>118</v>
      </c>
      <c r="D11" s="41" t="n">
        <v>1450911.29962</v>
      </c>
      <c r="E11" s="41" t="n">
        <v>1450911.29962</v>
      </c>
      <c r="F11" s="41" t="n">
        <v>271881.69723</v>
      </c>
      <c r="G11" s="41" t="n">
        <v>325548.51188</v>
      </c>
      <c r="H11" s="41" t="n">
        <v>511663.87314</v>
      </c>
      <c r="I11" s="41" t="n">
        <v>1109094.08225</v>
      </c>
      <c r="J11" s="41" t="n">
        <v>384915.67966</v>
      </c>
      <c r="K11" s="41" t="n">
        <v>463433.35059</v>
      </c>
      <c r="L11" s="41" t="n">
        <v>848349.03025</v>
      </c>
      <c r="M11" s="41" t="n">
        <v>157783.04104</v>
      </c>
      <c r="N11" s="41" t="n">
        <v>0</v>
      </c>
      <c r="O11" s="41" t="n">
        <v>11717.27963</v>
      </c>
      <c r="P11" s="41" t="n">
        <v>26433.38457</v>
      </c>
      <c r="Q11" s="41" t="n">
        <v>102448.06991</v>
      </c>
      <c r="R11" s="41" t="n">
        <v>298381.77515</v>
      </c>
      <c r="S11" s="41" t="n">
        <v>30687.29158</v>
      </c>
      <c r="T11" s="41" t="n">
        <v>8044.34883</v>
      </c>
      <c r="U11" s="41" t="n">
        <v>70383.9</v>
      </c>
      <c r="V11" s="41" t="n">
        <v>0</v>
      </c>
      <c r="W11" s="41" t="n">
        <v>50398.46531</v>
      </c>
      <c r="X11" s="41" t="n">
        <v>159514.00572</v>
      </c>
      <c r="Y11" s="41" t="n">
        <v>3866250.19299</v>
      </c>
      <c r="Z11" s="41" t="n">
        <v>2560005.38187</v>
      </c>
      <c r="AA11" s="41" t="n">
        <v>1306244.81112</v>
      </c>
      <c r="AB11" s="41"/>
    </row>
    <row r="12" customFormat="false" ht="12" hidden="false" customHeight="true" outlineLevel="0" collapsed="false">
      <c r="B12" s="91" t="n">
        <v>1402</v>
      </c>
      <c r="C12" s="91" t="s">
        <v>119</v>
      </c>
      <c r="D12" s="41" t="n">
        <v>996092.37967</v>
      </c>
      <c r="E12" s="41" t="n">
        <v>996092.37967</v>
      </c>
      <c r="F12" s="41" t="n">
        <v>426327.29333</v>
      </c>
      <c r="G12" s="41" t="n">
        <v>324911.8741</v>
      </c>
      <c r="H12" s="41" t="n">
        <v>131491.74014</v>
      </c>
      <c r="I12" s="41" t="n">
        <v>882730.90757</v>
      </c>
      <c r="J12" s="41" t="n">
        <v>79188.48859</v>
      </c>
      <c r="K12" s="41" t="n">
        <v>27026.57524</v>
      </c>
      <c r="L12" s="41" t="n">
        <v>106215.06383</v>
      </c>
      <c r="M12" s="41" t="n">
        <v>101959.99293</v>
      </c>
      <c r="N12" s="41" t="n">
        <v>0</v>
      </c>
      <c r="O12" s="41" t="n">
        <v>449688.39852</v>
      </c>
      <c r="P12" s="41" t="n">
        <v>34122.20144</v>
      </c>
      <c r="Q12" s="41" t="n">
        <v>48935.08837</v>
      </c>
      <c r="R12" s="41" t="n">
        <v>634705.68126</v>
      </c>
      <c r="S12" s="41" t="n">
        <v>23772.17226</v>
      </c>
      <c r="T12" s="41" t="n">
        <v>153.73202</v>
      </c>
      <c r="U12" s="41" t="n">
        <v>168.059</v>
      </c>
      <c r="V12" s="41" t="n">
        <v>0</v>
      </c>
      <c r="W12" s="41" t="n">
        <v>42191.37048</v>
      </c>
      <c r="X12" s="41" t="n">
        <v>66285.33376</v>
      </c>
      <c r="Y12" s="41" t="n">
        <v>2686029.36609</v>
      </c>
      <c r="Z12" s="41" t="n">
        <v>1878823.28724</v>
      </c>
      <c r="AA12" s="41" t="n">
        <v>807206.07885</v>
      </c>
      <c r="AB12" s="41"/>
    </row>
    <row r="13" customFormat="false" ht="12" hidden="false" customHeight="true" outlineLevel="0" collapsed="false">
      <c r="B13" s="91" t="n">
        <v>1403</v>
      </c>
      <c r="C13" s="91" t="s">
        <v>120</v>
      </c>
      <c r="D13" s="41" t="n">
        <v>394247.76974</v>
      </c>
      <c r="E13" s="41" t="n">
        <v>394247.76974</v>
      </c>
      <c r="F13" s="41" t="n">
        <v>58714.29974</v>
      </c>
      <c r="G13" s="41" t="n">
        <v>135921.79542</v>
      </c>
      <c r="H13" s="41" t="n">
        <v>36567.65333</v>
      </c>
      <c r="I13" s="41" t="n">
        <v>231203.74849</v>
      </c>
      <c r="J13" s="41" t="n">
        <v>55747.99364</v>
      </c>
      <c r="K13" s="41" t="n">
        <v>114637.07105</v>
      </c>
      <c r="L13" s="41" t="n">
        <v>170385.06469</v>
      </c>
      <c r="M13" s="41" t="n">
        <v>22382.08696</v>
      </c>
      <c r="N13" s="41" t="n">
        <v>0</v>
      </c>
      <c r="O13" s="41" t="n">
        <v>16.7067</v>
      </c>
      <c r="P13" s="41" t="n">
        <v>7127.63596</v>
      </c>
      <c r="Q13" s="41" t="n">
        <v>15903.3079</v>
      </c>
      <c r="R13" s="41" t="n">
        <v>45429.73752</v>
      </c>
      <c r="S13" s="41" t="n">
        <v>2068.7555</v>
      </c>
      <c r="T13" s="41" t="n">
        <v>22.22418</v>
      </c>
      <c r="U13" s="41" t="n">
        <v>520.018</v>
      </c>
      <c r="V13" s="41" t="n">
        <v>0</v>
      </c>
      <c r="W13" s="41" t="n">
        <v>103098.01433</v>
      </c>
      <c r="X13" s="41" t="n">
        <v>105709.01201</v>
      </c>
      <c r="Y13" s="41" t="n">
        <v>946975.33245</v>
      </c>
      <c r="Z13" s="41" t="n">
        <v>625451.51823</v>
      </c>
      <c r="AA13" s="41" t="n">
        <v>321523.81422</v>
      </c>
      <c r="AB13" s="41"/>
    </row>
    <row r="14" customFormat="false" ht="12" hidden="false" customHeight="true" outlineLevel="0" collapsed="false">
      <c r="B14" s="91" t="n">
        <v>1404</v>
      </c>
      <c r="C14" s="91" t="s">
        <v>121</v>
      </c>
      <c r="D14" s="41" t="n">
        <v>190123.34881</v>
      </c>
      <c r="E14" s="41" t="n">
        <v>190123.34881</v>
      </c>
      <c r="F14" s="41" t="n">
        <v>851.01553</v>
      </c>
      <c r="G14" s="41" t="n">
        <v>3353.00089</v>
      </c>
      <c r="H14" s="41" t="n">
        <v>0</v>
      </c>
      <c r="I14" s="41" t="n">
        <v>4204.01642</v>
      </c>
      <c r="J14" s="41" t="n">
        <v>0</v>
      </c>
      <c r="K14" s="41" t="n">
        <v>0</v>
      </c>
      <c r="L14" s="41" t="n">
        <v>0</v>
      </c>
      <c r="M14" s="41" t="n">
        <v>111.18625</v>
      </c>
      <c r="N14" s="41" t="n">
        <v>0</v>
      </c>
      <c r="O14" s="41" t="n">
        <v>0</v>
      </c>
      <c r="P14" s="41" t="n">
        <v>142120.46367</v>
      </c>
      <c r="Q14" s="41" t="n">
        <v>6562.78225</v>
      </c>
      <c r="R14" s="41" t="n">
        <v>148794.43217</v>
      </c>
      <c r="S14" s="41" t="n">
        <v>167.47202</v>
      </c>
      <c r="T14" s="41" t="n">
        <v>0</v>
      </c>
      <c r="U14" s="41" t="n">
        <v>0</v>
      </c>
      <c r="V14" s="41" t="n">
        <v>0</v>
      </c>
      <c r="W14" s="41" t="n">
        <v>92.0425</v>
      </c>
      <c r="X14" s="41" t="n">
        <v>259.51452</v>
      </c>
      <c r="Y14" s="41" t="n">
        <v>343381.31192</v>
      </c>
      <c r="Z14" s="41" t="n">
        <v>194327.36523</v>
      </c>
      <c r="AA14" s="41" t="n">
        <v>149053.94669</v>
      </c>
      <c r="AB14" s="41"/>
    </row>
    <row r="15" customFormat="false" ht="12" hidden="false" customHeight="true" outlineLevel="0" collapsed="false">
      <c r="B15" s="91" t="n">
        <v>1405</v>
      </c>
      <c r="C15" s="91" t="s">
        <v>122</v>
      </c>
      <c r="D15" s="41" t="n">
        <v>33052.07552</v>
      </c>
      <c r="E15" s="41" t="n">
        <v>33052.07552</v>
      </c>
      <c r="F15" s="41" t="n">
        <v>0</v>
      </c>
      <c r="G15" s="41" t="n">
        <v>23853.88698</v>
      </c>
      <c r="H15" s="41" t="n">
        <v>5709.90944</v>
      </c>
      <c r="I15" s="41" t="n">
        <v>29563.79642</v>
      </c>
      <c r="J15" s="41" t="n">
        <v>0</v>
      </c>
      <c r="K15" s="41" t="n">
        <v>1731.18138</v>
      </c>
      <c r="L15" s="41" t="n">
        <v>1731.18138</v>
      </c>
      <c r="M15" s="41" t="n">
        <v>1041.68235</v>
      </c>
      <c r="N15" s="41" t="n">
        <v>0</v>
      </c>
      <c r="O15" s="41" t="n">
        <v>1075.18504</v>
      </c>
      <c r="P15" s="41" t="n">
        <v>0</v>
      </c>
      <c r="Q15" s="41" t="n">
        <v>1190.2691</v>
      </c>
      <c r="R15" s="41" t="n">
        <v>3307.13649</v>
      </c>
      <c r="S15" s="41" t="n">
        <v>327.59078</v>
      </c>
      <c r="T15" s="41" t="n">
        <v>0</v>
      </c>
      <c r="U15" s="41" t="n">
        <v>0</v>
      </c>
      <c r="V15" s="41" t="n">
        <v>0</v>
      </c>
      <c r="W15" s="41" t="n">
        <v>2455.22132</v>
      </c>
      <c r="X15" s="41" t="n">
        <v>2782.8121</v>
      </c>
      <c r="Y15" s="41" t="n">
        <v>70437.00191</v>
      </c>
      <c r="Z15" s="41" t="n">
        <v>62615.87194</v>
      </c>
      <c r="AA15" s="41" t="n">
        <v>7821.12997</v>
      </c>
      <c r="AB15" s="41"/>
    </row>
    <row r="16" customFormat="false" ht="12" hidden="false" customHeight="true" outlineLevel="0" collapsed="false">
      <c r="B16" s="91" t="n">
        <v>1406</v>
      </c>
      <c r="C16" s="91" t="s">
        <v>123</v>
      </c>
      <c r="D16" s="41" t="n">
        <v>729.55416</v>
      </c>
      <c r="E16" s="41" t="n">
        <v>729.55416</v>
      </c>
      <c r="F16" s="41" t="n">
        <v>0</v>
      </c>
      <c r="G16" s="41" t="n">
        <v>49.71814</v>
      </c>
      <c r="H16" s="41" t="n">
        <v>469.93123</v>
      </c>
      <c r="I16" s="41" t="n">
        <v>519.64937</v>
      </c>
      <c r="J16" s="41" t="n">
        <v>511.61039</v>
      </c>
      <c r="K16" s="41" t="n">
        <v>0</v>
      </c>
      <c r="L16" s="41" t="n">
        <v>511.61039</v>
      </c>
      <c r="M16" s="41" t="n">
        <v>145.43639</v>
      </c>
      <c r="N16" s="41" t="n">
        <v>0</v>
      </c>
      <c r="O16" s="41" t="n">
        <v>2331.92734</v>
      </c>
      <c r="P16" s="41" t="n">
        <v>0</v>
      </c>
      <c r="Q16" s="41" t="n">
        <v>1.75341</v>
      </c>
      <c r="R16" s="41" t="n">
        <v>2479.11714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65.98525</v>
      </c>
      <c r="X16" s="41" t="n">
        <v>65.98525</v>
      </c>
      <c r="Y16" s="41" t="n">
        <v>4305.91631</v>
      </c>
      <c r="Z16" s="41" t="n">
        <v>1249.20353</v>
      </c>
      <c r="AA16" s="41" t="n">
        <v>3056.71278</v>
      </c>
      <c r="AB16" s="41"/>
    </row>
    <row r="17" customFormat="false" ht="12" hidden="false" customHeight="true" outlineLevel="0" collapsed="false">
      <c r="B17" s="91" t="n">
        <v>1407</v>
      </c>
      <c r="C17" s="91" t="s">
        <v>124</v>
      </c>
      <c r="D17" s="41" t="n">
        <v>1730.51181</v>
      </c>
      <c r="E17" s="41" t="n">
        <v>1730.51181</v>
      </c>
      <c r="F17" s="41" t="n">
        <v>5.33991</v>
      </c>
      <c r="G17" s="41" t="n">
        <v>132.41184</v>
      </c>
      <c r="H17" s="41" t="n">
        <v>450.13474</v>
      </c>
      <c r="I17" s="41" t="n">
        <v>587.88649</v>
      </c>
      <c r="J17" s="41" t="n">
        <v>0</v>
      </c>
      <c r="K17" s="41" t="n">
        <v>0</v>
      </c>
      <c r="L17" s="41" t="n">
        <v>0</v>
      </c>
      <c r="M17" s="41" t="n">
        <v>24.38043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24.38043</v>
      </c>
      <c r="S17" s="41" t="n">
        <v>61.78971</v>
      </c>
      <c r="T17" s="41" t="n">
        <v>0</v>
      </c>
      <c r="U17" s="41" t="n">
        <v>0</v>
      </c>
      <c r="V17" s="41" t="n">
        <v>0</v>
      </c>
      <c r="W17" s="41" t="n">
        <v>520.67101</v>
      </c>
      <c r="X17" s="41" t="n">
        <v>582.46072</v>
      </c>
      <c r="Y17" s="41" t="n">
        <v>2925.23945</v>
      </c>
      <c r="Z17" s="41" t="n">
        <v>2318.3983</v>
      </c>
      <c r="AA17" s="41" t="n">
        <v>606.84115</v>
      </c>
      <c r="AB17" s="41"/>
    </row>
    <row r="18" customFormat="false" ht="12" hidden="false" customHeight="true" outlineLevel="0" collapsed="false">
      <c r="B18" s="91" t="n">
        <v>1408</v>
      </c>
      <c r="C18" s="91" t="s">
        <v>125</v>
      </c>
      <c r="D18" s="41" t="n">
        <v>273.51329</v>
      </c>
      <c r="E18" s="41" t="n">
        <v>273.51329</v>
      </c>
      <c r="F18" s="41" t="n">
        <v>0</v>
      </c>
      <c r="G18" s="41" t="n">
        <v>768.46847</v>
      </c>
      <c r="H18" s="41" t="n">
        <v>0</v>
      </c>
      <c r="I18" s="41" t="n">
        <v>768.46847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1.21243</v>
      </c>
      <c r="X18" s="41" t="n">
        <v>1.21243</v>
      </c>
      <c r="Y18" s="41" t="n">
        <v>1043.19419</v>
      </c>
      <c r="Z18" s="41" t="n">
        <v>1041.98176</v>
      </c>
      <c r="AA18" s="41" t="n">
        <v>1.21243</v>
      </c>
      <c r="AB18" s="41"/>
    </row>
    <row r="19" customFormat="false" ht="12" hidden="false" customHeight="true" outlineLevel="0" collapsed="false">
      <c r="B19" s="91"/>
      <c r="C19" s="91" t="s">
        <v>229</v>
      </c>
      <c r="D19" s="25" t="n">
        <v>3067160.45262</v>
      </c>
      <c r="E19" s="25" t="n">
        <v>3067160.45262</v>
      </c>
      <c r="F19" s="25" t="n">
        <v>757779.64574</v>
      </c>
      <c r="G19" s="25" t="n">
        <v>814539.66772</v>
      </c>
      <c r="H19" s="25" t="n">
        <v>686353.24202</v>
      </c>
      <c r="I19" s="25" t="n">
        <v>2258672.55548</v>
      </c>
      <c r="J19" s="25" t="n">
        <v>520363.77228</v>
      </c>
      <c r="K19" s="25" t="n">
        <v>606828.17826</v>
      </c>
      <c r="L19" s="25" t="n">
        <v>1127191.95054</v>
      </c>
      <c r="M19" s="25" t="n">
        <v>283447.80635</v>
      </c>
      <c r="N19" s="25" t="n">
        <v>0</v>
      </c>
      <c r="O19" s="25" t="n">
        <v>464829.49723</v>
      </c>
      <c r="P19" s="25" t="n">
        <v>209803.68564</v>
      </c>
      <c r="Q19" s="25" t="n">
        <v>175041.27094</v>
      </c>
      <c r="R19" s="25" t="n">
        <v>1133122.26016</v>
      </c>
      <c r="S19" s="25" t="n">
        <v>57085.07185</v>
      </c>
      <c r="T19" s="25" t="n">
        <v>8220.30503</v>
      </c>
      <c r="U19" s="25" t="n">
        <v>71071.977</v>
      </c>
      <c r="V19" s="25" t="n">
        <v>0</v>
      </c>
      <c r="W19" s="25" t="n">
        <v>198822.98263</v>
      </c>
      <c r="X19" s="25" t="n">
        <v>335200.33651</v>
      </c>
      <c r="Y19" s="25" t="n">
        <v>7921347.55531</v>
      </c>
      <c r="Z19" s="25" t="n">
        <v>5325833.0081</v>
      </c>
      <c r="AA19" s="25" t="n">
        <v>2595514.54721</v>
      </c>
      <c r="AB19" s="25"/>
    </row>
    <row r="20" customFormat="false" ht="12" hidden="false" customHeight="true" outlineLevel="0" collapsed="false">
      <c r="B20" s="91"/>
      <c r="C20" s="91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25"/>
    </row>
    <row r="21" customFormat="false" ht="12" hidden="false" customHeight="true" outlineLevel="0" collapsed="false">
      <c r="B21" s="87" t="s">
        <v>230</v>
      </c>
      <c r="C21" s="91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12" hidden="false" customHeight="true" outlineLevel="0" collapsed="false">
      <c r="B22" s="91" t="n">
        <v>1411</v>
      </c>
      <c r="C22" s="91" t="s">
        <v>126</v>
      </c>
      <c r="D22" s="41" t="n">
        <v>8732.00706</v>
      </c>
      <c r="E22" s="41" t="n">
        <v>8732.00706</v>
      </c>
      <c r="F22" s="41" t="n">
        <v>1133.27517</v>
      </c>
      <c r="G22" s="41" t="n">
        <v>7354.81029</v>
      </c>
      <c r="H22" s="41" t="n">
        <v>2947.81696</v>
      </c>
      <c r="I22" s="41" t="n">
        <v>11435.90242</v>
      </c>
      <c r="J22" s="41" t="n">
        <v>3085.27047</v>
      </c>
      <c r="K22" s="41" t="n">
        <v>1607.59933</v>
      </c>
      <c r="L22" s="41" t="n">
        <v>4692.8698</v>
      </c>
      <c r="M22" s="41" t="n">
        <v>4528.27819</v>
      </c>
      <c r="N22" s="41" t="n">
        <v>0</v>
      </c>
      <c r="O22" s="41" t="n">
        <v>253.53198</v>
      </c>
      <c r="P22" s="41" t="n">
        <v>2849.55389</v>
      </c>
      <c r="Q22" s="41" t="n">
        <v>960.86083</v>
      </c>
      <c r="R22" s="41" t="n">
        <v>8592.22489</v>
      </c>
      <c r="S22" s="41" t="n">
        <v>766.54039</v>
      </c>
      <c r="T22" s="41" t="n">
        <v>601.58182</v>
      </c>
      <c r="U22" s="41" t="n">
        <v>0</v>
      </c>
      <c r="V22" s="41" t="n">
        <v>0</v>
      </c>
      <c r="W22" s="41" t="n">
        <v>1292.25389</v>
      </c>
      <c r="X22" s="41" t="n">
        <v>2660.3761</v>
      </c>
      <c r="Y22" s="41" t="n">
        <v>36113.38027</v>
      </c>
      <c r="Z22" s="41" t="n">
        <v>20167.90948</v>
      </c>
      <c r="AA22" s="41" t="n">
        <v>15945.47079</v>
      </c>
      <c r="AB22" s="41"/>
    </row>
    <row r="23" customFormat="false" ht="12" hidden="false" customHeight="true" outlineLevel="0" collapsed="false">
      <c r="B23" s="91" t="n">
        <v>1412</v>
      </c>
      <c r="C23" s="91" t="s">
        <v>127</v>
      </c>
      <c r="D23" s="41" t="n">
        <v>27827.09608</v>
      </c>
      <c r="E23" s="41" t="n">
        <v>27827.09608</v>
      </c>
      <c r="F23" s="41" t="n">
        <v>2188.59533</v>
      </c>
      <c r="G23" s="41" t="n">
        <v>6012.20728</v>
      </c>
      <c r="H23" s="41" t="n">
        <v>2693.45077</v>
      </c>
      <c r="I23" s="41" t="n">
        <v>10894.25338</v>
      </c>
      <c r="J23" s="41" t="n">
        <v>1352.58851</v>
      </c>
      <c r="K23" s="41" t="n">
        <v>1238.06587</v>
      </c>
      <c r="L23" s="41" t="n">
        <v>2590.65438</v>
      </c>
      <c r="M23" s="41" t="n">
        <v>5331.77235</v>
      </c>
      <c r="N23" s="41" t="n">
        <v>0</v>
      </c>
      <c r="O23" s="41" t="n">
        <v>23893.72339</v>
      </c>
      <c r="P23" s="41" t="n">
        <v>63.55748</v>
      </c>
      <c r="Q23" s="41" t="n">
        <v>1274.55555</v>
      </c>
      <c r="R23" s="41" t="n">
        <v>30563.60877</v>
      </c>
      <c r="S23" s="41" t="n">
        <v>2211.91757</v>
      </c>
      <c r="T23" s="41" t="n">
        <v>28.30899</v>
      </c>
      <c r="U23" s="41" t="n">
        <v>0</v>
      </c>
      <c r="V23" s="41" t="n">
        <v>0</v>
      </c>
      <c r="W23" s="41" t="n">
        <v>1404.8081</v>
      </c>
      <c r="X23" s="41" t="n">
        <v>3645.03466</v>
      </c>
      <c r="Y23" s="41" t="n">
        <v>75520.64727</v>
      </c>
      <c r="Z23" s="41" t="n">
        <v>38721.34946</v>
      </c>
      <c r="AA23" s="41" t="n">
        <v>36799.29781</v>
      </c>
      <c r="AB23" s="41"/>
    </row>
    <row r="24" customFormat="false" ht="12" hidden="false" customHeight="true" outlineLevel="0" collapsed="false">
      <c r="B24" s="91" t="n">
        <v>1413</v>
      </c>
      <c r="C24" s="91" t="s">
        <v>128</v>
      </c>
      <c r="D24" s="41" t="n">
        <v>3212.47401</v>
      </c>
      <c r="E24" s="41" t="n">
        <v>3212.47401</v>
      </c>
      <c r="F24" s="41" t="n">
        <v>710.10973</v>
      </c>
      <c r="G24" s="41" t="n">
        <v>635.61905</v>
      </c>
      <c r="H24" s="41" t="n">
        <v>323.59749</v>
      </c>
      <c r="I24" s="41" t="n">
        <v>1669.32627</v>
      </c>
      <c r="J24" s="41" t="n">
        <v>309.51645</v>
      </c>
      <c r="K24" s="41" t="n">
        <v>1741.73269</v>
      </c>
      <c r="L24" s="41" t="n">
        <v>2051.24914</v>
      </c>
      <c r="M24" s="41" t="n">
        <v>309.62876</v>
      </c>
      <c r="N24" s="41" t="n">
        <v>0</v>
      </c>
      <c r="O24" s="41" t="n">
        <v>0</v>
      </c>
      <c r="P24" s="41" t="n">
        <v>1467.32457</v>
      </c>
      <c r="Q24" s="41" t="n">
        <v>52.30143</v>
      </c>
      <c r="R24" s="41" t="n">
        <v>1829.25476</v>
      </c>
      <c r="S24" s="41" t="n">
        <v>0</v>
      </c>
      <c r="T24" s="41" t="n">
        <v>0</v>
      </c>
      <c r="U24" s="41" t="n">
        <v>75.472</v>
      </c>
      <c r="V24" s="41" t="n">
        <v>0</v>
      </c>
      <c r="W24" s="41" t="n">
        <v>2062.61698</v>
      </c>
      <c r="X24" s="41" t="n">
        <v>2138.08898</v>
      </c>
      <c r="Y24" s="41" t="n">
        <v>10900.39316</v>
      </c>
      <c r="Z24" s="41" t="n">
        <v>4881.80028</v>
      </c>
      <c r="AA24" s="41" t="n">
        <v>6018.59288</v>
      </c>
      <c r="AB24" s="41"/>
    </row>
    <row r="25" customFormat="false" ht="12" hidden="false" customHeight="true" outlineLevel="0" collapsed="false">
      <c r="B25" s="91" t="n">
        <v>1414</v>
      </c>
      <c r="C25" s="91" t="s">
        <v>129</v>
      </c>
      <c r="D25" s="41" t="n">
        <v>4405.14098</v>
      </c>
      <c r="E25" s="41" t="n">
        <v>4405.14098</v>
      </c>
      <c r="F25" s="41" t="n">
        <v>53.50826</v>
      </c>
      <c r="G25" s="41" t="n">
        <v>271.6787</v>
      </c>
      <c r="H25" s="41" t="n">
        <v>0</v>
      </c>
      <c r="I25" s="41" t="n">
        <v>325.18696</v>
      </c>
      <c r="J25" s="41" t="n">
        <v>0</v>
      </c>
      <c r="K25" s="41" t="n">
        <v>0</v>
      </c>
      <c r="L25" s="41" t="n">
        <v>0</v>
      </c>
      <c r="M25" s="41" t="n">
        <v>39.4177</v>
      </c>
      <c r="N25" s="41" t="n">
        <v>0</v>
      </c>
      <c r="O25" s="41" t="n">
        <v>0</v>
      </c>
      <c r="P25" s="41" t="n">
        <v>5618.69975</v>
      </c>
      <c r="Q25" s="41" t="n">
        <v>221.11823</v>
      </c>
      <c r="R25" s="41" t="n">
        <v>5879.23568</v>
      </c>
      <c r="S25" s="41" t="n">
        <v>180.41663</v>
      </c>
      <c r="T25" s="41" t="n">
        <v>0</v>
      </c>
      <c r="U25" s="41" t="n">
        <v>0</v>
      </c>
      <c r="V25" s="41" t="n">
        <v>0</v>
      </c>
      <c r="W25" s="41" t="n">
        <v>18.85793</v>
      </c>
      <c r="X25" s="41" t="n">
        <v>199.27456</v>
      </c>
      <c r="Y25" s="41" t="n">
        <v>10808.83818</v>
      </c>
      <c r="Z25" s="41" t="n">
        <v>4730.32794</v>
      </c>
      <c r="AA25" s="41" t="n">
        <v>6078.51024</v>
      </c>
      <c r="AB25" s="41"/>
    </row>
    <row r="26" customFormat="false" ht="12" hidden="false" customHeight="true" outlineLevel="0" collapsed="false">
      <c r="B26" s="91" t="n">
        <v>1415</v>
      </c>
      <c r="C26" s="91" t="s">
        <v>130</v>
      </c>
      <c r="D26" s="41" t="n">
        <v>1309.54148</v>
      </c>
      <c r="E26" s="41" t="n">
        <v>1309.54148</v>
      </c>
      <c r="F26" s="41" t="n">
        <v>0</v>
      </c>
      <c r="G26" s="41" t="n">
        <v>18377.16902</v>
      </c>
      <c r="H26" s="41" t="n">
        <v>7180.5715</v>
      </c>
      <c r="I26" s="41" t="n">
        <v>25557.74052</v>
      </c>
      <c r="J26" s="41" t="n">
        <v>0</v>
      </c>
      <c r="K26" s="41" t="n">
        <v>0</v>
      </c>
      <c r="L26" s="41" t="n">
        <v>0</v>
      </c>
      <c r="M26" s="41" t="n">
        <v>60.80434</v>
      </c>
      <c r="N26" s="41" t="n">
        <v>0</v>
      </c>
      <c r="O26" s="41" t="n">
        <v>18.34865</v>
      </c>
      <c r="P26" s="41" t="n">
        <v>0</v>
      </c>
      <c r="Q26" s="41" t="n">
        <v>0</v>
      </c>
      <c r="R26" s="41" t="n">
        <v>79.15299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1485.68561</v>
      </c>
      <c r="X26" s="41" t="n">
        <v>1485.68561</v>
      </c>
      <c r="Y26" s="41" t="n">
        <v>28432.1206</v>
      </c>
      <c r="Z26" s="41" t="n">
        <v>26867.282</v>
      </c>
      <c r="AA26" s="41" t="n">
        <v>1564.8386</v>
      </c>
      <c r="AB26" s="41"/>
    </row>
    <row r="27" customFormat="false" ht="12" hidden="false" customHeight="true" outlineLevel="0" collapsed="false">
      <c r="B27" s="91" t="n">
        <v>1416</v>
      </c>
      <c r="C27" s="91" t="s">
        <v>131</v>
      </c>
      <c r="D27" s="41" t="n">
        <v>75.019</v>
      </c>
      <c r="E27" s="41" t="n">
        <v>75.019</v>
      </c>
      <c r="F27" s="41" t="n">
        <v>0</v>
      </c>
      <c r="G27" s="41" t="n">
        <v>858.17268</v>
      </c>
      <c r="H27" s="41" t="n">
        <v>118.41132</v>
      </c>
      <c r="I27" s="41" t="n">
        <v>976.584</v>
      </c>
      <c r="J27" s="41" t="n">
        <v>325.58085</v>
      </c>
      <c r="K27" s="41" t="n">
        <v>0</v>
      </c>
      <c r="L27" s="41" t="n">
        <v>325.58085</v>
      </c>
      <c r="M27" s="41" t="n">
        <v>11.59117</v>
      </c>
      <c r="N27" s="41" t="n">
        <v>0</v>
      </c>
      <c r="O27" s="41" t="n">
        <v>1220.44398</v>
      </c>
      <c r="P27" s="41" t="n">
        <v>0</v>
      </c>
      <c r="Q27" s="41" t="n">
        <v>0.16539</v>
      </c>
      <c r="R27" s="41" t="n">
        <v>1232.20054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29.61662</v>
      </c>
      <c r="X27" s="41" t="n">
        <v>29.61662</v>
      </c>
      <c r="Y27" s="41" t="n">
        <v>2639.00101</v>
      </c>
      <c r="Z27" s="41" t="n">
        <v>1051.603</v>
      </c>
      <c r="AA27" s="41" t="n">
        <v>1587.39801</v>
      </c>
      <c r="AB27" s="41"/>
    </row>
    <row r="28" customFormat="false" ht="12" hidden="false" customHeight="true" outlineLevel="0" collapsed="false">
      <c r="B28" s="91" t="n">
        <v>1417</v>
      </c>
      <c r="C28" s="91" t="s">
        <v>132</v>
      </c>
      <c r="D28" s="41" t="n">
        <v>53.01036</v>
      </c>
      <c r="E28" s="41" t="n">
        <v>53.01036</v>
      </c>
      <c r="F28" s="41" t="n">
        <v>0</v>
      </c>
      <c r="G28" s="41" t="n">
        <v>59.01255</v>
      </c>
      <c r="H28" s="41" t="n">
        <v>17.18707</v>
      </c>
      <c r="I28" s="41" t="n">
        <v>76.19962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97.43465</v>
      </c>
      <c r="X28" s="41" t="n">
        <v>97.43465</v>
      </c>
      <c r="Y28" s="41" t="n">
        <v>226.64463</v>
      </c>
      <c r="Z28" s="41" t="n">
        <v>129.20998</v>
      </c>
      <c r="AA28" s="41" t="n">
        <v>97.43465</v>
      </c>
      <c r="AB28" s="41"/>
    </row>
    <row r="29" customFormat="false" ht="12" hidden="false" customHeight="true" outlineLevel="0" collapsed="false">
      <c r="B29" s="91" t="n">
        <v>1418</v>
      </c>
      <c r="C29" s="91" t="s">
        <v>133</v>
      </c>
      <c r="D29" s="41" t="n">
        <v>0</v>
      </c>
      <c r="E29" s="41" t="n">
        <v>0</v>
      </c>
      <c r="F29" s="41" t="n">
        <v>0</v>
      </c>
      <c r="G29" s="41" t="n">
        <v>286.78004</v>
      </c>
      <c r="H29" s="41" t="n">
        <v>0</v>
      </c>
      <c r="I29" s="41" t="n">
        <v>286.78004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286.78004</v>
      </c>
      <c r="Z29" s="41" t="n">
        <v>286.78004</v>
      </c>
      <c r="AA29" s="41" t="n">
        <v>0</v>
      </c>
      <c r="AB29" s="41"/>
    </row>
    <row r="30" customFormat="false" ht="12" hidden="false" customHeight="true" outlineLevel="0" collapsed="false">
      <c r="B30" s="91"/>
      <c r="C30" s="91" t="s">
        <v>231</v>
      </c>
      <c r="D30" s="25" t="n">
        <v>45614.28897</v>
      </c>
      <c r="E30" s="25" t="n">
        <v>45614.28897</v>
      </c>
      <c r="F30" s="25" t="n">
        <v>4085.48849</v>
      </c>
      <c r="G30" s="25" t="n">
        <v>33855.44961</v>
      </c>
      <c r="H30" s="25" t="n">
        <v>13281.03511</v>
      </c>
      <c r="I30" s="25" t="n">
        <v>51221.97321</v>
      </c>
      <c r="J30" s="25" t="n">
        <v>5072.95628</v>
      </c>
      <c r="K30" s="25" t="n">
        <v>4587.39789</v>
      </c>
      <c r="L30" s="25" t="n">
        <v>9660.35417</v>
      </c>
      <c r="M30" s="25" t="n">
        <v>10281.49251</v>
      </c>
      <c r="N30" s="25" t="n">
        <v>0</v>
      </c>
      <c r="O30" s="25" t="n">
        <v>25386.048</v>
      </c>
      <c r="P30" s="25" t="n">
        <v>9999.13569</v>
      </c>
      <c r="Q30" s="25" t="n">
        <v>2509.00143</v>
      </c>
      <c r="R30" s="25" t="n">
        <v>48175.67763</v>
      </c>
      <c r="S30" s="25" t="n">
        <v>3158.87459</v>
      </c>
      <c r="T30" s="25" t="n">
        <v>629.89081</v>
      </c>
      <c r="U30" s="25" t="n">
        <v>75.472</v>
      </c>
      <c r="V30" s="25" t="n">
        <v>0</v>
      </c>
      <c r="W30" s="25" t="n">
        <v>6391.27378</v>
      </c>
      <c r="X30" s="25" t="n">
        <v>10255.51118</v>
      </c>
      <c r="Y30" s="25" t="n">
        <v>164927.80516</v>
      </c>
      <c r="Z30" s="25" t="n">
        <v>96836.26218</v>
      </c>
      <c r="AA30" s="25" t="n">
        <v>68091.54298</v>
      </c>
      <c r="AB30" s="25"/>
    </row>
    <row r="31" customFormat="false" ht="12" hidden="false" customHeight="true" outlineLevel="0" collapsed="false">
      <c r="B31" s="91"/>
      <c r="C31" s="91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12" hidden="false" customHeight="true" outlineLevel="0" collapsed="false">
      <c r="B32" s="87" t="s">
        <v>232</v>
      </c>
      <c r="C32" s="9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" hidden="false" customHeight="true" outlineLevel="0" collapsed="false">
      <c r="B33" s="91" t="n">
        <v>1421</v>
      </c>
      <c r="C33" s="91" t="s">
        <v>134</v>
      </c>
      <c r="D33" s="41" t="n">
        <v>31345.33677</v>
      </c>
      <c r="E33" s="41" t="n">
        <v>31345.33677</v>
      </c>
      <c r="F33" s="41" t="n">
        <v>3685.34022</v>
      </c>
      <c r="G33" s="41" t="n">
        <v>5254.56289</v>
      </c>
      <c r="H33" s="41" t="n">
        <v>1102.87647</v>
      </c>
      <c r="I33" s="41" t="n">
        <v>10042.77958</v>
      </c>
      <c r="J33" s="41" t="n">
        <v>3304.48263</v>
      </c>
      <c r="K33" s="41" t="n">
        <v>1847.79994</v>
      </c>
      <c r="L33" s="41" t="n">
        <v>5152.28257</v>
      </c>
      <c r="M33" s="41" t="n">
        <v>5370.89941</v>
      </c>
      <c r="N33" s="41" t="n">
        <v>0</v>
      </c>
      <c r="O33" s="41" t="n">
        <v>142.65961</v>
      </c>
      <c r="P33" s="41" t="n">
        <v>4171.54335</v>
      </c>
      <c r="Q33" s="41" t="n">
        <v>3010.50286</v>
      </c>
      <c r="R33" s="41" t="n">
        <v>12695.60523</v>
      </c>
      <c r="S33" s="41" t="n">
        <v>398.7796</v>
      </c>
      <c r="T33" s="41" t="n">
        <v>1707.01407</v>
      </c>
      <c r="U33" s="41" t="n">
        <v>0</v>
      </c>
      <c r="V33" s="41" t="n">
        <v>0</v>
      </c>
      <c r="W33" s="41" t="n">
        <v>1225.64386</v>
      </c>
      <c r="X33" s="41" t="n">
        <v>3331.43753</v>
      </c>
      <c r="Y33" s="41" t="n">
        <v>62567.44168</v>
      </c>
      <c r="Z33" s="41" t="n">
        <v>41388.11635</v>
      </c>
      <c r="AA33" s="41" t="n">
        <v>21179.32533</v>
      </c>
      <c r="AB33" s="41"/>
    </row>
    <row r="34" customFormat="false" ht="12" hidden="false" customHeight="true" outlineLevel="0" collapsed="false">
      <c r="B34" s="91" t="n">
        <v>1422</v>
      </c>
      <c r="C34" s="91" t="s">
        <v>135</v>
      </c>
      <c r="D34" s="41" t="n">
        <v>11734.04072</v>
      </c>
      <c r="E34" s="41" t="n">
        <v>11734.04072</v>
      </c>
      <c r="F34" s="41" t="n">
        <v>3157.68671</v>
      </c>
      <c r="G34" s="41" t="n">
        <v>12012.93056</v>
      </c>
      <c r="H34" s="41" t="n">
        <v>1328.816</v>
      </c>
      <c r="I34" s="41" t="n">
        <v>16499.43327</v>
      </c>
      <c r="J34" s="41" t="n">
        <v>886.10773</v>
      </c>
      <c r="K34" s="41" t="n">
        <v>1839.62994</v>
      </c>
      <c r="L34" s="41" t="n">
        <v>2725.73767</v>
      </c>
      <c r="M34" s="41" t="n">
        <v>5641.91322</v>
      </c>
      <c r="N34" s="41" t="n">
        <v>0</v>
      </c>
      <c r="O34" s="41" t="n">
        <v>12768.99486</v>
      </c>
      <c r="P34" s="41" t="n">
        <v>994.86926</v>
      </c>
      <c r="Q34" s="41" t="n">
        <v>1380.44324</v>
      </c>
      <c r="R34" s="41" t="n">
        <v>20786.22058</v>
      </c>
      <c r="S34" s="41" t="n">
        <v>871.1461</v>
      </c>
      <c r="T34" s="41" t="n">
        <v>1.14887</v>
      </c>
      <c r="U34" s="41" t="n">
        <v>10.851</v>
      </c>
      <c r="V34" s="41" t="n">
        <v>0</v>
      </c>
      <c r="W34" s="41" t="n">
        <v>313.38047</v>
      </c>
      <c r="X34" s="41" t="n">
        <v>1196.52644</v>
      </c>
      <c r="Y34" s="41" t="n">
        <v>52941.95868</v>
      </c>
      <c r="Z34" s="41" t="n">
        <v>28233.47399</v>
      </c>
      <c r="AA34" s="41" t="n">
        <v>24708.48469</v>
      </c>
      <c r="AB34" s="41"/>
    </row>
    <row r="35" customFormat="false" ht="12" hidden="false" customHeight="true" outlineLevel="0" collapsed="false">
      <c r="B35" s="91" t="n">
        <v>1423</v>
      </c>
      <c r="C35" s="91" t="s">
        <v>136</v>
      </c>
      <c r="D35" s="41" t="n">
        <v>2124.24173</v>
      </c>
      <c r="E35" s="41" t="n">
        <v>2124.24173</v>
      </c>
      <c r="F35" s="41" t="n">
        <v>114.94318</v>
      </c>
      <c r="G35" s="41" t="n">
        <v>330.45551</v>
      </c>
      <c r="H35" s="41" t="n">
        <v>508.79536</v>
      </c>
      <c r="I35" s="41" t="n">
        <v>954.19405</v>
      </c>
      <c r="J35" s="41" t="n">
        <v>8.28665</v>
      </c>
      <c r="K35" s="41" t="n">
        <v>126.98575</v>
      </c>
      <c r="L35" s="41" t="n">
        <v>135.2724</v>
      </c>
      <c r="M35" s="41" t="n">
        <v>73.88765</v>
      </c>
      <c r="N35" s="41" t="n">
        <v>0</v>
      </c>
      <c r="O35" s="41" t="n">
        <v>0</v>
      </c>
      <c r="P35" s="41" t="n">
        <v>75.77017</v>
      </c>
      <c r="Q35" s="41" t="n">
        <v>10.6753</v>
      </c>
      <c r="R35" s="41" t="n">
        <v>160.33312</v>
      </c>
      <c r="S35" s="41" t="n">
        <v>12.06261</v>
      </c>
      <c r="T35" s="41" t="n">
        <v>0</v>
      </c>
      <c r="U35" s="41" t="n">
        <v>97.403</v>
      </c>
      <c r="V35" s="41" t="n">
        <v>0</v>
      </c>
      <c r="W35" s="41" t="n">
        <v>480.60749</v>
      </c>
      <c r="X35" s="41" t="n">
        <v>590.0731</v>
      </c>
      <c r="Y35" s="41" t="n">
        <v>3964.1144</v>
      </c>
      <c r="Z35" s="41" t="n">
        <v>3078.43578</v>
      </c>
      <c r="AA35" s="41" t="n">
        <v>885.67862</v>
      </c>
      <c r="AB35" s="41"/>
    </row>
    <row r="36" customFormat="false" ht="12" hidden="false" customHeight="true" outlineLevel="0" collapsed="false">
      <c r="B36" s="91" t="n">
        <v>1424</v>
      </c>
      <c r="C36" s="91" t="s">
        <v>137</v>
      </c>
      <c r="D36" s="41" t="n">
        <v>3141.33747</v>
      </c>
      <c r="E36" s="41" t="n">
        <v>3141.33747</v>
      </c>
      <c r="F36" s="41" t="n">
        <v>79.98245</v>
      </c>
      <c r="G36" s="41" t="n">
        <v>46.31609</v>
      </c>
      <c r="H36" s="41" t="n">
        <v>0</v>
      </c>
      <c r="I36" s="41" t="n">
        <v>126.29854</v>
      </c>
      <c r="J36" s="41" t="n">
        <v>0</v>
      </c>
      <c r="K36" s="41" t="n">
        <v>0</v>
      </c>
      <c r="L36" s="41" t="n">
        <v>0</v>
      </c>
      <c r="M36" s="41" t="n">
        <v>59.97815</v>
      </c>
      <c r="N36" s="41" t="n">
        <v>0</v>
      </c>
      <c r="O36" s="41" t="n">
        <v>0</v>
      </c>
      <c r="P36" s="41" t="n">
        <v>2020.86284</v>
      </c>
      <c r="Q36" s="41" t="n">
        <v>99.0146</v>
      </c>
      <c r="R36" s="41" t="n">
        <v>2179.85559</v>
      </c>
      <c r="S36" s="41" t="n">
        <v>6.66113</v>
      </c>
      <c r="T36" s="41" t="n">
        <v>0</v>
      </c>
      <c r="U36" s="41" t="n">
        <v>0</v>
      </c>
      <c r="V36" s="41" t="n">
        <v>0</v>
      </c>
      <c r="W36" s="41" t="n">
        <v>10.33285</v>
      </c>
      <c r="X36" s="41" t="n">
        <v>16.99398</v>
      </c>
      <c r="Y36" s="41" t="n">
        <v>5464.48558</v>
      </c>
      <c r="Z36" s="41" t="n">
        <v>3267.63601</v>
      </c>
      <c r="AA36" s="41" t="n">
        <v>2196.84957</v>
      </c>
      <c r="AB36" s="41"/>
    </row>
    <row r="37" customFormat="false" ht="12" hidden="false" customHeight="true" outlineLevel="0" collapsed="false">
      <c r="B37" s="91" t="n">
        <v>1425</v>
      </c>
      <c r="C37" s="91" t="s">
        <v>138</v>
      </c>
      <c r="D37" s="41" t="n">
        <v>2111.92312</v>
      </c>
      <c r="E37" s="41" t="n">
        <v>2111.92312</v>
      </c>
      <c r="F37" s="41" t="n">
        <v>0.009</v>
      </c>
      <c r="G37" s="41" t="n">
        <v>292.62876</v>
      </c>
      <c r="H37" s="41" t="n">
        <v>93.98513</v>
      </c>
      <c r="I37" s="41" t="n">
        <v>386.62289</v>
      </c>
      <c r="J37" s="41" t="n">
        <v>0</v>
      </c>
      <c r="K37" s="41" t="n">
        <v>0</v>
      </c>
      <c r="L37" s="41" t="n">
        <v>0</v>
      </c>
      <c r="M37" s="41" t="n">
        <v>65.58449</v>
      </c>
      <c r="N37" s="41" t="n">
        <v>0</v>
      </c>
      <c r="O37" s="41" t="n">
        <v>0.98059</v>
      </c>
      <c r="P37" s="41" t="n">
        <v>0</v>
      </c>
      <c r="Q37" s="41" t="n">
        <v>122.89405</v>
      </c>
      <c r="R37" s="41" t="n">
        <v>189.45913</v>
      </c>
      <c r="S37" s="41" t="n">
        <v>32.89833</v>
      </c>
      <c r="T37" s="41" t="n">
        <v>0.002</v>
      </c>
      <c r="U37" s="41" t="n">
        <v>0</v>
      </c>
      <c r="V37" s="41" t="n">
        <v>0</v>
      </c>
      <c r="W37" s="41" t="n">
        <v>466.47683</v>
      </c>
      <c r="X37" s="41" t="n">
        <v>499.37716</v>
      </c>
      <c r="Y37" s="41" t="n">
        <v>3187.3823</v>
      </c>
      <c r="Z37" s="41" t="n">
        <v>2498.54601</v>
      </c>
      <c r="AA37" s="41" t="n">
        <v>688.83629</v>
      </c>
      <c r="AB37" s="41"/>
    </row>
    <row r="38" customFormat="false" ht="12" hidden="false" customHeight="true" outlineLevel="0" collapsed="false">
      <c r="B38" s="91" t="n">
        <v>1426</v>
      </c>
      <c r="C38" s="91" t="s">
        <v>139</v>
      </c>
      <c r="D38" s="41" t="n">
        <v>0.04894</v>
      </c>
      <c r="E38" s="41" t="n">
        <v>0.04894</v>
      </c>
      <c r="F38" s="41" t="n">
        <v>0.007</v>
      </c>
      <c r="G38" s="41" t="n">
        <v>406.58831</v>
      </c>
      <c r="H38" s="41" t="n">
        <v>57.44044</v>
      </c>
      <c r="I38" s="41" t="n">
        <v>464.03575</v>
      </c>
      <c r="J38" s="41" t="n">
        <v>291.3911</v>
      </c>
      <c r="K38" s="41" t="n">
        <v>0</v>
      </c>
      <c r="L38" s="41" t="n">
        <v>291.3911</v>
      </c>
      <c r="M38" s="41" t="n">
        <v>16.715</v>
      </c>
      <c r="N38" s="41" t="n">
        <v>0</v>
      </c>
      <c r="O38" s="41" t="n">
        <v>122.77933</v>
      </c>
      <c r="P38" s="41" t="n">
        <v>0</v>
      </c>
      <c r="Q38" s="41" t="n">
        <v>1.83954</v>
      </c>
      <c r="R38" s="41" t="n">
        <v>141.33387</v>
      </c>
      <c r="S38" s="41" t="n">
        <v>23.14199</v>
      </c>
      <c r="T38" s="41" t="n">
        <v>0</v>
      </c>
      <c r="U38" s="41" t="n">
        <v>0</v>
      </c>
      <c r="V38" s="41" t="n">
        <v>0</v>
      </c>
      <c r="W38" s="41" t="n">
        <v>3.87527</v>
      </c>
      <c r="X38" s="41" t="n">
        <v>27.01726</v>
      </c>
      <c r="Y38" s="41" t="n">
        <v>923.82692</v>
      </c>
      <c r="Z38" s="41" t="n">
        <v>464.08469</v>
      </c>
      <c r="AA38" s="41" t="n">
        <v>459.74223</v>
      </c>
      <c r="AB38" s="41"/>
    </row>
    <row r="39" customFormat="false" ht="12" hidden="false" customHeight="true" outlineLevel="0" collapsed="false">
      <c r="B39" s="91" t="n">
        <v>1427</v>
      </c>
      <c r="C39" s="91" t="s">
        <v>140</v>
      </c>
      <c r="D39" s="41" t="n">
        <v>116.58118</v>
      </c>
      <c r="E39" s="41" t="n">
        <v>116.58118</v>
      </c>
      <c r="F39" s="41" t="n">
        <v>0.006</v>
      </c>
      <c r="G39" s="41" t="n">
        <v>16.68658</v>
      </c>
      <c r="H39" s="41" t="n">
        <v>0.10118</v>
      </c>
      <c r="I39" s="41" t="n">
        <v>16.79376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4.89233</v>
      </c>
      <c r="X39" s="41" t="n">
        <v>4.89233</v>
      </c>
      <c r="Y39" s="41" t="n">
        <v>138.26727</v>
      </c>
      <c r="Z39" s="41" t="n">
        <v>133.37494</v>
      </c>
      <c r="AA39" s="41" t="n">
        <v>4.89233</v>
      </c>
      <c r="AB39" s="41"/>
    </row>
    <row r="40" customFormat="false" ht="12" hidden="false" customHeight="true" outlineLevel="0" collapsed="false">
      <c r="B40" s="91" t="n">
        <v>1428</v>
      </c>
      <c r="C40" s="91" t="s">
        <v>141</v>
      </c>
      <c r="D40" s="41" t="n">
        <v>0</v>
      </c>
      <c r="E40" s="41" t="n">
        <v>0</v>
      </c>
      <c r="F40" s="41" t="n">
        <v>0</v>
      </c>
      <c r="G40" s="41" t="n">
        <v>73.77072</v>
      </c>
      <c r="H40" s="41" t="n">
        <v>0</v>
      </c>
      <c r="I40" s="41" t="n">
        <v>73.77072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73.77072</v>
      </c>
      <c r="Z40" s="41" t="n">
        <v>73.77072</v>
      </c>
      <c r="AA40" s="41" t="n">
        <v>0</v>
      </c>
      <c r="AB40" s="41"/>
    </row>
    <row r="41" customFormat="false" ht="12" hidden="false" customHeight="true" outlineLevel="0" collapsed="false">
      <c r="B41" s="91"/>
      <c r="C41" s="91" t="s">
        <v>233</v>
      </c>
      <c r="D41" s="41" t="n">
        <v>50573.50993</v>
      </c>
      <c r="E41" s="41" t="n">
        <v>50573.50993</v>
      </c>
      <c r="F41" s="41" t="n">
        <v>7037.97456</v>
      </c>
      <c r="G41" s="41" t="n">
        <v>18433.93942</v>
      </c>
      <c r="H41" s="41" t="n">
        <v>3092.01458</v>
      </c>
      <c r="I41" s="41" t="n">
        <v>28563.92856</v>
      </c>
      <c r="J41" s="41" t="n">
        <v>4490.26811</v>
      </c>
      <c r="K41" s="41" t="n">
        <v>3814.41563</v>
      </c>
      <c r="L41" s="41" t="n">
        <v>8304.68374</v>
      </c>
      <c r="M41" s="41" t="n">
        <v>11228.97792</v>
      </c>
      <c r="N41" s="41" t="n">
        <v>0</v>
      </c>
      <c r="O41" s="41" t="n">
        <v>13035.41439</v>
      </c>
      <c r="P41" s="41" t="n">
        <v>7263.04562</v>
      </c>
      <c r="Q41" s="41" t="n">
        <v>4625.36959</v>
      </c>
      <c r="R41" s="41" t="n">
        <v>36152.80752</v>
      </c>
      <c r="S41" s="41" t="n">
        <v>1344.68976</v>
      </c>
      <c r="T41" s="41" t="n">
        <v>1708.16494</v>
      </c>
      <c r="U41" s="41" t="n">
        <v>108.254</v>
      </c>
      <c r="V41" s="41" t="n">
        <v>0</v>
      </c>
      <c r="W41" s="41" t="n">
        <v>2505.2091</v>
      </c>
      <c r="X41" s="41" t="n">
        <v>5666.3178</v>
      </c>
      <c r="Y41" s="41" t="n">
        <v>129261.24755</v>
      </c>
      <c r="Z41" s="41" t="n">
        <v>79137.43849</v>
      </c>
      <c r="AA41" s="41" t="n">
        <v>50123.80906</v>
      </c>
      <c r="AB41" s="41"/>
    </row>
    <row r="42" customFormat="false" ht="12" hidden="false" customHeight="true" outlineLevel="0" collapsed="false">
      <c r="B42" s="91"/>
      <c r="C42" s="9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2" hidden="false" customHeight="true" outlineLevel="0" collapsed="false">
      <c r="B43" s="91" t="n">
        <v>1499</v>
      </c>
      <c r="C43" s="91" t="s">
        <v>46</v>
      </c>
      <c r="D43" s="41" t="n">
        <v>-220287.6958</v>
      </c>
      <c r="E43" s="41" t="n">
        <v>-220287.6958</v>
      </c>
      <c r="F43" s="41" t="n">
        <v>-17589.9016</v>
      </c>
      <c r="G43" s="41" t="n">
        <v>-114830.20571</v>
      </c>
      <c r="H43" s="41" t="n">
        <v>-28416.1995</v>
      </c>
      <c r="I43" s="41" t="n">
        <v>-160836.30681</v>
      </c>
      <c r="J43" s="41" t="n">
        <v>-21095.77424</v>
      </c>
      <c r="K43" s="41" t="n">
        <v>-13076.28023</v>
      </c>
      <c r="L43" s="41" t="n">
        <v>-34172.05447</v>
      </c>
      <c r="M43" s="41" t="n">
        <v>-14181.82714</v>
      </c>
      <c r="N43" s="41" t="n">
        <v>0</v>
      </c>
      <c r="O43" s="41" t="n">
        <v>-70552.69425</v>
      </c>
      <c r="P43" s="41" t="n">
        <v>-9945.34271</v>
      </c>
      <c r="Q43" s="41" t="n">
        <v>-6110.97063</v>
      </c>
      <c r="R43" s="41" t="n">
        <v>-100790.83473</v>
      </c>
      <c r="S43" s="41" t="n">
        <v>-3897.70953</v>
      </c>
      <c r="T43" s="41" t="n">
        <v>-2272.42454</v>
      </c>
      <c r="U43" s="41" t="n">
        <v>-2942.39</v>
      </c>
      <c r="V43" s="41" t="n">
        <v>0</v>
      </c>
      <c r="W43" s="41" t="n">
        <v>-10764.77762</v>
      </c>
      <c r="X43" s="41" t="n">
        <v>-19877.30169</v>
      </c>
      <c r="Y43" s="41" t="n">
        <v>-535964.1935</v>
      </c>
      <c r="Z43" s="41" t="n">
        <v>-381124.00261</v>
      </c>
      <c r="AA43" s="41" t="n">
        <v>-154840.19089</v>
      </c>
      <c r="AB43" s="4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3" customFormat="true" ht="30" hidden="false" customHeight="true" outlineLevel="0" collapsed="false">
      <c r="A47" s="93"/>
      <c r="B47" s="93"/>
      <c r="C47" s="93"/>
      <c r="D47" s="94" t="s">
        <v>3</v>
      </c>
      <c r="E47" s="95" t="s">
        <v>4</v>
      </c>
      <c r="F47" s="94" t="s">
        <v>5</v>
      </c>
      <c r="G47" s="94" t="s">
        <v>6</v>
      </c>
      <c r="H47" s="94" t="s">
        <v>7</v>
      </c>
      <c r="I47" s="96" t="s">
        <v>8</v>
      </c>
      <c r="J47" s="94" t="s">
        <v>9</v>
      </c>
      <c r="K47" s="94" t="s">
        <v>10</v>
      </c>
      <c r="L47" s="96" t="s">
        <v>11</v>
      </c>
      <c r="M47" s="97" t="s">
        <v>12</v>
      </c>
      <c r="N47" s="97" t="s">
        <v>13</v>
      </c>
      <c r="O47" s="97" t="s">
        <v>14</v>
      </c>
      <c r="P47" s="98" t="s">
        <v>15</v>
      </c>
      <c r="Q47" s="94" t="s">
        <v>16</v>
      </c>
      <c r="R47" s="99" t="s">
        <v>17</v>
      </c>
      <c r="S47" s="94" t="s">
        <v>18</v>
      </c>
      <c r="T47" s="94" t="s">
        <v>19</v>
      </c>
      <c r="U47" s="80" t="s">
        <v>20</v>
      </c>
      <c r="V47" s="80" t="s">
        <v>21</v>
      </c>
      <c r="W47" s="94" t="s">
        <v>22</v>
      </c>
      <c r="X47" s="95" t="s">
        <v>23</v>
      </c>
      <c r="Y47" s="95" t="s">
        <v>24</v>
      </c>
      <c r="Z47" s="94" t="s">
        <v>25</v>
      </c>
      <c r="AA47" s="97" t="s">
        <v>26</v>
      </c>
      <c r="AB47" s="98"/>
    </row>
    <row r="48" customFormat="false" ht="12" hidden="false" customHeight="false" outlineLevel="0" collapsed="false">
      <c r="B48" s="87" t="s">
        <v>234</v>
      </c>
    </row>
    <row r="49" customFormat="false" ht="12" hidden="false" customHeight="true" outlineLevel="0" collapsed="false">
      <c r="B49" s="74" t="s">
        <v>235</v>
      </c>
      <c r="D49" s="100" t="n">
        <v>43498.80843</v>
      </c>
      <c r="E49" s="100" t="n">
        <v>43498.80843</v>
      </c>
      <c r="F49" s="100" t="n">
        <v>4818.62439</v>
      </c>
      <c r="G49" s="100" t="n">
        <v>31279.17096</v>
      </c>
      <c r="H49" s="100" t="n">
        <v>11325.25006</v>
      </c>
      <c r="I49" s="100" t="n">
        <v>47423.04541</v>
      </c>
      <c r="J49" s="100" t="n">
        <v>6389.7531</v>
      </c>
      <c r="K49" s="100" t="n">
        <v>3455.39927</v>
      </c>
      <c r="L49" s="100" t="n">
        <v>9845.15237</v>
      </c>
      <c r="M49" s="100" t="n">
        <v>10025.56643</v>
      </c>
      <c r="N49" s="100" t="n">
        <v>0</v>
      </c>
      <c r="O49" s="100" t="n">
        <v>415.52083</v>
      </c>
      <c r="P49" s="100" t="n">
        <v>7021.09724</v>
      </c>
      <c r="Q49" s="100" t="n">
        <v>4094.25774</v>
      </c>
      <c r="R49" s="100" t="n">
        <v>21556.44224</v>
      </c>
      <c r="S49" s="100" t="n">
        <v>1198.21832</v>
      </c>
      <c r="T49" s="100" t="n">
        <v>2308.59789</v>
      </c>
      <c r="U49" s="100" t="n">
        <v>0</v>
      </c>
      <c r="V49" s="100" t="n">
        <v>0</v>
      </c>
      <c r="W49" s="100" t="n">
        <v>4470.06019</v>
      </c>
      <c r="X49" s="100" t="n">
        <v>7976.8764</v>
      </c>
      <c r="Y49" s="100" t="n">
        <v>130300.32485</v>
      </c>
      <c r="Z49" s="100" t="n">
        <v>90921.85384</v>
      </c>
      <c r="AA49" s="100" t="n">
        <v>39378.47101</v>
      </c>
      <c r="AB49" s="100"/>
    </row>
    <row r="50" customFormat="false" ht="12" hidden="false" customHeight="true" outlineLevel="0" collapsed="false">
      <c r="B50" s="74" t="s">
        <v>236</v>
      </c>
      <c r="D50" s="100" t="n">
        <v>39636.20474</v>
      </c>
      <c r="E50" s="100" t="n">
        <v>39636.20474</v>
      </c>
      <c r="F50" s="100" t="n">
        <v>5346.28904</v>
      </c>
      <c r="G50" s="100" t="n">
        <v>19289.89883</v>
      </c>
      <c r="H50" s="100" t="n">
        <v>4198.11853</v>
      </c>
      <c r="I50" s="100" t="n">
        <v>28834.3064</v>
      </c>
      <c r="J50" s="100" t="n">
        <v>2855.66819</v>
      </c>
      <c r="K50" s="100" t="n">
        <v>3077.69581</v>
      </c>
      <c r="L50" s="100" t="n">
        <v>5933.364</v>
      </c>
      <c r="M50" s="100" t="n">
        <v>11001.99174</v>
      </c>
      <c r="N50" s="100" t="n">
        <v>0</v>
      </c>
      <c r="O50" s="100" t="n">
        <v>38005.94156</v>
      </c>
      <c r="P50" s="100" t="n">
        <v>1058.42674</v>
      </c>
      <c r="Q50" s="100" t="n">
        <v>2657.00372</v>
      </c>
      <c r="R50" s="100" t="n">
        <v>52723.36376</v>
      </c>
      <c r="S50" s="100" t="n">
        <v>3106.20566</v>
      </c>
      <c r="T50" s="100" t="n">
        <v>29.45786</v>
      </c>
      <c r="U50" s="100" t="n">
        <v>10.851</v>
      </c>
      <c r="V50" s="100" t="n">
        <v>0</v>
      </c>
      <c r="W50" s="100" t="n">
        <v>1751.68046</v>
      </c>
      <c r="X50" s="100" t="n">
        <v>4898.19498</v>
      </c>
      <c r="Y50" s="100" t="n">
        <v>132025.43388</v>
      </c>
      <c r="Z50" s="100" t="n">
        <v>68470.51114</v>
      </c>
      <c r="AA50" s="100" t="n">
        <v>63554.92274</v>
      </c>
      <c r="AB50" s="100"/>
    </row>
    <row r="51" customFormat="false" ht="12" hidden="false" customHeight="true" outlineLevel="0" collapsed="false">
      <c r="B51" s="74" t="s">
        <v>237</v>
      </c>
      <c r="D51" s="100" t="n">
        <v>5506.30728</v>
      </c>
      <c r="E51" s="100" t="n">
        <v>5506.30728</v>
      </c>
      <c r="F51" s="100" t="n">
        <v>825.05891</v>
      </c>
      <c r="G51" s="100" t="n">
        <v>1041.77369</v>
      </c>
      <c r="H51" s="100" t="n">
        <v>849.6811</v>
      </c>
      <c r="I51" s="100" t="n">
        <v>2716.5137</v>
      </c>
      <c r="J51" s="100" t="n">
        <v>317.8031</v>
      </c>
      <c r="K51" s="100" t="n">
        <v>1868.71844</v>
      </c>
      <c r="L51" s="100" t="n">
        <v>2186.52154</v>
      </c>
      <c r="M51" s="100" t="n">
        <v>383.51641</v>
      </c>
      <c r="N51" s="100" t="n">
        <v>0</v>
      </c>
      <c r="O51" s="100" t="n">
        <v>0</v>
      </c>
      <c r="P51" s="100" t="n">
        <v>1543.09474</v>
      </c>
      <c r="Q51" s="100" t="n">
        <v>62.97673</v>
      </c>
      <c r="R51" s="100" t="n">
        <v>1989.58788</v>
      </c>
      <c r="S51" s="100" t="n">
        <v>12.06261</v>
      </c>
      <c r="T51" s="100" t="n">
        <v>0</v>
      </c>
      <c r="U51" s="100" t="n">
        <v>172.875</v>
      </c>
      <c r="V51" s="100" t="n">
        <v>0</v>
      </c>
      <c r="W51" s="100" t="n">
        <v>2645.55145</v>
      </c>
      <c r="X51" s="100" t="n">
        <v>2830.48906</v>
      </c>
      <c r="Y51" s="100" t="n">
        <v>15229.41946</v>
      </c>
      <c r="Z51" s="100" t="n">
        <v>8222.82098</v>
      </c>
      <c r="AA51" s="100" t="n">
        <v>7006.59848</v>
      </c>
      <c r="AB51" s="100"/>
    </row>
    <row r="52" customFormat="false" ht="12" hidden="false" customHeight="true" outlineLevel="0" collapsed="false">
      <c r="B52" s="74" t="s">
        <v>238</v>
      </c>
      <c r="D52" s="100" t="n">
        <v>7546.47845</v>
      </c>
      <c r="E52" s="100" t="n">
        <v>7546.47845</v>
      </c>
      <c r="F52" s="100" t="n">
        <v>133.49071</v>
      </c>
      <c r="G52" s="100" t="n">
        <v>678.54555</v>
      </c>
      <c r="H52" s="100" t="n">
        <v>0</v>
      </c>
      <c r="I52" s="100" t="n">
        <v>812.03626</v>
      </c>
      <c r="J52" s="100" t="n">
        <v>0</v>
      </c>
      <c r="K52" s="100" t="n">
        <v>0</v>
      </c>
      <c r="L52" s="100" t="n">
        <v>0</v>
      </c>
      <c r="M52" s="100" t="n">
        <v>99.39585</v>
      </c>
      <c r="N52" s="100" t="n">
        <v>0</v>
      </c>
      <c r="O52" s="100" t="n">
        <v>0</v>
      </c>
      <c r="P52" s="100" t="n">
        <v>7639.56259</v>
      </c>
      <c r="Q52" s="100" t="n">
        <v>320.13283</v>
      </c>
      <c r="R52" s="100" t="n">
        <v>8059.09127</v>
      </c>
      <c r="S52" s="100" t="n">
        <v>187.07776</v>
      </c>
      <c r="T52" s="100" t="n">
        <v>0</v>
      </c>
      <c r="U52" s="100" t="n">
        <v>0</v>
      </c>
      <c r="V52" s="100" t="n">
        <v>0</v>
      </c>
      <c r="W52" s="100" t="n">
        <v>29.19078</v>
      </c>
      <c r="X52" s="100" t="n">
        <v>216.26854</v>
      </c>
      <c r="Y52" s="100" t="n">
        <v>16633.87452</v>
      </c>
      <c r="Z52" s="100" t="n">
        <v>8358.51471</v>
      </c>
      <c r="AA52" s="100" t="n">
        <v>8275.35981</v>
      </c>
      <c r="AB52" s="100"/>
    </row>
    <row r="53" customFormat="false" ht="12" hidden="false" customHeight="true" outlineLevel="0" collapsed="false">
      <c r="B53" s="74" t="s">
        <v>239</v>
      </c>
      <c r="D53" s="100" t="n">
        <v>96187.7989</v>
      </c>
      <c r="E53" s="100" t="n">
        <v>96187.7989</v>
      </c>
      <c r="F53" s="100" t="n">
        <v>11123.46305</v>
      </c>
      <c r="G53" s="100" t="n">
        <v>52289.38903</v>
      </c>
      <c r="H53" s="100" t="n">
        <v>16373.04969</v>
      </c>
      <c r="I53" s="100" t="n">
        <v>79785.90177</v>
      </c>
      <c r="J53" s="100" t="n">
        <v>9563.22439</v>
      </c>
      <c r="K53" s="100" t="n">
        <v>8401.81352</v>
      </c>
      <c r="L53" s="100" t="n">
        <v>17965.03791</v>
      </c>
      <c r="M53" s="100" t="n">
        <v>21510.47043</v>
      </c>
      <c r="N53" s="100" t="n">
        <v>0</v>
      </c>
      <c r="O53" s="100" t="n">
        <v>38421.46239</v>
      </c>
      <c r="P53" s="100" t="n">
        <v>17262.18131</v>
      </c>
      <c r="Q53" s="100" t="n">
        <v>7134.37102</v>
      </c>
      <c r="R53" s="100" t="n">
        <v>84328.48515</v>
      </c>
      <c r="S53" s="100" t="n">
        <v>4503.56435</v>
      </c>
      <c r="T53" s="100" t="n">
        <v>2338.05575</v>
      </c>
      <c r="U53" s="100" t="n">
        <v>183.726</v>
      </c>
      <c r="V53" s="100" t="n">
        <v>0</v>
      </c>
      <c r="W53" s="100" t="n">
        <v>8896.48288</v>
      </c>
      <c r="X53" s="100" t="n">
        <v>15921.82898</v>
      </c>
      <c r="Y53" s="100" t="n">
        <v>294189.05271</v>
      </c>
      <c r="Z53" s="100" t="n">
        <v>175973.70067</v>
      </c>
      <c r="AA53" s="100" t="n">
        <v>118215.35204</v>
      </c>
      <c r="AB53" s="100"/>
    </row>
    <row r="54" customFormat="false" ht="12" hidden="false" customHeight="tru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" hidden="false" customHeight="tru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" hidden="false" customHeight="true" outlineLevel="0" collapsed="false">
      <c r="B56" s="76" t="s">
        <v>22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" hidden="false" customHeight="true" outlineLevel="0" collapsed="false">
      <c r="B57" s="74" t="s">
        <v>240</v>
      </c>
      <c r="D57" s="100" t="n">
        <v>1527462.18357</v>
      </c>
      <c r="E57" s="100" t="n">
        <v>1527462.18357</v>
      </c>
      <c r="F57" s="100" t="n">
        <v>276700.32162</v>
      </c>
      <c r="G57" s="100" t="n">
        <v>380681.56982</v>
      </c>
      <c r="H57" s="100" t="n">
        <v>528699.03264</v>
      </c>
      <c r="I57" s="100" t="n">
        <v>1186080.92408</v>
      </c>
      <c r="J57" s="100" t="n">
        <v>391305.43276</v>
      </c>
      <c r="K57" s="100" t="n">
        <v>468619.93124</v>
      </c>
      <c r="L57" s="100" t="n">
        <v>859925.364</v>
      </c>
      <c r="M57" s="100" t="n">
        <v>168850.28982</v>
      </c>
      <c r="N57" s="100" t="n">
        <v>0</v>
      </c>
      <c r="O57" s="100" t="n">
        <v>13207.9855</v>
      </c>
      <c r="P57" s="100" t="n">
        <v>33454.48181</v>
      </c>
      <c r="Q57" s="100" t="n">
        <v>107732.59675</v>
      </c>
      <c r="R57" s="100" t="n">
        <v>323245.35388</v>
      </c>
      <c r="S57" s="100" t="n">
        <v>32213.10068</v>
      </c>
      <c r="T57" s="100" t="n">
        <v>10352.94672</v>
      </c>
      <c r="U57" s="100" t="n">
        <v>70383.9</v>
      </c>
      <c r="V57" s="100" t="n">
        <v>0</v>
      </c>
      <c r="W57" s="100" t="n">
        <v>57323.74682</v>
      </c>
      <c r="X57" s="100" t="n">
        <v>170273.69422</v>
      </c>
      <c r="Y57" s="100" t="n">
        <v>4066987.51975</v>
      </c>
      <c r="Z57" s="100" t="n">
        <v>2713543.10765</v>
      </c>
      <c r="AA57" s="100" t="n">
        <v>1353444.4121</v>
      </c>
      <c r="AB57" s="100"/>
    </row>
    <row r="58" customFormat="false" ht="12" hidden="false" customHeight="true" outlineLevel="0" collapsed="false">
      <c r="B58" s="74" t="s">
        <v>241</v>
      </c>
      <c r="D58" s="100" t="n">
        <v>1036458.13857</v>
      </c>
      <c r="E58" s="100" t="n">
        <v>1036458.13857</v>
      </c>
      <c r="F58" s="100" t="n">
        <v>431673.58237</v>
      </c>
      <c r="G58" s="100" t="n">
        <v>344251.49107</v>
      </c>
      <c r="H58" s="100" t="n">
        <v>136159.7899</v>
      </c>
      <c r="I58" s="100" t="n">
        <v>912084.86334</v>
      </c>
      <c r="J58" s="100" t="n">
        <v>82555.76717</v>
      </c>
      <c r="K58" s="100" t="n">
        <v>30104.27105</v>
      </c>
      <c r="L58" s="100" t="n">
        <v>112660.03822</v>
      </c>
      <c r="M58" s="100" t="n">
        <v>113107.42106</v>
      </c>
      <c r="N58" s="100" t="n">
        <v>0</v>
      </c>
      <c r="O58" s="100" t="n">
        <v>490026.26742</v>
      </c>
      <c r="P58" s="100" t="n">
        <v>35180.62818</v>
      </c>
      <c r="Q58" s="100" t="n">
        <v>51593.8455</v>
      </c>
      <c r="R58" s="100" t="n">
        <v>689908.16216</v>
      </c>
      <c r="S58" s="100" t="n">
        <v>26878.37792</v>
      </c>
      <c r="T58" s="100" t="n">
        <v>183.18988</v>
      </c>
      <c r="U58" s="100" t="n">
        <v>178.91</v>
      </c>
      <c r="V58" s="100" t="n">
        <v>0</v>
      </c>
      <c r="W58" s="100" t="n">
        <v>44009.03619</v>
      </c>
      <c r="X58" s="100" t="n">
        <v>71249.51399</v>
      </c>
      <c r="Y58" s="100" t="n">
        <v>2822360.71628</v>
      </c>
      <c r="Z58" s="100" t="n">
        <v>1948543.00191</v>
      </c>
      <c r="AA58" s="100" t="n">
        <v>873817.71437</v>
      </c>
      <c r="AB58" s="100"/>
    </row>
    <row r="59" customFormat="false" ht="12" hidden="false" customHeight="true" outlineLevel="0" collapsed="false">
      <c r="B59" s="74" t="s">
        <v>242</v>
      </c>
      <c r="D59" s="100" t="n">
        <v>401484.58883</v>
      </c>
      <c r="E59" s="100" t="n">
        <v>401484.58883</v>
      </c>
      <c r="F59" s="100" t="n">
        <v>59544.69856</v>
      </c>
      <c r="G59" s="100" t="n">
        <v>137095.98095</v>
      </c>
      <c r="H59" s="100" t="n">
        <v>37867.46917</v>
      </c>
      <c r="I59" s="100" t="n">
        <v>234508.14868</v>
      </c>
      <c r="J59" s="100" t="n">
        <v>56065.79674</v>
      </c>
      <c r="K59" s="100" t="n">
        <v>116505.78949</v>
      </c>
      <c r="L59" s="100" t="n">
        <v>172571.58623</v>
      </c>
      <c r="M59" s="100" t="n">
        <v>22789.9838</v>
      </c>
      <c r="N59" s="100" t="n">
        <v>0</v>
      </c>
      <c r="O59" s="100" t="n">
        <v>16.7067</v>
      </c>
      <c r="P59" s="100" t="n">
        <v>8670.7307</v>
      </c>
      <c r="Q59" s="100" t="n">
        <v>15966.28463</v>
      </c>
      <c r="R59" s="100" t="n">
        <v>47443.70583</v>
      </c>
      <c r="S59" s="100" t="n">
        <v>2142.60782</v>
      </c>
      <c r="T59" s="100" t="n">
        <v>22.22418</v>
      </c>
      <c r="U59" s="100" t="n">
        <v>692.893</v>
      </c>
      <c r="V59" s="100" t="n">
        <v>0</v>
      </c>
      <c r="W59" s="100" t="n">
        <v>106264.23679</v>
      </c>
      <c r="X59" s="100" t="n">
        <v>109121.96179</v>
      </c>
      <c r="Y59" s="100" t="n">
        <v>965129.99136</v>
      </c>
      <c r="Z59" s="100" t="n">
        <v>635992.73751</v>
      </c>
      <c r="AA59" s="100" t="n">
        <v>329137.25385</v>
      </c>
      <c r="AB59" s="100"/>
    </row>
    <row r="60" customFormat="false" ht="12" hidden="false" customHeight="true" outlineLevel="0" collapsed="false">
      <c r="B60" s="74" t="s">
        <v>243</v>
      </c>
      <c r="D60" s="100" t="n">
        <v>197943.34055</v>
      </c>
      <c r="E60" s="100" t="n">
        <v>197943.34055</v>
      </c>
      <c r="F60" s="100" t="n">
        <v>984.50624</v>
      </c>
      <c r="G60" s="100" t="n">
        <v>4800.01491</v>
      </c>
      <c r="H60" s="100" t="n">
        <v>0</v>
      </c>
      <c r="I60" s="100" t="n">
        <v>5784.52115</v>
      </c>
      <c r="J60" s="100" t="n">
        <v>0</v>
      </c>
      <c r="K60" s="100" t="n">
        <v>0</v>
      </c>
      <c r="L60" s="100" t="n">
        <v>0</v>
      </c>
      <c r="M60" s="100" t="n">
        <v>210.5821</v>
      </c>
      <c r="N60" s="100" t="n">
        <v>0</v>
      </c>
      <c r="O60" s="100" t="n">
        <v>0</v>
      </c>
      <c r="P60" s="100" t="n">
        <v>149760.02626</v>
      </c>
      <c r="Q60" s="100" t="n">
        <v>6882.91508</v>
      </c>
      <c r="R60" s="100" t="n">
        <v>156853.52344</v>
      </c>
      <c r="S60" s="100" t="n">
        <v>354.54978</v>
      </c>
      <c r="T60" s="100" t="n">
        <v>0</v>
      </c>
      <c r="U60" s="100" t="n">
        <v>0</v>
      </c>
      <c r="V60" s="100" t="n">
        <v>0</v>
      </c>
      <c r="W60" s="100" t="n">
        <v>122.44571</v>
      </c>
      <c r="X60" s="100" t="n">
        <v>476.99549</v>
      </c>
      <c r="Y60" s="100" t="n">
        <v>361058.38063</v>
      </c>
      <c r="Z60" s="100" t="n">
        <v>203727.8617</v>
      </c>
      <c r="AA60" s="100" t="n">
        <v>157330.51893</v>
      </c>
      <c r="AB60" s="100"/>
    </row>
    <row r="61" customFormat="false" ht="12" hidden="false" customHeight="true" outlineLevel="0" collapsed="false">
      <c r="B61" s="74" t="s">
        <v>244</v>
      </c>
      <c r="D61" s="100" t="n">
        <v>3163348.25152</v>
      </c>
      <c r="E61" s="100" t="n">
        <v>3163348.25152</v>
      </c>
      <c r="F61" s="100" t="n">
        <v>768903.10879</v>
      </c>
      <c r="G61" s="100" t="n">
        <v>866829.05675</v>
      </c>
      <c r="H61" s="100" t="n">
        <v>702726.29171</v>
      </c>
      <c r="I61" s="100" t="n">
        <v>2338458.45725</v>
      </c>
      <c r="J61" s="100" t="n">
        <v>529926.99667</v>
      </c>
      <c r="K61" s="100" t="n">
        <v>615229.99178</v>
      </c>
      <c r="L61" s="100" t="n">
        <v>1145156.98845</v>
      </c>
      <c r="M61" s="100" t="n">
        <v>304958.27678</v>
      </c>
      <c r="N61" s="100" t="n">
        <v>0</v>
      </c>
      <c r="O61" s="100" t="n">
        <v>503250.95962</v>
      </c>
      <c r="P61" s="100" t="n">
        <v>227065.86695</v>
      </c>
      <c r="Q61" s="100" t="n">
        <v>182175.64196</v>
      </c>
      <c r="R61" s="100" t="n">
        <v>1217450.74531</v>
      </c>
      <c r="S61" s="100" t="n">
        <v>61588.6362</v>
      </c>
      <c r="T61" s="100" t="n">
        <v>10558.36078</v>
      </c>
      <c r="U61" s="100" t="n">
        <v>71255.703</v>
      </c>
      <c r="V61" s="100" t="n">
        <v>0</v>
      </c>
      <c r="W61" s="100" t="n">
        <v>207719.46551</v>
      </c>
      <c r="X61" s="100" t="n">
        <v>351122.16549</v>
      </c>
      <c r="Y61" s="100" t="n">
        <v>8215536.60802</v>
      </c>
      <c r="Z61" s="100" t="n">
        <v>5501806.70877</v>
      </c>
      <c r="AA61" s="100" t="n">
        <v>2713729.89925</v>
      </c>
      <c r="AB61" s="100"/>
    </row>
    <row r="62" customFormat="false" ht="12" hidden="false" customHeight="true" outlineLevel="0" collapsed="false"/>
    <row r="63" customFormat="false" ht="12" hidden="false" customHeight="true" outlineLevel="0" collapsed="false"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/>
    </row>
    <row r="64" customFormat="false" ht="12" hidden="false" customHeight="true" outlineLevel="0" collapsed="false"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/>
    </row>
    <row r="65" customFormat="false" ht="12" hidden="false" customHeight="false" outlineLevel="0" collapsed="false">
      <c r="B65" s="76" t="s">
        <v>245</v>
      </c>
    </row>
    <row r="66" customFormat="false" ht="12" hidden="false" customHeight="false" outlineLevel="0" collapsed="false">
      <c r="B66" s="78" t="s">
        <v>1</v>
      </c>
    </row>
    <row r="67" customFormat="false" ht="12" hidden="false" customHeight="false" outlineLevel="0" collapsed="false">
      <c r="B67" s="79" t="n">
        <v>39325</v>
      </c>
    </row>
    <row r="68" customFormat="false" ht="12" hidden="false" customHeight="false" outlineLevel="0" collapsed="false">
      <c r="A68" s="76"/>
      <c r="B68" s="76" t="s">
        <v>216</v>
      </c>
    </row>
    <row r="69" s="83" customFormat="true" ht="30" hidden="false" customHeight="true" outlineLevel="0" collapsed="false">
      <c r="A69" s="93"/>
      <c r="B69" s="93"/>
      <c r="C69" s="93"/>
      <c r="D69" s="94" t="s">
        <v>3</v>
      </c>
      <c r="E69" s="95" t="s">
        <v>4</v>
      </c>
      <c r="F69" s="94" t="s">
        <v>5</v>
      </c>
      <c r="G69" s="94" t="s">
        <v>6</v>
      </c>
      <c r="H69" s="94" t="s">
        <v>7</v>
      </c>
      <c r="I69" s="96" t="s">
        <v>8</v>
      </c>
      <c r="J69" s="94" t="s">
        <v>9</v>
      </c>
      <c r="K69" s="94" t="s">
        <v>10</v>
      </c>
      <c r="L69" s="96" t="s">
        <v>11</v>
      </c>
      <c r="M69" s="97" t="s">
        <v>12</v>
      </c>
      <c r="N69" s="97" t="s">
        <v>13</v>
      </c>
      <c r="O69" s="97" t="s">
        <v>14</v>
      </c>
      <c r="P69" s="98" t="s">
        <v>15</v>
      </c>
      <c r="Q69" s="94" t="s">
        <v>16</v>
      </c>
      <c r="R69" s="99" t="s">
        <v>17</v>
      </c>
      <c r="S69" s="94" t="s">
        <v>18</v>
      </c>
      <c r="T69" s="94" t="s">
        <v>19</v>
      </c>
      <c r="U69" s="80" t="s">
        <v>20</v>
      </c>
      <c r="V69" s="80" t="s">
        <v>21</v>
      </c>
      <c r="W69" s="94" t="s">
        <v>22</v>
      </c>
      <c r="X69" s="95" t="s">
        <v>23</v>
      </c>
      <c r="Y69" s="95" t="s">
        <v>24</v>
      </c>
      <c r="Z69" s="94" t="s">
        <v>25</v>
      </c>
      <c r="AA69" s="97" t="s">
        <v>26</v>
      </c>
      <c r="AB69" s="98"/>
    </row>
    <row r="70" customFormat="false" ht="12" hidden="false" customHeight="false" outlineLevel="0" collapsed="false">
      <c r="B70" s="87"/>
      <c r="C70" s="87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</row>
    <row r="71" customFormat="false" ht="12" hidden="false" customHeight="true" outlineLevel="0" collapsed="false">
      <c r="B71" s="87" t="s">
        <v>226</v>
      </c>
      <c r="C71" s="87"/>
      <c r="D71" s="57" t="n">
        <v>1</v>
      </c>
      <c r="E71" s="57" t="n">
        <v>1</v>
      </c>
      <c r="F71" s="57" t="n">
        <v>1</v>
      </c>
      <c r="G71" s="57" t="n">
        <v>1</v>
      </c>
      <c r="H71" s="57" t="n">
        <v>1</v>
      </c>
      <c r="I71" s="57" t="n">
        <v>1</v>
      </c>
      <c r="J71" s="57" t="n">
        <v>1</v>
      </c>
      <c r="K71" s="57" t="n">
        <v>1</v>
      </c>
      <c r="L71" s="57" t="n">
        <v>1</v>
      </c>
      <c r="M71" s="57" t="n">
        <v>1</v>
      </c>
      <c r="N71" s="57" t="s">
        <v>246</v>
      </c>
      <c r="O71" s="57" t="n">
        <v>1</v>
      </c>
      <c r="P71" s="57" t="n">
        <v>1</v>
      </c>
      <c r="Q71" s="57" t="n">
        <v>1</v>
      </c>
      <c r="R71" s="57" t="n">
        <v>1</v>
      </c>
      <c r="S71" s="57" t="n">
        <v>1</v>
      </c>
      <c r="T71" s="57" t="n">
        <v>1</v>
      </c>
      <c r="U71" s="57" t="n">
        <v>1</v>
      </c>
      <c r="V71" s="57" t="s">
        <v>246</v>
      </c>
      <c r="W71" s="57" t="n">
        <v>1</v>
      </c>
      <c r="X71" s="57" t="n">
        <v>1</v>
      </c>
      <c r="Y71" s="57" t="n">
        <v>1</v>
      </c>
      <c r="Z71" s="57" t="n">
        <v>1</v>
      </c>
      <c r="AA71" s="57" t="n">
        <v>1</v>
      </c>
      <c r="AB71" s="57"/>
    </row>
    <row r="72" customFormat="false" ht="12" hidden="false" customHeight="true" outlineLevel="0" collapsed="false">
      <c r="B72" s="87" t="s">
        <v>228</v>
      </c>
      <c r="C72" s="87"/>
      <c r="D72" s="57" t="s">
        <v>246</v>
      </c>
      <c r="E72" s="57" t="s">
        <v>246</v>
      </c>
      <c r="F72" s="57" t="s">
        <v>246</v>
      </c>
      <c r="G72" s="57" t="s">
        <v>246</v>
      </c>
      <c r="H72" s="57" t="s">
        <v>246</v>
      </c>
      <c r="I72" s="57" t="s">
        <v>246</v>
      </c>
      <c r="J72" s="57" t="s">
        <v>246</v>
      </c>
      <c r="K72" s="57" t="s">
        <v>246</v>
      </c>
      <c r="L72" s="57" t="s">
        <v>246</v>
      </c>
      <c r="M72" s="57" t="s">
        <v>246</v>
      </c>
      <c r="N72" s="57" t="s">
        <v>246</v>
      </c>
      <c r="O72" s="57" t="s">
        <v>246</v>
      </c>
      <c r="P72" s="57" t="s">
        <v>246</v>
      </c>
      <c r="Q72" s="57" t="s">
        <v>246</v>
      </c>
      <c r="R72" s="57" t="s">
        <v>246</v>
      </c>
      <c r="S72" s="57" t="s">
        <v>246</v>
      </c>
      <c r="T72" s="57" t="s">
        <v>246</v>
      </c>
      <c r="U72" s="57" t="s">
        <v>246</v>
      </c>
      <c r="V72" s="57" t="s">
        <v>246</v>
      </c>
      <c r="W72" s="57" t="s">
        <v>246</v>
      </c>
      <c r="X72" s="57" t="s">
        <v>246</v>
      </c>
      <c r="Y72" s="57" t="s">
        <v>246</v>
      </c>
      <c r="Z72" s="57" t="s">
        <v>246</v>
      </c>
      <c r="AA72" s="57" t="s">
        <v>246</v>
      </c>
      <c r="AB72" s="57"/>
    </row>
    <row r="73" customFormat="false" ht="12" hidden="false" customHeight="true" outlineLevel="0" collapsed="false">
      <c r="B73" s="91" t="n">
        <v>1401</v>
      </c>
      <c r="C73" s="91" t="s">
        <v>118</v>
      </c>
      <c r="D73" s="57" t="n">
        <v>0.45866315822889</v>
      </c>
      <c r="E73" s="57" t="n">
        <v>0.45866315822889</v>
      </c>
      <c r="F73" s="57" t="n">
        <v>0.353596823997567</v>
      </c>
      <c r="G73" s="57" t="n">
        <v>0.37556252798052</v>
      </c>
      <c r="H73" s="57" t="n">
        <v>0.728112608245989</v>
      </c>
      <c r="I73" s="57" t="n">
        <v>0.474284278521792</v>
      </c>
      <c r="J73" s="57" t="n">
        <v>0.726356049189352</v>
      </c>
      <c r="K73" s="57" t="n">
        <v>0.753268463471981</v>
      </c>
      <c r="L73" s="57" t="n">
        <v>0.740814612150482</v>
      </c>
      <c r="M73" s="57" t="n">
        <v>0.517392223965858</v>
      </c>
      <c r="N73" s="57" t="s">
        <v>246</v>
      </c>
      <c r="O73" s="57" t="n">
        <v>0.0232831739433693</v>
      </c>
      <c r="P73" s="57" t="n">
        <v>0.116412849386212</v>
      </c>
      <c r="Q73" s="57" t="n">
        <v>0.562358769854064</v>
      </c>
      <c r="R73" s="57" t="n">
        <v>0.245087348543224</v>
      </c>
      <c r="S73" s="57" t="n">
        <v>0.498262235915528</v>
      </c>
      <c r="T73" s="57" t="n">
        <v>0.761893725514464</v>
      </c>
      <c r="U73" s="57" t="n">
        <v>0.987765147724386</v>
      </c>
      <c r="V73" s="57" t="s">
        <v>246</v>
      </c>
      <c r="W73" s="57" t="n">
        <v>0.242627551473137</v>
      </c>
      <c r="X73" s="57" t="n">
        <v>0.454297738501909</v>
      </c>
      <c r="Y73" s="57" t="n">
        <v>0.470602271946031</v>
      </c>
      <c r="Z73" s="57" t="n">
        <v>0.465302675535528</v>
      </c>
      <c r="AA73" s="57" t="n">
        <v>0.481346655568415</v>
      </c>
      <c r="AB73" s="57"/>
    </row>
    <row r="74" customFormat="false" ht="12" hidden="false" customHeight="true" outlineLevel="0" collapsed="false">
      <c r="B74" s="91" t="n">
        <v>1402</v>
      </c>
      <c r="C74" s="91" t="s">
        <v>119</v>
      </c>
      <c r="D74" s="57" t="n">
        <v>0.314885463271827</v>
      </c>
      <c r="E74" s="57" t="n">
        <v>0.314885463271827</v>
      </c>
      <c r="F74" s="57" t="n">
        <v>0.554461659026062</v>
      </c>
      <c r="G74" s="57" t="n">
        <v>0.374828083541859</v>
      </c>
      <c r="H74" s="57" t="n">
        <v>0.187116579657253</v>
      </c>
      <c r="I74" s="57" t="n">
        <v>0.377484109171681</v>
      </c>
      <c r="J74" s="57" t="n">
        <v>0.149432825818672</v>
      </c>
      <c r="K74" s="57" t="n">
        <v>0.043929222568955</v>
      </c>
      <c r="L74" s="57" t="n">
        <v>0.0927515309265718</v>
      </c>
      <c r="M74" s="57" t="n">
        <v>0.334340795752709</v>
      </c>
      <c r="N74" s="57" t="s">
        <v>246</v>
      </c>
      <c r="O74" s="57" t="n">
        <v>0.893566897238617</v>
      </c>
      <c r="P74" s="57" t="n">
        <v>0.150274463962097</v>
      </c>
      <c r="Q74" s="57" t="n">
        <v>0.268614880911163</v>
      </c>
      <c r="R74" s="57" t="n">
        <v>0.521339925828691</v>
      </c>
      <c r="S74" s="57" t="n">
        <v>0.385983092445876</v>
      </c>
      <c r="T74" s="57" t="n">
        <v>0.0145602166096847</v>
      </c>
      <c r="U74" s="57" t="n">
        <v>0.00235853402498885</v>
      </c>
      <c r="V74" s="57" t="s">
        <v>246</v>
      </c>
      <c r="W74" s="57" t="n">
        <v>0.20311707608341</v>
      </c>
      <c r="X74" s="57" t="n">
        <v>0.188781399395555</v>
      </c>
      <c r="Y74" s="57" t="n">
        <v>0.326945091263777</v>
      </c>
      <c r="Z74" s="57" t="n">
        <v>0.341492056463037</v>
      </c>
      <c r="AA74" s="57" t="n">
        <v>0.297452623812373</v>
      </c>
      <c r="AB74" s="57"/>
    </row>
    <row r="75" customFormat="false" ht="12" hidden="false" customHeight="true" outlineLevel="0" collapsed="false">
      <c r="B75" s="91" t="n">
        <v>1403</v>
      </c>
      <c r="C75" s="91" t="s">
        <v>120</v>
      </c>
      <c r="D75" s="57" t="n">
        <v>0.124629897941386</v>
      </c>
      <c r="E75" s="57" t="n">
        <v>0.124629897941386</v>
      </c>
      <c r="F75" s="57" t="n">
        <v>0.0763611163341464</v>
      </c>
      <c r="G75" s="57" t="n">
        <v>0.156803460107361</v>
      </c>
      <c r="H75" s="57" t="n">
        <v>0.0520368367618878</v>
      </c>
      <c r="I75" s="57" t="n">
        <v>0.0988701542989534</v>
      </c>
      <c r="J75" s="57" t="n">
        <v>0.105199384047829</v>
      </c>
      <c r="K75" s="57" t="n">
        <v>0.186332058874973</v>
      </c>
      <c r="L75" s="57" t="n">
        <v>0.148787516828257</v>
      </c>
      <c r="M75" s="57" t="n">
        <v>0.0733939317743019</v>
      </c>
      <c r="N75" s="57" t="s">
        <v>246</v>
      </c>
      <c r="O75" s="57" t="n">
        <v>3.31975521966517E-005</v>
      </c>
      <c r="P75" s="57" t="n">
        <v>0.0313901690982446</v>
      </c>
      <c r="Q75" s="57" t="n">
        <v>0.0872965657148164</v>
      </c>
      <c r="R75" s="57" t="n">
        <v>0.0373154624078301</v>
      </c>
      <c r="S75" s="57" t="n">
        <v>0.033589889753071</v>
      </c>
      <c r="T75" s="57" t="n">
        <v>0.00210488924020268</v>
      </c>
      <c r="U75" s="57" t="n">
        <v>0.00729791410520503</v>
      </c>
      <c r="V75" s="57" t="s">
        <v>246</v>
      </c>
      <c r="W75" s="57" t="n">
        <v>0.496332946346026</v>
      </c>
      <c r="X75" s="57" t="n">
        <v>0.301060492328875</v>
      </c>
      <c r="Y75" s="57" t="n">
        <v>0.115266400435191</v>
      </c>
      <c r="Z75" s="57" t="n">
        <v>0.113681114466093</v>
      </c>
      <c r="AA75" s="57" t="n">
        <v>0.11848040378258</v>
      </c>
      <c r="AB75" s="57"/>
    </row>
    <row r="76" customFormat="false" ht="12" hidden="false" customHeight="true" outlineLevel="0" collapsed="false">
      <c r="B76" s="91" t="n">
        <v>1404</v>
      </c>
      <c r="C76" s="91" t="s">
        <v>121</v>
      </c>
      <c r="D76" s="57" t="n">
        <v>0.0601019343092071</v>
      </c>
      <c r="E76" s="57" t="n">
        <v>0.0601019343092071</v>
      </c>
      <c r="F76" s="57" t="n">
        <v>0.00110679163638604</v>
      </c>
      <c r="G76" s="57" t="n">
        <v>0.00386812239840159</v>
      </c>
      <c r="H76" s="57" t="s">
        <v>246</v>
      </c>
      <c r="I76" s="57" t="n">
        <v>0.00179777254839236</v>
      </c>
      <c r="J76" s="57" t="s">
        <v>246</v>
      </c>
      <c r="K76" s="57" t="s">
        <v>246</v>
      </c>
      <c r="L76" s="57" t="s">
        <v>246</v>
      </c>
      <c r="M76" s="57" t="n">
        <v>0.000364594957625009</v>
      </c>
      <c r="N76" s="57" t="s">
        <v>246</v>
      </c>
      <c r="O76" s="57" t="s">
        <v>246</v>
      </c>
      <c r="P76" s="57" t="n">
        <v>0.625899724952033</v>
      </c>
      <c r="Q76" s="57" t="n">
        <v>0.0360244771441013</v>
      </c>
      <c r="R76" s="57" t="n">
        <v>0.122218030374701</v>
      </c>
      <c r="S76" s="57" t="n">
        <v>0.00271920325457702</v>
      </c>
      <c r="T76" s="57" t="s">
        <v>246</v>
      </c>
      <c r="U76" s="57" t="s">
        <v>246</v>
      </c>
      <c r="V76" s="57" t="s">
        <v>246</v>
      </c>
      <c r="W76" s="57" t="n">
        <v>0.000443109651635267</v>
      </c>
      <c r="X76" s="57" t="n">
        <v>0.000739100363082578</v>
      </c>
      <c r="Y76" s="57" t="n">
        <v>0.0417965774243878</v>
      </c>
      <c r="Z76" s="57" t="n">
        <v>0.0353206456563147</v>
      </c>
      <c r="AA76" s="57" t="n">
        <v>0.0549258593241702</v>
      </c>
      <c r="AB76" s="57"/>
    </row>
    <row r="77" customFormat="false" ht="12" hidden="false" customHeight="true" outlineLevel="0" collapsed="false">
      <c r="B77" s="91" t="n">
        <v>1405</v>
      </c>
      <c r="C77" s="91" t="s">
        <v>122</v>
      </c>
      <c r="D77" s="57" t="n">
        <v>0.0104484466748542</v>
      </c>
      <c r="E77" s="57" t="n">
        <v>0.0104484466748542</v>
      </c>
      <c r="F77" s="57" t="s">
        <v>246</v>
      </c>
      <c r="G77" s="57" t="n">
        <v>0.0275185595063406</v>
      </c>
      <c r="H77" s="57" t="n">
        <v>0.00812536759668636</v>
      </c>
      <c r="I77" s="57" t="n">
        <v>0.0126424296007237</v>
      </c>
      <c r="J77" s="57" t="s">
        <v>246</v>
      </c>
      <c r="K77" s="57" t="n">
        <v>0.00281387676662397</v>
      </c>
      <c r="L77" s="57" t="n">
        <v>0.00151174153191276</v>
      </c>
      <c r="M77" s="57" t="n">
        <v>0.00341581924254996</v>
      </c>
      <c r="N77" s="57" t="s">
        <v>246</v>
      </c>
      <c r="O77" s="57" t="n">
        <v>0.00213647886694913</v>
      </c>
      <c r="P77" s="57" t="s">
        <v>246</v>
      </c>
      <c r="Q77" s="57" t="n">
        <v>0.00653363472302925</v>
      </c>
      <c r="R77" s="57" t="n">
        <v>0.00271644376804575</v>
      </c>
      <c r="S77" s="57" t="n">
        <v>0.00531901337993907</v>
      </c>
      <c r="T77" s="57" t="s">
        <v>246</v>
      </c>
      <c r="U77" s="57" t="s">
        <v>246</v>
      </c>
      <c r="V77" s="57" t="s">
        <v>246</v>
      </c>
      <c r="W77" s="57" t="n">
        <v>0.0118198904179339</v>
      </c>
      <c r="X77" s="57" t="n">
        <v>0.00792548113878403</v>
      </c>
      <c r="Y77" s="57" t="n">
        <v>0.00857363374672805</v>
      </c>
      <c r="Z77" s="57" t="n">
        <v>0.0113809654272639</v>
      </c>
      <c r="AA77" s="57" t="n">
        <v>0.0028820591069736</v>
      </c>
      <c r="AB77" s="57"/>
    </row>
    <row r="78" customFormat="false" ht="12" hidden="false" customHeight="true" outlineLevel="0" collapsed="false">
      <c r="B78" s="91" t="n">
        <v>1406</v>
      </c>
      <c r="C78" s="91" t="s">
        <v>123</v>
      </c>
      <c r="D78" s="57" t="n">
        <v>0.00023062720320137</v>
      </c>
      <c r="E78" s="57" t="n">
        <v>0.00023062720320137</v>
      </c>
      <c r="F78" s="57" t="s">
        <v>246</v>
      </c>
      <c r="G78" s="57" t="n">
        <v>5.73563375764169E-005</v>
      </c>
      <c r="H78" s="57" t="n">
        <v>0.000668725840407193</v>
      </c>
      <c r="I78" s="57" t="n">
        <v>0.000222218773392751</v>
      </c>
      <c r="J78" s="57" t="n">
        <v>0.000965435603799959</v>
      </c>
      <c r="K78" s="57" t="s">
        <v>246</v>
      </c>
      <c r="L78" s="57" t="n">
        <v>0.000446760047015456</v>
      </c>
      <c r="M78" s="57" t="n">
        <v>0.000476905862453175</v>
      </c>
      <c r="N78" s="57" t="s">
        <v>246</v>
      </c>
      <c r="O78" s="57" t="n">
        <v>0.00463372656409998</v>
      </c>
      <c r="P78" s="57" t="s">
        <v>246</v>
      </c>
      <c r="Q78" s="57" t="n">
        <v>9.62483228347834E-006</v>
      </c>
      <c r="R78" s="57" t="n">
        <v>0.00203631822441305</v>
      </c>
      <c r="S78" s="57" t="s">
        <v>246</v>
      </c>
      <c r="T78" s="57" t="s">
        <v>246</v>
      </c>
      <c r="U78" s="57" t="s">
        <v>246</v>
      </c>
      <c r="V78" s="57" t="s">
        <v>246</v>
      </c>
      <c r="W78" s="57" t="n">
        <v>0.000317665221398441</v>
      </c>
      <c r="X78" s="57" t="n">
        <v>0.000187926757366388</v>
      </c>
      <c r="Y78" s="57" t="n">
        <v>0.000524118693086532</v>
      </c>
      <c r="Z78" s="57" t="n">
        <v>0.000227053329228877</v>
      </c>
      <c r="AA78" s="57" t="n">
        <v>0.00112638799493081</v>
      </c>
      <c r="AB78" s="57"/>
    </row>
    <row r="79" customFormat="false" ht="12" hidden="false" customHeight="true" outlineLevel="0" collapsed="false">
      <c r="B79" s="91" t="n">
        <v>1407</v>
      </c>
      <c r="C79" s="91" t="s">
        <v>124</v>
      </c>
      <c r="D79" s="57" t="n">
        <v>0.000547050679345369</v>
      </c>
      <c r="E79" s="57" t="n">
        <v>0.000547050679345369</v>
      </c>
      <c r="F79" s="57" t="n">
        <v>6.9448412146535E-006</v>
      </c>
      <c r="G79" s="57" t="n">
        <v>0.000152754270255374</v>
      </c>
      <c r="H79" s="57" t="n">
        <v>0.000640554858001187</v>
      </c>
      <c r="I79" s="57" t="n">
        <v>0.00025139915920993</v>
      </c>
      <c r="J79" s="57" t="s">
        <v>246</v>
      </c>
      <c r="K79" s="57" t="s">
        <v>246</v>
      </c>
      <c r="L79" s="57" t="s">
        <v>246</v>
      </c>
      <c r="M79" s="57" t="n">
        <v>7.99467725796086E-005</v>
      </c>
      <c r="N79" s="57" t="s">
        <v>246</v>
      </c>
      <c r="O79" s="57" t="s">
        <v>246</v>
      </c>
      <c r="P79" s="57" t="s">
        <v>246</v>
      </c>
      <c r="Q79" s="57" t="s">
        <v>246</v>
      </c>
      <c r="R79" s="57" t="n">
        <v>2.00258039957025E-005</v>
      </c>
      <c r="S79" s="57" t="n">
        <v>0.001003264787344</v>
      </c>
      <c r="T79" s="57" t="s">
        <v>246</v>
      </c>
      <c r="U79" s="57" t="s">
        <v>246</v>
      </c>
      <c r="V79" s="57" t="s">
        <v>246</v>
      </c>
      <c r="W79" s="57" t="n">
        <v>0.0025066067290402</v>
      </c>
      <c r="X79" s="57" t="n">
        <v>0.00165885488655255</v>
      </c>
      <c r="Y79" s="57" t="n">
        <v>0.000356061884885813</v>
      </c>
      <c r="Z79" s="57" t="n">
        <v>0.000421388540659639</v>
      </c>
      <c r="AA79" s="57" t="n">
        <v>0.00022361884658002</v>
      </c>
      <c r="AB79" s="57"/>
    </row>
    <row r="80" customFormat="false" ht="12" hidden="false" customHeight="true" outlineLevel="0" collapsed="false">
      <c r="B80" s="91" t="n">
        <v>1408</v>
      </c>
      <c r="C80" s="91" t="s">
        <v>125</v>
      </c>
      <c r="D80" s="57" t="n">
        <v>8.64632244864523E-005</v>
      </c>
      <c r="E80" s="57" t="n">
        <v>8.64632244864523E-005</v>
      </c>
      <c r="F80" s="57" t="s">
        <v>246</v>
      </c>
      <c r="G80" s="57" t="n">
        <v>0.000886528276845284</v>
      </c>
      <c r="H80" s="57" t="s">
        <v>246</v>
      </c>
      <c r="I80" s="57" t="n">
        <v>0.000328621818197151</v>
      </c>
      <c r="J80" s="57" t="s">
        <v>246</v>
      </c>
      <c r="K80" s="57" t="s">
        <v>246</v>
      </c>
      <c r="L80" s="57" t="s">
        <v>246</v>
      </c>
      <c r="M80" s="57" t="s">
        <v>246</v>
      </c>
      <c r="N80" s="57" t="s">
        <v>246</v>
      </c>
      <c r="O80" s="57" t="s">
        <v>246</v>
      </c>
      <c r="P80" s="57" t="s">
        <v>246</v>
      </c>
      <c r="Q80" s="57" t="s">
        <v>246</v>
      </c>
      <c r="R80" s="57" t="s">
        <v>246</v>
      </c>
      <c r="S80" s="57" t="s">
        <v>246</v>
      </c>
      <c r="T80" s="57" t="s">
        <v>246</v>
      </c>
      <c r="U80" s="57" t="s">
        <v>246</v>
      </c>
      <c r="V80" s="57" t="s">
        <v>246</v>
      </c>
      <c r="W80" s="57" t="n">
        <v>5.83686269855933E-006</v>
      </c>
      <c r="X80" s="57" t="n">
        <v>3.45301470303939E-006</v>
      </c>
      <c r="Y80" s="57" t="n">
        <v>0.00012697821697753</v>
      </c>
      <c r="Z80" s="57" t="n">
        <v>0.00018938901621881</v>
      </c>
      <c r="AA80" s="57" t="n">
        <v>4.46776224979163E-007</v>
      </c>
      <c r="AB80" s="57"/>
    </row>
    <row r="81" customFormat="false" ht="12" hidden="false" customHeight="true" outlineLevel="0" collapsed="false">
      <c r="B81" s="91"/>
      <c r="C81" s="91" t="s">
        <v>229</v>
      </c>
      <c r="D81" s="57" t="n">
        <v>0.969593041533198</v>
      </c>
      <c r="E81" s="57" t="n">
        <v>0.969593041533198</v>
      </c>
      <c r="F81" s="57" t="n">
        <v>0.985533335835376</v>
      </c>
      <c r="G81" s="57" t="n">
        <v>0.93967739241916</v>
      </c>
      <c r="H81" s="57" t="n">
        <v>0.976700672960224</v>
      </c>
      <c r="I81" s="57" t="n">
        <v>0.965880983892343</v>
      </c>
      <c r="J81" s="57" t="n">
        <v>0.981953694659653</v>
      </c>
      <c r="K81" s="57" t="n">
        <v>0.986343621682533</v>
      </c>
      <c r="L81" s="57" t="n">
        <v>0.984312161484238</v>
      </c>
      <c r="M81" s="57" t="n">
        <v>0.929464218328077</v>
      </c>
      <c r="N81" s="57" t="s">
        <v>246</v>
      </c>
      <c r="O81" s="57" t="n">
        <v>0.923653474165232</v>
      </c>
      <c r="P81" s="57" t="n">
        <v>0.923977207398587</v>
      </c>
      <c r="Q81" s="57" t="n">
        <v>0.960837953179457</v>
      </c>
      <c r="R81" s="57" t="n">
        <v>0.930733554950901</v>
      </c>
      <c r="S81" s="57" t="n">
        <v>0.926876699536334</v>
      </c>
      <c r="T81" s="57" t="n">
        <v>0.778558831364351</v>
      </c>
      <c r="U81" s="57" t="n">
        <v>0.99742159585458</v>
      </c>
      <c r="V81" s="57" t="s">
        <v>246</v>
      </c>
      <c r="W81" s="57" t="n">
        <v>0.95717068278528</v>
      </c>
      <c r="X81" s="57" t="n">
        <v>0.954654446386828</v>
      </c>
      <c r="Y81" s="57" t="n">
        <v>0.964191133611064</v>
      </c>
      <c r="Z81" s="57" t="n">
        <v>0.968015288434344</v>
      </c>
      <c r="AA81" s="57" t="n">
        <v>0.956438055212248</v>
      </c>
      <c r="AB81" s="57"/>
    </row>
    <row r="82" customFormat="false" ht="12" hidden="false" customHeight="true" outlineLevel="0" collapsed="false">
      <c r="B82" s="87"/>
      <c r="C82" s="91"/>
      <c r="D82" s="57" t="s">
        <v>246</v>
      </c>
      <c r="E82" s="57" t="s">
        <v>246</v>
      </c>
      <c r="F82" s="57" t="s">
        <v>246</v>
      </c>
      <c r="G82" s="57" t="s">
        <v>246</v>
      </c>
      <c r="H82" s="57" t="s">
        <v>246</v>
      </c>
      <c r="I82" s="57" t="s">
        <v>246</v>
      </c>
      <c r="J82" s="57" t="s">
        <v>246</v>
      </c>
      <c r="K82" s="57" t="s">
        <v>246</v>
      </c>
      <c r="L82" s="57" t="s">
        <v>246</v>
      </c>
      <c r="M82" s="57" t="s">
        <v>246</v>
      </c>
      <c r="N82" s="57" t="s">
        <v>246</v>
      </c>
      <c r="O82" s="57" t="s">
        <v>246</v>
      </c>
      <c r="P82" s="57" t="s">
        <v>246</v>
      </c>
      <c r="Q82" s="57" t="s">
        <v>246</v>
      </c>
      <c r="R82" s="57" t="s">
        <v>246</v>
      </c>
      <c r="S82" s="57" t="s">
        <v>246</v>
      </c>
      <c r="T82" s="57" t="s">
        <v>246</v>
      </c>
      <c r="U82" s="57" t="s">
        <v>246</v>
      </c>
      <c r="V82" s="57" t="s">
        <v>246</v>
      </c>
      <c r="W82" s="57" t="s">
        <v>246</v>
      </c>
      <c r="X82" s="57" t="s">
        <v>246</v>
      </c>
      <c r="Y82" s="57" t="s">
        <v>246</v>
      </c>
      <c r="Z82" s="57" t="s">
        <v>246</v>
      </c>
      <c r="AA82" s="57" t="s">
        <v>246</v>
      </c>
      <c r="AB82" s="57"/>
    </row>
    <row r="83" customFormat="false" ht="12" hidden="false" customHeight="true" outlineLevel="0" collapsed="false">
      <c r="B83" s="87" t="s">
        <v>230</v>
      </c>
      <c r="C83" s="91"/>
      <c r="D83" s="57" t="s">
        <v>246</v>
      </c>
      <c r="E83" s="57" t="s">
        <v>246</v>
      </c>
      <c r="F83" s="57" t="s">
        <v>246</v>
      </c>
      <c r="G83" s="57" t="s">
        <v>246</v>
      </c>
      <c r="H83" s="57" t="s">
        <v>246</v>
      </c>
      <c r="I83" s="57" t="s">
        <v>246</v>
      </c>
      <c r="J83" s="57" t="s">
        <v>246</v>
      </c>
      <c r="K83" s="57" t="s">
        <v>246</v>
      </c>
      <c r="L83" s="57" t="s">
        <v>246</v>
      </c>
      <c r="M83" s="57" t="s">
        <v>246</v>
      </c>
      <c r="N83" s="57" t="s">
        <v>246</v>
      </c>
      <c r="O83" s="57" t="s">
        <v>246</v>
      </c>
      <c r="P83" s="57" t="s">
        <v>246</v>
      </c>
      <c r="Q83" s="57" t="s">
        <v>246</v>
      </c>
      <c r="R83" s="57" t="s">
        <v>246</v>
      </c>
      <c r="S83" s="57" t="s">
        <v>246</v>
      </c>
      <c r="T83" s="57" t="s">
        <v>246</v>
      </c>
      <c r="U83" s="57" t="s">
        <v>246</v>
      </c>
      <c r="V83" s="57" t="s">
        <v>246</v>
      </c>
      <c r="W83" s="57" t="s">
        <v>246</v>
      </c>
      <c r="X83" s="57" t="s">
        <v>246</v>
      </c>
      <c r="Y83" s="57" t="s">
        <v>246</v>
      </c>
      <c r="Z83" s="57" t="s">
        <v>246</v>
      </c>
      <c r="AA83" s="57" t="s">
        <v>246</v>
      </c>
      <c r="AB83" s="57"/>
    </row>
    <row r="84" customFormat="false" ht="12" hidden="false" customHeight="true" outlineLevel="0" collapsed="false">
      <c r="B84" s="91" t="n">
        <v>1411</v>
      </c>
      <c r="C84" s="91" t="s">
        <v>126</v>
      </c>
      <c r="D84" s="57" t="n">
        <v>0.002760368560687</v>
      </c>
      <c r="E84" s="57" t="n">
        <v>0.002760368560687</v>
      </c>
      <c r="F84" s="57" t="n">
        <v>0.00147388553517933</v>
      </c>
      <c r="G84" s="57" t="n">
        <v>0.00848472975464779</v>
      </c>
      <c r="H84" s="57" t="n">
        <v>0.00419482947311796</v>
      </c>
      <c r="I84" s="57" t="n">
        <v>0.00489035945220446</v>
      </c>
      <c r="J84" s="57" t="n">
        <v>0.00582206698165499</v>
      </c>
      <c r="K84" s="57" t="n">
        <v>0.002613005463776</v>
      </c>
      <c r="L84" s="57" t="n">
        <v>0.0040980143747382</v>
      </c>
      <c r="M84" s="57" t="n">
        <v>0.0148488450217298</v>
      </c>
      <c r="N84" s="57" t="s">
        <v>246</v>
      </c>
      <c r="O84" s="57" t="n">
        <v>0.00050378836871258</v>
      </c>
      <c r="P84" s="57" t="n">
        <v>0.0125494594510212</v>
      </c>
      <c r="Q84" s="57" t="n">
        <v>0.00527436500106296</v>
      </c>
      <c r="R84" s="57" t="n">
        <v>0.00705755442107201</v>
      </c>
      <c r="S84" s="57" t="n">
        <v>0.0124461335287694</v>
      </c>
      <c r="T84" s="57" t="n">
        <v>0.0569768198430514</v>
      </c>
      <c r="U84" s="57" t="s">
        <v>246</v>
      </c>
      <c r="V84" s="57" t="s">
        <v>246</v>
      </c>
      <c r="W84" s="57" t="n">
        <v>0.00622114969739217</v>
      </c>
      <c r="X84" s="57" t="n">
        <v>0.00757678199064242</v>
      </c>
      <c r="Y84" s="57" t="n">
        <v>0.00439574211558453</v>
      </c>
      <c r="Z84" s="57" t="n">
        <v>0.00366568848154042</v>
      </c>
      <c r="AA84" s="57" t="n">
        <v>0.00587585035430641</v>
      </c>
      <c r="AB84" s="57"/>
    </row>
    <row r="85" customFormat="false" ht="12" hidden="false" customHeight="true" outlineLevel="0" collapsed="false">
      <c r="B85" s="91" t="n">
        <v>1412</v>
      </c>
      <c r="C85" s="91" t="s">
        <v>127</v>
      </c>
      <c r="D85" s="57" t="n">
        <v>0.00879672229152417</v>
      </c>
      <c r="E85" s="57" t="n">
        <v>0.00879672229152417</v>
      </c>
      <c r="F85" s="57" t="n">
        <v>0.00284638637167709</v>
      </c>
      <c r="G85" s="57" t="n">
        <v>0.0069358626515608</v>
      </c>
      <c r="H85" s="57" t="n">
        <v>0.00383285896909565</v>
      </c>
      <c r="I85" s="57" t="n">
        <v>0.0046587329127974</v>
      </c>
      <c r="J85" s="57" t="n">
        <v>0.00255240536620989</v>
      </c>
      <c r="K85" s="57" t="n">
        <v>0.00201236267175141</v>
      </c>
      <c r="L85" s="57" t="n">
        <v>0.00226227006963169</v>
      </c>
      <c r="M85" s="57" t="n">
        <v>0.0174836125331545</v>
      </c>
      <c r="N85" s="57" t="s">
        <v>246</v>
      </c>
      <c r="O85" s="57" t="n">
        <v>0.0474787438220524</v>
      </c>
      <c r="P85" s="57" t="n">
        <v>0.000279907679889181</v>
      </c>
      <c r="Q85" s="57" t="n">
        <v>0.00699630058270826</v>
      </c>
      <c r="R85" s="57" t="n">
        <v>0.0251045957199834</v>
      </c>
      <c r="S85" s="57" t="n">
        <v>0.0359143781462724</v>
      </c>
      <c r="T85" s="57" t="n">
        <v>0.00268119176734554</v>
      </c>
      <c r="U85" s="57" t="s">
        <v>246</v>
      </c>
      <c r="V85" s="57" t="s">
        <v>246</v>
      </c>
      <c r="W85" s="57" t="n">
        <v>0.00676300652204581</v>
      </c>
      <c r="X85" s="57" t="n">
        <v>0.0103811009906289</v>
      </c>
      <c r="Y85" s="57" t="n">
        <v>0.00919241808213438</v>
      </c>
      <c r="Z85" s="57" t="n">
        <v>0.00703793344798488</v>
      </c>
      <c r="AA85" s="57" t="n">
        <v>0.0135604128547098</v>
      </c>
      <c r="AB85" s="57"/>
    </row>
    <row r="86" customFormat="false" ht="12" hidden="false" customHeight="true" outlineLevel="0" collapsed="false">
      <c r="B86" s="91" t="n">
        <v>1413</v>
      </c>
      <c r="C86" s="91" t="s">
        <v>128</v>
      </c>
      <c r="D86" s="57" t="n">
        <v>0.00101552967127675</v>
      </c>
      <c r="E86" s="57" t="n">
        <v>0.00101552967127675</v>
      </c>
      <c r="F86" s="57" t="n">
        <v>0.000923536037092474</v>
      </c>
      <c r="G86" s="57" t="n">
        <v>0.000733269201176902</v>
      </c>
      <c r="H86" s="57" t="n">
        <v>0.000460488662253641</v>
      </c>
      <c r="I86" s="57" t="n">
        <v>0.000713857569213827</v>
      </c>
      <c r="J86" s="57" t="n">
        <v>0.000584073753450882</v>
      </c>
      <c r="K86" s="57" t="n">
        <v>0.00283102695458778</v>
      </c>
      <c r="L86" s="57" t="n">
        <v>0.00179123837228328</v>
      </c>
      <c r="M86" s="57" t="n">
        <v>0.00101531515481172</v>
      </c>
      <c r="N86" s="57" t="s">
        <v>246</v>
      </c>
      <c r="O86" s="57" t="s">
        <v>246</v>
      </c>
      <c r="P86" s="57" t="n">
        <v>0.0064621098261462</v>
      </c>
      <c r="Q86" s="57" t="n">
        <v>0.000287093430478943</v>
      </c>
      <c r="R86" s="57" t="n">
        <v>0.00150252876105819</v>
      </c>
      <c r="S86" s="57" t="s">
        <v>246</v>
      </c>
      <c r="T86" s="57" t="s">
        <v>246</v>
      </c>
      <c r="U86" s="57" t="n">
        <v>0.00105917136204522</v>
      </c>
      <c r="V86" s="57" t="s">
        <v>246</v>
      </c>
      <c r="W86" s="57" t="n">
        <v>0.00992982037064168</v>
      </c>
      <c r="X86" s="57" t="n">
        <v>0.00608930221484662</v>
      </c>
      <c r="Y86" s="57" t="n">
        <v>0.00132680233563308</v>
      </c>
      <c r="Z86" s="57" t="n">
        <v>0.000887308576693235</v>
      </c>
      <c r="AA86" s="57" t="n">
        <v>0.00221783047814131</v>
      </c>
      <c r="AB86" s="57"/>
    </row>
    <row r="87" customFormat="false" ht="12" hidden="false" customHeight="true" outlineLevel="0" collapsed="false">
      <c r="B87" s="91" t="n">
        <v>1414</v>
      </c>
      <c r="C87" s="91" t="s">
        <v>129</v>
      </c>
      <c r="D87" s="57" t="n">
        <v>0.0013925564401211</v>
      </c>
      <c r="E87" s="57" t="n">
        <v>0.0013925564401211</v>
      </c>
      <c r="F87" s="57" t="n">
        <v>6.95903806192231E-005</v>
      </c>
      <c r="G87" s="57" t="n">
        <v>0.000313416697195874</v>
      </c>
      <c r="H87" s="57" t="s">
        <v>246</v>
      </c>
      <c r="I87" s="57" t="n">
        <v>0.000139060396387121</v>
      </c>
      <c r="J87" s="57" t="s">
        <v>246</v>
      </c>
      <c r="K87" s="57" t="s">
        <v>246</v>
      </c>
      <c r="L87" s="57" t="s">
        <v>246</v>
      </c>
      <c r="M87" s="57" t="n">
        <v>0.000129256042551802</v>
      </c>
      <c r="N87" s="57" t="s">
        <v>246</v>
      </c>
      <c r="O87" s="57" t="s">
        <v>246</v>
      </c>
      <c r="P87" s="57" t="n">
        <v>0.0247448012573252</v>
      </c>
      <c r="Q87" s="57" t="n">
        <v>0.00121376396767989</v>
      </c>
      <c r="R87" s="57" t="n">
        <v>0.00482913637586461</v>
      </c>
      <c r="S87" s="57" t="n">
        <v>0.00292938180046922</v>
      </c>
      <c r="T87" s="57" t="s">
        <v>246</v>
      </c>
      <c r="U87" s="57" t="s">
        <v>246</v>
      </c>
      <c r="V87" s="57" t="s">
        <v>246</v>
      </c>
      <c r="W87" s="57" t="n">
        <v>9.07855696320966E-005</v>
      </c>
      <c r="X87" s="57" t="n">
        <v>0.000567536258276111</v>
      </c>
      <c r="Y87" s="57" t="n">
        <v>0.00131565820903876</v>
      </c>
      <c r="Z87" s="57" t="n">
        <v>0.000859777195091161</v>
      </c>
      <c r="AA87" s="57" t="n">
        <v>0.00223990981625693</v>
      </c>
      <c r="AB87" s="57"/>
    </row>
    <row r="88" customFormat="false" ht="12" hidden="false" customHeight="true" outlineLevel="0" collapsed="false">
      <c r="B88" s="91" t="n">
        <v>1415</v>
      </c>
      <c r="C88" s="91" t="s">
        <v>130</v>
      </c>
      <c r="D88" s="57" t="n">
        <v>0.000413973225796673</v>
      </c>
      <c r="E88" s="57" t="n">
        <v>0.000413973225796673</v>
      </c>
      <c r="F88" s="57" t="s">
        <v>246</v>
      </c>
      <c r="G88" s="57" t="n">
        <v>0.0212004533960842</v>
      </c>
      <c r="H88" s="57" t="n">
        <v>0.010218162582941</v>
      </c>
      <c r="I88" s="57" t="n">
        <v>0.0109293113336106</v>
      </c>
      <c r="J88" s="57" t="s">
        <v>246</v>
      </c>
      <c r="K88" s="57" t="s">
        <v>246</v>
      </c>
      <c r="L88" s="57" t="s">
        <v>246</v>
      </c>
      <c r="M88" s="57" t="n">
        <v>0.000199385767266336</v>
      </c>
      <c r="N88" s="57" t="s">
        <v>246</v>
      </c>
      <c r="O88" s="57" t="n">
        <v>3.64602384739711E-005</v>
      </c>
      <c r="P88" s="57" t="s">
        <v>246</v>
      </c>
      <c r="Q88" s="57" t="s">
        <v>246</v>
      </c>
      <c r="R88" s="57" t="n">
        <v>6.50153530275635E-005</v>
      </c>
      <c r="S88" s="57" t="s">
        <v>246</v>
      </c>
      <c r="T88" s="57" t="s">
        <v>246</v>
      </c>
      <c r="U88" s="57" t="s">
        <v>246</v>
      </c>
      <c r="V88" s="57" t="s">
        <v>246</v>
      </c>
      <c r="W88" s="57" t="n">
        <v>0.00715236584280772</v>
      </c>
      <c r="X88" s="57" t="n">
        <v>0.0042312498498256</v>
      </c>
      <c r="Y88" s="57" t="n">
        <v>0.00346077462210376</v>
      </c>
      <c r="Z88" s="57" t="n">
        <v>0.00488335621772626</v>
      </c>
      <c r="AA88" s="57" t="n">
        <v>0.000576637564568411</v>
      </c>
      <c r="AB88" s="57"/>
    </row>
    <row r="89" customFormat="false" ht="12" hidden="false" customHeight="true" outlineLevel="0" collapsed="false">
      <c r="B89" s="91" t="n">
        <v>1416</v>
      </c>
      <c r="C89" s="91" t="s">
        <v>131</v>
      </c>
      <c r="D89" s="57" t="n">
        <v>2.37150620276959E-005</v>
      </c>
      <c r="E89" s="57" t="n">
        <v>2.37150620276959E-005</v>
      </c>
      <c r="F89" s="57" t="s">
        <v>246</v>
      </c>
      <c r="G89" s="57" t="n">
        <v>0.000990013744137217</v>
      </c>
      <c r="H89" s="57" t="n">
        <v>0.000168502760458642</v>
      </c>
      <c r="I89" s="57" t="n">
        <v>0.0004176187081589</v>
      </c>
      <c r="J89" s="57" t="n">
        <v>0.000614388117695291</v>
      </c>
      <c r="K89" s="57" t="s">
        <v>246</v>
      </c>
      <c r="L89" s="57" t="n">
        <v>0.000284311106061259</v>
      </c>
      <c r="M89" s="57" t="n">
        <v>3.8009035604441E-005</v>
      </c>
      <c r="N89" s="57" t="s">
        <v>246</v>
      </c>
      <c r="O89" s="57" t="n">
        <v>0.00242512002544724</v>
      </c>
      <c r="P89" s="57" t="s">
        <v>246</v>
      </c>
      <c r="Q89" s="57" t="n">
        <v>9.0786011906199E-007</v>
      </c>
      <c r="R89" s="57" t="n">
        <v>0.00101211531123277</v>
      </c>
      <c r="S89" s="57" t="s">
        <v>246</v>
      </c>
      <c r="T89" s="57" t="s">
        <v>246</v>
      </c>
      <c r="U89" s="57" t="s">
        <v>246</v>
      </c>
      <c r="V89" s="57" t="s">
        <v>246</v>
      </c>
      <c r="W89" s="57" t="n">
        <v>0.000142579897012946</v>
      </c>
      <c r="X89" s="57" t="n">
        <v>8.43484772847344E-005</v>
      </c>
      <c r="Y89" s="57" t="n">
        <v>0.000321220771802515</v>
      </c>
      <c r="Z89" s="57" t="n">
        <v>0.000191137758133837</v>
      </c>
      <c r="AA89" s="57" t="n">
        <v>0.000584950628446373</v>
      </c>
      <c r="AB89" s="57"/>
    </row>
    <row r="90" customFormat="false" ht="12" hidden="false" customHeight="true" outlineLevel="0" collapsed="false">
      <c r="B90" s="91" t="n">
        <v>1417</v>
      </c>
      <c r="C90" s="91" t="s">
        <v>132</v>
      </c>
      <c r="D90" s="57" t="n">
        <v>1.67576743959595E-005</v>
      </c>
      <c r="E90" s="57" t="n">
        <v>1.67576743959595E-005</v>
      </c>
      <c r="F90" s="57" t="s">
        <v>246</v>
      </c>
      <c r="G90" s="57" t="n">
        <v>6.80786477339092E-005</v>
      </c>
      <c r="H90" s="57" t="n">
        <v>2.44577016724069E-005</v>
      </c>
      <c r="I90" s="57" t="n">
        <v>3.25854067510825E-005</v>
      </c>
      <c r="J90" s="57" t="s">
        <v>246</v>
      </c>
      <c r="K90" s="57" t="s">
        <v>246</v>
      </c>
      <c r="L90" s="57" t="s">
        <v>246</v>
      </c>
      <c r="M90" s="57" t="s">
        <v>246</v>
      </c>
      <c r="N90" s="57" t="s">
        <v>246</v>
      </c>
      <c r="O90" s="57" t="s">
        <v>246</v>
      </c>
      <c r="P90" s="57" t="s">
        <v>246</v>
      </c>
      <c r="Q90" s="57" t="s">
        <v>246</v>
      </c>
      <c r="R90" s="57" t="s">
        <v>246</v>
      </c>
      <c r="S90" s="57" t="s">
        <v>246</v>
      </c>
      <c r="T90" s="57" t="s">
        <v>246</v>
      </c>
      <c r="U90" s="57" t="s">
        <v>246</v>
      </c>
      <c r="V90" s="57" t="s">
        <v>246</v>
      </c>
      <c r="W90" s="57" t="n">
        <v>0.00046906846096862</v>
      </c>
      <c r="X90" s="57" t="n">
        <v>0.000277495013349634</v>
      </c>
      <c r="Y90" s="57" t="n">
        <v>2.75873191020474E-005</v>
      </c>
      <c r="Z90" s="57" t="n">
        <v>2.34850089869636E-005</v>
      </c>
      <c r="AA90" s="57" t="n">
        <v>3.59043285873543E-005</v>
      </c>
      <c r="AB90" s="57"/>
    </row>
    <row r="91" customFormat="false" ht="12" hidden="false" customHeight="true" outlineLevel="0" collapsed="false">
      <c r="B91" s="91" t="n">
        <v>1418</v>
      </c>
      <c r="C91" s="91" t="s">
        <v>133</v>
      </c>
      <c r="D91" s="57" t="s">
        <v>246</v>
      </c>
      <c r="E91" s="57" t="s">
        <v>246</v>
      </c>
      <c r="F91" s="57" t="s">
        <v>246</v>
      </c>
      <c r="G91" s="57" t="n">
        <v>0.000330838055977523</v>
      </c>
      <c r="H91" s="57" t="s">
        <v>246</v>
      </c>
      <c r="I91" s="57" t="n">
        <v>0.000122636362904325</v>
      </c>
      <c r="J91" s="57" t="s">
        <v>246</v>
      </c>
      <c r="K91" s="57" t="s">
        <v>246</v>
      </c>
      <c r="L91" s="57" t="s">
        <v>246</v>
      </c>
      <c r="M91" s="57" t="s">
        <v>246</v>
      </c>
      <c r="N91" s="57" t="s">
        <v>246</v>
      </c>
      <c r="O91" s="57" t="s">
        <v>246</v>
      </c>
      <c r="P91" s="57" t="s">
        <v>246</v>
      </c>
      <c r="Q91" s="57" t="s">
        <v>246</v>
      </c>
      <c r="R91" s="57" t="s">
        <v>246</v>
      </c>
      <c r="S91" s="57" t="s">
        <v>246</v>
      </c>
      <c r="T91" s="57" t="s">
        <v>246</v>
      </c>
      <c r="U91" s="57" t="s">
        <v>246</v>
      </c>
      <c r="V91" s="57" t="s">
        <v>246</v>
      </c>
      <c r="W91" s="57" t="s">
        <v>246</v>
      </c>
      <c r="X91" s="57" t="s">
        <v>246</v>
      </c>
      <c r="Y91" s="57" t="n">
        <v>3.4907036957275E-005</v>
      </c>
      <c r="Z91" s="57" t="n">
        <v>5.2124702880395E-005</v>
      </c>
      <c r="AA91" s="57" t="s">
        <v>246</v>
      </c>
      <c r="AB91" s="57"/>
    </row>
    <row r="92" customFormat="false" ht="12" hidden="false" customHeight="true" outlineLevel="0" collapsed="false">
      <c r="B92" s="91"/>
      <c r="C92" s="91" t="s">
        <v>231</v>
      </c>
      <c r="D92" s="57" t="n">
        <v>0.0144196229258294</v>
      </c>
      <c r="E92" s="57" t="n">
        <v>0.0144196229258294</v>
      </c>
      <c r="F92" s="57" t="n">
        <v>0.00531339832456811</v>
      </c>
      <c r="G92" s="57" t="n">
        <v>0.0390566621485142</v>
      </c>
      <c r="H92" s="57" t="n">
        <v>0.0188993001495393</v>
      </c>
      <c r="I92" s="57" t="n">
        <v>0.0219041621420277</v>
      </c>
      <c r="J92" s="57" t="n">
        <v>0.00957293421901106</v>
      </c>
      <c r="K92" s="57" t="n">
        <v>0.00745639509011519</v>
      </c>
      <c r="L92" s="57" t="n">
        <v>0.00843583392271443</v>
      </c>
      <c r="M92" s="57" t="n">
        <v>0.0337144235551186</v>
      </c>
      <c r="N92" s="57" t="s">
        <v>246</v>
      </c>
      <c r="O92" s="57" t="n">
        <v>0.0504441124546862</v>
      </c>
      <c r="P92" s="57" t="n">
        <v>0.0440362782143818</v>
      </c>
      <c r="Q92" s="57" t="n">
        <v>0.0137724308420491</v>
      </c>
      <c r="R92" s="57" t="n">
        <v>0.0395709459422385</v>
      </c>
      <c r="S92" s="57" t="n">
        <v>0.051289893475511</v>
      </c>
      <c r="T92" s="57" t="n">
        <v>0.059658011610397</v>
      </c>
      <c r="U92" s="57" t="n">
        <v>0.00105917136204522</v>
      </c>
      <c r="V92" s="57" t="s">
        <v>246</v>
      </c>
      <c r="W92" s="57" t="n">
        <v>0.030768776360501</v>
      </c>
      <c r="X92" s="57" t="n">
        <v>0.029207814794854</v>
      </c>
      <c r="Y92" s="57" t="n">
        <v>0.0200751104923564</v>
      </c>
      <c r="Z92" s="57" t="n">
        <v>0.0176008113890371</v>
      </c>
      <c r="AA92" s="57" t="n">
        <v>0.0250914960250166</v>
      </c>
      <c r="AB92" s="57"/>
    </row>
    <row r="93" customFormat="false" ht="12" hidden="false" customHeight="true" outlineLevel="0" collapsed="false">
      <c r="B93" s="87"/>
      <c r="C93" s="91"/>
      <c r="D93" s="57" t="s">
        <v>246</v>
      </c>
      <c r="E93" s="57" t="s">
        <v>246</v>
      </c>
      <c r="F93" s="57" t="s">
        <v>246</v>
      </c>
      <c r="G93" s="57" t="s">
        <v>246</v>
      </c>
      <c r="H93" s="57" t="s">
        <v>246</v>
      </c>
      <c r="I93" s="57" t="s">
        <v>246</v>
      </c>
      <c r="J93" s="57" t="s">
        <v>246</v>
      </c>
      <c r="K93" s="57" t="s">
        <v>246</v>
      </c>
      <c r="L93" s="57" t="s">
        <v>246</v>
      </c>
      <c r="M93" s="57" t="s">
        <v>246</v>
      </c>
      <c r="N93" s="57" t="s">
        <v>246</v>
      </c>
      <c r="O93" s="57" t="s">
        <v>246</v>
      </c>
      <c r="P93" s="57" t="s">
        <v>246</v>
      </c>
      <c r="Q93" s="57" t="s">
        <v>246</v>
      </c>
      <c r="R93" s="57" t="s">
        <v>246</v>
      </c>
      <c r="S93" s="57" t="s">
        <v>246</v>
      </c>
      <c r="T93" s="57" t="s">
        <v>246</v>
      </c>
      <c r="U93" s="57" t="s">
        <v>246</v>
      </c>
      <c r="V93" s="57" t="s">
        <v>246</v>
      </c>
      <c r="W93" s="57" t="s">
        <v>246</v>
      </c>
      <c r="X93" s="57" t="s">
        <v>246</v>
      </c>
      <c r="Y93" s="57" t="s">
        <v>246</v>
      </c>
      <c r="Z93" s="57" t="s">
        <v>246</v>
      </c>
      <c r="AA93" s="57" t="s">
        <v>246</v>
      </c>
      <c r="AB93" s="57"/>
    </row>
    <row r="94" customFormat="false" ht="12" hidden="false" customHeight="true" outlineLevel="0" collapsed="false">
      <c r="B94" s="87" t="s">
        <v>232</v>
      </c>
      <c r="C94" s="91"/>
      <c r="D94" s="57" t="s">
        <v>246</v>
      </c>
      <c r="E94" s="57" t="s">
        <v>246</v>
      </c>
      <c r="F94" s="57" t="s">
        <v>246</v>
      </c>
      <c r="G94" s="57" t="s">
        <v>246</v>
      </c>
      <c r="H94" s="57" t="s">
        <v>246</v>
      </c>
      <c r="I94" s="57" t="s">
        <v>246</v>
      </c>
      <c r="J94" s="57" t="s">
        <v>246</v>
      </c>
      <c r="K94" s="57" t="s">
        <v>246</v>
      </c>
      <c r="L94" s="57" t="s">
        <v>246</v>
      </c>
      <c r="M94" s="57" t="s">
        <v>246</v>
      </c>
      <c r="N94" s="57" t="s">
        <v>246</v>
      </c>
      <c r="O94" s="57" t="s">
        <v>246</v>
      </c>
      <c r="P94" s="57" t="s">
        <v>246</v>
      </c>
      <c r="Q94" s="57" t="s">
        <v>246</v>
      </c>
      <c r="R94" s="57" t="s">
        <v>246</v>
      </c>
      <c r="S94" s="57" t="s">
        <v>246</v>
      </c>
      <c r="T94" s="57" t="s">
        <v>246</v>
      </c>
      <c r="U94" s="57" t="s">
        <v>246</v>
      </c>
      <c r="V94" s="57" t="s">
        <v>246</v>
      </c>
      <c r="W94" s="57" t="s">
        <v>246</v>
      </c>
      <c r="X94" s="57" t="s">
        <v>246</v>
      </c>
      <c r="Y94" s="57" t="s">
        <v>246</v>
      </c>
      <c r="Z94" s="57" t="s">
        <v>246</v>
      </c>
      <c r="AA94" s="57" t="s">
        <v>246</v>
      </c>
      <c r="AB94" s="57"/>
    </row>
    <row r="95" customFormat="false" ht="12" hidden="false" customHeight="true" outlineLevel="0" collapsed="false">
      <c r="B95" s="91" t="n">
        <v>1421</v>
      </c>
      <c r="C95" s="91" t="s">
        <v>134</v>
      </c>
      <c r="D95" s="57" t="n">
        <v>0.00990891115290214</v>
      </c>
      <c r="E95" s="57" t="n">
        <v>0.00990891115290214</v>
      </c>
      <c r="F95" s="57" t="n">
        <v>0.00479298389858185</v>
      </c>
      <c r="G95" s="57" t="n">
        <v>0.00606182135806674</v>
      </c>
      <c r="H95" s="57" t="n">
        <v>0.00156942536946538</v>
      </c>
      <c r="I95" s="57" t="n">
        <v>0.00429461534750127</v>
      </c>
      <c r="J95" s="57" t="n">
        <v>0.00623573180978698</v>
      </c>
      <c r="K95" s="57" t="n">
        <v>0.00300342955429383</v>
      </c>
      <c r="L95" s="57" t="n">
        <v>0.00449919323024326</v>
      </c>
      <c r="M95" s="57" t="n">
        <v>0.0176119155272989</v>
      </c>
      <c r="N95" s="57" t="s">
        <v>246</v>
      </c>
      <c r="O95" s="57" t="n">
        <v>0.000283476081412186</v>
      </c>
      <c r="P95" s="57" t="n">
        <v>0.0183715122225683</v>
      </c>
      <c r="Q95" s="57" t="n">
        <v>0.0165252765276985</v>
      </c>
      <c r="R95" s="57" t="n">
        <v>0.0104280237035522</v>
      </c>
      <c r="S95" s="57" t="n">
        <v>0.00647488927510949</v>
      </c>
      <c r="T95" s="57" t="n">
        <v>0.16167415620363</v>
      </c>
      <c r="U95" s="57" t="s">
        <v>246</v>
      </c>
      <c r="V95" s="57" t="s">
        <v>246</v>
      </c>
      <c r="W95" s="57" t="n">
        <v>0.00590047666929412</v>
      </c>
      <c r="X95" s="57" t="n">
        <v>0.00948797272695927</v>
      </c>
      <c r="Y95" s="57" t="n">
        <v>0.00761574619714088</v>
      </c>
      <c r="Z95" s="57" t="n">
        <v>0.0075226409324825</v>
      </c>
      <c r="AA95" s="57" t="n">
        <v>0.00780450749201436</v>
      </c>
      <c r="AB95" s="57"/>
    </row>
    <row r="96" customFormat="false" ht="12" hidden="false" customHeight="true" outlineLevel="0" collapsed="false">
      <c r="B96" s="91" t="n">
        <v>1422</v>
      </c>
      <c r="C96" s="91" t="s">
        <v>135</v>
      </c>
      <c r="D96" s="57" t="n">
        <v>0.00370937367214051</v>
      </c>
      <c r="E96" s="57" t="n">
        <v>0.00370937367214051</v>
      </c>
      <c r="F96" s="57" t="n">
        <v>0.00410674202497264</v>
      </c>
      <c r="G96" s="57" t="n">
        <v>0.0138584770162644</v>
      </c>
      <c r="H96" s="57" t="n">
        <v>0.00189094390757244</v>
      </c>
      <c r="I96" s="57" t="n">
        <v>0.00705568799772614</v>
      </c>
      <c r="J96" s="57" t="n">
        <v>0.00167213170034401</v>
      </c>
      <c r="K96" s="57" t="n">
        <v>0.00299014996762029</v>
      </c>
      <c r="L96" s="57" t="n">
        <v>0.00238023056881429</v>
      </c>
      <c r="M96" s="57" t="n">
        <v>0.0185006069668676</v>
      </c>
      <c r="N96" s="57" t="s">
        <v>246</v>
      </c>
      <c r="O96" s="57" t="n">
        <v>0.0253730164163855</v>
      </c>
      <c r="P96" s="57" t="n">
        <v>0.00438141264190567</v>
      </c>
      <c r="Q96" s="57" t="n">
        <v>0.00757754014284249</v>
      </c>
      <c r="R96" s="57" t="n">
        <v>0.0170735618340824</v>
      </c>
      <c r="S96" s="57" t="n">
        <v>0.0141445914985206</v>
      </c>
      <c r="T96" s="57" t="n">
        <v>0.000108811398278436</v>
      </c>
      <c r="U96" s="57" t="n">
        <v>0.000152282547826382</v>
      </c>
      <c r="V96" s="57" t="s">
        <v>246</v>
      </c>
      <c r="W96" s="57" t="n">
        <v>0.00150867165593064</v>
      </c>
      <c r="X96" s="57" t="n">
        <v>0.00340772117969316</v>
      </c>
      <c r="Y96" s="57" t="n">
        <v>0.00644412668410705</v>
      </c>
      <c r="Z96" s="57" t="n">
        <v>0.00513167319109834</v>
      </c>
      <c r="AA96" s="57" t="n">
        <v>0.0091049904033665</v>
      </c>
      <c r="AB96" s="57"/>
    </row>
    <row r="97" customFormat="false" ht="12" hidden="false" customHeight="true" outlineLevel="0" collapsed="false">
      <c r="B97" s="91" t="n">
        <v>1423</v>
      </c>
      <c r="C97" s="91" t="s">
        <v>136</v>
      </c>
      <c r="D97" s="57" t="n">
        <v>0.000671516874242125</v>
      </c>
      <c r="E97" s="57" t="n">
        <v>0.000671516874242125</v>
      </c>
      <c r="F97" s="57" t="n">
        <v>0.000149489810466344</v>
      </c>
      <c r="G97" s="57" t="n">
        <v>0.000381223388194872</v>
      </c>
      <c r="H97" s="57" t="n">
        <v>0.000724030630420711</v>
      </c>
      <c r="I97" s="57" t="n">
        <v>0.000408044045872049</v>
      </c>
      <c r="J97" s="57" t="n">
        <v>1.5637342600155E-005</v>
      </c>
      <c r="K97" s="57" t="n">
        <v>0.000206403705438029</v>
      </c>
      <c r="L97" s="57" t="n">
        <v>0.00011812563811281</v>
      </c>
      <c r="M97" s="57" t="n">
        <v>0.000242287734506394</v>
      </c>
      <c r="N97" s="57" t="s">
        <v>246</v>
      </c>
      <c r="O97" s="57" t="s">
        <v>246</v>
      </c>
      <c r="P97" s="57" t="n">
        <v>0.000333692470020977</v>
      </c>
      <c r="Q97" s="57" t="n">
        <v>5.85989426750254E-005</v>
      </c>
      <c r="R97" s="57" t="n">
        <v>0.000131695775469893</v>
      </c>
      <c r="S97" s="57" t="n">
        <v>0.000195857722207526</v>
      </c>
      <c r="T97" s="57" t="s">
        <v>246</v>
      </c>
      <c r="U97" s="57" t="n">
        <v>0.00136695023554816</v>
      </c>
      <c r="V97" s="57" t="s">
        <v>246</v>
      </c>
      <c r="W97" s="57" t="n">
        <v>0.00231373351948502</v>
      </c>
      <c r="X97" s="57" t="n">
        <v>0.00168053503308895</v>
      </c>
      <c r="Y97" s="57" t="n">
        <v>0.000482514361402788</v>
      </c>
      <c r="Z97" s="57" t="n">
        <v>0.000559531794363642</v>
      </c>
      <c r="AA97" s="57" t="n">
        <v>0.000326369481444995</v>
      </c>
      <c r="AB97" s="57"/>
    </row>
    <row r="98" customFormat="false" ht="12" hidden="false" customHeight="true" outlineLevel="0" collapsed="false">
      <c r="B98" s="91" t="n">
        <v>1424</v>
      </c>
      <c r="C98" s="91" t="s">
        <v>137</v>
      </c>
      <c r="D98" s="57" t="n">
        <v>0.00099304193538937</v>
      </c>
      <c r="E98" s="57" t="n">
        <v>0.00099304193538937</v>
      </c>
      <c r="F98" s="57" t="n">
        <v>0.00010402149384708</v>
      </c>
      <c r="G98" s="57" t="n">
        <v>5.34316306535141E-005</v>
      </c>
      <c r="H98" s="57" t="s">
        <v>246</v>
      </c>
      <c r="I98" s="57" t="n">
        <v>5.40093152428825E-005</v>
      </c>
      <c r="J98" s="57" t="s">
        <v>246</v>
      </c>
      <c r="K98" s="57" t="s">
        <v>246</v>
      </c>
      <c r="L98" s="57" t="s">
        <v>246</v>
      </c>
      <c r="M98" s="57" t="n">
        <v>0.000196676576983903</v>
      </c>
      <c r="N98" s="57" t="s">
        <v>246</v>
      </c>
      <c r="O98" s="57" t="s">
        <v>246</v>
      </c>
      <c r="P98" s="57" t="n">
        <v>0.00889989705253672</v>
      </c>
      <c r="Q98" s="57" t="n">
        <v>0.000543511739191458</v>
      </c>
      <c r="R98" s="57" t="n">
        <v>0.00179050823895544</v>
      </c>
      <c r="S98" s="57" t="n">
        <v>0.000108155179445263</v>
      </c>
      <c r="T98" s="57" t="s">
        <v>246</v>
      </c>
      <c r="U98" s="57" t="s">
        <v>246</v>
      </c>
      <c r="V98" s="57" t="s">
        <v>246</v>
      </c>
      <c r="W98" s="57" t="n">
        <v>4.97442547073305E-005</v>
      </c>
      <c r="X98" s="57" t="n">
        <v>4.83990521540686E-005</v>
      </c>
      <c r="Y98" s="57" t="n">
        <v>0.000665140433391238</v>
      </c>
      <c r="Z98" s="57" t="n">
        <v>0.000593920539736759</v>
      </c>
      <c r="AA98" s="57" t="n">
        <v>0.00080953140200399</v>
      </c>
      <c r="AB98" s="57"/>
    </row>
    <row r="99" customFormat="false" ht="12" hidden="false" customHeight="true" outlineLevel="0" collapsed="false">
      <c r="B99" s="91" t="n">
        <v>1425</v>
      </c>
      <c r="C99" s="91" t="s">
        <v>138</v>
      </c>
      <c r="D99" s="57" t="n">
        <v>0.000667622706094789</v>
      </c>
      <c r="E99" s="57" t="n">
        <v>0.000667622706094789</v>
      </c>
      <c r="F99" s="57" t="n">
        <v>1.1704985839065E-008</v>
      </c>
      <c r="G99" s="57" t="n">
        <v>0.000337585314799151</v>
      </c>
      <c r="H99" s="57" t="n">
        <v>0.000133743579980903</v>
      </c>
      <c r="I99" s="57" t="n">
        <v>0.000165332374753693</v>
      </c>
      <c r="J99" s="57" t="s">
        <v>246</v>
      </c>
      <c r="K99" s="57" t="s">
        <v>246</v>
      </c>
      <c r="L99" s="57" t="s">
        <v>246</v>
      </c>
      <c r="M99" s="57" t="n">
        <v>0.000215060534485225</v>
      </c>
      <c r="N99" s="57" t="s">
        <v>246</v>
      </c>
      <c r="O99" s="57" t="n">
        <v>1.94851093923484E-006</v>
      </c>
      <c r="P99" s="57" t="s">
        <v>246</v>
      </c>
      <c r="Q99" s="57" t="n">
        <v>0.000674591008313744</v>
      </c>
      <c r="R99" s="57" t="n">
        <v>0.000155619544141605</v>
      </c>
      <c r="S99" s="57" t="n">
        <v>0.000534162339512886</v>
      </c>
      <c r="T99" s="57" t="n">
        <v>1.89423343421686E-007</v>
      </c>
      <c r="U99" s="57" t="s">
        <v>246</v>
      </c>
      <c r="V99" s="57" t="s">
        <v>246</v>
      </c>
      <c r="W99" s="57" t="n">
        <v>0.00224570590365563</v>
      </c>
      <c r="X99" s="57" t="n">
        <v>0.00142223194398197</v>
      </c>
      <c r="Y99" s="57" t="n">
        <v>0.000387970068429673</v>
      </c>
      <c r="Z99" s="57" t="n">
        <v>0.000454131913797928</v>
      </c>
      <c r="AA99" s="57" t="n">
        <v>0.000253833769598948</v>
      </c>
      <c r="AB99" s="57"/>
    </row>
    <row r="100" customFormat="false" ht="12" hidden="false" customHeight="true" outlineLevel="0" collapsed="false">
      <c r="B100" s="91" t="n">
        <v>1426</v>
      </c>
      <c r="C100" s="91" t="s">
        <v>139</v>
      </c>
      <c r="D100" s="57" t="n">
        <v>1.54709491680166E-008</v>
      </c>
      <c r="E100" s="57" t="n">
        <v>1.54709491680166E-008</v>
      </c>
      <c r="F100" s="57" t="n">
        <v>9.10387787482833E-009</v>
      </c>
      <c r="G100" s="57" t="n">
        <v>0.000469052469842694</v>
      </c>
      <c r="H100" s="57" t="n">
        <v>8.17394207070659E-005</v>
      </c>
      <c r="I100" s="57" t="n">
        <v>0.000198436601925228</v>
      </c>
      <c r="J100" s="57" t="n">
        <v>0.00054987026860505</v>
      </c>
      <c r="K100" s="57" t="s">
        <v>246</v>
      </c>
      <c r="L100" s="57" t="n">
        <v>0.000254455155877279</v>
      </c>
      <c r="M100" s="57" t="n">
        <v>5.48107766626002E-005</v>
      </c>
      <c r="N100" s="57" t="s">
        <v>246</v>
      </c>
      <c r="O100" s="57" t="n">
        <v>0.000243972371344725</v>
      </c>
      <c r="P100" s="57" t="s">
        <v>246</v>
      </c>
      <c r="Q100" s="57" t="n">
        <v>1.00976177726543E-005</v>
      </c>
      <c r="R100" s="57" t="n">
        <v>0.000116090010659127</v>
      </c>
      <c r="S100" s="57" t="n">
        <v>0.000375750973358946</v>
      </c>
      <c r="T100" s="57" t="s">
        <v>246</v>
      </c>
      <c r="U100" s="57" t="s">
        <v>246</v>
      </c>
      <c r="V100" s="57" t="s">
        <v>246</v>
      </c>
      <c r="W100" s="57" t="n">
        <v>1.86562679163713E-005</v>
      </c>
      <c r="X100" s="57" t="n">
        <v>7.69454698546209E-005</v>
      </c>
      <c r="Y100" s="57" t="n">
        <v>0.000112448761910228</v>
      </c>
      <c r="Z100" s="57" t="n">
        <v>8.43513257672682E-005</v>
      </c>
      <c r="AA100" s="57" t="n">
        <v>0.000169413407770265</v>
      </c>
      <c r="AB100" s="57"/>
    </row>
    <row r="101" customFormat="false" ht="12" hidden="false" customHeight="true" outlineLevel="0" collapsed="false">
      <c r="B101" s="91" t="n">
        <v>1427</v>
      </c>
      <c r="C101" s="91" t="s">
        <v>140</v>
      </c>
      <c r="D101" s="57" t="n">
        <v>3.68537292547485E-005</v>
      </c>
      <c r="E101" s="57" t="n">
        <v>3.68537292547485E-005</v>
      </c>
      <c r="F101" s="57" t="n">
        <v>7.80332389270999E-009</v>
      </c>
      <c r="G101" s="57" t="n">
        <v>1.92501391941832E-005</v>
      </c>
      <c r="H101" s="57" t="n">
        <v>1.43982089746195E-007</v>
      </c>
      <c r="I101" s="57" t="n">
        <v>7.18155156784323E-006</v>
      </c>
      <c r="J101" s="57" t="s">
        <v>246</v>
      </c>
      <c r="K101" s="57" t="s">
        <v>246</v>
      </c>
      <c r="L101" s="57" t="s">
        <v>246</v>
      </c>
      <c r="M101" s="57" t="s">
        <v>246</v>
      </c>
      <c r="N101" s="57" t="s">
        <v>246</v>
      </c>
      <c r="O101" s="57" t="s">
        <v>246</v>
      </c>
      <c r="P101" s="57" t="s">
        <v>246</v>
      </c>
      <c r="Q101" s="57" t="s">
        <v>246</v>
      </c>
      <c r="R101" s="57" t="s">
        <v>246</v>
      </c>
      <c r="S101" s="57" t="s">
        <v>246</v>
      </c>
      <c r="T101" s="57" t="s">
        <v>246</v>
      </c>
      <c r="U101" s="57" t="s">
        <v>246</v>
      </c>
      <c r="V101" s="57" t="s">
        <v>246</v>
      </c>
      <c r="W101" s="57" t="n">
        <v>2.35525832304073E-005</v>
      </c>
      <c r="X101" s="57" t="n">
        <v>1.39334125863932E-005</v>
      </c>
      <c r="Y101" s="57" t="n">
        <v>1.6829974303203E-005</v>
      </c>
      <c r="Z101" s="57" t="n">
        <v>2.42420257671716E-005</v>
      </c>
      <c r="AA101" s="57" t="n">
        <v>1.80280653625554E-006</v>
      </c>
      <c r="AB101" s="57"/>
    </row>
    <row r="102" customFormat="false" ht="12" hidden="false" customHeight="true" outlineLevel="0" collapsed="false">
      <c r="B102" s="91" t="n">
        <v>1428</v>
      </c>
      <c r="C102" s="91" t="s">
        <v>141</v>
      </c>
      <c r="D102" s="57" t="s">
        <v>246</v>
      </c>
      <c r="E102" s="57" t="s">
        <v>246</v>
      </c>
      <c r="F102" s="57" t="s">
        <v>246</v>
      </c>
      <c r="G102" s="57" t="n">
        <v>8.51041153103339E-005</v>
      </c>
      <c r="H102" s="57" t="s">
        <v>246</v>
      </c>
      <c r="I102" s="57" t="n">
        <v>3.15467310403938E-005</v>
      </c>
      <c r="J102" s="57" t="s">
        <v>246</v>
      </c>
      <c r="K102" s="57" t="s">
        <v>246</v>
      </c>
      <c r="L102" s="57" t="s">
        <v>246</v>
      </c>
      <c r="M102" s="57" t="s">
        <v>246</v>
      </c>
      <c r="N102" s="57" t="s">
        <v>246</v>
      </c>
      <c r="O102" s="57" t="s">
        <v>246</v>
      </c>
      <c r="P102" s="57" t="s">
        <v>246</v>
      </c>
      <c r="Q102" s="57" t="s">
        <v>246</v>
      </c>
      <c r="R102" s="57" t="s">
        <v>246</v>
      </c>
      <c r="S102" s="57" t="s">
        <v>246</v>
      </c>
      <c r="T102" s="57" t="s">
        <v>246</v>
      </c>
      <c r="U102" s="57" t="s">
        <v>246</v>
      </c>
      <c r="V102" s="57" t="s">
        <v>246</v>
      </c>
      <c r="W102" s="57" t="s">
        <v>246</v>
      </c>
      <c r="X102" s="57" t="s">
        <v>246</v>
      </c>
      <c r="Y102" s="57" t="n">
        <v>8.979415894512E-006</v>
      </c>
      <c r="Z102" s="57" t="n">
        <v>1.34084536053235E-005</v>
      </c>
      <c r="AA102" s="57" t="s">
        <v>246</v>
      </c>
      <c r="AB102" s="57"/>
    </row>
    <row r="103" customFormat="false" ht="12" hidden="false" customHeight="true" outlineLevel="0" collapsed="false">
      <c r="B103" s="91"/>
      <c r="C103" s="91" t="s">
        <v>233</v>
      </c>
      <c r="D103" s="57" t="n">
        <v>0.0159873355409728</v>
      </c>
      <c r="E103" s="57" t="n">
        <v>0.0159873355409728</v>
      </c>
      <c r="F103" s="57" t="n">
        <v>0.00915326584005552</v>
      </c>
      <c r="G103" s="57" t="n">
        <v>0.0212659454323259</v>
      </c>
      <c r="H103" s="57" t="n">
        <v>0.00440002689023625</v>
      </c>
      <c r="I103" s="57" t="n">
        <v>0.0122148539656295</v>
      </c>
      <c r="J103" s="57" t="n">
        <v>0.0084733711213362</v>
      </c>
      <c r="K103" s="57" t="n">
        <v>0.00619998322735215</v>
      </c>
      <c r="L103" s="57" t="n">
        <v>0.00725200459304764</v>
      </c>
      <c r="M103" s="57" t="n">
        <v>0.0368213581168046</v>
      </c>
      <c r="N103" s="57" t="s">
        <v>246</v>
      </c>
      <c r="O103" s="57" t="n">
        <v>0.0259024133800816</v>
      </c>
      <c r="P103" s="57" t="n">
        <v>0.0319865143870317</v>
      </c>
      <c r="Q103" s="57" t="n">
        <v>0.0253896159784939</v>
      </c>
      <c r="R103" s="57" t="n">
        <v>0.0296954991068607</v>
      </c>
      <c r="S103" s="57" t="n">
        <v>0.0218334069881547</v>
      </c>
      <c r="T103" s="57" t="n">
        <v>0.161783157025252</v>
      </c>
      <c r="U103" s="57" t="n">
        <v>0.00151923278337455</v>
      </c>
      <c r="V103" s="57" t="s">
        <v>246</v>
      </c>
      <c r="W103" s="57" t="n">
        <v>0.0120605408542195</v>
      </c>
      <c r="X103" s="57" t="n">
        <v>0.0161377388183184</v>
      </c>
      <c r="Y103" s="57" t="n">
        <v>0.0157337558965796</v>
      </c>
      <c r="Z103" s="57" t="n">
        <v>0.0143839001766189</v>
      </c>
      <c r="AA103" s="57" t="n">
        <v>0.0184704487627353</v>
      </c>
      <c r="AB103" s="57"/>
    </row>
    <row r="104" customFormat="false" ht="12" hidden="false" customHeight="true" outlineLevel="0" collapsed="false">
      <c r="B104" s="91"/>
      <c r="C104" s="91"/>
      <c r="D104" s="57" t="s">
        <v>246</v>
      </c>
      <c r="E104" s="57" t="s">
        <v>246</v>
      </c>
      <c r="F104" s="57" t="s">
        <v>246</v>
      </c>
      <c r="G104" s="57" t="s">
        <v>246</v>
      </c>
      <c r="H104" s="57" t="s">
        <v>246</v>
      </c>
      <c r="I104" s="57" t="s">
        <v>246</v>
      </c>
      <c r="J104" s="57" t="s">
        <v>246</v>
      </c>
      <c r="K104" s="57" t="s">
        <v>246</v>
      </c>
      <c r="L104" s="57" t="s">
        <v>246</v>
      </c>
      <c r="M104" s="57" t="s">
        <v>246</v>
      </c>
      <c r="N104" s="57" t="s">
        <v>246</v>
      </c>
      <c r="O104" s="57" t="s">
        <v>246</v>
      </c>
      <c r="P104" s="57" t="s">
        <v>246</v>
      </c>
      <c r="Q104" s="57" t="s">
        <v>246</v>
      </c>
      <c r="R104" s="57" t="s">
        <v>246</v>
      </c>
      <c r="S104" s="57" t="s">
        <v>246</v>
      </c>
      <c r="T104" s="57" t="s">
        <v>246</v>
      </c>
      <c r="U104" s="57" t="s">
        <v>246</v>
      </c>
      <c r="V104" s="57" t="s">
        <v>246</v>
      </c>
      <c r="W104" s="57" t="s">
        <v>246</v>
      </c>
      <c r="X104" s="57" t="s">
        <v>246</v>
      </c>
      <c r="Y104" s="57" t="s">
        <v>246</v>
      </c>
      <c r="Z104" s="57" t="s">
        <v>246</v>
      </c>
      <c r="AA104" s="57" t="s">
        <v>246</v>
      </c>
      <c r="AB104" s="57"/>
    </row>
    <row r="105" customFormat="false" ht="12" hidden="false" customHeight="true" outlineLevel="0" collapsed="false">
      <c r="B105" s="91" t="n">
        <v>1499</v>
      </c>
      <c r="C105" s="91" t="s">
        <v>46</v>
      </c>
      <c r="D105" s="57" t="n">
        <v>-0.0696375100952451</v>
      </c>
      <c r="E105" s="57" t="n">
        <v>-0.0696375100952451</v>
      </c>
      <c r="F105" s="57" t="n">
        <v>-0.0228766165709496</v>
      </c>
      <c r="G105" s="57" t="n">
        <v>-0.13247156958551</v>
      </c>
      <c r="H105" s="57" t="n">
        <v>-0.0404370803187861</v>
      </c>
      <c r="I105" s="57" t="n">
        <v>-0.0687787744577433</v>
      </c>
      <c r="J105" s="57" t="n">
        <v>-0.0398088309758956</v>
      </c>
      <c r="K105" s="57" t="n">
        <v>-0.0212542957994739</v>
      </c>
      <c r="L105" s="57" t="n">
        <v>-0.029840497691284</v>
      </c>
      <c r="M105" s="57" t="n">
        <v>-0.0465041555511901</v>
      </c>
      <c r="N105" s="57" t="s">
        <v>246</v>
      </c>
      <c r="O105" s="57" t="n">
        <v>-0.140193859348572</v>
      </c>
      <c r="P105" s="57" t="n">
        <v>-0.0437993734751422</v>
      </c>
      <c r="Q105" s="57" t="n">
        <v>-0.0335443891634084</v>
      </c>
      <c r="R105" s="57" t="n">
        <v>-0.0827884291157385</v>
      </c>
      <c r="S105" s="57" t="n">
        <v>-0.063286180219071</v>
      </c>
      <c r="T105" s="57" t="n">
        <v>-0.215225127020143</v>
      </c>
      <c r="U105" s="57" t="n">
        <v>-0.0412933965439931</v>
      </c>
      <c r="V105" s="57" t="s">
        <v>246</v>
      </c>
      <c r="W105" s="57" t="n">
        <v>-0.0518236343116421</v>
      </c>
      <c r="X105" s="57" t="n">
        <v>-0.0566107857709886</v>
      </c>
      <c r="Y105" s="57" t="n">
        <v>-0.0652378802593116</v>
      </c>
      <c r="Z105" s="57" t="n">
        <v>-0.069272517699046</v>
      </c>
      <c r="AA105" s="57" t="n">
        <v>-0.0570580701243678</v>
      </c>
      <c r="AB105" s="57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4" t="n">
        <v>39325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3" customFormat="true" ht="30" hidden="false" customHeight="true" outlineLevel="0" collapsed="false">
      <c r="A115" s="93"/>
      <c r="B115" s="93"/>
      <c r="C115" s="93"/>
      <c r="D115" s="94" t="s">
        <v>3</v>
      </c>
      <c r="E115" s="95" t="s">
        <v>4</v>
      </c>
      <c r="F115" s="94" t="s">
        <v>5</v>
      </c>
      <c r="G115" s="94" t="s">
        <v>6</v>
      </c>
      <c r="H115" s="94" t="s">
        <v>7</v>
      </c>
      <c r="I115" s="96" t="s">
        <v>8</v>
      </c>
      <c r="J115" s="94" t="s">
        <v>9</v>
      </c>
      <c r="K115" s="94" t="s">
        <v>10</v>
      </c>
      <c r="L115" s="96" t="s">
        <v>11</v>
      </c>
      <c r="M115" s="97" t="s">
        <v>12</v>
      </c>
      <c r="N115" s="97" t="s">
        <v>13</v>
      </c>
      <c r="O115" s="97" t="s">
        <v>14</v>
      </c>
      <c r="P115" s="98" t="s">
        <v>15</v>
      </c>
      <c r="Q115" s="94" t="s">
        <v>16</v>
      </c>
      <c r="R115" s="99" t="s">
        <v>17</v>
      </c>
      <c r="S115" s="94" t="s">
        <v>18</v>
      </c>
      <c r="T115" s="94" t="s">
        <v>19</v>
      </c>
      <c r="U115" s="80" t="s">
        <v>20</v>
      </c>
      <c r="V115" s="80" t="s">
        <v>21</v>
      </c>
      <c r="W115" s="94" t="s">
        <v>22</v>
      </c>
      <c r="X115" s="95" t="s">
        <v>23</v>
      </c>
      <c r="Y115" s="95" t="s">
        <v>24</v>
      </c>
      <c r="Z115" s="94" t="s">
        <v>25</v>
      </c>
      <c r="AA115" s="97" t="s">
        <v>26</v>
      </c>
      <c r="AB115" s="98"/>
    </row>
    <row r="116" customFormat="false" ht="12" hidden="false" customHeight="false" outlineLevel="0" collapsed="false">
      <c r="B116" s="103"/>
      <c r="C116" s="103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</row>
    <row r="117" customFormat="false" ht="12" hidden="false" customHeight="false" outlineLevel="0" collapsed="false">
      <c r="B117" s="14"/>
      <c r="C117" s="1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</row>
    <row r="118" customFormat="false" ht="12" hidden="false" customHeight="false" outlineLevel="0" collapsed="false">
      <c r="B118" s="14"/>
      <c r="C118" s="18" t="s">
        <v>248</v>
      </c>
      <c r="D118" s="106" t="n">
        <v>0.482862480549225</v>
      </c>
      <c r="E118" s="106" t="n">
        <v>0.482862480549225</v>
      </c>
      <c r="F118" s="106" t="n">
        <v>0.359863705136314</v>
      </c>
      <c r="G118" s="106" t="n">
        <v>0.439165677310459</v>
      </c>
      <c r="H118" s="106" t="n">
        <v>0.752354136848181</v>
      </c>
      <c r="I118" s="106" t="n">
        <v>0.507206326630586</v>
      </c>
      <c r="J118" s="106" t="n">
        <v>0.738413847980794</v>
      </c>
      <c r="K118" s="106" t="n">
        <v>0.761698775256675</v>
      </c>
      <c r="L118" s="106" t="n">
        <v>0.750923561287376</v>
      </c>
      <c r="M118" s="106" t="n">
        <v>0.553683250059189</v>
      </c>
      <c r="N118" s="106" t="e">
        <f aca="false"/>
        <v>#DIV/0!</v>
      </c>
      <c r="O118" s="106" t="n">
        <v>0.0262453260098564</v>
      </c>
      <c r="P118" s="106" t="n">
        <v>0.147333821059802</v>
      </c>
      <c r="Q118" s="106" t="n">
        <v>0.591366637114168</v>
      </c>
      <c r="R118" s="106" t="n">
        <v>0.265510005333063</v>
      </c>
      <c r="S118" s="106" t="n">
        <v>0.523036434438858</v>
      </c>
      <c r="T118" s="106" t="n">
        <v>0.980544890984489</v>
      </c>
      <c r="U118" s="106" t="n">
        <v>0.987765147724386</v>
      </c>
      <c r="V118" s="106" t="e">
        <f aca="false"/>
        <v>#DIV/0!</v>
      </c>
      <c r="W118" s="106" t="n">
        <v>0.27596714000422</v>
      </c>
      <c r="X118" s="106" t="n">
        <v>0.484941456152102</v>
      </c>
      <c r="Y118" s="106" t="n">
        <v>0.495036138696018</v>
      </c>
      <c r="Z118" s="106" t="n">
        <v>0.493209458508339</v>
      </c>
      <c r="AA118" s="106" t="n">
        <v>0.498739543855877</v>
      </c>
      <c r="AB118" s="106"/>
    </row>
    <row r="119" customFormat="false" ht="12" hidden="false" customHeight="false" outlineLevel="0" collapsed="false">
      <c r="B119" s="107"/>
      <c r="C119" s="74" t="s">
        <v>249</v>
      </c>
      <c r="D119" s="106" t="n">
        <v>0.32764591697167</v>
      </c>
      <c r="E119" s="106" t="n">
        <v>0.32764591697167</v>
      </c>
      <c r="F119" s="106" t="n">
        <v>0.561414796526589</v>
      </c>
      <c r="G119" s="106" t="n">
        <v>0.397138845761241</v>
      </c>
      <c r="H119" s="106" t="n">
        <v>0.193759350555494</v>
      </c>
      <c r="I119" s="106" t="n">
        <v>0.390036804165682</v>
      </c>
      <c r="J119" s="106" t="n">
        <v>0.155787056875326</v>
      </c>
      <c r="K119" s="106" t="n">
        <v>0.0489317352083267</v>
      </c>
      <c r="L119" s="106" t="n">
        <v>0.0983795578739718</v>
      </c>
      <c r="M119" s="106" t="n">
        <v>0.370894740927451</v>
      </c>
      <c r="N119" s="106" t="e">
        <f aca="false"/>
        <v>#DIV/0!</v>
      </c>
      <c r="O119" s="106" t="n">
        <v>0.973721476437947</v>
      </c>
      <c r="P119" s="106" t="n">
        <v>0.154935784283891</v>
      </c>
      <c r="Q119" s="106" t="n">
        <v>0.283209351946889</v>
      </c>
      <c r="R119" s="106" t="n">
        <v>0.566682606929062</v>
      </c>
      <c r="S119" s="106" t="n">
        <v>0.436417813064028</v>
      </c>
      <c r="T119" s="106" t="n">
        <v>0.0173502197753087</v>
      </c>
      <c r="U119" s="106" t="n">
        <v>0.00251081657281523</v>
      </c>
      <c r="V119" s="106" t="e">
        <f aca="false"/>
        <v>#DIV/0!</v>
      </c>
      <c r="W119" s="106" t="n">
        <v>0.211867655647715</v>
      </c>
      <c r="X119" s="106" t="n">
        <v>0.202919442270383</v>
      </c>
      <c r="Y119" s="106" t="n">
        <v>0.343539424256818</v>
      </c>
      <c r="Z119" s="106" t="n">
        <v>0.35416420551525</v>
      </c>
      <c r="AA119" s="106" t="n">
        <v>0.321998779101597</v>
      </c>
      <c r="AB119" s="106"/>
    </row>
    <row r="120" customFormat="false" ht="12" hidden="false" customHeight="false" outlineLevel="0" collapsed="false">
      <c r="B120" s="107"/>
      <c r="C120" s="74" t="s">
        <v>250</v>
      </c>
      <c r="D120" s="106" t="n">
        <v>0.126917606569901</v>
      </c>
      <c r="E120" s="106" t="n">
        <v>0.126917606569901</v>
      </c>
      <c r="F120" s="106" t="n">
        <v>0.0774410948262437</v>
      </c>
      <c r="G120" s="106" t="n">
        <v>0.158158035753916</v>
      </c>
      <c r="H120" s="106" t="n">
        <v>0.0538865125963255</v>
      </c>
      <c r="I120" s="106" t="n">
        <v>0.100283222031568</v>
      </c>
      <c r="J120" s="106" t="n">
        <v>0.10579909514388</v>
      </c>
      <c r="K120" s="106" t="n">
        <v>0.189369489534999</v>
      </c>
      <c r="L120" s="106" t="n">
        <v>0.150696880838653</v>
      </c>
      <c r="M120" s="106" t="n">
        <v>0.0747314814361997</v>
      </c>
      <c r="N120" s="106" t="e">
        <f aca="false"/>
        <v>#DIV/0!</v>
      </c>
      <c r="O120" s="106" t="n">
        <v>3.31975521966517E-005</v>
      </c>
      <c r="P120" s="106" t="n">
        <v>0.0381859713944117</v>
      </c>
      <c r="Q120" s="106" t="n">
        <v>0.0876422580879703</v>
      </c>
      <c r="R120" s="106" t="n">
        <v>0.0389697127483538</v>
      </c>
      <c r="S120" s="106" t="n">
        <v>0.0347890122626226</v>
      </c>
      <c r="T120" s="106" t="n">
        <v>0.00210488924020268</v>
      </c>
      <c r="U120" s="106" t="n">
        <v>0.00972403570279841</v>
      </c>
      <c r="V120" s="106" t="e">
        <f aca="false"/>
        <v>#DIV/0!</v>
      </c>
      <c r="W120" s="106" t="n">
        <v>0.511575728009392</v>
      </c>
      <c r="X120" s="106" t="n">
        <v>0.310780612889299</v>
      </c>
      <c r="Y120" s="106" t="n">
        <v>0.117476196310517</v>
      </c>
      <c r="Z120" s="106" t="n">
        <v>0.115597070412564</v>
      </c>
      <c r="AA120" s="106" t="n">
        <v>0.12128592972387</v>
      </c>
      <c r="AB120" s="106"/>
    </row>
    <row r="121" customFormat="false" ht="12" hidden="false" customHeight="false" outlineLevel="0" collapsed="false">
      <c r="B121" s="107"/>
      <c r="C121" s="74" t="s">
        <v>251</v>
      </c>
      <c r="D121" s="106" t="n">
        <v>0.062573995909204</v>
      </c>
      <c r="E121" s="106" t="n">
        <v>0.062573995909204</v>
      </c>
      <c r="F121" s="106" t="n">
        <v>0.00128040351085235</v>
      </c>
      <c r="G121" s="106" t="n">
        <v>0.00553744117438412</v>
      </c>
      <c r="H121" s="106" t="n">
        <v>0</v>
      </c>
      <c r="I121" s="106" t="n">
        <v>0.00247364717216423</v>
      </c>
      <c r="J121" s="106" t="n">
        <v>0</v>
      </c>
      <c r="K121" s="106" t="n">
        <v>0</v>
      </c>
      <c r="L121" s="106" t="n">
        <v>0</v>
      </c>
      <c r="M121" s="106" t="n">
        <v>0.000690527577160715</v>
      </c>
      <c r="N121" s="106" t="e">
        <f aca="false"/>
        <v>#DIV/0!</v>
      </c>
      <c r="O121" s="106" t="n">
        <v>0</v>
      </c>
      <c r="P121" s="106" t="n">
        <v>0.659544423261895</v>
      </c>
      <c r="Q121" s="106" t="n">
        <v>0.0377817528509726</v>
      </c>
      <c r="R121" s="106" t="n">
        <v>0.128837674989521</v>
      </c>
      <c r="S121" s="106" t="n">
        <v>0.00575674023449151</v>
      </c>
      <c r="T121" s="106" t="n">
        <v>0</v>
      </c>
      <c r="U121" s="106" t="n">
        <v>0</v>
      </c>
      <c r="V121" s="106" t="e">
        <f aca="false"/>
        <v>#DIV/0!</v>
      </c>
      <c r="W121" s="106" t="n">
        <v>0.000589476338673254</v>
      </c>
      <c r="X121" s="106" t="n">
        <v>0.0013584886882158</v>
      </c>
      <c r="Y121" s="106" t="n">
        <v>0.0439482407366471</v>
      </c>
      <c r="Z121" s="106" t="n">
        <v>0.0370292655638471</v>
      </c>
      <c r="AA121" s="106" t="n">
        <v>0.0579757473186561</v>
      </c>
      <c r="AB121" s="106"/>
    </row>
    <row r="122" customFormat="false" ht="12" hidden="false" customHeight="false" outlineLevel="0" collapsed="false">
      <c r="B122" s="107"/>
      <c r="C122" s="74" t="s">
        <v>244</v>
      </c>
      <c r="D122" s="106" t="n">
        <v>1</v>
      </c>
      <c r="E122" s="106" t="n">
        <v>1</v>
      </c>
      <c r="F122" s="106" t="n">
        <v>1</v>
      </c>
      <c r="G122" s="106" t="n">
        <v>1</v>
      </c>
      <c r="H122" s="106" t="n">
        <v>1</v>
      </c>
      <c r="I122" s="106" t="n">
        <v>1</v>
      </c>
      <c r="J122" s="106" t="n">
        <v>1</v>
      </c>
      <c r="K122" s="106" t="n">
        <v>1</v>
      </c>
      <c r="L122" s="106" t="n">
        <v>1</v>
      </c>
      <c r="M122" s="106" t="n">
        <v>1</v>
      </c>
      <c r="N122" s="106" t="e">
        <f aca="false"/>
        <v>#DIV/0!</v>
      </c>
      <c r="O122" s="106" t="n">
        <v>1</v>
      </c>
      <c r="P122" s="106" t="n">
        <v>1</v>
      </c>
      <c r="Q122" s="106" t="n">
        <v>1</v>
      </c>
      <c r="R122" s="106" t="n">
        <v>1</v>
      </c>
      <c r="S122" s="106" t="n">
        <v>1</v>
      </c>
      <c r="T122" s="106" t="n">
        <v>1</v>
      </c>
      <c r="U122" s="106" t="n">
        <v>1</v>
      </c>
      <c r="V122" s="106" t="e">
        <f aca="false"/>
        <v>#DIV/0!</v>
      </c>
      <c r="W122" s="106" t="n">
        <v>1</v>
      </c>
      <c r="X122" s="106" t="n">
        <v>1</v>
      </c>
      <c r="Y122" s="106" t="n">
        <v>1</v>
      </c>
      <c r="Z122" s="106" t="n">
        <v>1</v>
      </c>
      <c r="AA122" s="106" t="n">
        <v>1</v>
      </c>
      <c r="AB122" s="106"/>
    </row>
    <row r="123" customFormat="false" ht="12" hidden="false" customHeight="false" outlineLevel="0" collapsed="false">
      <c r="B123" s="107"/>
      <c r="C123" s="18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</row>
    <row r="125" customFormat="false" ht="12" hidden="false" customHeight="false" outlineLevel="0" collapsed="false">
      <c r="B125" s="27" t="s">
        <v>252</v>
      </c>
    </row>
    <row r="126" customFormat="false" ht="12" hidden="false" customHeight="false" outlineLevel="0" collapsed="false">
      <c r="B126" s="27" t="s">
        <v>253</v>
      </c>
    </row>
    <row r="127" customFormat="false" ht="12" hidden="false" customHeight="false" outlineLevel="0" collapsed="false">
      <c r="B127" s="27" t="s">
        <v>213</v>
      </c>
    </row>
    <row r="128" customFormat="false" ht="12" hidden="false" customHeight="false" outlineLevel="0" collapsed="false">
      <c r="B128" s="28" t="s">
        <v>89</v>
      </c>
    </row>
    <row r="129" customFormat="false" ht="12" hidden="false" customHeight="false" outlineLevel="0" collapsed="false">
      <c r="B129" s="5" t="s">
        <v>9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43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08" width="10.56"/>
    <col collapsed="false" customWidth="true" hidden="false" outlineLevel="0" max="3" min="3" style="26" width="69.28"/>
    <col collapsed="false" customWidth="true" hidden="false" outlineLevel="0" max="4" min="4" style="26" width="13.14"/>
    <col collapsed="false" customWidth="true" hidden="false" outlineLevel="0" max="5" min="5" style="26" width="10.85"/>
    <col collapsed="false" customWidth="true" hidden="false" outlineLevel="0" max="6" min="6" style="26" width="12.56"/>
    <col collapsed="false" customWidth="true" hidden="false" outlineLevel="0" max="7" min="7" style="26" width="10.41"/>
    <col collapsed="false" customWidth="true" hidden="false" outlineLevel="0" max="8" min="8" style="26" width="14.85"/>
    <col collapsed="false" customWidth="true" hidden="false" outlineLevel="0" max="9" min="9" style="26" width="10.85"/>
    <col collapsed="false" customWidth="true" hidden="false" outlineLevel="0" max="10" min="10" style="26" width="14.41"/>
    <col collapsed="false" customWidth="true" hidden="false" outlineLevel="0" max="11" min="11" style="26" width="16.7"/>
    <col collapsed="false" customWidth="true" hidden="false" outlineLevel="0" max="12" min="12" style="26" width="10.56"/>
    <col collapsed="false" customWidth="true" hidden="false" outlineLevel="0" max="13" min="13" style="26" width="9.41"/>
    <col collapsed="false" customWidth="true" hidden="true" outlineLevel="0" max="14" min="14" style="26" width="14.41"/>
    <col collapsed="false" customWidth="true" hidden="false" outlineLevel="0" max="15" min="15" style="26" width="11.28"/>
    <col collapsed="false" customWidth="true" hidden="false" outlineLevel="0" max="16" min="16" style="26" width="11.56"/>
    <col collapsed="false" customWidth="true" hidden="false" outlineLevel="0" max="17" min="17" style="26" width="10.85"/>
    <col collapsed="false" customWidth="true" hidden="false" outlineLevel="0" max="18" min="18" style="26" width="11.13"/>
    <col collapsed="false" customWidth="true" hidden="false" outlineLevel="0" max="19" min="19" style="26" width="12.28"/>
    <col collapsed="false" customWidth="true" hidden="false" outlineLevel="0" max="20" min="20" style="26" width="9.56"/>
    <col collapsed="false" customWidth="true" hidden="true" outlineLevel="0" max="22" min="21" style="26" width="15.13"/>
    <col collapsed="false" customWidth="true" hidden="false" outlineLevel="0" max="23" min="23" style="26" width="12.28"/>
    <col collapsed="false" customWidth="true" hidden="false" outlineLevel="0" max="25" min="24" style="26" width="11.7"/>
    <col collapsed="false" customWidth="true" hidden="false" outlineLevel="0" max="26" min="26" style="26" width="13.41"/>
    <col collapsed="false" customWidth="true" hidden="false" outlineLevel="0" max="27" min="27" style="26" width="13.28"/>
    <col collapsed="false" customWidth="true" hidden="false" outlineLevel="0" max="28" min="28" style="26" width="1.7"/>
    <col collapsed="false" customWidth="true" hidden="false" outlineLevel="0" max="29" min="29" style="26" width="2.99"/>
    <col collapsed="false" customWidth="false" hidden="false" outlineLevel="0" max="257" min="30" style="26" width="11.42"/>
  </cols>
  <sheetData>
    <row r="1" s="5" customFormat="true" ht="12" hidden="false" customHeight="false" outlineLevel="0" collapsed="false">
      <c r="B1" s="109" t="s">
        <v>254</v>
      </c>
    </row>
    <row r="2" s="5" customFormat="true" ht="12" hidden="false" customHeight="false" outlineLevel="0" collapsed="false">
      <c r="B2" s="109" t="s">
        <v>1</v>
      </c>
    </row>
    <row r="3" s="5" customFormat="true" ht="12" hidden="false" customHeight="false" outlineLevel="0" collapsed="false">
      <c r="B3" s="109" t="s">
        <v>255</v>
      </c>
    </row>
    <row r="4" s="5" customFormat="true" ht="12" hidden="false" customHeight="false" outlineLevel="0" collapsed="false">
      <c r="B4" s="109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10" customFormat="true" ht="30" hidden="false" customHeight="true" outlineLevel="0" collapsed="false">
      <c r="B8" s="111"/>
      <c r="D8" s="110" t="s">
        <v>3</v>
      </c>
      <c r="E8" s="112" t="s">
        <v>4</v>
      </c>
      <c r="F8" s="110" t="s">
        <v>5</v>
      </c>
      <c r="G8" s="110" t="s">
        <v>6</v>
      </c>
      <c r="H8" s="110" t="s">
        <v>7</v>
      </c>
      <c r="I8" s="112" t="s">
        <v>8</v>
      </c>
      <c r="J8" s="110" t="s">
        <v>9</v>
      </c>
      <c r="K8" s="110" t="s">
        <v>10</v>
      </c>
      <c r="L8" s="110" t="s">
        <v>11</v>
      </c>
      <c r="M8" s="110" t="s">
        <v>12</v>
      </c>
      <c r="N8" s="110" t="s">
        <v>13</v>
      </c>
      <c r="O8" s="110" t="s">
        <v>14</v>
      </c>
      <c r="P8" s="110" t="s">
        <v>15</v>
      </c>
      <c r="Q8" s="110" t="s">
        <v>16</v>
      </c>
      <c r="R8" s="113" t="s">
        <v>17</v>
      </c>
      <c r="S8" s="110" t="s">
        <v>18</v>
      </c>
      <c r="T8" s="110" t="s">
        <v>19</v>
      </c>
      <c r="U8" s="110" t="s">
        <v>20</v>
      </c>
      <c r="V8" s="110" t="s">
        <v>21</v>
      </c>
      <c r="W8" s="110" t="s">
        <v>22</v>
      </c>
      <c r="X8" s="112" t="s">
        <v>23</v>
      </c>
      <c r="Y8" s="112" t="s">
        <v>24</v>
      </c>
      <c r="Z8" s="110" t="s">
        <v>25</v>
      </c>
      <c r="AA8" s="110" t="s">
        <v>26</v>
      </c>
      <c r="AB8" s="114" t="n">
        <v>0</v>
      </c>
    </row>
    <row r="9" s="117" customFormat="true" ht="14.25" hidden="false" customHeight="true" outlineLevel="0" collapsed="false">
      <c r="A9" s="93"/>
      <c r="B9" s="115"/>
      <c r="C9" s="116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4"/>
      <c r="B10" s="14"/>
      <c r="C10" s="44" t="s">
        <v>256</v>
      </c>
      <c r="D10" s="44" t="n">
        <v>493505.89647</v>
      </c>
      <c r="E10" s="44" t="n">
        <v>493505.89647</v>
      </c>
      <c r="F10" s="44" t="n">
        <v>195905.04604</v>
      </c>
      <c r="G10" s="44" t="n">
        <v>174216.83519</v>
      </c>
      <c r="H10" s="44" t="n">
        <v>116084.67599</v>
      </c>
      <c r="I10" s="44" t="n">
        <v>486206.55722</v>
      </c>
      <c r="J10" s="44" t="n">
        <v>76553.65446</v>
      </c>
      <c r="K10" s="44" t="n">
        <v>95879.93927</v>
      </c>
      <c r="L10" s="44" t="n">
        <v>172433.59373</v>
      </c>
      <c r="M10" s="44" t="n">
        <v>45075.22519</v>
      </c>
      <c r="N10" s="44" t="n">
        <v>0</v>
      </c>
      <c r="O10" s="44" t="n">
        <v>100605.15807</v>
      </c>
      <c r="P10" s="44" t="n">
        <v>50109.72817</v>
      </c>
      <c r="Q10" s="44" t="n">
        <v>24447.73299</v>
      </c>
      <c r="R10" s="44" t="n">
        <v>220237.84442</v>
      </c>
      <c r="S10" s="44" t="n">
        <v>12230.40387</v>
      </c>
      <c r="T10" s="44" t="n">
        <v>1123.92855</v>
      </c>
      <c r="U10" s="44" t="n">
        <v>15488.167</v>
      </c>
      <c r="V10" s="44" t="n">
        <v>0</v>
      </c>
      <c r="W10" s="44" t="n">
        <v>26455.46918</v>
      </c>
      <c r="X10" s="44" t="n">
        <v>55297.9686</v>
      </c>
      <c r="Y10" s="44" t="n">
        <v>1427681.86044</v>
      </c>
      <c r="Z10" s="44" t="n">
        <v>979712.45369</v>
      </c>
      <c r="AA10" s="44" t="n">
        <v>447969.40675</v>
      </c>
      <c r="AB10" s="44" t="n">
        <v>0</v>
      </c>
    </row>
    <row r="11" customFormat="false" ht="5.1" hidden="false" customHeight="true" outlineLevel="0" collapsed="false">
      <c r="A11" s="39"/>
      <c r="B11" s="107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customFormat="false" ht="12.75" hidden="false" customHeight="true" outlineLevel="0" collapsed="false">
      <c r="A12" s="118"/>
      <c r="B12" s="107" t="n">
        <v>51</v>
      </c>
      <c r="C12" s="39" t="s">
        <v>257</v>
      </c>
      <c r="D12" s="39" t="n">
        <v>272629.01348</v>
      </c>
      <c r="E12" s="39" t="n">
        <v>272629.01348</v>
      </c>
      <c r="F12" s="39" t="n">
        <v>68880.59523</v>
      </c>
      <c r="G12" s="39" t="n">
        <v>84557.55625</v>
      </c>
      <c r="H12" s="39" t="n">
        <v>65468.01269</v>
      </c>
      <c r="I12" s="39" t="n">
        <v>218906.16417</v>
      </c>
      <c r="J12" s="39" t="n">
        <v>45737.8748</v>
      </c>
      <c r="K12" s="39" t="n">
        <v>46358.28069</v>
      </c>
      <c r="L12" s="39" t="n">
        <v>92096.15549</v>
      </c>
      <c r="M12" s="39" t="n">
        <v>26737.47542</v>
      </c>
      <c r="N12" s="39" t="n">
        <v>0</v>
      </c>
      <c r="O12" s="39" t="n">
        <v>28449.89339</v>
      </c>
      <c r="P12" s="39" t="n">
        <v>22269.98198</v>
      </c>
      <c r="Q12" s="39" t="n">
        <v>16816.93614</v>
      </c>
      <c r="R12" s="39" t="n">
        <v>94274.28693</v>
      </c>
      <c r="S12" s="39" t="n">
        <v>6641.10777</v>
      </c>
      <c r="T12" s="39" t="n">
        <v>802.0979</v>
      </c>
      <c r="U12" s="39" t="n">
        <v>10193.154</v>
      </c>
      <c r="V12" s="39" t="n">
        <v>0</v>
      </c>
      <c r="W12" s="39" t="n">
        <v>17266.29561</v>
      </c>
      <c r="X12" s="39" t="n">
        <v>34902.65528</v>
      </c>
      <c r="Y12" s="39" t="n">
        <v>712808.27535</v>
      </c>
      <c r="Z12" s="39" t="n">
        <v>491535.17765</v>
      </c>
      <c r="AA12" s="39" t="n">
        <v>221273.0977</v>
      </c>
      <c r="AB12" s="39" t="n">
        <v>0</v>
      </c>
    </row>
    <row r="13" customFormat="false" ht="12.75" hidden="false" customHeight="true" outlineLevel="0" collapsed="false">
      <c r="A13" s="118"/>
      <c r="B13" s="107" t="n">
        <v>5101</v>
      </c>
      <c r="C13" s="39" t="s">
        <v>258</v>
      </c>
      <c r="D13" s="39" t="n">
        <v>11541.33041</v>
      </c>
      <c r="E13" s="39" t="n">
        <v>11541.33041</v>
      </c>
      <c r="F13" s="39" t="n">
        <v>2310.26894</v>
      </c>
      <c r="G13" s="39" t="n">
        <v>2665.23176</v>
      </c>
      <c r="H13" s="39" t="n">
        <v>671.81733</v>
      </c>
      <c r="I13" s="39" t="n">
        <v>5647.31803</v>
      </c>
      <c r="J13" s="39" t="n">
        <v>7329.46017</v>
      </c>
      <c r="K13" s="39" t="n">
        <v>2270.31519</v>
      </c>
      <c r="L13" s="39" t="n">
        <v>9599.77536</v>
      </c>
      <c r="M13" s="39" t="n">
        <v>1461.09752</v>
      </c>
      <c r="N13" s="39" t="n">
        <v>0</v>
      </c>
      <c r="O13" s="39" t="n">
        <v>1496.15295</v>
      </c>
      <c r="P13" s="39" t="n">
        <v>705.54618</v>
      </c>
      <c r="Q13" s="39" t="n">
        <v>961.738</v>
      </c>
      <c r="R13" s="39" t="n">
        <v>4624.53465</v>
      </c>
      <c r="S13" s="39" t="n">
        <v>474.78007</v>
      </c>
      <c r="T13" s="39" t="n">
        <v>10.31764</v>
      </c>
      <c r="U13" s="39" t="n">
        <v>1805.387</v>
      </c>
      <c r="V13" s="39" t="n">
        <v>0</v>
      </c>
      <c r="W13" s="39" t="n">
        <v>473.46302</v>
      </c>
      <c r="X13" s="39" t="n">
        <v>2763.94773</v>
      </c>
      <c r="Y13" s="39" t="n">
        <v>34176.90618</v>
      </c>
      <c r="Z13" s="39" t="n">
        <v>17188.64844</v>
      </c>
      <c r="AA13" s="39" t="n">
        <v>16988.25774</v>
      </c>
      <c r="AB13" s="39" t="n">
        <v>0</v>
      </c>
    </row>
    <row r="14" customFormat="false" ht="12.75" hidden="false" customHeight="true" outlineLevel="0" collapsed="false">
      <c r="A14" s="118"/>
      <c r="B14" s="107" t="n">
        <v>5102</v>
      </c>
      <c r="C14" s="39" t="s">
        <v>29</v>
      </c>
      <c r="D14" s="39" t="n">
        <v>873.6929</v>
      </c>
      <c r="E14" s="39" t="n">
        <v>873.6929</v>
      </c>
      <c r="F14" s="39" t="n">
        <v>0.37574</v>
      </c>
      <c r="G14" s="39" t="n">
        <v>0</v>
      </c>
      <c r="H14" s="39" t="n">
        <v>63.35142</v>
      </c>
      <c r="I14" s="39" t="n">
        <v>63.72716</v>
      </c>
      <c r="J14" s="39" t="n">
        <v>0</v>
      </c>
      <c r="K14" s="39" t="n">
        <v>1.39049</v>
      </c>
      <c r="L14" s="39" t="n">
        <v>1.39049</v>
      </c>
      <c r="M14" s="39" t="n">
        <v>13.6112</v>
      </c>
      <c r="N14" s="39" t="n">
        <v>0</v>
      </c>
      <c r="O14" s="39" t="n">
        <v>0</v>
      </c>
      <c r="P14" s="39" t="n">
        <v>5.43746</v>
      </c>
      <c r="Q14" s="39" t="n">
        <v>0</v>
      </c>
      <c r="R14" s="39" t="n">
        <v>19.04866</v>
      </c>
      <c r="S14" s="39" t="n">
        <v>0</v>
      </c>
      <c r="T14" s="39" t="n">
        <v>0</v>
      </c>
      <c r="U14" s="39" t="n">
        <v>0.278</v>
      </c>
      <c r="V14" s="39" t="n">
        <v>0</v>
      </c>
      <c r="W14" s="39" t="n">
        <v>0</v>
      </c>
      <c r="X14" s="39" t="n">
        <v>0.278</v>
      </c>
      <c r="Y14" s="39" t="n">
        <v>958.13721</v>
      </c>
      <c r="Z14" s="39" t="n">
        <v>937.42006</v>
      </c>
      <c r="AA14" s="39" t="n">
        <v>20.71715</v>
      </c>
      <c r="AB14" s="39" t="n">
        <v>0</v>
      </c>
    </row>
    <row r="15" customFormat="false" ht="12.75" hidden="false" customHeight="true" outlineLevel="0" collapsed="false">
      <c r="A15" s="118"/>
      <c r="B15" s="107" t="n">
        <v>5103</v>
      </c>
      <c r="C15" s="39" t="s">
        <v>259</v>
      </c>
      <c r="D15" s="39" t="n">
        <v>20173.40394</v>
      </c>
      <c r="E15" s="39" t="n">
        <v>20173.40394</v>
      </c>
      <c r="F15" s="39" t="n">
        <v>8110.86779</v>
      </c>
      <c r="G15" s="39" t="n">
        <v>20827.20424</v>
      </c>
      <c r="H15" s="39" t="n">
        <v>20516.26289</v>
      </c>
      <c r="I15" s="39" t="n">
        <v>49454.33492</v>
      </c>
      <c r="J15" s="39" t="n">
        <v>3185.10736</v>
      </c>
      <c r="K15" s="39" t="n">
        <v>3622.80547</v>
      </c>
      <c r="L15" s="39" t="n">
        <v>6807.91283</v>
      </c>
      <c r="M15" s="39" t="n">
        <v>1120.40684</v>
      </c>
      <c r="N15" s="39" t="n">
        <v>0</v>
      </c>
      <c r="O15" s="39" t="n">
        <v>230.65544</v>
      </c>
      <c r="P15" s="39" t="n">
        <v>63.73661</v>
      </c>
      <c r="Q15" s="39" t="n">
        <v>759.93044</v>
      </c>
      <c r="R15" s="39" t="n">
        <v>2174.72933</v>
      </c>
      <c r="S15" s="39" t="n">
        <v>183.98652</v>
      </c>
      <c r="T15" s="39" t="n">
        <v>96.91413</v>
      </c>
      <c r="U15" s="39" t="n">
        <v>4463.743</v>
      </c>
      <c r="V15" s="39" t="n">
        <v>0</v>
      </c>
      <c r="W15" s="39" t="n">
        <v>839.06941</v>
      </c>
      <c r="X15" s="39" t="n">
        <v>5583.71306</v>
      </c>
      <c r="Y15" s="39" t="n">
        <v>84194.09408</v>
      </c>
      <c r="Z15" s="39" t="n">
        <v>69627.73886</v>
      </c>
      <c r="AA15" s="39" t="n">
        <v>14566.35522</v>
      </c>
      <c r="AB15" s="39" t="n">
        <v>0</v>
      </c>
    </row>
    <row r="16" customFormat="false" ht="12.75" hidden="false" customHeight="true" outlineLevel="0" collapsed="false">
      <c r="A16" s="118"/>
      <c r="B16" s="107" t="n">
        <v>5104</v>
      </c>
      <c r="C16" s="39" t="s">
        <v>260</v>
      </c>
      <c r="D16" s="39" t="n">
        <v>238608.78634</v>
      </c>
      <c r="E16" s="39" t="n">
        <v>238608.78634</v>
      </c>
      <c r="F16" s="39" t="n">
        <v>58429.88291</v>
      </c>
      <c r="G16" s="39" t="n">
        <v>59948.34236</v>
      </c>
      <c r="H16" s="39" t="n">
        <v>44124.74987</v>
      </c>
      <c r="I16" s="39" t="n">
        <v>162502.97514</v>
      </c>
      <c r="J16" s="39" t="n">
        <v>34372.02798</v>
      </c>
      <c r="K16" s="39" t="n">
        <v>40385.66997</v>
      </c>
      <c r="L16" s="39" t="n">
        <v>74757.69795</v>
      </c>
      <c r="M16" s="39" t="n">
        <v>24142.05693</v>
      </c>
      <c r="N16" s="39" t="n">
        <v>0</v>
      </c>
      <c r="O16" s="39" t="n">
        <v>26579.61953</v>
      </c>
      <c r="P16" s="39" t="n">
        <v>21495.18602</v>
      </c>
      <c r="Q16" s="39" t="n">
        <v>15093.62841</v>
      </c>
      <c r="R16" s="39" t="n">
        <v>87310.49089</v>
      </c>
      <c r="S16" s="39" t="n">
        <v>5979.97303</v>
      </c>
      <c r="T16" s="39" t="n">
        <v>694.34326</v>
      </c>
      <c r="U16" s="39" t="n">
        <v>3923.512</v>
      </c>
      <c r="V16" s="39" t="n">
        <v>0</v>
      </c>
      <c r="W16" s="39" t="n">
        <v>15945.90654</v>
      </c>
      <c r="X16" s="39" t="n">
        <v>26543.73483</v>
      </c>
      <c r="Y16" s="39" t="n">
        <v>589723.68515</v>
      </c>
      <c r="Z16" s="39" t="n">
        <v>401111.76148</v>
      </c>
      <c r="AA16" s="39" t="n">
        <v>188611.92367</v>
      </c>
      <c r="AB16" s="39" t="n">
        <v>0</v>
      </c>
    </row>
    <row r="17" customFormat="false" ht="12.75" hidden="false" customHeight="true" outlineLevel="0" collapsed="false">
      <c r="A17" s="118"/>
      <c r="B17" s="107" t="n">
        <v>510405</v>
      </c>
      <c r="C17" s="39" t="s">
        <v>261</v>
      </c>
      <c r="D17" s="39" t="n">
        <v>102167.46081</v>
      </c>
      <c r="E17" s="39" t="n">
        <v>102167.46081</v>
      </c>
      <c r="F17" s="39" t="n">
        <v>20000.70198</v>
      </c>
      <c r="G17" s="39" t="n">
        <v>17626.90668</v>
      </c>
      <c r="H17" s="39" t="n">
        <v>30707.75963</v>
      </c>
      <c r="I17" s="39" t="n">
        <v>68335.36829</v>
      </c>
      <c r="J17" s="39" t="n">
        <v>23384.36098</v>
      </c>
      <c r="K17" s="39" t="n">
        <v>30539.55416</v>
      </c>
      <c r="L17" s="39" t="n">
        <v>53923.91514</v>
      </c>
      <c r="M17" s="39" t="n">
        <v>0</v>
      </c>
      <c r="N17" s="39" t="n">
        <v>0</v>
      </c>
      <c r="O17" s="39" t="n">
        <v>141.80529</v>
      </c>
      <c r="P17" s="39" t="n">
        <v>777.30488</v>
      </c>
      <c r="Q17" s="39" t="n">
        <v>8548.34518</v>
      </c>
      <c r="R17" s="39" t="n">
        <v>9467.45535</v>
      </c>
      <c r="S17" s="39" t="n">
        <v>2397.34148</v>
      </c>
      <c r="T17" s="39" t="n">
        <v>641.46631</v>
      </c>
      <c r="U17" s="39" t="n">
        <v>3832.696</v>
      </c>
      <c r="V17" s="39" t="n">
        <v>0</v>
      </c>
      <c r="W17" s="39" t="n">
        <v>3832.10683</v>
      </c>
      <c r="X17" s="39" t="n">
        <v>10703.61062</v>
      </c>
      <c r="Y17" s="39" t="n">
        <v>244597.81021</v>
      </c>
      <c r="Z17" s="39" t="n">
        <v>170502.8291</v>
      </c>
      <c r="AA17" s="39" t="n">
        <v>74094.98111</v>
      </c>
      <c r="AB17" s="39" t="n">
        <v>0</v>
      </c>
    </row>
    <row r="18" customFormat="false" ht="12.75" hidden="false" customHeight="true" outlineLevel="0" collapsed="false">
      <c r="A18" s="118"/>
      <c r="B18" s="107" t="n">
        <v>510410</v>
      </c>
      <c r="C18" s="39" t="s">
        <v>262</v>
      </c>
      <c r="D18" s="39" t="n">
        <v>86778.42972</v>
      </c>
      <c r="E18" s="39" t="n">
        <v>86778.42972</v>
      </c>
      <c r="F18" s="39" t="n">
        <v>33953.02994</v>
      </c>
      <c r="G18" s="39" t="n">
        <v>27044.12971</v>
      </c>
      <c r="H18" s="39" t="n">
        <v>9807.40314</v>
      </c>
      <c r="I18" s="39" t="n">
        <v>70804.56279</v>
      </c>
      <c r="J18" s="39" t="n">
        <v>6717.86945</v>
      </c>
      <c r="K18" s="39" t="n">
        <v>1975.98833</v>
      </c>
      <c r="L18" s="39" t="n">
        <v>8693.85778</v>
      </c>
      <c r="M18" s="39" t="n">
        <v>23635.70883</v>
      </c>
      <c r="N18" s="39" t="n">
        <v>0</v>
      </c>
      <c r="O18" s="39" t="n">
        <v>22314.20294</v>
      </c>
      <c r="P18" s="39" t="n">
        <v>4033.78211</v>
      </c>
      <c r="Q18" s="39" t="n">
        <v>4268.85867</v>
      </c>
      <c r="R18" s="39" t="n">
        <v>54252.55255</v>
      </c>
      <c r="S18" s="39" t="n">
        <v>3254.03215</v>
      </c>
      <c r="T18" s="39" t="n">
        <v>17.2434</v>
      </c>
      <c r="U18" s="39" t="n">
        <v>15.663</v>
      </c>
      <c r="V18" s="39" t="n">
        <v>0</v>
      </c>
      <c r="W18" s="39" t="n">
        <v>3373.5843</v>
      </c>
      <c r="X18" s="39" t="n">
        <v>6660.52285</v>
      </c>
      <c r="Y18" s="39" t="n">
        <v>227189.92569</v>
      </c>
      <c r="Z18" s="39" t="n">
        <v>157582.99251</v>
      </c>
      <c r="AA18" s="39" t="n">
        <v>69606.93318</v>
      </c>
      <c r="AB18" s="39" t="n">
        <v>0</v>
      </c>
    </row>
    <row r="19" customFormat="false" ht="12.75" hidden="false" customHeight="true" outlineLevel="0" collapsed="false">
      <c r="A19" s="118"/>
      <c r="B19" s="107" t="n">
        <v>510415</v>
      </c>
      <c r="C19" s="39" t="s">
        <v>263</v>
      </c>
      <c r="D19" s="39" t="n">
        <v>24261.78626</v>
      </c>
      <c r="E19" s="39" t="n">
        <v>24261.78626</v>
      </c>
      <c r="F19" s="39" t="n">
        <v>2520.87396</v>
      </c>
      <c r="G19" s="39" t="n">
        <v>11232.68445</v>
      </c>
      <c r="H19" s="39" t="n">
        <v>2401.14337</v>
      </c>
      <c r="I19" s="39" t="n">
        <v>16154.70178</v>
      </c>
      <c r="J19" s="39" t="n">
        <v>3642.75686</v>
      </c>
      <c r="K19" s="39" t="n">
        <v>7085.44381</v>
      </c>
      <c r="L19" s="39" t="n">
        <v>10728.20067</v>
      </c>
      <c r="M19" s="39" t="n">
        <v>0</v>
      </c>
      <c r="N19" s="39" t="n">
        <v>0</v>
      </c>
      <c r="O19" s="39" t="n">
        <v>1.67916</v>
      </c>
      <c r="P19" s="39" t="n">
        <v>985.86669</v>
      </c>
      <c r="Q19" s="39" t="n">
        <v>668.07751</v>
      </c>
      <c r="R19" s="39" t="n">
        <v>1655.62336</v>
      </c>
      <c r="S19" s="39" t="n">
        <v>162.88399</v>
      </c>
      <c r="T19" s="39" t="n">
        <v>1.64755</v>
      </c>
      <c r="U19" s="39" t="n">
        <v>29.78</v>
      </c>
      <c r="V19" s="39" t="n">
        <v>0</v>
      </c>
      <c r="W19" s="39" t="n">
        <v>7763.26412</v>
      </c>
      <c r="X19" s="39" t="n">
        <v>7957.57566</v>
      </c>
      <c r="Y19" s="39" t="n">
        <v>60757.88773</v>
      </c>
      <c r="Z19" s="39" t="n">
        <v>40416.48804</v>
      </c>
      <c r="AA19" s="39" t="n">
        <v>20341.39969</v>
      </c>
      <c r="AB19" s="39" t="n">
        <v>0</v>
      </c>
    </row>
    <row r="20" customFormat="false" ht="12.75" hidden="false" customHeight="true" outlineLevel="0" collapsed="false">
      <c r="A20" s="118"/>
      <c r="B20" s="107" t="n">
        <v>510420</v>
      </c>
      <c r="C20" s="39" t="s">
        <v>264</v>
      </c>
      <c r="D20" s="39" t="n">
        <v>16172.58707</v>
      </c>
      <c r="E20" s="39" t="n">
        <v>16172.58707</v>
      </c>
      <c r="F20" s="39" t="n">
        <v>179.3086</v>
      </c>
      <c r="G20" s="39" t="n">
        <v>345.02268</v>
      </c>
      <c r="H20" s="39" t="n">
        <v>0</v>
      </c>
      <c r="I20" s="39" t="n">
        <v>524.33128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14943.96437</v>
      </c>
      <c r="Q20" s="39" t="n">
        <v>543.17171</v>
      </c>
      <c r="R20" s="39" t="n">
        <v>15487.13608</v>
      </c>
      <c r="S20" s="39" t="n">
        <v>34.55274</v>
      </c>
      <c r="T20" s="39" t="n">
        <v>0</v>
      </c>
      <c r="U20" s="39" t="n">
        <v>0</v>
      </c>
      <c r="V20" s="39" t="n">
        <v>0</v>
      </c>
      <c r="W20" s="39" t="n">
        <v>15.43795</v>
      </c>
      <c r="X20" s="39" t="n">
        <v>49.99069</v>
      </c>
      <c r="Y20" s="39" t="n">
        <v>32234.04512</v>
      </c>
      <c r="Z20" s="39" t="n">
        <v>16696.91835</v>
      </c>
      <c r="AA20" s="39" t="n">
        <v>15537.12677</v>
      </c>
      <c r="AB20" s="39" t="n">
        <v>0</v>
      </c>
    </row>
    <row r="21" customFormat="false" ht="12.75" hidden="false" customHeight="true" outlineLevel="0" collapsed="false">
      <c r="A21" s="118"/>
      <c r="B21" s="107" t="n">
        <v>510425</v>
      </c>
      <c r="C21" s="39" t="s">
        <v>265</v>
      </c>
      <c r="D21" s="39" t="n">
        <v>1931.15576</v>
      </c>
      <c r="E21" s="39" t="n">
        <v>1931.15576</v>
      </c>
      <c r="F21" s="39" t="n">
        <v>122.2162</v>
      </c>
      <c r="G21" s="39" t="n">
        <v>2879.68398</v>
      </c>
      <c r="H21" s="39" t="n">
        <v>581.29816</v>
      </c>
      <c r="I21" s="39" t="n">
        <v>3583.19834</v>
      </c>
      <c r="J21" s="39" t="n">
        <v>0</v>
      </c>
      <c r="K21" s="39" t="n">
        <v>0</v>
      </c>
      <c r="L21" s="39" t="n">
        <v>0</v>
      </c>
      <c r="M21" s="39" t="n">
        <v>42.63818</v>
      </c>
      <c r="N21" s="39" t="n">
        <v>0</v>
      </c>
      <c r="O21" s="39" t="n">
        <v>67.84607</v>
      </c>
      <c r="P21" s="39" t="n">
        <v>0</v>
      </c>
      <c r="Q21" s="39" t="n">
        <v>124.96993</v>
      </c>
      <c r="R21" s="39" t="n">
        <v>235.45418</v>
      </c>
      <c r="S21" s="39" t="n">
        <v>0</v>
      </c>
      <c r="T21" s="39" t="n">
        <v>1.55124</v>
      </c>
      <c r="U21" s="39" t="n">
        <v>0</v>
      </c>
      <c r="V21" s="39" t="n">
        <v>0</v>
      </c>
      <c r="W21" s="39" t="n">
        <v>282.5749</v>
      </c>
      <c r="X21" s="39" t="n">
        <v>284.12614</v>
      </c>
      <c r="Y21" s="39" t="n">
        <v>6033.93442</v>
      </c>
      <c r="Z21" s="39" t="n">
        <v>5514.3541</v>
      </c>
      <c r="AA21" s="39" t="n">
        <v>519.58032</v>
      </c>
      <c r="AB21" s="39" t="n">
        <v>0</v>
      </c>
    </row>
    <row r="22" customFormat="false" ht="12.75" hidden="false" customHeight="true" outlineLevel="0" collapsed="false">
      <c r="A22" s="118"/>
      <c r="B22" s="107" t="n">
        <v>510430</v>
      </c>
      <c r="C22" s="39" t="s">
        <v>266</v>
      </c>
      <c r="D22" s="39" t="n">
        <v>4123.6549</v>
      </c>
      <c r="E22" s="39" t="n">
        <v>4123.6549</v>
      </c>
      <c r="F22" s="39" t="n">
        <v>1443.8496</v>
      </c>
      <c r="G22" s="39" t="n">
        <v>816.67747</v>
      </c>
      <c r="H22" s="39" t="n">
        <v>627.14557</v>
      </c>
      <c r="I22" s="39" t="n">
        <v>2887.67264</v>
      </c>
      <c r="J22" s="39" t="n">
        <v>627.04069</v>
      </c>
      <c r="K22" s="39" t="n">
        <v>784.68367</v>
      </c>
      <c r="L22" s="39" t="n">
        <v>1411.72436</v>
      </c>
      <c r="M22" s="39" t="n">
        <v>345.34254</v>
      </c>
      <c r="N22" s="39" t="n">
        <v>0</v>
      </c>
      <c r="O22" s="39" t="n">
        <v>4054.08607</v>
      </c>
      <c r="P22" s="39" t="n">
        <v>754.26797</v>
      </c>
      <c r="Q22" s="39" t="n">
        <v>940.20541</v>
      </c>
      <c r="R22" s="39" t="n">
        <v>6093.90199</v>
      </c>
      <c r="S22" s="39" t="n">
        <v>131.16267</v>
      </c>
      <c r="T22" s="39" t="n">
        <v>32.43476</v>
      </c>
      <c r="U22" s="39" t="n">
        <v>37.156</v>
      </c>
      <c r="V22" s="39" t="n">
        <v>0</v>
      </c>
      <c r="W22" s="39" t="n">
        <v>544.40023</v>
      </c>
      <c r="X22" s="39" t="n">
        <v>745.15366</v>
      </c>
      <c r="Y22" s="39" t="n">
        <v>15262.10755</v>
      </c>
      <c r="Z22" s="39" t="n">
        <v>7011.32754</v>
      </c>
      <c r="AA22" s="39" t="n">
        <v>8250.78001</v>
      </c>
      <c r="AB22" s="39" t="n">
        <v>0</v>
      </c>
    </row>
    <row r="23" customFormat="false" ht="12.75" hidden="false" customHeight="true" outlineLevel="0" collapsed="false">
      <c r="A23" s="118"/>
      <c r="B23" s="107" t="n">
        <v>5190</v>
      </c>
      <c r="C23" s="39" t="s">
        <v>267</v>
      </c>
      <c r="D23" s="39" t="n">
        <v>1431.79989</v>
      </c>
      <c r="E23" s="39" t="n">
        <v>1431.79989</v>
      </c>
      <c r="F23" s="39" t="n">
        <v>29.19985</v>
      </c>
      <c r="G23" s="39" t="n">
        <v>1116.77789</v>
      </c>
      <c r="H23" s="39" t="n">
        <v>91.83118</v>
      </c>
      <c r="I23" s="39" t="n">
        <v>1237.80892</v>
      </c>
      <c r="J23" s="39" t="n">
        <v>851.27929</v>
      </c>
      <c r="K23" s="39" t="n">
        <v>78.09957</v>
      </c>
      <c r="L23" s="39" t="n">
        <v>929.37886</v>
      </c>
      <c r="M23" s="39" t="n">
        <v>0.30293</v>
      </c>
      <c r="N23" s="39" t="n">
        <v>0</v>
      </c>
      <c r="O23" s="39" t="n">
        <v>143.46547</v>
      </c>
      <c r="P23" s="39" t="n">
        <v>0.07571</v>
      </c>
      <c r="Q23" s="39" t="n">
        <v>1.63929</v>
      </c>
      <c r="R23" s="39" t="n">
        <v>145.4834</v>
      </c>
      <c r="S23" s="39" t="n">
        <v>2.36815</v>
      </c>
      <c r="T23" s="39" t="n">
        <v>0.52287</v>
      </c>
      <c r="U23" s="39" t="n">
        <v>0.234</v>
      </c>
      <c r="V23" s="39" t="n">
        <v>0</v>
      </c>
      <c r="W23" s="39" t="n">
        <v>7.85664</v>
      </c>
      <c r="X23" s="39" t="n">
        <v>10.98166</v>
      </c>
      <c r="Y23" s="39" t="n">
        <v>3755.45273</v>
      </c>
      <c r="Z23" s="39" t="n">
        <v>2669.60881</v>
      </c>
      <c r="AA23" s="39" t="n">
        <v>1085.84392</v>
      </c>
      <c r="AB23" s="39" t="n">
        <v>0</v>
      </c>
    </row>
    <row r="24" customFormat="false" ht="12.75" hidden="false" customHeight="true" outlineLevel="0" collapsed="false">
      <c r="A24" s="118"/>
      <c r="B24" s="107" t="n">
        <v>41</v>
      </c>
      <c r="C24" s="39" t="s">
        <v>268</v>
      </c>
      <c r="D24" s="39" t="n">
        <v>83973.9947</v>
      </c>
      <c r="E24" s="39" t="n">
        <v>83973.9947</v>
      </c>
      <c r="F24" s="39" t="n">
        <v>32733.3397</v>
      </c>
      <c r="G24" s="39" t="n">
        <v>20511.61508</v>
      </c>
      <c r="H24" s="39" t="n">
        <v>22490.68151</v>
      </c>
      <c r="I24" s="39" t="n">
        <v>75735.63629</v>
      </c>
      <c r="J24" s="39" t="n">
        <v>16401.38119</v>
      </c>
      <c r="K24" s="39" t="n">
        <v>16694.00243</v>
      </c>
      <c r="L24" s="39" t="n">
        <v>33095.38362</v>
      </c>
      <c r="M24" s="39" t="n">
        <v>7816.83213</v>
      </c>
      <c r="N24" s="39" t="n">
        <v>0</v>
      </c>
      <c r="O24" s="39" t="n">
        <v>12724.91477</v>
      </c>
      <c r="P24" s="39" t="n">
        <v>13100.08241</v>
      </c>
      <c r="Q24" s="39" t="n">
        <v>4509.76643</v>
      </c>
      <c r="R24" s="39" t="n">
        <v>38151.59574</v>
      </c>
      <c r="S24" s="39" t="n">
        <v>4556.22163</v>
      </c>
      <c r="T24" s="39" t="n">
        <v>236.97312</v>
      </c>
      <c r="U24" s="39" t="n">
        <v>1958.279</v>
      </c>
      <c r="V24" s="39" t="n">
        <v>0</v>
      </c>
      <c r="W24" s="39" t="n">
        <v>5972.84576</v>
      </c>
      <c r="X24" s="39" t="n">
        <v>12724.31951</v>
      </c>
      <c r="Y24" s="39" t="n">
        <v>243680.92986</v>
      </c>
      <c r="Z24" s="39" t="n">
        <v>159709.63099</v>
      </c>
      <c r="AA24" s="39" t="n">
        <v>83971.29887</v>
      </c>
      <c r="AB24" s="39" t="n">
        <v>0</v>
      </c>
    </row>
    <row r="25" customFormat="false" ht="12.75" hidden="false" customHeight="true" outlineLevel="0" collapsed="false">
      <c r="A25" s="118"/>
      <c r="B25" s="107" t="n">
        <v>4101</v>
      </c>
      <c r="C25" s="39" t="s">
        <v>269</v>
      </c>
      <c r="D25" s="39" t="n">
        <v>63480.69884</v>
      </c>
      <c r="E25" s="39" t="n">
        <v>63480.69884</v>
      </c>
      <c r="F25" s="39" t="n">
        <v>24817.39657</v>
      </c>
      <c r="G25" s="39" t="n">
        <v>19592.39143</v>
      </c>
      <c r="H25" s="39" t="n">
        <v>17723.19048</v>
      </c>
      <c r="I25" s="39" t="n">
        <v>62132.97848</v>
      </c>
      <c r="J25" s="39" t="n">
        <v>13549.75697</v>
      </c>
      <c r="K25" s="39" t="n">
        <v>16191.83909</v>
      </c>
      <c r="L25" s="39" t="n">
        <v>29741.59606</v>
      </c>
      <c r="M25" s="39" t="n">
        <v>7437.05452</v>
      </c>
      <c r="N25" s="39" t="n">
        <v>0</v>
      </c>
      <c r="O25" s="39" t="n">
        <v>7601.29299</v>
      </c>
      <c r="P25" s="39" t="n">
        <v>8080.28577</v>
      </c>
      <c r="Q25" s="39" t="n">
        <v>4485.9341</v>
      </c>
      <c r="R25" s="39" t="n">
        <v>27604.56738</v>
      </c>
      <c r="S25" s="39" t="n">
        <v>3758.28782</v>
      </c>
      <c r="T25" s="39" t="n">
        <v>26.27145</v>
      </c>
      <c r="U25" s="39" t="n">
        <v>1868.638</v>
      </c>
      <c r="V25" s="39" t="n">
        <v>0</v>
      </c>
      <c r="W25" s="39" t="n">
        <v>4420.69849</v>
      </c>
      <c r="X25" s="39" t="n">
        <v>10073.89576</v>
      </c>
      <c r="Y25" s="39" t="n">
        <v>193033.73652</v>
      </c>
      <c r="Z25" s="39" t="n">
        <v>125613.67732</v>
      </c>
      <c r="AA25" s="39" t="n">
        <v>67420.0592</v>
      </c>
      <c r="AB25" s="39" t="n">
        <v>0</v>
      </c>
    </row>
    <row r="26" customFormat="false" ht="12.75" hidden="false" customHeight="true" outlineLevel="0" collapsed="false">
      <c r="A26" s="118"/>
      <c r="B26" s="107" t="n">
        <v>4102</v>
      </c>
      <c r="C26" s="39" t="s">
        <v>29</v>
      </c>
      <c r="D26" s="39" t="n">
        <v>442.72814</v>
      </c>
      <c r="E26" s="39" t="n">
        <v>442.72814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53.817</v>
      </c>
      <c r="V26" s="39" t="n">
        <v>0</v>
      </c>
      <c r="W26" s="39" t="n">
        <v>0</v>
      </c>
      <c r="X26" s="39" t="n">
        <v>53.817</v>
      </c>
      <c r="Y26" s="39" t="n">
        <v>496.54514</v>
      </c>
      <c r="Z26" s="39" t="n">
        <v>442.72814</v>
      </c>
      <c r="AA26" s="39" t="n">
        <v>53.817</v>
      </c>
      <c r="AB26" s="39" t="n">
        <v>0</v>
      </c>
    </row>
    <row r="27" customFormat="false" ht="12.75" hidden="false" customHeight="true" outlineLevel="0" collapsed="false">
      <c r="A27" s="118"/>
      <c r="B27" s="107" t="n">
        <v>4103</v>
      </c>
      <c r="C27" s="39" t="s">
        <v>65</v>
      </c>
      <c r="D27" s="39" t="n">
        <v>15229.51629</v>
      </c>
      <c r="E27" s="39" t="n">
        <v>15229.51629</v>
      </c>
      <c r="F27" s="39" t="n">
        <v>6354.13806</v>
      </c>
      <c r="G27" s="39" t="n">
        <v>829.60556</v>
      </c>
      <c r="H27" s="39" t="n">
        <v>1364.09971</v>
      </c>
      <c r="I27" s="39" t="n">
        <v>8547.84333</v>
      </c>
      <c r="J27" s="39" t="n">
        <v>1307.72931</v>
      </c>
      <c r="K27" s="39" t="n">
        <v>502.16334</v>
      </c>
      <c r="L27" s="39" t="n">
        <v>1809.89265</v>
      </c>
      <c r="M27" s="39" t="n">
        <v>379.76441</v>
      </c>
      <c r="N27" s="39" t="n">
        <v>0</v>
      </c>
      <c r="O27" s="39" t="n">
        <v>555.64399</v>
      </c>
      <c r="P27" s="39" t="n">
        <v>4989.98839</v>
      </c>
      <c r="Q27" s="39" t="n">
        <v>0.15021</v>
      </c>
      <c r="R27" s="39" t="n">
        <v>5925.547</v>
      </c>
      <c r="S27" s="39" t="n">
        <v>626.83341</v>
      </c>
      <c r="T27" s="39" t="n">
        <v>210.70167</v>
      </c>
      <c r="U27" s="39" t="n">
        <v>35.824</v>
      </c>
      <c r="V27" s="39" t="n">
        <v>0</v>
      </c>
      <c r="W27" s="39" t="n">
        <v>1056.41412</v>
      </c>
      <c r="X27" s="39" t="n">
        <v>1929.7732</v>
      </c>
      <c r="Y27" s="39" t="n">
        <v>33442.57247</v>
      </c>
      <c r="Z27" s="39" t="n">
        <v>23777.35962</v>
      </c>
      <c r="AA27" s="39" t="n">
        <v>9665.21285</v>
      </c>
      <c r="AB27" s="39" t="n">
        <v>0</v>
      </c>
    </row>
    <row r="28" customFormat="false" ht="12.75" hidden="false" customHeight="true" outlineLevel="0" collapsed="false">
      <c r="A28" s="118"/>
      <c r="B28" s="107" t="n">
        <v>4104</v>
      </c>
      <c r="C28" s="39" t="s">
        <v>270</v>
      </c>
      <c r="D28" s="39" t="n">
        <v>4810.12646</v>
      </c>
      <c r="E28" s="39" t="n">
        <v>4810.12646</v>
      </c>
      <c r="F28" s="39" t="n">
        <v>1543.39088</v>
      </c>
      <c r="G28" s="39" t="n">
        <v>89.0103</v>
      </c>
      <c r="H28" s="39" t="n">
        <v>3403.39132</v>
      </c>
      <c r="I28" s="39" t="n">
        <v>5035.7925</v>
      </c>
      <c r="J28" s="39" t="n">
        <v>1543.89491</v>
      </c>
      <c r="K28" s="39" t="n">
        <v>0</v>
      </c>
      <c r="L28" s="39" t="n">
        <v>1543.89491</v>
      </c>
      <c r="M28" s="39" t="n">
        <v>0</v>
      </c>
      <c r="N28" s="39" t="n">
        <v>0</v>
      </c>
      <c r="O28" s="39" t="n">
        <v>4567.97779</v>
      </c>
      <c r="P28" s="39" t="n">
        <v>26.47492</v>
      </c>
      <c r="Q28" s="39" t="n">
        <v>0</v>
      </c>
      <c r="R28" s="39" t="n">
        <v>4594.45271</v>
      </c>
      <c r="S28" s="39" t="n">
        <v>96.36746</v>
      </c>
      <c r="T28" s="39" t="n">
        <v>0</v>
      </c>
      <c r="U28" s="39" t="n">
        <v>0</v>
      </c>
      <c r="V28" s="39" t="n">
        <v>0</v>
      </c>
      <c r="W28" s="39" t="n">
        <v>495.73315</v>
      </c>
      <c r="X28" s="39" t="n">
        <v>592.10061</v>
      </c>
      <c r="Y28" s="39" t="n">
        <v>16576.36719</v>
      </c>
      <c r="Z28" s="39" t="n">
        <v>9845.91896</v>
      </c>
      <c r="AA28" s="39" t="n">
        <v>6730.44823</v>
      </c>
      <c r="AB28" s="39" t="n">
        <v>0</v>
      </c>
    </row>
    <row r="29" customFormat="false" ht="12.75" hidden="false" customHeight="true" outlineLevel="0" collapsed="false">
      <c r="A29" s="118"/>
      <c r="B29" s="107" t="n">
        <v>4105</v>
      </c>
      <c r="C29" s="39" t="s">
        <v>271</v>
      </c>
      <c r="D29" s="39" t="n">
        <v>10.92497</v>
      </c>
      <c r="E29" s="39" t="n">
        <v>10.92497</v>
      </c>
      <c r="F29" s="39" t="n">
        <v>18.41419</v>
      </c>
      <c r="G29" s="39" t="n">
        <v>0.60779</v>
      </c>
      <c r="H29" s="39" t="n">
        <v>0</v>
      </c>
      <c r="I29" s="39" t="n">
        <v>19.02198</v>
      </c>
      <c r="J29" s="39" t="n">
        <v>0</v>
      </c>
      <c r="K29" s="39" t="n">
        <v>0</v>
      </c>
      <c r="L29" s="39" t="n">
        <v>0</v>
      </c>
      <c r="M29" s="39" t="n">
        <v>0.0132</v>
      </c>
      <c r="N29" s="39" t="n">
        <v>0</v>
      </c>
      <c r="O29" s="39" t="n">
        <v>0</v>
      </c>
      <c r="P29" s="39" t="n">
        <v>3.33333</v>
      </c>
      <c r="Q29" s="39" t="n">
        <v>23.68212</v>
      </c>
      <c r="R29" s="39" t="n">
        <v>27.02865</v>
      </c>
      <c r="S29" s="39" t="n">
        <v>74.73294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74.73294</v>
      </c>
      <c r="Y29" s="39" t="n">
        <v>131.70854</v>
      </c>
      <c r="Z29" s="39" t="n">
        <v>29.94695</v>
      </c>
      <c r="AA29" s="39" t="n">
        <v>101.76159</v>
      </c>
      <c r="AB29" s="39" t="n">
        <v>0</v>
      </c>
    </row>
    <row r="30" customFormat="false" ht="6.95" hidden="false" customHeight="true" outlineLevel="0" collapsed="false">
      <c r="A30" s="118"/>
      <c r="B30" s="107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true" outlineLevel="0" collapsed="false">
      <c r="A31" s="118"/>
      <c r="B31" s="107"/>
      <c r="C31" s="44" t="s">
        <v>272</v>
      </c>
      <c r="D31" s="44" t="n">
        <v>188655.01878</v>
      </c>
      <c r="E31" s="44" t="n">
        <v>188655.01878</v>
      </c>
      <c r="F31" s="44" t="n">
        <v>36147.25553</v>
      </c>
      <c r="G31" s="44" t="n">
        <v>64045.94117</v>
      </c>
      <c r="H31" s="44" t="n">
        <v>42977.33118</v>
      </c>
      <c r="I31" s="44" t="n">
        <v>143170.52788</v>
      </c>
      <c r="J31" s="44" t="n">
        <v>29336.49361</v>
      </c>
      <c r="K31" s="44" t="n">
        <v>29664.27826</v>
      </c>
      <c r="L31" s="44" t="n">
        <v>59000.77187</v>
      </c>
      <c r="M31" s="44" t="n">
        <v>18920.64329</v>
      </c>
      <c r="N31" s="44" t="n">
        <v>0</v>
      </c>
      <c r="O31" s="44" t="n">
        <v>15724.97862</v>
      </c>
      <c r="P31" s="44" t="n">
        <v>9169.89957000001</v>
      </c>
      <c r="Q31" s="44" t="n">
        <v>12307.16971</v>
      </c>
      <c r="R31" s="44" t="n">
        <v>56122.69119</v>
      </c>
      <c r="S31" s="44" t="n">
        <v>2084.88614</v>
      </c>
      <c r="T31" s="44" t="n">
        <v>565.12478</v>
      </c>
      <c r="U31" s="44" t="n">
        <v>8234.875</v>
      </c>
      <c r="V31" s="44" t="n">
        <v>0</v>
      </c>
      <c r="W31" s="44" t="n">
        <v>11293.44985</v>
      </c>
      <c r="X31" s="44" t="n">
        <v>22178.33577</v>
      </c>
      <c r="Y31" s="44" t="n">
        <v>469127.34549</v>
      </c>
      <c r="Z31" s="44" t="n">
        <v>331825.54666</v>
      </c>
      <c r="AA31" s="44" t="n">
        <v>137301.79883</v>
      </c>
      <c r="AB31" s="44" t="n">
        <v>0</v>
      </c>
    </row>
    <row r="32" customFormat="false" ht="6.95" hidden="false" customHeight="true" outlineLevel="0" collapsed="false">
      <c r="A32" s="118"/>
      <c r="B32" s="107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true" outlineLevel="0" collapsed="false">
      <c r="A33" s="118"/>
      <c r="B33" s="107" t="n">
        <v>52</v>
      </c>
      <c r="C33" s="39" t="s">
        <v>273</v>
      </c>
      <c r="D33" s="39" t="n">
        <v>48919.08779</v>
      </c>
      <c r="E33" s="39" t="n">
        <v>48919.08779</v>
      </c>
      <c r="F33" s="39" t="n">
        <v>23217.50354</v>
      </c>
      <c r="G33" s="39" t="n">
        <v>24687.65462</v>
      </c>
      <c r="H33" s="39" t="n">
        <v>15843.44214</v>
      </c>
      <c r="I33" s="39" t="n">
        <v>63748.6003</v>
      </c>
      <c r="J33" s="39" t="n">
        <v>11042.93422</v>
      </c>
      <c r="K33" s="39" t="n">
        <v>12108.9293</v>
      </c>
      <c r="L33" s="39" t="n">
        <v>23151.86352</v>
      </c>
      <c r="M33" s="39" t="n">
        <v>9604.28702</v>
      </c>
      <c r="N33" s="39" t="n">
        <v>0</v>
      </c>
      <c r="O33" s="39" t="n">
        <v>48679.1621</v>
      </c>
      <c r="P33" s="39" t="n">
        <v>8884.69283</v>
      </c>
      <c r="Q33" s="39" t="n">
        <v>3292.57572</v>
      </c>
      <c r="R33" s="39" t="n">
        <v>70460.71767</v>
      </c>
      <c r="S33" s="39" t="n">
        <v>1379.07547</v>
      </c>
      <c r="T33" s="39" t="n">
        <v>192.49381</v>
      </c>
      <c r="U33" s="39" t="n">
        <v>1641.565</v>
      </c>
      <c r="V33" s="39" t="n">
        <v>0</v>
      </c>
      <c r="W33" s="39" t="n">
        <v>1827.62709</v>
      </c>
      <c r="X33" s="39" t="n">
        <v>5040.76137</v>
      </c>
      <c r="Y33" s="39" t="n">
        <v>211321.03065</v>
      </c>
      <c r="Z33" s="39" t="n">
        <v>112667.68809</v>
      </c>
      <c r="AA33" s="39" t="n">
        <v>98653.34256</v>
      </c>
      <c r="AB33" s="39" t="n">
        <v>0</v>
      </c>
    </row>
    <row r="34" customFormat="false" ht="12.75" hidden="false" customHeight="true" outlineLevel="0" collapsed="false">
      <c r="A34" s="118"/>
      <c r="B34" s="107" t="n">
        <v>5201</v>
      </c>
      <c r="C34" s="39" t="s">
        <v>274</v>
      </c>
      <c r="D34" s="39" t="n">
        <v>20445.20068</v>
      </c>
      <c r="E34" s="39" t="n">
        <v>20445.20068</v>
      </c>
      <c r="F34" s="39" t="n">
        <v>3452.76394</v>
      </c>
      <c r="G34" s="39" t="n">
        <v>1436.10166</v>
      </c>
      <c r="H34" s="39" t="n">
        <v>3685.84538</v>
      </c>
      <c r="I34" s="39" t="n">
        <v>8574.71098</v>
      </c>
      <c r="J34" s="39" t="n">
        <v>1111.41136</v>
      </c>
      <c r="K34" s="39" t="n">
        <v>5004.21486</v>
      </c>
      <c r="L34" s="39" t="n">
        <v>6115.62622</v>
      </c>
      <c r="M34" s="39" t="n">
        <v>3076.80588</v>
      </c>
      <c r="N34" s="39" t="n">
        <v>0</v>
      </c>
      <c r="O34" s="39" t="n">
        <v>0</v>
      </c>
      <c r="P34" s="39" t="n">
        <v>73.04162</v>
      </c>
      <c r="Q34" s="39" t="n">
        <v>1058.66147</v>
      </c>
      <c r="R34" s="39" t="n">
        <v>4208.50897</v>
      </c>
      <c r="S34" s="39" t="n">
        <v>78.22022</v>
      </c>
      <c r="T34" s="39" t="n">
        <v>102.40285</v>
      </c>
      <c r="U34" s="39" t="n">
        <v>0</v>
      </c>
      <c r="V34" s="39" t="n">
        <v>0</v>
      </c>
      <c r="W34" s="39" t="n">
        <v>1452.81635</v>
      </c>
      <c r="X34" s="39" t="n">
        <v>1633.43942</v>
      </c>
      <c r="Y34" s="39" t="n">
        <v>40977.48627</v>
      </c>
      <c r="Z34" s="39" t="n">
        <v>29019.91166</v>
      </c>
      <c r="AA34" s="39" t="n">
        <v>11957.57461</v>
      </c>
      <c r="AB34" s="39" t="n">
        <v>0</v>
      </c>
    </row>
    <row r="35" customFormat="false" ht="12.75" hidden="false" customHeight="true" outlineLevel="0" collapsed="false">
      <c r="A35" s="118"/>
      <c r="B35" s="107" t="n">
        <v>520105</v>
      </c>
      <c r="C35" s="39" t="s">
        <v>275</v>
      </c>
      <c r="D35" s="39" t="n">
        <v>10840.77125</v>
      </c>
      <c r="E35" s="39" t="n">
        <v>10840.77125</v>
      </c>
      <c r="F35" s="39" t="n">
        <v>465.02415</v>
      </c>
      <c r="G35" s="39" t="n">
        <v>814.49104</v>
      </c>
      <c r="H35" s="39" t="n">
        <v>2165.97414</v>
      </c>
      <c r="I35" s="39" t="n">
        <v>3445.48933</v>
      </c>
      <c r="J35" s="39" t="n">
        <v>678.49488</v>
      </c>
      <c r="K35" s="39" t="n">
        <v>2631.42074</v>
      </c>
      <c r="L35" s="39" t="n">
        <v>3309.91562</v>
      </c>
      <c r="M35" s="39" t="n">
        <v>0</v>
      </c>
      <c r="N35" s="39" t="n">
        <v>0</v>
      </c>
      <c r="O35" s="39" t="n">
        <v>0</v>
      </c>
      <c r="P35" s="39" t="n">
        <v>9.28966</v>
      </c>
      <c r="Q35" s="39" t="n">
        <v>640.24031</v>
      </c>
      <c r="R35" s="39" t="n">
        <v>649.52997</v>
      </c>
      <c r="S35" s="39" t="n">
        <v>78.22022</v>
      </c>
      <c r="T35" s="39" t="n">
        <v>98.05403</v>
      </c>
      <c r="U35" s="39" t="n">
        <v>0</v>
      </c>
      <c r="V35" s="39" t="n">
        <v>0</v>
      </c>
      <c r="W35" s="39" t="n">
        <v>230.64095</v>
      </c>
      <c r="X35" s="39" t="n">
        <v>406.9152</v>
      </c>
      <c r="Y35" s="39" t="n">
        <v>18652.62137</v>
      </c>
      <c r="Z35" s="39" t="n">
        <v>14286.26058</v>
      </c>
      <c r="AA35" s="39" t="n">
        <v>4366.36079</v>
      </c>
      <c r="AB35" s="39" t="n">
        <v>0</v>
      </c>
    </row>
    <row r="36" customFormat="false" ht="12.75" hidden="false" customHeight="true" outlineLevel="0" collapsed="false">
      <c r="A36" s="118"/>
      <c r="B36" s="107" t="n">
        <v>520110</v>
      </c>
      <c r="C36" s="39" t="s">
        <v>276</v>
      </c>
      <c r="D36" s="39" t="n">
        <v>7725.27106</v>
      </c>
      <c r="E36" s="39" t="n">
        <v>7725.27106</v>
      </c>
      <c r="F36" s="39" t="n">
        <v>2389.49807</v>
      </c>
      <c r="G36" s="39" t="n">
        <v>91.85979</v>
      </c>
      <c r="H36" s="39" t="n">
        <v>1215.23811</v>
      </c>
      <c r="I36" s="39" t="n">
        <v>3696.59597</v>
      </c>
      <c r="J36" s="39" t="n">
        <v>120.62168</v>
      </c>
      <c r="K36" s="39" t="n">
        <v>1508.25217</v>
      </c>
      <c r="L36" s="39" t="n">
        <v>1628.87385</v>
      </c>
      <c r="M36" s="39" t="n">
        <v>3076.80588</v>
      </c>
      <c r="N36" s="39" t="n">
        <v>0</v>
      </c>
      <c r="O36" s="39" t="n">
        <v>0</v>
      </c>
      <c r="P36" s="39" t="n">
        <v>26.76593</v>
      </c>
      <c r="Q36" s="39" t="n">
        <v>224.16455</v>
      </c>
      <c r="R36" s="39" t="n">
        <v>3327.73636</v>
      </c>
      <c r="S36" s="39" t="n">
        <v>0</v>
      </c>
      <c r="T36" s="39" t="n">
        <v>3.88298</v>
      </c>
      <c r="U36" s="39" t="n">
        <v>0</v>
      </c>
      <c r="V36" s="39" t="n">
        <v>0</v>
      </c>
      <c r="W36" s="39" t="n">
        <v>1007.17455</v>
      </c>
      <c r="X36" s="39" t="n">
        <v>1011.05753</v>
      </c>
      <c r="Y36" s="39" t="n">
        <v>17389.53477</v>
      </c>
      <c r="Z36" s="39" t="n">
        <v>11421.86703</v>
      </c>
      <c r="AA36" s="39" t="n">
        <v>5967.66774</v>
      </c>
      <c r="AB36" s="39" t="n">
        <v>0</v>
      </c>
    </row>
    <row r="37" customFormat="false" ht="12.75" hidden="false" customHeight="true" outlineLevel="0" collapsed="false">
      <c r="A37" s="118"/>
      <c r="B37" s="107" t="n">
        <v>520115</v>
      </c>
      <c r="C37" s="39" t="s">
        <v>277</v>
      </c>
      <c r="D37" s="39" t="n">
        <v>1746.78372</v>
      </c>
      <c r="E37" s="39" t="n">
        <v>1746.78372</v>
      </c>
      <c r="F37" s="39" t="n">
        <v>377.74934</v>
      </c>
      <c r="G37" s="39" t="n">
        <v>504.99578</v>
      </c>
      <c r="H37" s="39" t="n">
        <v>294.18269</v>
      </c>
      <c r="I37" s="39" t="n">
        <v>1176.92781</v>
      </c>
      <c r="J37" s="39" t="n">
        <v>312.2948</v>
      </c>
      <c r="K37" s="39" t="n">
        <v>864.54195</v>
      </c>
      <c r="L37" s="39" t="n">
        <v>1176.83675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39.05366</v>
      </c>
      <c r="R37" s="39" t="n">
        <v>139.05366</v>
      </c>
      <c r="S37" s="39" t="n">
        <v>0</v>
      </c>
      <c r="T37" s="39" t="n">
        <v>0.46584</v>
      </c>
      <c r="U37" s="39" t="n">
        <v>0</v>
      </c>
      <c r="V37" s="39" t="n">
        <v>0</v>
      </c>
      <c r="W37" s="39" t="n">
        <v>215.00085</v>
      </c>
      <c r="X37" s="39" t="n">
        <v>215.46669</v>
      </c>
      <c r="Y37" s="39" t="n">
        <v>4455.06863</v>
      </c>
      <c r="Z37" s="39" t="n">
        <v>2923.71153</v>
      </c>
      <c r="AA37" s="39" t="n">
        <v>1531.3571</v>
      </c>
      <c r="AB37" s="39" t="n">
        <v>0</v>
      </c>
    </row>
    <row r="38" customFormat="false" ht="12.75" hidden="false" customHeight="true" outlineLevel="0" collapsed="false">
      <c r="A38" s="118"/>
      <c r="B38" s="107" t="n">
        <v>520120</v>
      </c>
      <c r="C38" s="39" t="s">
        <v>278</v>
      </c>
      <c r="D38" s="39" t="n">
        <v>119.86886</v>
      </c>
      <c r="E38" s="39" t="n">
        <v>119.86886</v>
      </c>
      <c r="F38" s="39" t="n">
        <v>220.49238</v>
      </c>
      <c r="G38" s="39" t="n">
        <v>18.54436</v>
      </c>
      <c r="H38" s="39" t="n">
        <v>0</v>
      </c>
      <c r="I38" s="39" t="n">
        <v>239.03674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36.98603</v>
      </c>
      <c r="Q38" s="39" t="n">
        <v>54.81868</v>
      </c>
      <c r="R38" s="39" t="n">
        <v>91.80471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450.71031</v>
      </c>
      <c r="Z38" s="39" t="n">
        <v>358.9056</v>
      </c>
      <c r="AA38" s="39" t="n">
        <v>91.80471</v>
      </c>
      <c r="AB38" s="39" t="n">
        <v>0</v>
      </c>
    </row>
    <row r="39" customFormat="false" ht="12.75" hidden="false" customHeight="true" outlineLevel="0" collapsed="false">
      <c r="A39" s="118"/>
      <c r="B39" s="107" t="n">
        <v>520125</v>
      </c>
      <c r="C39" s="39" t="s">
        <v>279</v>
      </c>
      <c r="D39" s="39" t="n">
        <v>12.50579</v>
      </c>
      <c r="E39" s="39" t="n">
        <v>12.50579</v>
      </c>
      <c r="F39" s="39" t="n">
        <v>0</v>
      </c>
      <c r="G39" s="39" t="n">
        <v>6.21069</v>
      </c>
      <c r="H39" s="39" t="n">
        <v>10.45044</v>
      </c>
      <c r="I39" s="39" t="n">
        <v>16.66113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.38427</v>
      </c>
      <c r="R39" s="39" t="n">
        <v>0.38427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29.55119</v>
      </c>
      <c r="Z39" s="39" t="n">
        <v>29.16692</v>
      </c>
      <c r="AA39" s="39" t="n">
        <v>0.38427</v>
      </c>
      <c r="AB39" s="39" t="n">
        <v>0</v>
      </c>
    </row>
    <row r="40" customFormat="false" ht="12.75" hidden="false" customHeight="true" outlineLevel="0" collapsed="false">
      <c r="A40" s="118"/>
      <c r="B40" s="107" t="n">
        <v>5290</v>
      </c>
      <c r="C40" s="39" t="s">
        <v>280</v>
      </c>
      <c r="D40" s="39" t="n">
        <v>18417.52378</v>
      </c>
      <c r="E40" s="39" t="n">
        <v>18417.52378</v>
      </c>
      <c r="F40" s="39" t="n">
        <v>16301.8345</v>
      </c>
      <c r="G40" s="39" t="n">
        <v>21081.7762</v>
      </c>
      <c r="H40" s="39" t="n">
        <v>8187.8418</v>
      </c>
      <c r="I40" s="39" t="n">
        <v>45571.4525</v>
      </c>
      <c r="J40" s="39" t="n">
        <v>7128.36367</v>
      </c>
      <c r="K40" s="39" t="n">
        <v>3184.14407</v>
      </c>
      <c r="L40" s="39" t="n">
        <v>10312.50774</v>
      </c>
      <c r="M40" s="39" t="n">
        <v>6271.84641</v>
      </c>
      <c r="N40" s="39" t="n">
        <v>0</v>
      </c>
      <c r="O40" s="39" t="n">
        <v>48604.99653</v>
      </c>
      <c r="P40" s="39" t="n">
        <v>8804.74301</v>
      </c>
      <c r="Q40" s="39" t="n">
        <v>1877.31338</v>
      </c>
      <c r="R40" s="39" t="n">
        <v>65558.89933</v>
      </c>
      <c r="S40" s="39" t="n">
        <v>1236.41359</v>
      </c>
      <c r="T40" s="39" t="n">
        <v>83.49363</v>
      </c>
      <c r="U40" s="39" t="n">
        <v>511.962</v>
      </c>
      <c r="V40" s="39" t="n">
        <v>0</v>
      </c>
      <c r="W40" s="39" t="n">
        <v>207.71227</v>
      </c>
      <c r="X40" s="39" t="n">
        <v>2039.58149</v>
      </c>
      <c r="Y40" s="39" t="n">
        <v>141899.96484</v>
      </c>
      <c r="Z40" s="39" t="n">
        <v>63988.97628</v>
      </c>
      <c r="AA40" s="39" t="n">
        <v>77910.98856</v>
      </c>
      <c r="AB40" s="39" t="n">
        <v>0</v>
      </c>
    </row>
    <row r="41" customFormat="false" ht="12.75" hidden="false" customHeight="true" outlineLevel="0" collapsed="false">
      <c r="A41" s="118"/>
      <c r="B41" s="107" t="n">
        <v>54</v>
      </c>
      <c r="C41" s="39" t="s">
        <v>281</v>
      </c>
      <c r="D41" s="39" t="n">
        <v>62002.41565</v>
      </c>
      <c r="E41" s="39" t="n">
        <v>62002.41565</v>
      </c>
      <c r="F41" s="39" t="n">
        <v>17427.86622</v>
      </c>
      <c r="G41" s="39" t="n">
        <v>16515.19406</v>
      </c>
      <c r="H41" s="39" t="n">
        <v>20284.54422</v>
      </c>
      <c r="I41" s="39" t="n">
        <v>54227.6045</v>
      </c>
      <c r="J41" s="39" t="n">
        <v>5987.90473</v>
      </c>
      <c r="K41" s="39" t="n">
        <v>12809.21406</v>
      </c>
      <c r="L41" s="39" t="n">
        <v>18797.11879</v>
      </c>
      <c r="M41" s="39" t="n">
        <v>1938.27243</v>
      </c>
      <c r="N41" s="39" t="n">
        <v>0</v>
      </c>
      <c r="O41" s="39" t="n">
        <v>16702.33762</v>
      </c>
      <c r="P41" s="39" t="n">
        <v>14155.17888</v>
      </c>
      <c r="Q41" s="39" t="n">
        <v>3080.70208</v>
      </c>
      <c r="R41" s="39" t="n">
        <v>35876.49101</v>
      </c>
      <c r="S41" s="39" t="n">
        <v>888.74392</v>
      </c>
      <c r="T41" s="39" t="n">
        <v>7.35103</v>
      </c>
      <c r="U41" s="39" t="n">
        <v>0</v>
      </c>
      <c r="V41" s="39" t="n">
        <v>0</v>
      </c>
      <c r="W41" s="39" t="n">
        <v>5664.36475</v>
      </c>
      <c r="X41" s="39" t="n">
        <v>6560.4597</v>
      </c>
      <c r="Y41" s="39" t="n">
        <v>177464.08965</v>
      </c>
      <c r="Z41" s="39" t="n">
        <v>116230.02015</v>
      </c>
      <c r="AA41" s="39" t="n">
        <v>61234.0695</v>
      </c>
      <c r="AB41" s="39" t="n">
        <v>0</v>
      </c>
    </row>
    <row r="42" customFormat="false" ht="12.75" hidden="false" customHeight="true" outlineLevel="0" collapsed="false">
      <c r="A42" s="118"/>
      <c r="B42" s="107" t="n">
        <v>5403</v>
      </c>
      <c r="C42" s="39" t="s">
        <v>282</v>
      </c>
      <c r="D42" s="39" t="n">
        <v>2090.29685</v>
      </c>
      <c r="E42" s="39" t="n">
        <v>2090.29685</v>
      </c>
      <c r="F42" s="39" t="n">
        <v>2988.37237</v>
      </c>
      <c r="G42" s="39" t="n">
        <v>5927.90991</v>
      </c>
      <c r="H42" s="39" t="n">
        <v>798.41648</v>
      </c>
      <c r="I42" s="39" t="n">
        <v>9714.69876</v>
      </c>
      <c r="J42" s="39" t="n">
        <v>1089.10963</v>
      </c>
      <c r="K42" s="39" t="n">
        <v>524.63918</v>
      </c>
      <c r="L42" s="39" t="n">
        <v>1613.74881</v>
      </c>
      <c r="M42" s="39" t="n">
        <v>997.50029</v>
      </c>
      <c r="N42" s="39" t="n">
        <v>0</v>
      </c>
      <c r="O42" s="39" t="n">
        <v>7643.72943</v>
      </c>
      <c r="P42" s="39" t="n">
        <v>0.49137</v>
      </c>
      <c r="Q42" s="39" t="n">
        <v>259.34092</v>
      </c>
      <c r="R42" s="39" t="n">
        <v>8901.06201</v>
      </c>
      <c r="S42" s="39" t="n">
        <v>60.14021</v>
      </c>
      <c r="T42" s="39" t="n">
        <v>0</v>
      </c>
      <c r="U42" s="39" t="n">
        <v>0</v>
      </c>
      <c r="V42" s="39" t="n">
        <v>0</v>
      </c>
      <c r="W42" s="39" t="n">
        <v>42.8234</v>
      </c>
      <c r="X42" s="39" t="n">
        <v>102.96361</v>
      </c>
      <c r="Y42" s="39" t="n">
        <v>22422.77004</v>
      </c>
      <c r="Z42" s="39" t="n">
        <v>11804.99561</v>
      </c>
      <c r="AA42" s="39" t="n">
        <v>10617.77443</v>
      </c>
      <c r="AB42" s="39" t="n">
        <v>0</v>
      </c>
    </row>
    <row r="43" customFormat="false" ht="12.75" hidden="false" customHeight="true" outlineLevel="0" collapsed="false">
      <c r="A43" s="118"/>
      <c r="B43" s="107" t="n">
        <v>5404</v>
      </c>
      <c r="C43" s="39" t="s">
        <v>283</v>
      </c>
      <c r="D43" s="39" t="n">
        <v>7991.88873</v>
      </c>
      <c r="E43" s="39" t="n">
        <v>7991.88873</v>
      </c>
      <c r="F43" s="39" t="n">
        <v>14341.78267</v>
      </c>
      <c r="G43" s="39" t="n">
        <v>8854.26795</v>
      </c>
      <c r="H43" s="39" t="n">
        <v>1545.49331</v>
      </c>
      <c r="I43" s="39" t="n">
        <v>24741.54393</v>
      </c>
      <c r="J43" s="39" t="n">
        <v>187.51731</v>
      </c>
      <c r="K43" s="39" t="n">
        <v>0</v>
      </c>
      <c r="L43" s="39" t="n">
        <v>187.51731</v>
      </c>
      <c r="M43" s="39" t="n">
        <v>0</v>
      </c>
      <c r="N43" s="39" t="n">
        <v>0</v>
      </c>
      <c r="O43" s="39" t="n">
        <v>9058.60819</v>
      </c>
      <c r="P43" s="39" t="n">
        <v>0</v>
      </c>
      <c r="Q43" s="39" t="n">
        <v>0</v>
      </c>
      <c r="R43" s="39" t="n">
        <v>9058.60819</v>
      </c>
      <c r="S43" s="39" t="n">
        <v>64.79549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64.79549</v>
      </c>
      <c r="Y43" s="39" t="n">
        <v>42044.35365</v>
      </c>
      <c r="Z43" s="39" t="n">
        <v>32733.43266</v>
      </c>
      <c r="AA43" s="39" t="n">
        <v>9310.92099</v>
      </c>
      <c r="AB43" s="39" t="n">
        <v>0</v>
      </c>
    </row>
    <row r="44" customFormat="false" ht="12.75" hidden="false" customHeight="true" outlineLevel="0" collapsed="false">
      <c r="A44" s="118"/>
      <c r="B44" s="107" t="n">
        <v>5406</v>
      </c>
      <c r="C44" s="39" t="s">
        <v>284</v>
      </c>
      <c r="D44" s="39" t="n">
        <v>7082.01828</v>
      </c>
      <c r="E44" s="39" t="n">
        <v>7082.01828</v>
      </c>
      <c r="F44" s="39" t="n">
        <v>54.03578</v>
      </c>
      <c r="G44" s="39" t="n">
        <v>16.73987</v>
      </c>
      <c r="H44" s="39" t="n">
        <v>35.91788</v>
      </c>
      <c r="I44" s="39" t="n">
        <v>106.69353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13796.39214</v>
      </c>
      <c r="Q44" s="39" t="n">
        <v>0</v>
      </c>
      <c r="R44" s="39" t="n">
        <v>13796.39214</v>
      </c>
      <c r="S44" s="39" t="n">
        <v>56.94886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56.94886</v>
      </c>
      <c r="Y44" s="39" t="n">
        <v>21042.05281</v>
      </c>
      <c r="Z44" s="39" t="n">
        <v>7188.71181</v>
      </c>
      <c r="AA44" s="39" t="n">
        <v>13853.341</v>
      </c>
      <c r="AB44" s="39" t="n">
        <v>0</v>
      </c>
    </row>
    <row r="45" customFormat="false" ht="12.75" hidden="false" customHeight="true" outlineLevel="0" collapsed="false">
      <c r="A45" s="118"/>
      <c r="B45" s="107" t="n">
        <v>5490</v>
      </c>
      <c r="C45" s="39" t="s">
        <v>285</v>
      </c>
      <c r="D45" s="39" t="n">
        <v>43084.94007</v>
      </c>
      <c r="E45" s="39" t="n">
        <v>43084.94007</v>
      </c>
      <c r="F45" s="39" t="n">
        <v>43.6754</v>
      </c>
      <c r="G45" s="39" t="n">
        <v>28.16202</v>
      </c>
      <c r="H45" s="39" t="n">
        <v>17904.71655</v>
      </c>
      <c r="I45" s="39" t="n">
        <v>17976.55397</v>
      </c>
      <c r="J45" s="39" t="n">
        <v>4711.27779</v>
      </c>
      <c r="K45" s="39" t="n">
        <v>12284.57488</v>
      </c>
      <c r="L45" s="39" t="n">
        <v>16995.85267</v>
      </c>
      <c r="M45" s="39" t="n">
        <v>47.49702</v>
      </c>
      <c r="N45" s="39" t="n">
        <v>0</v>
      </c>
      <c r="O45" s="39" t="n">
        <v>0</v>
      </c>
      <c r="P45" s="39" t="n">
        <v>358.29537</v>
      </c>
      <c r="Q45" s="39" t="n">
        <v>2821.36116</v>
      </c>
      <c r="R45" s="39" t="n">
        <v>3227.15355</v>
      </c>
      <c r="S45" s="39" t="n">
        <v>706.85936</v>
      </c>
      <c r="T45" s="39" t="n">
        <v>7.35103</v>
      </c>
      <c r="U45" s="39" t="n">
        <v>0</v>
      </c>
      <c r="V45" s="39" t="n">
        <v>0</v>
      </c>
      <c r="W45" s="39" t="n">
        <v>5621.54135</v>
      </c>
      <c r="X45" s="39" t="n">
        <v>6335.75174</v>
      </c>
      <c r="Y45" s="39" t="n">
        <v>87620.252</v>
      </c>
      <c r="Z45" s="39" t="n">
        <v>61061.49404</v>
      </c>
      <c r="AA45" s="39" t="n">
        <v>26558.75796</v>
      </c>
      <c r="AB45" s="39" t="n">
        <v>0</v>
      </c>
    </row>
    <row r="46" customFormat="false" ht="12.75" hidden="false" customHeight="true" outlineLevel="0" collapsed="false">
      <c r="A46" s="118"/>
      <c r="B46" s="107" t="n">
        <v>42</v>
      </c>
      <c r="C46" s="39" t="s">
        <v>286</v>
      </c>
      <c r="D46" s="39" t="n">
        <v>10455.0116</v>
      </c>
      <c r="E46" s="39" t="n">
        <v>10455.0116</v>
      </c>
      <c r="F46" s="39" t="n">
        <v>4453.62594</v>
      </c>
      <c r="G46" s="39" t="n">
        <v>1341.3454</v>
      </c>
      <c r="H46" s="39" t="n">
        <v>255.80542</v>
      </c>
      <c r="I46" s="39" t="n">
        <v>6050.77676</v>
      </c>
      <c r="J46" s="39" t="n">
        <v>299.29145</v>
      </c>
      <c r="K46" s="39" t="n">
        <v>752.00682</v>
      </c>
      <c r="L46" s="39" t="n">
        <v>1051.29827</v>
      </c>
      <c r="M46" s="39" t="n">
        <v>1957.59853</v>
      </c>
      <c r="N46" s="39" t="n">
        <v>0</v>
      </c>
      <c r="O46" s="39" t="n">
        <v>373.61579</v>
      </c>
      <c r="P46" s="39" t="n">
        <v>934.4606</v>
      </c>
      <c r="Q46" s="39" t="n">
        <v>186.49166</v>
      </c>
      <c r="R46" s="39" t="n">
        <v>3452.16658</v>
      </c>
      <c r="S46" s="39" t="n">
        <v>427.5659</v>
      </c>
      <c r="T46" s="39" t="n">
        <v>1.16325</v>
      </c>
      <c r="U46" s="39" t="n">
        <v>323.509</v>
      </c>
      <c r="V46" s="39" t="n">
        <v>0</v>
      </c>
      <c r="W46" s="39" t="n">
        <v>203.57576</v>
      </c>
      <c r="X46" s="39" t="n">
        <v>955.81391</v>
      </c>
      <c r="Y46" s="39" t="n">
        <v>21965.06712</v>
      </c>
      <c r="Z46" s="39" t="n">
        <v>16505.78836</v>
      </c>
      <c r="AA46" s="39" t="n">
        <v>5459.27876</v>
      </c>
      <c r="AB46" s="39" t="n">
        <v>0</v>
      </c>
    </row>
    <row r="47" customFormat="false" ht="12.75" hidden="false" customHeight="true" outlineLevel="0" collapsed="false">
      <c r="A47" s="118"/>
      <c r="B47" s="107" t="n">
        <v>4201</v>
      </c>
      <c r="C47" s="39" t="s">
        <v>65</v>
      </c>
      <c r="D47" s="39" t="n">
        <v>106.158</v>
      </c>
      <c r="E47" s="39" t="n">
        <v>106.158</v>
      </c>
      <c r="F47" s="39" t="n">
        <v>0</v>
      </c>
      <c r="G47" s="39" t="n">
        <v>0</v>
      </c>
      <c r="H47" s="39" t="n">
        <v>5.69167</v>
      </c>
      <c r="I47" s="39" t="n">
        <v>5.69167</v>
      </c>
      <c r="J47" s="39" t="n">
        <v>1.5</v>
      </c>
      <c r="K47" s="39" t="n">
        <v>103.33328</v>
      </c>
      <c r="L47" s="39" t="n">
        <v>104.83328</v>
      </c>
      <c r="M47" s="39" t="n">
        <v>0</v>
      </c>
      <c r="N47" s="39" t="n">
        <v>0</v>
      </c>
      <c r="O47" s="39" t="n">
        <v>0</v>
      </c>
      <c r="P47" s="39" t="n">
        <v>105.38286</v>
      </c>
      <c r="Q47" s="39" t="n">
        <v>0</v>
      </c>
      <c r="R47" s="39" t="n">
        <v>105.38286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322.06581</v>
      </c>
      <c r="Z47" s="39" t="n">
        <v>111.84967</v>
      </c>
      <c r="AA47" s="39" t="n">
        <v>210.21614</v>
      </c>
      <c r="AB47" s="39" t="n">
        <v>0</v>
      </c>
    </row>
    <row r="48" customFormat="false" ht="12.75" hidden="false" customHeight="true" outlineLevel="0" collapsed="false">
      <c r="A48" s="118"/>
      <c r="B48" s="107" t="n">
        <v>4202</v>
      </c>
      <c r="C48" s="39" t="s">
        <v>287</v>
      </c>
      <c r="D48" s="39" t="n">
        <v>1.61996</v>
      </c>
      <c r="E48" s="39" t="n">
        <v>1.61996</v>
      </c>
      <c r="F48" s="39" t="n">
        <v>3.269</v>
      </c>
      <c r="G48" s="39" t="n">
        <v>0</v>
      </c>
      <c r="H48" s="39" t="n">
        <v>0</v>
      </c>
      <c r="I48" s="39" t="n">
        <v>3.269</v>
      </c>
      <c r="J48" s="39" t="n">
        <v>4.39931</v>
      </c>
      <c r="K48" s="39" t="n">
        <v>0</v>
      </c>
      <c r="L48" s="39" t="n">
        <v>4.39931</v>
      </c>
      <c r="M48" s="39" t="n">
        <v>156.564</v>
      </c>
      <c r="N48" s="39" t="n">
        <v>0</v>
      </c>
      <c r="O48" s="39" t="n">
        <v>0</v>
      </c>
      <c r="P48" s="39" t="n">
        <v>1.09953</v>
      </c>
      <c r="Q48" s="39" t="n">
        <v>0</v>
      </c>
      <c r="R48" s="39" t="n">
        <v>157.66353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166.9518</v>
      </c>
      <c r="Z48" s="39" t="n">
        <v>4.88896</v>
      </c>
      <c r="AA48" s="39" t="n">
        <v>162.06284</v>
      </c>
      <c r="AB48" s="39" t="n">
        <v>0</v>
      </c>
    </row>
    <row r="49" customFormat="false" ht="12.75" hidden="false" customHeight="true" outlineLevel="0" collapsed="false">
      <c r="A49" s="118"/>
      <c r="B49" s="107" t="n">
        <v>4203</v>
      </c>
      <c r="C49" s="39" t="s">
        <v>288</v>
      </c>
      <c r="D49" s="39" t="n">
        <v>405.5506</v>
      </c>
      <c r="E49" s="39" t="n">
        <v>405.5506</v>
      </c>
      <c r="F49" s="39" t="n">
        <v>0</v>
      </c>
      <c r="G49" s="39" t="n">
        <v>0</v>
      </c>
      <c r="H49" s="39" t="n">
        <v>2.21223</v>
      </c>
      <c r="I49" s="39" t="n">
        <v>2.21223</v>
      </c>
      <c r="J49" s="39" t="n">
        <v>0</v>
      </c>
      <c r="K49" s="39" t="n">
        <v>0</v>
      </c>
      <c r="L49" s="39" t="n">
        <v>0</v>
      </c>
      <c r="M49" s="39" t="n">
        <v>1327.64747</v>
      </c>
      <c r="N49" s="39" t="n">
        <v>0</v>
      </c>
      <c r="O49" s="39" t="n">
        <v>0</v>
      </c>
      <c r="P49" s="39" t="n">
        <v>0</v>
      </c>
      <c r="Q49" s="39" t="n">
        <v>10.15366</v>
      </c>
      <c r="R49" s="39" t="n">
        <v>1337.80113</v>
      </c>
      <c r="S49" s="39" t="n">
        <v>0.0017</v>
      </c>
      <c r="T49" s="39" t="n">
        <v>0</v>
      </c>
      <c r="U49" s="39" t="n">
        <v>0</v>
      </c>
      <c r="V49" s="39" t="n">
        <v>0</v>
      </c>
      <c r="W49" s="39" t="n">
        <v>30.96463</v>
      </c>
      <c r="X49" s="39" t="n">
        <v>30.96633</v>
      </c>
      <c r="Y49" s="39" t="n">
        <v>1776.53029</v>
      </c>
      <c r="Z49" s="39" t="n">
        <v>407.76283</v>
      </c>
      <c r="AA49" s="39" t="n">
        <v>1368.76746</v>
      </c>
      <c r="AB49" s="39" t="n">
        <v>0</v>
      </c>
    </row>
    <row r="50" customFormat="false" ht="12.75" hidden="false" customHeight="true" outlineLevel="0" collapsed="false">
      <c r="A50" s="118"/>
      <c r="B50" s="107" t="n">
        <v>4204</v>
      </c>
      <c r="C50" s="39" t="s">
        <v>289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</row>
    <row r="51" customFormat="false" ht="12.75" hidden="false" customHeight="true" outlineLevel="0" collapsed="false">
      <c r="A51" s="118"/>
      <c r="B51" s="107" t="n">
        <v>4205</v>
      </c>
      <c r="C51" s="39" t="s">
        <v>290</v>
      </c>
      <c r="D51" s="39" t="n">
        <v>0</v>
      </c>
      <c r="E51" s="39" t="n">
        <v>0</v>
      </c>
      <c r="F51" s="39" t="n">
        <v>0</v>
      </c>
      <c r="G51" s="39" t="n">
        <v>60.16141</v>
      </c>
      <c r="H51" s="39" t="n">
        <v>7.56</v>
      </c>
      <c r="I51" s="39" t="n">
        <v>67.72141</v>
      </c>
      <c r="J51" s="39" t="n">
        <v>14.7488</v>
      </c>
      <c r="K51" s="39" t="n">
        <v>13.44</v>
      </c>
      <c r="L51" s="39" t="n">
        <v>28.1888</v>
      </c>
      <c r="M51" s="39" t="n">
        <v>0</v>
      </c>
      <c r="N51" s="39" t="n">
        <v>0</v>
      </c>
      <c r="O51" s="39" t="n">
        <v>0</v>
      </c>
      <c r="P51" s="39" t="n">
        <v>28.05959</v>
      </c>
      <c r="Q51" s="39" t="n">
        <v>12.88</v>
      </c>
      <c r="R51" s="39" t="n">
        <v>40.93959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136.8498</v>
      </c>
      <c r="Z51" s="39" t="n">
        <v>67.72141</v>
      </c>
      <c r="AA51" s="39" t="n">
        <v>69.12839</v>
      </c>
      <c r="AB51" s="39" t="n">
        <v>0</v>
      </c>
    </row>
    <row r="52" customFormat="false" ht="12.75" hidden="false" customHeight="true" outlineLevel="0" collapsed="false">
      <c r="A52" s="118"/>
      <c r="B52" s="107" t="n">
        <v>4290</v>
      </c>
      <c r="C52" s="39" t="s">
        <v>291</v>
      </c>
      <c r="D52" s="39" t="n">
        <v>7815.89098</v>
      </c>
      <c r="E52" s="39" t="n">
        <v>7815.89098</v>
      </c>
      <c r="F52" s="39" t="n">
        <v>2605.69948</v>
      </c>
      <c r="G52" s="39" t="n">
        <v>657.52203</v>
      </c>
      <c r="H52" s="39" t="n">
        <v>240.34152</v>
      </c>
      <c r="I52" s="39" t="n">
        <v>3503.56303</v>
      </c>
      <c r="J52" s="39" t="n">
        <v>278.64334</v>
      </c>
      <c r="K52" s="39" t="n">
        <v>171.55052</v>
      </c>
      <c r="L52" s="39" t="n">
        <v>450.19386</v>
      </c>
      <c r="M52" s="39" t="n">
        <v>473.38706</v>
      </c>
      <c r="N52" s="39" t="n">
        <v>0</v>
      </c>
      <c r="O52" s="39" t="n">
        <v>373.61579</v>
      </c>
      <c r="P52" s="39" t="n">
        <v>799.91862</v>
      </c>
      <c r="Q52" s="39" t="n">
        <v>163.458</v>
      </c>
      <c r="R52" s="39" t="n">
        <v>1810.37947</v>
      </c>
      <c r="S52" s="39" t="n">
        <v>427.5642</v>
      </c>
      <c r="T52" s="39" t="n">
        <v>1.16325</v>
      </c>
      <c r="U52" s="39" t="n">
        <v>323.509</v>
      </c>
      <c r="V52" s="39" t="n">
        <v>0</v>
      </c>
      <c r="W52" s="39" t="n">
        <v>172.61113</v>
      </c>
      <c r="X52" s="39" t="n">
        <v>924.84758</v>
      </c>
      <c r="Y52" s="39" t="n">
        <v>14504.87492</v>
      </c>
      <c r="Z52" s="39" t="n">
        <v>11319.45401</v>
      </c>
      <c r="AA52" s="39" t="n">
        <v>3185.42091</v>
      </c>
      <c r="AB52" s="39" t="n">
        <v>0</v>
      </c>
    </row>
    <row r="53" customFormat="false" ht="12.75" hidden="false" customHeight="true" outlineLevel="0" collapsed="false">
      <c r="A53" s="118"/>
      <c r="B53" s="107" t="n">
        <v>53</v>
      </c>
      <c r="C53" s="39" t="s">
        <v>292</v>
      </c>
      <c r="D53" s="39" t="n">
        <v>44219.01297</v>
      </c>
      <c r="E53" s="39" t="n">
        <v>44219.01297</v>
      </c>
      <c r="F53" s="39" t="n">
        <v>7567.30421</v>
      </c>
      <c r="G53" s="39" t="n">
        <v>5231.35276</v>
      </c>
      <c r="H53" s="39" t="n">
        <v>12329.40772</v>
      </c>
      <c r="I53" s="39" t="n">
        <v>25128.06469</v>
      </c>
      <c r="J53" s="39" t="n">
        <v>3267.24734</v>
      </c>
      <c r="K53" s="39" t="n">
        <v>1697.45464</v>
      </c>
      <c r="L53" s="39" t="n">
        <v>4964.70198</v>
      </c>
      <c r="M53" s="39" t="n">
        <v>668.5046</v>
      </c>
      <c r="N53" s="39" t="n">
        <v>0</v>
      </c>
      <c r="O53" s="39" t="n">
        <v>34.53551</v>
      </c>
      <c r="P53" s="39" t="n">
        <v>1374.07289</v>
      </c>
      <c r="Q53" s="39" t="n">
        <v>19.57148</v>
      </c>
      <c r="R53" s="39" t="n">
        <v>2096.68448</v>
      </c>
      <c r="S53" s="39" t="n">
        <v>2616.15756</v>
      </c>
      <c r="T53" s="39" t="n">
        <v>0</v>
      </c>
      <c r="U53" s="39" t="n">
        <v>2397.449</v>
      </c>
      <c r="V53" s="39" t="n">
        <v>0</v>
      </c>
      <c r="W53" s="39" t="n">
        <v>619.4235</v>
      </c>
      <c r="X53" s="39" t="n">
        <v>5633.03006</v>
      </c>
      <c r="Y53" s="39" t="n">
        <v>82041.49418</v>
      </c>
      <c r="Z53" s="39" t="n">
        <v>69347.07766</v>
      </c>
      <c r="AA53" s="39" t="n">
        <v>12694.41652</v>
      </c>
      <c r="AB53" s="39" t="n">
        <v>0</v>
      </c>
    </row>
    <row r="54" customFormat="false" ht="12.75" hidden="false" customHeight="true" outlineLevel="0" collapsed="false">
      <c r="A54" s="118"/>
      <c r="B54" s="107" t="n">
        <v>5301</v>
      </c>
      <c r="C54" s="39" t="s">
        <v>293</v>
      </c>
      <c r="D54" s="39" t="n">
        <v>12274.61292</v>
      </c>
      <c r="E54" s="39" t="n">
        <v>12274.61292</v>
      </c>
      <c r="F54" s="39" t="n">
        <v>345.72777</v>
      </c>
      <c r="G54" s="39" t="n">
        <v>1233.73748</v>
      </c>
      <c r="H54" s="39" t="n">
        <v>528.79383</v>
      </c>
      <c r="I54" s="39" t="n">
        <v>2108.25908</v>
      </c>
      <c r="J54" s="39" t="n">
        <v>479.39041</v>
      </c>
      <c r="K54" s="39" t="n">
        <v>116.28831</v>
      </c>
      <c r="L54" s="39" t="n">
        <v>595.67872</v>
      </c>
      <c r="M54" s="39" t="n">
        <v>44.99555</v>
      </c>
      <c r="N54" s="39" t="n">
        <v>0</v>
      </c>
      <c r="O54" s="39" t="n">
        <v>34.53551</v>
      </c>
      <c r="P54" s="39" t="n">
        <v>299.33346</v>
      </c>
      <c r="Q54" s="39" t="n">
        <v>19.57148</v>
      </c>
      <c r="R54" s="39" t="n">
        <v>398.436</v>
      </c>
      <c r="S54" s="39" t="n">
        <v>8.36532</v>
      </c>
      <c r="T54" s="39" t="n">
        <v>0</v>
      </c>
      <c r="U54" s="39" t="n">
        <v>1208.415</v>
      </c>
      <c r="V54" s="39" t="n">
        <v>0</v>
      </c>
      <c r="W54" s="39" t="n">
        <v>1.5553</v>
      </c>
      <c r="X54" s="39" t="n">
        <v>1218.33562</v>
      </c>
      <c r="Y54" s="39" t="n">
        <v>16595.32234</v>
      </c>
      <c r="Z54" s="39" t="n">
        <v>14382.872</v>
      </c>
      <c r="AA54" s="39" t="n">
        <v>2212.45034</v>
      </c>
      <c r="AB54" s="39" t="n">
        <v>0</v>
      </c>
    </row>
    <row r="55" customFormat="false" ht="12.75" hidden="false" customHeight="true" outlineLevel="0" collapsed="false">
      <c r="A55" s="118"/>
      <c r="B55" s="107" t="n">
        <v>5302</v>
      </c>
      <c r="C55" s="39" t="s">
        <v>294</v>
      </c>
      <c r="D55" s="39" t="n">
        <v>17617.89521</v>
      </c>
      <c r="E55" s="39" t="n">
        <v>17617.89521</v>
      </c>
      <c r="F55" s="39" t="n">
        <v>2651.0477</v>
      </c>
      <c r="G55" s="39" t="n">
        <v>2270.34049</v>
      </c>
      <c r="H55" s="39" t="n">
        <v>4569.2694</v>
      </c>
      <c r="I55" s="39" t="n">
        <v>9490.65759</v>
      </c>
      <c r="J55" s="39" t="n">
        <v>296.35576</v>
      </c>
      <c r="K55" s="39" t="n">
        <v>544.62424</v>
      </c>
      <c r="L55" s="39" t="n">
        <v>840.98</v>
      </c>
      <c r="M55" s="39" t="n">
        <v>595.20138</v>
      </c>
      <c r="N55" s="39" t="n">
        <v>0</v>
      </c>
      <c r="O55" s="39" t="n">
        <v>0</v>
      </c>
      <c r="P55" s="39" t="n">
        <v>267.72249</v>
      </c>
      <c r="Q55" s="39" t="n">
        <v>0</v>
      </c>
      <c r="R55" s="39" t="n">
        <v>862.92387</v>
      </c>
      <c r="S55" s="39" t="n">
        <v>56.25215</v>
      </c>
      <c r="T55" s="39" t="n">
        <v>0</v>
      </c>
      <c r="U55" s="39" t="n">
        <v>914.291</v>
      </c>
      <c r="V55" s="39" t="n">
        <v>0</v>
      </c>
      <c r="W55" s="39" t="n">
        <v>203.46214</v>
      </c>
      <c r="X55" s="39" t="n">
        <v>1174.00529</v>
      </c>
      <c r="Y55" s="39" t="n">
        <v>29986.46196</v>
      </c>
      <c r="Z55" s="39" t="n">
        <v>27108.5528</v>
      </c>
      <c r="AA55" s="39" t="n">
        <v>2877.90916</v>
      </c>
      <c r="AB55" s="39" t="n">
        <v>0</v>
      </c>
    </row>
    <row r="56" customFormat="false" ht="12.75" hidden="false" customHeight="true" outlineLevel="0" collapsed="false">
      <c r="A56" s="118"/>
      <c r="B56" s="107" t="n">
        <v>5303</v>
      </c>
      <c r="C56" s="39" t="s">
        <v>295</v>
      </c>
      <c r="D56" s="39" t="n">
        <v>484.28336</v>
      </c>
      <c r="E56" s="39" t="n">
        <v>484.28336</v>
      </c>
      <c r="F56" s="39" t="n">
        <v>1237.6746</v>
      </c>
      <c r="G56" s="39" t="n">
        <v>346.35067</v>
      </c>
      <c r="H56" s="39" t="n">
        <v>178.13317</v>
      </c>
      <c r="I56" s="39" t="n">
        <v>1762.15844</v>
      </c>
      <c r="J56" s="39" t="n">
        <v>128.25966</v>
      </c>
      <c r="K56" s="39" t="n">
        <v>213.47952</v>
      </c>
      <c r="L56" s="39" t="n">
        <v>341.73918</v>
      </c>
      <c r="M56" s="39" t="n">
        <v>0</v>
      </c>
      <c r="N56" s="39" t="n">
        <v>0</v>
      </c>
      <c r="O56" s="39" t="n">
        <v>0</v>
      </c>
      <c r="P56" s="39" t="n">
        <v>89.72929</v>
      </c>
      <c r="Q56" s="39" t="n">
        <v>0</v>
      </c>
      <c r="R56" s="39" t="n">
        <v>89.72929</v>
      </c>
      <c r="S56" s="39" t="n">
        <v>4.23853</v>
      </c>
      <c r="T56" s="39" t="n">
        <v>0</v>
      </c>
      <c r="U56" s="39" t="n">
        <v>170.996</v>
      </c>
      <c r="V56" s="39" t="n">
        <v>0</v>
      </c>
      <c r="W56" s="39" t="n">
        <v>105.43012</v>
      </c>
      <c r="X56" s="39" t="n">
        <v>280.66465</v>
      </c>
      <c r="Y56" s="39" t="n">
        <v>2958.57492</v>
      </c>
      <c r="Z56" s="39" t="n">
        <v>2246.4418</v>
      </c>
      <c r="AA56" s="39" t="n">
        <v>712.13312</v>
      </c>
      <c r="AB56" s="39" t="n">
        <v>0</v>
      </c>
    </row>
    <row r="57" customFormat="false" ht="12.75" hidden="false" customHeight="true" outlineLevel="0" collapsed="false">
      <c r="A57" s="118"/>
      <c r="B57" s="107" t="n">
        <v>5304</v>
      </c>
      <c r="C57" s="39" t="s">
        <v>296</v>
      </c>
      <c r="D57" s="39" t="n">
        <v>0</v>
      </c>
      <c r="E57" s="39" t="n">
        <v>0</v>
      </c>
      <c r="F57" s="39" t="n">
        <v>750</v>
      </c>
      <c r="G57" s="39" t="n">
        <v>460.207</v>
      </c>
      <c r="H57" s="39" t="n">
        <v>1891.83126</v>
      </c>
      <c r="I57" s="39" t="n">
        <v>3102.03826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717.28765</v>
      </c>
      <c r="Q57" s="39" t="n">
        <v>0</v>
      </c>
      <c r="R57" s="39" t="n">
        <v>717.28765</v>
      </c>
      <c r="S57" s="39" t="n">
        <v>2523.47792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2523.47792</v>
      </c>
      <c r="Y57" s="39" t="n">
        <v>6342.80383</v>
      </c>
      <c r="Z57" s="39" t="n">
        <v>3102.03826</v>
      </c>
      <c r="AA57" s="39" t="n">
        <v>3240.76557</v>
      </c>
      <c r="AB57" s="39" t="n">
        <v>0</v>
      </c>
    </row>
    <row r="58" customFormat="false" ht="12.75" hidden="false" customHeight="true" outlineLevel="0" collapsed="false">
      <c r="A58" s="118"/>
      <c r="B58" s="107" t="n">
        <v>5305</v>
      </c>
      <c r="C58" s="39" t="s">
        <v>297</v>
      </c>
      <c r="D58" s="39" t="n">
        <v>13842.22148</v>
      </c>
      <c r="E58" s="39" t="n">
        <v>13842.22148</v>
      </c>
      <c r="F58" s="39" t="n">
        <v>2582.85414</v>
      </c>
      <c r="G58" s="39" t="n">
        <v>920.71712</v>
      </c>
      <c r="H58" s="39" t="n">
        <v>5161.38006</v>
      </c>
      <c r="I58" s="39" t="n">
        <v>8664.95132</v>
      </c>
      <c r="J58" s="39" t="n">
        <v>2363.24151</v>
      </c>
      <c r="K58" s="39" t="n">
        <v>823.06257</v>
      </c>
      <c r="L58" s="39" t="n">
        <v>3186.30408</v>
      </c>
      <c r="M58" s="39" t="n">
        <v>28.30767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28.30767</v>
      </c>
      <c r="S58" s="39" t="n">
        <v>23.82364</v>
      </c>
      <c r="T58" s="39" t="n">
        <v>0</v>
      </c>
      <c r="U58" s="39" t="n">
        <v>103.747</v>
      </c>
      <c r="V58" s="39" t="n">
        <v>0</v>
      </c>
      <c r="W58" s="39" t="n">
        <v>308.97594</v>
      </c>
      <c r="X58" s="39" t="n">
        <v>436.54658</v>
      </c>
      <c r="Y58" s="39" t="n">
        <v>26158.33113</v>
      </c>
      <c r="Z58" s="39" t="n">
        <v>22507.1728</v>
      </c>
      <c r="AA58" s="39" t="n">
        <v>3651.15833</v>
      </c>
      <c r="AB58" s="39" t="n">
        <v>0</v>
      </c>
    </row>
    <row r="59" customFormat="false" ht="12.75" hidden="false" customHeight="true" outlineLevel="0" collapsed="false">
      <c r="A59" s="118"/>
      <c r="B59" s="107" t="n">
        <v>43</v>
      </c>
      <c r="C59" s="39" t="s">
        <v>298</v>
      </c>
      <c r="D59" s="39" t="n">
        <v>26780.0359</v>
      </c>
      <c r="E59" s="39" t="n">
        <v>26780.0359</v>
      </c>
      <c r="F59" s="39" t="n">
        <v>433.83256</v>
      </c>
      <c r="G59" s="39" t="n">
        <v>3190.04698</v>
      </c>
      <c r="H59" s="39" t="n">
        <v>3431.7724</v>
      </c>
      <c r="I59" s="39" t="n">
        <v>7055.65194</v>
      </c>
      <c r="J59" s="39" t="n">
        <v>411.82123</v>
      </c>
      <c r="K59" s="39" t="n">
        <v>0.41304</v>
      </c>
      <c r="L59" s="39" t="n">
        <v>412.23427</v>
      </c>
      <c r="M59" s="39" t="n">
        <v>238.28199</v>
      </c>
      <c r="N59" s="39" t="n">
        <v>0</v>
      </c>
      <c r="O59" s="39" t="n">
        <v>4.20199</v>
      </c>
      <c r="P59" s="39" t="n">
        <v>3351.45848</v>
      </c>
      <c r="Q59" s="39" t="n">
        <v>73.11408</v>
      </c>
      <c r="R59" s="39" t="n">
        <v>3667.05654</v>
      </c>
      <c r="S59" s="39" t="n">
        <v>152.37919</v>
      </c>
      <c r="T59" s="39" t="n">
        <v>0</v>
      </c>
      <c r="U59" s="39" t="n">
        <v>694.677</v>
      </c>
      <c r="V59" s="39" t="n">
        <v>0</v>
      </c>
      <c r="W59" s="39" t="n">
        <v>173.09392</v>
      </c>
      <c r="X59" s="39" t="n">
        <v>1020.15011</v>
      </c>
      <c r="Y59" s="39" t="n">
        <v>38935.12876</v>
      </c>
      <c r="Z59" s="39" t="n">
        <v>33835.68784</v>
      </c>
      <c r="AA59" s="39" t="n">
        <v>5099.44092</v>
      </c>
      <c r="AB59" s="39" t="n">
        <v>0</v>
      </c>
    </row>
    <row r="60" customFormat="false" ht="12.75" hidden="false" customHeight="true" outlineLevel="0" collapsed="false">
      <c r="A60" s="118"/>
      <c r="B60" s="107" t="n">
        <v>4301</v>
      </c>
      <c r="C60" s="39" t="s">
        <v>299</v>
      </c>
      <c r="D60" s="39" t="n">
        <v>6846.27008</v>
      </c>
      <c r="E60" s="39" t="n">
        <v>6846.27008</v>
      </c>
      <c r="F60" s="39" t="n">
        <v>139.73321</v>
      </c>
      <c r="G60" s="39" t="n">
        <v>468.95581</v>
      </c>
      <c r="H60" s="39" t="n">
        <v>8.40828</v>
      </c>
      <c r="I60" s="39" t="n">
        <v>617.0973</v>
      </c>
      <c r="J60" s="39" t="n">
        <v>0.35843</v>
      </c>
      <c r="K60" s="39" t="n">
        <v>0</v>
      </c>
      <c r="L60" s="39" t="n">
        <v>0.35843</v>
      </c>
      <c r="M60" s="39" t="n">
        <v>4.05533</v>
      </c>
      <c r="N60" s="39" t="n">
        <v>0</v>
      </c>
      <c r="O60" s="39" t="n">
        <v>0</v>
      </c>
      <c r="P60" s="39" t="n">
        <v>315.72613</v>
      </c>
      <c r="Q60" s="39" t="n">
        <v>2.71001</v>
      </c>
      <c r="R60" s="39" t="n">
        <v>322.49147</v>
      </c>
      <c r="S60" s="39" t="n">
        <v>8.3616</v>
      </c>
      <c r="T60" s="39" t="n">
        <v>0</v>
      </c>
      <c r="U60" s="39" t="n">
        <v>666.986</v>
      </c>
      <c r="V60" s="39" t="n">
        <v>0</v>
      </c>
      <c r="W60" s="39" t="n">
        <v>0</v>
      </c>
      <c r="X60" s="39" t="n">
        <v>675.3476</v>
      </c>
      <c r="Y60" s="39" t="n">
        <v>8461.56488</v>
      </c>
      <c r="Z60" s="39" t="n">
        <v>7463.36738</v>
      </c>
      <c r="AA60" s="39" t="n">
        <v>998.1975</v>
      </c>
      <c r="AB60" s="39" t="n">
        <v>0</v>
      </c>
    </row>
    <row r="61" customFormat="false" ht="12.75" hidden="false" customHeight="true" outlineLevel="0" collapsed="false">
      <c r="A61" s="118"/>
      <c r="B61" s="107" t="n">
        <v>4302</v>
      </c>
      <c r="C61" s="39" t="s">
        <v>294</v>
      </c>
      <c r="D61" s="39" t="n">
        <v>17357.0196</v>
      </c>
      <c r="E61" s="39" t="n">
        <v>17357.0196</v>
      </c>
      <c r="F61" s="39" t="n">
        <v>44.49367</v>
      </c>
      <c r="G61" s="39" t="n">
        <v>2599.82429</v>
      </c>
      <c r="H61" s="39" t="n">
        <v>3407.48413</v>
      </c>
      <c r="I61" s="39" t="n">
        <v>6051.80209</v>
      </c>
      <c r="J61" s="39" t="n">
        <v>15.35547</v>
      </c>
      <c r="K61" s="39" t="n">
        <v>0</v>
      </c>
      <c r="L61" s="39" t="n">
        <v>15.35547</v>
      </c>
      <c r="M61" s="39" t="n">
        <v>0</v>
      </c>
      <c r="N61" s="39" t="n">
        <v>0</v>
      </c>
      <c r="O61" s="39" t="n">
        <v>0</v>
      </c>
      <c r="P61" s="39" t="n">
        <v>480.94689</v>
      </c>
      <c r="Q61" s="39" t="n">
        <v>0</v>
      </c>
      <c r="R61" s="39" t="n">
        <v>480.94689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6.46326</v>
      </c>
      <c r="X61" s="39" t="n">
        <v>6.46326</v>
      </c>
      <c r="Y61" s="39" t="n">
        <v>23911.58731</v>
      </c>
      <c r="Z61" s="39" t="n">
        <v>23408.82169</v>
      </c>
      <c r="AA61" s="39" t="n">
        <v>502.76562</v>
      </c>
      <c r="AB61" s="39" t="n">
        <v>0</v>
      </c>
    </row>
    <row r="62" customFormat="false" ht="12.75" hidden="false" customHeight="true" outlineLevel="0" collapsed="false">
      <c r="A62" s="118"/>
      <c r="B62" s="107" t="n">
        <v>4303</v>
      </c>
      <c r="C62" s="39" t="s">
        <v>295</v>
      </c>
      <c r="D62" s="39" t="n">
        <v>151.0166</v>
      </c>
      <c r="E62" s="39" t="n">
        <v>151.0166</v>
      </c>
      <c r="F62" s="39" t="n">
        <v>249.60568</v>
      </c>
      <c r="G62" s="39" t="n">
        <v>121.26688</v>
      </c>
      <c r="H62" s="39" t="n">
        <v>7.85393</v>
      </c>
      <c r="I62" s="39" t="n">
        <v>378.72649</v>
      </c>
      <c r="J62" s="39" t="n">
        <v>393.18152</v>
      </c>
      <c r="K62" s="39" t="n">
        <v>0.41304</v>
      </c>
      <c r="L62" s="39" t="n">
        <v>393.59456</v>
      </c>
      <c r="M62" s="39" t="n">
        <v>0</v>
      </c>
      <c r="N62" s="39" t="n">
        <v>0</v>
      </c>
      <c r="O62" s="39" t="n">
        <v>4.20199</v>
      </c>
      <c r="P62" s="39" t="n">
        <v>2496.67487</v>
      </c>
      <c r="Q62" s="39" t="n">
        <v>62.03997</v>
      </c>
      <c r="R62" s="39" t="n">
        <v>2562.91683</v>
      </c>
      <c r="S62" s="39" t="n">
        <v>0.91444</v>
      </c>
      <c r="T62" s="39" t="n">
        <v>0</v>
      </c>
      <c r="U62" s="39" t="n">
        <v>27.691</v>
      </c>
      <c r="V62" s="39" t="n">
        <v>0</v>
      </c>
      <c r="W62" s="39" t="n">
        <v>0</v>
      </c>
      <c r="X62" s="39" t="n">
        <v>28.60544</v>
      </c>
      <c r="Y62" s="39" t="n">
        <v>3514.85992</v>
      </c>
      <c r="Z62" s="39" t="n">
        <v>529.74309</v>
      </c>
      <c r="AA62" s="39" t="n">
        <v>2985.11683</v>
      </c>
      <c r="AB62" s="39" t="n">
        <v>0</v>
      </c>
    </row>
    <row r="63" customFormat="false" ht="12.75" hidden="false" customHeight="true" outlineLevel="0" collapsed="false">
      <c r="A63" s="118"/>
      <c r="B63" s="107" t="n">
        <v>4304</v>
      </c>
      <c r="C63" s="39" t="s">
        <v>3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9.17158</v>
      </c>
      <c r="Q63" s="39" t="n">
        <v>0</v>
      </c>
      <c r="R63" s="39" t="n">
        <v>9.17158</v>
      </c>
      <c r="S63" s="39" t="n">
        <v>143.10315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143.10315</v>
      </c>
      <c r="Y63" s="39" t="n">
        <v>152.27473</v>
      </c>
      <c r="Z63" s="39" t="n">
        <v>0</v>
      </c>
      <c r="AA63" s="39" t="n">
        <v>152.27473</v>
      </c>
      <c r="AB63" s="39" t="n">
        <v>0</v>
      </c>
    </row>
    <row r="64" customFormat="false" ht="12.75" hidden="false" customHeight="true" outlineLevel="0" collapsed="false">
      <c r="A64" s="118"/>
      <c r="B64" s="107" t="n">
        <v>57</v>
      </c>
      <c r="C64" s="39" t="s">
        <v>301</v>
      </c>
      <c r="D64" s="39" t="n">
        <v>33229.83185</v>
      </c>
      <c r="E64" s="39" t="n">
        <v>33229.83185</v>
      </c>
      <c r="F64" s="39" t="n">
        <v>53875.77979</v>
      </c>
      <c r="G64" s="39" t="n">
        <v>11437.38747</v>
      </c>
      <c r="H64" s="39" t="n">
        <v>0</v>
      </c>
      <c r="I64" s="39" t="n">
        <v>65313.16726</v>
      </c>
      <c r="J64" s="39" t="n">
        <v>0</v>
      </c>
      <c r="K64" s="39" t="n">
        <v>20382.42229</v>
      </c>
      <c r="L64" s="39" t="n">
        <v>20382.42229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118925.4214</v>
      </c>
      <c r="Z64" s="39" t="n">
        <v>98542.99911</v>
      </c>
      <c r="AA64" s="39" t="n">
        <v>20382.42229</v>
      </c>
      <c r="AB64" s="39" t="n">
        <v>0</v>
      </c>
    </row>
    <row r="65" customFormat="false" ht="12.75" hidden="false" customHeight="true" outlineLevel="0" collapsed="false">
      <c r="A65" s="118"/>
      <c r="B65" s="107"/>
      <c r="C65" s="39" t="s">
        <v>302</v>
      </c>
      <c r="D65" s="39" t="n">
        <v>28347.87489</v>
      </c>
      <c r="E65" s="39" t="n">
        <v>28347.87489</v>
      </c>
      <c r="F65" s="39" t="n">
        <v>51138.5934</v>
      </c>
      <c r="G65" s="39" t="n">
        <v>10771.95542</v>
      </c>
      <c r="H65" s="39" t="n">
        <v>0</v>
      </c>
      <c r="I65" s="39" t="n">
        <v>61910.54882</v>
      </c>
      <c r="J65" s="39" t="n">
        <v>0</v>
      </c>
      <c r="K65" s="39" t="n">
        <v>19788.12492</v>
      </c>
      <c r="L65" s="39" t="n">
        <v>19788.12492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110046.54863</v>
      </c>
      <c r="Z65" s="39" t="n">
        <v>90258.42371</v>
      </c>
      <c r="AA65" s="39" t="n">
        <v>19788.12492</v>
      </c>
      <c r="AB65" s="39" t="n">
        <v>0</v>
      </c>
    </row>
    <row r="66" customFormat="false" ht="12.75" hidden="false" customHeight="true" outlineLevel="0" collapsed="false">
      <c r="A66" s="118"/>
      <c r="B66" s="107" t="s">
        <v>303</v>
      </c>
      <c r="C66" s="39" t="s">
        <v>304</v>
      </c>
      <c r="D66" s="39" t="n">
        <v>1671.022</v>
      </c>
      <c r="E66" s="39" t="n">
        <v>1671.022</v>
      </c>
      <c r="F66" s="39" t="n">
        <v>299.5279</v>
      </c>
      <c r="G66" s="39" t="n">
        <v>189.47028</v>
      </c>
      <c r="H66" s="39" t="n">
        <v>0</v>
      </c>
      <c r="I66" s="39" t="n">
        <v>488.99818</v>
      </c>
      <c r="J66" s="39" t="n">
        <v>0</v>
      </c>
      <c r="K66" s="39" t="n">
        <v>416.59396</v>
      </c>
      <c r="L66" s="39" t="n">
        <v>416.59396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2576.61414</v>
      </c>
      <c r="Z66" s="39" t="n">
        <v>2160.02018</v>
      </c>
      <c r="AA66" s="39" t="n">
        <v>416.59396</v>
      </c>
      <c r="AB66" s="39" t="n">
        <v>0</v>
      </c>
    </row>
    <row r="67" customFormat="false" ht="12.75" hidden="false" customHeight="true" outlineLevel="0" collapsed="false">
      <c r="A67" s="118"/>
      <c r="B67" s="107" t="s">
        <v>305</v>
      </c>
      <c r="C67" s="39" t="s">
        <v>306</v>
      </c>
      <c r="D67" s="39" t="n">
        <v>3531.39016</v>
      </c>
      <c r="E67" s="39" t="n">
        <v>3531.39016</v>
      </c>
      <c r="F67" s="39" t="n">
        <v>10156.25641</v>
      </c>
      <c r="G67" s="39" t="n">
        <v>4597.75494</v>
      </c>
      <c r="H67" s="39" t="n">
        <v>0</v>
      </c>
      <c r="I67" s="39" t="n">
        <v>14754.01135</v>
      </c>
      <c r="J67" s="39" t="n">
        <v>0</v>
      </c>
      <c r="K67" s="39" t="n">
        <v>6967.86412</v>
      </c>
      <c r="L67" s="39" t="n">
        <v>6967.86412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25253.26563</v>
      </c>
      <c r="Z67" s="39" t="n">
        <v>18285.40151</v>
      </c>
      <c r="AA67" s="39" t="n">
        <v>6967.86412</v>
      </c>
      <c r="AB67" s="39" t="n">
        <v>0</v>
      </c>
    </row>
    <row r="68" customFormat="false" ht="12.75" hidden="false" customHeight="true" outlineLevel="0" collapsed="false">
      <c r="A68" s="118"/>
      <c r="B68" s="107" t="s">
        <v>307</v>
      </c>
      <c r="C68" s="39" t="s">
        <v>308</v>
      </c>
      <c r="D68" s="39" t="n">
        <v>304.42054</v>
      </c>
      <c r="E68" s="39" t="n">
        <v>304.42054</v>
      </c>
      <c r="F68" s="39" t="n">
        <v>5407.16119</v>
      </c>
      <c r="G68" s="39" t="n">
        <v>159.63482</v>
      </c>
      <c r="H68" s="39" t="n">
        <v>0</v>
      </c>
      <c r="I68" s="39" t="n">
        <v>5566.79601</v>
      </c>
      <c r="J68" s="39" t="n">
        <v>0</v>
      </c>
      <c r="K68" s="39" t="n">
        <v>2045.98616</v>
      </c>
      <c r="L68" s="39" t="n">
        <v>2045.98616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7917.20271</v>
      </c>
      <c r="Z68" s="39" t="n">
        <v>5871.21655</v>
      </c>
      <c r="AA68" s="39" t="n">
        <v>2045.98616</v>
      </c>
      <c r="AB68" s="39" t="n">
        <v>0</v>
      </c>
    </row>
    <row r="69" customFormat="false" ht="12.75" hidden="false" customHeight="true" outlineLevel="0" collapsed="false">
      <c r="A69" s="118"/>
      <c r="B69" s="107" t="s">
        <v>309</v>
      </c>
      <c r="C69" s="39" t="s">
        <v>310</v>
      </c>
      <c r="D69" s="39" t="n">
        <v>4031.65274</v>
      </c>
      <c r="E69" s="39" t="n">
        <v>4031.65274</v>
      </c>
      <c r="F69" s="39" t="n">
        <v>8057.031</v>
      </c>
      <c r="G69" s="39" t="n">
        <v>3189.29433</v>
      </c>
      <c r="H69" s="39" t="n">
        <v>0</v>
      </c>
      <c r="I69" s="39" t="n">
        <v>11246.32533</v>
      </c>
      <c r="J69" s="39" t="n">
        <v>0</v>
      </c>
      <c r="K69" s="39" t="n">
        <v>2273.68571</v>
      </c>
      <c r="L69" s="39" t="n">
        <v>2273.68571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17551.66378</v>
      </c>
      <c r="Z69" s="39" t="n">
        <v>15277.97807</v>
      </c>
      <c r="AA69" s="39" t="n">
        <v>2273.68571</v>
      </c>
      <c r="AB69" s="39" t="n">
        <v>0</v>
      </c>
    </row>
    <row r="70" customFormat="false" ht="12.75" hidden="false" customHeight="true" outlineLevel="0" collapsed="false">
      <c r="A70" s="118"/>
      <c r="B70" s="107" t="s">
        <v>311</v>
      </c>
      <c r="C70" s="39" t="s">
        <v>312</v>
      </c>
      <c r="D70" s="39" t="n">
        <v>18809.38945</v>
      </c>
      <c r="E70" s="39" t="n">
        <v>18809.38945</v>
      </c>
      <c r="F70" s="39" t="n">
        <v>27218.6169</v>
      </c>
      <c r="G70" s="39" t="n">
        <v>2635.80105</v>
      </c>
      <c r="H70" s="39" t="n">
        <v>0</v>
      </c>
      <c r="I70" s="39" t="n">
        <v>29854.41795</v>
      </c>
      <c r="J70" s="39" t="n">
        <v>0</v>
      </c>
      <c r="K70" s="39" t="n">
        <v>8083.99497</v>
      </c>
      <c r="L70" s="39" t="n">
        <v>8083.99497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56747.80237</v>
      </c>
      <c r="Z70" s="39" t="n">
        <v>48663.8074</v>
      </c>
      <c r="AA70" s="39" t="n">
        <v>8083.99497</v>
      </c>
      <c r="AB70" s="39" t="n">
        <v>0</v>
      </c>
    </row>
    <row r="71" customFormat="false" ht="12.75" hidden="false" customHeight="true" outlineLevel="0" collapsed="false">
      <c r="A71" s="118"/>
      <c r="B71" s="107"/>
      <c r="C71" s="44" t="s">
        <v>313</v>
      </c>
      <c r="D71" s="44" t="n">
        <v>311442.44465</v>
      </c>
      <c r="E71" s="44" t="n">
        <v>311442.44465</v>
      </c>
      <c r="F71" s="44" t="n">
        <v>82209.65739</v>
      </c>
      <c r="G71" s="44" t="n">
        <v>106614.18228</v>
      </c>
      <c r="H71" s="44" t="n">
        <v>87747.14744</v>
      </c>
      <c r="I71" s="44" t="n">
        <v>276570.98711</v>
      </c>
      <c r="J71" s="44" t="n">
        <v>48923.46722</v>
      </c>
      <c r="K71" s="44" t="n">
        <v>56121.75377</v>
      </c>
      <c r="L71" s="44" t="n">
        <v>105045.22099</v>
      </c>
      <c r="M71" s="44" t="n">
        <v>28935.82682</v>
      </c>
      <c r="N71" s="44" t="n">
        <v>0</v>
      </c>
      <c r="O71" s="44" t="n">
        <v>80763.19607</v>
      </c>
      <c r="P71" s="44" t="n">
        <v>29297.92509</v>
      </c>
      <c r="Q71" s="44" t="n">
        <v>18440.41325</v>
      </c>
      <c r="R71" s="44" t="n">
        <v>157437.36123</v>
      </c>
      <c r="S71" s="44" t="n">
        <v>6388.918</v>
      </c>
      <c r="T71" s="44" t="n">
        <v>763.80637</v>
      </c>
      <c r="U71" s="44" t="n">
        <v>11255.703</v>
      </c>
      <c r="V71" s="44" t="n">
        <v>0</v>
      </c>
      <c r="W71" s="44" t="n">
        <v>19028.19551</v>
      </c>
      <c r="X71" s="44" t="n">
        <v>37436.62288</v>
      </c>
      <c r="Y71" s="44" t="n">
        <v>887932.63686</v>
      </c>
      <c r="Z71" s="44" t="n">
        <v>588013.43176</v>
      </c>
      <c r="AA71" s="44" t="n">
        <v>299919.2051</v>
      </c>
      <c r="AB71" s="44" t="n">
        <v>0</v>
      </c>
    </row>
    <row r="72" customFormat="false" ht="6.95" hidden="false" customHeight="true" outlineLevel="0" collapsed="false">
      <c r="A72" s="118"/>
      <c r="B72" s="107"/>
      <c r="C72" s="4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customFormat="false" ht="12.75" hidden="false" customHeight="true" outlineLevel="0" collapsed="false">
      <c r="B73" s="107" t="n">
        <v>44</v>
      </c>
      <c r="C73" s="39" t="s">
        <v>314</v>
      </c>
      <c r="D73" s="39" t="n">
        <v>75485.95418</v>
      </c>
      <c r="E73" s="39" t="n">
        <v>75485.95418</v>
      </c>
      <c r="F73" s="39" t="n">
        <v>7888.7057</v>
      </c>
      <c r="G73" s="39" t="n">
        <v>13025.76437</v>
      </c>
      <c r="H73" s="39" t="n">
        <v>6559.39809</v>
      </c>
      <c r="I73" s="39" t="n">
        <v>27473.86816</v>
      </c>
      <c r="J73" s="39" t="n">
        <v>3261.74562</v>
      </c>
      <c r="K73" s="39" t="n">
        <v>1419.31324</v>
      </c>
      <c r="L73" s="39" t="n">
        <v>4681.05886</v>
      </c>
      <c r="M73" s="39" t="n">
        <v>2310.20406</v>
      </c>
      <c r="N73" s="39" t="n">
        <v>0</v>
      </c>
      <c r="O73" s="39" t="n">
        <v>17480.51846</v>
      </c>
      <c r="P73" s="39" t="n">
        <v>6241.16104</v>
      </c>
      <c r="Q73" s="39" t="n">
        <v>977.9198</v>
      </c>
      <c r="R73" s="39" t="n">
        <v>27009.80336</v>
      </c>
      <c r="S73" s="39" t="n">
        <v>1063.99255</v>
      </c>
      <c r="T73" s="39" t="n">
        <v>382.85537</v>
      </c>
      <c r="U73" s="39" t="n">
        <v>436.268</v>
      </c>
      <c r="V73" s="39" t="n">
        <v>0</v>
      </c>
      <c r="W73" s="39" t="n">
        <v>1764.09693</v>
      </c>
      <c r="X73" s="39" t="n">
        <v>3647.21285</v>
      </c>
      <c r="Y73" s="39" t="n">
        <v>138297.89741</v>
      </c>
      <c r="Z73" s="39" t="n">
        <v>102959.82234</v>
      </c>
      <c r="AA73" s="39" t="n">
        <v>35338.07507</v>
      </c>
      <c r="AB73" s="39" t="n">
        <v>0</v>
      </c>
    </row>
    <row r="74" customFormat="false" ht="12.75" hidden="false" customHeight="true" outlineLevel="0" collapsed="false">
      <c r="B74" s="107" t="n">
        <v>4401</v>
      </c>
      <c r="C74" s="39" t="s">
        <v>30</v>
      </c>
      <c r="D74" s="39" t="n">
        <v>301.92546</v>
      </c>
      <c r="E74" s="39" t="n">
        <v>301.92546</v>
      </c>
      <c r="F74" s="39" t="n">
        <v>903.53708</v>
      </c>
      <c r="G74" s="39" t="n">
        <v>36.09992</v>
      </c>
      <c r="H74" s="39" t="n">
        <v>40</v>
      </c>
      <c r="I74" s="39" t="n">
        <v>979.637</v>
      </c>
      <c r="J74" s="39" t="n">
        <v>131.94305</v>
      </c>
      <c r="K74" s="39" t="n">
        <v>273.71291</v>
      </c>
      <c r="L74" s="39" t="n">
        <v>405.65596</v>
      </c>
      <c r="M74" s="39" t="n">
        <v>0.5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.5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3.37319</v>
      </c>
      <c r="X74" s="39" t="n">
        <v>3.37319</v>
      </c>
      <c r="Y74" s="39" t="n">
        <v>1691.09161</v>
      </c>
      <c r="Z74" s="39" t="n">
        <v>1281.56246</v>
      </c>
      <c r="AA74" s="39" t="n">
        <v>409.52915</v>
      </c>
      <c r="AB74" s="39" t="n">
        <v>0</v>
      </c>
    </row>
    <row r="75" customFormat="false" ht="12.75" hidden="false" customHeight="true" outlineLevel="0" collapsed="false">
      <c r="B75" s="107" t="n">
        <v>4402</v>
      </c>
      <c r="C75" s="39" t="s">
        <v>274</v>
      </c>
      <c r="D75" s="39" t="n">
        <v>66702.73618</v>
      </c>
      <c r="E75" s="39" t="n">
        <v>66702.73618</v>
      </c>
      <c r="F75" s="39" t="n">
        <v>5800</v>
      </c>
      <c r="G75" s="39" t="n">
        <v>11230.44633</v>
      </c>
      <c r="H75" s="39" t="n">
        <v>6055</v>
      </c>
      <c r="I75" s="39" t="n">
        <v>23085.44633</v>
      </c>
      <c r="J75" s="39" t="n">
        <v>2588.60606</v>
      </c>
      <c r="K75" s="39" t="n">
        <v>918.44605</v>
      </c>
      <c r="L75" s="39" t="n">
        <v>3507.05211</v>
      </c>
      <c r="M75" s="39" t="n">
        <v>1427</v>
      </c>
      <c r="N75" s="39" t="n">
        <v>0</v>
      </c>
      <c r="O75" s="39" t="n">
        <v>14634.99084</v>
      </c>
      <c r="P75" s="39" t="n">
        <v>3709.24492</v>
      </c>
      <c r="Q75" s="39" t="n">
        <v>310.16052</v>
      </c>
      <c r="R75" s="39" t="n">
        <v>20081.39628</v>
      </c>
      <c r="S75" s="39" t="n">
        <v>1063.99255</v>
      </c>
      <c r="T75" s="39" t="n">
        <v>363.30662</v>
      </c>
      <c r="U75" s="39" t="n">
        <v>45.928</v>
      </c>
      <c r="V75" s="39" t="n">
        <v>0</v>
      </c>
      <c r="W75" s="39" t="n">
        <v>773.01258</v>
      </c>
      <c r="X75" s="39" t="n">
        <v>2246.23975</v>
      </c>
      <c r="Y75" s="39" t="n">
        <v>115622.87065</v>
      </c>
      <c r="Z75" s="39" t="n">
        <v>89788.18251</v>
      </c>
      <c r="AA75" s="39" t="n">
        <v>25834.68814</v>
      </c>
      <c r="AB75" s="39" t="n">
        <v>0</v>
      </c>
    </row>
    <row r="76" customFormat="false" ht="12.75" hidden="false" customHeight="true" outlineLevel="0" collapsed="false">
      <c r="B76" s="107" t="n">
        <v>4403</v>
      </c>
      <c r="C76" s="39" t="s">
        <v>48</v>
      </c>
      <c r="D76" s="39" t="n">
        <v>3201.30913</v>
      </c>
      <c r="E76" s="39" t="n">
        <v>3201.30913</v>
      </c>
      <c r="F76" s="39" t="n">
        <v>0</v>
      </c>
      <c r="G76" s="39" t="n">
        <v>162.8367</v>
      </c>
      <c r="H76" s="39" t="n">
        <v>122.31689</v>
      </c>
      <c r="I76" s="39" t="n">
        <v>285.15359</v>
      </c>
      <c r="J76" s="39" t="n">
        <v>209.74562</v>
      </c>
      <c r="K76" s="39" t="n">
        <v>0</v>
      </c>
      <c r="L76" s="39" t="n">
        <v>209.74562</v>
      </c>
      <c r="M76" s="39" t="n">
        <v>662.63818</v>
      </c>
      <c r="N76" s="39" t="n">
        <v>0</v>
      </c>
      <c r="O76" s="39" t="n">
        <v>100.54329</v>
      </c>
      <c r="P76" s="39" t="n">
        <v>372.12754</v>
      </c>
      <c r="Q76" s="39" t="n">
        <v>589.31425</v>
      </c>
      <c r="R76" s="39" t="n">
        <v>1724.62326</v>
      </c>
      <c r="S76" s="39" t="n">
        <v>0</v>
      </c>
      <c r="T76" s="39" t="n">
        <v>19.38926</v>
      </c>
      <c r="U76" s="39" t="n">
        <v>0</v>
      </c>
      <c r="V76" s="39" t="n">
        <v>0</v>
      </c>
      <c r="W76" s="39" t="n">
        <v>290.39012</v>
      </c>
      <c r="X76" s="39" t="n">
        <v>309.77938</v>
      </c>
      <c r="Y76" s="39" t="n">
        <v>5730.61098</v>
      </c>
      <c r="Z76" s="39" t="n">
        <v>3486.46272</v>
      </c>
      <c r="AA76" s="39" t="n">
        <v>2244.14826</v>
      </c>
      <c r="AB76" s="39" t="n">
        <v>0</v>
      </c>
    </row>
    <row r="77" customFormat="false" ht="12.75" hidden="false" customHeight="true" outlineLevel="0" collapsed="false">
      <c r="B77" s="107" t="n">
        <v>4404</v>
      </c>
      <c r="C77" s="39" t="s">
        <v>315</v>
      </c>
      <c r="D77" s="39" t="n">
        <v>3638.14167</v>
      </c>
      <c r="E77" s="39" t="n">
        <v>3638.14167</v>
      </c>
      <c r="F77" s="39" t="n">
        <v>1185.16862</v>
      </c>
      <c r="G77" s="39" t="n">
        <v>1212.64917</v>
      </c>
      <c r="H77" s="39" t="n">
        <v>45.30333</v>
      </c>
      <c r="I77" s="39" t="n">
        <v>2443.12112</v>
      </c>
      <c r="J77" s="39" t="n">
        <v>109.85089</v>
      </c>
      <c r="K77" s="39" t="n">
        <v>149.26059</v>
      </c>
      <c r="L77" s="39" t="n">
        <v>259.11148</v>
      </c>
      <c r="M77" s="39" t="n">
        <v>138.06588</v>
      </c>
      <c r="N77" s="39" t="n">
        <v>0</v>
      </c>
      <c r="O77" s="39" t="n">
        <v>0.07633</v>
      </c>
      <c r="P77" s="39" t="n">
        <v>782.85645</v>
      </c>
      <c r="Q77" s="39" t="n">
        <v>15.64336</v>
      </c>
      <c r="R77" s="39" t="n">
        <v>936.64202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599.39423</v>
      </c>
      <c r="X77" s="39" t="n">
        <v>599.39423</v>
      </c>
      <c r="Y77" s="39" t="n">
        <v>7876.41052</v>
      </c>
      <c r="Z77" s="39" t="n">
        <v>6081.26279</v>
      </c>
      <c r="AA77" s="39" t="n">
        <v>1795.14773</v>
      </c>
      <c r="AB77" s="39" t="n">
        <v>0</v>
      </c>
    </row>
    <row r="78" customFormat="false" ht="12.75" hidden="false" customHeight="true" outlineLevel="0" collapsed="false">
      <c r="B78" s="107" t="n">
        <v>4405</v>
      </c>
      <c r="C78" s="39" t="s">
        <v>51</v>
      </c>
      <c r="D78" s="39" t="n">
        <v>0.04515</v>
      </c>
      <c r="E78" s="39" t="n">
        <v>0.04515</v>
      </c>
      <c r="F78" s="39" t="n">
        <v>0</v>
      </c>
      <c r="G78" s="39" t="n">
        <v>0</v>
      </c>
      <c r="H78" s="39" t="n">
        <v>181.77787</v>
      </c>
      <c r="I78" s="39" t="n">
        <v>181.77787</v>
      </c>
      <c r="J78" s="39" t="n">
        <v>10</v>
      </c>
      <c r="K78" s="39" t="n">
        <v>0</v>
      </c>
      <c r="L78" s="39" t="n">
        <v>10</v>
      </c>
      <c r="M78" s="39" t="n">
        <v>0</v>
      </c>
      <c r="N78" s="39" t="n">
        <v>0</v>
      </c>
      <c r="O78" s="39" t="n">
        <v>2738.908</v>
      </c>
      <c r="P78" s="39" t="n">
        <v>1376.93213</v>
      </c>
      <c r="Q78" s="39" t="n">
        <v>62.80167</v>
      </c>
      <c r="R78" s="39" t="n">
        <v>4178.6418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37.65473</v>
      </c>
      <c r="X78" s="39" t="n">
        <v>37.65473</v>
      </c>
      <c r="Y78" s="39" t="n">
        <v>4408.11955</v>
      </c>
      <c r="Z78" s="39" t="n">
        <v>181.82302</v>
      </c>
      <c r="AA78" s="39" t="n">
        <v>4226.29653</v>
      </c>
      <c r="AB78" s="39" t="n">
        <v>0</v>
      </c>
    </row>
    <row r="79" customFormat="false" ht="12.75" hidden="false" customHeight="true" outlineLevel="0" collapsed="false">
      <c r="B79" s="107" t="n">
        <v>4406</v>
      </c>
      <c r="C79" s="39" t="s">
        <v>287</v>
      </c>
      <c r="D79" s="39" t="n">
        <v>1641.79659</v>
      </c>
      <c r="E79" s="39" t="n">
        <v>1641.79659</v>
      </c>
      <c r="F79" s="39" t="n">
        <v>0</v>
      </c>
      <c r="G79" s="39" t="n">
        <v>383.73225</v>
      </c>
      <c r="H79" s="39" t="n">
        <v>115</v>
      </c>
      <c r="I79" s="39" t="n">
        <v>498.73225</v>
      </c>
      <c r="J79" s="39" t="n">
        <v>211.6</v>
      </c>
      <c r="K79" s="39" t="n">
        <v>77.89369</v>
      </c>
      <c r="L79" s="39" t="n">
        <v>289.49369</v>
      </c>
      <c r="M79" s="39" t="n">
        <v>82</v>
      </c>
      <c r="N79" s="39" t="n">
        <v>0</v>
      </c>
      <c r="O79" s="39" t="n">
        <v>6</v>
      </c>
      <c r="P79" s="39" t="n">
        <v>0</v>
      </c>
      <c r="Q79" s="39" t="n">
        <v>0</v>
      </c>
      <c r="R79" s="39" t="n">
        <v>88</v>
      </c>
      <c r="S79" s="39" t="n">
        <v>0</v>
      </c>
      <c r="T79" s="39" t="n">
        <v>0.15949</v>
      </c>
      <c r="U79" s="39" t="n">
        <v>390.34</v>
      </c>
      <c r="V79" s="39" t="n">
        <v>0</v>
      </c>
      <c r="W79" s="39" t="n">
        <v>60.27208</v>
      </c>
      <c r="X79" s="39" t="n">
        <v>450.77157</v>
      </c>
      <c r="Y79" s="39" t="n">
        <v>2968.7941</v>
      </c>
      <c r="Z79" s="39" t="n">
        <v>2140.52884</v>
      </c>
      <c r="AA79" s="39" t="n">
        <v>828.26526</v>
      </c>
      <c r="AB79" s="39" t="n">
        <v>0</v>
      </c>
    </row>
    <row r="80" customFormat="false" ht="12.75" hidden="false" customHeight="true" outlineLevel="0" collapsed="false">
      <c r="A80" s="5"/>
      <c r="B80" s="107"/>
      <c r="C80" s="44" t="s">
        <v>316</v>
      </c>
      <c r="D80" s="44" t="n">
        <v>235956.49047</v>
      </c>
      <c r="E80" s="44" t="n">
        <v>235956.49047</v>
      </c>
      <c r="F80" s="44" t="n">
        <v>74320.95169</v>
      </c>
      <c r="G80" s="44" t="n">
        <v>93588.41791</v>
      </c>
      <c r="H80" s="44" t="n">
        <v>81187.74935</v>
      </c>
      <c r="I80" s="44" t="n">
        <v>249097.11895</v>
      </c>
      <c r="J80" s="44" t="n">
        <v>45661.7216</v>
      </c>
      <c r="K80" s="44" t="n">
        <v>54702.44053</v>
      </c>
      <c r="L80" s="44" t="n">
        <v>100364.16213</v>
      </c>
      <c r="M80" s="44" t="n">
        <v>26625.62276</v>
      </c>
      <c r="N80" s="44" t="n">
        <v>0</v>
      </c>
      <c r="O80" s="44" t="n">
        <v>63282.67761</v>
      </c>
      <c r="P80" s="44" t="n">
        <v>23056.76405</v>
      </c>
      <c r="Q80" s="44" t="n">
        <v>17462.49345</v>
      </c>
      <c r="R80" s="44" t="n">
        <v>130427.55787</v>
      </c>
      <c r="S80" s="44" t="n">
        <v>5324.92545</v>
      </c>
      <c r="T80" s="44" t="n">
        <v>380.951</v>
      </c>
      <c r="U80" s="44" t="n">
        <v>10819.435</v>
      </c>
      <c r="V80" s="44" t="n">
        <v>0</v>
      </c>
      <c r="W80" s="44" t="n">
        <v>17264.09858</v>
      </c>
      <c r="X80" s="44" t="n">
        <v>33789.41003</v>
      </c>
      <c r="Y80" s="44" t="n">
        <v>749634.73945</v>
      </c>
      <c r="Z80" s="44" t="n">
        <v>485053.60942</v>
      </c>
      <c r="AA80" s="44" t="n">
        <v>264581.13003</v>
      </c>
      <c r="AB80" s="44" t="n">
        <v>0</v>
      </c>
    </row>
    <row r="81" customFormat="false" ht="6.95" hidden="false" customHeight="true" outlineLevel="0" collapsed="false">
      <c r="B81" s="107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2.75" hidden="false" customHeight="true" outlineLevel="0" collapsed="false">
      <c r="B82" s="107" t="n">
        <v>45</v>
      </c>
      <c r="C82" s="39" t="s">
        <v>317</v>
      </c>
      <c r="D82" s="39" t="n">
        <v>203670.40475</v>
      </c>
      <c r="E82" s="39" t="n">
        <v>203670.40475</v>
      </c>
      <c r="F82" s="39" t="n">
        <v>70059.48395</v>
      </c>
      <c r="G82" s="39" t="n">
        <v>64121.3714</v>
      </c>
      <c r="H82" s="39" t="n">
        <v>52927.72975</v>
      </c>
      <c r="I82" s="39" t="n">
        <v>187108.5851</v>
      </c>
      <c r="J82" s="39" t="n">
        <v>35206.06853</v>
      </c>
      <c r="K82" s="39" t="n">
        <v>33295.15923</v>
      </c>
      <c r="L82" s="39" t="n">
        <v>68501.22776</v>
      </c>
      <c r="M82" s="39" t="n">
        <v>21662.93287</v>
      </c>
      <c r="N82" s="39" t="n">
        <v>0</v>
      </c>
      <c r="O82" s="39" t="n">
        <v>39803.43394</v>
      </c>
      <c r="P82" s="39" t="n">
        <v>22741.69162</v>
      </c>
      <c r="Q82" s="39" t="n">
        <v>14313.82971</v>
      </c>
      <c r="R82" s="39" t="n">
        <v>98521.88814</v>
      </c>
      <c r="S82" s="39" t="n">
        <v>4859.72097</v>
      </c>
      <c r="T82" s="39" t="n">
        <v>840.3124</v>
      </c>
      <c r="U82" s="39" t="n">
        <v>9811.536</v>
      </c>
      <c r="V82" s="39" t="n">
        <v>0</v>
      </c>
      <c r="W82" s="39" t="n">
        <v>14545.29935</v>
      </c>
      <c r="X82" s="39" t="n">
        <v>30056.86872</v>
      </c>
      <c r="Y82" s="39" t="n">
        <v>587858.97447</v>
      </c>
      <c r="Z82" s="39" t="n">
        <v>390778.98985</v>
      </c>
      <c r="AA82" s="39" t="n">
        <v>197079.98462</v>
      </c>
      <c r="AB82" s="39" t="n">
        <v>0</v>
      </c>
    </row>
    <row r="83" customFormat="false" ht="12.75" hidden="false" customHeight="true" outlineLevel="0" collapsed="false">
      <c r="B83" s="107" t="n">
        <v>4501</v>
      </c>
      <c r="C83" s="107" t="s">
        <v>318</v>
      </c>
      <c r="D83" s="41" t="n">
        <v>73012.69236</v>
      </c>
      <c r="E83" s="41" t="n">
        <v>73012.69236</v>
      </c>
      <c r="F83" s="41" t="n">
        <v>19731.01481</v>
      </c>
      <c r="G83" s="41" t="n">
        <v>21634.41282</v>
      </c>
      <c r="H83" s="41" t="n">
        <v>20773.99311</v>
      </c>
      <c r="I83" s="41" t="n">
        <v>62139.42074</v>
      </c>
      <c r="J83" s="41" t="n">
        <v>10413.55746</v>
      </c>
      <c r="K83" s="41" t="n">
        <v>12148.07351</v>
      </c>
      <c r="L83" s="41" t="n">
        <v>22561.63097</v>
      </c>
      <c r="M83" s="41" t="n">
        <v>6640.10411</v>
      </c>
      <c r="N83" s="41" t="n">
        <v>0</v>
      </c>
      <c r="O83" s="41" t="n">
        <v>11061.21832</v>
      </c>
      <c r="P83" s="41" t="n">
        <v>11516.29693</v>
      </c>
      <c r="Q83" s="41" t="n">
        <v>5328.63788</v>
      </c>
      <c r="R83" s="41" t="n">
        <v>34546.25724</v>
      </c>
      <c r="S83" s="41" t="n">
        <v>1734.1353</v>
      </c>
      <c r="T83" s="41" t="n">
        <v>379.52496</v>
      </c>
      <c r="U83" s="41" t="n">
        <v>4627.18</v>
      </c>
      <c r="V83" s="41" t="n">
        <v>0</v>
      </c>
      <c r="W83" s="41" t="n">
        <v>5303.62626</v>
      </c>
      <c r="X83" s="41" t="n">
        <v>12044.46652</v>
      </c>
      <c r="Y83" s="41" t="n">
        <v>204304.46783</v>
      </c>
      <c r="Z83" s="41" t="n">
        <v>135152.1131</v>
      </c>
      <c r="AA83" s="41" t="n">
        <v>69152.35473</v>
      </c>
      <c r="AB83" s="41" t="n">
        <v>0</v>
      </c>
    </row>
    <row r="84" customFormat="false" ht="12.75" hidden="false" customHeight="true" outlineLevel="0" collapsed="false">
      <c r="B84" s="107" t="n">
        <v>4502</v>
      </c>
      <c r="C84" s="107" t="s">
        <v>319</v>
      </c>
      <c r="D84" s="41" t="n">
        <v>11702.77908</v>
      </c>
      <c r="E84" s="41" t="n">
        <v>11702.77908</v>
      </c>
      <c r="F84" s="41" t="n">
        <v>1061.05942</v>
      </c>
      <c r="G84" s="41" t="n">
        <v>3099.34001</v>
      </c>
      <c r="H84" s="41" t="n">
        <v>1575.64259</v>
      </c>
      <c r="I84" s="41" t="n">
        <v>5736.04202</v>
      </c>
      <c r="J84" s="41" t="n">
        <v>546.51426</v>
      </c>
      <c r="K84" s="41" t="n">
        <v>238.59103</v>
      </c>
      <c r="L84" s="41" t="n">
        <v>785.10529</v>
      </c>
      <c r="M84" s="41" t="n">
        <v>614.14565</v>
      </c>
      <c r="N84" s="41" t="n">
        <v>0</v>
      </c>
      <c r="O84" s="41" t="n">
        <v>338.03068</v>
      </c>
      <c r="P84" s="41" t="n">
        <v>1581.34598</v>
      </c>
      <c r="Q84" s="41" t="n">
        <v>539.05484</v>
      </c>
      <c r="R84" s="41" t="n">
        <v>3072.57715</v>
      </c>
      <c r="S84" s="41" t="n">
        <v>536.8875</v>
      </c>
      <c r="T84" s="41" t="n">
        <v>70.09581</v>
      </c>
      <c r="U84" s="41" t="n">
        <v>2.052</v>
      </c>
      <c r="V84" s="41" t="n">
        <v>0</v>
      </c>
      <c r="W84" s="41" t="n">
        <v>688.89354</v>
      </c>
      <c r="X84" s="41" t="n">
        <v>1297.92885</v>
      </c>
      <c r="Y84" s="41" t="n">
        <v>22594.43239</v>
      </c>
      <c r="Z84" s="41" t="n">
        <v>17438.8211</v>
      </c>
      <c r="AA84" s="41" t="n">
        <v>5155.61129</v>
      </c>
      <c r="AB84" s="41" t="n">
        <v>0</v>
      </c>
    </row>
    <row r="85" customFormat="false" ht="12.75" hidden="false" customHeight="true" outlineLevel="0" collapsed="false">
      <c r="B85" s="107" t="n">
        <v>4503</v>
      </c>
      <c r="C85" s="107" t="s">
        <v>320</v>
      </c>
      <c r="D85" s="41" t="n">
        <v>56350.31139</v>
      </c>
      <c r="E85" s="41" t="n">
        <v>56350.31139</v>
      </c>
      <c r="F85" s="41" t="n">
        <v>21360.39066</v>
      </c>
      <c r="G85" s="41" t="n">
        <v>17391.60611</v>
      </c>
      <c r="H85" s="41" t="n">
        <v>16145.41589</v>
      </c>
      <c r="I85" s="41" t="n">
        <v>54897.41266</v>
      </c>
      <c r="J85" s="41" t="n">
        <v>12535.56334</v>
      </c>
      <c r="K85" s="41" t="n">
        <v>6877.85393</v>
      </c>
      <c r="L85" s="41" t="n">
        <v>19413.41727</v>
      </c>
      <c r="M85" s="41" t="n">
        <v>7501.80192</v>
      </c>
      <c r="N85" s="41" t="n">
        <v>0</v>
      </c>
      <c r="O85" s="41" t="n">
        <v>21234.95482</v>
      </c>
      <c r="P85" s="41" t="n">
        <v>4788.45724</v>
      </c>
      <c r="Q85" s="41" t="n">
        <v>4134.86618</v>
      </c>
      <c r="R85" s="41" t="n">
        <v>37660.08016</v>
      </c>
      <c r="S85" s="41" t="n">
        <v>1322.5589</v>
      </c>
      <c r="T85" s="41" t="n">
        <v>193.72215</v>
      </c>
      <c r="U85" s="41" t="n">
        <v>3403.899</v>
      </c>
      <c r="V85" s="41" t="n">
        <v>0</v>
      </c>
      <c r="W85" s="41" t="n">
        <v>4634.15399</v>
      </c>
      <c r="X85" s="41" t="n">
        <v>9554.33404</v>
      </c>
      <c r="Y85" s="41" t="n">
        <v>177875.55552</v>
      </c>
      <c r="Z85" s="41" t="n">
        <v>111247.72405</v>
      </c>
      <c r="AA85" s="41" t="n">
        <v>66627.83147</v>
      </c>
      <c r="AB85" s="41" t="n">
        <v>0</v>
      </c>
    </row>
    <row r="86" customFormat="false" ht="12.75" hidden="false" customHeight="true" outlineLevel="0" collapsed="false">
      <c r="B86" s="107" t="n">
        <v>4504</v>
      </c>
      <c r="C86" s="107" t="s">
        <v>321</v>
      </c>
      <c r="D86" s="41" t="n">
        <v>17155.63723</v>
      </c>
      <c r="E86" s="41" t="n">
        <v>17155.63723</v>
      </c>
      <c r="F86" s="41" t="n">
        <v>6319.49269</v>
      </c>
      <c r="G86" s="41" t="n">
        <v>6656.05598</v>
      </c>
      <c r="H86" s="41" t="n">
        <v>5832.48811</v>
      </c>
      <c r="I86" s="41" t="n">
        <v>18808.03678</v>
      </c>
      <c r="J86" s="41" t="n">
        <v>4690.44735</v>
      </c>
      <c r="K86" s="41" t="n">
        <v>4373.40842</v>
      </c>
      <c r="L86" s="41" t="n">
        <v>9063.85577</v>
      </c>
      <c r="M86" s="41" t="n">
        <v>2292.65031</v>
      </c>
      <c r="N86" s="41" t="n">
        <v>0</v>
      </c>
      <c r="O86" s="41" t="n">
        <v>3436.24183</v>
      </c>
      <c r="P86" s="41" t="n">
        <v>1658.61267</v>
      </c>
      <c r="Q86" s="41" t="n">
        <v>1532.33278</v>
      </c>
      <c r="R86" s="41" t="n">
        <v>8919.83759</v>
      </c>
      <c r="S86" s="41" t="n">
        <v>654.52194</v>
      </c>
      <c r="T86" s="41" t="n">
        <v>71.67184</v>
      </c>
      <c r="U86" s="41" t="n">
        <v>1139.826</v>
      </c>
      <c r="V86" s="41" t="n">
        <v>0</v>
      </c>
      <c r="W86" s="41" t="n">
        <v>1417.64603</v>
      </c>
      <c r="X86" s="41" t="n">
        <v>3283.66581</v>
      </c>
      <c r="Y86" s="41" t="n">
        <v>57231.03318</v>
      </c>
      <c r="Z86" s="41" t="n">
        <v>35963.67401</v>
      </c>
      <c r="AA86" s="41" t="n">
        <v>21267.35917</v>
      </c>
      <c r="AB86" s="41" t="n">
        <v>0</v>
      </c>
    </row>
    <row r="87" customFormat="false" ht="12.75" hidden="false" customHeight="true" outlineLevel="0" collapsed="false">
      <c r="B87" s="107" t="n">
        <v>4505</v>
      </c>
      <c r="C87" s="107" t="s">
        <v>322</v>
      </c>
      <c r="D87" s="41" t="n">
        <v>14375.23146</v>
      </c>
      <c r="E87" s="41" t="n">
        <v>14375.23146</v>
      </c>
      <c r="F87" s="41" t="n">
        <v>4846.38236</v>
      </c>
      <c r="G87" s="41" t="n">
        <v>3987.25777</v>
      </c>
      <c r="H87" s="41" t="n">
        <v>2373.33842</v>
      </c>
      <c r="I87" s="41" t="n">
        <v>11206.97855</v>
      </c>
      <c r="J87" s="41" t="n">
        <v>1721.79541</v>
      </c>
      <c r="K87" s="41" t="n">
        <v>4008.63433</v>
      </c>
      <c r="L87" s="41" t="n">
        <v>5730.42974</v>
      </c>
      <c r="M87" s="41" t="n">
        <v>2308.90925</v>
      </c>
      <c r="N87" s="41" t="n">
        <v>0</v>
      </c>
      <c r="O87" s="41" t="n">
        <v>428.34971</v>
      </c>
      <c r="P87" s="41" t="n">
        <v>390.34733</v>
      </c>
      <c r="Q87" s="41" t="n">
        <v>1179.22567</v>
      </c>
      <c r="R87" s="41" t="n">
        <v>4306.83196</v>
      </c>
      <c r="S87" s="41" t="n">
        <v>128.40099</v>
      </c>
      <c r="T87" s="41" t="n">
        <v>62.43709</v>
      </c>
      <c r="U87" s="41" t="n">
        <v>246.143</v>
      </c>
      <c r="V87" s="41" t="n">
        <v>0</v>
      </c>
      <c r="W87" s="41" t="n">
        <v>429.90473</v>
      </c>
      <c r="X87" s="41" t="n">
        <v>866.88581</v>
      </c>
      <c r="Y87" s="41" t="n">
        <v>36486.35752</v>
      </c>
      <c r="Z87" s="41" t="n">
        <v>25582.21001</v>
      </c>
      <c r="AA87" s="41" t="n">
        <v>10904.14751</v>
      </c>
      <c r="AB87" s="41" t="n">
        <v>0</v>
      </c>
    </row>
    <row r="88" customFormat="false" ht="12.75" hidden="false" customHeight="true" outlineLevel="0" collapsed="false">
      <c r="B88" s="107" t="n">
        <v>4506</v>
      </c>
      <c r="C88" s="107" t="s">
        <v>323</v>
      </c>
      <c r="D88" s="41" t="n">
        <v>6187.26051</v>
      </c>
      <c r="E88" s="41" t="n">
        <v>6187.26051</v>
      </c>
      <c r="F88" s="41" t="n">
        <v>8126.22998</v>
      </c>
      <c r="G88" s="41" t="n">
        <v>2510.80807</v>
      </c>
      <c r="H88" s="41" t="n">
        <v>2745.26</v>
      </c>
      <c r="I88" s="41" t="n">
        <v>13382.29805</v>
      </c>
      <c r="J88" s="41" t="n">
        <v>836.25836</v>
      </c>
      <c r="K88" s="41" t="n">
        <v>868.69597</v>
      </c>
      <c r="L88" s="41" t="n">
        <v>1704.95433</v>
      </c>
      <c r="M88" s="41" t="n">
        <v>733.18673</v>
      </c>
      <c r="N88" s="41" t="n">
        <v>0</v>
      </c>
      <c r="O88" s="41" t="n">
        <v>266.60219</v>
      </c>
      <c r="P88" s="41" t="n">
        <v>1628.84645</v>
      </c>
      <c r="Q88" s="41" t="n">
        <v>251.5726</v>
      </c>
      <c r="R88" s="41" t="n">
        <v>2880.20797</v>
      </c>
      <c r="S88" s="41" t="n">
        <v>179.09222</v>
      </c>
      <c r="T88" s="41" t="n">
        <v>5.70535</v>
      </c>
      <c r="U88" s="41" t="n">
        <v>136.565</v>
      </c>
      <c r="V88" s="41" t="n">
        <v>0</v>
      </c>
      <c r="W88" s="41" t="n">
        <v>130.16191</v>
      </c>
      <c r="X88" s="41" t="n">
        <v>451.52448</v>
      </c>
      <c r="Y88" s="41" t="n">
        <v>24606.24534</v>
      </c>
      <c r="Z88" s="41" t="n">
        <v>19569.55856</v>
      </c>
      <c r="AA88" s="41" t="n">
        <v>5036.68678</v>
      </c>
      <c r="AB88" s="41" t="n">
        <v>0</v>
      </c>
    </row>
    <row r="89" customFormat="false" ht="12.75" hidden="false" customHeight="true" outlineLevel="0" collapsed="false">
      <c r="B89" s="107" t="n">
        <v>4507</v>
      </c>
      <c r="C89" s="107" t="s">
        <v>324</v>
      </c>
      <c r="D89" s="41" t="n">
        <v>24886.49272</v>
      </c>
      <c r="E89" s="41" t="n">
        <v>24886.49272</v>
      </c>
      <c r="F89" s="41" t="n">
        <v>8614.91403</v>
      </c>
      <c r="G89" s="41" t="n">
        <v>8841.89064</v>
      </c>
      <c r="H89" s="41" t="n">
        <v>3481.59163</v>
      </c>
      <c r="I89" s="41" t="n">
        <v>20938.3963</v>
      </c>
      <c r="J89" s="41" t="n">
        <v>4461.93235</v>
      </c>
      <c r="K89" s="41" t="n">
        <v>4779.90204</v>
      </c>
      <c r="L89" s="41" t="n">
        <v>9241.83439</v>
      </c>
      <c r="M89" s="41" t="n">
        <v>1572.1349</v>
      </c>
      <c r="N89" s="41" t="n">
        <v>0</v>
      </c>
      <c r="O89" s="41" t="n">
        <v>3038.03639</v>
      </c>
      <c r="P89" s="41" t="n">
        <v>1177.78502</v>
      </c>
      <c r="Q89" s="41" t="n">
        <v>1348.13976</v>
      </c>
      <c r="R89" s="41" t="n">
        <v>7136.09607</v>
      </c>
      <c r="S89" s="41" t="n">
        <v>304.12412</v>
      </c>
      <c r="T89" s="41" t="n">
        <v>57.1552</v>
      </c>
      <c r="U89" s="41" t="n">
        <v>255.871</v>
      </c>
      <c r="V89" s="41" t="n">
        <v>0</v>
      </c>
      <c r="W89" s="41" t="n">
        <v>1940.91289</v>
      </c>
      <c r="X89" s="41" t="n">
        <v>2558.06321</v>
      </c>
      <c r="Y89" s="41" t="n">
        <v>64760.88269</v>
      </c>
      <c r="Z89" s="41" t="n">
        <v>45824.88902</v>
      </c>
      <c r="AA89" s="41" t="n">
        <v>18935.99367</v>
      </c>
      <c r="AB89" s="41" t="n">
        <v>0</v>
      </c>
    </row>
    <row r="90" customFormat="false" ht="12.75" hidden="false" customHeight="true" outlineLevel="0" collapsed="false">
      <c r="A90" s="5"/>
      <c r="B90" s="107"/>
      <c r="C90" s="44" t="s">
        <v>325</v>
      </c>
      <c r="D90" s="44" t="n">
        <v>32286.0857199999</v>
      </c>
      <c r="E90" s="44" t="n">
        <v>32286.0857199999</v>
      </c>
      <c r="F90" s="44" t="n">
        <v>4261.46774000001</v>
      </c>
      <c r="G90" s="44" t="n">
        <v>29467.04651</v>
      </c>
      <c r="H90" s="44" t="n">
        <v>28260.0196</v>
      </c>
      <c r="I90" s="44" t="n">
        <v>61988.53385</v>
      </c>
      <c r="J90" s="44" t="n">
        <v>10455.65307</v>
      </c>
      <c r="K90" s="44" t="n">
        <v>21407.2813</v>
      </c>
      <c r="L90" s="44" t="n">
        <v>31862.93437</v>
      </c>
      <c r="M90" s="44" t="n">
        <v>4962.68989</v>
      </c>
      <c r="N90" s="44" t="n">
        <v>0</v>
      </c>
      <c r="O90" s="44" t="n">
        <v>23479.24367</v>
      </c>
      <c r="P90" s="44" t="n">
        <v>315.072430000007</v>
      </c>
      <c r="Q90" s="44" t="n">
        <v>3148.66374</v>
      </c>
      <c r="R90" s="44" t="n">
        <v>31905.66973</v>
      </c>
      <c r="S90" s="44" t="n">
        <v>465.20448</v>
      </c>
      <c r="T90" s="44" t="n">
        <v>-459.3614</v>
      </c>
      <c r="U90" s="44" t="n">
        <v>1007.899</v>
      </c>
      <c r="V90" s="44" t="n">
        <v>0</v>
      </c>
      <c r="W90" s="44" t="n">
        <v>2718.79923</v>
      </c>
      <c r="X90" s="44" t="n">
        <v>3732.54130999999</v>
      </c>
      <c r="Y90" s="44" t="n">
        <v>161775.76498</v>
      </c>
      <c r="Z90" s="44" t="n">
        <v>94274.61957</v>
      </c>
      <c r="AA90" s="44" t="n">
        <v>67501.1454099999</v>
      </c>
      <c r="AB90" s="44" t="n">
        <v>0</v>
      </c>
    </row>
    <row r="91" customFormat="false" ht="6.95" hidden="false" customHeight="true" outlineLevel="0" collapsed="false">
      <c r="B91" s="107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B92" s="107" t="n">
        <v>55</v>
      </c>
      <c r="C92" s="39" t="s">
        <v>326</v>
      </c>
      <c r="D92" s="39" t="n">
        <v>9586.64446</v>
      </c>
      <c r="E92" s="39" t="n">
        <v>9586.64446</v>
      </c>
      <c r="F92" s="39" t="n">
        <v>18997.69804</v>
      </c>
      <c r="G92" s="39" t="n">
        <v>12222.49588</v>
      </c>
      <c r="H92" s="39" t="n">
        <v>596.67102</v>
      </c>
      <c r="I92" s="39" t="n">
        <v>31816.86494</v>
      </c>
      <c r="J92" s="39" t="n">
        <v>9596.25235</v>
      </c>
      <c r="K92" s="39" t="n">
        <v>715.16087</v>
      </c>
      <c r="L92" s="39" t="n">
        <v>10311.41322</v>
      </c>
      <c r="M92" s="39" t="n">
        <v>5812.83027</v>
      </c>
      <c r="N92" s="39" t="n">
        <v>0</v>
      </c>
      <c r="O92" s="39" t="n">
        <v>5351.31305</v>
      </c>
      <c r="P92" s="39" t="n">
        <v>378.76904</v>
      </c>
      <c r="Q92" s="39" t="n">
        <v>133.74846</v>
      </c>
      <c r="R92" s="39" t="n">
        <v>11676.66082</v>
      </c>
      <c r="S92" s="39" t="n">
        <v>37.98128</v>
      </c>
      <c r="T92" s="39" t="n">
        <v>0</v>
      </c>
      <c r="U92" s="39" t="n">
        <v>1150.397</v>
      </c>
      <c r="V92" s="39" t="n">
        <v>0</v>
      </c>
      <c r="W92" s="39" t="n">
        <v>47.94422</v>
      </c>
      <c r="X92" s="39" t="n">
        <v>1236.3225</v>
      </c>
      <c r="Y92" s="39" t="n">
        <v>64627.90594</v>
      </c>
      <c r="Z92" s="39" t="n">
        <v>41403.5094</v>
      </c>
      <c r="AA92" s="39" t="n">
        <v>23224.39654</v>
      </c>
      <c r="AB92" s="39" t="n">
        <v>0</v>
      </c>
    </row>
    <row r="93" customFormat="false" ht="12.75" hidden="false" customHeight="true" outlineLevel="0" collapsed="false">
      <c r="B93" s="107" t="n">
        <v>5501</v>
      </c>
      <c r="C93" s="39" t="s">
        <v>327</v>
      </c>
      <c r="D93" s="39" t="n">
        <v>3964.97274</v>
      </c>
      <c r="E93" s="39" t="n">
        <v>3964.97274</v>
      </c>
      <c r="F93" s="39" t="n">
        <v>726.46572</v>
      </c>
      <c r="G93" s="39" t="n">
        <v>366.51371</v>
      </c>
      <c r="H93" s="39" t="n">
        <v>596.67102</v>
      </c>
      <c r="I93" s="39" t="n">
        <v>1689.65045</v>
      </c>
      <c r="J93" s="39" t="n">
        <v>222.75578</v>
      </c>
      <c r="K93" s="39" t="n">
        <v>88.08503</v>
      </c>
      <c r="L93" s="39" t="n">
        <v>310.84081</v>
      </c>
      <c r="M93" s="39" t="n">
        <v>375.72233</v>
      </c>
      <c r="N93" s="39" t="n">
        <v>0</v>
      </c>
      <c r="O93" s="39" t="n">
        <v>4308.5851</v>
      </c>
      <c r="P93" s="39" t="n">
        <v>17.79018</v>
      </c>
      <c r="Q93" s="39" t="n">
        <v>0</v>
      </c>
      <c r="R93" s="39" t="n">
        <v>4702.09761</v>
      </c>
      <c r="S93" s="39" t="n">
        <v>37.82138</v>
      </c>
      <c r="T93" s="39" t="n">
        <v>0</v>
      </c>
      <c r="U93" s="39" t="n">
        <v>0</v>
      </c>
      <c r="V93" s="39" t="n">
        <v>0</v>
      </c>
      <c r="W93" s="39" t="n">
        <v>27.6415</v>
      </c>
      <c r="X93" s="39" t="n">
        <v>65.46288</v>
      </c>
      <c r="Y93" s="39" t="n">
        <v>10733.02449</v>
      </c>
      <c r="Z93" s="39" t="n">
        <v>5654.62319</v>
      </c>
      <c r="AA93" s="39" t="n">
        <v>5078.4013</v>
      </c>
      <c r="AB93" s="39" t="n">
        <v>0</v>
      </c>
    </row>
    <row r="94" customFormat="false" ht="12.75" hidden="false" customHeight="true" outlineLevel="0" collapsed="false">
      <c r="B94" s="107" t="n">
        <v>5502</v>
      </c>
      <c r="C94" s="39" t="s">
        <v>328</v>
      </c>
      <c r="D94" s="39" t="n">
        <v>0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182.39383</v>
      </c>
      <c r="K94" s="39" t="n">
        <v>0</v>
      </c>
      <c r="L94" s="39" t="n">
        <v>182.39383</v>
      </c>
      <c r="M94" s="39" t="n">
        <v>0</v>
      </c>
      <c r="N94" s="39" t="n">
        <v>0</v>
      </c>
      <c r="O94" s="39" t="n">
        <v>0</v>
      </c>
      <c r="P94" s="39" t="n">
        <v>141.01147</v>
      </c>
      <c r="Q94" s="39" t="n">
        <v>0</v>
      </c>
      <c r="R94" s="39" t="n">
        <v>141.01147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39" t="n">
        <v>0</v>
      </c>
      <c r="Y94" s="39" t="n">
        <v>323.4053</v>
      </c>
      <c r="Z94" s="39" t="n">
        <v>0</v>
      </c>
      <c r="AA94" s="39" t="n">
        <v>323.4053</v>
      </c>
      <c r="AB94" s="39" t="n">
        <v>0</v>
      </c>
    </row>
    <row r="95" customFormat="false" ht="12.75" hidden="false" customHeight="true" outlineLevel="0" collapsed="false">
      <c r="B95" s="107" t="n">
        <v>5590</v>
      </c>
      <c r="C95" s="107" t="s">
        <v>329</v>
      </c>
      <c r="D95" s="41" t="n">
        <v>5621.67172</v>
      </c>
      <c r="E95" s="41" t="n">
        <v>5621.67172</v>
      </c>
      <c r="F95" s="41" t="n">
        <v>18271.23232</v>
      </c>
      <c r="G95" s="41" t="n">
        <v>11855.98217</v>
      </c>
      <c r="H95" s="41" t="n">
        <v>0</v>
      </c>
      <c r="I95" s="41" t="n">
        <v>30127.21449</v>
      </c>
      <c r="J95" s="41" t="n">
        <v>9191.10274</v>
      </c>
      <c r="K95" s="41" t="n">
        <v>627.07584</v>
      </c>
      <c r="L95" s="41" t="n">
        <v>9818.17858</v>
      </c>
      <c r="M95" s="41" t="n">
        <v>5437.10794</v>
      </c>
      <c r="N95" s="41" t="n">
        <v>0</v>
      </c>
      <c r="O95" s="41" t="n">
        <v>1042.72795</v>
      </c>
      <c r="P95" s="41" t="n">
        <v>219.96739</v>
      </c>
      <c r="Q95" s="41" t="n">
        <v>133.74846</v>
      </c>
      <c r="R95" s="41" t="n">
        <v>6833.55174</v>
      </c>
      <c r="S95" s="41" t="n">
        <v>0.1599</v>
      </c>
      <c r="T95" s="41" t="n">
        <v>0</v>
      </c>
      <c r="U95" s="41" t="n">
        <v>1150.397</v>
      </c>
      <c r="V95" s="41" t="n">
        <v>0</v>
      </c>
      <c r="W95" s="41" t="n">
        <v>20.30272</v>
      </c>
      <c r="X95" s="41" t="n">
        <v>1170.85962</v>
      </c>
      <c r="Y95" s="41" t="n">
        <v>53571.47615</v>
      </c>
      <c r="Z95" s="41" t="n">
        <v>35748.88621</v>
      </c>
      <c r="AA95" s="41" t="n">
        <v>17822.58994</v>
      </c>
      <c r="AB95" s="41" t="n">
        <v>0</v>
      </c>
    </row>
    <row r="96" customFormat="false" ht="12.75" hidden="false" customHeight="true" outlineLevel="0" collapsed="false">
      <c r="B96" s="107" t="n">
        <v>46</v>
      </c>
      <c r="C96" s="39" t="s">
        <v>330</v>
      </c>
      <c r="D96" s="39" t="n">
        <v>1867.73769</v>
      </c>
      <c r="E96" s="39" t="n">
        <v>1867.73769</v>
      </c>
      <c r="F96" s="39" t="n">
        <v>179.26978</v>
      </c>
      <c r="G96" s="39" t="n">
        <v>2881.26134</v>
      </c>
      <c r="H96" s="39" t="n">
        <v>5.9549</v>
      </c>
      <c r="I96" s="39" t="n">
        <v>3066.48602</v>
      </c>
      <c r="J96" s="39" t="n">
        <v>102.74728</v>
      </c>
      <c r="K96" s="39" t="n">
        <v>0</v>
      </c>
      <c r="L96" s="39" t="n">
        <v>102.74728</v>
      </c>
      <c r="M96" s="39" t="n">
        <v>4.55632</v>
      </c>
      <c r="N96" s="39" t="n">
        <v>0</v>
      </c>
      <c r="O96" s="39" t="n">
        <v>666.67289</v>
      </c>
      <c r="P96" s="39" t="n">
        <v>344.47375</v>
      </c>
      <c r="Q96" s="39" t="n">
        <v>0</v>
      </c>
      <c r="R96" s="39" t="n">
        <v>1015.70296</v>
      </c>
      <c r="S96" s="39" t="n">
        <v>19.24172</v>
      </c>
      <c r="T96" s="39" t="n">
        <v>4.25652</v>
      </c>
      <c r="U96" s="39" t="n">
        <v>82.76</v>
      </c>
      <c r="V96" s="39" t="n">
        <v>0</v>
      </c>
      <c r="W96" s="39" t="n">
        <v>260.69443</v>
      </c>
      <c r="X96" s="39" t="n">
        <v>366.95267</v>
      </c>
      <c r="Y96" s="39" t="n">
        <v>6419.62662</v>
      </c>
      <c r="Z96" s="39" t="n">
        <v>4934.22371</v>
      </c>
      <c r="AA96" s="39" t="n">
        <v>1485.40291</v>
      </c>
      <c r="AB96" s="39" t="n">
        <v>0</v>
      </c>
    </row>
    <row r="97" customFormat="false" ht="12.75" hidden="false" customHeight="true" outlineLevel="0" collapsed="false">
      <c r="B97" s="107" t="n">
        <v>4690</v>
      </c>
      <c r="C97" s="107" t="s">
        <v>280</v>
      </c>
      <c r="D97" s="41" t="n">
        <v>908.28531</v>
      </c>
      <c r="E97" s="41" t="n">
        <v>908.28531</v>
      </c>
      <c r="F97" s="41" t="n">
        <v>6.68744</v>
      </c>
      <c r="G97" s="41" t="n">
        <v>1108.89711</v>
      </c>
      <c r="H97" s="41" t="n">
        <v>0</v>
      </c>
      <c r="I97" s="41" t="n">
        <v>1115.58455</v>
      </c>
      <c r="J97" s="41" t="n">
        <v>102.41227</v>
      </c>
      <c r="K97" s="41" t="n">
        <v>0</v>
      </c>
      <c r="L97" s="41" t="n">
        <v>102.41227</v>
      </c>
      <c r="M97" s="41" t="n">
        <v>4.55632</v>
      </c>
      <c r="N97" s="41" t="n">
        <v>0</v>
      </c>
      <c r="O97" s="41" t="n">
        <v>0</v>
      </c>
      <c r="P97" s="41" t="n">
        <v>298.72543</v>
      </c>
      <c r="Q97" s="41" t="n">
        <v>0</v>
      </c>
      <c r="R97" s="41" t="n">
        <v>303.28175</v>
      </c>
      <c r="S97" s="41" t="n">
        <v>0.00016</v>
      </c>
      <c r="T97" s="41" t="n">
        <v>0</v>
      </c>
      <c r="U97" s="41" t="n">
        <v>82.76</v>
      </c>
      <c r="V97" s="41" t="n">
        <v>0</v>
      </c>
      <c r="W97" s="41" t="n">
        <v>260.69443</v>
      </c>
      <c r="X97" s="41" t="n">
        <v>343.45459</v>
      </c>
      <c r="Y97" s="41" t="n">
        <v>2773.01847</v>
      </c>
      <c r="Z97" s="41" t="n">
        <v>2023.86986</v>
      </c>
      <c r="AA97" s="41" t="n">
        <v>749.14861</v>
      </c>
      <c r="AB97" s="41" t="n">
        <v>0</v>
      </c>
    </row>
    <row r="98" customFormat="false" ht="12.75" hidden="false" customHeight="true" outlineLevel="0" collapsed="false">
      <c r="A98" s="5"/>
      <c r="B98" s="107"/>
      <c r="C98" s="44" t="s">
        <v>331</v>
      </c>
      <c r="D98" s="44" t="n">
        <v>40004.9924899999</v>
      </c>
      <c r="E98" s="44" t="n">
        <v>40004.9924899999</v>
      </c>
      <c r="F98" s="44" t="n">
        <v>23079.896</v>
      </c>
      <c r="G98" s="44" t="n">
        <v>38808.28105</v>
      </c>
      <c r="H98" s="44" t="n">
        <v>28850.73572</v>
      </c>
      <c r="I98" s="44" t="n">
        <v>90738.91277</v>
      </c>
      <c r="J98" s="44" t="n">
        <v>19949.15814</v>
      </c>
      <c r="K98" s="44" t="n">
        <v>22122.44217</v>
      </c>
      <c r="L98" s="44" t="n">
        <v>42071.60031</v>
      </c>
      <c r="M98" s="44" t="n">
        <v>10770.96384</v>
      </c>
      <c r="N98" s="44" t="n">
        <v>0</v>
      </c>
      <c r="O98" s="44" t="n">
        <v>28163.88383</v>
      </c>
      <c r="P98" s="44" t="n">
        <v>349.367720000007</v>
      </c>
      <c r="Q98" s="44" t="n">
        <v>3282.4122</v>
      </c>
      <c r="R98" s="44" t="n">
        <v>42566.62759</v>
      </c>
      <c r="S98" s="44" t="n">
        <v>483.94404</v>
      </c>
      <c r="T98" s="44" t="n">
        <v>-463.61792</v>
      </c>
      <c r="U98" s="44" t="n">
        <v>2075.536</v>
      </c>
      <c r="V98" s="44" t="n">
        <v>0</v>
      </c>
      <c r="W98" s="44" t="n">
        <v>2506.04902</v>
      </c>
      <c r="X98" s="44" t="n">
        <v>4601.91113999999</v>
      </c>
      <c r="Y98" s="44" t="n">
        <v>219984.0443</v>
      </c>
      <c r="Z98" s="44" t="n">
        <v>130743.90526</v>
      </c>
      <c r="AA98" s="44" t="n">
        <v>89240.1390399999</v>
      </c>
      <c r="AB98" s="44" t="n">
        <v>0</v>
      </c>
    </row>
    <row r="99" customFormat="false" ht="6.95" hidden="false" customHeight="true" outlineLevel="0" collapsed="false">
      <c r="B99" s="107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B100" s="107" t="n">
        <v>56</v>
      </c>
      <c r="C100" s="39" t="s">
        <v>332</v>
      </c>
      <c r="D100" s="39" t="n">
        <v>22919.89027</v>
      </c>
      <c r="E100" s="39" t="n">
        <v>22919.89027</v>
      </c>
      <c r="F100" s="39" t="n">
        <v>5938.29901</v>
      </c>
      <c r="G100" s="39" t="n">
        <v>19565.19415</v>
      </c>
      <c r="H100" s="39" t="n">
        <v>1562.5982</v>
      </c>
      <c r="I100" s="39" t="n">
        <v>27066.09136</v>
      </c>
      <c r="J100" s="39" t="n">
        <v>921.44102</v>
      </c>
      <c r="K100" s="39" t="n">
        <v>1808.47742</v>
      </c>
      <c r="L100" s="39" t="n">
        <v>2729.91844</v>
      </c>
      <c r="M100" s="39" t="n">
        <v>313.85545</v>
      </c>
      <c r="N100" s="39" t="n">
        <v>0</v>
      </c>
      <c r="O100" s="39" t="n">
        <v>1387.9164</v>
      </c>
      <c r="P100" s="39" t="n">
        <v>3047.03255</v>
      </c>
      <c r="Q100" s="39" t="n">
        <v>1104.19911</v>
      </c>
      <c r="R100" s="39" t="n">
        <v>5853.00351</v>
      </c>
      <c r="S100" s="39" t="n">
        <v>667.33787</v>
      </c>
      <c r="T100" s="39" t="n">
        <v>121.98581</v>
      </c>
      <c r="U100" s="39" t="n">
        <v>105.602</v>
      </c>
      <c r="V100" s="39" t="n">
        <v>0</v>
      </c>
      <c r="W100" s="39" t="n">
        <v>1029.81401</v>
      </c>
      <c r="X100" s="39" t="n">
        <v>1924.73969</v>
      </c>
      <c r="Y100" s="39" t="n">
        <v>60493.64327</v>
      </c>
      <c r="Z100" s="39" t="n">
        <v>49985.98163</v>
      </c>
      <c r="AA100" s="39" t="n">
        <v>10507.66164</v>
      </c>
      <c r="AB100" s="39" t="n">
        <v>0</v>
      </c>
    </row>
    <row r="101" customFormat="false" ht="12.75" hidden="false" customHeight="true" outlineLevel="0" collapsed="false">
      <c r="B101" s="107" t="n">
        <v>5604</v>
      </c>
      <c r="C101" s="107" t="s">
        <v>333</v>
      </c>
      <c r="D101" s="41" t="n">
        <v>18235.07295</v>
      </c>
      <c r="E101" s="41" t="n">
        <v>18235.07295</v>
      </c>
      <c r="F101" s="41" t="n">
        <v>5113.4901</v>
      </c>
      <c r="G101" s="41" t="n">
        <v>14485.72834</v>
      </c>
      <c r="H101" s="41" t="n">
        <v>1268.52875</v>
      </c>
      <c r="I101" s="41" t="n">
        <v>20867.74719</v>
      </c>
      <c r="J101" s="41" t="n">
        <v>596.4627</v>
      </c>
      <c r="K101" s="41" t="n">
        <v>503.6849</v>
      </c>
      <c r="L101" s="41" t="n">
        <v>1100.1476</v>
      </c>
      <c r="M101" s="41" t="n">
        <v>292.66662</v>
      </c>
      <c r="N101" s="41" t="n">
        <v>0</v>
      </c>
      <c r="O101" s="41" t="n">
        <v>691.66404</v>
      </c>
      <c r="P101" s="41" t="n">
        <v>2638.59578</v>
      </c>
      <c r="Q101" s="41" t="n">
        <v>690.18245</v>
      </c>
      <c r="R101" s="41" t="n">
        <v>4313.10889</v>
      </c>
      <c r="S101" s="41" t="n">
        <v>625.82784</v>
      </c>
      <c r="T101" s="41" t="n">
        <v>65.64098</v>
      </c>
      <c r="U101" s="41" t="n">
        <v>69.799</v>
      </c>
      <c r="V101" s="41" t="n">
        <v>0</v>
      </c>
      <c r="W101" s="41" t="n">
        <v>631.85591</v>
      </c>
      <c r="X101" s="41" t="n">
        <v>1393.12373</v>
      </c>
      <c r="Y101" s="41" t="n">
        <v>45909.20036</v>
      </c>
      <c r="Z101" s="41" t="n">
        <v>39102.82014</v>
      </c>
      <c r="AA101" s="41" t="n">
        <v>6806.38022</v>
      </c>
      <c r="AB101" s="41" t="n">
        <v>0</v>
      </c>
    </row>
    <row r="102" customFormat="false" ht="12.75" hidden="false" customHeight="true" outlineLevel="0" collapsed="false">
      <c r="B102" s="107" t="n">
        <v>47</v>
      </c>
      <c r="C102" s="39" t="s">
        <v>334</v>
      </c>
      <c r="D102" s="39" t="n">
        <v>3871.79572</v>
      </c>
      <c r="E102" s="39" t="n">
        <v>3871.79572</v>
      </c>
      <c r="F102" s="39" t="n">
        <v>1311.4009</v>
      </c>
      <c r="G102" s="39" t="n">
        <v>3732.34905</v>
      </c>
      <c r="H102" s="39" t="n">
        <v>84.06358</v>
      </c>
      <c r="I102" s="39" t="n">
        <v>5127.81353</v>
      </c>
      <c r="J102" s="39" t="n">
        <v>486.19327</v>
      </c>
      <c r="K102" s="39" t="n">
        <v>1252.66067</v>
      </c>
      <c r="L102" s="39" t="n">
        <v>1738.85394</v>
      </c>
      <c r="M102" s="39" t="n">
        <v>113.62266</v>
      </c>
      <c r="N102" s="39" t="n">
        <v>0</v>
      </c>
      <c r="O102" s="39" t="n">
        <v>632.70682</v>
      </c>
      <c r="P102" s="39" t="n">
        <v>1530.92787</v>
      </c>
      <c r="Q102" s="39" t="n">
        <v>60.69171</v>
      </c>
      <c r="R102" s="39" t="n">
        <v>2337.94906</v>
      </c>
      <c r="S102" s="39" t="n">
        <v>56.23094</v>
      </c>
      <c r="T102" s="39" t="n">
        <v>97.47534</v>
      </c>
      <c r="U102" s="39" t="n">
        <v>221.293</v>
      </c>
      <c r="V102" s="39" t="n">
        <v>0</v>
      </c>
      <c r="W102" s="39" t="n">
        <v>212.25185</v>
      </c>
      <c r="X102" s="39" t="n">
        <v>587.25113</v>
      </c>
      <c r="Y102" s="39" t="n">
        <v>13663.66338</v>
      </c>
      <c r="Z102" s="39" t="n">
        <v>8999.60925</v>
      </c>
      <c r="AA102" s="39" t="n">
        <v>4664.05413</v>
      </c>
      <c r="AB102" s="39" t="n">
        <v>0</v>
      </c>
    </row>
    <row r="103" customFormat="false" ht="12.75" hidden="false" customHeight="true" outlineLevel="0" collapsed="false">
      <c r="B103" s="107" t="n">
        <v>4701</v>
      </c>
      <c r="C103" s="107" t="s">
        <v>335</v>
      </c>
      <c r="D103" s="41" t="n">
        <v>0.15039</v>
      </c>
      <c r="E103" s="41" t="n">
        <v>0.15039</v>
      </c>
      <c r="F103" s="41" t="n">
        <v>5.25632</v>
      </c>
      <c r="G103" s="41" t="n">
        <v>15.07454</v>
      </c>
      <c r="H103" s="41" t="n">
        <v>0</v>
      </c>
      <c r="I103" s="41" t="n">
        <v>20.33086</v>
      </c>
      <c r="J103" s="41" t="n">
        <v>0.13402</v>
      </c>
      <c r="K103" s="41" t="n">
        <v>0</v>
      </c>
      <c r="L103" s="41" t="n">
        <v>0.13402</v>
      </c>
      <c r="M103" s="41" t="n">
        <v>6.62934</v>
      </c>
      <c r="N103" s="41" t="n">
        <v>0</v>
      </c>
      <c r="O103" s="41" t="n">
        <v>48.32581</v>
      </c>
      <c r="P103" s="41" t="n">
        <v>22.60211</v>
      </c>
      <c r="Q103" s="41" t="n">
        <v>0</v>
      </c>
      <c r="R103" s="41" t="n">
        <v>77.55726</v>
      </c>
      <c r="S103" s="41" t="n">
        <v>22.55003</v>
      </c>
      <c r="T103" s="41" t="n">
        <v>0</v>
      </c>
      <c r="U103" s="41" t="n">
        <v>0</v>
      </c>
      <c r="V103" s="41" t="n">
        <v>0</v>
      </c>
      <c r="W103" s="41" t="n">
        <v>1.7275</v>
      </c>
      <c r="X103" s="41" t="n">
        <v>24.27753</v>
      </c>
      <c r="Y103" s="41" t="n">
        <v>122.45006</v>
      </c>
      <c r="Z103" s="41" t="n">
        <v>20.48125</v>
      </c>
      <c r="AA103" s="41" t="n">
        <v>101.96881</v>
      </c>
      <c r="AB103" s="41" t="n">
        <v>0</v>
      </c>
    </row>
    <row r="104" customFormat="false" ht="12.75" hidden="false" customHeight="true" outlineLevel="0" collapsed="false">
      <c r="B104" s="107" t="n">
        <v>4702</v>
      </c>
      <c r="C104" s="107" t="s">
        <v>336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</row>
    <row r="105" customFormat="false" ht="12.75" hidden="false" customHeight="true" outlineLevel="0" collapsed="false">
      <c r="B105" s="107" t="n">
        <v>4703</v>
      </c>
      <c r="C105" s="107" t="s">
        <v>337</v>
      </c>
      <c r="D105" s="41" t="n">
        <v>1165.62149</v>
      </c>
      <c r="E105" s="41" t="n">
        <v>1165.62149</v>
      </c>
      <c r="F105" s="41" t="n">
        <v>698.01263</v>
      </c>
      <c r="G105" s="41" t="n">
        <v>195.21455</v>
      </c>
      <c r="H105" s="41" t="n">
        <v>84.06358</v>
      </c>
      <c r="I105" s="41" t="n">
        <v>977.29076</v>
      </c>
      <c r="J105" s="41" t="n">
        <v>486.05925</v>
      </c>
      <c r="K105" s="41" t="n">
        <v>6.25083</v>
      </c>
      <c r="L105" s="41" t="n">
        <v>492.31008</v>
      </c>
      <c r="M105" s="41" t="n">
        <v>11.06458</v>
      </c>
      <c r="N105" s="41" t="n">
        <v>0</v>
      </c>
      <c r="O105" s="41" t="n">
        <v>29.13069</v>
      </c>
      <c r="P105" s="41" t="n">
        <v>398.49532</v>
      </c>
      <c r="Q105" s="41" t="n">
        <v>58.56754</v>
      </c>
      <c r="R105" s="41" t="n">
        <v>497.25813</v>
      </c>
      <c r="S105" s="41" t="n">
        <v>29.12256</v>
      </c>
      <c r="T105" s="41" t="n">
        <v>97.47534</v>
      </c>
      <c r="U105" s="41" t="n">
        <v>1.597</v>
      </c>
      <c r="V105" s="41" t="n">
        <v>0</v>
      </c>
      <c r="W105" s="41" t="n">
        <v>210.52435</v>
      </c>
      <c r="X105" s="41" t="n">
        <v>338.71925</v>
      </c>
      <c r="Y105" s="41" t="n">
        <v>3471.19971</v>
      </c>
      <c r="Z105" s="41" t="n">
        <v>2142.91225</v>
      </c>
      <c r="AA105" s="41" t="n">
        <v>1328.28746</v>
      </c>
      <c r="AB105" s="41" t="n">
        <v>0</v>
      </c>
    </row>
    <row r="106" customFormat="false" ht="12.75" hidden="false" customHeight="true" outlineLevel="0" collapsed="false">
      <c r="B106" s="107" t="n">
        <v>4790</v>
      </c>
      <c r="C106" s="107" t="s">
        <v>329</v>
      </c>
      <c r="D106" s="41" t="n">
        <v>2706.02384</v>
      </c>
      <c r="E106" s="41" t="n">
        <v>2706.02384</v>
      </c>
      <c r="F106" s="41" t="n">
        <v>608.13195</v>
      </c>
      <c r="G106" s="41" t="n">
        <v>3522.05996</v>
      </c>
      <c r="H106" s="41" t="n">
        <v>0</v>
      </c>
      <c r="I106" s="41" t="n">
        <v>4130.19191</v>
      </c>
      <c r="J106" s="41" t="n">
        <v>0</v>
      </c>
      <c r="K106" s="41" t="n">
        <v>1246.40984</v>
      </c>
      <c r="L106" s="41" t="n">
        <v>1246.40984</v>
      </c>
      <c r="M106" s="41" t="n">
        <v>95.92874</v>
      </c>
      <c r="N106" s="41" t="n">
        <v>0</v>
      </c>
      <c r="O106" s="41" t="n">
        <v>555.25032</v>
      </c>
      <c r="P106" s="41" t="n">
        <v>1109.83044</v>
      </c>
      <c r="Q106" s="41" t="n">
        <v>2.12417</v>
      </c>
      <c r="R106" s="41" t="n">
        <v>1763.13367</v>
      </c>
      <c r="S106" s="41" t="n">
        <v>4.55835</v>
      </c>
      <c r="T106" s="41" t="n">
        <v>0</v>
      </c>
      <c r="U106" s="41" t="n">
        <v>219.696</v>
      </c>
      <c r="V106" s="41" t="n">
        <v>0</v>
      </c>
      <c r="W106" s="41" t="n">
        <v>0</v>
      </c>
      <c r="X106" s="41" t="n">
        <v>224.25435</v>
      </c>
      <c r="Y106" s="41" t="n">
        <v>10070.01361</v>
      </c>
      <c r="Z106" s="41" t="n">
        <v>6836.21575</v>
      </c>
      <c r="AA106" s="41" t="n">
        <v>3233.79786</v>
      </c>
      <c r="AB106" s="41" t="n">
        <v>0</v>
      </c>
    </row>
    <row r="107" customFormat="false" ht="6.95" hidden="false" customHeight="true" outlineLevel="0" collapsed="false">
      <c r="A107" s="5"/>
      <c r="B107" s="107"/>
      <c r="C107" s="107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2.75" hidden="false" customHeight="true" outlineLevel="0" collapsed="false">
      <c r="B108" s="107"/>
      <c r="C108" s="44" t="s">
        <v>338</v>
      </c>
      <c r="D108" s="44" t="n">
        <v>59053.08704</v>
      </c>
      <c r="E108" s="44" t="n">
        <v>59053.08704</v>
      </c>
      <c r="F108" s="44" t="n">
        <v>27706.79411</v>
      </c>
      <c r="G108" s="44" t="n">
        <v>54641.12615</v>
      </c>
      <c r="H108" s="44" t="n">
        <v>30329.27034</v>
      </c>
      <c r="I108" s="44" t="n">
        <v>112677.1906</v>
      </c>
      <c r="J108" s="44" t="n">
        <v>20384.40589</v>
      </c>
      <c r="K108" s="44" t="n">
        <v>22678.25892</v>
      </c>
      <c r="L108" s="44" t="n">
        <v>43062.66481</v>
      </c>
      <c r="M108" s="44" t="n">
        <v>10971.19663</v>
      </c>
      <c r="N108" s="44" t="n">
        <v>0</v>
      </c>
      <c r="O108" s="44" t="n">
        <v>28919.09341</v>
      </c>
      <c r="P108" s="44" t="n">
        <v>1865.47240000001</v>
      </c>
      <c r="Q108" s="44" t="n">
        <v>4325.9196</v>
      </c>
      <c r="R108" s="44" t="n">
        <v>46081.68204</v>
      </c>
      <c r="S108" s="44" t="n">
        <v>1095.05097</v>
      </c>
      <c r="T108" s="44" t="n">
        <v>-439.10745</v>
      </c>
      <c r="U108" s="44" t="n">
        <v>1959.845</v>
      </c>
      <c r="V108" s="44" t="n">
        <v>0</v>
      </c>
      <c r="W108" s="44" t="n">
        <v>3323.61118</v>
      </c>
      <c r="X108" s="44" t="n">
        <v>5939.39969999999</v>
      </c>
      <c r="Y108" s="44" t="n">
        <v>266814.02419</v>
      </c>
      <c r="Z108" s="44" t="n">
        <v>171730.27764</v>
      </c>
      <c r="AA108" s="44" t="n">
        <v>95083.7465499999</v>
      </c>
      <c r="AB108" s="44" t="n">
        <v>0</v>
      </c>
    </row>
    <row r="109" customFormat="false" ht="6.95" hidden="false" customHeight="true" outlineLevel="0" collapsed="false">
      <c r="B109" s="107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B110" s="107" t="n">
        <v>48</v>
      </c>
      <c r="C110" s="39" t="s">
        <v>339</v>
      </c>
      <c r="D110" s="39" t="n">
        <v>18079.9472</v>
      </c>
      <c r="E110" s="39" t="n">
        <v>18079.9472</v>
      </c>
      <c r="F110" s="39" t="n">
        <v>596.63334</v>
      </c>
      <c r="G110" s="39" t="n">
        <v>16936.33246</v>
      </c>
      <c r="H110" s="39" t="n">
        <v>11909.14017</v>
      </c>
      <c r="I110" s="39" t="n">
        <v>29442.10597</v>
      </c>
      <c r="J110" s="39" t="n">
        <v>7265.90304</v>
      </c>
      <c r="K110" s="39" t="n">
        <v>0</v>
      </c>
      <c r="L110" s="39" t="n">
        <v>7265.90304</v>
      </c>
      <c r="M110" s="39" t="n">
        <v>0</v>
      </c>
      <c r="N110" s="39" t="n">
        <v>0</v>
      </c>
      <c r="O110" s="39" t="n">
        <v>9316.95476</v>
      </c>
      <c r="P110" s="39" t="n">
        <v>0</v>
      </c>
      <c r="Q110" s="39" t="n">
        <v>0</v>
      </c>
      <c r="R110" s="39" t="n">
        <v>9316.95476</v>
      </c>
      <c r="S110" s="39" t="n">
        <v>0</v>
      </c>
      <c r="T110" s="39" t="n">
        <v>0</v>
      </c>
      <c r="U110" s="39" t="n">
        <v>821.639</v>
      </c>
      <c r="V110" s="39" t="n">
        <v>0</v>
      </c>
      <c r="W110" s="39" t="n">
        <v>0</v>
      </c>
      <c r="X110" s="39" t="n">
        <v>821.639</v>
      </c>
      <c r="Y110" s="39" t="n">
        <v>64926.54997</v>
      </c>
      <c r="Z110" s="39" t="n">
        <v>47522.05317</v>
      </c>
      <c r="AA110" s="39" t="n">
        <v>17404.4968</v>
      </c>
      <c r="AB110" s="39" t="n">
        <v>0</v>
      </c>
    </row>
    <row r="111" customFormat="false" ht="6.95" hidden="false" customHeight="true" outlineLevel="0" collapsed="false">
      <c r="A111" s="5"/>
      <c r="B111" s="107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customFormat="false" ht="12.75" hidden="false" customHeight="true" outlineLevel="0" collapsed="false">
      <c r="B112" s="107"/>
      <c r="C112" s="44" t="s">
        <v>340</v>
      </c>
      <c r="D112" s="44" t="n">
        <v>40973.1398399999</v>
      </c>
      <c r="E112" s="44" t="n">
        <v>40973.1398399999</v>
      </c>
      <c r="F112" s="44" t="n">
        <v>27110.16077</v>
      </c>
      <c r="G112" s="44" t="n">
        <v>37704.79369</v>
      </c>
      <c r="H112" s="44" t="n">
        <v>18420.13017</v>
      </c>
      <c r="I112" s="44" t="n">
        <v>83235.08463</v>
      </c>
      <c r="J112" s="44" t="n">
        <v>13118.50285</v>
      </c>
      <c r="K112" s="44" t="n">
        <v>22678.25892</v>
      </c>
      <c r="L112" s="44" t="n">
        <v>35796.76177</v>
      </c>
      <c r="M112" s="44" t="n">
        <v>10971.19663</v>
      </c>
      <c r="N112" s="44" t="n">
        <v>0</v>
      </c>
      <c r="O112" s="44" t="n">
        <v>19602.13865</v>
      </c>
      <c r="P112" s="44" t="n">
        <v>1865.47240000001</v>
      </c>
      <c r="Q112" s="44" t="n">
        <v>4325.9196</v>
      </c>
      <c r="R112" s="44" t="n">
        <v>36764.72728</v>
      </c>
      <c r="S112" s="44" t="n">
        <v>1095.05097</v>
      </c>
      <c r="T112" s="44" t="n">
        <v>-439.10745</v>
      </c>
      <c r="U112" s="44" t="n">
        <v>1138.206</v>
      </c>
      <c r="V112" s="44" t="n">
        <v>0</v>
      </c>
      <c r="W112" s="44" t="n">
        <v>3323.61118</v>
      </c>
      <c r="X112" s="44" t="n">
        <v>5117.76069999999</v>
      </c>
      <c r="Y112" s="44" t="n">
        <v>201887.47422</v>
      </c>
      <c r="Z112" s="44" t="n">
        <v>124208.22447</v>
      </c>
      <c r="AA112" s="44" t="n">
        <v>77679.2497499999</v>
      </c>
      <c r="AB112" s="44" t="n">
        <v>0</v>
      </c>
    </row>
    <row r="113" customFormat="false" ht="12.75" hidden="false" customHeight="true" outlineLevel="0" collapsed="false">
      <c r="B113" s="107"/>
      <c r="C113" s="39"/>
      <c r="D113" s="39" t="n">
        <v>7.27595761418343E-011</v>
      </c>
      <c r="E113" s="39" t="n">
        <v>7.27595761418343E-011</v>
      </c>
      <c r="F113" s="39" t="n">
        <v>-4.72937244921923E-011</v>
      </c>
      <c r="G113" s="39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  <c r="M113" s="39" t="n">
        <v>0</v>
      </c>
      <c r="N113" s="39" t="n">
        <v>0</v>
      </c>
      <c r="O113" s="39" t="n">
        <v>0</v>
      </c>
      <c r="P113" s="39" t="n">
        <v>-8.18545231595635E-012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39" t="n">
        <v>0</v>
      </c>
      <c r="Y113" s="39" t="n">
        <v>0</v>
      </c>
      <c r="Z113" s="39" t="n">
        <v>0</v>
      </c>
      <c r="AA113" s="39" t="n">
        <v>1.45519152283669E-010</v>
      </c>
      <c r="AB113" s="39" t="n">
        <v>0</v>
      </c>
    </row>
    <row r="114" customFormat="false" ht="12.75" hidden="false" customHeight="true" outlineLevel="0" collapsed="false">
      <c r="B114" s="109" t="s">
        <v>252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customFormat="false" ht="12.75" hidden="false" customHeight="true" outlineLevel="0" collapsed="false">
      <c r="B115" s="109" t="s">
        <v>253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customFormat="false" ht="12.75" hidden="false" customHeight="true" outlineLevel="0" collapsed="false">
      <c r="B116" s="10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</row>
    <row r="117" customFormat="false" ht="12.75" hidden="false" customHeight="true" outlineLevel="0" collapsed="false">
      <c r="B117" s="109" t="s">
        <v>341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customFormat="false" ht="12.75" hidden="false" customHeight="true" outlineLevel="0" collapsed="false">
      <c r="B118" s="108" t="s">
        <v>342</v>
      </c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customFormat="false" ht="12.75" hidden="false" customHeight="true" outlineLevel="0" collapsed="false">
      <c r="B119" s="108" t="s">
        <v>343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customFormat="false" ht="12.75" hidden="false" customHeight="true" outlineLevel="0" collapsed="false">
      <c r="B120" s="108" t="s">
        <v>89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</row>
    <row r="121" customFormat="false" ht="12.75" hidden="false" customHeight="true" outlineLevel="0" collapsed="false">
      <c r="B121" s="109" t="s">
        <v>90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customFormat="false" ht="12.75" hidden="false" customHeight="true" outlineLevel="0" collapsed="false">
      <c r="B122" s="10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customFormat="false" ht="12" hidden="false" customHeight="false" outlineLevel="0" collapsed="false">
      <c r="B123" s="107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</row>
    <row r="124" customFormat="false" ht="12.75" hidden="false" customHeight="true" outlineLevel="0" collapsed="false">
      <c r="B124" s="107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257" s="121" customFormat="true" ht="12" hidden="false" customHeight="false" outlineLevel="0" collapsed="false">
      <c r="A257" s="119"/>
      <c r="B257" s="120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</row>
    <row r="258" customFormat="false" ht="12" hidden="false" customHeight="false" outlineLevel="0" collapsed="false">
      <c r="A258" s="39"/>
      <c r="B258" s="107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customFormat="false" ht="12" hidden="false" customHeight="false" outlineLevel="0" collapsed="false">
      <c r="A259" s="39"/>
      <c r="B259" s="107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</row>
    <row r="260" customFormat="false" ht="12" hidden="false" customHeight="false" outlineLevel="0" collapsed="false">
      <c r="A260" s="39"/>
      <c r="B260" s="107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customFormat="false" ht="12" hidden="false" customHeight="false" outlineLevel="0" collapsed="false">
      <c r="A261" s="39"/>
      <c r="B261" s="107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customFormat="false" ht="12" hidden="false" customHeight="false" outlineLevel="0" collapsed="false">
      <c r="A262" s="39"/>
      <c r="B262" s="107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</row>
    <row r="263" customFormat="false" ht="12" hidden="false" customHeight="false" outlineLevel="0" collapsed="false">
      <c r="A263" s="39"/>
      <c r="B263" s="107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</row>
    <row r="264" customFormat="false" ht="12" hidden="false" customHeight="false" outlineLevel="0" collapsed="false">
      <c r="A264" s="39"/>
      <c r="B264" s="107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</row>
    <row r="265" customFormat="false" ht="12" hidden="false" customHeight="false" outlineLevel="0" collapsed="false">
      <c r="A265" s="39"/>
      <c r="B265" s="107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</row>
    <row r="266" customFormat="false" ht="12" hidden="false" customHeight="false" outlineLevel="0" collapsed="false">
      <c r="A266" s="39"/>
      <c r="B266" s="107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</row>
    <row r="267" customFormat="false" ht="12" hidden="false" customHeight="false" outlineLevel="0" collapsed="false">
      <c r="A267" s="39"/>
      <c r="B267" s="107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customFormat="false" ht="12" hidden="false" customHeight="false" outlineLevel="0" collapsed="false">
      <c r="A268" s="39"/>
      <c r="B268" s="107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customFormat="false" ht="12" hidden="false" customHeight="false" outlineLevel="0" collapsed="false">
      <c r="A269" s="39"/>
      <c r="B269" s="107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customFormat="false" ht="12" hidden="false" customHeight="false" outlineLevel="0" collapsed="false">
      <c r="A270" s="39"/>
      <c r="B270" s="107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</row>
    <row r="271" customFormat="false" ht="12" hidden="false" customHeight="false" outlineLevel="0" collapsed="false">
      <c r="A271" s="39"/>
      <c r="B271" s="107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customFormat="false" ht="12" hidden="false" customHeight="false" outlineLevel="0" collapsed="false">
      <c r="A272" s="39"/>
      <c r="B272" s="107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</row>
    <row r="273" customFormat="false" ht="12" hidden="false" customHeight="false" outlineLevel="0" collapsed="false">
      <c r="A273" s="39"/>
      <c r="B273" s="107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customFormat="false" ht="12" hidden="false" customHeight="false" outlineLevel="0" collapsed="false">
      <c r="A274" s="39"/>
      <c r="B274" s="107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customFormat="false" ht="12" hidden="false" customHeight="false" outlineLevel="0" collapsed="false">
      <c r="A275" s="39"/>
      <c r="B275" s="107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customFormat="false" ht="12" hidden="false" customHeight="false" outlineLevel="0" collapsed="false">
      <c r="A276" s="39"/>
      <c r="B276" s="107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</row>
    <row r="277" customFormat="false" ht="12" hidden="false" customHeight="false" outlineLevel="0" collapsed="false">
      <c r="A277" s="39"/>
      <c r="B277" s="107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customFormat="false" ht="12" hidden="false" customHeight="false" outlineLevel="0" collapsed="false">
      <c r="A278" s="39"/>
      <c r="B278" s="107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customFormat="false" ht="12" hidden="false" customHeight="false" outlineLevel="0" collapsed="false">
      <c r="A279" s="39"/>
      <c r="B279" s="107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customFormat="false" ht="12" hidden="false" customHeight="false" outlineLevel="0" collapsed="false">
      <c r="A280" s="39"/>
      <c r="B280" s="107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customFormat="false" ht="12" hidden="false" customHeight="false" outlineLevel="0" collapsed="false">
      <c r="A281" s="39"/>
      <c r="B281" s="107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customFormat="false" ht="12" hidden="false" customHeight="false" outlineLevel="0" collapsed="false">
      <c r="A282" s="39"/>
      <c r="B282" s="107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customFormat="false" ht="12" hidden="false" customHeight="false" outlineLevel="0" collapsed="false">
      <c r="A283" s="39"/>
      <c r="B283" s="107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</row>
    <row r="284" customFormat="false" ht="12" hidden="false" customHeight="false" outlineLevel="0" collapsed="false">
      <c r="A284" s="39"/>
      <c r="B284" s="107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</row>
    <row r="285" customFormat="false" ht="12" hidden="false" customHeight="false" outlineLevel="0" collapsed="false">
      <c r="A285" s="39"/>
      <c r="B285" s="107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customFormat="false" ht="12" hidden="false" customHeight="false" outlineLevel="0" collapsed="false">
      <c r="A286" s="39"/>
      <c r="B286" s="107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</row>
    <row r="287" customFormat="false" ht="12" hidden="false" customHeight="false" outlineLevel="0" collapsed="false">
      <c r="A287" s="39"/>
      <c r="B287" s="107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</row>
    <row r="288" customFormat="false" ht="12" hidden="false" customHeight="false" outlineLevel="0" collapsed="false">
      <c r="A288" s="39"/>
      <c r="B288" s="107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customFormat="false" ht="12" hidden="false" customHeight="false" outlineLevel="0" collapsed="false">
      <c r="A289" s="39"/>
      <c r="B289" s="107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customFormat="false" ht="12" hidden="false" customHeight="false" outlineLevel="0" collapsed="false">
      <c r="A290" s="39"/>
      <c r="B290" s="107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</row>
    <row r="291" customFormat="false" ht="12" hidden="false" customHeight="false" outlineLevel="0" collapsed="false">
      <c r="A291" s="39"/>
      <c r="B291" s="107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</row>
    <row r="292" customFormat="false" ht="12" hidden="false" customHeight="false" outlineLevel="0" collapsed="false">
      <c r="A292" s="39"/>
      <c r="B292" s="107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</row>
    <row r="293" customFormat="false" ht="12" hidden="false" customHeight="false" outlineLevel="0" collapsed="false">
      <c r="A293" s="39"/>
      <c r="B293" s="107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</row>
    <row r="294" customFormat="false" ht="12" hidden="false" customHeight="false" outlineLevel="0" collapsed="false">
      <c r="A294" s="39"/>
      <c r="B294" s="107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</row>
    <row r="295" customFormat="false" ht="12" hidden="false" customHeight="false" outlineLevel="0" collapsed="false">
      <c r="A295" s="39"/>
      <c r="B295" s="107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</row>
    <row r="296" customFormat="false" ht="12" hidden="false" customHeight="false" outlineLevel="0" collapsed="false">
      <c r="A296" s="39"/>
      <c r="B296" s="107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</row>
    <row r="297" customFormat="false" ht="12" hidden="false" customHeight="false" outlineLevel="0" collapsed="false">
      <c r="A297" s="39"/>
      <c r="B297" s="10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</row>
    <row r="298" customFormat="false" ht="12" hidden="false" customHeight="false" outlineLevel="0" collapsed="false">
      <c r="A298" s="39"/>
      <c r="B298" s="107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</row>
    <row r="299" customFormat="false" ht="12" hidden="false" customHeight="false" outlineLevel="0" collapsed="false">
      <c r="A299" s="39"/>
      <c r="B299" s="107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</row>
    <row r="300" customFormat="false" ht="12" hidden="false" customHeight="false" outlineLevel="0" collapsed="false">
      <c r="A300" s="39"/>
      <c r="B300" s="107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</row>
    <row r="301" customFormat="false" ht="12" hidden="false" customHeight="false" outlineLevel="0" collapsed="false">
      <c r="A301" s="39"/>
      <c r="B301" s="107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</row>
    <row r="302" customFormat="false" ht="12" hidden="false" customHeight="false" outlineLevel="0" collapsed="false">
      <c r="A302" s="39"/>
      <c r="B302" s="107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</row>
    <row r="303" customFormat="false" ht="12" hidden="false" customHeight="false" outlineLevel="0" collapsed="false">
      <c r="A303" s="39"/>
      <c r="B303" s="107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customFormat="false" ht="12" hidden="false" customHeight="false" outlineLevel="0" collapsed="false">
      <c r="A304" s="39"/>
      <c r="B304" s="107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</row>
    <row r="305" customFormat="false" ht="12" hidden="false" customHeight="false" outlineLevel="0" collapsed="false">
      <c r="A305" s="39"/>
      <c r="B305" s="107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customFormat="false" ht="12" hidden="false" customHeight="false" outlineLevel="0" collapsed="false">
      <c r="A306" s="39"/>
      <c r="B306" s="107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customFormat="false" ht="12" hidden="false" customHeight="false" outlineLevel="0" collapsed="false">
      <c r="A307" s="39"/>
      <c r="B307" s="107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customFormat="false" ht="12" hidden="false" customHeight="false" outlineLevel="0" collapsed="false">
      <c r="A308" s="39"/>
      <c r="B308" s="107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customFormat="false" ht="12" hidden="false" customHeight="false" outlineLevel="0" collapsed="false">
      <c r="A309" s="39"/>
      <c r="B309" s="107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customFormat="false" ht="12" hidden="false" customHeight="false" outlineLevel="0" collapsed="false">
      <c r="A310" s="39"/>
      <c r="B310" s="107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</row>
    <row r="311" customFormat="false" ht="12" hidden="false" customHeight="false" outlineLevel="0" collapsed="false">
      <c r="A311" s="39"/>
      <c r="B311" s="107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customFormat="false" ht="12" hidden="false" customHeight="false" outlineLevel="0" collapsed="false">
      <c r="A312" s="39"/>
      <c r="B312" s="107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customFormat="false" ht="12" hidden="false" customHeight="false" outlineLevel="0" collapsed="false">
      <c r="A313" s="39"/>
      <c r="B313" s="107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customFormat="false" ht="12" hidden="false" customHeight="false" outlineLevel="0" collapsed="false">
      <c r="A314" s="39"/>
      <c r="B314" s="107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2" hidden="false" customHeight="false" outlineLevel="0" collapsed="false">
      <c r="A315" s="39"/>
      <c r="B315" s="107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</row>
    <row r="316" customFormat="false" ht="12" hidden="false" customHeight="false" outlineLevel="0" collapsed="false">
      <c r="A316" s="39"/>
      <c r="B316" s="107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customFormat="false" ht="12" hidden="false" customHeight="false" outlineLevel="0" collapsed="false">
      <c r="A317" s="39"/>
      <c r="B317" s="107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2" hidden="false" customHeight="false" outlineLevel="0" collapsed="false">
      <c r="A318" s="39"/>
      <c r="B318" s="107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2" hidden="false" customHeight="false" outlineLevel="0" collapsed="false">
      <c r="A319" s="39"/>
      <c r="B319" s="107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customFormat="false" ht="12" hidden="false" customHeight="false" outlineLevel="0" collapsed="false">
      <c r="A320" s="39"/>
      <c r="B320" s="107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customFormat="false" ht="12" hidden="false" customHeight="false" outlineLevel="0" collapsed="false">
      <c r="A321" s="39"/>
      <c r="B321" s="107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</row>
    <row r="322" customFormat="false" ht="12" hidden="false" customHeight="false" outlineLevel="0" collapsed="false">
      <c r="A322" s="39"/>
      <c r="B322" s="107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customFormat="false" ht="12" hidden="false" customHeight="false" outlineLevel="0" collapsed="false">
      <c r="A323" s="39"/>
      <c r="B323" s="107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customFormat="false" ht="12" hidden="false" customHeight="false" outlineLevel="0" collapsed="false">
      <c r="A324" s="39"/>
      <c r="B324" s="107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customFormat="false" ht="12" hidden="false" customHeight="false" outlineLevel="0" collapsed="false">
      <c r="A325" s="39"/>
      <c r="B325" s="107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2" hidden="false" customHeight="false" outlineLevel="0" collapsed="false">
      <c r="A326" s="39"/>
      <c r="B326" s="107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customFormat="false" ht="12" hidden="false" customHeight="false" outlineLevel="0" collapsed="false">
      <c r="A327" s="39"/>
      <c r="B327" s="107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</row>
    <row r="328" customFormat="false" ht="12" hidden="false" customHeight="false" outlineLevel="0" collapsed="false">
      <c r="A328" s="39"/>
      <c r="B328" s="107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</row>
    <row r="329" customFormat="false" ht="12" hidden="false" customHeight="false" outlineLevel="0" collapsed="false">
      <c r="A329" s="39"/>
      <c r="B329" s="107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</row>
    <row r="330" customFormat="false" ht="12" hidden="false" customHeight="false" outlineLevel="0" collapsed="false">
      <c r="A330" s="39"/>
      <c r="B330" s="107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</row>
    <row r="331" customFormat="false" ht="12" hidden="false" customHeight="false" outlineLevel="0" collapsed="false">
      <c r="A331" s="39"/>
      <c r="B331" s="107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</row>
    <row r="332" customFormat="false" ht="12" hidden="false" customHeight="false" outlineLevel="0" collapsed="false">
      <c r="A332" s="39"/>
      <c r="B332" s="107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</row>
    <row r="333" customFormat="false" ht="12" hidden="false" customHeight="false" outlineLevel="0" collapsed="false">
      <c r="A333" s="39"/>
      <c r="B333" s="107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</row>
    <row r="334" customFormat="false" ht="12" hidden="false" customHeight="false" outlineLevel="0" collapsed="false">
      <c r="A334" s="39"/>
      <c r="B334" s="107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customFormat="false" ht="12" hidden="false" customHeight="false" outlineLevel="0" collapsed="false">
      <c r="A335" s="39"/>
      <c r="B335" s="107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</row>
    <row r="336" customFormat="false" ht="12" hidden="false" customHeight="false" outlineLevel="0" collapsed="false">
      <c r="A336" s="39"/>
      <c r="B336" s="107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customFormat="false" ht="12" hidden="false" customHeight="false" outlineLevel="0" collapsed="false">
      <c r="A337" s="39"/>
      <c r="B337" s="107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customFormat="false" ht="12" hidden="false" customHeight="false" outlineLevel="0" collapsed="false">
      <c r="A338" s="39"/>
      <c r="B338" s="107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</row>
    <row r="339" customFormat="false" ht="12" hidden="false" customHeight="false" outlineLevel="0" collapsed="false">
      <c r="A339" s="39"/>
      <c r="B339" s="107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</row>
    <row r="340" customFormat="false" ht="12" hidden="false" customHeight="false" outlineLevel="0" collapsed="false">
      <c r="A340" s="39"/>
      <c r="B340" s="107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</row>
    <row r="341" customFormat="false" ht="12" hidden="false" customHeight="false" outlineLevel="0" collapsed="false">
      <c r="A341" s="39"/>
      <c r="B341" s="107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customFormat="false" ht="12" hidden="false" customHeight="false" outlineLevel="0" collapsed="false">
      <c r="A342" s="39"/>
      <c r="B342" s="107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customFormat="false" ht="12" hidden="false" customHeight="false" outlineLevel="0" collapsed="false">
      <c r="A343" s="39"/>
      <c r="B343" s="107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customFormat="false" ht="12" hidden="false" customHeight="false" outlineLevel="0" collapsed="false">
      <c r="A344" s="39"/>
      <c r="B344" s="107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</row>
    <row r="345" customFormat="false" ht="12" hidden="false" customHeight="false" outlineLevel="0" collapsed="false">
      <c r="A345" s="39"/>
      <c r="B345" s="107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</row>
    <row r="346" customFormat="false" ht="12" hidden="false" customHeight="false" outlineLevel="0" collapsed="false">
      <c r="A346" s="39"/>
      <c r="B346" s="107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customFormat="false" ht="12" hidden="false" customHeight="false" outlineLevel="0" collapsed="false">
      <c r="A347" s="39"/>
      <c r="B347" s="107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</row>
    <row r="348" customFormat="false" ht="12" hidden="false" customHeight="false" outlineLevel="0" collapsed="false">
      <c r="A348" s="39"/>
      <c r="B348" s="107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</row>
    <row r="349" customFormat="false" ht="12" hidden="false" customHeight="false" outlineLevel="0" collapsed="false">
      <c r="A349" s="39"/>
      <c r="B349" s="107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</row>
    <row r="350" customFormat="false" ht="12" hidden="false" customHeight="false" outlineLevel="0" collapsed="false">
      <c r="A350" s="39"/>
      <c r="B350" s="107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</row>
    <row r="351" customFormat="false" ht="12" hidden="false" customHeight="false" outlineLevel="0" collapsed="false">
      <c r="A351" s="39"/>
      <c r="B351" s="107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</row>
    <row r="352" customFormat="false" ht="12" hidden="false" customHeight="false" outlineLevel="0" collapsed="false">
      <c r="A352" s="39"/>
      <c r="B352" s="107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</row>
    <row r="353" customFormat="false" ht="12" hidden="false" customHeight="false" outlineLevel="0" collapsed="false">
      <c r="A353" s="39"/>
      <c r="B353" s="107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customFormat="false" ht="12" hidden="false" customHeight="false" outlineLevel="0" collapsed="false">
      <c r="A354" s="39"/>
      <c r="B354" s="107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customFormat="false" ht="12" hidden="false" customHeight="false" outlineLevel="0" collapsed="false">
      <c r="A355" s="39"/>
      <c r="B355" s="107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customFormat="false" ht="12" hidden="false" customHeight="false" outlineLevel="0" collapsed="false">
      <c r="A356" s="39"/>
      <c r="B356" s="107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</row>
    <row r="357" customFormat="false" ht="12" hidden="false" customHeight="false" outlineLevel="0" collapsed="false">
      <c r="A357" s="39"/>
      <c r="B357" s="107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</row>
    <row r="358" customFormat="false" ht="12" hidden="false" customHeight="false" outlineLevel="0" collapsed="false">
      <c r="A358" s="39"/>
      <c r="B358" s="107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</row>
    <row r="359" customFormat="false" ht="12" hidden="false" customHeight="false" outlineLevel="0" collapsed="false">
      <c r="A359" s="39"/>
      <c r="B359" s="107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customFormat="false" ht="12" hidden="false" customHeight="false" outlineLevel="0" collapsed="false">
      <c r="A360" s="39"/>
      <c r="B360" s="107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</row>
    <row r="361" customFormat="false" ht="12" hidden="false" customHeight="false" outlineLevel="0" collapsed="false">
      <c r="A361" s="39"/>
      <c r="B361" s="107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</row>
    <row r="362" customFormat="false" ht="12" hidden="false" customHeight="false" outlineLevel="0" collapsed="false">
      <c r="A362" s="39"/>
      <c r="B362" s="107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customFormat="false" ht="12" hidden="false" customHeight="false" outlineLevel="0" collapsed="false">
      <c r="A363" s="39"/>
      <c r="B363" s="107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</row>
    <row r="364" customFormat="false" ht="12" hidden="false" customHeight="false" outlineLevel="0" collapsed="false">
      <c r="A364" s="39"/>
      <c r="B364" s="107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customFormat="false" ht="12" hidden="false" customHeight="false" outlineLevel="0" collapsed="false">
      <c r="A365" s="39"/>
      <c r="B365" s="107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</row>
    <row r="366" customFormat="false" ht="12" hidden="false" customHeight="false" outlineLevel="0" collapsed="false">
      <c r="A366" s="39"/>
      <c r="B366" s="107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</row>
    <row r="367" customFormat="false" ht="12" hidden="false" customHeight="false" outlineLevel="0" collapsed="false">
      <c r="A367" s="39"/>
      <c r="B367" s="107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</row>
    <row r="368" customFormat="false" ht="12" hidden="false" customHeight="false" outlineLevel="0" collapsed="false">
      <c r="A368" s="39"/>
      <c r="B368" s="107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</row>
    <row r="369" customFormat="false" ht="12" hidden="false" customHeight="false" outlineLevel="0" collapsed="false">
      <c r="A369" s="39"/>
      <c r="B369" s="107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</row>
    <row r="370" customFormat="false" ht="12" hidden="false" customHeight="false" outlineLevel="0" collapsed="false">
      <c r="A370" s="39"/>
      <c r="B370" s="107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</row>
    <row r="371" customFormat="false" ht="12" hidden="false" customHeight="false" outlineLevel="0" collapsed="false">
      <c r="A371" s="39"/>
      <c r="B371" s="107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</row>
    <row r="372" customFormat="false" ht="12" hidden="false" customHeight="false" outlineLevel="0" collapsed="false">
      <c r="A372" s="39"/>
      <c r="B372" s="107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</row>
    <row r="373" customFormat="false" ht="12" hidden="false" customHeight="false" outlineLevel="0" collapsed="false">
      <c r="A373" s="39"/>
      <c r="B373" s="107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</row>
    <row r="374" customFormat="false" ht="12" hidden="false" customHeight="false" outlineLevel="0" collapsed="false">
      <c r="A374" s="39"/>
      <c r="B374" s="107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</row>
    <row r="375" customFormat="false" ht="12" hidden="false" customHeight="false" outlineLevel="0" collapsed="false">
      <c r="A375" s="39"/>
      <c r="B375" s="107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</row>
    <row r="376" customFormat="false" ht="12" hidden="false" customHeight="false" outlineLevel="0" collapsed="false">
      <c r="A376" s="39"/>
      <c r="B376" s="107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</row>
    <row r="377" customFormat="false" ht="12" hidden="false" customHeight="false" outlineLevel="0" collapsed="false">
      <c r="A377" s="39"/>
      <c r="B377" s="107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</row>
    <row r="378" customFormat="false" ht="12" hidden="false" customHeight="false" outlineLevel="0" collapsed="false">
      <c r="A378" s="39"/>
      <c r="B378" s="107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</row>
    <row r="379" customFormat="false" ht="12" hidden="false" customHeight="false" outlineLevel="0" collapsed="false">
      <c r="A379" s="39"/>
      <c r="B379" s="107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</row>
    <row r="380" customFormat="false" ht="12" hidden="false" customHeight="false" outlineLevel="0" collapsed="false">
      <c r="A380" s="39"/>
      <c r="B380" s="107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</row>
    <row r="381" customFormat="false" ht="12" hidden="false" customHeight="false" outlineLevel="0" collapsed="false">
      <c r="A381" s="39"/>
      <c r="B381" s="107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customFormat="false" ht="12" hidden="false" customHeight="false" outlineLevel="0" collapsed="false">
      <c r="A382" s="39"/>
      <c r="B382" s="107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customFormat="false" ht="12" hidden="false" customHeight="false" outlineLevel="0" collapsed="false">
      <c r="A383" s="39"/>
      <c r="B383" s="107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</row>
    <row r="384" customFormat="false" ht="12" hidden="false" customHeight="false" outlineLevel="0" collapsed="false">
      <c r="A384" s="39"/>
      <c r="B384" s="107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customFormat="false" ht="12" hidden="false" customHeight="false" outlineLevel="0" collapsed="false">
      <c r="A385" s="39"/>
      <c r="B385" s="107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customFormat="false" ht="12" hidden="false" customHeight="false" outlineLevel="0" collapsed="false">
      <c r="A386" s="39"/>
      <c r="B386" s="107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</row>
    <row r="387" customFormat="false" ht="12" hidden="false" customHeight="false" outlineLevel="0" collapsed="false">
      <c r="A387" s="39"/>
      <c r="B387" s="107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customFormat="false" ht="12" hidden="false" customHeight="false" outlineLevel="0" collapsed="false">
      <c r="A388" s="39"/>
      <c r="B388" s="107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</row>
    <row r="389" customFormat="false" ht="12" hidden="false" customHeight="false" outlineLevel="0" collapsed="false">
      <c r="A389" s="39"/>
      <c r="B389" s="107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</row>
    <row r="390" customFormat="false" ht="12" hidden="false" customHeight="false" outlineLevel="0" collapsed="false">
      <c r="A390" s="39"/>
      <c r="B390" s="107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customFormat="false" ht="12" hidden="false" customHeight="false" outlineLevel="0" collapsed="false">
      <c r="A391" s="39"/>
      <c r="B391" s="107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customFormat="false" ht="12" hidden="false" customHeight="false" outlineLevel="0" collapsed="false">
      <c r="A392" s="39"/>
      <c r="B392" s="107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</row>
    <row r="393" customFormat="false" ht="12" hidden="false" customHeight="false" outlineLevel="0" collapsed="false">
      <c r="A393" s="39"/>
      <c r="B393" s="107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</row>
    <row r="394" customFormat="false" ht="12" hidden="false" customHeight="false" outlineLevel="0" collapsed="false">
      <c r="A394" s="39"/>
      <c r="B394" s="107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customFormat="false" ht="12" hidden="false" customHeight="false" outlineLevel="0" collapsed="false">
      <c r="A395" s="39"/>
      <c r="B395" s="107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customFormat="false" ht="12" hidden="false" customHeight="false" outlineLevel="0" collapsed="false">
      <c r="A396" s="39"/>
      <c r="B396" s="107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</row>
    <row r="397" customFormat="false" ht="12" hidden="false" customHeight="false" outlineLevel="0" collapsed="false">
      <c r="A397" s="39"/>
      <c r="B397" s="107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customFormat="false" ht="12" hidden="false" customHeight="false" outlineLevel="0" collapsed="false">
      <c r="A398" s="39"/>
      <c r="B398" s="107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customFormat="false" ht="12" hidden="false" customHeight="false" outlineLevel="0" collapsed="false">
      <c r="A399" s="39"/>
      <c r="B399" s="107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</row>
    <row r="400" customFormat="false" ht="12" hidden="false" customHeight="false" outlineLevel="0" collapsed="false">
      <c r="A400" s="39"/>
      <c r="B400" s="107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</row>
    <row r="401" customFormat="false" ht="12" hidden="false" customHeight="false" outlineLevel="0" collapsed="false">
      <c r="A401" s="39"/>
      <c r="B401" s="107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customFormat="false" ht="12" hidden="false" customHeight="false" outlineLevel="0" collapsed="false">
      <c r="A402" s="39"/>
      <c r="B402" s="107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customFormat="false" ht="12" hidden="false" customHeight="false" outlineLevel="0" collapsed="false">
      <c r="A403" s="39"/>
      <c r="B403" s="107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</row>
    <row r="404" customFormat="false" ht="12" hidden="false" customHeight="false" outlineLevel="0" collapsed="false">
      <c r="A404" s="39"/>
      <c r="B404" s="107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customFormat="false" ht="12" hidden="false" customHeight="false" outlineLevel="0" collapsed="false">
      <c r="A405" s="39"/>
      <c r="B405" s="107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customFormat="false" ht="12" hidden="false" customHeight="false" outlineLevel="0" collapsed="false">
      <c r="A406" s="39"/>
      <c r="B406" s="107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customFormat="false" ht="12" hidden="false" customHeight="false" outlineLevel="0" collapsed="false">
      <c r="A407" s="39"/>
      <c r="B407" s="107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customFormat="false" ht="12" hidden="false" customHeight="false" outlineLevel="0" collapsed="false">
      <c r="A408" s="39"/>
      <c r="B408" s="107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customFormat="false" ht="12" hidden="false" customHeight="false" outlineLevel="0" collapsed="false">
      <c r="A409" s="39"/>
      <c r="B409" s="107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customFormat="false" ht="12" hidden="false" customHeight="false" outlineLevel="0" collapsed="false">
      <c r="A410" s="39"/>
      <c r="B410" s="107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customFormat="false" ht="12" hidden="false" customHeight="false" outlineLevel="0" collapsed="false">
      <c r="A411" s="39"/>
      <c r="B411" s="107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</row>
    <row r="412" customFormat="false" ht="12" hidden="false" customHeight="false" outlineLevel="0" collapsed="false">
      <c r="A412" s="39"/>
      <c r="B412" s="107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</row>
    <row r="413" customFormat="false" ht="12" hidden="false" customHeight="false" outlineLevel="0" collapsed="false">
      <c r="A413" s="39"/>
      <c r="B413" s="107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customFormat="false" ht="12" hidden="false" customHeight="false" outlineLevel="0" collapsed="false">
      <c r="A414" s="39"/>
      <c r="B414" s="107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customFormat="false" ht="12" hidden="false" customHeight="false" outlineLevel="0" collapsed="false">
      <c r="A415" s="39"/>
      <c r="B415" s="107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customFormat="false" ht="12" hidden="false" customHeight="false" outlineLevel="0" collapsed="false">
      <c r="A416" s="39"/>
      <c r="B416" s="107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customFormat="false" ht="12" hidden="false" customHeight="false" outlineLevel="0" collapsed="false">
      <c r="A417" s="39"/>
      <c r="B417" s="107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</row>
    <row r="418" customFormat="false" ht="12" hidden="false" customHeight="false" outlineLevel="0" collapsed="false">
      <c r="A418" s="39"/>
      <c r="B418" s="107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customFormat="false" ht="12" hidden="false" customHeight="false" outlineLevel="0" collapsed="false">
      <c r="A419" s="39"/>
      <c r="B419" s="107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customFormat="false" ht="12" hidden="false" customHeight="false" outlineLevel="0" collapsed="false">
      <c r="A420" s="39"/>
      <c r="B420" s="107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</row>
    <row r="421" customFormat="false" ht="12" hidden="false" customHeight="false" outlineLevel="0" collapsed="false">
      <c r="A421" s="39"/>
      <c r="B421" s="107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customFormat="false" ht="12" hidden="false" customHeight="false" outlineLevel="0" collapsed="false">
      <c r="A422" s="39"/>
      <c r="B422" s="107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customFormat="false" ht="12" hidden="false" customHeight="false" outlineLevel="0" collapsed="false">
      <c r="A423" s="39"/>
      <c r="B423" s="107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customFormat="false" ht="12" hidden="false" customHeight="false" outlineLevel="0" collapsed="false">
      <c r="A424" s="39"/>
      <c r="B424" s="107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</row>
    <row r="425" customFormat="false" ht="12" hidden="false" customHeight="false" outlineLevel="0" collapsed="false">
      <c r="A425" s="39"/>
      <c r="B425" s="107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customFormat="false" ht="12" hidden="false" customHeight="false" outlineLevel="0" collapsed="false">
      <c r="A426" s="39"/>
      <c r="B426" s="107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customFormat="false" ht="12" hidden="false" customHeight="false" outlineLevel="0" collapsed="false">
      <c r="A427" s="39"/>
      <c r="B427" s="107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</row>
    <row r="428" customFormat="false" ht="12" hidden="false" customHeight="false" outlineLevel="0" collapsed="false">
      <c r="A428" s="39"/>
      <c r="B428" s="107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customFormat="false" ht="12" hidden="false" customHeight="false" outlineLevel="0" collapsed="false">
      <c r="A429" s="39"/>
      <c r="B429" s="107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customFormat="false" ht="12" hidden="false" customHeight="false" outlineLevel="0" collapsed="false">
      <c r="A430" s="39"/>
      <c r="B430" s="107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customFormat="false" ht="12" hidden="false" customHeight="false" outlineLevel="0" collapsed="false">
      <c r="A431" s="39"/>
      <c r="B431" s="107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</row>
    <row r="432" customFormat="false" ht="12" hidden="false" customHeight="false" outlineLevel="0" collapsed="false">
      <c r="A432" s="39"/>
      <c r="B432" s="107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customFormat="false" ht="12" hidden="false" customHeight="false" outlineLevel="0" collapsed="false">
      <c r="A433" s="39"/>
      <c r="B433" s="107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customFormat="false" ht="12" hidden="false" customHeight="false" outlineLevel="0" collapsed="false">
      <c r="A434" s="39"/>
      <c r="B434" s="107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customFormat="false" ht="12" hidden="false" customHeight="false" outlineLevel="0" collapsed="false">
      <c r="A435" s="39"/>
      <c r="B435" s="107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customFormat="false" ht="12" hidden="false" customHeight="false" outlineLevel="0" collapsed="false">
      <c r="A436" s="39"/>
      <c r="B436" s="107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</row>
    <row r="437" customFormat="false" ht="12" hidden="false" customHeight="false" outlineLevel="0" collapsed="false">
      <c r="A437" s="39"/>
      <c r="B437" s="107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customFormat="false" ht="12" hidden="false" customHeight="false" outlineLevel="0" collapsed="false">
      <c r="A438" s="39"/>
      <c r="B438" s="107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</row>
    <row r="439" customFormat="false" ht="12" hidden="false" customHeight="false" outlineLevel="0" collapsed="false">
      <c r="A439" s="39"/>
      <c r="B439" s="107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customFormat="false" ht="12" hidden="false" customHeight="false" outlineLevel="0" collapsed="false">
      <c r="A440" s="39"/>
      <c r="B440" s="107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customFormat="false" ht="12" hidden="false" customHeight="false" outlineLevel="0" collapsed="false">
      <c r="A441" s="39"/>
      <c r="B441" s="107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</row>
    <row r="442" customFormat="false" ht="12" hidden="false" customHeight="false" outlineLevel="0" collapsed="false">
      <c r="A442" s="39"/>
      <c r="B442" s="107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customFormat="false" ht="12" hidden="false" customHeight="false" outlineLevel="0" collapsed="false">
      <c r="A443" s="39"/>
      <c r="B443" s="107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customFormat="false" ht="12" hidden="false" customHeight="false" outlineLevel="0" collapsed="false">
      <c r="A444" s="39"/>
      <c r="B444" s="107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</row>
    <row r="445" customFormat="false" ht="12" hidden="false" customHeight="false" outlineLevel="0" collapsed="false">
      <c r="A445" s="39"/>
      <c r="B445" s="107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customFormat="false" ht="12" hidden="false" customHeight="false" outlineLevel="0" collapsed="false">
      <c r="A446" s="39"/>
      <c r="B446" s="107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customFormat="false" ht="12" hidden="false" customHeight="false" outlineLevel="0" collapsed="false">
      <c r="A447" s="39"/>
      <c r="B447" s="107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</row>
    <row r="448" customFormat="false" ht="12" hidden="false" customHeight="false" outlineLevel="0" collapsed="false">
      <c r="A448" s="39"/>
      <c r="B448" s="107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</row>
    <row r="449" customFormat="false" ht="12" hidden="false" customHeight="false" outlineLevel="0" collapsed="false">
      <c r="A449" s="39"/>
      <c r="B449" s="107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customFormat="false" ht="12" hidden="false" customHeight="false" outlineLevel="0" collapsed="false">
      <c r="A450" s="39"/>
      <c r="B450" s="107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</row>
    <row r="451" customFormat="false" ht="12" hidden="false" customHeight="false" outlineLevel="0" collapsed="false">
      <c r="A451" s="39"/>
      <c r="B451" s="107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</row>
    <row r="452" customFormat="false" ht="12" hidden="false" customHeight="false" outlineLevel="0" collapsed="false">
      <c r="A452" s="39"/>
      <c r="B452" s="107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customFormat="false" ht="12" hidden="false" customHeight="false" outlineLevel="0" collapsed="false">
      <c r="A453" s="39"/>
      <c r="B453" s="107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customFormat="false" ht="12" hidden="false" customHeight="false" outlineLevel="0" collapsed="false">
      <c r="A454" s="39"/>
      <c r="B454" s="107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customFormat="false" ht="12" hidden="false" customHeight="false" outlineLevel="0" collapsed="false">
      <c r="A455" s="39"/>
      <c r="B455" s="107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customFormat="false" ht="12" hidden="false" customHeight="false" outlineLevel="0" collapsed="false">
      <c r="A456" s="39"/>
      <c r="B456" s="107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customFormat="false" ht="12" hidden="false" customHeight="false" outlineLevel="0" collapsed="false">
      <c r="A457" s="39"/>
      <c r="B457" s="107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customFormat="false" ht="12" hidden="false" customHeight="false" outlineLevel="0" collapsed="false">
      <c r="A458" s="39"/>
      <c r="B458" s="107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customFormat="false" ht="12" hidden="false" customHeight="false" outlineLevel="0" collapsed="false">
      <c r="A459" s="39"/>
      <c r="B459" s="107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customFormat="false" ht="12" hidden="false" customHeight="false" outlineLevel="0" collapsed="false">
      <c r="A460" s="39"/>
      <c r="B460" s="107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customFormat="false" ht="12" hidden="false" customHeight="false" outlineLevel="0" collapsed="false">
      <c r="A461" s="39"/>
      <c r="B461" s="107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</row>
    <row r="462" customFormat="false" ht="12" hidden="false" customHeight="false" outlineLevel="0" collapsed="false">
      <c r="A462" s="39"/>
      <c r="B462" s="107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</row>
    <row r="463" customFormat="false" ht="12" hidden="false" customHeight="false" outlineLevel="0" collapsed="false">
      <c r="A463" s="39"/>
      <c r="B463" s="107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customFormat="false" ht="12" hidden="false" customHeight="false" outlineLevel="0" collapsed="false">
      <c r="A464" s="39"/>
      <c r="B464" s="107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customFormat="false" ht="12" hidden="false" customHeight="false" outlineLevel="0" collapsed="false">
      <c r="A465" s="39"/>
      <c r="B465" s="107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</row>
    <row r="466" customFormat="false" ht="12" hidden="false" customHeight="false" outlineLevel="0" collapsed="false">
      <c r="A466" s="39"/>
      <c r="B466" s="107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</row>
    <row r="467" customFormat="false" ht="12" hidden="false" customHeight="false" outlineLevel="0" collapsed="false">
      <c r="A467" s="39"/>
      <c r="B467" s="107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customFormat="false" ht="12" hidden="false" customHeight="false" outlineLevel="0" collapsed="false">
      <c r="A468" s="39"/>
      <c r="B468" s="107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customFormat="false" ht="12" hidden="false" customHeight="false" outlineLevel="0" collapsed="false">
      <c r="A469" s="39"/>
      <c r="B469" s="107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customFormat="false" ht="12" hidden="false" customHeight="false" outlineLevel="0" collapsed="false">
      <c r="A470" s="39"/>
      <c r="B470" s="107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</row>
    <row r="471" customFormat="false" ht="12" hidden="false" customHeight="false" outlineLevel="0" collapsed="false">
      <c r="A471" s="39"/>
      <c r="B471" s="107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</row>
    <row r="472" customFormat="false" ht="12" hidden="false" customHeight="false" outlineLevel="0" collapsed="false">
      <c r="A472" s="39"/>
      <c r="B472" s="107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</row>
    <row r="473" customFormat="false" ht="12" hidden="false" customHeight="false" outlineLevel="0" collapsed="false">
      <c r="A473" s="39"/>
      <c r="B473" s="107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</row>
    <row r="474" customFormat="false" ht="12" hidden="false" customHeight="false" outlineLevel="0" collapsed="false">
      <c r="A474" s="39"/>
      <c r="B474" s="107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</row>
    <row r="475" customFormat="false" ht="12" hidden="false" customHeight="false" outlineLevel="0" collapsed="false">
      <c r="A475" s="39"/>
      <c r="B475" s="107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</row>
    <row r="476" customFormat="false" ht="12" hidden="false" customHeight="false" outlineLevel="0" collapsed="false">
      <c r="A476" s="39"/>
      <c r="B476" s="107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customFormat="false" ht="12" hidden="false" customHeight="false" outlineLevel="0" collapsed="false">
      <c r="A477" s="39"/>
      <c r="B477" s="107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</row>
    <row r="478" customFormat="false" ht="12" hidden="false" customHeight="false" outlineLevel="0" collapsed="false">
      <c r="A478" s="39"/>
      <c r="B478" s="107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</row>
    <row r="479" customFormat="false" ht="12" hidden="false" customHeight="false" outlineLevel="0" collapsed="false">
      <c r="A479" s="39"/>
      <c r="B479" s="107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</row>
    <row r="480" customFormat="false" ht="12" hidden="false" customHeight="false" outlineLevel="0" collapsed="false">
      <c r="A480" s="39"/>
      <c r="B480" s="107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customFormat="false" ht="12" hidden="false" customHeight="false" outlineLevel="0" collapsed="false">
      <c r="A481" s="39"/>
      <c r="B481" s="107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2" hidden="false" customHeight="false" outlineLevel="0" collapsed="false">
      <c r="A482" s="39"/>
      <c r="B482" s="107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</row>
    <row r="483" customFormat="false" ht="12" hidden="false" customHeight="false" outlineLevel="0" collapsed="false">
      <c r="A483" s="39"/>
      <c r="B483" s="107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</row>
    <row r="484" customFormat="false" ht="12" hidden="false" customHeight="false" outlineLevel="0" collapsed="false">
      <c r="A484" s="39"/>
      <c r="B484" s="107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customFormat="false" ht="12" hidden="false" customHeight="false" outlineLevel="0" collapsed="false">
      <c r="A485" s="39"/>
      <c r="B485" s="107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customFormat="false" ht="12" hidden="false" customHeight="false" outlineLevel="0" collapsed="false">
      <c r="A486" s="39"/>
      <c r="B486" s="107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</row>
    <row r="487" customFormat="false" ht="12" hidden="false" customHeight="false" outlineLevel="0" collapsed="false">
      <c r="A487" s="39"/>
      <c r="B487" s="107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</row>
    <row r="488" customFormat="false" ht="12" hidden="false" customHeight="false" outlineLevel="0" collapsed="false">
      <c r="A488" s="39"/>
      <c r="B488" s="107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</row>
    <row r="489" customFormat="false" ht="12" hidden="false" customHeight="false" outlineLevel="0" collapsed="false">
      <c r="A489" s="39"/>
      <c r="B489" s="107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</row>
    <row r="490" customFormat="false" ht="12" hidden="false" customHeight="false" outlineLevel="0" collapsed="false">
      <c r="A490" s="39"/>
      <c r="B490" s="107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</row>
    <row r="491" customFormat="false" ht="12" hidden="false" customHeight="false" outlineLevel="0" collapsed="false">
      <c r="A491" s="39"/>
      <c r="B491" s="107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</row>
    <row r="492" customFormat="false" ht="12" hidden="false" customHeight="false" outlineLevel="0" collapsed="false">
      <c r="A492" s="39"/>
      <c r="B492" s="107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</row>
    <row r="493" customFormat="false" ht="12" hidden="false" customHeight="false" outlineLevel="0" collapsed="false">
      <c r="A493" s="39"/>
      <c r="B493" s="107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</row>
    <row r="494" customFormat="false" ht="12" hidden="false" customHeight="false" outlineLevel="0" collapsed="false">
      <c r="A494" s="39"/>
      <c r="B494" s="107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</row>
    <row r="495" customFormat="false" ht="12" hidden="false" customHeight="false" outlineLevel="0" collapsed="false">
      <c r="A495" s="39"/>
      <c r="B495" s="107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</row>
    <row r="496" customFormat="false" ht="12" hidden="false" customHeight="false" outlineLevel="0" collapsed="false">
      <c r="A496" s="39"/>
      <c r="B496" s="107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customFormat="false" ht="12" hidden="false" customHeight="false" outlineLevel="0" collapsed="false">
      <c r="A497" s="39"/>
      <c r="B497" s="107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</row>
    <row r="498" customFormat="false" ht="12" hidden="false" customHeight="false" outlineLevel="0" collapsed="false">
      <c r="A498" s="39"/>
      <c r="B498" s="107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customFormat="false" ht="12" hidden="false" customHeight="false" outlineLevel="0" collapsed="false">
      <c r="A499" s="39"/>
      <c r="B499" s="107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</row>
    <row r="500" customFormat="false" ht="12" hidden="false" customHeight="false" outlineLevel="0" collapsed="false">
      <c r="A500" s="39"/>
      <c r="B500" s="107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</row>
    <row r="501" customFormat="false" ht="12" hidden="false" customHeight="false" outlineLevel="0" collapsed="false">
      <c r="A501" s="39"/>
      <c r="B501" s="107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</row>
    <row r="502" customFormat="false" ht="12" hidden="false" customHeight="false" outlineLevel="0" collapsed="false">
      <c r="A502" s="39"/>
      <c r="B502" s="107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customFormat="false" ht="12" hidden="false" customHeight="false" outlineLevel="0" collapsed="false">
      <c r="A503" s="39"/>
      <c r="B503" s="107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</row>
    <row r="504" customFormat="false" ht="12" hidden="false" customHeight="false" outlineLevel="0" collapsed="false">
      <c r="A504" s="39"/>
      <c r="B504" s="107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customFormat="false" ht="12" hidden="false" customHeight="false" outlineLevel="0" collapsed="false">
      <c r="A505" s="39"/>
      <c r="B505" s="107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customFormat="false" ht="12" hidden="false" customHeight="false" outlineLevel="0" collapsed="false">
      <c r="A506" s="39"/>
      <c r="B506" s="107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</row>
    <row r="507" customFormat="false" ht="12" hidden="false" customHeight="false" outlineLevel="0" collapsed="false">
      <c r="A507" s="39"/>
      <c r="B507" s="107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customFormat="false" ht="12" hidden="false" customHeight="false" outlineLevel="0" collapsed="false">
      <c r="A508" s="39"/>
      <c r="B508" s="107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customFormat="false" ht="12" hidden="false" customHeight="false" outlineLevel="0" collapsed="false">
      <c r="A509" s="39"/>
      <c r="B509" s="107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</row>
    <row r="510" customFormat="false" ht="12" hidden="false" customHeight="false" outlineLevel="0" collapsed="false">
      <c r="A510" s="39"/>
      <c r="B510" s="107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customFormat="false" ht="12" hidden="false" customHeight="false" outlineLevel="0" collapsed="false">
      <c r="A511" s="39"/>
      <c r="B511" s="107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</row>
    <row r="512" customFormat="false" ht="12" hidden="false" customHeight="false" outlineLevel="0" collapsed="false">
      <c r="A512" s="39"/>
      <c r="B512" s="107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customFormat="false" ht="12" hidden="false" customHeight="false" outlineLevel="0" collapsed="false">
      <c r="A513" s="39"/>
      <c r="B513" s="107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customFormat="false" ht="12" hidden="false" customHeight="false" outlineLevel="0" collapsed="false">
      <c r="A514" s="39"/>
      <c r="B514" s="107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</row>
    <row r="515" customFormat="false" ht="12" hidden="false" customHeight="false" outlineLevel="0" collapsed="false">
      <c r="A515" s="39"/>
      <c r="B515" s="107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customFormat="false" ht="12" hidden="false" customHeight="false" outlineLevel="0" collapsed="false">
      <c r="A516" s="39"/>
      <c r="B516" s="107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customFormat="false" ht="12" hidden="false" customHeight="false" outlineLevel="0" collapsed="false">
      <c r="A517" s="39"/>
      <c r="B517" s="107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</row>
    <row r="518" customFormat="false" ht="12" hidden="false" customHeight="false" outlineLevel="0" collapsed="false">
      <c r="A518" s="39"/>
      <c r="B518" s="107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</row>
    <row r="519" customFormat="false" ht="12" hidden="false" customHeight="false" outlineLevel="0" collapsed="false">
      <c r="A519" s="39"/>
      <c r="B519" s="107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customFormat="false" ht="12" hidden="false" customHeight="false" outlineLevel="0" collapsed="false">
      <c r="A520" s="39"/>
      <c r="B520" s="107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</row>
    <row r="521" customFormat="false" ht="12" hidden="false" customHeight="false" outlineLevel="0" collapsed="false">
      <c r="A521" s="39"/>
      <c r="B521" s="107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</row>
    <row r="522" customFormat="false" ht="12" hidden="false" customHeight="false" outlineLevel="0" collapsed="false">
      <c r="A522" s="39"/>
      <c r="B522" s="107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customFormat="false" ht="12" hidden="false" customHeight="false" outlineLevel="0" collapsed="false">
      <c r="A523" s="39"/>
      <c r="B523" s="107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customFormat="false" ht="12" hidden="false" customHeight="false" outlineLevel="0" collapsed="false">
      <c r="A524" s="39"/>
      <c r="B524" s="107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</row>
    <row r="525" customFormat="false" ht="12" hidden="false" customHeight="false" outlineLevel="0" collapsed="false">
      <c r="A525" s="39"/>
      <c r="B525" s="107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customFormat="false" ht="12" hidden="false" customHeight="false" outlineLevel="0" collapsed="false">
      <c r="A526" s="39"/>
      <c r="B526" s="107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customFormat="false" ht="12" hidden="false" customHeight="false" outlineLevel="0" collapsed="false">
      <c r="A527" s="39"/>
      <c r="B527" s="107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</row>
    <row r="528" customFormat="false" ht="12" hidden="false" customHeight="false" outlineLevel="0" collapsed="false">
      <c r="A528" s="39"/>
      <c r="B528" s="107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customFormat="false" ht="12" hidden="false" customHeight="false" outlineLevel="0" collapsed="false">
      <c r="A529" s="39"/>
      <c r="B529" s="107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customFormat="false" ht="12" hidden="false" customHeight="false" outlineLevel="0" collapsed="false">
      <c r="A530" s="39"/>
      <c r="B530" s="107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</row>
    <row r="531" customFormat="false" ht="12" hidden="false" customHeight="false" outlineLevel="0" collapsed="false">
      <c r="A531" s="39"/>
      <c r="B531" s="107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customFormat="false" ht="12" hidden="false" customHeight="false" outlineLevel="0" collapsed="false">
      <c r="A532" s="39"/>
      <c r="B532" s="107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customFormat="false" ht="12" hidden="false" customHeight="false" outlineLevel="0" collapsed="false">
      <c r="A533" s="39"/>
      <c r="B533" s="107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</row>
    <row r="534" customFormat="false" ht="12" hidden="false" customHeight="false" outlineLevel="0" collapsed="false">
      <c r="A534" s="39"/>
      <c r="B534" s="107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customFormat="false" ht="12" hidden="false" customHeight="false" outlineLevel="0" collapsed="false">
      <c r="A535" s="39"/>
      <c r="B535" s="107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customFormat="false" ht="12" hidden="false" customHeight="false" outlineLevel="0" collapsed="false">
      <c r="A536" s="39"/>
      <c r="B536" s="107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</row>
    <row r="537" customFormat="false" ht="12" hidden="false" customHeight="false" outlineLevel="0" collapsed="false">
      <c r="A537" s="39"/>
      <c r="B537" s="107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</row>
    <row r="538" customFormat="false" ht="12" hidden="false" customHeight="false" outlineLevel="0" collapsed="false">
      <c r="A538" s="39"/>
      <c r="B538" s="107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customFormat="false" ht="12" hidden="false" customHeight="false" outlineLevel="0" collapsed="false">
      <c r="A539" s="39"/>
      <c r="B539" s="107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customFormat="false" ht="12" hidden="false" customHeight="false" outlineLevel="0" collapsed="false">
      <c r="A540" s="39"/>
      <c r="B540" s="107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</row>
    <row r="541" customFormat="false" ht="12" hidden="false" customHeight="false" outlineLevel="0" collapsed="false">
      <c r="A541" s="39"/>
      <c r="B541" s="107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customFormat="false" ht="12" hidden="false" customHeight="false" outlineLevel="0" collapsed="false">
      <c r="A542" s="39"/>
      <c r="B542" s="107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</row>
    <row r="543" customFormat="false" ht="12" hidden="false" customHeight="false" outlineLevel="0" collapsed="false">
      <c r="A543" s="39"/>
      <c r="B543" s="107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</row>
    <row r="544" customFormat="false" ht="12" hidden="false" customHeight="false" outlineLevel="0" collapsed="false">
      <c r="A544" s="39"/>
      <c r="B544" s="107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</row>
    <row r="545" customFormat="false" ht="12" hidden="false" customHeight="false" outlineLevel="0" collapsed="false">
      <c r="A545" s="39"/>
      <c r="B545" s="107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customFormat="false" ht="12" hidden="false" customHeight="false" outlineLevel="0" collapsed="false">
      <c r="A546" s="39"/>
      <c r="B546" s="107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</row>
    <row r="547" customFormat="false" ht="12" hidden="false" customHeight="false" outlineLevel="0" collapsed="false">
      <c r="A547" s="39"/>
      <c r="B547" s="107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</row>
    <row r="548" customFormat="false" ht="12" hidden="false" customHeight="false" outlineLevel="0" collapsed="false">
      <c r="A548" s="39"/>
      <c r="B548" s="107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</row>
    <row r="549" customFormat="false" ht="12" hidden="false" customHeight="false" outlineLevel="0" collapsed="false">
      <c r="A549" s="39"/>
      <c r="B549" s="107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</row>
    <row r="550" customFormat="false" ht="12" hidden="false" customHeight="false" outlineLevel="0" collapsed="false">
      <c r="A550" s="39"/>
      <c r="B550" s="107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customFormat="false" ht="12" hidden="false" customHeight="false" outlineLevel="0" collapsed="false">
      <c r="A551" s="39"/>
      <c r="B551" s="107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</row>
    <row r="552" customFormat="false" ht="12" hidden="false" customHeight="false" outlineLevel="0" collapsed="false">
      <c r="A552" s="39"/>
      <c r="B552" s="107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</row>
    <row r="553" customFormat="false" ht="12" hidden="false" customHeight="false" outlineLevel="0" collapsed="false">
      <c r="A553" s="39"/>
      <c r="B553" s="107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customFormat="false" ht="12" hidden="false" customHeight="false" outlineLevel="0" collapsed="false">
      <c r="A554" s="39"/>
      <c r="B554" s="107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</row>
    <row r="555" customFormat="false" ht="12" hidden="false" customHeight="false" outlineLevel="0" collapsed="false">
      <c r="A555" s="39"/>
      <c r="B555" s="107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customFormat="false" ht="12" hidden="false" customHeight="false" outlineLevel="0" collapsed="false">
      <c r="A556" s="39"/>
      <c r="B556" s="107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</row>
    <row r="557" customFormat="false" ht="12" hidden="false" customHeight="false" outlineLevel="0" collapsed="false">
      <c r="A557" s="39"/>
      <c r="B557" s="107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</row>
    <row r="558" customFormat="false" ht="12" hidden="false" customHeight="false" outlineLevel="0" collapsed="false">
      <c r="A558" s="39"/>
      <c r="B558" s="107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customFormat="false" ht="12" hidden="false" customHeight="false" outlineLevel="0" collapsed="false">
      <c r="A559" s="39"/>
      <c r="B559" s="107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customFormat="false" ht="12" hidden="false" customHeight="false" outlineLevel="0" collapsed="false">
      <c r="A560" s="39"/>
      <c r="B560" s="107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customFormat="false" ht="12" hidden="false" customHeight="false" outlineLevel="0" collapsed="false">
      <c r="A561" s="39"/>
      <c r="B561" s="107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</row>
    <row r="562" customFormat="false" ht="12" hidden="false" customHeight="false" outlineLevel="0" collapsed="false">
      <c r="A562" s="39"/>
      <c r="B562" s="107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customFormat="false" ht="12" hidden="false" customHeight="false" outlineLevel="0" collapsed="false">
      <c r="A563" s="39"/>
      <c r="B563" s="107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</row>
    <row r="564" customFormat="false" ht="12" hidden="false" customHeight="false" outlineLevel="0" collapsed="false">
      <c r="A564" s="39"/>
      <c r="B564" s="107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</row>
    <row r="565" customFormat="false" ht="12" hidden="false" customHeight="false" outlineLevel="0" collapsed="false">
      <c r="A565" s="39"/>
      <c r="B565" s="107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customFormat="false" ht="12" hidden="false" customHeight="false" outlineLevel="0" collapsed="false">
      <c r="A566" s="39"/>
      <c r="B566" s="107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customFormat="false" ht="12" hidden="false" customHeight="false" outlineLevel="0" collapsed="false">
      <c r="A567" s="39"/>
      <c r="B567" s="107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</row>
    <row r="568" customFormat="false" ht="12" hidden="false" customHeight="false" outlineLevel="0" collapsed="false">
      <c r="A568" s="39"/>
      <c r="B568" s="107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</row>
    <row r="569" customFormat="false" ht="12" hidden="false" customHeight="false" outlineLevel="0" collapsed="false">
      <c r="A569" s="39"/>
      <c r="B569" s="107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</row>
    <row r="570" customFormat="false" ht="12" hidden="false" customHeight="false" outlineLevel="0" collapsed="false">
      <c r="A570" s="39"/>
      <c r="B570" s="107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customFormat="false" ht="12" hidden="false" customHeight="false" outlineLevel="0" collapsed="false">
      <c r="A571" s="39"/>
      <c r="B571" s="107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customFormat="false" ht="12" hidden="false" customHeight="false" outlineLevel="0" collapsed="false">
      <c r="A572" s="39"/>
      <c r="B572" s="107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customFormat="false" ht="12" hidden="false" customHeight="false" outlineLevel="0" collapsed="false">
      <c r="A573" s="39"/>
      <c r="B573" s="107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</row>
    <row r="574" customFormat="false" ht="12" hidden="false" customHeight="false" outlineLevel="0" collapsed="false">
      <c r="A574" s="39"/>
      <c r="B574" s="107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</row>
    <row r="575" customFormat="false" ht="12" hidden="false" customHeight="false" outlineLevel="0" collapsed="false">
      <c r="A575" s="39"/>
      <c r="B575" s="107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customFormat="false" ht="12" hidden="false" customHeight="false" outlineLevel="0" collapsed="false">
      <c r="A576" s="39"/>
      <c r="B576" s="107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customFormat="false" ht="12" hidden="false" customHeight="false" outlineLevel="0" collapsed="false">
      <c r="A577" s="39"/>
      <c r="B577" s="107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</row>
    <row r="578" customFormat="false" ht="12" hidden="false" customHeight="false" outlineLevel="0" collapsed="false">
      <c r="A578" s="39"/>
      <c r="B578" s="107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</row>
    <row r="579" customFormat="false" ht="12" hidden="false" customHeight="false" outlineLevel="0" collapsed="false">
      <c r="A579" s="39"/>
      <c r="B579" s="107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customFormat="false" ht="12" hidden="false" customHeight="false" outlineLevel="0" collapsed="false">
      <c r="A580" s="39"/>
      <c r="B580" s="107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</row>
    <row r="581" customFormat="false" ht="12" hidden="false" customHeight="false" outlineLevel="0" collapsed="false">
      <c r="A581" s="39"/>
      <c r="B581" s="107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</row>
    <row r="582" customFormat="false" ht="12" hidden="false" customHeight="false" outlineLevel="0" collapsed="false">
      <c r="A582" s="39"/>
      <c r="B582" s="107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</row>
    <row r="583" customFormat="false" ht="12" hidden="false" customHeight="false" outlineLevel="0" collapsed="false">
      <c r="A583" s="39"/>
      <c r="B583" s="107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</row>
    <row r="584" customFormat="false" ht="12" hidden="false" customHeight="false" outlineLevel="0" collapsed="false">
      <c r="A584" s="39"/>
      <c r="B584" s="107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</row>
    <row r="585" customFormat="false" ht="12" hidden="false" customHeight="false" outlineLevel="0" collapsed="false">
      <c r="A585" s="39"/>
      <c r="B585" s="107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</row>
    <row r="586" customFormat="false" ht="12" hidden="false" customHeight="false" outlineLevel="0" collapsed="false">
      <c r="A586" s="39"/>
      <c r="B586" s="107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</row>
    <row r="587" customFormat="false" ht="12" hidden="false" customHeight="false" outlineLevel="0" collapsed="false">
      <c r="A587" s="39"/>
      <c r="B587" s="107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</row>
    <row r="588" customFormat="false" ht="12" hidden="false" customHeight="false" outlineLevel="0" collapsed="false">
      <c r="A588" s="39"/>
      <c r="B588" s="107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</row>
    <row r="589" customFormat="false" ht="12" hidden="false" customHeight="false" outlineLevel="0" collapsed="false">
      <c r="A589" s="39"/>
      <c r="B589" s="107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</row>
    <row r="590" customFormat="false" ht="12" hidden="false" customHeight="false" outlineLevel="0" collapsed="false">
      <c r="A590" s="39"/>
      <c r="B590" s="107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</row>
    <row r="591" customFormat="false" ht="12" hidden="false" customHeight="false" outlineLevel="0" collapsed="false">
      <c r="A591" s="39"/>
      <c r="B591" s="107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</row>
    <row r="592" customFormat="false" ht="12" hidden="false" customHeight="false" outlineLevel="0" collapsed="false">
      <c r="A592" s="39"/>
      <c r="B592" s="107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</row>
    <row r="593" customFormat="false" ht="12" hidden="false" customHeight="false" outlineLevel="0" collapsed="false">
      <c r="A593" s="39"/>
      <c r="B593" s="107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</row>
    <row r="594" customFormat="false" ht="12" hidden="false" customHeight="false" outlineLevel="0" collapsed="false">
      <c r="A594" s="39"/>
      <c r="B594" s="107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</row>
    <row r="595" customFormat="false" ht="12" hidden="false" customHeight="false" outlineLevel="0" collapsed="false">
      <c r="A595" s="39"/>
      <c r="B595" s="107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</row>
    <row r="596" customFormat="false" ht="12" hidden="false" customHeight="false" outlineLevel="0" collapsed="false">
      <c r="A596" s="39"/>
      <c r="B596" s="107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</row>
    <row r="597" customFormat="false" ht="12" hidden="false" customHeight="false" outlineLevel="0" collapsed="false">
      <c r="A597" s="39"/>
      <c r="B597" s="107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</row>
    <row r="598" customFormat="false" ht="12" hidden="false" customHeight="false" outlineLevel="0" collapsed="false">
      <c r="A598" s="39"/>
      <c r="B598" s="107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</row>
    <row r="599" customFormat="false" ht="12" hidden="false" customHeight="false" outlineLevel="0" collapsed="false">
      <c r="A599" s="39"/>
      <c r="B599" s="107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</row>
    <row r="600" customFormat="false" ht="12" hidden="false" customHeight="false" outlineLevel="0" collapsed="false">
      <c r="A600" s="39"/>
      <c r="B600" s="107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</row>
    <row r="601" customFormat="false" ht="12" hidden="false" customHeight="false" outlineLevel="0" collapsed="false">
      <c r="A601" s="39"/>
      <c r="B601" s="107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</row>
    <row r="602" customFormat="false" ht="12" hidden="false" customHeight="false" outlineLevel="0" collapsed="false">
      <c r="A602" s="39"/>
      <c r="B602" s="107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</row>
    <row r="603" customFormat="false" ht="12" hidden="false" customHeight="false" outlineLevel="0" collapsed="false">
      <c r="A603" s="39"/>
      <c r="B603" s="107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</row>
    <row r="604" customFormat="false" ht="12" hidden="false" customHeight="false" outlineLevel="0" collapsed="false">
      <c r="A604" s="39"/>
      <c r="B604" s="107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</row>
    <row r="605" customFormat="false" ht="12" hidden="false" customHeight="false" outlineLevel="0" collapsed="false">
      <c r="A605" s="39"/>
      <c r="B605" s="107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</row>
    <row r="606" customFormat="false" ht="12" hidden="false" customHeight="false" outlineLevel="0" collapsed="false">
      <c r="A606" s="39"/>
      <c r="B606" s="107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</row>
    <row r="607" customFormat="false" ht="12" hidden="false" customHeight="false" outlineLevel="0" collapsed="false">
      <c r="A607" s="39"/>
      <c r="B607" s="107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</row>
    <row r="608" customFormat="false" ht="12" hidden="false" customHeight="false" outlineLevel="0" collapsed="false">
      <c r="A608" s="39"/>
      <c r="B608" s="107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</row>
    <row r="609" customFormat="false" ht="12" hidden="false" customHeight="false" outlineLevel="0" collapsed="false">
      <c r="A609" s="39"/>
      <c r="B609" s="107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</row>
    <row r="610" customFormat="false" ht="12" hidden="false" customHeight="false" outlineLevel="0" collapsed="false">
      <c r="A610" s="39"/>
      <c r="B610" s="107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</row>
    <row r="611" customFormat="false" ht="12" hidden="false" customHeight="false" outlineLevel="0" collapsed="false">
      <c r="A611" s="39"/>
      <c r="B611" s="107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</row>
    <row r="612" customFormat="false" ht="12" hidden="false" customHeight="false" outlineLevel="0" collapsed="false">
      <c r="A612" s="39"/>
      <c r="B612" s="107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</row>
    <row r="613" customFormat="false" ht="12" hidden="false" customHeight="false" outlineLevel="0" collapsed="false">
      <c r="A613" s="39"/>
      <c r="B613" s="107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fals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true" outlineLevel="0" max="22" min="21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22" customFormat="true" ht="12" hidden="false" customHeight="false" outlineLevel="0" collapsed="false">
      <c r="B1" s="123" t="s">
        <v>34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s="122" customFormat="true" ht="12" hidden="false" customHeight="false" outlineLevel="0" collapsed="false">
      <c r="B2" s="123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</row>
    <row r="3" s="122" customFormat="true" ht="12" hidden="false" customHeight="false" outlineLevel="0" collapsed="false">
      <c r="B3" s="34" t="n">
        <v>393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25"/>
      <c r="C7" s="126"/>
    </row>
    <row r="8" s="80" customFormat="true" ht="30" hidden="false" customHeight="true" outlineLevel="0" collapsed="false">
      <c r="D8" s="80" t="s">
        <v>3</v>
      </c>
      <c r="E8" s="81" t="s">
        <v>4</v>
      </c>
      <c r="F8" s="80" t="s">
        <v>5</v>
      </c>
      <c r="G8" s="80" t="s">
        <v>6</v>
      </c>
      <c r="H8" s="80" t="s">
        <v>7</v>
      </c>
      <c r="I8" s="80" t="s">
        <v>8</v>
      </c>
      <c r="J8" s="80" t="s">
        <v>9</v>
      </c>
      <c r="K8" s="80" t="s">
        <v>10</v>
      </c>
      <c r="L8" s="80" t="s">
        <v>11</v>
      </c>
      <c r="M8" s="80" t="s">
        <v>12</v>
      </c>
      <c r="N8" s="80" t="s">
        <v>13</v>
      </c>
      <c r="O8" s="80" t="s">
        <v>14</v>
      </c>
      <c r="P8" s="80" t="s">
        <v>15</v>
      </c>
      <c r="Q8" s="80" t="s">
        <v>16</v>
      </c>
      <c r="R8" s="82" t="s">
        <v>17</v>
      </c>
      <c r="S8" s="80" t="s">
        <v>18</v>
      </c>
      <c r="T8" s="80" t="s">
        <v>19</v>
      </c>
      <c r="U8" s="80" t="s">
        <v>20</v>
      </c>
      <c r="V8" s="80" t="s">
        <v>21</v>
      </c>
      <c r="W8" s="80" t="s">
        <v>22</v>
      </c>
      <c r="X8" s="81" t="s">
        <v>23</v>
      </c>
      <c r="Y8" s="81" t="s">
        <v>24</v>
      </c>
      <c r="Z8" s="80" t="s">
        <v>25</v>
      </c>
      <c r="AA8" s="8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8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6" customFormat="true" ht="13.5" hidden="false" customHeight="true" outlineLevel="0" collapsed="false">
      <c r="B11" s="28"/>
      <c r="C11" s="23" t="s">
        <v>345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6" customFormat="true" ht="14.25" hidden="false" customHeight="true" outlineLevel="0" collapsed="false">
      <c r="B12" s="127" t="n">
        <v>114</v>
      </c>
      <c r="C12" s="41" t="s">
        <v>346</v>
      </c>
      <c r="D12" s="57" t="n">
        <v>1.93990222835576</v>
      </c>
      <c r="E12" s="57" t="n">
        <v>1.93990222835576</v>
      </c>
      <c r="F12" s="57" t="n">
        <v>0.819935854252101</v>
      </c>
      <c r="G12" s="57" t="n">
        <v>1.74415386860063</v>
      </c>
      <c r="H12" s="57" t="n">
        <v>2.46120050679205</v>
      </c>
      <c r="I12" s="57" t="n">
        <v>1.38146878490786</v>
      </c>
      <c r="J12" s="57" t="n">
        <v>2.57041449511397</v>
      </c>
      <c r="K12" s="57" t="n">
        <v>1.59794698718478</v>
      </c>
      <c r="L12" s="57" t="n">
        <v>1.92055535792464</v>
      </c>
      <c r="M12" s="57" t="n">
        <v>1.08191880744878</v>
      </c>
      <c r="N12" s="57" t="e">
        <f aca="false"/>
        <v>#DIV/0!</v>
      </c>
      <c r="O12" s="128" t="n">
        <v>-27.477338305131</v>
      </c>
      <c r="P12" s="57" t="n">
        <v>0.51955244205024</v>
      </c>
      <c r="Q12" s="57" t="n">
        <v>1.12666923815308</v>
      </c>
      <c r="R12" s="57" t="n">
        <v>1.49484921120751</v>
      </c>
      <c r="S12" s="57" t="n">
        <v>0.895541467953832</v>
      </c>
      <c r="T12" s="57" t="n">
        <v>3.05071899531867</v>
      </c>
      <c r="U12" s="57" t="n">
        <v>8.41051954391419</v>
      </c>
      <c r="V12" s="57" t="e">
        <f aca="false"/>
        <v>#DIV/0!</v>
      </c>
      <c r="W12" s="57" t="n">
        <v>2.12586218988262</v>
      </c>
      <c r="X12" s="57" t="n">
        <v>2.4432805695609</v>
      </c>
      <c r="Y12" s="57" t="n">
        <v>1.65087486579975</v>
      </c>
      <c r="Z12" s="57" t="n">
        <v>1.59805059883792</v>
      </c>
      <c r="AA12" s="57" t="n">
        <v>1.75903455353352</v>
      </c>
      <c r="AB12" s="57"/>
    </row>
    <row r="13" s="129" customFormat="true" ht="13.5" hidden="false" customHeight="true" outlineLevel="0" collapsed="false">
      <c r="B13" s="130"/>
      <c r="D13" s="131" t="n">
        <v>1.93990222835576</v>
      </c>
      <c r="E13" s="131" t="n">
        <v>1.93990222835576</v>
      </c>
      <c r="F13" s="131" t="n">
        <v>0.819935854252101</v>
      </c>
      <c r="G13" s="131" t="n">
        <v>1.74415386860063</v>
      </c>
      <c r="H13" s="131" t="n">
        <v>2.46120050679205</v>
      </c>
      <c r="I13" s="131" t="n">
        <v>1.38146878490786</v>
      </c>
      <c r="J13" s="131" t="n">
        <v>2.57041449511397</v>
      </c>
      <c r="K13" s="131" t="n">
        <v>1.59794698718478</v>
      </c>
      <c r="L13" s="131" t="n">
        <v>1.92055535792464</v>
      </c>
      <c r="M13" s="131" t="n">
        <v>1.08191880744878</v>
      </c>
      <c r="N13" s="131" t="e">
        <f aca="false"/>
        <v>#DIV/0!</v>
      </c>
      <c r="O13" s="131" t="n">
        <v>-27.477338305131</v>
      </c>
      <c r="P13" s="131" t="n">
        <v>0.519552442050239</v>
      </c>
      <c r="Q13" s="131" t="n">
        <v>1.12666923815308</v>
      </c>
      <c r="R13" s="131" t="n">
        <v>1.49484921120751</v>
      </c>
      <c r="S13" s="131" t="n">
        <v>0.895541467953832</v>
      </c>
      <c r="T13" s="131" t="n">
        <v>3.05071899531867</v>
      </c>
      <c r="U13" s="131" t="n">
        <v>8.41051954391419</v>
      </c>
      <c r="V13" s="131" t="e">
        <f aca="false"/>
        <v>#DIV/0!</v>
      </c>
      <c r="W13" s="131" t="n">
        <v>2.12586218988262</v>
      </c>
      <c r="X13" s="131" t="n">
        <v>2.4432805695609</v>
      </c>
      <c r="Y13" s="131" t="n">
        <v>1.65087486579975</v>
      </c>
      <c r="Z13" s="131" t="n">
        <v>1.59805059883792</v>
      </c>
      <c r="AA13" s="131" t="n">
        <v>1.75903455353352</v>
      </c>
      <c r="AB13" s="131"/>
    </row>
    <row r="14" s="26" customFormat="true" ht="12.75" hidden="false" customHeight="true" outlineLevel="0" collapsed="false">
      <c r="B14" s="127"/>
      <c r="C14" s="23" t="s">
        <v>347</v>
      </c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57"/>
    </row>
    <row r="15" s="26" customFormat="true" ht="12.75" hidden="false" customHeight="true" outlineLevel="0" collapsed="false">
      <c r="B15" s="127" t="s">
        <v>348</v>
      </c>
      <c r="C15" s="41" t="s">
        <v>349</v>
      </c>
      <c r="D15" s="57" t="n">
        <v>0.110113605449216</v>
      </c>
      <c r="E15" s="57" t="n">
        <v>0.110113605449216</v>
      </c>
      <c r="F15" s="57" t="n">
        <v>0.160900004542734</v>
      </c>
      <c r="G15" s="57" t="n">
        <v>0.1385857627821</v>
      </c>
      <c r="H15" s="57" t="n">
        <v>0.097793184077256</v>
      </c>
      <c r="I15" s="57" t="n">
        <v>0.134358185108978</v>
      </c>
      <c r="J15" s="57" t="n">
        <v>0.119822200499791</v>
      </c>
      <c r="K15" s="57" t="n">
        <v>0.146367173637919</v>
      </c>
      <c r="L15" s="57" t="n">
        <v>0.132872251227523</v>
      </c>
      <c r="M15" s="57" t="n">
        <v>0.170312062900348</v>
      </c>
      <c r="N15" s="57" t="e">
        <f aca="false"/>
        <v>#DIV/0!</v>
      </c>
      <c r="O15" s="57" t="n">
        <v>0.0157044643507238</v>
      </c>
      <c r="P15" s="57" t="n">
        <v>0.245834221415272</v>
      </c>
      <c r="Q15" s="57" t="n">
        <v>0.175580375224933</v>
      </c>
      <c r="R15" s="57" t="n">
        <v>0.133780898171069</v>
      </c>
      <c r="S15" s="57" t="n">
        <v>0.141071454474861</v>
      </c>
      <c r="T15" s="57" t="n">
        <v>0.272546579072137</v>
      </c>
      <c r="U15" s="57" t="n">
        <v>0.11495957069264</v>
      </c>
      <c r="V15" s="57" t="e">
        <f aca="false"/>
        <v>#DIV/0!</v>
      </c>
      <c r="W15" s="57" t="n">
        <v>0.0867913640097518</v>
      </c>
      <c r="X15" s="57" t="n">
        <v>0.111923643183209</v>
      </c>
      <c r="Y15" s="57" t="n">
        <v>0.124935271042236</v>
      </c>
      <c r="Z15" s="57" t="n">
        <v>0.122769886293004</v>
      </c>
      <c r="AA15" s="57" t="n">
        <v>0.129809767399611</v>
      </c>
      <c r="AB15" s="57"/>
    </row>
    <row r="16" s="26" customFormat="true" ht="12.75" hidden="false" customHeight="true" outlineLevel="0" collapsed="false">
      <c r="B16" s="127" t="s">
        <v>350</v>
      </c>
      <c r="C16" s="41" t="s">
        <v>351</v>
      </c>
      <c r="D16" s="57" t="n">
        <v>0.889886394550784</v>
      </c>
      <c r="E16" s="57" t="n">
        <v>0.889886394550784</v>
      </c>
      <c r="F16" s="57" t="n">
        <v>0.839099995457267</v>
      </c>
      <c r="G16" s="57" t="n">
        <v>0.861414237217899</v>
      </c>
      <c r="H16" s="57" t="n">
        <v>0.902206815922744</v>
      </c>
      <c r="I16" s="57" t="n">
        <v>0.865641814891022</v>
      </c>
      <c r="J16" s="57" t="n">
        <v>0.88017779950021</v>
      </c>
      <c r="K16" s="57" t="n">
        <v>0.853632826362081</v>
      </c>
      <c r="L16" s="57" t="n">
        <v>0.867127748772477</v>
      </c>
      <c r="M16" s="57" t="n">
        <v>0.829687937099652</v>
      </c>
      <c r="N16" s="57" t="e">
        <f aca="false"/>
        <v>#DIV/0!</v>
      </c>
      <c r="O16" s="57" t="n">
        <v>0.984295535649276</v>
      </c>
      <c r="P16" s="57" t="n">
        <v>0.754165778584728</v>
      </c>
      <c r="Q16" s="57" t="n">
        <v>0.824419624775067</v>
      </c>
      <c r="R16" s="57" t="n">
        <v>0.866219101828931</v>
      </c>
      <c r="S16" s="57" t="n">
        <v>0.858928545525139</v>
      </c>
      <c r="T16" s="57" t="n">
        <v>0.727453420927863</v>
      </c>
      <c r="U16" s="57" t="n">
        <v>0.88504042930736</v>
      </c>
      <c r="V16" s="57" t="e">
        <f aca="false"/>
        <v>#DIV/0!</v>
      </c>
      <c r="W16" s="57" t="n">
        <v>0.913208635990249</v>
      </c>
      <c r="X16" s="57" t="n">
        <v>0.888076356816791</v>
      </c>
      <c r="Y16" s="57" t="n">
        <v>0.875064728957765</v>
      </c>
      <c r="Z16" s="57" t="n">
        <v>0.877230113706996</v>
      </c>
      <c r="AA16" s="57" t="n">
        <v>0.870190232600389</v>
      </c>
      <c r="AB16" s="57"/>
    </row>
    <row r="17" s="26" customFormat="true" ht="12.75" hidden="false" customHeight="true" outlineLevel="0" collapsed="false">
      <c r="B17" s="127" t="s">
        <v>352</v>
      </c>
      <c r="C17" s="41" t="s">
        <v>353</v>
      </c>
      <c r="D17" s="57" t="n">
        <v>1.34929779445557</v>
      </c>
      <c r="E17" s="57" t="n">
        <v>1.34929779445557</v>
      </c>
      <c r="F17" s="57" t="n">
        <v>1.17603225381911</v>
      </c>
      <c r="G17" s="57" t="n">
        <v>1.55543682491043</v>
      </c>
      <c r="H17" s="57" t="n">
        <v>1.6371733930607</v>
      </c>
      <c r="I17" s="57" t="n">
        <v>1.42019288082418</v>
      </c>
      <c r="J17" s="57" t="n">
        <v>1.52102674045564</v>
      </c>
      <c r="K17" s="57" t="n">
        <v>1.20179338228169</v>
      </c>
      <c r="L17" s="57" t="n">
        <v>1.3477622099254</v>
      </c>
      <c r="M17" s="57" t="n">
        <v>1.15788645483982</v>
      </c>
      <c r="N17" s="57" t="e">
        <f aca="false"/>
        <v>#DIV/0!</v>
      </c>
      <c r="O17" s="57" t="n">
        <v>1.77750566251665</v>
      </c>
      <c r="P17" s="57" t="n">
        <v>0.87638383089525</v>
      </c>
      <c r="Q17" s="57" t="n">
        <v>1.30041597146818</v>
      </c>
      <c r="R17" s="57" t="n">
        <v>1.28244955265054</v>
      </c>
      <c r="S17" s="57" t="n">
        <v>1.07356038703782</v>
      </c>
      <c r="T17" s="57" t="n">
        <v>2.28172460952806</v>
      </c>
      <c r="U17" s="57" t="n">
        <v>2.33623823138312</v>
      </c>
      <c r="V17" s="57" t="e">
        <f aca="false"/>
        <v>#DIV/0!</v>
      </c>
      <c r="W17" s="57" t="n">
        <v>1.21795439425768</v>
      </c>
      <c r="X17" s="57" t="n">
        <v>1.46379734291439</v>
      </c>
      <c r="Y17" s="57" t="n">
        <v>1.37064819215397</v>
      </c>
      <c r="Z17" s="57" t="n">
        <v>1.38491064166966</v>
      </c>
      <c r="AA17" s="57" t="n">
        <v>1.33934709843186</v>
      </c>
      <c r="AB17" s="57"/>
    </row>
    <row r="18" s="26" customFormat="true" ht="12.75" hidden="false" customHeight="true" outlineLevel="0" collapsed="false">
      <c r="B18" s="127"/>
      <c r="C18" s="23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</row>
    <row r="19" s="26" customFormat="true" ht="12.75" hidden="false" customHeight="true" outlineLevel="0" collapsed="false">
      <c r="B19" s="127"/>
      <c r="C19" s="23" t="s">
        <v>354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</row>
    <row r="20" s="26" customFormat="true" ht="12.75" hidden="false" customHeight="true" outlineLevel="0" collapsed="false">
      <c r="B20" s="127" t="n">
        <v>28</v>
      </c>
      <c r="C20" s="41" t="s">
        <v>355</v>
      </c>
      <c r="D20" s="57" t="n">
        <v>0.0284778300228253</v>
      </c>
      <c r="E20" s="57" t="n">
        <v>0.0284778300228253</v>
      </c>
      <c r="F20" s="57" t="n">
        <v>0.0174145962743677</v>
      </c>
      <c r="G20" s="57" t="n">
        <v>0.0821662340385691</v>
      </c>
      <c r="H20" s="57" t="n">
        <v>0.0214209774575312</v>
      </c>
      <c r="I20" s="57" t="n">
        <v>0.0399829762431972</v>
      </c>
      <c r="J20" s="57" t="n">
        <v>0.0163293237585051</v>
      </c>
      <c r="K20" s="57" t="n">
        <v>0.00737356445949019</v>
      </c>
      <c r="L20" s="57" t="n">
        <v>0.0114488451930347</v>
      </c>
      <c r="M20" s="57" t="n">
        <v>0.0593754765875</v>
      </c>
      <c r="N20" s="57" t="s">
        <v>246</v>
      </c>
      <c r="O20" s="57" t="n">
        <v>0.0314598187588864</v>
      </c>
      <c r="P20" s="57" t="n">
        <v>0.20987015371738</v>
      </c>
      <c r="Q20" s="57" t="n">
        <v>0.0380038898486869</v>
      </c>
      <c r="R20" s="57" t="n">
        <v>0.0666875547668429</v>
      </c>
      <c r="S20" s="57" t="n">
        <v>0.0371966154982383</v>
      </c>
      <c r="T20" s="57" t="n">
        <v>0.22298944951974</v>
      </c>
      <c r="U20" s="57" t="n">
        <v>0</v>
      </c>
      <c r="V20" s="57" t="s">
        <v>246</v>
      </c>
      <c r="W20" s="57" t="n">
        <v>0.0779792047445234</v>
      </c>
      <c r="X20" s="57" t="n">
        <v>0.0468473796644923</v>
      </c>
      <c r="Y20" s="57" t="n">
        <v>0.0320385357017298</v>
      </c>
      <c r="Z20" s="57" t="n">
        <v>0.0335066922591625</v>
      </c>
      <c r="AA20" s="57" t="n">
        <v>0.0290950043148802</v>
      </c>
      <c r="AB20" s="57"/>
    </row>
    <row r="21" s="26" customFormat="true" ht="12.75" hidden="false" customHeight="true" outlineLevel="0" collapsed="false">
      <c r="B21" s="127" t="n">
        <v>29</v>
      </c>
      <c r="C21" s="41" t="s">
        <v>356</v>
      </c>
      <c r="D21" s="57" t="n">
        <v>0.0382419735684511</v>
      </c>
      <c r="E21" s="57" t="n">
        <v>0.0382419735684511</v>
      </c>
      <c r="F21" s="57" t="n">
        <v>0.0123850271555824</v>
      </c>
      <c r="G21" s="57" t="n">
        <v>0.0560343217978324</v>
      </c>
      <c r="H21" s="57" t="n">
        <v>0.0308322929484779</v>
      </c>
      <c r="I21" s="57" t="n">
        <v>0.0316136223272147</v>
      </c>
      <c r="J21" s="57" t="n">
        <v>0.0345907776996314</v>
      </c>
      <c r="K21" s="57" t="n">
        <v>0.102234523629165</v>
      </c>
      <c r="L21" s="57" t="n">
        <v>0.0526660925537186</v>
      </c>
      <c r="M21" s="57" t="n">
        <v>0.097270290816407</v>
      </c>
      <c r="N21" s="57" t="s">
        <v>246</v>
      </c>
      <c r="O21" s="57" t="n">
        <v>0.0775589883377113</v>
      </c>
      <c r="P21" s="57" t="n">
        <v>0.0300854986040786</v>
      </c>
      <c r="Q21" s="57" t="n">
        <v>0.0514984625443358</v>
      </c>
      <c r="R21" s="57" t="n">
        <v>0.0764208436017498</v>
      </c>
      <c r="S21" s="57" t="n">
        <v>0.115565220090484</v>
      </c>
      <c r="T21" s="57" t="n">
        <v>0.160805061939011</v>
      </c>
      <c r="U21" s="57" t="n">
        <v>0.0606506064501705</v>
      </c>
      <c r="V21" s="57" t="s">
        <v>246</v>
      </c>
      <c r="W21" s="57" t="n">
        <v>0.0398027453370594</v>
      </c>
      <c r="X21" s="57" t="n">
        <v>0.0687470651475246</v>
      </c>
      <c r="Y21" s="57" t="n">
        <v>0.0467783700072242</v>
      </c>
      <c r="Z21" s="57" t="n">
        <v>0.0351393379940211</v>
      </c>
      <c r="AA21" s="57" t="n">
        <v>0.0727324723392927</v>
      </c>
      <c r="AB21" s="57"/>
    </row>
    <row r="22" s="26" customFormat="true" ht="12.75" hidden="false" customHeight="true" outlineLevel="0" collapsed="false">
      <c r="B22" s="127" t="n">
        <v>30</v>
      </c>
      <c r="C22" s="41" t="s">
        <v>357</v>
      </c>
      <c r="D22" s="57" t="n">
        <v>0.0137148658583543</v>
      </c>
      <c r="E22" s="57" t="n">
        <v>0.0137148658583543</v>
      </c>
      <c r="F22" s="57" t="n">
        <v>0.0138561270768485</v>
      </c>
      <c r="G22" s="57" t="n">
        <v>0.00759886382358607</v>
      </c>
      <c r="H22" s="57" t="n">
        <v>0.0224382859119919</v>
      </c>
      <c r="I22" s="57" t="n">
        <v>0.0115838776404603</v>
      </c>
      <c r="J22" s="57" t="n">
        <v>0.00566839532262036</v>
      </c>
      <c r="K22" s="57" t="n">
        <v>0.0160397045346866</v>
      </c>
      <c r="L22" s="57" t="n">
        <v>0.0126702291365964</v>
      </c>
      <c r="M22" s="57" t="n">
        <v>0.0168282879604329</v>
      </c>
      <c r="N22" s="57" t="s">
        <v>246</v>
      </c>
      <c r="O22" s="57" t="n">
        <v>0</v>
      </c>
      <c r="P22" s="57" t="n">
        <v>0.17796594005624</v>
      </c>
      <c r="Q22" s="57" t="n">
        <v>0.00394435721643527</v>
      </c>
      <c r="R22" s="57" t="n">
        <v>0.0419357603963122</v>
      </c>
      <c r="S22" s="57" t="n">
        <v>0.00562987303948139</v>
      </c>
      <c r="T22" s="57" t="n">
        <v>0</v>
      </c>
      <c r="U22" s="57" t="n">
        <v>0.249497397145014</v>
      </c>
      <c r="V22" s="57" t="s">
        <v>246</v>
      </c>
      <c r="W22" s="57" t="n">
        <v>0.0248959718708389</v>
      </c>
      <c r="X22" s="57" t="n">
        <v>0.0259387662535534</v>
      </c>
      <c r="Y22" s="57" t="n">
        <v>0.0157796562083204</v>
      </c>
      <c r="Z22" s="57" t="n">
        <v>0.012929111442677</v>
      </c>
      <c r="AA22" s="57" t="n">
        <v>0.0212877709771291</v>
      </c>
      <c r="AB22" s="57"/>
    </row>
    <row r="23" s="26" customFormat="true" ht="12.75" hidden="false" customHeight="true" outlineLevel="0" collapsed="false">
      <c r="B23" s="127" t="n">
        <v>31</v>
      </c>
      <c r="C23" s="41" t="s">
        <v>358</v>
      </c>
      <c r="D23" s="57" t="n">
        <v>0.0381244371699071</v>
      </c>
      <c r="E23" s="57" t="n">
        <v>0.0381244371699071</v>
      </c>
      <c r="F23" s="57" t="n">
        <v>0.135591532665146</v>
      </c>
      <c r="G23" s="57" t="n">
        <v>0.141363217140507</v>
      </c>
      <c r="H23" s="57" t="s">
        <v>246</v>
      </c>
      <c r="I23" s="57" t="n">
        <v>0.14038089565979</v>
      </c>
      <c r="J23" s="57" t="s">
        <v>246</v>
      </c>
      <c r="K23" s="57" t="s">
        <v>246</v>
      </c>
      <c r="L23" s="57" t="s">
        <v>246</v>
      </c>
      <c r="M23" s="57" t="n">
        <v>0.472005217917382</v>
      </c>
      <c r="N23" s="57" t="s">
        <v>246</v>
      </c>
      <c r="O23" s="57" t="s">
        <v>246</v>
      </c>
      <c r="P23" s="57" t="n">
        <v>0.0510120275802895</v>
      </c>
      <c r="Q23" s="57" t="n">
        <v>0.0465112276236307</v>
      </c>
      <c r="R23" s="57" t="n">
        <v>0.0513797273612587</v>
      </c>
      <c r="S23" s="57" t="n">
        <v>0.527648783197666</v>
      </c>
      <c r="T23" s="57" t="s">
        <v>246</v>
      </c>
      <c r="U23" s="57" t="s">
        <v>246</v>
      </c>
      <c r="V23" s="57" t="s">
        <v>246</v>
      </c>
      <c r="W23" s="57" t="n">
        <v>0.238397735616871</v>
      </c>
      <c r="X23" s="57" t="n">
        <v>0.453397452458093</v>
      </c>
      <c r="Y23" s="57" t="n">
        <v>0.0460697643715569</v>
      </c>
      <c r="Z23" s="57" t="n">
        <v>0.0410278429285649</v>
      </c>
      <c r="AA23" s="57" t="n">
        <v>0.0525985668024263</v>
      </c>
      <c r="AB23" s="57"/>
    </row>
    <row r="24" s="26" customFormat="true" ht="12.75" hidden="false" customHeight="true" outlineLevel="0" collapsed="false">
      <c r="B24" s="127" t="n">
        <v>13</v>
      </c>
      <c r="C24" s="41" t="s">
        <v>359</v>
      </c>
      <c r="D24" s="57" t="n">
        <v>0.0304069584668022</v>
      </c>
      <c r="E24" s="57" t="n">
        <v>0.0304069584668022</v>
      </c>
      <c r="F24" s="57" t="n">
        <v>0.0144666641646236</v>
      </c>
      <c r="G24" s="57" t="n">
        <v>0.0603226075808401</v>
      </c>
      <c r="H24" s="57" t="n">
        <v>0.0232993270397755</v>
      </c>
      <c r="I24" s="57" t="n">
        <v>0.0341190161076572</v>
      </c>
      <c r="J24" s="57" t="n">
        <v>0.0180463053403473</v>
      </c>
      <c r="K24" s="57" t="n">
        <v>0.0136563783174673</v>
      </c>
      <c r="L24" s="57" t="n">
        <v>0.0156878385157621</v>
      </c>
      <c r="M24" s="57" t="n">
        <v>0.0705357816719232</v>
      </c>
      <c r="N24" s="57" t="s">
        <v>246</v>
      </c>
      <c r="O24" s="57" t="n">
        <v>0.0763465258347678</v>
      </c>
      <c r="P24" s="57" t="n">
        <v>0.0760227926014135</v>
      </c>
      <c r="Q24" s="57" t="n">
        <v>0.039162046820543</v>
      </c>
      <c r="R24" s="57" t="n">
        <v>0.0692664450490992</v>
      </c>
      <c r="S24" s="57" t="n">
        <v>0.0731233004636657</v>
      </c>
      <c r="T24" s="57" t="n">
        <v>0.221441168635649</v>
      </c>
      <c r="U24" s="57" t="n">
        <v>0.00257840414541977</v>
      </c>
      <c r="V24" s="57" t="s">
        <v>246</v>
      </c>
      <c r="W24" s="57" t="n">
        <v>0.0428293172147206</v>
      </c>
      <c r="X24" s="57" t="n">
        <v>0.0453455536131724</v>
      </c>
      <c r="Y24" s="57" t="n">
        <v>0.0358088663889359</v>
      </c>
      <c r="Z24" s="57" t="n">
        <v>0.0319847115656561</v>
      </c>
      <c r="AA24" s="57" t="n">
        <v>0.0435619447877519</v>
      </c>
      <c r="AB24" s="57"/>
    </row>
    <row r="25" s="26" customFormat="true" ht="12.75" hidden="false" customHeight="true" outlineLevel="0" collapsed="false">
      <c r="B25" s="127"/>
      <c r="C25" s="23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s="26" customFormat="true" ht="12.75" hidden="false" customHeight="true" outlineLevel="0" collapsed="false">
      <c r="B26" s="127"/>
      <c r="C26" s="23" t="s">
        <v>360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s="26" customFormat="true" ht="12.75" hidden="false" customHeight="true" outlineLevel="0" collapsed="false">
      <c r="B27" s="127" t="n">
        <v>808</v>
      </c>
      <c r="C27" s="41" t="s">
        <v>361</v>
      </c>
      <c r="D27" s="57" t="n">
        <v>2.75335459367203</v>
      </c>
      <c r="E27" s="57" t="n">
        <v>2.75335459367203</v>
      </c>
      <c r="F27" s="57" t="n">
        <v>1.94470939039098</v>
      </c>
      <c r="G27" s="57" t="n">
        <v>2.99385913615659</v>
      </c>
      <c r="H27" s="57" t="n">
        <v>2.00205627336056</v>
      </c>
      <c r="I27" s="57" t="n">
        <v>2.65040008909879</v>
      </c>
      <c r="J27" s="57" t="n">
        <v>2.84864008908263</v>
      </c>
      <c r="K27" s="57" t="n">
        <v>2.82726654045974</v>
      </c>
      <c r="L27" s="57" t="n">
        <v>2.84113851454795</v>
      </c>
      <c r="M27" s="57" t="n">
        <v>0.599922804561178</v>
      </c>
      <c r="N27" s="57" t="s">
        <v>246</v>
      </c>
      <c r="O27" s="57" t="n">
        <v>1.5841263120311</v>
      </c>
      <c r="P27" s="57" t="n">
        <v>0.682917671711381</v>
      </c>
      <c r="Q27" s="57" t="n">
        <v>0.954515271918372</v>
      </c>
      <c r="R27" s="57" t="n">
        <v>0.713274767645517</v>
      </c>
      <c r="S27" s="57" t="n">
        <v>1.28297897331431</v>
      </c>
      <c r="T27" s="57" t="n">
        <v>0.979588095352543</v>
      </c>
      <c r="U27" s="57" t="s">
        <v>246</v>
      </c>
      <c r="V27" s="57" t="s">
        <v>246</v>
      </c>
      <c r="W27" s="57" t="n">
        <v>1.6563826291565</v>
      </c>
      <c r="X27" s="57" t="n">
        <v>1.75736080980269</v>
      </c>
      <c r="Y27" s="57" t="n">
        <v>2.32403906911672</v>
      </c>
      <c r="Z27" s="57" t="n">
        <v>2.69965555499941</v>
      </c>
      <c r="AA27" s="57" t="n">
        <v>1.45676955982959</v>
      </c>
      <c r="AB27" s="57" t="s">
        <v>246</v>
      </c>
    </row>
    <row r="28" s="26" customFormat="true" ht="12.75" hidden="false" customHeight="true" outlineLevel="0" collapsed="false">
      <c r="B28" s="127" t="n">
        <v>809</v>
      </c>
      <c r="C28" s="41" t="s">
        <v>362</v>
      </c>
      <c r="D28" s="57" t="n">
        <v>1.61131856995247</v>
      </c>
      <c r="E28" s="57" t="n">
        <v>1.61131856995247</v>
      </c>
      <c r="F28" s="57" t="n">
        <v>1.36194095671266</v>
      </c>
      <c r="G28" s="57" t="n">
        <v>0.991996363414831</v>
      </c>
      <c r="H28" s="57" t="n">
        <v>1.05156830338471</v>
      </c>
      <c r="I28" s="57" t="n">
        <v>1.06926268495226</v>
      </c>
      <c r="J28" s="57" t="n">
        <v>0.803687675632931</v>
      </c>
      <c r="K28" s="57" t="n">
        <v>0.663836066372004</v>
      </c>
      <c r="L28" s="57" t="n">
        <v>0.731145233968454</v>
      </c>
      <c r="M28" s="57" t="n">
        <v>0.712359528639312</v>
      </c>
      <c r="N28" s="57" t="s">
        <v>246</v>
      </c>
      <c r="O28" s="57" t="n">
        <v>1.8390226796423</v>
      </c>
      <c r="P28" s="57" t="n">
        <v>0.623295108738466</v>
      </c>
      <c r="Q28" s="57" t="n">
        <v>0.71388183453503</v>
      </c>
      <c r="R28" s="57" t="n">
        <v>1.5228099141298</v>
      </c>
      <c r="S28" s="57" t="n">
        <v>0.739480817248913</v>
      </c>
      <c r="T28" s="57" t="n">
        <v>0.364157138366467</v>
      </c>
      <c r="U28" s="57" t="n">
        <v>1.63984886185605</v>
      </c>
      <c r="V28" s="57" t="s">
        <v>246</v>
      </c>
      <c r="W28" s="57" t="n">
        <v>1.05499299227212</v>
      </c>
      <c r="X28" s="57" t="n">
        <v>0.852050891612322</v>
      </c>
      <c r="Y28" s="57" t="n">
        <v>1.38986344128801</v>
      </c>
      <c r="Z28" s="57" t="n">
        <v>1.38304795806728</v>
      </c>
      <c r="AA28" s="57" t="n">
        <v>1.39720606086288</v>
      </c>
      <c r="AB28" s="57" t="s">
        <v>246</v>
      </c>
    </row>
    <row r="29" s="26" customFormat="true" ht="12.75" hidden="false" customHeight="true" outlineLevel="0" collapsed="false">
      <c r="B29" s="127" t="n">
        <v>810</v>
      </c>
      <c r="C29" s="41" t="s">
        <v>363</v>
      </c>
      <c r="D29" s="57" t="n">
        <v>3.06135187573477</v>
      </c>
      <c r="E29" s="57" t="n">
        <v>3.06135187573477</v>
      </c>
      <c r="F29" s="57" t="n">
        <v>1.04705511270704</v>
      </c>
      <c r="G29" s="57" t="n">
        <v>1.44440702855531</v>
      </c>
      <c r="H29" s="57" t="n">
        <v>1.56270769115613</v>
      </c>
      <c r="I29" s="57" t="n">
        <v>1.36072591130315</v>
      </c>
      <c r="J29" s="57" t="n">
        <v>1.8835627154046</v>
      </c>
      <c r="K29" s="57" t="n">
        <v>0.676324470796146</v>
      </c>
      <c r="L29" s="57" t="n">
        <v>0.851792239833137</v>
      </c>
      <c r="M29" s="57" t="n">
        <v>0.689858799001586</v>
      </c>
      <c r="N29" s="57" t="s">
        <v>246</v>
      </c>
      <c r="O29" s="57" t="s">
        <v>246</v>
      </c>
      <c r="P29" s="57" t="n">
        <v>0.244354160652508</v>
      </c>
      <c r="Q29" s="57" t="n">
        <v>2.64502555150132</v>
      </c>
      <c r="R29" s="57" t="n">
        <v>0.406555115323682</v>
      </c>
      <c r="S29" s="57" t="n">
        <v>1.81671296676258</v>
      </c>
      <c r="T29" s="57" t="s">
        <v>246</v>
      </c>
      <c r="U29" s="57" t="n">
        <v>0.631901663051338</v>
      </c>
      <c r="V29" s="57" t="s">
        <v>246</v>
      </c>
      <c r="W29" s="57" t="n">
        <v>0.563208766928347</v>
      </c>
      <c r="X29" s="57" t="n">
        <v>0.572824793041242</v>
      </c>
      <c r="Y29" s="57" t="n">
        <v>1.63144027159128</v>
      </c>
      <c r="Z29" s="57" t="n">
        <v>2.49952841609839</v>
      </c>
      <c r="AA29" s="57" t="n">
        <v>0.612667263901784</v>
      </c>
      <c r="AB29" s="57" t="s">
        <v>246</v>
      </c>
    </row>
    <row r="30" s="26" customFormat="true" ht="12.75" hidden="false" customHeight="true" outlineLevel="0" collapsed="false">
      <c r="B30" s="127" t="n">
        <v>811</v>
      </c>
      <c r="C30" s="41" t="s">
        <v>364</v>
      </c>
      <c r="D30" s="57" t="n">
        <v>1.78003429665926</v>
      </c>
      <c r="E30" s="57" t="n">
        <v>1.78003429665926</v>
      </c>
      <c r="F30" s="57" t="n">
        <v>0.553336932585047</v>
      </c>
      <c r="G30" s="57" t="n">
        <v>0.802479995631833</v>
      </c>
      <c r="H30" s="57" t="s">
        <v>246</v>
      </c>
      <c r="I30" s="57" t="n">
        <v>0.761523346260424</v>
      </c>
      <c r="J30" s="57" t="s">
        <v>246</v>
      </c>
      <c r="K30" s="57" t="s">
        <v>246</v>
      </c>
      <c r="L30" s="57" t="s">
        <v>246</v>
      </c>
      <c r="M30" s="57" t="n">
        <v>0.657123914127199</v>
      </c>
      <c r="N30" s="57" t="s">
        <v>246</v>
      </c>
      <c r="O30" s="57" t="s">
        <v>246</v>
      </c>
      <c r="P30" s="57" t="n">
        <v>0.538478146037416</v>
      </c>
      <c r="Q30" s="57" t="n">
        <v>0.43599820736911</v>
      </c>
      <c r="R30" s="57" t="n">
        <v>0.535870619318597</v>
      </c>
      <c r="S30" s="57" t="n">
        <v>0.221976252014136</v>
      </c>
      <c r="T30" s="57" t="s">
        <v>246</v>
      </c>
      <c r="U30" s="57" t="s">
        <v>246</v>
      </c>
      <c r="V30" s="57" t="s">
        <v>246</v>
      </c>
      <c r="W30" s="57" t="n">
        <v>0.775559611630796</v>
      </c>
      <c r="X30" s="57" t="n">
        <v>0.296695996560572</v>
      </c>
      <c r="Y30" s="57" t="n">
        <v>1.10823075212185</v>
      </c>
      <c r="Z30" s="57" t="n">
        <v>1.68108515896839</v>
      </c>
      <c r="AA30" s="57" t="n">
        <v>0.529620021440494</v>
      </c>
      <c r="AB30" s="57" t="s">
        <v>246</v>
      </c>
    </row>
    <row r="31" s="26" customFormat="true" ht="12.75" hidden="false" customHeight="true" outlineLevel="0" collapsed="false">
      <c r="B31" s="127"/>
      <c r="C31" s="41" t="s">
        <v>365</v>
      </c>
      <c r="D31" s="57" t="n">
        <v>2.2901833529741</v>
      </c>
      <c r="E31" s="57" t="n">
        <v>2.2901833529741</v>
      </c>
      <c r="F31" s="57" t="n">
        <v>1.58133321618756</v>
      </c>
      <c r="G31" s="57" t="n">
        <v>2.1960517772376</v>
      </c>
      <c r="H31" s="57" t="n">
        <v>1.73554713617925</v>
      </c>
      <c r="I31" s="57" t="n">
        <v>2.01584870562277</v>
      </c>
      <c r="J31" s="57" t="n">
        <v>2.20592693214009</v>
      </c>
      <c r="K31" s="57" t="n">
        <v>1.5563640158012</v>
      </c>
      <c r="L31" s="57" t="n">
        <v>1.90214207402137</v>
      </c>
      <c r="M31" s="57" t="n">
        <v>0.65929879061227</v>
      </c>
      <c r="N31" s="57" t="s">
        <v>246</v>
      </c>
      <c r="O31" s="57" t="n">
        <v>1.83628341716537</v>
      </c>
      <c r="P31" s="57" t="n">
        <v>0.576134761383757</v>
      </c>
      <c r="Q31" s="57" t="n">
        <v>0.856553522779924</v>
      </c>
      <c r="R31" s="57" t="n">
        <v>1.19521694894338</v>
      </c>
      <c r="S31" s="57" t="n">
        <v>0.86547215207439</v>
      </c>
      <c r="T31" s="57" t="n">
        <v>0.97192915096229</v>
      </c>
      <c r="U31" s="57" t="n">
        <v>16.0150985706977</v>
      </c>
      <c r="V31" s="57" t="s">
        <v>246</v>
      </c>
      <c r="W31" s="57" t="n">
        <v>1.21000374700884</v>
      </c>
      <c r="X31" s="57" t="n">
        <v>1.24843079993942</v>
      </c>
      <c r="Y31" s="57" t="n">
        <v>1.82183595399905</v>
      </c>
      <c r="Z31" s="57" t="n">
        <v>2.16580091888114</v>
      </c>
      <c r="AA31" s="57" t="n">
        <v>1.30981457330185</v>
      </c>
      <c r="AB31" s="57" t="s">
        <v>246</v>
      </c>
    </row>
    <row r="32" s="26" customFormat="true" ht="12.75" hidden="false" customHeight="true" outlineLevel="0" collapsed="false">
      <c r="B32" s="127"/>
      <c r="C32" s="23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</row>
    <row r="33" s="26" customFormat="true" ht="12.75" hidden="false" customHeight="true" outlineLevel="0" collapsed="false">
      <c r="B33" s="127"/>
      <c r="C33" s="23" t="s">
        <v>366</v>
      </c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</row>
    <row r="34" s="26" customFormat="true" ht="12.75" hidden="false" customHeight="true" outlineLevel="0" collapsed="false">
      <c r="B34" s="127" t="s">
        <v>367</v>
      </c>
      <c r="C34" s="41" t="s">
        <v>368</v>
      </c>
      <c r="D34" s="57" t="n">
        <v>0.0693117159750625</v>
      </c>
      <c r="E34" s="57" t="n">
        <v>0.0693117159750625</v>
      </c>
      <c r="F34" s="57" t="n">
        <v>0.0610803512845221</v>
      </c>
      <c r="G34" s="57" t="n">
        <v>0.0559715833224335</v>
      </c>
      <c r="H34" s="57" t="n">
        <v>0.0550583372933435</v>
      </c>
      <c r="I34" s="57" t="n">
        <v>0.0575026250506949</v>
      </c>
      <c r="J34" s="57" t="n">
        <v>0.0546868090276031</v>
      </c>
      <c r="K34" s="57" t="n">
        <v>0.0555700209441312</v>
      </c>
      <c r="L34" s="57" t="n">
        <v>0.0551125620118471</v>
      </c>
      <c r="M34" s="57" t="n">
        <v>0.0719057716977382</v>
      </c>
      <c r="N34" s="57" t="e">
        <f aca="false"/>
        <v>#DIV/0!</v>
      </c>
      <c r="O34" s="57" t="n">
        <v>0.112858934289921</v>
      </c>
      <c r="P34" s="57" t="n">
        <v>0.102567420869139</v>
      </c>
      <c r="Q34" s="57" t="n">
        <v>0.076604873675251</v>
      </c>
      <c r="R34" s="57" t="n">
        <v>0.0927240000282706</v>
      </c>
      <c r="S34" s="57" t="n">
        <v>0.0535822294276956</v>
      </c>
      <c r="T34" s="57" t="n">
        <v>0.0763422707343344</v>
      </c>
      <c r="U34" s="57" t="n">
        <v>0.0600718976004817</v>
      </c>
      <c r="V34" s="57" t="e">
        <f aca="false"/>
        <v>#DIV/0!</v>
      </c>
      <c r="W34" s="57" t="n">
        <v>0.0837190293960919</v>
      </c>
      <c r="X34" s="57" t="n">
        <v>0.0685020889898413</v>
      </c>
      <c r="Y34" s="57" t="n">
        <v>0.0657809188317421</v>
      </c>
      <c r="Z34" s="57" t="n">
        <v>0.0631063894713998</v>
      </c>
      <c r="AA34" s="57" t="n">
        <v>0.0718160124299534</v>
      </c>
      <c r="AB34" s="57"/>
    </row>
    <row r="35" s="26" customFormat="true" ht="12.75" hidden="false" customHeight="true" outlineLevel="0" collapsed="false">
      <c r="B35" s="127"/>
      <c r="C35" s="41" t="s">
        <v>369</v>
      </c>
      <c r="D35" s="57" t="n">
        <v>0.863169325600285</v>
      </c>
      <c r="E35" s="57" t="n">
        <v>0.863169325600285</v>
      </c>
      <c r="F35" s="57" t="n">
        <v>0.942661286715286</v>
      </c>
      <c r="G35" s="57" t="n">
        <v>0.685142166434129</v>
      </c>
      <c r="H35" s="57" t="n">
        <v>0.651917686766126</v>
      </c>
      <c r="I35" s="57" t="n">
        <v>0.751147126424844</v>
      </c>
      <c r="J35" s="57" t="n">
        <v>0.771019297923274</v>
      </c>
      <c r="K35" s="57" t="n">
        <v>0.608659484063425</v>
      </c>
      <c r="L35" s="57" t="n">
        <v>0.682526773563571</v>
      </c>
      <c r="M35" s="57" t="n">
        <v>0.813612251073597</v>
      </c>
      <c r="N35" s="57" t="e">
        <f aca="false"/>
        <v>#DIV/0!</v>
      </c>
      <c r="O35" s="57" t="n">
        <v>0.628978346733391</v>
      </c>
      <c r="P35" s="57" t="n">
        <v>0.986334924132599</v>
      </c>
      <c r="Q35" s="57" t="n">
        <v>0.81968991146565</v>
      </c>
      <c r="R35" s="57" t="n">
        <v>0.755376315779821</v>
      </c>
      <c r="S35" s="57" t="n">
        <v>0.912636433248094</v>
      </c>
      <c r="T35" s="57" t="n">
        <v>2.20582804612667</v>
      </c>
      <c r="U35" s="57" t="n">
        <v>0.906843656808327</v>
      </c>
      <c r="V35" s="57" t="e">
        <f aca="false"/>
        <v>#DIV/0!</v>
      </c>
      <c r="W35" s="57" t="n">
        <v>0.842517162572875</v>
      </c>
      <c r="X35" s="57" t="n">
        <v>0.889535173692407</v>
      </c>
      <c r="Y35" s="57" t="n">
        <v>0.784193879410267</v>
      </c>
      <c r="Z35" s="57" t="n">
        <v>0.8056408245622</v>
      </c>
      <c r="AA35" s="57" t="n">
        <v>0.744875436119174</v>
      </c>
      <c r="AB35" s="57"/>
    </row>
    <row r="36" s="26" customFormat="true" ht="12.75" hidden="false" customHeight="true" outlineLevel="0" collapsed="false">
      <c r="B36" s="127" t="s">
        <v>370</v>
      </c>
      <c r="C36" s="41" t="s">
        <v>371</v>
      </c>
      <c r="D36" s="57" t="n">
        <v>0.0248471789587826</v>
      </c>
      <c r="E36" s="57" t="n">
        <v>0.0248471789587826</v>
      </c>
      <c r="F36" s="57" t="n">
        <v>0.0172022008705491</v>
      </c>
      <c r="G36" s="57" t="n">
        <v>0.0188846918484116</v>
      </c>
      <c r="H36" s="57" t="n">
        <v>0.0216102509021743</v>
      </c>
      <c r="I36" s="57" t="n">
        <v>0.0190968244977638</v>
      </c>
      <c r="J36" s="57" t="n">
        <v>0.0161757404871186</v>
      </c>
      <c r="K36" s="57" t="n">
        <v>0.0202752807012644</v>
      </c>
      <c r="L36" s="57" t="n">
        <v>0.0181519270031042</v>
      </c>
      <c r="M36" s="57" t="n">
        <v>0.022040497150046</v>
      </c>
      <c r="N36" s="57" t="e">
        <f aca="false"/>
        <v>#DIV/0!</v>
      </c>
      <c r="O36" s="57" t="n">
        <v>0.0313630555952819</v>
      </c>
      <c r="P36" s="57" t="n">
        <v>0.0519397102823471</v>
      </c>
      <c r="Q36" s="57" t="n">
        <v>0.0285178488167551</v>
      </c>
      <c r="R36" s="57" t="n">
        <v>0.0325132538339759</v>
      </c>
      <c r="S36" s="57" t="n">
        <v>0.0191201997145251</v>
      </c>
      <c r="T36" s="57" t="n">
        <v>0.0344797925709027</v>
      </c>
      <c r="U36" s="57" t="n">
        <v>0.0283302719512008</v>
      </c>
      <c r="V36" s="57" t="e">
        <f aca="false"/>
        <v>#DIV/0!</v>
      </c>
      <c r="W36" s="57" t="n">
        <v>0.0305263186464997</v>
      </c>
      <c r="X36" s="57" t="n">
        <v>0.0274503350656483</v>
      </c>
      <c r="Y36" s="57" t="n">
        <v>0.0228614960372155</v>
      </c>
      <c r="Z36" s="57" t="n">
        <v>0.0218255384979758</v>
      </c>
      <c r="AA36" s="57" t="n">
        <v>0.0251991412340827</v>
      </c>
      <c r="AB36" s="57"/>
    </row>
    <row r="37" s="26" customFormat="true" ht="12.75" hidden="false" customHeight="true" outlineLevel="0" collapsed="false">
      <c r="B37" s="127"/>
      <c r="C37" s="23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</row>
    <row r="38" customFormat="false" ht="12.75" hidden="false" customHeight="true" outlineLevel="0" collapsed="false">
      <c r="B38" s="127"/>
      <c r="C38" s="23" t="s">
        <v>372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</row>
    <row r="39" s="26" customFormat="true" ht="12.75" hidden="false" customHeight="true" outlineLevel="0" collapsed="false">
      <c r="B39" s="127" t="s">
        <v>373</v>
      </c>
      <c r="C39" s="41" t="s">
        <v>374</v>
      </c>
      <c r="D39" s="57" t="n">
        <v>0.163485588406932</v>
      </c>
      <c r="E39" s="57" t="n">
        <v>0.163485588406932</v>
      </c>
      <c r="F39" s="57" t="n">
        <v>0.349853764515377</v>
      </c>
      <c r="G39" s="57" t="n">
        <v>0.374222528427671</v>
      </c>
      <c r="H39" s="57" t="n">
        <v>0.236015924894144</v>
      </c>
      <c r="I39" s="57" t="n">
        <v>0.324767728914663</v>
      </c>
      <c r="J39" s="57" t="n">
        <v>0.266283053095034</v>
      </c>
      <c r="K39" s="57" t="n">
        <v>0.380628770660504</v>
      </c>
      <c r="L39" s="57" t="n">
        <v>0.328874405576176</v>
      </c>
      <c r="M39" s="57" t="n">
        <v>0.456171774141414</v>
      </c>
      <c r="N39" s="57" t="e">
        <f aca="false"/>
        <v>#DIV/0!</v>
      </c>
      <c r="O39" s="57" t="n">
        <v>0.399342728068093</v>
      </c>
      <c r="P39" s="57" t="n">
        <v>0.0829852360660338</v>
      </c>
      <c r="Q39" s="57" t="n">
        <v>0.244932534655827</v>
      </c>
      <c r="R39" s="57" t="n">
        <v>0.324553587565176</v>
      </c>
      <c r="S39" s="57" t="n">
        <v>0.156704804268009</v>
      </c>
      <c r="T39" s="57" t="n">
        <v>-0.0702931206030303</v>
      </c>
      <c r="U39" s="57" t="n">
        <v>0.0580950427499746</v>
      </c>
      <c r="V39" s="57" t="e">
        <f aca="false"/>
        <v>#DIV/0!</v>
      </c>
      <c r="W39" s="57" t="n">
        <v>0.285975136999378</v>
      </c>
      <c r="X39" s="57" t="n">
        <v>0.115137927479156</v>
      </c>
      <c r="Y39" s="57" t="n">
        <v>0.261009679238987</v>
      </c>
      <c r="Z39" s="57" t="n">
        <v>0.245028463161702</v>
      </c>
      <c r="AA39" s="57" t="n">
        <v>0.291399443934893</v>
      </c>
      <c r="AB39" s="57"/>
    </row>
    <row r="40" s="26" customFormat="true" ht="13.5" hidden="false" customHeight="true" outlineLevel="0" collapsed="false">
      <c r="B40" s="127" t="s">
        <v>375</v>
      </c>
      <c r="C40" s="41" t="s">
        <v>376</v>
      </c>
      <c r="D40" s="57" t="n">
        <v>0.0139436980776982</v>
      </c>
      <c r="E40" s="57" t="n">
        <v>0.0139436980776982</v>
      </c>
      <c r="F40" s="57" t="n">
        <v>0.0236356029169905</v>
      </c>
      <c r="G40" s="57" t="n">
        <v>0.0329125368905475</v>
      </c>
      <c r="H40" s="57" t="n">
        <v>0.019161633130262</v>
      </c>
      <c r="I40" s="57" t="n">
        <v>0.0255799906775189</v>
      </c>
      <c r="J40" s="57" t="n">
        <v>0.0203774261097826</v>
      </c>
      <c r="K40" s="57" t="n">
        <v>0.0378502867175154</v>
      </c>
      <c r="L40" s="57" t="n">
        <v>0.0288002320160523</v>
      </c>
      <c r="M40" s="57" t="n">
        <v>0.0364166922762465</v>
      </c>
      <c r="N40" s="57" t="e">
        <f aca="false"/>
        <v>#DIV/0!</v>
      </c>
      <c r="O40" s="57" t="n">
        <v>0.0555800406863658</v>
      </c>
      <c r="P40" s="57" t="n">
        <v>0.00841347670910697</v>
      </c>
      <c r="Q40" s="57" t="n">
        <v>0.0231514927312414</v>
      </c>
      <c r="R40" s="57" t="n">
        <v>0.0346011697269334</v>
      </c>
      <c r="S40" s="57" t="n">
        <v>0.0120737944980328</v>
      </c>
      <c r="T40" s="57" t="n">
        <v>-0.0398928539307086</v>
      </c>
      <c r="U40" s="57" t="n">
        <v>0.00696875537940785</v>
      </c>
      <c r="V40" s="57" t="e">
        <f aca="false"/>
        <v>#DIV/0!</v>
      </c>
      <c r="W40" s="57" t="n">
        <v>0.0191298573775726</v>
      </c>
      <c r="X40" s="57" t="n">
        <v>0.0116637997845343</v>
      </c>
      <c r="Y40" s="57" t="n">
        <v>0.0225910365097079</v>
      </c>
      <c r="Z40" s="57" t="n">
        <v>0.0200582241946109</v>
      </c>
      <c r="AA40" s="57" t="n">
        <v>0.028306344636427</v>
      </c>
      <c r="AB40" s="57"/>
    </row>
    <row r="41" s="26" customFormat="true" ht="13.5" hidden="false" customHeight="true" outlineLevel="0" collapsed="false">
      <c r="B41" s="127"/>
      <c r="C41" s="41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</row>
    <row r="42" s="26" customFormat="true" ht="13.5" hidden="false" customHeight="true" outlineLevel="0" collapsed="false">
      <c r="B42" s="127"/>
      <c r="C42" s="41" t="s">
        <v>377</v>
      </c>
      <c r="D42" s="57" t="n">
        <v>0.128823657203295</v>
      </c>
      <c r="E42" s="57" t="n">
        <v>0.128823657203295</v>
      </c>
      <c r="F42" s="57" t="n">
        <v>0.0549937915842113</v>
      </c>
      <c r="G42" s="57" t="n">
        <v>0.292462352159551</v>
      </c>
      <c r="H42" s="57" t="n">
        <v>0.362093785541399</v>
      </c>
      <c r="I42" s="57" t="n">
        <v>0.241867662497194</v>
      </c>
      <c r="J42" s="57" t="n">
        <v>0.212231780822616</v>
      </c>
      <c r="K42" s="57" t="n">
        <v>0.359296857538594</v>
      </c>
      <c r="L42" s="57" t="n">
        <v>0.292733283199612</v>
      </c>
      <c r="M42" s="57" t="n">
        <v>0.20634385910509</v>
      </c>
      <c r="N42" s="57" t="e">
        <f aca="false"/>
        <v>#DIV/0!</v>
      </c>
      <c r="O42" s="57" t="n">
        <v>0.478328685842312</v>
      </c>
      <c r="P42" s="57" t="n">
        <v>0.0140159457633624</v>
      </c>
      <c r="Q42" s="57" t="n">
        <v>0.178276589009443</v>
      </c>
      <c r="R42" s="57" t="n">
        <v>0.28165854449774</v>
      </c>
      <c r="S42" s="57" t="n">
        <v>0.0665720400055909</v>
      </c>
      <c r="T42" s="57" t="n">
        <v>-0.0735354098195711</v>
      </c>
      <c r="U42" s="57" t="n">
        <v>0.0514440580111655</v>
      </c>
      <c r="V42" s="57" t="e">
        <f aca="false"/>
        <v>#DIV/0!</v>
      </c>
      <c r="W42" s="57" t="n">
        <v>0.233935000264698</v>
      </c>
      <c r="X42" s="57" t="n">
        <v>0.0839736548572371</v>
      </c>
      <c r="Y42" s="57" t="n">
        <v>0.209151363596031</v>
      </c>
      <c r="Z42" s="57" t="n">
        <v>0.185977742190257</v>
      </c>
      <c r="AA42" s="57" t="n">
        <v>0.253218154149878</v>
      </c>
      <c r="AB42" s="57"/>
    </row>
    <row r="43" s="26" customFormat="true" ht="13.5" hidden="false" customHeight="true" outlineLevel="0" collapsed="false">
      <c r="B43" s="127"/>
      <c r="C43" s="41" t="s">
        <v>378</v>
      </c>
      <c r="D43" s="57" t="n">
        <v>0.0109873793697126</v>
      </c>
      <c r="E43" s="57" t="n">
        <v>0.0109873793697126</v>
      </c>
      <c r="F43" s="57" t="n">
        <v>0.00371529922676313</v>
      </c>
      <c r="G43" s="57" t="n">
        <v>0.0257218024660104</v>
      </c>
      <c r="H43" s="57" t="n">
        <v>0.0293976276406093</v>
      </c>
      <c r="I43" s="57" t="n">
        <v>0.0190504536043272</v>
      </c>
      <c r="J43" s="57" t="n">
        <v>0.0162411290601996</v>
      </c>
      <c r="K43" s="57" t="n">
        <v>0.0357290097932927</v>
      </c>
      <c r="L43" s="57" t="n">
        <v>0.0256352769690276</v>
      </c>
      <c r="M43" s="57" t="n">
        <v>0.0164726562362751</v>
      </c>
      <c r="N43" s="57" t="e">
        <f aca="false"/>
        <v>#DIV/0!</v>
      </c>
      <c r="O43" s="57" t="n">
        <v>0.0665732113094555</v>
      </c>
      <c r="P43" s="57" t="n">
        <v>0.00142100979434849</v>
      </c>
      <c r="Q43" s="57" t="n">
        <v>0.0168510449638808</v>
      </c>
      <c r="R43" s="57" t="n">
        <v>0.0300280615485422</v>
      </c>
      <c r="S43" s="57" t="n">
        <v>0.00512924370185637</v>
      </c>
      <c r="T43" s="57" t="n">
        <v>-0.0417329226174728</v>
      </c>
      <c r="U43" s="57" t="n">
        <v>0.00617094056625057</v>
      </c>
      <c r="V43" s="57" t="e">
        <f aca="false"/>
        <v>#DIV/0!</v>
      </c>
      <c r="W43" s="57" t="n">
        <v>0.0156487142121583</v>
      </c>
      <c r="X43" s="57" t="n">
        <v>0.00850677026132609</v>
      </c>
      <c r="Y43" s="57" t="n">
        <v>0.0181025703906055</v>
      </c>
      <c r="Z43" s="57" t="n">
        <v>0.0152242853745441</v>
      </c>
      <c r="AA43" s="57" t="n">
        <v>0.0245974400046137</v>
      </c>
      <c r="AB43" s="57"/>
    </row>
    <row r="44" s="26" customFormat="true" ht="13.5" hidden="false" customHeight="true" outlineLevel="0" collapsed="false">
      <c r="B44" s="127"/>
      <c r="C44" s="41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</row>
    <row r="45" s="26" customFormat="true" ht="13.5" hidden="false" customHeight="true" outlineLevel="0" collapsed="false">
      <c r="B45" s="127"/>
      <c r="C45" s="41" t="s">
        <v>379</v>
      </c>
      <c r="D45" s="57" t="n">
        <v>0.163485588406932</v>
      </c>
      <c r="E45" s="57" t="n">
        <v>0.163485588406932</v>
      </c>
      <c r="F45" s="57" t="n">
        <v>0.349853764515377</v>
      </c>
      <c r="G45" s="57" t="n">
        <v>0.374222528427671</v>
      </c>
      <c r="H45" s="57" t="n">
        <v>0.236015924894144</v>
      </c>
      <c r="I45" s="57" t="n">
        <v>0.324767728914663</v>
      </c>
      <c r="J45" s="57" t="n">
        <v>0.266283053095034</v>
      </c>
      <c r="K45" s="57" t="n">
        <v>0.380628770660504</v>
      </c>
      <c r="L45" s="57" t="n">
        <v>0.328874405576176</v>
      </c>
      <c r="M45" s="57" t="n">
        <v>0.456171774141414</v>
      </c>
      <c r="N45" s="57" t="e">
        <f aca="false"/>
        <v>#DIV/0!</v>
      </c>
      <c r="O45" s="57" t="n">
        <v>0.399342728068093</v>
      </c>
      <c r="P45" s="57" t="n">
        <v>0.0829852360660338</v>
      </c>
      <c r="Q45" s="57" t="n">
        <v>0.244932534655827</v>
      </c>
      <c r="R45" s="57" t="n">
        <v>0.324553587565176</v>
      </c>
      <c r="S45" s="57" t="n">
        <v>0.156704804268009</v>
      </c>
      <c r="T45" s="57" t="n">
        <v>-0.0702931206030303</v>
      </c>
      <c r="U45" s="57" t="n">
        <v>0.0580950427499746</v>
      </c>
      <c r="V45" s="57" t="e">
        <f aca="false"/>
        <v>#DIV/0!</v>
      </c>
      <c r="W45" s="57" t="n">
        <v>0.285975136999378</v>
      </c>
      <c r="X45" s="57" t="n">
        <v>0.115137927479156</v>
      </c>
      <c r="Y45" s="57" t="n">
        <v>0.261009679238987</v>
      </c>
      <c r="Z45" s="57" t="n">
        <v>0.245028463161702</v>
      </c>
      <c r="AA45" s="57" t="n">
        <v>0.291399443934893</v>
      </c>
      <c r="AB45" s="57"/>
    </row>
    <row r="46" s="26" customFormat="true" ht="13.5" hidden="false" customHeight="true" outlineLevel="0" collapsed="false">
      <c r="B46" s="127" t="s">
        <v>380</v>
      </c>
      <c r="C46" s="41" t="s">
        <v>381</v>
      </c>
      <c r="D46" s="57" t="n">
        <v>0.0139436980776982</v>
      </c>
      <c r="E46" s="57" t="n">
        <v>0.0139436980776982</v>
      </c>
      <c r="F46" s="57" t="n">
        <v>0.0236356029169905</v>
      </c>
      <c r="G46" s="57" t="n">
        <v>0.0329125368905475</v>
      </c>
      <c r="H46" s="57" t="n">
        <v>0.019161633130262</v>
      </c>
      <c r="I46" s="57" t="n">
        <v>0.0255799906775189</v>
      </c>
      <c r="J46" s="57" t="n">
        <v>0.0203774261097826</v>
      </c>
      <c r="K46" s="57" t="n">
        <v>0.0378502867175154</v>
      </c>
      <c r="L46" s="57" t="n">
        <v>0.0288002320160523</v>
      </c>
      <c r="M46" s="57" t="n">
        <v>0.0364166922762465</v>
      </c>
      <c r="N46" s="57" t="e">
        <f aca="false"/>
        <v>#DIV/0!</v>
      </c>
      <c r="O46" s="57" t="n">
        <v>0.0555800406863658</v>
      </c>
      <c r="P46" s="57" t="n">
        <v>0.00841347670910697</v>
      </c>
      <c r="Q46" s="57" t="n">
        <v>0.0231514927312414</v>
      </c>
      <c r="R46" s="57" t="n">
        <v>0.0346011697269334</v>
      </c>
      <c r="S46" s="57" t="n">
        <v>0.0120737944980328</v>
      </c>
      <c r="T46" s="57" t="n">
        <v>-0.0398928539307086</v>
      </c>
      <c r="U46" s="57" t="n">
        <v>0.00696875537940785</v>
      </c>
      <c r="V46" s="57" t="e">
        <f aca="false"/>
        <v>#DIV/0!</v>
      </c>
      <c r="W46" s="57" t="n">
        <v>0.0191298573775726</v>
      </c>
      <c r="X46" s="57" t="n">
        <v>0.0116637997845343</v>
      </c>
      <c r="Y46" s="57" t="n">
        <v>0.0225910365097079</v>
      </c>
      <c r="Z46" s="57" t="n">
        <v>0.0200582241946109</v>
      </c>
      <c r="AA46" s="57" t="n">
        <v>0.028306344636427</v>
      </c>
      <c r="AB46" s="57"/>
    </row>
    <row r="47" s="26" customFormat="true" ht="13.5" hidden="false" customHeight="true" outlineLevel="0" collapsed="false">
      <c r="B47" s="127"/>
      <c r="C47" s="23" t="s">
        <v>382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s="26" customFormat="true" ht="13.5" hidden="false" customHeight="true" outlineLevel="0" collapsed="false">
      <c r="B48" s="127" t="n">
        <v>408</v>
      </c>
      <c r="C48" s="41" t="s">
        <v>118</v>
      </c>
      <c r="D48" s="57" t="n">
        <v>0.105975662689961</v>
      </c>
      <c r="E48" s="57" t="n">
        <v>0.105975662689961</v>
      </c>
      <c r="F48" s="57" t="n">
        <v>0.102337054124355</v>
      </c>
      <c r="G48" s="57" t="n">
        <v>0.074406259255863</v>
      </c>
      <c r="H48" s="57" t="n">
        <v>0.0861746725718385</v>
      </c>
      <c r="I48" s="57" t="n">
        <v>0.08664484902694</v>
      </c>
      <c r="J48" s="57" t="n">
        <v>0.0922784708761775</v>
      </c>
      <c r="K48" s="57" t="n">
        <v>0.100994227450197</v>
      </c>
      <c r="L48" s="57" t="n">
        <v>0.09702037496443</v>
      </c>
      <c r="M48" s="57" t="n">
        <v>0</v>
      </c>
      <c r="N48" s="57"/>
      <c r="O48" s="57" t="n">
        <v>0.0178582644492036</v>
      </c>
      <c r="P48" s="57" t="n">
        <v>0.0377784312439975</v>
      </c>
      <c r="Q48" s="57" t="n">
        <v>0.116750246774332</v>
      </c>
      <c r="R48" s="57" t="n">
        <v>0.0481087858568445</v>
      </c>
      <c r="S48" s="57" t="n">
        <v>0.117830924070825</v>
      </c>
      <c r="T48" s="57" t="n">
        <v>0.104286198097551</v>
      </c>
      <c r="U48" s="57" t="n">
        <v>0.0870485777969339</v>
      </c>
      <c r="V48" s="57"/>
      <c r="W48" s="57" t="n">
        <v>0.110695223999306</v>
      </c>
      <c r="X48" s="57" t="n">
        <v>0.101799001347818</v>
      </c>
      <c r="Y48" s="57" t="n">
        <v>0.0936981893242048</v>
      </c>
      <c r="Z48" s="57" t="n">
        <v>0.0972773858416927</v>
      </c>
      <c r="AA48" s="57" t="n">
        <v>0.0863842552059446</v>
      </c>
      <c r="AB48" s="57"/>
    </row>
    <row r="49" s="26" customFormat="true" ht="13.5" hidden="false" customHeight="true" outlineLevel="0" collapsed="false">
      <c r="B49" s="127" t="n">
        <v>409</v>
      </c>
      <c r="C49" s="41" t="s">
        <v>119</v>
      </c>
      <c r="D49" s="57" t="n">
        <v>0.145395034556633</v>
      </c>
      <c r="E49" s="57" t="n">
        <v>0.145395034556633</v>
      </c>
      <c r="F49" s="57" t="n">
        <v>0.128537980727159</v>
      </c>
      <c r="G49" s="57" t="n">
        <v>0.130205860220461</v>
      </c>
      <c r="H49" s="57" t="n">
        <v>0.120318850050617</v>
      </c>
      <c r="I49" s="57" t="n">
        <v>0.127953314060471</v>
      </c>
      <c r="J49" s="57" t="n">
        <v>0.135010253462317</v>
      </c>
      <c r="K49" s="57" t="n">
        <v>0.117174310238228</v>
      </c>
      <c r="L49" s="57" t="n">
        <v>0.13049552998812</v>
      </c>
      <c r="M49" s="57" t="n">
        <v>0.345397221057295</v>
      </c>
      <c r="N49" s="57"/>
      <c r="O49" s="57" t="n">
        <v>0.0794334963664196</v>
      </c>
      <c r="P49" s="57" t="n">
        <v>0.143597718951946</v>
      </c>
      <c r="Q49" s="57" t="n">
        <v>0.141376423311274</v>
      </c>
      <c r="R49" s="57" t="n">
        <v>0.133091614833917</v>
      </c>
      <c r="S49" s="57" t="n">
        <v>0.147204060751654</v>
      </c>
      <c r="T49" s="57" t="n">
        <v>0.134749680708426</v>
      </c>
      <c r="U49" s="57" t="n">
        <v>0.105948324196596</v>
      </c>
      <c r="V49" s="57"/>
      <c r="W49" s="57" t="n">
        <v>0.135469072302586</v>
      </c>
      <c r="X49" s="57" t="n">
        <v>0.140860970066553</v>
      </c>
      <c r="Y49" s="57" t="n">
        <v>0.13589964357232</v>
      </c>
      <c r="Z49" s="57" t="n">
        <v>0.137003864852547</v>
      </c>
      <c r="AA49" s="57" t="n">
        <v>0.133464382540916</v>
      </c>
      <c r="AB49" s="57"/>
    </row>
    <row r="50" s="26" customFormat="true" ht="13.5" hidden="false" customHeight="true" outlineLevel="0" collapsed="false">
      <c r="B50" s="127" t="n">
        <v>410</v>
      </c>
      <c r="C50" s="41" t="s">
        <v>120</v>
      </c>
      <c r="D50" s="57" t="n">
        <v>0.104433476790297</v>
      </c>
      <c r="E50" s="57" t="n">
        <v>0.104433476790297</v>
      </c>
      <c r="F50" s="57" t="n">
        <v>0.07458734453226</v>
      </c>
      <c r="G50" s="57" t="n">
        <v>0.12983003284456</v>
      </c>
      <c r="H50" s="57" t="n">
        <v>0.10801387060003</v>
      </c>
      <c r="I50" s="57" t="n">
        <v>0.11332978739108</v>
      </c>
      <c r="J50" s="57" t="n">
        <v>0.11043721612111</v>
      </c>
      <c r="K50" s="57" t="n">
        <v>0.10803270555691</v>
      </c>
      <c r="L50" s="57" t="n">
        <v>0.108837328493577</v>
      </c>
      <c r="M50" s="57" t="n">
        <v>0</v>
      </c>
      <c r="N50" s="57"/>
      <c r="O50" s="57" t="n">
        <v>0.119487918409016</v>
      </c>
      <c r="P50" s="57" t="n">
        <v>0.125566690649761</v>
      </c>
      <c r="Q50" s="57" t="n">
        <v>0.0859985085604903</v>
      </c>
      <c r="R50" s="57" t="n">
        <v>0.0556282294546656</v>
      </c>
      <c r="S50" s="57" t="n">
        <v>0.107617359940067</v>
      </c>
      <c r="T50" s="57" t="n">
        <v>0.107758779400243</v>
      </c>
      <c r="U50" s="57" t="n">
        <v>0.0653211619735073</v>
      </c>
      <c r="V50" s="57"/>
      <c r="W50" s="57" t="n">
        <v>0.119359182978767</v>
      </c>
      <c r="X50" s="57" t="n">
        <v>0.118723829356651</v>
      </c>
      <c r="Y50" s="57" t="n">
        <v>0.106551056900676</v>
      </c>
      <c r="Z50" s="57" t="n">
        <v>0.107816391332739</v>
      </c>
      <c r="AA50" s="57" t="n">
        <v>0.104123076012905</v>
      </c>
      <c r="AB50" s="57"/>
    </row>
    <row r="51" s="26" customFormat="true" ht="13.5" hidden="false" customHeight="true" outlineLevel="0" collapsed="false">
      <c r="B51" s="127" t="n">
        <v>411</v>
      </c>
      <c r="C51" s="41" t="s">
        <v>121</v>
      </c>
      <c r="D51" s="57" t="n">
        <v>0.145238365521615</v>
      </c>
      <c r="E51" s="57" t="n">
        <v>0.145238365521615</v>
      </c>
      <c r="F51" s="57" t="n">
        <v>0.138829631464336</v>
      </c>
      <c r="G51" s="57" t="n">
        <v>0.101324393646814</v>
      </c>
      <c r="H51" s="57"/>
      <c r="I51" s="57" t="n">
        <v>0.111638172731123</v>
      </c>
      <c r="J51" s="57"/>
      <c r="K51" s="57"/>
      <c r="L51" s="57"/>
      <c r="M51" s="57" t="n">
        <v>0</v>
      </c>
      <c r="N51" s="57"/>
      <c r="O51" s="57"/>
      <c r="P51" s="57" t="n">
        <v>0.163168471088798</v>
      </c>
      <c r="Q51" s="57" t="n">
        <v>0.123575540515634</v>
      </c>
      <c r="R51" s="57" t="n">
        <v>0.160833631487946</v>
      </c>
      <c r="S51" s="57" t="n">
        <v>0.128154785021993</v>
      </c>
      <c r="T51" s="57"/>
      <c r="U51" s="57"/>
      <c r="V51" s="57"/>
      <c r="W51" s="57" t="n">
        <v>0.164090361517165</v>
      </c>
      <c r="X51" s="57" t="n">
        <v>0.137450627832029</v>
      </c>
      <c r="Y51" s="57" t="n">
        <v>0.151543194938302</v>
      </c>
      <c r="Z51" s="57" t="n">
        <v>0.1438785048627</v>
      </c>
      <c r="AA51" s="57" t="n">
        <v>0.160745645966982</v>
      </c>
      <c r="AB51" s="57"/>
    </row>
    <row r="52" s="26" customFormat="true" ht="13.5" hidden="false" customHeight="true" outlineLevel="0" collapsed="false">
      <c r="B52" s="127" t="n">
        <v>412</v>
      </c>
      <c r="C52" s="41" t="s">
        <v>383</v>
      </c>
      <c r="D52" s="57" t="n">
        <v>0.0829068683810076</v>
      </c>
      <c r="E52" s="57" t="n">
        <v>0.0829068683810076</v>
      </c>
      <c r="F52" s="57" t="n">
        <v>30.88798342076</v>
      </c>
      <c r="G52" s="57" t="n">
        <v>0.18156352624044</v>
      </c>
      <c r="H52" s="57" t="n">
        <v>0.0694397919085036</v>
      </c>
      <c r="I52" s="57" t="n">
        <v>0.147848018521792</v>
      </c>
      <c r="J52" s="57" t="n">
        <v>0</v>
      </c>
      <c r="K52" s="57" t="n">
        <v>0</v>
      </c>
      <c r="L52" s="57" t="n">
        <v>0</v>
      </c>
      <c r="M52" s="57" t="n">
        <v>0.0529420151980439</v>
      </c>
      <c r="N52" s="57"/>
      <c r="O52" s="57" t="n">
        <v>0.0497517978992528</v>
      </c>
      <c r="P52" s="57"/>
      <c r="Q52" s="57" t="n">
        <v>0.144729084938236</v>
      </c>
      <c r="R52" s="57" t="n">
        <v>0.0776425434614746</v>
      </c>
      <c r="S52" s="57" t="n">
        <v>0</v>
      </c>
      <c r="T52" s="57" t="n">
        <v>0.109523019810252</v>
      </c>
      <c r="U52" s="57"/>
      <c r="V52" s="57"/>
      <c r="W52" s="57" t="n">
        <v>0.145904519627081</v>
      </c>
      <c r="X52" s="57" t="n">
        <v>0.12681023268431</v>
      </c>
      <c r="Y52" s="57" t="n">
        <v>0.111156470288349</v>
      </c>
      <c r="Z52" s="57" t="n">
        <v>0.116021416029967</v>
      </c>
      <c r="AA52" s="57" t="n">
        <v>0.0769237045609618</v>
      </c>
      <c r="AB52" s="57"/>
    </row>
    <row r="53" s="26" customFormat="true" ht="13.5" hidden="false" customHeight="true" outlineLevel="0" collapsed="false">
      <c r="B53" s="127" t="n">
        <v>407</v>
      </c>
      <c r="C53" s="41" t="s">
        <v>384</v>
      </c>
      <c r="D53" s="57" t="n">
        <v>0.125281489178282</v>
      </c>
      <c r="E53" s="57" t="n">
        <v>0.125281489178282</v>
      </c>
      <c r="F53" s="57" t="n">
        <v>0.118117357655167</v>
      </c>
      <c r="G53" s="57" t="n">
        <v>0.112152082860108</v>
      </c>
      <c r="H53" s="57" t="n">
        <v>0.0959056596797026</v>
      </c>
      <c r="I53" s="57" t="n">
        <v>0.109114489578258</v>
      </c>
      <c r="J53" s="57" t="n">
        <v>0.102250873283666</v>
      </c>
      <c r="K53" s="57" t="n">
        <v>0.104941763964559</v>
      </c>
      <c r="L53" s="57" t="n">
        <v>0.103687169734002</v>
      </c>
      <c r="M53" s="57" t="n">
        <v>0.135684514111103</v>
      </c>
      <c r="N53" s="57"/>
      <c r="O53" s="57" t="n">
        <v>0.0920119321779643</v>
      </c>
      <c r="P53" s="57" t="n">
        <v>0.145136094683421</v>
      </c>
      <c r="Q53" s="57" t="n">
        <v>0.130592573617428</v>
      </c>
      <c r="R53" s="57" t="n">
        <v>0.119524662040635</v>
      </c>
      <c r="S53" s="57" t="n">
        <v>0.135188424493247</v>
      </c>
      <c r="T53" s="57" t="n">
        <v>0.110313484189285</v>
      </c>
      <c r="U53" s="57" t="n">
        <v>0.0879058224238363</v>
      </c>
      <c r="V53" s="57"/>
      <c r="W53" s="57" t="n">
        <v>0.127918463028774</v>
      </c>
      <c r="X53" s="57" t="n">
        <v>0.120752926808334</v>
      </c>
      <c r="Y53" s="57" t="n">
        <v>0.116427401305384</v>
      </c>
      <c r="Z53" s="57" t="n">
        <v>0.118187130983893</v>
      </c>
      <c r="AA53" s="57" t="n">
        <v>0.112853942689872</v>
      </c>
      <c r="AB53" s="57"/>
    </row>
    <row r="54" s="26" customFormat="true" ht="13.5" hidden="false" customHeight="true" outlineLevel="0" collapsed="false">
      <c r="B54" s="127"/>
    </row>
    <row r="55" s="26" customFormat="true" ht="13.5" hidden="false" customHeight="true" outlineLevel="0" collapsed="false">
      <c r="B55" s="127"/>
      <c r="C55" s="5" t="s">
        <v>326</v>
      </c>
    </row>
    <row r="56" s="26" customFormat="true" ht="13.5" hidden="false" customHeight="true" outlineLevel="0" collapsed="false">
      <c r="B56" s="127" t="n">
        <v>882</v>
      </c>
      <c r="C56" s="26" t="s">
        <v>385</v>
      </c>
      <c r="D56" s="106" t="n">
        <v>0.0107347479823706</v>
      </c>
      <c r="E56" s="106" t="n">
        <v>0.0107347479823706</v>
      </c>
      <c r="F56" s="106" t="n">
        <v>0.00697984204123821</v>
      </c>
      <c r="G56" s="106" t="n">
        <v>0.00268667632877413</v>
      </c>
      <c r="H56" s="106" t="n">
        <v>0.00801122802254389</v>
      </c>
      <c r="I56" s="106" t="n">
        <v>0.00575758819835589</v>
      </c>
      <c r="J56" s="106" t="n">
        <v>0.00330625769894962</v>
      </c>
      <c r="K56" s="106" t="n">
        <v>0.0130034028172905</v>
      </c>
      <c r="L56" s="106" t="n">
        <v>0.00848222980765092</v>
      </c>
      <c r="M56" s="106" t="n">
        <v>0.0172924333685591</v>
      </c>
      <c r="N56" s="106" t="e">
        <f aca="false"/>
        <v>#DIV/0!</v>
      </c>
      <c r="O56" s="106" t="n">
        <v>0</v>
      </c>
      <c r="P56" s="106" t="n">
        <v>0.000493179052569579</v>
      </c>
      <c r="Q56" s="106" t="n">
        <v>0.00915971443058132</v>
      </c>
      <c r="R56" s="106" t="n">
        <v>0.0057612848949386</v>
      </c>
      <c r="S56" s="106" t="n">
        <v>0.00176831371182875</v>
      </c>
      <c r="T56" s="106" t="n">
        <v>0.0162692083659208</v>
      </c>
      <c r="U56" s="106" t="n">
        <v>0</v>
      </c>
      <c r="V56" s="106" t="e">
        <f aca="false"/>
        <v>#DIV/0!</v>
      </c>
      <c r="W56" s="106" t="n">
        <v>0.0116545292730076</v>
      </c>
      <c r="X56" s="106" t="n">
        <v>0.00743085296746492</v>
      </c>
      <c r="Y56" s="106" t="n">
        <v>0.00809006380204935</v>
      </c>
      <c r="Z56" s="106" t="n">
        <v>0.00855068444726331</v>
      </c>
      <c r="AA56" s="106" t="n">
        <v>0.00715468785583174</v>
      </c>
    </row>
    <row r="57" s="26" customFormat="true" ht="13.5" hidden="false" customHeight="true" outlineLevel="0" collapsed="false">
      <c r="B57" s="127" t="n">
        <v>883</v>
      </c>
      <c r="C57" s="26" t="s">
        <v>386</v>
      </c>
      <c r="D57" s="106" t="n">
        <v>0.0315980976366373</v>
      </c>
      <c r="E57" s="106" t="n">
        <v>0.0315980976366373</v>
      </c>
      <c r="F57" s="106" t="n">
        <v>0.0346528518397493</v>
      </c>
      <c r="G57" s="106" t="n">
        <v>0.0289137888148901</v>
      </c>
      <c r="H57" s="106" t="n">
        <v>0.0434785396176058</v>
      </c>
      <c r="I57" s="106" t="n">
        <v>0.0351977293064315</v>
      </c>
      <c r="J57" s="106" t="n">
        <v>0.0175250305388731</v>
      </c>
      <c r="K57" s="106" t="n">
        <v>0.0328105546388852</v>
      </c>
      <c r="L57" s="106" t="n">
        <v>0.0256764416438694</v>
      </c>
      <c r="M57" s="106" t="n">
        <v>0.0101833054926855</v>
      </c>
      <c r="N57" s="106" t="e">
        <f aca="false"/>
        <v>#DIV/0!</v>
      </c>
      <c r="O57" s="106" t="n">
        <v>0.0532649688591416</v>
      </c>
      <c r="P57" s="106" t="n">
        <v>0.0884021515949955</v>
      </c>
      <c r="Q57" s="106" t="n">
        <v>0.025702206523725</v>
      </c>
      <c r="R57" s="106" t="n">
        <v>0.0457670789456406</v>
      </c>
      <c r="S57" s="106" t="n">
        <v>0.0188284542549083</v>
      </c>
      <c r="T57" s="106" t="n">
        <v>0.000974309036978248</v>
      </c>
      <c r="U57" s="106" t="n">
        <v>0</v>
      </c>
      <c r="V57" s="106" t="e">
        <f aca="false"/>
        <v>#DIV/0!</v>
      </c>
      <c r="W57" s="106" t="n">
        <v>0.0433485842107349</v>
      </c>
      <c r="X57" s="106" t="n">
        <v>0.0285009928119061</v>
      </c>
      <c r="Y57" s="106" t="n">
        <v>0.0338089354841698</v>
      </c>
      <c r="Z57" s="106" t="n">
        <v>0.0331813095381722</v>
      </c>
      <c r="AA57" s="106" t="n">
        <v>0.0350679866812398</v>
      </c>
    </row>
    <row r="58" s="26" customFormat="true" ht="13.5" hidden="false" customHeight="true" outlineLevel="0" collapsed="false">
      <c r="B58" s="127" t="n">
        <v>884</v>
      </c>
      <c r="C58" s="26" t="s">
        <v>387</v>
      </c>
      <c r="D58" s="106" t="n">
        <v>0.0275882519025235</v>
      </c>
      <c r="E58" s="106" t="n">
        <v>0.0275882519025235</v>
      </c>
      <c r="F58" s="106" t="n">
        <v>0.0214927857607738</v>
      </c>
      <c r="G58" s="106" t="n">
        <v>0.0176584191965063</v>
      </c>
      <c r="H58" s="106" t="n">
        <v>0.0267852088114161</v>
      </c>
      <c r="I58" s="106" t="n">
        <v>0.0216612932644485</v>
      </c>
      <c r="J58" s="106" t="n">
        <v>0.0118541723851224</v>
      </c>
      <c r="K58" s="106" t="n">
        <v>0.0255971207432103</v>
      </c>
      <c r="L58" s="106" t="n">
        <v>0.0186934307027974</v>
      </c>
      <c r="M58" s="106" t="n">
        <v>0.00753658040087273</v>
      </c>
      <c r="N58" s="106" t="e">
        <f aca="false"/>
        <v>#DIV/0!</v>
      </c>
      <c r="O58" s="106" t="n">
        <v>0.150871699780736</v>
      </c>
      <c r="P58" s="106" t="n">
        <v>0.108779514123517</v>
      </c>
      <c r="Q58" s="106" t="n">
        <v>0.0190857748267348</v>
      </c>
      <c r="R58" s="106" t="n">
        <v>0.0544054474769794</v>
      </c>
      <c r="S58" s="106" t="n">
        <v>0.0127050683200665</v>
      </c>
      <c r="T58" s="106" t="n">
        <v>0.00627066383932348</v>
      </c>
      <c r="U58" s="106" t="n">
        <v>0</v>
      </c>
      <c r="V58" s="106" t="e">
        <f aca="false"/>
        <v>#DIV/0!</v>
      </c>
      <c r="W58" s="106" t="n">
        <v>0.0422112464579944</v>
      </c>
      <c r="X58" s="106" t="n">
        <v>0.0208367031561919</v>
      </c>
      <c r="Y58" s="106" t="n">
        <v>0.026366440794279</v>
      </c>
      <c r="Z58" s="106" t="n">
        <v>0.0244650776244673</v>
      </c>
      <c r="AA58" s="106" t="n">
        <v>0.0309290127540696</v>
      </c>
    </row>
    <row r="59" s="26" customFormat="true" ht="13.5" hidden="false" customHeight="true" outlineLevel="0" collapsed="false">
      <c r="B59" s="127" t="n">
        <v>889</v>
      </c>
      <c r="C59" s="26" t="s">
        <v>388</v>
      </c>
      <c r="D59" s="106" t="n">
        <v>0.0432891022642549</v>
      </c>
      <c r="E59" s="106" t="n">
        <v>0.0432891022642549</v>
      </c>
      <c r="F59" s="106" t="n">
        <v>0.0422106760760235</v>
      </c>
      <c r="G59" s="106" t="n">
        <v>0.0335835008238541</v>
      </c>
      <c r="H59" s="106" t="n">
        <v>0.0520999220197388</v>
      </c>
      <c r="I59" s="106" t="n">
        <v>0.0421693362354088</v>
      </c>
      <c r="J59" s="106" t="n">
        <v>0.0211192447050743</v>
      </c>
      <c r="K59" s="106" t="n">
        <v>0.0462880188569544</v>
      </c>
      <c r="L59" s="106" t="n">
        <v>0.0345533917071584</v>
      </c>
      <c r="M59" s="106" t="n">
        <v>0.0281860185192382</v>
      </c>
      <c r="N59" s="106" t="e">
        <f aca="false"/>
        <v>#DIV/0!</v>
      </c>
      <c r="O59" s="106" t="n">
        <v>0.057819275952025</v>
      </c>
      <c r="P59" s="106" t="n">
        <v>0.0960693410954065</v>
      </c>
      <c r="Q59" s="106" t="n">
        <v>0.0358144592174091</v>
      </c>
      <c r="R59" s="106" t="n">
        <v>0.0548748040088859</v>
      </c>
      <c r="S59" s="106" t="n">
        <v>0.0218600247814273</v>
      </c>
      <c r="T59" s="106" t="n">
        <v>0.0174371000679011</v>
      </c>
      <c r="U59" s="106" t="n">
        <v>0</v>
      </c>
      <c r="V59" s="106" t="e">
        <f aca="false"/>
        <v>#DIV/0!</v>
      </c>
      <c r="W59" s="106" t="n">
        <v>0.057094205658717</v>
      </c>
      <c r="X59" s="106" t="n">
        <v>0.037275737836032</v>
      </c>
      <c r="Y59" s="106" t="n">
        <v>0.0431262736461898</v>
      </c>
      <c r="Z59" s="106" t="n">
        <v>0.0427977296225106</v>
      </c>
      <c r="AA59" s="106" t="n">
        <v>0.0437934434316004</v>
      </c>
    </row>
    <row r="60" s="26" customFormat="true" ht="13.5" hidden="false" customHeight="true" outlineLevel="0" collapsed="false">
      <c r="B60" s="127"/>
    </row>
    <row r="61" s="26" customFormat="true" ht="13.5" hidden="false" customHeight="true" outlineLevel="0" collapsed="false">
      <c r="B61" s="127"/>
      <c r="C61" s="23" t="s">
        <v>389</v>
      </c>
    </row>
    <row r="62" s="26" customFormat="true" ht="24" hidden="false" customHeight="false" outlineLevel="0" collapsed="false">
      <c r="B62" s="127"/>
      <c r="C62" s="133" t="s">
        <v>390</v>
      </c>
      <c r="D62" s="57" t="n">
        <v>0.239081572915126</v>
      </c>
      <c r="E62" s="57" t="n">
        <v>0.239081572915126</v>
      </c>
      <c r="F62" s="57" t="n">
        <v>0.323685226128997</v>
      </c>
      <c r="G62" s="57" t="n">
        <v>0.445735421103391</v>
      </c>
      <c r="H62" s="57" t="n">
        <v>0.512062692063083</v>
      </c>
      <c r="I62" s="57" t="n">
        <v>0.419850169483957</v>
      </c>
      <c r="J62" s="57" t="n">
        <v>0.453242886077959</v>
      </c>
      <c r="K62" s="57" t="n">
        <v>0.245090469064535</v>
      </c>
      <c r="L62" s="57" t="n">
        <v>0.351995618347957</v>
      </c>
      <c r="M62" s="57" t="n">
        <v>0.340657891636882</v>
      </c>
      <c r="N62" s="57" t="e">
        <f aca="false"/>
        <v>#DIV/0!</v>
      </c>
      <c r="O62" s="57" t="n">
        <v>0.207854595329006</v>
      </c>
      <c r="P62" s="57" t="n">
        <v>0.158982333156219</v>
      </c>
      <c r="Q62" s="57" t="n">
        <v>0.253025972453287</v>
      </c>
      <c r="R62" s="57" t="n">
        <v>0.250372470521647</v>
      </c>
      <c r="S62" s="57" t="n">
        <v>0.247353787578407</v>
      </c>
      <c r="T62" s="57" t="n">
        <v>0.738756230923828</v>
      </c>
      <c r="U62" s="57" t="n">
        <v>0.682585330653121</v>
      </c>
      <c r="V62" s="57" t="e">
        <f aca="false"/>
        <v>#DIV/0!</v>
      </c>
      <c r="W62" s="57" t="n">
        <v>0.274570427365681</v>
      </c>
      <c r="X62" s="57" t="n">
        <v>0.408131454328492</v>
      </c>
      <c r="Y62" s="57" t="n">
        <v>0.329722976448177</v>
      </c>
      <c r="Z62" s="57" t="n">
        <v>0.332193531827569</v>
      </c>
      <c r="AA62" s="57" t="n">
        <v>0.323884839375109</v>
      </c>
      <c r="AB62" s="57"/>
    </row>
    <row r="63" s="26" customFormat="true" ht="12" hidden="false" customHeight="false" outlineLevel="0" collapsed="false">
      <c r="B63" s="127" t="s">
        <v>391</v>
      </c>
      <c r="C63" s="133" t="s">
        <v>392</v>
      </c>
      <c r="D63" s="57" t="n">
        <v>0.285748403989565</v>
      </c>
      <c r="E63" s="57" t="n">
        <v>0.285748403989565</v>
      </c>
      <c r="F63" s="57" t="n">
        <v>0.372126646573876</v>
      </c>
      <c r="G63" s="57" t="n">
        <v>0.142507579645972</v>
      </c>
      <c r="H63" s="57" t="n">
        <v>0.187584108375737</v>
      </c>
      <c r="I63" s="57" t="n">
        <v>0.231525488476377</v>
      </c>
      <c r="J63" s="57" t="n">
        <v>0.47706804581737</v>
      </c>
      <c r="K63" s="57" t="n">
        <v>0.252065056088107</v>
      </c>
      <c r="L63" s="57" t="n">
        <v>0.362071458580648</v>
      </c>
      <c r="M63" s="57" t="n">
        <v>0.255265941134044</v>
      </c>
      <c r="N63" s="57" t="e">
        <f aca="false"/>
        <v>#DIV/0!</v>
      </c>
      <c r="O63" s="57" t="n">
        <v>0.755219571456834</v>
      </c>
      <c r="P63" s="57" t="n">
        <v>0.39837330359759</v>
      </c>
      <c r="Q63" s="57" t="n">
        <v>0.302368049044119</v>
      </c>
      <c r="R63" s="57" t="n">
        <v>0.343733405764577</v>
      </c>
      <c r="S63" s="57" t="n">
        <v>0.342931259143937</v>
      </c>
      <c r="T63" s="57" t="n">
        <v>1.34925897854961</v>
      </c>
      <c r="U63" s="57" t="n">
        <v>0.329712570829576</v>
      </c>
      <c r="V63" s="57" t="e">
        <f aca="false"/>
        <v>#DIV/0!</v>
      </c>
      <c r="W63" s="57" t="n">
        <v>0.229730464052436</v>
      </c>
      <c r="X63" s="57" t="n">
        <v>0.293895898418324</v>
      </c>
      <c r="Y63" s="57" t="n">
        <v>0.283704398577232</v>
      </c>
      <c r="Z63" s="57" t="n">
        <v>0.257152040930734</v>
      </c>
      <c r="AA63" s="57" t="n">
        <v>0.344174428776782</v>
      </c>
      <c r="AB63" s="57" t="e">
        <f aca="false"/>
        <v>#DIV/0!</v>
      </c>
    </row>
    <row r="64" s="26" customFormat="true" ht="12.75" hidden="false" customHeight="true" outlineLevel="0" collapsed="false">
      <c r="B64" s="127"/>
      <c r="C64" s="23"/>
      <c r="D64" s="57" t="n">
        <v>0.046779477472849</v>
      </c>
      <c r="E64" s="57" t="n">
        <v>0.046779477472849</v>
      </c>
      <c r="F64" s="57" t="n">
        <v>0.00823381146456346</v>
      </c>
      <c r="G64" s="57" t="n">
        <v>0.080223756836144</v>
      </c>
      <c r="H64" s="57" t="n">
        <v>0.0994105625885368</v>
      </c>
      <c r="I64" s="57" t="n">
        <v>0.05926932929301</v>
      </c>
      <c r="J64" s="57" t="n">
        <v>0.105277025994805</v>
      </c>
      <c r="K64" s="57" t="n">
        <v>0.023162042397771</v>
      </c>
      <c r="L64" s="57" t="n">
        <v>0.0653520995529238</v>
      </c>
      <c r="M64" s="57" t="n">
        <v>0.0852148486579339</v>
      </c>
      <c r="N64" s="57" t="e">
        <f aca="false"/>
        <v>#DIV/0!</v>
      </c>
      <c r="O64" s="57" t="n">
        <v>0.0106943619266377</v>
      </c>
      <c r="P64" s="57" t="n">
        <v>0.0129831148363704</v>
      </c>
      <c r="Q64" s="57" t="n">
        <v>0.0813162778826826</v>
      </c>
      <c r="R64" s="57" t="n">
        <v>0.0501748055021557</v>
      </c>
      <c r="S64" s="57" t="n">
        <v>0.016030302926248</v>
      </c>
      <c r="T64" s="57" t="n">
        <v>0.389521535339282</v>
      </c>
      <c r="U64" s="57" t="n">
        <v>0.459164476560114</v>
      </c>
      <c r="V64" s="57" t="e">
        <f aca="false"/>
        <v>#DIV/0!</v>
      </c>
      <c r="W64" s="57" t="n">
        <v>0.0988607353927751</v>
      </c>
      <c r="X64" s="57" t="n">
        <v>0.225085301986003</v>
      </c>
      <c r="Y64" s="57" t="n">
        <v>0.0635228954535653</v>
      </c>
      <c r="Z64" s="57" t="n">
        <v>0.0532101984864515</v>
      </c>
      <c r="AA64" s="57" t="n">
        <v>0.087573771839473</v>
      </c>
      <c r="AB64" s="57"/>
    </row>
    <row r="65" s="26" customFormat="true" ht="12.75" hidden="false" customHeight="true" outlineLevel="0" collapsed="false">
      <c r="B65" s="134"/>
      <c r="C65" s="23" t="s">
        <v>393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74" customFormat="true" ht="12.75" hidden="false" customHeight="true" outlineLevel="0" collapsed="false">
      <c r="B66" s="134" t="s">
        <v>394</v>
      </c>
      <c r="C66" s="41" t="s">
        <v>395</v>
      </c>
      <c r="D66" s="57" t="n">
        <v>0.233517431290943</v>
      </c>
      <c r="E66" s="57" t="n">
        <v>0.233517431290943</v>
      </c>
      <c r="F66" s="57" t="n">
        <v>0.0783213386966709</v>
      </c>
      <c r="G66" s="57" t="n">
        <v>0.277087318770815</v>
      </c>
      <c r="H66" s="57" t="n">
        <v>0.123792457191362</v>
      </c>
      <c r="I66" s="57" t="n">
        <v>0.172325113799737</v>
      </c>
      <c r="J66" s="57" t="n">
        <v>0.110070655599926</v>
      </c>
      <c r="K66" s="57" t="n">
        <v>0.0772213592480477</v>
      </c>
      <c r="L66" s="57" t="n">
        <v>0.0918062417705393</v>
      </c>
      <c r="M66" s="57" t="n">
        <v>0.457998999299821</v>
      </c>
      <c r="N66" s="57" t="e">
        <f aca="false"/>
        <v>#DIV/0!</v>
      </c>
      <c r="O66" s="57" t="n">
        <v>0.424132181398893</v>
      </c>
      <c r="P66" s="57" t="n">
        <v>0.480138993377044</v>
      </c>
      <c r="Q66" s="57" t="n">
        <v>0.230790402476524</v>
      </c>
      <c r="R66" s="57" t="n">
        <v>0.412525913063886</v>
      </c>
      <c r="S66" s="57" t="n">
        <v>0.38929576084887</v>
      </c>
      <c r="T66" s="57" t="n">
        <v>0.258249663624855</v>
      </c>
      <c r="U66" s="57" t="n">
        <v>0.00616375693743884</v>
      </c>
      <c r="V66" s="57" t="e">
        <f aca="false"/>
        <v>#DIV/0!</v>
      </c>
      <c r="W66" s="57" t="n">
        <v>0.449151916751529</v>
      </c>
      <c r="X66" s="57" t="n">
        <v>0.226688096886416</v>
      </c>
      <c r="Y66" s="57" t="n">
        <v>0.218687979617207</v>
      </c>
      <c r="Z66" s="57" t="n">
        <v>0.201134684332005</v>
      </c>
      <c r="AA66" s="57" t="n">
        <v>0.251339751970046</v>
      </c>
      <c r="AB66" s="57"/>
    </row>
    <row r="67" s="26" customFormat="true" ht="12.75" hidden="false" customHeight="true" outlineLevel="0" collapsed="false">
      <c r="B67" s="28"/>
      <c r="C67" s="23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</row>
    <row r="68" s="26" customFormat="true" ht="12.75" hidden="false" customHeight="true" outlineLevel="0" collapsed="false">
      <c r="B68" s="28"/>
      <c r="C68" s="23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</row>
    <row r="69" customFormat="false" ht="12.75" hidden="false" customHeight="true" outlineLevel="0" collapsed="false">
      <c r="B69" s="28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26"/>
      <c r="AD71" s="26"/>
      <c r="AE71" s="26"/>
      <c r="AF71" s="26"/>
    </row>
    <row r="72" customFormat="false" ht="12" hidden="false" customHeight="false" outlineLevel="0" collapsed="false">
      <c r="B72" s="27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26"/>
      <c r="AD72" s="26"/>
      <c r="AE72" s="26"/>
      <c r="AF72" s="26"/>
    </row>
    <row r="73" s="26" customFormat="true" ht="12" hidden="false" customHeight="false" outlineLevel="0" collapsed="false">
      <c r="B73" s="28"/>
      <c r="C73" s="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</row>
    <row r="74" customFormat="false" ht="12" hidden="false" customHeight="false" outlineLevel="0" collapsed="false">
      <c r="B74" s="2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26"/>
      <c r="AD74" s="26"/>
      <c r="AE74" s="26"/>
      <c r="AF74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5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36" t="s">
        <v>1</v>
      </c>
    </row>
    <row r="2" customFormat="false" ht="12.75" hidden="false" customHeight="false" outlineLevel="0" collapsed="false">
      <c r="A2" s="137" t="n">
        <v>39325</v>
      </c>
      <c r="B2" s="138"/>
      <c r="C2" s="138"/>
      <c r="N2" s="139"/>
      <c r="T2" s="139"/>
      <c r="W2" s="140"/>
      <c r="AB2" s="139"/>
      <c r="AE2" s="140"/>
      <c r="AG2" s="139" t="n">
        <v>0</v>
      </c>
      <c r="AH2" s="139"/>
      <c r="AI2" s="139"/>
      <c r="AN2" s="139"/>
      <c r="AT2" s="139"/>
      <c r="AZ2" s="139"/>
      <c r="BC2" s="140" t="s">
        <v>396</v>
      </c>
    </row>
    <row r="3" customFormat="false" ht="12.75" hidden="false" customHeight="false" outlineLevel="0" collapsed="false">
      <c r="A3" s="141"/>
      <c r="G3" s="141"/>
      <c r="J3" s="135"/>
      <c r="M3" s="141"/>
      <c r="P3" s="135"/>
      <c r="S3" s="141"/>
      <c r="V3" s="135"/>
      <c r="AA3" s="141"/>
      <c r="AD3" s="135"/>
      <c r="AG3" s="141"/>
      <c r="AJ3" s="135"/>
      <c r="AM3" s="141"/>
      <c r="AP3" s="135"/>
      <c r="AS3" s="141"/>
      <c r="AV3" s="135"/>
      <c r="AY3" s="141"/>
      <c r="BB3" s="135"/>
    </row>
    <row r="4" customFormat="false" ht="12.75" hidden="false" customHeight="false" outlineLevel="0" collapsed="false">
      <c r="A4" s="141"/>
      <c r="G4" s="141"/>
      <c r="J4" s="135"/>
      <c r="M4" s="141"/>
      <c r="P4" s="135"/>
      <c r="S4" s="141"/>
      <c r="V4" s="135"/>
      <c r="AA4" s="141"/>
      <c r="AD4" s="135"/>
      <c r="AG4" s="141"/>
      <c r="AJ4" s="135"/>
      <c r="AM4" s="141"/>
      <c r="AP4" s="135"/>
      <c r="AS4" s="141"/>
      <c r="AV4" s="135"/>
      <c r="AY4" s="141"/>
      <c r="BB4" s="135"/>
    </row>
    <row r="5" customFormat="false" ht="12.75" hidden="false" customHeight="false" outlineLevel="0" collapsed="false">
      <c r="A5" s="141"/>
      <c r="E5" s="142"/>
      <c r="F5" s="142"/>
      <c r="G5" s="141"/>
      <c r="J5" s="135"/>
      <c r="K5" s="142"/>
      <c r="M5" s="141"/>
      <c r="P5" s="135"/>
      <c r="Q5" s="142"/>
      <c r="S5" s="141"/>
      <c r="V5" s="135"/>
      <c r="W5" s="142"/>
      <c r="X5" s="142"/>
      <c r="Y5" s="142"/>
      <c r="AA5" s="141"/>
      <c r="AD5" s="135"/>
      <c r="AE5" s="142"/>
      <c r="AG5" s="141"/>
      <c r="AJ5" s="135"/>
      <c r="AK5" s="142"/>
      <c r="AM5" s="141"/>
      <c r="AP5" s="135"/>
      <c r="AQ5" s="142"/>
      <c r="AS5" s="141"/>
      <c r="AV5" s="135"/>
      <c r="AW5" s="142"/>
      <c r="AY5" s="141"/>
      <c r="BB5" s="135"/>
      <c r="BC5" s="142"/>
    </row>
    <row r="6" customFormat="false" ht="12.75" hidden="false" customHeight="false" outlineLevel="0" collapsed="false">
      <c r="A6" s="141"/>
      <c r="E6" s="142"/>
      <c r="F6" s="142"/>
      <c r="G6" s="141"/>
      <c r="J6" s="135"/>
      <c r="K6" s="142"/>
      <c r="M6" s="141"/>
      <c r="P6" s="135"/>
      <c r="Q6" s="142"/>
      <c r="R6" s="142"/>
      <c r="S6" s="141"/>
      <c r="V6" s="135"/>
      <c r="W6" s="142"/>
      <c r="X6" s="142"/>
      <c r="Y6" s="142"/>
      <c r="Z6" s="142"/>
      <c r="AA6" s="141"/>
      <c r="AD6" s="135"/>
      <c r="AE6" s="142"/>
      <c r="AF6" s="142"/>
      <c r="AG6" s="141"/>
      <c r="AJ6" s="135"/>
      <c r="AK6" s="142"/>
      <c r="AL6" s="142"/>
      <c r="AM6" s="141"/>
      <c r="AP6" s="135"/>
      <c r="AQ6" s="142"/>
      <c r="AR6" s="142"/>
      <c r="AS6" s="141"/>
      <c r="AV6" s="135"/>
      <c r="AW6" s="142"/>
      <c r="AX6" s="142"/>
      <c r="AY6" s="141"/>
      <c r="BB6" s="135"/>
      <c r="BC6" s="142"/>
    </row>
    <row r="7" customFormat="false" ht="12.75" hidden="false" customHeight="false" outlineLevel="0" collapsed="false">
      <c r="A7" s="141"/>
      <c r="E7" s="142"/>
      <c r="F7" s="142"/>
      <c r="G7" s="141"/>
      <c r="J7" s="135"/>
      <c r="K7" s="142"/>
      <c r="L7" s="142"/>
      <c r="M7" s="141"/>
      <c r="P7" s="135"/>
      <c r="Q7" s="142"/>
      <c r="R7" s="142"/>
      <c r="S7" s="141"/>
      <c r="V7" s="135"/>
      <c r="W7" s="142"/>
      <c r="X7" s="142"/>
      <c r="Y7" s="142"/>
      <c r="Z7" s="142"/>
      <c r="AA7" s="141"/>
      <c r="AD7" s="135"/>
      <c r="AE7" s="142"/>
      <c r="AF7" s="142"/>
      <c r="AG7" s="141"/>
      <c r="AJ7" s="135"/>
      <c r="AK7" s="142"/>
      <c r="AL7" s="142"/>
      <c r="AM7" s="141"/>
      <c r="AP7" s="135"/>
      <c r="AQ7" s="142"/>
      <c r="AR7" s="142"/>
      <c r="AS7" s="141"/>
      <c r="AV7" s="135"/>
      <c r="AW7" s="142"/>
      <c r="AX7" s="142"/>
      <c r="AY7" s="141"/>
      <c r="BB7" s="135"/>
      <c r="BC7" s="142"/>
      <c r="BV7" s="143"/>
      <c r="BW7" s="143"/>
      <c r="BX7" s="143"/>
      <c r="BY7" s="143"/>
      <c r="BZ7" s="143"/>
      <c r="CA7" s="143"/>
    </row>
    <row r="8" customFormat="false" ht="12.75" hidden="false" customHeight="false" outlineLevel="0" collapsed="false">
      <c r="A8" s="141"/>
      <c r="E8" s="142"/>
      <c r="F8" s="142"/>
      <c r="G8" s="141"/>
      <c r="J8" s="135"/>
      <c r="K8" s="142"/>
      <c r="L8" s="142"/>
      <c r="M8" s="141"/>
      <c r="P8" s="135"/>
      <c r="Q8" s="142"/>
      <c r="R8" s="142"/>
      <c r="S8" s="141"/>
      <c r="V8" s="135"/>
      <c r="W8" s="142"/>
      <c r="X8" s="142"/>
      <c r="Y8" s="142"/>
      <c r="Z8" s="142"/>
      <c r="AA8" s="141"/>
      <c r="AD8" s="135"/>
      <c r="AE8" s="142"/>
      <c r="AF8" s="142"/>
      <c r="AG8" s="141"/>
      <c r="AJ8" s="135"/>
      <c r="AK8" s="142"/>
      <c r="AL8" s="142"/>
      <c r="AM8" s="141"/>
      <c r="AP8" s="135"/>
      <c r="AQ8" s="142"/>
      <c r="AR8" s="142"/>
      <c r="AS8" s="141"/>
      <c r="AV8" s="135"/>
      <c r="AW8" s="142"/>
      <c r="AX8" s="142"/>
      <c r="AY8" s="141"/>
      <c r="BB8" s="135"/>
      <c r="BC8" s="142"/>
    </row>
    <row r="9" customFormat="false" ht="12.75" hidden="false" customHeight="false" outlineLevel="0" collapsed="false">
      <c r="A9" s="141"/>
      <c r="E9" s="142"/>
      <c r="F9" s="142"/>
      <c r="G9" s="141"/>
      <c r="J9" s="135"/>
      <c r="K9" s="142"/>
      <c r="L9" s="142"/>
      <c r="M9" s="141"/>
      <c r="P9" s="135"/>
      <c r="Q9" s="142"/>
      <c r="R9" s="142"/>
      <c r="S9" s="141"/>
      <c r="V9" s="135"/>
      <c r="W9" s="142"/>
      <c r="X9" s="142"/>
      <c r="Y9" s="142"/>
      <c r="Z9" s="142"/>
      <c r="AA9" s="141"/>
      <c r="AD9" s="135"/>
      <c r="AE9" s="142"/>
      <c r="AF9" s="142"/>
      <c r="AG9" s="141"/>
      <c r="AJ9" s="135"/>
      <c r="AK9" s="142"/>
      <c r="AL9" s="142"/>
      <c r="AM9" s="141"/>
      <c r="AP9" s="135"/>
      <c r="AQ9" s="142"/>
      <c r="AR9" s="142"/>
      <c r="AS9" s="141"/>
      <c r="AV9" s="135"/>
      <c r="AW9" s="142"/>
      <c r="AX9" s="142"/>
      <c r="AY9" s="141"/>
      <c r="BB9" s="135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</row>
    <row r="10" customFormat="false" ht="12.75" hidden="false" customHeight="false" outlineLevel="0" collapsed="false">
      <c r="A10" s="141"/>
      <c r="E10" s="142"/>
      <c r="F10" s="142"/>
      <c r="G10" s="141"/>
      <c r="J10" s="135"/>
      <c r="K10" s="142"/>
      <c r="L10" s="142"/>
      <c r="M10" s="141"/>
      <c r="P10" s="135"/>
      <c r="Q10" s="142"/>
      <c r="R10" s="142"/>
      <c r="S10" s="141"/>
      <c r="V10" s="135"/>
      <c r="W10" s="142"/>
      <c r="X10" s="142"/>
      <c r="Y10" s="142"/>
      <c r="Z10" s="142"/>
      <c r="AA10" s="141"/>
      <c r="AD10" s="135"/>
      <c r="AE10" s="142"/>
      <c r="AF10" s="142"/>
      <c r="AG10" s="141"/>
      <c r="AJ10" s="135"/>
      <c r="AK10" s="142"/>
      <c r="AL10" s="142"/>
      <c r="AM10" s="141"/>
      <c r="AP10" s="135"/>
      <c r="AQ10" s="142"/>
      <c r="AR10" s="142"/>
      <c r="AS10" s="141"/>
      <c r="AV10" s="135"/>
      <c r="AW10" s="142"/>
      <c r="AX10" s="142"/>
      <c r="AY10" s="141"/>
      <c r="BB10" s="135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</row>
    <row r="11" customFormat="false" ht="12.75" hidden="false" customHeight="false" outlineLevel="0" collapsed="false">
      <c r="A11" s="141"/>
      <c r="E11" s="142"/>
      <c r="F11" s="142"/>
      <c r="G11" s="141"/>
      <c r="J11" s="135"/>
      <c r="K11" s="142"/>
      <c r="L11" s="142"/>
      <c r="M11" s="141"/>
      <c r="P11" s="135"/>
      <c r="Q11" s="142"/>
      <c r="R11" s="142"/>
      <c r="S11" s="141"/>
      <c r="V11" s="135"/>
      <c r="W11" s="142"/>
      <c r="X11" s="142"/>
      <c r="Y11" s="142"/>
      <c r="Z11" s="142"/>
      <c r="AA11" s="141"/>
      <c r="AD11" s="135"/>
      <c r="AE11" s="142"/>
      <c r="AF11" s="142"/>
      <c r="AG11" s="141"/>
      <c r="AJ11" s="135"/>
      <c r="AK11" s="142"/>
      <c r="AL11" s="142"/>
      <c r="AM11" s="141"/>
      <c r="AP11" s="135"/>
      <c r="AQ11" s="142"/>
      <c r="AR11" s="142"/>
      <c r="AS11" s="141"/>
      <c r="AV11" s="135"/>
      <c r="AW11" s="142"/>
      <c r="AX11" s="142"/>
      <c r="AY11" s="141"/>
      <c r="BB11" s="135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</row>
    <row r="12" customFormat="false" ht="12.75" hidden="false" customHeight="false" outlineLevel="0" collapsed="false">
      <c r="A12" s="141"/>
      <c r="F12" s="142"/>
      <c r="G12" s="141"/>
      <c r="J12" s="135"/>
      <c r="L12" s="142"/>
      <c r="M12" s="141"/>
      <c r="P12" s="135"/>
      <c r="R12" s="142"/>
      <c r="S12" s="141"/>
      <c r="V12" s="135"/>
      <c r="X12" s="142"/>
      <c r="Y12" s="142"/>
      <c r="Z12" s="142"/>
      <c r="AA12" s="141"/>
      <c r="AD12" s="135"/>
      <c r="AF12" s="142"/>
      <c r="AG12" s="141"/>
      <c r="AJ12" s="135"/>
      <c r="AL12" s="142"/>
      <c r="AM12" s="141"/>
      <c r="AP12" s="135"/>
      <c r="AR12" s="142"/>
      <c r="AS12" s="141"/>
      <c r="AV12" s="135"/>
      <c r="AX12" s="142"/>
      <c r="AY12" s="141"/>
      <c r="BB12" s="135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</row>
    <row r="13" customFormat="false" ht="12.75" hidden="false" customHeight="false" outlineLevel="0" collapsed="false">
      <c r="A13" s="141"/>
      <c r="E13" s="142"/>
      <c r="F13" s="142"/>
      <c r="G13" s="141"/>
      <c r="J13" s="135"/>
      <c r="K13" s="142"/>
      <c r="L13" s="142"/>
      <c r="M13" s="141"/>
      <c r="P13" s="135"/>
      <c r="Q13" s="142"/>
      <c r="R13" s="142"/>
      <c r="S13" s="141"/>
      <c r="V13" s="135"/>
      <c r="W13" s="142"/>
      <c r="X13" s="142"/>
      <c r="Y13" s="142"/>
      <c r="Z13" s="142"/>
      <c r="AA13" s="141"/>
      <c r="AD13" s="135"/>
      <c r="AE13" s="142"/>
      <c r="AF13" s="142"/>
      <c r="AG13" s="141"/>
      <c r="AJ13" s="135"/>
      <c r="AK13" s="142"/>
      <c r="AL13" s="142"/>
      <c r="AM13" s="141"/>
      <c r="AP13" s="135"/>
      <c r="AQ13" s="142"/>
      <c r="AR13" s="142"/>
      <c r="AS13" s="141"/>
      <c r="AV13" s="135"/>
      <c r="AW13" s="142"/>
      <c r="AX13" s="142"/>
      <c r="AY13" s="141"/>
      <c r="BB13" s="135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</row>
    <row r="14" customFormat="false" ht="12.75" hidden="false" customHeight="false" outlineLevel="0" collapsed="false">
      <c r="A14" s="141"/>
      <c r="E14" s="142"/>
      <c r="F14" s="142"/>
      <c r="G14" s="141"/>
      <c r="J14" s="135"/>
      <c r="K14" s="142"/>
      <c r="L14" s="142"/>
      <c r="M14" s="141"/>
      <c r="P14" s="135"/>
      <c r="Q14" s="142"/>
      <c r="S14" s="141"/>
      <c r="V14" s="135"/>
      <c r="W14" s="142"/>
      <c r="X14" s="142"/>
      <c r="Y14" s="142"/>
      <c r="AA14" s="141"/>
      <c r="AD14" s="135"/>
      <c r="AE14" s="142"/>
      <c r="AG14" s="141"/>
      <c r="AJ14" s="135"/>
      <c r="AK14" s="142"/>
      <c r="AM14" s="141"/>
      <c r="AP14" s="135"/>
      <c r="AQ14" s="142"/>
      <c r="AS14" s="141"/>
      <c r="AV14" s="135"/>
      <c r="AW14" s="142"/>
      <c r="AY14" s="141"/>
      <c r="BB14" s="135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</row>
    <row r="15" customFormat="false" ht="12.75" hidden="false" customHeight="false" outlineLevel="0" collapsed="false">
      <c r="A15" s="141"/>
      <c r="E15" s="142"/>
      <c r="F15" s="142"/>
      <c r="G15" s="141"/>
      <c r="J15" s="135"/>
      <c r="K15" s="142"/>
      <c r="L15" s="142"/>
      <c r="M15" s="141"/>
      <c r="P15" s="135"/>
      <c r="Q15" s="142"/>
      <c r="R15" s="142"/>
      <c r="S15" s="141"/>
      <c r="V15" s="135"/>
      <c r="W15" s="142"/>
      <c r="X15" s="142"/>
      <c r="Y15" s="142"/>
      <c r="Z15" s="142"/>
      <c r="AA15" s="141"/>
      <c r="AD15" s="135"/>
      <c r="AE15" s="142"/>
      <c r="AF15" s="142"/>
      <c r="AG15" s="141"/>
      <c r="AJ15" s="135"/>
      <c r="AK15" s="142"/>
      <c r="AL15" s="142"/>
      <c r="AM15" s="141"/>
      <c r="AP15" s="135"/>
      <c r="AQ15" s="142"/>
      <c r="AR15" s="142"/>
      <c r="AS15" s="141"/>
      <c r="AV15" s="135"/>
      <c r="AW15" s="142"/>
      <c r="AX15" s="142"/>
      <c r="AY15" s="141"/>
      <c r="BB15" s="135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</row>
    <row r="16" customFormat="false" ht="12.75" hidden="false" customHeight="false" outlineLevel="0" collapsed="false">
      <c r="A16" s="141"/>
      <c r="E16" s="142"/>
      <c r="F16" s="142"/>
      <c r="G16" s="141"/>
      <c r="J16" s="135"/>
      <c r="K16" s="142"/>
      <c r="L16" s="142"/>
      <c r="M16" s="141"/>
      <c r="P16" s="135"/>
      <c r="Q16" s="142"/>
      <c r="R16" s="142"/>
      <c r="S16" s="141"/>
      <c r="V16" s="135"/>
      <c r="W16" s="142"/>
      <c r="X16" s="142"/>
      <c r="Y16" s="142"/>
      <c r="Z16" s="142"/>
      <c r="AA16" s="141"/>
      <c r="AD16" s="135"/>
      <c r="AE16" s="142"/>
      <c r="AF16" s="142"/>
      <c r="AG16" s="141"/>
      <c r="AJ16" s="135"/>
      <c r="AK16" s="142"/>
      <c r="AL16" s="142"/>
      <c r="AM16" s="141"/>
      <c r="AP16" s="135"/>
      <c r="AQ16" s="142"/>
      <c r="AR16" s="142"/>
      <c r="AS16" s="141"/>
      <c r="AV16" s="135"/>
      <c r="AW16" s="142"/>
      <c r="AX16" s="142"/>
      <c r="AY16" s="141"/>
      <c r="BB16" s="135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</row>
    <row r="17" customFormat="false" ht="12.75" hidden="false" customHeight="false" outlineLevel="0" collapsed="false">
      <c r="A17" s="141"/>
      <c r="E17" s="142"/>
      <c r="F17" s="142"/>
      <c r="G17" s="141"/>
      <c r="J17" s="135"/>
      <c r="K17" s="142"/>
      <c r="L17" s="142"/>
      <c r="M17" s="141"/>
      <c r="P17" s="135"/>
      <c r="Q17" s="142"/>
      <c r="R17" s="142"/>
      <c r="S17" s="141"/>
      <c r="V17" s="135"/>
      <c r="W17" s="142"/>
      <c r="X17" s="142"/>
      <c r="Y17" s="142"/>
      <c r="Z17" s="142"/>
      <c r="AA17" s="141"/>
      <c r="AD17" s="135"/>
      <c r="AE17" s="142"/>
      <c r="AF17" s="142"/>
      <c r="AG17" s="141"/>
      <c r="AJ17" s="135"/>
      <c r="AK17" s="142"/>
      <c r="AL17" s="142"/>
      <c r="AM17" s="141"/>
      <c r="AP17" s="135"/>
      <c r="AQ17" s="142"/>
      <c r="AR17" s="142"/>
      <c r="AS17" s="141"/>
      <c r="AV17" s="135"/>
      <c r="AW17" s="142"/>
      <c r="AX17" s="142"/>
      <c r="AY17" s="141"/>
      <c r="BB17" s="135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</row>
    <row r="18" customFormat="false" ht="12.75" hidden="false" customHeight="false" outlineLevel="0" collapsed="false">
      <c r="A18" s="141"/>
      <c r="E18" s="142"/>
      <c r="F18" s="142"/>
      <c r="G18" s="141"/>
      <c r="J18" s="135"/>
      <c r="K18" s="142"/>
      <c r="L18" s="142"/>
      <c r="M18" s="141"/>
      <c r="P18" s="135"/>
      <c r="Q18" s="142"/>
      <c r="R18" s="142"/>
      <c r="S18" s="141"/>
      <c r="V18" s="135"/>
      <c r="W18" s="142"/>
      <c r="X18" s="142"/>
      <c r="Y18" s="142"/>
      <c r="Z18" s="142"/>
      <c r="AA18" s="141"/>
      <c r="AD18" s="135"/>
      <c r="AE18" s="142"/>
      <c r="AF18" s="142"/>
      <c r="AG18" s="141"/>
      <c r="AJ18" s="135"/>
      <c r="AK18" s="142"/>
      <c r="AL18" s="142"/>
      <c r="AM18" s="141"/>
      <c r="AP18" s="135"/>
      <c r="AQ18" s="142"/>
      <c r="AR18" s="142"/>
      <c r="AS18" s="141"/>
      <c r="AV18" s="135"/>
      <c r="AW18" s="142"/>
      <c r="AX18" s="142"/>
      <c r="AY18" s="141"/>
      <c r="BB18" s="135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</row>
    <row r="19" customFormat="false" ht="12.75" hidden="false" customHeight="false" outlineLevel="0" collapsed="false">
      <c r="A19" s="141"/>
      <c r="E19" s="142"/>
      <c r="F19" s="142"/>
      <c r="G19" s="141"/>
      <c r="J19" s="135"/>
      <c r="K19" s="142"/>
      <c r="L19" s="142"/>
      <c r="M19" s="141"/>
      <c r="P19" s="135"/>
      <c r="Q19" s="142"/>
      <c r="R19" s="142"/>
      <c r="S19" s="141"/>
      <c r="V19" s="135"/>
      <c r="W19" s="142"/>
      <c r="X19" s="142"/>
      <c r="Y19" s="142"/>
      <c r="Z19" s="142"/>
      <c r="AA19" s="141"/>
      <c r="AD19" s="135"/>
      <c r="AE19" s="142"/>
      <c r="AF19" s="142"/>
      <c r="AG19" s="141"/>
      <c r="AJ19" s="135"/>
      <c r="AK19" s="142"/>
      <c r="AL19" s="142"/>
      <c r="AM19" s="141"/>
      <c r="AP19" s="135"/>
      <c r="AQ19" s="142"/>
      <c r="AR19" s="142"/>
      <c r="AS19" s="141"/>
      <c r="AV19" s="135"/>
      <c r="AW19" s="142"/>
      <c r="AX19" s="142"/>
      <c r="AY19" s="141"/>
      <c r="BB19" s="135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</row>
    <row r="20" customFormat="false" ht="12.75" hidden="false" customHeight="false" outlineLevel="0" collapsed="false">
      <c r="A20" s="141"/>
      <c r="G20" s="141"/>
      <c r="J20" s="135"/>
      <c r="L20" s="142"/>
      <c r="M20" s="141"/>
      <c r="P20" s="135"/>
      <c r="R20" s="142"/>
      <c r="S20" s="141"/>
      <c r="V20" s="135"/>
      <c r="Z20" s="142"/>
      <c r="AA20" s="141"/>
      <c r="AD20" s="135"/>
      <c r="AF20" s="142"/>
      <c r="AG20" s="141"/>
      <c r="AJ20" s="135"/>
      <c r="AL20" s="142"/>
      <c r="AM20" s="141"/>
      <c r="AP20" s="135"/>
      <c r="AR20" s="142"/>
      <c r="AS20" s="141"/>
      <c r="AV20" s="135"/>
      <c r="AX20" s="142"/>
      <c r="AY20" s="141"/>
      <c r="BB20" s="135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</row>
    <row r="21" customFormat="false" ht="12.75" hidden="false" customHeight="false" outlineLevel="0" collapsed="false">
      <c r="A21" s="141"/>
      <c r="E21" s="142"/>
      <c r="F21" s="142"/>
      <c r="G21" s="142"/>
      <c r="H21" s="142"/>
      <c r="I21" s="142"/>
      <c r="J21" s="142"/>
      <c r="K21" s="141"/>
      <c r="L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4"/>
      <c r="AH21" s="144"/>
      <c r="AI21" s="144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</row>
    <row r="22" customFormat="false" ht="12.75" hidden="false" customHeight="false" outlineLevel="0" collapsed="false">
      <c r="A22" s="141"/>
      <c r="K22" s="141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D22" s="142"/>
      <c r="AF22" s="142"/>
      <c r="AG22" s="144"/>
      <c r="AH22" s="144"/>
      <c r="AI22" s="144"/>
      <c r="AJ22" s="142"/>
      <c r="AK22" s="142"/>
      <c r="AL22" s="142"/>
      <c r="AM22" s="142"/>
      <c r="AN22" s="142"/>
      <c r="AO22" s="142"/>
      <c r="AP22" s="142"/>
      <c r="AQ22" s="142"/>
      <c r="AR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</row>
    <row r="23" customFormat="false" ht="12.75" hidden="false" customHeight="false" outlineLevel="0" collapsed="false"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4"/>
      <c r="AH23" s="144"/>
      <c r="AI23" s="144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</row>
    <row r="24" customFormat="false" ht="12.75" hidden="false" customHeight="false" outlineLevel="0" collapsed="false"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L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</row>
    <row r="25" customFormat="false" ht="12.75" hidden="false" customHeight="false" outlineLevel="0" collapsed="false"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L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</row>
    <row r="26" customFormat="false" ht="12.75" hidden="false" customHeight="false" outlineLevel="0" collapsed="false"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4"/>
      <c r="AH26" s="144"/>
      <c r="AI26" s="144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</row>
    <row r="27" customFormat="false" ht="12.75" hidden="false" customHeight="false" outlineLevel="0" collapsed="false"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4"/>
      <c r="AH27" s="144"/>
      <c r="AI27" s="144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</row>
    <row r="28" customFormat="false" ht="12.75" hidden="false" customHeight="false" outlineLevel="0" collapsed="false"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4"/>
      <c r="AH28" s="144"/>
      <c r="AI28" s="144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</row>
    <row r="29" customFormat="false" ht="12.75" hidden="false" customHeight="false" outlineLevel="0" collapsed="false"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4"/>
      <c r="AH29" s="144"/>
      <c r="AI29" s="144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</row>
    <row r="30" customFormat="false" ht="12.75" hidden="false" customHeight="false" outlineLevel="0" collapsed="false">
      <c r="E30" s="142" t="n">
        <v>0</v>
      </c>
      <c r="F30" s="142" t="n">
        <v>0</v>
      </c>
      <c r="G30" s="142" t="n">
        <v>0</v>
      </c>
      <c r="H30" s="142"/>
      <c r="I30" s="142"/>
      <c r="J30" s="142" t="n">
        <v>0</v>
      </c>
      <c r="K30" s="142" t="n">
        <v>0</v>
      </c>
      <c r="L30" s="142" t="n">
        <v>0</v>
      </c>
      <c r="M30" s="142" t="n">
        <v>0</v>
      </c>
      <c r="N30" s="142"/>
      <c r="O30" s="142"/>
      <c r="P30" s="142" t="n">
        <v>0</v>
      </c>
      <c r="Q30" s="142" t="n">
        <v>0</v>
      </c>
      <c r="R30" s="142" t="n">
        <v>0</v>
      </c>
      <c r="S30" s="142"/>
      <c r="T30" s="142"/>
      <c r="U30" s="142"/>
      <c r="V30" s="142"/>
      <c r="W30" s="142"/>
      <c r="X30" s="142"/>
      <c r="Y30" s="142"/>
      <c r="Z30" s="142"/>
      <c r="AA30" s="142" t="n">
        <v>0</v>
      </c>
      <c r="AB30" s="142"/>
      <c r="AC30" s="142"/>
      <c r="AD30" s="142" t="n">
        <v>0</v>
      </c>
      <c r="AE30" s="142"/>
      <c r="AF30" s="142"/>
      <c r="AG30" s="144"/>
      <c r="AH30" s="144"/>
      <c r="AI30" s="144"/>
      <c r="AJ30" s="142"/>
      <c r="AK30" s="142" t="n">
        <v>0</v>
      </c>
      <c r="AL30" s="142" t="n">
        <v>0</v>
      </c>
      <c r="AM30" s="142" t="n">
        <v>0</v>
      </c>
      <c r="AN30" s="142"/>
      <c r="AO30" s="142"/>
      <c r="AP30" s="142" t="n">
        <v>0</v>
      </c>
      <c r="AQ30" s="142" t="n">
        <v>0</v>
      </c>
      <c r="AR30" s="142" t="n">
        <v>0</v>
      </c>
      <c r="AS30" s="142" t="n">
        <v>0</v>
      </c>
      <c r="AT30" s="142"/>
      <c r="AU30" s="142"/>
      <c r="AV30" s="142" t="n">
        <v>0</v>
      </c>
      <c r="AW30" s="142" t="n">
        <v>0</v>
      </c>
      <c r="AX30" s="142" t="n">
        <v>0</v>
      </c>
      <c r="AY30" s="142" t="n">
        <v>0</v>
      </c>
      <c r="AZ30" s="142"/>
      <c r="BA30" s="142"/>
      <c r="BB30" s="142" t="n">
        <v>0</v>
      </c>
      <c r="BC30" s="142" t="n">
        <v>0</v>
      </c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</row>
    <row r="31" customFormat="false" ht="12.75" hidden="false" customHeight="false" outlineLevel="0" collapsed="false">
      <c r="AG31" s="144"/>
      <c r="AH31" s="144"/>
      <c r="AI31" s="144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</row>
    <row r="32" customFormat="false" ht="12.75" hidden="false" customHeight="false" outlineLevel="0" collapsed="false">
      <c r="BD32" s="142" t="n">
        <v>0</v>
      </c>
      <c r="BE32" s="142"/>
      <c r="BF32" s="142" t="n">
        <v>0</v>
      </c>
      <c r="BG32" s="142" t="n">
        <v>0</v>
      </c>
      <c r="BH32" s="142" t="n">
        <v>0</v>
      </c>
      <c r="BI32" s="142" t="n">
        <v>0</v>
      </c>
      <c r="BJ32" s="142" t="n">
        <v>0</v>
      </c>
      <c r="BK32" s="142" t="n">
        <v>0</v>
      </c>
      <c r="BL32" s="142" t="n">
        <v>0</v>
      </c>
      <c r="BM32" s="142" t="n">
        <v>0</v>
      </c>
      <c r="BN32" s="142" t="n">
        <v>0</v>
      </c>
      <c r="BO32" s="142" t="n">
        <v>0</v>
      </c>
      <c r="BP32" s="142" t="n">
        <v>0</v>
      </c>
    </row>
    <row r="33" customFormat="false" ht="12.75" hidden="false" customHeight="false" outlineLevel="0" collapsed="false">
      <c r="AG33" s="144"/>
      <c r="AH33" s="144"/>
      <c r="AI33" s="144"/>
    </row>
    <row r="34" customFormat="false" ht="12.75" hidden="false" customHeight="false" outlineLevel="0" collapsed="false">
      <c r="AG34" s="144"/>
      <c r="AH34" s="144"/>
      <c r="AI34" s="144"/>
    </row>
    <row r="35" customFormat="false" ht="12.75" hidden="false" customHeight="false" outlineLevel="0" collapsed="false">
      <c r="AG35" s="144"/>
      <c r="AH35" s="144"/>
      <c r="AI35" s="144"/>
    </row>
    <row r="36" customFormat="false" ht="12.75" hidden="false" customHeight="false" outlineLevel="0" collapsed="false">
      <c r="AG36" s="144"/>
      <c r="AH36" s="144"/>
      <c r="AI36" s="144"/>
    </row>
    <row r="37" customFormat="false" ht="12.75" hidden="false" customHeight="false" outlineLevel="0" collapsed="false">
      <c r="AG37" s="144"/>
      <c r="AH37" s="144"/>
      <c r="AI37" s="144"/>
    </row>
    <row r="38" customFormat="false" ht="12.75" hidden="false" customHeight="false" outlineLevel="0" collapsed="false">
      <c r="AG38" s="144"/>
      <c r="AH38" s="144"/>
      <c r="AI38" s="144"/>
    </row>
    <row r="39" customFormat="false" ht="12.75" hidden="false" customHeight="false" outlineLevel="0" collapsed="false">
      <c r="AG39" s="144"/>
      <c r="AH39" s="144"/>
      <c r="AI39" s="144"/>
    </row>
    <row r="40" customFormat="false" ht="12.75" hidden="false" customHeight="false" outlineLevel="0" collapsed="false">
      <c r="AG40" s="144"/>
      <c r="AH40" s="144"/>
      <c r="AI40" s="144"/>
    </row>
    <row r="42" customFormat="false" ht="12.75" hidden="false" customHeight="false" outlineLevel="0" collapsed="false">
      <c r="AG42" s="144"/>
      <c r="AH42" s="144"/>
      <c r="AI42" s="144"/>
    </row>
    <row r="43" customFormat="false" ht="12.75" hidden="false" customHeight="false" outlineLevel="0" collapsed="false">
      <c r="AG43" s="144"/>
      <c r="AH43" s="144"/>
      <c r="AI43" s="144"/>
    </row>
    <row r="44" customFormat="false" ht="12.75" hidden="false" customHeight="false" outlineLevel="0" collapsed="false">
      <c r="AG44" s="144"/>
      <c r="AH44" s="144"/>
      <c r="AI44" s="144"/>
    </row>
    <row r="45" customFormat="false" ht="12.75" hidden="false" customHeight="false" outlineLevel="0" collapsed="false">
      <c r="AG45" s="144"/>
      <c r="AH45" s="144"/>
      <c r="AI45" s="144"/>
    </row>
    <row r="46" customFormat="false" ht="12.75" hidden="false" customHeight="false" outlineLevel="0" collapsed="false">
      <c r="AG46" s="144"/>
      <c r="AH46" s="144"/>
      <c r="AI46" s="144"/>
    </row>
    <row r="47" customFormat="false" ht="12.75" hidden="false" customHeight="false" outlineLevel="0" collapsed="false">
      <c r="AG47" s="144"/>
      <c r="AH47" s="144"/>
      <c r="AI47" s="144"/>
    </row>
    <row r="48" s="145" customFormat="true" ht="12.75" hidden="false" customHeight="false" outlineLevel="0" collapsed="false">
      <c r="D48" s="146"/>
      <c r="AG48" s="147"/>
      <c r="AH48" s="147"/>
      <c r="AI48" s="147"/>
    </row>
    <row r="49" s="145" customFormat="true" ht="12.75" hidden="false" customHeight="false" outlineLevel="0" collapsed="false">
      <c r="D49" s="146"/>
    </row>
    <row r="50" s="145" customFormat="true" ht="12.75" hidden="false" customHeight="false" outlineLevel="0" collapsed="false">
      <c r="D50" s="146"/>
    </row>
    <row r="51" s="145" customFormat="true" ht="12.75" hidden="false" customHeight="false" outlineLevel="0" collapsed="false">
      <c r="D51" s="146"/>
    </row>
    <row r="52" s="145" customFormat="true" ht="12.75" hidden="false" customHeight="false" outlineLevel="0" collapsed="false">
      <c r="D52" s="146"/>
    </row>
    <row r="53" s="145" customFormat="true" ht="12.75" hidden="false" customHeight="false" outlineLevel="0" collapsed="false">
      <c r="D53" s="146"/>
    </row>
    <row r="54" s="145" customFormat="true" ht="12.75" hidden="false" customHeight="false" outlineLevel="0" collapsed="false">
      <c r="D54" s="146"/>
    </row>
    <row r="55" s="145" customFormat="true" ht="12.75" hidden="false" customHeight="false" outlineLevel="0" collapsed="false">
      <c r="D55" s="146"/>
    </row>
    <row r="56" s="145" customFormat="true" ht="12.75" hidden="false" customHeight="false" outlineLevel="0" collapsed="false">
      <c r="D56" s="146"/>
    </row>
    <row r="57" s="145" customFormat="true" ht="12.75" hidden="false" customHeight="false" outlineLevel="0" collapsed="false">
      <c r="D57" s="146"/>
    </row>
    <row r="58" s="148" customFormat="true" ht="12.75" hidden="false" customHeight="false" outlineLevel="0" collapsed="false">
      <c r="B58" s="149" t="e">
        <f aca="false"/>
        <v>#REF!</v>
      </c>
      <c r="C58" s="148" t="s">
        <v>397</v>
      </c>
      <c r="D58" s="150"/>
      <c r="H58" s="149" t="e">
        <f aca="false"/>
        <v>#REF!</v>
      </c>
      <c r="I58" s="148" t="s">
        <v>398</v>
      </c>
      <c r="J58" s="150"/>
      <c r="N58" s="149" t="e">
        <f aca="false"/>
        <v>#REF!</v>
      </c>
      <c r="O58" s="148" t="s">
        <v>74</v>
      </c>
      <c r="P58" s="150"/>
      <c r="T58" s="149" t="e">
        <f aca="false"/>
        <v>#REF!</v>
      </c>
      <c r="U58" s="148" t="s">
        <v>399</v>
      </c>
      <c r="V58" s="150"/>
      <c r="AB58" s="149" t="e">
        <f aca="false"/>
        <v>#REF!</v>
      </c>
      <c r="AC58" s="148" t="s">
        <v>400</v>
      </c>
      <c r="AD58" s="150"/>
      <c r="AH58" s="149" t="e">
        <f aca="false"/>
        <v>#REF!</v>
      </c>
      <c r="AI58" s="148" t="s">
        <v>401</v>
      </c>
      <c r="AJ58" s="150"/>
      <c r="AN58" s="149" t="e">
        <f aca="false"/>
        <v>#REF!</v>
      </c>
      <c r="AO58" s="148" t="s">
        <v>402</v>
      </c>
      <c r="AP58" s="150"/>
      <c r="AT58" s="149" t="e">
        <f aca="false"/>
        <v>#REF!</v>
      </c>
      <c r="AU58" s="148" t="s">
        <v>403</v>
      </c>
      <c r="AV58" s="150"/>
      <c r="AZ58" s="149" t="e">
        <f aca="false"/>
        <v>#REF!</v>
      </c>
      <c r="BA58" s="148" t="s">
        <v>80</v>
      </c>
      <c r="BB58" s="150"/>
    </row>
    <row r="59" s="148" customFormat="true" ht="12.75" hidden="false" customHeight="false" outlineLevel="0" collapsed="false">
      <c r="A59" s="151" t="s">
        <v>3</v>
      </c>
      <c r="C59" s="152" t="n">
        <v>0.330955385095115</v>
      </c>
      <c r="D59" s="153"/>
      <c r="G59" s="151" t="s">
        <v>3</v>
      </c>
      <c r="I59" s="152" t="n">
        <v>0.333575458443434</v>
      </c>
      <c r="J59" s="153" t="n">
        <v>1000</v>
      </c>
      <c r="M59" s="151" t="s">
        <v>3</v>
      </c>
      <c r="O59" s="152" t="n">
        <v>0.324426151475615</v>
      </c>
      <c r="P59" s="153"/>
      <c r="S59" s="151" t="s">
        <v>6</v>
      </c>
      <c r="U59" s="152" t="n">
        <v>0.226632728173491</v>
      </c>
      <c r="V59" s="153"/>
      <c r="AA59" s="151" t="s">
        <v>3</v>
      </c>
      <c r="AC59" s="152" t="n">
        <v>0.385044629760634</v>
      </c>
      <c r="AD59" s="153"/>
      <c r="AG59" s="151" t="s">
        <v>3</v>
      </c>
      <c r="AI59" s="152" t="n">
        <v>0.341053281511085</v>
      </c>
      <c r="AJ59" s="153"/>
      <c r="AM59" s="151" t="s">
        <v>3</v>
      </c>
      <c r="AO59" s="152" t="n">
        <v>0.34607539916819</v>
      </c>
      <c r="AP59" s="153"/>
      <c r="AS59" s="151" t="s">
        <v>3</v>
      </c>
      <c r="AU59" s="152" t="n">
        <v>0.271800494664751</v>
      </c>
      <c r="AV59" s="153"/>
      <c r="AY59" s="151" t="s">
        <v>3</v>
      </c>
      <c r="BA59" s="150" t="n">
        <v>40973.1398399999</v>
      </c>
      <c r="BB59" s="153"/>
    </row>
    <row r="60" s="148" customFormat="true" ht="12.75" hidden="false" customHeight="true" outlineLevel="0" collapsed="false">
      <c r="A60" s="151" t="s">
        <v>5</v>
      </c>
      <c r="B60" s="154"/>
      <c r="C60" s="152" t="n">
        <v>0.127948363876254</v>
      </c>
      <c r="D60" s="154"/>
      <c r="E60" s="154"/>
      <c r="F60" s="154"/>
      <c r="G60" s="151" t="s">
        <v>5</v>
      </c>
      <c r="H60" s="154"/>
      <c r="I60" s="152" t="n">
        <v>0.130315987595279</v>
      </c>
      <c r="J60" s="154"/>
      <c r="K60" s="154"/>
      <c r="L60" s="154"/>
      <c r="M60" s="151" t="s">
        <v>6</v>
      </c>
      <c r="N60" s="154"/>
      <c r="O60" s="152" t="n">
        <v>0.132072416148732</v>
      </c>
      <c r="P60" s="154"/>
      <c r="Q60" s="154"/>
      <c r="R60" s="154"/>
      <c r="S60" s="151" t="s">
        <v>7</v>
      </c>
      <c r="T60" s="154"/>
      <c r="U60" s="152" t="n">
        <v>0.222864800299196</v>
      </c>
      <c r="V60" s="154"/>
      <c r="W60" s="154"/>
      <c r="X60" s="154"/>
      <c r="Y60" s="154"/>
      <c r="Z60" s="154"/>
      <c r="AA60" s="151" t="s">
        <v>6</v>
      </c>
      <c r="AB60" s="154"/>
      <c r="AC60" s="152" t="n">
        <v>0.105510948110657</v>
      </c>
      <c r="AD60" s="154"/>
      <c r="AE60" s="154"/>
      <c r="AF60" s="154"/>
      <c r="AG60" s="151" t="s">
        <v>6</v>
      </c>
      <c r="AH60" s="154"/>
      <c r="AI60" s="152" t="n">
        <v>0.144282874416121</v>
      </c>
      <c r="AJ60" s="154"/>
      <c r="AK60" s="154"/>
      <c r="AL60" s="154"/>
      <c r="AM60" s="151" t="s">
        <v>6</v>
      </c>
      <c r="AN60" s="154"/>
      <c r="AO60" s="152" t="n">
        <v>0.124482585604339</v>
      </c>
      <c r="AP60" s="154"/>
      <c r="AQ60" s="154"/>
      <c r="AS60" s="151" t="s">
        <v>6</v>
      </c>
      <c r="AT60" s="154"/>
      <c r="AU60" s="152" t="n">
        <v>0.131966356623871</v>
      </c>
      <c r="AV60" s="154"/>
      <c r="AW60" s="154"/>
      <c r="AY60" s="151" t="s">
        <v>6</v>
      </c>
      <c r="AZ60" s="154"/>
      <c r="BA60" s="150" t="n">
        <v>37704.79369</v>
      </c>
      <c r="BB60" s="154"/>
      <c r="BC60" s="154"/>
    </row>
    <row r="61" s="148" customFormat="true" ht="12.75" hidden="false" customHeight="true" outlineLevel="0" collapsed="false">
      <c r="A61" s="151" t="s">
        <v>6</v>
      </c>
      <c r="C61" s="152" t="n">
        <v>0.126058167590322</v>
      </c>
      <c r="D61" s="150"/>
      <c r="G61" s="151" t="s">
        <v>6</v>
      </c>
      <c r="I61" s="152" t="n">
        <v>0.1245532262224</v>
      </c>
      <c r="J61" s="150"/>
      <c r="M61" s="151" t="s">
        <v>5</v>
      </c>
      <c r="O61" s="152" t="n">
        <v>0.100505025406356</v>
      </c>
      <c r="P61" s="150"/>
      <c r="S61" s="151" t="s">
        <v>3</v>
      </c>
      <c r="U61" s="152" t="n">
        <v>0.205682301335411</v>
      </c>
      <c r="V61" s="150"/>
      <c r="AA61" s="151" t="s">
        <v>5</v>
      </c>
      <c r="AC61" s="152" t="n">
        <v>0.0935913435087609</v>
      </c>
      <c r="AD61" s="150"/>
      <c r="AG61" s="151" t="s">
        <v>7</v>
      </c>
      <c r="AI61" s="152" t="n">
        <v>0.121000735721196</v>
      </c>
      <c r="AJ61" s="150"/>
      <c r="AM61" s="151" t="s">
        <v>5</v>
      </c>
      <c r="AO61" s="152" t="n">
        <v>0.118291683646569</v>
      </c>
      <c r="AP61" s="150"/>
      <c r="AS61" s="151" t="s">
        <v>7</v>
      </c>
      <c r="AU61" s="152" t="n">
        <v>0.1140043600033</v>
      </c>
      <c r="AV61" s="150"/>
      <c r="AY61" s="151" t="s">
        <v>5</v>
      </c>
      <c r="BA61" s="150" t="n">
        <v>27110.16077</v>
      </c>
      <c r="BB61" s="150"/>
    </row>
    <row r="62" s="148" customFormat="true" ht="12.75" hidden="false" customHeight="false" outlineLevel="0" collapsed="false">
      <c r="A62" s="151" t="s">
        <v>7</v>
      </c>
      <c r="C62" s="152" t="n">
        <v>0.107449827835614</v>
      </c>
      <c r="D62" s="153"/>
      <c r="G62" s="151" t="s">
        <v>7</v>
      </c>
      <c r="I62" s="152" t="n">
        <v>0.10841614077421</v>
      </c>
      <c r="J62" s="153"/>
      <c r="M62" s="151" t="s">
        <v>7</v>
      </c>
      <c r="O62" s="152" t="n">
        <v>0.0995680681298287</v>
      </c>
      <c r="P62" s="153"/>
      <c r="S62" s="151" t="s">
        <v>5</v>
      </c>
      <c r="U62" s="152" t="n">
        <v>0.169363479173084</v>
      </c>
      <c r="V62" s="153"/>
      <c r="AA62" s="151" t="s">
        <v>7</v>
      </c>
      <c r="AC62" s="152" t="n">
        <v>0.0855362619921868</v>
      </c>
      <c r="AD62" s="153"/>
      <c r="AG62" s="151" t="s">
        <v>5</v>
      </c>
      <c r="AI62" s="152" t="n">
        <v>0.115646985489123</v>
      </c>
      <c r="AJ62" s="153"/>
      <c r="AM62" s="151" t="s">
        <v>7</v>
      </c>
      <c r="AO62" s="152" t="n">
        <v>0.078713331482396</v>
      </c>
      <c r="AP62" s="153"/>
      <c r="AS62" s="151" t="s">
        <v>5</v>
      </c>
      <c r="AU62" s="152" t="n">
        <v>0.108265098465856</v>
      </c>
      <c r="AV62" s="153"/>
      <c r="AY62" s="151" t="s">
        <v>10</v>
      </c>
      <c r="BA62" s="150" t="n">
        <v>22678.25892</v>
      </c>
      <c r="BB62" s="153"/>
    </row>
    <row r="63" s="148" customFormat="true" ht="12.75" hidden="false" customHeight="false" outlineLevel="0" collapsed="false">
      <c r="A63" s="151" t="s">
        <v>9</v>
      </c>
      <c r="C63" s="152" t="n">
        <v>0.0708948601860568</v>
      </c>
      <c r="D63" s="153"/>
      <c r="G63" s="151" t="s">
        <v>9</v>
      </c>
      <c r="I63" s="152" t="n">
        <v>0.071562577798426</v>
      </c>
      <c r="J63" s="153"/>
      <c r="M63" s="151" t="s">
        <v>10</v>
      </c>
      <c r="O63" s="152" t="n">
        <v>0.0753249697542106</v>
      </c>
      <c r="P63" s="153"/>
      <c r="S63" s="151" t="s">
        <v>20</v>
      </c>
      <c r="U63" s="152" t="n">
        <v>0.0466767377398457</v>
      </c>
      <c r="V63" s="153"/>
      <c r="AA63" s="151" t="s">
        <v>10</v>
      </c>
      <c r="AC63" s="152" t="n">
        <v>0.074886160348846</v>
      </c>
      <c r="AD63" s="153"/>
      <c r="AG63" s="151" t="s">
        <v>10</v>
      </c>
      <c r="AI63" s="152" t="n">
        <v>0.0782246398815716</v>
      </c>
      <c r="AJ63" s="153"/>
      <c r="AM63" s="151" t="s">
        <v>10</v>
      </c>
      <c r="AO63" s="152" t="n">
        <v>0.069348630085722</v>
      </c>
      <c r="AP63" s="153"/>
      <c r="AS63" s="151" t="s">
        <v>9</v>
      </c>
      <c r="AU63" s="152" t="n">
        <v>0.0781719841166375</v>
      </c>
      <c r="AV63" s="153"/>
      <c r="AY63" s="151" t="s">
        <v>14</v>
      </c>
      <c r="BA63" s="150" t="n">
        <v>19602.13865</v>
      </c>
      <c r="BB63" s="153"/>
    </row>
    <row r="64" s="148" customFormat="true" ht="12.75" hidden="false" customHeight="false" outlineLevel="0" collapsed="false">
      <c r="A64" s="151" t="s">
        <v>10</v>
      </c>
      <c r="C64" s="152" t="n">
        <v>0.0685577503617888</v>
      </c>
      <c r="D64" s="153"/>
      <c r="G64" s="151" t="s">
        <v>10</v>
      </c>
      <c r="I64" s="152" t="n">
        <v>0.0672539489596261</v>
      </c>
      <c r="J64" s="153"/>
      <c r="M64" s="151" t="s">
        <v>9</v>
      </c>
      <c r="O64" s="152" t="n">
        <v>0.0645152986027309</v>
      </c>
      <c r="P64" s="153"/>
      <c r="S64" s="151" t="s">
        <v>9</v>
      </c>
      <c r="U64" s="152" t="n">
        <v>0.0423003745995912</v>
      </c>
      <c r="V64" s="153"/>
      <c r="AA64" s="151" t="s">
        <v>9</v>
      </c>
      <c r="AC64" s="152" t="n">
        <v>0.0645030290720981</v>
      </c>
      <c r="AD64" s="153"/>
      <c r="AG64" s="151" t="s">
        <v>9</v>
      </c>
      <c r="AI64" s="152" t="n">
        <v>0.0767369185277198</v>
      </c>
      <c r="AJ64" s="153"/>
      <c r="AM64" s="151" t="s">
        <v>9</v>
      </c>
      <c r="AO64" s="152" t="n">
        <v>0.0692063780557644</v>
      </c>
      <c r="AP64" s="153"/>
      <c r="AS64" s="151" t="s">
        <v>10</v>
      </c>
      <c r="AU64" s="152" t="n">
        <v>0.0774647943496356</v>
      </c>
      <c r="AV64" s="153"/>
      <c r="AY64" s="151" t="s">
        <v>7</v>
      </c>
      <c r="BA64" s="150" t="n">
        <v>18420.13017</v>
      </c>
      <c r="BB64" s="153"/>
    </row>
    <row r="65" s="148" customFormat="true" ht="12.75" hidden="false" customHeight="false" outlineLevel="0" collapsed="false">
      <c r="A65" s="151" t="s">
        <v>14</v>
      </c>
      <c r="C65" s="152" t="n">
        <v>0.0399650118437543</v>
      </c>
      <c r="D65" s="153"/>
      <c r="G65" s="151" t="s">
        <v>14</v>
      </c>
      <c r="I65" s="152" t="n">
        <v>0.0370682203617423</v>
      </c>
      <c r="J65" s="153"/>
      <c r="M65" s="151" t="s">
        <v>14</v>
      </c>
      <c r="O65" s="152" t="n">
        <v>0.0620857739837121</v>
      </c>
      <c r="P65" s="153"/>
      <c r="S65" s="151" t="s">
        <v>10</v>
      </c>
      <c r="U65" s="152" t="n">
        <v>0.0389396027680235</v>
      </c>
      <c r="V65" s="153"/>
      <c r="AA65" s="151" t="s">
        <v>14</v>
      </c>
      <c r="AC65" s="152" t="n">
        <v>0.0612560059836782</v>
      </c>
      <c r="AD65" s="153"/>
      <c r="AG65" s="151" t="s">
        <v>12</v>
      </c>
      <c r="AI65" s="152" t="n">
        <v>0.040845240153699</v>
      </c>
      <c r="AJ65" s="153"/>
      <c r="AM65" s="151" t="s">
        <v>14</v>
      </c>
      <c r="AO65" s="152" t="n">
        <v>0.0517391703111483</v>
      </c>
      <c r="AP65" s="153"/>
      <c r="AS65" s="151" t="s">
        <v>14</v>
      </c>
      <c r="AU65" s="152" t="n">
        <v>0.0652929926832461</v>
      </c>
      <c r="AV65" s="153"/>
      <c r="AY65" s="151" t="s">
        <v>9</v>
      </c>
      <c r="BA65" s="150" t="n">
        <v>13118.50285</v>
      </c>
      <c r="BB65" s="153"/>
    </row>
    <row r="66" s="148" customFormat="true" ht="12.75" hidden="false" customHeight="false" outlineLevel="0" collapsed="false">
      <c r="A66" s="151" t="s">
        <v>12</v>
      </c>
      <c r="C66" s="152" t="n">
        <v>0.0342355329690408</v>
      </c>
      <c r="D66" s="153"/>
      <c r="G66" s="151" t="s">
        <v>12</v>
      </c>
      <c r="I66" s="152" t="n">
        <v>0.0341638721073679</v>
      </c>
      <c r="J66" s="153"/>
      <c r="M66" s="151" t="s">
        <v>12</v>
      </c>
      <c r="O66" s="152" t="n">
        <v>0.0314818221232871</v>
      </c>
      <c r="P66" s="153"/>
      <c r="S66" s="151" t="s">
        <v>12</v>
      </c>
      <c r="U66" s="152" t="n">
        <v>0.0204282375524418</v>
      </c>
      <c r="V66" s="153"/>
      <c r="AA66" s="151" t="s">
        <v>12</v>
      </c>
      <c r="AC66" s="152" t="n">
        <v>0.0371197027449552</v>
      </c>
      <c r="AD66" s="153"/>
      <c r="AG66" s="151" t="s">
        <v>16</v>
      </c>
      <c r="AI66" s="152" t="n">
        <v>0.024659683776502</v>
      </c>
      <c r="AJ66" s="153"/>
      <c r="AM66" s="151" t="s">
        <v>12</v>
      </c>
      <c r="AO66" s="152" t="n">
        <v>0.0369344683380486</v>
      </c>
      <c r="AP66" s="153"/>
      <c r="AS66" s="151" t="s">
        <v>15</v>
      </c>
      <c r="AU66" s="152" t="n">
        <v>0.0381100623605097</v>
      </c>
      <c r="AV66" s="153"/>
      <c r="AY66" s="151" t="s">
        <v>12</v>
      </c>
      <c r="BA66" s="150" t="n">
        <v>10971.19663</v>
      </c>
      <c r="BB66" s="153"/>
    </row>
    <row r="67" s="148" customFormat="true" ht="12.75" hidden="false" customHeight="false" outlineLevel="0" collapsed="false">
      <c r="A67" s="151" t="s">
        <v>15</v>
      </c>
      <c r="C67" s="152" t="n">
        <v>0.0232788142659978</v>
      </c>
      <c r="D67" s="153"/>
      <c r="G67" s="151" t="s">
        <v>15</v>
      </c>
      <c r="I67" s="152" t="n">
        <v>0.0229140772932188</v>
      </c>
      <c r="J67" s="153"/>
      <c r="M67" s="151" t="s">
        <v>15</v>
      </c>
      <c r="O67" s="152" t="n">
        <v>0.0298130501804059</v>
      </c>
      <c r="P67" s="153"/>
      <c r="S67" s="151" t="s">
        <v>22</v>
      </c>
      <c r="U67" s="152" t="n">
        <v>0.0113876465393746</v>
      </c>
      <c r="V67" s="153"/>
      <c r="AA67" s="151" t="s">
        <v>15</v>
      </c>
      <c r="AC67" s="152" t="n">
        <v>0.0276385923140235</v>
      </c>
      <c r="AD67" s="153"/>
      <c r="AG67" s="151" t="s">
        <v>22</v>
      </c>
      <c r="AI67" s="152" t="n">
        <v>0.0238205461258001</v>
      </c>
      <c r="AJ67" s="153"/>
      <c r="AM67" s="151" t="s">
        <v>15</v>
      </c>
      <c r="AO67" s="152" t="n">
        <v>0.035992294618142</v>
      </c>
      <c r="AP67" s="153"/>
      <c r="AS67" s="151" t="s">
        <v>12</v>
      </c>
      <c r="AU67" s="152" t="n">
        <v>0.0344138026910082</v>
      </c>
      <c r="AV67" s="153"/>
      <c r="AY67" s="151" t="s">
        <v>16</v>
      </c>
      <c r="BA67" s="150" t="n">
        <v>4325.9196</v>
      </c>
      <c r="BB67" s="153"/>
    </row>
    <row r="68" s="148" customFormat="true" ht="12.75" hidden="false" customHeight="false" outlineLevel="0" collapsed="false">
      <c r="A68" s="151" t="s">
        <v>16</v>
      </c>
      <c r="C68" s="152" t="n">
        <v>0.0205694841783339</v>
      </c>
      <c r="D68" s="153"/>
      <c r="G68" s="151" t="s">
        <v>22</v>
      </c>
      <c r="I68" s="152" t="n">
        <v>0.0207454222869504</v>
      </c>
      <c r="J68" s="153"/>
      <c r="M68" s="151" t="s">
        <v>20</v>
      </c>
      <c r="O68" s="152" t="n">
        <v>0.0250746132520011</v>
      </c>
      <c r="P68" s="153"/>
      <c r="S68" s="151" t="s">
        <v>16</v>
      </c>
      <c r="U68" s="152" t="n">
        <v>0.00800797664176781</v>
      </c>
      <c r="V68" s="153"/>
      <c r="AA68" s="151" t="s">
        <v>22</v>
      </c>
      <c r="AC68" s="152" t="n">
        <v>0.0252837368294634</v>
      </c>
      <c r="AD68" s="153"/>
      <c r="AG68" s="151" t="s">
        <v>20</v>
      </c>
      <c r="AI68" s="152" t="n">
        <v>0.0220797518188716</v>
      </c>
      <c r="AJ68" s="153"/>
      <c r="AM68" s="151" t="s">
        <v>16</v>
      </c>
      <c r="AO68" s="152" t="n">
        <v>0.0232134863060863</v>
      </c>
      <c r="AP68" s="153"/>
      <c r="AS68" s="151" t="s">
        <v>16</v>
      </c>
      <c r="AU68" s="152" t="n">
        <v>0.0254943136361081</v>
      </c>
      <c r="AV68" s="153"/>
      <c r="AY68" s="151" t="s">
        <v>22</v>
      </c>
      <c r="BA68" s="150" t="n">
        <v>3323.61118</v>
      </c>
      <c r="BB68" s="153"/>
    </row>
    <row r="69" s="148" customFormat="true" ht="12.75" hidden="false" customHeight="false" outlineLevel="0" collapsed="false">
      <c r="A69" s="151" t="s">
        <v>22</v>
      </c>
      <c r="C69" s="152" t="n">
        <v>0.0201692019651144</v>
      </c>
      <c r="D69" s="153"/>
      <c r="G69" s="151" t="s">
        <v>16</v>
      </c>
      <c r="I69" s="152" t="n">
        <v>0.0203144796243796</v>
      </c>
      <c r="J69" s="153"/>
      <c r="M69" s="151" t="s">
        <v>16</v>
      </c>
      <c r="O69" s="152" t="n">
        <v>0.0232533012966397</v>
      </c>
      <c r="P69" s="153"/>
      <c r="S69" s="151" t="s">
        <v>15</v>
      </c>
      <c r="U69" s="152" t="n">
        <v>0.00268717418446799</v>
      </c>
      <c r="V69" s="153"/>
      <c r="AA69" s="151" t="s">
        <v>16</v>
      </c>
      <c r="AC69" s="152" t="n">
        <v>0.0221745274413555</v>
      </c>
      <c r="AD69" s="153"/>
      <c r="AG69" s="151" t="s">
        <v>15</v>
      </c>
      <c r="AI69" s="152" t="n">
        <v>0.0059082841893064</v>
      </c>
      <c r="AJ69" s="153"/>
      <c r="AM69" s="151" t="s">
        <v>22</v>
      </c>
      <c r="AO69" s="152" t="n">
        <v>0.0185480573671132</v>
      </c>
      <c r="AP69" s="153"/>
      <c r="AS69" s="151" t="s">
        <v>22</v>
      </c>
      <c r="AU69" s="152" t="n">
        <v>0.0182987932598239</v>
      </c>
      <c r="AV69" s="153"/>
      <c r="AY69" s="151" t="s">
        <v>15</v>
      </c>
      <c r="BA69" s="150" t="n">
        <v>1865.47240000001</v>
      </c>
      <c r="BB69" s="153"/>
    </row>
    <row r="70" s="148" customFormat="true" ht="12.75" hidden="false" customHeight="false" outlineLevel="0" collapsed="false">
      <c r="A70" s="151" t="s">
        <v>20</v>
      </c>
      <c r="C70" s="152" t="n">
        <v>0.019364749637404</v>
      </c>
      <c r="D70" s="153"/>
      <c r="G70" s="151" t="s">
        <v>20</v>
      </c>
      <c r="I70" s="152" t="n">
        <v>0.0190692054990327</v>
      </c>
      <c r="J70" s="153"/>
      <c r="M70" s="151" t="s">
        <v>22</v>
      </c>
      <c r="O70" s="152" t="n">
        <v>0.0144168997670528</v>
      </c>
      <c r="P70" s="153"/>
      <c r="S70" s="151" t="s">
        <v>14</v>
      </c>
      <c r="U70" s="152" t="n">
        <v>0.00262711522441644</v>
      </c>
      <c r="V70" s="153"/>
      <c r="AA70" s="151" t="s">
        <v>20</v>
      </c>
      <c r="AC70" s="152" t="n">
        <v>0.0086732865301142</v>
      </c>
      <c r="AD70" s="153"/>
      <c r="AG70" s="151" t="s">
        <v>18</v>
      </c>
      <c r="AI70" s="152" t="n">
        <v>0.00504314859503147</v>
      </c>
      <c r="AJ70" s="153"/>
      <c r="AM70" s="151" t="s">
        <v>18</v>
      </c>
      <c r="AO70" s="152" t="n">
        <v>0.0183767338220404</v>
      </c>
      <c r="AP70" s="153"/>
      <c r="AS70" s="151" t="s">
        <v>20</v>
      </c>
      <c r="AU70" s="152" t="n">
        <v>0.0177818086101971</v>
      </c>
      <c r="AV70" s="153"/>
      <c r="AY70" s="151" t="s">
        <v>18</v>
      </c>
      <c r="BA70" s="150" t="n">
        <v>1095.05097</v>
      </c>
      <c r="BB70" s="153"/>
    </row>
    <row r="71" s="148" customFormat="true" ht="12.75" hidden="false" customHeight="false" outlineLevel="0" collapsed="false">
      <c r="A71" s="154" t="s">
        <v>329</v>
      </c>
      <c r="C71" s="152" t="n">
        <v>0.0105528501952048</v>
      </c>
      <c r="D71" s="153"/>
      <c r="G71" s="154" t="s">
        <v>329</v>
      </c>
      <c r="I71" s="152" t="n">
        <v>0.0100473830339327</v>
      </c>
      <c r="J71" s="153"/>
      <c r="M71" s="154" t="s">
        <v>329</v>
      </c>
      <c r="O71" s="152" t="n">
        <v>0.0174626098794287</v>
      </c>
      <c r="P71" s="153"/>
      <c r="S71" s="154" t="s">
        <v>329</v>
      </c>
      <c r="U71" s="152" t="n">
        <v>0.0024018257688887</v>
      </c>
      <c r="V71" s="153"/>
      <c r="AA71" s="154" t="s">
        <v>329</v>
      </c>
      <c r="AC71" s="152" t="n">
        <v>0.008781775363227</v>
      </c>
      <c r="AD71" s="153"/>
      <c r="AG71" s="154" t="s">
        <v>329</v>
      </c>
      <c r="AI71" s="152" t="n">
        <v>0.000697909793973217</v>
      </c>
      <c r="AJ71" s="153"/>
      <c r="AM71" s="154" t="s">
        <v>329</v>
      </c>
      <c r="AO71" s="152" t="n">
        <v>0.00907778119444103</v>
      </c>
      <c r="AP71" s="153"/>
      <c r="AS71" s="154" t="s">
        <v>329</v>
      </c>
      <c r="AU71" s="152" t="n">
        <v>0.0189351385350559</v>
      </c>
      <c r="AV71" s="153"/>
      <c r="AY71" s="154" t="s">
        <v>329</v>
      </c>
      <c r="BA71" s="154" t="n">
        <v>699.098549999821</v>
      </c>
      <c r="BB71" s="153"/>
    </row>
    <row r="72" s="148" customFormat="true" ht="12.75" hidden="false" customHeight="false" outlineLevel="0" collapsed="false">
      <c r="C72" s="155" t="n">
        <v>0.989447149804795</v>
      </c>
      <c r="D72" s="153"/>
      <c r="I72" s="155" t="n">
        <v>0.989952616966067</v>
      </c>
      <c r="O72" s="155" t="n">
        <v>0.982537390120571</v>
      </c>
      <c r="U72" s="155" t="n">
        <v>0.997598174231111</v>
      </c>
      <c r="AC72" s="155" t="n">
        <v>0.991218224636773</v>
      </c>
      <c r="AI72" s="155" t="n">
        <v>0.999302090206027</v>
      </c>
      <c r="AO72" s="155" t="n">
        <v>0.990922218805559</v>
      </c>
      <c r="AU72" s="155" t="n">
        <v>0.981064861464944</v>
      </c>
      <c r="BA72" s="154" t="n">
        <v>201188.37567</v>
      </c>
    </row>
    <row r="73" s="148" customFormat="true" ht="12.75" hidden="false" customHeight="false" outlineLevel="0" collapsed="false">
      <c r="D73" s="153"/>
    </row>
    <row r="74" s="148" customFormat="true" ht="12.75" hidden="false" customHeight="false" outlineLevel="0" collapsed="false">
      <c r="D74" s="153"/>
    </row>
    <row r="75" s="148" customFormat="true" ht="12.75" hidden="false" customHeight="false" outlineLevel="0" collapsed="false">
      <c r="D75" s="153"/>
    </row>
    <row r="76" s="148" customFormat="true" ht="12.75" hidden="false" customHeight="false" outlineLevel="0" collapsed="false">
      <c r="D76" s="153"/>
    </row>
    <row r="77" s="148" customFormat="true" ht="12.75" hidden="false" customHeight="false" outlineLevel="0" collapsed="false">
      <c r="D77" s="153"/>
    </row>
    <row r="78" s="148" customFormat="true" ht="12.75" hidden="false" customHeight="false" outlineLevel="0" collapsed="false">
      <c r="D78" s="153"/>
    </row>
    <row r="79" s="148" customFormat="true" ht="12.75" hidden="false" customHeight="false" outlineLevel="0" collapsed="false">
      <c r="D79" s="153"/>
    </row>
    <row r="80" s="148" customFormat="true" ht="12.75" hidden="false" customHeight="false" outlineLevel="0" collapsed="false">
      <c r="D80" s="153"/>
    </row>
    <row r="81" s="148" customFormat="true" ht="12.75" hidden="false" customHeight="false" outlineLevel="0" collapsed="false">
      <c r="D81" s="153"/>
    </row>
    <row r="82" s="148" customFormat="true" ht="12.75" hidden="false" customHeight="false" outlineLevel="0" collapsed="false">
      <c r="D82" s="153"/>
    </row>
    <row r="83" s="148" customFormat="true" ht="12.75" hidden="false" customHeight="false" outlineLevel="0" collapsed="false">
      <c r="D83" s="153"/>
    </row>
    <row r="84" s="148" customFormat="true" ht="12.75" hidden="false" customHeight="false" outlineLevel="0" collapsed="false">
      <c r="D84" s="153"/>
    </row>
    <row r="85" s="148" customFormat="true" ht="12.75" hidden="false" customHeight="false" outlineLevel="0" collapsed="false">
      <c r="D85" s="153"/>
    </row>
    <row r="86" s="148" customFormat="true" ht="12.75" hidden="false" customHeight="false" outlineLevel="0" collapsed="false">
      <c r="D86" s="153"/>
    </row>
    <row r="87" s="148" customFormat="true" ht="12.75" hidden="false" customHeight="false" outlineLevel="0" collapsed="false">
      <c r="D87" s="153"/>
    </row>
    <row r="88" s="148" customFormat="true" ht="12.75" hidden="false" customHeight="false" outlineLevel="0" collapsed="false">
      <c r="D88" s="153"/>
    </row>
    <row r="89" s="148" customFormat="true" ht="12.75" hidden="false" customHeight="false" outlineLevel="0" collapsed="false">
      <c r="D89" s="153"/>
    </row>
    <row r="90" s="148" customFormat="true" ht="12.75" hidden="false" customHeight="false" outlineLevel="0" collapsed="false">
      <c r="D90" s="153"/>
    </row>
    <row r="91" s="148" customFormat="true" ht="12.75" hidden="false" customHeight="false" outlineLevel="0" collapsed="false">
      <c r="D91" s="153"/>
    </row>
    <row r="92" s="148" customFormat="true" ht="12.75" hidden="false" customHeight="false" outlineLevel="0" collapsed="false">
      <c r="D92" s="153"/>
    </row>
    <row r="93" s="148" customFormat="true" ht="12.75" hidden="false" customHeight="false" outlineLevel="0" collapsed="false">
      <c r="D93" s="153"/>
    </row>
    <row r="94" s="148" customFormat="true" ht="12.75" hidden="false" customHeight="false" outlineLevel="0" collapsed="false">
      <c r="D94" s="153"/>
    </row>
    <row r="95" s="148" customFormat="true" ht="12.75" hidden="false" customHeight="false" outlineLevel="0" collapsed="false">
      <c r="D95" s="153"/>
    </row>
    <row r="96" s="148" customFormat="true" ht="12.75" hidden="false" customHeight="false" outlineLevel="0" collapsed="false">
      <c r="D96" s="153"/>
    </row>
    <row r="97" s="148" customFormat="true" ht="12.75" hidden="false" customHeight="false" outlineLevel="0" collapsed="false">
      <c r="D97" s="153"/>
    </row>
    <row r="98" s="148" customFormat="true" ht="12.75" hidden="false" customHeight="false" outlineLevel="0" collapsed="false">
      <c r="D98" s="153"/>
    </row>
    <row r="99" s="148" customFormat="true" ht="12.75" hidden="false" customHeight="false" outlineLevel="0" collapsed="false">
      <c r="D99" s="153"/>
    </row>
    <row r="100" s="148" customFormat="true" ht="12.75" hidden="false" customHeight="false" outlineLevel="0" collapsed="false">
      <c r="D100" s="153"/>
      <c r="AD100" s="154"/>
      <c r="AE100" s="152"/>
      <c r="AJ100" s="154"/>
      <c r="AK100" s="152"/>
      <c r="AM100" s="149"/>
      <c r="AN100" s="149"/>
      <c r="AO100" s="149"/>
    </row>
    <row r="101" s="148" customFormat="true" ht="12.75" hidden="false" customHeight="false" outlineLevel="0" collapsed="false">
      <c r="D101" s="153"/>
      <c r="AD101" s="154"/>
      <c r="AE101" s="152"/>
      <c r="AJ101" s="154"/>
      <c r="AK101" s="152"/>
      <c r="AM101" s="149"/>
      <c r="AN101" s="149"/>
      <c r="AO101" s="149"/>
    </row>
    <row r="102" s="148" customFormat="true" ht="12.75" hidden="false" customHeight="false" outlineLevel="0" collapsed="false">
      <c r="D102" s="153"/>
      <c r="AD102" s="154"/>
      <c r="AE102" s="152"/>
      <c r="AJ102" s="154"/>
      <c r="AK102" s="152"/>
      <c r="AM102" s="149"/>
      <c r="AN102" s="149"/>
      <c r="AO102" s="149"/>
    </row>
    <row r="103" s="148" customFormat="true" ht="12.75" hidden="false" customHeight="false" outlineLevel="0" collapsed="false">
      <c r="D103" s="153"/>
      <c r="AD103" s="154"/>
      <c r="AE103" s="152"/>
      <c r="AJ103" s="154"/>
      <c r="AK103" s="152"/>
      <c r="AM103" s="149"/>
      <c r="AN103" s="149"/>
      <c r="AO103" s="149"/>
    </row>
    <row r="104" s="148" customFormat="true" ht="12.75" hidden="false" customHeight="false" outlineLevel="0" collapsed="false">
      <c r="D104" s="153"/>
      <c r="AD104" s="154"/>
      <c r="AE104" s="152"/>
      <c r="AJ104" s="154"/>
      <c r="AK104" s="152"/>
      <c r="AM104" s="149"/>
      <c r="AN104" s="149"/>
      <c r="AO104" s="149"/>
    </row>
    <row r="105" s="148" customFormat="true" ht="12.75" hidden="false" customHeight="false" outlineLevel="0" collapsed="false">
      <c r="D105" s="153"/>
      <c r="AD105" s="154"/>
      <c r="AE105" s="152"/>
      <c r="AJ105" s="154"/>
      <c r="AK105" s="152"/>
      <c r="AM105" s="149"/>
      <c r="AN105" s="149"/>
      <c r="AO105" s="149"/>
    </row>
    <row r="106" s="148" customFormat="true" ht="12.75" hidden="false" customHeight="false" outlineLevel="0" collapsed="false">
      <c r="D106" s="153"/>
      <c r="AD106" s="154"/>
      <c r="AE106" s="152"/>
      <c r="AJ106" s="154"/>
      <c r="AK106" s="152"/>
      <c r="AM106" s="149"/>
      <c r="AN106" s="149"/>
      <c r="AO106" s="149"/>
    </row>
    <row r="107" s="148" customFormat="true" ht="12.75" hidden="false" customHeight="false" outlineLevel="0" collapsed="false">
      <c r="D107" s="153"/>
      <c r="AD107" s="154"/>
      <c r="AE107" s="152"/>
      <c r="AJ107" s="154"/>
      <c r="AK107" s="152"/>
      <c r="AM107" s="149"/>
      <c r="AN107" s="149"/>
      <c r="AO107" s="149"/>
    </row>
    <row r="108" s="148" customFormat="true" ht="12.75" hidden="false" customHeight="false" outlineLevel="0" collapsed="false">
      <c r="D108" s="153"/>
      <c r="AD108" s="154"/>
      <c r="AE108" s="152"/>
      <c r="AJ108" s="154"/>
      <c r="AK108" s="152"/>
      <c r="AM108" s="149"/>
      <c r="AN108" s="149"/>
      <c r="AO108" s="149"/>
    </row>
    <row r="109" s="148" customFormat="true" ht="12.75" hidden="false" customHeight="false" outlineLevel="0" collapsed="false">
      <c r="D109" s="153"/>
      <c r="AD109" s="154"/>
      <c r="AE109" s="152"/>
      <c r="AJ109" s="154"/>
      <c r="AK109" s="152"/>
      <c r="AM109" s="149"/>
      <c r="AN109" s="149"/>
      <c r="AO109" s="149"/>
    </row>
    <row r="110" s="148" customFormat="true" ht="12.75" hidden="false" customHeight="false" outlineLevel="0" collapsed="false">
      <c r="D110" s="153"/>
      <c r="AD110" s="154"/>
      <c r="AE110" s="152"/>
      <c r="AJ110" s="154"/>
      <c r="AK110" s="152"/>
      <c r="AM110" s="149"/>
      <c r="AN110" s="149"/>
      <c r="AO110" s="149"/>
    </row>
    <row r="111" s="148" customFormat="true" ht="12.75" hidden="false" customHeight="false" outlineLevel="0" collapsed="false">
      <c r="D111" s="153"/>
      <c r="AD111" s="154"/>
      <c r="AE111" s="152"/>
      <c r="AJ111" s="154"/>
      <c r="AK111" s="152"/>
      <c r="AM111" s="149"/>
      <c r="AN111" s="149"/>
      <c r="AO111" s="149"/>
    </row>
    <row r="112" s="148" customFormat="true" ht="12.75" hidden="false" customHeight="false" outlineLevel="0" collapsed="false">
      <c r="D112" s="153"/>
      <c r="AD112" s="154"/>
      <c r="AE112" s="152"/>
      <c r="AJ112" s="154"/>
      <c r="AK112" s="152"/>
      <c r="AM112" s="149"/>
      <c r="AN112" s="149"/>
      <c r="AO112" s="149"/>
    </row>
    <row r="113" s="148" customFormat="true" ht="12.75" hidden="false" customHeight="false" outlineLevel="0" collapsed="false">
      <c r="D113" s="153"/>
      <c r="AD113" s="154"/>
      <c r="AE113" s="152"/>
      <c r="AJ113" s="154"/>
      <c r="AK113" s="152"/>
      <c r="AM113" s="149"/>
      <c r="AN113" s="149"/>
      <c r="AO113" s="149"/>
    </row>
    <row r="114" s="148" customFormat="true" ht="12.75" hidden="false" customHeight="false" outlineLevel="0" collapsed="false">
      <c r="D114" s="153"/>
      <c r="AD114" s="154"/>
      <c r="AE114" s="152"/>
      <c r="AJ114" s="154"/>
      <c r="AK114" s="152"/>
      <c r="AM114" s="149"/>
      <c r="AN114" s="149"/>
      <c r="AO114" s="149"/>
    </row>
    <row r="115" s="148" customFormat="true" ht="12.75" hidden="false" customHeight="false" outlineLevel="0" collapsed="false">
      <c r="D115" s="153"/>
      <c r="AD115" s="154"/>
      <c r="AE115" s="152"/>
      <c r="AJ115" s="154"/>
      <c r="AK115" s="152"/>
      <c r="AM115" s="149"/>
      <c r="AN115" s="149"/>
      <c r="AO115" s="149"/>
    </row>
    <row r="116" s="148" customFormat="true" ht="12.75" hidden="false" customHeight="false" outlineLevel="0" collapsed="false">
      <c r="D116" s="153"/>
      <c r="AD116" s="154"/>
      <c r="AE116" s="152"/>
      <c r="AJ116" s="154"/>
      <c r="AK116" s="152"/>
      <c r="AM116" s="149"/>
      <c r="AN116" s="149"/>
      <c r="AO116" s="149"/>
    </row>
    <row r="117" s="148" customFormat="true" ht="12.75" hidden="false" customHeight="false" outlineLevel="0" collapsed="false">
      <c r="D117" s="153"/>
      <c r="AD117" s="154"/>
      <c r="AE117" s="152"/>
      <c r="AJ117" s="154"/>
      <c r="AK117" s="152"/>
      <c r="AM117" s="149"/>
      <c r="AN117" s="149"/>
      <c r="AO117" s="149"/>
    </row>
    <row r="118" s="148" customFormat="true" ht="12.75" hidden="false" customHeight="false" outlineLevel="0" collapsed="false">
      <c r="D118" s="153"/>
      <c r="AD118" s="154"/>
      <c r="AE118" s="152"/>
      <c r="AJ118" s="154"/>
      <c r="AK118" s="152"/>
      <c r="AM118" s="149"/>
      <c r="AN118" s="149"/>
      <c r="AO118" s="149"/>
    </row>
    <row r="119" s="148" customFormat="true" ht="12.75" hidden="false" customHeight="false" outlineLevel="0" collapsed="false">
      <c r="D119" s="153"/>
      <c r="AD119" s="154"/>
      <c r="AE119" s="152"/>
      <c r="AJ119" s="154"/>
      <c r="AK119" s="152"/>
      <c r="AM119" s="149"/>
      <c r="AN119" s="149"/>
      <c r="AO119" s="149"/>
    </row>
    <row r="120" s="148" customFormat="true" ht="12.75" hidden="false" customHeight="false" outlineLevel="0" collapsed="false">
      <c r="D120" s="153"/>
      <c r="AD120" s="154"/>
      <c r="AE120" s="152"/>
      <c r="AJ120" s="154"/>
      <c r="AK120" s="152"/>
      <c r="AM120" s="149"/>
      <c r="AN120" s="149"/>
      <c r="AO120" s="149"/>
    </row>
    <row r="121" s="148" customFormat="true" ht="12.75" hidden="false" customHeight="false" outlineLevel="0" collapsed="false">
      <c r="D121" s="153"/>
      <c r="AD121" s="154"/>
      <c r="AE121" s="152"/>
      <c r="AJ121" s="154"/>
      <c r="AK121" s="152"/>
      <c r="AM121" s="149"/>
      <c r="AN121" s="149"/>
      <c r="AO121" s="149"/>
    </row>
    <row r="122" s="148" customFormat="true" ht="12.75" hidden="false" customHeight="false" outlineLevel="0" collapsed="false">
      <c r="D122" s="153"/>
      <c r="AD122" s="154"/>
      <c r="AE122" s="152"/>
      <c r="AJ122" s="154"/>
      <c r="AK122" s="152"/>
      <c r="AM122" s="149"/>
      <c r="AN122" s="149"/>
      <c r="AO122" s="149"/>
    </row>
    <row r="123" s="148" customFormat="true" ht="12.75" hidden="false" customHeight="false" outlineLevel="0" collapsed="false">
      <c r="D123" s="153"/>
      <c r="AD123" s="154"/>
      <c r="AE123" s="152"/>
      <c r="AJ123" s="154"/>
      <c r="AK123" s="152"/>
      <c r="AM123" s="149"/>
      <c r="AN123" s="149"/>
      <c r="AO123" s="149"/>
    </row>
    <row r="124" s="148" customFormat="true" ht="12.75" hidden="false" customHeight="false" outlineLevel="0" collapsed="false">
      <c r="D124" s="153"/>
      <c r="AD124" s="154"/>
      <c r="AE124" s="152"/>
      <c r="AJ124" s="154"/>
      <c r="AK124" s="152"/>
      <c r="AM124" s="149"/>
      <c r="AN124" s="149"/>
      <c r="AO124" s="149"/>
    </row>
    <row r="125" s="148" customFormat="true" ht="12.75" hidden="false" customHeight="false" outlineLevel="0" collapsed="false">
      <c r="D125" s="153"/>
      <c r="AD125" s="154"/>
      <c r="AE125" s="152"/>
      <c r="AJ125" s="154"/>
      <c r="AK125" s="152"/>
      <c r="AM125" s="149"/>
      <c r="AN125" s="149"/>
      <c r="AO125" s="149"/>
    </row>
    <row r="126" s="148" customFormat="true" ht="12.75" hidden="false" customHeight="false" outlineLevel="0" collapsed="false">
      <c r="D126" s="153"/>
      <c r="AD126" s="154"/>
      <c r="AE126" s="152"/>
      <c r="AJ126" s="154"/>
      <c r="AK126" s="152"/>
      <c r="AM126" s="149"/>
      <c r="AN126" s="149"/>
      <c r="AO126" s="149"/>
    </row>
    <row r="127" s="148" customFormat="true" ht="12.75" hidden="false" customHeight="false" outlineLevel="0" collapsed="false">
      <c r="D127" s="153"/>
      <c r="AD127" s="154"/>
      <c r="AE127" s="152"/>
      <c r="AJ127" s="154"/>
      <c r="AK127" s="152"/>
      <c r="AM127" s="149"/>
      <c r="AN127" s="149"/>
      <c r="AO127" s="149"/>
    </row>
    <row r="128" s="148" customFormat="true" ht="12.75" hidden="false" customHeight="false" outlineLevel="0" collapsed="false">
      <c r="D128" s="153"/>
      <c r="AD128" s="154"/>
      <c r="AE128" s="152"/>
      <c r="AJ128" s="154"/>
      <c r="AK128" s="152"/>
      <c r="AM128" s="149"/>
      <c r="AN128" s="149"/>
      <c r="AO128" s="149"/>
    </row>
    <row r="129" s="148" customFormat="true" ht="12.75" hidden="false" customHeight="false" outlineLevel="0" collapsed="false">
      <c r="D129" s="153"/>
      <c r="AD129" s="154"/>
      <c r="AE129" s="152"/>
      <c r="AJ129" s="154"/>
      <c r="AK129" s="152"/>
      <c r="AM129" s="149"/>
      <c r="AN129" s="149"/>
      <c r="AO129" s="149"/>
    </row>
    <row r="130" s="148" customFormat="true" ht="12.75" hidden="false" customHeight="false" outlineLevel="0" collapsed="false">
      <c r="D130" s="153"/>
      <c r="AD130" s="154"/>
      <c r="AE130" s="152"/>
      <c r="AJ130" s="154"/>
      <c r="AK130" s="152"/>
      <c r="AM130" s="149"/>
      <c r="AN130" s="149"/>
      <c r="AO130" s="149"/>
    </row>
    <row r="131" s="148" customFormat="true" ht="12.75" hidden="false" customHeight="false" outlineLevel="0" collapsed="false">
      <c r="D131" s="153"/>
      <c r="AD131" s="154"/>
      <c r="AE131" s="152"/>
      <c r="AJ131" s="154"/>
      <c r="AK131" s="152"/>
      <c r="AM131" s="149"/>
      <c r="AN131" s="149"/>
      <c r="AO131" s="149"/>
    </row>
    <row r="132" s="148" customFormat="true" ht="12.75" hidden="false" customHeight="false" outlineLevel="0" collapsed="false">
      <c r="D132" s="153"/>
      <c r="AD132" s="154"/>
      <c r="AE132" s="152"/>
      <c r="AJ132" s="154"/>
      <c r="AK132" s="152"/>
      <c r="AM132" s="149"/>
      <c r="AN132" s="149"/>
      <c r="AO132" s="149"/>
    </row>
    <row r="133" s="148" customFormat="true" ht="12.75" hidden="false" customHeight="false" outlineLevel="0" collapsed="false">
      <c r="D133" s="153"/>
      <c r="AD133" s="154"/>
      <c r="AE133" s="152"/>
      <c r="AJ133" s="154"/>
      <c r="AK133" s="152"/>
      <c r="AM133" s="149"/>
      <c r="AN133" s="149"/>
      <c r="AO133" s="149"/>
    </row>
    <row r="134" s="148" customFormat="true" ht="12.75" hidden="false" customHeight="false" outlineLevel="0" collapsed="false">
      <c r="D134" s="153"/>
      <c r="AD134" s="154"/>
      <c r="AE134" s="152"/>
      <c r="AJ134" s="154"/>
      <c r="AK134" s="152"/>
      <c r="AM134" s="149"/>
      <c r="AN134" s="149"/>
      <c r="AO134" s="149"/>
    </row>
    <row r="135" s="148" customFormat="true" ht="12.75" hidden="false" customHeight="false" outlineLevel="0" collapsed="false">
      <c r="D135" s="153"/>
      <c r="AD135" s="154"/>
      <c r="AE135" s="152"/>
      <c r="AJ135" s="154"/>
      <c r="AK135" s="152"/>
      <c r="AM135" s="149"/>
      <c r="AN135" s="149"/>
      <c r="AO135" s="149"/>
    </row>
    <row r="136" s="148" customFormat="true" ht="12.75" hidden="false" customHeight="false" outlineLevel="0" collapsed="false">
      <c r="D136" s="153"/>
      <c r="AD136" s="154"/>
      <c r="AE136" s="152"/>
      <c r="AJ136" s="154"/>
      <c r="AK136" s="152"/>
      <c r="AM136" s="149"/>
      <c r="AN136" s="149"/>
      <c r="AO136" s="149"/>
    </row>
    <row r="137" s="148" customFormat="true" ht="12.75" hidden="false" customHeight="false" outlineLevel="0" collapsed="false">
      <c r="D137" s="153"/>
      <c r="AD137" s="154"/>
      <c r="AE137" s="152"/>
      <c r="AJ137" s="154"/>
      <c r="AK137" s="152"/>
      <c r="AM137" s="149"/>
      <c r="AN137" s="149"/>
      <c r="AO137" s="149"/>
    </row>
    <row r="138" s="148" customFormat="true" ht="12.75" hidden="false" customHeight="false" outlineLevel="0" collapsed="false">
      <c r="D138" s="153"/>
      <c r="AD138" s="154"/>
      <c r="AE138" s="152"/>
      <c r="AJ138" s="154"/>
      <c r="AK138" s="152"/>
      <c r="AM138" s="149"/>
      <c r="AN138" s="149"/>
      <c r="AO138" s="149"/>
    </row>
    <row r="139" s="148" customFormat="true" ht="12.75" hidden="false" customHeight="false" outlineLevel="0" collapsed="false">
      <c r="D139" s="153"/>
      <c r="AD139" s="154"/>
      <c r="AE139" s="152"/>
      <c r="AJ139" s="154"/>
      <c r="AK139" s="152"/>
      <c r="AM139" s="149"/>
      <c r="AN139" s="149"/>
      <c r="AO139" s="149"/>
    </row>
    <row r="140" s="148" customFormat="true" ht="12.75" hidden="false" customHeight="false" outlineLevel="0" collapsed="false">
      <c r="D140" s="153"/>
      <c r="AD140" s="154"/>
      <c r="AE140" s="152"/>
      <c r="AJ140" s="154"/>
      <c r="AK140" s="152"/>
      <c r="AM140" s="149"/>
      <c r="AN140" s="149"/>
      <c r="AO140" s="149"/>
    </row>
    <row r="141" s="148" customFormat="true" ht="12.75" hidden="false" customHeight="false" outlineLevel="0" collapsed="false">
      <c r="D141" s="153"/>
      <c r="AJ141" s="154"/>
    </row>
    <row r="142" s="148" customFormat="true" ht="12.75" hidden="false" customHeight="false" outlineLevel="0" collapsed="false">
      <c r="D142" s="153"/>
      <c r="AJ142" s="154"/>
    </row>
    <row r="143" s="148" customFormat="true" ht="12.75" hidden="false" customHeight="false" outlineLevel="0" collapsed="false">
      <c r="D143" s="153"/>
      <c r="AJ143" s="154"/>
    </row>
    <row r="144" s="148" customFormat="true" ht="12.75" hidden="false" customHeight="false" outlineLevel="0" collapsed="false">
      <c r="D144" s="153"/>
      <c r="AJ144" s="154"/>
    </row>
    <row r="145" s="148" customFormat="true" ht="12.75" hidden="false" customHeight="false" outlineLevel="0" collapsed="false">
      <c r="D145" s="153"/>
      <c r="AJ145" s="154"/>
    </row>
    <row r="146" s="148" customFormat="true" ht="12.75" hidden="false" customHeight="false" outlineLevel="0" collapsed="false">
      <c r="D146" s="153"/>
      <c r="AJ146" s="154"/>
    </row>
    <row r="147" s="148" customFormat="true" ht="12.75" hidden="false" customHeight="false" outlineLevel="0" collapsed="false">
      <c r="D147" s="153"/>
      <c r="AJ147" s="154"/>
    </row>
    <row r="148" s="148" customFormat="true" ht="12.75" hidden="false" customHeight="false" outlineLevel="0" collapsed="false">
      <c r="D148" s="153"/>
      <c r="AJ148" s="154"/>
    </row>
    <row r="149" s="148" customFormat="true" ht="12.75" hidden="false" customHeight="false" outlineLevel="0" collapsed="false">
      <c r="D149" s="153"/>
    </row>
    <row r="150" s="148" customFormat="true" ht="12.75" hidden="false" customHeight="false" outlineLevel="0" collapsed="false">
      <c r="D150" s="153"/>
    </row>
    <row r="151" s="148" customFormat="true" ht="12.75" hidden="false" customHeight="false" outlineLevel="0" collapsed="false">
      <c r="D151" s="153"/>
    </row>
    <row r="152" s="148" customFormat="true" ht="12.75" hidden="false" customHeight="false" outlineLevel="0" collapsed="false">
      <c r="D152" s="153"/>
    </row>
    <row r="153" s="148" customFormat="true" ht="12.75" hidden="false" customHeight="false" outlineLevel="0" collapsed="false">
      <c r="D153" s="153"/>
    </row>
    <row r="154" s="148" customFormat="true" ht="12.75" hidden="false" customHeight="false" outlineLevel="0" collapsed="false">
      <c r="D154" s="153"/>
    </row>
    <row r="155" s="148" customFormat="true" ht="12.75" hidden="false" customHeight="false" outlineLevel="0" collapsed="false">
      <c r="D155" s="153"/>
    </row>
    <row r="156" s="148" customFormat="true" ht="12.75" hidden="false" customHeight="false" outlineLevel="0" collapsed="false">
      <c r="D156" s="153"/>
    </row>
    <row r="157" s="148" customFormat="true" ht="12.75" hidden="false" customHeight="false" outlineLevel="0" collapsed="false">
      <c r="D157" s="153"/>
    </row>
    <row r="158" s="148" customFormat="true" ht="12.75" hidden="false" customHeight="false" outlineLevel="0" collapsed="false">
      <c r="D158" s="153"/>
    </row>
    <row r="159" s="148" customFormat="true" ht="12.75" hidden="false" customHeight="false" outlineLevel="0" collapsed="false">
      <c r="D159" s="153"/>
    </row>
    <row r="160" s="148" customFormat="true" ht="12.75" hidden="false" customHeight="false" outlineLevel="0" collapsed="false">
      <c r="D160" s="153"/>
    </row>
    <row r="161" s="148" customFormat="true" ht="12.75" hidden="false" customHeight="false" outlineLevel="0" collapsed="false">
      <c r="D161" s="153"/>
    </row>
    <row r="162" s="148" customFormat="true" ht="12.75" hidden="false" customHeight="false" outlineLevel="0" collapsed="false">
      <c r="D162" s="153"/>
    </row>
    <row r="163" s="148" customFormat="true" ht="12.75" hidden="false" customHeight="false" outlineLevel="0" collapsed="false">
      <c r="D163" s="153"/>
    </row>
    <row r="164" s="148" customFormat="true" ht="12.75" hidden="false" customHeight="false" outlineLevel="0" collapsed="false">
      <c r="D164" s="153"/>
    </row>
    <row r="165" s="148" customFormat="true" ht="12.75" hidden="false" customHeight="false" outlineLevel="0" collapsed="false">
      <c r="D165" s="153"/>
    </row>
    <row r="166" s="148" customFormat="true" ht="12.75" hidden="false" customHeight="false" outlineLevel="0" collapsed="false">
      <c r="D166" s="153"/>
    </row>
    <row r="167" s="148" customFormat="true" ht="12.75" hidden="false" customHeight="false" outlineLevel="0" collapsed="false">
      <c r="D167" s="153"/>
    </row>
    <row r="168" s="148" customFormat="true" ht="12.75" hidden="false" customHeight="false" outlineLevel="0" collapsed="false">
      <c r="D168" s="153"/>
    </row>
    <row r="169" s="148" customFormat="true" ht="12.75" hidden="false" customHeight="false" outlineLevel="0" collapsed="false">
      <c r="D169" s="153"/>
    </row>
    <row r="170" s="148" customFormat="true" ht="12.75" hidden="false" customHeight="false" outlineLevel="0" collapsed="false">
      <c r="D170" s="153"/>
    </row>
    <row r="171" s="148" customFormat="true" ht="12.75" hidden="false" customHeight="false" outlineLevel="0" collapsed="false">
      <c r="D171" s="153"/>
    </row>
    <row r="172" s="148" customFormat="true" ht="12.75" hidden="false" customHeight="false" outlineLevel="0" collapsed="false">
      <c r="D172" s="153"/>
    </row>
    <row r="173" s="148" customFormat="true" ht="12.75" hidden="false" customHeight="false" outlineLevel="0" collapsed="false">
      <c r="D173" s="153"/>
    </row>
    <row r="174" s="148" customFormat="true" ht="12.75" hidden="false" customHeight="false" outlineLevel="0" collapsed="false">
      <c r="D174" s="153"/>
    </row>
    <row r="175" s="148" customFormat="true" ht="12.75" hidden="false" customHeight="false" outlineLevel="0" collapsed="false">
      <c r="D175" s="153"/>
    </row>
    <row r="176" s="148" customFormat="true" ht="12.75" hidden="false" customHeight="false" outlineLevel="0" collapsed="false">
      <c r="D176" s="153"/>
    </row>
    <row r="177" s="148" customFormat="true" ht="12.75" hidden="false" customHeight="false" outlineLevel="0" collapsed="false">
      <c r="D177" s="153"/>
    </row>
    <row r="178" s="148" customFormat="true" ht="12.75" hidden="false" customHeight="false" outlineLevel="0" collapsed="false">
      <c r="D178" s="153"/>
    </row>
    <row r="179" s="148" customFormat="true" ht="12.75" hidden="false" customHeight="false" outlineLevel="0" collapsed="false">
      <c r="D179" s="153"/>
    </row>
    <row r="180" s="148" customFormat="true" ht="12.75" hidden="false" customHeight="false" outlineLevel="0" collapsed="false">
      <c r="D180" s="153"/>
    </row>
    <row r="181" s="148" customFormat="true" ht="12.75" hidden="false" customHeight="false" outlineLevel="0" collapsed="false">
      <c r="D181" s="153"/>
    </row>
    <row r="182" s="148" customFormat="true" ht="12.75" hidden="false" customHeight="false" outlineLevel="0" collapsed="false">
      <c r="D182" s="153"/>
    </row>
    <row r="183" s="148" customFormat="true" ht="12.75" hidden="false" customHeight="false" outlineLevel="0" collapsed="false">
      <c r="D183" s="153"/>
    </row>
    <row r="184" s="148" customFormat="true" ht="12.75" hidden="false" customHeight="false" outlineLevel="0" collapsed="false">
      <c r="D184" s="153"/>
    </row>
    <row r="185" s="148" customFormat="true" ht="12.75" hidden="false" customHeight="false" outlineLevel="0" collapsed="false">
      <c r="D185" s="153"/>
    </row>
    <row r="186" s="148" customFormat="true" ht="12.75" hidden="false" customHeight="false" outlineLevel="0" collapsed="false">
      <c r="D186" s="153"/>
    </row>
    <row r="187" s="148" customFormat="true" ht="12.75" hidden="false" customHeight="false" outlineLevel="0" collapsed="false">
      <c r="D187" s="153"/>
    </row>
    <row r="188" s="148" customFormat="true" ht="12.75" hidden="false" customHeight="false" outlineLevel="0" collapsed="false">
      <c r="D188" s="153"/>
    </row>
    <row r="189" s="148" customFormat="true" ht="12.75" hidden="false" customHeight="false" outlineLevel="0" collapsed="false">
      <c r="D189" s="153"/>
    </row>
    <row r="190" s="148" customFormat="true" ht="12.75" hidden="false" customHeight="false" outlineLevel="0" collapsed="false">
      <c r="D190" s="153"/>
    </row>
    <row r="191" s="148" customFormat="true" ht="12.75" hidden="false" customHeight="false" outlineLevel="0" collapsed="false">
      <c r="D191" s="153"/>
    </row>
    <row r="192" s="148" customFormat="true" ht="12.75" hidden="false" customHeight="false" outlineLevel="0" collapsed="false">
      <c r="D192" s="153"/>
    </row>
    <row r="193" s="148" customFormat="true" ht="12.75" hidden="false" customHeight="false" outlineLevel="0" collapsed="false">
      <c r="D193" s="153"/>
    </row>
    <row r="194" s="148" customFormat="true" ht="12.75" hidden="false" customHeight="false" outlineLevel="0" collapsed="false">
      <c r="D194" s="153"/>
    </row>
    <row r="195" s="148" customFormat="true" ht="12.75" hidden="false" customHeight="false" outlineLevel="0" collapsed="false">
      <c r="D195" s="153"/>
    </row>
    <row r="196" s="148" customFormat="true" ht="12.75" hidden="false" customHeight="false" outlineLevel="0" collapsed="false">
      <c r="D196" s="153"/>
    </row>
    <row r="197" s="148" customFormat="true" ht="12.75" hidden="false" customHeight="false" outlineLevel="0" collapsed="false">
      <c r="D197" s="153"/>
    </row>
    <row r="198" s="148" customFormat="true" ht="12.75" hidden="false" customHeight="false" outlineLevel="0" collapsed="false">
      <c r="D198" s="153"/>
    </row>
    <row r="199" s="148" customFormat="true" ht="12.75" hidden="false" customHeight="false" outlineLevel="0" collapsed="false">
      <c r="D199" s="153"/>
    </row>
    <row r="200" s="148" customFormat="true" ht="12.75" hidden="false" customHeight="false" outlineLevel="0" collapsed="false">
      <c r="D200" s="153"/>
    </row>
    <row r="201" s="148" customFormat="true" ht="12.75" hidden="false" customHeight="false" outlineLevel="0" collapsed="false">
      <c r="D201" s="153"/>
    </row>
    <row r="202" s="148" customFormat="true" ht="12.75" hidden="false" customHeight="false" outlineLevel="0" collapsed="false">
      <c r="D202" s="153"/>
    </row>
    <row r="203" s="148" customFormat="true" ht="12.75" hidden="false" customHeight="false" outlineLevel="0" collapsed="false">
      <c r="D203" s="153"/>
    </row>
    <row r="204" s="148" customFormat="true" ht="12.75" hidden="false" customHeight="false" outlineLevel="0" collapsed="false">
      <c r="D204" s="153"/>
    </row>
    <row r="205" s="148" customFormat="true" ht="12.75" hidden="false" customHeight="false" outlineLevel="0" collapsed="false">
      <c r="D205" s="153"/>
    </row>
    <row r="206" s="148" customFormat="true" ht="12.75" hidden="false" customHeight="false" outlineLevel="0" collapsed="false">
      <c r="D206" s="153"/>
    </row>
    <row r="207" s="148" customFormat="true" ht="12.75" hidden="false" customHeight="false" outlineLevel="0" collapsed="false">
      <c r="D207" s="153"/>
    </row>
    <row r="208" s="148" customFormat="true" ht="12.75" hidden="false" customHeight="false" outlineLevel="0" collapsed="false">
      <c r="D208" s="153"/>
    </row>
    <row r="209" s="148" customFormat="true" ht="12.75" hidden="false" customHeight="false" outlineLevel="0" collapsed="false">
      <c r="D209" s="153"/>
    </row>
    <row r="210" s="148" customFormat="true" ht="12.75" hidden="false" customHeight="false" outlineLevel="0" collapsed="false">
      <c r="D210" s="153"/>
    </row>
    <row r="211" s="148" customFormat="true" ht="12.75" hidden="false" customHeight="false" outlineLevel="0" collapsed="false">
      <c r="D211" s="153"/>
    </row>
    <row r="212" s="148" customFormat="true" ht="12.75" hidden="false" customHeight="false" outlineLevel="0" collapsed="false">
      <c r="D212" s="153"/>
    </row>
    <row r="213" s="148" customFormat="true" ht="12.75" hidden="false" customHeight="false" outlineLevel="0" collapsed="false">
      <c r="D213" s="153"/>
    </row>
    <row r="214" s="148" customFormat="true" ht="12.75" hidden="false" customHeight="false" outlineLevel="0" collapsed="false">
      <c r="D214" s="153"/>
    </row>
    <row r="215" s="148" customFormat="true" ht="12.75" hidden="false" customHeight="false" outlineLevel="0" collapsed="false">
      <c r="D215" s="153"/>
    </row>
    <row r="216" s="148" customFormat="true" ht="12.75" hidden="false" customHeight="false" outlineLevel="0" collapsed="false">
      <c r="D216" s="153"/>
    </row>
    <row r="217" s="148" customFormat="true" ht="12.75" hidden="false" customHeight="false" outlineLevel="0" collapsed="false">
      <c r="D217" s="153"/>
    </row>
    <row r="218" s="148" customFormat="true" ht="12.75" hidden="false" customHeight="false" outlineLevel="0" collapsed="false">
      <c r="D218" s="153"/>
    </row>
    <row r="219" s="148" customFormat="true" ht="12.75" hidden="false" customHeight="false" outlineLevel="0" collapsed="false">
      <c r="D219" s="153"/>
    </row>
    <row r="220" s="148" customFormat="true" ht="12.75" hidden="false" customHeight="false" outlineLevel="0" collapsed="false">
      <c r="D220" s="153"/>
    </row>
    <row r="221" s="148" customFormat="true" ht="12.75" hidden="false" customHeight="false" outlineLevel="0" collapsed="false">
      <c r="D221" s="153"/>
    </row>
    <row r="222" s="148" customFormat="true" ht="12.75" hidden="false" customHeight="false" outlineLevel="0" collapsed="false">
      <c r="D222" s="153"/>
    </row>
    <row r="223" s="148" customFormat="true" ht="12.75" hidden="false" customHeight="false" outlineLevel="0" collapsed="false">
      <c r="D223" s="153"/>
    </row>
    <row r="224" s="148" customFormat="true" ht="12.75" hidden="false" customHeight="false" outlineLevel="0" collapsed="false">
      <c r="D224" s="153"/>
    </row>
    <row r="225" s="148" customFormat="true" ht="12.75" hidden="false" customHeight="false" outlineLevel="0" collapsed="false">
      <c r="D225" s="153"/>
    </row>
    <row r="226" s="148" customFormat="true" ht="12.75" hidden="false" customHeight="false" outlineLevel="0" collapsed="false">
      <c r="D226" s="153"/>
    </row>
    <row r="227" s="148" customFormat="true" ht="12.75" hidden="false" customHeight="false" outlineLevel="0" collapsed="false">
      <c r="D227" s="153"/>
    </row>
    <row r="228" s="148" customFormat="true" ht="12.75" hidden="false" customHeight="false" outlineLevel="0" collapsed="false">
      <c r="D228" s="153"/>
    </row>
    <row r="229" s="148" customFormat="true" ht="12.75" hidden="false" customHeight="false" outlineLevel="0" collapsed="false">
      <c r="D229" s="153"/>
    </row>
    <row r="230" s="148" customFormat="true" ht="12.75" hidden="false" customHeight="false" outlineLevel="0" collapsed="false">
      <c r="D230" s="153"/>
    </row>
    <row r="231" s="148" customFormat="true" ht="12.75" hidden="false" customHeight="false" outlineLevel="0" collapsed="false">
      <c r="D231" s="153"/>
    </row>
    <row r="232" s="148" customFormat="true" ht="12.75" hidden="false" customHeight="false" outlineLevel="0" collapsed="false">
      <c r="D232" s="153"/>
    </row>
    <row r="233" s="148" customFormat="true" ht="12.75" hidden="false" customHeight="false" outlineLevel="0" collapsed="false">
      <c r="D233" s="153"/>
    </row>
    <row r="234" s="148" customFormat="true" ht="12.75" hidden="false" customHeight="false" outlineLevel="0" collapsed="false">
      <c r="D234" s="153"/>
    </row>
    <row r="235" s="148" customFormat="true" ht="12.75" hidden="false" customHeight="false" outlineLevel="0" collapsed="false">
      <c r="D235" s="153"/>
    </row>
    <row r="236" s="148" customFormat="true" ht="12.75" hidden="false" customHeight="false" outlineLevel="0" collapsed="false">
      <c r="D236" s="153"/>
    </row>
    <row r="237" s="148" customFormat="true" ht="12.75" hidden="false" customHeight="false" outlineLevel="0" collapsed="false">
      <c r="D237" s="153"/>
    </row>
    <row r="238" s="148" customFormat="true" ht="12.75" hidden="false" customHeight="false" outlineLevel="0" collapsed="false">
      <c r="D238" s="153"/>
    </row>
    <row r="239" s="148" customFormat="true" ht="12.75" hidden="false" customHeight="false" outlineLevel="0" collapsed="false">
      <c r="D239" s="153"/>
    </row>
    <row r="240" s="148" customFormat="true" ht="12.75" hidden="false" customHeight="false" outlineLevel="0" collapsed="false">
      <c r="D240" s="153"/>
    </row>
    <row r="241" s="148" customFormat="true" ht="12.75" hidden="false" customHeight="false" outlineLevel="0" collapsed="false">
      <c r="D241" s="153"/>
    </row>
    <row r="242" s="148" customFormat="true" ht="12.75" hidden="false" customHeight="false" outlineLevel="0" collapsed="false">
      <c r="D242" s="153"/>
    </row>
    <row r="243" s="148" customFormat="true" ht="12.75" hidden="false" customHeight="false" outlineLevel="0" collapsed="false">
      <c r="D243" s="153"/>
    </row>
    <row r="244" s="148" customFormat="true" ht="12.75" hidden="false" customHeight="false" outlineLevel="0" collapsed="false">
      <c r="D244" s="153"/>
    </row>
    <row r="245" s="148" customFormat="true" ht="12.75" hidden="false" customHeight="false" outlineLevel="0" collapsed="false">
      <c r="D245" s="153"/>
    </row>
    <row r="246" s="148" customFormat="true" ht="12.75" hidden="false" customHeight="false" outlineLevel="0" collapsed="false">
      <c r="D246" s="153"/>
    </row>
    <row r="247" s="148" customFormat="true" ht="12.75" hidden="false" customHeight="false" outlineLevel="0" collapsed="false">
      <c r="D247" s="153"/>
    </row>
    <row r="248" s="148" customFormat="true" ht="12.75" hidden="false" customHeight="false" outlineLevel="0" collapsed="false">
      <c r="D248" s="153"/>
    </row>
    <row r="249" s="148" customFormat="true" ht="12.75" hidden="false" customHeight="false" outlineLevel="0" collapsed="false">
      <c r="D249" s="153"/>
    </row>
    <row r="250" s="148" customFormat="true" ht="12.75" hidden="false" customHeight="false" outlineLevel="0" collapsed="false">
      <c r="D250" s="153"/>
    </row>
    <row r="251" s="148" customFormat="true" ht="12.75" hidden="false" customHeight="false" outlineLevel="0" collapsed="false">
      <c r="D251" s="153"/>
    </row>
    <row r="252" s="148" customFormat="true" ht="12.75" hidden="false" customHeight="false" outlineLevel="0" collapsed="false">
      <c r="D252" s="153"/>
    </row>
    <row r="253" s="148" customFormat="true" ht="12.75" hidden="false" customHeight="false" outlineLevel="0" collapsed="false">
      <c r="D253" s="153"/>
    </row>
    <row r="254" s="148" customFormat="true" ht="12.75" hidden="false" customHeight="false" outlineLevel="0" collapsed="false">
      <c r="D254" s="153"/>
    </row>
    <row r="255" s="148" customFormat="true" ht="12.75" hidden="false" customHeight="false" outlineLevel="0" collapsed="false">
      <c r="D255" s="153"/>
    </row>
    <row r="256" s="148" customFormat="true" ht="12.75" hidden="false" customHeight="false" outlineLevel="0" collapsed="false">
      <c r="D256" s="153"/>
    </row>
    <row r="257" s="148" customFormat="true" ht="12.75" hidden="false" customHeight="false" outlineLevel="0" collapsed="false">
      <c r="D257" s="153"/>
    </row>
    <row r="258" s="148" customFormat="true" ht="12.75" hidden="false" customHeight="false" outlineLevel="0" collapsed="false">
      <c r="D258" s="153"/>
    </row>
    <row r="259" s="148" customFormat="true" ht="12.75" hidden="false" customHeight="false" outlineLevel="0" collapsed="false">
      <c r="D259" s="153"/>
    </row>
    <row r="260" s="148" customFormat="true" ht="12.75" hidden="false" customHeight="false" outlineLevel="0" collapsed="false">
      <c r="D260" s="153"/>
    </row>
    <row r="261" s="148" customFormat="true" ht="12.75" hidden="false" customHeight="false" outlineLevel="0" collapsed="false">
      <c r="D261" s="153"/>
    </row>
    <row r="262" s="148" customFormat="true" ht="12.75" hidden="false" customHeight="false" outlineLevel="0" collapsed="false">
      <c r="D262" s="153"/>
    </row>
    <row r="263" s="148" customFormat="true" ht="12.75" hidden="false" customHeight="false" outlineLevel="0" collapsed="false">
      <c r="D263" s="153"/>
    </row>
    <row r="264" s="148" customFormat="true" ht="12.75" hidden="false" customHeight="false" outlineLevel="0" collapsed="false">
      <c r="D264" s="153"/>
    </row>
    <row r="265" s="148" customFormat="true" ht="12.75" hidden="false" customHeight="false" outlineLevel="0" collapsed="false">
      <c r="D265" s="153"/>
    </row>
    <row r="266" s="148" customFormat="true" ht="12.75" hidden="false" customHeight="false" outlineLevel="0" collapsed="false">
      <c r="D266" s="153"/>
    </row>
    <row r="267" s="148" customFormat="true" ht="12.75" hidden="false" customHeight="false" outlineLevel="0" collapsed="false">
      <c r="D267" s="153"/>
    </row>
    <row r="268" s="148" customFormat="true" ht="12.75" hidden="false" customHeight="false" outlineLevel="0" collapsed="false">
      <c r="D268" s="153"/>
    </row>
    <row r="269" s="148" customFormat="true" ht="12.75" hidden="false" customHeight="false" outlineLevel="0" collapsed="false">
      <c r="D269" s="153"/>
    </row>
    <row r="270" s="148" customFormat="true" ht="12.75" hidden="false" customHeight="false" outlineLevel="0" collapsed="false">
      <c r="D270" s="153"/>
    </row>
    <row r="271" s="148" customFormat="true" ht="12.75" hidden="false" customHeight="false" outlineLevel="0" collapsed="false">
      <c r="D271" s="153"/>
    </row>
    <row r="272" s="148" customFormat="true" ht="12.75" hidden="false" customHeight="false" outlineLevel="0" collapsed="false">
      <c r="D272" s="153"/>
    </row>
    <row r="273" s="148" customFormat="true" ht="12.75" hidden="false" customHeight="false" outlineLevel="0" collapsed="false">
      <c r="D273" s="153"/>
    </row>
    <row r="274" s="148" customFormat="true" ht="12.75" hidden="false" customHeight="false" outlineLevel="0" collapsed="false">
      <c r="D274" s="153"/>
    </row>
    <row r="275" s="148" customFormat="true" ht="12.75" hidden="false" customHeight="false" outlineLevel="0" collapsed="false">
      <c r="D275" s="153"/>
    </row>
    <row r="276" s="148" customFormat="true" ht="12.75" hidden="false" customHeight="false" outlineLevel="0" collapsed="false">
      <c r="D276" s="153"/>
    </row>
    <row r="277" s="148" customFormat="true" ht="12.75" hidden="false" customHeight="false" outlineLevel="0" collapsed="false">
      <c r="D277" s="153"/>
    </row>
    <row r="278" s="148" customFormat="true" ht="12.75" hidden="false" customHeight="false" outlineLevel="0" collapsed="false">
      <c r="D278" s="153"/>
    </row>
    <row r="279" s="148" customFormat="true" ht="12.75" hidden="false" customHeight="false" outlineLevel="0" collapsed="false">
      <c r="D279" s="153"/>
    </row>
    <row r="280" s="148" customFormat="true" ht="12.75" hidden="false" customHeight="false" outlineLevel="0" collapsed="false">
      <c r="D280" s="153"/>
    </row>
    <row r="281" s="148" customFormat="true" ht="12.75" hidden="false" customHeight="false" outlineLevel="0" collapsed="false">
      <c r="D281" s="153"/>
    </row>
    <row r="282" s="148" customFormat="true" ht="12.75" hidden="false" customHeight="false" outlineLevel="0" collapsed="false">
      <c r="D282" s="153"/>
    </row>
    <row r="283" s="148" customFormat="true" ht="12.75" hidden="false" customHeight="false" outlineLevel="0" collapsed="false">
      <c r="D283" s="153"/>
    </row>
    <row r="284" s="148" customFormat="true" ht="12.75" hidden="false" customHeight="false" outlineLevel="0" collapsed="false">
      <c r="D284" s="153"/>
    </row>
    <row r="285" s="148" customFormat="true" ht="12.75" hidden="false" customHeight="false" outlineLevel="0" collapsed="false">
      <c r="D285" s="153"/>
    </row>
    <row r="286" s="148" customFormat="true" ht="12.75" hidden="false" customHeight="false" outlineLevel="0" collapsed="false">
      <c r="D286" s="153"/>
    </row>
    <row r="287" s="148" customFormat="true" ht="12.75" hidden="false" customHeight="false" outlineLevel="0" collapsed="false">
      <c r="D287" s="153"/>
    </row>
    <row r="288" s="148" customFormat="true" ht="12.75" hidden="false" customHeight="false" outlineLevel="0" collapsed="false">
      <c r="D288" s="153"/>
    </row>
    <row r="289" s="148" customFormat="true" ht="12.75" hidden="false" customHeight="false" outlineLevel="0" collapsed="false">
      <c r="D289" s="153"/>
    </row>
    <row r="290" s="148" customFormat="true" ht="12.75" hidden="false" customHeight="false" outlineLevel="0" collapsed="false">
      <c r="D290" s="153"/>
    </row>
    <row r="291" s="148" customFormat="true" ht="12.75" hidden="false" customHeight="false" outlineLevel="0" collapsed="false">
      <c r="D291" s="153"/>
    </row>
    <row r="292" s="148" customFormat="true" ht="12.75" hidden="false" customHeight="false" outlineLevel="0" collapsed="false">
      <c r="D292" s="153"/>
    </row>
    <row r="293" s="148" customFormat="true" ht="12.75" hidden="false" customHeight="false" outlineLevel="0" collapsed="false">
      <c r="D293" s="153"/>
    </row>
    <row r="294" s="148" customFormat="true" ht="12.75" hidden="false" customHeight="false" outlineLevel="0" collapsed="false">
      <c r="D294" s="153"/>
    </row>
    <row r="295" s="148" customFormat="true" ht="12.75" hidden="false" customHeight="false" outlineLevel="0" collapsed="false">
      <c r="D295" s="153"/>
    </row>
    <row r="296" s="148" customFormat="true" ht="12.75" hidden="false" customHeight="false" outlineLevel="0" collapsed="false">
      <c r="D296" s="153"/>
    </row>
    <row r="297" s="148" customFormat="true" ht="12.75" hidden="false" customHeight="false" outlineLevel="0" collapsed="false">
      <c r="D297" s="153"/>
    </row>
    <row r="298" s="148" customFormat="true" ht="12.75" hidden="false" customHeight="false" outlineLevel="0" collapsed="false">
      <c r="D298" s="153"/>
    </row>
    <row r="299" s="148" customFormat="true" ht="12.75" hidden="false" customHeight="false" outlineLevel="0" collapsed="false">
      <c r="D299" s="153"/>
    </row>
    <row r="300" s="148" customFormat="true" ht="12.75" hidden="false" customHeight="false" outlineLevel="0" collapsed="false">
      <c r="D300" s="153"/>
    </row>
    <row r="301" s="148" customFormat="true" ht="12.75" hidden="false" customHeight="false" outlineLevel="0" collapsed="false">
      <c r="D301" s="153"/>
    </row>
    <row r="302" s="148" customFormat="true" ht="12.75" hidden="false" customHeight="false" outlineLevel="0" collapsed="false">
      <c r="D302" s="153"/>
    </row>
    <row r="303" s="148" customFormat="true" ht="12.75" hidden="false" customHeight="false" outlineLevel="0" collapsed="false">
      <c r="D303" s="153"/>
    </row>
    <row r="304" s="148" customFormat="true" ht="12.75" hidden="false" customHeight="false" outlineLevel="0" collapsed="false">
      <c r="D304" s="153"/>
    </row>
    <row r="305" s="148" customFormat="true" ht="12.75" hidden="false" customHeight="false" outlineLevel="0" collapsed="false">
      <c r="D305" s="153"/>
    </row>
    <row r="306" s="148" customFormat="true" ht="12.75" hidden="false" customHeight="false" outlineLevel="0" collapsed="false">
      <c r="D306" s="153"/>
    </row>
    <row r="307" s="148" customFormat="true" ht="12.75" hidden="false" customHeight="false" outlineLevel="0" collapsed="false">
      <c r="D307" s="153"/>
    </row>
    <row r="308" s="148" customFormat="true" ht="12.75" hidden="false" customHeight="false" outlineLevel="0" collapsed="false">
      <c r="D308" s="153"/>
    </row>
    <row r="309" s="148" customFormat="true" ht="12.75" hidden="false" customHeight="false" outlineLevel="0" collapsed="false">
      <c r="D309" s="153"/>
    </row>
    <row r="310" s="148" customFormat="true" ht="12.75" hidden="false" customHeight="false" outlineLevel="0" collapsed="false">
      <c r="D310" s="153"/>
    </row>
    <row r="311" s="148" customFormat="true" ht="12.75" hidden="false" customHeight="false" outlineLevel="0" collapsed="false">
      <c r="D311" s="153"/>
    </row>
    <row r="312" s="148" customFormat="true" ht="12.75" hidden="false" customHeight="false" outlineLevel="0" collapsed="false">
      <c r="D312" s="153"/>
    </row>
    <row r="313" s="148" customFormat="true" ht="12.75" hidden="false" customHeight="false" outlineLevel="0" collapsed="false">
      <c r="D313" s="153"/>
    </row>
    <row r="314" s="148" customFormat="true" ht="12.75" hidden="false" customHeight="false" outlineLevel="0" collapsed="false">
      <c r="D314" s="153"/>
    </row>
    <row r="315" s="148" customFormat="true" ht="12.75" hidden="false" customHeight="false" outlineLevel="0" collapsed="false">
      <c r="D315" s="153"/>
    </row>
    <row r="316" s="148" customFormat="true" ht="12.75" hidden="false" customHeight="false" outlineLevel="0" collapsed="false">
      <c r="D316" s="153"/>
    </row>
    <row r="317" s="148" customFormat="true" ht="12.75" hidden="false" customHeight="false" outlineLevel="0" collapsed="false">
      <c r="D317" s="153"/>
    </row>
    <row r="318" s="148" customFormat="true" ht="12.75" hidden="false" customHeight="false" outlineLevel="0" collapsed="false">
      <c r="D318" s="153"/>
    </row>
    <row r="319" s="148" customFormat="true" ht="12.75" hidden="false" customHeight="false" outlineLevel="0" collapsed="false">
      <c r="D319" s="153"/>
    </row>
    <row r="320" s="148" customFormat="true" ht="12.75" hidden="false" customHeight="false" outlineLevel="0" collapsed="false">
      <c r="D320" s="153"/>
    </row>
    <row r="321" s="148" customFormat="true" ht="12.75" hidden="false" customHeight="false" outlineLevel="0" collapsed="false">
      <c r="D321" s="153"/>
    </row>
    <row r="322" s="148" customFormat="true" ht="12.75" hidden="false" customHeight="false" outlineLevel="0" collapsed="false">
      <c r="D322" s="153"/>
    </row>
    <row r="323" s="148" customFormat="true" ht="12.75" hidden="false" customHeight="false" outlineLevel="0" collapsed="false">
      <c r="D323" s="153"/>
    </row>
    <row r="324" s="148" customFormat="true" ht="12.75" hidden="false" customHeight="false" outlineLevel="0" collapsed="false">
      <c r="D324" s="153"/>
    </row>
    <row r="325" s="148" customFormat="true" ht="12.75" hidden="false" customHeight="false" outlineLevel="0" collapsed="false">
      <c r="D325" s="153"/>
    </row>
    <row r="326" s="148" customFormat="true" ht="12.75" hidden="false" customHeight="false" outlineLevel="0" collapsed="false">
      <c r="D326" s="153"/>
    </row>
    <row r="327" s="148" customFormat="true" ht="12.75" hidden="false" customHeight="false" outlineLevel="0" collapsed="false">
      <c r="D327" s="153"/>
    </row>
    <row r="328" s="148" customFormat="true" ht="12.75" hidden="false" customHeight="false" outlineLevel="0" collapsed="false">
      <c r="D328" s="153"/>
    </row>
    <row r="329" s="148" customFormat="true" ht="12.75" hidden="false" customHeight="false" outlineLevel="0" collapsed="false">
      <c r="D329" s="153"/>
    </row>
    <row r="330" s="148" customFormat="true" ht="12.75" hidden="false" customHeight="false" outlineLevel="0" collapsed="false">
      <c r="D330" s="153"/>
    </row>
    <row r="331" s="148" customFormat="true" ht="12.75" hidden="false" customHeight="false" outlineLevel="0" collapsed="false">
      <c r="D331" s="153"/>
    </row>
    <row r="332" s="148" customFormat="true" ht="12.75" hidden="false" customHeight="false" outlineLevel="0" collapsed="false">
      <c r="D332" s="153"/>
    </row>
    <row r="333" s="148" customFormat="true" ht="12.75" hidden="false" customHeight="false" outlineLevel="0" collapsed="false">
      <c r="D333" s="153"/>
    </row>
    <row r="334" s="148" customFormat="true" ht="12.75" hidden="false" customHeight="false" outlineLevel="0" collapsed="false">
      <c r="D334" s="153"/>
    </row>
    <row r="335" s="148" customFormat="true" ht="12.75" hidden="false" customHeight="false" outlineLevel="0" collapsed="false">
      <c r="D335" s="153"/>
    </row>
    <row r="336" s="148" customFormat="true" ht="12.75" hidden="false" customHeight="false" outlineLevel="0" collapsed="false">
      <c r="D336" s="153"/>
    </row>
    <row r="337" s="148" customFormat="true" ht="12.75" hidden="false" customHeight="false" outlineLevel="0" collapsed="false">
      <c r="D337" s="153"/>
    </row>
    <row r="338" s="148" customFormat="true" ht="12.75" hidden="false" customHeight="false" outlineLevel="0" collapsed="false">
      <c r="D338" s="153"/>
    </row>
    <row r="339" s="148" customFormat="true" ht="12.75" hidden="false" customHeight="false" outlineLevel="0" collapsed="false">
      <c r="D339" s="153"/>
    </row>
    <row r="340" s="148" customFormat="true" ht="12.75" hidden="false" customHeight="false" outlineLevel="0" collapsed="false">
      <c r="D340" s="153"/>
    </row>
    <row r="341" s="148" customFormat="true" ht="12.75" hidden="false" customHeight="false" outlineLevel="0" collapsed="false">
      <c r="D341" s="153"/>
    </row>
    <row r="342" s="148" customFormat="true" ht="12.75" hidden="false" customHeight="false" outlineLevel="0" collapsed="false">
      <c r="D342" s="153"/>
    </row>
    <row r="343" s="148" customFormat="true" ht="12.75" hidden="false" customHeight="false" outlineLevel="0" collapsed="false">
      <c r="D343" s="153"/>
    </row>
    <row r="344" s="148" customFormat="true" ht="12.75" hidden="false" customHeight="false" outlineLevel="0" collapsed="false">
      <c r="D344" s="153"/>
    </row>
    <row r="345" s="148" customFormat="true" ht="12.75" hidden="false" customHeight="false" outlineLevel="0" collapsed="false">
      <c r="D345" s="153"/>
    </row>
    <row r="346" s="148" customFormat="true" ht="12.75" hidden="false" customHeight="false" outlineLevel="0" collapsed="false">
      <c r="D346" s="153"/>
    </row>
    <row r="347" s="148" customFormat="true" ht="12.75" hidden="false" customHeight="false" outlineLevel="0" collapsed="false">
      <c r="D347" s="153"/>
    </row>
    <row r="348" s="148" customFormat="true" ht="12.75" hidden="false" customHeight="false" outlineLevel="0" collapsed="false">
      <c r="D348" s="153"/>
    </row>
    <row r="349" s="148" customFormat="true" ht="12.75" hidden="false" customHeight="false" outlineLevel="0" collapsed="false">
      <c r="D349" s="153"/>
    </row>
    <row r="350" s="148" customFormat="true" ht="12.75" hidden="false" customHeight="false" outlineLevel="0" collapsed="false">
      <c r="D350" s="153"/>
    </row>
    <row r="351" s="148" customFormat="true" ht="12.75" hidden="false" customHeight="false" outlineLevel="0" collapsed="false">
      <c r="D351" s="153"/>
    </row>
    <row r="352" s="148" customFormat="true" ht="12.75" hidden="false" customHeight="false" outlineLevel="0" collapsed="false">
      <c r="D352" s="153"/>
    </row>
    <row r="353" s="148" customFormat="true" ht="12.75" hidden="false" customHeight="false" outlineLevel="0" collapsed="false">
      <c r="D353" s="153"/>
    </row>
    <row r="354" s="148" customFormat="true" ht="12.75" hidden="false" customHeight="false" outlineLevel="0" collapsed="false">
      <c r="D354" s="153"/>
    </row>
    <row r="355" s="148" customFormat="true" ht="12.75" hidden="false" customHeight="false" outlineLevel="0" collapsed="false">
      <c r="D355" s="153"/>
    </row>
    <row r="356" s="148" customFormat="true" ht="12.75" hidden="false" customHeight="false" outlineLevel="0" collapsed="false">
      <c r="D356" s="153"/>
    </row>
    <row r="357" s="148" customFormat="true" ht="12.75" hidden="false" customHeight="false" outlineLevel="0" collapsed="false">
      <c r="D357" s="153"/>
    </row>
    <row r="358" s="148" customFormat="true" ht="12.75" hidden="false" customHeight="false" outlineLevel="0" collapsed="false">
      <c r="D358" s="153"/>
    </row>
    <row r="359" s="148" customFormat="true" ht="12.75" hidden="false" customHeight="false" outlineLevel="0" collapsed="false">
      <c r="D359" s="153"/>
    </row>
    <row r="360" s="148" customFormat="true" ht="12.75" hidden="false" customHeight="false" outlineLevel="0" collapsed="false">
      <c r="D360" s="153"/>
    </row>
    <row r="361" s="148" customFormat="true" ht="12.75" hidden="false" customHeight="false" outlineLevel="0" collapsed="false">
      <c r="D361" s="153"/>
    </row>
    <row r="362" s="148" customFormat="true" ht="12.75" hidden="false" customHeight="false" outlineLevel="0" collapsed="false">
      <c r="D362" s="153"/>
    </row>
    <row r="363" s="148" customFormat="true" ht="12.75" hidden="false" customHeight="false" outlineLevel="0" collapsed="false">
      <c r="D363" s="153"/>
    </row>
    <row r="364" s="148" customFormat="true" ht="12.75" hidden="false" customHeight="false" outlineLevel="0" collapsed="false">
      <c r="D364" s="153"/>
    </row>
    <row r="365" s="148" customFormat="true" ht="12.75" hidden="false" customHeight="false" outlineLevel="0" collapsed="false">
      <c r="D365" s="153"/>
    </row>
    <row r="366" s="148" customFormat="true" ht="12.75" hidden="false" customHeight="false" outlineLevel="0" collapsed="false">
      <c r="D366" s="153"/>
    </row>
    <row r="367" s="148" customFormat="true" ht="12.75" hidden="false" customHeight="false" outlineLevel="0" collapsed="false">
      <c r="D367" s="153"/>
    </row>
    <row r="368" s="148" customFormat="true" ht="12.75" hidden="false" customHeight="false" outlineLevel="0" collapsed="false">
      <c r="D368" s="153"/>
    </row>
    <row r="369" s="148" customFormat="true" ht="12.75" hidden="false" customHeight="false" outlineLevel="0" collapsed="false">
      <c r="D369" s="153"/>
    </row>
    <row r="370" s="148" customFormat="true" ht="12.75" hidden="false" customHeight="false" outlineLevel="0" collapsed="false">
      <c r="D370" s="153"/>
    </row>
    <row r="371" s="148" customFormat="true" ht="12.75" hidden="false" customHeight="false" outlineLevel="0" collapsed="false">
      <c r="D371" s="153"/>
    </row>
    <row r="372" s="148" customFormat="true" ht="12.75" hidden="false" customHeight="false" outlineLevel="0" collapsed="false">
      <c r="D372" s="153"/>
    </row>
    <row r="373" s="148" customFormat="true" ht="12.75" hidden="false" customHeight="false" outlineLevel="0" collapsed="false">
      <c r="D373" s="153"/>
    </row>
    <row r="374" s="148" customFormat="true" ht="12.75" hidden="false" customHeight="false" outlineLevel="0" collapsed="false">
      <c r="D374" s="153"/>
    </row>
    <row r="375" s="148" customFormat="true" ht="12.75" hidden="false" customHeight="false" outlineLevel="0" collapsed="false">
      <c r="D375" s="153"/>
    </row>
    <row r="376" s="148" customFormat="true" ht="12.75" hidden="false" customHeight="false" outlineLevel="0" collapsed="false">
      <c r="D376" s="153"/>
    </row>
    <row r="377" s="148" customFormat="true" ht="12.75" hidden="false" customHeight="false" outlineLevel="0" collapsed="false">
      <c r="D377" s="153"/>
    </row>
    <row r="378" s="148" customFormat="true" ht="12.75" hidden="false" customHeight="false" outlineLevel="0" collapsed="false">
      <c r="D378" s="153"/>
    </row>
    <row r="379" s="148" customFormat="true" ht="12.75" hidden="false" customHeight="false" outlineLevel="0" collapsed="false">
      <c r="D379" s="153"/>
    </row>
    <row r="380" s="148" customFormat="true" ht="12.75" hidden="false" customHeight="false" outlineLevel="0" collapsed="false">
      <c r="D380" s="153"/>
    </row>
    <row r="381" s="148" customFormat="true" ht="12.75" hidden="false" customHeight="false" outlineLevel="0" collapsed="false">
      <c r="D381" s="153"/>
    </row>
    <row r="382" s="148" customFormat="true" ht="12.75" hidden="false" customHeight="false" outlineLevel="0" collapsed="false">
      <c r="D382" s="153"/>
    </row>
    <row r="383" s="148" customFormat="true" ht="12.75" hidden="false" customHeight="false" outlineLevel="0" collapsed="false">
      <c r="D383" s="153"/>
    </row>
    <row r="384" s="148" customFormat="true" ht="12.75" hidden="false" customHeight="false" outlineLevel="0" collapsed="false">
      <c r="D384" s="153"/>
    </row>
    <row r="385" s="148" customFormat="true" ht="12.75" hidden="false" customHeight="false" outlineLevel="0" collapsed="false">
      <c r="D385" s="153"/>
    </row>
    <row r="386" s="148" customFormat="true" ht="12.75" hidden="false" customHeight="false" outlineLevel="0" collapsed="false">
      <c r="D386" s="153"/>
    </row>
    <row r="387" s="148" customFormat="true" ht="12.75" hidden="false" customHeight="false" outlineLevel="0" collapsed="false">
      <c r="D387" s="153"/>
    </row>
    <row r="388" s="148" customFormat="true" ht="12.75" hidden="false" customHeight="false" outlineLevel="0" collapsed="false">
      <c r="D388" s="153"/>
    </row>
    <row r="389" s="148" customFormat="true" ht="12.75" hidden="false" customHeight="false" outlineLevel="0" collapsed="false">
      <c r="D389" s="153"/>
    </row>
    <row r="390" s="148" customFormat="true" ht="12.75" hidden="false" customHeight="false" outlineLevel="0" collapsed="false">
      <c r="D390" s="153"/>
    </row>
    <row r="391" s="148" customFormat="true" ht="12.75" hidden="false" customHeight="false" outlineLevel="0" collapsed="false">
      <c r="D391" s="153"/>
    </row>
    <row r="392" s="148" customFormat="true" ht="12.75" hidden="false" customHeight="false" outlineLevel="0" collapsed="false">
      <c r="D392" s="153"/>
    </row>
    <row r="393" s="148" customFormat="true" ht="12.75" hidden="false" customHeight="false" outlineLevel="0" collapsed="false">
      <c r="D393" s="153"/>
    </row>
    <row r="394" s="148" customFormat="true" ht="12.75" hidden="false" customHeight="false" outlineLevel="0" collapsed="false">
      <c r="D394" s="153"/>
    </row>
    <row r="395" s="148" customFormat="true" ht="12.75" hidden="false" customHeight="false" outlineLevel="0" collapsed="false">
      <c r="D395" s="153"/>
    </row>
    <row r="396" s="148" customFormat="true" ht="12.75" hidden="false" customHeight="false" outlineLevel="0" collapsed="false">
      <c r="D396" s="153"/>
    </row>
    <row r="397" s="148" customFormat="true" ht="12.75" hidden="false" customHeight="false" outlineLevel="0" collapsed="false">
      <c r="D397" s="153"/>
    </row>
    <row r="398" s="148" customFormat="true" ht="12.75" hidden="false" customHeight="false" outlineLevel="0" collapsed="false">
      <c r="D398" s="153"/>
    </row>
    <row r="399" s="148" customFormat="true" ht="12.75" hidden="false" customHeight="false" outlineLevel="0" collapsed="false">
      <c r="D399" s="153"/>
    </row>
    <row r="400" s="148" customFormat="true" ht="12.75" hidden="false" customHeight="false" outlineLevel="0" collapsed="false">
      <c r="D400" s="153"/>
    </row>
    <row r="401" s="148" customFormat="true" ht="12.75" hidden="false" customHeight="false" outlineLevel="0" collapsed="false">
      <c r="D401" s="153"/>
    </row>
    <row r="402" s="148" customFormat="true" ht="12.75" hidden="false" customHeight="false" outlineLevel="0" collapsed="false">
      <c r="D402" s="153"/>
    </row>
    <row r="403" s="148" customFormat="true" ht="12.75" hidden="false" customHeight="false" outlineLevel="0" collapsed="false">
      <c r="D403" s="153"/>
    </row>
    <row r="404" s="148" customFormat="true" ht="12.75" hidden="false" customHeight="false" outlineLevel="0" collapsed="false">
      <c r="D404" s="153"/>
    </row>
    <row r="405" s="148" customFormat="true" ht="12.75" hidden="false" customHeight="false" outlineLevel="0" collapsed="false">
      <c r="D405" s="153"/>
    </row>
    <row r="406" s="148" customFormat="true" ht="12.75" hidden="false" customHeight="false" outlineLevel="0" collapsed="false">
      <c r="D406" s="153"/>
    </row>
    <row r="407" s="148" customFormat="true" ht="12.75" hidden="false" customHeight="false" outlineLevel="0" collapsed="false">
      <c r="D407" s="153"/>
    </row>
    <row r="408" s="148" customFormat="true" ht="12.75" hidden="false" customHeight="false" outlineLevel="0" collapsed="false">
      <c r="D408" s="153"/>
    </row>
    <row r="409" s="148" customFormat="true" ht="12.75" hidden="false" customHeight="false" outlineLevel="0" collapsed="false">
      <c r="D409" s="153"/>
    </row>
    <row r="410" s="148" customFormat="true" ht="12.75" hidden="false" customHeight="false" outlineLevel="0" collapsed="false">
      <c r="D410" s="153"/>
    </row>
    <row r="411" s="148" customFormat="true" ht="12.75" hidden="false" customHeight="false" outlineLevel="0" collapsed="false">
      <c r="D411" s="153"/>
    </row>
    <row r="412" s="148" customFormat="true" ht="12.75" hidden="false" customHeight="false" outlineLevel="0" collapsed="false">
      <c r="D412" s="153"/>
    </row>
    <row r="413" s="148" customFormat="true" ht="12.75" hidden="false" customHeight="false" outlineLevel="0" collapsed="false">
      <c r="D413" s="153"/>
    </row>
    <row r="414" s="148" customFormat="true" ht="12.75" hidden="false" customHeight="false" outlineLevel="0" collapsed="false">
      <c r="D414" s="153"/>
    </row>
    <row r="415" s="148" customFormat="true" ht="12.75" hidden="false" customHeight="false" outlineLevel="0" collapsed="false">
      <c r="D415" s="153"/>
    </row>
    <row r="416" s="148" customFormat="true" ht="12.75" hidden="false" customHeight="false" outlineLevel="0" collapsed="false">
      <c r="D416" s="153"/>
    </row>
    <row r="417" s="148" customFormat="true" ht="12.75" hidden="false" customHeight="false" outlineLevel="0" collapsed="false">
      <c r="D417" s="153"/>
    </row>
    <row r="418" s="148" customFormat="true" ht="12.75" hidden="false" customHeight="false" outlineLevel="0" collapsed="false">
      <c r="D418" s="153"/>
    </row>
    <row r="419" s="148" customFormat="true" ht="12.75" hidden="false" customHeight="false" outlineLevel="0" collapsed="false">
      <c r="D419" s="153"/>
    </row>
    <row r="420" s="148" customFormat="true" ht="12.75" hidden="false" customHeight="false" outlineLevel="0" collapsed="false">
      <c r="D420" s="153"/>
    </row>
    <row r="421" s="148" customFormat="true" ht="12.75" hidden="false" customHeight="false" outlineLevel="0" collapsed="false">
      <c r="D421" s="153"/>
    </row>
    <row r="422" s="148" customFormat="true" ht="12.75" hidden="false" customHeight="false" outlineLevel="0" collapsed="false">
      <c r="D422" s="153"/>
    </row>
    <row r="423" s="148" customFormat="true" ht="12.75" hidden="false" customHeight="false" outlineLevel="0" collapsed="false">
      <c r="D423" s="153"/>
    </row>
    <row r="424" s="148" customFormat="true" ht="12.75" hidden="false" customHeight="false" outlineLevel="0" collapsed="false">
      <c r="D424" s="153"/>
    </row>
    <row r="425" s="148" customFormat="true" ht="12.75" hidden="false" customHeight="false" outlineLevel="0" collapsed="false">
      <c r="D425" s="153"/>
    </row>
    <row r="426" s="148" customFormat="true" ht="12.75" hidden="false" customHeight="false" outlineLevel="0" collapsed="false">
      <c r="D426" s="153"/>
    </row>
    <row r="427" s="148" customFormat="true" ht="12.75" hidden="false" customHeight="false" outlineLevel="0" collapsed="false">
      <c r="D427" s="153"/>
    </row>
    <row r="428" s="148" customFormat="true" ht="12.75" hidden="false" customHeight="false" outlineLevel="0" collapsed="false">
      <c r="D428" s="153"/>
    </row>
    <row r="429" s="148" customFormat="true" ht="12.75" hidden="false" customHeight="false" outlineLevel="0" collapsed="false">
      <c r="D429" s="153"/>
    </row>
    <row r="430" s="148" customFormat="true" ht="12.75" hidden="false" customHeight="false" outlineLevel="0" collapsed="false">
      <c r="D430" s="153"/>
    </row>
    <row r="431" s="148" customFormat="true" ht="12.75" hidden="false" customHeight="false" outlineLevel="0" collapsed="false">
      <c r="D431" s="153"/>
    </row>
    <row r="432" s="148" customFormat="true" ht="12.75" hidden="false" customHeight="false" outlineLevel="0" collapsed="false">
      <c r="D432" s="153"/>
    </row>
    <row r="433" s="148" customFormat="true" ht="12.75" hidden="false" customHeight="false" outlineLevel="0" collapsed="false">
      <c r="D433" s="153"/>
    </row>
    <row r="434" s="148" customFormat="true" ht="12.75" hidden="false" customHeight="false" outlineLevel="0" collapsed="false">
      <c r="D434" s="153"/>
    </row>
    <row r="435" s="148" customFormat="true" ht="12.75" hidden="false" customHeight="false" outlineLevel="0" collapsed="false">
      <c r="D435" s="153"/>
    </row>
    <row r="436" s="148" customFormat="true" ht="12.75" hidden="false" customHeight="false" outlineLevel="0" collapsed="false">
      <c r="D436" s="153"/>
    </row>
    <row r="437" s="148" customFormat="true" ht="12.75" hidden="false" customHeight="false" outlineLevel="0" collapsed="false">
      <c r="D437" s="153"/>
    </row>
    <row r="438" s="148" customFormat="true" ht="12.75" hidden="false" customHeight="false" outlineLevel="0" collapsed="false">
      <c r="D438" s="153"/>
    </row>
    <row r="439" s="148" customFormat="true" ht="12.75" hidden="false" customHeight="false" outlineLevel="0" collapsed="false">
      <c r="D439" s="153"/>
    </row>
    <row r="440" s="148" customFormat="true" ht="12.75" hidden="false" customHeight="false" outlineLevel="0" collapsed="false">
      <c r="D440" s="153"/>
    </row>
    <row r="441" s="148" customFormat="true" ht="12.75" hidden="false" customHeight="false" outlineLevel="0" collapsed="false">
      <c r="D441" s="153"/>
    </row>
    <row r="442" s="148" customFormat="true" ht="12.75" hidden="false" customHeight="false" outlineLevel="0" collapsed="false">
      <c r="D442" s="153"/>
    </row>
    <row r="443" s="148" customFormat="true" ht="12.75" hidden="false" customHeight="false" outlineLevel="0" collapsed="false">
      <c r="D443" s="153"/>
    </row>
    <row r="444" s="148" customFormat="true" ht="12.75" hidden="false" customHeight="false" outlineLevel="0" collapsed="false">
      <c r="D444" s="153"/>
    </row>
    <row r="445" s="148" customFormat="true" ht="12.75" hidden="false" customHeight="false" outlineLevel="0" collapsed="false">
      <c r="D445" s="153"/>
    </row>
    <row r="446" s="148" customFormat="true" ht="12.75" hidden="false" customHeight="false" outlineLevel="0" collapsed="false">
      <c r="D446" s="153"/>
    </row>
    <row r="447" s="148" customFormat="true" ht="12.75" hidden="false" customHeight="false" outlineLevel="0" collapsed="false">
      <c r="D447" s="153"/>
    </row>
    <row r="448" s="148" customFormat="true" ht="12.75" hidden="false" customHeight="false" outlineLevel="0" collapsed="false">
      <c r="D448" s="153"/>
    </row>
    <row r="449" s="148" customFormat="true" ht="12.75" hidden="false" customHeight="false" outlineLevel="0" collapsed="false">
      <c r="D449" s="153"/>
    </row>
    <row r="450" s="148" customFormat="true" ht="12.75" hidden="false" customHeight="false" outlineLevel="0" collapsed="false">
      <c r="D450" s="153"/>
    </row>
    <row r="451" s="148" customFormat="true" ht="12.75" hidden="false" customHeight="false" outlineLevel="0" collapsed="false">
      <c r="D451" s="153"/>
    </row>
    <row r="452" s="148" customFormat="true" ht="12.75" hidden="false" customHeight="false" outlineLevel="0" collapsed="false">
      <c r="D452" s="153"/>
    </row>
    <row r="453" s="148" customFormat="true" ht="12.75" hidden="false" customHeight="false" outlineLevel="0" collapsed="false">
      <c r="D453" s="153"/>
    </row>
    <row r="454" s="148" customFormat="true" ht="12.75" hidden="false" customHeight="false" outlineLevel="0" collapsed="false">
      <c r="D454" s="153"/>
    </row>
    <row r="455" s="148" customFormat="true" ht="12.75" hidden="false" customHeight="false" outlineLevel="0" collapsed="false">
      <c r="D455" s="153"/>
    </row>
    <row r="456" s="148" customFormat="true" ht="12.75" hidden="false" customHeight="false" outlineLevel="0" collapsed="false">
      <c r="D456" s="153"/>
    </row>
    <row r="457" s="148" customFormat="true" ht="12.75" hidden="false" customHeight="false" outlineLevel="0" collapsed="false">
      <c r="D457" s="153"/>
    </row>
    <row r="458" s="148" customFormat="true" ht="12.75" hidden="false" customHeight="false" outlineLevel="0" collapsed="false">
      <c r="D458" s="153"/>
    </row>
    <row r="459" s="148" customFormat="true" ht="12.75" hidden="false" customHeight="false" outlineLevel="0" collapsed="false">
      <c r="D459" s="153"/>
    </row>
    <row r="460" s="148" customFormat="true" ht="12.75" hidden="false" customHeight="false" outlineLevel="0" collapsed="false">
      <c r="D460" s="153"/>
    </row>
    <row r="461" s="148" customFormat="true" ht="12.75" hidden="false" customHeight="false" outlineLevel="0" collapsed="false">
      <c r="D461" s="153"/>
    </row>
    <row r="462" s="148" customFormat="true" ht="12.75" hidden="false" customHeight="false" outlineLevel="0" collapsed="false">
      <c r="D462" s="153"/>
    </row>
    <row r="463" s="148" customFormat="true" ht="12.75" hidden="false" customHeight="false" outlineLevel="0" collapsed="false">
      <c r="D463" s="153"/>
    </row>
    <row r="464" s="148" customFormat="true" ht="12.75" hidden="false" customHeight="false" outlineLevel="0" collapsed="false">
      <c r="D464" s="153"/>
    </row>
    <row r="465" s="148" customFormat="true" ht="12.75" hidden="false" customHeight="false" outlineLevel="0" collapsed="false">
      <c r="D465" s="153"/>
    </row>
    <row r="466" s="148" customFormat="true" ht="12.75" hidden="false" customHeight="false" outlineLevel="0" collapsed="false">
      <c r="D466" s="153"/>
    </row>
    <row r="467" s="148" customFormat="true" ht="12.75" hidden="false" customHeight="false" outlineLevel="0" collapsed="false">
      <c r="D467" s="153"/>
    </row>
    <row r="468" s="148" customFormat="true" ht="12.75" hidden="false" customHeight="false" outlineLevel="0" collapsed="false">
      <c r="D468" s="153"/>
    </row>
    <row r="469" s="148" customFormat="true" ht="12.75" hidden="false" customHeight="false" outlineLevel="0" collapsed="false">
      <c r="D469" s="153"/>
    </row>
    <row r="470" s="148" customFormat="true" ht="12.75" hidden="false" customHeight="false" outlineLevel="0" collapsed="false">
      <c r="D470" s="153"/>
    </row>
    <row r="471" s="148" customFormat="true" ht="12.75" hidden="false" customHeight="false" outlineLevel="0" collapsed="false">
      <c r="D471" s="153"/>
    </row>
    <row r="472" s="148" customFormat="true" ht="12.75" hidden="false" customHeight="false" outlineLevel="0" collapsed="false">
      <c r="D472" s="153"/>
    </row>
    <row r="473" s="148" customFormat="true" ht="12.75" hidden="false" customHeight="false" outlineLevel="0" collapsed="false">
      <c r="D473" s="153"/>
    </row>
    <row r="474" s="148" customFormat="true" ht="12.75" hidden="false" customHeight="false" outlineLevel="0" collapsed="false">
      <c r="D474" s="153"/>
    </row>
    <row r="475" s="148" customFormat="true" ht="12.75" hidden="false" customHeight="false" outlineLevel="0" collapsed="false">
      <c r="D475" s="153"/>
    </row>
    <row r="476" s="148" customFormat="true" ht="12.75" hidden="false" customHeight="false" outlineLevel="0" collapsed="false">
      <c r="D476" s="153"/>
    </row>
    <row r="477" s="148" customFormat="true" ht="12.75" hidden="false" customHeight="false" outlineLevel="0" collapsed="false">
      <c r="D477" s="153"/>
    </row>
    <row r="478" s="148" customFormat="true" ht="12.75" hidden="false" customHeight="false" outlineLevel="0" collapsed="false">
      <c r="D478" s="153"/>
    </row>
    <row r="479" s="148" customFormat="true" ht="12.75" hidden="false" customHeight="false" outlineLevel="0" collapsed="false">
      <c r="D479" s="153"/>
    </row>
    <row r="480" s="148" customFormat="true" ht="12.75" hidden="false" customHeight="false" outlineLevel="0" collapsed="false">
      <c r="D480" s="153"/>
    </row>
    <row r="481" s="148" customFormat="true" ht="12.75" hidden="false" customHeight="false" outlineLevel="0" collapsed="false">
      <c r="D481" s="153"/>
    </row>
    <row r="482" s="148" customFormat="true" ht="12.75" hidden="false" customHeight="false" outlineLevel="0" collapsed="false">
      <c r="D482" s="153"/>
    </row>
    <row r="483" s="148" customFormat="true" ht="12.75" hidden="false" customHeight="false" outlineLevel="0" collapsed="false">
      <c r="D483" s="153"/>
    </row>
    <row r="484" s="148" customFormat="true" ht="12.75" hidden="false" customHeight="false" outlineLevel="0" collapsed="false">
      <c r="D484" s="153"/>
    </row>
    <row r="485" s="148" customFormat="true" ht="12.75" hidden="false" customHeight="false" outlineLevel="0" collapsed="false">
      <c r="D485" s="153"/>
    </row>
    <row r="486" s="148" customFormat="true" ht="12.75" hidden="false" customHeight="false" outlineLevel="0" collapsed="false">
      <c r="D486" s="153"/>
    </row>
    <row r="487" s="148" customFormat="true" ht="12.75" hidden="false" customHeight="false" outlineLevel="0" collapsed="false">
      <c r="D487" s="153"/>
    </row>
    <row r="488" s="148" customFormat="true" ht="12.75" hidden="false" customHeight="false" outlineLevel="0" collapsed="false">
      <c r="D488" s="153"/>
    </row>
    <row r="489" s="148" customFormat="true" ht="12.75" hidden="false" customHeight="false" outlineLevel="0" collapsed="false">
      <c r="D489" s="153"/>
    </row>
    <row r="490" s="148" customFormat="true" ht="12.75" hidden="false" customHeight="false" outlineLevel="0" collapsed="false">
      <c r="D490" s="153"/>
    </row>
    <row r="491" s="148" customFormat="true" ht="12.75" hidden="false" customHeight="false" outlineLevel="0" collapsed="false">
      <c r="D491" s="153"/>
    </row>
    <row r="492" s="148" customFormat="true" ht="12.75" hidden="false" customHeight="false" outlineLevel="0" collapsed="false">
      <c r="D492" s="153"/>
    </row>
    <row r="493" s="148" customFormat="true" ht="12.75" hidden="false" customHeight="false" outlineLevel="0" collapsed="false">
      <c r="D493" s="153"/>
    </row>
    <row r="494" s="148" customFormat="true" ht="12.75" hidden="false" customHeight="false" outlineLevel="0" collapsed="false">
      <c r="D494" s="153"/>
    </row>
    <row r="495" s="148" customFormat="true" ht="12.75" hidden="false" customHeight="false" outlineLevel="0" collapsed="false">
      <c r="D495" s="153"/>
    </row>
    <row r="496" s="148" customFormat="true" ht="12.75" hidden="false" customHeight="false" outlineLevel="0" collapsed="false">
      <c r="D496" s="153"/>
    </row>
    <row r="497" s="148" customFormat="true" ht="12.75" hidden="false" customHeight="false" outlineLevel="0" collapsed="false">
      <c r="D497" s="153"/>
    </row>
    <row r="498" s="148" customFormat="true" ht="12.75" hidden="false" customHeight="false" outlineLevel="0" collapsed="false">
      <c r="D498" s="153"/>
    </row>
    <row r="499" s="148" customFormat="true" ht="12.75" hidden="false" customHeight="false" outlineLevel="0" collapsed="false">
      <c r="D499" s="153"/>
    </row>
    <row r="500" s="148" customFormat="true" ht="12.75" hidden="false" customHeight="false" outlineLevel="0" collapsed="false">
      <c r="D500" s="153"/>
    </row>
    <row r="501" s="148" customFormat="true" ht="12.75" hidden="false" customHeight="false" outlineLevel="0" collapsed="false">
      <c r="D501" s="153"/>
    </row>
    <row r="502" s="148" customFormat="true" ht="12.75" hidden="false" customHeight="false" outlineLevel="0" collapsed="false">
      <c r="D502" s="153"/>
    </row>
    <row r="503" s="148" customFormat="true" ht="12.75" hidden="false" customHeight="false" outlineLevel="0" collapsed="false">
      <c r="D503" s="153"/>
    </row>
    <row r="504" s="148" customFormat="true" ht="12.75" hidden="false" customHeight="false" outlineLevel="0" collapsed="false">
      <c r="D504" s="153"/>
    </row>
    <row r="505" s="148" customFormat="true" ht="12.75" hidden="false" customHeight="false" outlineLevel="0" collapsed="false">
      <c r="D505" s="153"/>
    </row>
    <row r="506" s="148" customFormat="true" ht="12.75" hidden="false" customHeight="false" outlineLevel="0" collapsed="false">
      <c r="D506" s="153"/>
    </row>
    <row r="507" s="148" customFormat="true" ht="12.75" hidden="false" customHeight="false" outlineLevel="0" collapsed="false">
      <c r="D507" s="153"/>
    </row>
    <row r="508" s="148" customFormat="true" ht="12.75" hidden="false" customHeight="false" outlineLevel="0" collapsed="false">
      <c r="D508" s="153"/>
    </row>
    <row r="509" s="148" customFormat="true" ht="12.75" hidden="false" customHeight="false" outlineLevel="0" collapsed="false">
      <c r="D509" s="153"/>
    </row>
    <row r="510" s="148" customFormat="true" ht="12.75" hidden="false" customHeight="false" outlineLevel="0" collapsed="false">
      <c r="D510" s="153"/>
    </row>
    <row r="511" s="148" customFormat="true" ht="12.75" hidden="false" customHeight="false" outlineLevel="0" collapsed="false">
      <c r="D511" s="153"/>
    </row>
    <row r="512" s="148" customFormat="true" ht="12.75" hidden="false" customHeight="false" outlineLevel="0" collapsed="false">
      <c r="D512" s="153"/>
    </row>
    <row r="513" s="148" customFormat="true" ht="12.75" hidden="false" customHeight="false" outlineLevel="0" collapsed="false">
      <c r="D513" s="153"/>
    </row>
    <row r="514" s="148" customFormat="true" ht="12.75" hidden="false" customHeight="false" outlineLevel="0" collapsed="false">
      <c r="D514" s="153"/>
    </row>
    <row r="515" s="148" customFormat="true" ht="12.75" hidden="false" customHeight="false" outlineLevel="0" collapsed="false">
      <c r="D515" s="153"/>
    </row>
    <row r="516" s="148" customFormat="true" ht="12.75" hidden="false" customHeight="false" outlineLevel="0" collapsed="false">
      <c r="D516" s="153"/>
    </row>
    <row r="517" s="148" customFormat="true" ht="12.75" hidden="false" customHeight="false" outlineLevel="0" collapsed="false">
      <c r="D517" s="153"/>
    </row>
    <row r="518" s="148" customFormat="true" ht="12.75" hidden="false" customHeight="false" outlineLevel="0" collapsed="false">
      <c r="D518" s="153"/>
    </row>
    <row r="519" s="148" customFormat="true" ht="12.75" hidden="false" customHeight="false" outlineLevel="0" collapsed="false">
      <c r="D519" s="153"/>
    </row>
    <row r="520" s="148" customFormat="true" ht="12.75" hidden="false" customHeight="false" outlineLevel="0" collapsed="false">
      <c r="D520" s="153"/>
    </row>
    <row r="521" s="148" customFormat="true" ht="12.75" hidden="false" customHeight="false" outlineLevel="0" collapsed="false">
      <c r="D521" s="153"/>
    </row>
    <row r="522" s="148" customFormat="true" ht="12.75" hidden="false" customHeight="false" outlineLevel="0" collapsed="false">
      <c r="D522" s="153"/>
    </row>
    <row r="523" s="148" customFormat="true" ht="12.75" hidden="false" customHeight="false" outlineLevel="0" collapsed="false">
      <c r="D523" s="153"/>
    </row>
    <row r="524" s="148" customFormat="true" ht="12.75" hidden="false" customHeight="false" outlineLevel="0" collapsed="false">
      <c r="D524" s="153"/>
    </row>
    <row r="525" s="148" customFormat="true" ht="12.75" hidden="false" customHeight="false" outlineLevel="0" collapsed="false">
      <c r="D525" s="153"/>
    </row>
    <row r="526" s="148" customFormat="true" ht="12.75" hidden="false" customHeight="false" outlineLevel="0" collapsed="false">
      <c r="D526" s="153"/>
    </row>
    <row r="527" s="148" customFormat="true" ht="12.75" hidden="false" customHeight="false" outlineLevel="0" collapsed="false">
      <c r="D527" s="153"/>
    </row>
    <row r="528" s="148" customFormat="true" ht="12.75" hidden="false" customHeight="false" outlineLevel="0" collapsed="false">
      <c r="D528" s="153"/>
    </row>
    <row r="529" s="148" customFormat="true" ht="12.75" hidden="false" customHeight="false" outlineLevel="0" collapsed="false">
      <c r="D529" s="153"/>
    </row>
    <row r="530" s="148" customFormat="true" ht="12.75" hidden="false" customHeight="false" outlineLevel="0" collapsed="false">
      <c r="D530" s="153"/>
    </row>
    <row r="531" s="148" customFormat="true" ht="12.75" hidden="false" customHeight="false" outlineLevel="0" collapsed="false">
      <c r="D531" s="153"/>
    </row>
    <row r="532" s="148" customFormat="true" ht="12.75" hidden="false" customHeight="false" outlineLevel="0" collapsed="false">
      <c r="D532" s="153"/>
    </row>
    <row r="533" s="148" customFormat="true" ht="12.75" hidden="false" customHeight="false" outlineLevel="0" collapsed="false">
      <c r="D533" s="153"/>
    </row>
    <row r="534" s="148" customFormat="true" ht="12.75" hidden="false" customHeight="false" outlineLevel="0" collapsed="false">
      <c r="D534" s="153"/>
    </row>
    <row r="535" s="148" customFormat="true" ht="12.75" hidden="false" customHeight="false" outlineLevel="0" collapsed="false">
      <c r="D535" s="153"/>
    </row>
    <row r="536" s="148" customFormat="true" ht="12.75" hidden="false" customHeight="false" outlineLevel="0" collapsed="false">
      <c r="D536" s="153"/>
    </row>
    <row r="537" s="148" customFormat="true" ht="12.75" hidden="false" customHeight="false" outlineLevel="0" collapsed="false">
      <c r="D537" s="153"/>
    </row>
    <row r="538" s="148" customFormat="true" ht="12.75" hidden="false" customHeight="false" outlineLevel="0" collapsed="false">
      <c r="D538" s="153"/>
    </row>
    <row r="539" s="148" customFormat="true" ht="12.75" hidden="false" customHeight="false" outlineLevel="0" collapsed="false">
      <c r="D539" s="153"/>
    </row>
    <row r="540" s="148" customFormat="true" ht="12.75" hidden="false" customHeight="false" outlineLevel="0" collapsed="false">
      <c r="D540" s="153"/>
    </row>
    <row r="541" s="148" customFormat="true" ht="12.75" hidden="false" customHeight="false" outlineLevel="0" collapsed="false">
      <c r="D541" s="153"/>
    </row>
    <row r="542" s="148" customFormat="true" ht="12.75" hidden="false" customHeight="false" outlineLevel="0" collapsed="false">
      <c r="D542" s="153"/>
    </row>
    <row r="543" s="148" customFormat="true" ht="12.75" hidden="false" customHeight="false" outlineLevel="0" collapsed="false">
      <c r="D543" s="153"/>
    </row>
    <row r="544" s="148" customFormat="true" ht="12.75" hidden="false" customHeight="false" outlineLevel="0" collapsed="false">
      <c r="D544" s="153"/>
    </row>
    <row r="545" s="148" customFormat="true" ht="12.75" hidden="false" customHeight="false" outlineLevel="0" collapsed="false">
      <c r="D545" s="153"/>
    </row>
    <row r="546" s="148" customFormat="true" ht="12.75" hidden="false" customHeight="false" outlineLevel="0" collapsed="false">
      <c r="D546" s="153"/>
    </row>
    <row r="547" s="148" customFormat="true" ht="12.75" hidden="false" customHeight="false" outlineLevel="0" collapsed="false">
      <c r="D547" s="153"/>
    </row>
    <row r="548" s="148" customFormat="true" ht="12.75" hidden="false" customHeight="false" outlineLevel="0" collapsed="false">
      <c r="D548" s="153"/>
    </row>
    <row r="549" s="148" customFormat="true" ht="12.75" hidden="false" customHeight="false" outlineLevel="0" collapsed="false">
      <c r="D549" s="153"/>
    </row>
    <row r="550" s="148" customFormat="true" ht="12.75" hidden="false" customHeight="false" outlineLevel="0" collapsed="false">
      <c r="D550" s="153"/>
    </row>
    <row r="551" s="148" customFormat="true" ht="12.75" hidden="false" customHeight="false" outlineLevel="0" collapsed="false">
      <c r="D551" s="153"/>
    </row>
    <row r="552" s="148" customFormat="true" ht="12.75" hidden="false" customHeight="false" outlineLevel="0" collapsed="false">
      <c r="D552" s="153"/>
    </row>
    <row r="553" s="148" customFormat="true" ht="12.75" hidden="false" customHeight="false" outlineLevel="0" collapsed="false">
      <c r="D553" s="153"/>
    </row>
    <row r="554" s="148" customFormat="true" ht="12.75" hidden="false" customHeight="false" outlineLevel="0" collapsed="false">
      <c r="D554" s="153"/>
    </row>
    <row r="555" s="148" customFormat="true" ht="12.75" hidden="false" customHeight="false" outlineLevel="0" collapsed="false">
      <c r="D555" s="153"/>
    </row>
    <row r="556" s="148" customFormat="true" ht="12.75" hidden="false" customHeight="false" outlineLevel="0" collapsed="false">
      <c r="D556" s="153"/>
    </row>
    <row r="557" s="148" customFormat="true" ht="12.75" hidden="false" customHeight="false" outlineLevel="0" collapsed="false">
      <c r="D557" s="153"/>
    </row>
    <row r="558" s="148" customFormat="true" ht="12.75" hidden="false" customHeight="false" outlineLevel="0" collapsed="false">
      <c r="D558" s="153"/>
    </row>
    <row r="559" s="148" customFormat="true" ht="12.75" hidden="false" customHeight="false" outlineLevel="0" collapsed="false">
      <c r="D559" s="153"/>
    </row>
    <row r="560" s="148" customFormat="true" ht="12.75" hidden="false" customHeight="false" outlineLevel="0" collapsed="false">
      <c r="D560" s="153"/>
    </row>
    <row r="561" s="148" customFormat="true" ht="12.75" hidden="false" customHeight="false" outlineLevel="0" collapsed="false">
      <c r="D561" s="153"/>
    </row>
    <row r="562" s="148" customFormat="true" ht="12.75" hidden="false" customHeight="false" outlineLevel="0" collapsed="false">
      <c r="D562" s="153"/>
    </row>
    <row r="563" s="148" customFormat="true" ht="12.75" hidden="false" customHeight="false" outlineLevel="0" collapsed="false">
      <c r="D563" s="153"/>
    </row>
    <row r="564" s="148" customFormat="true" ht="12.75" hidden="false" customHeight="false" outlineLevel="0" collapsed="false">
      <c r="D564" s="153"/>
    </row>
    <row r="565" s="148" customFormat="true" ht="12.75" hidden="false" customHeight="false" outlineLevel="0" collapsed="false">
      <c r="D565" s="153"/>
    </row>
    <row r="566" s="148" customFormat="true" ht="12.75" hidden="false" customHeight="false" outlineLevel="0" collapsed="false">
      <c r="D566" s="153"/>
    </row>
    <row r="567" s="148" customFormat="true" ht="12.75" hidden="false" customHeight="false" outlineLevel="0" collapsed="false">
      <c r="D567" s="153"/>
    </row>
    <row r="568" s="148" customFormat="true" ht="12.75" hidden="false" customHeight="false" outlineLevel="0" collapsed="false">
      <c r="D568" s="153"/>
    </row>
    <row r="569" s="148" customFormat="true" ht="12.75" hidden="false" customHeight="false" outlineLevel="0" collapsed="false">
      <c r="D569" s="153"/>
    </row>
    <row r="570" s="148" customFormat="true" ht="12.75" hidden="false" customHeight="false" outlineLevel="0" collapsed="false">
      <c r="D570" s="153"/>
    </row>
    <row r="571" s="148" customFormat="true" ht="12.75" hidden="false" customHeight="false" outlineLevel="0" collapsed="false">
      <c r="D571" s="153"/>
    </row>
    <row r="572" s="148" customFormat="true" ht="12.75" hidden="false" customHeight="false" outlineLevel="0" collapsed="false">
      <c r="D572" s="153"/>
    </row>
    <row r="573" s="148" customFormat="true" ht="12.75" hidden="false" customHeight="false" outlineLevel="0" collapsed="false">
      <c r="D573" s="153"/>
    </row>
    <row r="574" s="148" customFormat="true" ht="12.75" hidden="false" customHeight="false" outlineLevel="0" collapsed="false">
      <c r="D574" s="153"/>
    </row>
    <row r="575" s="148" customFormat="true" ht="12.75" hidden="false" customHeight="false" outlineLevel="0" collapsed="false">
      <c r="D575" s="153"/>
    </row>
    <row r="576" s="148" customFormat="true" ht="12.75" hidden="false" customHeight="false" outlineLevel="0" collapsed="false">
      <c r="D576" s="153"/>
    </row>
    <row r="577" s="148" customFormat="true" ht="12.75" hidden="false" customHeight="false" outlineLevel="0" collapsed="false">
      <c r="D577" s="153"/>
    </row>
    <row r="578" s="148" customFormat="true" ht="12.75" hidden="false" customHeight="false" outlineLevel="0" collapsed="false">
      <c r="D578" s="153"/>
    </row>
    <row r="579" s="148" customFormat="true" ht="12.75" hidden="false" customHeight="false" outlineLevel="0" collapsed="false">
      <c r="D579" s="153"/>
    </row>
    <row r="580" s="148" customFormat="true" ht="12.75" hidden="false" customHeight="false" outlineLevel="0" collapsed="false">
      <c r="D580" s="153"/>
    </row>
    <row r="581" s="148" customFormat="true" ht="12.75" hidden="false" customHeight="false" outlineLevel="0" collapsed="false">
      <c r="D581" s="153"/>
    </row>
    <row r="582" s="148" customFormat="true" ht="12.75" hidden="false" customHeight="false" outlineLevel="0" collapsed="false">
      <c r="D582" s="153"/>
    </row>
    <row r="583" s="148" customFormat="true" ht="12.75" hidden="false" customHeight="false" outlineLevel="0" collapsed="false">
      <c r="D583" s="153"/>
    </row>
    <row r="584" s="148" customFormat="true" ht="12.75" hidden="false" customHeight="false" outlineLevel="0" collapsed="false">
      <c r="D584" s="153"/>
    </row>
    <row r="585" s="148" customFormat="true" ht="12.75" hidden="false" customHeight="false" outlineLevel="0" collapsed="false">
      <c r="D585" s="153"/>
    </row>
    <row r="586" s="148" customFormat="true" ht="12.75" hidden="false" customHeight="false" outlineLevel="0" collapsed="false">
      <c r="D586" s="153"/>
    </row>
    <row r="587" s="148" customFormat="true" ht="12.75" hidden="false" customHeight="false" outlineLevel="0" collapsed="false">
      <c r="D587" s="153"/>
    </row>
    <row r="588" s="148" customFormat="true" ht="12.75" hidden="false" customHeight="false" outlineLevel="0" collapsed="false">
      <c r="D588" s="153"/>
    </row>
    <row r="589" s="148" customFormat="true" ht="12.75" hidden="false" customHeight="false" outlineLevel="0" collapsed="false">
      <c r="D589" s="153"/>
    </row>
    <row r="590" s="148" customFormat="true" ht="12.75" hidden="false" customHeight="false" outlineLevel="0" collapsed="false">
      <c r="D590" s="153"/>
    </row>
    <row r="591" s="148" customFormat="true" ht="12.75" hidden="false" customHeight="false" outlineLevel="0" collapsed="false">
      <c r="D591" s="153"/>
    </row>
    <row r="592" s="148" customFormat="true" ht="12.75" hidden="false" customHeight="false" outlineLevel="0" collapsed="false">
      <c r="D592" s="153"/>
    </row>
    <row r="593" s="148" customFormat="true" ht="12.75" hidden="false" customHeight="false" outlineLevel="0" collapsed="false">
      <c r="D593" s="153"/>
    </row>
    <row r="594" s="148" customFormat="true" ht="12.75" hidden="false" customHeight="false" outlineLevel="0" collapsed="false">
      <c r="D594" s="153"/>
    </row>
    <row r="595" s="148" customFormat="true" ht="12.75" hidden="false" customHeight="false" outlineLevel="0" collapsed="false">
      <c r="D595" s="153"/>
    </row>
    <row r="596" s="148" customFormat="true" ht="12.75" hidden="false" customHeight="false" outlineLevel="0" collapsed="false">
      <c r="D596" s="153"/>
    </row>
    <row r="597" s="148" customFormat="true" ht="12.75" hidden="false" customHeight="false" outlineLevel="0" collapsed="false">
      <c r="D597" s="153"/>
    </row>
    <row r="598" s="148" customFormat="true" ht="12.75" hidden="false" customHeight="false" outlineLevel="0" collapsed="false">
      <c r="D598" s="153"/>
    </row>
    <row r="599" s="148" customFormat="true" ht="12.75" hidden="false" customHeight="false" outlineLevel="0" collapsed="false">
      <c r="D599" s="153"/>
    </row>
    <row r="600" s="148" customFormat="true" ht="12.75" hidden="false" customHeight="false" outlineLevel="0" collapsed="false">
      <c r="D600" s="153"/>
    </row>
    <row r="601" s="148" customFormat="true" ht="12.75" hidden="false" customHeight="false" outlineLevel="0" collapsed="false">
      <c r="D601" s="153"/>
    </row>
    <row r="602" s="148" customFormat="true" ht="12.75" hidden="false" customHeight="false" outlineLevel="0" collapsed="false">
      <c r="D602" s="153"/>
    </row>
    <row r="603" s="148" customFormat="true" ht="12.75" hidden="false" customHeight="false" outlineLevel="0" collapsed="false">
      <c r="D603" s="153"/>
    </row>
    <row r="604" s="148" customFormat="true" ht="12.75" hidden="false" customHeight="false" outlineLevel="0" collapsed="false">
      <c r="D604" s="153"/>
    </row>
    <row r="605" s="148" customFormat="true" ht="12.75" hidden="false" customHeight="false" outlineLevel="0" collapsed="false">
      <c r="D605" s="153"/>
    </row>
    <row r="606" s="148" customFormat="true" ht="12.75" hidden="false" customHeight="false" outlineLevel="0" collapsed="false">
      <c r="D606" s="153"/>
    </row>
    <row r="607" s="148" customFormat="true" ht="12.75" hidden="false" customHeight="false" outlineLevel="0" collapsed="false">
      <c r="D607" s="153"/>
    </row>
    <row r="608" s="148" customFormat="true" ht="12.75" hidden="false" customHeight="false" outlineLevel="0" collapsed="false">
      <c r="D608" s="153"/>
    </row>
    <row r="609" s="148" customFormat="true" ht="12.75" hidden="false" customHeight="false" outlineLevel="0" collapsed="false">
      <c r="D609" s="153"/>
    </row>
    <row r="610" s="148" customFormat="true" ht="12.75" hidden="false" customHeight="false" outlineLevel="0" collapsed="false">
      <c r="D610" s="153"/>
    </row>
    <row r="611" s="148" customFormat="true" ht="12.75" hidden="false" customHeight="false" outlineLevel="0" collapsed="false">
      <c r="D611" s="153"/>
    </row>
    <row r="612" s="148" customFormat="true" ht="12.75" hidden="false" customHeight="false" outlineLevel="0" collapsed="false">
      <c r="D612" s="153"/>
    </row>
    <row r="613" s="148" customFormat="true" ht="12.75" hidden="false" customHeight="false" outlineLevel="0" collapsed="false">
      <c r="D613" s="153"/>
    </row>
    <row r="614" s="148" customFormat="true" ht="12.75" hidden="false" customHeight="false" outlineLevel="0" collapsed="false">
      <c r="D614" s="153"/>
    </row>
    <row r="615" s="148" customFormat="true" ht="12.75" hidden="false" customHeight="false" outlineLevel="0" collapsed="false">
      <c r="D615" s="153"/>
    </row>
    <row r="616" s="148" customFormat="true" ht="12.75" hidden="false" customHeight="false" outlineLevel="0" collapsed="false">
      <c r="D616" s="153"/>
    </row>
    <row r="617" s="148" customFormat="true" ht="12.75" hidden="false" customHeight="false" outlineLevel="0" collapsed="false">
      <c r="D617" s="153"/>
    </row>
    <row r="618" s="148" customFormat="true" ht="12.75" hidden="false" customHeight="false" outlineLevel="0" collapsed="false">
      <c r="D618" s="153"/>
    </row>
    <row r="619" s="148" customFormat="true" ht="12.75" hidden="false" customHeight="false" outlineLevel="0" collapsed="false">
      <c r="D619" s="153"/>
    </row>
    <row r="620" s="148" customFormat="true" ht="12.75" hidden="false" customHeight="false" outlineLevel="0" collapsed="false">
      <c r="D620" s="153"/>
    </row>
    <row r="621" s="148" customFormat="true" ht="12.75" hidden="false" customHeight="false" outlineLevel="0" collapsed="false">
      <c r="D621" s="153"/>
    </row>
    <row r="622" s="148" customFormat="true" ht="12.75" hidden="false" customHeight="false" outlineLevel="0" collapsed="false">
      <c r="D622" s="153"/>
    </row>
    <row r="623" s="148" customFormat="true" ht="12.75" hidden="false" customHeight="false" outlineLevel="0" collapsed="false">
      <c r="D623" s="153"/>
    </row>
    <row r="624" s="148" customFormat="true" ht="12.75" hidden="false" customHeight="false" outlineLevel="0" collapsed="false">
      <c r="D624" s="153"/>
    </row>
    <row r="625" s="148" customFormat="true" ht="12.75" hidden="false" customHeight="false" outlineLevel="0" collapsed="false">
      <c r="D625" s="153"/>
    </row>
    <row r="626" s="148" customFormat="true" ht="12.75" hidden="false" customHeight="false" outlineLevel="0" collapsed="false">
      <c r="D626" s="153"/>
    </row>
    <row r="627" s="148" customFormat="true" ht="12.75" hidden="false" customHeight="false" outlineLevel="0" collapsed="false">
      <c r="D627" s="153"/>
    </row>
    <row r="628" s="148" customFormat="true" ht="12.75" hidden="false" customHeight="false" outlineLevel="0" collapsed="false">
      <c r="D628" s="153"/>
    </row>
    <row r="629" s="148" customFormat="true" ht="12.75" hidden="false" customHeight="false" outlineLevel="0" collapsed="false">
      <c r="D629" s="153"/>
    </row>
    <row r="630" s="148" customFormat="true" ht="12.75" hidden="false" customHeight="false" outlineLevel="0" collapsed="false">
      <c r="D630" s="153"/>
    </row>
    <row r="631" s="148" customFormat="true" ht="12.75" hidden="false" customHeight="false" outlineLevel="0" collapsed="false">
      <c r="D631" s="153"/>
    </row>
    <row r="632" s="148" customFormat="true" ht="12.75" hidden="false" customHeight="false" outlineLevel="0" collapsed="false">
      <c r="D632" s="153"/>
    </row>
    <row r="633" s="148" customFormat="true" ht="12.75" hidden="false" customHeight="false" outlineLevel="0" collapsed="false">
      <c r="D633" s="153"/>
    </row>
    <row r="634" s="148" customFormat="true" ht="12.75" hidden="false" customHeight="false" outlineLevel="0" collapsed="false">
      <c r="D634" s="153"/>
    </row>
    <row r="635" s="148" customFormat="true" ht="12.75" hidden="false" customHeight="false" outlineLevel="0" collapsed="false">
      <c r="D635" s="153"/>
    </row>
    <row r="636" s="148" customFormat="true" ht="12.75" hidden="false" customHeight="false" outlineLevel="0" collapsed="false">
      <c r="D636" s="153"/>
    </row>
    <row r="637" s="148" customFormat="true" ht="12.75" hidden="false" customHeight="false" outlineLevel="0" collapsed="false">
      <c r="D637" s="153"/>
    </row>
    <row r="638" s="148" customFormat="true" ht="12.75" hidden="false" customHeight="false" outlineLevel="0" collapsed="false">
      <c r="D638" s="153"/>
    </row>
    <row r="639" s="148" customFormat="true" ht="12.75" hidden="false" customHeight="false" outlineLevel="0" collapsed="false">
      <c r="D639" s="153"/>
    </row>
    <row r="640" s="148" customFormat="true" ht="12.75" hidden="false" customHeight="false" outlineLevel="0" collapsed="false">
      <c r="D640" s="153"/>
    </row>
    <row r="641" s="148" customFormat="true" ht="12.75" hidden="false" customHeight="false" outlineLevel="0" collapsed="false">
      <c r="D641" s="153"/>
    </row>
    <row r="642" s="148" customFormat="true" ht="12.75" hidden="false" customHeight="false" outlineLevel="0" collapsed="false">
      <c r="D642" s="153"/>
    </row>
    <row r="643" s="148" customFormat="true" ht="12.75" hidden="false" customHeight="false" outlineLevel="0" collapsed="false">
      <c r="D643" s="153"/>
    </row>
    <row r="644" s="148" customFormat="true" ht="12.75" hidden="false" customHeight="false" outlineLevel="0" collapsed="false">
      <c r="D644" s="153"/>
    </row>
    <row r="645" s="148" customFormat="true" ht="12.75" hidden="false" customHeight="false" outlineLevel="0" collapsed="false">
      <c r="D645" s="153"/>
    </row>
    <row r="646" s="148" customFormat="true" ht="12.75" hidden="false" customHeight="false" outlineLevel="0" collapsed="false">
      <c r="D646" s="153"/>
    </row>
    <row r="647" s="148" customFormat="true" ht="12.75" hidden="false" customHeight="false" outlineLevel="0" collapsed="false">
      <c r="D647" s="153"/>
    </row>
    <row r="648" s="148" customFormat="true" ht="12.75" hidden="false" customHeight="false" outlineLevel="0" collapsed="false">
      <c r="D648" s="153"/>
    </row>
    <row r="649" s="148" customFormat="true" ht="12.75" hidden="false" customHeight="false" outlineLevel="0" collapsed="false">
      <c r="D649" s="153"/>
    </row>
    <row r="650" s="148" customFormat="true" ht="12.75" hidden="false" customHeight="false" outlineLevel="0" collapsed="false">
      <c r="D650" s="153"/>
    </row>
    <row r="651" s="148" customFormat="true" ht="12.75" hidden="false" customHeight="false" outlineLevel="0" collapsed="false">
      <c r="D651" s="153"/>
    </row>
    <row r="652" s="148" customFormat="true" ht="12.75" hidden="false" customHeight="false" outlineLevel="0" collapsed="false">
      <c r="D652" s="153"/>
    </row>
    <row r="653" s="148" customFormat="true" ht="12.75" hidden="false" customHeight="false" outlineLevel="0" collapsed="false">
      <c r="D653" s="153"/>
    </row>
    <row r="654" s="148" customFormat="true" ht="12.75" hidden="false" customHeight="false" outlineLevel="0" collapsed="false">
      <c r="D654" s="153"/>
    </row>
    <row r="655" s="148" customFormat="true" ht="12.75" hidden="false" customHeight="false" outlineLevel="0" collapsed="false">
      <c r="D655" s="153"/>
    </row>
    <row r="656" s="148" customFormat="true" ht="12.75" hidden="false" customHeight="false" outlineLevel="0" collapsed="false">
      <c r="D656" s="153"/>
    </row>
    <row r="657" s="148" customFormat="true" ht="12.75" hidden="false" customHeight="false" outlineLevel="0" collapsed="false">
      <c r="D657" s="153"/>
    </row>
    <row r="658" s="148" customFormat="true" ht="12.75" hidden="false" customHeight="false" outlineLevel="0" collapsed="false">
      <c r="D658" s="153"/>
    </row>
    <row r="659" s="148" customFormat="true" ht="12.75" hidden="false" customHeight="false" outlineLevel="0" collapsed="false">
      <c r="D659" s="153"/>
    </row>
    <row r="660" s="148" customFormat="true" ht="12.75" hidden="false" customHeight="false" outlineLevel="0" collapsed="false">
      <c r="D660" s="153"/>
    </row>
    <row r="661" s="148" customFormat="true" ht="12.75" hidden="false" customHeight="false" outlineLevel="0" collapsed="false">
      <c r="D661" s="153"/>
    </row>
    <row r="662" s="148" customFormat="true" ht="12.75" hidden="false" customHeight="false" outlineLevel="0" collapsed="false">
      <c r="D662" s="153"/>
    </row>
    <row r="663" s="148" customFormat="true" ht="12.75" hidden="false" customHeight="false" outlineLevel="0" collapsed="false">
      <c r="D663" s="153"/>
    </row>
    <row r="664" s="148" customFormat="true" ht="12.75" hidden="false" customHeight="false" outlineLevel="0" collapsed="false">
      <c r="D664" s="153"/>
    </row>
    <row r="665" s="148" customFormat="true" ht="12.75" hidden="false" customHeight="false" outlineLevel="0" collapsed="false">
      <c r="D665" s="153"/>
    </row>
    <row r="666" s="148" customFormat="true" ht="12.75" hidden="false" customHeight="false" outlineLevel="0" collapsed="false">
      <c r="D666" s="153"/>
    </row>
    <row r="667" s="148" customFormat="true" ht="12.75" hidden="false" customHeight="false" outlineLevel="0" collapsed="false">
      <c r="D667" s="153"/>
    </row>
    <row r="668" s="148" customFormat="true" ht="12.75" hidden="false" customHeight="false" outlineLevel="0" collapsed="false">
      <c r="D668" s="153"/>
    </row>
    <row r="669" s="148" customFormat="true" ht="12.75" hidden="false" customHeight="false" outlineLevel="0" collapsed="false">
      <c r="D669" s="153"/>
    </row>
    <row r="670" s="148" customFormat="true" ht="12.75" hidden="false" customHeight="false" outlineLevel="0" collapsed="false">
      <c r="D670" s="153"/>
    </row>
    <row r="671" s="148" customFormat="true" ht="12.75" hidden="false" customHeight="false" outlineLevel="0" collapsed="false">
      <c r="D671" s="153"/>
    </row>
    <row r="672" s="148" customFormat="true" ht="12.75" hidden="false" customHeight="false" outlineLevel="0" collapsed="false">
      <c r="D672" s="153"/>
    </row>
    <row r="673" s="148" customFormat="true" ht="12.75" hidden="false" customHeight="false" outlineLevel="0" collapsed="false">
      <c r="D673" s="153"/>
    </row>
    <row r="674" s="148" customFormat="true" ht="12.75" hidden="false" customHeight="false" outlineLevel="0" collapsed="false">
      <c r="D674" s="153"/>
    </row>
    <row r="675" s="148" customFormat="true" ht="12.75" hidden="false" customHeight="false" outlineLevel="0" collapsed="false">
      <c r="D675" s="153"/>
    </row>
    <row r="676" s="148" customFormat="true" ht="12.75" hidden="false" customHeight="false" outlineLevel="0" collapsed="false">
      <c r="D676" s="153"/>
    </row>
    <row r="677" s="148" customFormat="true" ht="12.75" hidden="false" customHeight="false" outlineLevel="0" collapsed="false">
      <c r="D677" s="153"/>
    </row>
    <row r="678" s="148" customFormat="true" ht="12.75" hidden="false" customHeight="false" outlineLevel="0" collapsed="false">
      <c r="D678" s="153"/>
    </row>
    <row r="679" s="148" customFormat="true" ht="12.75" hidden="false" customHeight="false" outlineLevel="0" collapsed="false">
      <c r="D679" s="153"/>
    </row>
    <row r="680" s="148" customFormat="true" ht="12.75" hidden="false" customHeight="false" outlineLevel="0" collapsed="false">
      <c r="D680" s="153"/>
    </row>
    <row r="681" s="148" customFormat="true" ht="12.75" hidden="false" customHeight="false" outlineLevel="0" collapsed="false">
      <c r="D681" s="153"/>
    </row>
    <row r="682" s="148" customFormat="true" ht="12.75" hidden="false" customHeight="false" outlineLevel="0" collapsed="false">
      <c r="D682" s="153"/>
    </row>
    <row r="683" s="148" customFormat="true" ht="12.75" hidden="false" customHeight="false" outlineLevel="0" collapsed="false">
      <c r="D683" s="153"/>
    </row>
    <row r="684" s="148" customFormat="true" ht="12.75" hidden="false" customHeight="false" outlineLevel="0" collapsed="false">
      <c r="D684" s="153"/>
    </row>
    <row r="685" s="148" customFormat="true" ht="12.75" hidden="false" customHeight="false" outlineLevel="0" collapsed="false">
      <c r="D685" s="153"/>
    </row>
    <row r="686" s="148" customFormat="true" ht="12.75" hidden="false" customHeight="false" outlineLevel="0" collapsed="false">
      <c r="D686" s="153"/>
    </row>
    <row r="687" s="148" customFormat="true" ht="12.75" hidden="false" customHeight="false" outlineLevel="0" collapsed="false">
      <c r="D687" s="153"/>
    </row>
    <row r="688" s="148" customFormat="true" ht="12.75" hidden="false" customHeight="false" outlineLevel="0" collapsed="false">
      <c r="D688" s="153"/>
    </row>
    <row r="689" s="148" customFormat="true" ht="12.75" hidden="false" customHeight="false" outlineLevel="0" collapsed="false">
      <c r="D689" s="153"/>
    </row>
    <row r="690" s="148" customFormat="true" ht="12.75" hidden="false" customHeight="false" outlineLevel="0" collapsed="false">
      <c r="D690" s="153"/>
    </row>
    <row r="691" s="148" customFormat="true" ht="12.75" hidden="false" customHeight="false" outlineLevel="0" collapsed="false">
      <c r="D691" s="153"/>
    </row>
    <row r="692" s="148" customFormat="true" ht="12.75" hidden="false" customHeight="false" outlineLevel="0" collapsed="false">
      <c r="D692" s="153"/>
    </row>
    <row r="693" s="148" customFormat="true" ht="12.75" hidden="false" customHeight="false" outlineLevel="0" collapsed="false">
      <c r="D693" s="153"/>
    </row>
    <row r="694" s="148" customFormat="true" ht="12.75" hidden="false" customHeight="false" outlineLevel="0" collapsed="false">
      <c r="D694" s="153"/>
    </row>
    <row r="695" s="148" customFormat="true" ht="12.75" hidden="false" customHeight="false" outlineLevel="0" collapsed="false">
      <c r="D695" s="153"/>
    </row>
    <row r="696" s="148" customFormat="true" ht="12.75" hidden="false" customHeight="false" outlineLevel="0" collapsed="false">
      <c r="D696" s="153"/>
    </row>
    <row r="697" s="148" customFormat="true" ht="12.75" hidden="false" customHeight="false" outlineLevel="0" collapsed="false">
      <c r="D697" s="153"/>
    </row>
    <row r="698" s="148" customFormat="true" ht="12.75" hidden="false" customHeight="false" outlineLevel="0" collapsed="false">
      <c r="D698" s="153"/>
    </row>
    <row r="699" s="148" customFormat="true" ht="12.75" hidden="false" customHeight="false" outlineLevel="0" collapsed="false">
      <c r="D699" s="153"/>
    </row>
    <row r="700" s="148" customFormat="true" ht="12.75" hidden="false" customHeight="false" outlineLevel="0" collapsed="false">
      <c r="D700" s="153"/>
    </row>
    <row r="701" s="148" customFormat="true" ht="12.75" hidden="false" customHeight="false" outlineLevel="0" collapsed="false">
      <c r="D701" s="153"/>
    </row>
    <row r="702" s="148" customFormat="true" ht="12.75" hidden="false" customHeight="false" outlineLevel="0" collapsed="false">
      <c r="D702" s="153"/>
    </row>
    <row r="703" s="148" customFormat="true" ht="12.75" hidden="false" customHeight="false" outlineLevel="0" collapsed="false">
      <c r="D703" s="153"/>
    </row>
    <row r="704" s="148" customFormat="true" ht="12.75" hidden="false" customHeight="false" outlineLevel="0" collapsed="false">
      <c r="D704" s="153"/>
    </row>
    <row r="705" s="148" customFormat="true" ht="12.75" hidden="false" customHeight="false" outlineLevel="0" collapsed="false">
      <c r="D705" s="153"/>
    </row>
    <row r="706" s="148" customFormat="true" ht="12.75" hidden="false" customHeight="false" outlineLevel="0" collapsed="false">
      <c r="D706" s="153"/>
    </row>
    <row r="707" s="148" customFormat="true" ht="12.75" hidden="false" customHeight="false" outlineLevel="0" collapsed="false">
      <c r="D707" s="153"/>
    </row>
    <row r="708" s="148" customFormat="true" ht="12.75" hidden="false" customHeight="false" outlineLevel="0" collapsed="false">
      <c r="D708" s="153"/>
    </row>
    <row r="709" s="148" customFormat="true" ht="12.75" hidden="false" customHeight="false" outlineLevel="0" collapsed="false">
      <c r="D709" s="153"/>
    </row>
    <row r="710" s="148" customFormat="true" ht="12.75" hidden="false" customHeight="false" outlineLevel="0" collapsed="false">
      <c r="D710" s="153"/>
    </row>
    <row r="711" s="148" customFormat="true" ht="12.75" hidden="false" customHeight="false" outlineLevel="0" collapsed="false">
      <c r="D711" s="153"/>
    </row>
    <row r="712" s="148" customFormat="true" ht="12.75" hidden="false" customHeight="false" outlineLevel="0" collapsed="false">
      <c r="D712" s="153"/>
    </row>
    <row r="713" s="148" customFormat="true" ht="12.75" hidden="false" customHeight="false" outlineLevel="0" collapsed="false">
      <c r="D713" s="153"/>
    </row>
    <row r="714" s="148" customFormat="true" ht="12.75" hidden="false" customHeight="false" outlineLevel="0" collapsed="false">
      <c r="D714" s="153"/>
    </row>
    <row r="715" s="148" customFormat="true" ht="12.75" hidden="false" customHeight="false" outlineLevel="0" collapsed="false">
      <c r="D715" s="153"/>
    </row>
    <row r="716" s="148" customFormat="true" ht="12.75" hidden="false" customHeight="false" outlineLevel="0" collapsed="false">
      <c r="D716" s="153"/>
    </row>
    <row r="717" s="148" customFormat="true" ht="12.75" hidden="false" customHeight="false" outlineLevel="0" collapsed="false">
      <c r="D717" s="153"/>
    </row>
    <row r="718" s="148" customFormat="true" ht="12.75" hidden="false" customHeight="false" outlineLevel="0" collapsed="false">
      <c r="D718" s="153"/>
    </row>
    <row r="719" s="148" customFormat="true" ht="12.75" hidden="false" customHeight="false" outlineLevel="0" collapsed="false">
      <c r="D719" s="153"/>
    </row>
    <row r="720" s="148" customFormat="true" ht="12.75" hidden="false" customHeight="false" outlineLevel="0" collapsed="false">
      <c r="D720" s="153"/>
    </row>
    <row r="721" s="148" customFormat="true" ht="12.75" hidden="false" customHeight="false" outlineLevel="0" collapsed="false">
      <c r="D721" s="153"/>
    </row>
    <row r="722" s="148" customFormat="true" ht="12.75" hidden="false" customHeight="false" outlineLevel="0" collapsed="false">
      <c r="D722" s="153"/>
    </row>
    <row r="723" s="148" customFormat="true" ht="12.75" hidden="false" customHeight="false" outlineLevel="0" collapsed="false">
      <c r="D723" s="153"/>
    </row>
    <row r="724" s="148" customFormat="true" ht="12.75" hidden="false" customHeight="false" outlineLevel="0" collapsed="false">
      <c r="D724" s="153"/>
    </row>
    <row r="725" s="148" customFormat="true" ht="12.75" hidden="false" customHeight="false" outlineLevel="0" collapsed="false">
      <c r="D725" s="153"/>
    </row>
    <row r="726" s="148" customFormat="true" ht="12.75" hidden="false" customHeight="false" outlineLevel="0" collapsed="false">
      <c r="D726" s="153"/>
    </row>
    <row r="727" s="148" customFormat="true" ht="12.75" hidden="false" customHeight="false" outlineLevel="0" collapsed="false">
      <c r="D727" s="153"/>
    </row>
    <row r="728" s="148" customFormat="true" ht="12.75" hidden="false" customHeight="false" outlineLevel="0" collapsed="false">
      <c r="D728" s="153"/>
    </row>
    <row r="729" s="148" customFormat="true" ht="12.75" hidden="false" customHeight="false" outlineLevel="0" collapsed="false">
      <c r="D729" s="153"/>
    </row>
    <row r="730" s="148" customFormat="true" ht="12.75" hidden="false" customHeight="false" outlineLevel="0" collapsed="false">
      <c r="D730" s="153"/>
    </row>
    <row r="731" s="148" customFormat="true" ht="12.75" hidden="false" customHeight="false" outlineLevel="0" collapsed="false">
      <c r="D731" s="153"/>
    </row>
    <row r="732" s="148" customFormat="true" ht="12.75" hidden="false" customHeight="false" outlineLevel="0" collapsed="false">
      <c r="D732" s="153"/>
    </row>
    <row r="733" s="148" customFormat="true" ht="12.75" hidden="false" customHeight="false" outlineLevel="0" collapsed="false">
      <c r="D733" s="153"/>
    </row>
    <row r="734" s="148" customFormat="true" ht="12.75" hidden="false" customHeight="false" outlineLevel="0" collapsed="false">
      <c r="D734" s="153"/>
    </row>
    <row r="735" s="148" customFormat="true" ht="12.75" hidden="false" customHeight="false" outlineLevel="0" collapsed="false">
      <c r="D735" s="153"/>
    </row>
    <row r="736" s="148" customFormat="true" ht="12.75" hidden="false" customHeight="false" outlineLevel="0" collapsed="false">
      <c r="D736" s="153"/>
    </row>
    <row r="737" s="148" customFormat="true" ht="12.75" hidden="false" customHeight="false" outlineLevel="0" collapsed="false">
      <c r="D737" s="153"/>
    </row>
    <row r="738" s="148" customFormat="true" ht="12.75" hidden="false" customHeight="false" outlineLevel="0" collapsed="false">
      <c r="D738" s="153"/>
    </row>
    <row r="739" s="148" customFormat="true" ht="12.75" hidden="false" customHeight="false" outlineLevel="0" collapsed="false">
      <c r="D739" s="153"/>
    </row>
    <row r="740" s="148" customFormat="true" ht="12.75" hidden="false" customHeight="false" outlineLevel="0" collapsed="false">
      <c r="D740" s="153"/>
    </row>
    <row r="741" s="148" customFormat="true" ht="12.75" hidden="false" customHeight="false" outlineLevel="0" collapsed="false">
      <c r="D741" s="153"/>
    </row>
    <row r="742" s="148" customFormat="true" ht="12.75" hidden="false" customHeight="false" outlineLevel="0" collapsed="false">
      <c r="D742" s="153"/>
    </row>
    <row r="743" s="148" customFormat="true" ht="12.75" hidden="false" customHeight="false" outlineLevel="0" collapsed="false">
      <c r="D743" s="153"/>
    </row>
    <row r="744" s="148" customFormat="true" ht="12.75" hidden="false" customHeight="false" outlineLevel="0" collapsed="false">
      <c r="D744" s="153"/>
    </row>
    <row r="745" s="148" customFormat="true" ht="12.75" hidden="false" customHeight="false" outlineLevel="0" collapsed="false">
      <c r="D745" s="153"/>
    </row>
    <row r="746" s="148" customFormat="true" ht="12.75" hidden="false" customHeight="false" outlineLevel="0" collapsed="false">
      <c r="D746" s="153"/>
    </row>
    <row r="747" s="148" customFormat="true" ht="12.75" hidden="false" customHeight="false" outlineLevel="0" collapsed="false">
      <c r="D747" s="153"/>
    </row>
    <row r="748" s="148" customFormat="true" ht="12.75" hidden="false" customHeight="false" outlineLevel="0" collapsed="false">
      <c r="D748" s="153"/>
    </row>
    <row r="749" s="148" customFormat="true" ht="12.75" hidden="false" customHeight="false" outlineLevel="0" collapsed="false">
      <c r="D749" s="153"/>
    </row>
    <row r="750" s="148" customFormat="true" ht="12.75" hidden="false" customHeight="false" outlineLevel="0" collapsed="false">
      <c r="D750" s="153"/>
    </row>
    <row r="751" s="148" customFormat="true" ht="12.75" hidden="false" customHeight="false" outlineLevel="0" collapsed="false">
      <c r="D751" s="153"/>
    </row>
    <row r="752" s="148" customFormat="true" ht="12.75" hidden="false" customHeight="false" outlineLevel="0" collapsed="false">
      <c r="D752" s="153"/>
    </row>
    <row r="753" s="148" customFormat="true" ht="12.75" hidden="false" customHeight="false" outlineLevel="0" collapsed="false">
      <c r="D753" s="153"/>
    </row>
    <row r="754" s="148" customFormat="true" ht="12.75" hidden="false" customHeight="false" outlineLevel="0" collapsed="false">
      <c r="D754" s="153"/>
    </row>
    <row r="755" s="148" customFormat="true" ht="12.75" hidden="false" customHeight="false" outlineLevel="0" collapsed="false">
      <c r="D755" s="153"/>
    </row>
    <row r="756" s="148" customFormat="true" ht="12.75" hidden="false" customHeight="false" outlineLevel="0" collapsed="false">
      <c r="D756" s="153"/>
    </row>
    <row r="757" s="148" customFormat="true" ht="12.75" hidden="false" customHeight="false" outlineLevel="0" collapsed="false">
      <c r="D757" s="153"/>
    </row>
    <row r="758" s="148" customFormat="true" ht="12.75" hidden="false" customHeight="false" outlineLevel="0" collapsed="false">
      <c r="D758" s="153"/>
    </row>
    <row r="759" s="148" customFormat="true" ht="12.75" hidden="false" customHeight="false" outlineLevel="0" collapsed="false">
      <c r="D759" s="153"/>
    </row>
    <row r="760" s="148" customFormat="true" ht="12.75" hidden="false" customHeight="false" outlineLevel="0" collapsed="false">
      <c r="D760" s="153"/>
    </row>
    <row r="761" s="148" customFormat="true" ht="12.75" hidden="false" customHeight="false" outlineLevel="0" collapsed="false">
      <c r="D761" s="153"/>
    </row>
    <row r="762" s="148" customFormat="true" ht="12.75" hidden="false" customHeight="false" outlineLevel="0" collapsed="false">
      <c r="D762" s="153"/>
    </row>
    <row r="763" s="148" customFormat="true" ht="12.75" hidden="false" customHeight="false" outlineLevel="0" collapsed="false">
      <c r="D763" s="153"/>
    </row>
    <row r="764" s="148" customFormat="true" ht="12.75" hidden="false" customHeight="false" outlineLevel="0" collapsed="false">
      <c r="D764" s="153"/>
    </row>
    <row r="765" s="148" customFormat="true" ht="12.75" hidden="false" customHeight="false" outlineLevel="0" collapsed="false">
      <c r="D765" s="153"/>
    </row>
    <row r="766" s="148" customFormat="true" ht="12.75" hidden="false" customHeight="false" outlineLevel="0" collapsed="false">
      <c r="D766" s="153"/>
    </row>
    <row r="767" s="148" customFormat="true" ht="12.75" hidden="false" customHeight="false" outlineLevel="0" collapsed="false">
      <c r="D767" s="153"/>
    </row>
    <row r="768" s="148" customFormat="true" ht="12.75" hidden="false" customHeight="false" outlineLevel="0" collapsed="false">
      <c r="D768" s="153"/>
    </row>
    <row r="769" s="148" customFormat="true" ht="12.75" hidden="false" customHeight="false" outlineLevel="0" collapsed="false">
      <c r="D769" s="153"/>
    </row>
    <row r="770" s="148" customFormat="true" ht="12.75" hidden="false" customHeight="false" outlineLevel="0" collapsed="false">
      <c r="D770" s="153"/>
    </row>
    <row r="771" s="148" customFormat="true" ht="12.75" hidden="false" customHeight="false" outlineLevel="0" collapsed="false">
      <c r="D771" s="153"/>
    </row>
    <row r="772" s="148" customFormat="true" ht="12.75" hidden="false" customHeight="false" outlineLevel="0" collapsed="false">
      <c r="D772" s="153"/>
    </row>
    <row r="773" s="148" customFormat="true" ht="12.75" hidden="false" customHeight="false" outlineLevel="0" collapsed="false">
      <c r="D773" s="153"/>
    </row>
    <row r="774" s="148" customFormat="true" ht="12.75" hidden="false" customHeight="false" outlineLevel="0" collapsed="false">
      <c r="D774" s="153"/>
    </row>
    <row r="775" s="148" customFormat="true" ht="12.75" hidden="false" customHeight="false" outlineLevel="0" collapsed="false">
      <c r="D775" s="153"/>
    </row>
    <row r="776" s="148" customFormat="true" ht="12.75" hidden="false" customHeight="false" outlineLevel="0" collapsed="false">
      <c r="D776" s="153"/>
    </row>
    <row r="777" s="148" customFormat="true" ht="12.75" hidden="false" customHeight="false" outlineLevel="0" collapsed="false">
      <c r="D777" s="153"/>
    </row>
    <row r="778" s="148" customFormat="true" ht="12.75" hidden="false" customHeight="false" outlineLevel="0" collapsed="false">
      <c r="D778" s="153"/>
    </row>
    <row r="779" s="148" customFormat="true" ht="12.75" hidden="false" customHeight="false" outlineLevel="0" collapsed="false">
      <c r="D779" s="153"/>
    </row>
    <row r="780" s="148" customFormat="true" ht="12.75" hidden="false" customHeight="false" outlineLevel="0" collapsed="false">
      <c r="D780" s="153"/>
    </row>
    <row r="781" s="148" customFormat="true" ht="12.75" hidden="false" customHeight="false" outlineLevel="0" collapsed="false">
      <c r="D781" s="153"/>
    </row>
    <row r="782" s="148" customFormat="true" ht="12.75" hidden="false" customHeight="false" outlineLevel="0" collapsed="false">
      <c r="D782" s="153"/>
    </row>
    <row r="783" s="148" customFormat="true" ht="12.75" hidden="false" customHeight="false" outlineLevel="0" collapsed="false">
      <c r="D783" s="153"/>
    </row>
    <row r="784" s="148" customFormat="true" ht="12.75" hidden="false" customHeight="false" outlineLevel="0" collapsed="false">
      <c r="D784" s="153"/>
    </row>
    <row r="785" s="148" customFormat="true" ht="12.75" hidden="false" customHeight="false" outlineLevel="0" collapsed="false">
      <c r="D785" s="153"/>
    </row>
    <row r="786" s="148" customFormat="true" ht="12.75" hidden="false" customHeight="false" outlineLevel="0" collapsed="false">
      <c r="D786" s="153"/>
    </row>
    <row r="787" s="148" customFormat="true" ht="12.75" hidden="false" customHeight="false" outlineLevel="0" collapsed="false">
      <c r="D787" s="153"/>
    </row>
    <row r="788" s="148" customFormat="true" ht="12.75" hidden="false" customHeight="false" outlineLevel="0" collapsed="false">
      <c r="D788" s="153"/>
    </row>
    <row r="789" s="148" customFormat="true" ht="12.75" hidden="false" customHeight="false" outlineLevel="0" collapsed="false">
      <c r="D789" s="153"/>
    </row>
    <row r="790" s="148" customFormat="true" ht="12.75" hidden="false" customHeight="false" outlineLevel="0" collapsed="false">
      <c r="D790" s="153"/>
    </row>
    <row r="791" s="148" customFormat="true" ht="12.75" hidden="false" customHeight="false" outlineLevel="0" collapsed="false">
      <c r="D791" s="153"/>
    </row>
    <row r="792" s="148" customFormat="true" ht="12.75" hidden="false" customHeight="false" outlineLevel="0" collapsed="false">
      <c r="D792" s="153"/>
    </row>
    <row r="793" s="148" customFormat="true" ht="12.75" hidden="false" customHeight="false" outlineLevel="0" collapsed="false">
      <c r="D793" s="153"/>
    </row>
    <row r="794" s="148" customFormat="true" ht="12.75" hidden="false" customHeight="false" outlineLevel="0" collapsed="false">
      <c r="D794" s="153"/>
    </row>
    <row r="795" s="148" customFormat="true" ht="12.75" hidden="false" customHeight="false" outlineLevel="0" collapsed="false">
      <c r="D795" s="153"/>
    </row>
    <row r="796" s="148" customFormat="true" ht="12.75" hidden="false" customHeight="false" outlineLevel="0" collapsed="false">
      <c r="D796" s="153"/>
    </row>
    <row r="797" s="148" customFormat="true" ht="12.75" hidden="false" customHeight="false" outlineLevel="0" collapsed="false">
      <c r="D797" s="153"/>
    </row>
    <row r="798" s="148" customFormat="true" ht="12.75" hidden="false" customHeight="false" outlineLevel="0" collapsed="false">
      <c r="D798" s="153"/>
    </row>
    <row r="799" s="148" customFormat="true" ht="12.75" hidden="false" customHeight="false" outlineLevel="0" collapsed="false">
      <c r="D799" s="153"/>
    </row>
    <row r="800" s="148" customFormat="true" ht="12.75" hidden="false" customHeight="false" outlineLevel="0" collapsed="false">
      <c r="D800" s="153"/>
    </row>
    <row r="801" s="148" customFormat="true" ht="12.75" hidden="false" customHeight="false" outlineLevel="0" collapsed="false">
      <c r="D801" s="153"/>
    </row>
    <row r="802" s="148" customFormat="true" ht="12.75" hidden="false" customHeight="false" outlineLevel="0" collapsed="false">
      <c r="D802" s="153"/>
    </row>
    <row r="803" s="148" customFormat="true" ht="12.75" hidden="false" customHeight="false" outlineLevel="0" collapsed="false">
      <c r="D803" s="153"/>
    </row>
    <row r="804" s="148" customFormat="true" ht="12.75" hidden="false" customHeight="false" outlineLevel="0" collapsed="false">
      <c r="D804" s="153"/>
    </row>
    <row r="805" s="148" customFormat="true" ht="12.75" hidden="false" customHeight="false" outlineLevel="0" collapsed="false">
      <c r="D805" s="153"/>
    </row>
    <row r="806" s="148" customFormat="true" ht="12.75" hidden="false" customHeight="false" outlineLevel="0" collapsed="false">
      <c r="D806" s="153"/>
    </row>
    <row r="807" s="148" customFormat="true" ht="12.75" hidden="false" customHeight="false" outlineLevel="0" collapsed="false">
      <c r="D807" s="153"/>
    </row>
    <row r="808" s="148" customFormat="true" ht="12.75" hidden="false" customHeight="false" outlineLevel="0" collapsed="false">
      <c r="D808" s="153"/>
    </row>
    <row r="809" s="148" customFormat="true" ht="12.75" hidden="false" customHeight="false" outlineLevel="0" collapsed="false">
      <c r="D809" s="153"/>
    </row>
    <row r="810" s="148" customFormat="true" ht="12.75" hidden="false" customHeight="false" outlineLevel="0" collapsed="false">
      <c r="D810" s="153"/>
    </row>
    <row r="811" s="148" customFormat="true" ht="12.75" hidden="false" customHeight="false" outlineLevel="0" collapsed="false">
      <c r="D811" s="153"/>
    </row>
    <row r="812" s="148" customFormat="true" ht="12.75" hidden="false" customHeight="false" outlineLevel="0" collapsed="false">
      <c r="D812" s="153"/>
    </row>
    <row r="813" s="148" customFormat="true" ht="12.75" hidden="false" customHeight="false" outlineLevel="0" collapsed="false">
      <c r="D813" s="153"/>
    </row>
    <row r="814" s="148" customFormat="true" ht="12.75" hidden="false" customHeight="false" outlineLevel="0" collapsed="false">
      <c r="D814" s="153"/>
    </row>
    <row r="815" s="148" customFormat="true" ht="12.75" hidden="false" customHeight="false" outlineLevel="0" collapsed="false">
      <c r="D815" s="153"/>
    </row>
    <row r="816" s="148" customFormat="true" ht="12.75" hidden="false" customHeight="false" outlineLevel="0" collapsed="false">
      <c r="D816" s="153"/>
    </row>
    <row r="817" s="148" customFormat="true" ht="12.75" hidden="false" customHeight="false" outlineLevel="0" collapsed="false">
      <c r="D817" s="153"/>
    </row>
    <row r="818" s="148" customFormat="true" ht="12.75" hidden="false" customHeight="false" outlineLevel="0" collapsed="false">
      <c r="D818" s="153"/>
    </row>
    <row r="819" s="148" customFormat="true" ht="12.75" hidden="false" customHeight="false" outlineLevel="0" collapsed="false">
      <c r="D819" s="153"/>
    </row>
    <row r="820" s="148" customFormat="true" ht="12.75" hidden="false" customHeight="false" outlineLevel="0" collapsed="false">
      <c r="D820" s="153"/>
    </row>
    <row r="821" s="148" customFormat="true" ht="12.75" hidden="false" customHeight="false" outlineLevel="0" collapsed="false">
      <c r="D821" s="153"/>
    </row>
    <row r="822" s="148" customFormat="true" ht="12.75" hidden="false" customHeight="false" outlineLevel="0" collapsed="false">
      <c r="D822" s="153"/>
    </row>
    <row r="823" s="148" customFormat="true" ht="12.75" hidden="false" customHeight="false" outlineLevel="0" collapsed="false">
      <c r="D823" s="153"/>
    </row>
    <row r="824" s="148" customFormat="true" ht="12.75" hidden="false" customHeight="false" outlineLevel="0" collapsed="false">
      <c r="D824" s="153"/>
    </row>
    <row r="825" s="148" customFormat="true" ht="12.75" hidden="false" customHeight="false" outlineLevel="0" collapsed="false">
      <c r="D825" s="153"/>
    </row>
    <row r="826" s="148" customFormat="true" ht="12.75" hidden="false" customHeight="false" outlineLevel="0" collapsed="false">
      <c r="D826" s="153"/>
    </row>
    <row r="827" s="148" customFormat="true" ht="12.75" hidden="false" customHeight="false" outlineLevel="0" collapsed="false">
      <c r="D827" s="153"/>
    </row>
    <row r="828" s="148" customFormat="true" ht="12.75" hidden="false" customHeight="false" outlineLevel="0" collapsed="false">
      <c r="D828" s="153"/>
    </row>
    <row r="829" s="148" customFormat="true" ht="12.75" hidden="false" customHeight="false" outlineLevel="0" collapsed="false">
      <c r="D829" s="153"/>
    </row>
    <row r="830" s="148" customFormat="true" ht="12.75" hidden="false" customHeight="false" outlineLevel="0" collapsed="false">
      <c r="D830" s="153"/>
    </row>
    <row r="831" s="148" customFormat="true" ht="12.75" hidden="false" customHeight="false" outlineLevel="0" collapsed="false">
      <c r="D831" s="153"/>
    </row>
    <row r="832" s="148" customFormat="true" ht="12.75" hidden="false" customHeight="false" outlineLevel="0" collapsed="false">
      <c r="D832" s="153"/>
    </row>
    <row r="833" s="148" customFormat="true" ht="12.75" hidden="false" customHeight="false" outlineLevel="0" collapsed="false">
      <c r="D833" s="153"/>
    </row>
    <row r="834" s="148" customFormat="true" ht="12.75" hidden="false" customHeight="false" outlineLevel="0" collapsed="false">
      <c r="D834" s="153"/>
    </row>
    <row r="835" s="148" customFormat="true" ht="12.75" hidden="false" customHeight="false" outlineLevel="0" collapsed="false">
      <c r="D835" s="153"/>
    </row>
    <row r="836" s="148" customFormat="true" ht="12.75" hidden="false" customHeight="false" outlineLevel="0" collapsed="false">
      <c r="D836" s="153"/>
    </row>
    <row r="837" s="148" customFormat="true" ht="12.75" hidden="false" customHeight="false" outlineLevel="0" collapsed="false">
      <c r="D837" s="153"/>
    </row>
    <row r="838" s="148" customFormat="true" ht="12.75" hidden="false" customHeight="false" outlineLevel="0" collapsed="false">
      <c r="D838" s="153"/>
    </row>
    <row r="839" s="148" customFormat="true" ht="12.75" hidden="false" customHeight="false" outlineLevel="0" collapsed="false">
      <c r="D839" s="153"/>
    </row>
    <row r="840" s="148" customFormat="true" ht="12.75" hidden="false" customHeight="false" outlineLevel="0" collapsed="false">
      <c r="D840" s="153"/>
    </row>
    <row r="841" s="148" customFormat="true" ht="12.75" hidden="false" customHeight="false" outlineLevel="0" collapsed="false">
      <c r="D841" s="153"/>
    </row>
    <row r="842" s="148" customFormat="true" ht="12.75" hidden="false" customHeight="false" outlineLevel="0" collapsed="false">
      <c r="D842" s="153"/>
    </row>
    <row r="843" s="148" customFormat="true" ht="12.75" hidden="false" customHeight="false" outlineLevel="0" collapsed="false">
      <c r="D843" s="153"/>
    </row>
    <row r="844" s="148" customFormat="true" ht="12.75" hidden="false" customHeight="false" outlineLevel="0" collapsed="false">
      <c r="D844" s="153"/>
    </row>
    <row r="845" s="148" customFormat="true" ht="12.75" hidden="false" customHeight="false" outlineLevel="0" collapsed="false">
      <c r="D845" s="153"/>
    </row>
    <row r="846" s="148" customFormat="true" ht="12.75" hidden="false" customHeight="false" outlineLevel="0" collapsed="false">
      <c r="D846" s="153"/>
    </row>
    <row r="847" s="148" customFormat="true" ht="12.75" hidden="false" customHeight="false" outlineLevel="0" collapsed="false">
      <c r="D847" s="153"/>
    </row>
    <row r="848" s="148" customFormat="true" ht="12.75" hidden="false" customHeight="false" outlineLevel="0" collapsed="false">
      <c r="D848" s="153"/>
    </row>
    <row r="849" s="148" customFormat="true" ht="12.75" hidden="false" customHeight="false" outlineLevel="0" collapsed="false">
      <c r="D849" s="153"/>
    </row>
    <row r="850" s="148" customFormat="true" ht="12.75" hidden="false" customHeight="false" outlineLevel="0" collapsed="false">
      <c r="D850" s="153"/>
    </row>
    <row r="851" s="148" customFormat="true" ht="12.75" hidden="false" customHeight="false" outlineLevel="0" collapsed="false">
      <c r="D851" s="153"/>
    </row>
    <row r="852" s="148" customFormat="true" ht="12.75" hidden="false" customHeight="false" outlineLevel="0" collapsed="false">
      <c r="D852" s="153"/>
    </row>
    <row r="853" s="148" customFormat="true" ht="12.75" hidden="false" customHeight="false" outlineLevel="0" collapsed="false">
      <c r="D853" s="153"/>
    </row>
    <row r="854" s="148" customFormat="true" ht="12.75" hidden="false" customHeight="false" outlineLevel="0" collapsed="false">
      <c r="D854" s="153"/>
    </row>
    <row r="855" s="148" customFormat="true" ht="12.75" hidden="false" customHeight="false" outlineLevel="0" collapsed="false">
      <c r="D855" s="153"/>
    </row>
    <row r="856" s="148" customFormat="true" ht="12.75" hidden="false" customHeight="false" outlineLevel="0" collapsed="false">
      <c r="D856" s="153"/>
    </row>
    <row r="857" s="148" customFormat="true" ht="12.75" hidden="false" customHeight="false" outlineLevel="0" collapsed="false">
      <c r="D857" s="153"/>
    </row>
    <row r="858" s="148" customFormat="true" ht="12.75" hidden="false" customHeight="false" outlineLevel="0" collapsed="false">
      <c r="D858" s="153"/>
    </row>
    <row r="859" s="148" customFormat="true" ht="12.75" hidden="false" customHeight="false" outlineLevel="0" collapsed="false">
      <c r="D859" s="153"/>
    </row>
    <row r="860" s="148" customFormat="true" ht="12.75" hidden="false" customHeight="false" outlineLevel="0" collapsed="false">
      <c r="D860" s="153"/>
    </row>
    <row r="861" s="148" customFormat="true" ht="12.75" hidden="false" customHeight="false" outlineLevel="0" collapsed="false">
      <c r="D861" s="153"/>
    </row>
    <row r="862" s="148" customFormat="true" ht="12.75" hidden="false" customHeight="false" outlineLevel="0" collapsed="false">
      <c r="D862" s="153"/>
    </row>
    <row r="863" s="148" customFormat="true" ht="12.75" hidden="false" customHeight="false" outlineLevel="0" collapsed="false">
      <c r="D863" s="153"/>
    </row>
    <row r="864" s="148" customFormat="true" ht="12.75" hidden="false" customHeight="false" outlineLevel="0" collapsed="false">
      <c r="D864" s="153"/>
    </row>
    <row r="865" s="148" customFormat="true" ht="12.75" hidden="false" customHeight="false" outlineLevel="0" collapsed="false">
      <c r="D865" s="153"/>
    </row>
    <row r="866" s="148" customFormat="true" ht="12.75" hidden="false" customHeight="false" outlineLevel="0" collapsed="false">
      <c r="D866" s="153"/>
    </row>
    <row r="867" s="148" customFormat="true" ht="12.75" hidden="false" customHeight="false" outlineLevel="0" collapsed="false">
      <c r="D867" s="153"/>
    </row>
    <row r="868" s="148" customFormat="true" ht="12.75" hidden="false" customHeight="false" outlineLevel="0" collapsed="false">
      <c r="D868" s="153"/>
    </row>
    <row r="869" s="148" customFormat="true" ht="12.75" hidden="false" customHeight="false" outlineLevel="0" collapsed="false">
      <c r="D869" s="153"/>
    </row>
    <row r="870" s="148" customFormat="true" ht="12.75" hidden="false" customHeight="false" outlineLevel="0" collapsed="false">
      <c r="D870" s="153"/>
    </row>
    <row r="871" s="148" customFormat="true" ht="12.75" hidden="false" customHeight="false" outlineLevel="0" collapsed="false">
      <c r="D871" s="153"/>
    </row>
    <row r="872" s="148" customFormat="true" ht="12.75" hidden="false" customHeight="false" outlineLevel="0" collapsed="false">
      <c r="D872" s="153"/>
    </row>
    <row r="873" s="148" customFormat="true" ht="12.75" hidden="false" customHeight="false" outlineLevel="0" collapsed="false">
      <c r="D873" s="153"/>
    </row>
    <row r="874" s="148" customFormat="true" ht="12.75" hidden="false" customHeight="false" outlineLevel="0" collapsed="false">
      <c r="D874" s="153"/>
    </row>
    <row r="875" s="148" customFormat="true" ht="12.75" hidden="false" customHeight="false" outlineLevel="0" collapsed="false">
      <c r="D875" s="153"/>
    </row>
    <row r="876" s="148" customFormat="true" ht="12.75" hidden="false" customHeight="false" outlineLevel="0" collapsed="false">
      <c r="D876" s="153"/>
    </row>
    <row r="877" s="148" customFormat="true" ht="12.75" hidden="false" customHeight="false" outlineLevel="0" collapsed="false">
      <c r="D877" s="153"/>
    </row>
    <row r="878" s="148" customFormat="true" ht="12.75" hidden="false" customHeight="false" outlineLevel="0" collapsed="false">
      <c r="D878" s="153"/>
    </row>
    <row r="879" s="148" customFormat="true" ht="12.75" hidden="false" customHeight="false" outlineLevel="0" collapsed="false">
      <c r="D879" s="153"/>
    </row>
    <row r="880" s="148" customFormat="true" ht="12.75" hidden="false" customHeight="false" outlineLevel="0" collapsed="false">
      <c r="D880" s="153"/>
    </row>
    <row r="881" s="148" customFormat="true" ht="12.75" hidden="false" customHeight="false" outlineLevel="0" collapsed="false">
      <c r="D881" s="153"/>
    </row>
    <row r="882" s="148" customFormat="true" ht="12.75" hidden="false" customHeight="false" outlineLevel="0" collapsed="false">
      <c r="D882" s="153"/>
    </row>
    <row r="883" s="148" customFormat="true" ht="12.75" hidden="false" customHeight="false" outlineLevel="0" collapsed="false">
      <c r="D883" s="153"/>
    </row>
    <row r="884" s="148" customFormat="true" ht="12.75" hidden="false" customHeight="false" outlineLevel="0" collapsed="false">
      <c r="D884" s="153"/>
    </row>
    <row r="885" s="148" customFormat="true" ht="12.75" hidden="false" customHeight="false" outlineLevel="0" collapsed="false">
      <c r="D885" s="153"/>
    </row>
    <row r="886" s="148" customFormat="true" ht="12.75" hidden="false" customHeight="false" outlineLevel="0" collapsed="false">
      <c r="D886" s="153"/>
    </row>
    <row r="887" s="148" customFormat="true" ht="12.75" hidden="false" customHeight="false" outlineLevel="0" collapsed="false">
      <c r="D887" s="153"/>
    </row>
    <row r="888" s="148" customFormat="true" ht="12.75" hidden="false" customHeight="false" outlineLevel="0" collapsed="false">
      <c r="D888" s="153"/>
    </row>
    <row r="889" s="148" customFormat="true" ht="12.75" hidden="false" customHeight="false" outlineLevel="0" collapsed="false">
      <c r="D889" s="153"/>
    </row>
    <row r="890" s="148" customFormat="true" ht="12.75" hidden="false" customHeight="false" outlineLevel="0" collapsed="false">
      <c r="D890" s="153"/>
    </row>
    <row r="891" s="148" customFormat="true" ht="12.75" hidden="false" customHeight="false" outlineLevel="0" collapsed="false">
      <c r="D891" s="153"/>
    </row>
    <row r="892" s="148" customFormat="true" ht="12.75" hidden="false" customHeight="false" outlineLevel="0" collapsed="false">
      <c r="D892" s="153"/>
    </row>
    <row r="893" s="148" customFormat="true" ht="12.75" hidden="false" customHeight="false" outlineLevel="0" collapsed="false">
      <c r="D893" s="153"/>
    </row>
    <row r="894" s="148" customFormat="true" ht="12.75" hidden="false" customHeight="false" outlineLevel="0" collapsed="false">
      <c r="D894" s="153"/>
    </row>
    <row r="895" s="148" customFormat="true" ht="12.75" hidden="false" customHeight="false" outlineLevel="0" collapsed="false">
      <c r="D895" s="153"/>
    </row>
    <row r="896" s="148" customFormat="true" ht="12.75" hidden="false" customHeight="false" outlineLevel="0" collapsed="false">
      <c r="D896" s="153"/>
    </row>
    <row r="897" s="148" customFormat="true" ht="12.75" hidden="false" customHeight="false" outlineLevel="0" collapsed="false">
      <c r="D897" s="153"/>
    </row>
    <row r="898" s="148" customFormat="true" ht="12.75" hidden="false" customHeight="false" outlineLevel="0" collapsed="false">
      <c r="D898" s="153"/>
    </row>
    <row r="899" s="148" customFormat="true" ht="12.75" hidden="false" customHeight="false" outlineLevel="0" collapsed="false">
      <c r="D899" s="153"/>
    </row>
    <row r="900" s="148" customFormat="true" ht="12.75" hidden="false" customHeight="false" outlineLevel="0" collapsed="false">
      <c r="D900" s="153"/>
    </row>
    <row r="901" s="148" customFormat="true" ht="12.75" hidden="false" customHeight="false" outlineLevel="0" collapsed="false">
      <c r="D901" s="153"/>
    </row>
    <row r="902" s="148" customFormat="true" ht="12.75" hidden="false" customHeight="false" outlineLevel="0" collapsed="false">
      <c r="D902" s="153"/>
    </row>
    <row r="903" s="148" customFormat="true" ht="12.75" hidden="false" customHeight="false" outlineLevel="0" collapsed="false">
      <c r="D903" s="153"/>
    </row>
    <row r="904" s="148" customFormat="true" ht="12.75" hidden="false" customHeight="false" outlineLevel="0" collapsed="false">
      <c r="D904" s="153"/>
    </row>
    <row r="905" s="148" customFormat="true" ht="12.75" hidden="false" customHeight="false" outlineLevel="0" collapsed="false">
      <c r="D905" s="153"/>
    </row>
    <row r="906" s="148" customFormat="true" ht="12.75" hidden="false" customHeight="false" outlineLevel="0" collapsed="false">
      <c r="D906" s="153"/>
    </row>
    <row r="907" s="148" customFormat="true" ht="12.75" hidden="false" customHeight="false" outlineLevel="0" collapsed="false">
      <c r="D907" s="153"/>
    </row>
    <row r="908" s="148" customFormat="true" ht="12.75" hidden="false" customHeight="false" outlineLevel="0" collapsed="false">
      <c r="D908" s="153"/>
    </row>
    <row r="909" s="148" customFormat="true" ht="12.75" hidden="false" customHeight="false" outlineLevel="0" collapsed="false">
      <c r="D909" s="153"/>
    </row>
    <row r="910" s="148" customFormat="true" ht="12.75" hidden="false" customHeight="false" outlineLevel="0" collapsed="false">
      <c r="D910" s="153"/>
    </row>
    <row r="911" s="148" customFormat="true" ht="12.75" hidden="false" customHeight="false" outlineLevel="0" collapsed="false">
      <c r="D911" s="153"/>
    </row>
    <row r="912" s="148" customFormat="true" ht="12.75" hidden="false" customHeight="false" outlineLevel="0" collapsed="false">
      <c r="D912" s="153"/>
    </row>
    <row r="913" s="148" customFormat="true" ht="12.75" hidden="false" customHeight="false" outlineLevel="0" collapsed="false">
      <c r="D913" s="153"/>
    </row>
    <row r="914" s="148" customFormat="true" ht="12.75" hidden="false" customHeight="false" outlineLevel="0" collapsed="false">
      <c r="D914" s="153"/>
    </row>
    <row r="915" s="148" customFormat="true" ht="12.75" hidden="false" customHeight="false" outlineLevel="0" collapsed="false">
      <c r="D915" s="153"/>
    </row>
    <row r="916" s="148" customFormat="true" ht="12.75" hidden="false" customHeight="false" outlineLevel="0" collapsed="false">
      <c r="D916" s="153"/>
    </row>
    <row r="917" s="148" customFormat="true" ht="12.75" hidden="false" customHeight="false" outlineLevel="0" collapsed="false">
      <c r="D917" s="153"/>
    </row>
    <row r="918" s="148" customFormat="true" ht="12.75" hidden="false" customHeight="false" outlineLevel="0" collapsed="false">
      <c r="D918" s="153"/>
    </row>
    <row r="919" s="148" customFormat="true" ht="12.75" hidden="false" customHeight="false" outlineLevel="0" collapsed="false">
      <c r="D919" s="153"/>
    </row>
    <row r="920" s="148" customFormat="true" ht="12.75" hidden="false" customHeight="false" outlineLevel="0" collapsed="false">
      <c r="D920" s="153"/>
    </row>
    <row r="921" s="148" customFormat="true" ht="12.75" hidden="false" customHeight="false" outlineLevel="0" collapsed="false">
      <c r="D921" s="153"/>
    </row>
    <row r="922" s="148" customFormat="true" ht="12.75" hidden="false" customHeight="false" outlineLevel="0" collapsed="false">
      <c r="D922" s="153"/>
    </row>
    <row r="923" s="148" customFormat="true" ht="12.75" hidden="false" customHeight="false" outlineLevel="0" collapsed="false">
      <c r="D923" s="153"/>
    </row>
    <row r="924" s="148" customFormat="true" ht="12.75" hidden="false" customHeight="false" outlineLevel="0" collapsed="false">
      <c r="D924" s="153"/>
    </row>
    <row r="925" s="148" customFormat="true" ht="12.75" hidden="false" customHeight="false" outlineLevel="0" collapsed="false">
      <c r="D925" s="153"/>
    </row>
    <row r="926" s="148" customFormat="true" ht="12.75" hidden="false" customHeight="false" outlineLevel="0" collapsed="false">
      <c r="D926" s="153"/>
    </row>
    <row r="927" s="148" customFormat="true" ht="12.75" hidden="false" customHeight="false" outlineLevel="0" collapsed="false">
      <c r="D927" s="153"/>
    </row>
    <row r="928" s="148" customFormat="true" ht="12.75" hidden="false" customHeight="false" outlineLevel="0" collapsed="false">
      <c r="D928" s="153"/>
    </row>
    <row r="929" s="148" customFormat="true" ht="12.75" hidden="false" customHeight="false" outlineLevel="0" collapsed="false">
      <c r="D929" s="153"/>
    </row>
    <row r="930" s="148" customFormat="true" ht="12.75" hidden="false" customHeight="false" outlineLevel="0" collapsed="false">
      <c r="D930" s="153"/>
    </row>
    <row r="931" s="148" customFormat="true" ht="12.75" hidden="false" customHeight="false" outlineLevel="0" collapsed="false">
      <c r="D931" s="153"/>
    </row>
    <row r="932" s="148" customFormat="true" ht="12.75" hidden="false" customHeight="false" outlineLevel="0" collapsed="false">
      <c r="D932" s="153"/>
    </row>
    <row r="933" s="148" customFormat="true" ht="12.75" hidden="false" customHeight="false" outlineLevel="0" collapsed="false">
      <c r="D933" s="153"/>
    </row>
    <row r="934" s="148" customFormat="true" ht="12.75" hidden="false" customHeight="false" outlineLevel="0" collapsed="false">
      <c r="D934" s="153"/>
    </row>
    <row r="935" s="148" customFormat="true" ht="12.75" hidden="false" customHeight="false" outlineLevel="0" collapsed="false">
      <c r="D935" s="153"/>
    </row>
    <row r="936" s="148" customFormat="true" ht="12.75" hidden="false" customHeight="false" outlineLevel="0" collapsed="false">
      <c r="D936" s="153"/>
    </row>
    <row r="937" s="148" customFormat="true" ht="12.75" hidden="false" customHeight="false" outlineLevel="0" collapsed="false">
      <c r="D937" s="153"/>
    </row>
    <row r="938" s="148" customFormat="true" ht="12.75" hidden="false" customHeight="false" outlineLevel="0" collapsed="false">
      <c r="D938" s="153"/>
    </row>
    <row r="939" s="148" customFormat="true" ht="12.75" hidden="false" customHeight="false" outlineLevel="0" collapsed="false">
      <c r="D939" s="153"/>
    </row>
    <row r="940" s="148" customFormat="true" ht="12.75" hidden="false" customHeight="false" outlineLevel="0" collapsed="false">
      <c r="D940" s="153"/>
    </row>
    <row r="941" s="148" customFormat="true" ht="12.75" hidden="false" customHeight="false" outlineLevel="0" collapsed="false">
      <c r="D941" s="153"/>
    </row>
    <row r="942" s="148" customFormat="true" ht="12.75" hidden="false" customHeight="false" outlineLevel="0" collapsed="false">
      <c r="D942" s="153"/>
    </row>
    <row r="943" s="148" customFormat="true" ht="12.75" hidden="false" customHeight="false" outlineLevel="0" collapsed="false">
      <c r="D943" s="153"/>
    </row>
    <row r="944" s="148" customFormat="true" ht="12.75" hidden="false" customHeight="false" outlineLevel="0" collapsed="false">
      <c r="D944" s="153"/>
    </row>
    <row r="945" s="148" customFormat="true" ht="12.75" hidden="false" customHeight="false" outlineLevel="0" collapsed="false">
      <c r="D945" s="153"/>
    </row>
    <row r="946" s="148" customFormat="true" ht="12.75" hidden="false" customHeight="false" outlineLevel="0" collapsed="false">
      <c r="D946" s="153"/>
    </row>
    <row r="947" s="148" customFormat="true" ht="12.75" hidden="false" customHeight="false" outlineLevel="0" collapsed="false">
      <c r="D947" s="153"/>
    </row>
    <row r="948" s="148" customFormat="true" ht="12.75" hidden="false" customHeight="false" outlineLevel="0" collapsed="false">
      <c r="D948" s="153"/>
    </row>
    <row r="949" s="148" customFormat="true" ht="12.75" hidden="false" customHeight="false" outlineLevel="0" collapsed="false">
      <c r="D949" s="153"/>
    </row>
    <row r="950" s="148" customFormat="true" ht="12.75" hidden="false" customHeight="false" outlineLevel="0" collapsed="false">
      <c r="D950" s="153"/>
    </row>
    <row r="951" s="148" customFormat="true" ht="12.75" hidden="false" customHeight="false" outlineLevel="0" collapsed="false">
      <c r="D951" s="153"/>
    </row>
    <row r="952" s="148" customFormat="true" ht="12.75" hidden="false" customHeight="false" outlineLevel="0" collapsed="false">
      <c r="D952" s="153"/>
    </row>
    <row r="953" s="148" customFormat="true" ht="12.75" hidden="false" customHeight="false" outlineLevel="0" collapsed="false">
      <c r="D953" s="153"/>
    </row>
    <row r="954" s="148" customFormat="true" ht="12.75" hidden="false" customHeight="false" outlineLevel="0" collapsed="false">
      <c r="D954" s="153"/>
    </row>
    <row r="955" s="148" customFormat="true" ht="12.75" hidden="false" customHeight="false" outlineLevel="0" collapsed="false">
      <c r="D955" s="153"/>
    </row>
    <row r="956" s="148" customFormat="true" ht="12.75" hidden="false" customHeight="false" outlineLevel="0" collapsed="false">
      <c r="D956" s="153"/>
    </row>
    <row r="957" s="148" customFormat="true" ht="12.75" hidden="false" customHeight="false" outlineLevel="0" collapsed="false">
      <c r="D957" s="153"/>
    </row>
    <row r="958" s="148" customFormat="true" ht="12.75" hidden="false" customHeight="false" outlineLevel="0" collapsed="false">
      <c r="D958" s="153"/>
    </row>
    <row r="959" s="148" customFormat="true" ht="12.75" hidden="false" customHeight="false" outlineLevel="0" collapsed="false">
      <c r="D959" s="153"/>
    </row>
    <row r="960" s="148" customFormat="true" ht="12.75" hidden="false" customHeight="false" outlineLevel="0" collapsed="false">
      <c r="D960" s="153"/>
    </row>
    <row r="961" s="148" customFormat="true" ht="12.75" hidden="false" customHeight="false" outlineLevel="0" collapsed="false">
      <c r="D961" s="153"/>
    </row>
    <row r="962" s="148" customFormat="true" ht="12.75" hidden="false" customHeight="false" outlineLevel="0" collapsed="false">
      <c r="D962" s="153"/>
    </row>
    <row r="963" s="148" customFormat="true" ht="12.75" hidden="false" customHeight="false" outlineLevel="0" collapsed="false">
      <c r="D963" s="153"/>
    </row>
    <row r="964" s="148" customFormat="true" ht="12.75" hidden="false" customHeight="false" outlineLevel="0" collapsed="false">
      <c r="D964" s="153"/>
    </row>
    <row r="965" s="148" customFormat="true" ht="12.75" hidden="false" customHeight="false" outlineLevel="0" collapsed="false">
      <c r="D965" s="153"/>
    </row>
    <row r="966" s="148" customFormat="true" ht="12.75" hidden="false" customHeight="false" outlineLevel="0" collapsed="false">
      <c r="D966" s="153"/>
    </row>
    <row r="967" s="148" customFormat="true" ht="12.75" hidden="false" customHeight="false" outlineLevel="0" collapsed="false">
      <c r="D967" s="153"/>
    </row>
    <row r="968" s="148" customFormat="true" ht="12.75" hidden="false" customHeight="false" outlineLevel="0" collapsed="false">
      <c r="D968" s="153"/>
    </row>
    <row r="969" s="148" customFormat="true" ht="12.75" hidden="false" customHeight="false" outlineLevel="0" collapsed="false">
      <c r="D969" s="153"/>
    </row>
    <row r="970" s="148" customFormat="true" ht="12.75" hidden="false" customHeight="false" outlineLevel="0" collapsed="false">
      <c r="D970" s="153"/>
    </row>
    <row r="971" s="148" customFormat="true" ht="12.75" hidden="false" customHeight="false" outlineLevel="0" collapsed="false">
      <c r="D971" s="153"/>
    </row>
    <row r="972" s="148" customFormat="true" ht="12.75" hidden="false" customHeight="false" outlineLevel="0" collapsed="false">
      <c r="D972" s="153"/>
    </row>
    <row r="973" s="148" customFormat="true" ht="12.75" hidden="false" customHeight="false" outlineLevel="0" collapsed="false">
      <c r="D973" s="153"/>
    </row>
    <row r="974" s="148" customFormat="true" ht="12.75" hidden="false" customHeight="false" outlineLevel="0" collapsed="false">
      <c r="D974" s="153"/>
    </row>
    <row r="975" s="148" customFormat="true" ht="12.75" hidden="false" customHeight="false" outlineLevel="0" collapsed="false">
      <c r="D975" s="153"/>
    </row>
    <row r="976" s="148" customFormat="true" ht="12.75" hidden="false" customHeight="false" outlineLevel="0" collapsed="false">
      <c r="D976" s="153"/>
    </row>
    <row r="977" s="148" customFormat="true" ht="12.75" hidden="false" customHeight="false" outlineLevel="0" collapsed="false">
      <c r="D977" s="153"/>
    </row>
    <row r="978" s="148" customFormat="true" ht="12.75" hidden="false" customHeight="false" outlineLevel="0" collapsed="false">
      <c r="D978" s="153"/>
    </row>
    <row r="979" s="148" customFormat="true" ht="12.75" hidden="false" customHeight="false" outlineLevel="0" collapsed="false">
      <c r="D979" s="153"/>
    </row>
    <row r="980" s="148" customFormat="true" ht="12.75" hidden="false" customHeight="false" outlineLevel="0" collapsed="false">
      <c r="D980" s="153"/>
    </row>
    <row r="981" s="148" customFormat="true" ht="12.75" hidden="false" customHeight="false" outlineLevel="0" collapsed="false">
      <c r="D981" s="153"/>
    </row>
    <row r="982" s="148" customFormat="true" ht="12.75" hidden="false" customHeight="false" outlineLevel="0" collapsed="false">
      <c r="D982" s="153"/>
    </row>
    <row r="983" s="148" customFormat="true" ht="12.75" hidden="false" customHeight="false" outlineLevel="0" collapsed="false">
      <c r="D983" s="153"/>
    </row>
    <row r="984" s="148" customFormat="true" ht="12.75" hidden="false" customHeight="false" outlineLevel="0" collapsed="false">
      <c r="D984" s="153"/>
    </row>
    <row r="985" s="148" customFormat="true" ht="12.75" hidden="false" customHeight="false" outlineLevel="0" collapsed="false">
      <c r="D985" s="153"/>
    </row>
    <row r="986" s="148" customFormat="true" ht="12.75" hidden="false" customHeight="false" outlineLevel="0" collapsed="false">
      <c r="D986" s="153"/>
    </row>
    <row r="987" s="148" customFormat="true" ht="12.75" hidden="false" customHeight="false" outlineLevel="0" collapsed="false">
      <c r="D987" s="153"/>
    </row>
    <row r="988" s="148" customFormat="true" ht="12.75" hidden="false" customHeight="false" outlineLevel="0" collapsed="false">
      <c r="D988" s="153"/>
    </row>
    <row r="989" s="148" customFormat="true" ht="12.75" hidden="false" customHeight="false" outlineLevel="0" collapsed="false">
      <c r="D989" s="153"/>
    </row>
    <row r="990" s="148" customFormat="true" ht="12.75" hidden="false" customHeight="false" outlineLevel="0" collapsed="false">
      <c r="D990" s="153"/>
    </row>
    <row r="991" s="148" customFormat="true" ht="12.75" hidden="false" customHeight="false" outlineLevel="0" collapsed="false">
      <c r="D991" s="153"/>
    </row>
    <row r="992" s="148" customFormat="true" ht="12.75" hidden="false" customHeight="false" outlineLevel="0" collapsed="false">
      <c r="D992" s="153"/>
    </row>
    <row r="993" s="148" customFormat="true" ht="12.75" hidden="false" customHeight="false" outlineLevel="0" collapsed="false">
      <c r="D993" s="153"/>
    </row>
    <row r="994" s="148" customFormat="true" ht="12.75" hidden="false" customHeight="false" outlineLevel="0" collapsed="false">
      <c r="D994" s="153"/>
    </row>
    <row r="995" s="148" customFormat="true" ht="12.75" hidden="false" customHeight="false" outlineLevel="0" collapsed="false">
      <c r="D995" s="153"/>
    </row>
    <row r="996" s="148" customFormat="true" ht="12.75" hidden="false" customHeight="false" outlineLevel="0" collapsed="false">
      <c r="D996" s="153"/>
    </row>
    <row r="997" s="148" customFormat="true" ht="12.75" hidden="false" customHeight="false" outlineLevel="0" collapsed="false">
      <c r="D997" s="153"/>
    </row>
    <row r="998" s="148" customFormat="true" ht="12.75" hidden="false" customHeight="false" outlineLevel="0" collapsed="false">
      <c r="D998" s="153"/>
    </row>
    <row r="999" s="148" customFormat="true" ht="12.75" hidden="false" customHeight="false" outlineLevel="0" collapsed="false">
      <c r="D999" s="153"/>
    </row>
    <row r="1000" s="148" customFormat="true" ht="12.75" hidden="false" customHeight="false" outlineLevel="0" collapsed="false">
      <c r="D1000" s="153"/>
    </row>
    <row r="1001" s="148" customFormat="true" ht="12.75" hidden="false" customHeight="false" outlineLevel="0" collapsed="false">
      <c r="D1001" s="153"/>
    </row>
    <row r="1002" s="148" customFormat="true" ht="12.75" hidden="false" customHeight="false" outlineLevel="0" collapsed="false">
      <c r="D1002" s="153"/>
    </row>
    <row r="1003" s="148" customFormat="true" ht="12.75" hidden="false" customHeight="false" outlineLevel="0" collapsed="false">
      <c r="D1003" s="153"/>
    </row>
    <row r="1004" s="148" customFormat="true" ht="12.75" hidden="false" customHeight="false" outlineLevel="0" collapsed="false">
      <c r="D1004" s="153"/>
    </row>
    <row r="1005" s="148" customFormat="true" ht="12.75" hidden="false" customHeight="false" outlineLevel="0" collapsed="false">
      <c r="D1005" s="153"/>
    </row>
    <row r="1006" s="148" customFormat="true" ht="12.75" hidden="false" customHeight="false" outlineLevel="0" collapsed="false">
      <c r="D1006" s="153"/>
    </row>
    <row r="1007" s="148" customFormat="true" ht="12.75" hidden="false" customHeight="false" outlineLevel="0" collapsed="false">
      <c r="D1007" s="153"/>
    </row>
    <row r="1008" s="148" customFormat="true" ht="12.75" hidden="false" customHeight="false" outlineLevel="0" collapsed="false">
      <c r="D1008" s="153"/>
    </row>
    <row r="1009" s="148" customFormat="true" ht="12.75" hidden="false" customHeight="false" outlineLevel="0" collapsed="false">
      <c r="D1009" s="153"/>
    </row>
    <row r="1010" s="148" customFormat="true" ht="12.75" hidden="false" customHeight="false" outlineLevel="0" collapsed="false">
      <c r="D1010" s="153"/>
    </row>
    <row r="1011" s="148" customFormat="true" ht="12.75" hidden="false" customHeight="false" outlineLevel="0" collapsed="false">
      <c r="D1011" s="153"/>
    </row>
    <row r="1012" s="148" customFormat="true" ht="12.75" hidden="false" customHeight="false" outlineLevel="0" collapsed="false">
      <c r="D1012" s="153"/>
    </row>
    <row r="1013" s="148" customFormat="true" ht="12.75" hidden="false" customHeight="false" outlineLevel="0" collapsed="false">
      <c r="D1013" s="153"/>
    </row>
    <row r="1014" s="148" customFormat="true" ht="12.75" hidden="false" customHeight="false" outlineLevel="0" collapsed="false">
      <c r="D1014" s="153"/>
    </row>
    <row r="1015" s="148" customFormat="true" ht="12.75" hidden="false" customHeight="false" outlineLevel="0" collapsed="false">
      <c r="D1015" s="153"/>
    </row>
    <row r="1016" s="148" customFormat="true" ht="12.75" hidden="false" customHeight="false" outlineLevel="0" collapsed="false">
      <c r="D1016" s="153"/>
    </row>
    <row r="1017" s="148" customFormat="true" ht="12.75" hidden="false" customHeight="false" outlineLevel="0" collapsed="false">
      <c r="D1017" s="153"/>
    </row>
    <row r="1018" s="148" customFormat="true" ht="12.75" hidden="false" customHeight="false" outlineLevel="0" collapsed="false">
      <c r="D1018" s="153"/>
    </row>
    <row r="1019" s="148" customFormat="true" ht="12.75" hidden="false" customHeight="false" outlineLevel="0" collapsed="false">
      <c r="D1019" s="153"/>
    </row>
    <row r="1020" s="148" customFormat="true" ht="12.75" hidden="false" customHeight="false" outlineLevel="0" collapsed="false">
      <c r="D1020" s="153"/>
    </row>
    <row r="1021" s="148" customFormat="true" ht="12.75" hidden="false" customHeight="false" outlineLevel="0" collapsed="false">
      <c r="D1021" s="153"/>
    </row>
    <row r="1022" s="148" customFormat="true" ht="12.75" hidden="false" customHeight="false" outlineLevel="0" collapsed="false">
      <c r="D1022" s="153"/>
    </row>
    <row r="1023" s="148" customFormat="true" ht="12.75" hidden="false" customHeight="false" outlineLevel="0" collapsed="false">
      <c r="D1023" s="153"/>
    </row>
    <row r="1024" s="148" customFormat="true" ht="12.75" hidden="false" customHeight="false" outlineLevel="0" collapsed="false">
      <c r="D1024" s="153"/>
    </row>
    <row r="1025" s="148" customFormat="true" ht="12.75" hidden="false" customHeight="false" outlineLevel="0" collapsed="false">
      <c r="D1025" s="153"/>
    </row>
    <row r="1026" s="148" customFormat="true" ht="12.75" hidden="false" customHeight="false" outlineLevel="0" collapsed="false">
      <c r="D1026" s="153"/>
    </row>
    <row r="1027" s="148" customFormat="true" ht="12.75" hidden="false" customHeight="false" outlineLevel="0" collapsed="false">
      <c r="D1027" s="153"/>
    </row>
    <row r="1028" s="148" customFormat="true" ht="12.75" hidden="false" customHeight="false" outlineLevel="0" collapsed="false">
      <c r="D1028" s="153"/>
    </row>
    <row r="1029" s="148" customFormat="true" ht="12.75" hidden="false" customHeight="false" outlineLevel="0" collapsed="false">
      <c r="D1029" s="153"/>
    </row>
    <row r="1030" s="148" customFormat="true" ht="12.75" hidden="false" customHeight="false" outlineLevel="0" collapsed="false">
      <c r="D1030" s="153"/>
    </row>
    <row r="1031" s="148" customFormat="true" ht="12.75" hidden="false" customHeight="false" outlineLevel="0" collapsed="false">
      <c r="D1031" s="153"/>
    </row>
    <row r="1032" s="148" customFormat="true" ht="12.75" hidden="false" customHeight="false" outlineLevel="0" collapsed="false">
      <c r="D1032" s="153"/>
    </row>
    <row r="1033" s="148" customFormat="true" ht="12.75" hidden="false" customHeight="false" outlineLevel="0" collapsed="false">
      <c r="D1033" s="153"/>
    </row>
    <row r="1034" s="148" customFormat="true" ht="12.75" hidden="false" customHeight="false" outlineLevel="0" collapsed="false">
      <c r="D1034" s="153"/>
    </row>
    <row r="1035" s="148" customFormat="true" ht="12.75" hidden="false" customHeight="false" outlineLevel="0" collapsed="false">
      <c r="D1035" s="153"/>
    </row>
    <row r="1036" s="148" customFormat="true" ht="12.75" hidden="false" customHeight="false" outlineLevel="0" collapsed="false">
      <c r="D1036" s="153"/>
    </row>
    <row r="1037" s="148" customFormat="true" ht="12.75" hidden="false" customHeight="false" outlineLevel="0" collapsed="false">
      <c r="D1037" s="153"/>
    </row>
    <row r="1038" s="148" customFormat="true" ht="12.75" hidden="false" customHeight="false" outlineLevel="0" collapsed="false">
      <c r="D1038" s="153"/>
    </row>
    <row r="1039" s="148" customFormat="true" ht="12.75" hidden="false" customHeight="false" outlineLevel="0" collapsed="false">
      <c r="D1039" s="153"/>
    </row>
    <row r="1040" s="148" customFormat="true" ht="12.75" hidden="false" customHeight="false" outlineLevel="0" collapsed="false">
      <c r="D1040" s="153"/>
    </row>
    <row r="1041" s="148" customFormat="true" ht="12.75" hidden="false" customHeight="false" outlineLevel="0" collapsed="false">
      <c r="D1041" s="153"/>
    </row>
    <row r="1042" s="148" customFormat="true" ht="12.75" hidden="false" customHeight="false" outlineLevel="0" collapsed="false">
      <c r="D1042" s="153"/>
    </row>
    <row r="1043" s="148" customFormat="true" ht="12.75" hidden="false" customHeight="false" outlineLevel="0" collapsed="false">
      <c r="D1043" s="153"/>
    </row>
    <row r="1044" s="148" customFormat="true" ht="12.75" hidden="false" customHeight="false" outlineLevel="0" collapsed="false">
      <c r="D1044" s="153"/>
    </row>
    <row r="1045" s="148" customFormat="true" ht="12.75" hidden="false" customHeight="false" outlineLevel="0" collapsed="false">
      <c r="D1045" s="153"/>
    </row>
    <row r="1046" s="148" customFormat="true" ht="12.75" hidden="false" customHeight="false" outlineLevel="0" collapsed="false">
      <c r="D1046" s="153"/>
    </row>
    <row r="1047" s="148" customFormat="true" ht="12.75" hidden="false" customHeight="false" outlineLevel="0" collapsed="false">
      <c r="D1047" s="153"/>
    </row>
    <row r="1048" s="148" customFormat="true" ht="12.75" hidden="false" customHeight="false" outlineLevel="0" collapsed="false">
      <c r="D1048" s="153"/>
    </row>
    <row r="1049" s="148" customFormat="true" ht="12.75" hidden="false" customHeight="false" outlineLevel="0" collapsed="false">
      <c r="D1049" s="153"/>
    </row>
    <row r="1050" s="148" customFormat="true" ht="12.75" hidden="false" customHeight="false" outlineLevel="0" collapsed="false">
      <c r="D1050" s="153"/>
    </row>
    <row r="1051" s="148" customFormat="true" ht="12.75" hidden="false" customHeight="false" outlineLevel="0" collapsed="false">
      <c r="D1051" s="153"/>
    </row>
    <row r="1052" s="148" customFormat="true" ht="12.75" hidden="false" customHeight="false" outlineLevel="0" collapsed="false">
      <c r="D1052" s="153"/>
    </row>
    <row r="1053" s="148" customFormat="true" ht="12.75" hidden="false" customHeight="false" outlineLevel="0" collapsed="false">
      <c r="D1053" s="153"/>
    </row>
    <row r="1054" s="148" customFormat="true" ht="12.75" hidden="false" customHeight="false" outlineLevel="0" collapsed="false">
      <c r="D1054" s="153"/>
    </row>
    <row r="1055" s="148" customFormat="true" ht="12.75" hidden="false" customHeight="false" outlineLevel="0" collapsed="false">
      <c r="D1055" s="153"/>
    </row>
    <row r="1056" s="148" customFormat="true" ht="12.75" hidden="false" customHeight="false" outlineLevel="0" collapsed="false">
      <c r="D1056" s="153"/>
    </row>
    <row r="1057" s="148" customFormat="true" ht="12.75" hidden="false" customHeight="false" outlineLevel="0" collapsed="false">
      <c r="D1057" s="153"/>
    </row>
    <row r="1058" s="148" customFormat="true" ht="12.75" hidden="false" customHeight="false" outlineLevel="0" collapsed="false">
      <c r="D1058" s="153"/>
    </row>
    <row r="1059" s="148" customFormat="true" ht="12.75" hidden="false" customHeight="false" outlineLevel="0" collapsed="false">
      <c r="D1059" s="153"/>
    </row>
    <row r="1060" s="148" customFormat="true" ht="12.75" hidden="false" customHeight="false" outlineLevel="0" collapsed="false">
      <c r="D1060" s="153"/>
    </row>
    <row r="1061" s="148" customFormat="true" ht="12.75" hidden="false" customHeight="false" outlineLevel="0" collapsed="false">
      <c r="D1061" s="153"/>
    </row>
    <row r="1062" s="148" customFormat="true" ht="12.75" hidden="false" customHeight="false" outlineLevel="0" collapsed="false">
      <c r="D1062" s="153"/>
    </row>
    <row r="1063" s="148" customFormat="true" ht="12.75" hidden="false" customHeight="false" outlineLevel="0" collapsed="false">
      <c r="D1063" s="153"/>
    </row>
    <row r="1064" s="148" customFormat="true" ht="12.75" hidden="false" customHeight="false" outlineLevel="0" collapsed="false">
      <c r="D1064" s="153"/>
    </row>
    <row r="1065" s="148" customFormat="true" ht="12.75" hidden="false" customHeight="false" outlineLevel="0" collapsed="false">
      <c r="D1065" s="153"/>
    </row>
    <row r="1066" s="148" customFormat="true" ht="12.75" hidden="false" customHeight="false" outlineLevel="0" collapsed="false">
      <c r="D1066" s="153"/>
    </row>
    <row r="1067" s="148" customFormat="true" ht="12.75" hidden="false" customHeight="false" outlineLevel="0" collapsed="false">
      <c r="D1067" s="153"/>
    </row>
    <row r="1068" s="148" customFormat="true" ht="12.75" hidden="false" customHeight="false" outlineLevel="0" collapsed="false">
      <c r="D1068" s="153"/>
    </row>
    <row r="1069" s="148" customFormat="true" ht="12.75" hidden="false" customHeight="false" outlineLevel="0" collapsed="false">
      <c r="D1069" s="153"/>
    </row>
    <row r="1070" s="148" customFormat="true" ht="12.75" hidden="false" customHeight="false" outlineLevel="0" collapsed="false">
      <c r="D1070" s="153"/>
    </row>
    <row r="1071" s="148" customFormat="true" ht="12.75" hidden="false" customHeight="false" outlineLevel="0" collapsed="false">
      <c r="D1071" s="153"/>
    </row>
    <row r="1072" s="148" customFormat="true" ht="12.75" hidden="false" customHeight="false" outlineLevel="0" collapsed="false">
      <c r="D1072" s="153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6" width="18.7"/>
    <col collapsed="false" customWidth="true" hidden="false" outlineLevel="0" max="2" min="2" style="156" width="12.7"/>
    <col collapsed="false" customWidth="true" hidden="false" outlineLevel="0" max="3" min="3" style="156" width="9.28"/>
    <col collapsed="false" customWidth="true" hidden="false" outlineLevel="0" max="4" min="4" style="156" width="10.13"/>
    <col collapsed="false" customWidth="true" hidden="false" outlineLevel="0" max="5" min="5" style="156" width="9.28"/>
    <col collapsed="false" customWidth="true" hidden="false" outlineLevel="0" max="6" min="6" style="156" width="2.13"/>
    <col collapsed="false" customWidth="true" hidden="false" outlineLevel="0" max="7" min="7" style="156" width="18.7"/>
    <col collapsed="false" customWidth="true" hidden="false" outlineLevel="0" max="8" min="8" style="156" width="12.7"/>
    <col collapsed="false" customWidth="true" hidden="false" outlineLevel="0" max="9" min="9" style="156" width="9.28"/>
    <col collapsed="false" customWidth="true" hidden="false" outlineLevel="0" max="10" min="10" style="156" width="10.41"/>
    <col collapsed="false" customWidth="true" hidden="false" outlineLevel="0" max="11" min="11" style="156" width="9.28"/>
    <col collapsed="false" customWidth="true" hidden="false" outlineLevel="0" max="12" min="12" style="156" width="2.7"/>
    <col collapsed="false" customWidth="true" hidden="false" outlineLevel="0" max="13" min="13" style="156" width="18.7"/>
    <col collapsed="false" customWidth="true" hidden="false" outlineLevel="0" max="14" min="14" style="156" width="11.56"/>
    <col collapsed="false" customWidth="true" hidden="false" outlineLevel="0" max="15" min="15" style="156" width="9.28"/>
    <col collapsed="false" customWidth="true" hidden="false" outlineLevel="0" max="16" min="16" style="156" width="8.7"/>
    <col collapsed="false" customWidth="true" hidden="false" outlineLevel="0" max="17" min="17" style="156" width="9.28"/>
    <col collapsed="false" customWidth="true" hidden="false" outlineLevel="0" max="18" min="18" style="156" width="2.7"/>
    <col collapsed="false" customWidth="true" hidden="false" outlineLevel="0" max="19" min="19" style="156" width="25.41"/>
    <col collapsed="false" customWidth="true" hidden="false" outlineLevel="0" max="20" min="20" style="156" width="11.56"/>
    <col collapsed="false" customWidth="true" hidden="false" outlineLevel="0" max="21" min="21" style="156" width="9.28"/>
    <col collapsed="false" customWidth="true" hidden="false" outlineLevel="0" max="22" min="22" style="156" width="10.41"/>
    <col collapsed="false" customWidth="true" hidden="false" outlineLevel="0" max="23" min="23" style="156" width="9.28"/>
    <col collapsed="false" customWidth="true" hidden="false" outlineLevel="0" max="25" min="24" style="156" width="2.7"/>
    <col collapsed="false" customWidth="true" hidden="false" outlineLevel="0" max="26" min="26" style="156" width="18.7"/>
    <col collapsed="false" customWidth="true" hidden="false" outlineLevel="0" max="27" min="27" style="156" width="11.56"/>
    <col collapsed="false" customWidth="true" hidden="false" outlineLevel="0" max="28" min="28" style="156" width="9.28"/>
    <col collapsed="false" customWidth="true" hidden="false" outlineLevel="0" max="29" min="29" style="156" width="10.41"/>
    <col collapsed="false" customWidth="true" hidden="false" outlineLevel="0" max="30" min="30" style="156" width="9.28"/>
    <col collapsed="false" customWidth="true" hidden="false" outlineLevel="0" max="31" min="31" style="156" width="2.7"/>
    <col collapsed="false" customWidth="true" hidden="false" outlineLevel="0" max="32" min="32" style="156" width="18.7"/>
    <col collapsed="false" customWidth="true" hidden="false" outlineLevel="0" max="33" min="33" style="156" width="11.56"/>
    <col collapsed="false" customWidth="true" hidden="false" outlineLevel="0" max="34" min="34" style="156" width="8.28"/>
    <col collapsed="false" customWidth="true" hidden="false" outlineLevel="0" max="35" min="35" style="156" width="10.41"/>
    <col collapsed="false" customWidth="true" hidden="false" outlineLevel="0" max="36" min="36" style="156" width="8.28"/>
    <col collapsed="false" customWidth="true" hidden="false" outlineLevel="0" max="37" min="37" style="156" width="2.7"/>
    <col collapsed="false" customWidth="true" hidden="false" outlineLevel="0" max="38" min="38" style="156" width="18.7"/>
    <col collapsed="false" customWidth="true" hidden="false" outlineLevel="0" max="39" min="39" style="156" width="11.56"/>
    <col collapsed="false" customWidth="true" hidden="false" outlineLevel="0" max="40" min="40" style="156" width="9.28"/>
    <col collapsed="false" customWidth="true" hidden="false" outlineLevel="0" max="41" min="41" style="156" width="10.41"/>
    <col collapsed="false" customWidth="true" hidden="false" outlineLevel="0" max="42" min="42" style="156" width="9.28"/>
    <col collapsed="false" customWidth="true" hidden="false" outlineLevel="0" max="43" min="43" style="156" width="2.7"/>
    <col collapsed="false" customWidth="true" hidden="false" outlineLevel="0" max="44" min="44" style="156" width="18.7"/>
    <col collapsed="false" customWidth="true" hidden="false" outlineLevel="0" max="45" min="45" style="156" width="9.85"/>
    <col collapsed="false" customWidth="true" hidden="false" outlineLevel="0" max="46" min="46" style="156" width="9.28"/>
    <col collapsed="false" customWidth="true" hidden="false" outlineLevel="0" max="47" min="47" style="156" width="8.7"/>
    <col collapsed="false" customWidth="true" hidden="false" outlineLevel="0" max="48" min="48" style="156" width="9.28"/>
    <col collapsed="false" customWidth="true" hidden="false" outlineLevel="0" max="49" min="49" style="156" width="2.7"/>
    <col collapsed="false" customWidth="true" hidden="false" outlineLevel="0" max="50" min="50" style="156" width="18.7"/>
    <col collapsed="false" customWidth="true" hidden="false" outlineLevel="0" max="51" min="51" style="156" width="9.85"/>
    <col collapsed="false" customWidth="true" hidden="false" outlineLevel="0" max="52" min="52" style="156" width="9.28"/>
    <col collapsed="false" customWidth="true" hidden="false" outlineLevel="0" max="54" min="53" style="156" width="7.7"/>
    <col collapsed="false" customWidth="false" hidden="false" outlineLevel="0" max="257" min="55" style="156" width="11.42"/>
  </cols>
  <sheetData>
    <row r="1" customFormat="false" ht="12" hidden="false" customHeight="false" outlineLevel="0" collapsed="false">
      <c r="A1" s="157" t="s">
        <v>40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 t="s">
        <v>404</v>
      </c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</row>
    <row r="2" customFormat="false" ht="12" hidden="false" customHeight="false" outlineLevel="0" collapsed="false">
      <c r="A2" s="157" t="s">
        <v>405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 t="s">
        <v>405</v>
      </c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  <c r="AW2" s="157"/>
      <c r="AX2" s="157"/>
      <c r="AY2" s="157"/>
      <c r="AZ2" s="157"/>
      <c r="BA2" s="157"/>
      <c r="BB2" s="157"/>
    </row>
    <row r="3" customFormat="false" ht="12" hidden="false" customHeight="false" outlineLevel="0" collapsed="false">
      <c r="A3" s="157" t="s">
        <v>406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 t="s">
        <v>406</v>
      </c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</row>
    <row r="4" customFormat="false" ht="12" hidden="false" customHeight="false" outlineLevel="0" collapsed="false">
      <c r="A4" s="157" t="s">
        <v>22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 t="s">
        <v>407</v>
      </c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</row>
    <row r="5" customFormat="false" ht="15.75" hidden="false" customHeight="true" outlineLevel="0" collapsed="false">
      <c r="A5" s="158" t="n">
        <v>3932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F5" s="158" t="n">
        <v>39325</v>
      </c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</row>
    <row r="6" customFormat="false" ht="12.75" hidden="false" customHeight="true" outlineLevel="0" collapsed="false"/>
    <row r="7" customFormat="false" ht="12" hidden="false" customHeight="false" outlineLevel="0" collapsed="false">
      <c r="A7" s="159"/>
      <c r="B7" s="160"/>
      <c r="C7" s="160"/>
      <c r="D7" s="160"/>
      <c r="E7" s="161"/>
      <c r="G7" s="159"/>
      <c r="H7" s="160"/>
      <c r="I7" s="160"/>
      <c r="J7" s="160"/>
      <c r="K7" s="161"/>
      <c r="M7" s="159"/>
      <c r="N7" s="160"/>
      <c r="O7" s="160"/>
      <c r="P7" s="160"/>
      <c r="Q7" s="161"/>
      <c r="S7" s="159"/>
      <c r="T7" s="160"/>
      <c r="U7" s="160"/>
      <c r="V7" s="160"/>
      <c r="W7" s="161"/>
      <c r="Z7" s="159"/>
      <c r="AA7" s="160"/>
      <c r="AB7" s="160"/>
      <c r="AC7" s="160"/>
      <c r="AD7" s="161"/>
      <c r="AF7" s="159"/>
      <c r="AG7" s="160"/>
      <c r="AH7" s="160"/>
      <c r="AI7" s="160"/>
      <c r="AJ7" s="161"/>
      <c r="AL7" s="159"/>
      <c r="AM7" s="160"/>
      <c r="AN7" s="160"/>
      <c r="AO7" s="160"/>
      <c r="AP7" s="161"/>
      <c r="AR7" s="159"/>
      <c r="AS7" s="160"/>
      <c r="AT7" s="160"/>
      <c r="AU7" s="160"/>
      <c r="AV7" s="161"/>
      <c r="AX7" s="159"/>
      <c r="AY7" s="160"/>
      <c r="AZ7" s="160"/>
      <c r="BA7" s="160"/>
      <c r="BB7" s="161"/>
    </row>
    <row r="8" s="163" customFormat="true" ht="12.75" hidden="false" customHeight="true" outlineLevel="0" collapsed="false">
      <c r="A8" s="162" t="s">
        <v>397</v>
      </c>
      <c r="B8" s="162"/>
      <c r="C8" s="162"/>
      <c r="D8" s="162"/>
      <c r="E8" s="162"/>
      <c r="G8" s="162" t="s">
        <v>398</v>
      </c>
      <c r="H8" s="162"/>
      <c r="I8" s="162"/>
      <c r="J8" s="162"/>
      <c r="K8" s="162"/>
      <c r="M8" s="162" t="s">
        <v>74</v>
      </c>
      <c r="N8" s="162"/>
      <c r="O8" s="162"/>
      <c r="P8" s="162"/>
      <c r="Q8" s="162"/>
      <c r="S8" s="162" t="s">
        <v>399</v>
      </c>
      <c r="T8" s="162"/>
      <c r="U8" s="162"/>
      <c r="V8" s="162"/>
      <c r="W8" s="162"/>
      <c r="Z8" s="162" t="s">
        <v>400</v>
      </c>
      <c r="AA8" s="162"/>
      <c r="AB8" s="162"/>
      <c r="AC8" s="162"/>
      <c r="AD8" s="162"/>
      <c r="AF8" s="162" t="s">
        <v>401</v>
      </c>
      <c r="AG8" s="162"/>
      <c r="AH8" s="162"/>
      <c r="AI8" s="162"/>
      <c r="AJ8" s="162"/>
      <c r="AL8" s="162" t="s">
        <v>402</v>
      </c>
      <c r="AM8" s="162"/>
      <c r="AN8" s="162"/>
      <c r="AO8" s="162"/>
      <c r="AP8" s="162"/>
      <c r="AR8" s="162" t="s">
        <v>403</v>
      </c>
      <c r="AS8" s="162"/>
      <c r="AT8" s="162"/>
      <c r="AU8" s="162"/>
      <c r="AV8" s="162"/>
      <c r="AX8" s="162" t="s">
        <v>80</v>
      </c>
      <c r="AY8" s="162"/>
      <c r="AZ8" s="162"/>
      <c r="BA8" s="162"/>
      <c r="BB8" s="162"/>
    </row>
    <row r="9" customFormat="false" ht="12.75" hidden="false" customHeight="true" outlineLevel="0" collapsed="false">
      <c r="A9" s="164"/>
      <c r="B9" s="165"/>
      <c r="C9" s="165"/>
      <c r="D9" s="165"/>
      <c r="E9" s="166"/>
      <c r="G9" s="164"/>
      <c r="H9" s="165"/>
      <c r="I9" s="165"/>
      <c r="J9" s="165"/>
      <c r="K9" s="166"/>
      <c r="M9" s="164"/>
      <c r="N9" s="165"/>
      <c r="O9" s="165"/>
      <c r="P9" s="165"/>
      <c r="Q9" s="166"/>
      <c r="S9" s="164"/>
      <c r="T9" s="165"/>
      <c r="U9" s="165"/>
      <c r="V9" s="165"/>
      <c r="W9" s="166"/>
      <c r="Z9" s="164"/>
      <c r="AA9" s="165"/>
      <c r="AB9" s="165"/>
      <c r="AC9" s="165"/>
      <c r="AD9" s="166"/>
      <c r="AF9" s="164"/>
      <c r="AG9" s="165"/>
      <c r="AH9" s="165"/>
      <c r="AI9" s="165"/>
      <c r="AJ9" s="166"/>
      <c r="AL9" s="164"/>
      <c r="AM9" s="165"/>
      <c r="AN9" s="165"/>
      <c r="AO9" s="165"/>
      <c r="AP9" s="166"/>
      <c r="AR9" s="164"/>
      <c r="AS9" s="165"/>
      <c r="AT9" s="165"/>
      <c r="AU9" s="165"/>
      <c r="AV9" s="166"/>
      <c r="AX9" s="164"/>
      <c r="AY9" s="165"/>
      <c r="AZ9" s="165"/>
      <c r="BA9" s="165"/>
      <c r="BB9" s="166"/>
    </row>
    <row r="10" customFormat="false" ht="15" hidden="false" customHeight="true" outlineLevel="0" collapsed="false">
      <c r="A10" s="159"/>
      <c r="B10" s="167" t="n">
        <v>39294</v>
      </c>
      <c r="C10" s="168" t="n">
        <v>39294</v>
      </c>
      <c r="D10" s="168" t="n">
        <v>39325</v>
      </c>
      <c r="E10" s="169" t="n">
        <v>39325</v>
      </c>
      <c r="G10" s="170"/>
      <c r="H10" s="167" t="n">
        <v>39294</v>
      </c>
      <c r="I10" s="167" t="n">
        <v>39294</v>
      </c>
      <c r="J10" s="167" t="n">
        <v>39325</v>
      </c>
      <c r="K10" s="171" t="n">
        <v>39325</v>
      </c>
      <c r="M10" s="170"/>
      <c r="N10" s="167" t="n">
        <v>39294</v>
      </c>
      <c r="O10" s="167" t="n">
        <v>39294</v>
      </c>
      <c r="P10" s="167" t="n">
        <v>39325</v>
      </c>
      <c r="Q10" s="171" t="n">
        <v>39325</v>
      </c>
      <c r="S10" s="170"/>
      <c r="T10" s="167" t="n">
        <v>39294</v>
      </c>
      <c r="U10" s="167" t="n">
        <v>39294</v>
      </c>
      <c r="V10" s="167" t="n">
        <v>39325</v>
      </c>
      <c r="W10" s="171" t="n">
        <v>39325</v>
      </c>
      <c r="Z10" s="170"/>
      <c r="AA10" s="167" t="n">
        <v>39294</v>
      </c>
      <c r="AB10" s="167" t="n">
        <v>39294</v>
      </c>
      <c r="AC10" s="167" t="n">
        <v>39325</v>
      </c>
      <c r="AD10" s="171" t="n">
        <v>39325</v>
      </c>
      <c r="AF10" s="170"/>
      <c r="AG10" s="167" t="n">
        <v>39294</v>
      </c>
      <c r="AH10" s="167" t="n">
        <v>39294</v>
      </c>
      <c r="AI10" s="167" t="n">
        <v>39325</v>
      </c>
      <c r="AJ10" s="171" t="n">
        <v>39325</v>
      </c>
      <c r="AL10" s="170"/>
      <c r="AM10" s="167" t="n">
        <v>39294</v>
      </c>
      <c r="AN10" s="167" t="n">
        <v>39294</v>
      </c>
      <c r="AO10" s="167" t="n">
        <v>39325</v>
      </c>
      <c r="AP10" s="171" t="n">
        <v>39325</v>
      </c>
      <c r="AR10" s="170"/>
      <c r="AS10" s="167" t="n">
        <v>39294</v>
      </c>
      <c r="AT10" s="167" t="n">
        <v>39294</v>
      </c>
      <c r="AU10" s="167" t="n">
        <v>39325</v>
      </c>
      <c r="AV10" s="171" t="n">
        <v>39325</v>
      </c>
      <c r="AX10" s="170"/>
      <c r="AY10" s="167" t="n">
        <v>39294</v>
      </c>
      <c r="AZ10" s="167" t="n">
        <v>39294</v>
      </c>
      <c r="BA10" s="167" t="n">
        <v>39325</v>
      </c>
      <c r="BB10" s="171" t="n">
        <v>39325</v>
      </c>
    </row>
    <row r="11" customFormat="false" ht="15" hidden="false" customHeight="true" outlineLevel="0" collapsed="false">
      <c r="A11" s="170"/>
      <c r="B11" s="74"/>
      <c r="C11" s="74"/>
      <c r="D11" s="74"/>
      <c r="E11" s="172"/>
      <c r="G11" s="170"/>
      <c r="H11" s="74"/>
      <c r="I11" s="74"/>
      <c r="J11" s="74"/>
      <c r="K11" s="172"/>
      <c r="M11" s="170"/>
      <c r="N11" s="74"/>
      <c r="O11" s="74"/>
      <c r="P11" s="74"/>
      <c r="Q11" s="172"/>
      <c r="S11" s="170"/>
      <c r="T11" s="74"/>
      <c r="U11" s="74"/>
      <c r="V11" s="74"/>
      <c r="W11" s="172"/>
      <c r="Z11" s="170"/>
      <c r="AA11" s="74"/>
      <c r="AB11" s="74"/>
      <c r="AC11" s="74"/>
      <c r="AD11" s="172"/>
      <c r="AF11" s="170"/>
      <c r="AG11" s="74"/>
      <c r="AH11" s="74"/>
      <c r="AI11" s="74"/>
      <c r="AJ11" s="172"/>
      <c r="AL11" s="170"/>
      <c r="AM11" s="74"/>
      <c r="AN11" s="74"/>
      <c r="AO11" s="74"/>
      <c r="AP11" s="172"/>
      <c r="AR11" s="170"/>
      <c r="AS11" s="74"/>
      <c r="AT11" s="74"/>
      <c r="AU11" s="74"/>
      <c r="AV11" s="172"/>
      <c r="AX11" s="170"/>
      <c r="AY11" s="74"/>
      <c r="AZ11" s="74"/>
      <c r="BA11" s="74"/>
      <c r="BB11" s="172"/>
    </row>
    <row r="12" customFormat="false" ht="15" hidden="false" customHeight="true" outlineLevel="0" collapsed="false">
      <c r="A12" s="173" t="s">
        <v>3</v>
      </c>
      <c r="B12" s="174" t="n">
        <v>4630860.05159</v>
      </c>
      <c r="C12" s="175" t="n">
        <v>0.334535104711526</v>
      </c>
      <c r="D12" s="176" t="n">
        <v>4652508.99714</v>
      </c>
      <c r="E12" s="177" t="n">
        <v>0.330955385095115</v>
      </c>
      <c r="G12" s="178" t="s">
        <v>3</v>
      </c>
      <c r="H12" s="39" t="n">
        <v>4225350.51633</v>
      </c>
      <c r="I12" s="57" t="n">
        <v>0.337484422636849</v>
      </c>
      <c r="J12" s="179" t="n">
        <v>4240600.56543</v>
      </c>
      <c r="K12" s="180" t="n">
        <v>0.333575458443434</v>
      </c>
      <c r="M12" s="178" t="s">
        <v>3</v>
      </c>
      <c r="N12" s="39" t="n">
        <v>371667.44191</v>
      </c>
      <c r="O12" s="57" t="n">
        <v>0.324777367352082</v>
      </c>
      <c r="P12" s="179" t="n">
        <v>370935.29187</v>
      </c>
      <c r="Q12" s="180" t="n">
        <v>0.324426151475615</v>
      </c>
      <c r="S12" s="178" t="s">
        <v>6</v>
      </c>
      <c r="T12" s="39" t="n">
        <v>589604.17096</v>
      </c>
      <c r="U12" s="57" t="n">
        <v>0.226311664663381</v>
      </c>
      <c r="V12" s="179" t="n">
        <v>609266.22594</v>
      </c>
      <c r="W12" s="180" t="n">
        <v>0.226632728173491</v>
      </c>
      <c r="Z12" s="178" t="s">
        <v>3</v>
      </c>
      <c r="AA12" s="39" t="n">
        <v>3153282.98151</v>
      </c>
      <c r="AB12" s="57" t="n">
        <v>0.386167521588468</v>
      </c>
      <c r="AC12" s="179" t="n">
        <v>3163348.25152</v>
      </c>
      <c r="AD12" s="180" t="n">
        <v>0.385044629760634</v>
      </c>
      <c r="AF12" s="178" t="s">
        <v>3</v>
      </c>
      <c r="AG12" s="39" t="n">
        <v>2171404.37721</v>
      </c>
      <c r="AH12" s="57" t="n">
        <v>0.337900604691369</v>
      </c>
      <c r="AI12" s="179" t="n">
        <v>2248325.76526</v>
      </c>
      <c r="AJ12" s="180" t="n">
        <v>0.341053281511085</v>
      </c>
      <c r="AL12" s="178" t="s">
        <v>3</v>
      </c>
      <c r="AM12" s="39" t="n">
        <v>1323251.29059</v>
      </c>
      <c r="AN12" s="57" t="n">
        <v>0.353794916469815</v>
      </c>
      <c r="AO12" s="179" t="n">
        <v>1299884.90332</v>
      </c>
      <c r="AP12" s="180" t="n">
        <v>0.34607539916819</v>
      </c>
      <c r="AR12" s="178" t="s">
        <v>3</v>
      </c>
      <c r="AS12" s="39" t="n">
        <v>250019.28941</v>
      </c>
      <c r="AT12" s="57" t="n">
        <v>0.272135776408969</v>
      </c>
      <c r="AU12" s="179" t="n">
        <v>249597.66765</v>
      </c>
      <c r="AV12" s="180" t="n">
        <v>0.271800494664751</v>
      </c>
      <c r="AX12" s="178" t="s">
        <v>3</v>
      </c>
      <c r="AY12" s="39" t="n">
        <v>33842.09335</v>
      </c>
      <c r="AZ12" s="57" t="n">
        <v>0.189951282802056</v>
      </c>
      <c r="BA12" s="179" t="n">
        <v>40973.1398399999</v>
      </c>
      <c r="BB12" s="181" t="n">
        <v>1</v>
      </c>
      <c r="BD12" s="182"/>
    </row>
    <row r="13" customFormat="false" ht="15" hidden="false" customHeight="true" outlineLevel="0" collapsed="false">
      <c r="A13" s="183" t="s">
        <v>5</v>
      </c>
      <c r="B13" s="184" t="n">
        <v>1754631.1882</v>
      </c>
      <c r="C13" s="185" t="n">
        <v>0.126755229425052</v>
      </c>
      <c r="D13" s="186" t="n">
        <v>1798674.20478</v>
      </c>
      <c r="E13" s="187" t="n">
        <v>0.127948363876254</v>
      </c>
      <c r="G13" s="178" t="s">
        <v>5</v>
      </c>
      <c r="H13" s="39" t="n">
        <v>1616382.56317</v>
      </c>
      <c r="I13" s="57" t="n">
        <v>0.129102646983594</v>
      </c>
      <c r="J13" s="179" t="n">
        <v>1656650.80177</v>
      </c>
      <c r="K13" s="180" t="n">
        <v>0.130315987595279</v>
      </c>
      <c r="M13" s="178" t="s">
        <v>6</v>
      </c>
      <c r="N13" s="39" t="n">
        <v>151003.41828</v>
      </c>
      <c r="O13" s="57" t="n">
        <v>0.131952619788578</v>
      </c>
      <c r="P13" s="179" t="n">
        <v>151006.07645</v>
      </c>
      <c r="Q13" s="180" t="n">
        <v>0.132072416148732</v>
      </c>
      <c r="S13" s="178" t="s">
        <v>7</v>
      </c>
      <c r="T13" s="39" t="n">
        <v>576935.24119</v>
      </c>
      <c r="U13" s="57" t="n">
        <v>0.221448865641651</v>
      </c>
      <c r="V13" s="179" t="n">
        <v>599136.74811</v>
      </c>
      <c r="W13" s="180" t="n">
        <v>0.222864800299196</v>
      </c>
      <c r="Z13" s="178" t="s">
        <v>6</v>
      </c>
      <c r="AA13" s="39" t="n">
        <v>866872.80207</v>
      </c>
      <c r="AB13" s="57" t="n">
        <v>0.106161775987361</v>
      </c>
      <c r="AC13" s="179" t="n">
        <v>866829.05675</v>
      </c>
      <c r="AD13" s="180" t="n">
        <v>0.105510948110657</v>
      </c>
      <c r="AF13" s="178" t="s">
        <v>6</v>
      </c>
      <c r="AG13" s="39" t="n">
        <v>925375.27986</v>
      </c>
      <c r="AH13" s="57" t="n">
        <v>0.144001214104994</v>
      </c>
      <c r="AI13" s="179" t="n">
        <v>951156.08505</v>
      </c>
      <c r="AJ13" s="180" t="n">
        <v>0.144282874416121</v>
      </c>
      <c r="AL13" s="178" t="s">
        <v>6</v>
      </c>
      <c r="AM13" s="39" t="n">
        <v>445114.82336</v>
      </c>
      <c r="AN13" s="57" t="n">
        <v>0.119009414817886</v>
      </c>
      <c r="AO13" s="179" t="n">
        <v>467565.83722</v>
      </c>
      <c r="AP13" s="180" t="n">
        <v>0.124482585604339</v>
      </c>
      <c r="AR13" s="178" t="s">
        <v>6</v>
      </c>
      <c r="AS13" s="39" t="n">
        <v>121186.29461</v>
      </c>
      <c r="AT13" s="57" t="n">
        <v>0.131906327914311</v>
      </c>
      <c r="AU13" s="179" t="n">
        <v>121186.29461</v>
      </c>
      <c r="AV13" s="180" t="n">
        <v>0.131966356623871</v>
      </c>
      <c r="AX13" s="178" t="s">
        <v>6</v>
      </c>
      <c r="AY13" s="39" t="n">
        <v>36299.90227</v>
      </c>
      <c r="AZ13" s="57" t="n">
        <v>0.2037466456482</v>
      </c>
      <c r="BA13" s="179" t="n">
        <v>37704.79369</v>
      </c>
      <c r="BB13" s="181" t="n">
        <v>2</v>
      </c>
      <c r="BD13" s="182"/>
    </row>
    <row r="14" customFormat="false" ht="15" hidden="false" customHeight="true" outlineLevel="0" collapsed="false">
      <c r="A14" s="183" t="s">
        <v>6</v>
      </c>
      <c r="B14" s="184" t="n">
        <v>1723644.7634</v>
      </c>
      <c r="C14" s="185" t="n">
        <v>0.12451675822324</v>
      </c>
      <c r="D14" s="186" t="n">
        <v>1772102.17839</v>
      </c>
      <c r="E14" s="187" t="n">
        <v>0.126058167590322</v>
      </c>
      <c r="G14" s="178" t="s">
        <v>6</v>
      </c>
      <c r="H14" s="39" t="n">
        <v>1536341.44285</v>
      </c>
      <c r="I14" s="57" t="n">
        <v>0.122709655165754</v>
      </c>
      <c r="J14" s="179" t="n">
        <v>1583391.30825</v>
      </c>
      <c r="K14" s="180" t="n">
        <v>0.1245532262224</v>
      </c>
      <c r="M14" s="178" t="s">
        <v>5</v>
      </c>
      <c r="N14" s="39" t="n">
        <v>114913.24224</v>
      </c>
      <c r="O14" s="57" t="n">
        <v>0.100415629888928</v>
      </c>
      <c r="P14" s="179" t="n">
        <v>114913.24224</v>
      </c>
      <c r="Q14" s="180" t="n">
        <v>0.100505025406356</v>
      </c>
      <c r="S14" s="178" t="s">
        <v>3</v>
      </c>
      <c r="T14" s="39" t="n">
        <v>543990.11946</v>
      </c>
      <c r="U14" s="57" t="n">
        <v>0.208803321887925</v>
      </c>
      <c r="V14" s="179" t="n">
        <v>552944.31871</v>
      </c>
      <c r="W14" s="180" t="n">
        <v>0.205682301335411</v>
      </c>
      <c r="Z14" s="178" t="s">
        <v>5</v>
      </c>
      <c r="AA14" s="39" t="n">
        <v>773664.34326</v>
      </c>
      <c r="AB14" s="57" t="n">
        <v>0.0947469807594039</v>
      </c>
      <c r="AC14" s="179" t="n">
        <v>768903.10879</v>
      </c>
      <c r="AD14" s="180" t="n">
        <v>0.0935913435087609</v>
      </c>
      <c r="AF14" s="178" t="s">
        <v>7</v>
      </c>
      <c r="AG14" s="39" t="n">
        <v>796724.85851</v>
      </c>
      <c r="AH14" s="57" t="n">
        <v>0.123981426163045</v>
      </c>
      <c r="AI14" s="179" t="n">
        <v>797673.22728</v>
      </c>
      <c r="AJ14" s="180" t="n">
        <v>0.121000735721196</v>
      </c>
      <c r="AL14" s="178" t="s">
        <v>5</v>
      </c>
      <c r="AM14" s="39" t="n">
        <v>433468.07255</v>
      </c>
      <c r="AN14" s="57" t="n">
        <v>0.11589544753195</v>
      </c>
      <c r="AO14" s="179" t="n">
        <v>444312.34965</v>
      </c>
      <c r="AP14" s="180" t="n">
        <v>0.118291683646569</v>
      </c>
      <c r="AR14" s="178" t="s">
        <v>7</v>
      </c>
      <c r="AS14" s="39" t="n">
        <v>104691.57679</v>
      </c>
      <c r="AT14" s="57" t="n">
        <v>0.11395250182679</v>
      </c>
      <c r="AU14" s="179" t="n">
        <v>104691.57679</v>
      </c>
      <c r="AV14" s="180" t="n">
        <v>0.1140043600033</v>
      </c>
      <c r="AX14" s="178" t="s">
        <v>5</v>
      </c>
      <c r="AY14" s="39" t="n">
        <v>23335.38279</v>
      </c>
      <c r="AZ14" s="57" t="n">
        <v>0.130978478482257</v>
      </c>
      <c r="BA14" s="179" t="n">
        <v>27110.16077</v>
      </c>
      <c r="BB14" s="181" t="n">
        <v>3</v>
      </c>
      <c r="BD14" s="182"/>
    </row>
    <row r="15" customFormat="false" ht="15" hidden="false" customHeight="true" outlineLevel="0" collapsed="false">
      <c r="A15" s="183" t="s">
        <v>7</v>
      </c>
      <c r="B15" s="184" t="n">
        <v>1497319.97308</v>
      </c>
      <c r="C15" s="185" t="n">
        <v>0.108166968640953</v>
      </c>
      <c r="D15" s="186" t="n">
        <v>1510509.61326</v>
      </c>
      <c r="E15" s="187" t="n">
        <v>0.107449827835614</v>
      </c>
      <c r="G15" s="178" t="s">
        <v>7</v>
      </c>
      <c r="H15" s="39" t="n">
        <v>1367260.6506</v>
      </c>
      <c r="I15" s="57" t="n">
        <v>0.109204945123134</v>
      </c>
      <c r="J15" s="179" t="n">
        <v>1378247.51861</v>
      </c>
      <c r="K15" s="180" t="n">
        <v>0.10841614077421</v>
      </c>
      <c r="M15" s="178" t="s">
        <v>7</v>
      </c>
      <c r="N15" s="39" t="n">
        <v>113841.96448</v>
      </c>
      <c r="O15" s="57" t="n">
        <v>0.0994795060013807</v>
      </c>
      <c r="P15" s="179" t="n">
        <v>113841.96448</v>
      </c>
      <c r="Q15" s="180" t="n">
        <v>0.0995680681298287</v>
      </c>
      <c r="S15" s="178" t="s">
        <v>5</v>
      </c>
      <c r="T15" s="39" t="n">
        <v>455028.33197</v>
      </c>
      <c r="U15" s="57" t="n">
        <v>0.174656531193567</v>
      </c>
      <c r="V15" s="179" t="n">
        <v>455306.91264</v>
      </c>
      <c r="W15" s="180" t="n">
        <v>0.169363479173084</v>
      </c>
      <c r="Z15" s="178" t="s">
        <v>7</v>
      </c>
      <c r="AA15" s="39" t="n">
        <v>701889.04721</v>
      </c>
      <c r="AB15" s="57" t="n">
        <v>0.0859570027113081</v>
      </c>
      <c r="AC15" s="179" t="n">
        <v>702726.29171</v>
      </c>
      <c r="AD15" s="180" t="n">
        <v>0.0855362619921868</v>
      </c>
      <c r="AF15" s="178" t="s">
        <v>5</v>
      </c>
      <c r="AG15" s="39" t="n">
        <v>760401.75845</v>
      </c>
      <c r="AH15" s="57" t="n">
        <v>0.118329048557401</v>
      </c>
      <c r="AI15" s="179" t="n">
        <v>762379.69621</v>
      </c>
      <c r="AJ15" s="180" t="n">
        <v>0.115646985489123</v>
      </c>
      <c r="AL15" s="178" t="s">
        <v>7</v>
      </c>
      <c r="AM15" s="39" t="n">
        <v>294238.41886</v>
      </c>
      <c r="AN15" s="57" t="n">
        <v>0.0786699076457118</v>
      </c>
      <c r="AO15" s="179" t="n">
        <v>295653.11932</v>
      </c>
      <c r="AP15" s="180" t="n">
        <v>0.078713331482396</v>
      </c>
      <c r="AR15" s="178" t="s">
        <v>5</v>
      </c>
      <c r="AS15" s="39" t="n">
        <v>99421.1438</v>
      </c>
      <c r="AT15" s="57" t="n">
        <v>0.108215850958252</v>
      </c>
      <c r="AU15" s="179" t="n">
        <v>99421.1438</v>
      </c>
      <c r="AV15" s="180" t="n">
        <v>0.108265098465856</v>
      </c>
      <c r="AX15" s="178" t="s">
        <v>10</v>
      </c>
      <c r="AY15" s="39" t="n">
        <v>20147.93208</v>
      </c>
      <c r="AZ15" s="57" t="n">
        <v>0.113087730857072</v>
      </c>
      <c r="BA15" s="179" t="n">
        <v>22678.25892</v>
      </c>
      <c r="BB15" s="181" t="n">
        <v>4</v>
      </c>
      <c r="BD15" s="182"/>
    </row>
    <row r="16" customFormat="false" ht="15" hidden="false" customHeight="true" outlineLevel="0" collapsed="false">
      <c r="A16" s="188" t="s">
        <v>9</v>
      </c>
      <c r="B16" s="189" t="n">
        <v>983743.58035</v>
      </c>
      <c r="C16" s="190" t="n">
        <v>0.0710660132233286</v>
      </c>
      <c r="D16" s="191" t="n">
        <v>996626.70475</v>
      </c>
      <c r="E16" s="192" t="n">
        <v>0.0708948601860568</v>
      </c>
      <c r="G16" s="178" t="s">
        <v>9</v>
      </c>
      <c r="H16" s="39" t="n">
        <v>898457.63975</v>
      </c>
      <c r="I16" s="57" t="n">
        <v>0.0717610187942604</v>
      </c>
      <c r="J16" s="179" t="n">
        <v>909744.10795</v>
      </c>
      <c r="K16" s="180" t="n">
        <v>0.071562577798426</v>
      </c>
      <c r="M16" s="178" t="s">
        <v>10</v>
      </c>
      <c r="N16" s="39" t="n">
        <v>86123.41981</v>
      </c>
      <c r="O16" s="57" t="n">
        <v>0.0752579709686359</v>
      </c>
      <c r="P16" s="193" t="n">
        <v>86123.41981</v>
      </c>
      <c r="Q16" s="180" t="n">
        <v>0.0753249697542106</v>
      </c>
      <c r="S16" s="178" t="s">
        <v>20</v>
      </c>
      <c r="T16" s="39" t="n">
        <v>103090.865</v>
      </c>
      <c r="U16" s="57" t="n">
        <v>0.0395700478708463</v>
      </c>
      <c r="V16" s="179" t="n">
        <v>125483.023</v>
      </c>
      <c r="W16" s="180" t="n">
        <v>0.0466767377398457</v>
      </c>
      <c r="Z16" s="178" t="s">
        <v>10</v>
      </c>
      <c r="AA16" s="39" t="n">
        <v>605976.06483</v>
      </c>
      <c r="AB16" s="57" t="n">
        <v>0.074210997385739</v>
      </c>
      <c r="AC16" s="179" t="n">
        <v>615229.99178</v>
      </c>
      <c r="AD16" s="180" t="n">
        <v>0.074886160348846</v>
      </c>
      <c r="AF16" s="178" t="s">
        <v>10</v>
      </c>
      <c r="AG16" s="39" t="n">
        <v>500250.27053</v>
      </c>
      <c r="AH16" s="57" t="n">
        <v>0.0778458727831698</v>
      </c>
      <c r="AI16" s="179" t="n">
        <v>515680.34339</v>
      </c>
      <c r="AJ16" s="180" t="n">
        <v>0.0782246398815716</v>
      </c>
      <c r="AL16" s="178" t="s">
        <v>10</v>
      </c>
      <c r="AM16" s="39" t="n">
        <v>256124.31605</v>
      </c>
      <c r="AN16" s="57" t="n">
        <v>0.0684794200823303</v>
      </c>
      <c r="AO16" s="179" t="n">
        <v>260478.60533</v>
      </c>
      <c r="AP16" s="180" t="n">
        <v>0.069348630085722</v>
      </c>
      <c r="AR16" s="178" t="s">
        <v>9</v>
      </c>
      <c r="AS16" s="39" t="n">
        <v>71786.27447</v>
      </c>
      <c r="AT16" s="57" t="n">
        <v>0.0781364253314265</v>
      </c>
      <c r="AU16" s="179" t="n">
        <v>71786.27447</v>
      </c>
      <c r="AV16" s="180" t="n">
        <v>0.0781719841166375</v>
      </c>
      <c r="AX16" s="178" t="s">
        <v>14</v>
      </c>
      <c r="AY16" s="39" t="n">
        <v>17217.95227</v>
      </c>
      <c r="AZ16" s="57" t="n">
        <v>0.0966421340159524</v>
      </c>
      <c r="BA16" s="179" t="n">
        <v>19602.13865</v>
      </c>
      <c r="BB16" s="181" t="n">
        <v>5</v>
      </c>
      <c r="BD16" s="182"/>
    </row>
    <row r="17" customFormat="false" ht="15" hidden="false" customHeight="true" outlineLevel="0" collapsed="false">
      <c r="A17" s="188" t="s">
        <v>10</v>
      </c>
      <c r="B17" s="189" t="n">
        <v>937520.57518</v>
      </c>
      <c r="C17" s="190" t="n">
        <v>0.067726845616802</v>
      </c>
      <c r="D17" s="191" t="n">
        <v>963772.0513</v>
      </c>
      <c r="E17" s="192" t="n">
        <v>0.0685577503617888</v>
      </c>
      <c r="G17" s="178" t="s">
        <v>10</v>
      </c>
      <c r="H17" s="39" t="n">
        <v>831249.22329</v>
      </c>
      <c r="I17" s="57" t="n">
        <v>0.0663929922748794</v>
      </c>
      <c r="J17" s="179" t="n">
        <v>854970.37257</v>
      </c>
      <c r="K17" s="180" t="n">
        <v>0.0672539489596261</v>
      </c>
      <c r="M17" s="178" t="s">
        <v>9</v>
      </c>
      <c r="N17" s="39" t="n">
        <v>73764.09395</v>
      </c>
      <c r="O17" s="57" t="n">
        <v>0.06445791462141</v>
      </c>
      <c r="P17" s="179" t="n">
        <v>73764.09395</v>
      </c>
      <c r="Q17" s="180" t="n">
        <v>0.0645152986027309</v>
      </c>
      <c r="S17" s="178" t="s">
        <v>9</v>
      </c>
      <c r="T17" s="39" t="n">
        <v>106567.28819</v>
      </c>
      <c r="U17" s="57" t="n">
        <v>0.0409044263538246</v>
      </c>
      <c r="V17" s="179" t="n">
        <v>113717.86324</v>
      </c>
      <c r="W17" s="180" t="n">
        <v>0.0423003745995912</v>
      </c>
      <c r="Z17" s="178" t="s">
        <v>9</v>
      </c>
      <c r="AA17" s="39" t="n">
        <v>516197.86295</v>
      </c>
      <c r="AB17" s="57" t="n">
        <v>0.0632162893573251</v>
      </c>
      <c r="AC17" s="179" t="n">
        <v>529926.99667</v>
      </c>
      <c r="AD17" s="180" t="n">
        <v>0.0645030290720981</v>
      </c>
      <c r="AF17" s="178" t="s">
        <v>9</v>
      </c>
      <c r="AG17" s="39" t="n">
        <v>497815.75654</v>
      </c>
      <c r="AH17" s="57" t="n">
        <v>0.0774670286774913</v>
      </c>
      <c r="AI17" s="179" t="n">
        <v>505872.83696</v>
      </c>
      <c r="AJ17" s="180" t="n">
        <v>0.0767369185277198</v>
      </c>
      <c r="AL17" s="178" t="s">
        <v>9</v>
      </c>
      <c r="AM17" s="39" t="n">
        <v>258304.74263</v>
      </c>
      <c r="AN17" s="57" t="n">
        <v>0.0690623961543927</v>
      </c>
      <c r="AO17" s="179" t="n">
        <v>259944.29614</v>
      </c>
      <c r="AP17" s="180" t="n">
        <v>0.0692063780557644</v>
      </c>
      <c r="AR17" s="178" t="s">
        <v>10</v>
      </c>
      <c r="AS17" s="39" t="n">
        <v>71136.85359</v>
      </c>
      <c r="AT17" s="57" t="n">
        <v>0.0774295572501195</v>
      </c>
      <c r="AU17" s="179" t="n">
        <v>71136.85359</v>
      </c>
      <c r="AV17" s="180" t="n">
        <v>0.0774647943496356</v>
      </c>
      <c r="AX17" s="178" t="s">
        <v>7</v>
      </c>
      <c r="AY17" s="39" t="n">
        <v>16217.358</v>
      </c>
      <c r="AZ17" s="57" t="n">
        <v>0.0910259280920098</v>
      </c>
      <c r="BA17" s="179" t="n">
        <v>18420.13017</v>
      </c>
      <c r="BB17" s="181" t="n">
        <v>6</v>
      </c>
      <c r="BD17" s="182"/>
    </row>
    <row r="18" customFormat="false" ht="15" hidden="false" customHeight="true" outlineLevel="0" collapsed="false">
      <c r="A18" s="194" t="s">
        <v>14</v>
      </c>
      <c r="B18" s="195" t="n">
        <v>550007.22474</v>
      </c>
      <c r="C18" s="196" t="n">
        <v>0.0397327326826292</v>
      </c>
      <c r="D18" s="197" t="n">
        <v>561820.67296</v>
      </c>
      <c r="E18" s="198" t="n">
        <v>0.0399650118437543</v>
      </c>
      <c r="G18" s="178" t="s">
        <v>14</v>
      </c>
      <c r="H18" s="39" t="n">
        <v>461736.18126</v>
      </c>
      <c r="I18" s="57" t="n">
        <v>0.0368794891550021</v>
      </c>
      <c r="J18" s="179" t="n">
        <v>471232.25719</v>
      </c>
      <c r="K18" s="180" t="n">
        <v>0.0370682203617423</v>
      </c>
      <c r="M18" s="178" t="s">
        <v>14</v>
      </c>
      <c r="N18" s="39" t="n">
        <v>71053.09121</v>
      </c>
      <c r="O18" s="57" t="n">
        <v>0.0620889357077427</v>
      </c>
      <c r="P18" s="193" t="n">
        <v>70986.27712</v>
      </c>
      <c r="Q18" s="180" t="n">
        <v>0.0620857739837121</v>
      </c>
      <c r="S18" s="178" t="s">
        <v>10</v>
      </c>
      <c r="T18" s="39" t="n">
        <v>102860.02829</v>
      </c>
      <c r="U18" s="57" t="n">
        <v>0.039481444291227</v>
      </c>
      <c r="V18" s="179" t="n">
        <v>104682.96</v>
      </c>
      <c r="W18" s="180" t="n">
        <v>0.0389396027680235</v>
      </c>
      <c r="Z18" s="178" t="s">
        <v>14</v>
      </c>
      <c r="AA18" s="39" t="n">
        <v>475044.62942</v>
      </c>
      <c r="AB18" s="57" t="n">
        <v>0.0581764491999976</v>
      </c>
      <c r="AC18" s="179" t="n">
        <v>503250.95962</v>
      </c>
      <c r="AD18" s="180" t="n">
        <v>0.0612560059836782</v>
      </c>
      <c r="AF18" s="178" t="s">
        <v>12</v>
      </c>
      <c r="AG18" s="39" t="n">
        <v>259791.24493</v>
      </c>
      <c r="AH18" s="57" t="n">
        <v>0.0404271169740213</v>
      </c>
      <c r="AI18" s="179" t="n">
        <v>269264.10272</v>
      </c>
      <c r="AJ18" s="180" t="n">
        <v>0.040845240153699</v>
      </c>
      <c r="AL18" s="178" t="s">
        <v>14</v>
      </c>
      <c r="AM18" s="39" t="n">
        <v>183028.28935</v>
      </c>
      <c r="AN18" s="57" t="n">
        <v>0.0489358890504647</v>
      </c>
      <c r="AO18" s="179" t="n">
        <v>194336.16651</v>
      </c>
      <c r="AP18" s="180" t="n">
        <v>0.0517391703111483</v>
      </c>
      <c r="AR18" s="178" t="s">
        <v>14</v>
      </c>
      <c r="AS18" s="39" t="n">
        <v>59959.34153</v>
      </c>
      <c r="AT18" s="57" t="n">
        <v>0.0652632922793374</v>
      </c>
      <c r="AU18" s="179" t="n">
        <v>59959.34153</v>
      </c>
      <c r="AV18" s="180" t="n">
        <v>0.0652929926832461</v>
      </c>
      <c r="AX18" s="178" t="s">
        <v>9</v>
      </c>
      <c r="AY18" s="39" t="n">
        <v>11521.84665</v>
      </c>
      <c r="AZ18" s="57" t="n">
        <v>0.0646706315942501</v>
      </c>
      <c r="BA18" s="179" t="n">
        <v>13118.50285</v>
      </c>
      <c r="BB18" s="181" t="n">
        <v>7</v>
      </c>
      <c r="BD18" s="182"/>
    </row>
    <row r="19" customFormat="false" ht="15" hidden="false" customHeight="true" outlineLevel="0" collapsed="false">
      <c r="A19" s="194" t="s">
        <v>12</v>
      </c>
      <c r="B19" s="195" t="n">
        <v>474827.00191</v>
      </c>
      <c r="C19" s="196" t="n">
        <v>0.034301684575694</v>
      </c>
      <c r="D19" s="197" t="n">
        <v>481276.72893</v>
      </c>
      <c r="E19" s="198" t="n">
        <v>0.0342355329690408</v>
      </c>
      <c r="G19" s="178" t="s">
        <v>12</v>
      </c>
      <c r="H19" s="39" t="n">
        <v>429126.95981</v>
      </c>
      <c r="I19" s="57" t="n">
        <v>0.0342749468262277</v>
      </c>
      <c r="J19" s="179" t="n">
        <v>434310.53367</v>
      </c>
      <c r="K19" s="180" t="n">
        <v>0.0341638721073679</v>
      </c>
      <c r="M19" s="178" t="s">
        <v>12</v>
      </c>
      <c r="N19" s="39" t="n">
        <v>35994.99863</v>
      </c>
      <c r="O19" s="57" t="n">
        <v>0.0314538202023196</v>
      </c>
      <c r="P19" s="179" t="n">
        <v>35994.99863</v>
      </c>
      <c r="Q19" s="180" t="n">
        <v>0.0314818221232871</v>
      </c>
      <c r="S19" s="178" t="s">
        <v>12</v>
      </c>
      <c r="T19" s="39" t="n">
        <v>55527.62282</v>
      </c>
      <c r="U19" s="57" t="n">
        <v>0.0213135343576921</v>
      </c>
      <c r="V19" s="179" t="n">
        <v>54918.08397</v>
      </c>
      <c r="W19" s="180" t="n">
        <v>0.0204282375524418</v>
      </c>
      <c r="Z19" s="178" t="s">
        <v>12</v>
      </c>
      <c r="AA19" s="39" t="n">
        <v>297643.31071</v>
      </c>
      <c r="AB19" s="57" t="n">
        <v>0.0364509561267559</v>
      </c>
      <c r="AC19" s="179" t="n">
        <v>304958.27678</v>
      </c>
      <c r="AD19" s="180" t="n">
        <v>0.0371197027449552</v>
      </c>
      <c r="AF19" s="178" t="s">
        <v>16</v>
      </c>
      <c r="AG19" s="39" t="n">
        <v>157991.3374</v>
      </c>
      <c r="AH19" s="57" t="n">
        <v>0.0245856409813689</v>
      </c>
      <c r="AI19" s="179" t="n">
        <v>162564.04909</v>
      </c>
      <c r="AJ19" s="180" t="n">
        <v>0.024659683776502</v>
      </c>
      <c r="AL19" s="178" t="s">
        <v>12</v>
      </c>
      <c r="AM19" s="39" t="n">
        <v>140912.13713</v>
      </c>
      <c r="AN19" s="57" t="n">
        <v>0.0376753819474932</v>
      </c>
      <c r="AO19" s="179" t="n">
        <v>138728.60631</v>
      </c>
      <c r="AP19" s="180" t="n">
        <v>0.0369344683380486</v>
      </c>
      <c r="AR19" s="178" t="s">
        <v>15</v>
      </c>
      <c r="AS19" s="39" t="n">
        <v>34996.92924</v>
      </c>
      <c r="AT19" s="57" t="n">
        <v>0.03809272689772</v>
      </c>
      <c r="AU19" s="179" t="n">
        <v>34996.92924</v>
      </c>
      <c r="AV19" s="180" t="n">
        <v>0.0381100623605097</v>
      </c>
      <c r="AX19" s="178" t="s">
        <v>12</v>
      </c>
      <c r="AY19" s="39" t="n">
        <v>9705.04347</v>
      </c>
      <c r="AZ19" s="57" t="n">
        <v>0.054473150868967</v>
      </c>
      <c r="BA19" s="179" t="n">
        <v>10971.19663</v>
      </c>
      <c r="BB19" s="181" t="n">
        <v>8</v>
      </c>
      <c r="BD19" s="182"/>
    </row>
    <row r="20" customFormat="false" ht="15" hidden="false" customHeight="true" outlineLevel="0" collapsed="false">
      <c r="A20" s="194" t="s">
        <v>15</v>
      </c>
      <c r="B20" s="195" t="n">
        <v>332802.36615</v>
      </c>
      <c r="C20" s="196" t="n">
        <v>0.0240417704633522</v>
      </c>
      <c r="D20" s="197" t="n">
        <v>327249.22359</v>
      </c>
      <c r="E20" s="198" t="n">
        <v>0.0232788142659978</v>
      </c>
      <c r="G20" s="178" t="s">
        <v>15</v>
      </c>
      <c r="H20" s="39" t="n">
        <v>296956.62905</v>
      </c>
      <c r="I20" s="57" t="n">
        <v>0.0237183249332343</v>
      </c>
      <c r="J20" s="179" t="n">
        <v>291296.7566</v>
      </c>
      <c r="K20" s="180" t="n">
        <v>0.0229140772932188</v>
      </c>
      <c r="M20" s="178" t="s">
        <v>15</v>
      </c>
      <c r="N20" s="39" t="n">
        <v>34086.99459</v>
      </c>
      <c r="O20" s="57" t="n">
        <v>0.0297865325706029</v>
      </c>
      <c r="P20" s="179" t="n">
        <v>34086.99459</v>
      </c>
      <c r="Q20" s="180" t="n">
        <v>0.0298130501804059</v>
      </c>
      <c r="S20" s="178" t="s">
        <v>22</v>
      </c>
      <c r="T20" s="39" t="n">
        <v>26525.60335</v>
      </c>
      <c r="U20" s="57" t="n">
        <v>0.0101814975978966</v>
      </c>
      <c r="V20" s="179" t="n">
        <v>30613.88567</v>
      </c>
      <c r="W20" s="180" t="n">
        <v>0.0113876465393746</v>
      </c>
      <c r="Z20" s="178" t="s">
        <v>15</v>
      </c>
      <c r="AA20" s="39" t="n">
        <v>233721.96389</v>
      </c>
      <c r="AB20" s="57" t="n">
        <v>0.0286228137675643</v>
      </c>
      <c r="AC20" s="179" t="n">
        <v>227065.86695</v>
      </c>
      <c r="AD20" s="180" t="n">
        <v>0.0276385923140235</v>
      </c>
      <c r="AF20" s="178" t="s">
        <v>22</v>
      </c>
      <c r="AG20" s="39" t="n">
        <v>147028.5413</v>
      </c>
      <c r="AH20" s="57" t="n">
        <v>0.0228796780247787</v>
      </c>
      <c r="AI20" s="179" t="n">
        <v>157032.20142</v>
      </c>
      <c r="AJ20" s="180" t="n">
        <v>0.0238205461258001</v>
      </c>
      <c r="AL20" s="178" t="s">
        <v>15</v>
      </c>
      <c r="AM20" s="39" t="n">
        <v>139963.9324</v>
      </c>
      <c r="AN20" s="57" t="n">
        <v>0.0374218624416878</v>
      </c>
      <c r="AO20" s="179" t="n">
        <v>135189.73184</v>
      </c>
      <c r="AP20" s="180" t="n">
        <v>0.035992294618142</v>
      </c>
      <c r="AR20" s="178" t="s">
        <v>12</v>
      </c>
      <c r="AS20" s="39" t="n">
        <v>31602.60947</v>
      </c>
      <c r="AT20" s="57" t="n">
        <v>0.0343981485787068</v>
      </c>
      <c r="AU20" s="179" t="n">
        <v>31602.60947</v>
      </c>
      <c r="AV20" s="180" t="n">
        <v>0.0344138026910082</v>
      </c>
      <c r="AX20" s="178" t="s">
        <v>16</v>
      </c>
      <c r="AY20" s="39" t="n">
        <v>3650.47245</v>
      </c>
      <c r="AZ20" s="57" t="n">
        <v>0.0204896286272747</v>
      </c>
      <c r="BA20" s="179" t="n">
        <v>4325.9196</v>
      </c>
      <c r="BB20" s="181" t="n">
        <v>9</v>
      </c>
      <c r="BD20" s="182"/>
    </row>
    <row r="21" customFormat="false" ht="15" hidden="false" customHeight="true" outlineLevel="0" collapsed="false">
      <c r="A21" s="194" t="s">
        <v>16</v>
      </c>
      <c r="B21" s="195" t="n">
        <v>286412.48718</v>
      </c>
      <c r="C21" s="196" t="n">
        <v>0.0206905478295661</v>
      </c>
      <c r="D21" s="197" t="n">
        <v>289161.96719</v>
      </c>
      <c r="E21" s="198" t="n">
        <v>0.0205694841783339</v>
      </c>
      <c r="G21" s="178" t="s">
        <v>22</v>
      </c>
      <c r="H21" s="39" t="n">
        <v>250723.15325</v>
      </c>
      <c r="I21" s="57" t="n">
        <v>0.020025595104891</v>
      </c>
      <c r="J21" s="179" t="n">
        <v>263727.58323</v>
      </c>
      <c r="K21" s="180" t="n">
        <v>0.0207454222869504</v>
      </c>
      <c r="M21" s="178" t="s">
        <v>20</v>
      </c>
      <c r="N21" s="39" t="n">
        <v>28669.264</v>
      </c>
      <c r="O21" s="57" t="n">
        <v>0.0250523103072788</v>
      </c>
      <c r="P21" s="179" t="n">
        <v>28669.264</v>
      </c>
      <c r="Q21" s="180" t="n">
        <v>0.0250746132520011</v>
      </c>
      <c r="S21" s="178" t="s">
        <v>16</v>
      </c>
      <c r="T21" s="39" t="n">
        <v>23521.80496</v>
      </c>
      <c r="U21" s="57" t="n">
        <v>0.00902852981470192</v>
      </c>
      <c r="V21" s="179" t="n">
        <v>21528.17797</v>
      </c>
      <c r="W21" s="180" t="n">
        <v>0.00800797664176781</v>
      </c>
      <c r="Z21" s="178" t="s">
        <v>22</v>
      </c>
      <c r="AA21" s="39" t="n">
        <v>205819.24939</v>
      </c>
      <c r="AB21" s="57" t="n">
        <v>0.0252057014540682</v>
      </c>
      <c r="AC21" s="179" t="n">
        <v>207719.46551</v>
      </c>
      <c r="AD21" s="180" t="n">
        <v>0.0252837368294634</v>
      </c>
      <c r="AF21" s="178" t="s">
        <v>20</v>
      </c>
      <c r="AG21" s="39" t="n">
        <v>123977.906</v>
      </c>
      <c r="AH21" s="57" t="n">
        <v>0.019292679818393</v>
      </c>
      <c r="AI21" s="179" t="n">
        <v>145556.362</v>
      </c>
      <c r="AJ21" s="180" t="n">
        <v>0.0220797518188716</v>
      </c>
      <c r="AL21" s="178" t="s">
        <v>16</v>
      </c>
      <c r="AM21" s="39" t="n">
        <v>88585.12562</v>
      </c>
      <c r="AN21" s="57" t="n">
        <v>0.0236848188564562</v>
      </c>
      <c r="AO21" s="179" t="n">
        <v>87191.5787</v>
      </c>
      <c r="AP21" s="180" t="n">
        <v>0.0232134863060863</v>
      </c>
      <c r="AR21" s="178" t="s">
        <v>16</v>
      </c>
      <c r="AS21" s="39" t="n">
        <v>23410.35998</v>
      </c>
      <c r="AT21" s="57" t="n">
        <v>0.0254812198858923</v>
      </c>
      <c r="AU21" s="179" t="n">
        <v>23411.73525</v>
      </c>
      <c r="AV21" s="180" t="n">
        <v>0.0254943136361081</v>
      </c>
      <c r="AX21" s="178" t="s">
        <v>22</v>
      </c>
      <c r="AY21" s="39" t="n">
        <v>3092.44008</v>
      </c>
      <c r="AZ21" s="57" t="n">
        <v>0.0173574652758439</v>
      </c>
      <c r="BA21" s="179" t="n">
        <v>3323.61118</v>
      </c>
      <c r="BB21" s="181" t="n">
        <v>10</v>
      </c>
      <c r="BD21" s="182"/>
    </row>
    <row r="22" customFormat="false" ht="15" hidden="false" customHeight="true" outlineLevel="0" collapsed="false">
      <c r="A22" s="199" t="s">
        <v>22</v>
      </c>
      <c r="B22" s="200" t="n">
        <v>270518.01662</v>
      </c>
      <c r="C22" s="201" t="n">
        <v>0.0195423251854164</v>
      </c>
      <c r="D22" s="202" t="n">
        <v>283534.87459</v>
      </c>
      <c r="E22" s="203" t="n">
        <v>0.0201692019651144</v>
      </c>
      <c r="G22" s="178" t="s">
        <v>16</v>
      </c>
      <c r="H22" s="39" t="n">
        <v>256176.53791</v>
      </c>
      <c r="I22" s="57" t="n">
        <v>0.0204611642644871</v>
      </c>
      <c r="J22" s="179" t="n">
        <v>258249.1955</v>
      </c>
      <c r="K22" s="180" t="n">
        <v>0.0203144796243796</v>
      </c>
      <c r="M22" s="178" t="s">
        <v>16</v>
      </c>
      <c r="N22" s="39" t="n">
        <v>26585.47682</v>
      </c>
      <c r="O22" s="57" t="n">
        <v>0.023231416577754</v>
      </c>
      <c r="P22" s="179" t="n">
        <v>26586.85209</v>
      </c>
      <c r="Q22" s="180" t="n">
        <v>0.0232533012966397</v>
      </c>
      <c r="S22" s="178" t="s">
        <v>15</v>
      </c>
      <c r="T22" s="39" t="n">
        <v>7228.58573</v>
      </c>
      <c r="U22" s="57" t="n">
        <v>0.00277459582257474</v>
      </c>
      <c r="V22" s="179" t="n">
        <v>7224.04256</v>
      </c>
      <c r="W22" s="180" t="n">
        <v>0.00268717418446799</v>
      </c>
      <c r="Z22" s="178" t="s">
        <v>16</v>
      </c>
      <c r="AA22" s="39" t="n">
        <v>184236.07364</v>
      </c>
      <c r="AB22" s="57" t="n">
        <v>0.0225625128990738</v>
      </c>
      <c r="AC22" s="179" t="n">
        <v>182175.64196</v>
      </c>
      <c r="AD22" s="180" t="n">
        <v>0.0221745274413555</v>
      </c>
      <c r="AF22" s="178" t="s">
        <v>15</v>
      </c>
      <c r="AG22" s="39" t="n">
        <v>38700.16766</v>
      </c>
      <c r="AH22" s="57" t="n">
        <v>0.00602228225715079</v>
      </c>
      <c r="AI22" s="179" t="n">
        <v>38949.18563</v>
      </c>
      <c r="AJ22" s="180" t="n">
        <v>0.0059082841893064</v>
      </c>
      <c r="AL22" s="178" t="s">
        <v>22</v>
      </c>
      <c r="AM22" s="39" t="n">
        <v>66456.28394</v>
      </c>
      <c r="AN22" s="57" t="n">
        <v>0.0177682769649621</v>
      </c>
      <c r="AO22" s="179" t="n">
        <v>69667.88109</v>
      </c>
      <c r="AP22" s="180" t="n">
        <v>0.0185480573671132</v>
      </c>
      <c r="AR22" s="178" t="s">
        <v>22</v>
      </c>
      <c r="AS22" s="39" t="n">
        <v>16804.00223</v>
      </c>
      <c r="AT22" s="57" t="n">
        <v>0.0182904695250933</v>
      </c>
      <c r="AU22" s="179" t="n">
        <v>16804.00223</v>
      </c>
      <c r="AV22" s="180" t="n">
        <v>0.0182987932598239</v>
      </c>
      <c r="AX22" s="178" t="s">
        <v>15</v>
      </c>
      <c r="AY22" s="39" t="n">
        <v>1758.74251</v>
      </c>
      <c r="AZ22" s="57" t="n">
        <v>0.00987159371135674</v>
      </c>
      <c r="BA22" s="179" t="n">
        <v>1865.47240000001</v>
      </c>
      <c r="BB22" s="181" t="n">
        <v>14</v>
      </c>
      <c r="BD22" s="182"/>
    </row>
    <row r="23" customFormat="false" ht="15" hidden="false" customHeight="true" outlineLevel="0" collapsed="false">
      <c r="A23" s="199" t="s">
        <v>20</v>
      </c>
      <c r="B23" s="200" t="n">
        <v>243593.179</v>
      </c>
      <c r="C23" s="201" t="n">
        <v>0.0175972645979226</v>
      </c>
      <c r="D23" s="202" t="n">
        <v>272226.034</v>
      </c>
      <c r="E23" s="203" t="n">
        <v>0.019364749637404</v>
      </c>
      <c r="G23" s="178" t="s">
        <v>20</v>
      </c>
      <c r="H23" s="39" t="n">
        <v>214278.011</v>
      </c>
      <c r="I23" s="57" t="n">
        <v>0.0171146726281346</v>
      </c>
      <c r="J23" s="179" t="n">
        <v>242418.564</v>
      </c>
      <c r="K23" s="180" t="n">
        <v>0.0190692054990327</v>
      </c>
      <c r="M23" s="178" t="s">
        <v>22</v>
      </c>
      <c r="N23" s="39" t="n">
        <v>16702.42329</v>
      </c>
      <c r="O23" s="57" t="n">
        <v>0.0145952226448715</v>
      </c>
      <c r="P23" s="179" t="n">
        <v>16483.68018</v>
      </c>
      <c r="Q23" s="180" t="n">
        <v>0.0144168997670528</v>
      </c>
      <c r="S23" s="178" t="s">
        <v>14</v>
      </c>
      <c r="T23" s="39" t="n">
        <v>7774.10268</v>
      </c>
      <c r="U23" s="57" t="n">
        <v>0.00298398519791715</v>
      </c>
      <c r="V23" s="179" t="n">
        <v>7062.58355</v>
      </c>
      <c r="W23" s="180" t="n">
        <v>0.00262711522441644</v>
      </c>
      <c r="Z23" s="178" t="s">
        <v>20</v>
      </c>
      <c r="AA23" s="39" t="n">
        <v>65184.791</v>
      </c>
      <c r="AB23" s="57" t="n">
        <v>0.00798287033968582</v>
      </c>
      <c r="AC23" s="179" t="n">
        <v>71255.703</v>
      </c>
      <c r="AD23" s="180" t="n">
        <v>0.0086732865301142</v>
      </c>
      <c r="AF23" s="178" t="s">
        <v>18</v>
      </c>
      <c r="AG23" s="39" t="n">
        <v>36802.13164</v>
      </c>
      <c r="AH23" s="57" t="n">
        <v>0.00572692155620754</v>
      </c>
      <c r="AI23" s="179" t="n">
        <v>33245.9517</v>
      </c>
      <c r="AJ23" s="180" t="n">
        <v>0.00504314859503147</v>
      </c>
      <c r="AL23" s="178" t="s">
        <v>18</v>
      </c>
      <c r="AM23" s="39" t="n">
        <v>73846.07751</v>
      </c>
      <c r="AN23" s="57" t="n">
        <v>0.0197440705405433</v>
      </c>
      <c r="AO23" s="179" t="n">
        <v>69024.37713</v>
      </c>
      <c r="AP23" s="180" t="n">
        <v>0.0183767338220404</v>
      </c>
      <c r="AR23" s="178" t="s">
        <v>20</v>
      </c>
      <c r="AS23" s="39" t="n">
        <v>16329.249</v>
      </c>
      <c r="AT23" s="57" t="n">
        <v>0.0177737200408691</v>
      </c>
      <c r="AU23" s="179" t="n">
        <v>16329.249</v>
      </c>
      <c r="AV23" s="180" t="n">
        <v>0.0177818086101971</v>
      </c>
      <c r="AX23" s="178" t="s">
        <v>20</v>
      </c>
      <c r="AY23" s="39" t="n">
        <v>645.904</v>
      </c>
      <c r="AZ23" s="57" t="n">
        <v>0.00362537541924779</v>
      </c>
      <c r="BA23" s="179" t="n">
        <v>1138.206</v>
      </c>
      <c r="BB23" s="181" t="n">
        <v>12</v>
      </c>
      <c r="BD23" s="182"/>
    </row>
    <row r="24" customFormat="false" ht="15" hidden="false" customHeight="true" outlineLevel="0" collapsed="false">
      <c r="A24" s="199" t="s">
        <v>18</v>
      </c>
      <c r="B24" s="200" t="n">
        <v>141477.55509</v>
      </c>
      <c r="C24" s="201" t="n">
        <v>0.010220392795095</v>
      </c>
      <c r="D24" s="202" t="n">
        <v>133325.54761</v>
      </c>
      <c r="E24" s="203" t="n">
        <v>0.00948408868836344</v>
      </c>
      <c r="G24" s="178" t="s">
        <v>18</v>
      </c>
      <c r="H24" s="39" t="n">
        <v>129904.28593</v>
      </c>
      <c r="I24" s="57" t="n">
        <v>0.0103756298479154</v>
      </c>
      <c r="J24" s="179" t="n">
        <v>121757.05701</v>
      </c>
      <c r="K24" s="180" t="n">
        <v>0.00957769200002821</v>
      </c>
      <c r="M24" s="178" t="s">
        <v>18</v>
      </c>
      <c r="N24" s="39" t="n">
        <v>10477.64617</v>
      </c>
      <c r="O24" s="57" t="n">
        <v>0.00915577194938492</v>
      </c>
      <c r="P24" s="179" t="n">
        <v>10473.43963</v>
      </c>
      <c r="Q24" s="180" t="n">
        <v>0.00916024381164551</v>
      </c>
      <c r="S24" s="178" t="s">
        <v>18</v>
      </c>
      <c r="T24" s="39" t="n">
        <v>4602.37705</v>
      </c>
      <c r="U24" s="57" t="n">
        <v>0.00176656079263846</v>
      </c>
      <c r="V24" s="179" t="n">
        <v>4531.8545</v>
      </c>
      <c r="W24" s="180" t="n">
        <v>0.00168574344890973</v>
      </c>
      <c r="Z24" s="178" t="s">
        <v>18</v>
      </c>
      <c r="AA24" s="39" t="n">
        <v>75205.08389</v>
      </c>
      <c r="AB24" s="57" t="n">
        <v>0.00921000780042488</v>
      </c>
      <c r="AC24" s="179" t="n">
        <v>61588.6362</v>
      </c>
      <c r="AD24" s="180" t="n">
        <v>0.00749660541222313</v>
      </c>
      <c r="AF24" s="178" t="s">
        <v>14</v>
      </c>
      <c r="AG24" s="39" t="n">
        <v>8949.78726</v>
      </c>
      <c r="AH24" s="57" t="n">
        <v>0.00139271089197065</v>
      </c>
      <c r="AI24" s="179" t="n">
        <v>3776.08878</v>
      </c>
      <c r="AJ24" s="180" t="n">
        <v>0.000572802878299648</v>
      </c>
      <c r="AL24" s="178" t="s">
        <v>20</v>
      </c>
      <c r="AM24" s="39" t="n">
        <v>36325.368</v>
      </c>
      <c r="AN24" s="57" t="n">
        <v>0.00971223729664007</v>
      </c>
      <c r="AO24" s="179" t="n">
        <v>33573.035</v>
      </c>
      <c r="AP24" s="180" t="n">
        <v>0.00893833097010154</v>
      </c>
      <c r="AR24" s="178" t="s">
        <v>18</v>
      </c>
      <c r="AS24" s="39" t="n">
        <v>10471.0991</v>
      </c>
      <c r="AT24" s="57" t="n">
        <v>0.0113973633400775</v>
      </c>
      <c r="AU24" s="179" t="n">
        <v>10473.43473</v>
      </c>
      <c r="AV24" s="180" t="n">
        <v>0.0114050935141139</v>
      </c>
      <c r="AX24" s="178" t="s">
        <v>18</v>
      </c>
      <c r="AY24" s="39" t="n">
        <v>1095.62299</v>
      </c>
      <c r="AZ24" s="57" t="n">
        <v>0.00614958981010919</v>
      </c>
      <c r="BA24" s="179" t="n">
        <v>1095.05097</v>
      </c>
      <c r="BB24" s="181" t="n">
        <v>13</v>
      </c>
      <c r="BD24" s="182"/>
    </row>
    <row r="25" customFormat="false" ht="15" hidden="false" customHeight="true" outlineLevel="0" collapsed="false">
      <c r="A25" s="199" t="s">
        <v>19</v>
      </c>
      <c r="B25" s="200" t="n">
        <v>15315.00776</v>
      </c>
      <c r="C25" s="201" t="n">
        <v>0.00110636202942266</v>
      </c>
      <c r="D25" s="202" t="n">
        <v>15024.44967</v>
      </c>
      <c r="E25" s="203" t="n">
        <v>0.00106876150684151</v>
      </c>
      <c r="G25" s="178" t="s">
        <v>19</v>
      </c>
      <c r="H25" s="39" t="n">
        <v>6191.15993</v>
      </c>
      <c r="I25" s="57" t="n">
        <v>0.00049449626163636</v>
      </c>
      <c r="J25" s="179" t="n">
        <v>5970.97902</v>
      </c>
      <c r="K25" s="180" t="n">
        <v>0.000469691033904453</v>
      </c>
      <c r="M25" s="178" t="s">
        <v>19</v>
      </c>
      <c r="N25" s="39" t="n">
        <v>9492.5781</v>
      </c>
      <c r="O25" s="57" t="n">
        <v>0.00829498141903045</v>
      </c>
      <c r="P25" s="179" t="n">
        <v>9492.5781</v>
      </c>
      <c r="Q25" s="180" t="n">
        <v>0.00830236606778309</v>
      </c>
      <c r="S25" s="178" t="s">
        <v>19</v>
      </c>
      <c r="T25" s="39" t="n">
        <v>2019.074</v>
      </c>
      <c r="U25" s="57" t="n">
        <v>0.000774994514157789</v>
      </c>
      <c r="V25" s="179" t="n">
        <v>1925.074</v>
      </c>
      <c r="W25" s="180" t="n">
        <v>0.000716082319978821</v>
      </c>
      <c r="Z25" s="178" t="s">
        <v>19</v>
      </c>
      <c r="AA25" s="39" t="n">
        <v>10844.87929</v>
      </c>
      <c r="AB25" s="57" t="n">
        <v>0.00132812062282464</v>
      </c>
      <c r="AC25" s="179" t="n">
        <v>10558.36078</v>
      </c>
      <c r="AD25" s="180" t="n">
        <v>0.00128516995100392</v>
      </c>
      <c r="AF25" s="178" t="s">
        <v>19</v>
      </c>
      <c r="AG25" s="39" t="n">
        <v>949.62315</v>
      </c>
      <c r="AH25" s="57" t="n">
        <v>0.000147774518639505</v>
      </c>
      <c r="AI25" s="179" t="n">
        <v>824.7424</v>
      </c>
      <c r="AJ25" s="180" t="n">
        <v>0.000125106915673672</v>
      </c>
      <c r="AL25" s="178" t="s">
        <v>19</v>
      </c>
      <c r="AM25" s="39" t="n">
        <v>545.9152</v>
      </c>
      <c r="AN25" s="57" t="n">
        <v>0.0001459601996666</v>
      </c>
      <c r="AO25" s="179" t="n">
        <v>523.7854</v>
      </c>
      <c r="AP25" s="180" t="n">
        <v>0.000139450224339474</v>
      </c>
      <c r="AR25" s="178" t="s">
        <v>19</v>
      </c>
      <c r="AS25" s="39" t="n">
        <v>6914.93103</v>
      </c>
      <c r="AT25" s="57" t="n">
        <v>0.00752661976243603</v>
      </c>
      <c r="AU25" s="179" t="n">
        <v>6914.93103</v>
      </c>
      <c r="AV25" s="180" t="n">
        <v>0.00753004502094206</v>
      </c>
      <c r="AX25" s="178" t="s">
        <v>19</v>
      </c>
      <c r="AY25" s="39" t="n">
        <v>-368.73027</v>
      </c>
      <c r="AZ25" s="57" t="n">
        <v>-0.0020696352045979</v>
      </c>
      <c r="BA25" s="179" t="n">
        <v>-439.10745</v>
      </c>
      <c r="BB25" s="181" t="n">
        <v>14</v>
      </c>
      <c r="BD25" s="182"/>
    </row>
    <row r="26" customFormat="false" ht="15" hidden="false" customHeight="true" outlineLevel="0" collapsed="false">
      <c r="A26" s="178"/>
      <c r="B26" s="39"/>
      <c r="C26" s="57"/>
      <c r="D26" s="179"/>
      <c r="E26" s="180"/>
      <c r="G26" s="178"/>
      <c r="H26" s="39"/>
      <c r="I26" s="57"/>
      <c r="J26" s="179"/>
      <c r="K26" s="180"/>
      <c r="M26" s="178"/>
      <c r="N26" s="39"/>
      <c r="O26" s="57"/>
      <c r="P26" s="179"/>
      <c r="Q26" s="180"/>
      <c r="S26" s="178"/>
      <c r="T26" s="39"/>
      <c r="U26" s="57"/>
      <c r="V26" s="179"/>
      <c r="W26" s="180"/>
      <c r="Z26" s="178"/>
      <c r="AA26" s="39"/>
      <c r="AB26" s="57"/>
      <c r="AC26" s="179"/>
      <c r="AD26" s="180"/>
      <c r="AF26" s="178"/>
      <c r="AG26" s="39"/>
      <c r="AH26" s="57"/>
      <c r="AI26" s="179"/>
      <c r="AJ26" s="180"/>
      <c r="AL26" s="178"/>
      <c r="AM26" s="39"/>
      <c r="AN26" s="57"/>
      <c r="AO26" s="179"/>
      <c r="AP26" s="180"/>
      <c r="AR26" s="178"/>
      <c r="AS26" s="39"/>
      <c r="AT26" s="57"/>
      <c r="AU26" s="179"/>
      <c r="AV26" s="180"/>
      <c r="AX26" s="178"/>
      <c r="AY26" s="39"/>
      <c r="AZ26" s="57"/>
      <c r="BA26" s="179"/>
      <c r="BB26" s="181"/>
      <c r="BD26" s="182"/>
    </row>
    <row r="27" customFormat="false" ht="15" hidden="false" customHeight="true" outlineLevel="0" collapsed="false">
      <c r="A27" s="178" t="s">
        <v>24</v>
      </c>
      <c r="B27" s="39" t="n">
        <v>13842672.97025</v>
      </c>
      <c r="C27" s="57" t="n">
        <v>1</v>
      </c>
      <c r="D27" s="179" t="n">
        <v>14057813.24816</v>
      </c>
      <c r="E27" s="204" t="n">
        <v>1</v>
      </c>
      <c r="G27" s="178" t="s">
        <v>24</v>
      </c>
      <c r="H27" s="39" t="n">
        <v>12520134.95413</v>
      </c>
      <c r="I27" s="57" t="n">
        <v>1</v>
      </c>
      <c r="J27" s="179" t="n">
        <v>12712567.6008</v>
      </c>
      <c r="K27" s="204" t="n">
        <v>1</v>
      </c>
      <c r="M27" s="178" t="s">
        <v>24</v>
      </c>
      <c r="N27" s="39" t="n">
        <v>1144376.05348</v>
      </c>
      <c r="O27" s="57" t="n">
        <v>1</v>
      </c>
      <c r="P27" s="179" t="n">
        <v>1143358.17314</v>
      </c>
      <c r="Q27" s="204" t="n">
        <v>1</v>
      </c>
      <c r="S27" s="178" t="s">
        <v>24</v>
      </c>
      <c r="T27" s="39" t="n">
        <v>2605275.21565</v>
      </c>
      <c r="U27" s="57" t="n">
        <v>1</v>
      </c>
      <c r="V27" s="179" t="n">
        <v>2688341.75386</v>
      </c>
      <c r="W27" s="204" t="n">
        <v>1</v>
      </c>
      <c r="Z27" s="178" t="s">
        <v>24</v>
      </c>
      <c r="AA27" s="39" t="n">
        <v>8165583.08306</v>
      </c>
      <c r="AB27" s="57" t="n">
        <v>1</v>
      </c>
      <c r="AC27" s="179" t="n">
        <v>8215536.60802</v>
      </c>
      <c r="AD27" s="204" t="n">
        <v>1</v>
      </c>
      <c r="AF27" s="178" t="s">
        <v>24</v>
      </c>
      <c r="AG27" s="39" t="n">
        <v>6426163.04044</v>
      </c>
      <c r="AH27" s="57" t="n">
        <v>1</v>
      </c>
      <c r="AI27" s="179" t="n">
        <v>6592300.63789</v>
      </c>
      <c r="AJ27" s="204" t="n">
        <v>1</v>
      </c>
      <c r="AL27" s="178" t="s">
        <v>24</v>
      </c>
      <c r="AM27" s="39" t="n">
        <v>3740164.79319</v>
      </c>
      <c r="AN27" s="57" t="n">
        <v>1</v>
      </c>
      <c r="AO27" s="179" t="n">
        <v>3756074.27296</v>
      </c>
      <c r="AP27" s="204" t="n">
        <v>1</v>
      </c>
      <c r="AR27" s="178" t="s">
        <v>24</v>
      </c>
      <c r="AS27" s="39" t="n">
        <v>918729.95425</v>
      </c>
      <c r="AT27" s="57" t="n">
        <v>1</v>
      </c>
      <c r="AU27" s="179" t="n">
        <v>918312.04339</v>
      </c>
      <c r="AV27" s="204" t="n">
        <v>1</v>
      </c>
      <c r="AX27" s="178" t="s">
        <v>24</v>
      </c>
      <c r="AY27" s="39" t="n">
        <v>178161.96264</v>
      </c>
      <c r="AZ27" s="57" t="n">
        <v>1</v>
      </c>
      <c r="BA27" s="179" t="n">
        <v>201887.47422</v>
      </c>
      <c r="BB27" s="181"/>
      <c r="BD27" s="182"/>
    </row>
    <row r="28" customFormat="false" ht="15" hidden="false" customHeight="true" outlineLevel="0" collapsed="false">
      <c r="A28" s="178"/>
      <c r="B28" s="39"/>
      <c r="C28" s="57"/>
      <c r="D28" s="179"/>
      <c r="E28" s="180"/>
      <c r="G28" s="178"/>
      <c r="H28" s="39"/>
      <c r="I28" s="57"/>
      <c r="J28" s="179"/>
      <c r="K28" s="180"/>
      <c r="M28" s="178"/>
      <c r="N28" s="39"/>
      <c r="O28" s="57"/>
      <c r="P28" s="179"/>
      <c r="Q28" s="180"/>
      <c r="S28" s="178"/>
      <c r="T28" s="39"/>
      <c r="U28" s="57"/>
      <c r="V28" s="179"/>
      <c r="W28" s="180"/>
      <c r="Z28" s="178"/>
      <c r="AA28" s="39"/>
      <c r="AB28" s="57"/>
      <c r="AC28" s="179"/>
      <c r="AD28" s="180"/>
      <c r="AF28" s="178"/>
      <c r="AG28" s="39"/>
      <c r="AH28" s="57"/>
      <c r="AI28" s="179"/>
      <c r="AJ28" s="180"/>
      <c r="AL28" s="178"/>
      <c r="AM28" s="39"/>
      <c r="AN28" s="57"/>
      <c r="AO28" s="179"/>
      <c r="AP28" s="180"/>
      <c r="AR28" s="178"/>
      <c r="AS28" s="39"/>
      <c r="AT28" s="57"/>
      <c r="AU28" s="179"/>
      <c r="AV28" s="180"/>
      <c r="AX28" s="178"/>
      <c r="AY28" s="39"/>
      <c r="AZ28" s="57"/>
      <c r="BA28" s="179"/>
      <c r="BB28" s="180"/>
      <c r="BD28" s="182"/>
    </row>
    <row r="29" customFormat="false" ht="15" hidden="false" customHeight="true" outlineLevel="0" collapsed="false">
      <c r="A29" s="205"/>
      <c r="B29" s="206"/>
      <c r="C29" s="206"/>
      <c r="D29" s="207"/>
      <c r="E29" s="208"/>
      <c r="G29" s="205"/>
      <c r="H29" s="206"/>
      <c r="I29" s="206"/>
      <c r="J29" s="207"/>
      <c r="K29" s="208"/>
      <c r="M29" s="205"/>
      <c r="N29" s="206"/>
      <c r="O29" s="206"/>
      <c r="P29" s="207"/>
      <c r="Q29" s="208"/>
      <c r="S29" s="205"/>
      <c r="T29" s="206"/>
      <c r="U29" s="206"/>
      <c r="V29" s="207"/>
      <c r="W29" s="208"/>
      <c r="Z29" s="205"/>
      <c r="AA29" s="206"/>
      <c r="AB29" s="206"/>
      <c r="AC29" s="207"/>
      <c r="AD29" s="208"/>
      <c r="AF29" s="205"/>
      <c r="AG29" s="206"/>
      <c r="AH29" s="206"/>
      <c r="AI29" s="207"/>
      <c r="AJ29" s="208"/>
      <c r="AL29" s="205"/>
      <c r="AM29" s="206"/>
      <c r="AN29" s="206"/>
      <c r="AO29" s="207"/>
      <c r="AP29" s="208"/>
      <c r="AR29" s="205"/>
      <c r="AS29" s="206"/>
      <c r="AT29" s="206"/>
      <c r="AU29" s="207"/>
      <c r="AV29" s="208"/>
      <c r="AX29" s="205"/>
      <c r="AY29" s="206"/>
      <c r="AZ29" s="206"/>
      <c r="BA29" s="207"/>
      <c r="BB29" s="208"/>
      <c r="BD29" s="182"/>
    </row>
    <row r="30" customFormat="false" ht="15" hidden="false" customHeight="true" outlineLevel="0" collapsed="false">
      <c r="A30" s="163" t="s">
        <v>252</v>
      </c>
      <c r="B30" s="209"/>
      <c r="C30" s="209"/>
      <c r="D30" s="179"/>
      <c r="E30" s="106"/>
      <c r="G30" s="209"/>
      <c r="H30" s="209"/>
      <c r="I30" s="209"/>
      <c r="J30" s="179"/>
      <c r="K30" s="106"/>
      <c r="M30" s="209"/>
      <c r="N30" s="209"/>
      <c r="O30" s="209"/>
      <c r="P30" s="179"/>
      <c r="Q30" s="106"/>
      <c r="S30" s="209"/>
      <c r="T30" s="209"/>
      <c r="U30" s="209"/>
      <c r="V30" s="179"/>
      <c r="W30" s="106"/>
      <c r="Z30" s="209"/>
      <c r="AA30" s="209"/>
      <c r="AB30" s="209"/>
      <c r="AC30" s="179"/>
      <c r="AD30" s="106"/>
      <c r="AF30" s="209"/>
      <c r="AG30" s="209"/>
      <c r="AH30" s="209"/>
      <c r="AI30" s="179"/>
      <c r="AJ30" s="106"/>
      <c r="AL30" s="209"/>
      <c r="AM30" s="209"/>
      <c r="AN30" s="209"/>
      <c r="AO30" s="179"/>
      <c r="AP30" s="106"/>
      <c r="AR30" s="209"/>
      <c r="AS30" s="209"/>
      <c r="AT30" s="209"/>
      <c r="AU30" s="179"/>
      <c r="AV30" s="106"/>
      <c r="AX30" s="209"/>
      <c r="AY30" s="209"/>
      <c r="AZ30" s="209"/>
      <c r="BA30" s="179"/>
      <c r="BB30" s="106"/>
      <c r="BD30" s="182"/>
    </row>
    <row r="31" customFormat="false" ht="15" hidden="false" customHeight="true" outlineLevel="0" collapsed="false">
      <c r="A31" s="76" t="s">
        <v>253</v>
      </c>
      <c r="B31" s="209"/>
      <c r="C31" s="209"/>
      <c r="D31" s="179"/>
      <c r="E31" s="106"/>
      <c r="G31" s="209"/>
      <c r="H31" s="209"/>
      <c r="I31" s="209"/>
      <c r="J31" s="179"/>
      <c r="K31" s="106"/>
      <c r="M31" s="209"/>
      <c r="N31" s="209"/>
      <c r="O31" s="209"/>
      <c r="P31" s="179"/>
      <c r="Q31" s="106"/>
      <c r="S31" s="209"/>
      <c r="T31" s="209"/>
      <c r="U31" s="209"/>
      <c r="V31" s="179"/>
      <c r="W31" s="106"/>
      <c r="Z31" s="209"/>
      <c r="AA31" s="209"/>
      <c r="AB31" s="209"/>
      <c r="AC31" s="179"/>
      <c r="AD31" s="106"/>
      <c r="AF31" s="209"/>
      <c r="AG31" s="209"/>
      <c r="AH31" s="209"/>
      <c r="AI31" s="179"/>
      <c r="AJ31" s="106"/>
      <c r="AL31" s="209"/>
      <c r="AM31" s="209"/>
      <c r="AN31" s="209"/>
      <c r="AO31" s="179"/>
      <c r="AP31" s="106"/>
      <c r="AR31" s="209"/>
      <c r="AS31" s="209"/>
      <c r="AT31" s="209"/>
      <c r="AU31" s="179"/>
      <c r="AV31" s="106"/>
      <c r="AX31" s="209"/>
      <c r="AY31" s="209"/>
      <c r="AZ31" s="209"/>
      <c r="BA31" s="179"/>
      <c r="BB31" s="106"/>
      <c r="BD31" s="182"/>
    </row>
    <row r="32" customFormat="false" ht="15" hidden="false" customHeight="true" outlineLevel="0" collapsed="false">
      <c r="A32" s="210" t="s">
        <v>408</v>
      </c>
      <c r="B32" s="209"/>
      <c r="C32" s="209"/>
      <c r="D32" s="179"/>
      <c r="E32" s="106"/>
      <c r="G32" s="209"/>
      <c r="H32" s="209"/>
      <c r="I32" s="209"/>
      <c r="J32" s="179"/>
      <c r="K32" s="106"/>
      <c r="M32" s="209"/>
      <c r="N32" s="209"/>
      <c r="O32" s="209"/>
      <c r="P32" s="179"/>
      <c r="Q32" s="106"/>
      <c r="S32" s="209"/>
      <c r="T32" s="209"/>
      <c r="U32" s="209"/>
      <c r="V32" s="179"/>
      <c r="W32" s="106"/>
      <c r="Z32" s="209"/>
      <c r="AA32" s="209"/>
      <c r="AB32" s="209"/>
      <c r="AC32" s="179"/>
      <c r="AD32" s="106"/>
      <c r="AF32" s="209"/>
      <c r="AG32" s="209"/>
      <c r="AH32" s="209"/>
      <c r="AI32" s="179"/>
      <c r="AJ32" s="106"/>
      <c r="AL32" s="209"/>
      <c r="AM32" s="209"/>
      <c r="AN32" s="209"/>
      <c r="AO32" s="179"/>
      <c r="AP32" s="106"/>
      <c r="AR32" s="209"/>
      <c r="AS32" s="209"/>
      <c r="AT32" s="209"/>
      <c r="AU32" s="179"/>
      <c r="AV32" s="106"/>
      <c r="AX32" s="209"/>
      <c r="AY32" s="209"/>
      <c r="AZ32" s="209"/>
      <c r="BA32" s="179"/>
      <c r="BB32" s="106"/>
      <c r="BD32" s="182"/>
    </row>
    <row r="33" customFormat="false" ht="15" hidden="false" customHeight="true" outlineLevel="0" collapsed="false">
      <c r="A33" s="211" t="s">
        <v>409</v>
      </c>
      <c r="B33" s="209"/>
      <c r="C33" s="209"/>
      <c r="D33" s="179"/>
      <c r="E33" s="106"/>
      <c r="G33" s="209"/>
      <c r="H33" s="209"/>
      <c r="I33" s="209"/>
      <c r="J33" s="179"/>
      <c r="K33" s="106"/>
      <c r="M33" s="209"/>
      <c r="N33" s="209"/>
      <c r="O33" s="209"/>
      <c r="P33" s="179"/>
      <c r="Q33" s="106"/>
      <c r="S33" s="209"/>
      <c r="T33" s="209"/>
      <c r="U33" s="209"/>
      <c r="V33" s="179"/>
      <c r="W33" s="106"/>
      <c r="Z33" s="209"/>
      <c r="AA33" s="209"/>
      <c r="AB33" s="209"/>
      <c r="AC33" s="179"/>
      <c r="AD33" s="106"/>
      <c r="AF33" s="209"/>
      <c r="AG33" s="209"/>
      <c r="AH33" s="209"/>
      <c r="AI33" s="179"/>
      <c r="AJ33" s="106"/>
      <c r="AL33" s="209"/>
      <c r="AM33" s="209"/>
      <c r="AN33" s="209"/>
      <c r="AO33" s="179"/>
      <c r="AP33" s="106"/>
      <c r="AR33" s="209"/>
      <c r="AS33" s="209"/>
      <c r="AT33" s="209"/>
      <c r="AU33" s="179"/>
      <c r="AV33" s="106"/>
      <c r="AX33" s="209"/>
      <c r="AY33" s="209"/>
      <c r="AZ33" s="209"/>
      <c r="BA33" s="179"/>
      <c r="BB33" s="106"/>
      <c r="BD33" s="182"/>
    </row>
    <row r="34" customFormat="false" ht="15" hidden="false" customHeight="true" outlineLevel="0" collapsed="false">
      <c r="A34" s="212" t="s">
        <v>410</v>
      </c>
      <c r="B34" s="213"/>
      <c r="C34" s="209"/>
      <c r="D34" s="179"/>
      <c r="E34" s="106"/>
      <c r="G34" s="209"/>
      <c r="H34" s="209"/>
      <c r="I34" s="209"/>
      <c r="J34" s="179"/>
      <c r="K34" s="106"/>
      <c r="M34" s="209"/>
      <c r="N34" s="209"/>
      <c r="O34" s="209"/>
      <c r="P34" s="179"/>
      <c r="Q34" s="106"/>
      <c r="S34" s="209"/>
      <c r="T34" s="209"/>
      <c r="U34" s="209"/>
      <c r="V34" s="179"/>
      <c r="W34" s="106"/>
      <c r="Z34" s="209"/>
      <c r="AA34" s="209"/>
      <c r="AB34" s="209"/>
      <c r="AC34" s="179"/>
      <c r="AD34" s="106"/>
      <c r="AF34" s="209"/>
      <c r="AG34" s="209"/>
      <c r="AH34" s="209"/>
      <c r="AI34" s="179"/>
      <c r="AJ34" s="106"/>
      <c r="AL34" s="209"/>
      <c r="AM34" s="209"/>
      <c r="AN34" s="209"/>
      <c r="AO34" s="179"/>
      <c r="AP34" s="106"/>
      <c r="AR34" s="209"/>
      <c r="AS34" s="209"/>
      <c r="AT34" s="209"/>
      <c r="AU34" s="179"/>
      <c r="AV34" s="106"/>
      <c r="AX34" s="209"/>
      <c r="AY34" s="209"/>
      <c r="AZ34" s="209"/>
      <c r="BA34" s="179"/>
      <c r="BB34" s="106"/>
      <c r="BD34" s="182"/>
    </row>
    <row r="35" customFormat="false" ht="15" hidden="false" customHeight="true" outlineLevel="0" collapsed="false">
      <c r="A35" s="214" t="s">
        <v>411</v>
      </c>
      <c r="B35" s="215"/>
      <c r="C35" s="209"/>
      <c r="D35" s="179"/>
      <c r="E35" s="106"/>
      <c r="G35" s="209"/>
      <c r="H35" s="209"/>
      <c r="I35" s="209"/>
      <c r="J35" s="179"/>
      <c r="K35" s="106"/>
      <c r="M35" s="209"/>
      <c r="N35" s="209"/>
      <c r="O35" s="209"/>
      <c r="P35" s="179"/>
      <c r="Q35" s="106"/>
      <c r="S35" s="209"/>
      <c r="T35" s="209"/>
      <c r="U35" s="209"/>
      <c r="V35" s="179"/>
      <c r="W35" s="106"/>
      <c r="Z35" s="209"/>
      <c r="AA35" s="209"/>
      <c r="AB35" s="209"/>
      <c r="AC35" s="179"/>
      <c r="AD35" s="106"/>
      <c r="AF35" s="209"/>
      <c r="AG35" s="209"/>
      <c r="AH35" s="209"/>
      <c r="AI35" s="179"/>
      <c r="AJ35" s="106"/>
      <c r="AL35" s="209"/>
      <c r="AM35" s="209"/>
      <c r="AN35" s="209"/>
      <c r="AO35" s="179"/>
      <c r="AP35" s="106"/>
      <c r="AR35" s="209"/>
      <c r="AS35" s="209"/>
      <c r="AT35" s="209"/>
      <c r="AU35" s="179"/>
      <c r="AV35" s="106"/>
      <c r="AX35" s="209"/>
      <c r="AY35" s="209"/>
      <c r="AZ35" s="209"/>
      <c r="BA35" s="179"/>
      <c r="BB35" s="106"/>
      <c r="BD35" s="182"/>
    </row>
    <row r="36" customFormat="false" ht="15" hidden="false" customHeight="true" outlineLevel="0" collapsed="false">
      <c r="A36" s="216" t="s">
        <v>412</v>
      </c>
      <c r="B36" s="217"/>
      <c r="C36" s="209"/>
      <c r="D36" s="179"/>
      <c r="E36" s="106"/>
      <c r="G36" s="209"/>
      <c r="H36" s="209"/>
      <c r="I36" s="209"/>
      <c r="J36" s="179"/>
      <c r="K36" s="106"/>
      <c r="M36" s="209"/>
      <c r="N36" s="209"/>
      <c r="O36" s="209"/>
      <c r="P36" s="179"/>
      <c r="Q36" s="106"/>
      <c r="S36" s="209"/>
      <c r="T36" s="209"/>
      <c r="U36" s="209"/>
      <c r="V36" s="179"/>
      <c r="W36" s="106"/>
      <c r="Z36" s="209"/>
      <c r="AA36" s="209"/>
      <c r="AB36" s="209"/>
      <c r="AC36" s="179"/>
      <c r="AD36" s="106"/>
      <c r="AF36" s="209"/>
      <c r="AG36" s="209"/>
      <c r="AH36" s="209"/>
      <c r="AI36" s="179"/>
      <c r="AJ36" s="106"/>
      <c r="AL36" s="209"/>
      <c r="AM36" s="209"/>
      <c r="AN36" s="209"/>
      <c r="AO36" s="179"/>
      <c r="AP36" s="106"/>
      <c r="AR36" s="209"/>
      <c r="AS36" s="209"/>
      <c r="AT36" s="209"/>
      <c r="AU36" s="179"/>
      <c r="AV36" s="106"/>
      <c r="AX36" s="209"/>
      <c r="AY36" s="209"/>
      <c r="AZ36" s="209"/>
      <c r="BA36" s="179"/>
      <c r="BB36" s="106"/>
      <c r="BD36" s="182"/>
    </row>
    <row r="37" customFormat="false" ht="15" hidden="false" customHeight="true" outlineLevel="0" collapsed="false">
      <c r="A37" s="218" t="s">
        <v>413</v>
      </c>
      <c r="B37" s="209"/>
      <c r="C37" s="209"/>
      <c r="D37" s="179"/>
      <c r="E37" s="106"/>
      <c r="G37" s="209"/>
      <c r="H37" s="209"/>
      <c r="I37" s="209"/>
      <c r="J37" s="179"/>
      <c r="K37" s="106"/>
      <c r="M37" s="209"/>
      <c r="N37" s="209"/>
      <c r="O37" s="209"/>
      <c r="P37" s="179"/>
      <c r="Q37" s="106"/>
      <c r="S37" s="209"/>
      <c r="T37" s="209"/>
      <c r="U37" s="209"/>
      <c r="V37" s="179"/>
      <c r="W37" s="106"/>
      <c r="Z37" s="209"/>
      <c r="AA37" s="209"/>
      <c r="AB37" s="209"/>
      <c r="AC37" s="179"/>
      <c r="AD37" s="106"/>
      <c r="AF37" s="209"/>
      <c r="AG37" s="209"/>
      <c r="AH37" s="209"/>
      <c r="AI37" s="179"/>
      <c r="AJ37" s="106"/>
      <c r="AL37" s="209"/>
      <c r="AM37" s="209"/>
      <c r="AN37" s="209"/>
      <c r="AO37" s="179"/>
      <c r="AP37" s="106"/>
      <c r="AR37" s="209"/>
      <c r="AS37" s="209"/>
      <c r="AT37" s="209"/>
      <c r="AU37" s="179"/>
      <c r="AV37" s="106"/>
      <c r="AX37" s="209"/>
      <c r="AY37" s="209"/>
      <c r="AZ37" s="209"/>
      <c r="BA37" s="179"/>
      <c r="BB37" s="106"/>
      <c r="BD37" s="182"/>
    </row>
    <row r="38" customFormat="false" ht="15" hidden="false" customHeight="true" outlineLevel="0" collapsed="false">
      <c r="A38" s="219" t="s">
        <v>414</v>
      </c>
      <c r="B38" s="209"/>
      <c r="C38" s="209"/>
      <c r="D38" s="179"/>
      <c r="E38" s="106"/>
      <c r="G38" s="209"/>
      <c r="H38" s="209"/>
      <c r="I38" s="209"/>
      <c r="J38" s="179"/>
      <c r="K38" s="106"/>
      <c r="M38" s="209"/>
      <c r="N38" s="209"/>
      <c r="O38" s="209"/>
      <c r="P38" s="179"/>
      <c r="Q38" s="106"/>
      <c r="S38" s="209"/>
      <c r="T38" s="209"/>
      <c r="U38" s="209"/>
      <c r="V38" s="179"/>
      <c r="W38" s="106"/>
      <c r="Z38" s="209"/>
      <c r="AA38" s="209"/>
      <c r="AB38" s="209"/>
      <c r="AC38" s="179"/>
      <c r="AD38" s="106"/>
      <c r="AF38" s="209"/>
      <c r="AG38" s="209"/>
      <c r="AH38" s="209"/>
      <c r="AI38" s="179"/>
      <c r="AJ38" s="106"/>
      <c r="AL38" s="209"/>
      <c r="AM38" s="209"/>
      <c r="AN38" s="209"/>
      <c r="AO38" s="179"/>
      <c r="AP38" s="106"/>
      <c r="AR38" s="209"/>
      <c r="AS38" s="209"/>
      <c r="AT38" s="209"/>
      <c r="AU38" s="179"/>
      <c r="AV38" s="106"/>
      <c r="AX38" s="209"/>
      <c r="AY38" s="209"/>
      <c r="AZ38" s="209"/>
      <c r="BA38" s="179"/>
      <c r="BB38" s="106"/>
      <c r="BD38" s="182"/>
    </row>
    <row r="39" customFormat="false" ht="15" hidden="false" customHeight="true" outlineLevel="0" collapsed="false">
      <c r="A39" s="219" t="s">
        <v>90</v>
      </c>
      <c r="B39" s="209"/>
      <c r="C39" s="209"/>
      <c r="D39" s="179"/>
      <c r="E39" s="106"/>
      <c r="G39" s="209"/>
      <c r="H39" s="209"/>
      <c r="I39" s="209"/>
      <c r="J39" s="179"/>
      <c r="K39" s="106"/>
      <c r="M39" s="209"/>
      <c r="N39" s="209"/>
      <c r="O39" s="209"/>
      <c r="P39" s="179"/>
      <c r="Q39" s="106"/>
      <c r="S39" s="209"/>
      <c r="T39" s="209"/>
      <c r="U39" s="209"/>
      <c r="V39" s="179"/>
      <c r="W39" s="106"/>
      <c r="Z39" s="209"/>
      <c r="AA39" s="209"/>
      <c r="AB39" s="209"/>
      <c r="AC39" s="179"/>
      <c r="AD39" s="106"/>
      <c r="AF39" s="209"/>
      <c r="AG39" s="209"/>
      <c r="AH39" s="209"/>
      <c r="AI39" s="179"/>
      <c r="AJ39" s="106"/>
      <c r="AL39" s="209"/>
      <c r="AM39" s="209"/>
      <c r="AN39" s="209"/>
      <c r="AO39" s="179"/>
      <c r="AP39" s="106"/>
      <c r="AR39" s="209"/>
      <c r="AS39" s="209"/>
      <c r="AT39" s="209"/>
      <c r="AU39" s="179"/>
      <c r="AV39" s="106"/>
      <c r="AX39" s="209"/>
      <c r="AY39" s="209"/>
      <c r="AZ39" s="209"/>
      <c r="BA39" s="179"/>
      <c r="BB39" s="106"/>
      <c r="BD39" s="182"/>
    </row>
    <row r="40" customFormat="false" ht="15" hidden="false" customHeight="true" outlineLevel="0" collapsed="false">
      <c r="A40" s="76" t="s">
        <v>90</v>
      </c>
      <c r="B40" s="209"/>
      <c r="C40" s="209"/>
      <c r="D40" s="179"/>
      <c r="E40" s="106"/>
      <c r="G40" s="209"/>
      <c r="H40" s="209"/>
      <c r="I40" s="209"/>
      <c r="J40" s="179"/>
      <c r="K40" s="106"/>
      <c r="M40" s="209"/>
      <c r="N40" s="209"/>
      <c r="O40" s="209"/>
      <c r="P40" s="179"/>
      <c r="Q40" s="106"/>
      <c r="S40" s="209"/>
      <c r="T40" s="209"/>
      <c r="U40" s="209"/>
      <c r="V40" s="179"/>
      <c r="W40" s="106"/>
      <c r="Z40" s="209"/>
      <c r="AA40" s="209"/>
      <c r="AB40" s="209"/>
      <c r="AC40" s="179"/>
      <c r="AD40" s="106"/>
      <c r="AF40" s="209"/>
      <c r="AG40" s="209"/>
      <c r="AH40" s="209"/>
      <c r="AI40" s="179"/>
      <c r="AJ40" s="106"/>
      <c r="AL40" s="209"/>
      <c r="AM40" s="209"/>
      <c r="AN40" s="209"/>
      <c r="AO40" s="179"/>
      <c r="AP40" s="106"/>
      <c r="AR40" s="209"/>
      <c r="AS40" s="209"/>
      <c r="AT40" s="209"/>
      <c r="AU40" s="179"/>
      <c r="AV40" s="106"/>
      <c r="AX40" s="209"/>
      <c r="AY40" s="209"/>
      <c r="AZ40" s="209"/>
      <c r="BA40" s="179"/>
      <c r="BB40" s="106"/>
      <c r="BD40" s="182"/>
    </row>
    <row r="41" customFormat="false" ht="15" hidden="false" customHeight="true" outlineLevel="0" collapsed="false">
      <c r="A41" s="156" t="s">
        <v>415</v>
      </c>
      <c r="B41" s="209"/>
      <c r="C41" s="209"/>
      <c r="D41" s="179"/>
      <c r="E41" s="106"/>
      <c r="G41" s="209"/>
      <c r="H41" s="209"/>
      <c r="I41" s="209"/>
      <c r="J41" s="179"/>
      <c r="K41" s="106"/>
      <c r="M41" s="209"/>
      <c r="N41" s="209"/>
      <c r="O41" s="209"/>
      <c r="P41" s="179"/>
      <c r="Q41" s="106"/>
      <c r="S41" s="209"/>
      <c r="T41" s="209"/>
      <c r="U41" s="209"/>
      <c r="V41" s="179"/>
      <c r="W41" s="106"/>
      <c r="Z41" s="209"/>
      <c r="AA41" s="209"/>
      <c r="AB41" s="209"/>
      <c r="AC41" s="179"/>
      <c r="AD41" s="106"/>
      <c r="AF41" s="209"/>
      <c r="AG41" s="209"/>
      <c r="AH41" s="209"/>
      <c r="AI41" s="179"/>
      <c r="AJ41" s="106"/>
      <c r="AL41" s="209"/>
      <c r="AM41" s="209"/>
      <c r="AN41" s="209"/>
      <c r="AO41" s="179"/>
      <c r="AP41" s="106"/>
      <c r="AR41" s="209"/>
      <c r="AS41" s="209"/>
      <c r="AT41" s="209"/>
      <c r="AU41" s="179"/>
      <c r="AV41" s="106"/>
      <c r="AX41" s="209"/>
      <c r="AY41" s="209"/>
      <c r="AZ41" s="209"/>
      <c r="BA41" s="179"/>
      <c r="BB41" s="106"/>
      <c r="BD41" s="182"/>
    </row>
    <row r="42" customFormat="false" ht="15" hidden="false" customHeight="true" outlineLevel="0" collapsed="false">
      <c r="A42" s="209"/>
      <c r="B42" s="209"/>
      <c r="C42" s="209"/>
      <c r="D42" s="179"/>
      <c r="E42" s="106"/>
      <c r="G42" s="209"/>
      <c r="H42" s="209"/>
      <c r="I42" s="209"/>
      <c r="J42" s="179"/>
      <c r="K42" s="106"/>
      <c r="M42" s="209"/>
      <c r="N42" s="209"/>
      <c r="O42" s="209"/>
      <c r="P42" s="179"/>
      <c r="Q42" s="106"/>
      <c r="S42" s="209"/>
      <c r="T42" s="209"/>
      <c r="U42" s="209"/>
      <c r="V42" s="179"/>
      <c r="W42" s="106"/>
      <c r="Z42" s="209"/>
      <c r="AA42" s="209"/>
      <c r="AB42" s="209"/>
      <c r="AC42" s="179"/>
      <c r="AD42" s="106"/>
      <c r="AF42" s="209"/>
      <c r="AG42" s="209"/>
      <c r="AH42" s="209"/>
      <c r="AI42" s="179"/>
      <c r="AJ42" s="106"/>
      <c r="AL42" s="209"/>
      <c r="AM42" s="209"/>
      <c r="AN42" s="209"/>
      <c r="AO42" s="179"/>
      <c r="AP42" s="106"/>
      <c r="AR42" s="209"/>
      <c r="AS42" s="209"/>
      <c r="AT42" s="209"/>
      <c r="AU42" s="179"/>
      <c r="AV42" s="106"/>
      <c r="AX42" s="209"/>
      <c r="AY42" s="209"/>
      <c r="AZ42" s="209"/>
      <c r="BA42" s="179"/>
      <c r="BB42" s="106"/>
      <c r="BD42" s="182"/>
    </row>
    <row r="43" customFormat="false" ht="12" hidden="false" customHeight="false" outlineLevel="0" collapsed="false">
      <c r="B43" s="163"/>
      <c r="C43" s="163"/>
      <c r="H43" s="163"/>
      <c r="N43" s="163"/>
      <c r="T43" s="163"/>
      <c r="W43" s="220"/>
      <c r="AA43" s="163"/>
      <c r="AD43" s="220"/>
      <c r="AF43" s="163" t="n">
        <v>0</v>
      </c>
      <c r="AG43" s="163"/>
      <c r="AH43" s="163"/>
      <c r="AM43" s="163"/>
      <c r="AS43" s="163"/>
      <c r="AY43" s="163"/>
      <c r="BB43" s="220"/>
    </row>
    <row r="44" customFormat="false" ht="12" hidden="false" customHeight="fals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</row>
    <row r="45" customFormat="false" ht="12" hidden="false" customHeight="false" outlineLevel="0" collapsed="false"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/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/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/>
      <c r="T45" s="100" t="n">
        <v>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/>
      <c r="AA45" s="100" t="n">
        <v>0</v>
      </c>
      <c r="AB45" s="100" t="n">
        <v>0</v>
      </c>
      <c r="AC45" s="100" t="n">
        <v>0</v>
      </c>
      <c r="AD45" s="100" t="n">
        <v>0</v>
      </c>
      <c r="AE45" s="100" t="n">
        <v>0</v>
      </c>
      <c r="AF45" s="100"/>
      <c r="AG45" s="100" t="n">
        <v>0</v>
      </c>
      <c r="AH45" s="100" t="n">
        <v>0</v>
      </c>
      <c r="AI45" s="100" t="n">
        <v>0</v>
      </c>
      <c r="AJ45" s="100" t="n">
        <v>0</v>
      </c>
      <c r="AK45" s="100" t="n">
        <v>0</v>
      </c>
      <c r="AL45" s="100"/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/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/>
      <c r="AY45" s="100" t="n">
        <v>0</v>
      </c>
      <c r="AZ45" s="100" t="n">
        <v>-8.88178419700125E-016</v>
      </c>
      <c r="BA45" s="100" t="n">
        <v>0</v>
      </c>
      <c r="BB45" s="100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</row>
    <row r="46" customFormat="false" ht="12" hidden="false" customHeight="fals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</row>
    <row r="47" customFormat="false" ht="12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</row>
    <row r="48" customFormat="false" ht="12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</row>
    <row r="49" customFormat="false" ht="12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</row>
    <row r="50" customFormat="false" ht="12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</row>
    <row r="51" customFormat="false" ht="12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</row>
    <row r="52" customFormat="false" ht="12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</row>
    <row r="54" customFormat="false" ht="12" hidden="false" customHeight="false" outlineLevel="0" collapsed="false">
      <c r="B54" s="182"/>
      <c r="D54" s="182"/>
      <c r="H54" s="182"/>
      <c r="N54" s="182"/>
      <c r="T54" s="182"/>
      <c r="AA54" s="182"/>
      <c r="AG54" s="182"/>
      <c r="AM54" s="182"/>
      <c r="AS54" s="182"/>
      <c r="AY54" s="182"/>
    </row>
    <row r="55" customFormat="false" ht="12" hidden="false" customHeight="false" outlineLevel="0" collapsed="false"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/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/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/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/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/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/>
      <c r="AM55" s="39" t="n">
        <v>0</v>
      </c>
      <c r="AN55" s="39" t="n">
        <v>0</v>
      </c>
      <c r="AO55" s="39" t="n">
        <v>0</v>
      </c>
      <c r="AP55" s="39" t="n">
        <v>0</v>
      </c>
      <c r="AQ55" s="39" t="n">
        <v>0</v>
      </c>
      <c r="AR55" s="39"/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39"/>
      <c r="AY55" s="39" t="n">
        <v>0</v>
      </c>
      <c r="AZ55" s="39" t="n">
        <v>-8.88178419700125E-016</v>
      </c>
      <c r="BA55" s="39" t="n">
        <v>0</v>
      </c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</row>
    <row r="56" customFormat="false" ht="12" hidden="false" customHeight="false" outlineLevel="0" collapsed="false">
      <c r="B56" s="221"/>
      <c r="D56" s="221"/>
      <c r="H56" s="221"/>
      <c r="I56" s="221"/>
      <c r="J56" s="221"/>
      <c r="N56" s="221"/>
      <c r="P56" s="221"/>
      <c r="T56" s="221"/>
      <c r="U56" s="221"/>
      <c r="V56" s="221"/>
      <c r="AA56" s="221"/>
      <c r="AB56" s="221"/>
      <c r="AC56" s="221"/>
      <c r="AG56" s="221"/>
      <c r="AH56" s="221"/>
      <c r="AI56" s="221"/>
      <c r="AM56" s="221"/>
      <c r="AN56" s="221"/>
      <c r="AO56" s="221"/>
      <c r="AS56" s="221"/>
      <c r="AT56" s="221"/>
      <c r="AU56" s="221"/>
      <c r="AY56" s="221"/>
      <c r="AZ56" s="221"/>
      <c r="BA56" s="221"/>
    </row>
    <row r="57" customFormat="false" ht="12" hidden="false" customHeight="false" outlineLevel="0" collapsed="false">
      <c r="B57" s="221"/>
      <c r="D57" s="221"/>
      <c r="H57" s="221"/>
      <c r="I57" s="221"/>
      <c r="J57" s="221"/>
      <c r="N57" s="221"/>
      <c r="P57" s="221"/>
      <c r="T57" s="221"/>
      <c r="U57" s="221"/>
      <c r="V57" s="221"/>
      <c r="AA57" s="221"/>
      <c r="AB57" s="221"/>
      <c r="AC57" s="221"/>
      <c r="AG57" s="221"/>
      <c r="AH57" s="221"/>
      <c r="AI57" s="221"/>
      <c r="AM57" s="221"/>
      <c r="AN57" s="221"/>
      <c r="AO57" s="221"/>
      <c r="AS57" s="221"/>
      <c r="AT57" s="221"/>
      <c r="AU57" s="221"/>
      <c r="AY57" s="221"/>
      <c r="AZ57" s="221"/>
      <c r="BA57" s="221"/>
    </row>
    <row r="58" customFormat="false" ht="12" hidden="false" customHeight="false" outlineLevel="0" collapsed="false">
      <c r="B58" s="221"/>
      <c r="D58" s="221"/>
      <c r="H58" s="221"/>
      <c r="I58" s="221"/>
      <c r="J58" s="221"/>
      <c r="N58" s="221"/>
      <c r="P58" s="221"/>
      <c r="T58" s="221"/>
      <c r="U58" s="221"/>
      <c r="V58" s="221"/>
      <c r="AA58" s="221"/>
      <c r="AB58" s="221"/>
      <c r="AC58" s="221"/>
      <c r="AG58" s="221"/>
      <c r="AH58" s="221"/>
      <c r="AI58" s="221"/>
      <c r="AM58" s="221"/>
      <c r="AN58" s="221"/>
      <c r="AO58" s="221"/>
      <c r="AS58" s="221"/>
      <c r="AT58" s="221"/>
      <c r="AU58" s="221"/>
      <c r="AY58" s="221"/>
      <c r="AZ58" s="221"/>
      <c r="BA58" s="221"/>
    </row>
    <row r="59" customFormat="false" ht="12" hidden="false" customHeight="false" outlineLevel="0" collapsed="false">
      <c r="D59" s="39"/>
      <c r="E59" s="222"/>
    </row>
    <row r="60" customFormat="false" ht="12" hidden="false" customHeight="false" outlineLevel="0" collapsed="false">
      <c r="D60" s="39"/>
      <c r="E60" s="222"/>
    </row>
    <row r="61" customFormat="false" ht="12" hidden="false" customHeight="false" outlineLevel="0" collapsed="false">
      <c r="D61" s="39"/>
      <c r="E61" s="222"/>
    </row>
    <row r="62" customFormat="false" ht="12" hidden="false" customHeight="false" outlineLevel="0" collapsed="false">
      <c r="D62" s="39"/>
      <c r="E62" s="222"/>
    </row>
    <row r="63" customFormat="false" ht="12" hidden="false" customHeight="false" outlineLevel="0" collapsed="false">
      <c r="A63" s="39"/>
      <c r="E63" s="106"/>
    </row>
    <row r="64" customFormat="false" ht="12" hidden="false" customHeight="false" outlineLevel="0" collapsed="false">
      <c r="A64" s="39"/>
    </row>
    <row r="65" customFormat="false" ht="12" hidden="false" customHeight="false" outlineLevel="0" collapsed="false">
      <c r="A65" s="39"/>
    </row>
    <row r="66" customFormat="false" ht="12" hidden="false" customHeight="false" outlineLevel="0" collapsed="false">
      <c r="A66" s="39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7:00:30Z</dcterms:created>
  <dc:creator>Laura Jimenez</dc:creator>
  <dc:description/>
  <dc:language>en-US</dc:language>
  <cp:lastModifiedBy>Laura Jimenez</cp:lastModifiedBy>
  <dcterms:modified xsi:type="dcterms:W3CDTF">2007-10-22T17:01:44Z</dcterms:modified>
  <cp:revision>0</cp:revision>
  <dc:subject/>
  <dc:title/>
</cp:coreProperties>
</file>