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PYG%" sheetId="5" state="visible" r:id="rId6"/>
    <sheet name="EPyG 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38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2 de julio del 2007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PORCENTUAL DEL ESTADO DE PERDIDAS Y GANANCIAS</t>
  </si>
  <si>
    <t xml:space="preserve">Del 1 de enero al 31 de marzo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ESTADO DE PERDIDAS Y GANANCIAS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5.75"/>
      <color rgb="FF000080"/>
      <name val="Arial"/>
      <family val="2"/>
    </font>
    <font>
      <sz val="5"/>
      <color rgb="FF000080"/>
      <name val="Arial"/>
      <family val="2"/>
    </font>
    <font>
      <b val="true"/>
      <sz val="5.75"/>
      <color rgb="FF000080"/>
      <name val="Arial"/>
      <family val="2"/>
    </font>
    <font>
      <sz val="5.5"/>
      <color rgb="FF000080"/>
      <name val="Arial"/>
      <family val="2"/>
    </font>
    <font>
      <sz val="4.75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2552909472531</c:v>
                </c:pt>
                <c:pt idx="1">
                  <c:v>0.127088339754651</c:v>
                </c:pt>
                <c:pt idx="2">
                  <c:v>0.126364219495106</c:v>
                </c:pt>
                <c:pt idx="3">
                  <c:v>0.1062625947398</c:v>
                </c:pt>
                <c:pt idx="4">
                  <c:v>0.0727605882048636</c:v>
                </c:pt>
                <c:pt idx="5">
                  <c:v>0.0673860121280237</c:v>
                </c:pt>
                <c:pt idx="6">
                  <c:v>0.039450264617448</c:v>
                </c:pt>
                <c:pt idx="7">
                  <c:v>0.0341546736753792</c:v>
                </c:pt>
                <c:pt idx="8">
                  <c:v>0.0240884886501323</c:v>
                </c:pt>
                <c:pt idx="9">
                  <c:v>0.0208481007055313</c:v>
                </c:pt>
                <c:pt idx="10">
                  <c:v>0.0197302876016973</c:v>
                </c:pt>
                <c:pt idx="11">
                  <c:v>0.0178385030238325</c:v>
                </c:pt>
                <c:pt idx="12">
                  <c:v>0.0114750179310049</c:v>
                </c:pt>
              </c:numCache>
            </c:numRef>
          </c:val>
        </c:ser>
        <c:gapWidth val="30"/>
        <c:overlap val="0"/>
        <c:axId val="69355651"/>
        <c:axId val="1705778"/>
      </c:barChart>
      <c:catAx>
        <c:axId val="693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05778"/>
        <c:crossesAt val="0"/>
        <c:auto val="1"/>
        <c:lblAlgn val="ctr"/>
        <c:lblOffset val="100"/>
        <c:noMultiLvlLbl val="0"/>
      </c:catAx>
      <c:valAx>
        <c:axId val="17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35565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5354519007903</c:v>
                </c:pt>
                <c:pt idx="1">
                  <c:v>0.131871818569376</c:v>
                </c:pt>
                <c:pt idx="2">
                  <c:v>0.100356433990829</c:v>
                </c:pt>
                <c:pt idx="3">
                  <c:v>0.0994208619565567</c:v>
                </c:pt>
                <c:pt idx="4">
                  <c:v>0.0752136057320134</c:v>
                </c:pt>
                <c:pt idx="5">
                  <c:v>0.0644199161131116</c:v>
                </c:pt>
                <c:pt idx="6">
                  <c:v>0.0621217655534941</c:v>
                </c:pt>
                <c:pt idx="7">
                  <c:v>0.0314352778983218</c:v>
                </c:pt>
                <c:pt idx="8">
                  <c:v>0.0295228318466689</c:v>
                </c:pt>
                <c:pt idx="9">
                  <c:v>0.025037541749737</c:v>
                </c:pt>
                <c:pt idx="10">
                  <c:v>0.0232187417045373</c:v>
                </c:pt>
                <c:pt idx="11">
                  <c:v>0.0145862199167537</c:v>
                </c:pt>
                <c:pt idx="12">
                  <c:v>0.017440465960697</c:v>
                </c:pt>
              </c:numCache>
            </c:numRef>
          </c:val>
        </c:ser>
        <c:gapWidth val="30"/>
        <c:overlap val="0"/>
        <c:axId val="99786428"/>
        <c:axId val="58007251"/>
      </c:barChart>
      <c:catAx>
        <c:axId val="9978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007251"/>
        <c:crossesAt val="0"/>
        <c:auto val="1"/>
        <c:lblAlgn val="ctr"/>
        <c:lblOffset val="100"/>
        <c:noMultiLvlLbl val="0"/>
      </c:catAx>
      <c:valAx>
        <c:axId val="580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786428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5117808960241</c:v>
                </c:pt>
                <c:pt idx="1">
                  <c:v>0.128758037802277</c:v>
                </c:pt>
                <c:pt idx="2">
                  <c:v>0.125472112173263</c:v>
                </c:pt>
                <c:pt idx="3">
                  <c:v>0.107143992380358</c:v>
                </c:pt>
                <c:pt idx="4">
                  <c:v>0.0736359690205051</c:v>
                </c:pt>
                <c:pt idx="5">
                  <c:v>0.06609329495761</c:v>
                </c:pt>
                <c:pt idx="6">
                  <c:v>0.0366279287355936</c:v>
                </c:pt>
                <c:pt idx="7">
                  <c:v>0.0341728556888731</c:v>
                </c:pt>
                <c:pt idx="8">
                  <c:v>0.0237519755738844</c:v>
                </c:pt>
                <c:pt idx="9">
                  <c:v>0.020633186213297</c:v>
                </c:pt>
                <c:pt idx="10">
                  <c:v>0.0202186415171877</c:v>
                </c:pt>
                <c:pt idx="11">
                  <c:v>0.0173695050982264</c:v>
                </c:pt>
                <c:pt idx="12">
                  <c:v>0.011004691878684</c:v>
                </c:pt>
              </c:numCache>
            </c:numRef>
          </c:val>
        </c:ser>
        <c:gapWidth val="30"/>
        <c:overlap val="0"/>
        <c:axId val="5825451"/>
        <c:axId val="75414777"/>
      </c:barChart>
      <c:catAx>
        <c:axId val="58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414777"/>
        <c:crossesAt val="0"/>
        <c:auto val="1"/>
        <c:lblAlgn val="ctr"/>
        <c:lblOffset val="100"/>
        <c:noMultiLvlLbl val="0"/>
      </c:catAx>
      <c:valAx>
        <c:axId val="7541477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545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2536546841719</c:v>
                </c:pt>
                <c:pt idx="1">
                  <c:v>0.224241162746765</c:v>
                </c:pt>
                <c:pt idx="2">
                  <c:v>0.212201402017543</c:v>
                </c:pt>
                <c:pt idx="3">
                  <c:v>0.158939801586396</c:v>
                </c:pt>
                <c:pt idx="4">
                  <c:v>0.0432917564625697</c:v>
                </c:pt>
                <c:pt idx="5">
                  <c:v>0.0413344082904159</c:v>
                </c:pt>
                <c:pt idx="6">
                  <c:v>0.0405874404078686</c:v>
                </c:pt>
                <c:pt idx="7">
                  <c:v>0.0198460071654844</c:v>
                </c:pt>
                <c:pt idx="8">
                  <c:v>0.0103515416284235</c:v>
                </c:pt>
                <c:pt idx="9">
                  <c:v>0.00917599572061776</c:v>
                </c:pt>
                <c:pt idx="10">
                  <c:v>0.00329758310061217</c:v>
                </c:pt>
                <c:pt idx="11">
                  <c:v>0.00193210211878763</c:v>
                </c:pt>
                <c:pt idx="12">
                  <c:v>0.00226425191279778</c:v>
                </c:pt>
              </c:numCache>
            </c:numRef>
          </c:val>
        </c:ser>
        <c:gapWidth val="30"/>
        <c:overlap val="0"/>
        <c:axId val="1935878"/>
        <c:axId val="81158400"/>
      </c:barChart>
      <c:catAx>
        <c:axId val="19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158400"/>
        <c:crossesAt val="0"/>
        <c:auto val="1"/>
        <c:lblAlgn val="ctr"/>
        <c:lblOffset val="100"/>
        <c:noMultiLvlLbl val="0"/>
      </c:catAx>
      <c:valAx>
        <c:axId val="8115840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35878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724137931035"/>
          <c:w val="0.972653686283089"/>
          <c:h val="0.772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3520445366328</c:v>
                </c:pt>
                <c:pt idx="1">
                  <c:v>0.108067399562137</c:v>
                </c:pt>
                <c:pt idx="2">
                  <c:v>0.0950735083889428</c:v>
                </c:pt>
                <c:pt idx="3">
                  <c:v>0.0857972853146883</c:v>
                </c:pt>
                <c:pt idx="4">
                  <c:v>0.0739147059262618</c:v>
                </c:pt>
                <c:pt idx="5">
                  <c:v>0.0628869647705188</c:v>
                </c:pt>
                <c:pt idx="6">
                  <c:v>0.0590061303424329</c:v>
                </c:pt>
                <c:pt idx="7">
                  <c:v>0.036239682874978</c:v>
                </c:pt>
                <c:pt idx="8">
                  <c:v>0.0297463666057517</c:v>
                </c:pt>
                <c:pt idx="9">
                  <c:v>0.0249448378908636</c:v>
                </c:pt>
                <c:pt idx="10">
                  <c:v>0.0225100526775313</c:v>
                </c:pt>
                <c:pt idx="11">
                  <c:v>0.00887579478969929</c:v>
                </c:pt>
                <c:pt idx="12">
                  <c:v>0.00941682548986689</c:v>
                </c:pt>
              </c:numCache>
            </c:numRef>
          </c:val>
        </c:ser>
        <c:gapWidth val="30"/>
        <c:overlap val="0"/>
        <c:axId val="58956736"/>
        <c:axId val="81516621"/>
      </c:barChart>
      <c:catAx>
        <c:axId val="5895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516621"/>
        <c:crossesAt val="0"/>
        <c:auto val="1"/>
        <c:lblAlgn val="ctr"/>
        <c:lblOffset val="100"/>
        <c:noMultiLvlLbl val="0"/>
      </c:catAx>
      <c:valAx>
        <c:axId val="81516621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95673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6567265040866</c:v>
                </c:pt>
                <c:pt idx="1">
                  <c:v>0.148747391083213</c:v>
                </c:pt>
                <c:pt idx="2">
                  <c:v>0.120990258768182</c:v>
                </c:pt>
                <c:pt idx="3">
                  <c:v>0.118606477598949</c:v>
                </c:pt>
                <c:pt idx="4">
                  <c:v>0.0790263934470707</c:v>
                </c:pt>
                <c:pt idx="5">
                  <c:v>0.0766577067228255</c:v>
                </c:pt>
                <c:pt idx="6">
                  <c:v>0.0410271495587146</c:v>
                </c:pt>
                <c:pt idx="7">
                  <c:v>0.0251203621780588</c:v>
                </c:pt>
                <c:pt idx="8">
                  <c:v>0.0224056693038366</c:v>
                </c:pt>
                <c:pt idx="9">
                  <c:v>0.0177380473811687</c:v>
                </c:pt>
                <c:pt idx="10">
                  <c:v>0.00628541044492787</c:v>
                </c:pt>
                <c:pt idx="11">
                  <c:v>0.00567706156029538</c:v>
                </c:pt>
                <c:pt idx="12">
                  <c:v>0.00115080691189196</c:v>
                </c:pt>
              </c:numCache>
            </c:numRef>
          </c:val>
        </c:ser>
        <c:gapWidth val="30"/>
        <c:overlap val="0"/>
        <c:axId val="2478935"/>
        <c:axId val="29513188"/>
      </c:barChart>
      <c:catAx>
        <c:axId val="247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513188"/>
        <c:crossesAt val="0"/>
        <c:auto val="1"/>
        <c:lblAlgn val="ctr"/>
        <c:lblOffset val="100"/>
        <c:noMultiLvlLbl val="0"/>
      </c:catAx>
      <c:valAx>
        <c:axId val="2951318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7893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6412205642987</c:v>
                </c:pt>
                <c:pt idx="1">
                  <c:v>0.126029348418864</c:v>
                </c:pt>
                <c:pt idx="2">
                  <c:v>0.117650987247475</c:v>
                </c:pt>
                <c:pt idx="3">
                  <c:v>0.0769445471301352</c:v>
                </c:pt>
                <c:pt idx="4">
                  <c:v>0.0704121521513844</c:v>
                </c:pt>
                <c:pt idx="5">
                  <c:v>0.0688471981369074</c:v>
                </c:pt>
                <c:pt idx="6">
                  <c:v>0.0475878955261</c:v>
                </c:pt>
                <c:pt idx="7">
                  <c:v>0.038131103096433</c:v>
                </c:pt>
                <c:pt idx="8">
                  <c:v>0.0362992367358069</c:v>
                </c:pt>
                <c:pt idx="9">
                  <c:v>0.0229001896638816</c:v>
                </c:pt>
                <c:pt idx="10">
                  <c:v>0.0194505286640461</c:v>
                </c:pt>
                <c:pt idx="11">
                  <c:v>0.0164307222110092</c:v>
                </c:pt>
                <c:pt idx="12">
                  <c:v>0.0129038853749711</c:v>
                </c:pt>
              </c:numCache>
            </c:numRef>
          </c:val>
        </c:ser>
        <c:gapWidth val="30"/>
        <c:overlap val="0"/>
        <c:axId val="72927283"/>
        <c:axId val="50816439"/>
      </c:barChart>
      <c:catAx>
        <c:axId val="729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816439"/>
        <c:crossesAt val="0"/>
        <c:auto val="1"/>
        <c:lblAlgn val="ctr"/>
        <c:lblOffset val="100"/>
        <c:noMultiLvlLbl val="0"/>
      </c:catAx>
      <c:valAx>
        <c:axId val="5081643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927283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2889610409463</c:v>
                </c:pt>
                <c:pt idx="1">
                  <c:v>0.131769485042699</c:v>
                </c:pt>
                <c:pt idx="2">
                  <c:v>0.113834284696317</c:v>
                </c:pt>
                <c:pt idx="3">
                  <c:v>0.108103585170604</c:v>
                </c:pt>
                <c:pt idx="4">
                  <c:v>0.0780553646803652</c:v>
                </c:pt>
                <c:pt idx="5">
                  <c:v>0.0773492299214061</c:v>
                </c:pt>
                <c:pt idx="6">
                  <c:v>0.0651955865333921</c:v>
                </c:pt>
                <c:pt idx="7">
                  <c:v>0.0380532085651378</c:v>
                </c:pt>
                <c:pt idx="8">
                  <c:v>0.0343624630926193</c:v>
                </c:pt>
                <c:pt idx="9">
                  <c:v>0.0254560553034472</c:v>
                </c:pt>
                <c:pt idx="10">
                  <c:v>0.018271494541766</c:v>
                </c:pt>
                <c:pt idx="11">
                  <c:v>0.0177552811461772</c:v>
                </c:pt>
                <c:pt idx="12">
                  <c:v>0.0189043508966062</c:v>
                </c:pt>
              </c:numCache>
            </c:numRef>
          </c:val>
        </c:ser>
        <c:gapWidth val="30"/>
        <c:overlap val="0"/>
        <c:axId val="49585905"/>
        <c:axId val="37085726"/>
      </c:barChart>
      <c:catAx>
        <c:axId val="4958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085726"/>
        <c:crossesAt val="0"/>
        <c:auto val="1"/>
        <c:lblAlgn val="ctr"/>
        <c:lblOffset val="100"/>
        <c:noMultiLvlLbl val="0"/>
      </c:catAx>
      <c:valAx>
        <c:axId val="370857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58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4162.71077</c:v>
                </c:pt>
                <c:pt idx="1">
                  <c:v>28077.5796</c:v>
                </c:pt>
                <c:pt idx="2">
                  <c:v>19793.35896</c:v>
                </c:pt>
                <c:pt idx="3">
                  <c:v>17435.77553</c:v>
                </c:pt>
                <c:pt idx="4">
                  <c:v>14999.31496</c:v>
                </c:pt>
                <c:pt idx="5">
                  <c:v>13408.80996</c:v>
                </c:pt>
                <c:pt idx="6">
                  <c:v>10010.69292</c:v>
                </c:pt>
                <c:pt idx="7">
                  <c:v>8179.19901</c:v>
                </c:pt>
                <c:pt idx="8">
                  <c:v>3168.13349</c:v>
                </c:pt>
                <c:pt idx="9">
                  <c:v>2915.9979</c:v>
                </c:pt>
                <c:pt idx="10">
                  <c:v>1663.36818999999</c:v>
                </c:pt>
                <c:pt idx="11">
                  <c:v>310.588</c:v>
                </c:pt>
                <c:pt idx="12">
                  <c:v>753.938450000278</c:v>
                </c:pt>
              </c:numCache>
            </c:numRef>
          </c:val>
        </c:ser>
        <c:gapWidth val="30"/>
        <c:overlap val="0"/>
        <c:axId val="37264507"/>
        <c:axId val="55373115"/>
      </c:barChart>
      <c:catAx>
        <c:axId val="372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373115"/>
        <c:crossesAt val="0"/>
        <c:auto val="1"/>
        <c:lblAlgn val="ctr"/>
        <c:lblOffset val="100"/>
        <c:noMultiLvlLbl val="0"/>
      </c:catAx>
      <c:valAx>
        <c:axId val="5537311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264507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263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721631.54756</v>
      </c>
      <c r="E11" s="16" t="n">
        <v>721631.54756</v>
      </c>
      <c r="F11" s="16" t="n">
        <v>364981.86209</v>
      </c>
      <c r="G11" s="16" t="n">
        <v>157043.25076</v>
      </c>
      <c r="H11" s="16" t="n">
        <v>147735.89738</v>
      </c>
      <c r="I11" s="16" t="n">
        <v>669761.01023</v>
      </c>
      <c r="J11" s="16" t="n">
        <v>338500.08198</v>
      </c>
      <c r="K11" s="16" t="n">
        <v>159721.62068</v>
      </c>
      <c r="L11" s="16" t="n">
        <v>498221.70266</v>
      </c>
      <c r="M11" s="16" t="n">
        <v>94117.80092</v>
      </c>
      <c r="N11" s="16" t="n">
        <v>0</v>
      </c>
      <c r="O11" s="16" t="n">
        <v>67187.66094</v>
      </c>
      <c r="P11" s="16" t="n">
        <v>33181.82083</v>
      </c>
      <c r="Q11" s="16" t="n">
        <v>56764.20722</v>
      </c>
      <c r="R11" s="16" t="n">
        <v>251251.48991</v>
      </c>
      <c r="S11" s="16" t="n">
        <v>25828.7868</v>
      </c>
      <c r="T11" s="16" t="n">
        <v>1445.2228</v>
      </c>
      <c r="U11" s="16" t="n">
        <v>62404.519</v>
      </c>
      <c r="V11" s="16" t="n">
        <v>0</v>
      </c>
      <c r="W11" s="16" t="n">
        <v>38262.52575</v>
      </c>
      <c r="X11" s="16" t="n">
        <v>127941.05435</v>
      </c>
      <c r="Y11" s="16" t="n">
        <v>2268806.80471</v>
      </c>
      <c r="Z11" s="16" t="n">
        <v>1391392.55779</v>
      </c>
      <c r="AA11" s="16" t="n">
        <v>877414.24692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18669.16259</v>
      </c>
      <c r="E12" s="16" t="n">
        <v>18669.16259</v>
      </c>
      <c r="F12" s="16" t="n">
        <v>0</v>
      </c>
      <c r="G12" s="16" t="n">
        <v>37882.5328</v>
      </c>
      <c r="H12" s="16" t="n">
        <v>0</v>
      </c>
      <c r="I12" s="16" t="n">
        <v>37882.5328</v>
      </c>
      <c r="J12" s="16" t="n">
        <v>0</v>
      </c>
      <c r="K12" s="16" t="n">
        <v>0</v>
      </c>
      <c r="L12" s="16" t="n">
        <v>0</v>
      </c>
      <c r="M12" s="16" t="n">
        <v>300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30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59551.69539</v>
      </c>
      <c r="Z12" s="16" t="n">
        <v>56551.69539</v>
      </c>
      <c r="AA12" s="16" t="n">
        <v>30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27063.2619</v>
      </c>
      <c r="E13" s="16" t="n">
        <v>527063.2619</v>
      </c>
      <c r="F13" s="16" t="n">
        <v>372583.00406</v>
      </c>
      <c r="G13" s="16" t="n">
        <v>584316.91599</v>
      </c>
      <c r="H13" s="16" t="n">
        <v>570893.08042</v>
      </c>
      <c r="I13" s="16" t="n">
        <v>1527793.00047</v>
      </c>
      <c r="J13" s="16" t="n">
        <v>104527.8115</v>
      </c>
      <c r="K13" s="16" t="n">
        <v>103257.71375</v>
      </c>
      <c r="L13" s="16" t="n">
        <v>207785.52525</v>
      </c>
      <c r="M13" s="16" t="n">
        <v>50392.77767</v>
      </c>
      <c r="N13" s="16" t="n">
        <v>0</v>
      </c>
      <c r="O13" s="16" t="n">
        <v>8411.89518</v>
      </c>
      <c r="P13" s="16" t="n">
        <v>3182.75983</v>
      </c>
      <c r="Q13" s="16" t="n">
        <v>23407.29917</v>
      </c>
      <c r="R13" s="16" t="n">
        <v>85394.73185</v>
      </c>
      <c r="S13" s="16" t="n">
        <v>4928.65229</v>
      </c>
      <c r="T13" s="16" t="n">
        <v>2566.49995</v>
      </c>
      <c r="U13" s="16" t="n">
        <v>110434.129</v>
      </c>
      <c r="V13" s="16" t="n">
        <v>0</v>
      </c>
      <c r="W13" s="16" t="n">
        <v>26382.76857</v>
      </c>
      <c r="X13" s="16" t="n">
        <v>144312.04981</v>
      </c>
      <c r="Y13" s="16" t="n">
        <v>2492348.56928</v>
      </c>
      <c r="Z13" s="16" t="n">
        <v>2054856.26237</v>
      </c>
      <c r="AA13" s="16" t="n">
        <v>437492.30691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9813.26904</v>
      </c>
      <c r="E16" s="16" t="n">
        <v>89813.26904</v>
      </c>
      <c r="F16" s="16" t="n">
        <v>11939.1205</v>
      </c>
      <c r="G16" s="16" t="n">
        <v>80973.46689</v>
      </c>
      <c r="H16" s="16" t="n">
        <v>152533.14128</v>
      </c>
      <c r="I16" s="16" t="n">
        <v>245445.72867</v>
      </c>
      <c r="J16" s="16" t="n">
        <v>7432.77645</v>
      </c>
      <c r="K16" s="16" t="n">
        <v>8427.60701</v>
      </c>
      <c r="L16" s="16" t="n">
        <v>15860.38346</v>
      </c>
      <c r="M16" s="16" t="n">
        <v>4840.64806</v>
      </c>
      <c r="N16" s="16" t="n">
        <v>0</v>
      </c>
      <c r="O16" s="16" t="n">
        <v>3054.3646</v>
      </c>
      <c r="P16" s="16" t="n">
        <v>2186.29079</v>
      </c>
      <c r="Q16" s="16" t="n">
        <v>3346.80548</v>
      </c>
      <c r="R16" s="16" t="n">
        <v>13428.10893</v>
      </c>
      <c r="S16" s="16" t="n">
        <v>1800.69072</v>
      </c>
      <c r="T16" s="16" t="n">
        <v>18.41452</v>
      </c>
      <c r="U16" s="16" t="n">
        <v>44701.057</v>
      </c>
      <c r="V16" s="16" t="n">
        <v>0</v>
      </c>
      <c r="W16" s="16" t="n">
        <v>2326.28987</v>
      </c>
      <c r="X16" s="16" t="n">
        <v>48846.45211</v>
      </c>
      <c r="Y16" s="16" t="n">
        <v>413393.94221</v>
      </c>
      <c r="Z16" s="16" t="n">
        <v>335258.99771</v>
      </c>
      <c r="AA16" s="16" t="n">
        <v>78134.9445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4247.11493</v>
      </c>
      <c r="E17" s="16" t="n">
        <v>-14247.11493</v>
      </c>
      <c r="F17" s="16" t="n">
        <v>-32860.89533</v>
      </c>
      <c r="G17" s="16" t="n">
        <v>-8866.93954</v>
      </c>
      <c r="H17" s="16" t="n">
        <v>-1129.85229</v>
      </c>
      <c r="I17" s="16" t="n">
        <v>-42857.68716</v>
      </c>
      <c r="J17" s="16" t="n">
        <v>-913.26436</v>
      </c>
      <c r="K17" s="16" t="n">
        <v>-277.90125</v>
      </c>
      <c r="L17" s="16" t="n">
        <v>-1191.16561</v>
      </c>
      <c r="M17" s="16" t="n">
        <v>-232.94636</v>
      </c>
      <c r="N17" s="16" t="n">
        <v>0</v>
      </c>
      <c r="O17" s="16" t="n">
        <v>0</v>
      </c>
      <c r="P17" s="16" t="n">
        <v>-24.76796</v>
      </c>
      <c r="Q17" s="16" t="n">
        <v>0</v>
      </c>
      <c r="R17" s="16" t="n">
        <v>-257.71432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3.2629</v>
      </c>
      <c r="X17" s="16" t="n">
        <v>-25.17747</v>
      </c>
      <c r="Y17" s="16" t="n">
        <v>-58578.85949</v>
      </c>
      <c r="Z17" s="16" t="n">
        <v>-57104.80209</v>
      </c>
      <c r="AA17" s="16" t="n">
        <v>-1474.0574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2905258.36519</v>
      </c>
      <c r="E18" s="16" t="n">
        <v>2905258.36519</v>
      </c>
      <c r="F18" s="16" t="n">
        <v>756301.16058</v>
      </c>
      <c r="G18" s="16" t="n">
        <v>768231.64666</v>
      </c>
      <c r="H18" s="16" t="n">
        <v>671154.88828</v>
      </c>
      <c r="I18" s="16" t="n">
        <v>2195687.69552</v>
      </c>
      <c r="J18" s="16" t="n">
        <v>490083.15196</v>
      </c>
      <c r="K18" s="16" t="n">
        <v>587490.3573</v>
      </c>
      <c r="L18" s="16" t="n">
        <v>1077573.50926</v>
      </c>
      <c r="M18" s="16" t="n">
        <v>280715.60537</v>
      </c>
      <c r="N18" s="16" t="n">
        <v>0</v>
      </c>
      <c r="O18" s="16" t="n">
        <v>413442.36842</v>
      </c>
      <c r="P18" s="16" t="n">
        <v>231453.61371</v>
      </c>
      <c r="Q18" s="16" t="n">
        <v>176896.98866</v>
      </c>
      <c r="R18" s="16" t="n">
        <v>1102508.57616</v>
      </c>
      <c r="S18" s="16" t="n">
        <v>68263.58066</v>
      </c>
      <c r="T18" s="16" t="n">
        <v>9056.75124</v>
      </c>
      <c r="U18" s="16" t="n">
        <v>62589.735</v>
      </c>
      <c r="V18" s="16" t="n">
        <v>0</v>
      </c>
      <c r="W18" s="16" t="n">
        <v>192163.74166</v>
      </c>
      <c r="X18" s="16" t="n">
        <v>332073.80856</v>
      </c>
      <c r="Y18" s="16" t="n">
        <v>7613101.95469</v>
      </c>
      <c r="Z18" s="16" t="n">
        <v>5100946.06071</v>
      </c>
      <c r="AA18" s="16" t="n">
        <v>2512155.89398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35743.73936</v>
      </c>
      <c r="E19" s="16" t="n">
        <v>1535743.73936</v>
      </c>
      <c r="F19" s="16" t="n">
        <v>291009.2399</v>
      </c>
      <c r="G19" s="16" t="n">
        <v>394977.36008</v>
      </c>
      <c r="H19" s="16" t="n">
        <v>528724.53302</v>
      </c>
      <c r="I19" s="16" t="n">
        <v>1214711.133</v>
      </c>
      <c r="J19" s="16" t="n">
        <v>378678.91753</v>
      </c>
      <c r="K19" s="16" t="n">
        <v>463838.41889</v>
      </c>
      <c r="L19" s="16" t="n">
        <v>842517.33642</v>
      </c>
      <c r="M19" s="16" t="n">
        <v>155261.54673</v>
      </c>
      <c r="N19" s="16" t="n">
        <v>0</v>
      </c>
      <c r="O19" s="16" t="n">
        <v>13078.17408</v>
      </c>
      <c r="P19" s="16" t="n">
        <v>33309.51535</v>
      </c>
      <c r="Q19" s="16" t="n">
        <v>113900.17724</v>
      </c>
      <c r="R19" s="16" t="n">
        <v>315549.4134</v>
      </c>
      <c r="S19" s="16" t="n">
        <v>28857.0169</v>
      </c>
      <c r="T19" s="16" t="n">
        <v>11002.76546</v>
      </c>
      <c r="U19" s="16" t="n">
        <v>64367.476</v>
      </c>
      <c r="V19" s="16" t="n">
        <v>0</v>
      </c>
      <c r="W19" s="16" t="n">
        <v>56710.06918</v>
      </c>
      <c r="X19" s="16" t="n">
        <v>160937.32754</v>
      </c>
      <c r="Y19" s="16" t="n">
        <v>4069458.94972</v>
      </c>
      <c r="Z19" s="16" t="n">
        <v>2750454.87236</v>
      </c>
      <c r="AA19" s="16" t="n">
        <v>1319004.07736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016643.10218</v>
      </c>
      <c r="E20" s="16" t="n">
        <v>1016643.10218</v>
      </c>
      <c r="F20" s="16" t="n">
        <v>422898.045</v>
      </c>
      <c r="G20" s="16" t="n">
        <v>340510.21771</v>
      </c>
      <c r="H20" s="16" t="n">
        <v>132269.12048</v>
      </c>
      <c r="I20" s="16" t="n">
        <v>895677.38319</v>
      </c>
      <c r="J20" s="16" t="n">
        <v>79089.09367</v>
      </c>
      <c r="K20" s="16" t="n">
        <v>28215.51762</v>
      </c>
      <c r="L20" s="16" t="n">
        <v>107304.61129</v>
      </c>
      <c r="M20" s="16" t="n">
        <v>116258.01082</v>
      </c>
      <c r="N20" s="16" t="n">
        <v>0</v>
      </c>
      <c r="O20" s="16" t="n">
        <v>466319.56281</v>
      </c>
      <c r="P20" s="16" t="n">
        <v>47355.22966</v>
      </c>
      <c r="Q20" s="16" t="n">
        <v>50089.71962</v>
      </c>
      <c r="R20" s="16" t="n">
        <v>680022.52291</v>
      </c>
      <c r="S20" s="16" t="n">
        <v>40797.62774</v>
      </c>
      <c r="T20" s="16" t="n">
        <v>202.94808</v>
      </c>
      <c r="U20" s="16" t="n">
        <v>210.817</v>
      </c>
      <c r="V20" s="16" t="n">
        <v>0</v>
      </c>
      <c r="W20" s="16" t="n">
        <v>42475.8225</v>
      </c>
      <c r="X20" s="16" t="n">
        <v>83687.21532</v>
      </c>
      <c r="Y20" s="16" t="n">
        <v>2783334.83489</v>
      </c>
      <c r="Z20" s="16" t="n">
        <v>1912320.48537</v>
      </c>
      <c r="AA20" s="16" t="n">
        <v>871014.34952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373175.4931</v>
      </c>
      <c r="E21" s="16" t="n">
        <v>373175.4931</v>
      </c>
      <c r="F21" s="16" t="n">
        <v>56924.92276</v>
      </c>
      <c r="G21" s="16" t="n">
        <v>137290.83737</v>
      </c>
      <c r="H21" s="16" t="n">
        <v>36095.61065</v>
      </c>
      <c r="I21" s="16" t="n">
        <v>230311.37078</v>
      </c>
      <c r="J21" s="16" t="n">
        <v>53178.55122</v>
      </c>
      <c r="K21" s="16" t="n">
        <v>108491.2646</v>
      </c>
      <c r="L21" s="16" t="n">
        <v>161669.81582</v>
      </c>
      <c r="M21" s="16" t="n">
        <v>22663.76103</v>
      </c>
      <c r="N21" s="16" t="n">
        <v>0</v>
      </c>
      <c r="O21" s="16" t="n">
        <v>17.66454</v>
      </c>
      <c r="P21" s="16" t="n">
        <v>14798.43165</v>
      </c>
      <c r="Q21" s="16" t="n">
        <v>11934.56106</v>
      </c>
      <c r="R21" s="16" t="n">
        <v>49414.41828</v>
      </c>
      <c r="S21" s="16" t="n">
        <v>2192.18703</v>
      </c>
      <c r="T21" s="16" t="n">
        <v>22.5812</v>
      </c>
      <c r="U21" s="16" t="n">
        <v>703.618</v>
      </c>
      <c r="V21" s="16" t="n">
        <v>0</v>
      </c>
      <c r="W21" s="16" t="n">
        <v>103312.77322</v>
      </c>
      <c r="X21" s="16" t="n">
        <v>106231.15945</v>
      </c>
      <c r="Y21" s="16" t="n">
        <v>920802.25743</v>
      </c>
      <c r="Z21" s="16" t="n">
        <v>603486.86388</v>
      </c>
      <c r="AA21" s="16" t="n">
        <v>317315.39355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190480.13764</v>
      </c>
      <c r="E22" s="16" t="n">
        <v>190480.13764</v>
      </c>
      <c r="F22" s="16" t="n">
        <v>1624.89002</v>
      </c>
      <c r="G22" s="16" t="n">
        <v>5251.97663</v>
      </c>
      <c r="H22" s="16" t="n">
        <v>0</v>
      </c>
      <c r="I22" s="16" t="n">
        <v>6876.86665</v>
      </c>
      <c r="J22" s="16" t="n">
        <v>0</v>
      </c>
      <c r="K22" s="16" t="n">
        <v>0</v>
      </c>
      <c r="L22" s="16" t="n">
        <v>0</v>
      </c>
      <c r="M22" s="16" t="n">
        <v>258.32693</v>
      </c>
      <c r="N22" s="16" t="n">
        <v>0</v>
      </c>
      <c r="O22" s="16" t="n">
        <v>0</v>
      </c>
      <c r="P22" s="16" t="n">
        <v>146221.30942</v>
      </c>
      <c r="Q22" s="16" t="n">
        <v>6966.13121</v>
      </c>
      <c r="R22" s="16" t="n">
        <v>153445.76756</v>
      </c>
      <c r="S22" s="16" t="n">
        <v>267.58589</v>
      </c>
      <c r="T22" s="16" t="n">
        <v>0</v>
      </c>
      <c r="U22" s="16" t="n">
        <v>0</v>
      </c>
      <c r="V22" s="16" t="n">
        <v>0</v>
      </c>
      <c r="W22" s="16" t="n">
        <v>174.1659</v>
      </c>
      <c r="X22" s="16" t="n">
        <v>441.75179</v>
      </c>
      <c r="Y22" s="16" t="n">
        <v>351244.52364</v>
      </c>
      <c r="Z22" s="16" t="n">
        <v>197357.00429</v>
      </c>
      <c r="AA22" s="16" t="n">
        <v>153887.51935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58469.96693</v>
      </c>
      <c r="E23" s="16" t="n">
        <v>-58469.96693</v>
      </c>
      <c r="F23" s="16" t="n">
        <v>-8355.89127</v>
      </c>
      <c r="G23" s="16" t="n">
        <v>-7414.07176</v>
      </c>
      <c r="H23" s="16" t="n">
        <v>-10916.56186</v>
      </c>
      <c r="I23" s="16" t="n">
        <v>-26686.52489</v>
      </c>
      <c r="J23" s="16" t="n">
        <v>-11786.89131</v>
      </c>
      <c r="K23" s="16" t="n">
        <v>-8310.5614</v>
      </c>
      <c r="L23" s="16" t="n">
        <v>-20097.45271</v>
      </c>
      <c r="M23" s="16" t="n">
        <v>-5640.87133</v>
      </c>
      <c r="N23" s="16" t="n">
        <v>0</v>
      </c>
      <c r="O23" s="16" t="n">
        <v>-599.30768</v>
      </c>
      <c r="P23" s="16" t="n">
        <v>-4796.17219</v>
      </c>
      <c r="Q23" s="16" t="n">
        <v>-3636.42093</v>
      </c>
      <c r="R23" s="16" t="n">
        <v>-14672.77213</v>
      </c>
      <c r="S23" s="16" t="n">
        <v>-1271.96688</v>
      </c>
      <c r="T23" s="16" t="n">
        <v>-2013.89975</v>
      </c>
      <c r="U23" s="16" t="n">
        <v>-2574.981</v>
      </c>
      <c r="V23" s="16" t="n">
        <v>0</v>
      </c>
      <c r="W23" s="16" t="n">
        <v>-4777.28628</v>
      </c>
      <c r="X23" s="16" t="n">
        <v>-10638.13391</v>
      </c>
      <c r="Y23" s="16" t="n">
        <v>-130564.85057</v>
      </c>
      <c r="Z23" s="16" t="n">
        <v>-85156.49182</v>
      </c>
      <c r="AA23" s="16" t="n">
        <v>-45408.35875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45781.15397</v>
      </c>
      <c r="E24" s="16" t="n">
        <v>-45781.15397</v>
      </c>
      <c r="F24" s="16" t="n">
        <v>-6737.70453</v>
      </c>
      <c r="G24" s="16" t="n">
        <v>-10914.20559</v>
      </c>
      <c r="H24" s="16" t="n">
        <v>-2388.58359</v>
      </c>
      <c r="I24" s="16" t="n">
        <v>-20040.49371</v>
      </c>
      <c r="J24" s="16" t="n">
        <v>-1733.85939</v>
      </c>
      <c r="K24" s="16" t="n">
        <v>-1818.90255</v>
      </c>
      <c r="L24" s="16" t="n">
        <v>-3552.76194</v>
      </c>
      <c r="M24" s="16" t="n">
        <v>-7507.93434</v>
      </c>
      <c r="N24" s="16" t="n">
        <v>0</v>
      </c>
      <c r="O24" s="16" t="n">
        <v>-33049.10401</v>
      </c>
      <c r="P24" s="16" t="n">
        <v>-875.0026</v>
      </c>
      <c r="Q24" s="16" t="n">
        <v>-1757.40227</v>
      </c>
      <c r="R24" s="16" t="n">
        <v>-43189.44322</v>
      </c>
      <c r="S24" s="16" t="n">
        <v>-1454.72833</v>
      </c>
      <c r="T24" s="16" t="n">
        <v>-8.31195</v>
      </c>
      <c r="U24" s="16" t="n">
        <v>-19.273</v>
      </c>
      <c r="V24" s="16" t="n">
        <v>0</v>
      </c>
      <c r="W24" s="16" t="n">
        <v>-1827.94102</v>
      </c>
      <c r="X24" s="16" t="n">
        <v>-3310.2543</v>
      </c>
      <c r="Y24" s="16" t="n">
        <v>-115874.10714</v>
      </c>
      <c r="Z24" s="16" t="n">
        <v>-65821.64768</v>
      </c>
      <c r="AA24" s="16" t="n">
        <v>-50052.45946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3688.28356</v>
      </c>
      <c r="E25" s="16" t="n">
        <v>-13688.28356</v>
      </c>
      <c r="F25" s="16" t="n">
        <v>-880.92503</v>
      </c>
      <c r="G25" s="16" t="n">
        <v>-1403.36023</v>
      </c>
      <c r="H25" s="16" t="n">
        <v>-855.80668</v>
      </c>
      <c r="I25" s="16" t="n">
        <v>-3140.09194</v>
      </c>
      <c r="J25" s="16" t="n">
        <v>-562.00207</v>
      </c>
      <c r="K25" s="16" t="n">
        <v>-1178.03428</v>
      </c>
      <c r="L25" s="16" t="n">
        <v>-1740.03635</v>
      </c>
      <c r="M25" s="16" t="n">
        <v>-252.32689</v>
      </c>
      <c r="N25" s="16" t="n">
        <v>0</v>
      </c>
      <c r="O25" s="16" t="n">
        <v>-0.70659</v>
      </c>
      <c r="P25" s="16" t="n">
        <v>-429.75062</v>
      </c>
      <c r="Q25" s="16" t="n">
        <v>-122.90417</v>
      </c>
      <c r="R25" s="16" t="n">
        <v>-805.68827</v>
      </c>
      <c r="S25" s="16" t="n">
        <v>-33.22016</v>
      </c>
      <c r="T25" s="16" t="n">
        <v>-0.22581</v>
      </c>
      <c r="U25" s="16" t="n">
        <v>-97.922</v>
      </c>
      <c r="V25" s="16" t="n">
        <v>0</v>
      </c>
      <c r="W25" s="16" t="n">
        <v>-1285.38479</v>
      </c>
      <c r="X25" s="16" t="n">
        <v>-1416.75276</v>
      </c>
      <c r="Y25" s="16" t="n">
        <v>-20790.85288</v>
      </c>
      <c r="Z25" s="16" t="n">
        <v>-16828.3755</v>
      </c>
      <c r="AA25" s="16" t="n">
        <v>-3962.47738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9567.03719</v>
      </c>
      <c r="E26" s="16" t="n">
        <v>-9567.03719</v>
      </c>
      <c r="F26" s="16" t="n">
        <v>-51.77017</v>
      </c>
      <c r="G26" s="16" t="n">
        <v>-64.62161</v>
      </c>
      <c r="H26" s="16" t="n">
        <v>0</v>
      </c>
      <c r="I26" s="16" t="n">
        <v>-116.39178</v>
      </c>
      <c r="J26" s="16" t="n">
        <v>0</v>
      </c>
      <c r="K26" s="16" t="n">
        <v>0</v>
      </c>
      <c r="L26" s="16" t="n">
        <v>0</v>
      </c>
      <c r="M26" s="16" t="n">
        <v>-74.31539</v>
      </c>
      <c r="N26" s="16" t="n">
        <v>0</v>
      </c>
      <c r="O26" s="16" t="n">
        <v>0</v>
      </c>
      <c r="P26" s="16" t="n">
        <v>-4129.94696</v>
      </c>
      <c r="Q26" s="16" t="n">
        <v>-119.39304</v>
      </c>
      <c r="R26" s="16" t="n">
        <v>-4323.65539</v>
      </c>
      <c r="S26" s="16" t="n">
        <v>-16.83375</v>
      </c>
      <c r="T26" s="16" t="n">
        <v>0</v>
      </c>
      <c r="U26" s="16" t="n">
        <v>0</v>
      </c>
      <c r="V26" s="16" t="n">
        <v>0</v>
      </c>
      <c r="W26" s="16" t="n">
        <v>-29.86888</v>
      </c>
      <c r="X26" s="16" t="n">
        <v>-46.70263</v>
      </c>
      <c r="Y26" s="16" t="n">
        <v>-14053.78699</v>
      </c>
      <c r="Z26" s="16" t="n">
        <v>-9683.42897</v>
      </c>
      <c r="AA26" s="16" t="n">
        <v>-4370.35802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9206.20304</v>
      </c>
      <c r="E27" s="16" t="n">
        <v>-9206.20304</v>
      </c>
      <c r="F27" s="16" t="n">
        <v>-0.0549</v>
      </c>
      <c r="G27" s="16" t="n">
        <v>-23747.35226</v>
      </c>
      <c r="H27" s="16" t="n">
        <v>-6162.4003</v>
      </c>
      <c r="I27" s="16" t="n">
        <v>-29909.80746</v>
      </c>
      <c r="J27" s="16" t="n">
        <v>-503.16672</v>
      </c>
      <c r="K27" s="16" t="n">
        <v>-848.27888</v>
      </c>
      <c r="L27" s="16" t="n">
        <v>-1351.4456</v>
      </c>
      <c r="M27" s="16" t="n">
        <v>-250.59219</v>
      </c>
      <c r="N27" s="16" t="n">
        <v>0</v>
      </c>
      <c r="O27" s="16" t="n">
        <v>-1189.62948</v>
      </c>
      <c r="P27" s="16" t="n">
        <v>0</v>
      </c>
      <c r="Q27" s="16" t="n">
        <v>-357.48006</v>
      </c>
      <c r="R27" s="16" t="n">
        <v>-1797.70173</v>
      </c>
      <c r="S27" s="16" t="n">
        <v>-64.08778</v>
      </c>
      <c r="T27" s="16" t="n">
        <v>-0.002</v>
      </c>
      <c r="U27" s="16" t="n">
        <v>0</v>
      </c>
      <c r="V27" s="16" t="n">
        <v>0</v>
      </c>
      <c r="W27" s="16" t="n">
        <v>-2588.60817</v>
      </c>
      <c r="X27" s="16" t="n">
        <v>-2652.69795</v>
      </c>
      <c r="Y27" s="16" t="n">
        <v>-44917.85578</v>
      </c>
      <c r="Z27" s="16" t="n">
        <v>-39116.0105</v>
      </c>
      <c r="AA27" s="16" t="n">
        <v>-5801.84528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74071.4624</v>
      </c>
      <c r="E28" s="16" t="n">
        <v>-74071.4624</v>
      </c>
      <c r="F28" s="16" t="n">
        <v>-129.5912</v>
      </c>
      <c r="G28" s="16" t="n">
        <v>-66255.13368</v>
      </c>
      <c r="H28" s="16" t="n">
        <v>-5611.02344</v>
      </c>
      <c r="I28" s="16" t="n">
        <v>-71995.74832</v>
      </c>
      <c r="J28" s="16" t="n">
        <v>-6277.49097</v>
      </c>
      <c r="K28" s="16" t="n">
        <v>-899.0667</v>
      </c>
      <c r="L28" s="16" t="n">
        <v>-7176.55767</v>
      </c>
      <c r="M28" s="16" t="n">
        <v>0</v>
      </c>
      <c r="N28" s="16" t="n">
        <v>0</v>
      </c>
      <c r="O28" s="16" t="n">
        <v>-31134.28525</v>
      </c>
      <c r="P28" s="16" t="n">
        <v>0</v>
      </c>
      <c r="Q28" s="16" t="n">
        <v>0</v>
      </c>
      <c r="R28" s="16" t="n">
        <v>-31134.28525</v>
      </c>
      <c r="S28" s="16" t="n">
        <v>-1010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1159.10399</v>
      </c>
      <c r="Y28" s="16" t="n">
        <v>-185537.15763</v>
      </c>
      <c r="Z28" s="16" t="n">
        <v>-146067.21072</v>
      </c>
      <c r="AA28" s="16" t="n">
        <v>-39469.94691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10784.10709</v>
      </c>
      <c r="E29" s="16" t="n">
        <v>-210784.10709</v>
      </c>
      <c r="F29" s="16" t="n">
        <v>-16155.9371</v>
      </c>
      <c r="G29" s="16" t="n">
        <v>-109798.74513</v>
      </c>
      <c r="H29" s="16" t="n">
        <v>-25934.37587</v>
      </c>
      <c r="I29" s="16" t="n">
        <v>-151889.0581</v>
      </c>
      <c r="J29" s="16" t="n">
        <v>-20863.41046</v>
      </c>
      <c r="K29" s="16" t="n">
        <v>-13054.84381</v>
      </c>
      <c r="L29" s="16" t="n">
        <v>-33918.25427</v>
      </c>
      <c r="M29" s="16" t="n">
        <v>-13726.04014</v>
      </c>
      <c r="N29" s="16" t="n">
        <v>0</v>
      </c>
      <c r="O29" s="16" t="n">
        <v>-65973.03301</v>
      </c>
      <c r="P29" s="16" t="n">
        <v>-10230.87237</v>
      </c>
      <c r="Q29" s="16" t="n">
        <v>-5993.60047</v>
      </c>
      <c r="R29" s="16" t="n">
        <v>-95923.54599</v>
      </c>
      <c r="S29" s="16" t="n">
        <v>-3850.8369</v>
      </c>
      <c r="T29" s="16" t="n">
        <v>-2171.5435</v>
      </c>
      <c r="U29" s="16" t="n">
        <v>-2692.176</v>
      </c>
      <c r="V29" s="16" t="n">
        <v>0</v>
      </c>
      <c r="W29" s="16" t="n">
        <v>-10509.08914</v>
      </c>
      <c r="X29" s="16" t="n">
        <v>-19223.64554</v>
      </c>
      <c r="Y29" s="16" t="n">
        <v>-511738.61099</v>
      </c>
      <c r="Z29" s="16" t="n">
        <v>-362673.16519</v>
      </c>
      <c r="AA29" s="16" t="n">
        <v>-149065.4458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2666.9602</v>
      </c>
      <c r="E30" s="16" t="n">
        <v>2666.9602</v>
      </c>
      <c r="F30" s="16" t="n">
        <v>23232.49813</v>
      </c>
      <c r="G30" s="16" t="n">
        <v>7594.71831</v>
      </c>
      <c r="H30" s="16" t="n">
        <v>1064.46899</v>
      </c>
      <c r="I30" s="16" t="n">
        <v>31891.68543</v>
      </c>
      <c r="J30" s="16" t="n">
        <v>13349.9223</v>
      </c>
      <c r="K30" s="16" t="n">
        <v>0</v>
      </c>
      <c r="L30" s="16" t="n">
        <v>13349.9223</v>
      </c>
      <c r="M30" s="16" t="n">
        <v>1001.49668</v>
      </c>
      <c r="N30" s="16" t="n">
        <v>0</v>
      </c>
      <c r="O30" s="16" t="n">
        <v>0</v>
      </c>
      <c r="P30" s="16" t="n">
        <v>0</v>
      </c>
      <c r="Q30" s="16" t="n">
        <v>1746.84496</v>
      </c>
      <c r="R30" s="16" t="n">
        <v>2748.34164</v>
      </c>
      <c r="S30" s="16" t="n">
        <v>0</v>
      </c>
      <c r="T30" s="16" t="n">
        <v>0</v>
      </c>
      <c r="U30" s="16" t="n">
        <v>1871.507</v>
      </c>
      <c r="V30" s="16" t="n">
        <v>0</v>
      </c>
      <c r="W30" s="16" t="n">
        <v>780.77452</v>
      </c>
      <c r="X30" s="16" t="n">
        <v>2652.28152</v>
      </c>
      <c r="Y30" s="16" t="n">
        <v>53309.19109</v>
      </c>
      <c r="Z30" s="16" t="n">
        <v>34558.64563</v>
      </c>
      <c r="AA30" s="16" t="n">
        <v>18750.54546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76718.36566</v>
      </c>
      <c r="E31" s="16" t="n">
        <v>76718.36566</v>
      </c>
      <c r="F31" s="16" t="n">
        <v>67394.18203</v>
      </c>
      <c r="G31" s="16" t="n">
        <v>38377.03645</v>
      </c>
      <c r="H31" s="16" t="n">
        <v>13050.60267</v>
      </c>
      <c r="I31" s="16" t="n">
        <v>118821.82115</v>
      </c>
      <c r="J31" s="16" t="n">
        <v>13196.62762</v>
      </c>
      <c r="K31" s="16" t="n">
        <v>15752.14036</v>
      </c>
      <c r="L31" s="16" t="n">
        <v>28948.76798</v>
      </c>
      <c r="M31" s="16" t="n">
        <v>6413.25978</v>
      </c>
      <c r="N31" s="16" t="n">
        <v>0</v>
      </c>
      <c r="O31" s="16" t="n">
        <v>7226.32947</v>
      </c>
      <c r="P31" s="16" t="n">
        <v>3516.01381</v>
      </c>
      <c r="Q31" s="16" t="n">
        <v>2613.51526</v>
      </c>
      <c r="R31" s="16" t="n">
        <v>19769.11832</v>
      </c>
      <c r="S31" s="16" t="n">
        <v>841.51734</v>
      </c>
      <c r="T31" s="16" t="n">
        <v>240.78193</v>
      </c>
      <c r="U31" s="16" t="n">
        <v>1926.655</v>
      </c>
      <c r="V31" s="16" t="n">
        <v>0</v>
      </c>
      <c r="W31" s="16" t="n">
        <v>3298.69506</v>
      </c>
      <c r="X31" s="16" t="n">
        <v>6307.64933</v>
      </c>
      <c r="Y31" s="16" t="n">
        <v>250565.72244</v>
      </c>
      <c r="Z31" s="16" t="n">
        <v>195540.18681</v>
      </c>
      <c r="AA31" s="16" t="n">
        <v>55025.53563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22047.32201</v>
      </c>
      <c r="E32" s="16" t="n">
        <v>22047.32201</v>
      </c>
      <c r="F32" s="16" t="n">
        <v>8397.66162</v>
      </c>
      <c r="G32" s="16" t="n">
        <v>8828.93493</v>
      </c>
      <c r="H32" s="16" t="n">
        <v>1396.13998</v>
      </c>
      <c r="I32" s="16" t="n">
        <v>18622.73653</v>
      </c>
      <c r="J32" s="16" t="n">
        <v>693.02239</v>
      </c>
      <c r="K32" s="16" t="n">
        <v>4083.64357</v>
      </c>
      <c r="L32" s="16" t="n">
        <v>4776.66596</v>
      </c>
      <c r="M32" s="16" t="n">
        <v>3021.04164</v>
      </c>
      <c r="N32" s="16" t="n">
        <v>0</v>
      </c>
      <c r="O32" s="16" t="n">
        <v>0</v>
      </c>
      <c r="P32" s="16" t="n">
        <v>13695.87991</v>
      </c>
      <c r="Q32" s="16" t="n">
        <v>766.79962</v>
      </c>
      <c r="R32" s="16" t="n">
        <v>17483.72117</v>
      </c>
      <c r="S32" s="16" t="n">
        <v>409.58056</v>
      </c>
      <c r="T32" s="16" t="n">
        <v>90.30202</v>
      </c>
      <c r="U32" s="16" t="n">
        <v>0</v>
      </c>
      <c r="V32" s="16" t="n">
        <v>0</v>
      </c>
      <c r="W32" s="16" t="n">
        <v>2665.21859</v>
      </c>
      <c r="X32" s="16" t="n">
        <v>3165.10117</v>
      </c>
      <c r="Y32" s="16" t="n">
        <v>66095.54684</v>
      </c>
      <c r="Z32" s="16" t="n">
        <v>40670.05854</v>
      </c>
      <c r="AA32" s="16" t="n">
        <v>25425.4883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8514.19303</v>
      </c>
      <c r="E33" s="16" t="n">
        <v>148514.19303</v>
      </c>
      <c r="F33" s="16" t="n">
        <v>76719.90477</v>
      </c>
      <c r="G33" s="16" t="n">
        <v>92545.12123</v>
      </c>
      <c r="H33" s="16" t="n">
        <v>11830.56319</v>
      </c>
      <c r="I33" s="16" t="n">
        <v>181095.58919</v>
      </c>
      <c r="J33" s="16" t="n">
        <v>16772.40179</v>
      </c>
      <c r="K33" s="16" t="n">
        <v>30847.86025</v>
      </c>
      <c r="L33" s="16" t="n">
        <v>47620.26204</v>
      </c>
      <c r="M33" s="16" t="n">
        <v>17275.32341</v>
      </c>
      <c r="N33" s="16" t="n">
        <v>0</v>
      </c>
      <c r="O33" s="16" t="n">
        <v>3815.64611</v>
      </c>
      <c r="P33" s="16" t="n">
        <v>7106.94469</v>
      </c>
      <c r="Q33" s="16" t="n">
        <v>19089.42735</v>
      </c>
      <c r="R33" s="16" t="n">
        <v>47287.34156</v>
      </c>
      <c r="S33" s="16" t="n">
        <v>1108.57442</v>
      </c>
      <c r="T33" s="16" t="n">
        <v>2457.28692</v>
      </c>
      <c r="U33" s="16" t="n">
        <v>1078.932</v>
      </c>
      <c r="V33" s="16" t="n">
        <v>0</v>
      </c>
      <c r="W33" s="16" t="n">
        <v>3259.9007</v>
      </c>
      <c r="X33" s="16" t="n">
        <v>7904.69404</v>
      </c>
      <c r="Y33" s="16" t="n">
        <v>432422.07986</v>
      </c>
      <c r="Z33" s="16" t="n">
        <v>329609.78222</v>
      </c>
      <c r="AA33" s="16" t="n">
        <v>102812.29764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5984.01297</v>
      </c>
      <c r="E34" s="16" t="n">
        <v>115984.01297</v>
      </c>
      <c r="F34" s="16" t="n">
        <v>54959.60807</v>
      </c>
      <c r="G34" s="16" t="n">
        <v>39632.23681</v>
      </c>
      <c r="H34" s="16" t="n">
        <v>33105.05837</v>
      </c>
      <c r="I34" s="16" t="n">
        <v>127696.90325</v>
      </c>
      <c r="J34" s="16" t="n">
        <v>15885.28193</v>
      </c>
      <c r="K34" s="16" t="n">
        <v>18504.83477</v>
      </c>
      <c r="L34" s="16" t="n">
        <v>34390.1167</v>
      </c>
      <c r="M34" s="16" t="n">
        <v>10192.44046</v>
      </c>
      <c r="N34" s="16" t="n">
        <v>0</v>
      </c>
      <c r="O34" s="16" t="n">
        <v>38318.0181</v>
      </c>
      <c r="P34" s="16" t="n">
        <v>36613.32218</v>
      </c>
      <c r="Q34" s="16" t="n">
        <v>3241.71422</v>
      </c>
      <c r="R34" s="16" t="n">
        <v>88365.49496</v>
      </c>
      <c r="S34" s="16" t="n">
        <v>39054.7729</v>
      </c>
      <c r="T34" s="16" t="n">
        <v>314.28649</v>
      </c>
      <c r="U34" s="16" t="n">
        <v>3147.497</v>
      </c>
      <c r="V34" s="16" t="n">
        <v>0</v>
      </c>
      <c r="W34" s="16" t="n">
        <v>2457.6917</v>
      </c>
      <c r="X34" s="16" t="n">
        <v>44974.24809</v>
      </c>
      <c r="Y34" s="16" t="n">
        <v>411410.77597</v>
      </c>
      <c r="Z34" s="16" t="n">
        <v>243680.91622</v>
      </c>
      <c r="AA34" s="16" t="n">
        <v>167729.85975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4538553.19111</v>
      </c>
      <c r="E36" s="22" t="n">
        <v>4538553.19111</v>
      </c>
      <c r="F36" s="22" t="n">
        <v>1724569.88135</v>
      </c>
      <c r="G36" s="22" t="n">
        <v>1734452.39394</v>
      </c>
      <c r="H36" s="22" t="n">
        <v>1450230.69928</v>
      </c>
      <c r="I36" s="22" t="n">
        <v>4909252.97457</v>
      </c>
      <c r="J36" s="22" t="n">
        <v>993008.30147</v>
      </c>
      <c r="K36" s="22" t="n">
        <v>919658.17068</v>
      </c>
      <c r="L36" s="22" t="n">
        <v>1912666.47215</v>
      </c>
      <c r="M36" s="22" t="n">
        <v>466129.74593</v>
      </c>
      <c r="N36" s="22" t="n">
        <v>0</v>
      </c>
      <c r="O36" s="22" t="n">
        <v>538401.91822</v>
      </c>
      <c r="P36" s="22" t="n">
        <v>328750.35496</v>
      </c>
      <c r="Q36" s="22" t="n">
        <v>284526.79646</v>
      </c>
      <c r="R36" s="22" t="n">
        <v>1617808.81557</v>
      </c>
      <c r="S36" s="22" t="n">
        <v>140435.46497</v>
      </c>
      <c r="T36" s="22" t="n">
        <v>16171.13135</v>
      </c>
      <c r="U36" s="22" t="n">
        <v>243452.974</v>
      </c>
      <c r="V36" s="22" t="n">
        <v>0</v>
      </c>
      <c r="W36" s="22" t="n">
        <v>269271.31655</v>
      </c>
      <c r="X36" s="22" t="n">
        <v>669330.88687</v>
      </c>
      <c r="Y36" s="22" t="n">
        <v>13647612.34027</v>
      </c>
      <c r="Z36" s="22" t="n">
        <v>9447806.16568</v>
      </c>
      <c r="AA36" s="22" t="n">
        <v>4199806.17459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336776.28933</v>
      </c>
      <c r="E38" s="23" t="n">
        <v>336776.28933</v>
      </c>
      <c r="F38" s="23" t="n">
        <v>127422.61626</v>
      </c>
      <c r="G38" s="23" t="n">
        <v>98668.64028</v>
      </c>
      <c r="H38" s="23" t="n">
        <v>73673.18132</v>
      </c>
      <c r="I38" s="23" t="n">
        <v>299764.43786</v>
      </c>
      <c r="J38" s="23" t="n">
        <v>46858.97731</v>
      </c>
      <c r="K38" s="23" t="n">
        <v>53115.64642</v>
      </c>
      <c r="L38" s="23" t="n">
        <v>99974.62373</v>
      </c>
      <c r="M38" s="23" t="n">
        <v>25007.04021</v>
      </c>
      <c r="N38" s="23" t="n">
        <v>0</v>
      </c>
      <c r="O38" s="23" t="n">
        <v>59837.48716</v>
      </c>
      <c r="P38" s="23" t="n">
        <v>37027.96371</v>
      </c>
      <c r="Q38" s="23" t="n">
        <v>14770.34032</v>
      </c>
      <c r="R38" s="23" t="n">
        <v>136642.8314</v>
      </c>
      <c r="S38" s="23" t="n">
        <v>8437.22105</v>
      </c>
      <c r="T38" s="23" t="n">
        <v>1208.07436</v>
      </c>
      <c r="U38" s="23" t="n">
        <v>10848.103</v>
      </c>
      <c r="V38" s="23" t="n">
        <v>0</v>
      </c>
      <c r="W38" s="23" t="n">
        <v>16982.84416</v>
      </c>
      <c r="X38" s="23" t="n">
        <v>37476.24257</v>
      </c>
      <c r="Y38" s="23" t="n">
        <v>910634.42489</v>
      </c>
      <c r="Z38" s="23" t="n">
        <v>636540.72719</v>
      </c>
      <c r="AA38" s="23" t="n">
        <v>274093.6977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4875329.48044</v>
      </c>
      <c r="E40" s="22" t="n">
        <v>4875329.48044</v>
      </c>
      <c r="F40" s="22" t="n">
        <v>1851992.49761</v>
      </c>
      <c r="G40" s="22" t="n">
        <v>1833121.03422</v>
      </c>
      <c r="H40" s="22" t="n">
        <v>1523903.8806</v>
      </c>
      <c r="I40" s="22" t="n">
        <v>5209017.41243</v>
      </c>
      <c r="J40" s="22" t="n">
        <v>1039867.27878</v>
      </c>
      <c r="K40" s="22" t="n">
        <v>972773.8171</v>
      </c>
      <c r="L40" s="22" t="n">
        <v>2012641.09588</v>
      </c>
      <c r="M40" s="22" t="n">
        <v>491136.78614</v>
      </c>
      <c r="N40" s="22" t="n">
        <v>0</v>
      </c>
      <c r="O40" s="22" t="n">
        <v>598239.40538</v>
      </c>
      <c r="P40" s="22" t="n">
        <v>365778.31867</v>
      </c>
      <c r="Q40" s="22" t="n">
        <v>299297.13678</v>
      </c>
      <c r="R40" s="22" t="n">
        <v>1754451.64697</v>
      </c>
      <c r="S40" s="22" t="n">
        <v>148872.68602</v>
      </c>
      <c r="T40" s="22" t="n">
        <v>17379.20571</v>
      </c>
      <c r="U40" s="22" t="n">
        <v>254301.077</v>
      </c>
      <c r="V40" s="22" t="n">
        <v>0</v>
      </c>
      <c r="W40" s="22" t="n">
        <v>286254.16071</v>
      </c>
      <c r="X40" s="22" t="n">
        <v>706807.12944</v>
      </c>
      <c r="Y40" s="22" t="n">
        <v>14558246.76516</v>
      </c>
      <c r="Z40" s="22" t="n">
        <v>10084346.89287</v>
      </c>
      <c r="AA40" s="22" t="n">
        <v>4473899.87229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4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3487460.20517</v>
      </c>
      <c r="E43" s="16" t="n">
        <v>3487460.20517</v>
      </c>
      <c r="F43" s="16" t="n">
        <v>1229038.04054</v>
      </c>
      <c r="G43" s="16" t="n">
        <v>1418761.53015</v>
      </c>
      <c r="H43" s="16" t="n">
        <v>1146447.86711</v>
      </c>
      <c r="I43" s="16" t="n">
        <v>3794247.4378</v>
      </c>
      <c r="J43" s="16" t="n">
        <v>791099.63012</v>
      </c>
      <c r="K43" s="16" t="n">
        <v>773324.86273</v>
      </c>
      <c r="L43" s="16" t="n">
        <v>1564424.49285</v>
      </c>
      <c r="M43" s="16" t="n">
        <v>397875.24586</v>
      </c>
      <c r="N43" s="16" t="n">
        <v>0</v>
      </c>
      <c r="O43" s="16" t="n">
        <v>185380.04886</v>
      </c>
      <c r="P43" s="16" t="n">
        <v>184393.33454</v>
      </c>
      <c r="Q43" s="16" t="n">
        <v>246028.95948</v>
      </c>
      <c r="R43" s="16" t="n">
        <v>1013677.58874</v>
      </c>
      <c r="S43" s="16" t="n">
        <v>109506.51048</v>
      </c>
      <c r="T43" s="16" t="n">
        <v>1791.47767</v>
      </c>
      <c r="U43" s="16" t="n">
        <v>203437.298</v>
      </c>
      <c r="V43" s="16" t="n">
        <v>0</v>
      </c>
      <c r="W43" s="16" t="n">
        <v>204403.09274</v>
      </c>
      <c r="X43" s="16" t="n">
        <v>519138.37889</v>
      </c>
      <c r="Y43" s="16" t="n">
        <v>10378948.10345</v>
      </c>
      <c r="Z43" s="16" t="n">
        <v>7281707.64297</v>
      </c>
      <c r="AA43" s="16" t="n">
        <v>3097240.46048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141306.96247</v>
      </c>
      <c r="E44" s="16" t="n">
        <v>2141306.96247</v>
      </c>
      <c r="F44" s="16" t="n">
        <v>754597.67677</v>
      </c>
      <c r="G44" s="16" t="n">
        <v>946360.08091</v>
      </c>
      <c r="H44" s="16" t="n">
        <v>769763.76018</v>
      </c>
      <c r="I44" s="16" t="n">
        <v>2470721.51786</v>
      </c>
      <c r="J44" s="16" t="n">
        <v>502781.41722</v>
      </c>
      <c r="K44" s="16" t="n">
        <v>487711.36763</v>
      </c>
      <c r="L44" s="16" t="n">
        <v>990492.78485</v>
      </c>
      <c r="M44" s="16" t="n">
        <v>261022.77353</v>
      </c>
      <c r="N44" s="16" t="n">
        <v>0</v>
      </c>
      <c r="O44" s="16" t="n">
        <v>6234.32806</v>
      </c>
      <c r="P44" s="16" t="n">
        <v>39989.01422</v>
      </c>
      <c r="Q44" s="16" t="n">
        <v>159820.67188</v>
      </c>
      <c r="R44" s="16" t="n">
        <v>467066.78769</v>
      </c>
      <c r="S44" s="16" t="n">
        <v>36118.57928</v>
      </c>
      <c r="T44" s="16" t="n">
        <v>1087.33126</v>
      </c>
      <c r="U44" s="16" t="n">
        <v>112852.937</v>
      </c>
      <c r="V44" s="16" t="n">
        <v>0</v>
      </c>
      <c r="W44" s="16" t="n">
        <v>142549.26329</v>
      </c>
      <c r="X44" s="16" t="n">
        <v>292608.11083</v>
      </c>
      <c r="Y44" s="16" t="n">
        <v>6362196.1637</v>
      </c>
      <c r="Z44" s="16" t="n">
        <v>4612028.48033</v>
      </c>
      <c r="AA44" s="16" t="n">
        <v>1750167.68337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3725.25835</v>
      </c>
      <c r="H45" s="16" t="n">
        <v>1718</v>
      </c>
      <c r="I45" s="16" t="n">
        <v>5443.25835</v>
      </c>
      <c r="J45" s="16" t="n">
        <v>250</v>
      </c>
      <c r="K45" s="16" t="n">
        <v>0</v>
      </c>
      <c r="L45" s="16" t="n">
        <v>25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42659.842</v>
      </c>
      <c r="V45" s="16" t="n">
        <v>0</v>
      </c>
      <c r="W45" s="16" t="n">
        <v>0</v>
      </c>
      <c r="X45" s="16" t="n">
        <v>42659.842</v>
      </c>
      <c r="Y45" s="16" t="n">
        <v>48353.10035</v>
      </c>
      <c r="Z45" s="16" t="n">
        <v>5443.25835</v>
      </c>
      <c r="AA45" s="16" t="n">
        <v>42909.842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304076.66882</v>
      </c>
      <c r="E46" s="16" t="n">
        <v>1304076.66882</v>
      </c>
      <c r="F46" s="16" t="n">
        <v>474440.36377</v>
      </c>
      <c r="G46" s="16" t="n">
        <v>442899.83157</v>
      </c>
      <c r="H46" s="16" t="n">
        <v>289659.507</v>
      </c>
      <c r="I46" s="16" t="n">
        <v>1206999.70234</v>
      </c>
      <c r="J46" s="16" t="n">
        <v>259176.85157</v>
      </c>
      <c r="K46" s="16" t="n">
        <v>265068.15674</v>
      </c>
      <c r="L46" s="16" t="n">
        <v>524245.00831</v>
      </c>
      <c r="M46" s="16" t="n">
        <v>136649.30667</v>
      </c>
      <c r="N46" s="16" t="n">
        <v>0</v>
      </c>
      <c r="O46" s="16" t="n">
        <v>179145.7208</v>
      </c>
      <c r="P46" s="16" t="n">
        <v>143545.40947</v>
      </c>
      <c r="Q46" s="16" t="n">
        <v>86208.2876</v>
      </c>
      <c r="R46" s="16" t="n">
        <v>545548.72454</v>
      </c>
      <c r="S46" s="16" t="n">
        <v>73221.95989</v>
      </c>
      <c r="T46" s="16" t="n">
        <v>700.61954</v>
      </c>
      <c r="U46" s="16" t="n">
        <v>47876.352</v>
      </c>
      <c r="V46" s="16" t="n">
        <v>0</v>
      </c>
      <c r="W46" s="16" t="n">
        <v>61853.82945</v>
      </c>
      <c r="X46" s="16" t="n">
        <v>183652.76088</v>
      </c>
      <c r="Y46" s="16" t="n">
        <v>3764522.86489</v>
      </c>
      <c r="Z46" s="16" t="n">
        <v>2511076.37116</v>
      </c>
      <c r="AA46" s="16" t="n">
        <v>1253446.49373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79.26247</v>
      </c>
      <c r="E47" s="16" t="n">
        <v>179.26247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04.71067</v>
      </c>
      <c r="K47" s="16" t="n">
        <v>58.0664</v>
      </c>
      <c r="L47" s="16" t="n">
        <v>362.77707</v>
      </c>
      <c r="M47" s="16" t="n">
        <v>0</v>
      </c>
      <c r="N47" s="16" t="n">
        <v>0</v>
      </c>
      <c r="O47" s="16" t="n">
        <v>0</v>
      </c>
      <c r="P47" s="16" t="n">
        <v>0.762</v>
      </c>
      <c r="Q47" s="16" t="n">
        <v>0</v>
      </c>
      <c r="R47" s="16" t="n">
        <v>0.762</v>
      </c>
      <c r="S47" s="16" t="n">
        <v>16.77531</v>
      </c>
      <c r="T47" s="16" t="n">
        <v>1.8828</v>
      </c>
      <c r="U47" s="16" t="n">
        <v>0</v>
      </c>
      <c r="V47" s="16" t="n">
        <v>0</v>
      </c>
      <c r="W47" s="16" t="n">
        <v>0</v>
      </c>
      <c r="X47" s="16" t="n">
        <v>18.65811</v>
      </c>
      <c r="Y47" s="16" t="n">
        <v>561.45965</v>
      </c>
      <c r="Z47" s="16" t="n">
        <v>179.26247</v>
      </c>
      <c r="AA47" s="16" t="n">
        <v>382.19718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1897.31141</v>
      </c>
      <c r="E48" s="16" t="n">
        <v>41897.31141</v>
      </c>
      <c r="F48" s="16" t="n">
        <v>0</v>
      </c>
      <c r="G48" s="16" t="n">
        <v>25776.35932</v>
      </c>
      <c r="H48" s="16" t="n">
        <v>85306.59993</v>
      </c>
      <c r="I48" s="16" t="n">
        <v>111082.95925</v>
      </c>
      <c r="J48" s="16" t="n">
        <v>28586.65066</v>
      </c>
      <c r="K48" s="16" t="n">
        <v>20487.27196</v>
      </c>
      <c r="L48" s="16" t="n">
        <v>49073.92262</v>
      </c>
      <c r="M48" s="16" t="n">
        <v>203.16566</v>
      </c>
      <c r="N48" s="16" t="n">
        <v>0</v>
      </c>
      <c r="O48" s="16" t="n">
        <v>0</v>
      </c>
      <c r="P48" s="16" t="n">
        <v>858.14885</v>
      </c>
      <c r="Q48" s="16" t="n">
        <v>0</v>
      </c>
      <c r="R48" s="16" t="n">
        <v>1061.31451</v>
      </c>
      <c r="S48" s="16" t="n">
        <v>149.196</v>
      </c>
      <c r="T48" s="16" t="n">
        <v>1.64407</v>
      </c>
      <c r="U48" s="16" t="n">
        <v>48.167</v>
      </c>
      <c r="V48" s="16" t="n">
        <v>0</v>
      </c>
      <c r="W48" s="16" t="n">
        <v>0</v>
      </c>
      <c r="X48" s="16" t="n">
        <v>199.00707</v>
      </c>
      <c r="Y48" s="16" t="n">
        <v>203314.51486</v>
      </c>
      <c r="Z48" s="16" t="n">
        <v>152980.27066</v>
      </c>
      <c r="AA48" s="16" t="n">
        <v>50334.2442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3450</v>
      </c>
      <c r="E49" s="16" t="n">
        <v>345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3000</v>
      </c>
      <c r="V49" s="16" t="n">
        <v>0</v>
      </c>
      <c r="W49" s="16" t="n">
        <v>0</v>
      </c>
      <c r="X49" s="16" t="n">
        <v>3000</v>
      </c>
      <c r="Y49" s="16" t="n">
        <v>6450</v>
      </c>
      <c r="Z49" s="16" t="n">
        <v>3450</v>
      </c>
      <c r="AA49" s="16" t="n">
        <v>30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37007.8479</v>
      </c>
      <c r="E50" s="16" t="n">
        <v>37007.8479</v>
      </c>
      <c r="F50" s="16" t="n">
        <v>2672.29745</v>
      </c>
      <c r="G50" s="16" t="n">
        <v>26101.60965</v>
      </c>
      <c r="H50" s="16" t="n">
        <v>29118.89887</v>
      </c>
      <c r="I50" s="16" t="n">
        <v>57892.80597</v>
      </c>
      <c r="J50" s="16" t="n">
        <v>16654.63866</v>
      </c>
      <c r="K50" s="16" t="n">
        <v>8953.15004</v>
      </c>
      <c r="L50" s="16" t="n">
        <v>25607.7887</v>
      </c>
      <c r="M50" s="16" t="n">
        <v>3233.79603</v>
      </c>
      <c r="N50" s="16" t="n">
        <v>0</v>
      </c>
      <c r="O50" s="16" t="n">
        <v>0</v>
      </c>
      <c r="P50" s="16" t="n">
        <v>812.78928</v>
      </c>
      <c r="Q50" s="16" t="n">
        <v>1215.18306</v>
      </c>
      <c r="R50" s="16" t="n">
        <v>5261.76837</v>
      </c>
      <c r="S50" s="16" t="n">
        <v>262.10789</v>
      </c>
      <c r="T50" s="16" t="n">
        <v>17.70951</v>
      </c>
      <c r="U50" s="16" t="n">
        <v>165.605</v>
      </c>
      <c r="V50" s="16" t="n">
        <v>0</v>
      </c>
      <c r="W50" s="16" t="n">
        <v>3358.24098</v>
      </c>
      <c r="X50" s="16" t="n">
        <v>3803.66338</v>
      </c>
      <c r="Y50" s="16" t="n">
        <v>129573.87432</v>
      </c>
      <c r="Z50" s="16" t="n">
        <v>94900.65387</v>
      </c>
      <c r="AA50" s="16" t="n">
        <v>34673.22045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2666.9602</v>
      </c>
      <c r="E51" s="16" t="n">
        <v>2666.9602</v>
      </c>
      <c r="F51" s="16" t="n">
        <v>23232.49813</v>
      </c>
      <c r="G51" s="16" t="n">
        <v>7594.71831</v>
      </c>
      <c r="H51" s="16" t="n">
        <v>1064.46899</v>
      </c>
      <c r="I51" s="16" t="n">
        <v>31891.68543</v>
      </c>
      <c r="J51" s="16" t="n">
        <v>13349.9223</v>
      </c>
      <c r="K51" s="16" t="n">
        <v>0</v>
      </c>
      <c r="L51" s="16" t="n">
        <v>13349.9223</v>
      </c>
      <c r="M51" s="16" t="n">
        <v>1001.49668</v>
      </c>
      <c r="N51" s="16" t="n">
        <v>0</v>
      </c>
      <c r="O51" s="16" t="n">
        <v>0</v>
      </c>
      <c r="P51" s="16" t="n">
        <v>0</v>
      </c>
      <c r="Q51" s="16" t="n">
        <v>1746.84496</v>
      </c>
      <c r="R51" s="16" t="n">
        <v>2748.34164</v>
      </c>
      <c r="S51" s="16" t="n">
        <v>0</v>
      </c>
      <c r="T51" s="16" t="n">
        <v>0</v>
      </c>
      <c r="U51" s="16" t="n">
        <v>1871.507</v>
      </c>
      <c r="V51" s="16" t="n">
        <v>0</v>
      </c>
      <c r="W51" s="16" t="n">
        <v>780.77452</v>
      </c>
      <c r="X51" s="16" t="n">
        <v>2652.28152</v>
      </c>
      <c r="Y51" s="16" t="n">
        <v>53309.19109</v>
      </c>
      <c r="Z51" s="16" t="n">
        <v>34558.64563</v>
      </c>
      <c r="AA51" s="16" t="n">
        <v>18750.54546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28103.42241</v>
      </c>
      <c r="E52" s="16" t="n">
        <v>128103.42241</v>
      </c>
      <c r="F52" s="16" t="n">
        <v>38766.42128</v>
      </c>
      <c r="G52" s="16" t="n">
        <v>61191.36792</v>
      </c>
      <c r="H52" s="16" t="n">
        <v>32957.35511</v>
      </c>
      <c r="I52" s="16" t="n">
        <v>132915.14431</v>
      </c>
      <c r="J52" s="16" t="n">
        <v>25942.7083</v>
      </c>
      <c r="K52" s="16" t="n">
        <v>20220.46823</v>
      </c>
      <c r="L52" s="16" t="n">
        <v>46163.17653</v>
      </c>
      <c r="M52" s="16" t="n">
        <v>4204.44683</v>
      </c>
      <c r="N52" s="16" t="n">
        <v>0</v>
      </c>
      <c r="O52" s="16" t="n">
        <v>121341.62484</v>
      </c>
      <c r="P52" s="16" t="n">
        <v>6822.74666</v>
      </c>
      <c r="Q52" s="16" t="n">
        <v>4029.76017</v>
      </c>
      <c r="R52" s="16" t="n">
        <v>136398.5785</v>
      </c>
      <c r="S52" s="16" t="n">
        <v>5084.92261</v>
      </c>
      <c r="T52" s="16" t="n">
        <v>1013.29144</v>
      </c>
      <c r="U52" s="16" t="n">
        <v>5212.313</v>
      </c>
      <c r="V52" s="16" t="n">
        <v>0</v>
      </c>
      <c r="W52" s="16" t="n">
        <v>5974.21516</v>
      </c>
      <c r="X52" s="16" t="n">
        <v>17284.74221</v>
      </c>
      <c r="Y52" s="16" t="n">
        <v>460865.06396</v>
      </c>
      <c r="Z52" s="16" t="n">
        <v>261018.56672</v>
      </c>
      <c r="AA52" s="16" t="n">
        <v>199846.49724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31793.78881</v>
      </c>
      <c r="E53" s="16" t="n">
        <v>331793.78881</v>
      </c>
      <c r="F53" s="16" t="n">
        <v>269529.31953</v>
      </c>
      <c r="G53" s="16" t="n">
        <v>118.08366</v>
      </c>
      <c r="H53" s="16" t="n">
        <v>35498.2424</v>
      </c>
      <c r="I53" s="16" t="n">
        <v>305145.64559</v>
      </c>
      <c r="J53" s="16" t="n">
        <v>22393.28258</v>
      </c>
      <c r="K53" s="16" t="n">
        <v>12000</v>
      </c>
      <c r="L53" s="16" t="n">
        <v>34393.28258</v>
      </c>
      <c r="M53" s="16" t="n">
        <v>9966.99565</v>
      </c>
      <c r="N53" s="16" t="n">
        <v>0</v>
      </c>
      <c r="O53" s="16" t="n">
        <v>17801.11574</v>
      </c>
      <c r="P53" s="16" t="n">
        <v>99722.79142</v>
      </c>
      <c r="Q53" s="16" t="n">
        <v>510.96053</v>
      </c>
      <c r="R53" s="16" t="n">
        <v>128001.86334</v>
      </c>
      <c r="S53" s="16" t="n">
        <v>12321.81249</v>
      </c>
      <c r="T53" s="16" t="n">
        <v>4185.74691</v>
      </c>
      <c r="U53" s="16" t="n">
        <v>1.698</v>
      </c>
      <c r="V53" s="16" t="n">
        <v>0</v>
      </c>
      <c r="W53" s="16" t="n">
        <v>23388.42438</v>
      </c>
      <c r="X53" s="16" t="n">
        <v>39897.68178</v>
      </c>
      <c r="Y53" s="16" t="n">
        <v>839232.2621</v>
      </c>
      <c r="Z53" s="16" t="n">
        <v>636939.4344</v>
      </c>
      <c r="AA53" s="16" t="n">
        <v>202292.8277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303.10677</v>
      </c>
      <c r="N54" s="16" t="n">
        <v>0</v>
      </c>
      <c r="O54" s="16" t="n">
        <v>6000</v>
      </c>
      <c r="P54" s="16" t="n">
        <v>5540</v>
      </c>
      <c r="Q54" s="16" t="n">
        <v>0</v>
      </c>
      <c r="R54" s="16" t="n">
        <v>11843.10677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3500</v>
      </c>
      <c r="X54" s="16" t="n">
        <v>13500</v>
      </c>
      <c r="Y54" s="16" t="n">
        <v>25343.10677</v>
      </c>
      <c r="Z54" s="16" t="n">
        <v>0</v>
      </c>
      <c r="AA54" s="16" t="n">
        <v>25343.10677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01771.44736</v>
      </c>
      <c r="E55" s="16" t="n">
        <v>301771.44736</v>
      </c>
      <c r="F55" s="16" t="n">
        <v>259200.465</v>
      </c>
      <c r="G55" s="16" t="n">
        <v>0</v>
      </c>
      <c r="H55" s="16" t="n">
        <v>0</v>
      </c>
      <c r="I55" s="16" t="n">
        <v>259200.465</v>
      </c>
      <c r="J55" s="16" t="n">
        <v>783.62</v>
      </c>
      <c r="K55" s="16" t="n">
        <v>0</v>
      </c>
      <c r="L55" s="16" t="n">
        <v>783.62</v>
      </c>
      <c r="M55" s="16" t="n">
        <v>5063.88888</v>
      </c>
      <c r="N55" s="16" t="n">
        <v>0</v>
      </c>
      <c r="O55" s="16" t="n">
        <v>4000</v>
      </c>
      <c r="P55" s="16" t="n">
        <v>78520.22665</v>
      </c>
      <c r="Q55" s="16" t="n">
        <v>0</v>
      </c>
      <c r="R55" s="16" t="n">
        <v>87584.11553</v>
      </c>
      <c r="S55" s="16" t="n">
        <v>5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5000</v>
      </c>
      <c r="Y55" s="16" t="n">
        <v>654339.64789</v>
      </c>
      <c r="Z55" s="16" t="n">
        <v>560971.91236</v>
      </c>
      <c r="AA55" s="16" t="n">
        <v>93367.73553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291.78956</v>
      </c>
      <c r="E56" s="16" t="n">
        <v>6291.78956</v>
      </c>
      <c r="F56" s="16" t="n">
        <v>10327.91608</v>
      </c>
      <c r="G56" s="16" t="n">
        <v>92.75644</v>
      </c>
      <c r="H56" s="16" t="n">
        <v>17951.73741</v>
      </c>
      <c r="I56" s="16" t="n">
        <v>28372.40993</v>
      </c>
      <c r="J56" s="16" t="n">
        <v>1733.79369</v>
      </c>
      <c r="K56" s="16" t="n">
        <v>0</v>
      </c>
      <c r="L56" s="16" t="n">
        <v>1733.79369</v>
      </c>
      <c r="M56" s="16" t="n">
        <v>4600</v>
      </c>
      <c r="N56" s="16" t="n">
        <v>0</v>
      </c>
      <c r="O56" s="16" t="n">
        <v>0</v>
      </c>
      <c r="P56" s="16" t="n">
        <v>15662.56477</v>
      </c>
      <c r="Q56" s="16" t="n">
        <v>0</v>
      </c>
      <c r="R56" s="16" t="n">
        <v>20262.56477</v>
      </c>
      <c r="S56" s="16" t="n">
        <v>7321.79749</v>
      </c>
      <c r="T56" s="16" t="n">
        <v>4185.74691</v>
      </c>
      <c r="U56" s="16" t="n">
        <v>0</v>
      </c>
      <c r="V56" s="16" t="n">
        <v>0</v>
      </c>
      <c r="W56" s="16" t="n">
        <v>9888.42438</v>
      </c>
      <c r="X56" s="16" t="n">
        <v>21395.96878</v>
      </c>
      <c r="Y56" s="16" t="n">
        <v>78056.52673</v>
      </c>
      <c r="Z56" s="16" t="n">
        <v>34664.19949</v>
      </c>
      <c r="AA56" s="16" t="n">
        <v>43392.32724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0431.75037</v>
      </c>
      <c r="E57" s="16" t="n">
        <v>20431.75037</v>
      </c>
      <c r="F57" s="16" t="n">
        <v>0</v>
      </c>
      <c r="G57" s="16" t="n">
        <v>0</v>
      </c>
      <c r="H57" s="16" t="n">
        <v>13420</v>
      </c>
      <c r="I57" s="16" t="n">
        <v>13420</v>
      </c>
      <c r="J57" s="16" t="n">
        <v>19875.86889</v>
      </c>
      <c r="K57" s="16" t="n">
        <v>12000</v>
      </c>
      <c r="L57" s="16" t="n">
        <v>31875.86889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65727.61926</v>
      </c>
      <c r="Z57" s="16" t="n">
        <v>33851.75037</v>
      </c>
      <c r="AA57" s="16" t="n">
        <v>31875.86889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60248.5074</v>
      </c>
      <c r="E58" s="16" t="n">
        <v>60248.5074</v>
      </c>
      <c r="F58" s="16" t="n">
        <v>4.022</v>
      </c>
      <c r="G58" s="16" t="n">
        <v>47.33104</v>
      </c>
      <c r="H58" s="16" t="n">
        <v>49128.12313</v>
      </c>
      <c r="I58" s="16" t="n">
        <v>49179.47617</v>
      </c>
      <c r="J58" s="16" t="n">
        <v>27716.44491</v>
      </c>
      <c r="K58" s="16" t="n">
        <v>0</v>
      </c>
      <c r="L58" s="16" t="n">
        <v>27716.44491</v>
      </c>
      <c r="M58" s="16" t="n">
        <v>0</v>
      </c>
      <c r="N58" s="16" t="n">
        <v>0</v>
      </c>
      <c r="O58" s="16" t="n">
        <v>106218.37545</v>
      </c>
      <c r="P58" s="16" t="n">
        <v>0</v>
      </c>
      <c r="Q58" s="16" t="n">
        <v>0</v>
      </c>
      <c r="R58" s="16" t="n">
        <v>106218.37545</v>
      </c>
      <c r="S58" s="16" t="n">
        <v>1215.11405</v>
      </c>
      <c r="T58" s="16" t="n">
        <v>0</v>
      </c>
      <c r="U58" s="16" t="n">
        <v>0</v>
      </c>
      <c r="V58" s="16" t="n">
        <v>0</v>
      </c>
      <c r="W58" s="16" t="n">
        <v>5230.7062</v>
      </c>
      <c r="X58" s="16" t="n">
        <v>6445.82025</v>
      </c>
      <c r="Y58" s="16" t="n">
        <v>249808.62418</v>
      </c>
      <c r="Z58" s="16" t="n">
        <v>109427.98357</v>
      </c>
      <c r="AA58" s="16" t="n">
        <v>140380.64061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261.98188</v>
      </c>
      <c r="E59" s="16" t="n">
        <v>42261.98188</v>
      </c>
      <c r="F59" s="16" t="n">
        <v>23000</v>
      </c>
      <c r="G59" s="16" t="n">
        <v>13830.74733</v>
      </c>
      <c r="H59" s="16" t="n">
        <v>23132.66764</v>
      </c>
      <c r="I59" s="16" t="n">
        <v>59963.41497</v>
      </c>
      <c r="J59" s="16" t="n">
        <v>6476.27201</v>
      </c>
      <c r="K59" s="16" t="n">
        <v>0</v>
      </c>
      <c r="L59" s="16" t="n">
        <v>6476.27201</v>
      </c>
      <c r="M59" s="16" t="n">
        <v>0</v>
      </c>
      <c r="N59" s="16" t="n">
        <v>0</v>
      </c>
      <c r="O59" s="16" t="n">
        <v>0</v>
      </c>
      <c r="P59" s="16" t="n">
        <v>677.1</v>
      </c>
      <c r="Q59" s="16" t="n">
        <v>40</v>
      </c>
      <c r="R59" s="16" t="n">
        <v>717.1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2.63118</v>
      </c>
      <c r="X59" s="16" t="n">
        <v>3772.63118</v>
      </c>
      <c r="Y59" s="16" t="n">
        <v>113191.40004</v>
      </c>
      <c r="Z59" s="16" t="n">
        <v>102225.39685</v>
      </c>
      <c r="AA59" s="16" t="n">
        <v>10966.00319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44935.35724</v>
      </c>
      <c r="E60" s="16" t="n">
        <v>44935.35724</v>
      </c>
      <c r="F60" s="16" t="n">
        <v>3620.68122</v>
      </c>
      <c r="G60" s="16" t="n">
        <v>21644.328</v>
      </c>
      <c r="H60" s="16" t="n">
        <v>5632.30159</v>
      </c>
      <c r="I60" s="16" t="n">
        <v>30897.31081</v>
      </c>
      <c r="J60" s="16" t="n">
        <v>5600.61572</v>
      </c>
      <c r="K60" s="16" t="n">
        <v>1600.49434</v>
      </c>
      <c r="L60" s="16" t="n">
        <v>7201.11006</v>
      </c>
      <c r="M60" s="16" t="n">
        <v>5673.56724</v>
      </c>
      <c r="N60" s="16" t="n">
        <v>0</v>
      </c>
      <c r="O60" s="16" t="n">
        <v>21528.84418</v>
      </c>
      <c r="P60" s="16" t="n">
        <v>853.07464</v>
      </c>
      <c r="Q60" s="16" t="n">
        <v>1200.30971</v>
      </c>
      <c r="R60" s="16" t="n">
        <v>29255.79577</v>
      </c>
      <c r="S60" s="16" t="n">
        <v>478.42821</v>
      </c>
      <c r="T60" s="16" t="n">
        <v>5.31238</v>
      </c>
      <c r="U60" s="16" t="n">
        <v>784.701</v>
      </c>
      <c r="V60" s="16" t="n">
        <v>0</v>
      </c>
      <c r="W60" s="16" t="n">
        <v>2745.26675</v>
      </c>
      <c r="X60" s="16" t="n">
        <v>4013.70834</v>
      </c>
      <c r="Y60" s="16" t="n">
        <v>116303.28222</v>
      </c>
      <c r="Z60" s="16" t="n">
        <v>75832.66805</v>
      </c>
      <c r="AA60" s="16" t="n">
        <v>40470.61417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137928.07101</v>
      </c>
      <c r="E62" s="22" t="n">
        <v>4137928.07101</v>
      </c>
      <c r="F62" s="22" t="n">
        <v>1589863.28015</v>
      </c>
      <c r="G62" s="22" t="n">
        <v>1549289.71606</v>
      </c>
      <c r="H62" s="22" t="n">
        <v>1322979.92484</v>
      </c>
      <c r="I62" s="22" t="n">
        <v>4462132.92105</v>
      </c>
      <c r="J62" s="22" t="n">
        <v>909233.5146</v>
      </c>
      <c r="K62" s="22" t="n">
        <v>816098.97534</v>
      </c>
      <c r="L62" s="22" t="n">
        <v>1725332.48994</v>
      </c>
      <c r="M62" s="22" t="n">
        <v>421955.54829</v>
      </c>
      <c r="N62" s="22" t="n">
        <v>0</v>
      </c>
      <c r="O62" s="22" t="n">
        <v>452270.00907</v>
      </c>
      <c r="P62" s="22" t="n">
        <v>293281.83654</v>
      </c>
      <c r="Q62" s="22" t="n">
        <v>254772.01791</v>
      </c>
      <c r="R62" s="22" t="n">
        <v>1422279.41181</v>
      </c>
      <c r="S62" s="22" t="n">
        <v>128868.89573</v>
      </c>
      <c r="T62" s="22" t="n">
        <v>7013.53791</v>
      </c>
      <c r="U62" s="22" t="n">
        <v>214473.122</v>
      </c>
      <c r="V62" s="22" t="n">
        <v>0</v>
      </c>
      <c r="W62" s="22" t="n">
        <v>249653.35191</v>
      </c>
      <c r="X62" s="22" t="n">
        <v>600008.90755</v>
      </c>
      <c r="Y62" s="22" t="n">
        <v>12347681.80136</v>
      </c>
      <c r="Z62" s="22" t="n">
        <v>8600060.99206</v>
      </c>
      <c r="AA62" s="22" t="n">
        <v>3747620.8093</v>
      </c>
      <c r="AB62" s="22" t="n">
        <v>0</v>
      </c>
    </row>
    <row r="63" customFormat="false" ht="12.75" hidden="false" customHeight="true" outlineLevel="0" collapsed="false">
      <c r="B63" s="21"/>
      <c r="C63" s="15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48064.864</v>
      </c>
      <c r="E65" s="16" t="n">
        <v>148064.864</v>
      </c>
      <c r="F65" s="16" t="n">
        <v>90000</v>
      </c>
      <c r="G65" s="16" t="n">
        <v>84324.956</v>
      </c>
      <c r="H65" s="16" t="n">
        <v>92000</v>
      </c>
      <c r="I65" s="16" t="n">
        <v>266324.956</v>
      </c>
      <c r="J65" s="16" t="n">
        <v>62000</v>
      </c>
      <c r="K65" s="16" t="n">
        <v>62000</v>
      </c>
      <c r="L65" s="16" t="n">
        <v>124000</v>
      </c>
      <c r="M65" s="16" t="n">
        <v>20563</v>
      </c>
      <c r="N65" s="16" t="n">
        <v>0</v>
      </c>
      <c r="O65" s="16" t="n">
        <v>35000</v>
      </c>
      <c r="P65" s="16" t="n">
        <v>33323.56717</v>
      </c>
      <c r="Q65" s="16" t="n">
        <v>22100</v>
      </c>
      <c r="R65" s="16" t="n">
        <v>110986.56717</v>
      </c>
      <c r="S65" s="16" t="n">
        <v>9643.187</v>
      </c>
      <c r="T65" s="16" t="n">
        <v>6402.5286</v>
      </c>
      <c r="U65" s="16" t="n">
        <v>14291.429</v>
      </c>
      <c r="V65" s="16" t="n">
        <v>0</v>
      </c>
      <c r="W65" s="16" t="n">
        <v>14033.06024</v>
      </c>
      <c r="X65" s="16" t="n">
        <v>44370.20484</v>
      </c>
      <c r="Y65" s="16" t="n">
        <v>693746.59201</v>
      </c>
      <c r="Z65" s="16" t="n">
        <v>414389.82</v>
      </c>
      <c r="AA65" s="16" t="n">
        <v>279356.77201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53.60163</v>
      </c>
      <c r="Q66" s="16" t="n">
        <v>0</v>
      </c>
      <c r="R66" s="16" t="n">
        <v>253.60163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3057.71971</v>
      </c>
      <c r="Z66" s="16" t="n">
        <v>2804.11808</v>
      </c>
      <c r="AA66" s="16" t="n">
        <v>253.60163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102907.36005</v>
      </c>
      <c r="E67" s="16" t="n">
        <v>102907.36005</v>
      </c>
      <c r="F67" s="16" t="n">
        <v>9421.1438</v>
      </c>
      <c r="G67" s="16" t="n">
        <v>36861.33861</v>
      </c>
      <c r="H67" s="16" t="n">
        <v>12691.57679</v>
      </c>
      <c r="I67" s="16" t="n">
        <v>58974.0592</v>
      </c>
      <c r="J67" s="16" t="n">
        <v>9786.27447</v>
      </c>
      <c r="K67" s="16" t="n">
        <v>9136.85359</v>
      </c>
      <c r="L67" s="16" t="n">
        <v>18923.12806</v>
      </c>
      <c r="M67" s="16" t="n">
        <v>11039.60947</v>
      </c>
      <c r="N67" s="16" t="n">
        <v>0</v>
      </c>
      <c r="O67" s="16" t="n">
        <v>24959.34153</v>
      </c>
      <c r="P67" s="16" t="n">
        <v>1673.36207</v>
      </c>
      <c r="Q67" s="16" t="n">
        <v>1311.52822</v>
      </c>
      <c r="R67" s="16" t="n">
        <v>38983.84129</v>
      </c>
      <c r="S67" s="16" t="n">
        <v>827.9121</v>
      </c>
      <c r="T67" s="16" t="n">
        <v>512.40243</v>
      </c>
      <c r="U67" s="16" t="n">
        <v>2037.82</v>
      </c>
      <c r="V67" s="16" t="n">
        <v>0</v>
      </c>
      <c r="W67" s="16" t="n">
        <v>2770.94199</v>
      </c>
      <c r="X67" s="16" t="n">
        <v>6149.07652</v>
      </c>
      <c r="Y67" s="16" t="n">
        <v>225937.46512</v>
      </c>
      <c r="Z67" s="16" t="n">
        <v>161881.41925</v>
      </c>
      <c r="AA67" s="16" t="n">
        <v>64056.04587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542.65268</v>
      </c>
      <c r="Q68" s="16" t="n">
        <v>0</v>
      </c>
      <c r="R68" s="16" t="n">
        <v>542.65268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542.65268</v>
      </c>
      <c r="Z68" s="16" t="n">
        <v>0</v>
      </c>
      <c r="AA68" s="16" t="n">
        <v>542.65268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52296.09689</v>
      </c>
      <c r="E69" s="16" t="n">
        <v>52296.09689</v>
      </c>
      <c r="F69" s="16" t="n">
        <v>14692.14354</v>
      </c>
      <c r="G69" s="16" t="n">
        <v>9369.86349</v>
      </c>
      <c r="H69" s="16" t="n">
        <v>7115.79764</v>
      </c>
      <c r="I69" s="16" t="n">
        <v>31177.80467</v>
      </c>
      <c r="J69" s="16" t="n">
        <v>1976.45989</v>
      </c>
      <c r="K69" s="16" t="n">
        <v>13870.31179</v>
      </c>
      <c r="L69" s="16" t="n">
        <v>15846.77168</v>
      </c>
      <c r="M69" s="16" t="n">
        <v>4392.36123</v>
      </c>
      <c r="N69" s="16" t="n">
        <v>0</v>
      </c>
      <c r="O69" s="16" t="n">
        <v>11112.13956</v>
      </c>
      <c r="P69" s="16" t="n">
        <v>628.36677</v>
      </c>
      <c r="Q69" s="16" t="n">
        <v>3175.11684</v>
      </c>
      <c r="R69" s="16" t="n">
        <v>19307.9844</v>
      </c>
      <c r="S69" s="16" t="n">
        <v>6.54245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15.57784</v>
      </c>
      <c r="Y69" s="16" t="n">
        <v>121944.23548</v>
      </c>
      <c r="Z69" s="16" t="n">
        <v>83473.90156</v>
      </c>
      <c r="AA69" s="16" t="n">
        <v>38470.33392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7271.87453</v>
      </c>
      <c r="E70" s="3" t="n">
        <v>37271.87453</v>
      </c>
      <c r="F70" s="3" t="n">
        <v>799.95046</v>
      </c>
      <c r="G70" s="3" t="n">
        <v>19998.05352</v>
      </c>
      <c r="H70" s="3" t="n">
        <v>929.81018</v>
      </c>
      <c r="I70" s="3" t="n">
        <v>21727.81416</v>
      </c>
      <c r="J70" s="3" t="n">
        <v>0</v>
      </c>
      <c r="K70" s="3" t="n">
        <v>1115.78012</v>
      </c>
      <c r="L70" s="3" t="n">
        <v>1115.78012</v>
      </c>
      <c r="M70" s="3" t="n">
        <v>0</v>
      </c>
      <c r="N70" s="3" t="n">
        <v>0</v>
      </c>
      <c r="O70" s="3" t="n">
        <v>61.11306</v>
      </c>
      <c r="P70" s="3" t="n">
        <v>-2618.75771</v>
      </c>
      <c r="Q70" s="3" t="n">
        <v>0</v>
      </c>
      <c r="R70" s="3" t="n">
        <v>-2557.64465</v>
      </c>
      <c r="S70" s="3" t="n">
        <v>0</v>
      </c>
      <c r="T70" s="3" t="n">
        <v>-604.36379</v>
      </c>
      <c r="U70" s="3" t="n">
        <v>12340.015</v>
      </c>
      <c r="V70" s="3" t="n">
        <v>0</v>
      </c>
      <c r="W70" s="3" t="n">
        <v>-242.37882</v>
      </c>
      <c r="X70" s="3" t="n">
        <v>11493.27239</v>
      </c>
      <c r="Y70" s="3" t="n">
        <v>69051.09655</v>
      </c>
      <c r="Z70" s="3" t="n">
        <v>58999.68869</v>
      </c>
      <c r="AA70" s="3" t="n">
        <v>10051.40786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5" t="n">
        <v>30308.00115</v>
      </c>
      <c r="E71" s="25" t="n">
        <v>30308.00115</v>
      </c>
      <c r="F71" s="25" t="n">
        <v>0.00444</v>
      </c>
      <c r="G71" s="25" t="n">
        <v>445.75549</v>
      </c>
      <c r="H71" s="25" t="n">
        <v>0.00567</v>
      </c>
      <c r="I71" s="25" t="n">
        <v>445.7656</v>
      </c>
      <c r="J71" s="25" t="n">
        <v>1.35959</v>
      </c>
      <c r="K71" s="25" t="n">
        <v>0.47431</v>
      </c>
      <c r="L71" s="25" t="n">
        <v>1.8339</v>
      </c>
      <c r="M71" s="25" t="n">
        <v>0.02793</v>
      </c>
      <c r="N71" s="25" t="n">
        <v>0</v>
      </c>
      <c r="O71" s="25" t="n">
        <v>4E-005</v>
      </c>
      <c r="P71" s="25" t="n">
        <v>2.35762</v>
      </c>
      <c r="Q71" s="25" t="n">
        <v>0</v>
      </c>
      <c r="R71" s="25" t="n">
        <v>2.38559</v>
      </c>
      <c r="S71" s="25" t="n">
        <v>0.00458</v>
      </c>
      <c r="T71" s="25" t="n">
        <v>0.0035</v>
      </c>
      <c r="U71" s="25" t="n">
        <v>0</v>
      </c>
      <c r="V71" s="25" t="n">
        <v>0</v>
      </c>
      <c r="W71" s="25" t="n">
        <v>13.3153</v>
      </c>
      <c r="X71" s="25" t="n">
        <v>13.32338</v>
      </c>
      <c r="Y71" s="25" t="n">
        <v>30771.30962</v>
      </c>
      <c r="Z71" s="25" t="n">
        <v>30753.76675</v>
      </c>
      <c r="AA71" s="25" t="n">
        <v>17.54287</v>
      </c>
      <c r="AB71" s="25" t="n">
        <v>0</v>
      </c>
    </row>
    <row r="72" customFormat="false" ht="12.75" hidden="false" customHeight="true" outlineLevel="0" collapsed="false">
      <c r="B72" s="17"/>
      <c r="C72" s="1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1"/>
      <c r="C73" s="15" t="s">
        <v>82</v>
      </c>
      <c r="D73" s="22" t="n">
        <v>372547.5405</v>
      </c>
      <c r="E73" s="22" t="n">
        <v>372547.5405</v>
      </c>
      <c r="F73" s="22" t="n">
        <v>114913.24224</v>
      </c>
      <c r="G73" s="22" t="n">
        <v>150999.96711</v>
      </c>
      <c r="H73" s="22" t="n">
        <v>113841.96448</v>
      </c>
      <c r="I73" s="22" t="n">
        <v>379755.17383</v>
      </c>
      <c r="J73" s="22" t="n">
        <v>73764.09395</v>
      </c>
      <c r="K73" s="22" t="n">
        <v>86123.41981</v>
      </c>
      <c r="L73" s="22" t="n">
        <v>159887.51376</v>
      </c>
      <c r="M73" s="22" t="n">
        <v>35994.99863</v>
      </c>
      <c r="N73" s="22" t="n">
        <v>0</v>
      </c>
      <c r="O73" s="22" t="n">
        <v>71132.59419</v>
      </c>
      <c r="P73" s="22" t="n">
        <v>33805.15023</v>
      </c>
      <c r="Q73" s="22" t="n">
        <v>26586.64506</v>
      </c>
      <c r="R73" s="22" t="n">
        <v>167519.38811</v>
      </c>
      <c r="S73" s="22" t="n">
        <v>10477.64613</v>
      </c>
      <c r="T73" s="22" t="n">
        <v>9492.5781</v>
      </c>
      <c r="U73" s="22" t="n">
        <v>28669.264</v>
      </c>
      <c r="V73" s="22" t="n">
        <v>0</v>
      </c>
      <c r="W73" s="22" t="n">
        <v>16701.96674</v>
      </c>
      <c r="X73" s="22" t="n">
        <v>65341.45497</v>
      </c>
      <c r="Y73" s="22" t="n">
        <v>1145051.07117</v>
      </c>
      <c r="Z73" s="22" t="n">
        <v>752302.71433</v>
      </c>
      <c r="AA73" s="22" t="n">
        <v>392748.35684</v>
      </c>
      <c r="AB73" s="22" t="n">
        <v>0</v>
      </c>
    </row>
    <row r="74" s="26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6" customFormat="true" ht="12.75" hidden="false" customHeight="true" outlineLevel="0" collapsed="false">
      <c r="B75" s="21" t="n">
        <v>5</v>
      </c>
      <c r="C75" s="14" t="s">
        <v>83</v>
      </c>
      <c r="D75" s="23" t="n">
        <v>364853.86893</v>
      </c>
      <c r="E75" s="23" t="n">
        <v>364853.86893</v>
      </c>
      <c r="F75" s="23" t="n">
        <v>147215.97522</v>
      </c>
      <c r="G75" s="23" t="n">
        <v>132831.35105</v>
      </c>
      <c r="H75" s="23" t="n">
        <v>87081.99128</v>
      </c>
      <c r="I75" s="23" t="n">
        <v>367129.31755</v>
      </c>
      <c r="J75" s="23" t="n">
        <v>56869.67023</v>
      </c>
      <c r="K75" s="23" t="n">
        <v>70551.42195</v>
      </c>
      <c r="L75" s="23" t="n">
        <v>127421.09218</v>
      </c>
      <c r="M75" s="23" t="n">
        <v>33186.23922</v>
      </c>
      <c r="N75" s="23" t="n">
        <v>0</v>
      </c>
      <c r="O75" s="23" t="n">
        <v>74836.80212</v>
      </c>
      <c r="P75" s="23" t="n">
        <v>38691.3319</v>
      </c>
      <c r="Q75" s="23" t="n">
        <v>17938.47381</v>
      </c>
      <c r="R75" s="23" t="n">
        <v>164652.84705</v>
      </c>
      <c r="S75" s="23" t="n">
        <v>9526.14416</v>
      </c>
      <c r="T75" s="23" t="n">
        <v>873.0897</v>
      </c>
      <c r="U75" s="23" t="n">
        <v>11158.691</v>
      </c>
      <c r="V75" s="23" t="n">
        <v>0</v>
      </c>
      <c r="W75" s="23" t="n">
        <v>19898.84206</v>
      </c>
      <c r="X75" s="23" t="n">
        <v>41456.76692</v>
      </c>
      <c r="Y75" s="23" t="n">
        <v>1065513.89263</v>
      </c>
      <c r="Z75" s="23" t="n">
        <v>731983.18648</v>
      </c>
      <c r="AA75" s="23" t="n">
        <v>333530.70615</v>
      </c>
      <c r="AB75" s="23" t="n">
        <v>0</v>
      </c>
    </row>
    <row r="76" s="26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4875329.48044</v>
      </c>
      <c r="E77" s="22" t="n">
        <v>4875329.48044</v>
      </c>
      <c r="F77" s="22" t="n">
        <v>1851992.49761</v>
      </c>
      <c r="G77" s="22" t="n">
        <v>1833121.03422</v>
      </c>
      <c r="H77" s="22" t="n">
        <v>1523903.8806</v>
      </c>
      <c r="I77" s="22" t="n">
        <v>5209017.41243</v>
      </c>
      <c r="J77" s="22" t="n">
        <v>1039867.27878</v>
      </c>
      <c r="K77" s="22" t="n">
        <v>972773.8171</v>
      </c>
      <c r="L77" s="22" t="n">
        <v>2012641.09588</v>
      </c>
      <c r="M77" s="22" t="n">
        <v>491136.78614</v>
      </c>
      <c r="N77" s="22" t="n">
        <v>0</v>
      </c>
      <c r="O77" s="22" t="n">
        <v>598239.40538</v>
      </c>
      <c r="P77" s="22" t="n">
        <v>365778.31867</v>
      </c>
      <c r="Q77" s="22" t="n">
        <v>299297.13678</v>
      </c>
      <c r="R77" s="22" t="n">
        <v>1754451.64697</v>
      </c>
      <c r="S77" s="22" t="n">
        <v>148872.68602</v>
      </c>
      <c r="T77" s="22" t="n">
        <v>17379.20571</v>
      </c>
      <c r="U77" s="22" t="n">
        <v>254301.077</v>
      </c>
      <c r="V77" s="22" t="n">
        <v>0</v>
      </c>
      <c r="W77" s="22" t="n">
        <v>286254.16071</v>
      </c>
      <c r="X77" s="22" t="n">
        <v>706807.12944</v>
      </c>
      <c r="Y77" s="22" t="n">
        <v>14558246.76516</v>
      </c>
      <c r="Z77" s="22" t="n">
        <v>10084346.89287</v>
      </c>
      <c r="AA77" s="22" t="n">
        <v>4473899.87229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63309.9772</v>
      </c>
      <c r="E79" s="16" t="n">
        <v>1063309.9772</v>
      </c>
      <c r="F79" s="16" t="n">
        <v>566052.9291</v>
      </c>
      <c r="G79" s="16" t="n">
        <v>372571.15057</v>
      </c>
      <c r="H79" s="16" t="n">
        <v>348367.64761</v>
      </c>
      <c r="I79" s="16" t="n">
        <v>1286991.72728</v>
      </c>
      <c r="J79" s="16" t="n">
        <v>197734.79719</v>
      </c>
      <c r="K79" s="16" t="n">
        <v>217722.88051</v>
      </c>
      <c r="L79" s="16" t="n">
        <v>415457.6777</v>
      </c>
      <c r="M79" s="16" t="n">
        <v>228167.77187</v>
      </c>
      <c r="N79" s="16" t="n">
        <v>0</v>
      </c>
      <c r="O79" s="16" t="n">
        <v>2690</v>
      </c>
      <c r="P79" s="16" t="n">
        <v>10997.34534</v>
      </c>
      <c r="Q79" s="16" t="n">
        <v>43766.11724</v>
      </c>
      <c r="R79" s="16" t="n">
        <v>285621.23445</v>
      </c>
      <c r="S79" s="16" t="n">
        <v>7868.20838</v>
      </c>
      <c r="T79" s="16" t="n">
        <v>1704.2268</v>
      </c>
      <c r="U79" s="16" t="n">
        <v>35657.036</v>
      </c>
      <c r="V79" s="16" t="n">
        <v>0</v>
      </c>
      <c r="W79" s="16" t="n">
        <v>9942.12002</v>
      </c>
      <c r="X79" s="16" t="n">
        <v>55171.5912</v>
      </c>
      <c r="Y79" s="16" t="n">
        <v>3106552.20783</v>
      </c>
      <c r="Z79" s="16" t="n">
        <v>2350301.70448</v>
      </c>
      <c r="AA79" s="16" t="n">
        <v>756250.50335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2540382.03909</v>
      </c>
      <c r="E81" s="16" t="n">
        <v>12540382.03909</v>
      </c>
      <c r="F81" s="16" t="n">
        <v>3372654.96568</v>
      </c>
      <c r="G81" s="16" t="n">
        <v>4023861.87544</v>
      </c>
      <c r="H81" s="16" t="n">
        <v>3368682.16799</v>
      </c>
      <c r="I81" s="16" t="n">
        <v>10765199.00911</v>
      </c>
      <c r="J81" s="16" t="n">
        <v>2629603.3847</v>
      </c>
      <c r="K81" s="16" t="n">
        <v>4167800.33154</v>
      </c>
      <c r="L81" s="16" t="n">
        <v>6797403.71624</v>
      </c>
      <c r="M81" s="16" t="n">
        <v>991393.55547</v>
      </c>
      <c r="N81" s="16" t="n">
        <v>0</v>
      </c>
      <c r="O81" s="16" t="n">
        <v>307477.07334</v>
      </c>
      <c r="P81" s="16" t="n">
        <v>845981.29455</v>
      </c>
      <c r="Q81" s="16" t="n">
        <v>594316.05994</v>
      </c>
      <c r="R81" s="16" t="n">
        <v>2739167.9833</v>
      </c>
      <c r="S81" s="16" t="n">
        <v>392475.61797</v>
      </c>
      <c r="T81" s="16" t="n">
        <v>104596.5286</v>
      </c>
      <c r="U81" s="16" t="n">
        <v>1502970.78</v>
      </c>
      <c r="V81" s="16" t="n">
        <v>0</v>
      </c>
      <c r="W81" s="16" t="n">
        <v>933006.00144</v>
      </c>
      <c r="X81" s="16" t="n">
        <v>2933048.92801</v>
      </c>
      <c r="Y81" s="16" t="n">
        <v>35775201.67575</v>
      </c>
      <c r="Z81" s="16" t="n">
        <v>23305581.0482</v>
      </c>
      <c r="AA81" s="16" t="n">
        <v>12469620.62755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7" t="s">
        <v>87</v>
      </c>
    </row>
    <row r="85" customFormat="false" ht="12.75" hidden="false" customHeight="true" outlineLevel="0" collapsed="false">
      <c r="B85" s="27" t="s">
        <v>88</v>
      </c>
    </row>
    <row r="86" customFormat="false" ht="12.75" hidden="false" customHeight="true" outlineLevel="0" collapsed="false">
      <c r="B86" s="28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7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8" t="s">
        <v>93</v>
      </c>
    </row>
    <row r="94" s="29" customFormat="true" ht="12.75" hidden="false" customHeight="true" outlineLevel="0" collapsed="false">
      <c r="B94" s="30"/>
      <c r="C94" s="30" t="s">
        <v>9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</row>
    <row r="95" s="29" customFormat="true" ht="12" hidden="false" customHeight="false" outlineLevel="0" collapsed="false">
      <c r="B95" s="32"/>
      <c r="C95" s="30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29" customFormat="true" ht="12" hidden="false" customHeight="false" outlineLevel="0" collapsed="false">
      <c r="B96" s="32"/>
      <c r="C96" s="30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29" customFormat="true" ht="12" hidden="false" customHeight="false" outlineLevel="0" collapsed="false">
      <c r="B97" s="32"/>
      <c r="C97" s="30" t="s">
        <v>97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E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9.7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fals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true" outlineLevel="0" max="22" min="21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1.56"/>
    <col collapsed="false" customWidth="true" hidden="false" outlineLevel="0" max="27" min="27" style="3" width="11.28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4" t="n">
        <v>39263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6"/>
      <c r="B10" s="37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6"/>
      <c r="B11" s="38" t="n">
        <v>11</v>
      </c>
      <c r="C11" s="18" t="s">
        <v>28</v>
      </c>
      <c r="D11" s="39" t="n">
        <v>721631.54756</v>
      </c>
      <c r="E11" s="39" t="n">
        <v>721631.54756</v>
      </c>
      <c r="F11" s="39" t="n">
        <v>364981.86209</v>
      </c>
      <c r="G11" s="39" t="n">
        <v>157043.25076</v>
      </c>
      <c r="H11" s="39" t="n">
        <v>147735.89738</v>
      </c>
      <c r="I11" s="39" t="n">
        <v>669761.01023</v>
      </c>
      <c r="J11" s="39" t="n">
        <v>338500.08198</v>
      </c>
      <c r="K11" s="39" t="n">
        <v>159721.62068</v>
      </c>
      <c r="L11" s="39" t="n">
        <v>498221.70266</v>
      </c>
      <c r="M11" s="39" t="n">
        <v>94117.80092</v>
      </c>
      <c r="N11" s="39" t="n">
        <v>0</v>
      </c>
      <c r="O11" s="39" t="n">
        <v>67187.66094</v>
      </c>
      <c r="P11" s="39" t="n">
        <v>33181.82083</v>
      </c>
      <c r="Q11" s="39" t="n">
        <v>56764.20722</v>
      </c>
      <c r="R11" s="39" t="n">
        <v>251251.48991</v>
      </c>
      <c r="S11" s="39" t="n">
        <v>25828.7868</v>
      </c>
      <c r="T11" s="39" t="n">
        <v>1445.2228</v>
      </c>
      <c r="U11" s="39" t="n">
        <v>62404.519</v>
      </c>
      <c r="V11" s="39" t="n">
        <v>0</v>
      </c>
      <c r="W11" s="39" t="n">
        <v>38262.52575</v>
      </c>
      <c r="X11" s="39" t="n">
        <v>127941.05435</v>
      </c>
      <c r="Y11" s="39" t="n">
        <v>2268806.80471</v>
      </c>
      <c r="Z11" s="39" t="n">
        <v>1391392.55779</v>
      </c>
      <c r="AA11" s="39" t="n">
        <v>877414.24692</v>
      </c>
      <c r="AB11" s="39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6"/>
      <c r="B12" s="38" t="n">
        <v>1101</v>
      </c>
      <c r="C12" s="19" t="s">
        <v>99</v>
      </c>
      <c r="D12" s="39" t="n">
        <v>112825.7348</v>
      </c>
      <c r="E12" s="39" t="n">
        <v>112825.7348</v>
      </c>
      <c r="F12" s="39" t="n">
        <v>34364.97242</v>
      </c>
      <c r="G12" s="39" t="n">
        <v>34050.18952</v>
      </c>
      <c r="H12" s="39" t="n">
        <v>26658.45214</v>
      </c>
      <c r="I12" s="39" t="n">
        <v>95073.61408</v>
      </c>
      <c r="J12" s="39" t="n">
        <v>31807.125</v>
      </c>
      <c r="K12" s="39" t="n">
        <v>20822.92177</v>
      </c>
      <c r="L12" s="39" t="n">
        <v>52630.04677</v>
      </c>
      <c r="M12" s="39" t="n">
        <v>16734.96502</v>
      </c>
      <c r="N12" s="39" t="n">
        <v>0</v>
      </c>
      <c r="O12" s="39" t="n">
        <v>2.764</v>
      </c>
      <c r="P12" s="39" t="n">
        <v>2664.22297</v>
      </c>
      <c r="Q12" s="39" t="n">
        <v>5263.2885</v>
      </c>
      <c r="R12" s="39" t="n">
        <v>24665.24049</v>
      </c>
      <c r="S12" s="39" t="n">
        <v>1307.78922</v>
      </c>
      <c r="T12" s="39" t="n">
        <v>209.08258</v>
      </c>
      <c r="U12" s="39" t="n">
        <v>1053.704</v>
      </c>
      <c r="V12" s="39" t="n">
        <v>0</v>
      </c>
      <c r="W12" s="39" t="n">
        <v>5340.42264</v>
      </c>
      <c r="X12" s="39" t="n">
        <v>7910.99844</v>
      </c>
      <c r="Y12" s="39" t="n">
        <v>293105.63458</v>
      </c>
      <c r="Z12" s="39" t="n">
        <v>207899.34888</v>
      </c>
      <c r="AA12" s="39" t="n">
        <v>85206.2857</v>
      </c>
      <c r="AB12" s="39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6"/>
      <c r="B13" s="38" t="n">
        <v>1102</v>
      </c>
      <c r="C13" s="19" t="s">
        <v>100</v>
      </c>
      <c r="D13" s="39" t="n">
        <v>104261.77111</v>
      </c>
      <c r="E13" s="39" t="n">
        <v>104261.77111</v>
      </c>
      <c r="F13" s="39" t="n">
        <v>51099.70644</v>
      </c>
      <c r="G13" s="39" t="n">
        <v>60690.89512</v>
      </c>
      <c r="H13" s="39" t="n">
        <v>36373.57762</v>
      </c>
      <c r="I13" s="39" t="n">
        <v>148164.17918</v>
      </c>
      <c r="J13" s="39" t="n">
        <v>20128.50815</v>
      </c>
      <c r="K13" s="39" t="n">
        <v>35699.47711</v>
      </c>
      <c r="L13" s="39" t="n">
        <v>55827.98526</v>
      </c>
      <c r="M13" s="39" t="n">
        <v>15908.02332</v>
      </c>
      <c r="N13" s="39" t="n">
        <v>0</v>
      </c>
      <c r="O13" s="39" t="n">
        <v>12178.18402</v>
      </c>
      <c r="P13" s="39" t="n">
        <v>6664.48037</v>
      </c>
      <c r="Q13" s="39" t="n">
        <v>11338.55802</v>
      </c>
      <c r="R13" s="39" t="n">
        <v>46089.24573</v>
      </c>
      <c r="S13" s="39" t="n">
        <v>1626.2625</v>
      </c>
      <c r="T13" s="39" t="n">
        <v>696.95682</v>
      </c>
      <c r="U13" s="39" t="n">
        <v>9067.466</v>
      </c>
      <c r="V13" s="39" t="n">
        <v>0</v>
      </c>
      <c r="W13" s="39" t="n">
        <v>11010.62819</v>
      </c>
      <c r="X13" s="39" t="n">
        <v>22401.31351</v>
      </c>
      <c r="Y13" s="39" t="n">
        <v>376744.49479</v>
      </c>
      <c r="Z13" s="39" t="n">
        <v>252425.95029</v>
      </c>
      <c r="AA13" s="39" t="n">
        <v>124318.5445</v>
      </c>
      <c r="AB13" s="39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6"/>
      <c r="B14" s="38" t="n">
        <v>110205</v>
      </c>
      <c r="C14" s="19" t="s">
        <v>101</v>
      </c>
      <c r="D14" s="39" t="n">
        <v>102183.66784</v>
      </c>
      <c r="E14" s="39" t="n">
        <v>102183.66784</v>
      </c>
      <c r="F14" s="39" t="n">
        <v>50014.01568</v>
      </c>
      <c r="G14" s="39" t="n">
        <v>57981.28757</v>
      </c>
      <c r="H14" s="39" t="n">
        <v>36373.57762</v>
      </c>
      <c r="I14" s="39" t="n">
        <v>144368.88087</v>
      </c>
      <c r="J14" s="39" t="n">
        <v>20128.50815</v>
      </c>
      <c r="K14" s="39" t="n">
        <v>33073.67873</v>
      </c>
      <c r="L14" s="39" t="n">
        <v>53202.18688</v>
      </c>
      <c r="M14" s="39" t="n">
        <v>15373.28484</v>
      </c>
      <c r="N14" s="39" t="n">
        <v>0</v>
      </c>
      <c r="O14" s="39" t="n">
        <v>12178.18402</v>
      </c>
      <c r="P14" s="39" t="n">
        <v>6531.4402</v>
      </c>
      <c r="Q14" s="39" t="n">
        <v>11333.34781</v>
      </c>
      <c r="R14" s="39" t="n">
        <v>45416.25687</v>
      </c>
      <c r="S14" s="39" t="n">
        <v>1597.85224</v>
      </c>
      <c r="T14" s="39" t="n">
        <v>696.95682</v>
      </c>
      <c r="U14" s="39" t="n">
        <v>9067.466</v>
      </c>
      <c r="V14" s="39" t="n">
        <v>0</v>
      </c>
      <c r="W14" s="39" t="n">
        <v>10744.68288</v>
      </c>
      <c r="X14" s="39" t="n">
        <v>22106.95794</v>
      </c>
      <c r="Y14" s="39" t="n">
        <v>367277.9504</v>
      </c>
      <c r="Z14" s="39" t="n">
        <v>246552.54871</v>
      </c>
      <c r="AA14" s="39" t="n">
        <v>120725.40169</v>
      </c>
      <c r="AB14" s="39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6"/>
      <c r="B15" s="38" t="n">
        <v>1103</v>
      </c>
      <c r="C15" s="19" t="s">
        <v>102</v>
      </c>
      <c r="D15" s="39" t="n">
        <v>422501.70079</v>
      </c>
      <c r="E15" s="39" t="n">
        <v>422501.70079</v>
      </c>
      <c r="F15" s="39" t="n">
        <v>257540.432</v>
      </c>
      <c r="G15" s="39" t="n">
        <v>28990.05065</v>
      </c>
      <c r="H15" s="39" t="n">
        <v>65307.92785</v>
      </c>
      <c r="I15" s="39" t="n">
        <v>351838.4105</v>
      </c>
      <c r="J15" s="39" t="n">
        <v>252025.53688</v>
      </c>
      <c r="K15" s="39" t="n">
        <v>84928.62838</v>
      </c>
      <c r="L15" s="39" t="n">
        <v>336954.16526</v>
      </c>
      <c r="M15" s="39" t="n">
        <v>55662.19306</v>
      </c>
      <c r="N15" s="39" t="n">
        <v>0</v>
      </c>
      <c r="O15" s="39" t="n">
        <v>55006.71292</v>
      </c>
      <c r="P15" s="39" t="n">
        <v>23716.85842</v>
      </c>
      <c r="Q15" s="39" t="n">
        <v>32153.21392</v>
      </c>
      <c r="R15" s="39" t="n">
        <v>166538.97832</v>
      </c>
      <c r="S15" s="39" t="n">
        <v>20835.92923</v>
      </c>
      <c r="T15" s="39" t="n">
        <v>500.1565</v>
      </c>
      <c r="U15" s="39" t="n">
        <v>40585.547</v>
      </c>
      <c r="V15" s="39" t="n">
        <v>0</v>
      </c>
      <c r="W15" s="39" t="n">
        <v>17545.80772</v>
      </c>
      <c r="X15" s="39" t="n">
        <v>79467.44045</v>
      </c>
      <c r="Y15" s="39" t="n">
        <v>1357300.69532</v>
      </c>
      <c r="Z15" s="39" t="n">
        <v>774340.11129</v>
      </c>
      <c r="AA15" s="39" t="n">
        <v>582960.58403</v>
      </c>
      <c r="AB15" s="39"/>
      <c r="AC15" s="16"/>
      <c r="AD15" s="16"/>
      <c r="AE15" s="16"/>
    </row>
    <row r="16" customFormat="false" ht="12.75" hidden="false" customHeight="true" outlineLevel="0" collapsed="false">
      <c r="A16" s="36"/>
      <c r="B16" s="38" t="n">
        <v>110310</v>
      </c>
      <c r="C16" s="40" t="s">
        <v>103</v>
      </c>
      <c r="D16" s="39" t="n">
        <v>1579.56694</v>
      </c>
      <c r="E16" s="39" t="n">
        <v>1579.56694</v>
      </c>
      <c r="F16" s="39" t="n">
        <v>10.36345</v>
      </c>
      <c r="G16" s="39" t="n">
        <v>1245.68489</v>
      </c>
      <c r="H16" s="39" t="n">
        <v>17.41679</v>
      </c>
      <c r="I16" s="39" t="n">
        <v>1273.46513</v>
      </c>
      <c r="J16" s="39" t="n">
        <v>2480.31717</v>
      </c>
      <c r="K16" s="39" t="n">
        <v>18850.63558</v>
      </c>
      <c r="L16" s="39" t="n">
        <v>21330.95275</v>
      </c>
      <c r="M16" s="39" t="n">
        <v>1423.27878</v>
      </c>
      <c r="N16" s="39" t="n">
        <v>0</v>
      </c>
      <c r="O16" s="39" t="n">
        <v>11567.0815</v>
      </c>
      <c r="P16" s="39" t="n">
        <v>1008.41407</v>
      </c>
      <c r="Q16" s="39" t="n">
        <v>321.67704</v>
      </c>
      <c r="R16" s="39" t="n">
        <v>14320.45139</v>
      </c>
      <c r="S16" s="39" t="n">
        <v>584.73592</v>
      </c>
      <c r="T16" s="39" t="n">
        <v>29.7504</v>
      </c>
      <c r="U16" s="39" t="n">
        <v>27.259</v>
      </c>
      <c r="V16" s="39" t="n">
        <v>0</v>
      </c>
      <c r="W16" s="39" t="n">
        <v>1568.55345</v>
      </c>
      <c r="X16" s="39" t="n">
        <v>2210.29877</v>
      </c>
      <c r="Y16" s="39" t="n">
        <v>40714.73498</v>
      </c>
      <c r="Z16" s="39" t="n">
        <v>2853.03207</v>
      </c>
      <c r="AA16" s="39" t="n">
        <v>37861.70291</v>
      </c>
      <c r="AB16" s="39"/>
      <c r="AC16" s="16"/>
      <c r="AD16" s="16"/>
      <c r="AE16" s="16"/>
    </row>
    <row r="17" customFormat="false" ht="12.75" hidden="false" customHeight="true" outlineLevel="0" collapsed="false">
      <c r="A17" s="36"/>
      <c r="B17" s="38" t="n">
        <v>110315</v>
      </c>
      <c r="C17" s="40" t="s">
        <v>104</v>
      </c>
      <c r="D17" s="39" t="n">
        <v>420922.13385</v>
      </c>
      <c r="E17" s="39" t="n">
        <v>420922.13385</v>
      </c>
      <c r="F17" s="39" t="n">
        <v>257530.06855</v>
      </c>
      <c r="G17" s="39" t="n">
        <v>27744.36576</v>
      </c>
      <c r="H17" s="39" t="n">
        <v>65290.51106</v>
      </c>
      <c r="I17" s="39" t="n">
        <v>350564.94537</v>
      </c>
      <c r="J17" s="39" t="n">
        <v>249545.21971</v>
      </c>
      <c r="K17" s="39" t="n">
        <v>66077.9928</v>
      </c>
      <c r="L17" s="39" t="n">
        <v>315623.21251</v>
      </c>
      <c r="M17" s="39" t="n">
        <v>54238.91428</v>
      </c>
      <c r="N17" s="39" t="n">
        <v>0</v>
      </c>
      <c r="O17" s="39" t="n">
        <v>43439.63142</v>
      </c>
      <c r="P17" s="39" t="n">
        <v>22708.44435</v>
      </c>
      <c r="Q17" s="39" t="n">
        <v>31831.53688</v>
      </c>
      <c r="R17" s="39" t="n">
        <v>152218.52693</v>
      </c>
      <c r="S17" s="39" t="n">
        <v>20251.19331</v>
      </c>
      <c r="T17" s="39" t="n">
        <v>470.4061</v>
      </c>
      <c r="U17" s="39" t="n">
        <v>40558.288</v>
      </c>
      <c r="V17" s="39" t="n">
        <v>0</v>
      </c>
      <c r="W17" s="39" t="n">
        <v>15977.25427</v>
      </c>
      <c r="X17" s="39" t="n">
        <v>77257.14168</v>
      </c>
      <c r="Y17" s="39" t="n">
        <v>1316585.96034</v>
      </c>
      <c r="Z17" s="39" t="n">
        <v>771487.07922</v>
      </c>
      <c r="AA17" s="39" t="n">
        <v>545098.88112</v>
      </c>
      <c r="AB17" s="39"/>
      <c r="AC17" s="16"/>
      <c r="AD17" s="16"/>
      <c r="AE17" s="16"/>
    </row>
    <row r="18" customFormat="false" ht="12.75" hidden="false" customHeight="true" outlineLevel="0" collapsed="false">
      <c r="A18" s="36"/>
      <c r="B18" s="38" t="n">
        <v>1104</v>
      </c>
      <c r="C18" s="19" t="s">
        <v>105</v>
      </c>
      <c r="D18" s="39" t="n">
        <v>82012.81495</v>
      </c>
      <c r="E18" s="39" t="n">
        <v>82012.81495</v>
      </c>
      <c r="F18" s="39" t="n">
        <v>21468.54684</v>
      </c>
      <c r="G18" s="39" t="n">
        <v>32012.0711</v>
      </c>
      <c r="H18" s="39" t="n">
        <v>18149.3992</v>
      </c>
      <c r="I18" s="39" t="n">
        <v>71630.01714</v>
      </c>
      <c r="J18" s="39" t="n">
        <v>32610.28886</v>
      </c>
      <c r="K18" s="39" t="n">
        <v>17599.07477</v>
      </c>
      <c r="L18" s="39" t="n">
        <v>50209.36363</v>
      </c>
      <c r="M18" s="39" t="n">
        <v>5528.26852</v>
      </c>
      <c r="N18" s="39" t="n">
        <v>0</v>
      </c>
      <c r="O18" s="39" t="n">
        <v>0</v>
      </c>
      <c r="P18" s="39" t="n">
        <v>135.99762</v>
      </c>
      <c r="Q18" s="39" t="n">
        <v>7831.05374</v>
      </c>
      <c r="R18" s="39" t="n">
        <v>13495.31988</v>
      </c>
      <c r="S18" s="39" t="n">
        <v>2058.80585</v>
      </c>
      <c r="T18" s="39" t="n">
        <v>26.07305</v>
      </c>
      <c r="U18" s="39" t="n">
        <v>11672.679</v>
      </c>
      <c r="V18" s="39" t="n">
        <v>0</v>
      </c>
      <c r="W18" s="39" t="n">
        <v>4365.6672</v>
      </c>
      <c r="X18" s="39" t="n">
        <v>18123.2251</v>
      </c>
      <c r="Y18" s="39" t="n">
        <v>235470.7407</v>
      </c>
      <c r="Z18" s="39" t="n">
        <v>153642.83209</v>
      </c>
      <c r="AA18" s="39" t="n">
        <v>81827.90861</v>
      </c>
      <c r="AB18" s="39"/>
      <c r="AC18" s="16"/>
      <c r="AD18" s="16"/>
      <c r="AE18" s="16"/>
    </row>
    <row r="19" customFormat="false" ht="12.75" hidden="false" customHeight="true" outlineLevel="0" collapsed="false">
      <c r="A19" s="36"/>
      <c r="B19" s="38" t="n">
        <v>1105</v>
      </c>
      <c r="C19" s="19" t="s">
        <v>106</v>
      </c>
      <c r="D19" s="39" t="n">
        <v>29.52591</v>
      </c>
      <c r="E19" s="39" t="n">
        <v>29.52591</v>
      </c>
      <c r="F19" s="39" t="n">
        <v>508.20439</v>
      </c>
      <c r="G19" s="39" t="n">
        <v>1300.04437</v>
      </c>
      <c r="H19" s="39" t="n">
        <v>1246.54057</v>
      </c>
      <c r="I19" s="39" t="n">
        <v>3054.78933</v>
      </c>
      <c r="J19" s="39" t="n">
        <v>1928.62309</v>
      </c>
      <c r="K19" s="39" t="n">
        <v>671.51865</v>
      </c>
      <c r="L19" s="39" t="n">
        <v>2600.14174</v>
      </c>
      <c r="M19" s="39" t="n">
        <v>284.351</v>
      </c>
      <c r="N19" s="39" t="n">
        <v>0</v>
      </c>
      <c r="O19" s="39" t="n">
        <v>0</v>
      </c>
      <c r="P19" s="39" t="n">
        <v>0.26145</v>
      </c>
      <c r="Q19" s="39" t="n">
        <v>178.09304</v>
      </c>
      <c r="R19" s="39" t="n">
        <v>462.70549</v>
      </c>
      <c r="S19" s="39" t="n">
        <v>0</v>
      </c>
      <c r="T19" s="39" t="n">
        <v>12.95385</v>
      </c>
      <c r="U19" s="39" t="n">
        <v>25.123</v>
      </c>
      <c r="V19" s="39" t="n">
        <v>0</v>
      </c>
      <c r="W19" s="39" t="n">
        <v>0</v>
      </c>
      <c r="X19" s="39" t="n">
        <v>38.07685</v>
      </c>
      <c r="Y19" s="39" t="n">
        <v>6185.23932</v>
      </c>
      <c r="Z19" s="39" t="n">
        <v>3084.31524</v>
      </c>
      <c r="AA19" s="39" t="n">
        <v>3100.92408</v>
      </c>
      <c r="AB19" s="39"/>
      <c r="AC19" s="16"/>
      <c r="AD19" s="16"/>
      <c r="AE19" s="16"/>
    </row>
    <row r="20" customFormat="false" ht="12.75" hidden="false" customHeight="true" outlineLevel="0" collapsed="false">
      <c r="A20" s="36"/>
      <c r="B20" s="38" t="n">
        <v>12</v>
      </c>
      <c r="C20" s="18" t="s">
        <v>29</v>
      </c>
      <c r="D20" s="39" t="n">
        <v>18669.16259</v>
      </c>
      <c r="E20" s="39" t="n">
        <v>18669.16259</v>
      </c>
      <c r="F20" s="39" t="n">
        <v>0</v>
      </c>
      <c r="G20" s="39" t="n">
        <v>37882.5328</v>
      </c>
      <c r="H20" s="39" t="n">
        <v>0</v>
      </c>
      <c r="I20" s="39" t="n">
        <v>37882.5328</v>
      </c>
      <c r="J20" s="39" t="n">
        <v>0</v>
      </c>
      <c r="K20" s="39" t="n">
        <v>0</v>
      </c>
      <c r="L20" s="39" t="n">
        <v>0</v>
      </c>
      <c r="M20" s="39" t="n">
        <v>300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300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59551.69539</v>
      </c>
      <c r="Z20" s="39" t="n">
        <v>56551.69539</v>
      </c>
      <c r="AA20" s="39" t="n">
        <v>3000</v>
      </c>
      <c r="AB20" s="39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6"/>
      <c r="B21" s="38" t="n">
        <v>13</v>
      </c>
      <c r="C21" s="18" t="s">
        <v>30</v>
      </c>
      <c r="D21" s="39" t="n">
        <v>527063.2619</v>
      </c>
      <c r="E21" s="39" t="n">
        <v>527063.2619</v>
      </c>
      <c r="F21" s="39" t="n">
        <v>372583.00406</v>
      </c>
      <c r="G21" s="39" t="n">
        <v>584316.91599</v>
      </c>
      <c r="H21" s="39" t="n">
        <v>570893.08042</v>
      </c>
      <c r="I21" s="39" t="n">
        <v>1527793.00047</v>
      </c>
      <c r="J21" s="39" t="n">
        <v>104527.8115</v>
      </c>
      <c r="K21" s="39" t="n">
        <v>103257.71375</v>
      </c>
      <c r="L21" s="39" t="n">
        <v>207785.52525</v>
      </c>
      <c r="M21" s="39" t="n">
        <v>50392.77767</v>
      </c>
      <c r="N21" s="39" t="n">
        <v>0</v>
      </c>
      <c r="O21" s="39" t="n">
        <v>8411.89518</v>
      </c>
      <c r="P21" s="39" t="n">
        <v>3182.75983</v>
      </c>
      <c r="Q21" s="39" t="n">
        <v>23407.29917</v>
      </c>
      <c r="R21" s="39" t="n">
        <v>85394.73185</v>
      </c>
      <c r="S21" s="39" t="n">
        <v>4928.65229</v>
      </c>
      <c r="T21" s="39" t="n">
        <v>2566.49995</v>
      </c>
      <c r="U21" s="39" t="n">
        <v>110434.129</v>
      </c>
      <c r="V21" s="39" t="n">
        <v>0</v>
      </c>
      <c r="W21" s="39" t="n">
        <v>26382.76857</v>
      </c>
      <c r="X21" s="39" t="n">
        <v>144312.04981</v>
      </c>
      <c r="Y21" s="39" t="n">
        <v>2492348.56928</v>
      </c>
      <c r="Z21" s="39" t="n">
        <v>2054856.26237</v>
      </c>
      <c r="AA21" s="39" t="n">
        <v>437492.30691</v>
      </c>
      <c r="AB21" s="39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6"/>
      <c r="B22" s="38" t="n">
        <v>1301</v>
      </c>
      <c r="C22" s="19" t="s">
        <v>107</v>
      </c>
      <c r="D22" s="39" t="n">
        <v>2328.01345</v>
      </c>
      <c r="E22" s="39" t="n">
        <v>2328.01345</v>
      </c>
      <c r="F22" s="39" t="n">
        <v>68969.86224</v>
      </c>
      <c r="G22" s="39" t="n">
        <v>8148.39165</v>
      </c>
      <c r="H22" s="39" t="n">
        <v>23028.5122</v>
      </c>
      <c r="I22" s="39" t="n">
        <v>100146.76609</v>
      </c>
      <c r="J22" s="39" t="n">
        <v>8533.15872</v>
      </c>
      <c r="K22" s="39" t="n">
        <v>16650.1075</v>
      </c>
      <c r="L22" s="39" t="n">
        <v>25183.26622</v>
      </c>
      <c r="M22" s="39" t="n">
        <v>0</v>
      </c>
      <c r="N22" s="39" t="n">
        <v>0</v>
      </c>
      <c r="O22" s="39" t="n">
        <v>1431.21321</v>
      </c>
      <c r="P22" s="39" t="n">
        <v>219.28872</v>
      </c>
      <c r="Q22" s="39" t="n">
        <v>0</v>
      </c>
      <c r="R22" s="39" t="n">
        <v>1650.50193</v>
      </c>
      <c r="S22" s="39" t="n">
        <v>2554.68013</v>
      </c>
      <c r="T22" s="39" t="n">
        <v>0</v>
      </c>
      <c r="U22" s="39" t="n">
        <v>9146.564</v>
      </c>
      <c r="V22" s="39" t="n">
        <v>0</v>
      </c>
      <c r="W22" s="39" t="n">
        <v>0</v>
      </c>
      <c r="X22" s="39" t="n">
        <v>11701.24413</v>
      </c>
      <c r="Y22" s="39" t="n">
        <v>141009.79182</v>
      </c>
      <c r="Z22" s="39" t="n">
        <v>102474.77954</v>
      </c>
      <c r="AA22" s="39" t="n">
        <v>38535.01228</v>
      </c>
      <c r="AB22" s="39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6"/>
      <c r="B23" s="38" t="n">
        <v>1302</v>
      </c>
      <c r="C23" s="19" t="s">
        <v>108</v>
      </c>
      <c r="D23" s="39" t="n">
        <v>3891.57124</v>
      </c>
      <c r="E23" s="39" t="n">
        <v>3891.57124</v>
      </c>
      <c r="F23" s="39" t="n">
        <v>112663.6613</v>
      </c>
      <c r="G23" s="39" t="n">
        <v>108010.84955</v>
      </c>
      <c r="H23" s="39" t="n">
        <v>347019.64225</v>
      </c>
      <c r="I23" s="39" t="n">
        <v>567694.1531</v>
      </c>
      <c r="J23" s="39" t="n">
        <v>4299.15694</v>
      </c>
      <c r="K23" s="39" t="n">
        <v>16776.6</v>
      </c>
      <c r="L23" s="39" t="n">
        <v>21075.75694</v>
      </c>
      <c r="M23" s="39" t="n">
        <v>0</v>
      </c>
      <c r="N23" s="39" t="n">
        <v>0</v>
      </c>
      <c r="O23" s="39" t="n">
        <v>0.3864</v>
      </c>
      <c r="P23" s="39" t="n">
        <v>0</v>
      </c>
      <c r="Q23" s="39" t="n">
        <v>0</v>
      </c>
      <c r="R23" s="39" t="n">
        <v>0.3864</v>
      </c>
      <c r="S23" s="39" t="n">
        <v>0.14954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.14954</v>
      </c>
      <c r="Y23" s="39" t="n">
        <v>592662.01722</v>
      </c>
      <c r="Z23" s="39" t="n">
        <v>571585.72434</v>
      </c>
      <c r="AA23" s="39" t="n">
        <v>21076.29288</v>
      </c>
      <c r="AB23" s="39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6"/>
      <c r="B24" s="38" t="n">
        <v>1303</v>
      </c>
      <c r="C24" s="19" t="s">
        <v>109</v>
      </c>
      <c r="D24" s="39" t="n">
        <v>184627.22297</v>
      </c>
      <c r="E24" s="39" t="n">
        <v>184627.22297</v>
      </c>
      <c r="F24" s="39" t="n">
        <v>494.1722</v>
      </c>
      <c r="G24" s="39" t="n">
        <v>57662.45823</v>
      </c>
      <c r="H24" s="39" t="n">
        <v>36064.09567</v>
      </c>
      <c r="I24" s="39" t="n">
        <v>94220.7261</v>
      </c>
      <c r="J24" s="39" t="n">
        <v>25111.78428</v>
      </c>
      <c r="K24" s="39" t="n">
        <v>7442.71615</v>
      </c>
      <c r="L24" s="39" t="n">
        <v>32554.50043</v>
      </c>
      <c r="M24" s="39" t="n">
        <v>2860.38999</v>
      </c>
      <c r="N24" s="39" t="n">
        <v>0</v>
      </c>
      <c r="O24" s="39" t="n">
        <v>2508.38566</v>
      </c>
      <c r="P24" s="39" t="n">
        <v>801.94828</v>
      </c>
      <c r="Q24" s="39" t="n">
        <v>0</v>
      </c>
      <c r="R24" s="39" t="n">
        <v>6170.72393</v>
      </c>
      <c r="S24" s="39" t="n">
        <v>573.1319</v>
      </c>
      <c r="T24" s="39" t="n">
        <v>2550</v>
      </c>
      <c r="U24" s="39" t="n">
        <v>53120.361</v>
      </c>
      <c r="V24" s="39" t="n">
        <v>0</v>
      </c>
      <c r="W24" s="39" t="n">
        <v>24079.7416</v>
      </c>
      <c r="X24" s="39" t="n">
        <v>80323.2345</v>
      </c>
      <c r="Y24" s="39" t="n">
        <v>397896.40793</v>
      </c>
      <c r="Z24" s="39" t="n">
        <v>278847.94907</v>
      </c>
      <c r="AA24" s="39" t="n">
        <v>119048.45886</v>
      </c>
      <c r="AB24" s="39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6"/>
      <c r="B25" s="38" t="n">
        <v>1304</v>
      </c>
      <c r="C25" s="19" t="s">
        <v>110</v>
      </c>
      <c r="D25" s="39" t="n">
        <v>64323.05126</v>
      </c>
      <c r="E25" s="39" t="n">
        <v>64323.05126</v>
      </c>
      <c r="F25" s="39" t="n">
        <v>354.58992</v>
      </c>
      <c r="G25" s="39" t="n">
        <v>271861.2961</v>
      </c>
      <c r="H25" s="39" t="n">
        <v>1579.90979</v>
      </c>
      <c r="I25" s="39" t="n">
        <v>273795.79581</v>
      </c>
      <c r="J25" s="39" t="n">
        <v>29225</v>
      </c>
      <c r="K25" s="39" t="n">
        <v>0</v>
      </c>
      <c r="L25" s="39" t="n">
        <v>29225</v>
      </c>
      <c r="M25" s="39" t="n">
        <v>42761.39367</v>
      </c>
      <c r="N25" s="39" t="n">
        <v>0</v>
      </c>
      <c r="O25" s="39" t="n">
        <v>1417.54531</v>
      </c>
      <c r="P25" s="39" t="n">
        <v>0</v>
      </c>
      <c r="Q25" s="39" t="n">
        <v>0</v>
      </c>
      <c r="R25" s="39" t="n">
        <v>44178.93898</v>
      </c>
      <c r="S25" s="39" t="n">
        <v>0</v>
      </c>
      <c r="T25" s="39" t="n">
        <v>0</v>
      </c>
      <c r="U25" s="39" t="n">
        <v>3466.147</v>
      </c>
      <c r="V25" s="39" t="n">
        <v>0</v>
      </c>
      <c r="W25" s="39" t="n">
        <v>0</v>
      </c>
      <c r="X25" s="39" t="n">
        <v>3466.147</v>
      </c>
      <c r="Y25" s="39" t="n">
        <v>414988.93305</v>
      </c>
      <c r="Z25" s="39" t="n">
        <v>338118.84707</v>
      </c>
      <c r="AA25" s="39" t="n">
        <v>76870.08598</v>
      </c>
      <c r="AB25" s="39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6"/>
      <c r="B26" s="38" t="n">
        <v>1305</v>
      </c>
      <c r="C26" s="19" t="s">
        <v>111</v>
      </c>
      <c r="D26" s="39" t="n">
        <v>50245.15819</v>
      </c>
      <c r="E26" s="39" t="n">
        <v>50245.15819</v>
      </c>
      <c r="F26" s="39" t="n">
        <v>76957.3834</v>
      </c>
      <c r="G26" s="39" t="n">
        <v>33668.01451</v>
      </c>
      <c r="H26" s="39" t="n">
        <v>9793.58276</v>
      </c>
      <c r="I26" s="39" t="n">
        <v>120418.98067</v>
      </c>
      <c r="J26" s="39" t="n">
        <v>20379.0017</v>
      </c>
      <c r="K26" s="39" t="n">
        <v>49739.60065</v>
      </c>
      <c r="L26" s="39" t="n">
        <v>70118.60235</v>
      </c>
      <c r="M26" s="39" t="n">
        <v>143.60938</v>
      </c>
      <c r="N26" s="39" t="n">
        <v>0</v>
      </c>
      <c r="O26" s="39" t="n">
        <v>0</v>
      </c>
      <c r="P26" s="39" t="n">
        <v>0</v>
      </c>
      <c r="Q26" s="39" t="n">
        <v>20060.09629</v>
      </c>
      <c r="R26" s="39" t="n">
        <v>20203.70567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260986.44688</v>
      </c>
      <c r="Z26" s="39" t="n">
        <v>170664.13886</v>
      </c>
      <c r="AA26" s="39" t="n">
        <v>90322.30802</v>
      </c>
      <c r="AB26" s="39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6"/>
      <c r="B27" s="38" t="n">
        <v>1306</v>
      </c>
      <c r="C27" s="19" t="s">
        <v>112</v>
      </c>
      <c r="D27" s="39" t="n">
        <v>140424.69822</v>
      </c>
      <c r="E27" s="39" t="n">
        <v>140424.69822</v>
      </c>
      <c r="F27" s="39" t="n">
        <v>128055.38121</v>
      </c>
      <c r="G27" s="39" t="n">
        <v>24240.81584</v>
      </c>
      <c r="H27" s="39" t="n">
        <v>2004.04876</v>
      </c>
      <c r="I27" s="39" t="n">
        <v>154300.24581</v>
      </c>
      <c r="J27" s="39" t="n">
        <v>10460.19777</v>
      </c>
      <c r="K27" s="39" t="n">
        <v>3045.288</v>
      </c>
      <c r="L27" s="39" t="n">
        <v>13505.48577</v>
      </c>
      <c r="M27" s="39" t="n">
        <v>19.68293</v>
      </c>
      <c r="N27" s="39" t="n">
        <v>0</v>
      </c>
      <c r="O27" s="39" t="n">
        <v>0</v>
      </c>
      <c r="P27" s="39" t="n">
        <v>0</v>
      </c>
      <c r="Q27" s="39" t="n">
        <v>0.3974</v>
      </c>
      <c r="R27" s="39" t="n">
        <v>20.08033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308250.51013</v>
      </c>
      <c r="Z27" s="39" t="n">
        <v>294724.94403</v>
      </c>
      <c r="AA27" s="39" t="n">
        <v>13525.5661</v>
      </c>
      <c r="AB27" s="39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6"/>
      <c r="B28" s="38" t="n">
        <v>1307</v>
      </c>
      <c r="C28" s="19" t="s">
        <v>113</v>
      </c>
      <c r="D28" s="39" t="n">
        <v>89813.26904</v>
      </c>
      <c r="E28" s="39" t="n">
        <v>89813.26904</v>
      </c>
      <c r="F28" s="39" t="n">
        <v>11939.1205</v>
      </c>
      <c r="G28" s="39" t="n">
        <v>80973.46689</v>
      </c>
      <c r="H28" s="39" t="n">
        <v>152533.14128</v>
      </c>
      <c r="I28" s="39" t="n">
        <v>245445.72867</v>
      </c>
      <c r="J28" s="39" t="n">
        <v>7432.77645</v>
      </c>
      <c r="K28" s="39" t="n">
        <v>8427.60701</v>
      </c>
      <c r="L28" s="39" t="n">
        <v>15860.38346</v>
      </c>
      <c r="M28" s="39" t="n">
        <v>4840.64806</v>
      </c>
      <c r="N28" s="39" t="n">
        <v>0</v>
      </c>
      <c r="O28" s="39" t="n">
        <v>3054.3646</v>
      </c>
      <c r="P28" s="39" t="n">
        <v>2186.29079</v>
      </c>
      <c r="Q28" s="39" t="n">
        <v>3346.80548</v>
      </c>
      <c r="R28" s="39" t="n">
        <v>13428.10893</v>
      </c>
      <c r="S28" s="39" t="n">
        <v>1800.69072</v>
      </c>
      <c r="T28" s="39" t="n">
        <v>18.41452</v>
      </c>
      <c r="U28" s="39" t="n">
        <v>44701.057</v>
      </c>
      <c r="V28" s="39" t="n">
        <v>0</v>
      </c>
      <c r="W28" s="39" t="n">
        <v>2326.28987</v>
      </c>
      <c r="X28" s="39" t="n">
        <v>48846.45211</v>
      </c>
      <c r="Y28" s="39" t="n">
        <v>413393.94221</v>
      </c>
      <c r="Z28" s="39" t="n">
        <v>335258.99771</v>
      </c>
      <c r="AA28" s="39" t="n">
        <v>78134.9445</v>
      </c>
      <c r="AB28" s="39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6"/>
      <c r="B29" s="38" t="n">
        <v>1399</v>
      </c>
      <c r="C29" s="19" t="s">
        <v>34</v>
      </c>
      <c r="D29" s="39" t="n">
        <v>-14247.11493</v>
      </c>
      <c r="E29" s="39" t="n">
        <v>-14247.11493</v>
      </c>
      <c r="F29" s="39" t="n">
        <v>-32860.89533</v>
      </c>
      <c r="G29" s="39" t="n">
        <v>-8866.93954</v>
      </c>
      <c r="H29" s="39" t="n">
        <v>-1129.85229</v>
      </c>
      <c r="I29" s="39" t="n">
        <v>-42857.68716</v>
      </c>
      <c r="J29" s="39" t="n">
        <v>-913.26436</v>
      </c>
      <c r="K29" s="39" t="n">
        <v>-277.90125</v>
      </c>
      <c r="L29" s="39" t="n">
        <v>-1191.16561</v>
      </c>
      <c r="M29" s="39" t="n">
        <v>-232.94636</v>
      </c>
      <c r="N29" s="39" t="n">
        <v>0</v>
      </c>
      <c r="O29" s="39" t="n">
        <v>0</v>
      </c>
      <c r="P29" s="39" t="n">
        <v>-24.76796</v>
      </c>
      <c r="Q29" s="39" t="n">
        <v>0</v>
      </c>
      <c r="R29" s="39" t="n">
        <v>-257.71432</v>
      </c>
      <c r="S29" s="39" t="n">
        <v>0</v>
      </c>
      <c r="T29" s="39" t="n">
        <v>-1.91457</v>
      </c>
      <c r="U29" s="39" t="n">
        <v>0</v>
      </c>
      <c r="V29" s="39" t="n">
        <v>0</v>
      </c>
      <c r="W29" s="39" t="n">
        <v>-23.2629</v>
      </c>
      <c r="X29" s="39" t="n">
        <v>-25.17747</v>
      </c>
      <c r="Y29" s="39" t="n">
        <v>-58578.85949</v>
      </c>
      <c r="Z29" s="39" t="n">
        <v>-57104.80209</v>
      </c>
      <c r="AA29" s="39" t="n">
        <v>-1474.0574</v>
      </c>
      <c r="AB29" s="39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6"/>
      <c r="B30" s="38" t="n">
        <v>139905</v>
      </c>
      <c r="C30" s="19" t="s">
        <v>114</v>
      </c>
      <c r="D30" s="39" t="n">
        <v>-2137.68937</v>
      </c>
      <c r="E30" s="39" t="n">
        <v>-2137.68937</v>
      </c>
      <c r="F30" s="39" t="n">
        <v>0</v>
      </c>
      <c r="G30" s="39" t="n">
        <v>0</v>
      </c>
      <c r="H30" s="39" t="n">
        <v>-1129.85229</v>
      </c>
      <c r="I30" s="39" t="n">
        <v>-1129.85229</v>
      </c>
      <c r="J30" s="39" t="n">
        <v>-382.57976</v>
      </c>
      <c r="K30" s="39" t="n">
        <v>-244.16189</v>
      </c>
      <c r="L30" s="39" t="n">
        <v>-626.74165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-0.18415</v>
      </c>
      <c r="U30" s="39" t="n">
        <v>0</v>
      </c>
      <c r="V30" s="39" t="n">
        <v>0</v>
      </c>
      <c r="W30" s="39" t="n">
        <v>-23.2629</v>
      </c>
      <c r="X30" s="39" t="n">
        <v>-23.44705</v>
      </c>
      <c r="Y30" s="39" t="n">
        <v>-3917.73036</v>
      </c>
      <c r="Z30" s="39" t="n">
        <v>-3267.54166</v>
      </c>
      <c r="AA30" s="39" t="n">
        <v>-650.1887</v>
      </c>
      <c r="AB30" s="39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6"/>
      <c r="B31" s="38" t="n">
        <v>139910</v>
      </c>
      <c r="C31" s="19" t="s">
        <v>115</v>
      </c>
      <c r="D31" s="39" t="n">
        <v>-12109.42556</v>
      </c>
      <c r="E31" s="39" t="n">
        <v>-12109.42556</v>
      </c>
      <c r="F31" s="39" t="n">
        <v>-32860.89533</v>
      </c>
      <c r="G31" s="39" t="n">
        <v>-8866.93954</v>
      </c>
      <c r="H31" s="39" t="n">
        <v>0</v>
      </c>
      <c r="I31" s="39" t="n">
        <v>-41727.83487</v>
      </c>
      <c r="J31" s="39" t="n">
        <v>-530.6846</v>
      </c>
      <c r="K31" s="39" t="n">
        <v>-33.73936</v>
      </c>
      <c r="L31" s="39" t="n">
        <v>-564.42396</v>
      </c>
      <c r="M31" s="39" t="n">
        <v>-232.94636</v>
      </c>
      <c r="N31" s="39" t="n">
        <v>0</v>
      </c>
      <c r="O31" s="39" t="n">
        <v>0</v>
      </c>
      <c r="P31" s="39" t="n">
        <v>-24.76796</v>
      </c>
      <c r="Q31" s="39" t="n">
        <v>0</v>
      </c>
      <c r="R31" s="39" t="n">
        <v>-257.71432</v>
      </c>
      <c r="S31" s="39" t="n">
        <v>0</v>
      </c>
      <c r="T31" s="39" t="n">
        <v>-1.73042</v>
      </c>
      <c r="U31" s="39" t="n">
        <v>0</v>
      </c>
      <c r="V31" s="39" t="n">
        <v>0</v>
      </c>
      <c r="W31" s="39" t="n">
        <v>0</v>
      </c>
      <c r="X31" s="39" t="n">
        <v>-1.73042</v>
      </c>
      <c r="Y31" s="39" t="n">
        <v>-54661.12913</v>
      </c>
      <c r="Z31" s="39" t="n">
        <v>-53837.26043</v>
      </c>
      <c r="AA31" s="39" t="n">
        <v>-823.8687</v>
      </c>
      <c r="AB31" s="39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6"/>
      <c r="B32" s="38" t="s">
        <v>116</v>
      </c>
      <c r="C32" s="19" t="s">
        <v>117</v>
      </c>
      <c r="D32" s="39" t="n">
        <v>5657.39246</v>
      </c>
      <c r="E32" s="39" t="n">
        <v>5657.39246</v>
      </c>
      <c r="F32" s="39" t="n">
        <v>6009.72862</v>
      </c>
      <c r="G32" s="39" t="n">
        <v>8618.56276</v>
      </c>
      <c r="H32" s="39" t="n">
        <v>0</v>
      </c>
      <c r="I32" s="39" t="n">
        <v>14628.29138</v>
      </c>
      <c r="J32" s="39" t="n">
        <v>0</v>
      </c>
      <c r="K32" s="39" t="n">
        <v>1453.69569</v>
      </c>
      <c r="L32" s="39" t="n">
        <v>1453.69569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21739.37953</v>
      </c>
      <c r="Z32" s="39" t="n">
        <v>20285.68384</v>
      </c>
      <c r="AA32" s="39" t="n">
        <v>1453.69569</v>
      </c>
      <c r="AB32" s="39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6"/>
      <c r="B33" s="38" t="n">
        <v>14</v>
      </c>
      <c r="C33" s="18" t="s">
        <v>35</v>
      </c>
      <c r="D33" s="39" t="n">
        <v>2905258.36519</v>
      </c>
      <c r="E33" s="39" t="n">
        <v>2905258.36519</v>
      </c>
      <c r="F33" s="39" t="n">
        <v>756301.16058</v>
      </c>
      <c r="G33" s="39" t="n">
        <v>768231.64666</v>
      </c>
      <c r="H33" s="39" t="n">
        <v>671154.88828</v>
      </c>
      <c r="I33" s="39" t="n">
        <v>2195687.69552</v>
      </c>
      <c r="J33" s="39" t="n">
        <v>490083.15196</v>
      </c>
      <c r="K33" s="39" t="n">
        <v>587490.3573</v>
      </c>
      <c r="L33" s="39" t="n">
        <v>1077573.50926</v>
      </c>
      <c r="M33" s="39" t="n">
        <v>280715.60537</v>
      </c>
      <c r="N33" s="39" t="n">
        <v>0</v>
      </c>
      <c r="O33" s="39" t="n">
        <v>413442.36842</v>
      </c>
      <c r="P33" s="39" t="n">
        <v>231453.61371</v>
      </c>
      <c r="Q33" s="39" t="n">
        <v>176896.98866</v>
      </c>
      <c r="R33" s="39" t="n">
        <v>1102508.57616</v>
      </c>
      <c r="S33" s="39" t="n">
        <v>68263.58066</v>
      </c>
      <c r="T33" s="39" t="n">
        <v>9056.75124</v>
      </c>
      <c r="U33" s="39" t="n">
        <v>62589.735</v>
      </c>
      <c r="V33" s="39" t="n">
        <v>0</v>
      </c>
      <c r="W33" s="39" t="n">
        <v>192163.74166</v>
      </c>
      <c r="X33" s="39" t="n">
        <v>332073.80856</v>
      </c>
      <c r="Y33" s="39" t="n">
        <v>7613101.95469</v>
      </c>
      <c r="Z33" s="39" t="n">
        <v>5100946.06071</v>
      </c>
      <c r="AA33" s="39" t="n">
        <v>2512155.89398</v>
      </c>
      <c r="AB33" s="39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6"/>
      <c r="B34" s="38" t="n">
        <v>1401</v>
      </c>
      <c r="C34" s="19" t="s">
        <v>118</v>
      </c>
      <c r="D34" s="39" t="n">
        <v>1462224.44283</v>
      </c>
      <c r="E34" s="39" t="n">
        <v>1462224.44283</v>
      </c>
      <c r="F34" s="39" t="n">
        <v>286319.60655</v>
      </c>
      <c r="G34" s="39" t="n">
        <v>339433.98107</v>
      </c>
      <c r="H34" s="39" t="n">
        <v>513878.71791</v>
      </c>
      <c r="I34" s="39" t="n">
        <v>1139632.30553</v>
      </c>
      <c r="J34" s="39" t="n">
        <v>372439.05884</v>
      </c>
      <c r="K34" s="39" t="n">
        <v>458770.17782</v>
      </c>
      <c r="L34" s="39" t="n">
        <v>831209.23666</v>
      </c>
      <c r="M34" s="39" t="n">
        <v>146093.66334</v>
      </c>
      <c r="N34" s="39" t="n">
        <v>0</v>
      </c>
      <c r="O34" s="39" t="n">
        <v>11796.50755</v>
      </c>
      <c r="P34" s="39" t="n">
        <v>27075.24097</v>
      </c>
      <c r="Q34" s="39" t="n">
        <v>109230.73223</v>
      </c>
      <c r="R34" s="39" t="n">
        <v>294196.14409</v>
      </c>
      <c r="S34" s="39" t="n">
        <v>27332.0213</v>
      </c>
      <c r="T34" s="39" t="n">
        <v>9116.12712</v>
      </c>
      <c r="U34" s="39" t="n">
        <v>64367.476</v>
      </c>
      <c r="V34" s="39" t="n">
        <v>0</v>
      </c>
      <c r="W34" s="39" t="n">
        <v>50605.90352</v>
      </c>
      <c r="X34" s="39" t="n">
        <v>151421.52794</v>
      </c>
      <c r="Y34" s="39" t="n">
        <v>3878683.65705</v>
      </c>
      <c r="Z34" s="39" t="n">
        <v>2601856.74836</v>
      </c>
      <c r="AA34" s="39" t="n">
        <v>1276826.90869</v>
      </c>
      <c r="AB34" s="39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6"/>
      <c r="B35" s="38" t="n">
        <v>1402</v>
      </c>
      <c r="C35" s="19" t="s">
        <v>119</v>
      </c>
      <c r="D35" s="39" t="n">
        <v>983824.75544</v>
      </c>
      <c r="E35" s="39" t="n">
        <v>983824.75544</v>
      </c>
      <c r="F35" s="39" t="n">
        <v>418323.45875</v>
      </c>
      <c r="G35" s="39" t="n">
        <v>318544.5869</v>
      </c>
      <c r="H35" s="39" t="n">
        <v>128137.28442</v>
      </c>
      <c r="I35" s="39" t="n">
        <v>865005.33007</v>
      </c>
      <c r="J35" s="39" t="n">
        <v>75820.29648</v>
      </c>
      <c r="K35" s="39" t="n">
        <v>25298.46786</v>
      </c>
      <c r="L35" s="39" t="n">
        <v>101118.76434</v>
      </c>
      <c r="M35" s="39" t="n">
        <v>105673.62683</v>
      </c>
      <c r="N35" s="39" t="n">
        <v>0</v>
      </c>
      <c r="O35" s="39" t="n">
        <v>426739.93877</v>
      </c>
      <c r="P35" s="39" t="n">
        <v>45860.74087</v>
      </c>
      <c r="Q35" s="39" t="n">
        <v>47878.80481</v>
      </c>
      <c r="R35" s="39" t="n">
        <v>626153.11128</v>
      </c>
      <c r="S35" s="39" t="n">
        <v>37814.46274</v>
      </c>
      <c r="T35" s="39" t="n">
        <v>179.23431</v>
      </c>
      <c r="U35" s="39" t="n">
        <v>197.111</v>
      </c>
      <c r="V35" s="39" t="n">
        <v>0</v>
      </c>
      <c r="W35" s="39" t="n">
        <v>40198.64854</v>
      </c>
      <c r="X35" s="39" t="n">
        <v>78389.45659</v>
      </c>
      <c r="Y35" s="39" t="n">
        <v>2654491.41772</v>
      </c>
      <c r="Z35" s="39" t="n">
        <v>1848830.08551</v>
      </c>
      <c r="AA35" s="39" t="n">
        <v>805661.33221</v>
      </c>
      <c r="AB35" s="39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6"/>
      <c r="B36" s="38" t="n">
        <v>1403</v>
      </c>
      <c r="C36" s="19" t="s">
        <v>120</v>
      </c>
      <c r="D36" s="39" t="n">
        <v>366174.44863</v>
      </c>
      <c r="E36" s="39" t="n">
        <v>366174.44863</v>
      </c>
      <c r="F36" s="39" t="n">
        <v>55967.06367</v>
      </c>
      <c r="G36" s="39" t="n">
        <v>136347.62567</v>
      </c>
      <c r="H36" s="39" t="n">
        <v>34817.93184</v>
      </c>
      <c r="I36" s="39" t="n">
        <v>227132.62118</v>
      </c>
      <c r="J36" s="39" t="n">
        <v>52935.24122</v>
      </c>
      <c r="K36" s="39" t="n">
        <v>107260.03</v>
      </c>
      <c r="L36" s="39" t="n">
        <v>160195.27122</v>
      </c>
      <c r="M36" s="39" t="n">
        <v>22334.3331</v>
      </c>
      <c r="N36" s="39" t="n">
        <v>0</v>
      </c>
      <c r="O36" s="39" t="n">
        <v>17.66454</v>
      </c>
      <c r="P36" s="39" t="n">
        <v>13458.23064</v>
      </c>
      <c r="Q36" s="39" t="n">
        <v>11876.47237</v>
      </c>
      <c r="R36" s="39" t="n">
        <v>47686.70065</v>
      </c>
      <c r="S36" s="39" t="n">
        <v>2072.22317</v>
      </c>
      <c r="T36" s="39" t="n">
        <v>22.5812</v>
      </c>
      <c r="U36" s="39" t="n">
        <v>540.267</v>
      </c>
      <c r="V36" s="39" t="n">
        <v>0</v>
      </c>
      <c r="W36" s="39" t="n">
        <v>100612.64871</v>
      </c>
      <c r="X36" s="39" t="n">
        <v>103247.72008</v>
      </c>
      <c r="Y36" s="39" t="n">
        <v>904436.76176</v>
      </c>
      <c r="Z36" s="39" t="n">
        <v>593307.06981</v>
      </c>
      <c r="AA36" s="39" t="n">
        <v>311129.69195</v>
      </c>
      <c r="AB36" s="39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6"/>
      <c r="B37" s="38" t="n">
        <v>1404</v>
      </c>
      <c r="C37" s="19" t="s">
        <v>121</v>
      </c>
      <c r="D37" s="39" t="n">
        <v>183190.39989</v>
      </c>
      <c r="E37" s="39" t="n">
        <v>183190.39989</v>
      </c>
      <c r="F37" s="39" t="n">
        <v>1494.41134</v>
      </c>
      <c r="G37" s="39" t="n">
        <v>4041.32337</v>
      </c>
      <c r="H37" s="39" t="n">
        <v>0</v>
      </c>
      <c r="I37" s="39" t="n">
        <v>5535.73471</v>
      </c>
      <c r="J37" s="39" t="n">
        <v>0</v>
      </c>
      <c r="K37" s="39" t="n">
        <v>0</v>
      </c>
      <c r="L37" s="39" t="n">
        <v>0</v>
      </c>
      <c r="M37" s="39" t="n">
        <v>159.22983</v>
      </c>
      <c r="N37" s="39" t="n">
        <v>0</v>
      </c>
      <c r="O37" s="39" t="n">
        <v>0</v>
      </c>
      <c r="P37" s="39" t="n">
        <v>139200.57997</v>
      </c>
      <c r="Q37" s="39" t="n">
        <v>6677.35075</v>
      </c>
      <c r="R37" s="39" t="n">
        <v>146037.16055</v>
      </c>
      <c r="S37" s="39" t="n">
        <v>153.92686</v>
      </c>
      <c r="T37" s="39" t="n">
        <v>0</v>
      </c>
      <c r="U37" s="39" t="n">
        <v>0</v>
      </c>
      <c r="V37" s="39" t="n">
        <v>0</v>
      </c>
      <c r="W37" s="39" t="n">
        <v>101.32269</v>
      </c>
      <c r="X37" s="39" t="n">
        <v>255.24955</v>
      </c>
      <c r="Y37" s="39" t="n">
        <v>335018.5447</v>
      </c>
      <c r="Z37" s="39" t="n">
        <v>188726.1346</v>
      </c>
      <c r="AA37" s="39" t="n">
        <v>146292.4101</v>
      </c>
      <c r="AB37" s="39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6"/>
      <c r="B38" s="38" t="n">
        <v>1405</v>
      </c>
      <c r="C38" s="19" t="s">
        <v>122</v>
      </c>
      <c r="D38" s="39" t="n">
        <v>30117.55626</v>
      </c>
      <c r="E38" s="39" t="n">
        <v>30117.55626</v>
      </c>
      <c r="F38" s="39" t="n">
        <v>0</v>
      </c>
      <c r="G38" s="39" t="n">
        <v>21971.57508</v>
      </c>
      <c r="H38" s="39" t="n">
        <v>13243.47442</v>
      </c>
      <c r="I38" s="39" t="n">
        <v>35215.0495</v>
      </c>
      <c r="J38" s="39" t="n">
        <v>0</v>
      </c>
      <c r="K38" s="39" t="n">
        <v>1731.18138</v>
      </c>
      <c r="L38" s="39" t="n">
        <v>1731.18138</v>
      </c>
      <c r="M38" s="39" t="n">
        <v>1064.8203</v>
      </c>
      <c r="N38" s="39" t="n">
        <v>0</v>
      </c>
      <c r="O38" s="39" t="n">
        <v>1097.29071</v>
      </c>
      <c r="P38" s="39" t="n">
        <v>0</v>
      </c>
      <c r="Q38" s="39" t="n">
        <v>1229.70756</v>
      </c>
      <c r="R38" s="39" t="n">
        <v>3391.81857</v>
      </c>
      <c r="S38" s="39" t="n">
        <v>351.80054</v>
      </c>
      <c r="T38" s="39" t="n">
        <v>0</v>
      </c>
      <c r="U38" s="39" t="n">
        <v>0</v>
      </c>
      <c r="V38" s="39" t="n">
        <v>0</v>
      </c>
      <c r="W38" s="39" t="n">
        <v>2593.75132</v>
      </c>
      <c r="X38" s="39" t="n">
        <v>2945.55186</v>
      </c>
      <c r="Y38" s="39" t="n">
        <v>73401.15757</v>
      </c>
      <c r="Z38" s="39" t="n">
        <v>65332.60576</v>
      </c>
      <c r="AA38" s="39" t="n">
        <v>8068.55181</v>
      </c>
      <c r="AB38" s="39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6"/>
      <c r="B39" s="38" t="n">
        <v>1406</v>
      </c>
      <c r="C39" s="19" t="s">
        <v>123</v>
      </c>
      <c r="D39" s="39" t="n">
        <v>631.36364</v>
      </c>
      <c r="E39" s="39" t="n">
        <v>631.36364</v>
      </c>
      <c r="F39" s="39" t="n">
        <v>0</v>
      </c>
      <c r="G39" s="39" t="n">
        <v>48.66415</v>
      </c>
      <c r="H39" s="39" t="n">
        <v>533.56229</v>
      </c>
      <c r="I39" s="39" t="n">
        <v>582.22644</v>
      </c>
      <c r="J39" s="39" t="n">
        <v>444.0473</v>
      </c>
      <c r="K39" s="39" t="n">
        <v>0</v>
      </c>
      <c r="L39" s="39" t="n">
        <v>444.0473</v>
      </c>
      <c r="M39" s="39" t="n">
        <v>109.72074</v>
      </c>
      <c r="N39" s="39" t="n">
        <v>0</v>
      </c>
      <c r="O39" s="39" t="n">
        <v>1939.58452</v>
      </c>
      <c r="P39" s="39" t="n">
        <v>0</v>
      </c>
      <c r="Q39" s="39" t="n">
        <v>3.06545</v>
      </c>
      <c r="R39" s="39" t="n">
        <v>2052.37071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54.42764</v>
      </c>
      <c r="X39" s="39" t="n">
        <v>54.42764</v>
      </c>
      <c r="Y39" s="39" t="n">
        <v>3764.43573</v>
      </c>
      <c r="Z39" s="39" t="n">
        <v>1213.59008</v>
      </c>
      <c r="AA39" s="39" t="n">
        <v>2550.84565</v>
      </c>
      <c r="AB39" s="39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6"/>
      <c r="B40" s="38" t="n">
        <v>1407</v>
      </c>
      <c r="C40" s="19" t="s">
        <v>124</v>
      </c>
      <c r="D40" s="39" t="n">
        <v>1864.66572</v>
      </c>
      <c r="E40" s="39" t="n">
        <v>1864.66572</v>
      </c>
      <c r="F40" s="39" t="n">
        <v>5.49157</v>
      </c>
      <c r="G40" s="39" t="n">
        <v>166.47973</v>
      </c>
      <c r="H40" s="39" t="n">
        <v>475.01542</v>
      </c>
      <c r="I40" s="39" t="n">
        <v>646.98672</v>
      </c>
      <c r="J40" s="39" t="n">
        <v>0</v>
      </c>
      <c r="K40" s="39" t="n">
        <v>0</v>
      </c>
      <c r="L40" s="39" t="n">
        <v>0</v>
      </c>
      <c r="M40" s="39" t="n">
        <v>25.65817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5.65817</v>
      </c>
      <c r="S40" s="39" t="n">
        <v>64.36844</v>
      </c>
      <c r="T40" s="39" t="n">
        <v>0</v>
      </c>
      <c r="U40" s="39" t="n">
        <v>0</v>
      </c>
      <c r="V40" s="39" t="n">
        <v>0</v>
      </c>
      <c r="W40" s="39" t="n">
        <v>569.49735</v>
      </c>
      <c r="X40" s="39" t="n">
        <v>633.86579</v>
      </c>
      <c r="Y40" s="39" t="n">
        <v>3171.1764</v>
      </c>
      <c r="Z40" s="39" t="n">
        <v>2511.65244</v>
      </c>
      <c r="AA40" s="39" t="n">
        <v>659.52396</v>
      </c>
      <c r="AB40" s="39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6"/>
      <c r="B41" s="38" t="n">
        <v>1408</v>
      </c>
      <c r="C41" s="19" t="s">
        <v>125</v>
      </c>
      <c r="D41" s="39" t="n">
        <v>231.66419</v>
      </c>
      <c r="E41" s="39" t="n">
        <v>231.66419</v>
      </c>
      <c r="F41" s="39" t="n">
        <v>0</v>
      </c>
      <c r="G41" s="39" t="n">
        <v>716.85228</v>
      </c>
      <c r="H41" s="39" t="n">
        <v>0</v>
      </c>
      <c r="I41" s="39" t="n">
        <v>716.85228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2.08297</v>
      </c>
      <c r="X41" s="39" t="n">
        <v>2.08297</v>
      </c>
      <c r="Y41" s="39" t="n">
        <v>950.59944</v>
      </c>
      <c r="Z41" s="39" t="n">
        <v>948.51647</v>
      </c>
      <c r="AA41" s="39" t="n">
        <v>2.08297</v>
      </c>
      <c r="AB41" s="39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6"/>
      <c r="B42" s="38" t="n">
        <v>1411</v>
      </c>
      <c r="C42" s="19" t="s">
        <v>126</v>
      </c>
      <c r="D42" s="39" t="n">
        <v>7155.95805</v>
      </c>
      <c r="E42" s="39" t="n">
        <v>7155.95805</v>
      </c>
      <c r="F42" s="39" t="n">
        <v>1157.30366</v>
      </c>
      <c r="G42" s="39" t="n">
        <v>8612.61429</v>
      </c>
      <c r="H42" s="39" t="n">
        <v>349.40483</v>
      </c>
      <c r="I42" s="39" t="n">
        <v>10119.32278</v>
      </c>
      <c r="J42" s="39" t="n">
        <v>2719.16664</v>
      </c>
      <c r="K42" s="39" t="n">
        <v>1768.50748</v>
      </c>
      <c r="L42" s="39" t="n">
        <v>4487.67412</v>
      </c>
      <c r="M42" s="39" t="n">
        <v>4311.87644</v>
      </c>
      <c r="N42" s="39" t="n">
        <v>0</v>
      </c>
      <c r="O42" s="39" t="n">
        <v>118.40176</v>
      </c>
      <c r="P42" s="39" t="n">
        <v>2451.26128</v>
      </c>
      <c r="Q42" s="39" t="n">
        <v>792.6119</v>
      </c>
      <c r="R42" s="39" t="n">
        <v>7674.15138</v>
      </c>
      <c r="S42" s="39" t="n">
        <v>763.65034</v>
      </c>
      <c r="T42" s="39" t="n">
        <v>791.98054</v>
      </c>
      <c r="U42" s="39" t="n">
        <v>0</v>
      </c>
      <c r="V42" s="39" t="n">
        <v>0</v>
      </c>
      <c r="W42" s="39" t="n">
        <v>1010.94465</v>
      </c>
      <c r="X42" s="39" t="n">
        <v>2566.57553</v>
      </c>
      <c r="Y42" s="39" t="n">
        <v>32003.68186</v>
      </c>
      <c r="Z42" s="39" t="n">
        <v>17275.28083</v>
      </c>
      <c r="AA42" s="39" t="n">
        <v>14728.40103</v>
      </c>
      <c r="AB42" s="39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6"/>
      <c r="B43" s="38" t="n">
        <v>1412</v>
      </c>
      <c r="C43" s="19" t="s">
        <v>127</v>
      </c>
      <c r="D43" s="39" t="n">
        <v>23965.20264</v>
      </c>
      <c r="E43" s="39" t="n">
        <v>23965.20264</v>
      </c>
      <c r="F43" s="39" t="n">
        <v>1948.58745</v>
      </c>
      <c r="G43" s="39" t="n">
        <v>8384.77306</v>
      </c>
      <c r="H43" s="39" t="n">
        <v>2147.7617</v>
      </c>
      <c r="I43" s="39" t="n">
        <v>12481.12221</v>
      </c>
      <c r="J43" s="39" t="n">
        <v>1301.69118</v>
      </c>
      <c r="K43" s="39" t="n">
        <v>1262.49917</v>
      </c>
      <c r="L43" s="39" t="n">
        <v>2564.19035</v>
      </c>
      <c r="M43" s="39" t="n">
        <v>5081.84095</v>
      </c>
      <c r="N43" s="39" t="n">
        <v>0</v>
      </c>
      <c r="O43" s="39" t="n">
        <v>25910.45355</v>
      </c>
      <c r="P43" s="39" t="n">
        <v>38.5106</v>
      </c>
      <c r="Q43" s="39" t="n">
        <v>1049.69602</v>
      </c>
      <c r="R43" s="39" t="n">
        <v>32080.50112</v>
      </c>
      <c r="S43" s="39" t="n">
        <v>2066.3972</v>
      </c>
      <c r="T43" s="39" t="n">
        <v>23.17888</v>
      </c>
      <c r="U43" s="39" t="n">
        <v>2.445</v>
      </c>
      <c r="V43" s="39" t="n">
        <v>0</v>
      </c>
      <c r="W43" s="39" t="n">
        <v>1896.23169</v>
      </c>
      <c r="X43" s="39" t="n">
        <v>3988.25277</v>
      </c>
      <c r="Y43" s="39" t="n">
        <v>75079.26909</v>
      </c>
      <c r="Z43" s="39" t="n">
        <v>36446.32485</v>
      </c>
      <c r="AA43" s="39" t="n">
        <v>38632.94424</v>
      </c>
      <c r="AB43" s="39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6"/>
      <c r="B44" s="38" t="n">
        <v>1413</v>
      </c>
      <c r="C44" s="19" t="s">
        <v>128</v>
      </c>
      <c r="D44" s="39" t="n">
        <v>2669.24738</v>
      </c>
      <c r="E44" s="39" t="n">
        <v>2669.24738</v>
      </c>
      <c r="F44" s="39" t="n">
        <v>827.39119</v>
      </c>
      <c r="G44" s="39" t="n">
        <v>605.62917</v>
      </c>
      <c r="H44" s="39" t="n">
        <v>219.80338</v>
      </c>
      <c r="I44" s="39" t="n">
        <v>1652.82374</v>
      </c>
      <c r="J44" s="39" t="n">
        <v>235.42162</v>
      </c>
      <c r="K44" s="39" t="n">
        <v>1116.92832</v>
      </c>
      <c r="L44" s="39" t="n">
        <v>1352.34994</v>
      </c>
      <c r="M44" s="39" t="n">
        <v>235.96194</v>
      </c>
      <c r="N44" s="39" t="n">
        <v>0</v>
      </c>
      <c r="O44" s="39" t="n">
        <v>0</v>
      </c>
      <c r="P44" s="39" t="n">
        <v>1283.63008</v>
      </c>
      <c r="Q44" s="39" t="n">
        <v>46.05878</v>
      </c>
      <c r="R44" s="39" t="n">
        <v>1565.6508</v>
      </c>
      <c r="S44" s="39" t="n">
        <v>42.68516</v>
      </c>
      <c r="T44" s="39" t="n">
        <v>0</v>
      </c>
      <c r="U44" s="39" t="n">
        <v>67.882</v>
      </c>
      <c r="V44" s="39" t="n">
        <v>0</v>
      </c>
      <c r="W44" s="39" t="n">
        <v>1562.46808</v>
      </c>
      <c r="X44" s="39" t="n">
        <v>1673.03524</v>
      </c>
      <c r="Y44" s="39" t="n">
        <v>8913.1071</v>
      </c>
      <c r="Z44" s="39" t="n">
        <v>4322.07112</v>
      </c>
      <c r="AA44" s="39" t="n">
        <v>4591.03598</v>
      </c>
      <c r="AB44" s="39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6"/>
      <c r="B45" s="38" t="n">
        <v>1414</v>
      </c>
      <c r="C45" s="19" t="s">
        <v>129</v>
      </c>
      <c r="D45" s="39" t="n">
        <v>4432.1764</v>
      </c>
      <c r="E45" s="39" t="n">
        <v>4432.1764</v>
      </c>
      <c r="F45" s="39" t="n">
        <v>65.47822</v>
      </c>
      <c r="G45" s="39" t="n">
        <v>39.4867</v>
      </c>
      <c r="H45" s="39" t="n">
        <v>0</v>
      </c>
      <c r="I45" s="39" t="n">
        <v>104.96492</v>
      </c>
      <c r="J45" s="39" t="n">
        <v>0</v>
      </c>
      <c r="K45" s="39" t="n">
        <v>0</v>
      </c>
      <c r="L45" s="39" t="n">
        <v>0</v>
      </c>
      <c r="M45" s="39" t="n">
        <v>40.2476</v>
      </c>
      <c r="N45" s="39" t="n">
        <v>0</v>
      </c>
      <c r="O45" s="39" t="n">
        <v>0</v>
      </c>
      <c r="P45" s="39" t="n">
        <v>5000.03206</v>
      </c>
      <c r="Q45" s="39" t="n">
        <v>211.35911</v>
      </c>
      <c r="R45" s="39" t="n">
        <v>5251.63877</v>
      </c>
      <c r="S45" s="39" t="n">
        <v>109.37023</v>
      </c>
      <c r="T45" s="39" t="n">
        <v>0</v>
      </c>
      <c r="U45" s="39" t="n">
        <v>0</v>
      </c>
      <c r="V45" s="39" t="n">
        <v>0</v>
      </c>
      <c r="W45" s="39" t="n">
        <v>60.22754</v>
      </c>
      <c r="X45" s="39" t="n">
        <v>169.59777</v>
      </c>
      <c r="Y45" s="39" t="n">
        <v>9958.37786</v>
      </c>
      <c r="Z45" s="39" t="n">
        <v>4537.14132</v>
      </c>
      <c r="AA45" s="39" t="n">
        <v>5421.23654</v>
      </c>
      <c r="AB45" s="39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6"/>
      <c r="B46" s="38" t="n">
        <v>1415</v>
      </c>
      <c r="C46" s="19" t="s">
        <v>130</v>
      </c>
      <c r="D46" s="39" t="n">
        <v>1509.99933</v>
      </c>
      <c r="E46" s="39" t="n">
        <v>1509.99933</v>
      </c>
      <c r="F46" s="39" t="n">
        <v>0</v>
      </c>
      <c r="G46" s="39" t="n">
        <v>21068.10435</v>
      </c>
      <c r="H46" s="39" t="n">
        <v>64.50752</v>
      </c>
      <c r="I46" s="39" t="n">
        <v>21132.61187</v>
      </c>
      <c r="J46" s="39" t="n">
        <v>0</v>
      </c>
      <c r="K46" s="39" t="n">
        <v>0</v>
      </c>
      <c r="L46" s="39" t="n">
        <v>0</v>
      </c>
      <c r="M46" s="39" t="n">
        <v>80.03</v>
      </c>
      <c r="N46" s="39" t="n">
        <v>0</v>
      </c>
      <c r="O46" s="39" t="n">
        <v>0</v>
      </c>
      <c r="P46" s="39" t="n">
        <v>0</v>
      </c>
      <c r="Q46" s="39" t="n">
        <v>6.19623</v>
      </c>
      <c r="R46" s="39" t="n">
        <v>86.22623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538.34792</v>
      </c>
      <c r="X46" s="39" t="n">
        <v>1538.34792</v>
      </c>
      <c r="Y46" s="39" t="n">
        <v>24267.18535</v>
      </c>
      <c r="Z46" s="39" t="n">
        <v>22642.6112</v>
      </c>
      <c r="AA46" s="39" t="n">
        <v>1624.57415</v>
      </c>
      <c r="AB46" s="39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6"/>
      <c r="B47" s="38" t="n">
        <v>1416</v>
      </c>
      <c r="C47" s="19" t="s">
        <v>131</v>
      </c>
      <c r="D47" s="39" t="n">
        <v>80.86086</v>
      </c>
      <c r="E47" s="39" t="n">
        <v>80.86086</v>
      </c>
      <c r="F47" s="39" t="n">
        <v>0</v>
      </c>
      <c r="G47" s="39" t="n">
        <v>856.37088</v>
      </c>
      <c r="H47" s="39" t="n">
        <v>53.09364</v>
      </c>
      <c r="I47" s="39" t="n">
        <v>909.46452</v>
      </c>
      <c r="J47" s="39" t="n">
        <v>326.29358</v>
      </c>
      <c r="K47" s="39" t="n">
        <v>0</v>
      </c>
      <c r="L47" s="39" t="n">
        <v>326.29358</v>
      </c>
      <c r="M47" s="39" t="n">
        <v>56.66988</v>
      </c>
      <c r="N47" s="39" t="n">
        <v>0</v>
      </c>
      <c r="O47" s="39" t="n">
        <v>294.84463</v>
      </c>
      <c r="P47" s="39" t="n">
        <v>0</v>
      </c>
      <c r="Q47" s="39" t="n">
        <v>0.27542</v>
      </c>
      <c r="R47" s="39" t="n">
        <v>351.78993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45.59366</v>
      </c>
      <c r="X47" s="39" t="n">
        <v>45.59366</v>
      </c>
      <c r="Y47" s="39" t="n">
        <v>1714.00255</v>
      </c>
      <c r="Z47" s="39" t="n">
        <v>990.32538</v>
      </c>
      <c r="AA47" s="39" t="n">
        <v>723.67717</v>
      </c>
      <c r="AB47" s="39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6"/>
      <c r="B48" s="38" t="n">
        <v>1417</v>
      </c>
      <c r="C48" s="19" t="s">
        <v>132</v>
      </c>
      <c r="D48" s="39" t="n">
        <v>75.83144</v>
      </c>
      <c r="E48" s="39" t="n">
        <v>75.83144</v>
      </c>
      <c r="F48" s="39" t="n">
        <v>0</v>
      </c>
      <c r="G48" s="39" t="n">
        <v>33.27759</v>
      </c>
      <c r="H48" s="39" t="n">
        <v>0</v>
      </c>
      <c r="I48" s="39" t="n">
        <v>33.27759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57.41185</v>
      </c>
      <c r="X48" s="39" t="n">
        <v>57.41185</v>
      </c>
      <c r="Y48" s="39" t="n">
        <v>166.52088</v>
      </c>
      <c r="Z48" s="39" t="n">
        <v>109.10903</v>
      </c>
      <c r="AA48" s="39" t="n">
        <v>57.41185</v>
      </c>
      <c r="AB48" s="39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6"/>
      <c r="B49" s="38" t="n">
        <v>1418</v>
      </c>
      <c r="C49" s="19" t="s">
        <v>133</v>
      </c>
      <c r="D49" s="39" t="n">
        <v>0</v>
      </c>
      <c r="E49" s="39" t="n">
        <v>0</v>
      </c>
      <c r="F49" s="39" t="n">
        <v>0</v>
      </c>
      <c r="G49" s="39" t="n">
        <v>382.43707</v>
      </c>
      <c r="H49" s="39" t="n">
        <v>0</v>
      </c>
      <c r="I49" s="39" t="n">
        <v>382.43707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382.43707</v>
      </c>
      <c r="Z49" s="39" t="n">
        <v>382.43707</v>
      </c>
      <c r="AA49" s="39" t="n">
        <v>0</v>
      </c>
      <c r="AB49" s="39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6"/>
      <c r="B50" s="38" t="n">
        <v>1421</v>
      </c>
      <c r="C50" s="19" t="s">
        <v>134</v>
      </c>
      <c r="D50" s="39" t="n">
        <v>32766.3386</v>
      </c>
      <c r="E50" s="39" t="n">
        <v>32766.3386</v>
      </c>
      <c r="F50" s="39" t="n">
        <v>3532.32069</v>
      </c>
      <c r="G50" s="39" t="n">
        <v>3703.15957</v>
      </c>
      <c r="H50" s="39" t="n">
        <v>1100.27653</v>
      </c>
      <c r="I50" s="39" t="n">
        <v>8335.75679</v>
      </c>
      <c r="J50" s="39" t="n">
        <v>3520.69205</v>
      </c>
      <c r="K50" s="39" t="n">
        <v>1568.55221</v>
      </c>
      <c r="L50" s="39" t="n">
        <v>5089.24426</v>
      </c>
      <c r="M50" s="39" t="n">
        <v>3646.85678</v>
      </c>
      <c r="N50" s="39" t="n">
        <v>0</v>
      </c>
      <c r="O50" s="39" t="n">
        <v>65.97406</v>
      </c>
      <c r="P50" s="39" t="n">
        <v>3783.0131</v>
      </c>
      <c r="Q50" s="39" t="n">
        <v>2524.2315</v>
      </c>
      <c r="R50" s="39" t="n">
        <v>10020.07544</v>
      </c>
      <c r="S50" s="39" t="n">
        <v>376.64639</v>
      </c>
      <c r="T50" s="39" t="n">
        <v>1094.6558</v>
      </c>
      <c r="U50" s="39" t="n">
        <v>0</v>
      </c>
      <c r="V50" s="39" t="n">
        <v>0</v>
      </c>
      <c r="W50" s="39" t="n">
        <v>651.91142</v>
      </c>
      <c r="X50" s="39" t="n">
        <v>2123.21361</v>
      </c>
      <c r="Y50" s="39" t="n">
        <v>58334.6287</v>
      </c>
      <c r="Z50" s="39" t="n">
        <v>41102.09539</v>
      </c>
      <c r="AA50" s="39" t="n">
        <v>17232.53331</v>
      </c>
      <c r="AB50" s="39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6"/>
      <c r="B51" s="38" t="n">
        <v>1422</v>
      </c>
      <c r="C51" s="19" t="s">
        <v>135</v>
      </c>
      <c r="D51" s="39" t="n">
        <v>8140.22859</v>
      </c>
      <c r="E51" s="39" t="n">
        <v>8140.22859</v>
      </c>
      <c r="F51" s="39" t="n">
        <v>2625.9918</v>
      </c>
      <c r="G51" s="39" t="n">
        <v>12200.7917</v>
      </c>
      <c r="H51" s="39" t="n">
        <v>1332.38951</v>
      </c>
      <c r="I51" s="39" t="n">
        <v>16159.17301</v>
      </c>
      <c r="J51" s="39" t="n">
        <v>917.5116</v>
      </c>
      <c r="K51" s="39" t="n">
        <v>1654.55059</v>
      </c>
      <c r="L51" s="39" t="n">
        <v>2572.06219</v>
      </c>
      <c r="M51" s="39" t="n">
        <v>5320.12161</v>
      </c>
      <c r="N51" s="39" t="n">
        <v>0</v>
      </c>
      <c r="O51" s="39" t="n">
        <v>11414.62769</v>
      </c>
      <c r="P51" s="39" t="n">
        <v>1455.97819</v>
      </c>
      <c r="Q51" s="39" t="n">
        <v>1156.56135</v>
      </c>
      <c r="R51" s="39" t="n">
        <v>19347.28884</v>
      </c>
      <c r="S51" s="39" t="n">
        <v>892.96908</v>
      </c>
      <c r="T51" s="39" t="n">
        <v>0.53489</v>
      </c>
      <c r="U51" s="39" t="n">
        <v>11.261</v>
      </c>
      <c r="V51" s="39" t="n">
        <v>0</v>
      </c>
      <c r="W51" s="39" t="n">
        <v>277.7298</v>
      </c>
      <c r="X51" s="39" t="n">
        <v>1182.49477</v>
      </c>
      <c r="Y51" s="39" t="n">
        <v>47401.2474</v>
      </c>
      <c r="Z51" s="39" t="n">
        <v>24299.4016</v>
      </c>
      <c r="AA51" s="39" t="n">
        <v>23101.8458</v>
      </c>
      <c r="AB51" s="39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6"/>
      <c r="B52" s="38" t="n">
        <v>1423</v>
      </c>
      <c r="C52" s="19" t="s">
        <v>136</v>
      </c>
      <c r="D52" s="39" t="n">
        <v>2285.2316</v>
      </c>
      <c r="E52" s="39" t="n">
        <v>2285.2316</v>
      </c>
      <c r="F52" s="39" t="n">
        <v>124.97033</v>
      </c>
      <c r="G52" s="39" t="n">
        <v>122.47111</v>
      </c>
      <c r="H52" s="39" t="n">
        <v>582.85901</v>
      </c>
      <c r="I52" s="39" t="n">
        <v>830.30045</v>
      </c>
      <c r="J52" s="39" t="n">
        <v>7.88838</v>
      </c>
      <c r="K52" s="39" t="n">
        <v>114.30628</v>
      </c>
      <c r="L52" s="39" t="n">
        <v>122.19466</v>
      </c>
      <c r="M52" s="39" t="n">
        <v>67.80782</v>
      </c>
      <c r="N52" s="39" t="n">
        <v>0</v>
      </c>
      <c r="O52" s="39" t="n">
        <v>0</v>
      </c>
      <c r="P52" s="39" t="n">
        <v>56.57093</v>
      </c>
      <c r="Q52" s="39" t="n">
        <v>12.02991</v>
      </c>
      <c r="R52" s="39" t="n">
        <v>136.40866</v>
      </c>
      <c r="S52" s="39" t="n">
        <v>12.91026</v>
      </c>
      <c r="T52" s="39" t="n">
        <v>0</v>
      </c>
      <c r="U52" s="39" t="n">
        <v>95.469</v>
      </c>
      <c r="V52" s="39" t="n">
        <v>0</v>
      </c>
      <c r="W52" s="39" t="n">
        <v>509.16253</v>
      </c>
      <c r="X52" s="39" t="n">
        <v>617.54179</v>
      </c>
      <c r="Y52" s="39" t="n">
        <v>3991.67716</v>
      </c>
      <c r="Z52" s="39" t="n">
        <v>3115.53205</v>
      </c>
      <c r="AA52" s="39" t="n">
        <v>876.14511</v>
      </c>
      <c r="AB52" s="39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6"/>
      <c r="B53" s="38" t="n">
        <v>1424</v>
      </c>
      <c r="C53" s="19" t="s">
        <v>137</v>
      </c>
      <c r="D53" s="39" t="n">
        <v>2625.89716</v>
      </c>
      <c r="E53" s="39" t="n">
        <v>2625.89716</v>
      </c>
      <c r="F53" s="39" t="n">
        <v>65.00046</v>
      </c>
      <c r="G53" s="39" t="n">
        <v>11.05028</v>
      </c>
      <c r="H53" s="39" t="n">
        <v>0</v>
      </c>
      <c r="I53" s="39" t="n">
        <v>76.05074</v>
      </c>
      <c r="J53" s="39" t="n">
        <v>0</v>
      </c>
      <c r="K53" s="39" t="n">
        <v>0</v>
      </c>
      <c r="L53" s="39" t="n">
        <v>0</v>
      </c>
      <c r="M53" s="39" t="n">
        <v>58.8495</v>
      </c>
      <c r="N53" s="39" t="n">
        <v>0</v>
      </c>
      <c r="O53" s="39" t="n">
        <v>0</v>
      </c>
      <c r="P53" s="39" t="n">
        <v>2020.69739</v>
      </c>
      <c r="Q53" s="39" t="n">
        <v>77.42135</v>
      </c>
      <c r="R53" s="39" t="n">
        <v>2156.96824</v>
      </c>
      <c r="S53" s="39" t="n">
        <v>4.2888</v>
      </c>
      <c r="T53" s="39" t="n">
        <v>0</v>
      </c>
      <c r="U53" s="39" t="n">
        <v>0</v>
      </c>
      <c r="V53" s="39" t="n">
        <v>0</v>
      </c>
      <c r="W53" s="39" t="n">
        <v>10.5327</v>
      </c>
      <c r="X53" s="39" t="n">
        <v>14.8215</v>
      </c>
      <c r="Y53" s="39" t="n">
        <v>4873.73764</v>
      </c>
      <c r="Z53" s="39" t="n">
        <v>2701.9479</v>
      </c>
      <c r="AA53" s="39" t="n">
        <v>2171.78974</v>
      </c>
      <c r="AB53" s="39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6"/>
      <c r="B54" s="38" t="n">
        <v>1425</v>
      </c>
      <c r="C54" s="19" t="s">
        <v>138</v>
      </c>
      <c r="D54" s="39" t="n">
        <v>1969.44429</v>
      </c>
      <c r="E54" s="39" t="n">
        <v>1969.44429</v>
      </c>
      <c r="F54" s="39" t="n">
        <v>0.009</v>
      </c>
      <c r="G54" s="39" t="n">
        <v>187.92572</v>
      </c>
      <c r="H54" s="39" t="n">
        <v>88.15181</v>
      </c>
      <c r="I54" s="39" t="n">
        <v>276.08653</v>
      </c>
      <c r="J54" s="39" t="n">
        <v>0</v>
      </c>
      <c r="K54" s="39" t="n">
        <v>0</v>
      </c>
      <c r="L54" s="39" t="n">
        <v>0</v>
      </c>
      <c r="M54" s="39" t="n">
        <v>64.29987</v>
      </c>
      <c r="N54" s="39" t="n">
        <v>0</v>
      </c>
      <c r="O54" s="39" t="n">
        <v>0</v>
      </c>
      <c r="P54" s="39" t="n">
        <v>0</v>
      </c>
      <c r="Q54" s="39" t="n">
        <v>116.69782</v>
      </c>
      <c r="R54" s="39" t="n">
        <v>180.99769</v>
      </c>
      <c r="S54" s="39" t="n">
        <v>32.89833</v>
      </c>
      <c r="T54" s="39" t="n">
        <v>0.002</v>
      </c>
      <c r="U54" s="39" t="n">
        <v>0</v>
      </c>
      <c r="V54" s="39" t="n">
        <v>0</v>
      </c>
      <c r="W54" s="39" t="n">
        <v>309.21035</v>
      </c>
      <c r="X54" s="39" t="n">
        <v>342.11068</v>
      </c>
      <c r="Y54" s="39" t="n">
        <v>2768.63919</v>
      </c>
      <c r="Z54" s="39" t="n">
        <v>2245.53082</v>
      </c>
      <c r="AA54" s="39" t="n">
        <v>523.10837</v>
      </c>
      <c r="AB54" s="39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6"/>
      <c r="B55" s="38" t="n">
        <v>1426</v>
      </c>
      <c r="C55" s="19" t="s">
        <v>139</v>
      </c>
      <c r="D55" s="39" t="n">
        <v>0.69101</v>
      </c>
      <c r="E55" s="39" t="n">
        <v>0.69101</v>
      </c>
      <c r="F55" s="39" t="n">
        <v>0.007</v>
      </c>
      <c r="G55" s="39" t="n">
        <v>475.03102</v>
      </c>
      <c r="H55" s="39" t="n">
        <v>65.02892</v>
      </c>
      <c r="I55" s="39" t="n">
        <v>540.06694</v>
      </c>
      <c r="J55" s="39" t="n">
        <v>279.25353</v>
      </c>
      <c r="K55" s="39" t="n">
        <v>0</v>
      </c>
      <c r="L55" s="39" t="n">
        <v>279.25353</v>
      </c>
      <c r="M55" s="39" t="n">
        <v>16.03081</v>
      </c>
      <c r="N55" s="39" t="n">
        <v>0</v>
      </c>
      <c r="O55" s="39" t="n">
        <v>20.11365</v>
      </c>
      <c r="P55" s="39" t="n">
        <v>0</v>
      </c>
      <c r="Q55" s="39" t="n">
        <v>1.31657</v>
      </c>
      <c r="R55" s="39" t="n">
        <v>37.46103</v>
      </c>
      <c r="S55" s="39" t="n">
        <v>23.79872</v>
      </c>
      <c r="T55" s="39" t="n">
        <v>0</v>
      </c>
      <c r="U55" s="39" t="n">
        <v>0</v>
      </c>
      <c r="V55" s="39" t="n">
        <v>0</v>
      </c>
      <c r="W55" s="39" t="n">
        <v>3.19117</v>
      </c>
      <c r="X55" s="39" t="n">
        <v>26.98989</v>
      </c>
      <c r="Y55" s="39" t="n">
        <v>884.4624</v>
      </c>
      <c r="Z55" s="39" t="n">
        <v>540.75795</v>
      </c>
      <c r="AA55" s="39" t="n">
        <v>343.70445</v>
      </c>
      <c r="AB55" s="39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6"/>
      <c r="B56" s="38" t="n">
        <v>1427</v>
      </c>
      <c r="C56" s="19" t="s">
        <v>140</v>
      </c>
      <c r="D56" s="39" t="n">
        <v>106.06833</v>
      </c>
      <c r="E56" s="39" t="n">
        <v>106.06833</v>
      </c>
      <c r="F56" s="39" t="n">
        <v>0.006</v>
      </c>
      <c r="G56" s="39" t="n">
        <v>15.3541</v>
      </c>
      <c r="H56" s="39" t="n">
        <v>0.001</v>
      </c>
      <c r="I56" s="39" t="n">
        <v>15.3611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1.5847</v>
      </c>
      <c r="X56" s="39" t="n">
        <v>1.5847</v>
      </c>
      <c r="Y56" s="39" t="n">
        <v>123.01413</v>
      </c>
      <c r="Z56" s="39" t="n">
        <v>121.42943</v>
      </c>
      <c r="AA56" s="39" t="n">
        <v>1.5847</v>
      </c>
      <c r="AB56" s="39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6"/>
      <c r="B57" s="38" t="n">
        <v>1428</v>
      </c>
      <c r="C57" s="19" t="s">
        <v>141</v>
      </c>
      <c r="D57" s="39" t="n">
        <v>0</v>
      </c>
      <c r="E57" s="39" t="n">
        <v>0</v>
      </c>
      <c r="F57" s="39" t="n">
        <v>0</v>
      </c>
      <c r="G57" s="39" t="n">
        <v>60.82693</v>
      </c>
      <c r="H57" s="39" t="n">
        <v>0</v>
      </c>
      <c r="I57" s="39" t="n">
        <v>60.82693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60.82693</v>
      </c>
      <c r="Z57" s="39" t="n">
        <v>60.82693</v>
      </c>
      <c r="AA57" s="39" t="n">
        <v>0</v>
      </c>
      <c r="AB57" s="39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6"/>
      <c r="B58" s="38" t="n">
        <v>1499</v>
      </c>
      <c r="C58" s="20" t="s">
        <v>46</v>
      </c>
      <c r="D58" s="39" t="n">
        <v>-210784.10709</v>
      </c>
      <c r="E58" s="39" t="n">
        <v>-210784.10709</v>
      </c>
      <c r="F58" s="39" t="n">
        <v>-16155.9371</v>
      </c>
      <c r="G58" s="39" t="n">
        <v>-109798.74513</v>
      </c>
      <c r="H58" s="39" t="n">
        <v>-25934.37587</v>
      </c>
      <c r="I58" s="39" t="n">
        <v>-151889.0581</v>
      </c>
      <c r="J58" s="39" t="n">
        <v>-20863.41046</v>
      </c>
      <c r="K58" s="39" t="n">
        <v>-13054.84381</v>
      </c>
      <c r="L58" s="39" t="n">
        <v>-33918.25427</v>
      </c>
      <c r="M58" s="39" t="n">
        <v>-13726.04014</v>
      </c>
      <c r="N58" s="39" t="n">
        <v>0</v>
      </c>
      <c r="O58" s="39" t="n">
        <v>-65973.03301</v>
      </c>
      <c r="P58" s="39" t="n">
        <v>-10230.87237</v>
      </c>
      <c r="Q58" s="39" t="n">
        <v>-5993.60047</v>
      </c>
      <c r="R58" s="39" t="n">
        <v>-95923.54599</v>
      </c>
      <c r="S58" s="39" t="n">
        <v>-3850.8369</v>
      </c>
      <c r="T58" s="39" t="n">
        <v>-2171.5435</v>
      </c>
      <c r="U58" s="39" t="n">
        <v>-2692.176</v>
      </c>
      <c r="V58" s="39" t="n">
        <v>0</v>
      </c>
      <c r="W58" s="39" t="n">
        <v>-10509.08914</v>
      </c>
      <c r="X58" s="39" t="n">
        <v>-19223.64554</v>
      </c>
      <c r="Y58" s="39" t="n">
        <v>-511738.61099</v>
      </c>
      <c r="Z58" s="39" t="n">
        <v>-362673.16519</v>
      </c>
      <c r="AA58" s="39" t="n">
        <v>-149065.4458</v>
      </c>
      <c r="AB58" s="39"/>
      <c r="AC58" s="41" t="n">
        <v>0</v>
      </c>
      <c r="AD58" s="41" t="n">
        <v>0</v>
      </c>
      <c r="AE58" s="41"/>
    </row>
    <row r="59" customFormat="false" ht="12.75" hidden="false" customHeight="true" outlineLevel="0" collapsed="false">
      <c r="A59" s="36"/>
      <c r="B59" s="38" t="n">
        <v>149905</v>
      </c>
      <c r="C59" s="20" t="s">
        <v>40</v>
      </c>
      <c r="D59" s="39" t="n">
        <v>-58469.96693</v>
      </c>
      <c r="E59" s="39" t="n">
        <v>-58469.96693</v>
      </c>
      <c r="F59" s="39" t="n">
        <v>-8355.89127</v>
      </c>
      <c r="G59" s="39" t="n">
        <v>-7414.07176</v>
      </c>
      <c r="H59" s="39" t="n">
        <v>-10916.56186</v>
      </c>
      <c r="I59" s="39" t="n">
        <v>-26686.52489</v>
      </c>
      <c r="J59" s="39" t="n">
        <v>-11786.89131</v>
      </c>
      <c r="K59" s="39" t="n">
        <v>-8310.5614</v>
      </c>
      <c r="L59" s="39" t="n">
        <v>-20097.45271</v>
      </c>
      <c r="M59" s="39" t="n">
        <v>-5640.87133</v>
      </c>
      <c r="N59" s="39" t="n">
        <v>0</v>
      </c>
      <c r="O59" s="39" t="n">
        <v>-599.30768</v>
      </c>
      <c r="P59" s="39" t="n">
        <v>-4796.17219</v>
      </c>
      <c r="Q59" s="39" t="n">
        <v>-3636.42093</v>
      </c>
      <c r="R59" s="39" t="n">
        <v>-14672.77213</v>
      </c>
      <c r="S59" s="39" t="n">
        <v>-1271.96688</v>
      </c>
      <c r="T59" s="39" t="n">
        <v>-2013.89975</v>
      </c>
      <c r="U59" s="39" t="n">
        <v>-2574.981</v>
      </c>
      <c r="V59" s="39" t="n">
        <v>0</v>
      </c>
      <c r="W59" s="39" t="n">
        <v>-4777.28628</v>
      </c>
      <c r="X59" s="39" t="n">
        <v>-10638.13391</v>
      </c>
      <c r="Y59" s="39" t="n">
        <v>-130564.85057</v>
      </c>
      <c r="Z59" s="39" t="n">
        <v>-85156.49182</v>
      </c>
      <c r="AA59" s="39" t="n">
        <v>-45408.35875</v>
      </c>
      <c r="AB59" s="39"/>
      <c r="AC59" s="41" t="n">
        <v>0</v>
      </c>
      <c r="AD59" s="41" t="n">
        <v>0</v>
      </c>
      <c r="AE59" s="41"/>
    </row>
    <row r="60" customFormat="false" ht="12.75" hidden="false" customHeight="true" outlineLevel="0" collapsed="false">
      <c r="A60" s="36"/>
      <c r="B60" s="38" t="n">
        <v>149910</v>
      </c>
      <c r="C60" s="20" t="s">
        <v>41</v>
      </c>
      <c r="D60" s="39" t="n">
        <v>-45781.15397</v>
      </c>
      <c r="E60" s="39" t="n">
        <v>-45781.15397</v>
      </c>
      <c r="F60" s="39" t="n">
        <v>-6737.70453</v>
      </c>
      <c r="G60" s="39" t="n">
        <v>-10914.20559</v>
      </c>
      <c r="H60" s="39" t="n">
        <v>-2388.58359</v>
      </c>
      <c r="I60" s="39" t="n">
        <v>-20040.49371</v>
      </c>
      <c r="J60" s="39" t="n">
        <v>-1733.85939</v>
      </c>
      <c r="K60" s="39" t="n">
        <v>-1818.90255</v>
      </c>
      <c r="L60" s="39" t="n">
        <v>-3552.76194</v>
      </c>
      <c r="M60" s="39" t="n">
        <v>-7507.93434</v>
      </c>
      <c r="N60" s="39" t="n">
        <v>0</v>
      </c>
      <c r="O60" s="39" t="n">
        <v>-33049.10401</v>
      </c>
      <c r="P60" s="39" t="n">
        <v>-875.0026</v>
      </c>
      <c r="Q60" s="39" t="n">
        <v>-1757.40227</v>
      </c>
      <c r="R60" s="39" t="n">
        <v>-43189.44322</v>
      </c>
      <c r="S60" s="39" t="n">
        <v>-1454.72833</v>
      </c>
      <c r="T60" s="39" t="n">
        <v>-8.31195</v>
      </c>
      <c r="U60" s="39" t="n">
        <v>-19.273</v>
      </c>
      <c r="V60" s="39" t="n">
        <v>0</v>
      </c>
      <c r="W60" s="39" t="n">
        <v>-1827.94102</v>
      </c>
      <c r="X60" s="39" t="n">
        <v>-3310.2543</v>
      </c>
      <c r="Y60" s="39" t="n">
        <v>-115874.10714</v>
      </c>
      <c r="Z60" s="39" t="n">
        <v>-65821.64768</v>
      </c>
      <c r="AA60" s="39" t="n">
        <v>-50052.45946</v>
      </c>
      <c r="AB60" s="39"/>
      <c r="AC60" s="41" t="n">
        <v>0</v>
      </c>
      <c r="AD60" s="41" t="n">
        <v>0</v>
      </c>
      <c r="AE60" s="41"/>
    </row>
    <row r="61" customFormat="false" ht="12.75" hidden="false" customHeight="true" outlineLevel="0" collapsed="false">
      <c r="A61" s="36"/>
      <c r="B61" s="38" t="n">
        <v>149915</v>
      </c>
      <c r="C61" s="20" t="s">
        <v>42</v>
      </c>
      <c r="D61" s="39" t="n">
        <v>-13688.28356</v>
      </c>
      <c r="E61" s="39" t="n">
        <v>-13688.28356</v>
      </c>
      <c r="F61" s="39" t="n">
        <v>-880.92503</v>
      </c>
      <c r="G61" s="39" t="n">
        <v>-1403.36023</v>
      </c>
      <c r="H61" s="39" t="n">
        <v>-855.80668</v>
      </c>
      <c r="I61" s="39" t="n">
        <v>-3140.09194</v>
      </c>
      <c r="J61" s="39" t="n">
        <v>-562.00207</v>
      </c>
      <c r="K61" s="39" t="n">
        <v>-1178.03428</v>
      </c>
      <c r="L61" s="39" t="n">
        <v>-1740.03635</v>
      </c>
      <c r="M61" s="39" t="n">
        <v>-252.32689</v>
      </c>
      <c r="N61" s="39" t="n">
        <v>0</v>
      </c>
      <c r="O61" s="39" t="n">
        <v>-0.70659</v>
      </c>
      <c r="P61" s="39" t="n">
        <v>-429.75062</v>
      </c>
      <c r="Q61" s="39" t="n">
        <v>-122.90417</v>
      </c>
      <c r="R61" s="39" t="n">
        <v>-805.68827</v>
      </c>
      <c r="S61" s="39" t="n">
        <v>-33.22016</v>
      </c>
      <c r="T61" s="39" t="n">
        <v>-0.22581</v>
      </c>
      <c r="U61" s="39" t="n">
        <v>-97.922</v>
      </c>
      <c r="V61" s="39" t="n">
        <v>0</v>
      </c>
      <c r="W61" s="39" t="n">
        <v>-1285.38479</v>
      </c>
      <c r="X61" s="39" t="n">
        <v>-1416.75276</v>
      </c>
      <c r="Y61" s="39" t="n">
        <v>-20790.85288</v>
      </c>
      <c r="Z61" s="39" t="n">
        <v>-16828.3755</v>
      </c>
      <c r="AA61" s="39" t="n">
        <v>-3962.47738</v>
      </c>
      <c r="AB61" s="39"/>
      <c r="AC61" s="41" t="n">
        <v>0</v>
      </c>
      <c r="AD61" s="41" t="n">
        <v>0</v>
      </c>
      <c r="AE61" s="41"/>
    </row>
    <row r="62" customFormat="false" ht="12.75" hidden="false" customHeight="true" outlineLevel="0" collapsed="false">
      <c r="A62" s="36"/>
      <c r="B62" s="38" t="n">
        <v>149920</v>
      </c>
      <c r="C62" s="20" t="s">
        <v>43</v>
      </c>
      <c r="D62" s="39" t="n">
        <v>-9567.03719</v>
      </c>
      <c r="E62" s="39" t="n">
        <v>-9567.03719</v>
      </c>
      <c r="F62" s="39" t="n">
        <v>-51.77017</v>
      </c>
      <c r="G62" s="39" t="n">
        <v>-64.62161</v>
      </c>
      <c r="H62" s="39" t="n">
        <v>0</v>
      </c>
      <c r="I62" s="39" t="n">
        <v>-116.39178</v>
      </c>
      <c r="J62" s="39" t="n">
        <v>0</v>
      </c>
      <c r="K62" s="39" t="n">
        <v>0</v>
      </c>
      <c r="L62" s="39" t="n">
        <v>0</v>
      </c>
      <c r="M62" s="39" t="n">
        <v>-74.31539</v>
      </c>
      <c r="N62" s="39" t="n">
        <v>0</v>
      </c>
      <c r="O62" s="39" t="n">
        <v>0</v>
      </c>
      <c r="P62" s="39" t="n">
        <v>-4129.94696</v>
      </c>
      <c r="Q62" s="39" t="n">
        <v>-119.39304</v>
      </c>
      <c r="R62" s="39" t="n">
        <v>-4323.65539</v>
      </c>
      <c r="S62" s="39" t="n">
        <v>-16.83375</v>
      </c>
      <c r="T62" s="39" t="n">
        <v>0</v>
      </c>
      <c r="U62" s="39" t="n">
        <v>0</v>
      </c>
      <c r="V62" s="39" t="n">
        <v>0</v>
      </c>
      <c r="W62" s="39" t="n">
        <v>-29.86888</v>
      </c>
      <c r="X62" s="39" t="n">
        <v>-46.70263</v>
      </c>
      <c r="Y62" s="39" t="n">
        <v>-14053.78699</v>
      </c>
      <c r="Z62" s="39" t="n">
        <v>-9683.42897</v>
      </c>
      <c r="AA62" s="39" t="n">
        <v>-4370.35802</v>
      </c>
      <c r="AB62" s="39"/>
      <c r="AC62" s="41" t="n">
        <v>0</v>
      </c>
      <c r="AD62" s="41" t="n">
        <v>0</v>
      </c>
      <c r="AE62" s="41"/>
    </row>
    <row r="63" customFormat="false" ht="12.75" hidden="false" customHeight="true" outlineLevel="0" collapsed="false">
      <c r="A63" s="36"/>
      <c r="B63" s="38" t="n">
        <v>149925</v>
      </c>
      <c r="C63" s="20" t="s">
        <v>44</v>
      </c>
      <c r="D63" s="39" t="n">
        <v>-9206.20304</v>
      </c>
      <c r="E63" s="39" t="n">
        <v>-9206.20304</v>
      </c>
      <c r="F63" s="39" t="n">
        <v>-0.0549</v>
      </c>
      <c r="G63" s="39" t="n">
        <v>-23747.35226</v>
      </c>
      <c r="H63" s="39" t="n">
        <v>-6162.4003</v>
      </c>
      <c r="I63" s="39" t="n">
        <v>-29909.80746</v>
      </c>
      <c r="J63" s="39" t="n">
        <v>-503.16672</v>
      </c>
      <c r="K63" s="39" t="n">
        <v>-848.27888</v>
      </c>
      <c r="L63" s="39" t="n">
        <v>-1351.4456</v>
      </c>
      <c r="M63" s="39" t="n">
        <v>-250.59219</v>
      </c>
      <c r="N63" s="39" t="n">
        <v>0</v>
      </c>
      <c r="O63" s="39" t="n">
        <v>-1189.62948</v>
      </c>
      <c r="P63" s="39" t="n">
        <v>0</v>
      </c>
      <c r="Q63" s="39" t="n">
        <v>-357.48006</v>
      </c>
      <c r="R63" s="39" t="n">
        <v>-1797.70173</v>
      </c>
      <c r="S63" s="39" t="n">
        <v>-64.08778</v>
      </c>
      <c r="T63" s="39" t="n">
        <v>-0.002</v>
      </c>
      <c r="U63" s="39" t="n">
        <v>0</v>
      </c>
      <c r="V63" s="39" t="n">
        <v>0</v>
      </c>
      <c r="W63" s="39" t="n">
        <v>-2588.60817</v>
      </c>
      <c r="X63" s="39" t="n">
        <v>-2652.69795</v>
      </c>
      <c r="Y63" s="39" t="n">
        <v>-44917.85578</v>
      </c>
      <c r="Z63" s="39" t="n">
        <v>-39116.0105</v>
      </c>
      <c r="AA63" s="39" t="n">
        <v>-5801.84528</v>
      </c>
      <c r="AB63" s="39"/>
      <c r="AC63" s="41" t="n">
        <v>0</v>
      </c>
      <c r="AD63" s="41" t="n">
        <v>0</v>
      </c>
      <c r="AE63" s="41"/>
    </row>
    <row r="64" customFormat="false" ht="12.75" hidden="false" customHeight="true" outlineLevel="0" collapsed="false">
      <c r="A64" s="36"/>
      <c r="B64" s="38" t="n">
        <v>149930</v>
      </c>
      <c r="C64" s="20" t="s">
        <v>45</v>
      </c>
      <c r="D64" s="39" t="n">
        <v>-74071.4624</v>
      </c>
      <c r="E64" s="39" t="n">
        <v>-74071.4624</v>
      </c>
      <c r="F64" s="39" t="n">
        <v>-129.5912</v>
      </c>
      <c r="G64" s="39" t="n">
        <v>-66255.13368</v>
      </c>
      <c r="H64" s="39" t="n">
        <v>-5611.02344</v>
      </c>
      <c r="I64" s="39" t="n">
        <v>-71995.74832</v>
      </c>
      <c r="J64" s="39" t="n">
        <v>-6277.49097</v>
      </c>
      <c r="K64" s="39" t="n">
        <v>-899.0667</v>
      </c>
      <c r="L64" s="39" t="n">
        <v>-7176.55767</v>
      </c>
      <c r="M64" s="39" t="n">
        <v>0</v>
      </c>
      <c r="N64" s="39" t="n">
        <v>0</v>
      </c>
      <c r="O64" s="39" t="n">
        <v>-31134.28525</v>
      </c>
      <c r="P64" s="39" t="n">
        <v>0</v>
      </c>
      <c r="Q64" s="39" t="n">
        <v>0</v>
      </c>
      <c r="R64" s="39" t="n">
        <v>-31134.28525</v>
      </c>
      <c r="S64" s="39" t="n">
        <v>-1010</v>
      </c>
      <c r="T64" s="39" t="n">
        <v>-149.10399</v>
      </c>
      <c r="U64" s="39" t="n">
        <v>0</v>
      </c>
      <c r="V64" s="39" t="n">
        <v>0</v>
      </c>
      <c r="W64" s="39" t="n">
        <v>0</v>
      </c>
      <c r="X64" s="39" t="n">
        <v>-1159.10399</v>
      </c>
      <c r="Y64" s="39" t="n">
        <v>-185537.15763</v>
      </c>
      <c r="Z64" s="39" t="n">
        <v>-146067.21072</v>
      </c>
      <c r="AA64" s="39" t="n">
        <v>-39469.94691</v>
      </c>
      <c r="AB64" s="39"/>
      <c r="AC64" s="41" t="n">
        <v>0</v>
      </c>
      <c r="AD64" s="41" t="n">
        <v>0</v>
      </c>
      <c r="AE64" s="41"/>
    </row>
    <row r="65" customFormat="false" ht="12.75" hidden="false" customHeight="true" outlineLevel="0" collapsed="false">
      <c r="A65" s="36"/>
      <c r="B65" s="38" t="n">
        <v>15</v>
      </c>
      <c r="C65" s="18" t="s">
        <v>47</v>
      </c>
      <c r="D65" s="39" t="n">
        <v>2666.9602</v>
      </c>
      <c r="E65" s="39" t="n">
        <v>2666.9602</v>
      </c>
      <c r="F65" s="39" t="n">
        <v>23232.49813</v>
      </c>
      <c r="G65" s="39" t="n">
        <v>7594.71831</v>
      </c>
      <c r="H65" s="39" t="n">
        <v>1064.46899</v>
      </c>
      <c r="I65" s="39" t="n">
        <v>31891.68543</v>
      </c>
      <c r="J65" s="39" t="n">
        <v>13349.9223</v>
      </c>
      <c r="K65" s="39" t="n">
        <v>0</v>
      </c>
      <c r="L65" s="39" t="n">
        <v>13349.9223</v>
      </c>
      <c r="M65" s="39" t="n">
        <v>1001.49668</v>
      </c>
      <c r="N65" s="39" t="n">
        <v>0</v>
      </c>
      <c r="O65" s="39" t="n">
        <v>0</v>
      </c>
      <c r="P65" s="39" t="n">
        <v>0</v>
      </c>
      <c r="Q65" s="39" t="n">
        <v>1746.84496</v>
      </c>
      <c r="R65" s="39" t="n">
        <v>2748.34164</v>
      </c>
      <c r="S65" s="39" t="n">
        <v>0</v>
      </c>
      <c r="T65" s="39" t="n">
        <v>0</v>
      </c>
      <c r="U65" s="39" t="n">
        <v>1871.507</v>
      </c>
      <c r="V65" s="39" t="n">
        <v>0</v>
      </c>
      <c r="W65" s="39" t="n">
        <v>780.77452</v>
      </c>
      <c r="X65" s="39" t="n">
        <v>2652.28152</v>
      </c>
      <c r="Y65" s="39" t="n">
        <v>53309.19109</v>
      </c>
      <c r="Z65" s="39" t="n">
        <v>34558.64563</v>
      </c>
      <c r="AA65" s="39" t="n">
        <v>18750.54546</v>
      </c>
      <c r="AB65" s="39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6"/>
      <c r="B66" s="38" t="n">
        <v>16</v>
      </c>
      <c r="C66" s="18" t="s">
        <v>48</v>
      </c>
      <c r="D66" s="39" t="n">
        <v>76718.36566</v>
      </c>
      <c r="E66" s="39" t="n">
        <v>76718.36566</v>
      </c>
      <c r="F66" s="39" t="n">
        <v>67394.18203</v>
      </c>
      <c r="G66" s="39" t="n">
        <v>38377.03645</v>
      </c>
      <c r="H66" s="39" t="n">
        <v>13050.60267</v>
      </c>
      <c r="I66" s="39" t="n">
        <v>118821.82115</v>
      </c>
      <c r="J66" s="39" t="n">
        <v>13196.62762</v>
      </c>
      <c r="K66" s="39" t="n">
        <v>15752.14036</v>
      </c>
      <c r="L66" s="39" t="n">
        <v>28948.76798</v>
      </c>
      <c r="M66" s="39" t="n">
        <v>6413.25978</v>
      </c>
      <c r="N66" s="39" t="n">
        <v>0</v>
      </c>
      <c r="O66" s="39" t="n">
        <v>7226.32947</v>
      </c>
      <c r="P66" s="39" t="n">
        <v>3516.01381</v>
      </c>
      <c r="Q66" s="39" t="n">
        <v>2613.51526</v>
      </c>
      <c r="R66" s="39" t="n">
        <v>19769.11832</v>
      </c>
      <c r="S66" s="39" t="n">
        <v>841.51734</v>
      </c>
      <c r="T66" s="39" t="n">
        <v>240.78193</v>
      </c>
      <c r="U66" s="39" t="n">
        <v>1926.655</v>
      </c>
      <c r="V66" s="39" t="n">
        <v>0</v>
      </c>
      <c r="W66" s="39" t="n">
        <v>3298.69506</v>
      </c>
      <c r="X66" s="39" t="n">
        <v>6307.64933</v>
      </c>
      <c r="Y66" s="39" t="n">
        <v>250565.72244</v>
      </c>
      <c r="Z66" s="39" t="n">
        <v>195540.18681</v>
      </c>
      <c r="AA66" s="39" t="n">
        <v>55025.53563</v>
      </c>
      <c r="AB66" s="39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6"/>
      <c r="B67" s="38" t="n">
        <v>1602</v>
      </c>
      <c r="C67" s="19" t="s">
        <v>142</v>
      </c>
      <c r="D67" s="39" t="n">
        <v>7715.75366</v>
      </c>
      <c r="E67" s="39" t="n">
        <v>7715.75366</v>
      </c>
      <c r="F67" s="39" t="n">
        <v>8498.43172</v>
      </c>
      <c r="G67" s="39" t="n">
        <v>3937.57653</v>
      </c>
      <c r="H67" s="39" t="n">
        <v>4040.17983</v>
      </c>
      <c r="I67" s="39" t="n">
        <v>16476.18808</v>
      </c>
      <c r="J67" s="39" t="n">
        <v>1503.47827</v>
      </c>
      <c r="K67" s="39" t="n">
        <v>2251.56829</v>
      </c>
      <c r="L67" s="39" t="n">
        <v>3755.04656</v>
      </c>
      <c r="M67" s="39" t="n">
        <v>287.28458</v>
      </c>
      <c r="N67" s="39" t="n">
        <v>0</v>
      </c>
      <c r="O67" s="39" t="n">
        <v>37.28379</v>
      </c>
      <c r="P67" s="39" t="n">
        <v>3.69218</v>
      </c>
      <c r="Q67" s="39" t="n">
        <v>181.79579</v>
      </c>
      <c r="R67" s="39" t="n">
        <v>510.05634</v>
      </c>
      <c r="S67" s="39" t="n">
        <v>50.66504</v>
      </c>
      <c r="T67" s="39" t="n">
        <v>31.0196</v>
      </c>
      <c r="U67" s="39" t="n">
        <v>842.374</v>
      </c>
      <c r="V67" s="39" t="n">
        <v>0</v>
      </c>
      <c r="W67" s="39" t="n">
        <v>381.97426</v>
      </c>
      <c r="X67" s="39" t="n">
        <v>1306.0329</v>
      </c>
      <c r="Y67" s="39" t="n">
        <v>29763.07754</v>
      </c>
      <c r="Z67" s="39" t="n">
        <v>24191.94174</v>
      </c>
      <c r="AA67" s="39" t="n">
        <v>5571.1358</v>
      </c>
      <c r="AB67" s="39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6"/>
      <c r="B68" s="38" t="n">
        <v>1603</v>
      </c>
      <c r="C68" s="19" t="s">
        <v>143</v>
      </c>
      <c r="D68" s="39" t="n">
        <v>31066.75579</v>
      </c>
      <c r="E68" s="39" t="n">
        <v>31066.75579</v>
      </c>
      <c r="F68" s="39" t="n">
        <v>27286.01036</v>
      </c>
      <c r="G68" s="39" t="n">
        <v>10630.22631</v>
      </c>
      <c r="H68" s="39" t="n">
        <v>6403.65554</v>
      </c>
      <c r="I68" s="39" t="n">
        <v>44319.89221</v>
      </c>
      <c r="J68" s="39" t="n">
        <v>4267.34962</v>
      </c>
      <c r="K68" s="39" t="n">
        <v>6108.16651</v>
      </c>
      <c r="L68" s="39" t="n">
        <v>10375.51613</v>
      </c>
      <c r="M68" s="39" t="n">
        <v>1916.44651</v>
      </c>
      <c r="N68" s="39" t="n">
        <v>0</v>
      </c>
      <c r="O68" s="39" t="n">
        <v>1931.26747</v>
      </c>
      <c r="P68" s="39" t="n">
        <v>2974.37642</v>
      </c>
      <c r="Q68" s="39" t="n">
        <v>2011.32885</v>
      </c>
      <c r="R68" s="39" t="n">
        <v>8833.41925</v>
      </c>
      <c r="S68" s="39" t="n">
        <v>607.00347</v>
      </c>
      <c r="T68" s="39" t="n">
        <v>182.10507</v>
      </c>
      <c r="U68" s="39" t="n">
        <v>1030.312</v>
      </c>
      <c r="V68" s="39" t="n">
        <v>0</v>
      </c>
      <c r="W68" s="39" t="n">
        <v>1879.26649</v>
      </c>
      <c r="X68" s="39" t="n">
        <v>3698.68703</v>
      </c>
      <c r="Y68" s="39" t="n">
        <v>98294.27041</v>
      </c>
      <c r="Z68" s="39" t="n">
        <v>75386.648</v>
      </c>
      <c r="AA68" s="39" t="n">
        <v>22907.62241</v>
      </c>
      <c r="AB68" s="39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6"/>
      <c r="B69" s="38" t="n">
        <v>1612</v>
      </c>
      <c r="C69" s="19" t="s">
        <v>144</v>
      </c>
      <c r="D69" s="39" t="n">
        <v>69.76154</v>
      </c>
      <c r="E69" s="39" t="n">
        <v>69.76154</v>
      </c>
      <c r="F69" s="39" t="n">
        <v>19.99607</v>
      </c>
      <c r="G69" s="39" t="n">
        <v>255681.28296</v>
      </c>
      <c r="H69" s="39" t="n">
        <v>0</v>
      </c>
      <c r="I69" s="39" t="n">
        <v>255701.27903</v>
      </c>
      <c r="J69" s="39" t="n">
        <v>0</v>
      </c>
      <c r="K69" s="39" t="n">
        <v>2.02866</v>
      </c>
      <c r="L69" s="39" t="n">
        <v>2.02866</v>
      </c>
      <c r="M69" s="39" t="n">
        <v>179.95897</v>
      </c>
      <c r="N69" s="39" t="n">
        <v>0</v>
      </c>
      <c r="O69" s="39" t="n">
        <v>0</v>
      </c>
      <c r="P69" s="39" t="n">
        <v>0</v>
      </c>
      <c r="Q69" s="39" t="n">
        <v>41.47362</v>
      </c>
      <c r="R69" s="39" t="n">
        <v>221.43259</v>
      </c>
      <c r="S69" s="39" t="n">
        <v>0</v>
      </c>
      <c r="T69" s="39" t="n">
        <v>171.40386</v>
      </c>
      <c r="U69" s="39" t="n">
        <v>0</v>
      </c>
      <c r="V69" s="39" t="n">
        <v>0</v>
      </c>
      <c r="W69" s="39" t="n">
        <v>6.8773</v>
      </c>
      <c r="X69" s="39" t="n">
        <v>178.28116</v>
      </c>
      <c r="Y69" s="39" t="n">
        <v>256172.78298</v>
      </c>
      <c r="Z69" s="39" t="n">
        <v>255771.04057</v>
      </c>
      <c r="AA69" s="39" t="n">
        <v>401.74241</v>
      </c>
      <c r="AB69" s="39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6"/>
      <c r="B70" s="38" t="n">
        <v>1614</v>
      </c>
      <c r="C70" s="19" t="s">
        <v>145</v>
      </c>
      <c r="D70" s="39" t="n">
        <v>5295.17504</v>
      </c>
      <c r="E70" s="39" t="n">
        <v>5295.17504</v>
      </c>
      <c r="F70" s="39" t="n">
        <v>6968.5122</v>
      </c>
      <c r="G70" s="39" t="n">
        <v>2943.00561</v>
      </c>
      <c r="H70" s="39" t="n">
        <v>351.07481</v>
      </c>
      <c r="I70" s="39" t="n">
        <v>10262.59262</v>
      </c>
      <c r="J70" s="39" t="n">
        <v>534.24273</v>
      </c>
      <c r="K70" s="39" t="n">
        <v>943.94955</v>
      </c>
      <c r="L70" s="39" t="n">
        <v>1478.19228</v>
      </c>
      <c r="M70" s="39" t="n">
        <v>5318.87227</v>
      </c>
      <c r="N70" s="39" t="n">
        <v>0</v>
      </c>
      <c r="O70" s="39" t="n">
        <v>1214.2556</v>
      </c>
      <c r="P70" s="39" t="n">
        <v>250.02134</v>
      </c>
      <c r="Q70" s="39" t="n">
        <v>512.70229</v>
      </c>
      <c r="R70" s="39" t="n">
        <v>7295.8515</v>
      </c>
      <c r="S70" s="39" t="n">
        <v>488.30825</v>
      </c>
      <c r="T70" s="39" t="n">
        <v>31.62499</v>
      </c>
      <c r="U70" s="39" t="n">
        <v>0</v>
      </c>
      <c r="V70" s="39" t="n">
        <v>0</v>
      </c>
      <c r="W70" s="39" t="n">
        <v>1048.95914</v>
      </c>
      <c r="X70" s="39" t="n">
        <v>1568.89238</v>
      </c>
      <c r="Y70" s="39" t="n">
        <v>25900.70382</v>
      </c>
      <c r="Z70" s="39" t="n">
        <v>15557.76766</v>
      </c>
      <c r="AA70" s="39" t="n">
        <v>10342.93616</v>
      </c>
      <c r="AB70" s="39"/>
      <c r="AC70" s="16"/>
      <c r="AD70" s="16"/>
      <c r="AE70" s="16"/>
    </row>
    <row r="71" customFormat="false" ht="12.75" hidden="false" customHeight="true" outlineLevel="0" collapsed="false">
      <c r="A71" s="36"/>
      <c r="B71" s="38" t="n">
        <v>1615</v>
      </c>
      <c r="C71" s="19" t="s">
        <v>146</v>
      </c>
      <c r="D71" s="42" t="n">
        <v>1720.60842</v>
      </c>
      <c r="E71" s="42" t="n">
        <v>1720.60842</v>
      </c>
      <c r="F71" s="42" t="n">
        <v>3.58106</v>
      </c>
      <c r="G71" s="42" t="n">
        <v>3409.0852</v>
      </c>
      <c r="H71" s="42" t="n">
        <v>436.07806</v>
      </c>
      <c r="I71" s="42" t="n">
        <v>3848.74432</v>
      </c>
      <c r="J71" s="42" t="n">
        <v>0</v>
      </c>
      <c r="K71" s="42" t="n">
        <v>0</v>
      </c>
      <c r="L71" s="42" t="n">
        <v>0</v>
      </c>
      <c r="M71" s="42" t="n">
        <v>1119.20478</v>
      </c>
      <c r="N71" s="42" t="n">
        <v>0</v>
      </c>
      <c r="O71" s="42" t="n">
        <v>6.73984</v>
      </c>
      <c r="P71" s="42" t="n">
        <v>0</v>
      </c>
      <c r="Q71" s="42" t="n">
        <v>690.10545</v>
      </c>
      <c r="R71" s="42" t="n">
        <v>1816.05007</v>
      </c>
      <c r="S71" s="42" t="n">
        <v>7.32484</v>
      </c>
      <c r="T71" s="42" t="n">
        <v>0.002</v>
      </c>
      <c r="U71" s="42" t="n">
        <v>0</v>
      </c>
      <c r="V71" s="42" t="n">
        <v>0</v>
      </c>
      <c r="W71" s="42" t="n">
        <v>1594.58284</v>
      </c>
      <c r="X71" s="42" t="n">
        <v>1601.90968</v>
      </c>
      <c r="Y71" s="42" t="n">
        <v>8987.31249</v>
      </c>
      <c r="Z71" s="42" t="n">
        <v>5569.35274</v>
      </c>
      <c r="AA71" s="42" t="n">
        <v>3417.95975</v>
      </c>
      <c r="AB71" s="42"/>
      <c r="AC71" s="16"/>
      <c r="AD71" s="16"/>
      <c r="AE71" s="16"/>
    </row>
    <row r="72" customFormat="false" ht="12.75" hidden="false" customHeight="true" outlineLevel="0" collapsed="false">
      <c r="A72" s="36"/>
      <c r="B72" s="38" t="n">
        <v>1690</v>
      </c>
      <c r="C72" s="19" t="s">
        <v>147</v>
      </c>
      <c r="D72" s="39" t="n">
        <v>48602.18087</v>
      </c>
      <c r="E72" s="39" t="n">
        <v>48602.18087</v>
      </c>
      <c r="F72" s="39" t="n">
        <v>14217.94201</v>
      </c>
      <c r="G72" s="39" t="n">
        <v>108802.52998</v>
      </c>
      <c r="H72" s="39" t="n">
        <v>2216.97436</v>
      </c>
      <c r="I72" s="39" t="n">
        <v>125237.44635</v>
      </c>
      <c r="J72" s="39" t="n">
        <v>7152.96675</v>
      </c>
      <c r="K72" s="39" t="n">
        <v>4376.16424</v>
      </c>
      <c r="L72" s="39" t="n">
        <v>11529.13099</v>
      </c>
      <c r="M72" s="39" t="n">
        <v>1515.87241</v>
      </c>
      <c r="N72" s="39" t="n">
        <v>0</v>
      </c>
      <c r="O72" s="39" t="n">
        <v>2625.36024</v>
      </c>
      <c r="P72" s="39" t="n">
        <v>1433.49068</v>
      </c>
      <c r="Q72" s="39" t="n">
        <v>410.19212</v>
      </c>
      <c r="R72" s="39" t="n">
        <v>5984.91545</v>
      </c>
      <c r="S72" s="39" t="n">
        <v>33.20998</v>
      </c>
      <c r="T72" s="39" t="n">
        <v>11.15932</v>
      </c>
      <c r="U72" s="39" t="n">
        <v>92.066</v>
      </c>
      <c r="V72" s="39" t="n">
        <v>0</v>
      </c>
      <c r="W72" s="39" t="n">
        <v>1097.35064</v>
      </c>
      <c r="X72" s="39" t="n">
        <v>1233.78594</v>
      </c>
      <c r="Y72" s="39" t="n">
        <v>192587.4596</v>
      </c>
      <c r="Z72" s="39" t="n">
        <v>173839.62722</v>
      </c>
      <c r="AA72" s="39" t="n">
        <v>18747.83238</v>
      </c>
      <c r="AB72" s="39"/>
      <c r="AC72" s="16"/>
      <c r="AD72" s="16"/>
      <c r="AE72" s="16"/>
    </row>
    <row r="73" customFormat="false" ht="12.75" hidden="false" customHeight="true" outlineLevel="0" collapsed="false">
      <c r="A73" s="36"/>
      <c r="B73" s="38" t="n">
        <v>1699</v>
      </c>
      <c r="C73" s="19" t="s">
        <v>148</v>
      </c>
      <c r="D73" s="39" t="n">
        <v>-20356.50549</v>
      </c>
      <c r="E73" s="39" t="n">
        <v>-20356.50549</v>
      </c>
      <c r="F73" s="39" t="n">
        <v>-1149.54053</v>
      </c>
      <c r="G73" s="39" t="n">
        <v>-353646.03417</v>
      </c>
      <c r="H73" s="39" t="n">
        <v>-931.86373</v>
      </c>
      <c r="I73" s="39" t="n">
        <v>-355727.43843</v>
      </c>
      <c r="J73" s="39" t="n">
        <v>-830.38833</v>
      </c>
      <c r="K73" s="39" t="n">
        <v>-626.57264</v>
      </c>
      <c r="L73" s="39" t="n">
        <v>-1456.96097</v>
      </c>
      <c r="M73" s="39" t="n">
        <v>-4384.96495</v>
      </c>
      <c r="N73" s="39" t="n">
        <v>0</v>
      </c>
      <c r="O73" s="39" t="n">
        <v>-486.88502</v>
      </c>
      <c r="P73" s="39" t="n">
        <v>-1145.56681</v>
      </c>
      <c r="Q73" s="39" t="n">
        <v>-1319.99053</v>
      </c>
      <c r="R73" s="39" t="n">
        <v>-7337.40731</v>
      </c>
      <c r="S73" s="39" t="n">
        <v>-349.23807</v>
      </c>
      <c r="T73" s="39" t="n">
        <v>-212.34813</v>
      </c>
      <c r="U73" s="39" t="n">
        <v>-38.097</v>
      </c>
      <c r="V73" s="39" t="n">
        <v>0</v>
      </c>
      <c r="W73" s="39" t="n">
        <v>-2710.31561</v>
      </c>
      <c r="X73" s="39" t="n">
        <v>-3309.99881</v>
      </c>
      <c r="Y73" s="39" t="n">
        <v>-388188.31101</v>
      </c>
      <c r="Z73" s="39" t="n">
        <v>-376083.94392</v>
      </c>
      <c r="AA73" s="39" t="n">
        <v>-12104.36709</v>
      </c>
      <c r="AB73" s="39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6"/>
      <c r="B74" s="38" t="s">
        <v>149</v>
      </c>
      <c r="C74" s="18" t="s">
        <v>150</v>
      </c>
      <c r="D74" s="39" t="n">
        <v>341.38478</v>
      </c>
      <c r="E74" s="39" t="n">
        <v>341.38478</v>
      </c>
      <c r="F74" s="39" t="n">
        <v>3604.01172</v>
      </c>
      <c r="G74" s="39" t="n">
        <v>2369.6179</v>
      </c>
      <c r="H74" s="39" t="n">
        <v>0</v>
      </c>
      <c r="I74" s="39" t="n">
        <v>5973.62962</v>
      </c>
      <c r="J74" s="39" t="n">
        <v>0</v>
      </c>
      <c r="K74" s="39" t="n">
        <v>2228.95414</v>
      </c>
      <c r="L74" s="39" t="n">
        <v>2228.95414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8543.96854</v>
      </c>
      <c r="Z74" s="39" t="n">
        <v>6315.0144</v>
      </c>
      <c r="AA74" s="39" t="n">
        <v>2228.95414</v>
      </c>
      <c r="AB74" s="39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6"/>
      <c r="B75" s="38" t="s">
        <v>151</v>
      </c>
      <c r="C75" s="18" t="s">
        <v>152</v>
      </c>
      <c r="D75" s="39" t="n">
        <v>910.45798</v>
      </c>
      <c r="E75" s="39" t="n">
        <v>910.45798</v>
      </c>
      <c r="F75" s="39" t="n">
        <v>2206.11275</v>
      </c>
      <c r="G75" s="39" t="n">
        <v>315.38071</v>
      </c>
      <c r="H75" s="39" t="n">
        <v>0</v>
      </c>
      <c r="I75" s="39" t="n">
        <v>2521.49346</v>
      </c>
      <c r="J75" s="39" t="n">
        <v>0</v>
      </c>
      <c r="K75" s="39" t="n">
        <v>378.11276</v>
      </c>
      <c r="L75" s="39" t="n">
        <v>378.11276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3810.0642</v>
      </c>
      <c r="Z75" s="39" t="n">
        <v>3431.95144</v>
      </c>
      <c r="AA75" s="39" t="n">
        <v>378.11276</v>
      </c>
      <c r="AB75" s="39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6"/>
      <c r="B76" s="38" t="n">
        <v>17</v>
      </c>
      <c r="C76" s="18" t="s">
        <v>49</v>
      </c>
      <c r="D76" s="39" t="n">
        <v>22047.32201</v>
      </c>
      <c r="E76" s="39" t="n">
        <v>22047.32201</v>
      </c>
      <c r="F76" s="39" t="n">
        <v>8397.66162</v>
      </c>
      <c r="G76" s="39" t="n">
        <v>8828.93493</v>
      </c>
      <c r="H76" s="39" t="n">
        <v>1396.13998</v>
      </c>
      <c r="I76" s="39" t="n">
        <v>18622.73653</v>
      </c>
      <c r="J76" s="39" t="n">
        <v>693.02239</v>
      </c>
      <c r="K76" s="39" t="n">
        <v>4083.64357</v>
      </c>
      <c r="L76" s="39" t="n">
        <v>4776.66596</v>
      </c>
      <c r="M76" s="39" t="n">
        <v>3021.04164</v>
      </c>
      <c r="N76" s="39" t="n">
        <v>0</v>
      </c>
      <c r="O76" s="39" t="n">
        <v>0</v>
      </c>
      <c r="P76" s="39" t="n">
        <v>13695.87991</v>
      </c>
      <c r="Q76" s="39" t="n">
        <v>766.79962</v>
      </c>
      <c r="R76" s="39" t="n">
        <v>17483.72117</v>
      </c>
      <c r="S76" s="39" t="n">
        <v>409.58056</v>
      </c>
      <c r="T76" s="39" t="n">
        <v>90.30202</v>
      </c>
      <c r="U76" s="39" t="n">
        <v>0</v>
      </c>
      <c r="V76" s="39" t="n">
        <v>0</v>
      </c>
      <c r="W76" s="39" t="n">
        <v>2665.21859</v>
      </c>
      <c r="X76" s="39" t="n">
        <v>3165.10117</v>
      </c>
      <c r="Y76" s="39" t="n">
        <v>66095.54684</v>
      </c>
      <c r="Z76" s="39" t="n">
        <v>40670.05854</v>
      </c>
      <c r="AA76" s="39" t="n">
        <v>25425.4883</v>
      </c>
      <c r="AB76" s="39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6"/>
      <c r="B77" s="38" t="n">
        <v>1702</v>
      </c>
      <c r="C77" s="19" t="s">
        <v>153</v>
      </c>
      <c r="D77" s="39" t="n">
        <v>72855.26896</v>
      </c>
      <c r="E77" s="39" t="n">
        <v>72855.26896</v>
      </c>
      <c r="F77" s="39" t="n">
        <v>8035.93819</v>
      </c>
      <c r="G77" s="39" t="n">
        <v>17132.21681</v>
      </c>
      <c r="H77" s="39" t="n">
        <v>7418.65541</v>
      </c>
      <c r="I77" s="39" t="n">
        <v>32586.81041</v>
      </c>
      <c r="J77" s="39" t="n">
        <v>1798.07134</v>
      </c>
      <c r="K77" s="39" t="n">
        <v>4696.05254</v>
      </c>
      <c r="L77" s="39" t="n">
        <v>6494.12388</v>
      </c>
      <c r="M77" s="39" t="n">
        <v>3222.2017</v>
      </c>
      <c r="N77" s="39" t="n">
        <v>0</v>
      </c>
      <c r="O77" s="39" t="n">
        <v>302.54659</v>
      </c>
      <c r="P77" s="39" t="n">
        <v>14402.86919</v>
      </c>
      <c r="Q77" s="39" t="n">
        <v>854.42254</v>
      </c>
      <c r="R77" s="39" t="n">
        <v>18782.04002</v>
      </c>
      <c r="S77" s="39" t="n">
        <v>484.88584</v>
      </c>
      <c r="T77" s="39" t="n">
        <v>29.46548</v>
      </c>
      <c r="U77" s="39" t="n">
        <v>0</v>
      </c>
      <c r="V77" s="39" t="n">
        <v>0</v>
      </c>
      <c r="W77" s="39" t="n">
        <v>3582.0215</v>
      </c>
      <c r="X77" s="39" t="n">
        <v>4096.37282</v>
      </c>
      <c r="Y77" s="39" t="n">
        <v>134814.61609</v>
      </c>
      <c r="Z77" s="39" t="n">
        <v>105442.07937</v>
      </c>
      <c r="AA77" s="39" t="n">
        <v>29372.53672</v>
      </c>
      <c r="AB77" s="39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6"/>
      <c r="B78" s="38" t="n">
        <v>1705</v>
      </c>
      <c r="C78" s="19" t="s">
        <v>154</v>
      </c>
      <c r="D78" s="39" t="n">
        <v>1262.16921</v>
      </c>
      <c r="E78" s="39" t="n">
        <v>1262.16921</v>
      </c>
      <c r="F78" s="39" t="n">
        <v>0</v>
      </c>
      <c r="G78" s="39" t="n">
        <v>0</v>
      </c>
      <c r="H78" s="39" t="n">
        <v>310.59558</v>
      </c>
      <c r="I78" s="39" t="n">
        <v>310.59558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120.46475</v>
      </c>
      <c r="X78" s="39" t="n">
        <v>120.46475</v>
      </c>
      <c r="Y78" s="39" t="n">
        <v>1693.22954</v>
      </c>
      <c r="Z78" s="39" t="n">
        <v>1572.76479</v>
      </c>
      <c r="AA78" s="39" t="n">
        <v>120.46475</v>
      </c>
      <c r="AB78" s="39"/>
      <c r="AC78" s="16"/>
      <c r="AD78" s="16"/>
      <c r="AE78" s="16"/>
    </row>
    <row r="79" customFormat="false" ht="12.75" hidden="false" customHeight="true" outlineLevel="0" collapsed="false">
      <c r="A79" s="36"/>
      <c r="B79" s="38" t="n">
        <v>1706</v>
      </c>
      <c r="C79" s="19" t="s">
        <v>155</v>
      </c>
      <c r="D79" s="39" t="n">
        <v>10394.4286</v>
      </c>
      <c r="E79" s="39" t="n">
        <v>10394.4286</v>
      </c>
      <c r="F79" s="39" t="n">
        <v>3251.24311</v>
      </c>
      <c r="G79" s="39" t="n">
        <v>3754.26335</v>
      </c>
      <c r="H79" s="39" t="n">
        <v>178.60661</v>
      </c>
      <c r="I79" s="39" t="n">
        <v>7184.11307</v>
      </c>
      <c r="J79" s="39" t="n">
        <v>139.78887</v>
      </c>
      <c r="K79" s="39" t="n">
        <v>339.88753</v>
      </c>
      <c r="L79" s="39" t="n">
        <v>479.6764</v>
      </c>
      <c r="M79" s="39" t="n">
        <v>2660.83342</v>
      </c>
      <c r="N79" s="39" t="n">
        <v>0</v>
      </c>
      <c r="O79" s="39" t="n">
        <v>0</v>
      </c>
      <c r="P79" s="39" t="n">
        <v>0</v>
      </c>
      <c r="Q79" s="39" t="n">
        <v>156.21877</v>
      </c>
      <c r="R79" s="39" t="n">
        <v>2817.05219</v>
      </c>
      <c r="S79" s="39" t="n">
        <v>82.65611</v>
      </c>
      <c r="T79" s="39" t="n">
        <v>90.30202</v>
      </c>
      <c r="U79" s="39" t="n">
        <v>0</v>
      </c>
      <c r="V79" s="39" t="n">
        <v>0</v>
      </c>
      <c r="W79" s="39" t="n">
        <v>0</v>
      </c>
      <c r="X79" s="39" t="n">
        <v>172.95813</v>
      </c>
      <c r="Y79" s="39" t="n">
        <v>21048.22839</v>
      </c>
      <c r="Z79" s="39" t="n">
        <v>17578.54167</v>
      </c>
      <c r="AA79" s="39" t="n">
        <v>3469.68672</v>
      </c>
      <c r="AB79" s="39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6"/>
      <c r="B80" s="38" t="n">
        <v>1799</v>
      </c>
      <c r="C80" s="19" t="s">
        <v>156</v>
      </c>
      <c r="D80" s="39" t="n">
        <v>-63782.2854</v>
      </c>
      <c r="E80" s="39" t="n">
        <v>-63782.2854</v>
      </c>
      <c r="F80" s="39" t="n">
        <v>-2890.39151</v>
      </c>
      <c r="G80" s="39" t="n">
        <v>-12895.48546</v>
      </c>
      <c r="H80" s="39" t="n">
        <v>-7085.44505</v>
      </c>
      <c r="I80" s="39" t="n">
        <v>-22871.32202</v>
      </c>
      <c r="J80" s="39" t="n">
        <v>-2670.00225</v>
      </c>
      <c r="K80" s="39" t="n">
        <v>-952.2965</v>
      </c>
      <c r="L80" s="39" t="n">
        <v>-3622.29875</v>
      </c>
      <c r="M80" s="39" t="n">
        <v>-2861.99348</v>
      </c>
      <c r="N80" s="39" t="n">
        <v>0</v>
      </c>
      <c r="O80" s="39" t="n">
        <v>-302.54659</v>
      </c>
      <c r="P80" s="39" t="n">
        <v>-706.98928</v>
      </c>
      <c r="Q80" s="39" t="n">
        <v>-243.84169</v>
      </c>
      <c r="R80" s="39" t="n">
        <v>-4115.37104</v>
      </c>
      <c r="S80" s="39" t="n">
        <v>-157.96139</v>
      </c>
      <c r="T80" s="39" t="n">
        <v>-29.46548</v>
      </c>
      <c r="U80" s="39" t="n">
        <v>0</v>
      </c>
      <c r="V80" s="39" t="n">
        <v>0</v>
      </c>
      <c r="W80" s="39" t="n">
        <v>-1765.1841</v>
      </c>
      <c r="X80" s="39" t="n">
        <v>-1952.61097</v>
      </c>
      <c r="Y80" s="39" t="n">
        <v>-96343.88818</v>
      </c>
      <c r="Z80" s="39" t="n">
        <v>-86653.60742</v>
      </c>
      <c r="AA80" s="39" t="n">
        <v>-9690.28076</v>
      </c>
      <c r="AB80" s="39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6"/>
      <c r="B81" s="38" t="n">
        <v>18</v>
      </c>
      <c r="C81" s="18" t="s">
        <v>50</v>
      </c>
      <c r="D81" s="39" t="n">
        <v>148514.19303</v>
      </c>
      <c r="E81" s="39" t="n">
        <v>148514.19303</v>
      </c>
      <c r="F81" s="39" t="n">
        <v>76719.90477</v>
      </c>
      <c r="G81" s="39" t="n">
        <v>92545.12123</v>
      </c>
      <c r="H81" s="39" t="n">
        <v>11830.56319</v>
      </c>
      <c r="I81" s="39" t="n">
        <v>181095.58919</v>
      </c>
      <c r="J81" s="39" t="n">
        <v>16772.40179</v>
      </c>
      <c r="K81" s="39" t="n">
        <v>30847.86025</v>
      </c>
      <c r="L81" s="39" t="n">
        <v>47620.26204</v>
      </c>
      <c r="M81" s="39" t="n">
        <v>17275.32341</v>
      </c>
      <c r="N81" s="39" t="n">
        <v>0</v>
      </c>
      <c r="O81" s="39" t="n">
        <v>3815.64611</v>
      </c>
      <c r="P81" s="39" t="n">
        <v>7106.94469</v>
      </c>
      <c r="Q81" s="39" t="n">
        <v>19089.42735</v>
      </c>
      <c r="R81" s="39" t="n">
        <v>47287.34156</v>
      </c>
      <c r="S81" s="39" t="n">
        <v>1108.57442</v>
      </c>
      <c r="T81" s="39" t="n">
        <v>2457.28692</v>
      </c>
      <c r="U81" s="39" t="n">
        <v>1078.932</v>
      </c>
      <c r="V81" s="39" t="n">
        <v>0</v>
      </c>
      <c r="W81" s="39" t="n">
        <v>3259.9007</v>
      </c>
      <c r="X81" s="39" t="n">
        <v>7904.69404</v>
      </c>
      <c r="Y81" s="39" t="n">
        <v>432422.07986</v>
      </c>
      <c r="Z81" s="39" t="n">
        <v>329609.78222</v>
      </c>
      <c r="AA81" s="39" t="n">
        <v>102812.29764</v>
      </c>
      <c r="AB81" s="39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6"/>
      <c r="B82" s="38" t="n">
        <v>1802</v>
      </c>
      <c r="C82" s="19" t="s">
        <v>157</v>
      </c>
      <c r="D82" s="39" t="n">
        <v>166082.72993</v>
      </c>
      <c r="E82" s="39" t="n">
        <v>166082.72993</v>
      </c>
      <c r="F82" s="39" t="n">
        <v>61463.11424</v>
      </c>
      <c r="G82" s="39" t="n">
        <v>93047.59099</v>
      </c>
      <c r="H82" s="39" t="n">
        <v>4439.39167</v>
      </c>
      <c r="I82" s="39" t="n">
        <v>158950.0969</v>
      </c>
      <c r="J82" s="39" t="n">
        <v>12763.15938</v>
      </c>
      <c r="K82" s="39" t="n">
        <v>50604.29076</v>
      </c>
      <c r="L82" s="39" t="n">
        <v>63367.45014</v>
      </c>
      <c r="M82" s="39" t="n">
        <v>13103.71158</v>
      </c>
      <c r="N82" s="39" t="n">
        <v>0</v>
      </c>
      <c r="O82" s="39" t="n">
        <v>0</v>
      </c>
      <c r="P82" s="39" t="n">
        <v>7400.24154</v>
      </c>
      <c r="Q82" s="39" t="n">
        <v>23685.76949</v>
      </c>
      <c r="R82" s="39" t="n">
        <v>44189.72261</v>
      </c>
      <c r="S82" s="39" t="n">
        <v>34.89891</v>
      </c>
      <c r="T82" s="39" t="n">
        <v>10857.19376</v>
      </c>
      <c r="U82" s="39" t="n">
        <v>0</v>
      </c>
      <c r="V82" s="39" t="n">
        <v>0</v>
      </c>
      <c r="W82" s="39" t="n">
        <v>1157.90116</v>
      </c>
      <c r="X82" s="39" t="n">
        <v>12049.99383</v>
      </c>
      <c r="Y82" s="39" t="n">
        <v>444639.99341</v>
      </c>
      <c r="Z82" s="39" t="n">
        <v>325032.82683</v>
      </c>
      <c r="AA82" s="39" t="n">
        <v>119607.16658</v>
      </c>
      <c r="AB82" s="39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6"/>
      <c r="B83" s="38" t="n">
        <v>1805</v>
      </c>
      <c r="C83" s="19" t="s">
        <v>158</v>
      </c>
      <c r="D83" s="39" t="n">
        <v>23054.21519</v>
      </c>
      <c r="E83" s="39" t="n">
        <v>23054.21519</v>
      </c>
      <c r="F83" s="39" t="n">
        <v>32640.71951</v>
      </c>
      <c r="G83" s="39" t="n">
        <v>6718.21555</v>
      </c>
      <c r="H83" s="39" t="n">
        <v>13713.30729</v>
      </c>
      <c r="I83" s="39" t="n">
        <v>53072.24235</v>
      </c>
      <c r="J83" s="39" t="n">
        <v>5633.46595</v>
      </c>
      <c r="K83" s="39" t="n">
        <v>10892.45055</v>
      </c>
      <c r="L83" s="39" t="n">
        <v>16525.9165</v>
      </c>
      <c r="M83" s="39" t="n">
        <v>3177.21981</v>
      </c>
      <c r="N83" s="39" t="n">
        <v>0</v>
      </c>
      <c r="O83" s="39" t="n">
        <v>3453.77201</v>
      </c>
      <c r="P83" s="39" t="n">
        <v>1482.97414</v>
      </c>
      <c r="Q83" s="39" t="n">
        <v>1059.82835</v>
      </c>
      <c r="R83" s="39" t="n">
        <v>9173.79431</v>
      </c>
      <c r="S83" s="39" t="n">
        <v>530.59343</v>
      </c>
      <c r="T83" s="39" t="n">
        <v>239.61128</v>
      </c>
      <c r="U83" s="39" t="n">
        <v>3017.285</v>
      </c>
      <c r="V83" s="39" t="n">
        <v>0</v>
      </c>
      <c r="W83" s="39" t="n">
        <v>3274.00289</v>
      </c>
      <c r="X83" s="39" t="n">
        <v>7061.4926</v>
      </c>
      <c r="Y83" s="39" t="n">
        <v>108887.66095</v>
      </c>
      <c r="Z83" s="39" t="n">
        <v>76126.45754</v>
      </c>
      <c r="AA83" s="39" t="n">
        <v>32761.20341</v>
      </c>
      <c r="AB83" s="39"/>
      <c r="AC83" s="16"/>
      <c r="AD83" s="16"/>
      <c r="AE83" s="16"/>
    </row>
    <row r="84" customFormat="false" ht="12.75" hidden="false" customHeight="true" outlineLevel="0" collapsed="false">
      <c r="A84" s="36"/>
      <c r="B84" s="38" t="n">
        <v>1806</v>
      </c>
      <c r="C84" s="19" t="s">
        <v>159</v>
      </c>
      <c r="D84" s="39" t="n">
        <v>26746.69508</v>
      </c>
      <c r="E84" s="39" t="n">
        <v>26746.69508</v>
      </c>
      <c r="F84" s="39" t="n">
        <v>29822.48405</v>
      </c>
      <c r="G84" s="39" t="n">
        <v>7938.52034</v>
      </c>
      <c r="H84" s="39" t="n">
        <v>17957.89512</v>
      </c>
      <c r="I84" s="39" t="n">
        <v>55718.89951</v>
      </c>
      <c r="J84" s="39" t="n">
        <v>5031.73039</v>
      </c>
      <c r="K84" s="39" t="n">
        <v>14443.26143</v>
      </c>
      <c r="L84" s="39" t="n">
        <v>19474.99182</v>
      </c>
      <c r="M84" s="39" t="n">
        <v>7639.50355</v>
      </c>
      <c r="N84" s="39" t="n">
        <v>0</v>
      </c>
      <c r="O84" s="39" t="n">
        <v>4979.07255</v>
      </c>
      <c r="P84" s="39" t="n">
        <v>1646.23996</v>
      </c>
      <c r="Q84" s="39" t="n">
        <v>530.2028</v>
      </c>
      <c r="R84" s="39" t="n">
        <v>14795.01886</v>
      </c>
      <c r="S84" s="39" t="n">
        <v>399.86127</v>
      </c>
      <c r="T84" s="39" t="n">
        <v>360.28266</v>
      </c>
      <c r="U84" s="39" t="n">
        <v>606.957</v>
      </c>
      <c r="V84" s="39" t="n">
        <v>0</v>
      </c>
      <c r="W84" s="39" t="n">
        <v>1679.38819</v>
      </c>
      <c r="X84" s="39" t="n">
        <v>3046.48912</v>
      </c>
      <c r="Y84" s="39" t="n">
        <v>119782.09439</v>
      </c>
      <c r="Z84" s="39" t="n">
        <v>82465.59459</v>
      </c>
      <c r="AA84" s="39" t="n">
        <v>37316.4998</v>
      </c>
      <c r="AB84" s="39"/>
      <c r="AC84" s="16"/>
      <c r="AD84" s="16"/>
      <c r="AE84" s="16"/>
    </row>
    <row r="85" customFormat="false" ht="12.75" hidden="false" customHeight="true" outlineLevel="0" collapsed="false">
      <c r="A85" s="36"/>
      <c r="B85" s="38" t="n">
        <v>1899</v>
      </c>
      <c r="C85" s="19" t="s">
        <v>160</v>
      </c>
      <c r="D85" s="39" t="n">
        <v>-115683.66111</v>
      </c>
      <c r="E85" s="39" t="n">
        <v>-115683.66111</v>
      </c>
      <c r="F85" s="39" t="n">
        <v>-51020.98719</v>
      </c>
      <c r="G85" s="39" t="n">
        <v>-48669.35742</v>
      </c>
      <c r="H85" s="39" t="n">
        <v>-26655.93531</v>
      </c>
      <c r="I85" s="39" t="n">
        <v>-126346.27992</v>
      </c>
      <c r="J85" s="39" t="n">
        <v>-10378.60465</v>
      </c>
      <c r="K85" s="39" t="n">
        <v>-52269.65616</v>
      </c>
      <c r="L85" s="39" t="n">
        <v>-62648.26081</v>
      </c>
      <c r="M85" s="39" t="n">
        <v>-14896.08582</v>
      </c>
      <c r="N85" s="39" t="n">
        <v>0</v>
      </c>
      <c r="O85" s="39" t="n">
        <v>-6859.05346</v>
      </c>
      <c r="P85" s="39" t="n">
        <v>-4245.80573</v>
      </c>
      <c r="Q85" s="39" t="n">
        <v>-12015.61022</v>
      </c>
      <c r="R85" s="39" t="n">
        <v>-38016.55523</v>
      </c>
      <c r="S85" s="39" t="n">
        <v>-649.65255</v>
      </c>
      <c r="T85" s="39" t="n">
        <v>-9789.39078</v>
      </c>
      <c r="U85" s="39" t="n">
        <v>-2683.037</v>
      </c>
      <c r="V85" s="39" t="n">
        <v>0</v>
      </c>
      <c r="W85" s="39" t="n">
        <v>-4298.75832</v>
      </c>
      <c r="X85" s="39" t="n">
        <v>-17420.83865</v>
      </c>
      <c r="Y85" s="39" t="n">
        <v>-360115.59572</v>
      </c>
      <c r="Z85" s="39" t="n">
        <v>-242029.94103</v>
      </c>
      <c r="AA85" s="39" t="n">
        <v>-118085.65469</v>
      </c>
      <c r="AB85" s="39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6"/>
      <c r="B86" s="38" t="n">
        <v>19</v>
      </c>
      <c r="C86" s="18" t="s">
        <v>51</v>
      </c>
      <c r="D86" s="39" t="n">
        <v>115984.01297</v>
      </c>
      <c r="E86" s="39" t="n">
        <v>115984.01297</v>
      </c>
      <c r="F86" s="39" t="n">
        <v>54959.60807</v>
      </c>
      <c r="G86" s="39" t="n">
        <v>39632.23681</v>
      </c>
      <c r="H86" s="39" t="n">
        <v>33105.05837</v>
      </c>
      <c r="I86" s="39" t="n">
        <v>127696.90325</v>
      </c>
      <c r="J86" s="39" t="n">
        <v>15885.28193</v>
      </c>
      <c r="K86" s="39" t="n">
        <v>18504.83477</v>
      </c>
      <c r="L86" s="39" t="n">
        <v>34390.1167</v>
      </c>
      <c r="M86" s="39" t="n">
        <v>10192.44046</v>
      </c>
      <c r="N86" s="39" t="n">
        <v>0</v>
      </c>
      <c r="O86" s="39" t="n">
        <v>38318.0181</v>
      </c>
      <c r="P86" s="39" t="n">
        <v>36613.32218</v>
      </c>
      <c r="Q86" s="39" t="n">
        <v>3241.71422</v>
      </c>
      <c r="R86" s="39" t="n">
        <v>88365.49496</v>
      </c>
      <c r="S86" s="39" t="n">
        <v>39054.7729</v>
      </c>
      <c r="T86" s="39" t="n">
        <v>314.28649</v>
      </c>
      <c r="U86" s="39" t="n">
        <v>3147.497</v>
      </c>
      <c r="V86" s="39" t="n">
        <v>0</v>
      </c>
      <c r="W86" s="39" t="n">
        <v>2457.6917</v>
      </c>
      <c r="X86" s="39" t="n">
        <v>44974.24809</v>
      </c>
      <c r="Y86" s="39" t="n">
        <v>411410.77597</v>
      </c>
      <c r="Z86" s="39" t="n">
        <v>243680.91622</v>
      </c>
      <c r="AA86" s="39" t="n">
        <v>167729.85975</v>
      </c>
      <c r="AB86" s="39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6"/>
      <c r="B87" s="38" t="n">
        <v>1901</v>
      </c>
      <c r="C87" s="19" t="s">
        <v>161</v>
      </c>
      <c r="D87" s="39" t="n">
        <v>24946.83893</v>
      </c>
      <c r="E87" s="39" t="n">
        <v>24946.83893</v>
      </c>
      <c r="F87" s="39" t="n">
        <v>13542.54564</v>
      </c>
      <c r="G87" s="39" t="n">
        <v>2376.73843</v>
      </c>
      <c r="H87" s="39" t="n">
        <v>2977.59538</v>
      </c>
      <c r="I87" s="39" t="n">
        <v>18896.87945</v>
      </c>
      <c r="J87" s="39" t="n">
        <v>1041.23719</v>
      </c>
      <c r="K87" s="39" t="n">
        <v>1347.71286</v>
      </c>
      <c r="L87" s="39" t="n">
        <v>2388.95005</v>
      </c>
      <c r="M87" s="39" t="n">
        <v>76.4834</v>
      </c>
      <c r="N87" s="39" t="n">
        <v>0</v>
      </c>
      <c r="O87" s="39" t="n">
        <v>28061.08456</v>
      </c>
      <c r="P87" s="39" t="n">
        <v>0</v>
      </c>
      <c r="Q87" s="39" t="n">
        <v>28.0818</v>
      </c>
      <c r="R87" s="39" t="n">
        <v>28165.64976</v>
      </c>
      <c r="S87" s="39" t="n">
        <v>271.83358</v>
      </c>
      <c r="T87" s="39" t="n">
        <v>158.36304</v>
      </c>
      <c r="U87" s="39" t="n">
        <v>199.164</v>
      </c>
      <c r="V87" s="39" t="n">
        <v>0</v>
      </c>
      <c r="W87" s="39" t="n">
        <v>107.37682</v>
      </c>
      <c r="X87" s="39" t="n">
        <v>736.73744</v>
      </c>
      <c r="Y87" s="39" t="n">
        <v>75135.05563</v>
      </c>
      <c r="Z87" s="39" t="n">
        <v>43843.71838</v>
      </c>
      <c r="AA87" s="39" t="n">
        <v>31291.33725</v>
      </c>
      <c r="AB87" s="39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6"/>
      <c r="B88" s="38" t="n">
        <v>1902</v>
      </c>
      <c r="C88" s="19" t="s">
        <v>162</v>
      </c>
      <c r="D88" s="39" t="n">
        <v>25111.43321</v>
      </c>
      <c r="E88" s="39" t="n">
        <v>25111.43321</v>
      </c>
      <c r="F88" s="39" t="n">
        <v>16054.01526</v>
      </c>
      <c r="G88" s="39" t="n">
        <v>13670.21671</v>
      </c>
      <c r="H88" s="39" t="n">
        <v>15930.26614</v>
      </c>
      <c r="I88" s="39" t="n">
        <v>45654.49811</v>
      </c>
      <c r="J88" s="39" t="n">
        <v>0</v>
      </c>
      <c r="K88" s="39" t="n">
        <v>7300</v>
      </c>
      <c r="L88" s="39" t="n">
        <v>7300</v>
      </c>
      <c r="M88" s="39" t="n">
        <v>0</v>
      </c>
      <c r="N88" s="39" t="n">
        <v>0</v>
      </c>
      <c r="O88" s="39" t="n">
        <v>12514.00765</v>
      </c>
      <c r="P88" s="39" t="n">
        <v>25046.44635</v>
      </c>
      <c r="Q88" s="39" t="n">
        <v>0</v>
      </c>
      <c r="R88" s="39" t="n">
        <v>37560.454</v>
      </c>
      <c r="S88" s="39" t="n">
        <v>31476.71898</v>
      </c>
      <c r="T88" s="39" t="n">
        <v>0</v>
      </c>
      <c r="U88" s="39" t="n">
        <v>0</v>
      </c>
      <c r="V88" s="39" t="n">
        <v>0</v>
      </c>
      <c r="W88" s="39" t="n">
        <v>0.01926</v>
      </c>
      <c r="X88" s="39" t="n">
        <v>31476.73824</v>
      </c>
      <c r="Y88" s="39" t="n">
        <v>147103.12356</v>
      </c>
      <c r="Z88" s="39" t="n">
        <v>70765.93132</v>
      </c>
      <c r="AA88" s="39" t="n">
        <v>76337.19224</v>
      </c>
      <c r="AB88" s="39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6"/>
      <c r="B89" s="38" t="n">
        <v>1904</v>
      </c>
      <c r="C89" s="19" t="s">
        <v>163</v>
      </c>
      <c r="D89" s="39" t="n">
        <v>44904.66582</v>
      </c>
      <c r="E89" s="39" t="n">
        <v>44904.66582</v>
      </c>
      <c r="F89" s="39" t="n">
        <v>5854.03869</v>
      </c>
      <c r="G89" s="39" t="n">
        <v>7284.07049</v>
      </c>
      <c r="H89" s="39" t="n">
        <v>2311.14777</v>
      </c>
      <c r="I89" s="39" t="n">
        <v>15449.25695</v>
      </c>
      <c r="J89" s="39" t="n">
        <v>4552.96286</v>
      </c>
      <c r="K89" s="39" t="n">
        <v>2815.73756</v>
      </c>
      <c r="L89" s="39" t="n">
        <v>7368.70042</v>
      </c>
      <c r="M89" s="39" t="n">
        <v>3065.61817</v>
      </c>
      <c r="N89" s="39" t="n">
        <v>0</v>
      </c>
      <c r="O89" s="39" t="n">
        <v>627.71748</v>
      </c>
      <c r="P89" s="39" t="n">
        <v>2298.57386</v>
      </c>
      <c r="Q89" s="39" t="n">
        <v>836.33085</v>
      </c>
      <c r="R89" s="39" t="n">
        <v>6828.24036</v>
      </c>
      <c r="S89" s="39" t="n">
        <v>3979.19113</v>
      </c>
      <c r="T89" s="39" t="n">
        <v>30.58543</v>
      </c>
      <c r="U89" s="39" t="n">
        <v>98.259</v>
      </c>
      <c r="V89" s="39" t="n">
        <v>0</v>
      </c>
      <c r="W89" s="39" t="n">
        <v>822.50083</v>
      </c>
      <c r="X89" s="39" t="n">
        <v>4930.53639</v>
      </c>
      <c r="Y89" s="39" t="n">
        <v>79481.39994</v>
      </c>
      <c r="Z89" s="39" t="n">
        <v>60353.92277</v>
      </c>
      <c r="AA89" s="39" t="n">
        <v>19127.47717</v>
      </c>
      <c r="AB89" s="39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6"/>
      <c r="B90" s="38" t="n">
        <v>1905</v>
      </c>
      <c r="C90" s="19" t="s">
        <v>164</v>
      </c>
      <c r="D90" s="39" t="n">
        <v>10070.73246</v>
      </c>
      <c r="E90" s="39" t="n">
        <v>10070.73246</v>
      </c>
      <c r="F90" s="39" t="n">
        <v>14944.99577</v>
      </c>
      <c r="G90" s="39" t="n">
        <v>13194.37405</v>
      </c>
      <c r="H90" s="39" t="n">
        <v>8861.48312</v>
      </c>
      <c r="I90" s="39" t="n">
        <v>37000.85294</v>
      </c>
      <c r="J90" s="39" t="n">
        <v>2031.44263</v>
      </c>
      <c r="K90" s="39" t="n">
        <v>2524.66898</v>
      </c>
      <c r="L90" s="39" t="n">
        <v>4556.11161</v>
      </c>
      <c r="M90" s="39" t="n">
        <v>3639.1041</v>
      </c>
      <c r="N90" s="39" t="n">
        <v>0</v>
      </c>
      <c r="O90" s="39" t="n">
        <v>840.02911</v>
      </c>
      <c r="P90" s="39" t="n">
        <v>9510.29906</v>
      </c>
      <c r="Q90" s="39" t="n">
        <v>1365.11514</v>
      </c>
      <c r="R90" s="39" t="n">
        <v>15354.54741</v>
      </c>
      <c r="S90" s="39" t="n">
        <v>682.98665</v>
      </c>
      <c r="T90" s="39" t="n">
        <v>13.59191</v>
      </c>
      <c r="U90" s="39" t="n">
        <v>1199.455</v>
      </c>
      <c r="V90" s="39" t="n">
        <v>0</v>
      </c>
      <c r="W90" s="39" t="n">
        <v>808.00404</v>
      </c>
      <c r="X90" s="39" t="n">
        <v>2704.0376</v>
      </c>
      <c r="Y90" s="39" t="n">
        <v>69686.28202</v>
      </c>
      <c r="Z90" s="39" t="n">
        <v>47071.5854</v>
      </c>
      <c r="AA90" s="39" t="n">
        <v>22614.69662</v>
      </c>
      <c r="AB90" s="39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6"/>
      <c r="B91" s="38" t="n">
        <v>1990</v>
      </c>
      <c r="C91" s="19" t="s">
        <v>165</v>
      </c>
      <c r="D91" s="39" t="n">
        <v>0</v>
      </c>
      <c r="E91" s="39" t="n">
        <v>0</v>
      </c>
      <c r="F91" s="39" t="n">
        <v>337.23165</v>
      </c>
      <c r="G91" s="39" t="n">
        <v>910.49595</v>
      </c>
      <c r="H91" s="39" t="n">
        <v>681.27624</v>
      </c>
      <c r="I91" s="39" t="n">
        <v>1929.00384</v>
      </c>
      <c r="J91" s="39" t="n">
        <v>3.43532</v>
      </c>
      <c r="K91" s="39" t="n">
        <v>0</v>
      </c>
      <c r="L91" s="39" t="n">
        <v>3.43532</v>
      </c>
      <c r="M91" s="39" t="n">
        <v>763.52019</v>
      </c>
      <c r="N91" s="39" t="n">
        <v>0</v>
      </c>
      <c r="O91" s="39" t="n">
        <v>0</v>
      </c>
      <c r="P91" s="39" t="n">
        <v>306.3892</v>
      </c>
      <c r="Q91" s="39" t="n">
        <v>0</v>
      </c>
      <c r="R91" s="39" t="n">
        <v>1069.90939</v>
      </c>
      <c r="S91" s="39" t="n">
        <v>0</v>
      </c>
      <c r="T91" s="39" t="n">
        <v>20.3361</v>
      </c>
      <c r="U91" s="39" t="n">
        <v>0</v>
      </c>
      <c r="V91" s="39" t="n">
        <v>0</v>
      </c>
      <c r="W91" s="39" t="n">
        <v>0</v>
      </c>
      <c r="X91" s="39" t="n">
        <v>20.3361</v>
      </c>
      <c r="Y91" s="39" t="n">
        <v>3022.68465</v>
      </c>
      <c r="Z91" s="39" t="n">
        <v>1929.00384</v>
      </c>
      <c r="AA91" s="39" t="n">
        <v>1093.68081</v>
      </c>
      <c r="AB91" s="39"/>
      <c r="AC91" s="16"/>
      <c r="AD91" s="16"/>
      <c r="AE91" s="16"/>
    </row>
    <row r="92" customFormat="false" ht="12.75" hidden="false" customHeight="true" outlineLevel="0" collapsed="false">
      <c r="A92" s="36"/>
      <c r="B92" s="38" t="n">
        <v>1999</v>
      </c>
      <c r="C92" s="19" t="s">
        <v>166</v>
      </c>
      <c r="D92" s="39" t="n">
        <v>-4036.01758</v>
      </c>
      <c r="E92" s="39" t="n">
        <v>-4036.01758</v>
      </c>
      <c r="F92" s="39" t="n">
        <v>-707.35636</v>
      </c>
      <c r="G92" s="39" t="n">
        <v>-5060.63143</v>
      </c>
      <c r="H92" s="39" t="n">
        <v>-730.40415</v>
      </c>
      <c r="I92" s="39" t="n">
        <v>-6498.39194</v>
      </c>
      <c r="J92" s="39" t="n">
        <v>-321.72139</v>
      </c>
      <c r="K92" s="39" t="n">
        <v>-196.203</v>
      </c>
      <c r="L92" s="39" t="n">
        <v>-517.92439</v>
      </c>
      <c r="M92" s="39" t="n">
        <v>-460.30277</v>
      </c>
      <c r="N92" s="39" t="n">
        <v>0</v>
      </c>
      <c r="O92" s="39" t="n">
        <v>-4733.60123</v>
      </c>
      <c r="P92" s="39" t="n">
        <v>-1112.14493</v>
      </c>
      <c r="Q92" s="39" t="n">
        <v>-613.6548</v>
      </c>
      <c r="R92" s="39" t="n">
        <v>-6919.70373</v>
      </c>
      <c r="S92" s="39" t="n">
        <v>-362.85771</v>
      </c>
      <c r="T92" s="39" t="n">
        <v>-3.5</v>
      </c>
      <c r="U92" s="39" t="n">
        <v>-15.745</v>
      </c>
      <c r="V92" s="39" t="n">
        <v>0</v>
      </c>
      <c r="W92" s="39" t="n">
        <v>-40.56536</v>
      </c>
      <c r="X92" s="39" t="n">
        <v>-422.66807</v>
      </c>
      <c r="Y92" s="39" t="n">
        <v>-18394.70571</v>
      </c>
      <c r="Z92" s="39" t="n">
        <v>-10534.40952</v>
      </c>
      <c r="AA92" s="39" t="n">
        <v>-7860.29619</v>
      </c>
      <c r="AB92" s="39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6"/>
      <c r="B93" s="38" t="n">
        <v>199905</v>
      </c>
      <c r="C93" s="19" t="s">
        <v>167</v>
      </c>
      <c r="D93" s="39" t="n">
        <v>0</v>
      </c>
      <c r="E93" s="39" t="n">
        <v>0</v>
      </c>
      <c r="F93" s="39" t="n">
        <v>-659.66579</v>
      </c>
      <c r="G93" s="39" t="n">
        <v>-1941.25042</v>
      </c>
      <c r="H93" s="39" t="n">
        <v>-62.7706</v>
      </c>
      <c r="I93" s="39" t="n">
        <v>-2663.68681</v>
      </c>
      <c r="J93" s="39" t="n">
        <v>-29.85595</v>
      </c>
      <c r="K93" s="39" t="n">
        <v>-20</v>
      </c>
      <c r="L93" s="39" t="n">
        <v>-49.85595</v>
      </c>
      <c r="M93" s="39" t="n">
        <v>-42.07874</v>
      </c>
      <c r="N93" s="39" t="n">
        <v>0</v>
      </c>
      <c r="O93" s="39" t="n">
        <v>-4608.02654</v>
      </c>
      <c r="P93" s="39" t="n">
        <v>0</v>
      </c>
      <c r="Q93" s="39" t="n">
        <v>0</v>
      </c>
      <c r="R93" s="39" t="n">
        <v>-4650.10528</v>
      </c>
      <c r="S93" s="39" t="n">
        <v>0</v>
      </c>
      <c r="T93" s="39" t="n">
        <v>0</v>
      </c>
      <c r="U93" s="39" t="n">
        <v>-11.747</v>
      </c>
      <c r="V93" s="39" t="n">
        <v>0</v>
      </c>
      <c r="W93" s="39" t="n">
        <v>-0.0283</v>
      </c>
      <c r="X93" s="39" t="n">
        <v>-11.7753</v>
      </c>
      <c r="Y93" s="39" t="n">
        <v>-7375.42334</v>
      </c>
      <c r="Z93" s="39" t="n">
        <v>-2663.68681</v>
      </c>
      <c r="AA93" s="39" t="n">
        <v>-4711.73653</v>
      </c>
      <c r="AB93" s="39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6"/>
      <c r="B94" s="38" t="n">
        <v>199910</v>
      </c>
      <c r="C94" s="19" t="s">
        <v>168</v>
      </c>
      <c r="D94" s="39" t="n">
        <v>0</v>
      </c>
      <c r="E94" s="39" t="n">
        <v>0</v>
      </c>
      <c r="F94" s="39" t="n">
        <v>0</v>
      </c>
      <c r="G94" s="39" t="n">
        <v>-764.8788</v>
      </c>
      <c r="H94" s="39" t="n">
        <v>0</v>
      </c>
      <c r="I94" s="39" t="n">
        <v>-764.8788</v>
      </c>
      <c r="J94" s="39" t="n">
        <v>0</v>
      </c>
      <c r="K94" s="39" t="n">
        <v>0</v>
      </c>
      <c r="L94" s="39" t="n">
        <v>0</v>
      </c>
      <c r="M94" s="39" t="n">
        <v>-6.4131</v>
      </c>
      <c r="N94" s="39" t="n">
        <v>0</v>
      </c>
      <c r="O94" s="39" t="n">
        <v>0</v>
      </c>
      <c r="P94" s="39" t="n">
        <v>-909.95814</v>
      </c>
      <c r="Q94" s="39" t="n">
        <v>0</v>
      </c>
      <c r="R94" s="39" t="n">
        <v>-916.37124</v>
      </c>
      <c r="S94" s="39" t="n">
        <v>-281.14153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-281.14153</v>
      </c>
      <c r="Y94" s="39" t="n">
        <v>-1962.39157</v>
      </c>
      <c r="Z94" s="39" t="n">
        <v>-764.8788</v>
      </c>
      <c r="AA94" s="39" t="n">
        <v>-1197.51277</v>
      </c>
      <c r="AB94" s="39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6"/>
      <c r="B95" s="43"/>
      <c r="C95" s="1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6"/>
      <c r="AD95" s="16"/>
      <c r="AE95" s="16"/>
    </row>
    <row r="96" s="5" customFormat="true" ht="12.75" hidden="false" customHeight="true" outlineLevel="0" collapsed="false">
      <c r="A96" s="36"/>
      <c r="B96" s="43"/>
      <c r="C96" s="15" t="s">
        <v>52</v>
      </c>
      <c r="D96" s="44" t="n">
        <v>4538553.19111</v>
      </c>
      <c r="E96" s="44" t="n">
        <v>4538553.19111</v>
      </c>
      <c r="F96" s="44" t="n">
        <v>1724569.88135</v>
      </c>
      <c r="G96" s="44" t="n">
        <v>1734452.39394</v>
      </c>
      <c r="H96" s="44" t="n">
        <v>1450230.69928</v>
      </c>
      <c r="I96" s="44" t="n">
        <v>4909252.97457</v>
      </c>
      <c r="J96" s="44" t="n">
        <v>993008.30147</v>
      </c>
      <c r="K96" s="44" t="n">
        <v>919658.17068</v>
      </c>
      <c r="L96" s="44" t="n">
        <v>1912666.47215</v>
      </c>
      <c r="M96" s="44" t="n">
        <v>466129.74593</v>
      </c>
      <c r="N96" s="44" t="n">
        <v>0</v>
      </c>
      <c r="O96" s="44" t="n">
        <v>538401.91822</v>
      </c>
      <c r="P96" s="44" t="n">
        <v>328750.35496</v>
      </c>
      <c r="Q96" s="44" t="n">
        <v>284526.79646</v>
      </c>
      <c r="R96" s="44" t="n">
        <v>1617808.81557</v>
      </c>
      <c r="S96" s="44" t="n">
        <v>140435.46497</v>
      </c>
      <c r="T96" s="44" t="n">
        <v>16171.13135</v>
      </c>
      <c r="U96" s="44" t="n">
        <v>243452.974</v>
      </c>
      <c r="V96" s="44" t="n">
        <v>0</v>
      </c>
      <c r="W96" s="44" t="n">
        <v>269271.31655</v>
      </c>
      <c r="X96" s="44" t="n">
        <v>669330.88687</v>
      </c>
      <c r="Y96" s="44" t="n">
        <v>13647612.34027</v>
      </c>
      <c r="Z96" s="44" t="n">
        <v>9447806.16568</v>
      </c>
      <c r="AA96" s="44" t="n">
        <v>4199806.17459</v>
      </c>
      <c r="AB96" s="44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6"/>
      <c r="B97" s="43"/>
      <c r="C97" s="1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22"/>
      <c r="AD97" s="22"/>
      <c r="AE97" s="22"/>
    </row>
    <row r="98" s="5" customFormat="true" ht="12.75" hidden="false" customHeight="true" outlineLevel="0" collapsed="false">
      <c r="A98" s="36"/>
      <c r="B98" s="43" t="n">
        <v>4</v>
      </c>
      <c r="C98" s="23" t="s">
        <v>53</v>
      </c>
      <c r="D98" s="44" t="n">
        <v>336776.28933</v>
      </c>
      <c r="E98" s="44" t="n">
        <v>336776.28933</v>
      </c>
      <c r="F98" s="44" t="n">
        <v>127422.61626</v>
      </c>
      <c r="G98" s="44" t="n">
        <v>98668.64028</v>
      </c>
      <c r="H98" s="44" t="n">
        <v>73673.18132</v>
      </c>
      <c r="I98" s="44" t="n">
        <v>299764.43786</v>
      </c>
      <c r="J98" s="44" t="n">
        <v>46858.97731</v>
      </c>
      <c r="K98" s="44" t="n">
        <v>53115.64642</v>
      </c>
      <c r="L98" s="44" t="n">
        <v>99974.62373</v>
      </c>
      <c r="M98" s="44" t="n">
        <v>25007.04021</v>
      </c>
      <c r="N98" s="44" t="n">
        <v>0</v>
      </c>
      <c r="O98" s="44" t="n">
        <v>59837.48716</v>
      </c>
      <c r="P98" s="44" t="n">
        <v>37027.96371</v>
      </c>
      <c r="Q98" s="44" t="n">
        <v>14770.34032</v>
      </c>
      <c r="R98" s="44" t="n">
        <v>136642.8314</v>
      </c>
      <c r="S98" s="44" t="n">
        <v>8437.22105</v>
      </c>
      <c r="T98" s="44" t="n">
        <v>1208.07436</v>
      </c>
      <c r="U98" s="44" t="n">
        <v>10848.103</v>
      </c>
      <c r="V98" s="44" t="n">
        <v>0</v>
      </c>
      <c r="W98" s="44" t="n">
        <v>16982.84416</v>
      </c>
      <c r="X98" s="44" t="n">
        <v>37476.24257</v>
      </c>
      <c r="Y98" s="44" t="n">
        <v>910634.42489</v>
      </c>
      <c r="Z98" s="44" t="n">
        <v>636540.72719</v>
      </c>
      <c r="AA98" s="44" t="n">
        <v>274093.6977</v>
      </c>
      <c r="AB98" s="44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36"/>
      <c r="B99" s="43"/>
      <c r="C99" s="15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22"/>
      <c r="AD99" s="22"/>
      <c r="AE99" s="22"/>
    </row>
    <row r="100" s="5" customFormat="true" ht="12.75" hidden="false" customHeight="true" outlineLevel="0" collapsed="false">
      <c r="A100" s="36"/>
      <c r="B100" s="43"/>
      <c r="C100" s="23" t="s">
        <v>54</v>
      </c>
      <c r="D100" s="44" t="n">
        <v>4875329.48044</v>
      </c>
      <c r="E100" s="44" t="n">
        <v>4875329.48044</v>
      </c>
      <c r="F100" s="44" t="n">
        <v>1851992.49761</v>
      </c>
      <c r="G100" s="44" t="n">
        <v>1833121.03422</v>
      </c>
      <c r="H100" s="44" t="n">
        <v>1523903.8806</v>
      </c>
      <c r="I100" s="44" t="n">
        <v>5209017.41243</v>
      </c>
      <c r="J100" s="44" t="n">
        <v>1039867.27878</v>
      </c>
      <c r="K100" s="44" t="n">
        <v>972773.8171</v>
      </c>
      <c r="L100" s="44" t="n">
        <v>2012641.09588</v>
      </c>
      <c r="M100" s="44" t="n">
        <v>491136.78614</v>
      </c>
      <c r="N100" s="44" t="n">
        <v>0</v>
      </c>
      <c r="O100" s="44" t="n">
        <v>598239.40538</v>
      </c>
      <c r="P100" s="44" t="n">
        <v>365778.31867</v>
      </c>
      <c r="Q100" s="44" t="n">
        <v>299297.13678</v>
      </c>
      <c r="R100" s="44" t="n">
        <v>1754451.64697</v>
      </c>
      <c r="S100" s="44" t="n">
        <v>148872.68602</v>
      </c>
      <c r="T100" s="44" t="n">
        <v>17379.20571</v>
      </c>
      <c r="U100" s="44" t="n">
        <v>254301.077</v>
      </c>
      <c r="V100" s="44" t="n">
        <v>0</v>
      </c>
      <c r="W100" s="44" t="n">
        <v>286254.16071</v>
      </c>
      <c r="X100" s="44" t="n">
        <v>706807.12944</v>
      </c>
      <c r="Y100" s="44" t="n">
        <v>14558246.76516</v>
      </c>
      <c r="Z100" s="44" t="n">
        <v>10084346.89287</v>
      </c>
      <c r="AA100" s="44" t="n">
        <v>4473899.87229</v>
      </c>
      <c r="AB100" s="44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36"/>
      <c r="B101" s="43"/>
      <c r="C101" s="15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22"/>
      <c r="AD101" s="22"/>
      <c r="AE101" s="22"/>
    </row>
    <row r="102" s="26" customFormat="true" ht="12.75" hidden="false" customHeight="true" outlineLevel="0" collapsed="false">
      <c r="A102" s="36"/>
      <c r="B102" s="45"/>
      <c r="C102" s="5" t="s">
        <v>55</v>
      </c>
      <c r="D102" s="39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6"/>
      <c r="B103" s="38" t="n">
        <v>21</v>
      </c>
      <c r="C103" s="18" t="s">
        <v>56</v>
      </c>
      <c r="D103" s="39" t="n">
        <v>3487460.20517</v>
      </c>
      <c r="E103" s="39" t="n">
        <v>3487460.20517</v>
      </c>
      <c r="F103" s="39" t="n">
        <v>1229038.04054</v>
      </c>
      <c r="G103" s="39" t="n">
        <v>1418761.53015</v>
      </c>
      <c r="H103" s="39" t="n">
        <v>1146447.86711</v>
      </c>
      <c r="I103" s="39" t="n">
        <v>3794247.4378</v>
      </c>
      <c r="J103" s="39" t="n">
        <v>791099.63012</v>
      </c>
      <c r="K103" s="39" t="n">
        <v>773324.86273</v>
      </c>
      <c r="L103" s="39" t="n">
        <v>1564424.49285</v>
      </c>
      <c r="M103" s="39" t="n">
        <v>397875.24586</v>
      </c>
      <c r="N103" s="39" t="n">
        <v>0</v>
      </c>
      <c r="O103" s="39" t="n">
        <v>185380.04886</v>
      </c>
      <c r="P103" s="39" t="n">
        <v>184393.33454</v>
      </c>
      <c r="Q103" s="39" t="n">
        <v>246028.95948</v>
      </c>
      <c r="R103" s="39" t="n">
        <v>1013677.58874</v>
      </c>
      <c r="S103" s="39" t="n">
        <v>109506.51048</v>
      </c>
      <c r="T103" s="39" t="n">
        <v>1791.47767</v>
      </c>
      <c r="U103" s="39" t="n">
        <v>203437.298</v>
      </c>
      <c r="V103" s="39" t="n">
        <v>0</v>
      </c>
      <c r="W103" s="39" t="n">
        <v>204403.09274</v>
      </c>
      <c r="X103" s="39" t="n">
        <v>519138.37889</v>
      </c>
      <c r="Y103" s="39" t="n">
        <v>10378948.10345</v>
      </c>
      <c r="Z103" s="39" t="n">
        <v>7281707.64297</v>
      </c>
      <c r="AA103" s="39" t="n">
        <v>3097240.46048</v>
      </c>
      <c r="AB103" s="39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6"/>
      <c r="B104" s="38" t="n">
        <v>2101</v>
      </c>
      <c r="C104" s="19" t="s">
        <v>57</v>
      </c>
      <c r="D104" s="39" t="n">
        <v>2141306.96247</v>
      </c>
      <c r="E104" s="39" t="n">
        <v>2141306.96247</v>
      </c>
      <c r="F104" s="39" t="n">
        <v>754597.67677</v>
      </c>
      <c r="G104" s="39" t="n">
        <v>946360.08091</v>
      </c>
      <c r="H104" s="39" t="n">
        <v>769763.76018</v>
      </c>
      <c r="I104" s="39" t="n">
        <v>2470721.51786</v>
      </c>
      <c r="J104" s="39" t="n">
        <v>502781.41722</v>
      </c>
      <c r="K104" s="39" t="n">
        <v>487711.36763</v>
      </c>
      <c r="L104" s="39" t="n">
        <v>990492.78485</v>
      </c>
      <c r="M104" s="39" t="n">
        <v>261022.77353</v>
      </c>
      <c r="N104" s="39" t="n">
        <v>0</v>
      </c>
      <c r="O104" s="39" t="n">
        <v>6234.32806</v>
      </c>
      <c r="P104" s="39" t="n">
        <v>39989.01422</v>
      </c>
      <c r="Q104" s="39" t="n">
        <v>159820.67188</v>
      </c>
      <c r="R104" s="39" t="n">
        <v>467066.78769</v>
      </c>
      <c r="S104" s="39" t="n">
        <v>36118.57928</v>
      </c>
      <c r="T104" s="39" t="n">
        <v>1087.33126</v>
      </c>
      <c r="U104" s="39" t="n">
        <v>112852.937</v>
      </c>
      <c r="V104" s="39" t="n">
        <v>0</v>
      </c>
      <c r="W104" s="39" t="n">
        <v>142549.26329</v>
      </c>
      <c r="X104" s="39" t="n">
        <v>292608.11083</v>
      </c>
      <c r="Y104" s="39" t="n">
        <v>6362196.1637</v>
      </c>
      <c r="Z104" s="39" t="n">
        <v>4612028.48033</v>
      </c>
      <c r="AA104" s="39" t="n">
        <v>1750167.68337</v>
      </c>
      <c r="AB104" s="39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6"/>
      <c r="B105" s="38" t="n">
        <v>210105</v>
      </c>
      <c r="C105" s="40" t="s">
        <v>169</v>
      </c>
      <c r="D105" s="39" t="n">
        <v>168069.89971</v>
      </c>
      <c r="E105" s="39" t="n">
        <v>168069.89971</v>
      </c>
      <c r="F105" s="39" t="n">
        <v>97583.54048</v>
      </c>
      <c r="G105" s="39" t="n">
        <v>58152.70553</v>
      </c>
      <c r="H105" s="39" t="n">
        <v>51309.78623</v>
      </c>
      <c r="I105" s="39" t="n">
        <v>207046.03224</v>
      </c>
      <c r="J105" s="39" t="n">
        <v>72944.71887</v>
      </c>
      <c r="K105" s="39" t="n">
        <v>262881.55047</v>
      </c>
      <c r="L105" s="39" t="n">
        <v>335826.26934</v>
      </c>
      <c r="M105" s="39" t="n">
        <v>18000.98504</v>
      </c>
      <c r="N105" s="39" t="n">
        <v>0</v>
      </c>
      <c r="O105" s="39" t="n">
        <v>0</v>
      </c>
      <c r="P105" s="39" t="n">
        <v>4348.9514</v>
      </c>
      <c r="Q105" s="39" t="n">
        <v>3689.05545</v>
      </c>
      <c r="R105" s="39" t="n">
        <v>26038.99189</v>
      </c>
      <c r="S105" s="39" t="n">
        <v>9891.04661</v>
      </c>
      <c r="T105" s="39" t="n">
        <v>883.9788</v>
      </c>
      <c r="U105" s="39" t="n">
        <v>12925.212</v>
      </c>
      <c r="V105" s="39" t="n">
        <v>0</v>
      </c>
      <c r="W105" s="39" t="n">
        <v>14129.13702</v>
      </c>
      <c r="X105" s="39" t="n">
        <v>37829.37443</v>
      </c>
      <c r="Y105" s="39" t="n">
        <v>774810.56761</v>
      </c>
      <c r="Z105" s="39" t="n">
        <v>375115.93195</v>
      </c>
      <c r="AA105" s="39" t="n">
        <v>399694.63566</v>
      </c>
      <c r="AB105" s="39"/>
      <c r="AC105" s="16"/>
      <c r="AD105" s="16"/>
      <c r="AE105" s="16"/>
    </row>
    <row r="106" customFormat="false" ht="12.75" hidden="false" customHeight="true" outlineLevel="0" collapsed="false">
      <c r="A106" s="46"/>
      <c r="B106" s="38" t="n">
        <v>210110</v>
      </c>
      <c r="C106" s="40" t="s">
        <v>170</v>
      </c>
      <c r="D106" s="39" t="n">
        <v>811395.79427</v>
      </c>
      <c r="E106" s="39" t="n">
        <v>811395.79427</v>
      </c>
      <c r="F106" s="39" t="n">
        <v>272327.98321</v>
      </c>
      <c r="G106" s="39" t="n">
        <v>449165.99823</v>
      </c>
      <c r="H106" s="39" t="n">
        <v>380858.276</v>
      </c>
      <c r="I106" s="39" t="n">
        <v>1102352.25744</v>
      </c>
      <c r="J106" s="39" t="n">
        <v>230762.34071</v>
      </c>
      <c r="K106" s="39" t="n">
        <v>100782.42744</v>
      </c>
      <c r="L106" s="39" t="n">
        <v>331544.76815</v>
      </c>
      <c r="M106" s="39" t="n">
        <v>64302.54215</v>
      </c>
      <c r="N106" s="39" t="n">
        <v>0</v>
      </c>
      <c r="O106" s="39" t="n">
        <v>0</v>
      </c>
      <c r="P106" s="39" t="n">
        <v>639.14042</v>
      </c>
      <c r="Q106" s="39" t="n">
        <v>58523.53208</v>
      </c>
      <c r="R106" s="39" t="n">
        <v>123465.21465</v>
      </c>
      <c r="S106" s="39" t="n">
        <v>6555.29772</v>
      </c>
      <c r="T106" s="39" t="n">
        <v>0</v>
      </c>
      <c r="U106" s="39" t="n">
        <v>85685.919</v>
      </c>
      <c r="V106" s="39" t="n">
        <v>0</v>
      </c>
      <c r="W106" s="39" t="n">
        <v>31996.87042</v>
      </c>
      <c r="X106" s="39" t="n">
        <v>124238.08714</v>
      </c>
      <c r="Y106" s="39" t="n">
        <v>2492996.12165</v>
      </c>
      <c r="Z106" s="39" t="n">
        <v>1913748.05171</v>
      </c>
      <c r="AA106" s="39" t="n">
        <v>579248.06994</v>
      </c>
      <c r="AB106" s="39"/>
      <c r="AC106" s="16"/>
      <c r="AD106" s="16"/>
      <c r="AE106" s="16"/>
    </row>
    <row r="107" customFormat="false" ht="12.75" hidden="false" customHeight="true" outlineLevel="0" collapsed="false">
      <c r="A107" s="46"/>
      <c r="B107" s="38" t="n">
        <v>210115</v>
      </c>
      <c r="C107" s="40" t="s">
        <v>171</v>
      </c>
      <c r="D107" s="39" t="n">
        <v>84149.83306</v>
      </c>
      <c r="E107" s="39" t="n">
        <v>84149.83306</v>
      </c>
      <c r="F107" s="39" t="n">
        <v>14124.14568</v>
      </c>
      <c r="G107" s="39" t="n">
        <v>28805.41459</v>
      </c>
      <c r="H107" s="39" t="n">
        <v>1457.69148</v>
      </c>
      <c r="I107" s="39" t="n">
        <v>44387.25175</v>
      </c>
      <c r="J107" s="39" t="n">
        <v>0.01506</v>
      </c>
      <c r="K107" s="39" t="n">
        <v>8.26654</v>
      </c>
      <c r="L107" s="39" t="n">
        <v>8.2816</v>
      </c>
      <c r="M107" s="39" t="n">
        <v>3894.52114</v>
      </c>
      <c r="N107" s="39" t="n">
        <v>0</v>
      </c>
      <c r="O107" s="39" t="n">
        <v>0</v>
      </c>
      <c r="P107" s="39" t="n">
        <v>1871.1864</v>
      </c>
      <c r="Q107" s="39" t="n">
        <v>510.49901</v>
      </c>
      <c r="R107" s="39" t="n">
        <v>6276.20655</v>
      </c>
      <c r="S107" s="39" t="n">
        <v>8604.5555</v>
      </c>
      <c r="T107" s="39" t="n">
        <v>0</v>
      </c>
      <c r="U107" s="39" t="n">
        <v>878.548</v>
      </c>
      <c r="V107" s="39" t="n">
        <v>0</v>
      </c>
      <c r="W107" s="39" t="n">
        <v>1059.42071</v>
      </c>
      <c r="X107" s="39" t="n">
        <v>10542.52421</v>
      </c>
      <c r="Y107" s="39" t="n">
        <v>145364.09717</v>
      </c>
      <c r="Z107" s="39" t="n">
        <v>128537.08481</v>
      </c>
      <c r="AA107" s="39" t="n">
        <v>16827.01236</v>
      </c>
      <c r="AB107" s="39"/>
      <c r="AC107" s="16"/>
      <c r="AD107" s="16"/>
      <c r="AE107" s="16"/>
    </row>
    <row r="108" customFormat="false" ht="12.75" hidden="false" customHeight="true" outlineLevel="0" collapsed="false">
      <c r="A108" s="46"/>
      <c r="B108" s="38" t="n">
        <v>210120</v>
      </c>
      <c r="C108" s="40" t="s">
        <v>172</v>
      </c>
      <c r="D108" s="39" t="n">
        <v>28.3226</v>
      </c>
      <c r="E108" s="39" t="n">
        <v>28.3226</v>
      </c>
      <c r="F108" s="39" t="n">
        <v>3173.61403</v>
      </c>
      <c r="G108" s="39" t="n">
        <v>12656.74872</v>
      </c>
      <c r="H108" s="39" t="n">
        <v>392.6786</v>
      </c>
      <c r="I108" s="39" t="n">
        <v>16223.04135</v>
      </c>
      <c r="J108" s="39" t="n">
        <v>15.64081</v>
      </c>
      <c r="K108" s="39" t="n">
        <v>0</v>
      </c>
      <c r="L108" s="39" t="n">
        <v>15.64081</v>
      </c>
      <c r="M108" s="39" t="n">
        <v>345.45484</v>
      </c>
      <c r="N108" s="39" t="n">
        <v>0</v>
      </c>
      <c r="O108" s="39" t="n">
        <v>0</v>
      </c>
      <c r="P108" s="39" t="n">
        <v>0</v>
      </c>
      <c r="Q108" s="39" t="n">
        <v>821.65187</v>
      </c>
      <c r="R108" s="39" t="n">
        <v>1167.10671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124.5</v>
      </c>
      <c r="X108" s="39" t="n">
        <v>124.5</v>
      </c>
      <c r="Y108" s="39" t="n">
        <v>17558.61147</v>
      </c>
      <c r="Z108" s="39" t="n">
        <v>16251.36395</v>
      </c>
      <c r="AA108" s="39" t="n">
        <v>1307.24752</v>
      </c>
      <c r="AB108" s="39"/>
      <c r="AC108" s="16"/>
      <c r="AD108" s="16"/>
      <c r="AE108" s="16"/>
    </row>
    <row r="109" customFormat="false" ht="12.75" hidden="false" customHeight="true" outlineLevel="0" collapsed="false">
      <c r="A109" s="46"/>
      <c r="B109" s="38" t="n">
        <v>210125</v>
      </c>
      <c r="C109" s="40" t="s">
        <v>173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.262</v>
      </c>
      <c r="K109" s="39" t="n">
        <v>0</v>
      </c>
      <c r="L109" s="39" t="n">
        <v>0.262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.262</v>
      </c>
      <c r="Z109" s="39" t="n">
        <v>0</v>
      </c>
      <c r="AA109" s="39" t="n">
        <v>0.262</v>
      </c>
      <c r="AB109" s="39"/>
      <c r="AC109" s="16"/>
      <c r="AD109" s="16"/>
      <c r="AE109" s="16"/>
    </row>
    <row r="110" customFormat="false" ht="12.75" hidden="false" customHeight="true" outlineLevel="0" collapsed="false">
      <c r="A110" s="36"/>
      <c r="B110" s="38" t="n">
        <v>210130</v>
      </c>
      <c r="C110" s="40" t="s">
        <v>174</v>
      </c>
      <c r="D110" s="39" t="n">
        <v>12160.75665</v>
      </c>
      <c r="E110" s="39" t="n">
        <v>12160.75665</v>
      </c>
      <c r="F110" s="39" t="n">
        <v>3633.52744</v>
      </c>
      <c r="G110" s="39" t="n">
        <v>5877.33186</v>
      </c>
      <c r="H110" s="39" t="n">
        <v>4681.43464</v>
      </c>
      <c r="I110" s="39" t="n">
        <v>14192.29394</v>
      </c>
      <c r="J110" s="39" t="n">
        <v>3995.13477</v>
      </c>
      <c r="K110" s="39" t="n">
        <v>3594.03849</v>
      </c>
      <c r="L110" s="39" t="n">
        <v>7589.17326</v>
      </c>
      <c r="M110" s="39" t="n">
        <v>1103.24181</v>
      </c>
      <c r="N110" s="39" t="n">
        <v>0</v>
      </c>
      <c r="O110" s="39" t="n">
        <v>0</v>
      </c>
      <c r="P110" s="39" t="n">
        <v>49.38958</v>
      </c>
      <c r="Q110" s="39" t="n">
        <v>1128.35693</v>
      </c>
      <c r="R110" s="39" t="n">
        <v>2280.98832</v>
      </c>
      <c r="S110" s="39" t="n">
        <v>262.15615</v>
      </c>
      <c r="T110" s="39" t="n">
        <v>14.09173</v>
      </c>
      <c r="U110" s="39" t="n">
        <v>939.708</v>
      </c>
      <c r="V110" s="39" t="n">
        <v>0</v>
      </c>
      <c r="W110" s="39" t="n">
        <v>216.62874</v>
      </c>
      <c r="X110" s="39" t="n">
        <v>1432.58462</v>
      </c>
      <c r="Y110" s="39" t="n">
        <v>37655.79679</v>
      </c>
      <c r="Z110" s="39" t="n">
        <v>26353.05059</v>
      </c>
      <c r="AA110" s="39" t="n">
        <v>11302.7462</v>
      </c>
      <c r="AB110" s="39"/>
      <c r="AC110" s="16"/>
      <c r="AD110" s="16"/>
      <c r="AE110" s="16"/>
    </row>
    <row r="111" customFormat="false" ht="12.75" hidden="false" customHeight="true" outlineLevel="0" collapsed="false">
      <c r="A111" s="36"/>
      <c r="B111" s="38" t="n">
        <v>210135</v>
      </c>
      <c r="C111" s="40" t="s">
        <v>175</v>
      </c>
      <c r="D111" s="39" t="n">
        <v>990423.56152</v>
      </c>
      <c r="E111" s="39" t="n">
        <v>990423.56152</v>
      </c>
      <c r="F111" s="39" t="n">
        <v>314472.70354</v>
      </c>
      <c r="G111" s="39" t="n">
        <v>252305.90904</v>
      </c>
      <c r="H111" s="39" t="n">
        <v>279665.64852</v>
      </c>
      <c r="I111" s="39" t="n">
        <v>846444.2611</v>
      </c>
      <c r="J111" s="39" t="n">
        <v>138409.34067</v>
      </c>
      <c r="K111" s="39" t="n">
        <v>97205.52628</v>
      </c>
      <c r="L111" s="39" t="n">
        <v>235614.86695</v>
      </c>
      <c r="M111" s="39" t="n">
        <v>155355.99706</v>
      </c>
      <c r="N111" s="39" t="n">
        <v>0</v>
      </c>
      <c r="O111" s="39" t="n">
        <v>0</v>
      </c>
      <c r="P111" s="39" t="n">
        <v>31218.97273</v>
      </c>
      <c r="Q111" s="39" t="n">
        <v>80711.03568</v>
      </c>
      <c r="R111" s="39" t="n">
        <v>267286.00547</v>
      </c>
      <c r="S111" s="39" t="n">
        <v>8172.1699</v>
      </c>
      <c r="T111" s="39" t="n">
        <v>94.84453</v>
      </c>
      <c r="U111" s="39" t="n">
        <v>0</v>
      </c>
      <c r="V111" s="39" t="n">
        <v>0</v>
      </c>
      <c r="W111" s="39" t="n">
        <v>64319.3828</v>
      </c>
      <c r="X111" s="39" t="n">
        <v>72586.39723</v>
      </c>
      <c r="Y111" s="39" t="n">
        <v>2412355.09227</v>
      </c>
      <c r="Z111" s="39" t="n">
        <v>1836867.82262</v>
      </c>
      <c r="AA111" s="39" t="n">
        <v>575487.26965</v>
      </c>
      <c r="AB111" s="39"/>
      <c r="AC111" s="16"/>
      <c r="AD111" s="16"/>
      <c r="AE111" s="16"/>
    </row>
    <row r="112" customFormat="false" ht="12.75" hidden="false" customHeight="true" outlineLevel="0" collapsed="false">
      <c r="A112" s="36"/>
      <c r="B112" s="38" t="n">
        <v>210140</v>
      </c>
      <c r="C112" s="40" t="s">
        <v>176</v>
      </c>
      <c r="D112" s="39" t="n">
        <v>6254.56787</v>
      </c>
      <c r="E112" s="39" t="n">
        <v>6254.56787</v>
      </c>
      <c r="F112" s="39" t="n">
        <v>29047.87219</v>
      </c>
      <c r="G112" s="39" t="n">
        <v>107832.0776</v>
      </c>
      <c r="H112" s="39" t="n">
        <v>3672.67142</v>
      </c>
      <c r="I112" s="39" t="n">
        <v>140552.62121</v>
      </c>
      <c r="J112" s="39" t="n">
        <v>2159.89505</v>
      </c>
      <c r="K112" s="39" t="n">
        <v>58.45583</v>
      </c>
      <c r="L112" s="39" t="n">
        <v>2218.35088</v>
      </c>
      <c r="M112" s="39" t="n">
        <v>10374.63543</v>
      </c>
      <c r="N112" s="39" t="n">
        <v>0</v>
      </c>
      <c r="O112" s="39" t="n">
        <v>309.57709</v>
      </c>
      <c r="P112" s="39" t="n">
        <v>1388.83415</v>
      </c>
      <c r="Q112" s="39" t="n">
        <v>5124.08566</v>
      </c>
      <c r="R112" s="39" t="n">
        <v>17197.13233</v>
      </c>
      <c r="S112" s="39" t="n">
        <v>951.383</v>
      </c>
      <c r="T112" s="39" t="n">
        <v>53.90541</v>
      </c>
      <c r="U112" s="39" t="n">
        <v>0</v>
      </c>
      <c r="V112" s="39" t="n">
        <v>0</v>
      </c>
      <c r="W112" s="39" t="n">
        <v>26474.46061</v>
      </c>
      <c r="X112" s="39" t="n">
        <v>27479.74902</v>
      </c>
      <c r="Y112" s="39" t="n">
        <v>193702.42131</v>
      </c>
      <c r="Z112" s="39" t="n">
        <v>146807.18908</v>
      </c>
      <c r="AA112" s="39" t="n">
        <v>46895.23223</v>
      </c>
      <c r="AB112" s="39"/>
      <c r="AC112" s="16"/>
      <c r="AD112" s="16"/>
      <c r="AE112" s="16"/>
    </row>
    <row r="113" customFormat="false" ht="12.75" hidden="false" customHeight="true" outlineLevel="0" collapsed="false">
      <c r="A113" s="36"/>
      <c r="B113" s="38" t="n">
        <v>210145</v>
      </c>
      <c r="C113" s="40" t="s">
        <v>177</v>
      </c>
      <c r="D113" s="39" t="n">
        <v>1134.62358</v>
      </c>
      <c r="E113" s="39" t="n">
        <v>1134.62358</v>
      </c>
      <c r="F113" s="39" t="n">
        <v>4.64301</v>
      </c>
      <c r="G113" s="39" t="n">
        <v>1262.53607</v>
      </c>
      <c r="H113" s="39" t="n">
        <v>217.64717</v>
      </c>
      <c r="I113" s="39" t="n">
        <v>1484.82625</v>
      </c>
      <c r="J113" s="39" t="n">
        <v>0</v>
      </c>
      <c r="K113" s="39" t="n">
        <v>312.76267</v>
      </c>
      <c r="L113" s="39" t="n">
        <v>312.76267</v>
      </c>
      <c r="M113" s="39" t="n">
        <v>148.71632</v>
      </c>
      <c r="N113" s="39" t="n">
        <v>0</v>
      </c>
      <c r="O113" s="39" t="n">
        <v>5924.75097</v>
      </c>
      <c r="P113" s="39" t="n">
        <v>0</v>
      </c>
      <c r="Q113" s="39" t="n">
        <v>0</v>
      </c>
      <c r="R113" s="39" t="n">
        <v>6073.46729</v>
      </c>
      <c r="S113" s="39" t="n">
        <v>11.2572</v>
      </c>
      <c r="T113" s="39" t="n">
        <v>0</v>
      </c>
      <c r="U113" s="39" t="n">
        <v>0</v>
      </c>
      <c r="V113" s="39" t="n">
        <v>0</v>
      </c>
      <c r="W113" s="39" t="n">
        <v>0.42807</v>
      </c>
      <c r="X113" s="39" t="n">
        <v>11.68527</v>
      </c>
      <c r="Y113" s="39" t="n">
        <v>9017.36506</v>
      </c>
      <c r="Z113" s="39" t="n">
        <v>2619.44983</v>
      </c>
      <c r="AA113" s="39" t="n">
        <v>6397.91523</v>
      </c>
      <c r="AB113" s="39"/>
      <c r="AC113" s="16"/>
      <c r="AD113" s="16"/>
      <c r="AE113" s="16"/>
    </row>
    <row r="114" customFormat="false" ht="12.75" hidden="false" customHeight="true" outlineLevel="0" collapsed="false">
      <c r="A114" s="36"/>
      <c r="B114" s="38" t="n">
        <v>210150</v>
      </c>
      <c r="C114" s="40" t="s">
        <v>178</v>
      </c>
      <c r="D114" s="39" t="n">
        <v>67689.60321</v>
      </c>
      <c r="E114" s="39" t="n">
        <v>67689.60321</v>
      </c>
      <c r="F114" s="39" t="n">
        <v>20229.64719</v>
      </c>
      <c r="G114" s="39" t="n">
        <v>30301.35927</v>
      </c>
      <c r="H114" s="39" t="n">
        <v>47507.92612</v>
      </c>
      <c r="I114" s="39" t="n">
        <v>98038.93258</v>
      </c>
      <c r="J114" s="39" t="n">
        <v>54494.06928</v>
      </c>
      <c r="K114" s="39" t="n">
        <v>22868.33991</v>
      </c>
      <c r="L114" s="39" t="n">
        <v>77362.40919</v>
      </c>
      <c r="M114" s="39" t="n">
        <v>7496.67974</v>
      </c>
      <c r="N114" s="39" t="n">
        <v>0</v>
      </c>
      <c r="O114" s="39" t="n">
        <v>0</v>
      </c>
      <c r="P114" s="39" t="n">
        <v>472.53954</v>
      </c>
      <c r="Q114" s="39" t="n">
        <v>9312.4552</v>
      </c>
      <c r="R114" s="39" t="n">
        <v>17281.67448</v>
      </c>
      <c r="S114" s="39" t="n">
        <v>1670.7132</v>
      </c>
      <c r="T114" s="39" t="n">
        <v>40.51079</v>
      </c>
      <c r="U114" s="39" t="n">
        <v>12423.55</v>
      </c>
      <c r="V114" s="39" t="n">
        <v>0</v>
      </c>
      <c r="W114" s="39" t="n">
        <v>4228.43492</v>
      </c>
      <c r="X114" s="39" t="n">
        <v>18363.20891</v>
      </c>
      <c r="Y114" s="39" t="n">
        <v>278735.82837</v>
      </c>
      <c r="Z114" s="39" t="n">
        <v>165728.53579</v>
      </c>
      <c r="AA114" s="39" t="n">
        <v>113007.29258</v>
      </c>
      <c r="AB114" s="39"/>
      <c r="AC114" s="16"/>
      <c r="AD114" s="16"/>
      <c r="AE114" s="16"/>
    </row>
    <row r="115" customFormat="false" ht="12.75" hidden="false" customHeight="true" outlineLevel="0" collapsed="false">
      <c r="A115" s="36"/>
      <c r="B115" s="38" t="n">
        <v>2102</v>
      </c>
      <c r="C115" s="19" t="s">
        <v>58</v>
      </c>
      <c r="D115" s="39" t="n">
        <v>0</v>
      </c>
      <c r="E115" s="39" t="n">
        <v>0</v>
      </c>
      <c r="F115" s="39" t="n">
        <v>0</v>
      </c>
      <c r="G115" s="39" t="n">
        <v>3725.25835</v>
      </c>
      <c r="H115" s="39" t="n">
        <v>1718</v>
      </c>
      <c r="I115" s="39" t="n">
        <v>5443.25835</v>
      </c>
      <c r="J115" s="39" t="n">
        <v>250</v>
      </c>
      <c r="K115" s="39" t="n">
        <v>0</v>
      </c>
      <c r="L115" s="39" t="n">
        <v>25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42659.842</v>
      </c>
      <c r="V115" s="39" t="n">
        <v>0</v>
      </c>
      <c r="W115" s="39" t="n">
        <v>0</v>
      </c>
      <c r="X115" s="39" t="n">
        <v>42659.842</v>
      </c>
      <c r="Y115" s="39" t="n">
        <v>48353.10035</v>
      </c>
      <c r="Z115" s="39" t="n">
        <v>5443.25835</v>
      </c>
      <c r="AA115" s="39" t="n">
        <v>42909.842</v>
      </c>
      <c r="AB115" s="39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6"/>
      <c r="B116" s="38" t="n">
        <v>2103</v>
      </c>
      <c r="C116" s="19" t="s">
        <v>59</v>
      </c>
      <c r="D116" s="39" t="n">
        <v>1304076.66882</v>
      </c>
      <c r="E116" s="39" t="n">
        <v>1304076.66882</v>
      </c>
      <c r="F116" s="39" t="n">
        <v>474440.36377</v>
      </c>
      <c r="G116" s="39" t="n">
        <v>442899.83157</v>
      </c>
      <c r="H116" s="39" t="n">
        <v>289659.507</v>
      </c>
      <c r="I116" s="39" t="n">
        <v>1206999.70234</v>
      </c>
      <c r="J116" s="39" t="n">
        <v>259176.85157</v>
      </c>
      <c r="K116" s="39" t="n">
        <v>265068.15674</v>
      </c>
      <c r="L116" s="39" t="n">
        <v>524245.00831</v>
      </c>
      <c r="M116" s="39" t="n">
        <v>136649.30667</v>
      </c>
      <c r="N116" s="39" t="n">
        <v>0</v>
      </c>
      <c r="O116" s="39" t="n">
        <v>179145.7208</v>
      </c>
      <c r="P116" s="39" t="n">
        <v>143545.40947</v>
      </c>
      <c r="Q116" s="39" t="n">
        <v>86208.2876</v>
      </c>
      <c r="R116" s="39" t="n">
        <v>545548.72454</v>
      </c>
      <c r="S116" s="39" t="n">
        <v>73221.95989</v>
      </c>
      <c r="T116" s="39" t="n">
        <v>700.61954</v>
      </c>
      <c r="U116" s="39" t="n">
        <v>47876.352</v>
      </c>
      <c r="V116" s="39" t="n">
        <v>0</v>
      </c>
      <c r="W116" s="39" t="n">
        <v>61853.82945</v>
      </c>
      <c r="X116" s="39" t="n">
        <v>183652.76088</v>
      </c>
      <c r="Y116" s="39" t="n">
        <v>3764522.86489</v>
      </c>
      <c r="Z116" s="39" t="n">
        <v>2511076.37116</v>
      </c>
      <c r="AA116" s="39" t="n">
        <v>1253446.49373</v>
      </c>
      <c r="AB116" s="39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6"/>
      <c r="B117" s="38" t="n">
        <v>2104</v>
      </c>
      <c r="C117" s="19" t="s">
        <v>60</v>
      </c>
      <c r="D117" s="39" t="n">
        <v>179.26247</v>
      </c>
      <c r="E117" s="39" t="n">
        <v>179.26247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304.71067</v>
      </c>
      <c r="K117" s="39" t="n">
        <v>58.0664</v>
      </c>
      <c r="L117" s="39" t="n">
        <v>362.77707</v>
      </c>
      <c r="M117" s="39" t="n">
        <v>0</v>
      </c>
      <c r="N117" s="39" t="n">
        <v>0</v>
      </c>
      <c r="O117" s="39" t="n">
        <v>0</v>
      </c>
      <c r="P117" s="39" t="n">
        <v>0.762</v>
      </c>
      <c r="Q117" s="39" t="n">
        <v>0</v>
      </c>
      <c r="R117" s="39" t="n">
        <v>0.762</v>
      </c>
      <c r="S117" s="39" t="n">
        <v>16.77531</v>
      </c>
      <c r="T117" s="39" t="n">
        <v>1.8828</v>
      </c>
      <c r="U117" s="39" t="n">
        <v>0</v>
      </c>
      <c r="V117" s="39" t="n">
        <v>0</v>
      </c>
      <c r="W117" s="39" t="n">
        <v>0</v>
      </c>
      <c r="X117" s="39" t="n">
        <v>18.65811</v>
      </c>
      <c r="Y117" s="39" t="n">
        <v>561.45965</v>
      </c>
      <c r="Z117" s="39" t="n">
        <v>179.26247</v>
      </c>
      <c r="AA117" s="39" t="n">
        <v>382.19718</v>
      </c>
      <c r="AB117" s="39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6"/>
      <c r="B118" s="38" t="n">
        <v>2105</v>
      </c>
      <c r="C118" s="19" t="s">
        <v>61</v>
      </c>
      <c r="D118" s="39" t="n">
        <v>41897.31141</v>
      </c>
      <c r="E118" s="39" t="n">
        <v>41897.31141</v>
      </c>
      <c r="F118" s="39" t="n">
        <v>0</v>
      </c>
      <c r="G118" s="39" t="n">
        <v>25776.35932</v>
      </c>
      <c r="H118" s="39" t="n">
        <v>85306.59993</v>
      </c>
      <c r="I118" s="39" t="n">
        <v>111082.95925</v>
      </c>
      <c r="J118" s="39" t="n">
        <v>28586.65066</v>
      </c>
      <c r="K118" s="39" t="n">
        <v>20487.27196</v>
      </c>
      <c r="L118" s="39" t="n">
        <v>49073.92262</v>
      </c>
      <c r="M118" s="39" t="n">
        <v>203.16566</v>
      </c>
      <c r="N118" s="39" t="n">
        <v>0</v>
      </c>
      <c r="O118" s="39" t="n">
        <v>0</v>
      </c>
      <c r="P118" s="39" t="n">
        <v>858.14885</v>
      </c>
      <c r="Q118" s="39" t="n">
        <v>0</v>
      </c>
      <c r="R118" s="39" t="n">
        <v>1061.31451</v>
      </c>
      <c r="S118" s="39" t="n">
        <v>149.196</v>
      </c>
      <c r="T118" s="39" t="n">
        <v>1.64407</v>
      </c>
      <c r="U118" s="39" t="n">
        <v>48.167</v>
      </c>
      <c r="V118" s="39" t="n">
        <v>0</v>
      </c>
      <c r="W118" s="39" t="n">
        <v>0</v>
      </c>
      <c r="X118" s="39" t="n">
        <v>199.00707</v>
      </c>
      <c r="Y118" s="39" t="n">
        <v>203314.51486</v>
      </c>
      <c r="Z118" s="39" t="n">
        <v>152980.27066</v>
      </c>
      <c r="AA118" s="39" t="n">
        <v>50334.2442</v>
      </c>
      <c r="AB118" s="39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6"/>
      <c r="B119" s="38" t="n">
        <v>22</v>
      </c>
      <c r="C119" s="18" t="s">
        <v>29</v>
      </c>
      <c r="D119" s="39" t="n">
        <v>3450</v>
      </c>
      <c r="E119" s="39" t="n">
        <v>345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3000</v>
      </c>
      <c r="V119" s="39" t="n">
        <v>0</v>
      </c>
      <c r="W119" s="39" t="n">
        <v>0</v>
      </c>
      <c r="X119" s="39" t="n">
        <v>3000</v>
      </c>
      <c r="Y119" s="39" t="n">
        <v>6450</v>
      </c>
      <c r="Z119" s="39" t="n">
        <v>3450</v>
      </c>
      <c r="AA119" s="39" t="n">
        <v>3000</v>
      </c>
      <c r="AB119" s="39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6"/>
      <c r="B120" s="38" t="n">
        <v>23</v>
      </c>
      <c r="C120" s="18" t="s">
        <v>62</v>
      </c>
      <c r="D120" s="39" t="n">
        <v>37007.8479</v>
      </c>
      <c r="E120" s="39" t="n">
        <v>37007.8479</v>
      </c>
      <c r="F120" s="39" t="n">
        <v>2672.29745</v>
      </c>
      <c r="G120" s="39" t="n">
        <v>26101.60965</v>
      </c>
      <c r="H120" s="39" t="n">
        <v>29118.89887</v>
      </c>
      <c r="I120" s="39" t="n">
        <v>57892.80597</v>
      </c>
      <c r="J120" s="39" t="n">
        <v>16654.63866</v>
      </c>
      <c r="K120" s="39" t="n">
        <v>8953.15004</v>
      </c>
      <c r="L120" s="39" t="n">
        <v>25607.7887</v>
      </c>
      <c r="M120" s="39" t="n">
        <v>3233.79603</v>
      </c>
      <c r="N120" s="39" t="n">
        <v>0</v>
      </c>
      <c r="O120" s="39" t="n">
        <v>0</v>
      </c>
      <c r="P120" s="39" t="n">
        <v>812.78928</v>
      </c>
      <c r="Q120" s="39" t="n">
        <v>1215.18306</v>
      </c>
      <c r="R120" s="39" t="n">
        <v>5261.76837</v>
      </c>
      <c r="S120" s="39" t="n">
        <v>262.10789</v>
      </c>
      <c r="T120" s="39" t="n">
        <v>17.70951</v>
      </c>
      <c r="U120" s="39" t="n">
        <v>165.605</v>
      </c>
      <c r="V120" s="39" t="n">
        <v>0</v>
      </c>
      <c r="W120" s="39" t="n">
        <v>3358.24098</v>
      </c>
      <c r="X120" s="39" t="n">
        <v>3803.66338</v>
      </c>
      <c r="Y120" s="39" t="n">
        <v>129573.87432</v>
      </c>
      <c r="Z120" s="39" t="n">
        <v>94900.65387</v>
      </c>
      <c r="AA120" s="39" t="n">
        <v>34673.22045</v>
      </c>
      <c r="AB120" s="39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6"/>
      <c r="B121" s="38" t="n">
        <v>2301</v>
      </c>
      <c r="C121" s="38" t="s">
        <v>179</v>
      </c>
      <c r="D121" s="39" t="n">
        <v>9514.55256</v>
      </c>
      <c r="E121" s="39" t="n">
        <v>9514.55256</v>
      </c>
      <c r="F121" s="39" t="n">
        <v>0</v>
      </c>
      <c r="G121" s="39" t="n">
        <v>7292.88185</v>
      </c>
      <c r="H121" s="39" t="n">
        <v>5221.32901</v>
      </c>
      <c r="I121" s="39" t="n">
        <v>12514.21086</v>
      </c>
      <c r="J121" s="39" t="n">
        <v>1495.62199</v>
      </c>
      <c r="K121" s="39" t="n">
        <v>3506.91686</v>
      </c>
      <c r="L121" s="39" t="n">
        <v>5002.53885</v>
      </c>
      <c r="M121" s="39" t="n">
        <v>1816.91395</v>
      </c>
      <c r="N121" s="39" t="n">
        <v>0</v>
      </c>
      <c r="O121" s="39" t="n">
        <v>0</v>
      </c>
      <c r="P121" s="39" t="n">
        <v>498.15593</v>
      </c>
      <c r="Q121" s="39" t="n">
        <v>886.05123</v>
      </c>
      <c r="R121" s="39" t="n">
        <v>3201.12111</v>
      </c>
      <c r="S121" s="39" t="n">
        <v>115.41879</v>
      </c>
      <c r="T121" s="39" t="n">
        <v>15.75122</v>
      </c>
      <c r="U121" s="39" t="n">
        <v>81.759</v>
      </c>
      <c r="V121" s="39" t="n">
        <v>0</v>
      </c>
      <c r="W121" s="39" t="n">
        <v>226.41593</v>
      </c>
      <c r="X121" s="39" t="n">
        <v>439.34494</v>
      </c>
      <c r="Y121" s="39" t="n">
        <v>30671.76832</v>
      </c>
      <c r="Z121" s="39" t="n">
        <v>22028.76342</v>
      </c>
      <c r="AA121" s="39" t="n">
        <v>8643.0049</v>
      </c>
      <c r="AB121" s="39"/>
      <c r="AC121" s="16"/>
      <c r="AD121" s="16"/>
      <c r="AE121" s="16"/>
    </row>
    <row r="122" customFormat="false" ht="12.75" hidden="false" customHeight="true" outlineLevel="0" collapsed="false">
      <c r="A122" s="36"/>
      <c r="B122" s="38" t="n">
        <v>2302</v>
      </c>
      <c r="C122" s="38" t="s">
        <v>180</v>
      </c>
      <c r="D122" s="39" t="n">
        <v>1571.97913</v>
      </c>
      <c r="E122" s="39" t="n">
        <v>1571.97913</v>
      </c>
      <c r="F122" s="39" t="n">
        <v>86.59339</v>
      </c>
      <c r="G122" s="39" t="n">
        <v>1006.23281</v>
      </c>
      <c r="H122" s="39" t="n">
        <v>904.53613</v>
      </c>
      <c r="I122" s="39" t="n">
        <v>1997.36233</v>
      </c>
      <c r="J122" s="39" t="n">
        <v>1665.67612</v>
      </c>
      <c r="K122" s="39" t="n">
        <v>267.79411</v>
      </c>
      <c r="L122" s="39" t="n">
        <v>1933.47023</v>
      </c>
      <c r="M122" s="39" t="n">
        <v>512.27183</v>
      </c>
      <c r="N122" s="39" t="n">
        <v>0</v>
      </c>
      <c r="O122" s="39" t="n">
        <v>0</v>
      </c>
      <c r="P122" s="39" t="n">
        <v>314.61465</v>
      </c>
      <c r="Q122" s="39" t="n">
        <v>0.42944</v>
      </c>
      <c r="R122" s="39" t="n">
        <v>827.31592</v>
      </c>
      <c r="S122" s="39" t="n">
        <v>0</v>
      </c>
      <c r="T122" s="39" t="n">
        <v>1.95829</v>
      </c>
      <c r="U122" s="39" t="n">
        <v>76.829</v>
      </c>
      <c r="V122" s="39" t="n">
        <v>0</v>
      </c>
      <c r="W122" s="39" t="n">
        <v>8.64826</v>
      </c>
      <c r="X122" s="39" t="n">
        <v>87.43555</v>
      </c>
      <c r="Y122" s="39" t="n">
        <v>6417.56316</v>
      </c>
      <c r="Z122" s="39" t="n">
        <v>3569.34146</v>
      </c>
      <c r="AA122" s="39" t="n">
        <v>2848.2217</v>
      </c>
      <c r="AB122" s="39"/>
      <c r="AC122" s="16"/>
      <c r="AD122" s="16"/>
      <c r="AE122" s="16"/>
    </row>
    <row r="123" customFormat="false" ht="12.75" hidden="false" customHeight="true" outlineLevel="0" collapsed="false">
      <c r="A123" s="36"/>
      <c r="B123" s="38" t="n">
        <v>2303</v>
      </c>
      <c r="C123" s="38" t="s">
        <v>181</v>
      </c>
      <c r="D123" s="39" t="n">
        <v>25919.93999</v>
      </c>
      <c r="E123" s="39" t="n">
        <v>25919.93999</v>
      </c>
      <c r="F123" s="39" t="n">
        <v>2550.6517</v>
      </c>
      <c r="G123" s="39" t="n">
        <v>17582.91776</v>
      </c>
      <c r="H123" s="39" t="n">
        <v>22993.03373</v>
      </c>
      <c r="I123" s="39" t="n">
        <v>43126.60319</v>
      </c>
      <c r="J123" s="39" t="n">
        <v>12980.33299</v>
      </c>
      <c r="K123" s="39" t="n">
        <v>5176.12441</v>
      </c>
      <c r="L123" s="39" t="n">
        <v>18156.4574</v>
      </c>
      <c r="M123" s="39" t="n">
        <v>903.79825</v>
      </c>
      <c r="N123" s="39" t="n">
        <v>0</v>
      </c>
      <c r="O123" s="39" t="n">
        <v>0</v>
      </c>
      <c r="P123" s="39" t="n">
        <v>0.0187</v>
      </c>
      <c r="Q123" s="39" t="n">
        <v>324.99436</v>
      </c>
      <c r="R123" s="39" t="n">
        <v>1228.81131</v>
      </c>
      <c r="S123" s="39" t="n">
        <v>92.92122</v>
      </c>
      <c r="T123" s="39" t="n">
        <v>0</v>
      </c>
      <c r="U123" s="39" t="n">
        <v>7.017</v>
      </c>
      <c r="V123" s="39" t="n">
        <v>0</v>
      </c>
      <c r="W123" s="39" t="n">
        <v>3123.16279</v>
      </c>
      <c r="X123" s="39" t="n">
        <v>3223.10101</v>
      </c>
      <c r="Y123" s="39" t="n">
        <v>91654.9129</v>
      </c>
      <c r="Z123" s="39" t="n">
        <v>69046.54318</v>
      </c>
      <c r="AA123" s="39" t="n">
        <v>22608.36972</v>
      </c>
      <c r="AB123" s="39"/>
      <c r="AC123" s="16"/>
      <c r="AD123" s="16"/>
      <c r="AE123" s="16"/>
    </row>
    <row r="124" customFormat="false" ht="12.75" hidden="false" customHeight="true" outlineLevel="0" collapsed="false">
      <c r="A124" s="36"/>
      <c r="B124" s="38" t="n">
        <v>2304</v>
      </c>
      <c r="C124" s="38" t="s">
        <v>182</v>
      </c>
      <c r="D124" s="39" t="n">
        <v>1.37622</v>
      </c>
      <c r="E124" s="39" t="n">
        <v>1.37622</v>
      </c>
      <c r="F124" s="39" t="n">
        <v>35.05236</v>
      </c>
      <c r="G124" s="39" t="n">
        <v>219.57723</v>
      </c>
      <c r="H124" s="39" t="n">
        <v>0</v>
      </c>
      <c r="I124" s="39" t="n">
        <v>254.62959</v>
      </c>
      <c r="J124" s="39" t="n">
        <v>513.00756</v>
      </c>
      <c r="K124" s="39" t="n">
        <v>2.31466</v>
      </c>
      <c r="L124" s="39" t="n">
        <v>515.32222</v>
      </c>
      <c r="M124" s="39" t="n">
        <v>0.812</v>
      </c>
      <c r="N124" s="39" t="n">
        <v>0</v>
      </c>
      <c r="O124" s="39" t="n">
        <v>0</v>
      </c>
      <c r="P124" s="39" t="n">
        <v>0</v>
      </c>
      <c r="Q124" s="39" t="n">
        <v>3.70803</v>
      </c>
      <c r="R124" s="39" t="n">
        <v>4.52003</v>
      </c>
      <c r="S124" s="39" t="n">
        <v>53.76788</v>
      </c>
      <c r="T124" s="39" t="n">
        <v>0</v>
      </c>
      <c r="U124" s="39" t="n">
        <v>0</v>
      </c>
      <c r="V124" s="39" t="n">
        <v>0</v>
      </c>
      <c r="W124" s="39" t="n">
        <v>0.014</v>
      </c>
      <c r="X124" s="39" t="n">
        <v>53.78188</v>
      </c>
      <c r="Y124" s="39" t="n">
        <v>829.62994</v>
      </c>
      <c r="Z124" s="39" t="n">
        <v>256.00581</v>
      </c>
      <c r="AA124" s="39" t="n">
        <v>573.62413</v>
      </c>
      <c r="AB124" s="39"/>
      <c r="AC124" s="16"/>
      <c r="AD124" s="16"/>
      <c r="AE124" s="16"/>
    </row>
    <row r="125" customFormat="false" ht="12.75" hidden="false" customHeight="true" outlineLevel="0" collapsed="false">
      <c r="A125" s="36"/>
      <c r="B125" s="38" t="n">
        <v>24</v>
      </c>
      <c r="C125" s="18" t="s">
        <v>63</v>
      </c>
      <c r="D125" s="39" t="n">
        <v>2666.9602</v>
      </c>
      <c r="E125" s="39" t="n">
        <v>2666.9602</v>
      </c>
      <c r="F125" s="39" t="n">
        <v>23232.49813</v>
      </c>
      <c r="G125" s="39" t="n">
        <v>7594.71831</v>
      </c>
      <c r="H125" s="39" t="n">
        <v>1064.46899</v>
      </c>
      <c r="I125" s="39" t="n">
        <v>31891.68543</v>
      </c>
      <c r="J125" s="39" t="n">
        <v>13349.9223</v>
      </c>
      <c r="K125" s="39" t="n">
        <v>0</v>
      </c>
      <c r="L125" s="39" t="n">
        <v>13349.9223</v>
      </c>
      <c r="M125" s="39" t="n">
        <v>1001.49668</v>
      </c>
      <c r="N125" s="39" t="n">
        <v>0</v>
      </c>
      <c r="O125" s="39" t="n">
        <v>0</v>
      </c>
      <c r="P125" s="39" t="n">
        <v>0</v>
      </c>
      <c r="Q125" s="39" t="n">
        <v>1746.84496</v>
      </c>
      <c r="R125" s="39" t="n">
        <v>2748.34164</v>
      </c>
      <c r="S125" s="39" t="n">
        <v>0</v>
      </c>
      <c r="T125" s="39" t="n">
        <v>0</v>
      </c>
      <c r="U125" s="39" t="n">
        <v>1871.507</v>
      </c>
      <c r="V125" s="39" t="n">
        <v>0</v>
      </c>
      <c r="W125" s="39" t="n">
        <v>780.77452</v>
      </c>
      <c r="X125" s="39" t="n">
        <v>2652.28152</v>
      </c>
      <c r="Y125" s="39" t="n">
        <v>53309.19109</v>
      </c>
      <c r="Z125" s="39" t="n">
        <v>34558.64563</v>
      </c>
      <c r="AA125" s="39" t="n">
        <v>18750.54546</v>
      </c>
      <c r="AB125" s="39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6"/>
      <c r="B126" s="38" t="n">
        <v>25</v>
      </c>
      <c r="C126" s="18" t="s">
        <v>64</v>
      </c>
      <c r="D126" s="39" t="n">
        <v>128103.42241</v>
      </c>
      <c r="E126" s="39" t="n">
        <v>128103.42241</v>
      </c>
      <c r="F126" s="39" t="n">
        <v>38766.42128</v>
      </c>
      <c r="G126" s="39" t="n">
        <v>61191.36792</v>
      </c>
      <c r="H126" s="39" t="n">
        <v>32957.35511</v>
      </c>
      <c r="I126" s="39" t="n">
        <v>132915.14431</v>
      </c>
      <c r="J126" s="39" t="n">
        <v>25942.7083</v>
      </c>
      <c r="K126" s="39" t="n">
        <v>20220.46823</v>
      </c>
      <c r="L126" s="39" t="n">
        <v>46163.17653</v>
      </c>
      <c r="M126" s="39" t="n">
        <v>4204.44683</v>
      </c>
      <c r="N126" s="39" t="n">
        <v>0</v>
      </c>
      <c r="O126" s="39" t="n">
        <v>121341.62484</v>
      </c>
      <c r="P126" s="39" t="n">
        <v>6822.74666</v>
      </c>
      <c r="Q126" s="39" t="n">
        <v>4029.76017</v>
      </c>
      <c r="R126" s="39" t="n">
        <v>136398.5785</v>
      </c>
      <c r="S126" s="39" t="n">
        <v>5084.92261</v>
      </c>
      <c r="T126" s="39" t="n">
        <v>1013.29144</v>
      </c>
      <c r="U126" s="39" t="n">
        <v>5212.313</v>
      </c>
      <c r="V126" s="39" t="n">
        <v>0</v>
      </c>
      <c r="W126" s="39" t="n">
        <v>5974.21516</v>
      </c>
      <c r="X126" s="39" t="n">
        <v>17284.74221</v>
      </c>
      <c r="Y126" s="39" t="n">
        <v>460865.06396</v>
      </c>
      <c r="Z126" s="39" t="n">
        <v>261018.56672</v>
      </c>
      <c r="AA126" s="39" t="n">
        <v>199846.49724</v>
      </c>
      <c r="AB126" s="39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6"/>
      <c r="B127" s="38" t="n">
        <v>2501</v>
      </c>
      <c r="C127" s="38" t="s">
        <v>183</v>
      </c>
      <c r="D127" s="39" t="n">
        <v>25046.7899</v>
      </c>
      <c r="E127" s="39" t="n">
        <v>25046.7899</v>
      </c>
      <c r="F127" s="39" t="n">
        <v>7377.36669</v>
      </c>
      <c r="G127" s="39" t="n">
        <v>4745.61806</v>
      </c>
      <c r="H127" s="39" t="n">
        <v>5018.00861</v>
      </c>
      <c r="I127" s="39" t="n">
        <v>17140.99336</v>
      </c>
      <c r="J127" s="39" t="n">
        <v>3027.60577</v>
      </c>
      <c r="K127" s="39" t="n">
        <v>3470.71836</v>
      </c>
      <c r="L127" s="39" t="n">
        <v>6498.32413</v>
      </c>
      <c r="M127" s="39" t="n">
        <v>1406.94198</v>
      </c>
      <c r="N127" s="39" t="n">
        <v>0</v>
      </c>
      <c r="O127" s="39" t="n">
        <v>2306.41041</v>
      </c>
      <c r="P127" s="39" t="n">
        <v>3584.479</v>
      </c>
      <c r="Q127" s="39" t="n">
        <v>882.62151</v>
      </c>
      <c r="R127" s="39" t="n">
        <v>8180.4529</v>
      </c>
      <c r="S127" s="39" t="n">
        <v>1167.77737</v>
      </c>
      <c r="T127" s="39" t="n">
        <v>54.97055</v>
      </c>
      <c r="U127" s="39" t="n">
        <v>281.653</v>
      </c>
      <c r="V127" s="39" t="n">
        <v>0</v>
      </c>
      <c r="W127" s="39" t="n">
        <v>1172.5003</v>
      </c>
      <c r="X127" s="39" t="n">
        <v>2676.90122</v>
      </c>
      <c r="Y127" s="39" t="n">
        <v>59543.46151</v>
      </c>
      <c r="Z127" s="39" t="n">
        <v>42187.78326</v>
      </c>
      <c r="AA127" s="39" t="n">
        <v>17355.67825</v>
      </c>
      <c r="AB127" s="39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6"/>
      <c r="B128" s="38" t="n">
        <v>2502</v>
      </c>
      <c r="C128" s="38" t="s">
        <v>184</v>
      </c>
      <c r="D128" s="39" t="n">
        <v>295.83978</v>
      </c>
      <c r="E128" s="39" t="n">
        <v>295.83978</v>
      </c>
      <c r="F128" s="39" t="n">
        <v>5.63881</v>
      </c>
      <c r="G128" s="39" t="n">
        <v>21.10411</v>
      </c>
      <c r="H128" s="39" t="n">
        <v>0</v>
      </c>
      <c r="I128" s="39" t="n">
        <v>26.74292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322.5827</v>
      </c>
      <c r="Z128" s="39" t="n">
        <v>322.5827</v>
      </c>
      <c r="AA128" s="39" t="n">
        <v>0</v>
      </c>
      <c r="AB128" s="39"/>
      <c r="AC128" s="16"/>
      <c r="AD128" s="16"/>
      <c r="AE128" s="16"/>
    </row>
    <row r="129" customFormat="false" ht="12.75" hidden="false" customHeight="true" outlineLevel="0" collapsed="false">
      <c r="A129" s="36"/>
      <c r="B129" s="38" t="n">
        <v>2510</v>
      </c>
      <c r="C129" s="38" t="s">
        <v>185</v>
      </c>
      <c r="D129" s="39" t="n">
        <v>12588.6446</v>
      </c>
      <c r="E129" s="39" t="n">
        <v>12588.6446</v>
      </c>
      <c r="F129" s="39" t="n">
        <v>1400.81101</v>
      </c>
      <c r="G129" s="39" t="n">
        <v>13623.32764</v>
      </c>
      <c r="H129" s="39" t="n">
        <v>4724.96745</v>
      </c>
      <c r="I129" s="39" t="n">
        <v>19749.1061</v>
      </c>
      <c r="J129" s="39" t="n">
        <v>0</v>
      </c>
      <c r="K129" s="39" t="n">
        <v>159.97632</v>
      </c>
      <c r="L129" s="39" t="n">
        <v>159.97632</v>
      </c>
      <c r="M129" s="39" t="n">
        <v>0</v>
      </c>
      <c r="N129" s="39" t="n">
        <v>0</v>
      </c>
      <c r="O129" s="39" t="n">
        <v>90969.19142</v>
      </c>
      <c r="P129" s="39" t="n">
        <v>0</v>
      </c>
      <c r="Q129" s="39" t="n">
        <v>4.77815</v>
      </c>
      <c r="R129" s="39" t="n">
        <v>90973.96957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123471.69659</v>
      </c>
      <c r="Z129" s="39" t="n">
        <v>32337.7507</v>
      </c>
      <c r="AA129" s="39" t="n">
        <v>91133.94589</v>
      </c>
      <c r="AB129" s="39"/>
      <c r="AC129" s="16"/>
      <c r="AD129" s="16"/>
      <c r="AE129" s="16"/>
    </row>
    <row r="130" customFormat="false" ht="12.75" hidden="false" customHeight="true" outlineLevel="0" collapsed="false">
      <c r="A130" s="36"/>
      <c r="B130" s="38" t="n">
        <v>2511</v>
      </c>
      <c r="C130" s="38" t="s">
        <v>186</v>
      </c>
      <c r="D130" s="39" t="n">
        <v>10218.73262</v>
      </c>
      <c r="E130" s="39" t="n">
        <v>10218.73262</v>
      </c>
      <c r="F130" s="39" t="n">
        <v>1490.73561</v>
      </c>
      <c r="G130" s="39" t="n">
        <v>4955.67195</v>
      </c>
      <c r="H130" s="39" t="n">
        <v>2572.393</v>
      </c>
      <c r="I130" s="39" t="n">
        <v>9018.80056</v>
      </c>
      <c r="J130" s="39" t="n">
        <v>1529.51838</v>
      </c>
      <c r="K130" s="39" t="n">
        <v>1740.48227</v>
      </c>
      <c r="L130" s="39" t="n">
        <v>3270.00065</v>
      </c>
      <c r="M130" s="39" t="n">
        <v>466.64786</v>
      </c>
      <c r="N130" s="39" t="n">
        <v>0</v>
      </c>
      <c r="O130" s="39" t="n">
        <v>107.6</v>
      </c>
      <c r="P130" s="39" t="n">
        <v>94.54208</v>
      </c>
      <c r="Q130" s="39" t="n">
        <v>146.46201</v>
      </c>
      <c r="R130" s="39" t="n">
        <v>815.25195</v>
      </c>
      <c r="S130" s="39" t="n">
        <v>61.9104</v>
      </c>
      <c r="T130" s="39" t="n">
        <v>7.52113</v>
      </c>
      <c r="U130" s="39" t="n">
        <v>1189.136</v>
      </c>
      <c r="V130" s="39" t="n">
        <v>0</v>
      </c>
      <c r="W130" s="39" t="n">
        <v>269.32148</v>
      </c>
      <c r="X130" s="39" t="n">
        <v>1527.88901</v>
      </c>
      <c r="Y130" s="39" t="n">
        <v>24850.67479</v>
      </c>
      <c r="Z130" s="39" t="n">
        <v>19237.53318</v>
      </c>
      <c r="AA130" s="39" t="n">
        <v>5613.14161</v>
      </c>
      <c r="AB130" s="39"/>
      <c r="AC130" s="16"/>
      <c r="AD130" s="16"/>
      <c r="AE130" s="16"/>
    </row>
    <row r="131" customFormat="false" ht="12.75" hidden="false" customHeight="true" outlineLevel="0" collapsed="false">
      <c r="A131" s="36"/>
      <c r="B131" s="38" t="n">
        <v>2590</v>
      </c>
      <c r="C131" s="38" t="s">
        <v>187</v>
      </c>
      <c r="D131" s="39" t="n">
        <v>47871.34844</v>
      </c>
      <c r="E131" s="39" t="n">
        <v>47871.34844</v>
      </c>
      <c r="F131" s="39" t="n">
        <v>15777.27424</v>
      </c>
      <c r="G131" s="39" t="n">
        <v>11667.73326</v>
      </c>
      <c r="H131" s="39" t="n">
        <v>8062.01941</v>
      </c>
      <c r="I131" s="39" t="n">
        <v>35507.02691</v>
      </c>
      <c r="J131" s="39" t="n">
        <v>10177.86572</v>
      </c>
      <c r="K131" s="39" t="n">
        <v>8291.39686</v>
      </c>
      <c r="L131" s="39" t="n">
        <v>18469.26258</v>
      </c>
      <c r="M131" s="39" t="n">
        <v>414.07997</v>
      </c>
      <c r="N131" s="39" t="n">
        <v>0</v>
      </c>
      <c r="O131" s="39" t="n">
        <v>6520.59576</v>
      </c>
      <c r="P131" s="39" t="n">
        <v>1232.64123</v>
      </c>
      <c r="Q131" s="39" t="n">
        <v>901.04992</v>
      </c>
      <c r="R131" s="39" t="n">
        <v>9068.36688</v>
      </c>
      <c r="S131" s="39" t="n">
        <v>2897.50832</v>
      </c>
      <c r="T131" s="39" t="n">
        <v>102.19857</v>
      </c>
      <c r="U131" s="39" t="n">
        <v>515.366</v>
      </c>
      <c r="V131" s="39" t="n">
        <v>0</v>
      </c>
      <c r="W131" s="39" t="n">
        <v>1630.84482</v>
      </c>
      <c r="X131" s="39" t="n">
        <v>5145.91771</v>
      </c>
      <c r="Y131" s="39" t="n">
        <v>116061.92252</v>
      </c>
      <c r="Z131" s="39" t="n">
        <v>83378.37535</v>
      </c>
      <c r="AA131" s="39" t="n">
        <v>32683.54717</v>
      </c>
      <c r="AB131" s="39"/>
      <c r="AC131" s="16"/>
      <c r="AD131" s="16"/>
      <c r="AE131" s="16"/>
    </row>
    <row r="132" customFormat="false" ht="12.75" hidden="false" customHeight="true" outlineLevel="0" collapsed="false">
      <c r="A132" s="36"/>
      <c r="B132" s="38" t="n">
        <v>26</v>
      </c>
      <c r="C132" s="18" t="s">
        <v>65</v>
      </c>
      <c r="D132" s="39" t="n">
        <v>331793.78881</v>
      </c>
      <c r="E132" s="39" t="n">
        <v>331793.78881</v>
      </c>
      <c r="F132" s="39" t="n">
        <v>269529.31953</v>
      </c>
      <c r="G132" s="39" t="n">
        <v>118.08366</v>
      </c>
      <c r="H132" s="39" t="n">
        <v>35498.2424</v>
      </c>
      <c r="I132" s="39" t="n">
        <v>305145.64559</v>
      </c>
      <c r="J132" s="39" t="n">
        <v>22393.28258</v>
      </c>
      <c r="K132" s="39" t="n">
        <v>12000</v>
      </c>
      <c r="L132" s="39" t="n">
        <v>34393.28258</v>
      </c>
      <c r="M132" s="39" t="n">
        <v>9966.99565</v>
      </c>
      <c r="N132" s="39" t="n">
        <v>0</v>
      </c>
      <c r="O132" s="39" t="n">
        <v>17801.11574</v>
      </c>
      <c r="P132" s="39" t="n">
        <v>99722.79142</v>
      </c>
      <c r="Q132" s="39" t="n">
        <v>510.96053</v>
      </c>
      <c r="R132" s="39" t="n">
        <v>128001.86334</v>
      </c>
      <c r="S132" s="39" t="n">
        <v>12321.81249</v>
      </c>
      <c r="T132" s="39" t="n">
        <v>4185.74691</v>
      </c>
      <c r="U132" s="39" t="n">
        <v>1.698</v>
      </c>
      <c r="V132" s="39" t="n">
        <v>0</v>
      </c>
      <c r="W132" s="39" t="n">
        <v>23388.42438</v>
      </c>
      <c r="X132" s="39" t="n">
        <v>39897.68178</v>
      </c>
      <c r="Y132" s="39" t="n">
        <v>839232.2621</v>
      </c>
      <c r="Z132" s="39" t="n">
        <v>636939.4344</v>
      </c>
      <c r="AA132" s="39" t="n">
        <v>202292.8277</v>
      </c>
      <c r="AB132" s="39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6"/>
      <c r="B133" s="38" t="n">
        <v>2601</v>
      </c>
      <c r="C133" s="38" t="s">
        <v>188</v>
      </c>
      <c r="D133" s="39" t="n">
        <v>3298.80152</v>
      </c>
      <c r="E133" s="39" t="n">
        <v>3298.80152</v>
      </c>
      <c r="F133" s="39" t="n">
        <v>0.93845</v>
      </c>
      <c r="G133" s="39" t="n">
        <v>0</v>
      </c>
      <c r="H133" s="39" t="n">
        <v>4126.50499</v>
      </c>
      <c r="I133" s="39" t="n">
        <v>4127.44344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7801.11574</v>
      </c>
      <c r="P133" s="39" t="n">
        <v>0</v>
      </c>
      <c r="Q133" s="39" t="n">
        <v>0</v>
      </c>
      <c r="R133" s="39" t="n">
        <v>7801.11574</v>
      </c>
      <c r="S133" s="39" t="n">
        <v>0.015</v>
      </c>
      <c r="T133" s="39" t="n">
        <v>0</v>
      </c>
      <c r="U133" s="39" t="n">
        <v>1.698</v>
      </c>
      <c r="V133" s="39" t="n">
        <v>0</v>
      </c>
      <c r="W133" s="39" t="n">
        <v>0</v>
      </c>
      <c r="X133" s="39" t="n">
        <v>1.713</v>
      </c>
      <c r="Y133" s="39" t="n">
        <v>15229.0737</v>
      </c>
      <c r="Z133" s="39" t="n">
        <v>7426.24496</v>
      </c>
      <c r="AA133" s="39" t="n">
        <v>7802.82874</v>
      </c>
      <c r="AB133" s="39"/>
      <c r="AC133" s="16" t="n">
        <v>0</v>
      </c>
      <c r="AD133" s="16"/>
      <c r="AE133" s="16"/>
    </row>
    <row r="134" customFormat="false" ht="12.75" hidden="false" customHeight="true" outlineLevel="0" collapsed="false">
      <c r="A134" s="36"/>
      <c r="B134" s="38" t="n">
        <v>2602</v>
      </c>
      <c r="C134" s="38" t="s">
        <v>66</v>
      </c>
      <c r="D134" s="39" t="n">
        <v>0</v>
      </c>
      <c r="E134" s="39" t="n">
        <v>0</v>
      </c>
      <c r="F134" s="39" t="n">
        <v>0</v>
      </c>
      <c r="G134" s="39" t="n">
        <v>0</v>
      </c>
      <c r="H134" s="39" t="n">
        <v>0</v>
      </c>
      <c r="I134" s="39" t="n">
        <v>0</v>
      </c>
      <c r="J134" s="39" t="n">
        <v>0</v>
      </c>
      <c r="K134" s="39" t="n">
        <v>0</v>
      </c>
      <c r="L134" s="39" t="n">
        <v>0</v>
      </c>
      <c r="M134" s="39" t="n">
        <v>303.10677</v>
      </c>
      <c r="N134" s="39" t="n">
        <v>0</v>
      </c>
      <c r="O134" s="39" t="n">
        <v>6000</v>
      </c>
      <c r="P134" s="39" t="n">
        <v>5540</v>
      </c>
      <c r="Q134" s="39" t="n">
        <v>0</v>
      </c>
      <c r="R134" s="39" t="n">
        <v>11843.10677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13500</v>
      </c>
      <c r="X134" s="39" t="n">
        <v>13500</v>
      </c>
      <c r="Y134" s="39" t="n">
        <v>25343.10677</v>
      </c>
      <c r="Z134" s="39" t="n">
        <v>0</v>
      </c>
      <c r="AA134" s="39" t="n">
        <v>25343.10677</v>
      </c>
      <c r="AB134" s="39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6"/>
      <c r="B135" s="38" t="n">
        <v>2603</v>
      </c>
      <c r="C135" s="38" t="s">
        <v>67</v>
      </c>
      <c r="D135" s="39" t="n">
        <v>301771.44736</v>
      </c>
      <c r="E135" s="39" t="n">
        <v>301771.44736</v>
      </c>
      <c r="F135" s="39" t="n">
        <v>259200.465</v>
      </c>
      <c r="G135" s="39" t="n">
        <v>0</v>
      </c>
      <c r="H135" s="39" t="n">
        <v>0</v>
      </c>
      <c r="I135" s="39" t="n">
        <v>259200.465</v>
      </c>
      <c r="J135" s="39" t="n">
        <v>783.62</v>
      </c>
      <c r="K135" s="39" t="n">
        <v>0</v>
      </c>
      <c r="L135" s="39" t="n">
        <v>783.62</v>
      </c>
      <c r="M135" s="39" t="n">
        <v>5063.88888</v>
      </c>
      <c r="N135" s="39" t="n">
        <v>0</v>
      </c>
      <c r="O135" s="39" t="n">
        <v>4000</v>
      </c>
      <c r="P135" s="39" t="n">
        <v>78520.22665</v>
      </c>
      <c r="Q135" s="39" t="n">
        <v>0</v>
      </c>
      <c r="R135" s="39" t="n">
        <v>87584.11553</v>
      </c>
      <c r="S135" s="39" t="n">
        <v>500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5000</v>
      </c>
      <c r="Y135" s="39" t="n">
        <v>654339.64789</v>
      </c>
      <c r="Z135" s="39" t="n">
        <v>560971.91236</v>
      </c>
      <c r="AA135" s="39" t="n">
        <v>93367.73553</v>
      </c>
      <c r="AB135" s="39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6"/>
      <c r="B136" s="38" t="n">
        <v>2604</v>
      </c>
      <c r="C136" s="38" t="s">
        <v>189</v>
      </c>
      <c r="D136" s="39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39" t="n">
        <v>0</v>
      </c>
      <c r="Y136" s="39" t="n">
        <v>0</v>
      </c>
      <c r="Z136" s="39" t="n">
        <v>0</v>
      </c>
      <c r="AA136" s="39" t="n">
        <v>0</v>
      </c>
      <c r="AB136" s="39"/>
      <c r="AC136" s="16"/>
      <c r="AD136" s="16"/>
      <c r="AE136" s="16"/>
    </row>
    <row r="137" customFormat="false" ht="12.75" hidden="false" customHeight="true" outlineLevel="0" collapsed="false">
      <c r="A137" s="36"/>
      <c r="B137" s="38" t="n">
        <v>2605</v>
      </c>
      <c r="C137" s="38" t="s">
        <v>19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39"/>
      <c r="AC137" s="16"/>
      <c r="AD137" s="16"/>
      <c r="AE137" s="16"/>
    </row>
    <row r="138" customFormat="false" ht="12.75" hidden="false" customHeight="true" outlineLevel="0" collapsed="false">
      <c r="A138" s="36"/>
      <c r="B138" s="38" t="n">
        <v>2606</v>
      </c>
      <c r="C138" s="38" t="s">
        <v>68</v>
      </c>
      <c r="D138" s="39" t="n">
        <v>6291.78956</v>
      </c>
      <c r="E138" s="39" t="n">
        <v>6291.78956</v>
      </c>
      <c r="F138" s="39" t="n">
        <v>10327.91608</v>
      </c>
      <c r="G138" s="39" t="n">
        <v>92.75644</v>
      </c>
      <c r="H138" s="39" t="n">
        <v>17951.73741</v>
      </c>
      <c r="I138" s="39" t="n">
        <v>28372.40993</v>
      </c>
      <c r="J138" s="39" t="n">
        <v>1733.79369</v>
      </c>
      <c r="K138" s="39" t="n">
        <v>0</v>
      </c>
      <c r="L138" s="39" t="n">
        <v>1733.79369</v>
      </c>
      <c r="M138" s="39" t="n">
        <v>4600</v>
      </c>
      <c r="N138" s="39" t="n">
        <v>0</v>
      </c>
      <c r="O138" s="39" t="n">
        <v>0</v>
      </c>
      <c r="P138" s="39" t="n">
        <v>15662.56477</v>
      </c>
      <c r="Q138" s="39" t="n">
        <v>0</v>
      </c>
      <c r="R138" s="39" t="n">
        <v>20262.56477</v>
      </c>
      <c r="S138" s="39" t="n">
        <v>7321.79749</v>
      </c>
      <c r="T138" s="39" t="n">
        <v>4185.74691</v>
      </c>
      <c r="U138" s="39" t="n">
        <v>0</v>
      </c>
      <c r="V138" s="39" t="n">
        <v>0</v>
      </c>
      <c r="W138" s="39" t="n">
        <v>9888.42438</v>
      </c>
      <c r="X138" s="39" t="n">
        <v>21395.96878</v>
      </c>
      <c r="Y138" s="39" t="n">
        <v>78056.52673</v>
      </c>
      <c r="Z138" s="39" t="n">
        <v>34664.19949</v>
      </c>
      <c r="AA138" s="39" t="n">
        <v>43392.32724</v>
      </c>
      <c r="AB138" s="39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6"/>
      <c r="B139" s="38" t="n">
        <v>2607</v>
      </c>
      <c r="C139" s="38" t="s">
        <v>69</v>
      </c>
      <c r="D139" s="39" t="n">
        <v>20431.75037</v>
      </c>
      <c r="E139" s="39" t="n">
        <v>20431.75037</v>
      </c>
      <c r="F139" s="39" t="n">
        <v>0</v>
      </c>
      <c r="G139" s="39" t="n">
        <v>0</v>
      </c>
      <c r="H139" s="39" t="n">
        <v>13420</v>
      </c>
      <c r="I139" s="39" t="n">
        <v>13420</v>
      </c>
      <c r="J139" s="39" t="n">
        <v>19875.86889</v>
      </c>
      <c r="K139" s="39" t="n">
        <v>12000</v>
      </c>
      <c r="L139" s="39" t="n">
        <v>31875.86889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0</v>
      </c>
      <c r="U139" s="39" t="n">
        <v>0</v>
      </c>
      <c r="V139" s="39" t="n">
        <v>0</v>
      </c>
      <c r="W139" s="39" t="n">
        <v>0</v>
      </c>
      <c r="X139" s="39" t="n">
        <v>0</v>
      </c>
      <c r="Y139" s="39" t="n">
        <v>65727.61926</v>
      </c>
      <c r="Z139" s="39" t="n">
        <v>33851.75037</v>
      </c>
      <c r="AA139" s="39" t="n">
        <v>31875.86889</v>
      </c>
      <c r="AB139" s="39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6"/>
      <c r="B140" s="38" t="n">
        <v>2608</v>
      </c>
      <c r="C140" s="38" t="s">
        <v>19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/>
      <c r="AC140" s="16"/>
      <c r="AD140" s="16"/>
      <c r="AE140" s="16"/>
    </row>
    <row r="141" customFormat="false" ht="12.75" hidden="false" customHeight="true" outlineLevel="0" collapsed="false">
      <c r="A141" s="36"/>
      <c r="B141" s="38" t="n">
        <v>2690</v>
      </c>
      <c r="C141" s="38" t="s">
        <v>192</v>
      </c>
      <c r="D141" s="39" t="n">
        <v>0</v>
      </c>
      <c r="E141" s="39" t="n">
        <v>0</v>
      </c>
      <c r="F141" s="39" t="n">
        <v>0</v>
      </c>
      <c r="G141" s="39" t="n">
        <v>25.32722</v>
      </c>
      <c r="H141" s="39" t="n">
        <v>0</v>
      </c>
      <c r="I141" s="39" t="n">
        <v>25.32722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510.96053</v>
      </c>
      <c r="R141" s="39" t="n">
        <v>510.96053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536.28775</v>
      </c>
      <c r="Z141" s="39" t="n">
        <v>25.32722</v>
      </c>
      <c r="AA141" s="39" t="n">
        <v>510.96053</v>
      </c>
      <c r="AB141" s="39"/>
      <c r="AC141" s="16"/>
      <c r="AD141" s="16"/>
      <c r="AE141" s="16"/>
    </row>
    <row r="142" customFormat="false" ht="12.75" hidden="false" customHeight="true" outlineLevel="0" collapsed="false">
      <c r="A142" s="36"/>
      <c r="B142" s="38" t="n">
        <v>27</v>
      </c>
      <c r="C142" s="18" t="s">
        <v>70</v>
      </c>
      <c r="D142" s="39" t="n">
        <v>60248.5074</v>
      </c>
      <c r="E142" s="39" t="n">
        <v>60248.5074</v>
      </c>
      <c r="F142" s="39" t="n">
        <v>4.022</v>
      </c>
      <c r="G142" s="39" t="n">
        <v>47.33104</v>
      </c>
      <c r="H142" s="39" t="n">
        <v>49128.12313</v>
      </c>
      <c r="I142" s="39" t="n">
        <v>49179.47617</v>
      </c>
      <c r="J142" s="39" t="n">
        <v>27716.44491</v>
      </c>
      <c r="K142" s="39" t="n">
        <v>0</v>
      </c>
      <c r="L142" s="39" t="n">
        <v>27716.44491</v>
      </c>
      <c r="M142" s="39" t="n">
        <v>0</v>
      </c>
      <c r="N142" s="39" t="n">
        <v>0</v>
      </c>
      <c r="O142" s="39" t="n">
        <v>106218.37545</v>
      </c>
      <c r="P142" s="39" t="n">
        <v>0</v>
      </c>
      <c r="Q142" s="39" t="n">
        <v>0</v>
      </c>
      <c r="R142" s="39" t="n">
        <v>106218.37545</v>
      </c>
      <c r="S142" s="39" t="n">
        <v>1215.11405</v>
      </c>
      <c r="T142" s="39" t="n">
        <v>0</v>
      </c>
      <c r="U142" s="39" t="n">
        <v>0</v>
      </c>
      <c r="V142" s="39" t="n">
        <v>0</v>
      </c>
      <c r="W142" s="39" t="n">
        <v>5230.7062</v>
      </c>
      <c r="X142" s="39" t="n">
        <v>6445.82025</v>
      </c>
      <c r="Y142" s="39" t="n">
        <v>249808.62418</v>
      </c>
      <c r="Z142" s="39" t="n">
        <v>109427.98357</v>
      </c>
      <c r="AA142" s="39" t="n">
        <v>140380.64061</v>
      </c>
      <c r="AB142" s="39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6"/>
      <c r="B143" s="38" t="n">
        <v>28</v>
      </c>
      <c r="C143" s="18" t="s">
        <v>71</v>
      </c>
      <c r="D143" s="39" t="n">
        <v>42261.98188</v>
      </c>
      <c r="E143" s="39" t="n">
        <v>42261.98188</v>
      </c>
      <c r="F143" s="39" t="n">
        <v>23000</v>
      </c>
      <c r="G143" s="39" t="n">
        <v>13830.74733</v>
      </c>
      <c r="H143" s="39" t="n">
        <v>23132.66764</v>
      </c>
      <c r="I143" s="39" t="n">
        <v>59963.41497</v>
      </c>
      <c r="J143" s="39" t="n">
        <v>6476.27201</v>
      </c>
      <c r="K143" s="39" t="n">
        <v>0</v>
      </c>
      <c r="L143" s="39" t="n">
        <v>6476.27201</v>
      </c>
      <c r="M143" s="39" t="n">
        <v>0</v>
      </c>
      <c r="N143" s="39" t="n">
        <v>0</v>
      </c>
      <c r="O143" s="39" t="n">
        <v>0</v>
      </c>
      <c r="P143" s="39" t="n">
        <v>677.1</v>
      </c>
      <c r="Q143" s="39" t="n">
        <v>40</v>
      </c>
      <c r="R143" s="39" t="n">
        <v>717.1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3772.63118</v>
      </c>
      <c r="X143" s="39" t="n">
        <v>3772.63118</v>
      </c>
      <c r="Y143" s="39" t="n">
        <v>113191.40004</v>
      </c>
      <c r="Z143" s="39" t="n">
        <v>102225.39685</v>
      </c>
      <c r="AA143" s="39" t="n">
        <v>10966.00319</v>
      </c>
      <c r="AB143" s="39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6"/>
      <c r="B144" s="38" t="n">
        <v>2801</v>
      </c>
      <c r="C144" s="19" t="s">
        <v>193</v>
      </c>
      <c r="D144" s="39" t="n">
        <v>42261.98188</v>
      </c>
      <c r="E144" s="39" t="n">
        <v>42261.98188</v>
      </c>
      <c r="F144" s="39" t="n">
        <v>23000</v>
      </c>
      <c r="G144" s="39" t="n">
        <v>0</v>
      </c>
      <c r="H144" s="39" t="n">
        <v>23132.66764</v>
      </c>
      <c r="I144" s="39" t="n">
        <v>46132.66764</v>
      </c>
      <c r="J144" s="39" t="n">
        <v>6476.27201</v>
      </c>
      <c r="K144" s="39" t="n">
        <v>0</v>
      </c>
      <c r="L144" s="39" t="n">
        <v>6476.27201</v>
      </c>
      <c r="M144" s="39" t="n">
        <v>0</v>
      </c>
      <c r="N144" s="39" t="n">
        <v>0</v>
      </c>
      <c r="O144" s="39" t="n">
        <v>0</v>
      </c>
      <c r="P144" s="39" t="n">
        <v>677.1</v>
      </c>
      <c r="Q144" s="39" t="n">
        <v>0</v>
      </c>
      <c r="R144" s="39" t="n">
        <v>677.1</v>
      </c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772.63118</v>
      </c>
      <c r="X144" s="39" t="n">
        <v>3772.63118</v>
      </c>
      <c r="Y144" s="39" t="n">
        <v>99320.65271</v>
      </c>
      <c r="Z144" s="39" t="n">
        <v>88394.64952</v>
      </c>
      <c r="AA144" s="39" t="n">
        <v>10926.00319</v>
      </c>
      <c r="AB144" s="39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6"/>
      <c r="B145" s="38" t="n">
        <v>2802</v>
      </c>
      <c r="C145" s="19" t="s">
        <v>194</v>
      </c>
      <c r="D145" s="39" t="n">
        <v>0</v>
      </c>
      <c r="E145" s="39" t="n">
        <v>0</v>
      </c>
      <c r="F145" s="39" t="n">
        <v>0</v>
      </c>
      <c r="G145" s="39" t="n">
        <v>13830.74733</v>
      </c>
      <c r="H145" s="39" t="n">
        <v>0</v>
      </c>
      <c r="I145" s="39" t="n">
        <v>13830.7473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40</v>
      </c>
      <c r="R145" s="39" t="n">
        <v>40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13870.74733</v>
      </c>
      <c r="Z145" s="39" t="n">
        <v>13830.74733</v>
      </c>
      <c r="AA145" s="39" t="n">
        <v>40</v>
      </c>
      <c r="AB145" s="39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6"/>
      <c r="B146" s="38" t="n">
        <v>29</v>
      </c>
      <c r="C146" s="18" t="s">
        <v>72</v>
      </c>
      <c r="D146" s="39" t="n">
        <v>44935.35724</v>
      </c>
      <c r="E146" s="39" t="n">
        <v>44935.35724</v>
      </c>
      <c r="F146" s="39" t="n">
        <v>3620.68122</v>
      </c>
      <c r="G146" s="39" t="n">
        <v>21644.328</v>
      </c>
      <c r="H146" s="39" t="n">
        <v>5632.30159</v>
      </c>
      <c r="I146" s="39" t="n">
        <v>30897.31081</v>
      </c>
      <c r="J146" s="39" t="n">
        <v>5600.61572</v>
      </c>
      <c r="K146" s="39" t="n">
        <v>1600.49434</v>
      </c>
      <c r="L146" s="39" t="n">
        <v>7201.11006</v>
      </c>
      <c r="M146" s="39" t="n">
        <v>5673.56724</v>
      </c>
      <c r="N146" s="39" t="n">
        <v>0</v>
      </c>
      <c r="O146" s="39" t="n">
        <v>21528.84418</v>
      </c>
      <c r="P146" s="39" t="n">
        <v>853.07464</v>
      </c>
      <c r="Q146" s="39" t="n">
        <v>1200.30971</v>
      </c>
      <c r="R146" s="39" t="n">
        <v>29255.79577</v>
      </c>
      <c r="S146" s="39" t="n">
        <v>478.42821</v>
      </c>
      <c r="T146" s="39" t="n">
        <v>5.31238</v>
      </c>
      <c r="U146" s="39" t="n">
        <v>784.701</v>
      </c>
      <c r="V146" s="39" t="n">
        <v>0</v>
      </c>
      <c r="W146" s="39" t="n">
        <v>2745.26675</v>
      </c>
      <c r="X146" s="39" t="n">
        <v>4013.70834</v>
      </c>
      <c r="Y146" s="39" t="n">
        <v>116303.28222</v>
      </c>
      <c r="Z146" s="39" t="n">
        <v>75832.66805</v>
      </c>
      <c r="AA146" s="39" t="n">
        <v>40470.61417</v>
      </c>
      <c r="AB146" s="39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6"/>
      <c r="B147" s="43"/>
      <c r="C147" s="15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16"/>
      <c r="AD147" s="16"/>
      <c r="AE147" s="16"/>
    </row>
    <row r="148" customFormat="false" ht="12.75" hidden="false" customHeight="true" outlineLevel="0" collapsed="false">
      <c r="A148" s="36"/>
      <c r="B148" s="43"/>
      <c r="C148" s="15" t="s">
        <v>52</v>
      </c>
      <c r="D148" s="44" t="n">
        <v>4137928.07101</v>
      </c>
      <c r="E148" s="44" t="n">
        <v>4137928.07101</v>
      </c>
      <c r="F148" s="44" t="n">
        <v>1589863.28015</v>
      </c>
      <c r="G148" s="44" t="n">
        <v>1549289.71606</v>
      </c>
      <c r="H148" s="44" t="n">
        <v>1322979.92484</v>
      </c>
      <c r="I148" s="44" t="n">
        <v>4462132.92105</v>
      </c>
      <c r="J148" s="44" t="n">
        <v>909233.5146</v>
      </c>
      <c r="K148" s="44" t="n">
        <v>816098.97534</v>
      </c>
      <c r="L148" s="44" t="n">
        <v>1725332.48994</v>
      </c>
      <c r="M148" s="44" t="n">
        <v>421955.54829</v>
      </c>
      <c r="N148" s="44" t="n">
        <v>0</v>
      </c>
      <c r="O148" s="44" t="n">
        <v>452270.00907</v>
      </c>
      <c r="P148" s="44" t="n">
        <v>293281.83654</v>
      </c>
      <c r="Q148" s="44" t="n">
        <v>254772.01791</v>
      </c>
      <c r="R148" s="44" t="n">
        <v>1422279.41181</v>
      </c>
      <c r="S148" s="44" t="n">
        <v>128868.89573</v>
      </c>
      <c r="T148" s="44" t="n">
        <v>7013.53791</v>
      </c>
      <c r="U148" s="44" t="n">
        <v>214473.122</v>
      </c>
      <c r="V148" s="44" t="n">
        <v>0</v>
      </c>
      <c r="W148" s="44" t="n">
        <v>249653.35191</v>
      </c>
      <c r="X148" s="44" t="n">
        <v>600008.90755</v>
      </c>
      <c r="Y148" s="44" t="n">
        <v>12347681.80136</v>
      </c>
      <c r="Z148" s="44" t="n">
        <v>8600060.99206</v>
      </c>
      <c r="AA148" s="44" t="n">
        <v>3747620.8093</v>
      </c>
      <c r="AB148" s="44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6"/>
      <c r="B149" s="43"/>
      <c r="C149" s="47" t="s">
        <v>73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16"/>
      <c r="AD149" s="16"/>
      <c r="AE149" s="16"/>
    </row>
    <row r="150" customFormat="false" ht="12.75" hidden="false" customHeight="true" outlineLevel="0" collapsed="false">
      <c r="A150" s="36"/>
      <c r="B150" s="38"/>
      <c r="C150" s="15" t="s">
        <v>74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6"/>
      <c r="B151" s="38" t="n">
        <v>31</v>
      </c>
      <c r="C151" s="18" t="s">
        <v>75</v>
      </c>
      <c r="D151" s="39" t="n">
        <v>148064.864</v>
      </c>
      <c r="E151" s="39" t="n">
        <v>148064.864</v>
      </c>
      <c r="F151" s="39" t="n">
        <v>90000</v>
      </c>
      <c r="G151" s="39" t="n">
        <v>84324.956</v>
      </c>
      <c r="H151" s="39" t="n">
        <v>92000</v>
      </c>
      <c r="I151" s="39" t="n">
        <v>266324.956</v>
      </c>
      <c r="J151" s="39" t="n">
        <v>62000</v>
      </c>
      <c r="K151" s="39" t="n">
        <v>62000</v>
      </c>
      <c r="L151" s="39" t="n">
        <v>124000</v>
      </c>
      <c r="M151" s="39" t="n">
        <v>20563</v>
      </c>
      <c r="N151" s="39" t="n">
        <v>0</v>
      </c>
      <c r="O151" s="39" t="n">
        <v>35000</v>
      </c>
      <c r="P151" s="39" t="n">
        <v>33323.56717</v>
      </c>
      <c r="Q151" s="39" t="n">
        <v>22100</v>
      </c>
      <c r="R151" s="39" t="n">
        <v>110986.56717</v>
      </c>
      <c r="S151" s="39" t="n">
        <v>9643.187</v>
      </c>
      <c r="T151" s="39" t="n">
        <v>6402.5286</v>
      </c>
      <c r="U151" s="39" t="n">
        <v>14291.429</v>
      </c>
      <c r="V151" s="39" t="n">
        <v>0</v>
      </c>
      <c r="W151" s="39" t="n">
        <v>14033.06024</v>
      </c>
      <c r="X151" s="39" t="n">
        <v>44370.20484</v>
      </c>
      <c r="Y151" s="39" t="n">
        <v>693746.59201</v>
      </c>
      <c r="Z151" s="39" t="n">
        <v>414389.82</v>
      </c>
      <c r="AA151" s="39" t="n">
        <v>279356.77201</v>
      </c>
      <c r="AB151" s="39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6"/>
      <c r="B152" s="38" t="n">
        <v>32</v>
      </c>
      <c r="C152" s="18" t="s">
        <v>76</v>
      </c>
      <c r="D152" s="39" t="n">
        <v>1699.34388</v>
      </c>
      <c r="E152" s="39" t="n">
        <v>1699.34388</v>
      </c>
      <c r="F152" s="39" t="n">
        <v>0</v>
      </c>
      <c r="G152" s="39" t="n">
        <v>0</v>
      </c>
      <c r="H152" s="39" t="n">
        <v>1104.7742</v>
      </c>
      <c r="I152" s="39" t="n">
        <v>1104.7742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253.60163</v>
      </c>
      <c r="Q152" s="39" t="n">
        <v>0</v>
      </c>
      <c r="R152" s="39" t="n">
        <v>253.60163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 t="n">
        <v>3057.71971</v>
      </c>
      <c r="Z152" s="39" t="n">
        <v>2804.11808</v>
      </c>
      <c r="AA152" s="39" t="n">
        <v>253.60163</v>
      </c>
      <c r="AB152" s="39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6"/>
      <c r="B153" s="38" t="n">
        <v>33</v>
      </c>
      <c r="C153" s="18" t="s">
        <v>77</v>
      </c>
      <c r="D153" s="39" t="n">
        <v>102907.36005</v>
      </c>
      <c r="E153" s="39" t="n">
        <v>102907.36005</v>
      </c>
      <c r="F153" s="39" t="n">
        <v>9421.1438</v>
      </c>
      <c r="G153" s="39" t="n">
        <v>36861.33861</v>
      </c>
      <c r="H153" s="39" t="n">
        <v>12691.57679</v>
      </c>
      <c r="I153" s="39" t="n">
        <v>58974.0592</v>
      </c>
      <c r="J153" s="39" t="n">
        <v>9786.27447</v>
      </c>
      <c r="K153" s="39" t="n">
        <v>9136.85359</v>
      </c>
      <c r="L153" s="39" t="n">
        <v>18923.12806</v>
      </c>
      <c r="M153" s="39" t="n">
        <v>11039.60947</v>
      </c>
      <c r="N153" s="39" t="n">
        <v>0</v>
      </c>
      <c r="O153" s="39" t="n">
        <v>24959.34153</v>
      </c>
      <c r="P153" s="39" t="n">
        <v>1673.36207</v>
      </c>
      <c r="Q153" s="39" t="n">
        <v>1311.52822</v>
      </c>
      <c r="R153" s="39" t="n">
        <v>38983.84129</v>
      </c>
      <c r="S153" s="39" t="n">
        <v>827.9121</v>
      </c>
      <c r="T153" s="39" t="n">
        <v>512.40243</v>
      </c>
      <c r="U153" s="39" t="n">
        <v>2037.82</v>
      </c>
      <c r="V153" s="39" t="n">
        <v>0</v>
      </c>
      <c r="W153" s="39" t="n">
        <v>2770.94199</v>
      </c>
      <c r="X153" s="39" t="n">
        <v>6149.07652</v>
      </c>
      <c r="Y153" s="39" t="n">
        <v>225937.46512</v>
      </c>
      <c r="Z153" s="39" t="n">
        <v>161881.41925</v>
      </c>
      <c r="AA153" s="39" t="n">
        <v>64056.04587</v>
      </c>
      <c r="AB153" s="39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6"/>
      <c r="B154" s="38" t="n">
        <v>3301</v>
      </c>
      <c r="C154" s="19" t="s">
        <v>195</v>
      </c>
      <c r="D154" s="39" t="n">
        <v>35081.7444</v>
      </c>
      <c r="E154" s="39" t="n">
        <v>35081.7444</v>
      </c>
      <c r="F154" s="39" t="n">
        <v>8194.33647</v>
      </c>
      <c r="G154" s="39" t="n">
        <v>22760.50655</v>
      </c>
      <c r="H154" s="39" t="n">
        <v>11925.93265</v>
      </c>
      <c r="I154" s="39" t="n">
        <v>42880.77567</v>
      </c>
      <c r="J154" s="39" t="n">
        <v>6818.89627</v>
      </c>
      <c r="K154" s="39" t="n">
        <v>8300.51929</v>
      </c>
      <c r="L154" s="39" t="n">
        <v>15119.41556</v>
      </c>
      <c r="M154" s="39" t="n">
        <v>1698.69454</v>
      </c>
      <c r="N154" s="39" t="n">
        <v>0</v>
      </c>
      <c r="O154" s="39" t="n">
        <v>6997.04401</v>
      </c>
      <c r="P154" s="39" t="n">
        <v>1673.36175</v>
      </c>
      <c r="Q154" s="39" t="n">
        <v>1207.75894</v>
      </c>
      <c r="R154" s="39" t="n">
        <v>11576.85924</v>
      </c>
      <c r="S154" s="39" t="n">
        <v>442.0481</v>
      </c>
      <c r="T154" s="39" t="n">
        <v>123.98891</v>
      </c>
      <c r="U154" s="39" t="n">
        <v>2026.02</v>
      </c>
      <c r="V154" s="39" t="n">
        <v>0</v>
      </c>
      <c r="W154" s="39" t="n">
        <v>1410.42799</v>
      </c>
      <c r="X154" s="39" t="n">
        <v>4002.485</v>
      </c>
      <c r="Y154" s="39" t="n">
        <v>108661.27987</v>
      </c>
      <c r="Z154" s="39" t="n">
        <v>77962.52007</v>
      </c>
      <c r="AA154" s="39" t="n">
        <v>30698.7598</v>
      </c>
      <c r="AB154" s="39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6"/>
      <c r="B155" s="38" t="n">
        <v>3303</v>
      </c>
      <c r="C155" s="19" t="s">
        <v>196</v>
      </c>
      <c r="D155" s="39" t="n">
        <v>67825.61565</v>
      </c>
      <c r="E155" s="39" t="n">
        <v>67825.61565</v>
      </c>
      <c r="F155" s="39" t="n">
        <v>0</v>
      </c>
      <c r="G155" s="39" t="n">
        <v>14100.83206</v>
      </c>
      <c r="H155" s="39" t="n">
        <v>765.64414</v>
      </c>
      <c r="I155" s="39" t="n">
        <v>14866.4762</v>
      </c>
      <c r="J155" s="39" t="n">
        <v>8.46904</v>
      </c>
      <c r="K155" s="39" t="n">
        <v>836.3343</v>
      </c>
      <c r="L155" s="39" t="n">
        <v>844.80334</v>
      </c>
      <c r="M155" s="39" t="n">
        <v>5673.65551</v>
      </c>
      <c r="N155" s="39" t="n">
        <v>0</v>
      </c>
      <c r="O155" s="39" t="n">
        <v>15000</v>
      </c>
      <c r="P155" s="39" t="n">
        <v>0.00032</v>
      </c>
      <c r="Q155" s="39" t="n">
        <v>25.2959</v>
      </c>
      <c r="R155" s="39" t="n">
        <v>20698.95173</v>
      </c>
      <c r="S155" s="39" t="n">
        <v>385.864</v>
      </c>
      <c r="T155" s="39" t="n">
        <v>338.24279</v>
      </c>
      <c r="U155" s="39" t="n">
        <v>0</v>
      </c>
      <c r="V155" s="39" t="n">
        <v>0</v>
      </c>
      <c r="W155" s="39" t="n">
        <v>1360.514</v>
      </c>
      <c r="X155" s="39" t="n">
        <v>2084.62079</v>
      </c>
      <c r="Y155" s="39" t="n">
        <v>106320.46771</v>
      </c>
      <c r="Z155" s="39" t="n">
        <v>82692.09185</v>
      </c>
      <c r="AA155" s="39" t="n">
        <v>23628.37586</v>
      </c>
      <c r="AB155" s="39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6"/>
      <c r="B156" s="38" t="n">
        <v>3305</v>
      </c>
      <c r="C156" s="19" t="s">
        <v>197</v>
      </c>
      <c r="D156" s="39" t="n">
        <v>0</v>
      </c>
      <c r="E156" s="39" t="n">
        <v>0</v>
      </c>
      <c r="F156" s="39" t="n">
        <v>1226.80733</v>
      </c>
      <c r="G156" s="39" t="n">
        <v>0</v>
      </c>
      <c r="H156" s="39" t="n">
        <v>0</v>
      </c>
      <c r="I156" s="39" t="n">
        <v>1226.80733</v>
      </c>
      <c r="J156" s="39" t="n">
        <v>2958.90916</v>
      </c>
      <c r="K156" s="39" t="n">
        <v>0</v>
      </c>
      <c r="L156" s="39" t="n">
        <v>2958.90916</v>
      </c>
      <c r="M156" s="39" t="n">
        <v>3667.25942</v>
      </c>
      <c r="N156" s="39" t="n">
        <v>0</v>
      </c>
      <c r="O156" s="39" t="n">
        <v>2962.29752</v>
      </c>
      <c r="P156" s="39" t="n">
        <v>0</v>
      </c>
      <c r="Q156" s="39" t="n">
        <v>0.08933</v>
      </c>
      <c r="R156" s="39" t="n">
        <v>6629.64627</v>
      </c>
      <c r="S156" s="39" t="n">
        <v>0</v>
      </c>
      <c r="T156" s="39" t="n">
        <v>50.17073</v>
      </c>
      <c r="U156" s="39" t="n">
        <v>11.8</v>
      </c>
      <c r="V156" s="39" t="n">
        <v>0</v>
      </c>
      <c r="W156" s="39" t="n">
        <v>0</v>
      </c>
      <c r="X156" s="39" t="n">
        <v>61.97073</v>
      </c>
      <c r="Y156" s="39" t="n">
        <v>10877.33349</v>
      </c>
      <c r="Z156" s="39" t="n">
        <v>1226.80733</v>
      </c>
      <c r="AA156" s="39" t="n">
        <v>9650.52616</v>
      </c>
      <c r="AB156" s="39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6"/>
      <c r="B157" s="38" t="n">
        <v>34</v>
      </c>
      <c r="C157" s="18" t="s">
        <v>78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542.65268</v>
      </c>
      <c r="Q157" s="39" t="n">
        <v>0</v>
      </c>
      <c r="R157" s="39" t="n">
        <v>542.65268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9" t="n">
        <v>542.65268</v>
      </c>
      <c r="Z157" s="39" t="n">
        <v>0</v>
      </c>
      <c r="AA157" s="39" t="n">
        <v>542.65268</v>
      </c>
      <c r="AB157" s="39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6"/>
      <c r="B158" s="38" t="n">
        <v>35</v>
      </c>
      <c r="C158" s="18" t="s">
        <v>79</v>
      </c>
      <c r="D158" s="39" t="n">
        <v>52296.09689</v>
      </c>
      <c r="E158" s="39" t="n">
        <v>52296.09689</v>
      </c>
      <c r="F158" s="39" t="n">
        <v>14692.14354</v>
      </c>
      <c r="G158" s="39" t="n">
        <v>9369.86349</v>
      </c>
      <c r="H158" s="39" t="n">
        <v>7115.79764</v>
      </c>
      <c r="I158" s="39" t="n">
        <v>31177.80467</v>
      </c>
      <c r="J158" s="39" t="n">
        <v>1976.45989</v>
      </c>
      <c r="K158" s="39" t="n">
        <v>13870.31179</v>
      </c>
      <c r="L158" s="39" t="n">
        <v>15846.77168</v>
      </c>
      <c r="M158" s="39" t="n">
        <v>4392.36123</v>
      </c>
      <c r="N158" s="39" t="n">
        <v>0</v>
      </c>
      <c r="O158" s="39" t="n">
        <v>11112.13956</v>
      </c>
      <c r="P158" s="39" t="n">
        <v>628.36677</v>
      </c>
      <c r="Q158" s="39" t="n">
        <v>3175.11684</v>
      </c>
      <c r="R158" s="39" t="n">
        <v>19307.9844</v>
      </c>
      <c r="S158" s="39" t="n">
        <v>6.54245</v>
      </c>
      <c r="T158" s="39" t="n">
        <v>3182.00736</v>
      </c>
      <c r="U158" s="39" t="n">
        <v>0</v>
      </c>
      <c r="V158" s="39" t="n">
        <v>0</v>
      </c>
      <c r="W158" s="39" t="n">
        <v>127.02803</v>
      </c>
      <c r="X158" s="39" t="n">
        <v>3315.57784</v>
      </c>
      <c r="Y158" s="39" t="n">
        <v>121944.23548</v>
      </c>
      <c r="Z158" s="39" t="n">
        <v>83473.90156</v>
      </c>
      <c r="AA158" s="39" t="n">
        <v>38470.33392</v>
      </c>
      <c r="AB158" s="39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6"/>
      <c r="B159" s="38" t="n">
        <v>36</v>
      </c>
      <c r="C159" s="18" t="s">
        <v>80</v>
      </c>
      <c r="D159" s="48" t="n">
        <v>37271.87453</v>
      </c>
      <c r="E159" s="48" t="n">
        <v>37271.87453</v>
      </c>
      <c r="F159" s="48" t="n">
        <v>799.95046</v>
      </c>
      <c r="G159" s="48" t="n">
        <v>19998.05352</v>
      </c>
      <c r="H159" s="48" t="n">
        <v>929.81018</v>
      </c>
      <c r="I159" s="48" t="n">
        <v>21727.81416</v>
      </c>
      <c r="J159" s="48" t="n">
        <v>0</v>
      </c>
      <c r="K159" s="48" t="n">
        <v>1115.78012</v>
      </c>
      <c r="L159" s="48" t="n">
        <v>1115.78012</v>
      </c>
      <c r="M159" s="48" t="n">
        <v>0</v>
      </c>
      <c r="N159" s="48" t="n">
        <v>0</v>
      </c>
      <c r="O159" s="48" t="n">
        <v>61.11306</v>
      </c>
      <c r="P159" s="48" t="n">
        <v>-2618.75771</v>
      </c>
      <c r="Q159" s="48" t="n">
        <v>0</v>
      </c>
      <c r="R159" s="48" t="n">
        <v>-2557.64465</v>
      </c>
      <c r="S159" s="48" t="n">
        <v>0</v>
      </c>
      <c r="T159" s="48" t="n">
        <v>-604.36379</v>
      </c>
      <c r="U159" s="48" t="n">
        <v>12340.015</v>
      </c>
      <c r="V159" s="48" t="n">
        <v>0</v>
      </c>
      <c r="W159" s="48" t="n">
        <v>-242.37882</v>
      </c>
      <c r="X159" s="48" t="n">
        <v>11493.27239</v>
      </c>
      <c r="Y159" s="48" t="n">
        <v>69051.09655</v>
      </c>
      <c r="Z159" s="48" t="n">
        <v>58999.68869</v>
      </c>
      <c r="AA159" s="48" t="n">
        <v>10051.40786</v>
      </c>
      <c r="AB159" s="48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6"/>
      <c r="B160" s="38" t="n">
        <v>3601</v>
      </c>
      <c r="C160" s="19" t="s">
        <v>198</v>
      </c>
      <c r="D160" s="39" t="n">
        <v>37271.87453</v>
      </c>
      <c r="E160" s="39" t="n">
        <v>37271.87453</v>
      </c>
      <c r="F160" s="39" t="n">
        <v>799.95046</v>
      </c>
      <c r="G160" s="39" t="n">
        <v>19998.05352</v>
      </c>
      <c r="H160" s="39" t="n">
        <v>929.81018</v>
      </c>
      <c r="I160" s="39" t="n">
        <v>21727.81416</v>
      </c>
      <c r="J160" s="39" t="n">
        <v>0</v>
      </c>
      <c r="K160" s="39" t="n">
        <v>1115.78012</v>
      </c>
      <c r="L160" s="39" t="n">
        <v>1115.78012</v>
      </c>
      <c r="M160" s="39" t="n">
        <v>0</v>
      </c>
      <c r="N160" s="39" t="n">
        <v>0</v>
      </c>
      <c r="O160" s="39" t="n">
        <v>61.11306</v>
      </c>
      <c r="P160" s="39" t="n">
        <v>197.22679</v>
      </c>
      <c r="Q160" s="39" t="n">
        <v>0</v>
      </c>
      <c r="R160" s="39" t="n">
        <v>258.33985</v>
      </c>
      <c r="S160" s="39" t="n">
        <v>0</v>
      </c>
      <c r="T160" s="39" t="n">
        <v>4.27439</v>
      </c>
      <c r="U160" s="39" t="n">
        <v>12340.015</v>
      </c>
      <c r="V160" s="39" t="n">
        <v>0</v>
      </c>
      <c r="W160" s="39" t="n">
        <v>0</v>
      </c>
      <c r="X160" s="39" t="n">
        <v>12344.28939</v>
      </c>
      <c r="Y160" s="39" t="n">
        <v>72718.09805</v>
      </c>
      <c r="Z160" s="39" t="n">
        <v>58999.68869</v>
      </c>
      <c r="AA160" s="39" t="n">
        <v>13718.40936</v>
      </c>
      <c r="AB160" s="39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6"/>
      <c r="B161" s="38" t="n">
        <v>3602</v>
      </c>
      <c r="C161" s="19" t="s">
        <v>199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-2815.9845</v>
      </c>
      <c r="Q161" s="39" t="n">
        <v>0</v>
      </c>
      <c r="R161" s="39" t="n">
        <v>-2815.9845</v>
      </c>
      <c r="S161" s="39" t="n">
        <v>0</v>
      </c>
      <c r="T161" s="39" t="n">
        <v>-608.63818</v>
      </c>
      <c r="U161" s="39" t="n">
        <v>0</v>
      </c>
      <c r="V161" s="39" t="n">
        <v>0</v>
      </c>
      <c r="W161" s="39" t="n">
        <v>-242.37882</v>
      </c>
      <c r="X161" s="39" t="n">
        <v>-851.017</v>
      </c>
      <c r="Y161" s="39" t="n">
        <v>-3667.0015</v>
      </c>
      <c r="Z161" s="39" t="n">
        <v>0</v>
      </c>
      <c r="AA161" s="39" t="n">
        <v>-3667.0015</v>
      </c>
      <c r="AB161" s="39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6"/>
      <c r="B162" s="38" t="n">
        <v>3603</v>
      </c>
      <c r="C162" s="19" t="s">
        <v>20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6"/>
      <c r="B163" s="38" t="n">
        <v>3604</v>
      </c>
      <c r="C163" s="19" t="s">
        <v>201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6"/>
      <c r="B164" s="38" t="n">
        <v>37</v>
      </c>
      <c r="C164" s="38" t="s">
        <v>81</v>
      </c>
      <c r="D164" s="39" t="n">
        <v>30308.00115</v>
      </c>
      <c r="E164" s="39" t="n">
        <v>30308.00115</v>
      </c>
      <c r="F164" s="39" t="n">
        <v>0.00444</v>
      </c>
      <c r="G164" s="39" t="n">
        <v>445.75549</v>
      </c>
      <c r="H164" s="39" t="n">
        <v>0.00567</v>
      </c>
      <c r="I164" s="39" t="n">
        <v>445.7656</v>
      </c>
      <c r="J164" s="39" t="n">
        <v>1.35959</v>
      </c>
      <c r="K164" s="39" t="n">
        <v>0.47431</v>
      </c>
      <c r="L164" s="39" t="n">
        <v>1.8339</v>
      </c>
      <c r="M164" s="39" t="n">
        <v>0.02793</v>
      </c>
      <c r="N164" s="39" t="n">
        <v>0</v>
      </c>
      <c r="O164" s="39" t="n">
        <v>4E-005</v>
      </c>
      <c r="P164" s="39" t="n">
        <v>2.35762</v>
      </c>
      <c r="Q164" s="39" t="n">
        <v>0</v>
      </c>
      <c r="R164" s="39" t="n">
        <v>2.38559</v>
      </c>
      <c r="S164" s="39" t="n">
        <v>0.00458</v>
      </c>
      <c r="T164" s="39" t="n">
        <v>0.0035</v>
      </c>
      <c r="U164" s="39" t="n">
        <v>0</v>
      </c>
      <c r="V164" s="39" t="n">
        <v>0</v>
      </c>
      <c r="W164" s="39" t="n">
        <v>13.3153</v>
      </c>
      <c r="X164" s="39" t="n">
        <v>13.32338</v>
      </c>
      <c r="Y164" s="39" t="n">
        <v>30771.30962</v>
      </c>
      <c r="Z164" s="39" t="n">
        <v>30753.76675</v>
      </c>
      <c r="AA164" s="39" t="n">
        <v>17.54287</v>
      </c>
      <c r="AB164" s="39"/>
      <c r="AC164" s="39" t="n">
        <v>0</v>
      </c>
      <c r="AD164" s="39" t="n">
        <v>0</v>
      </c>
      <c r="AE164" s="39"/>
    </row>
    <row r="165" customFormat="false" ht="12.75" hidden="false" customHeight="true" outlineLevel="0" collapsed="false">
      <c r="A165" s="36"/>
      <c r="B165" s="38"/>
      <c r="C165" s="38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true" outlineLevel="0" collapsed="false">
      <c r="A166" s="36"/>
      <c r="C166" s="15" t="s">
        <v>82</v>
      </c>
      <c r="D166" s="44" t="n">
        <v>372547.5405</v>
      </c>
      <c r="E166" s="44" t="n">
        <v>372547.5405</v>
      </c>
      <c r="F166" s="44" t="n">
        <v>114913.24224</v>
      </c>
      <c r="G166" s="44" t="n">
        <v>150999.96711</v>
      </c>
      <c r="H166" s="44" t="n">
        <v>113841.96448</v>
      </c>
      <c r="I166" s="44" t="n">
        <v>379755.17383</v>
      </c>
      <c r="J166" s="44" t="n">
        <v>73764.09395</v>
      </c>
      <c r="K166" s="44" t="n">
        <v>86123.41981</v>
      </c>
      <c r="L166" s="44" t="n">
        <v>159887.51376</v>
      </c>
      <c r="M166" s="44" t="n">
        <v>35994.99863</v>
      </c>
      <c r="N166" s="44" t="n">
        <v>0</v>
      </c>
      <c r="O166" s="44" t="n">
        <v>71132.59419</v>
      </c>
      <c r="P166" s="44" t="n">
        <v>33805.15023</v>
      </c>
      <c r="Q166" s="44" t="n">
        <v>26586.64506</v>
      </c>
      <c r="R166" s="44" t="n">
        <v>167519.38811</v>
      </c>
      <c r="S166" s="44" t="n">
        <v>10477.64613</v>
      </c>
      <c r="T166" s="44" t="n">
        <v>9492.5781</v>
      </c>
      <c r="U166" s="44" t="n">
        <v>28669.264</v>
      </c>
      <c r="V166" s="44" t="n">
        <v>0</v>
      </c>
      <c r="W166" s="44" t="n">
        <v>16701.96674</v>
      </c>
      <c r="X166" s="44" t="n">
        <v>65341.45497</v>
      </c>
      <c r="Y166" s="44" t="n">
        <v>1145051.07117</v>
      </c>
      <c r="Z166" s="44" t="n">
        <v>752302.71433</v>
      </c>
      <c r="AA166" s="44" t="n">
        <v>392748.35684</v>
      </c>
      <c r="AB166" s="44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6"/>
      <c r="B167" s="43"/>
      <c r="C167" s="15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22"/>
      <c r="AD167" s="22"/>
      <c r="AE167" s="22"/>
    </row>
    <row r="168" customFormat="false" ht="12.75" hidden="false" customHeight="true" outlineLevel="0" collapsed="false">
      <c r="A168" s="36"/>
      <c r="B168" s="43" t="n">
        <v>5</v>
      </c>
      <c r="C168" s="14" t="s">
        <v>83</v>
      </c>
      <c r="D168" s="44" t="n">
        <v>364853.86893</v>
      </c>
      <c r="E168" s="44" t="n">
        <v>364853.86893</v>
      </c>
      <c r="F168" s="44" t="n">
        <v>147215.97522</v>
      </c>
      <c r="G168" s="44" t="n">
        <v>132831.35105</v>
      </c>
      <c r="H168" s="44" t="n">
        <v>87081.99128</v>
      </c>
      <c r="I168" s="44" t="n">
        <v>367129.31755</v>
      </c>
      <c r="J168" s="44" t="n">
        <v>56869.67023</v>
      </c>
      <c r="K168" s="44" t="n">
        <v>70551.42195</v>
      </c>
      <c r="L168" s="44" t="n">
        <v>127421.09218</v>
      </c>
      <c r="M168" s="44" t="n">
        <v>33186.23922</v>
      </c>
      <c r="N168" s="44" t="n">
        <v>0</v>
      </c>
      <c r="O168" s="44" t="n">
        <v>74836.80212</v>
      </c>
      <c r="P168" s="44" t="n">
        <v>38691.3319</v>
      </c>
      <c r="Q168" s="44" t="n">
        <v>17938.47381</v>
      </c>
      <c r="R168" s="44" t="n">
        <v>164652.84705</v>
      </c>
      <c r="S168" s="44" t="n">
        <v>9526.14416</v>
      </c>
      <c r="T168" s="44" t="n">
        <v>873.0897</v>
      </c>
      <c r="U168" s="44" t="n">
        <v>11158.691</v>
      </c>
      <c r="V168" s="44" t="n">
        <v>0</v>
      </c>
      <c r="W168" s="44" t="n">
        <v>19898.84206</v>
      </c>
      <c r="X168" s="44" t="n">
        <v>41456.76692</v>
      </c>
      <c r="Y168" s="44" t="n">
        <v>1065513.89263</v>
      </c>
      <c r="Z168" s="44" t="n">
        <v>731983.18648</v>
      </c>
      <c r="AA168" s="44" t="n">
        <v>333530.70615</v>
      </c>
      <c r="AB168" s="44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6"/>
      <c r="B169" s="43"/>
      <c r="C169" s="15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22"/>
      <c r="AD169" s="22"/>
      <c r="AE169" s="22"/>
    </row>
    <row r="170" customFormat="false" ht="12.75" hidden="false" customHeight="true" outlineLevel="0" collapsed="false">
      <c r="A170" s="36"/>
      <c r="B170" s="43"/>
      <c r="C170" s="15" t="s">
        <v>202</v>
      </c>
      <c r="D170" s="44" t="n">
        <v>4875329.48044</v>
      </c>
      <c r="E170" s="44" t="n">
        <v>4875329.48044</v>
      </c>
      <c r="F170" s="44" t="n">
        <v>1851992.49761</v>
      </c>
      <c r="G170" s="44" t="n">
        <v>1833121.03422</v>
      </c>
      <c r="H170" s="44" t="n">
        <v>1523903.8806</v>
      </c>
      <c r="I170" s="44" t="n">
        <v>5209017.41243</v>
      </c>
      <c r="J170" s="44" t="n">
        <v>1039867.27878</v>
      </c>
      <c r="K170" s="44" t="n">
        <v>972773.8171</v>
      </c>
      <c r="L170" s="44" t="n">
        <v>2012641.09588</v>
      </c>
      <c r="M170" s="44" t="n">
        <v>491136.78614</v>
      </c>
      <c r="N170" s="44" t="n">
        <v>0</v>
      </c>
      <c r="O170" s="44" t="n">
        <v>598239.40538</v>
      </c>
      <c r="P170" s="44" t="n">
        <v>365778.31867</v>
      </c>
      <c r="Q170" s="44" t="n">
        <v>299297.13678</v>
      </c>
      <c r="R170" s="44" t="n">
        <v>1754451.64697</v>
      </c>
      <c r="S170" s="44" t="n">
        <v>148872.68602</v>
      </c>
      <c r="T170" s="44" t="n">
        <v>17379.20571</v>
      </c>
      <c r="U170" s="44" t="n">
        <v>254301.077</v>
      </c>
      <c r="V170" s="44" t="n">
        <v>0</v>
      </c>
      <c r="W170" s="44" t="n">
        <v>286254.16071</v>
      </c>
      <c r="X170" s="44" t="n">
        <v>706807.12944</v>
      </c>
      <c r="Y170" s="44" t="n">
        <v>14558246.76516</v>
      </c>
      <c r="Z170" s="44" t="n">
        <v>10084346.89287</v>
      </c>
      <c r="AA170" s="44" t="n">
        <v>4473899.87229</v>
      </c>
      <c r="AB170" s="44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6"/>
      <c r="B171" s="43"/>
      <c r="C171" s="15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16"/>
      <c r="AD171" s="16"/>
      <c r="AE171" s="16"/>
    </row>
    <row r="172" customFormat="false" ht="12.75" hidden="false" customHeight="true" outlineLevel="0" collapsed="false">
      <c r="A172" s="36"/>
      <c r="B172" s="43" t="n">
        <v>6</v>
      </c>
      <c r="C172" s="15" t="s">
        <v>85</v>
      </c>
      <c r="D172" s="39" t="n">
        <v>1063309.9772</v>
      </c>
      <c r="E172" s="39" t="n">
        <v>1063309.9772</v>
      </c>
      <c r="F172" s="39" t="n">
        <v>566052.9291</v>
      </c>
      <c r="G172" s="39" t="n">
        <v>372571.15057</v>
      </c>
      <c r="H172" s="39" t="n">
        <v>348367.64761</v>
      </c>
      <c r="I172" s="39" t="n">
        <v>1286991.72728</v>
      </c>
      <c r="J172" s="39" t="n">
        <v>197734.79719</v>
      </c>
      <c r="K172" s="39" t="n">
        <v>217722.88051</v>
      </c>
      <c r="L172" s="39" t="n">
        <v>415457.6777</v>
      </c>
      <c r="M172" s="39" t="n">
        <v>228167.77187</v>
      </c>
      <c r="N172" s="39" t="n">
        <v>0</v>
      </c>
      <c r="O172" s="39" t="n">
        <v>2690</v>
      </c>
      <c r="P172" s="39" t="n">
        <v>10997.34534</v>
      </c>
      <c r="Q172" s="39" t="n">
        <v>43766.11724</v>
      </c>
      <c r="R172" s="39" t="n">
        <v>285621.23445</v>
      </c>
      <c r="S172" s="39" t="n">
        <v>7868.20838</v>
      </c>
      <c r="T172" s="39" t="n">
        <v>1704.2268</v>
      </c>
      <c r="U172" s="39" t="n">
        <v>35657.036</v>
      </c>
      <c r="V172" s="39" t="n">
        <v>0</v>
      </c>
      <c r="W172" s="39" t="n">
        <v>9942.12002</v>
      </c>
      <c r="X172" s="39" t="n">
        <v>55171.5912</v>
      </c>
      <c r="Y172" s="39" t="n">
        <v>3106552.20783</v>
      </c>
      <c r="Z172" s="39" t="n">
        <v>2350301.70448</v>
      </c>
      <c r="AA172" s="39" t="n">
        <v>756250.50335</v>
      </c>
      <c r="AB172" s="39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6"/>
      <c r="B173" s="38" t="n">
        <v>61</v>
      </c>
      <c r="C173" s="18" t="s">
        <v>203</v>
      </c>
      <c r="D173" s="39" t="n">
        <v>34864.56393</v>
      </c>
      <c r="E173" s="39" t="n">
        <v>34864.56393</v>
      </c>
      <c r="F173" s="39" t="n">
        <v>0</v>
      </c>
      <c r="G173" s="39" t="n">
        <v>0</v>
      </c>
      <c r="H173" s="39" t="n">
        <v>4432.03342</v>
      </c>
      <c r="I173" s="39" t="n">
        <v>4432.03342</v>
      </c>
      <c r="J173" s="39" t="n">
        <v>5722.11877</v>
      </c>
      <c r="K173" s="39" t="n">
        <v>0</v>
      </c>
      <c r="L173" s="39" t="n">
        <v>5722.11877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752.1134</v>
      </c>
      <c r="U173" s="39" t="n">
        <v>3921.962</v>
      </c>
      <c r="V173" s="39" t="n">
        <v>0</v>
      </c>
      <c r="W173" s="39" t="n">
        <v>0</v>
      </c>
      <c r="X173" s="39" t="n">
        <v>4674.0754</v>
      </c>
      <c r="Y173" s="39" t="n">
        <v>49692.79152</v>
      </c>
      <c r="Z173" s="39" t="n">
        <v>39296.59735</v>
      </c>
      <c r="AA173" s="39" t="n">
        <v>10396.19417</v>
      </c>
      <c r="AB173" s="39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6"/>
      <c r="B174" s="38" t="n">
        <v>64</v>
      </c>
      <c r="C174" s="18" t="s">
        <v>204</v>
      </c>
      <c r="D174" s="39" t="n">
        <v>1028445.41327</v>
      </c>
      <c r="E174" s="39" t="n">
        <v>1028445.41327</v>
      </c>
      <c r="F174" s="39" t="n">
        <v>566052.9291</v>
      </c>
      <c r="G174" s="39" t="n">
        <v>372571.15057</v>
      </c>
      <c r="H174" s="39" t="n">
        <v>343935.61419</v>
      </c>
      <c r="I174" s="39" t="n">
        <v>1282559.69386</v>
      </c>
      <c r="J174" s="39" t="n">
        <v>192012.67842</v>
      </c>
      <c r="K174" s="39" t="n">
        <v>217722.88051</v>
      </c>
      <c r="L174" s="39" t="n">
        <v>409735.55893</v>
      </c>
      <c r="M174" s="39" t="n">
        <v>228167.77187</v>
      </c>
      <c r="N174" s="39" t="n">
        <v>0</v>
      </c>
      <c r="O174" s="39" t="n">
        <v>2690</v>
      </c>
      <c r="P174" s="39" t="n">
        <v>10997.34534</v>
      </c>
      <c r="Q174" s="39" t="n">
        <v>43766.11724</v>
      </c>
      <c r="R174" s="39" t="n">
        <v>285621.23445</v>
      </c>
      <c r="S174" s="39" t="n">
        <v>7868.20838</v>
      </c>
      <c r="T174" s="39" t="n">
        <v>952.1134</v>
      </c>
      <c r="U174" s="39" t="n">
        <v>31735.074</v>
      </c>
      <c r="V174" s="39" t="n">
        <v>0</v>
      </c>
      <c r="W174" s="39" t="n">
        <v>9942.12002</v>
      </c>
      <c r="X174" s="39" t="n">
        <v>50497.5158</v>
      </c>
      <c r="Y174" s="39" t="n">
        <v>3056859.41631</v>
      </c>
      <c r="Z174" s="39" t="n">
        <v>2311005.10713</v>
      </c>
      <c r="AA174" s="39" t="n">
        <v>745854.30918</v>
      </c>
      <c r="AB174" s="39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6"/>
      <c r="B175" s="38" t="n">
        <v>6401</v>
      </c>
      <c r="C175" s="19" t="s">
        <v>205</v>
      </c>
      <c r="D175" s="39" t="n">
        <v>38415.3699</v>
      </c>
      <c r="E175" s="39" t="n">
        <v>38415.3699</v>
      </c>
      <c r="F175" s="39" t="n">
        <v>5534.5464</v>
      </c>
      <c r="G175" s="39" t="n">
        <v>53.98646</v>
      </c>
      <c r="H175" s="39" t="n">
        <v>46309.53375</v>
      </c>
      <c r="I175" s="39" t="n">
        <v>51898.06661</v>
      </c>
      <c r="J175" s="39" t="n">
        <v>8824.85132</v>
      </c>
      <c r="K175" s="39" t="n">
        <v>10198.5951</v>
      </c>
      <c r="L175" s="39" t="n">
        <v>19023.44642</v>
      </c>
      <c r="M175" s="39" t="n">
        <v>3667.99349</v>
      </c>
      <c r="N175" s="39" t="n">
        <v>0</v>
      </c>
      <c r="O175" s="39" t="n">
        <v>2690</v>
      </c>
      <c r="P175" s="39" t="n">
        <v>0</v>
      </c>
      <c r="Q175" s="39" t="n">
        <v>1619.42162</v>
      </c>
      <c r="R175" s="39" t="n">
        <v>7977.41511</v>
      </c>
      <c r="S175" s="39" t="n">
        <v>1210</v>
      </c>
      <c r="T175" s="39" t="n">
        <v>0</v>
      </c>
      <c r="U175" s="39" t="n">
        <v>0</v>
      </c>
      <c r="V175" s="39" t="n">
        <v>0</v>
      </c>
      <c r="W175" s="39" t="n">
        <v>169.59</v>
      </c>
      <c r="X175" s="39" t="n">
        <v>1379.59</v>
      </c>
      <c r="Y175" s="39" t="n">
        <v>118693.88804</v>
      </c>
      <c r="Z175" s="39" t="n">
        <v>90313.43651</v>
      </c>
      <c r="AA175" s="39" t="n">
        <v>28380.45153</v>
      </c>
      <c r="AB175" s="39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6"/>
      <c r="B176" s="38" t="n">
        <v>6402</v>
      </c>
      <c r="C176" s="19" t="s">
        <v>206</v>
      </c>
      <c r="D176" s="39" t="n">
        <v>181685.86784</v>
      </c>
      <c r="E176" s="39" t="n">
        <v>181685.86784</v>
      </c>
      <c r="F176" s="39" t="n">
        <v>68018.24481</v>
      </c>
      <c r="G176" s="39" t="n">
        <v>37064.03736</v>
      </c>
      <c r="H176" s="39" t="n">
        <v>63096.10067</v>
      </c>
      <c r="I176" s="39" t="n">
        <v>168178.38284</v>
      </c>
      <c r="J176" s="39" t="n">
        <v>42996.6583</v>
      </c>
      <c r="K176" s="39" t="n">
        <v>48518.01731</v>
      </c>
      <c r="L176" s="39" t="n">
        <v>91514.67561</v>
      </c>
      <c r="M176" s="39" t="n">
        <v>3421.50252</v>
      </c>
      <c r="N176" s="39" t="n">
        <v>0</v>
      </c>
      <c r="O176" s="39" t="n">
        <v>0</v>
      </c>
      <c r="P176" s="39" t="n">
        <v>357.35715</v>
      </c>
      <c r="Q176" s="39" t="n">
        <v>6842.22424</v>
      </c>
      <c r="R176" s="39" t="n">
        <v>10621.08391</v>
      </c>
      <c r="S176" s="39" t="n">
        <v>2390.85558</v>
      </c>
      <c r="T176" s="39" t="n">
        <v>752.1134</v>
      </c>
      <c r="U176" s="39" t="n">
        <v>23841.25</v>
      </c>
      <c r="V176" s="39" t="n">
        <v>0</v>
      </c>
      <c r="W176" s="39" t="n">
        <v>5393.64211</v>
      </c>
      <c r="X176" s="39" t="n">
        <v>32377.86109</v>
      </c>
      <c r="Y176" s="39" t="n">
        <v>484377.87129</v>
      </c>
      <c r="Z176" s="39" t="n">
        <v>349864.25068</v>
      </c>
      <c r="AA176" s="39" t="n">
        <v>134513.62061</v>
      </c>
      <c r="AB176" s="39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6"/>
      <c r="B177" s="38" t="n">
        <v>6403</v>
      </c>
      <c r="C177" s="19" t="s">
        <v>207</v>
      </c>
      <c r="D177" s="39" t="n">
        <v>134164.82197</v>
      </c>
      <c r="E177" s="39" t="n">
        <v>134164.82197</v>
      </c>
      <c r="F177" s="39" t="n">
        <v>58867.2685</v>
      </c>
      <c r="G177" s="39" t="n">
        <v>78417.66723</v>
      </c>
      <c r="H177" s="39" t="n">
        <v>104737.65786</v>
      </c>
      <c r="I177" s="39" t="n">
        <v>242022.59359</v>
      </c>
      <c r="J177" s="39" t="n">
        <v>63744.12987</v>
      </c>
      <c r="K177" s="39" t="n">
        <v>102550.94993</v>
      </c>
      <c r="L177" s="39" t="n">
        <v>166295.0798</v>
      </c>
      <c r="M177" s="39" t="n">
        <v>7536.46583</v>
      </c>
      <c r="N177" s="39" t="n">
        <v>0</v>
      </c>
      <c r="O177" s="39" t="n">
        <v>0</v>
      </c>
      <c r="P177" s="39" t="n">
        <v>0</v>
      </c>
      <c r="Q177" s="39" t="n">
        <v>4388.30047</v>
      </c>
      <c r="R177" s="39" t="n">
        <v>11924.7663</v>
      </c>
      <c r="S177" s="39" t="n">
        <v>0</v>
      </c>
      <c r="T177" s="39" t="n">
        <v>0</v>
      </c>
      <c r="U177" s="39" t="n">
        <v>3975.877</v>
      </c>
      <c r="V177" s="39" t="n">
        <v>0</v>
      </c>
      <c r="W177" s="39" t="n">
        <v>262.32362</v>
      </c>
      <c r="X177" s="39" t="n">
        <v>4238.20062</v>
      </c>
      <c r="Y177" s="39" t="n">
        <v>558645.46228</v>
      </c>
      <c r="Z177" s="39" t="n">
        <v>376187.41556</v>
      </c>
      <c r="AA177" s="39" t="n">
        <v>182458.04672</v>
      </c>
      <c r="AB177" s="39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6"/>
      <c r="B178" s="38" t="n">
        <v>6404</v>
      </c>
      <c r="C178" s="19" t="s">
        <v>208</v>
      </c>
      <c r="D178" s="39" t="n">
        <v>600720.24279</v>
      </c>
      <c r="E178" s="39" t="n">
        <v>600720.24279</v>
      </c>
      <c r="F178" s="39" t="n">
        <v>433536.30551</v>
      </c>
      <c r="G178" s="39" t="n">
        <v>205183.09852</v>
      </c>
      <c r="H178" s="39" t="n">
        <v>125360.28849</v>
      </c>
      <c r="I178" s="39" t="n">
        <v>764079.69252</v>
      </c>
      <c r="J178" s="39" t="n">
        <v>70721.89492</v>
      </c>
      <c r="K178" s="39" t="n">
        <v>56455.31817</v>
      </c>
      <c r="L178" s="39" t="n">
        <v>127177.21309</v>
      </c>
      <c r="M178" s="39" t="n">
        <v>184973.31904</v>
      </c>
      <c r="N178" s="39" t="n">
        <v>0</v>
      </c>
      <c r="O178" s="39" t="n">
        <v>0</v>
      </c>
      <c r="P178" s="39" t="n">
        <v>543.13754</v>
      </c>
      <c r="Q178" s="39" t="n">
        <v>30916.17091</v>
      </c>
      <c r="R178" s="39" t="n">
        <v>216432.62749</v>
      </c>
      <c r="S178" s="39" t="n">
        <v>3244.42006</v>
      </c>
      <c r="T178" s="39" t="n">
        <v>0</v>
      </c>
      <c r="U178" s="39" t="n">
        <v>0</v>
      </c>
      <c r="V178" s="39" t="n">
        <v>0</v>
      </c>
      <c r="W178" s="39" t="n">
        <v>4116.56429</v>
      </c>
      <c r="X178" s="39" t="n">
        <v>7360.98435</v>
      </c>
      <c r="Y178" s="39" t="n">
        <v>1715770.76024</v>
      </c>
      <c r="Z178" s="39" t="n">
        <v>1364799.93531</v>
      </c>
      <c r="AA178" s="39" t="n">
        <v>350970.82493</v>
      </c>
      <c r="AB178" s="39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6"/>
      <c r="B179" s="43" t="n">
        <v>0</v>
      </c>
      <c r="C179" s="15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 t="n">
        <v>0</v>
      </c>
      <c r="Z179" s="39" t="n">
        <v>0</v>
      </c>
      <c r="AA179" s="39" t="n">
        <v>0</v>
      </c>
      <c r="AB179" s="39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6"/>
      <c r="B180" s="43" t="n">
        <v>7</v>
      </c>
      <c r="C180" s="15" t="s">
        <v>86</v>
      </c>
      <c r="D180" s="39" t="n">
        <v>12540382.03909</v>
      </c>
      <c r="E180" s="39" t="n">
        <v>12540382.03909</v>
      </c>
      <c r="F180" s="39" t="n">
        <v>3372654.96568</v>
      </c>
      <c r="G180" s="39" t="n">
        <v>4023861.87544</v>
      </c>
      <c r="H180" s="39" t="n">
        <v>3368682.16799</v>
      </c>
      <c r="I180" s="39" t="n">
        <v>10765199.00911</v>
      </c>
      <c r="J180" s="39" t="n">
        <v>2629603.3847</v>
      </c>
      <c r="K180" s="39" t="n">
        <v>4167800.33154</v>
      </c>
      <c r="L180" s="39" t="n">
        <v>6797403.71624</v>
      </c>
      <c r="M180" s="39" t="n">
        <v>991393.55547</v>
      </c>
      <c r="N180" s="39" t="n">
        <v>0</v>
      </c>
      <c r="O180" s="39" t="n">
        <v>307477.07334</v>
      </c>
      <c r="P180" s="39" t="n">
        <v>845981.29455</v>
      </c>
      <c r="Q180" s="39" t="n">
        <v>594316.05994</v>
      </c>
      <c r="R180" s="39" t="n">
        <v>2739167.9833</v>
      </c>
      <c r="S180" s="39" t="n">
        <v>392475.61797</v>
      </c>
      <c r="T180" s="39" t="n">
        <v>104596.5286</v>
      </c>
      <c r="U180" s="39" t="n">
        <v>1502970.78</v>
      </c>
      <c r="V180" s="39" t="n">
        <v>0</v>
      </c>
      <c r="W180" s="39" t="n">
        <v>933006.00144</v>
      </c>
      <c r="X180" s="39" t="n">
        <v>2933048.92801</v>
      </c>
      <c r="Y180" s="39" t="n">
        <v>35775201.67575</v>
      </c>
      <c r="Z180" s="39" t="n">
        <v>23305581.0482</v>
      </c>
      <c r="AA180" s="39" t="n">
        <v>12469620.62755</v>
      </c>
      <c r="AB180" s="39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6"/>
      <c r="B181" s="38" t="n">
        <v>71</v>
      </c>
      <c r="C181" s="19" t="s">
        <v>209</v>
      </c>
      <c r="D181" s="39" t="n">
        <v>4263415.69536</v>
      </c>
      <c r="E181" s="39" t="n">
        <v>4263415.69536</v>
      </c>
      <c r="F181" s="39" t="n">
        <v>311662.77866</v>
      </c>
      <c r="G181" s="39" t="n">
        <v>1546068.90124</v>
      </c>
      <c r="H181" s="39" t="n">
        <v>608204.07488</v>
      </c>
      <c r="I181" s="39" t="n">
        <v>2465935.75478</v>
      </c>
      <c r="J181" s="39" t="n">
        <v>593157.95701</v>
      </c>
      <c r="K181" s="39" t="n">
        <v>815365.00745</v>
      </c>
      <c r="L181" s="39" t="n">
        <v>1408522.96446</v>
      </c>
      <c r="M181" s="39" t="n">
        <v>172525.90564</v>
      </c>
      <c r="N181" s="39" t="n">
        <v>0</v>
      </c>
      <c r="O181" s="39" t="n">
        <v>54487.048</v>
      </c>
      <c r="P181" s="39" t="n">
        <v>401995.21759</v>
      </c>
      <c r="Q181" s="39" t="n">
        <v>124732.93925</v>
      </c>
      <c r="R181" s="39" t="n">
        <v>753741.11048</v>
      </c>
      <c r="S181" s="39" t="n">
        <v>69865.75854</v>
      </c>
      <c r="T181" s="39" t="n">
        <v>21411.31113</v>
      </c>
      <c r="U181" s="39" t="n">
        <v>77718.906</v>
      </c>
      <c r="V181" s="39" t="n">
        <v>0</v>
      </c>
      <c r="W181" s="39" t="n">
        <v>100670.09277</v>
      </c>
      <c r="X181" s="39" t="n">
        <v>269666.06844</v>
      </c>
      <c r="Y181" s="39" t="n">
        <v>9161281.59352</v>
      </c>
      <c r="Z181" s="39" t="n">
        <v>6729351.45014</v>
      </c>
      <c r="AA181" s="39" t="n">
        <v>2431930.14338</v>
      </c>
      <c r="AB181" s="39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6"/>
      <c r="B182" s="38" t="n">
        <v>74</v>
      </c>
      <c r="C182" s="19" t="s">
        <v>210</v>
      </c>
      <c r="D182" s="39" t="n">
        <v>8276966.34373</v>
      </c>
      <c r="E182" s="39" t="n">
        <v>8276966.34373</v>
      </c>
      <c r="F182" s="39" t="n">
        <v>3060992.18702</v>
      </c>
      <c r="G182" s="39" t="n">
        <v>2477792.9742</v>
      </c>
      <c r="H182" s="39" t="n">
        <v>2760478.09311</v>
      </c>
      <c r="I182" s="39" t="n">
        <v>8299263.25433</v>
      </c>
      <c r="J182" s="39" t="n">
        <v>2036445.42769</v>
      </c>
      <c r="K182" s="39" t="n">
        <v>3352435.32409</v>
      </c>
      <c r="L182" s="39" t="n">
        <v>5388880.75178</v>
      </c>
      <c r="M182" s="39" t="n">
        <v>818867.64983</v>
      </c>
      <c r="N182" s="39" t="n">
        <v>0</v>
      </c>
      <c r="O182" s="39" t="n">
        <v>252990.02534</v>
      </c>
      <c r="P182" s="39" t="n">
        <v>443986.07696</v>
      </c>
      <c r="Q182" s="39" t="n">
        <v>469583.12069</v>
      </c>
      <c r="R182" s="39" t="n">
        <v>1985426.87282</v>
      </c>
      <c r="S182" s="39" t="n">
        <v>322609.85943</v>
      </c>
      <c r="T182" s="39" t="n">
        <v>83185.21747</v>
      </c>
      <c r="U182" s="39" t="n">
        <v>1425251.874</v>
      </c>
      <c r="V182" s="39" t="n">
        <v>0</v>
      </c>
      <c r="W182" s="39" t="n">
        <v>832335.90867</v>
      </c>
      <c r="X182" s="39" t="n">
        <v>2663382.85957</v>
      </c>
      <c r="Y182" s="39" t="n">
        <v>26613920.08223</v>
      </c>
      <c r="Z182" s="39" t="n">
        <v>16576229.59806</v>
      </c>
      <c r="AA182" s="39" t="n">
        <v>10037690.48417</v>
      </c>
      <c r="AB182" s="39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6"/>
      <c r="B183" s="43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6"/>
      <c r="B184" s="43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6"/>
      <c r="B185" s="28" t="s">
        <v>211</v>
      </c>
      <c r="AC185" s="3"/>
      <c r="AD185" s="3"/>
      <c r="AE185" s="3"/>
    </row>
    <row r="186" customFormat="false" ht="12.75" hidden="false" customHeight="true" outlineLevel="0" collapsed="false">
      <c r="A186" s="36"/>
      <c r="B186" s="28" t="s">
        <v>212</v>
      </c>
      <c r="AC186" s="3"/>
      <c r="AD186" s="3"/>
      <c r="AE186" s="3"/>
    </row>
    <row r="187" customFormat="false" ht="12.75" hidden="false" customHeight="true" outlineLevel="0" collapsed="false">
      <c r="A187" s="36"/>
      <c r="B187" s="28" t="s">
        <v>89</v>
      </c>
      <c r="AC187" s="3"/>
      <c r="AD187" s="3"/>
      <c r="AE187" s="3"/>
    </row>
    <row r="188" customFormat="false" ht="12.75" hidden="false" customHeight="true" outlineLevel="0" collapsed="false">
      <c r="A188" s="36"/>
      <c r="B188" s="28" t="s">
        <v>90</v>
      </c>
      <c r="AC188" s="3"/>
      <c r="AD188" s="3"/>
      <c r="AE188" s="3"/>
    </row>
    <row r="189" customFormat="false" ht="12.75" hidden="false" customHeight="true" outlineLevel="0" collapsed="false">
      <c r="A189" s="36"/>
      <c r="B189" s="28" t="s">
        <v>213</v>
      </c>
      <c r="AC189" s="3"/>
      <c r="AD189" s="3"/>
      <c r="AE189" s="3"/>
    </row>
    <row r="190" customFormat="false" ht="12.75" hidden="false" customHeight="true" outlineLevel="0" collapsed="false">
      <c r="A190" s="36"/>
      <c r="B190" s="37"/>
      <c r="AC190" s="3"/>
      <c r="AD190" s="3"/>
      <c r="AE190" s="3"/>
    </row>
    <row r="191" customFormat="false" ht="12.75" hidden="false" customHeight="true" outlineLevel="0" collapsed="false">
      <c r="A191" s="36"/>
      <c r="B191" s="37"/>
      <c r="AC191" s="3"/>
      <c r="AD191" s="3"/>
      <c r="AE191" s="3"/>
    </row>
    <row r="192" customFormat="false" ht="12.75" hidden="false" customHeight="true" outlineLevel="0" collapsed="false">
      <c r="A192" s="36"/>
      <c r="B192" s="37"/>
      <c r="C192" s="49" t="s">
        <v>214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0"/>
    </row>
    <row r="193" customFormat="false" ht="12.75" hidden="false" customHeight="true" outlineLevel="0" collapsed="false">
      <c r="A193" s="36"/>
      <c r="B193" s="37"/>
      <c r="AC193" s="3"/>
      <c r="AD193" s="3"/>
      <c r="AE193" s="3"/>
    </row>
    <row r="194" customFormat="false" ht="12.75" hidden="false" customHeight="true" outlineLevel="0" collapsed="false">
      <c r="A194" s="36"/>
      <c r="B194" s="37"/>
      <c r="AC194" s="3"/>
      <c r="AD194" s="3"/>
      <c r="AE194" s="3"/>
    </row>
    <row r="195" customFormat="false" ht="12.75" hidden="false" customHeight="true" outlineLevel="0" collapsed="false">
      <c r="A195" s="36"/>
      <c r="B195" s="37"/>
      <c r="AC195" s="3"/>
      <c r="AD195" s="3"/>
      <c r="AE195" s="3"/>
    </row>
    <row r="196" customFormat="false" ht="12.75" hidden="false" customHeight="true" outlineLevel="0" collapsed="false">
      <c r="A196" s="36"/>
      <c r="B196" s="37"/>
      <c r="AC196" s="3"/>
      <c r="AD196" s="3"/>
      <c r="AE196" s="3"/>
    </row>
    <row r="197" customFormat="false" ht="12.75" hidden="false" customHeight="true" outlineLevel="0" collapsed="false">
      <c r="A197" s="36"/>
      <c r="B197" s="37"/>
      <c r="AC197" s="3"/>
      <c r="AD197" s="3"/>
      <c r="AE197" s="3"/>
    </row>
    <row r="198" customFormat="false" ht="12.75" hidden="false" customHeight="true" outlineLevel="0" collapsed="false">
      <c r="A198" s="36"/>
      <c r="B198" s="37"/>
      <c r="AC198" s="3"/>
      <c r="AD198" s="3"/>
      <c r="AE198" s="3"/>
    </row>
    <row r="199" customFormat="false" ht="12.75" hidden="false" customHeight="true" outlineLevel="0" collapsed="false">
      <c r="A199" s="36"/>
      <c r="B199" s="37"/>
      <c r="AC199" s="3"/>
      <c r="AD199" s="3"/>
      <c r="AE199" s="3"/>
    </row>
    <row r="200" customFormat="false" ht="12.75" hidden="false" customHeight="true" outlineLevel="0" collapsed="false">
      <c r="A200" s="36"/>
      <c r="B200" s="37"/>
      <c r="AC200" s="3"/>
      <c r="AD200" s="3"/>
      <c r="AE200" s="3"/>
    </row>
    <row r="201" customFormat="false" ht="12.75" hidden="false" customHeight="true" outlineLevel="0" collapsed="false">
      <c r="A201" s="36"/>
      <c r="B201" s="37"/>
      <c r="AC201" s="3"/>
      <c r="AD201" s="3"/>
      <c r="AE201" s="3"/>
    </row>
    <row r="202" customFormat="false" ht="12.75" hidden="false" customHeight="true" outlineLevel="0" collapsed="false">
      <c r="B202" s="37"/>
      <c r="AC202" s="3"/>
      <c r="AD202" s="3"/>
      <c r="AE202" s="3"/>
    </row>
    <row r="203" customFormat="false" ht="12.75" hidden="false" customHeight="true" outlineLevel="0" collapsed="false">
      <c r="B203" s="37"/>
      <c r="AC203" s="3"/>
      <c r="AD203" s="3"/>
      <c r="AE203" s="3"/>
    </row>
    <row r="204" customFormat="false" ht="12.75" hidden="false" customHeight="true" outlineLevel="0" collapsed="false">
      <c r="B204" s="37"/>
      <c r="AC204" s="3"/>
      <c r="AD204" s="3"/>
      <c r="AE204" s="3"/>
    </row>
    <row r="205" customFormat="false" ht="12.75" hidden="false" customHeight="true" outlineLevel="0" collapsed="false">
      <c r="B205" s="37"/>
      <c r="AC205" s="3"/>
      <c r="AD205" s="3"/>
      <c r="AE205" s="3"/>
    </row>
    <row r="206" customFormat="false" ht="12.75" hidden="false" customHeight="true" outlineLevel="0" collapsed="false">
      <c r="B206" s="37"/>
      <c r="AC206" s="3"/>
      <c r="AD206" s="3"/>
      <c r="AE206" s="3"/>
    </row>
    <row r="207" customFormat="false" ht="12.75" hidden="false" customHeight="true" outlineLevel="0" collapsed="false">
      <c r="B207" s="37"/>
      <c r="AC207" s="3"/>
      <c r="AD207" s="3"/>
      <c r="AE207" s="3"/>
    </row>
    <row r="208" customFormat="false" ht="12.75" hidden="false" customHeight="true" outlineLevel="0" collapsed="false">
      <c r="B208" s="37"/>
      <c r="AC208" s="3"/>
      <c r="AD208" s="3"/>
      <c r="AE208" s="3"/>
    </row>
    <row r="209" customFormat="false" ht="12.75" hidden="false" customHeight="true" outlineLevel="0" collapsed="false">
      <c r="B209" s="37"/>
      <c r="AC209" s="3"/>
      <c r="AD209" s="3"/>
      <c r="AE209" s="3"/>
    </row>
    <row r="210" customFormat="false" ht="12.75" hidden="false" customHeight="true" outlineLevel="0" collapsed="false">
      <c r="B210" s="37"/>
      <c r="AC210" s="3"/>
      <c r="AD210" s="3"/>
      <c r="AE210" s="3"/>
    </row>
    <row r="211" customFormat="false" ht="12.75" hidden="false" customHeight="true" outlineLevel="0" collapsed="false">
      <c r="B211" s="37"/>
      <c r="AC211" s="3"/>
      <c r="AD211" s="3"/>
      <c r="AE211" s="3"/>
    </row>
    <row r="212" customFormat="false" ht="12.75" hidden="false" customHeight="true" outlineLevel="0" collapsed="false">
      <c r="B212" s="37"/>
      <c r="AC212" s="3"/>
      <c r="AD212" s="3"/>
      <c r="AE212" s="3"/>
    </row>
    <row r="213" customFormat="false" ht="12.75" hidden="false" customHeight="true" outlineLevel="0" collapsed="false">
      <c r="B213" s="37"/>
      <c r="AC213" s="3"/>
      <c r="AD213" s="3"/>
      <c r="AE213" s="3"/>
    </row>
    <row r="214" customFormat="false" ht="12.75" hidden="false" customHeight="true" outlineLevel="0" collapsed="false">
      <c r="B214" s="37"/>
      <c r="AC214" s="3"/>
      <c r="AD214" s="3"/>
      <c r="AE214" s="3"/>
    </row>
    <row r="215" customFormat="false" ht="12.75" hidden="false" customHeight="true" outlineLevel="0" collapsed="false">
      <c r="B215" s="37"/>
      <c r="AC215" s="3"/>
      <c r="AD215" s="3"/>
      <c r="AE215" s="3"/>
    </row>
    <row r="216" customFormat="false" ht="12.75" hidden="false" customHeight="true" outlineLevel="0" collapsed="false">
      <c r="B216" s="37"/>
      <c r="AC216" s="3"/>
      <c r="AD216" s="3"/>
      <c r="AE216" s="3"/>
    </row>
    <row r="217" customFormat="false" ht="12.75" hidden="false" customHeight="true" outlineLevel="0" collapsed="false">
      <c r="B217" s="37"/>
      <c r="AC217" s="3"/>
      <c r="AD217" s="3"/>
      <c r="AE217" s="3"/>
    </row>
    <row r="218" customFormat="false" ht="12.75" hidden="false" customHeight="true" outlineLevel="0" collapsed="false">
      <c r="B218" s="37"/>
      <c r="AC218" s="3"/>
      <c r="AD218" s="3"/>
      <c r="AE218" s="3"/>
    </row>
    <row r="219" customFormat="false" ht="12.75" hidden="false" customHeight="true" outlineLevel="0" collapsed="false">
      <c r="B219" s="37"/>
      <c r="AC219" s="3"/>
      <c r="AD219" s="3"/>
      <c r="AE219" s="3"/>
    </row>
    <row r="220" customFormat="false" ht="12.75" hidden="false" customHeight="true" outlineLevel="0" collapsed="false">
      <c r="B220" s="37"/>
      <c r="AC220" s="3"/>
      <c r="AD220" s="3"/>
      <c r="AE220" s="3"/>
    </row>
    <row r="221" customFormat="false" ht="12.75" hidden="false" customHeight="true" outlineLevel="0" collapsed="false">
      <c r="B221" s="37"/>
      <c r="AC221" s="3"/>
      <c r="AD221" s="3"/>
      <c r="AE221" s="3"/>
    </row>
    <row r="222" s="54" customFormat="true" ht="12.75" hidden="false" customHeight="true" outlineLevel="0" collapsed="false">
      <c r="A222" s="1"/>
      <c r="B222" s="51"/>
      <c r="C222" s="52" t="s">
        <v>94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0</v>
      </c>
      <c r="AB222" s="53"/>
      <c r="AC222" s="53" t="n">
        <v>0</v>
      </c>
      <c r="AD222" s="53" t="n">
        <v>0</v>
      </c>
      <c r="AE222" s="53"/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3" t="n">
        <v>0</v>
      </c>
      <c r="AN222" s="53" t="n">
        <v>0</v>
      </c>
      <c r="AO222" s="53" t="n">
        <v>0</v>
      </c>
      <c r="AP222" s="53" t="n">
        <v>0</v>
      </c>
      <c r="AQ222" s="53" t="n">
        <v>0</v>
      </c>
      <c r="AR222" s="53" t="n">
        <v>0</v>
      </c>
      <c r="AS222" s="53" t="n">
        <v>0</v>
      </c>
      <c r="AT222" s="53" t="n">
        <v>0</v>
      </c>
      <c r="AU222" s="53" t="n">
        <v>0</v>
      </c>
      <c r="AV222" s="53" t="n">
        <v>0</v>
      </c>
      <c r="AW222" s="53" t="n">
        <v>0</v>
      </c>
      <c r="AX222" s="53" t="n">
        <v>0</v>
      </c>
    </row>
    <row r="223" s="54" customFormat="true" ht="12.75" hidden="false" customHeight="true" outlineLevel="0" collapsed="false">
      <c r="A223" s="1"/>
      <c r="B223" s="55"/>
      <c r="C223" s="52" t="s">
        <v>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0</v>
      </c>
      <c r="AA223" s="50" t="n">
        <v>0</v>
      </c>
      <c r="AB223" s="50"/>
      <c r="AC223" s="50" t="n">
        <v>0</v>
      </c>
      <c r="AD223" s="50" t="n">
        <v>0</v>
      </c>
      <c r="AE223" s="50"/>
    </row>
    <row r="224" s="54" customFormat="true" ht="12.75" hidden="false" customHeight="true" outlineLevel="0" collapsed="false">
      <c r="B224" s="55"/>
      <c r="C224" s="52" t="s">
        <v>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0</v>
      </c>
      <c r="AA224" s="50" t="n">
        <v>0</v>
      </c>
      <c r="AB224" s="50"/>
      <c r="AC224" s="50" t="n">
        <v>0</v>
      </c>
      <c r="AD224" s="50" t="n">
        <v>0</v>
      </c>
      <c r="AE224" s="50"/>
    </row>
    <row r="225" customFormat="false" ht="12.75" hidden="false" customHeight="true" outlineLevel="0" collapsed="false">
      <c r="A225" s="54"/>
      <c r="B225" s="37"/>
      <c r="AC225" s="3"/>
      <c r="AD225" s="3"/>
      <c r="AE225" s="3"/>
    </row>
    <row r="226" customFormat="false" ht="12.75" hidden="false" customHeight="true" outlineLevel="0" collapsed="false">
      <c r="A226" s="54"/>
      <c r="B226" s="37"/>
      <c r="AC226" s="3"/>
      <c r="AD226" s="3"/>
      <c r="AE226" s="3"/>
    </row>
    <row r="227" customFormat="false" ht="12.75" hidden="false" customHeight="true" outlineLevel="0" collapsed="false">
      <c r="B227" s="37"/>
      <c r="AC227" s="3"/>
      <c r="AD227" s="3"/>
      <c r="AE227" s="3"/>
    </row>
    <row r="228" customFormat="false" ht="12.75" hidden="false" customHeight="true" outlineLevel="0" collapsed="false">
      <c r="B228" s="37"/>
      <c r="AC228" s="3"/>
      <c r="AD228" s="3"/>
      <c r="AE228" s="3"/>
    </row>
    <row r="229" customFormat="false" ht="12.75" hidden="false" customHeight="true" outlineLevel="0" collapsed="false">
      <c r="B229" s="37"/>
      <c r="AC229" s="3"/>
      <c r="AD229" s="3"/>
      <c r="AE229" s="3"/>
    </row>
    <row r="230" customFormat="false" ht="12.75" hidden="false" customHeight="true" outlineLevel="0" collapsed="false">
      <c r="B230" s="37"/>
      <c r="AC230" s="3"/>
      <c r="AD230" s="3"/>
      <c r="AE230" s="3"/>
    </row>
    <row r="231" customFormat="false" ht="12.75" hidden="false" customHeight="true" outlineLevel="0" collapsed="false">
      <c r="B231" s="37"/>
      <c r="AC231" s="3"/>
      <c r="AD231" s="3"/>
      <c r="AE231" s="3"/>
    </row>
    <row r="232" customFormat="false" ht="12.75" hidden="false" customHeight="true" outlineLevel="0" collapsed="false">
      <c r="B232" s="37"/>
      <c r="AC232" s="3"/>
      <c r="AD232" s="3"/>
      <c r="AE232" s="3"/>
    </row>
    <row r="233" customFormat="false" ht="12.75" hidden="false" customHeight="true" outlineLevel="0" collapsed="false">
      <c r="B233" s="37"/>
      <c r="AC233" s="3"/>
      <c r="AD233" s="3"/>
      <c r="AE233" s="3"/>
    </row>
    <row r="234" customFormat="false" ht="12.75" hidden="false" customHeight="true" outlineLevel="0" collapsed="false">
      <c r="B234" s="37"/>
      <c r="AC234" s="3"/>
      <c r="AD234" s="3"/>
      <c r="AE234" s="3"/>
    </row>
    <row r="235" customFormat="false" ht="12.75" hidden="false" customHeight="true" outlineLevel="0" collapsed="false">
      <c r="B235" s="37"/>
      <c r="AC235" s="3"/>
      <c r="AD235" s="3"/>
      <c r="AE235" s="3"/>
    </row>
    <row r="236" customFormat="false" ht="12.75" hidden="false" customHeight="true" outlineLevel="0" collapsed="false">
      <c r="B236" s="37"/>
      <c r="AC236" s="3"/>
      <c r="AD236" s="3"/>
      <c r="AE236" s="3"/>
    </row>
    <row r="237" customFormat="false" ht="12.75" hidden="false" customHeight="true" outlineLevel="0" collapsed="false">
      <c r="B237" s="37"/>
      <c r="AC237" s="3"/>
      <c r="AD237" s="3"/>
      <c r="AE237" s="3"/>
    </row>
    <row r="238" customFormat="false" ht="12.75" hidden="false" customHeight="true" outlineLevel="0" collapsed="false">
      <c r="B238" s="37"/>
      <c r="AC238" s="3"/>
      <c r="AD238" s="3"/>
      <c r="AE238" s="3"/>
    </row>
    <row r="239" customFormat="false" ht="12.75" hidden="false" customHeight="true" outlineLevel="0" collapsed="false">
      <c r="B239" s="37"/>
      <c r="AC239" s="3"/>
      <c r="AD239" s="3"/>
      <c r="AE239" s="3"/>
    </row>
    <row r="240" customFormat="false" ht="12.75" hidden="false" customHeight="true" outlineLevel="0" collapsed="false">
      <c r="B240" s="37"/>
      <c r="AC240" s="3"/>
      <c r="AD240" s="3"/>
      <c r="AE240" s="3"/>
    </row>
    <row r="241" customFormat="false" ht="12.75" hidden="false" customHeight="true" outlineLevel="0" collapsed="false">
      <c r="B241" s="37"/>
      <c r="AC241" s="3"/>
      <c r="AD241" s="3"/>
      <c r="AE241" s="3"/>
    </row>
    <row r="242" customFormat="false" ht="12.75" hidden="false" customHeight="true" outlineLevel="0" collapsed="false">
      <c r="B242" s="37"/>
      <c r="AC242" s="3"/>
      <c r="AD242" s="3"/>
      <c r="AE242" s="3"/>
    </row>
    <row r="243" customFormat="false" ht="12.75" hidden="false" customHeight="true" outlineLevel="0" collapsed="false">
      <c r="B243" s="37"/>
      <c r="AC243" s="3"/>
      <c r="AD243" s="3"/>
      <c r="AE243" s="3"/>
    </row>
    <row r="244" customFormat="false" ht="12.75" hidden="false" customHeight="true" outlineLevel="0" collapsed="false">
      <c r="B244" s="37"/>
      <c r="AC244" s="3"/>
      <c r="AD244" s="3"/>
      <c r="AE244" s="3"/>
    </row>
    <row r="245" customFormat="false" ht="12.75" hidden="false" customHeight="true" outlineLevel="0" collapsed="false">
      <c r="B245" s="37"/>
      <c r="AC245" s="3"/>
      <c r="AD245" s="3"/>
      <c r="AE245" s="3"/>
    </row>
    <row r="246" customFormat="false" ht="12.75" hidden="false" customHeight="true" outlineLevel="0" collapsed="false">
      <c r="B246" s="37"/>
      <c r="AC246" s="3"/>
      <c r="AD246" s="3"/>
      <c r="AE246" s="3"/>
    </row>
    <row r="247" customFormat="false" ht="12.75" hidden="false" customHeight="true" outlineLevel="0" collapsed="false">
      <c r="B247" s="37"/>
      <c r="AC247" s="3"/>
      <c r="AD247" s="3"/>
      <c r="AE247" s="3"/>
    </row>
    <row r="248" customFormat="false" ht="12.75" hidden="false" customHeight="true" outlineLevel="0" collapsed="false">
      <c r="B248" s="37"/>
      <c r="AC248" s="3"/>
      <c r="AD248" s="3"/>
      <c r="AE248" s="3"/>
    </row>
    <row r="249" customFormat="false" ht="12.75" hidden="false" customHeight="true" outlineLevel="0" collapsed="false">
      <c r="B249" s="37"/>
      <c r="AC249" s="3"/>
      <c r="AD249" s="3"/>
      <c r="AE249" s="3"/>
    </row>
    <row r="250" customFormat="false" ht="12.75" hidden="false" customHeight="true" outlineLevel="0" collapsed="false">
      <c r="B250" s="37"/>
      <c r="AC250" s="3"/>
      <c r="AD250" s="3"/>
      <c r="AE250" s="3"/>
    </row>
    <row r="251" customFormat="false" ht="12.75" hidden="false" customHeight="true" outlineLevel="0" collapsed="false">
      <c r="B251" s="37"/>
      <c r="AC251" s="3"/>
      <c r="AD251" s="3"/>
      <c r="AE251" s="3"/>
    </row>
    <row r="252" customFormat="false" ht="12.75" hidden="false" customHeight="true" outlineLevel="0" collapsed="false">
      <c r="B252" s="37"/>
      <c r="AC252" s="3"/>
      <c r="AD252" s="3"/>
      <c r="AE252" s="3"/>
    </row>
    <row r="253" customFormat="false" ht="12.75" hidden="false" customHeight="true" outlineLevel="0" collapsed="false">
      <c r="B253" s="37"/>
      <c r="AC253" s="3"/>
      <c r="AD253" s="3"/>
      <c r="AE253" s="3"/>
    </row>
    <row r="254" customFormat="false" ht="12.75" hidden="false" customHeight="true" outlineLevel="0" collapsed="false">
      <c r="B254" s="37"/>
      <c r="AC254" s="3"/>
      <c r="AD254" s="3"/>
      <c r="AE254" s="3"/>
    </row>
    <row r="255" customFormat="false" ht="12.75" hidden="false" customHeight="true" outlineLevel="0" collapsed="false">
      <c r="B255" s="37"/>
      <c r="AC255" s="3"/>
      <c r="AD255" s="3"/>
      <c r="AE255" s="3"/>
    </row>
    <row r="256" customFormat="false" ht="12.75" hidden="false" customHeight="true" outlineLevel="0" collapsed="false">
      <c r="B256" s="37"/>
      <c r="AC256" s="3"/>
      <c r="AD256" s="3"/>
      <c r="AE256" s="3"/>
    </row>
    <row r="257" customFormat="false" ht="12.75" hidden="false" customHeight="true" outlineLevel="0" collapsed="false">
      <c r="B257" s="37"/>
      <c r="AC257" s="3"/>
      <c r="AD257" s="3"/>
      <c r="AE257" s="3"/>
    </row>
    <row r="258" customFormat="false" ht="12.75" hidden="false" customHeight="true" outlineLevel="0" collapsed="false">
      <c r="B258" s="37"/>
      <c r="AC258" s="3"/>
      <c r="AD258" s="3"/>
      <c r="AE258" s="3"/>
    </row>
    <row r="259" customFormat="false" ht="12.75" hidden="false" customHeight="true" outlineLevel="0" collapsed="false">
      <c r="B259" s="37"/>
      <c r="AC259" s="3"/>
      <c r="AD259" s="3"/>
      <c r="AE259" s="3"/>
    </row>
    <row r="260" customFormat="false" ht="12.75" hidden="false" customHeight="true" outlineLevel="0" collapsed="false">
      <c r="B260" s="37"/>
      <c r="AC260" s="3"/>
      <c r="AD260" s="3"/>
      <c r="AE260" s="3"/>
    </row>
    <row r="261" customFormat="false" ht="12.75" hidden="false" customHeight="true" outlineLevel="0" collapsed="false">
      <c r="B261" s="37"/>
      <c r="AC261" s="3"/>
      <c r="AD261" s="3"/>
      <c r="AE261" s="3"/>
    </row>
    <row r="262" customFormat="false" ht="12.75" hidden="false" customHeight="true" outlineLevel="0" collapsed="false">
      <c r="B262" s="37"/>
      <c r="AC262" s="3"/>
      <c r="AD262" s="3"/>
      <c r="AE262" s="3"/>
    </row>
    <row r="263" customFormat="false" ht="12.75" hidden="false" customHeight="true" outlineLevel="0" collapsed="false">
      <c r="B263" s="37"/>
      <c r="AC263" s="3"/>
      <c r="AD263" s="3"/>
      <c r="AE263" s="3"/>
    </row>
    <row r="264" customFormat="false" ht="12.75" hidden="false" customHeight="true" outlineLevel="0" collapsed="false">
      <c r="B264" s="37"/>
      <c r="AC264" s="3"/>
      <c r="AD264" s="3"/>
      <c r="AE264" s="3"/>
    </row>
    <row r="265" customFormat="false" ht="12.75" hidden="false" customHeight="true" outlineLevel="0" collapsed="false">
      <c r="B265" s="37"/>
      <c r="AC265" s="3"/>
      <c r="AD265" s="3"/>
      <c r="AE265" s="3"/>
    </row>
    <row r="266" customFormat="false" ht="12.75" hidden="false" customHeight="true" outlineLevel="0" collapsed="false">
      <c r="B266" s="37"/>
      <c r="AC266" s="3"/>
      <c r="AD266" s="3"/>
      <c r="AE266" s="3"/>
    </row>
    <row r="267" customFormat="false" ht="12.75" hidden="false" customHeight="true" outlineLevel="0" collapsed="false">
      <c r="B267" s="37"/>
      <c r="AC267" s="3"/>
      <c r="AD267" s="3"/>
      <c r="AE267" s="3"/>
    </row>
    <row r="268" customFormat="false" ht="12.75" hidden="false" customHeight="true" outlineLevel="0" collapsed="false">
      <c r="B268" s="37"/>
      <c r="AC268" s="3"/>
      <c r="AD268" s="3"/>
      <c r="AE268" s="3"/>
    </row>
    <row r="269" customFormat="false" ht="12.75" hidden="false" customHeight="true" outlineLevel="0" collapsed="false">
      <c r="B269" s="37"/>
      <c r="AC269" s="3"/>
      <c r="AD269" s="3"/>
      <c r="AE269" s="3"/>
    </row>
    <row r="270" customFormat="false" ht="12.75" hidden="false" customHeight="true" outlineLevel="0" collapsed="false">
      <c r="B270" s="37"/>
      <c r="AC270" s="3"/>
      <c r="AD270" s="3"/>
      <c r="AE270" s="3"/>
    </row>
    <row r="271" customFormat="false" ht="12.75" hidden="false" customHeight="true" outlineLevel="0" collapsed="false">
      <c r="B271" s="37"/>
      <c r="AC271" s="3"/>
      <c r="AD271" s="3"/>
      <c r="AE271" s="3"/>
    </row>
    <row r="272" customFormat="false" ht="12.75" hidden="false" customHeight="true" outlineLevel="0" collapsed="false">
      <c r="B272" s="37"/>
      <c r="AC272" s="3"/>
      <c r="AD272" s="3"/>
      <c r="AE272" s="3"/>
    </row>
    <row r="273" customFormat="false" ht="12.75" hidden="false" customHeight="true" outlineLevel="0" collapsed="false">
      <c r="B273" s="37"/>
      <c r="AC273" s="3"/>
      <c r="AD273" s="3"/>
      <c r="AE273" s="3"/>
    </row>
    <row r="274" customFormat="false" ht="12.75" hidden="false" customHeight="true" outlineLevel="0" collapsed="false">
      <c r="B274" s="37"/>
      <c r="AC274" s="3"/>
      <c r="AD274" s="3"/>
      <c r="AE274" s="3"/>
    </row>
    <row r="275" customFormat="false" ht="12.75" hidden="false" customHeight="true" outlineLevel="0" collapsed="false">
      <c r="B275" s="37"/>
      <c r="AC275" s="3"/>
      <c r="AD275" s="3"/>
      <c r="AE275" s="3"/>
    </row>
    <row r="276" customFormat="false" ht="12.75" hidden="false" customHeight="true" outlineLevel="0" collapsed="false">
      <c r="B276" s="37"/>
      <c r="AC276" s="3"/>
      <c r="AD276" s="3"/>
      <c r="AE276" s="3"/>
    </row>
    <row r="277" customFormat="false" ht="12.75" hidden="false" customHeight="true" outlineLevel="0" collapsed="false">
      <c r="B277" s="37"/>
      <c r="AC277" s="3"/>
      <c r="AD277" s="3"/>
      <c r="AE277" s="3"/>
    </row>
    <row r="278" customFormat="false" ht="12.75" hidden="false" customHeight="true" outlineLevel="0" collapsed="false">
      <c r="B278" s="37"/>
      <c r="AC278" s="3"/>
      <c r="AD278" s="3"/>
      <c r="AE278" s="3"/>
    </row>
    <row r="279" customFormat="false" ht="12.75" hidden="false" customHeight="true" outlineLevel="0" collapsed="false">
      <c r="B279" s="37"/>
      <c r="AC279" s="3"/>
      <c r="AD279" s="3"/>
      <c r="AE279" s="3"/>
    </row>
    <row r="280" customFormat="false" ht="12.75" hidden="false" customHeight="true" outlineLevel="0" collapsed="false">
      <c r="B280" s="37"/>
      <c r="AC280" s="3"/>
      <c r="AD280" s="3"/>
      <c r="AE280" s="3"/>
    </row>
    <row r="281" customFormat="false" ht="12.75" hidden="false" customHeight="true" outlineLevel="0" collapsed="false">
      <c r="B281" s="37"/>
      <c r="AC281" s="3"/>
      <c r="AD281" s="3"/>
      <c r="AE281" s="3"/>
    </row>
    <row r="282" customFormat="false" ht="12.75" hidden="false" customHeight="true" outlineLevel="0" collapsed="false">
      <c r="B282" s="37"/>
      <c r="AC282" s="3"/>
      <c r="AD282" s="3"/>
      <c r="AE282" s="3"/>
    </row>
    <row r="283" customFormat="false" ht="12.75" hidden="false" customHeight="true" outlineLevel="0" collapsed="false">
      <c r="B283" s="37"/>
      <c r="AC283" s="3"/>
      <c r="AD283" s="3"/>
      <c r="AE283" s="3"/>
    </row>
    <row r="284" customFormat="false" ht="12.75" hidden="false" customHeight="true" outlineLevel="0" collapsed="false">
      <c r="B284" s="37"/>
      <c r="AC284" s="3"/>
      <c r="AD284" s="3"/>
      <c r="AE284" s="3"/>
    </row>
    <row r="285" customFormat="false" ht="12.75" hidden="false" customHeight="true" outlineLevel="0" collapsed="false">
      <c r="B285" s="37"/>
      <c r="AC285" s="3"/>
      <c r="AD285" s="3"/>
      <c r="AE285" s="3"/>
    </row>
    <row r="286" customFormat="false" ht="12.75" hidden="false" customHeight="true" outlineLevel="0" collapsed="false">
      <c r="B286" s="37"/>
      <c r="AC286" s="3"/>
      <c r="AD286" s="3"/>
      <c r="AE286" s="3"/>
    </row>
    <row r="287" customFormat="false" ht="12.75" hidden="false" customHeight="true" outlineLevel="0" collapsed="false">
      <c r="B287" s="37"/>
      <c r="AC287" s="3"/>
      <c r="AD287" s="3"/>
      <c r="AE287" s="3"/>
    </row>
    <row r="288" customFormat="false" ht="12.75" hidden="false" customHeight="true" outlineLevel="0" collapsed="false">
      <c r="B288" s="37"/>
      <c r="AC288" s="3"/>
      <c r="AD288" s="3"/>
      <c r="AE288" s="3"/>
    </row>
    <row r="289" customFormat="false" ht="12.75" hidden="false" customHeight="true" outlineLevel="0" collapsed="false">
      <c r="B289" s="37"/>
      <c r="AC289" s="3"/>
      <c r="AD289" s="3"/>
      <c r="AE289" s="3"/>
    </row>
    <row r="290" customFormat="false" ht="12.75" hidden="false" customHeight="true" outlineLevel="0" collapsed="false">
      <c r="B290" s="37"/>
      <c r="AC290" s="3"/>
      <c r="AD290" s="3"/>
      <c r="AE290" s="3"/>
    </row>
    <row r="291" customFormat="false" ht="12.75" hidden="false" customHeight="true" outlineLevel="0" collapsed="false">
      <c r="B291" s="37"/>
      <c r="AC291" s="3"/>
      <c r="AD291" s="3"/>
      <c r="AE291" s="3"/>
    </row>
    <row r="292" customFormat="false" ht="12.75" hidden="false" customHeight="true" outlineLevel="0" collapsed="false">
      <c r="B292" s="37"/>
      <c r="AC292" s="3"/>
      <c r="AD292" s="3"/>
      <c r="AE292" s="3"/>
    </row>
    <row r="293" customFormat="false" ht="12.75" hidden="false" customHeight="true" outlineLevel="0" collapsed="false">
      <c r="B293" s="37"/>
      <c r="AC293" s="3"/>
      <c r="AD293" s="3"/>
      <c r="AE293" s="3"/>
    </row>
    <row r="294" customFormat="false" ht="12.75" hidden="false" customHeight="true" outlineLevel="0" collapsed="false">
      <c r="B294" s="37"/>
      <c r="AC294" s="3"/>
      <c r="AD294" s="3"/>
      <c r="AE294" s="3"/>
    </row>
    <row r="295" customFormat="false" ht="12.75" hidden="false" customHeight="true" outlineLevel="0" collapsed="false">
      <c r="B295" s="37"/>
      <c r="AC295" s="3"/>
      <c r="AD295" s="3"/>
      <c r="AE295" s="3"/>
    </row>
    <row r="296" customFormat="false" ht="12.75" hidden="false" customHeight="true" outlineLevel="0" collapsed="false">
      <c r="B296" s="37"/>
      <c r="AC296" s="3"/>
      <c r="AD296" s="3"/>
      <c r="AE296" s="3"/>
    </row>
    <row r="297" customFormat="false" ht="12.75" hidden="false" customHeight="true" outlineLevel="0" collapsed="false">
      <c r="B297" s="37"/>
      <c r="AC297" s="3"/>
      <c r="AD297" s="3"/>
      <c r="AE297" s="3"/>
    </row>
    <row r="298" customFormat="false" ht="12.75" hidden="false" customHeight="true" outlineLevel="0" collapsed="false">
      <c r="B298" s="37"/>
      <c r="AC298" s="3"/>
      <c r="AD298" s="3"/>
      <c r="AE298" s="3"/>
    </row>
    <row r="299" customFormat="false" ht="12.75" hidden="false" customHeight="true" outlineLevel="0" collapsed="false">
      <c r="B299" s="37"/>
      <c r="AC299" s="3"/>
      <c r="AD299" s="3"/>
      <c r="AE299" s="3"/>
    </row>
    <row r="300" customFormat="false" ht="12.75" hidden="false" customHeight="true" outlineLevel="0" collapsed="false">
      <c r="B300" s="37"/>
      <c r="AC300" s="3"/>
      <c r="AD300" s="3"/>
      <c r="AE300" s="3"/>
    </row>
    <row r="301" customFormat="false" ht="12.75" hidden="false" customHeight="true" outlineLevel="0" collapsed="false">
      <c r="B301" s="37"/>
      <c r="AC301" s="3"/>
      <c r="AD301" s="3"/>
      <c r="AE301" s="3"/>
    </row>
    <row r="302" customFormat="false" ht="12.75" hidden="false" customHeight="true" outlineLevel="0" collapsed="false">
      <c r="B302" s="37"/>
      <c r="AC302" s="3"/>
      <c r="AD302" s="3"/>
      <c r="AE302" s="3"/>
    </row>
    <row r="303" customFormat="false" ht="12.75" hidden="false" customHeight="true" outlineLevel="0" collapsed="false">
      <c r="B303" s="37"/>
      <c r="AC303" s="3"/>
      <c r="AD303" s="3"/>
      <c r="AE303" s="3"/>
    </row>
    <row r="304" customFormat="false" ht="12.75" hidden="false" customHeight="true" outlineLevel="0" collapsed="false">
      <c r="B304" s="37"/>
      <c r="AC304" s="3"/>
      <c r="AD304" s="3"/>
      <c r="AE304" s="3"/>
    </row>
    <row r="305" customFormat="false" ht="12.75" hidden="false" customHeight="true" outlineLevel="0" collapsed="false">
      <c r="B305" s="37"/>
      <c r="AC305" s="3"/>
      <c r="AD305" s="3"/>
      <c r="AE305" s="3"/>
    </row>
    <row r="306" customFormat="false" ht="12.75" hidden="false" customHeight="true" outlineLevel="0" collapsed="false">
      <c r="B306" s="37"/>
      <c r="AC306" s="3"/>
      <c r="AD306" s="3"/>
      <c r="AE306" s="3"/>
    </row>
    <row r="307" customFormat="false" ht="12.75" hidden="false" customHeight="true" outlineLevel="0" collapsed="false">
      <c r="B307" s="37"/>
      <c r="AC307" s="3"/>
      <c r="AD307" s="3"/>
      <c r="AE307" s="3"/>
    </row>
    <row r="308" customFormat="false" ht="12.75" hidden="false" customHeight="true" outlineLevel="0" collapsed="false">
      <c r="B308" s="37"/>
      <c r="AC308" s="3"/>
      <c r="AD308" s="3"/>
      <c r="AE308" s="3"/>
    </row>
    <row r="309" customFormat="false" ht="12.75" hidden="false" customHeight="true" outlineLevel="0" collapsed="false">
      <c r="B309" s="37"/>
      <c r="AC309" s="3"/>
      <c r="AD309" s="3"/>
      <c r="AE309" s="3"/>
    </row>
    <row r="310" customFormat="false" ht="12.75" hidden="false" customHeight="true" outlineLevel="0" collapsed="false">
      <c r="B310" s="37"/>
      <c r="AC310" s="3"/>
      <c r="AD310" s="3"/>
      <c r="AE310" s="3"/>
    </row>
    <row r="311" customFormat="false" ht="12.75" hidden="false" customHeight="true" outlineLevel="0" collapsed="false">
      <c r="B311" s="37"/>
      <c r="AC311" s="3"/>
      <c r="AD311" s="3"/>
      <c r="AE311" s="3"/>
    </row>
    <row r="312" customFormat="false" ht="12.75" hidden="false" customHeight="true" outlineLevel="0" collapsed="false">
      <c r="B312" s="37"/>
      <c r="AC312" s="3"/>
      <c r="AD312" s="3"/>
      <c r="AE312" s="3"/>
    </row>
    <row r="313" customFormat="false" ht="12.75" hidden="false" customHeight="true" outlineLevel="0" collapsed="false">
      <c r="B313" s="37"/>
      <c r="AC313" s="3"/>
      <c r="AD313" s="3"/>
      <c r="AE313" s="3"/>
    </row>
    <row r="314" customFormat="false" ht="12.75" hidden="false" customHeight="true" outlineLevel="0" collapsed="false">
      <c r="B314" s="37"/>
      <c r="AC314" s="3"/>
      <c r="AD314" s="3"/>
      <c r="AE314" s="3"/>
    </row>
    <row r="315" customFormat="false" ht="12.75" hidden="false" customHeight="true" outlineLevel="0" collapsed="false">
      <c r="B315" s="37"/>
      <c r="AC315" s="3"/>
      <c r="AD315" s="3"/>
      <c r="AE315" s="3"/>
    </row>
    <row r="316" customFormat="false" ht="12.75" hidden="false" customHeight="true" outlineLevel="0" collapsed="false">
      <c r="B316" s="37"/>
      <c r="AC316" s="3"/>
      <c r="AD316" s="3"/>
      <c r="AE316" s="3"/>
    </row>
    <row r="317" customFormat="false" ht="12.75" hidden="false" customHeight="true" outlineLevel="0" collapsed="false">
      <c r="B317" s="37"/>
      <c r="AC317" s="3"/>
      <c r="AD317" s="3"/>
      <c r="AE317" s="3"/>
    </row>
    <row r="318" customFormat="false" ht="12.75" hidden="false" customHeight="true" outlineLevel="0" collapsed="false">
      <c r="B318" s="37"/>
      <c r="AC318" s="3"/>
      <c r="AD318" s="3"/>
      <c r="AE318" s="3"/>
    </row>
    <row r="319" customFormat="false" ht="12.75" hidden="false" customHeight="true" outlineLevel="0" collapsed="false">
      <c r="B319" s="37"/>
      <c r="AC319" s="3"/>
      <c r="AD319" s="3"/>
      <c r="AE319" s="3"/>
    </row>
    <row r="320" customFormat="false" ht="12.75" hidden="false" customHeight="true" outlineLevel="0" collapsed="false">
      <c r="B320" s="37"/>
      <c r="AC320" s="3"/>
      <c r="AD320" s="3"/>
      <c r="AE320" s="3"/>
    </row>
    <row r="321" customFormat="false" ht="12.75" hidden="false" customHeight="true" outlineLevel="0" collapsed="false">
      <c r="B321" s="37"/>
      <c r="AC321" s="3"/>
      <c r="AD321" s="3"/>
      <c r="AE321" s="3"/>
    </row>
    <row r="322" customFormat="false" ht="12.75" hidden="false" customHeight="true" outlineLevel="0" collapsed="false">
      <c r="B322" s="37"/>
      <c r="AC322" s="3"/>
      <c r="AD322" s="3"/>
      <c r="AE322" s="3"/>
    </row>
    <row r="323" customFormat="false" ht="12.75" hidden="false" customHeight="true" outlineLevel="0" collapsed="false">
      <c r="B323" s="37"/>
      <c r="AC323" s="3"/>
      <c r="AD323" s="3"/>
      <c r="AE323" s="3"/>
    </row>
    <row r="324" customFormat="false" ht="12.75" hidden="false" customHeight="true" outlineLevel="0" collapsed="false">
      <c r="B324" s="37"/>
      <c r="AC324" s="3"/>
      <c r="AD324" s="3"/>
      <c r="AE324" s="3"/>
    </row>
    <row r="325" customFormat="false" ht="12.75" hidden="false" customHeight="true" outlineLevel="0" collapsed="false">
      <c r="B325" s="37"/>
      <c r="AC325" s="3"/>
      <c r="AD325" s="3"/>
      <c r="AE325" s="3"/>
    </row>
    <row r="326" customFormat="false" ht="12.75" hidden="false" customHeight="true" outlineLevel="0" collapsed="false">
      <c r="B326" s="37"/>
      <c r="AC326" s="3"/>
      <c r="AD326" s="3"/>
      <c r="AE326" s="3"/>
    </row>
    <row r="327" customFormat="false" ht="12.75" hidden="false" customHeight="true" outlineLevel="0" collapsed="false">
      <c r="B327" s="37"/>
      <c r="AC327" s="3"/>
      <c r="AD327" s="3"/>
      <c r="AE327" s="3"/>
    </row>
    <row r="328" customFormat="false" ht="12.75" hidden="false" customHeight="true" outlineLevel="0" collapsed="false">
      <c r="B328" s="37"/>
      <c r="AC328" s="3"/>
      <c r="AD328" s="3"/>
      <c r="AE328" s="3"/>
    </row>
    <row r="329" customFormat="false" ht="12.75" hidden="false" customHeight="true" outlineLevel="0" collapsed="false">
      <c r="B329" s="37"/>
      <c r="AC329" s="3"/>
      <c r="AD329" s="3"/>
      <c r="AE329" s="3"/>
    </row>
    <row r="330" customFormat="false" ht="12.75" hidden="false" customHeight="true" outlineLevel="0" collapsed="false">
      <c r="B330" s="37"/>
      <c r="AC330" s="3"/>
      <c r="AD330" s="3"/>
      <c r="AE330" s="3"/>
    </row>
    <row r="331" customFormat="false" ht="12.75" hidden="false" customHeight="true" outlineLevel="0" collapsed="false">
      <c r="B331" s="37"/>
      <c r="AC331" s="3"/>
      <c r="AD331" s="3"/>
      <c r="AE331" s="3"/>
    </row>
    <row r="332" customFormat="false" ht="12.75" hidden="false" customHeight="true" outlineLevel="0" collapsed="false">
      <c r="B332" s="37"/>
      <c r="AC332" s="3"/>
      <c r="AD332" s="3"/>
      <c r="AE332" s="3"/>
    </row>
    <row r="333" customFormat="false" ht="12.75" hidden="false" customHeight="true" outlineLevel="0" collapsed="false">
      <c r="B333" s="37"/>
      <c r="AC333" s="3"/>
      <c r="AD333" s="3"/>
      <c r="AE333" s="3"/>
    </row>
    <row r="334" customFormat="false" ht="12.75" hidden="false" customHeight="true" outlineLevel="0" collapsed="false">
      <c r="B334" s="37"/>
      <c r="AC334" s="3"/>
      <c r="AD334" s="3"/>
      <c r="AE334" s="3"/>
    </row>
    <row r="335" customFormat="false" ht="12.75" hidden="false" customHeight="true" outlineLevel="0" collapsed="false">
      <c r="B335" s="37"/>
      <c r="AC335" s="3"/>
      <c r="AD335" s="3"/>
      <c r="AE335" s="3"/>
    </row>
    <row r="336" customFormat="false" ht="12.75" hidden="false" customHeight="true" outlineLevel="0" collapsed="false">
      <c r="B336" s="37"/>
      <c r="AC336" s="3"/>
      <c r="AD336" s="3"/>
      <c r="AE336" s="3"/>
    </row>
    <row r="337" customFormat="false" ht="12.75" hidden="false" customHeight="true" outlineLevel="0" collapsed="false">
      <c r="B337" s="37"/>
      <c r="AC337" s="3"/>
      <c r="AD337" s="3"/>
      <c r="AE337" s="3"/>
    </row>
    <row r="338" customFormat="false" ht="12.75" hidden="false" customHeight="true" outlineLevel="0" collapsed="false">
      <c r="B338" s="37"/>
      <c r="AC338" s="3"/>
      <c r="AD338" s="3"/>
      <c r="AE338" s="3"/>
    </row>
    <row r="339" customFormat="false" ht="12.75" hidden="false" customHeight="true" outlineLevel="0" collapsed="false">
      <c r="B339" s="37"/>
      <c r="AC339" s="3"/>
      <c r="AD339" s="3"/>
      <c r="AE339" s="3"/>
    </row>
    <row r="340" customFormat="false" ht="12.75" hidden="false" customHeight="true" outlineLevel="0" collapsed="false">
      <c r="B340" s="37"/>
      <c r="AC340" s="3"/>
      <c r="AD340" s="3"/>
      <c r="AE340" s="3"/>
    </row>
    <row r="341" customFormat="false" ht="12.75" hidden="false" customHeight="true" outlineLevel="0" collapsed="false">
      <c r="B341" s="37"/>
      <c r="AC341" s="3"/>
      <c r="AD341" s="3"/>
      <c r="AE341" s="3"/>
    </row>
    <row r="342" customFormat="false" ht="12.75" hidden="false" customHeight="true" outlineLevel="0" collapsed="false">
      <c r="B342" s="37"/>
      <c r="AC342" s="3"/>
      <c r="AD342" s="3"/>
      <c r="AE342" s="3"/>
    </row>
    <row r="343" customFormat="false" ht="12.75" hidden="false" customHeight="true" outlineLevel="0" collapsed="false">
      <c r="B343" s="37"/>
      <c r="AC343" s="3"/>
      <c r="AD343" s="3"/>
      <c r="AE343" s="3"/>
    </row>
    <row r="344" customFormat="false" ht="12.75" hidden="false" customHeight="true" outlineLevel="0" collapsed="false">
      <c r="B344" s="37"/>
      <c r="AC344" s="3"/>
      <c r="AD344" s="3"/>
      <c r="AE344" s="3"/>
    </row>
    <row r="345" customFormat="false" ht="12.75" hidden="false" customHeight="true" outlineLevel="0" collapsed="false">
      <c r="B345" s="37"/>
      <c r="AC345" s="3"/>
      <c r="AD345" s="3"/>
      <c r="AE345" s="3"/>
    </row>
    <row r="346" customFormat="false" ht="12.75" hidden="false" customHeight="true" outlineLevel="0" collapsed="false">
      <c r="B346" s="37"/>
      <c r="AC346" s="3"/>
      <c r="AD346" s="3"/>
      <c r="AE346" s="3"/>
    </row>
    <row r="347" customFormat="false" ht="12.75" hidden="false" customHeight="true" outlineLevel="0" collapsed="false">
      <c r="B347" s="37"/>
      <c r="AC347" s="3"/>
      <c r="AD347" s="3"/>
      <c r="AE347" s="3"/>
    </row>
    <row r="348" customFormat="false" ht="12.75" hidden="false" customHeight="true" outlineLevel="0" collapsed="false">
      <c r="B348" s="37"/>
      <c r="AC348" s="3"/>
      <c r="AD348" s="3"/>
      <c r="AE348" s="3"/>
    </row>
    <row r="349" customFormat="false" ht="12.75" hidden="false" customHeight="true" outlineLevel="0" collapsed="false">
      <c r="B349" s="37"/>
      <c r="AC349" s="3"/>
      <c r="AD349" s="3"/>
      <c r="AE349" s="3"/>
    </row>
    <row r="350" customFormat="false" ht="12.75" hidden="false" customHeight="true" outlineLevel="0" collapsed="false">
      <c r="B350" s="37"/>
      <c r="AC350" s="3"/>
      <c r="AD350" s="3"/>
      <c r="AE350" s="3"/>
    </row>
    <row r="351" customFormat="false" ht="12.75" hidden="false" customHeight="true" outlineLevel="0" collapsed="false">
      <c r="B351" s="37"/>
      <c r="AC351" s="3"/>
      <c r="AD351" s="3"/>
      <c r="AE351" s="3"/>
    </row>
    <row r="352" customFormat="false" ht="12.75" hidden="false" customHeight="true" outlineLevel="0" collapsed="false">
      <c r="B352" s="37"/>
      <c r="AC352" s="3"/>
      <c r="AD352" s="3"/>
      <c r="AE352" s="3"/>
    </row>
    <row r="353" customFormat="false" ht="12.75" hidden="false" customHeight="true" outlineLevel="0" collapsed="false">
      <c r="B353" s="37"/>
      <c r="AC353" s="3"/>
      <c r="AD353" s="3"/>
      <c r="AE353" s="3"/>
    </row>
    <row r="354" customFormat="false" ht="12.75" hidden="false" customHeight="true" outlineLevel="0" collapsed="false">
      <c r="B354" s="37"/>
      <c r="AC354" s="3"/>
      <c r="AD354" s="3"/>
      <c r="AE354" s="3"/>
    </row>
    <row r="355" customFormat="false" ht="12.75" hidden="false" customHeight="true" outlineLevel="0" collapsed="false">
      <c r="B355" s="37"/>
      <c r="AC355" s="3"/>
      <c r="AD355" s="3"/>
      <c r="AE355" s="3"/>
    </row>
    <row r="356" customFormat="false" ht="12.75" hidden="false" customHeight="true" outlineLevel="0" collapsed="false">
      <c r="B356" s="37"/>
      <c r="AC356" s="3"/>
      <c r="AD356" s="3"/>
      <c r="AE356" s="3"/>
    </row>
    <row r="357" customFormat="false" ht="12.75" hidden="false" customHeight="true" outlineLevel="0" collapsed="false">
      <c r="B357" s="37"/>
      <c r="AC357" s="3"/>
      <c r="AD357" s="3"/>
      <c r="AE357" s="3"/>
    </row>
    <row r="358" customFormat="false" ht="12.75" hidden="false" customHeight="true" outlineLevel="0" collapsed="false">
      <c r="B358" s="37"/>
      <c r="AC358" s="3"/>
      <c r="AD358" s="3"/>
      <c r="AE358" s="3"/>
    </row>
    <row r="359" customFormat="false" ht="12.75" hidden="false" customHeight="true" outlineLevel="0" collapsed="false">
      <c r="B359" s="37"/>
      <c r="AC359" s="3"/>
      <c r="AD359" s="3"/>
      <c r="AE359" s="3"/>
    </row>
    <row r="360" customFormat="false" ht="12.75" hidden="false" customHeight="true" outlineLevel="0" collapsed="false">
      <c r="B360" s="37"/>
      <c r="AC360" s="3"/>
      <c r="AD360" s="3"/>
      <c r="AE360" s="3"/>
    </row>
    <row r="361" customFormat="false" ht="12.75" hidden="false" customHeight="true" outlineLevel="0" collapsed="false">
      <c r="B361" s="37"/>
      <c r="AC361" s="3"/>
      <c r="AD361" s="3"/>
      <c r="AE361" s="3"/>
    </row>
    <row r="362" customFormat="false" ht="12.75" hidden="false" customHeight="true" outlineLevel="0" collapsed="false">
      <c r="B362" s="37"/>
      <c r="AC362" s="3"/>
      <c r="AD362" s="3"/>
      <c r="AE362" s="3"/>
    </row>
    <row r="363" customFormat="false" ht="12.75" hidden="false" customHeight="true" outlineLevel="0" collapsed="false">
      <c r="B363" s="37"/>
      <c r="AC363" s="3"/>
      <c r="AD363" s="3"/>
      <c r="AE363" s="3"/>
    </row>
    <row r="364" customFormat="false" ht="12.75" hidden="false" customHeight="true" outlineLevel="0" collapsed="false">
      <c r="B364" s="37"/>
      <c r="AC364" s="3"/>
      <c r="AD364" s="3"/>
      <c r="AE364" s="3"/>
    </row>
    <row r="365" customFormat="false" ht="12.75" hidden="false" customHeight="true" outlineLevel="0" collapsed="false">
      <c r="B365" s="37"/>
      <c r="AC365" s="3"/>
      <c r="AD365" s="3"/>
      <c r="AE365" s="3"/>
    </row>
    <row r="366" customFormat="false" ht="12.75" hidden="false" customHeight="true" outlineLevel="0" collapsed="false">
      <c r="B366" s="37"/>
      <c r="AC366" s="3"/>
      <c r="AD366" s="3"/>
      <c r="AE366" s="3"/>
    </row>
    <row r="367" customFormat="false" ht="12.75" hidden="false" customHeight="true" outlineLevel="0" collapsed="false">
      <c r="B367" s="37"/>
      <c r="AC367" s="3"/>
      <c r="AD367" s="3"/>
      <c r="AE367" s="3"/>
    </row>
    <row r="368" customFormat="false" ht="12.75" hidden="false" customHeight="true" outlineLevel="0" collapsed="false">
      <c r="B368" s="37"/>
      <c r="AC368" s="3"/>
      <c r="AD368" s="3"/>
      <c r="AE368" s="3"/>
    </row>
    <row r="369" customFormat="false" ht="12.75" hidden="false" customHeight="true" outlineLevel="0" collapsed="false">
      <c r="B369" s="37"/>
      <c r="AC369" s="3"/>
      <c r="AD369" s="3"/>
      <c r="AE369" s="3"/>
    </row>
    <row r="370" customFormat="false" ht="12.75" hidden="false" customHeight="true" outlineLevel="0" collapsed="false">
      <c r="B370" s="37"/>
      <c r="AC370" s="3"/>
      <c r="AD370" s="3"/>
      <c r="AE370" s="3"/>
    </row>
    <row r="371" customFormat="false" ht="12.75" hidden="false" customHeight="true" outlineLevel="0" collapsed="false">
      <c r="B371" s="37"/>
      <c r="AC371" s="3"/>
      <c r="AD371" s="3"/>
      <c r="AE371" s="3"/>
    </row>
    <row r="372" customFormat="false" ht="12.75" hidden="false" customHeight="true" outlineLevel="0" collapsed="false">
      <c r="B372" s="37"/>
      <c r="AC372" s="3"/>
      <c r="AD372" s="3"/>
      <c r="AE372" s="3"/>
    </row>
    <row r="373" customFormat="false" ht="12.75" hidden="false" customHeight="true" outlineLevel="0" collapsed="false">
      <c r="B373" s="37"/>
      <c r="AC373" s="3"/>
      <c r="AD373" s="3"/>
      <c r="AE373" s="3"/>
    </row>
    <row r="374" customFormat="false" ht="12.75" hidden="false" customHeight="true" outlineLevel="0" collapsed="false">
      <c r="B374" s="37"/>
      <c r="AC374" s="3"/>
      <c r="AD374" s="3"/>
      <c r="AE374" s="3"/>
    </row>
    <row r="375" customFormat="false" ht="12.75" hidden="false" customHeight="true" outlineLevel="0" collapsed="false">
      <c r="B375" s="37"/>
      <c r="AC375" s="3"/>
      <c r="AD375" s="3"/>
      <c r="AE375" s="3"/>
    </row>
    <row r="376" customFormat="false" ht="12.75" hidden="false" customHeight="true" outlineLevel="0" collapsed="false">
      <c r="B376" s="37"/>
      <c r="AC376" s="3"/>
      <c r="AD376" s="3"/>
      <c r="AE376" s="3"/>
    </row>
    <row r="377" customFormat="false" ht="12.75" hidden="false" customHeight="true" outlineLevel="0" collapsed="false">
      <c r="B377" s="37"/>
      <c r="AC377" s="3"/>
      <c r="AD377" s="3"/>
      <c r="AE377" s="3"/>
    </row>
    <row r="378" customFormat="false" ht="12.75" hidden="false" customHeight="true" outlineLevel="0" collapsed="false">
      <c r="B378" s="37"/>
      <c r="AC378" s="3"/>
      <c r="AD378" s="3"/>
      <c r="AE378" s="3"/>
    </row>
    <row r="379" customFormat="false" ht="12.75" hidden="false" customHeight="true" outlineLevel="0" collapsed="false">
      <c r="B379" s="37"/>
      <c r="AC379" s="3"/>
      <c r="AD379" s="3"/>
      <c r="AE379" s="3"/>
    </row>
    <row r="380" customFormat="false" ht="12.75" hidden="false" customHeight="true" outlineLevel="0" collapsed="false">
      <c r="B380" s="37"/>
      <c r="AC380" s="3"/>
      <c r="AD380" s="3"/>
      <c r="AE380" s="3"/>
    </row>
    <row r="381" customFormat="false" ht="12.75" hidden="false" customHeight="true" outlineLevel="0" collapsed="false">
      <c r="B381" s="37"/>
      <c r="AC381" s="3"/>
      <c r="AD381" s="3"/>
      <c r="AE381" s="3"/>
    </row>
    <row r="382" customFormat="false" ht="12.75" hidden="false" customHeight="true" outlineLevel="0" collapsed="false">
      <c r="B382" s="37"/>
      <c r="AC382" s="3"/>
      <c r="AD382" s="3"/>
      <c r="AE382" s="3"/>
    </row>
    <row r="383" customFormat="false" ht="12.75" hidden="false" customHeight="true" outlineLevel="0" collapsed="false">
      <c r="B383" s="37"/>
      <c r="AC383" s="3"/>
      <c r="AD383" s="3"/>
      <c r="AE383" s="3"/>
    </row>
    <row r="384" customFormat="false" ht="12.75" hidden="false" customHeight="true" outlineLevel="0" collapsed="false">
      <c r="B384" s="37"/>
      <c r="AC384" s="3"/>
      <c r="AD384" s="3"/>
      <c r="AE384" s="3"/>
    </row>
    <row r="385" customFormat="false" ht="12.75" hidden="false" customHeight="true" outlineLevel="0" collapsed="false">
      <c r="B385" s="37"/>
      <c r="AC385" s="3"/>
      <c r="AD385" s="3"/>
      <c r="AE385" s="3"/>
    </row>
    <row r="386" customFormat="false" ht="12.75" hidden="false" customHeight="true" outlineLevel="0" collapsed="false">
      <c r="B386" s="37"/>
      <c r="AC386" s="3"/>
      <c r="AD386" s="3"/>
      <c r="AE386" s="3"/>
    </row>
    <row r="387" customFormat="false" ht="12.75" hidden="false" customHeight="true" outlineLevel="0" collapsed="false">
      <c r="B387" s="37"/>
      <c r="AC387" s="3"/>
      <c r="AD387" s="3"/>
      <c r="AE387" s="3"/>
    </row>
    <row r="388" customFormat="false" ht="12.75" hidden="false" customHeight="true" outlineLevel="0" collapsed="false">
      <c r="B388" s="37"/>
      <c r="AC388" s="3"/>
      <c r="AD388" s="3"/>
      <c r="AE388" s="3"/>
    </row>
    <row r="389" customFormat="false" ht="12.75" hidden="false" customHeight="true" outlineLevel="0" collapsed="false">
      <c r="B389" s="37"/>
      <c r="AC389" s="3"/>
      <c r="AD389" s="3"/>
      <c r="AE389" s="3"/>
    </row>
    <row r="390" customFormat="false" ht="12.75" hidden="false" customHeight="true" outlineLevel="0" collapsed="false">
      <c r="B390" s="37"/>
      <c r="AC390" s="3"/>
      <c r="AD390" s="3"/>
      <c r="AE390" s="3"/>
    </row>
    <row r="391" customFormat="false" ht="12.75" hidden="false" customHeight="true" outlineLevel="0" collapsed="false">
      <c r="B391" s="37"/>
      <c r="AC391" s="3"/>
      <c r="AD391" s="3"/>
      <c r="AE391" s="3"/>
    </row>
    <row r="392" customFormat="false" ht="12.75" hidden="false" customHeight="true" outlineLevel="0" collapsed="false">
      <c r="B392" s="37"/>
      <c r="AC392" s="3"/>
      <c r="AD392" s="3"/>
      <c r="AE392" s="3"/>
    </row>
    <row r="393" customFormat="false" ht="12.75" hidden="false" customHeight="true" outlineLevel="0" collapsed="false">
      <c r="B393" s="37"/>
      <c r="AC393" s="3"/>
      <c r="AD393" s="3"/>
      <c r="AE393" s="3"/>
    </row>
    <row r="394" customFormat="false" ht="12.75" hidden="false" customHeight="true" outlineLevel="0" collapsed="false">
      <c r="B394" s="37"/>
      <c r="AC394" s="3"/>
      <c r="AD394" s="3"/>
      <c r="AE394" s="3"/>
    </row>
    <row r="395" customFormat="false" ht="12.75" hidden="false" customHeight="true" outlineLevel="0" collapsed="false">
      <c r="B395" s="37"/>
      <c r="AC395" s="3"/>
      <c r="AD395" s="3"/>
      <c r="AE395" s="3"/>
    </row>
    <row r="396" customFormat="false" ht="12.75" hidden="false" customHeight="true" outlineLevel="0" collapsed="false">
      <c r="B396" s="37"/>
      <c r="AC396" s="3"/>
      <c r="AD396" s="3"/>
      <c r="AE396" s="3"/>
    </row>
    <row r="397" customFormat="false" ht="12.75" hidden="false" customHeight="true" outlineLevel="0" collapsed="false">
      <c r="B397" s="37"/>
      <c r="AC397" s="3"/>
      <c r="AD397" s="3"/>
      <c r="AE397" s="3"/>
    </row>
    <row r="398" customFormat="false" ht="12.75" hidden="false" customHeight="true" outlineLevel="0" collapsed="false">
      <c r="B398" s="37"/>
    </row>
    <row r="399" customFormat="false" ht="12.75" hidden="false" customHeight="true" outlineLevel="0" collapsed="false">
      <c r="B399" s="37"/>
    </row>
    <row r="400" customFormat="false" ht="12.75" hidden="false" customHeight="true" outlineLevel="0" collapsed="false">
      <c r="B400" s="37"/>
    </row>
    <row r="401" customFormat="false" ht="12.75" hidden="false" customHeight="true" outlineLevel="0" collapsed="false">
      <c r="B401" s="37"/>
    </row>
    <row r="402" customFormat="false" ht="12.75" hidden="false" customHeight="true" outlineLevel="0" collapsed="false">
      <c r="B402" s="37"/>
    </row>
    <row r="403" customFormat="false" ht="12.75" hidden="false" customHeight="true" outlineLevel="0" collapsed="false">
      <c r="B403" s="37"/>
    </row>
    <row r="404" customFormat="false" ht="12.75" hidden="false" customHeight="true" outlineLevel="0" collapsed="false">
      <c r="B404" s="37"/>
    </row>
    <row r="405" customFormat="false" ht="12.75" hidden="false" customHeight="true" outlineLevel="0" collapsed="false">
      <c r="B405" s="37"/>
    </row>
    <row r="406" customFormat="false" ht="12.75" hidden="false" customHeight="true" outlineLevel="0" collapsed="false">
      <c r="B406" s="37"/>
    </row>
    <row r="407" customFormat="false" ht="12.75" hidden="false" customHeight="true" outlineLevel="0" collapsed="false">
      <c r="B407" s="37"/>
    </row>
    <row r="408" customFormat="false" ht="12.75" hidden="false" customHeight="true" outlineLevel="0" collapsed="false">
      <c r="B408" s="37"/>
    </row>
    <row r="409" customFormat="false" ht="12.75" hidden="false" customHeight="true" outlineLevel="0" collapsed="false">
      <c r="B409" s="37"/>
    </row>
    <row r="410" customFormat="false" ht="12.75" hidden="false" customHeight="true" outlineLevel="0" collapsed="false">
      <c r="B410" s="37"/>
    </row>
    <row r="411" customFormat="false" ht="12.75" hidden="false" customHeight="true" outlineLevel="0" collapsed="false">
      <c r="B411" s="37"/>
    </row>
    <row r="412" customFormat="false" ht="12.75" hidden="false" customHeight="true" outlineLevel="0" collapsed="false">
      <c r="B412" s="37"/>
    </row>
    <row r="413" customFormat="false" ht="12.75" hidden="false" customHeight="true" outlineLevel="0" collapsed="false">
      <c r="B413" s="37"/>
    </row>
    <row r="414" customFormat="false" ht="12.75" hidden="false" customHeight="true" outlineLevel="0" collapsed="false">
      <c r="B414" s="37"/>
    </row>
    <row r="415" customFormat="false" ht="12.75" hidden="false" customHeight="true" outlineLevel="0" collapsed="false">
      <c r="B415" s="37"/>
    </row>
    <row r="416" customFormat="false" ht="12.75" hidden="false" customHeight="true" outlineLevel="0" collapsed="false">
      <c r="B416" s="37"/>
    </row>
    <row r="417" customFormat="false" ht="12.75" hidden="false" customHeight="true" outlineLevel="0" collapsed="false">
      <c r="B417" s="37"/>
    </row>
    <row r="418" customFormat="false" ht="12.75" hidden="false" customHeight="true" outlineLevel="0" collapsed="false">
      <c r="B418" s="37"/>
    </row>
    <row r="419" customFormat="false" ht="12.75" hidden="false" customHeight="true" outlineLevel="0" collapsed="false">
      <c r="B419" s="37"/>
    </row>
    <row r="420" customFormat="false" ht="12.75" hidden="false" customHeight="true" outlineLevel="0" collapsed="false">
      <c r="B420" s="37"/>
    </row>
    <row r="421" customFormat="false" ht="12.75" hidden="false" customHeight="true" outlineLevel="0" collapsed="false">
      <c r="B421" s="37"/>
    </row>
    <row r="422" customFormat="false" ht="12.75" hidden="false" customHeight="true" outlineLevel="0" collapsed="false">
      <c r="B422" s="37"/>
    </row>
    <row r="423" customFormat="false" ht="12.75" hidden="false" customHeight="true" outlineLevel="0" collapsed="false">
      <c r="B423" s="37"/>
    </row>
    <row r="424" customFormat="false" ht="12.75" hidden="false" customHeight="true" outlineLevel="0" collapsed="false">
      <c r="B424" s="37"/>
    </row>
    <row r="425" customFormat="false" ht="12.75" hidden="false" customHeight="true" outlineLevel="0" collapsed="false">
      <c r="B425" s="37"/>
    </row>
    <row r="426" customFormat="false" ht="12.75" hidden="false" customHeight="true" outlineLevel="0" collapsed="false">
      <c r="B426" s="37"/>
    </row>
    <row r="427" customFormat="false" ht="12.75" hidden="false" customHeight="true" outlineLevel="0" collapsed="false">
      <c r="B427" s="37"/>
    </row>
    <row r="428" customFormat="false" ht="12.75" hidden="false" customHeight="true" outlineLevel="0" collapsed="false">
      <c r="B428" s="37"/>
    </row>
    <row r="429" customFormat="false" ht="12.75" hidden="false" customHeight="true" outlineLevel="0" collapsed="false">
      <c r="B429" s="37"/>
    </row>
    <row r="430" customFormat="false" ht="12.75" hidden="false" customHeight="true" outlineLevel="0" collapsed="false">
      <c r="B430" s="37"/>
    </row>
    <row r="431" customFormat="false" ht="12.75" hidden="false" customHeight="true" outlineLevel="0" collapsed="false">
      <c r="B431" s="37"/>
    </row>
    <row r="432" customFormat="false" ht="12.75" hidden="false" customHeight="true" outlineLevel="0" collapsed="false">
      <c r="B432" s="37"/>
    </row>
    <row r="433" customFormat="false" ht="12.75" hidden="false" customHeight="true" outlineLevel="0" collapsed="false">
      <c r="B433" s="37"/>
    </row>
    <row r="434" customFormat="false" ht="12.75" hidden="false" customHeight="true" outlineLevel="0" collapsed="false">
      <c r="B434" s="37"/>
    </row>
    <row r="435" customFormat="false" ht="12.75" hidden="false" customHeight="true" outlineLevel="0" collapsed="false">
      <c r="B435" s="37"/>
    </row>
    <row r="436" customFormat="false" ht="12.75" hidden="false" customHeight="true" outlineLevel="0" collapsed="false">
      <c r="B436" s="37"/>
    </row>
    <row r="437" customFormat="false" ht="12.75" hidden="false" customHeight="true" outlineLevel="0" collapsed="false">
      <c r="B437" s="37"/>
    </row>
    <row r="438" customFormat="false" ht="12.75" hidden="false" customHeight="true" outlineLevel="0" collapsed="false">
      <c r="B438" s="37"/>
    </row>
    <row r="439" customFormat="false" ht="12.75" hidden="false" customHeight="true" outlineLevel="0" collapsed="false">
      <c r="B439" s="37"/>
    </row>
    <row r="440" customFormat="false" ht="12.75" hidden="false" customHeight="true" outlineLevel="0" collapsed="false">
      <c r="B440" s="37"/>
    </row>
    <row r="441" customFormat="false" ht="12.75" hidden="false" customHeight="true" outlineLevel="0" collapsed="false">
      <c r="B441" s="37"/>
    </row>
    <row r="442" customFormat="false" ht="12.75" hidden="false" customHeight="true" outlineLevel="0" collapsed="false">
      <c r="B442" s="37"/>
    </row>
    <row r="443" customFormat="false" ht="12.75" hidden="false" customHeight="true" outlineLevel="0" collapsed="false">
      <c r="B443" s="37"/>
    </row>
    <row r="444" customFormat="false" ht="12.75" hidden="false" customHeight="true" outlineLevel="0" collapsed="false">
      <c r="B444" s="37"/>
    </row>
    <row r="445" customFormat="false" ht="12.75" hidden="false" customHeight="true" outlineLevel="0" collapsed="false">
      <c r="B445" s="37"/>
    </row>
    <row r="446" customFormat="false" ht="12.75" hidden="false" customHeight="true" outlineLevel="0" collapsed="false">
      <c r="B446" s="37"/>
    </row>
    <row r="447" customFormat="false" ht="12.75" hidden="false" customHeight="true" outlineLevel="0" collapsed="false">
      <c r="B447" s="37"/>
    </row>
    <row r="448" customFormat="false" ht="12.75" hidden="false" customHeight="true" outlineLevel="0" collapsed="false">
      <c r="B448" s="37"/>
    </row>
    <row r="449" customFormat="false" ht="12.75" hidden="false" customHeight="true" outlineLevel="0" collapsed="false">
      <c r="B449" s="37"/>
    </row>
    <row r="450" customFormat="false" ht="12.75" hidden="false" customHeight="true" outlineLevel="0" collapsed="false">
      <c r="B450" s="37"/>
    </row>
    <row r="451" customFormat="false" ht="12.75" hidden="false" customHeight="true" outlineLevel="0" collapsed="false">
      <c r="B451" s="37"/>
    </row>
    <row r="452" customFormat="false" ht="12.75" hidden="false" customHeight="true" outlineLevel="0" collapsed="false">
      <c r="B452" s="37"/>
    </row>
    <row r="453" customFormat="false" ht="12.75" hidden="false" customHeight="true" outlineLevel="0" collapsed="false">
      <c r="B453" s="37"/>
    </row>
    <row r="454" customFormat="false" ht="12.75" hidden="false" customHeight="true" outlineLevel="0" collapsed="false">
      <c r="B454" s="37"/>
    </row>
    <row r="455" customFormat="false" ht="12.75" hidden="false" customHeight="true" outlineLevel="0" collapsed="false">
      <c r="B455" s="37"/>
    </row>
    <row r="456" customFormat="false" ht="12.75" hidden="false" customHeight="true" outlineLevel="0" collapsed="false">
      <c r="B456" s="37"/>
    </row>
    <row r="457" customFormat="false" ht="12.75" hidden="false" customHeight="true" outlineLevel="0" collapsed="false">
      <c r="B457" s="37"/>
    </row>
    <row r="458" customFormat="false" ht="12.75" hidden="false" customHeight="true" outlineLevel="0" collapsed="false">
      <c r="B458" s="37"/>
    </row>
    <row r="459" customFormat="false" ht="12.75" hidden="false" customHeight="true" outlineLevel="0" collapsed="false">
      <c r="B459" s="37"/>
    </row>
    <row r="460" customFormat="false" ht="12.75" hidden="false" customHeight="true" outlineLevel="0" collapsed="false">
      <c r="B460" s="37"/>
    </row>
    <row r="461" customFormat="false" ht="12.75" hidden="false" customHeight="true" outlineLevel="0" collapsed="false">
      <c r="B461" s="37"/>
    </row>
    <row r="462" customFormat="false" ht="12.75" hidden="false" customHeight="true" outlineLevel="0" collapsed="false">
      <c r="B462" s="37"/>
    </row>
    <row r="463" customFormat="false" ht="12.75" hidden="false" customHeight="true" outlineLevel="0" collapsed="false">
      <c r="B463" s="37"/>
    </row>
    <row r="464" customFormat="false" ht="12.75" hidden="false" customHeight="true" outlineLevel="0" collapsed="false">
      <c r="B464" s="37"/>
    </row>
    <row r="465" customFormat="false" ht="12.75" hidden="false" customHeight="true" outlineLevel="0" collapsed="false">
      <c r="B465" s="37"/>
    </row>
    <row r="466" customFormat="false" ht="12.75" hidden="false" customHeight="true" outlineLevel="0" collapsed="false">
      <c r="B466" s="37"/>
    </row>
    <row r="467" customFormat="false" ht="12.75" hidden="false" customHeight="true" outlineLevel="0" collapsed="false">
      <c r="B467" s="37"/>
    </row>
    <row r="468" customFormat="false" ht="12.75" hidden="false" customHeight="true" outlineLevel="0" collapsed="false">
      <c r="B468" s="37"/>
    </row>
    <row r="469" customFormat="false" ht="12.75" hidden="false" customHeight="true" outlineLevel="0" collapsed="false">
      <c r="B469" s="37"/>
    </row>
    <row r="470" customFormat="false" ht="12.75" hidden="false" customHeight="true" outlineLevel="0" collapsed="false">
      <c r="B470" s="37"/>
    </row>
    <row r="471" customFormat="false" ht="12.75" hidden="false" customHeight="true" outlineLevel="0" collapsed="false">
      <c r="B471" s="37"/>
    </row>
    <row r="472" customFormat="false" ht="12.75" hidden="false" customHeight="true" outlineLevel="0" collapsed="false">
      <c r="B472" s="37"/>
    </row>
    <row r="473" customFormat="false" ht="12.75" hidden="false" customHeight="true" outlineLevel="0" collapsed="false">
      <c r="B473" s="37"/>
    </row>
    <row r="474" customFormat="false" ht="12.75" hidden="false" customHeight="true" outlineLevel="0" collapsed="false">
      <c r="B474" s="37"/>
    </row>
    <row r="475" customFormat="false" ht="12.75" hidden="false" customHeight="true" outlineLevel="0" collapsed="false">
      <c r="B475" s="37"/>
    </row>
    <row r="476" customFormat="false" ht="12.75" hidden="false" customHeight="true" outlineLevel="0" collapsed="false">
      <c r="B476" s="37"/>
    </row>
    <row r="477" customFormat="false" ht="12.75" hidden="false" customHeight="true" outlineLevel="0" collapsed="false">
      <c r="B477" s="37"/>
    </row>
    <row r="478" customFormat="false" ht="12.75" hidden="false" customHeight="true" outlineLevel="0" collapsed="false">
      <c r="B478" s="37"/>
    </row>
    <row r="479" customFormat="false" ht="12.75" hidden="false" customHeight="true" outlineLevel="0" collapsed="false">
      <c r="B479" s="37"/>
    </row>
    <row r="480" customFormat="false" ht="12.75" hidden="false" customHeight="true" outlineLevel="0" collapsed="false">
      <c r="B480" s="37"/>
    </row>
    <row r="481" customFormat="false" ht="12.75" hidden="false" customHeight="true" outlineLevel="0" collapsed="false">
      <c r="B481" s="37"/>
    </row>
    <row r="482" customFormat="false" ht="12.75" hidden="false" customHeight="true" outlineLevel="0" collapsed="false">
      <c r="B482" s="37"/>
    </row>
    <row r="483" customFormat="false" ht="12.75" hidden="false" customHeight="true" outlineLevel="0" collapsed="false">
      <c r="B483" s="37"/>
    </row>
    <row r="484" customFormat="false" ht="12.75" hidden="false" customHeight="true" outlineLevel="0" collapsed="false">
      <c r="B484" s="37"/>
    </row>
    <row r="485" customFormat="false" ht="12.75" hidden="false" customHeight="true" outlineLevel="0" collapsed="false">
      <c r="B485" s="37"/>
    </row>
    <row r="486" customFormat="false" ht="12.75" hidden="false" customHeight="true" outlineLevel="0" collapsed="false">
      <c r="B486" s="37"/>
    </row>
    <row r="487" customFormat="false" ht="12.75" hidden="false" customHeight="true" outlineLevel="0" collapsed="false">
      <c r="B487" s="37"/>
    </row>
    <row r="488" customFormat="false" ht="12.75" hidden="false" customHeight="true" outlineLevel="0" collapsed="false">
      <c r="B488" s="37"/>
    </row>
    <row r="489" customFormat="false" ht="12.75" hidden="false" customHeight="true" outlineLevel="0" collapsed="false">
      <c r="B489" s="37"/>
    </row>
    <row r="490" customFormat="false" ht="12.75" hidden="false" customHeight="true" outlineLevel="0" collapsed="false">
      <c r="B490" s="37"/>
    </row>
    <row r="491" customFormat="false" ht="12.75" hidden="false" customHeight="true" outlineLevel="0" collapsed="false">
      <c r="B491" s="37"/>
    </row>
    <row r="492" customFormat="false" ht="12.75" hidden="false" customHeight="true" outlineLevel="0" collapsed="false">
      <c r="B492" s="37"/>
    </row>
    <row r="493" customFormat="false" ht="12.75" hidden="false" customHeight="true" outlineLevel="0" collapsed="false">
      <c r="B493" s="37"/>
    </row>
    <row r="494" customFormat="false" ht="12.75" hidden="false" customHeight="true" outlineLevel="0" collapsed="false">
      <c r="B494" s="37"/>
    </row>
    <row r="495" customFormat="false" ht="12.75" hidden="false" customHeight="true" outlineLevel="0" collapsed="false">
      <c r="B495" s="37"/>
    </row>
    <row r="496" customFormat="false" ht="12.75" hidden="false" customHeight="true" outlineLevel="0" collapsed="false">
      <c r="B496" s="37"/>
    </row>
    <row r="497" customFormat="false" ht="12.75" hidden="false" customHeight="true" outlineLevel="0" collapsed="false">
      <c r="B497" s="37"/>
    </row>
    <row r="498" customFormat="false" ht="12.75" hidden="false" customHeight="true" outlineLevel="0" collapsed="false">
      <c r="B498" s="37"/>
    </row>
    <row r="499" customFormat="false" ht="12.75" hidden="false" customHeight="true" outlineLevel="0" collapsed="false">
      <c r="B499" s="37"/>
    </row>
    <row r="500" customFormat="false" ht="12.75" hidden="false" customHeight="true" outlineLevel="0" collapsed="false">
      <c r="B500" s="37"/>
    </row>
    <row r="501" customFormat="false" ht="12.75" hidden="false" customHeight="true" outlineLevel="0" collapsed="false">
      <c r="B501" s="37"/>
    </row>
    <row r="502" customFormat="false" ht="12.75" hidden="false" customHeight="true" outlineLevel="0" collapsed="false">
      <c r="B502" s="37"/>
    </row>
    <row r="503" customFormat="false" ht="12.75" hidden="false" customHeight="true" outlineLevel="0" collapsed="false">
      <c r="B503" s="37"/>
    </row>
    <row r="504" customFormat="false" ht="12.75" hidden="false" customHeight="true" outlineLevel="0" collapsed="false">
      <c r="B504" s="37"/>
    </row>
    <row r="505" customFormat="false" ht="12.75" hidden="false" customHeight="true" outlineLevel="0" collapsed="false">
      <c r="B505" s="37"/>
    </row>
    <row r="506" customFormat="false" ht="12.75" hidden="false" customHeight="true" outlineLevel="0" collapsed="false">
      <c r="B506" s="37"/>
    </row>
    <row r="507" customFormat="false" ht="12.75" hidden="false" customHeight="true" outlineLevel="0" collapsed="false">
      <c r="B507" s="37"/>
    </row>
    <row r="508" customFormat="false" ht="12.75" hidden="false" customHeight="true" outlineLevel="0" collapsed="false">
      <c r="B508" s="37"/>
    </row>
    <row r="509" customFormat="false" ht="12.75" hidden="false" customHeight="true" outlineLevel="0" collapsed="false">
      <c r="B509" s="37"/>
    </row>
    <row r="510" customFormat="false" ht="12.75" hidden="false" customHeight="true" outlineLevel="0" collapsed="false">
      <c r="B510" s="37"/>
    </row>
    <row r="511" customFormat="false" ht="12.75" hidden="false" customHeight="true" outlineLevel="0" collapsed="false">
      <c r="B511" s="37"/>
    </row>
    <row r="512" customFormat="false" ht="12.75" hidden="false" customHeight="true" outlineLevel="0" collapsed="false">
      <c r="B512" s="37"/>
    </row>
    <row r="513" customFormat="false" ht="12.75" hidden="false" customHeight="true" outlineLevel="0" collapsed="false">
      <c r="B513" s="37"/>
    </row>
    <row r="514" customFormat="false" ht="12.75" hidden="false" customHeight="true" outlineLevel="0" collapsed="false">
      <c r="B514" s="37"/>
    </row>
    <row r="515" customFormat="false" ht="12.75" hidden="false" customHeight="true" outlineLevel="0" collapsed="false">
      <c r="B515" s="37"/>
    </row>
    <row r="516" customFormat="false" ht="12.75" hidden="false" customHeight="true" outlineLevel="0" collapsed="false">
      <c r="B516" s="37"/>
    </row>
    <row r="517" customFormat="false" ht="12.75" hidden="false" customHeight="true" outlineLevel="0" collapsed="false">
      <c r="B517" s="37"/>
    </row>
    <row r="518" customFormat="false" ht="12.75" hidden="false" customHeight="true" outlineLevel="0" collapsed="false">
      <c r="B518" s="37"/>
    </row>
    <row r="519" customFormat="false" ht="12.75" hidden="false" customHeight="true" outlineLevel="0" collapsed="false">
      <c r="B519" s="37"/>
    </row>
    <row r="520" customFormat="false" ht="12.75" hidden="false" customHeight="true" outlineLevel="0" collapsed="false">
      <c r="B520" s="37"/>
    </row>
    <row r="521" customFormat="false" ht="12.75" hidden="false" customHeight="true" outlineLevel="0" collapsed="false">
      <c r="B521" s="37"/>
    </row>
    <row r="522" customFormat="false" ht="12.75" hidden="false" customHeight="true" outlineLevel="0" collapsed="false">
      <c r="B522" s="37"/>
    </row>
    <row r="523" customFormat="false" ht="12.75" hidden="false" customHeight="true" outlineLevel="0" collapsed="false">
      <c r="B523" s="37"/>
    </row>
    <row r="524" customFormat="false" ht="12.75" hidden="false" customHeight="true" outlineLevel="0" collapsed="false">
      <c r="B524" s="37"/>
    </row>
    <row r="525" customFormat="false" ht="12.75" hidden="false" customHeight="true" outlineLevel="0" collapsed="false">
      <c r="B525" s="37"/>
    </row>
    <row r="526" customFormat="false" ht="12.75" hidden="false" customHeight="true" outlineLevel="0" collapsed="false">
      <c r="B526" s="37"/>
    </row>
    <row r="527" customFormat="false" ht="12.75" hidden="false" customHeight="true" outlineLevel="0" collapsed="false">
      <c r="B527" s="37"/>
    </row>
    <row r="528" customFormat="false" ht="12.75" hidden="false" customHeight="true" outlineLevel="0" collapsed="false">
      <c r="B528" s="37"/>
    </row>
    <row r="529" customFormat="false" ht="12.75" hidden="false" customHeight="true" outlineLevel="0" collapsed="false">
      <c r="B529" s="37"/>
    </row>
    <row r="530" customFormat="false" ht="12.75" hidden="false" customHeight="true" outlineLevel="0" collapsed="false">
      <c r="B530" s="37"/>
    </row>
    <row r="531" customFormat="false" ht="12.75" hidden="false" customHeight="true" outlineLevel="0" collapsed="false">
      <c r="B531" s="37"/>
    </row>
    <row r="532" customFormat="false" ht="12.75" hidden="false" customHeight="true" outlineLevel="0" collapsed="false">
      <c r="B532" s="37"/>
    </row>
    <row r="533" customFormat="false" ht="12.75" hidden="false" customHeight="true" outlineLevel="0" collapsed="false">
      <c r="B533" s="37"/>
    </row>
    <row r="534" customFormat="false" ht="12.75" hidden="false" customHeight="true" outlineLevel="0" collapsed="false">
      <c r="B534" s="37"/>
    </row>
    <row r="535" customFormat="false" ht="12.75" hidden="false" customHeight="true" outlineLevel="0" collapsed="false">
      <c r="B535" s="37"/>
    </row>
    <row r="536" customFormat="false" ht="12.75" hidden="false" customHeight="true" outlineLevel="0" collapsed="false">
      <c r="B536" s="37"/>
    </row>
    <row r="537" customFormat="false" ht="12.75" hidden="false" customHeight="true" outlineLevel="0" collapsed="false">
      <c r="B537" s="37"/>
    </row>
    <row r="538" customFormat="false" ht="12.75" hidden="false" customHeight="true" outlineLevel="0" collapsed="false">
      <c r="B538" s="37"/>
    </row>
    <row r="539" customFormat="false" ht="12.75" hidden="false" customHeight="true" outlineLevel="0" collapsed="false">
      <c r="B539" s="37"/>
    </row>
    <row r="540" customFormat="false" ht="12.75" hidden="false" customHeight="true" outlineLevel="0" collapsed="false">
      <c r="B540" s="37"/>
    </row>
    <row r="541" customFormat="false" ht="12.75" hidden="false" customHeight="true" outlineLevel="0" collapsed="false">
      <c r="B541" s="37"/>
    </row>
    <row r="542" customFormat="false" ht="12.75" hidden="false" customHeight="true" outlineLevel="0" collapsed="false">
      <c r="B542" s="37"/>
    </row>
    <row r="543" customFormat="false" ht="12.75" hidden="false" customHeight="true" outlineLevel="0" collapsed="false">
      <c r="B543" s="37"/>
    </row>
    <row r="544" customFormat="false" ht="12.75" hidden="false" customHeight="true" outlineLevel="0" collapsed="false">
      <c r="B544" s="37"/>
    </row>
    <row r="545" customFormat="false" ht="12.75" hidden="false" customHeight="true" outlineLevel="0" collapsed="false">
      <c r="B545" s="37"/>
    </row>
    <row r="546" customFormat="false" ht="12.75" hidden="false" customHeight="true" outlineLevel="0" collapsed="false">
      <c r="B546" s="37"/>
    </row>
    <row r="547" customFormat="false" ht="12.75" hidden="false" customHeight="true" outlineLevel="0" collapsed="false">
      <c r="B547" s="37"/>
    </row>
    <row r="548" customFormat="false" ht="12.75" hidden="false" customHeight="true" outlineLevel="0" collapsed="false">
      <c r="B548" s="37"/>
    </row>
    <row r="549" customFormat="false" ht="12.75" hidden="false" customHeight="true" outlineLevel="0" collapsed="false">
      <c r="B549" s="37"/>
    </row>
    <row r="550" customFormat="false" ht="12.75" hidden="false" customHeight="true" outlineLevel="0" collapsed="false">
      <c r="B550" s="37"/>
    </row>
    <row r="551" customFormat="false" ht="12.75" hidden="false" customHeight="true" outlineLevel="0" collapsed="false">
      <c r="B551" s="37"/>
    </row>
    <row r="552" customFormat="false" ht="12.75" hidden="false" customHeight="true" outlineLevel="0" collapsed="false">
      <c r="B552" s="37"/>
    </row>
    <row r="553" customFormat="false" ht="12.75" hidden="false" customHeight="true" outlineLevel="0" collapsed="false">
      <c r="B553" s="37"/>
    </row>
    <row r="554" customFormat="false" ht="12.75" hidden="false" customHeight="true" outlineLevel="0" collapsed="false">
      <c r="B554" s="37"/>
    </row>
    <row r="555" customFormat="false" ht="12.75" hidden="false" customHeight="true" outlineLevel="0" collapsed="false">
      <c r="B555" s="37"/>
    </row>
    <row r="556" customFormat="false" ht="12.75" hidden="false" customHeight="true" outlineLevel="0" collapsed="false">
      <c r="B556" s="37"/>
    </row>
    <row r="557" customFormat="false" ht="12.75" hidden="false" customHeight="true" outlineLevel="0" collapsed="false">
      <c r="B557" s="37"/>
    </row>
    <row r="558" customFormat="false" ht="12.75" hidden="false" customHeight="true" outlineLevel="0" collapsed="false">
      <c r="B558" s="37"/>
    </row>
    <row r="559" customFormat="false" ht="12.75" hidden="false" customHeight="true" outlineLevel="0" collapsed="false">
      <c r="B559" s="37"/>
    </row>
    <row r="560" customFormat="false" ht="12.75" hidden="false" customHeight="true" outlineLevel="0" collapsed="false">
      <c r="B560" s="37"/>
    </row>
    <row r="561" customFormat="false" ht="12.75" hidden="false" customHeight="true" outlineLevel="0" collapsed="false">
      <c r="B561" s="37"/>
    </row>
    <row r="562" customFormat="false" ht="12.75" hidden="false" customHeight="true" outlineLevel="0" collapsed="false">
      <c r="B562" s="37"/>
    </row>
    <row r="563" customFormat="false" ht="12.75" hidden="false" customHeight="true" outlineLevel="0" collapsed="false">
      <c r="B563" s="37"/>
    </row>
    <row r="564" customFormat="false" ht="12.75" hidden="false" customHeight="true" outlineLevel="0" collapsed="false">
      <c r="B564" s="37"/>
    </row>
    <row r="565" customFormat="false" ht="12.75" hidden="false" customHeight="true" outlineLevel="0" collapsed="false">
      <c r="B565" s="37"/>
    </row>
    <row r="566" customFormat="false" ht="12.75" hidden="false" customHeight="true" outlineLevel="0" collapsed="false">
      <c r="B566" s="37"/>
    </row>
    <row r="567" customFormat="false" ht="12.75" hidden="false" customHeight="true" outlineLevel="0" collapsed="false">
      <c r="B567" s="37"/>
    </row>
    <row r="568" customFormat="false" ht="12.75" hidden="false" customHeight="true" outlineLevel="0" collapsed="false">
      <c r="B568" s="37"/>
    </row>
    <row r="569" customFormat="false" ht="12.75" hidden="false" customHeight="true" outlineLevel="0" collapsed="false">
      <c r="B569" s="37"/>
    </row>
    <row r="570" customFormat="false" ht="12.75" hidden="false" customHeight="true" outlineLevel="0" collapsed="false">
      <c r="B570" s="37"/>
    </row>
    <row r="571" customFormat="false" ht="12.75" hidden="false" customHeight="true" outlineLevel="0" collapsed="false">
      <c r="B571" s="37"/>
    </row>
    <row r="572" customFormat="false" ht="12.75" hidden="false" customHeight="true" outlineLevel="0" collapsed="false">
      <c r="B572" s="37"/>
    </row>
    <row r="573" customFormat="false" ht="12.75" hidden="false" customHeight="true" outlineLevel="0" collapsed="false">
      <c r="B573" s="37"/>
    </row>
    <row r="574" customFormat="false" ht="12.75" hidden="false" customHeight="true" outlineLevel="0" collapsed="false">
      <c r="B574" s="37"/>
    </row>
    <row r="575" customFormat="false" ht="12.75" hidden="false" customHeight="true" outlineLevel="0" collapsed="false">
      <c r="B575" s="37"/>
    </row>
    <row r="576" customFormat="false" ht="12.75" hidden="false" customHeight="true" outlineLevel="0" collapsed="false">
      <c r="B576" s="37"/>
    </row>
    <row r="577" customFormat="false" ht="12.75" hidden="false" customHeight="true" outlineLevel="0" collapsed="false">
      <c r="B577" s="37"/>
    </row>
    <row r="578" customFormat="false" ht="12.75" hidden="false" customHeight="true" outlineLevel="0" collapsed="false">
      <c r="B578" s="37"/>
    </row>
    <row r="579" customFormat="false" ht="12.75" hidden="false" customHeight="true" outlineLevel="0" collapsed="false">
      <c r="B579" s="37"/>
    </row>
    <row r="580" customFormat="false" ht="12.75" hidden="false" customHeight="true" outlineLevel="0" collapsed="false">
      <c r="B580" s="37"/>
    </row>
    <row r="581" customFormat="false" ht="12.75" hidden="false" customHeight="true" outlineLevel="0" collapsed="false">
      <c r="B581" s="37"/>
    </row>
    <row r="582" customFormat="false" ht="12.75" hidden="false" customHeight="true" outlineLevel="0" collapsed="false">
      <c r="B582" s="37"/>
    </row>
    <row r="583" customFormat="false" ht="12.75" hidden="false" customHeight="true" outlineLevel="0" collapsed="false">
      <c r="B583" s="37"/>
    </row>
    <row r="584" customFormat="false" ht="12.75" hidden="false" customHeight="true" outlineLevel="0" collapsed="false">
      <c r="B584" s="37"/>
    </row>
    <row r="585" customFormat="false" ht="12.75" hidden="false" customHeight="true" outlineLevel="0" collapsed="false">
      <c r="B585" s="37"/>
    </row>
    <row r="586" customFormat="false" ht="12.75" hidden="false" customHeight="true" outlineLevel="0" collapsed="false">
      <c r="B586" s="37"/>
    </row>
    <row r="587" customFormat="false" ht="12.75" hidden="false" customHeight="true" outlineLevel="0" collapsed="false">
      <c r="B587" s="37"/>
    </row>
    <row r="588" customFormat="false" ht="12.75" hidden="false" customHeight="true" outlineLevel="0" collapsed="false">
      <c r="B588" s="37"/>
    </row>
    <row r="589" customFormat="false" ht="12.75" hidden="false" customHeight="true" outlineLevel="0" collapsed="false">
      <c r="B589" s="37"/>
    </row>
    <row r="590" customFormat="false" ht="12.75" hidden="false" customHeight="true" outlineLevel="0" collapsed="false">
      <c r="B590" s="37"/>
    </row>
    <row r="591" customFormat="false" ht="12.75" hidden="false" customHeight="true" outlineLevel="0" collapsed="false">
      <c r="B591" s="37"/>
    </row>
    <row r="592" customFormat="false" ht="12.75" hidden="false" customHeight="true" outlineLevel="0" collapsed="false">
      <c r="B592" s="37"/>
    </row>
    <row r="593" customFormat="false" ht="12.75" hidden="false" customHeight="true" outlineLevel="0" collapsed="false">
      <c r="B593" s="37"/>
    </row>
    <row r="594" customFormat="false" ht="12.75" hidden="false" customHeight="true" outlineLevel="0" collapsed="false">
      <c r="B594" s="37"/>
    </row>
    <row r="595" customFormat="false" ht="12.75" hidden="false" customHeight="true" outlineLevel="0" collapsed="false">
      <c r="B595" s="37"/>
    </row>
    <row r="596" customFormat="false" ht="12.75" hidden="false" customHeight="true" outlineLevel="0" collapsed="false">
      <c r="B596" s="37"/>
    </row>
    <row r="597" customFormat="false" ht="12.75" hidden="false" customHeight="true" outlineLevel="0" collapsed="false">
      <c r="B597" s="37"/>
    </row>
    <row r="598" customFormat="false" ht="12.75" hidden="false" customHeight="true" outlineLevel="0" collapsed="false">
      <c r="B598" s="37"/>
    </row>
    <row r="599" customFormat="false" ht="12.75" hidden="false" customHeight="true" outlineLevel="0" collapsed="false">
      <c r="B599" s="37"/>
    </row>
    <row r="600" customFormat="false" ht="12.75" hidden="false" customHeight="true" outlineLevel="0" collapsed="false">
      <c r="B600" s="37"/>
    </row>
    <row r="601" customFormat="false" ht="12.75" hidden="false" customHeight="true" outlineLevel="0" collapsed="false">
      <c r="B601" s="37"/>
    </row>
    <row r="602" customFormat="false" ht="12.75" hidden="false" customHeight="true" outlineLevel="0" collapsed="false">
      <c r="B602" s="37"/>
    </row>
    <row r="603" customFormat="false" ht="12.75" hidden="false" customHeight="true" outlineLevel="0" collapsed="false">
      <c r="B603" s="37"/>
    </row>
    <row r="604" customFormat="false" ht="12.75" hidden="false" customHeight="true" outlineLevel="0" collapsed="false">
      <c r="B604" s="37"/>
    </row>
    <row r="605" customFormat="false" ht="12.75" hidden="false" customHeight="true" outlineLevel="0" collapsed="false">
      <c r="B605" s="37"/>
    </row>
    <row r="606" customFormat="false" ht="12.75" hidden="false" customHeight="true" outlineLevel="0" collapsed="false">
      <c r="B606" s="37"/>
    </row>
    <row r="607" customFormat="false" ht="12.75" hidden="false" customHeight="true" outlineLevel="0" collapsed="false">
      <c r="B607" s="37"/>
    </row>
    <row r="608" customFormat="false" ht="12.75" hidden="false" customHeight="true" outlineLevel="0" collapsed="false">
      <c r="B608" s="37"/>
    </row>
    <row r="609" customFormat="false" ht="12.75" hidden="false" customHeight="true" outlineLevel="0" collapsed="false">
      <c r="B609" s="37"/>
    </row>
    <row r="610" customFormat="false" ht="12.75" hidden="false" customHeight="true" outlineLevel="0" collapsed="false">
      <c r="B610" s="37"/>
    </row>
    <row r="611" customFormat="false" ht="12.75" hidden="false" customHeight="true" outlineLevel="0" collapsed="false">
      <c r="B611" s="37"/>
    </row>
    <row r="612" customFormat="false" ht="12.75" hidden="false" customHeight="true" outlineLevel="0" collapsed="false">
      <c r="B612" s="37"/>
    </row>
    <row r="613" customFormat="false" ht="12.75" hidden="false" customHeight="true" outlineLevel="0" collapsed="false">
      <c r="B613" s="37"/>
    </row>
    <row r="614" customFormat="false" ht="12.75" hidden="false" customHeight="true" outlineLevel="0" collapsed="false">
      <c r="B614" s="37"/>
    </row>
    <row r="615" customFormat="false" ht="12.75" hidden="false" customHeight="true" outlineLevel="0" collapsed="false">
      <c r="B615" s="37"/>
    </row>
    <row r="616" customFormat="false" ht="12.75" hidden="false" customHeight="true" outlineLevel="0" collapsed="false">
      <c r="B616" s="37"/>
    </row>
    <row r="617" customFormat="false" ht="12.75" hidden="false" customHeight="true" outlineLevel="0" collapsed="false">
      <c r="B617" s="37"/>
    </row>
    <row r="618" customFormat="false" ht="12.75" hidden="false" customHeight="true" outlineLevel="0" collapsed="false">
      <c r="B618" s="37"/>
    </row>
    <row r="619" customFormat="false" ht="12.75" hidden="false" customHeight="true" outlineLevel="0" collapsed="false">
      <c r="B619" s="37"/>
    </row>
    <row r="620" customFormat="false" ht="12.75" hidden="false" customHeight="true" outlineLevel="0" collapsed="false">
      <c r="B620" s="37"/>
    </row>
    <row r="621" customFormat="false" ht="12.75" hidden="false" customHeight="true" outlineLevel="0" collapsed="false">
      <c r="B621" s="37"/>
    </row>
    <row r="622" customFormat="false" ht="12.75" hidden="false" customHeight="true" outlineLevel="0" collapsed="false">
      <c r="B622" s="37"/>
    </row>
    <row r="623" customFormat="false" ht="12.75" hidden="false" customHeight="true" outlineLevel="0" collapsed="false">
      <c r="B623" s="37"/>
    </row>
    <row r="624" customFormat="false" ht="12.75" hidden="false" customHeight="true" outlineLevel="0" collapsed="false">
      <c r="B624" s="37"/>
    </row>
    <row r="625" customFormat="false" ht="12.75" hidden="false" customHeight="true" outlineLevel="0" collapsed="false">
      <c r="B625" s="37"/>
    </row>
    <row r="626" customFormat="false" ht="12.75" hidden="false" customHeight="true" outlineLevel="0" collapsed="false">
      <c r="B626" s="37"/>
    </row>
    <row r="627" customFormat="false" ht="12.75" hidden="false" customHeight="true" outlineLevel="0" collapsed="false">
      <c r="B627" s="37"/>
    </row>
    <row r="628" customFormat="false" ht="12.75" hidden="false" customHeight="true" outlineLevel="0" collapsed="false">
      <c r="B628" s="37"/>
    </row>
    <row r="629" customFormat="false" ht="12.75" hidden="false" customHeight="true" outlineLevel="0" collapsed="false">
      <c r="B629" s="37"/>
    </row>
    <row r="630" customFormat="false" ht="12.75" hidden="false" customHeight="true" outlineLevel="0" collapsed="false">
      <c r="B630" s="37"/>
    </row>
    <row r="631" customFormat="false" ht="12.75" hidden="false" customHeight="true" outlineLevel="0" collapsed="false">
      <c r="B631" s="37"/>
    </row>
    <row r="632" customFormat="false" ht="12.75" hidden="false" customHeight="true" outlineLevel="0" collapsed="false">
      <c r="B632" s="37"/>
    </row>
    <row r="633" customFormat="false" ht="12.75" hidden="false" customHeight="true" outlineLevel="0" collapsed="false">
      <c r="B633" s="37"/>
    </row>
    <row r="634" customFormat="false" ht="12.75" hidden="false" customHeight="true" outlineLevel="0" collapsed="false">
      <c r="B634" s="37"/>
    </row>
    <row r="635" customFormat="false" ht="12.75" hidden="false" customHeight="true" outlineLevel="0" collapsed="false">
      <c r="B635" s="37"/>
    </row>
    <row r="636" customFormat="false" ht="12.75" hidden="false" customHeight="true" outlineLevel="0" collapsed="false">
      <c r="B636" s="37"/>
    </row>
    <row r="637" customFormat="false" ht="12.75" hidden="false" customHeight="true" outlineLevel="0" collapsed="false">
      <c r="B637" s="37"/>
    </row>
    <row r="638" customFormat="false" ht="12.75" hidden="false" customHeight="true" outlineLevel="0" collapsed="false">
      <c r="B638" s="37"/>
    </row>
    <row r="639" customFormat="false" ht="12.75" hidden="false" customHeight="true" outlineLevel="0" collapsed="false">
      <c r="B639" s="37"/>
    </row>
    <row r="640" customFormat="false" ht="12.75" hidden="false" customHeight="true" outlineLevel="0" collapsed="false">
      <c r="B640" s="37"/>
    </row>
    <row r="641" customFormat="false" ht="12.75" hidden="false" customHeight="true" outlineLevel="0" collapsed="false">
      <c r="B641" s="37"/>
    </row>
    <row r="642" customFormat="false" ht="12.75" hidden="false" customHeight="true" outlineLevel="0" collapsed="false">
      <c r="B642" s="37"/>
    </row>
    <row r="643" customFormat="false" ht="12.75" hidden="false" customHeight="true" outlineLevel="0" collapsed="false">
      <c r="B643" s="37"/>
    </row>
    <row r="644" customFormat="false" ht="12.75" hidden="false" customHeight="true" outlineLevel="0" collapsed="false">
      <c r="B644" s="37"/>
    </row>
    <row r="645" customFormat="false" ht="12.75" hidden="false" customHeight="true" outlineLevel="0" collapsed="false">
      <c r="B645" s="37"/>
    </row>
    <row r="646" customFormat="false" ht="12.75" hidden="false" customHeight="true" outlineLevel="0" collapsed="false">
      <c r="B646" s="37"/>
    </row>
    <row r="647" customFormat="false" ht="12.75" hidden="false" customHeight="true" outlineLevel="0" collapsed="false">
      <c r="B647" s="37"/>
    </row>
    <row r="648" customFormat="false" ht="12.75" hidden="false" customHeight="true" outlineLevel="0" collapsed="false">
      <c r="B648" s="37"/>
    </row>
    <row r="649" customFormat="false" ht="12.75" hidden="false" customHeight="true" outlineLevel="0" collapsed="false">
      <c r="B649" s="37"/>
    </row>
    <row r="650" customFormat="false" ht="12.75" hidden="false" customHeight="true" outlineLevel="0" collapsed="false">
      <c r="B650" s="37"/>
    </row>
    <row r="651" customFormat="false" ht="12.75" hidden="false" customHeight="true" outlineLevel="0" collapsed="false">
      <c r="B651" s="37"/>
    </row>
    <row r="652" customFormat="false" ht="12.75" hidden="false" customHeight="true" outlineLevel="0" collapsed="false">
      <c r="B652" s="37"/>
    </row>
    <row r="653" customFormat="false" ht="12.75" hidden="false" customHeight="true" outlineLevel="0" collapsed="false">
      <c r="B653" s="37"/>
    </row>
    <row r="654" customFormat="false" ht="12.75" hidden="false" customHeight="true" outlineLevel="0" collapsed="false">
      <c r="B654" s="37"/>
    </row>
    <row r="655" customFormat="false" ht="12.75" hidden="false" customHeight="true" outlineLevel="0" collapsed="false">
      <c r="B655" s="37"/>
    </row>
    <row r="656" customFormat="false" ht="12.75" hidden="false" customHeight="true" outlineLevel="0" collapsed="false">
      <c r="B656" s="37"/>
    </row>
    <row r="657" customFormat="false" ht="12.75" hidden="false" customHeight="true" outlineLevel="0" collapsed="false">
      <c r="B657" s="37"/>
    </row>
    <row r="658" customFormat="false" ht="12.75" hidden="false" customHeight="true" outlineLevel="0" collapsed="false">
      <c r="B658" s="37"/>
    </row>
    <row r="659" customFormat="false" ht="12.75" hidden="false" customHeight="true" outlineLevel="0" collapsed="false">
      <c r="B659" s="37"/>
    </row>
    <row r="660" customFormat="false" ht="12.75" hidden="false" customHeight="true" outlineLevel="0" collapsed="false">
      <c r="B660" s="37"/>
    </row>
    <row r="661" customFormat="false" ht="12.75" hidden="false" customHeight="true" outlineLevel="0" collapsed="false">
      <c r="B661" s="37"/>
    </row>
    <row r="662" customFormat="false" ht="12.75" hidden="false" customHeight="true" outlineLevel="0" collapsed="false">
      <c r="B662" s="37"/>
    </row>
    <row r="663" customFormat="false" ht="12.75" hidden="false" customHeight="true" outlineLevel="0" collapsed="false">
      <c r="B663" s="37"/>
    </row>
    <row r="664" customFormat="false" ht="12.75" hidden="false" customHeight="true" outlineLevel="0" collapsed="false">
      <c r="B664" s="37"/>
    </row>
    <row r="665" customFormat="false" ht="12.75" hidden="false" customHeight="true" outlineLevel="0" collapsed="false">
      <c r="B665" s="37"/>
    </row>
    <row r="666" customFormat="false" ht="12.75" hidden="false" customHeight="true" outlineLevel="0" collapsed="false">
      <c r="B666" s="37"/>
    </row>
    <row r="667" customFormat="false" ht="12.75" hidden="false" customHeight="true" outlineLevel="0" collapsed="false">
      <c r="B667" s="37"/>
    </row>
    <row r="668" customFormat="false" ht="12.75" hidden="false" customHeight="true" outlineLevel="0" collapsed="false">
      <c r="B668" s="37"/>
    </row>
    <row r="669" customFormat="false" ht="12.75" hidden="false" customHeight="true" outlineLevel="0" collapsed="false">
      <c r="B669" s="37"/>
    </row>
    <row r="670" customFormat="false" ht="12.75" hidden="false" customHeight="true" outlineLevel="0" collapsed="false">
      <c r="B670" s="37"/>
    </row>
    <row r="671" customFormat="false" ht="12.75" hidden="false" customHeight="true" outlineLevel="0" collapsed="false">
      <c r="B671" s="37"/>
    </row>
    <row r="672" customFormat="false" ht="12.75" hidden="false" customHeight="true" outlineLevel="0" collapsed="false">
      <c r="B672" s="37"/>
    </row>
    <row r="673" customFormat="false" ht="12.75" hidden="false" customHeight="true" outlineLevel="0" collapsed="false">
      <c r="B673" s="37"/>
    </row>
    <row r="674" customFormat="false" ht="12.75" hidden="false" customHeight="true" outlineLevel="0" collapsed="false">
      <c r="B674" s="37"/>
    </row>
    <row r="675" customFormat="false" ht="12.75" hidden="false" customHeight="true" outlineLevel="0" collapsed="false">
      <c r="B675" s="37"/>
    </row>
    <row r="676" customFormat="false" ht="12.75" hidden="false" customHeight="true" outlineLevel="0" collapsed="false">
      <c r="B676" s="37"/>
    </row>
    <row r="677" customFormat="false" ht="12.75" hidden="false" customHeight="true" outlineLevel="0" collapsed="false">
      <c r="B677" s="37"/>
    </row>
    <row r="678" customFormat="false" ht="12.75" hidden="false" customHeight="true" outlineLevel="0" collapsed="false">
      <c r="B678" s="37"/>
    </row>
    <row r="679" customFormat="false" ht="12.75" hidden="false" customHeight="true" outlineLevel="0" collapsed="false">
      <c r="B679" s="37"/>
    </row>
    <row r="680" customFormat="false" ht="12.75" hidden="false" customHeight="true" outlineLevel="0" collapsed="false">
      <c r="B680" s="37"/>
    </row>
    <row r="681" customFormat="false" ht="12.75" hidden="false" customHeight="true" outlineLevel="0" collapsed="false">
      <c r="B681" s="37"/>
    </row>
    <row r="682" customFormat="false" ht="12.75" hidden="false" customHeight="true" outlineLevel="0" collapsed="false">
      <c r="B682" s="37"/>
    </row>
    <row r="683" customFormat="false" ht="12.75" hidden="false" customHeight="true" outlineLevel="0" collapsed="false">
      <c r="B683" s="37"/>
    </row>
    <row r="684" customFormat="false" ht="12.75" hidden="false" customHeight="true" outlineLevel="0" collapsed="false">
      <c r="B684" s="37"/>
    </row>
    <row r="685" customFormat="false" ht="12.75" hidden="false" customHeight="true" outlineLevel="0" collapsed="false">
      <c r="B685" s="37"/>
    </row>
    <row r="686" customFormat="false" ht="12.75" hidden="false" customHeight="true" outlineLevel="0" collapsed="false">
      <c r="B686" s="37"/>
    </row>
    <row r="687" customFormat="false" ht="12.75" hidden="false" customHeight="true" outlineLevel="0" collapsed="false">
      <c r="B687" s="37"/>
    </row>
    <row r="688" customFormat="false" ht="12.75" hidden="false" customHeight="true" outlineLevel="0" collapsed="false">
      <c r="B688" s="37"/>
    </row>
    <row r="689" customFormat="false" ht="12.75" hidden="false" customHeight="true" outlineLevel="0" collapsed="false">
      <c r="B689" s="37"/>
    </row>
    <row r="690" customFormat="false" ht="12.75" hidden="false" customHeight="true" outlineLevel="0" collapsed="false">
      <c r="B690" s="37"/>
    </row>
    <row r="691" customFormat="false" ht="12.75" hidden="false" customHeight="true" outlineLevel="0" collapsed="false">
      <c r="B691" s="37"/>
    </row>
    <row r="692" customFormat="false" ht="12.75" hidden="false" customHeight="true" outlineLevel="0" collapsed="false">
      <c r="B692" s="37"/>
    </row>
    <row r="693" customFormat="false" ht="12.75" hidden="false" customHeight="true" outlineLevel="0" collapsed="false">
      <c r="B693" s="37"/>
    </row>
    <row r="694" customFormat="false" ht="12.75" hidden="false" customHeight="true" outlineLevel="0" collapsed="false">
      <c r="B694" s="37"/>
    </row>
    <row r="695" customFormat="false" ht="12.75" hidden="false" customHeight="true" outlineLevel="0" collapsed="false">
      <c r="B695" s="37"/>
    </row>
    <row r="696" customFormat="false" ht="12.75" hidden="false" customHeight="true" outlineLevel="0" collapsed="false">
      <c r="B696" s="37"/>
    </row>
    <row r="697" customFormat="false" ht="12.75" hidden="false" customHeight="true" outlineLevel="0" collapsed="false">
      <c r="B697" s="37"/>
    </row>
    <row r="698" customFormat="false" ht="12.75" hidden="false" customHeight="true" outlineLevel="0" collapsed="false">
      <c r="B698" s="37"/>
    </row>
    <row r="699" customFormat="false" ht="12.75" hidden="false" customHeight="true" outlineLevel="0" collapsed="false">
      <c r="B699" s="37"/>
    </row>
    <row r="700" customFormat="false" ht="12.75" hidden="false" customHeight="true" outlineLevel="0" collapsed="false">
      <c r="B700" s="37"/>
    </row>
    <row r="701" customFormat="false" ht="12.75" hidden="false" customHeight="true" outlineLevel="0" collapsed="false">
      <c r="B701" s="37"/>
    </row>
    <row r="702" customFormat="false" ht="12.75" hidden="false" customHeight="true" outlineLevel="0" collapsed="false">
      <c r="B702" s="37"/>
    </row>
    <row r="703" customFormat="false" ht="12.75" hidden="false" customHeight="true" outlineLevel="0" collapsed="false">
      <c r="B703" s="37"/>
    </row>
    <row r="704" customFormat="false" ht="12.75" hidden="false" customHeight="true" outlineLevel="0" collapsed="false">
      <c r="B704" s="37"/>
    </row>
    <row r="705" customFormat="false" ht="12.75" hidden="false" customHeight="true" outlineLevel="0" collapsed="false">
      <c r="B705" s="37"/>
    </row>
    <row r="706" customFormat="false" ht="12.75" hidden="false" customHeight="true" outlineLevel="0" collapsed="false">
      <c r="B706" s="37"/>
    </row>
    <row r="707" customFormat="false" ht="12.75" hidden="false" customHeight="true" outlineLevel="0" collapsed="false">
      <c r="B707" s="37"/>
    </row>
    <row r="708" customFormat="false" ht="12.75" hidden="false" customHeight="true" outlineLevel="0" collapsed="false">
      <c r="B708" s="37"/>
    </row>
    <row r="709" customFormat="false" ht="12.75" hidden="false" customHeight="true" outlineLevel="0" collapsed="false">
      <c r="B709" s="37"/>
    </row>
    <row r="710" customFormat="false" ht="12.75" hidden="false" customHeight="true" outlineLevel="0" collapsed="false">
      <c r="B710" s="37"/>
    </row>
    <row r="711" customFormat="false" ht="12.75" hidden="false" customHeight="true" outlineLevel="0" collapsed="false">
      <c r="B711" s="37"/>
    </row>
    <row r="712" customFormat="false" ht="12.75" hidden="false" customHeight="true" outlineLevel="0" collapsed="false">
      <c r="B712" s="37"/>
    </row>
    <row r="713" customFormat="false" ht="12.75" hidden="false" customHeight="true" outlineLevel="0" collapsed="false">
      <c r="B713" s="37"/>
    </row>
    <row r="714" customFormat="false" ht="12.75" hidden="false" customHeight="true" outlineLevel="0" collapsed="false">
      <c r="B714" s="37"/>
    </row>
    <row r="715" customFormat="false" ht="12.75" hidden="false" customHeight="true" outlineLevel="0" collapsed="false">
      <c r="B715" s="37"/>
    </row>
    <row r="716" customFormat="false" ht="12.75" hidden="false" customHeight="true" outlineLevel="0" collapsed="false">
      <c r="B716" s="37"/>
    </row>
    <row r="717" customFormat="false" ht="12.75" hidden="false" customHeight="true" outlineLevel="0" collapsed="false">
      <c r="B717" s="37"/>
    </row>
    <row r="718" customFormat="false" ht="12.75" hidden="false" customHeight="true" outlineLevel="0" collapsed="false">
      <c r="B718" s="37"/>
    </row>
    <row r="719" customFormat="false" ht="12.75" hidden="false" customHeight="true" outlineLevel="0" collapsed="false">
      <c r="B719" s="37"/>
    </row>
    <row r="720" customFormat="false" ht="12.75" hidden="false" customHeight="true" outlineLevel="0" collapsed="false">
      <c r="B720" s="37"/>
    </row>
    <row r="721" customFormat="false" ht="12.75" hidden="false" customHeight="true" outlineLevel="0" collapsed="false">
      <c r="B721" s="37"/>
    </row>
    <row r="722" customFormat="false" ht="12.75" hidden="false" customHeight="true" outlineLevel="0" collapsed="false">
      <c r="B722" s="37"/>
    </row>
    <row r="723" customFormat="false" ht="12.75" hidden="false" customHeight="true" outlineLevel="0" collapsed="false">
      <c r="B723" s="37"/>
    </row>
    <row r="724" customFormat="false" ht="12.75" hidden="false" customHeight="true" outlineLevel="0" collapsed="false">
      <c r="B724" s="37"/>
    </row>
    <row r="725" customFormat="false" ht="12.75" hidden="false" customHeight="true" outlineLevel="0" collapsed="false">
      <c r="B725" s="37"/>
    </row>
    <row r="726" customFormat="false" ht="12.75" hidden="false" customHeight="true" outlineLevel="0" collapsed="false">
      <c r="B726" s="37"/>
    </row>
    <row r="727" customFormat="false" ht="12.75" hidden="false" customHeight="true" outlineLevel="0" collapsed="false">
      <c r="B727" s="37"/>
    </row>
    <row r="728" customFormat="false" ht="12.75" hidden="false" customHeight="true" outlineLevel="0" collapsed="false">
      <c r="B728" s="37"/>
    </row>
    <row r="729" customFormat="false" ht="12.75" hidden="false" customHeight="true" outlineLevel="0" collapsed="false">
      <c r="B729" s="37"/>
    </row>
    <row r="730" customFormat="false" ht="12.75" hidden="false" customHeight="true" outlineLevel="0" collapsed="false">
      <c r="B730" s="37"/>
    </row>
    <row r="731" customFormat="false" ht="12.75" hidden="false" customHeight="true" outlineLevel="0" collapsed="false">
      <c r="B731" s="37"/>
    </row>
    <row r="732" customFormat="false" ht="12.75" hidden="false" customHeight="true" outlineLevel="0" collapsed="false">
      <c r="B732" s="37"/>
    </row>
    <row r="733" customFormat="false" ht="12.75" hidden="false" customHeight="true" outlineLevel="0" collapsed="false">
      <c r="B733" s="37"/>
    </row>
    <row r="734" customFormat="false" ht="12.75" hidden="false" customHeight="true" outlineLevel="0" collapsed="false">
      <c r="B734" s="37"/>
    </row>
    <row r="735" customFormat="false" ht="12.75" hidden="false" customHeight="true" outlineLevel="0" collapsed="false">
      <c r="B735" s="37"/>
    </row>
    <row r="736" customFormat="false" ht="12.75" hidden="false" customHeight="true" outlineLevel="0" collapsed="false">
      <c r="B736" s="37"/>
    </row>
    <row r="737" customFormat="false" ht="12.75" hidden="false" customHeight="true" outlineLevel="0" collapsed="false">
      <c r="B737" s="37"/>
    </row>
    <row r="738" customFormat="false" ht="12.75" hidden="false" customHeight="true" outlineLevel="0" collapsed="false">
      <c r="B738" s="37"/>
    </row>
    <row r="739" customFormat="false" ht="12.75" hidden="false" customHeight="true" outlineLevel="0" collapsed="false">
      <c r="B739" s="37"/>
    </row>
    <row r="740" customFormat="false" ht="12.75" hidden="false" customHeight="true" outlineLevel="0" collapsed="false">
      <c r="B740" s="37"/>
    </row>
    <row r="741" customFormat="false" ht="12.75" hidden="false" customHeight="true" outlineLevel="0" collapsed="false">
      <c r="B741" s="37"/>
    </row>
    <row r="742" customFormat="false" ht="12.75" hidden="false" customHeight="true" outlineLevel="0" collapsed="false">
      <c r="B742" s="37"/>
    </row>
    <row r="743" customFormat="false" ht="12.75" hidden="false" customHeight="true" outlineLevel="0" collapsed="false">
      <c r="B743" s="37"/>
    </row>
    <row r="744" customFormat="false" ht="12.75" hidden="false" customHeight="true" outlineLevel="0" collapsed="false">
      <c r="B744" s="37"/>
    </row>
    <row r="745" customFormat="false" ht="12.75" hidden="false" customHeight="true" outlineLevel="0" collapsed="false">
      <c r="B745" s="37"/>
    </row>
    <row r="746" customFormat="false" ht="12.75" hidden="false" customHeight="true" outlineLevel="0" collapsed="false">
      <c r="B746" s="37"/>
    </row>
    <row r="747" customFormat="false" ht="12.75" hidden="false" customHeight="true" outlineLevel="0" collapsed="false">
      <c r="B747" s="37"/>
    </row>
    <row r="748" customFormat="false" ht="12.75" hidden="false" customHeight="true" outlineLevel="0" collapsed="false">
      <c r="B748" s="37"/>
    </row>
    <row r="749" customFormat="false" ht="12.75" hidden="false" customHeight="true" outlineLevel="0" collapsed="false">
      <c r="B749" s="37"/>
    </row>
    <row r="750" customFormat="false" ht="12.75" hidden="false" customHeight="true" outlineLevel="0" collapsed="false">
      <c r="B750" s="37"/>
    </row>
    <row r="751" customFormat="false" ht="12.75" hidden="false" customHeight="true" outlineLevel="0" collapsed="false">
      <c r="B751" s="37"/>
    </row>
    <row r="752" customFormat="false" ht="12.75" hidden="false" customHeight="true" outlineLevel="0" collapsed="false">
      <c r="B752" s="37"/>
    </row>
    <row r="753" customFormat="false" ht="12.75" hidden="false" customHeight="true" outlineLevel="0" collapsed="false">
      <c r="B753" s="37"/>
    </row>
    <row r="754" customFormat="false" ht="12.75" hidden="false" customHeight="true" outlineLevel="0" collapsed="false">
      <c r="B754" s="37"/>
    </row>
    <row r="755" customFormat="false" ht="12.75" hidden="false" customHeight="true" outlineLevel="0" collapsed="false">
      <c r="B755" s="37"/>
    </row>
    <row r="756" customFormat="false" ht="12.75" hidden="false" customHeight="true" outlineLevel="0" collapsed="false">
      <c r="B756" s="37"/>
    </row>
    <row r="757" customFormat="false" ht="12.75" hidden="false" customHeight="true" outlineLevel="0" collapsed="false">
      <c r="B757" s="37"/>
    </row>
    <row r="758" customFormat="false" ht="12.75" hidden="false" customHeight="true" outlineLevel="0" collapsed="false">
      <c r="B758" s="37"/>
    </row>
    <row r="759" customFormat="false" ht="12.75" hidden="false" customHeight="true" outlineLevel="0" collapsed="false">
      <c r="B759" s="37"/>
    </row>
    <row r="760" customFormat="false" ht="12.75" hidden="false" customHeight="true" outlineLevel="0" collapsed="false">
      <c r="B760" s="37"/>
    </row>
    <row r="761" customFormat="false" ht="12.75" hidden="false" customHeight="true" outlineLevel="0" collapsed="false">
      <c r="B761" s="37"/>
    </row>
    <row r="762" customFormat="false" ht="12.75" hidden="false" customHeight="true" outlineLevel="0" collapsed="false">
      <c r="B762" s="37"/>
    </row>
    <row r="763" customFormat="false" ht="12.75" hidden="false" customHeight="true" outlineLevel="0" collapsed="false">
      <c r="B763" s="37"/>
    </row>
    <row r="764" customFormat="false" ht="12.75" hidden="false" customHeight="true" outlineLevel="0" collapsed="false">
      <c r="B764" s="37"/>
    </row>
    <row r="765" customFormat="false" ht="12.75" hidden="false" customHeight="true" outlineLevel="0" collapsed="false">
      <c r="B765" s="37"/>
    </row>
    <row r="766" customFormat="false" ht="12.75" hidden="false" customHeight="true" outlineLevel="0" collapsed="false">
      <c r="B766" s="37"/>
    </row>
    <row r="767" customFormat="false" ht="12.75" hidden="false" customHeight="true" outlineLevel="0" collapsed="false">
      <c r="B767" s="37"/>
    </row>
    <row r="768" customFormat="false" ht="12.75" hidden="false" customHeight="true" outlineLevel="0" collapsed="false">
      <c r="B768" s="37"/>
    </row>
    <row r="769" customFormat="false" ht="12.75" hidden="false" customHeight="true" outlineLevel="0" collapsed="false">
      <c r="B769" s="37"/>
    </row>
    <row r="770" customFormat="false" ht="12.75" hidden="false" customHeight="true" outlineLevel="0" collapsed="false">
      <c r="B770" s="37"/>
    </row>
    <row r="771" customFormat="false" ht="12.75" hidden="false" customHeight="true" outlineLevel="0" collapsed="false">
      <c r="B771" s="37"/>
    </row>
    <row r="772" customFormat="false" ht="12.75" hidden="false" customHeight="true" outlineLevel="0" collapsed="false">
      <c r="B772" s="37"/>
    </row>
    <row r="773" customFormat="false" ht="12.75" hidden="false" customHeight="true" outlineLevel="0" collapsed="false">
      <c r="B773" s="37"/>
    </row>
    <row r="774" customFormat="false" ht="12.75" hidden="false" customHeight="true" outlineLevel="0" collapsed="false">
      <c r="B774" s="37"/>
    </row>
    <row r="775" customFormat="false" ht="12.75" hidden="false" customHeight="true" outlineLevel="0" collapsed="false">
      <c r="B775" s="37"/>
    </row>
    <row r="776" customFormat="false" ht="12.75" hidden="false" customHeight="true" outlineLevel="0" collapsed="false">
      <c r="B776" s="37"/>
    </row>
    <row r="777" customFormat="false" ht="12.75" hidden="false" customHeight="true" outlineLevel="0" collapsed="false">
      <c r="B777" s="37"/>
    </row>
    <row r="778" customFormat="false" ht="12.75" hidden="false" customHeight="true" outlineLevel="0" collapsed="false">
      <c r="B778" s="37"/>
    </row>
    <row r="779" customFormat="false" ht="12.75" hidden="false" customHeight="true" outlineLevel="0" collapsed="false">
      <c r="B779" s="37"/>
    </row>
    <row r="780" customFormat="false" ht="12.75" hidden="false" customHeight="true" outlineLevel="0" collapsed="false">
      <c r="B780" s="37"/>
    </row>
    <row r="781" customFormat="false" ht="12.75" hidden="false" customHeight="true" outlineLevel="0" collapsed="false">
      <c r="B781" s="37"/>
    </row>
    <row r="782" customFormat="false" ht="12.75" hidden="false" customHeight="true" outlineLevel="0" collapsed="false">
      <c r="B782" s="37"/>
    </row>
    <row r="783" customFormat="false" ht="12.75" hidden="false" customHeight="true" outlineLevel="0" collapsed="false">
      <c r="B783" s="37"/>
    </row>
    <row r="784" customFormat="false" ht="12.75" hidden="false" customHeight="true" outlineLevel="0" collapsed="false">
      <c r="B784" s="37"/>
    </row>
    <row r="785" customFormat="false" ht="12.75" hidden="false" customHeight="true" outlineLevel="0" collapsed="false">
      <c r="B785" s="37"/>
    </row>
    <row r="786" customFormat="false" ht="12.75" hidden="false" customHeight="true" outlineLevel="0" collapsed="false">
      <c r="B786" s="37"/>
    </row>
    <row r="787" customFormat="false" ht="12.75" hidden="false" customHeight="true" outlineLevel="0" collapsed="false">
      <c r="B787" s="37"/>
    </row>
    <row r="788" customFormat="false" ht="12.75" hidden="false" customHeight="true" outlineLevel="0" collapsed="false">
      <c r="B788" s="37"/>
    </row>
    <row r="789" customFormat="false" ht="12.75" hidden="false" customHeight="true" outlineLevel="0" collapsed="false">
      <c r="B789" s="37"/>
    </row>
    <row r="790" customFormat="false" ht="12.75" hidden="false" customHeight="true" outlineLevel="0" collapsed="false">
      <c r="B790" s="37"/>
    </row>
    <row r="791" customFormat="false" ht="12.75" hidden="false" customHeight="true" outlineLevel="0" collapsed="false">
      <c r="B791" s="37"/>
    </row>
    <row r="792" customFormat="false" ht="12.75" hidden="false" customHeight="true" outlineLevel="0" collapsed="false">
      <c r="B792" s="37"/>
    </row>
    <row r="793" customFormat="false" ht="12.75" hidden="false" customHeight="true" outlineLevel="0" collapsed="false">
      <c r="B793" s="37"/>
    </row>
    <row r="794" customFormat="false" ht="12.75" hidden="false" customHeight="true" outlineLevel="0" collapsed="false">
      <c r="B794" s="37"/>
    </row>
    <row r="795" customFormat="false" ht="12.75" hidden="false" customHeight="true" outlineLevel="0" collapsed="false">
      <c r="B795" s="37"/>
    </row>
    <row r="796" customFormat="false" ht="12.75" hidden="false" customHeight="true" outlineLevel="0" collapsed="false">
      <c r="B796" s="37"/>
    </row>
    <row r="797" customFormat="false" ht="12.75" hidden="false" customHeight="true" outlineLevel="0" collapsed="false">
      <c r="B797" s="37"/>
    </row>
    <row r="798" customFormat="false" ht="12.75" hidden="false" customHeight="true" outlineLevel="0" collapsed="false">
      <c r="B798" s="37"/>
    </row>
    <row r="799" customFormat="false" ht="12.75" hidden="false" customHeight="true" outlineLevel="0" collapsed="false">
      <c r="B799" s="37"/>
    </row>
    <row r="800" customFormat="false" ht="12.75" hidden="false" customHeight="true" outlineLevel="0" collapsed="false">
      <c r="B800" s="37"/>
    </row>
    <row r="801" customFormat="false" ht="12.75" hidden="false" customHeight="true" outlineLevel="0" collapsed="false">
      <c r="B801" s="37"/>
    </row>
    <row r="802" customFormat="false" ht="12.75" hidden="false" customHeight="true" outlineLevel="0" collapsed="false">
      <c r="B802" s="37"/>
    </row>
    <row r="803" customFormat="false" ht="12.75" hidden="false" customHeight="true" outlineLevel="0" collapsed="false">
      <c r="B803" s="37"/>
    </row>
    <row r="804" customFormat="false" ht="12.75" hidden="false" customHeight="true" outlineLevel="0" collapsed="false">
      <c r="B804" s="37"/>
    </row>
    <row r="805" customFormat="false" ht="12.75" hidden="false" customHeight="true" outlineLevel="0" collapsed="false">
      <c r="B805" s="37"/>
    </row>
    <row r="806" customFormat="false" ht="12.75" hidden="false" customHeight="true" outlineLevel="0" collapsed="false">
      <c r="B806" s="37"/>
    </row>
    <row r="807" customFormat="false" ht="12.75" hidden="false" customHeight="true" outlineLevel="0" collapsed="false">
      <c r="B807" s="37"/>
    </row>
    <row r="808" customFormat="false" ht="12.75" hidden="false" customHeight="true" outlineLevel="0" collapsed="false">
      <c r="B808" s="37"/>
    </row>
    <row r="809" customFormat="false" ht="12.75" hidden="false" customHeight="true" outlineLevel="0" collapsed="false">
      <c r="B809" s="37"/>
    </row>
    <row r="810" customFormat="false" ht="12.75" hidden="false" customHeight="true" outlineLevel="0" collapsed="false">
      <c r="B810" s="37"/>
    </row>
    <row r="811" customFormat="false" ht="12.75" hidden="false" customHeight="true" outlineLevel="0" collapsed="false">
      <c r="B811" s="37"/>
    </row>
    <row r="812" customFormat="false" ht="12.75" hidden="false" customHeight="true" outlineLevel="0" collapsed="false">
      <c r="B812" s="37"/>
    </row>
    <row r="813" customFormat="false" ht="12.75" hidden="false" customHeight="true" outlineLevel="0" collapsed="false">
      <c r="B813" s="37"/>
    </row>
    <row r="814" customFormat="false" ht="12.75" hidden="false" customHeight="true" outlineLevel="0" collapsed="false">
      <c r="B814" s="37"/>
    </row>
    <row r="815" customFormat="false" ht="12.75" hidden="false" customHeight="true" outlineLevel="0" collapsed="false">
      <c r="B815" s="37"/>
    </row>
    <row r="816" customFormat="false" ht="12.75" hidden="false" customHeight="true" outlineLevel="0" collapsed="false">
      <c r="B816" s="37"/>
    </row>
    <row r="817" customFormat="false" ht="12.75" hidden="false" customHeight="true" outlineLevel="0" collapsed="false">
      <c r="B817" s="37"/>
    </row>
    <row r="818" customFormat="false" ht="12.75" hidden="false" customHeight="true" outlineLevel="0" collapsed="false">
      <c r="B818" s="37"/>
    </row>
    <row r="819" customFormat="false" ht="12.75" hidden="false" customHeight="true" outlineLevel="0" collapsed="false">
      <c r="B819" s="37"/>
    </row>
    <row r="820" customFormat="false" ht="12.75" hidden="false" customHeight="true" outlineLevel="0" collapsed="false">
      <c r="B820" s="37"/>
    </row>
    <row r="821" customFormat="false" ht="12.75" hidden="false" customHeight="true" outlineLevel="0" collapsed="false">
      <c r="B821" s="37"/>
    </row>
    <row r="822" customFormat="false" ht="12.75" hidden="false" customHeight="true" outlineLevel="0" collapsed="false">
      <c r="B822" s="37"/>
    </row>
    <row r="823" customFormat="false" ht="12.75" hidden="false" customHeight="true" outlineLevel="0" collapsed="false">
      <c r="B823" s="37"/>
    </row>
    <row r="824" customFormat="false" ht="12.75" hidden="false" customHeight="true" outlineLevel="0" collapsed="false">
      <c r="B824" s="37"/>
    </row>
    <row r="825" customFormat="false" ht="12.75" hidden="false" customHeight="true" outlineLevel="0" collapsed="false">
      <c r="B825" s="37"/>
    </row>
    <row r="826" customFormat="false" ht="12.75" hidden="false" customHeight="true" outlineLevel="0" collapsed="false">
      <c r="B826" s="37"/>
    </row>
    <row r="827" customFormat="false" ht="12.75" hidden="false" customHeight="true" outlineLevel="0" collapsed="false">
      <c r="B827" s="37"/>
    </row>
    <row r="828" customFormat="false" ht="12.75" hidden="false" customHeight="true" outlineLevel="0" collapsed="false">
      <c r="B828" s="37"/>
    </row>
    <row r="829" customFormat="false" ht="12.75" hidden="false" customHeight="true" outlineLevel="0" collapsed="false">
      <c r="B829" s="37"/>
    </row>
    <row r="830" customFormat="false" ht="12.75" hidden="false" customHeight="true" outlineLevel="0" collapsed="false">
      <c r="B830" s="37"/>
    </row>
    <row r="831" customFormat="false" ht="12.75" hidden="false" customHeight="true" outlineLevel="0" collapsed="false">
      <c r="B831" s="37"/>
    </row>
    <row r="832" customFormat="false" ht="12.75" hidden="false" customHeight="true" outlineLevel="0" collapsed="false">
      <c r="B832" s="37"/>
    </row>
    <row r="833" customFormat="false" ht="12.75" hidden="false" customHeight="true" outlineLevel="0" collapsed="false">
      <c r="B833" s="37"/>
    </row>
    <row r="834" customFormat="false" ht="12.75" hidden="false" customHeight="true" outlineLevel="0" collapsed="false">
      <c r="B834" s="37"/>
    </row>
    <row r="835" customFormat="false" ht="12.75" hidden="false" customHeight="true" outlineLevel="0" collapsed="false">
      <c r="B835" s="37"/>
    </row>
    <row r="836" customFormat="false" ht="12.75" hidden="false" customHeight="true" outlineLevel="0" collapsed="false">
      <c r="B836" s="37"/>
    </row>
    <row r="837" customFormat="false" ht="12.75" hidden="false" customHeight="true" outlineLevel="0" collapsed="false">
      <c r="B837" s="37"/>
    </row>
    <row r="838" customFormat="false" ht="12.75" hidden="false" customHeight="true" outlineLevel="0" collapsed="false">
      <c r="B838" s="37"/>
    </row>
    <row r="839" customFormat="false" ht="12.75" hidden="false" customHeight="true" outlineLevel="0" collapsed="false">
      <c r="B839" s="37"/>
    </row>
    <row r="840" customFormat="false" ht="12.75" hidden="false" customHeight="true" outlineLevel="0" collapsed="false">
      <c r="B840" s="37"/>
    </row>
    <row r="841" customFormat="false" ht="12.75" hidden="false" customHeight="true" outlineLevel="0" collapsed="false">
      <c r="B841" s="37"/>
    </row>
    <row r="842" customFormat="false" ht="12.75" hidden="false" customHeight="true" outlineLevel="0" collapsed="false">
      <c r="B842" s="37"/>
    </row>
    <row r="843" customFormat="false" ht="12.75" hidden="false" customHeight="true" outlineLevel="0" collapsed="false">
      <c r="B843" s="37"/>
    </row>
    <row r="844" customFormat="false" ht="12.75" hidden="false" customHeight="true" outlineLevel="0" collapsed="false">
      <c r="B844" s="37"/>
    </row>
    <row r="845" customFormat="false" ht="12.75" hidden="false" customHeight="true" outlineLevel="0" collapsed="false">
      <c r="B845" s="37"/>
    </row>
    <row r="846" customFormat="false" ht="12.75" hidden="false" customHeight="true" outlineLevel="0" collapsed="false">
      <c r="B846" s="37"/>
    </row>
    <row r="847" customFormat="false" ht="12.75" hidden="false" customHeight="true" outlineLevel="0" collapsed="false">
      <c r="B847" s="37"/>
    </row>
    <row r="848" customFormat="false" ht="12.75" hidden="false" customHeight="true" outlineLevel="0" collapsed="false">
      <c r="B848" s="37"/>
    </row>
    <row r="849" customFormat="false" ht="12.75" hidden="false" customHeight="true" outlineLevel="0" collapsed="false">
      <c r="B849" s="37"/>
    </row>
    <row r="850" customFormat="false" ht="12.75" hidden="false" customHeight="true" outlineLevel="0" collapsed="false">
      <c r="B850" s="37"/>
    </row>
    <row r="851" customFormat="false" ht="12.75" hidden="false" customHeight="true" outlineLevel="0" collapsed="false">
      <c r="B851" s="37"/>
    </row>
    <row r="852" customFormat="false" ht="12.75" hidden="false" customHeight="true" outlineLevel="0" collapsed="false">
      <c r="B852" s="37"/>
    </row>
    <row r="853" customFormat="false" ht="12.75" hidden="false" customHeight="true" outlineLevel="0" collapsed="false">
      <c r="B853" s="37"/>
    </row>
    <row r="854" customFormat="false" ht="12.75" hidden="false" customHeight="true" outlineLevel="0" collapsed="false">
      <c r="B854" s="37"/>
    </row>
    <row r="855" customFormat="false" ht="12.75" hidden="false" customHeight="true" outlineLevel="0" collapsed="false">
      <c r="B855" s="37"/>
    </row>
    <row r="856" customFormat="false" ht="12.75" hidden="false" customHeight="true" outlineLevel="0" collapsed="false">
      <c r="B856" s="37"/>
    </row>
    <row r="857" customFormat="false" ht="12.75" hidden="false" customHeight="true" outlineLevel="0" collapsed="false">
      <c r="B857" s="37"/>
    </row>
    <row r="858" customFormat="false" ht="12.75" hidden="false" customHeight="true" outlineLevel="0" collapsed="false">
      <c r="B858" s="37"/>
    </row>
    <row r="859" customFormat="false" ht="12.75" hidden="false" customHeight="true" outlineLevel="0" collapsed="false">
      <c r="B859" s="37"/>
    </row>
    <row r="860" customFormat="false" ht="12.75" hidden="false" customHeight="true" outlineLevel="0" collapsed="false">
      <c r="B860" s="37"/>
    </row>
    <row r="861" customFormat="false" ht="12.75" hidden="false" customHeight="true" outlineLevel="0" collapsed="false">
      <c r="B861" s="37"/>
    </row>
    <row r="862" customFormat="false" ht="12.75" hidden="false" customHeight="true" outlineLevel="0" collapsed="false">
      <c r="B862" s="37"/>
    </row>
    <row r="863" customFormat="false" ht="12.75" hidden="false" customHeight="true" outlineLevel="0" collapsed="false">
      <c r="B863" s="37"/>
    </row>
    <row r="864" customFormat="false" ht="12.75" hidden="false" customHeight="true" outlineLevel="0" collapsed="false">
      <c r="B864" s="37"/>
    </row>
    <row r="865" customFormat="false" ht="12.75" hidden="false" customHeight="true" outlineLevel="0" collapsed="false">
      <c r="B865" s="37"/>
    </row>
    <row r="866" customFormat="false" ht="12.75" hidden="false" customHeight="true" outlineLevel="0" collapsed="false">
      <c r="B866" s="37"/>
    </row>
    <row r="867" customFormat="false" ht="12.75" hidden="false" customHeight="true" outlineLevel="0" collapsed="false">
      <c r="B867" s="37"/>
    </row>
    <row r="868" customFormat="false" ht="12.75" hidden="false" customHeight="true" outlineLevel="0" collapsed="false">
      <c r="B868" s="37"/>
    </row>
    <row r="869" customFormat="false" ht="12.75" hidden="false" customHeight="true" outlineLevel="0" collapsed="false">
      <c r="B869" s="37"/>
    </row>
    <row r="870" customFormat="false" ht="12.75" hidden="false" customHeight="true" outlineLevel="0" collapsed="false">
      <c r="B870" s="37"/>
    </row>
    <row r="871" customFormat="false" ht="12.75" hidden="false" customHeight="true" outlineLevel="0" collapsed="false">
      <c r="B871" s="37"/>
    </row>
    <row r="872" customFormat="false" ht="12.75" hidden="false" customHeight="true" outlineLevel="0" collapsed="false">
      <c r="B872" s="37"/>
    </row>
    <row r="873" customFormat="false" ht="12.75" hidden="false" customHeight="true" outlineLevel="0" collapsed="false">
      <c r="B873" s="37"/>
    </row>
    <row r="874" customFormat="false" ht="12.75" hidden="false" customHeight="true" outlineLevel="0" collapsed="false">
      <c r="B874" s="37"/>
    </row>
    <row r="875" customFormat="false" ht="12.75" hidden="false" customHeight="true" outlineLevel="0" collapsed="false">
      <c r="B875" s="37"/>
    </row>
    <row r="876" customFormat="false" ht="12.75" hidden="false" customHeight="true" outlineLevel="0" collapsed="false">
      <c r="B876" s="37"/>
    </row>
    <row r="877" customFormat="false" ht="12.75" hidden="false" customHeight="true" outlineLevel="0" collapsed="false">
      <c r="B877" s="37"/>
    </row>
    <row r="878" customFormat="false" ht="12.75" hidden="false" customHeight="true" outlineLevel="0" collapsed="false">
      <c r="B878" s="37"/>
    </row>
    <row r="879" customFormat="false" ht="12.75" hidden="false" customHeight="true" outlineLevel="0" collapsed="false">
      <c r="B879" s="37"/>
    </row>
    <row r="880" customFormat="false" ht="12.75" hidden="false" customHeight="true" outlineLevel="0" collapsed="false">
      <c r="B880" s="37"/>
    </row>
    <row r="881" customFormat="false" ht="12.75" hidden="false" customHeight="true" outlineLevel="0" collapsed="false">
      <c r="B881" s="37"/>
    </row>
    <row r="882" customFormat="false" ht="12.75" hidden="false" customHeight="true" outlineLevel="0" collapsed="false">
      <c r="B882" s="37"/>
    </row>
    <row r="883" customFormat="false" ht="12.75" hidden="false" customHeight="true" outlineLevel="0" collapsed="false">
      <c r="B883" s="37"/>
    </row>
    <row r="884" customFormat="false" ht="12.75" hidden="false" customHeight="true" outlineLevel="0" collapsed="false">
      <c r="B884" s="37"/>
    </row>
    <row r="885" customFormat="false" ht="12.75" hidden="false" customHeight="true" outlineLevel="0" collapsed="false">
      <c r="B885" s="37"/>
    </row>
    <row r="886" customFormat="false" ht="12.75" hidden="false" customHeight="true" outlineLevel="0" collapsed="false">
      <c r="B886" s="37"/>
    </row>
    <row r="887" customFormat="false" ht="12.75" hidden="false" customHeight="true" outlineLevel="0" collapsed="false">
      <c r="B887" s="37"/>
    </row>
    <row r="888" customFormat="false" ht="12.75" hidden="false" customHeight="true" outlineLevel="0" collapsed="false">
      <c r="B888" s="37"/>
    </row>
    <row r="889" customFormat="false" ht="12.75" hidden="false" customHeight="true" outlineLevel="0" collapsed="false">
      <c r="B889" s="37"/>
    </row>
    <row r="890" customFormat="false" ht="12.75" hidden="false" customHeight="true" outlineLevel="0" collapsed="false">
      <c r="B890" s="37"/>
    </row>
    <row r="891" customFormat="false" ht="12.75" hidden="false" customHeight="true" outlineLevel="0" collapsed="false">
      <c r="B891" s="37"/>
    </row>
    <row r="892" customFormat="false" ht="12.75" hidden="false" customHeight="true" outlineLevel="0" collapsed="false">
      <c r="B892" s="37"/>
    </row>
    <row r="893" customFormat="false" ht="12.75" hidden="false" customHeight="true" outlineLevel="0" collapsed="false">
      <c r="B893" s="37"/>
    </row>
    <row r="894" customFormat="false" ht="12.75" hidden="false" customHeight="true" outlineLevel="0" collapsed="false">
      <c r="B894" s="37"/>
    </row>
    <row r="895" customFormat="false" ht="12.75" hidden="false" customHeight="true" outlineLevel="0" collapsed="false">
      <c r="B895" s="37"/>
    </row>
    <row r="896" customFormat="false" ht="12.75" hidden="false" customHeight="true" outlineLevel="0" collapsed="false">
      <c r="B896" s="37"/>
    </row>
    <row r="897" customFormat="false" ht="12.75" hidden="false" customHeight="true" outlineLevel="0" collapsed="false">
      <c r="B897" s="37"/>
    </row>
    <row r="898" customFormat="false" ht="12.75" hidden="false" customHeight="true" outlineLevel="0" collapsed="false">
      <c r="B898" s="37"/>
    </row>
    <row r="899" customFormat="false" ht="12.75" hidden="false" customHeight="true" outlineLevel="0" collapsed="false">
      <c r="B899" s="37"/>
    </row>
    <row r="900" customFormat="false" ht="12.75" hidden="false" customHeight="true" outlineLevel="0" collapsed="false">
      <c r="B900" s="37"/>
    </row>
    <row r="901" customFormat="false" ht="12.75" hidden="false" customHeight="true" outlineLevel="0" collapsed="false">
      <c r="B901" s="37"/>
    </row>
    <row r="902" customFormat="false" ht="12.75" hidden="false" customHeight="true" outlineLevel="0" collapsed="false">
      <c r="B902" s="37"/>
    </row>
    <row r="903" customFormat="false" ht="12.75" hidden="false" customHeight="true" outlineLevel="0" collapsed="false">
      <c r="B903" s="37"/>
    </row>
    <row r="904" customFormat="false" ht="12.75" hidden="false" customHeight="true" outlineLevel="0" collapsed="false">
      <c r="B904" s="37"/>
    </row>
    <row r="905" customFormat="false" ht="12.75" hidden="false" customHeight="true" outlineLevel="0" collapsed="false">
      <c r="B905" s="37"/>
    </row>
    <row r="906" customFormat="false" ht="12.75" hidden="false" customHeight="true" outlineLevel="0" collapsed="false">
      <c r="B906" s="37"/>
    </row>
    <row r="907" customFormat="false" ht="12.75" hidden="false" customHeight="true" outlineLevel="0" collapsed="false">
      <c r="B907" s="37"/>
    </row>
    <row r="908" customFormat="false" ht="12.75" hidden="false" customHeight="true" outlineLevel="0" collapsed="false">
      <c r="B908" s="37"/>
    </row>
    <row r="909" customFormat="false" ht="12.75" hidden="false" customHeight="true" outlineLevel="0" collapsed="false">
      <c r="B909" s="37"/>
    </row>
    <row r="910" customFormat="false" ht="12.75" hidden="false" customHeight="true" outlineLevel="0" collapsed="false">
      <c r="B910" s="37"/>
    </row>
    <row r="911" customFormat="false" ht="12.75" hidden="false" customHeight="true" outlineLevel="0" collapsed="false">
      <c r="B911" s="37"/>
    </row>
    <row r="912" customFormat="false" ht="12.75" hidden="false" customHeight="true" outlineLevel="0" collapsed="false">
      <c r="B912" s="37"/>
    </row>
    <row r="913" customFormat="false" ht="12.75" hidden="false" customHeight="true" outlineLevel="0" collapsed="false">
      <c r="B913" s="37"/>
    </row>
    <row r="914" customFormat="false" ht="12.75" hidden="false" customHeight="true" outlineLevel="0" collapsed="false">
      <c r="B914" s="37"/>
    </row>
    <row r="915" customFormat="false" ht="12.75" hidden="false" customHeight="true" outlineLevel="0" collapsed="false">
      <c r="B915" s="37"/>
    </row>
    <row r="916" customFormat="false" ht="12.75" hidden="false" customHeight="true" outlineLevel="0" collapsed="false">
      <c r="B916" s="37"/>
    </row>
    <row r="917" customFormat="false" ht="12.75" hidden="false" customHeight="true" outlineLevel="0" collapsed="false">
      <c r="B917" s="37"/>
    </row>
    <row r="918" customFormat="false" ht="12.75" hidden="false" customHeight="true" outlineLevel="0" collapsed="false">
      <c r="B918" s="37"/>
    </row>
    <row r="919" customFormat="false" ht="12.75" hidden="false" customHeight="true" outlineLevel="0" collapsed="false">
      <c r="B919" s="37"/>
    </row>
    <row r="920" customFormat="false" ht="12.75" hidden="false" customHeight="true" outlineLevel="0" collapsed="false">
      <c r="B920" s="37"/>
    </row>
    <row r="921" customFormat="false" ht="12.75" hidden="false" customHeight="true" outlineLevel="0" collapsed="false">
      <c r="B921" s="37"/>
    </row>
    <row r="922" customFormat="false" ht="12.75" hidden="false" customHeight="true" outlineLevel="0" collapsed="false">
      <c r="B922" s="37"/>
    </row>
    <row r="923" customFormat="false" ht="12.75" hidden="false" customHeight="true" outlineLevel="0" collapsed="false">
      <c r="B923" s="37"/>
    </row>
    <row r="924" customFormat="false" ht="12.75" hidden="false" customHeight="true" outlineLevel="0" collapsed="false">
      <c r="B924" s="37"/>
    </row>
    <row r="925" customFormat="false" ht="12.75" hidden="false" customHeight="true" outlineLevel="0" collapsed="false">
      <c r="B925" s="37"/>
    </row>
    <row r="926" customFormat="false" ht="12.75" hidden="false" customHeight="true" outlineLevel="0" collapsed="false">
      <c r="B926" s="37"/>
    </row>
    <row r="927" customFormat="false" ht="12.75" hidden="false" customHeight="true" outlineLevel="0" collapsed="false">
      <c r="B927" s="37"/>
    </row>
    <row r="928" customFormat="false" ht="12.75" hidden="false" customHeight="true" outlineLevel="0" collapsed="false">
      <c r="B928" s="37"/>
    </row>
    <row r="929" customFormat="false" ht="12.75" hidden="false" customHeight="true" outlineLevel="0" collapsed="false">
      <c r="B929" s="37"/>
    </row>
    <row r="930" customFormat="false" ht="12.75" hidden="false" customHeight="true" outlineLevel="0" collapsed="false">
      <c r="B930" s="37"/>
    </row>
    <row r="931" customFormat="false" ht="12.75" hidden="false" customHeight="true" outlineLevel="0" collapsed="false">
      <c r="B931" s="37"/>
    </row>
    <row r="932" customFormat="false" ht="12.75" hidden="false" customHeight="true" outlineLevel="0" collapsed="false">
      <c r="B932" s="37"/>
    </row>
    <row r="933" customFormat="false" ht="12.75" hidden="false" customHeight="true" outlineLevel="0" collapsed="false">
      <c r="B933" s="37"/>
    </row>
    <row r="934" customFormat="false" ht="12.75" hidden="false" customHeight="true" outlineLevel="0" collapsed="false">
      <c r="B934" s="37"/>
    </row>
    <row r="935" customFormat="false" ht="12.75" hidden="false" customHeight="true" outlineLevel="0" collapsed="false">
      <c r="B935" s="37"/>
    </row>
    <row r="936" customFormat="false" ht="12.75" hidden="false" customHeight="true" outlineLevel="0" collapsed="false">
      <c r="B936" s="37"/>
    </row>
    <row r="937" customFormat="false" ht="12.75" hidden="false" customHeight="true" outlineLevel="0" collapsed="false">
      <c r="B937" s="37"/>
    </row>
    <row r="938" customFormat="false" ht="12.75" hidden="false" customHeight="true" outlineLevel="0" collapsed="false">
      <c r="B938" s="37"/>
    </row>
    <row r="939" customFormat="false" ht="12.75" hidden="false" customHeight="true" outlineLevel="0" collapsed="false">
      <c r="B939" s="37"/>
    </row>
    <row r="940" customFormat="false" ht="12.75" hidden="false" customHeight="true" outlineLevel="0" collapsed="false">
      <c r="B940" s="37"/>
    </row>
    <row r="941" customFormat="false" ht="12.75" hidden="false" customHeight="true" outlineLevel="0" collapsed="false">
      <c r="B941" s="37"/>
    </row>
    <row r="942" customFormat="false" ht="12.75" hidden="false" customHeight="true" outlineLevel="0" collapsed="false">
      <c r="B942" s="37"/>
    </row>
    <row r="943" customFormat="false" ht="12.75" hidden="false" customHeight="true" outlineLevel="0" collapsed="false">
      <c r="B943" s="37"/>
    </row>
    <row r="944" customFormat="false" ht="12.75" hidden="false" customHeight="true" outlineLevel="0" collapsed="false">
      <c r="B944" s="37"/>
    </row>
    <row r="945" customFormat="false" ht="12.75" hidden="false" customHeight="true" outlineLevel="0" collapsed="false">
      <c r="B945" s="37"/>
    </row>
    <row r="946" customFormat="false" ht="12.75" hidden="false" customHeight="true" outlineLevel="0" collapsed="false">
      <c r="B946" s="37"/>
    </row>
    <row r="947" customFormat="false" ht="12.75" hidden="false" customHeight="true" outlineLevel="0" collapsed="false">
      <c r="B947" s="37"/>
    </row>
    <row r="948" customFormat="false" ht="12.75" hidden="false" customHeight="true" outlineLevel="0" collapsed="false">
      <c r="B948" s="37"/>
    </row>
    <row r="949" customFormat="false" ht="12.75" hidden="false" customHeight="true" outlineLevel="0" collapsed="false">
      <c r="B949" s="37"/>
    </row>
    <row r="950" customFormat="false" ht="12.75" hidden="false" customHeight="true" outlineLevel="0" collapsed="false">
      <c r="B950" s="37"/>
    </row>
    <row r="951" customFormat="false" ht="12.75" hidden="false" customHeight="true" outlineLevel="0" collapsed="false">
      <c r="B951" s="37"/>
    </row>
    <row r="952" customFormat="false" ht="12.75" hidden="false" customHeight="true" outlineLevel="0" collapsed="false">
      <c r="B952" s="37"/>
    </row>
    <row r="953" customFormat="false" ht="12.75" hidden="false" customHeight="true" outlineLevel="0" collapsed="false">
      <c r="B953" s="37"/>
    </row>
    <row r="954" customFormat="false" ht="12.75" hidden="false" customHeight="true" outlineLevel="0" collapsed="false">
      <c r="B954" s="37"/>
    </row>
    <row r="955" customFormat="false" ht="12.75" hidden="false" customHeight="true" outlineLevel="0" collapsed="false">
      <c r="B955" s="37"/>
    </row>
    <row r="956" customFormat="false" ht="12.75" hidden="false" customHeight="true" outlineLevel="0" collapsed="false">
      <c r="B956" s="37"/>
    </row>
    <row r="957" customFormat="false" ht="12.75" hidden="false" customHeight="true" outlineLevel="0" collapsed="false">
      <c r="B957" s="37"/>
    </row>
    <row r="958" customFormat="false" ht="12.75" hidden="false" customHeight="true" outlineLevel="0" collapsed="false">
      <c r="B958" s="37"/>
    </row>
    <row r="959" customFormat="false" ht="12.75" hidden="false" customHeight="true" outlineLevel="0" collapsed="false">
      <c r="B959" s="37"/>
    </row>
    <row r="960" customFormat="false" ht="12.75" hidden="false" customHeight="true" outlineLevel="0" collapsed="false">
      <c r="B960" s="37"/>
    </row>
    <row r="961" customFormat="false" ht="12.75" hidden="false" customHeight="true" outlineLevel="0" collapsed="false">
      <c r="B961" s="37"/>
    </row>
    <row r="962" customFormat="false" ht="12.75" hidden="false" customHeight="true" outlineLevel="0" collapsed="false">
      <c r="B962" s="37"/>
    </row>
    <row r="963" customFormat="false" ht="12.75" hidden="false" customHeight="true" outlineLevel="0" collapsed="false">
      <c r="B963" s="37"/>
    </row>
    <row r="964" customFormat="false" ht="12.75" hidden="false" customHeight="true" outlineLevel="0" collapsed="false">
      <c r="B964" s="37"/>
    </row>
    <row r="965" customFormat="false" ht="12.75" hidden="false" customHeight="true" outlineLevel="0" collapsed="false">
      <c r="B965" s="37"/>
    </row>
    <row r="966" customFormat="false" ht="12.75" hidden="false" customHeight="true" outlineLevel="0" collapsed="false">
      <c r="B966" s="37"/>
    </row>
    <row r="967" customFormat="false" ht="12.75" hidden="false" customHeight="true" outlineLevel="0" collapsed="false">
      <c r="B967" s="37"/>
    </row>
    <row r="968" customFormat="false" ht="12.75" hidden="false" customHeight="true" outlineLevel="0" collapsed="false">
      <c r="B968" s="37"/>
    </row>
    <row r="969" customFormat="false" ht="12.75" hidden="false" customHeight="true" outlineLevel="0" collapsed="false">
      <c r="B969" s="37"/>
    </row>
    <row r="970" customFormat="false" ht="12.75" hidden="false" customHeight="true" outlineLevel="0" collapsed="false">
      <c r="B970" s="37"/>
    </row>
    <row r="971" customFormat="false" ht="12.75" hidden="false" customHeight="true" outlineLevel="0" collapsed="false">
      <c r="B971" s="37"/>
    </row>
    <row r="972" customFormat="false" ht="12.75" hidden="false" customHeight="true" outlineLevel="0" collapsed="false">
      <c r="B972" s="37"/>
    </row>
    <row r="973" customFormat="false" ht="12.75" hidden="false" customHeight="true" outlineLevel="0" collapsed="false">
      <c r="B973" s="37"/>
    </row>
    <row r="974" customFormat="false" ht="12.75" hidden="false" customHeight="true" outlineLevel="0" collapsed="false">
      <c r="B974" s="37"/>
    </row>
    <row r="975" customFormat="false" ht="12.75" hidden="false" customHeight="true" outlineLevel="0" collapsed="false">
      <c r="B975" s="37"/>
    </row>
    <row r="976" customFormat="false" ht="12.75" hidden="false" customHeight="true" outlineLevel="0" collapsed="false">
      <c r="B976" s="37"/>
    </row>
    <row r="977" customFormat="false" ht="12.75" hidden="false" customHeight="true" outlineLevel="0" collapsed="false">
      <c r="B977" s="37"/>
    </row>
    <row r="978" customFormat="false" ht="12.75" hidden="false" customHeight="true" outlineLevel="0" collapsed="false">
      <c r="B978" s="37"/>
    </row>
    <row r="979" customFormat="false" ht="12.75" hidden="false" customHeight="true" outlineLevel="0" collapsed="false">
      <c r="B979" s="37"/>
    </row>
    <row r="980" customFormat="false" ht="12.75" hidden="false" customHeight="true" outlineLevel="0" collapsed="false">
      <c r="B980" s="37"/>
    </row>
    <row r="981" customFormat="false" ht="12.75" hidden="false" customHeight="true" outlineLevel="0" collapsed="false">
      <c r="B981" s="37"/>
    </row>
    <row r="982" customFormat="false" ht="12.75" hidden="false" customHeight="true" outlineLevel="0" collapsed="false">
      <c r="B982" s="37"/>
    </row>
    <row r="983" customFormat="false" ht="12.75" hidden="false" customHeight="true" outlineLevel="0" collapsed="false">
      <c r="B983" s="37"/>
    </row>
    <row r="984" customFormat="false" ht="12.75" hidden="false" customHeight="true" outlineLevel="0" collapsed="false">
      <c r="B984" s="37"/>
    </row>
    <row r="985" customFormat="false" ht="12.75" hidden="false" customHeight="true" outlineLevel="0" collapsed="false">
      <c r="B985" s="37"/>
    </row>
    <row r="986" customFormat="false" ht="12.75" hidden="false" customHeight="true" outlineLevel="0" collapsed="false">
      <c r="B986" s="37"/>
    </row>
    <row r="987" customFormat="false" ht="12.75" hidden="false" customHeight="true" outlineLevel="0" collapsed="false">
      <c r="B987" s="37"/>
    </row>
    <row r="988" customFormat="false" ht="12.75" hidden="false" customHeight="true" outlineLevel="0" collapsed="false">
      <c r="B988" s="37"/>
    </row>
    <row r="989" customFormat="false" ht="12.75" hidden="false" customHeight="true" outlineLevel="0" collapsed="false">
      <c r="B989" s="37"/>
    </row>
    <row r="990" customFormat="false" ht="12.75" hidden="false" customHeight="true" outlineLevel="0" collapsed="false">
      <c r="B990" s="37"/>
    </row>
    <row r="991" customFormat="false" ht="12.75" hidden="false" customHeight="true" outlineLevel="0" collapsed="false">
      <c r="B991" s="37"/>
    </row>
    <row r="992" customFormat="false" ht="12.75" hidden="false" customHeight="true" outlineLevel="0" collapsed="false">
      <c r="B992" s="37"/>
    </row>
    <row r="993" customFormat="false" ht="12.75" hidden="false" customHeight="true" outlineLevel="0" collapsed="false">
      <c r="B993" s="37"/>
    </row>
    <row r="994" customFormat="false" ht="12.75" hidden="false" customHeight="true" outlineLevel="0" collapsed="false">
      <c r="B994" s="37"/>
    </row>
    <row r="995" customFormat="false" ht="12.75" hidden="false" customHeight="true" outlineLevel="0" collapsed="false">
      <c r="B995" s="37"/>
    </row>
    <row r="996" customFormat="false" ht="12.75" hidden="false" customHeight="true" outlineLevel="0" collapsed="false">
      <c r="B996" s="37"/>
    </row>
    <row r="997" customFormat="false" ht="12.75" hidden="false" customHeight="true" outlineLevel="0" collapsed="false">
      <c r="B997" s="37"/>
    </row>
    <row r="998" customFormat="false" ht="12.75" hidden="false" customHeight="true" outlineLevel="0" collapsed="false">
      <c r="B998" s="37"/>
    </row>
    <row r="999" customFormat="false" ht="12.75" hidden="false" customHeight="true" outlineLevel="0" collapsed="false">
      <c r="B999" s="37"/>
    </row>
    <row r="1000" customFormat="false" ht="12.75" hidden="false" customHeight="true" outlineLevel="0" collapsed="false">
      <c r="B1000" s="37"/>
    </row>
    <row r="1001" customFormat="false" ht="12.75" hidden="false" customHeight="true" outlineLevel="0" collapsed="false">
      <c r="B1001" s="37"/>
    </row>
    <row r="1002" customFormat="false" ht="12.75" hidden="false" customHeight="true" outlineLevel="0" collapsed="false">
      <c r="B1002" s="37"/>
    </row>
    <row r="1003" customFormat="false" ht="12.75" hidden="false" customHeight="true" outlineLevel="0" collapsed="false">
      <c r="B1003" s="37"/>
    </row>
    <row r="1004" customFormat="false" ht="12.75" hidden="false" customHeight="true" outlineLevel="0" collapsed="false">
      <c r="B1004" s="37"/>
    </row>
    <row r="1005" customFormat="false" ht="12.75" hidden="false" customHeight="true" outlineLevel="0" collapsed="false">
      <c r="B1005" s="37"/>
    </row>
    <row r="1006" customFormat="false" ht="12.75" hidden="false" customHeight="true" outlineLevel="0" collapsed="false">
      <c r="B1006" s="37"/>
    </row>
    <row r="1007" customFormat="false" ht="12.75" hidden="false" customHeight="true" outlineLevel="0" collapsed="false">
      <c r="B1007" s="37"/>
    </row>
    <row r="1008" customFormat="false" ht="12.75" hidden="false" customHeight="true" outlineLevel="0" collapsed="false">
      <c r="B1008" s="37"/>
    </row>
    <row r="1009" customFormat="false" ht="12.75" hidden="false" customHeight="true" outlineLevel="0" collapsed="false">
      <c r="B1009" s="37"/>
    </row>
    <row r="1010" customFormat="false" ht="12.75" hidden="false" customHeight="true" outlineLevel="0" collapsed="false">
      <c r="B1010" s="37"/>
    </row>
    <row r="1011" customFormat="false" ht="12.75" hidden="false" customHeight="true" outlineLevel="0" collapsed="false">
      <c r="B1011" s="37"/>
    </row>
    <row r="1012" customFormat="false" ht="12.75" hidden="false" customHeight="true" outlineLevel="0" collapsed="false">
      <c r="B1012" s="37"/>
    </row>
    <row r="1013" customFormat="false" ht="12.75" hidden="false" customHeight="true" outlineLevel="0" collapsed="false">
      <c r="B1013" s="37"/>
    </row>
    <row r="1014" customFormat="false" ht="12.75" hidden="false" customHeight="true" outlineLevel="0" collapsed="false">
      <c r="B1014" s="37"/>
    </row>
    <row r="1015" customFormat="false" ht="12.75" hidden="false" customHeight="true" outlineLevel="0" collapsed="false">
      <c r="B1015" s="37"/>
    </row>
    <row r="1016" customFormat="false" ht="12.75" hidden="false" customHeight="true" outlineLevel="0" collapsed="false">
      <c r="B1016" s="37"/>
    </row>
    <row r="1017" customFormat="false" ht="12.75" hidden="false" customHeight="true" outlineLevel="0" collapsed="false">
      <c r="B1017" s="37"/>
    </row>
    <row r="1018" customFormat="false" ht="12.75" hidden="false" customHeight="true" outlineLevel="0" collapsed="false">
      <c r="B1018" s="37"/>
    </row>
    <row r="1019" customFormat="false" ht="12.75" hidden="false" customHeight="true" outlineLevel="0" collapsed="false">
      <c r="B1019" s="37"/>
    </row>
    <row r="1020" customFormat="false" ht="12.75" hidden="false" customHeight="true" outlineLevel="0" collapsed="false">
      <c r="B1020" s="37"/>
    </row>
    <row r="1021" customFormat="false" ht="12.75" hidden="false" customHeight="true" outlineLevel="0" collapsed="false">
      <c r="B1021" s="37"/>
    </row>
    <row r="1022" customFormat="false" ht="12.75" hidden="false" customHeight="true" outlineLevel="0" collapsed="false">
      <c r="B1022" s="37"/>
    </row>
    <row r="1023" customFormat="false" ht="12.75" hidden="false" customHeight="true" outlineLevel="0" collapsed="false">
      <c r="B1023" s="37"/>
    </row>
    <row r="1024" customFormat="false" ht="12.75" hidden="false" customHeight="true" outlineLevel="0" collapsed="false">
      <c r="B1024" s="37"/>
    </row>
    <row r="1025" customFormat="false" ht="12.75" hidden="false" customHeight="true" outlineLevel="0" collapsed="false">
      <c r="B1025" s="37"/>
    </row>
    <row r="1026" customFormat="false" ht="12.75" hidden="false" customHeight="true" outlineLevel="0" collapsed="false">
      <c r="B1026" s="37"/>
    </row>
    <row r="1027" customFormat="false" ht="12.75" hidden="false" customHeight="true" outlineLevel="0" collapsed="false">
      <c r="B1027" s="37"/>
    </row>
    <row r="1028" customFormat="false" ht="12.75" hidden="false" customHeight="true" outlineLevel="0" collapsed="false">
      <c r="B1028" s="37"/>
    </row>
    <row r="1029" customFormat="false" ht="12.75" hidden="false" customHeight="true" outlineLevel="0" collapsed="false">
      <c r="B1029" s="37"/>
    </row>
    <row r="1030" customFormat="false" ht="12.75" hidden="false" customHeight="true" outlineLevel="0" collapsed="false">
      <c r="B1030" s="37"/>
    </row>
    <row r="1031" customFormat="false" ht="12.75" hidden="false" customHeight="true" outlineLevel="0" collapsed="false">
      <c r="B1031" s="37"/>
    </row>
    <row r="1032" customFormat="false" ht="12.75" hidden="false" customHeight="true" outlineLevel="0" collapsed="false">
      <c r="B1032" s="37"/>
    </row>
    <row r="1033" customFormat="false" ht="12.75" hidden="false" customHeight="true" outlineLevel="0" collapsed="false">
      <c r="B1033" s="37"/>
    </row>
    <row r="1034" customFormat="false" ht="12.75" hidden="false" customHeight="true" outlineLevel="0" collapsed="false">
      <c r="B1034" s="37"/>
    </row>
    <row r="1035" customFormat="false" ht="12.75" hidden="false" customHeight="true" outlineLevel="0" collapsed="false">
      <c r="B1035" s="37"/>
    </row>
    <row r="1036" customFormat="false" ht="12.75" hidden="false" customHeight="true" outlineLevel="0" collapsed="false">
      <c r="B1036" s="37"/>
    </row>
    <row r="1037" customFormat="false" ht="12.75" hidden="false" customHeight="true" outlineLevel="0" collapsed="false">
      <c r="B1037" s="37"/>
    </row>
    <row r="1038" customFormat="false" ht="12.75" hidden="false" customHeight="true" outlineLevel="0" collapsed="false">
      <c r="B1038" s="37"/>
    </row>
    <row r="1039" customFormat="false" ht="12.75" hidden="false" customHeight="true" outlineLevel="0" collapsed="false">
      <c r="B1039" s="37"/>
    </row>
    <row r="1040" customFormat="false" ht="12.75" hidden="false" customHeight="true" outlineLevel="0" collapsed="false">
      <c r="B1040" s="37"/>
    </row>
    <row r="1041" customFormat="false" ht="12.75" hidden="false" customHeight="true" outlineLevel="0" collapsed="false">
      <c r="B1041" s="37"/>
    </row>
    <row r="1042" customFormat="false" ht="12.75" hidden="false" customHeight="true" outlineLevel="0" collapsed="false">
      <c r="B1042" s="37"/>
    </row>
    <row r="1043" customFormat="false" ht="12.75" hidden="false" customHeight="true" outlineLevel="0" collapsed="false">
      <c r="B1043" s="37"/>
    </row>
    <row r="1044" customFormat="false" ht="12.75" hidden="false" customHeight="true" outlineLevel="0" collapsed="false">
      <c r="B1044" s="37"/>
    </row>
    <row r="1045" customFormat="false" ht="12.75" hidden="false" customHeight="true" outlineLevel="0" collapsed="false">
      <c r="B1045" s="37"/>
    </row>
    <row r="1046" customFormat="false" ht="12.75" hidden="false" customHeight="true" outlineLevel="0" collapsed="false">
      <c r="B1046" s="37"/>
    </row>
    <row r="1047" customFormat="false" ht="12.75" hidden="false" customHeight="true" outlineLevel="0" collapsed="false">
      <c r="B1047" s="37"/>
    </row>
    <row r="1048" customFormat="false" ht="12.75" hidden="false" customHeight="true" outlineLevel="0" collapsed="false">
      <c r="B1048" s="37"/>
    </row>
    <row r="1049" customFormat="false" ht="12.75" hidden="false" customHeight="true" outlineLevel="0" collapsed="false">
      <c r="B1049" s="37"/>
    </row>
    <row r="1050" customFormat="false" ht="12.75" hidden="false" customHeight="true" outlineLevel="0" collapsed="false">
      <c r="B1050" s="37"/>
    </row>
    <row r="1051" customFormat="false" ht="12.75" hidden="false" customHeight="true" outlineLevel="0" collapsed="false">
      <c r="B1051" s="37"/>
    </row>
    <row r="1052" customFormat="false" ht="12.75" hidden="false" customHeight="true" outlineLevel="0" collapsed="false">
      <c r="B1052" s="37"/>
    </row>
    <row r="1053" customFormat="false" ht="12.75" hidden="false" customHeight="true" outlineLevel="0" collapsed="false">
      <c r="B1053" s="37"/>
    </row>
    <row r="1054" customFormat="false" ht="12.75" hidden="false" customHeight="true" outlineLevel="0" collapsed="false">
      <c r="B1054" s="37"/>
    </row>
    <row r="1055" customFormat="false" ht="12.75" hidden="false" customHeight="true" outlineLevel="0" collapsed="false">
      <c r="B1055" s="37"/>
    </row>
    <row r="1056" customFormat="false" ht="12.75" hidden="false" customHeight="true" outlineLevel="0" collapsed="false">
      <c r="B1056" s="37"/>
    </row>
    <row r="1057" customFormat="false" ht="12.75" hidden="false" customHeight="true" outlineLevel="0" collapsed="false">
      <c r="B1057" s="37"/>
    </row>
    <row r="1058" customFormat="false" ht="12.75" hidden="false" customHeight="true" outlineLevel="0" collapsed="false">
      <c r="B1058" s="37"/>
    </row>
    <row r="1059" customFormat="false" ht="12.75" hidden="false" customHeight="true" outlineLevel="0" collapsed="false">
      <c r="B1059" s="37"/>
    </row>
    <row r="1060" customFormat="false" ht="12.75" hidden="false" customHeight="true" outlineLevel="0" collapsed="false">
      <c r="B1060" s="37"/>
    </row>
    <row r="1061" customFormat="false" ht="12.75" hidden="false" customHeight="true" outlineLevel="0" collapsed="false">
      <c r="B1061" s="37"/>
    </row>
    <row r="1062" customFormat="false" ht="12.75" hidden="false" customHeight="true" outlineLevel="0" collapsed="false">
      <c r="B1062" s="37"/>
    </row>
    <row r="1063" customFormat="false" ht="12.75" hidden="false" customHeight="true" outlineLevel="0" collapsed="false">
      <c r="B1063" s="37"/>
    </row>
    <row r="1064" customFormat="false" ht="12.75" hidden="false" customHeight="true" outlineLevel="0" collapsed="false">
      <c r="B1064" s="37"/>
    </row>
    <row r="1065" customFormat="false" ht="12.75" hidden="false" customHeight="true" outlineLevel="0" collapsed="false">
      <c r="B1065" s="37"/>
    </row>
    <row r="1066" customFormat="false" ht="12.75" hidden="false" customHeight="true" outlineLevel="0" collapsed="false">
      <c r="B1066" s="37"/>
    </row>
    <row r="1067" customFormat="false" ht="12.75" hidden="false" customHeight="true" outlineLevel="0" collapsed="false">
      <c r="B1067" s="37"/>
    </row>
    <row r="1068" customFormat="false" ht="12.75" hidden="false" customHeight="true" outlineLevel="0" collapsed="false">
      <c r="B1068" s="37"/>
    </row>
    <row r="1069" customFormat="false" ht="12.75" hidden="false" customHeight="true" outlineLevel="0" collapsed="false">
      <c r="B1069" s="37"/>
    </row>
    <row r="1070" customFormat="false" ht="12.75" hidden="false" customHeight="true" outlineLevel="0" collapsed="false">
      <c r="B1070" s="37"/>
    </row>
    <row r="1071" customFormat="false" ht="12.75" hidden="false" customHeight="true" outlineLevel="0" collapsed="false">
      <c r="B1071" s="37"/>
    </row>
    <row r="1072" customFormat="false" ht="12.75" hidden="false" customHeight="true" outlineLevel="0" collapsed="false">
      <c r="B1072" s="37"/>
    </row>
    <row r="1073" customFormat="false" ht="12.75" hidden="false" customHeight="true" outlineLevel="0" collapsed="false">
      <c r="B1073" s="37"/>
    </row>
    <row r="1074" customFormat="false" ht="12.75" hidden="false" customHeight="true" outlineLevel="0" collapsed="false">
      <c r="B1074" s="37"/>
    </row>
    <row r="1075" customFormat="false" ht="12.75" hidden="false" customHeight="true" outlineLevel="0" collapsed="false">
      <c r="B1075" s="37"/>
    </row>
    <row r="1076" customFormat="false" ht="12.75" hidden="false" customHeight="true" outlineLevel="0" collapsed="false">
      <c r="B1076" s="37"/>
    </row>
    <row r="1077" customFormat="false" ht="12.75" hidden="false" customHeight="true" outlineLevel="0" collapsed="false">
      <c r="B1077" s="37"/>
    </row>
    <row r="1078" customFormat="false" ht="12.75" hidden="false" customHeight="true" outlineLevel="0" collapsed="false">
      <c r="B1078" s="37"/>
    </row>
    <row r="1079" customFormat="false" ht="12.75" hidden="false" customHeight="true" outlineLevel="0" collapsed="false">
      <c r="B1079" s="37"/>
    </row>
    <row r="1080" customFormat="false" ht="12.75" hidden="false" customHeight="true" outlineLevel="0" collapsed="false">
      <c r="B1080" s="37"/>
    </row>
    <row r="1081" customFormat="false" ht="12.75" hidden="false" customHeight="true" outlineLevel="0" collapsed="false">
      <c r="B1081" s="37"/>
    </row>
    <row r="1082" customFormat="false" ht="12.75" hidden="false" customHeight="true" outlineLevel="0" collapsed="false">
      <c r="B1082" s="37"/>
    </row>
    <row r="1083" customFormat="false" ht="12.75" hidden="false" customHeight="true" outlineLevel="0" collapsed="false">
      <c r="B1083" s="37"/>
    </row>
    <row r="1084" customFormat="false" ht="12.75" hidden="false" customHeight="true" outlineLevel="0" collapsed="false">
      <c r="B1084" s="37"/>
    </row>
    <row r="1085" customFormat="false" ht="12.75" hidden="false" customHeight="true" outlineLevel="0" collapsed="false">
      <c r="B1085" s="37"/>
    </row>
    <row r="1086" customFormat="false" ht="12.75" hidden="false" customHeight="true" outlineLevel="0" collapsed="false">
      <c r="B1086" s="37"/>
    </row>
    <row r="1087" customFormat="false" ht="12.75" hidden="false" customHeight="true" outlineLevel="0" collapsed="false">
      <c r="B1087" s="37"/>
    </row>
    <row r="1088" customFormat="false" ht="12.75" hidden="false" customHeight="true" outlineLevel="0" collapsed="false">
      <c r="B1088" s="37"/>
    </row>
    <row r="1089" customFormat="false" ht="12.75" hidden="false" customHeight="true" outlineLevel="0" collapsed="false">
      <c r="B1089" s="37"/>
    </row>
    <row r="1090" customFormat="false" ht="12.75" hidden="false" customHeight="true" outlineLevel="0" collapsed="false">
      <c r="B1090" s="37"/>
    </row>
    <row r="1091" customFormat="false" ht="12.75" hidden="false" customHeight="true" outlineLevel="0" collapsed="false">
      <c r="B1091" s="37"/>
    </row>
    <row r="1092" customFormat="false" ht="12.75" hidden="false" customHeight="true" outlineLevel="0" collapsed="false">
      <c r="B1092" s="37"/>
    </row>
    <row r="1093" customFormat="false" ht="12.75" hidden="false" customHeight="true" outlineLevel="0" collapsed="false">
      <c r="B1093" s="37"/>
    </row>
    <row r="1094" customFormat="false" ht="12.75" hidden="false" customHeight="true" outlineLevel="0" collapsed="false">
      <c r="B1094" s="37"/>
    </row>
    <row r="1095" customFormat="false" ht="12.75" hidden="false" customHeight="true" outlineLevel="0" collapsed="false">
      <c r="B1095" s="37"/>
    </row>
    <row r="1096" customFormat="false" ht="12.75" hidden="false" customHeight="true" outlineLevel="0" collapsed="false">
      <c r="B1096" s="37"/>
    </row>
    <row r="1097" customFormat="false" ht="12.75" hidden="false" customHeight="true" outlineLevel="0" collapsed="false">
      <c r="B1097" s="37"/>
    </row>
    <row r="1098" customFormat="false" ht="12.75" hidden="false" customHeight="true" outlineLevel="0" collapsed="false">
      <c r="B1098" s="37"/>
    </row>
    <row r="1099" customFormat="false" ht="12.75" hidden="false" customHeight="true" outlineLevel="0" collapsed="false">
      <c r="B1099" s="37"/>
    </row>
    <row r="1100" customFormat="false" ht="12.75" hidden="false" customHeight="true" outlineLevel="0" collapsed="false">
      <c r="B1100" s="37"/>
    </row>
    <row r="1101" customFormat="false" ht="12.75" hidden="false" customHeight="true" outlineLevel="0" collapsed="false">
      <c r="B1101" s="37"/>
    </row>
    <row r="1102" customFormat="false" ht="12.75" hidden="false" customHeight="true" outlineLevel="0" collapsed="false">
      <c r="B1102" s="37"/>
    </row>
    <row r="1103" customFormat="false" ht="12.75" hidden="false" customHeight="true" outlineLevel="0" collapsed="false">
      <c r="B1103" s="37"/>
    </row>
    <row r="1104" customFormat="false" ht="12.75" hidden="false" customHeight="true" outlineLevel="0" collapsed="false">
      <c r="B1104" s="37"/>
    </row>
    <row r="1105" customFormat="false" ht="12.75" hidden="false" customHeight="true" outlineLevel="0" collapsed="false">
      <c r="B1105" s="37"/>
    </row>
    <row r="1106" customFormat="false" ht="12.75" hidden="false" customHeight="true" outlineLevel="0" collapsed="false">
      <c r="B1106" s="37"/>
    </row>
    <row r="1107" customFormat="false" ht="12.75" hidden="false" customHeight="true" outlineLevel="0" collapsed="false">
      <c r="B1107" s="37"/>
    </row>
    <row r="1108" customFormat="false" ht="12.75" hidden="false" customHeight="true" outlineLevel="0" collapsed="false">
      <c r="B1108" s="37"/>
    </row>
    <row r="1109" customFormat="false" ht="12.75" hidden="false" customHeight="true" outlineLevel="0" collapsed="false">
      <c r="B1109" s="37"/>
    </row>
    <row r="1110" customFormat="false" ht="12.75" hidden="false" customHeight="true" outlineLevel="0" collapsed="false">
      <c r="B1110" s="37"/>
    </row>
    <row r="1111" customFormat="false" ht="12.75" hidden="false" customHeight="true" outlineLevel="0" collapsed="false">
      <c r="B1111" s="37"/>
    </row>
    <row r="1112" customFormat="false" ht="12.75" hidden="false" customHeight="true" outlineLevel="0" collapsed="false">
      <c r="B1112" s="37"/>
    </row>
    <row r="1113" customFormat="false" ht="12.75" hidden="false" customHeight="true" outlineLevel="0" collapsed="false">
      <c r="B1113" s="37"/>
    </row>
    <row r="1114" customFormat="false" ht="12.75" hidden="false" customHeight="true" outlineLevel="0" collapsed="false">
      <c r="B1114" s="37"/>
    </row>
    <row r="1115" customFormat="false" ht="12.75" hidden="false" customHeight="true" outlineLevel="0" collapsed="false">
      <c r="B1115" s="37"/>
    </row>
    <row r="1116" customFormat="false" ht="12.75" hidden="false" customHeight="true" outlineLevel="0" collapsed="false">
      <c r="B1116" s="37"/>
    </row>
    <row r="1117" customFormat="false" ht="12.75" hidden="false" customHeight="true" outlineLevel="0" collapsed="false">
      <c r="B1117" s="37"/>
    </row>
    <row r="1118" customFormat="false" ht="12.75" hidden="false" customHeight="true" outlineLevel="0" collapsed="false">
      <c r="B1118" s="37"/>
    </row>
    <row r="1119" customFormat="false" ht="12.75" hidden="false" customHeight="true" outlineLevel="0" collapsed="false">
      <c r="B1119" s="37"/>
    </row>
    <row r="1120" customFormat="false" ht="12.75" hidden="false" customHeight="true" outlineLevel="0" collapsed="false">
      <c r="B1120" s="37"/>
    </row>
    <row r="1121" customFormat="false" ht="12.75" hidden="false" customHeight="true" outlineLevel="0" collapsed="false">
      <c r="B1121" s="37"/>
    </row>
    <row r="1122" customFormat="false" ht="12.75" hidden="false" customHeight="true" outlineLevel="0" collapsed="false">
      <c r="B1122" s="37"/>
    </row>
    <row r="1123" customFormat="false" ht="12.75" hidden="false" customHeight="true" outlineLevel="0" collapsed="false">
      <c r="B1123" s="37"/>
    </row>
    <row r="1124" customFormat="false" ht="12.75" hidden="false" customHeight="true" outlineLevel="0" collapsed="false">
      <c r="B1124" s="37"/>
    </row>
    <row r="1125" customFormat="false" ht="12.75" hidden="false" customHeight="true" outlineLevel="0" collapsed="false">
      <c r="B1125" s="37"/>
    </row>
    <row r="1126" customFormat="false" ht="12.75" hidden="false" customHeight="true" outlineLevel="0" collapsed="false">
      <c r="B1126" s="37"/>
    </row>
    <row r="1127" customFormat="false" ht="12.75" hidden="false" customHeight="true" outlineLevel="0" collapsed="false">
      <c r="B1127" s="37"/>
    </row>
    <row r="1128" customFormat="false" ht="12.75" hidden="false" customHeight="true" outlineLevel="0" collapsed="false">
      <c r="B1128" s="37"/>
    </row>
    <row r="1129" customFormat="false" ht="12.75" hidden="false" customHeight="true" outlineLevel="0" collapsed="false">
      <c r="B1129" s="37"/>
    </row>
    <row r="1130" customFormat="false" ht="12.75" hidden="false" customHeight="true" outlineLevel="0" collapsed="false">
      <c r="B1130" s="37"/>
    </row>
    <row r="1131" customFormat="false" ht="12.75" hidden="false" customHeight="true" outlineLevel="0" collapsed="false">
      <c r="B1131" s="37"/>
    </row>
    <row r="1132" customFormat="false" ht="12.75" hidden="false" customHeight="true" outlineLevel="0" collapsed="false">
      <c r="B1132" s="37"/>
    </row>
    <row r="1133" customFormat="false" ht="12.75" hidden="false" customHeight="true" outlineLevel="0" collapsed="false">
      <c r="B1133" s="37"/>
    </row>
    <row r="1134" customFormat="false" ht="12.75" hidden="false" customHeight="true" outlineLevel="0" collapsed="false">
      <c r="B1134" s="37"/>
    </row>
    <row r="1135" customFormat="false" ht="12.75" hidden="false" customHeight="true" outlineLevel="0" collapsed="false">
      <c r="B1135" s="37"/>
    </row>
    <row r="1136" customFormat="false" ht="12.75" hidden="false" customHeight="true" outlineLevel="0" collapsed="false">
      <c r="B1136" s="37"/>
    </row>
    <row r="1137" customFormat="false" ht="12.75" hidden="false" customHeight="true" outlineLevel="0" collapsed="false">
      <c r="B1137" s="37"/>
    </row>
    <row r="1138" customFormat="false" ht="12.75" hidden="false" customHeight="true" outlineLevel="0" collapsed="false">
      <c r="B1138" s="37"/>
    </row>
    <row r="1139" customFormat="false" ht="12.75" hidden="false" customHeight="true" outlineLevel="0" collapsed="false">
      <c r="B1139" s="37"/>
    </row>
    <row r="1140" customFormat="false" ht="12.75" hidden="false" customHeight="true" outlineLevel="0" collapsed="false">
      <c r="B1140" s="37"/>
    </row>
    <row r="1141" customFormat="false" ht="12.75" hidden="false" customHeight="true" outlineLevel="0" collapsed="false">
      <c r="B1141" s="37"/>
    </row>
    <row r="1142" customFormat="false" ht="12.75" hidden="false" customHeight="true" outlineLevel="0" collapsed="false">
      <c r="B1142" s="37"/>
    </row>
    <row r="1143" customFormat="false" ht="12.75" hidden="false" customHeight="true" outlineLevel="0" collapsed="false">
      <c r="B1143" s="37"/>
    </row>
    <row r="1144" customFormat="false" ht="12.75" hidden="false" customHeight="true" outlineLevel="0" collapsed="false">
      <c r="B1144" s="37"/>
    </row>
    <row r="1145" customFormat="false" ht="12.75" hidden="false" customHeight="true" outlineLevel="0" collapsed="false">
      <c r="B1145" s="37"/>
    </row>
    <row r="1146" customFormat="false" ht="12.75" hidden="false" customHeight="true" outlineLevel="0" collapsed="false">
      <c r="B1146" s="37"/>
    </row>
    <row r="1147" customFormat="false" ht="12.75" hidden="false" customHeight="true" outlineLevel="0" collapsed="false">
      <c r="B1147" s="37"/>
    </row>
    <row r="1148" customFormat="false" ht="12.75" hidden="false" customHeight="true" outlineLevel="0" collapsed="false">
      <c r="B1148" s="37"/>
    </row>
    <row r="1149" customFormat="false" ht="12.75" hidden="false" customHeight="true" outlineLevel="0" collapsed="false">
      <c r="B1149" s="37"/>
    </row>
    <row r="1150" customFormat="false" ht="12.75" hidden="false" customHeight="true" outlineLevel="0" collapsed="false">
      <c r="B1150" s="37"/>
    </row>
    <row r="1151" customFormat="false" ht="12.75" hidden="false" customHeight="true" outlineLevel="0" collapsed="false">
      <c r="B1151" s="37"/>
    </row>
    <row r="1152" customFormat="false" ht="12.75" hidden="false" customHeight="true" outlineLevel="0" collapsed="false">
      <c r="B1152" s="37"/>
    </row>
    <row r="1153" customFormat="false" ht="12.75" hidden="false" customHeight="true" outlineLevel="0" collapsed="false">
      <c r="B1153" s="37"/>
    </row>
    <row r="1154" customFormat="false" ht="12.75" hidden="false" customHeight="true" outlineLevel="0" collapsed="false">
      <c r="B1154" s="37"/>
    </row>
    <row r="1155" customFormat="false" ht="12.75" hidden="false" customHeight="true" outlineLevel="0" collapsed="false">
      <c r="B1155" s="37"/>
    </row>
    <row r="1156" customFormat="false" ht="12.75" hidden="false" customHeight="true" outlineLevel="0" collapsed="false">
      <c r="B1156" s="37"/>
    </row>
    <row r="1157" customFormat="false" ht="12.75" hidden="false" customHeight="true" outlineLevel="0" collapsed="false">
      <c r="B1157" s="37"/>
    </row>
    <row r="1158" customFormat="false" ht="12.75" hidden="false" customHeight="true" outlineLevel="0" collapsed="false">
      <c r="B1158" s="37"/>
    </row>
    <row r="1159" customFormat="false" ht="12.75" hidden="false" customHeight="true" outlineLevel="0" collapsed="false">
      <c r="B1159" s="37"/>
    </row>
    <row r="1160" customFormat="false" ht="12.75" hidden="false" customHeight="true" outlineLevel="0" collapsed="false">
      <c r="B1160" s="37"/>
    </row>
    <row r="1161" customFormat="false" ht="12.75" hidden="false" customHeight="true" outlineLevel="0" collapsed="false">
      <c r="B1161" s="37"/>
    </row>
    <row r="1162" customFormat="false" ht="12.75" hidden="false" customHeight="true" outlineLevel="0" collapsed="false">
      <c r="B1162" s="37"/>
    </row>
    <row r="1163" customFormat="false" ht="12.75" hidden="false" customHeight="true" outlineLevel="0" collapsed="false">
      <c r="B1163" s="37"/>
    </row>
    <row r="1164" customFormat="false" ht="12.75" hidden="false" customHeight="true" outlineLevel="0" collapsed="false">
      <c r="B1164" s="37"/>
    </row>
    <row r="1165" customFormat="false" ht="12.75" hidden="false" customHeight="true" outlineLevel="0" collapsed="false">
      <c r="B1165" s="37"/>
    </row>
    <row r="1166" customFormat="false" ht="12.75" hidden="false" customHeight="true" outlineLevel="0" collapsed="false">
      <c r="B1166" s="37"/>
    </row>
    <row r="1167" customFormat="false" ht="12.75" hidden="false" customHeight="true" outlineLevel="0" collapsed="false">
      <c r="B1167" s="37"/>
    </row>
    <row r="1168" customFormat="false" ht="12.75" hidden="false" customHeight="true" outlineLevel="0" collapsed="false">
      <c r="B1168" s="37"/>
    </row>
    <row r="1169" customFormat="false" ht="12.75" hidden="false" customHeight="true" outlineLevel="0" collapsed="false">
      <c r="B1169" s="37"/>
    </row>
    <row r="1170" customFormat="false" ht="12.75" hidden="false" customHeight="true" outlineLevel="0" collapsed="false">
      <c r="B1170" s="37"/>
    </row>
    <row r="1171" customFormat="false" ht="12.75" hidden="false" customHeight="true" outlineLevel="0" collapsed="false">
      <c r="B1171" s="37"/>
    </row>
    <row r="1172" customFormat="false" ht="12.75" hidden="false" customHeight="true" outlineLevel="0" collapsed="false">
      <c r="B1172" s="37"/>
    </row>
    <row r="1173" customFormat="false" ht="12.75" hidden="false" customHeight="true" outlineLevel="0" collapsed="false">
      <c r="B1173" s="37"/>
    </row>
    <row r="1174" customFormat="false" ht="12.75" hidden="false" customHeight="true" outlineLevel="0" collapsed="false">
      <c r="B1174" s="37"/>
    </row>
    <row r="1175" customFormat="false" ht="12.75" hidden="false" customHeight="true" outlineLevel="0" collapsed="false">
      <c r="B1175" s="37"/>
    </row>
    <row r="1176" customFormat="false" ht="12.75" hidden="false" customHeight="true" outlineLevel="0" collapsed="false">
      <c r="B1176" s="37"/>
    </row>
    <row r="1177" customFormat="false" ht="12.75" hidden="false" customHeight="true" outlineLevel="0" collapsed="false">
      <c r="B1177" s="37"/>
    </row>
    <row r="1178" customFormat="false" ht="12.75" hidden="false" customHeight="true" outlineLevel="0" collapsed="false">
      <c r="B1178" s="37"/>
    </row>
    <row r="1179" customFormat="false" ht="12.75" hidden="false" customHeight="true" outlineLevel="0" collapsed="false">
      <c r="B1179" s="37"/>
    </row>
    <row r="1180" customFormat="false" ht="12.75" hidden="false" customHeight="true" outlineLevel="0" collapsed="false">
      <c r="B1180" s="37"/>
    </row>
    <row r="1181" customFormat="false" ht="12.75" hidden="false" customHeight="true" outlineLevel="0" collapsed="false">
      <c r="B1181" s="37"/>
    </row>
    <row r="1182" customFormat="false" ht="12.75" hidden="false" customHeight="true" outlineLevel="0" collapsed="false">
      <c r="B1182" s="37"/>
    </row>
    <row r="1183" customFormat="false" ht="12.75" hidden="false" customHeight="true" outlineLevel="0" collapsed="false">
      <c r="B1183" s="37"/>
    </row>
    <row r="1184" customFormat="false" ht="12.75" hidden="false" customHeight="true" outlineLevel="0" collapsed="false">
      <c r="B1184" s="37"/>
    </row>
    <row r="1185" customFormat="false" ht="12.75" hidden="false" customHeight="true" outlineLevel="0" collapsed="false">
      <c r="B1185" s="37"/>
    </row>
    <row r="1186" customFormat="false" ht="12.75" hidden="false" customHeight="true" outlineLevel="0" collapsed="false">
      <c r="B1186" s="37"/>
    </row>
    <row r="1187" customFormat="false" ht="12.75" hidden="false" customHeight="true" outlineLevel="0" collapsed="false">
      <c r="B1187" s="37"/>
    </row>
    <row r="1188" customFormat="false" ht="12.75" hidden="false" customHeight="true" outlineLevel="0" collapsed="false">
      <c r="B1188" s="37"/>
    </row>
    <row r="1189" customFormat="false" ht="12.75" hidden="false" customHeight="true" outlineLevel="0" collapsed="false">
      <c r="B1189" s="37"/>
    </row>
    <row r="1190" customFormat="false" ht="12.75" hidden="false" customHeight="true" outlineLevel="0" collapsed="false">
      <c r="B1190" s="37"/>
    </row>
    <row r="1191" customFormat="false" ht="12.75" hidden="false" customHeight="true" outlineLevel="0" collapsed="false">
      <c r="B1191" s="37"/>
    </row>
    <row r="1192" customFormat="false" ht="12.75" hidden="false" customHeight="true" outlineLevel="0" collapsed="false">
      <c r="B1192" s="37"/>
    </row>
    <row r="1193" customFormat="false" ht="12.75" hidden="false" customHeight="true" outlineLevel="0" collapsed="false">
      <c r="B1193" s="37"/>
    </row>
    <row r="1194" customFormat="false" ht="12.75" hidden="false" customHeight="true" outlineLevel="0" collapsed="false">
      <c r="B1194" s="37"/>
    </row>
    <row r="1195" customFormat="false" ht="12.75" hidden="false" customHeight="true" outlineLevel="0" collapsed="false">
      <c r="B1195" s="37"/>
    </row>
    <row r="1196" customFormat="false" ht="12.75" hidden="false" customHeight="true" outlineLevel="0" collapsed="false">
      <c r="B1196" s="37"/>
    </row>
    <row r="1197" customFormat="false" ht="12.75" hidden="false" customHeight="true" outlineLevel="0" collapsed="false">
      <c r="B1197" s="37"/>
    </row>
    <row r="1198" customFormat="false" ht="12.75" hidden="false" customHeight="true" outlineLevel="0" collapsed="false">
      <c r="B1198" s="37"/>
    </row>
    <row r="1199" customFormat="false" ht="12.75" hidden="false" customHeight="true" outlineLevel="0" collapsed="false">
      <c r="B1199" s="37"/>
    </row>
    <row r="1200" customFormat="false" ht="12.75" hidden="false" customHeight="true" outlineLevel="0" collapsed="false">
      <c r="B1200" s="37"/>
    </row>
    <row r="1201" customFormat="false" ht="12.75" hidden="false" customHeight="true" outlineLevel="0" collapsed="false">
      <c r="B1201" s="37"/>
    </row>
    <row r="1202" customFormat="false" ht="12.75" hidden="false" customHeight="true" outlineLevel="0" collapsed="false">
      <c r="B1202" s="37"/>
    </row>
    <row r="1203" customFormat="false" ht="12.75" hidden="false" customHeight="true" outlineLevel="0" collapsed="false">
      <c r="B1203" s="37"/>
    </row>
    <row r="1204" customFormat="false" ht="12.75" hidden="false" customHeight="true" outlineLevel="0" collapsed="false">
      <c r="B1204" s="37"/>
    </row>
    <row r="1205" customFormat="false" ht="12.75" hidden="false" customHeight="true" outlineLevel="0" collapsed="false">
      <c r="B1205" s="37"/>
    </row>
    <row r="1206" customFormat="false" ht="12.75" hidden="false" customHeight="true" outlineLevel="0" collapsed="false">
      <c r="B1206" s="37"/>
    </row>
    <row r="1207" customFormat="false" ht="12.75" hidden="false" customHeight="true" outlineLevel="0" collapsed="false">
      <c r="B1207" s="37"/>
    </row>
    <row r="1208" customFormat="false" ht="12.75" hidden="false" customHeight="true" outlineLevel="0" collapsed="false">
      <c r="B1208" s="37"/>
    </row>
    <row r="1209" customFormat="false" ht="12.75" hidden="false" customHeight="true" outlineLevel="0" collapsed="false">
      <c r="B1209" s="37"/>
    </row>
    <row r="1210" customFormat="false" ht="12.75" hidden="false" customHeight="true" outlineLevel="0" collapsed="false">
      <c r="B1210" s="37"/>
    </row>
    <row r="1211" customFormat="false" ht="12.75" hidden="false" customHeight="true" outlineLevel="0" collapsed="false">
      <c r="B1211" s="37"/>
    </row>
    <row r="1212" customFormat="false" ht="12.75" hidden="false" customHeight="true" outlineLevel="0" collapsed="false">
      <c r="B1212" s="37"/>
    </row>
    <row r="1213" customFormat="false" ht="12.75" hidden="false" customHeight="true" outlineLevel="0" collapsed="false">
      <c r="B1213" s="37"/>
    </row>
    <row r="1214" customFormat="false" ht="12.75" hidden="false" customHeight="true" outlineLevel="0" collapsed="false">
      <c r="B1214" s="37"/>
    </row>
    <row r="1215" customFormat="false" ht="12.75" hidden="false" customHeight="true" outlineLevel="0" collapsed="false">
      <c r="B1215" s="37"/>
    </row>
    <row r="1216" customFormat="false" ht="12.75" hidden="false" customHeight="true" outlineLevel="0" collapsed="false">
      <c r="B1216" s="37"/>
    </row>
    <row r="1217" customFormat="false" ht="12.75" hidden="false" customHeight="true" outlineLevel="0" collapsed="false">
      <c r="B1217" s="37"/>
    </row>
    <row r="1218" customFormat="false" ht="12.75" hidden="false" customHeight="true" outlineLevel="0" collapsed="false">
      <c r="B1218" s="37"/>
    </row>
    <row r="1219" customFormat="false" ht="12.75" hidden="false" customHeight="true" outlineLevel="0" collapsed="false">
      <c r="B1219" s="37"/>
    </row>
    <row r="1220" customFormat="false" ht="12.75" hidden="false" customHeight="true" outlineLevel="0" collapsed="false">
      <c r="B1220" s="37"/>
    </row>
    <row r="1221" customFormat="false" ht="12.75" hidden="false" customHeight="true" outlineLevel="0" collapsed="false">
      <c r="B1221" s="37"/>
    </row>
    <row r="1222" customFormat="false" ht="12.75" hidden="false" customHeight="true" outlineLevel="0" collapsed="false">
      <c r="B1222" s="37"/>
    </row>
    <row r="1223" customFormat="false" ht="12.75" hidden="false" customHeight="true" outlineLevel="0" collapsed="false">
      <c r="B1223" s="37"/>
    </row>
    <row r="1224" customFormat="false" ht="12.75" hidden="false" customHeight="true" outlineLevel="0" collapsed="false">
      <c r="B1224" s="3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2.56"/>
    <col collapsed="false" customWidth="true" hidden="false" outlineLevel="0" max="5" min="5" style="3" width="13.99"/>
    <col collapsed="false" customWidth="true" hidden="false" outlineLevel="0" max="7" min="6" style="3" width="12.56"/>
    <col collapsed="false" customWidth="true" hidden="false" outlineLevel="0" max="8" min="8" style="3" width="13.14"/>
    <col collapsed="false" customWidth="true" hidden="false" outlineLevel="0" max="9" min="9" style="3" width="14.28"/>
    <col collapsed="false" customWidth="true" hidden="false" outlineLevel="0" max="10" min="10" style="3" width="12.7"/>
    <col collapsed="false" customWidth="true" hidden="false" outlineLevel="0" max="11" min="11" style="3" width="14.85"/>
    <col collapsed="false" customWidth="true" hidden="false" outlineLevel="0" max="12" min="12" style="3" width="14.28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0.56"/>
    <col collapsed="false" customWidth="true" hidden="false" outlineLevel="0" max="17" min="17" style="3" width="10.41"/>
    <col collapsed="false" customWidth="true" hidden="false" outlineLevel="0" max="18" min="18" style="3" width="14.28"/>
    <col collapsed="false" customWidth="true" hidden="false" outlineLevel="0" max="19" min="19" style="3" width="10.85"/>
    <col collapsed="false" customWidth="true" hidden="false" outlineLevel="0" max="20" min="20" style="3" width="9.14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0.99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263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56" customFormat="true" ht="12.75" hidden="false" customHeight="true" outlineLevel="0" collapsed="false">
      <c r="D8" s="56" t="s">
        <v>3</v>
      </c>
      <c r="E8" s="57" t="s">
        <v>4</v>
      </c>
      <c r="F8" s="56" t="s">
        <v>5</v>
      </c>
      <c r="G8" s="56" t="s">
        <v>6</v>
      </c>
      <c r="H8" s="56" t="s">
        <v>7</v>
      </c>
      <c r="I8" s="56" t="s">
        <v>8</v>
      </c>
      <c r="J8" s="56" t="s">
        <v>9</v>
      </c>
      <c r="K8" s="56" t="s">
        <v>10</v>
      </c>
      <c r="L8" s="56" t="s">
        <v>11</v>
      </c>
      <c r="M8" s="56" t="s">
        <v>12</v>
      </c>
      <c r="N8" s="56" t="s">
        <v>13</v>
      </c>
      <c r="O8" s="56" t="s">
        <v>14</v>
      </c>
      <c r="P8" s="56" t="s">
        <v>15</v>
      </c>
      <c r="Q8" s="56" t="s">
        <v>16</v>
      </c>
      <c r="R8" s="58" t="s">
        <v>17</v>
      </c>
      <c r="S8" s="56" t="s">
        <v>18</v>
      </c>
      <c r="T8" s="56" t="s">
        <v>19</v>
      </c>
      <c r="U8" s="56" t="s">
        <v>20</v>
      </c>
      <c r="V8" s="56" t="s">
        <v>21</v>
      </c>
      <c r="W8" s="56" t="s">
        <v>22</v>
      </c>
      <c r="X8" s="57" t="s">
        <v>23</v>
      </c>
      <c r="Y8" s="57" t="s">
        <v>24</v>
      </c>
      <c r="Z8" s="56" t="s">
        <v>25</v>
      </c>
      <c r="AA8" s="56" t="s">
        <v>26</v>
      </c>
      <c r="AB8" s="59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60" t="n">
        <v>11</v>
      </c>
      <c r="C11" s="18" t="s">
        <v>28</v>
      </c>
      <c r="D11" s="61" t="n">
        <v>0.159000350370138</v>
      </c>
      <c r="E11" s="61" t="n">
        <v>0.159000350370138</v>
      </c>
      <c r="F11" s="61" t="n">
        <v>0.211636458479891</v>
      </c>
      <c r="G11" s="61" t="n">
        <v>0.0905434195303908</v>
      </c>
      <c r="H11" s="61" t="n">
        <v>0.101870617863314</v>
      </c>
      <c r="I11" s="61" t="n">
        <v>0.136428294426743</v>
      </c>
      <c r="J11" s="61" t="n">
        <v>0.340883436199779</v>
      </c>
      <c r="K11" s="61" t="n">
        <v>0.173674986828966</v>
      </c>
      <c r="L11" s="61" t="n">
        <v>0.260485406062436</v>
      </c>
      <c r="M11" s="61" t="n">
        <v>0.201913312209288</v>
      </c>
      <c r="N11" s="61" t="e">
        <f aca="false"/>
        <v>#DIV/0!</v>
      </c>
      <c r="O11" s="61" t="n">
        <v>0.124790901864035</v>
      </c>
      <c r="P11" s="61" t="n">
        <v>0.100933186320171</v>
      </c>
      <c r="Q11" s="61" t="n">
        <v>0.199503905875453</v>
      </c>
      <c r="R11" s="61" t="n">
        <v>0.155303573260279</v>
      </c>
      <c r="S11" s="61" t="n">
        <v>0.183919260035331</v>
      </c>
      <c r="T11" s="61" t="n">
        <v>0.0893705436385563</v>
      </c>
      <c r="U11" s="61" t="n">
        <v>0.256330896167241</v>
      </c>
      <c r="V11" s="61" t="e">
        <f aca="false"/>
        <v>#DIV/0!</v>
      </c>
      <c r="W11" s="61" t="n">
        <v>0.142096552429843</v>
      </c>
      <c r="X11" s="61" t="n">
        <v>0.191147692209891</v>
      </c>
      <c r="Y11" s="61" t="n">
        <v>0.16624203180328</v>
      </c>
      <c r="Z11" s="61" t="n">
        <v>0.147271497042812</v>
      </c>
      <c r="AA11" s="61" t="n">
        <v>0.20891779535651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60" t="n">
        <v>1101</v>
      </c>
      <c r="C12" s="18" t="s">
        <v>99</v>
      </c>
      <c r="D12" s="61" t="n">
        <v>0.0248594056407668</v>
      </c>
      <c r="E12" s="61" t="n">
        <v>0.0248594056407668</v>
      </c>
      <c r="F12" s="61" t="n">
        <v>0.0199266917459436</v>
      </c>
      <c r="G12" s="61" t="n">
        <v>0.0196316656709448</v>
      </c>
      <c r="H12" s="61" t="n">
        <v>0.0183822147422718</v>
      </c>
      <c r="I12" s="61" t="n">
        <v>0.0193662079694167</v>
      </c>
      <c r="J12" s="61" t="n">
        <v>0.0320310766313981</v>
      </c>
      <c r="K12" s="61" t="n">
        <v>0.0226420233450472</v>
      </c>
      <c r="L12" s="61" t="n">
        <v>0.0275165835425762</v>
      </c>
      <c r="M12" s="61" t="n">
        <v>0.0359019461129029</v>
      </c>
      <c r="N12" s="61" t="e">
        <f aca="false"/>
        <v>#DIV/0!</v>
      </c>
      <c r="O12" s="61" t="n">
        <v>5.13371127862621E-006</v>
      </c>
      <c r="P12" s="61" t="n">
        <v>0.00810409153877314</v>
      </c>
      <c r="Q12" s="61" t="n">
        <v>0.0184983930001824</v>
      </c>
      <c r="R12" s="61" t="n">
        <v>0.0152460786791483</v>
      </c>
      <c r="S12" s="61" t="n">
        <v>0.00931238573019551</v>
      </c>
      <c r="T12" s="61" t="n">
        <v>0.0129293724399808</v>
      </c>
      <c r="U12" s="61" t="n">
        <v>0.00432816236617426</v>
      </c>
      <c r="V12" s="61" t="e">
        <f aca="false"/>
        <v>#DIV/0!</v>
      </c>
      <c r="W12" s="61" t="n">
        <v>0.0198328686041402</v>
      </c>
      <c r="X12" s="61" t="n">
        <v>0.0118192639771852</v>
      </c>
      <c r="Y12" s="61" t="n">
        <v>0.0214766969688268</v>
      </c>
      <c r="Z12" s="61" t="n">
        <v>0.0220050396075242</v>
      </c>
      <c r="AA12" s="61" t="n">
        <v>0.0202881471567716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60" t="n">
        <v>1102</v>
      </c>
      <c r="C13" s="18" t="s">
        <v>100</v>
      </c>
      <c r="D13" s="61" t="n">
        <v>0.0229724686964615</v>
      </c>
      <c r="E13" s="61" t="n">
        <v>0.0229724686964615</v>
      </c>
      <c r="F13" s="61" t="n">
        <v>0.0296304063944332</v>
      </c>
      <c r="G13" s="61" t="n">
        <v>0.0349913870983417</v>
      </c>
      <c r="H13" s="61" t="n">
        <v>0.0250812354462352</v>
      </c>
      <c r="I13" s="61" t="n">
        <v>0.0301805956929685</v>
      </c>
      <c r="J13" s="61" t="n">
        <v>0.0202702314977657</v>
      </c>
      <c r="K13" s="61" t="n">
        <v>0.0388182025106172</v>
      </c>
      <c r="L13" s="61" t="n">
        <v>0.0291885627070383</v>
      </c>
      <c r="M13" s="61" t="n">
        <v>0.0341278870505487</v>
      </c>
      <c r="N13" s="61" t="e">
        <f aca="false"/>
        <v>#DIV/0!</v>
      </c>
      <c r="O13" s="61" t="n">
        <v>0.022619131930774</v>
      </c>
      <c r="P13" s="61" t="n">
        <v>0.0202721617465961</v>
      </c>
      <c r="Q13" s="61" t="n">
        <v>0.0398505805466166</v>
      </c>
      <c r="R13" s="61" t="n">
        <v>0.0284886849956751</v>
      </c>
      <c r="S13" s="61" t="n">
        <v>0.0115801411014476</v>
      </c>
      <c r="T13" s="61" t="n">
        <v>0.0430988287037815</v>
      </c>
      <c r="U13" s="61" t="n">
        <v>0.0372452463858585</v>
      </c>
      <c r="V13" s="61" t="e">
        <f aca="false"/>
        <v>#DIV/0!</v>
      </c>
      <c r="W13" s="61" t="n">
        <v>0.0408904607110482</v>
      </c>
      <c r="X13" s="61" t="n">
        <v>0.0334682202023509</v>
      </c>
      <c r="Y13" s="61" t="n">
        <v>0.0276051579863783</v>
      </c>
      <c r="Z13" s="61" t="n">
        <v>0.0267179433895416</v>
      </c>
      <c r="AA13" s="61" t="n">
        <v>0.0296010195070815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60" t="n">
        <v>1103</v>
      </c>
      <c r="C14" s="19" t="s">
        <v>102</v>
      </c>
      <c r="D14" s="61" t="n">
        <v>0.0930917151345908</v>
      </c>
      <c r="E14" s="61" t="n">
        <v>0.0930917151345908</v>
      </c>
      <c r="F14" s="61" t="n">
        <v>0.149336037225929</v>
      </c>
      <c r="G14" s="61" t="n">
        <v>0.0167142383101942</v>
      </c>
      <c r="H14" s="61" t="n">
        <v>0.045032785392299</v>
      </c>
      <c r="I14" s="61" t="n">
        <v>0.0716684213102335</v>
      </c>
      <c r="J14" s="61" t="n">
        <v>0.253800030177909</v>
      </c>
      <c r="K14" s="61" t="n">
        <v>0.0923480387470524</v>
      </c>
      <c r="L14" s="61" t="n">
        <v>0.176169849875203</v>
      </c>
      <c r="M14" s="61" t="n">
        <v>0.119413518545025</v>
      </c>
      <c r="N14" s="61" t="e">
        <f aca="false"/>
        <v>#DIV/0!</v>
      </c>
      <c r="O14" s="61" t="n">
        <v>0.102166636221982</v>
      </c>
      <c r="P14" s="61" t="n">
        <v>0.072142457223767</v>
      </c>
      <c r="Q14" s="61" t="n">
        <v>0.113005925347071</v>
      </c>
      <c r="R14" s="61" t="n">
        <v>0.102941074815026</v>
      </c>
      <c r="S14" s="61" t="n">
        <v>0.148366577021346</v>
      </c>
      <c r="T14" s="61" t="n">
        <v>0.0309289739335399</v>
      </c>
      <c r="U14" s="61" t="n">
        <v>0.16670795321646</v>
      </c>
      <c r="V14" s="61" t="e">
        <f aca="false"/>
        <v>#DIV/0!</v>
      </c>
      <c r="W14" s="61" t="n">
        <v>0.0651603295323213</v>
      </c>
      <c r="X14" s="61" t="n">
        <v>0.11872668960731</v>
      </c>
      <c r="Y14" s="61" t="n">
        <v>0.0994533447667629</v>
      </c>
      <c r="Z14" s="61" t="n">
        <v>0.0819597796261803</v>
      </c>
      <c r="AA14" s="61" t="n">
        <v>0.13880654482511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60" t="n">
        <v>110310</v>
      </c>
      <c r="C15" s="19" t="s">
        <v>103</v>
      </c>
      <c r="D15" s="61" t="n">
        <v>0.000348033144812319</v>
      </c>
      <c r="E15" s="61" t="n">
        <v>0.000348033144812319</v>
      </c>
      <c r="F15" s="61" t="n">
        <v>6.00929548409337E-006</v>
      </c>
      <c r="G15" s="61" t="n">
        <v>0.000718200680717612</v>
      </c>
      <c r="H15" s="61" t="n">
        <v>1.20096685366314E-005</v>
      </c>
      <c r="I15" s="61" t="n">
        <v>0.000259400999825547</v>
      </c>
      <c r="J15" s="61" t="n">
        <v>0.00249778090105416</v>
      </c>
      <c r="K15" s="61" t="n">
        <v>0.0204974371793617</v>
      </c>
      <c r="L15" s="61" t="n">
        <v>0.0111524685880138</v>
      </c>
      <c r="M15" s="61" t="n">
        <v>0.00305339616797109</v>
      </c>
      <c r="N15" s="61" t="e">
        <f aca="false"/>
        <v>#DIV/0!</v>
      </c>
      <c r="O15" s="61" t="n">
        <v>0.0214841015764611</v>
      </c>
      <c r="P15" s="61" t="n">
        <v>0.00306741591236516</v>
      </c>
      <c r="Q15" s="61" t="n">
        <v>0.00113056852290263</v>
      </c>
      <c r="R15" s="61" t="n">
        <v>0.00885175754525389</v>
      </c>
      <c r="S15" s="61" t="n">
        <v>0.00416373399785383</v>
      </c>
      <c r="T15" s="61" t="n">
        <v>0.00183972285896991</v>
      </c>
      <c r="U15" s="61" t="n">
        <v>0.00011196823580393</v>
      </c>
      <c r="V15" s="61" t="e">
        <f aca="false"/>
        <v>#DIV/0!</v>
      </c>
      <c r="W15" s="61" t="n">
        <v>0.00582517837435069</v>
      </c>
      <c r="X15" s="61" t="n">
        <v>0.00330225126818224</v>
      </c>
      <c r="Y15" s="61" t="n">
        <v>0.0029832863042177</v>
      </c>
      <c r="Z15" s="61" t="n">
        <v>0.000301978260346184</v>
      </c>
      <c r="AA15" s="61" t="n">
        <v>0.00901510720639297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60" t="n">
        <v>110315</v>
      </c>
      <c r="C16" s="19" t="s">
        <v>104</v>
      </c>
      <c r="D16" s="61" t="n">
        <v>0.0927436819897785</v>
      </c>
      <c r="E16" s="61" t="n">
        <v>0.0927436819897785</v>
      </c>
      <c r="F16" s="61" t="n">
        <v>0.149330027930445</v>
      </c>
      <c r="G16" s="61" t="n">
        <v>0.0159960376294766</v>
      </c>
      <c r="H16" s="61" t="n">
        <v>0.0450207757237624</v>
      </c>
      <c r="I16" s="61" t="n">
        <v>0.071409020310408</v>
      </c>
      <c r="J16" s="61" t="n">
        <v>0.251302249276855</v>
      </c>
      <c r="K16" s="61" t="n">
        <v>0.0718506015676907</v>
      </c>
      <c r="L16" s="61" t="n">
        <v>0.165017381287189</v>
      </c>
      <c r="M16" s="61" t="n">
        <v>0.116360122377054</v>
      </c>
      <c r="N16" s="61" t="e">
        <f aca="false"/>
        <v>#DIV/0!</v>
      </c>
      <c r="O16" s="61" t="n">
        <v>0.0806825346455208</v>
      </c>
      <c r="P16" s="61" t="n">
        <v>0.0690750413114018</v>
      </c>
      <c r="Q16" s="61" t="n">
        <v>0.111875356824168</v>
      </c>
      <c r="R16" s="61" t="n">
        <v>0.0940893172697721</v>
      </c>
      <c r="S16" s="61" t="n">
        <v>0.144202843023492</v>
      </c>
      <c r="T16" s="61" t="n">
        <v>0.02908925107457</v>
      </c>
      <c r="U16" s="61" t="n">
        <v>0.166595984980656</v>
      </c>
      <c r="V16" s="61" t="e">
        <f aca="false"/>
        <v>#DIV/0!</v>
      </c>
      <c r="W16" s="61" t="n">
        <v>0.0593351511579706</v>
      </c>
      <c r="X16" s="61" t="n">
        <v>0.115424438339128</v>
      </c>
      <c r="Y16" s="61" t="n">
        <v>0.0964700584625452</v>
      </c>
      <c r="Z16" s="61" t="n">
        <v>0.0816578013658341</v>
      </c>
      <c r="AA16" s="61" t="n">
        <v>0.129791437618717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60" t="n">
        <v>12</v>
      </c>
      <c r="C17" s="19" t="s">
        <v>29</v>
      </c>
      <c r="D17" s="61" t="n">
        <v>0.00411346122957613</v>
      </c>
      <c r="E17" s="61" t="n">
        <v>0.00411346122957613</v>
      </c>
      <c r="F17" s="61" t="n">
        <v>0</v>
      </c>
      <c r="G17" s="61" t="n">
        <v>0.021841206442078</v>
      </c>
      <c r="H17" s="61" t="n">
        <v>0</v>
      </c>
      <c r="I17" s="61" t="n">
        <v>0.00771655748771392</v>
      </c>
      <c r="J17" s="61" t="n">
        <v>0</v>
      </c>
      <c r="K17" s="61" t="n">
        <v>0</v>
      </c>
      <c r="L17" s="61" t="n">
        <v>0</v>
      </c>
      <c r="M17" s="61" t="n">
        <v>0.00643597630529788</v>
      </c>
      <c r="N17" s="61" t="e">
        <f aca="false"/>
        <v>#DIV/0!</v>
      </c>
      <c r="O17" s="61" t="n">
        <v>0</v>
      </c>
      <c r="P17" s="61" t="n">
        <v>0</v>
      </c>
      <c r="Q17" s="61" t="n">
        <v>0</v>
      </c>
      <c r="R17" s="61" t="n">
        <v>0.00185436002766681</v>
      </c>
      <c r="S17" s="61" t="n">
        <v>0</v>
      </c>
      <c r="T17" s="61" t="n">
        <v>0</v>
      </c>
      <c r="U17" s="61" t="n">
        <v>0</v>
      </c>
      <c r="V17" s="61" t="e">
        <f aca="false"/>
        <v>#DIV/0!</v>
      </c>
      <c r="W17" s="61" t="n">
        <v>0</v>
      </c>
      <c r="X17" s="61" t="n">
        <v>0</v>
      </c>
      <c r="Y17" s="61" t="n">
        <v>0.0043635248353502</v>
      </c>
      <c r="Z17" s="61" t="n">
        <v>0.00598569598045196</v>
      </c>
      <c r="AA17" s="61" t="n">
        <v>0.000714318679312116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60" t="n">
        <v>13</v>
      </c>
      <c r="C18" s="18" t="s">
        <v>30</v>
      </c>
      <c r="D18" s="61" t="n">
        <v>0.116130237920842</v>
      </c>
      <c r="E18" s="61" t="n">
        <v>0.116130237920842</v>
      </c>
      <c r="F18" s="61" t="n">
        <v>0.216044016591743</v>
      </c>
      <c r="G18" s="61" t="n">
        <v>0.336888413906051</v>
      </c>
      <c r="H18" s="61" t="n">
        <v>0.393656733858574</v>
      </c>
      <c r="I18" s="61" t="n">
        <v>0.311206818712336</v>
      </c>
      <c r="J18" s="61" t="n">
        <v>0.105263784144868</v>
      </c>
      <c r="K18" s="61" t="n">
        <v>0.112278362811316</v>
      </c>
      <c r="L18" s="61" t="n">
        <v>0.108636570084502</v>
      </c>
      <c r="M18" s="61" t="n">
        <v>0.108108907680755</v>
      </c>
      <c r="N18" s="61" t="e">
        <f aca="false"/>
        <v>#DIV/0!</v>
      </c>
      <c r="O18" s="61" t="n">
        <v>0.0156238209696771</v>
      </c>
      <c r="P18" s="61" t="n">
        <v>0.00968138826918455</v>
      </c>
      <c r="Q18" s="61" t="n">
        <v>0.0822674681654833</v>
      </c>
      <c r="R18" s="61" t="n">
        <v>0.0527841924386554</v>
      </c>
      <c r="S18" s="61" t="n">
        <v>0.0350954959351106</v>
      </c>
      <c r="T18" s="61" t="n">
        <v>0.158708744271006</v>
      </c>
      <c r="U18" s="61" t="n">
        <v>0.453615855191812</v>
      </c>
      <c r="V18" s="61" t="e">
        <f aca="false"/>
        <v>#DIV/0!</v>
      </c>
      <c r="W18" s="61" t="n">
        <v>0.097978384434055</v>
      </c>
      <c r="X18" s="61" t="n">
        <v>0.215606440164219</v>
      </c>
      <c r="Y18" s="61" t="n">
        <v>0.182621582965529</v>
      </c>
      <c r="Z18" s="61" t="n">
        <v>0.217495599119555</v>
      </c>
      <c r="AA18" s="61" t="n">
        <v>0.104169642293721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62"/>
      <c r="C19" s="19" t="s">
        <v>217</v>
      </c>
      <c r="D19" s="61" t="n">
        <v>0.0522634382857123</v>
      </c>
      <c r="E19" s="61" t="n">
        <v>0.0522634382857123</v>
      </c>
      <c r="F19" s="61" t="n">
        <v>0.0849031514602243</v>
      </c>
      <c r="G19" s="61" t="n">
        <v>0.0573546237057696</v>
      </c>
      <c r="H19" s="61" t="n">
        <v>0.0475001602601573</v>
      </c>
      <c r="I19" s="61" t="n">
        <v>0.0641210535473724</v>
      </c>
      <c r="J19" s="61" t="n">
        <v>0.0544043233274341</v>
      </c>
      <c r="K19" s="61" t="n">
        <v>0.0802824643480392</v>
      </c>
      <c r="L19" s="61" t="n">
        <v>0.0668471847348684</v>
      </c>
      <c r="M19" s="61" t="n">
        <v>0.00644455625548325</v>
      </c>
      <c r="N19" s="61" t="e">
        <f aca="false"/>
        <v>#DIV/0!</v>
      </c>
      <c r="O19" s="61" t="n">
        <v>0.00731720808689655</v>
      </c>
      <c r="P19" s="61" t="n">
        <v>0.00310642098051653</v>
      </c>
      <c r="Q19" s="61" t="n">
        <v>0.0705033639698682</v>
      </c>
      <c r="R19" s="61" t="n">
        <v>0.0173227709357771</v>
      </c>
      <c r="S19" s="61" t="n">
        <v>0.022272237505449</v>
      </c>
      <c r="T19" s="61" t="n">
        <v>0.157688410588539</v>
      </c>
      <c r="U19" s="61" t="n">
        <v>0.255765719255498</v>
      </c>
      <c r="V19" s="61" t="e">
        <f aca="false"/>
        <v>#DIV/0!</v>
      </c>
      <c r="W19" s="61" t="n">
        <v>0.0894255723502905</v>
      </c>
      <c r="X19" s="61" t="n">
        <v>0.137487273387808</v>
      </c>
      <c r="Y19" s="61" t="n">
        <v>0.0586104460389571</v>
      </c>
      <c r="Z19" s="61" t="n">
        <v>0.0584248721650473</v>
      </c>
      <c r="AA19" s="61" t="n">
        <v>0.0590279095878041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62"/>
      <c r="C20" s="19" t="s">
        <v>218</v>
      </c>
      <c r="D20" s="61" t="n">
        <v>0.0459704473947066</v>
      </c>
      <c r="E20" s="61" t="n">
        <v>0.0459704473947066</v>
      </c>
      <c r="F20" s="61" t="n">
        <v>0.139787685635149</v>
      </c>
      <c r="G20" s="61" t="n">
        <v>0.232991670974614</v>
      </c>
      <c r="H20" s="61" t="n">
        <v>0.241757122486833</v>
      </c>
      <c r="I20" s="61" t="n">
        <v>0.202839454368762</v>
      </c>
      <c r="J20" s="61" t="n">
        <v>0.0442940453215625</v>
      </c>
      <c r="K20" s="61" t="n">
        <v>0.0215535387298779</v>
      </c>
      <c r="L20" s="61" t="n">
        <v>0.0333598375038573</v>
      </c>
      <c r="M20" s="61" t="n">
        <v>0.0917793317709112</v>
      </c>
      <c r="N20" s="61" t="e">
        <f aca="false"/>
        <v>#DIV/0!</v>
      </c>
      <c r="O20" s="61" t="n">
        <v>0.00263359334730418</v>
      </c>
      <c r="P20" s="61" t="n">
        <v>0</v>
      </c>
      <c r="Q20" s="61" t="n">
        <v>1.39670500263714E-006</v>
      </c>
      <c r="R20" s="61" t="n">
        <v>0.0273205370650841</v>
      </c>
      <c r="S20" s="61" t="n">
        <v>1.06483073938584E-006</v>
      </c>
      <c r="T20" s="61" t="n">
        <v>0</v>
      </c>
      <c r="U20" s="61" t="n">
        <v>0.0142374395475654</v>
      </c>
      <c r="V20" s="61" t="e">
        <f aca="false"/>
        <v>#DIV/0!</v>
      </c>
      <c r="W20" s="61" t="n">
        <v>0</v>
      </c>
      <c r="X20" s="61" t="n">
        <v>0.00517874881915204</v>
      </c>
      <c r="Y20" s="61" t="n">
        <v>0.0964199031736248</v>
      </c>
      <c r="Z20" s="61" t="n">
        <v>0.127482454055334</v>
      </c>
      <c r="AA20" s="61" t="n">
        <v>0.02654216416806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62"/>
      <c r="C21" s="19" t="s">
        <v>113</v>
      </c>
      <c r="D21" s="61" t="n">
        <v>0.0197889647335023</v>
      </c>
      <c r="E21" s="61" t="n">
        <v>0.0197889647335023</v>
      </c>
      <c r="F21" s="61" t="n">
        <v>0.0069229554737753</v>
      </c>
      <c r="G21" s="61" t="n">
        <v>0.0466853210690089</v>
      </c>
      <c r="H21" s="61" t="n">
        <v>0.105178535632799</v>
      </c>
      <c r="I21" s="61" t="n">
        <v>0.0499965534351993</v>
      </c>
      <c r="J21" s="61" t="n">
        <v>0.00748511008316536</v>
      </c>
      <c r="K21" s="61" t="n">
        <v>0.0091638472626939</v>
      </c>
      <c r="L21" s="61" t="n">
        <v>0.00829228916329128</v>
      </c>
      <c r="M21" s="61" t="n">
        <v>0.010384765405482</v>
      </c>
      <c r="N21" s="61" t="e">
        <f aca="false"/>
        <v>#DIV/0!</v>
      </c>
      <c r="O21" s="61" t="n">
        <v>0.00567301953547635</v>
      </c>
      <c r="P21" s="61" t="n">
        <v>0.00665030700960312</v>
      </c>
      <c r="Q21" s="61" t="n">
        <v>0.0117627074906124</v>
      </c>
      <c r="R21" s="61" t="n">
        <v>0.00830018281564926</v>
      </c>
      <c r="S21" s="61" t="n">
        <v>0.0128221935989222</v>
      </c>
      <c r="T21" s="61" t="n">
        <v>0.00113872799629446</v>
      </c>
      <c r="U21" s="61" t="n">
        <v>0.183612696388749</v>
      </c>
      <c r="V21" s="61" t="e">
        <f aca="false"/>
        <v>#DIV/0!</v>
      </c>
      <c r="W21" s="61" t="n">
        <v>0.0086392041298912</v>
      </c>
      <c r="X21" s="61" t="n">
        <v>0.0729780338367788</v>
      </c>
      <c r="Y21" s="61" t="n">
        <v>0.0302905689217299</v>
      </c>
      <c r="Z21" s="61" t="n">
        <v>0.0354853806090834</v>
      </c>
      <c r="AA21" s="61" t="n">
        <v>0.0186044167877885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62" t="n">
        <v>1399</v>
      </c>
      <c r="C22" s="19" t="s">
        <v>34</v>
      </c>
      <c r="D22" s="61" t="n">
        <v>-0.00313913142142013</v>
      </c>
      <c r="E22" s="61" t="n">
        <v>-0.00313913142142013</v>
      </c>
      <c r="F22" s="61" t="n">
        <v>-0.0190545455335659</v>
      </c>
      <c r="G22" s="61" t="n">
        <v>-0.00511224151840672</v>
      </c>
      <c r="H22" s="61" t="n">
        <v>-0.000779084521215101</v>
      </c>
      <c r="I22" s="61" t="n">
        <v>-0.00872998140083704</v>
      </c>
      <c r="J22" s="61" t="n">
        <v>-0.000919694587294033</v>
      </c>
      <c r="K22" s="61" t="n">
        <v>-0.000302178851729788</v>
      </c>
      <c r="L22" s="61" t="n">
        <v>-0.000622777482297281</v>
      </c>
      <c r="M22" s="61" t="n">
        <v>-0.000499745751121796</v>
      </c>
      <c r="N22" s="61" t="e">
        <f aca="false"/>
        <v>#DIV/0!</v>
      </c>
      <c r="O22" s="61" t="n">
        <v>0</v>
      </c>
      <c r="P22" s="61" t="n">
        <v>-7.53397209350955E-005</v>
      </c>
      <c r="Q22" s="61" t="n">
        <v>0</v>
      </c>
      <c r="R22" s="61" t="n">
        <v>-0.000159298377855111</v>
      </c>
      <c r="S22" s="61" t="n">
        <v>0</v>
      </c>
      <c r="T22" s="61" t="n">
        <v>-0.000118394313827647</v>
      </c>
      <c r="U22" s="61" t="n">
        <v>0</v>
      </c>
      <c r="V22" s="61" t="e">
        <f aca="false"/>
        <v>#DIV/0!</v>
      </c>
      <c r="W22" s="61" t="n">
        <v>-8.63920461267563E-005</v>
      </c>
      <c r="X22" s="61" t="n">
        <v>-3.76158795207221E-005</v>
      </c>
      <c r="Y22" s="61" t="n">
        <v>-0.00429224233730258</v>
      </c>
      <c r="Z22" s="61" t="n">
        <v>-0.00604423938093039</v>
      </c>
      <c r="AA22" s="61" t="n">
        <v>-0.000350982245066084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62" t="n">
        <v>1301</v>
      </c>
      <c r="C23" s="19" t="s">
        <v>107</v>
      </c>
      <c r="D23" s="61" t="n">
        <v>0.0930917151345908</v>
      </c>
      <c r="E23" s="61" t="n">
        <v>0.0930917151345908</v>
      </c>
      <c r="F23" s="61" t="n">
        <v>0.149336037225929</v>
      </c>
      <c r="G23" s="61" t="n">
        <v>0.0167142383101942</v>
      </c>
      <c r="H23" s="61" t="n">
        <v>0.045032785392299</v>
      </c>
      <c r="I23" s="61" t="n">
        <v>0.0716684213102335</v>
      </c>
      <c r="J23" s="61" t="n">
        <v>0.253800030177909</v>
      </c>
      <c r="K23" s="61" t="n">
        <v>0.0923480387470524</v>
      </c>
      <c r="L23" s="61" t="n">
        <v>0.176169849875203</v>
      </c>
      <c r="M23" s="61" t="n">
        <v>0.119413518545025</v>
      </c>
      <c r="N23" s="61" t="e">
        <f aca="false"/>
        <v>#DIV/0!</v>
      </c>
      <c r="O23" s="61" t="n">
        <v>0.102166636221982</v>
      </c>
      <c r="P23" s="61" t="n">
        <v>0.072142457223767</v>
      </c>
      <c r="Q23" s="61" t="n">
        <v>0.113005925347071</v>
      </c>
      <c r="R23" s="61" t="n">
        <v>0.102941074815026</v>
      </c>
      <c r="S23" s="61" t="n">
        <v>0.148366577021346</v>
      </c>
      <c r="T23" s="61" t="n">
        <v>0.0309289739335399</v>
      </c>
      <c r="U23" s="61" t="n">
        <v>0.16670795321646</v>
      </c>
      <c r="V23" s="61" t="e">
        <f aca="false"/>
        <v>#DIV/0!</v>
      </c>
      <c r="W23" s="61" t="n">
        <v>0.0651603295323213</v>
      </c>
      <c r="X23" s="61" t="n">
        <v>0.11872668960731</v>
      </c>
      <c r="Y23" s="61" t="n">
        <v>0.0994533447667629</v>
      </c>
      <c r="Z23" s="61" t="n">
        <v>0.0819597796261803</v>
      </c>
      <c r="AA23" s="61" t="n">
        <v>0.13880654482511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62" t="n">
        <v>1302</v>
      </c>
      <c r="C24" s="19" t="s">
        <v>108</v>
      </c>
      <c r="D24" s="61" t="n">
        <v>0.000348033144812319</v>
      </c>
      <c r="E24" s="61" t="n">
        <v>0.000348033144812319</v>
      </c>
      <c r="F24" s="61" t="n">
        <v>6.00929548409337E-006</v>
      </c>
      <c r="G24" s="61" t="n">
        <v>0.000718200680717612</v>
      </c>
      <c r="H24" s="61" t="n">
        <v>1.20096685366314E-005</v>
      </c>
      <c r="I24" s="61" t="n">
        <v>0.000259400999825547</v>
      </c>
      <c r="J24" s="61" t="n">
        <v>0.00249778090105416</v>
      </c>
      <c r="K24" s="61" t="n">
        <v>0.0204974371793617</v>
      </c>
      <c r="L24" s="61" t="n">
        <v>0.0111524685880138</v>
      </c>
      <c r="M24" s="61" t="n">
        <v>0.00305339616797109</v>
      </c>
      <c r="N24" s="61" t="e">
        <f aca="false"/>
        <v>#DIV/0!</v>
      </c>
      <c r="O24" s="61" t="n">
        <v>0.0214841015764611</v>
      </c>
      <c r="P24" s="61" t="n">
        <v>0.00306741591236516</v>
      </c>
      <c r="Q24" s="61" t="n">
        <v>0.00113056852290263</v>
      </c>
      <c r="R24" s="61" t="n">
        <v>0.00885175754525389</v>
      </c>
      <c r="S24" s="61" t="n">
        <v>0.00416373399785383</v>
      </c>
      <c r="T24" s="61" t="n">
        <v>0.00183972285896991</v>
      </c>
      <c r="U24" s="61" t="n">
        <v>0.00011196823580393</v>
      </c>
      <c r="V24" s="61" t="e">
        <f aca="false"/>
        <v>#DIV/0!</v>
      </c>
      <c r="W24" s="61" t="n">
        <v>0.00582517837435069</v>
      </c>
      <c r="X24" s="61" t="n">
        <v>0.00330225126818224</v>
      </c>
      <c r="Y24" s="61" t="n">
        <v>0.0029832863042177</v>
      </c>
      <c r="Z24" s="61" t="n">
        <v>0.000301978260346184</v>
      </c>
      <c r="AA24" s="61" t="n">
        <v>0.00901510720639297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62" t="n">
        <v>1303</v>
      </c>
      <c r="C25" s="19" t="s">
        <v>109</v>
      </c>
      <c r="D25" s="61" t="n">
        <v>0.0927436819897785</v>
      </c>
      <c r="E25" s="61" t="n">
        <v>0.0927436819897785</v>
      </c>
      <c r="F25" s="61" t="n">
        <v>0.149330027930445</v>
      </c>
      <c r="G25" s="61" t="n">
        <v>0.0159960376294766</v>
      </c>
      <c r="H25" s="61" t="n">
        <v>0.0450207757237624</v>
      </c>
      <c r="I25" s="61" t="n">
        <v>0.071409020310408</v>
      </c>
      <c r="J25" s="61" t="n">
        <v>0.251302249276855</v>
      </c>
      <c r="K25" s="61" t="n">
        <v>0.0718506015676907</v>
      </c>
      <c r="L25" s="61" t="n">
        <v>0.165017381287189</v>
      </c>
      <c r="M25" s="61" t="n">
        <v>0.116360122377054</v>
      </c>
      <c r="N25" s="61" t="e">
        <f aca="false"/>
        <v>#DIV/0!</v>
      </c>
      <c r="O25" s="61" t="n">
        <v>0.0806825346455208</v>
      </c>
      <c r="P25" s="61" t="n">
        <v>0.0690750413114018</v>
      </c>
      <c r="Q25" s="61" t="n">
        <v>0.111875356824168</v>
      </c>
      <c r="R25" s="61" t="n">
        <v>0.0940893172697721</v>
      </c>
      <c r="S25" s="61" t="n">
        <v>0.144202843023492</v>
      </c>
      <c r="T25" s="61" t="n">
        <v>0.02908925107457</v>
      </c>
      <c r="U25" s="61" t="n">
        <v>0.166595984980656</v>
      </c>
      <c r="V25" s="61" t="e">
        <f aca="false"/>
        <v>#DIV/0!</v>
      </c>
      <c r="W25" s="61" t="n">
        <v>0.0593351511579706</v>
      </c>
      <c r="X25" s="61" t="n">
        <v>0.115424438339128</v>
      </c>
      <c r="Y25" s="61" t="n">
        <v>0.0964700584625452</v>
      </c>
      <c r="Z25" s="61" t="n">
        <v>0.0816578013658341</v>
      </c>
      <c r="AA25" s="61" t="n">
        <v>0.129791437618717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62" t="n">
        <v>1304</v>
      </c>
      <c r="C26" s="19" t="s">
        <v>110</v>
      </c>
      <c r="D26" s="61" t="n">
        <v>0.0180702553207142</v>
      </c>
      <c r="E26" s="61" t="n">
        <v>0.0180702553207142</v>
      </c>
      <c r="F26" s="61" t="n">
        <v>0.0124486383950961</v>
      </c>
      <c r="G26" s="61" t="n">
        <v>0.0184565867658558</v>
      </c>
      <c r="H26" s="61" t="n">
        <v>0.0125148358871528</v>
      </c>
      <c r="I26" s="61" t="n">
        <v>0.0145908180961634</v>
      </c>
      <c r="J26" s="61" t="n">
        <v>0.0328398955091567</v>
      </c>
      <c r="K26" s="61" t="n">
        <v>0.0191365393480788</v>
      </c>
      <c r="L26" s="61" t="n">
        <v>0.0262509770318504</v>
      </c>
      <c r="M26" s="61" t="n">
        <v>0.0118599350680147</v>
      </c>
      <c r="N26" s="61" t="e">
        <f aca="false"/>
        <v>#DIV/0!</v>
      </c>
      <c r="O26" s="61" t="n">
        <v>0</v>
      </c>
      <c r="P26" s="61" t="n">
        <v>0.000413680526722313</v>
      </c>
      <c r="Q26" s="61" t="n">
        <v>0.0275230798555064</v>
      </c>
      <c r="R26" s="61" t="n">
        <v>0.0083417272486831</v>
      </c>
      <c r="S26" s="61" t="n">
        <v>0.0146601561823419</v>
      </c>
      <c r="T26" s="61" t="n">
        <v>0.00161232071125314</v>
      </c>
      <c r="U26" s="61" t="n">
        <v>0.0479463397313027</v>
      </c>
      <c r="V26" s="61" t="e">
        <f aca="false"/>
        <v>#DIV/0!</v>
      </c>
      <c r="W26" s="61" t="n">
        <v>0.0162128935823336</v>
      </c>
      <c r="X26" s="61" t="n">
        <v>0.0270766304910115</v>
      </c>
      <c r="Y26" s="61" t="n">
        <v>0.0172536217199837</v>
      </c>
      <c r="Z26" s="61" t="n">
        <v>0.0162622760665985</v>
      </c>
      <c r="AA26" s="61" t="n">
        <v>0.0194837345363892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62" t="n">
        <v>1305</v>
      </c>
      <c r="C27" s="19" t="s">
        <v>111</v>
      </c>
      <c r="D27" s="61" t="n">
        <v>6.50557760517924E-006</v>
      </c>
      <c r="E27" s="61" t="n">
        <v>6.50557760517924E-006</v>
      </c>
      <c r="F27" s="61" t="n">
        <v>0.000294684718488865</v>
      </c>
      <c r="G27" s="61" t="n">
        <v>0.000749541685054155</v>
      </c>
      <c r="H27" s="61" t="n">
        <v>0.000859546395355493</v>
      </c>
      <c r="I27" s="61" t="n">
        <v>0.000622251357960947</v>
      </c>
      <c r="J27" s="61" t="n">
        <v>0.00194220238355003</v>
      </c>
      <c r="K27" s="61" t="n">
        <v>0.000730182878170349</v>
      </c>
      <c r="L27" s="61" t="n">
        <v>0.00135943290576805</v>
      </c>
      <c r="M27" s="61" t="n">
        <v>0.000610025432795919</v>
      </c>
      <c r="N27" s="61" t="e">
        <f aca="false"/>
        <v>#DIV/0!</v>
      </c>
      <c r="O27" s="61" t="n">
        <v>0</v>
      </c>
      <c r="P27" s="61" t="n">
        <v>7.95284312413325E-007</v>
      </c>
      <c r="Q27" s="61" t="n">
        <v>0.000625927126076637</v>
      </c>
      <c r="R27" s="61" t="n">
        <v>0.000286007521745996</v>
      </c>
      <c r="S27" s="61" t="n">
        <v>0</v>
      </c>
      <c r="T27" s="61" t="n">
        <v>0.000801047850000922</v>
      </c>
      <c r="U27" s="61" t="n">
        <v>0.000103194467445692</v>
      </c>
      <c r="V27" s="61" t="e">
        <f aca="false"/>
        <v>#DIV/0!</v>
      </c>
      <c r="W27" s="61" t="n">
        <v>0</v>
      </c>
      <c r="X27" s="61" t="n">
        <v>5.68879320332268E-005</v>
      </c>
      <c r="Y27" s="61" t="n">
        <v>0.000453210361328129</v>
      </c>
      <c r="Z27" s="61" t="n">
        <v>0.000326458352967068</v>
      </c>
      <c r="AA27" s="61" t="n">
        <v>0.00073834933115758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60" t="n">
        <v>1306</v>
      </c>
      <c r="C28" s="20" t="s">
        <v>112</v>
      </c>
      <c r="D28" s="61" t="n">
        <v>6.50557760517924E-006</v>
      </c>
      <c r="E28" s="61" t="n">
        <v>6.50557760517924E-006</v>
      </c>
      <c r="F28" s="61" t="n">
        <v>0.000182729887265174</v>
      </c>
      <c r="G28" s="61" t="n">
        <v>1.15310169768153E-007</v>
      </c>
      <c r="H28" s="61" t="n">
        <v>0.000470616654535616</v>
      </c>
      <c r="I28" s="61" t="n">
        <v>0.000203255604298412</v>
      </c>
      <c r="J28" s="61" t="n">
        <v>0.000190692363517689</v>
      </c>
      <c r="K28" s="61" t="n">
        <v>0.000730182878170349</v>
      </c>
      <c r="L28" s="61" t="n">
        <v>0.000450092978851823</v>
      </c>
      <c r="M28" s="61" t="n">
        <v>0.000610025432795919</v>
      </c>
      <c r="N28" s="61" t="e">
        <f aca="false"/>
        <v>#DIV/0!</v>
      </c>
      <c r="O28" s="61" t="n">
        <v>0</v>
      </c>
      <c r="P28" s="61" t="n">
        <v>7.95284312413325E-007</v>
      </c>
      <c r="Q28" s="61" t="n">
        <v>0.00061872045863613</v>
      </c>
      <c r="R28" s="61" t="n">
        <v>0.000284740072848285</v>
      </c>
      <c r="S28" s="61" t="n">
        <v>0</v>
      </c>
      <c r="T28" s="61" t="n">
        <v>0</v>
      </c>
      <c r="U28" s="61" t="n">
        <v>0.000103194467445692</v>
      </c>
      <c r="V28" s="61" t="e">
        <f aca="false"/>
        <v>#DIV/0!</v>
      </c>
      <c r="W28" s="61" t="n">
        <v>0</v>
      </c>
      <c r="X28" s="61" t="n">
        <v>3.75344997412012E-005</v>
      </c>
      <c r="Y28" s="61" t="n">
        <v>0.000173950928617381</v>
      </c>
      <c r="Z28" s="61" t="n">
        <v>0.000108740491917793</v>
      </c>
      <c r="AA28" s="61" t="n">
        <v>0.000320647118942689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60" t="n">
        <v>1307</v>
      </c>
      <c r="C29" s="20" t="s">
        <v>113</v>
      </c>
      <c r="D29" s="61" t="n">
        <v>0</v>
      </c>
      <c r="E29" s="61" t="n">
        <v>0</v>
      </c>
      <c r="F29" s="61" t="n">
        <v>0.000111954831223691</v>
      </c>
      <c r="G29" s="61" t="n">
        <v>0.000749426374884386</v>
      </c>
      <c r="H29" s="61" t="n">
        <v>0.000388929740819877</v>
      </c>
      <c r="I29" s="61" t="n">
        <v>0.000418995753662535</v>
      </c>
      <c r="J29" s="61" t="n">
        <v>0.00175151002003234</v>
      </c>
      <c r="K29" s="61" t="n">
        <v>0</v>
      </c>
      <c r="L29" s="61" t="n">
        <v>0.000909339926916228</v>
      </c>
      <c r="M29" s="61" t="n">
        <v>0</v>
      </c>
      <c r="N29" s="61" t="e">
        <f aca="false"/>
        <v>#DIV/0!</v>
      </c>
      <c r="O29" s="61" t="n">
        <v>0</v>
      </c>
      <c r="P29" s="61" t="n">
        <v>0</v>
      </c>
      <c r="Q29" s="61" t="n">
        <v>7.20666744050685E-006</v>
      </c>
      <c r="R29" s="61" t="n">
        <v>1.26744889771017E-006</v>
      </c>
      <c r="S29" s="61" t="n">
        <v>0</v>
      </c>
      <c r="T29" s="61" t="n">
        <v>0.000801047850000922</v>
      </c>
      <c r="U29" s="61" t="n">
        <v>0</v>
      </c>
      <c r="V29" s="61" t="e">
        <f aca="false"/>
        <v>#DIV/0!</v>
      </c>
      <c r="W29" s="61" t="n">
        <v>0</v>
      </c>
      <c r="X29" s="61" t="n">
        <v>1.93534322920256E-005</v>
      </c>
      <c r="Y29" s="61" t="n">
        <v>0.000279259432710748</v>
      </c>
      <c r="Z29" s="61" t="n">
        <v>0.000217717861049275</v>
      </c>
      <c r="AA29" s="61" t="n">
        <v>0.000417702212214891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60" t="n">
        <v>1399</v>
      </c>
      <c r="C30" s="18" t="s">
        <v>34</v>
      </c>
      <c r="D30" s="61" t="n">
        <v>0.00411346122957613</v>
      </c>
      <c r="E30" s="61" t="n">
        <v>0.00411346122957613</v>
      </c>
      <c r="F30" s="61" t="n">
        <v>0</v>
      </c>
      <c r="G30" s="61" t="n">
        <v>0.021841206442078</v>
      </c>
      <c r="H30" s="61" t="n">
        <v>0</v>
      </c>
      <c r="I30" s="61" t="n">
        <v>0.00771655748771392</v>
      </c>
      <c r="J30" s="61" t="n">
        <v>0</v>
      </c>
      <c r="K30" s="61" t="n">
        <v>0</v>
      </c>
      <c r="L30" s="61" t="n">
        <v>0</v>
      </c>
      <c r="M30" s="61" t="n">
        <v>0.00643597630529788</v>
      </c>
      <c r="N30" s="61" t="e">
        <f aca="false"/>
        <v>#DIV/0!</v>
      </c>
      <c r="O30" s="61" t="n">
        <v>0</v>
      </c>
      <c r="P30" s="61" t="n">
        <v>0</v>
      </c>
      <c r="Q30" s="61" t="n">
        <v>0</v>
      </c>
      <c r="R30" s="61" t="n">
        <v>0.00185436002766681</v>
      </c>
      <c r="S30" s="61" t="n">
        <v>0</v>
      </c>
      <c r="T30" s="61" t="n">
        <v>0</v>
      </c>
      <c r="U30" s="61" t="n">
        <v>0</v>
      </c>
      <c r="V30" s="61" t="e">
        <f aca="false"/>
        <v>#DIV/0!</v>
      </c>
      <c r="W30" s="61" t="n">
        <v>0</v>
      </c>
      <c r="X30" s="61" t="n">
        <v>0</v>
      </c>
      <c r="Y30" s="61" t="n">
        <v>0.0043635248353502</v>
      </c>
      <c r="Z30" s="61" t="n">
        <v>0.00598569598045196</v>
      </c>
      <c r="AA30" s="61" t="n">
        <v>0.000714318679312116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60" t="n">
        <v>14</v>
      </c>
      <c r="C31" s="18" t="s">
        <v>35</v>
      </c>
      <c r="D31" s="61" t="n">
        <v>0.640128746509074</v>
      </c>
      <c r="E31" s="61" t="n">
        <v>0.640128746509074</v>
      </c>
      <c r="F31" s="61" t="n">
        <v>0.438544803987858</v>
      </c>
      <c r="G31" s="61" t="n">
        <v>0.44292460798816</v>
      </c>
      <c r="H31" s="61" t="n">
        <v>0.462791808650313</v>
      </c>
      <c r="I31" s="61" t="n">
        <v>0.447254950375076</v>
      </c>
      <c r="J31" s="61" t="n">
        <v>0.493533791444145</v>
      </c>
      <c r="K31" s="61" t="n">
        <v>0.638813828909503</v>
      </c>
      <c r="L31" s="61" t="n">
        <v>0.563388089324698</v>
      </c>
      <c r="M31" s="61" t="n">
        <v>0.602226328229557</v>
      </c>
      <c r="N31" s="61" t="e">
        <f aca="false"/>
        <v>#DIV/0!</v>
      </c>
      <c r="O31" s="61" t="n">
        <v>0.767906566504952</v>
      </c>
      <c r="P31" s="61" t="n">
        <v>0.704040650353554</v>
      </c>
      <c r="Q31" s="61" t="n">
        <v>0.62172347512045</v>
      </c>
      <c r="R31" s="61" t="n">
        <v>0.681482611263652</v>
      </c>
      <c r="S31" s="61" t="n">
        <v>0.486085054616243</v>
      </c>
      <c r="T31" s="61" t="n">
        <v>0.560056748286817</v>
      </c>
      <c r="U31" s="61" t="n">
        <v>0.257091683751623</v>
      </c>
      <c r="V31" s="61" t="e">
        <f aca="false"/>
        <v>#DIV/0!</v>
      </c>
      <c r="W31" s="61" t="n">
        <v>0.713643562641838</v>
      </c>
      <c r="X31" s="61" t="n">
        <v>0.496128021392948</v>
      </c>
      <c r="Y31" s="61" t="n">
        <v>0.55783398332806</v>
      </c>
      <c r="Z31" s="61" t="n">
        <v>0.539907992528429</v>
      </c>
      <c r="AA31" s="61" t="n">
        <v>0.598159960137981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60"/>
      <c r="C32" s="18" t="s">
        <v>219</v>
      </c>
      <c r="D32" s="61" t="n">
        <v>0.338377380344065</v>
      </c>
      <c r="E32" s="61" t="n">
        <v>0.338377380344065</v>
      </c>
      <c r="F32" s="61" t="n">
        <v>0.168743083737608</v>
      </c>
      <c r="G32" s="61" t="n">
        <v>0.227724532227008</v>
      </c>
      <c r="H32" s="61" t="n">
        <v>0.364579603288289</v>
      </c>
      <c r="I32" s="61" t="n">
        <v>0.24743298813327</v>
      </c>
      <c r="J32" s="61" t="n">
        <v>0.381345167980391</v>
      </c>
      <c r="K32" s="61" t="n">
        <v>0.504359591071795</v>
      </c>
      <c r="L32" s="61" t="n">
        <v>0.440493598171844</v>
      </c>
      <c r="M32" s="61" t="n">
        <v>0.333086545292726</v>
      </c>
      <c r="N32" s="61" t="e">
        <f aca="false"/>
        <v>#DIV/0!</v>
      </c>
      <c r="O32" s="61" t="n">
        <v>0.0242907271267485</v>
      </c>
      <c r="P32" s="61" t="n">
        <v>0.101321610296217</v>
      </c>
      <c r="Q32" s="61" t="n">
        <v>0.400314412059296</v>
      </c>
      <c r="R32" s="61" t="n">
        <v>0.19504740632089</v>
      </c>
      <c r="S32" s="61" t="n">
        <v>0.205482403651844</v>
      </c>
      <c r="T32" s="61" t="n">
        <v>0.680395528417992</v>
      </c>
      <c r="U32" s="61" t="n">
        <v>0.264393878384086</v>
      </c>
      <c r="V32" s="61" t="e">
        <f aca="false"/>
        <v>#DIV/0!</v>
      </c>
      <c r="W32" s="61" t="n">
        <v>0.210605681684145</v>
      </c>
      <c r="X32" s="61" t="n">
        <v>0.240445093296969</v>
      </c>
      <c r="Y32" s="61" t="n">
        <v>0.298181018646921</v>
      </c>
      <c r="Z32" s="61" t="n">
        <v>0.291121009907175</v>
      </c>
      <c r="AA32" s="61" t="n">
        <v>0.314063083515697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60"/>
      <c r="C33" s="18" t="s">
        <v>220</v>
      </c>
      <c r="D33" s="61" t="n">
        <v>0.224001583626116</v>
      </c>
      <c r="E33" s="61" t="n">
        <v>0.224001583626116</v>
      </c>
      <c r="F33" s="61" t="n">
        <v>0.245219430985861</v>
      </c>
      <c r="G33" s="61" t="n">
        <v>0.196321455059653</v>
      </c>
      <c r="H33" s="61" t="n">
        <v>0.0912055720139341</v>
      </c>
      <c r="I33" s="61" t="n">
        <v>0.182446777102264</v>
      </c>
      <c r="J33" s="61" t="n">
        <v>0.0796459541706957</v>
      </c>
      <c r="K33" s="61" t="n">
        <v>0.0306804403196215</v>
      </c>
      <c r="L33" s="61" t="n">
        <v>0.0561021029293103</v>
      </c>
      <c r="M33" s="61" t="n">
        <v>0.249411267646195</v>
      </c>
      <c r="N33" s="61" t="e">
        <f aca="false"/>
        <v>#DIV/0!</v>
      </c>
      <c r="O33" s="61" t="n">
        <v>0.866117944660543</v>
      </c>
      <c r="P33" s="61" t="n">
        <v>0.144046170431548</v>
      </c>
      <c r="Q33" s="61" t="n">
        <v>0.17604570199785</v>
      </c>
      <c r="R33" s="61" t="n">
        <v>0.420335528132481</v>
      </c>
      <c r="S33" s="61" t="n">
        <v>0.290508011980558</v>
      </c>
      <c r="T33" s="61" t="n">
        <v>0.0125500235949787</v>
      </c>
      <c r="U33" s="61" t="n">
        <v>0.000865945470027407</v>
      </c>
      <c r="V33" s="61" t="e">
        <f aca="false"/>
        <v>#DIV/0!</v>
      </c>
      <c r="W33" s="61" t="n">
        <v>0.157743583847754</v>
      </c>
      <c r="X33" s="61" t="n">
        <v>0.125031157177502</v>
      </c>
      <c r="Y33" s="61" t="n">
        <v>0.203942987644602</v>
      </c>
      <c r="Z33" s="61" t="n">
        <v>0.202408945720825</v>
      </c>
      <c r="AA33" s="61" t="n">
        <v>0.207393939937009</v>
      </c>
      <c r="AB33" s="16"/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60"/>
      <c r="C34" s="18" t="s">
        <v>221</v>
      </c>
      <c r="D34" s="61" t="n">
        <v>0.0822234481752834</v>
      </c>
      <c r="E34" s="61" t="n">
        <v>0.0822234481752834</v>
      </c>
      <c r="F34" s="61" t="n">
        <v>0.0330081856210077</v>
      </c>
      <c r="G34" s="61" t="n">
        <v>0.0791551488237326</v>
      </c>
      <c r="H34" s="61" t="n">
        <v>0.0248895645830146</v>
      </c>
      <c r="I34" s="61" t="n">
        <v>0.046913730454107</v>
      </c>
      <c r="J34" s="61" t="n">
        <v>0.0535529774940221</v>
      </c>
      <c r="K34" s="61" t="n">
        <v>0.117969119460746</v>
      </c>
      <c r="L34" s="61" t="n">
        <v>0.0845258795373086</v>
      </c>
      <c r="M34" s="61" t="n">
        <v>0.0486211429926711</v>
      </c>
      <c r="N34" s="61" t="e">
        <f aca="false"/>
        <v>#DIV/0!</v>
      </c>
      <c r="O34" s="61" t="n">
        <v>3.28092070295745E-005</v>
      </c>
      <c r="P34" s="61" t="n">
        <v>0.045014192157452</v>
      </c>
      <c r="Q34" s="61" t="n">
        <v>0.0419452972742334</v>
      </c>
      <c r="R34" s="61" t="n">
        <v>0.0305440406829468</v>
      </c>
      <c r="S34" s="61" t="n">
        <v>0.0156099246758523</v>
      </c>
      <c r="T34" s="61" t="n">
        <v>0.00139638962242428</v>
      </c>
      <c r="U34" s="61" t="n">
        <v>0.00289015980556475</v>
      </c>
      <c r="V34" s="61" t="e">
        <f aca="false"/>
        <v>#DIV/0!</v>
      </c>
      <c r="W34" s="61" t="n">
        <v>0.38367537450212</v>
      </c>
      <c r="X34" s="61" t="n">
        <v>0.158712471714506</v>
      </c>
      <c r="Y34" s="61" t="n">
        <v>0.0674698426707937</v>
      </c>
      <c r="Z34" s="61" t="n">
        <v>0.0638758726943637</v>
      </c>
      <c r="AA34" s="61" t="n">
        <v>0.0755547709486801</v>
      </c>
      <c r="AB34" s="16"/>
    </row>
    <row r="35" customFormat="false" ht="12.75" hidden="false" customHeight="true" outlineLevel="0" collapsed="false">
      <c r="B35" s="63"/>
      <c r="C35" s="15" t="s">
        <v>222</v>
      </c>
      <c r="D35" s="61" t="n">
        <v>0.0419693522625465</v>
      </c>
      <c r="E35" s="61" t="n">
        <v>0.0419693522625465</v>
      </c>
      <c r="F35" s="61" t="n">
        <v>0.000942200161079022</v>
      </c>
      <c r="G35" s="61" t="n">
        <v>0.00302803158411835</v>
      </c>
      <c r="H35" s="61" t="n">
        <v>0</v>
      </c>
      <c r="I35" s="61" t="n">
        <v>0.00140079696149746</v>
      </c>
      <c r="J35" s="61" t="n">
        <v>0</v>
      </c>
      <c r="K35" s="61" t="n">
        <v>0</v>
      </c>
      <c r="L35" s="61" t="n">
        <v>0</v>
      </c>
      <c r="M35" s="61" t="n">
        <v>0.000554195333500115</v>
      </c>
      <c r="N35" s="61" t="e">
        <f aca="false"/>
        <v>#DIV/0!</v>
      </c>
      <c r="O35" s="61" t="n">
        <v>0</v>
      </c>
      <c r="P35" s="61" t="n">
        <v>0.444779168186118</v>
      </c>
      <c r="Q35" s="61" t="n">
        <v>0.0244832166835271</v>
      </c>
      <c r="R35" s="61" t="n">
        <v>0.0948478992593057</v>
      </c>
      <c r="S35" s="61" t="n">
        <v>0.00190540110403851</v>
      </c>
      <c r="T35" s="61" t="n">
        <v>0</v>
      </c>
      <c r="U35" s="61" t="n">
        <v>0</v>
      </c>
      <c r="V35" s="61" t="e">
        <f aca="false"/>
        <v>#DIV/0!</v>
      </c>
      <c r="W35" s="61" t="n">
        <v>0.000646804502727864</v>
      </c>
      <c r="X35" s="61" t="n">
        <v>0.000659990146377032</v>
      </c>
      <c r="Y35" s="61" t="n">
        <v>0.0257367014011369</v>
      </c>
      <c r="Z35" s="61" t="n">
        <v>0.0208891885406071</v>
      </c>
      <c r="AA35" s="61" t="n">
        <v>0.0366415765282366</v>
      </c>
      <c r="AB35" s="16"/>
    </row>
    <row r="36" s="5" customFormat="true" ht="12.75" hidden="false" customHeight="true" outlineLevel="0" collapsed="false">
      <c r="B36" s="63" t="n">
        <v>1401</v>
      </c>
      <c r="C36" s="15" t="s">
        <v>118</v>
      </c>
      <c r="D36" s="64" t="n">
        <v>0.00027903165318864</v>
      </c>
      <c r="E36" s="64" t="n">
        <v>0.00027903165318864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e">
        <f aca="false"/>
        <v>#DIV/0!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e">
        <f aca="false"/>
        <v>#DIV/0!</v>
      </c>
      <c r="W36" s="64" t="n">
        <v>0</v>
      </c>
      <c r="X36" s="64" t="n">
        <v>0</v>
      </c>
      <c r="Y36" s="64" t="n">
        <v>9.27927881028123E-005</v>
      </c>
      <c r="Z36" s="64" t="n">
        <v>0.000134041700029824</v>
      </c>
      <c r="AA36" s="64" t="n">
        <v>0</v>
      </c>
      <c r="AB36" s="22"/>
    </row>
    <row r="37" s="5" customFormat="true" ht="12.75" hidden="false" customHeight="true" outlineLevel="0" collapsed="false">
      <c r="B37" s="63" t="n">
        <v>1402</v>
      </c>
      <c r="C37" s="15" t="s">
        <v>119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e">
        <f aca="false"/>
        <v>#DIV/0!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e">
        <f aca="false"/>
        <v>#DIV/0!</v>
      </c>
      <c r="W37" s="64" t="n">
        <v>0</v>
      </c>
      <c r="X37" s="64" t="n">
        <v>0</v>
      </c>
      <c r="Y37" s="64" t="n">
        <v>0</v>
      </c>
      <c r="Z37" s="64" t="n">
        <v>0</v>
      </c>
      <c r="AA37" s="64" t="n">
        <v>0</v>
      </c>
      <c r="AB37" s="22"/>
    </row>
    <row r="38" s="5" customFormat="true" ht="12.75" hidden="false" customHeight="true" outlineLevel="0" collapsed="false">
      <c r="B38" s="63" t="n">
        <v>1403</v>
      </c>
      <c r="C38" s="23" t="s">
        <v>120</v>
      </c>
      <c r="D38" s="65" t="n">
        <v>0.116130237920842</v>
      </c>
      <c r="E38" s="65" t="n">
        <v>0.116130237920842</v>
      </c>
      <c r="F38" s="65" t="n">
        <v>0.216044016591743</v>
      </c>
      <c r="G38" s="65" t="n">
        <v>0.336888413906051</v>
      </c>
      <c r="H38" s="65" t="n">
        <v>0.393656733858574</v>
      </c>
      <c r="I38" s="65" t="n">
        <v>0.311206818712336</v>
      </c>
      <c r="J38" s="65" t="n">
        <v>0.105263784144868</v>
      </c>
      <c r="K38" s="65" t="n">
        <v>0.112278362811316</v>
      </c>
      <c r="L38" s="65" t="n">
        <v>0.108636570084502</v>
      </c>
      <c r="M38" s="65" t="n">
        <v>0.108108907680755</v>
      </c>
      <c r="N38" s="65" t="e">
        <f aca="false"/>
        <v>#DIV/0!</v>
      </c>
      <c r="O38" s="65" t="n">
        <v>0.0156238209696771</v>
      </c>
      <c r="P38" s="65" t="n">
        <v>0.00968138826918455</v>
      </c>
      <c r="Q38" s="65" t="n">
        <v>0.0822674681654833</v>
      </c>
      <c r="R38" s="65" t="n">
        <v>0.0527841924386554</v>
      </c>
      <c r="S38" s="65" t="n">
        <v>0.0350954959351106</v>
      </c>
      <c r="T38" s="65" t="n">
        <v>0.158708744271006</v>
      </c>
      <c r="U38" s="65" t="n">
        <v>0.453615855191812</v>
      </c>
      <c r="V38" s="65" t="e">
        <f aca="false"/>
        <v>#DIV/0!</v>
      </c>
      <c r="W38" s="65" t="n">
        <v>0.097978384434055</v>
      </c>
      <c r="X38" s="65" t="n">
        <v>0.215606440164219</v>
      </c>
      <c r="Y38" s="65" t="n">
        <v>0.182621582965529</v>
      </c>
      <c r="Z38" s="65" t="n">
        <v>0.217495599119555</v>
      </c>
      <c r="AA38" s="65" t="n">
        <v>0.104169642293721</v>
      </c>
      <c r="AB38" s="23"/>
    </row>
    <row r="39" s="5" customFormat="true" ht="12.75" hidden="false" customHeight="true" outlineLevel="0" collapsed="false">
      <c r="B39" s="63" t="n">
        <v>1404</v>
      </c>
      <c r="C39" s="15" t="s">
        <v>121</v>
      </c>
      <c r="D39" s="64" t="n">
        <v>0.000512941757421738</v>
      </c>
      <c r="E39" s="64" t="n">
        <v>0.000512941757421738</v>
      </c>
      <c r="F39" s="64" t="n">
        <v>0.0399925007306808</v>
      </c>
      <c r="G39" s="64" t="n">
        <v>0.00469796212249448</v>
      </c>
      <c r="H39" s="64" t="n">
        <v>0.0158792061231589</v>
      </c>
      <c r="I39" s="64" t="n">
        <v>0.0203995937077925</v>
      </c>
      <c r="J39" s="64" t="n">
        <v>0.00859324006392287</v>
      </c>
      <c r="K39" s="64" t="n">
        <v>0.0181046697901774</v>
      </c>
      <c r="L39" s="64" t="n">
        <v>0.0131665748245651</v>
      </c>
      <c r="M39" s="64" t="n">
        <v>0</v>
      </c>
      <c r="N39" s="64" t="e">
        <f aca="false"/>
        <v>#DIV/0!</v>
      </c>
      <c r="O39" s="64" t="n">
        <v>0.00265826172152526</v>
      </c>
      <c r="P39" s="64" t="n">
        <v>0.000667037211341358</v>
      </c>
      <c r="Q39" s="64" t="n">
        <v>0</v>
      </c>
      <c r="R39" s="64" t="n">
        <v>0.00102020826819298</v>
      </c>
      <c r="S39" s="64" t="n">
        <v>0.0181911323506903</v>
      </c>
      <c r="T39" s="64" t="n">
        <v>0</v>
      </c>
      <c r="U39" s="64" t="n">
        <v>0.0375701469146974</v>
      </c>
      <c r="V39" s="64" t="e">
        <f aca="false"/>
        <v>#DIV/0!</v>
      </c>
      <c r="W39" s="64" t="n">
        <v>0</v>
      </c>
      <c r="X39" s="64" t="n">
        <v>0.0174820023392595</v>
      </c>
      <c r="Y39" s="64" t="n">
        <v>0.0103321949879777</v>
      </c>
      <c r="Z39" s="64" t="n">
        <v>0.0108464100282083</v>
      </c>
      <c r="AA39" s="64" t="n">
        <v>0.00917542635970859</v>
      </c>
      <c r="AB39" s="22"/>
    </row>
    <row r="40" s="5" customFormat="true" ht="12.75" hidden="false" customHeight="true" outlineLevel="0" collapsed="false">
      <c r="B40" s="63" t="n">
        <v>1405</v>
      </c>
      <c r="C40" s="15" t="s">
        <v>122</v>
      </c>
      <c r="D40" s="64" t="n">
        <v>1.16127470100466E-005</v>
      </c>
      <c r="E40" s="64" t="n">
        <v>1.16127470100466E-005</v>
      </c>
      <c r="F40" s="64" t="n">
        <v>0.00200212864514201</v>
      </c>
      <c r="G40" s="64" t="n">
        <v>0.00100330137977843</v>
      </c>
      <c r="H40" s="64" t="n">
        <v>0.00719442837969158</v>
      </c>
      <c r="I40" s="64" t="n">
        <v>0.00318308512943738</v>
      </c>
      <c r="J40" s="64" t="n">
        <v>0.007038966330546</v>
      </c>
      <c r="K40" s="64" t="n">
        <v>0.000764414455732175</v>
      </c>
      <c r="L40" s="64" t="n">
        <v>0.0040220038945696</v>
      </c>
      <c r="M40" s="64" t="n">
        <v>0</v>
      </c>
      <c r="N40" s="64" t="e">
        <f aca="false"/>
        <v>#DIV/0!</v>
      </c>
      <c r="O40" s="64" t="n">
        <v>0.00152639190572905</v>
      </c>
      <c r="P40" s="64" t="n">
        <v>0.000119508159937288</v>
      </c>
      <c r="Q40" s="64" t="n">
        <v>0</v>
      </c>
      <c r="R40" s="64" t="n">
        <v>0.000532263560262904</v>
      </c>
      <c r="S40" s="64" t="n">
        <v>0.0145300693840826</v>
      </c>
      <c r="T40" s="64" t="n">
        <v>0</v>
      </c>
      <c r="U40" s="64" t="n">
        <v>0.0375701469146974</v>
      </c>
      <c r="V40" s="64" t="e">
        <f aca="false"/>
        <v>#DIV/0!</v>
      </c>
      <c r="W40" s="64" t="n">
        <v>0</v>
      </c>
      <c r="X40" s="64" t="n">
        <v>0.0167138574798399</v>
      </c>
      <c r="Y40" s="64" t="n">
        <v>0.00259534254467982</v>
      </c>
      <c r="Z40" s="64" t="n">
        <v>0.00165956783353117</v>
      </c>
      <c r="AA40" s="64" t="n">
        <v>0.00470044399892506</v>
      </c>
      <c r="AB40" s="22"/>
    </row>
    <row r="41" s="5" customFormat="true" ht="12.75" hidden="false" customHeight="true" outlineLevel="0" collapsed="false">
      <c r="B41" s="63" t="n">
        <v>1406</v>
      </c>
      <c r="C41" s="15" t="s">
        <v>123</v>
      </c>
      <c r="D41" s="64" t="n">
        <v>0.000261693048420464</v>
      </c>
      <c r="E41" s="64" t="n">
        <v>0.000261693048420464</v>
      </c>
      <c r="F41" s="64" t="n">
        <v>0.000276239603365377</v>
      </c>
      <c r="G41" s="64" t="n">
        <v>0.000288408031115615</v>
      </c>
      <c r="H41" s="64" t="n">
        <v>0.00868477774346733</v>
      </c>
      <c r="I41" s="64" t="n">
        <v>0.00276448491660561</v>
      </c>
      <c r="J41" s="64" t="n">
        <v>0.000755280694924441</v>
      </c>
      <c r="K41" s="64" t="n">
        <v>0.000936217420178382</v>
      </c>
      <c r="L41" s="64" t="n">
        <v>0.000842279625568539</v>
      </c>
      <c r="M41" s="64" t="n">
        <v>0</v>
      </c>
      <c r="N41" s="64" t="e">
        <f aca="false"/>
        <v>#DIV/0!</v>
      </c>
      <c r="O41" s="64" t="n">
        <v>0.00113186981579621</v>
      </c>
      <c r="P41" s="64" t="n">
        <v>0</v>
      </c>
      <c r="Q41" s="64" t="n">
        <v>0</v>
      </c>
      <c r="R41" s="64" t="n">
        <v>0.00037668287756566</v>
      </c>
      <c r="S41" s="64" t="n">
        <v>0.000709261724033013</v>
      </c>
      <c r="T41" s="64" t="n">
        <v>0</v>
      </c>
      <c r="U41" s="64" t="n">
        <v>0</v>
      </c>
      <c r="V41" s="64" t="e">
        <f aca="false"/>
        <v>#DIV/0!</v>
      </c>
      <c r="W41" s="64" t="n">
        <v>0</v>
      </c>
      <c r="X41" s="64" t="n">
        <v>0.00014881354193258</v>
      </c>
      <c r="Y41" s="64" t="n">
        <v>0.00125144747477947</v>
      </c>
      <c r="Z41" s="64" t="n">
        <v>0.00156218950316893</v>
      </c>
      <c r="AA41" s="64" t="n">
        <v>0.000552407964452428</v>
      </c>
      <c r="AB41" s="22"/>
    </row>
    <row r="42" customFormat="false" ht="12.75" hidden="false" customHeight="true" outlineLevel="0" collapsed="false">
      <c r="B42" s="66" t="n">
        <v>1407</v>
      </c>
      <c r="C42" s="5" t="s">
        <v>124</v>
      </c>
      <c r="D42" s="61" t="n">
        <v>3.937076034495E-005</v>
      </c>
      <c r="E42" s="61" t="n">
        <v>3.937076034495E-005</v>
      </c>
      <c r="F42" s="61" t="n">
        <v>0</v>
      </c>
      <c r="G42" s="61" t="n">
        <v>0.000116535444101092</v>
      </c>
      <c r="H42" s="61" t="n">
        <v>0</v>
      </c>
      <c r="I42" s="61" t="n">
        <v>4.11722885430861E-005</v>
      </c>
      <c r="J42" s="61" t="n">
        <v>0</v>
      </c>
      <c r="K42" s="61" t="n">
        <v>0.000437118934856806</v>
      </c>
      <c r="L42" s="61" t="n">
        <v>0.000210177783661423</v>
      </c>
      <c r="M42" s="61" t="n">
        <v>0</v>
      </c>
      <c r="N42" s="61" t="e">
        <f aca="false"/>
        <v>#DIV/0!</v>
      </c>
      <c r="O42" s="61" t="n">
        <v>0</v>
      </c>
      <c r="P42" s="61" t="n">
        <v>0</v>
      </c>
      <c r="Q42" s="61" t="n">
        <v>0</v>
      </c>
      <c r="R42" s="61" t="n">
        <v>0</v>
      </c>
      <c r="S42" s="61" t="n">
        <v>3.56035421755331E-005</v>
      </c>
      <c r="T42" s="61" t="n">
        <v>0</v>
      </c>
      <c r="U42" s="61" t="n">
        <v>0</v>
      </c>
      <c r="V42" s="61" t="e">
        <f aca="false"/>
        <v>#DIV/0!</v>
      </c>
      <c r="W42" s="61" t="n">
        <v>0</v>
      </c>
      <c r="X42" s="61" t="n">
        <v>7.47014682585703E-006</v>
      </c>
      <c r="Y42" s="61" t="n">
        <v>5.77252233107036E-005</v>
      </c>
      <c r="Z42" s="61" t="n">
        <v>4.03068673639106E-005</v>
      </c>
      <c r="AA42" s="61" t="n">
        <v>9.69092341600104E-005</v>
      </c>
      <c r="AB42" s="16"/>
    </row>
    <row r="43" customFormat="false" ht="12.75" hidden="false" customHeight="true" outlineLevel="0" collapsed="false">
      <c r="B43" s="60" t="n">
        <v>1408</v>
      </c>
      <c r="C43" s="18" t="s">
        <v>125</v>
      </c>
      <c r="D43" s="61" t="n">
        <v>5.22869535747275E-005</v>
      </c>
      <c r="E43" s="61" t="n">
        <v>5.22869535747275E-005</v>
      </c>
      <c r="F43" s="61" t="n">
        <v>0.0178512262407719</v>
      </c>
      <c r="G43" s="61" t="n">
        <v>0.000640294062771733</v>
      </c>
      <c r="H43" s="61" t="n">
        <v>0</v>
      </c>
      <c r="I43" s="61" t="n">
        <v>0.00649716909175857</v>
      </c>
      <c r="J43" s="61" t="n">
        <v>4.28603869041127E-005</v>
      </c>
      <c r="K43" s="61" t="n">
        <v>0.00738209066851456</v>
      </c>
      <c r="L43" s="61" t="n">
        <v>0.00357174699273143</v>
      </c>
      <c r="M43" s="61" t="n">
        <v>0</v>
      </c>
      <c r="N43" s="61" t="e">
        <f aca="false"/>
        <v>#DIV/0!</v>
      </c>
      <c r="O43" s="61" t="n">
        <v>0</v>
      </c>
      <c r="P43" s="61" t="n">
        <v>0</v>
      </c>
      <c r="Q43" s="61" t="n">
        <v>0</v>
      </c>
      <c r="R43" s="61" t="n">
        <v>0</v>
      </c>
      <c r="S43" s="61" t="n">
        <v>7.12070843510663E-005</v>
      </c>
      <c r="T43" s="61" t="n">
        <v>0</v>
      </c>
      <c r="U43" s="61" t="n">
        <v>0</v>
      </c>
      <c r="V43" s="61" t="e">
        <f aca="false"/>
        <v>#DIV/0!</v>
      </c>
      <c r="W43" s="61" t="n">
        <v>0</v>
      </c>
      <c r="X43" s="61" t="n">
        <v>1.49402936517141E-005</v>
      </c>
      <c r="Y43" s="61" t="n">
        <v>0.00285581928605901</v>
      </c>
      <c r="Z43" s="61" t="n">
        <v>0.00340116565120991</v>
      </c>
      <c r="AA43" s="61" t="n">
        <v>0.00162901820598135</v>
      </c>
      <c r="AB43" s="16"/>
    </row>
    <row r="44" customFormat="false" ht="12.75" hidden="false" customHeight="true" outlineLevel="0" collapsed="false">
      <c r="B44" s="60" t="n">
        <v>1411</v>
      </c>
      <c r="C44" s="19" t="s">
        <v>126</v>
      </c>
      <c r="D44" s="61" t="n">
        <v>0.00014797824807155</v>
      </c>
      <c r="E44" s="61" t="n">
        <v>0.00014797824807155</v>
      </c>
      <c r="F44" s="61" t="n">
        <v>0.0198629062414015</v>
      </c>
      <c r="G44" s="61" t="n">
        <v>0.00264942320472762</v>
      </c>
      <c r="H44" s="61" t="n">
        <v>0</v>
      </c>
      <c r="I44" s="61" t="n">
        <v>0.0079136822814479</v>
      </c>
      <c r="J44" s="61" t="n">
        <v>0.000756132651548315</v>
      </c>
      <c r="K44" s="61" t="n">
        <v>0.00858482831089547</v>
      </c>
      <c r="L44" s="61" t="n">
        <v>0.00452036652803414</v>
      </c>
      <c r="M44" s="61" t="n">
        <v>0</v>
      </c>
      <c r="N44" s="61" t="e">
        <f aca="false"/>
        <v>#DIV/0!</v>
      </c>
      <c r="O44" s="61" t="n">
        <v>0</v>
      </c>
      <c r="P44" s="61" t="n">
        <v>0.00054752905140407</v>
      </c>
      <c r="Q44" s="61" t="n">
        <v>0</v>
      </c>
      <c r="R44" s="61" t="n">
        <v>0.000111261830364412</v>
      </c>
      <c r="S44" s="61" t="n">
        <v>0.00284499061604809</v>
      </c>
      <c r="T44" s="61" t="n">
        <v>0</v>
      </c>
      <c r="U44" s="61" t="n">
        <v>0</v>
      </c>
      <c r="V44" s="61" t="e">
        <f aca="false"/>
        <v>#DIV/0!</v>
      </c>
      <c r="W44" s="61" t="n">
        <v>0</v>
      </c>
      <c r="X44" s="61" t="n">
        <v>0.00059692087700952</v>
      </c>
      <c r="Y44" s="61" t="n">
        <v>0.00357186045914868</v>
      </c>
      <c r="Z44" s="61" t="n">
        <v>0.00418318017293441</v>
      </c>
      <c r="AA44" s="61" t="n">
        <v>0.00219664695618974</v>
      </c>
      <c r="AB44" s="16"/>
    </row>
    <row r="45" customFormat="false" ht="12.75" hidden="false" customHeight="true" outlineLevel="0" collapsed="false">
      <c r="B45" s="60" t="n">
        <v>1412</v>
      </c>
      <c r="C45" s="19" t="s">
        <v>127</v>
      </c>
      <c r="D45" s="61" t="n">
        <v>0.000857447533637528</v>
      </c>
      <c r="E45" s="61" t="n">
        <v>0.000857447533637528</v>
      </c>
      <c r="F45" s="61" t="n">
        <v>0.0653285567134029</v>
      </c>
      <c r="G45" s="61" t="n">
        <v>0.0622737469920644</v>
      </c>
      <c r="H45" s="61" t="n">
        <v>0.239285820126609</v>
      </c>
      <c r="I45" s="61" t="n">
        <v>0.115637583974724</v>
      </c>
      <c r="J45" s="61" t="n">
        <v>0.00432942698830991</v>
      </c>
      <c r="K45" s="61" t="n">
        <v>0.0182422127425838</v>
      </c>
      <c r="L45" s="61" t="n">
        <v>0.0110190444841693</v>
      </c>
      <c r="M45" s="61" t="n">
        <v>0</v>
      </c>
      <c r="N45" s="61" t="e">
        <f aca="false"/>
        <v>#DIV/0!</v>
      </c>
      <c r="O45" s="61" t="n">
        <v>7.1767946384268E-007</v>
      </c>
      <c r="P45" s="61" t="n">
        <v>0</v>
      </c>
      <c r="Q45" s="61" t="n">
        <v>0</v>
      </c>
      <c r="R45" s="61" t="n">
        <v>2.38841571563486E-007</v>
      </c>
      <c r="S45" s="61" t="n">
        <v>1.06483073938584E-006</v>
      </c>
      <c r="T45" s="61" t="n">
        <v>0</v>
      </c>
      <c r="U45" s="61" t="n">
        <v>0</v>
      </c>
      <c r="V45" s="61" t="e">
        <f aca="false"/>
        <v>#DIV/0!</v>
      </c>
      <c r="W45" s="61" t="n">
        <v>0</v>
      </c>
      <c r="X45" s="61" t="n">
        <v>2.23417151267732E-007</v>
      </c>
      <c r="Y45" s="61" t="n">
        <v>0.0434260588917252</v>
      </c>
      <c r="Z45" s="61" t="n">
        <v>0.0604993068566898</v>
      </c>
      <c r="AA45" s="61" t="n">
        <v>0.00501839656494565</v>
      </c>
      <c r="AB45" s="16"/>
    </row>
    <row r="46" customFormat="false" ht="12.75" hidden="false" customHeight="true" outlineLevel="0" collapsed="false">
      <c r="B46" s="60" t="n">
        <v>1413</v>
      </c>
      <c r="C46" s="19" t="s">
        <v>128</v>
      </c>
      <c r="D46" s="61" t="n">
        <v>1.00736508034223E-006</v>
      </c>
      <c r="E46" s="61" t="n">
        <v>1.00736508034223E-006</v>
      </c>
      <c r="F46" s="61" t="n">
        <v>0</v>
      </c>
      <c r="G46" s="61" t="n">
        <v>0.0376228389594286</v>
      </c>
      <c r="H46" s="61" t="n">
        <v>0.232122146095189</v>
      </c>
      <c r="I46" s="61" t="n">
        <v>0.0818629000036815</v>
      </c>
      <c r="J46" s="61" t="n">
        <v>0.000309517996521286</v>
      </c>
      <c r="K46" s="61" t="n">
        <v>0</v>
      </c>
      <c r="L46" s="61" t="n">
        <v>0.00016069395499703</v>
      </c>
      <c r="M46" s="61" t="n">
        <v>0</v>
      </c>
      <c r="N46" s="61" t="e">
        <f aca="false"/>
        <v>#DIV/0!</v>
      </c>
      <c r="O46" s="61" t="n">
        <v>7.1767946384268E-007</v>
      </c>
      <c r="P46" s="61" t="n">
        <v>0</v>
      </c>
      <c r="Q46" s="61" t="n">
        <v>0</v>
      </c>
      <c r="R46" s="61" t="n">
        <v>2.38841571563486E-007</v>
      </c>
      <c r="S46" s="61" t="n">
        <v>0</v>
      </c>
      <c r="T46" s="61" t="n">
        <v>0</v>
      </c>
      <c r="U46" s="61" t="n">
        <v>0</v>
      </c>
      <c r="V46" s="61" t="e">
        <f aca="false"/>
        <v>#DIV/0!</v>
      </c>
      <c r="W46" s="61" t="n">
        <v>0</v>
      </c>
      <c r="X46" s="61" t="n">
        <v>0</v>
      </c>
      <c r="Y46" s="61" t="n">
        <v>0.029470209707176</v>
      </c>
      <c r="Z46" s="61" t="n">
        <v>0.0425379448183328</v>
      </c>
      <c r="AA46" s="61" t="n">
        <v>7.32748910799539E-005</v>
      </c>
      <c r="AB46" s="16"/>
    </row>
    <row r="47" customFormat="false" ht="12.75" hidden="false" customHeight="true" outlineLevel="0" collapsed="false">
      <c r="B47" s="60" t="n">
        <v>1414</v>
      </c>
      <c r="C47" s="19" t="s">
        <v>129</v>
      </c>
      <c r="D47" s="61" t="n">
        <v>0.000803875137377799</v>
      </c>
      <c r="E47" s="61" t="n">
        <v>0.000803875137377799</v>
      </c>
      <c r="F47" s="61" t="n">
        <v>0.000156598055503899</v>
      </c>
      <c r="G47" s="61" t="n">
        <v>0.00232580681608466</v>
      </c>
      <c r="H47" s="61" t="n">
        <v>0</v>
      </c>
      <c r="I47" s="61" t="n">
        <v>0.000876725137672701</v>
      </c>
      <c r="J47" s="61" t="n">
        <v>0.00200748271394005</v>
      </c>
      <c r="K47" s="61" t="n">
        <v>0</v>
      </c>
      <c r="L47" s="61" t="n">
        <v>0.00104223450822516</v>
      </c>
      <c r="M47" s="61" t="n">
        <v>0</v>
      </c>
      <c r="N47" s="61" t="e">
        <f aca="false"/>
        <v>#DIV/0!</v>
      </c>
      <c r="O47" s="61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e">
        <f aca="false"/>
        <v>#DIV/0!</v>
      </c>
      <c r="W47" s="61" t="n">
        <v>0</v>
      </c>
      <c r="X47" s="61" t="n">
        <v>0</v>
      </c>
      <c r="Y47" s="61" t="n">
        <v>0.000728767956769443</v>
      </c>
      <c r="Z47" s="61" t="n">
        <v>0.000841729330655423</v>
      </c>
      <c r="AA47" s="61" t="n">
        <v>0.0004746521427729</v>
      </c>
      <c r="AB47" s="16"/>
    </row>
    <row r="48" customFormat="false" ht="12.75" hidden="false" customHeight="true" outlineLevel="0" collapsed="false">
      <c r="B48" s="60" t="n">
        <v>1415</v>
      </c>
      <c r="C48" s="19" t="s">
        <v>130</v>
      </c>
      <c r="D48" s="61" t="n">
        <v>5.46209308476499E-007</v>
      </c>
      <c r="E48" s="61" t="n">
        <v>5.46209308476499E-007</v>
      </c>
      <c r="F48" s="61" t="n">
        <v>0</v>
      </c>
      <c r="G48" s="61" t="n">
        <v>0.00440950093339061</v>
      </c>
      <c r="H48" s="61" t="n">
        <v>0</v>
      </c>
      <c r="I48" s="61" t="n">
        <v>0.00155788864204332</v>
      </c>
      <c r="J48" s="61" t="n">
        <v>0.00201242627784857</v>
      </c>
      <c r="K48" s="61" t="n">
        <v>0</v>
      </c>
      <c r="L48" s="61" t="n">
        <v>0.00104480108220524</v>
      </c>
      <c r="M48" s="61" t="n">
        <v>0</v>
      </c>
      <c r="N48" s="61" t="e">
        <f aca="false"/>
        <v>#DIV/0!</v>
      </c>
      <c r="O48" s="61" t="n">
        <v>0</v>
      </c>
      <c r="P48" s="61" t="n">
        <v>0</v>
      </c>
      <c r="Q48" s="61" t="n">
        <v>0</v>
      </c>
      <c r="R48" s="61" t="n">
        <v>0</v>
      </c>
      <c r="S48" s="61" t="n">
        <v>0</v>
      </c>
      <c r="T48" s="61" t="n">
        <v>0</v>
      </c>
      <c r="U48" s="61" t="n">
        <v>0</v>
      </c>
      <c r="V48" s="61" t="e">
        <f aca="false"/>
        <v>#DIV/0!</v>
      </c>
      <c r="W48" s="61" t="n">
        <v>0</v>
      </c>
      <c r="X48" s="61" t="n">
        <v>0</v>
      </c>
      <c r="Y48" s="61" t="n">
        <v>0.000707003115961096</v>
      </c>
      <c r="Z48" s="61" t="n">
        <v>0.000809769836069595</v>
      </c>
      <c r="AA48" s="61" t="n">
        <v>0.000475821006238481</v>
      </c>
      <c r="AB48" s="16"/>
    </row>
    <row r="49" customFormat="false" ht="12.75" hidden="false" customHeight="true" outlineLevel="0" collapsed="false">
      <c r="B49" s="60" t="n">
        <v>1416</v>
      </c>
      <c r="C49" s="18" t="s">
        <v>131</v>
      </c>
      <c r="D49" s="61" t="n">
        <v>3.52167559285362E-005</v>
      </c>
      <c r="E49" s="61" t="n">
        <v>3.52167559285362E-005</v>
      </c>
      <c r="F49" s="61" t="n">
        <v>0.0141447425667115</v>
      </c>
      <c r="G49" s="61" t="n">
        <v>2.89071064591782E-005</v>
      </c>
      <c r="H49" s="61" t="n">
        <v>0</v>
      </c>
      <c r="I49" s="61" t="n">
        <v>0.00497911497668156</v>
      </c>
      <c r="J49" s="61" t="n">
        <v>0</v>
      </c>
      <c r="K49" s="61" t="n">
        <v>0</v>
      </c>
      <c r="L49" s="61" t="n">
        <v>0</v>
      </c>
      <c r="M49" s="61" t="n">
        <v>0</v>
      </c>
      <c r="N49" s="61" t="e">
        <f aca="false"/>
        <v>#DIV/0!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1.06483073938584E-006</v>
      </c>
      <c r="T49" s="61" t="n">
        <v>0</v>
      </c>
      <c r="U49" s="61" t="n">
        <v>0</v>
      </c>
      <c r="V49" s="61" t="e">
        <f aca="false"/>
        <v>#DIV/0!</v>
      </c>
      <c r="W49" s="61" t="n">
        <v>0</v>
      </c>
      <c r="X49" s="61" t="n">
        <v>2.23417151267732E-007</v>
      </c>
      <c r="Y49" s="61" t="n">
        <v>0.00180278550244293</v>
      </c>
      <c r="Z49" s="61" t="n">
        <v>0.00260415674269172</v>
      </c>
      <c r="AA49" s="61" t="n">
        <v>3.56064051014446E-008</v>
      </c>
      <c r="AB49" s="16"/>
    </row>
    <row r="50" customFormat="false" ht="12.75" hidden="false" customHeight="true" outlineLevel="0" collapsed="false">
      <c r="B50" s="60" t="n">
        <v>1417</v>
      </c>
      <c r="C50" s="18" t="s">
        <v>132</v>
      </c>
      <c r="D50" s="61" t="n">
        <v>1.68020659423735E-005</v>
      </c>
      <c r="E50" s="61" t="n">
        <v>1.68020659423735E-005</v>
      </c>
      <c r="F50" s="61" t="n">
        <v>0.0510272160911875</v>
      </c>
      <c r="G50" s="61" t="n">
        <v>0.0178866931767014</v>
      </c>
      <c r="H50" s="61" t="n">
        <v>0.00716367403141986</v>
      </c>
      <c r="I50" s="61" t="n">
        <v>0.0263609552146445</v>
      </c>
      <c r="J50" s="61" t="n">
        <v>0</v>
      </c>
      <c r="K50" s="61" t="n">
        <v>0.0182422127425838</v>
      </c>
      <c r="L50" s="61" t="n">
        <v>0.00877131493874187</v>
      </c>
      <c r="M50" s="61" t="n">
        <v>0</v>
      </c>
      <c r="N50" s="61" t="e">
        <f aca="false"/>
        <v>#DIV/0!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1" t="e">
        <f aca="false"/>
        <v>#DIV/0!</v>
      </c>
      <c r="W50" s="61" t="n">
        <v>0</v>
      </c>
      <c r="X50" s="61" t="n">
        <v>0</v>
      </c>
      <c r="Y50" s="61" t="n">
        <v>0.0107172926093757</v>
      </c>
      <c r="Z50" s="61" t="n">
        <v>0.0137057061289403</v>
      </c>
      <c r="AA50" s="61" t="n">
        <v>0.00399461291844922</v>
      </c>
      <c r="AB50" s="16"/>
    </row>
    <row r="51" customFormat="false" ht="12.75" hidden="false" customHeight="true" outlineLevel="0" collapsed="false">
      <c r="B51" s="60" t="n">
        <v>1418</v>
      </c>
      <c r="C51" s="18" t="s">
        <v>133</v>
      </c>
      <c r="D51" s="61" t="n">
        <v>0.040679753039282</v>
      </c>
      <c r="E51" s="61" t="n">
        <v>0.040679753039282</v>
      </c>
      <c r="F51" s="61" t="n">
        <v>0.000286548086768835</v>
      </c>
      <c r="G51" s="61" t="n">
        <v>0.0332453392387515</v>
      </c>
      <c r="H51" s="61" t="n">
        <v>0.0248678335715172</v>
      </c>
      <c r="I51" s="61" t="n">
        <v>0.0191924772644768</v>
      </c>
      <c r="J51" s="61" t="n">
        <v>0.0252885945090547</v>
      </c>
      <c r="K51" s="61" t="n">
        <v>0.00809291581077001</v>
      </c>
      <c r="L51" s="61" t="n">
        <v>0.0170204794740852</v>
      </c>
      <c r="M51" s="61" t="n">
        <v>0.00613646739985041</v>
      </c>
      <c r="N51" s="61" t="e">
        <f aca="false"/>
        <v>#DIV/0!</v>
      </c>
      <c r="O51" s="61" t="n">
        <v>0.00465894636537129</v>
      </c>
      <c r="P51" s="61" t="n">
        <v>0.00243938376917517</v>
      </c>
      <c r="Q51" s="61" t="n">
        <v>0</v>
      </c>
      <c r="R51" s="61" t="n">
        <v>0.00381424793251969</v>
      </c>
      <c r="S51" s="61" t="n">
        <v>0.00408110515475869</v>
      </c>
      <c r="T51" s="61" t="n">
        <v>0.157688410588539</v>
      </c>
      <c r="U51" s="61" t="n">
        <v>0.2181955723408</v>
      </c>
      <c r="V51" s="61" t="e">
        <f aca="false"/>
        <v>#DIV/0!</v>
      </c>
      <c r="W51" s="61" t="n">
        <v>0.0894255723502905</v>
      </c>
      <c r="X51" s="61" t="n">
        <v>0.120005271048549</v>
      </c>
      <c r="Y51" s="61" t="n">
        <v>0.0291550197946294</v>
      </c>
      <c r="Z51" s="61" t="n">
        <v>0.0295145713385759</v>
      </c>
      <c r="AA51" s="61" t="n">
        <v>0.0283461793023393</v>
      </c>
      <c r="AB51" s="16"/>
    </row>
    <row r="52" customFormat="false" ht="12.75" hidden="false" customHeight="true" outlineLevel="0" collapsed="false">
      <c r="B52" s="60" t="n">
        <v>1421</v>
      </c>
      <c r="C52" s="18" t="s">
        <v>134</v>
      </c>
      <c r="D52" s="61" t="n">
        <v>0.00557286196172444</v>
      </c>
      <c r="E52" s="61" t="n">
        <v>0.00557286196172444</v>
      </c>
      <c r="F52" s="61" t="n">
        <v>0.000195402345619191</v>
      </c>
      <c r="G52" s="61" t="n">
        <v>0.00267413219077401</v>
      </c>
      <c r="H52" s="61" t="n">
        <v>0.000810561071823679</v>
      </c>
      <c r="I52" s="61" t="n">
        <v>0.00125286689479243</v>
      </c>
      <c r="J52" s="61" t="n">
        <v>0.0152088466306304</v>
      </c>
      <c r="K52" s="61" t="n">
        <v>7.67663271537064E-005</v>
      </c>
      <c r="L52" s="61" t="n">
        <v>0.00793296163284764</v>
      </c>
      <c r="M52" s="61" t="n">
        <v>0</v>
      </c>
      <c r="N52" s="61" t="e">
        <f aca="false"/>
        <v>#DIV/0!</v>
      </c>
      <c r="O52" s="61" t="n">
        <v>3.03950997316341E-005</v>
      </c>
      <c r="P52" s="61" t="n">
        <v>0.000582609500218804</v>
      </c>
      <c r="Q52" s="61" t="n">
        <v>0</v>
      </c>
      <c r="R52" s="61" t="n">
        <v>0.00012850582714049</v>
      </c>
      <c r="S52" s="61" t="n">
        <v>0</v>
      </c>
      <c r="T52" s="61" t="n">
        <v>0.09894174782026</v>
      </c>
      <c r="U52" s="61" t="n">
        <v>0.112604469559694</v>
      </c>
      <c r="V52" s="61" t="e">
        <f aca="false"/>
        <v>#DIV/0!</v>
      </c>
      <c r="W52" s="61" t="n">
        <v>0.0618834806599456</v>
      </c>
      <c r="X52" s="61" t="n">
        <v>0.0682432862520382</v>
      </c>
      <c r="Y52" s="61" t="n">
        <v>0.00677786821413847</v>
      </c>
      <c r="Z52" s="61" t="n">
        <v>0.00332811347085219</v>
      </c>
      <c r="AA52" s="61" t="n">
        <v>0.0145383725752441</v>
      </c>
      <c r="AB52" s="16"/>
    </row>
    <row r="53" customFormat="false" ht="12.75" hidden="false" customHeight="true" outlineLevel="0" collapsed="false">
      <c r="B53" s="60" t="n">
        <v>1422</v>
      </c>
      <c r="C53" s="18" t="s">
        <v>135</v>
      </c>
      <c r="D53" s="61" t="n">
        <v>0.00461009983335301</v>
      </c>
      <c r="E53" s="61" t="n">
        <v>0.00461009983335301</v>
      </c>
      <c r="F53" s="61" t="n">
        <v>0</v>
      </c>
      <c r="G53" s="61" t="n">
        <v>0.0046350904112956</v>
      </c>
      <c r="H53" s="61" t="n">
        <v>0.00150687215564044</v>
      </c>
      <c r="I53" s="61" t="n">
        <v>0.0020827315220796</v>
      </c>
      <c r="J53" s="61" t="n">
        <v>0.00372417769773471</v>
      </c>
      <c r="K53" s="61" t="n">
        <v>0.000167394000192672</v>
      </c>
      <c r="L53" s="61" t="n">
        <v>0.00201398659206376</v>
      </c>
      <c r="M53" s="61" t="n">
        <v>0.00379831923506097</v>
      </c>
      <c r="N53" s="61" t="e">
        <f aca="false"/>
        <v>#DIV/0!</v>
      </c>
      <c r="O53" s="61" t="n">
        <v>0</v>
      </c>
      <c r="P53" s="61" t="n">
        <v>0.000321487957063528</v>
      </c>
      <c r="Q53" s="61" t="n">
        <v>0</v>
      </c>
      <c r="R53" s="61" t="n">
        <v>0.00115971605664601</v>
      </c>
      <c r="S53" s="61" t="n">
        <v>0</v>
      </c>
      <c r="T53" s="61" t="n">
        <v>0.0587466627682794</v>
      </c>
      <c r="U53" s="61" t="n">
        <v>0.0528995180810566</v>
      </c>
      <c r="V53" s="61" t="e">
        <f aca="false"/>
        <v>#DIV/0!</v>
      </c>
      <c r="W53" s="61" t="n">
        <v>0.00598688724315223</v>
      </c>
      <c r="X53" s="61" t="n">
        <v>0.0230687725800392</v>
      </c>
      <c r="Y53" s="61" t="n">
        <v>0.00383340055576087</v>
      </c>
      <c r="Z53" s="61" t="n">
        <v>0.00329683300903731</v>
      </c>
      <c r="AA53" s="61" t="n">
        <v>0.00504045296853886</v>
      </c>
      <c r="AB53" s="16"/>
    </row>
    <row r="54" customFormat="false" ht="12.75" hidden="false" customHeight="true" outlineLevel="0" collapsed="false">
      <c r="B54" s="60" t="n">
        <v>1423</v>
      </c>
      <c r="C54" s="19" t="s">
        <v>136</v>
      </c>
      <c r="D54" s="61" t="n">
        <v>0.00435174196232557</v>
      </c>
      <c r="E54" s="61" t="n">
        <v>0.00435174196232557</v>
      </c>
      <c r="F54" s="61" t="n">
        <v>9.27697402872193E-006</v>
      </c>
      <c r="G54" s="61" t="n">
        <v>0.00393118684826577</v>
      </c>
      <c r="H54" s="61" t="n">
        <v>0.000129289774442845</v>
      </c>
      <c r="I54" s="61" t="n">
        <v>0.00143035106692888</v>
      </c>
      <c r="J54" s="61" t="n">
        <v>0.00463792698729935</v>
      </c>
      <c r="K54" s="61" t="n">
        <v>0.000388393917857428</v>
      </c>
      <c r="L54" s="61" t="n">
        <v>0.00259464455108136</v>
      </c>
      <c r="M54" s="61" t="n">
        <v>0.000529627216790138</v>
      </c>
      <c r="N54" s="61" t="e">
        <f aca="false"/>
        <v>#DIV/0!</v>
      </c>
      <c r="O54" s="61" t="n">
        <v>3.11549781535992E-005</v>
      </c>
      <c r="P54" s="61" t="n">
        <v>0.000304182181072222</v>
      </c>
      <c r="Q54" s="61" t="n">
        <v>0</v>
      </c>
      <c r="R54" s="61" t="n">
        <v>0.000224778661421669</v>
      </c>
      <c r="S54" s="61" t="n">
        <v>0</v>
      </c>
      <c r="T54" s="61" t="n">
        <v>0</v>
      </c>
      <c r="U54" s="61" t="n">
        <v>0.0526915847000497</v>
      </c>
      <c r="V54" s="61" t="e">
        <f aca="false"/>
        <v>#DIV/0!</v>
      </c>
      <c r="W54" s="61" t="n">
        <v>0.00714793938938759</v>
      </c>
      <c r="X54" s="61" t="n">
        <v>0.0220409043410323</v>
      </c>
      <c r="Y54" s="61" t="n">
        <v>0.00343294951687301</v>
      </c>
      <c r="Z54" s="61" t="n">
        <v>0.00283373379285169</v>
      </c>
      <c r="AA54" s="61" t="n">
        <v>0.00478093410869376</v>
      </c>
      <c r="AB54" s="16"/>
    </row>
    <row r="55" customFormat="false" ht="12.75" hidden="false" customHeight="true" outlineLevel="0" collapsed="false">
      <c r="B55" s="60" t="n">
        <v>1424</v>
      </c>
      <c r="C55" s="19" t="s">
        <v>137</v>
      </c>
      <c r="D55" s="61" t="n">
        <v>0.00115367010576325</v>
      </c>
      <c r="E55" s="61" t="n">
        <v>0.00115367010576325</v>
      </c>
      <c r="F55" s="61" t="n">
        <v>2.38835552246553E-005</v>
      </c>
      <c r="G55" s="61" t="n">
        <v>0.00661835911444284</v>
      </c>
      <c r="H55" s="61" t="n">
        <v>0</v>
      </c>
      <c r="I55" s="61" t="n">
        <v>0.00234667427604076</v>
      </c>
      <c r="J55" s="61" t="n">
        <v>0.0016169391007337</v>
      </c>
      <c r="K55" s="61" t="n">
        <v>0.000791451044752653</v>
      </c>
      <c r="L55" s="61" t="n">
        <v>0.00122002367060732</v>
      </c>
      <c r="M55" s="61" t="n">
        <v>0.00180852094799931</v>
      </c>
      <c r="N55" s="61" t="e">
        <f aca="false"/>
        <v>#DIV/0!</v>
      </c>
      <c r="O55" s="61" t="n">
        <v>6.46660586112055E-005</v>
      </c>
      <c r="P55" s="61" t="n">
        <v>2.49818741670995E-005</v>
      </c>
      <c r="Q55" s="61" t="n">
        <v>0</v>
      </c>
      <c r="R55" s="61" t="n">
        <v>0.000547675678036051</v>
      </c>
      <c r="S55" s="61" t="n">
        <v>0</v>
      </c>
      <c r="T55" s="61" t="n">
        <v>0</v>
      </c>
      <c r="U55" s="61" t="n">
        <v>0</v>
      </c>
      <c r="V55" s="61" t="e">
        <f aca="false"/>
        <v>#DIV/0!</v>
      </c>
      <c r="W55" s="61" t="n">
        <v>0.00183861469666811</v>
      </c>
      <c r="X55" s="61" t="n">
        <v>0.000739673321091124</v>
      </c>
      <c r="Y55" s="61" t="n">
        <v>0.00149997152685794</v>
      </c>
      <c r="Z55" s="61" t="n">
        <v>0.00177357690411443</v>
      </c>
      <c r="AA55" s="61" t="n">
        <v>0.00088447393893425</v>
      </c>
      <c r="AB55" s="16"/>
    </row>
    <row r="56" customFormat="false" ht="12.75" hidden="false" customHeight="true" outlineLevel="0" collapsed="false">
      <c r="B56" s="60" t="n">
        <v>1425</v>
      </c>
      <c r="C56" s="19" t="s">
        <v>138</v>
      </c>
      <c r="D56" s="61" t="n">
        <v>0.0249913791761157</v>
      </c>
      <c r="E56" s="61" t="n">
        <v>0.0249913791761157</v>
      </c>
      <c r="F56" s="61" t="n">
        <v>5.79852118962671E-005</v>
      </c>
      <c r="G56" s="61" t="n">
        <v>0.0153865706739733</v>
      </c>
      <c r="H56" s="61" t="n">
        <v>0.0224211105696102</v>
      </c>
      <c r="I56" s="61" t="n">
        <v>0.0120798535046352</v>
      </c>
      <c r="J56" s="61" t="n">
        <v>0.000100704092656592</v>
      </c>
      <c r="K56" s="61" t="n">
        <v>0.00666891052081356</v>
      </c>
      <c r="L56" s="61" t="n">
        <v>0.0032588630274851</v>
      </c>
      <c r="M56" s="61" t="n">
        <v>0</v>
      </c>
      <c r="N56" s="61" t="e">
        <f aca="false"/>
        <v>#DIV/0!</v>
      </c>
      <c r="O56" s="61" t="n">
        <v>0.00453273022887485</v>
      </c>
      <c r="P56" s="61" t="n">
        <v>0.00120612225665352</v>
      </c>
      <c r="Q56" s="61" t="n">
        <v>0</v>
      </c>
      <c r="R56" s="61" t="n">
        <v>0.00175357170927546</v>
      </c>
      <c r="S56" s="61" t="n">
        <v>0.00408110515475869</v>
      </c>
      <c r="T56" s="61" t="n">
        <v>0</v>
      </c>
      <c r="U56" s="61" t="n">
        <v>0</v>
      </c>
      <c r="V56" s="61" t="e">
        <f aca="false"/>
        <v>#DIV/0!</v>
      </c>
      <c r="W56" s="61" t="n">
        <v>0.012568650361137</v>
      </c>
      <c r="X56" s="61" t="n">
        <v>0.00591263455434807</v>
      </c>
      <c r="Y56" s="61" t="n">
        <v>0.0136108299809991</v>
      </c>
      <c r="Z56" s="61" t="n">
        <v>0.0182823141617203</v>
      </c>
      <c r="AA56" s="61" t="n">
        <v>0.00310194571092838</v>
      </c>
      <c r="AB56" s="16"/>
    </row>
    <row r="57" customFormat="false" ht="12.75" hidden="false" customHeight="true" outlineLevel="0" collapsed="false">
      <c r="B57" s="60" t="n">
        <v>1426</v>
      </c>
      <c r="C57" s="19" t="s">
        <v>139</v>
      </c>
      <c r="D57" s="61" t="n">
        <v>0.0141725894908524</v>
      </c>
      <c r="E57" s="61" t="n">
        <v>0.0141725894908524</v>
      </c>
      <c r="F57" s="61" t="n">
        <v>0.000205610641722692</v>
      </c>
      <c r="G57" s="61" t="n">
        <v>0.156741861033405</v>
      </c>
      <c r="H57" s="61" t="n">
        <v>0.00108941962874209</v>
      </c>
      <c r="I57" s="61" t="n">
        <v>0.0557713764656794</v>
      </c>
      <c r="J57" s="61" t="n">
        <v>0.029430771078889</v>
      </c>
      <c r="K57" s="61" t="n">
        <v>0</v>
      </c>
      <c r="L57" s="61" t="n">
        <v>0.0152797157400624</v>
      </c>
      <c r="M57" s="61" t="n">
        <v>0.0917371054805449</v>
      </c>
      <c r="N57" s="61" t="e">
        <f aca="false"/>
        <v>#DIV/0!</v>
      </c>
      <c r="O57" s="61" t="n">
        <v>0.00263287566784034</v>
      </c>
      <c r="P57" s="61" t="n">
        <v>0</v>
      </c>
      <c r="Q57" s="61" t="n">
        <v>0</v>
      </c>
      <c r="R57" s="61" t="n">
        <v>0.0273078861697478</v>
      </c>
      <c r="S57" s="61" t="n">
        <v>0</v>
      </c>
      <c r="T57" s="61" t="n">
        <v>0</v>
      </c>
      <c r="U57" s="61" t="n">
        <v>0.0142374395475654</v>
      </c>
      <c r="V57" s="61" t="e">
        <f aca="false"/>
        <v>#DIV/0!</v>
      </c>
      <c r="W57" s="61" t="n">
        <v>0</v>
      </c>
      <c r="X57" s="61" t="n">
        <v>0.00517852540200077</v>
      </c>
      <c r="Y57" s="61" t="n">
        <v>0.0304074385103607</v>
      </c>
      <c r="Z57" s="61" t="n">
        <v>0.0357880804432935</v>
      </c>
      <c r="AA57" s="61" t="n">
        <v>0.0183032460986141</v>
      </c>
      <c r="AB57" s="16"/>
    </row>
    <row r="58" customFormat="false" ht="12.75" hidden="false" customHeight="true" outlineLevel="0" collapsed="false">
      <c r="B58" s="60" t="n">
        <v>1427</v>
      </c>
      <c r="C58" s="18" t="s">
        <v>140</v>
      </c>
      <c r="D58" s="61" t="n">
        <v>0</v>
      </c>
      <c r="E58" s="61" t="n">
        <v>0</v>
      </c>
      <c r="F58" s="61" t="n">
        <v>0</v>
      </c>
      <c r="G58" s="61" t="n">
        <v>0.00484194609742083</v>
      </c>
      <c r="H58" s="61" t="n">
        <v>0</v>
      </c>
      <c r="I58" s="61" t="n">
        <v>0.00171067269165032</v>
      </c>
      <c r="J58" s="61" t="n">
        <v>0.029430771078889</v>
      </c>
      <c r="K58" s="61" t="n">
        <v>0</v>
      </c>
      <c r="L58" s="61" t="n">
        <v>0.0152797157400624</v>
      </c>
      <c r="M58" s="61" t="n">
        <v>0</v>
      </c>
      <c r="N58" s="61" t="e">
        <f aca="false"/>
        <v>#DIV/0!</v>
      </c>
      <c r="O58" s="61" t="n">
        <v>0.00263287566784034</v>
      </c>
      <c r="P58" s="61" t="n">
        <v>0</v>
      </c>
      <c r="Q58" s="61" t="n">
        <v>0</v>
      </c>
      <c r="R58" s="61" t="n">
        <v>0.000876213120090187</v>
      </c>
      <c r="S58" s="61" t="n">
        <v>0</v>
      </c>
      <c r="T58" s="61" t="n">
        <v>0</v>
      </c>
      <c r="U58" s="61" t="n">
        <v>0.00209869689248487</v>
      </c>
      <c r="V58" s="61" t="e">
        <f aca="false"/>
        <v>#DIV/0!</v>
      </c>
      <c r="W58" s="61" t="n">
        <v>0</v>
      </c>
      <c r="X58" s="61" t="n">
        <v>0.000763350399664487</v>
      </c>
      <c r="Y58" s="61" t="n">
        <v>0.00289806035838922</v>
      </c>
      <c r="Z58" s="61" t="n">
        <v>0.000888896835172904</v>
      </c>
      <c r="AA58" s="61" t="n">
        <v>0.00741783739889885</v>
      </c>
      <c r="AB58" s="16"/>
    </row>
    <row r="59" customFormat="false" ht="12.75" hidden="false" customHeight="true" outlineLevel="0" collapsed="false">
      <c r="B59" s="60" t="n">
        <v>1428</v>
      </c>
      <c r="C59" s="18" t="s">
        <v>141</v>
      </c>
      <c r="D59" s="61" t="n">
        <v>0.0067033750776774</v>
      </c>
      <c r="E59" s="61" t="n">
        <v>0.0067033750776774</v>
      </c>
      <c r="F59" s="61" t="n">
        <v>0</v>
      </c>
      <c r="G59" s="61" t="n">
        <v>0.00161023240520063</v>
      </c>
      <c r="H59" s="61" t="n">
        <v>0</v>
      </c>
      <c r="I59" s="61" t="n">
        <v>0.000568899477062419</v>
      </c>
      <c r="J59" s="61" t="n">
        <v>0</v>
      </c>
      <c r="K59" s="61" t="n">
        <v>0</v>
      </c>
      <c r="L59" s="61" t="n">
        <v>0</v>
      </c>
      <c r="M59" s="61" t="n">
        <v>0.0144517060514126</v>
      </c>
      <c r="N59" s="61" t="e">
        <f aca="false"/>
        <v>#DIV/0!</v>
      </c>
      <c r="O59" s="61" t="n">
        <v>0</v>
      </c>
      <c r="P59" s="61" t="n">
        <v>0</v>
      </c>
      <c r="Q59" s="61" t="n">
        <v>0</v>
      </c>
      <c r="R59" s="61" t="n">
        <v>0.00416388512979303</v>
      </c>
      <c r="S59" s="61" t="n">
        <v>0</v>
      </c>
      <c r="T59" s="61" t="n">
        <v>0</v>
      </c>
      <c r="U59" s="61" t="n">
        <v>0</v>
      </c>
      <c r="V59" s="61" t="e">
        <f aca="false"/>
        <v>#DIV/0!</v>
      </c>
      <c r="W59" s="61" t="n">
        <v>0</v>
      </c>
      <c r="X59" s="61" t="n">
        <v>0</v>
      </c>
      <c r="Y59" s="61" t="n">
        <v>0.00292746195260186</v>
      </c>
      <c r="Z59" s="61" t="n">
        <v>0.0035157892972722</v>
      </c>
      <c r="AA59" s="61" t="n">
        <v>0.00160397165725336</v>
      </c>
      <c r="AB59" s="16"/>
    </row>
    <row r="60" customFormat="false" ht="12.75" hidden="false" customHeight="true" outlineLevel="0" collapsed="false">
      <c r="B60" s="60" t="n">
        <v>1499</v>
      </c>
      <c r="C60" s="18" t="s">
        <v>46</v>
      </c>
      <c r="D60" s="61" t="n">
        <v>-0.0464430178989371</v>
      </c>
      <c r="E60" s="61" t="n">
        <v>-0.0464430178989371</v>
      </c>
      <c r="F60" s="61" t="n">
        <v>-0.00936809651769696</v>
      </c>
      <c r="G60" s="61" t="n">
        <v>-0.0633045597063521</v>
      </c>
      <c r="H60" s="61" t="n">
        <v>-0.017882931234924</v>
      </c>
      <c r="I60" s="61" t="n">
        <v>-0.0309393422760627</v>
      </c>
      <c r="J60" s="61" t="n">
        <v>-0.0210103082009635</v>
      </c>
      <c r="K60" s="61" t="n">
        <v>-0.0141953219426596</v>
      </c>
      <c r="L60" s="61" t="n">
        <v>-0.0177334913137642</v>
      </c>
      <c r="M60" s="61" t="n">
        <v>-0.0294468230355359</v>
      </c>
      <c r="N60" s="61" t="e">
        <f aca="false"/>
        <v>#DIV/0!</v>
      </c>
      <c r="O60" s="61" t="n">
        <v>-0.122534914489369</v>
      </c>
      <c r="P60" s="61" t="n">
        <v>-0.0311204907177813</v>
      </c>
      <c r="Q60" s="61" t="n">
        <v>-0.0210651528944572</v>
      </c>
      <c r="R60" s="61" t="n">
        <v>-0.0592922631319718</v>
      </c>
      <c r="S60" s="61" t="n">
        <v>-0.0274206867960498</v>
      </c>
      <c r="T60" s="61" t="n">
        <v>-0.134285193348578</v>
      </c>
      <c r="U60" s="61" t="n">
        <v>-0.0110582999080553</v>
      </c>
      <c r="V60" s="61" t="e">
        <f aca="false"/>
        <v>#DIV/0!</v>
      </c>
      <c r="W60" s="61" t="n">
        <v>-0.0390278818949088</v>
      </c>
      <c r="X60" s="61" t="n">
        <v>-0.0287206909424063</v>
      </c>
      <c r="Y60" s="61" t="n">
        <v>-0.0374965670353937</v>
      </c>
      <c r="Z60" s="61" t="n">
        <v>-0.0383870243345426</v>
      </c>
      <c r="AA60" s="61" t="n">
        <v>-0.0354934107916426</v>
      </c>
      <c r="AB60" s="16"/>
    </row>
    <row r="61" customFormat="false" ht="12.75" hidden="false" customHeight="true" outlineLevel="0" collapsed="false">
      <c r="B61" s="63" t="n">
        <v>15</v>
      </c>
      <c r="C61" s="15" t="s">
        <v>47</v>
      </c>
      <c r="D61" s="61" t="n">
        <v>0.000587623431454758</v>
      </c>
      <c r="E61" s="61" t="n">
        <v>0.000587623431454758</v>
      </c>
      <c r="F61" s="61" t="n">
        <v>0.0134714738911093</v>
      </c>
      <c r="G61" s="61" t="n">
        <v>0.00437874128833698</v>
      </c>
      <c r="H61" s="61" t="n">
        <v>0.000733999763298681</v>
      </c>
      <c r="I61" s="61" t="n">
        <v>0.00649623997687619</v>
      </c>
      <c r="J61" s="61" t="n">
        <v>0.013443918122575</v>
      </c>
      <c r="K61" s="61" t="n">
        <v>0</v>
      </c>
      <c r="L61" s="61" t="n">
        <v>0.00697974398275176</v>
      </c>
      <c r="M61" s="61" t="n">
        <v>0.0021485363007715</v>
      </c>
      <c r="N61" s="61" t="e">
        <f aca="false"/>
        <v>#DIV/0!</v>
      </c>
      <c r="O61" s="61" t="n">
        <v>0</v>
      </c>
      <c r="P61" s="61" t="n">
        <v>0</v>
      </c>
      <c r="Q61" s="61" t="n">
        <v>0.00613947431923369</v>
      </c>
      <c r="R61" s="61" t="n">
        <v>0.00169880495986275</v>
      </c>
      <c r="S61" s="61" t="n">
        <v>0</v>
      </c>
      <c r="T61" s="61" t="n">
        <v>0</v>
      </c>
      <c r="U61" s="61" t="n">
        <v>0.0076873449900842</v>
      </c>
      <c r="V61" s="61" t="e">
        <f aca="false"/>
        <v>#DIV/0!</v>
      </c>
      <c r="W61" s="61" t="n">
        <v>0.00289958295597007</v>
      </c>
      <c r="X61" s="61" t="n">
        <v>0.00396258647558145</v>
      </c>
      <c r="Y61" s="61" t="n">
        <v>0.00390611850343233</v>
      </c>
      <c r="Z61" s="61" t="n">
        <v>0.0036578487136556</v>
      </c>
      <c r="AA61" s="61" t="n">
        <v>0.004464621623123</v>
      </c>
      <c r="AB61" s="16"/>
    </row>
    <row r="62" customFormat="false" ht="12.75" hidden="false" customHeight="true" outlineLevel="0" collapsed="false">
      <c r="B62" s="63" t="n">
        <v>16</v>
      </c>
      <c r="C62" s="15" t="s">
        <v>48</v>
      </c>
      <c r="D62" s="64" t="n">
        <v>0.0169037053064122</v>
      </c>
      <c r="E62" s="64" t="n">
        <v>0.0169037053064122</v>
      </c>
      <c r="F62" s="64" t="n">
        <v>0.0390788351106095</v>
      </c>
      <c r="G62" s="64" t="n">
        <v>0.0221263129412404</v>
      </c>
      <c r="H62" s="64" t="n">
        <v>0.00899898386958659</v>
      </c>
      <c r="I62" s="64" t="n">
        <v>0.0242036460059196</v>
      </c>
      <c r="J62" s="64" t="n">
        <v>0.0132895441059902</v>
      </c>
      <c r="K62" s="64" t="n">
        <v>0.0171282557608908</v>
      </c>
      <c r="L62" s="64" t="n">
        <v>0.0151352932680726</v>
      </c>
      <c r="M62" s="64" t="n">
        <v>0.0137585293279333</v>
      </c>
      <c r="N62" s="64" t="e">
        <f aca="false"/>
        <v>#DIV/0!</v>
      </c>
      <c r="O62" s="64" t="n">
        <v>0.0134218122659942</v>
      </c>
      <c r="P62" s="64" t="n">
        <v>0.0106950874940585</v>
      </c>
      <c r="Q62" s="64" t="n">
        <v>0.00918548021668468</v>
      </c>
      <c r="R62" s="64" t="n">
        <v>0.0122196875982746</v>
      </c>
      <c r="S62" s="64" t="n">
        <v>0.00599219962122649</v>
      </c>
      <c r="T62" s="64" t="n">
        <v>0.0148896156235847</v>
      </c>
      <c r="U62" s="64" t="n">
        <v>0.00791386923044941</v>
      </c>
      <c r="V62" s="64" t="e">
        <f aca="false"/>
        <v>#DIV/0!</v>
      </c>
      <c r="W62" s="64" t="n">
        <v>0.0122504509662004</v>
      </c>
      <c r="X62" s="64" t="n">
        <v>0.00942381332422374</v>
      </c>
      <c r="Y62" s="64" t="n">
        <v>0.0183596746590358</v>
      </c>
      <c r="Z62" s="64" t="n">
        <v>0.0206968880797234</v>
      </c>
      <c r="AA62" s="64" t="n">
        <v>0.0131019226465545</v>
      </c>
      <c r="AB62" s="22"/>
    </row>
    <row r="63" customFormat="false" ht="12.75" hidden="false" customHeight="true" outlineLevel="0" collapsed="false">
      <c r="B63" s="63" t="n">
        <v>1602</v>
      </c>
      <c r="C63" s="15" t="s">
        <v>142</v>
      </c>
      <c r="D63" s="61" t="n">
        <v>0.00170004698305914</v>
      </c>
      <c r="E63" s="61" t="n">
        <v>0.00170004698305914</v>
      </c>
      <c r="F63" s="61" t="n">
        <v>0.00492785581605275</v>
      </c>
      <c r="G63" s="61" t="n">
        <v>0.00227021309074696</v>
      </c>
      <c r="H63" s="61" t="n">
        <v>0.00278588767428923</v>
      </c>
      <c r="I63" s="61" t="n">
        <v>0.00335614973710805</v>
      </c>
      <c r="J63" s="61" t="n">
        <v>0.00151406415009253</v>
      </c>
      <c r="K63" s="61" t="n">
        <v>0.00244826649920935</v>
      </c>
      <c r="L63" s="61" t="n">
        <v>0.00196325214807525</v>
      </c>
      <c r="M63" s="61" t="n">
        <v>0.000616318916585818</v>
      </c>
      <c r="N63" s="61" t="e">
        <f aca="false"/>
        <v>#DIV/0!</v>
      </c>
      <c r="O63" s="61" t="n">
        <v>6.92489917629997E-005</v>
      </c>
      <c r="P63" s="61" t="n">
        <v>1.12309536531124E-005</v>
      </c>
      <c r="Q63" s="61" t="n">
        <v>0.000638940838830826</v>
      </c>
      <c r="R63" s="61" t="n">
        <v>0.000315276029584678</v>
      </c>
      <c r="S63" s="61" t="n">
        <v>0.000360770977693015</v>
      </c>
      <c r="T63" s="61" t="n">
        <v>0.00191820840042833</v>
      </c>
      <c r="U63" s="61" t="n">
        <v>0.00346010971301587</v>
      </c>
      <c r="V63" s="61" t="e">
        <f aca="false"/>
        <v>#DIV/0!</v>
      </c>
      <c r="W63" s="61" t="n">
        <v>0.00141854789768918</v>
      </c>
      <c r="X63" s="61" t="n">
        <v>0.00195125150447997</v>
      </c>
      <c r="Y63" s="61" t="n">
        <v>0.00218082671151042</v>
      </c>
      <c r="Z63" s="61" t="n">
        <v>0.00256058828004743</v>
      </c>
      <c r="AA63" s="61" t="n">
        <v>0.00132652212230815</v>
      </c>
      <c r="AB63" s="16"/>
    </row>
    <row r="64" customFormat="false" ht="12.75" hidden="false" customHeight="true" outlineLevel="0" collapsed="false">
      <c r="B64" s="60" t="n">
        <v>1603</v>
      </c>
      <c r="C64" s="15" t="s">
        <v>143</v>
      </c>
      <c r="D64" s="67" t="n">
        <v>0.00684507914347082</v>
      </c>
      <c r="E64" s="67" t="n">
        <v>0.00684507914347082</v>
      </c>
      <c r="F64" s="67" t="n">
        <v>0.015821922123933</v>
      </c>
      <c r="G64" s="67" t="n">
        <v>0.00612886600239991</v>
      </c>
      <c r="H64" s="67" t="n">
        <v>0.00441561162867345</v>
      </c>
      <c r="I64" s="67" t="n">
        <v>0.00902782815218072</v>
      </c>
      <c r="J64" s="67" t="n">
        <v>0.00429739571530553</v>
      </c>
      <c r="K64" s="67" t="n">
        <v>0.00664177920094331</v>
      </c>
      <c r="L64" s="67" t="n">
        <v>0.00542463428991728</v>
      </c>
      <c r="M64" s="67" t="n">
        <v>0.00411140144291027</v>
      </c>
      <c r="N64" s="67" t="e">
        <f aca="false"/>
        <v>#DIV/0!</v>
      </c>
      <c r="O64" s="67" t="n">
        <v>0.00358703675571017</v>
      </c>
      <c r="P64" s="67" t="n">
        <v>0.00904752306765388</v>
      </c>
      <c r="Q64" s="67" t="n">
        <v>0.00706903137076849</v>
      </c>
      <c r="R64" s="67" t="n">
        <v>0.00546011318827419</v>
      </c>
      <c r="S64" s="67" t="n">
        <v>0.00432229472896799</v>
      </c>
      <c r="T64" s="67" t="n">
        <v>0.0112611211954567</v>
      </c>
      <c r="U64" s="67" t="n">
        <v>0.00423207810145708</v>
      </c>
      <c r="V64" s="67" t="e">
        <f aca="false"/>
        <v>#DIV/0!</v>
      </c>
      <c r="W64" s="67" t="n">
        <v>0.00697908159724486</v>
      </c>
      <c r="X64" s="67" t="n">
        <v>0.00552594703539861</v>
      </c>
      <c r="Y64" s="67" t="n">
        <v>0.00720230527943435</v>
      </c>
      <c r="Z64" s="67" t="n">
        <v>0.00797927547178611</v>
      </c>
      <c r="AA64" s="67" t="n">
        <v>0.00545444752869728</v>
      </c>
    </row>
    <row r="65" customFormat="false" ht="12.75" hidden="false" customHeight="true" outlineLevel="0" collapsed="false">
      <c r="B65" s="60" t="n">
        <v>1612</v>
      </c>
      <c r="C65" s="18" t="s">
        <v>144</v>
      </c>
      <c r="D65" s="61" t="n">
        <v>1.53708763701717E-005</v>
      </c>
      <c r="E65" s="61" t="n">
        <v>1.53708763701717E-005</v>
      </c>
      <c r="F65" s="61" t="n">
        <v>1.15948157370967E-005</v>
      </c>
      <c r="G65" s="61" t="n">
        <v>0.147413260723283</v>
      </c>
      <c r="H65" s="61" t="n">
        <v>0</v>
      </c>
      <c r="I65" s="61" t="n">
        <v>0.0520855780613744</v>
      </c>
      <c r="J65" s="61" t="n">
        <v>0</v>
      </c>
      <c r="K65" s="61" t="n">
        <v>2.20588482185723E-006</v>
      </c>
      <c r="L65" s="61" t="n">
        <v>1.06064493184722E-006</v>
      </c>
      <c r="M65" s="61" t="n">
        <v>0.000386070555615271</v>
      </c>
      <c r="N65" s="61" t="e">
        <f aca="false"/>
        <v>#DIV/0!</v>
      </c>
      <c r="O65" s="61" t="n">
        <v>0</v>
      </c>
      <c r="P65" s="61" t="n">
        <v>0</v>
      </c>
      <c r="Q65" s="61" t="n">
        <v>0.000145763494039939</v>
      </c>
      <c r="R65" s="61" t="n">
        <v>0.000136871914572911</v>
      </c>
      <c r="S65" s="61" t="n">
        <v>0</v>
      </c>
      <c r="T65" s="61" t="n">
        <v>0.010599373432212</v>
      </c>
      <c r="U65" s="61" t="n">
        <v>0</v>
      </c>
      <c r="V65" s="61" t="e">
        <f aca="false"/>
        <v>#DIV/0!</v>
      </c>
      <c r="W65" s="61" t="n">
        <v>2.55404106464603E-005</v>
      </c>
      <c r="X65" s="61" t="n">
        <v>0.000266357288296822</v>
      </c>
      <c r="Y65" s="61" t="n">
        <v>0.0187705201901223</v>
      </c>
      <c r="Z65" s="61" t="n">
        <v>0.0270720033926089</v>
      </c>
      <c r="AA65" s="61" t="n">
        <v>9.56573692449555E-005</v>
      </c>
      <c r="AB65" s="16"/>
    </row>
    <row r="66" customFormat="false" ht="12.75" hidden="false" customHeight="true" outlineLevel="0" collapsed="false">
      <c r="B66" s="60" t="n">
        <v>1614</v>
      </c>
      <c r="C66" s="18" t="s">
        <v>145</v>
      </c>
      <c r="D66" s="61" t="n">
        <v>0.00116670992208972</v>
      </c>
      <c r="E66" s="61" t="n">
        <v>0.00116670992208972</v>
      </c>
      <c r="F66" s="61" t="n">
        <v>0.00404072474844859</v>
      </c>
      <c r="G66" s="61" t="n">
        <v>0.00169679238258863</v>
      </c>
      <c r="H66" s="61" t="n">
        <v>0.000242082042653144</v>
      </c>
      <c r="I66" s="61" t="n">
        <v>0.00209045911326232</v>
      </c>
      <c r="J66" s="61" t="n">
        <v>0.000538004293830307</v>
      </c>
      <c r="K66" s="61" t="n">
        <v>0.0010264134872004</v>
      </c>
      <c r="L66" s="61" t="n">
        <v>0.000772843724467228</v>
      </c>
      <c r="M66" s="61" t="n">
        <v>0.0114107119668753</v>
      </c>
      <c r="N66" s="61" t="e">
        <f aca="false"/>
        <v>#DIV/0!</v>
      </c>
      <c r="O66" s="61" t="n">
        <v>0.00225529582809517</v>
      </c>
      <c r="P66" s="61" t="n">
        <v>0.000760520365157996</v>
      </c>
      <c r="Q66" s="61" t="n">
        <v>0.00180194729065555</v>
      </c>
      <c r="R66" s="61" t="n">
        <v>0.00450971179646432</v>
      </c>
      <c r="S66" s="61" t="n">
        <v>0.00347710067470715</v>
      </c>
      <c r="T66" s="61" t="n">
        <v>0.0019556448658739</v>
      </c>
      <c r="U66" s="61" t="n">
        <v>0</v>
      </c>
      <c r="V66" s="61" t="e">
        <f aca="false"/>
        <v>#DIV/0!</v>
      </c>
      <c r="W66" s="61" t="n">
        <v>0.00389554726229157</v>
      </c>
      <c r="X66" s="61" t="n">
        <v>0.00234397128651366</v>
      </c>
      <c r="Y66" s="61" t="n">
        <v>0.00189781942615521</v>
      </c>
      <c r="Z66" s="61" t="n">
        <v>0.00164670690604502</v>
      </c>
      <c r="AA66" s="61" t="n">
        <v>0.00246271749934024</v>
      </c>
      <c r="AB66" s="16"/>
    </row>
    <row r="67" customFormat="false" ht="12.75" hidden="false" customHeight="true" outlineLevel="0" collapsed="false">
      <c r="B67" s="60" t="n">
        <v>1615</v>
      </c>
      <c r="C67" s="18" t="s">
        <v>146</v>
      </c>
      <c r="D67" s="61" t="n">
        <v>0.000379109453508286</v>
      </c>
      <c r="E67" s="61" t="n">
        <v>0.000379109453508286</v>
      </c>
      <c r="F67" s="61" t="n">
        <v>2.07649457335804E-006</v>
      </c>
      <c r="G67" s="61" t="n">
        <v>0.00196551096583048</v>
      </c>
      <c r="H67" s="61" t="n">
        <v>0.000300695648089991</v>
      </c>
      <c r="I67" s="61" t="n">
        <v>0.000783977590875139</v>
      </c>
      <c r="J67" s="61" t="n">
        <v>0</v>
      </c>
      <c r="K67" s="61" t="n">
        <v>0</v>
      </c>
      <c r="L67" s="61" t="n">
        <v>0</v>
      </c>
      <c r="M67" s="61" t="n">
        <v>0.00240105848161871</v>
      </c>
      <c r="N67" s="61" t="e">
        <f aca="false"/>
        <v>#DIV/0!</v>
      </c>
      <c r="O67" s="61" t="n">
        <v>1.25182317742895E-005</v>
      </c>
      <c r="P67" s="61" t="n">
        <v>0</v>
      </c>
      <c r="Q67" s="61" t="n">
        <v>0.0024254497593411</v>
      </c>
      <c r="R67" s="61" t="n">
        <v>0.00112253688601651</v>
      </c>
      <c r="S67" s="61" t="n">
        <v>5.21580499738064E-005</v>
      </c>
      <c r="T67" s="61" t="n">
        <v>1.23677184775325E-007</v>
      </c>
      <c r="U67" s="61" t="n">
        <v>0</v>
      </c>
      <c r="V67" s="61" t="e">
        <f aca="false"/>
        <v>#DIV/0!</v>
      </c>
      <c r="W67" s="61" t="n">
        <v>0.00592184440745625</v>
      </c>
      <c r="X67" s="61" t="n">
        <v>0.00239330010227233</v>
      </c>
      <c r="Y67" s="61" t="n">
        <v>0.000658526360943089</v>
      </c>
      <c r="Z67" s="61" t="n">
        <v>0.000589486346600883</v>
      </c>
      <c r="AA67" s="61" t="n">
        <v>0.000813837498187324</v>
      </c>
      <c r="AB67" s="16"/>
    </row>
    <row r="68" customFormat="false" ht="12.75" hidden="false" customHeight="true" outlineLevel="0" collapsed="false">
      <c r="B68" s="60" t="n">
        <v>1690</v>
      </c>
      <c r="C68" s="18" t="s">
        <v>147</v>
      </c>
      <c r="D68" s="61" t="n">
        <v>0.0107087388477017</v>
      </c>
      <c r="E68" s="61" t="n">
        <v>0.0107087388477017</v>
      </c>
      <c r="F68" s="61" t="n">
        <v>0.00824434090132094</v>
      </c>
      <c r="G68" s="61" t="n">
        <v>0.0627301910159915</v>
      </c>
      <c r="H68" s="61" t="n">
        <v>0.00152870461306651</v>
      </c>
      <c r="I68" s="61" t="n">
        <v>0.0255104894774687</v>
      </c>
      <c r="J68" s="61" t="n">
        <v>0.00720333026361522</v>
      </c>
      <c r="K68" s="61" t="n">
        <v>0.00475846828693344</v>
      </c>
      <c r="L68" s="61" t="n">
        <v>0.00602777910204087</v>
      </c>
      <c r="M68" s="61" t="n">
        <v>0.00325203963753826</v>
      </c>
      <c r="N68" s="61" t="e">
        <f aca="false"/>
        <v>#DIV/0!</v>
      </c>
      <c r="O68" s="61" t="n">
        <v>0.00487620892711462</v>
      </c>
      <c r="P68" s="61" t="n">
        <v>0.00436042321589103</v>
      </c>
      <c r="Q68" s="61" t="n">
        <v>0.00144166428295504</v>
      </c>
      <c r="R68" s="61" t="n">
        <v>0.00369939599314851</v>
      </c>
      <c r="S68" s="61" t="n">
        <v>0.000236478584715722</v>
      </c>
      <c r="T68" s="61" t="n">
        <v>0.00069007664080349</v>
      </c>
      <c r="U68" s="61" t="n">
        <v>0.00037816748954564</v>
      </c>
      <c r="V68" s="61" t="e">
        <f aca="false"/>
        <v>#DIV/0!</v>
      </c>
      <c r="W68" s="61" t="n">
        <v>0.00407526005391011</v>
      </c>
      <c r="X68" s="61" t="n">
        <v>0.00184331242469561</v>
      </c>
      <c r="Y68" s="61" t="n">
        <v>0.0141114397741012</v>
      </c>
      <c r="Z68" s="61" t="n">
        <v>0.0183999993407452</v>
      </c>
      <c r="AA68" s="61" t="n">
        <v>0.00446397562188218</v>
      </c>
      <c r="AB68" s="16"/>
    </row>
    <row r="69" customFormat="false" ht="12.75" hidden="false" customHeight="true" outlineLevel="0" collapsed="false">
      <c r="B69" s="60" t="n">
        <v>1699</v>
      </c>
      <c r="C69" s="18" t="s">
        <v>148</v>
      </c>
      <c r="D69" s="61" t="n">
        <v>-0.00448524114025452</v>
      </c>
      <c r="E69" s="61" t="n">
        <v>-0.00448524114025452</v>
      </c>
      <c r="F69" s="61" t="n">
        <v>-0.000666566511703275</v>
      </c>
      <c r="G69" s="61" t="n">
        <v>-0.203894921189883</v>
      </c>
      <c r="H69" s="61" t="n">
        <v>-0.000642562407803562</v>
      </c>
      <c r="I69" s="61" t="n">
        <v>-0.0724606045507683</v>
      </c>
      <c r="J69" s="61" t="n">
        <v>-0.000836235033252728</v>
      </c>
      <c r="K69" s="61" t="n">
        <v>-0.00068131036071447</v>
      </c>
      <c r="L69" s="61" t="n">
        <v>-0.000761743352128849</v>
      </c>
      <c r="M69" s="61" t="n">
        <v>-0.0094071768392539</v>
      </c>
      <c r="N69" s="61" t="e">
        <f aca="false"/>
        <v>#DIV/0!</v>
      </c>
      <c r="O69" s="61" t="n">
        <v>-0.000904315165907434</v>
      </c>
      <c r="P69" s="61" t="n">
        <v>-0.00348461010829748</v>
      </c>
      <c r="Q69" s="61" t="n">
        <v>-0.00463924855733428</v>
      </c>
      <c r="R69" s="61" t="n">
        <v>-0.00453539827412476</v>
      </c>
      <c r="S69" s="61" t="n">
        <v>-0.00248682247090936</v>
      </c>
      <c r="T69" s="61" t="n">
        <v>-0.0131313094553524</v>
      </c>
      <c r="U69" s="61" t="n">
        <v>-0.000156486073569181</v>
      </c>
      <c r="V69" s="61" t="e">
        <f aca="false"/>
        <v>#DIV/0!</v>
      </c>
      <c r="W69" s="61" t="n">
        <v>-0.010065370663038</v>
      </c>
      <c r="X69" s="61" t="n">
        <v>-0.00494523542082241</v>
      </c>
      <c r="Y69" s="61" t="n">
        <v>-0.0284436794753155</v>
      </c>
      <c r="Z69" s="61" t="n">
        <v>-0.0398064838889433</v>
      </c>
      <c r="AA69" s="61" t="n">
        <v>-0.00288212517121261</v>
      </c>
      <c r="AB69" s="16"/>
    </row>
    <row r="70" customFormat="false" ht="12.75" hidden="false" customHeight="true" outlineLevel="0" collapsed="false">
      <c r="B70" s="60" t="n">
        <v>17</v>
      </c>
      <c r="C70" s="18" t="s">
        <v>49</v>
      </c>
      <c r="D70" s="67" t="n">
        <v>0.00485778640937507</v>
      </c>
      <c r="E70" s="67" t="n">
        <v>0.00485778640937507</v>
      </c>
      <c r="F70" s="67" t="n">
        <v>0.00486942379709559</v>
      </c>
      <c r="G70" s="67" t="n">
        <v>0.00509032992825136</v>
      </c>
      <c r="H70" s="67" t="n">
        <v>0.000962701989892467</v>
      </c>
      <c r="I70" s="67" t="n">
        <v>0.00379339517162103</v>
      </c>
      <c r="J70" s="67" t="n">
        <v>0.000697901909756529</v>
      </c>
      <c r="K70" s="67" t="n">
        <v>0.00444039285485881</v>
      </c>
      <c r="L70" s="67" t="n">
        <v>0.00249738573324319</v>
      </c>
      <c r="M70" s="67" t="n">
        <v>0.00648111747078608</v>
      </c>
      <c r="N70" s="67" t="e">
        <f aca="false"/>
        <v>#DIV/0!</v>
      </c>
      <c r="O70" s="67" t="n">
        <v>0</v>
      </c>
      <c r="P70" s="67" t="n">
        <v>0.0416604262272703</v>
      </c>
      <c r="Q70" s="67" t="n">
        <v>0.00269499966098202</v>
      </c>
      <c r="R70" s="67" t="n">
        <v>0.01080703789084</v>
      </c>
      <c r="S70" s="67" t="n">
        <v>0.0029165037484477</v>
      </c>
      <c r="T70" s="67" t="n">
        <v>0.00558414980656254</v>
      </c>
      <c r="U70" s="67" t="n">
        <v>0</v>
      </c>
      <c r="V70" s="67" t="e">
        <f aca="false"/>
        <v>#DIV/0!</v>
      </c>
      <c r="W70" s="67" t="n">
        <v>0.00989789266880606</v>
      </c>
      <c r="X70" s="67" t="n">
        <v>0.00472875409171837</v>
      </c>
      <c r="Y70" s="67" t="n">
        <v>0.00484301174389105</v>
      </c>
      <c r="Z70" s="67" t="n">
        <v>0.0043047092443257</v>
      </c>
      <c r="AA70" s="67" t="n">
        <v>0.00605396707444055</v>
      </c>
    </row>
    <row r="71" customFormat="false" ht="12.75" hidden="false" customHeight="true" outlineLevel="0" collapsed="false">
      <c r="B71" s="60" t="n">
        <v>1702</v>
      </c>
      <c r="C71" s="18" t="s">
        <v>153</v>
      </c>
      <c r="D71" s="61" t="n">
        <v>0.0160525316972614</v>
      </c>
      <c r="E71" s="61" t="n">
        <v>0.0160525316972614</v>
      </c>
      <c r="F71" s="61" t="n">
        <v>0.00465967675586996</v>
      </c>
      <c r="G71" s="61" t="n">
        <v>0.00987759414432948</v>
      </c>
      <c r="H71" s="61" t="n">
        <v>0.00511550018468314</v>
      </c>
      <c r="I71" s="61" t="n">
        <v>0.00663783483532019</v>
      </c>
      <c r="J71" s="61" t="n">
        <v>0.00181073142826523</v>
      </c>
      <c r="K71" s="61" t="n">
        <v>0.00510630219979203</v>
      </c>
      <c r="L71" s="61" t="n">
        <v>0.00339532478587344</v>
      </c>
      <c r="M71" s="61" t="n">
        <v>0.00691267126403018</v>
      </c>
      <c r="N71" s="61" t="e">
        <f aca="false"/>
        <v>#DIV/0!</v>
      </c>
      <c r="O71" s="61" t="n">
        <v>0.000561934457812192</v>
      </c>
      <c r="P71" s="61" t="n">
        <v>0.0438109616391211</v>
      </c>
      <c r="Q71" s="61" t="n">
        <v>0.00300295982884733</v>
      </c>
      <c r="R71" s="61" t="n">
        <v>0.0116095547503755</v>
      </c>
      <c r="S71" s="61" t="n">
        <v>0.00345273069095176</v>
      </c>
      <c r="T71" s="61" t="n">
        <v>0.00182210380722682</v>
      </c>
      <c r="U71" s="61" t="n">
        <v>0</v>
      </c>
      <c r="V71" s="61" t="e">
        <f aca="false"/>
        <v>#DIV/0!</v>
      </c>
      <c r="W71" s="61" t="n">
        <v>0.0133026478493667</v>
      </c>
      <c r="X71" s="61" t="n">
        <v>0.00612010128377</v>
      </c>
      <c r="Y71" s="61" t="n">
        <v>0.009878256557171</v>
      </c>
      <c r="Z71" s="61" t="n">
        <v>0.0111604829228004</v>
      </c>
      <c r="AA71" s="61" t="n">
        <v>0.00699378387929235</v>
      </c>
      <c r="AB71" s="25"/>
    </row>
    <row r="72" customFormat="false" ht="12.75" hidden="false" customHeight="true" outlineLevel="0" collapsed="false">
      <c r="B72" s="60" t="n">
        <v>1705</v>
      </c>
      <c r="C72" s="18" t="s">
        <v>154</v>
      </c>
      <c r="D72" s="61" t="n">
        <v>0.000278099464047773</v>
      </c>
      <c r="E72" s="61" t="n">
        <v>0.000278099464047773</v>
      </c>
      <c r="F72" s="61" t="n">
        <v>0</v>
      </c>
      <c r="G72" s="61" t="n">
        <v>0</v>
      </c>
      <c r="H72" s="61" t="n">
        <v>0.000214169773232771</v>
      </c>
      <c r="I72" s="61" t="n">
        <v>6.32673813325346E-005</v>
      </c>
      <c r="J72" s="61" t="n">
        <v>0</v>
      </c>
      <c r="K72" s="61" t="n">
        <v>0</v>
      </c>
      <c r="L72" s="61" t="n">
        <v>0</v>
      </c>
      <c r="M72" s="61" t="n">
        <v>0</v>
      </c>
      <c r="N72" s="61" t="e">
        <f aca="false"/>
        <v>#DIV/0!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61" t="n">
        <v>0</v>
      </c>
      <c r="V72" s="61" t="e">
        <f aca="false"/>
        <v>#DIV/0!</v>
      </c>
      <c r="W72" s="61" t="n">
        <v>0.000447373123671089</v>
      </c>
      <c r="X72" s="61" t="n">
        <v>0.000179977873968032</v>
      </c>
      <c r="Y72" s="61" t="n">
        <v>0.000124067822105687</v>
      </c>
      <c r="Z72" s="61" t="n">
        <v>0.000166468782532098</v>
      </c>
      <c r="AA72" s="61" t="n">
        <v>2.86834070412214E-005</v>
      </c>
      <c r="AB72" s="25"/>
    </row>
    <row r="73" customFormat="false" ht="12.75" hidden="false" customHeight="true" outlineLevel="0" collapsed="false">
      <c r="B73" s="63" t="n">
        <v>1706</v>
      </c>
      <c r="C73" s="15" t="s">
        <v>155</v>
      </c>
      <c r="D73" s="64" t="n">
        <v>0.00229025157628654</v>
      </c>
      <c r="E73" s="64" t="n">
        <v>0.00229025157628654</v>
      </c>
      <c r="F73" s="64" t="n">
        <v>0.00188524869021539</v>
      </c>
      <c r="G73" s="64" t="n">
        <v>0.00216452372121427</v>
      </c>
      <c r="H73" s="64" t="n">
        <v>0.000123157377711473</v>
      </c>
      <c r="I73" s="64" t="n">
        <v>0.00146338212905585</v>
      </c>
      <c r="J73" s="64" t="n">
        <v>0.000140773113168403</v>
      </c>
      <c r="K73" s="64" t="n">
        <v>0.000369580286280375</v>
      </c>
      <c r="L73" s="64" t="n">
        <v>0.000250789359767886</v>
      </c>
      <c r="M73" s="64" t="n">
        <v>0.00570835361448824</v>
      </c>
      <c r="N73" s="64" t="e">
        <f aca="false"/>
        <v>#DIV/0!</v>
      </c>
      <c r="O73" s="64" t="n">
        <v>0</v>
      </c>
      <c r="P73" s="64" t="n">
        <v>0</v>
      </c>
      <c r="Q73" s="64" t="n">
        <v>0.000549047653660846</v>
      </c>
      <c r="R73" s="64" t="n">
        <v>0.00174127632566242</v>
      </c>
      <c r="S73" s="64" t="n">
        <v>0.000588570059690101</v>
      </c>
      <c r="T73" s="64" t="n">
        <v>0.00558414980656254</v>
      </c>
      <c r="U73" s="64" t="n">
        <v>0</v>
      </c>
      <c r="V73" s="64" t="e">
        <f aca="false"/>
        <v>#DIV/0!</v>
      </c>
      <c r="W73" s="64" t="n">
        <v>0</v>
      </c>
      <c r="X73" s="64" t="n">
        <v>0.000258404525165133</v>
      </c>
      <c r="Y73" s="64" t="n">
        <v>0.00154226452695267</v>
      </c>
      <c r="Z73" s="64" t="n">
        <v>0.00186059508014206</v>
      </c>
      <c r="AA73" s="64" t="n">
        <v>0.000826154011819063</v>
      </c>
      <c r="AB73" s="22"/>
    </row>
    <row r="74" s="26" customFormat="true" ht="12.75" hidden="false" customHeight="true" outlineLevel="0" collapsed="false">
      <c r="B74" s="63" t="n">
        <v>1799</v>
      </c>
      <c r="C74" s="15" t="s">
        <v>156</v>
      </c>
      <c r="D74" s="64" t="n">
        <v>-0.0140534400973718</v>
      </c>
      <c r="E74" s="64" t="n">
        <v>-0.0140534400973718</v>
      </c>
      <c r="F74" s="64" t="n">
        <v>-0.00167600718373754</v>
      </c>
      <c r="G74" s="64" t="n">
        <v>-0.00743490308817671</v>
      </c>
      <c r="H74" s="64" t="n">
        <v>-0.00488573649248891</v>
      </c>
      <c r="I74" s="64" t="n">
        <v>-0.00465881920089956</v>
      </c>
      <c r="J74" s="64" t="n">
        <v>-0.00268880153977309</v>
      </c>
      <c r="K74" s="64" t="n">
        <v>-0.00103548963121359</v>
      </c>
      <c r="L74" s="64" t="n">
        <v>-0.00189384756973767</v>
      </c>
      <c r="M74" s="64" t="n">
        <v>-0.00613990740773234</v>
      </c>
      <c r="N74" s="64" t="e">
        <f aca="false"/>
        <v>#DIV/0!</v>
      </c>
      <c r="O74" s="64" t="n">
        <v>-0.000561934457812192</v>
      </c>
      <c r="P74" s="64" t="n">
        <v>-0.0021505354118508</v>
      </c>
      <c r="Q74" s="64" t="n">
        <v>-0.000857007821526154</v>
      </c>
      <c r="R74" s="64" t="n">
        <v>-0.00254379318519787</v>
      </c>
      <c r="S74" s="64" t="n">
        <v>-0.00112479700219417</v>
      </c>
      <c r="T74" s="64" t="n">
        <v>-0.00182210380722682</v>
      </c>
      <c r="U74" s="64" t="n">
        <v>0</v>
      </c>
      <c r="V74" s="64" t="e">
        <f aca="false"/>
        <v>#DIV/0!</v>
      </c>
      <c r="W74" s="64" t="n">
        <v>-0.00655541081247037</v>
      </c>
      <c r="X74" s="64" t="n">
        <v>-0.00291725812793582</v>
      </c>
      <c r="Y74" s="64" t="n">
        <v>-0.00705939513651909</v>
      </c>
      <c r="Z74" s="64" t="n">
        <v>-0.00917182316195023</v>
      </c>
      <c r="AA74" s="64" t="n">
        <v>-0.00230731618488227</v>
      </c>
      <c r="AB74" s="22"/>
    </row>
    <row r="75" s="26" customFormat="true" ht="12.75" hidden="false" customHeight="true" outlineLevel="0" collapsed="false">
      <c r="B75" s="63" t="n">
        <v>18</v>
      </c>
      <c r="C75" s="14" t="s">
        <v>50</v>
      </c>
      <c r="D75" s="65" t="n">
        <v>0.0327228054352003</v>
      </c>
      <c r="E75" s="65" t="n">
        <v>0.0327228054352003</v>
      </c>
      <c r="F75" s="65" t="n">
        <v>0.0444863995362968</v>
      </c>
      <c r="G75" s="65" t="n">
        <v>0.0533569682012278</v>
      </c>
      <c r="H75" s="65" t="n">
        <v>0.00815771118062357</v>
      </c>
      <c r="I75" s="65" t="n">
        <v>0.0368886244257686</v>
      </c>
      <c r="J75" s="65" t="n">
        <v>0.0168904950393375</v>
      </c>
      <c r="K75" s="65" t="n">
        <v>0.0335427458086856</v>
      </c>
      <c r="L75" s="65" t="n">
        <v>0.024897316251103</v>
      </c>
      <c r="M75" s="65" t="n">
        <v>0.0370611907110393</v>
      </c>
      <c r="N75" s="65" t="e">
        <f aca="false"/>
        <v>#DIV/0!</v>
      </c>
      <c r="O75" s="65" t="n">
        <v>0.00708698461293532</v>
      </c>
      <c r="P75" s="65" t="n">
        <v>0.0216180593656385</v>
      </c>
      <c r="Q75" s="65" t="n">
        <v>0.0670918436769581</v>
      </c>
      <c r="R75" s="65" t="n">
        <v>0.0292292520011639</v>
      </c>
      <c r="S75" s="65" t="n">
        <v>0.00789383522343743</v>
      </c>
      <c r="T75" s="65" t="n">
        <v>0.151955164225415</v>
      </c>
      <c r="U75" s="65" t="n">
        <v>0.00443178812841284</v>
      </c>
      <c r="V75" s="65" t="e">
        <f aca="false"/>
        <v>#DIV/0!</v>
      </c>
      <c r="W75" s="65" t="n">
        <v>0.01210637932687</v>
      </c>
      <c r="X75" s="65" t="n">
        <v>0.0118098450184554</v>
      </c>
      <c r="Y75" s="65" t="n">
        <v>0.0316848155617706</v>
      </c>
      <c r="Z75" s="65" t="n">
        <v>0.0348874412154366</v>
      </c>
      <c r="AA75" s="65" t="n">
        <v>0.0244802482224163</v>
      </c>
      <c r="AB75" s="23"/>
    </row>
    <row r="76" s="26" customFormat="true" ht="12.75" hidden="false" customHeight="true" outlineLevel="0" collapsed="false">
      <c r="B76" s="63" t="n">
        <v>1802</v>
      </c>
      <c r="C76" s="15" t="s">
        <v>157</v>
      </c>
      <c r="D76" s="64" t="n">
        <v>0.0365937608168433</v>
      </c>
      <c r="E76" s="64" t="n">
        <v>0.0365937608168433</v>
      </c>
      <c r="F76" s="64" t="n">
        <v>0.0356396774086571</v>
      </c>
      <c r="G76" s="64" t="n">
        <v>0.0536466675678726</v>
      </c>
      <c r="H76" s="64" t="n">
        <v>0.00306116238761463</v>
      </c>
      <c r="I76" s="64" t="n">
        <v>0.0323776545481286</v>
      </c>
      <c r="J76" s="64" t="n">
        <v>0.0128530238479437</v>
      </c>
      <c r="K76" s="64" t="n">
        <v>0.055025108647252</v>
      </c>
      <c r="L76" s="64" t="n">
        <v>0.0331304234495048</v>
      </c>
      <c r="M76" s="64" t="n">
        <v>0.0281117257467791</v>
      </c>
      <c r="N76" s="64" t="e">
        <f aca="false"/>
        <v>#DIV/0!</v>
      </c>
      <c r="O76" s="64" t="n">
        <v>0</v>
      </c>
      <c r="P76" s="64" t="n">
        <v>0.0225102161209846</v>
      </c>
      <c r="Q76" s="64" t="n">
        <v>0.0832461820281657</v>
      </c>
      <c r="R76" s="64" t="n">
        <v>0.0273145517472228</v>
      </c>
      <c r="S76" s="64" t="n">
        <v>0.000248504962813027</v>
      </c>
      <c r="T76" s="64" t="n">
        <v>0.671393579398513</v>
      </c>
      <c r="U76" s="64" t="n">
        <v>0</v>
      </c>
      <c r="V76" s="64" t="e">
        <f aca="false"/>
        <v>#DIV/0!</v>
      </c>
      <c r="W76" s="64" t="n">
        <v>0.00430012811923469</v>
      </c>
      <c r="X76" s="64" t="n">
        <v>0.0180030446321543</v>
      </c>
      <c r="Y76" s="64" t="n">
        <v>0.0325800573993446</v>
      </c>
      <c r="Z76" s="64" t="n">
        <v>0.0344029948466461</v>
      </c>
      <c r="AA76" s="64" t="n">
        <v>0.02847921108923</v>
      </c>
      <c r="AB76" s="22"/>
    </row>
    <row r="77" customFormat="false" ht="12.75" hidden="false" customHeight="true" outlineLevel="0" collapsed="false">
      <c r="B77" s="63" t="n">
        <v>1805</v>
      </c>
      <c r="C77" s="15" t="s">
        <v>158</v>
      </c>
      <c r="D77" s="64" t="n">
        <v>0.00507963974844627</v>
      </c>
      <c r="E77" s="64" t="n">
        <v>0.00507963974844627</v>
      </c>
      <c r="F77" s="64" t="n">
        <v>0.0189268755432797</v>
      </c>
      <c r="G77" s="64" t="n">
        <v>0.00387339287804771</v>
      </c>
      <c r="H77" s="64" t="n">
        <v>0.00945594883407742</v>
      </c>
      <c r="I77" s="64" t="n">
        <v>0.0108106554347301</v>
      </c>
      <c r="J77" s="64" t="n">
        <v>0.00567313077006556</v>
      </c>
      <c r="K77" s="64" t="n">
        <v>0.0118440208517324</v>
      </c>
      <c r="L77" s="64" t="n">
        <v>0.00864025000732274</v>
      </c>
      <c r="M77" s="64" t="n">
        <v>0.00681617047129434</v>
      </c>
      <c r="N77" s="64" t="e">
        <f aca="false"/>
        <v>#DIV/0!</v>
      </c>
      <c r="O77" s="64" t="n">
        <v>0.00641485829288731</v>
      </c>
      <c r="P77" s="64" t="n">
        <v>0.00451094308378903</v>
      </c>
      <c r="Q77" s="64" t="n">
        <v>0.00372488061998405</v>
      </c>
      <c r="R77" s="64" t="n">
        <v>0.00567050582350042</v>
      </c>
      <c r="S77" s="64" t="n">
        <v>0.00377820111261316</v>
      </c>
      <c r="T77" s="64" t="n">
        <v>0.0148172242754061</v>
      </c>
      <c r="U77" s="64" t="n">
        <v>0.0123937077063598</v>
      </c>
      <c r="V77" s="64" t="e">
        <f aca="false"/>
        <v>#DIV/0!</v>
      </c>
      <c r="W77" s="64" t="n">
        <v>0.0121587510023262</v>
      </c>
      <c r="X77" s="64" t="n">
        <v>0.0105500773063406</v>
      </c>
      <c r="Y77" s="64" t="n">
        <v>0.00797851362092879</v>
      </c>
      <c r="Z77" s="64" t="n">
        <v>0.00805758037421811</v>
      </c>
      <c r="AA77" s="64" t="n">
        <v>0.00780064651750226</v>
      </c>
      <c r="AB77" s="22"/>
    </row>
    <row r="78" customFormat="false" ht="12.75" hidden="false" customHeight="true" outlineLevel="0" collapsed="false">
      <c r="B78" s="63" t="n">
        <v>1806</v>
      </c>
      <c r="C78" s="15" t="s">
        <v>159</v>
      </c>
      <c r="D78" s="61" t="n">
        <v>0.00589322058236328</v>
      </c>
      <c r="E78" s="61" t="n">
        <v>0.00589322058236328</v>
      </c>
      <c r="F78" s="61" t="n">
        <v>0.0172927083863107</v>
      </c>
      <c r="G78" s="61" t="n">
        <v>0.00457696064056666</v>
      </c>
      <c r="H78" s="61" t="n">
        <v>0.0123827851175097</v>
      </c>
      <c r="I78" s="61" t="n">
        <v>0.0113497715026349</v>
      </c>
      <c r="J78" s="61" t="n">
        <v>0.0050671584341755</v>
      </c>
      <c r="K78" s="61" t="n">
        <v>0.0157050324680099</v>
      </c>
      <c r="L78" s="61" t="n">
        <v>0.0101821159640596</v>
      </c>
      <c r="M78" s="61" t="n">
        <v>0.0163892212773463</v>
      </c>
      <c r="N78" s="61" t="e">
        <f aca="false"/>
        <v>#DIV/0!</v>
      </c>
      <c r="O78" s="61" t="n">
        <v>0.00924787297649535</v>
      </c>
      <c r="P78" s="61" t="n">
        <v>0.00500756861601048</v>
      </c>
      <c r="Q78" s="61" t="n">
        <v>0.00186345471356874</v>
      </c>
      <c r="R78" s="61" t="n">
        <v>0.00914509719418687</v>
      </c>
      <c r="S78" s="61" t="n">
        <v>0.00284729551816145</v>
      </c>
      <c r="T78" s="61" t="n">
        <v>0.0222793725560828</v>
      </c>
      <c r="U78" s="61" t="n">
        <v>0.00249311803436831</v>
      </c>
      <c r="V78" s="61" t="e">
        <f aca="false"/>
        <v>#DIV/0!</v>
      </c>
      <c r="W78" s="61" t="n">
        <v>0.00623678827554646</v>
      </c>
      <c r="X78" s="61" t="n">
        <v>0.00455154420595519</v>
      </c>
      <c r="Y78" s="61" t="n">
        <v>0.00877678024576937</v>
      </c>
      <c r="Z78" s="61" t="n">
        <v>0.00872854429312528</v>
      </c>
      <c r="AA78" s="61" t="n">
        <v>0.00888529095122895</v>
      </c>
      <c r="AB78" s="16"/>
    </row>
    <row r="79" customFormat="false" ht="12.75" hidden="false" customHeight="true" outlineLevel="0" collapsed="false">
      <c r="B79" s="63" t="n">
        <v>1899</v>
      </c>
      <c r="C79" s="15" t="s">
        <v>160</v>
      </c>
      <c r="D79" s="61" t="n">
        <v>-0.0254891055009773</v>
      </c>
      <c r="E79" s="61" t="n">
        <v>-0.0254891055009773</v>
      </c>
      <c r="F79" s="61" t="n">
        <v>-0.0295847606651118</v>
      </c>
      <c r="G79" s="61" t="n">
        <v>-0.0280603593330355</v>
      </c>
      <c r="H79" s="61" t="n">
        <v>-0.0183804792735624</v>
      </c>
      <c r="I79" s="61" t="n">
        <v>-0.0257363555258764</v>
      </c>
      <c r="J79" s="61" t="n">
        <v>-0.0104516796431974</v>
      </c>
      <c r="K79" s="61" t="n">
        <v>-0.0568359612586833</v>
      </c>
      <c r="L79" s="61" t="n">
        <v>-0.0327544094708671</v>
      </c>
      <c r="M79" s="61" t="n">
        <v>-0.0319569517930679</v>
      </c>
      <c r="N79" s="61" t="e">
        <f aca="false"/>
        <v>#DIV/0!</v>
      </c>
      <c r="O79" s="61" t="n">
        <v>-0.0127396527164624</v>
      </c>
      <c r="P79" s="61" t="n">
        <v>-0.0129149844736034</v>
      </c>
      <c r="Q79" s="61" t="n">
        <v>-0.042230153256195</v>
      </c>
      <c r="R79" s="61" t="n">
        <v>-0.0234987934693666</v>
      </c>
      <c r="S79" s="61" t="n">
        <v>-0.00462598639267353</v>
      </c>
      <c r="T79" s="61" t="n">
        <v>-0.605362146167961</v>
      </c>
      <c r="U79" s="61" t="n">
        <v>-0.011020760830796</v>
      </c>
      <c r="V79" s="61" t="e">
        <f aca="false"/>
        <v>#DIV/0!</v>
      </c>
      <c r="W79" s="61" t="n">
        <v>-0.0159644123075462</v>
      </c>
      <c r="X79" s="61" t="n">
        <v>-0.026027244509013</v>
      </c>
      <c r="Y79" s="61" t="n">
        <v>-0.0263867104912855</v>
      </c>
      <c r="Z79" s="61" t="n">
        <v>-0.0256175811384865</v>
      </c>
      <c r="AA79" s="61" t="n">
        <v>-0.0281169296346225</v>
      </c>
      <c r="AB79" s="16"/>
    </row>
    <row r="80" customFormat="false" ht="12.75" hidden="false" customHeight="true" outlineLevel="0" collapsed="false">
      <c r="B80" s="63" t="n">
        <v>19</v>
      </c>
      <c r="C80" s="15" t="s">
        <v>51</v>
      </c>
      <c r="D80" s="61" t="n">
        <v>0.0255552833879278</v>
      </c>
      <c r="E80" s="61" t="n">
        <v>0.0255552833879278</v>
      </c>
      <c r="F80" s="61" t="n">
        <v>0.0318685886053962</v>
      </c>
      <c r="G80" s="61" t="n">
        <v>0.0228499997742636</v>
      </c>
      <c r="H80" s="61" t="n">
        <v>0.0228274428243974</v>
      </c>
      <c r="I80" s="61" t="n">
        <v>0.026011473417946</v>
      </c>
      <c r="J80" s="61" t="n">
        <v>0.0159971290335481</v>
      </c>
      <c r="K80" s="61" t="n">
        <v>0.0201214270257801</v>
      </c>
      <c r="L80" s="61" t="n">
        <v>0.0179801952931933</v>
      </c>
      <c r="M80" s="61" t="n">
        <v>0.0218661017645731</v>
      </c>
      <c r="N80" s="61" t="e">
        <f aca="false"/>
        <v>#DIV/0!</v>
      </c>
      <c r="O80" s="61" t="n">
        <v>0.0711699137824071</v>
      </c>
      <c r="P80" s="61" t="n">
        <v>0.111371201970124</v>
      </c>
      <c r="Q80" s="61" t="n">
        <v>0.0113933529647558</v>
      </c>
      <c r="R80" s="61" t="n">
        <v>0.0546204805596058</v>
      </c>
      <c r="S80" s="61" t="n">
        <v>0.278097650820204</v>
      </c>
      <c r="T80" s="61" t="n">
        <v>0.0194350341480592</v>
      </c>
      <c r="U80" s="61" t="n">
        <v>0.0129285625403779</v>
      </c>
      <c r="V80" s="61" t="e">
        <f aca="false"/>
        <v>#DIV/0!</v>
      </c>
      <c r="W80" s="61" t="n">
        <v>0.00912719457641765</v>
      </c>
      <c r="X80" s="61" t="n">
        <v>0.067192847322964</v>
      </c>
      <c r="Y80" s="61" t="n">
        <v>0.0301452565996508</v>
      </c>
      <c r="Z80" s="61" t="n">
        <v>0.0257923280756111</v>
      </c>
      <c r="AA80" s="61" t="n">
        <v>0.0399375239659422</v>
      </c>
      <c r="AB80" s="16"/>
    </row>
    <row r="81" customFormat="false" ht="12.75" hidden="false" customHeight="true" outlineLevel="0" collapsed="false">
      <c r="B81" s="63" t="n">
        <v>1901</v>
      </c>
      <c r="C81" s="15" t="s">
        <v>161</v>
      </c>
      <c r="D81" s="61" t="n">
        <v>0.00549665011723675</v>
      </c>
      <c r="E81" s="61" t="n">
        <v>0.00549665011723675</v>
      </c>
      <c r="F81" s="61" t="n">
        <v>0.00785270912269374</v>
      </c>
      <c r="G81" s="61" t="n">
        <v>0.00137031055928896</v>
      </c>
      <c r="H81" s="61" t="n">
        <v>0.0020531873869987</v>
      </c>
      <c r="I81" s="61" t="n">
        <v>0.00384923725623554</v>
      </c>
      <c r="J81" s="61" t="n">
        <v>0.0010485684645925</v>
      </c>
      <c r="K81" s="61" t="n">
        <v>0.00146544977576124</v>
      </c>
      <c r="L81" s="61" t="n">
        <v>0.00124901548951952</v>
      </c>
      <c r="M81" s="61" t="n">
        <v>0.000164081783382873</v>
      </c>
      <c r="N81" s="61" t="e">
        <f aca="false"/>
        <v>#DIV/0!</v>
      </c>
      <c r="O81" s="61" t="n">
        <v>0.052119213565903</v>
      </c>
      <c r="P81" s="61" t="n">
        <v>0</v>
      </c>
      <c r="Q81" s="61" t="n">
        <v>9.86965036312419E-005</v>
      </c>
      <c r="R81" s="61" t="n">
        <v>0.0174097516894025</v>
      </c>
      <c r="S81" s="61" t="n">
        <v>0.00193564766605123</v>
      </c>
      <c r="T81" s="61" t="n">
        <v>0.00979294747983109</v>
      </c>
      <c r="U81" s="61" t="n">
        <v>0.000818079963155431</v>
      </c>
      <c r="V81" s="61" t="e">
        <f aca="false"/>
        <v>#DIV/0!</v>
      </c>
      <c r="W81" s="61" t="n">
        <v>0.000398768132364598</v>
      </c>
      <c r="X81" s="61" t="n">
        <v>0.00110070736978121</v>
      </c>
      <c r="Y81" s="61" t="n">
        <v>0.00550536267859097</v>
      </c>
      <c r="Z81" s="61" t="n">
        <v>0.00464062424769744</v>
      </c>
      <c r="AA81" s="61" t="n">
        <v>0.00745066223277668</v>
      </c>
      <c r="AB81" s="16"/>
    </row>
    <row r="82" customFormat="false" ht="12.75" hidden="false" customHeight="true" outlineLevel="0" collapsed="false">
      <c r="B82" s="63" t="n">
        <v>1902</v>
      </c>
      <c r="C82" s="15" t="s">
        <v>162</v>
      </c>
      <c r="D82" s="61" t="n">
        <v>0.00553291592113267</v>
      </c>
      <c r="E82" s="61" t="n">
        <v>0.00553291592113267</v>
      </c>
      <c r="F82" s="61" t="n">
        <v>0.00930899665685502</v>
      </c>
      <c r="G82" s="61" t="n">
        <v>0.00788157504798768</v>
      </c>
      <c r="H82" s="61" t="n">
        <v>0.0109846427522938</v>
      </c>
      <c r="I82" s="61" t="n">
        <v>0.00929968334214817</v>
      </c>
      <c r="J82" s="61" t="n">
        <v>0</v>
      </c>
      <c r="K82" s="61" t="n">
        <v>0.00793773190162856</v>
      </c>
      <c r="L82" s="61" t="n">
        <v>0.00381666124559301</v>
      </c>
      <c r="M82" s="61" t="n">
        <v>0</v>
      </c>
      <c r="N82" s="61" t="e">
        <f aca="false"/>
        <v>#DIV/0!</v>
      </c>
      <c r="O82" s="61" t="n">
        <v>0.0232428734492112</v>
      </c>
      <c r="P82" s="61" t="n">
        <v>0.076186826788514</v>
      </c>
      <c r="Q82" s="61" t="n">
        <v>0</v>
      </c>
      <c r="R82" s="61" t="n">
        <v>0.0232168681728727</v>
      </c>
      <c r="S82" s="61" t="n">
        <v>0.224136538350367</v>
      </c>
      <c r="T82" s="61" t="n">
        <v>0</v>
      </c>
      <c r="U82" s="61" t="n">
        <v>0</v>
      </c>
      <c r="V82" s="61" t="e">
        <f aca="false"/>
        <v>#DIV/0!</v>
      </c>
      <c r="W82" s="61" t="n">
        <v>7.1526370676112E-008</v>
      </c>
      <c r="X82" s="61" t="n">
        <v>0.0470271712503737</v>
      </c>
      <c r="Y82" s="61" t="n">
        <v>0.0107786710152913</v>
      </c>
      <c r="Z82" s="61" t="n">
        <v>0.00749019720335326</v>
      </c>
      <c r="AA82" s="61" t="n">
        <v>0.0181763607810906</v>
      </c>
      <c r="AB82" s="16"/>
    </row>
    <row r="83" customFormat="false" ht="12.75" hidden="false" customHeight="true" outlineLevel="0" collapsed="false">
      <c r="B83" s="63" t="n">
        <v>1904</v>
      </c>
      <c r="C83" s="15" t="s">
        <v>163</v>
      </c>
      <c r="D83" s="61" t="n">
        <v>0.00989404859415509</v>
      </c>
      <c r="E83" s="61" t="n">
        <v>0.00989404859415509</v>
      </c>
      <c r="F83" s="61" t="n">
        <v>0.00339449201410002</v>
      </c>
      <c r="G83" s="61" t="n">
        <v>0.00419963702402545</v>
      </c>
      <c r="H83" s="61" t="n">
        <v>0.00159364146073271</v>
      </c>
      <c r="I83" s="61" t="n">
        <v>0.00314696696829994</v>
      </c>
      <c r="J83" s="61" t="n">
        <v>0.00458501993715463</v>
      </c>
      <c r="K83" s="61" t="n">
        <v>0.00306172189816791</v>
      </c>
      <c r="L83" s="61" t="n">
        <v>0.00385257990731492</v>
      </c>
      <c r="M83" s="61" t="n">
        <v>0.00657674863440355</v>
      </c>
      <c r="N83" s="61" t="e">
        <f aca="false"/>
        <v>#DIV/0!</v>
      </c>
      <c r="O83" s="61" t="n">
        <v>0.00116589012549451</v>
      </c>
      <c r="P83" s="61" t="n">
        <v>0.00699185210090397</v>
      </c>
      <c r="Q83" s="61" t="n">
        <v>0.00293937464029886</v>
      </c>
      <c r="R83" s="61" t="n">
        <v>0.00422067199429508</v>
      </c>
      <c r="S83" s="61" t="n">
        <v>0.0283346598442925</v>
      </c>
      <c r="T83" s="61" t="n">
        <v>0.00189135993877138</v>
      </c>
      <c r="U83" s="61" t="n">
        <v>0.00040360566718729</v>
      </c>
      <c r="V83" s="61" t="e">
        <f aca="false"/>
        <v>#DIV/0!</v>
      </c>
      <c r="W83" s="61" t="n">
        <v>0.00305454305545118</v>
      </c>
      <c r="X83" s="61" t="n">
        <v>0.00736636615270621</v>
      </c>
      <c r="Y83" s="61" t="n">
        <v>0.00582383188782951</v>
      </c>
      <c r="Z83" s="61" t="n">
        <v>0.00638814151260226</v>
      </c>
      <c r="AA83" s="61" t="n">
        <v>0.00455437141021568</v>
      </c>
      <c r="AB83" s="16"/>
    </row>
    <row r="84" customFormat="false" ht="12.75" hidden="false" customHeight="true" outlineLevel="0" collapsed="false">
      <c r="B84" s="68" t="n">
        <v>1905</v>
      </c>
      <c r="C84" s="2" t="s">
        <v>164</v>
      </c>
      <c r="D84" s="67" t="n">
        <v>0.00221893013829303</v>
      </c>
      <c r="E84" s="67" t="n">
        <v>0.00221893013829303</v>
      </c>
      <c r="F84" s="67" t="n">
        <v>0.00866592646179174</v>
      </c>
      <c r="G84" s="67" t="n">
        <v>0.00760722755845003</v>
      </c>
      <c r="H84" s="67" t="n">
        <v>0.00611039548700733</v>
      </c>
      <c r="I84" s="67" t="n">
        <v>0.00753696196379876</v>
      </c>
      <c r="J84" s="67" t="n">
        <v>0.00204574586838071</v>
      </c>
      <c r="K84" s="67" t="n">
        <v>0.00274522541145179</v>
      </c>
      <c r="L84" s="67" t="n">
        <v>0.00238207323458676</v>
      </c>
      <c r="M84" s="67" t="n">
        <v>0.00780706258670412</v>
      </c>
      <c r="N84" s="67" t="e">
        <f aca="false"/>
        <v>#DIV/0!</v>
      </c>
      <c r="O84" s="67" t="n">
        <v>0.00156022681489918</v>
      </c>
      <c r="P84" s="67" t="n">
        <v>0.028928635107199</v>
      </c>
      <c r="Q84" s="67" t="n">
        <v>0.00479784384804654</v>
      </c>
      <c r="R84" s="67" t="n">
        <v>0.009490952986673</v>
      </c>
      <c r="S84" s="67" t="n">
        <v>0.00486334879972022</v>
      </c>
      <c r="T84" s="67" t="n">
        <v>0.000840504582259794</v>
      </c>
      <c r="U84" s="67" t="n">
        <v>0.00492684472197082</v>
      </c>
      <c r="V84" s="67" t="e">
        <f aca="false"/>
        <v>#DIV/0!</v>
      </c>
      <c r="W84" s="67" t="n">
        <v>0.00300070594355327</v>
      </c>
      <c r="X84" s="67" t="n">
        <v>0.00403991157892761</v>
      </c>
      <c r="Y84" s="67" t="n">
        <v>0.00510611528834071</v>
      </c>
      <c r="Z84" s="67" t="n">
        <v>0.00498227679257347</v>
      </c>
      <c r="AA84" s="67" t="n">
        <v>0.00538470007421419</v>
      </c>
    </row>
    <row r="85" customFormat="false" ht="12.75" hidden="false" customHeight="true" outlineLevel="0" collapsed="false">
      <c r="B85" s="68" t="n">
        <v>1999</v>
      </c>
      <c r="C85" s="2" t="s">
        <v>166</v>
      </c>
      <c r="D85" s="67" t="n">
        <v>-0.000889274050573131</v>
      </c>
      <c r="E85" s="67" t="n">
        <v>-0.000889274050573131</v>
      </c>
      <c r="F85" s="67" t="n">
        <v>-0.000410163929945407</v>
      </c>
      <c r="G85" s="67" t="n">
        <v>-0.00291771134663674</v>
      </c>
      <c r="H85" s="67" t="n">
        <v>-0.000503646868296627</v>
      </c>
      <c r="I85" s="67" t="n">
        <v>-0.00132370280644769</v>
      </c>
      <c r="J85" s="67" t="n">
        <v>-0.000323986606681676</v>
      </c>
      <c r="K85" s="67" t="n">
        <v>-0.000213343398944552</v>
      </c>
      <c r="L85" s="67" t="n">
        <v>-0.00027078656814526</v>
      </c>
      <c r="M85" s="67" t="n">
        <v>-0.00098749924032766</v>
      </c>
      <c r="N85" s="67" t="e">
        <f aca="false"/>
        <v>#DIV/0!</v>
      </c>
      <c r="O85" s="67" t="n">
        <v>-0.00879194718631328</v>
      </c>
      <c r="P85" s="67" t="n">
        <v>-0.00338294670475814</v>
      </c>
      <c r="Q85" s="67" t="n">
        <v>-0.00215675573490763</v>
      </c>
      <c r="R85" s="67" t="n">
        <v>-0.00427720733340299</v>
      </c>
      <c r="S85" s="67" t="n">
        <v>-0.00258380395634047</v>
      </c>
      <c r="T85" s="67" t="n">
        <v>-0.000216435073356819</v>
      </c>
      <c r="U85" s="67" t="n">
        <v>-6.46736810863522E-005</v>
      </c>
      <c r="V85" s="67" t="e">
        <f aca="false"/>
        <v>#DIV/0!</v>
      </c>
      <c r="W85" s="67" t="n">
        <v>-0.000150648648804254</v>
      </c>
      <c r="X85" s="67" t="n">
        <v>-0.000631478508300323</v>
      </c>
      <c r="Y85" s="67" t="n">
        <v>-0.00134783325107519</v>
      </c>
      <c r="Z85" s="67" t="n">
        <v>-0.00111501118198923</v>
      </c>
      <c r="AA85" s="67" t="n">
        <v>-0.00187158546448095</v>
      </c>
    </row>
    <row r="86" customFormat="false" ht="12.75" hidden="false" customHeight="true" outlineLevel="0" collapsed="false">
      <c r="B86" s="69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</row>
    <row r="87" customFormat="false" ht="12.75" hidden="false" customHeight="true" outlineLevel="0" collapsed="false">
      <c r="B87" s="66"/>
      <c r="C87" s="2" t="s">
        <v>52</v>
      </c>
      <c r="D87" s="67" t="n">
        <v>1</v>
      </c>
      <c r="E87" s="67" t="n">
        <v>1</v>
      </c>
      <c r="F87" s="67" t="n">
        <v>1</v>
      </c>
      <c r="G87" s="67" t="n">
        <v>1</v>
      </c>
      <c r="H87" s="67" t="n">
        <v>1</v>
      </c>
      <c r="I87" s="67" t="n">
        <v>1</v>
      </c>
      <c r="J87" s="67" t="n">
        <v>1</v>
      </c>
      <c r="K87" s="67" t="n">
        <v>1</v>
      </c>
      <c r="L87" s="67" t="n">
        <v>1</v>
      </c>
      <c r="M87" s="67" t="n">
        <v>1</v>
      </c>
      <c r="N87" s="67" t="e">
        <f aca="false"/>
        <v>#DIV/0!</v>
      </c>
      <c r="O87" s="67" t="n">
        <v>1</v>
      </c>
      <c r="P87" s="67" t="n">
        <v>1</v>
      </c>
      <c r="Q87" s="67" t="n">
        <v>1</v>
      </c>
      <c r="R87" s="67" t="n">
        <v>1</v>
      </c>
      <c r="S87" s="67" t="n">
        <v>1</v>
      </c>
      <c r="T87" s="67" t="n">
        <v>1</v>
      </c>
      <c r="U87" s="67" t="n">
        <v>1</v>
      </c>
      <c r="V87" s="67" t="e">
        <f aca="false"/>
        <v>#DIV/0!</v>
      </c>
      <c r="W87" s="67" t="n">
        <v>1</v>
      </c>
      <c r="X87" s="67" t="n">
        <v>1</v>
      </c>
      <c r="Y87" s="67" t="n">
        <v>1</v>
      </c>
      <c r="Z87" s="67" t="n">
        <v>1</v>
      </c>
      <c r="AA87" s="67" t="n">
        <v>1</v>
      </c>
    </row>
    <row r="88" customFormat="false" ht="12.75" hidden="false" customHeight="true" outlineLevel="0" collapsed="false">
      <c r="B88" s="68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</row>
    <row r="89" customFormat="false" ht="12.75" hidden="false" customHeight="true" outlineLevel="0" collapsed="false">
      <c r="B89" s="69"/>
      <c r="C89" s="2" t="s">
        <v>223</v>
      </c>
      <c r="D89" s="67" t="n">
        <v>1</v>
      </c>
      <c r="E89" s="67" t="n">
        <v>1</v>
      </c>
      <c r="F89" s="67" t="n">
        <v>0.351289674881962</v>
      </c>
      <c r="G89" s="67" t="n">
        <v>0.35330271284134</v>
      </c>
      <c r="H89" s="67" t="n">
        <v>0.295407612276698</v>
      </c>
      <c r="I89" s="67" t="n">
        <v>1</v>
      </c>
      <c r="J89" s="67" t="n">
        <v>0.519174835722286</v>
      </c>
      <c r="K89" s="67" t="n">
        <v>0.480825164277714</v>
      </c>
      <c r="L89" s="67" t="n">
        <v>1</v>
      </c>
      <c r="M89" s="67" t="n">
        <v>0.288124122853027</v>
      </c>
      <c r="N89" s="67" t="n">
        <v>0</v>
      </c>
      <c r="O89" s="67" t="n">
        <v>0.332796998655435</v>
      </c>
      <c r="P89" s="67" t="n">
        <v>0.2032071724397</v>
      </c>
      <c r="Q89" s="67" t="n">
        <v>0.175871706051838</v>
      </c>
      <c r="R89" s="67" t="n">
        <v>1</v>
      </c>
      <c r="S89" s="67" t="n">
        <v>0.20981470857668</v>
      </c>
      <c r="T89" s="67" t="n">
        <v>0.0241601451049439</v>
      </c>
      <c r="U89" s="67" t="n">
        <v>0.363725892194311</v>
      </c>
      <c r="V89" s="67" t="n">
        <v>0</v>
      </c>
      <c r="W89" s="67" t="n">
        <v>0.402299254124065</v>
      </c>
      <c r="X89" s="67" t="n">
        <v>1</v>
      </c>
      <c r="Y89" s="67"/>
      <c r="Z89" s="67"/>
      <c r="AA89" s="67"/>
    </row>
    <row r="90" customFormat="false" ht="12.75" hidden="false" customHeight="true" outlineLevel="0" collapsed="false">
      <c r="B90" s="69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</row>
    <row r="91" customFormat="false" ht="12.75" hidden="false" customHeight="true" outlineLevel="0" collapsed="false">
      <c r="B91" s="66"/>
      <c r="C91" s="2" t="s">
        <v>55</v>
      </c>
      <c r="D91" s="67" t="n">
        <v>0</v>
      </c>
      <c r="E91" s="67" t="n">
        <v>0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7" t="e">
        <f aca="false"/>
        <v>#DIV/0!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e">
        <f aca="false"/>
        <v>#DIV/0!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</row>
    <row r="92" customFormat="false" ht="12.75" hidden="false" customHeight="true" outlineLevel="0" collapsed="false">
      <c r="B92" s="66" t="n">
        <v>21</v>
      </c>
      <c r="C92" s="2" t="s">
        <v>56</v>
      </c>
      <c r="D92" s="67" t="n">
        <v>0.842803486508834</v>
      </c>
      <c r="E92" s="67" t="n">
        <v>0.842803486508834</v>
      </c>
      <c r="F92" s="67" t="n">
        <v>0.773046371901893</v>
      </c>
      <c r="G92" s="67" t="n">
        <v>0.915749659629868</v>
      </c>
      <c r="H92" s="67" t="n">
        <v>0.866564825047251</v>
      </c>
      <c r="I92" s="67" t="n">
        <v>0.85032147292178</v>
      </c>
      <c r="J92" s="67" t="n">
        <v>0.870073108191606</v>
      </c>
      <c r="K92" s="67" t="n">
        <v>0.947587101684352</v>
      </c>
      <c r="L92" s="67" t="n">
        <v>0.906737977735761</v>
      </c>
      <c r="M92" s="67" t="n">
        <v>0.942931660627318</v>
      </c>
      <c r="N92" s="67" t="e">
        <f aca="false"/>
        <v>#DIV/0!</v>
      </c>
      <c r="O92" s="67" t="n">
        <v>0.409887998634258</v>
      </c>
      <c r="P92" s="67" t="n">
        <v>0.6287240175368</v>
      </c>
      <c r="Q92" s="67" t="n">
        <v>0.965682815162658</v>
      </c>
      <c r="R92" s="67" t="n">
        <v>0.712713395358784</v>
      </c>
      <c r="S92" s="67" t="n">
        <v>0.849751290718226</v>
      </c>
      <c r="T92" s="67" t="n">
        <v>0.255431380422951</v>
      </c>
      <c r="U92" s="67" t="n">
        <v>0.948544489411592</v>
      </c>
      <c r="V92" s="67" t="e">
        <f aca="false"/>
        <v>#DIV/0!</v>
      </c>
      <c r="W92" s="67" t="n">
        <v>0.818747640182645</v>
      </c>
      <c r="X92" s="67" t="n">
        <v>0.865217786532176</v>
      </c>
      <c r="Y92" s="67" t="n">
        <v>0.840558436022124</v>
      </c>
      <c r="Z92" s="67" t="n">
        <v>0.846704186132265</v>
      </c>
      <c r="AA92" s="67" t="n">
        <v>0.826455134626739</v>
      </c>
    </row>
    <row r="93" customFormat="false" ht="12.75" hidden="false" customHeight="true" outlineLevel="0" collapsed="false">
      <c r="B93" s="66" t="n">
        <v>2101</v>
      </c>
      <c r="C93" s="2" t="s">
        <v>57</v>
      </c>
      <c r="D93" s="67" t="n">
        <v>0.517482886537306</v>
      </c>
      <c r="E93" s="67" t="n">
        <v>0.517482886537306</v>
      </c>
      <c r="F93" s="67" t="n">
        <v>0.474630546029597</v>
      </c>
      <c r="G93" s="67" t="n">
        <v>0.610834804555916</v>
      </c>
      <c r="H93" s="67" t="n">
        <v>0.581840847111187</v>
      </c>
      <c r="I93" s="67" t="n">
        <v>0.553708632525139</v>
      </c>
      <c r="J93" s="67" t="n">
        <v>0.552972816275024</v>
      </c>
      <c r="K93" s="67" t="n">
        <v>0.597613013086815</v>
      </c>
      <c r="L93" s="67" t="n">
        <v>0.574088061649175</v>
      </c>
      <c r="M93" s="67" t="n">
        <v>0.618602539030024</v>
      </c>
      <c r="N93" s="67" t="e">
        <f aca="false"/>
        <v>#DIV/0!</v>
      </c>
      <c r="O93" s="67" t="n">
        <v>0.0137845267980948</v>
      </c>
      <c r="P93" s="67" t="n">
        <v>0.136350122093381</v>
      </c>
      <c r="Q93" s="67" t="n">
        <v>0.627308576471918</v>
      </c>
      <c r="R93" s="67" t="n">
        <v>0.328393129937534</v>
      </c>
      <c r="S93" s="67" t="n">
        <v>0.280273832373593</v>
      </c>
      <c r="T93" s="67" t="n">
        <v>0.15503320491783</v>
      </c>
      <c r="U93" s="67" t="n">
        <v>0.526186852448579</v>
      </c>
      <c r="V93" s="67" t="e">
        <f aca="false"/>
        <v>#DIV/0!</v>
      </c>
      <c r="W93" s="67" t="n">
        <v>0.570988781842549</v>
      </c>
      <c r="X93" s="67" t="n">
        <v>0.487672944764768</v>
      </c>
      <c r="Y93" s="67" t="n">
        <v>0.515254301661649</v>
      </c>
      <c r="Z93" s="67" t="n">
        <v>0.536278578092417</v>
      </c>
      <c r="AA93" s="67" t="n">
        <v>0.46700767565033</v>
      </c>
    </row>
    <row r="94" s="70" customFormat="true" ht="12.75" hidden="false" customHeight="true" outlineLevel="0" collapsed="false">
      <c r="B94" s="71" t="n">
        <v>210105</v>
      </c>
      <c r="C94" s="72" t="s">
        <v>169</v>
      </c>
      <c r="D94" s="73" t="n">
        <v>0.0406169215186423</v>
      </c>
      <c r="E94" s="73" t="n">
        <v>0.0406169215186423</v>
      </c>
      <c r="F94" s="73" t="n">
        <v>0.0613785736788595</v>
      </c>
      <c r="G94" s="73" t="n">
        <v>0.037535074897346</v>
      </c>
      <c r="H94" s="73" t="n">
        <v>0.0387834957028584</v>
      </c>
      <c r="I94" s="73" t="n">
        <v>0.0464006868247393</v>
      </c>
      <c r="J94" s="73" t="n">
        <v>0.0802266059254213</v>
      </c>
      <c r="K94" s="73" t="n">
        <v>0.322119691867619</v>
      </c>
      <c r="L94" s="73" t="n">
        <v>0.194644377995617</v>
      </c>
      <c r="M94" s="73" t="n">
        <v>0.0426608563697054</v>
      </c>
      <c r="N94" s="73" t="e">
        <f aca="false"/>
        <v>#DIV/0!</v>
      </c>
      <c r="O94" s="73" t="n">
        <v>0</v>
      </c>
      <c r="P94" s="73" t="n">
        <v>0.0148285739454815</v>
      </c>
      <c r="Q94" s="73" t="n">
        <v>0.0144798297719775</v>
      </c>
      <c r="R94" s="73" t="n">
        <v>0.0183079299846313</v>
      </c>
      <c r="S94" s="73" t="n">
        <v>0.0767527847117062</v>
      </c>
      <c r="T94" s="73" t="n">
        <v>0.126038928047942</v>
      </c>
      <c r="U94" s="73" t="n">
        <v>0.0602649501227478</v>
      </c>
      <c r="V94" s="73" t="e">
        <f aca="false"/>
        <v>#DIV/0!</v>
      </c>
      <c r="W94" s="73" t="n">
        <v>0.0565950223055429</v>
      </c>
      <c r="X94" s="73" t="n">
        <v>0.063048021377662</v>
      </c>
      <c r="Y94" s="73" t="n">
        <v>0.0627494763854913</v>
      </c>
      <c r="Z94" s="73" t="n">
        <v>0.0436178222801356</v>
      </c>
      <c r="AA94" s="73" t="n">
        <v>0.106652902200812</v>
      </c>
      <c r="AB94" s="74"/>
    </row>
    <row r="95" s="70" customFormat="true" ht="12.75" hidden="false" customHeight="true" outlineLevel="0" collapsed="false">
      <c r="B95" s="75" t="n">
        <v>210110</v>
      </c>
      <c r="C95" s="72" t="s">
        <v>170</v>
      </c>
      <c r="D95" s="76" t="n">
        <v>0.196087457381044</v>
      </c>
      <c r="E95" s="76" t="n">
        <v>0.196087457381044</v>
      </c>
      <c r="F95" s="76" t="n">
        <v>0.171290189923945</v>
      </c>
      <c r="G95" s="76" t="n">
        <v>0.289917368955546</v>
      </c>
      <c r="H95" s="76" t="n">
        <v>0.287879104473986</v>
      </c>
      <c r="I95" s="76" t="n">
        <v>0.247046037611224</v>
      </c>
      <c r="J95" s="76" t="n">
        <v>0.253798762369114</v>
      </c>
      <c r="K95" s="76" t="n">
        <v>0.123492897902503</v>
      </c>
      <c r="L95" s="76" t="n">
        <v>0.192162826633798</v>
      </c>
      <c r="M95" s="76" t="n">
        <v>0.152391744605776</v>
      </c>
      <c r="N95" s="76" t="e">
        <f aca="false"/>
        <v>#DIV/0!</v>
      </c>
      <c r="O95" s="76" t="n">
        <v>0</v>
      </c>
      <c r="P95" s="76" t="n">
        <v>0.00217927038216985</v>
      </c>
      <c r="Q95" s="76" t="n">
        <v>0.229709418483602</v>
      </c>
      <c r="R95" s="76" t="n">
        <v>0.0868079883775281</v>
      </c>
      <c r="S95" s="76" t="n">
        <v>0.0508679591212945</v>
      </c>
      <c r="T95" s="76" t="n">
        <v>0</v>
      </c>
      <c r="U95" s="76" t="n">
        <v>0.39951821562051</v>
      </c>
      <c r="V95" s="76" t="e">
        <f aca="false"/>
        <v>#DIV/0!</v>
      </c>
      <c r="W95" s="76" t="n">
        <v>0.128165194559594</v>
      </c>
      <c r="X95" s="76" t="n">
        <v>0.207060404565156</v>
      </c>
      <c r="Y95" s="76" t="n">
        <v>0.201899932453347</v>
      </c>
      <c r="Z95" s="76" t="n">
        <v>0.222527265036477</v>
      </c>
      <c r="AA95" s="76" t="n">
        <v>0.154564215382344</v>
      </c>
      <c r="AB95" s="77"/>
    </row>
    <row r="96" s="70" customFormat="true" ht="12.75" hidden="false" customHeight="true" outlineLevel="0" collapsed="false">
      <c r="B96" s="75" t="n">
        <v>210115</v>
      </c>
      <c r="C96" s="72" t="s">
        <v>171</v>
      </c>
      <c r="D96" s="76" t="n">
        <v>0.0203362242204129</v>
      </c>
      <c r="E96" s="76" t="n">
        <v>0.0203362242204129</v>
      </c>
      <c r="F96" s="76" t="n">
        <v>0.00888387439117873</v>
      </c>
      <c r="G96" s="76" t="n">
        <v>0.0185926584882104</v>
      </c>
      <c r="H96" s="76" t="n">
        <v>0.00110182433809515</v>
      </c>
      <c r="I96" s="76" t="n">
        <v>0.00994754135194052</v>
      </c>
      <c r="J96" s="76" t="n">
        <v>1.6563401764425E-008</v>
      </c>
      <c r="K96" s="76" t="n">
        <v>1.01293351049191E-005</v>
      </c>
      <c r="L96" s="76" t="n">
        <v>4.80000234638136E-006</v>
      </c>
      <c r="M96" s="76" t="n">
        <v>0.00922969529795918</v>
      </c>
      <c r="N96" s="76" t="e">
        <f aca="false"/>
        <v>#DIV/0!</v>
      </c>
      <c r="O96" s="76" t="n">
        <v>0</v>
      </c>
      <c r="P96" s="76" t="n">
        <v>0.00638016462961147</v>
      </c>
      <c r="Q96" s="76" t="n">
        <v>0.00200374834798513</v>
      </c>
      <c r="R96" s="76" t="n">
        <v>0.00441278028626799</v>
      </c>
      <c r="S96" s="76" t="n">
        <v>0.0667698396207868</v>
      </c>
      <c r="T96" s="76" t="n">
        <v>0</v>
      </c>
      <c r="U96" s="76" t="n">
        <v>0.00409630816116903</v>
      </c>
      <c r="V96" s="76" t="e">
        <f aca="false"/>
        <v>#DIV/0!</v>
      </c>
      <c r="W96" s="76" t="n">
        <v>0.00424356693749468</v>
      </c>
      <c r="X96" s="76" t="n">
        <v>0.0175706128314795</v>
      </c>
      <c r="Y96" s="76" t="n">
        <v>0.0117725820529315</v>
      </c>
      <c r="Z96" s="76" t="n">
        <v>0.0149460666533263</v>
      </c>
      <c r="AA96" s="76" t="n">
        <v>0.00449005201333137</v>
      </c>
      <c r="AB96" s="77"/>
    </row>
    <row r="97" s="70" customFormat="true" ht="12.75" hidden="false" customHeight="true" outlineLevel="0" collapsed="false">
      <c r="B97" s="75" t="n">
        <v>210120</v>
      </c>
      <c r="C97" s="72" t="s">
        <v>172</v>
      </c>
      <c r="D97" s="76" t="n">
        <v>6.844633235272E-006</v>
      </c>
      <c r="E97" s="76" t="n">
        <v>6.844633235272E-006</v>
      </c>
      <c r="F97" s="76" t="n">
        <v>0.0019961553107262</v>
      </c>
      <c r="G97" s="76" t="n">
        <v>0.00816938793874356</v>
      </c>
      <c r="H97" s="76" t="n">
        <v>0.000296813725308409</v>
      </c>
      <c r="I97" s="76" t="n">
        <v>0.0036357144973132</v>
      </c>
      <c r="J97" s="76" t="n">
        <v>1.72021925598298E-005</v>
      </c>
      <c r="K97" s="76" t="n">
        <v>0</v>
      </c>
      <c r="L97" s="76" t="n">
        <v>9.06538889819662E-006</v>
      </c>
      <c r="M97" s="76" t="n">
        <v>0.000818699603311241</v>
      </c>
      <c r="N97" s="76" t="e">
        <f aca="false"/>
        <v>#DIV/0!</v>
      </c>
      <c r="O97" s="76" t="n">
        <v>0</v>
      </c>
      <c r="P97" s="76" t="n">
        <v>0</v>
      </c>
      <c r="Q97" s="76" t="n">
        <v>0.00322504754148572</v>
      </c>
      <c r="R97" s="76" t="n">
        <v>0.000820588908416198</v>
      </c>
      <c r="S97" s="76" t="n">
        <v>0</v>
      </c>
      <c r="T97" s="76" t="n">
        <v>0</v>
      </c>
      <c r="U97" s="76" t="n">
        <v>0</v>
      </c>
      <c r="V97" s="76" t="e">
        <f aca="false"/>
        <v>#DIV/0!</v>
      </c>
      <c r="W97" s="76" t="n">
        <v>0.000498691481798659</v>
      </c>
      <c r="X97" s="76" t="n">
        <v>0.000207496919518024</v>
      </c>
      <c r="Y97" s="76" t="n">
        <v>0.00142201684109369</v>
      </c>
      <c r="Z97" s="76" t="n">
        <v>0.00188968008075804</v>
      </c>
      <c r="AA97" s="76" t="n">
        <v>0.000348820648224593</v>
      </c>
      <c r="AB97" s="77"/>
    </row>
    <row r="98" customFormat="false" ht="12.75" hidden="false" customHeight="true" outlineLevel="0" collapsed="false">
      <c r="B98" s="66" t="n">
        <v>210125</v>
      </c>
      <c r="C98" s="2" t="s">
        <v>173</v>
      </c>
      <c r="D98" s="67" t="n">
        <v>0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2.88154798292122E-007</v>
      </c>
      <c r="K98" s="67" t="n">
        <v>0</v>
      </c>
      <c r="L98" s="67" t="n">
        <v>1.51854788295971E-007</v>
      </c>
      <c r="M98" s="67" t="n">
        <v>0</v>
      </c>
      <c r="N98" s="67" t="e">
        <f aca="false"/>
        <v>#DIV/0!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e">
        <f aca="false"/>
        <v>#DIV/0!</v>
      </c>
      <c r="W98" s="67" t="n">
        <v>0</v>
      </c>
      <c r="X98" s="67" t="n">
        <v>0</v>
      </c>
      <c r="Y98" s="67" t="n">
        <v>2.12185578001486E-008</v>
      </c>
      <c r="Z98" s="67" t="n">
        <v>0</v>
      </c>
      <c r="AA98" s="67" t="n">
        <v>6.99110217740886E-008</v>
      </c>
    </row>
    <row r="99" customFormat="false" ht="12.75" hidden="false" customHeight="true" outlineLevel="0" collapsed="false">
      <c r="B99" s="66" t="n">
        <v>210130</v>
      </c>
      <c r="C99" s="2" t="s">
        <v>174</v>
      </c>
      <c r="D99" s="67" t="n">
        <v>0.00293885162847496</v>
      </c>
      <c r="E99" s="67" t="n">
        <v>0.00293885162847496</v>
      </c>
      <c r="F99" s="67" t="n">
        <v>0.00228543390200017</v>
      </c>
      <c r="G99" s="67" t="n">
        <v>0.00379356539908278</v>
      </c>
      <c r="H99" s="67" t="n">
        <v>0.00353855304385376</v>
      </c>
      <c r="I99" s="67" t="n">
        <v>0.00318060761324438</v>
      </c>
      <c r="J99" s="67" t="n">
        <v>0.00439395898396638</v>
      </c>
      <c r="K99" s="67" t="n">
        <v>0.0044039247672167</v>
      </c>
      <c r="L99" s="67" t="n">
        <v>0.00439867289594942</v>
      </c>
      <c r="M99" s="67" t="n">
        <v>0.00261459249551512</v>
      </c>
      <c r="N99" s="67" t="e">
        <f aca="false"/>
        <v>#DIV/0!</v>
      </c>
      <c r="O99" s="67" t="n">
        <v>0</v>
      </c>
      <c r="P99" s="67" t="n">
        <v>0.000168403132572664</v>
      </c>
      <c r="Q99" s="67" t="n">
        <v>0.00442888877380011</v>
      </c>
      <c r="R99" s="67" t="n">
        <v>0.00160375542320282</v>
      </c>
      <c r="S99" s="67" t="n">
        <v>0.00203428568635567</v>
      </c>
      <c r="T99" s="67" t="n">
        <v>0.00200921848300097</v>
      </c>
      <c r="U99" s="67" t="n">
        <v>0.00438147209886748</v>
      </c>
      <c r="V99" s="67" t="e">
        <f aca="false"/>
        <v>#DIV/0!</v>
      </c>
      <c r="W99" s="67" t="n">
        <v>0.000867718131331538</v>
      </c>
      <c r="X99" s="67" t="n">
        <v>0.00238760558713975</v>
      </c>
      <c r="Y99" s="67" t="n">
        <v>0.00304962481182925</v>
      </c>
      <c r="Z99" s="67" t="n">
        <v>0.00306428647591342</v>
      </c>
      <c r="AA99" s="67" t="n">
        <v>0.0030159791438748</v>
      </c>
      <c r="AC99" s="3"/>
    </row>
    <row r="100" customFormat="false" ht="12.75" hidden="false" customHeight="true" outlineLevel="0" collapsed="false">
      <c r="B100" s="66" t="n">
        <v>210135</v>
      </c>
      <c r="C100" s="2" t="s">
        <v>175</v>
      </c>
      <c r="D100" s="67" t="n">
        <v>0.239352532118388</v>
      </c>
      <c r="E100" s="67" t="n">
        <v>0.239352532118388</v>
      </c>
      <c r="F100" s="67" t="n">
        <v>0.197798582724881</v>
      </c>
      <c r="G100" s="67" t="n">
        <v>0.162852632677147</v>
      </c>
      <c r="H100" s="67" t="n">
        <v>0.211390697068833</v>
      </c>
      <c r="I100" s="67" t="n">
        <v>0.189694990282992</v>
      </c>
      <c r="J100" s="67" t="n">
        <v>0.152226395582097</v>
      </c>
      <c r="K100" s="67" t="n">
        <v>0.11910997221814</v>
      </c>
      <c r="L100" s="67" t="n">
        <v>0.13656200664151</v>
      </c>
      <c r="M100" s="67" t="n">
        <v>0.368180955765576</v>
      </c>
      <c r="N100" s="67" t="e">
        <f aca="false"/>
        <v>#DIV/0!</v>
      </c>
      <c r="O100" s="67" t="n">
        <v>0</v>
      </c>
      <c r="P100" s="67" t="n">
        <v>0.106447003668235</v>
      </c>
      <c r="Q100" s="67" t="n">
        <v>0.316797097036425</v>
      </c>
      <c r="R100" s="67" t="n">
        <v>0.18792791574607</v>
      </c>
      <c r="S100" s="67" t="n">
        <v>0.0634146032966865</v>
      </c>
      <c r="T100" s="67" t="n">
        <v>0.013523065137321</v>
      </c>
      <c r="U100" s="67" t="n">
        <v>0</v>
      </c>
      <c r="V100" s="67" t="e">
        <f aca="false"/>
        <v>#DIV/0!</v>
      </c>
      <c r="W100" s="67" t="n">
        <v>0.257634765597648</v>
      </c>
      <c r="X100" s="67" t="n">
        <v>0.120975532723989</v>
      </c>
      <c r="Y100" s="67" t="n">
        <v>0.195369068548908</v>
      </c>
      <c r="Z100" s="67" t="n">
        <v>0.213587766914198</v>
      </c>
      <c r="AA100" s="67" t="n">
        <v>0.153560698622946</v>
      </c>
    </row>
    <row r="101" customFormat="false" ht="12.75" hidden="false" customHeight="true" outlineLevel="0" collapsed="false">
      <c r="B101" s="66" t="n">
        <v>210140</v>
      </c>
      <c r="C101" s="2" t="s">
        <v>176</v>
      </c>
      <c r="D101" s="67" t="n">
        <v>0.0015115216510937</v>
      </c>
      <c r="E101" s="67" t="n">
        <v>0.0015115216510937</v>
      </c>
      <c r="F101" s="67" t="n">
        <v>0.0182706730526284</v>
      </c>
      <c r="G101" s="67" t="n">
        <v>0.0696009768103463</v>
      </c>
      <c r="H101" s="67" t="n">
        <v>0.00277605982603566</v>
      </c>
      <c r="I101" s="67" t="n">
        <v>0.0314989767666818</v>
      </c>
      <c r="J101" s="67" t="n">
        <v>0.00237551191780497</v>
      </c>
      <c r="K101" s="67" t="n">
        <v>7.1628358528016E-005</v>
      </c>
      <c r="L101" s="67" t="n">
        <v>0.00128575268415489</v>
      </c>
      <c r="M101" s="67" t="n">
        <v>0.0245870340419597</v>
      </c>
      <c r="N101" s="67" t="e">
        <f aca="false"/>
        <v>#DIV/0!</v>
      </c>
      <c r="O101" s="67" t="n">
        <v>0.000684496172179494</v>
      </c>
      <c r="P101" s="67" t="n">
        <v>0.004735493225168</v>
      </c>
      <c r="Q101" s="67" t="n">
        <v>0.0201124350391185</v>
      </c>
      <c r="R101" s="67" t="n">
        <v>0.0120912474631935</v>
      </c>
      <c r="S101" s="67" t="n">
        <v>0.00738256500616947</v>
      </c>
      <c r="T101" s="67" t="n">
        <v>0.00768590840909848</v>
      </c>
      <c r="U101" s="67" t="n">
        <v>0</v>
      </c>
      <c r="V101" s="67" t="e">
        <f aca="false"/>
        <v>#DIV/0!</v>
      </c>
      <c r="W101" s="67" t="n">
        <v>0.10604488346523</v>
      </c>
      <c r="X101" s="67" t="n">
        <v>0.0457989017733209</v>
      </c>
      <c r="Y101" s="67" t="n">
        <v>0.0156873512312785</v>
      </c>
      <c r="Z101" s="67" t="n">
        <v>0.0170704823158277</v>
      </c>
      <c r="AA101" s="67" t="n">
        <v>0.0125133343569942</v>
      </c>
    </row>
    <row r="102" customFormat="false" ht="12.75" hidden="false" customHeight="true" outlineLevel="0" collapsed="false">
      <c r="B102" s="66" t="n">
        <v>210145</v>
      </c>
      <c r="C102" s="2" t="s">
        <v>177</v>
      </c>
      <c r="D102" s="67" t="n">
        <v>0.000274200894875163</v>
      </c>
      <c r="E102" s="67" t="n">
        <v>0.000274200894875163</v>
      </c>
      <c r="F102" s="67" t="n">
        <v>2.92038319141627E-006</v>
      </c>
      <c r="G102" s="67" t="n">
        <v>0.000814912831933563</v>
      </c>
      <c r="H102" s="67" t="n">
        <v>0.000164512828889918</v>
      </c>
      <c r="I102" s="67" t="n">
        <v>0.000332761546164474</v>
      </c>
      <c r="J102" s="67" t="n">
        <v>0</v>
      </c>
      <c r="K102" s="67" t="n">
        <v>0.000383241101203072</v>
      </c>
      <c r="L102" s="67" t="n">
        <v>0.000181276752060049</v>
      </c>
      <c r="M102" s="67" t="n">
        <v>0.000352445466359387</v>
      </c>
      <c r="N102" s="67" t="e">
        <f aca="false"/>
        <v>#DIV/0!</v>
      </c>
      <c r="O102" s="67" t="n">
        <v>0.0131000306259153</v>
      </c>
      <c r="P102" s="67" t="n">
        <v>0</v>
      </c>
      <c r="Q102" s="67" t="n">
        <v>0</v>
      </c>
      <c r="R102" s="67" t="n">
        <v>0.0042702349760311</v>
      </c>
      <c r="S102" s="67" t="n">
        <v>8.73538951058101E-005</v>
      </c>
      <c r="T102" s="67" t="n">
        <v>0</v>
      </c>
      <c r="U102" s="67" t="n">
        <v>0</v>
      </c>
      <c r="V102" s="67" t="e">
        <f aca="false"/>
        <v>#DIV/0!</v>
      </c>
      <c r="W102" s="67" t="n">
        <v>1.71465753103255E-006</v>
      </c>
      <c r="X102" s="67" t="n">
        <v>1.94751608733846E-005</v>
      </c>
      <c r="Y102" s="67" t="n">
        <v>0.000730288098208589</v>
      </c>
      <c r="Z102" s="67" t="n">
        <v>0.000304585029387397</v>
      </c>
      <c r="AA102" s="67" t="n">
        <v>0.00170719385860039</v>
      </c>
    </row>
    <row r="103" customFormat="false" ht="12.75" hidden="false" customHeight="true" outlineLevel="0" collapsed="false">
      <c r="B103" s="66" t="n">
        <v>210150</v>
      </c>
      <c r="C103" s="2" t="s">
        <v>178</v>
      </c>
      <c r="D103" s="67" t="n">
        <v>0.0163583324911392</v>
      </c>
      <c r="E103" s="67" t="n">
        <v>0.0163583324911392</v>
      </c>
      <c r="F103" s="67" t="n">
        <v>0.0127241426621863</v>
      </c>
      <c r="G103" s="67" t="n">
        <v>0.0195582265575605</v>
      </c>
      <c r="H103" s="67" t="n">
        <v>0.035909786103327</v>
      </c>
      <c r="I103" s="67" t="n">
        <v>0.0219713160308389</v>
      </c>
      <c r="J103" s="67" t="n">
        <v>0.05993407458586</v>
      </c>
      <c r="K103" s="67" t="n">
        <v>0.0280215275365009</v>
      </c>
      <c r="L103" s="67" t="n">
        <v>0.0448391308000526</v>
      </c>
      <c r="M103" s="67" t="n">
        <v>0.0177665153838615</v>
      </c>
      <c r="N103" s="67" t="e">
        <f aca="false"/>
        <v>#DIV/0!</v>
      </c>
      <c r="O103" s="67" t="n">
        <v>0</v>
      </c>
      <c r="P103" s="67" t="n">
        <v>0.00161121311014278</v>
      </c>
      <c r="Q103" s="67" t="n">
        <v>0.0365521114775238</v>
      </c>
      <c r="R103" s="67" t="n">
        <v>0.0121506887721923</v>
      </c>
      <c r="S103" s="67" t="n">
        <v>0.0129644410354877</v>
      </c>
      <c r="T103" s="67" t="n">
        <v>0.0057760848404682</v>
      </c>
      <c r="U103" s="67" t="n">
        <v>0.0579259064452841</v>
      </c>
      <c r="V103" s="67" t="e">
        <f aca="false"/>
        <v>#DIV/0!</v>
      </c>
      <c r="W103" s="67" t="n">
        <v>0.0169372247063775</v>
      </c>
      <c r="X103" s="67" t="n">
        <v>0.03060489382563</v>
      </c>
      <c r="Y103" s="67" t="n">
        <v>0.0225739400200044</v>
      </c>
      <c r="Z103" s="67" t="n">
        <v>0.0192706233063938</v>
      </c>
      <c r="AA103" s="67" t="n">
        <v>0.0301544095121801</v>
      </c>
    </row>
    <row r="104" customFormat="false" ht="12.75" hidden="false" customHeight="true" outlineLevel="0" collapsed="false">
      <c r="B104" s="66" t="n">
        <v>2102</v>
      </c>
      <c r="C104" s="2" t="s">
        <v>58</v>
      </c>
      <c r="D104" s="67" t="n">
        <v>0</v>
      </c>
      <c r="E104" s="67" t="n">
        <v>0</v>
      </c>
      <c r="F104" s="67" t="n">
        <v>0</v>
      </c>
      <c r="G104" s="67" t="n">
        <v>0.00240449433787872</v>
      </c>
      <c r="H104" s="67" t="n">
        <v>0.00129858357465838</v>
      </c>
      <c r="I104" s="67" t="n">
        <v>0.00121987812696515</v>
      </c>
      <c r="J104" s="67" t="n">
        <v>0.000274956868599353</v>
      </c>
      <c r="K104" s="67" t="n">
        <v>0</v>
      </c>
      <c r="L104" s="67" t="n">
        <v>0.000144899607152645</v>
      </c>
      <c r="M104" s="67" t="n">
        <v>0</v>
      </c>
      <c r="N104" s="67" t="e">
        <f aca="false"/>
        <v>#DIV/0!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.198905306185639</v>
      </c>
      <c r="V104" s="67" t="e">
        <f aca="false"/>
        <v>#DIV/0!</v>
      </c>
      <c r="W104" s="67" t="n">
        <v>0</v>
      </c>
      <c r="X104" s="67" t="n">
        <v>0.0710986811415713</v>
      </c>
      <c r="Y104" s="67" t="n">
        <v>0.00391596585722466</v>
      </c>
      <c r="Z104" s="67" t="n">
        <v>0.000632932528621074</v>
      </c>
      <c r="AA104" s="67" t="n">
        <v>0.0114498889251325</v>
      </c>
    </row>
    <row r="105" customFormat="false" ht="12.75" hidden="false" customHeight="true" outlineLevel="0" collapsed="false">
      <c r="B105" s="66" t="n">
        <v>2103</v>
      </c>
      <c r="C105" s="2" t="s">
        <v>59</v>
      </c>
      <c r="D105" s="67" t="n">
        <v>0.315152087334785</v>
      </c>
      <c r="E105" s="67" t="n">
        <v>0.315152087334785</v>
      </c>
      <c r="F105" s="67" t="n">
        <v>0.298415825872296</v>
      </c>
      <c r="G105" s="67" t="n">
        <v>0.285872827385919</v>
      </c>
      <c r="H105" s="67" t="n">
        <v>0.218944748564519</v>
      </c>
      <c r="I105" s="67" t="n">
        <v>0.270498374588083</v>
      </c>
      <c r="J105" s="67" t="n">
        <v>0.285049822084506</v>
      </c>
      <c r="K105" s="67" t="n">
        <v>0.324799031428226</v>
      </c>
      <c r="L105" s="67" t="n">
        <v>0.303851583023416</v>
      </c>
      <c r="M105" s="67" t="n">
        <v>0.323847635666315</v>
      </c>
      <c r="N105" s="67" t="e">
        <f aca="false"/>
        <v>#DIV/0!</v>
      </c>
      <c r="O105" s="67" t="n">
        <v>0.396103471836163</v>
      </c>
      <c r="P105" s="67" t="n">
        <v>0.489445276132612</v>
      </c>
      <c r="Q105" s="67" t="n">
        <v>0.338374238690741</v>
      </c>
      <c r="R105" s="67" t="n">
        <v>0.383573522902741</v>
      </c>
      <c r="S105" s="67" t="n">
        <v>0.56818955012551</v>
      </c>
      <c r="T105" s="67" t="n">
        <v>0.0998953094701387</v>
      </c>
      <c r="U105" s="67" t="n">
        <v>0.223227747857375</v>
      </c>
      <c r="V105" s="67" t="e">
        <f aca="false"/>
        <v>#DIV/0!</v>
      </c>
      <c r="W105" s="67" t="n">
        <v>0.247758858340097</v>
      </c>
      <c r="X105" s="67" t="n">
        <v>0.306083390711489</v>
      </c>
      <c r="Y105" s="67" t="n">
        <v>0.304876893124616</v>
      </c>
      <c r="Z105" s="67" t="n">
        <v>0.291983553776927</v>
      </c>
      <c r="AA105" s="67" t="n">
        <v>0.334464599678676</v>
      </c>
    </row>
    <row r="106" customFormat="false" ht="12.75" hidden="false" customHeight="true" outlineLevel="0" collapsed="false">
      <c r="B106" s="66" t="n">
        <v>2104</v>
      </c>
      <c r="C106" s="2" t="s">
        <v>60</v>
      </c>
      <c r="D106" s="67" t="n">
        <v>4.33217946092149E-005</v>
      </c>
      <c r="E106" s="67" t="n">
        <v>4.33217946092149E-005</v>
      </c>
      <c r="F106" s="67" t="n">
        <v>0</v>
      </c>
      <c r="G106" s="67" t="n">
        <v>0</v>
      </c>
      <c r="H106" s="67" t="n">
        <v>0</v>
      </c>
      <c r="I106" s="67" t="n">
        <v>0</v>
      </c>
      <c r="J106" s="67" t="n">
        <v>0.000335129166608043</v>
      </c>
      <c r="K106" s="67" t="n">
        <v>7.11511737602766E-005</v>
      </c>
      <c r="L106" s="67" t="n">
        <v>0.00021026501970795</v>
      </c>
      <c r="M106" s="67" t="n">
        <v>0</v>
      </c>
      <c r="N106" s="67" t="e">
        <f aca="false"/>
        <v>#DIV/0!</v>
      </c>
      <c r="O106" s="67" t="n">
        <v>0</v>
      </c>
      <c r="P106" s="67" t="n">
        <v>2.59818340266044E-006</v>
      </c>
      <c r="Q106" s="67" t="n">
        <v>0</v>
      </c>
      <c r="R106" s="67" t="n">
        <v>5.35759706336658E-007</v>
      </c>
      <c r="S106" s="67" t="n">
        <v>0.000130173459662034</v>
      </c>
      <c r="T106" s="67" t="n">
        <v>0.000268452245380392</v>
      </c>
      <c r="U106" s="67" t="n">
        <v>0</v>
      </c>
      <c r="V106" s="67" t="e">
        <f aca="false"/>
        <v>#DIV/0!</v>
      </c>
      <c r="W106" s="67" t="n">
        <v>0</v>
      </c>
      <c r="X106" s="67" t="n">
        <v>3.109638834561E-005</v>
      </c>
      <c r="Y106" s="67" t="n">
        <v>4.54708550991458E-005</v>
      </c>
      <c r="Z106" s="67" t="n">
        <v>2.08443254257736E-005</v>
      </c>
      <c r="AA106" s="67" t="n">
        <v>0.000101983951805249</v>
      </c>
    </row>
    <row r="107" customFormat="false" ht="12.75" hidden="false" customHeight="true" outlineLevel="0" collapsed="false">
      <c r="B107" s="66" t="n">
        <v>2105</v>
      </c>
      <c r="C107" s="2" t="s">
        <v>61</v>
      </c>
      <c r="D107" s="67" t="n">
        <v>0.0101251908421341</v>
      </c>
      <c r="E107" s="67" t="n">
        <v>0.0101251908421341</v>
      </c>
      <c r="F107" s="67" t="n">
        <v>0</v>
      </c>
      <c r="G107" s="67" t="n">
        <v>0.0166375333501547</v>
      </c>
      <c r="H107" s="67" t="n">
        <v>0.0644806457968868</v>
      </c>
      <c r="I107" s="67" t="n">
        <v>0.0248945876815926</v>
      </c>
      <c r="J107" s="67" t="n">
        <v>0.0314403837968689</v>
      </c>
      <c r="K107" s="67" t="n">
        <v>0.02510390599555</v>
      </c>
      <c r="L107" s="67" t="n">
        <v>0.0284431684363091</v>
      </c>
      <c r="M107" s="67" t="n">
        <v>0.000481485930978609</v>
      </c>
      <c r="N107" s="67" t="e">
        <f aca="false"/>
        <v>#DIV/0!</v>
      </c>
      <c r="O107" s="67" t="n">
        <v>0</v>
      </c>
      <c r="P107" s="67" t="n">
        <v>0.00292602112740439</v>
      </c>
      <c r="Q107" s="67" t="n">
        <v>0</v>
      </c>
      <c r="R107" s="67" t="n">
        <v>0.000746206758803719</v>
      </c>
      <c r="S107" s="67" t="n">
        <v>0.00115773475946118</v>
      </c>
      <c r="T107" s="67" t="n">
        <v>0.000234413789601944</v>
      </c>
      <c r="U107" s="67" t="n">
        <v>0.000224582919998712</v>
      </c>
      <c r="V107" s="67" t="e">
        <f aca="false"/>
        <v>#DIV/0!</v>
      </c>
      <c r="W107" s="67" t="n">
        <v>0</v>
      </c>
      <c r="X107" s="67" t="n">
        <v>0.000331673526002472</v>
      </c>
      <c r="Y107" s="67" t="n">
        <v>0.0164658045235347</v>
      </c>
      <c r="Z107" s="67" t="n">
        <v>0.0177882774088741</v>
      </c>
      <c r="AA107" s="67" t="n">
        <v>0.0134309864207958</v>
      </c>
    </row>
    <row r="108" customFormat="false" ht="12.75" hidden="false" customHeight="true" outlineLevel="0" collapsed="false">
      <c r="B108" s="66" t="n">
        <v>22</v>
      </c>
      <c r="C108" s="2" t="s">
        <v>29</v>
      </c>
      <c r="D108" s="67" t="n">
        <v>0.000833750597109319</v>
      </c>
      <c r="E108" s="67" t="n">
        <v>0.000833750597109319</v>
      </c>
      <c r="F108" s="67" t="n">
        <v>0</v>
      </c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7" t="e">
        <f aca="false"/>
        <v>#DIV/0!</v>
      </c>
      <c r="O108" s="67" t="n">
        <v>0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.0139877667281777</v>
      </c>
      <c r="V108" s="67" t="e">
        <f aca="false"/>
        <v>#DIV/0!</v>
      </c>
      <c r="W108" s="67" t="n">
        <v>0</v>
      </c>
      <c r="X108" s="67" t="n">
        <v>0.00499992577151866</v>
      </c>
      <c r="Y108" s="67" t="n">
        <v>0.000522365258820452</v>
      </c>
      <c r="Z108" s="67" t="n">
        <v>0.000401159945631224</v>
      </c>
      <c r="AA108" s="67" t="n">
        <v>0.000800507882909412</v>
      </c>
    </row>
    <row r="109" customFormat="false" ht="12.75" hidden="false" customHeight="true" outlineLevel="0" collapsed="false">
      <c r="B109" s="66" t="n">
        <v>23</v>
      </c>
      <c r="C109" s="2" t="s">
        <v>62</v>
      </c>
      <c r="D109" s="67" t="n">
        <v>0.00894356964763938</v>
      </c>
      <c r="E109" s="67" t="n">
        <v>0.00894356964763938</v>
      </c>
      <c r="F109" s="67" t="n">
        <v>0.00168083475061319</v>
      </c>
      <c r="G109" s="67" t="n">
        <v>0.0168474684750242</v>
      </c>
      <c r="H109" s="67" t="n">
        <v>0.0220100836930852</v>
      </c>
      <c r="I109" s="67" t="n">
        <v>0.0129742450514847</v>
      </c>
      <c r="J109" s="67" t="n">
        <v>0.0183172291744293</v>
      </c>
      <c r="K109" s="67" t="n">
        <v>0.0109706669295473</v>
      </c>
      <c r="L109" s="67" t="n">
        <v>0.0148422340907117</v>
      </c>
      <c r="M109" s="67" t="n">
        <v>0.00766383104359014</v>
      </c>
      <c r="N109" s="67" t="e">
        <f aca="false"/>
        <v>#DIV/0!</v>
      </c>
      <c r="O109" s="67" t="n">
        <v>0</v>
      </c>
      <c r="P109" s="67" t="n">
        <v>0.00277135907763298</v>
      </c>
      <c r="Q109" s="67" t="n">
        <v>0.00476968809199946</v>
      </c>
      <c r="R109" s="67" t="n">
        <v>0.00369953212168335</v>
      </c>
      <c r="S109" s="67" t="n">
        <v>0.00203391119723068</v>
      </c>
      <c r="T109" s="67" t="n">
        <v>0.00252504659235527</v>
      </c>
      <c r="U109" s="67" t="n">
        <v>0.000772148036339957</v>
      </c>
      <c r="V109" s="67" t="e">
        <f aca="false"/>
        <v>#DIV/0!</v>
      </c>
      <c r="W109" s="67" t="n">
        <v>0.0134516158277364</v>
      </c>
      <c r="X109" s="67" t="n">
        <v>0.00633934485328125</v>
      </c>
      <c r="Y109" s="67" t="n">
        <v>0.0104937814566722</v>
      </c>
      <c r="Z109" s="67" t="n">
        <v>0.0110348814918426</v>
      </c>
      <c r="AA109" s="67" t="n">
        <v>0.00925206209869361</v>
      </c>
    </row>
    <row r="110" customFormat="false" ht="12.75" hidden="false" customHeight="true" outlineLevel="0" collapsed="false">
      <c r="B110" s="66" t="n">
        <v>2301</v>
      </c>
      <c r="C110" s="2" t="s">
        <v>179</v>
      </c>
      <c r="D110" s="67" t="n">
        <v>0.00229935184873275</v>
      </c>
      <c r="E110" s="67" t="n">
        <v>0.00229935184873275</v>
      </c>
      <c r="F110" s="67" t="n">
        <v>0</v>
      </c>
      <c r="G110" s="67" t="n">
        <v>0.00470724214741871</v>
      </c>
      <c r="H110" s="67" t="n">
        <v>0.00394664266022892</v>
      </c>
      <c r="I110" s="67" t="n">
        <v>0.00280453565176522</v>
      </c>
      <c r="J110" s="67" t="n">
        <v>0.00164492615591493</v>
      </c>
      <c r="K110" s="67" t="n">
        <v>0.00429717101230149</v>
      </c>
      <c r="L110" s="67" t="n">
        <v>0.00289946365652337</v>
      </c>
      <c r="M110" s="67" t="n">
        <v>0.00430593686316758</v>
      </c>
      <c r="N110" s="67" t="e">
        <f aca="false"/>
        <v>#DIV/0!</v>
      </c>
      <c r="O110" s="67" t="n">
        <v>0</v>
      </c>
      <c r="P110" s="67" t="n">
        <v>0.00169855704627674</v>
      </c>
      <c r="Q110" s="67" t="n">
        <v>0.00347782004188939</v>
      </c>
      <c r="R110" s="67" t="n">
        <v>0.00225069777669511</v>
      </c>
      <c r="S110" s="67" t="n">
        <v>0.000895629541528935</v>
      </c>
      <c r="T110" s="67" t="n">
        <v>0.00224583087767184</v>
      </c>
      <c r="U110" s="67" t="n">
        <v>0.000381208606643027</v>
      </c>
      <c r="V110" s="67" t="e">
        <f aca="false"/>
        <v>#DIV/0!</v>
      </c>
      <c r="W110" s="67" t="n">
        <v>0.000906921250076478</v>
      </c>
      <c r="X110" s="67" t="n">
        <v>0.000732230696030773</v>
      </c>
      <c r="Y110" s="67" t="n">
        <v>0.00248401026309422</v>
      </c>
      <c r="Z110" s="67" t="n">
        <v>0.00256146595243197</v>
      </c>
      <c r="AA110" s="67" t="n">
        <v>0.00230626451815823</v>
      </c>
    </row>
    <row r="111" customFormat="false" ht="12.75" hidden="false" customHeight="true" outlineLevel="0" collapsed="false">
      <c r="B111" s="66" t="n">
        <v>2302</v>
      </c>
      <c r="C111" s="2" t="s">
        <v>180</v>
      </c>
      <c r="D111" s="67" t="n">
        <v>0.000379895228487214</v>
      </c>
      <c r="E111" s="67" t="n">
        <v>0.000379895228487214</v>
      </c>
      <c r="F111" s="67" t="n">
        <v>5.44659349524886E-005</v>
      </c>
      <c r="G111" s="67" t="n">
        <v>0.000649480080819843</v>
      </c>
      <c r="H111" s="67" t="n">
        <v>0.000683711153144968</v>
      </c>
      <c r="I111" s="67" t="n">
        <v>0.000447625018200936</v>
      </c>
      <c r="J111" s="67" t="n">
        <v>0.00183195636022368</v>
      </c>
      <c r="K111" s="67" t="n">
        <v>0.000328139255276522</v>
      </c>
      <c r="L111" s="67" t="n">
        <v>0.00112063630707333</v>
      </c>
      <c r="M111" s="67" t="n">
        <v>0.00121404217120977</v>
      </c>
      <c r="N111" s="67" t="e">
        <f aca="false"/>
        <v>#DIV/0!</v>
      </c>
      <c r="O111" s="67" t="n">
        <v>0</v>
      </c>
      <c r="P111" s="67" t="n">
        <v>0.0010727382701625</v>
      </c>
      <c r="Q111" s="67" t="n">
        <v>1.68558542465877E-006</v>
      </c>
      <c r="R111" s="67" t="n">
        <v>0.000581683115940738</v>
      </c>
      <c r="S111" s="67" t="n">
        <v>0</v>
      </c>
      <c r="T111" s="67" t="n">
        <v>0.000279215714683433</v>
      </c>
      <c r="U111" s="67" t="n">
        <v>0.000358222043319722</v>
      </c>
      <c r="V111" s="67" t="e">
        <f aca="false"/>
        <v>#DIV/0!</v>
      </c>
      <c r="W111" s="67" t="n">
        <v>3.46410730472295E-005</v>
      </c>
      <c r="X111" s="67" t="n">
        <v>0.000145723753263969</v>
      </c>
      <c r="Y111" s="67" t="n">
        <v>0.000519738300941085</v>
      </c>
      <c r="Z111" s="67" t="n">
        <v>0.000415036761168949</v>
      </c>
      <c r="AA111" s="67" t="n">
        <v>0.000760007974374549</v>
      </c>
    </row>
    <row r="112" customFormat="false" ht="12.75" hidden="false" customHeight="true" outlineLevel="0" collapsed="false">
      <c r="B112" s="66" t="n">
        <v>2303</v>
      </c>
      <c r="C112" s="2" t="s">
        <v>181</v>
      </c>
      <c r="D112" s="67" t="n">
        <v>0.00626398998368122</v>
      </c>
      <c r="E112" s="67" t="n">
        <v>0.00626398998368122</v>
      </c>
      <c r="F112" s="67" t="n">
        <v>0.0016043214104293</v>
      </c>
      <c r="G112" s="67" t="n">
        <v>0.0113490185713716</v>
      </c>
      <c r="H112" s="67" t="n">
        <v>0.0173797298797113</v>
      </c>
      <c r="I112" s="67" t="n">
        <v>0.00966501983536872</v>
      </c>
      <c r="J112" s="67" t="n">
        <v>0.0142761268492291</v>
      </c>
      <c r="K112" s="67" t="n">
        <v>0.0063425204128501</v>
      </c>
      <c r="L112" s="67" t="n">
        <v>0.0105234541781749</v>
      </c>
      <c r="M112" s="67" t="n">
        <v>0.00214192763589126</v>
      </c>
      <c r="N112" s="67" t="e">
        <f aca="false"/>
        <v>#DIV/0!</v>
      </c>
      <c r="O112" s="67" t="n">
        <v>0</v>
      </c>
      <c r="P112" s="67" t="n">
        <v>6.37611937398297E-008</v>
      </c>
      <c r="Q112" s="67" t="n">
        <v>0.00127562815832784</v>
      </c>
      <c r="R112" s="67" t="n">
        <v>0.000863973210746409</v>
      </c>
      <c r="S112" s="67" t="n">
        <v>0.000721052349161772</v>
      </c>
      <c r="T112" s="67" t="n">
        <v>0</v>
      </c>
      <c r="U112" s="67" t="n">
        <v>3.27173863772077E-005</v>
      </c>
      <c r="V112" s="67" t="e">
        <f aca="false"/>
        <v>#DIV/0!</v>
      </c>
      <c r="W112" s="67" t="n">
        <v>0.0125099974268557</v>
      </c>
      <c r="X112" s="67" t="n">
        <v>0.0053717552680356</v>
      </c>
      <c r="Y112" s="67" t="n">
        <v>0.00742284376731387</v>
      </c>
      <c r="Z112" s="67" t="n">
        <v>0.00802861087191674</v>
      </c>
      <c r="AA112" s="67" t="n">
        <v>0.00603272606019682</v>
      </c>
    </row>
    <row r="113" customFormat="false" ht="12.75" hidden="false" customHeight="true" outlineLevel="0" collapsed="false">
      <c r="B113" s="66" t="n">
        <v>23</v>
      </c>
      <c r="C113" s="2" t="s">
        <v>62</v>
      </c>
      <c r="D113" s="67" t="n">
        <v>0.00894356964763938</v>
      </c>
      <c r="E113" s="67" t="n">
        <v>0.00894356964763938</v>
      </c>
      <c r="F113" s="67" t="n">
        <v>0.00168083475061319</v>
      </c>
      <c r="G113" s="67" t="n">
        <v>0.0168474684750242</v>
      </c>
      <c r="H113" s="67" t="n">
        <v>0.0220100836930852</v>
      </c>
      <c r="I113" s="67" t="n">
        <v>0.0129742450514847</v>
      </c>
      <c r="J113" s="67" t="n">
        <v>0.0183172291744293</v>
      </c>
      <c r="K113" s="67" t="n">
        <v>0.0109706669295473</v>
      </c>
      <c r="L113" s="67" t="n">
        <v>0.0148422340907117</v>
      </c>
      <c r="M113" s="67" t="n">
        <v>0.00766383104359014</v>
      </c>
      <c r="N113" s="67" t="e">
        <f aca="false"/>
        <v>#DIV/0!</v>
      </c>
      <c r="O113" s="67" t="n">
        <v>0</v>
      </c>
      <c r="P113" s="67" t="n">
        <v>0.00277135907763298</v>
      </c>
      <c r="Q113" s="67" t="n">
        <v>0.00476968809199946</v>
      </c>
      <c r="R113" s="67" t="n">
        <v>0.00369953212168335</v>
      </c>
      <c r="S113" s="67" t="n">
        <v>0.00203391119723068</v>
      </c>
      <c r="T113" s="67" t="n">
        <v>0.00252504659235527</v>
      </c>
      <c r="U113" s="67" t="n">
        <v>0.000772148036339957</v>
      </c>
      <c r="V113" s="67" t="e">
        <f aca="false"/>
        <v>#DIV/0!</v>
      </c>
      <c r="W113" s="67" t="n">
        <v>0.0134516158277364</v>
      </c>
      <c r="X113" s="67" t="n">
        <v>0.00633934485328125</v>
      </c>
      <c r="Y113" s="67" t="n">
        <v>0.0104937814566722</v>
      </c>
      <c r="Z113" s="67" t="n">
        <v>0.0110348814918426</v>
      </c>
      <c r="AA113" s="67" t="n">
        <v>0.00925206209869361</v>
      </c>
    </row>
    <row r="114" customFormat="false" ht="12.75" hidden="false" customHeight="true" outlineLevel="0" collapsed="false">
      <c r="B114" s="66" t="n">
        <v>24</v>
      </c>
      <c r="C114" s="2" t="s">
        <v>63</v>
      </c>
      <c r="D114" s="67" t="n">
        <v>0.000644515843251243</v>
      </c>
      <c r="E114" s="67" t="n">
        <v>0.000644515843251243</v>
      </c>
      <c r="F114" s="67" t="n">
        <v>0.0146128905674254</v>
      </c>
      <c r="G114" s="67" t="n">
        <v>0.00490206462437131</v>
      </c>
      <c r="H114" s="67" t="n">
        <v>0.000804599502996038</v>
      </c>
      <c r="I114" s="67" t="n">
        <v>0.00714718409206319</v>
      </c>
      <c r="J114" s="67" t="n">
        <v>0.0146826113266107</v>
      </c>
      <c r="K114" s="67" t="n">
        <v>0</v>
      </c>
      <c r="L114" s="67" t="n">
        <v>0.00773759398715331</v>
      </c>
      <c r="M114" s="67" t="n">
        <v>0.00237346489235329</v>
      </c>
      <c r="N114" s="67" t="e">
        <f aca="false"/>
        <v>#DIV/0!</v>
      </c>
      <c r="O114" s="67" t="n">
        <v>0</v>
      </c>
      <c r="P114" s="67" t="n">
        <v>0</v>
      </c>
      <c r="Q114" s="67" t="n">
        <v>0.00685650243040853</v>
      </c>
      <c r="R114" s="67" t="n">
        <v>0.00193235001306983</v>
      </c>
      <c r="S114" s="67" t="n">
        <v>0</v>
      </c>
      <c r="T114" s="67" t="n">
        <v>0</v>
      </c>
      <c r="U114" s="67" t="n">
        <v>0.00872606778205056</v>
      </c>
      <c r="V114" s="67" t="e">
        <f aca="false"/>
        <v>#DIV/0!</v>
      </c>
      <c r="W114" s="67" t="n">
        <v>0.00312743455686295</v>
      </c>
      <c r="X114" s="67" t="n">
        <v>0.00442040357505689</v>
      </c>
      <c r="Y114" s="67" t="n">
        <v>0.004317344093215</v>
      </c>
      <c r="Z114" s="67" t="n">
        <v>0.00401841866725204</v>
      </c>
      <c r="AA114" s="67" t="n">
        <v>0.0050033198165271</v>
      </c>
    </row>
    <row r="115" customFormat="false" ht="12.75" hidden="false" customHeight="true" outlineLevel="0" collapsed="false">
      <c r="B115" s="66" t="n">
        <v>25</v>
      </c>
      <c r="C115" s="2" t="s">
        <v>64</v>
      </c>
      <c r="D115" s="67" t="n">
        <v>0.0309583492539376</v>
      </c>
      <c r="E115" s="67" t="n">
        <v>0.0309583492539376</v>
      </c>
      <c r="F115" s="67" t="n">
        <v>0.024383493702894</v>
      </c>
      <c r="G115" s="67" t="n">
        <v>0.0394964010189236</v>
      </c>
      <c r="H115" s="67" t="n">
        <v>0.0249114551862802</v>
      </c>
      <c r="I115" s="67" t="n">
        <v>0.0297873565538526</v>
      </c>
      <c r="J115" s="67" t="n">
        <v>0.0285325033486178</v>
      </c>
      <c r="K115" s="67" t="n">
        <v>0.0247769802940579</v>
      </c>
      <c r="L115" s="67" t="n">
        <v>0.0267561045764607</v>
      </c>
      <c r="M115" s="67" t="n">
        <v>0.00996419373329435</v>
      </c>
      <c r="N115" s="67" t="e">
        <f aca="false"/>
        <v>#DIV/0!</v>
      </c>
      <c r="O115" s="67" t="n">
        <v>0.268294652323982</v>
      </c>
      <c r="P115" s="67" t="n">
        <v>0.0232634476805367</v>
      </c>
      <c r="Q115" s="67" t="n">
        <v>0.0158171223160918</v>
      </c>
      <c r="R115" s="67" t="n">
        <v>0.0959013941757186</v>
      </c>
      <c r="S115" s="67" t="n">
        <v>0.0394581064825269</v>
      </c>
      <c r="T115" s="67" t="n">
        <v>0.144476504298242</v>
      </c>
      <c r="U115" s="67" t="n">
        <v>0.0243028727860827</v>
      </c>
      <c r="V115" s="67" t="e">
        <f aca="false"/>
        <v>#DIV/0!</v>
      </c>
      <c r="W115" s="67" t="n">
        <v>0.0239300418532081</v>
      </c>
      <c r="X115" s="67" t="n">
        <v>0.0288074760099451</v>
      </c>
      <c r="Y115" s="67" t="n">
        <v>0.0373240152584139</v>
      </c>
      <c r="Z115" s="67" t="n">
        <v>0.0303507808794595</v>
      </c>
      <c r="AA115" s="67" t="n">
        <v>0.0533262321374847</v>
      </c>
    </row>
    <row r="116" customFormat="false" ht="12.75" hidden="false" customHeight="true" outlineLevel="0" collapsed="false">
      <c r="B116" s="66" t="n">
        <v>2501</v>
      </c>
      <c r="C116" s="2" t="s">
        <v>183</v>
      </c>
      <c r="D116" s="67" t="n">
        <v>0.00605297856081063</v>
      </c>
      <c r="E116" s="67" t="n">
        <v>0.00605297856081063</v>
      </c>
      <c r="F116" s="67" t="n">
        <v>0.0046402522670402</v>
      </c>
      <c r="G116" s="67" t="n">
        <v>0.00306309272617428</v>
      </c>
      <c r="H116" s="67" t="n">
        <v>0.00379295899792801</v>
      </c>
      <c r="I116" s="67" t="n">
        <v>0.00384143495123998</v>
      </c>
      <c r="J116" s="67" t="n">
        <v>0.00332984400749013</v>
      </c>
      <c r="K116" s="67" t="n">
        <v>0.00425281548546736</v>
      </c>
      <c r="L116" s="67" t="n">
        <v>0.0037664184543502</v>
      </c>
      <c r="M116" s="67" t="n">
        <v>0.00333433695966724</v>
      </c>
      <c r="N116" s="67" t="e">
        <f aca="false"/>
        <v>#DIV/0!</v>
      </c>
      <c r="O116" s="67" t="n">
        <v>0.00509963155581034</v>
      </c>
      <c r="P116" s="67" t="n">
        <v>0.0122219604264894</v>
      </c>
      <c r="Q116" s="67" t="n">
        <v>0.00346435812394355</v>
      </c>
      <c r="R116" s="67" t="n">
        <v>0.00575164966326097</v>
      </c>
      <c r="S116" s="67" t="n">
        <v>0.00906174731602164</v>
      </c>
      <c r="T116" s="67" t="n">
        <v>0.00783777755326912</v>
      </c>
      <c r="U116" s="67" t="n">
        <v>0.00131323215409715</v>
      </c>
      <c r="V116" s="67" t="e">
        <f aca="false"/>
        <v>#DIV/0!</v>
      </c>
      <c r="W116" s="67" t="n">
        <v>0.0046965133495291</v>
      </c>
      <c r="X116" s="67" t="n">
        <v>0.00446143579922925</v>
      </c>
      <c r="Y116" s="67" t="n">
        <v>0.00482223809034679</v>
      </c>
      <c r="Z116" s="67" t="n">
        <v>0.00490552140257492</v>
      </c>
      <c r="AA116" s="67" t="n">
        <v>0.00463111908412148</v>
      </c>
    </row>
    <row r="117" customFormat="false" ht="12.75" hidden="false" customHeight="true" outlineLevel="0" collapsed="false">
      <c r="B117" s="66" t="n">
        <v>2502</v>
      </c>
      <c r="C117" s="2" t="s">
        <v>184</v>
      </c>
      <c r="D117" s="67" t="n">
        <v>7.14946647025187E-005</v>
      </c>
      <c r="E117" s="67" t="n">
        <v>7.14946647025187E-005</v>
      </c>
      <c r="F117" s="67" t="n">
        <v>3.54672635716701E-006</v>
      </c>
      <c r="G117" s="67" t="n">
        <v>1.36217969958969E-005</v>
      </c>
      <c r="H117" s="67" t="n">
        <v>0</v>
      </c>
      <c r="I117" s="67" t="n">
        <v>5.99330420522458E-006</v>
      </c>
      <c r="J117" s="67" t="n">
        <v>0</v>
      </c>
      <c r="K117" s="67" t="n">
        <v>0</v>
      </c>
      <c r="L117" s="67" t="n">
        <v>0</v>
      </c>
      <c r="M117" s="67" t="n">
        <v>0</v>
      </c>
      <c r="N117" s="67" t="e">
        <f aca="false"/>
        <v>#DIV/0!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e">
        <f aca="false"/>
        <v>#DIV/0!</v>
      </c>
      <c r="W117" s="67" t="n">
        <v>0</v>
      </c>
      <c r="X117" s="67" t="n">
        <v>0</v>
      </c>
      <c r="Y117" s="67" t="n">
        <v>2.61249605544962E-005</v>
      </c>
      <c r="Z117" s="67" t="n">
        <v>3.75093502590068E-005</v>
      </c>
      <c r="AA117" s="67" t="n">
        <v>0</v>
      </c>
    </row>
    <row r="118" customFormat="false" ht="12.75" hidden="false" customHeight="true" outlineLevel="0" collapsed="false">
      <c r="B118" s="66" t="n">
        <v>2510</v>
      </c>
      <c r="C118" s="2" t="s">
        <v>185</v>
      </c>
      <c r="D118" s="67" t="n">
        <v>0.00304225795711507</v>
      </c>
      <c r="E118" s="67" t="n">
        <v>0.00304225795711507</v>
      </c>
      <c r="F118" s="67" t="n">
        <v>0.00088108897632244</v>
      </c>
      <c r="G118" s="67" t="n">
        <v>0.00879327313592805</v>
      </c>
      <c r="H118" s="67" t="n">
        <v>0.00357145816144673</v>
      </c>
      <c r="I118" s="67" t="n">
        <v>0.00442593406548561</v>
      </c>
      <c r="J118" s="67" t="n">
        <v>0</v>
      </c>
      <c r="K118" s="67" t="n">
        <v>0.000196025635166802</v>
      </c>
      <c r="L118" s="67" t="n">
        <v>9.2722023686903E-005</v>
      </c>
      <c r="M118" s="67" t="n">
        <v>0</v>
      </c>
      <c r="N118" s="67" t="e">
        <f aca="false"/>
        <v>#DIV/0!</v>
      </c>
      <c r="O118" s="67" t="n">
        <v>0.201139119542902</v>
      </c>
      <c r="P118" s="67" t="n">
        <v>0</v>
      </c>
      <c r="Q118" s="67" t="n">
        <v>1.87546106483637E-005</v>
      </c>
      <c r="R118" s="67" t="n">
        <v>0.0639635002901617</v>
      </c>
      <c r="S118" s="67" t="n">
        <v>0</v>
      </c>
      <c r="T118" s="67" t="n">
        <v>0</v>
      </c>
      <c r="U118" s="67" t="n">
        <v>0</v>
      </c>
      <c r="V118" s="67" t="e">
        <f aca="false"/>
        <v>#DIV/0!</v>
      </c>
      <c r="W118" s="67" t="n">
        <v>0</v>
      </c>
      <c r="X118" s="67" t="n">
        <v>0</v>
      </c>
      <c r="Y118" s="67" t="n">
        <v>0.00999958523197452</v>
      </c>
      <c r="Z118" s="67" t="n">
        <v>0.00376017690221683</v>
      </c>
      <c r="AA118" s="67" t="n">
        <v>0.0243178140285283</v>
      </c>
    </row>
    <row r="119" customFormat="false" ht="12.75" hidden="false" customHeight="true" outlineLevel="0" collapsed="false">
      <c r="B119" s="66" t="n">
        <v>2511</v>
      </c>
      <c r="C119" s="2" t="s">
        <v>186</v>
      </c>
      <c r="D119" s="67" t="n">
        <v>0.00246952881844217</v>
      </c>
      <c r="E119" s="67" t="n">
        <v>0.00246952881844217</v>
      </c>
      <c r="F119" s="67" t="n">
        <v>0.000937650192071455</v>
      </c>
      <c r="G119" s="67" t="n">
        <v>0.00319867349445962</v>
      </c>
      <c r="H119" s="67" t="n">
        <v>0.00194439307180803</v>
      </c>
      <c r="I119" s="67" t="n">
        <v>0.0020211859932397</v>
      </c>
      <c r="J119" s="67" t="n">
        <v>0.00168220633691982</v>
      </c>
      <c r="K119" s="67" t="n">
        <v>0.0021326852778793</v>
      </c>
      <c r="L119" s="67" t="n">
        <v>0.00189528723829557</v>
      </c>
      <c r="M119" s="67" t="n">
        <v>0.00110591710878342</v>
      </c>
      <c r="N119" s="67" t="e">
        <f aca="false"/>
        <v>#DIV/0!</v>
      </c>
      <c r="O119" s="67" t="n">
        <v>0.000237910977606623</v>
      </c>
      <c r="P119" s="67" t="n">
        <v>0.000322359137938314</v>
      </c>
      <c r="Q119" s="67" t="n">
        <v>0.000574874788846469</v>
      </c>
      <c r="R119" s="67" t="n">
        <v>0.00057320097811337</v>
      </c>
      <c r="S119" s="67" t="n">
        <v>0.000480413831819524</v>
      </c>
      <c r="T119" s="67" t="n">
        <v>0.00107237318690133</v>
      </c>
      <c r="U119" s="67" t="n">
        <v>0.00554445232535945</v>
      </c>
      <c r="V119" s="67" t="e">
        <f aca="false"/>
        <v>#DIV/0!</v>
      </c>
      <c r="W119" s="67" t="n">
        <v>0.0010787817505334</v>
      </c>
      <c r="X119" s="67" t="n">
        <v>0.00254644387903971</v>
      </c>
      <c r="Y119" s="67" t="n">
        <v>0.00201257816566531</v>
      </c>
      <c r="Z119" s="67" t="n">
        <v>0.00223690659842541</v>
      </c>
      <c r="AA119" s="67" t="n">
        <v>0.00149778803556394</v>
      </c>
    </row>
    <row r="120" customFormat="false" ht="12.75" hidden="false" customHeight="true" outlineLevel="0" collapsed="false">
      <c r="B120" s="66" t="n">
        <v>2590</v>
      </c>
      <c r="C120" s="2" t="s">
        <v>187</v>
      </c>
      <c r="D120" s="67" t="n">
        <v>0.0115689174916749</v>
      </c>
      <c r="E120" s="67" t="n">
        <v>0.0115689174916749</v>
      </c>
      <c r="F120" s="67" t="n">
        <v>0.00992366729704673</v>
      </c>
      <c r="G120" s="67" t="n">
        <v>0.0075310209182</v>
      </c>
      <c r="H120" s="67" t="n">
        <v>0.00609383351827883</v>
      </c>
      <c r="I120" s="67" t="n">
        <v>0.00795741129595143</v>
      </c>
      <c r="J120" s="67" t="n">
        <v>0.0111938963495836</v>
      </c>
      <c r="K120" s="67" t="n">
        <v>0.0101597932487854</v>
      </c>
      <c r="L120" s="67" t="n">
        <v>0.0107047555689642</v>
      </c>
      <c r="M120" s="67" t="n">
        <v>0.000981335526166402</v>
      </c>
      <c r="N120" s="67" t="e">
        <f aca="false"/>
        <v>#DIV/0!</v>
      </c>
      <c r="O120" s="67" t="n">
        <v>0.0144174843107733</v>
      </c>
      <c r="P120" s="67" t="n">
        <v>0.00420292386511936</v>
      </c>
      <c r="Q120" s="67" t="n">
        <v>0.00353669106753436</v>
      </c>
      <c r="R120" s="67" t="n">
        <v>0.0063759390768791</v>
      </c>
      <c r="S120" s="67" t="n">
        <v>0.0224841557273116</v>
      </c>
      <c r="T120" s="67" t="n">
        <v>0.0145716143993866</v>
      </c>
      <c r="U120" s="67" t="n">
        <v>0.00240293979587801</v>
      </c>
      <c r="V120" s="67" t="e">
        <f aca="false"/>
        <v>#DIV/0!</v>
      </c>
      <c r="W120" s="67" t="n">
        <v>0.00653243710738528</v>
      </c>
      <c r="X120" s="67" t="n">
        <v>0.00857640219211442</v>
      </c>
      <c r="Y120" s="67" t="n">
        <v>0.00939949088315644</v>
      </c>
      <c r="Z120" s="67" t="n">
        <v>0.00969509116586255</v>
      </c>
      <c r="AA120" s="67" t="n">
        <v>0.00872114571700887</v>
      </c>
    </row>
    <row r="121" customFormat="false" ht="12.75" hidden="false" customHeight="true" outlineLevel="0" collapsed="false">
      <c r="B121" s="66" t="n">
        <v>26</v>
      </c>
      <c r="C121" s="2" t="s">
        <v>65</v>
      </c>
      <c r="D121" s="67" t="n">
        <v>0.0801835563876814</v>
      </c>
      <c r="E121" s="67" t="n">
        <v>0.0801835563876814</v>
      </c>
      <c r="F121" s="67" t="n">
        <v>0.169529872722496</v>
      </c>
      <c r="G121" s="67" t="n">
        <v>7.6217933144421E-005</v>
      </c>
      <c r="H121" s="67" t="n">
        <v>0.0268320340569742</v>
      </c>
      <c r="I121" s="67" t="n">
        <v>0.0683856019058695</v>
      </c>
      <c r="J121" s="67" t="n">
        <v>0.024628747423429</v>
      </c>
      <c r="K121" s="67" t="n">
        <v>0.0147040988441391</v>
      </c>
      <c r="L121" s="67" t="n">
        <v>0.0199342925381276</v>
      </c>
      <c r="M121" s="67" t="n">
        <v>0.0236209612372484</v>
      </c>
      <c r="N121" s="67" t="e">
        <f aca="false"/>
        <v>#DIV/0!</v>
      </c>
      <c r="O121" s="67" t="n">
        <v>0.0393594874367291</v>
      </c>
      <c r="P121" s="67" t="n">
        <v>0.340023755294505</v>
      </c>
      <c r="Q121" s="67" t="n">
        <v>0.00200555984990667</v>
      </c>
      <c r="R121" s="67" t="n">
        <v>0.0899976912251751</v>
      </c>
      <c r="S121" s="67" t="n">
        <v>0.0956151010699748</v>
      </c>
      <c r="T121" s="67" t="n">
        <v>0.596809622149743</v>
      </c>
      <c r="U121" s="67" t="n">
        <v>7.91707596814859E-006</v>
      </c>
      <c r="V121" s="67" t="e">
        <f aca="false"/>
        <v>#DIV/0!</v>
      </c>
      <c r="W121" s="67" t="n">
        <v>0.0936835984819123</v>
      </c>
      <c r="X121" s="67" t="n">
        <v>0.0664951491185575</v>
      </c>
      <c r="Y121" s="67" t="n">
        <v>0.0679667872561767</v>
      </c>
      <c r="Z121" s="67" t="n">
        <v>0.0740621996737063</v>
      </c>
      <c r="AA121" s="67" t="n">
        <v>0.0539790010766285</v>
      </c>
    </row>
    <row r="122" customFormat="false" ht="12.75" hidden="false" customHeight="true" outlineLevel="0" collapsed="false">
      <c r="B122" s="66" t="n">
        <v>2601</v>
      </c>
      <c r="C122" s="2" t="s">
        <v>188</v>
      </c>
      <c r="D122" s="67" t="n">
        <v>0.00079721093827395</v>
      </c>
      <c r="E122" s="67" t="n">
        <v>0.00079721093827395</v>
      </c>
      <c r="F122" s="67" t="n">
        <v>5.90270881601504E-007</v>
      </c>
      <c r="G122" s="67" t="n">
        <v>0</v>
      </c>
      <c r="H122" s="67" t="n">
        <v>0.00311909871988349</v>
      </c>
      <c r="I122" s="67" t="n">
        <v>0.000924993386129062</v>
      </c>
      <c r="J122" s="67" t="n">
        <v>0</v>
      </c>
      <c r="K122" s="67" t="n">
        <v>0</v>
      </c>
      <c r="L122" s="67" t="n">
        <v>0</v>
      </c>
      <c r="M122" s="67" t="n">
        <v>0</v>
      </c>
      <c r="N122" s="67" t="e">
        <f aca="false"/>
        <v>#DIV/0!</v>
      </c>
      <c r="O122" s="67" t="n">
        <v>0.0172488017855559</v>
      </c>
      <c r="P122" s="67" t="n">
        <v>0</v>
      </c>
      <c r="Q122" s="67" t="n">
        <v>0</v>
      </c>
      <c r="R122" s="67" t="n">
        <v>0.00548493894745496</v>
      </c>
      <c r="S122" s="67" t="n">
        <v>1.16397365826951E-007</v>
      </c>
      <c r="T122" s="67" t="n">
        <v>0</v>
      </c>
      <c r="U122" s="67" t="n">
        <v>7.91707596814859E-006</v>
      </c>
      <c r="V122" s="67" t="e">
        <f aca="false"/>
        <v>#DIV/0!</v>
      </c>
      <c r="W122" s="67" t="n">
        <v>0</v>
      </c>
      <c r="X122" s="67" t="n">
        <v>2.85495761553715E-006</v>
      </c>
      <c r="Y122" s="67" t="n">
        <v>0.00123335488758081</v>
      </c>
      <c r="Z122" s="67" t="n">
        <v>0.000863510731709493</v>
      </c>
      <c r="AA122" s="67" t="n">
        <v>0.0020820753051207</v>
      </c>
    </row>
    <row r="123" customFormat="false" ht="12.75" hidden="false" customHeight="true" outlineLevel="0" collapsed="false">
      <c r="B123" s="66" t="n">
        <v>2602</v>
      </c>
      <c r="C123" s="2" t="s">
        <v>66</v>
      </c>
      <c r="D123" s="67" t="n">
        <v>0</v>
      </c>
      <c r="E123" s="67" t="n">
        <v>0</v>
      </c>
      <c r="F123" s="67" t="n">
        <v>0</v>
      </c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.000718338154879959</v>
      </c>
      <c r="N123" s="67" t="e">
        <f aca="false"/>
        <v>#DIV/0!</v>
      </c>
      <c r="O123" s="67" t="n">
        <v>0.0132664113907039</v>
      </c>
      <c r="P123" s="67" t="n">
        <v>0.0188896798566126</v>
      </c>
      <c r="Q123" s="67" t="n">
        <v>0</v>
      </c>
      <c r="R123" s="67" t="n">
        <v>0.00832684961313502</v>
      </c>
      <c r="S123" s="67" t="n">
        <v>0</v>
      </c>
      <c r="T123" s="67" t="n">
        <v>0</v>
      </c>
      <c r="U123" s="67" t="n">
        <v>0</v>
      </c>
      <c r="V123" s="67" t="e">
        <f aca="false"/>
        <v>#DIV/0!</v>
      </c>
      <c r="W123" s="67" t="n">
        <v>0.0540749799540715</v>
      </c>
      <c r="X123" s="67" t="n">
        <v>0.022499665971834</v>
      </c>
      <c r="Y123" s="67" t="n">
        <v>0.00205245868639153</v>
      </c>
      <c r="Z123" s="67" t="n">
        <v>0</v>
      </c>
      <c r="AA123" s="67" t="n">
        <v>0.00676245224893329</v>
      </c>
    </row>
    <row r="124" customFormat="false" ht="12.75" hidden="false" customHeight="true" outlineLevel="0" collapsed="false">
      <c r="B124" s="66" t="n">
        <v>2603</v>
      </c>
      <c r="C124" s="2" t="s">
        <v>67</v>
      </c>
      <c r="D124" s="67" t="n">
        <v>0.0729281520078097</v>
      </c>
      <c r="E124" s="67" t="n">
        <v>0.0729281520078097</v>
      </c>
      <c r="F124" s="67" t="n">
        <v>0.163033179164654</v>
      </c>
      <c r="G124" s="67" t="n">
        <v>0</v>
      </c>
      <c r="H124" s="67" t="n">
        <v>0</v>
      </c>
      <c r="I124" s="67" t="n">
        <v>0.0580889161273588</v>
      </c>
      <c r="J124" s="67" t="n">
        <v>0.0008618468054873</v>
      </c>
      <c r="K124" s="67" t="n">
        <v>0</v>
      </c>
      <c r="L124" s="67" t="n">
        <v>0.000454184920627821</v>
      </c>
      <c r="M124" s="67" t="n">
        <v>0.0120010008175546</v>
      </c>
      <c r="N124" s="67" t="e">
        <f aca="false"/>
        <v>#DIV/0!</v>
      </c>
      <c r="O124" s="67" t="n">
        <v>0.00884427426046926</v>
      </c>
      <c r="P124" s="67" t="n">
        <v>0.267729592723315</v>
      </c>
      <c r="Q124" s="67" t="n">
        <v>0</v>
      </c>
      <c r="R124" s="67" t="n">
        <v>0.0615801050080167</v>
      </c>
      <c r="S124" s="67" t="n">
        <v>0.038799121942317</v>
      </c>
      <c r="T124" s="67" t="n">
        <v>0</v>
      </c>
      <c r="U124" s="67" t="n">
        <v>0</v>
      </c>
      <c r="V124" s="67" t="e">
        <f aca="false"/>
        <v>#DIV/0!</v>
      </c>
      <c r="W124" s="67" t="n">
        <v>0</v>
      </c>
      <c r="X124" s="67" t="n">
        <v>0.00833320961919776</v>
      </c>
      <c r="Y124" s="67" t="n">
        <v>0.052992914655278</v>
      </c>
      <c r="Z124" s="67" t="n">
        <v>0.0652288295255018</v>
      </c>
      <c r="AA124" s="67" t="n">
        <v>0.0249138694337221</v>
      </c>
    </row>
    <row r="125" customFormat="false" ht="12.75" hidden="false" customHeight="true" outlineLevel="0" collapsed="false">
      <c r="B125" s="66" t="n">
        <v>2604</v>
      </c>
      <c r="C125" s="2" t="s">
        <v>189</v>
      </c>
      <c r="D125" s="67" t="n">
        <v>0</v>
      </c>
      <c r="E125" s="67" t="n">
        <v>0</v>
      </c>
      <c r="F125" s="67" t="n">
        <v>0</v>
      </c>
      <c r="G125" s="67" t="n">
        <v>0</v>
      </c>
      <c r="H125" s="67" t="n">
        <v>0</v>
      </c>
      <c r="I125" s="67" t="n">
        <v>0</v>
      </c>
      <c r="J125" s="67" t="n">
        <v>0</v>
      </c>
      <c r="K125" s="67" t="n">
        <v>0</v>
      </c>
      <c r="L125" s="67" t="n">
        <v>0</v>
      </c>
      <c r="M125" s="67" t="n">
        <v>0</v>
      </c>
      <c r="N125" s="67" t="e">
        <f aca="false"/>
        <v>#DIV/0!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e">
        <f aca="false"/>
        <v>#DIV/0!</v>
      </c>
      <c r="W125" s="67" t="n">
        <v>0</v>
      </c>
      <c r="X125" s="67" t="n">
        <v>0</v>
      </c>
      <c r="Y125" s="67" t="n">
        <v>0</v>
      </c>
      <c r="Z125" s="67" t="n">
        <v>0</v>
      </c>
      <c r="AA125" s="67" t="n">
        <v>0</v>
      </c>
    </row>
    <row r="126" customFormat="false" ht="12.75" hidden="false" customHeight="true" outlineLevel="0" collapsed="false">
      <c r="B126" s="66" t="n">
        <v>2606</v>
      </c>
      <c r="C126" s="2" t="s">
        <v>68</v>
      </c>
      <c r="D126" s="67" t="n">
        <v>0.00152051689928585</v>
      </c>
      <c r="E126" s="67" t="n">
        <v>0.00152051689928585</v>
      </c>
      <c r="F126" s="67" t="n">
        <v>0.00649610328696036</v>
      </c>
      <c r="G126" s="67" t="n">
        <v>5.98702999435696E-005</v>
      </c>
      <c r="H126" s="67" t="n">
        <v>0.0135691684151376</v>
      </c>
      <c r="I126" s="67" t="n">
        <v>0.00635848604960957</v>
      </c>
      <c r="J126" s="67" t="n">
        <v>0.00190687393519887</v>
      </c>
      <c r="K126" s="67" t="n">
        <v>0</v>
      </c>
      <c r="L126" s="67" t="n">
        <v>0.00100490409825894</v>
      </c>
      <c r="M126" s="67" t="n">
        <v>0.0109016222648139</v>
      </c>
      <c r="N126" s="67" t="e">
        <f aca="false"/>
        <v>#DIV/0!</v>
      </c>
      <c r="O126" s="67" t="n">
        <v>0</v>
      </c>
      <c r="P126" s="67" t="n">
        <v>0.0534044827145776</v>
      </c>
      <c r="Q126" s="67" t="n">
        <v>0</v>
      </c>
      <c r="R126" s="67" t="n">
        <v>0.014246542980056</v>
      </c>
      <c r="S126" s="67" t="n">
        <v>0.0568158627302921</v>
      </c>
      <c r="T126" s="67" t="n">
        <v>0.596809622149743</v>
      </c>
      <c r="U126" s="67" t="n">
        <v>0</v>
      </c>
      <c r="V126" s="67" t="e">
        <f aca="false"/>
        <v>#DIV/0!</v>
      </c>
      <c r="W126" s="67" t="n">
        <v>0.0396086185278409</v>
      </c>
      <c r="X126" s="67" t="n">
        <v>0.0356594185699102</v>
      </c>
      <c r="Y126" s="67" t="n">
        <v>0.00632155314541736</v>
      </c>
      <c r="Z126" s="67" t="n">
        <v>0.00403069228485748</v>
      </c>
      <c r="AA126" s="67" t="n">
        <v>0.0115786333378016</v>
      </c>
    </row>
    <row r="127" customFormat="false" ht="12.75" hidden="false" customHeight="true" outlineLevel="0" collapsed="false">
      <c r="B127" s="66" t="n">
        <v>2607</v>
      </c>
      <c r="C127" s="2" t="s">
        <v>69</v>
      </c>
      <c r="D127" s="67" t="n">
        <v>0.0049376765423119</v>
      </c>
      <c r="E127" s="67" t="n">
        <v>0.0049376765423119</v>
      </c>
      <c r="F127" s="67" t="n">
        <v>0</v>
      </c>
      <c r="G127" s="67" t="n">
        <v>0</v>
      </c>
      <c r="H127" s="67" t="n">
        <v>0.0101437669219531</v>
      </c>
      <c r="I127" s="67" t="n">
        <v>0.00300753030836251</v>
      </c>
      <c r="J127" s="67" t="n">
        <v>0.0218600266827428</v>
      </c>
      <c r="K127" s="67" t="n">
        <v>0.0147040988441391</v>
      </c>
      <c r="L127" s="67" t="n">
        <v>0.0184752035192408</v>
      </c>
      <c r="M127" s="67" t="n">
        <v>0</v>
      </c>
      <c r="N127" s="67" t="e">
        <f aca="false"/>
        <v>#DIV/0!</v>
      </c>
      <c r="O127" s="67" t="n">
        <v>0</v>
      </c>
      <c r="P127" s="67" t="n">
        <v>0</v>
      </c>
      <c r="Q127" s="67" t="n"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e">
        <f aca="false"/>
        <v>#DIV/0!</v>
      </c>
      <c r="W127" s="67" t="n">
        <v>0</v>
      </c>
      <c r="X127" s="67" t="n">
        <v>0</v>
      </c>
      <c r="Y127" s="67" t="n">
        <v>0.00532307361959721</v>
      </c>
      <c r="Z127" s="67" t="n">
        <v>0.00393622212694231</v>
      </c>
      <c r="AA127" s="67" t="n">
        <v>0.00850562810701063</v>
      </c>
    </row>
    <row r="128" customFormat="false" ht="12.75" hidden="false" customHeight="true" outlineLevel="0" collapsed="false">
      <c r="B128" s="66" t="n">
        <v>27</v>
      </c>
      <c r="C128" s="2" t="s">
        <v>70</v>
      </c>
      <c r="D128" s="67" t="n">
        <v>0.0145600663825204</v>
      </c>
      <c r="E128" s="67" t="n">
        <v>0.0145600663825204</v>
      </c>
      <c r="F128" s="67" t="n">
        <v>2.52977727721376E-006</v>
      </c>
      <c r="G128" s="67" t="n">
        <v>3.0550154376786E-005</v>
      </c>
      <c r="H128" s="67" t="n">
        <v>0.0371344433937208</v>
      </c>
      <c r="I128" s="67" t="n">
        <v>0.0110215175209141</v>
      </c>
      <c r="J128" s="67" t="n">
        <v>0.0304833076046403</v>
      </c>
      <c r="K128" s="67" t="n">
        <v>0</v>
      </c>
      <c r="L128" s="67" t="n">
        <v>0.0160644079165077</v>
      </c>
      <c r="M128" s="67" t="n">
        <v>0</v>
      </c>
      <c r="N128" s="67" t="e">
        <f aca="false"/>
        <v>#DIV/0!</v>
      </c>
      <c r="O128" s="67" t="n">
        <v>0.234856110995324</v>
      </c>
      <c r="P128" s="67" t="n">
        <v>0</v>
      </c>
      <c r="Q128" s="67" t="n">
        <v>0</v>
      </c>
      <c r="R128" s="67" t="n">
        <v>0.0746817921767046</v>
      </c>
      <c r="S128" s="67" t="n">
        <v>0.00942907163995453</v>
      </c>
      <c r="T128" s="67" t="n">
        <v>0</v>
      </c>
      <c r="U128" s="67" t="n">
        <v>0</v>
      </c>
      <c r="V128" s="67" t="e">
        <f aca="false"/>
        <v>#DIV/0!</v>
      </c>
      <c r="W128" s="67" t="n">
        <v>0.0209518765118991</v>
      </c>
      <c r="X128" s="67" t="n">
        <v>0.0107428742621839</v>
      </c>
      <c r="Y128" s="67" t="n">
        <v>0.0202312165310646</v>
      </c>
      <c r="Z128" s="67" t="n">
        <v>0.0127240938955002</v>
      </c>
      <c r="AA128" s="67" t="n">
        <v>0.037458603138726</v>
      </c>
    </row>
    <row r="129" customFormat="false" ht="12.75" hidden="false" customHeight="true" outlineLevel="0" collapsed="false">
      <c r="B129" s="66" t="n">
        <v>28</v>
      </c>
      <c r="C129" s="2" t="s">
        <v>71</v>
      </c>
      <c r="D129" s="67" t="n">
        <v>0.0102133196021662</v>
      </c>
      <c r="E129" s="67" t="n">
        <v>0.0102133196021662</v>
      </c>
      <c r="F129" s="67" t="n">
        <v>0.014466652753833</v>
      </c>
      <c r="G129" s="67" t="n">
        <v>0.00892715364120081</v>
      </c>
      <c r="H129" s="67" t="n">
        <v>0.0174852748750497</v>
      </c>
      <c r="I129" s="67" t="n">
        <v>0.0134382852395822</v>
      </c>
      <c r="J129" s="67" t="n">
        <v>0.00712278188826895</v>
      </c>
      <c r="K129" s="67" t="n">
        <v>0</v>
      </c>
      <c r="L129" s="67" t="n">
        <v>0.00375363708025067</v>
      </c>
      <c r="M129" s="67" t="n">
        <v>0</v>
      </c>
      <c r="N129" s="67" t="e">
        <f aca="false"/>
        <v>#DIV/0!</v>
      </c>
      <c r="O129" s="67" t="n">
        <v>0</v>
      </c>
      <c r="P129" s="67" t="n">
        <v>0.0023087007637026</v>
      </c>
      <c r="Q129" s="67" t="n">
        <v>0.000157003113325147</v>
      </c>
      <c r="R129" s="67" t="n">
        <v>0.000504190663272989</v>
      </c>
      <c r="S129" s="67" t="n">
        <v>0</v>
      </c>
      <c r="T129" s="67" t="n">
        <v>0</v>
      </c>
      <c r="U129" s="67" t="n">
        <v>0</v>
      </c>
      <c r="V129" s="67" t="e">
        <f aca="false"/>
        <v>#DIV/0!</v>
      </c>
      <c r="W129" s="67" t="n">
        <v>0.015111478180193</v>
      </c>
      <c r="X129" s="67" t="n">
        <v>0.00628762528777228</v>
      </c>
      <c r="Y129" s="67" t="n">
        <v>0.00916701627568123</v>
      </c>
      <c r="Z129" s="67" t="n">
        <v>0.0118865897514424</v>
      </c>
      <c r="AA129" s="67" t="n">
        <v>0.00292612399920159</v>
      </c>
    </row>
    <row r="130" customFormat="false" ht="12.75" hidden="false" customHeight="true" outlineLevel="0" collapsed="false">
      <c r="B130" s="66" t="n">
        <v>2801</v>
      </c>
      <c r="C130" s="2" t="s">
        <v>193</v>
      </c>
      <c r="D130" s="67" t="n">
        <v>0.0102133196021662</v>
      </c>
      <c r="E130" s="67" t="n">
        <v>0.0102133196021662</v>
      </c>
      <c r="F130" s="67" t="n">
        <v>0.014466652753833</v>
      </c>
      <c r="G130" s="67" t="n">
        <v>0</v>
      </c>
      <c r="H130" s="67" t="n">
        <v>0.0174852748750497</v>
      </c>
      <c r="I130" s="67" t="n">
        <v>0.0103387031395614</v>
      </c>
      <c r="J130" s="67" t="n">
        <v>0.00712278188826895</v>
      </c>
      <c r="K130" s="67" t="n">
        <v>0</v>
      </c>
      <c r="L130" s="67" t="n">
        <v>0.00375363708025067</v>
      </c>
      <c r="M130" s="67" t="n">
        <v>0</v>
      </c>
      <c r="N130" s="67" t="e">
        <f aca="false"/>
        <v>#DIV/0!</v>
      </c>
      <c r="O130" s="67" t="n">
        <v>0</v>
      </c>
      <c r="P130" s="67" t="n">
        <v>0.0023087007637026</v>
      </c>
      <c r="Q130" s="67" t="n">
        <v>0</v>
      </c>
      <c r="R130" s="67" t="n">
        <v>0.000476066794173951</v>
      </c>
      <c r="S130" s="67" t="n">
        <v>0</v>
      </c>
      <c r="T130" s="67" t="n">
        <v>0</v>
      </c>
      <c r="U130" s="67" t="n">
        <v>0</v>
      </c>
      <c r="V130" s="67" t="e">
        <f aca="false"/>
        <v>#DIV/0!</v>
      </c>
      <c r="W130" s="67" t="n">
        <v>0.015111478180193</v>
      </c>
      <c r="X130" s="67" t="n">
        <v>0.00628762528777228</v>
      </c>
      <c r="Y130" s="67" t="n">
        <v>0.00804366797815122</v>
      </c>
      <c r="Z130" s="67" t="n">
        <v>0.0102783747233433</v>
      </c>
      <c r="AA130" s="67" t="n">
        <v>0.00291545056076279</v>
      </c>
    </row>
    <row r="131" customFormat="false" ht="12.75" hidden="false" customHeight="true" outlineLevel="0" collapsed="false">
      <c r="B131" s="66" t="n">
        <v>2802</v>
      </c>
      <c r="C131" s="2" t="s">
        <v>194</v>
      </c>
      <c r="D131" s="67" t="n">
        <v>0</v>
      </c>
      <c r="E131" s="67" t="n">
        <v>0</v>
      </c>
      <c r="F131" s="67" t="n">
        <v>0</v>
      </c>
      <c r="G131" s="67" t="n">
        <v>0.00892715364120081</v>
      </c>
      <c r="H131" s="67" t="n">
        <v>0</v>
      </c>
      <c r="I131" s="67" t="n">
        <v>0.00309958210002078</v>
      </c>
      <c r="J131" s="67" t="n">
        <v>0</v>
      </c>
      <c r="K131" s="67" t="n">
        <v>0</v>
      </c>
      <c r="L131" s="67" t="n">
        <v>0</v>
      </c>
      <c r="M131" s="67" t="n">
        <v>0</v>
      </c>
      <c r="N131" s="67" t="e">
        <f aca="false"/>
        <v>#DIV/0!</v>
      </c>
      <c r="O131" s="67" t="n">
        <v>0</v>
      </c>
      <c r="P131" s="67" t="n">
        <v>0</v>
      </c>
      <c r="Q131" s="67" t="n">
        <v>0.000157003113325147</v>
      </c>
      <c r="R131" s="67" t="n">
        <v>2.81238690990372E-005</v>
      </c>
      <c r="S131" s="67" t="n">
        <v>0</v>
      </c>
      <c r="T131" s="67" t="n">
        <v>0</v>
      </c>
      <c r="U131" s="67" t="n">
        <v>0</v>
      </c>
      <c r="V131" s="67" t="e">
        <f aca="false"/>
        <v>#DIV/0!</v>
      </c>
      <c r="W131" s="67" t="n">
        <v>0</v>
      </c>
      <c r="X131" s="67" t="n">
        <v>0</v>
      </c>
      <c r="Y131" s="67" t="n">
        <v>0.00112334829753001</v>
      </c>
      <c r="Z131" s="67" t="n">
        <v>0.00160821502809913</v>
      </c>
      <c r="AA131" s="67" t="n">
        <v>1.06734384387922E-005</v>
      </c>
    </row>
    <row r="132" customFormat="false" ht="12.75" hidden="false" customHeight="true" outlineLevel="0" collapsed="false">
      <c r="B132" s="66" t="n">
        <v>29</v>
      </c>
      <c r="C132" s="2" t="s">
        <v>72</v>
      </c>
      <c r="D132" s="67" t="n">
        <v>0.010859385776861</v>
      </c>
      <c r="E132" s="67" t="n">
        <v>0.010859385776861</v>
      </c>
      <c r="F132" s="67" t="n">
        <v>0.00227735382356802</v>
      </c>
      <c r="G132" s="67" t="n">
        <v>0.0139704845230908</v>
      </c>
      <c r="H132" s="67" t="n">
        <v>0.00425728424464276</v>
      </c>
      <c r="I132" s="67" t="n">
        <v>0.00692433671445391</v>
      </c>
      <c r="J132" s="67" t="n">
        <v>0.00615971104239804</v>
      </c>
      <c r="K132" s="67" t="n">
        <v>0.00196115224790377</v>
      </c>
      <c r="L132" s="67" t="n">
        <v>0.00417375207502783</v>
      </c>
      <c r="M132" s="67" t="n">
        <v>0.0134458884661962</v>
      </c>
      <c r="N132" s="67" t="e">
        <f aca="false"/>
        <v>#DIV/0!</v>
      </c>
      <c r="O132" s="67" t="n">
        <v>0.0476017506097069</v>
      </c>
      <c r="P132" s="67" t="n">
        <v>0.00290871964682222</v>
      </c>
      <c r="Q132" s="67" t="n">
        <v>0.0047113090356101</v>
      </c>
      <c r="R132" s="67" t="n">
        <v>0.0205696542655911</v>
      </c>
      <c r="S132" s="67" t="n">
        <v>0.00371251889208689</v>
      </c>
      <c r="T132" s="67" t="n">
        <v>0.000757446536708034</v>
      </c>
      <c r="U132" s="67" t="n">
        <v>0.00365873817978926</v>
      </c>
      <c r="V132" s="67" t="e">
        <f aca="false"/>
        <v>#DIV/0!</v>
      </c>
      <c r="W132" s="67" t="n">
        <v>0.0109963144055429</v>
      </c>
      <c r="X132" s="67" t="n">
        <v>0.00668941458950846</v>
      </c>
      <c r="Y132" s="67" t="n">
        <v>0.0094190378478323</v>
      </c>
      <c r="Z132" s="67" t="n">
        <v>0.00881768956290106</v>
      </c>
      <c r="AA132" s="67" t="n">
        <v>0.0107990152230901</v>
      </c>
    </row>
    <row r="133" customFormat="false" ht="12.75" hidden="false" customHeight="true" outlineLevel="0" collapsed="false">
      <c r="B133" s="66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</row>
    <row r="134" customFormat="false" ht="12.75" hidden="false" customHeight="true" outlineLevel="0" collapsed="false">
      <c r="B134" s="66"/>
      <c r="C134" s="2" t="s">
        <v>52</v>
      </c>
      <c r="D134" s="67" t="n">
        <v>1</v>
      </c>
      <c r="E134" s="67" t="n">
        <v>1</v>
      </c>
      <c r="F134" s="67" t="n">
        <v>1</v>
      </c>
      <c r="G134" s="67" t="n">
        <v>1</v>
      </c>
      <c r="H134" s="67" t="n">
        <v>1</v>
      </c>
      <c r="I134" s="67" t="n">
        <v>1</v>
      </c>
      <c r="J134" s="67" t="n">
        <v>1</v>
      </c>
      <c r="K134" s="67" t="n">
        <v>1</v>
      </c>
      <c r="L134" s="67" t="n">
        <v>1</v>
      </c>
      <c r="M134" s="67" t="n">
        <v>1</v>
      </c>
      <c r="N134" s="67" t="e">
        <f aca="false"/>
        <v>#DIV/0!</v>
      </c>
      <c r="O134" s="67" t="n">
        <v>1</v>
      </c>
      <c r="P134" s="67" t="n">
        <v>1</v>
      </c>
      <c r="Q134" s="67" t="n">
        <v>1</v>
      </c>
      <c r="R134" s="67" t="n">
        <v>1</v>
      </c>
      <c r="S134" s="67" t="n">
        <v>1</v>
      </c>
      <c r="T134" s="67" t="n">
        <v>1</v>
      </c>
      <c r="U134" s="67" t="n">
        <v>1</v>
      </c>
      <c r="V134" s="67" t="e">
        <f aca="false"/>
        <v>#DIV/0!</v>
      </c>
      <c r="W134" s="67" t="n">
        <v>1</v>
      </c>
      <c r="X134" s="67" t="n">
        <v>1</v>
      </c>
      <c r="Y134" s="67" t="n">
        <v>1</v>
      </c>
      <c r="Z134" s="67" t="n">
        <v>1</v>
      </c>
      <c r="AA134" s="67" t="n">
        <v>1</v>
      </c>
    </row>
    <row r="135" customFormat="false" ht="12.75" hidden="false" customHeight="true" outlineLevel="0" collapsed="false">
      <c r="B135" s="66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</row>
    <row r="136" customFormat="false" ht="12.75" hidden="false" customHeight="true" outlineLevel="0" collapsed="false">
      <c r="B136" s="66"/>
      <c r="C136" s="2" t="s">
        <v>223</v>
      </c>
      <c r="D136" s="67" t="n">
        <v>1</v>
      </c>
      <c r="E136" s="67" t="n">
        <v>1</v>
      </c>
      <c r="F136" s="67" t="n">
        <v>0.356301192340071</v>
      </c>
      <c r="G136" s="67" t="n">
        <v>0.347208329171743</v>
      </c>
      <c r="H136" s="67" t="n">
        <v>0.296490478488186</v>
      </c>
      <c r="I136" s="67" t="n">
        <v>1</v>
      </c>
      <c r="J136" s="67" t="n">
        <v>0.526990316302233</v>
      </c>
      <c r="K136" s="67" t="n">
        <v>0.473009683697767</v>
      </c>
      <c r="L136" s="67" t="n">
        <v>1</v>
      </c>
      <c r="M136" s="67" t="n">
        <v>0.29667556514301</v>
      </c>
      <c r="N136" s="67" t="n">
        <v>0</v>
      </c>
      <c r="O136" s="67" t="n">
        <v>0.317989563312626</v>
      </c>
      <c r="P136" s="67" t="n">
        <v>0.206205499499404</v>
      </c>
      <c r="Q136" s="67" t="n">
        <v>0.17912937204496</v>
      </c>
      <c r="R136" s="67" t="n">
        <v>1</v>
      </c>
      <c r="S136" s="67" t="n">
        <v>0.214778304302526</v>
      </c>
      <c r="T136" s="67" t="n">
        <v>0.011689056315244</v>
      </c>
      <c r="U136" s="67" t="n">
        <v>0.357449896661955</v>
      </c>
      <c r="V136" s="67" t="n">
        <v>0</v>
      </c>
      <c r="W136" s="67" t="n">
        <v>0.416082742720275</v>
      </c>
      <c r="X136" s="67" t="n">
        <v>1</v>
      </c>
      <c r="Y136" s="67"/>
      <c r="Z136" s="67"/>
      <c r="AA136" s="67"/>
    </row>
    <row r="137" customFormat="false" ht="12.75" hidden="false" customHeight="true" outlineLevel="0" collapsed="false">
      <c r="B137" s="66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</row>
    <row r="138" customFormat="false" ht="12.75" hidden="false" customHeight="true" outlineLevel="0" collapsed="false">
      <c r="B138" s="66"/>
      <c r="C138" s="2" t="s">
        <v>74</v>
      </c>
      <c r="D138" s="67" t="n">
        <v>0</v>
      </c>
      <c r="E138" s="67" t="n">
        <v>0</v>
      </c>
      <c r="F138" s="67" t="n">
        <v>0</v>
      </c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7" t="e">
        <f aca="false"/>
        <v>#DIV/0!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e">
        <f aca="false"/>
        <v>#DIV/0!</v>
      </c>
      <c r="W138" s="67" t="n">
        <v>0</v>
      </c>
      <c r="X138" s="67" t="n">
        <v>0</v>
      </c>
      <c r="Y138" s="67" t="n">
        <v>0</v>
      </c>
      <c r="Z138" s="67" t="n">
        <v>0</v>
      </c>
      <c r="AA138" s="67" t="n">
        <v>0</v>
      </c>
    </row>
    <row r="139" customFormat="false" ht="12.75" hidden="false" customHeight="true" outlineLevel="0" collapsed="false">
      <c r="B139" s="66" t="n">
        <v>31</v>
      </c>
      <c r="C139" s="2" t="s">
        <v>75</v>
      </c>
      <c r="D139" s="67" t="n">
        <v>0.397438844452659</v>
      </c>
      <c r="E139" s="67" t="n">
        <v>0.397438844452659</v>
      </c>
      <c r="F139" s="67" t="n">
        <v>0.783199553381603</v>
      </c>
      <c r="G139" s="67" t="n">
        <v>0.558443538855682</v>
      </c>
      <c r="H139" s="67" t="n">
        <v>0.808137846357727</v>
      </c>
      <c r="I139" s="67" t="n">
        <v>0.701306985008247</v>
      </c>
      <c r="J139" s="67" t="n">
        <v>0.840517339534135</v>
      </c>
      <c r="K139" s="67" t="n">
        <v>0.719897098103866</v>
      </c>
      <c r="L139" s="67" t="n">
        <v>0.775545238548964</v>
      </c>
      <c r="M139" s="67" t="n">
        <v>0.571273809769277</v>
      </c>
      <c r="N139" s="67" t="e">
        <f aca="false"/>
        <v>#DIV/0!</v>
      </c>
      <c r="O139" s="67" t="n">
        <v>0.492038852210459</v>
      </c>
      <c r="P139" s="67" t="n">
        <v>0.985754151165623</v>
      </c>
      <c r="Q139" s="67" t="n">
        <v>0.831244406735989</v>
      </c>
      <c r="R139" s="67" t="n">
        <v>0.662529683412655</v>
      </c>
      <c r="S139" s="67" t="n">
        <v>0.920358149182883</v>
      </c>
      <c r="T139" s="67" t="n">
        <v>0.674477316125532</v>
      </c>
      <c r="U139" s="67" t="n">
        <v>0.498493055140864</v>
      </c>
      <c r="V139" s="67" t="e">
        <f aca="false"/>
        <v>#DIV/0!</v>
      </c>
      <c r="W139" s="67" t="n">
        <v>0.840204058507184</v>
      </c>
      <c r="X139" s="67" t="n">
        <v>0.679051374971242</v>
      </c>
      <c r="Y139" s="67" t="n">
        <v>0.605865196301801</v>
      </c>
      <c r="Z139" s="67" t="n">
        <v>0.550828558912027</v>
      </c>
      <c r="AA139" s="67" t="n">
        <v>0.711286927481166</v>
      </c>
    </row>
    <row r="140" customFormat="false" ht="12.75" hidden="false" customHeight="true" outlineLevel="0" collapsed="false">
      <c r="B140" s="66" t="n">
        <v>32</v>
      </c>
      <c r="C140" s="2" t="s">
        <v>76</v>
      </c>
      <c r="D140" s="67" t="n">
        <v>0.00456141484042357</v>
      </c>
      <c r="E140" s="67" t="n">
        <v>0.00456141484042357</v>
      </c>
      <c r="F140" s="67" t="n">
        <v>0</v>
      </c>
      <c r="G140" s="67" t="n">
        <v>0</v>
      </c>
      <c r="H140" s="67" t="n">
        <v>0.00970445481195196</v>
      </c>
      <c r="I140" s="67" t="n">
        <v>0.00290917484772587</v>
      </c>
      <c r="J140" s="67" t="n">
        <v>0</v>
      </c>
      <c r="K140" s="67" t="n">
        <v>0</v>
      </c>
      <c r="L140" s="67" t="n">
        <v>0</v>
      </c>
      <c r="M140" s="67" t="n">
        <v>0</v>
      </c>
      <c r="N140" s="67" t="e">
        <f aca="false"/>
        <v>#DIV/0!</v>
      </c>
      <c r="O140" s="67" t="n">
        <v>0</v>
      </c>
      <c r="P140" s="67" t="n">
        <v>0.00750186371823735</v>
      </c>
      <c r="Q140" s="67" t="n">
        <v>0</v>
      </c>
      <c r="R140" s="67" t="n">
        <v>0.00151386435242633</v>
      </c>
      <c r="S140" s="67" t="n">
        <v>0</v>
      </c>
      <c r="T140" s="67" t="n">
        <v>0</v>
      </c>
      <c r="U140" s="67" t="n">
        <v>0</v>
      </c>
      <c r="V140" s="67" t="e">
        <f aca="false"/>
        <v>#DIV/0!</v>
      </c>
      <c r="W140" s="67" t="n">
        <v>0</v>
      </c>
      <c r="X140" s="67" t="n">
        <v>0</v>
      </c>
      <c r="Y140" s="67" t="n">
        <v>0.00267037845471439</v>
      </c>
      <c r="Z140" s="67" t="n">
        <v>0.00372737998492714</v>
      </c>
      <c r="AA140" s="67" t="n">
        <v>0.000645710225347457</v>
      </c>
    </row>
    <row r="141" customFormat="false" ht="12.75" hidden="false" customHeight="true" outlineLevel="0" collapsed="false">
      <c r="B141" s="66" t="n">
        <v>33</v>
      </c>
      <c r="C141" s="2" t="s">
        <v>77</v>
      </c>
      <c r="D141" s="67" t="n">
        <v>0.276226115764681</v>
      </c>
      <c r="E141" s="67" t="n">
        <v>0.276226115764681</v>
      </c>
      <c r="F141" s="67" t="n">
        <v>0.0819848401833763</v>
      </c>
      <c r="G141" s="67" t="n">
        <v>0.244114878403565</v>
      </c>
      <c r="H141" s="67" t="n">
        <v>0.111484168847329</v>
      </c>
      <c r="I141" s="67" t="n">
        <v>0.155294945965371</v>
      </c>
      <c r="J141" s="67" t="n">
        <v>0.1326698932496</v>
      </c>
      <c r="K141" s="67" t="n">
        <v>0.106090232020014</v>
      </c>
      <c r="L141" s="67" t="n">
        <v>0.118352756978914</v>
      </c>
      <c r="M141" s="67" t="n">
        <v>0.30669842728648</v>
      </c>
      <c r="N141" s="67" t="e">
        <f aca="false"/>
        <v>#DIV/0!</v>
      </c>
      <c r="O141" s="67" t="n">
        <v>0.350884735952859</v>
      </c>
      <c r="P141" s="67" t="n">
        <v>0.0495002110215441</v>
      </c>
      <c r="Q141" s="67" t="n">
        <v>0.0493303392376202</v>
      </c>
      <c r="R141" s="67" t="n">
        <v>0.232712414543931</v>
      </c>
      <c r="S141" s="67" t="n">
        <v>0.0790169938674957</v>
      </c>
      <c r="T141" s="67" t="n">
        <v>0.0539792693409602</v>
      </c>
      <c r="U141" s="67" t="n">
        <v>0.0710803039798999</v>
      </c>
      <c r="V141" s="67" t="e">
        <f aca="false"/>
        <v>#DIV/0!</v>
      </c>
      <c r="W141" s="67" t="n">
        <v>0.165905131601286</v>
      </c>
      <c r="X141" s="67" t="n">
        <v>0.0941068196724913</v>
      </c>
      <c r="Y141" s="67" t="n">
        <v>0.197316496013702</v>
      </c>
      <c r="Z141" s="67" t="n">
        <v>0.215181224481121</v>
      </c>
      <c r="AA141" s="67" t="n">
        <v>0.163096916268183</v>
      </c>
    </row>
    <row r="142" customFormat="false" ht="12.75" hidden="false" customHeight="true" outlineLevel="0" collapsed="false">
      <c r="B142" s="66" t="n">
        <v>3301</v>
      </c>
      <c r="C142" s="2" t="s">
        <v>195</v>
      </c>
      <c r="D142" s="67" t="n">
        <v>0.0941671614659338</v>
      </c>
      <c r="E142" s="67" t="n">
        <v>0.0941671614659338</v>
      </c>
      <c r="F142" s="67" t="n">
        <v>0.0713088962618065</v>
      </c>
      <c r="G142" s="67" t="n">
        <v>0.15073186428855</v>
      </c>
      <c r="H142" s="67" t="n">
        <v>0.104758668778025</v>
      </c>
      <c r="I142" s="67" t="n">
        <v>0.112916896529752</v>
      </c>
      <c r="J142" s="67" t="n">
        <v>0.0924419443777361</v>
      </c>
      <c r="K142" s="67" t="n">
        <v>0.096379350800422</v>
      </c>
      <c r="L142" s="67" t="n">
        <v>0.0945628286064607</v>
      </c>
      <c r="M142" s="67" t="n">
        <v>0.0471925157564591</v>
      </c>
      <c r="N142" s="67" t="e">
        <f aca="false"/>
        <v>#DIV/0!</v>
      </c>
      <c r="O142" s="67" t="n">
        <v>0.098366214387042</v>
      </c>
      <c r="P142" s="67" t="n">
        <v>0.0495002015555309</v>
      </c>
      <c r="Q142" s="67" t="n">
        <v>0.0454272788941351</v>
      </c>
      <c r="R142" s="67" t="n">
        <v>0.0691075783562328</v>
      </c>
      <c r="S142" s="67" t="n">
        <v>0.042189638256088</v>
      </c>
      <c r="T142" s="67" t="n">
        <v>0.0130616686735503</v>
      </c>
      <c r="U142" s="67" t="n">
        <v>0.0706687133649472</v>
      </c>
      <c r="V142" s="67" t="e">
        <f aca="false"/>
        <v>#DIV/0!</v>
      </c>
      <c r="W142" s="67" t="n">
        <v>0.0844468206622713</v>
      </c>
      <c r="X142" s="67" t="n">
        <v>0.0612549108653556</v>
      </c>
      <c r="Y142" s="67" t="n">
        <v>0.0948964483819671</v>
      </c>
      <c r="Z142" s="67" t="n">
        <v>0.103631847373345</v>
      </c>
      <c r="AA142" s="67" t="n">
        <v>0.0781639420391165</v>
      </c>
    </row>
    <row r="143" customFormat="false" ht="12.75" hidden="false" customHeight="true" outlineLevel="0" collapsed="false">
      <c r="B143" s="66" t="n">
        <v>3303</v>
      </c>
      <c r="C143" s="2" t="s">
        <v>196</v>
      </c>
      <c r="D143" s="67" t="n">
        <v>0.182058954298747</v>
      </c>
      <c r="E143" s="67" t="n">
        <v>0.182058954298747</v>
      </c>
      <c r="F143" s="67" t="n">
        <v>0</v>
      </c>
      <c r="G143" s="67" t="n">
        <v>0.0933830141150154</v>
      </c>
      <c r="H143" s="67" t="n">
        <v>0.0067255000693045</v>
      </c>
      <c r="I143" s="67" t="n">
        <v>0.0391475277349482</v>
      </c>
      <c r="J143" s="67" t="n">
        <v>0.000114812499503358</v>
      </c>
      <c r="K143" s="67" t="n">
        <v>0.00971088121959239</v>
      </c>
      <c r="L143" s="67" t="n">
        <v>0.00528373554715534</v>
      </c>
      <c r="M143" s="67" t="n">
        <v>0.157623440087349</v>
      </c>
      <c r="N143" s="67" t="e">
        <f aca="false"/>
        <v>#DIV/0!</v>
      </c>
      <c r="O143" s="67" t="n">
        <v>0.210873793804483</v>
      </c>
      <c r="P143" s="67" t="n">
        <v>9.46601325013547E-009</v>
      </c>
      <c r="Q143" s="67" t="n">
        <v>0.000951451375038593</v>
      </c>
      <c r="R143" s="67" t="n">
        <v>0.123561528987965</v>
      </c>
      <c r="S143" s="67" t="n">
        <v>0.0368273556114077</v>
      </c>
      <c r="T143" s="67" t="n">
        <v>0.035632342071539</v>
      </c>
      <c r="U143" s="67" t="n">
        <v>0</v>
      </c>
      <c r="V143" s="67" t="e">
        <f aca="false"/>
        <v>#DIV/0!</v>
      </c>
      <c r="W143" s="67" t="n">
        <v>0.0814583109390146</v>
      </c>
      <c r="X143" s="67" t="n">
        <v>0.0319034951235338</v>
      </c>
      <c r="Y143" s="67" t="n">
        <v>0.0928521621322645</v>
      </c>
      <c r="Z143" s="67" t="n">
        <v>0.10991864082751</v>
      </c>
      <c r="AA143" s="67" t="n">
        <v>0.0601616160793407</v>
      </c>
    </row>
    <row r="144" customFormat="false" ht="12.75" hidden="false" customHeight="true" outlineLevel="0" collapsed="false">
      <c r="B144" s="66" t="n">
        <v>3305</v>
      </c>
      <c r="C144" s="2" t="s">
        <v>197</v>
      </c>
      <c r="D144" s="67" t="n">
        <v>0</v>
      </c>
      <c r="E144" s="67" t="n">
        <v>0</v>
      </c>
      <c r="F144" s="67" t="n">
        <v>0.0106759439215698</v>
      </c>
      <c r="G144" s="67" t="n">
        <v>0</v>
      </c>
      <c r="H144" s="67" t="n">
        <v>0</v>
      </c>
      <c r="I144" s="67" t="n">
        <v>0.00323052170067126</v>
      </c>
      <c r="J144" s="67" t="n">
        <v>0.040113136372361</v>
      </c>
      <c r="K144" s="67" t="n">
        <v>0</v>
      </c>
      <c r="L144" s="67" t="n">
        <v>0.0185061928252977</v>
      </c>
      <c r="M144" s="67" t="n">
        <v>0.101882471442672</v>
      </c>
      <c r="N144" s="67" t="e">
        <f aca="false"/>
        <v>#DIV/0!</v>
      </c>
      <c r="O144" s="67" t="n">
        <v>0.041644727761334</v>
      </c>
      <c r="P144" s="67" t="n">
        <v>0</v>
      </c>
      <c r="Q144" s="67" t="n">
        <v>3.35995759519122E-006</v>
      </c>
      <c r="R144" s="67" t="n">
        <v>0.0395753968826982</v>
      </c>
      <c r="S144" s="67" t="n">
        <v>0</v>
      </c>
      <c r="T144" s="67" t="n">
        <v>0.00528525859587081</v>
      </c>
      <c r="U144" s="67" t="n">
        <v>0.000411590614952655</v>
      </c>
      <c r="V144" s="67" t="e">
        <f aca="false"/>
        <v>#DIV/0!</v>
      </c>
      <c r="W144" s="67" t="n">
        <v>0</v>
      </c>
      <c r="X144" s="67" t="n">
        <v>0.000948413683601818</v>
      </c>
      <c r="Y144" s="67" t="n">
        <v>0.00949943086720636</v>
      </c>
      <c r="Z144" s="67" t="n">
        <v>0.00163073628026531</v>
      </c>
      <c r="AA144" s="67" t="n">
        <v>0.0245717798481624</v>
      </c>
    </row>
    <row r="145" customFormat="false" ht="12.75" hidden="false" customHeight="true" outlineLevel="0" collapsed="false">
      <c r="B145" s="66" t="n">
        <v>34</v>
      </c>
      <c r="C145" s="2" t="s">
        <v>78</v>
      </c>
      <c r="D145" s="67" t="n">
        <v>0</v>
      </c>
      <c r="E145" s="67" t="n">
        <v>0</v>
      </c>
      <c r="F145" s="67" t="n">
        <v>0</v>
      </c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7" t="e">
        <f aca="false"/>
        <v>#DIV/0!</v>
      </c>
      <c r="O145" s="67" t="n">
        <v>0</v>
      </c>
      <c r="P145" s="67" t="n">
        <v>0.0160523670596923</v>
      </c>
      <c r="Q145" s="67" t="n">
        <v>0</v>
      </c>
      <c r="R145" s="67" t="n">
        <v>0.00323934253892852</v>
      </c>
      <c r="S145" s="67" t="n">
        <v>0</v>
      </c>
      <c r="T145" s="67" t="n">
        <v>0</v>
      </c>
      <c r="U145" s="67" t="n">
        <v>0</v>
      </c>
      <c r="V145" s="67" t="e">
        <f aca="false"/>
        <v>#DIV/0!</v>
      </c>
      <c r="W145" s="67" t="n">
        <v>0</v>
      </c>
      <c r="X145" s="67" t="n">
        <v>0</v>
      </c>
      <c r="Y145" s="67" t="n">
        <v>0.000473911333444301</v>
      </c>
      <c r="Z145" s="67" t="n">
        <v>0</v>
      </c>
      <c r="AA145" s="67" t="n">
        <v>0.00138168033181885</v>
      </c>
    </row>
    <row r="146" customFormat="false" ht="12.75" hidden="false" customHeight="true" outlineLevel="0" collapsed="false">
      <c r="B146" s="66" t="n">
        <v>35</v>
      </c>
      <c r="C146" s="2" t="s">
        <v>79</v>
      </c>
      <c r="D146" s="67" t="n">
        <v>0.140374291076551</v>
      </c>
      <c r="E146" s="67" t="n">
        <v>0.140374291076551</v>
      </c>
      <c r="F146" s="67" t="n">
        <v>0.127854225097182</v>
      </c>
      <c r="G146" s="67" t="n">
        <v>0.0620520896085644</v>
      </c>
      <c r="H146" s="67" t="n">
        <v>0.0625059280424673</v>
      </c>
      <c r="I146" s="67" t="n">
        <v>0.0820997495716989</v>
      </c>
      <c r="J146" s="67" t="n">
        <v>0.0267943356199795</v>
      </c>
      <c r="K146" s="67" t="n">
        <v>0.161051567861562</v>
      </c>
      <c r="L146" s="67" t="n">
        <v>0.0991120026031982</v>
      </c>
      <c r="M146" s="67" t="n">
        <v>0.122026987003111</v>
      </c>
      <c r="N146" s="67" t="e">
        <f aca="false"/>
        <v>#DIV/0!</v>
      </c>
      <c r="O146" s="67" t="n">
        <v>0.156217268420138</v>
      </c>
      <c r="P146" s="67" t="n">
        <v>0.0185879005336401</v>
      </c>
      <c r="Q146" s="67" t="n">
        <v>0.119425254026391</v>
      </c>
      <c r="R146" s="67" t="n">
        <v>0.115258207529517</v>
      </c>
      <c r="S146" s="67" t="n">
        <v>0.000624419828540249</v>
      </c>
      <c r="T146" s="67" t="n">
        <v>0.335210026873521</v>
      </c>
      <c r="U146" s="67" t="n">
        <v>0</v>
      </c>
      <c r="V146" s="67" t="e">
        <f aca="false"/>
        <v>#DIV/0!</v>
      </c>
      <c r="W146" s="67" t="n">
        <v>0.00760557316257714</v>
      </c>
      <c r="X146" s="67" t="n">
        <v>0.0507423325899656</v>
      </c>
      <c r="Y146" s="67" t="n">
        <v>0.10649676555946</v>
      </c>
      <c r="Z146" s="67" t="n">
        <v>0.110957863064926</v>
      </c>
      <c r="AA146" s="67" t="n">
        <v>0.0979516101086382</v>
      </c>
    </row>
    <row r="147" customFormat="false" ht="12.75" hidden="false" customHeight="true" outlineLevel="0" collapsed="false">
      <c r="B147" s="66" t="n">
        <v>36</v>
      </c>
      <c r="C147" s="2" t="s">
        <v>80</v>
      </c>
      <c r="D147" s="67" t="n">
        <v>0.100045955155084</v>
      </c>
      <c r="E147" s="67" t="n">
        <v>0.100045955155084</v>
      </c>
      <c r="F147" s="67" t="n">
        <v>0.00696134269999342</v>
      </c>
      <c r="G147" s="67" t="n">
        <v>0.132437469376612</v>
      </c>
      <c r="H147" s="67" t="n">
        <v>0.00816755213463793</v>
      </c>
      <c r="I147" s="67" t="n">
        <v>0.0572153209681525</v>
      </c>
      <c r="J147" s="67" t="n">
        <v>0</v>
      </c>
      <c r="K147" s="67" t="n">
        <v>0.0129555946856449</v>
      </c>
      <c r="L147" s="67" t="n">
        <v>0.00697853193010961</v>
      </c>
      <c r="M147" s="67" t="n">
        <v>0</v>
      </c>
      <c r="N147" s="67" t="e">
        <f aca="false"/>
        <v>#DIV/0!</v>
      </c>
      <c r="O147" s="67" t="n">
        <v>0.000859142854213398</v>
      </c>
      <c r="P147" s="67" t="n">
        <v>-0.0774662349429825</v>
      </c>
      <c r="Q147" s="67" t="n">
        <v>0</v>
      </c>
      <c r="R147" s="67" t="n">
        <v>-0.0152677530574583</v>
      </c>
      <c r="S147" s="67" t="n">
        <v>0</v>
      </c>
      <c r="T147" s="67" t="n">
        <v>-0.0636669810491209</v>
      </c>
      <c r="U147" s="67" t="n">
        <v>0.430426640879236</v>
      </c>
      <c r="V147" s="67" t="e">
        <f aca="false"/>
        <v>#DIV/0!</v>
      </c>
      <c r="W147" s="67" t="n">
        <v>-0.0145119927355334</v>
      </c>
      <c r="X147" s="67" t="n">
        <v>0.175895568828041</v>
      </c>
      <c r="Y147" s="67" t="n">
        <v>0.0603039447659259</v>
      </c>
      <c r="Z147" s="67" t="n">
        <v>0.0784254630033404</v>
      </c>
      <c r="AA147" s="67" t="n">
        <v>0.0255924886379469</v>
      </c>
    </row>
    <row r="148" customFormat="false" ht="12.75" hidden="false" customHeight="true" outlineLevel="0" collapsed="false">
      <c r="B148" s="66" t="n">
        <v>3601</v>
      </c>
      <c r="C148" s="2" t="s">
        <v>198</v>
      </c>
      <c r="D148" s="67" t="n">
        <v>0.100045955155084</v>
      </c>
      <c r="E148" s="67" t="n">
        <v>0.100045955155084</v>
      </c>
      <c r="F148" s="67" t="n">
        <v>0.00696134269999342</v>
      </c>
      <c r="G148" s="67" t="n">
        <v>0.132437469376612</v>
      </c>
      <c r="H148" s="67" t="n">
        <v>0.00816755213463793</v>
      </c>
      <c r="I148" s="67" t="n">
        <v>0.0572153209681525</v>
      </c>
      <c r="J148" s="67" t="n">
        <v>0</v>
      </c>
      <c r="K148" s="67" t="n">
        <v>0.0129555946856449</v>
      </c>
      <c r="L148" s="67" t="n">
        <v>0.00697853193010961</v>
      </c>
      <c r="M148" s="67" t="n">
        <v>0</v>
      </c>
      <c r="N148" s="67" t="e">
        <f aca="false"/>
        <v>#DIV/0!</v>
      </c>
      <c r="O148" s="67" t="n">
        <v>0.000859142854213398</v>
      </c>
      <c r="P148" s="67" t="n">
        <v>0.00583422314819277</v>
      </c>
      <c r="Q148" s="67" t="n">
        <v>0</v>
      </c>
      <c r="R148" s="67" t="n">
        <v>0.00154214895908266</v>
      </c>
      <c r="S148" s="67" t="n">
        <v>0</v>
      </c>
      <c r="T148" s="67" t="n">
        <v>0.00045028757782883</v>
      </c>
      <c r="U148" s="67" t="n">
        <v>0.430426640879236</v>
      </c>
      <c r="V148" s="67" t="e">
        <f aca="false"/>
        <v>#DIV/0!</v>
      </c>
      <c r="W148" s="67" t="n">
        <v>0</v>
      </c>
      <c r="X148" s="67" t="n">
        <v>0.188919720193981</v>
      </c>
      <c r="Y148" s="67" t="n">
        <v>0.0635064233210991</v>
      </c>
      <c r="Z148" s="67" t="n">
        <v>0.0784254630033404</v>
      </c>
      <c r="AA148" s="67" t="n">
        <v>0.0349292597183002</v>
      </c>
    </row>
    <row r="149" customFormat="false" ht="12.75" hidden="false" customHeight="true" outlineLevel="0" collapsed="false">
      <c r="B149" s="66" t="n">
        <v>3602</v>
      </c>
      <c r="C149" s="2" t="s">
        <v>199</v>
      </c>
      <c r="D149" s="67" t="n">
        <v>0</v>
      </c>
      <c r="E149" s="67" t="n">
        <v>0</v>
      </c>
      <c r="F149" s="67" t="n">
        <v>0</v>
      </c>
      <c r="G149" s="67" t="n">
        <v>0</v>
      </c>
      <c r="H149" s="67" t="n">
        <v>0</v>
      </c>
      <c r="I149" s="67" t="n">
        <v>0</v>
      </c>
      <c r="J149" s="67" t="n">
        <v>0</v>
      </c>
      <c r="K149" s="67" t="n">
        <v>0</v>
      </c>
      <c r="L149" s="67" t="n">
        <v>0</v>
      </c>
      <c r="M149" s="67" t="n">
        <v>0</v>
      </c>
      <c r="N149" s="67" t="e">
        <f aca="false"/>
        <v>#DIV/0!</v>
      </c>
      <c r="O149" s="67" t="n">
        <v>0</v>
      </c>
      <c r="P149" s="67" t="n">
        <v>-0.0833004580911753</v>
      </c>
      <c r="Q149" s="67" t="n">
        <v>0</v>
      </c>
      <c r="R149" s="67" t="n">
        <v>-0.016809902016541</v>
      </c>
      <c r="S149" s="67" t="n">
        <v>0</v>
      </c>
      <c r="T149" s="67" t="n">
        <v>-0.0641172686269497</v>
      </c>
      <c r="U149" s="67" t="n">
        <v>0</v>
      </c>
      <c r="V149" s="67" t="e">
        <f aca="false"/>
        <v>#DIV/0!</v>
      </c>
      <c r="W149" s="67" t="n">
        <v>-0.0145119927355334</v>
      </c>
      <c r="X149" s="67" t="n">
        <v>-0.0130241513659395</v>
      </c>
      <c r="Y149" s="67" t="n">
        <v>-0.00320247855517318</v>
      </c>
      <c r="Z149" s="67" t="n">
        <v>0</v>
      </c>
      <c r="AA149" s="67" t="n">
        <v>-0.00933677108035333</v>
      </c>
    </row>
    <row r="150" customFormat="false" ht="12.75" hidden="false" customHeight="true" outlineLevel="0" collapsed="false">
      <c r="B150" s="66" t="n">
        <v>3603</v>
      </c>
      <c r="C150" s="2" t="s">
        <v>200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e">
        <f aca="false"/>
        <v>#DIV/0!</v>
      </c>
      <c r="O150" s="67" t="n">
        <v>0</v>
      </c>
      <c r="P150" s="67" t="n">
        <v>0</v>
      </c>
      <c r="Q150" s="67" t="n"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e">
        <f aca="false"/>
        <v>#DIV/0!</v>
      </c>
      <c r="W150" s="67" t="n">
        <v>0</v>
      </c>
      <c r="X150" s="67" t="n">
        <v>0</v>
      </c>
      <c r="Y150" s="67" t="n">
        <v>0</v>
      </c>
      <c r="Z150" s="67" t="n">
        <v>0</v>
      </c>
      <c r="AA150" s="67" t="n">
        <v>0</v>
      </c>
    </row>
    <row r="151" customFormat="false" ht="12.75" hidden="false" customHeight="true" outlineLevel="0" collapsed="false">
      <c r="B151" s="66" t="n">
        <v>3604</v>
      </c>
      <c r="C151" s="2" t="s">
        <v>201</v>
      </c>
      <c r="D151" s="67" t="n">
        <v>0</v>
      </c>
      <c r="E151" s="67" t="n">
        <v>0</v>
      </c>
      <c r="F151" s="67" t="n">
        <v>0</v>
      </c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7" t="e">
        <f aca="false"/>
        <v>#DIV/0!</v>
      </c>
      <c r="O151" s="67" t="n">
        <v>0</v>
      </c>
      <c r="P151" s="67" t="n">
        <v>0</v>
      </c>
      <c r="Q151" s="67" t="n"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e">
        <f aca="false"/>
        <v>#DIV/0!</v>
      </c>
      <c r="W151" s="67" t="n">
        <v>0</v>
      </c>
      <c r="X151" s="67" t="n">
        <v>0</v>
      </c>
      <c r="Y151" s="67" t="n">
        <v>0</v>
      </c>
      <c r="Z151" s="67" t="n">
        <v>0</v>
      </c>
      <c r="AA151" s="67" t="n">
        <v>0</v>
      </c>
    </row>
    <row r="152" customFormat="false" ht="12.75" hidden="false" customHeight="true" outlineLevel="0" collapsed="false">
      <c r="B152" s="66" t="n">
        <v>37</v>
      </c>
      <c r="C152" s="2" t="s">
        <v>81</v>
      </c>
      <c r="D152" s="67" t="n">
        <v>0.0813533787106024</v>
      </c>
      <c r="E152" s="67" t="n">
        <v>0.0813533787106024</v>
      </c>
      <c r="F152" s="67" t="n">
        <v>3.86378446334924E-008</v>
      </c>
      <c r="G152" s="67" t="n">
        <v>0.00295202375557656</v>
      </c>
      <c r="H152" s="67" t="n">
        <v>4.98058868353077E-008</v>
      </c>
      <c r="I152" s="67" t="n">
        <v>0.00117382363880459</v>
      </c>
      <c r="J152" s="67" t="n">
        <v>1.84315962847938E-005</v>
      </c>
      <c r="K152" s="67" t="n">
        <v>5.50732891292975E-006</v>
      </c>
      <c r="L152" s="67" t="n">
        <v>1.14699388143141E-005</v>
      </c>
      <c r="M152" s="67" t="n">
        <v>7.75941132463935E-007</v>
      </c>
      <c r="N152" s="67" t="e">
        <f aca="false"/>
        <v>#DIV/0!</v>
      </c>
      <c r="O152" s="67" t="n">
        <v>5.62330116811954E-010</v>
      </c>
      <c r="P152" s="67" t="n">
        <v>6.97414442462012E-005</v>
      </c>
      <c r="Q152" s="67" t="n">
        <v>0</v>
      </c>
      <c r="R152" s="67" t="n">
        <v>1.42406800007741E-005</v>
      </c>
      <c r="S152" s="67" t="n">
        <v>4.37121080744116E-007</v>
      </c>
      <c r="T152" s="67" t="n">
        <v>3.68709107592173E-007</v>
      </c>
      <c r="U152" s="67" t="n">
        <v>0</v>
      </c>
      <c r="V152" s="67" t="e">
        <f aca="false"/>
        <v>#DIV/0!</v>
      </c>
      <c r="W152" s="67" t="n">
        <v>0.000797229464486408</v>
      </c>
      <c r="X152" s="67" t="n">
        <v>0.000203903938259672</v>
      </c>
      <c r="Y152" s="67" t="n">
        <v>0.0268733075709525</v>
      </c>
      <c r="Z152" s="67" t="n">
        <v>0.0408795105536596</v>
      </c>
      <c r="AA152" s="67" t="n">
        <v>4.46669468999121E-005</v>
      </c>
    </row>
    <row r="153" customFormat="false" ht="12.75" hidden="false" customHeight="true" outlineLevel="0" collapsed="false">
      <c r="B153" s="66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</row>
    <row r="154" customFormat="false" ht="12.75" hidden="false" customHeight="true" outlineLevel="0" collapsed="false">
      <c r="B154" s="66"/>
      <c r="C154" s="2" t="s">
        <v>82</v>
      </c>
      <c r="D154" s="67" t="n">
        <v>1</v>
      </c>
      <c r="E154" s="67" t="n">
        <v>1</v>
      </c>
      <c r="F154" s="67" t="n">
        <v>1</v>
      </c>
      <c r="G154" s="67" t="n">
        <v>1</v>
      </c>
      <c r="H154" s="67" t="n">
        <v>1</v>
      </c>
      <c r="I154" s="67" t="n">
        <v>1</v>
      </c>
      <c r="J154" s="67" t="n">
        <v>1</v>
      </c>
      <c r="K154" s="67" t="n">
        <v>1</v>
      </c>
      <c r="L154" s="67" t="n">
        <v>1</v>
      </c>
      <c r="M154" s="67" t="n">
        <v>1</v>
      </c>
      <c r="N154" s="67" t="e">
        <f aca="false"/>
        <v>#DIV/0!</v>
      </c>
      <c r="O154" s="67" t="n">
        <v>1</v>
      </c>
      <c r="P154" s="67" t="n">
        <v>1</v>
      </c>
      <c r="Q154" s="67" t="n">
        <v>1</v>
      </c>
      <c r="R154" s="67" t="n">
        <v>1</v>
      </c>
      <c r="S154" s="67" t="n">
        <v>1</v>
      </c>
      <c r="T154" s="67" t="n">
        <v>1</v>
      </c>
      <c r="U154" s="67" t="n">
        <v>1</v>
      </c>
      <c r="V154" s="67" t="e">
        <f aca="false"/>
        <v>#DIV/0!</v>
      </c>
      <c r="W154" s="67" t="n">
        <v>1</v>
      </c>
      <c r="X154" s="67" t="n">
        <v>1</v>
      </c>
      <c r="Y154" s="67" t="n">
        <v>1</v>
      </c>
      <c r="Z154" s="67" t="n">
        <v>1</v>
      </c>
      <c r="AA154" s="67" t="n">
        <v>1</v>
      </c>
    </row>
    <row r="155" customFormat="false" ht="12.75" hidden="false" customHeight="true" outlineLevel="0" collapsed="false">
      <c r="B155" s="66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</row>
    <row r="156" customFormat="false" ht="12.75" hidden="false" customHeight="true" outlineLevel="0" collapsed="false">
      <c r="B156" s="66"/>
      <c r="C156" s="2" t="s">
        <v>223</v>
      </c>
      <c r="D156" s="67" t="n">
        <v>1</v>
      </c>
      <c r="E156" s="67" t="n">
        <v>1</v>
      </c>
      <c r="F156" s="67" t="n">
        <v>0.302598226855078</v>
      </c>
      <c r="G156" s="67" t="n">
        <v>0.397624515782361</v>
      </c>
      <c r="H156" s="67" t="n">
        <v>0.299777257362561</v>
      </c>
      <c r="I156" s="67" t="n">
        <v>1</v>
      </c>
      <c r="J156" s="67" t="n">
        <v>0.461349934183879</v>
      </c>
      <c r="K156" s="67" t="n">
        <v>0.538650065816121</v>
      </c>
      <c r="L156" s="67" t="n">
        <v>1</v>
      </c>
      <c r="M156" s="67" t="n">
        <v>0.214870642951276</v>
      </c>
      <c r="N156" s="67" t="n">
        <v>0</v>
      </c>
      <c r="O156" s="67" t="n">
        <v>0.424623054038924</v>
      </c>
      <c r="P156" s="67" t="n">
        <v>0.201798434267216</v>
      </c>
      <c r="Q156" s="67" t="n">
        <v>0.158707868742585</v>
      </c>
      <c r="R156" s="67" t="n">
        <v>1</v>
      </c>
      <c r="S156" s="67" t="n">
        <v>0.160352201138015</v>
      </c>
      <c r="T156" s="67" t="n">
        <v>0.145276503321793</v>
      </c>
      <c r="U156" s="67" t="n">
        <v>0.438760722624907</v>
      </c>
      <c r="V156" s="67" t="n">
        <v>0</v>
      </c>
      <c r="W156" s="67" t="n">
        <v>0.255610572915285</v>
      </c>
      <c r="X156" s="67" t="n">
        <v>1</v>
      </c>
      <c r="Y156" s="67"/>
      <c r="Z156" s="67"/>
      <c r="AA156" s="67"/>
    </row>
    <row r="157" customFormat="false" ht="12.75" hidden="false" customHeight="true" outlineLevel="0" collapsed="false">
      <c r="B157" s="66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</row>
    <row r="158" customFormat="false" ht="12.75" hidden="false" customHeight="true" outlineLevel="0" collapsed="false">
      <c r="B158" s="66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</row>
    <row r="159" customFormat="false" ht="12.75" hidden="false" customHeight="true" outlineLevel="0" collapsed="false">
      <c r="B159" s="66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</row>
    <row r="160" customFormat="false" ht="12.75" hidden="false" customHeight="true" outlineLevel="0" collapsed="false">
      <c r="B160" s="69" t="s">
        <v>211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</row>
    <row r="161" customFormat="false" ht="12.75" hidden="false" customHeight="true" outlineLevel="0" collapsed="false">
      <c r="B161" s="69" t="s">
        <v>212</v>
      </c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</row>
    <row r="162" customFormat="false" ht="12.75" hidden="false" customHeight="true" outlineLevel="0" collapsed="false">
      <c r="B162" s="69" t="s">
        <v>89</v>
      </c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</row>
    <row r="163" customFormat="false" ht="12.75" hidden="false" customHeight="true" outlineLevel="0" collapsed="false">
      <c r="B163" s="69" t="s">
        <v>90</v>
      </c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</row>
    <row r="164" customFormat="false" ht="12.75" hidden="false" customHeight="true" outlineLevel="0" collapsed="false">
      <c r="B164" s="69" t="s">
        <v>213</v>
      </c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</row>
    <row r="165" customFormat="false" ht="12.75" hidden="false" customHeight="true" outlineLevel="0" collapsed="false">
      <c r="B165" s="66"/>
    </row>
    <row r="166" customFormat="false" ht="12.75" hidden="false" customHeight="true" outlineLevel="0" collapsed="false">
      <c r="B166" s="66"/>
    </row>
    <row r="167" customFormat="false" ht="12.75" hidden="false" customHeight="true" outlineLevel="0" collapsed="false">
      <c r="B167" s="66"/>
    </row>
    <row r="168" customFormat="false" ht="12.75" hidden="false" customHeight="true" outlineLevel="0" collapsed="false">
      <c r="B168" s="66"/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5"/>
  <sheetViews>
    <sheetView showFormulas="false" showGridLines="false" showRowColHeaders="true" showZeros="false" rightToLeft="false" tabSelected="false" showOutlineSymbols="true" defaultGridColor="true" view="normal" topLeftCell="A150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9.41"/>
    <col collapsed="false" customWidth="true" hidden="false" outlineLevel="0" max="3" min="3" style="78" width="90.56"/>
    <col collapsed="false" customWidth="true" hidden="false" outlineLevel="0" max="4" min="4" style="78" width="11.99"/>
    <col collapsed="false" customWidth="true" hidden="false" outlineLevel="0" max="5" min="5" style="78" width="14.28"/>
    <col collapsed="false" customWidth="true" hidden="false" outlineLevel="0" max="6" min="6" style="78" width="10.99"/>
    <col collapsed="false" customWidth="true" hidden="false" outlineLevel="0" max="7" min="7" style="78" width="10.56"/>
    <col collapsed="false" customWidth="true" hidden="false" outlineLevel="0" max="8" min="8" style="78" width="13.14"/>
    <col collapsed="false" customWidth="true" hidden="false" outlineLevel="0" max="9" min="9" style="78" width="14.28"/>
    <col collapsed="false" customWidth="true" hidden="false" outlineLevel="0" max="10" min="10" style="78" width="12.7"/>
    <col collapsed="false" customWidth="true" hidden="false" outlineLevel="0" max="11" min="11" style="78" width="14.85"/>
    <col collapsed="false" customWidth="true" hidden="false" outlineLevel="0" max="12" min="12" style="78" width="14.28"/>
    <col collapsed="false" customWidth="true" hidden="false" outlineLevel="0" max="13" min="13" style="78" width="10.56"/>
    <col collapsed="false" customWidth="true" hidden="true" outlineLevel="0" max="14" min="14" style="78" width="12.99"/>
    <col collapsed="false" customWidth="true" hidden="false" outlineLevel="0" max="15" min="15" style="78" width="12.56"/>
    <col collapsed="false" customWidth="true" hidden="false" outlineLevel="0" max="16" min="16" style="78" width="12.99"/>
    <col collapsed="false" customWidth="true" hidden="false" outlineLevel="0" max="17" min="17" style="78" width="10.56"/>
    <col collapsed="false" customWidth="true" hidden="false" outlineLevel="0" max="18" min="18" style="78" width="14.28"/>
    <col collapsed="false" customWidth="true" hidden="false" outlineLevel="0" max="19" min="19" style="78" width="10.85"/>
    <col collapsed="false" customWidth="true" hidden="false" outlineLevel="0" max="20" min="20" style="78" width="9.41"/>
    <col collapsed="false" customWidth="true" hidden="true" outlineLevel="0" max="22" min="21" style="78" width="12.99"/>
    <col collapsed="false" customWidth="true" hidden="false" outlineLevel="0" max="23" min="23" style="78" width="10.99"/>
    <col collapsed="false" customWidth="true" hidden="false" outlineLevel="0" max="24" min="24" style="78" width="14.28"/>
    <col collapsed="false" customWidth="true" hidden="false" outlineLevel="0" max="25" min="25" style="78" width="12.99"/>
    <col collapsed="false" customWidth="true" hidden="false" outlineLevel="0" max="27" min="26" style="78" width="15.85"/>
    <col collapsed="false" customWidth="true" hidden="false" outlineLevel="0" max="28" min="28" style="78" width="1.7"/>
    <col collapsed="false" customWidth="false" hidden="false" outlineLevel="0" max="257" min="29" style="79" width="11.42"/>
  </cols>
  <sheetData>
    <row r="2" s="81" customFormat="true" ht="12" hidden="false" customHeight="false" outlineLevel="0" collapsed="false">
      <c r="A2" s="80"/>
      <c r="B2" s="80" t="s">
        <v>224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s="81" customFormat="true" ht="12" hidden="false" customHeight="false" outlineLevel="0" collapsed="false">
      <c r="A3" s="80"/>
      <c r="B3" s="82" t="s">
        <v>1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</row>
    <row r="4" s="81" customFormat="true" ht="12" hidden="false" customHeight="false" outlineLevel="0" collapsed="false">
      <c r="A4" s="80"/>
      <c r="B4" s="83" t="n">
        <v>39263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</row>
    <row r="5" s="81" customFormat="true" ht="12" hidden="false" customHeight="false" outlineLevel="0" collapsed="false">
      <c r="A5" s="80"/>
      <c r="B5" s="80" t="s">
        <v>225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</row>
    <row r="6" s="87" customFormat="true" ht="30" hidden="false" customHeight="true" outlineLevel="0" collapsed="false">
      <c r="A6" s="84"/>
      <c r="B6" s="84"/>
      <c r="C6" s="84"/>
      <c r="D6" s="84" t="s">
        <v>3</v>
      </c>
      <c r="E6" s="85" t="s">
        <v>4</v>
      </c>
      <c r="F6" s="84" t="s">
        <v>5</v>
      </c>
      <c r="G6" s="84" t="s">
        <v>6</v>
      </c>
      <c r="H6" s="84" t="s">
        <v>7</v>
      </c>
      <c r="I6" s="84" t="s">
        <v>8</v>
      </c>
      <c r="J6" s="84" t="s">
        <v>9</v>
      </c>
      <c r="K6" s="84" t="s">
        <v>10</v>
      </c>
      <c r="L6" s="84" t="s">
        <v>11</v>
      </c>
      <c r="M6" s="84" t="s">
        <v>12</v>
      </c>
      <c r="N6" s="84" t="s">
        <v>13</v>
      </c>
      <c r="O6" s="84" t="s">
        <v>14</v>
      </c>
      <c r="P6" s="84" t="s">
        <v>15</v>
      </c>
      <c r="Q6" s="84" t="s">
        <v>16</v>
      </c>
      <c r="R6" s="86" t="s">
        <v>17</v>
      </c>
      <c r="S6" s="84" t="s">
        <v>18</v>
      </c>
      <c r="T6" s="84" t="s">
        <v>19</v>
      </c>
      <c r="U6" s="84" t="s">
        <v>20</v>
      </c>
      <c r="V6" s="84" t="s">
        <v>21</v>
      </c>
      <c r="W6" s="84" t="s">
        <v>22</v>
      </c>
      <c r="X6" s="85" t="s">
        <v>23</v>
      </c>
      <c r="Y6" s="85" t="s">
        <v>24</v>
      </c>
      <c r="Z6" s="84" t="s">
        <v>25</v>
      </c>
      <c r="AA6" s="84" t="s">
        <v>26</v>
      </c>
    </row>
    <row r="7" s="88" customFormat="true" ht="12.75" hidden="false" customHeight="true" outlineLevel="0" collapsed="false">
      <c r="B7" s="89"/>
      <c r="C7" s="89"/>
      <c r="D7" s="90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0</v>
      </c>
      <c r="L7" s="90" t="n">
        <v>0</v>
      </c>
      <c r="M7" s="90" t="n">
        <v>0</v>
      </c>
      <c r="N7" s="90" t="n">
        <v>0</v>
      </c>
      <c r="O7" s="90" t="n">
        <v>0</v>
      </c>
      <c r="P7" s="90" t="n">
        <v>0</v>
      </c>
      <c r="Q7" s="90" t="n">
        <v>0</v>
      </c>
      <c r="R7" s="90" t="n">
        <v>0</v>
      </c>
      <c r="S7" s="90" t="n">
        <v>0</v>
      </c>
      <c r="T7" s="90" t="n">
        <v>0</v>
      </c>
      <c r="U7" s="90" t="n">
        <v>0</v>
      </c>
      <c r="V7" s="90" t="n">
        <v>0</v>
      </c>
      <c r="W7" s="90" t="n">
        <v>0</v>
      </c>
      <c r="X7" s="90" t="n">
        <v>0</v>
      </c>
      <c r="Y7" s="90" t="n">
        <v>0</v>
      </c>
      <c r="Z7" s="90" t="n">
        <v>0</v>
      </c>
      <c r="AA7" s="90" t="n">
        <v>0</v>
      </c>
      <c r="AB7" s="90"/>
    </row>
    <row r="8" s="81" customFormat="true" ht="12" hidden="false" customHeight="true" outlineLevel="0" collapsed="false">
      <c r="A8" s="80"/>
      <c r="B8" s="91" t="s">
        <v>226</v>
      </c>
      <c r="C8" s="91"/>
      <c r="D8" s="92" t="n">
        <v>3116042.47228</v>
      </c>
      <c r="E8" s="92" t="n">
        <v>3116042.47228</v>
      </c>
      <c r="F8" s="92" t="n">
        <v>772457.09768</v>
      </c>
      <c r="G8" s="92" t="n">
        <v>878030.39179</v>
      </c>
      <c r="H8" s="92" t="n">
        <v>697089.26415</v>
      </c>
      <c r="I8" s="92" t="n">
        <v>2347576.75362</v>
      </c>
      <c r="J8" s="92" t="n">
        <v>510946.56242</v>
      </c>
      <c r="K8" s="92" t="n">
        <v>600545.20111</v>
      </c>
      <c r="L8" s="92" t="n">
        <v>1111491.76353</v>
      </c>
      <c r="M8" s="92" t="n">
        <v>294441.64551</v>
      </c>
      <c r="N8" s="92" t="n">
        <v>0</v>
      </c>
      <c r="O8" s="92" t="n">
        <v>479415.40143</v>
      </c>
      <c r="P8" s="92" t="n">
        <v>241684.48608</v>
      </c>
      <c r="Q8" s="92" t="n">
        <v>182890.58913</v>
      </c>
      <c r="R8" s="92" t="n">
        <v>1198432.12215</v>
      </c>
      <c r="S8" s="92" t="n">
        <v>72114.41756</v>
      </c>
      <c r="T8" s="92" t="n">
        <v>11228.29474</v>
      </c>
      <c r="U8" s="92" t="n">
        <v>65281.911</v>
      </c>
      <c r="V8" s="92" t="n">
        <v>0</v>
      </c>
      <c r="W8" s="92" t="n">
        <v>202672.8308</v>
      </c>
      <c r="X8" s="92" t="n">
        <v>351297.4541</v>
      </c>
      <c r="Y8" s="92" t="n">
        <v>8124840.56568</v>
      </c>
      <c r="Z8" s="92" t="n">
        <v>5463619.2259</v>
      </c>
      <c r="AA8" s="92" t="n">
        <v>2661221.33978</v>
      </c>
      <c r="AB8" s="92"/>
    </row>
    <row r="9" customFormat="false" ht="12" hidden="false" customHeight="false" outlineLevel="0" collapsed="false">
      <c r="A9" s="79"/>
      <c r="B9" s="79"/>
      <c r="C9" s="79" t="s">
        <v>227</v>
      </c>
      <c r="D9" s="93" t="n">
        <v>3.27418092638254E-010</v>
      </c>
      <c r="E9" s="93" t="n">
        <v>3.27418092638254E-010</v>
      </c>
      <c r="F9" s="93" t="n">
        <v>9.82254277914763E-011</v>
      </c>
      <c r="G9" s="93" t="n">
        <v>1.12777343019843E-010</v>
      </c>
      <c r="H9" s="93" t="n">
        <v>-4.54747350886464E-011</v>
      </c>
      <c r="I9" s="93" t="n">
        <v>-5.82076609134674E-011</v>
      </c>
      <c r="J9" s="93" t="n">
        <v>5.63886715099216E-011</v>
      </c>
      <c r="K9" s="93" t="n">
        <v>-4.4110493035987E-011</v>
      </c>
      <c r="L9" s="93" t="n">
        <v>1.18234311230481E-011</v>
      </c>
      <c r="M9" s="93" t="n">
        <v>-5.63886715099216E-011</v>
      </c>
      <c r="N9" s="93" t="n">
        <v>0</v>
      </c>
      <c r="O9" s="93" t="n">
        <v>6.3664629124105E-011</v>
      </c>
      <c r="P9" s="93" t="n">
        <v>2.36468622460961E-011</v>
      </c>
      <c r="Q9" s="93" t="n">
        <v>-3.72892827726901E-011</v>
      </c>
      <c r="R9" s="93" t="n">
        <v>3.41970007866621E-010</v>
      </c>
      <c r="S9" s="93" t="n">
        <v>-2.93312041321769E-011</v>
      </c>
      <c r="T9" s="93" t="n">
        <v>0</v>
      </c>
      <c r="U9" s="93" t="n">
        <v>7.105427357601E-013</v>
      </c>
      <c r="V9" s="93" t="n">
        <v>0</v>
      </c>
      <c r="W9" s="93" t="n">
        <v>0</v>
      </c>
      <c r="X9" s="93" t="n">
        <v>-6.63931132294238E-011</v>
      </c>
      <c r="Y9" s="93" t="n">
        <v>-1.41153577715158E-009</v>
      </c>
      <c r="Z9" s="93" t="n">
        <v>2.61934474110603E-010</v>
      </c>
      <c r="AA9" s="93" t="n">
        <v>-2.91038304567337E-010</v>
      </c>
      <c r="AB9" s="93"/>
      <c r="AC9" s="81"/>
    </row>
    <row r="10" customFormat="false" ht="12" hidden="false" customHeight="true" outlineLevel="0" collapsed="false">
      <c r="B10" s="91" t="s">
        <v>228</v>
      </c>
      <c r="C10" s="91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</row>
    <row r="11" customFormat="false" ht="12" hidden="false" customHeight="true" outlineLevel="0" collapsed="false">
      <c r="B11" s="95" t="n">
        <v>1401</v>
      </c>
      <c r="C11" s="95" t="s">
        <v>118</v>
      </c>
      <c r="D11" s="41" t="n">
        <v>1462224.44283</v>
      </c>
      <c r="E11" s="41" t="n">
        <v>1462224.44283</v>
      </c>
      <c r="F11" s="41" t="n">
        <v>286319.60655</v>
      </c>
      <c r="G11" s="41" t="n">
        <v>339433.98107</v>
      </c>
      <c r="H11" s="41" t="n">
        <v>513878.71791</v>
      </c>
      <c r="I11" s="41" t="n">
        <v>1139632.30553</v>
      </c>
      <c r="J11" s="41" t="n">
        <v>372439.05884</v>
      </c>
      <c r="K11" s="41" t="n">
        <v>458770.17782</v>
      </c>
      <c r="L11" s="41" t="n">
        <v>831209.23666</v>
      </c>
      <c r="M11" s="41" t="n">
        <v>146093.66334</v>
      </c>
      <c r="N11" s="41" t="n">
        <v>0</v>
      </c>
      <c r="O11" s="41" t="n">
        <v>11796.50755</v>
      </c>
      <c r="P11" s="41" t="n">
        <v>27075.24097</v>
      </c>
      <c r="Q11" s="41" t="n">
        <v>109230.73223</v>
      </c>
      <c r="R11" s="41" t="n">
        <v>294196.14409</v>
      </c>
      <c r="S11" s="41" t="n">
        <v>27332.0213</v>
      </c>
      <c r="T11" s="41" t="n">
        <v>9116.12712</v>
      </c>
      <c r="U11" s="41" t="n">
        <v>64367.476</v>
      </c>
      <c r="V11" s="41" t="n">
        <v>0</v>
      </c>
      <c r="W11" s="41" t="n">
        <v>50605.90352</v>
      </c>
      <c r="X11" s="41" t="n">
        <v>151421.52794</v>
      </c>
      <c r="Y11" s="41" t="n">
        <v>3878683.65705</v>
      </c>
      <c r="Z11" s="41" t="n">
        <v>2601856.74836</v>
      </c>
      <c r="AA11" s="41" t="n">
        <v>1276826.90869</v>
      </c>
      <c r="AB11" s="41"/>
    </row>
    <row r="12" customFormat="false" ht="12" hidden="false" customHeight="true" outlineLevel="0" collapsed="false">
      <c r="B12" s="95" t="n">
        <v>1402</v>
      </c>
      <c r="C12" s="95" t="s">
        <v>119</v>
      </c>
      <c r="D12" s="41" t="n">
        <v>983824.75544</v>
      </c>
      <c r="E12" s="41" t="n">
        <v>983824.75544</v>
      </c>
      <c r="F12" s="41" t="n">
        <v>418323.45875</v>
      </c>
      <c r="G12" s="41" t="n">
        <v>318544.5869</v>
      </c>
      <c r="H12" s="41" t="n">
        <v>128137.28442</v>
      </c>
      <c r="I12" s="41" t="n">
        <v>865005.33007</v>
      </c>
      <c r="J12" s="41" t="n">
        <v>75820.29648</v>
      </c>
      <c r="K12" s="41" t="n">
        <v>25298.46786</v>
      </c>
      <c r="L12" s="41" t="n">
        <v>101118.76434</v>
      </c>
      <c r="M12" s="41" t="n">
        <v>105673.62683</v>
      </c>
      <c r="N12" s="41" t="n">
        <v>0</v>
      </c>
      <c r="O12" s="41" t="n">
        <v>426739.93877</v>
      </c>
      <c r="P12" s="41" t="n">
        <v>45860.74087</v>
      </c>
      <c r="Q12" s="41" t="n">
        <v>47878.80481</v>
      </c>
      <c r="R12" s="41" t="n">
        <v>626153.11128</v>
      </c>
      <c r="S12" s="41" t="n">
        <v>37814.46274</v>
      </c>
      <c r="T12" s="41" t="n">
        <v>179.23431</v>
      </c>
      <c r="U12" s="41" t="n">
        <v>197.111</v>
      </c>
      <c r="V12" s="41" t="n">
        <v>0</v>
      </c>
      <c r="W12" s="41" t="n">
        <v>40198.64854</v>
      </c>
      <c r="X12" s="41" t="n">
        <v>78389.45659</v>
      </c>
      <c r="Y12" s="41" t="n">
        <v>2654491.41772</v>
      </c>
      <c r="Z12" s="41" t="n">
        <v>1848830.08551</v>
      </c>
      <c r="AA12" s="41" t="n">
        <v>805661.33221</v>
      </c>
      <c r="AB12" s="41"/>
    </row>
    <row r="13" customFormat="false" ht="12" hidden="false" customHeight="true" outlineLevel="0" collapsed="false">
      <c r="B13" s="95" t="n">
        <v>1403</v>
      </c>
      <c r="C13" s="95" t="s">
        <v>120</v>
      </c>
      <c r="D13" s="41" t="n">
        <v>366174.44863</v>
      </c>
      <c r="E13" s="41" t="n">
        <v>366174.44863</v>
      </c>
      <c r="F13" s="41" t="n">
        <v>55967.06367</v>
      </c>
      <c r="G13" s="41" t="n">
        <v>136347.62567</v>
      </c>
      <c r="H13" s="41" t="n">
        <v>34817.93184</v>
      </c>
      <c r="I13" s="41" t="n">
        <v>227132.62118</v>
      </c>
      <c r="J13" s="41" t="n">
        <v>52935.24122</v>
      </c>
      <c r="K13" s="41" t="n">
        <v>107260.03</v>
      </c>
      <c r="L13" s="41" t="n">
        <v>160195.27122</v>
      </c>
      <c r="M13" s="41" t="n">
        <v>22334.3331</v>
      </c>
      <c r="N13" s="41" t="n">
        <v>0</v>
      </c>
      <c r="O13" s="41" t="n">
        <v>17.66454</v>
      </c>
      <c r="P13" s="41" t="n">
        <v>13458.23064</v>
      </c>
      <c r="Q13" s="41" t="n">
        <v>11876.47237</v>
      </c>
      <c r="R13" s="41" t="n">
        <v>47686.70065</v>
      </c>
      <c r="S13" s="41" t="n">
        <v>2072.22317</v>
      </c>
      <c r="T13" s="41" t="n">
        <v>22.5812</v>
      </c>
      <c r="U13" s="41" t="n">
        <v>540.267</v>
      </c>
      <c r="V13" s="41" t="n">
        <v>0</v>
      </c>
      <c r="W13" s="41" t="n">
        <v>100612.64871</v>
      </c>
      <c r="X13" s="41" t="n">
        <v>103247.72008</v>
      </c>
      <c r="Y13" s="41" t="n">
        <v>904436.76176</v>
      </c>
      <c r="Z13" s="41" t="n">
        <v>593307.06981</v>
      </c>
      <c r="AA13" s="41" t="n">
        <v>311129.69195</v>
      </c>
      <c r="AB13" s="41"/>
    </row>
    <row r="14" customFormat="false" ht="12" hidden="false" customHeight="true" outlineLevel="0" collapsed="false">
      <c r="B14" s="95" t="n">
        <v>1404</v>
      </c>
      <c r="C14" s="95" t="s">
        <v>121</v>
      </c>
      <c r="D14" s="41" t="n">
        <v>183190.39989</v>
      </c>
      <c r="E14" s="41" t="n">
        <v>183190.39989</v>
      </c>
      <c r="F14" s="41" t="n">
        <v>1494.41134</v>
      </c>
      <c r="G14" s="41" t="n">
        <v>4041.32337</v>
      </c>
      <c r="H14" s="41" t="n">
        <v>0</v>
      </c>
      <c r="I14" s="41" t="n">
        <v>5535.73471</v>
      </c>
      <c r="J14" s="41" t="n">
        <v>0</v>
      </c>
      <c r="K14" s="41" t="n">
        <v>0</v>
      </c>
      <c r="L14" s="41" t="n">
        <v>0</v>
      </c>
      <c r="M14" s="41" t="n">
        <v>159.22983</v>
      </c>
      <c r="N14" s="41" t="n">
        <v>0</v>
      </c>
      <c r="O14" s="41" t="n">
        <v>0</v>
      </c>
      <c r="P14" s="41" t="n">
        <v>139200.57997</v>
      </c>
      <c r="Q14" s="41" t="n">
        <v>6677.35075</v>
      </c>
      <c r="R14" s="41" t="n">
        <v>146037.16055</v>
      </c>
      <c r="S14" s="41" t="n">
        <v>153.92686</v>
      </c>
      <c r="T14" s="41" t="n">
        <v>0</v>
      </c>
      <c r="U14" s="41" t="n">
        <v>0</v>
      </c>
      <c r="V14" s="41" t="n">
        <v>0</v>
      </c>
      <c r="W14" s="41" t="n">
        <v>101.32269</v>
      </c>
      <c r="X14" s="41" t="n">
        <v>255.24955</v>
      </c>
      <c r="Y14" s="41" t="n">
        <v>335018.5447</v>
      </c>
      <c r="Z14" s="41" t="n">
        <v>188726.1346</v>
      </c>
      <c r="AA14" s="41" t="n">
        <v>146292.4101</v>
      </c>
      <c r="AB14" s="41"/>
    </row>
    <row r="15" customFormat="false" ht="12" hidden="false" customHeight="true" outlineLevel="0" collapsed="false">
      <c r="B15" s="95" t="n">
        <v>1405</v>
      </c>
      <c r="C15" s="95" t="s">
        <v>122</v>
      </c>
      <c r="D15" s="41" t="n">
        <v>30117.55626</v>
      </c>
      <c r="E15" s="41" t="n">
        <v>30117.55626</v>
      </c>
      <c r="F15" s="41" t="n">
        <v>0</v>
      </c>
      <c r="G15" s="41" t="n">
        <v>21971.57508</v>
      </c>
      <c r="H15" s="41" t="n">
        <v>13243.47442</v>
      </c>
      <c r="I15" s="41" t="n">
        <v>35215.0495</v>
      </c>
      <c r="J15" s="41" t="n">
        <v>0</v>
      </c>
      <c r="K15" s="41" t="n">
        <v>1731.18138</v>
      </c>
      <c r="L15" s="41" t="n">
        <v>1731.18138</v>
      </c>
      <c r="M15" s="41" t="n">
        <v>1064.8203</v>
      </c>
      <c r="N15" s="41" t="n">
        <v>0</v>
      </c>
      <c r="O15" s="41" t="n">
        <v>1097.29071</v>
      </c>
      <c r="P15" s="41" t="n">
        <v>0</v>
      </c>
      <c r="Q15" s="41" t="n">
        <v>1229.70756</v>
      </c>
      <c r="R15" s="41" t="n">
        <v>3391.81857</v>
      </c>
      <c r="S15" s="41" t="n">
        <v>351.80054</v>
      </c>
      <c r="T15" s="41" t="n">
        <v>0</v>
      </c>
      <c r="U15" s="41" t="n">
        <v>0</v>
      </c>
      <c r="V15" s="41" t="n">
        <v>0</v>
      </c>
      <c r="W15" s="41" t="n">
        <v>2593.75132</v>
      </c>
      <c r="X15" s="41" t="n">
        <v>2945.55186</v>
      </c>
      <c r="Y15" s="41" t="n">
        <v>73401.15757</v>
      </c>
      <c r="Z15" s="41" t="n">
        <v>65332.60576</v>
      </c>
      <c r="AA15" s="41" t="n">
        <v>8068.55181</v>
      </c>
      <c r="AB15" s="41"/>
    </row>
    <row r="16" customFormat="false" ht="12" hidden="false" customHeight="true" outlineLevel="0" collapsed="false">
      <c r="B16" s="95" t="n">
        <v>1406</v>
      </c>
      <c r="C16" s="95" t="s">
        <v>123</v>
      </c>
      <c r="D16" s="41" t="n">
        <v>631.36364</v>
      </c>
      <c r="E16" s="41" t="n">
        <v>631.36364</v>
      </c>
      <c r="F16" s="41" t="n">
        <v>0</v>
      </c>
      <c r="G16" s="41" t="n">
        <v>48.66415</v>
      </c>
      <c r="H16" s="41" t="n">
        <v>533.56229</v>
      </c>
      <c r="I16" s="41" t="n">
        <v>582.22644</v>
      </c>
      <c r="J16" s="41" t="n">
        <v>444.0473</v>
      </c>
      <c r="K16" s="41" t="n">
        <v>0</v>
      </c>
      <c r="L16" s="41" t="n">
        <v>444.0473</v>
      </c>
      <c r="M16" s="41" t="n">
        <v>109.72074</v>
      </c>
      <c r="N16" s="41" t="n">
        <v>0</v>
      </c>
      <c r="O16" s="41" t="n">
        <v>1939.58452</v>
      </c>
      <c r="P16" s="41" t="n">
        <v>0</v>
      </c>
      <c r="Q16" s="41" t="n">
        <v>3.06545</v>
      </c>
      <c r="R16" s="41" t="n">
        <v>2052.37071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54.42764</v>
      </c>
      <c r="X16" s="41" t="n">
        <v>54.42764</v>
      </c>
      <c r="Y16" s="41" t="n">
        <v>3764.43573</v>
      </c>
      <c r="Z16" s="41" t="n">
        <v>1213.59008</v>
      </c>
      <c r="AA16" s="41" t="n">
        <v>2550.84565</v>
      </c>
      <c r="AB16" s="41"/>
    </row>
    <row r="17" customFormat="false" ht="12" hidden="false" customHeight="true" outlineLevel="0" collapsed="false">
      <c r="B17" s="95" t="n">
        <v>1407</v>
      </c>
      <c r="C17" s="95" t="s">
        <v>124</v>
      </c>
      <c r="D17" s="41" t="n">
        <v>1864.66572</v>
      </c>
      <c r="E17" s="41" t="n">
        <v>1864.66572</v>
      </c>
      <c r="F17" s="41" t="n">
        <v>5.49157</v>
      </c>
      <c r="G17" s="41" t="n">
        <v>166.47973</v>
      </c>
      <c r="H17" s="41" t="n">
        <v>475.01542</v>
      </c>
      <c r="I17" s="41" t="n">
        <v>646.98672</v>
      </c>
      <c r="J17" s="41" t="n">
        <v>0</v>
      </c>
      <c r="K17" s="41" t="n">
        <v>0</v>
      </c>
      <c r="L17" s="41" t="n">
        <v>0</v>
      </c>
      <c r="M17" s="41" t="n">
        <v>25.65817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25.65817</v>
      </c>
      <c r="S17" s="41" t="n">
        <v>64.36844</v>
      </c>
      <c r="T17" s="41" t="n">
        <v>0</v>
      </c>
      <c r="U17" s="41" t="n">
        <v>0</v>
      </c>
      <c r="V17" s="41" t="n">
        <v>0</v>
      </c>
      <c r="W17" s="41" t="n">
        <v>569.49735</v>
      </c>
      <c r="X17" s="41" t="n">
        <v>633.86579</v>
      </c>
      <c r="Y17" s="41" t="n">
        <v>3171.1764</v>
      </c>
      <c r="Z17" s="41" t="n">
        <v>2511.65244</v>
      </c>
      <c r="AA17" s="41" t="n">
        <v>659.52396</v>
      </c>
      <c r="AB17" s="41"/>
    </row>
    <row r="18" customFormat="false" ht="12" hidden="false" customHeight="true" outlineLevel="0" collapsed="false">
      <c r="B18" s="95" t="n">
        <v>1408</v>
      </c>
      <c r="C18" s="95" t="s">
        <v>125</v>
      </c>
      <c r="D18" s="41" t="n">
        <v>231.66419</v>
      </c>
      <c r="E18" s="41" t="n">
        <v>231.66419</v>
      </c>
      <c r="F18" s="41" t="n">
        <v>0</v>
      </c>
      <c r="G18" s="41" t="n">
        <v>716.85228</v>
      </c>
      <c r="H18" s="41" t="n">
        <v>0</v>
      </c>
      <c r="I18" s="41" t="n">
        <v>716.85228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2.08297</v>
      </c>
      <c r="X18" s="41" t="n">
        <v>2.08297</v>
      </c>
      <c r="Y18" s="41" t="n">
        <v>950.59944</v>
      </c>
      <c r="Z18" s="41" t="n">
        <v>948.51647</v>
      </c>
      <c r="AA18" s="41" t="n">
        <v>2.08297</v>
      </c>
      <c r="AB18" s="41"/>
    </row>
    <row r="19" customFormat="false" ht="12" hidden="false" customHeight="true" outlineLevel="0" collapsed="false">
      <c r="B19" s="95"/>
      <c r="C19" s="95" t="s">
        <v>229</v>
      </c>
      <c r="D19" s="25" t="n">
        <v>3028259.2966</v>
      </c>
      <c r="E19" s="25" t="n">
        <v>3028259.2966</v>
      </c>
      <c r="F19" s="25" t="n">
        <v>762110.03188</v>
      </c>
      <c r="G19" s="25" t="n">
        <v>821271.08825</v>
      </c>
      <c r="H19" s="25" t="n">
        <v>691085.9863</v>
      </c>
      <c r="I19" s="25" t="n">
        <v>2274467.10643</v>
      </c>
      <c r="J19" s="25" t="n">
        <v>501638.64384</v>
      </c>
      <c r="K19" s="25" t="n">
        <v>593059.85706</v>
      </c>
      <c r="L19" s="25" t="n">
        <v>1094698.5009</v>
      </c>
      <c r="M19" s="25" t="n">
        <v>275461.05231</v>
      </c>
      <c r="N19" s="25" t="n">
        <v>0</v>
      </c>
      <c r="O19" s="25" t="n">
        <v>441590.98609</v>
      </c>
      <c r="P19" s="25" t="n">
        <v>225594.79245</v>
      </c>
      <c r="Q19" s="25" t="n">
        <v>176896.13317</v>
      </c>
      <c r="R19" s="25" t="n">
        <v>1119542.96402</v>
      </c>
      <c r="S19" s="25" t="n">
        <v>67788.80305</v>
      </c>
      <c r="T19" s="25" t="n">
        <v>9317.94263</v>
      </c>
      <c r="U19" s="25" t="n">
        <v>65104.854</v>
      </c>
      <c r="V19" s="25" t="n">
        <v>0</v>
      </c>
      <c r="W19" s="25" t="n">
        <v>194738.28274</v>
      </c>
      <c r="X19" s="25" t="n">
        <v>336949.88242</v>
      </c>
      <c r="Y19" s="25" t="n">
        <v>7853917.75037</v>
      </c>
      <c r="Z19" s="25" t="n">
        <v>5302726.40303</v>
      </c>
      <c r="AA19" s="25" t="n">
        <v>2551191.34734</v>
      </c>
      <c r="AB19" s="25"/>
    </row>
    <row r="20" customFormat="false" ht="12" hidden="false" customHeight="true" outlineLevel="0" collapsed="false">
      <c r="B20" s="95"/>
      <c r="C20" s="95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25"/>
    </row>
    <row r="21" customFormat="false" ht="12" hidden="false" customHeight="true" outlineLevel="0" collapsed="false">
      <c r="B21" s="91" t="s">
        <v>230</v>
      </c>
      <c r="C21" s="9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95" t="n">
        <v>1411</v>
      </c>
      <c r="C22" s="95" t="s">
        <v>126</v>
      </c>
      <c r="D22" s="41" t="n">
        <v>7155.95805</v>
      </c>
      <c r="E22" s="41" t="n">
        <v>7155.95805</v>
      </c>
      <c r="F22" s="41" t="n">
        <v>1157.30366</v>
      </c>
      <c r="G22" s="41" t="n">
        <v>8612.61429</v>
      </c>
      <c r="H22" s="41" t="n">
        <v>349.40483</v>
      </c>
      <c r="I22" s="41" t="n">
        <v>10119.32278</v>
      </c>
      <c r="J22" s="41" t="n">
        <v>2719.16664</v>
      </c>
      <c r="K22" s="41" t="n">
        <v>1768.50748</v>
      </c>
      <c r="L22" s="41" t="n">
        <v>4487.67412</v>
      </c>
      <c r="M22" s="41" t="n">
        <v>4311.87644</v>
      </c>
      <c r="N22" s="41" t="n">
        <v>0</v>
      </c>
      <c r="O22" s="41" t="n">
        <v>118.40176</v>
      </c>
      <c r="P22" s="41" t="n">
        <v>2451.26128</v>
      </c>
      <c r="Q22" s="41" t="n">
        <v>792.6119</v>
      </c>
      <c r="R22" s="41" t="n">
        <v>7674.15138</v>
      </c>
      <c r="S22" s="41" t="n">
        <v>763.65034</v>
      </c>
      <c r="T22" s="41" t="n">
        <v>791.98054</v>
      </c>
      <c r="U22" s="41" t="n">
        <v>0</v>
      </c>
      <c r="V22" s="41" t="n">
        <v>0</v>
      </c>
      <c r="W22" s="41" t="n">
        <v>1010.94465</v>
      </c>
      <c r="X22" s="41" t="n">
        <v>2566.57553</v>
      </c>
      <c r="Y22" s="41" t="n">
        <v>32003.68186</v>
      </c>
      <c r="Z22" s="41" t="n">
        <v>17275.28083</v>
      </c>
      <c r="AA22" s="41" t="n">
        <v>14728.40103</v>
      </c>
      <c r="AB22" s="41"/>
    </row>
    <row r="23" customFormat="false" ht="12" hidden="false" customHeight="true" outlineLevel="0" collapsed="false">
      <c r="B23" s="95" t="n">
        <v>1412</v>
      </c>
      <c r="C23" s="95" t="s">
        <v>127</v>
      </c>
      <c r="D23" s="41" t="n">
        <v>23965.20264</v>
      </c>
      <c r="E23" s="41" t="n">
        <v>23965.20264</v>
      </c>
      <c r="F23" s="41" t="n">
        <v>1948.58745</v>
      </c>
      <c r="G23" s="41" t="n">
        <v>8384.77306</v>
      </c>
      <c r="H23" s="41" t="n">
        <v>2147.7617</v>
      </c>
      <c r="I23" s="41" t="n">
        <v>12481.12221</v>
      </c>
      <c r="J23" s="41" t="n">
        <v>1301.69118</v>
      </c>
      <c r="K23" s="41" t="n">
        <v>1262.49917</v>
      </c>
      <c r="L23" s="41" t="n">
        <v>2564.19035</v>
      </c>
      <c r="M23" s="41" t="n">
        <v>5081.84095</v>
      </c>
      <c r="N23" s="41" t="n">
        <v>0</v>
      </c>
      <c r="O23" s="41" t="n">
        <v>25910.45355</v>
      </c>
      <c r="P23" s="41" t="n">
        <v>38.5106</v>
      </c>
      <c r="Q23" s="41" t="n">
        <v>1049.69602</v>
      </c>
      <c r="R23" s="41" t="n">
        <v>32080.50112</v>
      </c>
      <c r="S23" s="41" t="n">
        <v>2066.3972</v>
      </c>
      <c r="T23" s="41" t="n">
        <v>23.17888</v>
      </c>
      <c r="U23" s="41" t="n">
        <v>2.445</v>
      </c>
      <c r="V23" s="41" t="n">
        <v>0</v>
      </c>
      <c r="W23" s="41" t="n">
        <v>1896.23169</v>
      </c>
      <c r="X23" s="41" t="n">
        <v>3988.25277</v>
      </c>
      <c r="Y23" s="41" t="n">
        <v>75079.26909</v>
      </c>
      <c r="Z23" s="41" t="n">
        <v>36446.32485</v>
      </c>
      <c r="AA23" s="41" t="n">
        <v>38632.94424</v>
      </c>
      <c r="AB23" s="41"/>
    </row>
    <row r="24" customFormat="false" ht="12" hidden="false" customHeight="true" outlineLevel="0" collapsed="false">
      <c r="B24" s="95" t="n">
        <v>1413</v>
      </c>
      <c r="C24" s="95" t="s">
        <v>128</v>
      </c>
      <c r="D24" s="41" t="n">
        <v>2669.24738</v>
      </c>
      <c r="E24" s="41" t="n">
        <v>2669.24738</v>
      </c>
      <c r="F24" s="41" t="n">
        <v>827.39119</v>
      </c>
      <c r="G24" s="41" t="n">
        <v>605.62917</v>
      </c>
      <c r="H24" s="41" t="n">
        <v>219.80338</v>
      </c>
      <c r="I24" s="41" t="n">
        <v>1652.82374</v>
      </c>
      <c r="J24" s="41" t="n">
        <v>235.42162</v>
      </c>
      <c r="K24" s="41" t="n">
        <v>1116.92832</v>
      </c>
      <c r="L24" s="41" t="n">
        <v>1352.34994</v>
      </c>
      <c r="M24" s="41" t="n">
        <v>235.96194</v>
      </c>
      <c r="N24" s="41" t="n">
        <v>0</v>
      </c>
      <c r="O24" s="41" t="n">
        <v>0</v>
      </c>
      <c r="P24" s="41" t="n">
        <v>1283.63008</v>
      </c>
      <c r="Q24" s="41" t="n">
        <v>46.05878</v>
      </c>
      <c r="R24" s="41" t="n">
        <v>1565.6508</v>
      </c>
      <c r="S24" s="41" t="n">
        <v>42.68516</v>
      </c>
      <c r="T24" s="41" t="n">
        <v>0</v>
      </c>
      <c r="U24" s="41" t="n">
        <v>67.882</v>
      </c>
      <c r="V24" s="41" t="n">
        <v>0</v>
      </c>
      <c r="W24" s="41" t="n">
        <v>1562.46808</v>
      </c>
      <c r="X24" s="41" t="n">
        <v>1673.03524</v>
      </c>
      <c r="Y24" s="41" t="n">
        <v>8913.1071</v>
      </c>
      <c r="Z24" s="41" t="n">
        <v>4322.07112</v>
      </c>
      <c r="AA24" s="41" t="n">
        <v>4591.03598</v>
      </c>
      <c r="AB24" s="41"/>
    </row>
    <row r="25" customFormat="false" ht="12" hidden="false" customHeight="true" outlineLevel="0" collapsed="false">
      <c r="B25" s="95" t="n">
        <v>1414</v>
      </c>
      <c r="C25" s="95" t="s">
        <v>129</v>
      </c>
      <c r="D25" s="41" t="n">
        <v>4432.1764</v>
      </c>
      <c r="E25" s="41" t="n">
        <v>4432.1764</v>
      </c>
      <c r="F25" s="41" t="n">
        <v>65.47822</v>
      </c>
      <c r="G25" s="41" t="n">
        <v>39.4867</v>
      </c>
      <c r="H25" s="41" t="n">
        <v>0</v>
      </c>
      <c r="I25" s="41" t="n">
        <v>104.96492</v>
      </c>
      <c r="J25" s="41" t="n">
        <v>0</v>
      </c>
      <c r="K25" s="41" t="n">
        <v>0</v>
      </c>
      <c r="L25" s="41" t="n">
        <v>0</v>
      </c>
      <c r="M25" s="41" t="n">
        <v>40.2476</v>
      </c>
      <c r="N25" s="41" t="n">
        <v>0</v>
      </c>
      <c r="O25" s="41" t="n">
        <v>0</v>
      </c>
      <c r="P25" s="41" t="n">
        <v>5000.03206</v>
      </c>
      <c r="Q25" s="41" t="n">
        <v>211.35911</v>
      </c>
      <c r="R25" s="41" t="n">
        <v>5251.63877</v>
      </c>
      <c r="S25" s="41" t="n">
        <v>109.37023</v>
      </c>
      <c r="T25" s="41" t="n">
        <v>0</v>
      </c>
      <c r="U25" s="41" t="n">
        <v>0</v>
      </c>
      <c r="V25" s="41" t="n">
        <v>0</v>
      </c>
      <c r="W25" s="41" t="n">
        <v>60.22754</v>
      </c>
      <c r="X25" s="41" t="n">
        <v>169.59777</v>
      </c>
      <c r="Y25" s="41" t="n">
        <v>9958.37786</v>
      </c>
      <c r="Z25" s="41" t="n">
        <v>4537.14132</v>
      </c>
      <c r="AA25" s="41" t="n">
        <v>5421.23654</v>
      </c>
      <c r="AB25" s="41"/>
    </row>
    <row r="26" customFormat="false" ht="12" hidden="false" customHeight="true" outlineLevel="0" collapsed="false">
      <c r="B26" s="95" t="n">
        <v>1415</v>
      </c>
      <c r="C26" s="95" t="s">
        <v>130</v>
      </c>
      <c r="D26" s="41" t="n">
        <v>1509.99933</v>
      </c>
      <c r="E26" s="41" t="n">
        <v>1509.99933</v>
      </c>
      <c r="F26" s="41" t="n">
        <v>0</v>
      </c>
      <c r="G26" s="41" t="n">
        <v>21068.10435</v>
      </c>
      <c r="H26" s="41" t="n">
        <v>64.50752</v>
      </c>
      <c r="I26" s="41" t="n">
        <v>21132.61187</v>
      </c>
      <c r="J26" s="41" t="n">
        <v>0</v>
      </c>
      <c r="K26" s="41" t="n">
        <v>0</v>
      </c>
      <c r="L26" s="41" t="n">
        <v>0</v>
      </c>
      <c r="M26" s="41" t="n">
        <v>80.03</v>
      </c>
      <c r="N26" s="41" t="n">
        <v>0</v>
      </c>
      <c r="O26" s="41" t="n">
        <v>0</v>
      </c>
      <c r="P26" s="41" t="n">
        <v>0</v>
      </c>
      <c r="Q26" s="41" t="n">
        <v>6.19623</v>
      </c>
      <c r="R26" s="41" t="n">
        <v>86.22623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1538.34792</v>
      </c>
      <c r="X26" s="41" t="n">
        <v>1538.34792</v>
      </c>
      <c r="Y26" s="41" t="n">
        <v>24267.18535</v>
      </c>
      <c r="Z26" s="41" t="n">
        <v>22642.6112</v>
      </c>
      <c r="AA26" s="41" t="n">
        <v>1624.57415</v>
      </c>
      <c r="AB26" s="41"/>
    </row>
    <row r="27" customFormat="false" ht="12" hidden="false" customHeight="true" outlineLevel="0" collapsed="false">
      <c r="B27" s="95" t="n">
        <v>1416</v>
      </c>
      <c r="C27" s="95" t="s">
        <v>131</v>
      </c>
      <c r="D27" s="41" t="n">
        <v>80.86086</v>
      </c>
      <c r="E27" s="41" t="n">
        <v>80.86086</v>
      </c>
      <c r="F27" s="41" t="n">
        <v>0</v>
      </c>
      <c r="G27" s="41" t="n">
        <v>856.37088</v>
      </c>
      <c r="H27" s="41" t="n">
        <v>53.09364</v>
      </c>
      <c r="I27" s="41" t="n">
        <v>909.46452</v>
      </c>
      <c r="J27" s="41" t="n">
        <v>326.29358</v>
      </c>
      <c r="K27" s="41" t="n">
        <v>0</v>
      </c>
      <c r="L27" s="41" t="n">
        <v>326.29358</v>
      </c>
      <c r="M27" s="41" t="n">
        <v>56.66988</v>
      </c>
      <c r="N27" s="41" t="n">
        <v>0</v>
      </c>
      <c r="O27" s="41" t="n">
        <v>294.84463</v>
      </c>
      <c r="P27" s="41" t="n">
        <v>0</v>
      </c>
      <c r="Q27" s="41" t="n">
        <v>0.27542</v>
      </c>
      <c r="R27" s="41" t="n">
        <v>351.78993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45.59366</v>
      </c>
      <c r="X27" s="41" t="n">
        <v>45.59366</v>
      </c>
      <c r="Y27" s="41" t="n">
        <v>1714.00255</v>
      </c>
      <c r="Z27" s="41" t="n">
        <v>990.32538</v>
      </c>
      <c r="AA27" s="41" t="n">
        <v>723.67717</v>
      </c>
      <c r="AB27" s="41"/>
    </row>
    <row r="28" customFormat="false" ht="12" hidden="false" customHeight="true" outlineLevel="0" collapsed="false">
      <c r="B28" s="95" t="n">
        <v>1417</v>
      </c>
      <c r="C28" s="95" t="s">
        <v>132</v>
      </c>
      <c r="D28" s="41" t="n">
        <v>75.83144</v>
      </c>
      <c r="E28" s="41" t="n">
        <v>75.83144</v>
      </c>
      <c r="F28" s="41" t="n">
        <v>0</v>
      </c>
      <c r="G28" s="41" t="n">
        <v>33.27759</v>
      </c>
      <c r="H28" s="41" t="n">
        <v>0</v>
      </c>
      <c r="I28" s="41" t="n">
        <v>33.27759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57.41185</v>
      </c>
      <c r="X28" s="41" t="n">
        <v>57.41185</v>
      </c>
      <c r="Y28" s="41" t="n">
        <v>166.52088</v>
      </c>
      <c r="Z28" s="41" t="n">
        <v>109.10903</v>
      </c>
      <c r="AA28" s="41" t="n">
        <v>57.41185</v>
      </c>
      <c r="AB28" s="41"/>
    </row>
    <row r="29" customFormat="false" ht="12" hidden="false" customHeight="true" outlineLevel="0" collapsed="false">
      <c r="B29" s="95" t="n">
        <v>1418</v>
      </c>
      <c r="C29" s="95" t="s">
        <v>133</v>
      </c>
      <c r="D29" s="41" t="n">
        <v>0</v>
      </c>
      <c r="E29" s="41" t="n">
        <v>0</v>
      </c>
      <c r="F29" s="41" t="n">
        <v>0</v>
      </c>
      <c r="G29" s="41" t="n">
        <v>382.43707</v>
      </c>
      <c r="H29" s="41" t="n">
        <v>0</v>
      </c>
      <c r="I29" s="41" t="n">
        <v>382.43707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382.43707</v>
      </c>
      <c r="Z29" s="41" t="n">
        <v>382.43707</v>
      </c>
      <c r="AA29" s="41" t="n">
        <v>0</v>
      </c>
      <c r="AB29" s="41"/>
    </row>
    <row r="30" customFormat="false" ht="12" hidden="false" customHeight="true" outlineLevel="0" collapsed="false">
      <c r="B30" s="95"/>
      <c r="C30" s="95" t="s">
        <v>231</v>
      </c>
      <c r="D30" s="25" t="n">
        <v>39889.2761</v>
      </c>
      <c r="E30" s="25" t="n">
        <v>39889.2761</v>
      </c>
      <c r="F30" s="25" t="n">
        <v>3998.76052</v>
      </c>
      <c r="G30" s="25" t="n">
        <v>39982.69311</v>
      </c>
      <c r="H30" s="25" t="n">
        <v>2834.57107</v>
      </c>
      <c r="I30" s="25" t="n">
        <v>46816.0247</v>
      </c>
      <c r="J30" s="25" t="n">
        <v>4582.57302</v>
      </c>
      <c r="K30" s="25" t="n">
        <v>4147.93497</v>
      </c>
      <c r="L30" s="25" t="n">
        <v>8730.50799</v>
      </c>
      <c r="M30" s="25" t="n">
        <v>9806.62681</v>
      </c>
      <c r="N30" s="25" t="n">
        <v>0</v>
      </c>
      <c r="O30" s="25" t="n">
        <v>26323.69994</v>
      </c>
      <c r="P30" s="25" t="n">
        <v>8773.43402</v>
      </c>
      <c r="Q30" s="25" t="n">
        <v>2106.19746</v>
      </c>
      <c r="R30" s="25" t="n">
        <v>47009.95823</v>
      </c>
      <c r="S30" s="25" t="n">
        <v>2982.10293</v>
      </c>
      <c r="T30" s="25" t="n">
        <v>815.15942</v>
      </c>
      <c r="U30" s="25" t="n">
        <v>70.327</v>
      </c>
      <c r="V30" s="25" t="n">
        <v>0</v>
      </c>
      <c r="W30" s="25" t="n">
        <v>6171.22539</v>
      </c>
      <c r="X30" s="25" t="n">
        <v>10038.81474</v>
      </c>
      <c r="Y30" s="25" t="n">
        <v>152484.58176</v>
      </c>
      <c r="Z30" s="25" t="n">
        <v>86705.3008</v>
      </c>
      <c r="AA30" s="25" t="n">
        <v>65779.28096</v>
      </c>
      <c r="AB30" s="25"/>
    </row>
    <row r="31" customFormat="false" ht="12" hidden="false" customHeight="true" outlineLevel="0" collapsed="false">
      <c r="B31" s="95"/>
      <c r="C31" s="9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91" t="s">
        <v>232</v>
      </c>
      <c r="C32" s="95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" hidden="false" customHeight="true" outlineLevel="0" collapsed="false">
      <c r="B33" s="95" t="n">
        <v>1421</v>
      </c>
      <c r="C33" s="95" t="s">
        <v>134</v>
      </c>
      <c r="D33" s="41" t="n">
        <v>32766.3386</v>
      </c>
      <c r="E33" s="41" t="n">
        <v>32766.3386</v>
      </c>
      <c r="F33" s="41" t="n">
        <v>3532.32069</v>
      </c>
      <c r="G33" s="41" t="n">
        <v>3703.15957</v>
      </c>
      <c r="H33" s="41" t="n">
        <v>1100.27653</v>
      </c>
      <c r="I33" s="41" t="n">
        <v>8335.75679</v>
      </c>
      <c r="J33" s="41" t="n">
        <v>3520.69205</v>
      </c>
      <c r="K33" s="41" t="n">
        <v>1568.55221</v>
      </c>
      <c r="L33" s="41" t="n">
        <v>5089.24426</v>
      </c>
      <c r="M33" s="41" t="n">
        <v>3646.85678</v>
      </c>
      <c r="N33" s="41" t="n">
        <v>0</v>
      </c>
      <c r="O33" s="41" t="n">
        <v>65.97406</v>
      </c>
      <c r="P33" s="41" t="n">
        <v>3783.0131</v>
      </c>
      <c r="Q33" s="41" t="n">
        <v>2524.2315</v>
      </c>
      <c r="R33" s="41" t="n">
        <v>10020.07544</v>
      </c>
      <c r="S33" s="41" t="n">
        <v>376.64639</v>
      </c>
      <c r="T33" s="41" t="n">
        <v>1094.6558</v>
      </c>
      <c r="U33" s="41" t="n">
        <v>0</v>
      </c>
      <c r="V33" s="41" t="n">
        <v>0</v>
      </c>
      <c r="W33" s="41" t="n">
        <v>651.91142</v>
      </c>
      <c r="X33" s="41" t="n">
        <v>2123.21361</v>
      </c>
      <c r="Y33" s="41" t="n">
        <v>58334.6287</v>
      </c>
      <c r="Z33" s="41" t="n">
        <v>41102.09539</v>
      </c>
      <c r="AA33" s="41" t="n">
        <v>17232.53331</v>
      </c>
      <c r="AB33" s="41"/>
    </row>
    <row r="34" customFormat="false" ht="12" hidden="false" customHeight="true" outlineLevel="0" collapsed="false">
      <c r="B34" s="95" t="n">
        <v>1422</v>
      </c>
      <c r="C34" s="95" t="s">
        <v>135</v>
      </c>
      <c r="D34" s="41" t="n">
        <v>8140.22859</v>
      </c>
      <c r="E34" s="41" t="n">
        <v>8140.22859</v>
      </c>
      <c r="F34" s="41" t="n">
        <v>2625.9918</v>
      </c>
      <c r="G34" s="41" t="n">
        <v>12200.7917</v>
      </c>
      <c r="H34" s="41" t="n">
        <v>1332.38951</v>
      </c>
      <c r="I34" s="41" t="n">
        <v>16159.17301</v>
      </c>
      <c r="J34" s="41" t="n">
        <v>917.5116</v>
      </c>
      <c r="K34" s="41" t="n">
        <v>1654.55059</v>
      </c>
      <c r="L34" s="41" t="n">
        <v>2572.06219</v>
      </c>
      <c r="M34" s="41" t="n">
        <v>5320.12161</v>
      </c>
      <c r="N34" s="41" t="n">
        <v>0</v>
      </c>
      <c r="O34" s="41" t="n">
        <v>11414.62769</v>
      </c>
      <c r="P34" s="41" t="n">
        <v>1455.97819</v>
      </c>
      <c r="Q34" s="41" t="n">
        <v>1156.56135</v>
      </c>
      <c r="R34" s="41" t="n">
        <v>19347.28884</v>
      </c>
      <c r="S34" s="41" t="n">
        <v>892.96908</v>
      </c>
      <c r="T34" s="41" t="n">
        <v>0.53489</v>
      </c>
      <c r="U34" s="41" t="n">
        <v>11.261</v>
      </c>
      <c r="V34" s="41" t="n">
        <v>0</v>
      </c>
      <c r="W34" s="41" t="n">
        <v>277.7298</v>
      </c>
      <c r="X34" s="41" t="n">
        <v>1182.49477</v>
      </c>
      <c r="Y34" s="41" t="n">
        <v>47401.2474</v>
      </c>
      <c r="Z34" s="41" t="n">
        <v>24299.4016</v>
      </c>
      <c r="AA34" s="41" t="n">
        <v>23101.8458</v>
      </c>
      <c r="AB34" s="41"/>
    </row>
    <row r="35" customFormat="false" ht="12" hidden="false" customHeight="true" outlineLevel="0" collapsed="false">
      <c r="B35" s="95" t="n">
        <v>1423</v>
      </c>
      <c r="C35" s="95" t="s">
        <v>136</v>
      </c>
      <c r="D35" s="41" t="n">
        <v>2285.2316</v>
      </c>
      <c r="E35" s="41" t="n">
        <v>2285.2316</v>
      </c>
      <c r="F35" s="41" t="n">
        <v>124.97033</v>
      </c>
      <c r="G35" s="41" t="n">
        <v>122.47111</v>
      </c>
      <c r="H35" s="41" t="n">
        <v>582.85901</v>
      </c>
      <c r="I35" s="41" t="n">
        <v>830.30045</v>
      </c>
      <c r="J35" s="41" t="n">
        <v>7.88838</v>
      </c>
      <c r="K35" s="41" t="n">
        <v>114.30628</v>
      </c>
      <c r="L35" s="41" t="n">
        <v>122.19466</v>
      </c>
      <c r="M35" s="41" t="n">
        <v>67.80782</v>
      </c>
      <c r="N35" s="41" t="n">
        <v>0</v>
      </c>
      <c r="O35" s="41" t="n">
        <v>0</v>
      </c>
      <c r="P35" s="41" t="n">
        <v>56.57093</v>
      </c>
      <c r="Q35" s="41" t="n">
        <v>12.02991</v>
      </c>
      <c r="R35" s="41" t="n">
        <v>136.40866</v>
      </c>
      <c r="S35" s="41" t="n">
        <v>12.91026</v>
      </c>
      <c r="T35" s="41" t="n">
        <v>0</v>
      </c>
      <c r="U35" s="41" t="n">
        <v>95.469</v>
      </c>
      <c r="V35" s="41" t="n">
        <v>0</v>
      </c>
      <c r="W35" s="41" t="n">
        <v>509.16253</v>
      </c>
      <c r="X35" s="41" t="n">
        <v>617.54179</v>
      </c>
      <c r="Y35" s="41" t="n">
        <v>3991.67716</v>
      </c>
      <c r="Z35" s="41" t="n">
        <v>3115.53205</v>
      </c>
      <c r="AA35" s="41" t="n">
        <v>876.14511</v>
      </c>
      <c r="AB35" s="41"/>
    </row>
    <row r="36" customFormat="false" ht="12" hidden="false" customHeight="true" outlineLevel="0" collapsed="false">
      <c r="B36" s="95" t="n">
        <v>1424</v>
      </c>
      <c r="C36" s="95" t="s">
        <v>137</v>
      </c>
      <c r="D36" s="41" t="n">
        <v>2625.89716</v>
      </c>
      <c r="E36" s="41" t="n">
        <v>2625.89716</v>
      </c>
      <c r="F36" s="41" t="n">
        <v>65.00046</v>
      </c>
      <c r="G36" s="41" t="n">
        <v>11.05028</v>
      </c>
      <c r="H36" s="41" t="n">
        <v>0</v>
      </c>
      <c r="I36" s="41" t="n">
        <v>76.05074</v>
      </c>
      <c r="J36" s="41" t="n">
        <v>0</v>
      </c>
      <c r="K36" s="41" t="n">
        <v>0</v>
      </c>
      <c r="L36" s="41" t="n">
        <v>0</v>
      </c>
      <c r="M36" s="41" t="n">
        <v>58.8495</v>
      </c>
      <c r="N36" s="41" t="n">
        <v>0</v>
      </c>
      <c r="O36" s="41" t="n">
        <v>0</v>
      </c>
      <c r="P36" s="41" t="n">
        <v>2020.69739</v>
      </c>
      <c r="Q36" s="41" t="n">
        <v>77.42135</v>
      </c>
      <c r="R36" s="41" t="n">
        <v>2156.96824</v>
      </c>
      <c r="S36" s="41" t="n">
        <v>4.2888</v>
      </c>
      <c r="T36" s="41" t="n">
        <v>0</v>
      </c>
      <c r="U36" s="41" t="n">
        <v>0</v>
      </c>
      <c r="V36" s="41" t="n">
        <v>0</v>
      </c>
      <c r="W36" s="41" t="n">
        <v>10.5327</v>
      </c>
      <c r="X36" s="41" t="n">
        <v>14.8215</v>
      </c>
      <c r="Y36" s="41" t="n">
        <v>4873.73764</v>
      </c>
      <c r="Z36" s="41" t="n">
        <v>2701.9479</v>
      </c>
      <c r="AA36" s="41" t="n">
        <v>2171.78974</v>
      </c>
      <c r="AB36" s="41"/>
    </row>
    <row r="37" customFormat="false" ht="12" hidden="false" customHeight="true" outlineLevel="0" collapsed="false">
      <c r="B37" s="95" t="n">
        <v>1425</v>
      </c>
      <c r="C37" s="95" t="s">
        <v>138</v>
      </c>
      <c r="D37" s="41" t="n">
        <v>1969.44429</v>
      </c>
      <c r="E37" s="41" t="n">
        <v>1969.44429</v>
      </c>
      <c r="F37" s="41" t="n">
        <v>0.009</v>
      </c>
      <c r="G37" s="41" t="n">
        <v>187.92572</v>
      </c>
      <c r="H37" s="41" t="n">
        <v>88.15181</v>
      </c>
      <c r="I37" s="41" t="n">
        <v>276.08653</v>
      </c>
      <c r="J37" s="41" t="n">
        <v>0</v>
      </c>
      <c r="K37" s="41" t="n">
        <v>0</v>
      </c>
      <c r="L37" s="41" t="n">
        <v>0</v>
      </c>
      <c r="M37" s="41" t="n">
        <v>64.29987</v>
      </c>
      <c r="N37" s="41" t="n">
        <v>0</v>
      </c>
      <c r="O37" s="41" t="n">
        <v>0</v>
      </c>
      <c r="P37" s="41" t="n">
        <v>0</v>
      </c>
      <c r="Q37" s="41" t="n">
        <v>116.69782</v>
      </c>
      <c r="R37" s="41" t="n">
        <v>180.99769</v>
      </c>
      <c r="S37" s="41" t="n">
        <v>32.89833</v>
      </c>
      <c r="T37" s="41" t="n">
        <v>0.002</v>
      </c>
      <c r="U37" s="41" t="n">
        <v>0</v>
      </c>
      <c r="V37" s="41" t="n">
        <v>0</v>
      </c>
      <c r="W37" s="41" t="n">
        <v>309.21035</v>
      </c>
      <c r="X37" s="41" t="n">
        <v>342.11068</v>
      </c>
      <c r="Y37" s="41" t="n">
        <v>2768.63919</v>
      </c>
      <c r="Z37" s="41" t="n">
        <v>2245.53082</v>
      </c>
      <c r="AA37" s="41" t="n">
        <v>523.10837</v>
      </c>
      <c r="AB37" s="41"/>
    </row>
    <row r="38" customFormat="false" ht="12" hidden="false" customHeight="true" outlineLevel="0" collapsed="false">
      <c r="B38" s="95" t="n">
        <v>1426</v>
      </c>
      <c r="C38" s="95" t="s">
        <v>139</v>
      </c>
      <c r="D38" s="41" t="n">
        <v>0.69101</v>
      </c>
      <c r="E38" s="41" t="n">
        <v>0.69101</v>
      </c>
      <c r="F38" s="41" t="n">
        <v>0.007</v>
      </c>
      <c r="G38" s="41" t="n">
        <v>475.03102</v>
      </c>
      <c r="H38" s="41" t="n">
        <v>65.02892</v>
      </c>
      <c r="I38" s="41" t="n">
        <v>540.06694</v>
      </c>
      <c r="J38" s="41" t="n">
        <v>279.25353</v>
      </c>
      <c r="K38" s="41" t="n">
        <v>0</v>
      </c>
      <c r="L38" s="41" t="n">
        <v>279.25353</v>
      </c>
      <c r="M38" s="41" t="n">
        <v>16.03081</v>
      </c>
      <c r="N38" s="41" t="n">
        <v>0</v>
      </c>
      <c r="O38" s="41" t="n">
        <v>20.11365</v>
      </c>
      <c r="P38" s="41" t="n">
        <v>0</v>
      </c>
      <c r="Q38" s="41" t="n">
        <v>1.31657</v>
      </c>
      <c r="R38" s="41" t="n">
        <v>37.46103</v>
      </c>
      <c r="S38" s="41" t="n">
        <v>23.79872</v>
      </c>
      <c r="T38" s="41" t="n">
        <v>0</v>
      </c>
      <c r="U38" s="41" t="n">
        <v>0</v>
      </c>
      <c r="V38" s="41" t="n">
        <v>0</v>
      </c>
      <c r="W38" s="41" t="n">
        <v>3.19117</v>
      </c>
      <c r="X38" s="41" t="n">
        <v>26.98989</v>
      </c>
      <c r="Y38" s="41" t="n">
        <v>884.4624</v>
      </c>
      <c r="Z38" s="41" t="n">
        <v>540.75795</v>
      </c>
      <c r="AA38" s="41" t="n">
        <v>343.70445</v>
      </c>
      <c r="AB38" s="41"/>
    </row>
    <row r="39" customFormat="false" ht="12" hidden="false" customHeight="true" outlineLevel="0" collapsed="false">
      <c r="B39" s="95" t="n">
        <v>1427</v>
      </c>
      <c r="C39" s="95" t="s">
        <v>140</v>
      </c>
      <c r="D39" s="41" t="n">
        <v>106.06833</v>
      </c>
      <c r="E39" s="41" t="n">
        <v>106.06833</v>
      </c>
      <c r="F39" s="41" t="n">
        <v>0.006</v>
      </c>
      <c r="G39" s="41" t="n">
        <v>15.3541</v>
      </c>
      <c r="H39" s="41" t="n">
        <v>0.001</v>
      </c>
      <c r="I39" s="41" t="n">
        <v>15.3611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1.5847</v>
      </c>
      <c r="X39" s="41" t="n">
        <v>1.5847</v>
      </c>
      <c r="Y39" s="41" t="n">
        <v>123.01413</v>
      </c>
      <c r="Z39" s="41" t="n">
        <v>121.42943</v>
      </c>
      <c r="AA39" s="41" t="n">
        <v>1.5847</v>
      </c>
      <c r="AB39" s="41"/>
    </row>
    <row r="40" customFormat="false" ht="12" hidden="false" customHeight="true" outlineLevel="0" collapsed="false">
      <c r="B40" s="95" t="n">
        <v>1428</v>
      </c>
      <c r="C40" s="95" t="s">
        <v>141</v>
      </c>
      <c r="D40" s="41" t="n">
        <v>0</v>
      </c>
      <c r="E40" s="41" t="n">
        <v>0</v>
      </c>
      <c r="F40" s="41" t="n">
        <v>0</v>
      </c>
      <c r="G40" s="41" t="n">
        <v>60.82693</v>
      </c>
      <c r="H40" s="41" t="n">
        <v>0</v>
      </c>
      <c r="I40" s="41" t="n">
        <v>60.82693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60.82693</v>
      </c>
      <c r="Z40" s="41" t="n">
        <v>60.82693</v>
      </c>
      <c r="AA40" s="41" t="n">
        <v>0</v>
      </c>
      <c r="AB40" s="41"/>
    </row>
    <row r="41" customFormat="false" ht="12" hidden="false" customHeight="true" outlineLevel="0" collapsed="false">
      <c r="B41" s="95"/>
      <c r="C41" s="95" t="s">
        <v>233</v>
      </c>
      <c r="D41" s="41" t="n">
        <v>47893.89958</v>
      </c>
      <c r="E41" s="41" t="n">
        <v>47893.89958</v>
      </c>
      <c r="F41" s="41" t="n">
        <v>6348.30528</v>
      </c>
      <c r="G41" s="41" t="n">
        <v>16776.61043</v>
      </c>
      <c r="H41" s="41" t="n">
        <v>3168.70678</v>
      </c>
      <c r="I41" s="41" t="n">
        <v>26293.62249</v>
      </c>
      <c r="J41" s="41" t="n">
        <v>4725.34556</v>
      </c>
      <c r="K41" s="41" t="n">
        <v>3337.40908</v>
      </c>
      <c r="L41" s="41" t="n">
        <v>8062.75464</v>
      </c>
      <c r="M41" s="41" t="n">
        <v>9173.96639</v>
      </c>
      <c r="N41" s="41" t="n">
        <v>0</v>
      </c>
      <c r="O41" s="41" t="n">
        <v>11500.7154</v>
      </c>
      <c r="P41" s="41" t="n">
        <v>7316.25961</v>
      </c>
      <c r="Q41" s="41" t="n">
        <v>3888.2585</v>
      </c>
      <c r="R41" s="41" t="n">
        <v>31879.1999</v>
      </c>
      <c r="S41" s="41" t="n">
        <v>1343.51158</v>
      </c>
      <c r="T41" s="41" t="n">
        <v>1095.19269</v>
      </c>
      <c r="U41" s="41" t="n">
        <v>106.73</v>
      </c>
      <c r="V41" s="41" t="n">
        <v>0</v>
      </c>
      <c r="W41" s="41" t="n">
        <v>1763.32267</v>
      </c>
      <c r="X41" s="41" t="n">
        <v>4308.75694</v>
      </c>
      <c r="Y41" s="41" t="n">
        <v>118438.23355</v>
      </c>
      <c r="Z41" s="41" t="n">
        <v>74187.52207</v>
      </c>
      <c r="AA41" s="41" t="n">
        <v>44250.71148</v>
      </c>
      <c r="AB41" s="41"/>
    </row>
    <row r="42" customFormat="false" ht="12" hidden="false" customHeight="true" outlineLevel="0" collapsed="false">
      <c r="B42" s="95"/>
      <c r="C42" s="95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2" hidden="false" customHeight="true" outlineLevel="0" collapsed="false">
      <c r="B43" s="95" t="n">
        <v>1499</v>
      </c>
      <c r="C43" s="95" t="s">
        <v>46</v>
      </c>
      <c r="D43" s="41" t="n">
        <v>-210784.10709</v>
      </c>
      <c r="E43" s="41" t="n">
        <v>-210784.10709</v>
      </c>
      <c r="F43" s="41" t="n">
        <v>-16155.9371</v>
      </c>
      <c r="G43" s="41" t="n">
        <v>-109798.74513</v>
      </c>
      <c r="H43" s="41" t="n">
        <v>-25934.37587</v>
      </c>
      <c r="I43" s="41" t="n">
        <v>-151889.0581</v>
      </c>
      <c r="J43" s="41" t="n">
        <v>-20863.41046</v>
      </c>
      <c r="K43" s="41" t="n">
        <v>-13054.84381</v>
      </c>
      <c r="L43" s="41" t="n">
        <v>-33918.25427</v>
      </c>
      <c r="M43" s="41" t="n">
        <v>-13726.04014</v>
      </c>
      <c r="N43" s="41" t="n">
        <v>0</v>
      </c>
      <c r="O43" s="41" t="n">
        <v>-65973.03301</v>
      </c>
      <c r="P43" s="41" t="n">
        <v>-10230.87237</v>
      </c>
      <c r="Q43" s="41" t="n">
        <v>-5993.60047</v>
      </c>
      <c r="R43" s="41" t="n">
        <v>-95923.54599</v>
      </c>
      <c r="S43" s="41" t="n">
        <v>-3850.8369</v>
      </c>
      <c r="T43" s="41" t="n">
        <v>-2171.5435</v>
      </c>
      <c r="U43" s="41" t="n">
        <v>-2692.176</v>
      </c>
      <c r="V43" s="41" t="n">
        <v>0</v>
      </c>
      <c r="W43" s="41" t="n">
        <v>-10509.08914</v>
      </c>
      <c r="X43" s="41" t="n">
        <v>-19223.64554</v>
      </c>
      <c r="Y43" s="41" t="n">
        <v>-511738.61099</v>
      </c>
      <c r="Z43" s="41" t="n">
        <v>-362673.16519</v>
      </c>
      <c r="AA43" s="41" t="n">
        <v>-149065.4458</v>
      </c>
      <c r="AB43" s="4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7" customFormat="true" ht="30" hidden="false" customHeight="true" outlineLevel="0" collapsed="false">
      <c r="A47" s="97"/>
      <c r="B47" s="97"/>
      <c r="C47" s="97"/>
      <c r="D47" s="98" t="s">
        <v>3</v>
      </c>
      <c r="E47" s="99" t="s">
        <v>4</v>
      </c>
      <c r="F47" s="98" t="s">
        <v>5</v>
      </c>
      <c r="G47" s="98" t="s">
        <v>6</v>
      </c>
      <c r="H47" s="98" t="s">
        <v>7</v>
      </c>
      <c r="I47" s="100" t="s">
        <v>8</v>
      </c>
      <c r="J47" s="98" t="s">
        <v>9</v>
      </c>
      <c r="K47" s="98" t="s">
        <v>10</v>
      </c>
      <c r="L47" s="100" t="s">
        <v>11</v>
      </c>
      <c r="M47" s="101" t="s">
        <v>12</v>
      </c>
      <c r="N47" s="101" t="s">
        <v>13</v>
      </c>
      <c r="O47" s="101" t="s">
        <v>14</v>
      </c>
      <c r="P47" s="102" t="s">
        <v>15</v>
      </c>
      <c r="Q47" s="98" t="s">
        <v>16</v>
      </c>
      <c r="R47" s="103" t="s">
        <v>17</v>
      </c>
      <c r="S47" s="98" t="s">
        <v>18</v>
      </c>
      <c r="T47" s="98" t="s">
        <v>19</v>
      </c>
      <c r="U47" s="84" t="s">
        <v>20</v>
      </c>
      <c r="V47" s="84" t="s">
        <v>21</v>
      </c>
      <c r="W47" s="98" t="s">
        <v>22</v>
      </c>
      <c r="X47" s="99" t="s">
        <v>23</v>
      </c>
      <c r="Y47" s="99" t="s">
        <v>24</v>
      </c>
      <c r="Z47" s="98" t="s">
        <v>25</v>
      </c>
      <c r="AA47" s="101" t="s">
        <v>26</v>
      </c>
      <c r="AB47" s="102"/>
    </row>
    <row r="48" customFormat="false" ht="12" hidden="false" customHeight="false" outlineLevel="0" collapsed="false">
      <c r="B48" s="91" t="s">
        <v>234</v>
      </c>
    </row>
    <row r="49" customFormat="false" ht="12" hidden="false" customHeight="true" outlineLevel="0" collapsed="false">
      <c r="B49" s="78" t="s">
        <v>235</v>
      </c>
      <c r="D49" s="104" t="n">
        <v>43401.74027</v>
      </c>
      <c r="E49" s="104" t="n">
        <v>43401.74027</v>
      </c>
      <c r="F49" s="104" t="n">
        <v>4689.63335</v>
      </c>
      <c r="G49" s="104" t="n">
        <v>33571.80393</v>
      </c>
      <c r="H49" s="104" t="n">
        <v>1602.34069</v>
      </c>
      <c r="I49" s="104" t="n">
        <v>39863.77797</v>
      </c>
      <c r="J49" s="104" t="n">
        <v>6239.85869</v>
      </c>
      <c r="K49" s="104" t="n">
        <v>3337.05969</v>
      </c>
      <c r="L49" s="104" t="n">
        <v>9576.91838</v>
      </c>
      <c r="M49" s="104" t="n">
        <v>8103.06309</v>
      </c>
      <c r="N49" s="104" t="n">
        <v>0</v>
      </c>
      <c r="O49" s="104" t="n">
        <v>184.37582</v>
      </c>
      <c r="P49" s="104" t="n">
        <v>6234.27438</v>
      </c>
      <c r="Q49" s="104" t="n">
        <v>3439.73745</v>
      </c>
      <c r="R49" s="104" t="n">
        <v>17961.45074</v>
      </c>
      <c r="S49" s="104" t="n">
        <v>1173.19506</v>
      </c>
      <c r="T49" s="104" t="n">
        <v>1886.63834</v>
      </c>
      <c r="U49" s="104" t="n">
        <v>0</v>
      </c>
      <c r="V49" s="104" t="n">
        <v>0</v>
      </c>
      <c r="W49" s="104" t="n">
        <v>3510.41434</v>
      </c>
      <c r="X49" s="104" t="n">
        <v>6570.24774</v>
      </c>
      <c r="Y49" s="104" t="n">
        <v>117374.1351</v>
      </c>
      <c r="Z49" s="104" t="n">
        <v>83265.51824</v>
      </c>
      <c r="AA49" s="104" t="n">
        <v>34108.61686</v>
      </c>
      <c r="AB49" s="104"/>
    </row>
    <row r="50" customFormat="false" ht="12" hidden="false" customHeight="true" outlineLevel="0" collapsed="false">
      <c r="B50" s="78" t="s">
        <v>236</v>
      </c>
      <c r="D50" s="104" t="n">
        <v>32186.9831</v>
      </c>
      <c r="E50" s="104" t="n">
        <v>32186.9831</v>
      </c>
      <c r="F50" s="104" t="n">
        <v>4574.58625</v>
      </c>
      <c r="G50" s="104" t="n">
        <v>21916.96666</v>
      </c>
      <c r="H50" s="104" t="n">
        <v>3598.27377</v>
      </c>
      <c r="I50" s="104" t="n">
        <v>30089.82668</v>
      </c>
      <c r="J50" s="104" t="n">
        <v>2824.74989</v>
      </c>
      <c r="K50" s="104" t="n">
        <v>2917.04976</v>
      </c>
      <c r="L50" s="104" t="n">
        <v>5741.79965</v>
      </c>
      <c r="M50" s="104" t="n">
        <v>10474.66325</v>
      </c>
      <c r="N50" s="104" t="n">
        <v>0</v>
      </c>
      <c r="O50" s="104" t="n">
        <v>37640.03952</v>
      </c>
      <c r="P50" s="104" t="n">
        <v>1494.48879</v>
      </c>
      <c r="Q50" s="104" t="n">
        <v>2207.84936</v>
      </c>
      <c r="R50" s="104" t="n">
        <v>51817.04092</v>
      </c>
      <c r="S50" s="104" t="n">
        <v>2983.165</v>
      </c>
      <c r="T50" s="104" t="n">
        <v>23.71377</v>
      </c>
      <c r="U50" s="104" t="n">
        <v>13.706</v>
      </c>
      <c r="V50" s="104" t="n">
        <v>0</v>
      </c>
      <c r="W50" s="104" t="n">
        <v>2222.74632</v>
      </c>
      <c r="X50" s="104" t="n">
        <v>5243.33109</v>
      </c>
      <c r="Y50" s="104" t="n">
        <v>125078.98144</v>
      </c>
      <c r="Z50" s="104" t="n">
        <v>62276.80978</v>
      </c>
      <c r="AA50" s="104" t="n">
        <v>62802.17166</v>
      </c>
      <c r="AB50" s="104"/>
    </row>
    <row r="51" customFormat="false" ht="12" hidden="false" customHeight="true" outlineLevel="0" collapsed="false">
      <c r="B51" s="78" t="s">
        <v>237</v>
      </c>
      <c r="D51" s="104" t="n">
        <v>5136.37875</v>
      </c>
      <c r="E51" s="104" t="n">
        <v>5136.37875</v>
      </c>
      <c r="F51" s="104" t="n">
        <v>952.36752</v>
      </c>
      <c r="G51" s="104" t="n">
        <v>776.73197</v>
      </c>
      <c r="H51" s="104" t="n">
        <v>802.66339</v>
      </c>
      <c r="I51" s="104" t="n">
        <v>2531.76288</v>
      </c>
      <c r="J51" s="104" t="n">
        <v>243.31</v>
      </c>
      <c r="K51" s="104" t="n">
        <v>1231.2346</v>
      </c>
      <c r="L51" s="104" t="n">
        <v>1474.5446</v>
      </c>
      <c r="M51" s="104" t="n">
        <v>303.76976</v>
      </c>
      <c r="N51" s="104" t="n">
        <v>0</v>
      </c>
      <c r="O51" s="104" t="n">
        <v>0</v>
      </c>
      <c r="P51" s="104" t="n">
        <v>1340.20101</v>
      </c>
      <c r="Q51" s="104" t="n">
        <v>58.08869</v>
      </c>
      <c r="R51" s="104" t="n">
        <v>1702.05946</v>
      </c>
      <c r="S51" s="104" t="n">
        <v>55.59542</v>
      </c>
      <c r="T51" s="104" t="n">
        <v>0</v>
      </c>
      <c r="U51" s="104" t="n">
        <v>163.351</v>
      </c>
      <c r="V51" s="104" t="n">
        <v>0</v>
      </c>
      <c r="W51" s="104" t="n">
        <v>2130.62716</v>
      </c>
      <c r="X51" s="104" t="n">
        <v>2349.57358</v>
      </c>
      <c r="Y51" s="104" t="n">
        <v>13194.31927</v>
      </c>
      <c r="Z51" s="104" t="n">
        <v>7668.14163</v>
      </c>
      <c r="AA51" s="104" t="n">
        <v>5526.17764</v>
      </c>
      <c r="AB51" s="104"/>
    </row>
    <row r="52" customFormat="false" ht="12" hidden="false" customHeight="true" outlineLevel="0" collapsed="false">
      <c r="B52" s="78" t="s">
        <v>238</v>
      </c>
      <c r="D52" s="104" t="n">
        <v>7058.07356</v>
      </c>
      <c r="E52" s="104" t="n">
        <v>7058.07356</v>
      </c>
      <c r="F52" s="104" t="n">
        <v>130.47868</v>
      </c>
      <c r="G52" s="104" t="n">
        <v>493.80098</v>
      </c>
      <c r="H52" s="104" t="n">
        <v>0</v>
      </c>
      <c r="I52" s="104" t="n">
        <v>624.27966</v>
      </c>
      <c r="J52" s="104" t="n">
        <v>0</v>
      </c>
      <c r="K52" s="104" t="n">
        <v>0</v>
      </c>
      <c r="L52" s="104" t="n">
        <v>0</v>
      </c>
      <c r="M52" s="104" t="n">
        <v>99.0971</v>
      </c>
      <c r="N52" s="104" t="n">
        <v>0</v>
      </c>
      <c r="O52" s="104" t="n">
        <v>0</v>
      </c>
      <c r="P52" s="104" t="n">
        <v>7020.72945</v>
      </c>
      <c r="Q52" s="104" t="n">
        <v>288.78046</v>
      </c>
      <c r="R52" s="104" t="n">
        <v>7408.60701</v>
      </c>
      <c r="S52" s="104" t="n">
        <v>113.65903</v>
      </c>
      <c r="T52" s="104" t="n">
        <v>0</v>
      </c>
      <c r="U52" s="104" t="n">
        <v>0</v>
      </c>
      <c r="V52" s="104" t="n">
        <v>0</v>
      </c>
      <c r="W52" s="104" t="n">
        <v>70.76024</v>
      </c>
      <c r="X52" s="104" t="n">
        <v>184.41927</v>
      </c>
      <c r="Y52" s="104" t="n">
        <v>15275.3795</v>
      </c>
      <c r="Z52" s="104" t="n">
        <v>7682.35322</v>
      </c>
      <c r="AA52" s="104" t="n">
        <v>7593.02628</v>
      </c>
      <c r="AB52" s="104"/>
    </row>
    <row r="53" customFormat="false" ht="12" hidden="false" customHeight="true" outlineLevel="0" collapsed="false">
      <c r="B53" s="78" t="s">
        <v>239</v>
      </c>
      <c r="D53" s="104" t="n">
        <v>87783.17568</v>
      </c>
      <c r="E53" s="104" t="n">
        <v>87783.17568</v>
      </c>
      <c r="F53" s="104" t="n">
        <v>10347.0658</v>
      </c>
      <c r="G53" s="104" t="n">
        <v>56759.30354</v>
      </c>
      <c r="H53" s="104" t="n">
        <v>6003.27785</v>
      </c>
      <c r="I53" s="104" t="n">
        <v>73109.64719</v>
      </c>
      <c r="J53" s="104" t="n">
        <v>9307.91858</v>
      </c>
      <c r="K53" s="104" t="n">
        <v>7485.34405</v>
      </c>
      <c r="L53" s="104" t="n">
        <v>16793.26263</v>
      </c>
      <c r="M53" s="104" t="n">
        <v>18980.5932</v>
      </c>
      <c r="N53" s="104" t="n">
        <v>0</v>
      </c>
      <c r="O53" s="104" t="n">
        <v>37824.41534</v>
      </c>
      <c r="P53" s="104" t="n">
        <v>16089.69363</v>
      </c>
      <c r="Q53" s="104" t="n">
        <v>5994.45596</v>
      </c>
      <c r="R53" s="104" t="n">
        <v>78889.15813</v>
      </c>
      <c r="S53" s="104" t="n">
        <v>4325.61451</v>
      </c>
      <c r="T53" s="104" t="n">
        <v>1910.35211</v>
      </c>
      <c r="U53" s="104" t="n">
        <v>177.057</v>
      </c>
      <c r="V53" s="104" t="n">
        <v>0</v>
      </c>
      <c r="W53" s="104" t="n">
        <v>7934.54806</v>
      </c>
      <c r="X53" s="104" t="n">
        <v>14347.57168</v>
      </c>
      <c r="Y53" s="104" t="n">
        <v>270922.81531</v>
      </c>
      <c r="Z53" s="104" t="n">
        <v>160892.82287</v>
      </c>
      <c r="AA53" s="104" t="n">
        <v>110029.99244</v>
      </c>
      <c r="AB53" s="104"/>
    </row>
    <row r="54" customFormat="false" ht="12" hidden="false" customHeight="true" outlineLevel="0" collapsed="false"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2" hidden="false" customHeight="true" outlineLevel="0" collapsed="false"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2" hidden="false" customHeight="true" outlineLevel="0" collapsed="false">
      <c r="B56" s="80" t="s">
        <v>226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2" hidden="false" customHeight="true" outlineLevel="0" collapsed="false">
      <c r="B57" s="78" t="s">
        <v>240</v>
      </c>
      <c r="D57" s="104" t="n">
        <v>1535743.73936</v>
      </c>
      <c r="E57" s="104" t="n">
        <v>1535743.73936</v>
      </c>
      <c r="F57" s="104" t="n">
        <v>291009.2399</v>
      </c>
      <c r="G57" s="104" t="n">
        <v>394977.36008</v>
      </c>
      <c r="H57" s="104" t="n">
        <v>528724.53302</v>
      </c>
      <c r="I57" s="104" t="n">
        <v>1214711.133</v>
      </c>
      <c r="J57" s="104" t="n">
        <v>378678.91753</v>
      </c>
      <c r="K57" s="104" t="n">
        <v>463838.41889</v>
      </c>
      <c r="L57" s="104" t="n">
        <v>842517.33642</v>
      </c>
      <c r="M57" s="104" t="n">
        <v>155261.54673</v>
      </c>
      <c r="N57" s="104" t="n">
        <v>0</v>
      </c>
      <c r="O57" s="104" t="n">
        <v>13078.17408</v>
      </c>
      <c r="P57" s="104" t="n">
        <v>33309.51535</v>
      </c>
      <c r="Q57" s="104" t="n">
        <v>113900.17724</v>
      </c>
      <c r="R57" s="104" t="n">
        <v>315549.4134</v>
      </c>
      <c r="S57" s="104" t="n">
        <v>28857.0169</v>
      </c>
      <c r="T57" s="104" t="n">
        <v>11002.76546</v>
      </c>
      <c r="U57" s="104" t="n">
        <v>64367.476</v>
      </c>
      <c r="V57" s="104" t="n">
        <v>0</v>
      </c>
      <c r="W57" s="104" t="n">
        <v>56710.06918</v>
      </c>
      <c r="X57" s="104" t="n">
        <v>160937.32754</v>
      </c>
      <c r="Y57" s="104" t="n">
        <v>4069458.94972</v>
      </c>
      <c r="Z57" s="104" t="n">
        <v>2750454.87236</v>
      </c>
      <c r="AA57" s="104" t="n">
        <v>1319004.07736</v>
      </c>
      <c r="AB57" s="104"/>
    </row>
    <row r="58" customFormat="false" ht="12" hidden="false" customHeight="true" outlineLevel="0" collapsed="false">
      <c r="B58" s="78" t="s">
        <v>241</v>
      </c>
      <c r="D58" s="104" t="n">
        <v>1016643.10218</v>
      </c>
      <c r="E58" s="104" t="n">
        <v>1016643.10218</v>
      </c>
      <c r="F58" s="104" t="n">
        <v>422898.045</v>
      </c>
      <c r="G58" s="104" t="n">
        <v>340510.21771</v>
      </c>
      <c r="H58" s="104" t="n">
        <v>132269.12048</v>
      </c>
      <c r="I58" s="104" t="n">
        <v>895677.38319</v>
      </c>
      <c r="J58" s="104" t="n">
        <v>79089.09367</v>
      </c>
      <c r="K58" s="104" t="n">
        <v>28215.51762</v>
      </c>
      <c r="L58" s="104" t="n">
        <v>107304.61129</v>
      </c>
      <c r="M58" s="104" t="n">
        <v>116258.01082</v>
      </c>
      <c r="N58" s="104" t="n">
        <v>0</v>
      </c>
      <c r="O58" s="104" t="n">
        <v>466319.56281</v>
      </c>
      <c r="P58" s="104" t="n">
        <v>47355.22966</v>
      </c>
      <c r="Q58" s="104" t="n">
        <v>50089.71962</v>
      </c>
      <c r="R58" s="104" t="n">
        <v>680022.52291</v>
      </c>
      <c r="S58" s="104" t="n">
        <v>40797.62774</v>
      </c>
      <c r="T58" s="104" t="n">
        <v>202.94808</v>
      </c>
      <c r="U58" s="104" t="n">
        <v>210.817</v>
      </c>
      <c r="V58" s="104" t="n">
        <v>0</v>
      </c>
      <c r="W58" s="104" t="n">
        <v>42475.8225</v>
      </c>
      <c r="X58" s="104" t="n">
        <v>83687.21532</v>
      </c>
      <c r="Y58" s="104" t="n">
        <v>2783334.83489</v>
      </c>
      <c r="Z58" s="104" t="n">
        <v>1912320.48537</v>
      </c>
      <c r="AA58" s="104" t="n">
        <v>871014.34952</v>
      </c>
      <c r="AB58" s="104"/>
    </row>
    <row r="59" customFormat="false" ht="12" hidden="false" customHeight="true" outlineLevel="0" collapsed="false">
      <c r="B59" s="78" t="s">
        <v>242</v>
      </c>
      <c r="D59" s="104" t="n">
        <v>373175.4931</v>
      </c>
      <c r="E59" s="104" t="n">
        <v>373175.4931</v>
      </c>
      <c r="F59" s="104" t="n">
        <v>56924.92276</v>
      </c>
      <c r="G59" s="104" t="n">
        <v>137290.83737</v>
      </c>
      <c r="H59" s="104" t="n">
        <v>36095.61065</v>
      </c>
      <c r="I59" s="104" t="n">
        <v>230311.37078</v>
      </c>
      <c r="J59" s="104" t="n">
        <v>53178.55122</v>
      </c>
      <c r="K59" s="104" t="n">
        <v>108491.2646</v>
      </c>
      <c r="L59" s="104" t="n">
        <v>161669.81582</v>
      </c>
      <c r="M59" s="104" t="n">
        <v>22663.76103</v>
      </c>
      <c r="N59" s="104" t="n">
        <v>0</v>
      </c>
      <c r="O59" s="104" t="n">
        <v>17.66454</v>
      </c>
      <c r="P59" s="104" t="n">
        <v>14798.43165</v>
      </c>
      <c r="Q59" s="104" t="n">
        <v>11934.56106</v>
      </c>
      <c r="R59" s="104" t="n">
        <v>49414.41828</v>
      </c>
      <c r="S59" s="104" t="n">
        <v>2192.18703</v>
      </c>
      <c r="T59" s="104" t="n">
        <v>22.5812</v>
      </c>
      <c r="U59" s="104" t="n">
        <v>703.618</v>
      </c>
      <c r="V59" s="104" t="n">
        <v>0</v>
      </c>
      <c r="W59" s="104" t="n">
        <v>103312.77322</v>
      </c>
      <c r="X59" s="104" t="n">
        <v>106231.15945</v>
      </c>
      <c r="Y59" s="104" t="n">
        <v>920802.25743</v>
      </c>
      <c r="Z59" s="104" t="n">
        <v>603486.86388</v>
      </c>
      <c r="AA59" s="104" t="n">
        <v>317315.39355</v>
      </c>
      <c r="AB59" s="104"/>
    </row>
    <row r="60" customFormat="false" ht="12" hidden="false" customHeight="true" outlineLevel="0" collapsed="false">
      <c r="B60" s="78" t="s">
        <v>243</v>
      </c>
      <c r="D60" s="104" t="n">
        <v>190480.13764</v>
      </c>
      <c r="E60" s="104" t="n">
        <v>190480.13764</v>
      </c>
      <c r="F60" s="104" t="n">
        <v>1624.89002</v>
      </c>
      <c r="G60" s="104" t="n">
        <v>5251.97663</v>
      </c>
      <c r="H60" s="104" t="n">
        <v>0</v>
      </c>
      <c r="I60" s="104" t="n">
        <v>6876.86665</v>
      </c>
      <c r="J60" s="104" t="n">
        <v>0</v>
      </c>
      <c r="K60" s="104" t="n">
        <v>0</v>
      </c>
      <c r="L60" s="104" t="n">
        <v>0</v>
      </c>
      <c r="M60" s="104" t="n">
        <v>258.32693</v>
      </c>
      <c r="N60" s="104" t="n">
        <v>0</v>
      </c>
      <c r="O60" s="104" t="n">
        <v>0</v>
      </c>
      <c r="P60" s="104" t="n">
        <v>146221.30942</v>
      </c>
      <c r="Q60" s="104" t="n">
        <v>6966.13121</v>
      </c>
      <c r="R60" s="104" t="n">
        <v>153445.76756</v>
      </c>
      <c r="S60" s="104" t="n">
        <v>267.58589</v>
      </c>
      <c r="T60" s="104" t="n">
        <v>0</v>
      </c>
      <c r="U60" s="104" t="n">
        <v>0</v>
      </c>
      <c r="V60" s="104" t="n">
        <v>0</v>
      </c>
      <c r="W60" s="104" t="n">
        <v>174.1659</v>
      </c>
      <c r="X60" s="104" t="n">
        <v>441.75179</v>
      </c>
      <c r="Y60" s="104" t="n">
        <v>351244.52364</v>
      </c>
      <c r="Z60" s="104" t="n">
        <v>197357.00429</v>
      </c>
      <c r="AA60" s="104" t="n">
        <v>153887.51935</v>
      </c>
      <c r="AB60" s="104"/>
    </row>
    <row r="61" customFormat="false" ht="12" hidden="false" customHeight="true" outlineLevel="0" collapsed="false">
      <c r="B61" s="78" t="s">
        <v>244</v>
      </c>
      <c r="D61" s="104" t="n">
        <v>3116042.47228</v>
      </c>
      <c r="E61" s="104" t="n">
        <v>3116042.47228</v>
      </c>
      <c r="F61" s="104" t="n">
        <v>772457.09768</v>
      </c>
      <c r="G61" s="104" t="n">
        <v>878030.39179</v>
      </c>
      <c r="H61" s="104" t="n">
        <v>697089.26415</v>
      </c>
      <c r="I61" s="104" t="n">
        <v>2347576.75362</v>
      </c>
      <c r="J61" s="104" t="n">
        <v>510946.56242</v>
      </c>
      <c r="K61" s="104" t="n">
        <v>600545.20111</v>
      </c>
      <c r="L61" s="104" t="n">
        <v>1111491.76353</v>
      </c>
      <c r="M61" s="104" t="n">
        <v>294441.64551</v>
      </c>
      <c r="N61" s="104" t="n">
        <v>0</v>
      </c>
      <c r="O61" s="104" t="n">
        <v>479415.40143</v>
      </c>
      <c r="P61" s="104" t="n">
        <v>241684.48608</v>
      </c>
      <c r="Q61" s="104" t="n">
        <v>182890.58913</v>
      </c>
      <c r="R61" s="104" t="n">
        <v>1198432.12215</v>
      </c>
      <c r="S61" s="104" t="n">
        <v>72114.41756</v>
      </c>
      <c r="T61" s="104" t="n">
        <v>11228.29474</v>
      </c>
      <c r="U61" s="104" t="n">
        <v>65281.911</v>
      </c>
      <c r="V61" s="104" t="n">
        <v>0</v>
      </c>
      <c r="W61" s="104" t="n">
        <v>202672.8308</v>
      </c>
      <c r="X61" s="104" t="n">
        <v>351297.4541</v>
      </c>
      <c r="Y61" s="104" t="n">
        <v>8124840.56568</v>
      </c>
      <c r="Z61" s="104" t="n">
        <v>5463619.2259</v>
      </c>
      <c r="AA61" s="104" t="n">
        <v>2661221.33978</v>
      </c>
      <c r="AB61" s="104"/>
    </row>
    <row r="62" customFormat="false" ht="12" hidden="false" customHeight="true" outlineLevel="0" collapsed="false"/>
    <row r="63" customFormat="false" ht="12" hidden="false" customHeight="true" outlineLevel="0" collapsed="false"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/>
    </row>
    <row r="64" customFormat="false" ht="12" hidden="false" customHeight="true" outlineLevel="0" collapsed="false"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5" t="n">
        <v>0</v>
      </c>
      <c r="S64" s="105" t="n">
        <v>0</v>
      </c>
      <c r="T64" s="105" t="n">
        <v>0</v>
      </c>
      <c r="U64" s="105" t="n">
        <v>0</v>
      </c>
      <c r="V64" s="105" t="n">
        <v>0</v>
      </c>
      <c r="W64" s="105" t="n">
        <v>0</v>
      </c>
      <c r="X64" s="105" t="n">
        <v>0</v>
      </c>
      <c r="Y64" s="105" t="n">
        <v>0</v>
      </c>
      <c r="Z64" s="105" t="n">
        <v>0</v>
      </c>
      <c r="AA64" s="105" t="n">
        <v>0</v>
      </c>
      <c r="AB64" s="105"/>
    </row>
    <row r="65" customFormat="false" ht="12" hidden="false" customHeight="false" outlineLevel="0" collapsed="false">
      <c r="B65" s="80" t="s">
        <v>245</v>
      </c>
    </row>
    <row r="66" customFormat="false" ht="12" hidden="false" customHeight="false" outlineLevel="0" collapsed="false">
      <c r="B66" s="82" t="s">
        <v>1</v>
      </c>
    </row>
    <row r="67" customFormat="false" ht="12" hidden="false" customHeight="false" outlineLevel="0" collapsed="false">
      <c r="B67" s="83" t="n">
        <v>39263</v>
      </c>
    </row>
    <row r="68" customFormat="false" ht="12" hidden="false" customHeight="false" outlineLevel="0" collapsed="false">
      <c r="A68" s="80"/>
      <c r="B68" s="80" t="s">
        <v>216</v>
      </c>
    </row>
    <row r="69" s="87" customFormat="true" ht="30" hidden="false" customHeight="true" outlineLevel="0" collapsed="false">
      <c r="A69" s="97"/>
      <c r="B69" s="97"/>
      <c r="C69" s="97"/>
      <c r="D69" s="98" t="s">
        <v>3</v>
      </c>
      <c r="E69" s="99" t="s">
        <v>4</v>
      </c>
      <c r="F69" s="98" t="s">
        <v>5</v>
      </c>
      <c r="G69" s="98" t="s">
        <v>6</v>
      </c>
      <c r="H69" s="98" t="s">
        <v>7</v>
      </c>
      <c r="I69" s="100" t="s">
        <v>8</v>
      </c>
      <c r="J69" s="98" t="s">
        <v>9</v>
      </c>
      <c r="K69" s="98" t="s">
        <v>10</v>
      </c>
      <c r="L69" s="100" t="s">
        <v>11</v>
      </c>
      <c r="M69" s="101" t="s">
        <v>12</v>
      </c>
      <c r="N69" s="101" t="s">
        <v>13</v>
      </c>
      <c r="O69" s="101" t="s">
        <v>14</v>
      </c>
      <c r="P69" s="102" t="s">
        <v>15</v>
      </c>
      <c r="Q69" s="98" t="s">
        <v>16</v>
      </c>
      <c r="R69" s="103" t="s">
        <v>17</v>
      </c>
      <c r="S69" s="98" t="s">
        <v>18</v>
      </c>
      <c r="T69" s="98" t="s">
        <v>19</v>
      </c>
      <c r="U69" s="84" t="s">
        <v>20</v>
      </c>
      <c r="V69" s="84" t="s">
        <v>21</v>
      </c>
      <c r="W69" s="98" t="s">
        <v>22</v>
      </c>
      <c r="X69" s="99" t="s">
        <v>23</v>
      </c>
      <c r="Y69" s="99" t="s">
        <v>24</v>
      </c>
      <c r="Z69" s="98" t="s">
        <v>25</v>
      </c>
      <c r="AA69" s="101" t="s">
        <v>26</v>
      </c>
      <c r="AB69" s="102"/>
    </row>
    <row r="70" customFormat="false" ht="12" hidden="false" customHeight="false" outlineLevel="0" collapsed="false">
      <c r="B70" s="91"/>
      <c r="C70" s="91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</row>
    <row r="71" customFormat="false" ht="12" hidden="false" customHeight="true" outlineLevel="0" collapsed="false">
      <c r="B71" s="91" t="s">
        <v>226</v>
      </c>
      <c r="C71" s="91"/>
      <c r="D71" s="61" t="n">
        <v>1</v>
      </c>
      <c r="E71" s="61" t="n">
        <v>1</v>
      </c>
      <c r="F71" s="61" t="n">
        <v>1</v>
      </c>
      <c r="G71" s="61" t="n">
        <v>1</v>
      </c>
      <c r="H71" s="61" t="n">
        <v>1</v>
      </c>
      <c r="I71" s="61" t="n">
        <v>1</v>
      </c>
      <c r="J71" s="61" t="n">
        <v>1</v>
      </c>
      <c r="K71" s="61" t="n">
        <v>1</v>
      </c>
      <c r="L71" s="61" t="n">
        <v>1</v>
      </c>
      <c r="M71" s="61" t="n">
        <v>1</v>
      </c>
      <c r="N71" s="61" t="s">
        <v>246</v>
      </c>
      <c r="O71" s="61" t="n">
        <v>1</v>
      </c>
      <c r="P71" s="61" t="n">
        <v>1</v>
      </c>
      <c r="Q71" s="61" t="n">
        <v>1</v>
      </c>
      <c r="R71" s="61" t="n">
        <v>1</v>
      </c>
      <c r="S71" s="61" t="n">
        <v>1</v>
      </c>
      <c r="T71" s="61" t="n">
        <v>1</v>
      </c>
      <c r="U71" s="61" t="n">
        <v>1</v>
      </c>
      <c r="V71" s="61" t="s">
        <v>246</v>
      </c>
      <c r="W71" s="61" t="n">
        <v>1</v>
      </c>
      <c r="X71" s="61" t="n">
        <v>1</v>
      </c>
      <c r="Y71" s="61" t="n">
        <v>1</v>
      </c>
      <c r="Z71" s="61" t="n">
        <v>1</v>
      </c>
      <c r="AA71" s="61" t="n">
        <v>1</v>
      </c>
      <c r="AB71" s="61"/>
    </row>
    <row r="72" customFormat="false" ht="12" hidden="false" customHeight="true" outlineLevel="0" collapsed="false">
      <c r="B72" s="91" t="s">
        <v>228</v>
      </c>
      <c r="C72" s="91"/>
      <c r="D72" s="61" t="s">
        <v>246</v>
      </c>
      <c r="E72" s="61" t="s">
        <v>246</v>
      </c>
      <c r="F72" s="61" t="s">
        <v>246</v>
      </c>
      <c r="G72" s="61" t="s">
        <v>246</v>
      </c>
      <c r="H72" s="61" t="s">
        <v>246</v>
      </c>
      <c r="I72" s="61" t="s">
        <v>246</v>
      </c>
      <c r="J72" s="61" t="s">
        <v>246</v>
      </c>
      <c r="K72" s="61" t="s">
        <v>246</v>
      </c>
      <c r="L72" s="61" t="s">
        <v>246</v>
      </c>
      <c r="M72" s="61" t="s">
        <v>246</v>
      </c>
      <c r="N72" s="61" t="s">
        <v>246</v>
      </c>
      <c r="O72" s="61" t="s">
        <v>246</v>
      </c>
      <c r="P72" s="61" t="s">
        <v>246</v>
      </c>
      <c r="Q72" s="61" t="s">
        <v>246</v>
      </c>
      <c r="R72" s="61" t="s">
        <v>246</v>
      </c>
      <c r="S72" s="61" t="s">
        <v>246</v>
      </c>
      <c r="T72" s="61" t="s">
        <v>246</v>
      </c>
      <c r="U72" s="61" t="s">
        <v>246</v>
      </c>
      <c r="V72" s="61" t="s">
        <v>246</v>
      </c>
      <c r="W72" s="61" t="s">
        <v>246</v>
      </c>
      <c r="X72" s="61" t="s">
        <v>246</v>
      </c>
      <c r="Y72" s="61" t="s">
        <v>246</v>
      </c>
      <c r="Z72" s="61" t="s">
        <v>246</v>
      </c>
      <c r="AA72" s="61" t="s">
        <v>246</v>
      </c>
      <c r="AB72" s="61"/>
    </row>
    <row r="73" customFormat="false" ht="12" hidden="false" customHeight="true" outlineLevel="0" collapsed="false">
      <c r="B73" s="95" t="n">
        <v>1401</v>
      </c>
      <c r="C73" s="95" t="s">
        <v>118</v>
      </c>
      <c r="D73" s="61" t="n">
        <v>0.469256903857313</v>
      </c>
      <c r="E73" s="61" t="n">
        <v>0.469256903857313</v>
      </c>
      <c r="F73" s="61" t="n">
        <v>0.370660852764423</v>
      </c>
      <c r="G73" s="61" t="n">
        <v>0.386585685693649</v>
      </c>
      <c r="H73" s="61" t="n">
        <v>0.737177782441681</v>
      </c>
      <c r="I73" s="61" t="n">
        <v>0.48545049859293</v>
      </c>
      <c r="J73" s="61" t="n">
        <v>0.728919785810896</v>
      </c>
      <c r="K73" s="61" t="n">
        <v>0.763922810426336</v>
      </c>
      <c r="L73" s="61" t="n">
        <v>0.747832115300749</v>
      </c>
      <c r="M73" s="61" t="n">
        <v>0.496171875031307</v>
      </c>
      <c r="N73" s="61" t="s">
        <v>246</v>
      </c>
      <c r="O73" s="61" t="n">
        <v>0.0246060254109763</v>
      </c>
      <c r="P73" s="61" t="n">
        <v>0.112027219492433</v>
      </c>
      <c r="Q73" s="61" t="n">
        <v>0.597246324972785</v>
      </c>
      <c r="R73" s="61" t="n">
        <v>0.245484194434149</v>
      </c>
      <c r="S73" s="61" t="n">
        <v>0.379009111142851</v>
      </c>
      <c r="T73" s="61" t="n">
        <v>0.811888833619984</v>
      </c>
      <c r="U73" s="61" t="n">
        <v>0.985992520960362</v>
      </c>
      <c r="V73" s="61" t="s">
        <v>246</v>
      </c>
      <c r="W73" s="61" t="n">
        <v>0.249692587409205</v>
      </c>
      <c r="X73" s="61" t="n">
        <v>0.431035084862575</v>
      </c>
      <c r="Y73" s="61" t="n">
        <v>0.477385817690243</v>
      </c>
      <c r="Z73" s="61" t="n">
        <v>0.476214875302077</v>
      </c>
      <c r="AA73" s="61" t="n">
        <v>0.47978982041214</v>
      </c>
      <c r="AB73" s="61"/>
    </row>
    <row r="74" customFormat="false" ht="12" hidden="false" customHeight="true" outlineLevel="0" collapsed="false">
      <c r="B74" s="95" t="n">
        <v>1402</v>
      </c>
      <c r="C74" s="95" t="s">
        <v>119</v>
      </c>
      <c r="D74" s="61" t="n">
        <v>0.31572892994624</v>
      </c>
      <c r="E74" s="61" t="n">
        <v>0.31572892994624</v>
      </c>
      <c r="F74" s="61" t="n">
        <v>0.541549116457592</v>
      </c>
      <c r="G74" s="61" t="n">
        <v>0.3627944885263</v>
      </c>
      <c r="H74" s="61" t="n">
        <v>0.183817612764765</v>
      </c>
      <c r="I74" s="61" t="n">
        <v>0.368467326461701</v>
      </c>
      <c r="J74" s="61" t="n">
        <v>0.148391832055571</v>
      </c>
      <c r="K74" s="61" t="n">
        <v>0.0421258346802877</v>
      </c>
      <c r="L74" s="61" t="n">
        <v>0.0909757207906388</v>
      </c>
      <c r="M74" s="61" t="n">
        <v>0.358894974408133</v>
      </c>
      <c r="N74" s="61" t="s">
        <v>246</v>
      </c>
      <c r="O74" s="61" t="n">
        <v>0.890125635298992</v>
      </c>
      <c r="P74" s="61" t="n">
        <v>0.189754591260027</v>
      </c>
      <c r="Q74" s="61" t="n">
        <v>0.261789330100344</v>
      </c>
      <c r="R74" s="61" t="n">
        <v>0.522476909377792</v>
      </c>
      <c r="S74" s="61" t="n">
        <v>0.524367581677242</v>
      </c>
      <c r="T74" s="61" t="n">
        <v>0.015962736475156</v>
      </c>
      <c r="U74" s="61" t="n">
        <v>0.00301938158642445</v>
      </c>
      <c r="V74" s="61" t="s">
        <v>246</v>
      </c>
      <c r="W74" s="61" t="n">
        <v>0.198342562154611</v>
      </c>
      <c r="X74" s="61" t="n">
        <v>0.223142683429996</v>
      </c>
      <c r="Y74" s="61" t="n">
        <v>0.32671304701446</v>
      </c>
      <c r="Z74" s="61" t="n">
        <v>0.338389263429215</v>
      </c>
      <c r="AA74" s="61" t="n">
        <v>0.30274119636986</v>
      </c>
      <c r="AB74" s="61"/>
    </row>
    <row r="75" customFormat="false" ht="12" hidden="false" customHeight="true" outlineLevel="0" collapsed="false">
      <c r="B75" s="95" t="n">
        <v>1403</v>
      </c>
      <c r="C75" s="95" t="s">
        <v>120</v>
      </c>
      <c r="D75" s="61" t="n">
        <v>0.117512662900924</v>
      </c>
      <c r="E75" s="61" t="n">
        <v>0.117512662900924</v>
      </c>
      <c r="F75" s="61" t="n">
        <v>0.0724532971968173</v>
      </c>
      <c r="G75" s="61" t="n">
        <v>0.155288048050403</v>
      </c>
      <c r="H75" s="61" t="n">
        <v>0.049947594419569</v>
      </c>
      <c r="I75" s="61" t="n">
        <v>0.0967519468020621</v>
      </c>
      <c r="J75" s="61" t="n">
        <v>0.103602304259143</v>
      </c>
      <c r="K75" s="61" t="n">
        <v>0.178604424449232</v>
      </c>
      <c r="L75" s="61" t="n">
        <v>0.144126368252369</v>
      </c>
      <c r="M75" s="61" t="n">
        <v>0.0758531730839735</v>
      </c>
      <c r="N75" s="61" t="s">
        <v>246</v>
      </c>
      <c r="O75" s="61" t="n">
        <v>3.68460002480317E-005</v>
      </c>
      <c r="P75" s="61" t="n">
        <v>0.0556851242638106</v>
      </c>
      <c r="Q75" s="61" t="n">
        <v>0.0649375805857245</v>
      </c>
      <c r="R75" s="61" t="n">
        <v>0.0397909066092534</v>
      </c>
      <c r="S75" s="61" t="n">
        <v>0.0287352132917927</v>
      </c>
      <c r="T75" s="61" t="n">
        <v>0.00201109790247633</v>
      </c>
      <c r="U75" s="61" t="n">
        <v>0.0082759066290201</v>
      </c>
      <c r="V75" s="61" t="s">
        <v>246</v>
      </c>
      <c r="W75" s="61" t="n">
        <v>0.496428891395343</v>
      </c>
      <c r="X75" s="61" t="n">
        <v>0.293903980444474</v>
      </c>
      <c r="Y75" s="61" t="n">
        <v>0.111317478102945</v>
      </c>
      <c r="Z75" s="61" t="n">
        <v>0.108592316792038</v>
      </c>
      <c r="AA75" s="61" t="n">
        <v>0.116912369256636</v>
      </c>
      <c r="AB75" s="61"/>
    </row>
    <row r="76" customFormat="false" ht="12" hidden="false" customHeight="true" outlineLevel="0" collapsed="false">
      <c r="B76" s="95" t="n">
        <v>1404</v>
      </c>
      <c r="C76" s="95" t="s">
        <v>121</v>
      </c>
      <c r="D76" s="61" t="n">
        <v>0.0587894425443951</v>
      </c>
      <c r="E76" s="61" t="n">
        <v>0.0587894425443951</v>
      </c>
      <c r="F76" s="61" t="n">
        <v>0.00193462050447633</v>
      </c>
      <c r="G76" s="61" t="n">
        <v>0.00460271467569721</v>
      </c>
      <c r="H76" s="61" t="s">
        <v>246</v>
      </c>
      <c r="I76" s="61" t="n">
        <v>0.0023580633525459</v>
      </c>
      <c r="J76" s="61" t="s">
        <v>246</v>
      </c>
      <c r="K76" s="61" t="s">
        <v>246</v>
      </c>
      <c r="L76" s="61" t="s">
        <v>246</v>
      </c>
      <c r="M76" s="61" t="n">
        <v>0.000540785695325807</v>
      </c>
      <c r="N76" s="61" t="s">
        <v>246</v>
      </c>
      <c r="O76" s="61" t="s">
        <v>246</v>
      </c>
      <c r="P76" s="61" t="n">
        <v>0.57595993118037</v>
      </c>
      <c r="Q76" s="61" t="n">
        <v>0.0365100838800059</v>
      </c>
      <c r="R76" s="61" t="n">
        <v>0.121856847668609</v>
      </c>
      <c r="S76" s="61" t="n">
        <v>0.00213448108170507</v>
      </c>
      <c r="T76" s="61" t="s">
        <v>246</v>
      </c>
      <c r="U76" s="61" t="s">
        <v>246</v>
      </c>
      <c r="V76" s="61" t="s">
        <v>246</v>
      </c>
      <c r="W76" s="61" t="n">
        <v>0.000499932278046614</v>
      </c>
      <c r="X76" s="61" t="n">
        <v>0.000726590947417857</v>
      </c>
      <c r="Y76" s="61" t="n">
        <v>0.0412338607744681</v>
      </c>
      <c r="Z76" s="61" t="n">
        <v>0.0345423293236384</v>
      </c>
      <c r="AA76" s="61" t="n">
        <v>0.054971906287244</v>
      </c>
      <c r="AB76" s="61"/>
    </row>
    <row r="77" customFormat="false" ht="12" hidden="false" customHeight="true" outlineLevel="0" collapsed="false">
      <c r="B77" s="95" t="n">
        <v>1405</v>
      </c>
      <c r="C77" s="95" t="s">
        <v>122</v>
      </c>
      <c r="D77" s="61" t="n">
        <v>0.00966532277012356</v>
      </c>
      <c r="E77" s="61" t="n">
        <v>0.00966532277012356</v>
      </c>
      <c r="F77" s="61" t="s">
        <v>246</v>
      </c>
      <c r="G77" s="61" t="n">
        <v>0.0250237067935742</v>
      </c>
      <c r="H77" s="61" t="n">
        <v>0.0189982475718494</v>
      </c>
      <c r="I77" s="61" t="n">
        <v>0.0150005955910484</v>
      </c>
      <c r="J77" s="61" t="s">
        <v>246</v>
      </c>
      <c r="K77" s="61" t="n">
        <v>0.00288268289680814</v>
      </c>
      <c r="L77" s="61" t="n">
        <v>0.00155752965231332</v>
      </c>
      <c r="M77" s="61" t="n">
        <v>0.00361640520706788</v>
      </c>
      <c r="N77" s="61" t="s">
        <v>246</v>
      </c>
      <c r="O77" s="61" t="n">
        <v>0.0022888098853875</v>
      </c>
      <c r="P77" s="61" t="s">
        <v>246</v>
      </c>
      <c r="Q77" s="61" t="n">
        <v>0.00672373338535158</v>
      </c>
      <c r="R77" s="61" t="n">
        <v>0.00283021333232878</v>
      </c>
      <c r="S77" s="61" t="n">
        <v>0.00487836623941805</v>
      </c>
      <c r="T77" s="61" t="s">
        <v>246</v>
      </c>
      <c r="U77" s="61" t="s">
        <v>246</v>
      </c>
      <c r="V77" s="61" t="s">
        <v>246</v>
      </c>
      <c r="W77" s="61" t="n">
        <v>0.0127977258212747</v>
      </c>
      <c r="X77" s="61" t="n">
        <v>0.008384779979537</v>
      </c>
      <c r="Y77" s="61" t="n">
        <v>0.00903416589859653</v>
      </c>
      <c r="Z77" s="61" t="n">
        <v>0.0119577523723275</v>
      </c>
      <c r="AA77" s="61" t="n">
        <v>0.0030318980572533</v>
      </c>
      <c r="AB77" s="61"/>
    </row>
    <row r="78" customFormat="false" ht="12" hidden="false" customHeight="true" outlineLevel="0" collapsed="false">
      <c r="B78" s="95" t="n">
        <v>1406</v>
      </c>
      <c r="C78" s="95" t="s">
        <v>123</v>
      </c>
      <c r="D78" s="61" t="n">
        <v>0.000202617148391444</v>
      </c>
      <c r="E78" s="61" t="n">
        <v>0.000202617148391444</v>
      </c>
      <c r="F78" s="61" t="s">
        <v>246</v>
      </c>
      <c r="G78" s="61" t="n">
        <v>5.54242204541356E-005</v>
      </c>
      <c r="H78" s="61" t="n">
        <v>0.000765414585247705</v>
      </c>
      <c r="I78" s="61" t="n">
        <v>0.000248011673783274</v>
      </c>
      <c r="J78" s="61" t="n">
        <v>0.000869067986086168</v>
      </c>
      <c r="K78" s="61" t="s">
        <v>246</v>
      </c>
      <c r="L78" s="61" t="n">
        <v>0.000399505704468511</v>
      </c>
      <c r="M78" s="61" t="n">
        <v>0.000372640017718803</v>
      </c>
      <c r="N78" s="61" t="s">
        <v>246</v>
      </c>
      <c r="O78" s="61" t="n">
        <v>0.0040457284313658</v>
      </c>
      <c r="P78" s="61" t="s">
        <v>246</v>
      </c>
      <c r="Q78" s="61" t="n">
        <v>1.67611139238064E-005</v>
      </c>
      <c r="R78" s="61" t="n">
        <v>0.00171254647807506</v>
      </c>
      <c r="S78" s="61" t="s">
        <v>246</v>
      </c>
      <c r="T78" s="61" t="s">
        <v>246</v>
      </c>
      <c r="U78" s="61" t="s">
        <v>246</v>
      </c>
      <c r="V78" s="61" t="s">
        <v>246</v>
      </c>
      <c r="W78" s="61" t="n">
        <v>0.000268549266249258</v>
      </c>
      <c r="X78" s="61" t="n">
        <v>0.000154933203656257</v>
      </c>
      <c r="Y78" s="61" t="n">
        <v>0.000463324258435456</v>
      </c>
      <c r="Z78" s="61" t="n">
        <v>0.000222122009207201</v>
      </c>
      <c r="AA78" s="61" t="n">
        <v>0.000958524423305157</v>
      </c>
      <c r="AB78" s="61"/>
    </row>
    <row r="79" customFormat="false" ht="12" hidden="false" customHeight="true" outlineLevel="0" collapsed="false">
      <c r="B79" s="95" t="n">
        <v>1407</v>
      </c>
      <c r="C79" s="95" t="s">
        <v>124</v>
      </c>
      <c r="D79" s="61" t="n">
        <v>0.000598408313297357</v>
      </c>
      <c r="E79" s="61" t="n">
        <v>0.000598408313297357</v>
      </c>
      <c r="F79" s="61" t="n">
        <v>7.10922330378399E-006</v>
      </c>
      <c r="G79" s="61" t="n">
        <v>0.000189605885578295</v>
      </c>
      <c r="H79" s="61" t="n">
        <v>0.000681426962699265</v>
      </c>
      <c r="I79" s="61" t="n">
        <v>0.000275597685571872</v>
      </c>
      <c r="J79" s="61" t="s">
        <v>246</v>
      </c>
      <c r="K79" s="61" t="s">
        <v>246</v>
      </c>
      <c r="L79" s="61" t="s">
        <v>246</v>
      </c>
      <c r="M79" s="61" t="n">
        <v>8.7141783070658E-005</v>
      </c>
      <c r="N79" s="61" t="s">
        <v>246</v>
      </c>
      <c r="O79" s="61" t="s">
        <v>246</v>
      </c>
      <c r="P79" s="61" t="s">
        <v>246</v>
      </c>
      <c r="Q79" s="61" t="s">
        <v>246</v>
      </c>
      <c r="R79" s="61" t="n">
        <v>2.14097816019559E-005</v>
      </c>
      <c r="S79" s="61" t="n">
        <v>0.000892587670786424</v>
      </c>
      <c r="T79" s="61" t="s">
        <v>246</v>
      </c>
      <c r="U79" s="61" t="s">
        <v>246</v>
      </c>
      <c r="V79" s="61" t="s">
        <v>246</v>
      </c>
      <c r="W79" s="61" t="n">
        <v>0.00280993435455583</v>
      </c>
      <c r="X79" s="61" t="n">
        <v>0.00180435634418109</v>
      </c>
      <c r="Y79" s="61" t="n">
        <v>0.000390306292703799</v>
      </c>
      <c r="Z79" s="61" t="n">
        <v>0.000459704883549286</v>
      </c>
      <c r="AA79" s="61" t="n">
        <v>0.000247827548254412</v>
      </c>
      <c r="AB79" s="61"/>
    </row>
    <row r="80" customFormat="false" ht="12" hidden="false" customHeight="true" outlineLevel="0" collapsed="false">
      <c r="B80" s="95" t="n">
        <v>1408</v>
      </c>
      <c r="C80" s="95" t="s">
        <v>125</v>
      </c>
      <c r="D80" s="61" t="n">
        <v>7.43456458186502E-005</v>
      </c>
      <c r="E80" s="61" t="n">
        <v>7.43456458186502E-005</v>
      </c>
      <c r="F80" s="61" t="s">
        <v>246</v>
      </c>
      <c r="G80" s="61" t="n">
        <v>0.000816432194947816</v>
      </c>
      <c r="H80" s="61" t="s">
        <v>246</v>
      </c>
      <c r="I80" s="61" t="n">
        <v>0.000305358399419573</v>
      </c>
      <c r="J80" s="61" t="s">
        <v>246</v>
      </c>
      <c r="K80" s="61" t="s">
        <v>246</v>
      </c>
      <c r="L80" s="61" t="s">
        <v>246</v>
      </c>
      <c r="M80" s="61" t="s">
        <v>246</v>
      </c>
      <c r="N80" s="61" t="s">
        <v>246</v>
      </c>
      <c r="O80" s="61" t="s">
        <v>246</v>
      </c>
      <c r="P80" s="61" t="s">
        <v>246</v>
      </c>
      <c r="Q80" s="61" t="s">
        <v>246</v>
      </c>
      <c r="R80" s="61" t="s">
        <v>246</v>
      </c>
      <c r="S80" s="61" t="s">
        <v>246</v>
      </c>
      <c r="T80" s="61" t="s">
        <v>246</v>
      </c>
      <c r="U80" s="61" t="s">
        <v>246</v>
      </c>
      <c r="V80" s="61" t="s">
        <v>246</v>
      </c>
      <c r="W80" s="61" t="n">
        <v>1.0277499908488E-005</v>
      </c>
      <c r="X80" s="61" t="n">
        <v>5.92936264037673E-006</v>
      </c>
      <c r="Y80" s="61" t="n">
        <v>0.000116999149991375</v>
      </c>
      <c r="Z80" s="61" t="n">
        <v>0.000173605888474733</v>
      </c>
      <c r="AA80" s="61" t="n">
        <v>7.82712046105942E-007</v>
      </c>
      <c r="AB80" s="61"/>
    </row>
    <row r="81" customFormat="false" ht="12" hidden="false" customHeight="true" outlineLevel="0" collapsed="false">
      <c r="B81" s="95"/>
      <c r="C81" s="95" t="s">
        <v>229</v>
      </c>
      <c r="D81" s="61" t="n">
        <v>0.971828633126502</v>
      </c>
      <c r="E81" s="61" t="n">
        <v>0.971828633126502</v>
      </c>
      <c r="F81" s="61" t="n">
        <v>0.986604996146613</v>
      </c>
      <c r="G81" s="61" t="n">
        <v>0.935356106040604</v>
      </c>
      <c r="H81" s="61" t="n">
        <v>0.991388078745812</v>
      </c>
      <c r="I81" s="61" t="n">
        <v>0.968857398559062</v>
      </c>
      <c r="J81" s="61" t="n">
        <v>0.981782990111696</v>
      </c>
      <c r="K81" s="61" t="n">
        <v>0.987535752452664</v>
      </c>
      <c r="L81" s="61" t="n">
        <v>0.984891239700539</v>
      </c>
      <c r="M81" s="61" t="n">
        <v>0.935536995226596</v>
      </c>
      <c r="N81" s="61" t="s">
        <v>246</v>
      </c>
      <c r="O81" s="61" t="n">
        <v>0.92110304502697</v>
      </c>
      <c r="P81" s="61" t="n">
        <v>0.933426866196641</v>
      </c>
      <c r="Q81" s="61" t="n">
        <v>0.967223814038135</v>
      </c>
      <c r="R81" s="61" t="n">
        <v>0.934173027681808</v>
      </c>
      <c r="S81" s="61" t="n">
        <v>0.940017341103795</v>
      </c>
      <c r="T81" s="61" t="n">
        <v>0.829862667997616</v>
      </c>
      <c r="U81" s="61" t="n">
        <v>0.997287809175807</v>
      </c>
      <c r="V81" s="61" t="s">
        <v>246</v>
      </c>
      <c r="W81" s="61" t="n">
        <v>0.960850460179194</v>
      </c>
      <c r="X81" s="61" t="n">
        <v>0.959158338574478</v>
      </c>
      <c r="Y81" s="61" t="n">
        <v>0.966654999181843</v>
      </c>
      <c r="Z81" s="61" t="n">
        <v>0.970551970000527</v>
      </c>
      <c r="AA81" s="61" t="n">
        <v>0.95865432506674</v>
      </c>
      <c r="AB81" s="61"/>
    </row>
    <row r="82" customFormat="false" ht="12" hidden="false" customHeight="true" outlineLevel="0" collapsed="false">
      <c r="B82" s="91"/>
      <c r="C82" s="95"/>
      <c r="D82" s="61" t="s">
        <v>246</v>
      </c>
      <c r="E82" s="61" t="s">
        <v>246</v>
      </c>
      <c r="F82" s="61" t="s">
        <v>246</v>
      </c>
      <c r="G82" s="61" t="s">
        <v>246</v>
      </c>
      <c r="H82" s="61" t="s">
        <v>246</v>
      </c>
      <c r="I82" s="61" t="s">
        <v>246</v>
      </c>
      <c r="J82" s="61" t="s">
        <v>246</v>
      </c>
      <c r="K82" s="61" t="s">
        <v>246</v>
      </c>
      <c r="L82" s="61" t="s">
        <v>246</v>
      </c>
      <c r="M82" s="61" t="s">
        <v>246</v>
      </c>
      <c r="N82" s="61" t="s">
        <v>246</v>
      </c>
      <c r="O82" s="61" t="s">
        <v>246</v>
      </c>
      <c r="P82" s="61" t="s">
        <v>246</v>
      </c>
      <c r="Q82" s="61" t="s">
        <v>246</v>
      </c>
      <c r="R82" s="61" t="s">
        <v>246</v>
      </c>
      <c r="S82" s="61" t="s">
        <v>246</v>
      </c>
      <c r="T82" s="61" t="s">
        <v>246</v>
      </c>
      <c r="U82" s="61" t="s">
        <v>246</v>
      </c>
      <c r="V82" s="61" t="s">
        <v>246</v>
      </c>
      <c r="W82" s="61" t="s">
        <v>246</v>
      </c>
      <c r="X82" s="61" t="s">
        <v>246</v>
      </c>
      <c r="Y82" s="61" t="s">
        <v>246</v>
      </c>
      <c r="Z82" s="61" t="s">
        <v>246</v>
      </c>
      <c r="AA82" s="61" t="s">
        <v>246</v>
      </c>
      <c r="AB82" s="61"/>
    </row>
    <row r="83" customFormat="false" ht="12" hidden="false" customHeight="true" outlineLevel="0" collapsed="false">
      <c r="B83" s="91" t="s">
        <v>230</v>
      </c>
      <c r="C83" s="95"/>
      <c r="D83" s="61" t="s">
        <v>246</v>
      </c>
      <c r="E83" s="61" t="s">
        <v>246</v>
      </c>
      <c r="F83" s="61" t="s">
        <v>246</v>
      </c>
      <c r="G83" s="61" t="s">
        <v>246</v>
      </c>
      <c r="H83" s="61" t="s">
        <v>246</v>
      </c>
      <c r="I83" s="61" t="s">
        <v>246</v>
      </c>
      <c r="J83" s="61" t="s">
        <v>246</v>
      </c>
      <c r="K83" s="61" t="s">
        <v>246</v>
      </c>
      <c r="L83" s="61" t="s">
        <v>246</v>
      </c>
      <c r="M83" s="61" t="s">
        <v>246</v>
      </c>
      <c r="N83" s="61" t="s">
        <v>246</v>
      </c>
      <c r="O83" s="61" t="s">
        <v>246</v>
      </c>
      <c r="P83" s="61" t="s">
        <v>246</v>
      </c>
      <c r="Q83" s="61" t="s">
        <v>246</v>
      </c>
      <c r="R83" s="61" t="s">
        <v>246</v>
      </c>
      <c r="S83" s="61" t="s">
        <v>246</v>
      </c>
      <c r="T83" s="61" t="s">
        <v>246</v>
      </c>
      <c r="U83" s="61" t="s">
        <v>246</v>
      </c>
      <c r="V83" s="61" t="s">
        <v>246</v>
      </c>
      <c r="W83" s="61" t="s">
        <v>246</v>
      </c>
      <c r="X83" s="61" t="s">
        <v>246</v>
      </c>
      <c r="Y83" s="61" t="s">
        <v>246</v>
      </c>
      <c r="Z83" s="61" t="s">
        <v>246</v>
      </c>
      <c r="AA83" s="61" t="s">
        <v>246</v>
      </c>
      <c r="AB83" s="61"/>
    </row>
    <row r="84" customFormat="false" ht="12" hidden="false" customHeight="true" outlineLevel="0" collapsed="false">
      <c r="B84" s="95" t="n">
        <v>1411</v>
      </c>
      <c r="C84" s="95" t="s">
        <v>126</v>
      </c>
      <c r="D84" s="61" t="n">
        <v>0.00229648925316605</v>
      </c>
      <c r="E84" s="61" t="n">
        <v>0.00229648925316605</v>
      </c>
      <c r="F84" s="61" t="n">
        <v>0.00149821092132605</v>
      </c>
      <c r="G84" s="61" t="n">
        <v>0.00980901614628835</v>
      </c>
      <c r="H84" s="61" t="n">
        <v>0.000501233985329051</v>
      </c>
      <c r="I84" s="61" t="n">
        <v>0.00431053969349281</v>
      </c>
      <c r="J84" s="61" t="n">
        <v>0.00532182196729378</v>
      </c>
      <c r="K84" s="61" t="n">
        <v>0.0029448365863739</v>
      </c>
      <c r="L84" s="61" t="n">
        <v>0.00403752350422062</v>
      </c>
      <c r="M84" s="61" t="n">
        <v>0.0146442478696634</v>
      </c>
      <c r="N84" s="61" t="s">
        <v>246</v>
      </c>
      <c r="O84" s="61" t="n">
        <v>0.000246971122844263</v>
      </c>
      <c r="P84" s="61" t="n">
        <v>0.0101424022690005</v>
      </c>
      <c r="Q84" s="61" t="n">
        <v>0.00433380363511545</v>
      </c>
      <c r="R84" s="61" t="n">
        <v>0.00640349272867661</v>
      </c>
      <c r="S84" s="61" t="n">
        <v>0.0105894267171282</v>
      </c>
      <c r="T84" s="61" t="n">
        <v>0.0705343561367895</v>
      </c>
      <c r="U84" s="61" t="s">
        <v>246</v>
      </c>
      <c r="V84" s="61" t="s">
        <v>246</v>
      </c>
      <c r="W84" s="61" t="n">
        <v>0.00498806202098994</v>
      </c>
      <c r="X84" s="61" t="n">
        <v>0.00730598955399603</v>
      </c>
      <c r="Y84" s="61" t="n">
        <v>0.00393899198406258</v>
      </c>
      <c r="Z84" s="61" t="n">
        <v>0.0031618749615836</v>
      </c>
      <c r="AA84" s="61" t="n">
        <v>0.00553445172328942</v>
      </c>
      <c r="AB84" s="61"/>
    </row>
    <row r="85" customFormat="false" ht="12" hidden="false" customHeight="true" outlineLevel="0" collapsed="false">
      <c r="B85" s="95" t="n">
        <v>1412</v>
      </c>
      <c r="C85" s="95" t="s">
        <v>127</v>
      </c>
      <c r="D85" s="61" t="n">
        <v>0.00769091013784055</v>
      </c>
      <c r="E85" s="61" t="n">
        <v>0.00769091013784055</v>
      </c>
      <c r="F85" s="61" t="n">
        <v>0.00252258339764421</v>
      </c>
      <c r="G85" s="61" t="n">
        <v>0.00954952486656681</v>
      </c>
      <c r="H85" s="61" t="n">
        <v>0.0030810425729607</v>
      </c>
      <c r="I85" s="61" t="n">
        <v>0.00531659814349154</v>
      </c>
      <c r="J85" s="61" t="n">
        <v>0.00254760727586617</v>
      </c>
      <c r="K85" s="61" t="n">
        <v>0.00210225503037323</v>
      </c>
      <c r="L85" s="61" t="n">
        <v>0.0023069809729011</v>
      </c>
      <c r="M85" s="61" t="n">
        <v>0.0172592465349043</v>
      </c>
      <c r="N85" s="61" t="s">
        <v>246</v>
      </c>
      <c r="O85" s="61" t="n">
        <v>0.054045934846303</v>
      </c>
      <c r="P85" s="61" t="n">
        <v>0.000159342457700213</v>
      </c>
      <c r="Q85" s="61" t="n">
        <v>0.00573947530593752</v>
      </c>
      <c r="R85" s="61" t="n">
        <v>0.0267687260104871</v>
      </c>
      <c r="S85" s="61" t="n">
        <v>0.0286544254244407</v>
      </c>
      <c r="T85" s="61" t="n">
        <v>0.00206432771286515</v>
      </c>
      <c r="U85" s="61" t="n">
        <v>3.74529477239108E-005</v>
      </c>
      <c r="V85" s="61" t="s">
        <v>246</v>
      </c>
      <c r="W85" s="61" t="n">
        <v>0.00935612179745604</v>
      </c>
      <c r="X85" s="61" t="n">
        <v>0.0113529224975958</v>
      </c>
      <c r="Y85" s="61" t="n">
        <v>0.00924070675394433</v>
      </c>
      <c r="Z85" s="61" t="n">
        <v>0.00667072929922131</v>
      </c>
      <c r="AA85" s="61" t="n">
        <v>0.0145169977643399</v>
      </c>
      <c r="AB85" s="61"/>
    </row>
    <row r="86" customFormat="false" ht="12" hidden="false" customHeight="true" outlineLevel="0" collapsed="false">
      <c r="B86" s="95" t="n">
        <v>1413</v>
      </c>
      <c r="C86" s="95" t="s">
        <v>128</v>
      </c>
      <c r="D86" s="61" t="n">
        <v>0.000856614569199668</v>
      </c>
      <c r="E86" s="61" t="n">
        <v>0.000856614569199668</v>
      </c>
      <c r="F86" s="61" t="n">
        <v>0.00107111604318866</v>
      </c>
      <c r="G86" s="61" t="n">
        <v>0.000689758777899854</v>
      </c>
      <c r="H86" s="61" t="n">
        <v>0.00031531597358341</v>
      </c>
      <c r="I86" s="61" t="n">
        <v>0.000704055250782033</v>
      </c>
      <c r="J86" s="61" t="n">
        <v>0.000460755854555457</v>
      </c>
      <c r="K86" s="61" t="n">
        <v>0.00185985720631113</v>
      </c>
      <c r="L86" s="61" t="n">
        <v>0.00121669812082553</v>
      </c>
      <c r="M86" s="61" t="n">
        <v>0.00080138779142907</v>
      </c>
      <c r="N86" s="61" t="s">
        <v>246</v>
      </c>
      <c r="O86" s="61" t="s">
        <v>246</v>
      </c>
      <c r="P86" s="61" t="n">
        <v>0.00531118112221364</v>
      </c>
      <c r="Q86" s="61" t="n">
        <v>0.000251837889631714</v>
      </c>
      <c r="R86" s="61" t="n">
        <v>0.00130641591714949</v>
      </c>
      <c r="S86" s="61" t="n">
        <v>0.000591908822732784</v>
      </c>
      <c r="T86" s="61" t="s">
        <v>246</v>
      </c>
      <c r="U86" s="61" t="n">
        <v>0.00103982862879121</v>
      </c>
      <c r="V86" s="61" t="s">
        <v>246</v>
      </c>
      <c r="W86" s="61" t="n">
        <v>0.00770931196763054</v>
      </c>
      <c r="X86" s="61" t="n">
        <v>0.00476244624170762</v>
      </c>
      <c r="Y86" s="61" t="n">
        <v>0.00109701932338829</v>
      </c>
      <c r="Z86" s="61" t="n">
        <v>0.000791063751205693</v>
      </c>
      <c r="AA86" s="61" t="n">
        <v>0.00172516126763794</v>
      </c>
      <c r="AB86" s="61"/>
    </row>
    <row r="87" customFormat="false" ht="12" hidden="false" customHeight="true" outlineLevel="0" collapsed="false">
      <c r="B87" s="95" t="n">
        <v>1414</v>
      </c>
      <c r="C87" s="95" t="s">
        <v>129</v>
      </c>
      <c r="D87" s="61" t="n">
        <v>0.00142237355216695</v>
      </c>
      <c r="E87" s="61" t="n">
        <v>0.00142237355216695</v>
      </c>
      <c r="F87" s="61" t="n">
        <v>8.47661574949049E-005</v>
      </c>
      <c r="G87" s="61" t="n">
        <v>4.49719057212818E-005</v>
      </c>
      <c r="H87" s="61" t="s">
        <v>246</v>
      </c>
      <c r="I87" s="61" t="n">
        <v>4.47120290478863E-005</v>
      </c>
      <c r="J87" s="61" t="s">
        <v>246</v>
      </c>
      <c r="K87" s="61" t="s">
        <v>246</v>
      </c>
      <c r="L87" s="61" t="s">
        <v>246</v>
      </c>
      <c r="M87" s="61" t="n">
        <v>0.000136691261626009</v>
      </c>
      <c r="N87" s="61" t="s">
        <v>246</v>
      </c>
      <c r="O87" s="61" t="s">
        <v>246</v>
      </c>
      <c r="P87" s="61" t="n">
        <v>0.0206882623750411</v>
      </c>
      <c r="Q87" s="61" t="n">
        <v>0.0011556587520737</v>
      </c>
      <c r="R87" s="61" t="n">
        <v>0.00438209112801358</v>
      </c>
      <c r="S87" s="61" t="n">
        <v>0.00151662086030166</v>
      </c>
      <c r="T87" s="61" t="s">
        <v>246</v>
      </c>
      <c r="U87" s="61" t="s">
        <v>246</v>
      </c>
      <c r="V87" s="61" t="s">
        <v>246</v>
      </c>
      <c r="W87" s="61" t="n">
        <v>0.000297166323489276</v>
      </c>
      <c r="X87" s="61" t="n">
        <v>0.000482775403068314</v>
      </c>
      <c r="Y87" s="61" t="n">
        <v>0.00122567055679406</v>
      </c>
      <c r="Z87" s="61" t="n">
        <v>0.00083042780479502</v>
      </c>
      <c r="AA87" s="61" t="n">
        <v>0.00203712350376995</v>
      </c>
      <c r="AB87" s="61"/>
    </row>
    <row r="88" customFormat="false" ht="12" hidden="false" customHeight="true" outlineLevel="0" collapsed="false">
      <c r="B88" s="95" t="n">
        <v>1415</v>
      </c>
      <c r="C88" s="95" t="s">
        <v>130</v>
      </c>
      <c r="D88" s="61" t="n">
        <v>0.000484588815278611</v>
      </c>
      <c r="E88" s="61" t="n">
        <v>0.000484588815278611</v>
      </c>
      <c r="F88" s="61" t="s">
        <v>246</v>
      </c>
      <c r="G88" s="61" t="n">
        <v>0.0239947324682571</v>
      </c>
      <c r="H88" s="61" t="n">
        <v>9.253839259547E-005</v>
      </c>
      <c r="I88" s="61" t="n">
        <v>0.00900188325575008</v>
      </c>
      <c r="J88" s="61" t="s">
        <v>246</v>
      </c>
      <c r="K88" s="61" t="s">
        <v>246</v>
      </c>
      <c r="L88" s="61" t="s">
        <v>246</v>
      </c>
      <c r="M88" s="61" t="n">
        <v>0.000271802583705103</v>
      </c>
      <c r="N88" s="61" t="s">
        <v>246</v>
      </c>
      <c r="O88" s="61" t="s">
        <v>246</v>
      </c>
      <c r="P88" s="61" t="s">
        <v>246</v>
      </c>
      <c r="Q88" s="61" t="n">
        <v>3.38794359484275E-005</v>
      </c>
      <c r="R88" s="61" t="n">
        <v>7.19491979615076E-005</v>
      </c>
      <c r="S88" s="61" t="s">
        <v>246</v>
      </c>
      <c r="T88" s="61" t="s">
        <v>246</v>
      </c>
      <c r="U88" s="61" t="s">
        <v>246</v>
      </c>
      <c r="V88" s="61" t="s">
        <v>246</v>
      </c>
      <c r="W88" s="61" t="n">
        <v>0.0075903016399769</v>
      </c>
      <c r="X88" s="61" t="n">
        <v>0.00437904659440571</v>
      </c>
      <c r="Y88" s="61" t="n">
        <v>0.00298678911343893</v>
      </c>
      <c r="Z88" s="61" t="n">
        <v>0.00414425132202916</v>
      </c>
      <c r="AA88" s="61" t="n">
        <v>0.000610461867908478</v>
      </c>
      <c r="AB88" s="61"/>
    </row>
    <row r="89" customFormat="false" ht="12" hidden="false" customHeight="true" outlineLevel="0" collapsed="false">
      <c r="B89" s="95" t="n">
        <v>1416</v>
      </c>
      <c r="C89" s="95" t="s">
        <v>131</v>
      </c>
      <c r="D89" s="61" t="n">
        <v>2.59498581034534E-005</v>
      </c>
      <c r="E89" s="61" t="n">
        <v>2.59498581034534E-005</v>
      </c>
      <c r="F89" s="61" t="s">
        <v>246</v>
      </c>
      <c r="G89" s="61" t="n">
        <v>0.000975331706063336</v>
      </c>
      <c r="H89" s="61" t="n">
        <v>7.61647650172034E-005</v>
      </c>
      <c r="I89" s="61" t="n">
        <v>0.000387405659302765</v>
      </c>
      <c r="J89" s="61" t="n">
        <v>0.000638606077423387</v>
      </c>
      <c r="K89" s="61" t="s">
        <v>246</v>
      </c>
      <c r="L89" s="61" t="n">
        <v>0.000293563650857583</v>
      </c>
      <c r="M89" s="61" t="n">
        <v>0.000192465572938375</v>
      </c>
      <c r="N89" s="61" t="s">
        <v>246</v>
      </c>
      <c r="O89" s="61" t="n">
        <v>0.000615008673314494</v>
      </c>
      <c r="P89" s="61" t="s">
        <v>246</v>
      </c>
      <c r="Q89" s="61" t="n">
        <v>1.50592767681572E-006</v>
      </c>
      <c r="R89" s="61" t="n">
        <v>0.000293541806413604</v>
      </c>
      <c r="S89" s="61" t="s">
        <v>246</v>
      </c>
      <c r="T89" s="61" t="s">
        <v>246</v>
      </c>
      <c r="U89" s="61" t="s">
        <v>246</v>
      </c>
      <c r="V89" s="61" t="s">
        <v>246</v>
      </c>
      <c r="W89" s="61" t="n">
        <v>0.000224961874860239</v>
      </c>
      <c r="X89" s="61" t="n">
        <v>0.00012978647999829</v>
      </c>
      <c r="Y89" s="61" t="n">
        <v>0.000210958299568374</v>
      </c>
      <c r="Z89" s="61" t="n">
        <v>0.000181258125622191</v>
      </c>
      <c r="AA89" s="61" t="n">
        <v>0.000271934227785737</v>
      </c>
      <c r="AB89" s="61"/>
    </row>
    <row r="90" customFormat="false" ht="12" hidden="false" customHeight="true" outlineLevel="0" collapsed="false">
      <c r="B90" s="95" t="n">
        <v>1417</v>
      </c>
      <c r="C90" s="95" t="s">
        <v>132</v>
      </c>
      <c r="D90" s="61" t="n">
        <v>2.43358172022971E-005</v>
      </c>
      <c r="E90" s="61" t="n">
        <v>2.43358172022971E-005</v>
      </c>
      <c r="F90" s="61" t="s">
        <v>246</v>
      </c>
      <c r="G90" s="61" t="n">
        <v>3.79002712333892E-005</v>
      </c>
      <c r="H90" s="61" t="s">
        <v>246</v>
      </c>
      <c r="I90" s="61" t="n">
        <v>1.41752937145443E-005</v>
      </c>
      <c r="J90" s="61" t="s">
        <v>246</v>
      </c>
      <c r="K90" s="61" t="s">
        <v>246</v>
      </c>
      <c r="L90" s="61" t="s">
        <v>246</v>
      </c>
      <c r="M90" s="61" t="s">
        <v>246</v>
      </c>
      <c r="N90" s="61" t="s">
        <v>246</v>
      </c>
      <c r="O90" s="61" t="s">
        <v>246</v>
      </c>
      <c r="P90" s="61" t="s">
        <v>246</v>
      </c>
      <c r="Q90" s="61" t="s">
        <v>246</v>
      </c>
      <c r="R90" s="61" t="s">
        <v>246</v>
      </c>
      <c r="S90" s="61" t="s">
        <v>246</v>
      </c>
      <c r="T90" s="61" t="s">
        <v>246</v>
      </c>
      <c r="U90" s="61" t="s">
        <v>246</v>
      </c>
      <c r="V90" s="61" t="s">
        <v>246</v>
      </c>
      <c r="W90" s="61" t="n">
        <v>0.000283273538803308</v>
      </c>
      <c r="X90" s="61" t="n">
        <v>0.00016342802753036</v>
      </c>
      <c r="Y90" s="61" t="n">
        <v>2.04952797108903E-005</v>
      </c>
      <c r="Z90" s="61" t="n">
        <v>1.99701014087465E-005</v>
      </c>
      <c r="AA90" s="61" t="n">
        <v>2.15734967782673E-005</v>
      </c>
      <c r="AB90" s="61"/>
    </row>
    <row r="91" customFormat="false" ht="12" hidden="false" customHeight="true" outlineLevel="0" collapsed="false">
      <c r="B91" s="95" t="n">
        <v>1418</v>
      </c>
      <c r="C91" s="95" t="s">
        <v>133</v>
      </c>
      <c r="D91" s="61" t="s">
        <v>246</v>
      </c>
      <c r="E91" s="61" t="s">
        <v>246</v>
      </c>
      <c r="F91" s="61" t="s">
        <v>246</v>
      </c>
      <c r="G91" s="61" t="n">
        <v>0.000435562451568838</v>
      </c>
      <c r="H91" s="61" t="s">
        <v>246</v>
      </c>
      <c r="I91" s="61" t="n">
        <v>0.000162907163486892</v>
      </c>
      <c r="J91" s="61" t="s">
        <v>246</v>
      </c>
      <c r="K91" s="61" t="s">
        <v>246</v>
      </c>
      <c r="L91" s="61" t="s">
        <v>246</v>
      </c>
      <c r="M91" s="61" t="s">
        <v>246</v>
      </c>
      <c r="N91" s="61" t="s">
        <v>246</v>
      </c>
      <c r="O91" s="61" t="s">
        <v>246</v>
      </c>
      <c r="P91" s="61" t="s">
        <v>246</v>
      </c>
      <c r="Q91" s="61" t="s">
        <v>246</v>
      </c>
      <c r="R91" s="61" t="s">
        <v>246</v>
      </c>
      <c r="S91" s="61" t="s">
        <v>246</v>
      </c>
      <c r="T91" s="61" t="s">
        <v>246</v>
      </c>
      <c r="U91" s="61" t="s">
        <v>246</v>
      </c>
      <c r="V91" s="61" t="s">
        <v>246</v>
      </c>
      <c r="W91" s="61" t="s">
        <v>246</v>
      </c>
      <c r="X91" s="61" t="s">
        <v>246</v>
      </c>
      <c r="Y91" s="61" t="n">
        <v>4.70701014879536E-005</v>
      </c>
      <c r="Z91" s="61" t="n">
        <v>6.99970210564962E-005</v>
      </c>
      <c r="AA91" s="61" t="s">
        <v>246</v>
      </c>
      <c r="AB91" s="61"/>
    </row>
    <row r="92" customFormat="false" ht="12" hidden="false" customHeight="true" outlineLevel="0" collapsed="false">
      <c r="B92" s="95"/>
      <c r="C92" s="95" t="s">
        <v>231</v>
      </c>
      <c r="D92" s="61" t="n">
        <v>0.0128012620029576</v>
      </c>
      <c r="E92" s="61" t="n">
        <v>0.0128012620029576</v>
      </c>
      <c r="F92" s="61" t="n">
        <v>0.00517667651965383</v>
      </c>
      <c r="G92" s="61" t="n">
        <v>0.0455367985935989</v>
      </c>
      <c r="H92" s="61" t="n">
        <v>0.00406629568948584</v>
      </c>
      <c r="I92" s="61" t="n">
        <v>0.0199422764890685</v>
      </c>
      <c r="J92" s="61" t="n">
        <v>0.0089687911751388</v>
      </c>
      <c r="K92" s="61" t="n">
        <v>0.00690694882305826</v>
      </c>
      <c r="L92" s="61" t="n">
        <v>0.00785476624880483</v>
      </c>
      <c r="M92" s="61" t="n">
        <v>0.0333058416142663</v>
      </c>
      <c r="N92" s="61" t="s">
        <v>246</v>
      </c>
      <c r="O92" s="61" t="n">
        <v>0.0549079146424618</v>
      </c>
      <c r="P92" s="61" t="n">
        <v>0.0363011882239554</v>
      </c>
      <c r="Q92" s="61" t="n">
        <v>0.0115161609463836</v>
      </c>
      <c r="R92" s="61" t="n">
        <v>0.0392262167887019</v>
      </c>
      <c r="S92" s="61" t="n">
        <v>0.0413523818246033</v>
      </c>
      <c r="T92" s="61" t="n">
        <v>0.0725986838496546</v>
      </c>
      <c r="U92" s="61" t="n">
        <v>0.00107728157651512</v>
      </c>
      <c r="V92" s="61" t="s">
        <v>246</v>
      </c>
      <c r="W92" s="61" t="n">
        <v>0.0304491991632062</v>
      </c>
      <c r="X92" s="61" t="n">
        <v>0.0285763947983021</v>
      </c>
      <c r="Y92" s="61" t="n">
        <v>0.0187677014123954</v>
      </c>
      <c r="Z92" s="61" t="n">
        <v>0.0158695723869222</v>
      </c>
      <c r="AA92" s="61" t="n">
        <v>0.0247177038515097</v>
      </c>
      <c r="AB92" s="61"/>
    </row>
    <row r="93" customFormat="false" ht="12" hidden="false" customHeight="true" outlineLevel="0" collapsed="false">
      <c r="B93" s="91"/>
      <c r="C93" s="95"/>
      <c r="D93" s="61" t="s">
        <v>246</v>
      </c>
      <c r="E93" s="61" t="s">
        <v>246</v>
      </c>
      <c r="F93" s="61" t="s">
        <v>246</v>
      </c>
      <c r="G93" s="61" t="s">
        <v>246</v>
      </c>
      <c r="H93" s="61" t="s">
        <v>246</v>
      </c>
      <c r="I93" s="61" t="s">
        <v>246</v>
      </c>
      <c r="J93" s="61" t="s">
        <v>246</v>
      </c>
      <c r="K93" s="61" t="s">
        <v>246</v>
      </c>
      <c r="L93" s="61" t="s">
        <v>246</v>
      </c>
      <c r="M93" s="61" t="s">
        <v>246</v>
      </c>
      <c r="N93" s="61" t="s">
        <v>246</v>
      </c>
      <c r="O93" s="61" t="s">
        <v>246</v>
      </c>
      <c r="P93" s="61" t="s">
        <v>246</v>
      </c>
      <c r="Q93" s="61" t="s">
        <v>246</v>
      </c>
      <c r="R93" s="61" t="s">
        <v>246</v>
      </c>
      <c r="S93" s="61" t="s">
        <v>246</v>
      </c>
      <c r="T93" s="61" t="s">
        <v>246</v>
      </c>
      <c r="U93" s="61" t="s">
        <v>246</v>
      </c>
      <c r="V93" s="61" t="s">
        <v>246</v>
      </c>
      <c r="W93" s="61" t="s">
        <v>246</v>
      </c>
      <c r="X93" s="61" t="s">
        <v>246</v>
      </c>
      <c r="Y93" s="61" t="s">
        <v>246</v>
      </c>
      <c r="Z93" s="61" t="s">
        <v>246</v>
      </c>
      <c r="AA93" s="61" t="s">
        <v>246</v>
      </c>
      <c r="AB93" s="61"/>
    </row>
    <row r="94" customFormat="false" ht="12" hidden="false" customHeight="true" outlineLevel="0" collapsed="false">
      <c r="B94" s="91" t="s">
        <v>232</v>
      </c>
      <c r="C94" s="95"/>
      <c r="D94" s="61" t="s">
        <v>246</v>
      </c>
      <c r="E94" s="61" t="s">
        <v>246</v>
      </c>
      <c r="F94" s="61" t="s">
        <v>246</v>
      </c>
      <c r="G94" s="61" t="s">
        <v>246</v>
      </c>
      <c r="H94" s="61" t="s">
        <v>246</v>
      </c>
      <c r="I94" s="61" t="s">
        <v>246</v>
      </c>
      <c r="J94" s="61" t="s">
        <v>246</v>
      </c>
      <c r="K94" s="61" t="s">
        <v>246</v>
      </c>
      <c r="L94" s="61" t="s">
        <v>246</v>
      </c>
      <c r="M94" s="61" t="s">
        <v>246</v>
      </c>
      <c r="N94" s="61" t="s">
        <v>246</v>
      </c>
      <c r="O94" s="61" t="s">
        <v>246</v>
      </c>
      <c r="P94" s="61" t="s">
        <v>246</v>
      </c>
      <c r="Q94" s="61" t="s">
        <v>246</v>
      </c>
      <c r="R94" s="61" t="s">
        <v>246</v>
      </c>
      <c r="S94" s="61" t="s">
        <v>246</v>
      </c>
      <c r="T94" s="61" t="s">
        <v>246</v>
      </c>
      <c r="U94" s="61" t="s">
        <v>246</v>
      </c>
      <c r="V94" s="61" t="s">
        <v>246</v>
      </c>
      <c r="W94" s="61" t="s">
        <v>246</v>
      </c>
      <c r="X94" s="61" t="s">
        <v>246</v>
      </c>
      <c r="Y94" s="61" t="s">
        <v>246</v>
      </c>
      <c r="Z94" s="61" t="s">
        <v>246</v>
      </c>
      <c r="AA94" s="61" t="s">
        <v>246</v>
      </c>
      <c r="AB94" s="61"/>
    </row>
    <row r="95" customFormat="false" ht="12" hidden="false" customHeight="true" outlineLevel="0" collapsed="false">
      <c r="B95" s="95" t="n">
        <v>1421</v>
      </c>
      <c r="C95" s="95" t="s">
        <v>134</v>
      </c>
      <c r="D95" s="61" t="n">
        <v>0.0105153697009864</v>
      </c>
      <c r="E95" s="61" t="n">
        <v>0.0105153697009864</v>
      </c>
      <c r="F95" s="61" t="n">
        <v>0.00457283737907126</v>
      </c>
      <c r="G95" s="61" t="n">
        <v>0.00421757561540728</v>
      </c>
      <c r="H95" s="61" t="n">
        <v>0.00157838685314087</v>
      </c>
      <c r="I95" s="61" t="n">
        <v>0.00355079201442344</v>
      </c>
      <c r="J95" s="61" t="n">
        <v>0.00689052889078052</v>
      </c>
      <c r="K95" s="61" t="n">
        <v>0.00261188034989009</v>
      </c>
      <c r="L95" s="61" t="n">
        <v>0.00457875121254791</v>
      </c>
      <c r="M95" s="61" t="n">
        <v>0.0123856690641818</v>
      </c>
      <c r="N95" s="61" t="s">
        <v>246</v>
      </c>
      <c r="O95" s="61" t="n">
        <v>0.000137613559771364</v>
      </c>
      <c r="P95" s="61" t="n">
        <v>0.015652693151135</v>
      </c>
      <c r="Q95" s="61" t="n">
        <v>0.0138018665258154</v>
      </c>
      <c r="R95" s="61" t="n">
        <v>0.0083609870386517</v>
      </c>
      <c r="S95" s="61" t="n">
        <v>0.00522289997955854</v>
      </c>
      <c r="T95" s="61" t="n">
        <v>0.0974908323434338</v>
      </c>
      <c r="U95" s="61" t="s">
        <v>246</v>
      </c>
      <c r="V95" s="61" t="s">
        <v>246</v>
      </c>
      <c r="W95" s="61" t="n">
        <v>0.00321657035837879</v>
      </c>
      <c r="X95" s="61" t="n">
        <v>0.0060439197188022</v>
      </c>
      <c r="Y95" s="61" t="n">
        <v>0.00717978749594304</v>
      </c>
      <c r="Z95" s="61" t="n">
        <v>0.00752286967495057</v>
      </c>
      <c r="AA95" s="61" t="n">
        <v>0.00647542278893066</v>
      </c>
      <c r="AB95" s="61"/>
    </row>
    <row r="96" customFormat="false" ht="12" hidden="false" customHeight="true" outlineLevel="0" collapsed="false">
      <c r="B96" s="95" t="n">
        <v>1422</v>
      </c>
      <c r="C96" s="95" t="s">
        <v>135</v>
      </c>
      <c r="D96" s="61" t="n">
        <v>0.00261236124424319</v>
      </c>
      <c r="E96" s="61" t="n">
        <v>0.00261236124424319</v>
      </c>
      <c r="F96" s="61" t="n">
        <v>0.00339953093561689</v>
      </c>
      <c r="G96" s="61" t="n">
        <v>0.0138956371147094</v>
      </c>
      <c r="H96" s="61" t="n">
        <v>0.00191136139734508</v>
      </c>
      <c r="I96" s="61" t="n">
        <v>0.00688334172038563</v>
      </c>
      <c r="J96" s="61" t="n">
        <v>0.0017957095075743</v>
      </c>
      <c r="K96" s="61" t="n">
        <v>0.00275508086142702</v>
      </c>
      <c r="L96" s="61" t="n">
        <v>0.00231406320262002</v>
      </c>
      <c r="M96" s="61" t="n">
        <v>0.0180685092993047</v>
      </c>
      <c r="N96" s="61" t="s">
        <v>246</v>
      </c>
      <c r="O96" s="61" t="n">
        <v>0.0238094722362954</v>
      </c>
      <c r="P96" s="61" t="n">
        <v>0.00602429313364391</v>
      </c>
      <c r="Q96" s="61" t="n">
        <v>0.00632378820310928</v>
      </c>
      <c r="R96" s="61" t="n">
        <v>0.0161438336660159</v>
      </c>
      <c r="S96" s="61" t="n">
        <v>0.0123826706255658</v>
      </c>
      <c r="T96" s="61" t="n">
        <v>4.76376878578447E-005</v>
      </c>
      <c r="U96" s="61" t="n">
        <v>0.000172498014036384</v>
      </c>
      <c r="V96" s="61" t="s">
        <v>246</v>
      </c>
      <c r="W96" s="61" t="n">
        <v>0.00137033562369328</v>
      </c>
      <c r="X96" s="61" t="n">
        <v>0.00336607839367772</v>
      </c>
      <c r="Y96" s="61" t="n">
        <v>0.00583411416098758</v>
      </c>
      <c r="Z96" s="61" t="n">
        <v>0.00444749178068815</v>
      </c>
      <c r="AA96" s="61" t="n">
        <v>0.0086809185897742</v>
      </c>
      <c r="AB96" s="61"/>
    </row>
    <row r="97" customFormat="false" ht="12" hidden="false" customHeight="true" outlineLevel="0" collapsed="false">
      <c r="B97" s="95" t="n">
        <v>1423</v>
      </c>
      <c r="C97" s="95" t="s">
        <v>136</v>
      </c>
      <c r="D97" s="61" t="n">
        <v>0.000733376268240626</v>
      </c>
      <c r="E97" s="61" t="n">
        <v>0.000733376268240626</v>
      </c>
      <c r="F97" s="61" t="n">
        <v>0.000161782874900543</v>
      </c>
      <c r="G97" s="61" t="n">
        <v>0.000139483907556234</v>
      </c>
      <c r="H97" s="61" t="n">
        <v>0.000836132529900188</v>
      </c>
      <c r="I97" s="61" t="n">
        <v>0.000353684048336083</v>
      </c>
      <c r="J97" s="61" t="n">
        <v>1.54387573577914E-005</v>
      </c>
      <c r="K97" s="61" t="n">
        <v>0.000190337512961098</v>
      </c>
      <c r="L97" s="61" t="n">
        <v>0.000109937530811673</v>
      </c>
      <c r="M97" s="61" t="n">
        <v>0.000230292898555674</v>
      </c>
      <c r="N97" s="61" t="s">
        <v>246</v>
      </c>
      <c r="O97" s="61" t="s">
        <v>246</v>
      </c>
      <c r="P97" s="61" t="n">
        <v>0.000234069347675359</v>
      </c>
      <c r="Q97" s="61" t="n">
        <v>6.57765391714554E-005</v>
      </c>
      <c r="R97" s="61" t="n">
        <v>0.000113822599944402</v>
      </c>
      <c r="S97" s="61" t="n">
        <v>0.000179024672691262</v>
      </c>
      <c r="T97" s="61" t="s">
        <v>246</v>
      </c>
      <c r="U97" s="61" t="n">
        <v>0.00146241123364174</v>
      </c>
      <c r="V97" s="61" t="s">
        <v>246</v>
      </c>
      <c r="W97" s="61" t="n">
        <v>0.00251223870506081</v>
      </c>
      <c r="X97" s="61" t="n">
        <v>0.00175788860065069</v>
      </c>
      <c r="Y97" s="61" t="n">
        <v>0.000491292983256949</v>
      </c>
      <c r="Z97" s="61" t="n">
        <v>0.000570232280322718</v>
      </c>
      <c r="AA97" s="61" t="n">
        <v>0.000329226696368078</v>
      </c>
      <c r="AB97" s="61"/>
    </row>
    <row r="98" customFormat="false" ht="12" hidden="false" customHeight="true" outlineLevel="0" collapsed="false">
      <c r="B98" s="95" t="n">
        <v>1424</v>
      </c>
      <c r="C98" s="95" t="s">
        <v>137</v>
      </c>
      <c r="D98" s="61" t="n">
        <v>0.000842702621469289</v>
      </c>
      <c r="E98" s="61" t="n">
        <v>0.000842702621469289</v>
      </c>
      <c r="F98" s="61" t="n">
        <v>8.41476635986938E-005</v>
      </c>
      <c r="G98" s="61" t="n">
        <v>1.25853046811652E-005</v>
      </c>
      <c r="H98" s="61" t="s">
        <v>246</v>
      </c>
      <c r="I98" s="61" t="n">
        <v>3.23954221657412E-005</v>
      </c>
      <c r="J98" s="61" t="s">
        <v>246</v>
      </c>
      <c r="K98" s="61" t="s">
        <v>246</v>
      </c>
      <c r="L98" s="61" t="s">
        <v>246</v>
      </c>
      <c r="M98" s="61" t="n">
        <v>0.000199868126324546</v>
      </c>
      <c r="N98" s="61" t="s">
        <v>246</v>
      </c>
      <c r="O98" s="61" t="s">
        <v>246</v>
      </c>
      <c r="P98" s="61" t="n">
        <v>0.0083608899469498</v>
      </c>
      <c r="Q98" s="61" t="n">
        <v>0.000423320578539819</v>
      </c>
      <c r="R98" s="61" t="n">
        <v>0.00179982512161838</v>
      </c>
      <c r="S98" s="61" t="n">
        <v>5.94721575117995E-005</v>
      </c>
      <c r="T98" s="61" t="s">
        <v>246</v>
      </c>
      <c r="U98" s="61" t="s">
        <v>246</v>
      </c>
      <c r="V98" s="61" t="s">
        <v>246</v>
      </c>
      <c r="W98" s="61" t="n">
        <v>5.19689785672052E-005</v>
      </c>
      <c r="X98" s="61" t="n">
        <v>4.21907412849651E-005</v>
      </c>
      <c r="Y98" s="61" t="n">
        <v>0.000599856403408957</v>
      </c>
      <c r="Z98" s="61" t="n">
        <v>0.000494534444712318</v>
      </c>
      <c r="AA98" s="61" t="n">
        <v>0.000816087601409186</v>
      </c>
      <c r="AB98" s="61"/>
    </row>
    <row r="99" customFormat="false" ht="12" hidden="false" customHeight="true" outlineLevel="0" collapsed="false">
      <c r="B99" s="95" t="n">
        <v>1425</v>
      </c>
      <c r="C99" s="95" t="s">
        <v>138</v>
      </c>
      <c r="D99" s="61" t="n">
        <v>0.000632033840205959</v>
      </c>
      <c r="E99" s="61" t="n">
        <v>0.000632033840205959</v>
      </c>
      <c r="F99" s="61" t="n">
        <v>1.16511325056506E-008</v>
      </c>
      <c r="G99" s="61" t="n">
        <v>0.000214030996827894</v>
      </c>
      <c r="H99" s="61" t="n">
        <v>0.000126456989848335</v>
      </c>
      <c r="I99" s="61" t="n">
        <v>0.000117604900276112</v>
      </c>
      <c r="J99" s="61" t="s">
        <v>246</v>
      </c>
      <c r="K99" s="61" t="s">
        <v>246</v>
      </c>
      <c r="L99" s="61" t="s">
        <v>246</v>
      </c>
      <c r="M99" s="61" t="n">
        <v>0.000218378992851459</v>
      </c>
      <c r="N99" s="61" t="s">
        <v>246</v>
      </c>
      <c r="O99" s="61" t="s">
        <v>246</v>
      </c>
      <c r="P99" s="61" t="s">
        <v>246</v>
      </c>
      <c r="Q99" s="61" t="n">
        <v>0.00063807449336308</v>
      </c>
      <c r="R99" s="61" t="n">
        <v>0.000151028737176444</v>
      </c>
      <c r="S99" s="61" t="n">
        <v>0.000456196293516872</v>
      </c>
      <c r="T99" s="61" t="n">
        <v>1.78121437521153E-007</v>
      </c>
      <c r="U99" s="61" t="s">
        <v>246</v>
      </c>
      <c r="V99" s="61" t="s">
        <v>246</v>
      </c>
      <c r="W99" s="61" t="n">
        <v>0.00152566256058826</v>
      </c>
      <c r="X99" s="61" t="n">
        <v>0.000973849016004013</v>
      </c>
      <c r="Y99" s="61" t="n">
        <v>0.000340762279286434</v>
      </c>
      <c r="Z99" s="61" t="n">
        <v>0.00041099694674094</v>
      </c>
      <c r="AA99" s="61" t="n">
        <v>0.000196567028146274</v>
      </c>
      <c r="AB99" s="61"/>
    </row>
    <row r="100" customFormat="false" ht="12" hidden="false" customHeight="true" outlineLevel="0" collapsed="false">
      <c r="B100" s="95" t="n">
        <v>1426</v>
      </c>
      <c r="C100" s="95" t="s">
        <v>139</v>
      </c>
      <c r="D100" s="61" t="n">
        <v>2.21758851539141E-007</v>
      </c>
      <c r="E100" s="61" t="n">
        <v>2.21758851539141E-007</v>
      </c>
      <c r="F100" s="61" t="n">
        <v>9.06199194883939E-009</v>
      </c>
      <c r="G100" s="61" t="n">
        <v>0.000541018880942807</v>
      </c>
      <c r="H100" s="61" t="n">
        <v>9.32863599316702E-005</v>
      </c>
      <c r="I100" s="61" t="n">
        <v>0.000230052942536259</v>
      </c>
      <c r="J100" s="61" t="n">
        <v>0.000546541557452446</v>
      </c>
      <c r="K100" s="61" t="s">
        <v>246</v>
      </c>
      <c r="L100" s="61" t="n">
        <v>0.000251242104676615</v>
      </c>
      <c r="M100" s="61" t="n">
        <v>5.44447779193502E-005</v>
      </c>
      <c r="N100" s="61" t="s">
        <v>246</v>
      </c>
      <c r="O100" s="61" t="n">
        <v>4.19545345018225E-005</v>
      </c>
      <c r="P100" s="61" t="s">
        <v>246</v>
      </c>
      <c r="Q100" s="61" t="n">
        <v>7.19867548277278E-006</v>
      </c>
      <c r="R100" s="61" t="n">
        <v>3.12583660831742E-005</v>
      </c>
      <c r="S100" s="61" t="n">
        <v>0.000330013342757698</v>
      </c>
      <c r="T100" s="61" t="s">
        <v>246</v>
      </c>
      <c r="U100" s="61" t="s">
        <v>246</v>
      </c>
      <c r="V100" s="61" t="s">
        <v>246</v>
      </c>
      <c r="W100" s="61" t="n">
        <v>1.57454257060685E-005</v>
      </c>
      <c r="X100" s="61" t="n">
        <v>7.68291648146049E-005</v>
      </c>
      <c r="Y100" s="61" t="n">
        <v>0.000108859046876076</v>
      </c>
      <c r="Z100" s="61" t="n">
        <v>9.89743112837303E-005</v>
      </c>
      <c r="AA100" s="61" t="n">
        <v>0.00012915289865683</v>
      </c>
      <c r="AB100" s="61"/>
    </row>
    <row r="101" customFormat="false" ht="12" hidden="false" customHeight="true" outlineLevel="0" collapsed="false">
      <c r="B101" s="95" t="n">
        <v>1427</v>
      </c>
      <c r="C101" s="95" t="s">
        <v>140</v>
      </c>
      <c r="D101" s="61" t="n">
        <v>3.40394365428498E-005</v>
      </c>
      <c r="E101" s="61" t="n">
        <v>3.40394365428498E-005</v>
      </c>
      <c r="F101" s="61" t="n">
        <v>7.76742167043376E-009</v>
      </c>
      <c r="G101" s="61" t="n">
        <v>1.74869801131807E-005</v>
      </c>
      <c r="H101" s="61" t="n">
        <v>1.43453650978165E-009</v>
      </c>
      <c r="I101" s="61" t="n">
        <v>6.54338563214725E-006</v>
      </c>
      <c r="J101" s="61" t="s">
        <v>246</v>
      </c>
      <c r="K101" s="61" t="s">
        <v>246</v>
      </c>
      <c r="L101" s="61" t="s">
        <v>246</v>
      </c>
      <c r="M101" s="61" t="s">
        <v>246</v>
      </c>
      <c r="N101" s="61" t="s">
        <v>246</v>
      </c>
      <c r="O101" s="61" t="s">
        <v>246</v>
      </c>
      <c r="P101" s="61" t="s">
        <v>246</v>
      </c>
      <c r="Q101" s="61" t="s">
        <v>246</v>
      </c>
      <c r="R101" s="61" t="s">
        <v>246</v>
      </c>
      <c r="S101" s="61" t="s">
        <v>246</v>
      </c>
      <c r="T101" s="61" t="s">
        <v>246</v>
      </c>
      <c r="U101" s="61" t="s">
        <v>246</v>
      </c>
      <c r="V101" s="61" t="s">
        <v>246</v>
      </c>
      <c r="W101" s="61" t="n">
        <v>7.81900560496834E-006</v>
      </c>
      <c r="X101" s="61" t="n">
        <v>4.51099198558069E-006</v>
      </c>
      <c r="Y101" s="61" t="n">
        <v>1.51404977126101E-005</v>
      </c>
      <c r="Z101" s="61" t="n">
        <v>2.22250901791198E-005</v>
      </c>
      <c r="AA101" s="61" t="n">
        <v>5.9547846558716E-007</v>
      </c>
      <c r="AB101" s="61"/>
    </row>
    <row r="102" customFormat="false" ht="12" hidden="false" customHeight="true" outlineLevel="0" collapsed="false">
      <c r="B102" s="95" t="n">
        <v>1428</v>
      </c>
      <c r="C102" s="95" t="s">
        <v>141</v>
      </c>
      <c r="D102" s="61" t="s">
        <v>246</v>
      </c>
      <c r="E102" s="61" t="s">
        <v>246</v>
      </c>
      <c r="F102" s="61" t="s">
        <v>246</v>
      </c>
      <c r="G102" s="61" t="n">
        <v>6.92765655594164E-005</v>
      </c>
      <c r="H102" s="61" t="s">
        <v>246</v>
      </c>
      <c r="I102" s="61" t="n">
        <v>2.59105181145638E-005</v>
      </c>
      <c r="J102" s="61" t="s">
        <v>246</v>
      </c>
      <c r="K102" s="61" t="s">
        <v>246</v>
      </c>
      <c r="L102" s="61" t="s">
        <v>246</v>
      </c>
      <c r="M102" s="61" t="s">
        <v>246</v>
      </c>
      <c r="N102" s="61" t="s">
        <v>246</v>
      </c>
      <c r="O102" s="61" t="s">
        <v>246</v>
      </c>
      <c r="P102" s="61" t="s">
        <v>246</v>
      </c>
      <c r="Q102" s="61" t="s">
        <v>246</v>
      </c>
      <c r="R102" s="61" t="s">
        <v>246</v>
      </c>
      <c r="S102" s="61" t="s">
        <v>246</v>
      </c>
      <c r="T102" s="61" t="s">
        <v>246</v>
      </c>
      <c r="U102" s="61" t="s">
        <v>246</v>
      </c>
      <c r="V102" s="61" t="s">
        <v>246</v>
      </c>
      <c r="W102" s="61" t="s">
        <v>246</v>
      </c>
      <c r="X102" s="61" t="s">
        <v>246</v>
      </c>
      <c r="Y102" s="61" t="n">
        <v>7.48653829060203E-006</v>
      </c>
      <c r="Z102" s="61" t="n">
        <v>1.11330836731178E-005</v>
      </c>
      <c r="AA102" s="61" t="s">
        <v>246</v>
      </c>
      <c r="AB102" s="61"/>
    </row>
    <row r="103" customFormat="false" ht="12" hidden="false" customHeight="true" outlineLevel="0" collapsed="false">
      <c r="B103" s="95"/>
      <c r="C103" s="95" t="s">
        <v>233</v>
      </c>
      <c r="D103" s="61" t="n">
        <v>0.0153701048705399</v>
      </c>
      <c r="E103" s="61" t="n">
        <v>0.0153701048705399</v>
      </c>
      <c r="F103" s="61" t="n">
        <v>0.00821832733373351</v>
      </c>
      <c r="G103" s="61" t="n">
        <v>0.0191070953657974</v>
      </c>
      <c r="H103" s="61" t="n">
        <v>0.00454562556470265</v>
      </c>
      <c r="I103" s="61" t="n">
        <v>0.01120032495187</v>
      </c>
      <c r="J103" s="61" t="n">
        <v>0.00924821871316505</v>
      </c>
      <c r="K103" s="61" t="n">
        <v>0.0055572987242782</v>
      </c>
      <c r="L103" s="61" t="n">
        <v>0.00725399405065621</v>
      </c>
      <c r="M103" s="61" t="n">
        <v>0.0311571631591375</v>
      </c>
      <c r="N103" s="61" t="s">
        <v>246</v>
      </c>
      <c r="O103" s="61" t="n">
        <v>0.0239890403305686</v>
      </c>
      <c r="P103" s="61" t="n">
        <v>0.0302719455794041</v>
      </c>
      <c r="Q103" s="61" t="n">
        <v>0.0212600250154818</v>
      </c>
      <c r="R103" s="61" t="n">
        <v>0.02660075552949</v>
      </c>
      <c r="S103" s="61" t="n">
        <v>0.018630277071602</v>
      </c>
      <c r="T103" s="61" t="n">
        <v>0.0975386481527292</v>
      </c>
      <c r="U103" s="61" t="n">
        <v>0.00163490924767812</v>
      </c>
      <c r="V103" s="61" t="s">
        <v>246</v>
      </c>
      <c r="W103" s="61" t="n">
        <v>0.00870034065759938</v>
      </c>
      <c r="X103" s="61" t="n">
        <v>0.0122652666272198</v>
      </c>
      <c r="Y103" s="61" t="n">
        <v>0.0145772994057622</v>
      </c>
      <c r="Z103" s="61" t="n">
        <v>0.0135784576125507</v>
      </c>
      <c r="AA103" s="61" t="n">
        <v>0.0166279710817508</v>
      </c>
      <c r="AB103" s="61"/>
    </row>
    <row r="104" customFormat="false" ht="12" hidden="false" customHeight="true" outlineLevel="0" collapsed="false">
      <c r="B104" s="95"/>
      <c r="C104" s="95"/>
      <c r="D104" s="61" t="s">
        <v>246</v>
      </c>
      <c r="E104" s="61" t="s">
        <v>246</v>
      </c>
      <c r="F104" s="61" t="s">
        <v>246</v>
      </c>
      <c r="G104" s="61" t="s">
        <v>246</v>
      </c>
      <c r="H104" s="61" t="s">
        <v>246</v>
      </c>
      <c r="I104" s="61" t="s">
        <v>246</v>
      </c>
      <c r="J104" s="61" t="s">
        <v>246</v>
      </c>
      <c r="K104" s="61" t="s">
        <v>246</v>
      </c>
      <c r="L104" s="61" t="s">
        <v>246</v>
      </c>
      <c r="M104" s="61" t="s">
        <v>246</v>
      </c>
      <c r="N104" s="61" t="s">
        <v>246</v>
      </c>
      <c r="O104" s="61" t="s">
        <v>246</v>
      </c>
      <c r="P104" s="61" t="s">
        <v>246</v>
      </c>
      <c r="Q104" s="61" t="s">
        <v>246</v>
      </c>
      <c r="R104" s="61" t="s">
        <v>246</v>
      </c>
      <c r="S104" s="61" t="s">
        <v>246</v>
      </c>
      <c r="T104" s="61" t="s">
        <v>246</v>
      </c>
      <c r="U104" s="61" t="s">
        <v>246</v>
      </c>
      <c r="V104" s="61" t="s">
        <v>246</v>
      </c>
      <c r="W104" s="61" t="s">
        <v>246</v>
      </c>
      <c r="X104" s="61" t="s">
        <v>246</v>
      </c>
      <c r="Y104" s="61" t="s">
        <v>246</v>
      </c>
      <c r="Z104" s="61" t="s">
        <v>246</v>
      </c>
      <c r="AA104" s="61" t="s">
        <v>246</v>
      </c>
      <c r="AB104" s="61"/>
    </row>
    <row r="105" customFormat="false" ht="12" hidden="false" customHeight="true" outlineLevel="0" collapsed="false">
      <c r="B105" s="95" t="n">
        <v>1499</v>
      </c>
      <c r="C105" s="95" t="s">
        <v>46</v>
      </c>
      <c r="D105" s="61" t="n">
        <v>-0.0676448119578325</v>
      </c>
      <c r="E105" s="61" t="n">
        <v>-0.0676448119578325</v>
      </c>
      <c r="F105" s="61" t="n">
        <v>-0.0209149959894508</v>
      </c>
      <c r="G105" s="61" t="n">
        <v>-0.125051189750002</v>
      </c>
      <c r="H105" s="61" t="n">
        <v>-0.0372038090439153</v>
      </c>
      <c r="I105" s="61" t="n">
        <v>-0.06470035872769</v>
      </c>
      <c r="J105" s="61" t="n">
        <v>-0.0408328619752024</v>
      </c>
      <c r="K105" s="61" t="n">
        <v>-0.021738320089596</v>
      </c>
      <c r="L105" s="61" t="n">
        <v>-0.0305159744614558</v>
      </c>
      <c r="M105" s="61" t="n">
        <v>-0.0466171832324372</v>
      </c>
      <c r="N105" s="61" t="s">
        <v>246</v>
      </c>
      <c r="O105" s="61" t="n">
        <v>-0.137611417599885</v>
      </c>
      <c r="P105" s="61" t="n">
        <v>-0.0423315229534985</v>
      </c>
      <c r="Q105" s="61" t="n">
        <v>-0.0327715083565055</v>
      </c>
      <c r="R105" s="61" t="n">
        <v>-0.0800408669102695</v>
      </c>
      <c r="S105" s="61" t="n">
        <v>-0.0533989877515971</v>
      </c>
      <c r="T105" s="61" t="n">
        <v>-0.193399224929858</v>
      </c>
      <c r="U105" s="61" t="n">
        <v>-0.0412392339433813</v>
      </c>
      <c r="V105" s="61" t="s">
        <v>246</v>
      </c>
      <c r="W105" s="61" t="n">
        <v>-0.0518524811565419</v>
      </c>
      <c r="X105" s="61" t="n">
        <v>-0.0547218470149454</v>
      </c>
      <c r="Y105" s="61" t="n">
        <v>-0.0629844495843557</v>
      </c>
      <c r="Z105" s="61" t="n">
        <v>-0.0663796560841515</v>
      </c>
      <c r="AA105" s="61" t="n">
        <v>-0.0560139224692686</v>
      </c>
      <c r="AB105" s="61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4" t="n">
        <v>39263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7" customFormat="true" ht="30" hidden="false" customHeight="true" outlineLevel="0" collapsed="false">
      <c r="A115" s="97"/>
      <c r="B115" s="97"/>
      <c r="C115" s="97"/>
      <c r="D115" s="98" t="s">
        <v>3</v>
      </c>
      <c r="E115" s="99" t="s">
        <v>4</v>
      </c>
      <c r="F115" s="98" t="s">
        <v>5</v>
      </c>
      <c r="G115" s="98" t="s">
        <v>6</v>
      </c>
      <c r="H115" s="98" t="s">
        <v>7</v>
      </c>
      <c r="I115" s="100" t="s">
        <v>8</v>
      </c>
      <c r="J115" s="98" t="s">
        <v>9</v>
      </c>
      <c r="K115" s="98" t="s">
        <v>10</v>
      </c>
      <c r="L115" s="100" t="s">
        <v>11</v>
      </c>
      <c r="M115" s="101" t="s">
        <v>12</v>
      </c>
      <c r="N115" s="101" t="s">
        <v>13</v>
      </c>
      <c r="O115" s="101" t="s">
        <v>14</v>
      </c>
      <c r="P115" s="102" t="s">
        <v>15</v>
      </c>
      <c r="Q115" s="98" t="s">
        <v>16</v>
      </c>
      <c r="R115" s="103" t="s">
        <v>17</v>
      </c>
      <c r="S115" s="98" t="s">
        <v>18</v>
      </c>
      <c r="T115" s="98" t="s">
        <v>19</v>
      </c>
      <c r="U115" s="84" t="s">
        <v>20</v>
      </c>
      <c r="V115" s="84" t="s">
        <v>21</v>
      </c>
      <c r="W115" s="98" t="s">
        <v>22</v>
      </c>
      <c r="X115" s="99" t="s">
        <v>23</v>
      </c>
      <c r="Y115" s="99" t="s">
        <v>24</v>
      </c>
      <c r="Z115" s="98" t="s">
        <v>25</v>
      </c>
      <c r="AA115" s="101" t="s">
        <v>26</v>
      </c>
      <c r="AB115" s="102"/>
    </row>
    <row r="116" customFormat="false" ht="12" hidden="false" customHeight="false" outlineLevel="0" collapsed="false">
      <c r="B116" s="107"/>
      <c r="C116" s="107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</row>
    <row r="117" customFormat="false" ht="12" hidden="false" customHeight="false" outlineLevel="0" collapsed="false">
      <c r="B117" s="14"/>
      <c r="C117" s="15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</row>
    <row r="118" customFormat="false" ht="12" hidden="false" customHeight="false" outlineLevel="0" collapsed="false">
      <c r="B118" s="14"/>
      <c r="C118" s="18" t="s">
        <v>248</v>
      </c>
      <c r="D118" s="110" t="n">
        <v>0.492850708237074</v>
      </c>
      <c r="E118" s="110" t="n">
        <v>0.492850708237074</v>
      </c>
      <c r="F118" s="110" t="n">
        <v>0.376731912715953</v>
      </c>
      <c r="G118" s="110" t="n">
        <v>0.449844747714003</v>
      </c>
      <c r="H118" s="110" t="n">
        <v>0.758474646234444</v>
      </c>
      <c r="I118" s="110" t="n">
        <v>0.51743191404792</v>
      </c>
      <c r="J118" s="110" t="n">
        <v>0.74113213666897</v>
      </c>
      <c r="K118" s="110" t="n">
        <v>0.772362210259408</v>
      </c>
      <c r="L118" s="110" t="n">
        <v>0.758005919669831</v>
      </c>
      <c r="M118" s="110" t="n">
        <v>0.527308378748776</v>
      </c>
      <c r="N118" s="110" t="e">
        <f aca="false"/>
        <v>#DIV/0!</v>
      </c>
      <c r="O118" s="110" t="n">
        <v>0.0272794199789795</v>
      </c>
      <c r="P118" s="110" t="n">
        <v>0.137822314912568</v>
      </c>
      <c r="Q118" s="110" t="n">
        <v>0.622777682448379</v>
      </c>
      <c r="R118" s="110" t="n">
        <v>0.263301865468944</v>
      </c>
      <c r="S118" s="110" t="n">
        <v>0.400156000372473</v>
      </c>
      <c r="T118" s="110" t="n">
        <v>0.979914200221645</v>
      </c>
      <c r="U118" s="110" t="n">
        <v>0.985992520960362</v>
      </c>
      <c r="V118" s="110" t="e">
        <f aca="false"/>
        <v>#DIV/0!</v>
      </c>
      <c r="W118" s="110" t="n">
        <v>0.279810909810414</v>
      </c>
      <c r="X118" s="110" t="n">
        <v>0.45812266972532</v>
      </c>
      <c r="Y118" s="110" t="n">
        <v>0.50086631446157</v>
      </c>
      <c r="Z118" s="110" t="n">
        <v>0.503412620579709</v>
      </c>
      <c r="AA118" s="110" t="n">
        <v>0.495638621877668</v>
      </c>
      <c r="AB118" s="110"/>
    </row>
    <row r="119" customFormat="false" ht="12" hidden="false" customHeight="false" outlineLevel="0" collapsed="false">
      <c r="B119" s="111"/>
      <c r="C119" s="78" t="s">
        <v>249</v>
      </c>
      <c r="D119" s="110" t="n">
        <v>0.32626099009367</v>
      </c>
      <c r="E119" s="110" t="n">
        <v>0.32626099009367</v>
      </c>
      <c r="F119" s="110" t="n">
        <v>0.547471239852845</v>
      </c>
      <c r="G119" s="110" t="n">
        <v>0.387811425315037</v>
      </c>
      <c r="H119" s="110" t="n">
        <v>0.189744882445268</v>
      </c>
      <c r="I119" s="110" t="n">
        <v>0.3815327366012</v>
      </c>
      <c r="J119" s="110" t="n">
        <v>0.154789364459974</v>
      </c>
      <c r="K119" s="110" t="n">
        <v>0.046983170572088</v>
      </c>
      <c r="L119" s="110" t="n">
        <v>0.0965410764261627</v>
      </c>
      <c r="M119" s="110" t="n">
        <v>0.394842280610919</v>
      </c>
      <c r="N119" s="110" t="e">
        <f aca="false"/>
        <v>#DIV/0!</v>
      </c>
      <c r="O119" s="110" t="n">
        <v>0.972683734020772</v>
      </c>
      <c r="P119" s="110" t="n">
        <v>0.195938226851371</v>
      </c>
      <c r="Q119" s="110" t="n">
        <v>0.273878059326474</v>
      </c>
      <c r="R119" s="110" t="n">
        <v>0.567426815704867</v>
      </c>
      <c r="S119" s="110" t="n">
        <v>0.565734691070006</v>
      </c>
      <c r="T119" s="110" t="n">
        <v>0.018074701875879</v>
      </c>
      <c r="U119" s="110" t="n">
        <v>0.00322933254818475</v>
      </c>
      <c r="V119" s="110" t="e">
        <f aca="false"/>
        <v>#DIV/0!</v>
      </c>
      <c r="W119" s="110" t="n">
        <v>0.209578276142576</v>
      </c>
      <c r="X119" s="110" t="n">
        <v>0.238223233169739</v>
      </c>
      <c r="Y119" s="110" t="n">
        <v>0.342571009534272</v>
      </c>
      <c r="Z119" s="110" t="n">
        <v>0.350009838955238</v>
      </c>
      <c r="AA119" s="110" t="n">
        <v>0.327298724273722</v>
      </c>
      <c r="AB119" s="110"/>
    </row>
    <row r="120" customFormat="false" ht="12" hidden="false" customHeight="false" outlineLevel="0" collapsed="false">
      <c r="B120" s="111"/>
      <c r="C120" s="78" t="s">
        <v>250</v>
      </c>
      <c r="D120" s="110" t="n">
        <v>0.119759437305406</v>
      </c>
      <c r="E120" s="110" t="n">
        <v>0.119759437305406</v>
      </c>
      <c r="F120" s="110" t="n">
        <v>0.073693313105632</v>
      </c>
      <c r="G120" s="110" t="n">
        <v>0.156362283872784</v>
      </c>
      <c r="H120" s="110" t="n">
        <v>0.0517804713202884</v>
      </c>
      <c r="I120" s="110" t="n">
        <v>0.0981060024660988</v>
      </c>
      <c r="J120" s="110" t="n">
        <v>0.104078498871056</v>
      </c>
      <c r="K120" s="110" t="n">
        <v>0.180654619168505</v>
      </c>
      <c r="L120" s="110" t="n">
        <v>0.145453003904006</v>
      </c>
      <c r="M120" s="110" t="n">
        <v>0.0769719955570289</v>
      </c>
      <c r="N120" s="110" t="e">
        <f aca="false"/>
        <v>#DIV/0!</v>
      </c>
      <c r="O120" s="110" t="n">
        <v>3.68460002480317E-005</v>
      </c>
      <c r="P120" s="110" t="n">
        <v>0.0612303747336996</v>
      </c>
      <c r="Q120" s="110" t="n">
        <v>0.0652551950145276</v>
      </c>
      <c r="R120" s="110" t="n">
        <v>0.0412325549079492</v>
      </c>
      <c r="S120" s="110" t="n">
        <v>0.0303987344580032</v>
      </c>
      <c r="T120" s="110" t="n">
        <v>0.00201109790247633</v>
      </c>
      <c r="U120" s="110" t="n">
        <v>0.010778146491453</v>
      </c>
      <c r="V120" s="110" t="e">
        <f aca="false"/>
        <v>#DIV/0!</v>
      </c>
      <c r="W120" s="110" t="n">
        <v>0.509751468966999</v>
      </c>
      <c r="X120" s="110" t="n">
        <v>0.30239661065053</v>
      </c>
      <c r="Y120" s="110" t="n">
        <v>0.113331732479717</v>
      </c>
      <c r="Z120" s="110" t="n">
        <v>0.110455512898703</v>
      </c>
      <c r="AA120" s="110" t="n">
        <v>0.119236753744141</v>
      </c>
      <c r="AB120" s="110"/>
    </row>
    <row r="121" customFormat="false" ht="12" hidden="false" customHeight="false" outlineLevel="0" collapsed="false">
      <c r="B121" s="111"/>
      <c r="C121" s="78" t="s">
        <v>251</v>
      </c>
      <c r="D121" s="110" t="n">
        <v>0.06112886436385</v>
      </c>
      <c r="E121" s="110" t="n">
        <v>0.06112886436385</v>
      </c>
      <c r="F121" s="110" t="n">
        <v>0.00210353432556992</v>
      </c>
      <c r="G121" s="110" t="n">
        <v>0.00598154309817572</v>
      </c>
      <c r="H121" s="110" t="n">
        <v>0</v>
      </c>
      <c r="I121" s="110" t="n">
        <v>0.00292934688478056</v>
      </c>
      <c r="J121" s="110" t="n">
        <v>0</v>
      </c>
      <c r="K121" s="110" t="n">
        <v>0</v>
      </c>
      <c r="L121" s="110" t="n">
        <v>0</v>
      </c>
      <c r="M121" s="110" t="n">
        <v>0.000877345083276362</v>
      </c>
      <c r="N121" s="110" t="e">
        <f aca="false"/>
        <v>#DIV/0!</v>
      </c>
      <c r="O121" s="110" t="n">
        <v>0</v>
      </c>
      <c r="P121" s="110" t="n">
        <v>0.605009083502361</v>
      </c>
      <c r="Q121" s="110" t="n">
        <v>0.0380890632106194</v>
      </c>
      <c r="R121" s="110" t="n">
        <v>0.128038763918241</v>
      </c>
      <c r="S121" s="110" t="n">
        <v>0.00371057409951853</v>
      </c>
      <c r="T121" s="110" t="n">
        <v>0</v>
      </c>
      <c r="U121" s="110" t="n">
        <v>0</v>
      </c>
      <c r="V121" s="110" t="e">
        <f aca="false"/>
        <v>#DIV/0!</v>
      </c>
      <c r="W121" s="110" t="n">
        <v>0.000859345080011583</v>
      </c>
      <c r="X121" s="110" t="n">
        <v>0.00125748645441151</v>
      </c>
      <c r="Y121" s="110" t="n">
        <v>0.0432309435244411</v>
      </c>
      <c r="Z121" s="110" t="n">
        <v>0.0361220275663501</v>
      </c>
      <c r="AA121" s="110" t="n">
        <v>0.0578259001044692</v>
      </c>
      <c r="AB121" s="110"/>
    </row>
    <row r="122" customFormat="false" ht="12" hidden="false" customHeight="false" outlineLevel="0" collapsed="false">
      <c r="B122" s="111"/>
      <c r="C122" s="78" t="s">
        <v>244</v>
      </c>
      <c r="D122" s="110" t="n">
        <v>1</v>
      </c>
      <c r="E122" s="110" t="n">
        <v>1</v>
      </c>
      <c r="F122" s="110" t="n">
        <v>1</v>
      </c>
      <c r="G122" s="110" t="n">
        <v>1</v>
      </c>
      <c r="H122" s="110" t="n">
        <v>1</v>
      </c>
      <c r="I122" s="110" t="n">
        <v>1</v>
      </c>
      <c r="J122" s="110" t="n">
        <v>1</v>
      </c>
      <c r="K122" s="110" t="n">
        <v>1</v>
      </c>
      <c r="L122" s="110" t="n">
        <v>1</v>
      </c>
      <c r="M122" s="110" t="n">
        <v>1</v>
      </c>
      <c r="N122" s="110" t="e">
        <f aca="false"/>
        <v>#DIV/0!</v>
      </c>
      <c r="O122" s="110" t="n">
        <v>1</v>
      </c>
      <c r="P122" s="110" t="n">
        <v>1</v>
      </c>
      <c r="Q122" s="110" t="n">
        <v>1</v>
      </c>
      <c r="R122" s="110" t="n">
        <v>1</v>
      </c>
      <c r="S122" s="110" t="n">
        <v>1</v>
      </c>
      <c r="T122" s="110" t="n">
        <v>1</v>
      </c>
      <c r="U122" s="110" t="n">
        <v>1</v>
      </c>
      <c r="V122" s="110" t="e">
        <f aca="false"/>
        <v>#DIV/0!</v>
      </c>
      <c r="W122" s="110" t="n">
        <v>1</v>
      </c>
      <c r="X122" s="110" t="n">
        <v>1</v>
      </c>
      <c r="Y122" s="110" t="n">
        <v>1</v>
      </c>
      <c r="Z122" s="110" t="n">
        <v>1</v>
      </c>
      <c r="AA122" s="110" t="n">
        <v>1</v>
      </c>
      <c r="AB122" s="110"/>
    </row>
    <row r="123" customFormat="false" ht="12" hidden="false" customHeight="false" outlineLevel="0" collapsed="false">
      <c r="B123" s="111"/>
      <c r="C123" s="18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</row>
    <row r="125" customFormat="false" ht="12" hidden="false" customHeight="false" outlineLevel="0" collapsed="false">
      <c r="B125" s="27" t="s">
        <v>252</v>
      </c>
    </row>
    <row r="126" customFormat="false" ht="12" hidden="false" customHeight="false" outlineLevel="0" collapsed="false">
      <c r="B126" s="27" t="s">
        <v>253</v>
      </c>
    </row>
    <row r="127" customFormat="false" ht="12" hidden="false" customHeight="false" outlineLevel="0" collapsed="false">
      <c r="B127" s="27" t="s">
        <v>213</v>
      </c>
    </row>
    <row r="128" customFormat="false" ht="12" hidden="false" customHeight="false" outlineLevel="0" collapsed="false">
      <c r="B128" s="28" t="s">
        <v>89</v>
      </c>
    </row>
    <row r="129" customFormat="false" ht="12" hidden="false" customHeight="false" outlineLevel="0" collapsed="false">
      <c r="B129" s="5" t="s">
        <v>90</v>
      </c>
    </row>
    <row r="130" customFormat="false" ht="12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</row>
    <row r="131" customFormat="false" ht="12" hidden="false" customHeight="false" outlineLevel="0" collapsed="false">
      <c r="A131" s="112"/>
      <c r="B131" s="113"/>
      <c r="C131" s="112"/>
      <c r="D131" s="112"/>
      <c r="E131" s="112"/>
      <c r="F131" s="114"/>
      <c r="G131" s="114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s="87" customFormat="true" ht="30" hidden="false" customHeight="true" outlineLevel="0" collapsed="false">
      <c r="A132" s="115"/>
      <c r="B132" s="116" t="s">
        <v>254</v>
      </c>
      <c r="C132" s="115"/>
      <c r="D132" s="117" t="s">
        <v>3</v>
      </c>
      <c r="E132" s="117" t="s">
        <v>4</v>
      </c>
      <c r="F132" s="117" t="s">
        <v>5</v>
      </c>
      <c r="G132" s="117" t="s">
        <v>6</v>
      </c>
      <c r="H132" s="117" t="s">
        <v>7</v>
      </c>
      <c r="I132" s="117" t="s">
        <v>8</v>
      </c>
      <c r="J132" s="117" t="s">
        <v>9</v>
      </c>
      <c r="K132" s="117" t="s">
        <v>10</v>
      </c>
      <c r="L132" s="117" t="s">
        <v>11</v>
      </c>
      <c r="M132" s="117" t="s">
        <v>12</v>
      </c>
      <c r="N132" s="117" t="s">
        <v>13</v>
      </c>
      <c r="O132" s="117" t="s">
        <v>14</v>
      </c>
      <c r="P132" s="117" t="s">
        <v>15</v>
      </c>
      <c r="Q132" s="117" t="s">
        <v>16</v>
      </c>
      <c r="R132" s="117" t="s">
        <v>17</v>
      </c>
      <c r="S132" s="117" t="s">
        <v>18</v>
      </c>
      <c r="T132" s="117" t="s">
        <v>19</v>
      </c>
      <c r="U132" s="117" t="s">
        <v>20</v>
      </c>
      <c r="V132" s="117" t="s">
        <v>21</v>
      </c>
      <c r="W132" s="117" t="s">
        <v>22</v>
      </c>
      <c r="X132" s="117" t="s">
        <v>23</v>
      </c>
      <c r="Y132" s="117" t="s">
        <v>24</v>
      </c>
      <c r="Z132" s="117" t="s">
        <v>25</v>
      </c>
      <c r="AA132" s="117" t="s">
        <v>26</v>
      </c>
      <c r="AB132" s="117" t="n">
        <v>0</v>
      </c>
      <c r="AC132" s="118"/>
      <c r="AD132" s="118"/>
      <c r="AE132" s="118"/>
      <c r="AF132" s="118"/>
      <c r="AG132" s="118"/>
      <c r="AH132" s="118"/>
      <c r="AI132" s="118"/>
      <c r="AJ132" s="118"/>
      <c r="AK132" s="119"/>
      <c r="AL132" s="79"/>
    </row>
    <row r="133" customFormat="false" ht="12" hidden="false" customHeight="true" outlineLevel="0" collapsed="false">
      <c r="A133" s="112"/>
      <c r="B133" s="120" t="s">
        <v>255</v>
      </c>
      <c r="C133" s="120" t="s">
        <v>118</v>
      </c>
      <c r="D133" s="121" t="n">
        <v>1434184.05883429</v>
      </c>
      <c r="E133" s="121" t="n">
        <v>1434184.05883429</v>
      </c>
      <c r="F133" s="121" t="n">
        <v>298192.488395714</v>
      </c>
      <c r="G133" s="121" t="n">
        <v>356929.721361429</v>
      </c>
      <c r="H133" s="121" t="n">
        <v>539135.865801429</v>
      </c>
      <c r="I133" s="121" t="n">
        <v>1194258.07555857</v>
      </c>
      <c r="J133" s="121" t="n">
        <v>380131.060975714</v>
      </c>
      <c r="K133" s="121" t="n">
        <v>450933.94095</v>
      </c>
      <c r="L133" s="121" t="n">
        <v>831065.001925714</v>
      </c>
      <c r="M133" s="121" t="n">
        <v>139562.617354286</v>
      </c>
      <c r="N133" s="121" t="n">
        <v>0</v>
      </c>
      <c r="O133" s="121" t="n">
        <v>11759.8618014286</v>
      </c>
      <c r="P133" s="121" t="n">
        <v>32048.2908171429</v>
      </c>
      <c r="Q133" s="121" t="n">
        <v>110978.029048571</v>
      </c>
      <c r="R133" s="121" t="n">
        <v>294348.799021429</v>
      </c>
      <c r="S133" s="121" t="n">
        <v>30630.0824114286</v>
      </c>
      <c r="T133" s="121" t="n">
        <v>9506.72764857143</v>
      </c>
      <c r="U133" s="121" t="n">
        <v>65673.9932857143</v>
      </c>
      <c r="V133" s="121" t="n">
        <v>0</v>
      </c>
      <c r="W133" s="121" t="n">
        <v>51646.3925471429</v>
      </c>
      <c r="X133" s="121" t="n">
        <v>157457.195892857</v>
      </c>
      <c r="Y133" s="121" t="n">
        <v>3911313.13123286</v>
      </c>
      <c r="Z133" s="121" t="n">
        <v>2628442.13439286</v>
      </c>
      <c r="AA133" s="121" t="n">
        <v>1282870.99684</v>
      </c>
      <c r="AB133" s="121" t="n">
        <v>-1.03942251631192E-012</v>
      </c>
      <c r="AC133" s="122"/>
      <c r="AD133" s="122"/>
      <c r="AE133" s="122"/>
      <c r="AF133" s="122"/>
      <c r="AG133" s="122"/>
      <c r="AH133" s="122"/>
      <c r="AI133" s="122"/>
      <c r="AJ133" s="122"/>
      <c r="AK133" s="105"/>
    </row>
    <row r="134" customFormat="false" ht="12" hidden="false" customHeight="true" outlineLevel="0" collapsed="false">
      <c r="A134" s="112"/>
      <c r="B134" s="120" t="s">
        <v>256</v>
      </c>
      <c r="C134" s="120" t="s">
        <v>119</v>
      </c>
      <c r="D134" s="121" t="n">
        <v>865292.563638572</v>
      </c>
      <c r="E134" s="121" t="n">
        <v>865292.563638572</v>
      </c>
      <c r="F134" s="121" t="n">
        <v>387918.009264286</v>
      </c>
      <c r="G134" s="121" t="n">
        <v>308408.490462857</v>
      </c>
      <c r="H134" s="121" t="n">
        <v>119795.645774286</v>
      </c>
      <c r="I134" s="121" t="n">
        <v>816122.145501429</v>
      </c>
      <c r="J134" s="121" t="n">
        <v>73466.8380042857</v>
      </c>
      <c r="K134" s="121" t="n">
        <v>24860.2213071429</v>
      </c>
      <c r="L134" s="121" t="n">
        <v>98327.0593114286</v>
      </c>
      <c r="M134" s="121" t="n">
        <v>102204.315325714</v>
      </c>
      <c r="N134" s="121" t="n">
        <v>0</v>
      </c>
      <c r="O134" s="121" t="n">
        <v>416853.154517143</v>
      </c>
      <c r="P134" s="121" t="n">
        <v>42711.6022857143</v>
      </c>
      <c r="Q134" s="121" t="n">
        <v>44281.4151271429</v>
      </c>
      <c r="R134" s="121" t="n">
        <v>606050.487255714</v>
      </c>
      <c r="S134" s="121" t="n">
        <v>33637.8841428572</v>
      </c>
      <c r="T134" s="121" t="n">
        <v>198.771825714286</v>
      </c>
      <c r="U134" s="121" t="n">
        <v>235.688</v>
      </c>
      <c r="V134" s="121" t="n">
        <v>0</v>
      </c>
      <c r="W134" s="121" t="n">
        <v>36103.3114</v>
      </c>
      <c r="X134" s="121" t="n">
        <v>70175.6553685714</v>
      </c>
      <c r="Y134" s="121" t="n">
        <v>2455967.91107571</v>
      </c>
      <c r="Z134" s="121" t="n">
        <v>1681414.70914</v>
      </c>
      <c r="AA134" s="121" t="n">
        <v>774553.201935714</v>
      </c>
      <c r="AB134" s="121" t="n">
        <v>0</v>
      </c>
      <c r="AC134" s="122"/>
      <c r="AD134" s="122"/>
      <c r="AE134" s="122"/>
      <c r="AF134" s="122"/>
      <c r="AG134" s="122"/>
      <c r="AH134" s="122"/>
      <c r="AI134" s="122"/>
      <c r="AJ134" s="122"/>
      <c r="AK134" s="105"/>
    </row>
    <row r="135" customFormat="false" ht="12" hidden="false" customHeight="true" outlineLevel="0" collapsed="false">
      <c r="A135" s="112"/>
      <c r="B135" s="120" t="s">
        <v>257</v>
      </c>
      <c r="C135" s="120" t="s">
        <v>120</v>
      </c>
      <c r="D135" s="121" t="n">
        <v>336865.845575714</v>
      </c>
      <c r="E135" s="121" t="n">
        <v>336865.845575714</v>
      </c>
      <c r="F135" s="121" t="n">
        <v>48502.34831</v>
      </c>
      <c r="G135" s="121" t="n">
        <v>128040.825848571</v>
      </c>
      <c r="H135" s="121" t="n">
        <v>32398.4003942857</v>
      </c>
      <c r="I135" s="121" t="n">
        <v>208941.574552857</v>
      </c>
      <c r="J135" s="121" t="n">
        <v>47948.9597457143</v>
      </c>
      <c r="K135" s="121" t="n">
        <v>94297.47057</v>
      </c>
      <c r="L135" s="121" t="n">
        <v>142246.430315714</v>
      </c>
      <c r="M135" s="121" t="n">
        <v>20828.6382157143</v>
      </c>
      <c r="N135" s="121" t="n">
        <v>0</v>
      </c>
      <c r="O135" s="121" t="n">
        <v>22.2604585714286</v>
      </c>
      <c r="P135" s="121" t="n">
        <v>13070.0692742857</v>
      </c>
      <c r="Q135" s="121" t="n">
        <v>10688.8542385714</v>
      </c>
      <c r="R135" s="121" t="n">
        <v>44609.8221871429</v>
      </c>
      <c r="S135" s="121" t="n">
        <v>2320.76824142857</v>
      </c>
      <c r="T135" s="121" t="n">
        <v>23.1112357142857</v>
      </c>
      <c r="U135" s="121" t="n">
        <v>729.871571428571</v>
      </c>
      <c r="V135" s="121" t="n">
        <v>0</v>
      </c>
      <c r="W135" s="121" t="n">
        <v>96068.6760457143</v>
      </c>
      <c r="X135" s="121" t="n">
        <v>99142.4270942857</v>
      </c>
      <c r="Y135" s="121" t="n">
        <v>831806.099725714</v>
      </c>
      <c r="Z135" s="121" t="n">
        <v>545807.420128572</v>
      </c>
      <c r="AA135" s="121" t="n">
        <v>285998.679597143</v>
      </c>
      <c r="AB135" s="121" t="n">
        <v>0</v>
      </c>
      <c r="AC135" s="122"/>
      <c r="AD135" s="122"/>
      <c r="AE135" s="122"/>
      <c r="AF135" s="122"/>
      <c r="AG135" s="122"/>
      <c r="AH135" s="122"/>
      <c r="AI135" s="122"/>
      <c r="AJ135" s="122"/>
      <c r="AK135" s="105"/>
    </row>
    <row r="136" customFormat="false" ht="12" hidden="false" customHeight="true" outlineLevel="0" collapsed="false">
      <c r="A136" s="112"/>
      <c r="B136" s="120" t="s">
        <v>258</v>
      </c>
      <c r="C136" s="120" t="s">
        <v>121</v>
      </c>
      <c r="D136" s="121" t="n">
        <v>161642.499525714</v>
      </c>
      <c r="E136" s="121" t="n">
        <v>161642.499525714</v>
      </c>
      <c r="F136" s="121" t="n">
        <v>2209.43222</v>
      </c>
      <c r="G136" s="121" t="n">
        <v>5353.02995428572</v>
      </c>
      <c r="H136" s="121" t="n">
        <v>0</v>
      </c>
      <c r="I136" s="121" t="n">
        <v>7562.46217428572</v>
      </c>
      <c r="J136" s="121" t="n">
        <v>0</v>
      </c>
      <c r="K136" s="121" t="n">
        <v>0</v>
      </c>
      <c r="L136" s="121" t="n">
        <v>0</v>
      </c>
      <c r="M136" s="121" t="n">
        <v>566.23749</v>
      </c>
      <c r="N136" s="121" t="n">
        <v>0</v>
      </c>
      <c r="O136" s="121" t="n">
        <v>0</v>
      </c>
      <c r="P136" s="121" t="n">
        <v>136812.048965714</v>
      </c>
      <c r="Q136" s="121" t="n">
        <v>6577.22708714286</v>
      </c>
      <c r="R136" s="121" t="n">
        <v>143955.513542857</v>
      </c>
      <c r="S136" s="121" t="n">
        <v>469.509847142857</v>
      </c>
      <c r="T136" s="121" t="n">
        <v>0</v>
      </c>
      <c r="U136" s="121" t="n">
        <v>0</v>
      </c>
      <c r="V136" s="121" t="n">
        <v>0</v>
      </c>
      <c r="W136" s="121" t="n">
        <v>155.187088571429</v>
      </c>
      <c r="X136" s="121" t="n">
        <v>624.696935714286</v>
      </c>
      <c r="Y136" s="121" t="n">
        <v>313785.172178572</v>
      </c>
      <c r="Z136" s="121" t="n">
        <v>169204.9617</v>
      </c>
      <c r="AA136" s="121" t="n">
        <v>144580.210478571</v>
      </c>
      <c r="AB136" s="121" t="n">
        <v>1.30689110327304E-014</v>
      </c>
      <c r="AC136" s="122"/>
      <c r="AD136" s="122"/>
      <c r="AE136" s="122"/>
      <c r="AF136" s="122"/>
      <c r="AG136" s="122"/>
      <c r="AH136" s="122"/>
      <c r="AI136" s="122"/>
      <c r="AJ136" s="122"/>
      <c r="AK136" s="105"/>
    </row>
    <row r="137" customFormat="false" ht="12" hidden="false" customHeight="true" outlineLevel="0" collapsed="false">
      <c r="A137" s="112"/>
      <c r="B137" s="120"/>
      <c r="C137" s="120" t="s">
        <v>259</v>
      </c>
      <c r="D137" s="123" t="n">
        <v>35040.3911985714</v>
      </c>
      <c r="E137" s="123" t="n">
        <v>35040.3911985714</v>
      </c>
      <c r="F137" s="123" t="n">
        <v>6.10519714285714</v>
      </c>
      <c r="G137" s="123" t="n">
        <v>23649.5174014286</v>
      </c>
      <c r="H137" s="123" t="n">
        <v>14213.0897414286</v>
      </c>
      <c r="I137" s="123" t="n">
        <v>37868.71234</v>
      </c>
      <c r="J137" s="123" t="n">
        <v>492.918407142857</v>
      </c>
      <c r="K137" s="123" t="n">
        <v>1731.18138</v>
      </c>
      <c r="L137" s="123" t="n">
        <v>2224.09978714286</v>
      </c>
      <c r="M137" s="123" t="n">
        <v>1216.52719</v>
      </c>
      <c r="N137" s="123" t="n">
        <v>0</v>
      </c>
      <c r="O137" s="123" t="n">
        <v>1635.84076857143</v>
      </c>
      <c r="P137" s="123" t="n">
        <v>0</v>
      </c>
      <c r="Q137" s="123" t="n">
        <v>1320.35430571429</v>
      </c>
      <c r="R137" s="123" t="n">
        <v>4172.72226428572</v>
      </c>
      <c r="S137" s="123" t="n">
        <v>445.875412857143</v>
      </c>
      <c r="T137" s="123" t="n">
        <v>27.31551</v>
      </c>
      <c r="U137" s="123" t="n">
        <v>0</v>
      </c>
      <c r="V137" s="123" t="n">
        <v>0</v>
      </c>
      <c r="W137" s="123" t="n">
        <v>2855.28281714286</v>
      </c>
      <c r="X137" s="123" t="n">
        <v>3328.47374</v>
      </c>
      <c r="Y137" s="123" t="n">
        <v>82634.39933</v>
      </c>
      <c r="Z137" s="123" t="n">
        <v>72909.1035385714</v>
      </c>
      <c r="AA137" s="123" t="n">
        <v>9725.29579142857</v>
      </c>
      <c r="AB137" s="123" t="n">
        <v>-8.31538013049534E-012</v>
      </c>
      <c r="AC137" s="105"/>
      <c r="AD137" s="105"/>
      <c r="AE137" s="105"/>
      <c r="AF137" s="105"/>
      <c r="AG137" s="105"/>
      <c r="AH137" s="105"/>
      <c r="AI137" s="105"/>
      <c r="AJ137" s="105"/>
      <c r="AK137" s="105"/>
    </row>
    <row r="138" customFormat="false" ht="12" hidden="false" customHeight="false" outlineLevel="0" collapsed="false">
      <c r="A138" s="112"/>
      <c r="B138" s="112"/>
      <c r="C138" s="112" t="s">
        <v>260</v>
      </c>
      <c r="D138" s="123" t="n">
        <v>2797984.96757429</v>
      </c>
      <c r="E138" s="123" t="n">
        <v>2797984.96757429</v>
      </c>
      <c r="F138" s="123" t="n">
        <v>736822.27819</v>
      </c>
      <c r="G138" s="123" t="n">
        <v>798732.067627143</v>
      </c>
      <c r="H138" s="123" t="n">
        <v>691329.91197</v>
      </c>
      <c r="I138" s="123" t="n">
        <v>2226884.25778714</v>
      </c>
      <c r="J138" s="123" t="n">
        <v>501546.858725714</v>
      </c>
      <c r="K138" s="123" t="n">
        <v>570091.632827143</v>
      </c>
      <c r="L138" s="123" t="n">
        <v>1071638.49155286</v>
      </c>
      <c r="M138" s="123" t="n">
        <v>263161.808385714</v>
      </c>
      <c r="N138" s="123" t="n">
        <v>0</v>
      </c>
      <c r="O138" s="123" t="n">
        <v>428635.276777143</v>
      </c>
      <c r="P138" s="123" t="n">
        <v>224642.011342857</v>
      </c>
      <c r="Q138" s="123" t="n">
        <v>172525.525501429</v>
      </c>
      <c r="R138" s="123" t="n">
        <v>1088964.62200714</v>
      </c>
      <c r="S138" s="123" t="n">
        <v>67058.2446428571</v>
      </c>
      <c r="T138" s="123" t="n">
        <v>9728.61071</v>
      </c>
      <c r="U138" s="123" t="n">
        <v>66639.5528571429</v>
      </c>
      <c r="V138" s="123" t="n">
        <v>0</v>
      </c>
      <c r="W138" s="123" t="n">
        <v>183973.567081429</v>
      </c>
      <c r="X138" s="123" t="n">
        <v>327399.975291429</v>
      </c>
      <c r="Y138" s="123" t="n">
        <v>7512872.31421286</v>
      </c>
      <c r="Z138" s="123" t="n">
        <v>5024869.22536143</v>
      </c>
      <c r="AA138" s="123" t="n">
        <v>2488003.08885143</v>
      </c>
      <c r="AB138" s="123" t="n">
        <v>0</v>
      </c>
      <c r="AC138" s="105"/>
      <c r="AD138" s="105"/>
      <c r="AE138" s="105"/>
      <c r="AF138" s="105"/>
      <c r="AG138" s="105"/>
      <c r="AH138" s="105"/>
      <c r="AI138" s="105"/>
      <c r="AJ138" s="105"/>
      <c r="AK138" s="105"/>
    </row>
    <row r="139" customFormat="false" ht="12" hidden="false" customHeight="false" outlineLevel="0" collapsed="false">
      <c r="A139" s="112"/>
      <c r="B139" s="124"/>
      <c r="C139" s="112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05"/>
      <c r="AD139" s="105"/>
      <c r="AE139" s="105"/>
      <c r="AF139" s="105"/>
      <c r="AG139" s="105"/>
      <c r="AH139" s="105"/>
      <c r="AI139" s="105"/>
      <c r="AJ139" s="105"/>
      <c r="AK139" s="105"/>
    </row>
    <row r="140" customFormat="false" ht="12" hidden="false" customHeight="false" outlineLevel="0" collapsed="false">
      <c r="A140" s="112"/>
      <c r="B140" s="124"/>
      <c r="C140" s="112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05"/>
      <c r="AD140" s="105"/>
      <c r="AE140" s="105"/>
      <c r="AF140" s="105"/>
      <c r="AG140" s="105"/>
      <c r="AH140" s="105"/>
      <c r="AI140" s="105"/>
      <c r="AJ140" s="105"/>
      <c r="AK140" s="105"/>
    </row>
    <row r="141" customFormat="false" ht="12" hidden="false" customHeight="false" outlineLevel="0" collapsed="false">
      <c r="A141" s="112"/>
      <c r="B141" s="124"/>
      <c r="C141" s="112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05"/>
      <c r="AD141" s="105"/>
      <c r="AE141" s="105"/>
      <c r="AF141" s="105"/>
      <c r="AG141" s="105"/>
      <c r="AH141" s="105"/>
      <c r="AI141" s="105"/>
      <c r="AJ141" s="105"/>
      <c r="AK141" s="105"/>
    </row>
    <row r="142" customFormat="false" ht="12" hidden="false" customHeight="false" outlineLevel="0" collapsed="false">
      <c r="A142" s="112"/>
      <c r="B142" s="116" t="s">
        <v>261</v>
      </c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</row>
    <row r="143" customFormat="false" ht="12" hidden="false" customHeight="false" outlineLevel="0" collapsed="false">
      <c r="A143" s="112"/>
      <c r="B143" s="120" t="n">
        <v>510405</v>
      </c>
      <c r="C143" s="120" t="s">
        <v>262</v>
      </c>
      <c r="D143" s="121" t="n">
        <v>74788.55553</v>
      </c>
      <c r="E143" s="121" t="n">
        <v>74788.55553</v>
      </c>
      <c r="F143" s="121" t="n">
        <v>15012.14634</v>
      </c>
      <c r="G143" s="121" t="n">
        <v>13293.75779</v>
      </c>
      <c r="H143" s="121" t="n">
        <v>22632.59983</v>
      </c>
      <c r="I143" s="121" t="n">
        <v>50938.50396</v>
      </c>
      <c r="J143" s="121" t="n">
        <v>17339.77588</v>
      </c>
      <c r="K143" s="121" t="n">
        <v>22305.53122</v>
      </c>
      <c r="L143" s="121" t="n">
        <v>39645.3071</v>
      </c>
      <c r="M143" s="121" t="n">
        <v>0</v>
      </c>
      <c r="N143" s="121" t="n">
        <v>0</v>
      </c>
      <c r="O143" s="121" t="n">
        <v>101.79311</v>
      </c>
      <c r="P143" s="121" t="n">
        <v>535.73477</v>
      </c>
      <c r="Q143" s="121" t="n">
        <v>6425.08672</v>
      </c>
      <c r="R143" s="121" t="n">
        <v>7062.6146</v>
      </c>
      <c r="S143" s="121" t="n">
        <v>1767.60659</v>
      </c>
      <c r="T143" s="121" t="n">
        <v>504.57896</v>
      </c>
      <c r="U143" s="121" t="n">
        <v>2791.914</v>
      </c>
      <c r="V143" s="121" t="n">
        <v>0</v>
      </c>
      <c r="W143" s="121" t="n">
        <v>2947.0019</v>
      </c>
      <c r="X143" s="121" t="n">
        <v>8011.10145</v>
      </c>
      <c r="Y143" s="121" t="n">
        <v>180446.08264</v>
      </c>
      <c r="Z143" s="121" t="n">
        <v>125727.05949</v>
      </c>
      <c r="AA143" s="121" t="n">
        <v>54719.02315</v>
      </c>
      <c r="AB143" s="121" t="n">
        <v>0</v>
      </c>
      <c r="AC143" s="122"/>
      <c r="AD143" s="122"/>
      <c r="AE143" s="122"/>
      <c r="AF143" s="122"/>
      <c r="AG143" s="122"/>
      <c r="AH143" s="122"/>
      <c r="AI143" s="122"/>
      <c r="AJ143" s="122"/>
      <c r="AK143" s="125"/>
    </row>
    <row r="144" customFormat="false" ht="12" hidden="false" customHeight="false" outlineLevel="0" collapsed="false">
      <c r="A144" s="112"/>
      <c r="B144" s="120" t="n">
        <v>510410</v>
      </c>
      <c r="C144" s="120" t="s">
        <v>263</v>
      </c>
      <c r="D144" s="121" t="n">
        <v>62785.38198</v>
      </c>
      <c r="E144" s="121" t="n">
        <v>62785.38198</v>
      </c>
      <c r="F144" s="121" t="n">
        <v>24242.53658</v>
      </c>
      <c r="G144" s="121" t="n">
        <v>19901.74211</v>
      </c>
      <c r="H144" s="121" t="n">
        <v>7122.40381</v>
      </c>
      <c r="I144" s="121" t="n">
        <v>51266.6825</v>
      </c>
      <c r="J144" s="121" t="n">
        <v>4940.53007</v>
      </c>
      <c r="K144" s="121" t="n">
        <v>1440.70554</v>
      </c>
      <c r="L144" s="121" t="n">
        <v>6381.23561</v>
      </c>
      <c r="M144" s="121" t="n">
        <v>16798.75333</v>
      </c>
      <c r="N144" s="121" t="n">
        <v>0</v>
      </c>
      <c r="O144" s="121" t="n">
        <v>16402.49768</v>
      </c>
      <c r="P144" s="121" t="n">
        <v>2986.71748</v>
      </c>
      <c r="Q144" s="121" t="n">
        <v>3084.68514</v>
      </c>
      <c r="R144" s="121" t="n">
        <v>39272.65363</v>
      </c>
      <c r="S144" s="121" t="n">
        <v>2352.43553</v>
      </c>
      <c r="T144" s="121" t="n">
        <v>12.88318</v>
      </c>
      <c r="U144" s="121" t="n">
        <v>36.619</v>
      </c>
      <c r="V144" s="121" t="n">
        <v>0</v>
      </c>
      <c r="W144" s="121" t="n">
        <v>2427.01436</v>
      </c>
      <c r="X144" s="121" t="n">
        <v>4828.95207</v>
      </c>
      <c r="Y144" s="121" t="n">
        <v>164534.90579</v>
      </c>
      <c r="Z144" s="121" t="n">
        <v>114052.06448</v>
      </c>
      <c r="AA144" s="121" t="n">
        <v>50482.84131</v>
      </c>
      <c r="AB144" s="121" t="n">
        <v>0</v>
      </c>
      <c r="AC144" s="122"/>
      <c r="AD144" s="122"/>
      <c r="AE144" s="122"/>
      <c r="AF144" s="122"/>
      <c r="AG144" s="122"/>
      <c r="AH144" s="122"/>
      <c r="AI144" s="122"/>
      <c r="AJ144" s="122"/>
      <c r="AK144" s="125"/>
    </row>
    <row r="145" customFormat="false" ht="12" hidden="false" customHeight="false" outlineLevel="0" collapsed="false">
      <c r="A145" s="112"/>
      <c r="B145" s="120" t="n">
        <v>510415</v>
      </c>
      <c r="C145" s="120" t="s">
        <v>264</v>
      </c>
      <c r="D145" s="121" t="n">
        <v>17439.15648</v>
      </c>
      <c r="E145" s="121" t="n">
        <v>17439.15648</v>
      </c>
      <c r="F145" s="121" t="n">
        <v>1723.97126</v>
      </c>
      <c r="G145" s="121" t="n">
        <v>8170.51305</v>
      </c>
      <c r="H145" s="121" t="n">
        <v>1738.08258</v>
      </c>
      <c r="I145" s="121" t="n">
        <v>11632.56689</v>
      </c>
      <c r="J145" s="121" t="n">
        <v>2610.32295</v>
      </c>
      <c r="K145" s="121" t="n">
        <v>5015.15743</v>
      </c>
      <c r="L145" s="121" t="n">
        <v>7625.48038</v>
      </c>
      <c r="M145" s="121" t="n">
        <v>0</v>
      </c>
      <c r="N145" s="121" t="n">
        <v>0</v>
      </c>
      <c r="O145" s="121" t="n">
        <v>1.327</v>
      </c>
      <c r="P145" s="121" t="n">
        <v>813.98218</v>
      </c>
      <c r="Q145" s="121" t="n">
        <v>458.31227</v>
      </c>
      <c r="R145" s="121" t="n">
        <v>1273.62145</v>
      </c>
      <c r="S145" s="121" t="n">
        <v>123.32066</v>
      </c>
      <c r="T145" s="121" t="n">
        <v>1.22506</v>
      </c>
      <c r="U145" s="121" t="n">
        <v>0</v>
      </c>
      <c r="V145" s="121" t="n">
        <v>0</v>
      </c>
      <c r="W145" s="121" t="n">
        <v>5690.346</v>
      </c>
      <c r="X145" s="121" t="n">
        <v>5814.89172</v>
      </c>
      <c r="Y145" s="121" t="n">
        <v>43785.71692</v>
      </c>
      <c r="Z145" s="121" t="n">
        <v>29071.72337</v>
      </c>
      <c r="AA145" s="121" t="n">
        <v>14713.99355</v>
      </c>
      <c r="AB145" s="121" t="n">
        <v>0</v>
      </c>
      <c r="AC145" s="122"/>
      <c r="AD145" s="122"/>
      <c r="AE145" s="122"/>
      <c r="AF145" s="122"/>
      <c r="AG145" s="122"/>
      <c r="AH145" s="122"/>
      <c r="AI145" s="122"/>
      <c r="AJ145" s="122"/>
      <c r="AK145" s="125"/>
    </row>
    <row r="146" customFormat="false" ht="12" hidden="false" customHeight="false" outlineLevel="0" collapsed="false">
      <c r="A146" s="112"/>
      <c r="B146" s="120" t="n">
        <v>510420</v>
      </c>
      <c r="C146" s="120" t="s">
        <v>265</v>
      </c>
      <c r="D146" s="121" t="n">
        <v>11554.11554</v>
      </c>
      <c r="E146" s="121" t="n">
        <v>11554.11554</v>
      </c>
      <c r="F146" s="121" t="n">
        <v>151.73104</v>
      </c>
      <c r="G146" s="121" t="n">
        <v>275.31434</v>
      </c>
      <c r="H146" s="121" t="n">
        <v>0</v>
      </c>
      <c r="I146" s="121" t="n">
        <v>427.04538</v>
      </c>
      <c r="J146" s="121" t="n">
        <v>0</v>
      </c>
      <c r="K146" s="121" t="n">
        <v>0</v>
      </c>
      <c r="L146" s="121" t="n">
        <v>0</v>
      </c>
      <c r="M146" s="121" t="n">
        <v>0</v>
      </c>
      <c r="N146" s="121" t="n">
        <v>0</v>
      </c>
      <c r="O146" s="121" t="n">
        <v>0</v>
      </c>
      <c r="P146" s="121" t="n">
        <v>9043.41905</v>
      </c>
      <c r="Q146" s="121" t="n">
        <v>401.16219</v>
      </c>
      <c r="R146" s="121" t="n">
        <v>9444.58124</v>
      </c>
      <c r="S146" s="121" t="n">
        <v>29.50785</v>
      </c>
      <c r="T146" s="121" t="n">
        <v>0</v>
      </c>
      <c r="U146" s="121" t="n">
        <v>0</v>
      </c>
      <c r="V146" s="121" t="n">
        <v>0</v>
      </c>
      <c r="W146" s="121" t="n">
        <v>11.50139</v>
      </c>
      <c r="X146" s="121" t="n">
        <v>41.00924</v>
      </c>
      <c r="Y146" s="121" t="n">
        <v>21466.7514</v>
      </c>
      <c r="Z146" s="121" t="n">
        <v>11981.16092</v>
      </c>
      <c r="AA146" s="121" t="n">
        <v>9485.59048</v>
      </c>
      <c r="AB146" s="121" t="n">
        <v>0</v>
      </c>
      <c r="AC146" s="122"/>
      <c r="AD146" s="122"/>
      <c r="AE146" s="122"/>
      <c r="AF146" s="122"/>
      <c r="AG146" s="122"/>
      <c r="AH146" s="122"/>
      <c r="AI146" s="122"/>
      <c r="AJ146" s="122"/>
      <c r="AK146" s="125"/>
    </row>
    <row r="147" customFormat="false" ht="12" hidden="false" customHeight="false" outlineLevel="0" collapsed="false">
      <c r="A147" s="112"/>
      <c r="B147" s="120" t="n">
        <v>510425</v>
      </c>
      <c r="C147" s="120" t="s">
        <v>266</v>
      </c>
      <c r="D147" s="121" t="n">
        <v>1490.04125</v>
      </c>
      <c r="E147" s="121" t="n">
        <v>1490.04125</v>
      </c>
      <c r="F147" s="121" t="n">
        <v>92.72978</v>
      </c>
      <c r="G147" s="121" t="n">
        <v>2042.71622</v>
      </c>
      <c r="H147" s="121" t="n">
        <v>528.38747</v>
      </c>
      <c r="I147" s="121" t="n">
        <v>2663.83347</v>
      </c>
      <c r="J147" s="121" t="n">
        <v>0</v>
      </c>
      <c r="K147" s="121" t="n">
        <v>0</v>
      </c>
      <c r="L147" s="121" t="n">
        <v>0</v>
      </c>
      <c r="M147" s="121" t="n">
        <v>41.57819</v>
      </c>
      <c r="N147" s="121" t="n">
        <v>0</v>
      </c>
      <c r="O147" s="121" t="n">
        <v>67.84607</v>
      </c>
      <c r="P147" s="121" t="n">
        <v>0</v>
      </c>
      <c r="Q147" s="121" t="n">
        <v>96.92772</v>
      </c>
      <c r="R147" s="121" t="n">
        <v>206.35198</v>
      </c>
      <c r="S147" s="121" t="n">
        <v>0</v>
      </c>
      <c r="T147" s="121" t="n">
        <v>1.55124</v>
      </c>
      <c r="U147" s="121" t="n">
        <v>0</v>
      </c>
      <c r="V147" s="121" t="n">
        <v>0</v>
      </c>
      <c r="W147" s="121" t="n">
        <v>219.24375</v>
      </c>
      <c r="X147" s="121" t="n">
        <v>220.79499</v>
      </c>
      <c r="Y147" s="121" t="n">
        <v>4581.02169</v>
      </c>
      <c r="Z147" s="121" t="n">
        <v>4153.87472</v>
      </c>
      <c r="AA147" s="121" t="n">
        <v>427.14697</v>
      </c>
      <c r="AB147" s="121" t="n">
        <v>0</v>
      </c>
      <c r="AC147" s="122"/>
      <c r="AD147" s="122"/>
      <c r="AE147" s="122"/>
      <c r="AF147" s="122"/>
      <c r="AG147" s="122"/>
      <c r="AH147" s="122"/>
      <c r="AI147" s="122"/>
      <c r="AJ147" s="122"/>
      <c r="AK147" s="125"/>
    </row>
    <row r="148" customFormat="false" ht="12" hidden="false" customHeight="false" outlineLevel="0" collapsed="false">
      <c r="A148" s="112"/>
      <c r="B148" s="120" t="n">
        <v>5104</v>
      </c>
      <c r="C148" s="120" t="s">
        <v>267</v>
      </c>
      <c r="D148" s="121" t="n">
        <v>173116.76609</v>
      </c>
      <c r="E148" s="121" t="n">
        <v>173116.76609</v>
      </c>
      <c r="F148" s="121" t="n">
        <v>42429.42543</v>
      </c>
      <c r="G148" s="121" t="n">
        <v>44292.66025</v>
      </c>
      <c r="H148" s="121" t="n">
        <v>32525.80732</v>
      </c>
      <c r="I148" s="121" t="n">
        <v>119247.893</v>
      </c>
      <c r="J148" s="121" t="n">
        <v>25326.48802</v>
      </c>
      <c r="K148" s="121" t="n">
        <v>29328.63722</v>
      </c>
      <c r="L148" s="121" t="n">
        <v>54655.12524</v>
      </c>
      <c r="M148" s="121" t="n">
        <v>17200.84281</v>
      </c>
      <c r="N148" s="121" t="n">
        <v>0</v>
      </c>
      <c r="O148" s="121" t="n">
        <v>19570.00458</v>
      </c>
      <c r="P148" s="121" t="n">
        <v>13955.61318</v>
      </c>
      <c r="Q148" s="121" t="n">
        <v>11074.87063</v>
      </c>
      <c r="R148" s="121" t="n">
        <v>61801.3312</v>
      </c>
      <c r="S148" s="121" t="n">
        <v>4386.54026</v>
      </c>
      <c r="T148" s="121" t="n">
        <v>549.47378</v>
      </c>
      <c r="U148" s="121" t="n">
        <v>2865.414</v>
      </c>
      <c r="V148" s="121" t="n">
        <v>0</v>
      </c>
      <c r="W148" s="121" t="n">
        <v>11865.55438</v>
      </c>
      <c r="X148" s="121" t="n">
        <v>19666.98242</v>
      </c>
      <c r="Y148" s="121" t="n">
        <v>428488.09795</v>
      </c>
      <c r="Z148" s="121" t="n">
        <v>292364.65909</v>
      </c>
      <c r="AA148" s="121" t="n">
        <v>136123.43886</v>
      </c>
      <c r="AB148" s="121" t="n">
        <v>0</v>
      </c>
      <c r="AC148" s="122"/>
      <c r="AD148" s="122"/>
      <c r="AE148" s="122"/>
      <c r="AF148" s="122"/>
      <c r="AG148" s="122"/>
      <c r="AH148" s="122"/>
      <c r="AI148" s="122"/>
      <c r="AJ148" s="122"/>
      <c r="AK148" s="125"/>
    </row>
    <row r="149" customFormat="false" ht="12" hidden="false" customHeight="false" outlineLevel="0" collapsed="false">
      <c r="A149" s="126"/>
      <c r="B149" s="127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5"/>
      <c r="AD149" s="125"/>
      <c r="AE149" s="125"/>
      <c r="AF149" s="125"/>
      <c r="AG149" s="125"/>
      <c r="AH149" s="125"/>
      <c r="AI149" s="125"/>
      <c r="AJ149" s="125"/>
      <c r="AK149" s="125"/>
    </row>
    <row r="150" customFormat="false" ht="12" hidden="false" customHeight="false" outlineLevel="0" collapsed="false">
      <c r="A150" s="126"/>
      <c r="B150" s="127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5"/>
      <c r="AD150" s="125"/>
      <c r="AE150" s="125"/>
      <c r="AF150" s="125"/>
      <c r="AG150" s="125"/>
      <c r="AH150" s="125"/>
      <c r="AI150" s="125"/>
      <c r="AJ150" s="125"/>
      <c r="AK150" s="125"/>
    </row>
    <row r="151" customFormat="false" ht="12" hidden="false" customHeight="false" outlineLevel="0" collapsed="false">
      <c r="A151" s="126"/>
      <c r="B151" s="127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5"/>
      <c r="AD151" s="125"/>
      <c r="AE151" s="125"/>
      <c r="AF151" s="125"/>
      <c r="AG151" s="125"/>
      <c r="AH151" s="125"/>
      <c r="AI151" s="125"/>
      <c r="AJ151" s="125"/>
      <c r="AK151" s="125"/>
    </row>
    <row r="152" customFormat="false" ht="12" hidden="false" customHeight="false" outlineLevel="0" collapsed="false">
      <c r="A152" s="126"/>
      <c r="B152" s="127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5"/>
      <c r="AD152" s="125"/>
      <c r="AE152" s="125"/>
      <c r="AF152" s="125"/>
      <c r="AG152" s="125"/>
      <c r="AH152" s="125"/>
      <c r="AI152" s="125"/>
      <c r="AJ152" s="125"/>
      <c r="AK152" s="125"/>
    </row>
    <row r="153" customFormat="false" ht="39.95" hidden="false" customHeight="true" outlineLevel="0" collapsed="false">
      <c r="A153" s="112"/>
      <c r="B153" s="129" t="s">
        <v>268</v>
      </c>
      <c r="C153" s="112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1"/>
      <c r="AD153" s="131"/>
      <c r="AE153" s="131"/>
      <c r="AF153" s="131"/>
      <c r="AG153" s="131"/>
      <c r="AH153" s="131"/>
      <c r="AI153" s="131"/>
      <c r="AJ153" s="131"/>
      <c r="AK153" s="131"/>
    </row>
    <row r="154" customFormat="false" ht="12" hidden="false" customHeight="true" outlineLevel="0" collapsed="false">
      <c r="A154" s="112"/>
      <c r="B154" s="132"/>
      <c r="C154" s="123" t="s">
        <v>118</v>
      </c>
      <c r="D154" s="132" t="n">
        <v>0.10429422230615</v>
      </c>
      <c r="E154" s="132" t="n">
        <v>0.10429422230615</v>
      </c>
      <c r="F154" s="132" t="n">
        <v>0.100687622419772</v>
      </c>
      <c r="G154" s="132" t="n">
        <v>0.0744894974803103</v>
      </c>
      <c r="H154" s="132" t="n">
        <v>0.0839587987579217</v>
      </c>
      <c r="I154" s="132" t="n">
        <v>0.0853056889503139</v>
      </c>
      <c r="J154" s="132" t="n">
        <v>0.0912305131577122</v>
      </c>
      <c r="K154" s="132" t="n">
        <v>0.0989303718101506</v>
      </c>
      <c r="L154" s="132" t="n">
        <v>0.095408438589365</v>
      </c>
      <c r="M154" s="132" t="n">
        <v>0</v>
      </c>
      <c r="N154" s="132"/>
      <c r="O154" s="132" t="n">
        <v>0.0173119568441926</v>
      </c>
      <c r="P154" s="132" t="n">
        <v>0.0334329698302308</v>
      </c>
      <c r="Q154" s="132" t="n">
        <v>0.115790247404519</v>
      </c>
      <c r="R154" s="132" t="n">
        <v>0.0479880646598856</v>
      </c>
      <c r="S154" s="132" t="n">
        <v>0.115416378334031</v>
      </c>
      <c r="T154" s="132" t="n">
        <v>0.106151975454103</v>
      </c>
      <c r="U154" s="132" t="n">
        <v>0.0850234273970153</v>
      </c>
      <c r="V154" s="132"/>
      <c r="W154" s="132" t="n">
        <v>0.114122274747843</v>
      </c>
      <c r="X154" s="132" t="n">
        <v>0.101755926803767</v>
      </c>
      <c r="Y154" s="132" t="n">
        <v>0.0922687990378939</v>
      </c>
      <c r="Z154" s="132" t="n">
        <v>0.0956665987391361</v>
      </c>
      <c r="AA154" s="132" t="n">
        <v>0.0853071326497914</v>
      </c>
      <c r="AB154" s="132" t="n">
        <v>0</v>
      </c>
      <c r="AC154" s="133"/>
      <c r="AD154" s="133"/>
      <c r="AE154" s="133"/>
      <c r="AF154" s="133"/>
      <c r="AG154" s="133"/>
      <c r="AH154" s="133"/>
      <c r="AI154" s="133"/>
      <c r="AJ154" s="133"/>
      <c r="AK154" s="133"/>
    </row>
    <row r="155" customFormat="false" ht="12" hidden="false" customHeight="true" outlineLevel="0" collapsed="false">
      <c r="A155" s="112"/>
      <c r="B155" s="132"/>
      <c r="C155" s="123" t="s">
        <v>119</v>
      </c>
      <c r="D155" s="132" t="n">
        <v>0.145119430394701</v>
      </c>
      <c r="E155" s="132" t="n">
        <v>0.145119430394701</v>
      </c>
      <c r="F155" s="132" t="n">
        <v>0.124987940755716</v>
      </c>
      <c r="G155" s="132" t="n">
        <v>0.129060922286099</v>
      </c>
      <c r="H155" s="132" t="n">
        <v>0.118909226858207</v>
      </c>
      <c r="I155" s="132" t="n">
        <v>0.125634827537982</v>
      </c>
      <c r="J155" s="132" t="n">
        <v>0.134496875167318</v>
      </c>
      <c r="K155" s="132" t="n">
        <v>0.115904482281182</v>
      </c>
      <c r="L155" s="132" t="n">
        <v>0.12979612437689</v>
      </c>
      <c r="M155" s="132" t="n">
        <v>0.328728846261807</v>
      </c>
      <c r="N155" s="132"/>
      <c r="O155" s="132" t="n">
        <v>0.0786967664860286</v>
      </c>
      <c r="P155" s="132" t="n">
        <v>0.139855089491642</v>
      </c>
      <c r="Q155" s="132" t="n">
        <v>0.139321886219901</v>
      </c>
      <c r="R155" s="132" t="n">
        <v>0.129601920816308</v>
      </c>
      <c r="S155" s="132" t="n">
        <v>0.13986822238934</v>
      </c>
      <c r="T155" s="132" t="n">
        <v>0.129627827824234</v>
      </c>
      <c r="U155" s="132" t="n">
        <v>0.31074131903194</v>
      </c>
      <c r="V155" s="132"/>
      <c r="W155" s="132" t="n">
        <v>0.134448296618022</v>
      </c>
      <c r="X155" s="132" t="n">
        <v>0.137624708871979</v>
      </c>
      <c r="Y155" s="132" t="n">
        <v>0.133987830254617</v>
      </c>
      <c r="Z155" s="132" t="n">
        <v>0.13566202776748</v>
      </c>
      <c r="AA155" s="132" t="n">
        <v>0.130353450696057</v>
      </c>
      <c r="AB155" s="132"/>
      <c r="AC155" s="133"/>
      <c r="AD155" s="133"/>
      <c r="AE155" s="133"/>
      <c r="AF155" s="133"/>
      <c r="AG155" s="133"/>
      <c r="AH155" s="133"/>
      <c r="AI155" s="133"/>
      <c r="AJ155" s="133"/>
      <c r="AK155" s="133"/>
    </row>
    <row r="156" customFormat="false" ht="12" hidden="false" customHeight="true" outlineLevel="0" collapsed="false">
      <c r="A156" s="112"/>
      <c r="B156" s="132"/>
      <c r="C156" s="123" t="s">
        <v>120</v>
      </c>
      <c r="D156" s="132" t="n">
        <v>0.103537694361362</v>
      </c>
      <c r="E156" s="132" t="n">
        <v>0.103537694361362</v>
      </c>
      <c r="F156" s="132" t="n">
        <v>0.0710881563499291</v>
      </c>
      <c r="G156" s="132" t="n">
        <v>0.127623560623749</v>
      </c>
      <c r="H156" s="132" t="n">
        <v>0.107294345328639</v>
      </c>
      <c r="I156" s="132" t="n">
        <v>0.111347556510897</v>
      </c>
      <c r="J156" s="132" t="n">
        <v>0.108879231743221</v>
      </c>
      <c r="K156" s="132" t="n">
        <v>0.106368864396571</v>
      </c>
      <c r="L156" s="132" t="n">
        <v>0.107215068428436</v>
      </c>
      <c r="M156" s="132" t="n">
        <v>0</v>
      </c>
      <c r="N156" s="132"/>
      <c r="O156" s="132" t="n">
        <v>0.119224857452237</v>
      </c>
      <c r="P156" s="132" t="n">
        <v>0.124556674171795</v>
      </c>
      <c r="Q156" s="132" t="n">
        <v>0.0857551725883117</v>
      </c>
      <c r="R156" s="132" t="n">
        <v>0.0571004943555715</v>
      </c>
      <c r="S156" s="132" t="n">
        <v>0.106275721805025</v>
      </c>
      <c r="T156" s="132" t="n">
        <v>0.106014236118301</v>
      </c>
      <c r="U156" s="132" t="n">
        <v>0</v>
      </c>
      <c r="V156" s="132"/>
      <c r="W156" s="132" t="n">
        <v>0.118464128667543</v>
      </c>
      <c r="X156" s="132" t="n">
        <v>0.117303800006227</v>
      </c>
      <c r="Y156" s="132" t="n">
        <v>0.105278662742286</v>
      </c>
      <c r="Z156" s="132" t="n">
        <v>0.106527402515531</v>
      </c>
      <c r="AA156" s="132" t="n">
        <v>0.102895534837616</v>
      </c>
      <c r="AB156" s="132"/>
      <c r="AC156" s="133"/>
      <c r="AD156" s="133"/>
      <c r="AE156" s="133"/>
      <c r="AF156" s="133"/>
      <c r="AG156" s="133"/>
      <c r="AH156" s="133"/>
      <c r="AI156" s="133"/>
      <c r="AJ156" s="133"/>
      <c r="AK156" s="133"/>
    </row>
    <row r="157" customFormat="false" ht="12" hidden="false" customHeight="true" outlineLevel="0" collapsed="false">
      <c r="A157" s="112"/>
      <c r="B157" s="132"/>
      <c r="C157" s="123" t="s">
        <v>121</v>
      </c>
      <c r="D157" s="132" t="n">
        <v>0.142958882396668</v>
      </c>
      <c r="E157" s="132" t="n">
        <v>0.142958882396668</v>
      </c>
      <c r="F157" s="132" t="n">
        <v>0.137348445113197</v>
      </c>
      <c r="G157" s="132" t="n">
        <v>0.102862992492534</v>
      </c>
      <c r="H157" s="132"/>
      <c r="I157" s="132" t="n">
        <v>0.112938186045297</v>
      </c>
      <c r="J157" s="132"/>
      <c r="K157" s="132"/>
      <c r="L157" s="132"/>
      <c r="M157" s="132" t="n">
        <v>0</v>
      </c>
      <c r="N157" s="132"/>
      <c r="O157" s="132"/>
      <c r="P157" s="132" t="n">
        <v>0.132202084807111</v>
      </c>
      <c r="Q157" s="132" t="n">
        <v>0.121985202786807</v>
      </c>
      <c r="R157" s="132" t="n">
        <v>0.131215276269196</v>
      </c>
      <c r="S157" s="132" t="n">
        <v>0.12569640521734</v>
      </c>
      <c r="T157" s="132"/>
      <c r="U157" s="132"/>
      <c r="V157" s="132"/>
      <c r="W157" s="132" t="n">
        <v>0.148226119915978</v>
      </c>
      <c r="X157" s="132" t="n">
        <v>0.131293232463545</v>
      </c>
      <c r="Y157" s="132" t="n">
        <v>0.136824511183617</v>
      </c>
      <c r="Z157" s="132" t="n">
        <v>0.141617134623305</v>
      </c>
      <c r="AA157" s="132" t="n">
        <v>0.131215613099497</v>
      </c>
      <c r="AB157" s="132" t="n">
        <v>0</v>
      </c>
      <c r="AC157" s="133"/>
      <c r="AD157" s="133"/>
      <c r="AE157" s="133"/>
      <c r="AF157" s="133"/>
      <c r="AG157" s="133"/>
      <c r="AH157" s="133"/>
      <c r="AI157" s="133"/>
      <c r="AJ157" s="133"/>
      <c r="AK157" s="133"/>
    </row>
    <row r="158" customFormat="false" ht="12" hidden="false" customHeight="true" outlineLevel="0" collapsed="false">
      <c r="A158" s="112"/>
      <c r="B158" s="132"/>
      <c r="C158" s="123" t="s">
        <v>259</v>
      </c>
      <c r="D158" s="132" t="n">
        <v>0.0850470670579013</v>
      </c>
      <c r="E158" s="132" t="n">
        <v>0.0850470670579013</v>
      </c>
      <c r="F158" s="132" t="n">
        <v>30.3773253607348</v>
      </c>
      <c r="G158" s="132" t="n">
        <v>0.172749082810173</v>
      </c>
      <c r="H158" s="132" t="n">
        <v>0.0743522315854865</v>
      </c>
      <c r="I158" s="132" t="n">
        <v>0.140687829365998</v>
      </c>
      <c r="J158" s="132" t="n">
        <v>0</v>
      </c>
      <c r="K158" s="132" t="n">
        <v>0</v>
      </c>
      <c r="L158" s="132" t="n">
        <v>0</v>
      </c>
      <c r="M158" s="132" t="n">
        <v>0.0683555457564413</v>
      </c>
      <c r="N158" s="132"/>
      <c r="O158" s="132" t="n">
        <v>0.0829494793179041</v>
      </c>
      <c r="P158" s="132"/>
      <c r="Q158" s="132" t="n">
        <v>0.146820773152346</v>
      </c>
      <c r="R158" s="132" t="n">
        <v>0.0989052071671122</v>
      </c>
      <c r="S158" s="132" t="n">
        <v>0</v>
      </c>
      <c r="T158" s="132" t="n">
        <v>0.113579427951373</v>
      </c>
      <c r="U158" s="132"/>
      <c r="V158" s="132"/>
      <c r="W158" s="132" t="n">
        <v>0.153570601611638</v>
      </c>
      <c r="X158" s="132" t="n">
        <v>0.132670411273847</v>
      </c>
      <c r="Y158" s="132" t="n">
        <v>0.110874447618496</v>
      </c>
      <c r="Z158" s="132" t="n">
        <v>0.113946668341696</v>
      </c>
      <c r="AA158" s="132" t="n">
        <v>0.0878424634398201</v>
      </c>
      <c r="AB158" s="132" t="n">
        <v>0</v>
      </c>
      <c r="AC158" s="133"/>
      <c r="AD158" s="133"/>
      <c r="AE158" s="133"/>
      <c r="AF158" s="133"/>
      <c r="AG158" s="133"/>
      <c r="AH158" s="133"/>
      <c r="AI158" s="133"/>
      <c r="AJ158" s="133"/>
      <c r="AK158" s="133"/>
    </row>
    <row r="159" customFormat="false" ht="12" hidden="false" customHeight="true" outlineLevel="0" collapsed="false">
      <c r="A159" s="112"/>
      <c r="B159" s="132"/>
      <c r="C159" s="123" t="s">
        <v>260</v>
      </c>
      <c r="D159" s="132" t="n">
        <v>0.123743885757959</v>
      </c>
      <c r="E159" s="132" t="n">
        <v>0.123743885757959</v>
      </c>
      <c r="F159" s="132" t="n">
        <v>0.115168682288564</v>
      </c>
      <c r="G159" s="132" t="n">
        <v>0.110907429525357</v>
      </c>
      <c r="H159" s="132" t="n">
        <v>0.0940963402764249</v>
      </c>
      <c r="I159" s="132" t="n">
        <v>0.107098420210215</v>
      </c>
      <c r="J159" s="132" t="n">
        <v>0.100993506705823</v>
      </c>
      <c r="K159" s="132" t="n">
        <v>0.102890958334387</v>
      </c>
      <c r="L159" s="132" t="n">
        <v>0.102002915480951</v>
      </c>
      <c r="M159" s="132" t="n">
        <v>0.130724461239367</v>
      </c>
      <c r="N159" s="132"/>
      <c r="O159" s="132" t="n">
        <v>0.0913130842946223</v>
      </c>
      <c r="P159" s="132" t="n">
        <v>0.124247580375341</v>
      </c>
      <c r="Q159" s="132" t="n">
        <v>0.128385299483215</v>
      </c>
      <c r="R159" s="132" t="n">
        <v>0.11350475479376</v>
      </c>
      <c r="S159" s="132" t="n">
        <v>0.130827768706506</v>
      </c>
      <c r="T159" s="132" t="n">
        <v>0.112960379725175</v>
      </c>
      <c r="U159" s="132" t="n">
        <v>0.0859973957551207</v>
      </c>
      <c r="V159" s="132"/>
      <c r="W159" s="132" t="n">
        <v>0.128991947791589</v>
      </c>
      <c r="X159" s="132" t="n">
        <v>0.120140402591624</v>
      </c>
      <c r="Y159" s="132" t="n">
        <v>0.114067717386701</v>
      </c>
      <c r="Z159" s="132" t="n">
        <v>0.116367071849107</v>
      </c>
      <c r="AA159" s="132" t="n">
        <v>0.10942385037218</v>
      </c>
      <c r="AB159" s="132"/>
      <c r="AC159" s="133"/>
      <c r="AD159" s="133"/>
      <c r="AE159" s="133"/>
      <c r="AF159" s="133"/>
      <c r="AG159" s="133"/>
      <c r="AH159" s="133"/>
      <c r="AI159" s="133"/>
      <c r="AJ159" s="133"/>
      <c r="AK159" s="133"/>
    </row>
    <row r="160" customFormat="false" ht="12" hidden="false" customHeight="true" outlineLevel="0" collapsed="false">
      <c r="A160" s="112"/>
      <c r="B160" s="112"/>
      <c r="C160" s="123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3"/>
      <c r="AD160" s="133"/>
      <c r="AE160" s="133"/>
      <c r="AF160" s="133"/>
      <c r="AG160" s="133"/>
      <c r="AH160" s="133"/>
      <c r="AI160" s="133"/>
      <c r="AJ160" s="133"/>
      <c r="AK160" s="133"/>
    </row>
    <row r="161" customFormat="false" ht="12" hidden="false" customHeight="true" outlineLevel="0" collapsed="false">
      <c r="A161" s="112"/>
      <c r="B161" s="112"/>
      <c r="C161" s="123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3"/>
      <c r="AD161" s="133"/>
      <c r="AE161" s="133"/>
      <c r="AF161" s="133"/>
      <c r="AG161" s="133"/>
      <c r="AH161" s="133"/>
      <c r="AI161" s="133"/>
      <c r="AJ161" s="133"/>
      <c r="AK161" s="133"/>
    </row>
    <row r="162" customFormat="false" ht="12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</row>
    <row r="163" customFormat="false" ht="12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</row>
    <row r="164" customFormat="false" ht="12" hidden="false" customHeight="false" outlineLevel="0" collapsed="false">
      <c r="A164" s="112"/>
      <c r="B164" s="112"/>
      <c r="C164" s="11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3"/>
      <c r="AD164" s="133"/>
      <c r="AE164" s="133"/>
      <c r="AF164" s="133"/>
      <c r="AG164" s="133"/>
      <c r="AH164" s="133"/>
      <c r="AI164" s="133"/>
      <c r="AJ164" s="133"/>
      <c r="AK164" s="133"/>
    </row>
    <row r="165" s="140" customFormat="true" ht="30.75" hidden="false" customHeight="true" outlineLevel="0" collapsed="false">
      <c r="A165" s="134"/>
      <c r="B165" s="135" t="s">
        <v>269</v>
      </c>
      <c r="C165" s="134"/>
      <c r="D165" s="136" t="s">
        <v>3</v>
      </c>
      <c r="E165" s="136" t="s">
        <v>4</v>
      </c>
      <c r="F165" s="136" t="s">
        <v>5</v>
      </c>
      <c r="G165" s="136" t="s">
        <v>6</v>
      </c>
      <c r="H165" s="136" t="s">
        <v>7</v>
      </c>
      <c r="I165" s="136" t="s">
        <v>8</v>
      </c>
      <c r="J165" s="136" t="s">
        <v>9</v>
      </c>
      <c r="K165" s="136" t="s">
        <v>10</v>
      </c>
      <c r="L165" s="136" t="s">
        <v>11</v>
      </c>
      <c r="M165" s="136" t="s">
        <v>12</v>
      </c>
      <c r="N165" s="136" t="s">
        <v>13</v>
      </c>
      <c r="O165" s="136" t="s">
        <v>14</v>
      </c>
      <c r="P165" s="136" t="s">
        <v>15</v>
      </c>
      <c r="Q165" s="136" t="s">
        <v>16</v>
      </c>
      <c r="R165" s="136" t="s">
        <v>17</v>
      </c>
      <c r="S165" s="136" t="s">
        <v>18</v>
      </c>
      <c r="T165" s="136" t="s">
        <v>19</v>
      </c>
      <c r="U165" s="136" t="s">
        <v>20</v>
      </c>
      <c r="V165" s="136" t="s">
        <v>21</v>
      </c>
      <c r="W165" s="136" t="s">
        <v>22</v>
      </c>
      <c r="X165" s="136" t="s">
        <v>23</v>
      </c>
      <c r="Y165" s="136" t="s">
        <v>24</v>
      </c>
      <c r="Z165" s="136" t="s">
        <v>25</v>
      </c>
      <c r="AA165" s="136" t="s">
        <v>26</v>
      </c>
      <c r="AB165" s="136" t="n">
        <v>0</v>
      </c>
      <c r="AC165" s="137"/>
      <c r="AD165" s="137"/>
      <c r="AE165" s="137"/>
      <c r="AF165" s="137"/>
      <c r="AG165" s="137"/>
      <c r="AH165" s="137"/>
      <c r="AI165" s="137"/>
      <c r="AJ165" s="137"/>
      <c r="AK165" s="138"/>
      <c r="AL165" s="139"/>
    </row>
    <row r="166" customFormat="false" ht="12" hidden="false" customHeight="true" outlineLevel="0" collapsed="false">
      <c r="A166" s="112"/>
      <c r="B166" s="112" t="s">
        <v>270</v>
      </c>
      <c r="C166" s="112"/>
      <c r="D166" s="123" t="n">
        <v>62304.53936</v>
      </c>
      <c r="E166" s="123" t="n">
        <v>62304.53936</v>
      </c>
      <c r="F166" s="123" t="n">
        <v>4574.58625</v>
      </c>
      <c r="G166" s="123" t="n">
        <v>43888.54174</v>
      </c>
      <c r="H166" s="123" t="n">
        <v>16841.74819</v>
      </c>
      <c r="I166" s="123" t="n">
        <v>65304.87618</v>
      </c>
      <c r="J166" s="123" t="n">
        <v>2824.74989</v>
      </c>
      <c r="K166" s="123" t="n">
        <v>4648.23114</v>
      </c>
      <c r="L166" s="123" t="n">
        <v>7472.98103</v>
      </c>
      <c r="M166" s="123" t="n">
        <v>11539.48355</v>
      </c>
      <c r="N166" s="123" t="n">
        <v>0</v>
      </c>
      <c r="O166" s="123" t="n">
        <v>38737.33023</v>
      </c>
      <c r="P166" s="123" t="n">
        <v>1494.48879</v>
      </c>
      <c r="Q166" s="123" t="n">
        <v>3437.55692</v>
      </c>
      <c r="R166" s="123" t="n">
        <v>55208.85949</v>
      </c>
      <c r="S166" s="123" t="n">
        <v>3334.96554</v>
      </c>
      <c r="T166" s="123" t="n">
        <v>23.71377</v>
      </c>
      <c r="U166" s="123" t="n">
        <v>13.706</v>
      </c>
      <c r="V166" s="123" t="n">
        <v>0</v>
      </c>
      <c r="W166" s="123" t="n">
        <v>4816.49764</v>
      </c>
      <c r="X166" s="123" t="n">
        <v>8188.88295</v>
      </c>
      <c r="Y166" s="123" t="n">
        <v>198480.13901</v>
      </c>
      <c r="Z166" s="123" t="n">
        <v>127609.41554</v>
      </c>
      <c r="AA166" s="123" t="n">
        <v>70870.72347</v>
      </c>
      <c r="AB166" s="123" t="n">
        <v>0</v>
      </c>
      <c r="AC166" s="105"/>
      <c r="AD166" s="105"/>
      <c r="AE166" s="105"/>
      <c r="AF166" s="105"/>
      <c r="AG166" s="105"/>
      <c r="AH166" s="105"/>
      <c r="AI166" s="105"/>
      <c r="AJ166" s="105"/>
      <c r="AK166" s="105"/>
    </row>
    <row r="167" customFormat="false" ht="12" hidden="false" customHeight="true" outlineLevel="0" collapsed="false">
      <c r="A167" s="112"/>
      <c r="B167" s="112" t="s">
        <v>271</v>
      </c>
      <c r="C167" s="112"/>
      <c r="D167" s="123" t="n">
        <v>5767.74239</v>
      </c>
      <c r="E167" s="123" t="n">
        <v>5767.74239</v>
      </c>
      <c r="F167" s="123" t="n">
        <v>952.36752</v>
      </c>
      <c r="G167" s="123" t="n">
        <v>825.39612</v>
      </c>
      <c r="H167" s="123" t="n">
        <v>1336.22568</v>
      </c>
      <c r="I167" s="123" t="n">
        <v>3113.98932</v>
      </c>
      <c r="J167" s="123" t="n">
        <v>687.3573</v>
      </c>
      <c r="K167" s="123" t="n">
        <v>1231.2346</v>
      </c>
      <c r="L167" s="123" t="n">
        <v>1918.5919</v>
      </c>
      <c r="M167" s="123" t="n">
        <v>413.4905</v>
      </c>
      <c r="N167" s="123" t="n">
        <v>0</v>
      </c>
      <c r="O167" s="123" t="n">
        <v>1939.58452</v>
      </c>
      <c r="P167" s="123" t="n">
        <v>1340.20101</v>
      </c>
      <c r="Q167" s="123" t="n">
        <v>61.15414</v>
      </c>
      <c r="R167" s="123" t="n">
        <v>3754.43017</v>
      </c>
      <c r="S167" s="123" t="n">
        <v>55.59542</v>
      </c>
      <c r="T167" s="123" t="n">
        <v>0</v>
      </c>
      <c r="U167" s="123" t="n">
        <v>163.351</v>
      </c>
      <c r="V167" s="123" t="n">
        <v>0</v>
      </c>
      <c r="W167" s="123" t="n">
        <v>2185.0548</v>
      </c>
      <c r="X167" s="123" t="n">
        <v>2404.00122</v>
      </c>
      <c r="Y167" s="123" t="n">
        <v>16958.755</v>
      </c>
      <c r="Z167" s="123" t="n">
        <v>8881.73171</v>
      </c>
      <c r="AA167" s="123" t="n">
        <v>8077.02329</v>
      </c>
      <c r="AB167" s="123" t="n">
        <v>0</v>
      </c>
      <c r="AC167" s="105"/>
      <c r="AD167" s="105"/>
      <c r="AE167" s="105"/>
      <c r="AF167" s="105"/>
      <c r="AG167" s="105"/>
      <c r="AH167" s="105"/>
      <c r="AI167" s="105"/>
      <c r="AJ167" s="105"/>
      <c r="AK167" s="105"/>
    </row>
    <row r="168" customFormat="false" ht="12" hidden="false" customHeight="true" outlineLevel="0" collapsed="false">
      <c r="A168" s="112"/>
      <c r="B168" s="112" t="s">
        <v>272</v>
      </c>
      <c r="C168" s="112"/>
      <c r="D168" s="123" t="n">
        <v>8922.73928</v>
      </c>
      <c r="E168" s="123" t="n">
        <v>8922.73928</v>
      </c>
      <c r="F168" s="123" t="n">
        <v>135.97025</v>
      </c>
      <c r="G168" s="123" t="n">
        <v>660.28071</v>
      </c>
      <c r="H168" s="123" t="n">
        <v>475.01542</v>
      </c>
      <c r="I168" s="123" t="n">
        <v>1271.26638</v>
      </c>
      <c r="J168" s="123" t="n">
        <v>0</v>
      </c>
      <c r="K168" s="123" t="n">
        <v>0</v>
      </c>
      <c r="L168" s="123" t="n">
        <v>0</v>
      </c>
      <c r="M168" s="123" t="n">
        <v>124.75527</v>
      </c>
      <c r="N168" s="123" t="n">
        <v>0</v>
      </c>
      <c r="O168" s="123" t="n">
        <v>0</v>
      </c>
      <c r="P168" s="123" t="n">
        <v>7020.72945</v>
      </c>
      <c r="Q168" s="123" t="n">
        <v>288.78046</v>
      </c>
      <c r="R168" s="123" t="n">
        <v>7434.26518</v>
      </c>
      <c r="S168" s="123" t="n">
        <v>178.02747</v>
      </c>
      <c r="T168" s="123" t="n">
        <v>0</v>
      </c>
      <c r="U168" s="123" t="n">
        <v>0</v>
      </c>
      <c r="V168" s="123" t="n">
        <v>0</v>
      </c>
      <c r="W168" s="123" t="n">
        <v>640.25759</v>
      </c>
      <c r="X168" s="123" t="n">
        <v>818.28506</v>
      </c>
      <c r="Y168" s="123" t="n">
        <v>18446.5559</v>
      </c>
      <c r="Z168" s="123" t="n">
        <v>10194.00566</v>
      </c>
      <c r="AA168" s="123" t="n">
        <v>8252.55024</v>
      </c>
      <c r="AB168" s="123" t="n">
        <v>0</v>
      </c>
      <c r="AC168" s="105"/>
      <c r="AD168" s="105"/>
      <c r="AE168" s="105"/>
      <c r="AF168" s="105"/>
      <c r="AG168" s="105"/>
      <c r="AH168" s="105"/>
      <c r="AI168" s="105"/>
      <c r="AJ168" s="105"/>
      <c r="AK168" s="105"/>
    </row>
    <row r="169" customFormat="false" ht="12" hidden="false" customHeight="true" outlineLevel="0" collapsed="false">
      <c r="A169" s="112"/>
      <c r="B169" s="112" t="s">
        <v>273</v>
      </c>
      <c r="C169" s="112"/>
      <c r="D169" s="123" t="n">
        <v>88014.83987</v>
      </c>
      <c r="E169" s="123" t="n">
        <v>88014.83987</v>
      </c>
      <c r="F169" s="123" t="n">
        <v>10347.0658</v>
      </c>
      <c r="G169" s="123" t="n">
        <v>57476.15582</v>
      </c>
      <c r="H169" s="123" t="n">
        <v>6003.27785</v>
      </c>
      <c r="I169" s="123" t="n">
        <v>73826.49947</v>
      </c>
      <c r="J169" s="123" t="n">
        <v>9307.91858</v>
      </c>
      <c r="K169" s="123" t="n">
        <v>7485.34405</v>
      </c>
      <c r="L169" s="123" t="n">
        <v>16793.26263</v>
      </c>
      <c r="M169" s="123" t="n">
        <v>18980.5932</v>
      </c>
      <c r="N169" s="123" t="n">
        <v>0</v>
      </c>
      <c r="O169" s="123" t="n">
        <v>37824.41534</v>
      </c>
      <c r="P169" s="123" t="n">
        <v>16089.69363</v>
      </c>
      <c r="Q169" s="123" t="n">
        <v>5994.45596</v>
      </c>
      <c r="R169" s="123" t="n">
        <v>78889.15813</v>
      </c>
      <c r="S169" s="123" t="n">
        <v>4325.61451</v>
      </c>
      <c r="T169" s="123" t="n">
        <v>1910.35211</v>
      </c>
      <c r="U169" s="123" t="n">
        <v>177.057</v>
      </c>
      <c r="V169" s="123" t="n">
        <v>0</v>
      </c>
      <c r="W169" s="123" t="n">
        <v>7936.63103</v>
      </c>
      <c r="X169" s="123" t="n">
        <v>14349.65465</v>
      </c>
      <c r="Y169" s="123" t="n">
        <v>271873.41475</v>
      </c>
      <c r="Z169" s="123" t="n">
        <v>161841.33934</v>
      </c>
      <c r="AA169" s="123" t="n">
        <v>110032.07541</v>
      </c>
      <c r="AB169" s="123" t="n">
        <v>0</v>
      </c>
      <c r="AC169" s="105"/>
      <c r="AD169" s="105"/>
      <c r="AE169" s="105"/>
      <c r="AF169" s="105"/>
      <c r="AG169" s="105"/>
      <c r="AH169" s="105"/>
      <c r="AI169" s="105"/>
      <c r="AJ169" s="105"/>
      <c r="AK169" s="105"/>
    </row>
    <row r="170" customFormat="false" ht="12" hidden="false" customHeight="true" outlineLevel="0" collapsed="false">
      <c r="A170" s="112"/>
      <c r="B170" s="112" t="s">
        <v>274</v>
      </c>
      <c r="C170" s="112"/>
      <c r="D170" s="123" t="n">
        <v>165009.8609</v>
      </c>
      <c r="E170" s="123" t="n">
        <v>165009.8609</v>
      </c>
      <c r="F170" s="123" t="n">
        <v>16009.98982</v>
      </c>
      <c r="G170" s="123" t="n">
        <v>102850.37439</v>
      </c>
      <c r="H170" s="123" t="n">
        <v>24656.26714</v>
      </c>
      <c r="I170" s="123" t="n">
        <v>143516.63135</v>
      </c>
      <c r="J170" s="123" t="n">
        <v>12820.02577</v>
      </c>
      <c r="K170" s="123" t="n">
        <v>13364.80979</v>
      </c>
      <c r="L170" s="123" t="n">
        <v>26184.83556</v>
      </c>
      <c r="M170" s="123" t="n">
        <v>31058.32252</v>
      </c>
      <c r="N170" s="123" t="n">
        <v>0</v>
      </c>
      <c r="O170" s="123" t="n">
        <v>78501.33009</v>
      </c>
      <c r="P170" s="123" t="n">
        <v>25945.11288</v>
      </c>
      <c r="Q170" s="123" t="n">
        <v>9781.94748</v>
      </c>
      <c r="R170" s="123" t="n">
        <v>145286.71297</v>
      </c>
      <c r="S170" s="123" t="n">
        <v>7894.20294</v>
      </c>
      <c r="T170" s="123" t="n">
        <v>1934.06588</v>
      </c>
      <c r="U170" s="123" t="n">
        <v>354.114</v>
      </c>
      <c r="V170" s="123" t="n">
        <v>0</v>
      </c>
      <c r="W170" s="123" t="n">
        <v>15578.44106</v>
      </c>
      <c r="X170" s="123" t="n">
        <v>25760.82388</v>
      </c>
      <c r="Y170" s="123" t="n">
        <v>505758.86466</v>
      </c>
      <c r="Z170" s="123" t="n">
        <v>308526.49225</v>
      </c>
      <c r="AA170" s="123" t="n">
        <v>197232.37241</v>
      </c>
      <c r="AB170" s="123" t="n">
        <v>0</v>
      </c>
      <c r="AC170" s="105"/>
      <c r="AD170" s="105"/>
      <c r="AE170" s="105"/>
      <c r="AF170" s="105"/>
      <c r="AG170" s="105"/>
      <c r="AH170" s="105"/>
      <c r="AI170" s="105"/>
      <c r="AJ170" s="105"/>
      <c r="AK170" s="105"/>
    </row>
    <row r="171" customFormat="false" ht="12" hidden="false" customHeight="false" outlineLevel="0" collapsed="false">
      <c r="A171" s="112"/>
      <c r="B171" s="112"/>
      <c r="C171" s="112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05"/>
      <c r="AD171" s="105"/>
      <c r="AE171" s="105"/>
      <c r="AF171" s="105"/>
      <c r="AG171" s="105"/>
      <c r="AH171" s="105"/>
      <c r="AI171" s="105"/>
      <c r="AJ171" s="105"/>
    </row>
    <row r="172" customFormat="false" ht="12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</row>
    <row r="173" customFormat="false" ht="12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</row>
    <row r="174" customFormat="false" ht="12" hidden="false" customHeight="false" outlineLevel="0" collapsed="false">
      <c r="A174" s="112"/>
      <c r="B174" s="112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25"/>
      <c r="AD174" s="125"/>
      <c r="AE174" s="125"/>
      <c r="AF174" s="125"/>
      <c r="AG174" s="125"/>
      <c r="AH174" s="125"/>
      <c r="AI174" s="125"/>
      <c r="AJ174" s="125"/>
      <c r="AK174" s="125"/>
    </row>
    <row r="175" customFormat="false" ht="12" hidden="false" customHeight="false" outlineLevel="0" collapsed="false">
      <c r="A175" s="112"/>
      <c r="B175" s="112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25"/>
      <c r="AD175" s="125"/>
      <c r="AE175" s="125"/>
      <c r="AF175" s="125"/>
      <c r="AG175" s="125"/>
      <c r="AH175" s="125"/>
      <c r="AI175" s="125"/>
      <c r="AJ175" s="125"/>
      <c r="AK175" s="125"/>
    </row>
    <row r="176" customFormat="false" ht="12" hidden="false" customHeight="false" outlineLevel="0" collapsed="false">
      <c r="A176" s="112"/>
      <c r="B176" s="113" t="s">
        <v>268</v>
      </c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</row>
    <row r="177" customFormat="false" ht="12" hidden="false" customHeight="false" outlineLevel="0" collapsed="false">
      <c r="A177" s="112"/>
      <c r="B177" s="112" t="n">
        <v>408</v>
      </c>
      <c r="C177" s="112" t="s">
        <v>118</v>
      </c>
      <c r="D177" s="132" t="n">
        <v>0.10429422230615</v>
      </c>
      <c r="E177" s="132" t="n">
        <v>0.10429422230615</v>
      </c>
      <c r="F177" s="132" t="n">
        <v>0.100687622419772</v>
      </c>
      <c r="G177" s="132" t="n">
        <v>0.0744894974803103</v>
      </c>
      <c r="H177" s="132" t="n">
        <v>0.0839587987579217</v>
      </c>
      <c r="I177" s="132" t="n">
        <v>0.0853056889503139</v>
      </c>
      <c r="J177" s="132" t="n">
        <v>0.0912305131577122</v>
      </c>
      <c r="K177" s="132" t="n">
        <v>0.0989303718101506</v>
      </c>
      <c r="L177" s="132" t="n">
        <v>0.095408438589365</v>
      </c>
      <c r="M177" s="132" t="n">
        <v>0</v>
      </c>
      <c r="N177" s="132"/>
      <c r="O177" s="132" t="n">
        <v>0.0173119568441926</v>
      </c>
      <c r="P177" s="132" t="n">
        <v>0.0334329698302308</v>
      </c>
      <c r="Q177" s="132" t="n">
        <v>0.115790247404519</v>
      </c>
      <c r="R177" s="132" t="n">
        <v>0.0479880646598856</v>
      </c>
      <c r="S177" s="132" t="n">
        <v>0.115416378334031</v>
      </c>
      <c r="T177" s="132" t="n">
        <v>0.106151975454103</v>
      </c>
      <c r="U177" s="132" t="n">
        <v>0.0850234273970153</v>
      </c>
      <c r="V177" s="132"/>
      <c r="W177" s="132" t="n">
        <v>0.114122274747843</v>
      </c>
      <c r="X177" s="132" t="n">
        <v>0.101755926803767</v>
      </c>
      <c r="Y177" s="132" t="n">
        <v>0.0922687990378939</v>
      </c>
      <c r="Z177" s="132" t="n">
        <v>0.0956665987391361</v>
      </c>
      <c r="AA177" s="132" t="n">
        <v>0.0853071326497914</v>
      </c>
      <c r="AB177" s="132" t="n">
        <v>0</v>
      </c>
      <c r="AC177" s="133"/>
      <c r="AD177" s="133"/>
      <c r="AE177" s="133"/>
      <c r="AF177" s="133"/>
      <c r="AG177" s="133"/>
      <c r="AH177" s="133"/>
      <c r="AI177" s="133"/>
      <c r="AJ177" s="133"/>
      <c r="AK177" s="133"/>
    </row>
    <row r="178" customFormat="false" ht="12" hidden="false" customHeight="false" outlineLevel="0" collapsed="false">
      <c r="A178" s="112"/>
      <c r="B178" s="112" t="n">
        <v>409</v>
      </c>
      <c r="C178" s="112" t="s">
        <v>119</v>
      </c>
      <c r="D178" s="132" t="n">
        <v>0.145119430394701</v>
      </c>
      <c r="E178" s="132" t="n">
        <v>0.145119430394701</v>
      </c>
      <c r="F178" s="132" t="n">
        <v>0.124987940755716</v>
      </c>
      <c r="G178" s="132" t="n">
        <v>0.129060922286099</v>
      </c>
      <c r="H178" s="132" t="n">
        <v>0.118909226858207</v>
      </c>
      <c r="I178" s="132" t="n">
        <v>0.125634827537982</v>
      </c>
      <c r="J178" s="132" t="n">
        <v>0.134496875167318</v>
      </c>
      <c r="K178" s="132" t="n">
        <v>0.115904482281182</v>
      </c>
      <c r="L178" s="132" t="n">
        <v>0.12979612437689</v>
      </c>
      <c r="M178" s="132" t="n">
        <v>0.328728846261807</v>
      </c>
      <c r="N178" s="132"/>
      <c r="O178" s="132" t="n">
        <v>0.0786967664860286</v>
      </c>
      <c r="P178" s="132" t="n">
        <v>0.139855089491642</v>
      </c>
      <c r="Q178" s="132" t="n">
        <v>0.139321886219901</v>
      </c>
      <c r="R178" s="132" t="n">
        <v>0.129601920816308</v>
      </c>
      <c r="S178" s="132" t="n">
        <v>0.13986822238934</v>
      </c>
      <c r="T178" s="132" t="n">
        <v>0.129627827824234</v>
      </c>
      <c r="U178" s="132" t="n">
        <v>0.31074131903194</v>
      </c>
      <c r="V178" s="132"/>
      <c r="W178" s="132" t="n">
        <v>0.134448296618022</v>
      </c>
      <c r="X178" s="132" t="n">
        <v>0.137624708871979</v>
      </c>
      <c r="Y178" s="132" t="n">
        <v>0.133987830254617</v>
      </c>
      <c r="Z178" s="132" t="n">
        <v>0.13566202776748</v>
      </c>
      <c r="AA178" s="132" t="n">
        <v>0.130353450696057</v>
      </c>
      <c r="AB178" s="132"/>
      <c r="AC178" s="133"/>
      <c r="AD178" s="133"/>
      <c r="AE178" s="133"/>
      <c r="AF178" s="133"/>
      <c r="AG178" s="133"/>
      <c r="AH178" s="133"/>
      <c r="AI178" s="133"/>
      <c r="AJ178" s="133"/>
      <c r="AK178" s="133"/>
    </row>
    <row r="179" customFormat="false" ht="12" hidden="false" customHeight="false" outlineLevel="0" collapsed="false">
      <c r="A179" s="112"/>
      <c r="B179" s="112" t="n">
        <v>410</v>
      </c>
      <c r="C179" s="112" t="s">
        <v>120</v>
      </c>
      <c r="D179" s="132" t="n">
        <v>0.103537694361362</v>
      </c>
      <c r="E179" s="132" t="n">
        <v>0.103537694361362</v>
      </c>
      <c r="F179" s="132" t="n">
        <v>0.0710881563499291</v>
      </c>
      <c r="G179" s="132" t="n">
        <v>0.127623560623749</v>
      </c>
      <c r="H179" s="132" t="n">
        <v>0.107294345328639</v>
      </c>
      <c r="I179" s="132" t="n">
        <v>0.111347556510897</v>
      </c>
      <c r="J179" s="132" t="n">
        <v>0.108879231743221</v>
      </c>
      <c r="K179" s="132" t="n">
        <v>0.106368864396571</v>
      </c>
      <c r="L179" s="132" t="n">
        <v>0.107215068428436</v>
      </c>
      <c r="M179" s="132" t="n">
        <v>0</v>
      </c>
      <c r="N179" s="132"/>
      <c r="O179" s="132" t="n">
        <v>0.119224857452237</v>
      </c>
      <c r="P179" s="132" t="n">
        <v>0.124556674171795</v>
      </c>
      <c r="Q179" s="132" t="n">
        <v>0.0857551725883117</v>
      </c>
      <c r="R179" s="132" t="n">
        <v>0.0571004943555715</v>
      </c>
      <c r="S179" s="132" t="n">
        <v>0.106275721805025</v>
      </c>
      <c r="T179" s="132" t="n">
        <v>0.106014236118301</v>
      </c>
      <c r="U179" s="132" t="n">
        <v>0</v>
      </c>
      <c r="V179" s="132"/>
      <c r="W179" s="132" t="n">
        <v>0.118464128667543</v>
      </c>
      <c r="X179" s="132" t="n">
        <v>0.117303800006227</v>
      </c>
      <c r="Y179" s="132" t="n">
        <v>0.105278662742286</v>
      </c>
      <c r="Z179" s="132" t="n">
        <v>0.106527402515531</v>
      </c>
      <c r="AA179" s="132" t="n">
        <v>0.102895534837616</v>
      </c>
      <c r="AB179" s="132"/>
      <c r="AC179" s="133"/>
      <c r="AD179" s="133"/>
      <c r="AE179" s="133"/>
      <c r="AF179" s="133"/>
      <c r="AG179" s="133"/>
      <c r="AH179" s="133"/>
      <c r="AI179" s="133"/>
      <c r="AJ179" s="133"/>
      <c r="AK179" s="133"/>
    </row>
    <row r="180" customFormat="false" ht="12" hidden="false" customHeight="false" outlineLevel="0" collapsed="false">
      <c r="A180" s="112"/>
      <c r="B180" s="112" t="n">
        <v>411</v>
      </c>
      <c r="C180" s="112" t="s">
        <v>121</v>
      </c>
      <c r="D180" s="132" t="n">
        <v>0.142958882396668</v>
      </c>
      <c r="E180" s="132" t="n">
        <v>0.142958882396668</v>
      </c>
      <c r="F180" s="132" t="n">
        <v>0.137348445113197</v>
      </c>
      <c r="G180" s="132" t="n">
        <v>0.102862992492534</v>
      </c>
      <c r="H180" s="132"/>
      <c r="I180" s="132" t="n">
        <v>0.112938186045297</v>
      </c>
      <c r="J180" s="132"/>
      <c r="K180" s="132"/>
      <c r="L180" s="132"/>
      <c r="M180" s="132" t="n">
        <v>0</v>
      </c>
      <c r="N180" s="132"/>
      <c r="O180" s="132"/>
      <c r="P180" s="132" t="n">
        <v>0.132202084807111</v>
      </c>
      <c r="Q180" s="132" t="n">
        <v>0.121985202786807</v>
      </c>
      <c r="R180" s="132" t="n">
        <v>0.131215276269196</v>
      </c>
      <c r="S180" s="132" t="n">
        <v>0.12569640521734</v>
      </c>
      <c r="T180" s="132"/>
      <c r="U180" s="132"/>
      <c r="V180" s="132"/>
      <c r="W180" s="132" t="n">
        <v>0.148226119915978</v>
      </c>
      <c r="X180" s="132" t="n">
        <v>0.131293232463545</v>
      </c>
      <c r="Y180" s="132" t="n">
        <v>0.136824511183617</v>
      </c>
      <c r="Z180" s="132" t="n">
        <v>0.141617134623305</v>
      </c>
      <c r="AA180" s="132" t="n">
        <v>0.131215613099497</v>
      </c>
      <c r="AB180" s="132" t="n">
        <v>0</v>
      </c>
      <c r="AC180" s="133"/>
      <c r="AD180" s="133"/>
      <c r="AE180" s="133"/>
      <c r="AF180" s="133"/>
      <c r="AG180" s="133"/>
      <c r="AH180" s="133"/>
      <c r="AI180" s="133"/>
      <c r="AJ180" s="133"/>
      <c r="AK180" s="133"/>
    </row>
    <row r="181" customFormat="false" ht="12" hidden="false" customHeight="false" outlineLevel="0" collapsed="false">
      <c r="A181" s="112"/>
      <c r="B181" s="112" t="n">
        <v>412</v>
      </c>
      <c r="C181" s="112" t="s">
        <v>259</v>
      </c>
      <c r="D181" s="132" t="n">
        <v>0.0850470670579013</v>
      </c>
      <c r="E181" s="132" t="n">
        <v>0.0850470670579013</v>
      </c>
      <c r="F181" s="132" t="n">
        <v>30.3773253607348</v>
      </c>
      <c r="G181" s="132" t="n">
        <v>0.172749082810173</v>
      </c>
      <c r="H181" s="132" t="n">
        <v>0.0743522315854865</v>
      </c>
      <c r="I181" s="132" t="n">
        <v>0.140687829365998</v>
      </c>
      <c r="J181" s="132" t="n">
        <v>0</v>
      </c>
      <c r="K181" s="132" t="n">
        <v>0</v>
      </c>
      <c r="L181" s="132" t="n">
        <v>0</v>
      </c>
      <c r="M181" s="132" t="n">
        <v>0.0683555457564413</v>
      </c>
      <c r="N181" s="132"/>
      <c r="O181" s="132" t="n">
        <v>0.0829494793179041</v>
      </c>
      <c r="P181" s="132"/>
      <c r="Q181" s="132" t="n">
        <v>0.146820773152346</v>
      </c>
      <c r="R181" s="132" t="n">
        <v>0.0989052071671122</v>
      </c>
      <c r="S181" s="132" t="n">
        <v>0</v>
      </c>
      <c r="T181" s="132" t="n">
        <v>0.113579427951373</v>
      </c>
      <c r="U181" s="132"/>
      <c r="V181" s="132"/>
      <c r="W181" s="132" t="n">
        <v>0.153570601611638</v>
      </c>
      <c r="X181" s="132" t="n">
        <v>0.132670411273847</v>
      </c>
      <c r="Y181" s="132" t="n">
        <v>0.110874447618496</v>
      </c>
      <c r="Z181" s="132" t="n">
        <v>0.113946668341696</v>
      </c>
      <c r="AA181" s="132" t="n">
        <v>0.0878424634398201</v>
      </c>
      <c r="AB181" s="132" t="n">
        <v>0</v>
      </c>
      <c r="AC181" s="133"/>
      <c r="AD181" s="133"/>
      <c r="AE181" s="133"/>
      <c r="AF181" s="133"/>
      <c r="AG181" s="133"/>
      <c r="AH181" s="133"/>
      <c r="AI181" s="133"/>
      <c r="AJ181" s="133"/>
      <c r="AK181" s="133"/>
    </row>
    <row r="182" customFormat="false" ht="12" hidden="false" customHeight="false" outlineLevel="0" collapsed="false">
      <c r="A182" s="112"/>
      <c r="B182" s="112" t="n">
        <v>407</v>
      </c>
      <c r="C182" s="112" t="s">
        <v>260</v>
      </c>
      <c r="D182" s="132" t="n">
        <v>0.123743885757959</v>
      </c>
      <c r="E182" s="132" t="n">
        <v>0.123743885757959</v>
      </c>
      <c r="F182" s="132" t="n">
        <v>0.115168682288564</v>
      </c>
      <c r="G182" s="132" t="n">
        <v>0.110907429525357</v>
      </c>
      <c r="H182" s="132" t="n">
        <v>0.0940963402764249</v>
      </c>
      <c r="I182" s="132" t="n">
        <v>0.107098420210215</v>
      </c>
      <c r="J182" s="132" t="n">
        <v>0.100993506705823</v>
      </c>
      <c r="K182" s="132" t="n">
        <v>0.102890958334387</v>
      </c>
      <c r="L182" s="132" t="n">
        <v>0.102002915480951</v>
      </c>
      <c r="M182" s="132" t="n">
        <v>0.130724461239367</v>
      </c>
      <c r="N182" s="132"/>
      <c r="O182" s="132" t="n">
        <v>0.0913130842946223</v>
      </c>
      <c r="P182" s="132" t="n">
        <v>0.124247580375341</v>
      </c>
      <c r="Q182" s="132" t="n">
        <v>0.128385299483215</v>
      </c>
      <c r="R182" s="132" t="n">
        <v>0.11350475479376</v>
      </c>
      <c r="S182" s="132" t="n">
        <v>0.130827768706506</v>
      </c>
      <c r="T182" s="132" t="n">
        <v>0.112960379725175</v>
      </c>
      <c r="U182" s="132" t="n">
        <v>0.0859973957551207</v>
      </c>
      <c r="V182" s="132"/>
      <c r="W182" s="132" t="n">
        <v>0.128991947791589</v>
      </c>
      <c r="X182" s="132" t="n">
        <v>0.120140402591624</v>
      </c>
      <c r="Y182" s="132" t="n">
        <v>0.114067717386701</v>
      </c>
      <c r="Z182" s="132" t="n">
        <v>0.116367071849107</v>
      </c>
      <c r="AA182" s="132" t="n">
        <v>0.10942385037218</v>
      </c>
      <c r="AB182" s="132"/>
      <c r="AC182" s="133"/>
      <c r="AD182" s="133"/>
      <c r="AE182" s="133"/>
      <c r="AF182" s="133"/>
      <c r="AG182" s="133"/>
      <c r="AH182" s="133"/>
      <c r="AI182" s="133"/>
      <c r="AJ182" s="133"/>
    </row>
    <row r="183" customFormat="false" ht="12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</row>
    <row r="184" customFormat="false" ht="12" hidden="false" customHeight="false" outlineLevel="0" collapsed="false">
      <c r="A184" s="112"/>
      <c r="B184" s="112"/>
      <c r="C184" s="11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3"/>
      <c r="AD184" s="143"/>
      <c r="AE184" s="143"/>
      <c r="AF184" s="143"/>
      <c r="AG184" s="143"/>
      <c r="AH184" s="143"/>
      <c r="AI184" s="143"/>
      <c r="AJ184" s="143"/>
      <c r="AK184" s="143"/>
    </row>
    <row r="185" customFormat="false" ht="12" hidden="false" customHeight="false" outlineLevel="0" collapsed="false">
      <c r="A185" s="112"/>
      <c r="B185" s="112" t="n">
        <v>882</v>
      </c>
      <c r="C185" s="112" t="s">
        <v>275</v>
      </c>
      <c r="D185" s="142" t="n">
        <v>0.0126152916148799</v>
      </c>
      <c r="E185" s="142" t="n">
        <v>0.0126152916148799</v>
      </c>
      <c r="F185" s="142" t="n">
        <v>0.0077444805740911</v>
      </c>
      <c r="G185" s="142" t="n">
        <v>0.00326124226830965</v>
      </c>
      <c r="H185" s="142" t="n">
        <v>0.0086623769003935</v>
      </c>
      <c r="I185" s="142" t="n">
        <v>0.00642140461947926</v>
      </c>
      <c r="J185" s="142" t="n">
        <v>0.00429572053441622</v>
      </c>
      <c r="K185" s="142" t="n">
        <v>0.0157722482882438</v>
      </c>
      <c r="L185" s="142" t="n">
        <v>0.0104010186344172</v>
      </c>
      <c r="M185" s="142" t="n">
        <v>0.0199755251426725</v>
      </c>
      <c r="N185" s="142" t="e">
        <f aca="false"/>
        <v>#DIV/0!</v>
      </c>
      <c r="O185" s="142" t="n">
        <v>0</v>
      </c>
      <c r="P185" s="142" t="n">
        <v>0.000338674140002616</v>
      </c>
      <c r="Q185" s="142" t="n">
        <v>0.010587500688325</v>
      </c>
      <c r="R185" s="142" t="n">
        <v>0.00657458445877137</v>
      </c>
      <c r="S185" s="142" t="n">
        <v>0.00199775524565971</v>
      </c>
      <c r="T185" s="142" t="n">
        <v>0.0168409698860281</v>
      </c>
      <c r="U185" s="142" t="n">
        <v>0</v>
      </c>
      <c r="V185" s="142" t="e">
        <f aca="false"/>
        <v>#DIV/0!</v>
      </c>
      <c r="W185" s="142" t="n">
        <v>0.0135552166518368</v>
      </c>
      <c r="X185" s="142" t="n">
        <v>0.00852659429040917</v>
      </c>
      <c r="Y185" s="142" t="n">
        <v>0.00940976323878956</v>
      </c>
      <c r="Z185" s="142" t="n">
        <v>0.00987033073610639</v>
      </c>
      <c r="AA185" s="142" t="n">
        <v>0.00847958294526853</v>
      </c>
      <c r="AB185" s="142" t="e">
        <f aca="false"/>
        <v>#DIV/0!</v>
      </c>
      <c r="AC185" s="143"/>
      <c r="AD185" s="143"/>
      <c r="AE185" s="143"/>
      <c r="AF185" s="143"/>
      <c r="AG185" s="143"/>
      <c r="AH185" s="143"/>
      <c r="AI185" s="143"/>
      <c r="AJ185" s="143"/>
      <c r="AK185" s="143"/>
    </row>
    <row r="186" customFormat="false" ht="12" hidden="false" customHeight="false" outlineLevel="0" collapsed="false">
      <c r="A186" s="112"/>
      <c r="B186" s="112" t="n">
        <v>882</v>
      </c>
      <c r="C186" s="112" t="s">
        <v>276</v>
      </c>
      <c r="D186" s="142" t="n">
        <v>0.0321896486536484</v>
      </c>
      <c r="E186" s="142" t="n">
        <v>0.0321896486536484</v>
      </c>
      <c r="F186" s="142" t="n">
        <v>0.0341298904732489</v>
      </c>
      <c r="G186" s="142" t="n">
        <v>0.0288540091755337</v>
      </c>
      <c r="H186" s="142" t="n">
        <v>0.043911477362492</v>
      </c>
      <c r="I186" s="142" t="n">
        <v>0.035143195552206</v>
      </c>
      <c r="J186" s="142" t="n">
        <v>0.0172786381567169</v>
      </c>
      <c r="K186" s="142" t="n">
        <v>0.0327490195684594</v>
      </c>
      <c r="L186" s="142" t="n">
        <v>0.0255040664612665</v>
      </c>
      <c r="M186" s="142" t="n">
        <v>0.0102796390655557</v>
      </c>
      <c r="N186" s="142" t="e">
        <f aca="false"/>
        <v>#DIV/0!</v>
      </c>
      <c r="O186" s="142" t="n">
        <v>0.0534005059309901</v>
      </c>
      <c r="P186" s="142" t="n">
        <v>0.101349934254615</v>
      </c>
      <c r="Q186" s="142" t="n">
        <v>0.0250727357715373</v>
      </c>
      <c r="R186" s="142" t="n">
        <v>0.0486638026215283</v>
      </c>
      <c r="S186" s="142" t="n">
        <v>0.01761505402772</v>
      </c>
      <c r="T186" s="142" t="n">
        <v>0.00100531052513576</v>
      </c>
      <c r="U186" s="142" t="n">
        <v>0</v>
      </c>
      <c r="V186" s="142" t="e">
        <f aca="false"/>
        <v>#DIV/0!</v>
      </c>
      <c r="W186" s="142" t="n">
        <v>0.0439350934123737</v>
      </c>
      <c r="X186" s="142" t="n">
        <v>0.0284377615964906</v>
      </c>
      <c r="Y186" s="142" t="n">
        <v>0.0344354899637764</v>
      </c>
      <c r="Z186" s="142" t="n">
        <v>0.0335014005148549</v>
      </c>
      <c r="AA186" s="142" t="n">
        <v>0.0362991698070248</v>
      </c>
      <c r="AB186" s="142" t="e">
        <f aca="false"/>
        <v>#DIV/0!</v>
      </c>
      <c r="AC186" s="143"/>
      <c r="AD186" s="143"/>
      <c r="AE186" s="143"/>
      <c r="AF186" s="143"/>
      <c r="AG186" s="143"/>
      <c r="AH186" s="143"/>
      <c r="AI186" s="143"/>
      <c r="AJ186" s="143"/>
      <c r="AK186" s="143"/>
    </row>
    <row r="187" customFormat="false" ht="12" hidden="false" customHeight="false" outlineLevel="0" collapsed="false">
      <c r="A187" s="112"/>
      <c r="B187" s="112" t="n">
        <v>884</v>
      </c>
      <c r="C187" s="112" t="s">
        <v>277</v>
      </c>
      <c r="D187" s="142" t="n">
        <v>0.0279656562644297</v>
      </c>
      <c r="E187" s="142" t="n">
        <v>0.0279656562644297</v>
      </c>
      <c r="F187" s="142" t="n">
        <v>0.0211539492020332</v>
      </c>
      <c r="G187" s="142" t="n">
        <v>0.0176226725233445</v>
      </c>
      <c r="H187" s="142" t="n">
        <v>0.0273379893129754</v>
      </c>
      <c r="I187" s="142" t="n">
        <v>0.0216919808323631</v>
      </c>
      <c r="J187" s="142" t="n">
        <v>0.0117574521456058</v>
      </c>
      <c r="K187" s="142" t="n">
        <v>0.0257133179479646</v>
      </c>
      <c r="L187" s="142" t="n">
        <v>0.0186788843516154</v>
      </c>
      <c r="M187" s="142" t="n">
        <v>0.00759314821435386</v>
      </c>
      <c r="N187" s="142" t="e">
        <f aca="false"/>
        <v>#DIV/0!</v>
      </c>
      <c r="O187" s="142" t="n">
        <v>0.157378075570099</v>
      </c>
      <c r="P187" s="142" t="n">
        <v>0.122933082548829</v>
      </c>
      <c r="Q187" s="142" t="n">
        <v>0.0186504005205065</v>
      </c>
      <c r="R187" s="142" t="n">
        <v>0.0580533667845326</v>
      </c>
      <c r="S187" s="142" t="n">
        <v>0.0120548536134695</v>
      </c>
      <c r="T187" s="142" t="n">
        <v>0.00623201551617117</v>
      </c>
      <c r="U187" s="142" t="n">
        <v>0</v>
      </c>
      <c r="V187" s="142" t="e">
        <f aca="false"/>
        <v>#DIV/0!</v>
      </c>
      <c r="W187" s="142" t="n">
        <v>0.0432660294983815</v>
      </c>
      <c r="X187" s="142" t="n">
        <v>0.0209630256440099</v>
      </c>
      <c r="Y187" s="142" t="n">
        <v>0.0268629359478127</v>
      </c>
      <c r="Z187" s="142" t="n">
        <v>0.0246449067490922</v>
      </c>
      <c r="AA187" s="142" t="n">
        <v>0.0321991552573729</v>
      </c>
      <c r="AB187" s="142" t="n">
        <v>0</v>
      </c>
      <c r="AC187" s="143"/>
      <c r="AD187" s="143"/>
      <c r="AE187" s="143"/>
      <c r="AF187" s="143"/>
      <c r="AG187" s="143"/>
      <c r="AH187" s="143"/>
      <c r="AI187" s="143"/>
      <c r="AJ187" s="143"/>
      <c r="AK187" s="143"/>
    </row>
    <row r="188" customFormat="false" ht="12" hidden="false" customHeight="false" outlineLevel="0" collapsed="false">
      <c r="A188" s="112"/>
      <c r="B188" s="112" t="n">
        <v>889</v>
      </c>
      <c r="C188" s="112" t="s">
        <v>278</v>
      </c>
      <c r="D188" s="142" t="n">
        <v>0.0457704089350508</v>
      </c>
      <c r="E188" s="142" t="n">
        <v>0.0457704089350508</v>
      </c>
      <c r="F188" s="142" t="n">
        <v>0.0424645955831587</v>
      </c>
      <c r="G188" s="142" t="n">
        <v>0.034108330119929</v>
      </c>
      <c r="H188" s="142" t="n">
        <v>0.053067347043407</v>
      </c>
      <c r="I188" s="142" t="n">
        <v>0.0427589898877904</v>
      </c>
      <c r="J188" s="142" t="n">
        <v>0.0218484404584671</v>
      </c>
      <c r="K188" s="142" t="n">
        <v>0.0490016870471598</v>
      </c>
      <c r="L188" s="142" t="n">
        <v>0.0362934597502572</v>
      </c>
      <c r="M188" s="142" t="n">
        <v>0.030951763137535</v>
      </c>
      <c r="N188" s="142" t="e">
        <f aca="false"/>
        <v>#DIV/0!</v>
      </c>
      <c r="O188" s="142" t="n">
        <v>0.0579293146534693</v>
      </c>
      <c r="P188" s="142" t="n">
        <v>0.109962445903757</v>
      </c>
      <c r="Q188" s="142" t="n">
        <v>0.0365745200987535</v>
      </c>
      <c r="R188" s="142" t="n">
        <v>0.0587604884555931</v>
      </c>
      <c r="S188" s="142" t="n">
        <v>0.0207771653943585</v>
      </c>
      <c r="T188" s="142" t="n">
        <v>0.0180286255898505</v>
      </c>
      <c r="U188" s="142" t="n">
        <v>0</v>
      </c>
      <c r="V188" s="142" t="e">
        <f aca="false"/>
        <v>#DIV/0!</v>
      </c>
      <c r="W188" s="142" t="n">
        <v>0.0596291426753958</v>
      </c>
      <c r="X188" s="142" t="n">
        <v>0.038298291833525</v>
      </c>
      <c r="Y188" s="142" t="n">
        <v>0.045083244438913</v>
      </c>
      <c r="Z188" s="142" t="n">
        <v>0.0444358305870019</v>
      </c>
      <c r="AA188" s="142" t="n">
        <v>0.0463907870039193</v>
      </c>
      <c r="AB188" s="142" t="e">
        <f aca="false"/>
        <v>#DIV/0!</v>
      </c>
      <c r="AC188" s="143"/>
      <c r="AD188" s="143"/>
      <c r="AE188" s="143"/>
      <c r="AF188" s="143"/>
      <c r="AG188" s="143"/>
      <c r="AH188" s="143"/>
      <c r="AI188" s="143"/>
      <c r="AJ188" s="143"/>
      <c r="AK188" s="143"/>
    </row>
    <row r="189" customFormat="false" ht="12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</row>
    <row r="190" customFormat="false" ht="12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</row>
    <row r="191" customFormat="false" ht="12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</row>
    <row r="192" customFormat="false" ht="12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</row>
    <row r="193" customFormat="false" ht="12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</row>
    <row r="194" customFormat="false" ht="12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customFormat="false" ht="12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true" showRowColHeaders="true" showZeros="false" rightToLeft="false" tabSelected="false" showOutlineSymbols="true" defaultGridColor="true" view="normal" topLeftCell="A11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44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0.99"/>
    <col collapsed="false" customWidth="true" hidden="false" outlineLevel="0" max="7" min="7" style="26" width="10.56"/>
    <col collapsed="false" customWidth="true" hidden="false" outlineLevel="0" max="8" min="8" style="26" width="13.14"/>
    <col collapsed="false" customWidth="true" hidden="false" outlineLevel="0" max="9" min="9" style="26" width="10.85"/>
    <col collapsed="false" customWidth="true" hidden="false" outlineLevel="0" max="10" min="10" style="26" width="12.7"/>
    <col collapsed="false" customWidth="true" hidden="false" outlineLevel="0" max="11" min="11" style="26" width="14.85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0.41"/>
    <col collapsed="false" customWidth="true" hidden="false" outlineLevel="0" max="17" min="17" style="26" width="14.28"/>
    <col collapsed="false" customWidth="true" hidden="false" outlineLevel="0" max="18" min="18" style="26" width="11.13"/>
    <col collapsed="false" customWidth="true" hidden="false" outlineLevel="0" max="19" min="19" style="26" width="10.99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0.99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4.56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45" t="s">
        <v>279</v>
      </c>
    </row>
    <row r="2" s="5" customFormat="true" ht="12" hidden="false" customHeight="false" outlineLevel="0" collapsed="false">
      <c r="B2" s="145" t="s">
        <v>1</v>
      </c>
    </row>
    <row r="3" s="5" customFormat="true" ht="12" hidden="false" customHeight="false" outlineLevel="0" collapsed="false">
      <c r="B3" s="145" t="s">
        <v>280</v>
      </c>
    </row>
    <row r="4" s="5" customFormat="true" ht="12" hidden="false" customHeight="false" outlineLevel="0" collapsed="false">
      <c r="B4" s="145" t="s">
        <v>216</v>
      </c>
    </row>
    <row r="5" s="5" customFormat="true" ht="12.75" hidden="false" customHeight="true" outlineLevel="0" collapsed="false">
      <c r="A5" s="26"/>
      <c r="B5" s="144"/>
      <c r="C5" s="26"/>
    </row>
    <row r="6" s="5" customFormat="true" ht="12.75" hidden="false" customHeight="true" outlineLevel="0" collapsed="false">
      <c r="A6" s="26"/>
      <c r="B6" s="144"/>
      <c r="C6" s="26"/>
    </row>
    <row r="7" customFormat="false" ht="12.75" hidden="false" customHeight="true" outlineLevel="0" collapsed="false"/>
    <row r="8" s="146" customFormat="true" ht="30" hidden="false" customHeight="true" outlineLevel="0" collapsed="false">
      <c r="B8" s="147"/>
      <c r="D8" s="146" t="s">
        <v>3</v>
      </c>
      <c r="E8" s="148" t="s">
        <v>4</v>
      </c>
      <c r="F8" s="146" t="s">
        <v>5</v>
      </c>
      <c r="G8" s="146" t="s">
        <v>6</v>
      </c>
      <c r="H8" s="146" t="s">
        <v>7</v>
      </c>
      <c r="I8" s="148" t="s">
        <v>8</v>
      </c>
      <c r="J8" s="146" t="s">
        <v>9</v>
      </c>
      <c r="K8" s="146" t="s">
        <v>10</v>
      </c>
      <c r="L8" s="146" t="s">
        <v>11</v>
      </c>
      <c r="M8" s="146" t="s">
        <v>12</v>
      </c>
      <c r="N8" s="146" t="s">
        <v>13</v>
      </c>
      <c r="O8" s="146" t="s">
        <v>14</v>
      </c>
      <c r="P8" s="146" t="s">
        <v>15</v>
      </c>
      <c r="Q8" s="146" t="s">
        <v>16</v>
      </c>
      <c r="R8" s="149" t="s">
        <v>17</v>
      </c>
      <c r="S8" s="146" t="s">
        <v>18</v>
      </c>
      <c r="T8" s="146" t="s">
        <v>19</v>
      </c>
      <c r="U8" s="146" t="s">
        <v>20</v>
      </c>
      <c r="V8" s="146" t="s">
        <v>21</v>
      </c>
      <c r="W8" s="146" t="s">
        <v>22</v>
      </c>
      <c r="X8" s="148" t="s">
        <v>23</v>
      </c>
      <c r="Y8" s="148" t="s">
        <v>24</v>
      </c>
      <c r="Z8" s="146" t="s">
        <v>25</v>
      </c>
      <c r="AA8" s="146" t="s">
        <v>26</v>
      </c>
      <c r="AB8" s="140"/>
    </row>
    <row r="9" customFormat="false" ht="7.5" hidden="false" customHeight="true" outlineLevel="0" collapsed="false">
      <c r="A9" s="97"/>
      <c r="B9" s="150"/>
      <c r="C9" s="151"/>
    </row>
    <row r="10" s="152" customFormat="true" ht="12.75" hidden="false" customHeight="true" outlineLevel="0" collapsed="false">
      <c r="B10" s="65"/>
      <c r="C10" s="152" t="s">
        <v>281</v>
      </c>
      <c r="D10" s="152" t="n">
        <v>1</v>
      </c>
      <c r="E10" s="152" t="n">
        <v>1</v>
      </c>
      <c r="F10" s="152" t="n">
        <v>1</v>
      </c>
      <c r="G10" s="152" t="n">
        <v>1</v>
      </c>
      <c r="H10" s="152" t="n">
        <v>1</v>
      </c>
      <c r="I10" s="152" t="n">
        <v>1</v>
      </c>
      <c r="J10" s="152" t="n">
        <v>1</v>
      </c>
      <c r="K10" s="152" t="n">
        <v>1</v>
      </c>
      <c r="L10" s="152" t="n">
        <v>1</v>
      </c>
      <c r="M10" s="152" t="n">
        <v>1</v>
      </c>
      <c r="N10" s="152" t="e">
        <f aca="false"/>
        <v>#DIV/0!</v>
      </c>
      <c r="O10" s="152" t="n">
        <v>1</v>
      </c>
      <c r="P10" s="152" t="n">
        <v>1</v>
      </c>
      <c r="Q10" s="152" t="n">
        <v>1</v>
      </c>
      <c r="R10" s="152" t="n">
        <v>1</v>
      </c>
      <c r="S10" s="152" t="n">
        <v>1</v>
      </c>
      <c r="T10" s="152" t="n">
        <v>1</v>
      </c>
      <c r="U10" s="152" t="n">
        <v>1</v>
      </c>
      <c r="V10" s="152" t="e">
        <f aca="false"/>
        <v>#DIV/0!</v>
      </c>
      <c r="W10" s="152" t="n">
        <v>1</v>
      </c>
      <c r="X10" s="152" t="n">
        <v>1</v>
      </c>
      <c r="Y10" s="152" t="n">
        <v>1</v>
      </c>
      <c r="Z10" s="152" t="n">
        <v>1</v>
      </c>
      <c r="AA10" s="152" t="n">
        <v>1</v>
      </c>
    </row>
    <row r="11" s="153" customFormat="true" ht="12.75" hidden="false" customHeight="true" outlineLevel="0" collapsed="false">
      <c r="A11" s="39"/>
      <c r="B11" s="111"/>
      <c r="C11" s="39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16"/>
    </row>
    <row r="12" customFormat="false" ht="12.75" hidden="false" customHeight="true" outlineLevel="0" collapsed="false">
      <c r="A12" s="154"/>
      <c r="B12" s="111" t="n">
        <v>51</v>
      </c>
      <c r="C12" s="39" t="s">
        <v>282</v>
      </c>
      <c r="D12" s="110" t="n">
        <v>0.54280692541593</v>
      </c>
      <c r="E12" s="110" t="n">
        <v>0.54280692541593</v>
      </c>
      <c r="F12" s="110" t="n">
        <v>0.338482248788108</v>
      </c>
      <c r="G12" s="110" t="n">
        <v>0.473840767804191</v>
      </c>
      <c r="H12" s="110" t="n">
        <v>0.559851770537051</v>
      </c>
      <c r="I12" s="110" t="n">
        <v>0.439964620090581</v>
      </c>
      <c r="J12" s="110" t="n">
        <v>0.589840222817132</v>
      </c>
      <c r="K12" s="110" t="n">
        <v>0.478242474317699</v>
      </c>
      <c r="L12" s="110" t="n">
        <v>0.528049983003999</v>
      </c>
      <c r="M12" s="110" t="n">
        <v>0.574531688077189</v>
      </c>
      <c r="N12" s="110" t="e">
        <f aca="false"/>
        <v>#DIV/0!</v>
      </c>
      <c r="O12" s="110" t="n">
        <v>0.277272452485708</v>
      </c>
      <c r="P12" s="110" t="n">
        <v>0.37462992272954</v>
      </c>
      <c r="Q12" s="110" t="n">
        <v>0.688101204190458</v>
      </c>
      <c r="R12" s="110" t="n">
        <v>0.40482230950892</v>
      </c>
      <c r="S12" s="110" t="n">
        <v>0.508620831117047</v>
      </c>
      <c r="T12" s="110" t="n">
        <v>0.729648087705078</v>
      </c>
      <c r="U12" s="110" t="n">
        <v>0.662421335979283</v>
      </c>
      <c r="V12" s="110" t="e">
        <f aca="false"/>
        <v>#DIV/0!</v>
      </c>
      <c r="W12" s="110" t="n">
        <v>0.644265418125541</v>
      </c>
      <c r="X12" s="110" t="n">
        <v>0.619781432536274</v>
      </c>
      <c r="Y12" s="110" t="n">
        <v>0.487279524829521</v>
      </c>
      <c r="Z12" s="110" t="n">
        <v>0.491225924558616</v>
      </c>
      <c r="AA12" s="110" t="n">
        <v>0.478618558401058</v>
      </c>
      <c r="AB12" s="39"/>
    </row>
    <row r="13" customFormat="false" ht="12.75" hidden="false" customHeight="true" outlineLevel="0" collapsed="false">
      <c r="A13" s="154"/>
      <c r="B13" s="111" t="n">
        <v>5101</v>
      </c>
      <c r="C13" s="39" t="s">
        <v>283</v>
      </c>
      <c r="D13" s="110" t="n">
        <v>0.0220823091546982</v>
      </c>
      <c r="E13" s="110" t="n">
        <v>0.0220823091546982</v>
      </c>
      <c r="F13" s="110" t="n">
        <v>0.0128682933164623</v>
      </c>
      <c r="G13" s="110" t="n">
        <v>0.0140817816367456</v>
      </c>
      <c r="H13" s="110" t="n">
        <v>0.0142273055747698</v>
      </c>
      <c r="I13" s="110" t="n">
        <v>0.0136297001922722</v>
      </c>
      <c r="J13" s="110" t="n">
        <v>0.0946765509317074</v>
      </c>
      <c r="K13" s="110" t="n">
        <v>0.0236394063209948</v>
      </c>
      <c r="L13" s="110" t="n">
        <v>0.0553441964697497</v>
      </c>
      <c r="M13" s="110" t="n">
        <v>0.0303643456952095</v>
      </c>
      <c r="N13" s="110" t="e">
        <f aca="false"/>
        <v>#DIV/0!</v>
      </c>
      <c r="O13" s="110" t="n">
        <v>0.0123658473342581</v>
      </c>
      <c r="P13" s="110" t="n">
        <v>0.0130353369923665</v>
      </c>
      <c r="Q13" s="110" t="n">
        <v>0.0391813432650099</v>
      </c>
      <c r="R13" s="110" t="n">
        <v>0.0190722906786202</v>
      </c>
      <c r="S13" s="110" t="n">
        <v>0.0337002269342101</v>
      </c>
      <c r="T13" s="110" t="n">
        <v>0.00946283068051313</v>
      </c>
      <c r="U13" s="110" t="n">
        <v>0.107072863653989</v>
      </c>
      <c r="V13" s="110" t="e">
        <f aca="false"/>
        <v>#DIV/0!</v>
      </c>
      <c r="W13" s="110" t="n">
        <v>0.0178877775363377</v>
      </c>
      <c r="X13" s="110" t="n">
        <v>0.0453492715345589</v>
      </c>
      <c r="Y13" s="110" t="n">
        <v>0.023587714560872</v>
      </c>
      <c r="Z13" s="110" t="n">
        <v>0.0178428667505423</v>
      </c>
      <c r="AA13" s="110" t="n">
        <v>0.036195645190673</v>
      </c>
      <c r="AB13" s="39"/>
    </row>
    <row r="14" customFormat="false" ht="12.75" hidden="false" customHeight="true" outlineLevel="0" collapsed="false">
      <c r="A14" s="154"/>
      <c r="B14" s="111" t="n">
        <v>5102</v>
      </c>
      <c r="C14" s="39" t="s">
        <v>29</v>
      </c>
      <c r="D14" s="110" t="n">
        <v>0.00183435867615373</v>
      </c>
      <c r="E14" s="110" t="n">
        <v>0.00183435867615373</v>
      </c>
      <c r="F14" s="110" t="n">
        <v>2.54720997119785E-006</v>
      </c>
      <c r="G14" s="110" t="n">
        <v>0</v>
      </c>
      <c r="H14" s="110" t="n">
        <v>0.000459688385756904</v>
      </c>
      <c r="I14" s="110" t="n">
        <v>0.000110058140465715</v>
      </c>
      <c r="J14" s="110" t="n">
        <v>0</v>
      </c>
      <c r="K14" s="110" t="n">
        <v>1.97088869588687E-005</v>
      </c>
      <c r="L14" s="110" t="n">
        <v>1.09125575382429E-005</v>
      </c>
      <c r="M14" s="110" t="n">
        <v>0.000361180425432973</v>
      </c>
      <c r="N14" s="110" t="e">
        <f aca="false"/>
        <v>#DIV/0!</v>
      </c>
      <c r="O14" s="110" t="n">
        <v>0</v>
      </c>
      <c r="P14" s="110" t="n">
        <v>9.83545877881759E-005</v>
      </c>
      <c r="Q14" s="110" t="n">
        <v>0</v>
      </c>
      <c r="R14" s="110" t="n">
        <v>9.59090005604613E-005</v>
      </c>
      <c r="S14" s="110" t="n">
        <v>0</v>
      </c>
      <c r="T14" s="110" t="n">
        <v>0</v>
      </c>
      <c r="U14" s="110" t="n">
        <v>2.49133164454505E-005</v>
      </c>
      <c r="V14" s="110" t="e">
        <f aca="false"/>
        <v>#DIV/0!</v>
      </c>
      <c r="W14" s="110" t="n">
        <v>0</v>
      </c>
      <c r="X14" s="110" t="n">
        <v>6.70578100160253E-006</v>
      </c>
      <c r="Y14" s="110" t="n">
        <v>0.00068242996645047</v>
      </c>
      <c r="Z14" s="110" t="n">
        <v>0.000969528321289373</v>
      </c>
      <c r="AA14" s="110" t="n">
        <v>5.23495428698177E-005</v>
      </c>
      <c r="AB14" s="39"/>
    </row>
    <row r="15" customFormat="false" ht="12.75" hidden="false" customHeight="true" outlineLevel="0" collapsed="false">
      <c r="A15" s="154"/>
      <c r="B15" s="111" t="n">
        <v>5103</v>
      </c>
      <c r="C15" s="39" t="s">
        <v>284</v>
      </c>
      <c r="D15" s="110" t="n">
        <v>0.0418507743792887</v>
      </c>
      <c r="E15" s="110" t="n">
        <v>0.0418507743792887</v>
      </c>
      <c r="F15" s="110" t="n">
        <v>0.0372603901295543</v>
      </c>
      <c r="G15" s="110" t="n">
        <v>0.118678532405095</v>
      </c>
      <c r="H15" s="110" t="n">
        <v>0.170685157878489</v>
      </c>
      <c r="I15" s="110" t="n">
        <v>0.0983663144665141</v>
      </c>
      <c r="J15" s="110" t="n">
        <v>0.0387651827605824</v>
      </c>
      <c r="K15" s="110" t="n">
        <v>0.0380518580036926</v>
      </c>
      <c r="L15" s="110" t="n">
        <v>0.0383702240057192</v>
      </c>
      <c r="M15" s="110" t="n">
        <v>0.0254936316944924</v>
      </c>
      <c r="N15" s="110" t="e">
        <f aca="false"/>
        <v>#DIV/0!</v>
      </c>
      <c r="O15" s="110" t="n">
        <v>0.00220325314990891</v>
      </c>
      <c r="P15" s="110" t="n">
        <v>0.000803326442220512</v>
      </c>
      <c r="Q15" s="110" t="n">
        <v>0.0314476591473196</v>
      </c>
      <c r="R15" s="110" t="n">
        <v>0.00975462610441391</v>
      </c>
      <c r="S15" s="110" t="n">
        <v>0.0142128250135572</v>
      </c>
      <c r="T15" s="110" t="n">
        <v>0.090422896982979</v>
      </c>
      <c r="U15" s="110" t="n">
        <v>0.298517720402868</v>
      </c>
      <c r="V15" s="110" t="e">
        <f aca="false"/>
        <v>#DIV/0!</v>
      </c>
      <c r="W15" s="110" t="n">
        <v>0.0297758587265253</v>
      </c>
      <c r="X15" s="110" t="n">
        <v>0.099812723891012</v>
      </c>
      <c r="Y15" s="110" t="n">
        <v>0.0582027047408335</v>
      </c>
      <c r="Z15" s="110" t="n">
        <v>0.0701963867463832</v>
      </c>
      <c r="AA15" s="110" t="n">
        <v>0.0318807697280438</v>
      </c>
      <c r="AB15" s="39"/>
    </row>
    <row r="16" customFormat="false" ht="12.75" hidden="false" customHeight="true" outlineLevel="0" collapsed="false">
      <c r="A16" s="154"/>
      <c r="B16" s="111" t="n">
        <v>5104</v>
      </c>
      <c r="C16" s="39" t="s">
        <v>267</v>
      </c>
      <c r="D16" s="110" t="n">
        <v>0.474482473209606</v>
      </c>
      <c r="E16" s="110" t="n">
        <v>0.474482473209606</v>
      </c>
      <c r="F16" s="110" t="n">
        <v>0.288212100395989</v>
      </c>
      <c r="G16" s="110" t="n">
        <v>0.333450348128489</v>
      </c>
      <c r="H16" s="110" t="n">
        <v>0.373507849808094</v>
      </c>
      <c r="I16" s="110" t="n">
        <v>0.324811687052913</v>
      </c>
      <c r="J16" s="110" t="n">
        <v>0.445342621428456</v>
      </c>
      <c r="K16" s="110" t="n">
        <v>0.415705827173622</v>
      </c>
      <c r="L16" s="110" t="n">
        <v>0.428933109149559</v>
      </c>
      <c r="M16" s="110" t="n">
        <v>0.518312505854347</v>
      </c>
      <c r="N16" s="110" t="e">
        <f aca="false"/>
        <v>#DIV/0!</v>
      </c>
      <c r="O16" s="110" t="n">
        <v>0.261502416265993</v>
      </c>
      <c r="P16" s="110" t="n">
        <v>0.360690947938135</v>
      </c>
      <c r="Q16" s="110" t="n">
        <v>0.617380873495837</v>
      </c>
      <c r="R16" s="110" t="n">
        <v>0.375343228539698</v>
      </c>
      <c r="S16" s="110" t="n">
        <v>0.460473848214365</v>
      </c>
      <c r="T16" s="110" t="n">
        <v>0.629344018146131</v>
      </c>
      <c r="U16" s="110" t="n">
        <v>0.256787646508</v>
      </c>
      <c r="V16" s="110" t="e">
        <f aca="false"/>
        <v>#DIV/0!</v>
      </c>
      <c r="W16" s="110" t="n">
        <v>0.59629371117286</v>
      </c>
      <c r="X16" s="110" t="n">
        <v>0.474397399535564</v>
      </c>
      <c r="Y16" s="110" t="n">
        <v>0.402142197219378</v>
      </c>
      <c r="Z16" s="110" t="n">
        <v>0.399414446246968</v>
      </c>
      <c r="AA16" s="110" t="n">
        <v>0.408128656072766</v>
      </c>
      <c r="AB16" s="39"/>
    </row>
    <row r="17" customFormat="false" ht="12.75" hidden="false" customHeight="true" outlineLevel="0" collapsed="false">
      <c r="A17" s="154"/>
      <c r="B17" s="111" t="n">
        <v>510405</v>
      </c>
      <c r="C17" s="39" t="s">
        <v>262</v>
      </c>
      <c r="D17" s="110" t="n">
        <v>0.204982218632712</v>
      </c>
      <c r="E17" s="110" t="n">
        <v>0.204982218632712</v>
      </c>
      <c r="F17" s="110" t="n">
        <v>0.101973622886822</v>
      </c>
      <c r="G17" s="110" t="n">
        <v>0.100079971218512</v>
      </c>
      <c r="H17" s="110" t="n">
        <v>0.259899888568556</v>
      </c>
      <c r="I17" s="110" t="n">
        <v>0.138748123685498</v>
      </c>
      <c r="J17" s="110" t="n">
        <v>0.304903752912091</v>
      </c>
      <c r="K17" s="110" t="n">
        <v>0.316159910083853</v>
      </c>
      <c r="L17" s="110" t="n">
        <v>0.311136142546914</v>
      </c>
      <c r="M17" s="110" t="n">
        <v>0</v>
      </c>
      <c r="N17" s="110" t="e">
        <f aca="false"/>
        <v>#DIV/0!</v>
      </c>
      <c r="O17" s="110" t="n">
        <v>0.00136020122608628</v>
      </c>
      <c r="P17" s="110" t="n">
        <v>0.0138463770486019</v>
      </c>
      <c r="Q17" s="110" t="n">
        <v>0.358173542969874</v>
      </c>
      <c r="R17" s="110" t="n">
        <v>0.0428939719326888</v>
      </c>
      <c r="S17" s="110" t="n">
        <v>0.185553206030844</v>
      </c>
      <c r="T17" s="110" t="n">
        <v>0.577923390918482</v>
      </c>
      <c r="U17" s="110" t="n">
        <v>0.250200852411811</v>
      </c>
      <c r="V17" s="110" t="e">
        <f aca="false"/>
        <v>#DIV/0!</v>
      </c>
      <c r="W17" s="110" t="n">
        <v>0.148099165323995</v>
      </c>
      <c r="X17" s="110" t="n">
        <v>0.193239898940002</v>
      </c>
      <c r="Y17" s="110" t="n">
        <v>0.169351224688968</v>
      </c>
      <c r="Z17" s="110" t="n">
        <v>0.171762223248054</v>
      </c>
      <c r="AA17" s="110" t="n">
        <v>0.16405992654059</v>
      </c>
      <c r="AB17" s="39"/>
    </row>
    <row r="18" customFormat="false" ht="12.75" hidden="false" customHeight="true" outlineLevel="0" collapsed="false">
      <c r="A18" s="154"/>
      <c r="B18" s="111" t="n">
        <v>510410</v>
      </c>
      <c r="C18" s="39" t="s">
        <v>263</v>
      </c>
      <c r="D18" s="110" t="n">
        <v>0.172083640401374</v>
      </c>
      <c r="E18" s="110" t="n">
        <v>0.172083640401374</v>
      </c>
      <c r="F18" s="110" t="n">
        <v>0.164673273697178</v>
      </c>
      <c r="G18" s="110" t="n">
        <v>0.149827145118088</v>
      </c>
      <c r="H18" s="110" t="n">
        <v>0.0817896295813781</v>
      </c>
      <c r="I18" s="110" t="n">
        <v>0.139642028160875</v>
      </c>
      <c r="J18" s="110" t="n">
        <v>0.0868746038093564</v>
      </c>
      <c r="K18" s="110" t="n">
        <v>0.0204206449732655</v>
      </c>
      <c r="L18" s="110" t="n">
        <v>0.0500799004374065</v>
      </c>
      <c r="M18" s="110" t="n">
        <v>0.506196355020429</v>
      </c>
      <c r="N18" s="110" t="e">
        <f aca="false"/>
        <v>#DIV/0!</v>
      </c>
      <c r="O18" s="110" t="n">
        <v>0.219176891787797</v>
      </c>
      <c r="P18" s="110" t="n">
        <v>0.0771934522109331</v>
      </c>
      <c r="Q18" s="110" t="n">
        <v>0.171959174045253</v>
      </c>
      <c r="R18" s="110" t="n">
        <v>0.23851791410612</v>
      </c>
      <c r="S18" s="110" t="n">
        <v>0.24694519529505</v>
      </c>
      <c r="T18" s="110" t="n">
        <v>0.0147558492558096</v>
      </c>
      <c r="U18" s="110" t="n">
        <v>0.00328165731984155</v>
      </c>
      <c r="V18" s="110" t="e">
        <f aca="false"/>
        <v>#DIV/0!</v>
      </c>
      <c r="W18" s="110" t="n">
        <v>0.121967617647396</v>
      </c>
      <c r="X18" s="110" t="n">
        <v>0.116481636865666</v>
      </c>
      <c r="Y18" s="110" t="n">
        <v>0.154418358059959</v>
      </c>
      <c r="Z18" s="110" t="n">
        <v>0.155812410157206</v>
      </c>
      <c r="AA18" s="110" t="n">
        <v>0.151358901531831</v>
      </c>
      <c r="AB18" s="39"/>
    </row>
    <row r="19" customFormat="false" ht="12.75" hidden="false" customHeight="true" outlineLevel="0" collapsed="false">
      <c r="A19" s="154"/>
      <c r="B19" s="111" t="n">
        <v>510415</v>
      </c>
      <c r="C19" s="39" t="s">
        <v>264</v>
      </c>
      <c r="D19" s="110" t="n">
        <v>0.047797647126899</v>
      </c>
      <c r="E19" s="110" t="n">
        <v>0.047797647126899</v>
      </c>
      <c r="F19" s="110" t="n">
        <v>0.0117104903691579</v>
      </c>
      <c r="G19" s="110" t="n">
        <v>0.0615104264574142</v>
      </c>
      <c r="H19" s="110" t="n">
        <v>0.0199591506171631</v>
      </c>
      <c r="I19" s="110" t="n">
        <v>0.0316852028261561</v>
      </c>
      <c r="J19" s="110" t="n">
        <v>0.0459000894403463</v>
      </c>
      <c r="K19" s="110" t="n">
        <v>0.0710851360806627</v>
      </c>
      <c r="L19" s="110" t="n">
        <v>0.0598447262500933</v>
      </c>
      <c r="M19" s="110" t="n">
        <v>0</v>
      </c>
      <c r="N19" s="110" t="e">
        <f aca="false"/>
        <v>#DIV/0!</v>
      </c>
      <c r="O19" s="110" t="n">
        <v>1.77319174845575E-005</v>
      </c>
      <c r="P19" s="110" t="n">
        <v>0.0210378433625336</v>
      </c>
      <c r="Q19" s="110" t="n">
        <v>0.0255491227879436</v>
      </c>
      <c r="R19" s="110" t="n">
        <v>0.00773519239307924</v>
      </c>
      <c r="S19" s="110" t="n">
        <v>0.0129454958825649</v>
      </c>
      <c r="T19" s="110" t="n">
        <v>0.00140313188896857</v>
      </c>
      <c r="U19" s="110" t="n">
        <v>0</v>
      </c>
      <c r="V19" s="110" t="e">
        <f aca="false"/>
        <v>#DIV/0!</v>
      </c>
      <c r="W19" s="110" t="n">
        <v>0.285963674812945</v>
      </c>
      <c r="X19" s="110" t="n">
        <v>0.140263994325007</v>
      </c>
      <c r="Y19" s="110" t="n">
        <v>0.0410935204344676</v>
      </c>
      <c r="Z19" s="110" t="n">
        <v>0.0397163813417651</v>
      </c>
      <c r="AA19" s="110" t="n">
        <v>0.0441158588360456</v>
      </c>
      <c r="AB19" s="39"/>
    </row>
    <row r="20" customFormat="false" ht="12.75" hidden="false" customHeight="true" outlineLevel="0" collapsed="false">
      <c r="A20" s="154"/>
      <c r="B20" s="111" t="n">
        <v>510420</v>
      </c>
      <c r="C20" s="39" t="s">
        <v>265</v>
      </c>
      <c r="D20" s="110" t="n">
        <v>0.0316677895560887</v>
      </c>
      <c r="E20" s="110" t="n">
        <v>0.0316677895560887</v>
      </c>
      <c r="F20" s="110" t="n">
        <v>0.00103066966593301</v>
      </c>
      <c r="G20" s="110" t="n">
        <v>0.00207266084266784</v>
      </c>
      <c r="H20" s="110" t="n">
        <v>0</v>
      </c>
      <c r="I20" s="110" t="n">
        <v>0.00116320151942603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e">
        <f aca="false"/>
        <v>#DIV/0!</v>
      </c>
      <c r="O20" s="110" t="n">
        <v>0</v>
      </c>
      <c r="P20" s="110" t="n">
        <v>0.233732430648116</v>
      </c>
      <c r="Q20" s="110" t="n">
        <v>0.0223632285694432</v>
      </c>
      <c r="R20" s="110" t="n">
        <v>0.0573605704924858</v>
      </c>
      <c r="S20" s="110" t="n">
        <v>0.00309756492284702</v>
      </c>
      <c r="T20" s="110" t="n">
        <v>0</v>
      </c>
      <c r="U20" s="110" t="n">
        <v>0</v>
      </c>
      <c r="V20" s="110" t="e">
        <f aca="false"/>
        <v>#DIV/0!</v>
      </c>
      <c r="W20" s="110" t="n">
        <v>0.000577992928700093</v>
      </c>
      <c r="X20" s="110" t="n">
        <v>0.000989204972957404</v>
      </c>
      <c r="Y20" s="110" t="n">
        <v>0.0201468526581233</v>
      </c>
      <c r="Z20" s="110" t="n">
        <v>0.0163680821380825</v>
      </c>
      <c r="AA20" s="110" t="n">
        <v>0.0284399316317641</v>
      </c>
      <c r="AB20" s="39"/>
    </row>
    <row r="21" customFormat="false" ht="12.75" hidden="false" customHeight="true" outlineLevel="0" collapsed="false">
      <c r="A21" s="154"/>
      <c r="B21" s="111" t="n">
        <v>510425</v>
      </c>
      <c r="C21" s="39" t="s">
        <v>266</v>
      </c>
      <c r="D21" s="110" t="n">
        <v>0.00408393983698135</v>
      </c>
      <c r="E21" s="110" t="n">
        <v>0.00408393983698135</v>
      </c>
      <c r="F21" s="110" t="n">
        <v>0.000629889384364872</v>
      </c>
      <c r="G21" s="110" t="n">
        <v>0.0153782687886016</v>
      </c>
      <c r="H21" s="110" t="n">
        <v>0.00606770082118407</v>
      </c>
      <c r="I21" s="110" t="n">
        <v>0.00725584512775177</v>
      </c>
      <c r="J21" s="110" t="n">
        <v>0</v>
      </c>
      <c r="K21" s="110" t="n">
        <v>0</v>
      </c>
      <c r="L21" s="110" t="n">
        <v>0</v>
      </c>
      <c r="M21" s="110" t="n">
        <v>0.00125287441352928</v>
      </c>
      <c r="N21" s="110" t="e">
        <f aca="false"/>
        <v>#DIV/0!</v>
      </c>
      <c r="O21" s="110" t="n">
        <v>0.000906586974296544</v>
      </c>
      <c r="P21" s="110" t="n">
        <v>0</v>
      </c>
      <c r="Q21" s="110" t="n">
        <v>0.00540334261580083</v>
      </c>
      <c r="R21" s="110" t="n">
        <v>0.00125325485527339</v>
      </c>
      <c r="S21" s="110" t="n">
        <v>0</v>
      </c>
      <c r="T21" s="110" t="n">
        <v>0.00177672465956247</v>
      </c>
      <c r="U21" s="110" t="n">
        <v>0</v>
      </c>
      <c r="V21" s="110" t="e">
        <f aca="false"/>
        <v>#DIV/0!</v>
      </c>
      <c r="W21" s="110" t="n">
        <v>0.0110179149791191</v>
      </c>
      <c r="X21" s="110" t="n">
        <v>0.0053259095294641</v>
      </c>
      <c r="Y21" s="110" t="n">
        <v>0.00429935425683911</v>
      </c>
      <c r="Z21" s="110" t="n">
        <v>0.00567482258708069</v>
      </c>
      <c r="AA21" s="110" t="n">
        <v>0.00128068259420738</v>
      </c>
      <c r="AB21" s="39"/>
    </row>
    <row r="22" customFormat="false" ht="12.75" hidden="false" customHeight="true" outlineLevel="0" collapsed="false">
      <c r="A22" s="154"/>
      <c r="B22" s="111" t="n">
        <v>510430</v>
      </c>
      <c r="C22" s="39" t="s">
        <v>285</v>
      </c>
      <c r="D22" s="110" t="n">
        <v>0.00761080817956944</v>
      </c>
      <c r="E22" s="110" t="n">
        <v>0.00761080817956944</v>
      </c>
      <c r="F22" s="110" t="n">
        <v>0.00712507904412196</v>
      </c>
      <c r="G22" s="110" t="n">
        <v>0.00456405581368963</v>
      </c>
      <c r="H22" s="110" t="n">
        <v>0.00579148021981245</v>
      </c>
      <c r="I22" s="110" t="n">
        <v>0.00588214747983425</v>
      </c>
      <c r="J22" s="110" t="n">
        <v>0.00766417526666217</v>
      </c>
      <c r="K22" s="110" t="n">
        <v>0.00804013603584074</v>
      </c>
      <c r="L22" s="110" t="n">
        <v>0.00787233991514512</v>
      </c>
      <c r="M22" s="110" t="n">
        <v>0.00744900976459604</v>
      </c>
      <c r="N22" s="110" t="e">
        <f aca="false"/>
        <v>#DIV/0!</v>
      </c>
      <c r="O22" s="110" t="n">
        <v>0.040041004360329</v>
      </c>
      <c r="P22" s="110" t="n">
        <v>0.01488084466795</v>
      </c>
      <c r="Q22" s="110" t="n">
        <v>0.0339324625075225</v>
      </c>
      <c r="R22" s="110" t="n">
        <v>0.0268941698205516</v>
      </c>
      <c r="S22" s="110" t="n">
        <v>0.0119323860830592</v>
      </c>
      <c r="T22" s="110" t="n">
        <v>0.0334849214233085</v>
      </c>
      <c r="U22" s="110" t="n">
        <v>0.00313845055840331</v>
      </c>
      <c r="V22" s="110" t="e">
        <f aca="false"/>
        <v>#DIV/0!</v>
      </c>
      <c r="W22" s="110" t="n">
        <v>0.0243745765978505</v>
      </c>
      <c r="X22" s="110" t="n">
        <v>0.0159914018688267</v>
      </c>
      <c r="Y22" s="110" t="n">
        <v>0.0103523729500826</v>
      </c>
      <c r="Z22" s="110" t="n">
        <v>0.00674379096566158</v>
      </c>
      <c r="AA22" s="110" t="n">
        <v>0.0182719476426833</v>
      </c>
      <c r="AB22" s="39"/>
    </row>
    <row r="23" customFormat="false" ht="12.75" hidden="false" customHeight="true" outlineLevel="0" collapsed="false">
      <c r="A23" s="154"/>
      <c r="B23" s="111" t="n">
        <v>5190</v>
      </c>
      <c r="C23" s="39" t="s">
        <v>286</v>
      </c>
      <c r="D23" s="110" t="n">
        <v>0.00255700999618286</v>
      </c>
      <c r="E23" s="110" t="n">
        <v>0.00255700999618286</v>
      </c>
      <c r="F23" s="110" t="n">
        <v>0.000138917736131817</v>
      </c>
      <c r="G23" s="110" t="n">
        <v>0.0076301056338612</v>
      </c>
      <c r="H23" s="110" t="n">
        <v>0.0009717688899408</v>
      </c>
      <c r="I23" s="110" t="n">
        <v>0.00304686023841628</v>
      </c>
      <c r="J23" s="110" t="n">
        <v>0.0110558676963863</v>
      </c>
      <c r="K23" s="110" t="n">
        <v>0.000825673932430217</v>
      </c>
      <c r="L23" s="110" t="n">
        <v>0.00539154082143263</v>
      </c>
      <c r="M23" s="110" t="n">
        <v>2.44077069001493E-008</v>
      </c>
      <c r="N23" s="110" t="e">
        <f aca="false"/>
        <v>#DIV/0!</v>
      </c>
      <c r="O23" s="110" t="n">
        <v>0.00120093573554743</v>
      </c>
      <c r="P23" s="110" t="n">
        <v>1.95676903022302E-006</v>
      </c>
      <c r="Q23" s="110" t="n">
        <v>9.13282822915915E-005</v>
      </c>
      <c r="R23" s="110" t="n">
        <v>0.000556255185628143</v>
      </c>
      <c r="S23" s="110" t="n">
        <v>0.000233930954914291</v>
      </c>
      <c r="T23" s="110" t="n">
        <v>0.000418341895454728</v>
      </c>
      <c r="U23" s="110" t="n">
        <v>1.81920979799512E-005</v>
      </c>
      <c r="V23" s="110" t="e">
        <f aca="false"/>
        <v>#DIV/0!</v>
      </c>
      <c r="W23" s="110" t="n">
        <v>0.000308070689817818</v>
      </c>
      <c r="X23" s="110" t="n">
        <v>0.00254882562848922</v>
      </c>
      <c r="Y23" s="110" t="n">
        <v>0.0027552693778151</v>
      </c>
      <c r="Z23" s="110" t="n">
        <v>0.00280269649343381</v>
      </c>
      <c r="AA23" s="110" t="n">
        <v>0.00265118345536175</v>
      </c>
      <c r="AB23" s="39"/>
    </row>
    <row r="24" customFormat="false" ht="12.75" hidden="false" customHeight="true" outlineLevel="0" collapsed="false">
      <c r="A24" s="154"/>
      <c r="B24" s="111" t="n">
        <v>41</v>
      </c>
      <c r="C24" s="39" t="s">
        <v>287</v>
      </c>
      <c r="D24" s="110" t="n">
        <v>0.164046902217401</v>
      </c>
      <c r="E24" s="110" t="n">
        <v>0.164046902217401</v>
      </c>
      <c r="F24" s="110" t="n">
        <v>0.162284516230643</v>
      </c>
      <c r="G24" s="110" t="n">
        <v>0.114237305275079</v>
      </c>
      <c r="H24" s="110" t="n">
        <v>0.187602524010634</v>
      </c>
      <c r="I24" s="110" t="n">
        <v>0.150905873302953</v>
      </c>
      <c r="J24" s="110" t="n">
        <v>0.210572010204533</v>
      </c>
      <c r="K24" s="110" t="n">
        <v>0.170342301655055</v>
      </c>
      <c r="L24" s="110" t="n">
        <v>0.188297337352175</v>
      </c>
      <c r="M24" s="110" t="n">
        <v>0.170635298036039</v>
      </c>
      <c r="N24" s="110" t="e">
        <f aca="false"/>
        <v>#DIV/0!</v>
      </c>
      <c r="O24" s="110" t="n">
        <v>0.122484890593024</v>
      </c>
      <c r="P24" s="110" t="n">
        <v>0.249526784059869</v>
      </c>
      <c r="Q24" s="110" t="n">
        <v>0.183415334261371</v>
      </c>
      <c r="R24" s="110" t="n">
        <v>0.16868117756607</v>
      </c>
      <c r="S24" s="110" t="n">
        <v>0.354634357118526</v>
      </c>
      <c r="T24" s="110" t="n">
        <v>0.211756065842948</v>
      </c>
      <c r="U24" s="110" t="n">
        <v>0.122951876703101</v>
      </c>
      <c r="V24" s="110" t="e">
        <f aca="false"/>
        <v>#DIV/0!</v>
      </c>
      <c r="W24" s="110" t="n">
        <v>0.214573488604291</v>
      </c>
      <c r="X24" s="110" t="n">
        <v>0.222036755248255</v>
      </c>
      <c r="Y24" s="110" t="n">
        <v>0.165391491353548</v>
      </c>
      <c r="Z24" s="110" t="n">
        <v>0.157455962607891</v>
      </c>
      <c r="AA24" s="110" t="n">
        <v>0.182807200044061</v>
      </c>
      <c r="AB24" s="39"/>
    </row>
    <row r="25" customFormat="false" ht="12.75" hidden="false" customHeight="true" outlineLevel="0" collapsed="false">
      <c r="A25" s="154"/>
      <c r="B25" s="111" t="n">
        <v>4101</v>
      </c>
      <c r="C25" s="39" t="s">
        <v>288</v>
      </c>
      <c r="D25" s="110" t="n">
        <v>0.124302802387718</v>
      </c>
      <c r="E25" s="110" t="n">
        <v>0.124302802387718</v>
      </c>
      <c r="F25" s="110" t="n">
        <v>0.124239429400697</v>
      </c>
      <c r="G25" s="110" t="n">
        <v>0.107804200264513</v>
      </c>
      <c r="H25" s="110" t="n">
        <v>0.147185568469467</v>
      </c>
      <c r="I25" s="110" t="n">
        <v>0.123735742552931</v>
      </c>
      <c r="J25" s="110" t="n">
        <v>0.172022192329143</v>
      </c>
      <c r="K25" s="110" t="n">
        <v>0.164958657364099</v>
      </c>
      <c r="L25" s="110" t="n">
        <v>0.168111203753771</v>
      </c>
      <c r="M25" s="110" t="n">
        <v>0.162321610300259</v>
      </c>
      <c r="N25" s="110" t="e">
        <f aca="false"/>
        <v>#DIV/0!</v>
      </c>
      <c r="O25" s="110" t="n">
        <v>0.0710794675789388</v>
      </c>
      <c r="P25" s="110" t="n">
        <v>0.158228074076716</v>
      </c>
      <c r="Q25" s="110" t="n">
        <v>0.182413628643027</v>
      </c>
      <c r="R25" s="110" t="n">
        <v>0.122077942957744</v>
      </c>
      <c r="S25" s="110" t="n">
        <v>0.28891399014898</v>
      </c>
      <c r="T25" s="110" t="n">
        <v>0.0229673079409825</v>
      </c>
      <c r="U25" s="110" t="n">
        <v>0.118325706841421</v>
      </c>
      <c r="V25" s="110" t="e">
        <f aca="false"/>
        <v>#DIV/0!</v>
      </c>
      <c r="W25" s="110" t="n">
        <v>0.156294027593282</v>
      </c>
      <c r="X25" s="110" t="n">
        <v>0.17374049027748</v>
      </c>
      <c r="Y25" s="110" t="n">
        <v>0.130926017131193</v>
      </c>
      <c r="Z25" s="110" t="n">
        <v>0.12401839108702</v>
      </c>
      <c r="AA25" s="110" t="n">
        <v>0.146085839089391</v>
      </c>
      <c r="AB25" s="39"/>
    </row>
    <row r="26" customFormat="false" ht="12.75" hidden="false" customHeight="true" outlineLevel="0" collapsed="false">
      <c r="A26" s="154"/>
      <c r="B26" s="111" t="n">
        <v>4102</v>
      </c>
      <c r="C26" s="39" t="s">
        <v>29</v>
      </c>
      <c r="D26" s="110" t="n">
        <v>0.000966812414609962</v>
      </c>
      <c r="E26" s="110" t="n">
        <v>0.000966812414609962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e">
        <f aca="false"/>
        <v>#DIV/0!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0</v>
      </c>
      <c r="U26" s="110" t="n">
        <v>0.00391201799565917</v>
      </c>
      <c r="V26" s="110" t="e">
        <f aca="false"/>
        <v>#DIV/0!</v>
      </c>
      <c r="W26" s="110" t="n">
        <v>0</v>
      </c>
      <c r="X26" s="110" t="n">
        <v>0.00105297646785236</v>
      </c>
      <c r="Y26" s="110" t="n">
        <v>0.000372025416788863</v>
      </c>
      <c r="Z26" s="110" t="n">
        <v>0.000481903487013548</v>
      </c>
      <c r="AA26" s="110" t="n">
        <v>0.000130881502647519</v>
      </c>
      <c r="AB26" s="39"/>
    </row>
    <row r="27" customFormat="false" ht="12.75" hidden="false" customHeight="true" outlineLevel="0" collapsed="false">
      <c r="A27" s="154"/>
      <c r="B27" s="111" t="n">
        <v>4103</v>
      </c>
      <c r="C27" s="39" t="s">
        <v>65</v>
      </c>
      <c r="D27" s="110" t="n">
        <v>0.0285775686594142</v>
      </c>
      <c r="E27" s="110" t="n">
        <v>0.0285775686594142</v>
      </c>
      <c r="F27" s="110" t="n">
        <v>0.030116923814649</v>
      </c>
      <c r="G27" s="110" t="n">
        <v>0.00591873028306445</v>
      </c>
      <c r="H27" s="110" t="n">
        <v>0.0113083428103253</v>
      </c>
      <c r="I27" s="110" t="n">
        <v>0.0169004161841555</v>
      </c>
      <c r="J27" s="110" t="n">
        <v>0.0180948566404233</v>
      </c>
      <c r="K27" s="110" t="n">
        <v>0.00538364429095678</v>
      </c>
      <c r="L27" s="110" t="n">
        <v>0.011056821644644</v>
      </c>
      <c r="M27" s="110" t="n">
        <v>0.00831328998055719</v>
      </c>
      <c r="N27" s="110" t="e">
        <f aca="false"/>
        <v>#DIV/0!</v>
      </c>
      <c r="O27" s="110" t="n">
        <v>0.00541386735566728</v>
      </c>
      <c r="P27" s="110" t="n">
        <v>0.0907124846224278</v>
      </c>
      <c r="Q27" s="110" t="n">
        <v>8.37362205898831E-006</v>
      </c>
      <c r="R27" s="110" t="n">
        <v>0.0254534342107509</v>
      </c>
      <c r="S27" s="110" t="n">
        <v>0.0498915491952832</v>
      </c>
      <c r="T27" s="110" t="n">
        <v>0.188788757901966</v>
      </c>
      <c r="U27" s="110" t="n">
        <v>0.000714151866020844</v>
      </c>
      <c r="V27" s="110" t="e">
        <f aca="false"/>
        <v>#DIV/0!</v>
      </c>
      <c r="W27" s="110" t="n">
        <v>0.0372412247790865</v>
      </c>
      <c r="X27" s="110" t="n">
        <v>0.0335079159134776</v>
      </c>
      <c r="Y27" s="110" t="n">
        <v>0.0221679486990998</v>
      </c>
      <c r="Z27" s="110" t="n">
        <v>0.0227208425783349</v>
      </c>
      <c r="AA27" s="110" t="n">
        <v>0.0209545401101895</v>
      </c>
      <c r="AB27" s="39"/>
    </row>
    <row r="28" customFormat="false" ht="12.75" hidden="false" customHeight="true" outlineLevel="0" collapsed="false">
      <c r="A28" s="154"/>
      <c r="B28" s="111" t="n">
        <v>4104</v>
      </c>
      <c r="C28" s="39" t="s">
        <v>289</v>
      </c>
      <c r="D28" s="110" t="n">
        <v>0.0101837159652345</v>
      </c>
      <c r="E28" s="110" t="n">
        <v>0.0101837159652345</v>
      </c>
      <c r="F28" s="110" t="n">
        <v>0.00782354264392041</v>
      </c>
      <c r="G28" s="110" t="n">
        <v>0.000509799075780762</v>
      </c>
      <c r="H28" s="110" t="n">
        <v>0.0291086127308411</v>
      </c>
      <c r="I28" s="110" t="n">
        <v>0.0102261070977768</v>
      </c>
      <c r="J28" s="110" t="n">
        <v>0.0204549612349669</v>
      </c>
      <c r="K28" s="110" t="n">
        <v>0</v>
      </c>
      <c r="L28" s="110" t="n">
        <v>0.00912931195375977</v>
      </c>
      <c r="M28" s="110" t="n">
        <v>0</v>
      </c>
      <c r="N28" s="110" t="e">
        <f aca="false"/>
        <v>#DIV/0!</v>
      </c>
      <c r="O28" s="110" t="n">
        <v>0.0459915556584181</v>
      </c>
      <c r="P28" s="110" t="n">
        <v>0.000500073506128126</v>
      </c>
      <c r="Q28" s="110" t="n">
        <v>0</v>
      </c>
      <c r="R28" s="110" t="n">
        <v>0.0210212548523314</v>
      </c>
      <c r="S28" s="110" t="n">
        <v>0.00799609461295408</v>
      </c>
      <c r="T28" s="110" t="n">
        <v>0</v>
      </c>
      <c r="U28" s="110" t="n">
        <v>0</v>
      </c>
      <c r="V28" s="110" t="e">
        <f aca="false"/>
        <v>#DIV/0!</v>
      </c>
      <c r="W28" s="110" t="n">
        <v>0.0210382362319227</v>
      </c>
      <c r="X28" s="110" t="n">
        <v>0.0119355301139339</v>
      </c>
      <c r="Y28" s="110" t="n">
        <v>0.0118151033290859</v>
      </c>
      <c r="Z28" s="110" t="n">
        <v>0.0102049774202076</v>
      </c>
      <c r="AA28" s="110" t="n">
        <v>0.0153487662623114</v>
      </c>
      <c r="AB28" s="39"/>
    </row>
    <row r="29" customFormat="false" ht="12.75" hidden="false" customHeight="true" outlineLevel="0" collapsed="false">
      <c r="A29" s="154"/>
      <c r="B29" s="111" t="n">
        <v>4105</v>
      </c>
      <c r="C29" s="39" t="s">
        <v>290</v>
      </c>
      <c r="D29" s="110" t="n">
        <v>1.60027904243499E-005</v>
      </c>
      <c r="E29" s="110" t="n">
        <v>1.60027904243499E-005</v>
      </c>
      <c r="F29" s="110" t="n">
        <v>0.000104620371376024</v>
      </c>
      <c r="G29" s="110" t="n">
        <v>4.57565172073886E-006</v>
      </c>
      <c r="H29" s="110" t="n">
        <v>0</v>
      </c>
      <c r="I29" s="110" t="n">
        <v>4.36074680900951E-005</v>
      </c>
      <c r="J29" s="110" t="n">
        <v>0</v>
      </c>
      <c r="K29" s="110" t="n">
        <v>0</v>
      </c>
      <c r="L29" s="110" t="n">
        <v>0</v>
      </c>
      <c r="M29" s="110" t="n">
        <v>3.97755223557989E-007</v>
      </c>
      <c r="N29" s="110" t="e">
        <f aca="false"/>
        <v>#DIV/0!</v>
      </c>
      <c r="O29" s="110" t="n">
        <v>0</v>
      </c>
      <c r="P29" s="110" t="n">
        <v>8.61518545966623E-005</v>
      </c>
      <c r="Q29" s="110" t="n">
        <v>0.000993331996285363</v>
      </c>
      <c r="R29" s="110" t="n">
        <v>0.000128545545243884</v>
      </c>
      <c r="S29" s="110" t="n">
        <v>0.00783272316130895</v>
      </c>
      <c r="T29" s="110" t="n">
        <v>0</v>
      </c>
      <c r="U29" s="110" t="n">
        <v>0</v>
      </c>
      <c r="V29" s="110" t="e">
        <f aca="false"/>
        <v>#DIV/0!</v>
      </c>
      <c r="W29" s="110" t="n">
        <v>0</v>
      </c>
      <c r="X29" s="110" t="n">
        <v>0.0017998424755116</v>
      </c>
      <c r="Y29" s="110" t="n">
        <v>0.000110396777380027</v>
      </c>
      <c r="Z29" s="110" t="n">
        <v>2.98480353149436E-005</v>
      </c>
      <c r="AA29" s="110" t="n">
        <v>0.000287173079521272</v>
      </c>
      <c r="AB29" s="39"/>
    </row>
    <row r="30" customFormat="false" ht="12.75" hidden="false" customHeight="true" outlineLevel="0" collapsed="false">
      <c r="A30" s="154"/>
      <c r="B30" s="111"/>
      <c r="C30" s="39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39"/>
    </row>
    <row r="31" s="5" customFormat="true" ht="12.75" hidden="false" customHeight="true" outlineLevel="0" collapsed="false">
      <c r="A31" s="155"/>
      <c r="B31" s="14"/>
      <c r="C31" s="44" t="s">
        <v>291</v>
      </c>
      <c r="D31" s="152" t="n">
        <v>0.378760023198529</v>
      </c>
      <c r="E31" s="152" t="n">
        <v>0.378760023198529</v>
      </c>
      <c r="F31" s="152" t="n">
        <v>0.176197732557465</v>
      </c>
      <c r="G31" s="152" t="n">
        <v>0.359603462529112</v>
      </c>
      <c r="H31" s="152" t="n">
        <v>0.372249246526417</v>
      </c>
      <c r="I31" s="152" t="n">
        <v>0.289058746787628</v>
      </c>
      <c r="J31" s="152" t="n">
        <v>0.379268212612598</v>
      </c>
      <c r="K31" s="152" t="n">
        <v>0.307900172662643</v>
      </c>
      <c r="L31" s="152" t="n">
        <v>0.339752645651824</v>
      </c>
      <c r="M31" s="152" t="n">
        <v>0.403896390041149</v>
      </c>
      <c r="N31" s="152" t="e">
        <f aca="false"/>
        <v>#DIV/0!</v>
      </c>
      <c r="O31" s="152" t="n">
        <v>0.154787561892683</v>
      </c>
      <c r="P31" s="152" t="n">
        <v>0.125103138669672</v>
      </c>
      <c r="Q31" s="152" t="n">
        <v>0.504685869929087</v>
      </c>
      <c r="R31" s="152" t="n">
        <v>0.23614113194285</v>
      </c>
      <c r="S31" s="152" t="n">
        <v>0.153986473998521</v>
      </c>
      <c r="T31" s="152" t="n">
        <v>0.51789202186213</v>
      </c>
      <c r="U31" s="152" t="n">
        <v>0.539469459276182</v>
      </c>
      <c r="V31" s="152" t="e">
        <f aca="false"/>
        <v>#DIV/0!</v>
      </c>
      <c r="W31" s="152" t="n">
        <v>0.42969192952125</v>
      </c>
      <c r="X31" s="152" t="n">
        <v>0.397744677288019</v>
      </c>
      <c r="Y31" s="152" t="n">
        <v>0.321888033475973</v>
      </c>
      <c r="Z31" s="152" t="n">
        <v>0.333769961950725</v>
      </c>
      <c r="AA31" s="152" t="n">
        <v>0.295811358356997</v>
      </c>
      <c r="AB31" s="44"/>
    </row>
    <row r="32" customFormat="false" ht="12.75" hidden="false" customHeight="true" outlineLevel="0" collapsed="false">
      <c r="A32" s="154"/>
      <c r="B32" s="111"/>
      <c r="C32" s="39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39"/>
    </row>
    <row r="33" customFormat="false" ht="12.75" hidden="false" customHeight="true" outlineLevel="0" collapsed="false">
      <c r="A33" s="154"/>
      <c r="B33" s="111" t="n">
        <v>52</v>
      </c>
      <c r="C33" s="39" t="s">
        <v>292</v>
      </c>
      <c r="D33" s="110" t="n">
        <v>0.102460357127725</v>
      </c>
      <c r="E33" s="110" t="n">
        <v>0.102460357127725</v>
      </c>
      <c r="F33" s="110" t="n">
        <v>0.117841523816113</v>
      </c>
      <c r="G33" s="110" t="n">
        <v>0.13977231356332</v>
      </c>
      <c r="H33" s="110" t="n">
        <v>0.137363936838997</v>
      </c>
      <c r="I33" s="110" t="n">
        <v>0.130406979125222</v>
      </c>
      <c r="J33" s="110" t="n">
        <v>0.147709320029936</v>
      </c>
      <c r="K33" s="110" t="n">
        <v>0.133897597084505</v>
      </c>
      <c r="L33" s="110" t="n">
        <v>0.140061946453801</v>
      </c>
      <c r="M33" s="110" t="n">
        <v>0.227927810375134</v>
      </c>
      <c r="N33" s="110" t="e">
        <f aca="false"/>
        <v>#DIV/0!</v>
      </c>
      <c r="O33" s="110" t="n">
        <v>0.486769710864818</v>
      </c>
      <c r="P33" s="110" t="n">
        <v>0.192673698317426</v>
      </c>
      <c r="Q33" s="110" t="n">
        <v>0.142242851149219</v>
      </c>
      <c r="R33" s="110" t="n">
        <v>0.327955319373264</v>
      </c>
      <c r="S33" s="110" t="n">
        <v>0.120569980960691</v>
      </c>
      <c r="T33" s="110" t="n">
        <v>0.172016311726046</v>
      </c>
      <c r="U33" s="110" t="n">
        <v>0.115404037982591</v>
      </c>
      <c r="V33" s="110" t="e">
        <f aca="false"/>
        <v>#DIV/0!</v>
      </c>
      <c r="W33" s="110" t="n">
        <v>0.0772780665007198</v>
      </c>
      <c r="X33" s="110" t="n">
        <v>0.0994832698352639</v>
      </c>
      <c r="Y33" s="110" t="n">
        <v>0.151315869305129</v>
      </c>
      <c r="Z33" s="110" t="n">
        <v>0.116477105669598</v>
      </c>
      <c r="AA33" s="110" t="n">
        <v>0.227774764239649</v>
      </c>
      <c r="AB33" s="39"/>
    </row>
    <row r="34" customFormat="false" ht="12.75" hidden="false" customHeight="true" outlineLevel="0" collapsed="false">
      <c r="A34" s="154"/>
      <c r="B34" s="111" t="n">
        <v>5201</v>
      </c>
      <c r="C34" s="39" t="s">
        <v>293</v>
      </c>
      <c r="D34" s="110" t="n">
        <v>0.0483719638269371</v>
      </c>
      <c r="E34" s="110" t="n">
        <v>0.0483719638269371</v>
      </c>
      <c r="F34" s="110" t="n">
        <v>0.0193807289306493</v>
      </c>
      <c r="G34" s="110" t="n">
        <v>0.00980513545713875</v>
      </c>
      <c r="H34" s="110" t="n">
        <v>0.0343846079538111</v>
      </c>
      <c r="I34" s="110" t="n">
        <v>0.0194750516731104</v>
      </c>
      <c r="J34" s="110" t="n">
        <v>0.0189424796318183</v>
      </c>
      <c r="K34" s="110" t="n">
        <v>0.0637239231434087</v>
      </c>
      <c r="L34" s="110" t="n">
        <v>0.0437373896633006</v>
      </c>
      <c r="M34" s="110" t="n">
        <v>0.0792014317312572</v>
      </c>
      <c r="N34" s="110" t="e">
        <f aca="false"/>
        <v>#DIV/0!</v>
      </c>
      <c r="O34" s="110" t="n">
        <v>0</v>
      </c>
      <c r="P34" s="110" t="n">
        <v>0.000983171633851147</v>
      </c>
      <c r="Q34" s="110" t="n">
        <v>0.0509133089957111</v>
      </c>
      <c r="R34" s="110" t="n">
        <v>0.0217411663638767</v>
      </c>
      <c r="S34" s="110" t="n">
        <v>0.00703148922323258</v>
      </c>
      <c r="T34" s="110" t="n">
        <v>0.0938272665454649</v>
      </c>
      <c r="U34" s="110" t="n">
        <v>0</v>
      </c>
      <c r="V34" s="110" t="e">
        <f aca="false"/>
        <v>#DIV/0!</v>
      </c>
      <c r="W34" s="110" t="n">
        <v>0.0626619768245952</v>
      </c>
      <c r="X34" s="110" t="n">
        <v>0.0336688913222179</v>
      </c>
      <c r="Y34" s="110" t="n">
        <v>0.0331738282386472</v>
      </c>
      <c r="Z34" s="110" t="n">
        <v>0.0338785931672183</v>
      </c>
      <c r="AA34" s="110" t="n">
        <v>0.0316271158411901</v>
      </c>
      <c r="AB34" s="39"/>
    </row>
    <row r="35" customFormat="false" ht="12.75" hidden="false" customHeight="true" outlineLevel="0" collapsed="false">
      <c r="A35" s="154"/>
      <c r="B35" s="111" t="n">
        <v>520105</v>
      </c>
      <c r="C35" s="39" t="s">
        <v>294</v>
      </c>
      <c r="D35" s="110" t="n">
        <v>0.0266475775863715</v>
      </c>
      <c r="E35" s="110" t="n">
        <v>0.0266475775863715</v>
      </c>
      <c r="F35" s="110" t="n">
        <v>0.00278507417002322</v>
      </c>
      <c r="G35" s="110" t="n">
        <v>0.0055250678713924</v>
      </c>
      <c r="H35" s="110" t="n">
        <v>0.0198412493169162</v>
      </c>
      <c r="I35" s="110" t="n">
        <v>0.00782210791326654</v>
      </c>
      <c r="J35" s="110" t="n">
        <v>0.0115356647461959</v>
      </c>
      <c r="K35" s="110" t="n">
        <v>0.0340797063127088</v>
      </c>
      <c r="L35" s="110" t="n">
        <v>0.0240180109716589</v>
      </c>
      <c r="M35" s="110" t="n">
        <v>0</v>
      </c>
      <c r="N35" s="110" t="e">
        <f aca="false"/>
        <v>#DIV/0!</v>
      </c>
      <c r="O35" s="110" t="n">
        <v>0</v>
      </c>
      <c r="P35" s="110" t="n">
        <v>0.000452710442878293</v>
      </c>
      <c r="Q35" s="110" t="n">
        <v>0.0322392632798899</v>
      </c>
      <c r="R35" s="110" t="n">
        <v>0.00361876008022541</v>
      </c>
      <c r="S35" s="110" t="n">
        <v>0.00703148922323258</v>
      </c>
      <c r="T35" s="110" t="n">
        <v>0.0900760368608174</v>
      </c>
      <c r="U35" s="110" t="n">
        <v>0</v>
      </c>
      <c r="V35" s="110" t="e">
        <f aca="false"/>
        <v>#DIV/0!</v>
      </c>
      <c r="W35" s="110" t="n">
        <v>0.00903692282484502</v>
      </c>
      <c r="X35" s="110" t="n">
        <v>0.00785038883104491</v>
      </c>
      <c r="Y35" s="110" t="n">
        <v>0.0155567084715206</v>
      </c>
      <c r="Z35" s="110" t="n">
        <v>0.0172055822491821</v>
      </c>
      <c r="AA35" s="110" t="n">
        <v>0.0119380075254879</v>
      </c>
      <c r="AB35" s="39"/>
    </row>
    <row r="36" customFormat="false" ht="12.75" hidden="false" customHeight="true" outlineLevel="0" collapsed="false">
      <c r="A36" s="154"/>
      <c r="B36" s="111" t="n">
        <v>520110</v>
      </c>
      <c r="C36" s="39" t="s">
        <v>295</v>
      </c>
      <c r="D36" s="110" t="n">
        <v>0.017347652660398</v>
      </c>
      <c r="E36" s="110" t="n">
        <v>0.017347652660398</v>
      </c>
      <c r="F36" s="110" t="n">
        <v>0.0129982888551353</v>
      </c>
      <c r="G36" s="110" t="n">
        <v>0.000639612556285898</v>
      </c>
      <c r="H36" s="110" t="n">
        <v>0.0114781002972949</v>
      </c>
      <c r="I36" s="110" t="n">
        <v>0.00816620208924527</v>
      </c>
      <c r="J36" s="110" t="n">
        <v>0.00206245982305919</v>
      </c>
      <c r="K36" s="110" t="n">
        <v>0.0185501630417528</v>
      </c>
      <c r="L36" s="110" t="n">
        <v>0.0111914893021442</v>
      </c>
      <c r="M36" s="110" t="n">
        <v>0.0792014317312572</v>
      </c>
      <c r="N36" s="110" t="e">
        <f aca="false"/>
        <v>#DIV/0!</v>
      </c>
      <c r="O36" s="110" t="n">
        <v>0</v>
      </c>
      <c r="P36" s="110" t="n">
        <v>0</v>
      </c>
      <c r="Q36" s="110" t="n">
        <v>0.0108371058797449</v>
      </c>
      <c r="R36" s="110" t="n">
        <v>0.0171439416358395</v>
      </c>
      <c r="S36" s="110" t="n">
        <v>0</v>
      </c>
      <c r="T36" s="110" t="n">
        <v>0.00335059501904558</v>
      </c>
      <c r="U36" s="110" t="n">
        <v>0</v>
      </c>
      <c r="V36" s="110" t="e">
        <f aca="false"/>
        <v>#DIV/0!</v>
      </c>
      <c r="W36" s="110" t="n">
        <v>0.0449094870598717</v>
      </c>
      <c r="X36" s="110" t="n">
        <v>0.0216266782629271</v>
      </c>
      <c r="Y36" s="110" t="n">
        <v>0.0135829417524317</v>
      </c>
      <c r="Z36" s="110" t="n">
        <v>0.0127426566105352</v>
      </c>
      <c r="AA36" s="110" t="n">
        <v>0.0154270735950948</v>
      </c>
      <c r="AB36" s="39"/>
    </row>
    <row r="37" customFormat="false" ht="12.75" hidden="false" customHeight="true" outlineLevel="0" collapsed="false">
      <c r="A37" s="154"/>
      <c r="B37" s="111" t="n">
        <v>520115</v>
      </c>
      <c r="C37" s="39" t="s">
        <v>296</v>
      </c>
      <c r="D37" s="110" t="n">
        <v>0.00422846696000363</v>
      </c>
      <c r="E37" s="110" t="n">
        <v>0.00422846696000363</v>
      </c>
      <c r="F37" s="110" t="n">
        <v>0.00221792396859143</v>
      </c>
      <c r="G37" s="110" t="n">
        <v>0.00348077736426818</v>
      </c>
      <c r="H37" s="110" t="n">
        <v>0.00296465958351705</v>
      </c>
      <c r="I37" s="110" t="n">
        <v>0.00285196144777351</v>
      </c>
      <c r="J37" s="110" t="n">
        <v>0.0053443550625632</v>
      </c>
      <c r="K37" s="110" t="n">
        <v>0.0110940537889471</v>
      </c>
      <c r="L37" s="110" t="n">
        <v>0.00852788938949746</v>
      </c>
      <c r="M37" s="110" t="n">
        <v>0</v>
      </c>
      <c r="N37" s="110" t="e">
        <f aca="false"/>
        <v>#DIV/0!</v>
      </c>
      <c r="O37" s="110" t="n">
        <v>0</v>
      </c>
      <c r="P37" s="110" t="n">
        <v>0</v>
      </c>
      <c r="Q37" s="110" t="n">
        <v>0.00515033391238092</v>
      </c>
      <c r="R37" s="110" t="n">
        <v>0.000561114682529263</v>
      </c>
      <c r="S37" s="110" t="n">
        <v>0</v>
      </c>
      <c r="T37" s="110" t="n">
        <v>0.000400634665601942</v>
      </c>
      <c r="U37" s="110" t="n">
        <v>0</v>
      </c>
      <c r="V37" s="110" t="e">
        <f aca="false"/>
        <v>#DIV/0!</v>
      </c>
      <c r="W37" s="110" t="n">
        <v>0.00871556693987851</v>
      </c>
      <c r="X37" s="110" t="n">
        <v>0.00419182422824592</v>
      </c>
      <c r="Y37" s="110" t="n">
        <v>0.00370019838058468</v>
      </c>
      <c r="Z37" s="110" t="n">
        <v>0.00353807469602413</v>
      </c>
      <c r="AA37" s="110" t="n">
        <v>0.00405600313571009</v>
      </c>
      <c r="AB37" s="39"/>
    </row>
    <row r="38" customFormat="false" ht="12.75" hidden="false" customHeight="true" outlineLevel="0" collapsed="false">
      <c r="A38" s="154"/>
      <c r="B38" s="111" t="n">
        <v>520120</v>
      </c>
      <c r="C38" s="39" t="s">
        <v>297</v>
      </c>
      <c r="D38" s="110" t="n">
        <v>0.000116156175414248</v>
      </c>
      <c r="E38" s="110" t="n">
        <v>0.000116156175414248</v>
      </c>
      <c r="F38" s="110" t="n">
        <v>0.00137944193689933</v>
      </c>
      <c r="G38" s="110" t="n">
        <v>0.000130575800538769</v>
      </c>
      <c r="H38" s="110" t="n">
        <v>0</v>
      </c>
      <c r="I38" s="110" t="n">
        <v>0.000600389125747171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e">
        <f aca="false"/>
        <v>#DIV/0!</v>
      </c>
      <c r="O38" s="110" t="n">
        <v>0</v>
      </c>
      <c r="P38" s="110" t="n">
        <v>0.000530461190972855</v>
      </c>
      <c r="Q38" s="110" t="n">
        <v>0.00266989602946607</v>
      </c>
      <c r="R38" s="110" t="n">
        <v>0.000415529468368218</v>
      </c>
      <c r="S38" s="110" t="n">
        <v>0</v>
      </c>
      <c r="T38" s="110" t="n">
        <v>0</v>
      </c>
      <c r="U38" s="110" t="n">
        <v>0</v>
      </c>
      <c r="V38" s="110" t="e">
        <f aca="false"/>
        <v>#DIV/0!</v>
      </c>
      <c r="W38" s="110" t="n">
        <v>0</v>
      </c>
      <c r="X38" s="110" t="n">
        <v>0</v>
      </c>
      <c r="Y38" s="110" t="n">
        <v>0.000310853375344038</v>
      </c>
      <c r="Z38" s="110" t="n">
        <v>0.000359025295736326</v>
      </c>
      <c r="AA38" s="110" t="n">
        <v>0.000205132867044721</v>
      </c>
      <c r="AB38" s="39"/>
    </row>
    <row r="39" customFormat="false" ht="12.75" hidden="false" customHeight="true" outlineLevel="0" collapsed="false">
      <c r="A39" s="154"/>
      <c r="B39" s="111" t="n">
        <v>520125</v>
      </c>
      <c r="C39" s="39" t="s">
        <v>298</v>
      </c>
      <c r="D39" s="110" t="n">
        <v>3.21104447497245E-005</v>
      </c>
      <c r="E39" s="110" t="n">
        <v>3.21104447497245E-005</v>
      </c>
      <c r="F39" s="110" t="n">
        <v>0</v>
      </c>
      <c r="G39" s="110" t="n">
        <v>2.91018646535102E-005</v>
      </c>
      <c r="H39" s="110" t="n">
        <v>0.000100598756083015</v>
      </c>
      <c r="I39" s="110" t="n">
        <v>3.43910970778858E-005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e">
        <f aca="false"/>
        <v>#DIV/0!</v>
      </c>
      <c r="O39" s="110" t="n">
        <v>0</v>
      </c>
      <c r="P39" s="110" t="n">
        <v>0</v>
      </c>
      <c r="Q39" s="110" t="n">
        <v>1.67098942292906E-005</v>
      </c>
      <c r="R39" s="110" t="n">
        <v>1.82049691438967E-006</v>
      </c>
      <c r="S39" s="110" t="n">
        <v>0</v>
      </c>
      <c r="T39" s="110" t="n">
        <v>0</v>
      </c>
      <c r="U39" s="110" t="n">
        <v>0</v>
      </c>
      <c r="V39" s="110" t="e">
        <f aca="false"/>
        <v>#DIV/0!</v>
      </c>
      <c r="W39" s="110" t="n">
        <v>0</v>
      </c>
      <c r="X39" s="110" t="n">
        <v>0</v>
      </c>
      <c r="Y39" s="110" t="n">
        <v>2.3126258766254E-005</v>
      </c>
      <c r="Z39" s="110" t="n">
        <v>3.32543157405776E-005</v>
      </c>
      <c r="AA39" s="110" t="n">
        <v>8.98717852578144E-007</v>
      </c>
      <c r="AB39" s="39"/>
    </row>
    <row r="40" customFormat="false" ht="12.75" hidden="false" customHeight="true" outlineLevel="0" collapsed="false">
      <c r="A40" s="154"/>
      <c r="B40" s="111" t="n">
        <v>5290</v>
      </c>
      <c r="C40" s="39" t="s">
        <v>299</v>
      </c>
      <c r="D40" s="110" t="n">
        <v>0.0337964692718272</v>
      </c>
      <c r="E40" s="110" t="n">
        <v>0.0337964692718272</v>
      </c>
      <c r="F40" s="110" t="n">
        <v>0.080772681784229</v>
      </c>
      <c r="G40" s="110" t="n">
        <v>0.11699510158675</v>
      </c>
      <c r="H40" s="110" t="n">
        <v>0.0684691131008781</v>
      </c>
      <c r="I40" s="110" t="n">
        <v>0.0909599741661928</v>
      </c>
      <c r="J40" s="110" t="n">
        <v>0.0927792316829125</v>
      </c>
      <c r="K40" s="110" t="n">
        <v>0.0307305355452159</v>
      </c>
      <c r="L40" s="110" t="n">
        <v>0.0584236656791777</v>
      </c>
      <c r="M40" s="110" t="n">
        <v>0.143615975236136</v>
      </c>
      <c r="N40" s="110" t="e">
        <f aca="false"/>
        <v>#DIV/0!</v>
      </c>
      <c r="O40" s="110" t="n">
        <v>0.485962339113375</v>
      </c>
      <c r="P40" s="110" t="n">
        <v>0.191520648065362</v>
      </c>
      <c r="Q40" s="110" t="n">
        <v>0.0743438379499465</v>
      </c>
      <c r="R40" s="110" t="n">
        <v>0.302926711342281</v>
      </c>
      <c r="S40" s="110" t="n">
        <v>0.107745501512545</v>
      </c>
      <c r="T40" s="110" t="n">
        <v>0.0712789075395117</v>
      </c>
      <c r="U40" s="110" t="n">
        <v>0.0356279244581645</v>
      </c>
      <c r="V40" s="110" t="e">
        <f aca="false"/>
        <v>#DIV/0!</v>
      </c>
      <c r="W40" s="110" t="n">
        <v>0.00777831491567706</v>
      </c>
      <c r="X40" s="110" t="n">
        <v>0.0395827422617548</v>
      </c>
      <c r="Y40" s="110" t="n">
        <v>0.098251155441624</v>
      </c>
      <c r="Z40" s="110" t="n">
        <v>0.0624670711767084</v>
      </c>
      <c r="AA40" s="110" t="n">
        <v>0.176784698358424</v>
      </c>
      <c r="AB40" s="39"/>
    </row>
    <row r="41" customFormat="false" ht="12.75" hidden="false" customHeight="true" outlineLevel="0" collapsed="false">
      <c r="A41" s="154"/>
      <c r="B41" s="111" t="n">
        <v>54</v>
      </c>
      <c r="C41" s="39" t="s">
        <v>300</v>
      </c>
      <c r="D41" s="110" t="n">
        <v>0.12712969185726</v>
      </c>
      <c r="E41" s="110" t="n">
        <v>0.12712969185726</v>
      </c>
      <c r="F41" s="110" t="n">
        <v>0.086887833340673</v>
      </c>
      <c r="G41" s="110" t="n">
        <v>0.0927437614133941</v>
      </c>
      <c r="H41" s="110" t="n">
        <v>0.176261955249124</v>
      </c>
      <c r="I41" s="110" t="n">
        <v>0.110205849453823</v>
      </c>
      <c r="J41" s="110" t="n">
        <v>0.0774007612880086</v>
      </c>
      <c r="K41" s="110" t="n">
        <v>0.134255444301502</v>
      </c>
      <c r="L41" s="110" t="n">
        <v>0.108880468944667</v>
      </c>
      <c r="M41" s="110" t="n">
        <v>0.043519945433576</v>
      </c>
      <c r="N41" s="110" t="e">
        <f aca="false"/>
        <v>#DIV/0!</v>
      </c>
      <c r="O41" s="110" t="n">
        <v>0.165897974770384</v>
      </c>
      <c r="P41" s="110" t="n">
        <v>0.318238005396759</v>
      </c>
      <c r="Q41" s="110" t="n">
        <v>0.124966711981391</v>
      </c>
      <c r="R41" s="110" t="n">
        <v>0.172570970493887</v>
      </c>
      <c r="S41" s="110" t="n">
        <v>0.0660977966976305</v>
      </c>
      <c r="T41" s="110" t="n">
        <v>0.00661686880511819</v>
      </c>
      <c r="U41" s="110" t="n">
        <v>0</v>
      </c>
      <c r="V41" s="110" t="e">
        <f aca="false"/>
        <v>#DIV/0!</v>
      </c>
      <c r="W41" s="110" t="n">
        <v>0.21298687869479</v>
      </c>
      <c r="X41" s="110" t="n">
        <v>0.117559252254397</v>
      </c>
      <c r="Y41" s="110" t="n">
        <v>0.12576575073952</v>
      </c>
      <c r="Z41" s="110" t="n">
        <v>0.118641465861556</v>
      </c>
      <c r="AA41" s="110" t="n">
        <v>0.141401063021735</v>
      </c>
      <c r="AB41" s="39"/>
    </row>
    <row r="42" customFormat="false" ht="12.75" hidden="false" customHeight="true" outlineLevel="0" collapsed="false">
      <c r="A42" s="154"/>
      <c r="B42" s="111" t="n">
        <v>5403</v>
      </c>
      <c r="C42" s="39" t="s">
        <v>301</v>
      </c>
      <c r="D42" s="110" t="n">
        <v>0.00395254054514817</v>
      </c>
      <c r="E42" s="110" t="n">
        <v>0.00395254054514817</v>
      </c>
      <c r="F42" s="110" t="n">
        <v>0.0147221063254931</v>
      </c>
      <c r="G42" s="110" t="n">
        <v>0.0328662838666505</v>
      </c>
      <c r="H42" s="110" t="n">
        <v>0.0069205539646222</v>
      </c>
      <c r="I42" s="110" t="n">
        <v>0.019436360456362</v>
      </c>
      <c r="J42" s="110" t="n">
        <v>0.0143794158941442</v>
      </c>
      <c r="K42" s="110" t="n">
        <v>0.00539791643419882</v>
      </c>
      <c r="L42" s="110" t="n">
        <v>0.00940647501519477</v>
      </c>
      <c r="M42" s="110" t="n">
        <v>0.0234527734474639</v>
      </c>
      <c r="N42" s="110" t="e">
        <f aca="false"/>
        <v>#DIV/0!</v>
      </c>
      <c r="O42" s="110" t="n">
        <v>0.077531252213266</v>
      </c>
      <c r="P42" s="110" t="n">
        <v>1.1165291521019E-005</v>
      </c>
      <c r="Q42" s="110" t="n">
        <v>0.00987062343627549</v>
      </c>
      <c r="R42" s="110" t="n">
        <v>0.0410439076583219</v>
      </c>
      <c r="S42" s="110" t="n">
        <v>0.00475220710915632</v>
      </c>
      <c r="T42" s="110" t="n">
        <v>0</v>
      </c>
      <c r="U42" s="110" t="n">
        <v>0</v>
      </c>
      <c r="V42" s="110" t="e">
        <f aca="false"/>
        <v>#DIV/0!</v>
      </c>
      <c r="W42" s="110" t="n">
        <v>0.001366084514769</v>
      </c>
      <c r="X42" s="110" t="n">
        <v>0.00174769320868208</v>
      </c>
      <c r="Y42" s="110" t="n">
        <v>0.0155857101956781</v>
      </c>
      <c r="Z42" s="110" t="n">
        <v>0.0117185170621872</v>
      </c>
      <c r="AA42" s="110" t="n">
        <v>0.02407284586382</v>
      </c>
      <c r="AB42" s="39"/>
    </row>
    <row r="43" customFormat="false" ht="12.75" hidden="false" customHeight="true" outlineLevel="0" collapsed="false">
      <c r="A43" s="154"/>
      <c r="B43" s="111" t="n">
        <v>5404</v>
      </c>
      <c r="C43" s="39" t="s">
        <v>302</v>
      </c>
      <c r="D43" s="110" t="n">
        <v>0.0150516306873907</v>
      </c>
      <c r="E43" s="110" t="n">
        <v>0.0150516306873907</v>
      </c>
      <c r="F43" s="110" t="n">
        <v>0.0716921331684808</v>
      </c>
      <c r="G43" s="110" t="n">
        <v>0.0505245539321043</v>
      </c>
      <c r="H43" s="110" t="n">
        <v>0.0132331965893465</v>
      </c>
      <c r="I43" s="110" t="n">
        <v>0.0501671871179061</v>
      </c>
      <c r="J43" s="110" t="n">
        <v>0.00241349913662054</v>
      </c>
      <c r="K43" s="110" t="n">
        <v>0</v>
      </c>
      <c r="L43" s="110" t="n">
        <v>0.00107717566732287</v>
      </c>
      <c r="M43" s="110" t="n">
        <v>0</v>
      </c>
      <c r="N43" s="110" t="e">
        <f aca="false"/>
        <v>#DIV/0!</v>
      </c>
      <c r="O43" s="110" t="n">
        <v>0.0883667225571183</v>
      </c>
      <c r="P43" s="110" t="n">
        <v>0</v>
      </c>
      <c r="Q43" s="110" t="n">
        <v>0</v>
      </c>
      <c r="R43" s="110" t="n">
        <v>0.0401637933900518</v>
      </c>
      <c r="S43" s="110" t="n">
        <v>0.00527630688301488</v>
      </c>
      <c r="T43" s="110" t="n">
        <v>0</v>
      </c>
      <c r="U43" s="110" t="n">
        <v>0</v>
      </c>
      <c r="V43" s="110" t="e">
        <f aca="false"/>
        <v>#DIV/0!</v>
      </c>
      <c r="W43" s="110" t="n">
        <v>0</v>
      </c>
      <c r="X43" s="110" t="n">
        <v>0.00121241630098636</v>
      </c>
      <c r="Y43" s="110" t="n">
        <v>0.0288218593510766</v>
      </c>
      <c r="Z43" s="110" t="n">
        <v>0.0326639891484082</v>
      </c>
      <c r="AA43" s="110" t="n">
        <v>0.0203897289353069</v>
      </c>
      <c r="AB43" s="39"/>
    </row>
    <row r="44" customFormat="false" ht="12.75" hidden="false" customHeight="true" outlineLevel="0" collapsed="false">
      <c r="A44" s="154"/>
      <c r="B44" s="111" t="n">
        <v>5406</v>
      </c>
      <c r="C44" s="39" t="s">
        <v>303</v>
      </c>
      <c r="D44" s="110" t="n">
        <v>0.017279875717063</v>
      </c>
      <c r="E44" s="110" t="n">
        <v>0.017279875717063</v>
      </c>
      <c r="F44" s="110" t="n">
        <v>0.000225373910341033</v>
      </c>
      <c r="G44" s="110" t="n">
        <v>0.000118036742651952</v>
      </c>
      <c r="H44" s="110" t="n">
        <v>0.000325450757193572</v>
      </c>
      <c r="I44" s="110" t="n">
        <v>0.000210276097030813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e">
        <f aca="false"/>
        <v>#DIV/0!</v>
      </c>
      <c r="O44" s="110" t="n">
        <v>0</v>
      </c>
      <c r="P44" s="110" t="n">
        <v>0.313575841776592</v>
      </c>
      <c r="Q44" s="110" t="n">
        <v>0</v>
      </c>
      <c r="R44" s="110" t="n">
        <v>0.0736863478972561</v>
      </c>
      <c r="S44" s="110" t="n">
        <v>0.00382107276444996</v>
      </c>
      <c r="T44" s="110" t="n">
        <v>0</v>
      </c>
      <c r="U44" s="110" t="n">
        <v>0</v>
      </c>
      <c r="V44" s="110" t="e">
        <f aca="false"/>
        <v>#DIV/0!</v>
      </c>
      <c r="W44" s="110" t="n">
        <v>0</v>
      </c>
      <c r="X44" s="110" t="n">
        <v>0.00087802529488713</v>
      </c>
      <c r="Y44" s="110" t="n">
        <v>0.0174102798830815</v>
      </c>
      <c r="Z44" s="110" t="n">
        <v>0.00871854456205378</v>
      </c>
      <c r="AA44" s="110" t="n">
        <v>0.0364855973846293</v>
      </c>
      <c r="AB44" s="39"/>
    </row>
    <row r="45" customFormat="false" ht="12.75" hidden="false" customHeight="true" outlineLevel="0" collapsed="false">
      <c r="A45" s="154"/>
      <c r="B45" s="111" t="n">
        <v>5490</v>
      </c>
      <c r="C45" s="39" t="s">
        <v>304</v>
      </c>
      <c r="D45" s="110" t="n">
        <v>0.0872741510275973</v>
      </c>
      <c r="E45" s="110" t="n">
        <v>0.0872741510275973</v>
      </c>
      <c r="F45" s="110" t="n">
        <v>0.000248219936358073</v>
      </c>
      <c r="G45" s="110" t="n">
        <v>0.000176319519562697</v>
      </c>
      <c r="H45" s="110" t="n">
        <v>0.155782753937962</v>
      </c>
      <c r="I45" s="110" t="n">
        <v>0.0371145383074569</v>
      </c>
      <c r="J45" s="110" t="n">
        <v>0.0606078462572439</v>
      </c>
      <c r="K45" s="110" t="n">
        <v>0.128857527867303</v>
      </c>
      <c r="L45" s="110" t="n">
        <v>0.098396818262149</v>
      </c>
      <c r="M45" s="110" t="n">
        <v>0.000726960950292336</v>
      </c>
      <c r="N45" s="110" t="e">
        <f aca="false"/>
        <v>#DIV/0!</v>
      </c>
      <c r="O45" s="110" t="n">
        <v>0</v>
      </c>
      <c r="P45" s="110" t="n">
        <v>0.00465099832864632</v>
      </c>
      <c r="Q45" s="110" t="n">
        <v>0.115096088545116</v>
      </c>
      <c r="R45" s="110" t="n">
        <v>0.0137788482291537</v>
      </c>
      <c r="S45" s="110" t="n">
        <v>0.0522482099410093</v>
      </c>
      <c r="T45" s="110" t="n">
        <v>0.00661686880511819</v>
      </c>
      <c r="U45" s="110" t="n">
        <v>0</v>
      </c>
      <c r="V45" s="110" t="e">
        <f aca="false"/>
        <v>#DIV/0!</v>
      </c>
      <c r="W45" s="110" t="n">
        <v>0.211620794180021</v>
      </c>
      <c r="X45" s="110" t="n">
        <v>0.113721117449841</v>
      </c>
      <c r="Y45" s="110" t="n">
        <v>0.0609933044792008</v>
      </c>
      <c r="Z45" s="110" t="n">
        <v>0.0621163813866404</v>
      </c>
      <c r="AA45" s="110" t="n">
        <v>0.0585285436694417</v>
      </c>
      <c r="AB45" s="39"/>
    </row>
    <row r="46" customFormat="false" ht="12.75" hidden="false" customHeight="true" outlineLevel="0" collapsed="false">
      <c r="A46" s="154"/>
      <c r="B46" s="111" t="n">
        <v>42</v>
      </c>
      <c r="C46" s="39" t="s">
        <v>305</v>
      </c>
      <c r="D46" s="110" t="n">
        <v>0.0207065460540572</v>
      </c>
      <c r="E46" s="110" t="n">
        <v>0.0207065460540572</v>
      </c>
      <c r="F46" s="110" t="n">
        <v>0.020064956303728</v>
      </c>
      <c r="G46" s="110" t="n">
        <v>0.00645945323312286</v>
      </c>
      <c r="H46" s="110" t="n">
        <v>0.00213238026910677</v>
      </c>
      <c r="I46" s="110" t="n">
        <v>0.0108887842482249</v>
      </c>
      <c r="J46" s="110" t="n">
        <v>0.0039390771758305</v>
      </c>
      <c r="K46" s="110" t="n">
        <v>0.00625318891960334</v>
      </c>
      <c r="L46" s="110" t="n">
        <v>0.00522037112239105</v>
      </c>
      <c r="M46" s="110" t="n">
        <v>0.0433989018897936</v>
      </c>
      <c r="N46" s="110" t="e">
        <f aca="false"/>
        <v>#DIV/0!</v>
      </c>
      <c r="O46" s="110" t="n">
        <v>0.00410738061077375</v>
      </c>
      <c r="P46" s="110" t="n">
        <v>0.0171187637508028</v>
      </c>
      <c r="Q46" s="110" t="n">
        <v>0.00779950075362627</v>
      </c>
      <c r="R46" s="110" t="n">
        <v>0.0154864524099342</v>
      </c>
      <c r="S46" s="110" t="n">
        <v>0.034242512450074</v>
      </c>
      <c r="T46" s="110" t="n">
        <v>0.000771879452935936</v>
      </c>
      <c r="U46" s="110" t="n">
        <v>0.0219724697099328</v>
      </c>
      <c r="V46" s="110" t="e">
        <f aca="false"/>
        <v>#DIV/0!</v>
      </c>
      <c r="W46" s="110" t="n">
        <v>0.00790632286670856</v>
      </c>
      <c r="X46" s="110" t="n">
        <v>0.017593839418484</v>
      </c>
      <c r="Y46" s="110" t="n">
        <v>0.0145440740352517</v>
      </c>
      <c r="Z46" s="110" t="n">
        <v>0.015782405365831</v>
      </c>
      <c r="AA46" s="110" t="n">
        <v>0.0118263700980684</v>
      </c>
      <c r="AB46" s="39"/>
    </row>
    <row r="47" customFormat="false" ht="12.75" hidden="false" customHeight="true" outlineLevel="0" collapsed="false">
      <c r="A47" s="154"/>
      <c r="B47" s="111" t="n">
        <v>4201</v>
      </c>
      <c r="C47" s="39" t="s">
        <v>65</v>
      </c>
      <c r="D47" s="110" t="n">
        <v>0.000113727285177729</v>
      </c>
      <c r="E47" s="110" t="n">
        <v>0.000113727285177729</v>
      </c>
      <c r="F47" s="110" t="n">
        <v>0</v>
      </c>
      <c r="G47" s="110" t="n">
        <v>4.4417224949998E-008</v>
      </c>
      <c r="H47" s="110" t="n">
        <v>5.85385098005995E-005</v>
      </c>
      <c r="I47" s="110" t="n">
        <v>1.39012324977423E-005</v>
      </c>
      <c r="J47" s="110" t="n">
        <v>2.63760980841545E-005</v>
      </c>
      <c r="K47" s="110" t="n">
        <v>0.000614208456786462</v>
      </c>
      <c r="L47" s="110" t="n">
        <v>0.000351851324085865</v>
      </c>
      <c r="M47" s="110" t="n">
        <v>0</v>
      </c>
      <c r="N47" s="110" t="e">
        <f aca="false"/>
        <v>#DIV/0!</v>
      </c>
      <c r="O47" s="110" t="n">
        <v>0</v>
      </c>
      <c r="P47" s="110" t="n">
        <v>0.00107531475286329</v>
      </c>
      <c r="Q47" s="110" t="n">
        <v>0</v>
      </c>
      <c r="R47" s="110" t="n">
        <v>0.000252685336120339</v>
      </c>
      <c r="S47" s="110" t="n">
        <v>0</v>
      </c>
      <c r="T47" s="110" t="n">
        <v>0</v>
      </c>
      <c r="U47" s="110" t="n">
        <v>0</v>
      </c>
      <c r="V47" s="110" t="e">
        <f aca="false"/>
        <v>#DIV/0!</v>
      </c>
      <c r="W47" s="110" t="n">
        <v>0</v>
      </c>
      <c r="X47" s="110" t="n">
        <v>0</v>
      </c>
      <c r="Y47" s="110" t="n">
        <v>0.000124856213438595</v>
      </c>
      <c r="Z47" s="110" t="n">
        <v>6.36590988162994E-005</v>
      </c>
      <c r="AA47" s="110" t="n">
        <v>0.000259162465122853</v>
      </c>
      <c r="AB47" s="39"/>
    </row>
    <row r="48" customFormat="false" ht="12.75" hidden="false" customHeight="true" outlineLevel="0" collapsed="false">
      <c r="A48" s="154"/>
      <c r="B48" s="111" t="n">
        <v>4202</v>
      </c>
      <c r="C48" s="39" t="s">
        <v>306</v>
      </c>
      <c r="D48" s="110" t="n">
        <v>3.88530894343338E-006</v>
      </c>
      <c r="E48" s="110" t="n">
        <v>3.88530894343338E-006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7.73577547084011E-005</v>
      </c>
      <c r="K48" s="110" t="n">
        <v>0</v>
      </c>
      <c r="L48" s="110" t="n">
        <v>3.45257596268706E-005</v>
      </c>
      <c r="M48" s="110" t="n">
        <v>0.00359329658324569</v>
      </c>
      <c r="N48" s="110" t="e">
        <f aca="false"/>
        <v>#DIV/0!</v>
      </c>
      <c r="O48" s="110" t="n">
        <v>0</v>
      </c>
      <c r="P48" s="110" t="n">
        <v>2.84179930233934E-005</v>
      </c>
      <c r="Q48" s="110" t="n">
        <v>0</v>
      </c>
      <c r="R48" s="110" t="n">
        <v>0.000730916787387552</v>
      </c>
      <c r="S48" s="110" t="n">
        <v>0</v>
      </c>
      <c r="T48" s="110" t="n">
        <v>0</v>
      </c>
      <c r="U48" s="110" t="n">
        <v>0</v>
      </c>
      <c r="V48" s="110" t="e">
        <f aca="false"/>
        <v>#DIV/0!</v>
      </c>
      <c r="W48" s="110" t="n">
        <v>0</v>
      </c>
      <c r="X48" s="110" t="n">
        <v>0</v>
      </c>
      <c r="Y48" s="110" t="n">
        <v>0.000118407099966186</v>
      </c>
      <c r="Z48" s="110" t="n">
        <v>1.93661552093414E-006</v>
      </c>
      <c r="AA48" s="110" t="n">
        <v>0.000374019056416045</v>
      </c>
      <c r="AB48" s="39"/>
    </row>
    <row r="49" customFormat="false" ht="12.75" hidden="false" customHeight="true" outlineLevel="0" collapsed="false">
      <c r="A49" s="154"/>
      <c r="B49" s="111" t="n">
        <v>4203</v>
      </c>
      <c r="C49" s="39" t="s">
        <v>307</v>
      </c>
      <c r="D49" s="110" t="n">
        <v>0.000836926495792717</v>
      </c>
      <c r="E49" s="110" t="n">
        <v>0.000836926495792717</v>
      </c>
      <c r="F49" s="110" t="n">
        <v>0</v>
      </c>
      <c r="G49" s="110" t="n">
        <v>0</v>
      </c>
      <c r="H49" s="110" t="n">
        <v>2.02808867142387E-005</v>
      </c>
      <c r="I49" s="110" t="n">
        <v>4.81056651042169E-006</v>
      </c>
      <c r="J49" s="110" t="n">
        <v>0</v>
      </c>
      <c r="K49" s="110" t="n">
        <v>0</v>
      </c>
      <c r="L49" s="110" t="n">
        <v>0</v>
      </c>
      <c r="M49" s="110" t="n">
        <v>0.029187203574916</v>
      </c>
      <c r="N49" s="110" t="e">
        <f aca="false"/>
        <v>#DIV/0!</v>
      </c>
      <c r="O49" s="110" t="n">
        <v>0</v>
      </c>
      <c r="P49" s="110" t="n">
        <v>0</v>
      </c>
      <c r="Q49" s="110" t="n">
        <v>0.000566026971276661</v>
      </c>
      <c r="R49" s="110" t="n">
        <v>0.00594442912792622</v>
      </c>
      <c r="S49" s="110" t="n">
        <v>0</v>
      </c>
      <c r="T49" s="110" t="n">
        <v>0</v>
      </c>
      <c r="U49" s="110" t="n">
        <v>0</v>
      </c>
      <c r="V49" s="110" t="e">
        <f aca="false"/>
        <v>#DIV/0!</v>
      </c>
      <c r="W49" s="110" t="n">
        <v>0.00125635049138131</v>
      </c>
      <c r="X49" s="110" t="n">
        <v>0.000603035930135191</v>
      </c>
      <c r="Y49" s="110" t="n">
        <v>0.00123028810705071</v>
      </c>
      <c r="Z49" s="110" t="n">
        <v>0.000419575170130484</v>
      </c>
      <c r="AA49" s="110" t="n">
        <v>0.00300951930809205</v>
      </c>
      <c r="AB49" s="39"/>
    </row>
    <row r="50" customFormat="false" ht="12.75" hidden="false" customHeight="true" outlineLevel="0" collapsed="false">
      <c r="A50" s="154"/>
      <c r="B50" s="111" t="n">
        <v>4204</v>
      </c>
      <c r="C50" s="39" t="s">
        <v>308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e">
        <f aca="false"/>
        <v>#DIV/0!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e">
        <f aca="false"/>
        <v>#DIV/0!</v>
      </c>
      <c r="W50" s="110" t="n">
        <v>0</v>
      </c>
      <c r="X50" s="110" t="n">
        <v>0</v>
      </c>
      <c r="Y50" s="110" t="n">
        <v>0</v>
      </c>
      <c r="Z50" s="110" t="n">
        <v>0</v>
      </c>
      <c r="AA50" s="110" t="n">
        <v>0</v>
      </c>
      <c r="AB50" s="39"/>
    </row>
    <row r="51" customFormat="false" ht="12.75" hidden="false" customHeight="true" outlineLevel="0" collapsed="false">
      <c r="A51" s="154"/>
      <c r="B51" s="111" t="n">
        <v>4205</v>
      </c>
      <c r="C51" s="39" t="s">
        <v>309</v>
      </c>
      <c r="D51" s="110" t="n">
        <v>0</v>
      </c>
      <c r="E51" s="110" t="n">
        <v>0</v>
      </c>
      <c r="F51" s="110" t="n">
        <v>0</v>
      </c>
      <c r="G51" s="110" t="n">
        <v>0.000308472357437488</v>
      </c>
      <c r="H51" s="110" t="n">
        <v>6.75225717002001E-005</v>
      </c>
      <c r="I51" s="110" t="n">
        <v>0.000127624784402076</v>
      </c>
      <c r="J51" s="110" t="n">
        <v>0.000199121956469977</v>
      </c>
      <c r="K51" s="110" t="n">
        <v>0.000142874512254958</v>
      </c>
      <c r="L51" s="110" t="n">
        <v>0.000167978469135737</v>
      </c>
      <c r="M51" s="110" t="n">
        <v>0</v>
      </c>
      <c r="N51" s="110" t="e">
        <f aca="false"/>
        <v>#DIV/0!</v>
      </c>
      <c r="O51" s="110" t="n">
        <v>0</v>
      </c>
      <c r="P51" s="110" t="n">
        <v>0.000725216440533028</v>
      </c>
      <c r="Q51" s="110" t="n">
        <v>0.000639965256888262</v>
      </c>
      <c r="R51" s="110" t="n">
        <v>0.000240139121238475</v>
      </c>
      <c r="S51" s="110" t="n">
        <v>0</v>
      </c>
      <c r="T51" s="110" t="n">
        <v>0</v>
      </c>
      <c r="U51" s="110" t="n">
        <v>0</v>
      </c>
      <c r="V51" s="110" t="e">
        <f aca="false"/>
        <v>#DIV/0!</v>
      </c>
      <c r="W51" s="110" t="n">
        <v>0</v>
      </c>
      <c r="X51" s="110" t="n">
        <v>0</v>
      </c>
      <c r="Y51" s="110" t="n">
        <v>0.000101170327994431</v>
      </c>
      <c r="Z51" s="110" t="n">
        <v>6.40107598991691E-005</v>
      </c>
      <c r="AA51" s="110" t="n">
        <v>0.000182722576591169</v>
      </c>
      <c r="AB51" s="39"/>
    </row>
    <row r="52" customFormat="false" ht="12.75" hidden="false" customHeight="true" outlineLevel="0" collapsed="false">
      <c r="A52" s="154"/>
      <c r="B52" s="111" t="n">
        <v>4290</v>
      </c>
      <c r="C52" s="39" t="s">
        <v>310</v>
      </c>
      <c r="D52" s="110" t="n">
        <v>0.0154943031756218</v>
      </c>
      <c r="E52" s="110" t="n">
        <v>0.0154943031756218</v>
      </c>
      <c r="F52" s="110" t="n">
        <v>0.0101129749524476</v>
      </c>
      <c r="G52" s="110" t="n">
        <v>0.00242528520152397</v>
      </c>
      <c r="H52" s="110" t="n">
        <v>0.00198603830089173</v>
      </c>
      <c r="I52" s="110" t="n">
        <v>0.00540380039175109</v>
      </c>
      <c r="J52" s="110" t="n">
        <v>0.00363622136656796</v>
      </c>
      <c r="K52" s="110" t="n">
        <v>0.00177264945968959</v>
      </c>
      <c r="L52" s="110" t="n">
        <v>0.00260438554027783</v>
      </c>
      <c r="M52" s="110" t="n">
        <v>0.0106184017316319</v>
      </c>
      <c r="N52" s="110" t="e">
        <f aca="false"/>
        <v>#DIV/0!</v>
      </c>
      <c r="O52" s="110" t="n">
        <v>0.00410738061077375</v>
      </c>
      <c r="P52" s="110" t="n">
        <v>0.0152898145643831</v>
      </c>
      <c r="Q52" s="110" t="n">
        <v>0.00659350852546134</v>
      </c>
      <c r="R52" s="110" t="n">
        <v>0.00831828203726162</v>
      </c>
      <c r="S52" s="110" t="n">
        <v>0.034242512450074</v>
      </c>
      <c r="T52" s="110" t="n">
        <v>0.000771879452935936</v>
      </c>
      <c r="U52" s="110" t="n">
        <v>0.0219724697099328</v>
      </c>
      <c r="V52" s="110" t="e">
        <f aca="false"/>
        <v>#DIV/0!</v>
      </c>
      <c r="W52" s="110" t="n">
        <v>0.00664997237532725</v>
      </c>
      <c r="X52" s="110" t="n">
        <v>0.0169908034883488</v>
      </c>
      <c r="Y52" s="110" t="n">
        <v>0.00942542028730489</v>
      </c>
      <c r="Z52" s="110" t="n">
        <v>0.0104333680760148</v>
      </c>
      <c r="AA52" s="110" t="n">
        <v>0.00721332760563881</v>
      </c>
      <c r="AB52" s="39"/>
    </row>
    <row r="53" customFormat="false" ht="12.75" hidden="false" customHeight="true" outlineLevel="0" collapsed="false">
      <c r="A53" s="154"/>
      <c r="B53" s="111" t="n">
        <v>53</v>
      </c>
      <c r="C53" s="39" t="s">
        <v>311</v>
      </c>
      <c r="D53" s="110" t="n">
        <v>0.0953467407431392</v>
      </c>
      <c r="E53" s="110" t="n">
        <v>0.0953467407431392</v>
      </c>
      <c r="F53" s="110" t="n">
        <v>0.039556971594268</v>
      </c>
      <c r="G53" s="110" t="n">
        <v>0.0254902501046269</v>
      </c>
      <c r="H53" s="110" t="n">
        <v>0.106671175445817</v>
      </c>
      <c r="I53" s="110" t="n">
        <v>0.0503867710795956</v>
      </c>
      <c r="J53" s="110" t="n">
        <v>0.0446738808177541</v>
      </c>
      <c r="K53" s="110" t="n">
        <v>0.0190455463952559</v>
      </c>
      <c r="L53" s="110" t="n">
        <v>0.0304838012572747</v>
      </c>
      <c r="M53" s="110" t="n">
        <v>0.0150108192946365</v>
      </c>
      <c r="N53" s="110" t="e">
        <f aca="false"/>
        <v>#DIV/0!</v>
      </c>
      <c r="O53" s="110" t="n">
        <v>0.000315204542842109</v>
      </c>
      <c r="P53" s="110" t="n">
        <v>0.0332190148770764</v>
      </c>
      <c r="Q53" s="110" t="n">
        <v>0.00087434640015231</v>
      </c>
      <c r="R53" s="110" t="n">
        <v>0.0110700418647878</v>
      </c>
      <c r="S53" s="110" t="n">
        <v>0.234396281695573</v>
      </c>
      <c r="T53" s="110" t="n">
        <v>0</v>
      </c>
      <c r="U53" s="110" t="n">
        <v>0.113945533575578</v>
      </c>
      <c r="V53" s="110" t="e">
        <f aca="false"/>
        <v>#DIV/0!</v>
      </c>
      <c r="W53" s="110" t="n">
        <v>0.0198012109856406</v>
      </c>
      <c r="X53" s="110" t="n">
        <v>0.0940352379027245</v>
      </c>
      <c r="Y53" s="110" t="n">
        <v>0.0590245501865447</v>
      </c>
      <c r="Z53" s="110" t="n">
        <v>0.0727968744558806</v>
      </c>
      <c r="AA53" s="110" t="n">
        <v>0.0287991178110004</v>
      </c>
      <c r="AB53" s="39"/>
    </row>
    <row r="54" customFormat="false" ht="12.75" hidden="false" customHeight="true" outlineLevel="0" collapsed="false">
      <c r="A54" s="154"/>
      <c r="B54" s="111" t="n">
        <v>5301</v>
      </c>
      <c r="C54" s="39" t="s">
        <v>312</v>
      </c>
      <c r="D54" s="110" t="n">
        <v>0.0310348870719319</v>
      </c>
      <c r="E54" s="110" t="n">
        <v>0.0310348870719319</v>
      </c>
      <c r="F54" s="110" t="n">
        <v>0.00133396134289454</v>
      </c>
      <c r="G54" s="110" t="n">
        <v>0.00691447924559825</v>
      </c>
      <c r="H54" s="110" t="n">
        <v>0.00454406891922878</v>
      </c>
      <c r="I54" s="110" t="n">
        <v>0.00411448102287357</v>
      </c>
      <c r="J54" s="110" t="n">
        <v>0.00641781970115004</v>
      </c>
      <c r="K54" s="110" t="n">
        <v>0.000384565742972952</v>
      </c>
      <c r="L54" s="110" t="n">
        <v>0.00307728448478599</v>
      </c>
      <c r="M54" s="110" t="n">
        <v>0.000901707174519668</v>
      </c>
      <c r="N54" s="110" t="e">
        <f aca="false"/>
        <v>#DIV/0!</v>
      </c>
      <c r="O54" s="110" t="n">
        <v>0.000315204542842109</v>
      </c>
      <c r="P54" s="110" t="n">
        <v>0.00677547908346882</v>
      </c>
      <c r="Q54" s="110" t="n">
        <v>0.00087434640015231</v>
      </c>
      <c r="R54" s="110" t="n">
        <v>0.00201241536928529</v>
      </c>
      <c r="S54" s="110" t="n">
        <v>0.000283972187966553</v>
      </c>
      <c r="T54" s="110" t="n">
        <v>0</v>
      </c>
      <c r="U54" s="110" t="n">
        <v>0.0911697438346487</v>
      </c>
      <c r="V54" s="110" t="e">
        <f aca="false"/>
        <v>#DIV/0!</v>
      </c>
      <c r="W54" s="110" t="n">
        <v>5.75500823890654E-005</v>
      </c>
      <c r="X54" s="110" t="n">
        <v>0.0246325368780108</v>
      </c>
      <c r="Y54" s="110" t="n">
        <v>0.0136820284942661</v>
      </c>
      <c r="Z54" s="110" t="n">
        <v>0.0175328415557133</v>
      </c>
      <c r="AA54" s="110" t="n">
        <v>0.00523084135232626</v>
      </c>
      <c r="AB54" s="39"/>
    </row>
    <row r="55" customFormat="false" ht="12.75" hidden="false" customHeight="true" outlineLevel="0" collapsed="false">
      <c r="A55" s="154"/>
      <c r="B55" s="111" t="n">
        <v>5302</v>
      </c>
      <c r="C55" s="39" t="s">
        <v>313</v>
      </c>
      <c r="D55" s="110" t="n">
        <v>0.0365125941765904</v>
      </c>
      <c r="E55" s="110" t="n">
        <v>0.0365125941765904</v>
      </c>
      <c r="F55" s="110" t="n">
        <v>0.0137242449196201</v>
      </c>
      <c r="G55" s="110" t="n">
        <v>0.00888901739436159</v>
      </c>
      <c r="H55" s="110" t="n">
        <v>0.0348828198040719</v>
      </c>
      <c r="I55" s="110" t="n">
        <v>0.0169935589498388</v>
      </c>
      <c r="J55" s="110" t="n">
        <v>0.00487449300969861</v>
      </c>
      <c r="K55" s="110" t="n">
        <v>0.0077195359774035</v>
      </c>
      <c r="L55" s="110" t="n">
        <v>0.00644975675486319</v>
      </c>
      <c r="M55" s="110" t="n">
        <v>0.0134483596360938</v>
      </c>
      <c r="N55" s="110" t="e">
        <f aca="false"/>
        <v>#DIV/0!</v>
      </c>
      <c r="O55" s="110" t="n">
        <v>0</v>
      </c>
      <c r="P55" s="110" t="n">
        <v>0.00691944362866454</v>
      </c>
      <c r="Q55" s="110" t="n">
        <v>0</v>
      </c>
      <c r="R55" s="110" t="n">
        <v>0.00433653582548241</v>
      </c>
      <c r="S55" s="110" t="n">
        <v>0.00590502821028062</v>
      </c>
      <c r="T55" s="110" t="n">
        <v>0</v>
      </c>
      <c r="U55" s="110" t="n">
        <v>0</v>
      </c>
      <c r="V55" s="110" t="e">
        <f aca="false"/>
        <v>#DIV/0!</v>
      </c>
      <c r="W55" s="110" t="n">
        <v>0.00695808427357305</v>
      </c>
      <c r="X55" s="110" t="n">
        <v>0.0046966993440597</v>
      </c>
      <c r="Y55" s="110" t="n">
        <v>0.0199820603816316</v>
      </c>
      <c r="Z55" s="110" t="n">
        <v>0.0267227380509436</v>
      </c>
      <c r="AA55" s="110" t="n">
        <v>0.00518863168544879</v>
      </c>
      <c r="AB55" s="39"/>
    </row>
    <row r="56" customFormat="false" ht="12.75" hidden="false" customHeight="true" outlineLevel="0" collapsed="false">
      <c r="A56" s="154"/>
      <c r="B56" s="111" t="n">
        <v>5303</v>
      </c>
      <c r="C56" s="39" t="s">
        <v>314</v>
      </c>
      <c r="D56" s="110" t="n">
        <v>0.00124213798617262</v>
      </c>
      <c r="E56" s="110" t="n">
        <v>0.00124213798617262</v>
      </c>
      <c r="F56" s="110" t="n">
        <v>0.00647609967991081</v>
      </c>
      <c r="G56" s="110" t="n">
        <v>0.00242294117658152</v>
      </c>
      <c r="H56" s="110" t="n">
        <v>0.00135434741749052</v>
      </c>
      <c r="I56" s="110" t="n">
        <v>0.00379475864062603</v>
      </c>
      <c r="J56" s="110" t="n">
        <v>0.00225532624826687</v>
      </c>
      <c r="K56" s="110" t="n">
        <v>0.00234206292988826</v>
      </c>
      <c r="L56" s="110" t="n">
        <v>0.00230335123470294</v>
      </c>
      <c r="M56" s="110" t="n">
        <v>0</v>
      </c>
      <c r="N56" s="110" t="e">
        <f aca="false"/>
        <v>#DIV/0!</v>
      </c>
      <c r="O56" s="110" t="n">
        <v>0</v>
      </c>
      <c r="P56" s="110" t="n">
        <v>0.000985375228191615</v>
      </c>
      <c r="Q56" s="110" t="n">
        <v>0</v>
      </c>
      <c r="R56" s="110" t="n">
        <v>0.000231550687905339</v>
      </c>
      <c r="S56" s="110" t="n">
        <v>0.00044479906338096</v>
      </c>
      <c r="T56" s="110" t="n">
        <v>0</v>
      </c>
      <c r="U56" s="110" t="n">
        <v>0.0153240196363534</v>
      </c>
      <c r="V56" s="110" t="e">
        <f aca="false"/>
        <v>#DIV/0!</v>
      </c>
      <c r="W56" s="110" t="n">
        <v>0.000252482530634247</v>
      </c>
      <c r="X56" s="110" t="n">
        <v>0.00434807978026474</v>
      </c>
      <c r="Y56" s="110" t="n">
        <v>0.0022132459804716</v>
      </c>
      <c r="Z56" s="110" t="n">
        <v>0.00252241586159773</v>
      </c>
      <c r="AA56" s="110" t="n">
        <v>0.00153472628025376</v>
      </c>
      <c r="AB56" s="39"/>
    </row>
    <row r="57" customFormat="false" ht="12.75" hidden="false" customHeight="true" outlineLevel="0" collapsed="false">
      <c r="A57" s="154"/>
      <c r="B57" s="111" t="n">
        <v>5304</v>
      </c>
      <c r="C57" s="39" t="s">
        <v>315</v>
      </c>
      <c r="D57" s="110" t="n">
        <v>0</v>
      </c>
      <c r="E57" s="110" t="n">
        <v>0</v>
      </c>
      <c r="F57" s="110" t="n">
        <v>0.00509455579721697</v>
      </c>
      <c r="G57" s="110" t="n">
        <v>0.00256957561074208</v>
      </c>
      <c r="H57" s="110" t="n">
        <v>0.0217247129078282</v>
      </c>
      <c r="I57" s="110" t="n">
        <v>0.00812561491930897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e">
        <f aca="false"/>
        <v>#DIV/0!</v>
      </c>
      <c r="O57" s="110" t="n">
        <v>0</v>
      </c>
      <c r="P57" s="110" t="n">
        <v>0.0185387169367514</v>
      </c>
      <c r="Q57" s="110" t="n">
        <v>0</v>
      </c>
      <c r="R57" s="110" t="n">
        <v>0.00435636348141725</v>
      </c>
      <c r="S57" s="110" t="n">
        <v>0.225479678233213</v>
      </c>
      <c r="T57" s="110" t="n">
        <v>0</v>
      </c>
      <c r="U57" s="110" t="n">
        <v>0</v>
      </c>
      <c r="V57" s="110" t="e">
        <f aca="false"/>
        <v>#DIV/0!</v>
      </c>
      <c r="W57" s="110" t="n">
        <v>0</v>
      </c>
      <c r="X57" s="110" t="n">
        <v>0.0518118531564449</v>
      </c>
      <c r="Y57" s="110" t="n">
        <v>0.00548879847597713</v>
      </c>
      <c r="Z57" s="110" t="n">
        <v>0.00407543713448602</v>
      </c>
      <c r="AA57" s="110" t="n">
        <v>0.00859063203827298</v>
      </c>
      <c r="AB57" s="39"/>
    </row>
    <row r="58" customFormat="false" ht="12.75" hidden="false" customHeight="true" outlineLevel="0" collapsed="false">
      <c r="A58" s="154"/>
      <c r="B58" s="111" t="n">
        <v>5305</v>
      </c>
      <c r="C58" s="39" t="s">
        <v>316</v>
      </c>
      <c r="D58" s="110" t="n">
        <v>0.0265571215084442</v>
      </c>
      <c r="E58" s="110" t="n">
        <v>0.0265571215084442</v>
      </c>
      <c r="F58" s="110" t="n">
        <v>0.0129281098546256</v>
      </c>
      <c r="G58" s="110" t="n">
        <v>0.0046942366773435</v>
      </c>
      <c r="H58" s="110" t="n">
        <v>0.0441652263971978</v>
      </c>
      <c r="I58" s="110" t="n">
        <v>0.0173583575469482</v>
      </c>
      <c r="J58" s="110" t="n">
        <v>0.0311262418586386</v>
      </c>
      <c r="K58" s="110" t="n">
        <v>0.00859938174499118</v>
      </c>
      <c r="L58" s="110" t="n">
        <v>0.0186534087829226</v>
      </c>
      <c r="M58" s="110" t="n">
        <v>0.000660752484023105</v>
      </c>
      <c r="N58" s="110" t="e">
        <f aca="false"/>
        <v>#DIV/0!</v>
      </c>
      <c r="O58" s="110" t="n">
        <v>0</v>
      </c>
      <c r="P58" s="110" t="n">
        <v>0</v>
      </c>
      <c r="Q58" s="110" t="n">
        <v>0</v>
      </c>
      <c r="R58" s="110" t="n">
        <v>0.000133176500697502</v>
      </c>
      <c r="S58" s="110" t="n">
        <v>0.00228280400073223</v>
      </c>
      <c r="T58" s="110" t="n">
        <v>0</v>
      </c>
      <c r="U58" s="110" t="n">
        <v>0.00745177010457588</v>
      </c>
      <c r="V58" s="110" t="e">
        <f aca="false"/>
        <v>#DIV/0!</v>
      </c>
      <c r="W58" s="110" t="n">
        <v>0.0125330940990443</v>
      </c>
      <c r="X58" s="110" t="n">
        <v>0.0085460687439444</v>
      </c>
      <c r="Y58" s="110" t="n">
        <v>0.0176584168541983</v>
      </c>
      <c r="Z58" s="110" t="n">
        <v>0.02194344185314</v>
      </c>
      <c r="AA58" s="110" t="n">
        <v>0.00825428645469859</v>
      </c>
      <c r="AB58" s="39"/>
    </row>
    <row r="59" customFormat="false" ht="12.75" hidden="false" customHeight="true" outlineLevel="0" collapsed="false">
      <c r="A59" s="154"/>
      <c r="B59" s="111" t="n">
        <v>43</v>
      </c>
      <c r="C59" s="39" t="s">
        <v>317</v>
      </c>
      <c r="D59" s="110" t="n">
        <v>0.0483997680819111</v>
      </c>
      <c r="E59" s="110" t="n">
        <v>0.0483997680819111</v>
      </c>
      <c r="F59" s="110" t="n">
        <v>0.0022313174878549</v>
      </c>
      <c r="G59" s="110" t="n">
        <v>0.0195986252448796</v>
      </c>
      <c r="H59" s="110" t="n">
        <v>0.035301897841489</v>
      </c>
      <c r="I59" s="110" t="n">
        <v>0.0163592410709124</v>
      </c>
      <c r="J59" s="110" t="n">
        <v>0.000312774277186098</v>
      </c>
      <c r="K59" s="110" t="n">
        <v>5.64198408760775E-006</v>
      </c>
      <c r="L59" s="110" t="n">
        <v>0.000142719071771183</v>
      </c>
      <c r="M59" s="110" t="n">
        <v>0.00263061986087859</v>
      </c>
      <c r="N59" s="110" t="e">
        <f aca="false"/>
        <v>#DIV/0!</v>
      </c>
      <c r="O59" s="110" t="n">
        <v>4.18018930710558E-005</v>
      </c>
      <c r="P59" s="110" t="n">
        <v>0.0838796461798722</v>
      </c>
      <c r="Q59" s="110" t="n">
        <v>0.00390739706969531</v>
      </c>
      <c r="R59" s="110" t="n">
        <v>0.0206855619627745</v>
      </c>
      <c r="S59" s="110" t="n">
        <v>0.0118885456799554</v>
      </c>
      <c r="T59" s="110" t="n">
        <v>0</v>
      </c>
      <c r="U59" s="110" t="n">
        <v>0.106812438842513</v>
      </c>
      <c r="V59" s="110" t="e">
        <f aca="false"/>
        <v>#DIV/0!</v>
      </c>
      <c r="W59" s="110" t="n">
        <v>0.00649646947346041</v>
      </c>
      <c r="X59" s="110" t="n">
        <v>0.034600170890509</v>
      </c>
      <c r="Y59" s="110" t="n">
        <v>0.0267695551951895</v>
      </c>
      <c r="Z59" s="110" t="n">
        <v>0.032329703860823</v>
      </c>
      <c r="AA59" s="110" t="n">
        <v>0.0145669745556049</v>
      </c>
      <c r="AB59" s="39"/>
    </row>
    <row r="60" customFormat="false" ht="12.75" hidden="false" customHeight="true" outlineLevel="0" collapsed="false">
      <c r="A60" s="154"/>
      <c r="B60" s="111" t="n">
        <v>4301</v>
      </c>
      <c r="C60" s="39" t="s">
        <v>318</v>
      </c>
      <c r="D60" s="110" t="n">
        <v>0.00939319925550118</v>
      </c>
      <c r="E60" s="110" t="n">
        <v>0.00939319925550118</v>
      </c>
      <c r="F60" s="110" t="n">
        <v>0.000524706302319192</v>
      </c>
      <c r="G60" s="110" t="n">
        <v>0.00272983288307825</v>
      </c>
      <c r="H60" s="110" t="n">
        <v>6.13795105214549E-005</v>
      </c>
      <c r="I60" s="110" t="n">
        <v>0.0012126451599425</v>
      </c>
      <c r="J60" s="110" t="n">
        <v>4.66171157539346E-006</v>
      </c>
      <c r="K60" s="110" t="n">
        <v>0</v>
      </c>
      <c r="L60" s="110" t="n">
        <v>2.08058175820291E-006</v>
      </c>
      <c r="M60" s="110" t="n">
        <v>0.000122199143238744</v>
      </c>
      <c r="N60" s="110" t="e">
        <f aca="false"/>
        <v>#DIV/0!</v>
      </c>
      <c r="O60" s="110" t="n">
        <v>0</v>
      </c>
      <c r="P60" s="110" t="n">
        <v>0.00720672735486782</v>
      </c>
      <c r="Q60" s="110" t="n">
        <v>0.000150646595057241</v>
      </c>
      <c r="R60" s="110" t="n">
        <v>0.00173453168358075</v>
      </c>
      <c r="S60" s="110" t="n">
        <v>0.000283581683693521</v>
      </c>
      <c r="T60" s="110" t="n">
        <v>0</v>
      </c>
      <c r="U60" s="110" t="n">
        <v>0.0513646269082995</v>
      </c>
      <c r="V60" s="110" t="e">
        <f aca="false"/>
        <v>#DIV/0!</v>
      </c>
      <c r="W60" s="110" t="n">
        <v>0</v>
      </c>
      <c r="X60" s="110" t="n">
        <v>0.0138906982570844</v>
      </c>
      <c r="Y60" s="110" t="n">
        <v>0.00444298928690168</v>
      </c>
      <c r="Z60" s="110" t="n">
        <v>0.00529020714071525</v>
      </c>
      <c r="AA60" s="110" t="n">
        <v>0.00258364256756754</v>
      </c>
      <c r="AB60" s="39"/>
    </row>
    <row r="61" customFormat="false" ht="12.75" hidden="false" customHeight="true" outlineLevel="0" collapsed="false">
      <c r="A61" s="154"/>
      <c r="B61" s="111" t="n">
        <v>4302</v>
      </c>
      <c r="C61" s="39" t="s">
        <v>313</v>
      </c>
      <c r="D61" s="110" t="n">
        <v>0.0335474920572881</v>
      </c>
      <c r="E61" s="110" t="n">
        <v>0.0335474920572881</v>
      </c>
      <c r="F61" s="110" t="n">
        <v>0.000280578449032265</v>
      </c>
      <c r="G61" s="110" t="n">
        <v>0.0162074255285533</v>
      </c>
      <c r="H61" s="110" t="n">
        <v>0.0350725207945658</v>
      </c>
      <c r="I61" s="110" t="n">
        <v>0.0142956297934044</v>
      </c>
      <c r="J61" s="110" t="n">
        <v>0.000258935913298683</v>
      </c>
      <c r="K61" s="110" t="n">
        <v>0</v>
      </c>
      <c r="L61" s="110" t="n">
        <v>0.000115566424271407</v>
      </c>
      <c r="M61" s="110" t="n">
        <v>0</v>
      </c>
      <c r="N61" s="110" t="e">
        <f aca="false"/>
        <v>#DIV/0!</v>
      </c>
      <c r="O61" s="110" t="n">
        <v>0</v>
      </c>
      <c r="P61" s="110" t="n">
        <v>0.0125636876822015</v>
      </c>
      <c r="Q61" s="110" t="n">
        <v>0</v>
      </c>
      <c r="R61" s="110" t="n">
        <v>0.00295230734669522</v>
      </c>
      <c r="S61" s="110" t="n">
        <v>0</v>
      </c>
      <c r="T61" s="110" t="n">
        <v>0</v>
      </c>
      <c r="U61" s="110" t="n">
        <v>0.0529667861579821</v>
      </c>
      <c r="V61" s="110" t="e">
        <f aca="false"/>
        <v>#DIV/0!</v>
      </c>
      <c r="W61" s="110" t="n">
        <v>0.000133530382923196</v>
      </c>
      <c r="X61" s="110" t="n">
        <v>0.0143208731434767</v>
      </c>
      <c r="Y61" s="110" t="n">
        <v>0.0174402283429005</v>
      </c>
      <c r="Z61" s="110" t="n">
        <v>0.0238916376810492</v>
      </c>
      <c r="AA61" s="110" t="n">
        <v>0.00328164240898334</v>
      </c>
      <c r="AB61" s="39"/>
    </row>
    <row r="62" customFormat="false" ht="12.75" hidden="false" customHeight="true" outlineLevel="0" collapsed="false">
      <c r="A62" s="154"/>
      <c r="B62" s="111" t="n">
        <v>4303</v>
      </c>
      <c r="C62" s="39" t="s">
        <v>314</v>
      </c>
      <c r="D62" s="110" t="n">
        <v>0.0004072122091941</v>
      </c>
      <c r="E62" s="110" t="n">
        <v>0.0004072122091941</v>
      </c>
      <c r="F62" s="110" t="n">
        <v>0.00142603273650345</v>
      </c>
      <c r="G62" s="110" t="n">
        <v>0.000661366833248061</v>
      </c>
      <c r="H62" s="110" t="n">
        <v>8.88474170867628E-005</v>
      </c>
      <c r="I62" s="110" t="n">
        <v>0.00083219194271618</v>
      </c>
      <c r="J62" s="110" t="n">
        <v>7.03362615577453E-010</v>
      </c>
      <c r="K62" s="110" t="n">
        <v>5.64198408760775E-006</v>
      </c>
      <c r="L62" s="110" t="n">
        <v>3.12420803486477E-006</v>
      </c>
      <c r="M62" s="110" t="n">
        <v>0</v>
      </c>
      <c r="N62" s="110" t="e">
        <f aca="false"/>
        <v>#DIV/0!</v>
      </c>
      <c r="O62" s="110" t="n">
        <v>4.18018930710558E-005</v>
      </c>
      <c r="P62" s="110" t="n">
        <v>0.0628788335921825</v>
      </c>
      <c r="Q62" s="110" t="n">
        <v>0.003457371605684</v>
      </c>
      <c r="R62" s="110" t="n">
        <v>0.0151713994307152</v>
      </c>
      <c r="S62" s="110" t="n">
        <v>4.54989965215895E-005</v>
      </c>
      <c r="T62" s="110" t="n">
        <v>0</v>
      </c>
      <c r="U62" s="110" t="n">
        <v>0.00248102577623128</v>
      </c>
      <c r="V62" s="110" t="e">
        <f aca="false"/>
        <v>#DIV/0!</v>
      </c>
      <c r="W62" s="110" t="n">
        <v>0</v>
      </c>
      <c r="X62" s="110" t="n">
        <v>0.000678259113988815</v>
      </c>
      <c r="Y62" s="110" t="n">
        <v>0.0027973597159235</v>
      </c>
      <c r="Z62" s="110" t="n">
        <v>0.00062036262360571</v>
      </c>
      <c r="AA62" s="110" t="n">
        <v>0.00757510652966307</v>
      </c>
      <c r="AB62" s="39"/>
    </row>
    <row r="63" customFormat="false" ht="12.75" hidden="false" customHeight="true" outlineLevel="0" collapsed="false">
      <c r="A63" s="154"/>
      <c r="B63" s="111" t="n">
        <v>4304</v>
      </c>
      <c r="C63" s="39" t="s">
        <v>31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e">
        <f aca="false"/>
        <v>#DIV/0!</v>
      </c>
      <c r="O63" s="110" t="n">
        <v>0</v>
      </c>
      <c r="P63" s="110" t="n">
        <v>0.000237044825019322</v>
      </c>
      <c r="Q63" s="110" t="n">
        <v>0</v>
      </c>
      <c r="R63" s="110" t="n">
        <v>5.57025290744889E-005</v>
      </c>
      <c r="S63" s="110" t="n">
        <v>0.0115594649997403</v>
      </c>
      <c r="T63" s="110" t="n">
        <v>0</v>
      </c>
      <c r="U63" s="110" t="n">
        <v>0</v>
      </c>
      <c r="V63" s="110" t="e">
        <f aca="false"/>
        <v>#DIV/0!</v>
      </c>
      <c r="W63" s="110" t="n">
        <v>0</v>
      </c>
      <c r="X63" s="110" t="n">
        <v>0.0026561919363489</v>
      </c>
      <c r="Y63" s="110" t="n">
        <v>0.000111954157355528</v>
      </c>
      <c r="Z63" s="110" t="n">
        <v>0</v>
      </c>
      <c r="AA63" s="110" t="n">
        <v>0.000357654356256937</v>
      </c>
      <c r="AB63" s="39"/>
    </row>
    <row r="64" customFormat="false" ht="12.75" hidden="false" customHeight="true" outlineLevel="0" collapsed="false">
      <c r="A64" s="154"/>
      <c r="B64" s="111" t="n">
        <v>57</v>
      </c>
      <c r="C64" s="39" t="s">
        <v>320</v>
      </c>
      <c r="D64" s="110" t="n">
        <v>0.0664806441579866</v>
      </c>
      <c r="E64" s="110" t="n">
        <v>0.0664806441579866</v>
      </c>
      <c r="F64" s="110" t="n">
        <v>0.287894873818301</v>
      </c>
      <c r="G64" s="110" t="n">
        <v>0.0673575740160327</v>
      </c>
      <c r="H64" s="110" t="n">
        <v>0</v>
      </c>
      <c r="I64" s="110" t="n">
        <v>0.139814282641727</v>
      </c>
      <c r="J64" s="110" t="n">
        <v>0</v>
      </c>
      <c r="K64" s="110" t="n">
        <v>0.205142325837984</v>
      </c>
      <c r="L64" s="110" t="n">
        <v>0.113584670656839</v>
      </c>
      <c r="M64" s="110" t="n">
        <v>0</v>
      </c>
      <c r="N64" s="110" t="e">
        <f aca="false"/>
        <v>#DIV/0!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e">
        <f aca="false"/>
        <v>#DIV/0!</v>
      </c>
      <c r="W64" s="110" t="n">
        <v>0</v>
      </c>
      <c r="X64" s="110" t="n">
        <v>0</v>
      </c>
      <c r="Y64" s="110" t="n">
        <v>0.0845213993106263</v>
      </c>
      <c r="Z64" s="110" t="n">
        <v>0.103261446159003</v>
      </c>
      <c r="AA64" s="110" t="n">
        <v>0.0433935542459199</v>
      </c>
      <c r="AB64" s="39"/>
    </row>
    <row r="65" customFormat="false" ht="12.75" hidden="false" customHeight="true" outlineLevel="0" collapsed="false">
      <c r="A65" s="154"/>
      <c r="B65" s="111" t="n">
        <v>0</v>
      </c>
      <c r="C65" s="39" t="s">
        <v>321</v>
      </c>
      <c r="D65" s="110" t="n">
        <v>0.057544968130866</v>
      </c>
      <c r="E65" s="110" t="n">
        <v>0.057544968130866</v>
      </c>
      <c r="F65" s="110" t="n">
        <v>0.272805042523292</v>
      </c>
      <c r="G65" s="110" t="n">
        <v>0.0637013914494849</v>
      </c>
      <c r="H65" s="110" t="n">
        <v>0</v>
      </c>
      <c r="I65" s="110" t="n">
        <v>0.132440532383737</v>
      </c>
      <c r="J65" s="110" t="n">
        <v>0</v>
      </c>
      <c r="K65" s="110" t="n">
        <v>0.198329350468889</v>
      </c>
      <c r="L65" s="110" t="n">
        <v>0.109812413711176</v>
      </c>
      <c r="M65" s="110" t="n">
        <v>0</v>
      </c>
      <c r="N65" s="110" t="e">
        <f aca="false"/>
        <v>#DIV/0!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0</v>
      </c>
      <c r="T65" s="110" t="n">
        <v>0</v>
      </c>
      <c r="U65" s="110" t="n">
        <v>0</v>
      </c>
      <c r="V65" s="110" t="e">
        <f aca="false"/>
        <v>#DIV/0!</v>
      </c>
      <c r="W65" s="110" t="n">
        <v>0</v>
      </c>
      <c r="X65" s="110" t="n">
        <v>0</v>
      </c>
      <c r="Y65" s="110" t="n">
        <v>0.0784698583456517</v>
      </c>
      <c r="Z65" s="110" t="n">
        <v>0.0951091607237377</v>
      </c>
      <c r="AA65" s="110" t="n">
        <v>0.0419524122726713</v>
      </c>
      <c r="AB65" s="39"/>
    </row>
    <row r="66" customFormat="false" ht="12.75" hidden="false" customHeight="true" outlineLevel="0" collapsed="false">
      <c r="A66" s="154"/>
      <c r="B66" s="111" t="s">
        <v>322</v>
      </c>
      <c r="C66" s="39" t="s">
        <v>323</v>
      </c>
      <c r="D66" s="110" t="n">
        <v>0.0035377615805073</v>
      </c>
      <c r="E66" s="110" t="n">
        <v>0.0035377615805073</v>
      </c>
      <c r="F66" s="110" t="n">
        <v>0.00154485448783756</v>
      </c>
      <c r="G66" s="110" t="n">
        <v>0.00107007463882902</v>
      </c>
      <c r="H66" s="110" t="n">
        <v>0</v>
      </c>
      <c r="I66" s="110" t="n">
        <v>0.00100663908419591</v>
      </c>
      <c r="J66" s="110" t="n">
        <v>0</v>
      </c>
      <c r="K66" s="110" t="n">
        <v>0.00437122883531053</v>
      </c>
      <c r="L66" s="110" t="n">
        <v>0.0024202932554082</v>
      </c>
      <c r="M66" s="110" t="n">
        <v>0</v>
      </c>
      <c r="N66" s="110" t="e">
        <f aca="false"/>
        <v>#DIV/0!</v>
      </c>
      <c r="O66" s="110" t="n">
        <v>0</v>
      </c>
      <c r="P66" s="110" t="n">
        <v>0</v>
      </c>
      <c r="Q66" s="110" t="n">
        <v>0</v>
      </c>
      <c r="R66" s="110" t="n">
        <v>0</v>
      </c>
      <c r="S66" s="110" t="n">
        <v>0</v>
      </c>
      <c r="T66" s="110" t="n">
        <v>0</v>
      </c>
      <c r="U66" s="110" t="n">
        <v>0</v>
      </c>
      <c r="V66" s="110" t="e">
        <f aca="false"/>
        <v>#DIV/0!</v>
      </c>
      <c r="W66" s="110" t="n">
        <v>0</v>
      </c>
      <c r="X66" s="110" t="n">
        <v>0</v>
      </c>
      <c r="Y66" s="110" t="n">
        <v>0.00184768039498819</v>
      </c>
      <c r="Z66" s="110" t="n">
        <v>0.00226826619882391</v>
      </c>
      <c r="AA66" s="110" t="n">
        <v>0.000924641732570505</v>
      </c>
      <c r="AB66" s="39"/>
    </row>
    <row r="67" customFormat="false" ht="12.75" hidden="false" customHeight="true" outlineLevel="0" collapsed="false">
      <c r="A67" s="154"/>
      <c r="B67" s="111" t="s">
        <v>324</v>
      </c>
      <c r="C67" s="39" t="s">
        <v>325</v>
      </c>
      <c r="D67" s="110" t="n">
        <v>0.00714811345607621</v>
      </c>
      <c r="E67" s="110" t="n">
        <v>0.00714811345607621</v>
      </c>
      <c r="F67" s="110" t="n">
        <v>0.0588634782132173</v>
      </c>
      <c r="G67" s="110" t="n">
        <v>0.0251387958008728</v>
      </c>
      <c r="H67" s="110" t="n">
        <v>0</v>
      </c>
      <c r="I67" s="110" t="n">
        <v>0.0326992805698909</v>
      </c>
      <c r="J67" s="110" t="n">
        <v>0</v>
      </c>
      <c r="K67" s="110" t="n">
        <v>0.0659619364340821</v>
      </c>
      <c r="L67" s="110" t="n">
        <v>0.0365222768882407</v>
      </c>
      <c r="M67" s="110" t="n">
        <v>0</v>
      </c>
      <c r="N67" s="110" t="e">
        <f aca="false"/>
        <v>#DIV/0!</v>
      </c>
      <c r="O67" s="110" t="n">
        <v>0</v>
      </c>
      <c r="P67" s="110" t="n">
        <v>0</v>
      </c>
      <c r="Q67" s="110" t="n">
        <v>0</v>
      </c>
      <c r="R67" s="110" t="n">
        <v>0</v>
      </c>
      <c r="S67" s="110" t="n">
        <v>0</v>
      </c>
      <c r="T67" s="110" t="n">
        <v>0</v>
      </c>
      <c r="U67" s="110" t="n">
        <v>0</v>
      </c>
      <c r="V67" s="110" t="e">
        <f aca="false"/>
        <v>#DIV/0!</v>
      </c>
      <c r="W67" s="110" t="n">
        <v>0</v>
      </c>
      <c r="X67" s="110" t="n">
        <v>0</v>
      </c>
      <c r="Y67" s="110" t="n">
        <v>0.0180819696047739</v>
      </c>
      <c r="Z67" s="110" t="n">
        <v>0.0199634112912773</v>
      </c>
      <c r="AA67" s="110" t="n">
        <v>0.0139528634821019</v>
      </c>
      <c r="AB67" s="39"/>
    </row>
    <row r="68" customFormat="false" ht="12.75" hidden="false" customHeight="true" outlineLevel="0" collapsed="false">
      <c r="A68" s="154"/>
      <c r="B68" s="111" t="s">
        <v>326</v>
      </c>
      <c r="C68" s="39" t="s">
        <v>327</v>
      </c>
      <c r="D68" s="110" t="n">
        <v>0.000652480596404676</v>
      </c>
      <c r="E68" s="110" t="n">
        <v>0.000652480596404676</v>
      </c>
      <c r="F68" s="110" t="n">
        <v>0.0330814401271471</v>
      </c>
      <c r="G68" s="110" t="n">
        <v>0.000882282978179495</v>
      </c>
      <c r="H68" s="110" t="n">
        <v>0</v>
      </c>
      <c r="I68" s="110" t="n">
        <v>0.0135846173857275</v>
      </c>
      <c r="J68" s="110" t="n">
        <v>0</v>
      </c>
      <c r="K68" s="110" t="n">
        <v>0.0149480841186646</v>
      </c>
      <c r="L68" s="110" t="n">
        <v>0.0082765621606054</v>
      </c>
      <c r="M68" s="110" t="n">
        <v>0</v>
      </c>
      <c r="N68" s="110" t="e">
        <f aca="false"/>
        <v>#DIV/0!</v>
      </c>
      <c r="O68" s="110" t="n">
        <v>0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</v>
      </c>
      <c r="U68" s="110" t="n">
        <v>0</v>
      </c>
      <c r="V68" s="110" t="e">
        <f aca="false"/>
        <v>#DIV/0!</v>
      </c>
      <c r="W68" s="110" t="n">
        <v>0</v>
      </c>
      <c r="X68" s="110" t="n">
        <v>0</v>
      </c>
      <c r="Y68" s="110" t="n">
        <v>0.00589385085772948</v>
      </c>
      <c r="Z68" s="110" t="n">
        <v>0.00713864946151024</v>
      </c>
      <c r="AA68" s="110" t="n">
        <v>0.00316195351898337</v>
      </c>
      <c r="AB68" s="39"/>
    </row>
    <row r="69" customFormat="false" ht="12.75" hidden="false" customHeight="true" outlineLevel="0" collapsed="false">
      <c r="A69" s="154"/>
      <c r="B69" s="111" t="s">
        <v>328</v>
      </c>
      <c r="C69" s="39" t="s">
        <v>329</v>
      </c>
      <c r="D69" s="110" t="n">
        <v>0.00818825410502411</v>
      </c>
      <c r="E69" s="110" t="n">
        <v>0.00818825410502411</v>
      </c>
      <c r="F69" s="110" t="n">
        <v>0.0412174472297056</v>
      </c>
      <c r="G69" s="110" t="n">
        <v>0.0188426126077561</v>
      </c>
      <c r="H69" s="110" t="n">
        <v>0</v>
      </c>
      <c r="I69" s="110" t="n">
        <v>0.0233453335658293</v>
      </c>
      <c r="J69" s="110" t="n">
        <v>0</v>
      </c>
      <c r="K69" s="110" t="n">
        <v>0.0277082432354859</v>
      </c>
      <c r="L69" s="110" t="n">
        <v>0.0153416983527224</v>
      </c>
      <c r="M69" s="110" t="n">
        <v>0</v>
      </c>
      <c r="N69" s="110" t="e">
        <f aca="false"/>
        <v>#DIV/0!</v>
      </c>
      <c r="O69" s="110" t="n">
        <v>0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0</v>
      </c>
      <c r="U69" s="110" t="n">
        <v>0</v>
      </c>
      <c r="V69" s="110" t="e">
        <f aca="false"/>
        <v>#DIV/0!</v>
      </c>
      <c r="W69" s="110" t="n">
        <v>0</v>
      </c>
      <c r="X69" s="110" t="n">
        <v>0</v>
      </c>
      <c r="Y69" s="110" t="n">
        <v>0.0126822640450475</v>
      </c>
      <c r="Z69" s="110" t="n">
        <v>0.0157903525429075</v>
      </c>
      <c r="AA69" s="110" t="n">
        <v>0.00586109741608269</v>
      </c>
      <c r="AB69" s="39"/>
    </row>
    <row r="70" customFormat="false" ht="12.75" hidden="false" customHeight="true" outlineLevel="0" collapsed="false">
      <c r="A70" s="154"/>
      <c r="B70" s="111" t="s">
        <v>330</v>
      </c>
      <c r="C70" s="39" t="s">
        <v>331</v>
      </c>
      <c r="D70" s="110" t="n">
        <v>0.0380183583928537</v>
      </c>
      <c r="E70" s="110" t="n">
        <v>0.0380183583928537</v>
      </c>
      <c r="F70" s="110" t="n">
        <v>0.138097822465385</v>
      </c>
      <c r="G70" s="110" t="n">
        <v>0.0177676254238476</v>
      </c>
      <c r="H70" s="110" t="n">
        <v>0</v>
      </c>
      <c r="I70" s="110" t="n">
        <v>0.0618046617780934</v>
      </c>
      <c r="J70" s="110" t="n">
        <v>0</v>
      </c>
      <c r="K70" s="110" t="n">
        <v>0.0853398578453457</v>
      </c>
      <c r="L70" s="110" t="n">
        <v>0.0472515830541989</v>
      </c>
      <c r="M70" s="110" t="n">
        <v>0</v>
      </c>
      <c r="N70" s="110" t="e">
        <f aca="false"/>
        <v>#DIV/0!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</v>
      </c>
      <c r="U70" s="110" t="n">
        <v>0</v>
      </c>
      <c r="V70" s="110" t="e">
        <f aca="false"/>
        <v>#DIV/0!</v>
      </c>
      <c r="W70" s="110" t="n">
        <v>0</v>
      </c>
      <c r="X70" s="110" t="n">
        <v>0</v>
      </c>
      <c r="Y70" s="110" t="n">
        <v>0.0399640934431126</v>
      </c>
      <c r="Z70" s="110" t="n">
        <v>0.0499484812292188</v>
      </c>
      <c r="AA70" s="110" t="n">
        <v>0.0180518561229329</v>
      </c>
      <c r="AB70" s="39"/>
    </row>
    <row r="71" s="5" customFormat="true" ht="12.75" hidden="false" customHeight="true" outlineLevel="0" collapsed="false">
      <c r="A71" s="155"/>
      <c r="B71" s="14"/>
      <c r="C71" s="44" t="s">
        <v>332</v>
      </c>
      <c r="D71" s="152" t="n">
        <v>0.643526174817806</v>
      </c>
      <c r="E71" s="152" t="n">
        <v>0.643526174817806</v>
      </c>
      <c r="F71" s="152" t="n">
        <v>0.413277618811946</v>
      </c>
      <c r="G71" s="152" t="n">
        <v>0.595207891698998</v>
      </c>
      <c r="H71" s="152" t="n">
        <v>0.755112035949759</v>
      </c>
      <c r="I71" s="152" t="n">
        <v>0.560184071385121</v>
      </c>
      <c r="J71" s="152" t="n">
        <v>0.644800323295281</v>
      </c>
      <c r="K71" s="152" t="n">
        <v>0.595652904909311</v>
      </c>
      <c r="L71" s="152" t="n">
        <v>0.617588029059068</v>
      </c>
      <c r="M71" s="152" t="n">
        <v>0.644325443393824</v>
      </c>
      <c r="N71" s="152" t="e">
        <f aca="false"/>
        <v>#DIV/0!</v>
      </c>
      <c r="O71" s="152" t="n">
        <v>0.803621269566883</v>
      </c>
      <c r="P71" s="152" t="n">
        <v>0.568235447330259</v>
      </c>
      <c r="Q71" s="152" t="n">
        <v>0.761062881636529</v>
      </c>
      <c r="R71" s="152" t="n">
        <v>0.711565449302081</v>
      </c>
      <c r="S71" s="152" t="n">
        <v>0.528919475222386</v>
      </c>
      <c r="T71" s="152" t="n">
        <v>0.695753322940358</v>
      </c>
      <c r="U71" s="152" t="n">
        <v>0.640034122281906</v>
      </c>
      <c r="V71" s="152" t="e">
        <f aca="false"/>
        <v>#DIV/0!</v>
      </c>
      <c r="W71" s="152" t="n">
        <v>0.725355293362231</v>
      </c>
      <c r="X71" s="152" t="n">
        <v>0.65662842697141</v>
      </c>
      <c r="Y71" s="152" t="n">
        <v>0.6227321154417</v>
      </c>
      <c r="Z71" s="152" t="n">
        <v>0.601725584146371</v>
      </c>
      <c r="AA71" s="152" t="n">
        <v>0.668834100748957</v>
      </c>
      <c r="AB71" s="44"/>
    </row>
    <row r="72" customFormat="false" ht="12.75" hidden="false" customHeight="true" outlineLevel="0" collapsed="false">
      <c r="A72" s="154"/>
      <c r="B72" s="111"/>
      <c r="C72" s="39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39"/>
    </row>
    <row r="73" customFormat="false" ht="12.75" hidden="false" customHeight="true" outlineLevel="0" collapsed="false">
      <c r="B73" s="111" t="n">
        <v>44</v>
      </c>
      <c r="C73" s="39" t="s">
        <v>333</v>
      </c>
      <c r="D73" s="110" t="n">
        <v>0.175307475695897</v>
      </c>
      <c r="E73" s="110" t="n">
        <v>0.175307475695897</v>
      </c>
      <c r="F73" s="110" t="n">
        <v>0.0422418445464685</v>
      </c>
      <c r="G73" s="110" t="n">
        <v>0.0379222479496116</v>
      </c>
      <c r="H73" s="110" t="n">
        <v>0.0434361128449382</v>
      </c>
      <c r="I73" s="110" t="n">
        <v>0.0409622447761936</v>
      </c>
      <c r="J73" s="110" t="n">
        <v>0.0485552240558508</v>
      </c>
      <c r="K73" s="110" t="n">
        <v>0.0147263095666068</v>
      </c>
      <c r="L73" s="110" t="n">
        <v>0.0298245886531217</v>
      </c>
      <c r="M73" s="110" t="n">
        <v>0.0442528347446777</v>
      </c>
      <c r="N73" s="110" t="e">
        <f aca="false"/>
        <v>#DIV/0!</v>
      </c>
      <c r="O73" s="110" t="n">
        <v>0.172359813014415</v>
      </c>
      <c r="P73" s="110" t="n">
        <v>0.13000802435545</v>
      </c>
      <c r="Q73" s="110" t="n">
        <v>0.0338326435363567</v>
      </c>
      <c r="R73" s="110" t="n">
        <v>0.121495208545803</v>
      </c>
      <c r="S73" s="110" t="n">
        <v>0.108077369259547</v>
      </c>
      <c r="T73" s="110" t="n">
        <v>0.3189438038268</v>
      </c>
      <c r="U73" s="110" t="n">
        <v>0.00493194049373712</v>
      </c>
      <c r="V73" s="110" t="e">
        <f aca="false"/>
        <v>#DIV/0!</v>
      </c>
      <c r="W73" s="110" t="n">
        <v>0.0677358303531356</v>
      </c>
      <c r="X73" s="110" t="n">
        <v>0.0653916342591628</v>
      </c>
      <c r="Y73" s="110" t="n">
        <v>0.0990280763581188</v>
      </c>
      <c r="Z73" s="110" t="n">
        <v>0.107926046921788</v>
      </c>
      <c r="AA73" s="110" t="n">
        <v>0.0795001446675647</v>
      </c>
      <c r="AB73" s="39"/>
    </row>
    <row r="74" customFormat="false" ht="12.75" hidden="false" customHeight="true" outlineLevel="0" collapsed="false">
      <c r="B74" s="111" t="n">
        <v>4401</v>
      </c>
      <c r="C74" s="39" t="s">
        <v>30</v>
      </c>
      <c r="D74" s="110" t="n">
        <v>0.000549257050741178</v>
      </c>
      <c r="E74" s="110" t="n">
        <v>0.000549257050741178</v>
      </c>
      <c r="F74" s="110" t="n">
        <v>0.00587675901821873</v>
      </c>
      <c r="G74" s="110" t="n">
        <v>0.000173508812624548</v>
      </c>
      <c r="H74" s="110" t="n">
        <v>0.000344502916837756</v>
      </c>
      <c r="I74" s="110" t="n">
        <v>0.00250102668489544</v>
      </c>
      <c r="J74" s="110" t="n">
        <v>0.00164903558646853</v>
      </c>
      <c r="K74" s="110" t="n">
        <v>0.00217873581781154</v>
      </c>
      <c r="L74" s="110" t="n">
        <v>0.00194232380028874</v>
      </c>
      <c r="M74" s="110" t="n">
        <v>-2.41063771853327E-006</v>
      </c>
      <c r="N74" s="110" t="e">
        <f aca="false"/>
        <v>#DIV/0!</v>
      </c>
      <c r="O74" s="110" t="n">
        <v>0</v>
      </c>
      <c r="P74" s="110" t="n">
        <v>0</v>
      </c>
      <c r="Q74" s="110" t="n">
        <v>0</v>
      </c>
      <c r="R74" s="110" t="n">
        <v>-4.85870736117344E-007</v>
      </c>
      <c r="S74" s="110" t="n">
        <v>0</v>
      </c>
      <c r="T74" s="110" t="n">
        <v>0</v>
      </c>
      <c r="U74" s="110" t="n">
        <v>0</v>
      </c>
      <c r="V74" s="110" t="e">
        <f aca="false"/>
        <v>#DIV/0!</v>
      </c>
      <c r="W74" s="110" t="n">
        <v>0.000169163612126283</v>
      </c>
      <c r="X74" s="110" t="n">
        <v>8.1196876893361E-005</v>
      </c>
      <c r="Y74" s="110" t="n">
        <v>0.00128518076533003</v>
      </c>
      <c r="Z74" s="110" t="n">
        <v>0.00152817551094196</v>
      </c>
      <c r="AA74" s="110" t="n">
        <v>0.000751892330678592</v>
      </c>
      <c r="AB74" s="39"/>
    </row>
    <row r="75" customFormat="false" ht="12.75" hidden="false" customHeight="true" outlineLevel="0" collapsed="false">
      <c r="B75" s="111" t="n">
        <v>4402</v>
      </c>
      <c r="C75" s="39" t="s">
        <v>293</v>
      </c>
      <c r="D75" s="110" t="n">
        <v>0.146091111590285</v>
      </c>
      <c r="E75" s="110" t="n">
        <v>0.146091111590285</v>
      </c>
      <c r="F75" s="110" t="n">
        <v>0.0305673347833018</v>
      </c>
      <c r="G75" s="110" t="n">
        <v>0.026033795355272</v>
      </c>
      <c r="H75" s="110" t="n">
        <v>0.0386991609914412</v>
      </c>
      <c r="I75" s="110" t="n">
        <v>0.0308558964606721</v>
      </c>
      <c r="J75" s="110" t="n">
        <v>0.0383415504465112</v>
      </c>
      <c r="K75" s="110" t="n">
        <v>0.0104667777004316</v>
      </c>
      <c r="L75" s="110" t="n">
        <v>0.022907646842931</v>
      </c>
      <c r="M75" s="110" t="n">
        <v>0.0294399131375875</v>
      </c>
      <c r="N75" s="110" t="e">
        <f aca="false"/>
        <v>#DIV/0!</v>
      </c>
      <c r="O75" s="110" t="n">
        <v>0.134363432364151</v>
      </c>
      <c r="P75" s="110" t="n">
        <v>0.0822838696333429</v>
      </c>
      <c r="Q75" s="110" t="n">
        <v>0.0109279447112563</v>
      </c>
      <c r="R75" s="110" t="n">
        <v>0.087529812075606</v>
      </c>
      <c r="S75" s="110" t="n">
        <v>0.108077369259547</v>
      </c>
      <c r="T75" s="110" t="n">
        <v>0.300571155518156</v>
      </c>
      <c r="U75" s="110" t="n">
        <v>0</v>
      </c>
      <c r="V75" s="110" t="e">
        <f aca="false"/>
        <v>#DIV/0!</v>
      </c>
      <c r="W75" s="110" t="n">
        <v>0.0262700346293416</v>
      </c>
      <c r="X75" s="110" t="n">
        <v>0.0437740225498511</v>
      </c>
      <c r="Y75" s="110" t="n">
        <v>0.0786246820989045</v>
      </c>
      <c r="Z75" s="110" t="n">
        <v>0.0882943934829928</v>
      </c>
      <c r="AA75" s="110" t="n">
        <v>0.0574030493653845</v>
      </c>
      <c r="AB75" s="39"/>
    </row>
    <row r="76" customFormat="false" ht="12.75" hidden="false" customHeight="true" outlineLevel="0" collapsed="false">
      <c r="B76" s="111" t="n">
        <v>4403</v>
      </c>
      <c r="C76" s="39" t="s">
        <v>48</v>
      </c>
      <c r="D76" s="110" t="n">
        <v>0.00748799511983292</v>
      </c>
      <c r="E76" s="110" t="n">
        <v>0.00748799511983292</v>
      </c>
      <c r="F76" s="110" t="n">
        <v>0</v>
      </c>
      <c r="G76" s="110" t="n">
        <v>0.000295255598094739</v>
      </c>
      <c r="H76" s="110" t="n">
        <v>0.00107000642303181</v>
      </c>
      <c r="I76" s="110" t="n">
        <v>0.000360629030891734</v>
      </c>
      <c r="J76" s="110" t="n">
        <v>0.00297732656643189</v>
      </c>
      <c r="K76" s="110" t="n">
        <v>0</v>
      </c>
      <c r="L76" s="110" t="n">
        <v>0.00132881909190366</v>
      </c>
      <c r="M76" s="110" t="n">
        <v>0.00938877671357906</v>
      </c>
      <c r="N76" s="110" t="e">
        <f aca="false"/>
        <v>#DIV/0!</v>
      </c>
      <c r="O76" s="110" t="n">
        <v>0.00134350061937147</v>
      </c>
      <c r="P76" s="110" t="n">
        <v>0.00736862356501095</v>
      </c>
      <c r="Q76" s="110" t="n">
        <v>0.0213929737872165</v>
      </c>
      <c r="R76" s="110" t="n">
        <v>0.00656521074106748</v>
      </c>
      <c r="S76" s="110" t="n">
        <v>0</v>
      </c>
      <c r="T76" s="110" t="n">
        <v>0.0183726483086446</v>
      </c>
      <c r="U76" s="110" t="n">
        <v>0</v>
      </c>
      <c r="V76" s="110" t="e">
        <f aca="false"/>
        <v>#DIV/0!</v>
      </c>
      <c r="W76" s="110" t="n">
        <v>0.0151404930543984</v>
      </c>
      <c r="X76" s="110" t="n">
        <v>0.00765422085644879</v>
      </c>
      <c r="Y76" s="110" t="n">
        <v>0.0041595337054315</v>
      </c>
      <c r="Z76" s="110" t="n">
        <v>0.00391323398256534</v>
      </c>
      <c r="AA76" s="110" t="n">
        <v>0.00470007540863416</v>
      </c>
      <c r="AB76" s="39"/>
    </row>
    <row r="77" customFormat="false" ht="12.75" hidden="false" customHeight="true" outlineLevel="0" collapsed="false">
      <c r="B77" s="111" t="n">
        <v>4404</v>
      </c>
      <c r="C77" s="39" t="s">
        <v>334</v>
      </c>
      <c r="D77" s="110" t="n">
        <v>0.00751391804625751</v>
      </c>
      <c r="E77" s="110" t="n">
        <v>0.00751391804625751</v>
      </c>
      <c r="F77" s="110" t="n">
        <v>0.0057963928080821</v>
      </c>
      <c r="G77" s="110" t="n">
        <v>0.00849187733982625</v>
      </c>
      <c r="H77" s="110" t="n">
        <v>0.000425843845035235</v>
      </c>
      <c r="I77" s="110" t="n">
        <v>0.00549776984161749</v>
      </c>
      <c r="J77" s="110" t="n">
        <v>0.00169068256614014</v>
      </c>
      <c r="K77" s="110" t="n">
        <v>0.00097672630962472</v>
      </c>
      <c r="L77" s="110" t="n">
        <v>0.00129537415804624</v>
      </c>
      <c r="M77" s="110" t="n">
        <v>0.00310631672714134</v>
      </c>
      <c r="N77" s="110" t="e">
        <f aca="false"/>
        <v>#DIV/0!</v>
      </c>
      <c r="O77" s="110" t="n">
        <v>1.01995272162493E-006</v>
      </c>
      <c r="P77" s="110" t="n">
        <v>0.0146539718887268</v>
      </c>
      <c r="Q77" s="110" t="n">
        <v>0.000458805475157644</v>
      </c>
      <c r="R77" s="110" t="n">
        <v>0.00412003358674994</v>
      </c>
      <c r="S77" s="110" t="n">
        <v>0</v>
      </c>
      <c r="T77" s="110" t="n">
        <v>0</v>
      </c>
      <c r="U77" s="110" t="n">
        <v>0</v>
      </c>
      <c r="V77" s="110" t="e">
        <f aca="false"/>
        <v>#DIV/0!</v>
      </c>
      <c r="W77" s="110" t="n">
        <v>0.0212349074748121</v>
      </c>
      <c r="X77" s="110" t="n">
        <v>0.0101925475957979</v>
      </c>
      <c r="Y77" s="110" t="n">
        <v>0.00565535364830056</v>
      </c>
      <c r="Z77" s="110" t="n">
        <v>0.00650271023695167</v>
      </c>
      <c r="AA77" s="110" t="n">
        <v>0.00379570245454595</v>
      </c>
      <c r="AB77" s="39"/>
    </row>
    <row r="78" customFormat="false" ht="12.75" hidden="false" customHeight="true" outlineLevel="0" collapsed="false">
      <c r="B78" s="111" t="n">
        <v>4405</v>
      </c>
      <c r="C78" s="39" t="s">
        <v>51</v>
      </c>
      <c r="D78" s="110" t="n">
        <v>0.00904527365895404</v>
      </c>
      <c r="E78" s="110" t="n">
        <v>0.00904527365895404</v>
      </c>
      <c r="F78" s="110" t="n">
        <v>1.35793686589552E-006</v>
      </c>
      <c r="G78" s="110" t="n">
        <v>0</v>
      </c>
      <c r="H78" s="110" t="n">
        <v>0.00197792422369145</v>
      </c>
      <c r="I78" s="110" t="n">
        <v>0.000469702314025942</v>
      </c>
      <c r="J78" s="110" t="n">
        <v>0.000175840653894363</v>
      </c>
      <c r="K78" s="110" t="n">
        <v>0</v>
      </c>
      <c r="L78" s="110" t="n">
        <v>7.84799425975223E-005</v>
      </c>
      <c r="M78" s="110" t="n">
        <v>0</v>
      </c>
      <c r="N78" s="110" t="e">
        <f aca="false"/>
        <v>#DIV/0!</v>
      </c>
      <c r="O78" s="110" t="n">
        <v>0.0365984104399356</v>
      </c>
      <c r="P78" s="110" t="n">
        <v>0.0257015592683694</v>
      </c>
      <c r="Q78" s="110" t="n">
        <v>0.00105291956272617</v>
      </c>
      <c r="R78" s="110" t="n">
        <v>0.0227886938927972</v>
      </c>
      <c r="S78" s="110" t="n">
        <v>0</v>
      </c>
      <c r="T78" s="110" t="n">
        <v>0</v>
      </c>
      <c r="U78" s="110" t="n">
        <v>0</v>
      </c>
      <c r="V78" s="110" t="e">
        <f aca="false"/>
        <v>#DIV/0!</v>
      </c>
      <c r="W78" s="110" t="n">
        <v>0.00189230759691753</v>
      </c>
      <c r="X78" s="110" t="n">
        <v>0.000908289111706736</v>
      </c>
      <c r="Y78" s="110" t="n">
        <v>0.00682536632352046</v>
      </c>
      <c r="Z78" s="110" t="n">
        <v>0.00474415894263834</v>
      </c>
      <c r="AA78" s="110" t="n">
        <v>0.0113928882406739</v>
      </c>
      <c r="AB78" s="39"/>
    </row>
    <row r="79" customFormat="false" ht="12.75" hidden="false" customHeight="true" outlineLevel="0" collapsed="false">
      <c r="B79" s="111" t="n">
        <v>4406</v>
      </c>
      <c r="C79" s="39" t="s">
        <v>306</v>
      </c>
      <c r="D79" s="110" t="n">
        <v>0.00461992022982603</v>
      </c>
      <c r="E79" s="110" t="n">
        <v>0.00461992022982603</v>
      </c>
      <c r="F79" s="110" t="n">
        <v>0</v>
      </c>
      <c r="G79" s="110" t="n">
        <v>0.00292781084379402</v>
      </c>
      <c r="H79" s="110" t="n">
        <v>0.000918674444900682</v>
      </c>
      <c r="I79" s="110" t="n">
        <v>0.0012772204440909</v>
      </c>
      <c r="J79" s="110" t="n">
        <v>0.00372078823640473</v>
      </c>
      <c r="K79" s="110" t="n">
        <v>0.00110406973873898</v>
      </c>
      <c r="L79" s="110" t="n">
        <v>0.00227194481735449</v>
      </c>
      <c r="M79" s="110" t="n">
        <v>0.00232023880408827</v>
      </c>
      <c r="N79" s="110" t="e">
        <f aca="false"/>
        <v>#DIV/0!</v>
      </c>
      <c r="O79" s="110" t="n">
        <v>5.34496382352902E-005</v>
      </c>
      <c r="P79" s="110" t="n">
        <v>0</v>
      </c>
      <c r="Q79" s="110" t="n">
        <v>0</v>
      </c>
      <c r="R79" s="110" t="n">
        <v>0.000491944120318811</v>
      </c>
      <c r="S79" s="110" t="n">
        <v>0</v>
      </c>
      <c r="T79" s="110" t="n">
        <v>0</v>
      </c>
      <c r="U79" s="110" t="n">
        <v>0.00493194049373712</v>
      </c>
      <c r="V79" s="110" t="e">
        <f aca="false"/>
        <v>#DIV/0!</v>
      </c>
      <c r="W79" s="110" t="n">
        <v>0.00302892398553969</v>
      </c>
      <c r="X79" s="110" t="n">
        <v>0.00278135726846497</v>
      </c>
      <c r="Y79" s="110" t="n">
        <v>0.00247795981663173</v>
      </c>
      <c r="Z79" s="110" t="n">
        <v>0.00294337476569739</v>
      </c>
      <c r="AA79" s="110" t="n">
        <v>0.00145653686764756</v>
      </c>
      <c r="AB79" s="39"/>
    </row>
    <row r="80" s="5" customFormat="true" ht="12.75" hidden="false" customHeight="true" outlineLevel="0" collapsed="false">
      <c r="B80" s="14"/>
      <c r="C80" s="44" t="s">
        <v>335</v>
      </c>
      <c r="D80" s="152" t="n">
        <v>0.468218699121909</v>
      </c>
      <c r="E80" s="152" t="n">
        <v>0.468218699121909</v>
      </c>
      <c r="F80" s="152" t="n">
        <v>0.371035774265477</v>
      </c>
      <c r="G80" s="152" t="n">
        <v>0.557285643749386</v>
      </c>
      <c r="H80" s="152" t="n">
        <v>0.711675923104821</v>
      </c>
      <c r="I80" s="152" t="n">
        <v>0.519221826608928</v>
      </c>
      <c r="J80" s="152" t="n">
        <v>0.59624509923943</v>
      </c>
      <c r="K80" s="152" t="n">
        <v>0.580926595342704</v>
      </c>
      <c r="L80" s="152" t="n">
        <v>0.587763440405946</v>
      </c>
      <c r="M80" s="152" t="n">
        <v>0.600072608649146</v>
      </c>
      <c r="N80" s="152" t="e">
        <f aca="false"/>
        <v>#DIV/0!</v>
      </c>
      <c r="O80" s="152" t="n">
        <v>0.631261456552468</v>
      </c>
      <c r="P80" s="152" t="n">
        <v>0.438227422974809</v>
      </c>
      <c r="Q80" s="152" t="n">
        <v>0.727230238100172</v>
      </c>
      <c r="R80" s="152" t="n">
        <v>0.590070240756277</v>
      </c>
      <c r="S80" s="152" t="n">
        <v>0.420842105962839</v>
      </c>
      <c r="T80" s="152" t="n">
        <v>0.376809519113557</v>
      </c>
      <c r="U80" s="152" t="n">
        <v>0.635102181788169</v>
      </c>
      <c r="V80" s="152" t="e">
        <f aca="false"/>
        <v>#DIV/0!</v>
      </c>
      <c r="W80" s="152" t="n">
        <v>0.657619463009095</v>
      </c>
      <c r="X80" s="152" t="n">
        <v>0.591236792712248</v>
      </c>
      <c r="Y80" s="152" t="n">
        <v>0.523704039083581</v>
      </c>
      <c r="Z80" s="152" t="n">
        <v>0.493799537224583</v>
      </c>
      <c r="AA80" s="152" t="n">
        <v>0.589333956081393</v>
      </c>
      <c r="AB80" s="44"/>
    </row>
    <row r="81" customFormat="false" ht="12.75" hidden="false" customHeight="true" outlineLevel="0" collapsed="false">
      <c r="B81" s="111"/>
      <c r="C81" s="39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39"/>
    </row>
    <row r="82" customFormat="false" ht="12.75" hidden="false" customHeight="true" outlineLevel="0" collapsed="false">
      <c r="B82" s="111" t="n">
        <v>45</v>
      </c>
      <c r="C82" s="39" t="s">
        <v>336</v>
      </c>
      <c r="D82" s="110" t="n">
        <v>0.41747779958234</v>
      </c>
      <c r="E82" s="110" t="n">
        <v>0.41747779958234</v>
      </c>
      <c r="F82" s="110" t="n">
        <v>0.354128477511301</v>
      </c>
      <c r="G82" s="110" t="n">
        <v>0.361216913181431</v>
      </c>
      <c r="H82" s="110" t="n">
        <v>0.450827161310177</v>
      </c>
      <c r="I82" s="110" t="n">
        <v>0.379629792657511</v>
      </c>
      <c r="J82" s="110" t="n">
        <v>0.453685581007456</v>
      </c>
      <c r="K82" s="110" t="n">
        <v>0.34862407277108</v>
      </c>
      <c r="L82" s="110" t="n">
        <v>0.39551437346658</v>
      </c>
      <c r="M82" s="110" t="n">
        <v>0.489780971632495</v>
      </c>
      <c r="N82" s="110" t="e">
        <f aca="false"/>
        <v>#DIV/0!</v>
      </c>
      <c r="O82" s="110" t="n">
        <v>0.391526814614777</v>
      </c>
      <c r="P82" s="110" t="n">
        <v>0.440476729879645</v>
      </c>
      <c r="Q82" s="110" t="n">
        <v>0.59105108563302</v>
      </c>
      <c r="R82" s="110" t="n">
        <v>0.444570442124037</v>
      </c>
      <c r="S82" s="110" t="n">
        <v>0.371341955421342</v>
      </c>
      <c r="T82" s="110" t="n">
        <v>0.735277623822615</v>
      </c>
      <c r="U82" s="110" t="n">
        <v>0.663444395045978</v>
      </c>
      <c r="V82" s="110" t="e">
        <f aca="false"/>
        <v>#DIV/0!</v>
      </c>
      <c r="W82" s="110" t="n">
        <v>0.535198370231197</v>
      </c>
      <c r="X82" s="110" t="n">
        <v>0.536279618787022</v>
      </c>
      <c r="Y82" s="110" t="n">
        <v>0.410619421958048</v>
      </c>
      <c r="Z82" s="110" t="n">
        <v>0.398494968815749</v>
      </c>
      <c r="AA82" s="110" t="n">
        <v>0.437228353854819</v>
      </c>
      <c r="AB82" s="39"/>
    </row>
    <row r="83" customFormat="false" ht="12.75" hidden="false" customHeight="true" outlineLevel="0" collapsed="false">
      <c r="B83" s="111" t="n">
        <v>4501</v>
      </c>
      <c r="C83" s="111" t="s">
        <v>337</v>
      </c>
      <c r="D83" s="110" t="n">
        <v>0.156364373899364</v>
      </c>
      <c r="E83" s="110" t="n">
        <v>0.156364373899364</v>
      </c>
      <c r="F83" s="110" t="n">
        <v>0.0999754236454665</v>
      </c>
      <c r="G83" s="110" t="n">
        <v>0.122145531922601</v>
      </c>
      <c r="H83" s="110" t="n">
        <v>0.178563070750212</v>
      </c>
      <c r="I83" s="110" t="n">
        <v>0.126637566294792</v>
      </c>
      <c r="J83" s="110" t="n">
        <v>0.136267294476274</v>
      </c>
      <c r="K83" s="110" t="n">
        <v>0.124787382120227</v>
      </c>
      <c r="L83" s="110" t="n">
        <v>0.129911014470163</v>
      </c>
      <c r="M83" s="110" t="n">
        <v>0.152387497615344</v>
      </c>
      <c r="N83" s="110" t="e">
        <f aca="false"/>
        <v>#DIV/0!</v>
      </c>
      <c r="O83" s="110" t="n">
        <v>0.106872390367179</v>
      </c>
      <c r="P83" s="110" t="n">
        <v>0.220871948065453</v>
      </c>
      <c r="Q83" s="110" t="n">
        <v>0.216687374364765</v>
      </c>
      <c r="R83" s="110" t="n">
        <v>0.154798577593135</v>
      </c>
      <c r="S83" s="110" t="n">
        <v>0.133037228779456</v>
      </c>
      <c r="T83" s="110" t="n">
        <v>0.339163181056884</v>
      </c>
      <c r="U83" s="110" t="n">
        <v>0.321798228842433</v>
      </c>
      <c r="V83" s="110" t="e">
        <f aca="false"/>
        <v>#DIV/0!</v>
      </c>
      <c r="W83" s="110" t="n">
        <v>0.194847185997515</v>
      </c>
      <c r="X83" s="110" t="n">
        <v>0.217854231069884</v>
      </c>
      <c r="Y83" s="110" t="n">
        <v>0.145108827852412</v>
      </c>
      <c r="Z83" s="110" t="n">
        <v>0.14145476560455</v>
      </c>
      <c r="AA83" s="110" t="n">
        <v>0.153128215808204</v>
      </c>
      <c r="AB83" s="39"/>
    </row>
    <row r="84" customFormat="false" ht="12.75" hidden="false" customHeight="true" outlineLevel="0" collapsed="false">
      <c r="B84" s="111" t="n">
        <v>4502</v>
      </c>
      <c r="C84" s="111" t="s">
        <v>338</v>
      </c>
      <c r="D84" s="110" t="n">
        <v>0.0265219990907004</v>
      </c>
      <c r="E84" s="110" t="n">
        <v>0.0265219990907004</v>
      </c>
      <c r="F84" s="110" t="n">
        <v>0.00541287451181278</v>
      </c>
      <c r="G84" s="110" t="n">
        <v>0.0177123786771873</v>
      </c>
      <c r="H84" s="110" t="n">
        <v>0.0128834615918765</v>
      </c>
      <c r="I84" s="110" t="n">
        <v>0.0116349691397725</v>
      </c>
      <c r="J84" s="110" t="n">
        <v>0.00606823283138985</v>
      </c>
      <c r="K84" s="110" t="n">
        <v>0.0026105153504989</v>
      </c>
      <c r="L84" s="110" t="n">
        <v>0.00415373907839628</v>
      </c>
      <c r="M84" s="110" t="n">
        <v>0.0138325960033262</v>
      </c>
      <c r="N84" s="110" t="e">
        <f aca="false"/>
        <v>#DIV/0!</v>
      </c>
      <c r="O84" s="110" t="n">
        <v>0.00324784521939164</v>
      </c>
      <c r="P84" s="110" t="n">
        <v>0.0289562221041039</v>
      </c>
      <c r="Q84" s="110" t="n">
        <v>0.0220016119643347</v>
      </c>
      <c r="R84" s="110" t="n">
        <v>0.0134655450526569</v>
      </c>
      <c r="S84" s="110" t="n">
        <v>0.0417493566463097</v>
      </c>
      <c r="T84" s="110" t="n">
        <v>0.0572191952327464</v>
      </c>
      <c r="U84" s="110" t="n">
        <v>0.000146970643778916</v>
      </c>
      <c r="V84" s="110" t="e">
        <f aca="false"/>
        <v>#DIV/0!</v>
      </c>
      <c r="W84" s="110" t="n">
        <v>0.0219884910227786</v>
      </c>
      <c r="X84" s="110" t="n">
        <v>0.0213922468124777</v>
      </c>
      <c r="Y84" s="110" t="n">
        <v>0.0165004511640893</v>
      </c>
      <c r="Z84" s="110" t="n">
        <v>0.0190553451467578</v>
      </c>
      <c r="AA84" s="110" t="n">
        <v>0.0108933529147568</v>
      </c>
      <c r="AB84" s="39"/>
    </row>
    <row r="85" customFormat="false" ht="12.75" hidden="false" customHeight="true" outlineLevel="0" collapsed="false">
      <c r="B85" s="111" t="n">
        <v>4503</v>
      </c>
      <c r="C85" s="111" t="s">
        <v>339</v>
      </c>
      <c r="D85" s="110" t="n">
        <v>0.107301545889626</v>
      </c>
      <c r="E85" s="110" t="n">
        <v>0.107301545889626</v>
      </c>
      <c r="F85" s="110" t="n">
        <v>0.106325307607469</v>
      </c>
      <c r="G85" s="110" t="n">
        <v>0.0957275639334092</v>
      </c>
      <c r="H85" s="110" t="n">
        <v>0.138195487070401</v>
      </c>
      <c r="I85" s="110" t="n">
        <v>0.110050442088427</v>
      </c>
      <c r="J85" s="110" t="n">
        <v>0.160105377139972</v>
      </c>
      <c r="K85" s="110" t="n">
        <v>0.0732176847358354</v>
      </c>
      <c r="L85" s="110" t="n">
        <v>0.111996777973309</v>
      </c>
      <c r="M85" s="110" t="n">
        <v>0.168957827454605</v>
      </c>
      <c r="N85" s="110" t="e">
        <f aca="false"/>
        <v>#DIV/0!</v>
      </c>
      <c r="O85" s="110" t="n">
        <v>0.209150220167104</v>
      </c>
      <c r="P85" s="110" t="n">
        <v>0.0994892507176782</v>
      </c>
      <c r="Q85" s="110" t="n">
        <v>0.174160464434739</v>
      </c>
      <c r="R85" s="110" t="n">
        <v>0.171468356459251</v>
      </c>
      <c r="S85" s="110" t="n">
        <v>0.101464375697627</v>
      </c>
      <c r="T85" s="110" t="n">
        <v>0.160939946949323</v>
      </c>
      <c r="U85" s="110" t="n">
        <v>0.222244885175152</v>
      </c>
      <c r="V85" s="110" t="e">
        <f aca="false"/>
        <v>#DIV/0!</v>
      </c>
      <c r="W85" s="110" t="n">
        <v>0.174225075486629</v>
      </c>
      <c r="X85" s="110" t="n">
        <v>0.170151197598503</v>
      </c>
      <c r="Y85" s="110" t="n">
        <v>0.121171157066118</v>
      </c>
      <c r="Z85" s="110" t="n">
        <v>0.108680266609066</v>
      </c>
      <c r="AA85" s="110" t="n">
        <v>0.148584290640132</v>
      </c>
      <c r="AB85" s="41"/>
    </row>
    <row r="86" customFormat="false" ht="12.75" hidden="false" customHeight="true" outlineLevel="0" collapsed="false">
      <c r="B86" s="111" t="n">
        <v>4504</v>
      </c>
      <c r="C86" s="111" t="s">
        <v>340</v>
      </c>
      <c r="D86" s="110" t="n">
        <v>0.0346390550744707</v>
      </c>
      <c r="E86" s="110" t="n">
        <v>0.0346390550744707</v>
      </c>
      <c r="F86" s="110" t="n">
        <v>0.0321594594127772</v>
      </c>
      <c r="G86" s="110" t="n">
        <v>0.0389954377415783</v>
      </c>
      <c r="H86" s="110" t="n">
        <v>0.0474102080041457</v>
      </c>
      <c r="I86" s="110" t="n">
        <v>0.0382502227654088</v>
      </c>
      <c r="J86" s="110" t="n">
        <v>0.0602732682664969</v>
      </c>
      <c r="K86" s="110" t="n">
        <v>0.0453916451502506</v>
      </c>
      <c r="L86" s="110" t="n">
        <v>0.0520335047092044</v>
      </c>
      <c r="M86" s="110" t="n">
        <v>0.0508773868231039</v>
      </c>
      <c r="N86" s="110" t="e">
        <f aca="false"/>
        <v>#DIV/0!</v>
      </c>
      <c r="O86" s="110" t="n">
        <v>0.0356178245794878</v>
      </c>
      <c r="P86" s="110" t="n">
        <v>0.0307122105041827</v>
      </c>
      <c r="Q86" s="110" t="n">
        <v>0.0629847562265945</v>
      </c>
      <c r="R86" s="110" t="n">
        <v>0.0405222264269375</v>
      </c>
      <c r="S86" s="110" t="n">
        <v>0.0468064625635479</v>
      </c>
      <c r="T86" s="110" t="n">
        <v>0.0659605765593157</v>
      </c>
      <c r="U86" s="110" t="n">
        <v>0.0764252724625137</v>
      </c>
      <c r="V86" s="110" t="e">
        <f aca="false"/>
        <v>#DIV/0!</v>
      </c>
      <c r="W86" s="110" t="n">
        <v>0.0519692063931081</v>
      </c>
      <c r="X86" s="110" t="n">
        <v>0.057660252296394</v>
      </c>
      <c r="Y86" s="110" t="n">
        <v>0.0397682708063144</v>
      </c>
      <c r="Z86" s="110" t="n">
        <v>0.0364502517719087</v>
      </c>
      <c r="AA86" s="110" t="n">
        <v>0.0470501615012996</v>
      </c>
      <c r="AB86" s="41"/>
    </row>
    <row r="87" customFormat="false" ht="12.75" hidden="false" customHeight="true" outlineLevel="0" collapsed="false">
      <c r="B87" s="111" t="n">
        <v>4505</v>
      </c>
      <c r="C87" s="111" t="s">
        <v>341</v>
      </c>
      <c r="D87" s="110" t="n">
        <v>0.0293616936868917</v>
      </c>
      <c r="E87" s="110" t="n">
        <v>0.0293616936868917</v>
      </c>
      <c r="F87" s="110" t="n">
        <v>0.0224500096206339</v>
      </c>
      <c r="G87" s="110" t="n">
        <v>0.0223643345228175</v>
      </c>
      <c r="H87" s="110" t="n">
        <v>0.0207386344002307</v>
      </c>
      <c r="I87" s="110" t="n">
        <v>0.0220130782905927</v>
      </c>
      <c r="J87" s="110" t="n">
        <v>0.0223765041164017</v>
      </c>
      <c r="K87" s="110" t="n">
        <v>0.0430075997922534</v>
      </c>
      <c r="L87" s="110" t="n">
        <v>0.0337996767749884</v>
      </c>
      <c r="M87" s="110" t="n">
        <v>0.0518964314872434</v>
      </c>
      <c r="N87" s="110" t="e">
        <f aca="false"/>
        <v>#DIV/0!</v>
      </c>
      <c r="O87" s="110" t="n">
        <v>0.00418616818363858</v>
      </c>
      <c r="P87" s="110" t="n">
        <v>0.0072421009109795</v>
      </c>
      <c r="Q87" s="110" t="n">
        <v>0.0485313538498847</v>
      </c>
      <c r="R87" s="110" t="n">
        <v>0.0193516956255996</v>
      </c>
      <c r="S87" s="110" t="n">
        <v>0.0107057596743319</v>
      </c>
      <c r="T87" s="110" t="n">
        <v>0.0540560609064567</v>
      </c>
      <c r="U87" s="110" t="n">
        <v>0.0165353624363288</v>
      </c>
      <c r="V87" s="110" t="e">
        <f aca="false"/>
        <v>#DIV/0!</v>
      </c>
      <c r="W87" s="110" t="n">
        <v>0.0157418220143409</v>
      </c>
      <c r="X87" s="110" t="n">
        <v>0.0156051105299265</v>
      </c>
      <c r="Y87" s="110" t="n">
        <v>0.0252783329023688</v>
      </c>
      <c r="Z87" s="110" t="n">
        <v>0.0256759640072874</v>
      </c>
      <c r="AA87" s="110" t="n">
        <v>0.0244056717714595</v>
      </c>
      <c r="AB87" s="41"/>
    </row>
    <row r="88" customFormat="false" ht="12.75" hidden="false" customHeight="true" outlineLevel="0" collapsed="false">
      <c r="B88" s="111" t="n">
        <v>4506</v>
      </c>
      <c r="C88" s="111" t="s">
        <v>342</v>
      </c>
      <c r="D88" s="110" t="n">
        <v>0.0125800909648038</v>
      </c>
      <c r="E88" s="110" t="n">
        <v>0.0125800909648038</v>
      </c>
      <c r="F88" s="110" t="n">
        <v>0.0411744753987576</v>
      </c>
      <c r="G88" s="110" t="n">
        <v>0.0137675959443612</v>
      </c>
      <c r="H88" s="110" t="n">
        <v>0.0228156304282435</v>
      </c>
      <c r="I88" s="110" t="n">
        <v>0.0269037066173687</v>
      </c>
      <c r="J88" s="110" t="n">
        <v>0.0114779294017369</v>
      </c>
      <c r="K88" s="110" t="n">
        <v>0.00922297924003784</v>
      </c>
      <c r="L88" s="110" t="n">
        <v>0.0102293924632094</v>
      </c>
      <c r="M88" s="110" t="n">
        <v>0.0163546660530581</v>
      </c>
      <c r="N88" s="110" t="e">
        <f aca="false"/>
        <v>#DIV/0!</v>
      </c>
      <c r="O88" s="110" t="n">
        <v>0.00259280466967126</v>
      </c>
      <c r="P88" s="110" t="n">
        <v>0.0314026984943364</v>
      </c>
      <c r="Q88" s="110" t="n">
        <v>0.0100309325032819</v>
      </c>
      <c r="R88" s="110" t="n">
        <v>0.0129468694783799</v>
      </c>
      <c r="S88" s="110" t="n">
        <v>0.0140412655690904</v>
      </c>
      <c r="T88" s="110" t="n">
        <v>0.00537323942774723</v>
      </c>
      <c r="U88" s="110" t="n">
        <v>0.0093126514570571</v>
      </c>
      <c r="V88" s="110" t="e">
        <f aca="false"/>
        <v>#DIV/0!</v>
      </c>
      <c r="W88" s="110" t="n">
        <v>0.00446435374139554</v>
      </c>
      <c r="X88" s="110" t="n">
        <v>0.00798911576098371</v>
      </c>
      <c r="Y88" s="110" t="n">
        <v>0.0171123216938961</v>
      </c>
      <c r="Z88" s="110" t="n">
        <v>0.0197641620425325</v>
      </c>
      <c r="AA88" s="110" t="n">
        <v>0.0112924600960313</v>
      </c>
      <c r="AB88" s="41"/>
    </row>
    <row r="89" customFormat="false" ht="12.75" hidden="false" customHeight="true" outlineLevel="0" collapsed="false">
      <c r="B89" s="111" t="n">
        <v>4507</v>
      </c>
      <c r="C89" s="111" t="s">
        <v>343</v>
      </c>
      <c r="D89" s="110" t="n">
        <v>0.0507090409764837</v>
      </c>
      <c r="E89" s="110" t="n">
        <v>0.0507090409764837</v>
      </c>
      <c r="F89" s="110" t="n">
        <v>0.0466309273143842</v>
      </c>
      <c r="G89" s="110" t="n">
        <v>0.0505040704394763</v>
      </c>
      <c r="H89" s="110" t="n">
        <v>0.0302206690650678</v>
      </c>
      <c r="I89" s="110" t="n">
        <v>0.0441398074611489</v>
      </c>
      <c r="J89" s="110" t="n">
        <v>0.057116974775185</v>
      </c>
      <c r="K89" s="110" t="n">
        <v>0.0503862663819776</v>
      </c>
      <c r="L89" s="110" t="n">
        <v>0.0533902679973089</v>
      </c>
      <c r="M89" s="110" t="n">
        <v>0.0354745661958137</v>
      </c>
      <c r="N89" s="110" t="e">
        <f aca="false"/>
        <v>#DIV/0!</v>
      </c>
      <c r="O89" s="110" t="n">
        <v>0.0298595614283044</v>
      </c>
      <c r="P89" s="110" t="n">
        <v>0.0218022990829116</v>
      </c>
      <c r="Q89" s="110" t="n">
        <v>0.0566545922894206</v>
      </c>
      <c r="R89" s="110" t="n">
        <v>0.0320171714880772</v>
      </c>
      <c r="S89" s="110" t="n">
        <v>0.0235375064909788</v>
      </c>
      <c r="T89" s="110" t="n">
        <v>0.0525654236901432</v>
      </c>
      <c r="U89" s="110" t="n">
        <v>0.0169810240287145</v>
      </c>
      <c r="V89" s="110" t="e">
        <f aca="false"/>
        <v>#DIV/0!</v>
      </c>
      <c r="W89" s="110" t="n">
        <v>0.0719622355754303</v>
      </c>
      <c r="X89" s="110" t="n">
        <v>0.0456274647188527</v>
      </c>
      <c r="Y89" s="110" t="n">
        <v>0.0456800604728498</v>
      </c>
      <c r="Z89" s="110" t="n">
        <v>0.0474142136336465</v>
      </c>
      <c r="AA89" s="110" t="n">
        <v>0.0418742011229361</v>
      </c>
      <c r="AB89" s="41"/>
    </row>
    <row r="90" s="5" customFormat="true" ht="12.75" hidden="false" customHeight="true" outlineLevel="0" collapsed="false">
      <c r="B90" s="14"/>
      <c r="C90" s="44" t="s">
        <v>344</v>
      </c>
      <c r="D90" s="152" t="n">
        <v>0.0507408995395684</v>
      </c>
      <c r="E90" s="152" t="n">
        <v>0.0507408995395684</v>
      </c>
      <c r="F90" s="152" t="n">
        <v>0.0169072967541761</v>
      </c>
      <c r="G90" s="152" t="n">
        <v>0.196068730567956</v>
      </c>
      <c r="H90" s="152" t="n">
        <v>0.260848761794644</v>
      </c>
      <c r="I90" s="152" t="n">
        <v>0.139592033951417</v>
      </c>
      <c r="J90" s="152" t="n">
        <v>0.142559518231973</v>
      </c>
      <c r="K90" s="152" t="n">
        <v>0.232302522571623</v>
      </c>
      <c r="L90" s="152" t="n">
        <v>0.192249066939366</v>
      </c>
      <c r="M90" s="152" t="n">
        <v>0.110291637016651</v>
      </c>
      <c r="N90" s="152" t="e">
        <f aca="false"/>
        <v>#DIV/0!</v>
      </c>
      <c r="O90" s="152" t="n">
        <v>0.23973464193769</v>
      </c>
      <c r="P90" s="152" t="n">
        <v>-0.00224930690483691</v>
      </c>
      <c r="Q90" s="152" t="n">
        <v>0.136179152467152</v>
      </c>
      <c r="R90" s="152" t="n">
        <v>0.14549979863224</v>
      </c>
      <c r="S90" s="152" t="n">
        <v>0.0495001505414968</v>
      </c>
      <c r="T90" s="152" t="n">
        <v>-0.358468104709058</v>
      </c>
      <c r="U90" s="152" t="n">
        <v>-0.0283422132578095</v>
      </c>
      <c r="V90" s="152" t="e">
        <f aca="false"/>
        <v>#DIV/0!</v>
      </c>
      <c r="W90" s="152" t="n">
        <v>0.122421092777898</v>
      </c>
      <c r="X90" s="152" t="n">
        <v>0.0549571739252262</v>
      </c>
      <c r="Y90" s="152" t="n">
        <v>0.113084617125533</v>
      </c>
      <c r="Z90" s="152" t="n">
        <v>0.0953045684088347</v>
      </c>
      <c r="AA90" s="152" t="n">
        <v>0.152105602226573</v>
      </c>
      <c r="AB90" s="23"/>
    </row>
    <row r="91" customFormat="false" ht="12.75" hidden="false" customHeight="true" outlineLevel="0" collapsed="false">
      <c r="B91" s="111"/>
      <c r="C91" s="39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41"/>
    </row>
    <row r="92" customFormat="false" ht="12.75" hidden="false" customHeight="true" outlineLevel="0" collapsed="false">
      <c r="B92" s="111" t="n">
        <v>55</v>
      </c>
      <c r="C92" s="39" t="s">
        <v>345</v>
      </c>
      <c r="D92" s="110" t="n">
        <v>0.0212442131495859</v>
      </c>
      <c r="E92" s="110" t="n">
        <v>0.0212442131495859</v>
      </c>
      <c r="F92" s="110" t="n">
        <v>0.093390585291128</v>
      </c>
      <c r="G92" s="110" t="n">
        <v>0.0699739607895827</v>
      </c>
      <c r="H92" s="110" t="n">
        <v>0.00682345972187787</v>
      </c>
      <c r="I92" s="110" t="n">
        <v>0.0643847308565347</v>
      </c>
      <c r="J92" s="110" t="n">
        <v>0.127105402418649</v>
      </c>
      <c r="K92" s="110" t="n">
        <v>0.0098966777805674</v>
      </c>
      <c r="L92" s="110" t="n">
        <v>0.0622084371934474</v>
      </c>
      <c r="M92" s="110" t="n">
        <v>0.131675445085278</v>
      </c>
      <c r="N92" s="110" t="e">
        <f aca="false"/>
        <v>#DIV/0!</v>
      </c>
      <c r="O92" s="110" t="n">
        <v>0.054906339576232</v>
      </c>
      <c r="P92" s="110" t="n">
        <v>0.00793683713948343</v>
      </c>
      <c r="Q92" s="110" t="n">
        <v>0.00626712011237705</v>
      </c>
      <c r="R92" s="110" t="n">
        <v>0.0540430197195306</v>
      </c>
      <c r="S92" s="110" t="n">
        <v>0.00343885411030773</v>
      </c>
      <c r="T92" s="110" t="n">
        <v>0</v>
      </c>
      <c r="U92" s="110" t="n">
        <v>0.0848349506227926</v>
      </c>
      <c r="V92" s="110" t="e">
        <f aca="false"/>
        <v>#DIV/0!</v>
      </c>
      <c r="W92" s="110" t="n">
        <v>0.000985084455713299</v>
      </c>
      <c r="X92" s="110" t="n">
        <v>0.0240975872992655</v>
      </c>
      <c r="Y92" s="110" t="n">
        <v>0.0461866974521834</v>
      </c>
      <c r="Z92" s="110" t="n">
        <v>0.0428815254773036</v>
      </c>
      <c r="AA92" s="110" t="n">
        <v>0.0534403933471239</v>
      </c>
      <c r="AB92" s="39"/>
    </row>
    <row r="93" customFormat="false" ht="12.75" hidden="false" customHeight="true" outlineLevel="0" collapsed="false">
      <c r="B93" s="111" t="n">
        <v>5501</v>
      </c>
      <c r="C93" s="39" t="s">
        <v>346</v>
      </c>
      <c r="D93" s="110" t="n">
        <v>0.00838281364254026</v>
      </c>
      <c r="E93" s="110" t="n">
        <v>0.00838281364254026</v>
      </c>
      <c r="F93" s="110" t="n">
        <v>0.00222332263540604</v>
      </c>
      <c r="G93" s="110" t="n">
        <v>0.00267167357099618</v>
      </c>
      <c r="H93" s="110" t="n">
        <v>0.00682345972187787</v>
      </c>
      <c r="I93" s="110" t="n">
        <v>0.0034766797936974</v>
      </c>
      <c r="J93" s="110" t="n">
        <v>0.00355794818541539</v>
      </c>
      <c r="K93" s="110" t="n">
        <v>0.00100846798028286</v>
      </c>
      <c r="L93" s="110" t="n">
        <v>0.00214633374523003</v>
      </c>
      <c r="M93" s="110" t="n">
        <v>0.011321630254915</v>
      </c>
      <c r="N93" s="110" t="e">
        <f aca="false"/>
        <v>#DIV/0!</v>
      </c>
      <c r="O93" s="110" t="n">
        <v>0.0441305488268237</v>
      </c>
      <c r="P93" s="110" t="n">
        <v>0.000136201049207096</v>
      </c>
      <c r="Q93" s="110" t="n">
        <v>0.000408382567970536</v>
      </c>
      <c r="R93" s="110" t="n">
        <v>0.0224162965058186</v>
      </c>
      <c r="S93" s="110" t="n">
        <v>0.00342817717761685</v>
      </c>
      <c r="T93" s="110" t="n">
        <v>0</v>
      </c>
      <c r="U93" s="110" t="n">
        <v>0</v>
      </c>
      <c r="V93" s="110" t="e">
        <f aca="false"/>
        <v>#DIV/0!</v>
      </c>
      <c r="W93" s="110" t="n">
        <v>0</v>
      </c>
      <c r="X93" s="110" t="n">
        <v>0.000787743773242605</v>
      </c>
      <c r="Y93" s="110" t="n">
        <v>0.00781964990567539</v>
      </c>
      <c r="Z93" s="110" t="n">
        <v>0.0059221210952206</v>
      </c>
      <c r="AA93" s="110" t="n">
        <v>0.0119840616359994</v>
      </c>
      <c r="AB93" s="39"/>
    </row>
    <row r="94" customFormat="false" ht="12.75" hidden="false" customHeight="true" outlineLevel="0" collapsed="false">
      <c r="B94" s="111" t="n">
        <v>5502</v>
      </c>
      <c r="C94" s="39" t="s">
        <v>347</v>
      </c>
      <c r="D94" s="110" t="n">
        <v>0</v>
      </c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.00320722503334973</v>
      </c>
      <c r="K94" s="110" t="n">
        <v>0</v>
      </c>
      <c r="L94" s="110" t="n">
        <v>0.00143142573085422</v>
      </c>
      <c r="M94" s="110" t="n">
        <v>0</v>
      </c>
      <c r="N94" s="110" t="e">
        <f aca="false"/>
        <v>#DIV/0!</v>
      </c>
      <c r="O94" s="110" t="n">
        <v>0</v>
      </c>
      <c r="P94" s="110" t="n">
        <v>0.00317376047734351</v>
      </c>
      <c r="Q94" s="110" t="n">
        <v>0</v>
      </c>
      <c r="R94" s="110" t="n">
        <v>0.000745793481255203</v>
      </c>
      <c r="S94" s="110" t="n">
        <v>0</v>
      </c>
      <c r="T94" s="110" t="n">
        <v>0</v>
      </c>
      <c r="U94" s="110" t="n">
        <v>0</v>
      </c>
      <c r="V94" s="110" t="e">
        <f aca="false"/>
        <v>#DIV/0!</v>
      </c>
      <c r="W94" s="110" t="n">
        <v>0</v>
      </c>
      <c r="X94" s="110" t="n">
        <v>0</v>
      </c>
      <c r="Y94" s="110" t="n">
        <v>0.000286425969770042</v>
      </c>
      <c r="Z94" s="110" t="n">
        <v>0</v>
      </c>
      <c r="AA94" s="110" t="n">
        <v>0.000915030743414507</v>
      </c>
      <c r="AB94" s="39"/>
    </row>
    <row r="95" customFormat="false" ht="12.75" hidden="false" customHeight="true" outlineLevel="0" collapsed="false">
      <c r="B95" s="111" t="n">
        <v>5590</v>
      </c>
      <c r="C95" s="111" t="s">
        <v>348</v>
      </c>
      <c r="D95" s="110" t="n">
        <v>0.0128613995070457</v>
      </c>
      <c r="E95" s="110" t="n">
        <v>0.0128613995070457</v>
      </c>
      <c r="F95" s="110" t="n">
        <v>0.091167262655722</v>
      </c>
      <c r="G95" s="110" t="n">
        <v>0.0673022872185866</v>
      </c>
      <c r="H95" s="110" t="n">
        <v>0</v>
      </c>
      <c r="I95" s="110" t="n">
        <v>0.0609080510628373</v>
      </c>
      <c r="J95" s="110" t="n">
        <v>0.120340229199884</v>
      </c>
      <c r="K95" s="110" t="n">
        <v>0.00888820980028454</v>
      </c>
      <c r="L95" s="110" t="n">
        <v>0.0586306777173631</v>
      </c>
      <c r="M95" s="110" t="n">
        <v>0.120353814830363</v>
      </c>
      <c r="N95" s="110" t="e">
        <f aca="false"/>
        <v>#DIV/0!</v>
      </c>
      <c r="O95" s="110" t="n">
        <v>0.0107757907494084</v>
      </c>
      <c r="P95" s="110" t="n">
        <v>0.00462687561293283</v>
      </c>
      <c r="Q95" s="110" t="n">
        <v>0.00585873754440652</v>
      </c>
      <c r="R95" s="110" t="n">
        <v>0.0308809297324568</v>
      </c>
      <c r="S95" s="110" t="n">
        <v>1.06769326908863E-005</v>
      </c>
      <c r="T95" s="110" t="n">
        <v>0</v>
      </c>
      <c r="U95" s="110" t="n">
        <v>0.0848349506227926</v>
      </c>
      <c r="V95" s="110" t="e">
        <f aca="false"/>
        <v>#DIV/0!</v>
      </c>
      <c r="W95" s="110" t="n">
        <v>0.000985084455713299</v>
      </c>
      <c r="X95" s="110" t="n">
        <v>0.0233098435260228</v>
      </c>
      <c r="Y95" s="110" t="n">
        <v>0.0380806215767379</v>
      </c>
      <c r="Z95" s="110" t="n">
        <v>0.036959404382083</v>
      </c>
      <c r="AA95" s="110" t="n">
        <v>0.04054130096771</v>
      </c>
      <c r="AB95" s="39"/>
    </row>
    <row r="96" customFormat="false" ht="12.75" hidden="false" customHeight="true" outlineLevel="0" collapsed="false">
      <c r="B96" s="111" t="n">
        <v>46</v>
      </c>
      <c r="C96" s="39" t="s">
        <v>349</v>
      </c>
      <c r="D96" s="110" t="n">
        <v>0.00539695351394996</v>
      </c>
      <c r="E96" s="110" t="n">
        <v>0.00539695351394996</v>
      </c>
      <c r="F96" s="110" t="n">
        <v>0.00117490591453489</v>
      </c>
      <c r="G96" s="110" t="n">
        <v>0.0205245210445369</v>
      </c>
      <c r="H96" s="110" t="n">
        <v>5.70370512547149E-005</v>
      </c>
      <c r="I96" s="110" t="n">
        <v>0.00791065039256765</v>
      </c>
      <c r="J96" s="110" t="n">
        <v>0.00164410448701137</v>
      </c>
      <c r="K96" s="110" t="n">
        <v>0.000196434311555361</v>
      </c>
      <c r="L96" s="110" t="n">
        <v>0.000842548106936184</v>
      </c>
      <c r="M96" s="110" t="n">
        <v>9.05483739835466E-005</v>
      </c>
      <c r="N96" s="110" t="e">
        <f aca="false"/>
        <v>#DIV/0!</v>
      </c>
      <c r="O96" s="110" t="n">
        <v>0.00703125421041174</v>
      </c>
      <c r="P96" s="110" t="n">
        <v>0.00733683013894903</v>
      </c>
      <c r="Q96" s="110" t="n">
        <v>0</v>
      </c>
      <c r="R96" s="110" t="n">
        <v>0.00493810635265295</v>
      </c>
      <c r="S96" s="110" t="n">
        <v>0.00201988545174399</v>
      </c>
      <c r="T96" s="110" t="n">
        <v>0.00937230160887249</v>
      </c>
      <c r="U96" s="110" t="n">
        <v>0.00300393657284712</v>
      </c>
      <c r="V96" s="110" t="e">
        <f aca="false"/>
        <v>#DIV/0!</v>
      </c>
      <c r="W96" s="110" t="n">
        <v>0.0109355503874983</v>
      </c>
      <c r="X96" s="110" t="n">
        <v>0.0067190326379653</v>
      </c>
      <c r="Y96" s="110" t="n">
        <v>0.00569895158758724</v>
      </c>
      <c r="Z96" s="110" t="n">
        <v>0.00665770900208123</v>
      </c>
      <c r="AA96" s="110" t="n">
        <v>0.00359481456397234</v>
      </c>
      <c r="AB96" s="39"/>
    </row>
    <row r="97" customFormat="false" ht="12.75" hidden="false" customHeight="true" outlineLevel="0" collapsed="false">
      <c r="B97" s="111" t="n">
        <v>4690</v>
      </c>
      <c r="C97" s="111" t="s">
        <v>299</v>
      </c>
      <c r="D97" s="110" t="n">
        <v>0.00297657493172523</v>
      </c>
      <c r="E97" s="110" t="n">
        <v>0.00297657493172523</v>
      </c>
      <c r="F97" s="110" t="n">
        <v>2.59876687586569E-006</v>
      </c>
      <c r="G97" s="110" t="n">
        <v>0.00812979858643093</v>
      </c>
      <c r="H97" s="110" t="n">
        <v>0</v>
      </c>
      <c r="I97" s="110" t="n">
        <v>0.00294249099257205</v>
      </c>
      <c r="J97" s="110" t="n">
        <v>0.00163821364926526</v>
      </c>
      <c r="K97" s="110" t="n">
        <v>0</v>
      </c>
      <c r="L97" s="110" t="n">
        <v>0.000731155795371711</v>
      </c>
      <c r="M97" s="110" t="n">
        <v>9.05483739835466E-005</v>
      </c>
      <c r="N97" s="110" t="e">
        <f aca="false"/>
        <v>#DIV/0!</v>
      </c>
      <c r="O97" s="110" t="n">
        <v>0</v>
      </c>
      <c r="P97" s="110" t="n">
        <v>0.00647803468352559</v>
      </c>
      <c r="Q97" s="110" t="n">
        <v>0</v>
      </c>
      <c r="R97" s="110" t="n">
        <v>0.0015405063109718</v>
      </c>
      <c r="S97" s="110" t="n">
        <v>1.6795882711059E-008</v>
      </c>
      <c r="T97" s="110" t="n">
        <v>0</v>
      </c>
      <c r="U97" s="110" t="n">
        <v>0.00300393657284712</v>
      </c>
      <c r="V97" s="110" t="e">
        <f aca="false"/>
        <v>#DIV/0!</v>
      </c>
      <c r="W97" s="110" t="n">
        <v>0.0109355503874983</v>
      </c>
      <c r="X97" s="110" t="n">
        <v>0.00605751409618124</v>
      </c>
      <c r="Y97" s="110" t="n">
        <v>0.00259426740385062</v>
      </c>
      <c r="Z97" s="110" t="n">
        <v>0.00295947998534962</v>
      </c>
      <c r="AA97" s="110" t="n">
        <v>0.00179275358752452</v>
      </c>
      <c r="AB97" s="41"/>
    </row>
    <row r="98" s="5" customFormat="true" ht="12.75" hidden="false" customHeight="true" outlineLevel="0" collapsed="false">
      <c r="B98" s="14"/>
      <c r="C98" s="44" t="s">
        <v>350</v>
      </c>
      <c r="D98" s="152" t="n">
        <v>0.0665881591752044</v>
      </c>
      <c r="E98" s="152" t="n">
        <v>0.0665881591752044</v>
      </c>
      <c r="F98" s="152" t="n">
        <v>0.109122976130769</v>
      </c>
      <c r="G98" s="152" t="n">
        <v>0.245518170313001</v>
      </c>
      <c r="H98" s="152" t="n">
        <v>0.267615184465267</v>
      </c>
      <c r="I98" s="152" t="n">
        <v>0.196066114415384</v>
      </c>
      <c r="J98" s="152" t="n">
        <v>0.268020816163611</v>
      </c>
      <c r="K98" s="152" t="n">
        <v>0.242002766040636</v>
      </c>
      <c r="L98" s="152" t="n">
        <v>0.253614956025878</v>
      </c>
      <c r="M98" s="152" t="n">
        <v>0.241876533727945</v>
      </c>
      <c r="N98" s="152" t="e">
        <f aca="false"/>
        <v>#DIV/0!</v>
      </c>
      <c r="O98" s="152" t="n">
        <v>0.287609727303511</v>
      </c>
      <c r="P98" s="152" t="n">
        <v>-0.00164929990430251</v>
      </c>
      <c r="Q98" s="152" t="n">
        <v>0.142446272579529</v>
      </c>
      <c r="R98" s="152" t="n">
        <v>0.194604711999118</v>
      </c>
      <c r="S98" s="152" t="n">
        <v>0.0509191192000606</v>
      </c>
      <c r="T98" s="152" t="n">
        <v>-0.36784040631793</v>
      </c>
      <c r="U98" s="152" t="n">
        <v>0.0534888007921359</v>
      </c>
      <c r="V98" s="152" t="e">
        <f aca="false"/>
        <v>#DIV/0!</v>
      </c>
      <c r="W98" s="152" t="n">
        <v>0.112470626846113</v>
      </c>
      <c r="X98" s="152" t="n">
        <v>0.0723357285865264</v>
      </c>
      <c r="Y98" s="152" t="n">
        <v>0.153572362990129</v>
      </c>
      <c r="Z98" s="152" t="n">
        <v>0.131528384884057</v>
      </c>
      <c r="AA98" s="152" t="n">
        <v>0.201951181009725</v>
      </c>
      <c r="AB98" s="44"/>
    </row>
    <row r="99" customFormat="false" ht="12.75" hidden="false" customHeight="true" outlineLevel="0" collapsed="false">
      <c r="B99" s="111"/>
      <c r="C99" s="39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41"/>
    </row>
    <row r="100" customFormat="false" ht="12.75" hidden="false" customHeight="true" outlineLevel="0" collapsed="false">
      <c r="B100" s="111" t="n">
        <v>56</v>
      </c>
      <c r="C100" s="39" t="s">
        <v>351</v>
      </c>
      <c r="D100" s="110" t="n">
        <v>0.0445314275483733</v>
      </c>
      <c r="E100" s="110" t="n">
        <v>0.0445314275483733</v>
      </c>
      <c r="F100" s="110" t="n">
        <v>0.0359459633514086</v>
      </c>
      <c r="G100" s="110" t="n">
        <v>0.130821372308853</v>
      </c>
      <c r="H100" s="110" t="n">
        <v>0.0130277022071331</v>
      </c>
      <c r="I100" s="110" t="n">
        <v>0.0648367667525168</v>
      </c>
      <c r="J100" s="110" t="n">
        <v>0.0132704126285207</v>
      </c>
      <c r="K100" s="110" t="n">
        <v>0.0195199342824869</v>
      </c>
      <c r="L100" s="110" t="n">
        <v>0.0167306924899723</v>
      </c>
      <c r="M100" s="110" t="n">
        <v>0.00733429173418705</v>
      </c>
      <c r="N100" s="110" t="e">
        <f aca="false"/>
        <v>#DIV/0!</v>
      </c>
      <c r="O100" s="110" t="n">
        <v>0.014838317760016</v>
      </c>
      <c r="P100" s="110" t="n">
        <v>0.0733025215397147</v>
      </c>
      <c r="Q100" s="110" t="n">
        <v>0.0375477661664016</v>
      </c>
      <c r="R100" s="110" t="n">
        <v>0.0295383390396103</v>
      </c>
      <c r="S100" s="110" t="n">
        <v>0.0668762554187507</v>
      </c>
      <c r="T100" s="110" t="n">
        <v>0.0917187317637581</v>
      </c>
      <c r="U100" s="110" t="n">
        <v>0.0233941418397552</v>
      </c>
      <c r="V100" s="110" t="e">
        <f aca="false"/>
        <v>#DIV/0!</v>
      </c>
      <c r="W100" s="110" t="n">
        <v>0.0446833412375956</v>
      </c>
      <c r="X100" s="110" t="n">
        <v>0.0450432201720761</v>
      </c>
      <c r="Y100" s="110" t="n">
        <v>0.0459062081764759</v>
      </c>
      <c r="Z100" s="110" t="n">
        <v>0.0547156578180424</v>
      </c>
      <c r="AA100" s="110" t="n">
        <v>0.0265725489335129</v>
      </c>
      <c r="AB100" s="39"/>
    </row>
    <row r="101" customFormat="false" ht="12.75" hidden="false" customHeight="true" outlineLevel="0" collapsed="false">
      <c r="B101" s="111" t="n">
        <v>5604</v>
      </c>
      <c r="C101" s="111" t="s">
        <v>352</v>
      </c>
      <c r="D101" s="110" t="n">
        <v>0.0352598382133867</v>
      </c>
      <c r="E101" s="110" t="n">
        <v>0.0352598382133867</v>
      </c>
      <c r="F101" s="110" t="n">
        <v>0.0311310855574686</v>
      </c>
      <c r="G101" s="110" t="n">
        <v>0.100837902453903</v>
      </c>
      <c r="H101" s="110" t="n">
        <v>0.0107149160955659</v>
      </c>
      <c r="I101" s="110" t="n">
        <v>0.051509109368321</v>
      </c>
      <c r="J101" s="110" t="n">
        <v>0.0084939393537257</v>
      </c>
      <c r="K101" s="110" t="n">
        <v>0.00700858999483284</v>
      </c>
      <c r="L101" s="110" t="n">
        <v>0.0076715204937902</v>
      </c>
      <c r="M101" s="110" t="n">
        <v>0.00686991190802367</v>
      </c>
      <c r="N101" s="110" t="e">
        <f aca="false"/>
        <v>#DIV/0!</v>
      </c>
      <c r="O101" s="110" t="n">
        <v>0.00682406216638055</v>
      </c>
      <c r="P101" s="110" t="n">
        <v>0.0629853817464475</v>
      </c>
      <c r="Q101" s="110" t="n">
        <v>0.0172305160000677</v>
      </c>
      <c r="R101" s="110" t="n">
        <v>0.0211642559629825</v>
      </c>
      <c r="S101" s="110" t="n">
        <v>0.0645082731983346</v>
      </c>
      <c r="T101" s="110" t="n">
        <v>0.0746631989817312</v>
      </c>
      <c r="U101" s="110" t="n">
        <v>0.0202221748052706</v>
      </c>
      <c r="V101" s="110" t="e">
        <f aca="false"/>
        <v>#DIV/0!</v>
      </c>
      <c r="W101" s="110" t="n">
        <v>0.0271096578571467</v>
      </c>
      <c r="X101" s="110" t="n">
        <v>0.0348509227163824</v>
      </c>
      <c r="Y101" s="110" t="n">
        <v>0.0353653461683068</v>
      </c>
      <c r="Z101" s="110" t="n">
        <v>0.0434097300961273</v>
      </c>
      <c r="AA101" s="110" t="n">
        <v>0.0177107384450036</v>
      </c>
      <c r="AB101" s="39"/>
    </row>
    <row r="102" customFormat="false" ht="12.75" hidden="false" customHeight="true" outlineLevel="0" collapsed="false">
      <c r="B102" s="111" t="n">
        <v>47</v>
      </c>
      <c r="C102" s="39" t="s">
        <v>353</v>
      </c>
      <c r="D102" s="110" t="n">
        <v>0.00346619199546609</v>
      </c>
      <c r="E102" s="110" t="n">
        <v>0.00346619199546609</v>
      </c>
      <c r="F102" s="110" t="n">
        <v>0.00805393958249527</v>
      </c>
      <c r="G102" s="110" t="n">
        <v>0.0240031120273695</v>
      </c>
      <c r="H102" s="110" t="n">
        <v>0.000975549579784483</v>
      </c>
      <c r="I102" s="110" t="n">
        <v>0.0121455491480675</v>
      </c>
      <c r="J102" s="110" t="n">
        <v>0.00854689763514038</v>
      </c>
      <c r="K102" s="110" t="n">
        <v>0.0143869935140265</v>
      </c>
      <c r="L102" s="110" t="n">
        <v>0.0117804837042168</v>
      </c>
      <c r="M102" s="110" t="n">
        <v>0.00274725495093324</v>
      </c>
      <c r="N102" s="110" t="e">
        <f aca="false"/>
        <v>#DIV/0!</v>
      </c>
      <c r="O102" s="110" t="n">
        <v>0.00655127458832149</v>
      </c>
      <c r="P102" s="110" t="n">
        <v>0.028662502311015</v>
      </c>
      <c r="Q102" s="110" t="n">
        <v>0.00338294442675333</v>
      </c>
      <c r="R102" s="110" t="n">
        <v>0.0106352412446791</v>
      </c>
      <c r="S102" s="110" t="n">
        <v>0.00348646938805092</v>
      </c>
      <c r="T102" s="110" t="n">
        <v>0.107555581058853</v>
      </c>
      <c r="U102" s="110" t="n">
        <v>0.0198284010194386</v>
      </c>
      <c r="V102" s="110" t="e">
        <f aca="false"/>
        <v>#DIV/0!</v>
      </c>
      <c r="W102" s="110" t="n">
        <v>0.0106128833709633</v>
      </c>
      <c r="X102" s="110" t="n">
        <v>0.0134974676409233</v>
      </c>
      <c r="Y102" s="110" t="n">
        <v>0.00894911555443339</v>
      </c>
      <c r="Z102" s="110" t="n">
        <v>0.00781936093030245</v>
      </c>
      <c r="AA102" s="110" t="n">
        <v>0.011428531615574</v>
      </c>
      <c r="AB102" s="39"/>
    </row>
    <row r="103" customFormat="false" ht="12.75" hidden="false" customHeight="true" outlineLevel="0" collapsed="false">
      <c r="B103" s="111" t="n">
        <v>4701</v>
      </c>
      <c r="C103" s="111" t="s">
        <v>354</v>
      </c>
      <c r="D103" s="110" t="n">
        <v>4.12192422245777E-007</v>
      </c>
      <c r="E103" s="110" t="n">
        <v>4.12192422245777E-007</v>
      </c>
      <c r="F103" s="110" t="n">
        <v>3.57048207040366E-005</v>
      </c>
      <c r="G103" s="110" t="n">
        <v>7.38259448728238E-005</v>
      </c>
      <c r="H103" s="110" t="n">
        <v>0</v>
      </c>
      <c r="I103" s="110" t="n">
        <v>4.10283768687271E-005</v>
      </c>
      <c r="J103" s="110" t="n">
        <v>0</v>
      </c>
      <c r="K103" s="110" t="n">
        <v>0</v>
      </c>
      <c r="L103" s="110" t="n">
        <v>0</v>
      </c>
      <c r="M103" s="110" t="n">
        <v>0.000199761713162267</v>
      </c>
      <c r="N103" s="110" t="e">
        <f aca="false"/>
        <v>#DIV/0!</v>
      </c>
      <c r="O103" s="110" t="n">
        <v>0.000580478838878531</v>
      </c>
      <c r="P103" s="110" t="n">
        <v>0.000584164692454022</v>
      </c>
      <c r="Q103" s="110" t="n">
        <v>0</v>
      </c>
      <c r="R103" s="110" t="n">
        <v>0.000441368802921043</v>
      </c>
      <c r="S103" s="110" t="n">
        <v>0.00020994433491756</v>
      </c>
      <c r="T103" s="110" t="n">
        <v>0</v>
      </c>
      <c r="U103" s="110" t="n">
        <v>0</v>
      </c>
      <c r="V103" s="110" t="e">
        <f aca="false"/>
        <v>#DIV/0!</v>
      </c>
      <c r="W103" s="110" t="n">
        <v>8.68140967595579E-005</v>
      </c>
      <c r="X103" s="110" t="n">
        <v>8.99119800440048E-005</v>
      </c>
      <c r="Y103" s="110" t="n">
        <v>8.59802961122091E-005</v>
      </c>
      <c r="Z103" s="110" t="n">
        <v>2.07834145387377E-005</v>
      </c>
      <c r="AA103" s="110" t="n">
        <v>0.000229064636602425</v>
      </c>
      <c r="AB103" s="41"/>
    </row>
    <row r="104" customFormat="false" ht="12.75" hidden="false" customHeight="true" outlineLevel="0" collapsed="false">
      <c r="B104" s="111" t="n">
        <v>4702</v>
      </c>
      <c r="C104" s="111" t="s">
        <v>355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e">
        <f aca="false"/>
        <v>#DIV/0!</v>
      </c>
      <c r="O104" s="110" t="n">
        <v>0</v>
      </c>
      <c r="P104" s="110" t="n">
        <v>0</v>
      </c>
      <c r="Q104" s="110" t="n">
        <v>0</v>
      </c>
      <c r="R104" s="110" t="n">
        <v>0</v>
      </c>
      <c r="S104" s="110" t="n">
        <v>0</v>
      </c>
      <c r="T104" s="110" t="n">
        <v>0</v>
      </c>
      <c r="U104" s="110" t="n">
        <v>0</v>
      </c>
      <c r="V104" s="110" t="e">
        <f aca="false"/>
        <v>#DIV/0!</v>
      </c>
      <c r="W104" s="110" t="n">
        <v>0</v>
      </c>
      <c r="X104" s="110" t="n">
        <v>0</v>
      </c>
      <c r="Y104" s="110" t="n">
        <v>0</v>
      </c>
      <c r="Z104" s="110" t="n">
        <v>0</v>
      </c>
      <c r="AA104" s="110" t="n">
        <v>0</v>
      </c>
      <c r="AB104" s="39"/>
    </row>
    <row r="105" customFormat="false" ht="12.75" hidden="false" customHeight="true" outlineLevel="0" collapsed="false">
      <c r="B105" s="111" t="n">
        <v>4703</v>
      </c>
      <c r="C105" s="111" t="s">
        <v>356</v>
      </c>
      <c r="D105" s="110" t="n">
        <v>0.00316222871195963</v>
      </c>
      <c r="E105" s="110" t="n">
        <v>0.00316222871195963</v>
      </c>
      <c r="F105" s="110" t="n">
        <v>0.00473749950681473</v>
      </c>
      <c r="G105" s="110" t="n">
        <v>0.0014599219120116</v>
      </c>
      <c r="H105" s="110" t="n">
        <v>0.000975549579784483</v>
      </c>
      <c r="I105" s="110" t="n">
        <v>0.00265931311755574</v>
      </c>
      <c r="J105" s="110" t="n">
        <v>0.00854689763514038</v>
      </c>
      <c r="K105" s="110" t="n">
        <v>8.85996316903433E-005</v>
      </c>
      <c r="L105" s="110" t="n">
        <v>0.00386364668185816</v>
      </c>
      <c r="M105" s="110" t="n">
        <v>0.000261044643913104</v>
      </c>
      <c r="N105" s="110" t="e">
        <f aca="false"/>
        <v>#DIV/0!</v>
      </c>
      <c r="O105" s="110" t="n">
        <v>0.000287419416525972</v>
      </c>
      <c r="P105" s="110" t="n">
        <v>0.0102960939941176</v>
      </c>
      <c r="Q105" s="110" t="n">
        <v>0.0032649120889733</v>
      </c>
      <c r="R105" s="110" t="n">
        <v>0.00295840478149813</v>
      </c>
      <c r="S105" s="110" t="n">
        <v>0.00307224303017476</v>
      </c>
      <c r="T105" s="110" t="n">
        <v>0.107555581058853</v>
      </c>
      <c r="U105" s="110" t="n">
        <v>0.000140070192821004</v>
      </c>
      <c r="V105" s="110" t="e">
        <f aca="false"/>
        <v>#DIV/0!</v>
      </c>
      <c r="W105" s="110" t="n">
        <v>0.0105260692742038</v>
      </c>
      <c r="X105" s="110" t="n">
        <v>0.00806121448507785</v>
      </c>
      <c r="Y105" s="110" t="n">
        <v>0.00323193808529329</v>
      </c>
      <c r="Z105" s="110" t="n">
        <v>0.00290998923109582</v>
      </c>
      <c r="AA105" s="110" t="n">
        <v>0.00393850315961381</v>
      </c>
      <c r="AB105" s="41"/>
    </row>
    <row r="106" customFormat="false" ht="12.75" hidden="false" customHeight="true" outlineLevel="0" collapsed="false">
      <c r="B106" s="111" t="n">
        <v>4790</v>
      </c>
      <c r="C106" s="111" t="s">
        <v>348</v>
      </c>
      <c r="D106" s="110" t="n">
        <v>0.000303551091084219</v>
      </c>
      <c r="E106" s="110" t="n">
        <v>0.000303551091084219</v>
      </c>
      <c r="F106" s="110" t="n">
        <v>0.0032807352549765</v>
      </c>
      <c r="G106" s="110" t="n">
        <v>0.0224693641704851</v>
      </c>
      <c r="H106" s="110" t="n">
        <v>0</v>
      </c>
      <c r="I106" s="110" t="n">
        <v>0.00944520765364302</v>
      </c>
      <c r="J106" s="110" t="n">
        <v>0</v>
      </c>
      <c r="K106" s="110" t="n">
        <v>0.0142983938823362</v>
      </c>
      <c r="L106" s="110" t="n">
        <v>0.00791683702235866</v>
      </c>
      <c r="M106" s="110" t="n">
        <v>0.00228644859385787</v>
      </c>
      <c r="N106" s="110" t="e">
        <f aca="false"/>
        <v>#DIV/0!</v>
      </c>
      <c r="O106" s="110" t="n">
        <v>0.00568337633291699</v>
      </c>
      <c r="P106" s="110" t="n">
        <v>0.0177822436244434</v>
      </c>
      <c r="Q106" s="110" t="n">
        <v>0.000118032337780022</v>
      </c>
      <c r="R106" s="110" t="n">
        <v>0.00723546766025993</v>
      </c>
      <c r="S106" s="110" t="n">
        <v>0.000204282022958594</v>
      </c>
      <c r="T106" s="110" t="n">
        <v>0</v>
      </c>
      <c r="U106" s="110" t="n">
        <v>0.0196883308266176</v>
      </c>
      <c r="V106" s="110" t="e">
        <f aca="false"/>
        <v>#DIV/0!</v>
      </c>
      <c r="W106" s="110" t="n">
        <v>0</v>
      </c>
      <c r="X106" s="110" t="n">
        <v>0.00534634117580146</v>
      </c>
      <c r="Y106" s="110" t="n">
        <v>0.00563119717302789</v>
      </c>
      <c r="Z106" s="110" t="n">
        <v>0.00488858828466789</v>
      </c>
      <c r="AA106" s="110" t="n">
        <v>0.00726096381935778</v>
      </c>
      <c r="AB106" s="41"/>
    </row>
    <row r="107" customFormat="false" ht="12.75" hidden="false" customHeight="true" outlineLevel="0" collapsed="false">
      <c r="B107" s="111"/>
      <c r="C107" s="111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41"/>
    </row>
    <row r="108" s="5" customFormat="true" ht="12.75" hidden="false" customHeight="true" outlineLevel="0" collapsed="false">
      <c r="B108" s="14"/>
      <c r="C108" s="44" t="s">
        <v>357</v>
      </c>
      <c r="D108" s="152" t="n">
        <v>0.107653394728112</v>
      </c>
      <c r="E108" s="152" t="n">
        <v>0.107653394728112</v>
      </c>
      <c r="F108" s="152" t="n">
        <v>0.137014999899683</v>
      </c>
      <c r="G108" s="152" t="n">
        <v>0.352336430594485</v>
      </c>
      <c r="H108" s="152" t="n">
        <v>0.279667337092616</v>
      </c>
      <c r="I108" s="152" t="n">
        <v>0.248757332019833</v>
      </c>
      <c r="J108" s="152" t="n">
        <v>0.272744331156991</v>
      </c>
      <c r="K108" s="152" t="n">
        <v>0.247135706809096</v>
      </c>
      <c r="L108" s="152" t="n">
        <v>0.258565164811633</v>
      </c>
      <c r="M108" s="152" t="n">
        <v>0.246463570511199</v>
      </c>
      <c r="N108" s="152" t="e">
        <f aca="false"/>
        <v>#DIV/0!</v>
      </c>
      <c r="O108" s="152" t="n">
        <v>0.295896770475205</v>
      </c>
      <c r="P108" s="152" t="n">
        <v>0.0429907193243971</v>
      </c>
      <c r="Q108" s="152" t="n">
        <v>0.176611094319177</v>
      </c>
      <c r="R108" s="152" t="n">
        <v>0.213507809794049</v>
      </c>
      <c r="S108" s="152" t="n">
        <v>0.11430890523076</v>
      </c>
      <c r="T108" s="152" t="n">
        <v>-0.383677255613026</v>
      </c>
      <c r="U108" s="152" t="n">
        <v>0.0570545416124526</v>
      </c>
      <c r="V108" s="152" t="e">
        <f aca="false"/>
        <v>#DIV/0!</v>
      </c>
      <c r="W108" s="152" t="n">
        <v>0.146541084712745</v>
      </c>
      <c r="X108" s="152" t="n">
        <v>0.103881481117679</v>
      </c>
      <c r="Y108" s="152" t="n">
        <v>0.190529455612172</v>
      </c>
      <c r="Z108" s="152" t="n">
        <v>0.178424681771797</v>
      </c>
      <c r="AA108" s="152" t="n">
        <v>0.217095198327664</v>
      </c>
      <c r="AB108" s="23"/>
    </row>
    <row r="109" customFormat="false" ht="12.75" hidden="false" customHeight="true" outlineLevel="0" collapsed="false">
      <c r="B109" s="111"/>
      <c r="C109" s="39" t="n">
        <v>0</v>
      </c>
      <c r="D109" s="110" t="n">
        <v>0</v>
      </c>
      <c r="E109" s="110" t="n">
        <v>0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e">
        <f aca="false"/>
        <v>#DIV/0!</v>
      </c>
      <c r="O109" s="110" t="n">
        <v>0</v>
      </c>
      <c r="P109" s="110" t="n">
        <v>0</v>
      </c>
      <c r="Q109" s="110" t="n">
        <v>0</v>
      </c>
      <c r="R109" s="110" t="n">
        <v>0</v>
      </c>
      <c r="S109" s="110" t="n">
        <v>0</v>
      </c>
      <c r="T109" s="110" t="n">
        <v>0</v>
      </c>
      <c r="U109" s="110" t="n">
        <v>0</v>
      </c>
      <c r="V109" s="110" t="e">
        <f aca="false"/>
        <v>#DIV/0!</v>
      </c>
      <c r="W109" s="110" t="n">
        <v>0</v>
      </c>
      <c r="X109" s="110" t="n">
        <v>0</v>
      </c>
      <c r="Y109" s="110" t="n">
        <v>0</v>
      </c>
      <c r="Z109" s="110" t="n">
        <v>0</v>
      </c>
      <c r="AA109" s="110" t="n">
        <v>0</v>
      </c>
      <c r="AB109" s="41"/>
    </row>
    <row r="110" customFormat="false" ht="12.75" hidden="false" customHeight="true" outlineLevel="0" collapsed="false">
      <c r="B110" s="111" t="n">
        <v>48</v>
      </c>
      <c r="C110" s="39" t="s">
        <v>358</v>
      </c>
      <c r="D110" s="110" t="n">
        <v>0.0306977092029928</v>
      </c>
      <c r="E110" s="110" t="n">
        <v>0.0306977092029928</v>
      </c>
      <c r="F110" s="110" t="n">
        <v>0.00256383771826363</v>
      </c>
      <c r="G110" s="110" t="n">
        <v>0.0951478188702802</v>
      </c>
      <c r="H110" s="110" t="n">
        <v>0.125688199007844</v>
      </c>
      <c r="I110" s="110" t="n">
        <v>0.0652664570890247</v>
      </c>
      <c r="J110" s="110" t="n">
        <v>0.0967156522581439</v>
      </c>
      <c r="K110" s="110" t="n">
        <v>0</v>
      </c>
      <c r="L110" s="110" t="n">
        <v>0.0431654379655624</v>
      </c>
      <c r="M110" s="110" t="n">
        <v>0</v>
      </c>
      <c r="N110" s="110" t="e">
        <f aca="false"/>
        <v>#DIV/0!</v>
      </c>
      <c r="O110" s="110" t="n">
        <v>0.0954697808779112</v>
      </c>
      <c r="P110" s="110" t="n">
        <v>0</v>
      </c>
      <c r="Q110" s="110" t="n">
        <v>0</v>
      </c>
      <c r="R110" s="110" t="n">
        <v>0.0433922232625008</v>
      </c>
      <c r="S110" s="110" t="n">
        <v>0</v>
      </c>
      <c r="T110" s="110" t="n">
        <v>0</v>
      </c>
      <c r="U110" s="110" t="n">
        <v>0.0292208109356196</v>
      </c>
      <c r="V110" s="110" t="e">
        <f aca="false"/>
        <v>#DIV/0!</v>
      </c>
      <c r="W110" s="110" t="n">
        <v>0</v>
      </c>
      <c r="X110" s="110" t="n">
        <v>0.00786520571247672</v>
      </c>
      <c r="Y110" s="110" t="n">
        <v>0.0451728640076155</v>
      </c>
      <c r="Z110" s="110" t="n">
        <v>0.048035813485124</v>
      </c>
      <c r="AA110" s="110" t="n">
        <v>0.0388896917460024</v>
      </c>
      <c r="AB110" s="39"/>
    </row>
    <row r="111" customFormat="false" ht="12.75" hidden="false" customHeight="true" outlineLevel="0" collapsed="false">
      <c r="B111" s="111"/>
      <c r="C111" s="39" t="n">
        <v>0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e">
        <f aca="false"/>
        <v>#DIV/0!</v>
      </c>
      <c r="O111" s="110" t="n">
        <v>0</v>
      </c>
      <c r="P111" s="110" t="n">
        <v>0</v>
      </c>
      <c r="Q111" s="110" t="n">
        <v>0</v>
      </c>
      <c r="R111" s="110" t="n">
        <v>0</v>
      </c>
      <c r="S111" s="110" t="n">
        <v>0</v>
      </c>
      <c r="T111" s="110" t="n">
        <v>0</v>
      </c>
      <c r="U111" s="110" t="n">
        <v>0</v>
      </c>
      <c r="V111" s="110" t="e">
        <f aca="false"/>
        <v>#DIV/0!</v>
      </c>
      <c r="W111" s="110" t="n">
        <v>0</v>
      </c>
      <c r="X111" s="110" t="n">
        <v>0</v>
      </c>
      <c r="Y111" s="110" t="n">
        <v>0</v>
      </c>
      <c r="Z111" s="110" t="n">
        <v>0</v>
      </c>
      <c r="AA111" s="110" t="n">
        <v>0</v>
      </c>
      <c r="AB111" s="39"/>
    </row>
    <row r="112" s="5" customFormat="true" ht="12.75" hidden="false" customHeight="true" outlineLevel="0" collapsed="false">
      <c r="B112" s="14"/>
      <c r="C112" s="44" t="s">
        <v>359</v>
      </c>
      <c r="D112" s="152" t="n">
        <v>0.0769556855251188</v>
      </c>
      <c r="E112" s="152" t="n">
        <v>0.0769556855251188</v>
      </c>
      <c r="F112" s="152" t="n">
        <v>0.134451162181419</v>
      </c>
      <c r="G112" s="152" t="n">
        <v>0.257188611724205</v>
      </c>
      <c r="H112" s="152" t="n">
        <v>0.153979138084772</v>
      </c>
      <c r="I112" s="152" t="n">
        <v>0.183490874930808</v>
      </c>
      <c r="J112" s="152" t="n">
        <v>0.176028678898847</v>
      </c>
      <c r="K112" s="152" t="n">
        <v>0.247135706809096</v>
      </c>
      <c r="L112" s="152" t="n">
        <v>0.215399726846071</v>
      </c>
      <c r="M112" s="152" t="n">
        <v>0.246463570511199</v>
      </c>
      <c r="N112" s="152" t="e">
        <f aca="false"/>
        <v>#DIV/0!</v>
      </c>
      <c r="O112" s="152" t="n">
        <v>0.200426989597294</v>
      </c>
      <c r="P112" s="152" t="n">
        <v>0.0429907193243971</v>
      </c>
      <c r="Q112" s="152" t="n">
        <v>0.176611094319177</v>
      </c>
      <c r="R112" s="152" t="n">
        <v>0.170115586531548</v>
      </c>
      <c r="S112" s="152" t="n">
        <v>0.11430890523076</v>
      </c>
      <c r="T112" s="152" t="n">
        <v>-0.383677255613026</v>
      </c>
      <c r="U112" s="152" t="n">
        <v>0.027833730676833</v>
      </c>
      <c r="V112" s="152" t="e">
        <f aca="false"/>
        <v>#DIV/0!</v>
      </c>
      <c r="W112" s="152" t="n">
        <v>0.146541084712745</v>
      </c>
      <c r="X112" s="152" t="n">
        <v>0.0960162754052024</v>
      </c>
      <c r="Y112" s="152" t="n">
        <v>0.145356591604557</v>
      </c>
      <c r="Z112" s="152" t="n">
        <v>0.130388868286673</v>
      </c>
      <c r="AA112" s="152" t="n">
        <v>0.178205506581661</v>
      </c>
      <c r="AB112" s="44"/>
    </row>
    <row r="113" customFormat="false" ht="12.75" hidden="false" customHeight="true" outlineLevel="0" collapsed="false">
      <c r="B113" s="111"/>
      <c r="C113" s="39" t="n">
        <v>0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39"/>
    </row>
    <row r="114" customFormat="false" ht="12.75" hidden="false" customHeight="true" outlineLevel="0" collapsed="false">
      <c r="B114" s="144" t="s">
        <v>211</v>
      </c>
      <c r="C114" s="39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39"/>
    </row>
    <row r="115" customFormat="false" ht="12.75" hidden="false" customHeight="true" outlineLevel="0" collapsed="false">
      <c r="B115" s="144" t="s">
        <v>212</v>
      </c>
      <c r="C115" s="39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39"/>
    </row>
    <row r="116" customFormat="false" ht="12.75" hidden="false" customHeight="true" outlineLevel="0" collapsed="false">
      <c r="B116" s="144" t="s">
        <v>89</v>
      </c>
      <c r="C116" s="39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39"/>
    </row>
    <row r="117" customFormat="false" ht="12.75" hidden="false" customHeight="true" outlineLevel="0" collapsed="false">
      <c r="B117" s="144" t="s">
        <v>90</v>
      </c>
      <c r="C117" s="39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39"/>
    </row>
    <row r="118" customFormat="false" ht="12.75" hidden="false" customHeight="true" outlineLevel="0" collapsed="false">
      <c r="B118" s="144" t="s">
        <v>213</v>
      </c>
      <c r="C118" s="39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39"/>
    </row>
    <row r="119" customFormat="false" ht="12.75" hidden="false" customHeight="true" outlineLevel="0" collapsed="false">
      <c r="B119" s="144" t="s">
        <v>92</v>
      </c>
      <c r="C119" s="39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39"/>
    </row>
    <row r="120" customFormat="false" ht="12.75" hidden="false" customHeight="true" outlineLevel="0" collapsed="false">
      <c r="C120" s="39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39"/>
    </row>
    <row r="121" customFormat="false" ht="12.75" hidden="false" customHeight="true" outlineLevel="0" collapsed="false">
      <c r="B121" s="145"/>
      <c r="C121" s="39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39"/>
    </row>
    <row r="122" customFormat="false" ht="12.75" hidden="false" customHeight="true" outlineLevel="0" collapsed="false">
      <c r="B122" s="144" t="s">
        <v>360</v>
      </c>
      <c r="C122" s="39"/>
      <c r="D122" s="39" t="n">
        <v>28077.5796</v>
      </c>
      <c r="E122" s="39" t="n">
        <v>28077.5796</v>
      </c>
      <c r="F122" s="39" t="n">
        <v>19793.35896</v>
      </c>
      <c r="G122" s="39" t="n">
        <v>34162.71077</v>
      </c>
      <c r="H122" s="39" t="n">
        <v>13408.80996</v>
      </c>
      <c r="I122" s="39" t="n">
        <v>67364.87969</v>
      </c>
      <c r="J122" s="39" t="n">
        <v>10010.69292</v>
      </c>
      <c r="K122" s="39" t="n">
        <v>17435.77553</v>
      </c>
      <c r="L122" s="39" t="n">
        <v>27446.46845</v>
      </c>
      <c r="M122" s="39" t="n">
        <v>8179.19901</v>
      </c>
      <c r="N122" s="39" t="n">
        <v>0</v>
      </c>
      <c r="O122" s="39" t="n">
        <v>14999.31496</v>
      </c>
      <c r="P122" s="39" t="n">
        <v>1663.36818999999</v>
      </c>
      <c r="Q122" s="39" t="n">
        <v>3168.13349</v>
      </c>
      <c r="R122" s="39" t="n">
        <v>28010.01565</v>
      </c>
      <c r="S122" s="39" t="n">
        <v>1088.92311</v>
      </c>
      <c r="T122" s="39" t="n">
        <v>-334.98466</v>
      </c>
      <c r="U122" s="39" t="n">
        <v>310.588</v>
      </c>
      <c r="V122" s="39" t="n">
        <v>0</v>
      </c>
      <c r="W122" s="39" t="n">
        <v>2915.9979</v>
      </c>
      <c r="X122" s="39" t="n">
        <v>3980.52435</v>
      </c>
      <c r="Y122" s="39" t="n">
        <v>154879.46774</v>
      </c>
      <c r="Z122" s="39" t="n">
        <v>95442.4592899999</v>
      </c>
      <c r="AA122" s="39" t="n">
        <v>59437.00845</v>
      </c>
      <c r="AB122" s="39"/>
      <c r="AC122" s="39" t="n">
        <v>0</v>
      </c>
      <c r="AD122" s="39"/>
      <c r="AE122" s="39"/>
      <c r="AF122" s="39"/>
    </row>
    <row r="123" customFormat="false" ht="12.75" hidden="false" customHeight="true" outlineLevel="0" collapsed="false">
      <c r="B123" s="111" t="n">
        <v>59</v>
      </c>
      <c r="C123" s="39" t="s">
        <v>361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39"/>
      <c r="AC123" s="39" t="n">
        <v>0</v>
      </c>
      <c r="AD123" s="39"/>
      <c r="AE123" s="39"/>
      <c r="AF123" s="39"/>
    </row>
    <row r="124" customFormat="false" ht="12.75" hidden="false" customHeight="true" outlineLevel="0" collapsed="false">
      <c r="B124" s="111" t="s">
        <v>362</v>
      </c>
      <c r="C124" s="39"/>
      <c r="D124" s="39" t="n">
        <v>28077.5796</v>
      </c>
      <c r="E124" s="39" t="n">
        <v>28077.5796</v>
      </c>
      <c r="F124" s="39" t="n">
        <v>19793.35896</v>
      </c>
      <c r="G124" s="39" t="n">
        <v>34162.71077</v>
      </c>
      <c r="H124" s="39" t="n">
        <v>13408.80996</v>
      </c>
      <c r="I124" s="39" t="n">
        <v>67364.87969</v>
      </c>
      <c r="J124" s="39" t="n">
        <v>10010.69292</v>
      </c>
      <c r="K124" s="39" t="n">
        <v>17435.77553</v>
      </c>
      <c r="L124" s="39" t="n">
        <v>27446.46845</v>
      </c>
      <c r="M124" s="39" t="n">
        <v>8179.19901</v>
      </c>
      <c r="N124" s="39" t="n">
        <v>0</v>
      </c>
      <c r="O124" s="39" t="n">
        <v>14999.31496</v>
      </c>
      <c r="P124" s="39" t="n">
        <v>1663.36818999999</v>
      </c>
      <c r="Q124" s="39" t="n">
        <v>3168.13349</v>
      </c>
      <c r="R124" s="39" t="n">
        <v>28010.01565</v>
      </c>
      <c r="S124" s="39" t="n">
        <v>1088.92311</v>
      </c>
      <c r="T124" s="39" t="n">
        <v>-334.98466</v>
      </c>
      <c r="U124" s="39" t="n">
        <v>310.588</v>
      </c>
      <c r="V124" s="39" t="n">
        <v>0</v>
      </c>
      <c r="W124" s="39" t="n">
        <v>2915.9979</v>
      </c>
      <c r="X124" s="39" t="n">
        <v>3980.52435</v>
      </c>
      <c r="Y124" s="39" t="n">
        <v>154879.46774</v>
      </c>
      <c r="Z124" s="39" t="n">
        <v>95442.4592899999</v>
      </c>
      <c r="AA124" s="39" t="n">
        <v>59437.00845</v>
      </c>
      <c r="AB124" s="39"/>
      <c r="AC124" s="39" t="n">
        <v>0</v>
      </c>
      <c r="AD124" s="39"/>
      <c r="AE124" s="39"/>
      <c r="AF124" s="39"/>
    </row>
    <row r="125" customFormat="false" ht="12.75" hidden="false" customHeight="true" outlineLevel="0" collapsed="false">
      <c r="B125" s="144" t="n">
        <v>59</v>
      </c>
      <c r="C125" s="26" t="s">
        <v>361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/>
      <c r="AC125" s="39"/>
      <c r="AD125" s="39"/>
      <c r="AE125" s="39"/>
      <c r="AF125" s="39"/>
    </row>
    <row r="126" customFormat="false" ht="12.75" hidden="false" customHeight="true" outlineLevel="0" collapsed="false">
      <c r="B126" s="144" t="n">
        <v>3603</v>
      </c>
      <c r="C126" s="26" t="s">
        <v>200</v>
      </c>
      <c r="D126" s="39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0</v>
      </c>
      <c r="AA126" s="39" t="n">
        <v>0</v>
      </c>
      <c r="AB126" s="39"/>
      <c r="AC126" s="39" t="n">
        <v>0</v>
      </c>
      <c r="AD126" s="39"/>
      <c r="AE126" s="39"/>
      <c r="AF126" s="39"/>
    </row>
    <row r="127" customFormat="false" ht="12.75" hidden="false" customHeight="true" outlineLevel="0" collapsed="false">
      <c r="B127" s="144" t="n">
        <v>3604</v>
      </c>
      <c r="C127" s="26" t="s">
        <v>201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0</v>
      </c>
      <c r="AB127" s="39"/>
      <c r="AC127" s="39" t="n">
        <v>0</v>
      </c>
      <c r="AD127" s="39"/>
      <c r="AE127" s="39"/>
      <c r="AF127" s="39"/>
    </row>
    <row r="128" customFormat="false" ht="12.75" hidden="false" customHeight="true" outlineLevel="0" collapsed="false">
      <c r="B128" s="144" t="n">
        <v>3604</v>
      </c>
      <c r="C128" s="26" t="s">
        <v>201</v>
      </c>
      <c r="D128" s="39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/>
      <c r="AC128" s="39"/>
      <c r="AD128" s="39"/>
      <c r="AE128" s="39"/>
      <c r="AF128" s="39"/>
    </row>
    <row r="129" customFormat="false" ht="12.75" hidden="false" customHeight="true" outlineLevel="0" collapsed="false">
      <c r="C129" s="26" t="s">
        <v>363</v>
      </c>
      <c r="D129" s="39" t="s">
        <v>364</v>
      </c>
      <c r="E129" s="39" t="s">
        <v>364</v>
      </c>
      <c r="F129" s="39" t="s">
        <v>364</v>
      </c>
      <c r="G129" s="39" t="s">
        <v>364</v>
      </c>
      <c r="H129" s="39" t="s">
        <v>364</v>
      </c>
      <c r="I129" s="39" t="s">
        <v>364</v>
      </c>
      <c r="J129" s="39" t="s">
        <v>364</v>
      </c>
      <c r="K129" s="39" t="s">
        <v>364</v>
      </c>
      <c r="L129" s="39" t="s">
        <v>364</v>
      </c>
      <c r="M129" s="39" t="s">
        <v>364</v>
      </c>
      <c r="N129" s="39" t="s">
        <v>364</v>
      </c>
      <c r="O129" s="39" t="s">
        <v>364</v>
      </c>
      <c r="P129" s="39" t="s">
        <v>364</v>
      </c>
      <c r="Q129" s="39" t="s">
        <v>364</v>
      </c>
      <c r="R129" s="39" t="s">
        <v>364</v>
      </c>
      <c r="S129" s="39" t="s">
        <v>364</v>
      </c>
      <c r="T129" s="39" t="s">
        <v>364</v>
      </c>
      <c r="U129" s="39" t="s">
        <v>364</v>
      </c>
      <c r="V129" s="39" t="s">
        <v>364</v>
      </c>
      <c r="W129" s="39" t="s">
        <v>364</v>
      </c>
      <c r="X129" s="39" t="s">
        <v>364</v>
      </c>
      <c r="Y129" s="39" t="s">
        <v>364</v>
      </c>
      <c r="Z129" s="39" t="s">
        <v>364</v>
      </c>
      <c r="AA129" s="39" t="s">
        <v>364</v>
      </c>
      <c r="AB129" s="39"/>
      <c r="AC129" s="39"/>
      <c r="AD129" s="39"/>
      <c r="AE129" s="39"/>
      <c r="AF129" s="39"/>
    </row>
    <row r="130" customFormat="false" ht="12.75" hidden="false" customHeight="true" outlineLevel="0" collapsed="false">
      <c r="C130" s="26" t="s">
        <v>365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</row>
    <row r="131" customFormat="false" ht="12.75" hidden="false" customHeight="true" outlineLevel="0" collapsed="false">
      <c r="C131" s="26" t="s">
        <v>366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</row>
    <row r="132" customFormat="false" ht="12.75" hidden="false" customHeight="true" outlineLevel="0" collapsed="false">
      <c r="C132" s="26" t="s">
        <v>367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</row>
    <row r="133" customFormat="false" ht="12.75" hidden="false" customHeight="tru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</row>
    <row r="134" customFormat="false" ht="12.75" hidden="false" customHeight="tru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</row>
    <row r="135" customFormat="false" ht="12.75" hidden="false" customHeight="tru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</row>
    <row r="136" customFormat="false" ht="12.75" hidden="false" customHeight="tru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</row>
    <row r="137" customFormat="false" ht="12.75" hidden="false" customHeight="tru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</row>
    <row r="138" customFormat="false" ht="12.75" hidden="false" customHeight="tru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</row>
    <row r="139" customFormat="false" ht="12.75" hidden="false" customHeight="tru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25"/>
      <c r="B257" s="156"/>
      <c r="C257" s="125"/>
    </row>
    <row r="258" customFormat="false" ht="12" hidden="false" customHeight="false" outlineLevel="0" collapsed="false">
      <c r="A258" s="39"/>
      <c r="B258" s="111"/>
      <c r="C258" s="39"/>
    </row>
    <row r="259" s="157" customFormat="true" ht="12" hidden="false" customHeight="false" outlineLevel="0" collapsed="false">
      <c r="A259" s="39"/>
      <c r="B259" s="111"/>
      <c r="C259" s="39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  <c r="X259" s="125"/>
      <c r="Y259" s="125"/>
      <c r="Z259" s="125"/>
      <c r="AA259" s="125"/>
      <c r="AB259" s="125"/>
    </row>
    <row r="260" customFormat="false" ht="12" hidden="false" customHeight="false" outlineLevel="0" collapsed="false">
      <c r="A260" s="39"/>
      <c r="B260" s="111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11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11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11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11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11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11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11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11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11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11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11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11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11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11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11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11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11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11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11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11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11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11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11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11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11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11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11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11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11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11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11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11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11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11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11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11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11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11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11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11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11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11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11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11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11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11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11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11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11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11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11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11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11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11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11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11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11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11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11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11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11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11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11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11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11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11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11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11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11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11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11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11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11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11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11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11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11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11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11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11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11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11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11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11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11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11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11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11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11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11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11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11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11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11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11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11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11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11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11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11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11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11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11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11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11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11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11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11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11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11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11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11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11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11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11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11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11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11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11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11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11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11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11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11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11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11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11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11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11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11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11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11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11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11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11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11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11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11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11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11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11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11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11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11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11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11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11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11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11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11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11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11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11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11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11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11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11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11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11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11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11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11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11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11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11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11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11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11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11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11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11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11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11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11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11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11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11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11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11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11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11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11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11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11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11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11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11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11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11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11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11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11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11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11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11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11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11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11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11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11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11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11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11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11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11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11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11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11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11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11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11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11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11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11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11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11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11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11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11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11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11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11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11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11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11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11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11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11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11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11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11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11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11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11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11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11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11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11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11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11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11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11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11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11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11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11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11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11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11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11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11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11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11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11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11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11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11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11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11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11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11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11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11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11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11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11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11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11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11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11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11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11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11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11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11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11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11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11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11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11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11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11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11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11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11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11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11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11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11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11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11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11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11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11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11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11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11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11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11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11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11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11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11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11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11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11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11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11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11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11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11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11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11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11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11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11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11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11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11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11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11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11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11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11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11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11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11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11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11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11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11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11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11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11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11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11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11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11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11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11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11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11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11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11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11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11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11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11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11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11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11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11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11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  <row r="614" customFormat="false" ht="12" hidden="false" customHeight="false" outlineLevel="0" collapsed="false"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</row>
    <row r="615" customFormat="false" ht="12" hidden="false" customHeight="false" outlineLevel="0" collapsed="false"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44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2.56"/>
    <col collapsed="false" customWidth="true" hidden="false" outlineLevel="0" max="7" min="7" style="26" width="10.41"/>
    <col collapsed="false" customWidth="true" hidden="false" outlineLevel="0" max="8" min="8" style="26" width="14.85"/>
    <col collapsed="false" customWidth="true" hidden="false" outlineLevel="0" max="9" min="9" style="26" width="10.85"/>
    <col collapsed="false" customWidth="true" hidden="false" outlineLevel="0" max="10" min="10" style="26" width="14.41"/>
    <col collapsed="false" customWidth="true" hidden="false" outlineLevel="0" max="11" min="11" style="26" width="16.7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1.56"/>
    <col collapsed="false" customWidth="true" hidden="false" outlineLevel="0" max="17" min="17" style="26" width="10.85"/>
    <col collapsed="false" customWidth="true" hidden="false" outlineLevel="0" max="18" min="18" style="26" width="11.13"/>
    <col collapsed="false" customWidth="true" hidden="false" outlineLevel="0" max="19" min="19" style="26" width="12.28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2.28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.7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45" t="s">
        <v>368</v>
      </c>
    </row>
    <row r="2" s="5" customFormat="true" ht="12" hidden="false" customHeight="false" outlineLevel="0" collapsed="false">
      <c r="B2" s="145" t="s">
        <v>1</v>
      </c>
    </row>
    <row r="3" s="5" customFormat="true" ht="12" hidden="false" customHeight="false" outlineLevel="0" collapsed="false">
      <c r="B3" s="145" t="s">
        <v>280</v>
      </c>
    </row>
    <row r="4" s="5" customFormat="true" ht="12" hidden="false" customHeight="false" outlineLevel="0" collapsed="false">
      <c r="B4" s="145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6" customFormat="true" ht="30" hidden="false" customHeight="true" outlineLevel="0" collapsed="false">
      <c r="B8" s="147"/>
      <c r="D8" s="146" t="s">
        <v>3</v>
      </c>
      <c r="E8" s="148" t="s">
        <v>4</v>
      </c>
      <c r="F8" s="146" t="s">
        <v>5</v>
      </c>
      <c r="G8" s="146" t="s">
        <v>6</v>
      </c>
      <c r="H8" s="146" t="s">
        <v>7</v>
      </c>
      <c r="I8" s="148" t="s">
        <v>8</v>
      </c>
      <c r="J8" s="146" t="s">
        <v>9</v>
      </c>
      <c r="K8" s="146" t="s">
        <v>10</v>
      </c>
      <c r="L8" s="146" t="s">
        <v>11</v>
      </c>
      <c r="M8" s="146" t="s">
        <v>12</v>
      </c>
      <c r="N8" s="146" t="s">
        <v>13</v>
      </c>
      <c r="O8" s="146" t="s">
        <v>14</v>
      </c>
      <c r="P8" s="146" t="s">
        <v>15</v>
      </c>
      <c r="Q8" s="146" t="s">
        <v>16</v>
      </c>
      <c r="R8" s="149" t="s">
        <v>17</v>
      </c>
      <c r="S8" s="146" t="s">
        <v>18</v>
      </c>
      <c r="T8" s="146" t="s">
        <v>19</v>
      </c>
      <c r="U8" s="146" t="s">
        <v>20</v>
      </c>
      <c r="V8" s="146" t="s">
        <v>21</v>
      </c>
      <c r="W8" s="146" t="s">
        <v>22</v>
      </c>
      <c r="X8" s="148" t="s">
        <v>23</v>
      </c>
      <c r="Y8" s="148" t="s">
        <v>24</v>
      </c>
      <c r="Z8" s="146" t="s">
        <v>25</v>
      </c>
      <c r="AA8" s="146" t="s">
        <v>26</v>
      </c>
      <c r="AB8" s="140" t="n">
        <v>0</v>
      </c>
    </row>
    <row r="9" s="153" customFormat="true" ht="14.25" hidden="false" customHeight="true" outlineLevel="0" collapsed="false">
      <c r="A9" s="97"/>
      <c r="B9" s="150"/>
      <c r="C9" s="151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4"/>
      <c r="B10" s="14"/>
      <c r="C10" s="44" t="s">
        <v>281</v>
      </c>
      <c r="D10" s="44" t="n">
        <v>364853.86893</v>
      </c>
      <c r="E10" s="44" t="n">
        <v>364853.86893</v>
      </c>
      <c r="F10" s="44" t="n">
        <v>147215.97522</v>
      </c>
      <c r="G10" s="44" t="n">
        <v>132831.35105</v>
      </c>
      <c r="H10" s="44" t="n">
        <v>87081.99128</v>
      </c>
      <c r="I10" s="44" t="n">
        <v>367129.31755</v>
      </c>
      <c r="J10" s="44" t="n">
        <v>56869.67023</v>
      </c>
      <c r="K10" s="44" t="n">
        <v>70551.42195</v>
      </c>
      <c r="L10" s="44" t="n">
        <v>127421.09218</v>
      </c>
      <c r="M10" s="44" t="n">
        <v>33186.23922</v>
      </c>
      <c r="N10" s="44" t="n">
        <v>0</v>
      </c>
      <c r="O10" s="44" t="n">
        <v>74836.80212</v>
      </c>
      <c r="P10" s="44" t="n">
        <v>38691.3319</v>
      </c>
      <c r="Q10" s="44" t="n">
        <v>17938.47381</v>
      </c>
      <c r="R10" s="44" t="n">
        <v>164652.84705</v>
      </c>
      <c r="S10" s="44" t="n">
        <v>9526.14416</v>
      </c>
      <c r="T10" s="44" t="n">
        <v>873.0897</v>
      </c>
      <c r="U10" s="44" t="n">
        <v>11158.691</v>
      </c>
      <c r="V10" s="44" t="n">
        <v>0</v>
      </c>
      <c r="W10" s="44" t="n">
        <v>19898.84206</v>
      </c>
      <c r="X10" s="44" t="n">
        <v>41456.76692</v>
      </c>
      <c r="Y10" s="44" t="n">
        <v>1065513.89263</v>
      </c>
      <c r="Z10" s="44" t="n">
        <v>731983.18648</v>
      </c>
      <c r="AA10" s="44" t="n">
        <v>333530.70615</v>
      </c>
      <c r="AB10" s="44" t="n">
        <v>0</v>
      </c>
    </row>
    <row r="11" customFormat="false" ht="5.1" hidden="false" customHeight="true" outlineLevel="0" collapsed="false">
      <c r="A11" s="39"/>
      <c r="B11" s="111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customFormat="false" ht="12.75" hidden="false" customHeight="true" outlineLevel="0" collapsed="false">
      <c r="A12" s="154"/>
      <c r="B12" s="111" t="n">
        <v>51</v>
      </c>
      <c r="C12" s="39" t="s">
        <v>282</v>
      </c>
      <c r="D12" s="39" t="n">
        <v>198045.20682</v>
      </c>
      <c r="E12" s="39" t="n">
        <v>198045.20682</v>
      </c>
      <c r="F12" s="39" t="n">
        <v>49829.99435</v>
      </c>
      <c r="G12" s="39" t="n">
        <v>62940.90937</v>
      </c>
      <c r="H12" s="39" t="n">
        <v>48753.007</v>
      </c>
      <c r="I12" s="39" t="n">
        <v>161523.91072</v>
      </c>
      <c r="J12" s="39" t="n">
        <v>33544.01896</v>
      </c>
      <c r="K12" s="39" t="n">
        <v>33740.6866</v>
      </c>
      <c r="L12" s="39" t="n">
        <v>67284.70556</v>
      </c>
      <c r="M12" s="39" t="n">
        <v>19066.54604</v>
      </c>
      <c r="N12" s="39" t="n">
        <v>0</v>
      </c>
      <c r="O12" s="39" t="n">
        <v>20750.18366</v>
      </c>
      <c r="P12" s="39" t="n">
        <v>14494.93068</v>
      </c>
      <c r="Q12" s="39" t="n">
        <v>12343.48543</v>
      </c>
      <c r="R12" s="39" t="n">
        <v>66655.14581</v>
      </c>
      <c r="S12" s="39" t="n">
        <v>4845.19536</v>
      </c>
      <c r="T12" s="39" t="n">
        <v>637.04823</v>
      </c>
      <c r="U12" s="39" t="n">
        <v>7391.755</v>
      </c>
      <c r="V12" s="39" t="n">
        <v>0</v>
      </c>
      <c r="W12" s="39" t="n">
        <v>12820.1358</v>
      </c>
      <c r="X12" s="39" t="n">
        <v>25694.13439</v>
      </c>
      <c r="Y12" s="39" t="n">
        <v>519203.1033</v>
      </c>
      <c r="Z12" s="39" t="n">
        <v>359569.11754</v>
      </c>
      <c r="AA12" s="39" t="n">
        <v>159633.98576</v>
      </c>
      <c r="AB12" s="39" t="n">
        <v>0</v>
      </c>
    </row>
    <row r="13" customFormat="false" ht="12.75" hidden="false" customHeight="true" outlineLevel="0" collapsed="false">
      <c r="A13" s="154"/>
      <c r="B13" s="111" t="n">
        <v>5101</v>
      </c>
      <c r="C13" s="39" t="s">
        <v>283</v>
      </c>
      <c r="D13" s="39" t="n">
        <v>8056.81593</v>
      </c>
      <c r="E13" s="39" t="n">
        <v>8056.81593</v>
      </c>
      <c r="F13" s="39" t="n">
        <v>1894.41835</v>
      </c>
      <c r="G13" s="39" t="n">
        <v>1870.50208</v>
      </c>
      <c r="H13" s="39" t="n">
        <v>1238.9421</v>
      </c>
      <c r="I13" s="39" t="n">
        <v>5003.86253</v>
      </c>
      <c r="J13" s="39" t="n">
        <v>5384.22423</v>
      </c>
      <c r="K13" s="39" t="n">
        <v>1667.79373</v>
      </c>
      <c r="L13" s="39" t="n">
        <v>7052.01796</v>
      </c>
      <c r="M13" s="39" t="n">
        <v>1007.67844</v>
      </c>
      <c r="N13" s="39" t="n">
        <v>0</v>
      </c>
      <c r="O13" s="39" t="n">
        <v>925.42047</v>
      </c>
      <c r="P13" s="39" t="n">
        <v>504.35455</v>
      </c>
      <c r="Q13" s="39" t="n">
        <v>702.8535</v>
      </c>
      <c r="R13" s="39" t="n">
        <v>3140.30696</v>
      </c>
      <c r="S13" s="39" t="n">
        <v>321.03322</v>
      </c>
      <c r="T13" s="39" t="n">
        <v>8.2619</v>
      </c>
      <c r="U13" s="39" t="n">
        <v>1194.793</v>
      </c>
      <c r="V13" s="39" t="n">
        <v>0</v>
      </c>
      <c r="W13" s="39" t="n">
        <v>355.94606</v>
      </c>
      <c r="X13" s="39" t="n">
        <v>1880.03418</v>
      </c>
      <c r="Y13" s="39" t="n">
        <v>25133.03756</v>
      </c>
      <c r="Z13" s="39" t="n">
        <v>13060.67846</v>
      </c>
      <c r="AA13" s="39" t="n">
        <v>12072.3591</v>
      </c>
      <c r="AB13" s="39" t="n">
        <v>0</v>
      </c>
    </row>
    <row r="14" customFormat="false" ht="12.75" hidden="false" customHeight="true" outlineLevel="0" collapsed="false">
      <c r="A14" s="154"/>
      <c r="B14" s="111" t="n">
        <v>5102</v>
      </c>
      <c r="C14" s="39" t="s">
        <v>29</v>
      </c>
      <c r="D14" s="39" t="n">
        <v>669.27286</v>
      </c>
      <c r="E14" s="39" t="n">
        <v>669.27286</v>
      </c>
      <c r="F14" s="39" t="n">
        <v>0.37499</v>
      </c>
      <c r="G14" s="39" t="n">
        <v>0</v>
      </c>
      <c r="H14" s="39" t="n">
        <v>40.03058</v>
      </c>
      <c r="I14" s="39" t="n">
        <v>40.40557</v>
      </c>
      <c r="J14" s="39" t="n">
        <v>0</v>
      </c>
      <c r="K14" s="39" t="n">
        <v>1.39049</v>
      </c>
      <c r="L14" s="39" t="n">
        <v>1.39049</v>
      </c>
      <c r="M14" s="39" t="n">
        <v>11.98622</v>
      </c>
      <c r="N14" s="39" t="n">
        <v>0</v>
      </c>
      <c r="O14" s="39" t="n">
        <v>0</v>
      </c>
      <c r="P14" s="39" t="n">
        <v>3.80547</v>
      </c>
      <c r="Q14" s="39" t="n">
        <v>0</v>
      </c>
      <c r="R14" s="39" t="n">
        <v>15.79169</v>
      </c>
      <c r="S14" s="39" t="n">
        <v>0</v>
      </c>
      <c r="T14" s="39" t="n">
        <v>0</v>
      </c>
      <c r="U14" s="39" t="n">
        <v>0.278</v>
      </c>
      <c r="V14" s="39" t="n">
        <v>0</v>
      </c>
      <c r="W14" s="39" t="n">
        <v>0</v>
      </c>
      <c r="X14" s="39" t="n">
        <v>0.278</v>
      </c>
      <c r="Y14" s="39" t="n">
        <v>727.13861</v>
      </c>
      <c r="Z14" s="39" t="n">
        <v>709.67843</v>
      </c>
      <c r="AA14" s="39" t="n">
        <v>17.46018</v>
      </c>
      <c r="AB14" s="39" t="n">
        <v>0</v>
      </c>
    </row>
    <row r="15" customFormat="false" ht="12.75" hidden="false" customHeight="true" outlineLevel="0" collapsed="false">
      <c r="A15" s="154"/>
      <c r="B15" s="111" t="n">
        <v>5103</v>
      </c>
      <c r="C15" s="39" t="s">
        <v>284</v>
      </c>
      <c r="D15" s="39" t="n">
        <v>15269.41695</v>
      </c>
      <c r="E15" s="39" t="n">
        <v>15269.41695</v>
      </c>
      <c r="F15" s="39" t="n">
        <v>5485.32467</v>
      </c>
      <c r="G15" s="39" t="n">
        <v>15764.2298</v>
      </c>
      <c r="H15" s="39" t="n">
        <v>14863.60343</v>
      </c>
      <c r="I15" s="39" t="n">
        <v>36113.1579</v>
      </c>
      <c r="J15" s="39" t="n">
        <v>2204.56316</v>
      </c>
      <c r="K15" s="39" t="n">
        <v>2684.61269</v>
      </c>
      <c r="L15" s="39" t="n">
        <v>4889.17585</v>
      </c>
      <c r="M15" s="39" t="n">
        <v>846.03776</v>
      </c>
      <c r="N15" s="39" t="n">
        <v>0</v>
      </c>
      <c r="O15" s="39" t="n">
        <v>164.88442</v>
      </c>
      <c r="P15" s="39" t="n">
        <v>31.08177</v>
      </c>
      <c r="Q15" s="39" t="n">
        <v>564.12301</v>
      </c>
      <c r="R15" s="39" t="n">
        <v>1606.12696</v>
      </c>
      <c r="S15" s="39" t="n">
        <v>135.39342</v>
      </c>
      <c r="T15" s="39" t="n">
        <v>78.9473</v>
      </c>
      <c r="U15" s="39" t="n">
        <v>3331.067</v>
      </c>
      <c r="V15" s="39" t="n">
        <v>0</v>
      </c>
      <c r="W15" s="39" t="n">
        <v>592.50511</v>
      </c>
      <c r="X15" s="39" t="n">
        <v>4137.91283</v>
      </c>
      <c r="Y15" s="39" t="n">
        <v>62015.79049</v>
      </c>
      <c r="Z15" s="39" t="n">
        <v>51382.57485</v>
      </c>
      <c r="AA15" s="39" t="n">
        <v>10633.21564</v>
      </c>
      <c r="AB15" s="39" t="n">
        <v>0</v>
      </c>
    </row>
    <row r="16" customFormat="false" ht="12.75" hidden="false" customHeight="true" outlineLevel="0" collapsed="false">
      <c r="A16" s="154"/>
      <c r="B16" s="111" t="n">
        <v>5104</v>
      </c>
      <c r="C16" s="39" t="s">
        <v>267</v>
      </c>
      <c r="D16" s="39" t="n">
        <v>173116.76609</v>
      </c>
      <c r="E16" s="39" t="n">
        <v>173116.76609</v>
      </c>
      <c r="F16" s="39" t="n">
        <v>42429.42543</v>
      </c>
      <c r="G16" s="39" t="n">
        <v>44292.66025</v>
      </c>
      <c r="H16" s="39" t="n">
        <v>32525.80732</v>
      </c>
      <c r="I16" s="39" t="n">
        <v>119247.893</v>
      </c>
      <c r="J16" s="39" t="n">
        <v>25326.48802</v>
      </c>
      <c r="K16" s="39" t="n">
        <v>29328.63722</v>
      </c>
      <c r="L16" s="39" t="n">
        <v>54655.12524</v>
      </c>
      <c r="M16" s="39" t="n">
        <v>17200.84281</v>
      </c>
      <c r="N16" s="39" t="n">
        <v>0</v>
      </c>
      <c r="O16" s="39" t="n">
        <v>19570.00458</v>
      </c>
      <c r="P16" s="39" t="n">
        <v>13955.61318</v>
      </c>
      <c r="Q16" s="39" t="n">
        <v>11074.87063</v>
      </c>
      <c r="R16" s="39" t="n">
        <v>61801.3312</v>
      </c>
      <c r="S16" s="39" t="n">
        <v>4386.54026</v>
      </c>
      <c r="T16" s="39" t="n">
        <v>549.47378</v>
      </c>
      <c r="U16" s="39" t="n">
        <v>2865.414</v>
      </c>
      <c r="V16" s="39" t="n">
        <v>0</v>
      </c>
      <c r="W16" s="39" t="n">
        <v>11865.55438</v>
      </c>
      <c r="X16" s="39" t="n">
        <v>19666.98242</v>
      </c>
      <c r="Y16" s="39" t="n">
        <v>428488.09795</v>
      </c>
      <c r="Z16" s="39" t="n">
        <v>292364.65909</v>
      </c>
      <c r="AA16" s="39" t="n">
        <v>136123.43886</v>
      </c>
      <c r="AB16" s="39" t="n">
        <v>0</v>
      </c>
    </row>
    <row r="17" customFormat="false" ht="12.75" hidden="false" customHeight="true" outlineLevel="0" collapsed="false">
      <c r="A17" s="154"/>
      <c r="B17" s="111" t="n">
        <v>510405</v>
      </c>
      <c r="C17" s="39" t="s">
        <v>262</v>
      </c>
      <c r="D17" s="39" t="n">
        <v>74788.55553</v>
      </c>
      <c r="E17" s="39" t="n">
        <v>74788.55553</v>
      </c>
      <c r="F17" s="39" t="n">
        <v>15012.14634</v>
      </c>
      <c r="G17" s="39" t="n">
        <v>13293.75779</v>
      </c>
      <c r="H17" s="39" t="n">
        <v>22632.59983</v>
      </c>
      <c r="I17" s="39" t="n">
        <v>50938.50396</v>
      </c>
      <c r="J17" s="39" t="n">
        <v>17339.77588</v>
      </c>
      <c r="K17" s="39" t="n">
        <v>22305.53122</v>
      </c>
      <c r="L17" s="39" t="n">
        <v>39645.3071</v>
      </c>
      <c r="M17" s="39" t="n">
        <v>0</v>
      </c>
      <c r="N17" s="39" t="n">
        <v>0</v>
      </c>
      <c r="O17" s="39" t="n">
        <v>101.79311</v>
      </c>
      <c r="P17" s="39" t="n">
        <v>535.73477</v>
      </c>
      <c r="Q17" s="39" t="n">
        <v>6425.08672</v>
      </c>
      <c r="R17" s="39" t="n">
        <v>7062.6146</v>
      </c>
      <c r="S17" s="39" t="n">
        <v>1767.60659</v>
      </c>
      <c r="T17" s="39" t="n">
        <v>504.57896</v>
      </c>
      <c r="U17" s="39" t="n">
        <v>2791.914</v>
      </c>
      <c r="V17" s="39" t="n">
        <v>0</v>
      </c>
      <c r="W17" s="39" t="n">
        <v>2947.0019</v>
      </c>
      <c r="X17" s="39" t="n">
        <v>8011.10145</v>
      </c>
      <c r="Y17" s="39" t="n">
        <v>180446.08264</v>
      </c>
      <c r="Z17" s="39" t="n">
        <v>125727.05949</v>
      </c>
      <c r="AA17" s="39" t="n">
        <v>54719.02315</v>
      </c>
      <c r="AB17" s="39" t="n">
        <v>0</v>
      </c>
    </row>
    <row r="18" customFormat="false" ht="12.75" hidden="false" customHeight="true" outlineLevel="0" collapsed="false">
      <c r="A18" s="154"/>
      <c r="B18" s="111" t="n">
        <v>510410</v>
      </c>
      <c r="C18" s="39" t="s">
        <v>263</v>
      </c>
      <c r="D18" s="39" t="n">
        <v>62785.38198</v>
      </c>
      <c r="E18" s="39" t="n">
        <v>62785.38198</v>
      </c>
      <c r="F18" s="39" t="n">
        <v>24242.53658</v>
      </c>
      <c r="G18" s="39" t="n">
        <v>19901.74211</v>
      </c>
      <c r="H18" s="39" t="n">
        <v>7122.40381</v>
      </c>
      <c r="I18" s="39" t="n">
        <v>51266.6825</v>
      </c>
      <c r="J18" s="39" t="n">
        <v>4940.53007</v>
      </c>
      <c r="K18" s="39" t="n">
        <v>1440.70554</v>
      </c>
      <c r="L18" s="39" t="n">
        <v>6381.23561</v>
      </c>
      <c r="M18" s="39" t="n">
        <v>16798.75333</v>
      </c>
      <c r="N18" s="39" t="n">
        <v>0</v>
      </c>
      <c r="O18" s="39" t="n">
        <v>16402.49768</v>
      </c>
      <c r="P18" s="39" t="n">
        <v>2986.71748</v>
      </c>
      <c r="Q18" s="39" t="n">
        <v>3084.68514</v>
      </c>
      <c r="R18" s="39" t="n">
        <v>39272.65363</v>
      </c>
      <c r="S18" s="39" t="n">
        <v>2352.43553</v>
      </c>
      <c r="T18" s="39" t="n">
        <v>12.88318</v>
      </c>
      <c r="U18" s="39" t="n">
        <v>36.619</v>
      </c>
      <c r="V18" s="39" t="n">
        <v>0</v>
      </c>
      <c r="W18" s="39" t="n">
        <v>2427.01436</v>
      </c>
      <c r="X18" s="39" t="n">
        <v>4828.95207</v>
      </c>
      <c r="Y18" s="39" t="n">
        <v>164534.90579</v>
      </c>
      <c r="Z18" s="39" t="n">
        <v>114052.06448</v>
      </c>
      <c r="AA18" s="39" t="n">
        <v>50482.84131</v>
      </c>
      <c r="AB18" s="39" t="n">
        <v>0</v>
      </c>
    </row>
    <row r="19" customFormat="false" ht="12.75" hidden="false" customHeight="true" outlineLevel="0" collapsed="false">
      <c r="A19" s="154"/>
      <c r="B19" s="111" t="n">
        <v>510415</v>
      </c>
      <c r="C19" s="39" t="s">
        <v>264</v>
      </c>
      <c r="D19" s="39" t="n">
        <v>17439.15648</v>
      </c>
      <c r="E19" s="39" t="n">
        <v>17439.15648</v>
      </c>
      <c r="F19" s="39" t="n">
        <v>1723.97126</v>
      </c>
      <c r="G19" s="39" t="n">
        <v>8170.51305</v>
      </c>
      <c r="H19" s="39" t="n">
        <v>1738.08258</v>
      </c>
      <c r="I19" s="39" t="n">
        <v>11632.56689</v>
      </c>
      <c r="J19" s="39" t="n">
        <v>2610.32295</v>
      </c>
      <c r="K19" s="39" t="n">
        <v>5015.15743</v>
      </c>
      <c r="L19" s="39" t="n">
        <v>7625.48038</v>
      </c>
      <c r="M19" s="39" t="n">
        <v>0</v>
      </c>
      <c r="N19" s="39" t="n">
        <v>0</v>
      </c>
      <c r="O19" s="39" t="n">
        <v>1.327</v>
      </c>
      <c r="P19" s="39" t="n">
        <v>813.98218</v>
      </c>
      <c r="Q19" s="39" t="n">
        <v>458.31227</v>
      </c>
      <c r="R19" s="39" t="n">
        <v>1273.62145</v>
      </c>
      <c r="S19" s="39" t="n">
        <v>123.32066</v>
      </c>
      <c r="T19" s="39" t="n">
        <v>1.22506</v>
      </c>
      <c r="U19" s="39" t="n">
        <v>0</v>
      </c>
      <c r="V19" s="39" t="n">
        <v>0</v>
      </c>
      <c r="W19" s="39" t="n">
        <v>5690.346</v>
      </c>
      <c r="X19" s="39" t="n">
        <v>5814.89172</v>
      </c>
      <c r="Y19" s="39" t="n">
        <v>43785.71692</v>
      </c>
      <c r="Z19" s="39" t="n">
        <v>29071.72337</v>
      </c>
      <c r="AA19" s="39" t="n">
        <v>14713.99355</v>
      </c>
      <c r="AB19" s="39" t="n">
        <v>0</v>
      </c>
    </row>
    <row r="20" customFormat="false" ht="12.75" hidden="false" customHeight="true" outlineLevel="0" collapsed="false">
      <c r="A20" s="154"/>
      <c r="B20" s="111" t="n">
        <v>510420</v>
      </c>
      <c r="C20" s="39" t="s">
        <v>265</v>
      </c>
      <c r="D20" s="39" t="n">
        <v>11554.11554</v>
      </c>
      <c r="E20" s="39" t="n">
        <v>11554.11554</v>
      </c>
      <c r="F20" s="39" t="n">
        <v>151.73104</v>
      </c>
      <c r="G20" s="39" t="n">
        <v>275.31434</v>
      </c>
      <c r="H20" s="39" t="n">
        <v>0</v>
      </c>
      <c r="I20" s="39" t="n">
        <v>427.04538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9043.41905</v>
      </c>
      <c r="Q20" s="39" t="n">
        <v>401.16219</v>
      </c>
      <c r="R20" s="39" t="n">
        <v>9444.58124</v>
      </c>
      <c r="S20" s="39" t="n">
        <v>29.50785</v>
      </c>
      <c r="T20" s="39" t="n">
        <v>0</v>
      </c>
      <c r="U20" s="39" t="n">
        <v>0</v>
      </c>
      <c r="V20" s="39" t="n">
        <v>0</v>
      </c>
      <c r="W20" s="39" t="n">
        <v>11.50139</v>
      </c>
      <c r="X20" s="39" t="n">
        <v>41.00924</v>
      </c>
      <c r="Y20" s="39" t="n">
        <v>21466.7514</v>
      </c>
      <c r="Z20" s="39" t="n">
        <v>11981.16092</v>
      </c>
      <c r="AA20" s="39" t="n">
        <v>9485.59048</v>
      </c>
      <c r="AB20" s="39" t="n">
        <v>0</v>
      </c>
    </row>
    <row r="21" customFormat="false" ht="12.75" hidden="false" customHeight="true" outlineLevel="0" collapsed="false">
      <c r="A21" s="154"/>
      <c r="B21" s="111" t="n">
        <v>510425</v>
      </c>
      <c r="C21" s="39" t="s">
        <v>266</v>
      </c>
      <c r="D21" s="39" t="n">
        <v>1490.04125</v>
      </c>
      <c r="E21" s="39" t="n">
        <v>1490.04125</v>
      </c>
      <c r="F21" s="39" t="n">
        <v>92.72978</v>
      </c>
      <c r="G21" s="39" t="n">
        <v>2042.71622</v>
      </c>
      <c r="H21" s="39" t="n">
        <v>528.38747</v>
      </c>
      <c r="I21" s="39" t="n">
        <v>2663.83347</v>
      </c>
      <c r="J21" s="39" t="n">
        <v>0</v>
      </c>
      <c r="K21" s="39" t="n">
        <v>0</v>
      </c>
      <c r="L21" s="39" t="n">
        <v>0</v>
      </c>
      <c r="M21" s="39" t="n">
        <v>41.57819</v>
      </c>
      <c r="N21" s="39" t="n">
        <v>0</v>
      </c>
      <c r="O21" s="39" t="n">
        <v>67.84607</v>
      </c>
      <c r="P21" s="39" t="n">
        <v>0</v>
      </c>
      <c r="Q21" s="39" t="n">
        <v>96.92772</v>
      </c>
      <c r="R21" s="39" t="n">
        <v>206.35198</v>
      </c>
      <c r="S21" s="39" t="n">
        <v>0</v>
      </c>
      <c r="T21" s="39" t="n">
        <v>1.55124</v>
      </c>
      <c r="U21" s="39" t="n">
        <v>0</v>
      </c>
      <c r="V21" s="39" t="n">
        <v>0</v>
      </c>
      <c r="W21" s="39" t="n">
        <v>219.24375</v>
      </c>
      <c r="X21" s="39" t="n">
        <v>220.79499</v>
      </c>
      <c r="Y21" s="39" t="n">
        <v>4581.02169</v>
      </c>
      <c r="Z21" s="39" t="n">
        <v>4153.87472</v>
      </c>
      <c r="AA21" s="39" t="n">
        <v>427.14697</v>
      </c>
      <c r="AB21" s="39" t="n">
        <v>0</v>
      </c>
    </row>
    <row r="22" customFormat="false" ht="12.75" hidden="false" customHeight="true" outlineLevel="0" collapsed="false">
      <c r="A22" s="154"/>
      <c r="B22" s="111" t="n">
        <v>510430</v>
      </c>
      <c r="C22" s="39" t="s">
        <v>285</v>
      </c>
      <c r="D22" s="39" t="n">
        <v>2776.83281</v>
      </c>
      <c r="E22" s="39" t="n">
        <v>2776.83281</v>
      </c>
      <c r="F22" s="39" t="n">
        <v>1048.92546</v>
      </c>
      <c r="G22" s="39" t="n">
        <v>606.2497</v>
      </c>
      <c r="H22" s="39" t="n">
        <v>504.33363</v>
      </c>
      <c r="I22" s="39" t="n">
        <v>2159.50879</v>
      </c>
      <c r="J22" s="39" t="n">
        <v>435.85912</v>
      </c>
      <c r="K22" s="39" t="n">
        <v>567.24303</v>
      </c>
      <c r="L22" s="39" t="n">
        <v>1003.10215</v>
      </c>
      <c r="M22" s="39" t="n">
        <v>247.20462</v>
      </c>
      <c r="N22" s="39" t="n">
        <v>0</v>
      </c>
      <c r="O22" s="39" t="n">
        <v>2996.54072</v>
      </c>
      <c r="P22" s="39" t="n">
        <v>575.7597</v>
      </c>
      <c r="Q22" s="39" t="n">
        <v>608.69659</v>
      </c>
      <c r="R22" s="39" t="n">
        <v>4428.20163</v>
      </c>
      <c r="S22" s="39" t="n">
        <v>113.66963</v>
      </c>
      <c r="T22" s="39" t="n">
        <v>29.23534</v>
      </c>
      <c r="U22" s="39" t="n">
        <v>35.021</v>
      </c>
      <c r="V22" s="39" t="n">
        <v>0</v>
      </c>
      <c r="W22" s="39" t="n">
        <v>485.02585</v>
      </c>
      <c r="X22" s="39" t="n">
        <v>662.95182</v>
      </c>
      <c r="Y22" s="39" t="n">
        <v>11030.5972</v>
      </c>
      <c r="Z22" s="39" t="n">
        <v>4936.3416</v>
      </c>
      <c r="AA22" s="39" t="n">
        <v>6094.2556</v>
      </c>
      <c r="AB22" s="39" t="n">
        <v>0</v>
      </c>
    </row>
    <row r="23" customFormat="false" ht="12.75" hidden="false" customHeight="true" outlineLevel="0" collapsed="false">
      <c r="A23" s="154"/>
      <c r="B23" s="111" t="n">
        <v>5190</v>
      </c>
      <c r="C23" s="39" t="s">
        <v>286</v>
      </c>
      <c r="D23" s="39" t="n">
        <v>932.93499</v>
      </c>
      <c r="E23" s="39" t="n">
        <v>932.93499</v>
      </c>
      <c r="F23" s="39" t="n">
        <v>20.45091</v>
      </c>
      <c r="G23" s="39" t="n">
        <v>1013.51724</v>
      </c>
      <c r="H23" s="39" t="n">
        <v>84.62357</v>
      </c>
      <c r="I23" s="39" t="n">
        <v>1118.59172</v>
      </c>
      <c r="J23" s="39" t="n">
        <v>628.74355</v>
      </c>
      <c r="K23" s="39" t="n">
        <v>58.25247</v>
      </c>
      <c r="L23" s="39" t="n">
        <v>686.99602</v>
      </c>
      <c r="M23" s="39" t="n">
        <v>0.00081</v>
      </c>
      <c r="N23" s="39" t="n">
        <v>0</v>
      </c>
      <c r="O23" s="39" t="n">
        <v>89.87419</v>
      </c>
      <c r="P23" s="39" t="n">
        <v>0.07571</v>
      </c>
      <c r="Q23" s="39" t="n">
        <v>1.63829</v>
      </c>
      <c r="R23" s="39" t="n">
        <v>91.589</v>
      </c>
      <c r="S23" s="39" t="n">
        <v>2.22846</v>
      </c>
      <c r="T23" s="39" t="n">
        <v>0.36525</v>
      </c>
      <c r="U23" s="39" t="n">
        <v>0.203</v>
      </c>
      <c r="V23" s="39" t="n">
        <v>96.73911</v>
      </c>
      <c r="W23" s="39" t="n">
        <v>6.13025</v>
      </c>
      <c r="X23" s="39" t="n">
        <v>105.66607</v>
      </c>
      <c r="Y23" s="39" t="n">
        <v>2935.7778</v>
      </c>
      <c r="Z23" s="39" t="n">
        <v>2051.52671</v>
      </c>
      <c r="AA23" s="39" t="n">
        <v>884.25109</v>
      </c>
      <c r="AB23" s="39" t="n">
        <v>0</v>
      </c>
    </row>
    <row r="24" customFormat="false" ht="12.75" hidden="false" customHeight="true" outlineLevel="0" collapsed="false">
      <c r="A24" s="154"/>
      <c r="B24" s="111" t="n">
        <v>41</v>
      </c>
      <c r="C24" s="39" t="s">
        <v>287</v>
      </c>
      <c r="D24" s="39" t="n">
        <v>59853.14696</v>
      </c>
      <c r="E24" s="39" t="n">
        <v>59853.14696</v>
      </c>
      <c r="F24" s="39" t="n">
        <v>23890.87332</v>
      </c>
      <c r="G24" s="39" t="n">
        <v>15174.2956</v>
      </c>
      <c r="H24" s="39" t="n">
        <v>16336.80136</v>
      </c>
      <c r="I24" s="39" t="n">
        <v>55401.97028</v>
      </c>
      <c r="J24" s="39" t="n">
        <v>11975.16078</v>
      </c>
      <c r="K24" s="39" t="n">
        <v>12017.8916</v>
      </c>
      <c r="L24" s="39" t="n">
        <v>23993.05238</v>
      </c>
      <c r="M24" s="39" t="n">
        <v>5662.74382</v>
      </c>
      <c r="N24" s="39" t="n">
        <v>0</v>
      </c>
      <c r="O24" s="39" t="n">
        <v>9166.37752</v>
      </c>
      <c r="P24" s="39" t="n">
        <v>9654.52362</v>
      </c>
      <c r="Q24" s="39" t="n">
        <v>3290.19117</v>
      </c>
      <c r="R24" s="39" t="n">
        <v>27773.83613</v>
      </c>
      <c r="S24" s="39" t="n">
        <v>3378.29801</v>
      </c>
      <c r="T24" s="39" t="n">
        <v>184.88204</v>
      </c>
      <c r="U24" s="39" t="n">
        <v>1371.982</v>
      </c>
      <c r="V24" s="39" t="n">
        <v>0</v>
      </c>
      <c r="W24" s="39" t="n">
        <v>4269.76396</v>
      </c>
      <c r="X24" s="39" t="n">
        <v>9204.92601</v>
      </c>
      <c r="Y24" s="39" t="n">
        <v>176226.93176</v>
      </c>
      <c r="Z24" s="39" t="n">
        <v>115255.11724</v>
      </c>
      <c r="AA24" s="39" t="n">
        <v>60971.81452</v>
      </c>
      <c r="AB24" s="39" t="n">
        <v>0</v>
      </c>
    </row>
    <row r="25" customFormat="false" ht="12.75" hidden="false" customHeight="true" outlineLevel="0" collapsed="false">
      <c r="A25" s="154"/>
      <c r="B25" s="111" t="n">
        <v>4101</v>
      </c>
      <c r="C25" s="39" t="s">
        <v>288</v>
      </c>
      <c r="D25" s="39" t="n">
        <v>45352.35837</v>
      </c>
      <c r="E25" s="39" t="n">
        <v>45352.35837</v>
      </c>
      <c r="F25" s="39" t="n">
        <v>18290.02876</v>
      </c>
      <c r="G25" s="39" t="n">
        <v>14319.77757</v>
      </c>
      <c r="H25" s="39" t="n">
        <v>12817.21239</v>
      </c>
      <c r="I25" s="39" t="n">
        <v>45427.01872</v>
      </c>
      <c r="J25" s="39" t="n">
        <v>9782.84535</v>
      </c>
      <c r="K25" s="39" t="n">
        <v>11638.06784</v>
      </c>
      <c r="L25" s="39" t="n">
        <v>21420.91319</v>
      </c>
      <c r="M25" s="39" t="n">
        <v>5386.84379</v>
      </c>
      <c r="N25" s="39" t="n">
        <v>0</v>
      </c>
      <c r="O25" s="39" t="n">
        <v>5319.36005</v>
      </c>
      <c r="P25" s="39" t="n">
        <v>6122.05493</v>
      </c>
      <c r="Q25" s="39" t="n">
        <v>3272.2221</v>
      </c>
      <c r="R25" s="39" t="n">
        <v>20100.48087</v>
      </c>
      <c r="S25" s="39" t="n">
        <v>2752.23632</v>
      </c>
      <c r="T25" s="39" t="n">
        <v>20.05252</v>
      </c>
      <c r="U25" s="39" t="n">
        <v>1320.36</v>
      </c>
      <c r="V25" s="39" t="n">
        <v>0</v>
      </c>
      <c r="W25" s="39" t="n">
        <v>3110.07017</v>
      </c>
      <c r="X25" s="39" t="n">
        <v>7202.71901</v>
      </c>
      <c r="Y25" s="39" t="n">
        <v>139503.49016</v>
      </c>
      <c r="Z25" s="39" t="n">
        <v>90779.37709</v>
      </c>
      <c r="AA25" s="39" t="n">
        <v>48724.11307</v>
      </c>
      <c r="AB25" s="39" t="n">
        <v>0</v>
      </c>
    </row>
    <row r="26" customFormat="false" ht="12.75" hidden="false" customHeight="true" outlineLevel="0" collapsed="false">
      <c r="A26" s="154"/>
      <c r="B26" s="111" t="n">
        <v>4102</v>
      </c>
      <c r="C26" s="39" t="s">
        <v>29</v>
      </c>
      <c r="D26" s="39" t="n">
        <v>352.74525</v>
      </c>
      <c r="E26" s="39" t="n">
        <v>352.74525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43.653</v>
      </c>
      <c r="V26" s="39" t="n">
        <v>0</v>
      </c>
      <c r="W26" s="39" t="n">
        <v>0</v>
      </c>
      <c r="X26" s="39" t="n">
        <v>43.653</v>
      </c>
      <c r="Y26" s="39" t="n">
        <v>396.39825</v>
      </c>
      <c r="Z26" s="39" t="n">
        <v>352.74525</v>
      </c>
      <c r="AA26" s="39" t="n">
        <v>43.653</v>
      </c>
      <c r="AB26" s="39" t="n">
        <v>0</v>
      </c>
    </row>
    <row r="27" customFormat="false" ht="12.75" hidden="false" customHeight="true" outlineLevel="0" collapsed="false">
      <c r="A27" s="154"/>
      <c r="B27" s="111" t="n">
        <v>4103</v>
      </c>
      <c r="C27" s="39" t="s">
        <v>65</v>
      </c>
      <c r="D27" s="39" t="n">
        <v>10426.63649</v>
      </c>
      <c r="E27" s="39" t="n">
        <v>10426.63649</v>
      </c>
      <c r="F27" s="39" t="n">
        <v>4433.69231</v>
      </c>
      <c r="G27" s="39" t="n">
        <v>786.19294</v>
      </c>
      <c r="H27" s="39" t="n">
        <v>984.75301</v>
      </c>
      <c r="I27" s="39" t="n">
        <v>6204.63826</v>
      </c>
      <c r="J27" s="39" t="n">
        <v>1029.04853</v>
      </c>
      <c r="K27" s="39" t="n">
        <v>379.82376</v>
      </c>
      <c r="L27" s="39" t="n">
        <v>1408.87229</v>
      </c>
      <c r="M27" s="39" t="n">
        <v>275.88683</v>
      </c>
      <c r="N27" s="39" t="n">
        <v>0</v>
      </c>
      <c r="O27" s="39" t="n">
        <v>405.15652</v>
      </c>
      <c r="P27" s="39" t="n">
        <v>3509.78685</v>
      </c>
      <c r="Q27" s="39" t="n">
        <v>0.15021</v>
      </c>
      <c r="R27" s="39" t="n">
        <v>4190.98041</v>
      </c>
      <c r="S27" s="39" t="n">
        <v>475.27409</v>
      </c>
      <c r="T27" s="39" t="n">
        <v>164.82952</v>
      </c>
      <c r="U27" s="39" t="n">
        <v>7.969</v>
      </c>
      <c r="V27" s="39" t="n">
        <v>0</v>
      </c>
      <c r="W27" s="39" t="n">
        <v>741.05725</v>
      </c>
      <c r="X27" s="39" t="n">
        <v>1389.12986</v>
      </c>
      <c r="Y27" s="39" t="n">
        <v>23620.25731</v>
      </c>
      <c r="Z27" s="39" t="n">
        <v>16631.27475</v>
      </c>
      <c r="AA27" s="39" t="n">
        <v>6988.98256</v>
      </c>
      <c r="AB27" s="39" t="n">
        <v>0</v>
      </c>
    </row>
    <row r="28" customFormat="false" ht="12.75" hidden="false" customHeight="true" outlineLevel="0" collapsed="false">
      <c r="A28" s="154"/>
      <c r="B28" s="111" t="n">
        <v>4104</v>
      </c>
      <c r="C28" s="39" t="s">
        <v>289</v>
      </c>
      <c r="D28" s="39" t="n">
        <v>3715.56817</v>
      </c>
      <c r="E28" s="39" t="n">
        <v>3715.56817</v>
      </c>
      <c r="F28" s="39" t="n">
        <v>1151.75046</v>
      </c>
      <c r="G28" s="39" t="n">
        <v>67.7173</v>
      </c>
      <c r="H28" s="39" t="n">
        <v>2534.83596</v>
      </c>
      <c r="I28" s="39" t="n">
        <v>3754.30372</v>
      </c>
      <c r="J28" s="39" t="n">
        <v>1163.2669</v>
      </c>
      <c r="K28" s="39" t="n">
        <v>0</v>
      </c>
      <c r="L28" s="39" t="n">
        <v>1163.2669</v>
      </c>
      <c r="M28" s="39" t="n">
        <v>0</v>
      </c>
      <c r="N28" s="39" t="n">
        <v>0</v>
      </c>
      <c r="O28" s="39" t="n">
        <v>3441.86095</v>
      </c>
      <c r="P28" s="39" t="n">
        <v>19.34851</v>
      </c>
      <c r="Q28" s="39" t="n">
        <v>0</v>
      </c>
      <c r="R28" s="39" t="n">
        <v>3461.20946</v>
      </c>
      <c r="S28" s="39" t="n">
        <v>76.17195</v>
      </c>
      <c r="T28" s="39" t="n">
        <v>0</v>
      </c>
      <c r="U28" s="39" t="n">
        <v>0</v>
      </c>
      <c r="V28" s="39" t="n">
        <v>0</v>
      </c>
      <c r="W28" s="39" t="n">
        <v>418.63654</v>
      </c>
      <c r="X28" s="39" t="n">
        <v>494.80849</v>
      </c>
      <c r="Y28" s="39" t="n">
        <v>12589.15674</v>
      </c>
      <c r="Z28" s="39" t="n">
        <v>7469.87189</v>
      </c>
      <c r="AA28" s="39" t="n">
        <v>5119.28485</v>
      </c>
      <c r="AB28" s="39" t="n">
        <v>0</v>
      </c>
    </row>
    <row r="29" customFormat="false" ht="12.75" hidden="false" customHeight="true" outlineLevel="0" collapsed="false">
      <c r="A29" s="154"/>
      <c r="B29" s="111" t="n">
        <v>4105</v>
      </c>
      <c r="C29" s="39" t="s">
        <v>290</v>
      </c>
      <c r="D29" s="39" t="n">
        <v>5.83868</v>
      </c>
      <c r="E29" s="39" t="n">
        <v>5.83868</v>
      </c>
      <c r="F29" s="39" t="n">
        <v>15.40179</v>
      </c>
      <c r="G29" s="39" t="n">
        <v>0.60779</v>
      </c>
      <c r="H29" s="39" t="n">
        <v>0</v>
      </c>
      <c r="I29" s="39" t="n">
        <v>16.00958</v>
      </c>
      <c r="J29" s="39" t="n">
        <v>0</v>
      </c>
      <c r="K29" s="39" t="n">
        <v>0</v>
      </c>
      <c r="L29" s="39" t="n">
        <v>0</v>
      </c>
      <c r="M29" s="39" t="n">
        <v>0.0132</v>
      </c>
      <c r="N29" s="39" t="n">
        <v>0</v>
      </c>
      <c r="O29" s="39" t="n">
        <v>0</v>
      </c>
      <c r="P29" s="39" t="n">
        <v>3.33333</v>
      </c>
      <c r="Q29" s="39" t="n">
        <v>17.81886</v>
      </c>
      <c r="R29" s="39" t="n">
        <v>21.16539</v>
      </c>
      <c r="S29" s="39" t="n">
        <v>74.61565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74.61565</v>
      </c>
      <c r="Y29" s="39" t="n">
        <v>117.6293</v>
      </c>
      <c r="Z29" s="39" t="n">
        <v>21.84826</v>
      </c>
      <c r="AA29" s="39" t="n">
        <v>95.78104</v>
      </c>
      <c r="AB29" s="39" t="n">
        <v>0</v>
      </c>
    </row>
    <row r="30" customFormat="false" ht="6.95" hidden="false" customHeight="true" outlineLevel="0" collapsed="false">
      <c r="A30" s="154"/>
      <c r="B30" s="111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true" outlineLevel="0" collapsed="false">
      <c r="A31" s="154"/>
      <c r="B31" s="111"/>
      <c r="C31" s="44" t="s">
        <v>291</v>
      </c>
      <c r="D31" s="44" t="n">
        <v>138192.05986</v>
      </c>
      <c r="E31" s="44" t="n">
        <v>138192.05986</v>
      </c>
      <c r="F31" s="44" t="n">
        <v>25939.12103</v>
      </c>
      <c r="G31" s="44" t="n">
        <v>47766.61377</v>
      </c>
      <c r="H31" s="44" t="n">
        <v>32416.20564</v>
      </c>
      <c r="I31" s="44" t="n">
        <v>106121.94044</v>
      </c>
      <c r="J31" s="44" t="n">
        <v>21568.85818</v>
      </c>
      <c r="K31" s="44" t="n">
        <v>21722.795</v>
      </c>
      <c r="L31" s="44" t="n">
        <v>43291.65318</v>
      </c>
      <c r="M31" s="44" t="n">
        <v>13403.80222</v>
      </c>
      <c r="N31" s="44" t="n">
        <v>0</v>
      </c>
      <c r="O31" s="44" t="n">
        <v>11583.80614</v>
      </c>
      <c r="P31" s="44" t="n">
        <v>4840.40706</v>
      </c>
      <c r="Q31" s="44" t="n">
        <v>9053.29426</v>
      </c>
      <c r="R31" s="44" t="n">
        <v>38881.30968</v>
      </c>
      <c r="S31" s="44" t="n">
        <v>1466.89735</v>
      </c>
      <c r="T31" s="44" t="n">
        <v>452.16619</v>
      </c>
      <c r="U31" s="44" t="n">
        <v>6019.773</v>
      </c>
      <c r="V31" s="44" t="n">
        <v>0</v>
      </c>
      <c r="W31" s="44" t="n">
        <v>8550.37184</v>
      </c>
      <c r="X31" s="44" t="n">
        <v>16489.20838</v>
      </c>
      <c r="Y31" s="44" t="n">
        <v>342976.17154</v>
      </c>
      <c r="Z31" s="44" t="n">
        <v>244314.0003</v>
      </c>
      <c r="AA31" s="44" t="n">
        <v>98662.17124</v>
      </c>
      <c r="AB31" s="44" t="n">
        <v>0</v>
      </c>
    </row>
    <row r="32" customFormat="false" ht="6.95" hidden="false" customHeight="true" outlineLevel="0" collapsed="false">
      <c r="A32" s="154"/>
      <c r="B32" s="111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true" outlineLevel="0" collapsed="false">
      <c r="A33" s="154"/>
      <c r="B33" s="111" t="n">
        <v>52</v>
      </c>
      <c r="C33" s="39" t="s">
        <v>292</v>
      </c>
      <c r="D33" s="39" t="n">
        <v>37383.05771</v>
      </c>
      <c r="E33" s="39" t="n">
        <v>37383.05771</v>
      </c>
      <c r="F33" s="39" t="n">
        <v>17348.15485</v>
      </c>
      <c r="G33" s="39" t="n">
        <v>18566.14525</v>
      </c>
      <c r="H33" s="39" t="n">
        <v>11961.92515</v>
      </c>
      <c r="I33" s="39" t="n">
        <v>47876.22525</v>
      </c>
      <c r="J33" s="39" t="n">
        <v>8400.18032</v>
      </c>
      <c r="K33" s="39" t="n">
        <v>9446.66587</v>
      </c>
      <c r="L33" s="39" t="n">
        <v>17846.84619</v>
      </c>
      <c r="M33" s="39" t="n">
        <v>7564.06684</v>
      </c>
      <c r="N33" s="39" t="n">
        <v>0</v>
      </c>
      <c r="O33" s="39" t="n">
        <v>36428.28853</v>
      </c>
      <c r="P33" s="39" t="n">
        <v>7454.80201</v>
      </c>
      <c r="Q33" s="39" t="n">
        <v>2551.61966</v>
      </c>
      <c r="R33" s="39" t="n">
        <v>53998.77704</v>
      </c>
      <c r="S33" s="39" t="n">
        <v>1148.56702</v>
      </c>
      <c r="T33" s="39" t="n">
        <v>150.18567</v>
      </c>
      <c r="U33" s="39" t="n">
        <v>1287.758</v>
      </c>
      <c r="V33" s="39" t="n">
        <v>0</v>
      </c>
      <c r="W33" s="39" t="n">
        <v>1537.74404</v>
      </c>
      <c r="X33" s="39" t="n">
        <v>4124.25473</v>
      </c>
      <c r="Y33" s="39" t="n">
        <v>161229.16092</v>
      </c>
      <c r="Z33" s="39" t="n">
        <v>85259.28296</v>
      </c>
      <c r="AA33" s="39" t="n">
        <v>75969.87796</v>
      </c>
      <c r="AB33" s="39" t="n">
        <v>0</v>
      </c>
    </row>
    <row r="34" customFormat="false" ht="12.75" hidden="false" customHeight="true" outlineLevel="0" collapsed="false">
      <c r="A34" s="154"/>
      <c r="B34" s="111" t="n">
        <v>5201</v>
      </c>
      <c r="C34" s="39" t="s">
        <v>293</v>
      </c>
      <c r="D34" s="39" t="n">
        <v>17648.69815</v>
      </c>
      <c r="E34" s="39" t="n">
        <v>17648.69815</v>
      </c>
      <c r="F34" s="39" t="n">
        <v>2853.15291</v>
      </c>
      <c r="G34" s="39" t="n">
        <v>1302.42939</v>
      </c>
      <c r="H34" s="39" t="n">
        <v>2994.28013</v>
      </c>
      <c r="I34" s="39" t="n">
        <v>7149.86243</v>
      </c>
      <c r="J34" s="39" t="n">
        <v>1077.25257</v>
      </c>
      <c r="K34" s="39" t="n">
        <v>4495.81339</v>
      </c>
      <c r="L34" s="39" t="n">
        <v>5573.06596</v>
      </c>
      <c r="M34" s="39" t="n">
        <v>2628.39766</v>
      </c>
      <c r="N34" s="39" t="n">
        <v>0</v>
      </c>
      <c r="O34" s="39" t="n">
        <v>0</v>
      </c>
      <c r="P34" s="39" t="n">
        <v>38.04022</v>
      </c>
      <c r="Q34" s="39" t="n">
        <v>913.30706</v>
      </c>
      <c r="R34" s="39" t="n">
        <v>3579.74494</v>
      </c>
      <c r="S34" s="39" t="n">
        <v>66.98298</v>
      </c>
      <c r="T34" s="39" t="n">
        <v>81.91962</v>
      </c>
      <c r="U34" s="39" t="n">
        <v>0</v>
      </c>
      <c r="V34" s="39" t="n">
        <v>0</v>
      </c>
      <c r="W34" s="39" t="n">
        <v>1246.90078</v>
      </c>
      <c r="X34" s="39" t="n">
        <v>1395.80338</v>
      </c>
      <c r="Y34" s="39" t="n">
        <v>35347.17486</v>
      </c>
      <c r="Z34" s="39" t="n">
        <v>24798.56058</v>
      </c>
      <c r="AA34" s="39" t="n">
        <v>10548.61428</v>
      </c>
      <c r="AB34" s="39" t="n">
        <v>0</v>
      </c>
    </row>
    <row r="35" customFormat="false" ht="12.75" hidden="false" customHeight="true" outlineLevel="0" collapsed="false">
      <c r="A35" s="154"/>
      <c r="B35" s="111" t="n">
        <v>520105</v>
      </c>
      <c r="C35" s="39" t="s">
        <v>294</v>
      </c>
      <c r="D35" s="39" t="n">
        <v>9722.47178</v>
      </c>
      <c r="E35" s="39" t="n">
        <v>9722.47178</v>
      </c>
      <c r="F35" s="39" t="n">
        <v>410.00741</v>
      </c>
      <c r="G35" s="39" t="n">
        <v>733.90223</v>
      </c>
      <c r="H35" s="39" t="n">
        <v>1727.8155</v>
      </c>
      <c r="I35" s="39" t="n">
        <v>2871.72514</v>
      </c>
      <c r="J35" s="39" t="n">
        <v>656.02945</v>
      </c>
      <c r="K35" s="39" t="n">
        <v>2404.37174</v>
      </c>
      <c r="L35" s="39" t="n">
        <v>3060.40119</v>
      </c>
      <c r="M35" s="39" t="n">
        <v>0</v>
      </c>
      <c r="N35" s="39" t="n">
        <v>0</v>
      </c>
      <c r="O35" s="39" t="n">
        <v>0</v>
      </c>
      <c r="P35" s="39" t="n">
        <v>17.51597</v>
      </c>
      <c r="Q35" s="39" t="n">
        <v>578.32318</v>
      </c>
      <c r="R35" s="39" t="n">
        <v>595.83915</v>
      </c>
      <c r="S35" s="39" t="n">
        <v>66.98298</v>
      </c>
      <c r="T35" s="39" t="n">
        <v>78.64446</v>
      </c>
      <c r="U35" s="39" t="n">
        <v>0</v>
      </c>
      <c r="V35" s="39" t="n">
        <v>0</v>
      </c>
      <c r="W35" s="39" t="n">
        <v>179.8243</v>
      </c>
      <c r="X35" s="39" t="n">
        <v>325.45174</v>
      </c>
      <c r="Y35" s="39" t="n">
        <v>16575.889</v>
      </c>
      <c r="Z35" s="39" t="n">
        <v>12594.19692</v>
      </c>
      <c r="AA35" s="39" t="n">
        <v>3981.69208</v>
      </c>
      <c r="AB35" s="39" t="n">
        <v>0</v>
      </c>
    </row>
    <row r="36" customFormat="false" ht="12.75" hidden="false" customHeight="true" outlineLevel="0" collapsed="false">
      <c r="A36" s="154"/>
      <c r="B36" s="111" t="n">
        <v>520110</v>
      </c>
      <c r="C36" s="39" t="s">
        <v>295</v>
      </c>
      <c r="D36" s="39" t="n">
        <v>6329.35819</v>
      </c>
      <c r="E36" s="39" t="n">
        <v>6329.35819</v>
      </c>
      <c r="F36" s="39" t="n">
        <v>1913.55577</v>
      </c>
      <c r="G36" s="39" t="n">
        <v>84.9606</v>
      </c>
      <c r="H36" s="39" t="n">
        <v>999.53583</v>
      </c>
      <c r="I36" s="39" t="n">
        <v>2998.0522</v>
      </c>
      <c r="J36" s="39" t="n">
        <v>117.29141</v>
      </c>
      <c r="K36" s="39" t="n">
        <v>1308.74038</v>
      </c>
      <c r="L36" s="39" t="n">
        <v>1426.03179</v>
      </c>
      <c r="M36" s="39" t="n">
        <v>2628.39766</v>
      </c>
      <c r="N36" s="39" t="n">
        <v>0</v>
      </c>
      <c r="O36" s="39" t="n">
        <v>0</v>
      </c>
      <c r="P36" s="39" t="n">
        <v>0</v>
      </c>
      <c r="Q36" s="39" t="n">
        <v>194.40114</v>
      </c>
      <c r="R36" s="39" t="n">
        <v>2822.7988</v>
      </c>
      <c r="S36" s="39" t="n">
        <v>0</v>
      </c>
      <c r="T36" s="39" t="n">
        <v>2.92537</v>
      </c>
      <c r="U36" s="39" t="n">
        <v>0</v>
      </c>
      <c r="V36" s="39" t="n">
        <v>0</v>
      </c>
      <c r="W36" s="39" t="n">
        <v>893.64679</v>
      </c>
      <c r="X36" s="39" t="n">
        <v>896.57216</v>
      </c>
      <c r="Y36" s="39" t="n">
        <v>14472.81314</v>
      </c>
      <c r="Z36" s="39" t="n">
        <v>9327.41039</v>
      </c>
      <c r="AA36" s="39" t="n">
        <v>5145.40275</v>
      </c>
      <c r="AB36" s="39" t="n">
        <v>0</v>
      </c>
    </row>
    <row r="37" customFormat="false" ht="12.75" hidden="false" customHeight="true" outlineLevel="0" collapsed="false">
      <c r="A37" s="154"/>
      <c r="B37" s="111" t="n">
        <v>520115</v>
      </c>
      <c r="C37" s="39" t="s">
        <v>296</v>
      </c>
      <c r="D37" s="39" t="n">
        <v>1542.77253</v>
      </c>
      <c r="E37" s="39" t="n">
        <v>1542.77253</v>
      </c>
      <c r="F37" s="39" t="n">
        <v>326.51384</v>
      </c>
      <c r="G37" s="39" t="n">
        <v>462.35636</v>
      </c>
      <c r="H37" s="39" t="n">
        <v>258.16846</v>
      </c>
      <c r="I37" s="39" t="n">
        <v>1047.03866</v>
      </c>
      <c r="J37" s="39" t="n">
        <v>303.93171</v>
      </c>
      <c r="K37" s="39" t="n">
        <v>782.70127</v>
      </c>
      <c r="L37" s="39" t="n">
        <v>1086.63298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92.38913</v>
      </c>
      <c r="R37" s="39" t="n">
        <v>92.38913</v>
      </c>
      <c r="S37" s="39" t="n">
        <v>0</v>
      </c>
      <c r="T37" s="39" t="n">
        <v>0.34979</v>
      </c>
      <c r="U37" s="39" t="n">
        <v>0</v>
      </c>
      <c r="V37" s="39" t="n">
        <v>0</v>
      </c>
      <c r="W37" s="39" t="n">
        <v>173.42969</v>
      </c>
      <c r="X37" s="39" t="n">
        <v>173.77948</v>
      </c>
      <c r="Y37" s="39" t="n">
        <v>3942.61278</v>
      </c>
      <c r="Z37" s="39" t="n">
        <v>2589.81119</v>
      </c>
      <c r="AA37" s="39" t="n">
        <v>1352.80159</v>
      </c>
      <c r="AB37" s="39" t="n">
        <v>0</v>
      </c>
    </row>
    <row r="38" customFormat="false" ht="12.75" hidden="false" customHeight="true" outlineLevel="0" collapsed="false">
      <c r="A38" s="154"/>
      <c r="B38" s="111" t="n">
        <v>520120</v>
      </c>
      <c r="C38" s="39" t="s">
        <v>297</v>
      </c>
      <c r="D38" s="39" t="n">
        <v>42.38003</v>
      </c>
      <c r="E38" s="39" t="n">
        <v>42.38003</v>
      </c>
      <c r="F38" s="39" t="n">
        <v>203.07589</v>
      </c>
      <c r="G38" s="39" t="n">
        <v>17.34456</v>
      </c>
      <c r="H38" s="39" t="n">
        <v>0</v>
      </c>
      <c r="I38" s="39" t="n">
        <v>220.42045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20.52425</v>
      </c>
      <c r="Q38" s="39" t="n">
        <v>47.89386</v>
      </c>
      <c r="R38" s="39" t="n">
        <v>68.41811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331.21859</v>
      </c>
      <c r="Z38" s="39" t="n">
        <v>262.80048</v>
      </c>
      <c r="AA38" s="39" t="n">
        <v>68.41811</v>
      </c>
      <c r="AB38" s="39" t="n">
        <v>0</v>
      </c>
    </row>
    <row r="39" customFormat="false" ht="12.75" hidden="false" customHeight="true" outlineLevel="0" collapsed="false">
      <c r="A39" s="154"/>
      <c r="B39" s="111" t="n">
        <v>520125</v>
      </c>
      <c r="C39" s="39" t="s">
        <v>298</v>
      </c>
      <c r="D39" s="39" t="n">
        <v>11.71562</v>
      </c>
      <c r="E39" s="39" t="n">
        <v>11.71562</v>
      </c>
      <c r="F39" s="39" t="n">
        <v>0</v>
      </c>
      <c r="G39" s="39" t="n">
        <v>3.86564</v>
      </c>
      <c r="H39" s="39" t="n">
        <v>8.76034</v>
      </c>
      <c r="I39" s="39" t="n">
        <v>12.62598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.29975</v>
      </c>
      <c r="R39" s="39" t="n">
        <v>0.29975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24.64135</v>
      </c>
      <c r="Z39" s="39" t="n">
        <v>24.3416</v>
      </c>
      <c r="AA39" s="39" t="n">
        <v>0.29975</v>
      </c>
      <c r="AB39" s="39" t="n">
        <v>0</v>
      </c>
    </row>
    <row r="40" customFormat="false" ht="12.75" hidden="false" customHeight="true" outlineLevel="0" collapsed="false">
      <c r="A40" s="154"/>
      <c r="B40" s="111" t="n">
        <v>5290</v>
      </c>
      <c r="C40" s="39" t="s">
        <v>299</v>
      </c>
      <c r="D40" s="39" t="n">
        <v>12330.77257</v>
      </c>
      <c r="E40" s="39" t="n">
        <v>12330.77257</v>
      </c>
      <c r="F40" s="39" t="n">
        <v>11891.02912</v>
      </c>
      <c r="G40" s="39" t="n">
        <v>15540.61741</v>
      </c>
      <c r="H40" s="39" t="n">
        <v>5962.42671</v>
      </c>
      <c r="I40" s="39" t="n">
        <v>33394.07324</v>
      </c>
      <c r="J40" s="39" t="n">
        <v>5276.32431</v>
      </c>
      <c r="K40" s="39" t="n">
        <v>2168.08298</v>
      </c>
      <c r="L40" s="39" t="n">
        <v>7444.40729</v>
      </c>
      <c r="M40" s="39" t="n">
        <v>4766.07411</v>
      </c>
      <c r="N40" s="39" t="n">
        <v>0</v>
      </c>
      <c r="O40" s="39" t="n">
        <v>36367.86741</v>
      </c>
      <c r="P40" s="39" t="n">
        <v>7410.18896</v>
      </c>
      <c r="Q40" s="39" t="n">
        <v>1333.61499</v>
      </c>
      <c r="R40" s="39" t="n">
        <v>49877.74547</v>
      </c>
      <c r="S40" s="39" t="n">
        <v>1026.39918</v>
      </c>
      <c r="T40" s="39" t="n">
        <v>62.23288</v>
      </c>
      <c r="U40" s="39" t="n">
        <v>397.561</v>
      </c>
      <c r="V40" s="39" t="n">
        <v>0</v>
      </c>
      <c r="W40" s="39" t="n">
        <v>154.77946</v>
      </c>
      <c r="X40" s="39" t="n">
        <v>1640.97252</v>
      </c>
      <c r="Y40" s="39" t="n">
        <v>104687.97109</v>
      </c>
      <c r="Z40" s="39" t="n">
        <v>45724.84581</v>
      </c>
      <c r="AA40" s="39" t="n">
        <v>58963.12528</v>
      </c>
      <c r="AB40" s="39" t="n">
        <v>0</v>
      </c>
    </row>
    <row r="41" customFormat="false" ht="12.75" hidden="false" customHeight="true" outlineLevel="0" collapsed="false">
      <c r="A41" s="154"/>
      <c r="B41" s="111" t="n">
        <v>54</v>
      </c>
      <c r="C41" s="39" t="s">
        <v>300</v>
      </c>
      <c r="D41" s="39" t="n">
        <v>46383.75993</v>
      </c>
      <c r="E41" s="39" t="n">
        <v>46383.75993</v>
      </c>
      <c r="F41" s="39" t="n">
        <v>12791.27712</v>
      </c>
      <c r="G41" s="39" t="n">
        <v>12319.27913</v>
      </c>
      <c r="H41" s="39" t="n">
        <v>15349.24205</v>
      </c>
      <c r="I41" s="39" t="n">
        <v>40459.7983</v>
      </c>
      <c r="J41" s="39" t="n">
        <v>4401.75577</v>
      </c>
      <c r="K41" s="39" t="n">
        <v>9471.9125</v>
      </c>
      <c r="L41" s="39" t="n">
        <v>13873.66827</v>
      </c>
      <c r="M41" s="39" t="n">
        <v>1444.26332</v>
      </c>
      <c r="N41" s="39" t="n">
        <v>0</v>
      </c>
      <c r="O41" s="39" t="n">
        <v>12415.27391</v>
      </c>
      <c r="P41" s="39" t="n">
        <v>12313.05229</v>
      </c>
      <c r="Q41" s="39" t="n">
        <v>2241.71209</v>
      </c>
      <c r="R41" s="39" t="n">
        <v>28414.30161</v>
      </c>
      <c r="S41" s="39" t="n">
        <v>629.65714</v>
      </c>
      <c r="T41" s="39" t="n">
        <v>5.77712</v>
      </c>
      <c r="U41" s="39" t="n">
        <v>0</v>
      </c>
      <c r="V41" s="39" t="n">
        <v>0</v>
      </c>
      <c r="W41" s="39" t="n">
        <v>4238.19226</v>
      </c>
      <c r="X41" s="39" t="n">
        <v>4873.62652</v>
      </c>
      <c r="Y41" s="39" t="n">
        <v>134005.15463</v>
      </c>
      <c r="Z41" s="39" t="n">
        <v>86843.55823</v>
      </c>
      <c r="AA41" s="39" t="n">
        <v>47161.5964</v>
      </c>
      <c r="AB41" s="39" t="n">
        <v>0</v>
      </c>
    </row>
    <row r="42" customFormat="false" ht="12.75" hidden="false" customHeight="true" outlineLevel="0" collapsed="false">
      <c r="A42" s="154"/>
      <c r="B42" s="111" t="n">
        <v>5403</v>
      </c>
      <c r="C42" s="39" t="s">
        <v>301</v>
      </c>
      <c r="D42" s="39" t="n">
        <v>1442.09971</v>
      </c>
      <c r="E42" s="39" t="n">
        <v>1442.09971</v>
      </c>
      <c r="F42" s="39" t="n">
        <v>2167.32924</v>
      </c>
      <c r="G42" s="39" t="n">
        <v>4365.67289</v>
      </c>
      <c r="H42" s="39" t="n">
        <v>602.65562</v>
      </c>
      <c r="I42" s="39" t="n">
        <v>7135.65775</v>
      </c>
      <c r="J42" s="39" t="n">
        <v>817.75264</v>
      </c>
      <c r="K42" s="39" t="n">
        <v>380.83068</v>
      </c>
      <c r="L42" s="39" t="n">
        <v>1198.58332</v>
      </c>
      <c r="M42" s="39" t="n">
        <v>778.30935</v>
      </c>
      <c r="N42" s="39" t="n">
        <v>0</v>
      </c>
      <c r="O42" s="39" t="n">
        <v>5802.19098</v>
      </c>
      <c r="P42" s="39" t="n">
        <v>0.432</v>
      </c>
      <c r="Q42" s="39" t="n">
        <v>177.06392</v>
      </c>
      <c r="R42" s="39" t="n">
        <v>6757.99625</v>
      </c>
      <c r="S42" s="39" t="n">
        <v>45.27021</v>
      </c>
      <c r="T42" s="39" t="n">
        <v>0</v>
      </c>
      <c r="U42" s="39" t="n">
        <v>0</v>
      </c>
      <c r="V42" s="39" t="n">
        <v>0</v>
      </c>
      <c r="W42" s="39" t="n">
        <v>27.1835</v>
      </c>
      <c r="X42" s="39" t="n">
        <v>72.45371</v>
      </c>
      <c r="Y42" s="39" t="n">
        <v>16606.79074</v>
      </c>
      <c r="Z42" s="39" t="n">
        <v>8577.75746</v>
      </c>
      <c r="AA42" s="39" t="n">
        <v>8029.03328</v>
      </c>
      <c r="AB42" s="39" t="n">
        <v>0</v>
      </c>
    </row>
    <row r="43" customFormat="false" ht="12.75" hidden="false" customHeight="true" outlineLevel="0" collapsed="false">
      <c r="A43" s="154"/>
      <c r="B43" s="111" t="n">
        <v>5404</v>
      </c>
      <c r="C43" s="39" t="s">
        <v>302</v>
      </c>
      <c r="D43" s="39" t="n">
        <v>5491.64569</v>
      </c>
      <c r="E43" s="39" t="n">
        <v>5491.64569</v>
      </c>
      <c r="F43" s="39" t="n">
        <v>10554.2273</v>
      </c>
      <c r="G43" s="39" t="n">
        <v>6711.24476</v>
      </c>
      <c r="H43" s="39" t="n">
        <v>1152.37311</v>
      </c>
      <c r="I43" s="39" t="n">
        <v>18417.84517</v>
      </c>
      <c r="J43" s="39" t="n">
        <v>137.2549</v>
      </c>
      <c r="K43" s="39" t="n">
        <v>0</v>
      </c>
      <c r="L43" s="39" t="n">
        <v>137.2549</v>
      </c>
      <c r="M43" s="39" t="n">
        <v>0</v>
      </c>
      <c r="N43" s="39" t="n">
        <v>0</v>
      </c>
      <c r="O43" s="39" t="n">
        <v>6613.08293</v>
      </c>
      <c r="P43" s="39" t="n">
        <v>0</v>
      </c>
      <c r="Q43" s="39" t="n">
        <v>0</v>
      </c>
      <c r="R43" s="39" t="n">
        <v>6613.08293</v>
      </c>
      <c r="S43" s="39" t="n">
        <v>50.26286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50.26286</v>
      </c>
      <c r="Y43" s="39" t="n">
        <v>30710.09155</v>
      </c>
      <c r="Z43" s="39" t="n">
        <v>23909.49086</v>
      </c>
      <c r="AA43" s="39" t="n">
        <v>6800.60069</v>
      </c>
      <c r="AB43" s="39" t="n">
        <v>0</v>
      </c>
    </row>
    <row r="44" customFormat="false" ht="12.75" hidden="false" customHeight="true" outlineLevel="0" collapsed="false">
      <c r="A44" s="154"/>
      <c r="B44" s="111" t="n">
        <v>5406</v>
      </c>
      <c r="C44" s="39" t="s">
        <v>303</v>
      </c>
      <c r="D44" s="39" t="n">
        <v>6304.62951</v>
      </c>
      <c r="E44" s="39" t="n">
        <v>6304.62951</v>
      </c>
      <c r="F44" s="39" t="n">
        <v>33.17864</v>
      </c>
      <c r="G44" s="39" t="n">
        <v>15.67898</v>
      </c>
      <c r="H44" s="39" t="n">
        <v>28.3409</v>
      </c>
      <c r="I44" s="39" t="n">
        <v>77.19852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12132.66697</v>
      </c>
      <c r="Q44" s="39" t="n">
        <v>0</v>
      </c>
      <c r="R44" s="39" t="n">
        <v>12132.66697</v>
      </c>
      <c r="S44" s="39" t="n">
        <v>36.40009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36.40009</v>
      </c>
      <c r="Y44" s="39" t="n">
        <v>18550.89509</v>
      </c>
      <c r="Z44" s="39" t="n">
        <v>6381.82803</v>
      </c>
      <c r="AA44" s="39" t="n">
        <v>12169.06706</v>
      </c>
      <c r="AB44" s="39" t="n">
        <v>0</v>
      </c>
    </row>
    <row r="45" customFormat="false" ht="12.75" hidden="false" customHeight="true" outlineLevel="0" collapsed="false">
      <c r="A45" s="154"/>
      <c r="B45" s="111" t="n">
        <v>5490</v>
      </c>
      <c r="C45" s="39" t="s">
        <v>304</v>
      </c>
      <c r="D45" s="39" t="n">
        <v>31842.31166</v>
      </c>
      <c r="E45" s="39" t="n">
        <v>31842.31166</v>
      </c>
      <c r="F45" s="39" t="n">
        <v>36.54194</v>
      </c>
      <c r="G45" s="39" t="n">
        <v>23.42076</v>
      </c>
      <c r="H45" s="39" t="n">
        <v>13565.87242</v>
      </c>
      <c r="I45" s="39" t="n">
        <v>13625.83512</v>
      </c>
      <c r="J45" s="39" t="n">
        <v>3446.74823</v>
      </c>
      <c r="K45" s="39" t="n">
        <v>9091.08182</v>
      </c>
      <c r="L45" s="39" t="n">
        <v>12537.83005</v>
      </c>
      <c r="M45" s="39" t="n">
        <v>24.1251</v>
      </c>
      <c r="N45" s="39" t="n">
        <v>0</v>
      </c>
      <c r="O45" s="39" t="n">
        <v>0</v>
      </c>
      <c r="P45" s="39" t="n">
        <v>179.95332</v>
      </c>
      <c r="Q45" s="39" t="n">
        <v>2064.64817</v>
      </c>
      <c r="R45" s="39" t="n">
        <v>2268.72659</v>
      </c>
      <c r="S45" s="39" t="n">
        <v>497.72398</v>
      </c>
      <c r="T45" s="39" t="n">
        <v>5.77712</v>
      </c>
      <c r="U45" s="39" t="n">
        <v>0</v>
      </c>
      <c r="V45" s="39" t="n">
        <v>0</v>
      </c>
      <c r="W45" s="39" t="n">
        <v>4211.00876</v>
      </c>
      <c r="X45" s="39" t="n">
        <v>4714.50986</v>
      </c>
      <c r="Y45" s="39" t="n">
        <v>64989.21328</v>
      </c>
      <c r="Z45" s="39" t="n">
        <v>45468.14678</v>
      </c>
      <c r="AA45" s="39" t="n">
        <v>19521.0665</v>
      </c>
      <c r="AB45" s="39" t="n">
        <v>0</v>
      </c>
    </row>
    <row r="46" customFormat="false" ht="12.75" hidden="false" customHeight="true" outlineLevel="0" collapsed="false">
      <c r="A46" s="154"/>
      <c r="B46" s="111" t="n">
        <v>42</v>
      </c>
      <c r="C46" s="39" t="s">
        <v>305</v>
      </c>
      <c r="D46" s="39" t="n">
        <v>7554.86344</v>
      </c>
      <c r="E46" s="39" t="n">
        <v>7554.86344</v>
      </c>
      <c r="F46" s="39" t="n">
        <v>2953.88211</v>
      </c>
      <c r="G46" s="39" t="n">
        <v>858.0179</v>
      </c>
      <c r="H46" s="39" t="n">
        <v>185.69192</v>
      </c>
      <c r="I46" s="39" t="n">
        <v>3997.59193</v>
      </c>
      <c r="J46" s="39" t="n">
        <v>224.01402</v>
      </c>
      <c r="K46" s="39" t="n">
        <v>441.17137</v>
      </c>
      <c r="L46" s="39" t="n">
        <v>665.18539</v>
      </c>
      <c r="M46" s="39" t="n">
        <v>1440.24634</v>
      </c>
      <c r="N46" s="39" t="n">
        <v>0</v>
      </c>
      <c r="O46" s="39" t="n">
        <v>307.38323</v>
      </c>
      <c r="P46" s="39" t="n">
        <v>662.34777</v>
      </c>
      <c r="Q46" s="39" t="n">
        <v>139.91114</v>
      </c>
      <c r="R46" s="39" t="n">
        <v>2549.88848</v>
      </c>
      <c r="S46" s="39" t="n">
        <v>326.19911</v>
      </c>
      <c r="T46" s="39" t="n">
        <v>0.67392</v>
      </c>
      <c r="U46" s="39" t="n">
        <v>245.184</v>
      </c>
      <c r="V46" s="39" t="n">
        <v>0</v>
      </c>
      <c r="W46" s="39" t="n">
        <v>157.32667</v>
      </c>
      <c r="X46" s="39" t="n">
        <v>729.3837</v>
      </c>
      <c r="Y46" s="39" t="n">
        <v>15496.91294</v>
      </c>
      <c r="Z46" s="39" t="n">
        <v>11552.45537</v>
      </c>
      <c r="AA46" s="39" t="n">
        <v>3944.45757</v>
      </c>
      <c r="AB46" s="39" t="n">
        <v>0</v>
      </c>
    </row>
    <row r="47" customFormat="false" ht="12.75" hidden="false" customHeight="true" outlineLevel="0" collapsed="false">
      <c r="A47" s="154"/>
      <c r="B47" s="111" t="n">
        <v>4201</v>
      </c>
      <c r="C47" s="39" t="s">
        <v>65</v>
      </c>
      <c r="D47" s="39" t="n">
        <v>41.49384</v>
      </c>
      <c r="E47" s="39" t="n">
        <v>41.49384</v>
      </c>
      <c r="F47" s="39" t="n">
        <v>0</v>
      </c>
      <c r="G47" s="39" t="n">
        <v>0.0059</v>
      </c>
      <c r="H47" s="39" t="n">
        <v>5.09765</v>
      </c>
      <c r="I47" s="39" t="n">
        <v>5.10355</v>
      </c>
      <c r="J47" s="39" t="n">
        <v>1.5</v>
      </c>
      <c r="K47" s="39" t="n">
        <v>43.33328</v>
      </c>
      <c r="L47" s="39" t="n">
        <v>44.83328</v>
      </c>
      <c r="M47" s="39" t="n">
        <v>0</v>
      </c>
      <c r="N47" s="39" t="n">
        <v>0</v>
      </c>
      <c r="O47" s="39" t="n">
        <v>0</v>
      </c>
      <c r="P47" s="39" t="n">
        <v>41.60536</v>
      </c>
      <c r="Q47" s="39" t="n">
        <v>0</v>
      </c>
      <c r="R47" s="39" t="n">
        <v>41.60536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133.03603</v>
      </c>
      <c r="Z47" s="39" t="n">
        <v>46.59739</v>
      </c>
      <c r="AA47" s="39" t="n">
        <v>86.43864</v>
      </c>
      <c r="AB47" s="39" t="n">
        <v>0</v>
      </c>
    </row>
    <row r="48" customFormat="false" ht="12.75" hidden="false" customHeight="true" outlineLevel="0" collapsed="false">
      <c r="A48" s="154"/>
      <c r="B48" s="111" t="n">
        <v>4202</v>
      </c>
      <c r="C48" s="39" t="s">
        <v>306</v>
      </c>
      <c r="D48" s="39" t="n">
        <v>1.41757</v>
      </c>
      <c r="E48" s="39" t="n">
        <v>1.41757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4.39931</v>
      </c>
      <c r="K48" s="39" t="n">
        <v>0</v>
      </c>
      <c r="L48" s="39" t="n">
        <v>4.39931</v>
      </c>
      <c r="M48" s="39" t="n">
        <v>119.248</v>
      </c>
      <c r="N48" s="39" t="n">
        <v>0</v>
      </c>
      <c r="O48" s="39" t="n">
        <v>0</v>
      </c>
      <c r="P48" s="39" t="n">
        <v>1.09953</v>
      </c>
      <c r="Q48" s="39" t="n">
        <v>0</v>
      </c>
      <c r="R48" s="39" t="n">
        <v>120.34753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126.16441</v>
      </c>
      <c r="Z48" s="39" t="n">
        <v>1.41757</v>
      </c>
      <c r="AA48" s="39" t="n">
        <v>124.74684</v>
      </c>
      <c r="AB48" s="39" t="n">
        <v>0</v>
      </c>
    </row>
    <row r="49" customFormat="false" ht="12.75" hidden="false" customHeight="true" outlineLevel="0" collapsed="false">
      <c r="A49" s="154"/>
      <c r="B49" s="111" t="n">
        <v>4203</v>
      </c>
      <c r="C49" s="39" t="s">
        <v>307</v>
      </c>
      <c r="D49" s="39" t="n">
        <v>305.35587</v>
      </c>
      <c r="E49" s="39" t="n">
        <v>305.35587</v>
      </c>
      <c r="F49" s="39" t="n">
        <v>0</v>
      </c>
      <c r="G49" s="39" t="n">
        <v>0</v>
      </c>
      <c r="H49" s="39" t="n">
        <v>1.7661</v>
      </c>
      <c r="I49" s="39" t="n">
        <v>1.7661</v>
      </c>
      <c r="J49" s="39" t="n">
        <v>0</v>
      </c>
      <c r="K49" s="39" t="n">
        <v>0</v>
      </c>
      <c r="L49" s="39" t="n">
        <v>0</v>
      </c>
      <c r="M49" s="39" t="n">
        <v>968.61352</v>
      </c>
      <c r="N49" s="39" t="n">
        <v>0</v>
      </c>
      <c r="O49" s="39" t="n">
        <v>0</v>
      </c>
      <c r="P49" s="39" t="n">
        <v>0</v>
      </c>
      <c r="Q49" s="39" t="n">
        <v>10.15366</v>
      </c>
      <c r="R49" s="39" t="n">
        <v>978.76718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24.99992</v>
      </c>
      <c r="X49" s="39" t="n">
        <v>24.99992</v>
      </c>
      <c r="Y49" s="39" t="n">
        <v>1310.88907</v>
      </c>
      <c r="Z49" s="39" t="n">
        <v>307.12197</v>
      </c>
      <c r="AA49" s="39" t="n">
        <v>1003.7671</v>
      </c>
      <c r="AB49" s="39" t="n">
        <v>0</v>
      </c>
    </row>
    <row r="50" customFormat="false" ht="12.75" hidden="false" customHeight="true" outlineLevel="0" collapsed="false">
      <c r="A50" s="154"/>
      <c r="B50" s="111" t="n">
        <v>4204</v>
      </c>
      <c r="C50" s="39" t="s">
        <v>308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</row>
    <row r="51" customFormat="false" ht="12.75" hidden="false" customHeight="true" outlineLevel="0" collapsed="false">
      <c r="A51" s="154"/>
      <c r="B51" s="111" t="n">
        <v>4205</v>
      </c>
      <c r="C51" s="39" t="s">
        <v>309</v>
      </c>
      <c r="D51" s="39" t="n">
        <v>0</v>
      </c>
      <c r="E51" s="39" t="n">
        <v>0</v>
      </c>
      <c r="F51" s="39" t="n">
        <v>0</v>
      </c>
      <c r="G51" s="39" t="n">
        <v>40.9748</v>
      </c>
      <c r="H51" s="39" t="n">
        <v>5.88</v>
      </c>
      <c r="I51" s="39" t="n">
        <v>46.8548</v>
      </c>
      <c r="J51" s="39" t="n">
        <v>11.324</v>
      </c>
      <c r="K51" s="39" t="n">
        <v>10.08</v>
      </c>
      <c r="L51" s="39" t="n">
        <v>21.404</v>
      </c>
      <c r="M51" s="39" t="n">
        <v>0</v>
      </c>
      <c r="N51" s="39" t="n">
        <v>0</v>
      </c>
      <c r="O51" s="39" t="n">
        <v>0</v>
      </c>
      <c r="P51" s="39" t="n">
        <v>28.05959</v>
      </c>
      <c r="Q51" s="39" t="n">
        <v>11.48</v>
      </c>
      <c r="R51" s="39" t="n">
        <v>39.53959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107.79839</v>
      </c>
      <c r="Z51" s="39" t="n">
        <v>46.8548</v>
      </c>
      <c r="AA51" s="39" t="n">
        <v>60.94359</v>
      </c>
      <c r="AB51" s="39" t="n">
        <v>0</v>
      </c>
    </row>
    <row r="52" customFormat="false" ht="12.75" hidden="false" customHeight="true" outlineLevel="0" collapsed="false">
      <c r="A52" s="154"/>
      <c r="B52" s="111" t="n">
        <v>4290</v>
      </c>
      <c r="C52" s="39" t="s">
        <v>310</v>
      </c>
      <c r="D52" s="39" t="n">
        <v>5653.15646</v>
      </c>
      <c r="E52" s="39" t="n">
        <v>5653.15646</v>
      </c>
      <c r="F52" s="39" t="n">
        <v>1488.79147</v>
      </c>
      <c r="G52" s="39" t="n">
        <v>322.15391</v>
      </c>
      <c r="H52" s="39" t="n">
        <v>172.94817</v>
      </c>
      <c r="I52" s="39" t="n">
        <v>1983.89355</v>
      </c>
      <c r="J52" s="39" t="n">
        <v>206.79071</v>
      </c>
      <c r="K52" s="39" t="n">
        <v>125.06294</v>
      </c>
      <c r="L52" s="39" t="n">
        <v>331.85365</v>
      </c>
      <c r="M52" s="39" t="n">
        <v>352.38482</v>
      </c>
      <c r="N52" s="39" t="n">
        <v>0</v>
      </c>
      <c r="O52" s="39" t="n">
        <v>307.38323</v>
      </c>
      <c r="P52" s="39" t="n">
        <v>591.58329</v>
      </c>
      <c r="Q52" s="39" t="n">
        <v>118.27748</v>
      </c>
      <c r="R52" s="39" t="n">
        <v>1369.62882</v>
      </c>
      <c r="S52" s="39" t="n">
        <v>326.19911</v>
      </c>
      <c r="T52" s="39" t="n">
        <v>0.67392</v>
      </c>
      <c r="U52" s="39" t="n">
        <v>245.184</v>
      </c>
      <c r="V52" s="39" t="n">
        <v>0</v>
      </c>
      <c r="W52" s="39" t="n">
        <v>132.32675</v>
      </c>
      <c r="X52" s="39" t="n">
        <v>704.38378</v>
      </c>
      <c r="Y52" s="39" t="n">
        <v>10042.91626</v>
      </c>
      <c r="Z52" s="39" t="n">
        <v>7637.05001</v>
      </c>
      <c r="AA52" s="39" t="n">
        <v>2405.86625</v>
      </c>
      <c r="AB52" s="39" t="n">
        <v>0</v>
      </c>
    </row>
    <row r="53" customFormat="false" ht="12.75" hidden="false" customHeight="true" outlineLevel="0" collapsed="false">
      <c r="A53" s="154"/>
      <c r="B53" s="111" t="n">
        <v>53</v>
      </c>
      <c r="C53" s="39" t="s">
        <v>311</v>
      </c>
      <c r="D53" s="39" t="n">
        <v>34787.62725</v>
      </c>
      <c r="E53" s="39" t="n">
        <v>34787.62725</v>
      </c>
      <c r="F53" s="39" t="n">
        <v>5823.41815</v>
      </c>
      <c r="G53" s="39" t="n">
        <v>3385.90436</v>
      </c>
      <c r="H53" s="39" t="n">
        <v>9289.13837</v>
      </c>
      <c r="I53" s="39" t="n">
        <v>18498.46088</v>
      </c>
      <c r="J53" s="39" t="n">
        <v>2540.58887</v>
      </c>
      <c r="K53" s="39" t="n">
        <v>1343.69038</v>
      </c>
      <c r="L53" s="39" t="n">
        <v>3884.27925</v>
      </c>
      <c r="M53" s="39" t="n">
        <v>498.15264</v>
      </c>
      <c r="N53" s="39" t="n">
        <v>0</v>
      </c>
      <c r="O53" s="39" t="n">
        <v>23.5889</v>
      </c>
      <c r="P53" s="39" t="n">
        <v>1285.28793</v>
      </c>
      <c r="Q53" s="39" t="n">
        <v>15.68444</v>
      </c>
      <c r="R53" s="39" t="n">
        <v>1822.71391</v>
      </c>
      <c r="S53" s="39" t="n">
        <v>2232.89277</v>
      </c>
      <c r="T53" s="39" t="n">
        <v>0</v>
      </c>
      <c r="U53" s="39" t="n">
        <v>1271.483</v>
      </c>
      <c r="V53" s="39" t="n">
        <v>0</v>
      </c>
      <c r="W53" s="39" t="n">
        <v>394.02117</v>
      </c>
      <c r="X53" s="39" t="n">
        <v>3898.39694</v>
      </c>
      <c r="Y53" s="39" t="n">
        <v>62891.47823</v>
      </c>
      <c r="Z53" s="39" t="n">
        <v>53286.08813</v>
      </c>
      <c r="AA53" s="39" t="n">
        <v>9605.3901</v>
      </c>
      <c r="AB53" s="39" t="n">
        <v>0</v>
      </c>
    </row>
    <row r="54" customFormat="false" ht="12.75" hidden="false" customHeight="true" outlineLevel="0" collapsed="false">
      <c r="A54" s="154"/>
      <c r="B54" s="111" t="n">
        <v>5301</v>
      </c>
      <c r="C54" s="39" t="s">
        <v>312</v>
      </c>
      <c r="D54" s="39" t="n">
        <v>11323.19862</v>
      </c>
      <c r="E54" s="39" t="n">
        <v>11323.19862</v>
      </c>
      <c r="F54" s="39" t="n">
        <v>196.38042</v>
      </c>
      <c r="G54" s="39" t="n">
        <v>918.45962</v>
      </c>
      <c r="H54" s="39" t="n">
        <v>395.70657</v>
      </c>
      <c r="I54" s="39" t="n">
        <v>1510.54661</v>
      </c>
      <c r="J54" s="39" t="n">
        <v>364.97929</v>
      </c>
      <c r="K54" s="39" t="n">
        <v>27.13166</v>
      </c>
      <c r="L54" s="39" t="n">
        <v>392.11095</v>
      </c>
      <c r="M54" s="39" t="n">
        <v>29.92427</v>
      </c>
      <c r="N54" s="39" t="n">
        <v>0</v>
      </c>
      <c r="O54" s="39" t="n">
        <v>23.5889</v>
      </c>
      <c r="P54" s="39" t="n">
        <v>262.15231</v>
      </c>
      <c r="Q54" s="39" t="n">
        <v>15.68444</v>
      </c>
      <c r="R54" s="39" t="n">
        <v>331.34992</v>
      </c>
      <c r="S54" s="39" t="n">
        <v>2.70516</v>
      </c>
      <c r="T54" s="39" t="n">
        <v>0</v>
      </c>
      <c r="U54" s="39" t="n">
        <v>1017.335</v>
      </c>
      <c r="V54" s="39" t="n">
        <v>0</v>
      </c>
      <c r="W54" s="39" t="n">
        <v>1.14518</v>
      </c>
      <c r="X54" s="39" t="n">
        <v>1021.18534</v>
      </c>
      <c r="Y54" s="39" t="n">
        <v>14578.39144</v>
      </c>
      <c r="Z54" s="39" t="n">
        <v>12833.74523</v>
      </c>
      <c r="AA54" s="39" t="n">
        <v>1744.64621</v>
      </c>
      <c r="AB54" s="39" t="n">
        <v>0</v>
      </c>
    </row>
    <row r="55" customFormat="false" ht="12.75" hidden="false" customHeight="true" outlineLevel="0" collapsed="false">
      <c r="A55" s="154"/>
      <c r="B55" s="111" t="n">
        <v>5302</v>
      </c>
      <c r="C55" s="39" t="s">
        <v>313</v>
      </c>
      <c r="D55" s="39" t="n">
        <v>13321.76125</v>
      </c>
      <c r="E55" s="39" t="n">
        <v>13321.76125</v>
      </c>
      <c r="F55" s="39" t="n">
        <v>2020.4281</v>
      </c>
      <c r="G55" s="39" t="n">
        <v>1180.74019</v>
      </c>
      <c r="H55" s="39" t="n">
        <v>3037.66541</v>
      </c>
      <c r="I55" s="39" t="n">
        <v>6238.8337</v>
      </c>
      <c r="J55" s="39" t="n">
        <v>277.21081</v>
      </c>
      <c r="K55" s="39" t="n">
        <v>544.62424</v>
      </c>
      <c r="L55" s="39" t="n">
        <v>821.83505</v>
      </c>
      <c r="M55" s="39" t="n">
        <v>446.30048</v>
      </c>
      <c r="N55" s="39" t="n">
        <v>0</v>
      </c>
      <c r="O55" s="39" t="n">
        <v>0</v>
      </c>
      <c r="P55" s="39" t="n">
        <v>267.72249</v>
      </c>
      <c r="Q55" s="39" t="n">
        <v>0</v>
      </c>
      <c r="R55" s="39" t="n">
        <v>714.02297</v>
      </c>
      <c r="S55" s="39" t="n">
        <v>56.25215</v>
      </c>
      <c r="T55" s="39" t="n">
        <v>0</v>
      </c>
      <c r="U55" s="39" t="n">
        <v>0</v>
      </c>
      <c r="V55" s="39" t="n">
        <v>0</v>
      </c>
      <c r="W55" s="39" t="n">
        <v>138.45782</v>
      </c>
      <c r="X55" s="39" t="n">
        <v>194.70997</v>
      </c>
      <c r="Y55" s="39" t="n">
        <v>21291.16294</v>
      </c>
      <c r="Z55" s="39" t="n">
        <v>19560.59495</v>
      </c>
      <c r="AA55" s="39" t="n">
        <v>1730.56799</v>
      </c>
      <c r="AB55" s="39" t="n">
        <v>0</v>
      </c>
    </row>
    <row r="56" customFormat="false" ht="12.75" hidden="false" customHeight="true" outlineLevel="0" collapsed="false">
      <c r="A56" s="154"/>
      <c r="B56" s="111" t="n">
        <v>5303</v>
      </c>
      <c r="C56" s="39" t="s">
        <v>314</v>
      </c>
      <c r="D56" s="39" t="n">
        <v>453.19885</v>
      </c>
      <c r="E56" s="39" t="n">
        <v>453.19885</v>
      </c>
      <c r="F56" s="39" t="n">
        <v>953.38533</v>
      </c>
      <c r="G56" s="39" t="n">
        <v>321.84255</v>
      </c>
      <c r="H56" s="39" t="n">
        <v>117.93927</v>
      </c>
      <c r="I56" s="39" t="n">
        <v>1393.16715</v>
      </c>
      <c r="J56" s="39" t="n">
        <v>128.25966</v>
      </c>
      <c r="K56" s="39" t="n">
        <v>165.23587</v>
      </c>
      <c r="L56" s="39" t="n">
        <v>293.49553</v>
      </c>
      <c r="M56" s="39" t="n">
        <v>0</v>
      </c>
      <c r="N56" s="39" t="n">
        <v>0</v>
      </c>
      <c r="O56" s="39" t="n">
        <v>0</v>
      </c>
      <c r="P56" s="39" t="n">
        <v>38.12548</v>
      </c>
      <c r="Q56" s="39" t="n">
        <v>0</v>
      </c>
      <c r="R56" s="39" t="n">
        <v>38.12548</v>
      </c>
      <c r="S56" s="39" t="n">
        <v>4.23722</v>
      </c>
      <c r="T56" s="39" t="n">
        <v>0</v>
      </c>
      <c r="U56" s="39" t="n">
        <v>170.996</v>
      </c>
      <c r="V56" s="39" t="n">
        <v>0</v>
      </c>
      <c r="W56" s="39" t="n">
        <v>5.02411</v>
      </c>
      <c r="X56" s="39" t="n">
        <v>180.25733</v>
      </c>
      <c r="Y56" s="39" t="n">
        <v>2358.24434</v>
      </c>
      <c r="Z56" s="39" t="n">
        <v>1846.366</v>
      </c>
      <c r="AA56" s="39" t="n">
        <v>511.87834</v>
      </c>
      <c r="AB56" s="39" t="n">
        <v>0</v>
      </c>
    </row>
    <row r="57" customFormat="false" ht="12.75" hidden="false" customHeight="true" outlineLevel="0" collapsed="false">
      <c r="A57" s="154"/>
      <c r="B57" s="111" t="n">
        <v>5304</v>
      </c>
      <c r="C57" s="39" t="s">
        <v>315</v>
      </c>
      <c r="D57" s="39" t="n">
        <v>0</v>
      </c>
      <c r="E57" s="39" t="n">
        <v>0</v>
      </c>
      <c r="F57" s="39" t="n">
        <v>750</v>
      </c>
      <c r="G57" s="39" t="n">
        <v>341.3202</v>
      </c>
      <c r="H57" s="39" t="n">
        <v>1891.83126</v>
      </c>
      <c r="I57" s="39" t="n">
        <v>2983.15146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717.28765</v>
      </c>
      <c r="Q57" s="39" t="n">
        <v>0</v>
      </c>
      <c r="R57" s="39" t="n">
        <v>717.28765</v>
      </c>
      <c r="S57" s="39" t="n">
        <v>2147.95192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2147.95192</v>
      </c>
      <c r="Y57" s="39" t="n">
        <v>5848.39103</v>
      </c>
      <c r="Z57" s="39" t="n">
        <v>2983.15146</v>
      </c>
      <c r="AA57" s="39" t="n">
        <v>2865.23957</v>
      </c>
      <c r="AB57" s="39" t="n">
        <v>0</v>
      </c>
    </row>
    <row r="58" customFormat="false" ht="12.75" hidden="false" customHeight="true" outlineLevel="0" collapsed="false">
      <c r="A58" s="154"/>
      <c r="B58" s="111" t="n">
        <v>5305</v>
      </c>
      <c r="C58" s="39" t="s">
        <v>316</v>
      </c>
      <c r="D58" s="39" t="n">
        <v>9689.46853</v>
      </c>
      <c r="E58" s="39" t="n">
        <v>9689.46853</v>
      </c>
      <c r="F58" s="39" t="n">
        <v>1903.2243</v>
      </c>
      <c r="G58" s="39" t="n">
        <v>623.5418</v>
      </c>
      <c r="H58" s="39" t="n">
        <v>3845.99586</v>
      </c>
      <c r="I58" s="39" t="n">
        <v>6372.76196</v>
      </c>
      <c r="J58" s="39" t="n">
        <v>1770.13911</v>
      </c>
      <c r="K58" s="39" t="n">
        <v>606.69861</v>
      </c>
      <c r="L58" s="39" t="n">
        <v>2376.83772</v>
      </c>
      <c r="M58" s="39" t="n">
        <v>21.92789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21.92789</v>
      </c>
      <c r="S58" s="39" t="n">
        <v>21.74632</v>
      </c>
      <c r="T58" s="39" t="n">
        <v>0</v>
      </c>
      <c r="U58" s="39" t="n">
        <v>83.152</v>
      </c>
      <c r="V58" s="39" t="n">
        <v>0</v>
      </c>
      <c r="W58" s="39" t="n">
        <v>249.39406</v>
      </c>
      <c r="X58" s="39" t="n">
        <v>354.29238</v>
      </c>
      <c r="Y58" s="39" t="n">
        <v>18815.28848</v>
      </c>
      <c r="Z58" s="39" t="n">
        <v>16062.23049</v>
      </c>
      <c r="AA58" s="39" t="n">
        <v>2753.05799</v>
      </c>
      <c r="AB58" s="39" t="n">
        <v>0</v>
      </c>
    </row>
    <row r="59" customFormat="false" ht="12.75" hidden="false" customHeight="true" outlineLevel="0" collapsed="false">
      <c r="A59" s="154"/>
      <c r="B59" s="111" t="n">
        <v>43</v>
      </c>
      <c r="C59" s="39" t="s">
        <v>317</v>
      </c>
      <c r="D59" s="39" t="n">
        <v>17658.84264</v>
      </c>
      <c r="E59" s="39" t="n">
        <v>17658.84264</v>
      </c>
      <c r="F59" s="39" t="n">
        <v>328.48558</v>
      </c>
      <c r="G59" s="39" t="n">
        <v>2603.31187</v>
      </c>
      <c r="H59" s="39" t="n">
        <v>3074.15956</v>
      </c>
      <c r="I59" s="39" t="n">
        <v>6005.95701</v>
      </c>
      <c r="J59" s="39" t="n">
        <v>17.78737</v>
      </c>
      <c r="K59" s="39" t="n">
        <v>0.39805</v>
      </c>
      <c r="L59" s="39" t="n">
        <v>18.18542</v>
      </c>
      <c r="M59" s="39" t="n">
        <v>87.30038</v>
      </c>
      <c r="N59" s="39" t="n">
        <v>0</v>
      </c>
      <c r="O59" s="39" t="n">
        <v>3.12832</v>
      </c>
      <c r="P59" s="39" t="n">
        <v>3245.41523</v>
      </c>
      <c r="Q59" s="39" t="n">
        <v>70.09274</v>
      </c>
      <c r="R59" s="39" t="n">
        <v>3405.93667</v>
      </c>
      <c r="S59" s="39" t="n">
        <v>113.252</v>
      </c>
      <c r="T59" s="39" t="n">
        <v>0</v>
      </c>
      <c r="U59" s="39" t="n">
        <v>1191.887</v>
      </c>
      <c r="V59" s="39" t="n">
        <v>0</v>
      </c>
      <c r="W59" s="39" t="n">
        <v>129.27222</v>
      </c>
      <c r="X59" s="39" t="n">
        <v>1434.41122</v>
      </c>
      <c r="Y59" s="39" t="n">
        <v>28523.33296</v>
      </c>
      <c r="Z59" s="39" t="n">
        <v>23664.79965</v>
      </c>
      <c r="AA59" s="39" t="n">
        <v>4858.53331</v>
      </c>
      <c r="AB59" s="39" t="n">
        <v>0</v>
      </c>
    </row>
    <row r="60" customFormat="false" ht="12.75" hidden="false" customHeight="true" outlineLevel="0" collapsed="false">
      <c r="A60" s="154"/>
      <c r="B60" s="111" t="n">
        <v>4301</v>
      </c>
      <c r="C60" s="39" t="s">
        <v>318</v>
      </c>
      <c r="D60" s="39" t="n">
        <v>3427.14509</v>
      </c>
      <c r="E60" s="39" t="n">
        <v>3427.14509</v>
      </c>
      <c r="F60" s="39" t="n">
        <v>77.24515</v>
      </c>
      <c r="G60" s="39" t="n">
        <v>362.60739</v>
      </c>
      <c r="H60" s="39" t="n">
        <v>5.34505</v>
      </c>
      <c r="I60" s="39" t="n">
        <v>445.19759</v>
      </c>
      <c r="J60" s="39" t="n">
        <v>0.26511</v>
      </c>
      <c r="K60" s="39" t="n">
        <v>0</v>
      </c>
      <c r="L60" s="39" t="n">
        <v>0.26511</v>
      </c>
      <c r="M60" s="39" t="n">
        <v>4.05533</v>
      </c>
      <c r="N60" s="39" t="n">
        <v>0</v>
      </c>
      <c r="O60" s="39" t="n">
        <v>0</v>
      </c>
      <c r="P60" s="39" t="n">
        <v>278.83788</v>
      </c>
      <c r="Q60" s="39" t="n">
        <v>2.70237</v>
      </c>
      <c r="R60" s="39" t="n">
        <v>285.59558</v>
      </c>
      <c r="S60" s="39" t="n">
        <v>2.70144</v>
      </c>
      <c r="T60" s="39" t="n">
        <v>0</v>
      </c>
      <c r="U60" s="39" t="n">
        <v>573.162</v>
      </c>
      <c r="V60" s="39" t="n">
        <v>0</v>
      </c>
      <c r="W60" s="39" t="n">
        <v>0</v>
      </c>
      <c r="X60" s="39" t="n">
        <v>575.86344</v>
      </c>
      <c r="Y60" s="39" t="n">
        <v>4734.06681</v>
      </c>
      <c r="Z60" s="39" t="n">
        <v>3872.34268</v>
      </c>
      <c r="AA60" s="39" t="n">
        <v>861.72413</v>
      </c>
      <c r="AB60" s="39" t="n">
        <v>0</v>
      </c>
    </row>
    <row r="61" customFormat="false" ht="12.75" hidden="false" customHeight="true" outlineLevel="0" collapsed="false">
      <c r="A61" s="154"/>
      <c r="B61" s="111" t="n">
        <v>4302</v>
      </c>
      <c r="C61" s="39" t="s">
        <v>313</v>
      </c>
      <c r="D61" s="39" t="n">
        <v>12239.93227</v>
      </c>
      <c r="E61" s="39" t="n">
        <v>12239.93227</v>
      </c>
      <c r="F61" s="39" t="n">
        <v>41.30563</v>
      </c>
      <c r="G61" s="39" t="n">
        <v>2152.85423</v>
      </c>
      <c r="H61" s="39" t="n">
        <v>3054.18495</v>
      </c>
      <c r="I61" s="39" t="n">
        <v>5248.34481</v>
      </c>
      <c r="J61" s="39" t="n">
        <v>14.7256</v>
      </c>
      <c r="K61" s="39" t="n">
        <v>0</v>
      </c>
      <c r="L61" s="39" t="n">
        <v>14.7256</v>
      </c>
      <c r="M61" s="39" t="n">
        <v>0</v>
      </c>
      <c r="N61" s="39" t="n">
        <v>0</v>
      </c>
      <c r="O61" s="39" t="n">
        <v>0</v>
      </c>
      <c r="P61" s="39" t="n">
        <v>486.10581</v>
      </c>
      <c r="Q61" s="39" t="n">
        <v>0</v>
      </c>
      <c r="R61" s="39" t="n">
        <v>486.10581</v>
      </c>
      <c r="S61" s="39" t="n">
        <v>0</v>
      </c>
      <c r="T61" s="39" t="n">
        <v>0</v>
      </c>
      <c r="U61" s="39" t="n">
        <v>591.04</v>
      </c>
      <c r="V61" s="39" t="n">
        <v>0</v>
      </c>
      <c r="W61" s="39" t="n">
        <v>2.6571</v>
      </c>
      <c r="X61" s="39" t="n">
        <v>593.6971</v>
      </c>
      <c r="Y61" s="39" t="n">
        <v>18582.80559</v>
      </c>
      <c r="Z61" s="39" t="n">
        <v>17488.27708</v>
      </c>
      <c r="AA61" s="39" t="n">
        <v>1094.52851</v>
      </c>
      <c r="AB61" s="39" t="n">
        <v>0</v>
      </c>
    </row>
    <row r="62" customFormat="false" ht="12.75" hidden="false" customHeight="true" outlineLevel="0" collapsed="false">
      <c r="A62" s="154"/>
      <c r="B62" s="111" t="n">
        <v>4303</v>
      </c>
      <c r="C62" s="39" t="s">
        <v>314</v>
      </c>
      <c r="D62" s="39" t="n">
        <v>148.57295</v>
      </c>
      <c r="E62" s="39" t="n">
        <v>148.57295</v>
      </c>
      <c r="F62" s="39" t="n">
        <v>209.9348</v>
      </c>
      <c r="G62" s="39" t="n">
        <v>87.85025</v>
      </c>
      <c r="H62" s="39" t="n">
        <v>7.73701</v>
      </c>
      <c r="I62" s="39" t="n">
        <v>305.52206</v>
      </c>
      <c r="J62" s="39" t="n">
        <v>4E-005</v>
      </c>
      <c r="K62" s="39" t="n">
        <v>0.39805</v>
      </c>
      <c r="L62" s="39" t="n">
        <v>0.39809</v>
      </c>
      <c r="M62" s="39" t="n">
        <v>0</v>
      </c>
      <c r="N62" s="39" t="n">
        <v>0</v>
      </c>
      <c r="O62" s="39" t="n">
        <v>3.12832</v>
      </c>
      <c r="P62" s="39" t="n">
        <v>2432.86582</v>
      </c>
      <c r="Q62" s="39" t="n">
        <v>62.01997</v>
      </c>
      <c r="R62" s="39" t="n">
        <v>2498.01411</v>
      </c>
      <c r="S62" s="39" t="n">
        <v>0.43343</v>
      </c>
      <c r="T62" s="39" t="n">
        <v>0</v>
      </c>
      <c r="U62" s="39" t="n">
        <v>27.685</v>
      </c>
      <c r="V62" s="39" t="n">
        <v>0</v>
      </c>
      <c r="W62" s="39" t="n">
        <v>0</v>
      </c>
      <c r="X62" s="39" t="n">
        <v>28.11843</v>
      </c>
      <c r="Y62" s="39" t="n">
        <v>2980.62564</v>
      </c>
      <c r="Z62" s="39" t="n">
        <v>454.09501</v>
      </c>
      <c r="AA62" s="39" t="n">
        <v>2526.53063</v>
      </c>
      <c r="AB62" s="39" t="n">
        <v>0</v>
      </c>
    </row>
    <row r="63" customFormat="false" ht="12.75" hidden="false" customHeight="true" outlineLevel="0" collapsed="false">
      <c r="A63" s="154"/>
      <c r="B63" s="111" t="n">
        <v>4304</v>
      </c>
      <c r="C63" s="39" t="s">
        <v>319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9.17158</v>
      </c>
      <c r="Q63" s="39" t="n">
        <v>0</v>
      </c>
      <c r="R63" s="39" t="n">
        <v>9.17158</v>
      </c>
      <c r="S63" s="39" t="n">
        <v>110.11713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110.11713</v>
      </c>
      <c r="Y63" s="39" t="n">
        <v>119.28871</v>
      </c>
      <c r="Z63" s="39" t="n">
        <v>0</v>
      </c>
      <c r="AA63" s="39" t="n">
        <v>119.28871</v>
      </c>
      <c r="AB63" s="39" t="n">
        <v>0</v>
      </c>
    </row>
    <row r="64" customFormat="false" ht="12.75" hidden="false" customHeight="true" outlineLevel="0" collapsed="false">
      <c r="A64" s="154"/>
      <c r="B64" s="111" t="n">
        <v>57</v>
      </c>
      <c r="C64" s="39" t="s">
        <v>320</v>
      </c>
      <c r="D64" s="39" t="n">
        <v>24255.72023</v>
      </c>
      <c r="E64" s="39" t="n">
        <v>24255.72023</v>
      </c>
      <c r="F64" s="39" t="n">
        <v>42382.72461</v>
      </c>
      <c r="G64" s="39" t="n">
        <v>8947.19756</v>
      </c>
      <c r="H64" s="39" t="n">
        <v>0</v>
      </c>
      <c r="I64" s="39" t="n">
        <v>51329.92217</v>
      </c>
      <c r="J64" s="39" t="n">
        <v>0</v>
      </c>
      <c r="K64" s="39" t="n">
        <v>14473.08279</v>
      </c>
      <c r="L64" s="39" t="n">
        <v>14473.08279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90058.72519</v>
      </c>
      <c r="Z64" s="39" t="n">
        <v>75585.6424</v>
      </c>
      <c r="AA64" s="39" t="n">
        <v>14473.08279</v>
      </c>
      <c r="AB64" s="39" t="n">
        <v>0</v>
      </c>
    </row>
    <row r="65" customFormat="false" ht="12.75" hidden="false" customHeight="true" outlineLevel="0" collapsed="false">
      <c r="A65" s="154"/>
      <c r="B65" s="111"/>
      <c r="C65" s="39" t="s">
        <v>321</v>
      </c>
      <c r="D65" s="39" t="n">
        <v>20995.50426</v>
      </c>
      <c r="E65" s="39" t="n">
        <v>20995.50426</v>
      </c>
      <c r="F65" s="39" t="n">
        <v>40161.26038</v>
      </c>
      <c r="G65" s="39" t="n">
        <v>8461.54189</v>
      </c>
      <c r="H65" s="39" t="n">
        <v>0</v>
      </c>
      <c r="I65" s="39" t="n">
        <v>48622.80227</v>
      </c>
      <c r="J65" s="39" t="n">
        <v>0</v>
      </c>
      <c r="K65" s="39" t="n">
        <v>13992.41769</v>
      </c>
      <c r="L65" s="39" t="n">
        <v>13992.41769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83610.72422</v>
      </c>
      <c r="Z65" s="39" t="n">
        <v>69618.30653</v>
      </c>
      <c r="AA65" s="39" t="n">
        <v>13992.41769</v>
      </c>
      <c r="AB65" s="39" t="n">
        <v>0</v>
      </c>
    </row>
    <row r="66" customFormat="false" ht="12.75" hidden="false" customHeight="true" outlineLevel="0" collapsed="false">
      <c r="A66" s="154"/>
      <c r="B66" s="111" t="s">
        <v>322</v>
      </c>
      <c r="C66" s="39" t="s">
        <v>323</v>
      </c>
      <c r="D66" s="39" t="n">
        <v>1290.766</v>
      </c>
      <c r="E66" s="39" t="n">
        <v>1290.766</v>
      </c>
      <c r="F66" s="39" t="n">
        <v>227.42726</v>
      </c>
      <c r="G66" s="39" t="n">
        <v>142.13946</v>
      </c>
      <c r="H66" s="39" t="n">
        <v>0</v>
      </c>
      <c r="I66" s="39" t="n">
        <v>369.56672</v>
      </c>
      <c r="J66" s="39" t="n">
        <v>0</v>
      </c>
      <c r="K66" s="39" t="n">
        <v>308.39641</v>
      </c>
      <c r="L66" s="39" t="n">
        <v>308.39641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1968.72913</v>
      </c>
      <c r="Z66" s="39" t="n">
        <v>1660.33272</v>
      </c>
      <c r="AA66" s="39" t="n">
        <v>308.39641</v>
      </c>
      <c r="AB66" s="39" t="n">
        <v>0</v>
      </c>
    </row>
    <row r="67" customFormat="false" ht="12.75" hidden="false" customHeight="true" outlineLevel="0" collapsed="false">
      <c r="A67" s="154"/>
      <c r="B67" s="111" t="s">
        <v>324</v>
      </c>
      <c r="C67" s="39" t="s">
        <v>325</v>
      </c>
      <c r="D67" s="39" t="n">
        <v>2608.01685</v>
      </c>
      <c r="E67" s="39" t="n">
        <v>2608.01685</v>
      </c>
      <c r="F67" s="39" t="n">
        <v>8665.64435</v>
      </c>
      <c r="G67" s="39" t="n">
        <v>3339.22021</v>
      </c>
      <c r="H67" s="39" t="n">
        <v>0</v>
      </c>
      <c r="I67" s="39" t="n">
        <v>12004.86456</v>
      </c>
      <c r="J67" s="39" t="n">
        <v>0</v>
      </c>
      <c r="K67" s="39" t="n">
        <v>4653.70841</v>
      </c>
      <c r="L67" s="39" t="n">
        <v>4653.70841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19266.58982</v>
      </c>
      <c r="Z67" s="39" t="n">
        <v>14612.88141</v>
      </c>
      <c r="AA67" s="39" t="n">
        <v>4653.70841</v>
      </c>
      <c r="AB67" s="39" t="n">
        <v>0</v>
      </c>
    </row>
    <row r="68" customFormat="false" ht="12.75" hidden="false" customHeight="true" outlineLevel="0" collapsed="false">
      <c r="A68" s="154"/>
      <c r="B68" s="111" t="s">
        <v>326</v>
      </c>
      <c r="C68" s="39" t="s">
        <v>327</v>
      </c>
      <c r="D68" s="39" t="n">
        <v>238.06007</v>
      </c>
      <c r="E68" s="39" t="n">
        <v>238.06007</v>
      </c>
      <c r="F68" s="39" t="n">
        <v>4870.11647</v>
      </c>
      <c r="G68" s="39" t="n">
        <v>117.19484</v>
      </c>
      <c r="H68" s="39" t="n">
        <v>0</v>
      </c>
      <c r="I68" s="39" t="n">
        <v>4987.31131</v>
      </c>
      <c r="J68" s="39" t="n">
        <v>0</v>
      </c>
      <c r="K68" s="39" t="n">
        <v>1054.60859</v>
      </c>
      <c r="L68" s="39" t="n">
        <v>1054.60859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6279.97997</v>
      </c>
      <c r="Z68" s="39" t="n">
        <v>5225.37138</v>
      </c>
      <c r="AA68" s="39" t="n">
        <v>1054.60859</v>
      </c>
      <c r="AB68" s="39" t="n">
        <v>0</v>
      </c>
    </row>
    <row r="69" customFormat="false" ht="12.75" hidden="false" customHeight="true" outlineLevel="0" collapsed="false">
      <c r="A69" s="154"/>
      <c r="B69" s="111" t="s">
        <v>328</v>
      </c>
      <c r="C69" s="39" t="s">
        <v>329</v>
      </c>
      <c r="D69" s="39" t="n">
        <v>2987.51619</v>
      </c>
      <c r="E69" s="39" t="n">
        <v>2987.51619</v>
      </c>
      <c r="F69" s="39" t="n">
        <v>6067.86669</v>
      </c>
      <c r="G69" s="39" t="n">
        <v>2502.88969</v>
      </c>
      <c r="H69" s="39" t="n">
        <v>0</v>
      </c>
      <c r="I69" s="39" t="n">
        <v>8570.75638</v>
      </c>
      <c r="J69" s="39" t="n">
        <v>0</v>
      </c>
      <c r="K69" s="39" t="n">
        <v>1954.85596</v>
      </c>
      <c r="L69" s="39" t="n">
        <v>1954.85596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13513.12853</v>
      </c>
      <c r="Z69" s="39" t="n">
        <v>11558.27257</v>
      </c>
      <c r="AA69" s="39" t="n">
        <v>1954.85596</v>
      </c>
      <c r="AB69" s="39" t="n">
        <v>0</v>
      </c>
    </row>
    <row r="70" customFormat="false" ht="12.75" hidden="false" customHeight="true" outlineLevel="0" collapsed="false">
      <c r="A70" s="154"/>
      <c r="B70" s="111" t="s">
        <v>330</v>
      </c>
      <c r="C70" s="39" t="s">
        <v>331</v>
      </c>
      <c r="D70" s="39" t="n">
        <v>13871.14515</v>
      </c>
      <c r="E70" s="39" t="n">
        <v>13871.14515</v>
      </c>
      <c r="F70" s="39" t="n">
        <v>20330.20561</v>
      </c>
      <c r="G70" s="39" t="n">
        <v>2360.09769</v>
      </c>
      <c r="H70" s="39" t="n">
        <v>0</v>
      </c>
      <c r="I70" s="39" t="n">
        <v>22690.3033</v>
      </c>
      <c r="J70" s="39" t="n">
        <v>0</v>
      </c>
      <c r="K70" s="39" t="n">
        <v>6020.84832</v>
      </c>
      <c r="L70" s="39" t="n">
        <v>6020.84832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42582.29677</v>
      </c>
      <c r="Z70" s="39" t="n">
        <v>36561.44845</v>
      </c>
      <c r="AA70" s="39" t="n">
        <v>6020.84832</v>
      </c>
      <c r="AB70" s="39" t="n">
        <v>0</v>
      </c>
    </row>
    <row r="71" customFormat="false" ht="12.75" hidden="false" customHeight="true" outlineLevel="0" collapsed="false">
      <c r="A71" s="154"/>
      <c r="B71" s="111"/>
      <c r="C71" s="44" t="s">
        <v>332</v>
      </c>
      <c r="D71" s="44" t="n">
        <v>234793.01464</v>
      </c>
      <c r="E71" s="44" t="n">
        <v>234793.01464</v>
      </c>
      <c r="F71" s="44" t="n">
        <v>60841.06769</v>
      </c>
      <c r="G71" s="44" t="n">
        <v>79062.26841</v>
      </c>
      <c r="H71" s="44" t="n">
        <v>65756.65973</v>
      </c>
      <c r="I71" s="44" t="n">
        <v>205659.99583</v>
      </c>
      <c r="J71" s="44" t="n">
        <v>36669.58175</v>
      </c>
      <c r="K71" s="44" t="n">
        <v>42024.15943</v>
      </c>
      <c r="L71" s="44" t="n">
        <v>78693.74118</v>
      </c>
      <c r="M71" s="44" t="n">
        <v>21382.7383</v>
      </c>
      <c r="N71" s="44" t="n">
        <v>0</v>
      </c>
      <c r="O71" s="44" t="n">
        <v>60140.44593</v>
      </c>
      <c r="P71" s="44" t="n">
        <v>21985.78629</v>
      </c>
      <c r="Q71" s="44" t="n">
        <v>13652.30657</v>
      </c>
      <c r="R71" s="44" t="n">
        <v>117161.27709</v>
      </c>
      <c r="S71" s="44" t="n">
        <v>5038.56317</v>
      </c>
      <c r="T71" s="44" t="n">
        <v>607.45506</v>
      </c>
      <c r="U71" s="44" t="n">
        <v>7141.943</v>
      </c>
      <c r="V71" s="44" t="n">
        <v>0</v>
      </c>
      <c r="W71" s="44" t="n">
        <v>14433.73042</v>
      </c>
      <c r="X71" s="44" t="n">
        <v>27221.69165</v>
      </c>
      <c r="Y71" s="44" t="n">
        <v>663529.72039</v>
      </c>
      <c r="Z71" s="44" t="n">
        <v>440453.01047</v>
      </c>
      <c r="AA71" s="44" t="n">
        <v>223076.70992</v>
      </c>
      <c r="AB71" s="44" t="n">
        <v>0</v>
      </c>
    </row>
    <row r="72" customFormat="false" ht="6.95" hidden="false" customHeight="true" outlineLevel="0" collapsed="false">
      <c r="A72" s="154"/>
      <c r="B72" s="111"/>
      <c r="C72" s="4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true" outlineLevel="0" collapsed="false">
      <c r="B73" s="111" t="n">
        <v>44</v>
      </c>
      <c r="C73" s="39" t="s">
        <v>333</v>
      </c>
      <c r="D73" s="39" t="n">
        <v>63961.61076</v>
      </c>
      <c r="E73" s="39" t="n">
        <v>63961.61076</v>
      </c>
      <c r="F73" s="39" t="n">
        <v>6218.67434</v>
      </c>
      <c r="G73" s="39" t="n">
        <v>5037.26343</v>
      </c>
      <c r="H73" s="39" t="n">
        <v>3782.5032</v>
      </c>
      <c r="I73" s="39" t="n">
        <v>15038.44097</v>
      </c>
      <c r="J73" s="39" t="n">
        <v>2761.31958</v>
      </c>
      <c r="K73" s="39" t="n">
        <v>1038.96208</v>
      </c>
      <c r="L73" s="39" t="n">
        <v>3800.28166</v>
      </c>
      <c r="M73" s="39" t="n">
        <v>1468.58516</v>
      </c>
      <c r="N73" s="39" t="n">
        <v>0</v>
      </c>
      <c r="O73" s="39" t="n">
        <v>12898.85722</v>
      </c>
      <c r="P73" s="39" t="n">
        <v>5030.18362</v>
      </c>
      <c r="Q73" s="39" t="n">
        <v>606.90599</v>
      </c>
      <c r="R73" s="39" t="n">
        <v>20004.53199</v>
      </c>
      <c r="S73" s="39" t="n">
        <v>1029.5606</v>
      </c>
      <c r="T73" s="39" t="n">
        <v>278.46655</v>
      </c>
      <c r="U73" s="39" t="n">
        <v>55.034</v>
      </c>
      <c r="V73" s="39" t="n">
        <v>0</v>
      </c>
      <c r="W73" s="39" t="n">
        <v>1347.86459</v>
      </c>
      <c r="X73" s="39" t="n">
        <v>2710.92574</v>
      </c>
      <c r="Y73" s="39" t="n">
        <v>105515.79112</v>
      </c>
      <c r="Z73" s="39" t="n">
        <v>79000.05173</v>
      </c>
      <c r="AA73" s="39" t="n">
        <v>26515.73939</v>
      </c>
      <c r="AB73" s="39" t="n">
        <v>0</v>
      </c>
    </row>
    <row r="74" customFormat="false" ht="12.75" hidden="false" customHeight="true" outlineLevel="0" collapsed="false">
      <c r="B74" s="111" t="n">
        <v>4401</v>
      </c>
      <c r="C74" s="39" t="s">
        <v>30</v>
      </c>
      <c r="D74" s="39" t="n">
        <v>200.39856</v>
      </c>
      <c r="E74" s="39" t="n">
        <v>200.39856</v>
      </c>
      <c r="F74" s="39" t="n">
        <v>865.15281</v>
      </c>
      <c r="G74" s="39" t="n">
        <v>23.04741</v>
      </c>
      <c r="H74" s="39" t="n">
        <v>30</v>
      </c>
      <c r="I74" s="39" t="n">
        <v>918.20022</v>
      </c>
      <c r="J74" s="39" t="n">
        <v>93.78011</v>
      </c>
      <c r="K74" s="39" t="n">
        <v>153.71291</v>
      </c>
      <c r="L74" s="39" t="n">
        <v>247.49302</v>
      </c>
      <c r="M74" s="39" t="n">
        <v>-0.08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-0.08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3.36616</v>
      </c>
      <c r="X74" s="39" t="n">
        <v>3.36616</v>
      </c>
      <c r="Y74" s="39" t="n">
        <v>1369.37796</v>
      </c>
      <c r="Z74" s="39" t="n">
        <v>1118.59878</v>
      </c>
      <c r="AA74" s="39" t="n">
        <v>250.77918</v>
      </c>
      <c r="AB74" s="39" t="n">
        <v>0</v>
      </c>
    </row>
    <row r="75" customFormat="false" ht="12.75" hidden="false" customHeight="true" outlineLevel="0" collapsed="false">
      <c r="B75" s="111" t="n">
        <v>4402</v>
      </c>
      <c r="C75" s="39" t="s">
        <v>293</v>
      </c>
      <c r="D75" s="39" t="n">
        <v>53301.90728</v>
      </c>
      <c r="E75" s="39" t="n">
        <v>53301.90728</v>
      </c>
      <c r="F75" s="39" t="n">
        <v>4500</v>
      </c>
      <c r="G75" s="39" t="n">
        <v>3458.10421</v>
      </c>
      <c r="H75" s="39" t="n">
        <v>3370</v>
      </c>
      <c r="I75" s="39" t="n">
        <v>11328.10421</v>
      </c>
      <c r="J75" s="39" t="n">
        <v>2180.47133</v>
      </c>
      <c r="K75" s="39" t="n">
        <v>738.44605</v>
      </c>
      <c r="L75" s="39" t="n">
        <v>2918.91738</v>
      </c>
      <c r="M75" s="39" t="n">
        <v>977</v>
      </c>
      <c r="N75" s="39" t="n">
        <v>0</v>
      </c>
      <c r="O75" s="39" t="n">
        <v>10055.3296</v>
      </c>
      <c r="P75" s="39" t="n">
        <v>3183.67251</v>
      </c>
      <c r="Q75" s="39" t="n">
        <v>196.03065</v>
      </c>
      <c r="R75" s="39" t="n">
        <v>14412.03276</v>
      </c>
      <c r="S75" s="39" t="n">
        <v>1029.5606</v>
      </c>
      <c r="T75" s="39" t="n">
        <v>262.42558</v>
      </c>
      <c r="U75" s="39" t="n">
        <v>0</v>
      </c>
      <c r="V75" s="39" t="n">
        <v>0</v>
      </c>
      <c r="W75" s="39" t="n">
        <v>522.74327</v>
      </c>
      <c r="X75" s="39" t="n">
        <v>1814.72945</v>
      </c>
      <c r="Y75" s="39" t="n">
        <v>83775.69108</v>
      </c>
      <c r="Z75" s="39" t="n">
        <v>64630.01149</v>
      </c>
      <c r="AA75" s="39" t="n">
        <v>19145.67959</v>
      </c>
      <c r="AB75" s="39" t="n">
        <v>0</v>
      </c>
    </row>
    <row r="76" customFormat="false" ht="12.75" hidden="false" customHeight="true" outlineLevel="0" collapsed="false">
      <c r="B76" s="111" t="n">
        <v>4403</v>
      </c>
      <c r="C76" s="39" t="s">
        <v>48</v>
      </c>
      <c r="D76" s="39" t="n">
        <v>2732.02399</v>
      </c>
      <c r="E76" s="39" t="n">
        <v>2732.02399</v>
      </c>
      <c r="F76" s="39" t="n">
        <v>0</v>
      </c>
      <c r="G76" s="39" t="n">
        <v>39.2192</v>
      </c>
      <c r="H76" s="39" t="n">
        <v>93.17829</v>
      </c>
      <c r="I76" s="39" t="n">
        <v>132.39749</v>
      </c>
      <c r="J76" s="39" t="n">
        <v>169.31958</v>
      </c>
      <c r="K76" s="39" t="n">
        <v>0</v>
      </c>
      <c r="L76" s="39" t="n">
        <v>169.31958</v>
      </c>
      <c r="M76" s="39" t="n">
        <v>311.57819</v>
      </c>
      <c r="N76" s="39" t="n">
        <v>0</v>
      </c>
      <c r="O76" s="39" t="n">
        <v>100.54329</v>
      </c>
      <c r="P76" s="39" t="n">
        <v>285.10186</v>
      </c>
      <c r="Q76" s="39" t="n">
        <v>383.7573</v>
      </c>
      <c r="R76" s="39" t="n">
        <v>1080.98064</v>
      </c>
      <c r="S76" s="39" t="n">
        <v>0</v>
      </c>
      <c r="T76" s="39" t="n">
        <v>16.04097</v>
      </c>
      <c r="U76" s="39" t="n">
        <v>0</v>
      </c>
      <c r="V76" s="39" t="n">
        <v>0</v>
      </c>
      <c r="W76" s="39" t="n">
        <v>301.27828</v>
      </c>
      <c r="X76" s="39" t="n">
        <v>317.31925</v>
      </c>
      <c r="Y76" s="39" t="n">
        <v>4432.04095</v>
      </c>
      <c r="Z76" s="39" t="n">
        <v>2864.42148</v>
      </c>
      <c r="AA76" s="39" t="n">
        <v>1567.61947</v>
      </c>
      <c r="AB76" s="39" t="n">
        <v>0</v>
      </c>
    </row>
    <row r="77" customFormat="false" ht="12.75" hidden="false" customHeight="true" outlineLevel="0" collapsed="false">
      <c r="B77" s="111" t="n">
        <v>4404</v>
      </c>
      <c r="C77" s="39" t="s">
        <v>334</v>
      </c>
      <c r="D77" s="39" t="n">
        <v>2741.48207</v>
      </c>
      <c r="E77" s="39" t="n">
        <v>2741.48207</v>
      </c>
      <c r="F77" s="39" t="n">
        <v>853.32162</v>
      </c>
      <c r="G77" s="39" t="n">
        <v>1127.98754</v>
      </c>
      <c r="H77" s="39" t="n">
        <v>37.08333</v>
      </c>
      <c r="I77" s="39" t="n">
        <v>2018.39249</v>
      </c>
      <c r="J77" s="39" t="n">
        <v>96.14856</v>
      </c>
      <c r="K77" s="39" t="n">
        <v>68.90943</v>
      </c>
      <c r="L77" s="39" t="n">
        <v>165.05799</v>
      </c>
      <c r="M77" s="39" t="n">
        <v>103.08697</v>
      </c>
      <c r="N77" s="39" t="n">
        <v>0</v>
      </c>
      <c r="O77" s="39" t="n">
        <v>0.07633</v>
      </c>
      <c r="P77" s="39" t="n">
        <v>566.98169</v>
      </c>
      <c r="Q77" s="39" t="n">
        <v>8.23027</v>
      </c>
      <c r="R77" s="39" t="n">
        <v>678.37526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422.55007</v>
      </c>
      <c r="X77" s="39" t="n">
        <v>422.55007</v>
      </c>
      <c r="Y77" s="39" t="n">
        <v>6025.85788</v>
      </c>
      <c r="Z77" s="39" t="n">
        <v>4759.87456</v>
      </c>
      <c r="AA77" s="39" t="n">
        <v>1265.98332</v>
      </c>
      <c r="AB77" s="39" t="n">
        <v>0</v>
      </c>
    </row>
    <row r="78" customFormat="false" ht="12.75" hidden="false" customHeight="true" outlineLevel="0" collapsed="false">
      <c r="B78" s="111" t="n">
        <v>4405</v>
      </c>
      <c r="C78" s="39" t="s">
        <v>51</v>
      </c>
      <c r="D78" s="39" t="n">
        <v>3300.20309</v>
      </c>
      <c r="E78" s="39" t="n">
        <v>3300.20309</v>
      </c>
      <c r="F78" s="39" t="n">
        <v>0.19991</v>
      </c>
      <c r="G78" s="39" t="n">
        <v>0</v>
      </c>
      <c r="H78" s="39" t="n">
        <v>172.24158</v>
      </c>
      <c r="I78" s="39" t="n">
        <v>172.44149</v>
      </c>
      <c r="J78" s="39" t="n">
        <v>10</v>
      </c>
      <c r="K78" s="39" t="n">
        <v>0</v>
      </c>
      <c r="L78" s="39" t="n">
        <v>10</v>
      </c>
      <c r="M78" s="39" t="n">
        <v>0</v>
      </c>
      <c r="N78" s="39" t="n">
        <v>0</v>
      </c>
      <c r="O78" s="39" t="n">
        <v>2738.908</v>
      </c>
      <c r="P78" s="39" t="n">
        <v>994.42756</v>
      </c>
      <c r="Q78" s="39" t="n">
        <v>18.88777</v>
      </c>
      <c r="R78" s="39" t="n">
        <v>3752.22333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37.65473</v>
      </c>
      <c r="X78" s="39" t="n">
        <v>37.65473</v>
      </c>
      <c r="Y78" s="39" t="n">
        <v>7272.52264</v>
      </c>
      <c r="Z78" s="39" t="n">
        <v>3472.64458</v>
      </c>
      <c r="AA78" s="39" t="n">
        <v>3799.87806</v>
      </c>
      <c r="AB78" s="39" t="n">
        <v>0</v>
      </c>
    </row>
    <row r="79" customFormat="false" ht="12.75" hidden="false" customHeight="true" outlineLevel="0" collapsed="false">
      <c r="B79" s="111" t="n">
        <v>4406</v>
      </c>
      <c r="C79" s="39" t="s">
        <v>306</v>
      </c>
      <c r="D79" s="39" t="n">
        <v>1685.59577</v>
      </c>
      <c r="E79" s="39" t="n">
        <v>1685.59577</v>
      </c>
      <c r="F79" s="39" t="n">
        <v>0</v>
      </c>
      <c r="G79" s="39" t="n">
        <v>388.90507</v>
      </c>
      <c r="H79" s="39" t="n">
        <v>80</v>
      </c>
      <c r="I79" s="39" t="n">
        <v>468.90507</v>
      </c>
      <c r="J79" s="39" t="n">
        <v>211.6</v>
      </c>
      <c r="K79" s="39" t="n">
        <v>77.89369</v>
      </c>
      <c r="L79" s="39" t="n">
        <v>289.49369</v>
      </c>
      <c r="M79" s="39" t="n">
        <v>77</v>
      </c>
      <c r="N79" s="39" t="n">
        <v>0</v>
      </c>
      <c r="O79" s="39" t="n">
        <v>4</v>
      </c>
      <c r="P79" s="39" t="n">
        <v>0</v>
      </c>
      <c r="Q79" s="39" t="n">
        <v>0</v>
      </c>
      <c r="R79" s="39" t="n">
        <v>81</v>
      </c>
      <c r="S79" s="39" t="n">
        <v>0</v>
      </c>
      <c r="T79" s="39" t="n">
        <v>0</v>
      </c>
      <c r="U79" s="39" t="n">
        <v>55.034</v>
      </c>
      <c r="V79" s="39" t="n">
        <v>0</v>
      </c>
      <c r="W79" s="39" t="n">
        <v>60.27208</v>
      </c>
      <c r="X79" s="39" t="n">
        <v>115.30608</v>
      </c>
      <c r="Y79" s="39" t="n">
        <v>2640.30061</v>
      </c>
      <c r="Z79" s="39" t="n">
        <v>2154.50084</v>
      </c>
      <c r="AA79" s="39" t="n">
        <v>485.79977</v>
      </c>
      <c r="AB79" s="39" t="n">
        <v>0</v>
      </c>
    </row>
    <row r="80" customFormat="false" ht="12.75" hidden="false" customHeight="true" outlineLevel="0" collapsed="false">
      <c r="A80" s="5"/>
      <c r="B80" s="111"/>
      <c r="C80" s="44" t="s">
        <v>335</v>
      </c>
      <c r="D80" s="44" t="n">
        <v>170831.40388</v>
      </c>
      <c r="E80" s="44" t="n">
        <v>170831.40388</v>
      </c>
      <c r="F80" s="44" t="n">
        <v>54622.39335</v>
      </c>
      <c r="G80" s="44" t="n">
        <v>74025.00498</v>
      </c>
      <c r="H80" s="44" t="n">
        <v>61974.15653</v>
      </c>
      <c r="I80" s="44" t="n">
        <v>190621.55486</v>
      </c>
      <c r="J80" s="44" t="n">
        <v>33908.26217</v>
      </c>
      <c r="K80" s="44" t="n">
        <v>40985.19735</v>
      </c>
      <c r="L80" s="44" t="n">
        <v>74893.45952</v>
      </c>
      <c r="M80" s="44" t="n">
        <v>19914.15314</v>
      </c>
      <c r="N80" s="44" t="n">
        <v>0</v>
      </c>
      <c r="O80" s="44" t="n">
        <v>47241.58871</v>
      </c>
      <c r="P80" s="44" t="n">
        <v>16955.60267</v>
      </c>
      <c r="Q80" s="44" t="n">
        <v>13045.40058</v>
      </c>
      <c r="R80" s="44" t="n">
        <v>97156.7451</v>
      </c>
      <c r="S80" s="44" t="n">
        <v>4009.00257</v>
      </c>
      <c r="T80" s="44" t="n">
        <v>328.98851</v>
      </c>
      <c r="U80" s="44" t="n">
        <v>7086.909</v>
      </c>
      <c r="V80" s="44" t="n">
        <v>0</v>
      </c>
      <c r="W80" s="44" t="n">
        <v>13085.86583</v>
      </c>
      <c r="X80" s="44" t="n">
        <v>24510.76591</v>
      </c>
      <c r="Y80" s="44" t="n">
        <v>558013.92927</v>
      </c>
      <c r="Z80" s="44" t="n">
        <v>361452.95874</v>
      </c>
      <c r="AA80" s="44" t="n">
        <v>196560.97053</v>
      </c>
      <c r="AB80" s="44" t="n">
        <v>0</v>
      </c>
    </row>
    <row r="81" customFormat="false" ht="6.95" hidden="false" customHeight="true" outlineLevel="0" collapsed="false">
      <c r="B81" s="111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2.75" hidden="false" customHeight="true" outlineLevel="0" collapsed="false">
      <c r="B82" s="111" t="n">
        <v>45</v>
      </c>
      <c r="C82" s="39" t="s">
        <v>336</v>
      </c>
      <c r="D82" s="39" t="n">
        <v>152318.39037</v>
      </c>
      <c r="E82" s="39" t="n">
        <v>152318.39037</v>
      </c>
      <c r="F82" s="39" t="n">
        <v>52133.36917</v>
      </c>
      <c r="G82" s="39" t="n">
        <v>47980.9306</v>
      </c>
      <c r="H82" s="39" t="n">
        <v>39258.92693</v>
      </c>
      <c r="I82" s="39" t="n">
        <v>139373.2267</v>
      </c>
      <c r="J82" s="39" t="n">
        <v>25800.94938</v>
      </c>
      <c r="K82" s="39" t="n">
        <v>24595.92406</v>
      </c>
      <c r="L82" s="39" t="n">
        <v>50396.87344</v>
      </c>
      <c r="M82" s="39" t="n">
        <v>16253.98849</v>
      </c>
      <c r="N82" s="39" t="n">
        <v>0</v>
      </c>
      <c r="O82" s="39" t="n">
        <v>29300.61475</v>
      </c>
      <c r="P82" s="39" t="n">
        <v>17042.63135</v>
      </c>
      <c r="Q82" s="39" t="n">
        <v>10602.55442</v>
      </c>
      <c r="R82" s="39" t="n">
        <v>73199.78901</v>
      </c>
      <c r="S82" s="39" t="n">
        <v>3537.457</v>
      </c>
      <c r="T82" s="39" t="n">
        <v>641.96332</v>
      </c>
      <c r="U82" s="39" t="n">
        <v>7403.171</v>
      </c>
      <c r="V82" s="39" t="n">
        <v>0</v>
      </c>
      <c r="W82" s="39" t="n">
        <v>10649.82784</v>
      </c>
      <c r="X82" s="39" t="n">
        <v>22232.41916</v>
      </c>
      <c r="Y82" s="39" t="n">
        <v>437520.69868</v>
      </c>
      <c r="Z82" s="39" t="n">
        <v>291691.61707</v>
      </c>
      <c r="AA82" s="39" t="n">
        <v>145829.08161</v>
      </c>
      <c r="AB82" s="39" t="n">
        <v>0</v>
      </c>
    </row>
    <row r="83" customFormat="false" ht="12.75" hidden="false" customHeight="true" outlineLevel="0" collapsed="false">
      <c r="B83" s="111" t="n">
        <v>4501</v>
      </c>
      <c r="C83" s="111" t="s">
        <v>337</v>
      </c>
      <c r="D83" s="41" t="n">
        <v>57050.14678</v>
      </c>
      <c r="E83" s="41" t="n">
        <v>57050.14678</v>
      </c>
      <c r="F83" s="41" t="n">
        <v>14717.97949</v>
      </c>
      <c r="G83" s="41" t="n">
        <v>16224.75603</v>
      </c>
      <c r="H83" s="41" t="n">
        <v>15549.62777</v>
      </c>
      <c r="I83" s="41" t="n">
        <v>46492.36329</v>
      </c>
      <c r="J83" s="41" t="n">
        <v>7749.4761</v>
      </c>
      <c r="K83" s="41" t="n">
        <v>8803.92725</v>
      </c>
      <c r="L83" s="41" t="n">
        <v>16553.40335</v>
      </c>
      <c r="M83" s="41" t="n">
        <v>5057.16795</v>
      </c>
      <c r="N83" s="41" t="n">
        <v>0</v>
      </c>
      <c r="O83" s="41" t="n">
        <v>7997.98793</v>
      </c>
      <c r="P83" s="41" t="n">
        <v>8545.82985</v>
      </c>
      <c r="Q83" s="41" t="n">
        <v>3887.04079</v>
      </c>
      <c r="R83" s="41" t="n">
        <v>25488.02652</v>
      </c>
      <c r="S83" s="41" t="n">
        <v>1267.33182</v>
      </c>
      <c r="T83" s="41" t="n">
        <v>296.11988</v>
      </c>
      <c r="U83" s="41" t="n">
        <v>3590.847</v>
      </c>
      <c r="V83" s="41" t="n">
        <v>0</v>
      </c>
      <c r="W83" s="41" t="n">
        <v>3877.23338</v>
      </c>
      <c r="X83" s="41" t="n">
        <v>9031.53208</v>
      </c>
      <c r="Y83" s="41" t="n">
        <v>154615.47202</v>
      </c>
      <c r="Z83" s="41" t="n">
        <v>103542.51007</v>
      </c>
      <c r="AA83" s="41" t="n">
        <v>51072.96195</v>
      </c>
      <c r="AB83" s="41" t="n">
        <v>0</v>
      </c>
    </row>
    <row r="84" customFormat="false" ht="12.75" hidden="false" customHeight="true" outlineLevel="0" collapsed="false">
      <c r="B84" s="111" t="n">
        <v>4502</v>
      </c>
      <c r="C84" s="111" t="s">
        <v>338</v>
      </c>
      <c r="D84" s="41" t="n">
        <v>9676.65398</v>
      </c>
      <c r="E84" s="41" t="n">
        <v>9676.65398</v>
      </c>
      <c r="F84" s="41" t="n">
        <v>796.8616</v>
      </c>
      <c r="G84" s="41" t="n">
        <v>2352.75919</v>
      </c>
      <c r="H84" s="41" t="n">
        <v>1121.91749</v>
      </c>
      <c r="I84" s="41" t="n">
        <v>4271.53828</v>
      </c>
      <c r="J84" s="41" t="n">
        <v>345.0984</v>
      </c>
      <c r="K84" s="41" t="n">
        <v>184.17557</v>
      </c>
      <c r="L84" s="41" t="n">
        <v>529.27397</v>
      </c>
      <c r="M84" s="41" t="n">
        <v>459.05184</v>
      </c>
      <c r="N84" s="41" t="n">
        <v>0</v>
      </c>
      <c r="O84" s="41" t="n">
        <v>243.05835</v>
      </c>
      <c r="P84" s="41" t="n">
        <v>1120.3548</v>
      </c>
      <c r="Q84" s="41" t="n">
        <v>394.67534</v>
      </c>
      <c r="R84" s="41" t="n">
        <v>2217.14033</v>
      </c>
      <c r="S84" s="41" t="n">
        <v>397.71039</v>
      </c>
      <c r="T84" s="41" t="n">
        <v>49.95749</v>
      </c>
      <c r="U84" s="41" t="n">
        <v>1.64</v>
      </c>
      <c r="V84" s="41" t="n">
        <v>0</v>
      </c>
      <c r="W84" s="41" t="n">
        <v>437.54551</v>
      </c>
      <c r="X84" s="41" t="n">
        <v>886.85339</v>
      </c>
      <c r="Y84" s="41" t="n">
        <v>17581.45995</v>
      </c>
      <c r="Z84" s="41" t="n">
        <v>13948.19226</v>
      </c>
      <c r="AA84" s="41" t="n">
        <v>3633.26769</v>
      </c>
      <c r="AB84" s="41" t="n">
        <v>0</v>
      </c>
    </row>
    <row r="85" customFormat="false" ht="12.75" hidden="false" customHeight="true" outlineLevel="0" collapsed="false">
      <c r="B85" s="111" t="n">
        <v>4503</v>
      </c>
      <c r="C85" s="111" t="s">
        <v>339</v>
      </c>
      <c r="D85" s="41" t="n">
        <v>39149.38416</v>
      </c>
      <c r="E85" s="41" t="n">
        <v>39149.38416</v>
      </c>
      <c r="F85" s="41" t="n">
        <v>15652.78385</v>
      </c>
      <c r="G85" s="41" t="n">
        <v>12715.62165</v>
      </c>
      <c r="H85" s="41" t="n">
        <v>12034.3382</v>
      </c>
      <c r="I85" s="41" t="n">
        <v>40402.7437</v>
      </c>
      <c r="J85" s="41" t="n">
        <v>9105.14</v>
      </c>
      <c r="K85" s="41" t="n">
        <v>5165.61177</v>
      </c>
      <c r="L85" s="41" t="n">
        <v>14270.75177</v>
      </c>
      <c r="M85" s="41" t="n">
        <v>5607.07488</v>
      </c>
      <c r="N85" s="41" t="n">
        <v>0</v>
      </c>
      <c r="O85" s="41" t="n">
        <v>15652.13364</v>
      </c>
      <c r="P85" s="41" t="n">
        <v>3849.37162</v>
      </c>
      <c r="Q85" s="41" t="n">
        <v>3124.17293</v>
      </c>
      <c r="R85" s="41" t="n">
        <v>28232.75307</v>
      </c>
      <c r="S85" s="41" t="n">
        <v>966.56427</v>
      </c>
      <c r="T85" s="41" t="n">
        <v>140.51501</v>
      </c>
      <c r="U85" s="41" t="n">
        <v>2479.962</v>
      </c>
      <c r="V85" s="41" t="n">
        <v>0</v>
      </c>
      <c r="W85" s="41" t="n">
        <v>3466.87726</v>
      </c>
      <c r="X85" s="41" t="n">
        <v>7053.91854</v>
      </c>
      <c r="Y85" s="41" t="n">
        <v>129109.55124</v>
      </c>
      <c r="Z85" s="41" t="n">
        <v>79552.12786</v>
      </c>
      <c r="AA85" s="41" t="n">
        <v>49557.42338</v>
      </c>
      <c r="AB85" s="41" t="n">
        <v>0</v>
      </c>
    </row>
    <row r="86" customFormat="false" ht="12.75" hidden="false" customHeight="true" outlineLevel="0" collapsed="false">
      <c r="B86" s="111" t="n">
        <v>4504</v>
      </c>
      <c r="C86" s="111" t="s">
        <v>340</v>
      </c>
      <c r="D86" s="41" t="n">
        <v>12638.19326</v>
      </c>
      <c r="E86" s="41" t="n">
        <v>12638.19326</v>
      </c>
      <c r="F86" s="41" t="n">
        <v>4734.38618</v>
      </c>
      <c r="G86" s="41" t="n">
        <v>5179.81668</v>
      </c>
      <c r="H86" s="41" t="n">
        <v>4128.57532</v>
      </c>
      <c r="I86" s="41" t="n">
        <v>14042.77818</v>
      </c>
      <c r="J86" s="41" t="n">
        <v>3427.72089</v>
      </c>
      <c r="K86" s="41" t="n">
        <v>3202.44511</v>
      </c>
      <c r="L86" s="41" t="n">
        <v>6630.166</v>
      </c>
      <c r="M86" s="41" t="n">
        <v>1688.42913</v>
      </c>
      <c r="N86" s="41" t="n">
        <v>0</v>
      </c>
      <c r="O86" s="41" t="n">
        <v>2665.52409</v>
      </c>
      <c r="P86" s="41" t="n">
        <v>1188.29633</v>
      </c>
      <c r="Q86" s="41" t="n">
        <v>1129.8504</v>
      </c>
      <c r="R86" s="41" t="n">
        <v>6672.09995</v>
      </c>
      <c r="S86" s="41" t="n">
        <v>445.88511</v>
      </c>
      <c r="T86" s="41" t="n">
        <v>57.5895</v>
      </c>
      <c r="U86" s="41" t="n">
        <v>852.806</v>
      </c>
      <c r="V86" s="41" t="n">
        <v>0</v>
      </c>
      <c r="W86" s="41" t="n">
        <v>1034.12703</v>
      </c>
      <c r="X86" s="41" t="n">
        <v>2390.40764</v>
      </c>
      <c r="Y86" s="41" t="n">
        <v>42373.64503</v>
      </c>
      <c r="Z86" s="41" t="n">
        <v>26680.97144</v>
      </c>
      <c r="AA86" s="41" t="n">
        <v>15692.67359</v>
      </c>
      <c r="AB86" s="41" t="n">
        <v>0</v>
      </c>
    </row>
    <row r="87" customFormat="false" ht="12.75" hidden="false" customHeight="true" outlineLevel="0" collapsed="false">
      <c r="B87" s="111" t="n">
        <v>4505</v>
      </c>
      <c r="C87" s="111" t="s">
        <v>341</v>
      </c>
      <c r="D87" s="41" t="n">
        <v>10712.72754</v>
      </c>
      <c r="E87" s="41" t="n">
        <v>10712.72754</v>
      </c>
      <c r="F87" s="41" t="n">
        <v>3305.00006</v>
      </c>
      <c r="G87" s="41" t="n">
        <v>2970.68477</v>
      </c>
      <c r="H87" s="41" t="n">
        <v>1805.96158</v>
      </c>
      <c r="I87" s="41" t="n">
        <v>8081.64641</v>
      </c>
      <c r="J87" s="41" t="n">
        <v>1272.54441</v>
      </c>
      <c r="K87" s="41" t="n">
        <v>3034.24732</v>
      </c>
      <c r="L87" s="41" t="n">
        <v>4306.79173</v>
      </c>
      <c r="M87" s="41" t="n">
        <v>1722.24739</v>
      </c>
      <c r="N87" s="41" t="n">
        <v>0</v>
      </c>
      <c r="O87" s="41" t="n">
        <v>313.27944</v>
      </c>
      <c r="P87" s="41" t="n">
        <v>280.20653</v>
      </c>
      <c r="Q87" s="41" t="n">
        <v>870.57842</v>
      </c>
      <c r="R87" s="41" t="n">
        <v>3186.31178</v>
      </c>
      <c r="S87" s="41" t="n">
        <v>101.98461</v>
      </c>
      <c r="T87" s="41" t="n">
        <v>47.19579</v>
      </c>
      <c r="U87" s="41" t="n">
        <v>184.513</v>
      </c>
      <c r="V87" s="41" t="n">
        <v>0</v>
      </c>
      <c r="W87" s="41" t="n">
        <v>313.24403</v>
      </c>
      <c r="X87" s="41" t="n">
        <v>646.93743</v>
      </c>
      <c r="Y87" s="41" t="n">
        <v>26934.41489</v>
      </c>
      <c r="Z87" s="41" t="n">
        <v>18794.37395</v>
      </c>
      <c r="AA87" s="41" t="n">
        <v>8140.04094</v>
      </c>
      <c r="AB87" s="41" t="n">
        <v>0</v>
      </c>
    </row>
    <row r="88" customFormat="false" ht="12.75" hidden="false" customHeight="true" outlineLevel="0" collapsed="false">
      <c r="B88" s="111" t="n">
        <v>4506</v>
      </c>
      <c r="C88" s="111" t="s">
        <v>342</v>
      </c>
      <c r="D88" s="41" t="n">
        <v>4589.89486</v>
      </c>
      <c r="E88" s="41" t="n">
        <v>4589.89486</v>
      </c>
      <c r="F88" s="41" t="n">
        <v>6061.54055</v>
      </c>
      <c r="G88" s="41" t="n">
        <v>1828.76837</v>
      </c>
      <c r="H88" s="41" t="n">
        <v>1986.83053</v>
      </c>
      <c r="I88" s="41" t="n">
        <v>9877.13945</v>
      </c>
      <c r="J88" s="41" t="n">
        <v>652.74606</v>
      </c>
      <c r="K88" s="41" t="n">
        <v>650.6943</v>
      </c>
      <c r="L88" s="41" t="n">
        <v>1303.44036</v>
      </c>
      <c r="M88" s="41" t="n">
        <v>542.74986</v>
      </c>
      <c r="N88" s="41" t="n">
        <v>0</v>
      </c>
      <c r="O88" s="41" t="n">
        <v>194.03721</v>
      </c>
      <c r="P88" s="41" t="n">
        <v>1215.01223</v>
      </c>
      <c r="Q88" s="41" t="n">
        <v>179.93962</v>
      </c>
      <c r="R88" s="41" t="n">
        <v>2131.73892</v>
      </c>
      <c r="S88" s="41" t="n">
        <v>133.75912</v>
      </c>
      <c r="T88" s="41" t="n">
        <v>4.69132</v>
      </c>
      <c r="U88" s="41" t="n">
        <v>103.917</v>
      </c>
      <c r="V88" s="41" t="n">
        <v>0</v>
      </c>
      <c r="W88" s="41" t="n">
        <v>88.83547</v>
      </c>
      <c r="X88" s="41" t="n">
        <v>331.20291</v>
      </c>
      <c r="Y88" s="41" t="n">
        <v>18233.4165</v>
      </c>
      <c r="Z88" s="41" t="n">
        <v>14467.03431</v>
      </c>
      <c r="AA88" s="41" t="n">
        <v>3766.38219</v>
      </c>
      <c r="AB88" s="41" t="n">
        <v>0</v>
      </c>
    </row>
    <row r="89" customFormat="false" ht="12.75" hidden="false" customHeight="true" outlineLevel="0" collapsed="false">
      <c r="B89" s="111" t="n">
        <v>4507</v>
      </c>
      <c r="C89" s="111" t="s">
        <v>343</v>
      </c>
      <c r="D89" s="41" t="n">
        <v>18501.38979</v>
      </c>
      <c r="E89" s="41" t="n">
        <v>18501.38979</v>
      </c>
      <c r="F89" s="41" t="n">
        <v>6864.81744</v>
      </c>
      <c r="G89" s="41" t="n">
        <v>6708.52391</v>
      </c>
      <c r="H89" s="41" t="n">
        <v>2631.67604</v>
      </c>
      <c r="I89" s="41" t="n">
        <v>16205.01739</v>
      </c>
      <c r="J89" s="41" t="n">
        <v>3248.22352</v>
      </c>
      <c r="K89" s="41" t="n">
        <v>3554.82274</v>
      </c>
      <c r="L89" s="41" t="n">
        <v>6803.04626</v>
      </c>
      <c r="M89" s="41" t="n">
        <v>1177.26744</v>
      </c>
      <c r="N89" s="41" t="n">
        <v>0</v>
      </c>
      <c r="O89" s="41" t="n">
        <v>2234.59409</v>
      </c>
      <c r="P89" s="41" t="n">
        <v>843.55999</v>
      </c>
      <c r="Q89" s="41" t="n">
        <v>1016.29692</v>
      </c>
      <c r="R89" s="41" t="n">
        <v>5271.71844</v>
      </c>
      <c r="S89" s="41" t="n">
        <v>224.22168</v>
      </c>
      <c r="T89" s="41" t="n">
        <v>45.89433</v>
      </c>
      <c r="U89" s="41" t="n">
        <v>189.486</v>
      </c>
      <c r="V89" s="41" t="n">
        <v>0</v>
      </c>
      <c r="W89" s="41" t="n">
        <v>1431.96516</v>
      </c>
      <c r="X89" s="41" t="n">
        <v>1891.56717</v>
      </c>
      <c r="Y89" s="41" t="n">
        <v>48672.73905</v>
      </c>
      <c r="Z89" s="41" t="n">
        <v>34706.40718</v>
      </c>
      <c r="AA89" s="41" t="n">
        <v>13966.33187</v>
      </c>
      <c r="AB89" s="41" t="n">
        <v>0</v>
      </c>
    </row>
    <row r="90" customFormat="false" ht="12.75" hidden="false" customHeight="true" outlineLevel="0" collapsed="false">
      <c r="A90" s="5"/>
      <c r="B90" s="111"/>
      <c r="C90" s="44" t="s">
        <v>344</v>
      </c>
      <c r="D90" s="44" t="n">
        <v>18513.01351</v>
      </c>
      <c r="E90" s="44" t="n">
        <v>18513.01351</v>
      </c>
      <c r="F90" s="44" t="n">
        <v>2489.02417999998</v>
      </c>
      <c r="G90" s="44" t="n">
        <v>26044.07438</v>
      </c>
      <c r="H90" s="44" t="n">
        <v>22715.2296</v>
      </c>
      <c r="I90" s="44" t="n">
        <v>51248.32816</v>
      </c>
      <c r="J90" s="44" t="n">
        <v>8107.31279</v>
      </c>
      <c r="K90" s="44" t="n">
        <v>16389.27329</v>
      </c>
      <c r="L90" s="44" t="n">
        <v>24496.58608</v>
      </c>
      <c r="M90" s="44" t="n">
        <v>3660.16465</v>
      </c>
      <c r="N90" s="44" t="n">
        <v>0</v>
      </c>
      <c r="O90" s="44" t="n">
        <v>17940.97396</v>
      </c>
      <c r="P90" s="44" t="n">
        <v>-87.0286800000067</v>
      </c>
      <c r="Q90" s="44" t="n">
        <v>2442.84616</v>
      </c>
      <c r="R90" s="44" t="n">
        <v>23956.95609</v>
      </c>
      <c r="S90" s="44" t="n">
        <v>471.545570000001</v>
      </c>
      <c r="T90" s="44" t="n">
        <v>-312.97481</v>
      </c>
      <c r="U90" s="44" t="n">
        <v>-316.262</v>
      </c>
      <c r="V90" s="44" t="n">
        <v>0</v>
      </c>
      <c r="W90" s="44" t="n">
        <v>2436.03799</v>
      </c>
      <c r="X90" s="44" t="n">
        <v>2278.34675</v>
      </c>
      <c r="Y90" s="44" t="n">
        <v>120493.23059</v>
      </c>
      <c r="Z90" s="44" t="n">
        <v>69761.3416699999</v>
      </c>
      <c r="AA90" s="44" t="n">
        <v>50731.88892</v>
      </c>
      <c r="AB90" s="44" t="n">
        <v>0</v>
      </c>
    </row>
    <row r="91" customFormat="false" ht="6.95" hidden="false" customHeight="true" outlineLevel="0" collapsed="false">
      <c r="B91" s="111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B92" s="111" t="n">
        <v>55</v>
      </c>
      <c r="C92" s="39" t="s">
        <v>345</v>
      </c>
      <c r="D92" s="39" t="n">
        <v>7751.03336</v>
      </c>
      <c r="E92" s="39" t="n">
        <v>7751.03336</v>
      </c>
      <c r="F92" s="39" t="n">
        <v>13748.58609</v>
      </c>
      <c r="G92" s="39" t="n">
        <v>9294.73575</v>
      </c>
      <c r="H92" s="39" t="n">
        <v>594.20046</v>
      </c>
      <c r="I92" s="39" t="n">
        <v>23637.5223</v>
      </c>
      <c r="J92" s="39" t="n">
        <v>7228.44232</v>
      </c>
      <c r="K92" s="39" t="n">
        <v>698.22469</v>
      </c>
      <c r="L92" s="39" t="n">
        <v>7926.66701</v>
      </c>
      <c r="M92" s="39" t="n">
        <v>4369.81282</v>
      </c>
      <c r="N92" s="39" t="n">
        <v>0</v>
      </c>
      <c r="O92" s="39" t="n">
        <v>4109.01487</v>
      </c>
      <c r="P92" s="39" t="n">
        <v>307.0868</v>
      </c>
      <c r="Q92" s="39" t="n">
        <v>112.42257</v>
      </c>
      <c r="R92" s="39" t="n">
        <v>8898.33706</v>
      </c>
      <c r="S92" s="39" t="n">
        <v>32.75902</v>
      </c>
      <c r="T92" s="39" t="n">
        <v>0</v>
      </c>
      <c r="U92" s="39" t="n">
        <v>946.647</v>
      </c>
      <c r="V92" s="39" t="n">
        <v>0</v>
      </c>
      <c r="W92" s="39" t="n">
        <v>19.60204</v>
      </c>
      <c r="X92" s="39" t="n">
        <v>999.00806</v>
      </c>
      <c r="Y92" s="39" t="n">
        <v>49212.56779</v>
      </c>
      <c r="Z92" s="39" t="n">
        <v>31388.55566</v>
      </c>
      <c r="AA92" s="39" t="n">
        <v>17824.01213</v>
      </c>
      <c r="AB92" s="39" t="n">
        <v>0</v>
      </c>
    </row>
    <row r="93" customFormat="false" ht="12.75" hidden="false" customHeight="true" outlineLevel="0" collapsed="false">
      <c r="B93" s="111" t="n">
        <v>5501</v>
      </c>
      <c r="C93" s="39" t="s">
        <v>346</v>
      </c>
      <c r="D93" s="39" t="n">
        <v>3058.50199</v>
      </c>
      <c r="E93" s="39" t="n">
        <v>3058.50199</v>
      </c>
      <c r="F93" s="39" t="n">
        <v>327.30861</v>
      </c>
      <c r="G93" s="39" t="n">
        <v>354.88201</v>
      </c>
      <c r="H93" s="39" t="n">
        <v>594.20046</v>
      </c>
      <c r="I93" s="39" t="n">
        <v>1276.39108</v>
      </c>
      <c r="J93" s="39" t="n">
        <v>202.33934</v>
      </c>
      <c r="K93" s="39" t="n">
        <v>71.14885</v>
      </c>
      <c r="L93" s="39" t="n">
        <v>273.48819</v>
      </c>
      <c r="M93" s="39" t="n">
        <v>375.72233</v>
      </c>
      <c r="N93" s="39" t="n">
        <v>0</v>
      </c>
      <c r="O93" s="39" t="n">
        <v>3302.58915</v>
      </c>
      <c r="P93" s="39" t="n">
        <v>5.2698</v>
      </c>
      <c r="Q93" s="39" t="n">
        <v>7.32576</v>
      </c>
      <c r="R93" s="39" t="n">
        <v>3690.90704</v>
      </c>
      <c r="S93" s="39" t="n">
        <v>32.65731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32.65731</v>
      </c>
      <c r="Y93" s="39" t="n">
        <v>8331.94561</v>
      </c>
      <c r="Z93" s="39" t="n">
        <v>4334.89307</v>
      </c>
      <c r="AA93" s="39" t="n">
        <v>3997.05254</v>
      </c>
      <c r="AB93" s="39" t="n">
        <v>0</v>
      </c>
    </row>
    <row r="94" customFormat="false" ht="12.75" hidden="false" customHeight="true" outlineLevel="0" collapsed="false">
      <c r="B94" s="111" t="n">
        <v>5502</v>
      </c>
      <c r="C94" s="39" t="s">
        <v>347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82.39383</v>
      </c>
      <c r="K94" s="39" t="n">
        <v>0</v>
      </c>
      <c r="L94" s="39" t="n">
        <v>182.39383</v>
      </c>
      <c r="M94" s="39" t="n">
        <v>0</v>
      </c>
      <c r="N94" s="39" t="n">
        <v>0</v>
      </c>
      <c r="O94" s="39" t="n">
        <v>0</v>
      </c>
      <c r="P94" s="39" t="n">
        <v>122.79702</v>
      </c>
      <c r="Q94" s="39" t="n">
        <v>0</v>
      </c>
      <c r="R94" s="39" t="n">
        <v>122.79702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305.19085</v>
      </c>
      <c r="Z94" s="39" t="n">
        <v>0</v>
      </c>
      <c r="AA94" s="39" t="n">
        <v>305.19085</v>
      </c>
      <c r="AB94" s="39" t="n">
        <v>0</v>
      </c>
    </row>
    <row r="95" customFormat="false" ht="12.75" hidden="false" customHeight="true" outlineLevel="0" collapsed="false">
      <c r="B95" s="111" t="n">
        <v>5590</v>
      </c>
      <c r="C95" s="111" t="s">
        <v>348</v>
      </c>
      <c r="D95" s="41" t="n">
        <v>4692.53137</v>
      </c>
      <c r="E95" s="41" t="n">
        <v>4692.53137</v>
      </c>
      <c r="F95" s="41" t="n">
        <v>13421.27748</v>
      </c>
      <c r="G95" s="41" t="n">
        <v>8939.85374</v>
      </c>
      <c r="H95" s="41" t="n">
        <v>0</v>
      </c>
      <c r="I95" s="41" t="n">
        <v>22361.13122</v>
      </c>
      <c r="J95" s="41" t="n">
        <v>6843.70915</v>
      </c>
      <c r="K95" s="41" t="n">
        <v>627.07584</v>
      </c>
      <c r="L95" s="41" t="n">
        <v>7470.78499</v>
      </c>
      <c r="M95" s="41" t="n">
        <v>3994.09049</v>
      </c>
      <c r="N95" s="41" t="n">
        <v>0</v>
      </c>
      <c r="O95" s="41" t="n">
        <v>806.42572</v>
      </c>
      <c r="P95" s="41" t="n">
        <v>179.01998</v>
      </c>
      <c r="Q95" s="41" t="n">
        <v>105.09681</v>
      </c>
      <c r="R95" s="41" t="n">
        <v>5084.633</v>
      </c>
      <c r="S95" s="41" t="n">
        <v>0.10171</v>
      </c>
      <c r="T95" s="41" t="n">
        <v>0</v>
      </c>
      <c r="U95" s="41" t="n">
        <v>946.647</v>
      </c>
      <c r="V95" s="41" t="n">
        <v>0</v>
      </c>
      <c r="W95" s="41" t="n">
        <v>19.60204</v>
      </c>
      <c r="X95" s="41" t="n">
        <v>966.35075</v>
      </c>
      <c r="Y95" s="41" t="n">
        <v>40575.43133</v>
      </c>
      <c r="Z95" s="41" t="n">
        <v>27053.66259</v>
      </c>
      <c r="AA95" s="41" t="n">
        <v>13521.76874</v>
      </c>
      <c r="AB95" s="41" t="n">
        <v>0</v>
      </c>
    </row>
    <row r="96" customFormat="false" ht="12.75" hidden="false" customHeight="true" outlineLevel="0" collapsed="false">
      <c r="B96" s="111" t="n">
        <v>46</v>
      </c>
      <c r="C96" s="39" t="s">
        <v>349</v>
      </c>
      <c r="D96" s="39" t="n">
        <v>1969.09937</v>
      </c>
      <c r="E96" s="39" t="n">
        <v>1969.09937</v>
      </c>
      <c r="F96" s="39" t="n">
        <v>172.96492</v>
      </c>
      <c r="G96" s="39" t="n">
        <v>2726.29986</v>
      </c>
      <c r="H96" s="39" t="n">
        <v>4.9669</v>
      </c>
      <c r="I96" s="39" t="n">
        <v>2904.23168</v>
      </c>
      <c r="J96" s="39" t="n">
        <v>93.49968</v>
      </c>
      <c r="K96" s="39" t="n">
        <v>13.85872</v>
      </c>
      <c r="L96" s="39" t="n">
        <v>107.3584</v>
      </c>
      <c r="M96" s="39" t="n">
        <v>3.00496</v>
      </c>
      <c r="N96" s="39" t="n">
        <v>0</v>
      </c>
      <c r="O96" s="39" t="n">
        <v>526.19658</v>
      </c>
      <c r="P96" s="39" t="n">
        <v>283.87173</v>
      </c>
      <c r="Q96" s="39" t="n">
        <v>0</v>
      </c>
      <c r="R96" s="39" t="n">
        <v>813.07327</v>
      </c>
      <c r="S96" s="39" t="n">
        <v>19.24172</v>
      </c>
      <c r="T96" s="39" t="n">
        <v>8.18286</v>
      </c>
      <c r="U96" s="39" t="n">
        <v>33.52</v>
      </c>
      <c r="V96" s="39" t="n">
        <v>0</v>
      </c>
      <c r="W96" s="39" t="n">
        <v>217.60479</v>
      </c>
      <c r="X96" s="39" t="n">
        <v>278.54937</v>
      </c>
      <c r="Y96" s="39" t="n">
        <v>6072.31209</v>
      </c>
      <c r="Z96" s="39" t="n">
        <v>4873.33105</v>
      </c>
      <c r="AA96" s="39" t="n">
        <v>1198.98104</v>
      </c>
      <c r="AB96" s="39" t="n">
        <v>0</v>
      </c>
    </row>
    <row r="97" customFormat="false" ht="12.75" hidden="false" customHeight="true" outlineLevel="0" collapsed="false">
      <c r="B97" s="111" t="n">
        <v>4690</v>
      </c>
      <c r="C97" s="111" t="s">
        <v>299</v>
      </c>
      <c r="D97" s="41" t="n">
        <v>1086.01488</v>
      </c>
      <c r="E97" s="41" t="n">
        <v>1086.01488</v>
      </c>
      <c r="F97" s="41" t="n">
        <v>0.38258</v>
      </c>
      <c r="G97" s="41" t="n">
        <v>1079.89213</v>
      </c>
      <c r="H97" s="41" t="n">
        <v>0</v>
      </c>
      <c r="I97" s="41" t="n">
        <v>1080.27471</v>
      </c>
      <c r="J97" s="41" t="n">
        <v>93.16467</v>
      </c>
      <c r="K97" s="41" t="n">
        <v>0</v>
      </c>
      <c r="L97" s="41" t="n">
        <v>93.16467</v>
      </c>
      <c r="M97" s="41" t="n">
        <v>3.00496</v>
      </c>
      <c r="N97" s="41" t="n">
        <v>0</v>
      </c>
      <c r="O97" s="41" t="n">
        <v>0</v>
      </c>
      <c r="P97" s="41" t="n">
        <v>250.64379</v>
      </c>
      <c r="Q97" s="41" t="n">
        <v>0</v>
      </c>
      <c r="R97" s="41" t="n">
        <v>253.64875</v>
      </c>
      <c r="S97" s="41" t="n">
        <v>0.00016</v>
      </c>
      <c r="T97" s="41" t="n">
        <v>0</v>
      </c>
      <c r="U97" s="41" t="n">
        <v>33.52</v>
      </c>
      <c r="V97" s="41" t="n">
        <v>0</v>
      </c>
      <c r="W97" s="41" t="n">
        <v>217.60479</v>
      </c>
      <c r="X97" s="41" t="n">
        <v>251.12495</v>
      </c>
      <c r="Y97" s="41" t="n">
        <v>2764.22796</v>
      </c>
      <c r="Z97" s="41" t="n">
        <v>2166.28959</v>
      </c>
      <c r="AA97" s="41" t="n">
        <v>597.93837</v>
      </c>
      <c r="AB97" s="41" t="n">
        <v>0</v>
      </c>
    </row>
    <row r="98" customFormat="false" ht="12.75" hidden="false" customHeight="true" outlineLevel="0" collapsed="false">
      <c r="A98" s="5"/>
      <c r="B98" s="111"/>
      <c r="C98" s="44" t="s">
        <v>350</v>
      </c>
      <c r="D98" s="44" t="n">
        <v>24294.9475</v>
      </c>
      <c r="E98" s="44" t="n">
        <v>24294.9475</v>
      </c>
      <c r="F98" s="44" t="n">
        <v>16064.64535</v>
      </c>
      <c r="G98" s="44" t="n">
        <v>32612.51027</v>
      </c>
      <c r="H98" s="44" t="n">
        <v>23304.46316</v>
      </c>
      <c r="I98" s="44" t="n">
        <v>71981.61878</v>
      </c>
      <c r="J98" s="44" t="n">
        <v>15242.25543</v>
      </c>
      <c r="K98" s="44" t="n">
        <v>17073.63926</v>
      </c>
      <c r="L98" s="44" t="n">
        <v>32315.89469</v>
      </c>
      <c r="M98" s="44" t="n">
        <v>8026.97251</v>
      </c>
      <c r="N98" s="44" t="n">
        <v>0</v>
      </c>
      <c r="O98" s="44" t="n">
        <v>21523.79225</v>
      </c>
      <c r="P98" s="44" t="n">
        <v>-63.8136100000067</v>
      </c>
      <c r="Q98" s="44" t="n">
        <v>2555.26873</v>
      </c>
      <c r="R98" s="44" t="n">
        <v>32042.21988</v>
      </c>
      <c r="S98" s="44" t="n">
        <v>485.062870000001</v>
      </c>
      <c r="T98" s="44" t="n">
        <v>-321.15767</v>
      </c>
      <c r="U98" s="44" t="n">
        <v>596.865</v>
      </c>
      <c r="V98" s="44" t="n">
        <v>0</v>
      </c>
      <c r="W98" s="44" t="n">
        <v>2238.03524</v>
      </c>
      <c r="X98" s="44" t="n">
        <v>2998.80544</v>
      </c>
      <c r="Y98" s="44" t="n">
        <v>163633.48629</v>
      </c>
      <c r="Z98" s="44" t="n">
        <v>96276.5662799999</v>
      </c>
      <c r="AA98" s="44" t="n">
        <v>67356.92001</v>
      </c>
      <c r="AB98" s="44" t="n">
        <v>0</v>
      </c>
    </row>
    <row r="99" customFormat="false" ht="6.95" hidden="false" customHeight="true" outlineLevel="0" collapsed="false">
      <c r="B99" s="111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B100" s="111" t="n">
        <v>56</v>
      </c>
      <c r="C100" s="39" t="s">
        <v>351</v>
      </c>
      <c r="D100" s="39" t="n">
        <v>16247.46363</v>
      </c>
      <c r="E100" s="39" t="n">
        <v>16247.46363</v>
      </c>
      <c r="F100" s="39" t="n">
        <v>5291.82005</v>
      </c>
      <c r="G100" s="39" t="n">
        <v>17377.17963</v>
      </c>
      <c r="H100" s="39" t="n">
        <v>1134.47825</v>
      </c>
      <c r="I100" s="39" t="n">
        <v>23803.47793</v>
      </c>
      <c r="J100" s="39" t="n">
        <v>754.68399</v>
      </c>
      <c r="K100" s="39" t="n">
        <v>1377.15912</v>
      </c>
      <c r="L100" s="39" t="n">
        <v>2131.84311</v>
      </c>
      <c r="M100" s="39" t="n">
        <v>243.39756</v>
      </c>
      <c r="N100" s="39" t="n">
        <v>0</v>
      </c>
      <c r="O100" s="39" t="n">
        <v>1110.45225</v>
      </c>
      <c r="P100" s="39" t="n">
        <v>2836.17219</v>
      </c>
      <c r="Q100" s="39" t="n">
        <v>673.54962</v>
      </c>
      <c r="R100" s="39" t="n">
        <v>4863.57162</v>
      </c>
      <c r="S100" s="39" t="n">
        <v>637.07285</v>
      </c>
      <c r="T100" s="39" t="n">
        <v>80.07868</v>
      </c>
      <c r="U100" s="39" t="n">
        <v>261.048</v>
      </c>
      <c r="V100" s="39" t="n">
        <v>0</v>
      </c>
      <c r="W100" s="39" t="n">
        <v>889.14675</v>
      </c>
      <c r="X100" s="39" t="n">
        <v>1867.34628</v>
      </c>
      <c r="Y100" s="39" t="n">
        <v>48913.70257</v>
      </c>
      <c r="Z100" s="39" t="n">
        <v>40050.94156</v>
      </c>
      <c r="AA100" s="39" t="n">
        <v>8862.76101</v>
      </c>
      <c r="AB100" s="39" t="n">
        <v>0</v>
      </c>
    </row>
    <row r="101" customFormat="false" ht="12.75" hidden="false" customHeight="true" outlineLevel="0" collapsed="false">
      <c r="B101" s="111" t="n">
        <v>5604</v>
      </c>
      <c r="C101" s="111" t="s">
        <v>352</v>
      </c>
      <c r="D101" s="41" t="n">
        <v>12864.68839</v>
      </c>
      <c r="E101" s="41" t="n">
        <v>12864.68839</v>
      </c>
      <c r="F101" s="41" t="n">
        <v>4582.99312</v>
      </c>
      <c r="G101" s="41" t="n">
        <v>13394.43482</v>
      </c>
      <c r="H101" s="41" t="n">
        <v>933.07623</v>
      </c>
      <c r="I101" s="41" t="n">
        <v>18910.50417</v>
      </c>
      <c r="J101" s="41" t="n">
        <v>483.04753</v>
      </c>
      <c r="K101" s="41" t="n">
        <v>494.46599</v>
      </c>
      <c r="L101" s="41" t="n">
        <v>977.51352</v>
      </c>
      <c r="M101" s="41" t="n">
        <v>227.98654</v>
      </c>
      <c r="N101" s="41" t="n">
        <v>0</v>
      </c>
      <c r="O101" s="41" t="n">
        <v>510.69099</v>
      </c>
      <c r="P101" s="41" t="n">
        <v>2436.98831</v>
      </c>
      <c r="Q101" s="41" t="n">
        <v>309.08916</v>
      </c>
      <c r="R101" s="41" t="n">
        <v>3484.755</v>
      </c>
      <c r="S101" s="41" t="n">
        <v>614.51511</v>
      </c>
      <c r="T101" s="41" t="n">
        <v>65.18767</v>
      </c>
      <c r="U101" s="41" t="n">
        <v>225.653</v>
      </c>
      <c r="V101" s="41" t="n">
        <v>0</v>
      </c>
      <c r="W101" s="41" t="n">
        <v>539.4508</v>
      </c>
      <c r="X101" s="41" t="n">
        <v>1444.80658</v>
      </c>
      <c r="Y101" s="41" t="n">
        <v>37682.26766</v>
      </c>
      <c r="Z101" s="41" t="n">
        <v>31775.19256</v>
      </c>
      <c r="AA101" s="41" t="n">
        <v>5907.0751</v>
      </c>
      <c r="AB101" s="41" t="n">
        <v>0</v>
      </c>
    </row>
    <row r="102" customFormat="false" ht="12.75" hidden="false" customHeight="true" outlineLevel="0" collapsed="false">
      <c r="B102" s="111" t="n">
        <v>47</v>
      </c>
      <c r="C102" s="39" t="s">
        <v>353</v>
      </c>
      <c r="D102" s="39" t="n">
        <v>1264.65356</v>
      </c>
      <c r="E102" s="39" t="n">
        <v>1264.65356</v>
      </c>
      <c r="F102" s="39" t="n">
        <v>1185.66857</v>
      </c>
      <c r="G102" s="39" t="n">
        <v>3188.3658</v>
      </c>
      <c r="H102" s="39" t="n">
        <v>84.9528</v>
      </c>
      <c r="I102" s="39" t="n">
        <v>4458.98717</v>
      </c>
      <c r="J102" s="39" t="n">
        <v>486.05925</v>
      </c>
      <c r="K102" s="39" t="n">
        <v>1015.02285</v>
      </c>
      <c r="L102" s="39" t="n">
        <v>1501.0821</v>
      </c>
      <c r="M102" s="39" t="n">
        <v>91.17106</v>
      </c>
      <c r="N102" s="39" t="n">
        <v>0</v>
      </c>
      <c r="O102" s="39" t="n">
        <v>490.27644</v>
      </c>
      <c r="P102" s="39" t="n">
        <v>1108.99039</v>
      </c>
      <c r="Q102" s="39" t="n">
        <v>60.68486</v>
      </c>
      <c r="R102" s="39" t="n">
        <v>1751.12275</v>
      </c>
      <c r="S102" s="39" t="n">
        <v>33.21261</v>
      </c>
      <c r="T102" s="39" t="n">
        <v>93.90567</v>
      </c>
      <c r="U102" s="39" t="n">
        <v>221.259</v>
      </c>
      <c r="V102" s="39" t="n">
        <v>0</v>
      </c>
      <c r="W102" s="39" t="n">
        <v>211.18409</v>
      </c>
      <c r="X102" s="39" t="n">
        <v>559.56137</v>
      </c>
      <c r="Y102" s="39" t="n">
        <v>9535.40695</v>
      </c>
      <c r="Z102" s="39" t="n">
        <v>5723.64073</v>
      </c>
      <c r="AA102" s="39" t="n">
        <v>3811.76622</v>
      </c>
      <c r="AB102" s="39" t="n">
        <v>0</v>
      </c>
    </row>
    <row r="103" customFormat="false" ht="12.75" hidden="false" customHeight="true" outlineLevel="0" collapsed="false">
      <c r="B103" s="111" t="n">
        <v>4701</v>
      </c>
      <c r="C103" s="111" t="s">
        <v>354</v>
      </c>
      <c r="D103" s="41" t="n">
        <v>0.15039</v>
      </c>
      <c r="E103" s="41" t="n">
        <v>0.15039</v>
      </c>
      <c r="F103" s="41" t="n">
        <v>5.25632</v>
      </c>
      <c r="G103" s="41" t="n">
        <v>9.8064</v>
      </c>
      <c r="H103" s="41" t="n">
        <v>0</v>
      </c>
      <c r="I103" s="41" t="n">
        <v>15.06272</v>
      </c>
      <c r="J103" s="41" t="n">
        <v>0</v>
      </c>
      <c r="K103" s="41" t="n">
        <v>0</v>
      </c>
      <c r="L103" s="41" t="n">
        <v>0</v>
      </c>
      <c r="M103" s="41" t="n">
        <v>6.62934</v>
      </c>
      <c r="N103" s="41" t="n">
        <v>0</v>
      </c>
      <c r="O103" s="41" t="n">
        <v>43.44118</v>
      </c>
      <c r="P103" s="41" t="n">
        <v>22.60211</v>
      </c>
      <c r="Q103" s="41" t="n">
        <v>0</v>
      </c>
      <c r="R103" s="41" t="n">
        <v>72.67263</v>
      </c>
      <c r="S103" s="41" t="n">
        <v>1.99996</v>
      </c>
      <c r="T103" s="41" t="n">
        <v>0</v>
      </c>
      <c r="U103" s="41" t="n">
        <v>0</v>
      </c>
      <c r="V103" s="41" t="n">
        <v>0</v>
      </c>
      <c r="W103" s="41" t="n">
        <v>1.7275</v>
      </c>
      <c r="X103" s="41" t="n">
        <v>3.72746</v>
      </c>
      <c r="Y103" s="41" t="n">
        <v>91.6132</v>
      </c>
      <c r="Z103" s="41" t="n">
        <v>15.21311</v>
      </c>
      <c r="AA103" s="41" t="n">
        <v>76.40009</v>
      </c>
      <c r="AB103" s="41" t="n">
        <v>0</v>
      </c>
    </row>
    <row r="104" customFormat="false" ht="12.75" hidden="false" customHeight="true" outlineLevel="0" collapsed="false">
      <c r="B104" s="111" t="n">
        <v>4702</v>
      </c>
      <c r="C104" s="111" t="s">
        <v>355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</row>
    <row r="105" customFormat="false" ht="12.75" hidden="false" customHeight="true" outlineLevel="0" collapsed="false">
      <c r="B105" s="111" t="n">
        <v>4703</v>
      </c>
      <c r="C105" s="111" t="s">
        <v>356</v>
      </c>
      <c r="D105" s="41" t="n">
        <v>1153.75138</v>
      </c>
      <c r="E105" s="41" t="n">
        <v>1153.75138</v>
      </c>
      <c r="F105" s="41" t="n">
        <v>697.43561</v>
      </c>
      <c r="G105" s="41" t="n">
        <v>193.9234</v>
      </c>
      <c r="H105" s="41" t="n">
        <v>84.9528</v>
      </c>
      <c r="I105" s="41" t="n">
        <v>976.31181</v>
      </c>
      <c r="J105" s="41" t="n">
        <v>486.05925</v>
      </c>
      <c r="K105" s="41" t="n">
        <v>6.25083</v>
      </c>
      <c r="L105" s="41" t="n">
        <v>492.31008</v>
      </c>
      <c r="M105" s="41" t="n">
        <v>8.66309</v>
      </c>
      <c r="N105" s="41" t="n">
        <v>0</v>
      </c>
      <c r="O105" s="41" t="n">
        <v>21.50955</v>
      </c>
      <c r="P105" s="41" t="n">
        <v>398.36959</v>
      </c>
      <c r="Q105" s="41" t="n">
        <v>58.56754</v>
      </c>
      <c r="R105" s="41" t="n">
        <v>487.10977</v>
      </c>
      <c r="S105" s="41" t="n">
        <v>29.26663</v>
      </c>
      <c r="T105" s="41" t="n">
        <v>93.90567</v>
      </c>
      <c r="U105" s="41" t="n">
        <v>1.563</v>
      </c>
      <c r="V105" s="41" t="n">
        <v>0</v>
      </c>
      <c r="W105" s="41" t="n">
        <v>209.45659</v>
      </c>
      <c r="X105" s="41" t="n">
        <v>334.19189</v>
      </c>
      <c r="Y105" s="41" t="n">
        <v>3443.67493</v>
      </c>
      <c r="Z105" s="41" t="n">
        <v>2130.06319</v>
      </c>
      <c r="AA105" s="41" t="n">
        <v>1313.61174</v>
      </c>
      <c r="AB105" s="41" t="n">
        <v>0</v>
      </c>
    </row>
    <row r="106" customFormat="false" ht="12.75" hidden="false" customHeight="true" outlineLevel="0" collapsed="false">
      <c r="B106" s="111" t="n">
        <v>4790</v>
      </c>
      <c r="C106" s="111" t="s">
        <v>348</v>
      </c>
      <c r="D106" s="41" t="n">
        <v>110.75179</v>
      </c>
      <c r="E106" s="41" t="n">
        <v>110.75179</v>
      </c>
      <c r="F106" s="41" t="n">
        <v>482.97664</v>
      </c>
      <c r="G106" s="41" t="n">
        <v>2984.636</v>
      </c>
      <c r="H106" s="41" t="n">
        <v>0</v>
      </c>
      <c r="I106" s="41" t="n">
        <v>3467.61264</v>
      </c>
      <c r="J106" s="41" t="n">
        <v>0</v>
      </c>
      <c r="K106" s="41" t="n">
        <v>1008.77202</v>
      </c>
      <c r="L106" s="41" t="n">
        <v>1008.77202</v>
      </c>
      <c r="M106" s="41" t="n">
        <v>75.87863</v>
      </c>
      <c r="N106" s="41" t="n">
        <v>0</v>
      </c>
      <c r="O106" s="41" t="n">
        <v>425.32571</v>
      </c>
      <c r="P106" s="41" t="n">
        <v>688.01869</v>
      </c>
      <c r="Q106" s="41" t="n">
        <v>2.11732</v>
      </c>
      <c r="R106" s="41" t="n">
        <v>1191.34035</v>
      </c>
      <c r="S106" s="41" t="n">
        <v>1.94602</v>
      </c>
      <c r="T106" s="41" t="n">
        <v>0</v>
      </c>
      <c r="U106" s="41" t="n">
        <v>219.696</v>
      </c>
      <c r="V106" s="41" t="n">
        <v>0</v>
      </c>
      <c r="W106" s="41" t="n">
        <v>0</v>
      </c>
      <c r="X106" s="41" t="n">
        <v>221.64202</v>
      </c>
      <c r="Y106" s="41" t="n">
        <v>6000.11882</v>
      </c>
      <c r="Z106" s="41" t="n">
        <v>3578.36443</v>
      </c>
      <c r="AA106" s="41" t="n">
        <v>2421.75439</v>
      </c>
      <c r="AB106" s="41" t="n">
        <v>0</v>
      </c>
    </row>
    <row r="107" customFormat="false" ht="6.95" hidden="false" customHeight="true" outlineLevel="0" collapsed="false">
      <c r="A107" s="5"/>
      <c r="B107" s="111"/>
      <c r="C107" s="11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2.75" hidden="false" customHeight="true" outlineLevel="0" collapsed="false">
      <c r="B108" s="111"/>
      <c r="C108" s="44" t="s">
        <v>357</v>
      </c>
      <c r="D108" s="44" t="n">
        <v>39277.75757</v>
      </c>
      <c r="E108" s="44" t="n">
        <v>39277.75757</v>
      </c>
      <c r="F108" s="44" t="n">
        <v>20170.79683</v>
      </c>
      <c r="G108" s="44" t="n">
        <v>46801.3241</v>
      </c>
      <c r="H108" s="44" t="n">
        <v>24353.98861</v>
      </c>
      <c r="I108" s="44" t="n">
        <v>91326.10954</v>
      </c>
      <c r="J108" s="44" t="n">
        <v>15510.88017</v>
      </c>
      <c r="K108" s="44" t="n">
        <v>17435.77553</v>
      </c>
      <c r="L108" s="44" t="n">
        <v>32946.6557</v>
      </c>
      <c r="M108" s="44" t="n">
        <v>8179.19901</v>
      </c>
      <c r="N108" s="44" t="n">
        <v>0</v>
      </c>
      <c r="O108" s="44" t="n">
        <v>22143.96806</v>
      </c>
      <c r="P108" s="44" t="n">
        <v>1663.36818999999</v>
      </c>
      <c r="Q108" s="44" t="n">
        <v>3168.13349</v>
      </c>
      <c r="R108" s="44" t="n">
        <v>35154.66875</v>
      </c>
      <c r="S108" s="44" t="n">
        <v>1088.92311</v>
      </c>
      <c r="T108" s="44" t="n">
        <v>-334.98466</v>
      </c>
      <c r="U108" s="44" t="n">
        <v>636.654</v>
      </c>
      <c r="V108" s="44" t="n">
        <v>0</v>
      </c>
      <c r="W108" s="44" t="n">
        <v>2915.9979</v>
      </c>
      <c r="X108" s="44" t="n">
        <v>4306.59035</v>
      </c>
      <c r="Y108" s="44" t="n">
        <v>203011.78191</v>
      </c>
      <c r="Z108" s="44" t="n">
        <v>130603.86711</v>
      </c>
      <c r="AA108" s="44" t="n">
        <v>72407.9148</v>
      </c>
      <c r="AB108" s="44" t="n">
        <v>0</v>
      </c>
    </row>
    <row r="109" customFormat="false" ht="6.95" hidden="false" customHeight="true" outlineLevel="0" collapsed="false">
      <c r="B109" s="111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B110" s="111" t="n">
        <v>48</v>
      </c>
      <c r="C110" s="39" t="s">
        <v>358</v>
      </c>
      <c r="D110" s="39" t="n">
        <v>11200.17797</v>
      </c>
      <c r="E110" s="39" t="n">
        <v>11200.17797</v>
      </c>
      <c r="F110" s="39" t="n">
        <v>377.43787</v>
      </c>
      <c r="G110" s="39" t="n">
        <v>12638.61333</v>
      </c>
      <c r="H110" s="39" t="n">
        <v>10945.17865</v>
      </c>
      <c r="I110" s="39" t="n">
        <v>23961.22985</v>
      </c>
      <c r="J110" s="39" t="n">
        <v>5500.18725</v>
      </c>
      <c r="K110" s="39" t="n">
        <v>0</v>
      </c>
      <c r="L110" s="39" t="n">
        <v>5500.18725</v>
      </c>
      <c r="M110" s="39" t="n">
        <v>0</v>
      </c>
      <c r="N110" s="39" t="n">
        <v>0</v>
      </c>
      <c r="O110" s="39" t="n">
        <v>7144.6531</v>
      </c>
      <c r="P110" s="39" t="n">
        <v>0</v>
      </c>
      <c r="Q110" s="39" t="n">
        <v>0</v>
      </c>
      <c r="R110" s="39" t="n">
        <v>7144.6531</v>
      </c>
      <c r="S110" s="39" t="n">
        <v>0</v>
      </c>
      <c r="T110" s="39" t="n">
        <v>0</v>
      </c>
      <c r="U110" s="39" t="n">
        <v>326.066</v>
      </c>
      <c r="V110" s="39" t="n">
        <v>0</v>
      </c>
      <c r="W110" s="39" t="n">
        <v>0</v>
      </c>
      <c r="X110" s="39" t="n">
        <v>326.066</v>
      </c>
      <c r="Y110" s="39" t="n">
        <v>48132.31417</v>
      </c>
      <c r="Z110" s="39" t="n">
        <v>35161.40782</v>
      </c>
      <c r="AA110" s="39" t="n">
        <v>12970.90635</v>
      </c>
      <c r="AB110" s="39" t="n">
        <v>0</v>
      </c>
    </row>
    <row r="111" customFormat="false" ht="6.95" hidden="false" customHeight="true" outlineLevel="0" collapsed="false">
      <c r="A111" s="5"/>
      <c r="B111" s="111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true" outlineLevel="0" collapsed="false">
      <c r="B112" s="111"/>
      <c r="C112" s="44" t="s">
        <v>359</v>
      </c>
      <c r="D112" s="44" t="n">
        <v>28077.5796</v>
      </c>
      <c r="E112" s="44" t="n">
        <v>28077.5796</v>
      </c>
      <c r="F112" s="44" t="n">
        <v>19793.35896</v>
      </c>
      <c r="G112" s="44" t="n">
        <v>34162.71077</v>
      </c>
      <c r="H112" s="44" t="n">
        <v>13408.80996</v>
      </c>
      <c r="I112" s="44" t="n">
        <v>67364.87969</v>
      </c>
      <c r="J112" s="44" t="n">
        <v>10010.69292</v>
      </c>
      <c r="K112" s="44" t="n">
        <v>17435.77553</v>
      </c>
      <c r="L112" s="44" t="n">
        <v>27446.46845</v>
      </c>
      <c r="M112" s="44" t="n">
        <v>8179.19901</v>
      </c>
      <c r="N112" s="44" t="n">
        <v>0</v>
      </c>
      <c r="O112" s="44" t="n">
        <v>14999.31496</v>
      </c>
      <c r="P112" s="44" t="n">
        <v>1663.36818999999</v>
      </c>
      <c r="Q112" s="44" t="n">
        <v>3168.13349</v>
      </c>
      <c r="R112" s="44" t="n">
        <v>28010.01565</v>
      </c>
      <c r="S112" s="44" t="n">
        <v>1088.92311</v>
      </c>
      <c r="T112" s="44" t="n">
        <v>-334.98466</v>
      </c>
      <c r="U112" s="44" t="n">
        <v>310.588</v>
      </c>
      <c r="V112" s="44" t="n">
        <v>0</v>
      </c>
      <c r="W112" s="44" t="n">
        <v>2915.9979</v>
      </c>
      <c r="X112" s="44" t="n">
        <v>3980.52435</v>
      </c>
      <c r="Y112" s="44" t="n">
        <v>154879.46774</v>
      </c>
      <c r="Z112" s="44" t="n">
        <v>95442.4592899999</v>
      </c>
      <c r="AA112" s="44" t="n">
        <v>59437.00845</v>
      </c>
      <c r="AB112" s="44" t="n">
        <v>0</v>
      </c>
    </row>
    <row r="113" customFormat="false" ht="12.75" hidden="false" customHeight="true" outlineLevel="0" collapsed="false">
      <c r="B113" s="111"/>
      <c r="C113" s="39"/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1.81898940354586E-011</v>
      </c>
      <c r="P113" s="39" t="n">
        <v>0</v>
      </c>
      <c r="Q113" s="39" t="n">
        <v>0</v>
      </c>
      <c r="R113" s="39" t="n">
        <v>0</v>
      </c>
      <c r="S113" s="39" t="n">
        <v>0</v>
      </c>
      <c r="T113" s="39" t="n">
        <v>0</v>
      </c>
      <c r="U113" s="39" t="n">
        <v>1.19371179607697E-012</v>
      </c>
      <c r="V113" s="39" t="n">
        <v>0</v>
      </c>
      <c r="W113" s="39" t="n">
        <v>0</v>
      </c>
      <c r="X113" s="39" t="n">
        <v>-1.18234311230481E-011</v>
      </c>
      <c r="Y113" s="39" t="n">
        <v>-2.91038304567337E-010</v>
      </c>
      <c r="Z113" s="39" t="n">
        <v>0</v>
      </c>
      <c r="AA113" s="39" t="n">
        <v>0</v>
      </c>
      <c r="AB113" s="39" t="n">
        <v>0</v>
      </c>
    </row>
    <row r="114" customFormat="false" ht="12.75" hidden="false" customHeight="true" outlineLevel="0" collapsed="false">
      <c r="B114" s="145" t="s">
        <v>252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true" outlineLevel="0" collapsed="false">
      <c r="B115" s="145" t="s">
        <v>253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true" outlineLevel="0" collapsed="false">
      <c r="B116" s="145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true" outlineLevel="0" collapsed="false">
      <c r="B117" s="145" t="s">
        <v>369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true" outlineLevel="0" collapsed="false">
      <c r="B118" s="144" t="s">
        <v>370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true" outlineLevel="0" collapsed="false">
      <c r="B119" s="144" t="s">
        <v>371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true" outlineLevel="0" collapsed="false">
      <c r="B120" s="144" t="s">
        <v>89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true" outlineLevel="0" collapsed="false">
      <c r="B121" s="145" t="s">
        <v>9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true" outlineLevel="0" collapsed="false">
      <c r="B122" s="145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" hidden="false" customHeight="false" outlineLevel="0" collapsed="false">
      <c r="B123" s="111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true" outlineLevel="0" collapsed="false">
      <c r="B124" s="111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257" s="157" customFormat="true" ht="12" hidden="false" customHeight="false" outlineLevel="0" collapsed="false">
      <c r="A257" s="125"/>
      <c r="B257" s="156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</row>
    <row r="258" customFormat="false" ht="12" hidden="false" customHeight="false" outlineLevel="0" collapsed="false">
      <c r="A258" s="39"/>
      <c r="B258" s="111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" hidden="false" customHeight="false" outlineLevel="0" collapsed="false">
      <c r="A259" s="39"/>
      <c r="B259" s="111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" hidden="false" customHeight="false" outlineLevel="0" collapsed="false">
      <c r="A260" s="39"/>
      <c r="B260" s="111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11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11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11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11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11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11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11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11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11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11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11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11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11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11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11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11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11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11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11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11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11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11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11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11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11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11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11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11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11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11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11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11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11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11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11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11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11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11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11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11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11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11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11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11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11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11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11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11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11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11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11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11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11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11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11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11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11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11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11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11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11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11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11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11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11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11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11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11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11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11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11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11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11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11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11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11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11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11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11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11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11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11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11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11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11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11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11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11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11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11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11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11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11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11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11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11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11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11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11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11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11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11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11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11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11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11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11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11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11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11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11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11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11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11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11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11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11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11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11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11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11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11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11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11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11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11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11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11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11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11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11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11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11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11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11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11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11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11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11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11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11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11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11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11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11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11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11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11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11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11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11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11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11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11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11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11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11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11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11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11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11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11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11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11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11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11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11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11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11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11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11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11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11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11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11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11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11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11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11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11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11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11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11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11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11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11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11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11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11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11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11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11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11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11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11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11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11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11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11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11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11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11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11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11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11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11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11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11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11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11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11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11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11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11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11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11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11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11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11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11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11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11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11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11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11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11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11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11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11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11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11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11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11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11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11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11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11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11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11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11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11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11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11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11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11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11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11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11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11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11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11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11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11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11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11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11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11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11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11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11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11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11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11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11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11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11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11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11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11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11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11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11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11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11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11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11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11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11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11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11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11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11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11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11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11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11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11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11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11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11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11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11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11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11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11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11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11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11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11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11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11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11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11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11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11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11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11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11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11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11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11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11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11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11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11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11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11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11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11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11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11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11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11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11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11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11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11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11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11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11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11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11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11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11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11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11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11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11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11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11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11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11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11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11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11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11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11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11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11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11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11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11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11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Z10" activePane="bottomRight" state="frozen"/>
      <selection pane="topLeft" activeCell="A1" activeCellId="0" sqref="A1"/>
      <selection pane="topRight" activeCell="Z1" activeCellId="0" sqref="Z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fals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true" outlineLevel="0" max="22" min="21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58" customFormat="true" ht="12" hidden="false" customHeight="false" outlineLevel="0" collapsed="false">
      <c r="B1" s="159" t="s">
        <v>372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158" customFormat="true" ht="12" hidden="false" customHeight="false" outlineLevel="0" collapsed="false">
      <c r="B2" s="159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158" customFormat="true" ht="12" hidden="false" customHeight="false" outlineLevel="0" collapsed="false">
      <c r="B3" s="34" t="n">
        <v>392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1"/>
      <c r="C7" s="162"/>
    </row>
    <row r="8" s="84" customFormat="true" ht="30" hidden="false" customHeight="true" outlineLevel="0" collapsed="false">
      <c r="D8" s="84" t="s">
        <v>3</v>
      </c>
      <c r="E8" s="85" t="s">
        <v>4</v>
      </c>
      <c r="F8" s="84" t="s">
        <v>5</v>
      </c>
      <c r="G8" s="84" t="s">
        <v>6</v>
      </c>
      <c r="H8" s="84" t="s">
        <v>7</v>
      </c>
      <c r="I8" s="84" t="s">
        <v>8</v>
      </c>
      <c r="J8" s="84" t="s">
        <v>9</v>
      </c>
      <c r="K8" s="84" t="s">
        <v>10</v>
      </c>
      <c r="L8" s="84" t="s">
        <v>11</v>
      </c>
      <c r="M8" s="84" t="s">
        <v>12</v>
      </c>
      <c r="N8" s="84" t="s">
        <v>13</v>
      </c>
      <c r="O8" s="84" t="s">
        <v>14</v>
      </c>
      <c r="P8" s="84" t="s">
        <v>15</v>
      </c>
      <c r="Q8" s="84" t="s">
        <v>16</v>
      </c>
      <c r="R8" s="86" t="s">
        <v>17</v>
      </c>
      <c r="S8" s="84" t="s">
        <v>18</v>
      </c>
      <c r="T8" s="84" t="s">
        <v>19</v>
      </c>
      <c r="U8" s="84" t="s">
        <v>20</v>
      </c>
      <c r="V8" s="84" t="s">
        <v>21</v>
      </c>
      <c r="W8" s="84" t="s">
        <v>22</v>
      </c>
      <c r="X8" s="85" t="s">
        <v>23</v>
      </c>
      <c r="Y8" s="85" t="s">
        <v>24</v>
      </c>
      <c r="Z8" s="84" t="s">
        <v>25</v>
      </c>
      <c r="AA8" s="84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8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6" customFormat="true" ht="13.5" hidden="false" customHeight="true" outlineLevel="0" collapsed="false">
      <c r="B11" s="28"/>
      <c r="C11" s="23" t="s">
        <v>373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6" customFormat="true" ht="14.25" hidden="false" customHeight="true" outlineLevel="0" collapsed="false">
      <c r="B12" s="163" t="n">
        <v>114</v>
      </c>
      <c r="C12" s="41" t="s">
        <v>374</v>
      </c>
      <c r="D12" s="61" t="n">
        <v>1.86063688080613</v>
      </c>
      <c r="E12" s="61" t="n">
        <v>1.86063688080613</v>
      </c>
      <c r="F12" s="61" t="n">
        <v>0.782877851938687</v>
      </c>
      <c r="G12" s="61" t="n">
        <v>1.59362435452385</v>
      </c>
      <c r="H12" s="61" t="n">
        <v>3.60228226623698</v>
      </c>
      <c r="I12" s="61" t="n">
        <v>1.3817886833248</v>
      </c>
      <c r="J12" s="61" t="n">
        <v>2.46754918532282</v>
      </c>
      <c r="K12" s="61" t="n">
        <v>1.88387865613865</v>
      </c>
      <c r="L12" s="61" t="n">
        <v>2.10672560219822</v>
      </c>
      <c r="M12" s="61" t="n">
        <v>1.04976368760433</v>
      </c>
      <c r="N12" s="61" t="e">
        <f aca="false"/>
        <v>#DIV/0!</v>
      </c>
      <c r="O12" s="164" t="n">
        <v>-12.5745363501634</v>
      </c>
      <c r="P12" s="61" t="n">
        <v>0.53103753587057</v>
      </c>
      <c r="Q12" s="61" t="n">
        <v>1.15848434575661</v>
      </c>
      <c r="R12" s="61" t="n">
        <v>1.53109452507393</v>
      </c>
      <c r="S12" s="61" t="n">
        <v>0.874284812810933</v>
      </c>
      <c r="T12" s="61" t="n">
        <v>3.41306080270279</v>
      </c>
      <c r="U12" s="61" t="n">
        <v>8.42731289190622</v>
      </c>
      <c r="V12" s="61" t="e">
        <f aca="false"/>
        <v>#DIV/0!</v>
      </c>
      <c r="W12" s="61" t="n">
        <v>2.17987360232701</v>
      </c>
      <c r="X12" s="61" t="n">
        <v>2.44511262885502</v>
      </c>
      <c r="Y12" s="61" t="n">
        <v>1.65833800195628</v>
      </c>
      <c r="Z12" s="61" t="n">
        <v>1.57311241424621</v>
      </c>
      <c r="AA12" s="61" t="n">
        <v>1.84581463963244</v>
      </c>
      <c r="AB12" s="61"/>
    </row>
    <row r="13" s="165" customFormat="true" ht="13.5" hidden="false" customHeight="true" outlineLevel="0" collapsed="false">
      <c r="B13" s="166"/>
      <c r="D13" s="167" t="n">
        <v>1.86063688080613</v>
      </c>
      <c r="E13" s="167" t="n">
        <v>1.86063688080613</v>
      </c>
      <c r="F13" s="167" t="n">
        <v>0.782877851938687</v>
      </c>
      <c r="G13" s="167" t="n">
        <v>1.59362435452385</v>
      </c>
      <c r="H13" s="167" t="n">
        <v>3.60228226623698</v>
      </c>
      <c r="I13" s="167" t="n">
        <v>1.3817886833248</v>
      </c>
      <c r="J13" s="167" t="n">
        <v>2.46754918532282</v>
      </c>
      <c r="K13" s="167" t="n">
        <v>1.88387865613865</v>
      </c>
      <c r="L13" s="167" t="n">
        <v>2.10672560219822</v>
      </c>
      <c r="M13" s="167" t="n">
        <v>1.04976368760433</v>
      </c>
      <c r="N13" s="167" t="e">
        <f aca="false"/>
        <v>#DIV/0!</v>
      </c>
      <c r="O13" s="167" t="n">
        <v>-12.5745363501634</v>
      </c>
      <c r="P13" s="167" t="n">
        <v>0.53103753587057</v>
      </c>
      <c r="Q13" s="167" t="n">
        <v>1.15848434575661</v>
      </c>
      <c r="R13" s="167" t="n">
        <v>1.53109452507393</v>
      </c>
      <c r="S13" s="167" t="n">
        <v>0.874284812810933</v>
      </c>
      <c r="T13" s="167" t="n">
        <v>3.41306080270279</v>
      </c>
      <c r="U13" s="167" t="n">
        <v>8.42731289190622</v>
      </c>
      <c r="V13" s="167" t="e">
        <f aca="false"/>
        <v>#DIV/0!</v>
      </c>
      <c r="W13" s="167" t="n">
        <v>2.17987360232701</v>
      </c>
      <c r="X13" s="167" t="n">
        <v>2.44511262885502</v>
      </c>
      <c r="Y13" s="167" t="n">
        <v>1.65833800195628</v>
      </c>
      <c r="Z13" s="167" t="n">
        <v>1.57311241424621</v>
      </c>
      <c r="AA13" s="167" t="n">
        <v>1.84581463963244</v>
      </c>
      <c r="AB13" s="167"/>
    </row>
    <row r="14" s="26" customFormat="true" ht="12.75" hidden="false" customHeight="true" outlineLevel="0" collapsed="false">
      <c r="B14" s="163"/>
      <c r="C14" s="23" t="s">
        <v>375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61"/>
    </row>
    <row r="15" s="26" customFormat="true" ht="12.75" hidden="false" customHeight="true" outlineLevel="0" collapsed="false">
      <c r="B15" s="163" t="s">
        <v>376</v>
      </c>
      <c r="C15" s="41" t="s">
        <v>377</v>
      </c>
      <c r="D15" s="61" t="n">
        <v>0.113350212818412</v>
      </c>
      <c r="E15" s="61" t="n">
        <v>0.113350212818412</v>
      </c>
      <c r="F15" s="61" t="n">
        <v>0.162073661034368</v>
      </c>
      <c r="G15" s="61" t="n">
        <v>0.140818430476016</v>
      </c>
      <c r="H15" s="61" t="n">
        <v>0.081196055336893</v>
      </c>
      <c r="I15" s="61" t="n">
        <v>0.130672270030287</v>
      </c>
      <c r="J15" s="61" t="n">
        <v>0.12127305439615</v>
      </c>
      <c r="K15" s="61" t="n">
        <v>0.141100533618977</v>
      </c>
      <c r="L15" s="61" t="n">
        <v>0.130806605350679</v>
      </c>
      <c r="M15" s="61" t="n">
        <v>0.172775377484908</v>
      </c>
      <c r="N15" s="61" t="e">
        <f aca="false"/>
        <v>#DIV/0!</v>
      </c>
      <c r="O15" s="61" t="n">
        <v>0.00990196968024465</v>
      </c>
      <c r="P15" s="61" t="n">
        <v>0.231956994447286</v>
      </c>
      <c r="Q15" s="61" t="n">
        <v>0.176767967255663</v>
      </c>
      <c r="R15" s="61" t="n">
        <v>0.131299908824615</v>
      </c>
      <c r="S15" s="61" t="n">
        <v>0.129757873297124</v>
      </c>
      <c r="T15" s="61" t="n">
        <v>0.224360878127429</v>
      </c>
      <c r="U15" s="61" t="n">
        <v>0.103748056904</v>
      </c>
      <c r="V15" s="61" t="e">
        <f aca="false"/>
        <v>#DIV/0!</v>
      </c>
      <c r="W15" s="61" t="n">
        <v>0.110358231098417</v>
      </c>
      <c r="X15" s="61" t="n">
        <v>0.114778590360975</v>
      </c>
      <c r="Y15" s="61" t="n">
        <v>0.124225510823416</v>
      </c>
      <c r="Z15" s="61" t="n">
        <v>0.12235107073207</v>
      </c>
      <c r="AA15" s="61" t="n">
        <v>0.128442216527448</v>
      </c>
      <c r="AB15" s="61"/>
    </row>
    <row r="16" s="26" customFormat="true" ht="12.75" hidden="false" customHeight="true" outlineLevel="0" collapsed="false">
      <c r="B16" s="163" t="s">
        <v>378</v>
      </c>
      <c r="C16" s="41" t="s">
        <v>379</v>
      </c>
      <c r="D16" s="61" t="n">
        <v>0.886649787181588</v>
      </c>
      <c r="E16" s="61" t="n">
        <v>0.886649787181588</v>
      </c>
      <c r="F16" s="61" t="n">
        <v>0.837926338965632</v>
      </c>
      <c r="G16" s="61" t="n">
        <v>0.859181569523984</v>
      </c>
      <c r="H16" s="61" t="n">
        <v>0.918803944663107</v>
      </c>
      <c r="I16" s="61" t="n">
        <v>0.869327729969713</v>
      </c>
      <c r="J16" s="61" t="n">
        <v>0.87872694560385</v>
      </c>
      <c r="K16" s="61" t="n">
        <v>0.858899466381023</v>
      </c>
      <c r="L16" s="61" t="n">
        <v>0.869193394649321</v>
      </c>
      <c r="M16" s="61" t="n">
        <v>0.827224622515092</v>
      </c>
      <c r="N16" s="61" t="e">
        <f aca="false"/>
        <v>#DIV/0!</v>
      </c>
      <c r="O16" s="61" t="n">
        <v>0.990098030319755</v>
      </c>
      <c r="P16" s="61" t="n">
        <v>0.768043005552714</v>
      </c>
      <c r="Q16" s="61" t="n">
        <v>0.823232032744337</v>
      </c>
      <c r="R16" s="61" t="n">
        <v>0.868700091175384</v>
      </c>
      <c r="S16" s="61" t="n">
        <v>0.870242126702876</v>
      </c>
      <c r="T16" s="61" t="n">
        <v>0.775639121872571</v>
      </c>
      <c r="U16" s="61" t="n">
        <v>0.896251943096</v>
      </c>
      <c r="V16" s="61" t="e">
        <f aca="false"/>
        <v>#DIV/0!</v>
      </c>
      <c r="W16" s="61" t="n">
        <v>0.889641768901583</v>
      </c>
      <c r="X16" s="61" t="n">
        <v>0.885221409639025</v>
      </c>
      <c r="Y16" s="61" t="n">
        <v>0.875774489176584</v>
      </c>
      <c r="Z16" s="61" t="n">
        <v>0.87764892926793</v>
      </c>
      <c r="AA16" s="61" t="n">
        <v>0.871557783472552</v>
      </c>
      <c r="AB16" s="61"/>
    </row>
    <row r="17" s="26" customFormat="true" ht="12.75" hidden="false" customHeight="true" outlineLevel="0" collapsed="false">
      <c r="B17" s="163" t="s">
        <v>380</v>
      </c>
      <c r="C17" s="41" t="s">
        <v>381</v>
      </c>
      <c r="D17" s="61" t="n">
        <v>1.3251808693478</v>
      </c>
      <c r="E17" s="61" t="n">
        <v>1.3251808693478</v>
      </c>
      <c r="F17" s="61" t="n">
        <v>1.1792918341219</v>
      </c>
      <c r="G17" s="61" t="n">
        <v>1.59622735043079</v>
      </c>
      <c r="H17" s="61" t="n">
        <v>1.61989158064581</v>
      </c>
      <c r="I17" s="61" t="n">
        <v>1.43140113300097</v>
      </c>
      <c r="J17" s="61" t="n">
        <v>1.55924680407122</v>
      </c>
      <c r="K17" s="61" t="n">
        <v>1.20030063786302</v>
      </c>
      <c r="L17" s="61" t="n">
        <v>1.36526173464673</v>
      </c>
      <c r="M17" s="61" t="n">
        <v>1.15012950785988</v>
      </c>
      <c r="N17" s="61" t="e">
        <f aca="false"/>
        <v>#DIV/0!</v>
      </c>
      <c r="O17" s="61" t="n">
        <v>1.71492190044506</v>
      </c>
      <c r="P17" s="61" t="n">
        <v>0.88834280858695</v>
      </c>
      <c r="Q17" s="61" t="n">
        <v>1.31815575247442</v>
      </c>
      <c r="R17" s="61" t="n">
        <v>1.26836744082849</v>
      </c>
      <c r="S17" s="61" t="n">
        <v>1.06684622849165</v>
      </c>
      <c r="T17" s="61" t="n">
        <v>2.11780559234266</v>
      </c>
      <c r="U17" s="61" t="n">
        <v>2.02758770299554</v>
      </c>
      <c r="V17" s="61" t="e">
        <f aca="false"/>
        <v>#DIV/0!</v>
      </c>
      <c r="W17" s="61" t="n">
        <v>1.19541063099272</v>
      </c>
      <c r="X17" s="61" t="n">
        <v>1.3827875303727</v>
      </c>
      <c r="Y17" s="61" t="n">
        <v>1.36248393602079</v>
      </c>
      <c r="Z17" s="61" t="n">
        <v>1.3778044940021</v>
      </c>
      <c r="AA17" s="61" t="n">
        <v>1.32900738193195</v>
      </c>
      <c r="AB17" s="61"/>
    </row>
    <row r="18" s="26" customFormat="true" ht="12.75" hidden="false" customHeight="true" outlineLevel="0" collapsed="false">
      <c r="B18" s="163"/>
      <c r="C18" s="23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</row>
    <row r="19" s="26" customFormat="true" ht="12.75" hidden="false" customHeight="true" outlineLevel="0" collapsed="false">
      <c r="B19" s="163"/>
      <c r="C19" s="23" t="s">
        <v>382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</row>
    <row r="20" s="26" customFormat="true" ht="12.75" hidden="false" customHeight="true" outlineLevel="0" collapsed="false">
      <c r="B20" s="163" t="n">
        <v>28</v>
      </c>
      <c r="C20" s="41" t="s">
        <v>383</v>
      </c>
      <c r="D20" s="61" t="n">
        <v>0.0282610562932114</v>
      </c>
      <c r="E20" s="61" t="n">
        <v>0.0282610562932114</v>
      </c>
      <c r="F20" s="61" t="n">
        <v>0.016115066832969</v>
      </c>
      <c r="G20" s="61" t="n">
        <v>0.0849967803805268</v>
      </c>
      <c r="H20" s="61" t="n">
        <v>0.00303057753126691</v>
      </c>
      <c r="I20" s="61" t="n">
        <v>0.0328174961824442</v>
      </c>
      <c r="J20" s="61" t="n">
        <v>0.016477966956018</v>
      </c>
      <c r="K20" s="61" t="n">
        <v>0.00719444434548098</v>
      </c>
      <c r="L20" s="61" t="n">
        <v>0.0113670282687523</v>
      </c>
      <c r="M20" s="61" t="n">
        <v>0.0521897614744959</v>
      </c>
      <c r="N20" s="61" t="s">
        <v>246</v>
      </c>
      <c r="O20" s="61" t="n">
        <v>0.0140979787294588</v>
      </c>
      <c r="P20" s="61" t="n">
        <v>0.187161966017617</v>
      </c>
      <c r="Q20" s="61" t="n">
        <v>0.0301995794330688</v>
      </c>
      <c r="R20" s="61" t="n">
        <v>0.0569211983203135</v>
      </c>
      <c r="S20" s="61" t="n">
        <v>0.0406554518114449</v>
      </c>
      <c r="T20" s="61" t="n">
        <v>0.171469468004092</v>
      </c>
      <c r="U20" s="61" t="n">
        <v>0</v>
      </c>
      <c r="V20" s="61" t="s">
        <v>246</v>
      </c>
      <c r="W20" s="61" t="n">
        <v>0.0619010766652004</v>
      </c>
      <c r="X20" s="61" t="n">
        <v>0.0408248840740008</v>
      </c>
      <c r="Y20" s="61" t="n">
        <v>0.028842688069891</v>
      </c>
      <c r="Z20" s="61" t="n">
        <v>0.0302733628087324</v>
      </c>
      <c r="AA20" s="61" t="n">
        <v>0.0258593718135191</v>
      </c>
      <c r="AB20" s="61"/>
    </row>
    <row r="21" s="26" customFormat="true" ht="12.75" hidden="false" customHeight="true" outlineLevel="0" collapsed="false">
      <c r="B21" s="163" t="n">
        <v>29</v>
      </c>
      <c r="C21" s="41" t="s">
        <v>384</v>
      </c>
      <c r="D21" s="61" t="n">
        <v>0.0316600614620618</v>
      </c>
      <c r="E21" s="61" t="n">
        <v>0.0316600614620618</v>
      </c>
      <c r="F21" s="61" t="n">
        <v>0.0108172319642669</v>
      </c>
      <c r="G21" s="61" t="n">
        <v>0.0643650778158612</v>
      </c>
      <c r="H21" s="61" t="n">
        <v>0.0272041861089118</v>
      </c>
      <c r="I21" s="61" t="n">
        <v>0.0335944919953584</v>
      </c>
      <c r="J21" s="61" t="n">
        <v>0.0357160483060572</v>
      </c>
      <c r="K21" s="61" t="n">
        <v>0.103384591389963</v>
      </c>
      <c r="L21" s="61" t="n">
        <v>0.0535093467184023</v>
      </c>
      <c r="M21" s="61" t="n">
        <v>0.0900984214001194</v>
      </c>
      <c r="N21" s="61" t="s">
        <v>246</v>
      </c>
      <c r="O21" s="61" t="n">
        <v>0.0807172645582023</v>
      </c>
      <c r="P21" s="61" t="n">
        <v>0.0315591076366876</v>
      </c>
      <c r="Q21" s="61" t="n">
        <v>0.0440778941617082</v>
      </c>
      <c r="R21" s="61" t="n">
        <v>0.076199006906802</v>
      </c>
      <c r="S21" s="61" t="n">
        <v>0.0731210407382378</v>
      </c>
      <c r="T21" s="61" t="n">
        <v>0.116846486056926</v>
      </c>
      <c r="U21" s="61" t="n">
        <v>0.0650137322891418</v>
      </c>
      <c r="V21" s="61" t="s">
        <v>246</v>
      </c>
      <c r="W21" s="61" t="n">
        <v>0.0523296828448702</v>
      </c>
      <c r="X21" s="61" t="n">
        <v>0.0626539080067457</v>
      </c>
      <c r="Y21" s="61" t="n">
        <v>0.0449385319624842</v>
      </c>
      <c r="Z21" s="61" t="n">
        <v>0.0325660945727675</v>
      </c>
      <c r="AA21" s="61" t="n">
        <v>0.072102338721066</v>
      </c>
      <c r="AB21" s="61"/>
    </row>
    <row r="22" s="26" customFormat="true" ht="12.75" hidden="false" customHeight="true" outlineLevel="0" collapsed="false">
      <c r="B22" s="163" t="n">
        <v>30</v>
      </c>
      <c r="C22" s="41" t="s">
        <v>385</v>
      </c>
      <c r="D22" s="61" t="n">
        <v>0.0137639765873468</v>
      </c>
      <c r="E22" s="61" t="n">
        <v>0.0137639765873468</v>
      </c>
      <c r="F22" s="61" t="n">
        <v>0.0167302382475819</v>
      </c>
      <c r="G22" s="61" t="n">
        <v>0.00565756597366145</v>
      </c>
      <c r="H22" s="61" t="n">
        <v>0.0222371467207745</v>
      </c>
      <c r="I22" s="61" t="n">
        <v>0.0109927828201692</v>
      </c>
      <c r="J22" s="61" t="n">
        <v>0.00457534089248549</v>
      </c>
      <c r="K22" s="61" t="n">
        <v>0.0113486980222738</v>
      </c>
      <c r="L22" s="61" t="n">
        <v>0.00912071676782096</v>
      </c>
      <c r="M22" s="61" t="n">
        <v>0.0134033252291136</v>
      </c>
      <c r="N22" s="61" t="s">
        <v>246</v>
      </c>
      <c r="O22" s="61" t="n">
        <v>0</v>
      </c>
      <c r="P22" s="61" t="n">
        <v>0.0905637192979163</v>
      </c>
      <c r="Q22" s="61" t="n">
        <v>0.00486726656371893</v>
      </c>
      <c r="R22" s="61" t="n">
        <v>0.0344445916646335</v>
      </c>
      <c r="S22" s="61" t="n">
        <v>0.0253607102127595</v>
      </c>
      <c r="T22" s="61" t="n">
        <v>0</v>
      </c>
      <c r="U22" s="61" t="n">
        <v>0.232158642899983</v>
      </c>
      <c r="V22" s="61" t="s">
        <v>246</v>
      </c>
      <c r="W22" s="61" t="n">
        <v>0.0206230758655846</v>
      </c>
      <c r="X22" s="61" t="n">
        <v>0.0221175556415336</v>
      </c>
      <c r="Y22" s="61" t="n">
        <v>0.0143291560848536</v>
      </c>
      <c r="Z22" s="61" t="n">
        <v>0.0127063936084693</v>
      </c>
      <c r="AA22" s="61" t="n">
        <v>0.0174154098802938</v>
      </c>
      <c r="AB22" s="61"/>
    </row>
    <row r="23" s="26" customFormat="true" ht="12.75" hidden="false" customHeight="true" outlineLevel="0" collapsed="false">
      <c r="B23" s="163" t="n">
        <v>31</v>
      </c>
      <c r="C23" s="41" t="s">
        <v>386</v>
      </c>
      <c r="D23" s="61" t="n">
        <v>0.0370541183319569</v>
      </c>
      <c r="E23" s="61" t="n">
        <v>0.0370541183319569</v>
      </c>
      <c r="F23" s="61" t="n">
        <v>0.0803000070121669</v>
      </c>
      <c r="G23" s="61" t="n">
        <v>0.094021930177553</v>
      </c>
      <c r="H23" s="61" t="s">
        <v>246</v>
      </c>
      <c r="I23" s="61" t="n">
        <v>0.0907796663470274</v>
      </c>
      <c r="J23" s="61" t="s">
        <v>246</v>
      </c>
      <c r="K23" s="61" t="s">
        <v>246</v>
      </c>
      <c r="L23" s="61" t="s">
        <v>246</v>
      </c>
      <c r="M23" s="61" t="n">
        <v>0.383611186026947</v>
      </c>
      <c r="N23" s="61" t="s">
        <v>246</v>
      </c>
      <c r="O23" s="61" t="s">
        <v>246</v>
      </c>
      <c r="P23" s="61" t="n">
        <v>0.0480144069140699</v>
      </c>
      <c r="Q23" s="61" t="n">
        <v>0.0414549268876031</v>
      </c>
      <c r="R23" s="61" t="n">
        <v>0.0482815989506071</v>
      </c>
      <c r="S23" s="61" t="n">
        <v>0.424757187309092</v>
      </c>
      <c r="T23" s="61" t="s">
        <v>246</v>
      </c>
      <c r="U23" s="61" t="s">
        <v>246</v>
      </c>
      <c r="V23" s="61" t="s">
        <v>246</v>
      </c>
      <c r="W23" s="61" t="n">
        <v>0.406280678364709</v>
      </c>
      <c r="X23" s="61" t="n">
        <v>0.417472603789562</v>
      </c>
      <c r="Y23" s="61" t="n">
        <v>0.0434893029553854</v>
      </c>
      <c r="Z23" s="61" t="n">
        <v>0.0389261746632079</v>
      </c>
      <c r="AA23" s="61" t="n">
        <v>0.0493414041117299</v>
      </c>
      <c r="AB23" s="61"/>
    </row>
    <row r="24" s="26" customFormat="true" ht="12.75" hidden="false" customHeight="true" outlineLevel="0" collapsed="false">
      <c r="B24" s="163" t="n">
        <v>13</v>
      </c>
      <c r="C24" s="41" t="s">
        <v>387</v>
      </c>
      <c r="D24" s="61" t="n">
        <v>0.0281713668734975</v>
      </c>
      <c r="E24" s="61" t="n">
        <v>0.0281713668734975</v>
      </c>
      <c r="F24" s="61" t="n">
        <v>0.0133950038533873</v>
      </c>
      <c r="G24" s="61" t="n">
        <v>0.0646438939593964</v>
      </c>
      <c r="H24" s="61" t="n">
        <v>0.00861192125418849</v>
      </c>
      <c r="I24" s="61" t="n">
        <v>0.0311426014409385</v>
      </c>
      <c r="J24" s="61" t="n">
        <v>0.0182170098883039</v>
      </c>
      <c r="K24" s="61" t="n">
        <v>0.0124642475473365</v>
      </c>
      <c r="L24" s="61" t="n">
        <v>0.015108760299461</v>
      </c>
      <c r="M24" s="61" t="n">
        <v>0.0644630047734038</v>
      </c>
      <c r="N24" s="61" t="s">
        <v>246</v>
      </c>
      <c r="O24" s="61" t="n">
        <v>0.0788969549730304</v>
      </c>
      <c r="P24" s="61" t="n">
        <v>0.0665731338033594</v>
      </c>
      <c r="Q24" s="61" t="n">
        <v>0.0327761859618654</v>
      </c>
      <c r="R24" s="61" t="n">
        <v>0.0658269723181919</v>
      </c>
      <c r="S24" s="61" t="n">
        <v>0.0599826588962053</v>
      </c>
      <c r="T24" s="61" t="n">
        <v>0.170137332002384</v>
      </c>
      <c r="U24" s="61" t="n">
        <v>0.00271219082419324</v>
      </c>
      <c r="V24" s="61" t="s">
        <v>246</v>
      </c>
      <c r="W24" s="61" t="n">
        <v>0.0391495398208056</v>
      </c>
      <c r="X24" s="61" t="n">
        <v>0.0408416614255218</v>
      </c>
      <c r="Y24" s="61" t="n">
        <v>0.0333450008181576</v>
      </c>
      <c r="Z24" s="61" t="n">
        <v>0.0294480299994729</v>
      </c>
      <c r="AA24" s="61" t="n">
        <v>0.0413456749332605</v>
      </c>
      <c r="AB24" s="61"/>
    </row>
    <row r="25" s="26" customFormat="true" ht="12.75" hidden="false" customHeight="true" outlineLevel="0" collapsed="false">
      <c r="B25" s="163"/>
      <c r="C25" s="23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</row>
    <row r="26" s="26" customFormat="true" ht="12.75" hidden="false" customHeight="true" outlineLevel="0" collapsed="false">
      <c r="B26" s="163"/>
      <c r="C26" s="23" t="s">
        <v>388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</row>
    <row r="27" s="26" customFormat="true" ht="12.75" hidden="false" customHeight="true" outlineLevel="0" collapsed="false">
      <c r="B27" s="163" t="n">
        <v>808</v>
      </c>
      <c r="C27" s="41" t="s">
        <v>389</v>
      </c>
      <c r="D27" s="61" t="n">
        <v>2.68214673918189</v>
      </c>
      <c r="E27" s="61" t="n">
        <v>2.68214673918189</v>
      </c>
      <c r="F27" s="61" t="n">
        <v>1.809412769977</v>
      </c>
      <c r="G27" s="61" t="n">
        <v>2.65983054339851</v>
      </c>
      <c r="H27" s="61" t="n">
        <v>12.7131980902264</v>
      </c>
      <c r="I27" s="61" t="n">
        <v>2.96388532589451</v>
      </c>
      <c r="J27" s="61" t="n">
        <v>2.8949986173485</v>
      </c>
      <c r="K27" s="61" t="n">
        <v>3.00351444417825</v>
      </c>
      <c r="L27" s="61" t="n">
        <v>2.93281075869418</v>
      </c>
      <c r="M27" s="61" t="n">
        <v>0.72398566749898</v>
      </c>
      <c r="N27" s="61" t="s">
        <v>246</v>
      </c>
      <c r="O27" s="61" t="n">
        <v>3.46979696144538</v>
      </c>
      <c r="P27" s="61" t="n">
        <v>0.769323243998767</v>
      </c>
      <c r="Q27" s="61" t="n">
        <v>1.16046528783759</v>
      </c>
      <c r="R27" s="61" t="n">
        <v>0.851496714902886</v>
      </c>
      <c r="S27" s="61" t="n">
        <v>1.1281257952109</v>
      </c>
      <c r="T27" s="61" t="n">
        <v>1.1464866870033</v>
      </c>
      <c r="U27" s="61" t="s">
        <v>246</v>
      </c>
      <c r="V27" s="61" t="s">
        <v>246</v>
      </c>
      <c r="W27" s="61" t="n">
        <v>2.05861611196586</v>
      </c>
      <c r="X27" s="61" t="n">
        <v>2.02246466127927</v>
      </c>
      <c r="Y27" s="61" t="n">
        <v>2.48121957944038</v>
      </c>
      <c r="Z27" s="61" t="n">
        <v>2.81703047861796</v>
      </c>
      <c r="AA27" s="61" t="n">
        <v>1.66144231713065</v>
      </c>
      <c r="AB27" s="61" t="s">
        <v>246</v>
      </c>
    </row>
    <row r="28" s="26" customFormat="true" ht="12.75" hidden="false" customHeight="true" outlineLevel="0" collapsed="false">
      <c r="B28" s="163" t="n">
        <v>809</v>
      </c>
      <c r="C28" s="41" t="s">
        <v>390</v>
      </c>
      <c r="D28" s="61" t="n">
        <v>1.82347492704279</v>
      </c>
      <c r="E28" s="61" t="n">
        <v>1.82347492704279</v>
      </c>
      <c r="F28" s="61" t="n">
        <v>1.47285550250583</v>
      </c>
      <c r="G28" s="61" t="n">
        <v>0.846377843146293</v>
      </c>
      <c r="H28" s="61" t="n">
        <v>1.13830516570172</v>
      </c>
      <c r="I28" s="61" t="n">
        <v>0.976531816965587</v>
      </c>
      <c r="J28" s="61" t="n">
        <v>0.791937763381947</v>
      </c>
      <c r="K28" s="61" t="n">
        <v>0.63554025557658</v>
      </c>
      <c r="L28" s="61" t="n">
        <v>0.712481958509298</v>
      </c>
      <c r="M28" s="61" t="n">
        <v>0.719127529947084</v>
      </c>
      <c r="N28" s="61" t="s">
        <v>246</v>
      </c>
      <c r="O28" s="61" t="n">
        <v>1.73572027535427</v>
      </c>
      <c r="P28" s="61" t="n">
        <v>0.585486225025482</v>
      </c>
      <c r="Q28" s="61" t="n">
        <v>0.796977992194178</v>
      </c>
      <c r="R28" s="61" t="n">
        <v>1.45704592696761</v>
      </c>
      <c r="S28" s="61" t="n">
        <v>0.830201376725726</v>
      </c>
      <c r="T28" s="61" t="n">
        <v>0.35051153823285</v>
      </c>
      <c r="U28" s="61" t="n">
        <v>1.40617247920619</v>
      </c>
      <c r="V28" s="61" t="s">
        <v>246</v>
      </c>
      <c r="W28" s="61" t="n">
        <v>0.836108512823902</v>
      </c>
      <c r="X28" s="61" t="n">
        <v>0.832041632526395</v>
      </c>
      <c r="Y28" s="61" t="n">
        <v>1.3753648665785</v>
      </c>
      <c r="Z28" s="61" t="n">
        <v>1.41426367360721</v>
      </c>
      <c r="AA28" s="61" t="n">
        <v>1.33679146151998</v>
      </c>
      <c r="AB28" s="61" t="s">
        <v>246</v>
      </c>
    </row>
    <row r="29" s="26" customFormat="true" ht="12.75" hidden="false" customHeight="true" outlineLevel="0" collapsed="false">
      <c r="B29" s="163" t="n">
        <v>810</v>
      </c>
      <c r="C29" s="41" t="s">
        <v>391</v>
      </c>
      <c r="D29" s="61" t="n">
        <v>3.03456526838096</v>
      </c>
      <c r="E29" s="61" t="n">
        <v>3.03456526838096</v>
      </c>
      <c r="F29" s="61" t="n">
        <v>0.925041973291991</v>
      </c>
      <c r="G29" s="61" t="n">
        <v>1.88204574610209</v>
      </c>
      <c r="H29" s="61" t="n">
        <v>1.82837247628797</v>
      </c>
      <c r="I29" s="61" t="n">
        <v>1.50503536887309</v>
      </c>
      <c r="J29" s="61" t="n">
        <v>2.30981903744195</v>
      </c>
      <c r="K29" s="61" t="n">
        <v>0.956791077833583</v>
      </c>
      <c r="L29" s="61" t="n">
        <v>1.18004999645314</v>
      </c>
      <c r="M29" s="61" t="n">
        <v>0.831565656831674</v>
      </c>
      <c r="N29" s="61" t="s">
        <v>246</v>
      </c>
      <c r="O29" s="61" t="s">
        <v>246</v>
      </c>
      <c r="P29" s="61" t="n">
        <v>0.320661316320005</v>
      </c>
      <c r="Q29" s="61" t="n">
        <v>2.11580206060767</v>
      </c>
      <c r="R29" s="61" t="n">
        <v>0.473523927301576</v>
      </c>
      <c r="S29" s="61" t="n">
        <v>0.609112225431519</v>
      </c>
      <c r="T29" s="61" t="s">
        <v>246</v>
      </c>
      <c r="U29" s="61" t="n">
        <v>0.599457609687116</v>
      </c>
      <c r="V29" s="61" t="s">
        <v>246</v>
      </c>
      <c r="W29" s="61" t="n">
        <v>0.654346122200001</v>
      </c>
      <c r="X29" s="61" t="n">
        <v>0.649555856854672</v>
      </c>
      <c r="Y29" s="61" t="n">
        <v>1.77873903683399</v>
      </c>
      <c r="Z29" s="61" t="n">
        <v>2.52956585518883</v>
      </c>
      <c r="AA29" s="61" t="n">
        <v>0.736889361015908</v>
      </c>
      <c r="AB29" s="61" t="s">
        <v>246</v>
      </c>
    </row>
    <row r="30" s="26" customFormat="true" ht="12.75" hidden="false" customHeight="true" outlineLevel="0" collapsed="false">
      <c r="B30" s="163" t="n">
        <v>811</v>
      </c>
      <c r="C30" s="41" t="s">
        <v>392</v>
      </c>
      <c r="D30" s="61" t="n">
        <v>1.72917123295043</v>
      </c>
      <c r="E30" s="61" t="n">
        <v>1.72917123295043</v>
      </c>
      <c r="F30" s="61" t="n">
        <v>0.396771104673959</v>
      </c>
      <c r="G30" s="61" t="n">
        <v>0.995452803678113</v>
      </c>
      <c r="H30" s="61" t="s">
        <v>246</v>
      </c>
      <c r="I30" s="61" t="n">
        <v>0.870324271016615</v>
      </c>
      <c r="J30" s="61" t="s">
        <v>246</v>
      </c>
      <c r="K30" s="61" t="s">
        <v>246</v>
      </c>
      <c r="L30" s="61" t="s">
        <v>246</v>
      </c>
      <c r="M30" s="61" t="n">
        <v>0.749924972577401</v>
      </c>
      <c r="N30" s="61" t="s">
        <v>246</v>
      </c>
      <c r="O30" s="61" t="s">
        <v>246</v>
      </c>
      <c r="P30" s="61" t="n">
        <v>0.588250407512855</v>
      </c>
      <c r="Q30" s="61" t="n">
        <v>0.413438776293936</v>
      </c>
      <c r="R30" s="61" t="n">
        <v>0.583598965927604</v>
      </c>
      <c r="S30" s="61" t="n">
        <v>0.148107457894019</v>
      </c>
      <c r="T30" s="61" t="s">
        <v>246</v>
      </c>
      <c r="U30" s="61" t="s">
        <v>246</v>
      </c>
      <c r="V30" s="61" t="s">
        <v>246</v>
      </c>
      <c r="W30" s="61" t="n">
        <v>0.422113887686079</v>
      </c>
      <c r="X30" s="61" t="n">
        <v>0.253241594547034</v>
      </c>
      <c r="Y30" s="61" t="n">
        <v>1.12064656200522</v>
      </c>
      <c r="Z30" s="61" t="n">
        <v>1.65938002782955</v>
      </c>
      <c r="AA30" s="61" t="n">
        <v>0.575575252717287</v>
      </c>
      <c r="AB30" s="61" t="s">
        <v>246</v>
      </c>
    </row>
    <row r="31" s="26" customFormat="true" ht="12.75" hidden="false" customHeight="true" outlineLevel="0" collapsed="false">
      <c r="B31" s="163"/>
      <c r="C31" s="41" t="s">
        <v>393</v>
      </c>
      <c r="D31" s="61" t="n">
        <v>2.40119026746516</v>
      </c>
      <c r="E31" s="61" t="n">
        <v>2.40119026746516</v>
      </c>
      <c r="F31" s="61" t="n">
        <v>1.5614027601912</v>
      </c>
      <c r="G31" s="61" t="n">
        <v>1.93446251595778</v>
      </c>
      <c r="H31" s="61" t="n">
        <v>4.32003590671719</v>
      </c>
      <c r="I31" s="61" t="n">
        <v>2.07755151252837</v>
      </c>
      <c r="J31" s="61" t="n">
        <v>2.2414689471854</v>
      </c>
      <c r="K31" s="61" t="n">
        <v>1.74405394365273</v>
      </c>
      <c r="L31" s="61" t="n">
        <v>2.0197536963072</v>
      </c>
      <c r="M31" s="61" t="n">
        <v>0.723161810348478</v>
      </c>
      <c r="N31" s="61" t="s">
        <v>246</v>
      </c>
      <c r="O31" s="61" t="n">
        <v>1.7441917453839</v>
      </c>
      <c r="P31" s="61" t="n">
        <v>0.635864958355954</v>
      </c>
      <c r="Q31" s="61" t="n">
        <v>0.999857286465076</v>
      </c>
      <c r="R31" s="61" t="n">
        <v>1.21592812325275</v>
      </c>
      <c r="S31" s="61" t="n">
        <v>0.890240425053503</v>
      </c>
      <c r="T31" s="61" t="n">
        <v>1.13672421363201</v>
      </c>
      <c r="U31" s="61" t="n">
        <v>15.2051373286569</v>
      </c>
      <c r="V31" s="61" t="s">
        <v>246</v>
      </c>
      <c r="W31" s="61" t="n">
        <v>1.32447230271109</v>
      </c>
      <c r="X31" s="61" t="n">
        <v>1.33985359813864</v>
      </c>
      <c r="Y31" s="61" t="n">
        <v>1.88887233585126</v>
      </c>
      <c r="Z31" s="61" t="n">
        <v>2.25412892085955</v>
      </c>
      <c r="AA31" s="61" t="n">
        <v>1.35477102646614</v>
      </c>
      <c r="AB31" s="61" t="s">
        <v>246</v>
      </c>
    </row>
    <row r="32" s="26" customFormat="true" ht="12.75" hidden="false" customHeight="true" outlineLevel="0" collapsed="false">
      <c r="B32" s="163"/>
      <c r="C32" s="23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</row>
    <row r="33" s="26" customFormat="true" ht="12.75" hidden="false" customHeight="true" outlineLevel="0" collapsed="false">
      <c r="B33" s="163"/>
      <c r="C33" s="23" t="s">
        <v>394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</row>
    <row r="34" s="26" customFormat="true" ht="12.75" hidden="false" customHeight="true" outlineLevel="0" collapsed="false">
      <c r="B34" s="163" t="s">
        <v>395</v>
      </c>
      <c r="C34" s="41" t="s">
        <v>396</v>
      </c>
      <c r="D34" s="61" t="n">
        <v>0.0698477942891332</v>
      </c>
      <c r="E34" s="61" t="n">
        <v>0.0698477942891332</v>
      </c>
      <c r="F34" s="61" t="n">
        <v>0.0611094893282034</v>
      </c>
      <c r="G34" s="61" t="n">
        <v>0.0559494221567715</v>
      </c>
      <c r="H34" s="61" t="n">
        <v>0.0551051766734246</v>
      </c>
      <c r="I34" s="61" t="n">
        <v>0.0575179138967028</v>
      </c>
      <c r="J34" s="61" t="n">
        <v>0.0536882080312303</v>
      </c>
      <c r="K34" s="61" t="n">
        <v>0.0552541758179798</v>
      </c>
      <c r="L34" s="61" t="n">
        <v>0.0544412256927747</v>
      </c>
      <c r="M34" s="61" t="n">
        <v>0.0729353097422029</v>
      </c>
      <c r="N34" s="61" t="e">
        <f aca="false"/>
        <v>#DIV/0!</v>
      </c>
      <c r="O34" s="61" t="n">
        <v>0.111694894148658</v>
      </c>
      <c r="P34" s="61" t="n">
        <v>0.102069729803858</v>
      </c>
      <c r="Q34" s="61" t="n">
        <v>0.0760922307548642</v>
      </c>
      <c r="R34" s="61" t="n">
        <v>0.09248343732319</v>
      </c>
      <c r="S34" s="61" t="n">
        <v>0.0517754016209367</v>
      </c>
      <c r="T34" s="61" t="n">
        <v>0.0761132184291901</v>
      </c>
      <c r="U34" s="61" t="n">
        <v>0.0611813594955329</v>
      </c>
      <c r="V34" s="61" t="e">
        <f aca="false"/>
        <v>#DIV/0!</v>
      </c>
      <c r="W34" s="61" t="n">
        <v>0.0840809123386089</v>
      </c>
      <c r="X34" s="61" t="n">
        <v>0.0685291508115526</v>
      </c>
      <c r="Y34" s="61" t="n">
        <v>0.0658374234576388</v>
      </c>
      <c r="Z34" s="61" t="n">
        <v>0.0633582484210173</v>
      </c>
      <c r="AA34" s="61" t="n">
        <v>0.0714279403276137</v>
      </c>
      <c r="AB34" s="61"/>
    </row>
    <row r="35" s="26" customFormat="true" ht="12.75" hidden="false" customHeight="true" outlineLevel="0" collapsed="false">
      <c r="B35" s="163"/>
      <c r="C35" s="41" t="s">
        <v>397</v>
      </c>
      <c r="D35" s="61" t="n">
        <v>0.891629916458426</v>
      </c>
      <c r="E35" s="61" t="n">
        <v>0.891629916458426</v>
      </c>
      <c r="F35" s="61" t="n">
        <v>0.954432165503052</v>
      </c>
      <c r="G35" s="61" t="n">
        <v>0.648171933429298</v>
      </c>
      <c r="H35" s="61" t="n">
        <v>0.63347254933588</v>
      </c>
      <c r="I35" s="61" t="n">
        <v>0.731151452428143</v>
      </c>
      <c r="J35" s="61" t="n">
        <v>0.760904503175251</v>
      </c>
      <c r="K35" s="61" t="n">
        <v>0.600117253308773</v>
      </c>
      <c r="L35" s="61" t="n">
        <v>0.672914213911319</v>
      </c>
      <c r="M35" s="61" t="n">
        <v>0.816202847077232</v>
      </c>
      <c r="N35" s="61" t="e">
        <f aca="false"/>
        <v>#DIV/0!</v>
      </c>
      <c r="O35" s="61" t="n">
        <v>0.620229241862853</v>
      </c>
      <c r="P35" s="61" t="n">
        <v>1.00513273881759</v>
      </c>
      <c r="Q35" s="61" t="n">
        <v>0.812742725298513</v>
      </c>
      <c r="R35" s="61" t="n">
        <v>0.753419527740025</v>
      </c>
      <c r="S35" s="61" t="n">
        <v>0.882378331825315</v>
      </c>
      <c r="T35" s="61" t="n">
        <v>1.95132443987178</v>
      </c>
      <c r="U35" s="61" t="n">
        <v>1.04462622562248</v>
      </c>
      <c r="V35" s="61" t="e">
        <f aca="false"/>
        <v>#DIV/0!</v>
      </c>
      <c r="W35" s="61" t="n">
        <v>0.813842047469625</v>
      </c>
      <c r="X35" s="61" t="n">
        <v>0.907047100920234</v>
      </c>
      <c r="Y35" s="61" t="n">
        <v>0.784067701056082</v>
      </c>
      <c r="Z35" s="61" t="n">
        <v>0.806997452965434</v>
      </c>
      <c r="AA35" s="61" t="n">
        <v>0.741902531396705</v>
      </c>
      <c r="AB35" s="61"/>
    </row>
    <row r="36" s="26" customFormat="true" ht="12.75" hidden="false" customHeight="true" outlineLevel="0" collapsed="false">
      <c r="B36" s="163" t="s">
        <v>398</v>
      </c>
      <c r="C36" s="41" t="s">
        <v>399</v>
      </c>
      <c r="D36" s="61" t="n">
        <v>0.0261611674517743</v>
      </c>
      <c r="E36" s="61" t="n">
        <v>0.0261611674517743</v>
      </c>
      <c r="F36" s="61" t="n">
        <v>0.0172520637913122</v>
      </c>
      <c r="G36" s="61" t="n">
        <v>0.0189193021719569</v>
      </c>
      <c r="H36" s="61" t="n">
        <v>0.0218259909905245</v>
      </c>
      <c r="I36" s="61" t="n">
        <v>0.0191869257237226</v>
      </c>
      <c r="J36" s="61" t="n">
        <v>0.0161255882046092</v>
      </c>
      <c r="K36" s="61" t="n">
        <v>0.0197778194050988</v>
      </c>
      <c r="L36" s="61" t="n">
        <v>0.0178818150065161</v>
      </c>
      <c r="M36" s="61" t="n">
        <v>0.0226926523959653</v>
      </c>
      <c r="N36" s="61" t="e">
        <f aca="false"/>
        <v>#DIV/0!</v>
      </c>
      <c r="O36" s="61" t="n">
        <v>0.030488589501133</v>
      </c>
      <c r="P36" s="61" t="n">
        <v>0.0511816823250855</v>
      </c>
      <c r="Q36" s="61" t="n">
        <v>0.0278964476889004</v>
      </c>
      <c r="R36" s="61" t="n">
        <v>0.0322025559777529</v>
      </c>
      <c r="S36" s="61" t="n">
        <v>0.0185490916122776</v>
      </c>
      <c r="T36" s="61" t="n">
        <v>0.0351089172940061</v>
      </c>
      <c r="U36" s="61" t="n">
        <v>0.029675513533384</v>
      </c>
      <c r="V36" s="61" t="e">
        <f aca="false"/>
        <v>#DIV/0!</v>
      </c>
      <c r="W36" s="61" t="n">
        <v>0.0306109474104051</v>
      </c>
      <c r="X36" s="61" t="n">
        <v>0.0278387709189671</v>
      </c>
      <c r="Y36" s="61" t="n">
        <v>0.0232662919381756</v>
      </c>
      <c r="Z36" s="61" t="n">
        <v>0.0224904374731359</v>
      </c>
      <c r="AA36" s="61" t="n">
        <v>0.0250158366098421</v>
      </c>
      <c r="AB36" s="61"/>
    </row>
    <row r="37" s="26" customFormat="true" ht="12.75" hidden="false" customHeight="true" outlineLevel="0" collapsed="false">
      <c r="B37" s="163"/>
      <c r="C37" s="23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</row>
    <row r="38" customFormat="false" ht="12.75" hidden="false" customHeight="true" outlineLevel="0" collapsed="false">
      <c r="B38" s="163"/>
      <c r="C38" s="23" t="s">
        <v>400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s="26" customFormat="true" ht="12.75" hidden="false" customHeight="true" outlineLevel="0" collapsed="false">
      <c r="B39" s="163" t="s">
        <v>401</v>
      </c>
      <c r="C39" s="41" t="s">
        <v>402</v>
      </c>
      <c r="D39" s="61" t="n">
        <v>0.148697566080619</v>
      </c>
      <c r="E39" s="61" t="n">
        <v>0.148697566080619</v>
      </c>
      <c r="F39" s="61" t="n">
        <v>0.335801876447493</v>
      </c>
      <c r="G39" s="61" t="n">
        <v>0.451464387834137</v>
      </c>
      <c r="H39" s="61" t="n">
        <v>0.221657503034569</v>
      </c>
      <c r="I39" s="61" t="n">
        <v>0.34527000897292</v>
      </c>
      <c r="J39" s="61" t="n">
        <v>0.263733827875327</v>
      </c>
      <c r="K39" s="61" t="n">
        <v>0.383850290342818</v>
      </c>
      <c r="L39" s="61" t="n">
        <v>0.329169589853542</v>
      </c>
      <c r="M39" s="61" t="n">
        <v>0.452418900814518</v>
      </c>
      <c r="N39" s="61" t="e">
        <f aca="false"/>
        <v>#DIV/0!</v>
      </c>
      <c r="O39" s="61" t="n">
        <v>0.404345124243863</v>
      </c>
      <c r="P39" s="61" t="n">
        <v>0.0993910462829726</v>
      </c>
      <c r="Q39" s="61" t="n">
        <v>0.239638718228961</v>
      </c>
      <c r="R39" s="61" t="n">
        <v>0.329025616139886</v>
      </c>
      <c r="S39" s="61" t="n">
        <v>0.20766499194789</v>
      </c>
      <c r="T39" s="61" t="n">
        <v>-0.0726864979953723</v>
      </c>
      <c r="U39" s="61" t="n">
        <v>0.0211887508832328</v>
      </c>
      <c r="V39" s="61" t="e">
        <f aca="false"/>
        <v>#DIV/0!</v>
      </c>
      <c r="W39" s="61" t="n">
        <v>0.335513995518608</v>
      </c>
      <c r="X39" s="61" t="n">
        <v>0.119889651899162</v>
      </c>
      <c r="Y39" s="61" t="n">
        <v>0.264460130638051</v>
      </c>
      <c r="Z39" s="61" t="n">
        <v>0.248592597624824</v>
      </c>
      <c r="AA39" s="61" t="n">
        <v>0.294661705904591</v>
      </c>
      <c r="AB39" s="61"/>
    </row>
    <row r="40" s="26" customFormat="true" ht="13.5" hidden="false" customHeight="true" outlineLevel="0" collapsed="false">
      <c r="B40" s="163" t="s">
        <v>403</v>
      </c>
      <c r="C40" s="41" t="s">
        <v>404</v>
      </c>
      <c r="D40" s="61" t="n">
        <v>0.012875378995758</v>
      </c>
      <c r="E40" s="61" t="n">
        <v>0.012875378995758</v>
      </c>
      <c r="F40" s="61" t="n">
        <v>0.0232013023020092</v>
      </c>
      <c r="G40" s="61" t="n">
        <v>0.0398363246187312</v>
      </c>
      <c r="H40" s="61" t="n">
        <v>0.0188210656685459</v>
      </c>
      <c r="I40" s="61" t="n">
        <v>0.0278008010678507</v>
      </c>
      <c r="J40" s="61" t="n">
        <v>0.0208308677370741</v>
      </c>
      <c r="K40" s="61" t="n">
        <v>0.0391690673750377</v>
      </c>
      <c r="L40" s="61" t="n">
        <v>0.0296490492636416</v>
      </c>
      <c r="M40" s="61" t="n">
        <v>0.0367019094177708</v>
      </c>
      <c r="N40" s="61" t="e">
        <f aca="false"/>
        <v>#DIV/0!</v>
      </c>
      <c r="O40" s="61" t="n">
        <v>0.057177875312653</v>
      </c>
      <c r="P40" s="61" t="n">
        <v>0.0099620497698339</v>
      </c>
      <c r="Q40" s="61" t="n">
        <v>0.0227370061056752</v>
      </c>
      <c r="R40" s="61" t="n">
        <v>0.0353889343374262</v>
      </c>
      <c r="S40" s="61" t="n">
        <v>0.0159378421715287</v>
      </c>
      <c r="T40" s="61" t="n">
        <v>-0.0397168495499213</v>
      </c>
      <c r="U40" s="61" t="n">
        <v>0.00256676444229082</v>
      </c>
      <c r="V40" s="61" t="e">
        <f aca="false"/>
        <v>#DIV/0!</v>
      </c>
      <c r="W40" s="61" t="n">
        <v>0.023021946222322</v>
      </c>
      <c r="X40" s="61" t="n">
        <v>0.0122695578707418</v>
      </c>
      <c r="Y40" s="61" t="n">
        <v>0.0233060175970098</v>
      </c>
      <c r="Z40" s="61" t="n">
        <v>0.0207310278792053</v>
      </c>
      <c r="AA40" s="61" t="n">
        <v>0.0291125956904288</v>
      </c>
      <c r="AB40" s="61"/>
    </row>
    <row r="41" s="26" customFormat="true" ht="13.5" hidden="false" customHeight="true" outlineLevel="0" collapsed="false">
      <c r="B41" s="163"/>
      <c r="C41" s="4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</row>
    <row r="42" s="26" customFormat="true" ht="13.5" hidden="false" customHeight="true" outlineLevel="0" collapsed="false">
      <c r="B42" s="163"/>
      <c r="C42" s="41" t="s">
        <v>405</v>
      </c>
      <c r="D42" s="61" t="n">
        <v>0.0980440653707419</v>
      </c>
      <c r="E42" s="61" t="n">
        <v>0.0980440653707419</v>
      </c>
      <c r="F42" s="61" t="n">
        <v>0.0422272435848946</v>
      </c>
      <c r="G42" s="61" t="n">
        <v>0.344175618142068</v>
      </c>
      <c r="H42" s="61" t="n">
        <v>0.375499473033991</v>
      </c>
      <c r="I42" s="61" t="n">
        <v>0.262666701181343</v>
      </c>
      <c r="J42" s="61" t="n">
        <v>0.213588874713909</v>
      </c>
      <c r="K42" s="61" t="n">
        <v>0.360811441971706</v>
      </c>
      <c r="L42" s="61" t="n">
        <v>0.293791210605297</v>
      </c>
      <c r="M42" s="61" t="n">
        <v>0.20245596979956</v>
      </c>
      <c r="N42" s="61" t="e">
        <f aca="false"/>
        <v>#DIV/0!</v>
      </c>
      <c r="O42" s="61" t="n">
        <v>0.483645110743918</v>
      </c>
      <c r="P42" s="61" t="n">
        <v>-0.00520021460902575</v>
      </c>
      <c r="Q42" s="61" t="n">
        <v>0.184777732523177</v>
      </c>
      <c r="R42" s="61" t="n">
        <v>0.281415488546806</v>
      </c>
      <c r="S42" s="61" t="n">
        <v>0.0899269251408516</v>
      </c>
      <c r="T42" s="61" t="n">
        <v>-0.0679107004471997</v>
      </c>
      <c r="U42" s="61" t="n">
        <v>-0.0215758391561585</v>
      </c>
      <c r="V42" s="61" t="e">
        <f aca="false"/>
        <v>#DIV/0!</v>
      </c>
      <c r="W42" s="61" t="n">
        <v>0.280289927252698</v>
      </c>
      <c r="X42" s="61" t="n">
        <v>0.0686216625613876</v>
      </c>
      <c r="Y42" s="61" t="n">
        <v>0.205744867075124</v>
      </c>
      <c r="Z42" s="61" t="n">
        <v>0.181702706201696</v>
      </c>
      <c r="AA42" s="61" t="n">
        <v>0.251505675045956</v>
      </c>
      <c r="AB42" s="61"/>
    </row>
    <row r="43" s="26" customFormat="true" ht="13.5" hidden="false" customHeight="true" outlineLevel="0" collapsed="false">
      <c r="B43" s="163"/>
      <c r="C43" s="41" t="s">
        <v>406</v>
      </c>
      <c r="D43" s="61" t="n">
        <v>0.00848940929704772</v>
      </c>
      <c r="E43" s="61" t="n">
        <v>0.00848940929704772</v>
      </c>
      <c r="F43" s="61" t="n">
        <v>0.0029175746549079</v>
      </c>
      <c r="G43" s="61" t="n">
        <v>0.0303693757904932</v>
      </c>
      <c r="H43" s="61" t="n">
        <v>0.0318838755454849</v>
      </c>
      <c r="I43" s="61" t="n">
        <v>0.0211496640800442</v>
      </c>
      <c r="J43" s="61" t="n">
        <v>0.0168701968765993</v>
      </c>
      <c r="K43" s="61" t="n">
        <v>0.0368181242422726</v>
      </c>
      <c r="L43" s="61" t="n">
        <v>0.0264624386485307</v>
      </c>
      <c r="M43" s="61" t="n">
        <v>0.0164239837267912</v>
      </c>
      <c r="N43" s="61" t="e">
        <f aca="false"/>
        <v>#DIV/0!</v>
      </c>
      <c r="O43" s="61" t="n">
        <v>0.0683915748691255</v>
      </c>
      <c r="P43" s="61" t="n">
        <v>-0.000521221968037647</v>
      </c>
      <c r="Q43" s="61" t="n">
        <v>0.0175317764325471</v>
      </c>
      <c r="R43" s="61" t="n">
        <v>0.0302681425311383</v>
      </c>
      <c r="S43" s="61" t="n">
        <v>0.00690169838653122</v>
      </c>
      <c r="T43" s="61" t="n">
        <v>-0.0371072915448881</v>
      </c>
      <c r="U43" s="61" t="n">
        <v>-0.00261365556958987</v>
      </c>
      <c r="V43" s="61" t="e">
        <f aca="false"/>
        <v>#DIV/0!</v>
      </c>
      <c r="W43" s="61" t="n">
        <v>0.0192326392283456</v>
      </c>
      <c r="X43" s="61" t="n">
        <v>0.0070227700777013</v>
      </c>
      <c r="Y43" s="61" t="n">
        <v>0.0181316309606986</v>
      </c>
      <c r="Z43" s="61" t="n">
        <v>0.0151528400442534</v>
      </c>
      <c r="AA43" s="61" t="n">
        <v>0.0248487770373258</v>
      </c>
      <c r="AB43" s="61"/>
    </row>
    <row r="44" s="26" customFormat="true" ht="13.5" hidden="false" customHeight="true" outlineLevel="0" collapsed="false">
      <c r="B44" s="163"/>
      <c r="C44" s="4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</row>
    <row r="45" s="26" customFormat="true" ht="13.5" hidden="false" customHeight="true" outlineLevel="0" collapsed="false">
      <c r="B45" s="163"/>
      <c r="C45" s="41" t="s">
        <v>407</v>
      </c>
      <c r="D45" s="61" t="n">
        <v>0.148697566080619</v>
      </c>
      <c r="E45" s="61" t="n">
        <v>0.148697566080619</v>
      </c>
      <c r="F45" s="61" t="n">
        <v>0.335801876447493</v>
      </c>
      <c r="G45" s="61" t="n">
        <v>0.451464387834137</v>
      </c>
      <c r="H45" s="61" t="n">
        <v>0.221657503034569</v>
      </c>
      <c r="I45" s="61" t="n">
        <v>0.34527000897292</v>
      </c>
      <c r="J45" s="61" t="n">
        <v>0.263733827875327</v>
      </c>
      <c r="K45" s="61" t="n">
        <v>0.383850290342818</v>
      </c>
      <c r="L45" s="61" t="n">
        <v>0.329169589853542</v>
      </c>
      <c r="M45" s="61" t="n">
        <v>0.452418900814518</v>
      </c>
      <c r="N45" s="61" t="e">
        <f aca="false"/>
        <v>#DIV/0!</v>
      </c>
      <c r="O45" s="61" t="n">
        <v>0.404345124243863</v>
      </c>
      <c r="P45" s="61" t="n">
        <v>0.0993910462829726</v>
      </c>
      <c r="Q45" s="61" t="n">
        <v>0.239638718228961</v>
      </c>
      <c r="R45" s="61" t="n">
        <v>0.329025616139886</v>
      </c>
      <c r="S45" s="61" t="n">
        <v>0.20766499194789</v>
      </c>
      <c r="T45" s="61" t="n">
        <v>-0.0726864979953723</v>
      </c>
      <c r="U45" s="61" t="n">
        <v>0.0211887508832328</v>
      </c>
      <c r="V45" s="61" t="e">
        <f aca="false"/>
        <v>#DIV/0!</v>
      </c>
      <c r="W45" s="61" t="n">
        <v>0.335513995518608</v>
      </c>
      <c r="X45" s="61" t="n">
        <v>0.119889651899162</v>
      </c>
      <c r="Y45" s="61" t="n">
        <v>0.264460130638051</v>
      </c>
      <c r="Z45" s="61" t="n">
        <v>0.248592597624824</v>
      </c>
      <c r="AA45" s="61" t="n">
        <v>0.294661705904591</v>
      </c>
      <c r="AB45" s="61"/>
    </row>
    <row r="46" s="26" customFormat="true" ht="13.5" hidden="false" customHeight="true" outlineLevel="0" collapsed="false">
      <c r="B46" s="163" t="s">
        <v>408</v>
      </c>
      <c r="C46" s="41" t="s">
        <v>409</v>
      </c>
      <c r="D46" s="61" t="n">
        <v>0.012875378995758</v>
      </c>
      <c r="E46" s="61" t="n">
        <v>0.012875378995758</v>
      </c>
      <c r="F46" s="61" t="n">
        <v>0.0232013023020092</v>
      </c>
      <c r="G46" s="61" t="n">
        <v>0.0398363246187312</v>
      </c>
      <c r="H46" s="61" t="n">
        <v>0.0188210656685459</v>
      </c>
      <c r="I46" s="61" t="n">
        <v>0.0278008010678507</v>
      </c>
      <c r="J46" s="61" t="n">
        <v>0.0208308677370741</v>
      </c>
      <c r="K46" s="61" t="n">
        <v>0.0391690673750377</v>
      </c>
      <c r="L46" s="61" t="n">
        <v>0.0296490492636416</v>
      </c>
      <c r="M46" s="61" t="n">
        <v>0.0367019094177708</v>
      </c>
      <c r="N46" s="61" t="e">
        <f aca="false"/>
        <v>#DIV/0!</v>
      </c>
      <c r="O46" s="61" t="n">
        <v>0.057177875312653</v>
      </c>
      <c r="P46" s="61" t="n">
        <v>0.0099620497698339</v>
      </c>
      <c r="Q46" s="61" t="n">
        <v>0.0227370061056752</v>
      </c>
      <c r="R46" s="61" t="n">
        <v>0.0353889343374262</v>
      </c>
      <c r="S46" s="61" t="n">
        <v>0.0159378421715287</v>
      </c>
      <c r="T46" s="61" t="n">
        <v>-0.0397168495499213</v>
      </c>
      <c r="U46" s="61" t="n">
        <v>0.00256676444229082</v>
      </c>
      <c r="V46" s="61" t="e">
        <f aca="false"/>
        <v>#DIV/0!</v>
      </c>
      <c r="W46" s="61" t="n">
        <v>0.023021946222322</v>
      </c>
      <c r="X46" s="61" t="n">
        <v>0.0122695578707418</v>
      </c>
      <c r="Y46" s="61" t="n">
        <v>0.0233060175970098</v>
      </c>
      <c r="Z46" s="61" t="n">
        <v>0.0207310278792053</v>
      </c>
      <c r="AA46" s="61" t="n">
        <v>0.0291125956904288</v>
      </c>
      <c r="AB46" s="61"/>
    </row>
    <row r="47" s="26" customFormat="true" ht="13.5" hidden="false" customHeight="true" outlineLevel="0" collapsed="false">
      <c r="B47" s="163"/>
      <c r="C47" s="23" t="s">
        <v>410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</row>
    <row r="48" s="26" customFormat="true" ht="13.5" hidden="false" customHeight="true" outlineLevel="0" collapsed="false">
      <c r="B48" s="163" t="n">
        <v>408</v>
      </c>
      <c r="C48" s="41" t="s">
        <v>118</v>
      </c>
      <c r="D48" s="61" t="n">
        <v>0.10429422230615</v>
      </c>
      <c r="E48" s="61" t="n">
        <v>0.10429422230615</v>
      </c>
      <c r="F48" s="61" t="n">
        <v>0.100687622419772</v>
      </c>
      <c r="G48" s="61" t="n">
        <v>0.0744894974803103</v>
      </c>
      <c r="H48" s="61" t="n">
        <v>0.0839587987579217</v>
      </c>
      <c r="I48" s="61" t="n">
        <v>0.0853056889503139</v>
      </c>
      <c r="J48" s="61" t="n">
        <v>0.0912305131577122</v>
      </c>
      <c r="K48" s="61" t="n">
        <v>0.0989303718101506</v>
      </c>
      <c r="L48" s="61" t="n">
        <v>0.095408438589365</v>
      </c>
      <c r="M48" s="61" t="n">
        <v>0</v>
      </c>
      <c r="N48" s="61"/>
      <c r="O48" s="61" t="n">
        <v>0.0173119568441926</v>
      </c>
      <c r="P48" s="61" t="n">
        <v>0.0334329698302308</v>
      </c>
      <c r="Q48" s="61" t="n">
        <v>0.115790247404519</v>
      </c>
      <c r="R48" s="61" t="n">
        <v>0.0479880646598856</v>
      </c>
      <c r="S48" s="61" t="n">
        <v>0.115416378334031</v>
      </c>
      <c r="T48" s="61" t="n">
        <v>0.106151975454103</v>
      </c>
      <c r="U48" s="61" t="n">
        <v>0.0850234273970153</v>
      </c>
      <c r="V48" s="61"/>
      <c r="W48" s="61" t="n">
        <v>0.114122274747843</v>
      </c>
      <c r="X48" s="61" t="n">
        <v>0.101755926803767</v>
      </c>
      <c r="Y48" s="61" t="n">
        <v>0.0922687990378939</v>
      </c>
      <c r="Z48" s="61" t="n">
        <v>0.0956665987391361</v>
      </c>
      <c r="AA48" s="61" t="n">
        <v>0.0853071326497914</v>
      </c>
      <c r="AB48" s="61"/>
    </row>
    <row r="49" s="26" customFormat="true" ht="13.5" hidden="false" customHeight="true" outlineLevel="0" collapsed="false">
      <c r="B49" s="163" t="n">
        <v>409</v>
      </c>
      <c r="C49" s="41" t="s">
        <v>119</v>
      </c>
      <c r="D49" s="61" t="n">
        <v>0.145119430394701</v>
      </c>
      <c r="E49" s="61" t="n">
        <v>0.145119430394701</v>
      </c>
      <c r="F49" s="61" t="n">
        <v>0.124987940755716</v>
      </c>
      <c r="G49" s="61" t="n">
        <v>0.129060922286099</v>
      </c>
      <c r="H49" s="61" t="n">
        <v>0.118909226858207</v>
      </c>
      <c r="I49" s="61" t="n">
        <v>0.125634827537982</v>
      </c>
      <c r="J49" s="61" t="n">
        <v>0.134496875167318</v>
      </c>
      <c r="K49" s="61" t="n">
        <v>0.115904482281182</v>
      </c>
      <c r="L49" s="61" t="n">
        <v>0.12979612437689</v>
      </c>
      <c r="M49" s="61" t="n">
        <v>0.328728846261807</v>
      </c>
      <c r="N49" s="61"/>
      <c r="O49" s="61" t="n">
        <v>0.0786967664860286</v>
      </c>
      <c r="P49" s="61" t="n">
        <v>0.139855089491642</v>
      </c>
      <c r="Q49" s="61" t="n">
        <v>0.139321886219901</v>
      </c>
      <c r="R49" s="61" t="n">
        <v>0.129601920816308</v>
      </c>
      <c r="S49" s="61" t="n">
        <v>0.13986822238934</v>
      </c>
      <c r="T49" s="61" t="n">
        <v>0.129627827824234</v>
      </c>
      <c r="U49" s="61" t="n">
        <v>0.31074131903194</v>
      </c>
      <c r="V49" s="61"/>
      <c r="W49" s="61" t="n">
        <v>0.134448296618022</v>
      </c>
      <c r="X49" s="61" t="n">
        <v>0.137624708871979</v>
      </c>
      <c r="Y49" s="61" t="n">
        <v>0.133987830254617</v>
      </c>
      <c r="Z49" s="61" t="n">
        <v>0.13566202776748</v>
      </c>
      <c r="AA49" s="61" t="n">
        <v>0.130353450696057</v>
      </c>
      <c r="AB49" s="61"/>
    </row>
    <row r="50" s="26" customFormat="true" ht="13.5" hidden="false" customHeight="true" outlineLevel="0" collapsed="false">
      <c r="B50" s="163" t="n">
        <v>410</v>
      </c>
      <c r="C50" s="41" t="s">
        <v>120</v>
      </c>
      <c r="D50" s="61" t="n">
        <v>0.103537694361362</v>
      </c>
      <c r="E50" s="61" t="n">
        <v>0.103537694361362</v>
      </c>
      <c r="F50" s="61" t="n">
        <v>0.0710881563499291</v>
      </c>
      <c r="G50" s="61" t="n">
        <v>0.127623560623749</v>
      </c>
      <c r="H50" s="61" t="n">
        <v>0.107294345328639</v>
      </c>
      <c r="I50" s="61" t="n">
        <v>0.111347556510897</v>
      </c>
      <c r="J50" s="61" t="n">
        <v>0.108879231743221</v>
      </c>
      <c r="K50" s="61" t="n">
        <v>0.106368864396571</v>
      </c>
      <c r="L50" s="61" t="n">
        <v>0.107215068428436</v>
      </c>
      <c r="M50" s="61" t="n">
        <v>0</v>
      </c>
      <c r="N50" s="61"/>
      <c r="O50" s="61" t="n">
        <v>0.119224857452237</v>
      </c>
      <c r="P50" s="61" t="n">
        <v>0.124556674171795</v>
      </c>
      <c r="Q50" s="61" t="n">
        <v>0.0857551725883117</v>
      </c>
      <c r="R50" s="61" t="n">
        <v>0.0571004943555715</v>
      </c>
      <c r="S50" s="61" t="n">
        <v>0.106275721805025</v>
      </c>
      <c r="T50" s="61" t="n">
        <v>0.106014236118301</v>
      </c>
      <c r="U50" s="61" t="n">
        <v>0</v>
      </c>
      <c r="V50" s="61"/>
      <c r="W50" s="61" t="n">
        <v>0.118464128667543</v>
      </c>
      <c r="X50" s="61" t="n">
        <v>0.117303800006227</v>
      </c>
      <c r="Y50" s="61" t="n">
        <v>0.105278662742286</v>
      </c>
      <c r="Z50" s="61" t="n">
        <v>0.106527402515531</v>
      </c>
      <c r="AA50" s="61" t="n">
        <v>0.102895534837616</v>
      </c>
      <c r="AB50" s="61"/>
    </row>
    <row r="51" s="26" customFormat="true" ht="13.5" hidden="false" customHeight="true" outlineLevel="0" collapsed="false">
      <c r="B51" s="163" t="n">
        <v>411</v>
      </c>
      <c r="C51" s="41" t="s">
        <v>121</v>
      </c>
      <c r="D51" s="61" t="n">
        <v>0.142958882396668</v>
      </c>
      <c r="E51" s="61" t="n">
        <v>0.142958882396668</v>
      </c>
      <c r="F51" s="61" t="n">
        <v>0.137348445113197</v>
      </c>
      <c r="G51" s="61" t="n">
        <v>0.102862992492534</v>
      </c>
      <c r="H51" s="61"/>
      <c r="I51" s="61" t="n">
        <v>0.112938186045297</v>
      </c>
      <c r="J51" s="61"/>
      <c r="K51" s="61"/>
      <c r="L51" s="61"/>
      <c r="M51" s="61" t="n">
        <v>0</v>
      </c>
      <c r="N51" s="61"/>
      <c r="O51" s="61"/>
      <c r="P51" s="61" t="n">
        <v>0.132202084807111</v>
      </c>
      <c r="Q51" s="61" t="n">
        <v>0.121985202786807</v>
      </c>
      <c r="R51" s="61" t="n">
        <v>0.131215276269196</v>
      </c>
      <c r="S51" s="61" t="n">
        <v>0.12569640521734</v>
      </c>
      <c r="T51" s="61"/>
      <c r="U51" s="61"/>
      <c r="V51" s="61"/>
      <c r="W51" s="61" t="n">
        <v>0.148226119915978</v>
      </c>
      <c r="X51" s="61" t="n">
        <v>0.131293232463545</v>
      </c>
      <c r="Y51" s="61" t="n">
        <v>0.136824511183617</v>
      </c>
      <c r="Z51" s="61" t="n">
        <v>0.141617134623305</v>
      </c>
      <c r="AA51" s="61" t="n">
        <v>0.131215613099497</v>
      </c>
      <c r="AB51" s="61"/>
    </row>
    <row r="52" s="26" customFormat="true" ht="13.5" hidden="false" customHeight="true" outlineLevel="0" collapsed="false">
      <c r="B52" s="163" t="n">
        <v>412</v>
      </c>
      <c r="C52" s="41" t="s">
        <v>259</v>
      </c>
      <c r="D52" s="61" t="n">
        <v>0.0850470670579013</v>
      </c>
      <c r="E52" s="61" t="n">
        <v>0.0850470670579013</v>
      </c>
      <c r="F52" s="61" t="n">
        <v>30.3773253607348</v>
      </c>
      <c r="G52" s="61" t="n">
        <v>0.172749082810173</v>
      </c>
      <c r="H52" s="61" t="n">
        <v>0.0743522315854865</v>
      </c>
      <c r="I52" s="61" t="n">
        <v>0.140687829365998</v>
      </c>
      <c r="J52" s="61" t="n">
        <v>0</v>
      </c>
      <c r="K52" s="61" t="n">
        <v>0</v>
      </c>
      <c r="L52" s="61" t="n">
        <v>0</v>
      </c>
      <c r="M52" s="61" t="n">
        <v>0.0683555457564413</v>
      </c>
      <c r="N52" s="61"/>
      <c r="O52" s="61" t="n">
        <v>0.0829494793179041</v>
      </c>
      <c r="P52" s="61"/>
      <c r="Q52" s="61" t="n">
        <v>0.146820773152346</v>
      </c>
      <c r="R52" s="61" t="n">
        <v>0.0989052071671122</v>
      </c>
      <c r="S52" s="61" t="n">
        <v>0</v>
      </c>
      <c r="T52" s="61" t="n">
        <v>0.113579427951373</v>
      </c>
      <c r="U52" s="61"/>
      <c r="V52" s="61"/>
      <c r="W52" s="61" t="n">
        <v>0.153570601611638</v>
      </c>
      <c r="X52" s="61" t="n">
        <v>0.132670411273847</v>
      </c>
      <c r="Y52" s="61" t="n">
        <v>0.110874447618496</v>
      </c>
      <c r="Z52" s="61" t="n">
        <v>0.113946668341696</v>
      </c>
      <c r="AA52" s="61" t="n">
        <v>0.0878424634398201</v>
      </c>
      <c r="AB52" s="61"/>
    </row>
    <row r="53" s="26" customFormat="true" ht="13.5" hidden="false" customHeight="true" outlineLevel="0" collapsed="false">
      <c r="B53" s="163" t="n">
        <v>407</v>
      </c>
      <c r="C53" s="41" t="s">
        <v>260</v>
      </c>
      <c r="D53" s="61" t="n">
        <v>0.123743885757959</v>
      </c>
      <c r="E53" s="61" t="n">
        <v>0.123743885757959</v>
      </c>
      <c r="F53" s="61" t="n">
        <v>0.115168682288564</v>
      </c>
      <c r="G53" s="61" t="n">
        <v>0.110907429525357</v>
      </c>
      <c r="H53" s="61" t="n">
        <v>0.0940963402764249</v>
      </c>
      <c r="I53" s="61" t="n">
        <v>0.107098420210215</v>
      </c>
      <c r="J53" s="61" t="n">
        <v>0.100993506705823</v>
      </c>
      <c r="K53" s="61" t="n">
        <v>0.102890958334387</v>
      </c>
      <c r="L53" s="61" t="n">
        <v>0.102002915480951</v>
      </c>
      <c r="M53" s="61" t="n">
        <v>0.130724461239367</v>
      </c>
      <c r="N53" s="61"/>
      <c r="O53" s="61" t="n">
        <v>0.0913130842946223</v>
      </c>
      <c r="P53" s="61" t="n">
        <v>0.124247580375341</v>
      </c>
      <c r="Q53" s="61" t="n">
        <v>0.128385299483215</v>
      </c>
      <c r="R53" s="61" t="n">
        <v>0.11350475479376</v>
      </c>
      <c r="S53" s="61" t="n">
        <v>0.130827768706506</v>
      </c>
      <c r="T53" s="61" t="n">
        <v>0.112960379725175</v>
      </c>
      <c r="U53" s="61" t="n">
        <v>0.0859973957551207</v>
      </c>
      <c r="V53" s="61"/>
      <c r="W53" s="61" t="n">
        <v>0.128991947791589</v>
      </c>
      <c r="X53" s="61" t="n">
        <v>0.120140402591624</v>
      </c>
      <c r="Y53" s="61" t="n">
        <v>0.114067717386701</v>
      </c>
      <c r="Z53" s="61" t="n">
        <v>0.116367071849107</v>
      </c>
      <c r="AA53" s="61" t="n">
        <v>0.10942385037218</v>
      </c>
      <c r="AB53" s="61"/>
    </row>
    <row r="54" s="26" customFormat="true" ht="13.5" hidden="false" customHeight="true" outlineLevel="0" collapsed="false">
      <c r="B54" s="163"/>
    </row>
    <row r="55" s="26" customFormat="true" ht="13.5" hidden="false" customHeight="true" outlineLevel="0" collapsed="false">
      <c r="B55" s="163"/>
      <c r="C55" s="5" t="s">
        <v>345</v>
      </c>
    </row>
    <row r="56" s="26" customFormat="true" ht="13.5" hidden="false" customHeight="true" outlineLevel="0" collapsed="false">
      <c r="B56" s="163" t="n">
        <v>882</v>
      </c>
      <c r="C56" s="26" t="s">
        <v>275</v>
      </c>
      <c r="D56" s="110" t="n">
        <v>0.0126152916148799</v>
      </c>
      <c r="E56" s="110" t="n">
        <v>0.0126152916148799</v>
      </c>
      <c r="F56" s="110" t="n">
        <v>0.0077444805740911</v>
      </c>
      <c r="G56" s="110" t="n">
        <v>0.00326124226830965</v>
      </c>
      <c r="H56" s="110" t="n">
        <v>0.0086623769003935</v>
      </c>
      <c r="I56" s="110" t="n">
        <v>0.00642140461947926</v>
      </c>
      <c r="J56" s="110" t="n">
        <v>0.00429572053441622</v>
      </c>
      <c r="K56" s="110" t="n">
        <v>0.0157722482882438</v>
      </c>
      <c r="L56" s="110" t="n">
        <v>0.0104010186344172</v>
      </c>
      <c r="M56" s="110" t="n">
        <v>0.0199755251426725</v>
      </c>
      <c r="N56" s="110" t="e">
        <f aca="false"/>
        <v>#DIV/0!</v>
      </c>
      <c r="O56" s="110" t="n">
        <v>0</v>
      </c>
      <c r="P56" s="110" t="n">
        <v>0.000338674140002616</v>
      </c>
      <c r="Q56" s="110" t="n">
        <v>0.010587500688325</v>
      </c>
      <c r="R56" s="110" t="n">
        <v>0.00657458445877137</v>
      </c>
      <c r="S56" s="110" t="n">
        <v>0.00199775524565971</v>
      </c>
      <c r="T56" s="110" t="n">
        <v>0.0168409698860281</v>
      </c>
      <c r="U56" s="110" t="n">
        <v>0</v>
      </c>
      <c r="V56" s="110" t="e">
        <f aca="false"/>
        <v>#DIV/0!</v>
      </c>
      <c r="W56" s="110" t="n">
        <v>0.0135552166518368</v>
      </c>
      <c r="X56" s="110" t="n">
        <v>0.00852659429040917</v>
      </c>
      <c r="Y56" s="110" t="n">
        <v>0.00940976323878956</v>
      </c>
      <c r="Z56" s="110" t="n">
        <v>0.00987033073610639</v>
      </c>
      <c r="AA56" s="110" t="n">
        <v>0.00847958294526853</v>
      </c>
    </row>
    <row r="57" s="26" customFormat="true" ht="13.5" hidden="false" customHeight="true" outlineLevel="0" collapsed="false">
      <c r="B57" s="163" t="n">
        <v>883</v>
      </c>
      <c r="C57" s="26" t="s">
        <v>276</v>
      </c>
      <c r="D57" s="110" t="n">
        <v>0.0321896486536484</v>
      </c>
      <c r="E57" s="110" t="n">
        <v>0.0321896486536484</v>
      </c>
      <c r="F57" s="110" t="n">
        <v>0.0341298904732489</v>
      </c>
      <c r="G57" s="110" t="n">
        <v>0.0288540091755337</v>
      </c>
      <c r="H57" s="110" t="n">
        <v>0.043911477362492</v>
      </c>
      <c r="I57" s="110" t="n">
        <v>0.035143195552206</v>
      </c>
      <c r="J57" s="110" t="n">
        <v>0.0172786381567169</v>
      </c>
      <c r="K57" s="110" t="n">
        <v>0.0327490195684594</v>
      </c>
      <c r="L57" s="110" t="n">
        <v>0.0255040664612665</v>
      </c>
      <c r="M57" s="110" t="n">
        <v>0.0102796390655557</v>
      </c>
      <c r="N57" s="110" t="e">
        <f aca="false"/>
        <v>#DIV/0!</v>
      </c>
      <c r="O57" s="110" t="n">
        <v>0.0534005059309901</v>
      </c>
      <c r="P57" s="110" t="n">
        <v>0.101349934254615</v>
      </c>
      <c r="Q57" s="110" t="n">
        <v>0.0250727357715373</v>
      </c>
      <c r="R57" s="110" t="n">
        <v>0.0486638026215283</v>
      </c>
      <c r="S57" s="110" t="n">
        <v>0.01761505402772</v>
      </c>
      <c r="T57" s="110" t="n">
        <v>0.00100531052513576</v>
      </c>
      <c r="U57" s="110" t="n">
        <v>0</v>
      </c>
      <c r="V57" s="110" t="e">
        <f aca="false"/>
        <v>#DIV/0!</v>
      </c>
      <c r="W57" s="110" t="n">
        <v>0.0439350934123737</v>
      </c>
      <c r="X57" s="110" t="n">
        <v>0.0284377615964906</v>
      </c>
      <c r="Y57" s="110" t="n">
        <v>0.0344354899637764</v>
      </c>
      <c r="Z57" s="110" t="n">
        <v>0.0335014005148549</v>
      </c>
      <c r="AA57" s="110" t="n">
        <v>0.0362991698070248</v>
      </c>
    </row>
    <row r="58" s="26" customFormat="true" ht="13.5" hidden="false" customHeight="true" outlineLevel="0" collapsed="false">
      <c r="B58" s="163" t="n">
        <v>884</v>
      </c>
      <c r="C58" s="26" t="s">
        <v>277</v>
      </c>
      <c r="D58" s="110" t="n">
        <v>0.0279656562644297</v>
      </c>
      <c r="E58" s="110" t="n">
        <v>0.0279656562644297</v>
      </c>
      <c r="F58" s="110" t="n">
        <v>0.0211539492020332</v>
      </c>
      <c r="G58" s="110" t="n">
        <v>0.0176226725233445</v>
      </c>
      <c r="H58" s="110" t="n">
        <v>0.0273379893129754</v>
      </c>
      <c r="I58" s="110" t="n">
        <v>0.0216919808323631</v>
      </c>
      <c r="J58" s="110" t="n">
        <v>0.0117574521456058</v>
      </c>
      <c r="K58" s="110" t="n">
        <v>0.0257133179479646</v>
      </c>
      <c r="L58" s="110" t="n">
        <v>0.0186788843516154</v>
      </c>
      <c r="M58" s="110" t="n">
        <v>0.00759314821435386</v>
      </c>
      <c r="N58" s="110" t="e">
        <f aca="false"/>
        <v>#DIV/0!</v>
      </c>
      <c r="O58" s="110" t="n">
        <v>0.157378075570099</v>
      </c>
      <c r="P58" s="110" t="n">
        <v>0.122933082548829</v>
      </c>
      <c r="Q58" s="110" t="n">
        <v>0.0186504005205065</v>
      </c>
      <c r="R58" s="110" t="n">
        <v>0.0580533667845326</v>
      </c>
      <c r="S58" s="110" t="n">
        <v>0.0120548536134695</v>
      </c>
      <c r="T58" s="110" t="n">
        <v>0.00623201551617117</v>
      </c>
      <c r="U58" s="110" t="n">
        <v>0</v>
      </c>
      <c r="V58" s="110" t="e">
        <f aca="false"/>
        <v>#DIV/0!</v>
      </c>
      <c r="W58" s="110" t="n">
        <v>0.0432660294983815</v>
      </c>
      <c r="X58" s="110" t="n">
        <v>0.0209630256440099</v>
      </c>
      <c r="Y58" s="110" t="n">
        <v>0.0268629359478127</v>
      </c>
      <c r="Z58" s="110" t="n">
        <v>0.0246449067490922</v>
      </c>
      <c r="AA58" s="110" t="n">
        <v>0.0321991552573729</v>
      </c>
    </row>
    <row r="59" s="26" customFormat="true" ht="13.5" hidden="false" customHeight="true" outlineLevel="0" collapsed="false">
      <c r="B59" s="163" t="n">
        <v>889</v>
      </c>
      <c r="C59" s="26" t="s">
        <v>278</v>
      </c>
      <c r="D59" s="110" t="n">
        <v>0.0457704089350508</v>
      </c>
      <c r="E59" s="110" t="n">
        <v>0.0457704089350508</v>
      </c>
      <c r="F59" s="110" t="n">
        <v>0.0424645955831587</v>
      </c>
      <c r="G59" s="110" t="n">
        <v>0.034108330119929</v>
      </c>
      <c r="H59" s="110" t="n">
        <v>0.053067347043407</v>
      </c>
      <c r="I59" s="110" t="n">
        <v>0.0427589898877904</v>
      </c>
      <c r="J59" s="110" t="n">
        <v>0.0218484404584671</v>
      </c>
      <c r="K59" s="110" t="n">
        <v>0.0490016870471598</v>
      </c>
      <c r="L59" s="110" t="n">
        <v>0.0362934597502572</v>
      </c>
      <c r="M59" s="110" t="n">
        <v>0.030951763137535</v>
      </c>
      <c r="N59" s="110" t="e">
        <f aca="false"/>
        <v>#DIV/0!</v>
      </c>
      <c r="O59" s="110" t="n">
        <v>0.0579293146534693</v>
      </c>
      <c r="P59" s="110" t="n">
        <v>0.109962445903757</v>
      </c>
      <c r="Q59" s="110" t="n">
        <v>0.0365745200987535</v>
      </c>
      <c r="R59" s="110" t="n">
        <v>0.0587604884555931</v>
      </c>
      <c r="S59" s="110" t="n">
        <v>0.0207771653943585</v>
      </c>
      <c r="T59" s="110" t="n">
        <v>0.0180286255898505</v>
      </c>
      <c r="U59" s="110" t="n">
        <v>0</v>
      </c>
      <c r="V59" s="110" t="e">
        <f aca="false"/>
        <v>#DIV/0!</v>
      </c>
      <c r="W59" s="110" t="n">
        <v>0.0596291426753958</v>
      </c>
      <c r="X59" s="110" t="n">
        <v>0.038298291833525</v>
      </c>
      <c r="Y59" s="110" t="n">
        <v>0.045083244438913</v>
      </c>
      <c r="Z59" s="110" t="n">
        <v>0.0444358305870019</v>
      </c>
      <c r="AA59" s="110" t="n">
        <v>0.0463907870039193</v>
      </c>
    </row>
    <row r="60" s="26" customFormat="true" ht="13.5" hidden="false" customHeight="true" outlineLevel="0" collapsed="false">
      <c r="B60" s="163"/>
    </row>
    <row r="61" s="26" customFormat="true" ht="13.5" hidden="false" customHeight="true" outlineLevel="0" collapsed="false">
      <c r="B61" s="163"/>
      <c r="C61" s="23" t="s">
        <v>411</v>
      </c>
    </row>
    <row r="62" s="26" customFormat="true" ht="24" hidden="false" customHeight="false" outlineLevel="0" collapsed="false">
      <c r="B62" s="163"/>
      <c r="C62" s="169" t="s">
        <v>412</v>
      </c>
      <c r="D62" s="61" t="n">
        <v>0.228098106136296</v>
      </c>
      <c r="E62" s="61" t="n">
        <v>0.228098106136296</v>
      </c>
      <c r="F62" s="61" t="n">
        <v>0.316348861753563</v>
      </c>
      <c r="G62" s="61" t="n">
        <v>0.411764219779477</v>
      </c>
      <c r="H62" s="61" t="n">
        <v>0.454187787339577</v>
      </c>
      <c r="I62" s="61" t="n">
        <v>0.388560141027049</v>
      </c>
      <c r="J62" s="61" t="n">
        <v>0.476136522206752</v>
      </c>
      <c r="K62" s="61" t="n">
        <v>0.230424241623181</v>
      </c>
      <c r="L62" s="61" t="n">
        <v>0.358476536790584</v>
      </c>
      <c r="M62" s="61" t="n">
        <v>0.343974760059296</v>
      </c>
      <c r="N62" s="61" t="e">
        <f aca="false"/>
        <v>#DIV/0!</v>
      </c>
      <c r="O62" s="61" t="n">
        <v>0.226416531287277</v>
      </c>
      <c r="P62" s="61" t="n">
        <v>0.125689519407973</v>
      </c>
      <c r="Q62" s="61" t="n">
        <v>0.227511669019813</v>
      </c>
      <c r="R62" s="61" t="n">
        <v>0.242417649957669</v>
      </c>
      <c r="S62" s="61" t="n">
        <v>0.241756315534294</v>
      </c>
      <c r="T62" s="61" t="n">
        <v>0.666825447394644</v>
      </c>
      <c r="U62" s="61" t="n">
        <v>0.689998032108245</v>
      </c>
      <c r="V62" s="61" t="e">
        <f aca="false"/>
        <v>#DIV/0!</v>
      </c>
      <c r="W62" s="61" t="n">
        <v>0.247022714299718</v>
      </c>
      <c r="X62" s="61" t="n">
        <v>0.386834669203873</v>
      </c>
      <c r="Y62" s="61" t="n">
        <v>0.313548062938998</v>
      </c>
      <c r="Z62" s="61" t="n">
        <v>0.310783819508687</v>
      </c>
      <c r="AA62" s="61" t="n">
        <v>0.320051848514851</v>
      </c>
      <c r="AB62" s="61"/>
    </row>
    <row r="63" s="26" customFormat="true" ht="12" hidden="false" customHeight="false" outlineLevel="0" collapsed="false">
      <c r="B63" s="163" t="s">
        <v>413</v>
      </c>
      <c r="C63" s="169" t="s">
        <v>414</v>
      </c>
      <c r="D63" s="61" t="n">
        <v>0.264024866263622</v>
      </c>
      <c r="E63" s="61" t="n">
        <v>0.264024866263622</v>
      </c>
      <c r="F63" s="61" t="n">
        <v>0.351381512158185</v>
      </c>
      <c r="G63" s="61" t="n">
        <v>0.128073272197741</v>
      </c>
      <c r="H63" s="61" t="n">
        <v>0.153459973460549</v>
      </c>
      <c r="I63" s="61" t="n">
        <v>0.207510298522695</v>
      </c>
      <c r="J63" s="61" t="n">
        <v>0.509482326702448</v>
      </c>
      <c r="K63" s="61" t="n">
        <v>0.243766672513621</v>
      </c>
      <c r="L63" s="61" t="n">
        <v>0.377548394549029</v>
      </c>
      <c r="M63" s="61" t="n">
        <v>0.265731672204841</v>
      </c>
      <c r="N63" s="61" t="e">
        <f aca="false"/>
        <v>#DIV/0!</v>
      </c>
      <c r="O63" s="61" t="n">
        <v>0.73982516000171</v>
      </c>
      <c r="P63" s="61" t="n">
        <v>0.300007906411022</v>
      </c>
      <c r="Q63" s="61" t="n">
        <v>0.269762385754471</v>
      </c>
      <c r="R63" s="61" t="n">
        <v>0.327993706470322</v>
      </c>
      <c r="S63" s="61" t="n">
        <v>0.387492258329024</v>
      </c>
      <c r="T63" s="61" t="n">
        <v>0.834587480663438</v>
      </c>
      <c r="U63" s="61" t="n">
        <v>0.332129774739607</v>
      </c>
      <c r="V63" s="61" t="e">
        <f aca="false"/>
        <v>#DIV/0!</v>
      </c>
      <c r="W63" s="61" t="n">
        <v>0.214547531900729</v>
      </c>
      <c r="X63" s="61" t="n">
        <v>0.294374212992834</v>
      </c>
      <c r="Y63" s="61" t="n">
        <v>0.267514270645466</v>
      </c>
      <c r="Z63" s="61" t="n">
        <v>0.233423830139409</v>
      </c>
      <c r="AA63" s="61" t="n">
        <v>0.348143064750935</v>
      </c>
      <c r="AB63" s="61" t="e">
        <f aca="false"/>
        <v>#DIV/0!</v>
      </c>
    </row>
    <row r="64" s="26" customFormat="true" ht="12.75" hidden="false" customHeight="true" outlineLevel="0" collapsed="false">
      <c r="B64" s="163"/>
      <c r="C64" s="23"/>
      <c r="D64" s="61" t="n">
        <v>0.0444439309136706</v>
      </c>
      <c r="E64" s="61" t="n">
        <v>0.0444439309136706</v>
      </c>
      <c r="F64" s="61" t="n">
        <v>0.00830234045343398</v>
      </c>
      <c r="G64" s="61" t="n">
        <v>0.0860736795930005</v>
      </c>
      <c r="H64" s="61" t="n">
        <v>0.132571852717021</v>
      </c>
      <c r="I64" s="61" t="n">
        <v>0.0705959140768577</v>
      </c>
      <c r="J64" s="61" t="n">
        <v>0.0813247499680601</v>
      </c>
      <c r="K64" s="61" t="n">
        <v>0.0249227530615848</v>
      </c>
      <c r="L64" s="61" t="n">
        <v>0.05432068039554</v>
      </c>
      <c r="M64" s="61" t="n">
        <v>0.0324545462897692</v>
      </c>
      <c r="N64" s="61" t="e">
        <f aca="false"/>
        <v>#DIV/0!</v>
      </c>
      <c r="O64" s="61" t="n">
        <v>0.0145064038856512</v>
      </c>
      <c r="P64" s="61" t="n">
        <v>0.00874260960896942</v>
      </c>
      <c r="Q64" s="61" t="n">
        <v>0.0837223645543975</v>
      </c>
      <c r="R64" s="61" t="n">
        <v>0.0328549329685476</v>
      </c>
      <c r="S64" s="61" t="n">
        <v>0.0146231683881679</v>
      </c>
      <c r="T64" s="61" t="n">
        <v>0.428683016475051</v>
      </c>
      <c r="U64" s="61" t="n">
        <v>0.410234964610623</v>
      </c>
      <c r="V64" s="61" t="e">
        <f aca="false"/>
        <v>#DIV/0!</v>
      </c>
      <c r="W64" s="61" t="n">
        <v>0.0868684667549587</v>
      </c>
      <c r="X64" s="61" t="n">
        <v>0.192224625123601</v>
      </c>
      <c r="Y64" s="61" t="n">
        <v>0.0614072022357933</v>
      </c>
      <c r="Z64" s="61" t="n">
        <v>0.0579227975077737</v>
      </c>
      <c r="AA64" s="61" t="n">
        <v>0.0695051621211249</v>
      </c>
      <c r="AB64" s="61"/>
    </row>
    <row r="65" s="26" customFormat="true" ht="12.75" hidden="false" customHeight="true" outlineLevel="0" collapsed="false">
      <c r="B65" s="170"/>
      <c r="C65" s="23" t="s">
        <v>415</v>
      </c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</row>
    <row r="66" s="78" customFormat="true" ht="12.75" hidden="false" customHeight="true" outlineLevel="0" collapsed="false">
      <c r="B66" s="170" t="s">
        <v>416</v>
      </c>
      <c r="C66" s="41" t="s">
        <v>417</v>
      </c>
      <c r="D66" s="61" t="n">
        <v>0.21911550543333</v>
      </c>
      <c r="E66" s="61" t="n">
        <v>0.21911550543333</v>
      </c>
      <c r="F66" s="61" t="n">
        <v>0.0768118689642954</v>
      </c>
      <c r="G66" s="61" t="n">
        <v>0.306537495513996</v>
      </c>
      <c r="H66" s="61" t="n">
        <v>0.0471767490329154</v>
      </c>
      <c r="I66" s="61" t="n">
        <v>0.163512342187376</v>
      </c>
      <c r="J66" s="61" t="n">
        <v>0.111106442973634</v>
      </c>
      <c r="K66" s="61" t="n">
        <v>0.0722808247536544</v>
      </c>
      <c r="L66" s="61" t="n">
        <v>0.0896434401910854</v>
      </c>
      <c r="M66" s="61" t="n">
        <v>0.429676014823933</v>
      </c>
      <c r="N66" s="61" t="e">
        <f aca="false"/>
        <v>#DIV/0!</v>
      </c>
      <c r="O66" s="61" t="n">
        <v>0.439145210100106</v>
      </c>
      <c r="P66" s="61" t="n">
        <v>0.453633090603732</v>
      </c>
      <c r="Q66" s="61" t="n">
        <v>0.201461958452384</v>
      </c>
      <c r="R66" s="61" t="n">
        <v>0.403464423319326</v>
      </c>
      <c r="S66" s="61" t="n">
        <v>0.373975586039893</v>
      </c>
      <c r="T66" s="61" t="n">
        <v>0.208608530452516</v>
      </c>
      <c r="U66" s="61" t="n">
        <v>0.00610965853103736</v>
      </c>
      <c r="V66" s="61" t="e">
        <f aca="false"/>
        <v>#DIV/0!</v>
      </c>
      <c r="W66" s="61" t="n">
        <v>0.404453173690704</v>
      </c>
      <c r="X66" s="61" t="n">
        <v>0.206970023371225</v>
      </c>
      <c r="Y66" s="61" t="n">
        <v>0.208413301480839</v>
      </c>
      <c r="Z66" s="61" t="n">
        <v>0.189789134608651</v>
      </c>
      <c r="AA66" s="61" t="n">
        <v>0.243329397379843</v>
      </c>
      <c r="AB66" s="61"/>
    </row>
    <row r="67" s="26" customFormat="true" ht="12.75" hidden="false" customHeight="true" outlineLevel="0" collapsed="false">
      <c r="B67" s="28"/>
      <c r="C67" s="23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</row>
    <row r="68" s="26" customFormat="true" ht="12.75" hidden="false" customHeight="true" outlineLevel="0" collapsed="false">
      <c r="B68" s="28"/>
      <c r="C68" s="23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</row>
    <row r="69" customFormat="false" ht="12.75" hidden="false" customHeight="true" outlineLevel="0" collapsed="false">
      <c r="B69" s="28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26"/>
      <c r="AD71" s="26"/>
      <c r="AE71" s="26"/>
      <c r="AF71" s="26"/>
    </row>
    <row r="72" customFormat="false" ht="12" hidden="false" customHeight="false" outlineLevel="0" collapsed="false">
      <c r="B72" s="27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26"/>
      <c r="AD72" s="26"/>
      <c r="AE72" s="26"/>
      <c r="AF72" s="26"/>
    </row>
    <row r="73" s="26" customFormat="true" ht="12" hidden="false" customHeight="false" outlineLevel="0" collapsed="false">
      <c r="B73" s="28"/>
      <c r="C73" s="5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</row>
    <row r="74" customFormat="false" ht="12" hidden="false" customHeight="false" outlineLevel="0" collapsed="false">
      <c r="B74" s="28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26"/>
      <c r="AD74" s="26"/>
      <c r="AE74" s="26"/>
      <c r="AF7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71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72" t="s">
        <v>1</v>
      </c>
    </row>
    <row r="2" customFormat="false" ht="12.75" hidden="false" customHeight="false" outlineLevel="0" collapsed="false">
      <c r="A2" s="173" t="n">
        <v>39263</v>
      </c>
      <c r="B2" s="174"/>
      <c r="C2" s="174"/>
      <c r="N2" s="175"/>
      <c r="T2" s="175"/>
      <c r="W2" s="176"/>
      <c r="AB2" s="175"/>
      <c r="AE2" s="176"/>
      <c r="AG2" s="175" t="n">
        <v>0</v>
      </c>
      <c r="AH2" s="175"/>
      <c r="AI2" s="175"/>
      <c r="AN2" s="175"/>
      <c r="AT2" s="175"/>
      <c r="AZ2" s="175"/>
      <c r="BC2" s="176" t="s">
        <v>418</v>
      </c>
    </row>
    <row r="3" customFormat="false" ht="12.75" hidden="false" customHeight="false" outlineLevel="0" collapsed="false">
      <c r="A3" s="177"/>
      <c r="G3" s="177"/>
      <c r="J3" s="171"/>
      <c r="M3" s="177"/>
      <c r="P3" s="171"/>
      <c r="S3" s="177"/>
      <c r="V3" s="171"/>
      <c r="AA3" s="177"/>
      <c r="AD3" s="171"/>
      <c r="AG3" s="177"/>
      <c r="AJ3" s="171"/>
      <c r="AM3" s="177"/>
      <c r="AP3" s="171"/>
      <c r="AS3" s="177"/>
      <c r="AV3" s="171"/>
      <c r="AY3" s="177"/>
      <c r="BB3" s="171"/>
    </row>
    <row r="4" customFormat="false" ht="12.75" hidden="false" customHeight="false" outlineLevel="0" collapsed="false">
      <c r="A4" s="177"/>
      <c r="G4" s="177"/>
      <c r="J4" s="171"/>
      <c r="M4" s="177"/>
      <c r="P4" s="171"/>
      <c r="S4" s="177"/>
      <c r="V4" s="171"/>
      <c r="AA4" s="177"/>
      <c r="AD4" s="171"/>
      <c r="AG4" s="177"/>
      <c r="AJ4" s="171"/>
      <c r="AM4" s="177"/>
      <c r="AP4" s="171"/>
      <c r="AS4" s="177"/>
      <c r="AV4" s="171"/>
      <c r="AY4" s="177"/>
      <c r="BB4" s="171"/>
    </row>
    <row r="5" customFormat="false" ht="12.75" hidden="false" customHeight="false" outlineLevel="0" collapsed="false">
      <c r="A5" s="177"/>
      <c r="E5" s="178"/>
      <c r="F5" s="178"/>
      <c r="G5" s="177"/>
      <c r="J5" s="171"/>
      <c r="K5" s="178"/>
      <c r="M5" s="177"/>
      <c r="P5" s="171"/>
      <c r="Q5" s="178"/>
      <c r="S5" s="177"/>
      <c r="V5" s="171"/>
      <c r="W5" s="178"/>
      <c r="X5" s="178"/>
      <c r="Y5" s="178"/>
      <c r="AA5" s="177"/>
      <c r="AD5" s="171"/>
      <c r="AE5" s="178"/>
      <c r="AG5" s="177"/>
      <c r="AJ5" s="171"/>
      <c r="AK5" s="178"/>
      <c r="AM5" s="177"/>
      <c r="AP5" s="171"/>
      <c r="AQ5" s="178"/>
      <c r="AS5" s="177"/>
      <c r="AV5" s="171"/>
      <c r="AW5" s="178"/>
      <c r="AY5" s="177"/>
      <c r="BB5" s="171"/>
      <c r="BC5" s="178"/>
    </row>
    <row r="6" customFormat="false" ht="12.75" hidden="false" customHeight="false" outlineLevel="0" collapsed="false">
      <c r="A6" s="177"/>
      <c r="E6" s="178"/>
      <c r="F6" s="178"/>
      <c r="G6" s="177"/>
      <c r="J6" s="171"/>
      <c r="K6" s="178"/>
      <c r="M6" s="177"/>
      <c r="P6" s="171"/>
      <c r="Q6" s="178"/>
      <c r="R6" s="178"/>
      <c r="S6" s="177"/>
      <c r="V6" s="171"/>
      <c r="W6" s="178"/>
      <c r="X6" s="178"/>
      <c r="Y6" s="178"/>
      <c r="Z6" s="178"/>
      <c r="AA6" s="177"/>
      <c r="AD6" s="171"/>
      <c r="AE6" s="178"/>
      <c r="AF6" s="178"/>
      <c r="AG6" s="177"/>
      <c r="AJ6" s="171"/>
      <c r="AK6" s="178"/>
      <c r="AL6" s="178"/>
      <c r="AM6" s="177"/>
      <c r="AP6" s="171"/>
      <c r="AQ6" s="178"/>
      <c r="AR6" s="178"/>
      <c r="AS6" s="177"/>
      <c r="AV6" s="171"/>
      <c r="AW6" s="178"/>
      <c r="AX6" s="178"/>
      <c r="AY6" s="177"/>
      <c r="BB6" s="171"/>
      <c r="BC6" s="178"/>
    </row>
    <row r="7" customFormat="false" ht="12.75" hidden="false" customHeight="false" outlineLevel="0" collapsed="false">
      <c r="A7" s="177"/>
      <c r="E7" s="178"/>
      <c r="F7" s="178"/>
      <c r="G7" s="177"/>
      <c r="J7" s="171"/>
      <c r="K7" s="178"/>
      <c r="L7" s="178"/>
      <c r="M7" s="177"/>
      <c r="P7" s="171"/>
      <c r="Q7" s="178"/>
      <c r="R7" s="178"/>
      <c r="S7" s="177"/>
      <c r="V7" s="171"/>
      <c r="W7" s="178"/>
      <c r="X7" s="178"/>
      <c r="Y7" s="178"/>
      <c r="Z7" s="178"/>
      <c r="AA7" s="177"/>
      <c r="AD7" s="171"/>
      <c r="AE7" s="178"/>
      <c r="AF7" s="178"/>
      <c r="AG7" s="177"/>
      <c r="AJ7" s="171"/>
      <c r="AK7" s="178"/>
      <c r="AL7" s="178"/>
      <c r="AM7" s="177"/>
      <c r="AP7" s="171"/>
      <c r="AQ7" s="178"/>
      <c r="AR7" s="178"/>
      <c r="AS7" s="177"/>
      <c r="AV7" s="171"/>
      <c r="AW7" s="178"/>
      <c r="AX7" s="178"/>
      <c r="AY7" s="177"/>
      <c r="BB7" s="171"/>
      <c r="BC7" s="178"/>
      <c r="BV7" s="179"/>
      <c r="BW7" s="179"/>
      <c r="BX7" s="179"/>
      <c r="BY7" s="179"/>
      <c r="BZ7" s="179"/>
      <c r="CA7" s="179"/>
    </row>
    <row r="8" customFormat="false" ht="12.75" hidden="false" customHeight="false" outlineLevel="0" collapsed="false">
      <c r="A8" s="177"/>
      <c r="E8" s="178"/>
      <c r="F8" s="178"/>
      <c r="G8" s="177"/>
      <c r="J8" s="171"/>
      <c r="K8" s="178"/>
      <c r="L8" s="178"/>
      <c r="M8" s="177"/>
      <c r="P8" s="171"/>
      <c r="Q8" s="178"/>
      <c r="R8" s="178"/>
      <c r="S8" s="177"/>
      <c r="V8" s="171"/>
      <c r="W8" s="178"/>
      <c r="X8" s="178"/>
      <c r="Y8" s="178"/>
      <c r="Z8" s="178"/>
      <c r="AA8" s="177"/>
      <c r="AD8" s="171"/>
      <c r="AE8" s="178"/>
      <c r="AF8" s="178"/>
      <c r="AG8" s="177"/>
      <c r="AJ8" s="171"/>
      <c r="AK8" s="178"/>
      <c r="AL8" s="178"/>
      <c r="AM8" s="177"/>
      <c r="AP8" s="171"/>
      <c r="AQ8" s="178"/>
      <c r="AR8" s="178"/>
      <c r="AS8" s="177"/>
      <c r="AV8" s="171"/>
      <c r="AW8" s="178"/>
      <c r="AX8" s="178"/>
      <c r="AY8" s="177"/>
      <c r="BB8" s="171"/>
      <c r="BC8" s="178"/>
    </row>
    <row r="9" customFormat="false" ht="12.75" hidden="false" customHeight="false" outlineLevel="0" collapsed="false">
      <c r="A9" s="177"/>
      <c r="E9" s="178"/>
      <c r="F9" s="178"/>
      <c r="G9" s="177"/>
      <c r="J9" s="171"/>
      <c r="K9" s="178"/>
      <c r="L9" s="178"/>
      <c r="M9" s="177"/>
      <c r="P9" s="171"/>
      <c r="Q9" s="178"/>
      <c r="R9" s="178"/>
      <c r="S9" s="177"/>
      <c r="V9" s="171"/>
      <c r="W9" s="178"/>
      <c r="X9" s="178"/>
      <c r="Y9" s="178"/>
      <c r="Z9" s="178"/>
      <c r="AA9" s="177"/>
      <c r="AD9" s="171"/>
      <c r="AE9" s="178"/>
      <c r="AF9" s="178"/>
      <c r="AG9" s="177"/>
      <c r="AJ9" s="171"/>
      <c r="AK9" s="178"/>
      <c r="AL9" s="178"/>
      <c r="AM9" s="177"/>
      <c r="AP9" s="171"/>
      <c r="AQ9" s="178"/>
      <c r="AR9" s="178"/>
      <c r="AS9" s="177"/>
      <c r="AV9" s="171"/>
      <c r="AW9" s="178"/>
      <c r="AX9" s="178"/>
      <c r="AY9" s="177"/>
      <c r="BB9" s="171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</row>
    <row r="10" customFormat="false" ht="12.75" hidden="false" customHeight="false" outlineLevel="0" collapsed="false">
      <c r="A10" s="177"/>
      <c r="E10" s="178"/>
      <c r="F10" s="178"/>
      <c r="G10" s="177"/>
      <c r="J10" s="171"/>
      <c r="K10" s="178"/>
      <c r="L10" s="178"/>
      <c r="M10" s="177"/>
      <c r="P10" s="171"/>
      <c r="Q10" s="178"/>
      <c r="R10" s="178"/>
      <c r="S10" s="177"/>
      <c r="V10" s="171"/>
      <c r="W10" s="178"/>
      <c r="X10" s="178"/>
      <c r="Y10" s="178"/>
      <c r="Z10" s="178"/>
      <c r="AA10" s="177"/>
      <c r="AD10" s="171"/>
      <c r="AE10" s="178"/>
      <c r="AF10" s="178"/>
      <c r="AG10" s="177"/>
      <c r="AJ10" s="171"/>
      <c r="AK10" s="178"/>
      <c r="AL10" s="178"/>
      <c r="AM10" s="177"/>
      <c r="AP10" s="171"/>
      <c r="AQ10" s="178"/>
      <c r="AR10" s="178"/>
      <c r="AS10" s="177"/>
      <c r="AV10" s="171"/>
      <c r="AW10" s="178"/>
      <c r="AX10" s="178"/>
      <c r="AY10" s="177"/>
      <c r="BB10" s="171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</row>
    <row r="11" customFormat="false" ht="12.75" hidden="false" customHeight="false" outlineLevel="0" collapsed="false">
      <c r="A11" s="177"/>
      <c r="E11" s="178"/>
      <c r="F11" s="178"/>
      <c r="G11" s="177"/>
      <c r="J11" s="171"/>
      <c r="K11" s="178"/>
      <c r="L11" s="178"/>
      <c r="M11" s="177"/>
      <c r="P11" s="171"/>
      <c r="Q11" s="178"/>
      <c r="R11" s="178"/>
      <c r="S11" s="177"/>
      <c r="V11" s="171"/>
      <c r="W11" s="178"/>
      <c r="X11" s="178"/>
      <c r="Y11" s="178"/>
      <c r="Z11" s="178"/>
      <c r="AA11" s="177"/>
      <c r="AD11" s="171"/>
      <c r="AE11" s="178"/>
      <c r="AF11" s="178"/>
      <c r="AG11" s="177"/>
      <c r="AJ11" s="171"/>
      <c r="AK11" s="178"/>
      <c r="AL11" s="178"/>
      <c r="AM11" s="177"/>
      <c r="AP11" s="171"/>
      <c r="AQ11" s="178"/>
      <c r="AR11" s="178"/>
      <c r="AS11" s="177"/>
      <c r="AV11" s="171"/>
      <c r="AW11" s="178"/>
      <c r="AX11" s="178"/>
      <c r="AY11" s="177"/>
      <c r="BB11" s="171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</row>
    <row r="12" customFormat="false" ht="12.75" hidden="false" customHeight="false" outlineLevel="0" collapsed="false">
      <c r="A12" s="177"/>
      <c r="F12" s="178"/>
      <c r="G12" s="177"/>
      <c r="J12" s="171"/>
      <c r="L12" s="178"/>
      <c r="M12" s="177"/>
      <c r="P12" s="171"/>
      <c r="R12" s="178"/>
      <c r="S12" s="177"/>
      <c r="V12" s="171"/>
      <c r="X12" s="178"/>
      <c r="Y12" s="178"/>
      <c r="Z12" s="178"/>
      <c r="AA12" s="177"/>
      <c r="AD12" s="171"/>
      <c r="AF12" s="178"/>
      <c r="AG12" s="177"/>
      <c r="AJ12" s="171"/>
      <c r="AL12" s="178"/>
      <c r="AM12" s="177"/>
      <c r="AP12" s="171"/>
      <c r="AR12" s="178"/>
      <c r="AS12" s="177"/>
      <c r="AV12" s="171"/>
      <c r="AX12" s="178"/>
      <c r="AY12" s="177"/>
      <c r="BB12" s="171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</row>
    <row r="13" customFormat="false" ht="12.75" hidden="false" customHeight="false" outlineLevel="0" collapsed="false">
      <c r="A13" s="177"/>
      <c r="E13" s="178"/>
      <c r="F13" s="178"/>
      <c r="G13" s="177"/>
      <c r="J13" s="171"/>
      <c r="K13" s="178"/>
      <c r="L13" s="178"/>
      <c r="M13" s="177"/>
      <c r="P13" s="171"/>
      <c r="Q13" s="178"/>
      <c r="R13" s="178"/>
      <c r="S13" s="177"/>
      <c r="V13" s="171"/>
      <c r="W13" s="178"/>
      <c r="X13" s="178"/>
      <c r="Y13" s="178"/>
      <c r="Z13" s="178"/>
      <c r="AA13" s="177"/>
      <c r="AD13" s="171"/>
      <c r="AE13" s="178"/>
      <c r="AF13" s="178"/>
      <c r="AG13" s="177"/>
      <c r="AJ13" s="171"/>
      <c r="AK13" s="178"/>
      <c r="AL13" s="178"/>
      <c r="AM13" s="177"/>
      <c r="AP13" s="171"/>
      <c r="AQ13" s="178"/>
      <c r="AR13" s="178"/>
      <c r="AS13" s="177"/>
      <c r="AV13" s="171"/>
      <c r="AW13" s="178"/>
      <c r="AX13" s="178"/>
      <c r="AY13" s="177"/>
      <c r="BB13" s="171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</row>
    <row r="14" customFormat="false" ht="12.75" hidden="false" customHeight="false" outlineLevel="0" collapsed="false">
      <c r="A14" s="177"/>
      <c r="E14" s="178"/>
      <c r="F14" s="178"/>
      <c r="G14" s="177"/>
      <c r="J14" s="171"/>
      <c r="K14" s="178"/>
      <c r="L14" s="178"/>
      <c r="M14" s="177"/>
      <c r="P14" s="171"/>
      <c r="Q14" s="178"/>
      <c r="S14" s="177"/>
      <c r="V14" s="171"/>
      <c r="W14" s="178"/>
      <c r="X14" s="178"/>
      <c r="Y14" s="178"/>
      <c r="AA14" s="177"/>
      <c r="AD14" s="171"/>
      <c r="AE14" s="178"/>
      <c r="AG14" s="177"/>
      <c r="AJ14" s="171"/>
      <c r="AK14" s="178"/>
      <c r="AM14" s="177"/>
      <c r="AP14" s="171"/>
      <c r="AQ14" s="178"/>
      <c r="AS14" s="177"/>
      <c r="AV14" s="171"/>
      <c r="AW14" s="178"/>
      <c r="AY14" s="177"/>
      <c r="BB14" s="171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</row>
    <row r="15" customFormat="false" ht="12.75" hidden="false" customHeight="false" outlineLevel="0" collapsed="false">
      <c r="A15" s="177"/>
      <c r="E15" s="178"/>
      <c r="F15" s="178"/>
      <c r="G15" s="177"/>
      <c r="J15" s="171"/>
      <c r="K15" s="178"/>
      <c r="L15" s="178"/>
      <c r="M15" s="177"/>
      <c r="P15" s="171"/>
      <c r="Q15" s="178"/>
      <c r="R15" s="178"/>
      <c r="S15" s="177"/>
      <c r="V15" s="171"/>
      <c r="W15" s="178"/>
      <c r="X15" s="178"/>
      <c r="Y15" s="178"/>
      <c r="Z15" s="178"/>
      <c r="AA15" s="177"/>
      <c r="AD15" s="171"/>
      <c r="AE15" s="178"/>
      <c r="AF15" s="178"/>
      <c r="AG15" s="177"/>
      <c r="AJ15" s="171"/>
      <c r="AK15" s="178"/>
      <c r="AL15" s="178"/>
      <c r="AM15" s="177"/>
      <c r="AP15" s="171"/>
      <c r="AQ15" s="178"/>
      <c r="AR15" s="178"/>
      <c r="AS15" s="177"/>
      <c r="AV15" s="171"/>
      <c r="AW15" s="178"/>
      <c r="AX15" s="178"/>
      <c r="AY15" s="177"/>
      <c r="BB15" s="171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</row>
    <row r="16" customFormat="false" ht="12.75" hidden="false" customHeight="false" outlineLevel="0" collapsed="false">
      <c r="A16" s="177"/>
      <c r="E16" s="178"/>
      <c r="F16" s="178"/>
      <c r="G16" s="177"/>
      <c r="J16" s="171"/>
      <c r="K16" s="178"/>
      <c r="L16" s="178"/>
      <c r="M16" s="177"/>
      <c r="P16" s="171"/>
      <c r="Q16" s="178"/>
      <c r="R16" s="178"/>
      <c r="S16" s="177"/>
      <c r="V16" s="171"/>
      <c r="W16" s="178"/>
      <c r="X16" s="178"/>
      <c r="Y16" s="178"/>
      <c r="Z16" s="178"/>
      <c r="AA16" s="177"/>
      <c r="AD16" s="171"/>
      <c r="AE16" s="178"/>
      <c r="AF16" s="178"/>
      <c r="AG16" s="177"/>
      <c r="AJ16" s="171"/>
      <c r="AK16" s="178"/>
      <c r="AL16" s="178"/>
      <c r="AM16" s="177"/>
      <c r="AP16" s="171"/>
      <c r="AQ16" s="178"/>
      <c r="AR16" s="178"/>
      <c r="AS16" s="177"/>
      <c r="AV16" s="171"/>
      <c r="AW16" s="178"/>
      <c r="AX16" s="178"/>
      <c r="AY16" s="177"/>
      <c r="BB16" s="171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</row>
    <row r="17" customFormat="false" ht="12.75" hidden="false" customHeight="false" outlineLevel="0" collapsed="false">
      <c r="A17" s="177"/>
      <c r="E17" s="178"/>
      <c r="F17" s="178"/>
      <c r="G17" s="177"/>
      <c r="J17" s="171"/>
      <c r="K17" s="178"/>
      <c r="L17" s="178"/>
      <c r="M17" s="177"/>
      <c r="P17" s="171"/>
      <c r="Q17" s="178"/>
      <c r="R17" s="178"/>
      <c r="S17" s="177"/>
      <c r="V17" s="171"/>
      <c r="W17" s="178"/>
      <c r="X17" s="178"/>
      <c r="Y17" s="178"/>
      <c r="Z17" s="178"/>
      <c r="AA17" s="177"/>
      <c r="AD17" s="171"/>
      <c r="AE17" s="178"/>
      <c r="AF17" s="178"/>
      <c r="AG17" s="177"/>
      <c r="AJ17" s="171"/>
      <c r="AK17" s="178"/>
      <c r="AL17" s="178"/>
      <c r="AM17" s="177"/>
      <c r="AP17" s="171"/>
      <c r="AQ17" s="178"/>
      <c r="AR17" s="178"/>
      <c r="AS17" s="177"/>
      <c r="AV17" s="171"/>
      <c r="AW17" s="178"/>
      <c r="AX17" s="178"/>
      <c r="AY17" s="177"/>
      <c r="BB17" s="171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</row>
    <row r="18" customFormat="false" ht="12.75" hidden="false" customHeight="false" outlineLevel="0" collapsed="false">
      <c r="A18" s="177"/>
      <c r="E18" s="178"/>
      <c r="F18" s="178"/>
      <c r="G18" s="177"/>
      <c r="J18" s="171"/>
      <c r="K18" s="178"/>
      <c r="L18" s="178"/>
      <c r="M18" s="177"/>
      <c r="P18" s="171"/>
      <c r="Q18" s="178"/>
      <c r="R18" s="178"/>
      <c r="S18" s="177"/>
      <c r="V18" s="171"/>
      <c r="W18" s="178"/>
      <c r="X18" s="178"/>
      <c r="Y18" s="178"/>
      <c r="Z18" s="178"/>
      <c r="AA18" s="177"/>
      <c r="AD18" s="171"/>
      <c r="AE18" s="178"/>
      <c r="AF18" s="178"/>
      <c r="AG18" s="177"/>
      <c r="AJ18" s="171"/>
      <c r="AK18" s="178"/>
      <c r="AL18" s="178"/>
      <c r="AM18" s="177"/>
      <c r="AP18" s="171"/>
      <c r="AQ18" s="178"/>
      <c r="AR18" s="178"/>
      <c r="AS18" s="177"/>
      <c r="AV18" s="171"/>
      <c r="AW18" s="178"/>
      <c r="AX18" s="178"/>
      <c r="AY18" s="177"/>
      <c r="BB18" s="171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</row>
    <row r="19" customFormat="false" ht="12.75" hidden="false" customHeight="false" outlineLevel="0" collapsed="false">
      <c r="A19" s="177"/>
      <c r="E19" s="178"/>
      <c r="F19" s="178"/>
      <c r="G19" s="177"/>
      <c r="J19" s="171"/>
      <c r="K19" s="178"/>
      <c r="L19" s="178"/>
      <c r="M19" s="177"/>
      <c r="P19" s="171"/>
      <c r="Q19" s="178"/>
      <c r="R19" s="178"/>
      <c r="S19" s="177"/>
      <c r="V19" s="171"/>
      <c r="W19" s="178"/>
      <c r="X19" s="178"/>
      <c r="Y19" s="178"/>
      <c r="Z19" s="178"/>
      <c r="AA19" s="177"/>
      <c r="AD19" s="171"/>
      <c r="AE19" s="178"/>
      <c r="AF19" s="178"/>
      <c r="AG19" s="177"/>
      <c r="AJ19" s="171"/>
      <c r="AK19" s="178"/>
      <c r="AL19" s="178"/>
      <c r="AM19" s="177"/>
      <c r="AP19" s="171"/>
      <c r="AQ19" s="178"/>
      <c r="AR19" s="178"/>
      <c r="AS19" s="177"/>
      <c r="AV19" s="171"/>
      <c r="AW19" s="178"/>
      <c r="AX19" s="178"/>
      <c r="AY19" s="177"/>
      <c r="BB19" s="171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</row>
    <row r="20" customFormat="false" ht="12.75" hidden="false" customHeight="false" outlineLevel="0" collapsed="false">
      <c r="A20" s="177"/>
      <c r="G20" s="177"/>
      <c r="J20" s="171"/>
      <c r="L20" s="178"/>
      <c r="M20" s="177"/>
      <c r="P20" s="171"/>
      <c r="R20" s="178"/>
      <c r="S20" s="177"/>
      <c r="V20" s="171"/>
      <c r="Z20" s="178"/>
      <c r="AA20" s="177"/>
      <c r="AD20" s="171"/>
      <c r="AF20" s="178"/>
      <c r="AG20" s="177"/>
      <c r="AJ20" s="171"/>
      <c r="AL20" s="178"/>
      <c r="AM20" s="177"/>
      <c r="AP20" s="171"/>
      <c r="AR20" s="178"/>
      <c r="AS20" s="177"/>
      <c r="AV20" s="171"/>
      <c r="AX20" s="178"/>
      <c r="AY20" s="177"/>
      <c r="BB20" s="171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</row>
    <row r="21" customFormat="false" ht="12.75" hidden="false" customHeight="false" outlineLevel="0" collapsed="false">
      <c r="A21" s="177"/>
      <c r="E21" s="178"/>
      <c r="F21" s="178"/>
      <c r="G21" s="178"/>
      <c r="H21" s="178"/>
      <c r="I21" s="178"/>
      <c r="J21" s="178"/>
      <c r="K21" s="177"/>
      <c r="L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80"/>
      <c r="AH21" s="180"/>
      <c r="AI21" s="180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</row>
    <row r="22" customFormat="false" ht="12.75" hidden="false" customHeight="false" outlineLevel="0" collapsed="false">
      <c r="A22" s="177"/>
      <c r="K22" s="177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D22" s="178"/>
      <c r="AF22" s="178"/>
      <c r="AG22" s="180"/>
      <c r="AH22" s="180"/>
      <c r="AI22" s="180"/>
      <c r="AJ22" s="178"/>
      <c r="AK22" s="178"/>
      <c r="AL22" s="178"/>
      <c r="AM22" s="178"/>
      <c r="AN22" s="178"/>
      <c r="AO22" s="178"/>
      <c r="AP22" s="178"/>
      <c r="AQ22" s="178"/>
      <c r="AR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</row>
    <row r="23" customFormat="false" ht="12.75" hidden="false" customHeight="false" outlineLevel="0" collapsed="false"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80"/>
      <c r="AH23" s="180"/>
      <c r="AI23" s="180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</row>
    <row r="24" customFormat="false" ht="12.75" hidden="false" customHeight="false" outlineLevel="0" collapsed="false"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L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</row>
    <row r="25" customFormat="false" ht="12.75" hidden="false" customHeight="false" outlineLevel="0" collapsed="false"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L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</row>
    <row r="26" customFormat="false" ht="12.75" hidden="false" customHeight="false" outlineLevel="0" collapsed="false"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80"/>
      <c r="AH26" s="180"/>
      <c r="AI26" s="180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</row>
    <row r="27" customFormat="false" ht="12.75" hidden="false" customHeight="false" outlineLevel="0" collapsed="false"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80"/>
      <c r="AH27" s="180"/>
      <c r="AI27" s="180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</row>
    <row r="28" customFormat="false" ht="12.75" hidden="false" customHeight="false" outlineLevel="0" collapsed="false"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80"/>
      <c r="AH28" s="180"/>
      <c r="AI28" s="180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</row>
    <row r="29" customFormat="false" ht="12.75" hidden="false" customHeight="false" outlineLevel="0" collapsed="false"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80"/>
      <c r="AH29" s="180"/>
      <c r="AI29" s="180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</row>
    <row r="30" customFormat="false" ht="12.75" hidden="false" customHeight="false" outlineLevel="0" collapsed="false">
      <c r="E30" s="178" t="n">
        <v>0</v>
      </c>
      <c r="F30" s="178" t="n">
        <v>0</v>
      </c>
      <c r="G30" s="178" t="n">
        <v>0</v>
      </c>
      <c r="H30" s="178"/>
      <c r="I30" s="178"/>
      <c r="J30" s="178" t="n">
        <v>0</v>
      </c>
      <c r="K30" s="178" t="n">
        <v>0</v>
      </c>
      <c r="L30" s="178" t="n">
        <v>0</v>
      </c>
      <c r="M30" s="178" t="n">
        <v>0</v>
      </c>
      <c r="N30" s="178"/>
      <c r="O30" s="178"/>
      <c r="P30" s="178" t="n">
        <v>0</v>
      </c>
      <c r="Q30" s="178" t="n">
        <v>0</v>
      </c>
      <c r="R30" s="178" t="n">
        <v>0</v>
      </c>
      <c r="S30" s="178"/>
      <c r="T30" s="178"/>
      <c r="U30" s="178"/>
      <c r="V30" s="178"/>
      <c r="W30" s="178"/>
      <c r="X30" s="178"/>
      <c r="Y30" s="178"/>
      <c r="Z30" s="178"/>
      <c r="AA30" s="178" t="n">
        <v>0</v>
      </c>
      <c r="AB30" s="178"/>
      <c r="AC30" s="178"/>
      <c r="AD30" s="178" t="n">
        <v>0</v>
      </c>
      <c r="AE30" s="178"/>
      <c r="AF30" s="178"/>
      <c r="AG30" s="180"/>
      <c r="AH30" s="180"/>
      <c r="AI30" s="180"/>
      <c r="AJ30" s="178"/>
      <c r="AK30" s="178" t="n">
        <v>0</v>
      </c>
      <c r="AL30" s="178" t="n">
        <v>0</v>
      </c>
      <c r="AM30" s="178" t="n">
        <v>0</v>
      </c>
      <c r="AN30" s="178"/>
      <c r="AO30" s="178"/>
      <c r="AP30" s="178" t="n">
        <v>0</v>
      </c>
      <c r="AQ30" s="178" t="n">
        <v>0</v>
      </c>
      <c r="AR30" s="178" t="n">
        <v>0</v>
      </c>
      <c r="AS30" s="178" t="n">
        <v>0</v>
      </c>
      <c r="AT30" s="178"/>
      <c r="AU30" s="178"/>
      <c r="AV30" s="178" t="n">
        <v>0</v>
      </c>
      <c r="AW30" s="178" t="n">
        <v>0</v>
      </c>
      <c r="AX30" s="178" t="n">
        <v>0</v>
      </c>
      <c r="AY30" s="178" t="n">
        <v>0</v>
      </c>
      <c r="AZ30" s="178"/>
      <c r="BA30" s="178"/>
      <c r="BB30" s="178" t="n">
        <v>0</v>
      </c>
      <c r="BC30" s="178" t="n">
        <v>0</v>
      </c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</row>
    <row r="31" customFormat="false" ht="12.75" hidden="false" customHeight="false" outlineLevel="0" collapsed="false">
      <c r="AG31" s="180"/>
      <c r="AH31" s="180"/>
      <c r="AI31" s="180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</row>
    <row r="32" customFormat="false" ht="12.75" hidden="false" customHeight="false" outlineLevel="0" collapsed="false">
      <c r="BD32" s="178" t="n">
        <v>0</v>
      </c>
      <c r="BE32" s="178"/>
      <c r="BF32" s="178" t="n">
        <v>0</v>
      </c>
      <c r="BG32" s="178" t="n">
        <v>0</v>
      </c>
      <c r="BH32" s="178" t="n">
        <v>0</v>
      </c>
      <c r="BI32" s="178" t="n">
        <v>0</v>
      </c>
      <c r="BJ32" s="178" t="n">
        <v>0</v>
      </c>
      <c r="BK32" s="178" t="n">
        <v>0</v>
      </c>
      <c r="BL32" s="178" t="n">
        <v>0</v>
      </c>
      <c r="BM32" s="178" t="n">
        <v>0</v>
      </c>
      <c r="BN32" s="178" t="n">
        <v>0</v>
      </c>
      <c r="BO32" s="178" t="n">
        <v>0</v>
      </c>
      <c r="BP32" s="178" t="n">
        <v>0</v>
      </c>
    </row>
    <row r="33" customFormat="false" ht="12.75" hidden="false" customHeight="false" outlineLevel="0" collapsed="false">
      <c r="AG33" s="180"/>
      <c r="AH33" s="180"/>
      <c r="AI33" s="180"/>
    </row>
    <row r="34" customFormat="false" ht="12.75" hidden="false" customHeight="false" outlineLevel="0" collapsed="false">
      <c r="AG34" s="180"/>
      <c r="AH34" s="180"/>
      <c r="AI34" s="180"/>
    </row>
    <row r="35" customFormat="false" ht="12.75" hidden="false" customHeight="false" outlineLevel="0" collapsed="false">
      <c r="AG35" s="180"/>
      <c r="AH35" s="180"/>
      <c r="AI35" s="180"/>
    </row>
    <row r="36" customFormat="false" ht="12.75" hidden="false" customHeight="false" outlineLevel="0" collapsed="false">
      <c r="AG36" s="180"/>
      <c r="AH36" s="180"/>
      <c r="AI36" s="180"/>
    </row>
    <row r="37" customFormat="false" ht="12.75" hidden="false" customHeight="false" outlineLevel="0" collapsed="false">
      <c r="AG37" s="180"/>
      <c r="AH37" s="180"/>
      <c r="AI37" s="180"/>
    </row>
    <row r="38" customFormat="false" ht="12.75" hidden="false" customHeight="false" outlineLevel="0" collapsed="false">
      <c r="AG38" s="180"/>
      <c r="AH38" s="180"/>
      <c r="AI38" s="180"/>
    </row>
    <row r="39" customFormat="false" ht="12.75" hidden="false" customHeight="false" outlineLevel="0" collapsed="false">
      <c r="AG39" s="180"/>
      <c r="AH39" s="180"/>
      <c r="AI39" s="180"/>
    </row>
    <row r="40" customFormat="false" ht="12.75" hidden="false" customHeight="false" outlineLevel="0" collapsed="false">
      <c r="AG40" s="180"/>
      <c r="AH40" s="180"/>
      <c r="AI40" s="180"/>
    </row>
    <row r="42" customFormat="false" ht="12.75" hidden="false" customHeight="false" outlineLevel="0" collapsed="false">
      <c r="AG42" s="180"/>
      <c r="AH42" s="180"/>
      <c r="AI42" s="180"/>
    </row>
    <row r="43" customFormat="false" ht="12.75" hidden="false" customHeight="false" outlineLevel="0" collapsed="false">
      <c r="AG43" s="180"/>
      <c r="AH43" s="180"/>
      <c r="AI43" s="180"/>
    </row>
    <row r="44" customFormat="false" ht="12.75" hidden="false" customHeight="false" outlineLevel="0" collapsed="false">
      <c r="AG44" s="180"/>
      <c r="AH44" s="180"/>
      <c r="AI44" s="180"/>
    </row>
    <row r="45" customFormat="false" ht="12.75" hidden="false" customHeight="false" outlineLevel="0" collapsed="false">
      <c r="AG45" s="180"/>
      <c r="AH45" s="180"/>
      <c r="AI45" s="180"/>
    </row>
    <row r="46" customFormat="false" ht="12.75" hidden="false" customHeight="false" outlineLevel="0" collapsed="false">
      <c r="AG46" s="180"/>
      <c r="AH46" s="180"/>
      <c r="AI46" s="180"/>
    </row>
    <row r="47" customFormat="false" ht="12.75" hidden="false" customHeight="false" outlineLevel="0" collapsed="false">
      <c r="AG47" s="180"/>
      <c r="AH47" s="180"/>
      <c r="AI47" s="180"/>
    </row>
    <row r="48" s="181" customFormat="true" ht="12.75" hidden="false" customHeight="false" outlineLevel="0" collapsed="false">
      <c r="D48" s="182"/>
      <c r="AG48" s="183"/>
      <c r="AH48" s="183"/>
      <c r="AI48" s="183"/>
    </row>
    <row r="49" s="181" customFormat="true" ht="12.75" hidden="false" customHeight="false" outlineLevel="0" collapsed="false">
      <c r="D49" s="182"/>
    </row>
    <row r="50" s="181" customFormat="true" ht="12.75" hidden="false" customHeight="false" outlineLevel="0" collapsed="false">
      <c r="D50" s="182"/>
    </row>
    <row r="51" s="181" customFormat="true" ht="12.75" hidden="false" customHeight="false" outlineLevel="0" collapsed="false">
      <c r="D51" s="182"/>
    </row>
    <row r="52" s="181" customFormat="true" ht="12.75" hidden="false" customHeight="false" outlineLevel="0" collapsed="false">
      <c r="D52" s="182"/>
    </row>
    <row r="53" s="181" customFormat="true" ht="12.75" hidden="false" customHeight="false" outlineLevel="0" collapsed="false">
      <c r="D53" s="182"/>
    </row>
    <row r="54" s="181" customFormat="true" ht="12.75" hidden="false" customHeight="false" outlineLevel="0" collapsed="false">
      <c r="D54" s="182"/>
    </row>
    <row r="55" s="181" customFormat="true" ht="12.75" hidden="false" customHeight="false" outlineLevel="0" collapsed="false">
      <c r="D55" s="182"/>
    </row>
    <row r="56" s="181" customFormat="true" ht="12.75" hidden="false" customHeight="false" outlineLevel="0" collapsed="false">
      <c r="D56" s="182"/>
    </row>
    <row r="57" s="181" customFormat="true" ht="12.75" hidden="false" customHeight="false" outlineLevel="0" collapsed="false">
      <c r="D57" s="182"/>
    </row>
    <row r="58" s="184" customFormat="true" ht="12.75" hidden="false" customHeight="false" outlineLevel="0" collapsed="false">
      <c r="B58" s="185" t="e">
        <f aca="false"/>
        <v>#REF!</v>
      </c>
      <c r="C58" s="184" t="s">
        <v>419</v>
      </c>
      <c r="D58" s="186"/>
      <c r="H58" s="185" t="e">
        <f aca="false"/>
        <v>#REF!</v>
      </c>
      <c r="I58" s="184" t="s">
        <v>420</v>
      </c>
      <c r="J58" s="186"/>
      <c r="N58" s="185" t="e">
        <f aca="false"/>
        <v>#REF!</v>
      </c>
      <c r="O58" s="184" t="s">
        <v>74</v>
      </c>
      <c r="P58" s="186"/>
      <c r="T58" s="185" t="e">
        <f aca="false"/>
        <v>#REF!</v>
      </c>
      <c r="U58" s="184" t="s">
        <v>421</v>
      </c>
      <c r="V58" s="186"/>
      <c r="AB58" s="185" t="e">
        <f aca="false"/>
        <v>#REF!</v>
      </c>
      <c r="AC58" s="184" t="s">
        <v>422</v>
      </c>
      <c r="AD58" s="186"/>
      <c r="AH58" s="185" t="e">
        <f aca="false"/>
        <v>#REF!</v>
      </c>
      <c r="AI58" s="184" t="s">
        <v>423</v>
      </c>
      <c r="AJ58" s="186"/>
      <c r="AN58" s="185" t="e">
        <f aca="false"/>
        <v>#REF!</v>
      </c>
      <c r="AO58" s="184" t="s">
        <v>424</v>
      </c>
      <c r="AP58" s="186"/>
      <c r="AT58" s="185" t="e">
        <f aca="false"/>
        <v>#REF!</v>
      </c>
      <c r="AU58" s="184" t="s">
        <v>425</v>
      </c>
      <c r="AV58" s="186"/>
      <c r="AZ58" s="185" t="e">
        <f aca="false"/>
        <v>#REF!</v>
      </c>
      <c r="BA58" s="184" t="s">
        <v>80</v>
      </c>
      <c r="BB58" s="186"/>
    </row>
    <row r="59" s="184" customFormat="true" ht="12.75" hidden="false" customHeight="false" outlineLevel="0" collapsed="false">
      <c r="A59" s="187" t="s">
        <v>3</v>
      </c>
      <c r="C59" s="188" t="n">
        <v>0.332552909472531</v>
      </c>
      <c r="D59" s="189"/>
      <c r="G59" s="187" t="s">
        <v>3</v>
      </c>
      <c r="I59" s="188" t="n">
        <v>0.335117808960241</v>
      </c>
      <c r="J59" s="189" t="n">
        <v>1000</v>
      </c>
      <c r="M59" s="187" t="s">
        <v>3</v>
      </c>
      <c r="O59" s="188" t="n">
        <v>0.325354519007903</v>
      </c>
      <c r="P59" s="189"/>
      <c r="S59" s="187" t="s">
        <v>6</v>
      </c>
      <c r="U59" s="188" t="n">
        <v>0.232536546841719</v>
      </c>
      <c r="V59" s="189"/>
      <c r="AA59" s="187" t="s">
        <v>3</v>
      </c>
      <c r="AC59" s="188" t="n">
        <v>0.383520445366328</v>
      </c>
      <c r="AD59" s="189"/>
      <c r="AG59" s="187" t="s">
        <v>3</v>
      </c>
      <c r="AI59" s="188" t="n">
        <v>0.336567265040866</v>
      </c>
      <c r="AJ59" s="189"/>
      <c r="AM59" s="187" t="s">
        <v>3</v>
      </c>
      <c r="AO59" s="188" t="n">
        <v>0.346412205642987</v>
      </c>
      <c r="AP59" s="189"/>
      <c r="AS59" s="187" t="s">
        <v>3</v>
      </c>
      <c r="AU59" s="188" t="n">
        <v>0.272889610409463</v>
      </c>
      <c r="AV59" s="189"/>
      <c r="AY59" s="187" t="s">
        <v>6</v>
      </c>
      <c r="BA59" s="186" t="n">
        <v>34162.71077</v>
      </c>
      <c r="BB59" s="189"/>
    </row>
    <row r="60" s="184" customFormat="true" ht="12.75" hidden="false" customHeight="true" outlineLevel="0" collapsed="false">
      <c r="A60" s="187" t="s">
        <v>6</v>
      </c>
      <c r="B60" s="190"/>
      <c r="C60" s="188" t="n">
        <v>0.127088339754651</v>
      </c>
      <c r="D60" s="190"/>
      <c r="E60" s="190"/>
      <c r="F60" s="190"/>
      <c r="G60" s="187" t="s">
        <v>5</v>
      </c>
      <c r="H60" s="190"/>
      <c r="I60" s="188" t="n">
        <v>0.128758037802277</v>
      </c>
      <c r="J60" s="190"/>
      <c r="K60" s="190"/>
      <c r="L60" s="190"/>
      <c r="M60" s="187" t="s">
        <v>6</v>
      </c>
      <c r="N60" s="190"/>
      <c r="O60" s="188" t="n">
        <v>0.131871818569376</v>
      </c>
      <c r="P60" s="190"/>
      <c r="Q60" s="190"/>
      <c r="R60" s="190"/>
      <c r="S60" s="187" t="s">
        <v>7</v>
      </c>
      <c r="T60" s="190"/>
      <c r="U60" s="188" t="n">
        <v>0.224241162746765</v>
      </c>
      <c r="V60" s="190"/>
      <c r="W60" s="190"/>
      <c r="X60" s="190"/>
      <c r="Y60" s="190"/>
      <c r="Z60" s="190"/>
      <c r="AA60" s="187" t="s">
        <v>6</v>
      </c>
      <c r="AB60" s="190"/>
      <c r="AC60" s="188" t="n">
        <v>0.108067399562137</v>
      </c>
      <c r="AD60" s="190"/>
      <c r="AE60" s="190"/>
      <c r="AF60" s="190"/>
      <c r="AG60" s="187" t="s">
        <v>6</v>
      </c>
      <c r="AH60" s="190"/>
      <c r="AI60" s="188" t="n">
        <v>0.148747391083213</v>
      </c>
      <c r="AJ60" s="190"/>
      <c r="AK60" s="190"/>
      <c r="AL60" s="190"/>
      <c r="AM60" s="187" t="s">
        <v>5</v>
      </c>
      <c r="AN60" s="190"/>
      <c r="AO60" s="188" t="n">
        <v>0.126029348418864</v>
      </c>
      <c r="AP60" s="190"/>
      <c r="AQ60" s="190"/>
      <c r="AS60" s="187" t="s">
        <v>6</v>
      </c>
      <c r="AT60" s="190"/>
      <c r="AU60" s="188" t="n">
        <v>0.131769485042699</v>
      </c>
      <c r="AV60" s="190"/>
      <c r="AW60" s="190"/>
      <c r="AY60" s="187" t="s">
        <v>3</v>
      </c>
      <c r="AZ60" s="190"/>
      <c r="BA60" s="186" t="n">
        <v>28077.5796</v>
      </c>
      <c r="BB60" s="190"/>
      <c r="BC60" s="190"/>
    </row>
    <row r="61" s="184" customFormat="true" ht="12.75" hidden="false" customHeight="true" outlineLevel="0" collapsed="false">
      <c r="A61" s="187" t="s">
        <v>5</v>
      </c>
      <c r="C61" s="188" t="n">
        <v>0.126364219495106</v>
      </c>
      <c r="D61" s="186"/>
      <c r="G61" s="187" t="s">
        <v>6</v>
      </c>
      <c r="I61" s="188" t="n">
        <v>0.125472112173263</v>
      </c>
      <c r="J61" s="186"/>
      <c r="M61" s="187" t="s">
        <v>5</v>
      </c>
      <c r="O61" s="188" t="n">
        <v>0.100356433990829</v>
      </c>
      <c r="P61" s="186"/>
      <c r="S61" s="187" t="s">
        <v>3</v>
      </c>
      <c r="U61" s="188" t="n">
        <v>0.212201402017543</v>
      </c>
      <c r="V61" s="186"/>
      <c r="AA61" s="187" t="s">
        <v>5</v>
      </c>
      <c r="AC61" s="188" t="n">
        <v>0.0950735083889428</v>
      </c>
      <c r="AD61" s="186"/>
      <c r="AG61" s="187" t="s">
        <v>7</v>
      </c>
      <c r="AI61" s="188" t="n">
        <v>0.120990258768182</v>
      </c>
      <c r="AJ61" s="186"/>
      <c r="AM61" s="187" t="s">
        <v>6</v>
      </c>
      <c r="AO61" s="188" t="n">
        <v>0.117650987247475</v>
      </c>
      <c r="AP61" s="186"/>
      <c r="AS61" s="187" t="s">
        <v>7</v>
      </c>
      <c r="AU61" s="188" t="n">
        <v>0.113834284696317</v>
      </c>
      <c r="AV61" s="186"/>
      <c r="AY61" s="187" t="s">
        <v>5</v>
      </c>
      <c r="BA61" s="186" t="n">
        <v>19793.35896</v>
      </c>
      <c r="BB61" s="186"/>
    </row>
    <row r="62" s="184" customFormat="true" ht="12.75" hidden="false" customHeight="false" outlineLevel="0" collapsed="false">
      <c r="A62" s="187" t="s">
        <v>7</v>
      </c>
      <c r="C62" s="188" t="n">
        <v>0.1062625947398</v>
      </c>
      <c r="D62" s="189"/>
      <c r="G62" s="187" t="s">
        <v>7</v>
      </c>
      <c r="I62" s="188" t="n">
        <v>0.107143992380358</v>
      </c>
      <c r="J62" s="189"/>
      <c r="M62" s="187" t="s">
        <v>7</v>
      </c>
      <c r="O62" s="188" t="n">
        <v>0.0994208619565567</v>
      </c>
      <c r="P62" s="189"/>
      <c r="S62" s="187" t="s">
        <v>5</v>
      </c>
      <c r="U62" s="188" t="n">
        <v>0.158939801586396</v>
      </c>
      <c r="V62" s="189"/>
      <c r="AA62" s="187" t="s">
        <v>7</v>
      </c>
      <c r="AC62" s="188" t="n">
        <v>0.0857972853146883</v>
      </c>
      <c r="AD62" s="189"/>
      <c r="AG62" s="187" t="s">
        <v>5</v>
      </c>
      <c r="AI62" s="188" t="n">
        <v>0.118606477598949</v>
      </c>
      <c r="AJ62" s="189"/>
      <c r="AM62" s="187" t="s">
        <v>7</v>
      </c>
      <c r="AO62" s="188" t="n">
        <v>0.0769445471301352</v>
      </c>
      <c r="AP62" s="189"/>
      <c r="AS62" s="187" t="s">
        <v>5</v>
      </c>
      <c r="AU62" s="188" t="n">
        <v>0.108103585170604</v>
      </c>
      <c r="AV62" s="189"/>
      <c r="AY62" s="187" t="s">
        <v>10</v>
      </c>
      <c r="BA62" s="186" t="n">
        <v>17435.77553</v>
      </c>
      <c r="BB62" s="189"/>
    </row>
    <row r="63" s="184" customFormat="true" ht="12.75" hidden="false" customHeight="false" outlineLevel="0" collapsed="false">
      <c r="A63" s="187" t="s">
        <v>9</v>
      </c>
      <c r="C63" s="188" t="n">
        <v>0.0727605882048636</v>
      </c>
      <c r="D63" s="189"/>
      <c r="G63" s="187" t="s">
        <v>9</v>
      </c>
      <c r="I63" s="188" t="n">
        <v>0.0736359690205051</v>
      </c>
      <c r="J63" s="189"/>
      <c r="M63" s="187" t="s">
        <v>10</v>
      </c>
      <c r="O63" s="188" t="n">
        <v>0.0752136057320134</v>
      </c>
      <c r="P63" s="189"/>
      <c r="S63" s="187" t="s">
        <v>20</v>
      </c>
      <c r="U63" s="188" t="n">
        <v>0.0432917564625697</v>
      </c>
      <c r="V63" s="189"/>
      <c r="AA63" s="187" t="s">
        <v>10</v>
      </c>
      <c r="AC63" s="188" t="n">
        <v>0.0739147059262618</v>
      </c>
      <c r="AD63" s="189"/>
      <c r="AG63" s="187" t="s">
        <v>9</v>
      </c>
      <c r="AI63" s="188" t="n">
        <v>0.0790263934470707</v>
      </c>
      <c r="AJ63" s="189"/>
      <c r="AM63" s="187" t="s">
        <v>10</v>
      </c>
      <c r="AO63" s="188" t="n">
        <v>0.0704121521513844</v>
      </c>
      <c r="AP63" s="189"/>
      <c r="AS63" s="187" t="s">
        <v>9</v>
      </c>
      <c r="AU63" s="188" t="n">
        <v>0.0780553646803652</v>
      </c>
      <c r="AV63" s="189"/>
      <c r="AY63" s="187" t="s">
        <v>14</v>
      </c>
      <c r="BA63" s="186" t="n">
        <v>14999.31496</v>
      </c>
      <c r="BB63" s="189"/>
    </row>
    <row r="64" s="184" customFormat="true" ht="12.75" hidden="false" customHeight="false" outlineLevel="0" collapsed="false">
      <c r="A64" s="187" t="s">
        <v>10</v>
      </c>
      <c r="C64" s="188" t="n">
        <v>0.0673860121280237</v>
      </c>
      <c r="D64" s="189"/>
      <c r="G64" s="187" t="s">
        <v>10</v>
      </c>
      <c r="I64" s="188" t="n">
        <v>0.06609329495761</v>
      </c>
      <c r="J64" s="189"/>
      <c r="M64" s="187" t="s">
        <v>9</v>
      </c>
      <c r="O64" s="188" t="n">
        <v>0.0644199161131116</v>
      </c>
      <c r="P64" s="189"/>
      <c r="S64" s="187" t="s">
        <v>9</v>
      </c>
      <c r="U64" s="188" t="n">
        <v>0.0413344082904159</v>
      </c>
      <c r="V64" s="189"/>
      <c r="AA64" s="187" t="s">
        <v>9</v>
      </c>
      <c r="AC64" s="188" t="n">
        <v>0.0628869647705188</v>
      </c>
      <c r="AD64" s="189"/>
      <c r="AG64" s="187" t="s">
        <v>10</v>
      </c>
      <c r="AI64" s="188" t="n">
        <v>0.0766577067228255</v>
      </c>
      <c r="AJ64" s="189"/>
      <c r="AM64" s="187" t="s">
        <v>9</v>
      </c>
      <c r="AO64" s="188" t="n">
        <v>0.0688471981369074</v>
      </c>
      <c r="AP64" s="189"/>
      <c r="AS64" s="187" t="s">
        <v>10</v>
      </c>
      <c r="AU64" s="188" t="n">
        <v>0.0773492299214061</v>
      </c>
      <c r="AV64" s="189"/>
      <c r="AY64" s="187" t="s">
        <v>7</v>
      </c>
      <c r="BA64" s="186" t="n">
        <v>13408.80996</v>
      </c>
      <c r="BB64" s="189"/>
    </row>
    <row r="65" s="184" customFormat="true" ht="12.75" hidden="false" customHeight="false" outlineLevel="0" collapsed="false">
      <c r="A65" s="187" t="s">
        <v>14</v>
      </c>
      <c r="C65" s="188" t="n">
        <v>0.039450264617448</v>
      </c>
      <c r="D65" s="189"/>
      <c r="G65" s="187" t="s">
        <v>14</v>
      </c>
      <c r="I65" s="188" t="n">
        <v>0.0366279287355936</v>
      </c>
      <c r="J65" s="189"/>
      <c r="M65" s="187" t="s">
        <v>14</v>
      </c>
      <c r="O65" s="188" t="n">
        <v>0.0621217655534941</v>
      </c>
      <c r="P65" s="189"/>
      <c r="S65" s="187" t="s">
        <v>10</v>
      </c>
      <c r="U65" s="188" t="n">
        <v>0.0405874404078686</v>
      </c>
      <c r="V65" s="189"/>
      <c r="AA65" s="187" t="s">
        <v>14</v>
      </c>
      <c r="AC65" s="188" t="n">
        <v>0.0590061303424329</v>
      </c>
      <c r="AD65" s="189"/>
      <c r="AG65" s="187" t="s">
        <v>12</v>
      </c>
      <c r="AI65" s="188" t="n">
        <v>0.0410271495587146</v>
      </c>
      <c r="AJ65" s="189"/>
      <c r="AM65" s="187" t="s">
        <v>14</v>
      </c>
      <c r="AO65" s="188" t="n">
        <v>0.0475878955261</v>
      </c>
      <c r="AP65" s="189"/>
      <c r="AS65" s="187" t="s">
        <v>14</v>
      </c>
      <c r="AU65" s="188" t="n">
        <v>0.0651955865333921</v>
      </c>
      <c r="AV65" s="189"/>
      <c r="AY65" s="187" t="s">
        <v>9</v>
      </c>
      <c r="BA65" s="186" t="n">
        <v>10010.69292</v>
      </c>
      <c r="BB65" s="189"/>
    </row>
    <row r="66" s="184" customFormat="true" ht="12.75" hidden="false" customHeight="false" outlineLevel="0" collapsed="false">
      <c r="A66" s="187" t="s">
        <v>12</v>
      </c>
      <c r="C66" s="188" t="n">
        <v>0.0341546736753792</v>
      </c>
      <c r="D66" s="189"/>
      <c r="G66" s="187" t="s">
        <v>12</v>
      </c>
      <c r="I66" s="188" t="n">
        <v>0.0341728556888731</v>
      </c>
      <c r="J66" s="189"/>
      <c r="M66" s="187" t="s">
        <v>12</v>
      </c>
      <c r="O66" s="188" t="n">
        <v>0.0314352778983218</v>
      </c>
      <c r="P66" s="189"/>
      <c r="S66" s="187" t="s">
        <v>12</v>
      </c>
      <c r="U66" s="188" t="n">
        <v>0.0198460071654844</v>
      </c>
      <c r="V66" s="189"/>
      <c r="AA66" s="187" t="s">
        <v>12</v>
      </c>
      <c r="AC66" s="188" t="n">
        <v>0.036239682874978</v>
      </c>
      <c r="AD66" s="189"/>
      <c r="AG66" s="187" t="s">
        <v>16</v>
      </c>
      <c r="AI66" s="188" t="n">
        <v>0.0251203621780588</v>
      </c>
      <c r="AJ66" s="189"/>
      <c r="AM66" s="187" t="s">
        <v>15</v>
      </c>
      <c r="AO66" s="188" t="n">
        <v>0.038131103096433</v>
      </c>
      <c r="AP66" s="189"/>
      <c r="AS66" s="187" t="s">
        <v>15</v>
      </c>
      <c r="AU66" s="188" t="n">
        <v>0.0380532085651378</v>
      </c>
      <c r="AV66" s="189"/>
      <c r="AY66" s="187" t="s">
        <v>12</v>
      </c>
      <c r="BA66" s="186" t="n">
        <v>8179.19901</v>
      </c>
      <c r="BB66" s="189"/>
    </row>
    <row r="67" s="184" customFormat="true" ht="12.75" hidden="false" customHeight="false" outlineLevel="0" collapsed="false">
      <c r="A67" s="187" t="s">
        <v>15</v>
      </c>
      <c r="C67" s="188" t="n">
        <v>0.0240884886501323</v>
      </c>
      <c r="D67" s="189"/>
      <c r="G67" s="187" t="s">
        <v>15</v>
      </c>
      <c r="I67" s="188" t="n">
        <v>0.0237519755738844</v>
      </c>
      <c r="J67" s="189"/>
      <c r="M67" s="187" t="s">
        <v>15</v>
      </c>
      <c r="O67" s="188" t="n">
        <v>0.0295228318466689</v>
      </c>
      <c r="P67" s="189"/>
      <c r="S67" s="187" t="s">
        <v>22</v>
      </c>
      <c r="U67" s="188" t="n">
        <v>0.0103515416284235</v>
      </c>
      <c r="V67" s="189"/>
      <c r="AA67" s="187" t="s">
        <v>15</v>
      </c>
      <c r="AC67" s="188" t="n">
        <v>0.0297463666057517</v>
      </c>
      <c r="AD67" s="189"/>
      <c r="AG67" s="187" t="s">
        <v>22</v>
      </c>
      <c r="AI67" s="188" t="n">
        <v>0.0224056693038366</v>
      </c>
      <c r="AJ67" s="189"/>
      <c r="AM67" s="187" t="s">
        <v>12</v>
      </c>
      <c r="AO67" s="188" t="n">
        <v>0.0362992367358069</v>
      </c>
      <c r="AP67" s="189"/>
      <c r="AS67" s="187" t="s">
        <v>12</v>
      </c>
      <c r="AU67" s="188" t="n">
        <v>0.0343624630926193</v>
      </c>
      <c r="AV67" s="189"/>
      <c r="AY67" s="187" t="s">
        <v>16</v>
      </c>
      <c r="BA67" s="186" t="n">
        <v>3168.13349</v>
      </c>
      <c r="BB67" s="189"/>
    </row>
    <row r="68" s="184" customFormat="true" ht="12.75" hidden="false" customHeight="false" outlineLevel="0" collapsed="false">
      <c r="A68" s="187" t="s">
        <v>16</v>
      </c>
      <c r="C68" s="188" t="n">
        <v>0.0208481007055313</v>
      </c>
      <c r="D68" s="189"/>
      <c r="G68" s="187" t="s">
        <v>16</v>
      </c>
      <c r="I68" s="188" t="n">
        <v>0.020633186213297</v>
      </c>
      <c r="J68" s="189"/>
      <c r="M68" s="187" t="s">
        <v>20</v>
      </c>
      <c r="O68" s="188" t="n">
        <v>0.025037541749737</v>
      </c>
      <c r="P68" s="189"/>
      <c r="S68" s="187" t="s">
        <v>16</v>
      </c>
      <c r="U68" s="188" t="n">
        <v>0.00917599572061776</v>
      </c>
      <c r="V68" s="189"/>
      <c r="AA68" s="187" t="s">
        <v>22</v>
      </c>
      <c r="AC68" s="188" t="n">
        <v>0.0249448378908636</v>
      </c>
      <c r="AD68" s="189"/>
      <c r="AG68" s="187" t="s">
        <v>20</v>
      </c>
      <c r="AI68" s="188" t="n">
        <v>0.0177380473811687</v>
      </c>
      <c r="AJ68" s="189"/>
      <c r="AM68" s="187" t="s">
        <v>16</v>
      </c>
      <c r="AO68" s="188" t="n">
        <v>0.0229001896638816</v>
      </c>
      <c r="AP68" s="189"/>
      <c r="AS68" s="187" t="s">
        <v>16</v>
      </c>
      <c r="AU68" s="188" t="n">
        <v>0.0254560553034472</v>
      </c>
      <c r="AV68" s="189"/>
      <c r="AY68" s="187" t="s">
        <v>22</v>
      </c>
      <c r="BA68" s="186" t="n">
        <v>2915.9979</v>
      </c>
      <c r="BB68" s="189"/>
    </row>
    <row r="69" s="184" customFormat="true" ht="12.75" hidden="false" customHeight="false" outlineLevel="0" collapsed="false">
      <c r="A69" s="187" t="s">
        <v>22</v>
      </c>
      <c r="C69" s="188" t="n">
        <v>0.0197302876016973</v>
      </c>
      <c r="D69" s="189"/>
      <c r="G69" s="187" t="s">
        <v>22</v>
      </c>
      <c r="I69" s="188" t="n">
        <v>0.0202186415171877</v>
      </c>
      <c r="J69" s="189"/>
      <c r="M69" s="187" t="s">
        <v>16</v>
      </c>
      <c r="O69" s="188" t="n">
        <v>0.0232187417045373</v>
      </c>
      <c r="P69" s="189"/>
      <c r="S69" s="187" t="s">
        <v>14</v>
      </c>
      <c r="U69" s="188" t="n">
        <v>0.00329758310061217</v>
      </c>
      <c r="V69" s="189"/>
      <c r="AA69" s="187" t="s">
        <v>16</v>
      </c>
      <c r="AC69" s="188" t="n">
        <v>0.0225100526775313</v>
      </c>
      <c r="AD69" s="189"/>
      <c r="AG69" s="187" t="s">
        <v>15</v>
      </c>
      <c r="AI69" s="188" t="n">
        <v>0.00628541044492787</v>
      </c>
      <c r="AJ69" s="189"/>
      <c r="AM69" s="187" t="s">
        <v>18</v>
      </c>
      <c r="AO69" s="188" t="n">
        <v>0.0194505286640461</v>
      </c>
      <c r="AP69" s="189"/>
      <c r="AS69" s="187" t="s">
        <v>22</v>
      </c>
      <c r="AU69" s="188" t="n">
        <v>0.018271494541766</v>
      </c>
      <c r="AV69" s="189"/>
      <c r="AY69" s="187" t="s">
        <v>15</v>
      </c>
      <c r="BA69" s="186" t="n">
        <v>1663.36818999999</v>
      </c>
      <c r="BB69" s="189"/>
    </row>
    <row r="70" s="184" customFormat="true" ht="12.75" hidden="false" customHeight="false" outlineLevel="0" collapsed="false">
      <c r="A70" s="187" t="s">
        <v>20</v>
      </c>
      <c r="C70" s="188" t="n">
        <v>0.0178385030238325</v>
      </c>
      <c r="D70" s="189"/>
      <c r="G70" s="187" t="s">
        <v>20</v>
      </c>
      <c r="I70" s="188" t="n">
        <v>0.0173695050982264</v>
      </c>
      <c r="J70" s="189"/>
      <c r="M70" s="187" t="s">
        <v>22</v>
      </c>
      <c r="O70" s="188" t="n">
        <v>0.0145862199167537</v>
      </c>
      <c r="P70" s="189"/>
      <c r="S70" s="187" t="s">
        <v>18</v>
      </c>
      <c r="U70" s="188" t="n">
        <v>0.00193210211878763</v>
      </c>
      <c r="V70" s="189"/>
      <c r="AA70" s="187" t="s">
        <v>18</v>
      </c>
      <c r="AC70" s="188" t="n">
        <v>0.00887579478969929</v>
      </c>
      <c r="AD70" s="189"/>
      <c r="AG70" s="187" t="s">
        <v>18</v>
      </c>
      <c r="AI70" s="188" t="n">
        <v>0.00567706156029538</v>
      </c>
      <c r="AJ70" s="189"/>
      <c r="AM70" s="187" t="s">
        <v>22</v>
      </c>
      <c r="AO70" s="188" t="n">
        <v>0.0164307222110092</v>
      </c>
      <c r="AP70" s="189"/>
      <c r="AS70" s="187" t="s">
        <v>20</v>
      </c>
      <c r="AU70" s="188" t="n">
        <v>0.0177552811461772</v>
      </c>
      <c r="AV70" s="189"/>
      <c r="AY70" s="187" t="s">
        <v>20</v>
      </c>
      <c r="BA70" s="186" t="n">
        <v>310.588</v>
      </c>
      <c r="BB70" s="189"/>
    </row>
    <row r="71" s="184" customFormat="true" ht="12.75" hidden="false" customHeight="false" outlineLevel="0" collapsed="false">
      <c r="A71" s="190" t="s">
        <v>348</v>
      </c>
      <c r="C71" s="188" t="n">
        <v>0.0114750179310049</v>
      </c>
      <c r="D71" s="189"/>
      <c r="G71" s="190" t="s">
        <v>348</v>
      </c>
      <c r="I71" s="188" t="n">
        <v>0.011004691878684</v>
      </c>
      <c r="J71" s="189"/>
      <c r="M71" s="190" t="s">
        <v>348</v>
      </c>
      <c r="O71" s="188" t="n">
        <v>0.017440465960697</v>
      </c>
      <c r="P71" s="189"/>
      <c r="S71" s="190" t="s">
        <v>348</v>
      </c>
      <c r="U71" s="188" t="n">
        <v>0.00226425191279778</v>
      </c>
      <c r="V71" s="189"/>
      <c r="AA71" s="190" t="s">
        <v>348</v>
      </c>
      <c r="AC71" s="188" t="n">
        <v>0.00941682548986689</v>
      </c>
      <c r="AD71" s="189"/>
      <c r="AG71" s="190" t="s">
        <v>348</v>
      </c>
      <c r="AI71" s="188" t="n">
        <v>0.00115080691189196</v>
      </c>
      <c r="AJ71" s="189"/>
      <c r="AM71" s="190" t="s">
        <v>348</v>
      </c>
      <c r="AO71" s="188" t="n">
        <v>0.0129038853749711</v>
      </c>
      <c r="AP71" s="189"/>
      <c r="AS71" s="190" t="s">
        <v>348</v>
      </c>
      <c r="AU71" s="188" t="n">
        <v>0.0189043508966062</v>
      </c>
      <c r="AV71" s="189"/>
      <c r="AY71" s="190" t="s">
        <v>348</v>
      </c>
      <c r="BA71" s="190" t="n">
        <v>753.938450000278</v>
      </c>
      <c r="BB71" s="189"/>
    </row>
    <row r="72" s="184" customFormat="true" ht="12.75" hidden="false" customHeight="false" outlineLevel="0" collapsed="false">
      <c r="C72" s="191" t="n">
        <v>0.988524982068995</v>
      </c>
      <c r="D72" s="189"/>
      <c r="I72" s="191" t="n">
        <v>0.988995308121316</v>
      </c>
      <c r="O72" s="191" t="n">
        <v>0.982559534039303</v>
      </c>
      <c r="U72" s="191" t="n">
        <v>0.997735748087202</v>
      </c>
      <c r="AC72" s="191" t="n">
        <v>0.990583174510133</v>
      </c>
      <c r="AI72" s="191" t="n">
        <v>0.998849193088108</v>
      </c>
      <c r="AO72" s="191" t="n">
        <v>0.987096114625029</v>
      </c>
      <c r="AU72" s="191" t="n">
        <v>0.981095649103394</v>
      </c>
      <c r="BA72" s="190" t="n">
        <v>154125.52929</v>
      </c>
    </row>
    <row r="73" s="184" customFormat="true" ht="12.75" hidden="false" customHeight="false" outlineLevel="0" collapsed="false">
      <c r="D73" s="189"/>
    </row>
    <row r="74" s="184" customFormat="true" ht="12.75" hidden="false" customHeight="false" outlineLevel="0" collapsed="false">
      <c r="D74" s="189"/>
    </row>
    <row r="75" s="184" customFormat="true" ht="12.75" hidden="false" customHeight="false" outlineLevel="0" collapsed="false">
      <c r="D75" s="189"/>
    </row>
    <row r="76" s="184" customFormat="true" ht="12.75" hidden="false" customHeight="false" outlineLevel="0" collapsed="false">
      <c r="D76" s="189"/>
    </row>
    <row r="77" s="184" customFormat="true" ht="12.75" hidden="false" customHeight="false" outlineLevel="0" collapsed="false">
      <c r="D77" s="189"/>
    </row>
    <row r="78" s="184" customFormat="true" ht="12.75" hidden="false" customHeight="false" outlineLevel="0" collapsed="false">
      <c r="D78" s="189"/>
    </row>
    <row r="79" s="184" customFormat="true" ht="12.75" hidden="false" customHeight="false" outlineLevel="0" collapsed="false">
      <c r="D79" s="189"/>
    </row>
    <row r="80" s="184" customFormat="true" ht="12.75" hidden="false" customHeight="false" outlineLevel="0" collapsed="false">
      <c r="D80" s="189"/>
    </row>
    <row r="81" s="184" customFormat="true" ht="12.75" hidden="false" customHeight="false" outlineLevel="0" collapsed="false">
      <c r="D81" s="189"/>
    </row>
    <row r="82" s="184" customFormat="true" ht="12.75" hidden="false" customHeight="false" outlineLevel="0" collapsed="false">
      <c r="D82" s="189"/>
    </row>
    <row r="83" s="184" customFormat="true" ht="12.75" hidden="false" customHeight="false" outlineLevel="0" collapsed="false">
      <c r="D83" s="189"/>
    </row>
    <row r="84" s="184" customFormat="true" ht="12.75" hidden="false" customHeight="false" outlineLevel="0" collapsed="false">
      <c r="D84" s="189"/>
    </row>
    <row r="85" s="184" customFormat="true" ht="12.75" hidden="false" customHeight="false" outlineLevel="0" collapsed="false">
      <c r="D85" s="189"/>
    </row>
    <row r="86" s="184" customFormat="true" ht="12.75" hidden="false" customHeight="false" outlineLevel="0" collapsed="false">
      <c r="D86" s="189"/>
    </row>
    <row r="87" s="184" customFormat="true" ht="12.75" hidden="false" customHeight="false" outlineLevel="0" collapsed="false">
      <c r="D87" s="189"/>
    </row>
    <row r="88" s="184" customFormat="true" ht="12.75" hidden="false" customHeight="false" outlineLevel="0" collapsed="false">
      <c r="D88" s="189"/>
    </row>
    <row r="89" s="184" customFormat="true" ht="12.75" hidden="false" customHeight="false" outlineLevel="0" collapsed="false">
      <c r="D89" s="189"/>
    </row>
    <row r="90" s="184" customFormat="true" ht="12.75" hidden="false" customHeight="false" outlineLevel="0" collapsed="false">
      <c r="D90" s="189"/>
    </row>
    <row r="91" s="184" customFormat="true" ht="12.75" hidden="false" customHeight="false" outlineLevel="0" collapsed="false">
      <c r="D91" s="189"/>
    </row>
    <row r="92" s="184" customFormat="true" ht="12.75" hidden="false" customHeight="false" outlineLevel="0" collapsed="false">
      <c r="D92" s="189"/>
    </row>
    <row r="93" s="184" customFormat="true" ht="12.75" hidden="false" customHeight="false" outlineLevel="0" collapsed="false">
      <c r="D93" s="189"/>
    </row>
    <row r="94" s="184" customFormat="true" ht="12.75" hidden="false" customHeight="false" outlineLevel="0" collapsed="false">
      <c r="D94" s="189"/>
    </row>
    <row r="95" s="184" customFormat="true" ht="12.75" hidden="false" customHeight="false" outlineLevel="0" collapsed="false">
      <c r="D95" s="189"/>
    </row>
    <row r="96" s="184" customFormat="true" ht="12.75" hidden="false" customHeight="false" outlineLevel="0" collapsed="false">
      <c r="D96" s="189"/>
    </row>
    <row r="97" s="184" customFormat="true" ht="12.75" hidden="false" customHeight="false" outlineLevel="0" collapsed="false">
      <c r="D97" s="189"/>
    </row>
    <row r="98" s="184" customFormat="true" ht="12.75" hidden="false" customHeight="false" outlineLevel="0" collapsed="false">
      <c r="D98" s="189"/>
    </row>
    <row r="99" s="184" customFormat="true" ht="12.75" hidden="false" customHeight="false" outlineLevel="0" collapsed="false">
      <c r="D99" s="189"/>
    </row>
    <row r="100" s="184" customFormat="true" ht="12.75" hidden="false" customHeight="false" outlineLevel="0" collapsed="false">
      <c r="D100" s="189"/>
      <c r="AD100" s="190"/>
      <c r="AE100" s="188"/>
      <c r="AJ100" s="190"/>
      <c r="AK100" s="188"/>
      <c r="AM100" s="185"/>
      <c r="AN100" s="185"/>
      <c r="AO100" s="185"/>
    </row>
    <row r="101" s="184" customFormat="true" ht="12.75" hidden="false" customHeight="false" outlineLevel="0" collapsed="false">
      <c r="D101" s="189"/>
      <c r="AD101" s="190"/>
      <c r="AE101" s="188"/>
      <c r="AJ101" s="190"/>
      <c r="AK101" s="188"/>
      <c r="AM101" s="185"/>
      <c r="AN101" s="185"/>
      <c r="AO101" s="185"/>
    </row>
    <row r="102" s="184" customFormat="true" ht="12.75" hidden="false" customHeight="false" outlineLevel="0" collapsed="false">
      <c r="D102" s="189"/>
      <c r="AD102" s="190"/>
      <c r="AE102" s="188"/>
      <c r="AJ102" s="190"/>
      <c r="AK102" s="188"/>
      <c r="AM102" s="185"/>
      <c r="AN102" s="185"/>
      <c r="AO102" s="185"/>
    </row>
    <row r="103" s="184" customFormat="true" ht="12.75" hidden="false" customHeight="false" outlineLevel="0" collapsed="false">
      <c r="D103" s="189"/>
      <c r="AD103" s="190"/>
      <c r="AE103" s="188"/>
      <c r="AJ103" s="190"/>
      <c r="AK103" s="188"/>
      <c r="AM103" s="185"/>
      <c r="AN103" s="185"/>
      <c r="AO103" s="185"/>
    </row>
    <row r="104" s="184" customFormat="true" ht="12.75" hidden="false" customHeight="false" outlineLevel="0" collapsed="false">
      <c r="D104" s="189"/>
      <c r="AD104" s="190"/>
      <c r="AE104" s="188"/>
      <c r="AJ104" s="190"/>
      <c r="AK104" s="188"/>
      <c r="AM104" s="185"/>
      <c r="AN104" s="185"/>
      <c r="AO104" s="185"/>
    </row>
    <row r="105" s="184" customFormat="true" ht="12.75" hidden="false" customHeight="false" outlineLevel="0" collapsed="false">
      <c r="D105" s="189"/>
      <c r="AD105" s="190"/>
      <c r="AE105" s="188"/>
      <c r="AJ105" s="190"/>
      <c r="AK105" s="188"/>
      <c r="AM105" s="185"/>
      <c r="AN105" s="185"/>
      <c r="AO105" s="185"/>
    </row>
    <row r="106" s="184" customFormat="true" ht="12.75" hidden="false" customHeight="false" outlineLevel="0" collapsed="false">
      <c r="D106" s="189"/>
      <c r="AD106" s="190"/>
      <c r="AE106" s="188"/>
      <c r="AJ106" s="190"/>
      <c r="AK106" s="188"/>
      <c r="AM106" s="185"/>
      <c r="AN106" s="185"/>
      <c r="AO106" s="185"/>
    </row>
    <row r="107" s="184" customFormat="true" ht="12.75" hidden="false" customHeight="false" outlineLevel="0" collapsed="false">
      <c r="D107" s="189"/>
      <c r="AD107" s="190"/>
      <c r="AE107" s="188"/>
      <c r="AJ107" s="190"/>
      <c r="AK107" s="188"/>
      <c r="AM107" s="185"/>
      <c r="AN107" s="185"/>
      <c r="AO107" s="185"/>
    </row>
    <row r="108" s="184" customFormat="true" ht="12.75" hidden="false" customHeight="false" outlineLevel="0" collapsed="false">
      <c r="D108" s="189"/>
      <c r="AD108" s="190"/>
      <c r="AE108" s="188"/>
      <c r="AJ108" s="190"/>
      <c r="AK108" s="188"/>
      <c r="AM108" s="185"/>
      <c r="AN108" s="185"/>
      <c r="AO108" s="185"/>
    </row>
    <row r="109" s="184" customFormat="true" ht="12.75" hidden="false" customHeight="false" outlineLevel="0" collapsed="false">
      <c r="D109" s="189"/>
      <c r="AD109" s="190"/>
      <c r="AE109" s="188"/>
      <c r="AJ109" s="190"/>
      <c r="AK109" s="188"/>
      <c r="AM109" s="185"/>
      <c r="AN109" s="185"/>
      <c r="AO109" s="185"/>
    </row>
    <row r="110" s="184" customFormat="true" ht="12.75" hidden="false" customHeight="false" outlineLevel="0" collapsed="false">
      <c r="D110" s="189"/>
      <c r="AD110" s="190"/>
      <c r="AE110" s="188"/>
      <c r="AJ110" s="190"/>
      <c r="AK110" s="188"/>
      <c r="AM110" s="185"/>
      <c r="AN110" s="185"/>
      <c r="AO110" s="185"/>
    </row>
    <row r="111" s="184" customFormat="true" ht="12.75" hidden="false" customHeight="false" outlineLevel="0" collapsed="false">
      <c r="D111" s="189"/>
      <c r="AD111" s="190"/>
      <c r="AE111" s="188"/>
      <c r="AJ111" s="190"/>
      <c r="AK111" s="188"/>
      <c r="AM111" s="185"/>
      <c r="AN111" s="185"/>
      <c r="AO111" s="185"/>
    </row>
    <row r="112" s="184" customFormat="true" ht="12.75" hidden="false" customHeight="false" outlineLevel="0" collapsed="false">
      <c r="D112" s="189"/>
      <c r="AD112" s="190"/>
      <c r="AE112" s="188"/>
      <c r="AJ112" s="190"/>
      <c r="AK112" s="188"/>
      <c r="AM112" s="185"/>
      <c r="AN112" s="185"/>
      <c r="AO112" s="185"/>
    </row>
    <row r="113" s="184" customFormat="true" ht="12.75" hidden="false" customHeight="false" outlineLevel="0" collapsed="false">
      <c r="D113" s="189"/>
      <c r="AD113" s="190"/>
      <c r="AE113" s="188"/>
      <c r="AJ113" s="190"/>
      <c r="AK113" s="188"/>
      <c r="AM113" s="185"/>
      <c r="AN113" s="185"/>
      <c r="AO113" s="185"/>
    </row>
    <row r="114" s="184" customFormat="true" ht="12.75" hidden="false" customHeight="false" outlineLevel="0" collapsed="false">
      <c r="D114" s="189"/>
      <c r="AD114" s="190"/>
      <c r="AE114" s="188"/>
      <c r="AJ114" s="190"/>
      <c r="AK114" s="188"/>
      <c r="AM114" s="185"/>
      <c r="AN114" s="185"/>
      <c r="AO114" s="185"/>
    </row>
    <row r="115" s="184" customFormat="true" ht="12.75" hidden="false" customHeight="false" outlineLevel="0" collapsed="false">
      <c r="D115" s="189"/>
      <c r="AD115" s="190"/>
      <c r="AE115" s="188"/>
      <c r="AJ115" s="190"/>
      <c r="AK115" s="188"/>
      <c r="AM115" s="185"/>
      <c r="AN115" s="185"/>
      <c r="AO115" s="185"/>
    </row>
    <row r="116" s="184" customFormat="true" ht="12.75" hidden="false" customHeight="false" outlineLevel="0" collapsed="false">
      <c r="D116" s="189"/>
      <c r="AD116" s="190"/>
      <c r="AE116" s="188"/>
      <c r="AJ116" s="190"/>
      <c r="AK116" s="188"/>
      <c r="AM116" s="185"/>
      <c r="AN116" s="185"/>
      <c r="AO116" s="185"/>
    </row>
    <row r="117" s="184" customFormat="true" ht="12.75" hidden="false" customHeight="false" outlineLevel="0" collapsed="false">
      <c r="D117" s="189"/>
      <c r="AD117" s="190"/>
      <c r="AE117" s="188"/>
      <c r="AJ117" s="190"/>
      <c r="AK117" s="188"/>
      <c r="AM117" s="185"/>
      <c r="AN117" s="185"/>
      <c r="AO117" s="185"/>
    </row>
    <row r="118" s="184" customFormat="true" ht="12.75" hidden="false" customHeight="false" outlineLevel="0" collapsed="false">
      <c r="D118" s="189"/>
      <c r="AD118" s="190"/>
      <c r="AE118" s="188"/>
      <c r="AJ118" s="190"/>
      <c r="AK118" s="188"/>
      <c r="AM118" s="185"/>
      <c r="AN118" s="185"/>
      <c r="AO118" s="185"/>
    </row>
    <row r="119" s="184" customFormat="true" ht="12.75" hidden="false" customHeight="false" outlineLevel="0" collapsed="false">
      <c r="D119" s="189"/>
      <c r="AD119" s="190"/>
      <c r="AE119" s="188"/>
      <c r="AJ119" s="190"/>
      <c r="AK119" s="188"/>
      <c r="AM119" s="185"/>
      <c r="AN119" s="185"/>
      <c r="AO119" s="185"/>
    </row>
    <row r="120" s="184" customFormat="true" ht="12.75" hidden="false" customHeight="false" outlineLevel="0" collapsed="false">
      <c r="D120" s="189"/>
      <c r="AD120" s="190"/>
      <c r="AE120" s="188"/>
      <c r="AJ120" s="190"/>
      <c r="AK120" s="188"/>
      <c r="AM120" s="185"/>
      <c r="AN120" s="185"/>
      <c r="AO120" s="185"/>
    </row>
    <row r="121" s="184" customFormat="true" ht="12.75" hidden="false" customHeight="false" outlineLevel="0" collapsed="false">
      <c r="D121" s="189"/>
      <c r="AD121" s="190"/>
      <c r="AE121" s="188"/>
      <c r="AJ121" s="190"/>
      <c r="AK121" s="188"/>
      <c r="AM121" s="185"/>
      <c r="AN121" s="185"/>
      <c r="AO121" s="185"/>
    </row>
    <row r="122" s="184" customFormat="true" ht="12.75" hidden="false" customHeight="false" outlineLevel="0" collapsed="false">
      <c r="D122" s="189"/>
      <c r="AD122" s="190"/>
      <c r="AE122" s="188"/>
      <c r="AJ122" s="190"/>
      <c r="AK122" s="188"/>
      <c r="AM122" s="185"/>
      <c r="AN122" s="185"/>
      <c r="AO122" s="185"/>
    </row>
    <row r="123" s="184" customFormat="true" ht="12.75" hidden="false" customHeight="false" outlineLevel="0" collapsed="false">
      <c r="D123" s="189"/>
      <c r="AD123" s="190"/>
      <c r="AE123" s="188"/>
      <c r="AJ123" s="190"/>
      <c r="AK123" s="188"/>
      <c r="AM123" s="185"/>
      <c r="AN123" s="185"/>
      <c r="AO123" s="185"/>
    </row>
    <row r="124" s="184" customFormat="true" ht="12.75" hidden="false" customHeight="false" outlineLevel="0" collapsed="false">
      <c r="D124" s="189"/>
      <c r="AD124" s="190"/>
      <c r="AE124" s="188"/>
      <c r="AJ124" s="190"/>
      <c r="AK124" s="188"/>
      <c r="AM124" s="185"/>
      <c r="AN124" s="185"/>
      <c r="AO124" s="185"/>
    </row>
    <row r="125" s="184" customFormat="true" ht="12.75" hidden="false" customHeight="false" outlineLevel="0" collapsed="false">
      <c r="D125" s="189"/>
      <c r="AD125" s="190"/>
      <c r="AE125" s="188"/>
      <c r="AJ125" s="190"/>
      <c r="AK125" s="188"/>
      <c r="AM125" s="185"/>
      <c r="AN125" s="185"/>
      <c r="AO125" s="185"/>
    </row>
    <row r="126" s="184" customFormat="true" ht="12.75" hidden="false" customHeight="false" outlineLevel="0" collapsed="false">
      <c r="D126" s="189"/>
      <c r="AD126" s="190"/>
      <c r="AE126" s="188"/>
      <c r="AJ126" s="190"/>
      <c r="AK126" s="188"/>
      <c r="AM126" s="185"/>
      <c r="AN126" s="185"/>
      <c r="AO126" s="185"/>
    </row>
    <row r="127" s="184" customFormat="true" ht="12.75" hidden="false" customHeight="false" outlineLevel="0" collapsed="false">
      <c r="D127" s="189"/>
      <c r="AD127" s="190"/>
      <c r="AE127" s="188"/>
      <c r="AJ127" s="190"/>
      <c r="AK127" s="188"/>
      <c r="AM127" s="185"/>
      <c r="AN127" s="185"/>
      <c r="AO127" s="185"/>
    </row>
    <row r="128" s="184" customFormat="true" ht="12.75" hidden="false" customHeight="false" outlineLevel="0" collapsed="false">
      <c r="D128" s="189"/>
      <c r="AD128" s="190"/>
      <c r="AE128" s="188"/>
      <c r="AJ128" s="190"/>
      <c r="AK128" s="188"/>
      <c r="AM128" s="185"/>
      <c r="AN128" s="185"/>
      <c r="AO128" s="185"/>
    </row>
    <row r="129" s="184" customFormat="true" ht="12.75" hidden="false" customHeight="false" outlineLevel="0" collapsed="false">
      <c r="D129" s="189"/>
      <c r="AD129" s="190"/>
      <c r="AE129" s="188"/>
      <c r="AJ129" s="190"/>
      <c r="AK129" s="188"/>
      <c r="AM129" s="185"/>
      <c r="AN129" s="185"/>
      <c r="AO129" s="185"/>
    </row>
    <row r="130" s="184" customFormat="true" ht="12.75" hidden="false" customHeight="false" outlineLevel="0" collapsed="false">
      <c r="D130" s="189"/>
      <c r="AD130" s="190"/>
      <c r="AE130" s="188"/>
      <c r="AJ130" s="190"/>
      <c r="AK130" s="188"/>
      <c r="AM130" s="185"/>
      <c r="AN130" s="185"/>
      <c r="AO130" s="185"/>
    </row>
    <row r="131" s="184" customFormat="true" ht="12.75" hidden="false" customHeight="false" outlineLevel="0" collapsed="false">
      <c r="D131" s="189"/>
      <c r="AD131" s="190"/>
      <c r="AE131" s="188"/>
      <c r="AJ131" s="190"/>
      <c r="AK131" s="188"/>
      <c r="AM131" s="185"/>
      <c r="AN131" s="185"/>
      <c r="AO131" s="185"/>
    </row>
    <row r="132" s="184" customFormat="true" ht="12.75" hidden="false" customHeight="false" outlineLevel="0" collapsed="false">
      <c r="D132" s="189"/>
      <c r="AD132" s="190"/>
      <c r="AE132" s="188"/>
      <c r="AJ132" s="190"/>
      <c r="AK132" s="188"/>
      <c r="AM132" s="185"/>
      <c r="AN132" s="185"/>
      <c r="AO132" s="185"/>
    </row>
    <row r="133" s="184" customFormat="true" ht="12.75" hidden="false" customHeight="false" outlineLevel="0" collapsed="false">
      <c r="D133" s="189"/>
      <c r="AD133" s="190"/>
      <c r="AE133" s="188"/>
      <c r="AJ133" s="190"/>
      <c r="AK133" s="188"/>
      <c r="AM133" s="185"/>
      <c r="AN133" s="185"/>
      <c r="AO133" s="185"/>
    </row>
    <row r="134" s="184" customFormat="true" ht="12.75" hidden="false" customHeight="false" outlineLevel="0" collapsed="false">
      <c r="D134" s="189"/>
      <c r="AD134" s="190"/>
      <c r="AE134" s="188"/>
      <c r="AJ134" s="190"/>
      <c r="AK134" s="188"/>
      <c r="AM134" s="185"/>
      <c r="AN134" s="185"/>
      <c r="AO134" s="185"/>
    </row>
    <row r="135" s="184" customFormat="true" ht="12.75" hidden="false" customHeight="false" outlineLevel="0" collapsed="false">
      <c r="D135" s="189"/>
      <c r="AD135" s="190"/>
      <c r="AE135" s="188"/>
      <c r="AJ135" s="190"/>
      <c r="AK135" s="188"/>
      <c r="AM135" s="185"/>
      <c r="AN135" s="185"/>
      <c r="AO135" s="185"/>
    </row>
    <row r="136" s="184" customFormat="true" ht="12.75" hidden="false" customHeight="false" outlineLevel="0" collapsed="false">
      <c r="D136" s="189"/>
      <c r="AD136" s="190"/>
      <c r="AE136" s="188"/>
      <c r="AJ136" s="190"/>
      <c r="AK136" s="188"/>
      <c r="AM136" s="185"/>
      <c r="AN136" s="185"/>
      <c r="AO136" s="185"/>
    </row>
    <row r="137" s="184" customFormat="true" ht="12.75" hidden="false" customHeight="false" outlineLevel="0" collapsed="false">
      <c r="D137" s="189"/>
      <c r="AD137" s="190"/>
      <c r="AE137" s="188"/>
      <c r="AJ137" s="190"/>
      <c r="AK137" s="188"/>
      <c r="AM137" s="185"/>
      <c r="AN137" s="185"/>
      <c r="AO137" s="185"/>
    </row>
    <row r="138" s="184" customFormat="true" ht="12.75" hidden="false" customHeight="false" outlineLevel="0" collapsed="false">
      <c r="D138" s="189"/>
      <c r="AD138" s="190"/>
      <c r="AE138" s="188"/>
      <c r="AJ138" s="190"/>
      <c r="AK138" s="188"/>
      <c r="AM138" s="185"/>
      <c r="AN138" s="185"/>
      <c r="AO138" s="185"/>
    </row>
    <row r="139" s="184" customFormat="true" ht="12.75" hidden="false" customHeight="false" outlineLevel="0" collapsed="false">
      <c r="D139" s="189"/>
      <c r="AD139" s="190"/>
      <c r="AE139" s="188"/>
      <c r="AJ139" s="190"/>
      <c r="AK139" s="188"/>
      <c r="AM139" s="185"/>
      <c r="AN139" s="185"/>
      <c r="AO139" s="185"/>
    </row>
    <row r="140" s="184" customFormat="true" ht="12.75" hidden="false" customHeight="false" outlineLevel="0" collapsed="false">
      <c r="D140" s="189"/>
      <c r="AD140" s="190"/>
      <c r="AE140" s="188"/>
      <c r="AJ140" s="190"/>
      <c r="AK140" s="188"/>
      <c r="AM140" s="185"/>
      <c r="AN140" s="185"/>
      <c r="AO140" s="185"/>
    </row>
    <row r="141" s="184" customFormat="true" ht="12.75" hidden="false" customHeight="false" outlineLevel="0" collapsed="false">
      <c r="D141" s="189"/>
      <c r="AJ141" s="190"/>
    </row>
    <row r="142" s="184" customFormat="true" ht="12.75" hidden="false" customHeight="false" outlineLevel="0" collapsed="false">
      <c r="D142" s="189"/>
      <c r="AJ142" s="190"/>
    </row>
    <row r="143" s="184" customFormat="true" ht="12.75" hidden="false" customHeight="false" outlineLevel="0" collapsed="false">
      <c r="D143" s="189"/>
      <c r="AJ143" s="190"/>
    </row>
    <row r="144" s="184" customFormat="true" ht="12.75" hidden="false" customHeight="false" outlineLevel="0" collapsed="false">
      <c r="D144" s="189"/>
      <c r="AJ144" s="190"/>
    </row>
    <row r="145" s="184" customFormat="true" ht="12.75" hidden="false" customHeight="false" outlineLevel="0" collapsed="false">
      <c r="D145" s="189"/>
      <c r="AJ145" s="190"/>
    </row>
    <row r="146" s="184" customFormat="true" ht="12.75" hidden="false" customHeight="false" outlineLevel="0" collapsed="false">
      <c r="D146" s="189"/>
      <c r="AJ146" s="190"/>
    </row>
    <row r="147" s="184" customFormat="true" ht="12.75" hidden="false" customHeight="false" outlineLevel="0" collapsed="false">
      <c r="D147" s="189"/>
      <c r="AJ147" s="190"/>
    </row>
    <row r="148" s="184" customFormat="true" ht="12.75" hidden="false" customHeight="false" outlineLevel="0" collapsed="false">
      <c r="D148" s="189"/>
      <c r="AJ148" s="190"/>
    </row>
    <row r="149" s="184" customFormat="true" ht="12.75" hidden="false" customHeight="false" outlineLevel="0" collapsed="false">
      <c r="D149" s="189"/>
    </row>
    <row r="150" s="184" customFormat="true" ht="12.75" hidden="false" customHeight="false" outlineLevel="0" collapsed="false">
      <c r="D150" s="189"/>
    </row>
    <row r="151" s="184" customFormat="true" ht="12.75" hidden="false" customHeight="false" outlineLevel="0" collapsed="false">
      <c r="D151" s="189"/>
    </row>
    <row r="152" s="184" customFormat="true" ht="12.75" hidden="false" customHeight="false" outlineLevel="0" collapsed="false">
      <c r="D152" s="189"/>
    </row>
    <row r="153" s="184" customFormat="true" ht="12.75" hidden="false" customHeight="false" outlineLevel="0" collapsed="false">
      <c r="D153" s="189"/>
    </row>
    <row r="154" s="184" customFormat="true" ht="12.75" hidden="false" customHeight="false" outlineLevel="0" collapsed="false">
      <c r="D154" s="189"/>
    </row>
    <row r="155" s="184" customFormat="true" ht="12.75" hidden="false" customHeight="false" outlineLevel="0" collapsed="false">
      <c r="D155" s="189"/>
    </row>
    <row r="156" s="184" customFormat="true" ht="12.75" hidden="false" customHeight="false" outlineLevel="0" collapsed="false">
      <c r="D156" s="189"/>
    </row>
    <row r="157" s="184" customFormat="true" ht="12.75" hidden="false" customHeight="false" outlineLevel="0" collapsed="false">
      <c r="D157" s="189"/>
    </row>
    <row r="158" s="184" customFormat="true" ht="12.75" hidden="false" customHeight="false" outlineLevel="0" collapsed="false">
      <c r="D158" s="189"/>
    </row>
    <row r="159" s="184" customFormat="true" ht="12.75" hidden="false" customHeight="false" outlineLevel="0" collapsed="false">
      <c r="D159" s="189"/>
    </row>
    <row r="160" s="184" customFormat="true" ht="12.75" hidden="false" customHeight="false" outlineLevel="0" collapsed="false">
      <c r="D160" s="189"/>
    </row>
    <row r="161" s="184" customFormat="true" ht="12.75" hidden="false" customHeight="false" outlineLevel="0" collapsed="false">
      <c r="D161" s="189"/>
    </row>
    <row r="162" s="184" customFormat="true" ht="12.75" hidden="false" customHeight="false" outlineLevel="0" collapsed="false">
      <c r="D162" s="189"/>
    </row>
    <row r="163" s="184" customFormat="true" ht="12.75" hidden="false" customHeight="false" outlineLevel="0" collapsed="false">
      <c r="D163" s="189"/>
    </row>
    <row r="164" s="184" customFormat="true" ht="12.75" hidden="false" customHeight="false" outlineLevel="0" collapsed="false">
      <c r="D164" s="189"/>
    </row>
    <row r="165" s="184" customFormat="true" ht="12.75" hidden="false" customHeight="false" outlineLevel="0" collapsed="false">
      <c r="D165" s="189"/>
    </row>
    <row r="166" s="184" customFormat="true" ht="12.75" hidden="false" customHeight="false" outlineLevel="0" collapsed="false">
      <c r="D166" s="189"/>
    </row>
    <row r="167" s="184" customFormat="true" ht="12.75" hidden="false" customHeight="false" outlineLevel="0" collapsed="false">
      <c r="D167" s="189"/>
    </row>
    <row r="168" s="184" customFormat="true" ht="12.75" hidden="false" customHeight="false" outlineLevel="0" collapsed="false">
      <c r="D168" s="189"/>
    </row>
    <row r="169" s="184" customFormat="true" ht="12.75" hidden="false" customHeight="false" outlineLevel="0" collapsed="false">
      <c r="D169" s="189"/>
    </row>
    <row r="170" s="184" customFormat="true" ht="12.75" hidden="false" customHeight="false" outlineLevel="0" collapsed="false">
      <c r="D170" s="189"/>
    </row>
    <row r="171" s="184" customFormat="true" ht="12.75" hidden="false" customHeight="false" outlineLevel="0" collapsed="false">
      <c r="D171" s="189"/>
    </row>
    <row r="172" s="184" customFormat="true" ht="12.75" hidden="false" customHeight="false" outlineLevel="0" collapsed="false">
      <c r="D172" s="189"/>
    </row>
    <row r="173" s="184" customFormat="true" ht="12.75" hidden="false" customHeight="false" outlineLevel="0" collapsed="false">
      <c r="D173" s="189"/>
    </row>
    <row r="174" s="184" customFormat="true" ht="12.75" hidden="false" customHeight="false" outlineLevel="0" collapsed="false">
      <c r="D174" s="189"/>
    </row>
    <row r="175" s="184" customFormat="true" ht="12.75" hidden="false" customHeight="false" outlineLevel="0" collapsed="false">
      <c r="D175" s="189"/>
    </row>
    <row r="176" s="184" customFormat="true" ht="12.75" hidden="false" customHeight="false" outlineLevel="0" collapsed="false">
      <c r="D176" s="189"/>
    </row>
    <row r="177" s="184" customFormat="true" ht="12.75" hidden="false" customHeight="false" outlineLevel="0" collapsed="false">
      <c r="D177" s="189"/>
    </row>
    <row r="178" s="184" customFormat="true" ht="12.75" hidden="false" customHeight="false" outlineLevel="0" collapsed="false">
      <c r="D178" s="189"/>
    </row>
    <row r="179" s="184" customFormat="true" ht="12.75" hidden="false" customHeight="false" outlineLevel="0" collapsed="false">
      <c r="D179" s="189"/>
    </row>
    <row r="180" s="184" customFormat="true" ht="12.75" hidden="false" customHeight="false" outlineLevel="0" collapsed="false">
      <c r="D180" s="189"/>
    </row>
    <row r="181" s="184" customFormat="true" ht="12.75" hidden="false" customHeight="false" outlineLevel="0" collapsed="false">
      <c r="D181" s="189"/>
    </row>
    <row r="182" s="184" customFormat="true" ht="12.75" hidden="false" customHeight="false" outlineLevel="0" collapsed="false">
      <c r="D182" s="189"/>
    </row>
    <row r="183" s="184" customFormat="true" ht="12.75" hidden="false" customHeight="false" outlineLevel="0" collapsed="false">
      <c r="D183" s="189"/>
    </row>
    <row r="184" s="184" customFormat="true" ht="12.75" hidden="false" customHeight="false" outlineLevel="0" collapsed="false">
      <c r="D184" s="189"/>
    </row>
    <row r="185" s="184" customFormat="true" ht="12.75" hidden="false" customHeight="false" outlineLevel="0" collapsed="false">
      <c r="D185" s="189"/>
    </row>
    <row r="186" s="184" customFormat="true" ht="12.75" hidden="false" customHeight="false" outlineLevel="0" collapsed="false">
      <c r="D186" s="189"/>
    </row>
    <row r="187" s="184" customFormat="true" ht="12.75" hidden="false" customHeight="false" outlineLevel="0" collapsed="false">
      <c r="D187" s="189"/>
    </row>
    <row r="188" s="184" customFormat="true" ht="12.75" hidden="false" customHeight="false" outlineLevel="0" collapsed="false">
      <c r="D188" s="189"/>
    </row>
    <row r="189" s="184" customFormat="true" ht="12.75" hidden="false" customHeight="false" outlineLevel="0" collapsed="false">
      <c r="D189" s="189"/>
    </row>
    <row r="190" s="184" customFormat="true" ht="12.75" hidden="false" customHeight="false" outlineLevel="0" collapsed="false">
      <c r="D190" s="189"/>
    </row>
    <row r="191" s="184" customFormat="true" ht="12.75" hidden="false" customHeight="false" outlineLevel="0" collapsed="false">
      <c r="D191" s="189"/>
    </row>
    <row r="192" s="184" customFormat="true" ht="12.75" hidden="false" customHeight="false" outlineLevel="0" collapsed="false">
      <c r="D192" s="189"/>
    </row>
    <row r="193" s="184" customFormat="true" ht="12.75" hidden="false" customHeight="false" outlineLevel="0" collapsed="false">
      <c r="D193" s="189"/>
    </row>
    <row r="194" s="184" customFormat="true" ht="12.75" hidden="false" customHeight="false" outlineLevel="0" collapsed="false">
      <c r="D194" s="189"/>
    </row>
    <row r="195" s="184" customFormat="true" ht="12.75" hidden="false" customHeight="false" outlineLevel="0" collapsed="false">
      <c r="D195" s="189"/>
    </row>
    <row r="196" s="184" customFormat="true" ht="12.75" hidden="false" customHeight="false" outlineLevel="0" collapsed="false">
      <c r="D196" s="189"/>
    </row>
    <row r="197" s="184" customFormat="true" ht="12.75" hidden="false" customHeight="false" outlineLevel="0" collapsed="false">
      <c r="D197" s="189"/>
    </row>
    <row r="198" s="184" customFormat="true" ht="12.75" hidden="false" customHeight="false" outlineLevel="0" collapsed="false">
      <c r="D198" s="189"/>
    </row>
    <row r="199" s="184" customFormat="true" ht="12.75" hidden="false" customHeight="false" outlineLevel="0" collapsed="false">
      <c r="D199" s="189"/>
    </row>
    <row r="200" s="184" customFormat="true" ht="12.75" hidden="false" customHeight="false" outlineLevel="0" collapsed="false">
      <c r="D200" s="189"/>
    </row>
    <row r="201" s="184" customFormat="true" ht="12.75" hidden="false" customHeight="false" outlineLevel="0" collapsed="false">
      <c r="D201" s="189"/>
    </row>
    <row r="202" s="184" customFormat="true" ht="12.75" hidden="false" customHeight="false" outlineLevel="0" collapsed="false">
      <c r="D202" s="189"/>
    </row>
    <row r="203" s="184" customFormat="true" ht="12.75" hidden="false" customHeight="false" outlineLevel="0" collapsed="false">
      <c r="D203" s="189"/>
    </row>
    <row r="204" s="184" customFormat="true" ht="12.75" hidden="false" customHeight="false" outlineLevel="0" collapsed="false">
      <c r="D204" s="189"/>
    </row>
    <row r="205" s="184" customFormat="true" ht="12.75" hidden="false" customHeight="false" outlineLevel="0" collapsed="false">
      <c r="D205" s="189"/>
    </row>
    <row r="206" s="184" customFormat="true" ht="12.75" hidden="false" customHeight="false" outlineLevel="0" collapsed="false">
      <c r="D206" s="189"/>
    </row>
    <row r="207" s="184" customFormat="true" ht="12.75" hidden="false" customHeight="false" outlineLevel="0" collapsed="false">
      <c r="D207" s="189"/>
    </row>
    <row r="208" s="184" customFormat="true" ht="12.75" hidden="false" customHeight="false" outlineLevel="0" collapsed="false">
      <c r="D208" s="189"/>
    </row>
    <row r="209" s="184" customFormat="true" ht="12.75" hidden="false" customHeight="false" outlineLevel="0" collapsed="false">
      <c r="D209" s="189"/>
    </row>
    <row r="210" s="184" customFormat="true" ht="12.75" hidden="false" customHeight="false" outlineLevel="0" collapsed="false">
      <c r="D210" s="189"/>
    </row>
    <row r="211" s="184" customFormat="true" ht="12.75" hidden="false" customHeight="false" outlineLevel="0" collapsed="false">
      <c r="D211" s="189"/>
    </row>
    <row r="212" s="184" customFormat="true" ht="12.75" hidden="false" customHeight="false" outlineLevel="0" collapsed="false">
      <c r="D212" s="189"/>
    </row>
    <row r="213" s="184" customFormat="true" ht="12.75" hidden="false" customHeight="false" outlineLevel="0" collapsed="false">
      <c r="D213" s="189"/>
    </row>
    <row r="214" s="184" customFormat="true" ht="12.75" hidden="false" customHeight="false" outlineLevel="0" collapsed="false">
      <c r="D214" s="189"/>
    </row>
    <row r="215" s="184" customFormat="true" ht="12.75" hidden="false" customHeight="false" outlineLevel="0" collapsed="false">
      <c r="D215" s="189"/>
    </row>
    <row r="216" s="184" customFormat="true" ht="12.75" hidden="false" customHeight="false" outlineLevel="0" collapsed="false">
      <c r="D216" s="189"/>
    </row>
    <row r="217" s="184" customFormat="true" ht="12.75" hidden="false" customHeight="false" outlineLevel="0" collapsed="false">
      <c r="D217" s="189"/>
    </row>
    <row r="218" s="184" customFormat="true" ht="12.75" hidden="false" customHeight="false" outlineLevel="0" collapsed="false">
      <c r="D218" s="189"/>
    </row>
    <row r="219" s="184" customFormat="true" ht="12.75" hidden="false" customHeight="false" outlineLevel="0" collapsed="false">
      <c r="D219" s="189"/>
    </row>
    <row r="220" s="184" customFormat="true" ht="12.75" hidden="false" customHeight="false" outlineLevel="0" collapsed="false">
      <c r="D220" s="189"/>
    </row>
    <row r="221" s="184" customFormat="true" ht="12.75" hidden="false" customHeight="false" outlineLevel="0" collapsed="false">
      <c r="D221" s="189"/>
    </row>
    <row r="222" s="184" customFormat="true" ht="12.75" hidden="false" customHeight="false" outlineLevel="0" collapsed="false">
      <c r="D222" s="189"/>
    </row>
    <row r="223" s="184" customFormat="true" ht="12.75" hidden="false" customHeight="false" outlineLevel="0" collapsed="false">
      <c r="D223" s="189"/>
    </row>
    <row r="224" s="184" customFormat="true" ht="12.75" hidden="false" customHeight="false" outlineLevel="0" collapsed="false">
      <c r="D224" s="189"/>
    </row>
    <row r="225" s="184" customFormat="true" ht="12.75" hidden="false" customHeight="false" outlineLevel="0" collapsed="false">
      <c r="D225" s="189"/>
    </row>
    <row r="226" s="184" customFormat="true" ht="12.75" hidden="false" customHeight="false" outlineLevel="0" collapsed="false">
      <c r="D226" s="189"/>
    </row>
    <row r="227" s="184" customFormat="true" ht="12.75" hidden="false" customHeight="false" outlineLevel="0" collapsed="false">
      <c r="D227" s="189"/>
    </row>
    <row r="228" s="184" customFormat="true" ht="12.75" hidden="false" customHeight="false" outlineLevel="0" collapsed="false">
      <c r="D228" s="189"/>
    </row>
    <row r="229" s="184" customFormat="true" ht="12.75" hidden="false" customHeight="false" outlineLevel="0" collapsed="false">
      <c r="D229" s="189"/>
    </row>
    <row r="230" s="184" customFormat="true" ht="12.75" hidden="false" customHeight="false" outlineLevel="0" collapsed="false">
      <c r="D230" s="189"/>
    </row>
    <row r="231" s="184" customFormat="true" ht="12.75" hidden="false" customHeight="false" outlineLevel="0" collapsed="false">
      <c r="D231" s="189"/>
    </row>
    <row r="232" s="184" customFormat="true" ht="12.75" hidden="false" customHeight="false" outlineLevel="0" collapsed="false">
      <c r="D232" s="189"/>
    </row>
    <row r="233" s="184" customFormat="true" ht="12.75" hidden="false" customHeight="false" outlineLevel="0" collapsed="false">
      <c r="D233" s="189"/>
    </row>
    <row r="234" s="184" customFormat="true" ht="12.75" hidden="false" customHeight="false" outlineLevel="0" collapsed="false">
      <c r="D234" s="189"/>
    </row>
    <row r="235" s="184" customFormat="true" ht="12.75" hidden="false" customHeight="false" outlineLevel="0" collapsed="false">
      <c r="D235" s="189"/>
    </row>
    <row r="236" s="184" customFormat="true" ht="12.75" hidden="false" customHeight="false" outlineLevel="0" collapsed="false">
      <c r="D236" s="189"/>
    </row>
    <row r="237" s="184" customFormat="true" ht="12.75" hidden="false" customHeight="false" outlineLevel="0" collapsed="false">
      <c r="D237" s="189"/>
    </row>
    <row r="238" s="184" customFormat="true" ht="12.75" hidden="false" customHeight="false" outlineLevel="0" collapsed="false">
      <c r="D238" s="189"/>
    </row>
    <row r="239" s="184" customFormat="true" ht="12.75" hidden="false" customHeight="false" outlineLevel="0" collapsed="false">
      <c r="D239" s="189"/>
    </row>
    <row r="240" s="184" customFormat="true" ht="12.75" hidden="false" customHeight="false" outlineLevel="0" collapsed="false">
      <c r="D240" s="189"/>
    </row>
    <row r="241" s="184" customFormat="true" ht="12.75" hidden="false" customHeight="false" outlineLevel="0" collapsed="false">
      <c r="D241" s="189"/>
    </row>
    <row r="242" s="184" customFormat="true" ht="12.75" hidden="false" customHeight="false" outlineLevel="0" collapsed="false">
      <c r="D242" s="189"/>
    </row>
    <row r="243" s="184" customFormat="true" ht="12.75" hidden="false" customHeight="false" outlineLevel="0" collapsed="false">
      <c r="D243" s="189"/>
    </row>
    <row r="244" s="184" customFormat="true" ht="12.75" hidden="false" customHeight="false" outlineLevel="0" collapsed="false">
      <c r="D244" s="189"/>
    </row>
    <row r="245" s="184" customFormat="true" ht="12.75" hidden="false" customHeight="false" outlineLevel="0" collapsed="false">
      <c r="D245" s="189"/>
    </row>
    <row r="246" s="184" customFormat="true" ht="12.75" hidden="false" customHeight="false" outlineLevel="0" collapsed="false">
      <c r="D246" s="189"/>
    </row>
    <row r="247" s="184" customFormat="true" ht="12.75" hidden="false" customHeight="false" outlineLevel="0" collapsed="false">
      <c r="D247" s="189"/>
    </row>
    <row r="248" s="184" customFormat="true" ht="12.75" hidden="false" customHeight="false" outlineLevel="0" collapsed="false">
      <c r="D248" s="189"/>
    </row>
    <row r="249" s="184" customFormat="true" ht="12.75" hidden="false" customHeight="false" outlineLevel="0" collapsed="false">
      <c r="D249" s="189"/>
    </row>
    <row r="250" s="184" customFormat="true" ht="12.75" hidden="false" customHeight="false" outlineLevel="0" collapsed="false">
      <c r="D250" s="189"/>
    </row>
    <row r="251" s="184" customFormat="true" ht="12.75" hidden="false" customHeight="false" outlineLevel="0" collapsed="false">
      <c r="D251" s="189"/>
    </row>
    <row r="252" s="184" customFormat="true" ht="12.75" hidden="false" customHeight="false" outlineLevel="0" collapsed="false">
      <c r="D252" s="189"/>
    </row>
    <row r="253" s="184" customFormat="true" ht="12.75" hidden="false" customHeight="false" outlineLevel="0" collapsed="false">
      <c r="D253" s="189"/>
    </row>
    <row r="254" s="184" customFormat="true" ht="12.75" hidden="false" customHeight="false" outlineLevel="0" collapsed="false">
      <c r="D254" s="189"/>
    </row>
    <row r="255" s="184" customFormat="true" ht="12.75" hidden="false" customHeight="false" outlineLevel="0" collapsed="false">
      <c r="D255" s="189"/>
    </row>
    <row r="256" s="184" customFormat="true" ht="12.75" hidden="false" customHeight="false" outlineLevel="0" collapsed="false">
      <c r="D256" s="189"/>
    </row>
    <row r="257" s="184" customFormat="true" ht="12.75" hidden="false" customHeight="false" outlineLevel="0" collapsed="false">
      <c r="D257" s="189"/>
    </row>
    <row r="258" s="184" customFormat="true" ht="12.75" hidden="false" customHeight="false" outlineLevel="0" collapsed="false">
      <c r="D258" s="189"/>
    </row>
    <row r="259" s="184" customFormat="true" ht="12.75" hidden="false" customHeight="false" outlineLevel="0" collapsed="false">
      <c r="D259" s="189"/>
    </row>
    <row r="260" s="184" customFormat="true" ht="12.75" hidden="false" customHeight="false" outlineLevel="0" collapsed="false">
      <c r="D260" s="189"/>
    </row>
    <row r="261" s="184" customFormat="true" ht="12.75" hidden="false" customHeight="false" outlineLevel="0" collapsed="false">
      <c r="D261" s="189"/>
    </row>
    <row r="262" s="184" customFormat="true" ht="12.75" hidden="false" customHeight="false" outlineLevel="0" collapsed="false">
      <c r="D262" s="189"/>
    </row>
    <row r="263" s="184" customFormat="true" ht="12.75" hidden="false" customHeight="false" outlineLevel="0" collapsed="false">
      <c r="D263" s="189"/>
    </row>
    <row r="264" s="184" customFormat="true" ht="12.75" hidden="false" customHeight="false" outlineLevel="0" collapsed="false">
      <c r="D264" s="189"/>
    </row>
    <row r="265" s="184" customFormat="true" ht="12.75" hidden="false" customHeight="false" outlineLevel="0" collapsed="false">
      <c r="D265" s="189"/>
    </row>
    <row r="266" s="184" customFormat="true" ht="12.75" hidden="false" customHeight="false" outlineLevel="0" collapsed="false">
      <c r="D266" s="189"/>
    </row>
    <row r="267" s="184" customFormat="true" ht="12.75" hidden="false" customHeight="false" outlineLevel="0" collapsed="false">
      <c r="D267" s="189"/>
    </row>
    <row r="268" s="184" customFormat="true" ht="12.75" hidden="false" customHeight="false" outlineLevel="0" collapsed="false">
      <c r="D268" s="189"/>
    </row>
    <row r="269" s="184" customFormat="true" ht="12.75" hidden="false" customHeight="false" outlineLevel="0" collapsed="false">
      <c r="D269" s="189"/>
    </row>
    <row r="270" s="184" customFormat="true" ht="12.75" hidden="false" customHeight="false" outlineLevel="0" collapsed="false">
      <c r="D270" s="189"/>
    </row>
    <row r="271" s="184" customFormat="true" ht="12.75" hidden="false" customHeight="false" outlineLevel="0" collapsed="false">
      <c r="D271" s="189"/>
    </row>
    <row r="272" s="184" customFormat="true" ht="12.75" hidden="false" customHeight="false" outlineLevel="0" collapsed="false">
      <c r="D272" s="189"/>
    </row>
    <row r="273" s="184" customFormat="true" ht="12.75" hidden="false" customHeight="false" outlineLevel="0" collapsed="false">
      <c r="D273" s="189"/>
    </row>
    <row r="274" s="184" customFormat="true" ht="12.75" hidden="false" customHeight="false" outlineLevel="0" collapsed="false">
      <c r="D274" s="189"/>
    </row>
    <row r="275" s="184" customFormat="true" ht="12.75" hidden="false" customHeight="false" outlineLevel="0" collapsed="false">
      <c r="D275" s="189"/>
    </row>
    <row r="276" s="184" customFormat="true" ht="12.75" hidden="false" customHeight="false" outlineLevel="0" collapsed="false">
      <c r="D276" s="189"/>
    </row>
    <row r="277" s="184" customFormat="true" ht="12.75" hidden="false" customHeight="false" outlineLevel="0" collapsed="false">
      <c r="D277" s="189"/>
    </row>
    <row r="278" s="184" customFormat="true" ht="12.75" hidden="false" customHeight="false" outlineLevel="0" collapsed="false">
      <c r="D278" s="189"/>
    </row>
    <row r="279" s="184" customFormat="true" ht="12.75" hidden="false" customHeight="false" outlineLevel="0" collapsed="false">
      <c r="D279" s="189"/>
    </row>
    <row r="280" s="184" customFormat="true" ht="12.75" hidden="false" customHeight="false" outlineLevel="0" collapsed="false">
      <c r="D280" s="189"/>
    </row>
    <row r="281" s="184" customFormat="true" ht="12.75" hidden="false" customHeight="false" outlineLevel="0" collapsed="false">
      <c r="D281" s="189"/>
    </row>
    <row r="282" s="184" customFormat="true" ht="12.75" hidden="false" customHeight="false" outlineLevel="0" collapsed="false">
      <c r="D282" s="189"/>
    </row>
    <row r="283" s="184" customFormat="true" ht="12.75" hidden="false" customHeight="false" outlineLevel="0" collapsed="false">
      <c r="D283" s="189"/>
    </row>
    <row r="284" s="184" customFormat="true" ht="12.75" hidden="false" customHeight="false" outlineLevel="0" collapsed="false">
      <c r="D284" s="189"/>
    </row>
    <row r="285" s="184" customFormat="true" ht="12.75" hidden="false" customHeight="false" outlineLevel="0" collapsed="false">
      <c r="D285" s="189"/>
    </row>
    <row r="286" s="184" customFormat="true" ht="12.75" hidden="false" customHeight="false" outlineLevel="0" collapsed="false">
      <c r="D286" s="189"/>
    </row>
    <row r="287" s="184" customFormat="true" ht="12.75" hidden="false" customHeight="false" outlineLevel="0" collapsed="false">
      <c r="D287" s="189"/>
    </row>
    <row r="288" s="184" customFormat="true" ht="12.75" hidden="false" customHeight="false" outlineLevel="0" collapsed="false">
      <c r="D288" s="189"/>
    </row>
    <row r="289" s="184" customFormat="true" ht="12.75" hidden="false" customHeight="false" outlineLevel="0" collapsed="false">
      <c r="D289" s="189"/>
    </row>
    <row r="290" s="184" customFormat="true" ht="12.75" hidden="false" customHeight="false" outlineLevel="0" collapsed="false">
      <c r="D290" s="189"/>
    </row>
    <row r="291" s="184" customFormat="true" ht="12.75" hidden="false" customHeight="false" outlineLevel="0" collapsed="false">
      <c r="D291" s="189"/>
    </row>
    <row r="292" s="184" customFormat="true" ht="12.75" hidden="false" customHeight="false" outlineLevel="0" collapsed="false">
      <c r="D292" s="189"/>
    </row>
    <row r="293" s="184" customFormat="true" ht="12.75" hidden="false" customHeight="false" outlineLevel="0" collapsed="false">
      <c r="D293" s="189"/>
    </row>
    <row r="294" s="184" customFormat="true" ht="12.75" hidden="false" customHeight="false" outlineLevel="0" collapsed="false">
      <c r="D294" s="189"/>
    </row>
    <row r="295" s="184" customFormat="true" ht="12.75" hidden="false" customHeight="false" outlineLevel="0" collapsed="false">
      <c r="D295" s="189"/>
    </row>
    <row r="296" s="184" customFormat="true" ht="12.75" hidden="false" customHeight="false" outlineLevel="0" collapsed="false">
      <c r="D296" s="189"/>
    </row>
    <row r="297" s="184" customFormat="true" ht="12.75" hidden="false" customHeight="false" outlineLevel="0" collapsed="false">
      <c r="D297" s="189"/>
    </row>
    <row r="298" s="184" customFormat="true" ht="12.75" hidden="false" customHeight="false" outlineLevel="0" collapsed="false">
      <c r="D298" s="189"/>
    </row>
    <row r="299" s="184" customFormat="true" ht="12.75" hidden="false" customHeight="false" outlineLevel="0" collapsed="false">
      <c r="D299" s="189"/>
    </row>
    <row r="300" s="184" customFormat="true" ht="12.75" hidden="false" customHeight="false" outlineLevel="0" collapsed="false">
      <c r="D300" s="189"/>
    </row>
    <row r="301" s="184" customFormat="true" ht="12.75" hidden="false" customHeight="false" outlineLevel="0" collapsed="false">
      <c r="D301" s="189"/>
    </row>
    <row r="302" s="184" customFormat="true" ht="12.75" hidden="false" customHeight="false" outlineLevel="0" collapsed="false">
      <c r="D302" s="189"/>
    </row>
    <row r="303" s="184" customFormat="true" ht="12.75" hidden="false" customHeight="false" outlineLevel="0" collapsed="false">
      <c r="D303" s="189"/>
    </row>
    <row r="304" s="184" customFormat="true" ht="12.75" hidden="false" customHeight="false" outlineLevel="0" collapsed="false">
      <c r="D304" s="189"/>
    </row>
    <row r="305" s="184" customFormat="true" ht="12.75" hidden="false" customHeight="false" outlineLevel="0" collapsed="false">
      <c r="D305" s="189"/>
    </row>
    <row r="306" s="184" customFormat="true" ht="12.75" hidden="false" customHeight="false" outlineLevel="0" collapsed="false">
      <c r="D306" s="189"/>
    </row>
    <row r="307" s="184" customFormat="true" ht="12.75" hidden="false" customHeight="false" outlineLevel="0" collapsed="false">
      <c r="D307" s="189"/>
    </row>
    <row r="308" s="184" customFormat="true" ht="12.75" hidden="false" customHeight="false" outlineLevel="0" collapsed="false">
      <c r="D308" s="189"/>
    </row>
    <row r="309" s="184" customFormat="true" ht="12.75" hidden="false" customHeight="false" outlineLevel="0" collapsed="false">
      <c r="D309" s="189"/>
    </row>
    <row r="310" s="184" customFormat="true" ht="12.75" hidden="false" customHeight="false" outlineLevel="0" collapsed="false">
      <c r="D310" s="189"/>
    </row>
    <row r="311" s="184" customFormat="true" ht="12.75" hidden="false" customHeight="false" outlineLevel="0" collapsed="false">
      <c r="D311" s="189"/>
    </row>
    <row r="312" s="184" customFormat="true" ht="12.75" hidden="false" customHeight="false" outlineLevel="0" collapsed="false">
      <c r="D312" s="189"/>
    </row>
    <row r="313" s="184" customFormat="true" ht="12.75" hidden="false" customHeight="false" outlineLevel="0" collapsed="false">
      <c r="D313" s="189"/>
    </row>
    <row r="314" s="184" customFormat="true" ht="12.75" hidden="false" customHeight="false" outlineLevel="0" collapsed="false">
      <c r="D314" s="189"/>
    </row>
    <row r="315" s="184" customFormat="true" ht="12.75" hidden="false" customHeight="false" outlineLevel="0" collapsed="false">
      <c r="D315" s="189"/>
    </row>
    <row r="316" s="184" customFormat="true" ht="12.75" hidden="false" customHeight="false" outlineLevel="0" collapsed="false">
      <c r="D316" s="189"/>
    </row>
    <row r="317" s="184" customFormat="true" ht="12.75" hidden="false" customHeight="false" outlineLevel="0" collapsed="false">
      <c r="D317" s="189"/>
    </row>
    <row r="318" s="184" customFormat="true" ht="12.75" hidden="false" customHeight="false" outlineLevel="0" collapsed="false">
      <c r="D318" s="189"/>
    </row>
    <row r="319" s="184" customFormat="true" ht="12.75" hidden="false" customHeight="false" outlineLevel="0" collapsed="false">
      <c r="D319" s="189"/>
    </row>
    <row r="320" s="184" customFormat="true" ht="12.75" hidden="false" customHeight="false" outlineLevel="0" collapsed="false">
      <c r="D320" s="189"/>
    </row>
    <row r="321" s="184" customFormat="true" ht="12.75" hidden="false" customHeight="false" outlineLevel="0" collapsed="false">
      <c r="D321" s="189"/>
    </row>
    <row r="322" s="184" customFormat="true" ht="12.75" hidden="false" customHeight="false" outlineLevel="0" collapsed="false">
      <c r="D322" s="189"/>
    </row>
    <row r="323" s="184" customFormat="true" ht="12.75" hidden="false" customHeight="false" outlineLevel="0" collapsed="false">
      <c r="D323" s="189"/>
    </row>
    <row r="324" s="184" customFormat="true" ht="12.75" hidden="false" customHeight="false" outlineLevel="0" collapsed="false">
      <c r="D324" s="189"/>
    </row>
    <row r="325" s="184" customFormat="true" ht="12.75" hidden="false" customHeight="false" outlineLevel="0" collapsed="false">
      <c r="D325" s="189"/>
    </row>
    <row r="326" s="184" customFormat="true" ht="12.75" hidden="false" customHeight="false" outlineLevel="0" collapsed="false">
      <c r="D326" s="189"/>
    </row>
    <row r="327" s="184" customFormat="true" ht="12.75" hidden="false" customHeight="false" outlineLevel="0" collapsed="false">
      <c r="D327" s="189"/>
    </row>
    <row r="328" s="184" customFormat="true" ht="12.75" hidden="false" customHeight="false" outlineLevel="0" collapsed="false">
      <c r="D328" s="189"/>
    </row>
    <row r="329" s="184" customFormat="true" ht="12.75" hidden="false" customHeight="false" outlineLevel="0" collapsed="false">
      <c r="D329" s="189"/>
    </row>
    <row r="330" s="184" customFormat="true" ht="12.75" hidden="false" customHeight="false" outlineLevel="0" collapsed="false">
      <c r="D330" s="189"/>
    </row>
    <row r="331" s="184" customFormat="true" ht="12.75" hidden="false" customHeight="false" outlineLevel="0" collapsed="false">
      <c r="D331" s="189"/>
    </row>
    <row r="332" s="184" customFormat="true" ht="12.75" hidden="false" customHeight="false" outlineLevel="0" collapsed="false">
      <c r="D332" s="189"/>
    </row>
    <row r="333" s="184" customFormat="true" ht="12.75" hidden="false" customHeight="false" outlineLevel="0" collapsed="false">
      <c r="D333" s="189"/>
    </row>
    <row r="334" s="184" customFormat="true" ht="12.75" hidden="false" customHeight="false" outlineLevel="0" collapsed="false">
      <c r="D334" s="189"/>
    </row>
    <row r="335" s="184" customFormat="true" ht="12.75" hidden="false" customHeight="false" outlineLevel="0" collapsed="false">
      <c r="D335" s="189"/>
    </row>
    <row r="336" s="184" customFormat="true" ht="12.75" hidden="false" customHeight="false" outlineLevel="0" collapsed="false">
      <c r="D336" s="189"/>
    </row>
    <row r="337" s="184" customFormat="true" ht="12.75" hidden="false" customHeight="false" outlineLevel="0" collapsed="false">
      <c r="D337" s="189"/>
    </row>
    <row r="338" s="184" customFormat="true" ht="12.75" hidden="false" customHeight="false" outlineLevel="0" collapsed="false">
      <c r="D338" s="189"/>
    </row>
    <row r="339" s="184" customFormat="true" ht="12.75" hidden="false" customHeight="false" outlineLevel="0" collapsed="false">
      <c r="D339" s="189"/>
    </row>
    <row r="340" s="184" customFormat="true" ht="12.75" hidden="false" customHeight="false" outlineLevel="0" collapsed="false">
      <c r="D340" s="189"/>
    </row>
    <row r="341" s="184" customFormat="true" ht="12.75" hidden="false" customHeight="false" outlineLevel="0" collapsed="false">
      <c r="D341" s="189"/>
    </row>
    <row r="342" s="184" customFormat="true" ht="12.75" hidden="false" customHeight="false" outlineLevel="0" collapsed="false">
      <c r="D342" s="189"/>
    </row>
    <row r="343" s="184" customFormat="true" ht="12.75" hidden="false" customHeight="false" outlineLevel="0" collapsed="false">
      <c r="D343" s="189"/>
    </row>
    <row r="344" s="184" customFormat="true" ht="12.75" hidden="false" customHeight="false" outlineLevel="0" collapsed="false">
      <c r="D344" s="189"/>
    </row>
    <row r="345" s="184" customFormat="true" ht="12.75" hidden="false" customHeight="false" outlineLevel="0" collapsed="false">
      <c r="D345" s="189"/>
    </row>
    <row r="346" s="184" customFormat="true" ht="12.75" hidden="false" customHeight="false" outlineLevel="0" collapsed="false">
      <c r="D346" s="189"/>
    </row>
    <row r="347" s="184" customFormat="true" ht="12.75" hidden="false" customHeight="false" outlineLevel="0" collapsed="false">
      <c r="D347" s="189"/>
    </row>
    <row r="348" s="184" customFormat="true" ht="12.75" hidden="false" customHeight="false" outlineLevel="0" collapsed="false">
      <c r="D348" s="189"/>
    </row>
    <row r="349" s="184" customFormat="true" ht="12.75" hidden="false" customHeight="false" outlineLevel="0" collapsed="false">
      <c r="D349" s="189"/>
    </row>
    <row r="350" s="184" customFormat="true" ht="12.75" hidden="false" customHeight="false" outlineLevel="0" collapsed="false">
      <c r="D350" s="189"/>
    </row>
    <row r="351" s="184" customFormat="true" ht="12.75" hidden="false" customHeight="false" outlineLevel="0" collapsed="false">
      <c r="D351" s="189"/>
    </row>
    <row r="352" s="184" customFormat="true" ht="12.75" hidden="false" customHeight="false" outlineLevel="0" collapsed="false">
      <c r="D352" s="189"/>
    </row>
    <row r="353" s="184" customFormat="true" ht="12.75" hidden="false" customHeight="false" outlineLevel="0" collapsed="false">
      <c r="D353" s="189"/>
    </row>
    <row r="354" s="184" customFormat="true" ht="12.75" hidden="false" customHeight="false" outlineLevel="0" collapsed="false">
      <c r="D354" s="189"/>
    </row>
    <row r="355" s="184" customFormat="true" ht="12.75" hidden="false" customHeight="false" outlineLevel="0" collapsed="false">
      <c r="D355" s="189"/>
    </row>
    <row r="356" s="184" customFormat="true" ht="12.75" hidden="false" customHeight="false" outlineLevel="0" collapsed="false">
      <c r="D356" s="189"/>
    </row>
    <row r="357" s="184" customFormat="true" ht="12.75" hidden="false" customHeight="false" outlineLevel="0" collapsed="false">
      <c r="D357" s="189"/>
    </row>
    <row r="358" s="184" customFormat="true" ht="12.75" hidden="false" customHeight="false" outlineLevel="0" collapsed="false">
      <c r="D358" s="189"/>
    </row>
    <row r="359" s="184" customFormat="true" ht="12.75" hidden="false" customHeight="false" outlineLevel="0" collapsed="false">
      <c r="D359" s="189"/>
    </row>
    <row r="360" s="184" customFormat="true" ht="12.75" hidden="false" customHeight="false" outlineLevel="0" collapsed="false">
      <c r="D360" s="189"/>
    </row>
    <row r="361" s="184" customFormat="true" ht="12.75" hidden="false" customHeight="false" outlineLevel="0" collapsed="false">
      <c r="D361" s="189"/>
    </row>
    <row r="362" s="184" customFormat="true" ht="12.75" hidden="false" customHeight="false" outlineLevel="0" collapsed="false">
      <c r="D362" s="189"/>
    </row>
    <row r="363" s="184" customFormat="true" ht="12.75" hidden="false" customHeight="false" outlineLevel="0" collapsed="false">
      <c r="D363" s="189"/>
    </row>
    <row r="364" s="184" customFormat="true" ht="12.75" hidden="false" customHeight="false" outlineLevel="0" collapsed="false">
      <c r="D364" s="189"/>
    </row>
    <row r="365" s="184" customFormat="true" ht="12.75" hidden="false" customHeight="false" outlineLevel="0" collapsed="false">
      <c r="D365" s="189"/>
    </row>
    <row r="366" s="184" customFormat="true" ht="12.75" hidden="false" customHeight="false" outlineLevel="0" collapsed="false">
      <c r="D366" s="189"/>
    </row>
    <row r="367" s="184" customFormat="true" ht="12.75" hidden="false" customHeight="false" outlineLevel="0" collapsed="false">
      <c r="D367" s="189"/>
    </row>
    <row r="368" s="184" customFormat="true" ht="12.75" hidden="false" customHeight="false" outlineLevel="0" collapsed="false">
      <c r="D368" s="189"/>
    </row>
    <row r="369" s="184" customFormat="true" ht="12.75" hidden="false" customHeight="false" outlineLevel="0" collapsed="false">
      <c r="D369" s="189"/>
    </row>
    <row r="370" s="184" customFormat="true" ht="12.75" hidden="false" customHeight="false" outlineLevel="0" collapsed="false">
      <c r="D370" s="189"/>
    </row>
    <row r="371" s="184" customFormat="true" ht="12.75" hidden="false" customHeight="false" outlineLevel="0" collapsed="false">
      <c r="D371" s="189"/>
    </row>
    <row r="372" s="184" customFormat="true" ht="12.75" hidden="false" customHeight="false" outlineLevel="0" collapsed="false">
      <c r="D372" s="189"/>
    </row>
    <row r="373" s="184" customFormat="true" ht="12.75" hidden="false" customHeight="false" outlineLevel="0" collapsed="false">
      <c r="D373" s="189"/>
    </row>
    <row r="374" s="184" customFormat="true" ht="12.75" hidden="false" customHeight="false" outlineLevel="0" collapsed="false">
      <c r="D374" s="189"/>
    </row>
    <row r="375" s="184" customFormat="true" ht="12.75" hidden="false" customHeight="false" outlineLevel="0" collapsed="false">
      <c r="D375" s="189"/>
    </row>
    <row r="376" s="184" customFormat="true" ht="12.75" hidden="false" customHeight="false" outlineLevel="0" collapsed="false">
      <c r="D376" s="189"/>
    </row>
    <row r="377" s="184" customFormat="true" ht="12.75" hidden="false" customHeight="false" outlineLevel="0" collapsed="false">
      <c r="D377" s="189"/>
    </row>
    <row r="378" s="184" customFormat="true" ht="12.75" hidden="false" customHeight="false" outlineLevel="0" collapsed="false">
      <c r="D378" s="189"/>
    </row>
    <row r="379" s="184" customFormat="true" ht="12.75" hidden="false" customHeight="false" outlineLevel="0" collapsed="false">
      <c r="D379" s="189"/>
    </row>
    <row r="380" s="184" customFormat="true" ht="12.75" hidden="false" customHeight="false" outlineLevel="0" collapsed="false">
      <c r="D380" s="189"/>
    </row>
    <row r="381" s="184" customFormat="true" ht="12.75" hidden="false" customHeight="false" outlineLevel="0" collapsed="false">
      <c r="D381" s="189"/>
    </row>
    <row r="382" s="184" customFormat="true" ht="12.75" hidden="false" customHeight="false" outlineLevel="0" collapsed="false">
      <c r="D382" s="189"/>
    </row>
    <row r="383" s="184" customFormat="true" ht="12.75" hidden="false" customHeight="false" outlineLevel="0" collapsed="false">
      <c r="D383" s="189"/>
    </row>
    <row r="384" s="184" customFormat="true" ht="12.75" hidden="false" customHeight="false" outlineLevel="0" collapsed="false">
      <c r="D384" s="189"/>
    </row>
    <row r="385" s="184" customFormat="true" ht="12.75" hidden="false" customHeight="false" outlineLevel="0" collapsed="false">
      <c r="D385" s="189"/>
    </row>
    <row r="386" s="184" customFormat="true" ht="12.75" hidden="false" customHeight="false" outlineLevel="0" collapsed="false">
      <c r="D386" s="189"/>
    </row>
    <row r="387" s="184" customFormat="true" ht="12.75" hidden="false" customHeight="false" outlineLevel="0" collapsed="false">
      <c r="D387" s="189"/>
    </row>
    <row r="388" s="184" customFormat="true" ht="12.75" hidden="false" customHeight="false" outlineLevel="0" collapsed="false">
      <c r="D388" s="189"/>
    </row>
    <row r="389" s="184" customFormat="true" ht="12.75" hidden="false" customHeight="false" outlineLevel="0" collapsed="false">
      <c r="D389" s="189"/>
    </row>
    <row r="390" s="184" customFormat="true" ht="12.75" hidden="false" customHeight="false" outlineLevel="0" collapsed="false">
      <c r="D390" s="189"/>
    </row>
    <row r="391" s="184" customFormat="true" ht="12.75" hidden="false" customHeight="false" outlineLevel="0" collapsed="false">
      <c r="D391" s="189"/>
    </row>
    <row r="392" s="184" customFormat="true" ht="12.75" hidden="false" customHeight="false" outlineLevel="0" collapsed="false">
      <c r="D392" s="189"/>
    </row>
    <row r="393" s="184" customFormat="true" ht="12.75" hidden="false" customHeight="false" outlineLevel="0" collapsed="false">
      <c r="D393" s="189"/>
    </row>
    <row r="394" s="184" customFormat="true" ht="12.75" hidden="false" customHeight="false" outlineLevel="0" collapsed="false">
      <c r="D394" s="189"/>
    </row>
    <row r="395" s="184" customFormat="true" ht="12.75" hidden="false" customHeight="false" outlineLevel="0" collapsed="false">
      <c r="D395" s="189"/>
    </row>
    <row r="396" s="184" customFormat="true" ht="12.75" hidden="false" customHeight="false" outlineLevel="0" collapsed="false">
      <c r="D396" s="189"/>
    </row>
    <row r="397" s="184" customFormat="true" ht="12.75" hidden="false" customHeight="false" outlineLevel="0" collapsed="false">
      <c r="D397" s="189"/>
    </row>
    <row r="398" s="184" customFormat="true" ht="12.75" hidden="false" customHeight="false" outlineLevel="0" collapsed="false">
      <c r="D398" s="189"/>
    </row>
    <row r="399" s="184" customFormat="true" ht="12.75" hidden="false" customHeight="false" outlineLevel="0" collapsed="false">
      <c r="D399" s="189"/>
    </row>
    <row r="400" s="184" customFormat="true" ht="12.75" hidden="false" customHeight="false" outlineLevel="0" collapsed="false">
      <c r="D400" s="189"/>
    </row>
    <row r="401" s="184" customFormat="true" ht="12.75" hidden="false" customHeight="false" outlineLevel="0" collapsed="false">
      <c r="D401" s="189"/>
    </row>
    <row r="402" s="184" customFormat="true" ht="12.75" hidden="false" customHeight="false" outlineLevel="0" collapsed="false">
      <c r="D402" s="189"/>
    </row>
    <row r="403" s="184" customFormat="true" ht="12.75" hidden="false" customHeight="false" outlineLevel="0" collapsed="false">
      <c r="D403" s="189"/>
    </row>
    <row r="404" s="184" customFormat="true" ht="12.75" hidden="false" customHeight="false" outlineLevel="0" collapsed="false">
      <c r="D404" s="189"/>
    </row>
    <row r="405" s="184" customFormat="true" ht="12.75" hidden="false" customHeight="false" outlineLevel="0" collapsed="false">
      <c r="D405" s="189"/>
    </row>
    <row r="406" s="184" customFormat="true" ht="12.75" hidden="false" customHeight="false" outlineLevel="0" collapsed="false">
      <c r="D406" s="189"/>
    </row>
    <row r="407" s="184" customFormat="true" ht="12.75" hidden="false" customHeight="false" outlineLevel="0" collapsed="false">
      <c r="D407" s="189"/>
    </row>
    <row r="408" s="184" customFormat="true" ht="12.75" hidden="false" customHeight="false" outlineLevel="0" collapsed="false">
      <c r="D408" s="189"/>
    </row>
    <row r="409" s="184" customFormat="true" ht="12.75" hidden="false" customHeight="false" outlineLevel="0" collapsed="false">
      <c r="D409" s="189"/>
    </row>
    <row r="410" s="184" customFormat="true" ht="12.75" hidden="false" customHeight="false" outlineLevel="0" collapsed="false">
      <c r="D410" s="189"/>
    </row>
    <row r="411" s="184" customFormat="true" ht="12.75" hidden="false" customHeight="false" outlineLevel="0" collapsed="false">
      <c r="D411" s="189"/>
    </row>
    <row r="412" s="184" customFormat="true" ht="12.75" hidden="false" customHeight="false" outlineLevel="0" collapsed="false">
      <c r="D412" s="189"/>
    </row>
    <row r="413" s="184" customFormat="true" ht="12.75" hidden="false" customHeight="false" outlineLevel="0" collapsed="false">
      <c r="D413" s="189"/>
    </row>
    <row r="414" s="184" customFormat="true" ht="12.75" hidden="false" customHeight="false" outlineLevel="0" collapsed="false">
      <c r="D414" s="189"/>
    </row>
    <row r="415" s="184" customFormat="true" ht="12.75" hidden="false" customHeight="false" outlineLevel="0" collapsed="false">
      <c r="D415" s="189"/>
    </row>
    <row r="416" s="184" customFormat="true" ht="12.75" hidden="false" customHeight="false" outlineLevel="0" collapsed="false">
      <c r="D416" s="189"/>
    </row>
    <row r="417" s="184" customFormat="true" ht="12.75" hidden="false" customHeight="false" outlineLevel="0" collapsed="false">
      <c r="D417" s="189"/>
    </row>
    <row r="418" s="184" customFormat="true" ht="12.75" hidden="false" customHeight="false" outlineLevel="0" collapsed="false">
      <c r="D418" s="189"/>
    </row>
    <row r="419" s="184" customFormat="true" ht="12.75" hidden="false" customHeight="false" outlineLevel="0" collapsed="false">
      <c r="D419" s="189"/>
    </row>
    <row r="420" s="184" customFormat="true" ht="12.75" hidden="false" customHeight="false" outlineLevel="0" collapsed="false">
      <c r="D420" s="189"/>
    </row>
    <row r="421" s="184" customFormat="true" ht="12.75" hidden="false" customHeight="false" outlineLevel="0" collapsed="false">
      <c r="D421" s="189"/>
    </row>
    <row r="422" s="184" customFormat="true" ht="12.75" hidden="false" customHeight="false" outlineLevel="0" collapsed="false">
      <c r="D422" s="189"/>
    </row>
    <row r="423" s="184" customFormat="true" ht="12.75" hidden="false" customHeight="false" outlineLevel="0" collapsed="false">
      <c r="D423" s="189"/>
    </row>
    <row r="424" s="184" customFormat="true" ht="12.75" hidden="false" customHeight="false" outlineLevel="0" collapsed="false">
      <c r="D424" s="189"/>
    </row>
    <row r="425" s="184" customFormat="true" ht="12.75" hidden="false" customHeight="false" outlineLevel="0" collapsed="false">
      <c r="D425" s="189"/>
    </row>
    <row r="426" s="184" customFormat="true" ht="12.75" hidden="false" customHeight="false" outlineLevel="0" collapsed="false">
      <c r="D426" s="189"/>
    </row>
    <row r="427" s="184" customFormat="true" ht="12.75" hidden="false" customHeight="false" outlineLevel="0" collapsed="false">
      <c r="D427" s="189"/>
    </row>
    <row r="428" s="184" customFormat="true" ht="12.75" hidden="false" customHeight="false" outlineLevel="0" collapsed="false">
      <c r="D428" s="189"/>
    </row>
    <row r="429" s="184" customFormat="true" ht="12.75" hidden="false" customHeight="false" outlineLevel="0" collapsed="false">
      <c r="D429" s="189"/>
    </row>
    <row r="430" s="184" customFormat="true" ht="12.75" hidden="false" customHeight="false" outlineLevel="0" collapsed="false">
      <c r="D430" s="189"/>
    </row>
    <row r="431" s="184" customFormat="true" ht="12.75" hidden="false" customHeight="false" outlineLevel="0" collapsed="false">
      <c r="D431" s="189"/>
    </row>
    <row r="432" s="184" customFormat="true" ht="12.75" hidden="false" customHeight="false" outlineLevel="0" collapsed="false">
      <c r="D432" s="189"/>
    </row>
    <row r="433" s="184" customFormat="true" ht="12.75" hidden="false" customHeight="false" outlineLevel="0" collapsed="false">
      <c r="D433" s="189"/>
    </row>
    <row r="434" s="184" customFormat="true" ht="12.75" hidden="false" customHeight="false" outlineLevel="0" collapsed="false">
      <c r="D434" s="189"/>
    </row>
    <row r="435" s="184" customFormat="true" ht="12.75" hidden="false" customHeight="false" outlineLevel="0" collapsed="false">
      <c r="D435" s="189"/>
    </row>
    <row r="436" s="184" customFormat="true" ht="12.75" hidden="false" customHeight="false" outlineLevel="0" collapsed="false">
      <c r="D436" s="189"/>
    </row>
    <row r="437" s="184" customFormat="true" ht="12.75" hidden="false" customHeight="false" outlineLevel="0" collapsed="false">
      <c r="D437" s="189"/>
    </row>
    <row r="438" s="184" customFormat="true" ht="12.75" hidden="false" customHeight="false" outlineLevel="0" collapsed="false">
      <c r="D438" s="189"/>
    </row>
    <row r="439" s="184" customFormat="true" ht="12.75" hidden="false" customHeight="false" outlineLevel="0" collapsed="false">
      <c r="D439" s="189"/>
    </row>
    <row r="440" s="184" customFormat="true" ht="12.75" hidden="false" customHeight="false" outlineLevel="0" collapsed="false">
      <c r="D440" s="189"/>
    </row>
    <row r="441" s="184" customFormat="true" ht="12.75" hidden="false" customHeight="false" outlineLevel="0" collapsed="false">
      <c r="D441" s="189"/>
    </row>
    <row r="442" s="184" customFormat="true" ht="12.75" hidden="false" customHeight="false" outlineLevel="0" collapsed="false">
      <c r="D442" s="189"/>
    </row>
    <row r="443" s="184" customFormat="true" ht="12.75" hidden="false" customHeight="false" outlineLevel="0" collapsed="false">
      <c r="D443" s="189"/>
    </row>
    <row r="444" s="184" customFormat="true" ht="12.75" hidden="false" customHeight="false" outlineLevel="0" collapsed="false">
      <c r="D444" s="189"/>
    </row>
    <row r="445" s="184" customFormat="true" ht="12.75" hidden="false" customHeight="false" outlineLevel="0" collapsed="false">
      <c r="D445" s="189"/>
    </row>
    <row r="446" s="184" customFormat="true" ht="12.75" hidden="false" customHeight="false" outlineLevel="0" collapsed="false">
      <c r="D446" s="189"/>
    </row>
    <row r="447" s="184" customFormat="true" ht="12.75" hidden="false" customHeight="false" outlineLevel="0" collapsed="false">
      <c r="D447" s="189"/>
    </row>
    <row r="448" s="184" customFormat="true" ht="12.75" hidden="false" customHeight="false" outlineLevel="0" collapsed="false">
      <c r="D448" s="189"/>
    </row>
    <row r="449" s="184" customFormat="true" ht="12.75" hidden="false" customHeight="false" outlineLevel="0" collapsed="false">
      <c r="D449" s="189"/>
    </row>
    <row r="450" s="184" customFormat="true" ht="12.75" hidden="false" customHeight="false" outlineLevel="0" collapsed="false">
      <c r="D450" s="189"/>
    </row>
    <row r="451" s="184" customFormat="true" ht="12.75" hidden="false" customHeight="false" outlineLevel="0" collapsed="false">
      <c r="D451" s="189"/>
    </row>
    <row r="452" s="184" customFormat="true" ht="12.75" hidden="false" customHeight="false" outlineLevel="0" collapsed="false">
      <c r="D452" s="189"/>
    </row>
    <row r="453" s="184" customFormat="true" ht="12.75" hidden="false" customHeight="false" outlineLevel="0" collapsed="false">
      <c r="D453" s="189"/>
    </row>
    <row r="454" s="184" customFormat="true" ht="12.75" hidden="false" customHeight="false" outlineLevel="0" collapsed="false">
      <c r="D454" s="189"/>
    </row>
    <row r="455" s="184" customFormat="true" ht="12.75" hidden="false" customHeight="false" outlineLevel="0" collapsed="false">
      <c r="D455" s="189"/>
    </row>
    <row r="456" s="184" customFormat="true" ht="12.75" hidden="false" customHeight="false" outlineLevel="0" collapsed="false">
      <c r="D456" s="189"/>
    </row>
    <row r="457" s="184" customFormat="true" ht="12.75" hidden="false" customHeight="false" outlineLevel="0" collapsed="false">
      <c r="D457" s="189"/>
    </row>
    <row r="458" s="184" customFormat="true" ht="12.75" hidden="false" customHeight="false" outlineLevel="0" collapsed="false">
      <c r="D458" s="189"/>
    </row>
    <row r="459" s="184" customFormat="true" ht="12.75" hidden="false" customHeight="false" outlineLevel="0" collapsed="false">
      <c r="D459" s="189"/>
    </row>
    <row r="460" s="184" customFormat="true" ht="12.75" hidden="false" customHeight="false" outlineLevel="0" collapsed="false">
      <c r="D460" s="189"/>
    </row>
    <row r="461" s="184" customFormat="true" ht="12.75" hidden="false" customHeight="false" outlineLevel="0" collapsed="false">
      <c r="D461" s="189"/>
    </row>
    <row r="462" s="184" customFormat="true" ht="12.75" hidden="false" customHeight="false" outlineLevel="0" collapsed="false">
      <c r="D462" s="189"/>
    </row>
    <row r="463" s="184" customFormat="true" ht="12.75" hidden="false" customHeight="false" outlineLevel="0" collapsed="false">
      <c r="D463" s="189"/>
    </row>
    <row r="464" s="184" customFormat="true" ht="12.75" hidden="false" customHeight="false" outlineLevel="0" collapsed="false">
      <c r="D464" s="189"/>
    </row>
    <row r="465" s="184" customFormat="true" ht="12.75" hidden="false" customHeight="false" outlineLevel="0" collapsed="false">
      <c r="D465" s="189"/>
    </row>
    <row r="466" s="184" customFormat="true" ht="12.75" hidden="false" customHeight="false" outlineLevel="0" collapsed="false">
      <c r="D466" s="189"/>
    </row>
    <row r="467" s="184" customFormat="true" ht="12.75" hidden="false" customHeight="false" outlineLevel="0" collapsed="false">
      <c r="D467" s="189"/>
    </row>
    <row r="468" s="184" customFormat="true" ht="12.75" hidden="false" customHeight="false" outlineLevel="0" collapsed="false">
      <c r="D468" s="189"/>
    </row>
    <row r="469" s="184" customFormat="true" ht="12.75" hidden="false" customHeight="false" outlineLevel="0" collapsed="false">
      <c r="D469" s="189"/>
    </row>
    <row r="470" s="184" customFormat="true" ht="12.75" hidden="false" customHeight="false" outlineLevel="0" collapsed="false">
      <c r="D470" s="189"/>
    </row>
    <row r="471" s="184" customFormat="true" ht="12.75" hidden="false" customHeight="false" outlineLevel="0" collapsed="false">
      <c r="D471" s="189"/>
    </row>
    <row r="472" s="184" customFormat="true" ht="12.75" hidden="false" customHeight="false" outlineLevel="0" collapsed="false">
      <c r="D472" s="189"/>
    </row>
    <row r="473" s="184" customFormat="true" ht="12.75" hidden="false" customHeight="false" outlineLevel="0" collapsed="false">
      <c r="D473" s="189"/>
    </row>
    <row r="474" s="184" customFormat="true" ht="12.75" hidden="false" customHeight="false" outlineLevel="0" collapsed="false">
      <c r="D474" s="189"/>
    </row>
    <row r="475" s="184" customFormat="true" ht="12.75" hidden="false" customHeight="false" outlineLevel="0" collapsed="false">
      <c r="D475" s="189"/>
    </row>
    <row r="476" s="184" customFormat="true" ht="12.75" hidden="false" customHeight="false" outlineLevel="0" collapsed="false">
      <c r="D476" s="189"/>
    </row>
    <row r="477" s="184" customFormat="true" ht="12.75" hidden="false" customHeight="false" outlineLevel="0" collapsed="false">
      <c r="D477" s="189"/>
    </row>
    <row r="478" s="184" customFormat="true" ht="12.75" hidden="false" customHeight="false" outlineLevel="0" collapsed="false">
      <c r="D478" s="189"/>
    </row>
    <row r="479" s="184" customFormat="true" ht="12.75" hidden="false" customHeight="false" outlineLevel="0" collapsed="false">
      <c r="D479" s="189"/>
    </row>
    <row r="480" s="184" customFormat="true" ht="12.75" hidden="false" customHeight="false" outlineLevel="0" collapsed="false">
      <c r="D480" s="189"/>
    </row>
    <row r="481" s="184" customFormat="true" ht="12.75" hidden="false" customHeight="false" outlineLevel="0" collapsed="false">
      <c r="D481" s="189"/>
    </row>
    <row r="482" s="184" customFormat="true" ht="12.75" hidden="false" customHeight="false" outlineLevel="0" collapsed="false">
      <c r="D482" s="189"/>
    </row>
    <row r="483" s="184" customFormat="true" ht="12.75" hidden="false" customHeight="false" outlineLevel="0" collapsed="false">
      <c r="D483" s="189"/>
    </row>
    <row r="484" s="184" customFormat="true" ht="12.75" hidden="false" customHeight="false" outlineLevel="0" collapsed="false">
      <c r="D484" s="189"/>
    </row>
    <row r="485" s="184" customFormat="true" ht="12.75" hidden="false" customHeight="false" outlineLevel="0" collapsed="false">
      <c r="D485" s="189"/>
    </row>
    <row r="486" s="184" customFormat="true" ht="12.75" hidden="false" customHeight="false" outlineLevel="0" collapsed="false">
      <c r="D486" s="189"/>
    </row>
    <row r="487" s="184" customFormat="true" ht="12.75" hidden="false" customHeight="false" outlineLevel="0" collapsed="false">
      <c r="D487" s="189"/>
    </row>
    <row r="488" s="184" customFormat="true" ht="12.75" hidden="false" customHeight="false" outlineLevel="0" collapsed="false">
      <c r="D488" s="189"/>
    </row>
    <row r="489" s="184" customFormat="true" ht="12.75" hidden="false" customHeight="false" outlineLevel="0" collapsed="false">
      <c r="D489" s="189"/>
    </row>
    <row r="490" s="184" customFormat="true" ht="12.75" hidden="false" customHeight="false" outlineLevel="0" collapsed="false">
      <c r="D490" s="189"/>
    </row>
    <row r="491" s="184" customFormat="true" ht="12.75" hidden="false" customHeight="false" outlineLevel="0" collapsed="false">
      <c r="D491" s="189"/>
    </row>
    <row r="492" s="184" customFormat="true" ht="12.75" hidden="false" customHeight="false" outlineLevel="0" collapsed="false">
      <c r="D492" s="189"/>
    </row>
    <row r="493" s="184" customFormat="true" ht="12.75" hidden="false" customHeight="false" outlineLevel="0" collapsed="false">
      <c r="D493" s="189"/>
    </row>
    <row r="494" s="184" customFormat="true" ht="12.75" hidden="false" customHeight="false" outlineLevel="0" collapsed="false">
      <c r="D494" s="189"/>
    </row>
    <row r="495" s="184" customFormat="true" ht="12.75" hidden="false" customHeight="false" outlineLevel="0" collapsed="false">
      <c r="D495" s="189"/>
    </row>
    <row r="496" s="184" customFormat="true" ht="12.75" hidden="false" customHeight="false" outlineLevel="0" collapsed="false">
      <c r="D496" s="189"/>
    </row>
    <row r="497" s="184" customFormat="true" ht="12.75" hidden="false" customHeight="false" outlineLevel="0" collapsed="false">
      <c r="D497" s="189"/>
    </row>
    <row r="498" s="184" customFormat="true" ht="12.75" hidden="false" customHeight="false" outlineLevel="0" collapsed="false">
      <c r="D498" s="189"/>
    </row>
    <row r="499" s="184" customFormat="true" ht="12.75" hidden="false" customHeight="false" outlineLevel="0" collapsed="false">
      <c r="D499" s="189"/>
    </row>
    <row r="500" s="184" customFormat="true" ht="12.75" hidden="false" customHeight="false" outlineLevel="0" collapsed="false">
      <c r="D500" s="189"/>
    </row>
    <row r="501" s="184" customFormat="true" ht="12.75" hidden="false" customHeight="false" outlineLevel="0" collapsed="false">
      <c r="D501" s="189"/>
    </row>
    <row r="502" s="184" customFormat="true" ht="12.75" hidden="false" customHeight="false" outlineLevel="0" collapsed="false">
      <c r="D502" s="189"/>
    </row>
    <row r="503" s="184" customFormat="true" ht="12.75" hidden="false" customHeight="false" outlineLevel="0" collapsed="false">
      <c r="D503" s="189"/>
    </row>
    <row r="504" s="184" customFormat="true" ht="12.75" hidden="false" customHeight="false" outlineLevel="0" collapsed="false">
      <c r="D504" s="189"/>
    </row>
    <row r="505" s="184" customFormat="true" ht="12.75" hidden="false" customHeight="false" outlineLevel="0" collapsed="false">
      <c r="D505" s="189"/>
    </row>
    <row r="506" s="184" customFormat="true" ht="12.75" hidden="false" customHeight="false" outlineLevel="0" collapsed="false">
      <c r="D506" s="189"/>
    </row>
    <row r="507" s="184" customFormat="true" ht="12.75" hidden="false" customHeight="false" outlineLevel="0" collapsed="false">
      <c r="D507" s="189"/>
    </row>
    <row r="508" s="184" customFormat="true" ht="12.75" hidden="false" customHeight="false" outlineLevel="0" collapsed="false">
      <c r="D508" s="189"/>
    </row>
    <row r="509" s="184" customFormat="true" ht="12.75" hidden="false" customHeight="false" outlineLevel="0" collapsed="false">
      <c r="D509" s="189"/>
    </row>
    <row r="510" s="184" customFormat="true" ht="12.75" hidden="false" customHeight="false" outlineLevel="0" collapsed="false">
      <c r="D510" s="189"/>
    </row>
    <row r="511" s="184" customFormat="true" ht="12.75" hidden="false" customHeight="false" outlineLevel="0" collapsed="false">
      <c r="D511" s="189"/>
    </row>
    <row r="512" s="184" customFormat="true" ht="12.75" hidden="false" customHeight="false" outlineLevel="0" collapsed="false">
      <c r="D512" s="189"/>
    </row>
    <row r="513" s="184" customFormat="true" ht="12.75" hidden="false" customHeight="false" outlineLevel="0" collapsed="false">
      <c r="D513" s="189"/>
    </row>
    <row r="514" s="184" customFormat="true" ht="12.75" hidden="false" customHeight="false" outlineLevel="0" collapsed="false">
      <c r="D514" s="189"/>
    </row>
    <row r="515" s="184" customFormat="true" ht="12.75" hidden="false" customHeight="false" outlineLevel="0" collapsed="false">
      <c r="D515" s="189"/>
    </row>
    <row r="516" s="184" customFormat="true" ht="12.75" hidden="false" customHeight="false" outlineLevel="0" collapsed="false">
      <c r="D516" s="189"/>
    </row>
    <row r="517" s="184" customFormat="true" ht="12.75" hidden="false" customHeight="false" outlineLevel="0" collapsed="false">
      <c r="D517" s="189"/>
    </row>
    <row r="518" s="184" customFormat="true" ht="12.75" hidden="false" customHeight="false" outlineLevel="0" collapsed="false">
      <c r="D518" s="189"/>
    </row>
    <row r="519" s="184" customFormat="true" ht="12.75" hidden="false" customHeight="false" outlineLevel="0" collapsed="false">
      <c r="D519" s="189"/>
    </row>
    <row r="520" s="184" customFormat="true" ht="12.75" hidden="false" customHeight="false" outlineLevel="0" collapsed="false">
      <c r="D520" s="189"/>
    </row>
    <row r="521" s="184" customFormat="true" ht="12.75" hidden="false" customHeight="false" outlineLevel="0" collapsed="false">
      <c r="D521" s="189"/>
    </row>
    <row r="522" s="184" customFormat="true" ht="12.75" hidden="false" customHeight="false" outlineLevel="0" collapsed="false">
      <c r="D522" s="189"/>
    </row>
    <row r="523" s="184" customFormat="true" ht="12.75" hidden="false" customHeight="false" outlineLevel="0" collapsed="false">
      <c r="D523" s="189"/>
    </row>
    <row r="524" s="184" customFormat="true" ht="12.75" hidden="false" customHeight="false" outlineLevel="0" collapsed="false">
      <c r="D524" s="189"/>
    </row>
    <row r="525" s="184" customFormat="true" ht="12.75" hidden="false" customHeight="false" outlineLevel="0" collapsed="false">
      <c r="D525" s="189"/>
    </row>
    <row r="526" s="184" customFormat="true" ht="12.75" hidden="false" customHeight="false" outlineLevel="0" collapsed="false">
      <c r="D526" s="189"/>
    </row>
    <row r="527" s="184" customFormat="true" ht="12.75" hidden="false" customHeight="false" outlineLevel="0" collapsed="false">
      <c r="D527" s="189"/>
    </row>
    <row r="528" s="184" customFormat="true" ht="12.75" hidden="false" customHeight="false" outlineLevel="0" collapsed="false">
      <c r="D528" s="189"/>
    </row>
    <row r="529" s="184" customFormat="true" ht="12.75" hidden="false" customHeight="false" outlineLevel="0" collapsed="false">
      <c r="D529" s="189"/>
    </row>
    <row r="530" s="184" customFormat="true" ht="12.75" hidden="false" customHeight="false" outlineLevel="0" collapsed="false">
      <c r="D530" s="189"/>
    </row>
    <row r="531" s="184" customFormat="true" ht="12.75" hidden="false" customHeight="false" outlineLevel="0" collapsed="false">
      <c r="D531" s="189"/>
    </row>
    <row r="532" s="184" customFormat="true" ht="12.75" hidden="false" customHeight="false" outlineLevel="0" collapsed="false">
      <c r="D532" s="189"/>
    </row>
    <row r="533" s="184" customFormat="true" ht="12.75" hidden="false" customHeight="false" outlineLevel="0" collapsed="false">
      <c r="D533" s="189"/>
    </row>
    <row r="534" s="184" customFormat="true" ht="12.75" hidden="false" customHeight="false" outlineLevel="0" collapsed="false">
      <c r="D534" s="189"/>
    </row>
    <row r="535" s="184" customFormat="true" ht="12.75" hidden="false" customHeight="false" outlineLevel="0" collapsed="false">
      <c r="D535" s="189"/>
    </row>
    <row r="536" s="184" customFormat="true" ht="12.75" hidden="false" customHeight="false" outlineLevel="0" collapsed="false">
      <c r="D536" s="189"/>
    </row>
    <row r="537" s="184" customFormat="true" ht="12.75" hidden="false" customHeight="false" outlineLevel="0" collapsed="false">
      <c r="D537" s="189"/>
    </row>
    <row r="538" s="184" customFormat="true" ht="12.75" hidden="false" customHeight="false" outlineLevel="0" collapsed="false">
      <c r="D538" s="189"/>
    </row>
    <row r="539" s="184" customFormat="true" ht="12.75" hidden="false" customHeight="false" outlineLevel="0" collapsed="false">
      <c r="D539" s="189"/>
    </row>
    <row r="540" s="184" customFormat="true" ht="12.75" hidden="false" customHeight="false" outlineLevel="0" collapsed="false">
      <c r="D540" s="189"/>
    </row>
    <row r="541" s="184" customFormat="true" ht="12.75" hidden="false" customHeight="false" outlineLevel="0" collapsed="false">
      <c r="D541" s="189"/>
    </row>
    <row r="542" s="184" customFormat="true" ht="12.75" hidden="false" customHeight="false" outlineLevel="0" collapsed="false">
      <c r="D542" s="189"/>
    </row>
    <row r="543" s="184" customFormat="true" ht="12.75" hidden="false" customHeight="false" outlineLevel="0" collapsed="false">
      <c r="D543" s="189"/>
    </row>
    <row r="544" s="184" customFormat="true" ht="12.75" hidden="false" customHeight="false" outlineLevel="0" collapsed="false">
      <c r="D544" s="189"/>
    </row>
    <row r="545" s="184" customFormat="true" ht="12.75" hidden="false" customHeight="false" outlineLevel="0" collapsed="false">
      <c r="D545" s="189"/>
    </row>
    <row r="546" s="184" customFormat="true" ht="12.75" hidden="false" customHeight="false" outlineLevel="0" collapsed="false">
      <c r="D546" s="189"/>
    </row>
    <row r="547" s="184" customFormat="true" ht="12.75" hidden="false" customHeight="false" outlineLevel="0" collapsed="false">
      <c r="D547" s="189"/>
    </row>
    <row r="548" s="184" customFormat="true" ht="12.75" hidden="false" customHeight="false" outlineLevel="0" collapsed="false">
      <c r="D548" s="189"/>
    </row>
    <row r="549" s="184" customFormat="true" ht="12.75" hidden="false" customHeight="false" outlineLevel="0" collapsed="false">
      <c r="D549" s="189"/>
    </row>
    <row r="550" s="184" customFormat="true" ht="12.75" hidden="false" customHeight="false" outlineLevel="0" collapsed="false">
      <c r="D550" s="189"/>
    </row>
    <row r="551" s="184" customFormat="true" ht="12.75" hidden="false" customHeight="false" outlineLevel="0" collapsed="false">
      <c r="D551" s="189"/>
    </row>
    <row r="552" s="184" customFormat="true" ht="12.75" hidden="false" customHeight="false" outlineLevel="0" collapsed="false">
      <c r="D552" s="189"/>
    </row>
    <row r="553" s="184" customFormat="true" ht="12.75" hidden="false" customHeight="false" outlineLevel="0" collapsed="false">
      <c r="D553" s="189"/>
    </row>
    <row r="554" s="184" customFormat="true" ht="12.75" hidden="false" customHeight="false" outlineLevel="0" collapsed="false">
      <c r="D554" s="189"/>
    </row>
    <row r="555" s="184" customFormat="true" ht="12.75" hidden="false" customHeight="false" outlineLevel="0" collapsed="false">
      <c r="D555" s="189"/>
    </row>
    <row r="556" s="184" customFormat="true" ht="12.75" hidden="false" customHeight="false" outlineLevel="0" collapsed="false">
      <c r="D556" s="189"/>
    </row>
    <row r="557" s="184" customFormat="true" ht="12.75" hidden="false" customHeight="false" outlineLevel="0" collapsed="false">
      <c r="D557" s="189"/>
    </row>
    <row r="558" s="184" customFormat="true" ht="12.75" hidden="false" customHeight="false" outlineLevel="0" collapsed="false">
      <c r="D558" s="189"/>
    </row>
    <row r="559" s="184" customFormat="true" ht="12.75" hidden="false" customHeight="false" outlineLevel="0" collapsed="false">
      <c r="D559" s="189"/>
    </row>
    <row r="560" s="184" customFormat="true" ht="12.75" hidden="false" customHeight="false" outlineLevel="0" collapsed="false">
      <c r="D560" s="189"/>
    </row>
    <row r="561" s="184" customFormat="true" ht="12.75" hidden="false" customHeight="false" outlineLevel="0" collapsed="false">
      <c r="D561" s="189"/>
    </row>
    <row r="562" s="184" customFormat="true" ht="12.75" hidden="false" customHeight="false" outlineLevel="0" collapsed="false">
      <c r="D562" s="189"/>
    </row>
    <row r="563" s="184" customFormat="true" ht="12.75" hidden="false" customHeight="false" outlineLevel="0" collapsed="false">
      <c r="D563" s="189"/>
    </row>
    <row r="564" s="184" customFormat="true" ht="12.75" hidden="false" customHeight="false" outlineLevel="0" collapsed="false">
      <c r="D564" s="189"/>
    </row>
    <row r="565" s="184" customFormat="true" ht="12.75" hidden="false" customHeight="false" outlineLevel="0" collapsed="false">
      <c r="D565" s="189"/>
    </row>
    <row r="566" s="184" customFormat="true" ht="12.75" hidden="false" customHeight="false" outlineLevel="0" collapsed="false">
      <c r="D566" s="189"/>
    </row>
    <row r="567" s="184" customFormat="true" ht="12.75" hidden="false" customHeight="false" outlineLevel="0" collapsed="false">
      <c r="D567" s="189"/>
    </row>
    <row r="568" s="184" customFormat="true" ht="12.75" hidden="false" customHeight="false" outlineLevel="0" collapsed="false">
      <c r="D568" s="189"/>
    </row>
    <row r="569" s="184" customFormat="true" ht="12.75" hidden="false" customHeight="false" outlineLevel="0" collapsed="false">
      <c r="D569" s="189"/>
    </row>
    <row r="570" s="184" customFormat="true" ht="12.75" hidden="false" customHeight="false" outlineLevel="0" collapsed="false">
      <c r="D570" s="189"/>
    </row>
    <row r="571" s="184" customFormat="true" ht="12.75" hidden="false" customHeight="false" outlineLevel="0" collapsed="false">
      <c r="D571" s="189"/>
    </row>
    <row r="572" s="184" customFormat="true" ht="12.75" hidden="false" customHeight="false" outlineLevel="0" collapsed="false">
      <c r="D572" s="189"/>
    </row>
    <row r="573" s="184" customFormat="true" ht="12.75" hidden="false" customHeight="false" outlineLevel="0" collapsed="false">
      <c r="D573" s="189"/>
    </row>
    <row r="574" s="184" customFormat="true" ht="12.75" hidden="false" customHeight="false" outlineLevel="0" collapsed="false">
      <c r="D574" s="189"/>
    </row>
    <row r="575" s="184" customFormat="true" ht="12.75" hidden="false" customHeight="false" outlineLevel="0" collapsed="false">
      <c r="D575" s="189"/>
    </row>
    <row r="576" s="184" customFormat="true" ht="12.75" hidden="false" customHeight="false" outlineLevel="0" collapsed="false">
      <c r="D576" s="189"/>
    </row>
    <row r="577" s="184" customFormat="true" ht="12.75" hidden="false" customHeight="false" outlineLevel="0" collapsed="false">
      <c r="D577" s="189"/>
    </row>
    <row r="578" s="184" customFormat="true" ht="12.75" hidden="false" customHeight="false" outlineLevel="0" collapsed="false">
      <c r="D578" s="189"/>
    </row>
    <row r="579" s="184" customFormat="true" ht="12.75" hidden="false" customHeight="false" outlineLevel="0" collapsed="false">
      <c r="D579" s="189"/>
    </row>
    <row r="580" s="184" customFormat="true" ht="12.75" hidden="false" customHeight="false" outlineLevel="0" collapsed="false">
      <c r="D580" s="189"/>
    </row>
    <row r="581" s="184" customFormat="true" ht="12.75" hidden="false" customHeight="false" outlineLevel="0" collapsed="false">
      <c r="D581" s="189"/>
    </row>
    <row r="582" s="184" customFormat="true" ht="12.75" hidden="false" customHeight="false" outlineLevel="0" collapsed="false">
      <c r="D582" s="189"/>
    </row>
    <row r="583" s="184" customFormat="true" ht="12.75" hidden="false" customHeight="false" outlineLevel="0" collapsed="false">
      <c r="D583" s="189"/>
    </row>
    <row r="584" s="184" customFormat="true" ht="12.75" hidden="false" customHeight="false" outlineLevel="0" collapsed="false">
      <c r="D584" s="189"/>
    </row>
    <row r="585" s="184" customFormat="true" ht="12.75" hidden="false" customHeight="false" outlineLevel="0" collapsed="false">
      <c r="D585" s="189"/>
    </row>
    <row r="586" s="184" customFormat="true" ht="12.75" hidden="false" customHeight="false" outlineLevel="0" collapsed="false">
      <c r="D586" s="189"/>
    </row>
    <row r="587" s="184" customFormat="true" ht="12.75" hidden="false" customHeight="false" outlineLevel="0" collapsed="false">
      <c r="D587" s="189"/>
    </row>
    <row r="588" s="184" customFormat="true" ht="12.75" hidden="false" customHeight="false" outlineLevel="0" collapsed="false">
      <c r="D588" s="189"/>
    </row>
    <row r="589" s="184" customFormat="true" ht="12.75" hidden="false" customHeight="false" outlineLevel="0" collapsed="false">
      <c r="D589" s="189"/>
    </row>
    <row r="590" s="184" customFormat="true" ht="12.75" hidden="false" customHeight="false" outlineLevel="0" collapsed="false">
      <c r="D590" s="189"/>
    </row>
    <row r="591" s="184" customFormat="true" ht="12.75" hidden="false" customHeight="false" outlineLevel="0" collapsed="false">
      <c r="D591" s="189"/>
    </row>
    <row r="592" s="184" customFormat="true" ht="12.75" hidden="false" customHeight="false" outlineLevel="0" collapsed="false">
      <c r="D592" s="189"/>
    </row>
    <row r="593" s="184" customFormat="true" ht="12.75" hidden="false" customHeight="false" outlineLevel="0" collapsed="false">
      <c r="D593" s="189"/>
    </row>
    <row r="594" s="184" customFormat="true" ht="12.75" hidden="false" customHeight="false" outlineLevel="0" collapsed="false">
      <c r="D594" s="189"/>
    </row>
    <row r="595" s="184" customFormat="true" ht="12.75" hidden="false" customHeight="false" outlineLevel="0" collapsed="false">
      <c r="D595" s="189"/>
    </row>
    <row r="596" s="184" customFormat="true" ht="12.75" hidden="false" customHeight="false" outlineLevel="0" collapsed="false">
      <c r="D596" s="189"/>
    </row>
    <row r="597" s="184" customFormat="true" ht="12.75" hidden="false" customHeight="false" outlineLevel="0" collapsed="false">
      <c r="D597" s="189"/>
    </row>
    <row r="598" s="184" customFormat="true" ht="12.75" hidden="false" customHeight="false" outlineLevel="0" collapsed="false">
      <c r="D598" s="189"/>
    </row>
    <row r="599" s="184" customFormat="true" ht="12.75" hidden="false" customHeight="false" outlineLevel="0" collapsed="false">
      <c r="D599" s="189"/>
    </row>
    <row r="600" s="184" customFormat="true" ht="12.75" hidden="false" customHeight="false" outlineLevel="0" collapsed="false">
      <c r="D600" s="189"/>
    </row>
    <row r="601" s="184" customFormat="true" ht="12.75" hidden="false" customHeight="false" outlineLevel="0" collapsed="false">
      <c r="D601" s="189"/>
    </row>
    <row r="602" s="184" customFormat="true" ht="12.75" hidden="false" customHeight="false" outlineLevel="0" collapsed="false">
      <c r="D602" s="189"/>
    </row>
    <row r="603" s="184" customFormat="true" ht="12.75" hidden="false" customHeight="false" outlineLevel="0" collapsed="false">
      <c r="D603" s="189"/>
    </row>
    <row r="604" s="184" customFormat="true" ht="12.75" hidden="false" customHeight="false" outlineLevel="0" collapsed="false">
      <c r="D604" s="189"/>
    </row>
    <row r="605" s="184" customFormat="true" ht="12.75" hidden="false" customHeight="false" outlineLevel="0" collapsed="false">
      <c r="D605" s="189"/>
    </row>
    <row r="606" s="184" customFormat="true" ht="12.75" hidden="false" customHeight="false" outlineLevel="0" collapsed="false">
      <c r="D606" s="189"/>
    </row>
    <row r="607" s="184" customFormat="true" ht="12.75" hidden="false" customHeight="false" outlineLevel="0" collapsed="false">
      <c r="D607" s="189"/>
    </row>
    <row r="608" s="184" customFormat="true" ht="12.75" hidden="false" customHeight="false" outlineLevel="0" collapsed="false">
      <c r="D608" s="189"/>
    </row>
    <row r="609" s="184" customFormat="true" ht="12.75" hidden="false" customHeight="false" outlineLevel="0" collapsed="false">
      <c r="D609" s="189"/>
    </row>
    <row r="610" s="184" customFormat="true" ht="12.75" hidden="false" customHeight="false" outlineLevel="0" collapsed="false">
      <c r="D610" s="189"/>
    </row>
    <row r="611" s="184" customFormat="true" ht="12.75" hidden="false" customHeight="false" outlineLevel="0" collapsed="false">
      <c r="D611" s="189"/>
    </row>
    <row r="612" s="184" customFormat="true" ht="12.75" hidden="false" customHeight="false" outlineLevel="0" collapsed="false">
      <c r="D612" s="189"/>
    </row>
    <row r="613" s="184" customFormat="true" ht="12.75" hidden="false" customHeight="false" outlineLevel="0" collapsed="false">
      <c r="D613" s="189"/>
    </row>
    <row r="614" s="184" customFormat="true" ht="12.75" hidden="false" customHeight="false" outlineLevel="0" collapsed="false">
      <c r="D614" s="189"/>
    </row>
    <row r="615" s="184" customFormat="true" ht="12.75" hidden="false" customHeight="false" outlineLevel="0" collapsed="false">
      <c r="D615" s="189"/>
    </row>
    <row r="616" s="184" customFormat="true" ht="12.75" hidden="false" customHeight="false" outlineLevel="0" collapsed="false">
      <c r="D616" s="189"/>
    </row>
    <row r="617" s="184" customFormat="true" ht="12.75" hidden="false" customHeight="false" outlineLevel="0" collapsed="false">
      <c r="D617" s="189"/>
    </row>
    <row r="618" s="184" customFormat="true" ht="12.75" hidden="false" customHeight="false" outlineLevel="0" collapsed="false">
      <c r="D618" s="189"/>
    </row>
    <row r="619" s="184" customFormat="true" ht="12.75" hidden="false" customHeight="false" outlineLevel="0" collapsed="false">
      <c r="D619" s="189"/>
    </row>
    <row r="620" s="184" customFormat="true" ht="12.75" hidden="false" customHeight="false" outlineLevel="0" collapsed="false">
      <c r="D620" s="189"/>
    </row>
    <row r="621" s="184" customFormat="true" ht="12.75" hidden="false" customHeight="false" outlineLevel="0" collapsed="false">
      <c r="D621" s="189"/>
    </row>
    <row r="622" s="184" customFormat="true" ht="12.75" hidden="false" customHeight="false" outlineLevel="0" collapsed="false">
      <c r="D622" s="189"/>
    </row>
    <row r="623" s="184" customFormat="true" ht="12.75" hidden="false" customHeight="false" outlineLevel="0" collapsed="false">
      <c r="D623" s="189"/>
    </row>
    <row r="624" s="184" customFormat="true" ht="12.75" hidden="false" customHeight="false" outlineLevel="0" collapsed="false">
      <c r="D624" s="189"/>
    </row>
    <row r="625" s="184" customFormat="true" ht="12.75" hidden="false" customHeight="false" outlineLevel="0" collapsed="false">
      <c r="D625" s="189"/>
    </row>
    <row r="626" s="184" customFormat="true" ht="12.75" hidden="false" customHeight="false" outlineLevel="0" collapsed="false">
      <c r="D626" s="189"/>
    </row>
    <row r="627" s="184" customFormat="true" ht="12.75" hidden="false" customHeight="false" outlineLevel="0" collapsed="false">
      <c r="D627" s="189"/>
    </row>
    <row r="628" s="184" customFormat="true" ht="12.75" hidden="false" customHeight="false" outlineLevel="0" collapsed="false">
      <c r="D628" s="189"/>
    </row>
    <row r="629" s="184" customFormat="true" ht="12.75" hidden="false" customHeight="false" outlineLevel="0" collapsed="false">
      <c r="D629" s="189"/>
    </row>
    <row r="630" s="184" customFormat="true" ht="12.75" hidden="false" customHeight="false" outlineLevel="0" collapsed="false">
      <c r="D630" s="189"/>
    </row>
    <row r="631" s="184" customFormat="true" ht="12.75" hidden="false" customHeight="false" outlineLevel="0" collapsed="false">
      <c r="D631" s="189"/>
    </row>
    <row r="632" s="184" customFormat="true" ht="12.75" hidden="false" customHeight="false" outlineLevel="0" collapsed="false">
      <c r="D632" s="189"/>
    </row>
    <row r="633" s="184" customFormat="true" ht="12.75" hidden="false" customHeight="false" outlineLevel="0" collapsed="false">
      <c r="D633" s="189"/>
    </row>
    <row r="634" s="184" customFormat="true" ht="12.75" hidden="false" customHeight="false" outlineLevel="0" collapsed="false">
      <c r="D634" s="189"/>
    </row>
    <row r="635" s="184" customFormat="true" ht="12.75" hidden="false" customHeight="false" outlineLevel="0" collapsed="false">
      <c r="D635" s="189"/>
    </row>
    <row r="636" s="184" customFormat="true" ht="12.75" hidden="false" customHeight="false" outlineLevel="0" collapsed="false">
      <c r="D636" s="189"/>
    </row>
    <row r="637" s="184" customFormat="true" ht="12.75" hidden="false" customHeight="false" outlineLevel="0" collapsed="false">
      <c r="D637" s="189"/>
    </row>
    <row r="638" s="184" customFormat="true" ht="12.75" hidden="false" customHeight="false" outlineLevel="0" collapsed="false">
      <c r="D638" s="189"/>
    </row>
    <row r="639" s="184" customFormat="true" ht="12.75" hidden="false" customHeight="false" outlineLevel="0" collapsed="false">
      <c r="D639" s="189"/>
    </row>
    <row r="640" s="184" customFormat="true" ht="12.75" hidden="false" customHeight="false" outlineLevel="0" collapsed="false">
      <c r="D640" s="189"/>
    </row>
    <row r="641" s="184" customFormat="true" ht="12.75" hidden="false" customHeight="false" outlineLevel="0" collapsed="false">
      <c r="D641" s="189"/>
    </row>
    <row r="642" s="184" customFormat="true" ht="12.75" hidden="false" customHeight="false" outlineLevel="0" collapsed="false">
      <c r="D642" s="189"/>
    </row>
    <row r="643" s="184" customFormat="true" ht="12.75" hidden="false" customHeight="false" outlineLevel="0" collapsed="false">
      <c r="D643" s="189"/>
    </row>
    <row r="644" s="184" customFormat="true" ht="12.75" hidden="false" customHeight="false" outlineLevel="0" collapsed="false">
      <c r="D644" s="189"/>
    </row>
    <row r="645" s="184" customFormat="true" ht="12.75" hidden="false" customHeight="false" outlineLevel="0" collapsed="false">
      <c r="D645" s="189"/>
    </row>
    <row r="646" s="184" customFormat="true" ht="12.75" hidden="false" customHeight="false" outlineLevel="0" collapsed="false">
      <c r="D646" s="189"/>
    </row>
    <row r="647" s="184" customFormat="true" ht="12.75" hidden="false" customHeight="false" outlineLevel="0" collapsed="false">
      <c r="D647" s="189"/>
    </row>
    <row r="648" s="184" customFormat="true" ht="12.75" hidden="false" customHeight="false" outlineLevel="0" collapsed="false">
      <c r="D648" s="189"/>
    </row>
    <row r="649" s="184" customFormat="true" ht="12.75" hidden="false" customHeight="false" outlineLevel="0" collapsed="false">
      <c r="D649" s="189"/>
    </row>
    <row r="650" s="184" customFormat="true" ht="12.75" hidden="false" customHeight="false" outlineLevel="0" collapsed="false">
      <c r="D650" s="189"/>
    </row>
    <row r="651" s="184" customFormat="true" ht="12.75" hidden="false" customHeight="false" outlineLevel="0" collapsed="false">
      <c r="D651" s="189"/>
    </row>
    <row r="652" s="184" customFormat="true" ht="12.75" hidden="false" customHeight="false" outlineLevel="0" collapsed="false">
      <c r="D652" s="189"/>
    </row>
    <row r="653" s="184" customFormat="true" ht="12.75" hidden="false" customHeight="false" outlineLevel="0" collapsed="false">
      <c r="D653" s="189"/>
    </row>
    <row r="654" s="184" customFormat="true" ht="12.75" hidden="false" customHeight="false" outlineLevel="0" collapsed="false">
      <c r="D654" s="189"/>
    </row>
    <row r="655" s="184" customFormat="true" ht="12.75" hidden="false" customHeight="false" outlineLevel="0" collapsed="false">
      <c r="D655" s="189"/>
    </row>
    <row r="656" s="184" customFormat="true" ht="12.75" hidden="false" customHeight="false" outlineLevel="0" collapsed="false">
      <c r="D656" s="189"/>
    </row>
    <row r="657" s="184" customFormat="true" ht="12.75" hidden="false" customHeight="false" outlineLevel="0" collapsed="false">
      <c r="D657" s="189"/>
    </row>
    <row r="658" s="184" customFormat="true" ht="12.75" hidden="false" customHeight="false" outlineLevel="0" collapsed="false">
      <c r="D658" s="189"/>
    </row>
    <row r="659" s="184" customFormat="true" ht="12.75" hidden="false" customHeight="false" outlineLevel="0" collapsed="false">
      <c r="D659" s="189"/>
    </row>
    <row r="660" s="184" customFormat="true" ht="12.75" hidden="false" customHeight="false" outlineLevel="0" collapsed="false">
      <c r="D660" s="189"/>
    </row>
    <row r="661" s="184" customFormat="true" ht="12.75" hidden="false" customHeight="false" outlineLevel="0" collapsed="false">
      <c r="D661" s="189"/>
    </row>
    <row r="662" s="184" customFormat="true" ht="12.75" hidden="false" customHeight="false" outlineLevel="0" collapsed="false">
      <c r="D662" s="189"/>
    </row>
    <row r="663" s="184" customFormat="true" ht="12.75" hidden="false" customHeight="false" outlineLevel="0" collapsed="false">
      <c r="D663" s="189"/>
    </row>
    <row r="664" s="184" customFormat="true" ht="12.75" hidden="false" customHeight="false" outlineLevel="0" collapsed="false">
      <c r="D664" s="189"/>
    </row>
    <row r="665" s="184" customFormat="true" ht="12.75" hidden="false" customHeight="false" outlineLevel="0" collapsed="false">
      <c r="D665" s="189"/>
    </row>
    <row r="666" s="184" customFormat="true" ht="12.75" hidden="false" customHeight="false" outlineLevel="0" collapsed="false">
      <c r="D666" s="189"/>
    </row>
    <row r="667" s="184" customFormat="true" ht="12.75" hidden="false" customHeight="false" outlineLevel="0" collapsed="false">
      <c r="D667" s="189"/>
    </row>
    <row r="668" s="184" customFormat="true" ht="12.75" hidden="false" customHeight="false" outlineLevel="0" collapsed="false">
      <c r="D668" s="189"/>
    </row>
    <row r="669" s="184" customFormat="true" ht="12.75" hidden="false" customHeight="false" outlineLevel="0" collapsed="false">
      <c r="D669" s="189"/>
    </row>
    <row r="670" s="184" customFormat="true" ht="12.75" hidden="false" customHeight="false" outlineLevel="0" collapsed="false">
      <c r="D670" s="189"/>
    </row>
    <row r="671" s="184" customFormat="true" ht="12.75" hidden="false" customHeight="false" outlineLevel="0" collapsed="false">
      <c r="D671" s="189"/>
    </row>
    <row r="672" s="184" customFormat="true" ht="12.75" hidden="false" customHeight="false" outlineLevel="0" collapsed="false">
      <c r="D672" s="189"/>
    </row>
    <row r="673" s="184" customFormat="true" ht="12.75" hidden="false" customHeight="false" outlineLevel="0" collapsed="false">
      <c r="D673" s="189"/>
    </row>
    <row r="674" s="184" customFormat="true" ht="12.75" hidden="false" customHeight="false" outlineLevel="0" collapsed="false">
      <c r="D674" s="189"/>
    </row>
    <row r="675" s="184" customFormat="true" ht="12.75" hidden="false" customHeight="false" outlineLevel="0" collapsed="false">
      <c r="D675" s="189"/>
    </row>
    <row r="676" s="184" customFormat="true" ht="12.75" hidden="false" customHeight="false" outlineLevel="0" collapsed="false">
      <c r="D676" s="189"/>
    </row>
    <row r="677" s="184" customFormat="true" ht="12.75" hidden="false" customHeight="false" outlineLevel="0" collapsed="false">
      <c r="D677" s="189"/>
    </row>
    <row r="678" s="184" customFormat="true" ht="12.75" hidden="false" customHeight="false" outlineLevel="0" collapsed="false">
      <c r="D678" s="189"/>
    </row>
    <row r="679" s="184" customFormat="true" ht="12.75" hidden="false" customHeight="false" outlineLevel="0" collapsed="false">
      <c r="D679" s="189"/>
    </row>
    <row r="680" s="184" customFormat="true" ht="12.75" hidden="false" customHeight="false" outlineLevel="0" collapsed="false">
      <c r="D680" s="189"/>
    </row>
    <row r="681" s="184" customFormat="true" ht="12.75" hidden="false" customHeight="false" outlineLevel="0" collapsed="false">
      <c r="D681" s="189"/>
    </row>
    <row r="682" s="184" customFormat="true" ht="12.75" hidden="false" customHeight="false" outlineLevel="0" collapsed="false">
      <c r="D682" s="189"/>
    </row>
    <row r="683" s="184" customFormat="true" ht="12.75" hidden="false" customHeight="false" outlineLevel="0" collapsed="false">
      <c r="D683" s="189"/>
    </row>
    <row r="684" s="184" customFormat="true" ht="12.75" hidden="false" customHeight="false" outlineLevel="0" collapsed="false">
      <c r="D684" s="189"/>
    </row>
    <row r="685" s="184" customFormat="true" ht="12.75" hidden="false" customHeight="false" outlineLevel="0" collapsed="false">
      <c r="D685" s="189"/>
    </row>
    <row r="686" s="184" customFormat="true" ht="12.75" hidden="false" customHeight="false" outlineLevel="0" collapsed="false">
      <c r="D686" s="189"/>
    </row>
    <row r="687" s="184" customFormat="true" ht="12.75" hidden="false" customHeight="false" outlineLevel="0" collapsed="false">
      <c r="D687" s="189"/>
    </row>
    <row r="688" s="184" customFormat="true" ht="12.75" hidden="false" customHeight="false" outlineLevel="0" collapsed="false">
      <c r="D688" s="189"/>
    </row>
    <row r="689" s="184" customFormat="true" ht="12.75" hidden="false" customHeight="false" outlineLevel="0" collapsed="false">
      <c r="D689" s="189"/>
    </row>
    <row r="690" s="184" customFormat="true" ht="12.75" hidden="false" customHeight="false" outlineLevel="0" collapsed="false">
      <c r="D690" s="189"/>
    </row>
    <row r="691" s="184" customFormat="true" ht="12.75" hidden="false" customHeight="false" outlineLevel="0" collapsed="false">
      <c r="D691" s="189"/>
    </row>
    <row r="692" s="184" customFormat="true" ht="12.75" hidden="false" customHeight="false" outlineLevel="0" collapsed="false">
      <c r="D692" s="189"/>
    </row>
    <row r="693" s="184" customFormat="true" ht="12.75" hidden="false" customHeight="false" outlineLevel="0" collapsed="false">
      <c r="D693" s="189"/>
    </row>
    <row r="694" s="184" customFormat="true" ht="12.75" hidden="false" customHeight="false" outlineLevel="0" collapsed="false">
      <c r="D694" s="189"/>
    </row>
    <row r="695" s="184" customFormat="true" ht="12.75" hidden="false" customHeight="false" outlineLevel="0" collapsed="false">
      <c r="D695" s="189"/>
    </row>
    <row r="696" s="184" customFormat="true" ht="12.75" hidden="false" customHeight="false" outlineLevel="0" collapsed="false">
      <c r="D696" s="189"/>
    </row>
    <row r="697" s="184" customFormat="true" ht="12.75" hidden="false" customHeight="false" outlineLevel="0" collapsed="false">
      <c r="D697" s="189"/>
    </row>
    <row r="698" s="184" customFormat="true" ht="12.75" hidden="false" customHeight="false" outlineLevel="0" collapsed="false">
      <c r="D698" s="189"/>
    </row>
    <row r="699" s="184" customFormat="true" ht="12.75" hidden="false" customHeight="false" outlineLevel="0" collapsed="false">
      <c r="D699" s="189"/>
    </row>
    <row r="700" s="184" customFormat="true" ht="12.75" hidden="false" customHeight="false" outlineLevel="0" collapsed="false">
      <c r="D700" s="189"/>
    </row>
    <row r="701" s="184" customFormat="true" ht="12.75" hidden="false" customHeight="false" outlineLevel="0" collapsed="false">
      <c r="D701" s="189"/>
    </row>
    <row r="702" s="184" customFormat="true" ht="12.75" hidden="false" customHeight="false" outlineLevel="0" collapsed="false">
      <c r="D702" s="189"/>
    </row>
    <row r="703" s="184" customFormat="true" ht="12.75" hidden="false" customHeight="false" outlineLevel="0" collapsed="false">
      <c r="D703" s="189"/>
    </row>
    <row r="704" s="184" customFormat="true" ht="12.75" hidden="false" customHeight="false" outlineLevel="0" collapsed="false">
      <c r="D704" s="189"/>
    </row>
    <row r="705" s="184" customFormat="true" ht="12.75" hidden="false" customHeight="false" outlineLevel="0" collapsed="false">
      <c r="D705" s="189"/>
    </row>
    <row r="706" s="184" customFormat="true" ht="12.75" hidden="false" customHeight="false" outlineLevel="0" collapsed="false">
      <c r="D706" s="189"/>
    </row>
    <row r="707" s="184" customFormat="true" ht="12.75" hidden="false" customHeight="false" outlineLevel="0" collapsed="false">
      <c r="D707" s="189"/>
    </row>
    <row r="708" s="184" customFormat="true" ht="12.75" hidden="false" customHeight="false" outlineLevel="0" collapsed="false">
      <c r="D708" s="189"/>
    </row>
    <row r="709" s="184" customFormat="true" ht="12.75" hidden="false" customHeight="false" outlineLevel="0" collapsed="false">
      <c r="D709" s="189"/>
    </row>
    <row r="710" s="184" customFormat="true" ht="12.75" hidden="false" customHeight="false" outlineLevel="0" collapsed="false">
      <c r="D710" s="189"/>
    </row>
    <row r="711" s="184" customFormat="true" ht="12.75" hidden="false" customHeight="false" outlineLevel="0" collapsed="false">
      <c r="D711" s="189"/>
    </row>
    <row r="712" s="184" customFormat="true" ht="12.75" hidden="false" customHeight="false" outlineLevel="0" collapsed="false">
      <c r="D712" s="189"/>
    </row>
    <row r="713" s="184" customFormat="true" ht="12.75" hidden="false" customHeight="false" outlineLevel="0" collapsed="false">
      <c r="D713" s="189"/>
    </row>
    <row r="714" s="184" customFormat="true" ht="12.75" hidden="false" customHeight="false" outlineLevel="0" collapsed="false">
      <c r="D714" s="189"/>
    </row>
    <row r="715" s="184" customFormat="true" ht="12.75" hidden="false" customHeight="false" outlineLevel="0" collapsed="false">
      <c r="D715" s="189"/>
    </row>
    <row r="716" s="184" customFormat="true" ht="12.75" hidden="false" customHeight="false" outlineLevel="0" collapsed="false">
      <c r="D716" s="189"/>
    </row>
    <row r="717" s="184" customFormat="true" ht="12.75" hidden="false" customHeight="false" outlineLevel="0" collapsed="false">
      <c r="D717" s="189"/>
    </row>
    <row r="718" s="184" customFormat="true" ht="12.75" hidden="false" customHeight="false" outlineLevel="0" collapsed="false">
      <c r="D718" s="189"/>
    </row>
    <row r="719" s="184" customFormat="true" ht="12.75" hidden="false" customHeight="false" outlineLevel="0" collapsed="false">
      <c r="D719" s="189"/>
    </row>
    <row r="720" s="184" customFormat="true" ht="12.75" hidden="false" customHeight="false" outlineLevel="0" collapsed="false">
      <c r="D720" s="189"/>
    </row>
    <row r="721" s="184" customFormat="true" ht="12.75" hidden="false" customHeight="false" outlineLevel="0" collapsed="false">
      <c r="D721" s="189"/>
    </row>
    <row r="722" s="184" customFormat="true" ht="12.75" hidden="false" customHeight="false" outlineLevel="0" collapsed="false">
      <c r="D722" s="189"/>
    </row>
    <row r="723" s="184" customFormat="true" ht="12.75" hidden="false" customHeight="false" outlineLevel="0" collapsed="false">
      <c r="D723" s="189"/>
    </row>
    <row r="724" s="184" customFormat="true" ht="12.75" hidden="false" customHeight="false" outlineLevel="0" collapsed="false">
      <c r="D724" s="189"/>
    </row>
    <row r="725" s="184" customFormat="true" ht="12.75" hidden="false" customHeight="false" outlineLevel="0" collapsed="false">
      <c r="D725" s="189"/>
    </row>
    <row r="726" s="184" customFormat="true" ht="12.75" hidden="false" customHeight="false" outlineLevel="0" collapsed="false">
      <c r="D726" s="189"/>
    </row>
    <row r="727" s="184" customFormat="true" ht="12.75" hidden="false" customHeight="false" outlineLevel="0" collapsed="false">
      <c r="D727" s="189"/>
    </row>
    <row r="728" s="184" customFormat="true" ht="12.75" hidden="false" customHeight="false" outlineLevel="0" collapsed="false">
      <c r="D728" s="189"/>
    </row>
    <row r="729" s="184" customFormat="true" ht="12.75" hidden="false" customHeight="false" outlineLevel="0" collapsed="false">
      <c r="D729" s="189"/>
    </row>
    <row r="730" s="184" customFormat="true" ht="12.75" hidden="false" customHeight="false" outlineLevel="0" collapsed="false">
      <c r="D730" s="189"/>
    </row>
    <row r="731" s="184" customFormat="true" ht="12.75" hidden="false" customHeight="false" outlineLevel="0" collapsed="false">
      <c r="D731" s="189"/>
    </row>
    <row r="732" s="184" customFormat="true" ht="12.75" hidden="false" customHeight="false" outlineLevel="0" collapsed="false">
      <c r="D732" s="189"/>
    </row>
    <row r="733" s="184" customFormat="true" ht="12.75" hidden="false" customHeight="false" outlineLevel="0" collapsed="false">
      <c r="D733" s="189"/>
    </row>
    <row r="734" s="184" customFormat="true" ht="12.75" hidden="false" customHeight="false" outlineLevel="0" collapsed="false">
      <c r="D734" s="189"/>
    </row>
    <row r="735" s="184" customFormat="true" ht="12.75" hidden="false" customHeight="false" outlineLevel="0" collapsed="false">
      <c r="D735" s="189"/>
    </row>
    <row r="736" s="184" customFormat="true" ht="12.75" hidden="false" customHeight="false" outlineLevel="0" collapsed="false">
      <c r="D736" s="189"/>
    </row>
    <row r="737" s="184" customFormat="true" ht="12.75" hidden="false" customHeight="false" outlineLevel="0" collapsed="false">
      <c r="D737" s="189"/>
    </row>
    <row r="738" s="184" customFormat="true" ht="12.75" hidden="false" customHeight="false" outlineLevel="0" collapsed="false">
      <c r="D738" s="189"/>
    </row>
    <row r="739" s="184" customFormat="true" ht="12.75" hidden="false" customHeight="false" outlineLevel="0" collapsed="false">
      <c r="D739" s="189"/>
    </row>
    <row r="740" s="184" customFormat="true" ht="12.75" hidden="false" customHeight="false" outlineLevel="0" collapsed="false">
      <c r="D740" s="189"/>
    </row>
    <row r="741" s="184" customFormat="true" ht="12.75" hidden="false" customHeight="false" outlineLevel="0" collapsed="false">
      <c r="D741" s="189"/>
    </row>
    <row r="742" s="184" customFormat="true" ht="12.75" hidden="false" customHeight="false" outlineLevel="0" collapsed="false">
      <c r="D742" s="189"/>
    </row>
    <row r="743" s="184" customFormat="true" ht="12.75" hidden="false" customHeight="false" outlineLevel="0" collapsed="false">
      <c r="D743" s="189"/>
    </row>
    <row r="744" s="184" customFormat="true" ht="12.75" hidden="false" customHeight="false" outlineLevel="0" collapsed="false">
      <c r="D744" s="189"/>
    </row>
    <row r="745" s="184" customFormat="true" ht="12.75" hidden="false" customHeight="false" outlineLevel="0" collapsed="false">
      <c r="D745" s="189"/>
    </row>
    <row r="746" s="184" customFormat="true" ht="12.75" hidden="false" customHeight="false" outlineLevel="0" collapsed="false">
      <c r="D746" s="189"/>
    </row>
    <row r="747" s="184" customFormat="true" ht="12.75" hidden="false" customHeight="false" outlineLevel="0" collapsed="false">
      <c r="D747" s="189"/>
    </row>
    <row r="748" s="184" customFormat="true" ht="12.75" hidden="false" customHeight="false" outlineLevel="0" collapsed="false">
      <c r="D748" s="189"/>
    </row>
    <row r="749" s="184" customFormat="true" ht="12.75" hidden="false" customHeight="false" outlineLevel="0" collapsed="false">
      <c r="D749" s="189"/>
    </row>
    <row r="750" s="184" customFormat="true" ht="12.75" hidden="false" customHeight="false" outlineLevel="0" collapsed="false">
      <c r="D750" s="189"/>
    </row>
    <row r="751" s="184" customFormat="true" ht="12.75" hidden="false" customHeight="false" outlineLevel="0" collapsed="false">
      <c r="D751" s="189"/>
    </row>
    <row r="752" s="184" customFormat="true" ht="12.75" hidden="false" customHeight="false" outlineLevel="0" collapsed="false">
      <c r="D752" s="189"/>
    </row>
    <row r="753" s="184" customFormat="true" ht="12.75" hidden="false" customHeight="false" outlineLevel="0" collapsed="false">
      <c r="D753" s="189"/>
    </row>
    <row r="754" s="184" customFormat="true" ht="12.75" hidden="false" customHeight="false" outlineLevel="0" collapsed="false">
      <c r="D754" s="189"/>
    </row>
    <row r="755" s="184" customFormat="true" ht="12.75" hidden="false" customHeight="false" outlineLevel="0" collapsed="false">
      <c r="D755" s="189"/>
    </row>
    <row r="756" s="184" customFormat="true" ht="12.75" hidden="false" customHeight="false" outlineLevel="0" collapsed="false">
      <c r="D756" s="189"/>
    </row>
    <row r="757" s="184" customFormat="true" ht="12.75" hidden="false" customHeight="false" outlineLevel="0" collapsed="false">
      <c r="D757" s="189"/>
    </row>
    <row r="758" s="184" customFormat="true" ht="12.75" hidden="false" customHeight="false" outlineLevel="0" collapsed="false">
      <c r="D758" s="189"/>
    </row>
    <row r="759" s="184" customFormat="true" ht="12.75" hidden="false" customHeight="false" outlineLevel="0" collapsed="false">
      <c r="D759" s="189"/>
    </row>
    <row r="760" s="184" customFormat="true" ht="12.75" hidden="false" customHeight="false" outlineLevel="0" collapsed="false">
      <c r="D760" s="189"/>
    </row>
    <row r="761" s="184" customFormat="true" ht="12.75" hidden="false" customHeight="false" outlineLevel="0" collapsed="false">
      <c r="D761" s="189"/>
    </row>
    <row r="762" s="184" customFormat="true" ht="12.75" hidden="false" customHeight="false" outlineLevel="0" collapsed="false">
      <c r="D762" s="189"/>
    </row>
    <row r="763" s="184" customFormat="true" ht="12.75" hidden="false" customHeight="false" outlineLevel="0" collapsed="false">
      <c r="D763" s="189"/>
    </row>
    <row r="764" s="184" customFormat="true" ht="12.75" hidden="false" customHeight="false" outlineLevel="0" collapsed="false">
      <c r="D764" s="189"/>
    </row>
    <row r="765" s="184" customFormat="true" ht="12.75" hidden="false" customHeight="false" outlineLevel="0" collapsed="false">
      <c r="D765" s="189"/>
    </row>
    <row r="766" s="184" customFormat="true" ht="12.75" hidden="false" customHeight="false" outlineLevel="0" collapsed="false">
      <c r="D766" s="189"/>
    </row>
    <row r="767" s="184" customFormat="true" ht="12.75" hidden="false" customHeight="false" outlineLevel="0" collapsed="false">
      <c r="D767" s="189"/>
    </row>
    <row r="768" s="184" customFormat="true" ht="12.75" hidden="false" customHeight="false" outlineLevel="0" collapsed="false">
      <c r="D768" s="189"/>
    </row>
    <row r="769" s="184" customFormat="true" ht="12.75" hidden="false" customHeight="false" outlineLevel="0" collapsed="false">
      <c r="D769" s="189"/>
    </row>
    <row r="770" s="184" customFormat="true" ht="12.75" hidden="false" customHeight="false" outlineLevel="0" collapsed="false">
      <c r="D770" s="189"/>
    </row>
    <row r="771" s="184" customFormat="true" ht="12.75" hidden="false" customHeight="false" outlineLevel="0" collapsed="false">
      <c r="D771" s="189"/>
    </row>
    <row r="772" s="184" customFormat="true" ht="12.75" hidden="false" customHeight="false" outlineLevel="0" collapsed="false">
      <c r="D772" s="189"/>
    </row>
    <row r="773" s="184" customFormat="true" ht="12.75" hidden="false" customHeight="false" outlineLevel="0" collapsed="false">
      <c r="D773" s="189"/>
    </row>
    <row r="774" s="184" customFormat="true" ht="12.75" hidden="false" customHeight="false" outlineLevel="0" collapsed="false">
      <c r="D774" s="189"/>
    </row>
    <row r="775" s="184" customFormat="true" ht="12.75" hidden="false" customHeight="false" outlineLevel="0" collapsed="false">
      <c r="D775" s="189"/>
    </row>
    <row r="776" s="184" customFormat="true" ht="12.75" hidden="false" customHeight="false" outlineLevel="0" collapsed="false">
      <c r="D776" s="189"/>
    </row>
    <row r="777" s="184" customFormat="true" ht="12.75" hidden="false" customHeight="false" outlineLevel="0" collapsed="false">
      <c r="D777" s="189"/>
    </row>
    <row r="778" s="184" customFormat="true" ht="12.75" hidden="false" customHeight="false" outlineLevel="0" collapsed="false">
      <c r="D778" s="189"/>
    </row>
    <row r="779" s="184" customFormat="true" ht="12.75" hidden="false" customHeight="false" outlineLevel="0" collapsed="false">
      <c r="D779" s="189"/>
    </row>
    <row r="780" s="184" customFormat="true" ht="12.75" hidden="false" customHeight="false" outlineLevel="0" collapsed="false">
      <c r="D780" s="189"/>
    </row>
    <row r="781" s="184" customFormat="true" ht="12.75" hidden="false" customHeight="false" outlineLevel="0" collapsed="false">
      <c r="D781" s="189"/>
    </row>
    <row r="782" s="184" customFormat="true" ht="12.75" hidden="false" customHeight="false" outlineLevel="0" collapsed="false">
      <c r="D782" s="189"/>
    </row>
    <row r="783" s="184" customFormat="true" ht="12.75" hidden="false" customHeight="false" outlineLevel="0" collapsed="false">
      <c r="D783" s="189"/>
    </row>
    <row r="784" s="184" customFormat="true" ht="12.75" hidden="false" customHeight="false" outlineLevel="0" collapsed="false">
      <c r="D784" s="189"/>
    </row>
    <row r="785" s="184" customFormat="true" ht="12.75" hidden="false" customHeight="false" outlineLevel="0" collapsed="false">
      <c r="D785" s="189"/>
    </row>
    <row r="786" s="184" customFormat="true" ht="12.75" hidden="false" customHeight="false" outlineLevel="0" collapsed="false">
      <c r="D786" s="189"/>
    </row>
    <row r="787" s="184" customFormat="true" ht="12.75" hidden="false" customHeight="false" outlineLevel="0" collapsed="false">
      <c r="D787" s="189"/>
    </row>
    <row r="788" s="184" customFormat="true" ht="12.75" hidden="false" customHeight="false" outlineLevel="0" collapsed="false">
      <c r="D788" s="189"/>
    </row>
    <row r="789" s="184" customFormat="true" ht="12.75" hidden="false" customHeight="false" outlineLevel="0" collapsed="false">
      <c r="D789" s="189"/>
    </row>
    <row r="790" s="184" customFormat="true" ht="12.75" hidden="false" customHeight="false" outlineLevel="0" collapsed="false">
      <c r="D790" s="189"/>
    </row>
    <row r="791" s="184" customFormat="true" ht="12.75" hidden="false" customHeight="false" outlineLevel="0" collapsed="false">
      <c r="D791" s="189"/>
    </row>
    <row r="792" s="184" customFormat="true" ht="12.75" hidden="false" customHeight="false" outlineLevel="0" collapsed="false">
      <c r="D792" s="189"/>
    </row>
    <row r="793" s="184" customFormat="true" ht="12.75" hidden="false" customHeight="false" outlineLevel="0" collapsed="false">
      <c r="D793" s="189"/>
    </row>
    <row r="794" s="184" customFormat="true" ht="12.75" hidden="false" customHeight="false" outlineLevel="0" collapsed="false">
      <c r="D794" s="189"/>
    </row>
    <row r="795" s="184" customFormat="true" ht="12.75" hidden="false" customHeight="false" outlineLevel="0" collapsed="false">
      <c r="D795" s="189"/>
    </row>
    <row r="796" s="184" customFormat="true" ht="12.75" hidden="false" customHeight="false" outlineLevel="0" collapsed="false">
      <c r="D796" s="189"/>
    </row>
    <row r="797" s="184" customFormat="true" ht="12.75" hidden="false" customHeight="false" outlineLevel="0" collapsed="false">
      <c r="D797" s="189"/>
    </row>
    <row r="798" s="184" customFormat="true" ht="12.75" hidden="false" customHeight="false" outlineLevel="0" collapsed="false">
      <c r="D798" s="189"/>
    </row>
    <row r="799" s="184" customFormat="true" ht="12.75" hidden="false" customHeight="false" outlineLevel="0" collapsed="false">
      <c r="D799" s="189"/>
    </row>
    <row r="800" s="184" customFormat="true" ht="12.75" hidden="false" customHeight="false" outlineLevel="0" collapsed="false">
      <c r="D800" s="189"/>
    </row>
    <row r="801" s="184" customFormat="true" ht="12.75" hidden="false" customHeight="false" outlineLevel="0" collapsed="false">
      <c r="D801" s="189"/>
    </row>
    <row r="802" s="184" customFormat="true" ht="12.75" hidden="false" customHeight="false" outlineLevel="0" collapsed="false">
      <c r="D802" s="189"/>
    </row>
    <row r="803" s="184" customFormat="true" ht="12.75" hidden="false" customHeight="false" outlineLevel="0" collapsed="false">
      <c r="D803" s="189"/>
    </row>
    <row r="804" s="184" customFormat="true" ht="12.75" hidden="false" customHeight="false" outlineLevel="0" collapsed="false">
      <c r="D804" s="189"/>
    </row>
    <row r="805" s="184" customFormat="true" ht="12.75" hidden="false" customHeight="false" outlineLevel="0" collapsed="false">
      <c r="D805" s="189"/>
    </row>
    <row r="806" s="184" customFormat="true" ht="12.75" hidden="false" customHeight="false" outlineLevel="0" collapsed="false">
      <c r="D806" s="189"/>
    </row>
    <row r="807" s="184" customFormat="true" ht="12.75" hidden="false" customHeight="false" outlineLevel="0" collapsed="false">
      <c r="D807" s="189"/>
    </row>
    <row r="808" s="184" customFormat="true" ht="12.75" hidden="false" customHeight="false" outlineLevel="0" collapsed="false">
      <c r="D808" s="189"/>
    </row>
    <row r="809" s="184" customFormat="true" ht="12.75" hidden="false" customHeight="false" outlineLevel="0" collapsed="false">
      <c r="D809" s="189"/>
    </row>
    <row r="810" s="184" customFormat="true" ht="12.75" hidden="false" customHeight="false" outlineLevel="0" collapsed="false">
      <c r="D810" s="189"/>
    </row>
    <row r="811" s="184" customFormat="true" ht="12.75" hidden="false" customHeight="false" outlineLevel="0" collapsed="false">
      <c r="D811" s="189"/>
    </row>
    <row r="812" s="184" customFormat="true" ht="12.75" hidden="false" customHeight="false" outlineLevel="0" collapsed="false">
      <c r="D812" s="189"/>
    </row>
    <row r="813" s="184" customFormat="true" ht="12.75" hidden="false" customHeight="false" outlineLevel="0" collapsed="false">
      <c r="D813" s="189"/>
    </row>
    <row r="814" s="184" customFormat="true" ht="12.75" hidden="false" customHeight="false" outlineLevel="0" collapsed="false">
      <c r="D814" s="189"/>
    </row>
    <row r="815" s="184" customFormat="true" ht="12.75" hidden="false" customHeight="false" outlineLevel="0" collapsed="false">
      <c r="D815" s="189"/>
    </row>
    <row r="816" s="184" customFormat="true" ht="12.75" hidden="false" customHeight="false" outlineLevel="0" collapsed="false">
      <c r="D816" s="189"/>
    </row>
    <row r="817" s="184" customFormat="true" ht="12.75" hidden="false" customHeight="false" outlineLevel="0" collapsed="false">
      <c r="D817" s="189"/>
    </row>
    <row r="818" s="184" customFormat="true" ht="12.75" hidden="false" customHeight="false" outlineLevel="0" collapsed="false">
      <c r="D818" s="189"/>
    </row>
    <row r="819" s="184" customFormat="true" ht="12.75" hidden="false" customHeight="false" outlineLevel="0" collapsed="false">
      <c r="D819" s="189"/>
    </row>
    <row r="820" s="184" customFormat="true" ht="12.75" hidden="false" customHeight="false" outlineLevel="0" collapsed="false">
      <c r="D820" s="189"/>
    </row>
    <row r="821" s="184" customFormat="true" ht="12.75" hidden="false" customHeight="false" outlineLevel="0" collapsed="false">
      <c r="D821" s="189"/>
    </row>
    <row r="822" s="184" customFormat="true" ht="12.75" hidden="false" customHeight="false" outlineLevel="0" collapsed="false">
      <c r="D822" s="189"/>
    </row>
    <row r="823" s="184" customFormat="true" ht="12.75" hidden="false" customHeight="false" outlineLevel="0" collapsed="false">
      <c r="D823" s="189"/>
    </row>
    <row r="824" s="184" customFormat="true" ht="12.75" hidden="false" customHeight="false" outlineLevel="0" collapsed="false">
      <c r="D824" s="189"/>
    </row>
    <row r="825" s="184" customFormat="true" ht="12.75" hidden="false" customHeight="false" outlineLevel="0" collapsed="false">
      <c r="D825" s="189"/>
    </row>
    <row r="826" s="184" customFormat="true" ht="12.75" hidden="false" customHeight="false" outlineLevel="0" collapsed="false">
      <c r="D826" s="189"/>
    </row>
    <row r="827" s="184" customFormat="true" ht="12.75" hidden="false" customHeight="false" outlineLevel="0" collapsed="false">
      <c r="D827" s="189"/>
    </row>
    <row r="828" s="184" customFormat="true" ht="12.75" hidden="false" customHeight="false" outlineLevel="0" collapsed="false">
      <c r="D828" s="189"/>
    </row>
    <row r="829" s="184" customFormat="true" ht="12.75" hidden="false" customHeight="false" outlineLevel="0" collapsed="false">
      <c r="D829" s="189"/>
    </row>
    <row r="830" s="184" customFormat="true" ht="12.75" hidden="false" customHeight="false" outlineLevel="0" collapsed="false">
      <c r="D830" s="189"/>
    </row>
    <row r="831" s="184" customFormat="true" ht="12.75" hidden="false" customHeight="false" outlineLevel="0" collapsed="false">
      <c r="D831" s="189"/>
    </row>
    <row r="832" s="184" customFormat="true" ht="12.75" hidden="false" customHeight="false" outlineLevel="0" collapsed="false">
      <c r="D832" s="189"/>
    </row>
    <row r="833" s="184" customFormat="true" ht="12.75" hidden="false" customHeight="false" outlineLevel="0" collapsed="false">
      <c r="D833" s="189"/>
    </row>
    <row r="834" s="184" customFormat="true" ht="12.75" hidden="false" customHeight="false" outlineLevel="0" collapsed="false">
      <c r="D834" s="189"/>
    </row>
    <row r="835" s="184" customFormat="true" ht="12.75" hidden="false" customHeight="false" outlineLevel="0" collapsed="false">
      <c r="D835" s="189"/>
    </row>
    <row r="836" s="184" customFormat="true" ht="12.75" hidden="false" customHeight="false" outlineLevel="0" collapsed="false">
      <c r="D836" s="189"/>
    </row>
    <row r="837" s="184" customFormat="true" ht="12.75" hidden="false" customHeight="false" outlineLevel="0" collapsed="false">
      <c r="D837" s="189"/>
    </row>
    <row r="838" s="184" customFormat="true" ht="12.75" hidden="false" customHeight="false" outlineLevel="0" collapsed="false">
      <c r="D838" s="189"/>
    </row>
    <row r="839" s="184" customFormat="true" ht="12.75" hidden="false" customHeight="false" outlineLevel="0" collapsed="false">
      <c r="D839" s="189"/>
    </row>
    <row r="840" s="184" customFormat="true" ht="12.75" hidden="false" customHeight="false" outlineLevel="0" collapsed="false">
      <c r="D840" s="189"/>
    </row>
    <row r="841" s="184" customFormat="true" ht="12.75" hidden="false" customHeight="false" outlineLevel="0" collapsed="false">
      <c r="D841" s="189"/>
    </row>
    <row r="842" s="184" customFormat="true" ht="12.75" hidden="false" customHeight="false" outlineLevel="0" collapsed="false">
      <c r="D842" s="189"/>
    </row>
    <row r="843" s="184" customFormat="true" ht="12.75" hidden="false" customHeight="false" outlineLevel="0" collapsed="false">
      <c r="D843" s="189"/>
    </row>
    <row r="844" s="184" customFormat="true" ht="12.75" hidden="false" customHeight="false" outlineLevel="0" collapsed="false">
      <c r="D844" s="189"/>
    </row>
    <row r="845" s="184" customFormat="true" ht="12.75" hidden="false" customHeight="false" outlineLevel="0" collapsed="false">
      <c r="D845" s="189"/>
    </row>
    <row r="846" s="184" customFormat="true" ht="12.75" hidden="false" customHeight="false" outlineLevel="0" collapsed="false">
      <c r="D846" s="189"/>
    </row>
    <row r="847" s="184" customFormat="true" ht="12.75" hidden="false" customHeight="false" outlineLevel="0" collapsed="false">
      <c r="D847" s="189"/>
    </row>
    <row r="848" s="184" customFormat="true" ht="12.75" hidden="false" customHeight="false" outlineLevel="0" collapsed="false">
      <c r="D848" s="189"/>
    </row>
    <row r="849" s="184" customFormat="true" ht="12.75" hidden="false" customHeight="false" outlineLevel="0" collapsed="false">
      <c r="D849" s="189"/>
    </row>
    <row r="850" s="184" customFormat="true" ht="12.75" hidden="false" customHeight="false" outlineLevel="0" collapsed="false">
      <c r="D850" s="189"/>
    </row>
    <row r="851" s="184" customFormat="true" ht="12.75" hidden="false" customHeight="false" outlineLevel="0" collapsed="false">
      <c r="D851" s="189"/>
    </row>
    <row r="852" s="184" customFormat="true" ht="12.75" hidden="false" customHeight="false" outlineLevel="0" collapsed="false">
      <c r="D852" s="189"/>
    </row>
    <row r="853" s="184" customFormat="true" ht="12.75" hidden="false" customHeight="false" outlineLevel="0" collapsed="false">
      <c r="D853" s="189"/>
    </row>
    <row r="854" s="184" customFormat="true" ht="12.75" hidden="false" customHeight="false" outlineLevel="0" collapsed="false">
      <c r="D854" s="189"/>
    </row>
    <row r="855" s="184" customFormat="true" ht="12.75" hidden="false" customHeight="false" outlineLevel="0" collapsed="false">
      <c r="D855" s="189"/>
    </row>
    <row r="856" s="184" customFormat="true" ht="12.75" hidden="false" customHeight="false" outlineLevel="0" collapsed="false">
      <c r="D856" s="189"/>
    </row>
    <row r="857" s="184" customFormat="true" ht="12.75" hidden="false" customHeight="false" outlineLevel="0" collapsed="false">
      <c r="D857" s="189"/>
    </row>
    <row r="858" s="184" customFormat="true" ht="12.75" hidden="false" customHeight="false" outlineLevel="0" collapsed="false">
      <c r="D858" s="189"/>
    </row>
    <row r="859" s="184" customFormat="true" ht="12.75" hidden="false" customHeight="false" outlineLevel="0" collapsed="false">
      <c r="D859" s="189"/>
    </row>
    <row r="860" s="184" customFormat="true" ht="12.75" hidden="false" customHeight="false" outlineLevel="0" collapsed="false">
      <c r="D860" s="189"/>
    </row>
    <row r="861" s="184" customFormat="true" ht="12.75" hidden="false" customHeight="false" outlineLevel="0" collapsed="false">
      <c r="D861" s="189"/>
    </row>
    <row r="862" s="184" customFormat="true" ht="12.75" hidden="false" customHeight="false" outlineLevel="0" collapsed="false">
      <c r="D862" s="189"/>
    </row>
    <row r="863" s="184" customFormat="true" ht="12.75" hidden="false" customHeight="false" outlineLevel="0" collapsed="false">
      <c r="D863" s="189"/>
    </row>
    <row r="864" s="184" customFormat="true" ht="12.75" hidden="false" customHeight="false" outlineLevel="0" collapsed="false">
      <c r="D864" s="189"/>
    </row>
    <row r="865" s="184" customFormat="true" ht="12.75" hidden="false" customHeight="false" outlineLevel="0" collapsed="false">
      <c r="D865" s="189"/>
    </row>
    <row r="866" s="184" customFormat="true" ht="12.75" hidden="false" customHeight="false" outlineLevel="0" collapsed="false">
      <c r="D866" s="189"/>
    </row>
    <row r="867" s="184" customFormat="true" ht="12.75" hidden="false" customHeight="false" outlineLevel="0" collapsed="false">
      <c r="D867" s="189"/>
    </row>
    <row r="868" s="184" customFormat="true" ht="12.75" hidden="false" customHeight="false" outlineLevel="0" collapsed="false">
      <c r="D868" s="189"/>
    </row>
    <row r="869" s="184" customFormat="true" ht="12.75" hidden="false" customHeight="false" outlineLevel="0" collapsed="false">
      <c r="D869" s="189"/>
    </row>
    <row r="870" s="184" customFormat="true" ht="12.75" hidden="false" customHeight="false" outlineLevel="0" collapsed="false">
      <c r="D870" s="189"/>
    </row>
    <row r="871" s="184" customFormat="true" ht="12.75" hidden="false" customHeight="false" outlineLevel="0" collapsed="false">
      <c r="D871" s="189"/>
    </row>
    <row r="872" s="184" customFormat="true" ht="12.75" hidden="false" customHeight="false" outlineLevel="0" collapsed="false">
      <c r="D872" s="189"/>
    </row>
    <row r="873" s="184" customFormat="true" ht="12.75" hidden="false" customHeight="false" outlineLevel="0" collapsed="false">
      <c r="D873" s="189"/>
    </row>
    <row r="874" s="184" customFormat="true" ht="12.75" hidden="false" customHeight="false" outlineLevel="0" collapsed="false">
      <c r="D874" s="189"/>
    </row>
    <row r="875" s="184" customFormat="true" ht="12.75" hidden="false" customHeight="false" outlineLevel="0" collapsed="false">
      <c r="D875" s="189"/>
    </row>
    <row r="876" s="184" customFormat="true" ht="12.75" hidden="false" customHeight="false" outlineLevel="0" collapsed="false">
      <c r="D876" s="189"/>
    </row>
    <row r="877" s="184" customFormat="true" ht="12.75" hidden="false" customHeight="false" outlineLevel="0" collapsed="false">
      <c r="D877" s="189"/>
    </row>
    <row r="878" s="184" customFormat="true" ht="12.75" hidden="false" customHeight="false" outlineLevel="0" collapsed="false">
      <c r="D878" s="189"/>
    </row>
    <row r="879" s="184" customFormat="true" ht="12.75" hidden="false" customHeight="false" outlineLevel="0" collapsed="false">
      <c r="D879" s="189"/>
    </row>
    <row r="880" s="184" customFormat="true" ht="12.75" hidden="false" customHeight="false" outlineLevel="0" collapsed="false">
      <c r="D880" s="189"/>
    </row>
    <row r="881" s="184" customFormat="true" ht="12.75" hidden="false" customHeight="false" outlineLevel="0" collapsed="false">
      <c r="D881" s="189"/>
    </row>
    <row r="882" s="184" customFormat="true" ht="12.75" hidden="false" customHeight="false" outlineLevel="0" collapsed="false">
      <c r="D882" s="189"/>
    </row>
    <row r="883" s="184" customFormat="true" ht="12.75" hidden="false" customHeight="false" outlineLevel="0" collapsed="false">
      <c r="D883" s="189"/>
    </row>
    <row r="884" s="184" customFormat="true" ht="12.75" hidden="false" customHeight="false" outlineLevel="0" collapsed="false">
      <c r="D884" s="189"/>
    </row>
    <row r="885" s="184" customFormat="true" ht="12.75" hidden="false" customHeight="false" outlineLevel="0" collapsed="false">
      <c r="D885" s="189"/>
    </row>
    <row r="886" s="184" customFormat="true" ht="12.75" hidden="false" customHeight="false" outlineLevel="0" collapsed="false">
      <c r="D886" s="189"/>
    </row>
    <row r="887" s="184" customFormat="true" ht="12.75" hidden="false" customHeight="false" outlineLevel="0" collapsed="false">
      <c r="D887" s="189"/>
    </row>
    <row r="888" s="184" customFormat="true" ht="12.75" hidden="false" customHeight="false" outlineLevel="0" collapsed="false">
      <c r="D888" s="189"/>
    </row>
    <row r="889" s="184" customFormat="true" ht="12.75" hidden="false" customHeight="false" outlineLevel="0" collapsed="false">
      <c r="D889" s="189"/>
    </row>
    <row r="890" s="184" customFormat="true" ht="12.75" hidden="false" customHeight="false" outlineLevel="0" collapsed="false">
      <c r="D890" s="189"/>
    </row>
    <row r="891" s="184" customFormat="true" ht="12.75" hidden="false" customHeight="false" outlineLevel="0" collapsed="false">
      <c r="D891" s="189"/>
    </row>
    <row r="892" s="184" customFormat="true" ht="12.75" hidden="false" customHeight="false" outlineLevel="0" collapsed="false">
      <c r="D892" s="189"/>
    </row>
    <row r="893" s="184" customFormat="true" ht="12.75" hidden="false" customHeight="false" outlineLevel="0" collapsed="false">
      <c r="D893" s="189"/>
    </row>
    <row r="894" s="184" customFormat="true" ht="12.75" hidden="false" customHeight="false" outlineLevel="0" collapsed="false">
      <c r="D894" s="189"/>
    </row>
    <row r="895" s="184" customFormat="true" ht="12.75" hidden="false" customHeight="false" outlineLevel="0" collapsed="false">
      <c r="D895" s="189"/>
    </row>
    <row r="896" s="184" customFormat="true" ht="12.75" hidden="false" customHeight="false" outlineLevel="0" collapsed="false">
      <c r="D896" s="189"/>
    </row>
    <row r="897" s="184" customFormat="true" ht="12.75" hidden="false" customHeight="false" outlineLevel="0" collapsed="false">
      <c r="D897" s="189"/>
    </row>
    <row r="898" s="184" customFormat="true" ht="12.75" hidden="false" customHeight="false" outlineLevel="0" collapsed="false">
      <c r="D898" s="189"/>
    </row>
    <row r="899" s="184" customFormat="true" ht="12.75" hidden="false" customHeight="false" outlineLevel="0" collapsed="false">
      <c r="D899" s="189"/>
    </row>
    <row r="900" s="184" customFormat="true" ht="12.75" hidden="false" customHeight="false" outlineLevel="0" collapsed="false">
      <c r="D900" s="189"/>
    </row>
    <row r="901" s="184" customFormat="true" ht="12.75" hidden="false" customHeight="false" outlineLevel="0" collapsed="false">
      <c r="D901" s="189"/>
    </row>
    <row r="902" s="184" customFormat="true" ht="12.75" hidden="false" customHeight="false" outlineLevel="0" collapsed="false">
      <c r="D902" s="189"/>
    </row>
    <row r="903" s="184" customFormat="true" ht="12.75" hidden="false" customHeight="false" outlineLevel="0" collapsed="false">
      <c r="D903" s="189"/>
    </row>
    <row r="904" s="184" customFormat="true" ht="12.75" hidden="false" customHeight="false" outlineLevel="0" collapsed="false">
      <c r="D904" s="189"/>
    </row>
    <row r="905" s="184" customFormat="true" ht="12.75" hidden="false" customHeight="false" outlineLevel="0" collapsed="false">
      <c r="D905" s="189"/>
    </row>
    <row r="906" s="184" customFormat="true" ht="12.75" hidden="false" customHeight="false" outlineLevel="0" collapsed="false">
      <c r="D906" s="189"/>
    </row>
    <row r="907" s="184" customFormat="true" ht="12.75" hidden="false" customHeight="false" outlineLevel="0" collapsed="false">
      <c r="D907" s="189"/>
    </row>
    <row r="908" s="184" customFormat="true" ht="12.75" hidden="false" customHeight="false" outlineLevel="0" collapsed="false">
      <c r="D908" s="189"/>
    </row>
    <row r="909" s="184" customFormat="true" ht="12.75" hidden="false" customHeight="false" outlineLevel="0" collapsed="false">
      <c r="D909" s="189"/>
    </row>
    <row r="910" s="184" customFormat="true" ht="12.75" hidden="false" customHeight="false" outlineLevel="0" collapsed="false">
      <c r="D910" s="189"/>
    </row>
    <row r="911" s="184" customFormat="true" ht="12.75" hidden="false" customHeight="false" outlineLevel="0" collapsed="false">
      <c r="D911" s="189"/>
    </row>
    <row r="912" s="184" customFormat="true" ht="12.75" hidden="false" customHeight="false" outlineLevel="0" collapsed="false">
      <c r="D912" s="189"/>
    </row>
    <row r="913" s="184" customFormat="true" ht="12.75" hidden="false" customHeight="false" outlineLevel="0" collapsed="false">
      <c r="D913" s="189"/>
    </row>
    <row r="914" s="184" customFormat="true" ht="12.75" hidden="false" customHeight="false" outlineLevel="0" collapsed="false">
      <c r="D914" s="189"/>
    </row>
    <row r="915" s="184" customFormat="true" ht="12.75" hidden="false" customHeight="false" outlineLevel="0" collapsed="false">
      <c r="D915" s="189"/>
    </row>
    <row r="916" s="184" customFormat="true" ht="12.75" hidden="false" customHeight="false" outlineLevel="0" collapsed="false">
      <c r="D916" s="189"/>
    </row>
    <row r="917" s="184" customFormat="true" ht="12.75" hidden="false" customHeight="false" outlineLevel="0" collapsed="false">
      <c r="D917" s="189"/>
    </row>
    <row r="918" s="184" customFormat="true" ht="12.75" hidden="false" customHeight="false" outlineLevel="0" collapsed="false">
      <c r="D918" s="189"/>
    </row>
    <row r="919" s="184" customFormat="true" ht="12.75" hidden="false" customHeight="false" outlineLevel="0" collapsed="false">
      <c r="D919" s="189"/>
    </row>
    <row r="920" s="184" customFormat="true" ht="12.75" hidden="false" customHeight="false" outlineLevel="0" collapsed="false">
      <c r="D920" s="189"/>
    </row>
    <row r="921" s="184" customFormat="true" ht="12.75" hidden="false" customHeight="false" outlineLevel="0" collapsed="false">
      <c r="D921" s="189"/>
    </row>
    <row r="922" s="184" customFormat="true" ht="12.75" hidden="false" customHeight="false" outlineLevel="0" collapsed="false">
      <c r="D922" s="189"/>
    </row>
    <row r="923" s="184" customFormat="true" ht="12.75" hidden="false" customHeight="false" outlineLevel="0" collapsed="false">
      <c r="D923" s="189"/>
    </row>
    <row r="924" s="184" customFormat="true" ht="12.75" hidden="false" customHeight="false" outlineLevel="0" collapsed="false">
      <c r="D924" s="189"/>
    </row>
    <row r="925" s="184" customFormat="true" ht="12.75" hidden="false" customHeight="false" outlineLevel="0" collapsed="false">
      <c r="D925" s="189"/>
    </row>
    <row r="926" s="184" customFormat="true" ht="12.75" hidden="false" customHeight="false" outlineLevel="0" collapsed="false">
      <c r="D926" s="189"/>
    </row>
    <row r="927" s="184" customFormat="true" ht="12.75" hidden="false" customHeight="false" outlineLevel="0" collapsed="false">
      <c r="D927" s="189"/>
    </row>
    <row r="928" s="184" customFormat="true" ht="12.75" hidden="false" customHeight="false" outlineLevel="0" collapsed="false">
      <c r="D928" s="189"/>
    </row>
    <row r="929" s="184" customFormat="true" ht="12.75" hidden="false" customHeight="false" outlineLevel="0" collapsed="false">
      <c r="D929" s="189"/>
    </row>
    <row r="930" s="184" customFormat="true" ht="12.75" hidden="false" customHeight="false" outlineLevel="0" collapsed="false">
      <c r="D930" s="189"/>
    </row>
    <row r="931" s="184" customFormat="true" ht="12.75" hidden="false" customHeight="false" outlineLevel="0" collapsed="false">
      <c r="D931" s="189"/>
    </row>
    <row r="932" s="184" customFormat="true" ht="12.75" hidden="false" customHeight="false" outlineLevel="0" collapsed="false">
      <c r="D932" s="189"/>
    </row>
    <row r="933" s="184" customFormat="true" ht="12.75" hidden="false" customHeight="false" outlineLevel="0" collapsed="false">
      <c r="D933" s="189"/>
    </row>
    <row r="934" s="184" customFormat="true" ht="12.75" hidden="false" customHeight="false" outlineLevel="0" collapsed="false">
      <c r="D934" s="189"/>
    </row>
    <row r="935" s="184" customFormat="true" ht="12.75" hidden="false" customHeight="false" outlineLevel="0" collapsed="false">
      <c r="D935" s="189"/>
    </row>
    <row r="936" s="184" customFormat="true" ht="12.75" hidden="false" customHeight="false" outlineLevel="0" collapsed="false">
      <c r="D936" s="189"/>
    </row>
    <row r="937" s="184" customFormat="true" ht="12.75" hidden="false" customHeight="false" outlineLevel="0" collapsed="false">
      <c r="D937" s="189"/>
    </row>
    <row r="938" s="184" customFormat="true" ht="12.75" hidden="false" customHeight="false" outlineLevel="0" collapsed="false">
      <c r="D938" s="189"/>
    </row>
    <row r="939" s="184" customFormat="true" ht="12.75" hidden="false" customHeight="false" outlineLevel="0" collapsed="false">
      <c r="D939" s="189"/>
    </row>
    <row r="940" s="184" customFormat="true" ht="12.75" hidden="false" customHeight="false" outlineLevel="0" collapsed="false">
      <c r="D940" s="189"/>
    </row>
    <row r="941" s="184" customFormat="true" ht="12.75" hidden="false" customHeight="false" outlineLevel="0" collapsed="false">
      <c r="D941" s="189"/>
    </row>
    <row r="942" s="184" customFormat="true" ht="12.75" hidden="false" customHeight="false" outlineLevel="0" collapsed="false">
      <c r="D942" s="189"/>
    </row>
    <row r="943" s="184" customFormat="true" ht="12.75" hidden="false" customHeight="false" outlineLevel="0" collapsed="false">
      <c r="D943" s="189"/>
    </row>
    <row r="944" s="184" customFormat="true" ht="12.75" hidden="false" customHeight="false" outlineLevel="0" collapsed="false">
      <c r="D944" s="189"/>
    </row>
    <row r="945" s="184" customFormat="true" ht="12.75" hidden="false" customHeight="false" outlineLevel="0" collapsed="false">
      <c r="D945" s="189"/>
    </row>
    <row r="946" s="184" customFormat="true" ht="12.75" hidden="false" customHeight="false" outlineLevel="0" collapsed="false">
      <c r="D946" s="189"/>
    </row>
    <row r="947" s="184" customFormat="true" ht="12.75" hidden="false" customHeight="false" outlineLevel="0" collapsed="false">
      <c r="D947" s="189"/>
    </row>
    <row r="948" s="184" customFormat="true" ht="12.75" hidden="false" customHeight="false" outlineLevel="0" collapsed="false">
      <c r="D948" s="189"/>
    </row>
    <row r="949" s="184" customFormat="true" ht="12.75" hidden="false" customHeight="false" outlineLevel="0" collapsed="false">
      <c r="D949" s="189"/>
    </row>
    <row r="950" s="184" customFormat="true" ht="12.75" hidden="false" customHeight="false" outlineLevel="0" collapsed="false">
      <c r="D950" s="189"/>
    </row>
    <row r="951" s="184" customFormat="true" ht="12.75" hidden="false" customHeight="false" outlineLevel="0" collapsed="false">
      <c r="D951" s="189"/>
    </row>
    <row r="952" s="184" customFormat="true" ht="12.75" hidden="false" customHeight="false" outlineLevel="0" collapsed="false">
      <c r="D952" s="189"/>
    </row>
    <row r="953" s="184" customFormat="true" ht="12.75" hidden="false" customHeight="false" outlineLevel="0" collapsed="false">
      <c r="D953" s="189"/>
    </row>
    <row r="954" s="184" customFormat="true" ht="12.75" hidden="false" customHeight="false" outlineLevel="0" collapsed="false">
      <c r="D954" s="189"/>
    </row>
    <row r="955" s="184" customFormat="true" ht="12.75" hidden="false" customHeight="false" outlineLevel="0" collapsed="false">
      <c r="D955" s="189"/>
    </row>
    <row r="956" s="184" customFormat="true" ht="12.75" hidden="false" customHeight="false" outlineLevel="0" collapsed="false">
      <c r="D956" s="189"/>
    </row>
    <row r="957" s="184" customFormat="true" ht="12.75" hidden="false" customHeight="false" outlineLevel="0" collapsed="false">
      <c r="D957" s="189"/>
    </row>
    <row r="958" s="184" customFormat="true" ht="12.75" hidden="false" customHeight="false" outlineLevel="0" collapsed="false">
      <c r="D958" s="189"/>
    </row>
    <row r="959" s="184" customFormat="true" ht="12.75" hidden="false" customHeight="false" outlineLevel="0" collapsed="false">
      <c r="D959" s="189"/>
    </row>
    <row r="960" s="184" customFormat="true" ht="12.75" hidden="false" customHeight="false" outlineLevel="0" collapsed="false">
      <c r="D960" s="189"/>
    </row>
    <row r="961" s="184" customFormat="true" ht="12.75" hidden="false" customHeight="false" outlineLevel="0" collapsed="false">
      <c r="D961" s="189"/>
    </row>
    <row r="962" s="184" customFormat="true" ht="12.75" hidden="false" customHeight="false" outlineLevel="0" collapsed="false">
      <c r="D962" s="189"/>
    </row>
    <row r="963" s="184" customFormat="true" ht="12.75" hidden="false" customHeight="false" outlineLevel="0" collapsed="false">
      <c r="D963" s="189"/>
    </row>
    <row r="964" s="184" customFormat="true" ht="12.75" hidden="false" customHeight="false" outlineLevel="0" collapsed="false">
      <c r="D964" s="189"/>
    </row>
    <row r="965" s="184" customFormat="true" ht="12.75" hidden="false" customHeight="false" outlineLevel="0" collapsed="false">
      <c r="D965" s="189"/>
    </row>
    <row r="966" s="184" customFormat="true" ht="12.75" hidden="false" customHeight="false" outlineLevel="0" collapsed="false">
      <c r="D966" s="189"/>
    </row>
    <row r="967" s="184" customFormat="true" ht="12.75" hidden="false" customHeight="false" outlineLevel="0" collapsed="false">
      <c r="D967" s="189"/>
    </row>
    <row r="968" s="184" customFormat="true" ht="12.75" hidden="false" customHeight="false" outlineLevel="0" collapsed="false">
      <c r="D968" s="189"/>
    </row>
    <row r="969" s="184" customFormat="true" ht="12.75" hidden="false" customHeight="false" outlineLevel="0" collapsed="false">
      <c r="D969" s="189"/>
    </row>
    <row r="970" s="184" customFormat="true" ht="12.75" hidden="false" customHeight="false" outlineLevel="0" collapsed="false">
      <c r="D970" s="189"/>
    </row>
    <row r="971" s="184" customFormat="true" ht="12.75" hidden="false" customHeight="false" outlineLevel="0" collapsed="false">
      <c r="D971" s="189"/>
    </row>
    <row r="972" s="184" customFormat="true" ht="12.75" hidden="false" customHeight="false" outlineLevel="0" collapsed="false">
      <c r="D972" s="189"/>
    </row>
    <row r="973" s="184" customFormat="true" ht="12.75" hidden="false" customHeight="false" outlineLevel="0" collapsed="false">
      <c r="D973" s="189"/>
    </row>
    <row r="974" s="184" customFormat="true" ht="12.75" hidden="false" customHeight="false" outlineLevel="0" collapsed="false">
      <c r="D974" s="189"/>
    </row>
    <row r="975" s="184" customFormat="true" ht="12.75" hidden="false" customHeight="false" outlineLevel="0" collapsed="false">
      <c r="D975" s="189"/>
    </row>
    <row r="976" s="184" customFormat="true" ht="12.75" hidden="false" customHeight="false" outlineLevel="0" collapsed="false">
      <c r="D976" s="189"/>
    </row>
    <row r="977" s="184" customFormat="true" ht="12.75" hidden="false" customHeight="false" outlineLevel="0" collapsed="false">
      <c r="D977" s="189"/>
    </row>
    <row r="978" s="184" customFormat="true" ht="12.75" hidden="false" customHeight="false" outlineLevel="0" collapsed="false">
      <c r="D978" s="189"/>
    </row>
    <row r="979" s="184" customFormat="true" ht="12.75" hidden="false" customHeight="false" outlineLevel="0" collapsed="false">
      <c r="D979" s="189"/>
    </row>
    <row r="980" s="184" customFormat="true" ht="12.75" hidden="false" customHeight="false" outlineLevel="0" collapsed="false">
      <c r="D980" s="189"/>
    </row>
    <row r="981" s="184" customFormat="true" ht="12.75" hidden="false" customHeight="false" outlineLevel="0" collapsed="false">
      <c r="D981" s="189"/>
    </row>
    <row r="982" s="184" customFormat="true" ht="12.75" hidden="false" customHeight="false" outlineLevel="0" collapsed="false">
      <c r="D982" s="189"/>
    </row>
    <row r="983" s="184" customFormat="true" ht="12.75" hidden="false" customHeight="false" outlineLevel="0" collapsed="false">
      <c r="D983" s="189"/>
    </row>
    <row r="984" s="184" customFormat="true" ht="12.75" hidden="false" customHeight="false" outlineLevel="0" collapsed="false">
      <c r="D984" s="189"/>
    </row>
    <row r="985" s="184" customFormat="true" ht="12.75" hidden="false" customHeight="false" outlineLevel="0" collapsed="false">
      <c r="D985" s="189"/>
    </row>
    <row r="986" s="184" customFormat="true" ht="12.75" hidden="false" customHeight="false" outlineLevel="0" collapsed="false">
      <c r="D986" s="189"/>
    </row>
    <row r="987" s="184" customFormat="true" ht="12.75" hidden="false" customHeight="false" outlineLevel="0" collapsed="false">
      <c r="D987" s="189"/>
    </row>
    <row r="988" s="184" customFormat="true" ht="12.75" hidden="false" customHeight="false" outlineLevel="0" collapsed="false">
      <c r="D988" s="189"/>
    </row>
    <row r="989" s="184" customFormat="true" ht="12.75" hidden="false" customHeight="false" outlineLevel="0" collapsed="false">
      <c r="D989" s="189"/>
    </row>
    <row r="990" s="184" customFormat="true" ht="12.75" hidden="false" customHeight="false" outlineLevel="0" collapsed="false">
      <c r="D990" s="189"/>
    </row>
    <row r="991" s="184" customFormat="true" ht="12.75" hidden="false" customHeight="false" outlineLevel="0" collapsed="false">
      <c r="D991" s="189"/>
    </row>
    <row r="992" s="184" customFormat="true" ht="12.75" hidden="false" customHeight="false" outlineLevel="0" collapsed="false">
      <c r="D992" s="189"/>
    </row>
    <row r="993" s="184" customFormat="true" ht="12.75" hidden="false" customHeight="false" outlineLevel="0" collapsed="false">
      <c r="D993" s="189"/>
    </row>
    <row r="994" s="184" customFormat="true" ht="12.75" hidden="false" customHeight="false" outlineLevel="0" collapsed="false">
      <c r="D994" s="189"/>
    </row>
    <row r="995" s="184" customFormat="true" ht="12.75" hidden="false" customHeight="false" outlineLevel="0" collapsed="false">
      <c r="D995" s="189"/>
    </row>
    <row r="996" s="184" customFormat="true" ht="12.75" hidden="false" customHeight="false" outlineLevel="0" collapsed="false">
      <c r="D996" s="189"/>
    </row>
    <row r="997" s="184" customFormat="true" ht="12.75" hidden="false" customHeight="false" outlineLevel="0" collapsed="false">
      <c r="D997" s="189"/>
    </row>
    <row r="998" s="184" customFormat="true" ht="12.75" hidden="false" customHeight="false" outlineLevel="0" collapsed="false">
      <c r="D998" s="189"/>
    </row>
    <row r="999" s="184" customFormat="true" ht="12.75" hidden="false" customHeight="false" outlineLevel="0" collapsed="false">
      <c r="D999" s="189"/>
    </row>
    <row r="1000" s="184" customFormat="true" ht="12.75" hidden="false" customHeight="false" outlineLevel="0" collapsed="false">
      <c r="D1000" s="189"/>
    </row>
    <row r="1001" s="184" customFormat="true" ht="12.75" hidden="false" customHeight="false" outlineLevel="0" collapsed="false">
      <c r="D1001" s="189"/>
    </row>
    <row r="1002" s="184" customFormat="true" ht="12.75" hidden="false" customHeight="false" outlineLevel="0" collapsed="false">
      <c r="D1002" s="189"/>
    </row>
    <row r="1003" s="184" customFormat="true" ht="12.75" hidden="false" customHeight="false" outlineLevel="0" collapsed="false">
      <c r="D1003" s="189"/>
    </row>
    <row r="1004" s="184" customFormat="true" ht="12.75" hidden="false" customHeight="false" outlineLevel="0" collapsed="false">
      <c r="D1004" s="189"/>
    </row>
    <row r="1005" s="184" customFormat="true" ht="12.75" hidden="false" customHeight="false" outlineLevel="0" collapsed="false">
      <c r="D1005" s="189"/>
    </row>
    <row r="1006" s="184" customFormat="true" ht="12.75" hidden="false" customHeight="false" outlineLevel="0" collapsed="false">
      <c r="D1006" s="189"/>
    </row>
    <row r="1007" s="184" customFormat="true" ht="12.75" hidden="false" customHeight="false" outlineLevel="0" collapsed="false">
      <c r="D1007" s="189"/>
    </row>
    <row r="1008" s="184" customFormat="true" ht="12.75" hidden="false" customHeight="false" outlineLevel="0" collapsed="false">
      <c r="D1008" s="189"/>
    </row>
    <row r="1009" s="184" customFormat="true" ht="12.75" hidden="false" customHeight="false" outlineLevel="0" collapsed="false">
      <c r="D1009" s="189"/>
    </row>
    <row r="1010" s="184" customFormat="true" ht="12.75" hidden="false" customHeight="false" outlineLevel="0" collapsed="false">
      <c r="D1010" s="189"/>
    </row>
    <row r="1011" s="184" customFormat="true" ht="12.75" hidden="false" customHeight="false" outlineLevel="0" collapsed="false">
      <c r="D1011" s="189"/>
    </row>
    <row r="1012" s="184" customFormat="true" ht="12.75" hidden="false" customHeight="false" outlineLevel="0" collapsed="false">
      <c r="D1012" s="189"/>
    </row>
    <row r="1013" s="184" customFormat="true" ht="12.75" hidden="false" customHeight="false" outlineLevel="0" collapsed="false">
      <c r="D1013" s="189"/>
    </row>
    <row r="1014" s="184" customFormat="true" ht="12.75" hidden="false" customHeight="false" outlineLevel="0" collapsed="false">
      <c r="D1014" s="189"/>
    </row>
    <row r="1015" s="184" customFormat="true" ht="12.75" hidden="false" customHeight="false" outlineLevel="0" collapsed="false">
      <c r="D1015" s="189"/>
    </row>
    <row r="1016" s="184" customFormat="true" ht="12.75" hidden="false" customHeight="false" outlineLevel="0" collapsed="false">
      <c r="D1016" s="189"/>
    </row>
    <row r="1017" s="184" customFormat="true" ht="12.75" hidden="false" customHeight="false" outlineLevel="0" collapsed="false">
      <c r="D1017" s="189"/>
    </row>
    <row r="1018" s="184" customFormat="true" ht="12.75" hidden="false" customHeight="false" outlineLevel="0" collapsed="false">
      <c r="D1018" s="189"/>
    </row>
    <row r="1019" s="184" customFormat="true" ht="12.75" hidden="false" customHeight="false" outlineLevel="0" collapsed="false">
      <c r="D1019" s="189"/>
    </row>
    <row r="1020" s="184" customFormat="true" ht="12.75" hidden="false" customHeight="false" outlineLevel="0" collapsed="false">
      <c r="D1020" s="189"/>
    </row>
    <row r="1021" s="184" customFormat="true" ht="12.75" hidden="false" customHeight="false" outlineLevel="0" collapsed="false">
      <c r="D1021" s="189"/>
    </row>
    <row r="1022" s="184" customFormat="true" ht="12.75" hidden="false" customHeight="false" outlineLevel="0" collapsed="false">
      <c r="D1022" s="189"/>
    </row>
    <row r="1023" s="184" customFormat="true" ht="12.75" hidden="false" customHeight="false" outlineLevel="0" collapsed="false">
      <c r="D1023" s="189"/>
    </row>
    <row r="1024" s="184" customFormat="true" ht="12.75" hidden="false" customHeight="false" outlineLevel="0" collapsed="false">
      <c r="D1024" s="189"/>
    </row>
    <row r="1025" s="184" customFormat="true" ht="12.75" hidden="false" customHeight="false" outlineLevel="0" collapsed="false">
      <c r="D1025" s="189"/>
    </row>
    <row r="1026" s="184" customFormat="true" ht="12.75" hidden="false" customHeight="false" outlineLevel="0" collapsed="false">
      <c r="D1026" s="189"/>
    </row>
    <row r="1027" s="184" customFormat="true" ht="12.75" hidden="false" customHeight="false" outlineLevel="0" collapsed="false">
      <c r="D1027" s="189"/>
    </row>
    <row r="1028" s="184" customFormat="true" ht="12.75" hidden="false" customHeight="false" outlineLevel="0" collapsed="false">
      <c r="D1028" s="189"/>
    </row>
    <row r="1029" s="184" customFormat="true" ht="12.75" hidden="false" customHeight="false" outlineLevel="0" collapsed="false">
      <c r="D1029" s="189"/>
    </row>
    <row r="1030" s="184" customFormat="true" ht="12.75" hidden="false" customHeight="false" outlineLevel="0" collapsed="false">
      <c r="D1030" s="189"/>
    </row>
    <row r="1031" s="184" customFormat="true" ht="12.75" hidden="false" customHeight="false" outlineLevel="0" collapsed="false">
      <c r="D1031" s="189"/>
    </row>
    <row r="1032" s="184" customFormat="true" ht="12.75" hidden="false" customHeight="false" outlineLevel="0" collapsed="false">
      <c r="D1032" s="189"/>
    </row>
    <row r="1033" s="184" customFormat="true" ht="12.75" hidden="false" customHeight="false" outlineLevel="0" collapsed="false">
      <c r="D1033" s="189"/>
    </row>
    <row r="1034" s="184" customFormat="true" ht="12.75" hidden="false" customHeight="false" outlineLevel="0" collapsed="false">
      <c r="D1034" s="189"/>
    </row>
    <row r="1035" s="184" customFormat="true" ht="12.75" hidden="false" customHeight="false" outlineLevel="0" collapsed="false">
      <c r="D1035" s="189"/>
    </row>
    <row r="1036" s="184" customFormat="true" ht="12.75" hidden="false" customHeight="false" outlineLevel="0" collapsed="false">
      <c r="D1036" s="189"/>
    </row>
    <row r="1037" s="184" customFormat="true" ht="12.75" hidden="false" customHeight="false" outlineLevel="0" collapsed="false">
      <c r="D1037" s="189"/>
    </row>
    <row r="1038" s="184" customFormat="true" ht="12.75" hidden="false" customHeight="false" outlineLevel="0" collapsed="false">
      <c r="D1038" s="189"/>
    </row>
    <row r="1039" s="184" customFormat="true" ht="12.75" hidden="false" customHeight="false" outlineLevel="0" collapsed="false">
      <c r="D1039" s="189"/>
    </row>
    <row r="1040" s="184" customFormat="true" ht="12.75" hidden="false" customHeight="false" outlineLevel="0" collapsed="false">
      <c r="D1040" s="189"/>
    </row>
    <row r="1041" s="184" customFormat="true" ht="12.75" hidden="false" customHeight="false" outlineLevel="0" collapsed="false">
      <c r="D1041" s="189"/>
    </row>
    <row r="1042" s="184" customFormat="true" ht="12.75" hidden="false" customHeight="false" outlineLevel="0" collapsed="false">
      <c r="D1042" s="189"/>
    </row>
    <row r="1043" s="184" customFormat="true" ht="12.75" hidden="false" customHeight="false" outlineLevel="0" collapsed="false">
      <c r="D1043" s="189"/>
    </row>
    <row r="1044" s="184" customFormat="true" ht="12.75" hidden="false" customHeight="false" outlineLevel="0" collapsed="false">
      <c r="D1044" s="189"/>
    </row>
    <row r="1045" s="184" customFormat="true" ht="12.75" hidden="false" customHeight="false" outlineLevel="0" collapsed="false">
      <c r="D1045" s="189"/>
    </row>
    <row r="1046" s="184" customFormat="true" ht="12.75" hidden="false" customHeight="false" outlineLevel="0" collapsed="false">
      <c r="D1046" s="189"/>
    </row>
    <row r="1047" s="184" customFormat="true" ht="12.75" hidden="false" customHeight="false" outlineLevel="0" collapsed="false">
      <c r="D1047" s="189"/>
    </row>
    <row r="1048" s="184" customFormat="true" ht="12.75" hidden="false" customHeight="false" outlineLevel="0" collapsed="false">
      <c r="D1048" s="189"/>
    </row>
    <row r="1049" s="184" customFormat="true" ht="12.75" hidden="false" customHeight="false" outlineLevel="0" collapsed="false">
      <c r="D1049" s="189"/>
    </row>
    <row r="1050" s="184" customFormat="true" ht="12.75" hidden="false" customHeight="false" outlineLevel="0" collapsed="false">
      <c r="D1050" s="189"/>
    </row>
    <row r="1051" s="184" customFormat="true" ht="12.75" hidden="false" customHeight="false" outlineLevel="0" collapsed="false">
      <c r="D1051" s="189"/>
    </row>
    <row r="1052" s="184" customFormat="true" ht="12.75" hidden="false" customHeight="false" outlineLevel="0" collapsed="false">
      <c r="D1052" s="189"/>
    </row>
    <row r="1053" s="184" customFormat="true" ht="12.75" hidden="false" customHeight="false" outlineLevel="0" collapsed="false">
      <c r="D1053" s="189"/>
    </row>
    <row r="1054" s="184" customFormat="true" ht="12.75" hidden="false" customHeight="false" outlineLevel="0" collapsed="false">
      <c r="D1054" s="189"/>
    </row>
    <row r="1055" s="184" customFormat="true" ht="12.75" hidden="false" customHeight="false" outlineLevel="0" collapsed="false">
      <c r="D1055" s="189"/>
    </row>
    <row r="1056" s="184" customFormat="true" ht="12.75" hidden="false" customHeight="false" outlineLevel="0" collapsed="false">
      <c r="D1056" s="189"/>
    </row>
    <row r="1057" s="184" customFormat="true" ht="12.75" hidden="false" customHeight="false" outlineLevel="0" collapsed="false">
      <c r="D1057" s="189"/>
    </row>
    <row r="1058" s="184" customFormat="true" ht="12.75" hidden="false" customHeight="false" outlineLevel="0" collapsed="false">
      <c r="D1058" s="189"/>
    </row>
    <row r="1059" s="184" customFormat="true" ht="12.75" hidden="false" customHeight="false" outlineLevel="0" collapsed="false">
      <c r="D1059" s="189"/>
    </row>
    <row r="1060" s="184" customFormat="true" ht="12.75" hidden="false" customHeight="false" outlineLevel="0" collapsed="false">
      <c r="D1060" s="189"/>
    </row>
    <row r="1061" s="184" customFormat="true" ht="12.75" hidden="false" customHeight="false" outlineLevel="0" collapsed="false">
      <c r="D1061" s="189"/>
    </row>
    <row r="1062" s="184" customFormat="true" ht="12.75" hidden="false" customHeight="false" outlineLevel="0" collapsed="false">
      <c r="D1062" s="189"/>
    </row>
    <row r="1063" s="184" customFormat="true" ht="12.75" hidden="false" customHeight="false" outlineLevel="0" collapsed="false">
      <c r="D1063" s="189"/>
    </row>
    <row r="1064" s="184" customFormat="true" ht="12.75" hidden="false" customHeight="false" outlineLevel="0" collapsed="false">
      <c r="D1064" s="189"/>
    </row>
    <row r="1065" s="184" customFormat="true" ht="12.75" hidden="false" customHeight="false" outlineLevel="0" collapsed="false">
      <c r="D1065" s="189"/>
    </row>
    <row r="1066" s="184" customFormat="true" ht="12.75" hidden="false" customHeight="false" outlineLevel="0" collapsed="false">
      <c r="D1066" s="189"/>
    </row>
    <row r="1067" s="184" customFormat="true" ht="12.75" hidden="false" customHeight="false" outlineLevel="0" collapsed="false">
      <c r="D1067" s="189"/>
    </row>
    <row r="1068" s="184" customFormat="true" ht="12.75" hidden="false" customHeight="false" outlineLevel="0" collapsed="false">
      <c r="D1068" s="189"/>
    </row>
    <row r="1069" s="184" customFormat="true" ht="12.75" hidden="false" customHeight="false" outlineLevel="0" collapsed="false">
      <c r="D1069" s="189"/>
    </row>
    <row r="1070" s="184" customFormat="true" ht="12.75" hidden="false" customHeight="false" outlineLevel="0" collapsed="false">
      <c r="D1070" s="189"/>
    </row>
    <row r="1071" s="184" customFormat="true" ht="12.75" hidden="false" customHeight="false" outlineLevel="0" collapsed="false">
      <c r="D1071" s="189"/>
    </row>
    <row r="1072" s="184" customFormat="true" ht="12.75" hidden="false" customHeight="false" outlineLevel="0" collapsed="false">
      <c r="D1072" s="189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18.7"/>
    <col collapsed="false" customWidth="true" hidden="false" outlineLevel="0" max="2" min="2" style="192" width="12.7"/>
    <col collapsed="false" customWidth="true" hidden="false" outlineLevel="0" max="3" min="3" style="192" width="9.28"/>
    <col collapsed="false" customWidth="true" hidden="false" outlineLevel="0" max="4" min="4" style="192" width="10.13"/>
    <col collapsed="false" customWidth="true" hidden="false" outlineLevel="0" max="5" min="5" style="192" width="9.28"/>
    <col collapsed="false" customWidth="true" hidden="false" outlineLevel="0" max="6" min="6" style="192" width="2.13"/>
    <col collapsed="false" customWidth="true" hidden="false" outlineLevel="0" max="7" min="7" style="192" width="18.7"/>
    <col collapsed="false" customWidth="true" hidden="false" outlineLevel="0" max="8" min="8" style="192" width="12.7"/>
    <col collapsed="false" customWidth="true" hidden="false" outlineLevel="0" max="9" min="9" style="192" width="9.28"/>
    <col collapsed="false" customWidth="true" hidden="false" outlineLevel="0" max="10" min="10" style="192" width="10.41"/>
    <col collapsed="false" customWidth="true" hidden="false" outlineLevel="0" max="11" min="11" style="192" width="9.28"/>
    <col collapsed="false" customWidth="true" hidden="false" outlineLevel="0" max="12" min="12" style="192" width="2.7"/>
    <col collapsed="false" customWidth="true" hidden="false" outlineLevel="0" max="13" min="13" style="192" width="18.7"/>
    <col collapsed="false" customWidth="true" hidden="false" outlineLevel="0" max="14" min="14" style="192" width="11.56"/>
    <col collapsed="false" customWidth="true" hidden="false" outlineLevel="0" max="15" min="15" style="192" width="9.28"/>
    <col collapsed="false" customWidth="true" hidden="false" outlineLevel="0" max="16" min="16" style="192" width="8.7"/>
    <col collapsed="false" customWidth="true" hidden="false" outlineLevel="0" max="17" min="17" style="192" width="9.28"/>
    <col collapsed="false" customWidth="true" hidden="false" outlineLevel="0" max="18" min="18" style="192" width="2.7"/>
    <col collapsed="false" customWidth="true" hidden="false" outlineLevel="0" max="19" min="19" style="192" width="25.41"/>
    <col collapsed="false" customWidth="true" hidden="false" outlineLevel="0" max="20" min="20" style="192" width="11.56"/>
    <col collapsed="false" customWidth="true" hidden="false" outlineLevel="0" max="21" min="21" style="192" width="9.28"/>
    <col collapsed="false" customWidth="true" hidden="false" outlineLevel="0" max="22" min="22" style="192" width="10.41"/>
    <col collapsed="false" customWidth="true" hidden="false" outlineLevel="0" max="23" min="23" style="192" width="9.28"/>
    <col collapsed="false" customWidth="true" hidden="false" outlineLevel="0" max="25" min="24" style="192" width="2.7"/>
    <col collapsed="false" customWidth="true" hidden="false" outlineLevel="0" max="26" min="26" style="192" width="18.7"/>
    <col collapsed="false" customWidth="true" hidden="false" outlineLevel="0" max="27" min="27" style="192" width="11.56"/>
    <col collapsed="false" customWidth="true" hidden="false" outlineLevel="0" max="28" min="28" style="192" width="9.28"/>
    <col collapsed="false" customWidth="true" hidden="false" outlineLevel="0" max="29" min="29" style="192" width="10.41"/>
    <col collapsed="false" customWidth="true" hidden="false" outlineLevel="0" max="30" min="30" style="192" width="9.28"/>
    <col collapsed="false" customWidth="true" hidden="false" outlineLevel="0" max="31" min="31" style="192" width="2.7"/>
    <col collapsed="false" customWidth="true" hidden="false" outlineLevel="0" max="32" min="32" style="192" width="18.7"/>
    <col collapsed="false" customWidth="true" hidden="false" outlineLevel="0" max="33" min="33" style="192" width="11.56"/>
    <col collapsed="false" customWidth="true" hidden="false" outlineLevel="0" max="34" min="34" style="192" width="8.28"/>
    <col collapsed="false" customWidth="true" hidden="false" outlineLevel="0" max="35" min="35" style="192" width="10.41"/>
    <col collapsed="false" customWidth="true" hidden="false" outlineLevel="0" max="36" min="36" style="192" width="8.28"/>
    <col collapsed="false" customWidth="true" hidden="false" outlineLevel="0" max="37" min="37" style="192" width="2.7"/>
    <col collapsed="false" customWidth="true" hidden="false" outlineLevel="0" max="38" min="38" style="192" width="18.7"/>
    <col collapsed="false" customWidth="true" hidden="false" outlineLevel="0" max="39" min="39" style="192" width="11.56"/>
    <col collapsed="false" customWidth="true" hidden="false" outlineLevel="0" max="40" min="40" style="192" width="9.28"/>
    <col collapsed="false" customWidth="true" hidden="false" outlineLevel="0" max="41" min="41" style="192" width="10.41"/>
    <col collapsed="false" customWidth="true" hidden="false" outlineLevel="0" max="42" min="42" style="192" width="9.28"/>
    <col collapsed="false" customWidth="true" hidden="false" outlineLevel="0" max="43" min="43" style="192" width="2.7"/>
    <col collapsed="false" customWidth="true" hidden="false" outlineLevel="0" max="44" min="44" style="192" width="18.7"/>
    <col collapsed="false" customWidth="true" hidden="false" outlineLevel="0" max="45" min="45" style="192" width="9.85"/>
    <col collapsed="false" customWidth="true" hidden="false" outlineLevel="0" max="46" min="46" style="192" width="9.28"/>
    <col collapsed="false" customWidth="true" hidden="false" outlineLevel="0" max="47" min="47" style="192" width="8.7"/>
    <col collapsed="false" customWidth="true" hidden="false" outlineLevel="0" max="48" min="48" style="192" width="9.28"/>
    <col collapsed="false" customWidth="true" hidden="false" outlineLevel="0" max="49" min="49" style="192" width="2.7"/>
    <col collapsed="false" customWidth="true" hidden="false" outlineLevel="0" max="50" min="50" style="192" width="18.7"/>
    <col collapsed="false" customWidth="true" hidden="false" outlineLevel="0" max="51" min="51" style="192" width="9.85"/>
    <col collapsed="false" customWidth="true" hidden="false" outlineLevel="0" max="52" min="52" style="192" width="9.28"/>
    <col collapsed="false" customWidth="true" hidden="false" outlineLevel="0" max="54" min="53" style="192" width="7.7"/>
    <col collapsed="false" customWidth="false" hidden="false" outlineLevel="0" max="257" min="55" style="192" width="11.42"/>
  </cols>
  <sheetData>
    <row r="1" customFormat="false" ht="12" hidden="false" customHeight="false" outlineLevel="0" collapsed="false">
      <c r="A1" s="193" t="s">
        <v>42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 t="s">
        <v>426</v>
      </c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</row>
    <row r="2" customFormat="false" ht="12" hidden="false" customHeight="false" outlineLevel="0" collapsed="false">
      <c r="A2" s="193" t="s">
        <v>42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 t="s">
        <v>427</v>
      </c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</row>
    <row r="3" customFormat="false" ht="12" hidden="false" customHeight="false" outlineLevel="0" collapsed="false">
      <c r="A3" s="193" t="s">
        <v>42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 t="s">
        <v>428</v>
      </c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</row>
    <row r="4" customFormat="false" ht="12" hidden="false" customHeight="false" outlineLevel="0" collapsed="false">
      <c r="A4" s="193" t="s">
        <v>225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 t="s">
        <v>429</v>
      </c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</row>
    <row r="5" customFormat="false" ht="15.75" hidden="false" customHeight="true" outlineLevel="0" collapsed="false">
      <c r="A5" s="194" t="n">
        <v>39263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F5" s="194" t="n">
        <v>39263</v>
      </c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</row>
    <row r="6" customFormat="false" ht="12.75" hidden="false" customHeight="true" outlineLevel="0" collapsed="false"/>
    <row r="7" customFormat="false" ht="12" hidden="false" customHeight="false" outlineLevel="0" collapsed="false">
      <c r="A7" s="195"/>
      <c r="B7" s="196"/>
      <c r="C7" s="196"/>
      <c r="D7" s="196"/>
      <c r="E7" s="197"/>
      <c r="G7" s="195"/>
      <c r="H7" s="196"/>
      <c r="I7" s="196"/>
      <c r="J7" s="196"/>
      <c r="K7" s="197"/>
      <c r="M7" s="195"/>
      <c r="N7" s="196"/>
      <c r="O7" s="196"/>
      <c r="P7" s="196"/>
      <c r="Q7" s="197"/>
      <c r="S7" s="195"/>
      <c r="T7" s="196"/>
      <c r="U7" s="196"/>
      <c r="V7" s="196"/>
      <c r="W7" s="197"/>
      <c r="Z7" s="195"/>
      <c r="AA7" s="196"/>
      <c r="AB7" s="196"/>
      <c r="AC7" s="196"/>
      <c r="AD7" s="197"/>
      <c r="AF7" s="195"/>
      <c r="AG7" s="196"/>
      <c r="AH7" s="196"/>
      <c r="AI7" s="196"/>
      <c r="AJ7" s="197"/>
      <c r="AL7" s="195"/>
      <c r="AM7" s="196"/>
      <c r="AN7" s="196"/>
      <c r="AO7" s="196"/>
      <c r="AP7" s="197"/>
      <c r="AR7" s="195"/>
      <c r="AS7" s="196"/>
      <c r="AT7" s="196"/>
      <c r="AU7" s="196"/>
      <c r="AV7" s="197"/>
      <c r="AX7" s="195"/>
      <c r="AY7" s="196"/>
      <c r="AZ7" s="196"/>
      <c r="BA7" s="196"/>
      <c r="BB7" s="197"/>
    </row>
    <row r="8" s="199" customFormat="true" ht="12.75" hidden="false" customHeight="true" outlineLevel="0" collapsed="false">
      <c r="A8" s="198" t="s">
        <v>419</v>
      </c>
      <c r="B8" s="198"/>
      <c r="C8" s="198"/>
      <c r="D8" s="198"/>
      <c r="E8" s="198"/>
      <c r="G8" s="198" t="s">
        <v>420</v>
      </c>
      <c r="H8" s="198"/>
      <c r="I8" s="198"/>
      <c r="J8" s="198"/>
      <c r="K8" s="198"/>
      <c r="M8" s="198" t="s">
        <v>74</v>
      </c>
      <c r="N8" s="198"/>
      <c r="O8" s="198"/>
      <c r="P8" s="198"/>
      <c r="Q8" s="198"/>
      <c r="S8" s="198" t="s">
        <v>421</v>
      </c>
      <c r="T8" s="198"/>
      <c r="U8" s="198"/>
      <c r="V8" s="198"/>
      <c r="W8" s="198"/>
      <c r="Z8" s="198" t="s">
        <v>422</v>
      </c>
      <c r="AA8" s="198"/>
      <c r="AB8" s="198"/>
      <c r="AC8" s="198"/>
      <c r="AD8" s="198"/>
      <c r="AF8" s="198" t="s">
        <v>423</v>
      </c>
      <c r="AG8" s="198"/>
      <c r="AH8" s="198"/>
      <c r="AI8" s="198"/>
      <c r="AJ8" s="198"/>
      <c r="AL8" s="198" t="s">
        <v>424</v>
      </c>
      <c r="AM8" s="198"/>
      <c r="AN8" s="198"/>
      <c r="AO8" s="198"/>
      <c r="AP8" s="198"/>
      <c r="AR8" s="198" t="s">
        <v>425</v>
      </c>
      <c r="AS8" s="198"/>
      <c r="AT8" s="198"/>
      <c r="AU8" s="198"/>
      <c r="AV8" s="198"/>
      <c r="AX8" s="198" t="s">
        <v>80</v>
      </c>
      <c r="AY8" s="198"/>
      <c r="AZ8" s="198"/>
      <c r="BA8" s="198"/>
      <c r="BB8" s="198"/>
    </row>
    <row r="9" customFormat="false" ht="12.75" hidden="false" customHeight="true" outlineLevel="0" collapsed="false">
      <c r="A9" s="200"/>
      <c r="B9" s="201"/>
      <c r="C9" s="201"/>
      <c r="D9" s="201"/>
      <c r="E9" s="202"/>
      <c r="G9" s="200"/>
      <c r="H9" s="201"/>
      <c r="I9" s="201"/>
      <c r="J9" s="201"/>
      <c r="K9" s="202"/>
      <c r="M9" s="200"/>
      <c r="N9" s="201"/>
      <c r="O9" s="201"/>
      <c r="P9" s="201"/>
      <c r="Q9" s="202"/>
      <c r="S9" s="200"/>
      <c r="T9" s="201"/>
      <c r="U9" s="201"/>
      <c r="V9" s="201"/>
      <c r="W9" s="202"/>
      <c r="Z9" s="200"/>
      <c r="AA9" s="201"/>
      <c r="AB9" s="201"/>
      <c r="AC9" s="201"/>
      <c r="AD9" s="202"/>
      <c r="AF9" s="200"/>
      <c r="AG9" s="201"/>
      <c r="AH9" s="201"/>
      <c r="AI9" s="201"/>
      <c r="AJ9" s="202"/>
      <c r="AL9" s="200"/>
      <c r="AM9" s="201"/>
      <c r="AN9" s="201"/>
      <c r="AO9" s="201"/>
      <c r="AP9" s="202"/>
      <c r="AR9" s="200"/>
      <c r="AS9" s="201"/>
      <c r="AT9" s="201"/>
      <c r="AU9" s="201"/>
      <c r="AV9" s="202"/>
      <c r="AX9" s="200"/>
      <c r="AY9" s="201"/>
      <c r="AZ9" s="201"/>
      <c r="BA9" s="201"/>
      <c r="BB9" s="202"/>
    </row>
    <row r="10" customFormat="false" ht="15" hidden="false" customHeight="true" outlineLevel="0" collapsed="false">
      <c r="A10" s="195"/>
      <c r="B10" s="203" t="n">
        <v>39233</v>
      </c>
      <c r="C10" s="204" t="n">
        <v>39233</v>
      </c>
      <c r="D10" s="204" t="n">
        <v>39263</v>
      </c>
      <c r="E10" s="205" t="n">
        <v>39263</v>
      </c>
      <c r="G10" s="206"/>
      <c r="H10" s="203" t="n">
        <v>39233</v>
      </c>
      <c r="I10" s="203" t="n">
        <v>39233</v>
      </c>
      <c r="J10" s="203" t="n">
        <v>39263</v>
      </c>
      <c r="K10" s="207" t="n">
        <v>39263</v>
      </c>
      <c r="M10" s="206"/>
      <c r="N10" s="203" t="n">
        <v>39233</v>
      </c>
      <c r="O10" s="203" t="n">
        <v>39233</v>
      </c>
      <c r="P10" s="203" t="n">
        <v>39263</v>
      </c>
      <c r="Q10" s="207" t="n">
        <v>39263</v>
      </c>
      <c r="S10" s="206"/>
      <c r="T10" s="203" t="n">
        <v>39233</v>
      </c>
      <c r="U10" s="203" t="n">
        <v>39233</v>
      </c>
      <c r="V10" s="203" t="n">
        <v>39263</v>
      </c>
      <c r="W10" s="207" t="n">
        <v>39263</v>
      </c>
      <c r="Z10" s="206"/>
      <c r="AA10" s="203" t="n">
        <v>39233</v>
      </c>
      <c r="AB10" s="203" t="n">
        <v>39233</v>
      </c>
      <c r="AC10" s="203" t="n">
        <v>39263</v>
      </c>
      <c r="AD10" s="207" t="n">
        <v>39263</v>
      </c>
      <c r="AF10" s="206"/>
      <c r="AG10" s="203" t="n">
        <v>39233</v>
      </c>
      <c r="AH10" s="203" t="n">
        <v>39233</v>
      </c>
      <c r="AI10" s="203" t="n">
        <v>39263</v>
      </c>
      <c r="AJ10" s="207" t="n">
        <v>39263</v>
      </c>
      <c r="AL10" s="206"/>
      <c r="AM10" s="203" t="n">
        <v>39233</v>
      </c>
      <c r="AN10" s="203" t="n">
        <v>39233</v>
      </c>
      <c r="AO10" s="203" t="n">
        <v>39263</v>
      </c>
      <c r="AP10" s="207" t="n">
        <v>39263</v>
      </c>
      <c r="AR10" s="206"/>
      <c r="AS10" s="203" t="n">
        <v>39233</v>
      </c>
      <c r="AT10" s="203" t="n">
        <v>39233</v>
      </c>
      <c r="AU10" s="203" t="n">
        <v>39263</v>
      </c>
      <c r="AV10" s="207" t="n">
        <v>39263</v>
      </c>
      <c r="AX10" s="206"/>
      <c r="AY10" s="203" t="n">
        <v>39233</v>
      </c>
      <c r="AZ10" s="203" t="n">
        <v>39233</v>
      </c>
      <c r="BA10" s="203" t="n">
        <v>39263</v>
      </c>
      <c r="BB10" s="207" t="n">
        <v>39263</v>
      </c>
    </row>
    <row r="11" customFormat="false" ht="15" hidden="false" customHeight="true" outlineLevel="0" collapsed="false">
      <c r="A11" s="206"/>
      <c r="B11" s="78"/>
      <c r="C11" s="78"/>
      <c r="D11" s="78"/>
      <c r="E11" s="208"/>
      <c r="G11" s="206"/>
      <c r="H11" s="78"/>
      <c r="I11" s="78"/>
      <c r="J11" s="78"/>
      <c r="K11" s="208"/>
      <c r="M11" s="206"/>
      <c r="N11" s="78"/>
      <c r="O11" s="78"/>
      <c r="P11" s="78"/>
      <c r="Q11" s="208"/>
      <c r="S11" s="206"/>
      <c r="T11" s="78"/>
      <c r="U11" s="78"/>
      <c r="V11" s="78"/>
      <c r="W11" s="208"/>
      <c r="Z11" s="206"/>
      <c r="AA11" s="78"/>
      <c r="AB11" s="78"/>
      <c r="AC11" s="78"/>
      <c r="AD11" s="208"/>
      <c r="AF11" s="206"/>
      <c r="AG11" s="78"/>
      <c r="AH11" s="78"/>
      <c r="AI11" s="78"/>
      <c r="AJ11" s="208"/>
      <c r="AL11" s="206"/>
      <c r="AM11" s="78"/>
      <c r="AN11" s="78"/>
      <c r="AO11" s="78"/>
      <c r="AP11" s="208"/>
      <c r="AR11" s="206"/>
      <c r="AS11" s="78"/>
      <c r="AT11" s="78"/>
      <c r="AU11" s="78"/>
      <c r="AV11" s="208"/>
      <c r="AX11" s="206"/>
      <c r="AY11" s="78"/>
      <c r="AZ11" s="78"/>
      <c r="BA11" s="78"/>
      <c r="BB11" s="208"/>
    </row>
    <row r="12" customFormat="false" ht="15" hidden="false" customHeight="true" outlineLevel="0" collapsed="false">
      <c r="A12" s="209" t="s">
        <v>3</v>
      </c>
      <c r="B12" s="141" t="n">
        <v>4472195.10873</v>
      </c>
      <c r="C12" s="210" t="n">
        <v>0.331162461027619</v>
      </c>
      <c r="D12" s="211" t="n">
        <v>4538553.19111</v>
      </c>
      <c r="E12" s="212" t="n">
        <v>0.332552909472531</v>
      </c>
      <c r="G12" s="213" t="s">
        <v>3</v>
      </c>
      <c r="H12" s="39" t="n">
        <v>4075221.91484</v>
      </c>
      <c r="I12" s="61" t="n">
        <v>0.333234147376648</v>
      </c>
      <c r="J12" s="214" t="n">
        <v>4137928.07101</v>
      </c>
      <c r="K12" s="215" t="n">
        <v>0.335117808960241</v>
      </c>
      <c r="M12" s="213" t="s">
        <v>3</v>
      </c>
      <c r="N12" s="39" t="n">
        <v>374309.06608</v>
      </c>
      <c r="O12" s="61" t="n">
        <v>0.326383477192164</v>
      </c>
      <c r="P12" s="214" t="n">
        <v>372547.5405</v>
      </c>
      <c r="Q12" s="215" t="n">
        <v>0.325354519007903</v>
      </c>
      <c r="S12" s="213" t="s">
        <v>6</v>
      </c>
      <c r="T12" s="39" t="n">
        <v>590240.44191</v>
      </c>
      <c r="U12" s="61" t="n">
        <v>0.233550068501584</v>
      </c>
      <c r="V12" s="214" t="n">
        <v>593183.85553</v>
      </c>
      <c r="W12" s="215" t="n">
        <v>0.232536546841719</v>
      </c>
      <c r="Z12" s="213" t="s">
        <v>3</v>
      </c>
      <c r="AA12" s="39" t="n">
        <v>2976847.18034</v>
      </c>
      <c r="AB12" s="61" t="n">
        <v>0.375165078639429</v>
      </c>
      <c r="AC12" s="214" t="n">
        <v>3116042.47228</v>
      </c>
      <c r="AD12" s="215" t="n">
        <v>0.383520445366328</v>
      </c>
      <c r="AF12" s="213" t="s">
        <v>3</v>
      </c>
      <c r="AG12" s="39" t="n">
        <v>2127375.01712</v>
      </c>
      <c r="AH12" s="61" t="n">
        <v>0.335030714818197</v>
      </c>
      <c r="AI12" s="214" t="n">
        <v>2141306.96247</v>
      </c>
      <c r="AJ12" s="215" t="n">
        <v>0.336567265040866</v>
      </c>
      <c r="AL12" s="213" t="s">
        <v>3</v>
      </c>
      <c r="AM12" s="39" t="n">
        <v>1249701.45919</v>
      </c>
      <c r="AN12" s="61" t="n">
        <v>0.341637166739936</v>
      </c>
      <c r="AO12" s="214" t="n">
        <v>1304076.66882</v>
      </c>
      <c r="AP12" s="215" t="n">
        <v>0.346412205642987</v>
      </c>
      <c r="AR12" s="213" t="s">
        <v>3</v>
      </c>
      <c r="AS12" s="39" t="n">
        <v>252366.15031</v>
      </c>
      <c r="AT12" s="61" t="n">
        <v>0.274002068588376</v>
      </c>
      <c r="AU12" s="214" t="n">
        <v>250972.22405</v>
      </c>
      <c r="AV12" s="215" t="n">
        <v>0.272889610409463</v>
      </c>
      <c r="AX12" s="213" t="s">
        <v>6</v>
      </c>
      <c r="AY12" s="39" t="n">
        <v>28937.98571</v>
      </c>
      <c r="AZ12" s="61" t="n">
        <v>0.22538734430526</v>
      </c>
      <c r="BA12" s="214" t="n">
        <v>34162.71077</v>
      </c>
      <c r="BB12" s="216" t="n">
        <v>1</v>
      </c>
      <c r="BD12" s="217"/>
    </row>
    <row r="13" customFormat="false" ht="15" hidden="false" customHeight="true" outlineLevel="0" collapsed="false">
      <c r="A13" s="218" t="s">
        <v>6</v>
      </c>
      <c r="B13" s="219" t="n">
        <v>1719263.45921</v>
      </c>
      <c r="C13" s="220" t="n">
        <v>0.127310080277004</v>
      </c>
      <c r="D13" s="221" t="n">
        <v>1734452.39394</v>
      </c>
      <c r="E13" s="222" t="n">
        <v>0.127088339754651</v>
      </c>
      <c r="G13" s="213" t="s">
        <v>5</v>
      </c>
      <c r="H13" s="39" t="n">
        <v>1562080.07497</v>
      </c>
      <c r="I13" s="61" t="n">
        <v>0.127732534029896</v>
      </c>
      <c r="J13" s="214" t="n">
        <v>1589863.28015</v>
      </c>
      <c r="K13" s="215" t="n">
        <v>0.128758037802277</v>
      </c>
      <c r="M13" s="213" t="s">
        <v>6</v>
      </c>
      <c r="N13" s="39" t="n">
        <v>150997.51995</v>
      </c>
      <c r="O13" s="61" t="n">
        <v>0.131664178281327</v>
      </c>
      <c r="P13" s="214" t="n">
        <v>150999.96711</v>
      </c>
      <c r="Q13" s="215" t="n">
        <v>0.131871818569376</v>
      </c>
      <c r="S13" s="213" t="s">
        <v>7</v>
      </c>
      <c r="T13" s="39" t="n">
        <v>549011.72415</v>
      </c>
      <c r="U13" s="61" t="n">
        <v>0.217236428883937</v>
      </c>
      <c r="V13" s="214" t="n">
        <v>572022.93271</v>
      </c>
      <c r="W13" s="215" t="n">
        <v>0.224241162746765</v>
      </c>
      <c r="Z13" s="213" t="s">
        <v>6</v>
      </c>
      <c r="AA13" s="39" t="n">
        <v>865384.31024</v>
      </c>
      <c r="AB13" s="61" t="n">
        <v>0.109062357970098</v>
      </c>
      <c r="AC13" s="214" t="n">
        <v>878030.39179</v>
      </c>
      <c r="AD13" s="215" t="n">
        <v>0.108067399562137</v>
      </c>
      <c r="AF13" s="213" t="s">
        <v>6</v>
      </c>
      <c r="AG13" s="39" t="n">
        <v>956378.33105</v>
      </c>
      <c r="AH13" s="61" t="n">
        <v>0.150615718107891</v>
      </c>
      <c r="AI13" s="214" t="n">
        <v>946360.08091</v>
      </c>
      <c r="AJ13" s="215" t="n">
        <v>0.148747391083213</v>
      </c>
      <c r="AL13" s="213" t="s">
        <v>5</v>
      </c>
      <c r="AM13" s="39" t="n">
        <v>483561.00512</v>
      </c>
      <c r="AN13" s="61" t="n">
        <v>0.132193501512105</v>
      </c>
      <c r="AO13" s="214" t="n">
        <v>474440.36377</v>
      </c>
      <c r="AP13" s="215" t="n">
        <v>0.126029348418864</v>
      </c>
      <c r="AR13" s="213" t="s">
        <v>6</v>
      </c>
      <c r="AS13" s="39" t="n">
        <v>121186.29461</v>
      </c>
      <c r="AT13" s="61" t="n">
        <v>0.131575868502617</v>
      </c>
      <c r="AU13" s="214" t="n">
        <v>121186.29461</v>
      </c>
      <c r="AV13" s="215" t="n">
        <v>0.131769485042699</v>
      </c>
      <c r="AX13" s="213" t="s">
        <v>3</v>
      </c>
      <c r="AY13" s="39" t="n">
        <v>22664.12781</v>
      </c>
      <c r="AZ13" s="61" t="n">
        <v>0.176522568961172</v>
      </c>
      <c r="BA13" s="214" t="n">
        <v>28077.5796</v>
      </c>
      <c r="BB13" s="216" t="n">
        <v>2</v>
      </c>
      <c r="BD13" s="217"/>
    </row>
    <row r="14" customFormat="false" ht="15" hidden="false" customHeight="true" outlineLevel="0" collapsed="false">
      <c r="A14" s="218" t="s">
        <v>5</v>
      </c>
      <c r="B14" s="219" t="n">
        <v>1693612.03959</v>
      </c>
      <c r="C14" s="220" t="n">
        <v>0.125410613227002</v>
      </c>
      <c r="D14" s="221" t="n">
        <v>1724569.88135</v>
      </c>
      <c r="E14" s="222" t="n">
        <v>0.126364219495106</v>
      </c>
      <c r="G14" s="213" t="s">
        <v>6</v>
      </c>
      <c r="H14" s="39" t="n">
        <v>1539327.95355</v>
      </c>
      <c r="I14" s="61" t="n">
        <v>0.12587207490869</v>
      </c>
      <c r="J14" s="214" t="n">
        <v>1549289.71606</v>
      </c>
      <c r="K14" s="215" t="n">
        <v>0.125472112173263</v>
      </c>
      <c r="M14" s="213" t="s">
        <v>5</v>
      </c>
      <c r="N14" s="39" t="n">
        <v>114913.24224</v>
      </c>
      <c r="O14" s="61" t="n">
        <v>0.100200040491941</v>
      </c>
      <c r="P14" s="214" t="n">
        <v>114913.24224</v>
      </c>
      <c r="Q14" s="215" t="n">
        <v>0.100356433990829</v>
      </c>
      <c r="S14" s="213" t="s">
        <v>3</v>
      </c>
      <c r="T14" s="39" t="n">
        <v>544116.52294</v>
      </c>
      <c r="U14" s="61" t="n">
        <v>0.215299464730438</v>
      </c>
      <c r="V14" s="214" t="n">
        <v>541310.37683</v>
      </c>
      <c r="W14" s="215" t="n">
        <v>0.212201402017543</v>
      </c>
      <c r="Z14" s="213" t="s">
        <v>5</v>
      </c>
      <c r="AA14" s="39" t="n">
        <v>754516.29254</v>
      </c>
      <c r="AB14" s="61" t="n">
        <v>0.0950899213419376</v>
      </c>
      <c r="AC14" s="214" t="n">
        <v>772457.09768</v>
      </c>
      <c r="AD14" s="215" t="n">
        <v>0.0950735083889428</v>
      </c>
      <c r="AF14" s="213" t="s">
        <v>7</v>
      </c>
      <c r="AG14" s="39" t="n">
        <v>798774.54733</v>
      </c>
      <c r="AH14" s="61" t="n">
        <v>0.125795407681736</v>
      </c>
      <c r="AI14" s="214" t="n">
        <v>769763.76018</v>
      </c>
      <c r="AJ14" s="215" t="n">
        <v>0.120990258768182</v>
      </c>
      <c r="AL14" s="213" t="s">
        <v>6</v>
      </c>
      <c r="AM14" s="39" t="n">
        <v>423946.94601</v>
      </c>
      <c r="AN14" s="61" t="n">
        <v>0.115896506655903</v>
      </c>
      <c r="AO14" s="214" t="n">
        <v>442899.83157</v>
      </c>
      <c r="AP14" s="215" t="n">
        <v>0.117650987247475</v>
      </c>
      <c r="AR14" s="213" t="s">
        <v>7</v>
      </c>
      <c r="AS14" s="39" t="n">
        <v>104691.57679</v>
      </c>
      <c r="AT14" s="61" t="n">
        <v>0.113667021385404</v>
      </c>
      <c r="AU14" s="214" t="n">
        <v>104691.57679</v>
      </c>
      <c r="AV14" s="215" t="n">
        <v>0.113834284696317</v>
      </c>
      <c r="AX14" s="213" t="s">
        <v>5</v>
      </c>
      <c r="AY14" s="39" t="n">
        <v>16618.72238</v>
      </c>
      <c r="AZ14" s="61" t="n">
        <v>0.129437126015313</v>
      </c>
      <c r="BA14" s="214" t="n">
        <v>19793.35896</v>
      </c>
      <c r="BB14" s="216" t="n">
        <v>3</v>
      </c>
      <c r="BD14" s="217"/>
    </row>
    <row r="15" customFormat="false" ht="15" hidden="false" customHeight="true" outlineLevel="0" collapsed="false">
      <c r="A15" s="218" t="s">
        <v>7</v>
      </c>
      <c r="B15" s="219" t="n">
        <v>1449126.72794</v>
      </c>
      <c r="C15" s="220" t="n">
        <v>0.10730667198055</v>
      </c>
      <c r="D15" s="221" t="n">
        <v>1450230.69928</v>
      </c>
      <c r="E15" s="222" t="n">
        <v>0.1062625947398</v>
      </c>
      <c r="G15" s="213" t="s">
        <v>7</v>
      </c>
      <c r="H15" s="39" t="n">
        <v>1324376.72151</v>
      </c>
      <c r="I15" s="61" t="n">
        <v>0.108295341166762</v>
      </c>
      <c r="J15" s="214" t="n">
        <v>1322979.92484</v>
      </c>
      <c r="K15" s="215" t="n">
        <v>0.107143992380358</v>
      </c>
      <c r="M15" s="213" t="s">
        <v>7</v>
      </c>
      <c r="N15" s="39" t="n">
        <v>113841.96448</v>
      </c>
      <c r="O15" s="61" t="n">
        <v>0.0992659264347819</v>
      </c>
      <c r="P15" s="214" t="n">
        <v>113841.96448</v>
      </c>
      <c r="Q15" s="215" t="n">
        <v>0.0994208619565567</v>
      </c>
      <c r="S15" s="213" t="s">
        <v>5</v>
      </c>
      <c r="T15" s="39" t="n">
        <v>404743.10201</v>
      </c>
      <c r="U15" s="61" t="n">
        <v>0.160151308666837</v>
      </c>
      <c r="V15" s="214" t="n">
        <v>405443.89939</v>
      </c>
      <c r="W15" s="215" t="n">
        <v>0.158939801586396</v>
      </c>
      <c r="Z15" s="213" t="s">
        <v>7</v>
      </c>
      <c r="AA15" s="39" t="n">
        <v>707099.89534</v>
      </c>
      <c r="AB15" s="61" t="n">
        <v>0.0891141438476073</v>
      </c>
      <c r="AC15" s="214" t="n">
        <v>697089.26415</v>
      </c>
      <c r="AD15" s="215" t="n">
        <v>0.0857972853146883</v>
      </c>
      <c r="AF15" s="213" t="s">
        <v>5</v>
      </c>
      <c r="AG15" s="39" t="n">
        <v>723024.84339</v>
      </c>
      <c r="AH15" s="61" t="n">
        <v>0.113865927804398</v>
      </c>
      <c r="AI15" s="214" t="n">
        <v>754597.67677</v>
      </c>
      <c r="AJ15" s="215" t="n">
        <v>0.118606477598949</v>
      </c>
      <c r="AL15" s="213" t="s">
        <v>7</v>
      </c>
      <c r="AM15" s="39" t="n">
        <v>278758.26915</v>
      </c>
      <c r="AN15" s="61" t="n">
        <v>0.0762055485951509</v>
      </c>
      <c r="AO15" s="214" t="n">
        <v>289659.507</v>
      </c>
      <c r="AP15" s="215" t="n">
        <v>0.0769445471301352</v>
      </c>
      <c r="AR15" s="213" t="s">
        <v>5</v>
      </c>
      <c r="AS15" s="39" t="n">
        <v>99421.1438</v>
      </c>
      <c r="AT15" s="61" t="n">
        <v>0.107944742308584</v>
      </c>
      <c r="AU15" s="214" t="n">
        <v>99421.1438</v>
      </c>
      <c r="AV15" s="215" t="n">
        <v>0.108103585170604</v>
      </c>
      <c r="AX15" s="213" t="s">
        <v>10</v>
      </c>
      <c r="AY15" s="39" t="n">
        <v>13956.14617</v>
      </c>
      <c r="AZ15" s="61" t="n">
        <v>0.108699297646876</v>
      </c>
      <c r="BA15" s="214" t="n">
        <v>17435.77553</v>
      </c>
      <c r="BB15" s="216" t="n">
        <v>4</v>
      </c>
      <c r="BD15" s="217"/>
    </row>
    <row r="16" customFormat="false" ht="15" hidden="false" customHeight="true" outlineLevel="0" collapsed="false">
      <c r="A16" s="223" t="s">
        <v>9</v>
      </c>
      <c r="B16" s="224" t="n">
        <v>970928.82598</v>
      </c>
      <c r="C16" s="225" t="n">
        <v>0.0718965008629738</v>
      </c>
      <c r="D16" s="226" t="n">
        <v>993008.30147</v>
      </c>
      <c r="E16" s="227" t="n">
        <v>0.0727605882048636</v>
      </c>
      <c r="G16" s="213" t="s">
        <v>9</v>
      </c>
      <c r="H16" s="39" t="n">
        <v>888719.10961</v>
      </c>
      <c r="I16" s="61" t="n">
        <v>0.072671270653944</v>
      </c>
      <c r="J16" s="214" t="n">
        <v>909233.5146</v>
      </c>
      <c r="K16" s="215" t="n">
        <v>0.0736359690205051</v>
      </c>
      <c r="M16" s="213" t="s">
        <v>10</v>
      </c>
      <c r="N16" s="39" t="n">
        <v>86123.41981</v>
      </c>
      <c r="O16" s="61" t="n">
        <v>0.0750963943236698</v>
      </c>
      <c r="P16" s="228" t="n">
        <v>86123.41981</v>
      </c>
      <c r="Q16" s="215" t="n">
        <v>0.0752136057320134</v>
      </c>
      <c r="S16" s="213" t="s">
        <v>20</v>
      </c>
      <c r="T16" s="39" t="n">
        <v>115837.708</v>
      </c>
      <c r="U16" s="61" t="n">
        <v>0.0458353964206872</v>
      </c>
      <c r="V16" s="214" t="n">
        <v>110434.129</v>
      </c>
      <c r="W16" s="215" t="n">
        <v>0.0432917564625697</v>
      </c>
      <c r="Z16" s="213" t="s">
        <v>10</v>
      </c>
      <c r="AA16" s="39" t="n">
        <v>595605.51305</v>
      </c>
      <c r="AB16" s="61" t="n">
        <v>0.0750627679570569</v>
      </c>
      <c r="AC16" s="214" t="n">
        <v>600545.20111</v>
      </c>
      <c r="AD16" s="215" t="n">
        <v>0.0739147059262618</v>
      </c>
      <c r="AF16" s="213" t="s">
        <v>9</v>
      </c>
      <c r="AG16" s="39" t="n">
        <v>489902.27214</v>
      </c>
      <c r="AH16" s="61" t="n">
        <v>0.0771525034868192</v>
      </c>
      <c r="AI16" s="214" t="n">
        <v>502781.41722</v>
      </c>
      <c r="AJ16" s="215" t="n">
        <v>0.0790263934470707</v>
      </c>
      <c r="AL16" s="213" t="s">
        <v>10</v>
      </c>
      <c r="AM16" s="39" t="n">
        <v>262344.86416</v>
      </c>
      <c r="AN16" s="61" t="n">
        <v>0.0717185336076088</v>
      </c>
      <c r="AO16" s="214" t="n">
        <v>265068.15674</v>
      </c>
      <c r="AP16" s="215" t="n">
        <v>0.0704121521513844</v>
      </c>
      <c r="AR16" s="213" t="s">
        <v>9</v>
      </c>
      <c r="AS16" s="39" t="n">
        <v>71786.27447</v>
      </c>
      <c r="AT16" s="61" t="n">
        <v>0.0779406734099296</v>
      </c>
      <c r="AU16" s="214" t="n">
        <v>71786.27447</v>
      </c>
      <c r="AV16" s="215" t="n">
        <v>0.0780553646803652</v>
      </c>
      <c r="AX16" s="213" t="s">
        <v>14</v>
      </c>
      <c r="AY16" s="39" t="n">
        <v>13075.95906</v>
      </c>
      <c r="AZ16" s="61" t="n">
        <v>0.10184384346279</v>
      </c>
      <c r="BA16" s="214" t="n">
        <v>14999.31496</v>
      </c>
      <c r="BB16" s="216" t="n">
        <v>5</v>
      </c>
      <c r="BD16" s="217"/>
    </row>
    <row r="17" customFormat="false" ht="15" hidden="false" customHeight="true" outlineLevel="0" collapsed="false">
      <c r="A17" s="223" t="s">
        <v>10</v>
      </c>
      <c r="B17" s="224" t="n">
        <v>916029.34887</v>
      </c>
      <c r="C17" s="225" t="n">
        <v>0.0678312386132595</v>
      </c>
      <c r="D17" s="226" t="n">
        <v>919658.17068</v>
      </c>
      <c r="E17" s="227" t="n">
        <v>0.0673860121280237</v>
      </c>
      <c r="G17" s="213" t="s">
        <v>10</v>
      </c>
      <c r="H17" s="39" t="n">
        <v>815949.78289</v>
      </c>
      <c r="I17" s="61" t="n">
        <v>0.0667208647493213</v>
      </c>
      <c r="J17" s="214" t="n">
        <v>816098.97534</v>
      </c>
      <c r="K17" s="215" t="n">
        <v>0.06609329495761</v>
      </c>
      <c r="M17" s="213" t="s">
        <v>9</v>
      </c>
      <c r="N17" s="39" t="n">
        <v>73764.09395</v>
      </c>
      <c r="O17" s="61" t="n">
        <v>0.0643195253790216</v>
      </c>
      <c r="P17" s="214" t="n">
        <v>73764.09395</v>
      </c>
      <c r="Q17" s="215" t="n">
        <v>0.0644199161131116</v>
      </c>
      <c r="S17" s="213" t="s">
        <v>9</v>
      </c>
      <c r="T17" s="39" t="n">
        <v>103018.3043</v>
      </c>
      <c r="U17" s="61" t="n">
        <v>0.0407629337432806</v>
      </c>
      <c r="V17" s="214" t="n">
        <v>105441.07586</v>
      </c>
      <c r="W17" s="215" t="n">
        <v>0.0413344082904159</v>
      </c>
      <c r="Z17" s="213" t="s">
        <v>9</v>
      </c>
      <c r="AA17" s="39" t="n">
        <v>512607.53576</v>
      </c>
      <c r="AB17" s="61" t="n">
        <v>0.0646027272527303</v>
      </c>
      <c r="AC17" s="214" t="n">
        <v>510946.56242</v>
      </c>
      <c r="AD17" s="215" t="n">
        <v>0.0628869647705188</v>
      </c>
      <c r="AF17" s="213" t="s">
        <v>10</v>
      </c>
      <c r="AG17" s="39" t="n">
        <v>488991.27821</v>
      </c>
      <c r="AH17" s="61" t="n">
        <v>0.0770090351537295</v>
      </c>
      <c r="AI17" s="214" t="n">
        <v>487711.36763</v>
      </c>
      <c r="AJ17" s="215" t="n">
        <v>0.0766577067228255</v>
      </c>
      <c r="AL17" s="213" t="s">
        <v>9</v>
      </c>
      <c r="AM17" s="39" t="n">
        <v>248857.26921</v>
      </c>
      <c r="AN17" s="61" t="n">
        <v>0.0680313620107696</v>
      </c>
      <c r="AO17" s="214" t="n">
        <v>259176.85157</v>
      </c>
      <c r="AP17" s="215" t="n">
        <v>0.0688471981369074</v>
      </c>
      <c r="AR17" s="213" t="s">
        <v>10</v>
      </c>
      <c r="AS17" s="39" t="n">
        <v>71136.85359</v>
      </c>
      <c r="AT17" s="61" t="n">
        <v>0.0772355762156905</v>
      </c>
      <c r="AU17" s="214" t="n">
        <v>71136.85359</v>
      </c>
      <c r="AV17" s="215" t="n">
        <v>0.0773492299214061</v>
      </c>
      <c r="AX17" s="213" t="s">
        <v>7</v>
      </c>
      <c r="AY17" s="39" t="n">
        <v>10908.04195</v>
      </c>
      <c r="AZ17" s="61" t="n">
        <v>0.084958733179251</v>
      </c>
      <c r="BA17" s="214" t="n">
        <v>13408.80996</v>
      </c>
      <c r="BB17" s="216" t="n">
        <v>6</v>
      </c>
      <c r="BD17" s="217"/>
    </row>
    <row r="18" customFormat="false" ht="15" hidden="false" customHeight="true" outlineLevel="0" collapsed="false">
      <c r="A18" s="229" t="s">
        <v>14</v>
      </c>
      <c r="B18" s="230" t="n">
        <v>524574.79225</v>
      </c>
      <c r="C18" s="231" t="n">
        <v>0.0388443426485242</v>
      </c>
      <c r="D18" s="232" t="n">
        <v>538401.91822</v>
      </c>
      <c r="E18" s="233" t="n">
        <v>0.039450264617448</v>
      </c>
      <c r="G18" s="213" t="s">
        <v>14</v>
      </c>
      <c r="H18" s="39" t="n">
        <v>440306.5473</v>
      </c>
      <c r="I18" s="61" t="n">
        <v>0.0360042176696117</v>
      </c>
      <c r="J18" s="214" t="n">
        <v>452270.00907</v>
      </c>
      <c r="K18" s="215" t="n">
        <v>0.0366279287355936</v>
      </c>
      <c r="M18" s="213" t="s">
        <v>14</v>
      </c>
      <c r="N18" s="39" t="n">
        <v>71192.28589</v>
      </c>
      <c r="O18" s="61" t="n">
        <v>0.0620770051374354</v>
      </c>
      <c r="P18" s="228" t="n">
        <v>71132.59419</v>
      </c>
      <c r="Q18" s="215" t="n">
        <v>0.0621217655534941</v>
      </c>
      <c r="S18" s="213" t="s">
        <v>10</v>
      </c>
      <c r="T18" s="39" t="n">
        <v>100677.24822</v>
      </c>
      <c r="U18" s="61" t="n">
        <v>0.0398366098775679</v>
      </c>
      <c r="V18" s="214" t="n">
        <v>103535.615</v>
      </c>
      <c r="W18" s="215" t="n">
        <v>0.0405874404078686</v>
      </c>
      <c r="Z18" s="213" t="s">
        <v>14</v>
      </c>
      <c r="AA18" s="39" t="n">
        <v>466946.42918</v>
      </c>
      <c r="AB18" s="61" t="n">
        <v>0.0588481649245114</v>
      </c>
      <c r="AC18" s="214" t="n">
        <v>479415.40143</v>
      </c>
      <c r="AD18" s="215" t="n">
        <v>0.0590061303424329</v>
      </c>
      <c r="AF18" s="213" t="s">
        <v>12</v>
      </c>
      <c r="AG18" s="39" t="n">
        <v>259572.53793</v>
      </c>
      <c r="AH18" s="61" t="n">
        <v>0.0408789105023865</v>
      </c>
      <c r="AI18" s="214" t="n">
        <v>261022.77353</v>
      </c>
      <c r="AJ18" s="215" t="n">
        <v>0.0410271495587146</v>
      </c>
      <c r="AL18" s="213" t="s">
        <v>14</v>
      </c>
      <c r="AM18" s="39" t="n">
        <v>162884.167</v>
      </c>
      <c r="AN18" s="61" t="n">
        <v>0.0445284631072949</v>
      </c>
      <c r="AO18" s="214" t="n">
        <v>179145.7208</v>
      </c>
      <c r="AP18" s="215" t="n">
        <v>0.0475878955261</v>
      </c>
      <c r="AR18" s="213" t="s">
        <v>14</v>
      </c>
      <c r="AS18" s="39" t="n">
        <v>59959.34153</v>
      </c>
      <c r="AT18" s="61" t="n">
        <v>0.0650997908801793</v>
      </c>
      <c r="AU18" s="214" t="n">
        <v>59959.34153</v>
      </c>
      <c r="AV18" s="215" t="n">
        <v>0.0651955865333921</v>
      </c>
      <c r="AX18" s="213" t="s">
        <v>9</v>
      </c>
      <c r="AY18" s="39" t="n">
        <v>8445.62242000001</v>
      </c>
      <c r="AZ18" s="61" t="n">
        <v>0.0657798516913002</v>
      </c>
      <c r="BA18" s="214" t="n">
        <v>10010.69292</v>
      </c>
      <c r="BB18" s="216" t="n">
        <v>7</v>
      </c>
      <c r="BD18" s="217"/>
    </row>
    <row r="19" customFormat="false" ht="15" hidden="false" customHeight="true" outlineLevel="0" collapsed="false">
      <c r="A19" s="229" t="s">
        <v>12</v>
      </c>
      <c r="B19" s="230" t="n">
        <v>462194.97038</v>
      </c>
      <c r="C19" s="231" t="n">
        <v>0.0342251668686911</v>
      </c>
      <c r="D19" s="232" t="n">
        <v>466129.74593</v>
      </c>
      <c r="E19" s="233" t="n">
        <v>0.0341546736753792</v>
      </c>
      <c r="G19" s="213" t="s">
        <v>12</v>
      </c>
      <c r="H19" s="39" t="n">
        <v>419280.82441</v>
      </c>
      <c r="I19" s="61" t="n">
        <v>0.034284927533604</v>
      </c>
      <c r="J19" s="214" t="n">
        <v>421955.54829</v>
      </c>
      <c r="K19" s="215" t="n">
        <v>0.0341728556888731</v>
      </c>
      <c r="M19" s="213" t="s">
        <v>12</v>
      </c>
      <c r="N19" s="39" t="n">
        <v>35963.91481</v>
      </c>
      <c r="O19" s="61" t="n">
        <v>0.0313591858515706</v>
      </c>
      <c r="P19" s="214" t="n">
        <v>35994.99863</v>
      </c>
      <c r="Q19" s="215" t="n">
        <v>0.0314352778983218</v>
      </c>
      <c r="S19" s="213" t="s">
        <v>12</v>
      </c>
      <c r="T19" s="39" t="n">
        <v>47628.95413</v>
      </c>
      <c r="U19" s="61" t="n">
        <v>0.0188461255954</v>
      </c>
      <c r="V19" s="214" t="n">
        <v>50625.72403</v>
      </c>
      <c r="W19" s="215" t="n">
        <v>0.0198460071654844</v>
      </c>
      <c r="Z19" s="213" t="s">
        <v>12</v>
      </c>
      <c r="AA19" s="39" t="n">
        <v>289980.86137</v>
      </c>
      <c r="AB19" s="61" t="n">
        <v>0.0365456088502937</v>
      </c>
      <c r="AC19" s="214" t="n">
        <v>294441.64551</v>
      </c>
      <c r="AD19" s="215" t="n">
        <v>0.036239682874978</v>
      </c>
      <c r="AF19" s="213" t="s">
        <v>16</v>
      </c>
      <c r="AG19" s="39" t="n">
        <v>161591.98221</v>
      </c>
      <c r="AH19" s="61" t="n">
        <v>0.0254483938530015</v>
      </c>
      <c r="AI19" s="214" t="n">
        <v>159820.67188</v>
      </c>
      <c r="AJ19" s="215" t="n">
        <v>0.0251203621780588</v>
      </c>
      <c r="AL19" s="213" t="s">
        <v>15</v>
      </c>
      <c r="AM19" s="39" t="n">
        <v>141987.52941</v>
      </c>
      <c r="AN19" s="61" t="n">
        <v>0.0388158442989068</v>
      </c>
      <c r="AO19" s="214" t="n">
        <v>143545.40947</v>
      </c>
      <c r="AP19" s="215" t="n">
        <v>0.038131103096433</v>
      </c>
      <c r="AR19" s="213" t="s">
        <v>15</v>
      </c>
      <c r="AS19" s="39" t="n">
        <v>34996.92924</v>
      </c>
      <c r="AT19" s="61" t="n">
        <v>0.0379972947807059</v>
      </c>
      <c r="AU19" s="214" t="n">
        <v>34996.92924</v>
      </c>
      <c r="AV19" s="215" t="n">
        <v>0.0380532085651378</v>
      </c>
      <c r="AX19" s="213" t="s">
        <v>12</v>
      </c>
      <c r="AY19" s="39" t="n">
        <v>6950.23116</v>
      </c>
      <c r="AZ19" s="61" t="n">
        <v>0.0541327982935156</v>
      </c>
      <c r="BA19" s="214" t="n">
        <v>8179.19901</v>
      </c>
      <c r="BB19" s="216" t="n">
        <v>8</v>
      </c>
      <c r="BD19" s="217"/>
    </row>
    <row r="20" customFormat="false" ht="15" hidden="false" customHeight="true" outlineLevel="0" collapsed="false">
      <c r="A20" s="229" t="s">
        <v>15</v>
      </c>
      <c r="B20" s="230" t="n">
        <v>328655.1366</v>
      </c>
      <c r="C20" s="231" t="n">
        <v>0.0243366492784193</v>
      </c>
      <c r="D20" s="232" t="n">
        <v>328750.35496</v>
      </c>
      <c r="E20" s="233" t="n">
        <v>0.0240884886501323</v>
      </c>
      <c r="G20" s="213" t="s">
        <v>15</v>
      </c>
      <c r="H20" s="39" t="n">
        <v>293488.96029</v>
      </c>
      <c r="I20" s="61" t="n">
        <v>0.0239988264419551</v>
      </c>
      <c r="J20" s="214" t="n">
        <v>293281.83654</v>
      </c>
      <c r="K20" s="215" t="n">
        <v>0.0237519755738844</v>
      </c>
      <c r="M20" s="213" t="s">
        <v>15</v>
      </c>
      <c r="N20" s="39" t="n">
        <v>33805.15023</v>
      </c>
      <c r="O20" s="61" t="n">
        <v>0.0294768240444187</v>
      </c>
      <c r="P20" s="214" t="n">
        <v>33805.15023</v>
      </c>
      <c r="Q20" s="215" t="n">
        <v>0.0295228318466689</v>
      </c>
      <c r="S20" s="213" t="s">
        <v>22</v>
      </c>
      <c r="T20" s="39" t="n">
        <v>31322.74172</v>
      </c>
      <c r="U20" s="61" t="n">
        <v>0.0123939804102391</v>
      </c>
      <c r="V20" s="214" t="n">
        <v>26406.03147</v>
      </c>
      <c r="W20" s="215" t="n">
        <v>0.0103515416284235</v>
      </c>
      <c r="Z20" s="213" t="s">
        <v>15</v>
      </c>
      <c r="AA20" s="39" t="n">
        <v>242197.19843</v>
      </c>
      <c r="AB20" s="61" t="n">
        <v>0.0305235457148533</v>
      </c>
      <c r="AC20" s="214" t="n">
        <v>241684.48608</v>
      </c>
      <c r="AD20" s="215" t="n">
        <v>0.0297463666057517</v>
      </c>
      <c r="AF20" s="213" t="s">
        <v>22</v>
      </c>
      <c r="AG20" s="39" t="n">
        <v>148324.27197</v>
      </c>
      <c r="AH20" s="61" t="n">
        <v>0.0233589218934569</v>
      </c>
      <c r="AI20" s="214" t="n">
        <v>142549.26329</v>
      </c>
      <c r="AJ20" s="215" t="n">
        <v>0.0224056693038366</v>
      </c>
      <c r="AL20" s="213" t="s">
        <v>12</v>
      </c>
      <c r="AM20" s="39" t="n">
        <v>133647.68818</v>
      </c>
      <c r="AN20" s="61" t="n">
        <v>0.0365359400002235</v>
      </c>
      <c r="AO20" s="214" t="n">
        <v>136649.30667</v>
      </c>
      <c r="AP20" s="215" t="n">
        <v>0.0362992367358069</v>
      </c>
      <c r="AR20" s="213" t="s">
        <v>12</v>
      </c>
      <c r="AS20" s="39" t="n">
        <v>31602.60947</v>
      </c>
      <c r="AT20" s="61" t="n">
        <v>0.0343119723343796</v>
      </c>
      <c r="AU20" s="214" t="n">
        <v>31602.60947</v>
      </c>
      <c r="AV20" s="215" t="n">
        <v>0.0343624630926193</v>
      </c>
      <c r="AX20" s="213" t="s">
        <v>16</v>
      </c>
      <c r="AY20" s="39" t="n">
        <v>2651.13845</v>
      </c>
      <c r="AZ20" s="61" t="n">
        <v>0.0206487438558855</v>
      </c>
      <c r="BA20" s="214" t="n">
        <v>3168.13349</v>
      </c>
      <c r="BB20" s="216" t="n">
        <v>9</v>
      </c>
      <c r="BD20" s="217"/>
    </row>
    <row r="21" customFormat="false" ht="15" hidden="false" customHeight="true" outlineLevel="0" collapsed="false">
      <c r="A21" s="229" t="s">
        <v>16</v>
      </c>
      <c r="B21" s="230" t="n">
        <v>285903.30568</v>
      </c>
      <c r="C21" s="231" t="n">
        <v>0.021170910486463</v>
      </c>
      <c r="D21" s="232" t="n">
        <v>284526.79646</v>
      </c>
      <c r="E21" s="233" t="n">
        <v>0.0208481007055313</v>
      </c>
      <c r="G21" s="213" t="s">
        <v>16</v>
      </c>
      <c r="H21" s="39" t="n">
        <v>256665.52217</v>
      </c>
      <c r="I21" s="61" t="n">
        <v>0.0209877445274437</v>
      </c>
      <c r="J21" s="214" t="n">
        <v>254772.01791</v>
      </c>
      <c r="K21" s="215" t="n">
        <v>0.020633186213297</v>
      </c>
      <c r="M21" s="213" t="s">
        <v>20</v>
      </c>
      <c r="N21" s="39" t="n">
        <v>28669.264</v>
      </c>
      <c r="O21" s="61" t="n">
        <v>0.024998523735624</v>
      </c>
      <c r="P21" s="214" t="n">
        <v>28669.264</v>
      </c>
      <c r="Q21" s="215" t="n">
        <v>0.025037541749737</v>
      </c>
      <c r="S21" s="213" t="s">
        <v>16</v>
      </c>
      <c r="T21" s="39" t="n">
        <v>21828.42819</v>
      </c>
      <c r="U21" s="61" t="n">
        <v>0.00863721042658366</v>
      </c>
      <c r="V21" s="214" t="n">
        <v>23407.29917</v>
      </c>
      <c r="W21" s="215" t="n">
        <v>0.00917599572061776</v>
      </c>
      <c r="Z21" s="213" t="s">
        <v>22</v>
      </c>
      <c r="AA21" s="39" t="n">
        <v>198358.91144</v>
      </c>
      <c r="AB21" s="61" t="n">
        <v>0.0249987090706885</v>
      </c>
      <c r="AC21" s="214" t="n">
        <v>202672.8308</v>
      </c>
      <c r="AD21" s="215" t="n">
        <v>0.0249448378908636</v>
      </c>
      <c r="AF21" s="213" t="s">
        <v>20</v>
      </c>
      <c r="AG21" s="39" t="n">
        <v>111295.651</v>
      </c>
      <c r="AH21" s="61" t="n">
        <v>0.0175274510655698</v>
      </c>
      <c r="AI21" s="214" t="n">
        <v>112852.937</v>
      </c>
      <c r="AJ21" s="215" t="n">
        <v>0.0177380473811687</v>
      </c>
      <c r="AL21" s="213" t="s">
        <v>16</v>
      </c>
      <c r="AM21" s="39" t="n">
        <v>86212.22779</v>
      </c>
      <c r="AN21" s="61" t="n">
        <v>0.0235682698647114</v>
      </c>
      <c r="AO21" s="214" t="n">
        <v>86208.2876</v>
      </c>
      <c r="AP21" s="215" t="n">
        <v>0.0229001896638816</v>
      </c>
      <c r="AR21" s="213" t="s">
        <v>16</v>
      </c>
      <c r="AS21" s="39" t="n">
        <v>23411.52822</v>
      </c>
      <c r="AT21" s="61" t="n">
        <v>0.0254186512462759</v>
      </c>
      <c r="AU21" s="214" t="n">
        <v>23411.52822</v>
      </c>
      <c r="AV21" s="215" t="n">
        <v>0.0254560553034472</v>
      </c>
      <c r="AX21" s="213" t="s">
        <v>22</v>
      </c>
      <c r="AY21" s="39" t="n">
        <v>2076.49986</v>
      </c>
      <c r="AZ21" s="61" t="n">
        <v>0.0161730948928458</v>
      </c>
      <c r="BA21" s="214" t="n">
        <v>2915.9979</v>
      </c>
      <c r="BB21" s="216" t="n">
        <v>10</v>
      </c>
      <c r="BD21" s="217"/>
    </row>
    <row r="22" customFormat="false" ht="15" hidden="false" customHeight="true" outlineLevel="0" collapsed="false">
      <c r="A22" s="234" t="s">
        <v>22</v>
      </c>
      <c r="B22" s="235" t="n">
        <v>275727.52043</v>
      </c>
      <c r="C22" s="236" t="n">
        <v>0.0204174017498472</v>
      </c>
      <c r="D22" s="237" t="n">
        <v>269271.31655</v>
      </c>
      <c r="E22" s="238" t="n">
        <v>0.0197302876016973</v>
      </c>
      <c r="G22" s="213" t="s">
        <v>22</v>
      </c>
      <c r="H22" s="39" t="n">
        <v>256949.52977</v>
      </c>
      <c r="I22" s="61" t="n">
        <v>0.0210109680554901</v>
      </c>
      <c r="J22" s="214" t="n">
        <v>249653.35191</v>
      </c>
      <c r="K22" s="215" t="n">
        <v>0.0202186415171877</v>
      </c>
      <c r="M22" s="213" t="s">
        <v>16</v>
      </c>
      <c r="N22" s="39" t="n">
        <v>26586.64506</v>
      </c>
      <c r="O22" s="61" t="n">
        <v>0.0231825580727506</v>
      </c>
      <c r="P22" s="214" t="n">
        <v>26586.64506</v>
      </c>
      <c r="Q22" s="215" t="n">
        <v>0.0232187417045373</v>
      </c>
      <c r="S22" s="213" t="s">
        <v>14</v>
      </c>
      <c r="T22" s="39" t="n">
        <v>7638.70987</v>
      </c>
      <c r="U22" s="61" t="n">
        <v>0.00302253299965211</v>
      </c>
      <c r="V22" s="214" t="n">
        <v>8411.89518</v>
      </c>
      <c r="W22" s="215" t="n">
        <v>0.00329758310061217</v>
      </c>
      <c r="Z22" s="213" t="s">
        <v>16</v>
      </c>
      <c r="AA22" s="39" t="n">
        <v>179248.69472</v>
      </c>
      <c r="AB22" s="61" t="n">
        <v>0.0225902932118145</v>
      </c>
      <c r="AC22" s="214" t="n">
        <v>182890.58913</v>
      </c>
      <c r="AD22" s="215" t="n">
        <v>0.0225100526775313</v>
      </c>
      <c r="AF22" s="213" t="s">
        <v>15</v>
      </c>
      <c r="AG22" s="39" t="n">
        <v>42908.24215</v>
      </c>
      <c r="AH22" s="61" t="n">
        <v>0.00675742589972132</v>
      </c>
      <c r="AI22" s="214" t="n">
        <v>39989.01422</v>
      </c>
      <c r="AJ22" s="215" t="n">
        <v>0.00628541044492787</v>
      </c>
      <c r="AL22" s="213" t="s">
        <v>18</v>
      </c>
      <c r="AM22" s="39" t="n">
        <v>73630.64657</v>
      </c>
      <c r="AN22" s="61" t="n">
        <v>0.0201287797933025</v>
      </c>
      <c r="AO22" s="214" t="n">
        <v>73221.95989</v>
      </c>
      <c r="AP22" s="215" t="n">
        <v>0.0194505286640461</v>
      </c>
      <c r="AR22" s="213" t="s">
        <v>22</v>
      </c>
      <c r="AS22" s="39" t="n">
        <v>16763.40958</v>
      </c>
      <c r="AT22" s="61" t="n">
        <v>0.0182005744267685</v>
      </c>
      <c r="AU22" s="214" t="n">
        <v>16804.00223</v>
      </c>
      <c r="AV22" s="215" t="n">
        <v>0.018271494541766</v>
      </c>
      <c r="AX22" s="213" t="s">
        <v>15</v>
      </c>
      <c r="AY22" s="39" t="n">
        <v>1361.02608</v>
      </c>
      <c r="AZ22" s="61" t="n">
        <v>0.0106005323513375</v>
      </c>
      <c r="BA22" s="214" t="n">
        <v>1663.36818999999</v>
      </c>
      <c r="BB22" s="216" t="n">
        <v>14</v>
      </c>
      <c r="BD22" s="217"/>
    </row>
    <row r="23" customFormat="false" ht="15" hidden="false" customHeight="true" outlineLevel="0" collapsed="false">
      <c r="A23" s="234" t="s">
        <v>20</v>
      </c>
      <c r="B23" s="235" t="n">
        <v>248566.708</v>
      </c>
      <c r="C23" s="236" t="n">
        <v>0.0184061653728228</v>
      </c>
      <c r="D23" s="237" t="n">
        <v>243452.974</v>
      </c>
      <c r="E23" s="238" t="n">
        <v>0.0178385030238325</v>
      </c>
      <c r="G23" s="213" t="s">
        <v>20</v>
      </c>
      <c r="H23" s="39" t="n">
        <v>219917.944</v>
      </c>
      <c r="I23" s="61" t="n">
        <v>0.0179828657415685</v>
      </c>
      <c r="J23" s="214" t="n">
        <v>214473.122</v>
      </c>
      <c r="K23" s="215" t="n">
        <v>0.0173695050982264</v>
      </c>
      <c r="M23" s="213" t="s">
        <v>22</v>
      </c>
      <c r="N23" s="39" t="n">
        <v>16701.4908</v>
      </c>
      <c r="O23" s="61" t="n">
        <v>0.0145630740358073</v>
      </c>
      <c r="P23" s="214" t="n">
        <v>16701.96674</v>
      </c>
      <c r="Q23" s="215" t="n">
        <v>0.0145862199167537</v>
      </c>
      <c r="S23" s="213" t="s">
        <v>18</v>
      </c>
      <c r="T23" s="39" t="n">
        <v>4991.05219</v>
      </c>
      <c r="U23" s="61" t="n">
        <v>0.0019748910750633</v>
      </c>
      <c r="V23" s="214" t="n">
        <v>4928.65229</v>
      </c>
      <c r="W23" s="215" t="n">
        <v>0.00193210211878763</v>
      </c>
      <c r="Z23" s="213" t="s">
        <v>18</v>
      </c>
      <c r="AA23" s="39" t="n">
        <v>70688.41685</v>
      </c>
      <c r="AB23" s="61" t="n">
        <v>0.00890869562991742</v>
      </c>
      <c r="AC23" s="214" t="n">
        <v>72114.41756</v>
      </c>
      <c r="AD23" s="215" t="n">
        <v>0.00887579478969929</v>
      </c>
      <c r="AF23" s="213" t="s">
        <v>18</v>
      </c>
      <c r="AG23" s="39" t="n">
        <v>35914.2083</v>
      </c>
      <c r="AH23" s="61" t="n">
        <v>0.00565596699314811</v>
      </c>
      <c r="AI23" s="214" t="n">
        <v>36118.57928</v>
      </c>
      <c r="AJ23" s="215" t="n">
        <v>0.00567706156029538</v>
      </c>
      <c r="AL23" s="213" t="s">
        <v>22</v>
      </c>
      <c r="AM23" s="39" t="n">
        <v>63176.25264</v>
      </c>
      <c r="AN23" s="61" t="n">
        <v>0.0172708095989304</v>
      </c>
      <c r="AO23" s="214" t="n">
        <v>61853.82945</v>
      </c>
      <c r="AP23" s="215" t="n">
        <v>0.0164307222110092</v>
      </c>
      <c r="AR23" s="213" t="s">
        <v>20</v>
      </c>
      <c r="AS23" s="39" t="n">
        <v>16329.249</v>
      </c>
      <c r="AT23" s="61" t="n">
        <v>0.0177291922827155</v>
      </c>
      <c r="AU23" s="214" t="n">
        <v>16329.249</v>
      </c>
      <c r="AV23" s="215" t="n">
        <v>0.0177552811461772</v>
      </c>
      <c r="AX23" s="213" t="s">
        <v>18</v>
      </c>
      <c r="AY23" s="39" t="n">
        <v>1080.39</v>
      </c>
      <c r="AZ23" s="61" t="n">
        <v>0.00841476097729263</v>
      </c>
      <c r="BA23" s="214" t="n">
        <v>1088.92311</v>
      </c>
      <c r="BB23" s="216" t="n">
        <v>12</v>
      </c>
      <c r="BD23" s="217"/>
    </row>
    <row r="24" customFormat="false" ht="15" hidden="false" customHeight="true" outlineLevel="0" collapsed="false">
      <c r="A24" s="234" t="s">
        <v>18</v>
      </c>
      <c r="B24" s="235" t="n">
        <v>140550.51533</v>
      </c>
      <c r="C24" s="236" t="n">
        <v>0.0104076529363677</v>
      </c>
      <c r="D24" s="237" t="n">
        <v>140435.46497</v>
      </c>
      <c r="E24" s="238" t="n">
        <v>0.0102901123997798</v>
      </c>
      <c r="G24" s="213" t="s">
        <v>18</v>
      </c>
      <c r="H24" s="39" t="n">
        <v>128992.47927</v>
      </c>
      <c r="I24" s="61" t="n">
        <v>0.0105478179460629</v>
      </c>
      <c r="J24" s="214" t="n">
        <v>128868.89573</v>
      </c>
      <c r="K24" s="215" t="n">
        <v>0.0104366874530089</v>
      </c>
      <c r="M24" s="213" t="s">
        <v>18</v>
      </c>
      <c r="N24" s="39" t="n">
        <v>10477.64606</v>
      </c>
      <c r="O24" s="61" t="n">
        <v>0.00913611468101786</v>
      </c>
      <c r="P24" s="214" t="n">
        <v>10477.64613</v>
      </c>
      <c r="Q24" s="215" t="n">
        <v>0.00915037450626029</v>
      </c>
      <c r="S24" s="213" t="s">
        <v>15</v>
      </c>
      <c r="T24" s="39" t="n">
        <v>3478.78415</v>
      </c>
      <c r="U24" s="61" t="n">
        <v>0.00137650729913659</v>
      </c>
      <c r="V24" s="214" t="n">
        <v>3207.52779</v>
      </c>
      <c r="W24" s="215" t="n">
        <v>0.00125739672317789</v>
      </c>
      <c r="Z24" s="213" t="s">
        <v>20</v>
      </c>
      <c r="AA24" s="39" t="n">
        <v>63931.248</v>
      </c>
      <c r="AB24" s="61" t="n">
        <v>0.00805710546441198</v>
      </c>
      <c r="AC24" s="214" t="n">
        <v>65281.911</v>
      </c>
      <c r="AD24" s="215" t="n">
        <v>0.00803485440388285</v>
      </c>
      <c r="AF24" s="213" t="s">
        <v>14</v>
      </c>
      <c r="AG24" s="39" t="n">
        <v>4493.51046</v>
      </c>
      <c r="AH24" s="61" t="n">
        <v>0.000707662734281289</v>
      </c>
      <c r="AI24" s="214" t="n">
        <v>6234.32806</v>
      </c>
      <c r="AJ24" s="215" t="n">
        <v>0.000979901892301033</v>
      </c>
      <c r="AL24" s="213" t="s">
        <v>20</v>
      </c>
      <c r="AM24" s="39" t="n">
        <v>48608.21</v>
      </c>
      <c r="AN24" s="61" t="n">
        <v>0.0132882705886119</v>
      </c>
      <c r="AO24" s="214" t="n">
        <v>47876.352</v>
      </c>
      <c r="AP24" s="215" t="n">
        <v>0.0127177742620509</v>
      </c>
      <c r="AR24" s="213" t="s">
        <v>18</v>
      </c>
      <c r="AS24" s="39" t="n">
        <v>10471.0991</v>
      </c>
      <c r="AT24" s="61" t="n">
        <v>0.0113688100019339</v>
      </c>
      <c r="AU24" s="214" t="n">
        <v>10471.0991</v>
      </c>
      <c r="AV24" s="215" t="n">
        <v>0.0113855394347886</v>
      </c>
      <c r="AX24" s="213" t="s">
        <v>20</v>
      </c>
      <c r="AY24" s="39" t="n">
        <v>-20.4999999999996</v>
      </c>
      <c r="AZ24" s="61" t="n">
        <v>-0.000159666972143851</v>
      </c>
      <c r="BA24" s="214" t="n">
        <v>310.588</v>
      </c>
      <c r="BB24" s="216" t="n">
        <v>13</v>
      </c>
      <c r="BD24" s="217"/>
    </row>
    <row r="25" customFormat="false" ht="15" hidden="false" customHeight="true" outlineLevel="0" collapsed="false">
      <c r="A25" s="234" t="s">
        <v>19</v>
      </c>
      <c r="B25" s="235" t="n">
        <v>17206.73154</v>
      </c>
      <c r="C25" s="236" t="n">
        <v>0.00127414467045605</v>
      </c>
      <c r="D25" s="237" t="n">
        <v>16171.13135</v>
      </c>
      <c r="E25" s="238" t="n">
        <v>0.00118490553122496</v>
      </c>
      <c r="G25" s="213" t="s">
        <v>19</v>
      </c>
      <c r="H25" s="39" t="n">
        <v>8027.30579</v>
      </c>
      <c r="I25" s="61" t="n">
        <v>0.000656399199003449</v>
      </c>
      <c r="J25" s="214" t="n">
        <v>7013.53791</v>
      </c>
      <c r="K25" s="215" t="n">
        <v>0.00056800442567507</v>
      </c>
      <c r="M25" s="213" t="s">
        <v>19</v>
      </c>
      <c r="N25" s="39" t="n">
        <v>9492.5781</v>
      </c>
      <c r="O25" s="61" t="n">
        <v>0.00827717233847071</v>
      </c>
      <c r="P25" s="214" t="n">
        <v>9492.5781</v>
      </c>
      <c r="Q25" s="215" t="n">
        <v>0.00829009145443669</v>
      </c>
      <c r="S25" s="213" t="s">
        <v>19</v>
      </c>
      <c r="T25" s="39" t="n">
        <v>2720.69393</v>
      </c>
      <c r="U25" s="61" t="n">
        <v>0.00107654136959363</v>
      </c>
      <c r="V25" s="214" t="n">
        <v>2568.41452</v>
      </c>
      <c r="W25" s="215" t="n">
        <v>0.00100685518961958</v>
      </c>
      <c r="Z25" s="213" t="s">
        <v>19</v>
      </c>
      <c r="AA25" s="39" t="n">
        <v>11353.69923</v>
      </c>
      <c r="AB25" s="61" t="n">
        <v>0.00143088012465083</v>
      </c>
      <c r="AC25" s="214" t="n">
        <v>11228.29474</v>
      </c>
      <c r="AD25" s="215" t="n">
        <v>0.00138197108598404</v>
      </c>
      <c r="AF25" s="213" t="s">
        <v>19</v>
      </c>
      <c r="AG25" s="39" t="n">
        <v>1244.30508</v>
      </c>
      <c r="AH25" s="61" t="n">
        <v>0.000195960005664012</v>
      </c>
      <c r="AI25" s="214" t="n">
        <v>1087.33126</v>
      </c>
      <c r="AJ25" s="215" t="n">
        <v>0.000170905019591168</v>
      </c>
      <c r="AL25" s="213" t="s">
        <v>19</v>
      </c>
      <c r="AM25" s="39" t="n">
        <v>662.1074</v>
      </c>
      <c r="AN25" s="61" t="n">
        <v>0.000181003626546262</v>
      </c>
      <c r="AO25" s="214" t="n">
        <v>700.61954</v>
      </c>
      <c r="AP25" s="215" t="n">
        <v>0.000186111112920674</v>
      </c>
      <c r="AR25" s="213" t="s">
        <v>19</v>
      </c>
      <c r="AS25" s="39" t="n">
        <v>6914.93103</v>
      </c>
      <c r="AT25" s="61" t="n">
        <v>0.00750776363644071</v>
      </c>
      <c r="AU25" s="214" t="n">
        <v>6914.93103</v>
      </c>
      <c r="AV25" s="215" t="n">
        <v>0.00751881146181765</v>
      </c>
      <c r="AX25" s="213" t="s">
        <v>19</v>
      </c>
      <c r="AY25" s="39" t="n">
        <v>-313.15235</v>
      </c>
      <c r="AZ25" s="61" t="n">
        <v>-0.00243902866069427</v>
      </c>
      <c r="BA25" s="214" t="n">
        <v>-334.98466</v>
      </c>
      <c r="BB25" s="216" t="n">
        <v>14</v>
      </c>
      <c r="BD25" s="217"/>
    </row>
    <row r="26" customFormat="false" ht="15" hidden="false" customHeight="true" outlineLevel="0" collapsed="false">
      <c r="A26" s="213"/>
      <c r="B26" s="39"/>
      <c r="C26" s="61"/>
      <c r="D26" s="214"/>
      <c r="E26" s="215"/>
      <c r="G26" s="213"/>
      <c r="H26" s="39"/>
      <c r="I26" s="61"/>
      <c r="J26" s="214"/>
      <c r="K26" s="215"/>
      <c r="M26" s="213"/>
      <c r="N26" s="39"/>
      <c r="O26" s="61"/>
      <c r="P26" s="214"/>
      <c r="Q26" s="215"/>
      <c r="S26" s="213"/>
      <c r="T26" s="39"/>
      <c r="U26" s="61"/>
      <c r="V26" s="214"/>
      <c r="W26" s="215"/>
      <c r="Z26" s="213"/>
      <c r="AA26" s="39"/>
      <c r="AB26" s="61"/>
      <c r="AC26" s="214"/>
      <c r="AD26" s="215"/>
      <c r="AF26" s="213"/>
      <c r="AG26" s="39"/>
      <c r="AH26" s="61"/>
      <c r="AI26" s="214"/>
      <c r="AJ26" s="215"/>
      <c r="AL26" s="213"/>
      <c r="AM26" s="39"/>
      <c r="AN26" s="61"/>
      <c r="AO26" s="214"/>
      <c r="AP26" s="215"/>
      <c r="AR26" s="213"/>
      <c r="AS26" s="39"/>
      <c r="AT26" s="61"/>
      <c r="AU26" s="214"/>
      <c r="AV26" s="215"/>
      <c r="AX26" s="213"/>
      <c r="AY26" s="39"/>
      <c r="AZ26" s="61"/>
      <c r="BA26" s="214"/>
      <c r="BB26" s="216"/>
      <c r="BD26" s="217"/>
    </row>
    <row r="27" customFormat="false" ht="15" hidden="false" customHeight="true" outlineLevel="0" collapsed="false">
      <c r="A27" s="213" t="s">
        <v>24</v>
      </c>
      <c r="B27" s="39" t="n">
        <v>13504535.19053</v>
      </c>
      <c r="C27" s="61" t="n">
        <v>1</v>
      </c>
      <c r="D27" s="214" t="n">
        <v>13647612.34027</v>
      </c>
      <c r="E27" s="239" t="n">
        <v>1</v>
      </c>
      <c r="G27" s="213" t="s">
        <v>24</v>
      </c>
      <c r="H27" s="39" t="n">
        <v>12229304.67037</v>
      </c>
      <c r="I27" s="61" t="n">
        <v>1</v>
      </c>
      <c r="J27" s="214" t="n">
        <v>12347681.80136</v>
      </c>
      <c r="K27" s="239" t="n">
        <v>1</v>
      </c>
      <c r="M27" s="213" t="s">
        <v>24</v>
      </c>
      <c r="N27" s="39" t="n">
        <v>1146838.28146</v>
      </c>
      <c r="O27" s="61" t="n">
        <v>1</v>
      </c>
      <c r="P27" s="214" t="n">
        <v>1145051.07117</v>
      </c>
      <c r="Q27" s="239" t="n">
        <v>1</v>
      </c>
      <c r="S27" s="213" t="s">
        <v>24</v>
      </c>
      <c r="T27" s="39" t="n">
        <v>2527254.41571</v>
      </c>
      <c r="U27" s="61" t="n">
        <v>1</v>
      </c>
      <c r="V27" s="214" t="n">
        <v>2550927.42877</v>
      </c>
      <c r="W27" s="239" t="n">
        <v>1</v>
      </c>
      <c r="Z27" s="213" t="s">
        <v>24</v>
      </c>
      <c r="AA27" s="39" t="n">
        <v>7934766.18649</v>
      </c>
      <c r="AB27" s="61" t="n">
        <v>1</v>
      </c>
      <c r="AC27" s="214" t="n">
        <v>8124840.56568</v>
      </c>
      <c r="AD27" s="239" t="n">
        <v>1</v>
      </c>
      <c r="AF27" s="213" t="s">
        <v>24</v>
      </c>
      <c r="AG27" s="39" t="n">
        <v>6349790.99834</v>
      </c>
      <c r="AH27" s="61" t="n">
        <v>1</v>
      </c>
      <c r="AI27" s="214" t="n">
        <v>6362196.1637</v>
      </c>
      <c r="AJ27" s="239" t="n">
        <v>1</v>
      </c>
      <c r="AL27" s="213" t="s">
        <v>24</v>
      </c>
      <c r="AM27" s="39" t="n">
        <v>3657978.64183</v>
      </c>
      <c r="AN27" s="61" t="n">
        <v>1</v>
      </c>
      <c r="AO27" s="214" t="n">
        <v>3764522.86489</v>
      </c>
      <c r="AP27" s="239" t="n">
        <v>1</v>
      </c>
      <c r="AR27" s="213" t="s">
        <v>24</v>
      </c>
      <c r="AS27" s="39" t="n">
        <v>921037.39074</v>
      </c>
      <c r="AT27" s="61" t="n">
        <v>1</v>
      </c>
      <c r="AU27" s="214" t="n">
        <v>919684.05713</v>
      </c>
      <c r="AV27" s="239" t="n">
        <v>1</v>
      </c>
      <c r="AX27" s="213" t="s">
        <v>24</v>
      </c>
      <c r="AY27" s="39" t="n">
        <v>128392.2387</v>
      </c>
      <c r="AZ27" s="61" t="n">
        <v>1</v>
      </c>
      <c r="BA27" s="214" t="n">
        <v>154879.46774</v>
      </c>
      <c r="BB27" s="216"/>
      <c r="BD27" s="217"/>
    </row>
    <row r="28" customFormat="false" ht="15" hidden="false" customHeight="true" outlineLevel="0" collapsed="false">
      <c r="A28" s="213"/>
      <c r="B28" s="39"/>
      <c r="C28" s="61"/>
      <c r="D28" s="214"/>
      <c r="E28" s="215"/>
      <c r="G28" s="213"/>
      <c r="H28" s="39"/>
      <c r="I28" s="61"/>
      <c r="J28" s="214"/>
      <c r="K28" s="215"/>
      <c r="M28" s="213"/>
      <c r="N28" s="39"/>
      <c r="O28" s="61"/>
      <c r="P28" s="214"/>
      <c r="Q28" s="215"/>
      <c r="S28" s="213"/>
      <c r="T28" s="39"/>
      <c r="U28" s="61"/>
      <c r="V28" s="214"/>
      <c r="W28" s="215"/>
      <c r="Z28" s="213"/>
      <c r="AA28" s="39"/>
      <c r="AB28" s="61"/>
      <c r="AC28" s="214"/>
      <c r="AD28" s="215"/>
      <c r="AF28" s="213"/>
      <c r="AG28" s="39"/>
      <c r="AH28" s="61"/>
      <c r="AI28" s="214"/>
      <c r="AJ28" s="215"/>
      <c r="AL28" s="213"/>
      <c r="AM28" s="39"/>
      <c r="AN28" s="61"/>
      <c r="AO28" s="214"/>
      <c r="AP28" s="215"/>
      <c r="AR28" s="213"/>
      <c r="AS28" s="39"/>
      <c r="AT28" s="61"/>
      <c r="AU28" s="214"/>
      <c r="AV28" s="215"/>
      <c r="AX28" s="213"/>
      <c r="AY28" s="39"/>
      <c r="AZ28" s="61"/>
      <c r="BA28" s="214"/>
      <c r="BB28" s="215"/>
      <c r="BD28" s="217"/>
    </row>
    <row r="29" customFormat="false" ht="15" hidden="false" customHeight="true" outlineLevel="0" collapsed="false">
      <c r="A29" s="240"/>
      <c r="B29" s="241"/>
      <c r="C29" s="241"/>
      <c r="D29" s="242"/>
      <c r="E29" s="243"/>
      <c r="G29" s="240"/>
      <c r="H29" s="241"/>
      <c r="I29" s="241"/>
      <c r="J29" s="242"/>
      <c r="K29" s="243"/>
      <c r="M29" s="240"/>
      <c r="N29" s="241"/>
      <c r="O29" s="241"/>
      <c r="P29" s="242"/>
      <c r="Q29" s="243"/>
      <c r="S29" s="240"/>
      <c r="T29" s="241"/>
      <c r="U29" s="241"/>
      <c r="V29" s="242"/>
      <c r="W29" s="243"/>
      <c r="Z29" s="240"/>
      <c r="AA29" s="241"/>
      <c r="AB29" s="241"/>
      <c r="AC29" s="242"/>
      <c r="AD29" s="243"/>
      <c r="AF29" s="240"/>
      <c r="AG29" s="241"/>
      <c r="AH29" s="241"/>
      <c r="AI29" s="242"/>
      <c r="AJ29" s="243"/>
      <c r="AL29" s="240"/>
      <c r="AM29" s="241"/>
      <c r="AN29" s="241"/>
      <c r="AO29" s="242"/>
      <c r="AP29" s="243"/>
      <c r="AR29" s="240"/>
      <c r="AS29" s="241"/>
      <c r="AT29" s="241"/>
      <c r="AU29" s="242"/>
      <c r="AV29" s="243"/>
      <c r="AX29" s="240"/>
      <c r="AY29" s="241"/>
      <c r="AZ29" s="241"/>
      <c r="BA29" s="242"/>
      <c r="BB29" s="243"/>
      <c r="BD29" s="217"/>
    </row>
    <row r="30" customFormat="false" ht="15" hidden="false" customHeight="true" outlineLevel="0" collapsed="false">
      <c r="A30" s="199" t="s">
        <v>252</v>
      </c>
      <c r="B30" s="244"/>
      <c r="C30" s="244"/>
      <c r="D30" s="214"/>
      <c r="E30" s="110"/>
      <c r="G30" s="244"/>
      <c r="H30" s="244"/>
      <c r="I30" s="244"/>
      <c r="J30" s="214"/>
      <c r="K30" s="110"/>
      <c r="M30" s="244"/>
      <c r="N30" s="244"/>
      <c r="O30" s="244"/>
      <c r="P30" s="214"/>
      <c r="Q30" s="110"/>
      <c r="S30" s="244"/>
      <c r="T30" s="244"/>
      <c r="U30" s="244"/>
      <c r="V30" s="214"/>
      <c r="W30" s="110"/>
      <c r="Z30" s="244"/>
      <c r="AA30" s="244"/>
      <c r="AB30" s="244"/>
      <c r="AC30" s="214"/>
      <c r="AD30" s="110"/>
      <c r="AF30" s="244"/>
      <c r="AG30" s="244"/>
      <c r="AH30" s="244"/>
      <c r="AI30" s="214"/>
      <c r="AJ30" s="110"/>
      <c r="AL30" s="244"/>
      <c r="AM30" s="244"/>
      <c r="AN30" s="244"/>
      <c r="AO30" s="214"/>
      <c r="AP30" s="110"/>
      <c r="AR30" s="244"/>
      <c r="AS30" s="244"/>
      <c r="AT30" s="244"/>
      <c r="AU30" s="214"/>
      <c r="AV30" s="110"/>
      <c r="AX30" s="244"/>
      <c r="AY30" s="244"/>
      <c r="AZ30" s="244"/>
      <c r="BA30" s="214"/>
      <c r="BB30" s="110"/>
      <c r="BD30" s="217"/>
    </row>
    <row r="31" customFormat="false" ht="15" hidden="false" customHeight="true" outlineLevel="0" collapsed="false">
      <c r="A31" s="80" t="s">
        <v>253</v>
      </c>
      <c r="B31" s="244"/>
      <c r="C31" s="244"/>
      <c r="D31" s="214"/>
      <c r="E31" s="110"/>
      <c r="G31" s="244"/>
      <c r="H31" s="244"/>
      <c r="I31" s="244"/>
      <c r="J31" s="214"/>
      <c r="K31" s="110"/>
      <c r="M31" s="244"/>
      <c r="N31" s="244"/>
      <c r="O31" s="244"/>
      <c r="P31" s="214"/>
      <c r="Q31" s="110"/>
      <c r="S31" s="244"/>
      <c r="T31" s="244"/>
      <c r="U31" s="244"/>
      <c r="V31" s="214"/>
      <c r="W31" s="110"/>
      <c r="Z31" s="244"/>
      <c r="AA31" s="244"/>
      <c r="AB31" s="244"/>
      <c r="AC31" s="214"/>
      <c r="AD31" s="110"/>
      <c r="AF31" s="244"/>
      <c r="AG31" s="244"/>
      <c r="AH31" s="244"/>
      <c r="AI31" s="214"/>
      <c r="AJ31" s="110"/>
      <c r="AL31" s="244"/>
      <c r="AM31" s="244"/>
      <c r="AN31" s="244"/>
      <c r="AO31" s="214"/>
      <c r="AP31" s="110"/>
      <c r="AR31" s="244"/>
      <c r="AS31" s="244"/>
      <c r="AT31" s="244"/>
      <c r="AU31" s="214"/>
      <c r="AV31" s="110"/>
      <c r="AX31" s="244"/>
      <c r="AY31" s="244"/>
      <c r="AZ31" s="244"/>
      <c r="BA31" s="214"/>
      <c r="BB31" s="110"/>
      <c r="BD31" s="217"/>
    </row>
    <row r="32" customFormat="false" ht="15" hidden="false" customHeight="true" outlineLevel="0" collapsed="false">
      <c r="A32" s="245" t="s">
        <v>430</v>
      </c>
      <c r="B32" s="244"/>
      <c r="C32" s="244"/>
      <c r="D32" s="214"/>
      <c r="E32" s="110"/>
      <c r="G32" s="244"/>
      <c r="H32" s="244"/>
      <c r="I32" s="244"/>
      <c r="J32" s="214"/>
      <c r="K32" s="110"/>
      <c r="M32" s="244"/>
      <c r="N32" s="244"/>
      <c r="O32" s="244"/>
      <c r="P32" s="214"/>
      <c r="Q32" s="110"/>
      <c r="S32" s="244"/>
      <c r="T32" s="244"/>
      <c r="U32" s="244"/>
      <c r="V32" s="214"/>
      <c r="W32" s="110"/>
      <c r="Z32" s="244"/>
      <c r="AA32" s="244"/>
      <c r="AB32" s="244"/>
      <c r="AC32" s="214"/>
      <c r="AD32" s="110"/>
      <c r="AF32" s="244"/>
      <c r="AG32" s="244"/>
      <c r="AH32" s="244"/>
      <c r="AI32" s="214"/>
      <c r="AJ32" s="110"/>
      <c r="AL32" s="244"/>
      <c r="AM32" s="244"/>
      <c r="AN32" s="244"/>
      <c r="AO32" s="214"/>
      <c r="AP32" s="110"/>
      <c r="AR32" s="244"/>
      <c r="AS32" s="244"/>
      <c r="AT32" s="244"/>
      <c r="AU32" s="214"/>
      <c r="AV32" s="110"/>
      <c r="AX32" s="244"/>
      <c r="AY32" s="244"/>
      <c r="AZ32" s="244"/>
      <c r="BA32" s="214"/>
      <c r="BB32" s="110"/>
      <c r="BD32" s="217"/>
    </row>
    <row r="33" customFormat="false" ht="15" hidden="false" customHeight="true" outlineLevel="0" collapsed="false">
      <c r="A33" s="246" t="s">
        <v>431</v>
      </c>
      <c r="B33" s="244"/>
      <c r="C33" s="244"/>
      <c r="D33" s="214"/>
      <c r="E33" s="110"/>
      <c r="G33" s="244"/>
      <c r="H33" s="244"/>
      <c r="I33" s="244"/>
      <c r="J33" s="214"/>
      <c r="K33" s="110"/>
      <c r="M33" s="244"/>
      <c r="N33" s="244"/>
      <c r="O33" s="244"/>
      <c r="P33" s="214"/>
      <c r="Q33" s="110"/>
      <c r="S33" s="244"/>
      <c r="T33" s="244"/>
      <c r="U33" s="244"/>
      <c r="V33" s="214"/>
      <c r="W33" s="110"/>
      <c r="Z33" s="244"/>
      <c r="AA33" s="244"/>
      <c r="AB33" s="244"/>
      <c r="AC33" s="214"/>
      <c r="AD33" s="110"/>
      <c r="AF33" s="244"/>
      <c r="AG33" s="244"/>
      <c r="AH33" s="244"/>
      <c r="AI33" s="214"/>
      <c r="AJ33" s="110"/>
      <c r="AL33" s="244"/>
      <c r="AM33" s="244"/>
      <c r="AN33" s="244"/>
      <c r="AO33" s="214"/>
      <c r="AP33" s="110"/>
      <c r="AR33" s="244"/>
      <c r="AS33" s="244"/>
      <c r="AT33" s="244"/>
      <c r="AU33" s="214"/>
      <c r="AV33" s="110"/>
      <c r="AX33" s="244"/>
      <c r="AY33" s="244"/>
      <c r="AZ33" s="244"/>
      <c r="BA33" s="214"/>
      <c r="BB33" s="110"/>
      <c r="BD33" s="217"/>
    </row>
    <row r="34" customFormat="false" ht="15" hidden="false" customHeight="true" outlineLevel="0" collapsed="false">
      <c r="A34" s="247" t="s">
        <v>432</v>
      </c>
      <c r="B34" s="248"/>
      <c r="C34" s="244"/>
      <c r="D34" s="214"/>
      <c r="E34" s="110"/>
      <c r="G34" s="244"/>
      <c r="H34" s="244"/>
      <c r="I34" s="244"/>
      <c r="J34" s="214"/>
      <c r="K34" s="110"/>
      <c r="M34" s="244"/>
      <c r="N34" s="244"/>
      <c r="O34" s="244"/>
      <c r="P34" s="214"/>
      <c r="Q34" s="110"/>
      <c r="S34" s="244"/>
      <c r="T34" s="244"/>
      <c r="U34" s="244"/>
      <c r="V34" s="214"/>
      <c r="W34" s="110"/>
      <c r="Z34" s="244"/>
      <c r="AA34" s="244"/>
      <c r="AB34" s="244"/>
      <c r="AC34" s="214"/>
      <c r="AD34" s="110"/>
      <c r="AF34" s="244"/>
      <c r="AG34" s="244"/>
      <c r="AH34" s="244"/>
      <c r="AI34" s="214"/>
      <c r="AJ34" s="110"/>
      <c r="AL34" s="244"/>
      <c r="AM34" s="244"/>
      <c r="AN34" s="244"/>
      <c r="AO34" s="214"/>
      <c r="AP34" s="110"/>
      <c r="AR34" s="244"/>
      <c r="AS34" s="244"/>
      <c r="AT34" s="244"/>
      <c r="AU34" s="214"/>
      <c r="AV34" s="110"/>
      <c r="AX34" s="244"/>
      <c r="AY34" s="244"/>
      <c r="AZ34" s="244"/>
      <c r="BA34" s="214"/>
      <c r="BB34" s="110"/>
      <c r="BD34" s="217"/>
    </row>
    <row r="35" customFormat="false" ht="15" hidden="false" customHeight="true" outlineLevel="0" collapsed="false">
      <c r="A35" s="249" t="s">
        <v>433</v>
      </c>
      <c r="B35" s="250"/>
      <c r="C35" s="244"/>
      <c r="D35" s="214"/>
      <c r="E35" s="110"/>
      <c r="G35" s="244"/>
      <c r="H35" s="244"/>
      <c r="I35" s="244"/>
      <c r="J35" s="214"/>
      <c r="K35" s="110"/>
      <c r="M35" s="244"/>
      <c r="N35" s="244"/>
      <c r="O35" s="244"/>
      <c r="P35" s="214"/>
      <c r="Q35" s="110"/>
      <c r="S35" s="244"/>
      <c r="T35" s="244"/>
      <c r="U35" s="244"/>
      <c r="V35" s="214"/>
      <c r="W35" s="110"/>
      <c r="Z35" s="244"/>
      <c r="AA35" s="244"/>
      <c r="AB35" s="244"/>
      <c r="AC35" s="214"/>
      <c r="AD35" s="110"/>
      <c r="AF35" s="244"/>
      <c r="AG35" s="244"/>
      <c r="AH35" s="244"/>
      <c r="AI35" s="214"/>
      <c r="AJ35" s="110"/>
      <c r="AL35" s="244"/>
      <c r="AM35" s="244"/>
      <c r="AN35" s="244"/>
      <c r="AO35" s="214"/>
      <c r="AP35" s="110"/>
      <c r="AR35" s="244"/>
      <c r="AS35" s="244"/>
      <c r="AT35" s="244"/>
      <c r="AU35" s="214"/>
      <c r="AV35" s="110"/>
      <c r="AX35" s="244"/>
      <c r="AY35" s="244"/>
      <c r="AZ35" s="244"/>
      <c r="BA35" s="214"/>
      <c r="BB35" s="110"/>
      <c r="BD35" s="217"/>
    </row>
    <row r="36" customFormat="false" ht="15" hidden="false" customHeight="true" outlineLevel="0" collapsed="false">
      <c r="A36" s="251" t="s">
        <v>434</v>
      </c>
      <c r="B36" s="252"/>
      <c r="C36" s="244"/>
      <c r="D36" s="214"/>
      <c r="E36" s="110"/>
      <c r="G36" s="244"/>
      <c r="H36" s="244"/>
      <c r="I36" s="244"/>
      <c r="J36" s="214"/>
      <c r="K36" s="110"/>
      <c r="M36" s="244"/>
      <c r="N36" s="244"/>
      <c r="O36" s="244"/>
      <c r="P36" s="214"/>
      <c r="Q36" s="110"/>
      <c r="S36" s="244"/>
      <c r="T36" s="244"/>
      <c r="U36" s="244"/>
      <c r="V36" s="214"/>
      <c r="W36" s="110"/>
      <c r="Z36" s="244"/>
      <c r="AA36" s="244"/>
      <c r="AB36" s="244"/>
      <c r="AC36" s="214"/>
      <c r="AD36" s="110"/>
      <c r="AF36" s="244"/>
      <c r="AG36" s="244"/>
      <c r="AH36" s="244"/>
      <c r="AI36" s="214"/>
      <c r="AJ36" s="110"/>
      <c r="AL36" s="244"/>
      <c r="AM36" s="244"/>
      <c r="AN36" s="244"/>
      <c r="AO36" s="214"/>
      <c r="AP36" s="110"/>
      <c r="AR36" s="244"/>
      <c r="AS36" s="244"/>
      <c r="AT36" s="244"/>
      <c r="AU36" s="214"/>
      <c r="AV36" s="110"/>
      <c r="AX36" s="244"/>
      <c r="AY36" s="244"/>
      <c r="AZ36" s="244"/>
      <c r="BA36" s="214"/>
      <c r="BB36" s="110"/>
      <c r="BD36" s="217"/>
    </row>
    <row r="37" customFormat="false" ht="15" hidden="false" customHeight="true" outlineLevel="0" collapsed="false">
      <c r="A37" s="253" t="s">
        <v>435</v>
      </c>
      <c r="B37" s="244"/>
      <c r="C37" s="244"/>
      <c r="D37" s="214"/>
      <c r="E37" s="110"/>
      <c r="G37" s="244"/>
      <c r="H37" s="244"/>
      <c r="I37" s="244"/>
      <c r="J37" s="214"/>
      <c r="K37" s="110"/>
      <c r="M37" s="244"/>
      <c r="N37" s="244"/>
      <c r="O37" s="244"/>
      <c r="P37" s="214"/>
      <c r="Q37" s="110"/>
      <c r="S37" s="244"/>
      <c r="T37" s="244"/>
      <c r="U37" s="244"/>
      <c r="V37" s="214"/>
      <c r="W37" s="110"/>
      <c r="Z37" s="244"/>
      <c r="AA37" s="244"/>
      <c r="AB37" s="244"/>
      <c r="AC37" s="214"/>
      <c r="AD37" s="110"/>
      <c r="AF37" s="244"/>
      <c r="AG37" s="244"/>
      <c r="AH37" s="244"/>
      <c r="AI37" s="214"/>
      <c r="AJ37" s="110"/>
      <c r="AL37" s="244"/>
      <c r="AM37" s="244"/>
      <c r="AN37" s="244"/>
      <c r="AO37" s="214"/>
      <c r="AP37" s="110"/>
      <c r="AR37" s="244"/>
      <c r="AS37" s="244"/>
      <c r="AT37" s="244"/>
      <c r="AU37" s="214"/>
      <c r="AV37" s="110"/>
      <c r="AX37" s="244"/>
      <c r="AY37" s="244"/>
      <c r="AZ37" s="244"/>
      <c r="BA37" s="214"/>
      <c r="BB37" s="110"/>
      <c r="BD37" s="217"/>
    </row>
    <row r="38" customFormat="false" ht="15" hidden="false" customHeight="true" outlineLevel="0" collapsed="false">
      <c r="A38" s="254" t="s">
        <v>436</v>
      </c>
      <c r="B38" s="244"/>
      <c r="C38" s="244"/>
      <c r="D38" s="214"/>
      <c r="E38" s="110"/>
      <c r="G38" s="244"/>
      <c r="H38" s="244"/>
      <c r="I38" s="244"/>
      <c r="J38" s="214"/>
      <c r="K38" s="110"/>
      <c r="M38" s="244"/>
      <c r="N38" s="244"/>
      <c r="O38" s="244"/>
      <c r="P38" s="214"/>
      <c r="Q38" s="110"/>
      <c r="S38" s="244"/>
      <c r="T38" s="244"/>
      <c r="U38" s="244"/>
      <c r="V38" s="214"/>
      <c r="W38" s="110"/>
      <c r="Z38" s="244"/>
      <c r="AA38" s="244"/>
      <c r="AB38" s="244"/>
      <c r="AC38" s="214"/>
      <c r="AD38" s="110"/>
      <c r="AF38" s="244"/>
      <c r="AG38" s="244"/>
      <c r="AH38" s="244"/>
      <c r="AI38" s="214"/>
      <c r="AJ38" s="110"/>
      <c r="AL38" s="244"/>
      <c r="AM38" s="244"/>
      <c r="AN38" s="244"/>
      <c r="AO38" s="214"/>
      <c r="AP38" s="110"/>
      <c r="AR38" s="244"/>
      <c r="AS38" s="244"/>
      <c r="AT38" s="244"/>
      <c r="AU38" s="214"/>
      <c r="AV38" s="110"/>
      <c r="AX38" s="244"/>
      <c r="AY38" s="244"/>
      <c r="AZ38" s="244"/>
      <c r="BA38" s="214"/>
      <c r="BB38" s="110"/>
      <c r="BD38" s="217"/>
    </row>
    <row r="39" customFormat="false" ht="15" hidden="false" customHeight="true" outlineLevel="0" collapsed="false">
      <c r="A39" s="254" t="s">
        <v>90</v>
      </c>
      <c r="B39" s="244"/>
      <c r="C39" s="244"/>
      <c r="D39" s="214"/>
      <c r="E39" s="110"/>
      <c r="G39" s="244"/>
      <c r="H39" s="244"/>
      <c r="I39" s="244"/>
      <c r="J39" s="214"/>
      <c r="K39" s="110"/>
      <c r="M39" s="244"/>
      <c r="N39" s="244"/>
      <c r="O39" s="244"/>
      <c r="P39" s="214"/>
      <c r="Q39" s="110"/>
      <c r="S39" s="244"/>
      <c r="T39" s="244"/>
      <c r="U39" s="244"/>
      <c r="V39" s="214"/>
      <c r="W39" s="110"/>
      <c r="Z39" s="244"/>
      <c r="AA39" s="244"/>
      <c r="AB39" s="244"/>
      <c r="AC39" s="214"/>
      <c r="AD39" s="110"/>
      <c r="AF39" s="244"/>
      <c r="AG39" s="244"/>
      <c r="AH39" s="244"/>
      <c r="AI39" s="214"/>
      <c r="AJ39" s="110"/>
      <c r="AL39" s="244"/>
      <c r="AM39" s="244"/>
      <c r="AN39" s="244"/>
      <c r="AO39" s="214"/>
      <c r="AP39" s="110"/>
      <c r="AR39" s="244"/>
      <c r="AS39" s="244"/>
      <c r="AT39" s="244"/>
      <c r="AU39" s="214"/>
      <c r="AV39" s="110"/>
      <c r="AX39" s="244"/>
      <c r="AY39" s="244"/>
      <c r="AZ39" s="244"/>
      <c r="BA39" s="214"/>
      <c r="BB39" s="110"/>
      <c r="BD39" s="217"/>
    </row>
    <row r="40" customFormat="false" ht="15" hidden="false" customHeight="true" outlineLevel="0" collapsed="false">
      <c r="A40" s="80" t="s">
        <v>90</v>
      </c>
      <c r="B40" s="244"/>
      <c r="C40" s="244"/>
      <c r="D40" s="214"/>
      <c r="E40" s="110"/>
      <c r="G40" s="244"/>
      <c r="H40" s="244"/>
      <c r="I40" s="244"/>
      <c r="J40" s="214"/>
      <c r="K40" s="110"/>
      <c r="M40" s="244"/>
      <c r="N40" s="244"/>
      <c r="O40" s="244"/>
      <c r="P40" s="214"/>
      <c r="Q40" s="110"/>
      <c r="S40" s="244"/>
      <c r="T40" s="244"/>
      <c r="U40" s="244"/>
      <c r="V40" s="214"/>
      <c r="W40" s="110"/>
      <c r="Z40" s="244"/>
      <c r="AA40" s="244"/>
      <c r="AB40" s="244"/>
      <c r="AC40" s="214"/>
      <c r="AD40" s="110"/>
      <c r="AF40" s="244"/>
      <c r="AG40" s="244"/>
      <c r="AH40" s="244"/>
      <c r="AI40" s="214"/>
      <c r="AJ40" s="110"/>
      <c r="AL40" s="244"/>
      <c r="AM40" s="244"/>
      <c r="AN40" s="244"/>
      <c r="AO40" s="214"/>
      <c r="AP40" s="110"/>
      <c r="AR40" s="244"/>
      <c r="AS40" s="244"/>
      <c r="AT40" s="244"/>
      <c r="AU40" s="214"/>
      <c r="AV40" s="110"/>
      <c r="AX40" s="244"/>
      <c r="AY40" s="244"/>
      <c r="AZ40" s="244"/>
      <c r="BA40" s="214"/>
      <c r="BB40" s="110"/>
      <c r="BD40" s="217"/>
    </row>
    <row r="41" customFormat="false" ht="15" hidden="false" customHeight="true" outlineLevel="0" collapsed="false">
      <c r="A41" s="192" t="s">
        <v>437</v>
      </c>
      <c r="B41" s="244"/>
      <c r="C41" s="244"/>
      <c r="D41" s="214"/>
      <c r="E41" s="110"/>
      <c r="G41" s="244"/>
      <c r="H41" s="244"/>
      <c r="I41" s="244"/>
      <c r="J41" s="214"/>
      <c r="K41" s="110"/>
      <c r="M41" s="244"/>
      <c r="N41" s="244"/>
      <c r="O41" s="244"/>
      <c r="P41" s="214"/>
      <c r="Q41" s="110"/>
      <c r="S41" s="244"/>
      <c r="T41" s="244"/>
      <c r="U41" s="244"/>
      <c r="V41" s="214"/>
      <c r="W41" s="110"/>
      <c r="Z41" s="244"/>
      <c r="AA41" s="244"/>
      <c r="AB41" s="244"/>
      <c r="AC41" s="214"/>
      <c r="AD41" s="110"/>
      <c r="AF41" s="244"/>
      <c r="AG41" s="244"/>
      <c r="AH41" s="244"/>
      <c r="AI41" s="214"/>
      <c r="AJ41" s="110"/>
      <c r="AL41" s="244"/>
      <c r="AM41" s="244"/>
      <c r="AN41" s="244"/>
      <c r="AO41" s="214"/>
      <c r="AP41" s="110"/>
      <c r="AR41" s="244"/>
      <c r="AS41" s="244"/>
      <c r="AT41" s="244"/>
      <c r="AU41" s="214"/>
      <c r="AV41" s="110"/>
      <c r="AX41" s="244"/>
      <c r="AY41" s="244"/>
      <c r="AZ41" s="244"/>
      <c r="BA41" s="214"/>
      <c r="BB41" s="110"/>
      <c r="BD41" s="217"/>
    </row>
    <row r="42" customFormat="false" ht="15" hidden="false" customHeight="true" outlineLevel="0" collapsed="false">
      <c r="A42" s="244"/>
      <c r="B42" s="244"/>
      <c r="C42" s="244"/>
      <c r="D42" s="214"/>
      <c r="E42" s="110"/>
      <c r="G42" s="244"/>
      <c r="H42" s="244"/>
      <c r="I42" s="244"/>
      <c r="J42" s="214"/>
      <c r="K42" s="110"/>
      <c r="M42" s="244"/>
      <c r="N42" s="244"/>
      <c r="O42" s="244"/>
      <c r="P42" s="214"/>
      <c r="Q42" s="110"/>
      <c r="S42" s="244"/>
      <c r="T42" s="244"/>
      <c r="U42" s="244"/>
      <c r="V42" s="214"/>
      <c r="W42" s="110"/>
      <c r="Z42" s="244"/>
      <c r="AA42" s="244"/>
      <c r="AB42" s="244"/>
      <c r="AC42" s="214"/>
      <c r="AD42" s="110"/>
      <c r="AF42" s="244"/>
      <c r="AG42" s="244"/>
      <c r="AH42" s="244"/>
      <c r="AI42" s="214"/>
      <c r="AJ42" s="110"/>
      <c r="AL42" s="244"/>
      <c r="AM42" s="244"/>
      <c r="AN42" s="244"/>
      <c r="AO42" s="214"/>
      <c r="AP42" s="110"/>
      <c r="AR42" s="244"/>
      <c r="AS42" s="244"/>
      <c r="AT42" s="244"/>
      <c r="AU42" s="214"/>
      <c r="AV42" s="110"/>
      <c r="AX42" s="244"/>
      <c r="AY42" s="244"/>
      <c r="AZ42" s="244"/>
      <c r="BA42" s="214"/>
      <c r="BB42" s="110"/>
      <c r="BD42" s="217"/>
    </row>
    <row r="43" customFormat="false" ht="12" hidden="false" customHeight="false" outlineLevel="0" collapsed="false">
      <c r="B43" s="199"/>
      <c r="C43" s="199"/>
      <c r="H43" s="199"/>
      <c r="N43" s="199"/>
      <c r="T43" s="199"/>
      <c r="W43" s="255"/>
      <c r="AA43" s="199"/>
      <c r="AD43" s="255"/>
      <c r="AF43" s="199" t="n">
        <v>0</v>
      </c>
      <c r="AG43" s="199"/>
      <c r="AH43" s="199"/>
      <c r="AM43" s="199"/>
      <c r="AS43" s="199"/>
      <c r="AY43" s="199"/>
      <c r="BB43" s="255"/>
    </row>
    <row r="44" customFormat="false" ht="12" hidden="false" customHeight="fals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</row>
    <row r="45" customFormat="false" ht="12" hidden="false" customHeight="false" outlineLevel="0" collapsed="false"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/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/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/>
      <c r="T45" s="104" t="n">
        <v>0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/>
      <c r="AA45" s="104" t="n">
        <v>0</v>
      </c>
      <c r="AB45" s="104" t="n">
        <v>0</v>
      </c>
      <c r="AC45" s="104" t="n">
        <v>0</v>
      </c>
      <c r="AD45" s="104" t="n">
        <v>0</v>
      </c>
      <c r="AE45" s="104" t="n">
        <v>0</v>
      </c>
      <c r="AF45" s="104"/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/>
      <c r="AM45" s="104" t="n">
        <v>0</v>
      </c>
      <c r="AN45" s="104" t="n">
        <v>0</v>
      </c>
      <c r="AO45" s="104" t="n">
        <v>0</v>
      </c>
      <c r="AP45" s="104" t="n">
        <v>0</v>
      </c>
      <c r="AQ45" s="104" t="n">
        <v>0</v>
      </c>
      <c r="AR45" s="104"/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/>
      <c r="AY45" s="104" t="n">
        <v>0</v>
      </c>
      <c r="AZ45" s="104" t="n">
        <v>0</v>
      </c>
      <c r="BA45" s="104" t="n">
        <v>-2.61934474110603E-010</v>
      </c>
      <c r="BB45" s="104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</row>
    <row r="46" customFormat="false" ht="12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</row>
    <row r="47" customFormat="false" ht="12" hidden="false" customHeight="fals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</row>
    <row r="48" customFormat="false" ht="12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</row>
    <row r="49" customFormat="false" ht="12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</row>
    <row r="50" customFormat="false" ht="12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</row>
    <row r="51" customFormat="false" ht="12" hidden="false" customHeight="fals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</row>
    <row r="52" customFormat="false" ht="12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</row>
    <row r="54" customFormat="false" ht="12" hidden="false" customHeight="false" outlineLevel="0" collapsed="false">
      <c r="B54" s="217"/>
      <c r="D54" s="217"/>
      <c r="H54" s="217"/>
      <c r="N54" s="217"/>
      <c r="T54" s="217"/>
      <c r="AA54" s="217"/>
      <c r="AG54" s="217"/>
      <c r="AM54" s="217"/>
      <c r="AS54" s="217"/>
      <c r="AY54" s="217"/>
    </row>
    <row r="55" customFormat="false" ht="12" hidden="false" customHeight="false" outlineLevel="0" collapsed="false"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/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/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/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/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/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/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/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/>
      <c r="AY55" s="39" t="n">
        <v>0</v>
      </c>
      <c r="AZ55" s="39" t="n">
        <v>0</v>
      </c>
      <c r="BA55" s="39" t="n">
        <v>-2.61934474110603E-010</v>
      </c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</row>
    <row r="56" customFormat="false" ht="12" hidden="false" customHeight="false" outlineLevel="0" collapsed="false">
      <c r="B56" s="256"/>
      <c r="D56" s="256"/>
      <c r="H56" s="256"/>
      <c r="I56" s="256"/>
      <c r="J56" s="256"/>
      <c r="N56" s="256"/>
      <c r="P56" s="256"/>
      <c r="T56" s="256"/>
      <c r="U56" s="256"/>
      <c r="V56" s="256"/>
      <c r="AA56" s="256"/>
      <c r="AB56" s="256"/>
      <c r="AC56" s="256"/>
      <c r="AG56" s="256"/>
      <c r="AH56" s="256"/>
      <c r="AI56" s="256"/>
      <c r="AM56" s="256"/>
      <c r="AN56" s="256"/>
      <c r="AO56" s="256"/>
      <c r="AS56" s="256"/>
      <c r="AT56" s="256"/>
      <c r="AU56" s="256"/>
      <c r="AY56" s="256"/>
      <c r="AZ56" s="256"/>
      <c r="BA56" s="256"/>
    </row>
    <row r="57" customFormat="false" ht="12" hidden="false" customHeight="false" outlineLevel="0" collapsed="false">
      <c r="B57" s="256"/>
      <c r="D57" s="256"/>
      <c r="H57" s="256"/>
      <c r="I57" s="256"/>
      <c r="J57" s="256"/>
      <c r="N57" s="256"/>
      <c r="P57" s="256"/>
      <c r="T57" s="256"/>
      <c r="U57" s="256"/>
      <c r="V57" s="256"/>
      <c r="AA57" s="256"/>
      <c r="AB57" s="256"/>
      <c r="AC57" s="256"/>
      <c r="AG57" s="256"/>
      <c r="AH57" s="256"/>
      <c r="AI57" s="256"/>
      <c r="AM57" s="256"/>
      <c r="AN57" s="256"/>
      <c r="AO57" s="256"/>
      <c r="AS57" s="256"/>
      <c r="AT57" s="256"/>
      <c r="AU57" s="256"/>
      <c r="AY57" s="256"/>
      <c r="AZ57" s="256"/>
      <c r="BA57" s="256"/>
    </row>
    <row r="58" customFormat="false" ht="12" hidden="false" customHeight="false" outlineLevel="0" collapsed="false">
      <c r="B58" s="256"/>
      <c r="D58" s="256"/>
      <c r="H58" s="256"/>
      <c r="I58" s="256"/>
      <c r="J58" s="256"/>
      <c r="N58" s="256"/>
      <c r="P58" s="256"/>
      <c r="T58" s="256"/>
      <c r="U58" s="256"/>
      <c r="V58" s="256"/>
      <c r="AA58" s="256"/>
      <c r="AB58" s="256"/>
      <c r="AC58" s="256"/>
      <c r="AG58" s="256"/>
      <c r="AH58" s="256"/>
      <c r="AI58" s="256"/>
      <c r="AM58" s="256"/>
      <c r="AN58" s="256"/>
      <c r="AO58" s="256"/>
      <c r="AS58" s="256"/>
      <c r="AT58" s="256"/>
      <c r="AU58" s="256"/>
      <c r="AY58" s="256"/>
      <c r="AZ58" s="256"/>
      <c r="BA58" s="256"/>
    </row>
    <row r="59" customFormat="false" ht="12" hidden="false" customHeight="false" outlineLevel="0" collapsed="false">
      <c r="D59" s="39"/>
      <c r="E59" s="257"/>
    </row>
    <row r="60" customFormat="false" ht="12" hidden="false" customHeight="false" outlineLevel="0" collapsed="false">
      <c r="D60" s="39"/>
      <c r="E60" s="257"/>
    </row>
    <row r="61" customFormat="false" ht="12" hidden="false" customHeight="false" outlineLevel="0" collapsed="false">
      <c r="D61" s="39"/>
      <c r="E61" s="257"/>
    </row>
    <row r="62" customFormat="false" ht="12" hidden="false" customHeight="false" outlineLevel="0" collapsed="false">
      <c r="D62" s="39"/>
      <c r="E62" s="257"/>
    </row>
    <row r="63" customFormat="false" ht="12" hidden="false" customHeight="false" outlineLevel="0" collapsed="false">
      <c r="A63" s="39"/>
      <c r="E63" s="110"/>
    </row>
    <row r="64" customFormat="false" ht="12" hidden="false" customHeight="false" outlineLevel="0" collapsed="false">
      <c r="A64" s="39"/>
    </row>
    <row r="65" customFormat="false" ht="12" hidden="false" customHeight="false" outlineLevel="0" collapsed="false">
      <c r="A65" s="39"/>
    </row>
    <row r="66" customFormat="false" ht="12" hidden="false" customHeight="false" outlineLevel="0" collapsed="false">
      <c r="A66" s="39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23:34:33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