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" sheetId="5" state="visible" r:id="rId6"/>
    <sheet name="PYG%" sheetId="6" state="visible" r:id="rId7"/>
    <sheet name="INDIC" sheetId="7" state="visible" r:id="rId8"/>
    <sheet name="GRAFRK" sheetId="8" state="visible" r:id="rId9"/>
    <sheet name="RK " sheetId="9" state="visible" r:id="rId10"/>
  </sheets>
  <definedNames>
    <definedName function="false" hidden="false" localSheetId="1" name="_xlnm.Print_Area" vbProcedure="false">BALCONS!$B$1:$AC$18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C$164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B$129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C$87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'EPyG '!$B$1:$AB$115</definedName>
    <definedName function="false" hidden="false" localSheetId="4" name="_xlnm.Print_Titles" vbProcedure="false">'EPyG '!$B:$C</definedName>
    <definedName function="false" hidden="false" localSheetId="7" name="_xlnm.Print_Area" vbProcedure="false">GRAFRK!$A$1:$R$56</definedName>
    <definedName function="false" hidden="false" localSheetId="6" name="_xlnm.Print_Area" vbProcedure="false">INDIC!$A$1:$AD$75</definedName>
    <definedName function="false" hidden="false" localSheetId="6" name="_xlnm.Print_Titles" vbProcedure="false">INDIC!$B:$C,INDIC!$8:$8</definedName>
    <definedName function="false" hidden="false" localSheetId="8" name="_xlnm.Print_Area" vbProcedure="false">'RK '!$A$1:$B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425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ENTRO MUNDO</t>
  </si>
  <si>
    <t xml:space="preserve">DINERS CLUB</t>
  </si>
  <si>
    <t xml:space="preserve">SOLIDARIO</t>
  </si>
  <si>
    <t xml:space="preserve">MACHALA</t>
  </si>
  <si>
    <t xml:space="preserve">TOTAL GRUPO 4</t>
  </si>
  <si>
    <t xml:space="preserve">AMAZONAS</t>
  </si>
  <si>
    <t xml:space="preserve">COFIEC</t>
  </si>
  <si>
    <t xml:space="preserve">CITYBANK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 + PATRIMONIO E INGRESOS</t>
  </si>
  <si>
    <t xml:space="preserve">CUENTAS CONTINGENTES</t>
  </si>
  <si>
    <t xml:space="preserve">CUENTAS DE ORDEN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0"/>
      </rPr>
      <t xml:space="preserve"> Dirección Nacional de Estudios y Estadísticas / Subdirección de Estadisticas/ljimenez@superban.gov.ec</t>
    </r>
  </si>
  <si>
    <t xml:space="preserve">Fecha de consolidación: 2 de septiembre de 2007.</t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s: </t>
    </r>
    <r>
      <rPr>
        <sz val="9"/>
        <rFont val="Arial"/>
        <family val="2"/>
      </rPr>
      <t xml:space="preserve">Agrupación de entidades metodología de percentiles, de con datos a diciembre 2006.</t>
    </r>
  </si>
  <si>
    <t xml:space="preserve">                   El Grupo Centro Mundo dejo de ser grupo financiero el 28 de noviembre del 2003.</t>
  </si>
  <si>
    <t xml:space="preserve">                   El Solidario/Enlance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 CENTRAL DEL ECUADOR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13X1</t>
  </si>
  <si>
    <t xml:space="preserve">INVERSIONES EMPRESAS DE SEGUROS Y REASEGUR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16X1</t>
  </si>
  <si>
    <t xml:space="preserve">DEUDORES POR PRIMAS</t>
  </si>
  <si>
    <t xml:space="preserve">16X2</t>
  </si>
  <si>
    <t xml:space="preserve">DEUDORES POR REASEGUROS Y COASEGUROS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uente:  Estado de situación remitidos por las entidades.</t>
  </si>
  <si>
    <t xml:space="preserve">Elaboración: Dirección Nacional de Estudios y Estadísticas / Subdirección de Estadisticas/ljimenez@superban.gov.ec</t>
  </si>
  <si>
    <t xml:space="preserve">Notas: Agrupación de entidades metodología de percentiles, de con datos a diciembre 2006.</t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ESTADO DE PERDIDAS Y GANANCIAS</t>
  </si>
  <si>
    <t xml:space="preserve">Del 1 de enero al 30 de septiembre de 2007.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DE MORA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28,064.58"</t>
  </si>
  <si>
    <t xml:space="preserve">COMISIONES GANADAS - CARTERA DE CRÉDITOS - CARTERA DE CRÉDITOS CONSUMO"	0.00"</t>
  </si>
  <si>
    <t xml:space="preserve">COMISIONES GANADAS - CARTERA DE CRÉDITOS - CARTERA DE CRÉDITOS VIVIENDA"	0.00"</t>
  </si>
  <si>
    <t xml:space="preserve">COMISIONES GANADAS - CARTERA DE CRÉDITOS - CARTERA DE MICROEMPRESA 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IF 004 IF 102</t>
  </si>
  <si>
    <t xml:space="preserve">ACTIVOS IMPRODUCTIVOS NETOS /TOTAL ACTIVOS</t>
  </si>
  <si>
    <t xml:space="preserve">IF 101</t>
  </si>
  <si>
    <t xml:space="preserve">ACTIVOS PRODUCTIVOS NETOS /TOTAL ACTIVOS</t>
  </si>
  <si>
    <t xml:space="preserve">IF 688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ÓN    /TOTAL ACTIVO PROMEDIO </t>
  </si>
  <si>
    <t xml:space="preserve">GASTOS DE OPERACION  /MARGEN FINANCIERO</t>
  </si>
  <si>
    <t xml:space="preserve">202 511</t>
  </si>
  <si>
    <t xml:space="preserve">GASTOS DE PERSONAL  /TOTAL ACTIVO PROMEDIO</t>
  </si>
  <si>
    <t xml:space="preserve">RENTABILIDAD</t>
  </si>
  <si>
    <t xml:space="preserve">IF 295</t>
  </si>
  <si>
    <t xml:space="preserve">RESULTADOS DEL EJERCICIO  ESTIMADOS /PATRIMONIO PROMEDIO</t>
  </si>
  <si>
    <t xml:space="preserve">IF 293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IF 314</t>
  </si>
  <si>
    <t xml:space="preserve">RESULTADOS DEL EJERCICIO /ACTIVO PROMEDIO</t>
  </si>
  <si>
    <t xml:space="preserve">RENDIMIENTO DE LA CARTERA</t>
  </si>
  <si>
    <t xml:space="preserve">CARTERAS DE CRÉDITOS  REESTRUCTURADAS</t>
  </si>
  <si>
    <t xml:space="preserve">CARTERA POR VENCER TOTAL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LIQUIDEZ</t>
  </si>
  <si>
    <t xml:space="preserve">FONDOS DISPONIBLES Y OTROS ACTIVOS LIQUIDOS / TOTAL DEPOSITOS A CORTO PLAZO</t>
  </si>
  <si>
    <t xml:space="preserve">IF 994</t>
  </si>
  <si>
    <t xml:space="preserve">FONDOS DISPONIBLES / TOTAL DEPOSITOS A CORTO PLAZO</t>
  </si>
  <si>
    <t xml:space="preserve">VULNERABILIDAD DEL PATRIMONIO</t>
  </si>
  <si>
    <t xml:space="preserve">IF 995</t>
  </si>
  <si>
    <t xml:space="preserve">CARTERA IMPRODUCTIVA/(PATRIMONIO + RESULTADOS)</t>
  </si>
  <si>
    <t xml:space="preserve">LJA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, de acuerdo con datos del activo a  junio  de 2006, clasificación que se mantendrá hasta noviembre del 2006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ljimenez@superban.gov.e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[$-409]mmm\-yy"/>
    <numFmt numFmtId="170" formatCode="0%"/>
    <numFmt numFmtId="171" formatCode="0.00%"/>
    <numFmt numFmtId="172" formatCode="mmmm\-yy"/>
    <numFmt numFmtId="173" formatCode="mmmm\ d&quot;, &quot;yy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sz val="9"/>
      <color rgb="FFFFCC99"/>
      <name val="Arial"/>
      <family val="2"/>
    </font>
    <font>
      <b val="true"/>
      <sz val="9"/>
      <color rgb="FFFFCC99"/>
      <name val="Arial"/>
      <family val="2"/>
    </font>
    <font>
      <sz val="9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9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name val="Arial"/>
      <family val="2"/>
    </font>
    <font>
      <b val="true"/>
      <sz val="9"/>
      <name val="Book Antiqua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5.75"/>
      <color rgb="FF000080"/>
      <name val="Arial"/>
      <family val="2"/>
    </font>
    <font>
      <sz val="5"/>
      <color rgb="FF000080"/>
      <name val="Arial"/>
      <family val="2"/>
    </font>
    <font>
      <b val="true"/>
      <sz val="5.75"/>
      <color rgb="FF000080"/>
      <name val="Arial"/>
      <family val="2"/>
    </font>
    <font>
      <sz val="5.5"/>
      <color rgb="FF000080"/>
      <name val="Arial"/>
      <family val="2"/>
    </font>
    <font>
      <sz val="4.75"/>
      <color rgb="FF000080"/>
      <name val="Arial"/>
      <family val="2"/>
    </font>
    <font>
      <sz val="9"/>
      <color rgb="FF333333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1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62920544022906"/>
          <c:w val="0.968736239542052"/>
          <c:h val="0.833357193987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3534727343525</c:v>
                </c:pt>
                <c:pt idx="1">
                  <c:v>0.126362260386058</c:v>
                </c:pt>
                <c:pt idx="2">
                  <c:v>0.124683889083732</c:v>
                </c:pt>
                <c:pt idx="3">
                  <c:v>0.106126144250535</c:v>
                </c:pt>
                <c:pt idx="4">
                  <c:v>0.0707395225090447</c:v>
                </c:pt>
                <c:pt idx="5">
                  <c:v>0.0683616736735165</c:v>
                </c:pt>
                <c:pt idx="6">
                  <c:v>0.0413760928422534</c:v>
                </c:pt>
                <c:pt idx="7">
                  <c:v>0.0355762682715754</c:v>
                </c:pt>
                <c:pt idx="8">
                  <c:v>0.022671410279927</c:v>
                </c:pt>
                <c:pt idx="9">
                  <c:v>0.0202995633397844</c:v>
                </c:pt>
                <c:pt idx="10">
                  <c:v>0.0199139800171372</c:v>
                </c:pt>
                <c:pt idx="11">
                  <c:v>0.0182583470212645</c:v>
                </c:pt>
                <c:pt idx="12">
                  <c:v>0.0102835748899229</c:v>
                </c:pt>
              </c:numCache>
            </c:numRef>
          </c:val>
        </c:ser>
        <c:gapWidth val="30"/>
        <c:overlap val="0"/>
        <c:axId val="76124144"/>
        <c:axId val="8586529"/>
      </c:barChart>
      <c:catAx>
        <c:axId val="7612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86529"/>
        <c:crossesAt val="0"/>
        <c:auto val="1"/>
        <c:lblAlgn val="ctr"/>
        <c:lblOffset val="100"/>
        <c:noMultiLvlLbl val="0"/>
      </c:catAx>
      <c:valAx>
        <c:axId val="8586529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6124144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64786875640838"/>
          <c:w val="0.968970070422535"/>
          <c:h val="0.831258239343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SOLIDARIO</c:v>
                </c:pt>
                <c:pt idx="8">
                  <c:v>AUSTRO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SOLIDARIO</c:v>
                </c:pt>
                <c:pt idx="8">
                  <c:v>AUSTRO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25823981421735</c:v>
                </c:pt>
                <c:pt idx="1">
                  <c:v>0.131229676253381</c:v>
                </c:pt>
                <c:pt idx="2">
                  <c:v>0.0998763240786316</c:v>
                </c:pt>
                <c:pt idx="3">
                  <c:v>0.0989452278650853</c:v>
                </c:pt>
                <c:pt idx="4">
                  <c:v>0.0748537802957356</c:v>
                </c:pt>
                <c:pt idx="5">
                  <c:v>0.0641117281969124</c:v>
                </c:pt>
                <c:pt idx="6">
                  <c:v>0.0617475257328842</c:v>
                </c:pt>
                <c:pt idx="7">
                  <c:v>0.0322339933898753</c:v>
                </c:pt>
                <c:pt idx="8">
                  <c:v>0.0312848900466267</c:v>
                </c:pt>
                <c:pt idx="9">
                  <c:v>0.0249177609694415</c:v>
                </c:pt>
                <c:pt idx="10">
                  <c:v>0.0231106020600485</c:v>
                </c:pt>
                <c:pt idx="11">
                  <c:v>0.0145131654641464</c:v>
                </c:pt>
                <c:pt idx="12">
                  <c:v>0.0173513442254967</c:v>
                </c:pt>
              </c:numCache>
            </c:numRef>
          </c:val>
        </c:ser>
        <c:gapWidth val="30"/>
        <c:overlap val="0"/>
        <c:axId val="28137944"/>
        <c:axId val="2921235"/>
      </c:barChart>
      <c:catAx>
        <c:axId val="2813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921235"/>
        <c:crossesAt val="0"/>
        <c:auto val="1"/>
        <c:lblAlgn val="ctr"/>
        <c:lblOffset val="100"/>
        <c:noMultiLvlLbl val="0"/>
      </c:catAx>
      <c:valAx>
        <c:axId val="292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8137944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224051539012169"/>
          <c:w val="0.972314507198228"/>
          <c:h val="0.775948460987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RUMIÑAHUI</c:v>
                </c:pt>
                <c:pt idx="10">
                  <c:v>MACHALA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RUMIÑAHUI</c:v>
                </c:pt>
                <c:pt idx="10">
                  <c:v>MACHALA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38675714380477</c:v>
                </c:pt>
                <c:pt idx="1">
                  <c:v>0.126500936404163</c:v>
                </c:pt>
                <c:pt idx="2">
                  <c:v>0.12497598341635</c:v>
                </c:pt>
                <c:pt idx="3">
                  <c:v>0.107061101880711</c:v>
                </c:pt>
                <c:pt idx="4">
                  <c:v>0.0714628497365001</c:v>
                </c:pt>
                <c:pt idx="5">
                  <c:v>0.0669492995605481</c:v>
                </c:pt>
                <c:pt idx="6">
                  <c:v>0.0384041291365512</c:v>
                </c:pt>
                <c:pt idx="7">
                  <c:v>0.0356396179819298</c:v>
                </c:pt>
                <c:pt idx="8">
                  <c:v>0.0221007920018188</c:v>
                </c:pt>
                <c:pt idx="9">
                  <c:v>0.0204333109266253</c:v>
                </c:pt>
                <c:pt idx="10">
                  <c:v>0.0200726046557463</c:v>
                </c:pt>
                <c:pt idx="11">
                  <c:v>0.0178952971021238</c:v>
                </c:pt>
                <c:pt idx="12">
                  <c:v>0.00982836281645616</c:v>
                </c:pt>
              </c:numCache>
            </c:numRef>
          </c:val>
        </c:ser>
        <c:gapWidth val="30"/>
        <c:overlap val="0"/>
        <c:axId val="37962371"/>
        <c:axId val="82940476"/>
      </c:barChart>
      <c:catAx>
        <c:axId val="3796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2940476"/>
        <c:crossesAt val="0"/>
        <c:auto val="1"/>
        <c:lblAlgn val="ctr"/>
        <c:lblOffset val="100"/>
        <c:noMultiLvlLbl val="0"/>
      </c:catAx>
      <c:valAx>
        <c:axId val="82940476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7962371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80"/>
                </a:solidFill>
                <a:latin typeface="Arial"/>
              </a:defRPr>
            </a:pPr>
            <a:r>
              <a:rPr b="1" sz="575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42755681818182"/>
          <c:w val="0.966255237232477"/>
          <c:h val="0.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RODUBANCO</c:v>
                </c:pt>
                <c:pt idx="2">
                  <c:v>PICHINCHA</c:v>
                </c:pt>
                <c:pt idx="3">
                  <c:v>GUAYAQUIL</c:v>
                </c:pt>
                <c:pt idx="4">
                  <c:v>CITY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SOLIDARIO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RODUBANCO</c:v>
                </c:pt>
                <c:pt idx="2">
                  <c:v>PICHINCHA</c:v>
                </c:pt>
                <c:pt idx="3">
                  <c:v>GUAYAQUIL</c:v>
                </c:pt>
                <c:pt idx="4">
                  <c:v>CITY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SOLIDARIO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35389461128986</c:v>
                </c:pt>
                <c:pt idx="1">
                  <c:v>0.216333474760395</c:v>
                </c:pt>
                <c:pt idx="2">
                  <c:v>0.201219406843268</c:v>
                </c:pt>
                <c:pt idx="3">
                  <c:v>0.164987979204611</c:v>
                </c:pt>
                <c:pt idx="4">
                  <c:v>0.055809748130972</c:v>
                </c:pt>
                <c:pt idx="5">
                  <c:v>0.0418174960595209</c:v>
                </c:pt>
                <c:pt idx="6">
                  <c:v>0.0379276075318981</c:v>
                </c:pt>
                <c:pt idx="7">
                  <c:v>0.0217477795882315</c:v>
                </c:pt>
                <c:pt idx="8">
                  <c:v>0.00951826224158115</c:v>
                </c:pt>
                <c:pt idx="9">
                  <c:v>0.00808547832758363</c:v>
                </c:pt>
                <c:pt idx="10">
                  <c:v>0.00250304407983213</c:v>
                </c:pt>
                <c:pt idx="11">
                  <c:v>0.00217406559187741</c:v>
                </c:pt>
                <c:pt idx="12">
                  <c:v>0.00248619651124349</c:v>
                </c:pt>
              </c:numCache>
            </c:numRef>
          </c:val>
        </c:ser>
        <c:gapWidth val="30"/>
        <c:overlap val="0"/>
        <c:axId val="40141365"/>
        <c:axId val="3048397"/>
      </c:barChart>
      <c:catAx>
        <c:axId val="4014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48397"/>
        <c:crossesAt val="0"/>
        <c:auto val="1"/>
        <c:lblAlgn val="ctr"/>
        <c:lblOffset val="100"/>
        <c:noMultiLvlLbl val="0"/>
      </c:catAx>
      <c:valAx>
        <c:axId val="3048397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0141365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227448275862069"/>
          <c:w val="0.972653686283089"/>
          <c:h val="0.772551724137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393700043650607</c:v>
                </c:pt>
                <c:pt idx="1">
                  <c:v>0.103686468616349</c:v>
                </c:pt>
                <c:pt idx="2">
                  <c:v>0.0923273636443277</c:v>
                </c:pt>
                <c:pt idx="3">
                  <c:v>0.0853458744916139</c:v>
                </c:pt>
                <c:pt idx="4">
                  <c:v>0.0748577272778732</c:v>
                </c:pt>
                <c:pt idx="5">
                  <c:v>0.0651916329870915</c:v>
                </c:pt>
                <c:pt idx="6">
                  <c:v>0.0622101718164329</c:v>
                </c:pt>
                <c:pt idx="7">
                  <c:v>0.0377753516714458</c:v>
                </c:pt>
                <c:pt idx="8">
                  <c:v>0.0265138028503728</c:v>
                </c:pt>
                <c:pt idx="9">
                  <c:v>0.0212771998304843</c:v>
                </c:pt>
                <c:pt idx="10">
                  <c:v>0.0195688051951965</c:v>
                </c:pt>
                <c:pt idx="11">
                  <c:v>0.00867706006368898</c:v>
                </c:pt>
                <c:pt idx="12">
                  <c:v>0.00886849790451727</c:v>
                </c:pt>
              </c:numCache>
            </c:numRef>
          </c:val>
        </c:ser>
        <c:gapWidth val="30"/>
        <c:overlap val="0"/>
        <c:axId val="18376761"/>
        <c:axId val="7308164"/>
      </c:barChart>
      <c:catAx>
        <c:axId val="1837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308164"/>
        <c:crossesAt val="0"/>
        <c:auto val="1"/>
        <c:lblAlgn val="ctr"/>
        <c:lblOffset val="100"/>
        <c:noMultiLvlLbl val="0"/>
      </c:catAx>
      <c:valAx>
        <c:axId val="7308164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837676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7364657814096"/>
          <c:w val="0.967403194049442"/>
          <c:h val="0.820808405078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MACHALA</c:v>
                </c:pt>
                <c:pt idx="8">
                  <c:v>RUMIÑAHUI</c:v>
                </c:pt>
                <c:pt idx="9">
                  <c:v>CITYBANK</c:v>
                </c:pt>
                <c:pt idx="10">
                  <c:v>SOLIDARIO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MACHALA</c:v>
                </c:pt>
                <c:pt idx="8">
                  <c:v>RUMIÑAHUI</c:v>
                </c:pt>
                <c:pt idx="9">
                  <c:v>CITYBANK</c:v>
                </c:pt>
                <c:pt idx="10">
                  <c:v>SOLIDARIO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44789461971797</c:v>
                </c:pt>
                <c:pt idx="1">
                  <c:v>0.144186294070472</c:v>
                </c:pt>
                <c:pt idx="2">
                  <c:v>0.11774010566242</c:v>
                </c:pt>
                <c:pt idx="3">
                  <c:v>0.114293634716843</c:v>
                </c:pt>
                <c:pt idx="4">
                  <c:v>0.0781639772104531</c:v>
                </c:pt>
                <c:pt idx="5">
                  <c:v>0.077161008817709</c:v>
                </c:pt>
                <c:pt idx="6">
                  <c:v>0.0413710685068687</c:v>
                </c:pt>
                <c:pt idx="7">
                  <c:v>0.0251603786417733</c:v>
                </c:pt>
                <c:pt idx="8">
                  <c:v>0.0236062557686101</c:v>
                </c:pt>
                <c:pt idx="9">
                  <c:v>0.021479439295224</c:v>
                </c:pt>
                <c:pt idx="10">
                  <c:v>0.0059324540717944</c:v>
                </c:pt>
                <c:pt idx="11">
                  <c:v>0.00500185303947465</c:v>
                </c:pt>
                <c:pt idx="12">
                  <c:v>0.00111406822656235</c:v>
                </c:pt>
              </c:numCache>
            </c:numRef>
          </c:val>
        </c:ser>
        <c:gapWidth val="30"/>
        <c:overlap val="0"/>
        <c:axId val="69844630"/>
        <c:axId val="46804024"/>
      </c:barChart>
      <c:catAx>
        <c:axId val="6984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804024"/>
        <c:crossesAt val="0"/>
        <c:auto val="1"/>
        <c:lblAlgn val="ctr"/>
        <c:lblOffset val="100"/>
        <c:noMultiLvlLbl val="0"/>
      </c:catAx>
      <c:valAx>
        <c:axId val="46804024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844630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80"/>
                </a:solidFill>
                <a:latin typeface="Arial"/>
              </a:defRPr>
            </a:pPr>
            <a:r>
              <a:rPr b="1" sz="575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54675166970249"/>
          <c:w val="0.966704161979753"/>
          <c:h val="0.837583485124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54880730000296</c:v>
                </c:pt>
                <c:pt idx="1">
                  <c:v>0.122315259758088</c:v>
                </c:pt>
                <c:pt idx="2">
                  <c:v>0.114542164891256</c:v>
                </c:pt>
                <c:pt idx="3">
                  <c:v>0.0781524988555811</c:v>
                </c:pt>
                <c:pt idx="4">
                  <c:v>0.0675697306230798</c:v>
                </c:pt>
                <c:pt idx="5">
                  <c:v>0.0675189062978606</c:v>
                </c:pt>
                <c:pt idx="6">
                  <c:v>0.0537678262497579</c:v>
                </c:pt>
                <c:pt idx="7">
                  <c:v>0.0408440183935047</c:v>
                </c:pt>
                <c:pt idx="8">
                  <c:v>0.0340900923809259</c:v>
                </c:pt>
                <c:pt idx="9">
                  <c:v>0.0215494553304491</c:v>
                </c:pt>
                <c:pt idx="10">
                  <c:v>0.0181857030828959</c:v>
                </c:pt>
                <c:pt idx="11">
                  <c:v>0.0175094425305674</c:v>
                </c:pt>
                <c:pt idx="12">
                  <c:v>0.00907417160573731</c:v>
                </c:pt>
              </c:numCache>
            </c:numRef>
          </c:val>
        </c:ser>
        <c:gapWidth val="30"/>
        <c:overlap val="0"/>
        <c:axId val="58482635"/>
        <c:axId val="16653101"/>
      </c:barChart>
      <c:catAx>
        <c:axId val="5848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6653101"/>
        <c:crossesAt val="0"/>
        <c:auto val="1"/>
        <c:lblAlgn val="ctr"/>
        <c:lblOffset val="100"/>
        <c:noMultiLvlLbl val="0"/>
      </c:catAx>
      <c:valAx>
        <c:axId val="16653101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482635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95203400121433"/>
          <c:w val="0.962150301700494"/>
          <c:h val="0.804796599878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SOLIDARIO</c:v>
                </c:pt>
                <c:pt idx="8">
                  <c:v>AUSTR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SOLIDARIO</c:v>
                </c:pt>
                <c:pt idx="8">
                  <c:v>AUSTR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71951411006113</c:v>
                </c:pt>
                <c:pt idx="1">
                  <c:v>0.131349579026708</c:v>
                </c:pt>
                <c:pt idx="2">
                  <c:v>0.113471532265779</c:v>
                </c:pt>
                <c:pt idx="3">
                  <c:v>0.107759094594895</c:v>
                </c:pt>
                <c:pt idx="4">
                  <c:v>0.0778066279018994</c:v>
                </c:pt>
                <c:pt idx="5">
                  <c:v>0.0771027433622023</c:v>
                </c:pt>
                <c:pt idx="6">
                  <c:v>0.0649878296388991</c:v>
                </c:pt>
                <c:pt idx="7">
                  <c:v>0.0411835403998711</c:v>
                </c:pt>
                <c:pt idx="8">
                  <c:v>0.0342529612229552</c:v>
                </c:pt>
                <c:pt idx="9">
                  <c:v>0.0253786014322667</c:v>
                </c:pt>
                <c:pt idx="10">
                  <c:v>0.0182132692973041</c:v>
                </c:pt>
                <c:pt idx="11">
                  <c:v>0.0176987009040485</c:v>
                </c:pt>
                <c:pt idx="12">
                  <c:v>0.0188441089470582</c:v>
                </c:pt>
              </c:numCache>
            </c:numRef>
          </c:val>
        </c:ser>
        <c:gapWidth val="30"/>
        <c:overlap val="0"/>
        <c:axId val="23798547"/>
        <c:axId val="51827958"/>
      </c:barChart>
      <c:catAx>
        <c:axId val="2379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1827958"/>
        <c:crossesAt val="0"/>
        <c:auto val="1"/>
        <c:lblAlgn val="ctr"/>
        <c:lblOffset val="100"/>
        <c:noMultiLvlLbl val="0"/>
      </c:catAx>
      <c:valAx>
        <c:axId val="518279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3798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84735342630079"/>
          <c:w val="0.961253182774272"/>
          <c:h val="0.815264657369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INTERNACIONAL</c:v>
                </c:pt>
                <c:pt idx="4">
                  <c:v>DINERS CLUB</c:v>
                </c:pt>
                <c:pt idx="5">
                  <c:v>PRODUBANCO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SOLIDARIO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INTERNACIONAL</c:v>
                </c:pt>
                <c:pt idx="4">
                  <c:v>DINERS CLUB</c:v>
                </c:pt>
                <c:pt idx="5">
                  <c:v>PRODUBANCO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SOLIDARIO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53423.2754499999</c:v>
                </c:pt>
                <c:pt idx="1">
                  <c:v>44606.59716</c:v>
                </c:pt>
                <c:pt idx="2">
                  <c:v>36824.47919</c:v>
                </c:pt>
                <c:pt idx="3">
                  <c:v>28273.12457</c:v>
                </c:pt>
                <c:pt idx="4">
                  <c:v>25620.47114</c:v>
                </c:pt>
                <c:pt idx="5">
                  <c:v>23234.71248</c:v>
                </c:pt>
                <c:pt idx="6">
                  <c:v>16308.84965</c:v>
                </c:pt>
                <c:pt idx="7">
                  <c:v>13196.1902</c:v>
                </c:pt>
                <c:pt idx="8">
                  <c:v>4886.43301</c:v>
                </c:pt>
                <c:pt idx="9">
                  <c:v>4568.63881</c:v>
                </c:pt>
                <c:pt idx="10">
                  <c:v>2175.55671</c:v>
                </c:pt>
                <c:pt idx="11">
                  <c:v>1104.37958</c:v>
                </c:pt>
                <c:pt idx="12">
                  <c:v>985.803859999985</c:v>
                </c:pt>
              </c:numCache>
            </c:numRef>
          </c:val>
        </c:ser>
        <c:gapWidth val="30"/>
        <c:overlap val="0"/>
        <c:axId val="71732348"/>
        <c:axId val="82689750"/>
      </c:barChart>
      <c:catAx>
        <c:axId val="7173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2689750"/>
        <c:crossesAt val="0"/>
        <c:auto val="1"/>
        <c:lblAlgn val="ctr"/>
        <c:lblOffset val="100"/>
        <c:noMultiLvlLbl val="0"/>
      </c:catAx>
      <c:valAx>
        <c:axId val="82689750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1732348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9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7.28"/>
    <col collapsed="false" customWidth="true" hidden="false" outlineLevel="0" max="4" min="4" style="3" width="13.41"/>
    <col collapsed="false" customWidth="true" hidden="false" outlineLevel="0" max="5" min="5" style="3" width="10.99"/>
    <col collapsed="false" customWidth="true" hidden="false" outlineLevel="0" max="7" min="6" style="3" width="12.56"/>
    <col collapsed="false" customWidth="true" hidden="false" outlineLevel="0" max="8" min="8" style="3" width="14.85"/>
    <col collapsed="false" customWidth="true" hidden="false" outlineLevel="0" max="9" min="9" style="3" width="13.28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false" outlineLevel="0" max="16" min="16" style="3" width="11.7"/>
    <col collapsed="false" customWidth="true" hidden="false" outlineLevel="0" max="17" min="17" style="3" width="10.41"/>
    <col collapsed="false" customWidth="true" hidden="false" outlineLevel="0" max="18" min="18" style="3" width="12.7"/>
    <col collapsed="false" customWidth="true" hidden="false" outlineLevel="0" max="19" min="19" style="3" width="12.28"/>
    <col collapsed="false" customWidth="true" hidden="false" outlineLevel="0" max="20" min="20" style="3" width="8.56"/>
    <col collapsed="false" customWidth="true" hidden="true" outlineLevel="0" max="21" min="21" style="3" width="12.7"/>
    <col collapsed="false" customWidth="true" hidden="true" outlineLevel="0" max="22" min="22" style="3" width="14.41"/>
    <col collapsed="false" customWidth="true" hidden="false" outlineLevel="0" max="23" min="23" style="3" width="12.28"/>
    <col collapsed="false" customWidth="true" hidden="false" outlineLevel="0" max="24" min="24" style="3" width="11.85"/>
    <col collapsed="false" customWidth="true" hidden="false" outlineLevel="0" max="26" min="25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386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0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 t="n">
        <v>0</v>
      </c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</row>
    <row r="11" customFormat="false" ht="12.75" hidden="false" customHeight="true" outlineLevel="0" collapsed="false">
      <c r="B11" s="17" t="n">
        <v>11</v>
      </c>
      <c r="C11" s="18" t="s">
        <v>28</v>
      </c>
      <c r="D11" s="16" t="n">
        <v>785346.3238</v>
      </c>
      <c r="E11" s="16" t="n">
        <v>785346.3238</v>
      </c>
      <c r="F11" s="16" t="n">
        <v>362435.69571</v>
      </c>
      <c r="G11" s="16" t="n">
        <v>195734.7959</v>
      </c>
      <c r="H11" s="16" t="n">
        <v>144395.10137</v>
      </c>
      <c r="I11" s="16" t="n">
        <v>702565.59298</v>
      </c>
      <c r="J11" s="16" t="n">
        <v>310736.25085</v>
      </c>
      <c r="K11" s="16" t="n">
        <v>177441.67298</v>
      </c>
      <c r="L11" s="16" t="n">
        <v>488177.92383</v>
      </c>
      <c r="M11" s="16" t="n">
        <v>101524.26805</v>
      </c>
      <c r="N11" s="16" t="n">
        <v>0</v>
      </c>
      <c r="O11" s="16" t="n">
        <v>66001.72052</v>
      </c>
      <c r="P11" s="16" t="n">
        <v>37989.23504</v>
      </c>
      <c r="Q11" s="16" t="n">
        <v>68433.41664</v>
      </c>
      <c r="R11" s="16" t="n">
        <v>273948.64025</v>
      </c>
      <c r="S11" s="16" t="n">
        <v>24068.16482</v>
      </c>
      <c r="T11" s="16" t="n">
        <v>1730.92188</v>
      </c>
      <c r="U11" s="16" t="n">
        <v>29131.586</v>
      </c>
      <c r="V11" s="16" t="n">
        <v>0</v>
      </c>
      <c r="W11" s="16" t="n">
        <v>42068.50646</v>
      </c>
      <c r="X11" s="16" t="n">
        <v>96999.17916</v>
      </c>
      <c r="Y11" s="16" t="n">
        <v>2347037.66002</v>
      </c>
      <c r="Z11" s="16" t="n">
        <v>1487911.91678</v>
      </c>
      <c r="AA11" s="16" t="n">
        <v>859125.74324</v>
      </c>
      <c r="AB11" s="16" t="n">
        <v>0</v>
      </c>
      <c r="AC11" s="16"/>
      <c r="AD11" s="16"/>
      <c r="AE11" s="16"/>
      <c r="AF11" s="16"/>
      <c r="AG11" s="16"/>
      <c r="AH11" s="16"/>
      <c r="AI11" s="16"/>
    </row>
    <row r="12" customFormat="false" ht="12.75" hidden="false" customHeight="true" outlineLevel="0" collapsed="false">
      <c r="B12" s="17" t="n">
        <v>12</v>
      </c>
      <c r="C12" s="18" t="s">
        <v>29</v>
      </c>
      <c r="D12" s="16" t="n">
        <v>23066.56991</v>
      </c>
      <c r="E12" s="16" t="n">
        <v>23066.56991</v>
      </c>
      <c r="F12" s="16" t="n">
        <v>0</v>
      </c>
      <c r="G12" s="16" t="n">
        <v>19220.38758</v>
      </c>
      <c r="H12" s="16" t="n">
        <v>0</v>
      </c>
      <c r="I12" s="16" t="n">
        <v>19220.38758</v>
      </c>
      <c r="J12" s="16" t="n">
        <v>0</v>
      </c>
      <c r="K12" s="16" t="n">
        <v>0</v>
      </c>
      <c r="L12" s="16" t="n">
        <v>0</v>
      </c>
      <c r="M12" s="16" t="n">
        <v>150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150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43786.95749</v>
      </c>
      <c r="Z12" s="16" t="n">
        <v>42286.95749</v>
      </c>
      <c r="AA12" s="16" t="n">
        <v>1500</v>
      </c>
      <c r="AB12" s="16" t="n">
        <v>0</v>
      </c>
      <c r="AC12" s="16"/>
      <c r="AD12" s="16"/>
      <c r="AE12" s="16"/>
      <c r="AF12" s="16"/>
      <c r="AG12" s="16"/>
      <c r="AH12" s="16"/>
      <c r="AI12" s="16"/>
    </row>
    <row r="13" customFormat="false" ht="12.75" hidden="false" customHeight="true" outlineLevel="0" collapsed="false">
      <c r="B13" s="17" t="n">
        <v>13</v>
      </c>
      <c r="C13" s="18" t="s">
        <v>30</v>
      </c>
      <c r="D13" s="16" t="n">
        <v>546267.51952</v>
      </c>
      <c r="E13" s="16" t="n">
        <v>546267.51952</v>
      </c>
      <c r="F13" s="16" t="n">
        <v>427584.12057</v>
      </c>
      <c r="G13" s="16" t="n">
        <v>647457.29394</v>
      </c>
      <c r="H13" s="16" t="n">
        <v>602018.44466</v>
      </c>
      <c r="I13" s="16" t="n">
        <v>1677059.85917</v>
      </c>
      <c r="J13" s="16" t="n">
        <v>115459.35904</v>
      </c>
      <c r="K13" s="16" t="n">
        <v>105125.27764</v>
      </c>
      <c r="L13" s="16" t="n">
        <v>220584.63668</v>
      </c>
      <c r="M13" s="16" t="n">
        <v>60405.57505</v>
      </c>
      <c r="N13" s="16" t="n">
        <v>0</v>
      </c>
      <c r="O13" s="16" t="n">
        <v>6062.06381</v>
      </c>
      <c r="P13" s="16" t="n">
        <v>6954.60423</v>
      </c>
      <c r="Q13" s="16" t="n">
        <v>22545.17331</v>
      </c>
      <c r="R13" s="16" t="n">
        <v>95967.4164</v>
      </c>
      <c r="S13" s="16" t="n">
        <v>4663.32811</v>
      </c>
      <c r="T13" s="16" t="n">
        <v>2267.15253</v>
      </c>
      <c r="U13" s="16" t="n">
        <v>155617.317</v>
      </c>
      <c r="V13" s="16" t="n">
        <v>0</v>
      </c>
      <c r="W13" s="16" t="n">
        <v>26514.55726</v>
      </c>
      <c r="X13" s="16" t="n">
        <v>189062.3549</v>
      </c>
      <c r="Y13" s="16" t="n">
        <v>2728941.78667</v>
      </c>
      <c r="Z13" s="16" t="n">
        <v>2223327.37869</v>
      </c>
      <c r="AA13" s="16" t="n">
        <v>505614.40798</v>
      </c>
      <c r="AB13" s="16" t="n">
        <v>0</v>
      </c>
      <c r="AC13" s="16"/>
      <c r="AD13" s="16"/>
      <c r="AE13" s="16"/>
      <c r="AF13" s="16"/>
      <c r="AG13" s="16"/>
      <c r="AH13" s="16"/>
      <c r="AI13" s="16"/>
    </row>
    <row r="14" customFormat="false" ht="12.75" hidden="false" customHeight="true" outlineLevel="0" collapsed="false">
      <c r="B14" s="17"/>
      <c r="C14" s="19" t="s">
        <v>31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</row>
    <row r="15" customFormat="false" ht="12.75" hidden="false" customHeight="true" outlineLevel="0" collapsed="false">
      <c r="B15" s="17"/>
      <c r="C15" s="19" t="s">
        <v>32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</row>
    <row r="16" customFormat="false" ht="12.75" hidden="false" customHeight="true" outlineLevel="0" collapsed="false">
      <c r="B16" s="17" t="n">
        <v>1307</v>
      </c>
      <c r="C16" s="19" t="s">
        <v>33</v>
      </c>
      <c r="D16" s="16" t="n">
        <v>96863.07044</v>
      </c>
      <c r="E16" s="16" t="n">
        <v>96863.07044</v>
      </c>
      <c r="F16" s="16" t="n">
        <v>11937.76967</v>
      </c>
      <c r="G16" s="16" t="n">
        <v>65437.48736</v>
      </c>
      <c r="H16" s="16" t="n">
        <v>116556.70893</v>
      </c>
      <c r="I16" s="16" t="n">
        <v>193931.96596</v>
      </c>
      <c r="J16" s="16" t="n">
        <v>7498.707</v>
      </c>
      <c r="K16" s="16" t="n">
        <v>8739.47029</v>
      </c>
      <c r="L16" s="16" t="n">
        <v>16238.17729</v>
      </c>
      <c r="M16" s="16" t="n">
        <v>5250.17358</v>
      </c>
      <c r="N16" s="16" t="n">
        <v>0</v>
      </c>
      <c r="O16" s="16" t="n">
        <v>3370.34284</v>
      </c>
      <c r="P16" s="16" t="n">
        <v>2084.4537</v>
      </c>
      <c r="Q16" s="16" t="n">
        <v>3435.75367</v>
      </c>
      <c r="R16" s="16" t="n">
        <v>14140.72379</v>
      </c>
      <c r="S16" s="16" t="n">
        <v>1833.52111</v>
      </c>
      <c r="T16" s="16" t="n">
        <v>13.0671</v>
      </c>
      <c r="U16" s="16" t="n">
        <v>39820.238</v>
      </c>
      <c r="V16" s="16" t="n">
        <v>0</v>
      </c>
      <c r="W16" s="16" t="n">
        <v>2572.4364</v>
      </c>
      <c r="X16" s="16" t="n">
        <v>44239.26261</v>
      </c>
      <c r="Y16" s="16" t="n">
        <v>365413.20009</v>
      </c>
      <c r="Z16" s="16" t="n">
        <v>290795.0364</v>
      </c>
      <c r="AA16" s="16" t="n">
        <v>74618.16369</v>
      </c>
      <c r="AB16" s="16" t="n">
        <v>0</v>
      </c>
      <c r="AC16" s="16"/>
      <c r="AD16" s="16"/>
      <c r="AE16" s="16"/>
      <c r="AF16" s="16"/>
      <c r="AG16" s="16"/>
      <c r="AH16" s="16"/>
      <c r="AI16" s="16"/>
    </row>
    <row r="17" customFormat="false" ht="12.75" hidden="false" customHeight="true" outlineLevel="0" collapsed="false">
      <c r="B17" s="17" t="n">
        <v>1399</v>
      </c>
      <c r="C17" s="19" t="s">
        <v>34</v>
      </c>
      <c r="D17" s="16" t="n">
        <v>-14803.35555</v>
      </c>
      <c r="E17" s="16" t="n">
        <v>-14803.35555</v>
      </c>
      <c r="F17" s="16" t="n">
        <v>-32460.71964</v>
      </c>
      <c r="G17" s="16" t="n">
        <v>-8891.778</v>
      </c>
      <c r="H17" s="16" t="n">
        <v>-1195.79742</v>
      </c>
      <c r="I17" s="16" t="n">
        <v>-42548.29506</v>
      </c>
      <c r="J17" s="16" t="n">
        <v>-1142.6103</v>
      </c>
      <c r="K17" s="16" t="n">
        <v>-630.30668</v>
      </c>
      <c r="L17" s="16" t="n">
        <v>-1772.91698</v>
      </c>
      <c r="M17" s="16" t="n">
        <v>-234.92636</v>
      </c>
      <c r="N17" s="16" t="n">
        <v>0</v>
      </c>
      <c r="O17" s="16" t="n">
        <v>0</v>
      </c>
      <c r="P17" s="16" t="n">
        <v>-24.76796</v>
      </c>
      <c r="Q17" s="16" t="n">
        <v>0</v>
      </c>
      <c r="R17" s="16" t="n">
        <v>-259.69432</v>
      </c>
      <c r="S17" s="16" t="n">
        <v>0</v>
      </c>
      <c r="T17" s="16" t="n">
        <v>-1.91457</v>
      </c>
      <c r="U17" s="16" t="n">
        <v>0</v>
      </c>
      <c r="V17" s="16" t="n">
        <v>0</v>
      </c>
      <c r="W17" s="16" t="n">
        <v>-25.72436</v>
      </c>
      <c r="X17" s="16" t="n">
        <v>-27.63893</v>
      </c>
      <c r="Y17" s="16" t="n">
        <v>-59411.90084</v>
      </c>
      <c r="Z17" s="16" t="n">
        <v>-57351.65061</v>
      </c>
      <c r="AA17" s="16" t="n">
        <v>-2060.25023</v>
      </c>
      <c r="AB17" s="16" t="n">
        <v>0</v>
      </c>
      <c r="AC17" s="16"/>
      <c r="AD17" s="16"/>
      <c r="AE17" s="16"/>
      <c r="AF17" s="16"/>
      <c r="AG17" s="16"/>
      <c r="AH17" s="16"/>
      <c r="AI17" s="16"/>
    </row>
    <row r="18" customFormat="false" ht="12.75" hidden="false" customHeight="true" outlineLevel="0" collapsed="false">
      <c r="B18" s="17" t="n">
        <v>14</v>
      </c>
      <c r="C18" s="18" t="s">
        <v>35</v>
      </c>
      <c r="D18" s="16" t="n">
        <v>3095673.96602</v>
      </c>
      <c r="E18" s="16" t="n">
        <v>3095673.96602</v>
      </c>
      <c r="F18" s="16" t="n">
        <v>759735.68683</v>
      </c>
      <c r="G18" s="16" t="n">
        <v>751050.0169</v>
      </c>
      <c r="H18" s="16" t="n">
        <v>698630.61893</v>
      </c>
      <c r="I18" s="16" t="n">
        <v>2209416.32266</v>
      </c>
      <c r="J18" s="16" t="n">
        <v>526753.56524</v>
      </c>
      <c r="K18" s="16" t="n">
        <v>616322.9726</v>
      </c>
      <c r="L18" s="16" t="n">
        <v>1143076.53784</v>
      </c>
      <c r="M18" s="16" t="n">
        <v>303332.8056</v>
      </c>
      <c r="N18" s="16" t="n">
        <v>0</v>
      </c>
      <c r="O18" s="16" t="n">
        <v>451120.44768</v>
      </c>
      <c r="P18" s="16" t="n">
        <v>212359.45246</v>
      </c>
      <c r="Q18" s="16" t="n">
        <v>172762.0673</v>
      </c>
      <c r="R18" s="16" t="n">
        <v>1139574.77304</v>
      </c>
      <c r="S18" s="16" t="n">
        <v>60730.28091</v>
      </c>
      <c r="T18" s="16" t="n">
        <v>7654.04951</v>
      </c>
      <c r="U18" s="16" t="n">
        <v>69985.566</v>
      </c>
      <c r="V18" s="16" t="n">
        <v>0</v>
      </c>
      <c r="W18" s="16" t="n">
        <v>153564.25581</v>
      </c>
      <c r="X18" s="16" t="n">
        <v>291934.15223</v>
      </c>
      <c r="Y18" s="16" t="n">
        <v>7879675.75179</v>
      </c>
      <c r="Z18" s="16" t="n">
        <v>5305090.28868</v>
      </c>
      <c r="AA18" s="16" t="n">
        <v>2574585.46311</v>
      </c>
      <c r="AB18" s="16" t="n">
        <v>0</v>
      </c>
      <c r="AC18" s="16"/>
      <c r="AD18" s="16"/>
      <c r="AE18" s="16"/>
      <c r="AF18" s="16"/>
      <c r="AG18" s="16"/>
      <c r="AH18" s="16"/>
      <c r="AI18" s="16"/>
    </row>
    <row r="19" customFormat="false" ht="12.75" hidden="false" customHeight="true" outlineLevel="0" collapsed="false">
      <c r="B19" s="19" t="n">
        <v>0</v>
      </c>
      <c r="C19" s="19" t="s">
        <v>36</v>
      </c>
      <c r="D19" s="16" t="n">
        <v>1588992.93215</v>
      </c>
      <c r="E19" s="16" t="n">
        <v>1588992.93215</v>
      </c>
      <c r="F19" s="16" t="n">
        <v>259399.80564</v>
      </c>
      <c r="G19" s="16" t="n">
        <v>389230.16876</v>
      </c>
      <c r="H19" s="16" t="n">
        <v>535243.22672</v>
      </c>
      <c r="I19" s="16" t="n">
        <v>1183873.20112</v>
      </c>
      <c r="J19" s="16" t="n">
        <v>403542.89005</v>
      </c>
      <c r="K19" s="16" t="n">
        <v>475087.9396</v>
      </c>
      <c r="L19" s="16" t="n">
        <v>878630.82965</v>
      </c>
      <c r="M19" s="16" t="n">
        <v>176532.54049</v>
      </c>
      <c r="N19" s="16" t="n">
        <v>0</v>
      </c>
      <c r="O19" s="16" t="n">
        <v>12577.83897</v>
      </c>
      <c r="P19" s="16" t="n">
        <v>32459.34915</v>
      </c>
      <c r="Q19" s="16" t="n">
        <v>102274.56985</v>
      </c>
      <c r="R19" s="16" t="n">
        <v>323844.29846</v>
      </c>
      <c r="S19" s="16" t="n">
        <v>32279.74792</v>
      </c>
      <c r="T19" s="16" t="n">
        <v>9986.211</v>
      </c>
      <c r="U19" s="16" t="n">
        <v>72159.609</v>
      </c>
      <c r="V19" s="16" t="n">
        <v>0</v>
      </c>
      <c r="W19" s="16" t="n">
        <v>58515.64362</v>
      </c>
      <c r="X19" s="16" t="n">
        <v>172941.21154</v>
      </c>
      <c r="Y19" s="16" t="n">
        <v>4148282.47292</v>
      </c>
      <c r="Z19" s="16" t="n">
        <v>2772866.13327</v>
      </c>
      <c r="AA19" s="16" t="n">
        <v>1375416.33965</v>
      </c>
      <c r="AB19" s="16" t="n">
        <v>0</v>
      </c>
      <c r="AC19" s="16"/>
      <c r="AD19" s="16"/>
      <c r="AE19" s="16"/>
      <c r="AF19" s="16"/>
      <c r="AG19" s="16"/>
      <c r="AH19" s="16"/>
      <c r="AI19" s="16"/>
    </row>
    <row r="20" customFormat="false" ht="12" hidden="false" customHeight="false" outlineLevel="0" collapsed="false">
      <c r="B20" s="19" t="n">
        <v>0</v>
      </c>
      <c r="C20" s="19" t="s">
        <v>37</v>
      </c>
      <c r="D20" s="16" t="n">
        <v>1092487.46674</v>
      </c>
      <c r="E20" s="16" t="n">
        <v>1092487.46674</v>
      </c>
      <c r="F20" s="16" t="n">
        <v>451489.5042</v>
      </c>
      <c r="G20" s="16" t="n">
        <v>343858.54322</v>
      </c>
      <c r="H20" s="16" t="n">
        <v>141495.49104</v>
      </c>
      <c r="I20" s="16" t="n">
        <v>936843.53846</v>
      </c>
      <c r="J20" s="16" t="n">
        <v>86392.12113</v>
      </c>
      <c r="K20" s="16" t="n">
        <v>30692.76776</v>
      </c>
      <c r="L20" s="16" t="n">
        <v>117084.88889</v>
      </c>
      <c r="M20" s="16" t="n">
        <v>117355.46874</v>
      </c>
      <c r="N20" s="16" t="n">
        <v>0</v>
      </c>
      <c r="O20" s="16" t="n">
        <v>510729.43674</v>
      </c>
      <c r="P20" s="16" t="n">
        <v>9719.80767</v>
      </c>
      <c r="Q20" s="16" t="n">
        <v>52094.41352</v>
      </c>
      <c r="R20" s="16" t="n">
        <v>689899.12667</v>
      </c>
      <c r="S20" s="16" t="n">
        <v>29521.40214</v>
      </c>
      <c r="T20" s="16" t="n">
        <v>154.58892</v>
      </c>
      <c r="U20" s="16" t="n">
        <v>149.096</v>
      </c>
      <c r="V20" s="16" t="n">
        <v>0</v>
      </c>
      <c r="W20" s="16" t="n">
        <v>45576.02125</v>
      </c>
      <c r="X20" s="16" t="n">
        <v>75401.10831</v>
      </c>
      <c r="Y20" s="16" t="n">
        <v>2911716.12907</v>
      </c>
      <c r="Z20" s="16" t="n">
        <v>2029331.0052</v>
      </c>
      <c r="AA20" s="16" t="n">
        <v>882385.12387</v>
      </c>
      <c r="AB20" s="16" t="n">
        <v>0</v>
      </c>
      <c r="AC20" s="16"/>
      <c r="AD20" s="16"/>
      <c r="AE20" s="16"/>
      <c r="AF20" s="16"/>
      <c r="AG20" s="16"/>
      <c r="AH20" s="16"/>
      <c r="AI20" s="16"/>
    </row>
    <row r="21" customFormat="false" ht="12.75" hidden="false" customHeight="true" outlineLevel="0" collapsed="false">
      <c r="B21" s="19" t="n">
        <v>0</v>
      </c>
      <c r="C21" s="19" t="s">
        <v>38</v>
      </c>
      <c r="D21" s="16" t="n">
        <v>425528.50935</v>
      </c>
      <c r="E21" s="16" t="n">
        <v>425528.50935</v>
      </c>
      <c r="F21" s="16" t="n">
        <v>65225.197</v>
      </c>
      <c r="G21" s="16" t="n">
        <v>137737.13926</v>
      </c>
      <c r="H21" s="16" t="n">
        <v>41205.02803</v>
      </c>
      <c r="I21" s="16" t="n">
        <v>244167.36429</v>
      </c>
      <c r="J21" s="16" t="n">
        <v>58467.89007</v>
      </c>
      <c r="K21" s="16" t="n">
        <v>123934.99294</v>
      </c>
      <c r="L21" s="16" t="n">
        <v>182402.88301</v>
      </c>
      <c r="M21" s="16" t="n">
        <v>23711.13654</v>
      </c>
      <c r="N21" s="16" t="n">
        <v>0</v>
      </c>
      <c r="O21" s="16" t="n">
        <v>15.07638</v>
      </c>
      <c r="P21" s="16" t="n">
        <v>9173.86436</v>
      </c>
      <c r="Q21" s="16" t="n">
        <v>17121.34479</v>
      </c>
      <c r="R21" s="16" t="n">
        <v>50021.42207</v>
      </c>
      <c r="S21" s="16" t="n">
        <v>2027.36975</v>
      </c>
      <c r="T21" s="16" t="n">
        <v>21.86561</v>
      </c>
      <c r="U21" s="16" t="n">
        <v>684.173</v>
      </c>
      <c r="V21" s="16" t="n">
        <v>0</v>
      </c>
      <c r="W21" s="16" t="n">
        <v>60125.06346</v>
      </c>
      <c r="X21" s="16" t="n">
        <v>62858.47182</v>
      </c>
      <c r="Y21" s="16" t="n">
        <v>964978.65054</v>
      </c>
      <c r="Z21" s="16" t="n">
        <v>669695.87364</v>
      </c>
      <c r="AA21" s="16" t="n">
        <v>295282.7769</v>
      </c>
      <c r="AB21" s="16" t="n">
        <v>0</v>
      </c>
      <c r="AC21" s="16"/>
      <c r="AD21" s="16"/>
      <c r="AE21" s="16"/>
      <c r="AF21" s="16"/>
      <c r="AG21" s="16"/>
      <c r="AH21" s="16"/>
      <c r="AI21" s="16"/>
    </row>
    <row r="22" customFormat="false" ht="12.75" hidden="false" customHeight="true" outlineLevel="0" collapsed="false">
      <c r="B22" s="19" t="n">
        <v>0</v>
      </c>
      <c r="C22" s="19" t="s">
        <v>39</v>
      </c>
      <c r="D22" s="16" t="n">
        <v>204861.59212</v>
      </c>
      <c r="E22" s="16" t="n">
        <v>204861.59212</v>
      </c>
      <c r="F22" s="16" t="n">
        <v>558.69135</v>
      </c>
      <c r="G22" s="16" t="n">
        <v>1402.03452</v>
      </c>
      <c r="H22" s="16" t="n">
        <v>0</v>
      </c>
      <c r="I22" s="16" t="n">
        <v>1960.72587</v>
      </c>
      <c r="J22" s="16" t="n">
        <v>0</v>
      </c>
      <c r="K22" s="16" t="n">
        <v>0</v>
      </c>
      <c r="L22" s="16" t="n">
        <v>0</v>
      </c>
      <c r="M22" s="16" t="n">
        <v>173.41956</v>
      </c>
      <c r="N22" s="16" t="n">
        <v>0</v>
      </c>
      <c r="O22" s="16" t="n">
        <v>0</v>
      </c>
      <c r="P22" s="16" t="n">
        <v>171685.51521</v>
      </c>
      <c r="Q22" s="16" t="n">
        <v>7497.02931</v>
      </c>
      <c r="R22" s="16" t="n">
        <v>179355.96408</v>
      </c>
      <c r="S22" s="16" t="n">
        <v>612.09974</v>
      </c>
      <c r="T22" s="16" t="n">
        <v>0</v>
      </c>
      <c r="U22" s="16" t="n">
        <v>0</v>
      </c>
      <c r="V22" s="16" t="n">
        <v>0</v>
      </c>
      <c r="W22" s="16" t="n">
        <v>399.32823</v>
      </c>
      <c r="X22" s="16" t="n">
        <v>1011.42797</v>
      </c>
      <c r="Y22" s="16" t="n">
        <v>387189.71004</v>
      </c>
      <c r="Z22" s="16" t="n">
        <v>206822.31799</v>
      </c>
      <c r="AA22" s="16" t="n">
        <v>180367.39205</v>
      </c>
      <c r="AB22" s="16" t="n">
        <v>0</v>
      </c>
      <c r="AC22" s="16"/>
      <c r="AD22" s="16"/>
      <c r="AE22" s="16"/>
      <c r="AF22" s="16"/>
      <c r="AG22" s="16"/>
      <c r="AH22" s="16"/>
      <c r="AI22" s="16"/>
    </row>
    <row r="23" customFormat="false" ht="12.75" hidden="false" customHeight="true" outlineLevel="0" collapsed="false">
      <c r="B23" s="19" t="n">
        <v>0</v>
      </c>
      <c r="C23" s="19" t="s">
        <v>40</v>
      </c>
      <c r="D23" s="16" t="n">
        <v>-58874.99657</v>
      </c>
      <c r="E23" s="16" t="n">
        <v>-58874.99657</v>
      </c>
      <c r="F23" s="16" t="n">
        <v>-7124.97555</v>
      </c>
      <c r="G23" s="16" t="n">
        <v>-6003.26928</v>
      </c>
      <c r="H23" s="16" t="n">
        <v>-9464.94321</v>
      </c>
      <c r="I23" s="16" t="n">
        <v>-22593.18804</v>
      </c>
      <c r="J23" s="16" t="n">
        <v>-10048.81689</v>
      </c>
      <c r="K23" s="16" t="n">
        <v>-8691.55918</v>
      </c>
      <c r="L23" s="16" t="n">
        <v>-18740.37607</v>
      </c>
      <c r="M23" s="16" t="n">
        <v>-5788.78444</v>
      </c>
      <c r="N23" s="16" t="n">
        <v>0</v>
      </c>
      <c r="O23" s="16" t="n">
        <v>-580.63363</v>
      </c>
      <c r="P23" s="16" t="n">
        <v>-6690.82965</v>
      </c>
      <c r="Q23" s="16" t="n">
        <v>-3468.13896</v>
      </c>
      <c r="R23" s="16" t="n">
        <v>-16528.38668</v>
      </c>
      <c r="S23" s="16" t="n">
        <v>-1454.05558</v>
      </c>
      <c r="T23" s="16" t="n">
        <v>-2340.34813</v>
      </c>
      <c r="U23" s="16" t="n">
        <v>-2887.334</v>
      </c>
      <c r="V23" s="16" t="n">
        <v>0</v>
      </c>
      <c r="W23" s="16" t="n">
        <v>-5114.46006</v>
      </c>
      <c r="X23" s="16" t="n">
        <v>-11796.19777</v>
      </c>
      <c r="Y23" s="16" t="n">
        <v>-128533.14513</v>
      </c>
      <c r="Z23" s="16" t="n">
        <v>-81468.18461</v>
      </c>
      <c r="AA23" s="16" t="n">
        <v>-47064.96052</v>
      </c>
      <c r="AB23" s="16" t="n">
        <v>0</v>
      </c>
      <c r="AC23" s="16"/>
      <c r="AD23" s="16"/>
      <c r="AE23" s="16"/>
      <c r="AF23" s="16"/>
      <c r="AG23" s="16"/>
      <c r="AH23" s="16"/>
      <c r="AI23" s="16"/>
    </row>
    <row r="24" customFormat="false" ht="12.75" hidden="false" customHeight="true" outlineLevel="0" collapsed="false">
      <c r="B24" s="19" t="n">
        <v>0</v>
      </c>
      <c r="C24" s="19" t="s">
        <v>41</v>
      </c>
      <c r="D24" s="16" t="n">
        <v>-54311.96294</v>
      </c>
      <c r="E24" s="16" t="n">
        <v>-54311.96294</v>
      </c>
      <c r="F24" s="16" t="n">
        <v>-7101.81793</v>
      </c>
      <c r="G24" s="16" t="n">
        <v>-11862.55068</v>
      </c>
      <c r="H24" s="16" t="n">
        <v>-2651.81748</v>
      </c>
      <c r="I24" s="16" t="n">
        <v>-21616.18609</v>
      </c>
      <c r="J24" s="16" t="n">
        <v>-1949.30411</v>
      </c>
      <c r="K24" s="16" t="n">
        <v>-2345.38548</v>
      </c>
      <c r="L24" s="16" t="n">
        <v>-4294.68959</v>
      </c>
      <c r="M24" s="16" t="n">
        <v>-8074.74082</v>
      </c>
      <c r="N24" s="16" t="n">
        <v>0</v>
      </c>
      <c r="O24" s="16" t="n">
        <v>-35490.07098</v>
      </c>
      <c r="P24" s="16" t="n">
        <v>-413.70892</v>
      </c>
      <c r="Q24" s="16" t="n">
        <v>-2024.45923</v>
      </c>
      <c r="R24" s="16" t="n">
        <v>-46002.97995</v>
      </c>
      <c r="S24" s="16" t="n">
        <v>-1442.71535</v>
      </c>
      <c r="T24" s="16" t="n">
        <v>-18.94324</v>
      </c>
      <c r="U24" s="16" t="n">
        <v>-9.677</v>
      </c>
      <c r="V24" s="16" t="n">
        <v>0</v>
      </c>
      <c r="W24" s="16" t="n">
        <v>-1431.22546</v>
      </c>
      <c r="X24" s="16" t="n">
        <v>-2902.56105</v>
      </c>
      <c r="Y24" s="16" t="n">
        <v>-129128.37962</v>
      </c>
      <c r="Z24" s="16" t="n">
        <v>-75928.14903</v>
      </c>
      <c r="AA24" s="16" t="n">
        <v>-53200.23059</v>
      </c>
      <c r="AB24" s="16" t="n">
        <v>0</v>
      </c>
      <c r="AC24" s="16"/>
      <c r="AD24" s="16"/>
      <c r="AE24" s="16"/>
      <c r="AF24" s="16"/>
      <c r="AG24" s="16"/>
      <c r="AH24" s="16"/>
      <c r="AI24" s="16"/>
    </row>
    <row r="25" customFormat="false" ht="12.75" hidden="false" customHeight="true" outlineLevel="0" collapsed="false">
      <c r="B25" s="19" t="n">
        <v>0</v>
      </c>
      <c r="C25" s="19" t="s">
        <v>42</v>
      </c>
      <c r="D25" s="16" t="n">
        <v>-15929.64093</v>
      </c>
      <c r="E25" s="16" t="n">
        <v>-15929.64093</v>
      </c>
      <c r="F25" s="16" t="n">
        <v>-804.78909</v>
      </c>
      <c r="G25" s="16" t="n">
        <v>-1454.54555</v>
      </c>
      <c r="H25" s="16" t="n">
        <v>-854.93613</v>
      </c>
      <c r="I25" s="16" t="n">
        <v>-3114.27077</v>
      </c>
      <c r="J25" s="16" t="n">
        <v>-635.15207</v>
      </c>
      <c r="K25" s="16" t="n">
        <v>-1363.4097</v>
      </c>
      <c r="L25" s="16" t="n">
        <v>-1998.56177</v>
      </c>
      <c r="M25" s="16" t="n">
        <v>-264.32689</v>
      </c>
      <c r="N25" s="16" t="n">
        <v>0</v>
      </c>
      <c r="O25" s="16" t="n">
        <v>-0.60307</v>
      </c>
      <c r="P25" s="16" t="n">
        <v>-426.54109</v>
      </c>
      <c r="Q25" s="16" t="n">
        <v>-177.66237</v>
      </c>
      <c r="R25" s="16" t="n">
        <v>-869.13342</v>
      </c>
      <c r="S25" s="16" t="n">
        <v>-19.69432</v>
      </c>
      <c r="T25" s="16" t="n">
        <v>-0.21866</v>
      </c>
      <c r="U25" s="16" t="n">
        <v>-110.301</v>
      </c>
      <c r="V25" s="16" t="n">
        <v>0</v>
      </c>
      <c r="W25" s="16" t="n">
        <v>-1575.03439</v>
      </c>
      <c r="X25" s="16" t="n">
        <v>-1705.24837</v>
      </c>
      <c r="Y25" s="16" t="n">
        <v>-23616.85526</v>
      </c>
      <c r="Z25" s="16" t="n">
        <v>-19043.9117</v>
      </c>
      <c r="AA25" s="16" t="n">
        <v>-4572.94356</v>
      </c>
      <c r="AB25" s="16" t="n">
        <v>0</v>
      </c>
      <c r="AC25" s="16"/>
      <c r="AD25" s="16"/>
      <c r="AE25" s="16"/>
      <c r="AF25" s="16"/>
      <c r="AG25" s="16"/>
      <c r="AH25" s="16"/>
      <c r="AI25" s="16"/>
    </row>
    <row r="26" customFormat="false" ht="12.75" hidden="false" customHeight="true" outlineLevel="0" collapsed="false">
      <c r="B26" s="19" t="n">
        <v>0</v>
      </c>
      <c r="C26" s="19" t="s">
        <v>43</v>
      </c>
      <c r="D26" s="16" t="n">
        <v>-11212.29809</v>
      </c>
      <c r="E26" s="16" t="n">
        <v>-11212.29809</v>
      </c>
      <c r="F26" s="16" t="n">
        <v>-83.08343</v>
      </c>
      <c r="G26" s="16" t="n">
        <v>-154.10096</v>
      </c>
      <c r="H26" s="16" t="n">
        <v>0</v>
      </c>
      <c r="I26" s="16" t="n">
        <v>-237.18439</v>
      </c>
      <c r="J26" s="16" t="n">
        <v>0</v>
      </c>
      <c r="K26" s="16" t="n">
        <v>0</v>
      </c>
      <c r="L26" s="16" t="n">
        <v>0</v>
      </c>
      <c r="M26" s="16" t="n">
        <v>-65.31539</v>
      </c>
      <c r="N26" s="16" t="n">
        <v>0</v>
      </c>
      <c r="O26" s="16" t="n">
        <v>0</v>
      </c>
      <c r="P26" s="16" t="n">
        <v>-3148.00427</v>
      </c>
      <c r="Q26" s="16" t="n">
        <v>-188.43838</v>
      </c>
      <c r="R26" s="16" t="n">
        <v>-3401.75804</v>
      </c>
      <c r="S26" s="16" t="n">
        <v>-42.51244</v>
      </c>
      <c r="T26" s="16" t="n">
        <v>0</v>
      </c>
      <c r="U26" s="16" t="n">
        <v>0</v>
      </c>
      <c r="V26" s="16" t="n">
        <v>0</v>
      </c>
      <c r="W26" s="16" t="n">
        <v>-67.36987</v>
      </c>
      <c r="X26" s="16" t="n">
        <v>-109.88231</v>
      </c>
      <c r="Y26" s="16" t="n">
        <v>-14961.12283</v>
      </c>
      <c r="Z26" s="16" t="n">
        <v>-11449.48248</v>
      </c>
      <c r="AA26" s="16" t="n">
        <v>-3511.64035</v>
      </c>
      <c r="AB26" s="16" t="n">
        <v>0</v>
      </c>
      <c r="AC26" s="16"/>
      <c r="AD26" s="16"/>
      <c r="AE26" s="16"/>
      <c r="AF26" s="16"/>
      <c r="AG26" s="16"/>
      <c r="AH26" s="16"/>
      <c r="AI26" s="16"/>
    </row>
    <row r="27" customFormat="false" ht="12.75" hidden="false" customHeight="true" outlineLevel="0" collapsed="false">
      <c r="B27" s="19" t="n">
        <v>0</v>
      </c>
      <c r="C27" s="19" t="s">
        <v>44</v>
      </c>
      <c r="D27" s="16" t="n">
        <v>-7329.07951</v>
      </c>
      <c r="E27" s="16" t="n">
        <v>-7329.07951</v>
      </c>
      <c r="F27" s="16" t="n">
        <v>-0.06439</v>
      </c>
      <c r="G27" s="16" t="n">
        <v>-24936.20148</v>
      </c>
      <c r="H27" s="16" t="n">
        <v>-2520.018</v>
      </c>
      <c r="I27" s="16" t="n">
        <v>-27456.28387</v>
      </c>
      <c r="J27" s="16" t="n">
        <v>-544.33419</v>
      </c>
      <c r="K27" s="16" t="n">
        <v>-898.27888</v>
      </c>
      <c r="L27" s="16" t="n">
        <v>-1442.61307</v>
      </c>
      <c r="M27" s="16" t="n">
        <v>-246.59219</v>
      </c>
      <c r="N27" s="16" t="n">
        <v>0</v>
      </c>
      <c r="O27" s="16" t="n">
        <v>-2293.70837</v>
      </c>
      <c r="P27" s="16" t="n">
        <v>0</v>
      </c>
      <c r="Q27" s="16" t="n">
        <v>-366.59123</v>
      </c>
      <c r="R27" s="16" t="n">
        <v>-2906.89179</v>
      </c>
      <c r="S27" s="16" t="n">
        <v>-54.36095</v>
      </c>
      <c r="T27" s="16" t="n">
        <v>-0.002</v>
      </c>
      <c r="U27" s="16" t="n">
        <v>0</v>
      </c>
      <c r="V27" s="16" t="n">
        <v>0</v>
      </c>
      <c r="W27" s="16" t="n">
        <v>-2863.71097</v>
      </c>
      <c r="X27" s="16" t="n">
        <v>-2918.07392</v>
      </c>
      <c r="Y27" s="16" t="n">
        <v>-42052.94216</v>
      </c>
      <c r="Z27" s="16" t="n">
        <v>-34785.36338</v>
      </c>
      <c r="AA27" s="16" t="n">
        <v>-7267.57878</v>
      </c>
      <c r="AB27" s="16" t="n">
        <v>0</v>
      </c>
      <c r="AC27" s="16"/>
      <c r="AD27" s="16"/>
      <c r="AE27" s="16"/>
      <c r="AF27" s="16"/>
      <c r="AG27" s="16"/>
      <c r="AH27" s="16"/>
      <c r="AI27" s="16"/>
    </row>
    <row r="28" customFormat="false" ht="12.75" hidden="false" customHeight="true" outlineLevel="0" collapsed="false">
      <c r="B28" s="17" t="n">
        <v>149930</v>
      </c>
      <c r="C28" s="20" t="s">
        <v>45</v>
      </c>
      <c r="D28" s="16" t="n">
        <v>-68538.5563</v>
      </c>
      <c r="E28" s="16" t="n">
        <v>-68538.5563</v>
      </c>
      <c r="F28" s="16" t="n">
        <v>-1822.78097</v>
      </c>
      <c r="G28" s="16" t="n">
        <v>-76767.20091</v>
      </c>
      <c r="H28" s="16" t="n">
        <v>-3821.41204</v>
      </c>
      <c r="I28" s="16" t="n">
        <v>-82411.39392</v>
      </c>
      <c r="J28" s="16" t="n">
        <v>-8471.72875</v>
      </c>
      <c r="K28" s="16" t="n">
        <v>-94.09446</v>
      </c>
      <c r="L28" s="16" t="n">
        <v>-8565.82321</v>
      </c>
      <c r="M28" s="16" t="n">
        <v>0</v>
      </c>
      <c r="N28" s="16" t="n">
        <v>0</v>
      </c>
      <c r="O28" s="16" t="n">
        <v>-33836.88836</v>
      </c>
      <c r="P28" s="16" t="n">
        <v>0</v>
      </c>
      <c r="Q28" s="16" t="n">
        <v>0</v>
      </c>
      <c r="R28" s="16" t="n">
        <v>-33836.88836</v>
      </c>
      <c r="S28" s="16" t="n">
        <v>-697</v>
      </c>
      <c r="T28" s="16" t="n">
        <v>-149.10399</v>
      </c>
      <c r="U28" s="16" t="n">
        <v>0</v>
      </c>
      <c r="V28" s="16" t="n">
        <v>0</v>
      </c>
      <c r="W28" s="16" t="n">
        <v>0</v>
      </c>
      <c r="X28" s="16" t="n">
        <v>-846.10399</v>
      </c>
      <c r="Y28" s="16" t="n">
        <v>-194198.76578</v>
      </c>
      <c r="Z28" s="16" t="n">
        <v>-150949.95022</v>
      </c>
      <c r="AA28" s="16" t="n">
        <v>-43248.81556</v>
      </c>
      <c r="AB28" s="16" t="n">
        <v>0</v>
      </c>
      <c r="AC28" s="16"/>
      <c r="AD28" s="16"/>
      <c r="AE28" s="16"/>
      <c r="AF28" s="16"/>
      <c r="AG28" s="16"/>
      <c r="AH28" s="16"/>
      <c r="AI28" s="16"/>
    </row>
    <row r="29" customFormat="false" ht="12.75" hidden="false" customHeight="true" outlineLevel="0" collapsed="false">
      <c r="B29" s="17" t="n">
        <v>1499</v>
      </c>
      <c r="C29" s="20" t="s">
        <v>46</v>
      </c>
      <c r="D29" s="16" t="n">
        <v>-216196.53434</v>
      </c>
      <c r="E29" s="16" t="n">
        <v>-216196.53434</v>
      </c>
      <c r="F29" s="16" t="n">
        <v>-16937.51136</v>
      </c>
      <c r="G29" s="16" t="n">
        <v>-121177.86886</v>
      </c>
      <c r="H29" s="16" t="n">
        <v>-19313.12686</v>
      </c>
      <c r="I29" s="16" t="n">
        <v>-157428.50708</v>
      </c>
      <c r="J29" s="16" t="n">
        <v>-21649.33601</v>
      </c>
      <c r="K29" s="16" t="n">
        <v>-13392.7277</v>
      </c>
      <c r="L29" s="16" t="n">
        <v>-35042.06371</v>
      </c>
      <c r="M29" s="16" t="n">
        <v>-14439.75973</v>
      </c>
      <c r="N29" s="16" t="n">
        <v>0</v>
      </c>
      <c r="O29" s="16" t="n">
        <v>-72201.90441</v>
      </c>
      <c r="P29" s="16" t="n">
        <v>-10679.08393</v>
      </c>
      <c r="Q29" s="16" t="n">
        <v>-6225.29017</v>
      </c>
      <c r="R29" s="16" t="n">
        <v>-103546.03824</v>
      </c>
      <c r="S29" s="16" t="n">
        <v>-3710.33864</v>
      </c>
      <c r="T29" s="16" t="n">
        <v>-2508.61602</v>
      </c>
      <c r="U29" s="16" t="n">
        <v>-3007.312</v>
      </c>
      <c r="V29" s="16" t="n">
        <v>0</v>
      </c>
      <c r="W29" s="16" t="n">
        <v>-11051.80075</v>
      </c>
      <c r="X29" s="16" t="n">
        <v>-20278.06741</v>
      </c>
      <c r="Y29" s="16" t="n">
        <v>-532491.21078</v>
      </c>
      <c r="Z29" s="16" t="n">
        <v>-373625.04142</v>
      </c>
      <c r="AA29" s="16" t="n">
        <v>-158866.16936</v>
      </c>
      <c r="AB29" s="16" t="n">
        <v>0</v>
      </c>
      <c r="AC29" s="16"/>
      <c r="AD29" s="16"/>
      <c r="AE29" s="16"/>
      <c r="AF29" s="16"/>
      <c r="AG29" s="16"/>
      <c r="AH29" s="16"/>
      <c r="AI29" s="16"/>
    </row>
    <row r="30" customFormat="false" ht="12.75" hidden="false" customHeight="true" outlineLevel="0" collapsed="false">
      <c r="B30" s="17" t="n">
        <v>15</v>
      </c>
      <c r="C30" s="18" t="s">
        <v>47</v>
      </c>
      <c r="D30" s="16" t="n">
        <v>1982.44988</v>
      </c>
      <c r="E30" s="16" t="n">
        <v>1982.44988</v>
      </c>
      <c r="F30" s="16" t="n">
        <v>21972.39312</v>
      </c>
      <c r="G30" s="16" t="n">
        <v>6904.84194</v>
      </c>
      <c r="H30" s="16" t="n">
        <v>647.20815</v>
      </c>
      <c r="I30" s="16" t="n">
        <v>29524.44321</v>
      </c>
      <c r="J30" s="16" t="n">
        <v>7492.12022</v>
      </c>
      <c r="K30" s="16" t="n">
        <v>0</v>
      </c>
      <c r="L30" s="16" t="n">
        <v>7492.12022</v>
      </c>
      <c r="M30" s="16" t="n">
        <v>3163.14946</v>
      </c>
      <c r="N30" s="16" t="n">
        <v>0</v>
      </c>
      <c r="O30" s="16" t="n">
        <v>0</v>
      </c>
      <c r="P30" s="16" t="n">
        <v>0</v>
      </c>
      <c r="Q30" s="16" t="n">
        <v>552.98374</v>
      </c>
      <c r="R30" s="16" t="n">
        <v>3716.1332</v>
      </c>
      <c r="S30" s="16" t="n">
        <v>0</v>
      </c>
      <c r="T30" s="16" t="n">
        <v>0</v>
      </c>
      <c r="U30" s="16" t="n">
        <v>376.135</v>
      </c>
      <c r="V30" s="16" t="n">
        <v>0</v>
      </c>
      <c r="W30" s="16" t="n">
        <v>123.59572</v>
      </c>
      <c r="X30" s="16" t="n">
        <v>499.73072</v>
      </c>
      <c r="Y30" s="16" t="n">
        <v>43214.87723</v>
      </c>
      <c r="Z30" s="16" t="n">
        <v>31506.89309</v>
      </c>
      <c r="AA30" s="16" t="n">
        <v>11707.98414</v>
      </c>
      <c r="AB30" s="16" t="n">
        <v>0</v>
      </c>
      <c r="AC30" s="16"/>
      <c r="AD30" s="16"/>
      <c r="AE30" s="16"/>
      <c r="AF30" s="16"/>
      <c r="AG30" s="16"/>
      <c r="AH30" s="16"/>
      <c r="AI30" s="16"/>
    </row>
    <row r="31" customFormat="false" ht="12.75" hidden="false" customHeight="true" outlineLevel="0" collapsed="false">
      <c r="B31" s="17" t="n">
        <v>16</v>
      </c>
      <c r="C31" s="18" t="s">
        <v>48</v>
      </c>
      <c r="D31" s="16" t="n">
        <v>80872.40777</v>
      </c>
      <c r="E31" s="16" t="n">
        <v>80872.40777</v>
      </c>
      <c r="F31" s="16" t="n">
        <v>75462.11885</v>
      </c>
      <c r="G31" s="16" t="n">
        <v>47545.74184</v>
      </c>
      <c r="H31" s="16" t="n">
        <v>28543.57741</v>
      </c>
      <c r="I31" s="16" t="n">
        <v>151551.4381</v>
      </c>
      <c r="J31" s="16" t="n">
        <v>18455.90666</v>
      </c>
      <c r="K31" s="16" t="n">
        <v>26002.97466</v>
      </c>
      <c r="L31" s="16" t="n">
        <v>44458.88132</v>
      </c>
      <c r="M31" s="16" t="n">
        <v>10595.46263</v>
      </c>
      <c r="N31" s="16" t="n">
        <v>0</v>
      </c>
      <c r="O31" s="16" t="n">
        <v>18586.80282</v>
      </c>
      <c r="P31" s="16" t="n">
        <v>12789.05921</v>
      </c>
      <c r="Q31" s="16" t="n">
        <v>2371.05955</v>
      </c>
      <c r="R31" s="16" t="n">
        <v>44342.38421</v>
      </c>
      <c r="S31" s="16" t="n">
        <v>983.48938</v>
      </c>
      <c r="T31" s="16" t="n">
        <v>176.31328</v>
      </c>
      <c r="U31" s="16" t="n">
        <v>3052.674</v>
      </c>
      <c r="V31" s="16" t="n">
        <v>0</v>
      </c>
      <c r="W31" s="16" t="n">
        <v>55460.11902</v>
      </c>
      <c r="X31" s="16" t="n">
        <v>59672.59568</v>
      </c>
      <c r="Y31" s="16" t="n">
        <v>380897.70708</v>
      </c>
      <c r="Z31" s="16" t="n">
        <v>232423.84587</v>
      </c>
      <c r="AA31" s="16" t="n">
        <v>148473.86121</v>
      </c>
      <c r="AB31" s="16" t="n">
        <v>0</v>
      </c>
      <c r="AC31" s="16"/>
      <c r="AD31" s="16"/>
      <c r="AE31" s="16"/>
      <c r="AF31" s="16"/>
      <c r="AG31" s="16"/>
      <c r="AH31" s="16"/>
      <c r="AI31" s="16"/>
    </row>
    <row r="32" customFormat="false" ht="12.75" hidden="false" customHeight="true" outlineLevel="0" collapsed="false">
      <c r="B32" s="17" t="n">
        <v>17</v>
      </c>
      <c r="C32" s="18" t="s">
        <v>49</v>
      </c>
      <c r="D32" s="16" t="n">
        <v>19053.47051</v>
      </c>
      <c r="E32" s="16" t="n">
        <v>19053.47051</v>
      </c>
      <c r="F32" s="16" t="n">
        <v>6812.10646</v>
      </c>
      <c r="G32" s="16" t="n">
        <v>7497.12404</v>
      </c>
      <c r="H32" s="16" t="n">
        <v>2143.0925</v>
      </c>
      <c r="I32" s="16" t="n">
        <v>16452.323</v>
      </c>
      <c r="J32" s="16" t="n">
        <v>632.67135</v>
      </c>
      <c r="K32" s="16" t="n">
        <v>3644.4039</v>
      </c>
      <c r="L32" s="16" t="n">
        <v>4277.07525</v>
      </c>
      <c r="M32" s="16" t="n">
        <v>2949.6753</v>
      </c>
      <c r="N32" s="16" t="n">
        <v>0</v>
      </c>
      <c r="O32" s="16" t="n">
        <v>0</v>
      </c>
      <c r="P32" s="16" t="n">
        <v>12882.71598</v>
      </c>
      <c r="Q32" s="16" t="n">
        <v>1268.60436</v>
      </c>
      <c r="R32" s="16" t="n">
        <v>17100.99564</v>
      </c>
      <c r="S32" s="16" t="n">
        <v>319.00445</v>
      </c>
      <c r="T32" s="16" t="n">
        <v>87.38182</v>
      </c>
      <c r="U32" s="16" t="n">
        <v>0</v>
      </c>
      <c r="V32" s="16" t="n">
        <v>0</v>
      </c>
      <c r="W32" s="16" t="n">
        <v>1355.57823</v>
      </c>
      <c r="X32" s="16" t="n">
        <v>1761.9645</v>
      </c>
      <c r="Y32" s="16" t="n">
        <v>58645.8289</v>
      </c>
      <c r="Z32" s="16" t="n">
        <v>35505.79351</v>
      </c>
      <c r="AA32" s="16" t="n">
        <v>23140.03539</v>
      </c>
      <c r="AB32" s="16" t="n">
        <v>0</v>
      </c>
      <c r="AC32" s="16"/>
      <c r="AD32" s="16"/>
      <c r="AE32" s="16"/>
      <c r="AF32" s="16"/>
      <c r="AG32" s="16"/>
      <c r="AH32" s="16"/>
      <c r="AI32" s="16"/>
    </row>
    <row r="33" customFormat="false" ht="12.75" hidden="false" customHeight="true" outlineLevel="0" collapsed="false">
      <c r="B33" s="17" t="n">
        <v>18</v>
      </c>
      <c r="C33" s="18" t="s">
        <v>50</v>
      </c>
      <c r="D33" s="16" t="n">
        <v>148232.7617</v>
      </c>
      <c r="E33" s="16" t="n">
        <v>148232.7617</v>
      </c>
      <c r="F33" s="16" t="n">
        <v>78735.15977</v>
      </c>
      <c r="G33" s="16" t="n">
        <v>92037.73764</v>
      </c>
      <c r="H33" s="16" t="n">
        <v>11067.25012</v>
      </c>
      <c r="I33" s="16" t="n">
        <v>181840.14753</v>
      </c>
      <c r="J33" s="16" t="n">
        <v>16745.65635</v>
      </c>
      <c r="K33" s="16" t="n">
        <v>33252.39328</v>
      </c>
      <c r="L33" s="16" t="n">
        <v>49998.04963</v>
      </c>
      <c r="M33" s="16" t="n">
        <v>16507.55889</v>
      </c>
      <c r="N33" s="16" t="n">
        <v>0</v>
      </c>
      <c r="O33" s="16" t="n">
        <v>4197.80195</v>
      </c>
      <c r="P33" s="16" t="n">
        <v>8330.51345</v>
      </c>
      <c r="Q33" s="16" t="n">
        <v>19334.18778</v>
      </c>
      <c r="R33" s="16" t="n">
        <v>48370.06207</v>
      </c>
      <c r="S33" s="16" t="n">
        <v>1058.10521</v>
      </c>
      <c r="T33" s="16" t="n">
        <v>2430.35232</v>
      </c>
      <c r="U33" s="16" t="n">
        <v>997.044</v>
      </c>
      <c r="V33" s="16" t="n">
        <v>0</v>
      </c>
      <c r="W33" s="16" t="n">
        <v>3650.61154</v>
      </c>
      <c r="X33" s="16" t="n">
        <v>8136.11307</v>
      </c>
      <c r="Y33" s="16" t="n">
        <v>436577.134</v>
      </c>
      <c r="Z33" s="16" t="n">
        <v>330072.90923</v>
      </c>
      <c r="AA33" s="16" t="n">
        <v>106504.22477</v>
      </c>
      <c r="AB33" s="16" t="n">
        <v>0</v>
      </c>
      <c r="AC33" s="16"/>
      <c r="AD33" s="16"/>
      <c r="AE33" s="16"/>
      <c r="AF33" s="16"/>
      <c r="AG33" s="16"/>
      <c r="AH33" s="16"/>
      <c r="AI33" s="16"/>
    </row>
    <row r="34" customFormat="false" ht="12.75" hidden="false" customHeight="true" outlineLevel="0" collapsed="false">
      <c r="B34" s="17" t="n">
        <v>19</v>
      </c>
      <c r="C34" s="18" t="s">
        <v>51</v>
      </c>
      <c r="D34" s="16" t="n">
        <v>115078.09409</v>
      </c>
      <c r="E34" s="16" t="n">
        <v>115078.09409</v>
      </c>
      <c r="F34" s="16" t="n">
        <v>57718.42712</v>
      </c>
      <c r="G34" s="16" t="n">
        <v>47109.11407</v>
      </c>
      <c r="H34" s="16" t="n">
        <v>36521.93457</v>
      </c>
      <c r="I34" s="16" t="n">
        <v>141349.47576</v>
      </c>
      <c r="J34" s="16" t="n">
        <v>19541.21148</v>
      </c>
      <c r="K34" s="16" t="n">
        <v>19881.23104</v>
      </c>
      <c r="L34" s="16" t="n">
        <v>39422.44252</v>
      </c>
      <c r="M34" s="16" t="n">
        <v>10895.3082</v>
      </c>
      <c r="N34" s="16" t="n">
        <v>0</v>
      </c>
      <c r="O34" s="16" t="n">
        <v>48190.2175</v>
      </c>
      <c r="P34" s="16" t="n">
        <v>34254.97322</v>
      </c>
      <c r="Q34" s="16" t="n">
        <v>4233.4328</v>
      </c>
      <c r="R34" s="16" t="n">
        <v>97573.93172</v>
      </c>
      <c r="S34" s="16" t="n">
        <v>41202.71043</v>
      </c>
      <c r="T34" s="16" t="n">
        <v>300.47343</v>
      </c>
      <c r="U34" s="16" t="n">
        <v>3028.818</v>
      </c>
      <c r="V34" s="16" t="n">
        <v>0</v>
      </c>
      <c r="W34" s="16" t="n">
        <v>3226.7402</v>
      </c>
      <c r="X34" s="16" t="n">
        <v>47758.74206</v>
      </c>
      <c r="Y34" s="16" t="n">
        <v>441182.68615</v>
      </c>
      <c r="Z34" s="16" t="n">
        <v>256427.56985</v>
      </c>
      <c r="AA34" s="16" t="n">
        <v>184755.1163</v>
      </c>
      <c r="AB34" s="16" t="n">
        <v>0</v>
      </c>
    </row>
    <row r="35" customFormat="false" ht="12.75" hidden="false" customHeight="true" outlineLevel="0" collapsed="false">
      <c r="B35" s="21"/>
      <c r="C35" s="15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</row>
    <row r="36" s="5" customFormat="true" ht="12.75" hidden="false" customHeight="true" outlineLevel="0" collapsed="false">
      <c r="B36" s="21"/>
      <c r="C36" s="15" t="s">
        <v>52</v>
      </c>
      <c r="D36" s="22" t="n">
        <v>4815573.5632</v>
      </c>
      <c r="E36" s="22" t="n">
        <v>4815573.5632</v>
      </c>
      <c r="F36" s="22" t="n">
        <v>1790455.70843</v>
      </c>
      <c r="G36" s="22" t="n">
        <v>1814557.05385</v>
      </c>
      <c r="H36" s="22" t="n">
        <v>1523967.22771</v>
      </c>
      <c r="I36" s="22" t="n">
        <v>5128979.98999</v>
      </c>
      <c r="J36" s="22" t="n">
        <v>1015816.74119</v>
      </c>
      <c r="K36" s="22" t="n">
        <v>981670.9261</v>
      </c>
      <c r="L36" s="22" t="n">
        <v>1997487.66729</v>
      </c>
      <c r="M36" s="22" t="n">
        <v>510873.80318</v>
      </c>
      <c r="N36" s="22" t="n">
        <v>0</v>
      </c>
      <c r="O36" s="22" t="n">
        <v>594159.05428</v>
      </c>
      <c r="P36" s="22" t="n">
        <v>325560.55359</v>
      </c>
      <c r="Q36" s="22" t="n">
        <v>291500.92548</v>
      </c>
      <c r="R36" s="22" t="n">
        <v>1722094.33653</v>
      </c>
      <c r="S36" s="22" t="n">
        <v>133025.08331</v>
      </c>
      <c r="T36" s="22" t="n">
        <v>14646.64477</v>
      </c>
      <c r="U36" s="22" t="n">
        <v>262189.14</v>
      </c>
      <c r="V36" s="22" t="n">
        <v>0</v>
      </c>
      <c r="W36" s="22" t="n">
        <v>285963.96424</v>
      </c>
      <c r="X36" s="22" t="n">
        <v>695824.83232</v>
      </c>
      <c r="Y36" s="22" t="n">
        <v>14359960.38933</v>
      </c>
      <c r="Z36" s="22" t="n">
        <v>9944553.55319</v>
      </c>
      <c r="AA36" s="22" t="n">
        <v>4415406.83614</v>
      </c>
      <c r="AB36" s="22" t="n">
        <v>0</v>
      </c>
    </row>
    <row r="37" s="5" customFormat="true" ht="12.75" hidden="false" customHeight="true" outlineLevel="0" collapsed="false">
      <c r="B37" s="21"/>
      <c r="C37" s="15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</row>
    <row r="38" s="5" customFormat="true" ht="12.75" hidden="false" customHeight="true" outlineLevel="0" collapsed="false">
      <c r="B38" s="21" t="n">
        <v>4</v>
      </c>
      <c r="C38" s="23" t="s">
        <v>53</v>
      </c>
      <c r="D38" s="23" t="n">
        <v>586116.52989</v>
      </c>
      <c r="E38" s="23" t="n">
        <v>586116.52989</v>
      </c>
      <c r="F38" s="23" t="n">
        <v>209510.50247</v>
      </c>
      <c r="G38" s="23" t="n">
        <v>174436.90658</v>
      </c>
      <c r="H38" s="23" t="n">
        <v>122095.99612</v>
      </c>
      <c r="I38" s="23" t="n">
        <v>506043.40517</v>
      </c>
      <c r="J38" s="23" t="n">
        <v>80229.32452</v>
      </c>
      <c r="K38" s="23" t="n">
        <v>91476.8433</v>
      </c>
      <c r="L38" s="23" t="n">
        <v>171706.16782</v>
      </c>
      <c r="M38" s="23" t="n">
        <v>43283.54466</v>
      </c>
      <c r="N38" s="23" t="n">
        <v>0</v>
      </c>
      <c r="O38" s="23" t="n">
        <v>101939.2377</v>
      </c>
      <c r="P38" s="23" t="n">
        <v>60355.50687</v>
      </c>
      <c r="Q38" s="23" t="n">
        <v>25589.05279</v>
      </c>
      <c r="R38" s="23" t="n">
        <v>231167.34202</v>
      </c>
      <c r="S38" s="23" t="n">
        <v>13662.43039</v>
      </c>
      <c r="T38" s="23" t="n">
        <v>2030.77271</v>
      </c>
      <c r="U38" s="23" t="n">
        <v>18906.801</v>
      </c>
      <c r="V38" s="23" t="n">
        <v>0</v>
      </c>
      <c r="W38" s="23" t="n">
        <v>29373.34381</v>
      </c>
      <c r="X38" s="23" t="n">
        <v>63973.34791</v>
      </c>
      <c r="Y38" s="23" t="n">
        <v>1559006.79281</v>
      </c>
      <c r="Z38" s="23" t="n">
        <v>1092159.93506</v>
      </c>
      <c r="AA38" s="23" t="n">
        <v>466846.85775</v>
      </c>
      <c r="AB38" s="23"/>
    </row>
    <row r="39" s="5" customFormat="true" ht="12.75" hidden="false" customHeight="true" outlineLevel="0" collapsed="false">
      <c r="B39" s="21"/>
      <c r="C39" s="15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</row>
    <row r="40" s="5" customFormat="true" ht="12.75" hidden="false" customHeight="true" outlineLevel="0" collapsed="false">
      <c r="B40" s="21"/>
      <c r="C40" s="15" t="s">
        <v>54</v>
      </c>
      <c r="D40" s="22" t="n">
        <v>5401690.09309</v>
      </c>
      <c r="E40" s="22" t="n">
        <v>5401690.09309</v>
      </c>
      <c r="F40" s="22" t="n">
        <v>1999966.2109</v>
      </c>
      <c r="G40" s="22" t="n">
        <v>1988993.96043</v>
      </c>
      <c r="H40" s="22" t="n">
        <v>1646063.22383</v>
      </c>
      <c r="I40" s="22" t="n">
        <v>5635023.39516</v>
      </c>
      <c r="J40" s="22" t="n">
        <v>1096046.06571</v>
      </c>
      <c r="K40" s="22" t="n">
        <v>1073147.7694</v>
      </c>
      <c r="L40" s="22" t="n">
        <v>2169193.83511</v>
      </c>
      <c r="M40" s="22" t="n">
        <v>554157.34784</v>
      </c>
      <c r="N40" s="22" t="n">
        <v>0</v>
      </c>
      <c r="O40" s="22" t="n">
        <v>696098.29198</v>
      </c>
      <c r="P40" s="22" t="n">
        <v>385916.06046</v>
      </c>
      <c r="Q40" s="22" t="n">
        <v>317089.97827</v>
      </c>
      <c r="R40" s="22" t="n">
        <v>1953261.67855</v>
      </c>
      <c r="S40" s="22" t="n">
        <v>146687.5137</v>
      </c>
      <c r="T40" s="22" t="n">
        <v>16677.41748</v>
      </c>
      <c r="U40" s="22" t="n">
        <v>281095.941</v>
      </c>
      <c r="V40" s="22" t="n">
        <v>0</v>
      </c>
      <c r="W40" s="22" t="n">
        <v>315337.30805</v>
      </c>
      <c r="X40" s="22" t="n">
        <v>759798.18023</v>
      </c>
      <c r="Y40" s="22" t="n">
        <v>15918967.18214</v>
      </c>
      <c r="Z40" s="22" t="n">
        <v>11036713.48825</v>
      </c>
      <c r="AA40" s="22" t="n">
        <v>4882253.69389</v>
      </c>
      <c r="AB40" s="22" t="n">
        <v>0</v>
      </c>
    </row>
    <row r="41" s="5" customFormat="true" ht="12.75" hidden="false" customHeight="true" outlineLevel="0" collapsed="false">
      <c r="B41" s="21"/>
      <c r="C41" s="15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</row>
    <row r="42" customFormat="false" ht="12.75" hidden="false" customHeight="true" outlineLevel="0" collapsed="false">
      <c r="B42" s="24"/>
      <c r="C42" s="5" t="s">
        <v>55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</row>
    <row r="43" customFormat="false" ht="12.75" hidden="false" customHeight="true" outlineLevel="0" collapsed="false">
      <c r="B43" s="17" t="n">
        <v>21</v>
      </c>
      <c r="C43" s="18" t="s">
        <v>56</v>
      </c>
      <c r="D43" s="16" t="n">
        <v>3740581.17109</v>
      </c>
      <c r="E43" s="16" t="n">
        <v>3740581.17109</v>
      </c>
      <c r="F43" s="16" t="n">
        <v>1240459.75504</v>
      </c>
      <c r="G43" s="16" t="n">
        <v>1474192.52741</v>
      </c>
      <c r="H43" s="16" t="n">
        <v>1198957.08838</v>
      </c>
      <c r="I43" s="16" t="n">
        <v>3913609.37083</v>
      </c>
      <c r="J43" s="16" t="n">
        <v>806486.63666</v>
      </c>
      <c r="K43" s="16" t="n">
        <v>824425.71678</v>
      </c>
      <c r="L43" s="16" t="n">
        <v>1630912.35344</v>
      </c>
      <c r="M43" s="16" t="n">
        <v>437412.47051</v>
      </c>
      <c r="N43" s="16" t="n">
        <v>0</v>
      </c>
      <c r="O43" s="16" t="n">
        <v>217007.14969</v>
      </c>
      <c r="P43" s="16" t="n">
        <v>174043.48491</v>
      </c>
      <c r="Q43" s="16" t="n">
        <v>253009.95185</v>
      </c>
      <c r="R43" s="16" t="n">
        <v>1081473.05696</v>
      </c>
      <c r="S43" s="16" t="n">
        <v>102187.26552</v>
      </c>
      <c r="T43" s="16" t="n">
        <v>1503.82786</v>
      </c>
      <c r="U43" s="16" t="n">
        <v>218276.515</v>
      </c>
      <c r="V43" s="16" t="n">
        <v>0</v>
      </c>
      <c r="W43" s="16" t="n">
        <v>229418.47909</v>
      </c>
      <c r="X43" s="16" t="n">
        <v>551386.08747</v>
      </c>
      <c r="Y43" s="16" t="n">
        <v>10917962.03979</v>
      </c>
      <c r="Z43" s="16" t="n">
        <v>7654190.54192</v>
      </c>
      <c r="AA43" s="16" t="n">
        <v>3263771.49787</v>
      </c>
      <c r="AB43" s="16" t="n">
        <v>0</v>
      </c>
    </row>
    <row r="44" customFormat="false" ht="12.75" hidden="false" customHeight="true" outlineLevel="0" collapsed="false">
      <c r="B44" s="17" t="n">
        <v>2101</v>
      </c>
      <c r="C44" s="19" t="s">
        <v>57</v>
      </c>
      <c r="D44" s="16" t="n">
        <v>2310243.02511</v>
      </c>
      <c r="E44" s="16" t="n">
        <v>2310243.02511</v>
      </c>
      <c r="F44" s="16" t="n">
        <v>765818.2791</v>
      </c>
      <c r="G44" s="16" t="n">
        <v>966112.41622</v>
      </c>
      <c r="H44" s="16" t="n">
        <v>788911.1701</v>
      </c>
      <c r="I44" s="16" t="n">
        <v>2520841.86542</v>
      </c>
      <c r="J44" s="16" t="n">
        <v>517013.14017</v>
      </c>
      <c r="K44" s="16" t="n">
        <v>523733.4753</v>
      </c>
      <c r="L44" s="16" t="n">
        <v>1040746.61547</v>
      </c>
      <c r="M44" s="16" t="n">
        <v>277204.59295</v>
      </c>
      <c r="N44" s="16" t="n">
        <v>0</v>
      </c>
      <c r="O44" s="16" t="n">
        <v>6361.17896</v>
      </c>
      <c r="P44" s="16" t="n">
        <v>39750.08564</v>
      </c>
      <c r="Q44" s="16" t="n">
        <v>168585.74776</v>
      </c>
      <c r="R44" s="16" t="n">
        <v>491901.60531</v>
      </c>
      <c r="S44" s="16" t="n">
        <v>33514.64407</v>
      </c>
      <c r="T44" s="16" t="n">
        <v>1103.57456</v>
      </c>
      <c r="U44" s="16" t="n">
        <v>143921.814</v>
      </c>
      <c r="V44" s="16" t="n">
        <v>0</v>
      </c>
      <c r="W44" s="16" t="n">
        <v>158172.43203</v>
      </c>
      <c r="X44" s="16" t="n">
        <v>336712.46466</v>
      </c>
      <c r="Y44" s="16" t="n">
        <v>6700445.57597</v>
      </c>
      <c r="Z44" s="16" t="n">
        <v>4831084.89053</v>
      </c>
      <c r="AA44" s="16" t="n">
        <v>1869360.68544</v>
      </c>
      <c r="AB44" s="16" t="n">
        <v>0</v>
      </c>
    </row>
    <row r="45" customFormat="false" ht="12.75" hidden="false" customHeight="true" outlineLevel="0" collapsed="false">
      <c r="B45" s="17" t="n">
        <v>2102</v>
      </c>
      <c r="C45" s="19" t="s">
        <v>58</v>
      </c>
      <c r="D45" s="16" t="n">
        <v>0</v>
      </c>
      <c r="E45" s="16" t="n">
        <v>0</v>
      </c>
      <c r="F45" s="16" t="n">
        <v>0</v>
      </c>
      <c r="G45" s="16" t="n">
        <v>3425.26088</v>
      </c>
      <c r="H45" s="16" t="n">
        <v>1653</v>
      </c>
      <c r="I45" s="16" t="n">
        <v>5078.26088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37722.125</v>
      </c>
      <c r="V45" s="16" t="n">
        <v>0</v>
      </c>
      <c r="W45" s="16" t="n">
        <v>0</v>
      </c>
      <c r="X45" s="16" t="n">
        <v>37722.125</v>
      </c>
      <c r="Y45" s="16" t="n">
        <v>42800.38588</v>
      </c>
      <c r="Z45" s="16" t="n">
        <v>5078.26088</v>
      </c>
      <c r="AA45" s="16" t="n">
        <v>37722.125</v>
      </c>
      <c r="AB45" s="16" t="n">
        <v>0</v>
      </c>
    </row>
    <row r="46" customFormat="false" ht="12.75" hidden="false" customHeight="true" outlineLevel="0" collapsed="false">
      <c r="B46" s="17" t="n">
        <v>2103</v>
      </c>
      <c r="C46" s="19" t="s">
        <v>59</v>
      </c>
      <c r="D46" s="16" t="n">
        <v>1390314.63755</v>
      </c>
      <c r="E46" s="16" t="n">
        <v>1390314.63755</v>
      </c>
      <c r="F46" s="16" t="n">
        <v>448741.3235</v>
      </c>
      <c r="G46" s="16" t="n">
        <v>479193.94225</v>
      </c>
      <c r="H46" s="16" t="n">
        <v>306177.69277</v>
      </c>
      <c r="I46" s="16" t="n">
        <v>1234112.95852</v>
      </c>
      <c r="J46" s="16" t="n">
        <v>264518.5151</v>
      </c>
      <c r="K46" s="16" t="n">
        <v>264717.62933</v>
      </c>
      <c r="L46" s="16" t="n">
        <v>529236.14443</v>
      </c>
      <c r="M46" s="16" t="n">
        <v>160014.4269</v>
      </c>
      <c r="N46" s="16" t="n">
        <v>0</v>
      </c>
      <c r="O46" s="16" t="n">
        <v>210645.97073</v>
      </c>
      <c r="P46" s="16" t="n">
        <v>133554.60138</v>
      </c>
      <c r="Q46" s="16" t="n">
        <v>84424.20409</v>
      </c>
      <c r="R46" s="16" t="n">
        <v>588639.2031</v>
      </c>
      <c r="S46" s="16" t="n">
        <v>68596.66414</v>
      </c>
      <c r="T46" s="16" t="n">
        <v>395.99323</v>
      </c>
      <c r="U46" s="16" t="n">
        <v>35153.848</v>
      </c>
      <c r="V46" s="16" t="n">
        <v>0</v>
      </c>
      <c r="W46" s="16" t="n">
        <v>71246.04706</v>
      </c>
      <c r="X46" s="16" t="n">
        <v>175392.55243</v>
      </c>
      <c r="Y46" s="16" t="n">
        <v>3917695.49603</v>
      </c>
      <c r="Z46" s="16" t="n">
        <v>2624427.59607</v>
      </c>
      <c r="AA46" s="16" t="n">
        <v>1293267.89996</v>
      </c>
      <c r="AB46" s="16" t="n">
        <v>0</v>
      </c>
    </row>
    <row r="47" customFormat="false" ht="12.75" hidden="false" customHeight="true" outlineLevel="0" collapsed="false">
      <c r="B47" s="17" t="n">
        <v>2104</v>
      </c>
      <c r="C47" s="19" t="s">
        <v>60</v>
      </c>
      <c r="D47" s="16" t="n">
        <v>190.06395</v>
      </c>
      <c r="E47" s="16" t="n">
        <v>190.06395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349.71067</v>
      </c>
      <c r="K47" s="16" t="n">
        <v>57.9164</v>
      </c>
      <c r="L47" s="16" t="n">
        <v>407.62707</v>
      </c>
      <c r="M47" s="16" t="n">
        <v>0</v>
      </c>
      <c r="N47" s="16" t="n">
        <v>0</v>
      </c>
      <c r="O47" s="16" t="n">
        <v>0</v>
      </c>
      <c r="P47" s="16" t="n">
        <v>0.73663</v>
      </c>
      <c r="Q47" s="16" t="n">
        <v>0</v>
      </c>
      <c r="R47" s="16" t="n">
        <v>0.73663</v>
      </c>
      <c r="S47" s="16" t="n">
        <v>16.79531</v>
      </c>
      <c r="T47" s="16" t="n">
        <v>2.1628</v>
      </c>
      <c r="U47" s="16" t="n">
        <v>0</v>
      </c>
      <c r="V47" s="16" t="n">
        <v>0</v>
      </c>
      <c r="W47" s="16" t="n">
        <v>0</v>
      </c>
      <c r="X47" s="16" t="n">
        <v>18.95811</v>
      </c>
      <c r="Y47" s="16" t="n">
        <v>617.38576</v>
      </c>
      <c r="Z47" s="16" t="n">
        <v>190.06395</v>
      </c>
      <c r="AA47" s="16" t="n">
        <v>427.32181</v>
      </c>
      <c r="AB47" s="16" t="n">
        <v>0</v>
      </c>
    </row>
    <row r="48" customFormat="false" ht="12.75" hidden="false" customHeight="true" outlineLevel="0" collapsed="false">
      <c r="B48" s="17" t="n">
        <v>2105</v>
      </c>
      <c r="C48" s="19" t="s">
        <v>61</v>
      </c>
      <c r="D48" s="16" t="n">
        <v>39833.44448</v>
      </c>
      <c r="E48" s="16" t="n">
        <v>39833.44448</v>
      </c>
      <c r="F48" s="16" t="n">
        <v>25900.15244</v>
      </c>
      <c r="G48" s="16" t="n">
        <v>25460.90806</v>
      </c>
      <c r="H48" s="16" t="n">
        <v>102215.22551</v>
      </c>
      <c r="I48" s="16" t="n">
        <v>153576.28601</v>
      </c>
      <c r="J48" s="16" t="n">
        <v>24605.27072</v>
      </c>
      <c r="K48" s="16" t="n">
        <v>35916.69575</v>
      </c>
      <c r="L48" s="16" t="n">
        <v>60521.96647</v>
      </c>
      <c r="M48" s="16" t="n">
        <v>193.45066</v>
      </c>
      <c r="N48" s="16" t="n">
        <v>0</v>
      </c>
      <c r="O48" s="16" t="n">
        <v>0</v>
      </c>
      <c r="P48" s="16" t="n">
        <v>738.06126</v>
      </c>
      <c r="Q48" s="16" t="n">
        <v>0</v>
      </c>
      <c r="R48" s="16" t="n">
        <v>931.51192</v>
      </c>
      <c r="S48" s="16" t="n">
        <v>59.162</v>
      </c>
      <c r="T48" s="16" t="n">
        <v>2.09727</v>
      </c>
      <c r="U48" s="16" t="n">
        <v>1478.728</v>
      </c>
      <c r="V48" s="16" t="n">
        <v>0</v>
      </c>
      <c r="W48" s="16" t="n">
        <v>0</v>
      </c>
      <c r="X48" s="16" t="n">
        <v>1539.98727</v>
      </c>
      <c r="Y48" s="16" t="n">
        <v>256403.19615</v>
      </c>
      <c r="Z48" s="16" t="n">
        <v>193409.73049</v>
      </c>
      <c r="AA48" s="16" t="n">
        <v>62993.46566</v>
      </c>
      <c r="AB48" s="16" t="n">
        <v>0</v>
      </c>
    </row>
    <row r="49" customFormat="false" ht="12.75" hidden="false" customHeight="true" outlineLevel="0" collapsed="false">
      <c r="B49" s="17" t="n">
        <v>22</v>
      </c>
      <c r="C49" s="18" t="s">
        <v>29</v>
      </c>
      <c r="D49" s="16" t="n">
        <v>3933.33333</v>
      </c>
      <c r="E49" s="16" t="n">
        <v>3933.33333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3933.33333</v>
      </c>
      <c r="Z49" s="16" t="n">
        <v>3933.33333</v>
      </c>
      <c r="AA49" s="16" t="n">
        <v>0</v>
      </c>
      <c r="AB49" s="16" t="n">
        <v>0</v>
      </c>
    </row>
    <row r="50" customFormat="false" ht="12.75" hidden="false" customHeight="true" outlineLevel="0" collapsed="false">
      <c r="B50" s="17" t="n">
        <v>23</v>
      </c>
      <c r="C50" s="18" t="s">
        <v>62</v>
      </c>
      <c r="D50" s="16" t="n">
        <v>38281.39616</v>
      </c>
      <c r="E50" s="16" t="n">
        <v>38281.39616</v>
      </c>
      <c r="F50" s="16" t="n">
        <v>2749.44464</v>
      </c>
      <c r="G50" s="16" t="n">
        <v>21923.92026</v>
      </c>
      <c r="H50" s="16" t="n">
        <v>30893.9323</v>
      </c>
      <c r="I50" s="16" t="n">
        <v>55567.2972</v>
      </c>
      <c r="J50" s="16" t="n">
        <v>18580.22975</v>
      </c>
      <c r="K50" s="16" t="n">
        <v>6791.03431</v>
      </c>
      <c r="L50" s="16" t="n">
        <v>25371.26406</v>
      </c>
      <c r="M50" s="16" t="n">
        <v>3117.24028</v>
      </c>
      <c r="N50" s="16" t="n">
        <v>0</v>
      </c>
      <c r="O50" s="16" t="n">
        <v>0</v>
      </c>
      <c r="P50" s="16" t="n">
        <v>516.26583</v>
      </c>
      <c r="Q50" s="16" t="n">
        <v>911.96147</v>
      </c>
      <c r="R50" s="16" t="n">
        <v>4545.46758</v>
      </c>
      <c r="S50" s="16" t="n">
        <v>216.36518</v>
      </c>
      <c r="T50" s="16" t="n">
        <v>15.85917</v>
      </c>
      <c r="U50" s="16" t="n">
        <v>3288.073</v>
      </c>
      <c r="V50" s="16" t="n">
        <v>0</v>
      </c>
      <c r="W50" s="16" t="n">
        <v>2935.61009</v>
      </c>
      <c r="X50" s="16" t="n">
        <v>6455.90744</v>
      </c>
      <c r="Y50" s="16" t="n">
        <v>130221.33244</v>
      </c>
      <c r="Z50" s="16" t="n">
        <v>93848.69336</v>
      </c>
      <c r="AA50" s="16" t="n">
        <v>36372.63908</v>
      </c>
      <c r="AB50" s="16" t="n">
        <v>0</v>
      </c>
    </row>
    <row r="51" customFormat="false" ht="12.75" hidden="false" customHeight="true" outlineLevel="0" collapsed="false">
      <c r="B51" s="17" t="n">
        <v>24</v>
      </c>
      <c r="C51" s="18" t="s">
        <v>63</v>
      </c>
      <c r="D51" s="16" t="n">
        <v>1982.44988</v>
      </c>
      <c r="E51" s="16" t="n">
        <v>1982.44988</v>
      </c>
      <c r="F51" s="16" t="n">
        <v>21972.39312</v>
      </c>
      <c r="G51" s="16" t="n">
        <v>6904.84194</v>
      </c>
      <c r="H51" s="16" t="n">
        <v>647.20815</v>
      </c>
      <c r="I51" s="16" t="n">
        <v>29524.44321</v>
      </c>
      <c r="J51" s="16" t="n">
        <v>7492.12022</v>
      </c>
      <c r="K51" s="16" t="n">
        <v>0</v>
      </c>
      <c r="L51" s="16" t="n">
        <v>7492.12022</v>
      </c>
      <c r="M51" s="16" t="n">
        <v>3163.14946</v>
      </c>
      <c r="N51" s="16" t="n">
        <v>0</v>
      </c>
      <c r="O51" s="16" t="n">
        <v>0</v>
      </c>
      <c r="P51" s="16" t="n">
        <v>0</v>
      </c>
      <c r="Q51" s="16" t="n">
        <v>552.98374</v>
      </c>
      <c r="R51" s="16" t="n">
        <v>3716.1332</v>
      </c>
      <c r="S51" s="16" t="n">
        <v>0</v>
      </c>
      <c r="T51" s="16" t="n">
        <v>0</v>
      </c>
      <c r="U51" s="16" t="n">
        <v>376.135</v>
      </c>
      <c r="V51" s="16" t="n">
        <v>0</v>
      </c>
      <c r="W51" s="16" t="n">
        <v>123.59572</v>
      </c>
      <c r="X51" s="16" t="n">
        <v>499.73072</v>
      </c>
      <c r="Y51" s="16" t="n">
        <v>43214.87723</v>
      </c>
      <c r="Z51" s="16" t="n">
        <v>31506.89309</v>
      </c>
      <c r="AA51" s="16" t="n">
        <v>11707.98414</v>
      </c>
      <c r="AB51" s="16" t="n">
        <v>0</v>
      </c>
    </row>
    <row r="52" customFormat="false" ht="12.75" hidden="false" customHeight="true" outlineLevel="0" collapsed="false">
      <c r="B52" s="17" t="n">
        <v>25</v>
      </c>
      <c r="C52" s="18" t="s">
        <v>64</v>
      </c>
      <c r="D52" s="16" t="n">
        <v>148915.76043</v>
      </c>
      <c r="E52" s="16" t="n">
        <v>148915.76043</v>
      </c>
      <c r="F52" s="16" t="n">
        <v>37369.96433</v>
      </c>
      <c r="G52" s="16" t="n">
        <v>71760.9614</v>
      </c>
      <c r="H52" s="16" t="n">
        <v>41601.09262</v>
      </c>
      <c r="I52" s="16" t="n">
        <v>150732.01835</v>
      </c>
      <c r="J52" s="16" t="n">
        <v>35526.00324</v>
      </c>
      <c r="K52" s="16" t="n">
        <v>22681.58849</v>
      </c>
      <c r="L52" s="16" t="n">
        <v>58207.59173</v>
      </c>
      <c r="M52" s="16" t="n">
        <v>4823.92366</v>
      </c>
      <c r="N52" s="16" t="n">
        <v>0</v>
      </c>
      <c r="O52" s="16" t="n">
        <v>156924.13042</v>
      </c>
      <c r="P52" s="16" t="n">
        <v>8562.65686</v>
      </c>
      <c r="Q52" s="16" t="n">
        <v>4144.4872</v>
      </c>
      <c r="R52" s="16" t="n">
        <v>174455.19814</v>
      </c>
      <c r="S52" s="16" t="n">
        <v>5285.2414</v>
      </c>
      <c r="T52" s="16" t="n">
        <v>986.82917</v>
      </c>
      <c r="U52" s="16" t="n">
        <v>6110.278</v>
      </c>
      <c r="V52" s="16" t="n">
        <v>0</v>
      </c>
      <c r="W52" s="16" t="n">
        <v>5216.859</v>
      </c>
      <c r="X52" s="16" t="n">
        <v>17599.20757</v>
      </c>
      <c r="Y52" s="16" t="n">
        <v>549909.77622</v>
      </c>
      <c r="Z52" s="16" t="n">
        <v>299647.77878</v>
      </c>
      <c r="AA52" s="16" t="n">
        <v>250261.99744</v>
      </c>
      <c r="AB52" s="16" t="n">
        <v>0</v>
      </c>
    </row>
    <row r="53" customFormat="false" ht="12.75" hidden="false" customHeight="true" outlineLevel="0" collapsed="false">
      <c r="B53" s="17" t="n">
        <v>26</v>
      </c>
      <c r="C53" s="18" t="s">
        <v>65</v>
      </c>
      <c r="D53" s="16" t="n">
        <v>359837.6815</v>
      </c>
      <c r="E53" s="16" t="n">
        <v>359837.6815</v>
      </c>
      <c r="F53" s="16" t="n">
        <v>304375.71573</v>
      </c>
      <c r="G53" s="16" t="n">
        <v>810.66388</v>
      </c>
      <c r="H53" s="16" t="n">
        <v>43843.73945</v>
      </c>
      <c r="I53" s="16" t="n">
        <v>349030.11906</v>
      </c>
      <c r="J53" s="16" t="n">
        <v>23347.27987</v>
      </c>
      <c r="K53" s="16" t="n">
        <v>12000</v>
      </c>
      <c r="L53" s="16" t="n">
        <v>35347.27987</v>
      </c>
      <c r="M53" s="16" t="n">
        <v>6727.18749</v>
      </c>
      <c r="N53" s="16" t="n">
        <v>0</v>
      </c>
      <c r="O53" s="16" t="n">
        <v>14131.82549</v>
      </c>
      <c r="P53" s="16" t="n">
        <v>102006.0318</v>
      </c>
      <c r="Q53" s="16" t="n">
        <v>503.28358</v>
      </c>
      <c r="R53" s="16" t="n">
        <v>123368.32836</v>
      </c>
      <c r="S53" s="16" t="n">
        <v>12197.40198</v>
      </c>
      <c r="T53" s="16" t="n">
        <v>3358.00732</v>
      </c>
      <c r="U53" s="16" t="n">
        <v>3000.04</v>
      </c>
      <c r="V53" s="16" t="n">
        <v>0</v>
      </c>
      <c r="W53" s="16" t="n">
        <v>21843.02654</v>
      </c>
      <c r="X53" s="16" t="n">
        <v>40398.47584</v>
      </c>
      <c r="Y53" s="16" t="n">
        <v>907981.88463</v>
      </c>
      <c r="Z53" s="16" t="n">
        <v>708867.80056</v>
      </c>
      <c r="AA53" s="16" t="n">
        <v>199114.08407</v>
      </c>
      <c r="AB53" s="16" t="n">
        <v>0</v>
      </c>
    </row>
    <row r="54" customFormat="false" ht="12.75" hidden="false" customHeight="true" outlineLevel="0" collapsed="false">
      <c r="B54" s="17" t="n">
        <v>2602</v>
      </c>
      <c r="C54" s="19" t="s">
        <v>66</v>
      </c>
      <c r="D54" s="16" t="n">
        <v>0</v>
      </c>
      <c r="E54" s="16" t="n">
        <v>0</v>
      </c>
      <c r="F54" s="16" t="n">
        <v>5980</v>
      </c>
      <c r="G54" s="16" t="n">
        <v>0</v>
      </c>
      <c r="H54" s="16" t="n">
        <v>0</v>
      </c>
      <c r="I54" s="16" t="n">
        <v>598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6540</v>
      </c>
      <c r="Q54" s="16" t="n">
        <v>0</v>
      </c>
      <c r="R54" s="16" t="n">
        <v>654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12500</v>
      </c>
      <c r="X54" s="16" t="n">
        <v>12500</v>
      </c>
      <c r="Y54" s="16" t="n">
        <v>25020</v>
      </c>
      <c r="Z54" s="16" t="n">
        <v>5980</v>
      </c>
      <c r="AA54" s="16" t="n">
        <v>19040</v>
      </c>
      <c r="AB54" s="16" t="n">
        <v>0</v>
      </c>
    </row>
    <row r="55" customFormat="false" ht="12.75" hidden="false" customHeight="true" outlineLevel="0" collapsed="false">
      <c r="B55" s="17" t="n">
        <v>2603</v>
      </c>
      <c r="C55" s="19" t="s">
        <v>67</v>
      </c>
      <c r="D55" s="16" t="n">
        <v>324618.61114</v>
      </c>
      <c r="E55" s="16" t="n">
        <v>324618.61114</v>
      </c>
      <c r="F55" s="16" t="n">
        <v>285074.77116</v>
      </c>
      <c r="G55" s="16" t="n">
        <v>700.007</v>
      </c>
      <c r="H55" s="16" t="n">
        <v>0</v>
      </c>
      <c r="I55" s="16" t="n">
        <v>285774.77816</v>
      </c>
      <c r="J55" s="16" t="n">
        <v>427.77425</v>
      </c>
      <c r="K55" s="16" t="n">
        <v>0</v>
      </c>
      <c r="L55" s="16" t="n">
        <v>427.77425</v>
      </c>
      <c r="M55" s="16" t="n">
        <v>5127.18749</v>
      </c>
      <c r="N55" s="16" t="n">
        <v>0</v>
      </c>
      <c r="O55" s="16" t="n">
        <v>7000</v>
      </c>
      <c r="P55" s="16" t="n">
        <v>85975.99394</v>
      </c>
      <c r="Q55" s="16" t="n">
        <v>0</v>
      </c>
      <c r="R55" s="16" t="n">
        <v>98103.18143</v>
      </c>
      <c r="S55" s="16" t="n">
        <v>500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5000</v>
      </c>
      <c r="Y55" s="16" t="n">
        <v>713924.34498</v>
      </c>
      <c r="Z55" s="16" t="n">
        <v>610393.3893</v>
      </c>
      <c r="AA55" s="16" t="n">
        <v>103530.95568</v>
      </c>
      <c r="AB55" s="16" t="n">
        <v>0</v>
      </c>
    </row>
    <row r="56" customFormat="false" ht="12.75" hidden="false" customHeight="true" outlineLevel="0" collapsed="false">
      <c r="B56" s="17" t="n">
        <v>2606</v>
      </c>
      <c r="C56" s="19" t="s">
        <v>68</v>
      </c>
      <c r="D56" s="16" t="n">
        <v>6676.4995</v>
      </c>
      <c r="E56" s="16" t="n">
        <v>6676.4995</v>
      </c>
      <c r="F56" s="16" t="n">
        <v>13320.10627</v>
      </c>
      <c r="G56" s="16" t="n">
        <v>81.03379</v>
      </c>
      <c r="H56" s="16" t="n">
        <v>18993.55469</v>
      </c>
      <c r="I56" s="16" t="n">
        <v>32394.69475</v>
      </c>
      <c r="J56" s="16" t="n">
        <v>1611.09148</v>
      </c>
      <c r="K56" s="16" t="n">
        <v>0</v>
      </c>
      <c r="L56" s="16" t="n">
        <v>1611.09148</v>
      </c>
      <c r="M56" s="16" t="n">
        <v>1600</v>
      </c>
      <c r="N56" s="16" t="n">
        <v>0</v>
      </c>
      <c r="O56" s="16" t="n">
        <v>0</v>
      </c>
      <c r="P56" s="16" t="n">
        <v>9490.03786</v>
      </c>
      <c r="Q56" s="16" t="n">
        <v>0</v>
      </c>
      <c r="R56" s="16" t="n">
        <v>11090.03786</v>
      </c>
      <c r="S56" s="16" t="n">
        <v>7197.38698</v>
      </c>
      <c r="T56" s="16" t="n">
        <v>3358.00732</v>
      </c>
      <c r="U56" s="16" t="n">
        <v>0</v>
      </c>
      <c r="V56" s="16" t="n">
        <v>0</v>
      </c>
      <c r="W56" s="16" t="n">
        <v>9310.75173</v>
      </c>
      <c r="X56" s="16" t="n">
        <v>19866.14603</v>
      </c>
      <c r="Y56" s="16" t="n">
        <v>71638.46962</v>
      </c>
      <c r="Z56" s="16" t="n">
        <v>39071.19425</v>
      </c>
      <c r="AA56" s="16" t="n">
        <v>32567.27537</v>
      </c>
      <c r="AB56" s="16" t="n">
        <v>0</v>
      </c>
    </row>
    <row r="57" customFormat="false" ht="12.75" hidden="false" customHeight="true" outlineLevel="0" collapsed="false">
      <c r="B57" s="17" t="n">
        <v>2607</v>
      </c>
      <c r="C57" s="19" t="s">
        <v>69</v>
      </c>
      <c r="D57" s="16" t="n">
        <v>20000</v>
      </c>
      <c r="E57" s="16" t="n">
        <v>20000</v>
      </c>
      <c r="F57" s="16" t="n">
        <v>0</v>
      </c>
      <c r="G57" s="16" t="n">
        <v>0</v>
      </c>
      <c r="H57" s="16" t="n">
        <v>21095</v>
      </c>
      <c r="I57" s="16" t="n">
        <v>21095</v>
      </c>
      <c r="J57" s="16" t="n">
        <v>21308.41414</v>
      </c>
      <c r="K57" s="16" t="n">
        <v>12000</v>
      </c>
      <c r="L57" s="16" t="n">
        <v>33308.41414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3000</v>
      </c>
      <c r="V57" s="16" t="n">
        <v>0</v>
      </c>
      <c r="W57" s="16" t="n">
        <v>0</v>
      </c>
      <c r="X57" s="16" t="n">
        <v>3000</v>
      </c>
      <c r="Y57" s="16" t="n">
        <v>77403.41414</v>
      </c>
      <c r="Z57" s="16" t="n">
        <v>41095</v>
      </c>
      <c r="AA57" s="16" t="n">
        <v>36308.41414</v>
      </c>
      <c r="AB57" s="16" t="n">
        <v>0</v>
      </c>
    </row>
    <row r="58" customFormat="false" ht="12.75" hidden="false" customHeight="true" outlineLevel="0" collapsed="false">
      <c r="B58" s="17" t="n">
        <v>27</v>
      </c>
      <c r="C58" s="18" t="s">
        <v>70</v>
      </c>
      <c r="D58" s="16" t="n">
        <v>549.63333</v>
      </c>
      <c r="E58" s="16" t="n">
        <v>549.63333</v>
      </c>
      <c r="F58" s="16" t="n">
        <v>4.022</v>
      </c>
      <c r="G58" s="16" t="n">
        <v>135.98</v>
      </c>
      <c r="H58" s="16" t="n">
        <v>44951.31293</v>
      </c>
      <c r="I58" s="16" t="n">
        <v>45091.31493</v>
      </c>
      <c r="J58" s="16" t="n">
        <v>24396.9423</v>
      </c>
      <c r="K58" s="16" t="n">
        <v>0</v>
      </c>
      <c r="L58" s="16" t="n">
        <v>24396.9423</v>
      </c>
      <c r="M58" s="16" t="n">
        <v>0</v>
      </c>
      <c r="N58" s="16" t="n">
        <v>0</v>
      </c>
      <c r="O58" s="16" t="n">
        <v>84821.00714</v>
      </c>
      <c r="P58" s="16" t="n">
        <v>0</v>
      </c>
      <c r="Q58" s="16" t="n">
        <v>0</v>
      </c>
      <c r="R58" s="16" t="n">
        <v>84821.00714</v>
      </c>
      <c r="S58" s="16" t="n">
        <v>1099.08791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1099.08791</v>
      </c>
      <c r="Y58" s="16" t="n">
        <v>155957.98561</v>
      </c>
      <c r="Z58" s="16" t="n">
        <v>45640.94826</v>
      </c>
      <c r="AA58" s="16" t="n">
        <v>110317.03735</v>
      </c>
      <c r="AB58" s="16" t="n">
        <v>0</v>
      </c>
    </row>
    <row r="59" customFormat="false" ht="12.75" hidden="false" customHeight="true" outlineLevel="0" collapsed="false">
      <c r="B59" s="17" t="n">
        <v>28</v>
      </c>
      <c r="C59" s="18" t="s">
        <v>71</v>
      </c>
      <c r="D59" s="16" t="n">
        <v>42861.98188</v>
      </c>
      <c r="E59" s="16" t="n">
        <v>42861.98188</v>
      </c>
      <c r="F59" s="16" t="n">
        <v>25600</v>
      </c>
      <c r="G59" s="16" t="n">
        <v>13830.74733</v>
      </c>
      <c r="H59" s="16" t="n">
        <v>23142.22816</v>
      </c>
      <c r="I59" s="16" t="n">
        <v>62572.97549</v>
      </c>
      <c r="J59" s="16" t="n">
        <v>5702.81674</v>
      </c>
      <c r="K59" s="16" t="n">
        <v>0</v>
      </c>
      <c r="L59" s="16" t="n">
        <v>5702.81674</v>
      </c>
      <c r="M59" s="16" t="n">
        <v>0</v>
      </c>
      <c r="N59" s="16" t="n">
        <v>0</v>
      </c>
      <c r="O59" s="16" t="n">
        <v>0</v>
      </c>
      <c r="P59" s="16" t="n">
        <v>724.4</v>
      </c>
      <c r="Q59" s="16" t="n">
        <v>40</v>
      </c>
      <c r="R59" s="16" t="n">
        <v>764.4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3777.26804</v>
      </c>
      <c r="X59" s="16" t="n">
        <v>3777.26804</v>
      </c>
      <c r="Y59" s="16" t="n">
        <v>115679.44215</v>
      </c>
      <c r="Z59" s="16" t="n">
        <v>105434.95737</v>
      </c>
      <c r="AA59" s="16" t="n">
        <v>10244.48478</v>
      </c>
      <c r="AB59" s="16" t="n">
        <v>0</v>
      </c>
    </row>
    <row r="60" customFormat="false" ht="12.75" hidden="false" customHeight="true" outlineLevel="0" collapsed="false">
      <c r="B60" s="17" t="n">
        <v>29</v>
      </c>
      <c r="C60" s="18" t="s">
        <v>72</v>
      </c>
      <c r="D60" s="16" t="n">
        <v>50328.34462</v>
      </c>
      <c r="E60" s="16" t="n">
        <v>50328.34462</v>
      </c>
      <c r="F60" s="16" t="n">
        <v>6186.69214</v>
      </c>
      <c r="G60" s="16" t="n">
        <v>29403.80413</v>
      </c>
      <c r="H60" s="16" t="n">
        <v>2853.94876</v>
      </c>
      <c r="I60" s="16" t="n">
        <v>38444.44503</v>
      </c>
      <c r="J60" s="16" t="n">
        <v>4211.76881</v>
      </c>
      <c r="K60" s="16" t="n">
        <v>1376.04214</v>
      </c>
      <c r="L60" s="16" t="n">
        <v>5587.81095</v>
      </c>
      <c r="M60" s="16" t="n">
        <v>6438.64295</v>
      </c>
      <c r="N60" s="16" t="n">
        <v>0</v>
      </c>
      <c r="O60" s="16" t="n">
        <v>24610.52232</v>
      </c>
      <c r="P60" s="16" t="n">
        <v>445.16289</v>
      </c>
      <c r="Q60" s="16" t="n">
        <v>861.79704</v>
      </c>
      <c r="R60" s="16" t="n">
        <v>32356.1252</v>
      </c>
      <c r="S60" s="16" t="n">
        <v>464.23735</v>
      </c>
      <c r="T60" s="16" t="n">
        <v>4.42029</v>
      </c>
      <c r="U60" s="16" t="n">
        <v>768.154</v>
      </c>
      <c r="V60" s="16" t="n">
        <v>0</v>
      </c>
      <c r="W60" s="16" t="n">
        <v>1382.28631</v>
      </c>
      <c r="X60" s="16" t="n">
        <v>2619.09795</v>
      </c>
      <c r="Y60" s="16" t="n">
        <v>129335.82375</v>
      </c>
      <c r="Z60" s="16" t="n">
        <v>88772.78965</v>
      </c>
      <c r="AA60" s="16" t="n">
        <v>40563.0341</v>
      </c>
      <c r="AB60" s="16" t="n">
        <v>0</v>
      </c>
    </row>
    <row r="61" customFormat="false" ht="12.75" hidden="false" customHeight="true" outlineLevel="0" collapsed="false">
      <c r="B61" s="21"/>
      <c r="C61" s="15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</row>
    <row r="62" customFormat="false" ht="12.75" hidden="false" customHeight="true" outlineLevel="0" collapsed="false">
      <c r="B62" s="21"/>
      <c r="C62" s="15" t="s">
        <v>52</v>
      </c>
      <c r="D62" s="22" t="n">
        <v>4387271.75222</v>
      </c>
      <c r="E62" s="22" t="n">
        <v>4387271.75222</v>
      </c>
      <c r="F62" s="22" t="n">
        <v>1638717.987</v>
      </c>
      <c r="G62" s="22" t="n">
        <v>1618963.44635</v>
      </c>
      <c r="H62" s="22" t="n">
        <v>1386890.55075</v>
      </c>
      <c r="I62" s="22" t="n">
        <v>4644571.9841</v>
      </c>
      <c r="J62" s="22" t="n">
        <v>925743.79759</v>
      </c>
      <c r="K62" s="22" t="n">
        <v>867274.38172</v>
      </c>
      <c r="L62" s="22" t="n">
        <v>1793018.17931</v>
      </c>
      <c r="M62" s="22" t="n">
        <v>461682.61435</v>
      </c>
      <c r="N62" s="22" t="n">
        <v>0</v>
      </c>
      <c r="O62" s="22" t="n">
        <v>497494.63506</v>
      </c>
      <c r="P62" s="22" t="n">
        <v>286298.00229</v>
      </c>
      <c r="Q62" s="22" t="n">
        <v>260024.46488</v>
      </c>
      <c r="R62" s="22" t="n">
        <v>1505499.71658</v>
      </c>
      <c r="S62" s="22" t="n">
        <v>121449.59934</v>
      </c>
      <c r="T62" s="22" t="n">
        <v>5868.94381</v>
      </c>
      <c r="U62" s="22" t="n">
        <v>231819.195</v>
      </c>
      <c r="V62" s="22" t="n">
        <v>0</v>
      </c>
      <c r="W62" s="22" t="n">
        <v>264697.12479</v>
      </c>
      <c r="X62" s="22" t="n">
        <v>623834.86294</v>
      </c>
      <c r="Y62" s="22" t="n">
        <v>12954196.49515</v>
      </c>
      <c r="Z62" s="22" t="n">
        <v>9031843.73632</v>
      </c>
      <c r="AA62" s="22" t="n">
        <v>3922352.75883</v>
      </c>
      <c r="AB62" s="22" t="n">
        <v>0</v>
      </c>
    </row>
    <row r="63" customFormat="false" ht="12.75" hidden="false" customHeight="true" outlineLevel="0" collapsed="false">
      <c r="B63" s="21"/>
      <c r="C63" s="15" t="s">
        <v>73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</row>
    <row r="64" customFormat="false" ht="12.75" hidden="false" customHeight="true" outlineLevel="0" collapsed="false">
      <c r="B64" s="17"/>
      <c r="C64" s="15" t="s">
        <v>74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</row>
    <row r="65" customFormat="false" ht="12.75" hidden="false" customHeight="true" outlineLevel="0" collapsed="false">
      <c r="B65" s="17" t="n">
        <v>31</v>
      </c>
      <c r="C65" s="18" t="s">
        <v>75</v>
      </c>
      <c r="D65" s="16" t="n">
        <v>188000</v>
      </c>
      <c r="E65" s="16" t="n">
        <v>188000</v>
      </c>
      <c r="F65" s="16" t="n">
        <v>90000</v>
      </c>
      <c r="G65" s="16" t="n">
        <v>84324.956</v>
      </c>
      <c r="H65" s="16" t="n">
        <v>92000</v>
      </c>
      <c r="I65" s="16" t="n">
        <v>266324.956</v>
      </c>
      <c r="J65" s="16" t="n">
        <v>62000</v>
      </c>
      <c r="K65" s="16" t="n">
        <v>62000</v>
      </c>
      <c r="L65" s="16" t="n">
        <v>124000</v>
      </c>
      <c r="M65" s="16" t="n">
        <v>20563</v>
      </c>
      <c r="N65" s="16" t="n">
        <v>0</v>
      </c>
      <c r="O65" s="16" t="n">
        <v>50000</v>
      </c>
      <c r="P65" s="16" t="n">
        <v>36323.56717</v>
      </c>
      <c r="Q65" s="16" t="n">
        <v>22100</v>
      </c>
      <c r="R65" s="16" t="n">
        <v>128986.56717</v>
      </c>
      <c r="S65" s="16" t="n">
        <v>9643.187</v>
      </c>
      <c r="T65" s="16" t="n">
        <v>6402.5286</v>
      </c>
      <c r="U65" s="16" t="n">
        <v>14291.429</v>
      </c>
      <c r="V65" s="16" t="n">
        <v>0</v>
      </c>
      <c r="W65" s="16" t="n">
        <v>15393.57424</v>
      </c>
      <c r="X65" s="16" t="n">
        <v>45730.71884</v>
      </c>
      <c r="Y65" s="16" t="n">
        <v>753042.24201</v>
      </c>
      <c r="Z65" s="16" t="n">
        <v>454324.956</v>
      </c>
      <c r="AA65" s="16" t="n">
        <v>298717.28601</v>
      </c>
      <c r="AB65" s="16" t="n">
        <v>0</v>
      </c>
    </row>
    <row r="66" customFormat="false" ht="12.75" hidden="false" customHeight="true" outlineLevel="0" collapsed="false">
      <c r="B66" s="17" t="n">
        <v>32</v>
      </c>
      <c r="C66" s="18" t="s">
        <v>76</v>
      </c>
      <c r="D66" s="16" t="n">
        <v>1699.34388</v>
      </c>
      <c r="E66" s="16" t="n">
        <v>1699.34388</v>
      </c>
      <c r="F66" s="16" t="n">
        <v>0</v>
      </c>
      <c r="G66" s="16" t="n">
        <v>0</v>
      </c>
      <c r="H66" s="16" t="n">
        <v>1104.7742</v>
      </c>
      <c r="I66" s="16" t="n">
        <v>1104.7742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253.60163</v>
      </c>
      <c r="Q66" s="16" t="n">
        <v>0</v>
      </c>
      <c r="R66" s="16" t="n">
        <v>253.60163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3057.71971</v>
      </c>
      <c r="Z66" s="16" t="n">
        <v>2804.11808</v>
      </c>
      <c r="AA66" s="16" t="n">
        <v>253.60163</v>
      </c>
      <c r="AB66" s="16" t="n">
        <v>0</v>
      </c>
    </row>
    <row r="67" customFormat="false" ht="12.75" hidden="false" customHeight="true" outlineLevel="0" collapsed="false">
      <c r="B67" s="17" t="n">
        <v>33</v>
      </c>
      <c r="C67" s="18" t="s">
        <v>77</v>
      </c>
      <c r="D67" s="16" t="n">
        <v>62908.9413</v>
      </c>
      <c r="E67" s="16" t="n">
        <v>62908.9413</v>
      </c>
      <c r="F67" s="16" t="n">
        <v>9421.1438</v>
      </c>
      <c r="G67" s="16" t="n">
        <v>36861.33861</v>
      </c>
      <c r="H67" s="16" t="n">
        <v>12691.57679</v>
      </c>
      <c r="I67" s="16" t="n">
        <v>58974.0592</v>
      </c>
      <c r="J67" s="16" t="n">
        <v>9786.27447</v>
      </c>
      <c r="K67" s="16" t="n">
        <v>9136.85359</v>
      </c>
      <c r="L67" s="16" t="n">
        <v>18923.12806</v>
      </c>
      <c r="M67" s="16" t="n">
        <v>11039.60947</v>
      </c>
      <c r="N67" s="16" t="n">
        <v>0</v>
      </c>
      <c r="O67" s="16" t="n">
        <v>9959.34153</v>
      </c>
      <c r="P67" s="16" t="n">
        <v>1673.36207</v>
      </c>
      <c r="Q67" s="16" t="n">
        <v>1314.91075</v>
      </c>
      <c r="R67" s="16" t="n">
        <v>23987.22382</v>
      </c>
      <c r="S67" s="16" t="n">
        <v>827.9121</v>
      </c>
      <c r="T67" s="16" t="n">
        <v>512.40243</v>
      </c>
      <c r="U67" s="16" t="n">
        <v>2037.82</v>
      </c>
      <c r="V67" s="16" t="n">
        <v>0</v>
      </c>
      <c r="W67" s="16" t="n">
        <v>1410.42799</v>
      </c>
      <c r="X67" s="16" t="n">
        <v>4788.56252</v>
      </c>
      <c r="Y67" s="16" t="n">
        <v>169581.9149</v>
      </c>
      <c r="Z67" s="16" t="n">
        <v>121883.0005</v>
      </c>
      <c r="AA67" s="16" t="n">
        <v>47698.9144</v>
      </c>
      <c r="AB67" s="16" t="n">
        <v>0</v>
      </c>
    </row>
    <row r="68" customFormat="false" ht="12.75" hidden="false" customHeight="true" outlineLevel="0" collapsed="false">
      <c r="B68" s="17" t="n">
        <v>34</v>
      </c>
      <c r="C68" s="18" t="s">
        <v>78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542.65268</v>
      </c>
      <c r="Q68" s="16" t="n">
        <v>0</v>
      </c>
      <c r="R68" s="16" t="n">
        <v>542.65268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542.65268</v>
      </c>
      <c r="Z68" s="16" t="n">
        <v>0</v>
      </c>
      <c r="AA68" s="16" t="n">
        <v>542.65268</v>
      </c>
      <c r="AB68" s="16" t="n">
        <v>0</v>
      </c>
    </row>
    <row r="69" customFormat="false" ht="12.75" hidden="false" customHeight="true" outlineLevel="0" collapsed="false">
      <c r="B69" s="17" t="n">
        <v>35</v>
      </c>
      <c r="C69" s="18" t="s">
        <v>79</v>
      </c>
      <c r="D69" s="16" t="n">
        <v>49183.05123</v>
      </c>
      <c r="E69" s="16" t="n">
        <v>49183.05123</v>
      </c>
      <c r="F69" s="16" t="n">
        <v>14221.11958</v>
      </c>
      <c r="G69" s="16" t="n">
        <v>9274.38029</v>
      </c>
      <c r="H69" s="16" t="n">
        <v>7115.79764</v>
      </c>
      <c r="I69" s="16" t="n">
        <v>30611.29751</v>
      </c>
      <c r="J69" s="16" t="n">
        <v>1976.45989</v>
      </c>
      <c r="K69" s="16" t="n">
        <v>13870.31179</v>
      </c>
      <c r="L69" s="16" t="n">
        <v>15846.77168</v>
      </c>
      <c r="M69" s="16" t="n">
        <v>4392.36123</v>
      </c>
      <c r="N69" s="16" t="n">
        <v>0</v>
      </c>
      <c r="O69" s="16" t="n">
        <v>11016.13855</v>
      </c>
      <c r="P69" s="16" t="n">
        <v>910.21113</v>
      </c>
      <c r="Q69" s="16" t="n">
        <v>3175.11684</v>
      </c>
      <c r="R69" s="16" t="n">
        <v>19493.82775</v>
      </c>
      <c r="S69" s="16" t="n">
        <v>0</v>
      </c>
      <c r="T69" s="16" t="n">
        <v>3182.00736</v>
      </c>
      <c r="U69" s="16" t="n">
        <v>0</v>
      </c>
      <c r="V69" s="16" t="n">
        <v>0</v>
      </c>
      <c r="W69" s="16" t="n">
        <v>127.02803</v>
      </c>
      <c r="X69" s="16" t="n">
        <v>3309.03539</v>
      </c>
      <c r="Y69" s="16" t="n">
        <v>118443.98356</v>
      </c>
      <c r="Z69" s="16" t="n">
        <v>79794.34874</v>
      </c>
      <c r="AA69" s="16" t="n">
        <v>38649.63482</v>
      </c>
      <c r="AB69" s="16" t="n">
        <v>0</v>
      </c>
    </row>
    <row r="70" customFormat="false" ht="12.75" hidden="false" customHeight="true" outlineLevel="0" collapsed="false">
      <c r="B70" s="17" t="n">
        <v>36</v>
      </c>
      <c r="C70" s="18" t="s">
        <v>80</v>
      </c>
      <c r="D70" s="3" t="n">
        <v>37446.88996</v>
      </c>
      <c r="E70" s="3" t="n">
        <v>37446.88996</v>
      </c>
      <c r="F70" s="3" t="n">
        <v>1270.97442</v>
      </c>
      <c r="G70" s="3" t="n">
        <v>20090.62378</v>
      </c>
      <c r="H70" s="3" t="n">
        <v>929.81018</v>
      </c>
      <c r="I70" s="3" t="n">
        <v>22291.40838</v>
      </c>
      <c r="J70" s="3" t="n">
        <v>0</v>
      </c>
      <c r="K70" s="3" t="n">
        <v>1115.78012</v>
      </c>
      <c r="L70" s="3" t="n">
        <v>1115.78012</v>
      </c>
      <c r="M70" s="3" t="n">
        <v>0</v>
      </c>
      <c r="N70" s="3" t="n">
        <v>0</v>
      </c>
      <c r="O70" s="3" t="n">
        <v>68.31963</v>
      </c>
      <c r="P70" s="3" t="n">
        <v>-2618.75771</v>
      </c>
      <c r="Q70" s="3" t="n">
        <v>0</v>
      </c>
      <c r="R70" s="3" t="n">
        <v>-2550.43808</v>
      </c>
      <c r="S70" s="3" t="n">
        <v>0</v>
      </c>
      <c r="T70" s="3" t="n">
        <v>-604.36379</v>
      </c>
      <c r="U70" s="3" t="n">
        <v>12340.015</v>
      </c>
      <c r="V70" s="3" t="n">
        <v>0</v>
      </c>
      <c r="W70" s="3" t="n">
        <v>-247.57579</v>
      </c>
      <c r="X70" s="3" t="n">
        <v>11488.07542</v>
      </c>
      <c r="Y70" s="3" t="n">
        <v>69791.7158</v>
      </c>
      <c r="Z70" s="3" t="n">
        <v>59738.29834</v>
      </c>
      <c r="AA70" s="3" t="n">
        <v>10053.41746</v>
      </c>
      <c r="AB70" s="3" t="n">
        <v>0</v>
      </c>
    </row>
    <row r="71" customFormat="false" ht="12.75" hidden="false" customHeight="true" outlineLevel="0" collapsed="false">
      <c r="B71" s="17" t="n">
        <v>37</v>
      </c>
      <c r="C71" s="18" t="s">
        <v>81</v>
      </c>
      <c r="D71" s="25" t="n">
        <v>35640.30916</v>
      </c>
      <c r="E71" s="25" t="n">
        <v>35640.30916</v>
      </c>
      <c r="F71" s="25" t="n">
        <v>0.00444</v>
      </c>
      <c r="G71" s="25" t="n">
        <v>435.71166</v>
      </c>
      <c r="H71" s="25" t="n">
        <v>0.00567</v>
      </c>
      <c r="I71" s="25" t="n">
        <v>435.72177</v>
      </c>
      <c r="J71" s="25" t="n">
        <v>1.35959</v>
      </c>
      <c r="K71" s="25" t="n">
        <v>0.47431</v>
      </c>
      <c r="L71" s="25" t="n">
        <v>1.8339</v>
      </c>
      <c r="M71" s="25" t="n">
        <v>0.02793</v>
      </c>
      <c r="N71" s="25" t="n">
        <v>0</v>
      </c>
      <c r="O71" s="25" t="n">
        <v>0.14837</v>
      </c>
      <c r="P71" s="25" t="n">
        <v>2.35762</v>
      </c>
      <c r="Q71" s="25" t="n">
        <v>0</v>
      </c>
      <c r="R71" s="25" t="n">
        <v>2.53392</v>
      </c>
      <c r="S71" s="25" t="n">
        <v>0.00529</v>
      </c>
      <c r="T71" s="25" t="n">
        <v>0.0035</v>
      </c>
      <c r="U71" s="25" t="n">
        <v>0</v>
      </c>
      <c r="V71" s="25" t="n">
        <v>0</v>
      </c>
      <c r="W71" s="25" t="n">
        <v>14.74617</v>
      </c>
      <c r="X71" s="25" t="n">
        <v>14.75496</v>
      </c>
      <c r="Y71" s="25" t="n">
        <v>36095.15371</v>
      </c>
      <c r="Z71" s="25" t="n">
        <v>36076.03093</v>
      </c>
      <c r="AA71" s="25" t="n">
        <v>19.12278</v>
      </c>
      <c r="AB71" s="25" t="n">
        <v>0</v>
      </c>
    </row>
    <row r="72" customFormat="false" ht="12.75" hidden="false" customHeight="true" outlineLevel="0" collapsed="false">
      <c r="B72" s="17"/>
      <c r="C72" s="18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</row>
    <row r="73" customFormat="false" ht="12.75" hidden="false" customHeight="true" outlineLevel="0" collapsed="false">
      <c r="B73" s="21"/>
      <c r="C73" s="15" t="s">
        <v>82</v>
      </c>
      <c r="D73" s="22" t="n">
        <v>374878.53553</v>
      </c>
      <c r="E73" s="22" t="n">
        <v>374878.53553</v>
      </c>
      <c r="F73" s="22" t="n">
        <v>114913.24224</v>
      </c>
      <c r="G73" s="22" t="n">
        <v>150987.01034</v>
      </c>
      <c r="H73" s="22" t="n">
        <v>113841.96448</v>
      </c>
      <c r="I73" s="22" t="n">
        <v>379742.21706</v>
      </c>
      <c r="J73" s="22" t="n">
        <v>73764.09395</v>
      </c>
      <c r="K73" s="22" t="n">
        <v>86123.41981</v>
      </c>
      <c r="L73" s="22" t="n">
        <v>159887.51376</v>
      </c>
      <c r="M73" s="22" t="n">
        <v>35994.99863</v>
      </c>
      <c r="N73" s="22" t="n">
        <v>0</v>
      </c>
      <c r="O73" s="22" t="n">
        <v>71043.94808</v>
      </c>
      <c r="P73" s="22" t="n">
        <v>37086.99459</v>
      </c>
      <c r="Q73" s="22" t="n">
        <v>26590.02759</v>
      </c>
      <c r="R73" s="22" t="n">
        <v>170715.96889</v>
      </c>
      <c r="S73" s="22" t="n">
        <v>10471.10439</v>
      </c>
      <c r="T73" s="22" t="n">
        <v>9492.5781</v>
      </c>
      <c r="U73" s="22" t="n">
        <v>28669.264</v>
      </c>
      <c r="V73" s="22" t="n">
        <v>0</v>
      </c>
      <c r="W73" s="22" t="n">
        <v>16698.20064</v>
      </c>
      <c r="X73" s="22" t="n">
        <v>65331.14713</v>
      </c>
      <c r="Y73" s="22" t="n">
        <v>1150555.38237</v>
      </c>
      <c r="Z73" s="22" t="n">
        <v>754620.75259</v>
      </c>
      <c r="AA73" s="22" t="n">
        <v>395934.62978</v>
      </c>
      <c r="AB73" s="22" t="n">
        <v>0</v>
      </c>
    </row>
    <row r="74" s="26" customFormat="true" ht="12.75" hidden="false" customHeight="true" outlineLevel="0" collapsed="false">
      <c r="B74" s="21"/>
      <c r="C74" s="15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</row>
    <row r="75" s="26" customFormat="true" ht="12.75" hidden="false" customHeight="true" outlineLevel="0" collapsed="false">
      <c r="B75" s="21" t="n">
        <v>5</v>
      </c>
      <c r="C75" s="14" t="s">
        <v>83</v>
      </c>
      <c r="D75" s="23" t="n">
        <v>639539.80534</v>
      </c>
      <c r="E75" s="23" t="n">
        <v>639539.80534</v>
      </c>
      <c r="F75" s="23" t="n">
        <v>246334.98166</v>
      </c>
      <c r="G75" s="23" t="n">
        <v>219043.50374</v>
      </c>
      <c r="H75" s="23" t="n">
        <v>145330.7086</v>
      </c>
      <c r="I75" s="23" t="n">
        <v>610709.194</v>
      </c>
      <c r="J75" s="23" t="n">
        <v>96538.17417</v>
      </c>
      <c r="K75" s="23" t="n">
        <v>119749.96787</v>
      </c>
      <c r="L75" s="23" t="n">
        <v>216288.14204</v>
      </c>
      <c r="M75" s="23" t="n">
        <v>56479.73486</v>
      </c>
      <c r="N75" s="23" t="n">
        <v>0</v>
      </c>
      <c r="O75" s="23" t="n">
        <v>127559.70884</v>
      </c>
      <c r="P75" s="23" t="n">
        <v>62531.06358</v>
      </c>
      <c r="Q75" s="23" t="n">
        <v>30475.4858</v>
      </c>
      <c r="R75" s="23" t="n">
        <v>277045.99308</v>
      </c>
      <c r="S75" s="23" t="n">
        <v>14766.80997</v>
      </c>
      <c r="T75" s="23" t="n">
        <v>1315.89557</v>
      </c>
      <c r="U75" s="23" t="n">
        <v>20607.482</v>
      </c>
      <c r="V75" s="23" t="n">
        <v>0</v>
      </c>
      <c r="W75" s="23" t="n">
        <v>33941.98262</v>
      </c>
      <c r="X75" s="23" t="n">
        <v>70632.17016</v>
      </c>
      <c r="Y75" s="23" t="n">
        <v>1814215.30462</v>
      </c>
      <c r="Z75" s="23" t="n">
        <v>1250248.99934</v>
      </c>
      <c r="AA75" s="23" t="n">
        <v>563966.30528</v>
      </c>
      <c r="AB75" s="23" t="n">
        <v>0</v>
      </c>
    </row>
    <row r="76" s="26" customFormat="true" ht="12.75" hidden="false" customHeight="true" outlineLevel="0" collapsed="false">
      <c r="B76" s="21"/>
      <c r="C76" s="15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</row>
    <row r="77" customFormat="false" ht="12.75" hidden="false" customHeight="true" outlineLevel="0" collapsed="false">
      <c r="B77" s="21"/>
      <c r="C77" s="15" t="s">
        <v>84</v>
      </c>
      <c r="D77" s="22" t="n">
        <v>5401690.09309</v>
      </c>
      <c r="E77" s="22" t="n">
        <v>5401690.09309</v>
      </c>
      <c r="F77" s="22" t="n">
        <v>1999966.2109</v>
      </c>
      <c r="G77" s="22" t="n">
        <v>1988993.96043</v>
      </c>
      <c r="H77" s="22" t="n">
        <v>1646063.22383</v>
      </c>
      <c r="I77" s="22" t="n">
        <v>5635023.39516</v>
      </c>
      <c r="J77" s="22" t="n">
        <v>1096046.06571</v>
      </c>
      <c r="K77" s="22" t="n">
        <v>1073147.7694</v>
      </c>
      <c r="L77" s="22" t="n">
        <v>2169193.83511</v>
      </c>
      <c r="M77" s="22" t="n">
        <v>554157.34784</v>
      </c>
      <c r="N77" s="22" t="n">
        <v>0</v>
      </c>
      <c r="O77" s="22" t="n">
        <v>696098.29198</v>
      </c>
      <c r="P77" s="22" t="n">
        <v>385916.06046</v>
      </c>
      <c r="Q77" s="22" t="n">
        <v>317089.97827</v>
      </c>
      <c r="R77" s="22" t="n">
        <v>1953261.67855</v>
      </c>
      <c r="S77" s="22" t="n">
        <v>146687.5137</v>
      </c>
      <c r="T77" s="22" t="n">
        <v>16677.41748</v>
      </c>
      <c r="U77" s="22" t="n">
        <v>281095.941</v>
      </c>
      <c r="V77" s="22" t="n">
        <v>0</v>
      </c>
      <c r="W77" s="22" t="n">
        <v>315337.30805</v>
      </c>
      <c r="X77" s="22" t="n">
        <v>759798.18023</v>
      </c>
      <c r="Y77" s="22" t="n">
        <v>15918967.18214</v>
      </c>
      <c r="Z77" s="22" t="n">
        <v>11036713.48825</v>
      </c>
      <c r="AA77" s="22" t="n">
        <v>4882253.69389</v>
      </c>
      <c r="AB77" s="22" t="n">
        <v>0</v>
      </c>
    </row>
    <row r="78" customFormat="false" ht="12.75" hidden="false" customHeight="true" outlineLevel="0" collapsed="false">
      <c r="B78" s="21"/>
      <c r="C78" s="15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</row>
    <row r="79" customFormat="false" ht="12.75" hidden="false" customHeight="true" outlineLevel="0" collapsed="false">
      <c r="B79" s="21" t="n">
        <v>6</v>
      </c>
      <c r="C79" s="15" t="s">
        <v>85</v>
      </c>
      <c r="D79" s="16" t="n">
        <v>1089579.78631</v>
      </c>
      <c r="E79" s="16" t="n">
        <v>1089579.78631</v>
      </c>
      <c r="F79" s="16" t="n">
        <v>524438.1733</v>
      </c>
      <c r="G79" s="16" t="n">
        <v>428788.31217</v>
      </c>
      <c r="H79" s="16" t="n">
        <v>346105.08783</v>
      </c>
      <c r="I79" s="16" t="n">
        <v>1299331.5733</v>
      </c>
      <c r="J79" s="16" t="n">
        <v>206027.59094</v>
      </c>
      <c r="K79" s="16" t="n">
        <v>213387.90277</v>
      </c>
      <c r="L79" s="16" t="n">
        <v>419415.49371</v>
      </c>
      <c r="M79" s="16" t="n">
        <v>214733.2283</v>
      </c>
      <c r="N79" s="16" t="n">
        <v>0</v>
      </c>
      <c r="O79" s="16" t="n">
        <v>3050</v>
      </c>
      <c r="P79" s="16" t="n">
        <v>15587.26724</v>
      </c>
      <c r="Q79" s="16" t="n">
        <v>44710.0817</v>
      </c>
      <c r="R79" s="16" t="n">
        <v>278080.57724</v>
      </c>
      <c r="S79" s="16" t="n">
        <v>7373.44977</v>
      </c>
      <c r="T79" s="16" t="n">
        <v>987.8558</v>
      </c>
      <c r="U79" s="16" t="n">
        <v>57251.579</v>
      </c>
      <c r="V79" s="16" t="n">
        <v>0</v>
      </c>
      <c r="W79" s="16" t="n">
        <v>11099.50911</v>
      </c>
      <c r="X79" s="16" t="n">
        <v>76712.39368</v>
      </c>
      <c r="Y79" s="16" t="n">
        <v>3163119.82424</v>
      </c>
      <c r="Z79" s="16" t="n">
        <v>2388911.35961</v>
      </c>
      <c r="AA79" s="16" t="n">
        <v>774208.46463</v>
      </c>
      <c r="AB79" s="16" t="n">
        <v>0</v>
      </c>
    </row>
    <row r="80" customFormat="false" ht="12.75" hidden="false" customHeight="true" outlineLevel="0" collapsed="false">
      <c r="B80" s="21" t="n">
        <v>0</v>
      </c>
      <c r="C80" s="15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6" t="n">
        <v>0</v>
      </c>
      <c r="W80" s="16" t="n">
        <v>0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</row>
    <row r="81" customFormat="false" ht="12.75" hidden="false" customHeight="true" outlineLevel="0" collapsed="false">
      <c r="B81" s="21" t="n">
        <v>7</v>
      </c>
      <c r="C81" s="15" t="s">
        <v>86</v>
      </c>
      <c r="D81" s="16" t="n">
        <v>13258961.67299</v>
      </c>
      <c r="E81" s="16" t="n">
        <v>13258961.67299</v>
      </c>
      <c r="F81" s="16" t="n">
        <v>3491061.97824</v>
      </c>
      <c r="G81" s="16" t="n">
        <v>3519944.22113</v>
      </c>
      <c r="H81" s="16" t="n">
        <v>3618466.58796</v>
      </c>
      <c r="I81" s="16" t="n">
        <v>10629472.78733</v>
      </c>
      <c r="J81" s="16" t="n">
        <v>2648215.08113</v>
      </c>
      <c r="K81" s="16" t="n">
        <v>4367650.68105</v>
      </c>
      <c r="L81" s="16" t="n">
        <v>7015865.76218</v>
      </c>
      <c r="M81" s="16" t="n">
        <v>1041449.73088</v>
      </c>
      <c r="N81" s="16" t="n">
        <v>0</v>
      </c>
      <c r="O81" s="16" t="n">
        <v>405330.10547</v>
      </c>
      <c r="P81" s="16" t="n">
        <v>794400.21903</v>
      </c>
      <c r="Q81" s="16" t="n">
        <v>602284.97939</v>
      </c>
      <c r="R81" s="16" t="n">
        <v>2843465.03477</v>
      </c>
      <c r="S81" s="16" t="n">
        <v>398728.49909</v>
      </c>
      <c r="T81" s="16" t="n">
        <v>104738.82443</v>
      </c>
      <c r="U81" s="16" t="n">
        <v>1786406.552</v>
      </c>
      <c r="V81" s="16" t="n">
        <v>0</v>
      </c>
      <c r="W81" s="16" t="n">
        <v>1045089.30078</v>
      </c>
      <c r="X81" s="16" t="n">
        <v>3334963.1763</v>
      </c>
      <c r="Y81" s="16" t="n">
        <v>37082728.43357</v>
      </c>
      <c r="Z81" s="16" t="n">
        <v>23888434.46032</v>
      </c>
      <c r="AA81" s="16" t="n">
        <v>13194293.97325</v>
      </c>
      <c r="AB81" s="16" t="n">
        <v>0</v>
      </c>
    </row>
    <row r="82" customFormat="false" ht="12.75" hidden="false" customHeight="true" outlineLevel="0" collapsed="false">
      <c r="B82" s="21"/>
      <c r="C82" s="15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</row>
    <row r="83" customFormat="false" ht="12.75" hidden="false" customHeight="true" outlineLevel="0" collapsed="false">
      <c r="B83" s="14"/>
      <c r="C83" s="15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</row>
    <row r="84" customFormat="false" ht="12.75" hidden="false" customHeight="true" outlineLevel="0" collapsed="false">
      <c r="B84" s="27" t="s">
        <v>87</v>
      </c>
    </row>
    <row r="85" customFormat="false" ht="12.75" hidden="false" customHeight="true" outlineLevel="0" collapsed="false">
      <c r="B85" s="27" t="s">
        <v>88</v>
      </c>
    </row>
    <row r="86" customFormat="false" ht="12.75" hidden="false" customHeight="true" outlineLevel="0" collapsed="false">
      <c r="B86" s="28" t="s">
        <v>89</v>
      </c>
    </row>
    <row r="87" customFormat="false" ht="12" hidden="false" customHeight="false" outlineLevel="0" collapsed="false">
      <c r="B87" s="2" t="s">
        <v>90</v>
      </c>
    </row>
    <row r="88" customFormat="false" ht="12.75" hidden="false" customHeight="true" outlineLevel="0" collapsed="false">
      <c r="B88" s="27" t="s">
        <v>91</v>
      </c>
    </row>
    <row r="89" customFormat="false" ht="12.75" hidden="false" customHeight="true" outlineLevel="0" collapsed="false">
      <c r="B89" s="28" t="s">
        <v>92</v>
      </c>
    </row>
    <row r="90" customFormat="false" ht="12.75" hidden="false" customHeight="true" outlineLevel="0" collapsed="false">
      <c r="B90" s="28" t="s">
        <v>93</v>
      </c>
    </row>
    <row r="94" s="29" customFormat="true" ht="12.75" hidden="false" customHeight="true" outlineLevel="0" collapsed="false">
      <c r="B94" s="30"/>
      <c r="C94" s="30" t="s">
        <v>94</v>
      </c>
      <c r="D94" s="31" t="n">
        <v>0</v>
      </c>
      <c r="E94" s="31" t="n">
        <v>0</v>
      </c>
      <c r="F94" s="31" t="n">
        <v>0</v>
      </c>
      <c r="G94" s="31" t="n">
        <v>0</v>
      </c>
      <c r="H94" s="31" t="n">
        <v>0</v>
      </c>
      <c r="I94" s="31" t="n"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0</v>
      </c>
      <c r="P94" s="31" t="n">
        <v>0</v>
      </c>
      <c r="Q94" s="31" t="n">
        <v>0</v>
      </c>
      <c r="R94" s="31" t="n">
        <v>0</v>
      </c>
      <c r="S94" s="31" t="n">
        <v>0</v>
      </c>
      <c r="T94" s="31" t="n">
        <v>0</v>
      </c>
      <c r="U94" s="31" t="n">
        <v>0</v>
      </c>
      <c r="V94" s="31" t="n">
        <v>0</v>
      </c>
      <c r="W94" s="31" t="n">
        <v>0</v>
      </c>
      <c r="X94" s="31" t="n">
        <v>0</v>
      </c>
      <c r="Y94" s="31" t="n">
        <v>0</v>
      </c>
      <c r="Z94" s="31" t="n">
        <v>0</v>
      </c>
      <c r="AA94" s="31" t="n">
        <v>0</v>
      </c>
      <c r="AB94" s="31" t="n">
        <v>0</v>
      </c>
    </row>
    <row r="95" s="29" customFormat="true" ht="12" hidden="false" customHeight="false" outlineLevel="0" collapsed="false">
      <c r="B95" s="32"/>
      <c r="C95" s="30" t="s">
        <v>95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33" t="n">
        <v>0</v>
      </c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  <c r="U95" s="33" t="n">
        <v>0</v>
      </c>
      <c r="V95" s="33" t="n">
        <v>0</v>
      </c>
      <c r="W95" s="33" t="n">
        <v>0</v>
      </c>
      <c r="X95" s="33" t="n">
        <v>0</v>
      </c>
      <c r="Y95" s="33" t="n">
        <v>0</v>
      </c>
      <c r="Z95" s="33" t="n">
        <v>0</v>
      </c>
      <c r="AA95" s="33" t="n">
        <v>0</v>
      </c>
      <c r="AB95" s="33" t="n">
        <v>0</v>
      </c>
    </row>
    <row r="96" s="29" customFormat="true" ht="12" hidden="false" customHeight="false" outlineLevel="0" collapsed="false">
      <c r="B96" s="32"/>
      <c r="C96" s="30" t="s">
        <v>96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3" t="n">
        <v>0</v>
      </c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  <c r="U96" s="33" t="n">
        <v>0</v>
      </c>
      <c r="V96" s="33" t="n">
        <v>0</v>
      </c>
      <c r="W96" s="33" t="n">
        <v>0</v>
      </c>
      <c r="X96" s="33" t="n">
        <v>0</v>
      </c>
      <c r="Y96" s="33" t="n">
        <v>0</v>
      </c>
      <c r="Z96" s="33" t="n">
        <v>0</v>
      </c>
      <c r="AA96" s="33" t="n">
        <v>0</v>
      </c>
      <c r="AB96" s="33" t="n">
        <v>0</v>
      </c>
    </row>
    <row r="97" s="29" customFormat="true" ht="12" hidden="false" customHeight="false" outlineLevel="0" collapsed="false">
      <c r="B97" s="32"/>
      <c r="C97" s="30" t="s">
        <v>97</v>
      </c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</row>
    <row r="99" customFormat="false" ht="12" hidden="false" customHeight="false" outlineLevel="0" collapsed="false">
      <c r="AC99" s="3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224"/>
  <sheetViews>
    <sheetView showFormulas="false" showGridLines="false" showRowColHeaders="true" showZeros="false" rightToLeft="false" tabSelected="false" showOutlineSymbols="true" defaultGridColor="true" view="normal" topLeftCell="B1" colorId="64" zoomScale="75" zoomScaleNormal="75" zoomScalePageLayoutView="75" workbookViewId="0">
      <selection pane="topLeft" activeCell="C18" activeCellId="0" sqref="C1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85"/>
    <col collapsed="false" customWidth="true" hidden="false" outlineLevel="0" max="3" min="3" style="2" width="50.7"/>
    <col collapsed="false" customWidth="true" hidden="false" outlineLevel="0" max="4" min="4" style="3" width="13.99"/>
    <col collapsed="false" customWidth="true" hidden="false" outlineLevel="0" max="5" min="5" style="3" width="13.14"/>
    <col collapsed="false" customWidth="true" hidden="false" outlineLevel="0" max="6" min="6" style="3" width="12.56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3.85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9.7"/>
    <col collapsed="false" customWidth="true" hidden="false" outlineLevel="0" max="13" min="13" style="3" width="10.56"/>
    <col collapsed="false" customWidth="false" hidden="true" outlineLevel="0" max="14" min="14" style="3" width="11.7"/>
    <col collapsed="false" customWidth="true" hidden="false" outlineLevel="0" max="15" min="15" style="3" width="10.41"/>
    <col collapsed="false" customWidth="true" hidden="false" outlineLevel="0" max="16" min="16" style="3" width="11.56"/>
    <col collapsed="false" customWidth="true" hidden="false" outlineLevel="0" max="17" min="17" style="3" width="10.85"/>
    <col collapsed="false" customWidth="true" hidden="false" outlineLevel="0" max="18" min="18" style="3" width="12.99"/>
    <col collapsed="false" customWidth="true" hidden="false" outlineLevel="0" max="19" min="19" style="3" width="12.28"/>
    <col collapsed="false" customWidth="true" hidden="false" outlineLevel="0" max="20" min="20" style="3" width="9.41"/>
    <col collapsed="false" customWidth="false" hidden="true" outlineLevel="0" max="22" min="21" style="3" width="11.7"/>
    <col collapsed="false" customWidth="true" hidden="false" outlineLevel="0" max="24" min="23" style="3" width="11.99"/>
    <col collapsed="false" customWidth="true" hidden="false" outlineLevel="0" max="25" min="25" style="3" width="12.14"/>
    <col collapsed="false" customWidth="true" hidden="false" outlineLevel="0" max="26" min="26" style="3" width="11.56"/>
    <col collapsed="false" customWidth="true" hidden="false" outlineLevel="0" max="27" min="27" style="3" width="11.28"/>
    <col collapsed="false" customWidth="true" hidden="false" outlineLevel="0" max="28" min="28" style="3" width="6.56"/>
    <col collapsed="false" customWidth="true" hidden="false" outlineLevel="0" max="29" min="29" style="1" width="2.7"/>
    <col collapsed="false" customWidth="false" hidden="false" outlineLevel="0" max="257" min="30" style="1" width="11.7"/>
  </cols>
  <sheetData>
    <row r="1" s="4" customFormat="true" ht="12.75" hidden="false" customHeight="true" outlineLevel="0" collapsed="false">
      <c r="B1" s="5" t="s">
        <v>9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34" t="n">
        <v>39386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35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A10" s="36"/>
      <c r="B10" s="37"/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/>
    </row>
    <row r="11" customFormat="false" ht="12.75" hidden="false" customHeight="true" outlineLevel="0" collapsed="false">
      <c r="A11" s="36"/>
      <c r="B11" s="38" t="n">
        <v>11</v>
      </c>
      <c r="C11" s="18" t="s">
        <v>28</v>
      </c>
      <c r="D11" s="39" t="n">
        <v>785346.3238</v>
      </c>
      <c r="E11" s="39" t="n">
        <v>785346.3238</v>
      </c>
      <c r="F11" s="39" t="n">
        <v>362435.69571</v>
      </c>
      <c r="G11" s="39" t="n">
        <v>195734.7959</v>
      </c>
      <c r="H11" s="39" t="n">
        <v>144395.10137</v>
      </c>
      <c r="I11" s="39" t="n">
        <v>702565.59298</v>
      </c>
      <c r="J11" s="39" t="n">
        <v>310736.25085</v>
      </c>
      <c r="K11" s="39" t="n">
        <v>177441.67298</v>
      </c>
      <c r="L11" s="39" t="n">
        <v>488177.92383</v>
      </c>
      <c r="M11" s="39" t="n">
        <v>101524.26805</v>
      </c>
      <c r="N11" s="39" t="n">
        <v>0</v>
      </c>
      <c r="O11" s="39" t="n">
        <v>66001.72052</v>
      </c>
      <c r="P11" s="39" t="n">
        <v>37989.23504</v>
      </c>
      <c r="Q11" s="39" t="n">
        <v>68433.41664</v>
      </c>
      <c r="R11" s="39" t="n">
        <v>273948.64025</v>
      </c>
      <c r="S11" s="39" t="n">
        <v>24068.16482</v>
      </c>
      <c r="T11" s="39" t="n">
        <v>1730.92188</v>
      </c>
      <c r="U11" s="39" t="n">
        <v>29131.586</v>
      </c>
      <c r="V11" s="39" t="n">
        <v>0</v>
      </c>
      <c r="W11" s="39" t="n">
        <v>42068.50646</v>
      </c>
      <c r="X11" s="39" t="n">
        <v>96999.17916</v>
      </c>
      <c r="Y11" s="39" t="n">
        <v>2347037.66002</v>
      </c>
      <c r="Z11" s="39" t="n">
        <v>1487911.91678</v>
      </c>
      <c r="AA11" s="39" t="n">
        <v>859125.74324</v>
      </c>
      <c r="AB11" s="39"/>
      <c r="AC11" s="16" t="n">
        <v>0</v>
      </c>
      <c r="AD11" s="16" t="n">
        <v>0</v>
      </c>
      <c r="AE11" s="16"/>
    </row>
    <row r="12" customFormat="false" ht="12.75" hidden="false" customHeight="true" outlineLevel="0" collapsed="false">
      <c r="A12" s="36"/>
      <c r="B12" s="38" t="n">
        <v>1101</v>
      </c>
      <c r="C12" s="19" t="s">
        <v>99</v>
      </c>
      <c r="D12" s="39" t="n">
        <v>135124.21012</v>
      </c>
      <c r="E12" s="39" t="n">
        <v>135124.21012</v>
      </c>
      <c r="F12" s="39" t="n">
        <v>40754.9547</v>
      </c>
      <c r="G12" s="39" t="n">
        <v>38881.38015</v>
      </c>
      <c r="H12" s="39" t="n">
        <v>25174.28683</v>
      </c>
      <c r="I12" s="39" t="n">
        <v>104810.62168</v>
      </c>
      <c r="J12" s="39" t="n">
        <v>39264.5727</v>
      </c>
      <c r="K12" s="39" t="n">
        <v>26945.22782</v>
      </c>
      <c r="L12" s="39" t="n">
        <v>66209.80052</v>
      </c>
      <c r="M12" s="39" t="n">
        <v>20278.8306</v>
      </c>
      <c r="N12" s="39" t="n">
        <v>0</v>
      </c>
      <c r="O12" s="39" t="n">
        <v>2.764</v>
      </c>
      <c r="P12" s="39" t="n">
        <v>3889.17292</v>
      </c>
      <c r="Q12" s="39" t="n">
        <v>5541.49812</v>
      </c>
      <c r="R12" s="39" t="n">
        <v>29712.26564</v>
      </c>
      <c r="S12" s="39" t="n">
        <v>1320.80886</v>
      </c>
      <c r="T12" s="39" t="n">
        <v>285.36909</v>
      </c>
      <c r="U12" s="39" t="n">
        <v>1048.596</v>
      </c>
      <c r="V12" s="39" t="n">
        <v>0</v>
      </c>
      <c r="W12" s="39" t="n">
        <v>6439.18404</v>
      </c>
      <c r="X12" s="39" t="n">
        <v>9093.95799</v>
      </c>
      <c r="Y12" s="39" t="n">
        <v>344950.85595</v>
      </c>
      <c r="Z12" s="39" t="n">
        <v>239934.8318</v>
      </c>
      <c r="AA12" s="39" t="n">
        <v>105016.02415</v>
      </c>
      <c r="AB12" s="39"/>
      <c r="AC12" s="16" t="n">
        <v>0</v>
      </c>
      <c r="AD12" s="16" t="n">
        <v>0</v>
      </c>
      <c r="AE12" s="16"/>
    </row>
    <row r="13" customFormat="false" ht="12.75" hidden="false" customHeight="true" outlineLevel="0" collapsed="false">
      <c r="A13" s="36"/>
      <c r="B13" s="38" t="n">
        <v>1102</v>
      </c>
      <c r="C13" s="19" t="s">
        <v>100</v>
      </c>
      <c r="D13" s="39" t="n">
        <v>82363.74032</v>
      </c>
      <c r="E13" s="39" t="n">
        <v>82363.74032</v>
      </c>
      <c r="F13" s="39" t="n">
        <v>55188.33449</v>
      </c>
      <c r="G13" s="39" t="n">
        <v>65792.06023</v>
      </c>
      <c r="H13" s="39" t="n">
        <v>31537.04433</v>
      </c>
      <c r="I13" s="39" t="n">
        <v>152517.43905</v>
      </c>
      <c r="J13" s="39" t="n">
        <v>29359.57703</v>
      </c>
      <c r="K13" s="39" t="n">
        <v>29723.59315</v>
      </c>
      <c r="L13" s="39" t="n">
        <v>59083.17018</v>
      </c>
      <c r="M13" s="39" t="n">
        <v>18397.49192</v>
      </c>
      <c r="N13" s="39" t="n">
        <v>0</v>
      </c>
      <c r="O13" s="39" t="n">
        <v>11878.62973</v>
      </c>
      <c r="P13" s="39" t="n">
        <v>7273.14416</v>
      </c>
      <c r="Q13" s="39" t="n">
        <v>11855.7789</v>
      </c>
      <c r="R13" s="39" t="n">
        <v>49405.04471</v>
      </c>
      <c r="S13" s="39" t="n">
        <v>437.78237</v>
      </c>
      <c r="T13" s="39" t="n">
        <v>752.19745</v>
      </c>
      <c r="U13" s="39" t="n">
        <v>4468.399</v>
      </c>
      <c r="V13" s="39" t="n">
        <v>0</v>
      </c>
      <c r="W13" s="39" t="n">
        <v>11074.22702</v>
      </c>
      <c r="X13" s="39" t="n">
        <v>16732.60584</v>
      </c>
      <c r="Y13" s="39" t="n">
        <v>360102.0001</v>
      </c>
      <c r="Z13" s="39" t="n">
        <v>234881.17937</v>
      </c>
      <c r="AA13" s="39" t="n">
        <v>125220.82073</v>
      </c>
      <c r="AB13" s="39"/>
      <c r="AC13" s="16" t="n">
        <v>0</v>
      </c>
      <c r="AD13" s="16" t="n">
        <v>0</v>
      </c>
      <c r="AE13" s="16"/>
    </row>
    <row r="14" customFormat="false" ht="12.75" hidden="false" customHeight="true" outlineLevel="0" collapsed="false">
      <c r="A14" s="36"/>
      <c r="B14" s="38" t="n">
        <v>110205</v>
      </c>
      <c r="C14" s="19" t="s">
        <v>101</v>
      </c>
      <c r="D14" s="39" t="n">
        <v>80527.19255</v>
      </c>
      <c r="E14" s="39" t="n">
        <v>80527.19255</v>
      </c>
      <c r="F14" s="39" t="n">
        <v>54336.44015</v>
      </c>
      <c r="G14" s="39" t="n">
        <v>60684.55293</v>
      </c>
      <c r="H14" s="39" t="n">
        <v>31537.04433</v>
      </c>
      <c r="I14" s="39" t="n">
        <v>146558.03741</v>
      </c>
      <c r="J14" s="39" t="n">
        <v>29359.57703</v>
      </c>
      <c r="K14" s="39" t="n">
        <v>24689.28613</v>
      </c>
      <c r="L14" s="39" t="n">
        <v>54048.86316</v>
      </c>
      <c r="M14" s="39" t="n">
        <v>18150.01912</v>
      </c>
      <c r="N14" s="39" t="n">
        <v>0</v>
      </c>
      <c r="O14" s="39" t="n">
        <v>11878.62973</v>
      </c>
      <c r="P14" s="39" t="n">
        <v>7140.10399</v>
      </c>
      <c r="Q14" s="39" t="n">
        <v>11838.954</v>
      </c>
      <c r="R14" s="39" t="n">
        <v>49007.70684</v>
      </c>
      <c r="S14" s="39" t="n">
        <v>351.66767</v>
      </c>
      <c r="T14" s="39" t="n">
        <v>752.19745</v>
      </c>
      <c r="U14" s="39" t="n">
        <v>4468.399</v>
      </c>
      <c r="V14" s="39" t="n">
        <v>0</v>
      </c>
      <c r="W14" s="39" t="n">
        <v>10806.40421</v>
      </c>
      <c r="X14" s="39" t="n">
        <v>16378.66833</v>
      </c>
      <c r="Y14" s="39" t="n">
        <v>346520.46829</v>
      </c>
      <c r="Z14" s="39" t="n">
        <v>227085.22996</v>
      </c>
      <c r="AA14" s="39" t="n">
        <v>119435.23833</v>
      </c>
      <c r="AB14" s="39"/>
      <c r="AC14" s="16" t="n">
        <v>0</v>
      </c>
      <c r="AD14" s="16" t="n">
        <v>0</v>
      </c>
      <c r="AE14" s="16"/>
    </row>
    <row r="15" customFormat="false" ht="12.75" hidden="false" customHeight="true" outlineLevel="0" collapsed="false">
      <c r="A15" s="36"/>
      <c r="B15" s="38" t="n">
        <v>1103</v>
      </c>
      <c r="C15" s="19" t="s">
        <v>102</v>
      </c>
      <c r="D15" s="39" t="n">
        <v>501598.31026</v>
      </c>
      <c r="E15" s="39" t="n">
        <v>501598.31026</v>
      </c>
      <c r="F15" s="39" t="n">
        <v>239496.34718</v>
      </c>
      <c r="G15" s="39" t="n">
        <v>53638.27678</v>
      </c>
      <c r="H15" s="39" t="n">
        <v>73035.59485</v>
      </c>
      <c r="I15" s="39" t="n">
        <v>366170.21881</v>
      </c>
      <c r="J15" s="39" t="n">
        <v>210781.59543</v>
      </c>
      <c r="K15" s="39" t="n">
        <v>100879.73574</v>
      </c>
      <c r="L15" s="39" t="n">
        <v>311661.33117</v>
      </c>
      <c r="M15" s="39" t="n">
        <v>54946.7028</v>
      </c>
      <c r="N15" s="39" t="n">
        <v>0</v>
      </c>
      <c r="O15" s="39" t="n">
        <v>54120.32679</v>
      </c>
      <c r="P15" s="39" t="n">
        <v>26770.43897</v>
      </c>
      <c r="Q15" s="39" t="n">
        <v>45113.44599</v>
      </c>
      <c r="R15" s="39" t="n">
        <v>180950.91455</v>
      </c>
      <c r="S15" s="39" t="n">
        <v>19753.34933</v>
      </c>
      <c r="T15" s="39" t="n">
        <v>479.29953</v>
      </c>
      <c r="U15" s="39" t="n">
        <v>9626.266</v>
      </c>
      <c r="V15" s="39" t="n">
        <v>0</v>
      </c>
      <c r="W15" s="39" t="n">
        <v>22399.58647</v>
      </c>
      <c r="X15" s="39" t="n">
        <v>52258.50133</v>
      </c>
      <c r="Y15" s="39" t="n">
        <v>1412639.27612</v>
      </c>
      <c r="Z15" s="39" t="n">
        <v>867768.52907</v>
      </c>
      <c r="AA15" s="39" t="n">
        <v>544870.74705</v>
      </c>
      <c r="AB15" s="39"/>
      <c r="AC15" s="16"/>
      <c r="AD15" s="16"/>
      <c r="AE15" s="16"/>
    </row>
    <row r="16" customFormat="false" ht="12.75" hidden="false" customHeight="true" outlineLevel="0" collapsed="false">
      <c r="A16" s="36"/>
      <c r="B16" s="38" t="n">
        <v>110310</v>
      </c>
      <c r="C16" s="40" t="s">
        <v>103</v>
      </c>
      <c r="D16" s="39" t="n">
        <v>2325.88757</v>
      </c>
      <c r="E16" s="39" t="n">
        <v>2325.88757</v>
      </c>
      <c r="F16" s="39" t="n">
        <v>50.4579</v>
      </c>
      <c r="G16" s="39" t="n">
        <v>1137.23459</v>
      </c>
      <c r="H16" s="39" t="n">
        <v>164.18957</v>
      </c>
      <c r="I16" s="39" t="n">
        <v>1351.88206</v>
      </c>
      <c r="J16" s="39" t="n">
        <v>2841.97249</v>
      </c>
      <c r="K16" s="39" t="n">
        <v>26000.81239</v>
      </c>
      <c r="L16" s="39" t="n">
        <v>28842.78488</v>
      </c>
      <c r="M16" s="39" t="n">
        <v>1353.1659</v>
      </c>
      <c r="N16" s="39" t="n">
        <v>0</v>
      </c>
      <c r="O16" s="39" t="n">
        <v>15707.06487</v>
      </c>
      <c r="P16" s="39" t="n">
        <v>954.97521</v>
      </c>
      <c r="Q16" s="39" t="n">
        <v>310.73101</v>
      </c>
      <c r="R16" s="39" t="n">
        <v>18325.93699</v>
      </c>
      <c r="S16" s="39" t="n">
        <v>238.19184</v>
      </c>
      <c r="T16" s="39" t="n">
        <v>169.66188</v>
      </c>
      <c r="U16" s="39" t="n">
        <v>10.096</v>
      </c>
      <c r="V16" s="39" t="n">
        <v>0</v>
      </c>
      <c r="W16" s="39" t="n">
        <v>983.65318</v>
      </c>
      <c r="X16" s="39" t="n">
        <v>1401.6029</v>
      </c>
      <c r="Y16" s="39" t="n">
        <v>52248.0944</v>
      </c>
      <c r="Z16" s="39" t="n">
        <v>3677.76963</v>
      </c>
      <c r="AA16" s="39" t="n">
        <v>48570.32477</v>
      </c>
      <c r="AB16" s="39"/>
      <c r="AC16" s="16"/>
      <c r="AD16" s="16"/>
      <c r="AE16" s="16"/>
    </row>
    <row r="17" customFormat="false" ht="12.75" hidden="false" customHeight="true" outlineLevel="0" collapsed="false">
      <c r="A17" s="36"/>
      <c r="B17" s="38" t="n">
        <v>110315</v>
      </c>
      <c r="C17" s="40" t="s">
        <v>104</v>
      </c>
      <c r="D17" s="39" t="n">
        <v>499272.42269</v>
      </c>
      <c r="E17" s="39" t="n">
        <v>499272.42269</v>
      </c>
      <c r="F17" s="39" t="n">
        <v>239445.88928</v>
      </c>
      <c r="G17" s="39" t="n">
        <v>52501.04219</v>
      </c>
      <c r="H17" s="39" t="n">
        <v>72871.40528</v>
      </c>
      <c r="I17" s="39" t="n">
        <v>364818.33675</v>
      </c>
      <c r="J17" s="39" t="n">
        <v>207939.62294</v>
      </c>
      <c r="K17" s="39" t="n">
        <v>74878.92335</v>
      </c>
      <c r="L17" s="39" t="n">
        <v>282818.54629</v>
      </c>
      <c r="M17" s="39" t="n">
        <v>53593.5369</v>
      </c>
      <c r="N17" s="39" t="n">
        <v>0</v>
      </c>
      <c r="O17" s="39" t="n">
        <v>38413.26192</v>
      </c>
      <c r="P17" s="39" t="n">
        <v>25815.46376</v>
      </c>
      <c r="Q17" s="39" t="n">
        <v>44802.71498</v>
      </c>
      <c r="R17" s="39" t="n">
        <v>162624.97756</v>
      </c>
      <c r="S17" s="39" t="n">
        <v>19515.15749</v>
      </c>
      <c r="T17" s="39" t="n">
        <v>309.63765</v>
      </c>
      <c r="U17" s="39" t="n">
        <v>9616.17</v>
      </c>
      <c r="V17" s="39" t="n">
        <v>0</v>
      </c>
      <c r="W17" s="39" t="n">
        <v>21415.93329</v>
      </c>
      <c r="X17" s="39" t="n">
        <v>50856.89843</v>
      </c>
      <c r="Y17" s="39" t="n">
        <v>1360391.18172</v>
      </c>
      <c r="Z17" s="39" t="n">
        <v>864090.75944</v>
      </c>
      <c r="AA17" s="39" t="n">
        <v>496300.42228</v>
      </c>
      <c r="AB17" s="39"/>
      <c r="AC17" s="16"/>
      <c r="AD17" s="16"/>
      <c r="AE17" s="16"/>
    </row>
    <row r="18" customFormat="false" ht="12.75" hidden="false" customHeight="true" outlineLevel="0" collapsed="false">
      <c r="A18" s="36"/>
      <c r="B18" s="38" t="n">
        <v>1104</v>
      </c>
      <c r="C18" s="19" t="s">
        <v>105</v>
      </c>
      <c r="D18" s="39" t="n">
        <v>66260.0631</v>
      </c>
      <c r="E18" s="39" t="n">
        <v>66260.0631</v>
      </c>
      <c r="F18" s="39" t="n">
        <v>26485.1552</v>
      </c>
      <c r="G18" s="39" t="n">
        <v>36382.66752</v>
      </c>
      <c r="H18" s="39" t="n">
        <v>13215.09062</v>
      </c>
      <c r="I18" s="39" t="n">
        <v>76082.91334</v>
      </c>
      <c r="J18" s="39" t="n">
        <v>30214.78886</v>
      </c>
      <c r="K18" s="39" t="n">
        <v>19699.60409</v>
      </c>
      <c r="L18" s="39" t="n">
        <v>49914.39295</v>
      </c>
      <c r="M18" s="39" t="n">
        <v>7705.69842</v>
      </c>
      <c r="N18" s="39" t="n">
        <v>0</v>
      </c>
      <c r="O18" s="39" t="n">
        <v>0</v>
      </c>
      <c r="P18" s="39" t="n">
        <v>56.47899</v>
      </c>
      <c r="Q18" s="39" t="n">
        <v>5546.76225</v>
      </c>
      <c r="R18" s="39" t="n">
        <v>13308.93966</v>
      </c>
      <c r="S18" s="39" t="n">
        <v>2556.22426</v>
      </c>
      <c r="T18" s="39" t="n">
        <v>206.52341</v>
      </c>
      <c r="U18" s="39" t="n">
        <v>13977.264</v>
      </c>
      <c r="V18" s="39" t="n">
        <v>0</v>
      </c>
      <c r="W18" s="39" t="n">
        <v>2155.50893</v>
      </c>
      <c r="X18" s="39" t="n">
        <v>18895.5206</v>
      </c>
      <c r="Y18" s="39" t="n">
        <v>224461.82965</v>
      </c>
      <c r="Z18" s="39" t="n">
        <v>142342.97644</v>
      </c>
      <c r="AA18" s="39" t="n">
        <v>82118.85321</v>
      </c>
      <c r="AB18" s="39"/>
      <c r="AC18" s="16"/>
      <c r="AD18" s="16"/>
      <c r="AE18" s="16"/>
    </row>
    <row r="19" customFormat="false" ht="12.75" hidden="false" customHeight="true" outlineLevel="0" collapsed="false">
      <c r="A19" s="36"/>
      <c r="B19" s="38" t="n">
        <v>1105</v>
      </c>
      <c r="C19" s="19" t="s">
        <v>106</v>
      </c>
      <c r="D19" s="39" t="n">
        <v>0</v>
      </c>
      <c r="E19" s="39" t="n">
        <v>0</v>
      </c>
      <c r="F19" s="39" t="n">
        <v>510.90414</v>
      </c>
      <c r="G19" s="39" t="n">
        <v>1040.41122</v>
      </c>
      <c r="H19" s="39" t="n">
        <v>1433.08474</v>
      </c>
      <c r="I19" s="39" t="n">
        <v>2984.4001</v>
      </c>
      <c r="J19" s="39" t="n">
        <v>1115.71683</v>
      </c>
      <c r="K19" s="39" t="n">
        <v>193.51218</v>
      </c>
      <c r="L19" s="39" t="n">
        <v>1309.22901</v>
      </c>
      <c r="M19" s="39" t="n">
        <v>195.54431</v>
      </c>
      <c r="N19" s="39" t="n">
        <v>0</v>
      </c>
      <c r="O19" s="39" t="n">
        <v>0</v>
      </c>
      <c r="P19" s="39" t="n">
        <v>0</v>
      </c>
      <c r="Q19" s="39" t="n">
        <v>375.93138</v>
      </c>
      <c r="R19" s="39" t="n">
        <v>571.47569</v>
      </c>
      <c r="S19" s="39" t="n">
        <v>0</v>
      </c>
      <c r="T19" s="39" t="n">
        <v>7.5324</v>
      </c>
      <c r="U19" s="39" t="n">
        <v>11.061</v>
      </c>
      <c r="V19" s="39" t="n">
        <v>0</v>
      </c>
      <c r="W19" s="39" t="n">
        <v>0</v>
      </c>
      <c r="X19" s="39" t="n">
        <v>18.5934</v>
      </c>
      <c r="Y19" s="39" t="n">
        <v>4883.6982</v>
      </c>
      <c r="Z19" s="39" t="n">
        <v>2984.4001</v>
      </c>
      <c r="AA19" s="39" t="n">
        <v>1899.2981</v>
      </c>
      <c r="AB19" s="39"/>
      <c r="AC19" s="16"/>
      <c r="AD19" s="16"/>
      <c r="AE19" s="16"/>
    </row>
    <row r="20" customFormat="false" ht="12.75" hidden="false" customHeight="true" outlineLevel="0" collapsed="false">
      <c r="A20" s="36"/>
      <c r="B20" s="38" t="n">
        <v>12</v>
      </c>
      <c r="C20" s="18" t="s">
        <v>29</v>
      </c>
      <c r="D20" s="39" t="n">
        <v>23066.56991</v>
      </c>
      <c r="E20" s="39" t="n">
        <v>23066.56991</v>
      </c>
      <c r="F20" s="39" t="n">
        <v>0</v>
      </c>
      <c r="G20" s="39" t="n">
        <v>19220.38758</v>
      </c>
      <c r="H20" s="39" t="n">
        <v>0</v>
      </c>
      <c r="I20" s="39" t="n">
        <v>19220.38758</v>
      </c>
      <c r="J20" s="39" t="n">
        <v>0</v>
      </c>
      <c r="K20" s="39" t="n">
        <v>0</v>
      </c>
      <c r="L20" s="39" t="n">
        <v>0</v>
      </c>
      <c r="M20" s="39" t="n">
        <v>150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1500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43786.95749</v>
      </c>
      <c r="Z20" s="39" t="n">
        <v>42286.95749</v>
      </c>
      <c r="AA20" s="39" t="n">
        <v>1500</v>
      </c>
      <c r="AB20" s="39"/>
      <c r="AC20" s="16" t="n">
        <v>0</v>
      </c>
      <c r="AD20" s="16" t="n">
        <v>0</v>
      </c>
      <c r="AE20" s="16"/>
    </row>
    <row r="21" customFormat="false" ht="12.75" hidden="false" customHeight="true" outlineLevel="0" collapsed="false">
      <c r="A21" s="36"/>
      <c r="B21" s="38" t="n">
        <v>13</v>
      </c>
      <c r="C21" s="18" t="s">
        <v>30</v>
      </c>
      <c r="D21" s="39" t="n">
        <v>546267.51952</v>
      </c>
      <c r="E21" s="39" t="n">
        <v>546267.51952</v>
      </c>
      <c r="F21" s="39" t="n">
        <v>427584.12057</v>
      </c>
      <c r="G21" s="39" t="n">
        <v>647457.29394</v>
      </c>
      <c r="H21" s="39" t="n">
        <v>602018.44466</v>
      </c>
      <c r="I21" s="39" t="n">
        <v>1677059.85917</v>
      </c>
      <c r="J21" s="39" t="n">
        <v>115459.35904</v>
      </c>
      <c r="K21" s="39" t="n">
        <v>105125.27764</v>
      </c>
      <c r="L21" s="39" t="n">
        <v>220584.63668</v>
      </c>
      <c r="M21" s="39" t="n">
        <v>60405.57505</v>
      </c>
      <c r="N21" s="39" t="n">
        <v>0</v>
      </c>
      <c r="O21" s="39" t="n">
        <v>6062.06381</v>
      </c>
      <c r="P21" s="39" t="n">
        <v>6954.60423</v>
      </c>
      <c r="Q21" s="39" t="n">
        <v>22545.17331</v>
      </c>
      <c r="R21" s="39" t="n">
        <v>95967.4164</v>
      </c>
      <c r="S21" s="39" t="n">
        <v>4663.32811</v>
      </c>
      <c r="T21" s="39" t="n">
        <v>2267.15253</v>
      </c>
      <c r="U21" s="39" t="n">
        <v>155617.317</v>
      </c>
      <c r="V21" s="39" t="n">
        <v>0</v>
      </c>
      <c r="W21" s="39" t="n">
        <v>26514.55726</v>
      </c>
      <c r="X21" s="39" t="n">
        <v>189062.3549</v>
      </c>
      <c r="Y21" s="39" t="n">
        <v>2728941.78667</v>
      </c>
      <c r="Z21" s="39" t="n">
        <v>2223327.37869</v>
      </c>
      <c r="AA21" s="39" t="n">
        <v>505614.40798</v>
      </c>
      <c r="AB21" s="39"/>
      <c r="AC21" s="16" t="n">
        <v>0</v>
      </c>
      <c r="AD21" s="16" t="n">
        <v>0</v>
      </c>
      <c r="AE21" s="16"/>
    </row>
    <row r="22" customFormat="false" ht="12.75" hidden="false" customHeight="true" outlineLevel="0" collapsed="false">
      <c r="A22" s="36"/>
      <c r="B22" s="38" t="n">
        <v>1301</v>
      </c>
      <c r="C22" s="19" t="s">
        <v>107</v>
      </c>
      <c r="D22" s="39" t="n">
        <v>2160.29995</v>
      </c>
      <c r="E22" s="39" t="n">
        <v>2160.29995</v>
      </c>
      <c r="F22" s="39" t="n">
        <v>123573.734</v>
      </c>
      <c r="G22" s="39" t="n">
        <v>31512.31212</v>
      </c>
      <c r="H22" s="39" t="n">
        <v>18609.05446</v>
      </c>
      <c r="I22" s="39" t="n">
        <v>173695.10058</v>
      </c>
      <c r="J22" s="39" t="n">
        <v>250</v>
      </c>
      <c r="K22" s="39" t="n">
        <v>17849.8222</v>
      </c>
      <c r="L22" s="39" t="n">
        <v>18099.8222</v>
      </c>
      <c r="M22" s="39" t="n">
        <v>0</v>
      </c>
      <c r="N22" s="39" t="n">
        <v>0</v>
      </c>
      <c r="O22" s="39" t="n">
        <v>1125.52071</v>
      </c>
      <c r="P22" s="39" t="n">
        <v>0</v>
      </c>
      <c r="Q22" s="39" t="n">
        <v>0</v>
      </c>
      <c r="R22" s="39" t="n">
        <v>1125.52071</v>
      </c>
      <c r="S22" s="39" t="n">
        <v>2323.79031</v>
      </c>
      <c r="T22" s="39" t="n">
        <v>0</v>
      </c>
      <c r="U22" s="39" t="n">
        <v>20445.789</v>
      </c>
      <c r="V22" s="39" t="n">
        <v>0</v>
      </c>
      <c r="W22" s="39" t="n">
        <v>0</v>
      </c>
      <c r="X22" s="39" t="n">
        <v>22769.57931</v>
      </c>
      <c r="Y22" s="39" t="n">
        <v>217850.32275</v>
      </c>
      <c r="Z22" s="39" t="n">
        <v>175855.40053</v>
      </c>
      <c r="AA22" s="39" t="n">
        <v>41994.92222</v>
      </c>
      <c r="AB22" s="39"/>
      <c r="AC22" s="16" t="n">
        <v>0</v>
      </c>
      <c r="AD22" s="16" t="n">
        <v>0</v>
      </c>
      <c r="AE22" s="16"/>
    </row>
    <row r="23" customFormat="false" ht="12.75" hidden="false" customHeight="true" outlineLevel="0" collapsed="false">
      <c r="A23" s="36"/>
      <c r="B23" s="38" t="n">
        <v>1302</v>
      </c>
      <c r="C23" s="19" t="s">
        <v>108</v>
      </c>
      <c r="D23" s="39" t="n">
        <v>2232.50501</v>
      </c>
      <c r="E23" s="39" t="n">
        <v>2232.50501</v>
      </c>
      <c r="F23" s="39" t="n">
        <v>112241.92901</v>
      </c>
      <c r="G23" s="39" t="n">
        <v>159475.45984</v>
      </c>
      <c r="H23" s="39" t="n">
        <v>423083.865</v>
      </c>
      <c r="I23" s="39" t="n">
        <v>694801.25385</v>
      </c>
      <c r="J23" s="39" t="n">
        <v>772.10908</v>
      </c>
      <c r="K23" s="39" t="n">
        <v>17274</v>
      </c>
      <c r="L23" s="39" t="n">
        <v>18046.10908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715079.86794</v>
      </c>
      <c r="Z23" s="39" t="n">
        <v>697033.75886</v>
      </c>
      <c r="AA23" s="39" t="n">
        <v>18046.10908</v>
      </c>
      <c r="AB23" s="39"/>
      <c r="AC23" s="16" t="n">
        <v>0</v>
      </c>
      <c r="AD23" s="16" t="n">
        <v>0</v>
      </c>
      <c r="AE23" s="16"/>
    </row>
    <row r="24" customFormat="false" ht="12.75" hidden="false" customHeight="true" outlineLevel="0" collapsed="false">
      <c r="A24" s="36"/>
      <c r="B24" s="38" t="n">
        <v>1303</v>
      </c>
      <c r="C24" s="19" t="s">
        <v>109</v>
      </c>
      <c r="D24" s="39" t="n">
        <v>189627.45934</v>
      </c>
      <c r="E24" s="39" t="n">
        <v>189627.45934</v>
      </c>
      <c r="F24" s="39" t="n">
        <v>603.7362</v>
      </c>
      <c r="G24" s="39" t="n">
        <v>57230.88466</v>
      </c>
      <c r="H24" s="39" t="n">
        <v>24369.70518</v>
      </c>
      <c r="I24" s="39" t="n">
        <v>82204.32604</v>
      </c>
      <c r="J24" s="39" t="n">
        <v>45645.42761</v>
      </c>
      <c r="K24" s="39" t="n">
        <v>7007.50255</v>
      </c>
      <c r="L24" s="39" t="n">
        <v>52652.93016</v>
      </c>
      <c r="M24" s="39" t="n">
        <v>5022.17291</v>
      </c>
      <c r="N24" s="39" t="n">
        <v>0</v>
      </c>
      <c r="O24" s="39" t="n">
        <v>1448.23128</v>
      </c>
      <c r="P24" s="39" t="n">
        <v>4894.91849</v>
      </c>
      <c r="Q24" s="39" t="n">
        <v>0</v>
      </c>
      <c r="R24" s="39" t="n">
        <v>11365.32268</v>
      </c>
      <c r="S24" s="39" t="n">
        <v>506.01669</v>
      </c>
      <c r="T24" s="39" t="n">
        <v>2256</v>
      </c>
      <c r="U24" s="39" t="n">
        <v>64537.551</v>
      </c>
      <c r="V24" s="39" t="n">
        <v>0</v>
      </c>
      <c r="W24" s="39" t="n">
        <v>23967.84522</v>
      </c>
      <c r="X24" s="39" t="n">
        <v>91267.41291</v>
      </c>
      <c r="Y24" s="39" t="n">
        <v>427117.45113</v>
      </c>
      <c r="Z24" s="39" t="n">
        <v>271831.78538</v>
      </c>
      <c r="AA24" s="39" t="n">
        <v>155285.66575</v>
      </c>
      <c r="AB24" s="39"/>
      <c r="AC24" s="16" t="n">
        <v>0</v>
      </c>
      <c r="AD24" s="16" t="n">
        <v>0</v>
      </c>
      <c r="AE24" s="16"/>
    </row>
    <row r="25" customFormat="false" ht="12.75" hidden="false" customHeight="true" outlineLevel="0" collapsed="false">
      <c r="A25" s="36"/>
      <c r="B25" s="38" t="n">
        <v>1304</v>
      </c>
      <c r="C25" s="19" t="s">
        <v>110</v>
      </c>
      <c r="D25" s="39" t="n">
        <v>68707.09555</v>
      </c>
      <c r="E25" s="39" t="n">
        <v>68707.09555</v>
      </c>
      <c r="F25" s="39" t="n">
        <v>354.58992</v>
      </c>
      <c r="G25" s="39" t="n">
        <v>275545.15092</v>
      </c>
      <c r="H25" s="39" t="n">
        <v>427.51651</v>
      </c>
      <c r="I25" s="39" t="n">
        <v>276327.25735</v>
      </c>
      <c r="J25" s="39" t="n">
        <v>11399.9163</v>
      </c>
      <c r="K25" s="39" t="n">
        <v>0</v>
      </c>
      <c r="L25" s="39" t="n">
        <v>11399.9163</v>
      </c>
      <c r="M25" s="39" t="n">
        <v>50311.1575</v>
      </c>
      <c r="N25" s="39" t="n">
        <v>0</v>
      </c>
      <c r="O25" s="39" t="n">
        <v>117.96898</v>
      </c>
      <c r="P25" s="39" t="n">
        <v>0</v>
      </c>
      <c r="Q25" s="39" t="n">
        <v>0</v>
      </c>
      <c r="R25" s="39" t="n">
        <v>50429.12648</v>
      </c>
      <c r="S25" s="39" t="n">
        <v>0</v>
      </c>
      <c r="T25" s="39" t="n">
        <v>0</v>
      </c>
      <c r="U25" s="39" t="n">
        <v>2813.739</v>
      </c>
      <c r="V25" s="39" t="n">
        <v>0</v>
      </c>
      <c r="W25" s="39" t="n">
        <v>0</v>
      </c>
      <c r="X25" s="39" t="n">
        <v>2813.739</v>
      </c>
      <c r="Y25" s="39" t="n">
        <v>409677.13468</v>
      </c>
      <c r="Z25" s="39" t="n">
        <v>345034.3529</v>
      </c>
      <c r="AA25" s="39" t="n">
        <v>64642.78178</v>
      </c>
      <c r="AB25" s="39"/>
      <c r="AC25" s="16" t="n">
        <v>0</v>
      </c>
      <c r="AD25" s="16" t="n">
        <v>0</v>
      </c>
      <c r="AE25" s="16"/>
    </row>
    <row r="26" customFormat="false" ht="12.75" hidden="false" customHeight="true" outlineLevel="0" collapsed="false">
      <c r="A26" s="36"/>
      <c r="B26" s="38" t="n">
        <v>1305</v>
      </c>
      <c r="C26" s="19" t="s">
        <v>111</v>
      </c>
      <c r="D26" s="39" t="n">
        <v>58982.12138</v>
      </c>
      <c r="E26" s="39" t="n">
        <v>58982.12138</v>
      </c>
      <c r="F26" s="39" t="n">
        <v>83277.1729</v>
      </c>
      <c r="G26" s="39" t="n">
        <v>46194.45495</v>
      </c>
      <c r="H26" s="39" t="n">
        <v>9677.4628</v>
      </c>
      <c r="I26" s="39" t="n">
        <v>139149.09065</v>
      </c>
      <c r="J26" s="39" t="n">
        <v>42001.95</v>
      </c>
      <c r="K26" s="39" t="n">
        <v>50245.17777</v>
      </c>
      <c r="L26" s="39" t="n">
        <v>92247.12777</v>
      </c>
      <c r="M26" s="39" t="n">
        <v>26.03683</v>
      </c>
      <c r="N26" s="39" t="n">
        <v>0</v>
      </c>
      <c r="O26" s="39" t="n">
        <v>0</v>
      </c>
      <c r="P26" s="39" t="n">
        <v>0</v>
      </c>
      <c r="Q26" s="39" t="n">
        <v>19109.01855</v>
      </c>
      <c r="R26" s="39" t="n">
        <v>19135.05538</v>
      </c>
      <c r="S26" s="39" t="n">
        <v>0</v>
      </c>
      <c r="T26" s="39" t="n">
        <v>0</v>
      </c>
      <c r="U26" s="39" t="n">
        <v>28000</v>
      </c>
      <c r="V26" s="39" t="n">
        <v>0</v>
      </c>
      <c r="W26" s="39" t="n">
        <v>0</v>
      </c>
      <c r="X26" s="39" t="n">
        <v>28000</v>
      </c>
      <c r="Y26" s="39" t="n">
        <v>337513.39518</v>
      </c>
      <c r="Z26" s="39" t="n">
        <v>198131.21203</v>
      </c>
      <c r="AA26" s="39" t="n">
        <v>139382.18315</v>
      </c>
      <c r="AB26" s="39"/>
      <c r="AC26" s="16" t="n">
        <v>0</v>
      </c>
      <c r="AD26" s="16" t="n">
        <v>0</v>
      </c>
      <c r="AE26" s="16"/>
    </row>
    <row r="27" customFormat="false" ht="12.75" hidden="false" customHeight="true" outlineLevel="0" collapsed="false">
      <c r="A27" s="36"/>
      <c r="B27" s="38" t="n">
        <v>1306</v>
      </c>
      <c r="C27" s="19" t="s">
        <v>112</v>
      </c>
      <c r="D27" s="39" t="n">
        <v>142498.3234</v>
      </c>
      <c r="E27" s="39" t="n">
        <v>142498.3234</v>
      </c>
      <c r="F27" s="39" t="n">
        <v>128055.90851</v>
      </c>
      <c r="G27" s="39" t="n">
        <v>20122.07413</v>
      </c>
      <c r="H27" s="39" t="n">
        <v>10489.9292</v>
      </c>
      <c r="I27" s="39" t="n">
        <v>158667.91184</v>
      </c>
      <c r="J27" s="39" t="n">
        <v>9033.85935</v>
      </c>
      <c r="K27" s="39" t="n">
        <v>3045.288</v>
      </c>
      <c r="L27" s="39" t="n">
        <v>12079.14735</v>
      </c>
      <c r="M27" s="39" t="n">
        <v>30.96059</v>
      </c>
      <c r="N27" s="39" t="n">
        <v>0</v>
      </c>
      <c r="O27" s="39" t="n">
        <v>0</v>
      </c>
      <c r="P27" s="39" t="n">
        <v>0</v>
      </c>
      <c r="Q27" s="39" t="n">
        <v>0.40109</v>
      </c>
      <c r="R27" s="39" t="n">
        <v>31.36168</v>
      </c>
      <c r="S27" s="39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313276.74427</v>
      </c>
      <c r="Z27" s="39" t="n">
        <v>301166.23524</v>
      </c>
      <c r="AA27" s="39" t="n">
        <v>12110.50903</v>
      </c>
      <c r="AB27" s="39"/>
      <c r="AC27" s="16" t="n">
        <v>0</v>
      </c>
      <c r="AD27" s="16" t="n">
        <v>0</v>
      </c>
      <c r="AE27" s="16"/>
    </row>
    <row r="28" customFormat="false" ht="12.75" hidden="false" customHeight="true" outlineLevel="0" collapsed="false">
      <c r="A28" s="36"/>
      <c r="B28" s="38" t="n">
        <v>1307</v>
      </c>
      <c r="C28" s="19" t="s">
        <v>113</v>
      </c>
      <c r="D28" s="39" t="n">
        <v>96863.07044</v>
      </c>
      <c r="E28" s="39" t="n">
        <v>96863.07044</v>
      </c>
      <c r="F28" s="39" t="n">
        <v>11937.76967</v>
      </c>
      <c r="G28" s="39" t="n">
        <v>65437.48736</v>
      </c>
      <c r="H28" s="39" t="n">
        <v>116556.70893</v>
      </c>
      <c r="I28" s="39" t="n">
        <v>193931.96596</v>
      </c>
      <c r="J28" s="39" t="n">
        <v>7498.707</v>
      </c>
      <c r="K28" s="39" t="n">
        <v>8739.47029</v>
      </c>
      <c r="L28" s="39" t="n">
        <v>16238.17729</v>
      </c>
      <c r="M28" s="39" t="n">
        <v>5250.17358</v>
      </c>
      <c r="N28" s="39" t="n">
        <v>0</v>
      </c>
      <c r="O28" s="39" t="n">
        <v>3370.34284</v>
      </c>
      <c r="P28" s="39" t="n">
        <v>2084.4537</v>
      </c>
      <c r="Q28" s="39" t="n">
        <v>3435.75367</v>
      </c>
      <c r="R28" s="39" t="n">
        <v>14140.72379</v>
      </c>
      <c r="S28" s="39" t="n">
        <v>1833.52111</v>
      </c>
      <c r="T28" s="39" t="n">
        <v>13.0671</v>
      </c>
      <c r="U28" s="39" t="n">
        <v>39820.238</v>
      </c>
      <c r="V28" s="39" t="n">
        <v>0</v>
      </c>
      <c r="W28" s="39" t="n">
        <v>2572.4364</v>
      </c>
      <c r="X28" s="39" t="n">
        <v>44239.26261</v>
      </c>
      <c r="Y28" s="39" t="n">
        <v>365413.20009</v>
      </c>
      <c r="Z28" s="39" t="n">
        <v>290795.0364</v>
      </c>
      <c r="AA28" s="39" t="n">
        <v>74618.16369</v>
      </c>
      <c r="AB28" s="39"/>
      <c r="AC28" s="16" t="n">
        <v>0</v>
      </c>
      <c r="AD28" s="16" t="n">
        <v>0</v>
      </c>
      <c r="AE28" s="16"/>
    </row>
    <row r="29" customFormat="false" ht="12.75" hidden="false" customHeight="true" outlineLevel="0" collapsed="false">
      <c r="A29" s="36"/>
      <c r="B29" s="38" t="n">
        <v>1399</v>
      </c>
      <c r="C29" s="19" t="s">
        <v>34</v>
      </c>
      <c r="D29" s="39" t="n">
        <v>-14803.35555</v>
      </c>
      <c r="E29" s="39" t="n">
        <v>-14803.35555</v>
      </c>
      <c r="F29" s="39" t="n">
        <v>-32460.71964</v>
      </c>
      <c r="G29" s="39" t="n">
        <v>-8891.778</v>
      </c>
      <c r="H29" s="39" t="n">
        <v>-1195.79742</v>
      </c>
      <c r="I29" s="39" t="n">
        <v>-42548.29506</v>
      </c>
      <c r="J29" s="39" t="n">
        <v>-1142.6103</v>
      </c>
      <c r="K29" s="39" t="n">
        <v>-630.30668</v>
      </c>
      <c r="L29" s="39" t="n">
        <v>-1772.91698</v>
      </c>
      <c r="M29" s="39" t="n">
        <v>-234.92636</v>
      </c>
      <c r="N29" s="39" t="n">
        <v>0</v>
      </c>
      <c r="O29" s="39" t="n">
        <v>0</v>
      </c>
      <c r="P29" s="39" t="n">
        <v>-24.76796</v>
      </c>
      <c r="Q29" s="39" t="n">
        <v>0</v>
      </c>
      <c r="R29" s="39" t="n">
        <v>-259.69432</v>
      </c>
      <c r="S29" s="39" t="n">
        <v>0</v>
      </c>
      <c r="T29" s="39" t="n">
        <v>-1.91457</v>
      </c>
      <c r="U29" s="39" t="n">
        <v>0</v>
      </c>
      <c r="V29" s="39" t="n">
        <v>0</v>
      </c>
      <c r="W29" s="39" t="n">
        <v>-25.72436</v>
      </c>
      <c r="X29" s="39" t="n">
        <v>-27.63893</v>
      </c>
      <c r="Y29" s="39" t="n">
        <v>-59411.90084</v>
      </c>
      <c r="Z29" s="39" t="n">
        <v>-57351.65061</v>
      </c>
      <c r="AA29" s="39" t="n">
        <v>-2060.25023</v>
      </c>
      <c r="AB29" s="39"/>
      <c r="AC29" s="16" t="n">
        <v>0</v>
      </c>
      <c r="AD29" s="16" t="n">
        <v>0</v>
      </c>
      <c r="AE29" s="16"/>
    </row>
    <row r="30" customFormat="false" ht="12.75" hidden="false" customHeight="true" outlineLevel="0" collapsed="false">
      <c r="A30" s="36"/>
      <c r="B30" s="38" t="n">
        <v>139905</v>
      </c>
      <c r="C30" s="19" t="s">
        <v>114</v>
      </c>
      <c r="D30" s="39" t="n">
        <v>-2468.70597</v>
      </c>
      <c r="E30" s="39" t="n">
        <v>-2468.70597</v>
      </c>
      <c r="F30" s="39" t="n">
        <v>0</v>
      </c>
      <c r="G30" s="39" t="n">
        <v>0</v>
      </c>
      <c r="H30" s="39" t="n">
        <v>-1149.85229</v>
      </c>
      <c r="I30" s="39" t="n">
        <v>-1149.85229</v>
      </c>
      <c r="J30" s="39" t="n">
        <v>-585.20517</v>
      </c>
      <c r="K30" s="39" t="n">
        <v>-171.03243</v>
      </c>
      <c r="L30" s="39" t="n">
        <v>-756.2376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-0.13067</v>
      </c>
      <c r="U30" s="39" t="n">
        <v>0</v>
      </c>
      <c r="V30" s="39" t="n">
        <v>0</v>
      </c>
      <c r="W30" s="39" t="n">
        <v>-25.72436</v>
      </c>
      <c r="X30" s="39" t="n">
        <v>-25.85503</v>
      </c>
      <c r="Y30" s="39" t="n">
        <v>-4400.65089</v>
      </c>
      <c r="Z30" s="39" t="n">
        <v>-3618.55826</v>
      </c>
      <c r="AA30" s="39" t="n">
        <v>-782.09263</v>
      </c>
      <c r="AB30" s="39"/>
      <c r="AC30" s="16" t="n">
        <v>0</v>
      </c>
      <c r="AD30" s="16" t="n">
        <v>0</v>
      </c>
      <c r="AE30" s="16"/>
    </row>
    <row r="31" customFormat="false" ht="12.75" hidden="false" customHeight="true" outlineLevel="0" collapsed="false">
      <c r="A31" s="36"/>
      <c r="B31" s="38" t="n">
        <v>139910</v>
      </c>
      <c r="C31" s="19" t="s">
        <v>115</v>
      </c>
      <c r="D31" s="39" t="n">
        <v>-12334.64958</v>
      </c>
      <c r="E31" s="39" t="n">
        <v>-12334.64958</v>
      </c>
      <c r="F31" s="39" t="n">
        <v>-32460.71964</v>
      </c>
      <c r="G31" s="39" t="n">
        <v>-8891.778</v>
      </c>
      <c r="H31" s="39" t="n">
        <v>-45.94513</v>
      </c>
      <c r="I31" s="39" t="n">
        <v>-41398.44277</v>
      </c>
      <c r="J31" s="39" t="n">
        <v>-557.40513</v>
      </c>
      <c r="K31" s="39" t="n">
        <v>-459.27425</v>
      </c>
      <c r="L31" s="39" t="n">
        <v>-1016.67938</v>
      </c>
      <c r="M31" s="39" t="n">
        <v>-234.92636</v>
      </c>
      <c r="N31" s="39" t="n">
        <v>0</v>
      </c>
      <c r="O31" s="39" t="n">
        <v>0</v>
      </c>
      <c r="P31" s="39" t="n">
        <v>-24.76796</v>
      </c>
      <c r="Q31" s="39" t="n">
        <v>0</v>
      </c>
      <c r="R31" s="39" t="n">
        <v>-259.69432</v>
      </c>
      <c r="S31" s="39" t="n">
        <v>0</v>
      </c>
      <c r="T31" s="39" t="n">
        <v>-1.7839</v>
      </c>
      <c r="U31" s="39" t="n">
        <v>0</v>
      </c>
      <c r="V31" s="39" t="n">
        <v>0</v>
      </c>
      <c r="W31" s="39" t="n">
        <v>0</v>
      </c>
      <c r="X31" s="39" t="n">
        <v>-1.7839</v>
      </c>
      <c r="Y31" s="39" t="n">
        <v>-55011.24995</v>
      </c>
      <c r="Z31" s="39" t="n">
        <v>-53733.09235</v>
      </c>
      <c r="AA31" s="39" t="n">
        <v>-1278.1576</v>
      </c>
      <c r="AB31" s="39"/>
      <c r="AC31" s="16" t="n">
        <v>0</v>
      </c>
      <c r="AD31" s="16" t="n">
        <v>0</v>
      </c>
      <c r="AE31" s="16"/>
    </row>
    <row r="32" customFormat="false" ht="12.75" hidden="false" customHeight="true" outlineLevel="0" collapsed="false">
      <c r="A32" s="36"/>
      <c r="B32" s="38" t="s">
        <v>116</v>
      </c>
      <c r="C32" s="19" t="s">
        <v>117</v>
      </c>
      <c r="D32" s="39" t="n">
        <v>0</v>
      </c>
      <c r="E32" s="39" t="n">
        <v>0</v>
      </c>
      <c r="F32" s="39" t="n">
        <v>0</v>
      </c>
      <c r="G32" s="39" t="n">
        <v>831.24796</v>
      </c>
      <c r="H32" s="39" t="n">
        <v>0</v>
      </c>
      <c r="I32" s="39" t="n">
        <v>831.24796</v>
      </c>
      <c r="J32" s="39" t="n">
        <v>0</v>
      </c>
      <c r="K32" s="39" t="n">
        <v>1594.32351</v>
      </c>
      <c r="L32" s="39" t="n">
        <v>1594.32351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2425.57147</v>
      </c>
      <c r="Z32" s="39" t="n">
        <v>831.24796</v>
      </c>
      <c r="AA32" s="39" t="n">
        <v>1594.32351</v>
      </c>
      <c r="AB32" s="39"/>
      <c r="AC32" s="16" t="n">
        <v>0</v>
      </c>
      <c r="AD32" s="16" t="n">
        <v>0</v>
      </c>
      <c r="AE32" s="16"/>
    </row>
    <row r="33" customFormat="false" ht="12.75" hidden="false" customHeight="true" outlineLevel="0" collapsed="false">
      <c r="A33" s="36"/>
      <c r="B33" s="38" t="n">
        <v>14</v>
      </c>
      <c r="C33" s="18" t="s">
        <v>35</v>
      </c>
      <c r="D33" s="39" t="n">
        <v>3095673.96602</v>
      </c>
      <c r="E33" s="39" t="n">
        <v>3095673.96602</v>
      </c>
      <c r="F33" s="39" t="n">
        <v>759735.68683</v>
      </c>
      <c r="G33" s="39" t="n">
        <v>751050.0169</v>
      </c>
      <c r="H33" s="39" t="n">
        <v>698630.61893</v>
      </c>
      <c r="I33" s="39" t="n">
        <v>2209416.32266</v>
      </c>
      <c r="J33" s="39" t="n">
        <v>526753.56524</v>
      </c>
      <c r="K33" s="39" t="n">
        <v>616322.9726</v>
      </c>
      <c r="L33" s="39" t="n">
        <v>1143076.53784</v>
      </c>
      <c r="M33" s="39" t="n">
        <v>303332.8056</v>
      </c>
      <c r="N33" s="39" t="n">
        <v>0</v>
      </c>
      <c r="O33" s="39" t="n">
        <v>451120.44768</v>
      </c>
      <c r="P33" s="39" t="n">
        <v>212359.45246</v>
      </c>
      <c r="Q33" s="39" t="n">
        <v>172762.0673</v>
      </c>
      <c r="R33" s="39" t="n">
        <v>1139574.77304</v>
      </c>
      <c r="S33" s="39" t="n">
        <v>60730.28091</v>
      </c>
      <c r="T33" s="39" t="n">
        <v>7654.04951</v>
      </c>
      <c r="U33" s="39" t="n">
        <v>69985.566</v>
      </c>
      <c r="V33" s="39" t="n">
        <v>0</v>
      </c>
      <c r="W33" s="39" t="n">
        <v>153564.25581</v>
      </c>
      <c r="X33" s="39" t="n">
        <v>291934.15223</v>
      </c>
      <c r="Y33" s="39" t="n">
        <v>7879675.75179</v>
      </c>
      <c r="Z33" s="39" t="n">
        <v>5305090.28868</v>
      </c>
      <c r="AA33" s="39" t="n">
        <v>2574585.46311</v>
      </c>
      <c r="AB33" s="39"/>
      <c r="AC33" s="16" t="n">
        <v>0</v>
      </c>
      <c r="AD33" s="16" t="n">
        <v>0</v>
      </c>
      <c r="AE33" s="16"/>
    </row>
    <row r="34" customFormat="false" ht="12.75" hidden="false" customHeight="true" outlineLevel="0" collapsed="false">
      <c r="A34" s="36"/>
      <c r="B34" s="38" t="n">
        <v>1401</v>
      </c>
      <c r="C34" s="19" t="s">
        <v>118</v>
      </c>
      <c r="D34" s="39" t="n">
        <v>1520660.6877</v>
      </c>
      <c r="E34" s="39" t="n">
        <v>1520660.6877</v>
      </c>
      <c r="F34" s="39" t="n">
        <v>254625.16376</v>
      </c>
      <c r="G34" s="39" t="n">
        <v>321354.05541</v>
      </c>
      <c r="H34" s="39" t="n">
        <v>527705.06503</v>
      </c>
      <c r="I34" s="39" t="n">
        <v>1103684.2842</v>
      </c>
      <c r="J34" s="39" t="n">
        <v>397430.55852</v>
      </c>
      <c r="K34" s="39" t="n">
        <v>469708.45216</v>
      </c>
      <c r="L34" s="39" t="n">
        <v>867139.01068</v>
      </c>
      <c r="M34" s="39" t="n">
        <v>165502.29004</v>
      </c>
      <c r="N34" s="39" t="n">
        <v>0</v>
      </c>
      <c r="O34" s="39" t="n">
        <v>11274.84882</v>
      </c>
      <c r="P34" s="39" t="n">
        <v>27085.01232</v>
      </c>
      <c r="Q34" s="39" t="n">
        <v>97014.23454</v>
      </c>
      <c r="R34" s="39" t="n">
        <v>300876.38572</v>
      </c>
      <c r="S34" s="39" t="n">
        <v>30766.24239</v>
      </c>
      <c r="T34" s="39" t="n">
        <v>7397.9715</v>
      </c>
      <c r="U34" s="39" t="n">
        <v>72159.609</v>
      </c>
      <c r="V34" s="39" t="n">
        <v>0</v>
      </c>
      <c r="W34" s="39" t="n">
        <v>51531.91921</v>
      </c>
      <c r="X34" s="39" t="n">
        <v>161855.7421</v>
      </c>
      <c r="Y34" s="39" t="n">
        <v>3954216.1104</v>
      </c>
      <c r="Z34" s="39" t="n">
        <v>2624344.9719</v>
      </c>
      <c r="AA34" s="39" t="n">
        <v>1329871.1385</v>
      </c>
      <c r="AB34" s="39"/>
      <c r="AC34" s="16" t="n">
        <v>0</v>
      </c>
      <c r="AD34" s="16" t="n">
        <v>0</v>
      </c>
      <c r="AE34" s="16"/>
    </row>
    <row r="35" customFormat="false" ht="12.75" hidden="false" customHeight="true" outlineLevel="0" collapsed="false">
      <c r="A35" s="36"/>
      <c r="B35" s="38" t="n">
        <v>1402</v>
      </c>
      <c r="C35" s="19" t="s">
        <v>119</v>
      </c>
      <c r="D35" s="39" t="n">
        <v>1049036.69855</v>
      </c>
      <c r="E35" s="39" t="n">
        <v>1049036.69855</v>
      </c>
      <c r="F35" s="39" t="n">
        <v>445762.53248</v>
      </c>
      <c r="G35" s="39" t="n">
        <v>323541.33178</v>
      </c>
      <c r="H35" s="39" t="n">
        <v>136669.08079</v>
      </c>
      <c r="I35" s="39" t="n">
        <v>905972.94505</v>
      </c>
      <c r="J35" s="39" t="n">
        <v>82349.65685</v>
      </c>
      <c r="K35" s="39" t="n">
        <v>27456.69498</v>
      </c>
      <c r="L35" s="39" t="n">
        <v>109806.35183</v>
      </c>
      <c r="M35" s="39" t="n">
        <v>105178.02961</v>
      </c>
      <c r="N35" s="39" t="n">
        <v>0</v>
      </c>
      <c r="O35" s="39" t="n">
        <v>467049.11536</v>
      </c>
      <c r="P35" s="39" t="n">
        <v>8531.92114</v>
      </c>
      <c r="Q35" s="39" t="n">
        <v>49117.16993</v>
      </c>
      <c r="R35" s="39" t="n">
        <v>629876.23604</v>
      </c>
      <c r="S35" s="39" t="n">
        <v>26534.00644</v>
      </c>
      <c r="T35" s="39" t="n">
        <v>121.74348</v>
      </c>
      <c r="U35" s="39" t="n">
        <v>145.228</v>
      </c>
      <c r="V35" s="39" t="n">
        <v>0</v>
      </c>
      <c r="W35" s="39" t="n">
        <v>43431.38777</v>
      </c>
      <c r="X35" s="39" t="n">
        <v>70232.36569</v>
      </c>
      <c r="Y35" s="39" t="n">
        <v>2764924.59716</v>
      </c>
      <c r="Z35" s="39" t="n">
        <v>1955009.6436</v>
      </c>
      <c r="AA35" s="39" t="n">
        <v>809914.95356</v>
      </c>
      <c r="AB35" s="39"/>
      <c r="AC35" s="16" t="n">
        <v>0</v>
      </c>
      <c r="AD35" s="16" t="n">
        <v>0</v>
      </c>
      <c r="AE35" s="16"/>
    </row>
    <row r="36" customFormat="false" ht="12.75" hidden="false" customHeight="true" outlineLevel="0" collapsed="false">
      <c r="A36" s="36"/>
      <c r="B36" s="38" t="n">
        <v>1403</v>
      </c>
      <c r="C36" s="19" t="s">
        <v>120</v>
      </c>
      <c r="D36" s="39" t="n">
        <v>418652.10425</v>
      </c>
      <c r="E36" s="39" t="n">
        <v>418652.10425</v>
      </c>
      <c r="F36" s="39" t="n">
        <v>64345.79675</v>
      </c>
      <c r="G36" s="39" t="n">
        <v>125868.05169</v>
      </c>
      <c r="H36" s="39" t="n">
        <v>39772.43485</v>
      </c>
      <c r="I36" s="39" t="n">
        <v>229986.28329</v>
      </c>
      <c r="J36" s="39" t="n">
        <v>58002.91091</v>
      </c>
      <c r="K36" s="39" t="n">
        <v>121820.46273</v>
      </c>
      <c r="L36" s="39" t="n">
        <v>179823.37364</v>
      </c>
      <c r="M36" s="39" t="n">
        <v>23361.36178</v>
      </c>
      <c r="N36" s="39" t="n">
        <v>0</v>
      </c>
      <c r="O36" s="39" t="n">
        <v>15.07638</v>
      </c>
      <c r="P36" s="39" t="n">
        <v>7461.09452</v>
      </c>
      <c r="Q36" s="39" t="n">
        <v>17074.15177</v>
      </c>
      <c r="R36" s="39" t="n">
        <v>47911.68445</v>
      </c>
      <c r="S36" s="39" t="n">
        <v>1968.73281</v>
      </c>
      <c r="T36" s="39" t="n">
        <v>21.86561</v>
      </c>
      <c r="U36" s="39" t="n">
        <v>511.421</v>
      </c>
      <c r="V36" s="39" t="n">
        <v>0</v>
      </c>
      <c r="W36" s="39" t="n">
        <v>57748.4412</v>
      </c>
      <c r="X36" s="39" t="n">
        <v>60250.46062</v>
      </c>
      <c r="Y36" s="39" t="n">
        <v>936623.90625</v>
      </c>
      <c r="Z36" s="39" t="n">
        <v>648638.38754</v>
      </c>
      <c r="AA36" s="39" t="n">
        <v>287985.51871</v>
      </c>
      <c r="AB36" s="39"/>
      <c r="AC36" s="16" t="n">
        <v>0</v>
      </c>
      <c r="AD36" s="16" t="n">
        <v>0</v>
      </c>
      <c r="AE36" s="16"/>
    </row>
    <row r="37" customFormat="false" ht="12.75" hidden="false" customHeight="true" outlineLevel="0" collapsed="false">
      <c r="A37" s="36"/>
      <c r="B37" s="38" t="n">
        <v>1404</v>
      </c>
      <c r="C37" s="19" t="s">
        <v>121</v>
      </c>
      <c r="D37" s="39" t="n">
        <v>197012.04717</v>
      </c>
      <c r="E37" s="39" t="n">
        <v>197012.04717</v>
      </c>
      <c r="F37" s="39" t="n">
        <v>423.6361</v>
      </c>
      <c r="G37" s="39" t="n">
        <v>1001.19552</v>
      </c>
      <c r="H37" s="39" t="n">
        <v>0</v>
      </c>
      <c r="I37" s="39" t="n">
        <v>1424.83162</v>
      </c>
      <c r="J37" s="39" t="n">
        <v>0</v>
      </c>
      <c r="K37" s="39" t="n">
        <v>0</v>
      </c>
      <c r="L37" s="39" t="n">
        <v>0</v>
      </c>
      <c r="M37" s="39" t="n">
        <v>84.31567</v>
      </c>
      <c r="N37" s="39" t="n">
        <v>0</v>
      </c>
      <c r="O37" s="39" t="n">
        <v>0</v>
      </c>
      <c r="P37" s="39" t="n">
        <v>162490.08297</v>
      </c>
      <c r="Q37" s="39" t="n">
        <v>7151.24482</v>
      </c>
      <c r="R37" s="39" t="n">
        <v>169725.64346</v>
      </c>
      <c r="S37" s="39" t="n">
        <v>474.23718</v>
      </c>
      <c r="T37" s="39" t="n">
        <v>0</v>
      </c>
      <c r="U37" s="39" t="n">
        <v>0</v>
      </c>
      <c r="V37" s="39" t="n">
        <v>0</v>
      </c>
      <c r="W37" s="39" t="n">
        <v>308.18621</v>
      </c>
      <c r="X37" s="39" t="n">
        <v>782.42339</v>
      </c>
      <c r="Y37" s="39" t="n">
        <v>368944.94564</v>
      </c>
      <c r="Z37" s="39" t="n">
        <v>198436.87879</v>
      </c>
      <c r="AA37" s="39" t="n">
        <v>170508.06685</v>
      </c>
      <c r="AB37" s="39"/>
      <c r="AC37" s="16" t="n">
        <v>0</v>
      </c>
      <c r="AD37" s="16" t="n">
        <v>0</v>
      </c>
      <c r="AE37" s="16"/>
    </row>
    <row r="38" customFormat="false" ht="12.75" hidden="false" customHeight="true" outlineLevel="0" collapsed="false">
      <c r="A38" s="36"/>
      <c r="B38" s="38" t="n">
        <v>1405</v>
      </c>
      <c r="C38" s="19" t="s">
        <v>122</v>
      </c>
      <c r="D38" s="39" t="n">
        <v>28968.48786</v>
      </c>
      <c r="E38" s="39" t="n">
        <v>28968.48786</v>
      </c>
      <c r="F38" s="39" t="n">
        <v>0</v>
      </c>
      <c r="G38" s="39" t="n">
        <v>24692.95255</v>
      </c>
      <c r="H38" s="39" t="n">
        <v>5892.70119</v>
      </c>
      <c r="I38" s="39" t="n">
        <v>30585.65374</v>
      </c>
      <c r="J38" s="39" t="n">
        <v>0</v>
      </c>
      <c r="K38" s="39" t="n">
        <v>1731.18138</v>
      </c>
      <c r="L38" s="39" t="n">
        <v>1731.18138</v>
      </c>
      <c r="M38" s="39" t="n">
        <v>1039.76463</v>
      </c>
      <c r="N38" s="39" t="n">
        <v>0</v>
      </c>
      <c r="O38" s="39" t="n">
        <v>1001.72788</v>
      </c>
      <c r="P38" s="39" t="n">
        <v>0</v>
      </c>
      <c r="Q38" s="39" t="n">
        <v>1119.89589</v>
      </c>
      <c r="R38" s="39" t="n">
        <v>3161.3884</v>
      </c>
      <c r="S38" s="39" t="n">
        <v>307.12258</v>
      </c>
      <c r="T38" s="39" t="n">
        <v>0</v>
      </c>
      <c r="U38" s="39" t="n">
        <v>0</v>
      </c>
      <c r="V38" s="39" t="n">
        <v>0</v>
      </c>
      <c r="W38" s="39" t="n">
        <v>2263.61705</v>
      </c>
      <c r="X38" s="39" t="n">
        <v>2570.73963</v>
      </c>
      <c r="Y38" s="39" t="n">
        <v>67017.45101</v>
      </c>
      <c r="Z38" s="39" t="n">
        <v>59554.1416</v>
      </c>
      <c r="AA38" s="39" t="n">
        <v>7463.30941</v>
      </c>
      <c r="AB38" s="39"/>
      <c r="AC38" s="16" t="n">
        <v>0</v>
      </c>
      <c r="AD38" s="16" t="n">
        <v>0</v>
      </c>
      <c r="AE38" s="16"/>
    </row>
    <row r="39" customFormat="false" ht="12.75" hidden="false" customHeight="true" outlineLevel="0" collapsed="false">
      <c r="A39" s="36"/>
      <c r="B39" s="38" t="n">
        <v>1406</v>
      </c>
      <c r="C39" s="19" t="s">
        <v>123</v>
      </c>
      <c r="D39" s="39" t="n">
        <v>2481.33252</v>
      </c>
      <c r="E39" s="39" t="n">
        <v>2481.33252</v>
      </c>
      <c r="F39" s="39" t="n">
        <v>0</v>
      </c>
      <c r="G39" s="39" t="n">
        <v>124.83998</v>
      </c>
      <c r="H39" s="39" t="n">
        <v>523.08232</v>
      </c>
      <c r="I39" s="39" t="n">
        <v>647.9223</v>
      </c>
      <c r="J39" s="39" t="n">
        <v>500.04728</v>
      </c>
      <c r="K39" s="39" t="n">
        <v>0</v>
      </c>
      <c r="L39" s="39" t="n">
        <v>500.04728</v>
      </c>
      <c r="M39" s="39" t="n">
        <v>133.04872</v>
      </c>
      <c r="N39" s="39" t="n">
        <v>0</v>
      </c>
      <c r="O39" s="39" t="n">
        <v>2487.66686</v>
      </c>
      <c r="P39" s="39" t="n">
        <v>0</v>
      </c>
      <c r="Q39" s="39" t="n">
        <v>1.32921</v>
      </c>
      <c r="R39" s="39" t="n">
        <v>2622.04479</v>
      </c>
      <c r="S39" s="39" t="n">
        <v>86.22056</v>
      </c>
      <c r="T39" s="39" t="n">
        <v>0</v>
      </c>
      <c r="U39" s="39" t="n">
        <v>0</v>
      </c>
      <c r="V39" s="39" t="n">
        <v>0</v>
      </c>
      <c r="W39" s="39" t="n">
        <v>53.1456</v>
      </c>
      <c r="X39" s="39" t="n">
        <v>139.36616</v>
      </c>
      <c r="Y39" s="39" t="n">
        <v>6390.71305</v>
      </c>
      <c r="Z39" s="39" t="n">
        <v>3129.25482</v>
      </c>
      <c r="AA39" s="39" t="n">
        <v>3261.45823</v>
      </c>
      <c r="AB39" s="39"/>
      <c r="AC39" s="16" t="n">
        <v>0</v>
      </c>
      <c r="AD39" s="16" t="n">
        <v>0</v>
      </c>
      <c r="AE39" s="16"/>
    </row>
    <row r="40" customFormat="false" ht="12.75" hidden="false" customHeight="true" outlineLevel="0" collapsed="false">
      <c r="A40" s="36"/>
      <c r="B40" s="38" t="n">
        <v>1407</v>
      </c>
      <c r="C40" s="19" t="s">
        <v>124</v>
      </c>
      <c r="D40" s="39" t="n">
        <v>1653.42424</v>
      </c>
      <c r="E40" s="39" t="n">
        <v>1653.42424</v>
      </c>
      <c r="F40" s="39" t="n">
        <v>5.33991</v>
      </c>
      <c r="G40" s="39" t="n">
        <v>188.25853</v>
      </c>
      <c r="H40" s="39" t="n">
        <v>399.85968</v>
      </c>
      <c r="I40" s="39" t="n">
        <v>593.45812</v>
      </c>
      <c r="J40" s="39" t="n">
        <v>0</v>
      </c>
      <c r="K40" s="39" t="n">
        <v>0</v>
      </c>
      <c r="L40" s="39" t="n">
        <v>0</v>
      </c>
      <c r="M40" s="39" t="n">
        <v>23.67278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23.67278</v>
      </c>
      <c r="S40" s="39" t="n">
        <v>58.62994</v>
      </c>
      <c r="T40" s="39" t="n">
        <v>0</v>
      </c>
      <c r="U40" s="39" t="n">
        <v>0</v>
      </c>
      <c r="V40" s="39" t="n">
        <v>0</v>
      </c>
      <c r="W40" s="39" t="n">
        <v>495.84061</v>
      </c>
      <c r="X40" s="39" t="n">
        <v>554.47055</v>
      </c>
      <c r="Y40" s="39" t="n">
        <v>2825.02569</v>
      </c>
      <c r="Z40" s="39" t="n">
        <v>2246.88236</v>
      </c>
      <c r="AA40" s="39" t="n">
        <v>578.14333</v>
      </c>
      <c r="AB40" s="39"/>
      <c r="AC40" s="16" t="n">
        <v>0</v>
      </c>
      <c r="AD40" s="16" t="n">
        <v>0</v>
      </c>
      <c r="AE40" s="16"/>
    </row>
    <row r="41" customFormat="false" ht="12.75" hidden="false" customHeight="true" outlineLevel="0" collapsed="false">
      <c r="A41" s="36"/>
      <c r="B41" s="38" t="n">
        <v>1408</v>
      </c>
      <c r="C41" s="19" t="s">
        <v>125</v>
      </c>
      <c r="D41" s="39" t="n">
        <v>306.56343</v>
      </c>
      <c r="E41" s="39" t="n">
        <v>306.56343</v>
      </c>
      <c r="F41" s="39" t="n">
        <v>0</v>
      </c>
      <c r="G41" s="39" t="n">
        <v>198.54189</v>
      </c>
      <c r="H41" s="39" t="n">
        <v>0</v>
      </c>
      <c r="I41" s="39" t="n">
        <v>198.54189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.91509</v>
      </c>
      <c r="X41" s="39" t="n">
        <v>0.91509</v>
      </c>
      <c r="Y41" s="39" t="n">
        <v>506.02041</v>
      </c>
      <c r="Z41" s="39" t="n">
        <v>505.10532</v>
      </c>
      <c r="AA41" s="39" t="n">
        <v>0.91509</v>
      </c>
      <c r="AB41" s="39"/>
      <c r="AC41" s="16" t="n">
        <v>0</v>
      </c>
      <c r="AD41" s="16" t="n">
        <v>0</v>
      </c>
      <c r="AE41" s="16"/>
    </row>
    <row r="42" customFormat="false" ht="12.75" hidden="false" customHeight="true" outlineLevel="0" collapsed="false">
      <c r="A42" s="36"/>
      <c r="B42" s="38" t="n">
        <v>1411</v>
      </c>
      <c r="C42" s="19" t="s">
        <v>126</v>
      </c>
      <c r="D42" s="39" t="n">
        <v>6612.68015</v>
      </c>
      <c r="E42" s="39" t="n">
        <v>6612.68015</v>
      </c>
      <c r="F42" s="39" t="n">
        <v>1163.95444</v>
      </c>
      <c r="G42" s="39" t="n">
        <v>8129.98943</v>
      </c>
      <c r="H42" s="39" t="n">
        <v>398.34257</v>
      </c>
      <c r="I42" s="39" t="n">
        <v>9692.28644</v>
      </c>
      <c r="J42" s="39" t="n">
        <v>2997.43989</v>
      </c>
      <c r="K42" s="39" t="n">
        <v>1828.127</v>
      </c>
      <c r="L42" s="39" t="n">
        <v>4825.56689</v>
      </c>
      <c r="M42" s="39" t="n">
        <v>4405.67304</v>
      </c>
      <c r="N42" s="39" t="n">
        <v>0</v>
      </c>
      <c r="O42" s="39" t="n">
        <v>147.5499</v>
      </c>
      <c r="P42" s="39" t="n">
        <v>1884.38073</v>
      </c>
      <c r="Q42" s="39" t="n">
        <v>952.22824</v>
      </c>
      <c r="R42" s="39" t="n">
        <v>7389.83191</v>
      </c>
      <c r="S42" s="39" t="n">
        <v>743.6815</v>
      </c>
      <c r="T42" s="39" t="n">
        <v>730.40994</v>
      </c>
      <c r="U42" s="39" t="n">
        <v>0</v>
      </c>
      <c r="V42" s="39" t="n">
        <v>0</v>
      </c>
      <c r="W42" s="39" t="n">
        <v>895.13147</v>
      </c>
      <c r="X42" s="39" t="n">
        <v>2369.22291</v>
      </c>
      <c r="Y42" s="39" t="n">
        <v>30889.5883</v>
      </c>
      <c r="Z42" s="39" t="n">
        <v>16304.96659</v>
      </c>
      <c r="AA42" s="39" t="n">
        <v>14584.62171</v>
      </c>
      <c r="AB42" s="39"/>
      <c r="AC42" s="16" t="n">
        <v>0</v>
      </c>
      <c r="AD42" s="16" t="n">
        <v>0</v>
      </c>
      <c r="AE42" s="16"/>
    </row>
    <row r="43" customFormat="false" ht="12.75" hidden="false" customHeight="true" outlineLevel="0" collapsed="false">
      <c r="A43" s="36"/>
      <c r="B43" s="38" t="n">
        <v>1412</v>
      </c>
      <c r="C43" s="19" t="s">
        <v>127</v>
      </c>
      <c r="D43" s="39" t="n">
        <v>26501.24647</v>
      </c>
      <c r="E43" s="39" t="n">
        <v>26501.24647</v>
      </c>
      <c r="F43" s="39" t="n">
        <v>2481.4042</v>
      </c>
      <c r="G43" s="39" t="n">
        <v>6718.66817</v>
      </c>
      <c r="H43" s="39" t="n">
        <v>2559.78402</v>
      </c>
      <c r="I43" s="39" t="n">
        <v>11759.85639</v>
      </c>
      <c r="J43" s="39" t="n">
        <v>1946.64124</v>
      </c>
      <c r="K43" s="39" t="n">
        <v>1229.32867</v>
      </c>
      <c r="L43" s="39" t="n">
        <v>3175.96991</v>
      </c>
      <c r="M43" s="39" t="n">
        <v>6003.68787</v>
      </c>
      <c r="N43" s="39" t="n">
        <v>0</v>
      </c>
      <c r="O43" s="39" t="n">
        <v>27762.48671</v>
      </c>
      <c r="P43" s="39" t="n">
        <v>71.31043</v>
      </c>
      <c r="Q43" s="39" t="n">
        <v>1590.02346</v>
      </c>
      <c r="R43" s="39" t="n">
        <v>35427.50847</v>
      </c>
      <c r="S43" s="39" t="n">
        <v>2048.83426</v>
      </c>
      <c r="T43" s="39" t="n">
        <v>26.76464</v>
      </c>
      <c r="U43" s="39" t="n">
        <v>0</v>
      </c>
      <c r="V43" s="39" t="n">
        <v>0</v>
      </c>
      <c r="W43" s="39" t="n">
        <v>1659.99037</v>
      </c>
      <c r="X43" s="39" t="n">
        <v>3735.58927</v>
      </c>
      <c r="Y43" s="39" t="n">
        <v>80600.17051</v>
      </c>
      <c r="Z43" s="39" t="n">
        <v>38261.10286</v>
      </c>
      <c r="AA43" s="39" t="n">
        <v>42339.06765</v>
      </c>
      <c r="AB43" s="39"/>
      <c r="AC43" s="16" t="n">
        <v>0</v>
      </c>
      <c r="AD43" s="16" t="n">
        <v>0</v>
      </c>
      <c r="AE43" s="16"/>
    </row>
    <row r="44" customFormat="false" ht="12.75" hidden="false" customHeight="true" outlineLevel="0" collapsed="false">
      <c r="A44" s="36"/>
      <c r="B44" s="38" t="n">
        <v>1413</v>
      </c>
      <c r="C44" s="19" t="s">
        <v>128</v>
      </c>
      <c r="D44" s="39" t="n">
        <v>2598.44008</v>
      </c>
      <c r="E44" s="39" t="n">
        <v>2598.44008</v>
      </c>
      <c r="F44" s="39" t="n">
        <v>785.14951</v>
      </c>
      <c r="G44" s="39" t="n">
        <v>384.30875</v>
      </c>
      <c r="H44" s="39" t="n">
        <v>359.25486</v>
      </c>
      <c r="I44" s="39" t="n">
        <v>1528.71312</v>
      </c>
      <c r="J44" s="39" t="n">
        <v>452.59502</v>
      </c>
      <c r="K44" s="39" t="n">
        <v>1984.50877</v>
      </c>
      <c r="L44" s="39" t="n">
        <v>2437.10379</v>
      </c>
      <c r="M44" s="39" t="n">
        <v>242.21657</v>
      </c>
      <c r="N44" s="39" t="n">
        <v>0</v>
      </c>
      <c r="O44" s="39" t="n">
        <v>0</v>
      </c>
      <c r="P44" s="39" t="n">
        <v>1621.09314</v>
      </c>
      <c r="Q44" s="39" t="n">
        <v>36.38845</v>
      </c>
      <c r="R44" s="39" t="n">
        <v>1899.69816</v>
      </c>
      <c r="S44" s="39" t="n">
        <v>0</v>
      </c>
      <c r="T44" s="39" t="n">
        <v>0</v>
      </c>
      <c r="U44" s="39" t="n">
        <v>73.624</v>
      </c>
      <c r="V44" s="39" t="n">
        <v>0</v>
      </c>
      <c r="W44" s="39" t="n">
        <v>1299.66703</v>
      </c>
      <c r="X44" s="39" t="n">
        <v>1373.29103</v>
      </c>
      <c r="Y44" s="39" t="n">
        <v>9837.24618</v>
      </c>
      <c r="Z44" s="39" t="n">
        <v>4127.1532</v>
      </c>
      <c r="AA44" s="39" t="n">
        <v>5710.09298</v>
      </c>
      <c r="AB44" s="39"/>
      <c r="AC44" s="16" t="n">
        <v>0</v>
      </c>
      <c r="AD44" s="16" t="n">
        <v>0</v>
      </c>
      <c r="AE44" s="16"/>
    </row>
    <row r="45" customFormat="false" ht="12.75" hidden="false" customHeight="true" outlineLevel="0" collapsed="false">
      <c r="A45" s="36"/>
      <c r="B45" s="38" t="n">
        <v>1414</v>
      </c>
      <c r="C45" s="19" t="s">
        <v>129</v>
      </c>
      <c r="D45" s="39" t="n">
        <v>4230.1563</v>
      </c>
      <c r="E45" s="39" t="n">
        <v>4230.1563</v>
      </c>
      <c r="F45" s="39" t="n">
        <v>38.95508</v>
      </c>
      <c r="G45" s="39" t="n">
        <v>140.92325</v>
      </c>
      <c r="H45" s="39" t="n">
        <v>0</v>
      </c>
      <c r="I45" s="39" t="n">
        <v>179.87833</v>
      </c>
      <c r="J45" s="39" t="n">
        <v>0</v>
      </c>
      <c r="K45" s="39" t="n">
        <v>0</v>
      </c>
      <c r="L45" s="39" t="n">
        <v>0</v>
      </c>
      <c r="M45" s="39" t="n">
        <v>29.63014</v>
      </c>
      <c r="N45" s="39" t="n">
        <v>0</v>
      </c>
      <c r="O45" s="39" t="n">
        <v>0</v>
      </c>
      <c r="P45" s="39" t="n">
        <v>5679.06643</v>
      </c>
      <c r="Q45" s="39" t="n">
        <v>227.18518</v>
      </c>
      <c r="R45" s="39" t="n">
        <v>5935.88175</v>
      </c>
      <c r="S45" s="39" t="n">
        <v>131.94287</v>
      </c>
      <c r="T45" s="39" t="n">
        <v>0</v>
      </c>
      <c r="U45" s="39" t="n">
        <v>0</v>
      </c>
      <c r="V45" s="39" t="n">
        <v>0</v>
      </c>
      <c r="W45" s="39" t="n">
        <v>71.02333</v>
      </c>
      <c r="X45" s="39" t="n">
        <v>202.9662</v>
      </c>
      <c r="Y45" s="39" t="n">
        <v>10548.88258</v>
      </c>
      <c r="Z45" s="39" t="n">
        <v>4410.03463</v>
      </c>
      <c r="AA45" s="39" t="n">
        <v>6138.84795</v>
      </c>
      <c r="AB45" s="39"/>
      <c r="AC45" s="16" t="n">
        <v>0</v>
      </c>
      <c r="AD45" s="16" t="n">
        <v>0</v>
      </c>
      <c r="AE45" s="16"/>
    </row>
    <row r="46" customFormat="false" ht="12.75" hidden="false" customHeight="true" outlineLevel="0" collapsed="false">
      <c r="A46" s="36"/>
      <c r="B46" s="38" t="n">
        <v>1415</v>
      </c>
      <c r="C46" s="19" t="s">
        <v>130</v>
      </c>
      <c r="D46" s="39" t="n">
        <v>1381.79866</v>
      </c>
      <c r="E46" s="39" t="n">
        <v>1381.79866</v>
      </c>
      <c r="F46" s="39" t="n">
        <v>0</v>
      </c>
      <c r="G46" s="39" t="n">
        <v>19950.47903</v>
      </c>
      <c r="H46" s="39" t="n">
        <v>60.49999</v>
      </c>
      <c r="I46" s="39" t="n">
        <v>20010.97902</v>
      </c>
      <c r="J46" s="39" t="n">
        <v>0</v>
      </c>
      <c r="K46" s="39" t="n">
        <v>0</v>
      </c>
      <c r="L46" s="39" t="n">
        <v>0</v>
      </c>
      <c r="M46" s="39" t="n">
        <v>132.83853</v>
      </c>
      <c r="N46" s="39" t="n">
        <v>0</v>
      </c>
      <c r="O46" s="39" t="n">
        <v>14.67856</v>
      </c>
      <c r="P46" s="39" t="n">
        <v>0</v>
      </c>
      <c r="Q46" s="39" t="n">
        <v>23.88234</v>
      </c>
      <c r="R46" s="39" t="n">
        <v>171.39943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1576.47388</v>
      </c>
      <c r="X46" s="39" t="n">
        <v>1576.47388</v>
      </c>
      <c r="Y46" s="39" t="n">
        <v>23140.65099</v>
      </c>
      <c r="Z46" s="39" t="n">
        <v>21392.77768</v>
      </c>
      <c r="AA46" s="39" t="n">
        <v>1747.87331</v>
      </c>
      <c r="AB46" s="39"/>
      <c r="AC46" s="16" t="n">
        <v>0</v>
      </c>
      <c r="AD46" s="16" t="n">
        <v>0</v>
      </c>
      <c r="AE46" s="16"/>
    </row>
    <row r="47" customFormat="false" ht="12.75" hidden="false" customHeight="true" outlineLevel="0" collapsed="false">
      <c r="A47" s="36"/>
      <c r="B47" s="38" t="n">
        <v>1416</v>
      </c>
      <c r="C47" s="19" t="s">
        <v>131</v>
      </c>
      <c r="D47" s="39" t="n">
        <v>72.35205</v>
      </c>
      <c r="E47" s="39" t="n">
        <v>72.35205</v>
      </c>
      <c r="F47" s="39" t="n">
        <v>0</v>
      </c>
      <c r="G47" s="39" t="n">
        <v>940.0757</v>
      </c>
      <c r="H47" s="39" t="n">
        <v>84.07864</v>
      </c>
      <c r="I47" s="39" t="n">
        <v>1024.15434</v>
      </c>
      <c r="J47" s="39" t="n">
        <v>255.88883</v>
      </c>
      <c r="K47" s="39" t="n">
        <v>0</v>
      </c>
      <c r="L47" s="39" t="n">
        <v>255.88883</v>
      </c>
      <c r="M47" s="39" t="n">
        <v>33.8499</v>
      </c>
      <c r="N47" s="39" t="n">
        <v>0</v>
      </c>
      <c r="O47" s="39" t="n">
        <v>1630.63791</v>
      </c>
      <c r="P47" s="39" t="n">
        <v>0</v>
      </c>
      <c r="Q47" s="39" t="n">
        <v>0</v>
      </c>
      <c r="R47" s="39" t="n">
        <v>1664.48781</v>
      </c>
      <c r="S47" s="39" t="n">
        <v>21.9126</v>
      </c>
      <c r="T47" s="39" t="n">
        <v>0</v>
      </c>
      <c r="U47" s="39" t="n">
        <v>0</v>
      </c>
      <c r="V47" s="39" t="n">
        <v>0</v>
      </c>
      <c r="W47" s="39" t="n">
        <v>43.18639</v>
      </c>
      <c r="X47" s="39" t="n">
        <v>65.09899</v>
      </c>
      <c r="Y47" s="39" t="n">
        <v>3081.98202</v>
      </c>
      <c r="Z47" s="39" t="n">
        <v>1096.50639</v>
      </c>
      <c r="AA47" s="39" t="n">
        <v>1985.47563</v>
      </c>
      <c r="AB47" s="39"/>
      <c r="AC47" s="16" t="n">
        <v>0</v>
      </c>
      <c r="AD47" s="16" t="n">
        <v>0</v>
      </c>
      <c r="AE47" s="16"/>
    </row>
    <row r="48" customFormat="false" ht="12.75" hidden="false" customHeight="true" outlineLevel="0" collapsed="false">
      <c r="A48" s="36"/>
      <c r="B48" s="38" t="n">
        <v>1417</v>
      </c>
      <c r="C48" s="19" t="s">
        <v>132</v>
      </c>
      <c r="D48" s="39" t="n">
        <v>145.8929</v>
      </c>
      <c r="E48" s="39" t="n">
        <v>145.8929</v>
      </c>
      <c r="F48" s="39" t="n">
        <v>0</v>
      </c>
      <c r="G48" s="39" t="n">
        <v>56.57205</v>
      </c>
      <c r="H48" s="39" t="n">
        <v>42.3238</v>
      </c>
      <c r="I48" s="39" t="n">
        <v>98.89585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0</v>
      </c>
      <c r="T48" s="39" t="n">
        <v>0</v>
      </c>
      <c r="U48" s="39" t="n">
        <v>0</v>
      </c>
      <c r="V48" s="39" t="n">
        <v>0</v>
      </c>
      <c r="W48" s="39" t="n">
        <v>81.78618</v>
      </c>
      <c r="X48" s="39" t="n">
        <v>81.78618</v>
      </c>
      <c r="Y48" s="39" t="n">
        <v>326.57493</v>
      </c>
      <c r="Z48" s="39" t="n">
        <v>244.78875</v>
      </c>
      <c r="AA48" s="39" t="n">
        <v>81.78618</v>
      </c>
      <c r="AB48" s="39"/>
      <c r="AC48" s="16" t="n">
        <v>0</v>
      </c>
      <c r="AD48" s="16" t="n">
        <v>0</v>
      </c>
      <c r="AE48" s="16"/>
    </row>
    <row r="49" customFormat="false" ht="12.75" hidden="false" customHeight="true" outlineLevel="0" collapsed="false">
      <c r="A49" s="36"/>
      <c r="B49" s="38" t="n">
        <v>1418</v>
      </c>
      <c r="C49" s="19" t="s">
        <v>133</v>
      </c>
      <c r="D49" s="39" t="n">
        <v>0</v>
      </c>
      <c r="E49" s="39" t="n">
        <v>0</v>
      </c>
      <c r="F49" s="39" t="n">
        <v>0</v>
      </c>
      <c r="G49" s="39" t="n">
        <v>39.89414</v>
      </c>
      <c r="H49" s="39" t="n">
        <v>0</v>
      </c>
      <c r="I49" s="39" t="n">
        <v>39.89414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39.89414</v>
      </c>
      <c r="Z49" s="39" t="n">
        <v>39.89414</v>
      </c>
      <c r="AA49" s="39" t="n">
        <v>0</v>
      </c>
      <c r="AB49" s="39"/>
      <c r="AC49" s="16" t="n">
        <v>0</v>
      </c>
      <c r="AD49" s="16" t="n">
        <v>0</v>
      </c>
      <c r="AE49" s="16"/>
    </row>
    <row r="50" customFormat="false" ht="12.75" hidden="false" customHeight="true" outlineLevel="0" collapsed="false">
      <c r="A50" s="36"/>
      <c r="B50" s="38" t="n">
        <v>1421</v>
      </c>
      <c r="C50" s="19" t="s">
        <v>134</v>
      </c>
      <c r="D50" s="39" t="n">
        <v>29519.12895</v>
      </c>
      <c r="E50" s="39" t="n">
        <v>29519.12895</v>
      </c>
      <c r="F50" s="39" t="n">
        <v>3610.67844</v>
      </c>
      <c r="G50" s="39" t="n">
        <v>14491.86132</v>
      </c>
      <c r="H50" s="39" t="n">
        <v>1100.12799</v>
      </c>
      <c r="I50" s="39" t="n">
        <v>19202.66775</v>
      </c>
      <c r="J50" s="39" t="n">
        <v>3114.89164</v>
      </c>
      <c r="K50" s="39" t="n">
        <v>1820.17906</v>
      </c>
      <c r="L50" s="39" t="n">
        <v>4935.0707</v>
      </c>
      <c r="M50" s="39" t="n">
        <v>5372.0702</v>
      </c>
      <c r="N50" s="39" t="n">
        <v>0</v>
      </c>
      <c r="O50" s="39" t="n">
        <v>135.2248</v>
      </c>
      <c r="P50" s="39" t="n">
        <v>3489.9561</v>
      </c>
      <c r="Q50" s="39" t="n">
        <v>3045.0451</v>
      </c>
      <c r="R50" s="39" t="n">
        <v>12042.2962</v>
      </c>
      <c r="S50" s="39" t="n">
        <v>429.80312</v>
      </c>
      <c r="T50" s="39" t="n">
        <v>1857.82756</v>
      </c>
      <c r="U50" s="39" t="n">
        <v>0</v>
      </c>
      <c r="V50" s="39" t="n">
        <v>0</v>
      </c>
      <c r="W50" s="39" t="n">
        <v>1685.13732</v>
      </c>
      <c r="X50" s="39" t="n">
        <v>3972.768</v>
      </c>
      <c r="Y50" s="39" t="n">
        <v>69671.9316</v>
      </c>
      <c r="Z50" s="39" t="n">
        <v>48721.7967</v>
      </c>
      <c r="AA50" s="39" t="n">
        <v>20950.1349</v>
      </c>
      <c r="AB50" s="39"/>
      <c r="AC50" s="16" t="n">
        <v>0</v>
      </c>
      <c r="AD50" s="16" t="n">
        <v>0</v>
      </c>
      <c r="AE50" s="16"/>
    </row>
    <row r="51" customFormat="false" ht="12.75" hidden="false" customHeight="true" outlineLevel="0" collapsed="false">
      <c r="A51" s="36"/>
      <c r="B51" s="38" t="n">
        <v>1422</v>
      </c>
      <c r="C51" s="19" t="s">
        <v>135</v>
      </c>
      <c r="D51" s="39" t="n">
        <v>14395.7841</v>
      </c>
      <c r="E51" s="39" t="n">
        <v>14395.7841</v>
      </c>
      <c r="F51" s="39" t="n">
        <v>3245.56052</v>
      </c>
      <c r="G51" s="39" t="n">
        <v>12196.188</v>
      </c>
      <c r="H51" s="39" t="n">
        <v>1599.68895</v>
      </c>
      <c r="I51" s="39" t="n">
        <v>17041.43747</v>
      </c>
      <c r="J51" s="39" t="n">
        <v>1029.27673</v>
      </c>
      <c r="K51" s="39" t="n">
        <v>2006.74411</v>
      </c>
      <c r="L51" s="39" t="n">
        <v>3036.02084</v>
      </c>
      <c r="M51" s="39" t="n">
        <v>5984.28058</v>
      </c>
      <c r="N51" s="39" t="n">
        <v>0</v>
      </c>
      <c r="O51" s="39" t="n">
        <v>11562.05033</v>
      </c>
      <c r="P51" s="39" t="n">
        <v>1116.5761</v>
      </c>
      <c r="Q51" s="39" t="n">
        <v>1383.88599</v>
      </c>
      <c r="R51" s="39" t="n">
        <v>20046.793</v>
      </c>
      <c r="S51" s="39" t="n">
        <v>830.04839</v>
      </c>
      <c r="T51" s="39" t="n">
        <v>6.0808</v>
      </c>
      <c r="U51" s="39" t="n">
        <v>3.868</v>
      </c>
      <c r="V51" s="39" t="n">
        <v>0</v>
      </c>
      <c r="W51" s="39" t="n">
        <v>383.41319</v>
      </c>
      <c r="X51" s="39" t="n">
        <v>1223.41038</v>
      </c>
      <c r="Y51" s="39" t="n">
        <v>55743.44579</v>
      </c>
      <c r="Z51" s="39" t="n">
        <v>31437.22157</v>
      </c>
      <c r="AA51" s="39" t="n">
        <v>24306.22422</v>
      </c>
      <c r="AB51" s="39"/>
      <c r="AC51" s="16" t="n">
        <v>0</v>
      </c>
      <c r="AD51" s="16" t="n">
        <v>0</v>
      </c>
      <c r="AE51" s="16"/>
    </row>
    <row r="52" customFormat="false" ht="12.75" hidden="false" customHeight="true" outlineLevel="0" collapsed="false">
      <c r="A52" s="36"/>
      <c r="B52" s="38" t="n">
        <v>1423</v>
      </c>
      <c r="C52" s="19" t="s">
        <v>136</v>
      </c>
      <c r="D52" s="39" t="n">
        <v>2363.13189</v>
      </c>
      <c r="E52" s="39" t="n">
        <v>2363.13189</v>
      </c>
      <c r="F52" s="39" t="n">
        <v>88.90483</v>
      </c>
      <c r="G52" s="39" t="n">
        <v>11221.3115</v>
      </c>
      <c r="H52" s="39" t="n">
        <v>612.8613</v>
      </c>
      <c r="I52" s="39" t="n">
        <v>11923.07763</v>
      </c>
      <c r="J52" s="39" t="n">
        <v>12.38414</v>
      </c>
      <c r="K52" s="39" t="n">
        <v>130.02144</v>
      </c>
      <c r="L52" s="39" t="n">
        <v>142.40558</v>
      </c>
      <c r="M52" s="39" t="n">
        <v>83.88541</v>
      </c>
      <c r="N52" s="39" t="n">
        <v>0</v>
      </c>
      <c r="O52" s="39" t="n">
        <v>0</v>
      </c>
      <c r="P52" s="39" t="n">
        <v>91.6767</v>
      </c>
      <c r="Q52" s="39" t="n">
        <v>10.80457</v>
      </c>
      <c r="R52" s="39" t="n">
        <v>186.36668</v>
      </c>
      <c r="S52" s="39" t="n">
        <v>0.007</v>
      </c>
      <c r="T52" s="39" t="n">
        <v>0</v>
      </c>
      <c r="U52" s="39" t="n">
        <v>99.128</v>
      </c>
      <c r="V52" s="39" t="n">
        <v>0</v>
      </c>
      <c r="W52" s="39" t="n">
        <v>492.17585</v>
      </c>
      <c r="X52" s="39" t="n">
        <v>591.31085</v>
      </c>
      <c r="Y52" s="39" t="n">
        <v>15206.29263</v>
      </c>
      <c r="Z52" s="39" t="n">
        <v>14286.20952</v>
      </c>
      <c r="AA52" s="39" t="n">
        <v>920.08311</v>
      </c>
      <c r="AB52" s="39"/>
      <c r="AC52" s="16" t="n">
        <v>0</v>
      </c>
      <c r="AD52" s="16" t="n">
        <v>0</v>
      </c>
      <c r="AE52" s="16"/>
    </row>
    <row r="53" customFormat="false" ht="12.75" hidden="false" customHeight="true" outlineLevel="0" collapsed="false">
      <c r="A53" s="36"/>
      <c r="B53" s="38" t="n">
        <v>1424</v>
      </c>
      <c r="C53" s="19" t="s">
        <v>137</v>
      </c>
      <c r="D53" s="39" t="n">
        <v>3312.82522</v>
      </c>
      <c r="E53" s="39" t="n">
        <v>3312.82522</v>
      </c>
      <c r="F53" s="39" t="n">
        <v>96.10017</v>
      </c>
      <c r="G53" s="39" t="n">
        <v>15.52176</v>
      </c>
      <c r="H53" s="39" t="n">
        <v>0</v>
      </c>
      <c r="I53" s="39" t="n">
        <v>111.62193</v>
      </c>
      <c r="J53" s="39" t="n">
        <v>0</v>
      </c>
      <c r="K53" s="39" t="n">
        <v>0</v>
      </c>
      <c r="L53" s="39" t="n">
        <v>0</v>
      </c>
      <c r="M53" s="39" t="n">
        <v>59.47375</v>
      </c>
      <c r="N53" s="39" t="n">
        <v>0</v>
      </c>
      <c r="O53" s="39" t="n">
        <v>0</v>
      </c>
      <c r="P53" s="39" t="n">
        <v>3516.36581</v>
      </c>
      <c r="Q53" s="39" t="n">
        <v>118.59931</v>
      </c>
      <c r="R53" s="39" t="n">
        <v>3694.43887</v>
      </c>
      <c r="S53" s="39" t="n">
        <v>5.91969</v>
      </c>
      <c r="T53" s="39" t="n">
        <v>0</v>
      </c>
      <c r="U53" s="39" t="n">
        <v>0</v>
      </c>
      <c r="V53" s="39" t="n">
        <v>0</v>
      </c>
      <c r="W53" s="39" t="n">
        <v>19.2036</v>
      </c>
      <c r="X53" s="39" t="n">
        <v>25.12329</v>
      </c>
      <c r="Y53" s="39" t="n">
        <v>7144.00931</v>
      </c>
      <c r="Z53" s="39" t="n">
        <v>3424.44715</v>
      </c>
      <c r="AA53" s="39" t="n">
        <v>3719.56216</v>
      </c>
      <c r="AB53" s="39"/>
      <c r="AC53" s="16" t="n">
        <v>0</v>
      </c>
      <c r="AD53" s="16" t="n">
        <v>0</v>
      </c>
      <c r="AE53" s="16"/>
    </row>
    <row r="54" customFormat="false" ht="12.75" hidden="false" customHeight="true" outlineLevel="0" collapsed="false">
      <c r="A54" s="36"/>
      <c r="B54" s="38" t="n">
        <v>1425</v>
      </c>
      <c r="C54" s="19" t="s">
        <v>138</v>
      </c>
      <c r="D54" s="39" t="n">
        <v>1850.14883</v>
      </c>
      <c r="E54" s="39" t="n">
        <v>1850.14883</v>
      </c>
      <c r="F54" s="39" t="n">
        <v>0.009</v>
      </c>
      <c r="G54" s="39" t="n">
        <v>610.83102</v>
      </c>
      <c r="H54" s="39" t="n">
        <v>86.48995</v>
      </c>
      <c r="I54" s="39" t="n">
        <v>697.32997</v>
      </c>
      <c r="J54" s="39" t="n">
        <v>0</v>
      </c>
      <c r="K54" s="39" t="n">
        <v>0</v>
      </c>
      <c r="L54" s="39" t="n">
        <v>0</v>
      </c>
      <c r="M54" s="39" t="n">
        <v>79.90405</v>
      </c>
      <c r="N54" s="39" t="n">
        <v>0</v>
      </c>
      <c r="O54" s="39" t="n">
        <v>3.80901</v>
      </c>
      <c r="P54" s="39" t="n">
        <v>0</v>
      </c>
      <c r="Q54" s="39" t="n">
        <v>119.28374</v>
      </c>
      <c r="R54" s="39" t="n">
        <v>202.9968</v>
      </c>
      <c r="S54" s="39" t="n">
        <v>32.89833</v>
      </c>
      <c r="T54" s="39" t="n">
        <v>0.002</v>
      </c>
      <c r="U54" s="39" t="n">
        <v>0</v>
      </c>
      <c r="V54" s="39" t="n">
        <v>0</v>
      </c>
      <c r="W54" s="39" t="n">
        <v>563.36469</v>
      </c>
      <c r="X54" s="39" t="n">
        <v>596.26502</v>
      </c>
      <c r="Y54" s="39" t="n">
        <v>3346.74062</v>
      </c>
      <c r="Z54" s="39" t="n">
        <v>2547.4788</v>
      </c>
      <c r="AA54" s="39" t="n">
        <v>799.26182</v>
      </c>
      <c r="AB54" s="39"/>
      <c r="AC54" s="16" t="n">
        <v>0</v>
      </c>
      <c r="AD54" s="16" t="n">
        <v>0</v>
      </c>
      <c r="AE54" s="16"/>
    </row>
    <row r="55" customFormat="false" ht="12.75" hidden="false" customHeight="true" outlineLevel="0" collapsed="false">
      <c r="A55" s="36"/>
      <c r="B55" s="38" t="n">
        <v>1426</v>
      </c>
      <c r="C55" s="19" t="s">
        <v>139</v>
      </c>
      <c r="D55" s="39" t="n">
        <v>0.05305</v>
      </c>
      <c r="E55" s="39" t="n">
        <v>0.05305</v>
      </c>
      <c r="F55" s="39" t="n">
        <v>0.007</v>
      </c>
      <c r="G55" s="39" t="n">
        <v>337.43959</v>
      </c>
      <c r="H55" s="39" t="n">
        <v>59.77632</v>
      </c>
      <c r="I55" s="39" t="n">
        <v>397.22291</v>
      </c>
      <c r="J55" s="39" t="n">
        <v>310.6102</v>
      </c>
      <c r="K55" s="39" t="n">
        <v>0</v>
      </c>
      <c r="L55" s="39" t="n">
        <v>310.6102</v>
      </c>
      <c r="M55" s="39" t="n">
        <v>22.57206</v>
      </c>
      <c r="N55" s="39" t="n">
        <v>0</v>
      </c>
      <c r="O55" s="39" t="n">
        <v>237.47957</v>
      </c>
      <c r="P55" s="39" t="n">
        <v>0</v>
      </c>
      <c r="Q55" s="39" t="n">
        <v>2.00493</v>
      </c>
      <c r="R55" s="39" t="n">
        <v>262.05656</v>
      </c>
      <c r="S55" s="39" t="n">
        <v>0.37989</v>
      </c>
      <c r="T55" s="39" t="n">
        <v>0</v>
      </c>
      <c r="U55" s="39" t="n">
        <v>0</v>
      </c>
      <c r="V55" s="39" t="n">
        <v>0</v>
      </c>
      <c r="W55" s="39" t="n">
        <v>4.89793</v>
      </c>
      <c r="X55" s="39" t="n">
        <v>5.27782</v>
      </c>
      <c r="Y55" s="39" t="n">
        <v>975.22054</v>
      </c>
      <c r="Z55" s="39" t="n">
        <v>397.27596</v>
      </c>
      <c r="AA55" s="39" t="n">
        <v>577.94458</v>
      </c>
      <c r="AB55" s="39"/>
      <c r="AC55" s="16" t="n">
        <v>0</v>
      </c>
      <c r="AD55" s="16" t="n">
        <v>0</v>
      </c>
      <c r="AE55" s="16"/>
    </row>
    <row r="56" customFormat="false" ht="12.75" hidden="false" customHeight="true" outlineLevel="0" collapsed="false">
      <c r="A56" s="36"/>
      <c r="B56" s="38" t="n">
        <v>1427</v>
      </c>
      <c r="C56" s="19" t="s">
        <v>140</v>
      </c>
      <c r="D56" s="39" t="n">
        <v>115.51599</v>
      </c>
      <c r="E56" s="39" t="n">
        <v>115.51599</v>
      </c>
      <c r="F56" s="39" t="n">
        <v>0.006</v>
      </c>
      <c r="G56" s="39" t="n">
        <v>18.63674</v>
      </c>
      <c r="H56" s="39" t="n">
        <v>18.29354</v>
      </c>
      <c r="I56" s="39" t="n">
        <v>36.93628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39" t="n">
        <v>0</v>
      </c>
      <c r="U56" s="39" t="n">
        <v>0</v>
      </c>
      <c r="V56" s="39" t="n">
        <v>0</v>
      </c>
      <c r="W56" s="39" t="n">
        <v>7.15259</v>
      </c>
      <c r="X56" s="39" t="n">
        <v>7.15259</v>
      </c>
      <c r="Y56" s="39" t="n">
        <v>159.60486</v>
      </c>
      <c r="Z56" s="39" t="n">
        <v>152.45227</v>
      </c>
      <c r="AA56" s="39" t="n">
        <v>7.15259</v>
      </c>
      <c r="AB56" s="39"/>
      <c r="AC56" s="16" t="n">
        <v>0</v>
      </c>
      <c r="AD56" s="16" t="n">
        <v>0</v>
      </c>
      <c r="AE56" s="16"/>
    </row>
    <row r="57" customFormat="false" ht="12.75" hidden="false" customHeight="true" outlineLevel="0" collapsed="false">
      <c r="A57" s="36"/>
      <c r="B57" s="38" t="n">
        <v>1428</v>
      </c>
      <c r="C57" s="19" t="s">
        <v>141</v>
      </c>
      <c r="D57" s="39" t="n">
        <v>0</v>
      </c>
      <c r="E57" s="39" t="n">
        <v>0</v>
      </c>
      <c r="F57" s="39" t="n">
        <v>0</v>
      </c>
      <c r="G57" s="39" t="n">
        <v>5.95796</v>
      </c>
      <c r="H57" s="39" t="n">
        <v>0</v>
      </c>
      <c r="I57" s="39" t="n">
        <v>5.95796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5.95796</v>
      </c>
      <c r="Z57" s="39" t="n">
        <v>5.95796</v>
      </c>
      <c r="AA57" s="39" t="n">
        <v>0</v>
      </c>
      <c r="AB57" s="39"/>
      <c r="AC57" s="16" t="n">
        <v>0</v>
      </c>
      <c r="AD57" s="16" t="n">
        <v>0</v>
      </c>
      <c r="AE57" s="16"/>
    </row>
    <row r="58" customFormat="false" ht="12.75" hidden="false" customHeight="true" outlineLevel="0" collapsed="false">
      <c r="A58" s="36"/>
      <c r="B58" s="38" t="n">
        <v>1499</v>
      </c>
      <c r="C58" s="20" t="s">
        <v>46</v>
      </c>
      <c r="D58" s="39" t="n">
        <v>-216196.53434</v>
      </c>
      <c r="E58" s="39" t="n">
        <v>-216196.53434</v>
      </c>
      <c r="F58" s="39" t="n">
        <v>-16937.51136</v>
      </c>
      <c r="G58" s="39" t="n">
        <v>-121177.86886</v>
      </c>
      <c r="H58" s="39" t="n">
        <v>-19313.12686</v>
      </c>
      <c r="I58" s="39" t="n">
        <v>-157428.50708</v>
      </c>
      <c r="J58" s="39" t="n">
        <v>-21649.33601</v>
      </c>
      <c r="K58" s="39" t="n">
        <v>-13392.7277</v>
      </c>
      <c r="L58" s="39" t="n">
        <v>-35042.06371</v>
      </c>
      <c r="M58" s="39" t="n">
        <v>-14439.75973</v>
      </c>
      <c r="N58" s="39" t="n">
        <v>0</v>
      </c>
      <c r="O58" s="39" t="n">
        <v>-72201.90441</v>
      </c>
      <c r="P58" s="39" t="n">
        <v>-10679.08393</v>
      </c>
      <c r="Q58" s="39" t="n">
        <v>-6225.29017</v>
      </c>
      <c r="R58" s="39" t="n">
        <v>-103546.03824</v>
      </c>
      <c r="S58" s="39" t="n">
        <v>-3710.33864</v>
      </c>
      <c r="T58" s="39" t="n">
        <v>-2508.61602</v>
      </c>
      <c r="U58" s="39" t="n">
        <v>-3007.312</v>
      </c>
      <c r="V58" s="39" t="n">
        <v>0</v>
      </c>
      <c r="W58" s="39" t="n">
        <v>-11051.80075</v>
      </c>
      <c r="X58" s="39" t="n">
        <v>-20278.06741</v>
      </c>
      <c r="Y58" s="39" t="n">
        <v>-532491.21078</v>
      </c>
      <c r="Z58" s="39" t="n">
        <v>-373625.04142</v>
      </c>
      <c r="AA58" s="39" t="n">
        <v>-158866.16936</v>
      </c>
      <c r="AB58" s="39"/>
      <c r="AC58" s="41" t="n">
        <v>0</v>
      </c>
      <c r="AD58" s="41" t="n">
        <v>0</v>
      </c>
      <c r="AE58" s="41"/>
    </row>
    <row r="59" customFormat="false" ht="12.75" hidden="false" customHeight="true" outlineLevel="0" collapsed="false">
      <c r="A59" s="36"/>
      <c r="B59" s="38" t="n">
        <v>149905</v>
      </c>
      <c r="C59" s="20" t="s">
        <v>40</v>
      </c>
      <c r="D59" s="39" t="n">
        <v>-58874.99657</v>
      </c>
      <c r="E59" s="39" t="n">
        <v>-58874.99657</v>
      </c>
      <c r="F59" s="39" t="n">
        <v>-7124.97555</v>
      </c>
      <c r="G59" s="39" t="n">
        <v>-6003.26928</v>
      </c>
      <c r="H59" s="39" t="n">
        <v>-9464.94321</v>
      </c>
      <c r="I59" s="39" t="n">
        <v>-22593.18804</v>
      </c>
      <c r="J59" s="39" t="n">
        <v>-10048.81689</v>
      </c>
      <c r="K59" s="39" t="n">
        <v>-8691.55918</v>
      </c>
      <c r="L59" s="39" t="n">
        <v>-18740.37607</v>
      </c>
      <c r="M59" s="39" t="n">
        <v>-5788.78444</v>
      </c>
      <c r="N59" s="39" t="n">
        <v>0</v>
      </c>
      <c r="O59" s="39" t="n">
        <v>-580.63363</v>
      </c>
      <c r="P59" s="39" t="n">
        <v>-6690.82965</v>
      </c>
      <c r="Q59" s="39" t="n">
        <v>-3468.13896</v>
      </c>
      <c r="R59" s="39" t="n">
        <v>-16528.38668</v>
      </c>
      <c r="S59" s="39" t="n">
        <v>-1454.05558</v>
      </c>
      <c r="T59" s="39" t="n">
        <v>-2340.34813</v>
      </c>
      <c r="U59" s="39" t="n">
        <v>-2887.334</v>
      </c>
      <c r="V59" s="39" t="n">
        <v>0</v>
      </c>
      <c r="W59" s="39" t="n">
        <v>-5114.46006</v>
      </c>
      <c r="X59" s="39" t="n">
        <v>-11796.19777</v>
      </c>
      <c r="Y59" s="39" t="n">
        <v>-128533.14513</v>
      </c>
      <c r="Z59" s="39" t="n">
        <v>-81468.18461</v>
      </c>
      <c r="AA59" s="39" t="n">
        <v>-47064.96052</v>
      </c>
      <c r="AB59" s="39"/>
      <c r="AC59" s="41" t="n">
        <v>0</v>
      </c>
      <c r="AD59" s="41" t="n">
        <v>0</v>
      </c>
      <c r="AE59" s="41"/>
    </row>
    <row r="60" customFormat="false" ht="12.75" hidden="false" customHeight="true" outlineLevel="0" collapsed="false">
      <c r="A60" s="36"/>
      <c r="B60" s="38" t="n">
        <v>149910</v>
      </c>
      <c r="C60" s="20" t="s">
        <v>41</v>
      </c>
      <c r="D60" s="39" t="n">
        <v>-54311.96294</v>
      </c>
      <c r="E60" s="39" t="n">
        <v>-54311.96294</v>
      </c>
      <c r="F60" s="39" t="n">
        <v>-7101.81793</v>
      </c>
      <c r="G60" s="39" t="n">
        <v>-11862.55068</v>
      </c>
      <c r="H60" s="39" t="n">
        <v>-2651.81748</v>
      </c>
      <c r="I60" s="39" t="n">
        <v>-21616.18609</v>
      </c>
      <c r="J60" s="39" t="n">
        <v>-1949.30411</v>
      </c>
      <c r="K60" s="39" t="n">
        <v>-2345.38548</v>
      </c>
      <c r="L60" s="39" t="n">
        <v>-4294.68959</v>
      </c>
      <c r="M60" s="39" t="n">
        <v>-8074.74082</v>
      </c>
      <c r="N60" s="39" t="n">
        <v>0</v>
      </c>
      <c r="O60" s="39" t="n">
        <v>-35490.07098</v>
      </c>
      <c r="P60" s="39" t="n">
        <v>-413.70892</v>
      </c>
      <c r="Q60" s="39" t="n">
        <v>-2024.45923</v>
      </c>
      <c r="R60" s="39" t="n">
        <v>-46002.97995</v>
      </c>
      <c r="S60" s="39" t="n">
        <v>-1442.71535</v>
      </c>
      <c r="T60" s="39" t="n">
        <v>-18.94324</v>
      </c>
      <c r="U60" s="39" t="n">
        <v>-9.677</v>
      </c>
      <c r="V60" s="39" t="n">
        <v>0</v>
      </c>
      <c r="W60" s="39" t="n">
        <v>-1431.22546</v>
      </c>
      <c r="X60" s="39" t="n">
        <v>-2902.56105</v>
      </c>
      <c r="Y60" s="39" t="n">
        <v>-129128.37962</v>
      </c>
      <c r="Z60" s="39" t="n">
        <v>-75928.14903</v>
      </c>
      <c r="AA60" s="39" t="n">
        <v>-53200.23059</v>
      </c>
      <c r="AB60" s="39"/>
      <c r="AC60" s="41" t="n">
        <v>0</v>
      </c>
      <c r="AD60" s="41" t="n">
        <v>0</v>
      </c>
      <c r="AE60" s="41"/>
    </row>
    <row r="61" customFormat="false" ht="12.75" hidden="false" customHeight="true" outlineLevel="0" collapsed="false">
      <c r="A61" s="36"/>
      <c r="B61" s="38" t="n">
        <v>149915</v>
      </c>
      <c r="C61" s="20" t="s">
        <v>42</v>
      </c>
      <c r="D61" s="39" t="n">
        <v>-15929.64093</v>
      </c>
      <c r="E61" s="39" t="n">
        <v>-15929.64093</v>
      </c>
      <c r="F61" s="39" t="n">
        <v>-804.78909</v>
      </c>
      <c r="G61" s="39" t="n">
        <v>-1454.54555</v>
      </c>
      <c r="H61" s="39" t="n">
        <v>-854.93613</v>
      </c>
      <c r="I61" s="39" t="n">
        <v>-3114.27077</v>
      </c>
      <c r="J61" s="39" t="n">
        <v>-635.15207</v>
      </c>
      <c r="K61" s="39" t="n">
        <v>-1363.4097</v>
      </c>
      <c r="L61" s="39" t="n">
        <v>-1998.56177</v>
      </c>
      <c r="M61" s="39" t="n">
        <v>-264.32689</v>
      </c>
      <c r="N61" s="39" t="n">
        <v>0</v>
      </c>
      <c r="O61" s="39" t="n">
        <v>-0.60307</v>
      </c>
      <c r="P61" s="39" t="n">
        <v>-426.54109</v>
      </c>
      <c r="Q61" s="39" t="n">
        <v>-177.66237</v>
      </c>
      <c r="R61" s="39" t="n">
        <v>-869.13342</v>
      </c>
      <c r="S61" s="39" t="n">
        <v>-19.69432</v>
      </c>
      <c r="T61" s="39" t="n">
        <v>-0.21866</v>
      </c>
      <c r="U61" s="39" t="n">
        <v>-110.301</v>
      </c>
      <c r="V61" s="39" t="n">
        <v>0</v>
      </c>
      <c r="W61" s="39" t="n">
        <v>-1575.03439</v>
      </c>
      <c r="X61" s="39" t="n">
        <v>-1705.24837</v>
      </c>
      <c r="Y61" s="39" t="n">
        <v>-23616.85526</v>
      </c>
      <c r="Z61" s="39" t="n">
        <v>-19043.9117</v>
      </c>
      <c r="AA61" s="39" t="n">
        <v>-4572.94356</v>
      </c>
      <c r="AB61" s="39"/>
      <c r="AC61" s="41" t="n">
        <v>0</v>
      </c>
      <c r="AD61" s="41" t="n">
        <v>0</v>
      </c>
      <c r="AE61" s="41"/>
    </row>
    <row r="62" customFormat="false" ht="12.75" hidden="false" customHeight="true" outlineLevel="0" collapsed="false">
      <c r="A62" s="36"/>
      <c r="B62" s="38" t="n">
        <v>149920</v>
      </c>
      <c r="C62" s="20" t="s">
        <v>43</v>
      </c>
      <c r="D62" s="39" t="n">
        <v>-11212.29809</v>
      </c>
      <c r="E62" s="39" t="n">
        <v>-11212.29809</v>
      </c>
      <c r="F62" s="39" t="n">
        <v>-83.08343</v>
      </c>
      <c r="G62" s="39" t="n">
        <v>-154.10096</v>
      </c>
      <c r="H62" s="39" t="n">
        <v>0</v>
      </c>
      <c r="I62" s="39" t="n">
        <v>-237.18439</v>
      </c>
      <c r="J62" s="39" t="n">
        <v>0</v>
      </c>
      <c r="K62" s="39" t="n">
        <v>0</v>
      </c>
      <c r="L62" s="39" t="n">
        <v>0</v>
      </c>
      <c r="M62" s="39" t="n">
        <v>-65.31539</v>
      </c>
      <c r="N62" s="39" t="n">
        <v>0</v>
      </c>
      <c r="O62" s="39" t="n">
        <v>0</v>
      </c>
      <c r="P62" s="39" t="n">
        <v>-3148.00427</v>
      </c>
      <c r="Q62" s="39" t="n">
        <v>-188.43838</v>
      </c>
      <c r="R62" s="39" t="n">
        <v>-3401.75804</v>
      </c>
      <c r="S62" s="39" t="n">
        <v>-42.51244</v>
      </c>
      <c r="T62" s="39" t="n">
        <v>0</v>
      </c>
      <c r="U62" s="39" t="n">
        <v>0</v>
      </c>
      <c r="V62" s="39" t="n">
        <v>0</v>
      </c>
      <c r="W62" s="39" t="n">
        <v>-67.36987</v>
      </c>
      <c r="X62" s="39" t="n">
        <v>-109.88231</v>
      </c>
      <c r="Y62" s="39" t="n">
        <v>-14961.12283</v>
      </c>
      <c r="Z62" s="39" t="n">
        <v>-11449.48248</v>
      </c>
      <c r="AA62" s="39" t="n">
        <v>-3511.64035</v>
      </c>
      <c r="AB62" s="39"/>
      <c r="AC62" s="41" t="n">
        <v>0</v>
      </c>
      <c r="AD62" s="41" t="n">
        <v>0</v>
      </c>
      <c r="AE62" s="41"/>
    </row>
    <row r="63" customFormat="false" ht="12.75" hidden="false" customHeight="true" outlineLevel="0" collapsed="false">
      <c r="A63" s="36"/>
      <c r="B63" s="38" t="n">
        <v>149925</v>
      </c>
      <c r="C63" s="20" t="s">
        <v>44</v>
      </c>
      <c r="D63" s="39" t="n">
        <v>-7329.07951</v>
      </c>
      <c r="E63" s="39" t="n">
        <v>-7329.07951</v>
      </c>
      <c r="F63" s="39" t="n">
        <v>-0.06439</v>
      </c>
      <c r="G63" s="39" t="n">
        <v>-24936.20148</v>
      </c>
      <c r="H63" s="39" t="n">
        <v>-2520.018</v>
      </c>
      <c r="I63" s="39" t="n">
        <v>-27456.28387</v>
      </c>
      <c r="J63" s="39" t="n">
        <v>-544.33419</v>
      </c>
      <c r="K63" s="39" t="n">
        <v>-898.27888</v>
      </c>
      <c r="L63" s="39" t="n">
        <v>-1442.61307</v>
      </c>
      <c r="M63" s="39" t="n">
        <v>-246.59219</v>
      </c>
      <c r="N63" s="39" t="n">
        <v>0</v>
      </c>
      <c r="O63" s="39" t="n">
        <v>-2293.70837</v>
      </c>
      <c r="P63" s="39" t="n">
        <v>0</v>
      </c>
      <c r="Q63" s="39" t="n">
        <v>-366.59123</v>
      </c>
      <c r="R63" s="39" t="n">
        <v>-2906.89179</v>
      </c>
      <c r="S63" s="39" t="n">
        <v>-54.36095</v>
      </c>
      <c r="T63" s="39" t="n">
        <v>-0.002</v>
      </c>
      <c r="U63" s="39" t="n">
        <v>0</v>
      </c>
      <c r="V63" s="39" t="n">
        <v>0</v>
      </c>
      <c r="W63" s="39" t="n">
        <v>-2863.71097</v>
      </c>
      <c r="X63" s="39" t="n">
        <v>-2918.07392</v>
      </c>
      <c r="Y63" s="39" t="n">
        <v>-42052.94216</v>
      </c>
      <c r="Z63" s="39" t="n">
        <v>-34785.36338</v>
      </c>
      <c r="AA63" s="39" t="n">
        <v>-7267.57878</v>
      </c>
      <c r="AB63" s="39"/>
      <c r="AC63" s="41" t="n">
        <v>0</v>
      </c>
      <c r="AD63" s="41" t="n">
        <v>0</v>
      </c>
      <c r="AE63" s="41"/>
    </row>
    <row r="64" customFormat="false" ht="12.75" hidden="false" customHeight="true" outlineLevel="0" collapsed="false">
      <c r="A64" s="36"/>
      <c r="B64" s="38" t="n">
        <v>149930</v>
      </c>
      <c r="C64" s="20" t="s">
        <v>45</v>
      </c>
      <c r="D64" s="39" t="n">
        <v>-68538.5563</v>
      </c>
      <c r="E64" s="39" t="n">
        <v>-68538.5563</v>
      </c>
      <c r="F64" s="39" t="n">
        <v>-1822.78097</v>
      </c>
      <c r="G64" s="39" t="n">
        <v>-76767.20091</v>
      </c>
      <c r="H64" s="39" t="n">
        <v>-3821.41204</v>
      </c>
      <c r="I64" s="39" t="n">
        <v>-82411.39392</v>
      </c>
      <c r="J64" s="39" t="n">
        <v>-8471.72875</v>
      </c>
      <c r="K64" s="39" t="n">
        <v>-94.09446</v>
      </c>
      <c r="L64" s="39" t="n">
        <v>-8565.82321</v>
      </c>
      <c r="M64" s="39" t="n">
        <v>0</v>
      </c>
      <c r="N64" s="39" t="n">
        <v>0</v>
      </c>
      <c r="O64" s="39" t="n">
        <v>-33836.88836</v>
      </c>
      <c r="P64" s="39" t="n">
        <v>0</v>
      </c>
      <c r="Q64" s="39" t="n">
        <v>0</v>
      </c>
      <c r="R64" s="39" t="n">
        <v>-33836.88836</v>
      </c>
      <c r="S64" s="39" t="n">
        <v>-697</v>
      </c>
      <c r="T64" s="39" t="n">
        <v>-149.10399</v>
      </c>
      <c r="U64" s="39" t="n">
        <v>0</v>
      </c>
      <c r="V64" s="39" t="n">
        <v>0</v>
      </c>
      <c r="W64" s="39" t="n">
        <v>0</v>
      </c>
      <c r="X64" s="39" t="n">
        <v>-846.10399</v>
      </c>
      <c r="Y64" s="39" t="n">
        <v>-194198.76578</v>
      </c>
      <c r="Z64" s="39" t="n">
        <v>-150949.95022</v>
      </c>
      <c r="AA64" s="39" t="n">
        <v>-43248.81556</v>
      </c>
      <c r="AB64" s="39"/>
      <c r="AC64" s="41" t="n">
        <v>0</v>
      </c>
      <c r="AD64" s="41" t="n">
        <v>0</v>
      </c>
      <c r="AE64" s="41"/>
    </row>
    <row r="65" customFormat="false" ht="12.75" hidden="false" customHeight="true" outlineLevel="0" collapsed="false">
      <c r="A65" s="36"/>
      <c r="B65" s="38" t="n">
        <v>15</v>
      </c>
      <c r="C65" s="18" t="s">
        <v>47</v>
      </c>
      <c r="D65" s="39" t="n">
        <v>1982.44988</v>
      </c>
      <c r="E65" s="39" t="n">
        <v>1982.44988</v>
      </c>
      <c r="F65" s="39" t="n">
        <v>21972.39312</v>
      </c>
      <c r="G65" s="39" t="n">
        <v>6904.84194</v>
      </c>
      <c r="H65" s="39" t="n">
        <v>647.20815</v>
      </c>
      <c r="I65" s="39" t="n">
        <v>29524.44321</v>
      </c>
      <c r="J65" s="39" t="n">
        <v>7492.12022</v>
      </c>
      <c r="K65" s="39" t="n">
        <v>0</v>
      </c>
      <c r="L65" s="39" t="n">
        <v>7492.12022</v>
      </c>
      <c r="M65" s="39" t="n">
        <v>3163.14946</v>
      </c>
      <c r="N65" s="39" t="n">
        <v>0</v>
      </c>
      <c r="O65" s="39" t="n">
        <v>0</v>
      </c>
      <c r="P65" s="39" t="n">
        <v>0</v>
      </c>
      <c r="Q65" s="39" t="n">
        <v>552.98374</v>
      </c>
      <c r="R65" s="39" t="n">
        <v>3716.1332</v>
      </c>
      <c r="S65" s="39" t="n">
        <v>0</v>
      </c>
      <c r="T65" s="39" t="n">
        <v>0</v>
      </c>
      <c r="U65" s="39" t="n">
        <v>376.135</v>
      </c>
      <c r="V65" s="39" t="n">
        <v>0</v>
      </c>
      <c r="W65" s="39" t="n">
        <v>123.59572</v>
      </c>
      <c r="X65" s="39" t="n">
        <v>499.73072</v>
      </c>
      <c r="Y65" s="39" t="n">
        <v>43214.87723</v>
      </c>
      <c r="Z65" s="39" t="n">
        <v>31506.89309</v>
      </c>
      <c r="AA65" s="39" t="n">
        <v>11707.98414</v>
      </c>
      <c r="AB65" s="39"/>
      <c r="AC65" s="16" t="n">
        <v>0</v>
      </c>
      <c r="AD65" s="16" t="n">
        <v>0</v>
      </c>
      <c r="AE65" s="16"/>
    </row>
    <row r="66" customFormat="false" ht="12.75" hidden="false" customHeight="true" outlineLevel="0" collapsed="false">
      <c r="A66" s="36"/>
      <c r="B66" s="38" t="n">
        <v>16</v>
      </c>
      <c r="C66" s="18" t="s">
        <v>48</v>
      </c>
      <c r="D66" s="39" t="n">
        <v>80872.40777</v>
      </c>
      <c r="E66" s="39" t="n">
        <v>80872.40777</v>
      </c>
      <c r="F66" s="39" t="n">
        <v>75462.11885</v>
      </c>
      <c r="G66" s="39" t="n">
        <v>47545.74184</v>
      </c>
      <c r="H66" s="39" t="n">
        <v>28543.57741</v>
      </c>
      <c r="I66" s="39" t="n">
        <v>151551.4381</v>
      </c>
      <c r="J66" s="39" t="n">
        <v>18455.90666</v>
      </c>
      <c r="K66" s="39" t="n">
        <v>26002.97466</v>
      </c>
      <c r="L66" s="39" t="n">
        <v>44458.88132</v>
      </c>
      <c r="M66" s="39" t="n">
        <v>10595.46263</v>
      </c>
      <c r="N66" s="39" t="n">
        <v>0</v>
      </c>
      <c r="O66" s="39" t="n">
        <v>18586.80282</v>
      </c>
      <c r="P66" s="39" t="n">
        <v>12789.05921</v>
      </c>
      <c r="Q66" s="39" t="n">
        <v>2371.05955</v>
      </c>
      <c r="R66" s="39" t="n">
        <v>44342.38421</v>
      </c>
      <c r="S66" s="39" t="n">
        <v>983.48938</v>
      </c>
      <c r="T66" s="39" t="n">
        <v>176.31328</v>
      </c>
      <c r="U66" s="39" t="n">
        <v>3052.674</v>
      </c>
      <c r="V66" s="39" t="n">
        <v>0</v>
      </c>
      <c r="W66" s="39" t="n">
        <v>55460.11902</v>
      </c>
      <c r="X66" s="39" t="n">
        <v>59672.59568</v>
      </c>
      <c r="Y66" s="39" t="n">
        <v>380897.70708</v>
      </c>
      <c r="Z66" s="39" t="n">
        <v>232423.84587</v>
      </c>
      <c r="AA66" s="39" t="n">
        <v>148473.86121</v>
      </c>
      <c r="AB66" s="39"/>
      <c r="AC66" s="16" t="n">
        <v>0</v>
      </c>
      <c r="AD66" s="16" t="n">
        <v>0</v>
      </c>
      <c r="AE66" s="16"/>
    </row>
    <row r="67" customFormat="false" ht="12.75" hidden="false" customHeight="true" outlineLevel="0" collapsed="false">
      <c r="A67" s="36"/>
      <c r="B67" s="38" t="n">
        <v>1602</v>
      </c>
      <c r="C67" s="19" t="s">
        <v>142</v>
      </c>
      <c r="D67" s="39" t="n">
        <v>8030.05025</v>
      </c>
      <c r="E67" s="39" t="n">
        <v>8030.05025</v>
      </c>
      <c r="F67" s="39" t="n">
        <v>11381.17578</v>
      </c>
      <c r="G67" s="39" t="n">
        <v>5014.13695</v>
      </c>
      <c r="H67" s="39" t="n">
        <v>4395.28769</v>
      </c>
      <c r="I67" s="39" t="n">
        <v>20790.60042</v>
      </c>
      <c r="J67" s="39" t="n">
        <v>1386.08409</v>
      </c>
      <c r="K67" s="39" t="n">
        <v>2382.92134</v>
      </c>
      <c r="L67" s="39" t="n">
        <v>3769.00543</v>
      </c>
      <c r="M67" s="39" t="n">
        <v>592.90251</v>
      </c>
      <c r="N67" s="39" t="n">
        <v>0</v>
      </c>
      <c r="O67" s="39" t="n">
        <v>33.36114</v>
      </c>
      <c r="P67" s="39" t="n">
        <v>27.69001</v>
      </c>
      <c r="Q67" s="39" t="n">
        <v>146.63389</v>
      </c>
      <c r="R67" s="39" t="n">
        <v>800.58755</v>
      </c>
      <c r="S67" s="39" t="n">
        <v>37.90094</v>
      </c>
      <c r="T67" s="39" t="n">
        <v>21.30824</v>
      </c>
      <c r="U67" s="39" t="n">
        <v>1601.961</v>
      </c>
      <c r="V67" s="39" t="n">
        <v>0</v>
      </c>
      <c r="W67" s="39" t="n">
        <v>386.06064</v>
      </c>
      <c r="X67" s="39" t="n">
        <v>2047.23082</v>
      </c>
      <c r="Y67" s="39" t="n">
        <v>35437.47447</v>
      </c>
      <c r="Z67" s="39" t="n">
        <v>28820.65067</v>
      </c>
      <c r="AA67" s="39" t="n">
        <v>6616.8238</v>
      </c>
      <c r="AB67" s="39"/>
      <c r="AC67" s="16" t="n">
        <v>0</v>
      </c>
      <c r="AD67" s="16" t="n">
        <v>0</v>
      </c>
      <c r="AE67" s="16"/>
    </row>
    <row r="68" customFormat="false" ht="12.75" hidden="false" customHeight="true" outlineLevel="0" collapsed="false">
      <c r="A68" s="36"/>
      <c r="B68" s="38" t="n">
        <v>1603</v>
      </c>
      <c r="C68" s="19" t="s">
        <v>143</v>
      </c>
      <c r="D68" s="39" t="n">
        <v>36441.09921</v>
      </c>
      <c r="E68" s="39" t="n">
        <v>36441.09921</v>
      </c>
      <c r="F68" s="39" t="n">
        <v>26036.93362</v>
      </c>
      <c r="G68" s="39" t="n">
        <v>10463.62223</v>
      </c>
      <c r="H68" s="39" t="n">
        <v>6712.08876</v>
      </c>
      <c r="I68" s="39" t="n">
        <v>43212.64461</v>
      </c>
      <c r="J68" s="39" t="n">
        <v>4814.60424</v>
      </c>
      <c r="K68" s="39" t="n">
        <v>7011.16062</v>
      </c>
      <c r="L68" s="39" t="n">
        <v>11825.76486</v>
      </c>
      <c r="M68" s="39" t="n">
        <v>2634.69737</v>
      </c>
      <c r="N68" s="39" t="n">
        <v>0</v>
      </c>
      <c r="O68" s="39" t="n">
        <v>1935.62598</v>
      </c>
      <c r="P68" s="39" t="n">
        <v>10635.79737</v>
      </c>
      <c r="Q68" s="39" t="n">
        <v>1910.60337</v>
      </c>
      <c r="R68" s="39" t="n">
        <v>17116.72409</v>
      </c>
      <c r="S68" s="39" t="n">
        <v>634.12495</v>
      </c>
      <c r="T68" s="39" t="n">
        <v>143.84819</v>
      </c>
      <c r="U68" s="39" t="n">
        <v>1181.977</v>
      </c>
      <c r="V68" s="39" t="n">
        <v>0</v>
      </c>
      <c r="W68" s="39" t="n">
        <v>1835.26838</v>
      </c>
      <c r="X68" s="39" t="n">
        <v>3795.21852</v>
      </c>
      <c r="Y68" s="39" t="n">
        <v>112391.45129</v>
      </c>
      <c r="Z68" s="39" t="n">
        <v>79653.74382</v>
      </c>
      <c r="AA68" s="39" t="n">
        <v>32737.70747</v>
      </c>
      <c r="AB68" s="39"/>
      <c r="AC68" s="16" t="n">
        <v>0</v>
      </c>
      <c r="AD68" s="16" t="n">
        <v>0</v>
      </c>
      <c r="AE68" s="16"/>
    </row>
    <row r="69" customFormat="false" ht="12.75" hidden="false" customHeight="true" outlineLevel="0" collapsed="false">
      <c r="A69" s="36"/>
      <c r="B69" s="38" t="n">
        <v>1612</v>
      </c>
      <c r="C69" s="19" t="s">
        <v>144</v>
      </c>
      <c r="D69" s="39" t="n">
        <v>69.76154</v>
      </c>
      <c r="E69" s="39" t="n">
        <v>69.76154</v>
      </c>
      <c r="F69" s="39" t="n">
        <v>19.99607</v>
      </c>
      <c r="G69" s="39" t="n">
        <v>255681.28296</v>
      </c>
      <c r="H69" s="39" t="n">
        <v>148.67978</v>
      </c>
      <c r="I69" s="39" t="n">
        <v>255849.95881</v>
      </c>
      <c r="J69" s="39" t="n">
        <v>0</v>
      </c>
      <c r="K69" s="39" t="n">
        <v>2.02866</v>
      </c>
      <c r="L69" s="39" t="n">
        <v>2.02866</v>
      </c>
      <c r="M69" s="39" t="n">
        <v>179.95897</v>
      </c>
      <c r="N69" s="39" t="n">
        <v>0</v>
      </c>
      <c r="O69" s="39" t="n">
        <v>0</v>
      </c>
      <c r="P69" s="39" t="n">
        <v>0</v>
      </c>
      <c r="Q69" s="39" t="n">
        <v>41.47362</v>
      </c>
      <c r="R69" s="39" t="n">
        <v>221.43259</v>
      </c>
      <c r="S69" s="39" t="n">
        <v>0</v>
      </c>
      <c r="T69" s="39" t="n">
        <v>171.40386</v>
      </c>
      <c r="U69" s="39" t="n">
        <v>0</v>
      </c>
      <c r="V69" s="39" t="n">
        <v>0</v>
      </c>
      <c r="W69" s="39" t="n">
        <v>6.8773</v>
      </c>
      <c r="X69" s="39" t="n">
        <v>178.28116</v>
      </c>
      <c r="Y69" s="39" t="n">
        <v>256321.46276</v>
      </c>
      <c r="Z69" s="39" t="n">
        <v>255919.72035</v>
      </c>
      <c r="AA69" s="39" t="n">
        <v>401.74241</v>
      </c>
      <c r="AB69" s="39"/>
      <c r="AC69" s="16" t="n">
        <v>0</v>
      </c>
      <c r="AD69" s="16" t="n">
        <v>0</v>
      </c>
      <c r="AE69" s="16"/>
    </row>
    <row r="70" customFormat="false" ht="12.75" hidden="false" customHeight="true" outlineLevel="0" collapsed="false">
      <c r="A70" s="36"/>
      <c r="B70" s="38" t="n">
        <v>1614</v>
      </c>
      <c r="C70" s="19" t="s">
        <v>145</v>
      </c>
      <c r="D70" s="39" t="n">
        <v>5026.81355</v>
      </c>
      <c r="E70" s="39" t="n">
        <v>5026.81355</v>
      </c>
      <c r="F70" s="39" t="n">
        <v>8429.67832</v>
      </c>
      <c r="G70" s="39" t="n">
        <v>2548.13107</v>
      </c>
      <c r="H70" s="39" t="n">
        <v>365.84927</v>
      </c>
      <c r="I70" s="39" t="n">
        <v>11343.65866</v>
      </c>
      <c r="J70" s="39" t="n">
        <v>646.08431</v>
      </c>
      <c r="K70" s="39" t="n">
        <v>973.37427</v>
      </c>
      <c r="L70" s="39" t="n">
        <v>1619.45858</v>
      </c>
      <c r="M70" s="39" t="n">
        <v>9592.49811</v>
      </c>
      <c r="N70" s="39" t="n">
        <v>0</v>
      </c>
      <c r="O70" s="39" t="n">
        <v>1239.63154</v>
      </c>
      <c r="P70" s="39" t="n">
        <v>190.99013</v>
      </c>
      <c r="Q70" s="39" t="n">
        <v>481.39601</v>
      </c>
      <c r="R70" s="39" t="n">
        <v>11504.51579</v>
      </c>
      <c r="S70" s="39" t="n">
        <v>575.74809</v>
      </c>
      <c r="T70" s="39" t="n">
        <v>41.18032</v>
      </c>
      <c r="U70" s="39" t="n">
        <v>0</v>
      </c>
      <c r="V70" s="39" t="n">
        <v>0</v>
      </c>
      <c r="W70" s="39" t="n">
        <v>1066.35165</v>
      </c>
      <c r="X70" s="39" t="n">
        <v>1683.28006</v>
      </c>
      <c r="Y70" s="39" t="n">
        <v>31177.72664</v>
      </c>
      <c r="Z70" s="39" t="n">
        <v>16370.47221</v>
      </c>
      <c r="AA70" s="39" t="n">
        <v>14807.25443</v>
      </c>
      <c r="AB70" s="39"/>
      <c r="AC70" s="16"/>
      <c r="AD70" s="16"/>
      <c r="AE70" s="16"/>
    </row>
    <row r="71" customFormat="false" ht="12.75" hidden="false" customHeight="true" outlineLevel="0" collapsed="false">
      <c r="A71" s="36"/>
      <c r="B71" s="38" t="n">
        <v>1615</v>
      </c>
      <c r="C71" s="19" t="s">
        <v>146</v>
      </c>
      <c r="D71" s="42" t="n">
        <v>1523.17678</v>
      </c>
      <c r="E71" s="42" t="n">
        <v>1523.17678</v>
      </c>
      <c r="F71" s="42" t="n">
        <v>3.58106</v>
      </c>
      <c r="G71" s="42" t="n">
        <v>4394.09069</v>
      </c>
      <c r="H71" s="42" t="n">
        <v>424.73496</v>
      </c>
      <c r="I71" s="42" t="n">
        <v>4822.40671</v>
      </c>
      <c r="J71" s="42" t="n">
        <v>0</v>
      </c>
      <c r="K71" s="42" t="n">
        <v>0</v>
      </c>
      <c r="L71" s="42" t="n">
        <v>0</v>
      </c>
      <c r="M71" s="42" t="n">
        <v>1093.06181</v>
      </c>
      <c r="N71" s="42" t="n">
        <v>0</v>
      </c>
      <c r="O71" s="42" t="n">
        <v>15.99497</v>
      </c>
      <c r="P71" s="42" t="n">
        <v>0</v>
      </c>
      <c r="Q71" s="42" t="n">
        <v>727.83647</v>
      </c>
      <c r="R71" s="42" t="n">
        <v>1836.89325</v>
      </c>
      <c r="S71" s="42" t="n">
        <v>5.67582</v>
      </c>
      <c r="T71" s="42" t="n">
        <v>0.002</v>
      </c>
      <c r="U71" s="42" t="n">
        <v>0</v>
      </c>
      <c r="V71" s="42" t="n">
        <v>0</v>
      </c>
      <c r="W71" s="42" t="n">
        <v>1627.3742</v>
      </c>
      <c r="X71" s="42" t="n">
        <v>1633.05202</v>
      </c>
      <c r="Y71" s="42" t="n">
        <v>9815.52876</v>
      </c>
      <c r="Z71" s="42" t="n">
        <v>6345.58349</v>
      </c>
      <c r="AA71" s="42" t="n">
        <v>3469.94527</v>
      </c>
      <c r="AB71" s="42"/>
      <c r="AC71" s="16"/>
      <c r="AD71" s="16"/>
      <c r="AE71" s="16"/>
    </row>
    <row r="72" customFormat="false" ht="12.75" hidden="false" customHeight="true" outlineLevel="0" collapsed="false">
      <c r="A72" s="36"/>
      <c r="B72" s="38" t="n">
        <v>1690</v>
      </c>
      <c r="C72" s="19" t="s">
        <v>147</v>
      </c>
      <c r="D72" s="39" t="n">
        <v>39685.996</v>
      </c>
      <c r="E72" s="39" t="n">
        <v>39685.996</v>
      </c>
      <c r="F72" s="39" t="n">
        <v>14455.20101</v>
      </c>
      <c r="G72" s="39" t="n">
        <v>120336.72655</v>
      </c>
      <c r="H72" s="39" t="n">
        <v>12715.76417</v>
      </c>
      <c r="I72" s="39" t="n">
        <v>147507.69173</v>
      </c>
      <c r="J72" s="39" t="n">
        <v>9023.76622</v>
      </c>
      <c r="K72" s="39" t="n">
        <v>6994.37764</v>
      </c>
      <c r="L72" s="39" t="n">
        <v>16018.14386</v>
      </c>
      <c r="M72" s="39" t="n">
        <v>928.42103</v>
      </c>
      <c r="N72" s="39" t="n">
        <v>0</v>
      </c>
      <c r="O72" s="39" t="n">
        <v>4580.18483</v>
      </c>
      <c r="P72" s="39" t="n">
        <v>2940.46993</v>
      </c>
      <c r="Q72" s="39" t="n">
        <v>468.84555</v>
      </c>
      <c r="R72" s="39" t="n">
        <v>8917.92134</v>
      </c>
      <c r="S72" s="39" t="n">
        <v>40.68532</v>
      </c>
      <c r="T72" s="39" t="n">
        <v>19.84163</v>
      </c>
      <c r="U72" s="39" t="n">
        <v>331.911</v>
      </c>
      <c r="V72" s="39" t="n">
        <v>0</v>
      </c>
      <c r="W72" s="39" t="n">
        <v>53298.2836</v>
      </c>
      <c r="X72" s="39" t="n">
        <v>53690.72155</v>
      </c>
      <c r="Y72" s="39" t="n">
        <v>265820.47448</v>
      </c>
      <c r="Z72" s="39" t="n">
        <v>187193.68773</v>
      </c>
      <c r="AA72" s="39" t="n">
        <v>78626.78675</v>
      </c>
      <c r="AB72" s="39"/>
      <c r="AC72" s="16"/>
      <c r="AD72" s="16"/>
      <c r="AE72" s="16"/>
    </row>
    <row r="73" customFormat="false" ht="12.75" hidden="false" customHeight="true" outlineLevel="0" collapsed="false">
      <c r="A73" s="36"/>
      <c r="B73" s="38" t="n">
        <v>1699</v>
      </c>
      <c r="C73" s="19" t="s">
        <v>148</v>
      </c>
      <c r="D73" s="39" t="n">
        <v>-18304.51747</v>
      </c>
      <c r="E73" s="39" t="n">
        <v>-18304.51747</v>
      </c>
      <c r="F73" s="39" t="n">
        <v>-1169.31121</v>
      </c>
      <c r="G73" s="39" t="n">
        <v>-355049.49809</v>
      </c>
      <c r="H73" s="39" t="n">
        <v>-1695.43838</v>
      </c>
      <c r="I73" s="39" t="n">
        <v>-357914.24768</v>
      </c>
      <c r="J73" s="39" t="n">
        <v>-996.24041</v>
      </c>
      <c r="K73" s="39" t="n">
        <v>-626.57264</v>
      </c>
      <c r="L73" s="39" t="n">
        <v>-1622.81305</v>
      </c>
      <c r="M73" s="39" t="n">
        <v>-4858.82298</v>
      </c>
      <c r="N73" s="39" t="n">
        <v>0</v>
      </c>
      <c r="O73" s="39" t="n">
        <v>-729.98318</v>
      </c>
      <c r="P73" s="39" t="n">
        <v>-1005.88823</v>
      </c>
      <c r="Q73" s="39" t="n">
        <v>-1409.54799</v>
      </c>
      <c r="R73" s="39" t="n">
        <v>-8004.24238</v>
      </c>
      <c r="S73" s="39" t="n">
        <v>-347.85951</v>
      </c>
      <c r="T73" s="39" t="n">
        <v>-221.27096</v>
      </c>
      <c r="U73" s="39" t="n">
        <v>-63.175</v>
      </c>
      <c r="V73" s="39" t="n">
        <v>0</v>
      </c>
      <c r="W73" s="39" t="n">
        <v>-2760.09675</v>
      </c>
      <c r="X73" s="39" t="n">
        <v>-3392.40222</v>
      </c>
      <c r="Y73" s="39" t="n">
        <v>-389238.2228</v>
      </c>
      <c r="Z73" s="39" t="n">
        <v>-376218.76515</v>
      </c>
      <c r="AA73" s="39" t="n">
        <v>-13019.45765</v>
      </c>
      <c r="AB73" s="39"/>
      <c r="AC73" s="16" t="n">
        <v>0</v>
      </c>
      <c r="AD73" s="16" t="n">
        <v>0</v>
      </c>
      <c r="AE73" s="16"/>
    </row>
    <row r="74" customFormat="false" ht="12.75" hidden="false" customHeight="true" outlineLevel="0" collapsed="false">
      <c r="A74" s="36"/>
      <c r="B74" s="38" t="s">
        <v>149</v>
      </c>
      <c r="C74" s="18" t="s">
        <v>150</v>
      </c>
      <c r="D74" s="39" t="n">
        <v>543.10099</v>
      </c>
      <c r="E74" s="39" t="n">
        <v>543.10099</v>
      </c>
      <c r="F74" s="39" t="n">
        <v>3362.29682</v>
      </c>
      <c r="G74" s="39" t="n">
        <v>3152.62353</v>
      </c>
      <c r="H74" s="39" t="n">
        <v>0</v>
      </c>
      <c r="I74" s="39" t="n">
        <v>6514.92035</v>
      </c>
      <c r="J74" s="39" t="n">
        <v>0</v>
      </c>
      <c r="K74" s="39" t="n">
        <v>3575.95225</v>
      </c>
      <c r="L74" s="39" t="n">
        <v>3575.95225</v>
      </c>
      <c r="M74" s="39" t="n">
        <v>0</v>
      </c>
      <c r="N74" s="39" t="n">
        <v>0</v>
      </c>
      <c r="O74" s="39" t="n">
        <v>0</v>
      </c>
      <c r="P74" s="39" t="n">
        <v>0</v>
      </c>
      <c r="Q74" s="39" t="n">
        <v>0</v>
      </c>
      <c r="R74" s="39" t="n">
        <v>0</v>
      </c>
      <c r="S74" s="39" t="n">
        <v>0</v>
      </c>
      <c r="T74" s="39" t="n">
        <v>0</v>
      </c>
      <c r="U74" s="39" t="n">
        <v>0</v>
      </c>
      <c r="V74" s="39" t="n">
        <v>0</v>
      </c>
      <c r="W74" s="39" t="n">
        <v>0</v>
      </c>
      <c r="X74" s="39" t="n">
        <v>0</v>
      </c>
      <c r="Y74" s="39" t="n">
        <v>10633.97359</v>
      </c>
      <c r="Z74" s="39" t="n">
        <v>7058.02134</v>
      </c>
      <c r="AA74" s="39" t="n">
        <v>3575.95225</v>
      </c>
      <c r="AB74" s="39"/>
      <c r="AC74" s="16" t="n">
        <v>0</v>
      </c>
      <c r="AD74" s="16" t="n">
        <v>0</v>
      </c>
      <c r="AE74" s="16"/>
    </row>
    <row r="75" customFormat="false" ht="12.75" hidden="false" customHeight="true" outlineLevel="0" collapsed="false">
      <c r="A75" s="36"/>
      <c r="B75" s="38" t="s">
        <v>151</v>
      </c>
      <c r="C75" s="18" t="s">
        <v>152</v>
      </c>
      <c r="D75" s="39" t="n">
        <v>1237.62066</v>
      </c>
      <c r="E75" s="39" t="n">
        <v>1237.62066</v>
      </c>
      <c r="F75" s="39" t="n">
        <v>2184.39825</v>
      </c>
      <c r="G75" s="39" t="n">
        <v>416.88471</v>
      </c>
      <c r="H75" s="39" t="n">
        <v>0</v>
      </c>
      <c r="I75" s="39" t="n">
        <v>2601.28296</v>
      </c>
      <c r="J75" s="39" t="n">
        <v>0</v>
      </c>
      <c r="K75" s="39" t="n">
        <v>567.34763</v>
      </c>
      <c r="L75" s="39" t="n">
        <v>567.34763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39" t="n">
        <v>0</v>
      </c>
      <c r="T75" s="39" t="n">
        <v>0</v>
      </c>
      <c r="U75" s="39" t="n">
        <v>0</v>
      </c>
      <c r="V75" s="39" t="n">
        <v>0</v>
      </c>
      <c r="W75" s="39" t="n">
        <v>0</v>
      </c>
      <c r="X75" s="39" t="n">
        <v>0</v>
      </c>
      <c r="Y75" s="39" t="n">
        <v>4406.25125</v>
      </c>
      <c r="Z75" s="39" t="n">
        <v>3838.90362</v>
      </c>
      <c r="AA75" s="39" t="n">
        <v>567.34763</v>
      </c>
      <c r="AB75" s="39"/>
      <c r="AC75" s="16" t="n">
        <v>0</v>
      </c>
      <c r="AD75" s="16" t="n">
        <v>0</v>
      </c>
      <c r="AE75" s="16"/>
    </row>
    <row r="76" customFormat="false" ht="12.75" hidden="false" customHeight="true" outlineLevel="0" collapsed="false">
      <c r="A76" s="36"/>
      <c r="B76" s="38" t="n">
        <v>17</v>
      </c>
      <c r="C76" s="18" t="s">
        <v>49</v>
      </c>
      <c r="D76" s="39" t="n">
        <v>19053.47051</v>
      </c>
      <c r="E76" s="39" t="n">
        <v>19053.47051</v>
      </c>
      <c r="F76" s="39" t="n">
        <v>6812.10646</v>
      </c>
      <c r="G76" s="39" t="n">
        <v>7497.12404</v>
      </c>
      <c r="H76" s="39" t="n">
        <v>2143.0925</v>
      </c>
      <c r="I76" s="39" t="n">
        <v>16452.323</v>
      </c>
      <c r="J76" s="39" t="n">
        <v>632.67135</v>
      </c>
      <c r="K76" s="39" t="n">
        <v>3644.4039</v>
      </c>
      <c r="L76" s="39" t="n">
        <v>4277.07525</v>
      </c>
      <c r="M76" s="39" t="n">
        <v>2949.6753</v>
      </c>
      <c r="N76" s="39" t="n">
        <v>0</v>
      </c>
      <c r="O76" s="39" t="n">
        <v>0</v>
      </c>
      <c r="P76" s="39" t="n">
        <v>12882.71598</v>
      </c>
      <c r="Q76" s="39" t="n">
        <v>1268.60436</v>
      </c>
      <c r="R76" s="39" t="n">
        <v>17100.99564</v>
      </c>
      <c r="S76" s="39" t="n">
        <v>319.00445</v>
      </c>
      <c r="T76" s="39" t="n">
        <v>87.38182</v>
      </c>
      <c r="U76" s="39" t="n">
        <v>0</v>
      </c>
      <c r="V76" s="39" t="n">
        <v>0</v>
      </c>
      <c r="W76" s="39" t="n">
        <v>1355.57823</v>
      </c>
      <c r="X76" s="39" t="n">
        <v>1761.9645</v>
      </c>
      <c r="Y76" s="39" t="n">
        <v>58645.8289</v>
      </c>
      <c r="Z76" s="39" t="n">
        <v>35505.79351</v>
      </c>
      <c r="AA76" s="39" t="n">
        <v>23140.03539</v>
      </c>
      <c r="AB76" s="39"/>
      <c r="AC76" s="16" t="n">
        <v>0</v>
      </c>
      <c r="AD76" s="16" t="n">
        <v>0</v>
      </c>
      <c r="AE76" s="16"/>
    </row>
    <row r="77" customFormat="false" ht="12.75" hidden="false" customHeight="true" outlineLevel="0" collapsed="false">
      <c r="A77" s="36"/>
      <c r="B77" s="38" t="n">
        <v>1702</v>
      </c>
      <c r="C77" s="19" t="s">
        <v>153</v>
      </c>
      <c r="D77" s="39" t="n">
        <v>69697.55518</v>
      </c>
      <c r="E77" s="39" t="n">
        <v>69697.55518</v>
      </c>
      <c r="F77" s="39" t="n">
        <v>7951.83298</v>
      </c>
      <c r="G77" s="39" t="n">
        <v>16021.38427</v>
      </c>
      <c r="H77" s="39" t="n">
        <v>7602.14519</v>
      </c>
      <c r="I77" s="39" t="n">
        <v>31575.36244</v>
      </c>
      <c r="J77" s="39" t="n">
        <v>1685.71184</v>
      </c>
      <c r="K77" s="39" t="n">
        <v>4417.51579</v>
      </c>
      <c r="L77" s="39" t="n">
        <v>6103.22763</v>
      </c>
      <c r="M77" s="39" t="n">
        <v>3250.72269</v>
      </c>
      <c r="N77" s="39" t="n">
        <v>0</v>
      </c>
      <c r="O77" s="39" t="n">
        <v>302.54659</v>
      </c>
      <c r="P77" s="39" t="n">
        <v>14024.2867</v>
      </c>
      <c r="Q77" s="39" t="n">
        <v>1362.33967</v>
      </c>
      <c r="R77" s="39" t="n">
        <v>18939.89565</v>
      </c>
      <c r="S77" s="39" t="n">
        <v>476.88584</v>
      </c>
      <c r="T77" s="39" t="n">
        <v>29.46548</v>
      </c>
      <c r="U77" s="39" t="n">
        <v>0</v>
      </c>
      <c r="V77" s="39" t="n">
        <v>0</v>
      </c>
      <c r="W77" s="39" t="n">
        <v>2743.84654</v>
      </c>
      <c r="X77" s="39" t="n">
        <v>3250.19786</v>
      </c>
      <c r="Y77" s="39" t="n">
        <v>129566.23876</v>
      </c>
      <c r="Z77" s="39" t="n">
        <v>101272.91762</v>
      </c>
      <c r="AA77" s="39" t="n">
        <v>28293.32114</v>
      </c>
      <c r="AB77" s="39"/>
      <c r="AC77" s="16" t="n">
        <v>0</v>
      </c>
      <c r="AD77" s="16" t="n">
        <v>0</v>
      </c>
      <c r="AE77" s="16"/>
    </row>
    <row r="78" customFormat="false" ht="12.75" hidden="false" customHeight="true" outlineLevel="0" collapsed="false">
      <c r="A78" s="36"/>
      <c r="B78" s="38" t="n">
        <v>1705</v>
      </c>
      <c r="C78" s="19" t="s">
        <v>154</v>
      </c>
      <c r="D78" s="39" t="n">
        <v>936.21881</v>
      </c>
      <c r="E78" s="39" t="n">
        <v>936.21881</v>
      </c>
      <c r="F78" s="39" t="n">
        <v>0</v>
      </c>
      <c r="G78" s="39" t="n">
        <v>0</v>
      </c>
      <c r="H78" s="39" t="n">
        <v>308.16858</v>
      </c>
      <c r="I78" s="39" t="n">
        <v>308.16858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0</v>
      </c>
      <c r="S78" s="39" t="n">
        <v>0</v>
      </c>
      <c r="T78" s="39" t="n">
        <v>0</v>
      </c>
      <c r="U78" s="39" t="n">
        <v>0</v>
      </c>
      <c r="V78" s="39" t="n">
        <v>0</v>
      </c>
      <c r="W78" s="39" t="n">
        <v>113.07079</v>
      </c>
      <c r="X78" s="39" t="n">
        <v>113.07079</v>
      </c>
      <c r="Y78" s="39" t="n">
        <v>1357.45818</v>
      </c>
      <c r="Z78" s="39" t="n">
        <v>1244.38739</v>
      </c>
      <c r="AA78" s="39" t="n">
        <v>113.07079</v>
      </c>
      <c r="AB78" s="39"/>
      <c r="AC78" s="16"/>
      <c r="AD78" s="16"/>
      <c r="AE78" s="16"/>
    </row>
    <row r="79" customFormat="false" ht="12.75" hidden="false" customHeight="true" outlineLevel="0" collapsed="false">
      <c r="A79" s="36"/>
      <c r="B79" s="38" t="n">
        <v>1706</v>
      </c>
      <c r="C79" s="19" t="s">
        <v>155</v>
      </c>
      <c r="D79" s="39" t="n">
        <v>10512.83622</v>
      </c>
      <c r="E79" s="39" t="n">
        <v>10512.83622</v>
      </c>
      <c r="F79" s="39" t="n">
        <v>2027.14713</v>
      </c>
      <c r="G79" s="39" t="n">
        <v>3295.04253</v>
      </c>
      <c r="H79" s="39" t="n">
        <v>177.04989</v>
      </c>
      <c r="I79" s="39" t="n">
        <v>5499.23955</v>
      </c>
      <c r="J79" s="39" t="n">
        <v>139.78887</v>
      </c>
      <c r="K79" s="39" t="n">
        <v>339.88753</v>
      </c>
      <c r="L79" s="39" t="n">
        <v>479.6764</v>
      </c>
      <c r="M79" s="39" t="n">
        <v>2643.0749</v>
      </c>
      <c r="N79" s="39" t="n">
        <v>0</v>
      </c>
      <c r="O79" s="39" t="n">
        <v>0</v>
      </c>
      <c r="P79" s="39" t="n">
        <v>0</v>
      </c>
      <c r="Q79" s="39" t="n">
        <v>156.21877</v>
      </c>
      <c r="R79" s="39" t="n">
        <v>2799.29367</v>
      </c>
      <c r="S79" s="39" t="n">
        <v>0</v>
      </c>
      <c r="T79" s="39" t="n">
        <v>87.38182</v>
      </c>
      <c r="U79" s="39" t="n">
        <v>0</v>
      </c>
      <c r="V79" s="39" t="n">
        <v>0</v>
      </c>
      <c r="W79" s="39" t="n">
        <v>0</v>
      </c>
      <c r="X79" s="39" t="n">
        <v>87.38182</v>
      </c>
      <c r="Y79" s="39" t="n">
        <v>19378.42766</v>
      </c>
      <c r="Z79" s="39" t="n">
        <v>16012.07577</v>
      </c>
      <c r="AA79" s="39" t="n">
        <v>3366.35189</v>
      </c>
      <c r="AB79" s="39"/>
      <c r="AC79" s="16" t="n">
        <v>0</v>
      </c>
      <c r="AD79" s="16" t="n">
        <v>0</v>
      </c>
      <c r="AE79" s="16"/>
    </row>
    <row r="80" customFormat="false" ht="12.75" hidden="false" customHeight="true" outlineLevel="0" collapsed="false">
      <c r="A80" s="36"/>
      <c r="B80" s="38" t="n">
        <v>1799</v>
      </c>
      <c r="C80" s="19" t="s">
        <v>156</v>
      </c>
      <c r="D80" s="39" t="n">
        <v>-62839.64282</v>
      </c>
      <c r="E80" s="39" t="n">
        <v>-62839.64282</v>
      </c>
      <c r="F80" s="39" t="n">
        <v>-3167.74548</v>
      </c>
      <c r="G80" s="39" t="n">
        <v>-12657.24299</v>
      </c>
      <c r="H80" s="39" t="n">
        <v>-7087.94505</v>
      </c>
      <c r="I80" s="39" t="n">
        <v>-22912.93352</v>
      </c>
      <c r="J80" s="39" t="n">
        <v>-2617.99379</v>
      </c>
      <c r="K80" s="39" t="n">
        <v>-1112.99942</v>
      </c>
      <c r="L80" s="39" t="n">
        <v>-3730.99321</v>
      </c>
      <c r="M80" s="39" t="n">
        <v>-2944.12229</v>
      </c>
      <c r="N80" s="39" t="n">
        <v>0</v>
      </c>
      <c r="O80" s="39" t="n">
        <v>-302.54659</v>
      </c>
      <c r="P80" s="39" t="n">
        <v>-1141.57072</v>
      </c>
      <c r="Q80" s="39" t="n">
        <v>-249.95408</v>
      </c>
      <c r="R80" s="39" t="n">
        <v>-4638.19368</v>
      </c>
      <c r="S80" s="39" t="n">
        <v>-157.88139</v>
      </c>
      <c r="T80" s="39" t="n">
        <v>-29.46548</v>
      </c>
      <c r="U80" s="39" t="n">
        <v>0</v>
      </c>
      <c r="V80" s="39" t="n">
        <v>0</v>
      </c>
      <c r="W80" s="39" t="n">
        <v>-1501.3391</v>
      </c>
      <c r="X80" s="39" t="n">
        <v>-1688.68597</v>
      </c>
      <c r="Y80" s="39" t="n">
        <v>-95810.4492</v>
      </c>
      <c r="Z80" s="39" t="n">
        <v>-85752.57634</v>
      </c>
      <c r="AA80" s="39" t="n">
        <v>-10057.87286</v>
      </c>
      <c r="AB80" s="39"/>
      <c r="AC80" s="16" t="n">
        <v>0</v>
      </c>
      <c r="AD80" s="16" t="n">
        <v>0</v>
      </c>
      <c r="AE80" s="16"/>
    </row>
    <row r="81" customFormat="false" ht="12.75" hidden="false" customHeight="true" outlineLevel="0" collapsed="false">
      <c r="A81" s="36"/>
      <c r="B81" s="38" t="n">
        <v>18</v>
      </c>
      <c r="C81" s="18" t="s">
        <v>50</v>
      </c>
      <c r="D81" s="39" t="n">
        <v>148232.7617</v>
      </c>
      <c r="E81" s="39" t="n">
        <v>148232.7617</v>
      </c>
      <c r="F81" s="39" t="n">
        <v>78735.15977</v>
      </c>
      <c r="G81" s="39" t="n">
        <v>92037.73764</v>
      </c>
      <c r="H81" s="39" t="n">
        <v>11067.25012</v>
      </c>
      <c r="I81" s="39" t="n">
        <v>181840.14753</v>
      </c>
      <c r="J81" s="39" t="n">
        <v>16745.65635</v>
      </c>
      <c r="K81" s="39" t="n">
        <v>33252.39328</v>
      </c>
      <c r="L81" s="39" t="n">
        <v>49998.04963</v>
      </c>
      <c r="M81" s="39" t="n">
        <v>16507.55889</v>
      </c>
      <c r="N81" s="39" t="n">
        <v>0</v>
      </c>
      <c r="O81" s="39" t="n">
        <v>4197.80195</v>
      </c>
      <c r="P81" s="39" t="n">
        <v>8330.51345</v>
      </c>
      <c r="Q81" s="39" t="n">
        <v>19334.18778</v>
      </c>
      <c r="R81" s="39" t="n">
        <v>48370.06207</v>
      </c>
      <c r="S81" s="39" t="n">
        <v>1058.10521</v>
      </c>
      <c r="T81" s="39" t="n">
        <v>2430.35232</v>
      </c>
      <c r="U81" s="39" t="n">
        <v>997.044</v>
      </c>
      <c r="V81" s="39" t="n">
        <v>0</v>
      </c>
      <c r="W81" s="39" t="n">
        <v>3650.61154</v>
      </c>
      <c r="X81" s="39" t="n">
        <v>8136.11307</v>
      </c>
      <c r="Y81" s="39" t="n">
        <v>436577.134</v>
      </c>
      <c r="Z81" s="39" t="n">
        <v>330072.90923</v>
      </c>
      <c r="AA81" s="39" t="n">
        <v>106504.22477</v>
      </c>
      <c r="AB81" s="39"/>
      <c r="AC81" s="16" t="n">
        <v>0</v>
      </c>
      <c r="AD81" s="16" t="n">
        <v>0</v>
      </c>
      <c r="AE81" s="16"/>
    </row>
    <row r="82" customFormat="false" ht="12.75" hidden="false" customHeight="true" outlineLevel="0" collapsed="false">
      <c r="A82" s="36"/>
      <c r="B82" s="38" t="n">
        <v>1802</v>
      </c>
      <c r="C82" s="19" t="s">
        <v>157</v>
      </c>
      <c r="D82" s="39" t="n">
        <v>151922.10183</v>
      </c>
      <c r="E82" s="39" t="n">
        <v>151922.10183</v>
      </c>
      <c r="F82" s="39" t="n">
        <v>61572.89824</v>
      </c>
      <c r="G82" s="39" t="n">
        <v>93207.65749</v>
      </c>
      <c r="H82" s="39" t="n">
        <v>4439.39167</v>
      </c>
      <c r="I82" s="39" t="n">
        <v>159219.9474</v>
      </c>
      <c r="J82" s="39" t="n">
        <v>12992.87798</v>
      </c>
      <c r="K82" s="39" t="n">
        <v>52600.6516</v>
      </c>
      <c r="L82" s="39" t="n">
        <v>65593.52958</v>
      </c>
      <c r="M82" s="39" t="n">
        <v>13103.71158</v>
      </c>
      <c r="N82" s="39" t="n">
        <v>0</v>
      </c>
      <c r="O82" s="39" t="n">
        <v>0</v>
      </c>
      <c r="P82" s="39" t="n">
        <v>8466.79352</v>
      </c>
      <c r="Q82" s="39" t="n">
        <v>24360.75233</v>
      </c>
      <c r="R82" s="39" t="n">
        <v>45931.25743</v>
      </c>
      <c r="S82" s="39" t="n">
        <v>17.38691</v>
      </c>
      <c r="T82" s="39" t="n">
        <v>10857.19376</v>
      </c>
      <c r="U82" s="39" t="n">
        <v>0</v>
      </c>
      <c r="V82" s="39" t="n">
        <v>0</v>
      </c>
      <c r="W82" s="39" t="n">
        <v>1157.90116</v>
      </c>
      <c r="X82" s="39" t="n">
        <v>12032.48183</v>
      </c>
      <c r="Y82" s="39" t="n">
        <v>434699.31807</v>
      </c>
      <c r="Z82" s="39" t="n">
        <v>311142.04923</v>
      </c>
      <c r="AA82" s="39" t="n">
        <v>123557.26884</v>
      </c>
      <c r="AB82" s="39"/>
      <c r="AC82" s="16" t="n">
        <v>0</v>
      </c>
      <c r="AD82" s="16" t="n">
        <v>0</v>
      </c>
      <c r="AE82" s="16"/>
    </row>
    <row r="83" customFormat="false" ht="12.75" hidden="false" customHeight="true" outlineLevel="0" collapsed="false">
      <c r="A83" s="36"/>
      <c r="B83" s="38" t="n">
        <v>1805</v>
      </c>
      <c r="C83" s="19" t="s">
        <v>158</v>
      </c>
      <c r="D83" s="39" t="n">
        <v>24681.57176</v>
      </c>
      <c r="E83" s="39" t="n">
        <v>24681.57176</v>
      </c>
      <c r="F83" s="39" t="n">
        <v>33301.23738</v>
      </c>
      <c r="G83" s="39" t="n">
        <v>6625.28497</v>
      </c>
      <c r="H83" s="39" t="n">
        <v>10865.41283</v>
      </c>
      <c r="I83" s="39" t="n">
        <v>50791.93518</v>
      </c>
      <c r="J83" s="39" t="n">
        <v>5799.26398</v>
      </c>
      <c r="K83" s="39" t="n">
        <v>11109.52979</v>
      </c>
      <c r="L83" s="39" t="n">
        <v>16908.79377</v>
      </c>
      <c r="M83" s="39" t="n">
        <v>3092.42878</v>
      </c>
      <c r="N83" s="39" t="n">
        <v>0</v>
      </c>
      <c r="O83" s="39" t="n">
        <v>3462.06987</v>
      </c>
      <c r="P83" s="39" t="n">
        <v>1562.39086</v>
      </c>
      <c r="Q83" s="39" t="n">
        <v>1159.3809</v>
      </c>
      <c r="R83" s="39" t="n">
        <v>9276.27041</v>
      </c>
      <c r="S83" s="39" t="n">
        <v>493.98734</v>
      </c>
      <c r="T83" s="39" t="n">
        <v>239.61128</v>
      </c>
      <c r="U83" s="39" t="n">
        <v>3172.489</v>
      </c>
      <c r="V83" s="39" t="n">
        <v>0</v>
      </c>
      <c r="W83" s="39" t="n">
        <v>3506.08935</v>
      </c>
      <c r="X83" s="39" t="n">
        <v>7412.17697</v>
      </c>
      <c r="Y83" s="39" t="n">
        <v>109070.74809</v>
      </c>
      <c r="Z83" s="39" t="n">
        <v>75473.50694</v>
      </c>
      <c r="AA83" s="39" t="n">
        <v>33597.24115</v>
      </c>
      <c r="AB83" s="39"/>
      <c r="AC83" s="16"/>
      <c r="AD83" s="16"/>
      <c r="AE83" s="16"/>
    </row>
    <row r="84" customFormat="false" ht="12.75" hidden="false" customHeight="true" outlineLevel="0" collapsed="false">
      <c r="A84" s="36"/>
      <c r="B84" s="38" t="n">
        <v>1806</v>
      </c>
      <c r="C84" s="19" t="s">
        <v>159</v>
      </c>
      <c r="D84" s="39" t="n">
        <v>29327.1227</v>
      </c>
      <c r="E84" s="39" t="n">
        <v>29327.1227</v>
      </c>
      <c r="F84" s="39" t="n">
        <v>31085.69733</v>
      </c>
      <c r="G84" s="39" t="n">
        <v>8187.38003</v>
      </c>
      <c r="H84" s="39" t="n">
        <v>16541.38126</v>
      </c>
      <c r="I84" s="39" t="n">
        <v>55814.45862</v>
      </c>
      <c r="J84" s="39" t="n">
        <v>5455.98085</v>
      </c>
      <c r="K84" s="39" t="n">
        <v>16006.32807</v>
      </c>
      <c r="L84" s="39" t="n">
        <v>21462.30892</v>
      </c>
      <c r="M84" s="39" t="n">
        <v>7327.73478</v>
      </c>
      <c r="N84" s="39" t="n">
        <v>0</v>
      </c>
      <c r="O84" s="39" t="n">
        <v>5449.69597</v>
      </c>
      <c r="P84" s="39" t="n">
        <v>1914.54055</v>
      </c>
      <c r="Q84" s="39" t="n">
        <v>580.99961</v>
      </c>
      <c r="R84" s="39" t="n">
        <v>15272.97091</v>
      </c>
      <c r="S84" s="39" t="n">
        <v>273.41377</v>
      </c>
      <c r="T84" s="39" t="n">
        <v>360.8298</v>
      </c>
      <c r="U84" s="39" t="n">
        <v>833.327</v>
      </c>
      <c r="V84" s="39" t="n">
        <v>0</v>
      </c>
      <c r="W84" s="39" t="n">
        <v>2065.4865</v>
      </c>
      <c r="X84" s="39" t="n">
        <v>3533.05707</v>
      </c>
      <c r="Y84" s="39" t="n">
        <v>125409.91822</v>
      </c>
      <c r="Z84" s="39" t="n">
        <v>85141.58132</v>
      </c>
      <c r="AA84" s="39" t="n">
        <v>40268.3369</v>
      </c>
      <c r="AB84" s="39"/>
      <c r="AC84" s="16"/>
      <c r="AD84" s="16"/>
      <c r="AE84" s="16"/>
    </row>
    <row r="85" customFormat="false" ht="12.75" hidden="false" customHeight="true" outlineLevel="0" collapsed="false">
      <c r="A85" s="36"/>
      <c r="B85" s="38" t="n">
        <v>1899</v>
      </c>
      <c r="C85" s="19" t="s">
        <v>160</v>
      </c>
      <c r="D85" s="39" t="n">
        <v>-105400.75519</v>
      </c>
      <c r="E85" s="39" t="n">
        <v>-105400.75519</v>
      </c>
      <c r="F85" s="39" t="n">
        <v>-53047.48551</v>
      </c>
      <c r="G85" s="39" t="n">
        <v>-49816.95227</v>
      </c>
      <c r="H85" s="39" t="n">
        <v>-23272.47331</v>
      </c>
      <c r="I85" s="39" t="n">
        <v>-126136.91109</v>
      </c>
      <c r="J85" s="39" t="n">
        <v>-10934.12331</v>
      </c>
      <c r="K85" s="39" t="n">
        <v>-54114.22097</v>
      </c>
      <c r="L85" s="39" t="n">
        <v>-65048.34428</v>
      </c>
      <c r="M85" s="39" t="n">
        <v>-15413.02573</v>
      </c>
      <c r="N85" s="39" t="n">
        <v>0</v>
      </c>
      <c r="O85" s="39" t="n">
        <v>-6920.34602</v>
      </c>
      <c r="P85" s="39" t="n">
        <v>-4468.85895</v>
      </c>
      <c r="Q85" s="39" t="n">
        <v>-12511.66529</v>
      </c>
      <c r="R85" s="39" t="n">
        <v>-39313.89599</v>
      </c>
      <c r="S85" s="39" t="n">
        <v>-519.55617</v>
      </c>
      <c r="T85" s="39" t="n">
        <v>-9816.87252</v>
      </c>
      <c r="U85" s="39" t="n">
        <v>-3146.499</v>
      </c>
      <c r="V85" s="39" t="n">
        <v>0</v>
      </c>
      <c r="W85" s="39" t="n">
        <v>-4398.5208</v>
      </c>
      <c r="X85" s="39" t="n">
        <v>-17881.44849</v>
      </c>
      <c r="Y85" s="39" t="n">
        <v>-353781.35504</v>
      </c>
      <c r="Z85" s="39" t="n">
        <v>-231537.66628</v>
      </c>
      <c r="AA85" s="39" t="n">
        <v>-122243.68876</v>
      </c>
      <c r="AB85" s="39"/>
      <c r="AC85" s="16" t="n">
        <v>0</v>
      </c>
      <c r="AD85" s="16" t="n">
        <v>0</v>
      </c>
      <c r="AE85" s="16"/>
    </row>
    <row r="86" customFormat="false" ht="12.75" hidden="false" customHeight="true" outlineLevel="0" collapsed="false">
      <c r="A86" s="36"/>
      <c r="B86" s="38" t="n">
        <v>19</v>
      </c>
      <c r="C86" s="18" t="s">
        <v>51</v>
      </c>
      <c r="D86" s="39" t="n">
        <v>115078.09409</v>
      </c>
      <c r="E86" s="39" t="n">
        <v>115078.09409</v>
      </c>
      <c r="F86" s="39" t="n">
        <v>57718.42712</v>
      </c>
      <c r="G86" s="39" t="n">
        <v>47109.11407</v>
      </c>
      <c r="H86" s="39" t="n">
        <v>36521.93457</v>
      </c>
      <c r="I86" s="39" t="n">
        <v>141349.47576</v>
      </c>
      <c r="J86" s="39" t="n">
        <v>19541.21148</v>
      </c>
      <c r="K86" s="39" t="n">
        <v>19881.23104</v>
      </c>
      <c r="L86" s="39" t="n">
        <v>39422.44252</v>
      </c>
      <c r="M86" s="39" t="n">
        <v>10895.3082</v>
      </c>
      <c r="N86" s="39" t="n">
        <v>0</v>
      </c>
      <c r="O86" s="39" t="n">
        <v>48190.2175</v>
      </c>
      <c r="P86" s="39" t="n">
        <v>34254.97322</v>
      </c>
      <c r="Q86" s="39" t="n">
        <v>4233.4328</v>
      </c>
      <c r="R86" s="39" t="n">
        <v>97573.93172</v>
      </c>
      <c r="S86" s="39" t="n">
        <v>41202.71043</v>
      </c>
      <c r="T86" s="39" t="n">
        <v>300.47343</v>
      </c>
      <c r="U86" s="39" t="n">
        <v>3028.818</v>
      </c>
      <c r="V86" s="39" t="n">
        <v>0</v>
      </c>
      <c r="W86" s="39" t="n">
        <v>3226.7402</v>
      </c>
      <c r="X86" s="39" t="n">
        <v>47758.74206</v>
      </c>
      <c r="Y86" s="39" t="n">
        <v>441182.68615</v>
      </c>
      <c r="Z86" s="39" t="n">
        <v>256427.56985</v>
      </c>
      <c r="AA86" s="39" t="n">
        <v>184755.1163</v>
      </c>
      <c r="AB86" s="39"/>
      <c r="AC86" s="16" t="n">
        <v>0</v>
      </c>
      <c r="AD86" s="16" t="n">
        <v>0</v>
      </c>
      <c r="AE86" s="16"/>
    </row>
    <row r="87" customFormat="false" ht="12.75" hidden="false" customHeight="true" outlineLevel="0" collapsed="false">
      <c r="A87" s="36"/>
      <c r="B87" s="38" t="n">
        <v>1901</v>
      </c>
      <c r="C87" s="19" t="s">
        <v>161</v>
      </c>
      <c r="D87" s="39" t="n">
        <v>26632.58704</v>
      </c>
      <c r="E87" s="39" t="n">
        <v>26632.58704</v>
      </c>
      <c r="F87" s="39" t="n">
        <v>13971.26513</v>
      </c>
      <c r="G87" s="39" t="n">
        <v>2422.10515</v>
      </c>
      <c r="H87" s="39" t="n">
        <v>2947.73278</v>
      </c>
      <c r="I87" s="39" t="n">
        <v>19341.10306</v>
      </c>
      <c r="J87" s="39" t="n">
        <v>1084.54927</v>
      </c>
      <c r="K87" s="39" t="n">
        <v>1429.29751</v>
      </c>
      <c r="L87" s="39" t="n">
        <v>2513.84678</v>
      </c>
      <c r="M87" s="39" t="n">
        <v>76.4834</v>
      </c>
      <c r="N87" s="39" t="n">
        <v>0</v>
      </c>
      <c r="O87" s="39" t="n">
        <v>31277.07927</v>
      </c>
      <c r="P87" s="39" t="n">
        <v>0</v>
      </c>
      <c r="Q87" s="39" t="n">
        <v>19.58193</v>
      </c>
      <c r="R87" s="39" t="n">
        <v>31373.1446</v>
      </c>
      <c r="S87" s="39" t="n">
        <v>308.56443</v>
      </c>
      <c r="T87" s="39" t="n">
        <v>164.46763</v>
      </c>
      <c r="U87" s="39" t="n">
        <v>225.396</v>
      </c>
      <c r="V87" s="39" t="n">
        <v>0</v>
      </c>
      <c r="W87" s="39" t="n">
        <v>158.2083</v>
      </c>
      <c r="X87" s="39" t="n">
        <v>856.63636</v>
      </c>
      <c r="Y87" s="39" t="n">
        <v>80717.31784</v>
      </c>
      <c r="Z87" s="39" t="n">
        <v>45973.6901</v>
      </c>
      <c r="AA87" s="39" t="n">
        <v>34743.62774</v>
      </c>
      <c r="AB87" s="39"/>
      <c r="AC87" s="16" t="n">
        <v>0</v>
      </c>
      <c r="AD87" s="16" t="n">
        <v>0</v>
      </c>
      <c r="AE87" s="16"/>
    </row>
    <row r="88" customFormat="false" ht="12.75" hidden="false" customHeight="true" outlineLevel="0" collapsed="false">
      <c r="A88" s="36"/>
      <c r="B88" s="38" t="n">
        <v>1902</v>
      </c>
      <c r="C88" s="19" t="s">
        <v>162</v>
      </c>
      <c r="D88" s="39" t="n">
        <v>22659.36814</v>
      </c>
      <c r="E88" s="39" t="n">
        <v>22659.36814</v>
      </c>
      <c r="F88" s="39" t="n">
        <v>14939.96589</v>
      </c>
      <c r="G88" s="39" t="n">
        <v>14474.66872</v>
      </c>
      <c r="H88" s="39" t="n">
        <v>15831.60958</v>
      </c>
      <c r="I88" s="39" t="n">
        <v>45246.24419</v>
      </c>
      <c r="J88" s="39" t="n">
        <v>0</v>
      </c>
      <c r="K88" s="39" t="n">
        <v>7300</v>
      </c>
      <c r="L88" s="39" t="n">
        <v>7300</v>
      </c>
      <c r="M88" s="39" t="n">
        <v>0</v>
      </c>
      <c r="N88" s="39" t="n">
        <v>0</v>
      </c>
      <c r="O88" s="39" t="n">
        <v>12129.15261</v>
      </c>
      <c r="P88" s="39" t="n">
        <v>24125.00708</v>
      </c>
      <c r="Q88" s="39" t="n">
        <v>0</v>
      </c>
      <c r="R88" s="39" t="n">
        <v>36254.15969</v>
      </c>
      <c r="S88" s="39" t="n">
        <v>33200.96436</v>
      </c>
      <c r="T88" s="39" t="n">
        <v>0</v>
      </c>
      <c r="U88" s="39" t="n">
        <v>0</v>
      </c>
      <c r="V88" s="39" t="n">
        <v>0</v>
      </c>
      <c r="W88" s="39" t="n">
        <v>1.01926</v>
      </c>
      <c r="X88" s="39" t="n">
        <v>33201.98362</v>
      </c>
      <c r="Y88" s="39" t="n">
        <v>144661.75564</v>
      </c>
      <c r="Z88" s="39" t="n">
        <v>67905.61233</v>
      </c>
      <c r="AA88" s="39" t="n">
        <v>76756.14331</v>
      </c>
      <c r="AB88" s="39"/>
      <c r="AC88" s="16" t="n">
        <v>0</v>
      </c>
      <c r="AD88" s="16" t="n">
        <v>0</v>
      </c>
      <c r="AE88" s="16"/>
    </row>
    <row r="89" customFormat="false" ht="12.75" hidden="false" customHeight="true" outlineLevel="0" collapsed="false">
      <c r="A89" s="36"/>
      <c r="B89" s="38" t="n">
        <v>1904</v>
      </c>
      <c r="C89" s="19" t="s">
        <v>163</v>
      </c>
      <c r="D89" s="39" t="n">
        <v>52589.63184</v>
      </c>
      <c r="E89" s="39" t="n">
        <v>52589.63184</v>
      </c>
      <c r="F89" s="39" t="n">
        <v>5716.27702</v>
      </c>
      <c r="G89" s="39" t="n">
        <v>8546.53615</v>
      </c>
      <c r="H89" s="39" t="n">
        <v>2921.35592</v>
      </c>
      <c r="I89" s="39" t="n">
        <v>17184.16909</v>
      </c>
      <c r="J89" s="39" t="n">
        <v>4316.1828</v>
      </c>
      <c r="K89" s="39" t="n">
        <v>4084.92444</v>
      </c>
      <c r="L89" s="39" t="n">
        <v>8401.10724</v>
      </c>
      <c r="M89" s="39" t="n">
        <v>3981.00022</v>
      </c>
      <c r="N89" s="39" t="n">
        <v>0</v>
      </c>
      <c r="O89" s="39" t="n">
        <v>662.86874</v>
      </c>
      <c r="P89" s="39" t="n">
        <v>2149.91506</v>
      </c>
      <c r="Q89" s="39" t="n">
        <v>527.43411</v>
      </c>
      <c r="R89" s="39" t="n">
        <v>7321.21813</v>
      </c>
      <c r="S89" s="39" t="n">
        <v>4059.08014</v>
      </c>
      <c r="T89" s="39" t="n">
        <v>25.73732</v>
      </c>
      <c r="U89" s="39" t="n">
        <v>106.341</v>
      </c>
      <c r="V89" s="39" t="n">
        <v>0</v>
      </c>
      <c r="W89" s="39" t="n">
        <v>1232.13548</v>
      </c>
      <c r="X89" s="39" t="n">
        <v>5423.29394</v>
      </c>
      <c r="Y89" s="39" t="n">
        <v>90919.42024</v>
      </c>
      <c r="Z89" s="39" t="n">
        <v>69773.80093</v>
      </c>
      <c r="AA89" s="39" t="n">
        <v>21145.61931</v>
      </c>
      <c r="AB89" s="39"/>
      <c r="AC89" s="16" t="n">
        <v>0</v>
      </c>
      <c r="AD89" s="16" t="n">
        <v>0</v>
      </c>
      <c r="AE89" s="16"/>
    </row>
    <row r="90" customFormat="false" ht="12.75" hidden="false" customHeight="true" outlineLevel="0" collapsed="false">
      <c r="A90" s="36"/>
      <c r="B90" s="38" t="n">
        <v>1905</v>
      </c>
      <c r="C90" s="19" t="s">
        <v>164</v>
      </c>
      <c r="D90" s="39" t="n">
        <v>10367.48559</v>
      </c>
      <c r="E90" s="39" t="n">
        <v>10367.48559</v>
      </c>
      <c r="F90" s="39" t="n">
        <v>15269.06519</v>
      </c>
      <c r="G90" s="39" t="n">
        <v>11926.87999</v>
      </c>
      <c r="H90" s="39" t="n">
        <v>9087.01293</v>
      </c>
      <c r="I90" s="39" t="n">
        <v>36282.95811</v>
      </c>
      <c r="J90" s="39" t="n">
        <v>2155.9706</v>
      </c>
      <c r="K90" s="39" t="n">
        <v>2293.46</v>
      </c>
      <c r="L90" s="39" t="n">
        <v>4449.4306</v>
      </c>
      <c r="M90" s="39" t="n">
        <v>3410.22238</v>
      </c>
      <c r="N90" s="39" t="n">
        <v>0</v>
      </c>
      <c r="O90" s="39" t="n">
        <v>1231.36651</v>
      </c>
      <c r="P90" s="39" t="n">
        <v>8933.58031</v>
      </c>
      <c r="Q90" s="39" t="n">
        <v>1550.61562</v>
      </c>
      <c r="R90" s="39" t="n">
        <v>15125.78482</v>
      </c>
      <c r="S90" s="39" t="n">
        <v>624.69067</v>
      </c>
      <c r="T90" s="39" t="n">
        <v>13.89293</v>
      </c>
      <c r="U90" s="39" t="n">
        <v>1147.381</v>
      </c>
      <c r="V90" s="39" t="n">
        <v>0</v>
      </c>
      <c r="W90" s="39" t="n">
        <v>868.42241</v>
      </c>
      <c r="X90" s="39" t="n">
        <v>2654.38701</v>
      </c>
      <c r="Y90" s="39" t="n">
        <v>68880.04613</v>
      </c>
      <c r="Z90" s="39" t="n">
        <v>46650.4437</v>
      </c>
      <c r="AA90" s="39" t="n">
        <v>22229.60243</v>
      </c>
      <c r="AB90" s="39"/>
      <c r="AC90" s="16" t="n">
        <v>0</v>
      </c>
      <c r="AD90" s="16" t="n">
        <v>0</v>
      </c>
      <c r="AE90" s="16"/>
    </row>
    <row r="91" customFormat="false" ht="12.75" hidden="false" customHeight="true" outlineLevel="0" collapsed="false">
      <c r="A91" s="36"/>
      <c r="B91" s="38" t="n">
        <v>1990</v>
      </c>
      <c r="C91" s="19" t="s">
        <v>165</v>
      </c>
      <c r="D91" s="39" t="n">
        <v>0</v>
      </c>
      <c r="E91" s="39" t="n">
        <v>0</v>
      </c>
      <c r="F91" s="39" t="n">
        <v>472.2339</v>
      </c>
      <c r="G91" s="39" t="n">
        <v>940.49347</v>
      </c>
      <c r="H91" s="39" t="n">
        <v>643.6992</v>
      </c>
      <c r="I91" s="39" t="n">
        <v>2056.42657</v>
      </c>
      <c r="J91" s="39" t="n">
        <v>3.43532</v>
      </c>
      <c r="K91" s="39" t="n">
        <v>0</v>
      </c>
      <c r="L91" s="39" t="n">
        <v>3.43532</v>
      </c>
      <c r="M91" s="39" t="n">
        <v>761.56507</v>
      </c>
      <c r="N91" s="39" t="n">
        <v>0</v>
      </c>
      <c r="O91" s="39" t="n">
        <v>0</v>
      </c>
      <c r="P91" s="39" t="n">
        <v>306.3892</v>
      </c>
      <c r="Q91" s="39" t="n">
        <v>0</v>
      </c>
      <c r="R91" s="39" t="n">
        <v>1067.95427</v>
      </c>
      <c r="S91" s="39" t="n">
        <v>0</v>
      </c>
      <c r="T91" s="39" t="n">
        <v>20.3361</v>
      </c>
      <c r="U91" s="39" t="n">
        <v>0</v>
      </c>
      <c r="V91" s="39" t="n">
        <v>0</v>
      </c>
      <c r="W91" s="39" t="n">
        <v>0</v>
      </c>
      <c r="X91" s="39" t="n">
        <v>20.3361</v>
      </c>
      <c r="Y91" s="39" t="n">
        <v>3148.15226</v>
      </c>
      <c r="Z91" s="39" t="n">
        <v>2056.42657</v>
      </c>
      <c r="AA91" s="39" t="n">
        <v>1091.72569</v>
      </c>
      <c r="AB91" s="39"/>
      <c r="AC91" s="16"/>
      <c r="AD91" s="16"/>
      <c r="AE91" s="16"/>
    </row>
    <row r="92" customFormat="false" ht="12.75" hidden="false" customHeight="true" outlineLevel="0" collapsed="false">
      <c r="A92" s="36"/>
      <c r="B92" s="38" t="n">
        <v>1999</v>
      </c>
      <c r="C92" s="19" t="s">
        <v>166</v>
      </c>
      <c r="D92" s="39" t="n">
        <v>-7736.59138</v>
      </c>
      <c r="E92" s="39" t="n">
        <v>-7736.59138</v>
      </c>
      <c r="F92" s="39" t="n">
        <v>-707.77185</v>
      </c>
      <c r="G92" s="39" t="n">
        <v>-4962.86811</v>
      </c>
      <c r="H92" s="39" t="n">
        <v>-140.88302</v>
      </c>
      <c r="I92" s="39" t="n">
        <v>-5811.52298</v>
      </c>
      <c r="J92" s="39" t="n">
        <v>-387.70207</v>
      </c>
      <c r="K92" s="39" t="n">
        <v>-196.203</v>
      </c>
      <c r="L92" s="39" t="n">
        <v>-583.90507</v>
      </c>
      <c r="M92" s="39" t="n">
        <v>-510.30277</v>
      </c>
      <c r="N92" s="39" t="n">
        <v>0</v>
      </c>
      <c r="O92" s="39" t="n">
        <v>-2768.33832</v>
      </c>
      <c r="P92" s="39" t="n">
        <v>-1848.36232</v>
      </c>
      <c r="Q92" s="39" t="n">
        <v>-653.26896</v>
      </c>
      <c r="R92" s="39" t="n">
        <v>-5780.27237</v>
      </c>
      <c r="S92" s="39" t="n">
        <v>-339.3263</v>
      </c>
      <c r="T92" s="39" t="n">
        <v>-3.5</v>
      </c>
      <c r="U92" s="39" t="n">
        <v>-19.566</v>
      </c>
      <c r="V92" s="39" t="n">
        <v>0</v>
      </c>
      <c r="W92" s="39" t="n">
        <v>-77.13632</v>
      </c>
      <c r="X92" s="39" t="n">
        <v>-439.52862</v>
      </c>
      <c r="Y92" s="39" t="n">
        <v>-20351.82042</v>
      </c>
      <c r="Z92" s="39" t="n">
        <v>-13548.11436</v>
      </c>
      <c r="AA92" s="39" t="n">
        <v>-6803.70606</v>
      </c>
      <c r="AB92" s="39"/>
      <c r="AC92" s="16" t="n">
        <v>0</v>
      </c>
      <c r="AD92" s="16" t="n">
        <v>0</v>
      </c>
      <c r="AE92" s="16"/>
    </row>
    <row r="93" customFormat="false" ht="12.75" hidden="false" customHeight="true" outlineLevel="0" collapsed="false">
      <c r="A93" s="36"/>
      <c r="B93" s="38" t="n">
        <v>199905</v>
      </c>
      <c r="C93" s="19" t="s">
        <v>167</v>
      </c>
      <c r="D93" s="39" t="n">
        <v>0</v>
      </c>
      <c r="E93" s="39" t="n">
        <v>0</v>
      </c>
      <c r="F93" s="39" t="n">
        <v>-660.08128</v>
      </c>
      <c r="G93" s="39" t="n">
        <v>-1969.47297</v>
      </c>
      <c r="H93" s="39" t="n">
        <v>-62.7706</v>
      </c>
      <c r="I93" s="39" t="n">
        <v>-2692.32485</v>
      </c>
      <c r="J93" s="39" t="n">
        <v>-31.66696</v>
      </c>
      <c r="K93" s="39" t="n">
        <v>-20</v>
      </c>
      <c r="L93" s="39" t="n">
        <v>-51.66696</v>
      </c>
      <c r="M93" s="39" t="n">
        <v>-42.07874</v>
      </c>
      <c r="N93" s="39" t="n">
        <v>0</v>
      </c>
      <c r="O93" s="39" t="n">
        <v>-2558.69368</v>
      </c>
      <c r="P93" s="39" t="n">
        <v>0</v>
      </c>
      <c r="Q93" s="39" t="n">
        <v>0</v>
      </c>
      <c r="R93" s="39" t="n">
        <v>-2600.77242</v>
      </c>
      <c r="S93" s="39" t="n">
        <v>0</v>
      </c>
      <c r="T93" s="39" t="n">
        <v>0</v>
      </c>
      <c r="U93" s="39" t="n">
        <v>-11.747</v>
      </c>
      <c r="V93" s="39" t="n">
        <v>0</v>
      </c>
      <c r="W93" s="39" t="n">
        <v>-0.0283</v>
      </c>
      <c r="X93" s="39" t="n">
        <v>-11.7753</v>
      </c>
      <c r="Y93" s="39" t="n">
        <v>-5356.53953</v>
      </c>
      <c r="Z93" s="39" t="n">
        <v>-2692.32485</v>
      </c>
      <c r="AA93" s="39" t="n">
        <v>-2664.21468</v>
      </c>
      <c r="AB93" s="39"/>
      <c r="AC93" s="16" t="n">
        <v>0</v>
      </c>
      <c r="AD93" s="16" t="n">
        <v>0</v>
      </c>
      <c r="AE93" s="16"/>
    </row>
    <row r="94" customFormat="false" ht="12.75" hidden="false" customHeight="true" outlineLevel="0" collapsed="false">
      <c r="A94" s="36"/>
      <c r="B94" s="38" t="n">
        <v>199910</v>
      </c>
      <c r="C94" s="19" t="s">
        <v>168</v>
      </c>
      <c r="D94" s="39" t="n">
        <v>0</v>
      </c>
      <c r="E94" s="39" t="n">
        <v>0</v>
      </c>
      <c r="F94" s="39" t="n">
        <v>0</v>
      </c>
      <c r="G94" s="39" t="n">
        <v>-764.8788</v>
      </c>
      <c r="H94" s="39" t="n">
        <v>0</v>
      </c>
      <c r="I94" s="39" t="n">
        <v>-764.8788</v>
      </c>
      <c r="J94" s="39" t="n">
        <v>0</v>
      </c>
      <c r="K94" s="39" t="n">
        <v>0</v>
      </c>
      <c r="L94" s="39" t="n">
        <v>0</v>
      </c>
      <c r="M94" s="39" t="n">
        <v>-6.4131</v>
      </c>
      <c r="N94" s="39" t="n">
        <v>0</v>
      </c>
      <c r="O94" s="39" t="n">
        <v>0</v>
      </c>
      <c r="P94" s="39" t="n">
        <v>-1619.75621</v>
      </c>
      <c r="Q94" s="39" t="n">
        <v>0</v>
      </c>
      <c r="R94" s="39" t="n">
        <v>-1626.16931</v>
      </c>
      <c r="S94" s="39" t="n">
        <v>-257.52728</v>
      </c>
      <c r="T94" s="39" t="n">
        <v>0</v>
      </c>
      <c r="U94" s="39" t="n">
        <v>0</v>
      </c>
      <c r="V94" s="39" t="n">
        <v>0</v>
      </c>
      <c r="W94" s="39" t="n">
        <v>0</v>
      </c>
      <c r="X94" s="39" t="n">
        <v>-257.52728</v>
      </c>
      <c r="Y94" s="39" t="n">
        <v>-2648.57539</v>
      </c>
      <c r="Z94" s="39" t="n">
        <v>-764.8788</v>
      </c>
      <c r="AA94" s="39" t="n">
        <v>-1883.69659</v>
      </c>
      <c r="AB94" s="39"/>
      <c r="AC94" s="16" t="n">
        <v>0</v>
      </c>
      <c r="AD94" s="16" t="n">
        <v>0</v>
      </c>
      <c r="AE94" s="16"/>
    </row>
    <row r="95" customFormat="false" ht="12.75" hidden="false" customHeight="true" outlineLevel="0" collapsed="false">
      <c r="A95" s="36"/>
      <c r="B95" s="43"/>
      <c r="C95" s="15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16"/>
      <c r="AD95" s="16"/>
      <c r="AE95" s="16"/>
    </row>
    <row r="96" s="5" customFormat="true" ht="12.75" hidden="false" customHeight="true" outlineLevel="0" collapsed="false">
      <c r="A96" s="36"/>
      <c r="B96" s="43"/>
      <c r="C96" s="15" t="s">
        <v>52</v>
      </c>
      <c r="D96" s="44" t="n">
        <v>4815573.5632</v>
      </c>
      <c r="E96" s="44" t="n">
        <v>4815573.5632</v>
      </c>
      <c r="F96" s="44" t="n">
        <v>1790455.70843</v>
      </c>
      <c r="G96" s="44" t="n">
        <v>1814557.05385</v>
      </c>
      <c r="H96" s="44" t="n">
        <v>1523967.22771</v>
      </c>
      <c r="I96" s="44" t="n">
        <v>5128979.98999</v>
      </c>
      <c r="J96" s="44" t="n">
        <v>1015816.74119</v>
      </c>
      <c r="K96" s="44" t="n">
        <v>981670.9261</v>
      </c>
      <c r="L96" s="44" t="n">
        <v>1997487.66729</v>
      </c>
      <c r="M96" s="44" t="n">
        <v>510873.80318</v>
      </c>
      <c r="N96" s="44" t="n">
        <v>0</v>
      </c>
      <c r="O96" s="44" t="n">
        <v>594159.05428</v>
      </c>
      <c r="P96" s="44" t="n">
        <v>325560.55359</v>
      </c>
      <c r="Q96" s="44" t="n">
        <v>291500.92548</v>
      </c>
      <c r="R96" s="44" t="n">
        <v>1722094.33653</v>
      </c>
      <c r="S96" s="44" t="n">
        <v>133025.08331</v>
      </c>
      <c r="T96" s="44" t="n">
        <v>14646.64477</v>
      </c>
      <c r="U96" s="44" t="n">
        <v>262189.14</v>
      </c>
      <c r="V96" s="44" t="n">
        <v>0</v>
      </c>
      <c r="W96" s="44" t="n">
        <v>285963.96424</v>
      </c>
      <c r="X96" s="44" t="n">
        <v>695824.83232</v>
      </c>
      <c r="Y96" s="44" t="n">
        <v>14359960.38933</v>
      </c>
      <c r="Z96" s="44" t="n">
        <v>9944553.55319</v>
      </c>
      <c r="AA96" s="44" t="n">
        <v>4415406.83614</v>
      </c>
      <c r="AB96" s="44"/>
      <c r="AC96" s="22" t="n">
        <v>0</v>
      </c>
      <c r="AD96" s="22" t="n">
        <v>0</v>
      </c>
      <c r="AE96" s="22"/>
    </row>
    <row r="97" s="5" customFormat="true" ht="12.75" hidden="false" customHeight="true" outlineLevel="0" collapsed="false">
      <c r="A97" s="36"/>
      <c r="B97" s="43"/>
      <c r="C97" s="15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22"/>
      <c r="AD97" s="22"/>
      <c r="AE97" s="22"/>
    </row>
    <row r="98" s="5" customFormat="true" ht="12.75" hidden="false" customHeight="true" outlineLevel="0" collapsed="false">
      <c r="A98" s="36"/>
      <c r="B98" s="43" t="n">
        <v>4</v>
      </c>
      <c r="C98" s="23" t="s">
        <v>53</v>
      </c>
      <c r="D98" s="44" t="n">
        <v>586116.52989</v>
      </c>
      <c r="E98" s="44" t="n">
        <v>586116.52989</v>
      </c>
      <c r="F98" s="44" t="n">
        <v>209510.50247</v>
      </c>
      <c r="G98" s="44" t="n">
        <v>174436.90658</v>
      </c>
      <c r="H98" s="44" t="n">
        <v>122095.99612</v>
      </c>
      <c r="I98" s="44" t="n">
        <v>506043.40517</v>
      </c>
      <c r="J98" s="44" t="n">
        <v>80229.32452</v>
      </c>
      <c r="K98" s="44" t="n">
        <v>91476.8433</v>
      </c>
      <c r="L98" s="44" t="n">
        <v>171706.16782</v>
      </c>
      <c r="M98" s="44" t="n">
        <v>43283.54466</v>
      </c>
      <c r="N98" s="44" t="n">
        <v>0</v>
      </c>
      <c r="O98" s="44" t="n">
        <v>101939.2377</v>
      </c>
      <c r="P98" s="44" t="n">
        <v>60355.50687</v>
      </c>
      <c r="Q98" s="44" t="n">
        <v>25589.05279</v>
      </c>
      <c r="R98" s="44" t="n">
        <v>231167.34202</v>
      </c>
      <c r="S98" s="44" t="n">
        <v>13662.43039</v>
      </c>
      <c r="T98" s="44" t="n">
        <v>2030.77271</v>
      </c>
      <c r="U98" s="44" t="n">
        <v>18906.801</v>
      </c>
      <c r="V98" s="44" t="n">
        <v>0</v>
      </c>
      <c r="W98" s="44" t="n">
        <v>29373.34381</v>
      </c>
      <c r="X98" s="44" t="n">
        <v>63973.34791</v>
      </c>
      <c r="Y98" s="44" t="n">
        <v>1559006.79281</v>
      </c>
      <c r="Z98" s="44" t="n">
        <v>1092159.93506</v>
      </c>
      <c r="AA98" s="44" t="n">
        <v>466846.85775</v>
      </c>
      <c r="AB98" s="44"/>
      <c r="AC98" s="23" t="n">
        <v>0</v>
      </c>
      <c r="AD98" s="23" t="n">
        <v>0</v>
      </c>
      <c r="AE98" s="23"/>
    </row>
    <row r="99" s="5" customFormat="true" ht="12.75" hidden="false" customHeight="true" outlineLevel="0" collapsed="false">
      <c r="A99" s="36"/>
      <c r="B99" s="43"/>
      <c r="C99" s="15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22"/>
      <c r="AD99" s="22"/>
      <c r="AE99" s="22"/>
    </row>
    <row r="100" s="5" customFormat="true" ht="12.75" hidden="false" customHeight="true" outlineLevel="0" collapsed="false">
      <c r="A100" s="36"/>
      <c r="B100" s="43"/>
      <c r="C100" s="23" t="s">
        <v>54</v>
      </c>
      <c r="D100" s="44" t="n">
        <v>5401690.09309</v>
      </c>
      <c r="E100" s="44" t="n">
        <v>5401690.09309</v>
      </c>
      <c r="F100" s="44" t="n">
        <v>1999966.2109</v>
      </c>
      <c r="G100" s="44" t="n">
        <v>1988993.96043</v>
      </c>
      <c r="H100" s="44" t="n">
        <v>1646063.22383</v>
      </c>
      <c r="I100" s="44" t="n">
        <v>5635023.39516</v>
      </c>
      <c r="J100" s="44" t="n">
        <v>1096046.06571</v>
      </c>
      <c r="K100" s="44" t="n">
        <v>1073147.7694</v>
      </c>
      <c r="L100" s="44" t="n">
        <v>2169193.83511</v>
      </c>
      <c r="M100" s="44" t="n">
        <v>554157.34784</v>
      </c>
      <c r="N100" s="44" t="n">
        <v>0</v>
      </c>
      <c r="O100" s="44" t="n">
        <v>696098.29198</v>
      </c>
      <c r="P100" s="44" t="n">
        <v>385916.06046</v>
      </c>
      <c r="Q100" s="44" t="n">
        <v>317089.97827</v>
      </c>
      <c r="R100" s="44" t="n">
        <v>1953261.67855</v>
      </c>
      <c r="S100" s="44" t="n">
        <v>146687.5137</v>
      </c>
      <c r="T100" s="44" t="n">
        <v>16677.41748</v>
      </c>
      <c r="U100" s="44" t="n">
        <v>281095.941</v>
      </c>
      <c r="V100" s="44" t="n">
        <v>0</v>
      </c>
      <c r="W100" s="44" t="n">
        <v>315337.30805</v>
      </c>
      <c r="X100" s="44" t="n">
        <v>759798.18023</v>
      </c>
      <c r="Y100" s="44" t="n">
        <v>15918967.18214</v>
      </c>
      <c r="Z100" s="44" t="n">
        <v>11036713.48825</v>
      </c>
      <c r="AA100" s="44" t="n">
        <v>4882253.69389</v>
      </c>
      <c r="AB100" s="44"/>
      <c r="AC100" s="23" t="n">
        <v>0</v>
      </c>
      <c r="AD100" s="23" t="n">
        <v>0</v>
      </c>
      <c r="AE100" s="23"/>
    </row>
    <row r="101" s="5" customFormat="true" ht="12.75" hidden="false" customHeight="true" outlineLevel="0" collapsed="false">
      <c r="A101" s="36"/>
      <c r="B101" s="43"/>
      <c r="C101" s="15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22"/>
      <c r="AD101" s="22"/>
      <c r="AE101" s="22"/>
    </row>
    <row r="102" s="26" customFormat="true" ht="12.75" hidden="false" customHeight="true" outlineLevel="0" collapsed="false">
      <c r="A102" s="36"/>
      <c r="B102" s="45"/>
      <c r="C102" s="5" t="s">
        <v>55</v>
      </c>
      <c r="D102" s="39" t="n">
        <v>0</v>
      </c>
      <c r="E102" s="39" t="n">
        <v>0</v>
      </c>
      <c r="F102" s="39" t="n">
        <v>0</v>
      </c>
      <c r="G102" s="39" t="n">
        <v>0</v>
      </c>
      <c r="H102" s="39" t="n">
        <v>0</v>
      </c>
      <c r="I102" s="39" t="n">
        <v>0</v>
      </c>
      <c r="J102" s="39" t="n">
        <v>0</v>
      </c>
      <c r="K102" s="39" t="n">
        <v>0</v>
      </c>
      <c r="L102" s="39" t="n">
        <v>0</v>
      </c>
      <c r="M102" s="39" t="n">
        <v>0</v>
      </c>
      <c r="N102" s="39" t="n">
        <v>0</v>
      </c>
      <c r="O102" s="39" t="n">
        <v>0</v>
      </c>
      <c r="P102" s="39" t="n">
        <v>0</v>
      </c>
      <c r="Q102" s="39" t="n">
        <v>0</v>
      </c>
      <c r="R102" s="39" t="n">
        <v>0</v>
      </c>
      <c r="S102" s="39" t="n">
        <v>0</v>
      </c>
      <c r="T102" s="39" t="n">
        <v>0</v>
      </c>
      <c r="U102" s="39" t="n">
        <v>0</v>
      </c>
      <c r="V102" s="39" t="n">
        <v>0</v>
      </c>
      <c r="W102" s="39" t="n">
        <v>0</v>
      </c>
      <c r="X102" s="39" t="n">
        <v>0</v>
      </c>
      <c r="Y102" s="39" t="n">
        <v>0</v>
      </c>
      <c r="Z102" s="39" t="n">
        <v>0</v>
      </c>
      <c r="AA102" s="39" t="n">
        <v>0</v>
      </c>
      <c r="AB102" s="39"/>
      <c r="AC102" s="16" t="n">
        <v>0</v>
      </c>
      <c r="AD102" s="16" t="n">
        <v>0</v>
      </c>
      <c r="AE102" s="16"/>
    </row>
    <row r="103" customFormat="false" ht="12.75" hidden="false" customHeight="true" outlineLevel="0" collapsed="false">
      <c r="A103" s="36"/>
      <c r="B103" s="38" t="n">
        <v>21</v>
      </c>
      <c r="C103" s="18" t="s">
        <v>56</v>
      </c>
      <c r="D103" s="39" t="n">
        <v>3740581.17109</v>
      </c>
      <c r="E103" s="39" t="n">
        <v>3740581.17109</v>
      </c>
      <c r="F103" s="39" t="n">
        <v>1240459.75504</v>
      </c>
      <c r="G103" s="39" t="n">
        <v>1474192.52741</v>
      </c>
      <c r="H103" s="39" t="n">
        <v>1198957.08838</v>
      </c>
      <c r="I103" s="39" t="n">
        <v>3913609.37083</v>
      </c>
      <c r="J103" s="39" t="n">
        <v>806486.63666</v>
      </c>
      <c r="K103" s="39" t="n">
        <v>824425.71678</v>
      </c>
      <c r="L103" s="39" t="n">
        <v>1630912.35344</v>
      </c>
      <c r="M103" s="39" t="n">
        <v>437412.47051</v>
      </c>
      <c r="N103" s="39" t="n">
        <v>0</v>
      </c>
      <c r="O103" s="39" t="n">
        <v>217007.14969</v>
      </c>
      <c r="P103" s="39" t="n">
        <v>174043.48491</v>
      </c>
      <c r="Q103" s="39" t="n">
        <v>253009.95185</v>
      </c>
      <c r="R103" s="39" t="n">
        <v>1081473.05696</v>
      </c>
      <c r="S103" s="39" t="n">
        <v>102187.26552</v>
      </c>
      <c r="T103" s="39" t="n">
        <v>1503.82786</v>
      </c>
      <c r="U103" s="39" t="n">
        <v>218276.515</v>
      </c>
      <c r="V103" s="39" t="n">
        <v>0</v>
      </c>
      <c r="W103" s="39" t="n">
        <v>229418.47909</v>
      </c>
      <c r="X103" s="39" t="n">
        <v>551386.08747</v>
      </c>
      <c r="Y103" s="39" t="n">
        <v>10917962.03979</v>
      </c>
      <c r="Z103" s="39" t="n">
        <v>7654190.54192</v>
      </c>
      <c r="AA103" s="39" t="n">
        <v>3263771.49787</v>
      </c>
      <c r="AB103" s="39"/>
      <c r="AC103" s="16" t="n">
        <v>0</v>
      </c>
      <c r="AD103" s="16" t="n">
        <v>0</v>
      </c>
      <c r="AE103" s="16"/>
    </row>
    <row r="104" customFormat="false" ht="12.75" hidden="false" customHeight="true" outlineLevel="0" collapsed="false">
      <c r="A104" s="46"/>
      <c r="B104" s="38" t="n">
        <v>2101</v>
      </c>
      <c r="C104" s="19" t="s">
        <v>57</v>
      </c>
      <c r="D104" s="39" t="n">
        <v>2310243.02511</v>
      </c>
      <c r="E104" s="39" t="n">
        <v>2310243.02511</v>
      </c>
      <c r="F104" s="39" t="n">
        <v>765818.2791</v>
      </c>
      <c r="G104" s="39" t="n">
        <v>966112.41622</v>
      </c>
      <c r="H104" s="39" t="n">
        <v>788911.1701</v>
      </c>
      <c r="I104" s="39" t="n">
        <v>2520841.86542</v>
      </c>
      <c r="J104" s="39" t="n">
        <v>517013.14017</v>
      </c>
      <c r="K104" s="39" t="n">
        <v>523733.4753</v>
      </c>
      <c r="L104" s="39" t="n">
        <v>1040746.61547</v>
      </c>
      <c r="M104" s="39" t="n">
        <v>277204.59295</v>
      </c>
      <c r="N104" s="39" t="n">
        <v>0</v>
      </c>
      <c r="O104" s="39" t="n">
        <v>6361.17896</v>
      </c>
      <c r="P104" s="39" t="n">
        <v>39750.08564</v>
      </c>
      <c r="Q104" s="39" t="n">
        <v>168585.74776</v>
      </c>
      <c r="R104" s="39" t="n">
        <v>491901.60531</v>
      </c>
      <c r="S104" s="39" t="n">
        <v>33514.64407</v>
      </c>
      <c r="T104" s="39" t="n">
        <v>1103.57456</v>
      </c>
      <c r="U104" s="39" t="n">
        <v>143921.814</v>
      </c>
      <c r="V104" s="39" t="n">
        <v>0</v>
      </c>
      <c r="W104" s="39" t="n">
        <v>158172.43203</v>
      </c>
      <c r="X104" s="39" t="n">
        <v>336712.46466</v>
      </c>
      <c r="Y104" s="39" t="n">
        <v>6700445.57597</v>
      </c>
      <c r="Z104" s="39" t="n">
        <v>4831084.89053</v>
      </c>
      <c r="AA104" s="39" t="n">
        <v>1869360.68544</v>
      </c>
      <c r="AB104" s="39"/>
      <c r="AC104" s="16" t="n">
        <v>0</v>
      </c>
      <c r="AD104" s="16" t="n">
        <v>0</v>
      </c>
      <c r="AE104" s="16"/>
    </row>
    <row r="105" customFormat="false" ht="12.75" hidden="false" customHeight="true" outlineLevel="0" collapsed="false">
      <c r="A105" s="46"/>
      <c r="B105" s="38" t="n">
        <v>210105</v>
      </c>
      <c r="C105" s="40" t="s">
        <v>169</v>
      </c>
      <c r="D105" s="39" t="n">
        <v>253061.51197</v>
      </c>
      <c r="E105" s="39" t="n">
        <v>253061.51197</v>
      </c>
      <c r="F105" s="39" t="n">
        <v>86742.06413</v>
      </c>
      <c r="G105" s="39" t="n">
        <v>73315.70214</v>
      </c>
      <c r="H105" s="39" t="n">
        <v>50607.13485</v>
      </c>
      <c r="I105" s="39" t="n">
        <v>210664.90112</v>
      </c>
      <c r="J105" s="39" t="n">
        <v>81986.5778</v>
      </c>
      <c r="K105" s="39" t="n">
        <v>289741.89107</v>
      </c>
      <c r="L105" s="39" t="n">
        <v>371728.46887</v>
      </c>
      <c r="M105" s="39" t="n">
        <v>11251.16588</v>
      </c>
      <c r="N105" s="39" t="n">
        <v>0</v>
      </c>
      <c r="O105" s="39" t="n">
        <v>0</v>
      </c>
      <c r="P105" s="39" t="n">
        <v>5232.39979</v>
      </c>
      <c r="Q105" s="39" t="n">
        <v>5983.56525</v>
      </c>
      <c r="R105" s="39" t="n">
        <v>22467.13092</v>
      </c>
      <c r="S105" s="39" t="n">
        <v>13806.02816</v>
      </c>
      <c r="T105" s="39" t="n">
        <v>716.4189</v>
      </c>
      <c r="U105" s="39" t="n">
        <v>20461.955</v>
      </c>
      <c r="V105" s="39" t="n">
        <v>0</v>
      </c>
      <c r="W105" s="39" t="n">
        <v>15227.24782</v>
      </c>
      <c r="X105" s="39" t="n">
        <v>50211.64988</v>
      </c>
      <c r="Y105" s="39" t="n">
        <v>908133.66276</v>
      </c>
      <c r="Z105" s="39" t="n">
        <v>463726.41309</v>
      </c>
      <c r="AA105" s="39" t="n">
        <v>444407.24967</v>
      </c>
      <c r="AB105" s="39"/>
      <c r="AC105" s="16"/>
      <c r="AD105" s="16"/>
      <c r="AE105" s="16"/>
    </row>
    <row r="106" customFormat="false" ht="12.75" hidden="false" customHeight="true" outlineLevel="0" collapsed="false">
      <c r="A106" s="46"/>
      <c r="B106" s="38" t="n">
        <v>210110</v>
      </c>
      <c r="C106" s="40" t="s">
        <v>170</v>
      </c>
      <c r="D106" s="39" t="n">
        <v>878628.97424</v>
      </c>
      <c r="E106" s="39" t="n">
        <v>878628.97424</v>
      </c>
      <c r="F106" s="39" t="n">
        <v>273703.3042</v>
      </c>
      <c r="G106" s="39" t="n">
        <v>460494.55265</v>
      </c>
      <c r="H106" s="39" t="n">
        <v>407710.3522</v>
      </c>
      <c r="I106" s="39" t="n">
        <v>1141908.20905</v>
      </c>
      <c r="J106" s="39" t="n">
        <v>224430.23307</v>
      </c>
      <c r="K106" s="39" t="n">
        <v>111379.8129</v>
      </c>
      <c r="L106" s="39" t="n">
        <v>335810.04597</v>
      </c>
      <c r="M106" s="39" t="n">
        <v>69356.90102</v>
      </c>
      <c r="N106" s="39" t="n">
        <v>0</v>
      </c>
      <c r="O106" s="39" t="n">
        <v>0</v>
      </c>
      <c r="P106" s="39" t="n">
        <v>75.54573</v>
      </c>
      <c r="Q106" s="39" t="n">
        <v>63067.53013</v>
      </c>
      <c r="R106" s="39" t="n">
        <v>132499.97688</v>
      </c>
      <c r="S106" s="39" t="n">
        <v>5805.20207</v>
      </c>
      <c r="T106" s="39" t="n">
        <v>0</v>
      </c>
      <c r="U106" s="39" t="n">
        <v>106639.564</v>
      </c>
      <c r="V106" s="39" t="n">
        <v>0</v>
      </c>
      <c r="W106" s="39" t="n">
        <v>42596.87079</v>
      </c>
      <c r="X106" s="39" t="n">
        <v>155041.63686</v>
      </c>
      <c r="Y106" s="39" t="n">
        <v>2643888.843</v>
      </c>
      <c r="Z106" s="39" t="n">
        <v>2020537.18329</v>
      </c>
      <c r="AA106" s="39" t="n">
        <v>623351.65971</v>
      </c>
      <c r="AB106" s="39"/>
      <c r="AC106" s="16"/>
      <c r="AD106" s="16"/>
      <c r="AE106" s="16"/>
    </row>
    <row r="107" customFormat="false" ht="12.75" hidden="false" customHeight="true" outlineLevel="0" collapsed="false">
      <c r="A107" s="46"/>
      <c r="B107" s="38" t="n">
        <v>210115</v>
      </c>
      <c r="C107" s="40" t="s">
        <v>171</v>
      </c>
      <c r="D107" s="39" t="n">
        <v>64862.95644</v>
      </c>
      <c r="E107" s="39" t="n">
        <v>64862.95644</v>
      </c>
      <c r="F107" s="39" t="n">
        <v>9333.01143</v>
      </c>
      <c r="G107" s="39" t="n">
        <v>27617.84949</v>
      </c>
      <c r="H107" s="39" t="n">
        <v>1520.40531</v>
      </c>
      <c r="I107" s="39" t="n">
        <v>38471.26623</v>
      </c>
      <c r="J107" s="39" t="n">
        <v>0.01506</v>
      </c>
      <c r="K107" s="39" t="n">
        <v>17.11882</v>
      </c>
      <c r="L107" s="39" t="n">
        <v>17.13388</v>
      </c>
      <c r="M107" s="39" t="n">
        <v>3969.0259</v>
      </c>
      <c r="N107" s="39" t="n">
        <v>0</v>
      </c>
      <c r="O107" s="39" t="n">
        <v>0</v>
      </c>
      <c r="P107" s="39" t="n">
        <v>2006.34939</v>
      </c>
      <c r="Q107" s="39" t="n">
        <v>630.91129</v>
      </c>
      <c r="R107" s="39" t="n">
        <v>6606.28658</v>
      </c>
      <c r="S107" s="39" t="n">
        <v>3012.99149</v>
      </c>
      <c r="T107" s="39" t="n">
        <v>0</v>
      </c>
      <c r="U107" s="39" t="n">
        <v>726.94</v>
      </c>
      <c r="V107" s="39" t="n">
        <v>0</v>
      </c>
      <c r="W107" s="39" t="n">
        <v>2196.91812</v>
      </c>
      <c r="X107" s="39" t="n">
        <v>5936.84961</v>
      </c>
      <c r="Y107" s="39" t="n">
        <v>115894.49274</v>
      </c>
      <c r="Z107" s="39" t="n">
        <v>103334.22267</v>
      </c>
      <c r="AA107" s="39" t="n">
        <v>12560.27007</v>
      </c>
      <c r="AB107" s="39"/>
      <c r="AC107" s="16"/>
      <c r="AD107" s="16"/>
      <c r="AE107" s="16"/>
    </row>
    <row r="108" customFormat="false" ht="12.75" hidden="false" customHeight="true" outlineLevel="0" collapsed="false">
      <c r="A108" s="46"/>
      <c r="B108" s="38" t="n">
        <v>210120</v>
      </c>
      <c r="C108" s="40" t="s">
        <v>172</v>
      </c>
      <c r="D108" s="39" t="n">
        <v>111.46155</v>
      </c>
      <c r="E108" s="39" t="n">
        <v>111.46155</v>
      </c>
      <c r="F108" s="39" t="n">
        <v>2541.03386</v>
      </c>
      <c r="G108" s="39" t="n">
        <v>4264.8171</v>
      </c>
      <c r="H108" s="39" t="n">
        <v>349.9633</v>
      </c>
      <c r="I108" s="39" t="n">
        <v>7155.81426</v>
      </c>
      <c r="J108" s="39" t="n">
        <v>30.19485</v>
      </c>
      <c r="K108" s="39" t="n">
        <v>0</v>
      </c>
      <c r="L108" s="39" t="n">
        <v>30.19485</v>
      </c>
      <c r="M108" s="39" t="n">
        <v>428.62511</v>
      </c>
      <c r="N108" s="39" t="n">
        <v>0</v>
      </c>
      <c r="O108" s="39" t="n">
        <v>0</v>
      </c>
      <c r="P108" s="39" t="n">
        <v>0</v>
      </c>
      <c r="Q108" s="39" t="n">
        <v>592.94164</v>
      </c>
      <c r="R108" s="39" t="n">
        <v>1021.56675</v>
      </c>
      <c r="S108" s="39" t="n">
        <v>0</v>
      </c>
      <c r="T108" s="39" t="n">
        <v>0</v>
      </c>
      <c r="U108" s="39" t="n">
        <v>0</v>
      </c>
      <c r="V108" s="39" t="n">
        <v>0</v>
      </c>
      <c r="W108" s="39" t="n">
        <v>80.76183</v>
      </c>
      <c r="X108" s="39" t="n">
        <v>80.76183</v>
      </c>
      <c r="Y108" s="39" t="n">
        <v>8399.79924</v>
      </c>
      <c r="Z108" s="39" t="n">
        <v>7267.27581</v>
      </c>
      <c r="AA108" s="39" t="n">
        <v>1132.52343</v>
      </c>
      <c r="AB108" s="39"/>
      <c r="AC108" s="16"/>
      <c r="AD108" s="16"/>
      <c r="AE108" s="16"/>
    </row>
    <row r="109" customFormat="false" ht="12.75" hidden="false" customHeight="true" outlineLevel="0" collapsed="false">
      <c r="A109" s="46"/>
      <c r="B109" s="38" t="n">
        <v>210125</v>
      </c>
      <c r="C109" s="40" t="s">
        <v>173</v>
      </c>
      <c r="D109" s="39" t="n">
        <v>0</v>
      </c>
      <c r="E109" s="39" t="n">
        <v>0</v>
      </c>
      <c r="F109" s="39" t="n">
        <v>0</v>
      </c>
      <c r="G109" s="39" t="n">
        <v>0</v>
      </c>
      <c r="H109" s="39" t="n">
        <v>0</v>
      </c>
      <c r="I109" s="39" t="n">
        <v>0</v>
      </c>
      <c r="J109" s="39" t="n">
        <v>0.262</v>
      </c>
      <c r="K109" s="39" t="n">
        <v>0</v>
      </c>
      <c r="L109" s="39" t="n">
        <v>0.262</v>
      </c>
      <c r="M109" s="39" t="n">
        <v>0</v>
      </c>
      <c r="N109" s="39" t="n">
        <v>0</v>
      </c>
      <c r="O109" s="39" t="n">
        <v>0</v>
      </c>
      <c r="P109" s="39" t="n">
        <v>0</v>
      </c>
      <c r="Q109" s="39" t="n">
        <v>0</v>
      </c>
      <c r="R109" s="39" t="n">
        <v>0</v>
      </c>
      <c r="S109" s="39" t="n">
        <v>0</v>
      </c>
      <c r="T109" s="39" t="n">
        <v>0</v>
      </c>
      <c r="U109" s="39" t="n">
        <v>0</v>
      </c>
      <c r="V109" s="39" t="n">
        <v>0</v>
      </c>
      <c r="W109" s="39" t="n">
        <v>0</v>
      </c>
      <c r="X109" s="39" t="n">
        <v>0</v>
      </c>
      <c r="Y109" s="39" t="n">
        <v>0.262</v>
      </c>
      <c r="Z109" s="39" t="n">
        <v>0</v>
      </c>
      <c r="AA109" s="39" t="n">
        <v>0.262</v>
      </c>
      <c r="AB109" s="39"/>
      <c r="AC109" s="16"/>
      <c r="AD109" s="16"/>
      <c r="AE109" s="16"/>
    </row>
    <row r="110" customFormat="false" ht="12.75" hidden="false" customHeight="true" outlineLevel="0" collapsed="false">
      <c r="A110" s="36"/>
      <c r="B110" s="38" t="n">
        <v>210130</v>
      </c>
      <c r="C110" s="40" t="s">
        <v>174</v>
      </c>
      <c r="D110" s="39" t="n">
        <v>18592.96311</v>
      </c>
      <c r="E110" s="39" t="n">
        <v>18592.96311</v>
      </c>
      <c r="F110" s="39" t="n">
        <v>4575.75104</v>
      </c>
      <c r="G110" s="39" t="n">
        <v>5569.70585</v>
      </c>
      <c r="H110" s="39" t="n">
        <v>4590.47894</v>
      </c>
      <c r="I110" s="39" t="n">
        <v>14735.93583</v>
      </c>
      <c r="J110" s="39" t="n">
        <v>5071.55877</v>
      </c>
      <c r="K110" s="39" t="n">
        <v>4677.22114</v>
      </c>
      <c r="L110" s="39" t="n">
        <v>9748.77991</v>
      </c>
      <c r="M110" s="39" t="n">
        <v>1103.35039</v>
      </c>
      <c r="N110" s="39" t="n">
        <v>0</v>
      </c>
      <c r="O110" s="39" t="n">
        <v>0</v>
      </c>
      <c r="P110" s="39" t="n">
        <v>29.421</v>
      </c>
      <c r="Q110" s="39" t="n">
        <v>1532.82756</v>
      </c>
      <c r="R110" s="39" t="n">
        <v>2665.59895</v>
      </c>
      <c r="S110" s="39" t="n">
        <v>377.0923</v>
      </c>
      <c r="T110" s="39" t="n">
        <v>13.2601</v>
      </c>
      <c r="U110" s="39" t="n">
        <v>1254.423</v>
      </c>
      <c r="V110" s="39" t="n">
        <v>0</v>
      </c>
      <c r="W110" s="39" t="n">
        <v>605.49941</v>
      </c>
      <c r="X110" s="39" t="n">
        <v>2250.27481</v>
      </c>
      <c r="Y110" s="39" t="n">
        <v>47993.55261</v>
      </c>
      <c r="Z110" s="39" t="n">
        <v>33328.89894</v>
      </c>
      <c r="AA110" s="39" t="n">
        <v>14664.65367</v>
      </c>
      <c r="AB110" s="39"/>
      <c r="AC110" s="16"/>
      <c r="AD110" s="16"/>
      <c r="AE110" s="16"/>
    </row>
    <row r="111" customFormat="false" ht="12.75" hidden="false" customHeight="true" outlineLevel="0" collapsed="false">
      <c r="A111" s="36"/>
      <c r="B111" s="38" t="n">
        <v>210135</v>
      </c>
      <c r="C111" s="40" t="s">
        <v>175</v>
      </c>
      <c r="D111" s="39" t="n">
        <v>1015292.04559</v>
      </c>
      <c r="E111" s="39" t="n">
        <v>1015292.04559</v>
      </c>
      <c r="F111" s="39" t="n">
        <v>334357.6616</v>
      </c>
      <c r="G111" s="39" t="n">
        <v>253003.15054</v>
      </c>
      <c r="H111" s="39" t="n">
        <v>272821.0945</v>
      </c>
      <c r="I111" s="39" t="n">
        <v>860181.90664</v>
      </c>
      <c r="J111" s="39" t="n">
        <v>147860.56692</v>
      </c>
      <c r="K111" s="39" t="n">
        <v>92531.66504</v>
      </c>
      <c r="L111" s="39" t="n">
        <v>240392.23196</v>
      </c>
      <c r="M111" s="39" t="n">
        <v>170517.56913</v>
      </c>
      <c r="N111" s="39" t="n">
        <v>0</v>
      </c>
      <c r="O111" s="39" t="n">
        <v>0</v>
      </c>
      <c r="P111" s="39" t="n">
        <v>30526.61435</v>
      </c>
      <c r="Q111" s="39" t="n">
        <v>85385.35657</v>
      </c>
      <c r="R111" s="39" t="n">
        <v>286429.54005</v>
      </c>
      <c r="S111" s="39" t="n">
        <v>7278.8931</v>
      </c>
      <c r="T111" s="39" t="n">
        <v>105.53494</v>
      </c>
      <c r="U111" s="39" t="n">
        <v>0</v>
      </c>
      <c r="V111" s="39" t="n">
        <v>0</v>
      </c>
      <c r="W111" s="39" t="n">
        <v>65624.93647</v>
      </c>
      <c r="X111" s="39" t="n">
        <v>73009.36451</v>
      </c>
      <c r="Y111" s="39" t="n">
        <v>2475305.08875</v>
      </c>
      <c r="Z111" s="39" t="n">
        <v>1875473.95223</v>
      </c>
      <c r="AA111" s="39" t="n">
        <v>599831.13652</v>
      </c>
      <c r="AB111" s="39"/>
      <c r="AC111" s="16"/>
      <c r="AD111" s="16"/>
      <c r="AE111" s="16"/>
    </row>
    <row r="112" customFormat="false" ht="12.75" hidden="false" customHeight="true" outlineLevel="0" collapsed="false">
      <c r="A112" s="36"/>
      <c r="B112" s="38" t="n">
        <v>210140</v>
      </c>
      <c r="C112" s="40" t="s">
        <v>176</v>
      </c>
      <c r="D112" s="39" t="n">
        <v>12005.24326</v>
      </c>
      <c r="E112" s="39" t="n">
        <v>12005.24326</v>
      </c>
      <c r="F112" s="39" t="n">
        <v>30898.77367</v>
      </c>
      <c r="G112" s="39" t="n">
        <v>110003.21165</v>
      </c>
      <c r="H112" s="39" t="n">
        <v>2641.6253</v>
      </c>
      <c r="I112" s="39" t="n">
        <v>143543.61062</v>
      </c>
      <c r="J112" s="39" t="n">
        <v>2493.46397</v>
      </c>
      <c r="K112" s="39" t="n">
        <v>111.96334</v>
      </c>
      <c r="L112" s="39" t="n">
        <v>2605.42731</v>
      </c>
      <c r="M112" s="39" t="n">
        <v>10325.00672</v>
      </c>
      <c r="N112" s="39" t="n">
        <v>0</v>
      </c>
      <c r="O112" s="39" t="n">
        <v>477.50697</v>
      </c>
      <c r="P112" s="39" t="n">
        <v>1624.31794</v>
      </c>
      <c r="Q112" s="39" t="n">
        <v>4845.36193</v>
      </c>
      <c r="R112" s="39" t="n">
        <v>17272.19356</v>
      </c>
      <c r="S112" s="39" t="n">
        <v>561.51632</v>
      </c>
      <c r="T112" s="39" t="n">
        <v>54.30541</v>
      </c>
      <c r="U112" s="39" t="n">
        <v>0</v>
      </c>
      <c r="V112" s="39" t="n">
        <v>0</v>
      </c>
      <c r="W112" s="39" t="n">
        <v>29737.44982</v>
      </c>
      <c r="X112" s="39" t="n">
        <v>30353.27155</v>
      </c>
      <c r="Y112" s="39" t="n">
        <v>205779.7463</v>
      </c>
      <c r="Z112" s="39" t="n">
        <v>155548.85388</v>
      </c>
      <c r="AA112" s="39" t="n">
        <v>50230.89242</v>
      </c>
      <c r="AB112" s="39"/>
      <c r="AC112" s="16"/>
      <c r="AD112" s="16"/>
      <c r="AE112" s="16"/>
    </row>
    <row r="113" customFormat="false" ht="12.75" hidden="false" customHeight="true" outlineLevel="0" collapsed="false">
      <c r="A113" s="36"/>
      <c r="B113" s="38" t="n">
        <v>210145</v>
      </c>
      <c r="C113" s="40" t="s">
        <v>177</v>
      </c>
      <c r="D113" s="39" t="n">
        <v>1237.20933</v>
      </c>
      <c r="E113" s="39" t="n">
        <v>1237.20933</v>
      </c>
      <c r="F113" s="39" t="n">
        <v>7.38391</v>
      </c>
      <c r="G113" s="39" t="n">
        <v>1176.11388</v>
      </c>
      <c r="H113" s="39" t="n">
        <v>265.98579</v>
      </c>
      <c r="I113" s="39" t="n">
        <v>1449.48358</v>
      </c>
      <c r="J113" s="39" t="n">
        <v>0</v>
      </c>
      <c r="K113" s="39" t="n">
        <v>318.47525</v>
      </c>
      <c r="L113" s="39" t="n">
        <v>318.47525</v>
      </c>
      <c r="M113" s="39" t="n">
        <v>175.78639</v>
      </c>
      <c r="N113" s="39" t="n">
        <v>0</v>
      </c>
      <c r="O113" s="39" t="n">
        <v>5883.67199</v>
      </c>
      <c r="P113" s="39" t="n">
        <v>0</v>
      </c>
      <c r="Q113" s="39" t="n">
        <v>0</v>
      </c>
      <c r="R113" s="39" t="n">
        <v>6059.45838</v>
      </c>
      <c r="S113" s="39" t="n">
        <v>26.18561</v>
      </c>
      <c r="T113" s="39" t="n">
        <v>0</v>
      </c>
      <c r="U113" s="39" t="n">
        <v>0</v>
      </c>
      <c r="V113" s="39" t="n">
        <v>0</v>
      </c>
      <c r="W113" s="39" t="n">
        <v>1.53754</v>
      </c>
      <c r="X113" s="39" t="n">
        <v>27.72315</v>
      </c>
      <c r="Y113" s="39" t="n">
        <v>9092.34969</v>
      </c>
      <c r="Z113" s="39" t="n">
        <v>2686.69291</v>
      </c>
      <c r="AA113" s="39" t="n">
        <v>6405.65678</v>
      </c>
      <c r="AB113" s="39"/>
      <c r="AC113" s="16"/>
      <c r="AD113" s="16"/>
      <c r="AE113" s="16"/>
    </row>
    <row r="114" customFormat="false" ht="12.75" hidden="false" customHeight="true" outlineLevel="0" collapsed="false">
      <c r="A114" s="36"/>
      <c r="B114" s="38" t="n">
        <v>210150</v>
      </c>
      <c r="C114" s="40" t="s">
        <v>178</v>
      </c>
      <c r="D114" s="39" t="n">
        <v>66450.65962</v>
      </c>
      <c r="E114" s="39" t="n">
        <v>66450.65962</v>
      </c>
      <c r="F114" s="39" t="n">
        <v>23659.29526</v>
      </c>
      <c r="G114" s="39" t="n">
        <v>30667.31292</v>
      </c>
      <c r="H114" s="39" t="n">
        <v>48404.12991</v>
      </c>
      <c r="I114" s="39" t="n">
        <v>102730.73809</v>
      </c>
      <c r="J114" s="39" t="n">
        <v>55140.26773</v>
      </c>
      <c r="K114" s="39" t="n">
        <v>24955.32774</v>
      </c>
      <c r="L114" s="39" t="n">
        <v>80095.59547</v>
      </c>
      <c r="M114" s="39" t="n">
        <v>10077.16241</v>
      </c>
      <c r="N114" s="39" t="n">
        <v>0</v>
      </c>
      <c r="O114" s="39" t="n">
        <v>0</v>
      </c>
      <c r="P114" s="39" t="n">
        <v>255.43744</v>
      </c>
      <c r="Q114" s="39" t="n">
        <v>6547.25339</v>
      </c>
      <c r="R114" s="39" t="n">
        <v>16879.85324</v>
      </c>
      <c r="S114" s="39" t="n">
        <v>2646.73502</v>
      </c>
      <c r="T114" s="39" t="n">
        <v>214.05521</v>
      </c>
      <c r="U114" s="39" t="n">
        <v>14838.932</v>
      </c>
      <c r="V114" s="39" t="n">
        <v>0</v>
      </c>
      <c r="W114" s="39" t="n">
        <v>2101.21023</v>
      </c>
      <c r="X114" s="39" t="n">
        <v>19800.93246</v>
      </c>
      <c r="Y114" s="39" t="n">
        <v>285957.77888</v>
      </c>
      <c r="Z114" s="39" t="n">
        <v>169181.39771</v>
      </c>
      <c r="AA114" s="39" t="n">
        <v>116776.38117</v>
      </c>
      <c r="AB114" s="39"/>
      <c r="AC114" s="16"/>
      <c r="AD114" s="16"/>
      <c r="AE114" s="16"/>
    </row>
    <row r="115" customFormat="false" ht="12.75" hidden="false" customHeight="true" outlineLevel="0" collapsed="false">
      <c r="A115" s="36"/>
      <c r="B115" s="38" t="n">
        <v>2102</v>
      </c>
      <c r="C115" s="19" t="s">
        <v>58</v>
      </c>
      <c r="D115" s="39" t="n">
        <v>0</v>
      </c>
      <c r="E115" s="39" t="n">
        <v>0</v>
      </c>
      <c r="F115" s="39" t="n">
        <v>0</v>
      </c>
      <c r="G115" s="39" t="n">
        <v>3425.26088</v>
      </c>
      <c r="H115" s="39" t="n">
        <v>1653</v>
      </c>
      <c r="I115" s="39" t="n">
        <v>5078.26088</v>
      </c>
      <c r="J115" s="39" t="n">
        <v>0</v>
      </c>
      <c r="K115" s="39" t="n">
        <v>0</v>
      </c>
      <c r="L115" s="39" t="n">
        <v>0</v>
      </c>
      <c r="M115" s="39" t="n">
        <v>0</v>
      </c>
      <c r="N115" s="39" t="n">
        <v>0</v>
      </c>
      <c r="O115" s="39" t="n">
        <v>0</v>
      </c>
      <c r="P115" s="39" t="n">
        <v>0</v>
      </c>
      <c r="Q115" s="39" t="n">
        <v>0</v>
      </c>
      <c r="R115" s="39" t="n">
        <v>0</v>
      </c>
      <c r="S115" s="39" t="n">
        <v>0</v>
      </c>
      <c r="T115" s="39" t="n">
        <v>0</v>
      </c>
      <c r="U115" s="39" t="n">
        <v>37722.125</v>
      </c>
      <c r="V115" s="39" t="n">
        <v>0</v>
      </c>
      <c r="W115" s="39" t="n">
        <v>0</v>
      </c>
      <c r="X115" s="39" t="n">
        <v>37722.125</v>
      </c>
      <c r="Y115" s="39" t="n">
        <v>42800.38588</v>
      </c>
      <c r="Z115" s="39" t="n">
        <v>5078.26088</v>
      </c>
      <c r="AA115" s="39" t="n">
        <v>37722.125</v>
      </c>
      <c r="AB115" s="39"/>
      <c r="AC115" s="16" t="n">
        <v>0</v>
      </c>
      <c r="AD115" s="16" t="n">
        <v>0</v>
      </c>
      <c r="AE115" s="16"/>
    </row>
    <row r="116" customFormat="false" ht="12.75" hidden="false" customHeight="true" outlineLevel="0" collapsed="false">
      <c r="A116" s="36"/>
      <c r="B116" s="38" t="n">
        <v>2103</v>
      </c>
      <c r="C116" s="19" t="s">
        <v>59</v>
      </c>
      <c r="D116" s="39" t="n">
        <v>1390314.63755</v>
      </c>
      <c r="E116" s="39" t="n">
        <v>1390314.63755</v>
      </c>
      <c r="F116" s="39" t="n">
        <v>448741.3235</v>
      </c>
      <c r="G116" s="39" t="n">
        <v>479193.94225</v>
      </c>
      <c r="H116" s="39" t="n">
        <v>306177.69277</v>
      </c>
      <c r="I116" s="39" t="n">
        <v>1234112.95852</v>
      </c>
      <c r="J116" s="39" t="n">
        <v>264518.5151</v>
      </c>
      <c r="K116" s="39" t="n">
        <v>264717.62933</v>
      </c>
      <c r="L116" s="39" t="n">
        <v>529236.14443</v>
      </c>
      <c r="M116" s="39" t="n">
        <v>160014.4269</v>
      </c>
      <c r="N116" s="39" t="n">
        <v>0</v>
      </c>
      <c r="O116" s="39" t="n">
        <v>210645.97073</v>
      </c>
      <c r="P116" s="39" t="n">
        <v>133554.60138</v>
      </c>
      <c r="Q116" s="39" t="n">
        <v>84424.20409</v>
      </c>
      <c r="R116" s="39" t="n">
        <v>588639.2031</v>
      </c>
      <c r="S116" s="39" t="n">
        <v>68596.66414</v>
      </c>
      <c r="T116" s="39" t="n">
        <v>395.99323</v>
      </c>
      <c r="U116" s="39" t="n">
        <v>35153.848</v>
      </c>
      <c r="V116" s="39" t="n">
        <v>0</v>
      </c>
      <c r="W116" s="39" t="n">
        <v>71246.04706</v>
      </c>
      <c r="X116" s="39" t="n">
        <v>175392.55243</v>
      </c>
      <c r="Y116" s="39" t="n">
        <v>3917695.49603</v>
      </c>
      <c r="Z116" s="39" t="n">
        <v>2624427.59607</v>
      </c>
      <c r="AA116" s="39" t="n">
        <v>1293267.89996</v>
      </c>
      <c r="AB116" s="39"/>
      <c r="AC116" s="16" t="n">
        <v>0</v>
      </c>
      <c r="AD116" s="16" t="n">
        <v>0</v>
      </c>
      <c r="AE116" s="16"/>
    </row>
    <row r="117" customFormat="false" ht="12.75" hidden="false" customHeight="true" outlineLevel="0" collapsed="false">
      <c r="A117" s="36"/>
      <c r="B117" s="38" t="n">
        <v>2104</v>
      </c>
      <c r="C117" s="19" t="s">
        <v>60</v>
      </c>
      <c r="D117" s="39" t="n">
        <v>190.06395</v>
      </c>
      <c r="E117" s="39" t="n">
        <v>190.06395</v>
      </c>
      <c r="F117" s="39" t="n">
        <v>0</v>
      </c>
      <c r="G117" s="39" t="n">
        <v>0</v>
      </c>
      <c r="H117" s="39" t="n">
        <v>0</v>
      </c>
      <c r="I117" s="39" t="n">
        <v>0</v>
      </c>
      <c r="J117" s="39" t="n">
        <v>349.71067</v>
      </c>
      <c r="K117" s="39" t="n">
        <v>57.9164</v>
      </c>
      <c r="L117" s="39" t="n">
        <v>407.62707</v>
      </c>
      <c r="M117" s="39" t="n">
        <v>0</v>
      </c>
      <c r="N117" s="39" t="n">
        <v>0</v>
      </c>
      <c r="O117" s="39" t="n">
        <v>0</v>
      </c>
      <c r="P117" s="39" t="n">
        <v>0.73663</v>
      </c>
      <c r="Q117" s="39" t="n">
        <v>0</v>
      </c>
      <c r="R117" s="39" t="n">
        <v>0.73663</v>
      </c>
      <c r="S117" s="39" t="n">
        <v>16.79531</v>
      </c>
      <c r="T117" s="39" t="n">
        <v>2.1628</v>
      </c>
      <c r="U117" s="39" t="n">
        <v>0</v>
      </c>
      <c r="V117" s="39" t="n">
        <v>0</v>
      </c>
      <c r="W117" s="39" t="n">
        <v>0</v>
      </c>
      <c r="X117" s="39" t="n">
        <v>18.95811</v>
      </c>
      <c r="Y117" s="39" t="n">
        <v>617.38576</v>
      </c>
      <c r="Z117" s="39" t="n">
        <v>190.06395</v>
      </c>
      <c r="AA117" s="39" t="n">
        <v>427.32181</v>
      </c>
      <c r="AB117" s="39"/>
      <c r="AC117" s="16" t="n">
        <v>0</v>
      </c>
      <c r="AD117" s="16" t="n">
        <v>0</v>
      </c>
      <c r="AE117" s="16"/>
    </row>
    <row r="118" customFormat="false" ht="12.75" hidden="false" customHeight="true" outlineLevel="0" collapsed="false">
      <c r="A118" s="36"/>
      <c r="B118" s="38" t="n">
        <v>2105</v>
      </c>
      <c r="C118" s="19" t="s">
        <v>61</v>
      </c>
      <c r="D118" s="39" t="n">
        <v>39833.44448</v>
      </c>
      <c r="E118" s="39" t="n">
        <v>39833.44448</v>
      </c>
      <c r="F118" s="39" t="n">
        <v>25900.15244</v>
      </c>
      <c r="G118" s="39" t="n">
        <v>25460.90806</v>
      </c>
      <c r="H118" s="39" t="n">
        <v>102215.22551</v>
      </c>
      <c r="I118" s="39" t="n">
        <v>153576.28601</v>
      </c>
      <c r="J118" s="39" t="n">
        <v>24605.27072</v>
      </c>
      <c r="K118" s="39" t="n">
        <v>35916.69575</v>
      </c>
      <c r="L118" s="39" t="n">
        <v>60521.96647</v>
      </c>
      <c r="M118" s="39" t="n">
        <v>193.45066</v>
      </c>
      <c r="N118" s="39" t="n">
        <v>0</v>
      </c>
      <c r="O118" s="39" t="n">
        <v>0</v>
      </c>
      <c r="P118" s="39" t="n">
        <v>738.06126</v>
      </c>
      <c r="Q118" s="39" t="n">
        <v>0</v>
      </c>
      <c r="R118" s="39" t="n">
        <v>931.51192</v>
      </c>
      <c r="S118" s="39" t="n">
        <v>59.162</v>
      </c>
      <c r="T118" s="39" t="n">
        <v>2.09727</v>
      </c>
      <c r="U118" s="39" t="n">
        <v>1478.728</v>
      </c>
      <c r="V118" s="39" t="n">
        <v>0</v>
      </c>
      <c r="W118" s="39" t="n">
        <v>0</v>
      </c>
      <c r="X118" s="39" t="n">
        <v>1539.98727</v>
      </c>
      <c r="Y118" s="39" t="n">
        <v>256403.19615</v>
      </c>
      <c r="Z118" s="39" t="n">
        <v>193409.73049</v>
      </c>
      <c r="AA118" s="39" t="n">
        <v>62993.46566</v>
      </c>
      <c r="AB118" s="39"/>
      <c r="AC118" s="16" t="n">
        <v>0</v>
      </c>
      <c r="AD118" s="16" t="n">
        <v>0</v>
      </c>
      <c r="AE118" s="16"/>
    </row>
    <row r="119" customFormat="false" ht="12.75" hidden="false" customHeight="true" outlineLevel="0" collapsed="false">
      <c r="A119" s="36"/>
      <c r="B119" s="38" t="n">
        <v>22</v>
      </c>
      <c r="C119" s="18" t="s">
        <v>29</v>
      </c>
      <c r="D119" s="39" t="n">
        <v>3933.33333</v>
      </c>
      <c r="E119" s="39" t="n">
        <v>3933.33333</v>
      </c>
      <c r="F119" s="39" t="n">
        <v>0</v>
      </c>
      <c r="G119" s="39" t="n">
        <v>0</v>
      </c>
      <c r="H119" s="39" t="n">
        <v>0</v>
      </c>
      <c r="I119" s="39" t="n">
        <v>0</v>
      </c>
      <c r="J119" s="39" t="n">
        <v>0</v>
      </c>
      <c r="K119" s="39" t="n">
        <v>0</v>
      </c>
      <c r="L119" s="39" t="n">
        <v>0</v>
      </c>
      <c r="M119" s="39" t="n">
        <v>0</v>
      </c>
      <c r="N119" s="39" t="n">
        <v>0</v>
      </c>
      <c r="O119" s="39" t="n">
        <v>0</v>
      </c>
      <c r="P119" s="39" t="n">
        <v>0</v>
      </c>
      <c r="Q119" s="39" t="n">
        <v>0</v>
      </c>
      <c r="R119" s="39" t="n">
        <v>0</v>
      </c>
      <c r="S119" s="39" t="n">
        <v>0</v>
      </c>
      <c r="T119" s="39" t="n">
        <v>0</v>
      </c>
      <c r="U119" s="39" t="n">
        <v>0</v>
      </c>
      <c r="V119" s="39" t="n">
        <v>0</v>
      </c>
      <c r="W119" s="39" t="n">
        <v>0</v>
      </c>
      <c r="X119" s="39" t="n">
        <v>0</v>
      </c>
      <c r="Y119" s="39" t="n">
        <v>3933.33333</v>
      </c>
      <c r="Z119" s="39" t="n">
        <v>3933.33333</v>
      </c>
      <c r="AA119" s="39" t="n">
        <v>0</v>
      </c>
      <c r="AB119" s="39"/>
      <c r="AC119" s="16" t="n">
        <v>0</v>
      </c>
      <c r="AD119" s="16" t="n">
        <v>0</v>
      </c>
      <c r="AE119" s="16"/>
    </row>
    <row r="120" customFormat="false" ht="12.75" hidden="false" customHeight="true" outlineLevel="0" collapsed="false">
      <c r="A120" s="36"/>
      <c r="B120" s="38" t="n">
        <v>23</v>
      </c>
      <c r="C120" s="18" t="s">
        <v>62</v>
      </c>
      <c r="D120" s="39" t="n">
        <v>38281.39616</v>
      </c>
      <c r="E120" s="39" t="n">
        <v>38281.39616</v>
      </c>
      <c r="F120" s="39" t="n">
        <v>2749.44464</v>
      </c>
      <c r="G120" s="39" t="n">
        <v>21923.92026</v>
      </c>
      <c r="H120" s="39" t="n">
        <v>30893.9323</v>
      </c>
      <c r="I120" s="39" t="n">
        <v>55567.2972</v>
      </c>
      <c r="J120" s="39" t="n">
        <v>18580.22975</v>
      </c>
      <c r="K120" s="39" t="n">
        <v>6791.03431</v>
      </c>
      <c r="L120" s="39" t="n">
        <v>25371.26406</v>
      </c>
      <c r="M120" s="39" t="n">
        <v>3117.24028</v>
      </c>
      <c r="N120" s="39" t="n">
        <v>0</v>
      </c>
      <c r="O120" s="39" t="n">
        <v>0</v>
      </c>
      <c r="P120" s="39" t="n">
        <v>516.26583</v>
      </c>
      <c r="Q120" s="39" t="n">
        <v>911.96147</v>
      </c>
      <c r="R120" s="39" t="n">
        <v>4545.46758</v>
      </c>
      <c r="S120" s="39" t="n">
        <v>216.36518</v>
      </c>
      <c r="T120" s="39" t="n">
        <v>15.85917</v>
      </c>
      <c r="U120" s="39" t="n">
        <v>3288.073</v>
      </c>
      <c r="V120" s="39" t="n">
        <v>0</v>
      </c>
      <c r="W120" s="39" t="n">
        <v>2935.61009</v>
      </c>
      <c r="X120" s="39" t="n">
        <v>6455.90744</v>
      </c>
      <c r="Y120" s="39" t="n">
        <v>130221.33244</v>
      </c>
      <c r="Z120" s="39" t="n">
        <v>93848.69336</v>
      </c>
      <c r="AA120" s="39" t="n">
        <v>36372.63908</v>
      </c>
      <c r="AB120" s="39"/>
      <c r="AC120" s="16" t="n">
        <v>0</v>
      </c>
      <c r="AD120" s="16" t="n">
        <v>0</v>
      </c>
      <c r="AE120" s="16"/>
    </row>
    <row r="121" customFormat="false" ht="12.75" hidden="false" customHeight="true" outlineLevel="0" collapsed="false">
      <c r="A121" s="36"/>
      <c r="B121" s="38" t="n">
        <v>2301</v>
      </c>
      <c r="C121" s="38" t="s">
        <v>179</v>
      </c>
      <c r="D121" s="39" t="n">
        <v>13196.42006</v>
      </c>
      <c r="E121" s="39" t="n">
        <v>13196.42006</v>
      </c>
      <c r="F121" s="39" t="n">
        <v>0</v>
      </c>
      <c r="G121" s="39" t="n">
        <v>5718.09147</v>
      </c>
      <c r="H121" s="39" t="n">
        <v>5516.41897</v>
      </c>
      <c r="I121" s="39" t="n">
        <v>11234.51044</v>
      </c>
      <c r="J121" s="39" t="n">
        <v>1496.28526</v>
      </c>
      <c r="K121" s="39" t="n">
        <v>3593.95449</v>
      </c>
      <c r="L121" s="39" t="n">
        <v>5090.23975</v>
      </c>
      <c r="M121" s="39" t="n">
        <v>2174.75025</v>
      </c>
      <c r="N121" s="39" t="n">
        <v>0</v>
      </c>
      <c r="O121" s="39" t="n">
        <v>0</v>
      </c>
      <c r="P121" s="39" t="n">
        <v>210.77645</v>
      </c>
      <c r="Q121" s="39" t="n">
        <v>501.46372</v>
      </c>
      <c r="R121" s="39" t="n">
        <v>2886.99042</v>
      </c>
      <c r="S121" s="39" t="n">
        <v>103.26031</v>
      </c>
      <c r="T121" s="39" t="n">
        <v>11.10088</v>
      </c>
      <c r="U121" s="39" t="n">
        <v>173.783</v>
      </c>
      <c r="V121" s="39" t="n">
        <v>0</v>
      </c>
      <c r="W121" s="39" t="n">
        <v>202.99614</v>
      </c>
      <c r="X121" s="39" t="n">
        <v>491.14033</v>
      </c>
      <c r="Y121" s="39" t="n">
        <v>32899.301</v>
      </c>
      <c r="Z121" s="39" t="n">
        <v>24430.9305</v>
      </c>
      <c r="AA121" s="39" t="n">
        <v>8468.3705</v>
      </c>
      <c r="AB121" s="39"/>
      <c r="AC121" s="16"/>
      <c r="AD121" s="16"/>
      <c r="AE121" s="16"/>
    </row>
    <row r="122" customFormat="false" ht="12.75" hidden="false" customHeight="true" outlineLevel="0" collapsed="false">
      <c r="A122" s="36"/>
      <c r="B122" s="38" t="n">
        <v>2302</v>
      </c>
      <c r="C122" s="38" t="s">
        <v>180</v>
      </c>
      <c r="D122" s="39" t="n">
        <v>1666.51631</v>
      </c>
      <c r="E122" s="39" t="n">
        <v>1666.51631</v>
      </c>
      <c r="F122" s="39" t="n">
        <v>168.91531</v>
      </c>
      <c r="G122" s="39" t="n">
        <v>845.31339</v>
      </c>
      <c r="H122" s="39" t="n">
        <v>1969.11668</v>
      </c>
      <c r="I122" s="39" t="n">
        <v>2983.34538</v>
      </c>
      <c r="J122" s="39" t="n">
        <v>2307.16752</v>
      </c>
      <c r="K122" s="39" t="n">
        <v>303.68724</v>
      </c>
      <c r="L122" s="39" t="n">
        <v>2610.85476</v>
      </c>
      <c r="M122" s="39" t="n">
        <v>269.62014</v>
      </c>
      <c r="N122" s="39" t="n">
        <v>0</v>
      </c>
      <c r="O122" s="39" t="n">
        <v>0</v>
      </c>
      <c r="P122" s="39" t="n">
        <v>305.11367</v>
      </c>
      <c r="Q122" s="39" t="n">
        <v>0.42444</v>
      </c>
      <c r="R122" s="39" t="n">
        <v>575.15825</v>
      </c>
      <c r="S122" s="39" t="n">
        <v>0</v>
      </c>
      <c r="T122" s="39" t="n">
        <v>4.75829</v>
      </c>
      <c r="U122" s="39" t="n">
        <v>63.395</v>
      </c>
      <c r="V122" s="39" t="n">
        <v>0</v>
      </c>
      <c r="W122" s="39" t="n">
        <v>10.17263</v>
      </c>
      <c r="X122" s="39" t="n">
        <v>78.32592</v>
      </c>
      <c r="Y122" s="39" t="n">
        <v>7914.20062</v>
      </c>
      <c r="Z122" s="39" t="n">
        <v>4649.86169</v>
      </c>
      <c r="AA122" s="39" t="n">
        <v>3264.33893</v>
      </c>
      <c r="AB122" s="39"/>
      <c r="AC122" s="16"/>
      <c r="AD122" s="16"/>
      <c r="AE122" s="16"/>
    </row>
    <row r="123" customFormat="false" ht="12.75" hidden="false" customHeight="true" outlineLevel="0" collapsed="false">
      <c r="A123" s="36"/>
      <c r="B123" s="38" t="n">
        <v>2303</v>
      </c>
      <c r="C123" s="38" t="s">
        <v>181</v>
      </c>
      <c r="D123" s="39" t="n">
        <v>23417.08357</v>
      </c>
      <c r="E123" s="39" t="n">
        <v>23417.08357</v>
      </c>
      <c r="F123" s="39" t="n">
        <v>2567.04144</v>
      </c>
      <c r="G123" s="39" t="n">
        <v>15330.54536</v>
      </c>
      <c r="H123" s="39" t="n">
        <v>22208.39665</v>
      </c>
      <c r="I123" s="39" t="n">
        <v>40105.98345</v>
      </c>
      <c r="J123" s="39" t="n">
        <v>14750.76941</v>
      </c>
      <c r="K123" s="39" t="n">
        <v>2890.52565</v>
      </c>
      <c r="L123" s="39" t="n">
        <v>17641.29506</v>
      </c>
      <c r="M123" s="39" t="n">
        <v>672.05789</v>
      </c>
      <c r="N123" s="39" t="n">
        <v>0</v>
      </c>
      <c r="O123" s="39" t="n">
        <v>0</v>
      </c>
      <c r="P123" s="39" t="n">
        <v>0.37571</v>
      </c>
      <c r="Q123" s="39" t="n">
        <v>406.36528</v>
      </c>
      <c r="R123" s="39" t="n">
        <v>1078.79888</v>
      </c>
      <c r="S123" s="39" t="n">
        <v>113.10487</v>
      </c>
      <c r="T123" s="39" t="n">
        <v>0</v>
      </c>
      <c r="U123" s="39" t="n">
        <v>3050.895</v>
      </c>
      <c r="V123" s="39" t="n">
        <v>0</v>
      </c>
      <c r="W123" s="39" t="n">
        <v>2722.44132</v>
      </c>
      <c r="X123" s="39" t="n">
        <v>5886.44119</v>
      </c>
      <c r="Y123" s="39" t="n">
        <v>88129.60215</v>
      </c>
      <c r="Z123" s="39" t="n">
        <v>63523.06702</v>
      </c>
      <c r="AA123" s="39" t="n">
        <v>24606.53513</v>
      </c>
      <c r="AB123" s="39"/>
      <c r="AC123" s="16"/>
      <c r="AD123" s="16"/>
      <c r="AE123" s="16"/>
    </row>
    <row r="124" customFormat="false" ht="12.75" hidden="false" customHeight="true" outlineLevel="0" collapsed="false">
      <c r="A124" s="36"/>
      <c r="B124" s="38" t="n">
        <v>2304</v>
      </c>
      <c r="C124" s="38" t="s">
        <v>182</v>
      </c>
      <c r="D124" s="39" t="n">
        <v>1.37622</v>
      </c>
      <c r="E124" s="39" t="n">
        <v>1.37622</v>
      </c>
      <c r="F124" s="39" t="n">
        <v>13.48789</v>
      </c>
      <c r="G124" s="39" t="n">
        <v>29.97004</v>
      </c>
      <c r="H124" s="39" t="n">
        <v>1200</v>
      </c>
      <c r="I124" s="39" t="n">
        <v>1243.45793</v>
      </c>
      <c r="J124" s="39" t="n">
        <v>26.00756</v>
      </c>
      <c r="K124" s="39" t="n">
        <v>2.86693</v>
      </c>
      <c r="L124" s="39" t="n">
        <v>28.87449</v>
      </c>
      <c r="M124" s="39" t="n">
        <v>0.812</v>
      </c>
      <c r="N124" s="39" t="n">
        <v>0</v>
      </c>
      <c r="O124" s="39" t="n">
        <v>0</v>
      </c>
      <c r="P124" s="39" t="n">
        <v>0</v>
      </c>
      <c r="Q124" s="39" t="n">
        <v>3.70803</v>
      </c>
      <c r="R124" s="39" t="n">
        <v>4.52003</v>
      </c>
      <c r="S124" s="39" t="n">
        <v>0</v>
      </c>
      <c r="T124" s="39" t="n">
        <v>0</v>
      </c>
      <c r="U124" s="39" t="n">
        <v>0</v>
      </c>
      <c r="V124" s="39" t="n">
        <v>0</v>
      </c>
      <c r="W124" s="39" t="n">
        <v>0</v>
      </c>
      <c r="X124" s="39" t="n">
        <v>0</v>
      </c>
      <c r="Y124" s="39" t="n">
        <v>1278.22867</v>
      </c>
      <c r="Z124" s="39" t="n">
        <v>1244.83415</v>
      </c>
      <c r="AA124" s="39" t="n">
        <v>33.39452</v>
      </c>
      <c r="AB124" s="39"/>
      <c r="AC124" s="16"/>
      <c r="AD124" s="16"/>
      <c r="AE124" s="16"/>
    </row>
    <row r="125" customFormat="false" ht="12.75" hidden="false" customHeight="true" outlineLevel="0" collapsed="false">
      <c r="A125" s="36"/>
      <c r="B125" s="38" t="n">
        <v>24</v>
      </c>
      <c r="C125" s="18" t="s">
        <v>63</v>
      </c>
      <c r="D125" s="39" t="n">
        <v>1982.44988</v>
      </c>
      <c r="E125" s="39" t="n">
        <v>1982.44988</v>
      </c>
      <c r="F125" s="39" t="n">
        <v>21972.39312</v>
      </c>
      <c r="G125" s="39" t="n">
        <v>6904.84194</v>
      </c>
      <c r="H125" s="39" t="n">
        <v>647.20815</v>
      </c>
      <c r="I125" s="39" t="n">
        <v>29524.44321</v>
      </c>
      <c r="J125" s="39" t="n">
        <v>7492.12022</v>
      </c>
      <c r="K125" s="39" t="n">
        <v>0</v>
      </c>
      <c r="L125" s="39" t="n">
        <v>7492.12022</v>
      </c>
      <c r="M125" s="39" t="n">
        <v>3163.14946</v>
      </c>
      <c r="N125" s="39" t="n">
        <v>0</v>
      </c>
      <c r="O125" s="39" t="n">
        <v>0</v>
      </c>
      <c r="P125" s="39" t="n">
        <v>0</v>
      </c>
      <c r="Q125" s="39" t="n">
        <v>552.98374</v>
      </c>
      <c r="R125" s="39" t="n">
        <v>3716.1332</v>
      </c>
      <c r="S125" s="39" t="n">
        <v>0</v>
      </c>
      <c r="T125" s="39" t="n">
        <v>0</v>
      </c>
      <c r="U125" s="39" t="n">
        <v>376.135</v>
      </c>
      <c r="V125" s="39" t="n">
        <v>0</v>
      </c>
      <c r="W125" s="39" t="n">
        <v>123.59572</v>
      </c>
      <c r="X125" s="39" t="n">
        <v>499.73072</v>
      </c>
      <c r="Y125" s="39" t="n">
        <v>43214.87723</v>
      </c>
      <c r="Z125" s="39" t="n">
        <v>31506.89309</v>
      </c>
      <c r="AA125" s="39" t="n">
        <v>11707.98414</v>
      </c>
      <c r="AB125" s="39"/>
      <c r="AC125" s="16" t="n">
        <v>0</v>
      </c>
      <c r="AD125" s="16" t="n">
        <v>0</v>
      </c>
      <c r="AE125" s="16"/>
    </row>
    <row r="126" customFormat="false" ht="12.75" hidden="false" customHeight="true" outlineLevel="0" collapsed="false">
      <c r="A126" s="36"/>
      <c r="B126" s="38" t="n">
        <v>25</v>
      </c>
      <c r="C126" s="18" t="s">
        <v>64</v>
      </c>
      <c r="D126" s="39" t="n">
        <v>148915.76043</v>
      </c>
      <c r="E126" s="39" t="n">
        <v>148915.76043</v>
      </c>
      <c r="F126" s="39" t="n">
        <v>37369.96433</v>
      </c>
      <c r="G126" s="39" t="n">
        <v>71760.9614</v>
      </c>
      <c r="H126" s="39" t="n">
        <v>41601.09262</v>
      </c>
      <c r="I126" s="39" t="n">
        <v>150732.01835</v>
      </c>
      <c r="J126" s="39" t="n">
        <v>35526.00324</v>
      </c>
      <c r="K126" s="39" t="n">
        <v>22681.58849</v>
      </c>
      <c r="L126" s="39" t="n">
        <v>58207.59173</v>
      </c>
      <c r="M126" s="39" t="n">
        <v>4823.92366</v>
      </c>
      <c r="N126" s="39" t="n">
        <v>0</v>
      </c>
      <c r="O126" s="39" t="n">
        <v>156924.13042</v>
      </c>
      <c r="P126" s="39" t="n">
        <v>8562.65686</v>
      </c>
      <c r="Q126" s="39" t="n">
        <v>4144.4872</v>
      </c>
      <c r="R126" s="39" t="n">
        <v>174455.19814</v>
      </c>
      <c r="S126" s="39" t="n">
        <v>5285.2414</v>
      </c>
      <c r="T126" s="39" t="n">
        <v>986.82917</v>
      </c>
      <c r="U126" s="39" t="n">
        <v>6110.278</v>
      </c>
      <c r="V126" s="39" t="n">
        <v>0</v>
      </c>
      <c r="W126" s="39" t="n">
        <v>5216.859</v>
      </c>
      <c r="X126" s="39" t="n">
        <v>17599.20757</v>
      </c>
      <c r="Y126" s="39" t="n">
        <v>549909.77622</v>
      </c>
      <c r="Z126" s="39" t="n">
        <v>299647.77878</v>
      </c>
      <c r="AA126" s="39" t="n">
        <v>250261.99744</v>
      </c>
      <c r="AB126" s="39"/>
      <c r="AC126" s="16" t="n">
        <v>0</v>
      </c>
      <c r="AD126" s="16" t="n">
        <v>0</v>
      </c>
      <c r="AE126" s="16"/>
    </row>
    <row r="127" customFormat="false" ht="12.75" hidden="false" customHeight="true" outlineLevel="0" collapsed="false">
      <c r="A127" s="36"/>
      <c r="B127" s="38" t="n">
        <v>2501</v>
      </c>
      <c r="C127" s="38" t="s">
        <v>183</v>
      </c>
      <c r="D127" s="39" t="n">
        <v>27994.23565</v>
      </c>
      <c r="E127" s="39" t="n">
        <v>27994.23565</v>
      </c>
      <c r="F127" s="39" t="n">
        <v>6336.78936</v>
      </c>
      <c r="G127" s="39" t="n">
        <v>4882.10659</v>
      </c>
      <c r="H127" s="39" t="n">
        <v>5394.5461</v>
      </c>
      <c r="I127" s="39" t="n">
        <v>16613.44205</v>
      </c>
      <c r="J127" s="39" t="n">
        <v>3560.30954</v>
      </c>
      <c r="K127" s="39" t="n">
        <v>3400.32559</v>
      </c>
      <c r="L127" s="39" t="n">
        <v>6960.63513</v>
      </c>
      <c r="M127" s="39" t="n">
        <v>1604.35848</v>
      </c>
      <c r="N127" s="39" t="n">
        <v>0</v>
      </c>
      <c r="O127" s="39" t="n">
        <v>3439.35496</v>
      </c>
      <c r="P127" s="39" t="n">
        <v>4332.11491</v>
      </c>
      <c r="Q127" s="39" t="n">
        <v>847.07993</v>
      </c>
      <c r="R127" s="39" t="n">
        <v>10222.90828</v>
      </c>
      <c r="S127" s="39" t="n">
        <v>1217.56332</v>
      </c>
      <c r="T127" s="39" t="n">
        <v>59.43998</v>
      </c>
      <c r="U127" s="39" t="n">
        <v>285.987</v>
      </c>
      <c r="V127" s="39" t="n">
        <v>0</v>
      </c>
      <c r="W127" s="39" t="n">
        <v>1464.6136</v>
      </c>
      <c r="X127" s="39" t="n">
        <v>3027.6039</v>
      </c>
      <c r="Y127" s="39" t="n">
        <v>64818.82501</v>
      </c>
      <c r="Z127" s="39" t="n">
        <v>44607.6777</v>
      </c>
      <c r="AA127" s="39" t="n">
        <v>20211.14731</v>
      </c>
      <c r="AB127" s="39"/>
      <c r="AC127" s="16" t="n">
        <v>0</v>
      </c>
      <c r="AD127" s="16" t="n">
        <v>0</v>
      </c>
      <c r="AE127" s="16"/>
    </row>
    <row r="128" customFormat="false" ht="12.75" hidden="false" customHeight="true" outlineLevel="0" collapsed="false">
      <c r="A128" s="36"/>
      <c r="B128" s="38" t="n">
        <v>2502</v>
      </c>
      <c r="C128" s="38" t="s">
        <v>184</v>
      </c>
      <c r="D128" s="39" t="n">
        <v>237.26631</v>
      </c>
      <c r="E128" s="39" t="n">
        <v>237.26631</v>
      </c>
      <c r="F128" s="39" t="n">
        <v>6.81647</v>
      </c>
      <c r="G128" s="39" t="n">
        <v>6.78017</v>
      </c>
      <c r="H128" s="39" t="n">
        <v>0</v>
      </c>
      <c r="I128" s="39" t="n">
        <v>13.59664</v>
      </c>
      <c r="J128" s="39" t="n">
        <v>0</v>
      </c>
      <c r="K128" s="39" t="n">
        <v>0</v>
      </c>
      <c r="L128" s="39" t="n">
        <v>0</v>
      </c>
      <c r="M128" s="39" t="n">
        <v>0</v>
      </c>
      <c r="N128" s="39" t="n">
        <v>0</v>
      </c>
      <c r="O128" s="39" t="n">
        <v>0</v>
      </c>
      <c r="P128" s="39" t="n">
        <v>0</v>
      </c>
      <c r="Q128" s="39" t="n">
        <v>0</v>
      </c>
      <c r="R128" s="39" t="n">
        <v>0</v>
      </c>
      <c r="S128" s="39" t="n">
        <v>0</v>
      </c>
      <c r="T128" s="39" t="n">
        <v>0</v>
      </c>
      <c r="U128" s="39" t="n">
        <v>0</v>
      </c>
      <c r="V128" s="39" t="n">
        <v>0</v>
      </c>
      <c r="W128" s="39" t="n">
        <v>0</v>
      </c>
      <c r="X128" s="39" t="n">
        <v>0</v>
      </c>
      <c r="Y128" s="39" t="n">
        <v>250.86295</v>
      </c>
      <c r="Z128" s="39" t="n">
        <v>250.86295</v>
      </c>
      <c r="AA128" s="39" t="n">
        <v>0</v>
      </c>
      <c r="AB128" s="39"/>
      <c r="AC128" s="16"/>
      <c r="AD128" s="16"/>
      <c r="AE128" s="16"/>
    </row>
    <row r="129" customFormat="false" ht="12.75" hidden="false" customHeight="true" outlineLevel="0" collapsed="false">
      <c r="A129" s="36"/>
      <c r="B129" s="38" t="n">
        <v>2510</v>
      </c>
      <c r="C129" s="38" t="s">
        <v>185</v>
      </c>
      <c r="D129" s="39" t="n">
        <v>11891.63352</v>
      </c>
      <c r="E129" s="39" t="n">
        <v>11891.63352</v>
      </c>
      <c r="F129" s="39" t="n">
        <v>1576.39019</v>
      </c>
      <c r="G129" s="39" t="n">
        <v>12780.51686</v>
      </c>
      <c r="H129" s="39" t="n">
        <v>5215.49856</v>
      </c>
      <c r="I129" s="39" t="n">
        <v>19572.40561</v>
      </c>
      <c r="J129" s="39" t="n">
        <v>2517.67898</v>
      </c>
      <c r="K129" s="39" t="n">
        <v>404.3189</v>
      </c>
      <c r="L129" s="39" t="n">
        <v>2921.99788</v>
      </c>
      <c r="M129" s="39" t="n">
        <v>0</v>
      </c>
      <c r="N129" s="39" t="n">
        <v>0</v>
      </c>
      <c r="O129" s="39" t="n">
        <v>115852.0384</v>
      </c>
      <c r="P129" s="39" t="n">
        <v>0</v>
      </c>
      <c r="Q129" s="39" t="n">
        <v>7.14102</v>
      </c>
      <c r="R129" s="39" t="n">
        <v>115859.17942</v>
      </c>
      <c r="S129" s="39" t="n">
        <v>0</v>
      </c>
      <c r="T129" s="39" t="n">
        <v>0</v>
      </c>
      <c r="U129" s="39" t="n">
        <v>0</v>
      </c>
      <c r="V129" s="39" t="n">
        <v>0</v>
      </c>
      <c r="W129" s="39" t="n">
        <v>0</v>
      </c>
      <c r="X129" s="39" t="n">
        <v>0</v>
      </c>
      <c r="Y129" s="39" t="n">
        <v>150245.21643</v>
      </c>
      <c r="Z129" s="39" t="n">
        <v>31464.03913</v>
      </c>
      <c r="AA129" s="39" t="n">
        <v>118781.1773</v>
      </c>
      <c r="AB129" s="39"/>
      <c r="AC129" s="16"/>
      <c r="AD129" s="16"/>
      <c r="AE129" s="16"/>
    </row>
    <row r="130" customFormat="false" ht="12.75" hidden="false" customHeight="true" outlineLevel="0" collapsed="false">
      <c r="A130" s="36"/>
      <c r="B130" s="38" t="n">
        <v>2511</v>
      </c>
      <c r="C130" s="38" t="s">
        <v>186</v>
      </c>
      <c r="D130" s="39" t="n">
        <v>11250.78861</v>
      </c>
      <c r="E130" s="39" t="n">
        <v>11250.78861</v>
      </c>
      <c r="F130" s="39" t="n">
        <v>1652.64594</v>
      </c>
      <c r="G130" s="39" t="n">
        <v>4715.67394</v>
      </c>
      <c r="H130" s="39" t="n">
        <v>2362.393</v>
      </c>
      <c r="I130" s="39" t="n">
        <v>8730.71288</v>
      </c>
      <c r="J130" s="39" t="n">
        <v>1447.9437</v>
      </c>
      <c r="K130" s="39" t="n">
        <v>1812.59838</v>
      </c>
      <c r="L130" s="39" t="n">
        <v>3260.54208</v>
      </c>
      <c r="M130" s="39" t="n">
        <v>465.43503</v>
      </c>
      <c r="N130" s="39" t="n">
        <v>0</v>
      </c>
      <c r="O130" s="39" t="n">
        <v>110</v>
      </c>
      <c r="P130" s="39" t="n">
        <v>154.00109</v>
      </c>
      <c r="Q130" s="39" t="n">
        <v>150.18381</v>
      </c>
      <c r="R130" s="39" t="n">
        <v>879.61993</v>
      </c>
      <c r="S130" s="39" t="n">
        <v>41.28952</v>
      </c>
      <c r="T130" s="39" t="n">
        <v>3.93928</v>
      </c>
      <c r="U130" s="39" t="n">
        <v>1661.96</v>
      </c>
      <c r="V130" s="39" t="n">
        <v>0</v>
      </c>
      <c r="W130" s="39" t="n">
        <v>230.92374</v>
      </c>
      <c r="X130" s="39" t="n">
        <v>1938.11254</v>
      </c>
      <c r="Y130" s="39" t="n">
        <v>26059.77604</v>
      </c>
      <c r="Z130" s="39" t="n">
        <v>19981.50149</v>
      </c>
      <c r="AA130" s="39" t="n">
        <v>6078.27455</v>
      </c>
      <c r="AB130" s="39"/>
      <c r="AC130" s="16"/>
      <c r="AD130" s="16"/>
      <c r="AE130" s="16"/>
    </row>
    <row r="131" customFormat="false" ht="12.75" hidden="false" customHeight="true" outlineLevel="0" collapsed="false">
      <c r="A131" s="36"/>
      <c r="B131" s="38" t="n">
        <v>2590</v>
      </c>
      <c r="C131" s="38" t="s">
        <v>187</v>
      </c>
      <c r="D131" s="39" t="n">
        <v>49689.50261</v>
      </c>
      <c r="E131" s="39" t="n">
        <v>49689.50261</v>
      </c>
      <c r="F131" s="39" t="n">
        <v>17008.57908</v>
      </c>
      <c r="G131" s="39" t="n">
        <v>15750.6997</v>
      </c>
      <c r="H131" s="39" t="n">
        <v>11897.59021</v>
      </c>
      <c r="I131" s="39" t="n">
        <v>44656.86899</v>
      </c>
      <c r="J131" s="39" t="n">
        <v>12352.26278</v>
      </c>
      <c r="K131" s="39" t="n">
        <v>8225.05638</v>
      </c>
      <c r="L131" s="39" t="n">
        <v>20577.31916</v>
      </c>
      <c r="M131" s="39" t="n">
        <v>600.39318</v>
      </c>
      <c r="N131" s="39" t="n">
        <v>0</v>
      </c>
      <c r="O131" s="39" t="n">
        <v>8863.32644</v>
      </c>
      <c r="P131" s="39" t="n">
        <v>2106.76467</v>
      </c>
      <c r="Q131" s="39" t="n">
        <v>713.66031</v>
      </c>
      <c r="R131" s="39" t="n">
        <v>12284.1446</v>
      </c>
      <c r="S131" s="39" t="n">
        <v>3101.54624</v>
      </c>
      <c r="T131" s="39" t="n">
        <v>98.11098</v>
      </c>
      <c r="U131" s="39" t="n">
        <v>314.86</v>
      </c>
      <c r="V131" s="39" t="n">
        <v>0</v>
      </c>
      <c r="W131" s="39" t="n">
        <v>1201.96593</v>
      </c>
      <c r="X131" s="39" t="n">
        <v>4716.48315</v>
      </c>
      <c r="Y131" s="39" t="n">
        <v>131924.31851</v>
      </c>
      <c r="Z131" s="39" t="n">
        <v>94346.3716</v>
      </c>
      <c r="AA131" s="39" t="n">
        <v>37577.94691</v>
      </c>
      <c r="AB131" s="39"/>
      <c r="AC131" s="16"/>
      <c r="AD131" s="16"/>
      <c r="AE131" s="16"/>
    </row>
    <row r="132" customFormat="false" ht="12.75" hidden="false" customHeight="true" outlineLevel="0" collapsed="false">
      <c r="A132" s="36"/>
      <c r="B132" s="38" t="n">
        <v>26</v>
      </c>
      <c r="C132" s="18" t="s">
        <v>65</v>
      </c>
      <c r="D132" s="39" t="n">
        <v>359837.6815</v>
      </c>
      <c r="E132" s="39" t="n">
        <v>359837.6815</v>
      </c>
      <c r="F132" s="39" t="n">
        <v>304375.71573</v>
      </c>
      <c r="G132" s="39" t="n">
        <v>810.66388</v>
      </c>
      <c r="H132" s="39" t="n">
        <v>43843.73945</v>
      </c>
      <c r="I132" s="39" t="n">
        <v>349030.11906</v>
      </c>
      <c r="J132" s="39" t="n">
        <v>23347.27987</v>
      </c>
      <c r="K132" s="39" t="n">
        <v>12000</v>
      </c>
      <c r="L132" s="39" t="n">
        <v>35347.27987</v>
      </c>
      <c r="M132" s="39" t="n">
        <v>6727.18749</v>
      </c>
      <c r="N132" s="39" t="n">
        <v>0</v>
      </c>
      <c r="O132" s="39" t="n">
        <v>14131.82549</v>
      </c>
      <c r="P132" s="39" t="n">
        <v>102006.0318</v>
      </c>
      <c r="Q132" s="39" t="n">
        <v>503.28358</v>
      </c>
      <c r="R132" s="39" t="n">
        <v>123368.32836</v>
      </c>
      <c r="S132" s="39" t="n">
        <v>12197.40198</v>
      </c>
      <c r="T132" s="39" t="n">
        <v>3358.00732</v>
      </c>
      <c r="U132" s="39" t="n">
        <v>3000.04</v>
      </c>
      <c r="V132" s="39" t="n">
        <v>0</v>
      </c>
      <c r="W132" s="39" t="n">
        <v>21843.02654</v>
      </c>
      <c r="X132" s="39" t="n">
        <v>40398.47584</v>
      </c>
      <c r="Y132" s="39" t="n">
        <v>907981.88463</v>
      </c>
      <c r="Z132" s="39" t="n">
        <v>708867.80056</v>
      </c>
      <c r="AA132" s="39" t="n">
        <v>199114.08407</v>
      </c>
      <c r="AB132" s="39"/>
      <c r="AC132" s="16" t="n">
        <v>0</v>
      </c>
      <c r="AD132" s="16" t="n">
        <v>0</v>
      </c>
      <c r="AE132" s="16"/>
    </row>
    <row r="133" customFormat="false" ht="12.75" hidden="false" customHeight="true" outlineLevel="0" collapsed="false">
      <c r="A133" s="36"/>
      <c r="B133" s="38" t="n">
        <v>2601</v>
      </c>
      <c r="C133" s="38" t="s">
        <v>188</v>
      </c>
      <c r="D133" s="39" t="n">
        <v>8542.57086</v>
      </c>
      <c r="E133" s="39" t="n">
        <v>8542.57086</v>
      </c>
      <c r="F133" s="39" t="n">
        <v>0</v>
      </c>
      <c r="G133" s="39" t="n">
        <v>13.14802</v>
      </c>
      <c r="H133" s="39" t="n">
        <v>3755.18476</v>
      </c>
      <c r="I133" s="39" t="n">
        <v>3768.33278</v>
      </c>
      <c r="J133" s="39" t="n">
        <v>0</v>
      </c>
      <c r="K133" s="39" t="n">
        <v>0</v>
      </c>
      <c r="L133" s="39" t="n">
        <v>0</v>
      </c>
      <c r="M133" s="39" t="n">
        <v>0</v>
      </c>
      <c r="N133" s="39" t="n">
        <v>0</v>
      </c>
      <c r="O133" s="39" t="n">
        <v>7131.82549</v>
      </c>
      <c r="P133" s="39" t="n">
        <v>0</v>
      </c>
      <c r="Q133" s="39" t="n">
        <v>0</v>
      </c>
      <c r="R133" s="39" t="n">
        <v>7131.82549</v>
      </c>
      <c r="S133" s="39" t="n">
        <v>0.015</v>
      </c>
      <c r="T133" s="39" t="n">
        <v>0</v>
      </c>
      <c r="U133" s="39" t="n">
        <v>0.04</v>
      </c>
      <c r="V133" s="39" t="n">
        <v>0</v>
      </c>
      <c r="W133" s="39" t="n">
        <v>32.27481</v>
      </c>
      <c r="X133" s="39" t="n">
        <v>32.32981</v>
      </c>
      <c r="Y133" s="39" t="n">
        <v>19475.05894</v>
      </c>
      <c r="Z133" s="39" t="n">
        <v>12310.90364</v>
      </c>
      <c r="AA133" s="39" t="n">
        <v>7164.1553</v>
      </c>
      <c r="AB133" s="39"/>
      <c r="AC133" s="16" t="n">
        <v>0</v>
      </c>
      <c r="AD133" s="16"/>
      <c r="AE133" s="16"/>
    </row>
    <row r="134" customFormat="false" ht="12.75" hidden="false" customHeight="true" outlineLevel="0" collapsed="false">
      <c r="A134" s="36"/>
      <c r="B134" s="38" t="n">
        <v>2602</v>
      </c>
      <c r="C134" s="38" t="s">
        <v>66</v>
      </c>
      <c r="D134" s="39" t="n">
        <v>0</v>
      </c>
      <c r="E134" s="39" t="n">
        <v>0</v>
      </c>
      <c r="F134" s="39" t="n">
        <v>5980</v>
      </c>
      <c r="G134" s="39" t="n">
        <v>0</v>
      </c>
      <c r="H134" s="39" t="n">
        <v>0</v>
      </c>
      <c r="I134" s="39" t="n">
        <v>5980</v>
      </c>
      <c r="J134" s="39" t="n">
        <v>0</v>
      </c>
      <c r="K134" s="39" t="n">
        <v>0</v>
      </c>
      <c r="L134" s="39" t="n">
        <v>0</v>
      </c>
      <c r="M134" s="39" t="n">
        <v>0</v>
      </c>
      <c r="N134" s="39" t="n">
        <v>0</v>
      </c>
      <c r="O134" s="39" t="n">
        <v>0</v>
      </c>
      <c r="P134" s="39" t="n">
        <v>6540</v>
      </c>
      <c r="Q134" s="39" t="n">
        <v>0</v>
      </c>
      <c r="R134" s="39" t="n">
        <v>6540</v>
      </c>
      <c r="S134" s="39" t="n">
        <v>0</v>
      </c>
      <c r="T134" s="39" t="n">
        <v>0</v>
      </c>
      <c r="U134" s="39" t="n">
        <v>0</v>
      </c>
      <c r="V134" s="39" t="n">
        <v>0</v>
      </c>
      <c r="W134" s="39" t="n">
        <v>12500</v>
      </c>
      <c r="X134" s="39" t="n">
        <v>12500</v>
      </c>
      <c r="Y134" s="39" t="n">
        <v>25020</v>
      </c>
      <c r="Z134" s="39" t="n">
        <v>5980</v>
      </c>
      <c r="AA134" s="39" t="n">
        <v>19040</v>
      </c>
      <c r="AB134" s="39"/>
      <c r="AC134" s="16" t="n">
        <v>0</v>
      </c>
      <c r="AD134" s="16" t="n">
        <v>0</v>
      </c>
      <c r="AE134" s="16"/>
    </row>
    <row r="135" customFormat="false" ht="12.75" hidden="false" customHeight="true" outlineLevel="0" collapsed="false">
      <c r="A135" s="36"/>
      <c r="B135" s="38" t="n">
        <v>2603</v>
      </c>
      <c r="C135" s="38" t="s">
        <v>67</v>
      </c>
      <c r="D135" s="39" t="n">
        <v>324618.61114</v>
      </c>
      <c r="E135" s="39" t="n">
        <v>324618.61114</v>
      </c>
      <c r="F135" s="39" t="n">
        <v>285074.77116</v>
      </c>
      <c r="G135" s="39" t="n">
        <v>700.007</v>
      </c>
      <c r="H135" s="39" t="n">
        <v>0</v>
      </c>
      <c r="I135" s="39" t="n">
        <v>285774.77816</v>
      </c>
      <c r="J135" s="39" t="n">
        <v>427.77425</v>
      </c>
      <c r="K135" s="39" t="n">
        <v>0</v>
      </c>
      <c r="L135" s="39" t="n">
        <v>427.77425</v>
      </c>
      <c r="M135" s="39" t="n">
        <v>5127.18749</v>
      </c>
      <c r="N135" s="39" t="n">
        <v>0</v>
      </c>
      <c r="O135" s="39" t="n">
        <v>7000</v>
      </c>
      <c r="P135" s="39" t="n">
        <v>85975.99394</v>
      </c>
      <c r="Q135" s="39" t="n">
        <v>0</v>
      </c>
      <c r="R135" s="39" t="n">
        <v>98103.18143</v>
      </c>
      <c r="S135" s="39" t="n">
        <v>5000</v>
      </c>
      <c r="T135" s="39" t="n">
        <v>0</v>
      </c>
      <c r="U135" s="39" t="n">
        <v>0</v>
      </c>
      <c r="V135" s="39" t="n">
        <v>0</v>
      </c>
      <c r="W135" s="39" t="n">
        <v>0</v>
      </c>
      <c r="X135" s="39" t="n">
        <v>5000</v>
      </c>
      <c r="Y135" s="39" t="n">
        <v>713924.34498</v>
      </c>
      <c r="Z135" s="39" t="n">
        <v>610393.3893</v>
      </c>
      <c r="AA135" s="39" t="n">
        <v>103530.95568</v>
      </c>
      <c r="AB135" s="39"/>
      <c r="AC135" s="16" t="n">
        <v>0</v>
      </c>
      <c r="AD135" s="16" t="n">
        <v>0</v>
      </c>
      <c r="AE135" s="16"/>
    </row>
    <row r="136" customFormat="false" ht="12.75" hidden="false" customHeight="true" outlineLevel="0" collapsed="false">
      <c r="A136" s="36"/>
      <c r="B136" s="38" t="n">
        <v>2604</v>
      </c>
      <c r="C136" s="38" t="s">
        <v>189</v>
      </c>
      <c r="D136" s="39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39" t="n">
        <v>0</v>
      </c>
      <c r="P136" s="39" t="n">
        <v>0</v>
      </c>
      <c r="Q136" s="39" t="n">
        <v>0</v>
      </c>
      <c r="R136" s="39" t="n">
        <v>0</v>
      </c>
      <c r="S136" s="39" t="n">
        <v>0</v>
      </c>
      <c r="T136" s="39" t="n">
        <v>0</v>
      </c>
      <c r="U136" s="39" t="n">
        <v>0</v>
      </c>
      <c r="V136" s="39" t="n">
        <v>0</v>
      </c>
      <c r="W136" s="39" t="n">
        <v>0</v>
      </c>
      <c r="X136" s="39" t="n">
        <v>0</v>
      </c>
      <c r="Y136" s="39" t="n">
        <v>0</v>
      </c>
      <c r="Z136" s="39" t="n">
        <v>0</v>
      </c>
      <c r="AA136" s="39" t="n">
        <v>0</v>
      </c>
      <c r="AB136" s="39"/>
      <c r="AC136" s="16"/>
      <c r="AD136" s="16"/>
      <c r="AE136" s="16"/>
    </row>
    <row r="137" customFormat="false" ht="12.75" hidden="false" customHeight="true" outlineLevel="0" collapsed="false">
      <c r="A137" s="36"/>
      <c r="B137" s="38" t="n">
        <v>2605</v>
      </c>
      <c r="C137" s="38" t="s">
        <v>190</v>
      </c>
      <c r="D137" s="39" t="n">
        <v>0</v>
      </c>
      <c r="E137" s="39" t="n">
        <v>0</v>
      </c>
      <c r="F137" s="39" t="n">
        <v>0</v>
      </c>
      <c r="G137" s="39" t="n">
        <v>0</v>
      </c>
      <c r="H137" s="39" t="n">
        <v>0</v>
      </c>
      <c r="I137" s="39" t="n">
        <v>0</v>
      </c>
      <c r="J137" s="39" t="n">
        <v>0</v>
      </c>
      <c r="K137" s="39" t="n">
        <v>0</v>
      </c>
      <c r="L137" s="39" t="n">
        <v>0</v>
      </c>
      <c r="M137" s="39" t="n">
        <v>0</v>
      </c>
      <c r="N137" s="39" t="n">
        <v>0</v>
      </c>
      <c r="O137" s="39" t="n">
        <v>0</v>
      </c>
      <c r="P137" s="39" t="n">
        <v>0</v>
      </c>
      <c r="Q137" s="39" t="n">
        <v>0</v>
      </c>
      <c r="R137" s="39" t="n">
        <v>0</v>
      </c>
      <c r="S137" s="39" t="n">
        <v>0</v>
      </c>
      <c r="T137" s="39" t="n">
        <v>0</v>
      </c>
      <c r="U137" s="39" t="n">
        <v>0</v>
      </c>
      <c r="V137" s="39" t="n">
        <v>0</v>
      </c>
      <c r="W137" s="39" t="n">
        <v>0</v>
      </c>
      <c r="X137" s="39" t="n">
        <v>0</v>
      </c>
      <c r="Y137" s="39" t="n">
        <v>0</v>
      </c>
      <c r="Z137" s="39" t="n">
        <v>0</v>
      </c>
      <c r="AA137" s="39" t="n">
        <v>0</v>
      </c>
      <c r="AB137" s="39"/>
      <c r="AC137" s="16"/>
      <c r="AD137" s="16"/>
      <c r="AE137" s="16"/>
    </row>
    <row r="138" customFormat="false" ht="12.75" hidden="false" customHeight="true" outlineLevel="0" collapsed="false">
      <c r="A138" s="36"/>
      <c r="B138" s="38" t="n">
        <v>2606</v>
      </c>
      <c r="C138" s="38" t="s">
        <v>68</v>
      </c>
      <c r="D138" s="39" t="n">
        <v>6676.4995</v>
      </c>
      <c r="E138" s="39" t="n">
        <v>6676.4995</v>
      </c>
      <c r="F138" s="39" t="n">
        <v>13320.10627</v>
      </c>
      <c r="G138" s="39" t="n">
        <v>81.03379</v>
      </c>
      <c r="H138" s="39" t="n">
        <v>18993.55469</v>
      </c>
      <c r="I138" s="39" t="n">
        <v>32394.69475</v>
      </c>
      <c r="J138" s="39" t="n">
        <v>1611.09148</v>
      </c>
      <c r="K138" s="39" t="n">
        <v>0</v>
      </c>
      <c r="L138" s="39" t="n">
        <v>1611.09148</v>
      </c>
      <c r="M138" s="39" t="n">
        <v>1600</v>
      </c>
      <c r="N138" s="39" t="n">
        <v>0</v>
      </c>
      <c r="O138" s="39" t="n">
        <v>0</v>
      </c>
      <c r="P138" s="39" t="n">
        <v>9490.03786</v>
      </c>
      <c r="Q138" s="39" t="n">
        <v>0</v>
      </c>
      <c r="R138" s="39" t="n">
        <v>11090.03786</v>
      </c>
      <c r="S138" s="39" t="n">
        <v>7197.38698</v>
      </c>
      <c r="T138" s="39" t="n">
        <v>3358.00732</v>
      </c>
      <c r="U138" s="39" t="n">
        <v>0</v>
      </c>
      <c r="V138" s="39" t="n">
        <v>0</v>
      </c>
      <c r="W138" s="39" t="n">
        <v>9310.75173</v>
      </c>
      <c r="X138" s="39" t="n">
        <v>19866.14603</v>
      </c>
      <c r="Y138" s="39" t="n">
        <v>71638.46962</v>
      </c>
      <c r="Z138" s="39" t="n">
        <v>39071.19425</v>
      </c>
      <c r="AA138" s="39" t="n">
        <v>32567.27537</v>
      </c>
      <c r="AB138" s="39"/>
      <c r="AC138" s="16" t="n">
        <v>0</v>
      </c>
      <c r="AD138" s="16" t="n">
        <v>0</v>
      </c>
      <c r="AE138" s="16"/>
    </row>
    <row r="139" customFormat="false" ht="12.75" hidden="false" customHeight="true" outlineLevel="0" collapsed="false">
      <c r="A139" s="36"/>
      <c r="B139" s="38" t="n">
        <v>2607</v>
      </c>
      <c r="C139" s="38" t="s">
        <v>69</v>
      </c>
      <c r="D139" s="39" t="n">
        <v>20000</v>
      </c>
      <c r="E139" s="39" t="n">
        <v>20000</v>
      </c>
      <c r="F139" s="39" t="n">
        <v>0</v>
      </c>
      <c r="G139" s="39" t="n">
        <v>0</v>
      </c>
      <c r="H139" s="39" t="n">
        <v>21095</v>
      </c>
      <c r="I139" s="39" t="n">
        <v>21095</v>
      </c>
      <c r="J139" s="39" t="n">
        <v>21308.41414</v>
      </c>
      <c r="K139" s="39" t="n">
        <v>12000</v>
      </c>
      <c r="L139" s="39" t="n">
        <v>33308.41414</v>
      </c>
      <c r="M139" s="39" t="n">
        <v>0</v>
      </c>
      <c r="N139" s="39" t="n">
        <v>0</v>
      </c>
      <c r="O139" s="39" t="n">
        <v>0</v>
      </c>
      <c r="P139" s="39" t="n">
        <v>0</v>
      </c>
      <c r="Q139" s="39" t="n">
        <v>0</v>
      </c>
      <c r="R139" s="39" t="n">
        <v>0</v>
      </c>
      <c r="S139" s="39" t="n">
        <v>0</v>
      </c>
      <c r="T139" s="39" t="n">
        <v>0</v>
      </c>
      <c r="U139" s="39" t="n">
        <v>3000</v>
      </c>
      <c r="V139" s="39" t="n">
        <v>0</v>
      </c>
      <c r="W139" s="39" t="n">
        <v>0</v>
      </c>
      <c r="X139" s="39" t="n">
        <v>3000</v>
      </c>
      <c r="Y139" s="39" t="n">
        <v>77403.41414</v>
      </c>
      <c r="Z139" s="39" t="n">
        <v>41095</v>
      </c>
      <c r="AA139" s="39" t="n">
        <v>36308.41414</v>
      </c>
      <c r="AB139" s="39"/>
      <c r="AC139" s="16" t="n">
        <v>0</v>
      </c>
      <c r="AD139" s="16" t="n">
        <v>0</v>
      </c>
      <c r="AE139" s="16"/>
    </row>
    <row r="140" customFormat="false" ht="12.75" hidden="false" customHeight="true" outlineLevel="0" collapsed="false">
      <c r="A140" s="36"/>
      <c r="B140" s="38" t="n">
        <v>2608</v>
      </c>
      <c r="C140" s="38" t="s">
        <v>191</v>
      </c>
      <c r="D140" s="39" t="n">
        <v>0</v>
      </c>
      <c r="E140" s="39" t="n">
        <v>0</v>
      </c>
      <c r="F140" s="39" t="n">
        <v>0</v>
      </c>
      <c r="G140" s="39" t="n">
        <v>0</v>
      </c>
      <c r="H140" s="39" t="n">
        <v>0</v>
      </c>
      <c r="I140" s="39" t="n">
        <v>0</v>
      </c>
      <c r="J140" s="39" t="n">
        <v>0</v>
      </c>
      <c r="K140" s="39" t="n">
        <v>0</v>
      </c>
      <c r="L140" s="39" t="n">
        <v>0</v>
      </c>
      <c r="M140" s="39" t="n">
        <v>0</v>
      </c>
      <c r="N140" s="39" t="n">
        <v>0</v>
      </c>
      <c r="O140" s="39" t="n">
        <v>0</v>
      </c>
      <c r="P140" s="39" t="n">
        <v>0</v>
      </c>
      <c r="Q140" s="39" t="n">
        <v>0</v>
      </c>
      <c r="R140" s="39" t="n">
        <v>0</v>
      </c>
      <c r="S140" s="39" t="n">
        <v>0</v>
      </c>
      <c r="T140" s="39" t="n">
        <v>0</v>
      </c>
      <c r="U140" s="39" t="n">
        <v>0</v>
      </c>
      <c r="V140" s="39" t="n">
        <v>0</v>
      </c>
      <c r="W140" s="39" t="n">
        <v>0</v>
      </c>
      <c r="X140" s="39" t="n">
        <v>0</v>
      </c>
      <c r="Y140" s="39" t="n">
        <v>0</v>
      </c>
      <c r="Z140" s="39" t="n">
        <v>0</v>
      </c>
      <c r="AA140" s="39" t="n">
        <v>0</v>
      </c>
      <c r="AB140" s="39"/>
      <c r="AC140" s="16"/>
      <c r="AD140" s="16"/>
      <c r="AE140" s="16"/>
    </row>
    <row r="141" customFormat="false" ht="12.75" hidden="false" customHeight="true" outlineLevel="0" collapsed="false">
      <c r="A141" s="36"/>
      <c r="B141" s="38" t="n">
        <v>2690</v>
      </c>
      <c r="C141" s="38" t="s">
        <v>192</v>
      </c>
      <c r="D141" s="39" t="n">
        <v>0</v>
      </c>
      <c r="E141" s="39" t="n">
        <v>0</v>
      </c>
      <c r="F141" s="39" t="n">
        <v>0</v>
      </c>
      <c r="G141" s="39" t="n">
        <v>16.47507</v>
      </c>
      <c r="H141" s="39" t="n">
        <v>0</v>
      </c>
      <c r="I141" s="39" t="n">
        <v>16.47507</v>
      </c>
      <c r="J141" s="39" t="n">
        <v>0</v>
      </c>
      <c r="K141" s="39" t="n">
        <v>0</v>
      </c>
      <c r="L141" s="39" t="n">
        <v>0</v>
      </c>
      <c r="M141" s="39" t="n">
        <v>0</v>
      </c>
      <c r="N141" s="39" t="n">
        <v>0</v>
      </c>
      <c r="O141" s="39" t="n">
        <v>0</v>
      </c>
      <c r="P141" s="39" t="n">
        <v>0</v>
      </c>
      <c r="Q141" s="39" t="n">
        <v>503.28358</v>
      </c>
      <c r="R141" s="39" t="n">
        <v>503.28358</v>
      </c>
      <c r="S141" s="39" t="n">
        <v>0</v>
      </c>
      <c r="T141" s="39" t="n">
        <v>0</v>
      </c>
      <c r="U141" s="39" t="n">
        <v>0</v>
      </c>
      <c r="V141" s="39" t="n">
        <v>0</v>
      </c>
      <c r="W141" s="39" t="n">
        <v>0</v>
      </c>
      <c r="X141" s="39" t="n">
        <v>0</v>
      </c>
      <c r="Y141" s="39" t="n">
        <v>519.75865</v>
      </c>
      <c r="Z141" s="39" t="n">
        <v>16.47507</v>
      </c>
      <c r="AA141" s="39" t="n">
        <v>503.28358</v>
      </c>
      <c r="AB141" s="39"/>
      <c r="AC141" s="16"/>
      <c r="AD141" s="16"/>
      <c r="AE141" s="16"/>
    </row>
    <row r="142" customFormat="false" ht="12.75" hidden="false" customHeight="true" outlineLevel="0" collapsed="false">
      <c r="A142" s="36"/>
      <c r="B142" s="38" t="n">
        <v>27</v>
      </c>
      <c r="C142" s="18" t="s">
        <v>70</v>
      </c>
      <c r="D142" s="39" t="n">
        <v>549.63333</v>
      </c>
      <c r="E142" s="39" t="n">
        <v>549.63333</v>
      </c>
      <c r="F142" s="39" t="n">
        <v>4.022</v>
      </c>
      <c r="G142" s="39" t="n">
        <v>135.98</v>
      </c>
      <c r="H142" s="39" t="n">
        <v>44951.31293</v>
      </c>
      <c r="I142" s="39" t="n">
        <v>45091.31493</v>
      </c>
      <c r="J142" s="39" t="n">
        <v>24396.9423</v>
      </c>
      <c r="K142" s="39" t="n">
        <v>0</v>
      </c>
      <c r="L142" s="39" t="n">
        <v>24396.9423</v>
      </c>
      <c r="M142" s="39" t="n">
        <v>0</v>
      </c>
      <c r="N142" s="39" t="n">
        <v>0</v>
      </c>
      <c r="O142" s="39" t="n">
        <v>84821.00714</v>
      </c>
      <c r="P142" s="39" t="n">
        <v>0</v>
      </c>
      <c r="Q142" s="39" t="n">
        <v>0</v>
      </c>
      <c r="R142" s="39" t="n">
        <v>84821.00714</v>
      </c>
      <c r="S142" s="39" t="n">
        <v>1099.08791</v>
      </c>
      <c r="T142" s="39" t="n">
        <v>0</v>
      </c>
      <c r="U142" s="39" t="n">
        <v>0</v>
      </c>
      <c r="V142" s="39" t="n">
        <v>0</v>
      </c>
      <c r="W142" s="39" t="n">
        <v>0</v>
      </c>
      <c r="X142" s="39" t="n">
        <v>1099.08791</v>
      </c>
      <c r="Y142" s="39" t="n">
        <v>155957.98561</v>
      </c>
      <c r="Z142" s="39" t="n">
        <v>45640.94826</v>
      </c>
      <c r="AA142" s="39" t="n">
        <v>110317.03735</v>
      </c>
      <c r="AB142" s="39"/>
      <c r="AC142" s="16" t="n">
        <v>0</v>
      </c>
      <c r="AD142" s="16" t="n">
        <v>0</v>
      </c>
      <c r="AE142" s="16"/>
    </row>
    <row r="143" customFormat="false" ht="12.75" hidden="false" customHeight="true" outlineLevel="0" collapsed="false">
      <c r="A143" s="36"/>
      <c r="B143" s="38" t="n">
        <v>28</v>
      </c>
      <c r="C143" s="18" t="s">
        <v>71</v>
      </c>
      <c r="D143" s="39" t="n">
        <v>42861.98188</v>
      </c>
      <c r="E143" s="39" t="n">
        <v>42861.98188</v>
      </c>
      <c r="F143" s="39" t="n">
        <v>25600</v>
      </c>
      <c r="G143" s="39" t="n">
        <v>13830.74733</v>
      </c>
      <c r="H143" s="39" t="n">
        <v>23142.22816</v>
      </c>
      <c r="I143" s="39" t="n">
        <v>62572.97549</v>
      </c>
      <c r="J143" s="39" t="n">
        <v>5702.81674</v>
      </c>
      <c r="K143" s="39" t="n">
        <v>0</v>
      </c>
      <c r="L143" s="39" t="n">
        <v>5702.81674</v>
      </c>
      <c r="M143" s="39" t="n">
        <v>0</v>
      </c>
      <c r="N143" s="39" t="n">
        <v>0</v>
      </c>
      <c r="O143" s="39" t="n">
        <v>0</v>
      </c>
      <c r="P143" s="39" t="n">
        <v>724.4</v>
      </c>
      <c r="Q143" s="39" t="n">
        <v>40</v>
      </c>
      <c r="R143" s="39" t="n">
        <v>764.4</v>
      </c>
      <c r="S143" s="39" t="n">
        <v>0</v>
      </c>
      <c r="T143" s="39" t="n">
        <v>0</v>
      </c>
      <c r="U143" s="39" t="n">
        <v>0</v>
      </c>
      <c r="V143" s="39" t="n">
        <v>0</v>
      </c>
      <c r="W143" s="39" t="n">
        <v>3777.26804</v>
      </c>
      <c r="X143" s="39" t="n">
        <v>3777.26804</v>
      </c>
      <c r="Y143" s="39" t="n">
        <v>115679.44215</v>
      </c>
      <c r="Z143" s="39" t="n">
        <v>105434.95737</v>
      </c>
      <c r="AA143" s="39" t="n">
        <v>10244.48478</v>
      </c>
      <c r="AB143" s="39"/>
      <c r="AC143" s="16" t="n">
        <v>0</v>
      </c>
      <c r="AD143" s="16" t="n">
        <v>0</v>
      </c>
      <c r="AE143" s="16"/>
    </row>
    <row r="144" customFormat="false" ht="12.75" hidden="false" customHeight="true" outlineLevel="0" collapsed="false">
      <c r="A144" s="36"/>
      <c r="B144" s="38" t="n">
        <v>2801</v>
      </c>
      <c r="C144" s="19" t="s">
        <v>193</v>
      </c>
      <c r="D144" s="39" t="n">
        <v>42861.98188</v>
      </c>
      <c r="E144" s="39" t="n">
        <v>42861.98188</v>
      </c>
      <c r="F144" s="39" t="n">
        <v>25600</v>
      </c>
      <c r="G144" s="39" t="n">
        <v>0</v>
      </c>
      <c r="H144" s="39" t="n">
        <v>23142.22816</v>
      </c>
      <c r="I144" s="39" t="n">
        <v>48742.22816</v>
      </c>
      <c r="J144" s="39" t="n">
        <v>5702.81674</v>
      </c>
      <c r="K144" s="39" t="n">
        <v>0</v>
      </c>
      <c r="L144" s="39" t="n">
        <v>5702.81674</v>
      </c>
      <c r="M144" s="39" t="n">
        <v>0</v>
      </c>
      <c r="N144" s="39" t="n">
        <v>0</v>
      </c>
      <c r="O144" s="39" t="n">
        <v>0</v>
      </c>
      <c r="P144" s="39" t="n">
        <v>724.4</v>
      </c>
      <c r="Q144" s="39" t="n">
        <v>0</v>
      </c>
      <c r="R144" s="39" t="n">
        <v>724.4</v>
      </c>
      <c r="S144" s="39" t="n">
        <v>0</v>
      </c>
      <c r="T144" s="39" t="n">
        <v>0</v>
      </c>
      <c r="U144" s="39" t="n">
        <v>0</v>
      </c>
      <c r="V144" s="39" t="n">
        <v>0</v>
      </c>
      <c r="W144" s="39" t="n">
        <v>3777.26804</v>
      </c>
      <c r="X144" s="39" t="n">
        <v>3777.26804</v>
      </c>
      <c r="Y144" s="39" t="n">
        <v>101808.69482</v>
      </c>
      <c r="Z144" s="39" t="n">
        <v>91604.21004</v>
      </c>
      <c r="AA144" s="39" t="n">
        <v>10204.48478</v>
      </c>
      <c r="AB144" s="39"/>
      <c r="AC144" s="16" t="n">
        <v>0</v>
      </c>
      <c r="AD144" s="16" t="n">
        <v>0</v>
      </c>
      <c r="AE144" s="16"/>
    </row>
    <row r="145" customFormat="false" ht="12.75" hidden="false" customHeight="true" outlineLevel="0" collapsed="false">
      <c r="A145" s="36"/>
      <c r="B145" s="38" t="n">
        <v>2802</v>
      </c>
      <c r="C145" s="19" t="s">
        <v>194</v>
      </c>
      <c r="D145" s="39" t="n">
        <v>0</v>
      </c>
      <c r="E145" s="39" t="n">
        <v>0</v>
      </c>
      <c r="F145" s="39" t="n">
        <v>0</v>
      </c>
      <c r="G145" s="39" t="n">
        <v>13830.74733</v>
      </c>
      <c r="H145" s="39" t="n">
        <v>0</v>
      </c>
      <c r="I145" s="39" t="n">
        <v>13830.74733</v>
      </c>
      <c r="J145" s="39" t="n">
        <v>0</v>
      </c>
      <c r="K145" s="39" t="n">
        <v>0</v>
      </c>
      <c r="L145" s="39" t="n">
        <v>0</v>
      </c>
      <c r="M145" s="39" t="n">
        <v>0</v>
      </c>
      <c r="N145" s="39" t="n">
        <v>0</v>
      </c>
      <c r="O145" s="39" t="n">
        <v>0</v>
      </c>
      <c r="P145" s="39" t="n">
        <v>0</v>
      </c>
      <c r="Q145" s="39" t="n">
        <v>40</v>
      </c>
      <c r="R145" s="39" t="n">
        <v>40</v>
      </c>
      <c r="S145" s="39" t="n">
        <v>0</v>
      </c>
      <c r="T145" s="39" t="n">
        <v>0</v>
      </c>
      <c r="U145" s="39" t="n">
        <v>0</v>
      </c>
      <c r="V145" s="39" t="n">
        <v>0</v>
      </c>
      <c r="W145" s="39" t="n">
        <v>0</v>
      </c>
      <c r="X145" s="39" t="n">
        <v>0</v>
      </c>
      <c r="Y145" s="39" t="n">
        <v>13870.74733</v>
      </c>
      <c r="Z145" s="39" t="n">
        <v>13830.74733</v>
      </c>
      <c r="AA145" s="39" t="n">
        <v>40</v>
      </c>
      <c r="AB145" s="39"/>
      <c r="AC145" s="16" t="n">
        <v>0</v>
      </c>
      <c r="AD145" s="16" t="n">
        <v>0</v>
      </c>
      <c r="AE145" s="16"/>
    </row>
    <row r="146" customFormat="false" ht="12.75" hidden="false" customHeight="true" outlineLevel="0" collapsed="false">
      <c r="A146" s="36"/>
      <c r="B146" s="38" t="n">
        <v>29</v>
      </c>
      <c r="C146" s="18" t="s">
        <v>72</v>
      </c>
      <c r="D146" s="39" t="n">
        <v>50328.34462</v>
      </c>
      <c r="E146" s="39" t="n">
        <v>50328.34462</v>
      </c>
      <c r="F146" s="39" t="n">
        <v>6186.69214</v>
      </c>
      <c r="G146" s="39" t="n">
        <v>29403.80413</v>
      </c>
      <c r="H146" s="39" t="n">
        <v>2853.94876</v>
      </c>
      <c r="I146" s="39" t="n">
        <v>38444.44503</v>
      </c>
      <c r="J146" s="39" t="n">
        <v>4211.76881</v>
      </c>
      <c r="K146" s="39" t="n">
        <v>1376.04214</v>
      </c>
      <c r="L146" s="39" t="n">
        <v>5587.81095</v>
      </c>
      <c r="M146" s="39" t="n">
        <v>6438.64295</v>
      </c>
      <c r="N146" s="39" t="n">
        <v>0</v>
      </c>
      <c r="O146" s="39" t="n">
        <v>24610.52232</v>
      </c>
      <c r="P146" s="39" t="n">
        <v>445.16289</v>
      </c>
      <c r="Q146" s="39" t="n">
        <v>861.79704</v>
      </c>
      <c r="R146" s="39" t="n">
        <v>32356.1252</v>
      </c>
      <c r="S146" s="39" t="n">
        <v>464.23735</v>
      </c>
      <c r="T146" s="39" t="n">
        <v>4.42029</v>
      </c>
      <c r="U146" s="39" t="n">
        <v>768.154</v>
      </c>
      <c r="V146" s="39" t="n">
        <v>0</v>
      </c>
      <c r="W146" s="39" t="n">
        <v>1382.28631</v>
      </c>
      <c r="X146" s="39" t="n">
        <v>2619.09795</v>
      </c>
      <c r="Y146" s="39" t="n">
        <v>129335.82375</v>
      </c>
      <c r="Z146" s="39" t="n">
        <v>88772.78965</v>
      </c>
      <c r="AA146" s="39" t="n">
        <v>40563.0341</v>
      </c>
      <c r="AB146" s="39"/>
      <c r="AC146" s="16" t="n">
        <v>0</v>
      </c>
      <c r="AD146" s="16" t="n">
        <v>0</v>
      </c>
      <c r="AE146" s="16"/>
    </row>
    <row r="147" customFormat="false" ht="12.75" hidden="false" customHeight="true" outlineLevel="0" collapsed="false">
      <c r="A147" s="36"/>
      <c r="B147" s="43"/>
      <c r="C147" s="15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16"/>
      <c r="AD147" s="16"/>
      <c r="AE147" s="16"/>
    </row>
    <row r="148" customFormat="false" ht="12.75" hidden="false" customHeight="true" outlineLevel="0" collapsed="false">
      <c r="A148" s="36"/>
      <c r="B148" s="43"/>
      <c r="C148" s="15" t="s">
        <v>52</v>
      </c>
      <c r="D148" s="44" t="n">
        <v>4387271.75222</v>
      </c>
      <c r="E148" s="44" t="n">
        <v>4387271.75222</v>
      </c>
      <c r="F148" s="44" t="n">
        <v>1638717.987</v>
      </c>
      <c r="G148" s="44" t="n">
        <v>1618963.44635</v>
      </c>
      <c r="H148" s="44" t="n">
        <v>1386890.55075</v>
      </c>
      <c r="I148" s="44" t="n">
        <v>4644571.9841</v>
      </c>
      <c r="J148" s="44" t="n">
        <v>925743.79759</v>
      </c>
      <c r="K148" s="44" t="n">
        <v>867274.38172</v>
      </c>
      <c r="L148" s="44" t="n">
        <v>1793018.17931</v>
      </c>
      <c r="M148" s="44" t="n">
        <v>461682.61435</v>
      </c>
      <c r="N148" s="44" t="n">
        <v>0</v>
      </c>
      <c r="O148" s="44" t="n">
        <v>497494.63506</v>
      </c>
      <c r="P148" s="44" t="n">
        <v>286298.00229</v>
      </c>
      <c r="Q148" s="44" t="n">
        <v>260024.46488</v>
      </c>
      <c r="R148" s="44" t="n">
        <v>1505499.71658</v>
      </c>
      <c r="S148" s="44" t="n">
        <v>121449.59934</v>
      </c>
      <c r="T148" s="44" t="n">
        <v>5868.94381</v>
      </c>
      <c r="U148" s="44" t="n">
        <v>231819.195</v>
      </c>
      <c r="V148" s="44" t="n">
        <v>0</v>
      </c>
      <c r="W148" s="44" t="n">
        <v>264697.12479</v>
      </c>
      <c r="X148" s="44" t="n">
        <v>623834.86294</v>
      </c>
      <c r="Y148" s="44" t="n">
        <v>12954196.49515</v>
      </c>
      <c r="Z148" s="44" t="n">
        <v>9031843.73632</v>
      </c>
      <c r="AA148" s="44" t="n">
        <v>3922352.75883</v>
      </c>
      <c r="AB148" s="44"/>
      <c r="AC148" s="22" t="n">
        <v>0</v>
      </c>
      <c r="AD148" s="22" t="n">
        <v>0</v>
      </c>
      <c r="AE148" s="22"/>
    </row>
    <row r="149" customFormat="false" ht="12.75" hidden="false" customHeight="true" outlineLevel="0" collapsed="false">
      <c r="A149" s="36"/>
      <c r="B149" s="43"/>
      <c r="C149" s="47" t="s">
        <v>73</v>
      </c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16"/>
      <c r="AD149" s="16"/>
      <c r="AE149" s="16"/>
    </row>
    <row r="150" customFormat="false" ht="12.75" hidden="false" customHeight="true" outlineLevel="0" collapsed="false">
      <c r="A150" s="36"/>
      <c r="B150" s="38"/>
      <c r="C150" s="15" t="s">
        <v>74</v>
      </c>
      <c r="D150" s="48" t="n">
        <v>0</v>
      </c>
      <c r="E150" s="48" t="n">
        <v>0</v>
      </c>
      <c r="F150" s="48" t="n">
        <v>0</v>
      </c>
      <c r="G150" s="48" t="n">
        <v>0</v>
      </c>
      <c r="H150" s="48" t="n">
        <v>0</v>
      </c>
      <c r="I150" s="48" t="n">
        <v>0</v>
      </c>
      <c r="J150" s="48" t="n">
        <v>0</v>
      </c>
      <c r="K150" s="48" t="n">
        <v>0</v>
      </c>
      <c r="L150" s="48" t="n">
        <v>0</v>
      </c>
      <c r="M150" s="48" t="n">
        <v>0</v>
      </c>
      <c r="N150" s="48" t="n">
        <v>0</v>
      </c>
      <c r="O150" s="48" t="n">
        <v>0</v>
      </c>
      <c r="P150" s="48" t="n">
        <v>0</v>
      </c>
      <c r="Q150" s="48" t="n">
        <v>0</v>
      </c>
      <c r="R150" s="48" t="n">
        <v>0</v>
      </c>
      <c r="S150" s="48" t="n">
        <v>0</v>
      </c>
      <c r="T150" s="48" t="n">
        <v>0</v>
      </c>
      <c r="U150" s="48" t="n">
        <v>0</v>
      </c>
      <c r="V150" s="48" t="n">
        <v>0</v>
      </c>
      <c r="W150" s="48" t="n">
        <v>0</v>
      </c>
      <c r="X150" s="48" t="n">
        <v>0</v>
      </c>
      <c r="Y150" s="48" t="n">
        <v>0</v>
      </c>
      <c r="Z150" s="48" t="n">
        <v>0</v>
      </c>
      <c r="AA150" s="48" t="n">
        <v>0</v>
      </c>
      <c r="AB150" s="48"/>
      <c r="AC150" s="3" t="n">
        <v>0</v>
      </c>
      <c r="AD150" s="3" t="n">
        <v>0</v>
      </c>
      <c r="AE150" s="3"/>
    </row>
    <row r="151" customFormat="false" ht="12.75" hidden="false" customHeight="true" outlineLevel="0" collapsed="false">
      <c r="A151" s="36"/>
      <c r="B151" s="38" t="n">
        <v>31</v>
      </c>
      <c r="C151" s="18" t="s">
        <v>75</v>
      </c>
      <c r="D151" s="39" t="n">
        <v>188000</v>
      </c>
      <c r="E151" s="39" t="n">
        <v>188000</v>
      </c>
      <c r="F151" s="39" t="n">
        <v>90000</v>
      </c>
      <c r="G151" s="39" t="n">
        <v>84324.956</v>
      </c>
      <c r="H151" s="39" t="n">
        <v>92000</v>
      </c>
      <c r="I151" s="39" t="n">
        <v>266324.956</v>
      </c>
      <c r="J151" s="39" t="n">
        <v>62000</v>
      </c>
      <c r="K151" s="39" t="n">
        <v>62000</v>
      </c>
      <c r="L151" s="39" t="n">
        <v>124000</v>
      </c>
      <c r="M151" s="39" t="n">
        <v>20563</v>
      </c>
      <c r="N151" s="39" t="n">
        <v>0</v>
      </c>
      <c r="O151" s="39" t="n">
        <v>50000</v>
      </c>
      <c r="P151" s="39" t="n">
        <v>36323.56717</v>
      </c>
      <c r="Q151" s="39" t="n">
        <v>22100</v>
      </c>
      <c r="R151" s="39" t="n">
        <v>128986.56717</v>
      </c>
      <c r="S151" s="39" t="n">
        <v>9643.187</v>
      </c>
      <c r="T151" s="39" t="n">
        <v>6402.5286</v>
      </c>
      <c r="U151" s="39" t="n">
        <v>14291.429</v>
      </c>
      <c r="V151" s="39" t="n">
        <v>0</v>
      </c>
      <c r="W151" s="39" t="n">
        <v>15393.57424</v>
      </c>
      <c r="X151" s="39" t="n">
        <v>45730.71884</v>
      </c>
      <c r="Y151" s="39" t="n">
        <v>753042.24201</v>
      </c>
      <c r="Z151" s="39" t="n">
        <v>454324.956</v>
      </c>
      <c r="AA151" s="39" t="n">
        <v>298717.28601</v>
      </c>
      <c r="AB151" s="39"/>
      <c r="AC151" s="16" t="n">
        <v>0</v>
      </c>
      <c r="AD151" s="16" t="n">
        <v>0</v>
      </c>
      <c r="AE151" s="16"/>
    </row>
    <row r="152" customFormat="false" ht="12.75" hidden="false" customHeight="true" outlineLevel="0" collapsed="false">
      <c r="A152" s="36"/>
      <c r="B152" s="38" t="n">
        <v>32</v>
      </c>
      <c r="C152" s="18" t="s">
        <v>76</v>
      </c>
      <c r="D152" s="39" t="n">
        <v>1699.34388</v>
      </c>
      <c r="E152" s="39" t="n">
        <v>1699.34388</v>
      </c>
      <c r="F152" s="39" t="n">
        <v>0</v>
      </c>
      <c r="G152" s="39" t="n">
        <v>0</v>
      </c>
      <c r="H152" s="39" t="n">
        <v>1104.7742</v>
      </c>
      <c r="I152" s="39" t="n">
        <v>1104.7742</v>
      </c>
      <c r="J152" s="39" t="n">
        <v>0</v>
      </c>
      <c r="K152" s="39" t="n">
        <v>0</v>
      </c>
      <c r="L152" s="39" t="n">
        <v>0</v>
      </c>
      <c r="M152" s="39" t="n">
        <v>0</v>
      </c>
      <c r="N152" s="39" t="n">
        <v>0</v>
      </c>
      <c r="O152" s="39" t="n">
        <v>0</v>
      </c>
      <c r="P152" s="39" t="n">
        <v>253.60163</v>
      </c>
      <c r="Q152" s="39" t="n">
        <v>0</v>
      </c>
      <c r="R152" s="39" t="n">
        <v>253.60163</v>
      </c>
      <c r="S152" s="39" t="n">
        <v>0</v>
      </c>
      <c r="T152" s="39" t="n">
        <v>0</v>
      </c>
      <c r="U152" s="39" t="n">
        <v>0</v>
      </c>
      <c r="V152" s="39" t="n">
        <v>0</v>
      </c>
      <c r="W152" s="39" t="n">
        <v>0</v>
      </c>
      <c r="X152" s="39" t="n">
        <v>0</v>
      </c>
      <c r="Y152" s="39" t="n">
        <v>3057.71971</v>
      </c>
      <c r="Z152" s="39" t="n">
        <v>2804.11808</v>
      </c>
      <c r="AA152" s="39" t="n">
        <v>253.60163</v>
      </c>
      <c r="AB152" s="39"/>
      <c r="AC152" s="16" t="n">
        <v>0</v>
      </c>
      <c r="AD152" s="16" t="n">
        <v>0</v>
      </c>
      <c r="AE152" s="16"/>
    </row>
    <row r="153" customFormat="false" ht="12.75" hidden="false" customHeight="true" outlineLevel="0" collapsed="false">
      <c r="A153" s="36"/>
      <c r="B153" s="38" t="n">
        <v>33</v>
      </c>
      <c r="C153" s="18" t="s">
        <v>77</v>
      </c>
      <c r="D153" s="39" t="n">
        <v>62908.9413</v>
      </c>
      <c r="E153" s="39" t="n">
        <v>62908.9413</v>
      </c>
      <c r="F153" s="39" t="n">
        <v>9421.1438</v>
      </c>
      <c r="G153" s="39" t="n">
        <v>36861.33861</v>
      </c>
      <c r="H153" s="39" t="n">
        <v>12691.57679</v>
      </c>
      <c r="I153" s="39" t="n">
        <v>58974.0592</v>
      </c>
      <c r="J153" s="39" t="n">
        <v>9786.27447</v>
      </c>
      <c r="K153" s="39" t="n">
        <v>9136.85359</v>
      </c>
      <c r="L153" s="39" t="n">
        <v>18923.12806</v>
      </c>
      <c r="M153" s="39" t="n">
        <v>11039.60947</v>
      </c>
      <c r="N153" s="39" t="n">
        <v>0</v>
      </c>
      <c r="O153" s="39" t="n">
        <v>9959.34153</v>
      </c>
      <c r="P153" s="39" t="n">
        <v>1673.36207</v>
      </c>
      <c r="Q153" s="39" t="n">
        <v>1314.91075</v>
      </c>
      <c r="R153" s="39" t="n">
        <v>23987.22382</v>
      </c>
      <c r="S153" s="39" t="n">
        <v>827.9121</v>
      </c>
      <c r="T153" s="39" t="n">
        <v>512.40243</v>
      </c>
      <c r="U153" s="39" t="n">
        <v>2037.82</v>
      </c>
      <c r="V153" s="39" t="n">
        <v>0</v>
      </c>
      <c r="W153" s="39" t="n">
        <v>1410.42799</v>
      </c>
      <c r="X153" s="39" t="n">
        <v>4788.56252</v>
      </c>
      <c r="Y153" s="39" t="n">
        <v>169581.9149</v>
      </c>
      <c r="Z153" s="39" t="n">
        <v>121883.0005</v>
      </c>
      <c r="AA153" s="39" t="n">
        <v>47698.9144</v>
      </c>
      <c r="AB153" s="39"/>
      <c r="AC153" s="16" t="n">
        <v>0</v>
      </c>
      <c r="AD153" s="16" t="n">
        <v>0</v>
      </c>
      <c r="AE153" s="16"/>
    </row>
    <row r="154" customFormat="false" ht="12.75" hidden="false" customHeight="true" outlineLevel="0" collapsed="false">
      <c r="A154" s="36"/>
      <c r="B154" s="38" t="n">
        <v>3301</v>
      </c>
      <c r="C154" s="19" t="s">
        <v>195</v>
      </c>
      <c r="D154" s="39" t="n">
        <v>35166.96178</v>
      </c>
      <c r="E154" s="39" t="n">
        <v>35166.96178</v>
      </c>
      <c r="F154" s="39" t="n">
        <v>8194.33647</v>
      </c>
      <c r="G154" s="39" t="n">
        <v>22760.50655</v>
      </c>
      <c r="H154" s="39" t="n">
        <v>11925.93265</v>
      </c>
      <c r="I154" s="39" t="n">
        <v>42880.77567</v>
      </c>
      <c r="J154" s="39" t="n">
        <v>6818.89627</v>
      </c>
      <c r="K154" s="39" t="n">
        <v>8300.51929</v>
      </c>
      <c r="L154" s="39" t="n">
        <v>15119.41556</v>
      </c>
      <c r="M154" s="39" t="n">
        <v>1698.69454</v>
      </c>
      <c r="N154" s="39" t="n">
        <v>0</v>
      </c>
      <c r="O154" s="39" t="n">
        <v>6997.04401</v>
      </c>
      <c r="P154" s="39" t="n">
        <v>1673.36175</v>
      </c>
      <c r="Q154" s="39" t="n">
        <v>1207.75894</v>
      </c>
      <c r="R154" s="39" t="n">
        <v>11576.85924</v>
      </c>
      <c r="S154" s="39" t="n">
        <v>442.0481</v>
      </c>
      <c r="T154" s="39" t="n">
        <v>123.98891</v>
      </c>
      <c r="U154" s="39" t="n">
        <v>2026.02</v>
      </c>
      <c r="V154" s="39" t="n">
        <v>0</v>
      </c>
      <c r="W154" s="39" t="n">
        <v>1410.42799</v>
      </c>
      <c r="X154" s="39" t="n">
        <v>4002.485</v>
      </c>
      <c r="Y154" s="39" t="n">
        <v>108746.49725</v>
      </c>
      <c r="Z154" s="39" t="n">
        <v>78047.73745</v>
      </c>
      <c r="AA154" s="39" t="n">
        <v>30698.7598</v>
      </c>
      <c r="AB154" s="39"/>
      <c r="AC154" s="16" t="n">
        <v>0</v>
      </c>
      <c r="AD154" s="16" t="n">
        <v>0</v>
      </c>
      <c r="AE154" s="16"/>
    </row>
    <row r="155" customFormat="false" ht="12.75" hidden="false" customHeight="true" outlineLevel="0" collapsed="false">
      <c r="A155" s="36"/>
      <c r="B155" s="38" t="n">
        <v>3303</v>
      </c>
      <c r="C155" s="19" t="s">
        <v>196</v>
      </c>
      <c r="D155" s="39" t="n">
        <v>27741.97952</v>
      </c>
      <c r="E155" s="39" t="n">
        <v>27741.97952</v>
      </c>
      <c r="F155" s="39" t="n">
        <v>0</v>
      </c>
      <c r="G155" s="39" t="n">
        <v>14100.83206</v>
      </c>
      <c r="H155" s="39" t="n">
        <v>765.64414</v>
      </c>
      <c r="I155" s="39" t="n">
        <v>14866.4762</v>
      </c>
      <c r="J155" s="39" t="n">
        <v>8.46904</v>
      </c>
      <c r="K155" s="39" t="n">
        <v>836.3343</v>
      </c>
      <c r="L155" s="39" t="n">
        <v>844.80334</v>
      </c>
      <c r="M155" s="39" t="n">
        <v>5673.65551</v>
      </c>
      <c r="N155" s="39" t="n">
        <v>0</v>
      </c>
      <c r="O155" s="39" t="n">
        <v>0</v>
      </c>
      <c r="P155" s="39" t="n">
        <v>0.00032</v>
      </c>
      <c r="Q155" s="39" t="n">
        <v>25.2959</v>
      </c>
      <c r="R155" s="39" t="n">
        <v>5698.95173</v>
      </c>
      <c r="S155" s="39" t="n">
        <v>385.864</v>
      </c>
      <c r="T155" s="39" t="n">
        <v>338.24279</v>
      </c>
      <c r="U155" s="39" t="n">
        <v>0</v>
      </c>
      <c r="V155" s="39" t="n">
        <v>0</v>
      </c>
      <c r="W155" s="39" t="n">
        <v>0</v>
      </c>
      <c r="X155" s="39" t="n">
        <v>724.10679</v>
      </c>
      <c r="Y155" s="39" t="n">
        <v>49876.31758</v>
      </c>
      <c r="Z155" s="39" t="n">
        <v>42608.45572</v>
      </c>
      <c r="AA155" s="39" t="n">
        <v>7267.86186</v>
      </c>
      <c r="AB155" s="39"/>
      <c r="AC155" s="16" t="n">
        <v>0</v>
      </c>
      <c r="AD155" s="16" t="n">
        <v>0</v>
      </c>
      <c r="AE155" s="16"/>
    </row>
    <row r="156" customFormat="false" ht="12.75" hidden="false" customHeight="true" outlineLevel="0" collapsed="false">
      <c r="A156" s="36"/>
      <c r="B156" s="38" t="n">
        <v>3305</v>
      </c>
      <c r="C156" s="19" t="s">
        <v>197</v>
      </c>
      <c r="D156" s="39" t="n">
        <v>0</v>
      </c>
      <c r="E156" s="39" t="n">
        <v>0</v>
      </c>
      <c r="F156" s="39" t="n">
        <v>1226.80733</v>
      </c>
      <c r="G156" s="39" t="n">
        <v>0</v>
      </c>
      <c r="H156" s="39" t="n">
        <v>0</v>
      </c>
      <c r="I156" s="39" t="n">
        <v>1226.80733</v>
      </c>
      <c r="J156" s="39" t="n">
        <v>2958.90916</v>
      </c>
      <c r="K156" s="39" t="n">
        <v>0</v>
      </c>
      <c r="L156" s="39" t="n">
        <v>2958.90916</v>
      </c>
      <c r="M156" s="39" t="n">
        <v>3667.25942</v>
      </c>
      <c r="N156" s="39" t="n">
        <v>0</v>
      </c>
      <c r="O156" s="39" t="n">
        <v>2962.29752</v>
      </c>
      <c r="P156" s="39" t="n">
        <v>0</v>
      </c>
      <c r="Q156" s="39" t="n">
        <v>0.08933</v>
      </c>
      <c r="R156" s="39" t="n">
        <v>6629.64627</v>
      </c>
      <c r="S156" s="39" t="n">
        <v>0</v>
      </c>
      <c r="T156" s="39" t="n">
        <v>50.17073</v>
      </c>
      <c r="U156" s="39" t="n">
        <v>11.8</v>
      </c>
      <c r="V156" s="39" t="n">
        <v>0</v>
      </c>
      <c r="W156" s="39" t="n">
        <v>0</v>
      </c>
      <c r="X156" s="39" t="n">
        <v>61.97073</v>
      </c>
      <c r="Y156" s="39" t="n">
        <v>10877.33349</v>
      </c>
      <c r="Z156" s="39" t="n">
        <v>1226.80733</v>
      </c>
      <c r="AA156" s="39" t="n">
        <v>9650.52616</v>
      </c>
      <c r="AB156" s="39"/>
      <c r="AC156" s="16" t="n">
        <v>0</v>
      </c>
      <c r="AD156" s="16" t="n">
        <v>0</v>
      </c>
      <c r="AE156" s="16"/>
    </row>
    <row r="157" customFormat="false" ht="12.75" hidden="false" customHeight="true" outlineLevel="0" collapsed="false">
      <c r="A157" s="36"/>
      <c r="B157" s="38" t="n">
        <v>34</v>
      </c>
      <c r="C157" s="18" t="s">
        <v>78</v>
      </c>
      <c r="D157" s="39" t="n">
        <v>0</v>
      </c>
      <c r="E157" s="39" t="n">
        <v>0</v>
      </c>
      <c r="F157" s="39" t="n">
        <v>0</v>
      </c>
      <c r="G157" s="39" t="n">
        <v>0</v>
      </c>
      <c r="H157" s="39" t="n">
        <v>0</v>
      </c>
      <c r="I157" s="39" t="n">
        <v>0</v>
      </c>
      <c r="J157" s="39" t="n">
        <v>0</v>
      </c>
      <c r="K157" s="39" t="n">
        <v>0</v>
      </c>
      <c r="L157" s="39" t="n">
        <v>0</v>
      </c>
      <c r="M157" s="39" t="n">
        <v>0</v>
      </c>
      <c r="N157" s="39" t="n">
        <v>0</v>
      </c>
      <c r="O157" s="39" t="n">
        <v>0</v>
      </c>
      <c r="P157" s="39" t="n">
        <v>542.65268</v>
      </c>
      <c r="Q157" s="39" t="n">
        <v>0</v>
      </c>
      <c r="R157" s="39" t="n">
        <v>542.65268</v>
      </c>
      <c r="S157" s="39" t="n">
        <v>0</v>
      </c>
      <c r="T157" s="39" t="n">
        <v>0</v>
      </c>
      <c r="U157" s="39" t="n">
        <v>0</v>
      </c>
      <c r="V157" s="39" t="n">
        <v>0</v>
      </c>
      <c r="W157" s="39" t="n">
        <v>0</v>
      </c>
      <c r="X157" s="39" t="n">
        <v>0</v>
      </c>
      <c r="Y157" s="39" t="n">
        <v>542.65268</v>
      </c>
      <c r="Z157" s="39" t="n">
        <v>0</v>
      </c>
      <c r="AA157" s="39" t="n">
        <v>542.65268</v>
      </c>
      <c r="AB157" s="39"/>
      <c r="AC157" s="16" t="n">
        <v>0</v>
      </c>
      <c r="AD157" s="16" t="n">
        <v>0</v>
      </c>
      <c r="AE157" s="16"/>
    </row>
    <row r="158" customFormat="false" ht="12.75" hidden="false" customHeight="true" outlineLevel="0" collapsed="false">
      <c r="A158" s="36"/>
      <c r="B158" s="38" t="n">
        <v>35</v>
      </c>
      <c r="C158" s="18" t="s">
        <v>79</v>
      </c>
      <c r="D158" s="39" t="n">
        <v>49183.05123</v>
      </c>
      <c r="E158" s="39" t="n">
        <v>49183.05123</v>
      </c>
      <c r="F158" s="39" t="n">
        <v>14221.11958</v>
      </c>
      <c r="G158" s="39" t="n">
        <v>9274.38029</v>
      </c>
      <c r="H158" s="39" t="n">
        <v>7115.79764</v>
      </c>
      <c r="I158" s="39" t="n">
        <v>30611.29751</v>
      </c>
      <c r="J158" s="39" t="n">
        <v>1976.45989</v>
      </c>
      <c r="K158" s="39" t="n">
        <v>13870.31179</v>
      </c>
      <c r="L158" s="39" t="n">
        <v>15846.77168</v>
      </c>
      <c r="M158" s="39" t="n">
        <v>4392.36123</v>
      </c>
      <c r="N158" s="39" t="n">
        <v>0</v>
      </c>
      <c r="O158" s="39" t="n">
        <v>11016.13855</v>
      </c>
      <c r="P158" s="39" t="n">
        <v>910.21113</v>
      </c>
      <c r="Q158" s="39" t="n">
        <v>3175.11684</v>
      </c>
      <c r="R158" s="39" t="n">
        <v>19493.82775</v>
      </c>
      <c r="S158" s="39" t="n">
        <v>0</v>
      </c>
      <c r="T158" s="39" t="n">
        <v>3182.00736</v>
      </c>
      <c r="U158" s="39" t="n">
        <v>0</v>
      </c>
      <c r="V158" s="39" t="n">
        <v>0</v>
      </c>
      <c r="W158" s="39" t="n">
        <v>127.02803</v>
      </c>
      <c r="X158" s="39" t="n">
        <v>3309.03539</v>
      </c>
      <c r="Y158" s="39" t="n">
        <v>118443.98356</v>
      </c>
      <c r="Z158" s="39" t="n">
        <v>79794.34874</v>
      </c>
      <c r="AA158" s="39" t="n">
        <v>38649.63482</v>
      </c>
      <c r="AB158" s="39"/>
      <c r="AC158" s="16" t="n">
        <v>0</v>
      </c>
      <c r="AD158" s="16" t="n">
        <v>0</v>
      </c>
      <c r="AE158" s="16"/>
    </row>
    <row r="159" customFormat="false" ht="12.75" hidden="false" customHeight="true" outlineLevel="0" collapsed="false">
      <c r="A159" s="36"/>
      <c r="B159" s="38" t="n">
        <v>36</v>
      </c>
      <c r="C159" s="18" t="s">
        <v>80</v>
      </c>
      <c r="D159" s="48" t="n">
        <v>37446.88996</v>
      </c>
      <c r="E159" s="48" t="n">
        <v>37446.88996</v>
      </c>
      <c r="F159" s="48" t="n">
        <v>1270.97442</v>
      </c>
      <c r="G159" s="48" t="n">
        <v>20090.62378</v>
      </c>
      <c r="H159" s="48" t="n">
        <v>929.81018</v>
      </c>
      <c r="I159" s="48" t="n">
        <v>22291.40838</v>
      </c>
      <c r="J159" s="48" t="n">
        <v>0</v>
      </c>
      <c r="K159" s="48" t="n">
        <v>1115.78012</v>
      </c>
      <c r="L159" s="48" t="n">
        <v>1115.78012</v>
      </c>
      <c r="M159" s="48" t="n">
        <v>0</v>
      </c>
      <c r="N159" s="48" t="n">
        <v>0</v>
      </c>
      <c r="O159" s="48" t="n">
        <v>68.31963</v>
      </c>
      <c r="P159" s="48" t="n">
        <v>-2618.75771</v>
      </c>
      <c r="Q159" s="48" t="n">
        <v>0</v>
      </c>
      <c r="R159" s="48" t="n">
        <v>-2550.43808</v>
      </c>
      <c r="S159" s="48" t="n">
        <v>0</v>
      </c>
      <c r="T159" s="48" t="n">
        <v>-604.36379</v>
      </c>
      <c r="U159" s="48" t="n">
        <v>12340.015</v>
      </c>
      <c r="V159" s="48" t="n">
        <v>0</v>
      </c>
      <c r="W159" s="48" t="n">
        <v>-247.57579</v>
      </c>
      <c r="X159" s="48" t="n">
        <v>11488.07542</v>
      </c>
      <c r="Y159" s="48" t="n">
        <v>69791.7158</v>
      </c>
      <c r="Z159" s="48" t="n">
        <v>59738.29834</v>
      </c>
      <c r="AA159" s="48" t="n">
        <v>10053.41746</v>
      </c>
      <c r="AB159" s="48"/>
      <c r="AC159" s="3" t="n">
        <v>0</v>
      </c>
      <c r="AD159" s="3" t="n">
        <v>0</v>
      </c>
      <c r="AE159" s="3"/>
    </row>
    <row r="160" customFormat="false" ht="12.75" hidden="false" customHeight="true" outlineLevel="0" collapsed="false">
      <c r="A160" s="36"/>
      <c r="B160" s="38" t="n">
        <v>3601</v>
      </c>
      <c r="C160" s="19" t="s">
        <v>198</v>
      </c>
      <c r="D160" s="39" t="n">
        <v>37446.88996</v>
      </c>
      <c r="E160" s="39" t="n">
        <v>37446.88996</v>
      </c>
      <c r="F160" s="39" t="n">
        <v>1270.97442</v>
      </c>
      <c r="G160" s="39" t="n">
        <v>20090.62378</v>
      </c>
      <c r="H160" s="39" t="n">
        <v>929.81018</v>
      </c>
      <c r="I160" s="39" t="n">
        <v>22291.40838</v>
      </c>
      <c r="J160" s="39" t="n">
        <v>0</v>
      </c>
      <c r="K160" s="39" t="n">
        <v>1115.78012</v>
      </c>
      <c r="L160" s="39" t="n">
        <v>1115.78012</v>
      </c>
      <c r="M160" s="39" t="n">
        <v>0</v>
      </c>
      <c r="N160" s="39" t="n">
        <v>0</v>
      </c>
      <c r="O160" s="39" t="n">
        <v>68.31963</v>
      </c>
      <c r="P160" s="39" t="n">
        <v>0</v>
      </c>
      <c r="Q160" s="39" t="n">
        <v>0</v>
      </c>
      <c r="R160" s="39" t="n">
        <v>68.31963</v>
      </c>
      <c r="S160" s="39" t="n">
        <v>0</v>
      </c>
      <c r="T160" s="39" t="n">
        <v>4.27439</v>
      </c>
      <c r="U160" s="39" t="n">
        <v>12340.015</v>
      </c>
      <c r="V160" s="39" t="n">
        <v>0</v>
      </c>
      <c r="W160" s="39" t="n">
        <v>0</v>
      </c>
      <c r="X160" s="39" t="n">
        <v>12344.28939</v>
      </c>
      <c r="Y160" s="39" t="n">
        <v>73266.68748</v>
      </c>
      <c r="Z160" s="39" t="n">
        <v>59738.29834</v>
      </c>
      <c r="AA160" s="39" t="n">
        <v>13528.38914</v>
      </c>
      <c r="AB160" s="39"/>
      <c r="AC160" s="16" t="n">
        <v>0</v>
      </c>
      <c r="AD160" s="16" t="n">
        <v>0</v>
      </c>
      <c r="AE160" s="16"/>
    </row>
    <row r="161" customFormat="false" ht="12.75" hidden="false" customHeight="true" outlineLevel="0" collapsed="false">
      <c r="A161" s="36"/>
      <c r="B161" s="38" t="n">
        <v>3602</v>
      </c>
      <c r="C161" s="19" t="s">
        <v>199</v>
      </c>
      <c r="D161" s="39" t="n">
        <v>0</v>
      </c>
      <c r="E161" s="39" t="n">
        <v>0</v>
      </c>
      <c r="F161" s="39" t="n">
        <v>0</v>
      </c>
      <c r="G161" s="39" t="n">
        <v>0</v>
      </c>
      <c r="H161" s="39" t="n">
        <v>0</v>
      </c>
      <c r="I161" s="39" t="n">
        <v>0</v>
      </c>
      <c r="J161" s="39" t="n">
        <v>0</v>
      </c>
      <c r="K161" s="39" t="n">
        <v>0</v>
      </c>
      <c r="L161" s="39" t="n">
        <v>0</v>
      </c>
      <c r="M161" s="39" t="n">
        <v>0</v>
      </c>
      <c r="N161" s="39" t="n">
        <v>0</v>
      </c>
      <c r="O161" s="39" t="n">
        <v>0</v>
      </c>
      <c r="P161" s="39" t="n">
        <v>-2618.75771</v>
      </c>
      <c r="Q161" s="39" t="n">
        <v>0</v>
      </c>
      <c r="R161" s="39" t="n">
        <v>-2618.75771</v>
      </c>
      <c r="S161" s="39" t="n">
        <v>0</v>
      </c>
      <c r="T161" s="39" t="n">
        <v>-608.63818</v>
      </c>
      <c r="U161" s="39" t="n">
        <v>0</v>
      </c>
      <c r="V161" s="39" t="n">
        <v>0</v>
      </c>
      <c r="W161" s="39" t="n">
        <v>-247.57579</v>
      </c>
      <c r="X161" s="39" t="n">
        <v>-856.21397</v>
      </c>
      <c r="Y161" s="39" t="n">
        <v>-3474.97168</v>
      </c>
      <c r="Z161" s="39" t="n">
        <v>0</v>
      </c>
      <c r="AA161" s="39" t="n">
        <v>-3474.97168</v>
      </c>
      <c r="AB161" s="39"/>
      <c r="AC161" s="16" t="n">
        <v>0</v>
      </c>
      <c r="AD161" s="16" t="n">
        <v>0</v>
      </c>
      <c r="AE161" s="16"/>
    </row>
    <row r="162" customFormat="false" ht="12.75" hidden="false" customHeight="true" outlineLevel="0" collapsed="false">
      <c r="A162" s="36"/>
      <c r="B162" s="38" t="n">
        <v>3603</v>
      </c>
      <c r="C162" s="19" t="s">
        <v>200</v>
      </c>
      <c r="D162" s="39" t="n">
        <v>0</v>
      </c>
      <c r="E162" s="39" t="n">
        <v>0</v>
      </c>
      <c r="F162" s="39" t="n">
        <v>0</v>
      </c>
      <c r="G162" s="39" t="n">
        <v>0</v>
      </c>
      <c r="H162" s="39" t="n">
        <v>0</v>
      </c>
      <c r="I162" s="39" t="n">
        <v>0</v>
      </c>
      <c r="J162" s="39" t="n">
        <v>0</v>
      </c>
      <c r="K162" s="39" t="n">
        <v>0</v>
      </c>
      <c r="L162" s="39" t="n">
        <v>0</v>
      </c>
      <c r="M162" s="39" t="n">
        <v>0</v>
      </c>
      <c r="N162" s="39" t="n">
        <v>0</v>
      </c>
      <c r="O162" s="39" t="n">
        <v>0</v>
      </c>
      <c r="P162" s="39" t="n">
        <v>0</v>
      </c>
      <c r="Q162" s="39" t="n">
        <v>0</v>
      </c>
      <c r="R162" s="39" t="n">
        <v>0</v>
      </c>
      <c r="S162" s="39" t="n">
        <v>0</v>
      </c>
      <c r="T162" s="39" t="n">
        <v>0</v>
      </c>
      <c r="U162" s="39" t="n">
        <v>0</v>
      </c>
      <c r="V162" s="39" t="n">
        <v>0</v>
      </c>
      <c r="W162" s="39" t="n">
        <v>0</v>
      </c>
      <c r="X162" s="39" t="n">
        <v>0</v>
      </c>
      <c r="Y162" s="39" t="n">
        <v>0</v>
      </c>
      <c r="Z162" s="39" t="n">
        <v>0</v>
      </c>
      <c r="AA162" s="39" t="n">
        <v>0</v>
      </c>
      <c r="AB162" s="39"/>
      <c r="AC162" s="16" t="n">
        <v>0</v>
      </c>
      <c r="AD162" s="16" t="n">
        <v>0</v>
      </c>
      <c r="AE162" s="16"/>
    </row>
    <row r="163" customFormat="false" ht="12.75" hidden="false" customHeight="true" outlineLevel="0" collapsed="false">
      <c r="A163" s="36"/>
      <c r="B163" s="38" t="n">
        <v>3604</v>
      </c>
      <c r="C163" s="19" t="s">
        <v>201</v>
      </c>
      <c r="D163" s="39" t="n">
        <v>0</v>
      </c>
      <c r="E163" s="39" t="n">
        <v>0</v>
      </c>
      <c r="F163" s="39" t="n">
        <v>0</v>
      </c>
      <c r="G163" s="39" t="n">
        <v>0</v>
      </c>
      <c r="H163" s="39" t="n">
        <v>0</v>
      </c>
      <c r="I163" s="39" t="n">
        <v>0</v>
      </c>
      <c r="J163" s="39" t="n">
        <v>0</v>
      </c>
      <c r="K163" s="39" t="n">
        <v>0</v>
      </c>
      <c r="L163" s="39" t="n">
        <v>0</v>
      </c>
      <c r="M163" s="39" t="n">
        <v>0</v>
      </c>
      <c r="N163" s="39" t="n">
        <v>0</v>
      </c>
      <c r="O163" s="39" t="n">
        <v>0</v>
      </c>
      <c r="P163" s="39" t="n">
        <v>0</v>
      </c>
      <c r="Q163" s="39" t="n">
        <v>0</v>
      </c>
      <c r="R163" s="39" t="n">
        <v>0</v>
      </c>
      <c r="S163" s="39" t="n">
        <v>0</v>
      </c>
      <c r="T163" s="39" t="n">
        <v>0</v>
      </c>
      <c r="U163" s="39" t="n">
        <v>0</v>
      </c>
      <c r="V163" s="39" t="n">
        <v>0</v>
      </c>
      <c r="W163" s="39" t="n">
        <v>0</v>
      </c>
      <c r="X163" s="39" t="n">
        <v>0</v>
      </c>
      <c r="Y163" s="39" t="n">
        <v>0</v>
      </c>
      <c r="Z163" s="39" t="n">
        <v>0</v>
      </c>
      <c r="AA163" s="39" t="n">
        <v>0</v>
      </c>
      <c r="AB163" s="39"/>
      <c r="AC163" s="16" t="n">
        <v>0</v>
      </c>
      <c r="AD163" s="16" t="n">
        <v>0</v>
      </c>
      <c r="AE163" s="16"/>
    </row>
    <row r="164" customFormat="false" ht="12.75" hidden="false" customHeight="true" outlineLevel="0" collapsed="false">
      <c r="A164" s="36"/>
      <c r="B164" s="38" t="n">
        <v>37</v>
      </c>
      <c r="C164" s="38" t="s">
        <v>81</v>
      </c>
      <c r="D164" s="39" t="n">
        <v>35640.30916</v>
      </c>
      <c r="E164" s="39" t="n">
        <v>35640.30916</v>
      </c>
      <c r="F164" s="39" t="n">
        <v>0.00444</v>
      </c>
      <c r="G164" s="39" t="n">
        <v>435.71166</v>
      </c>
      <c r="H164" s="39" t="n">
        <v>0.00567</v>
      </c>
      <c r="I164" s="39" t="n">
        <v>435.72177</v>
      </c>
      <c r="J164" s="39" t="n">
        <v>1.35959</v>
      </c>
      <c r="K164" s="39" t="n">
        <v>0.47431</v>
      </c>
      <c r="L164" s="39" t="n">
        <v>1.8339</v>
      </c>
      <c r="M164" s="39" t="n">
        <v>0.02793</v>
      </c>
      <c r="N164" s="39" t="n">
        <v>0</v>
      </c>
      <c r="O164" s="39" t="n">
        <v>0.14837</v>
      </c>
      <c r="P164" s="39" t="n">
        <v>2.35762</v>
      </c>
      <c r="Q164" s="39" t="n">
        <v>0</v>
      </c>
      <c r="R164" s="39" t="n">
        <v>2.53392</v>
      </c>
      <c r="S164" s="39" t="n">
        <v>0.00529</v>
      </c>
      <c r="T164" s="39" t="n">
        <v>0.0035</v>
      </c>
      <c r="U164" s="39" t="n">
        <v>0</v>
      </c>
      <c r="V164" s="39" t="n">
        <v>0</v>
      </c>
      <c r="W164" s="39" t="n">
        <v>14.74617</v>
      </c>
      <c r="X164" s="39" t="n">
        <v>14.75496</v>
      </c>
      <c r="Y164" s="39" t="n">
        <v>36095.15371</v>
      </c>
      <c r="Z164" s="39" t="n">
        <v>36076.03093</v>
      </c>
      <c r="AA164" s="39" t="n">
        <v>19.12278</v>
      </c>
      <c r="AB164" s="39"/>
      <c r="AC164" s="39" t="n">
        <v>0</v>
      </c>
      <c r="AD164" s="39" t="n">
        <v>0</v>
      </c>
      <c r="AE164" s="39"/>
    </row>
    <row r="165" customFormat="false" ht="12.75" hidden="false" customHeight="true" outlineLevel="0" collapsed="false">
      <c r="A165" s="36"/>
      <c r="B165" s="38"/>
      <c r="C165" s="38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</row>
    <row r="166" customFormat="false" ht="12.75" hidden="false" customHeight="true" outlineLevel="0" collapsed="false">
      <c r="A166" s="36"/>
      <c r="C166" s="15" t="s">
        <v>82</v>
      </c>
      <c r="D166" s="44" t="n">
        <v>374878.53553</v>
      </c>
      <c r="E166" s="44" t="n">
        <v>374878.53553</v>
      </c>
      <c r="F166" s="44" t="n">
        <v>114913.24224</v>
      </c>
      <c r="G166" s="44" t="n">
        <v>150987.01034</v>
      </c>
      <c r="H166" s="44" t="n">
        <v>113841.96448</v>
      </c>
      <c r="I166" s="44" t="n">
        <v>379742.21706</v>
      </c>
      <c r="J166" s="44" t="n">
        <v>73764.09395</v>
      </c>
      <c r="K166" s="44" t="n">
        <v>86123.41981</v>
      </c>
      <c r="L166" s="44" t="n">
        <v>159887.51376</v>
      </c>
      <c r="M166" s="44" t="n">
        <v>35994.99863</v>
      </c>
      <c r="N166" s="44" t="n">
        <v>0</v>
      </c>
      <c r="O166" s="44" t="n">
        <v>71043.94808</v>
      </c>
      <c r="P166" s="44" t="n">
        <v>37086.99459</v>
      </c>
      <c r="Q166" s="44" t="n">
        <v>26590.02759</v>
      </c>
      <c r="R166" s="44" t="n">
        <v>170715.96889</v>
      </c>
      <c r="S166" s="44" t="n">
        <v>10471.10439</v>
      </c>
      <c r="T166" s="44" t="n">
        <v>9492.5781</v>
      </c>
      <c r="U166" s="44" t="n">
        <v>28669.264</v>
      </c>
      <c r="V166" s="44" t="n">
        <v>0</v>
      </c>
      <c r="W166" s="44" t="n">
        <v>16698.20064</v>
      </c>
      <c r="X166" s="44" t="n">
        <v>65331.14713</v>
      </c>
      <c r="Y166" s="44" t="n">
        <v>1150555.38237</v>
      </c>
      <c r="Z166" s="44" t="n">
        <v>754620.75259</v>
      </c>
      <c r="AA166" s="44" t="n">
        <v>395934.62978</v>
      </c>
      <c r="AB166" s="44"/>
      <c r="AC166" s="22" t="n">
        <v>0</v>
      </c>
      <c r="AD166" s="22" t="n">
        <v>0</v>
      </c>
      <c r="AE166" s="22"/>
    </row>
    <row r="167" customFormat="false" ht="12.75" hidden="false" customHeight="true" outlineLevel="0" collapsed="false">
      <c r="A167" s="36"/>
      <c r="B167" s="43"/>
      <c r="C167" s="15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22"/>
      <c r="AD167" s="22"/>
      <c r="AE167" s="22"/>
    </row>
    <row r="168" customFormat="false" ht="12.75" hidden="false" customHeight="true" outlineLevel="0" collapsed="false">
      <c r="A168" s="36"/>
      <c r="B168" s="43" t="n">
        <v>5</v>
      </c>
      <c r="C168" s="14" t="s">
        <v>83</v>
      </c>
      <c r="D168" s="44" t="n">
        <v>639539.80534</v>
      </c>
      <c r="E168" s="44" t="n">
        <v>639539.80534</v>
      </c>
      <c r="F168" s="44" t="n">
        <v>246334.98166</v>
      </c>
      <c r="G168" s="44" t="n">
        <v>219043.50374</v>
      </c>
      <c r="H168" s="44" t="n">
        <v>145330.7086</v>
      </c>
      <c r="I168" s="44" t="n">
        <v>610709.194</v>
      </c>
      <c r="J168" s="44" t="n">
        <v>96538.17417</v>
      </c>
      <c r="K168" s="44" t="n">
        <v>119749.96787</v>
      </c>
      <c r="L168" s="44" t="n">
        <v>216288.14204</v>
      </c>
      <c r="M168" s="44" t="n">
        <v>56479.73486</v>
      </c>
      <c r="N168" s="44" t="n">
        <v>0</v>
      </c>
      <c r="O168" s="44" t="n">
        <v>127559.70884</v>
      </c>
      <c r="P168" s="44" t="n">
        <v>62531.06358</v>
      </c>
      <c r="Q168" s="44" t="n">
        <v>30475.4858</v>
      </c>
      <c r="R168" s="44" t="n">
        <v>277045.99308</v>
      </c>
      <c r="S168" s="44" t="n">
        <v>14766.80997</v>
      </c>
      <c r="T168" s="44" t="n">
        <v>1315.89557</v>
      </c>
      <c r="U168" s="44" t="n">
        <v>20607.482</v>
      </c>
      <c r="V168" s="44" t="n">
        <v>0</v>
      </c>
      <c r="W168" s="44" t="n">
        <v>33941.98262</v>
      </c>
      <c r="X168" s="44" t="n">
        <v>70632.17016</v>
      </c>
      <c r="Y168" s="44" t="n">
        <v>1814215.30462</v>
      </c>
      <c r="Z168" s="44" t="n">
        <v>1250248.99934</v>
      </c>
      <c r="AA168" s="44" t="n">
        <v>563966.30528</v>
      </c>
      <c r="AB168" s="44"/>
      <c r="AC168" s="23" t="n">
        <v>0</v>
      </c>
      <c r="AD168" s="23" t="n">
        <v>0</v>
      </c>
      <c r="AE168" s="23"/>
    </row>
    <row r="169" customFormat="false" ht="12.75" hidden="false" customHeight="true" outlineLevel="0" collapsed="false">
      <c r="A169" s="36"/>
      <c r="B169" s="43"/>
      <c r="C169" s="15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22"/>
      <c r="AD169" s="22"/>
      <c r="AE169" s="22"/>
    </row>
    <row r="170" customFormat="false" ht="12.75" hidden="false" customHeight="true" outlineLevel="0" collapsed="false">
      <c r="A170" s="36"/>
      <c r="B170" s="43"/>
      <c r="C170" s="15" t="s">
        <v>202</v>
      </c>
      <c r="D170" s="44" t="n">
        <v>5401690.09309</v>
      </c>
      <c r="E170" s="44" t="n">
        <v>5401690.09309</v>
      </c>
      <c r="F170" s="44" t="n">
        <v>1999966.2109</v>
      </c>
      <c r="G170" s="44" t="n">
        <v>1988993.96043</v>
      </c>
      <c r="H170" s="44" t="n">
        <v>1646063.22383</v>
      </c>
      <c r="I170" s="44" t="n">
        <v>5635023.39516</v>
      </c>
      <c r="J170" s="44" t="n">
        <v>1096046.06571</v>
      </c>
      <c r="K170" s="44" t="n">
        <v>1073147.7694</v>
      </c>
      <c r="L170" s="44" t="n">
        <v>2169193.83511</v>
      </c>
      <c r="M170" s="44" t="n">
        <v>554157.34784</v>
      </c>
      <c r="N170" s="44" t="n">
        <v>0</v>
      </c>
      <c r="O170" s="44" t="n">
        <v>696098.29198</v>
      </c>
      <c r="P170" s="44" t="n">
        <v>385916.06046</v>
      </c>
      <c r="Q170" s="44" t="n">
        <v>317089.97827</v>
      </c>
      <c r="R170" s="44" t="n">
        <v>1953261.67855</v>
      </c>
      <c r="S170" s="44" t="n">
        <v>146687.5137</v>
      </c>
      <c r="T170" s="44" t="n">
        <v>16677.41748</v>
      </c>
      <c r="U170" s="44" t="n">
        <v>281095.941</v>
      </c>
      <c r="V170" s="44" t="n">
        <v>0</v>
      </c>
      <c r="W170" s="44" t="n">
        <v>315337.30805</v>
      </c>
      <c r="X170" s="44" t="n">
        <v>759798.18023</v>
      </c>
      <c r="Y170" s="44" t="n">
        <v>15918967.18214</v>
      </c>
      <c r="Z170" s="44" t="n">
        <v>11036713.48825</v>
      </c>
      <c r="AA170" s="44" t="n">
        <v>4882253.69389</v>
      </c>
      <c r="AB170" s="44"/>
      <c r="AC170" s="22" t="n">
        <v>0</v>
      </c>
      <c r="AD170" s="22" t="n">
        <v>0</v>
      </c>
      <c r="AE170" s="22"/>
    </row>
    <row r="171" customFormat="false" ht="12.75" hidden="false" customHeight="true" outlineLevel="0" collapsed="false">
      <c r="A171" s="36"/>
      <c r="B171" s="43"/>
      <c r="C171" s="15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16"/>
      <c r="AD171" s="16"/>
      <c r="AE171" s="16"/>
    </row>
    <row r="172" customFormat="false" ht="12.75" hidden="false" customHeight="true" outlineLevel="0" collapsed="false">
      <c r="A172" s="36"/>
      <c r="B172" s="43" t="n">
        <v>6</v>
      </c>
      <c r="C172" s="15" t="s">
        <v>85</v>
      </c>
      <c r="D172" s="39" t="n">
        <v>1089579.78631</v>
      </c>
      <c r="E172" s="39" t="n">
        <v>1089579.78631</v>
      </c>
      <c r="F172" s="39" t="n">
        <v>524438.1733</v>
      </c>
      <c r="G172" s="39" t="n">
        <v>428788.31217</v>
      </c>
      <c r="H172" s="39" t="n">
        <v>346105.08783</v>
      </c>
      <c r="I172" s="39" t="n">
        <v>1299331.5733</v>
      </c>
      <c r="J172" s="39" t="n">
        <v>206027.59094</v>
      </c>
      <c r="K172" s="39" t="n">
        <v>213387.90277</v>
      </c>
      <c r="L172" s="39" t="n">
        <v>419415.49371</v>
      </c>
      <c r="M172" s="39" t="n">
        <v>214733.2283</v>
      </c>
      <c r="N172" s="39" t="n">
        <v>0</v>
      </c>
      <c r="O172" s="39" t="n">
        <v>3050</v>
      </c>
      <c r="P172" s="39" t="n">
        <v>15587.26724</v>
      </c>
      <c r="Q172" s="39" t="n">
        <v>44710.0817</v>
      </c>
      <c r="R172" s="39" t="n">
        <v>278080.57724</v>
      </c>
      <c r="S172" s="39" t="n">
        <v>7373.44977</v>
      </c>
      <c r="T172" s="39" t="n">
        <v>987.8558</v>
      </c>
      <c r="U172" s="39" t="n">
        <v>57251.579</v>
      </c>
      <c r="V172" s="39" t="n">
        <v>0</v>
      </c>
      <c r="W172" s="39" t="n">
        <v>11099.50911</v>
      </c>
      <c r="X172" s="39" t="n">
        <v>76712.39368</v>
      </c>
      <c r="Y172" s="39" t="n">
        <v>3163119.82424</v>
      </c>
      <c r="Z172" s="39" t="n">
        <v>2388911.35961</v>
      </c>
      <c r="AA172" s="39" t="n">
        <v>774208.46463</v>
      </c>
      <c r="AB172" s="39"/>
      <c r="AC172" s="16" t="n">
        <v>0</v>
      </c>
      <c r="AD172" s="16" t="n">
        <v>0</v>
      </c>
      <c r="AE172" s="16"/>
    </row>
    <row r="173" customFormat="false" ht="12.75" hidden="false" customHeight="true" outlineLevel="0" collapsed="false">
      <c r="A173" s="36"/>
      <c r="B173" s="38" t="n">
        <v>61</v>
      </c>
      <c r="C173" s="18" t="s">
        <v>203</v>
      </c>
      <c r="D173" s="39" t="n">
        <v>22914.08963</v>
      </c>
      <c r="E173" s="39" t="n">
        <v>22914.08963</v>
      </c>
      <c r="F173" s="39" t="n">
        <v>0</v>
      </c>
      <c r="G173" s="39" t="n">
        <v>0</v>
      </c>
      <c r="H173" s="39" t="n">
        <v>951.993</v>
      </c>
      <c r="I173" s="39" t="n">
        <v>951.993</v>
      </c>
      <c r="J173" s="39" t="n">
        <v>0</v>
      </c>
      <c r="K173" s="39" t="n">
        <v>0</v>
      </c>
      <c r="L173" s="39" t="n">
        <v>0</v>
      </c>
      <c r="M173" s="39" t="n">
        <v>0</v>
      </c>
      <c r="N173" s="39" t="n">
        <v>0</v>
      </c>
      <c r="O173" s="39" t="n">
        <v>0</v>
      </c>
      <c r="P173" s="39" t="n">
        <v>0</v>
      </c>
      <c r="Q173" s="39" t="n">
        <v>0</v>
      </c>
      <c r="R173" s="39" t="n">
        <v>0</v>
      </c>
      <c r="S173" s="39" t="n">
        <v>0</v>
      </c>
      <c r="T173" s="39" t="n">
        <v>393.9279</v>
      </c>
      <c r="U173" s="39" t="n">
        <v>8171.611</v>
      </c>
      <c r="V173" s="39" t="n">
        <v>0</v>
      </c>
      <c r="W173" s="39" t="n">
        <v>0</v>
      </c>
      <c r="X173" s="39" t="n">
        <v>8565.5389</v>
      </c>
      <c r="Y173" s="39" t="n">
        <v>32431.62153</v>
      </c>
      <c r="Z173" s="39" t="n">
        <v>23866.08263</v>
      </c>
      <c r="AA173" s="39" t="n">
        <v>8565.5389</v>
      </c>
      <c r="AB173" s="39"/>
      <c r="AC173" s="16" t="n">
        <v>0</v>
      </c>
      <c r="AD173" s="16" t="n">
        <v>0</v>
      </c>
      <c r="AE173" s="16"/>
    </row>
    <row r="174" customFormat="false" ht="12.75" hidden="false" customHeight="true" outlineLevel="0" collapsed="false">
      <c r="A174" s="36"/>
      <c r="B174" s="38" t="n">
        <v>64</v>
      </c>
      <c r="C174" s="18" t="s">
        <v>204</v>
      </c>
      <c r="D174" s="39" t="n">
        <v>1066665.69668</v>
      </c>
      <c r="E174" s="39" t="n">
        <v>1066665.69668</v>
      </c>
      <c r="F174" s="39" t="n">
        <v>524438.1733</v>
      </c>
      <c r="G174" s="39" t="n">
        <v>428788.31217</v>
      </c>
      <c r="H174" s="39" t="n">
        <v>345153.09483</v>
      </c>
      <c r="I174" s="39" t="n">
        <v>1298379.5803</v>
      </c>
      <c r="J174" s="39" t="n">
        <v>206027.59094</v>
      </c>
      <c r="K174" s="39" t="n">
        <v>213387.90277</v>
      </c>
      <c r="L174" s="39" t="n">
        <v>419415.49371</v>
      </c>
      <c r="M174" s="39" t="n">
        <v>214733.2283</v>
      </c>
      <c r="N174" s="39" t="n">
        <v>0</v>
      </c>
      <c r="O174" s="39" t="n">
        <v>3050</v>
      </c>
      <c r="P174" s="39" t="n">
        <v>15587.26724</v>
      </c>
      <c r="Q174" s="39" t="n">
        <v>44710.0817</v>
      </c>
      <c r="R174" s="39" t="n">
        <v>278080.57724</v>
      </c>
      <c r="S174" s="39" t="n">
        <v>7373.44977</v>
      </c>
      <c r="T174" s="39" t="n">
        <v>593.9279</v>
      </c>
      <c r="U174" s="39" t="n">
        <v>49079.968</v>
      </c>
      <c r="V174" s="39" t="n">
        <v>0</v>
      </c>
      <c r="W174" s="39" t="n">
        <v>11099.50911</v>
      </c>
      <c r="X174" s="39" t="n">
        <v>68146.85478</v>
      </c>
      <c r="Y174" s="39" t="n">
        <v>3130688.20271</v>
      </c>
      <c r="Z174" s="39" t="n">
        <v>2365045.27698</v>
      </c>
      <c r="AA174" s="39" t="n">
        <v>765642.92573</v>
      </c>
      <c r="AB174" s="39"/>
      <c r="AC174" s="16" t="n">
        <v>0</v>
      </c>
      <c r="AD174" s="16" t="n">
        <v>0</v>
      </c>
      <c r="AE174" s="16"/>
    </row>
    <row r="175" customFormat="false" ht="12.75" hidden="false" customHeight="true" outlineLevel="0" collapsed="false">
      <c r="A175" s="36"/>
      <c r="B175" s="38" t="n">
        <v>6401</v>
      </c>
      <c r="C175" s="19" t="s">
        <v>205</v>
      </c>
      <c r="D175" s="39" t="n">
        <v>34890.288</v>
      </c>
      <c r="E175" s="39" t="n">
        <v>34890.288</v>
      </c>
      <c r="F175" s="39" t="n">
        <v>5458.32789</v>
      </c>
      <c r="G175" s="39" t="n">
        <v>95.40026</v>
      </c>
      <c r="H175" s="39" t="n">
        <v>41474.7959</v>
      </c>
      <c r="I175" s="39" t="n">
        <v>47028.52405</v>
      </c>
      <c r="J175" s="39" t="n">
        <v>9459.77428</v>
      </c>
      <c r="K175" s="39" t="n">
        <v>7082.59032</v>
      </c>
      <c r="L175" s="39" t="n">
        <v>16542.3646</v>
      </c>
      <c r="M175" s="39" t="n">
        <v>4148.8272</v>
      </c>
      <c r="N175" s="39" t="n">
        <v>0</v>
      </c>
      <c r="O175" s="39" t="n">
        <v>2750</v>
      </c>
      <c r="P175" s="39" t="n">
        <v>0</v>
      </c>
      <c r="Q175" s="39" t="n">
        <v>1201.33582</v>
      </c>
      <c r="R175" s="39" t="n">
        <v>8100.16302</v>
      </c>
      <c r="S175" s="39" t="n">
        <v>270</v>
      </c>
      <c r="T175" s="39" t="n">
        <v>0</v>
      </c>
      <c r="U175" s="39" t="n">
        <v>0</v>
      </c>
      <c r="V175" s="39" t="n">
        <v>0</v>
      </c>
      <c r="W175" s="39" t="n">
        <v>162.72132</v>
      </c>
      <c r="X175" s="39" t="n">
        <v>432.72132</v>
      </c>
      <c r="Y175" s="39" t="n">
        <v>106994.06099</v>
      </c>
      <c r="Z175" s="39" t="n">
        <v>81918.81205</v>
      </c>
      <c r="AA175" s="39" t="n">
        <v>25075.24894</v>
      </c>
      <c r="AB175" s="39"/>
      <c r="AC175" s="16" t="n">
        <v>0</v>
      </c>
      <c r="AD175" s="16" t="n">
        <v>0</v>
      </c>
      <c r="AE175" s="16"/>
    </row>
    <row r="176" customFormat="false" ht="12.75" hidden="false" customHeight="true" outlineLevel="0" collapsed="false">
      <c r="A176" s="36"/>
      <c r="B176" s="38" t="n">
        <v>6402</v>
      </c>
      <c r="C176" s="19" t="s">
        <v>206</v>
      </c>
      <c r="D176" s="39" t="n">
        <v>193600.10415</v>
      </c>
      <c r="E176" s="39" t="n">
        <v>193600.10415</v>
      </c>
      <c r="F176" s="39" t="n">
        <v>63217.13508</v>
      </c>
      <c r="G176" s="39" t="n">
        <v>30443.57448</v>
      </c>
      <c r="H176" s="39" t="n">
        <v>63404.20954</v>
      </c>
      <c r="I176" s="39" t="n">
        <v>157064.9191</v>
      </c>
      <c r="J176" s="39" t="n">
        <v>48566.62647</v>
      </c>
      <c r="K176" s="39" t="n">
        <v>47897.33919</v>
      </c>
      <c r="L176" s="39" t="n">
        <v>96463.96566</v>
      </c>
      <c r="M176" s="39" t="n">
        <v>4154.57665</v>
      </c>
      <c r="N176" s="39" t="n">
        <v>0</v>
      </c>
      <c r="O176" s="39" t="n">
        <v>300</v>
      </c>
      <c r="P176" s="39" t="n">
        <v>134.9535</v>
      </c>
      <c r="Q176" s="39" t="n">
        <v>7059.87748</v>
      </c>
      <c r="R176" s="39" t="n">
        <v>11649.40763</v>
      </c>
      <c r="S176" s="39" t="n">
        <v>1919.49102</v>
      </c>
      <c r="T176" s="39" t="n">
        <v>393.9279</v>
      </c>
      <c r="U176" s="39" t="n">
        <v>32878.771</v>
      </c>
      <c r="V176" s="39" t="n">
        <v>0</v>
      </c>
      <c r="W176" s="39" t="n">
        <v>4755.60205</v>
      </c>
      <c r="X176" s="39" t="n">
        <v>39947.79197</v>
      </c>
      <c r="Y176" s="39" t="n">
        <v>498726.18851</v>
      </c>
      <c r="Z176" s="39" t="n">
        <v>350665.02325</v>
      </c>
      <c r="AA176" s="39" t="n">
        <v>148061.16526</v>
      </c>
      <c r="AB176" s="39"/>
      <c r="AC176" s="16" t="n">
        <v>0</v>
      </c>
      <c r="AD176" s="16" t="n">
        <v>0</v>
      </c>
      <c r="AE176" s="16"/>
    </row>
    <row r="177" customFormat="false" ht="12.75" hidden="false" customHeight="true" outlineLevel="0" collapsed="false">
      <c r="A177" s="36"/>
      <c r="B177" s="38" t="n">
        <v>6403</v>
      </c>
      <c r="C177" s="19" t="s">
        <v>207</v>
      </c>
      <c r="D177" s="39" t="n">
        <v>152840.10632</v>
      </c>
      <c r="E177" s="39" t="n">
        <v>152840.10632</v>
      </c>
      <c r="F177" s="39" t="n">
        <v>59776.00559</v>
      </c>
      <c r="G177" s="39" t="n">
        <v>60391.49865</v>
      </c>
      <c r="H177" s="39" t="n">
        <v>96974.3093</v>
      </c>
      <c r="I177" s="39" t="n">
        <v>217141.81354</v>
      </c>
      <c r="J177" s="39" t="n">
        <v>76792.54906</v>
      </c>
      <c r="K177" s="39" t="n">
        <v>100669.44694</v>
      </c>
      <c r="L177" s="39" t="n">
        <v>177461.996</v>
      </c>
      <c r="M177" s="39" t="n">
        <v>4071.8262</v>
      </c>
      <c r="N177" s="39" t="n">
        <v>0</v>
      </c>
      <c r="O177" s="39" t="n">
        <v>0</v>
      </c>
      <c r="P177" s="39" t="n">
        <v>0</v>
      </c>
      <c r="Q177" s="39" t="n">
        <v>5985.86222</v>
      </c>
      <c r="R177" s="39" t="n">
        <v>10057.68842</v>
      </c>
      <c r="S177" s="39" t="n">
        <v>0</v>
      </c>
      <c r="T177" s="39" t="n">
        <v>0</v>
      </c>
      <c r="U177" s="39" t="n">
        <v>7941.746</v>
      </c>
      <c r="V177" s="39" t="n">
        <v>0</v>
      </c>
      <c r="W177" s="39" t="n">
        <v>727.75428</v>
      </c>
      <c r="X177" s="39" t="n">
        <v>8669.50028</v>
      </c>
      <c r="Y177" s="39" t="n">
        <v>566171.10456</v>
      </c>
      <c r="Z177" s="39" t="n">
        <v>369981.91986</v>
      </c>
      <c r="AA177" s="39" t="n">
        <v>196189.1847</v>
      </c>
      <c r="AB177" s="39"/>
      <c r="AC177" s="16" t="n">
        <v>0</v>
      </c>
      <c r="AD177" s="16" t="n">
        <v>0</v>
      </c>
      <c r="AE177" s="16"/>
    </row>
    <row r="178" customFormat="false" ht="12.75" hidden="false" customHeight="true" outlineLevel="0" collapsed="false">
      <c r="A178" s="36"/>
      <c r="B178" s="38" t="n">
        <v>6404</v>
      </c>
      <c r="C178" s="19" t="s">
        <v>208</v>
      </c>
      <c r="D178" s="39" t="n">
        <v>604681.29475</v>
      </c>
      <c r="E178" s="39" t="n">
        <v>604681.29475</v>
      </c>
      <c r="F178" s="39" t="n">
        <v>395889.6039</v>
      </c>
      <c r="G178" s="39" t="n">
        <v>297513.62684</v>
      </c>
      <c r="H178" s="39" t="n">
        <v>142347.78709</v>
      </c>
      <c r="I178" s="39" t="n">
        <v>835751.01783</v>
      </c>
      <c r="J178" s="39" t="n">
        <v>71208.64113</v>
      </c>
      <c r="K178" s="39" t="n">
        <v>57738.52632</v>
      </c>
      <c r="L178" s="39" t="n">
        <v>128947.16745</v>
      </c>
      <c r="M178" s="39" t="n">
        <v>174771.49587</v>
      </c>
      <c r="N178" s="39" t="n">
        <v>0</v>
      </c>
      <c r="O178" s="39" t="n">
        <v>0</v>
      </c>
      <c r="P178" s="39" t="n">
        <v>187.14704</v>
      </c>
      <c r="Q178" s="39" t="n">
        <v>30463.00618</v>
      </c>
      <c r="R178" s="39" t="n">
        <v>205421.64909</v>
      </c>
      <c r="S178" s="39" t="n">
        <v>4061.02601</v>
      </c>
      <c r="T178" s="39" t="n">
        <v>0</v>
      </c>
      <c r="U178" s="39" t="n">
        <v>0</v>
      </c>
      <c r="V178" s="39" t="n">
        <v>0</v>
      </c>
      <c r="W178" s="39" t="n">
        <v>5453.43146</v>
      </c>
      <c r="X178" s="39" t="n">
        <v>9514.45747</v>
      </c>
      <c r="Y178" s="39" t="n">
        <v>1784315.58659</v>
      </c>
      <c r="Z178" s="39" t="n">
        <v>1440432.31258</v>
      </c>
      <c r="AA178" s="39" t="n">
        <v>343883.27401</v>
      </c>
      <c r="AB178" s="39"/>
      <c r="AC178" s="16" t="n">
        <v>0</v>
      </c>
      <c r="AD178" s="16" t="n">
        <v>0</v>
      </c>
      <c r="AE178" s="16"/>
    </row>
    <row r="179" customFormat="false" ht="12.75" hidden="false" customHeight="true" outlineLevel="0" collapsed="false">
      <c r="A179" s="36"/>
      <c r="B179" s="43" t="n">
        <v>0</v>
      </c>
      <c r="C179" s="15" t="n">
        <v>0</v>
      </c>
      <c r="D179" s="39" t="n">
        <v>0</v>
      </c>
      <c r="E179" s="39" t="n">
        <v>0</v>
      </c>
      <c r="F179" s="39" t="n">
        <v>0</v>
      </c>
      <c r="G179" s="39" t="n">
        <v>0</v>
      </c>
      <c r="H179" s="39" t="n">
        <v>0</v>
      </c>
      <c r="I179" s="39" t="n">
        <v>0</v>
      </c>
      <c r="J179" s="39" t="n">
        <v>0</v>
      </c>
      <c r="K179" s="39" t="n">
        <v>0</v>
      </c>
      <c r="L179" s="39" t="n">
        <v>0</v>
      </c>
      <c r="M179" s="39" t="n">
        <v>0</v>
      </c>
      <c r="N179" s="39" t="n">
        <v>0</v>
      </c>
      <c r="O179" s="39" t="n">
        <v>0</v>
      </c>
      <c r="P179" s="39" t="n">
        <v>0</v>
      </c>
      <c r="Q179" s="39" t="n">
        <v>0</v>
      </c>
      <c r="R179" s="39" t="n">
        <v>0</v>
      </c>
      <c r="S179" s="39" t="n">
        <v>0</v>
      </c>
      <c r="T179" s="39" t="n">
        <v>0</v>
      </c>
      <c r="U179" s="39" t="n">
        <v>0</v>
      </c>
      <c r="V179" s="39" t="n">
        <v>0</v>
      </c>
      <c r="W179" s="39" t="n">
        <v>0</v>
      </c>
      <c r="X179" s="39" t="n">
        <v>0</v>
      </c>
      <c r="Y179" s="39" t="n">
        <v>0</v>
      </c>
      <c r="Z179" s="39" t="n">
        <v>0</v>
      </c>
      <c r="AA179" s="39" t="n">
        <v>0</v>
      </c>
      <c r="AB179" s="39"/>
      <c r="AC179" s="16" t="n">
        <v>0</v>
      </c>
      <c r="AD179" s="16" t="n">
        <v>0</v>
      </c>
      <c r="AE179" s="16"/>
    </row>
    <row r="180" customFormat="false" ht="12.75" hidden="false" customHeight="true" outlineLevel="0" collapsed="false">
      <c r="A180" s="36"/>
      <c r="B180" s="43" t="n">
        <v>7</v>
      </c>
      <c r="C180" s="15" t="s">
        <v>86</v>
      </c>
      <c r="D180" s="39" t="n">
        <v>13258961.67299</v>
      </c>
      <c r="E180" s="39" t="n">
        <v>13258961.67299</v>
      </c>
      <c r="F180" s="39" t="n">
        <v>3491061.97824</v>
      </c>
      <c r="G180" s="39" t="n">
        <v>3519944.22113</v>
      </c>
      <c r="H180" s="39" t="n">
        <v>3618466.58796</v>
      </c>
      <c r="I180" s="39" t="n">
        <v>10629472.78733</v>
      </c>
      <c r="J180" s="39" t="n">
        <v>2648215.08113</v>
      </c>
      <c r="K180" s="39" t="n">
        <v>4367650.68105</v>
      </c>
      <c r="L180" s="39" t="n">
        <v>7015865.76218</v>
      </c>
      <c r="M180" s="39" t="n">
        <v>1041449.73088</v>
      </c>
      <c r="N180" s="39" t="n">
        <v>0</v>
      </c>
      <c r="O180" s="39" t="n">
        <v>405330.10547</v>
      </c>
      <c r="P180" s="39" t="n">
        <v>794400.21903</v>
      </c>
      <c r="Q180" s="39" t="n">
        <v>602284.97939</v>
      </c>
      <c r="R180" s="39" t="n">
        <v>2843465.03477</v>
      </c>
      <c r="S180" s="39" t="n">
        <v>398728.49909</v>
      </c>
      <c r="T180" s="39" t="n">
        <v>104738.82443</v>
      </c>
      <c r="U180" s="39" t="n">
        <v>1786406.552</v>
      </c>
      <c r="V180" s="39" t="n">
        <v>0</v>
      </c>
      <c r="W180" s="39" t="n">
        <v>1045089.30078</v>
      </c>
      <c r="X180" s="39" t="n">
        <v>3334963.1763</v>
      </c>
      <c r="Y180" s="39" t="n">
        <v>37082728.43357</v>
      </c>
      <c r="Z180" s="39" t="n">
        <v>23888434.46032</v>
      </c>
      <c r="AA180" s="39" t="n">
        <v>13194293.97325</v>
      </c>
      <c r="AB180" s="39"/>
      <c r="AC180" s="16" t="n">
        <v>0</v>
      </c>
      <c r="AD180" s="16" t="n">
        <v>0</v>
      </c>
      <c r="AE180" s="16"/>
    </row>
    <row r="181" customFormat="false" ht="12.75" hidden="false" customHeight="true" outlineLevel="0" collapsed="false">
      <c r="A181" s="36"/>
      <c r="B181" s="38" t="n">
        <v>71</v>
      </c>
      <c r="C181" s="19" t="s">
        <v>209</v>
      </c>
      <c r="D181" s="39" t="n">
        <v>4543249.27456</v>
      </c>
      <c r="E181" s="39" t="n">
        <v>4543249.27456</v>
      </c>
      <c r="F181" s="39" t="n">
        <v>333158.38609</v>
      </c>
      <c r="G181" s="39" t="n">
        <v>1729357.22965</v>
      </c>
      <c r="H181" s="39" t="n">
        <v>721787.05737</v>
      </c>
      <c r="I181" s="39" t="n">
        <v>2784302.67311</v>
      </c>
      <c r="J181" s="39" t="n">
        <v>589877.95808</v>
      </c>
      <c r="K181" s="39" t="n">
        <v>879900.72174</v>
      </c>
      <c r="L181" s="39" t="n">
        <v>1469778.67982</v>
      </c>
      <c r="M181" s="39" t="n">
        <v>170166.123</v>
      </c>
      <c r="N181" s="39" t="n">
        <v>0</v>
      </c>
      <c r="O181" s="39" t="n">
        <v>59192.49818</v>
      </c>
      <c r="P181" s="39" t="n">
        <v>344068.92502</v>
      </c>
      <c r="Q181" s="39" t="n">
        <v>128434.46851</v>
      </c>
      <c r="R181" s="39" t="n">
        <v>701862.01471</v>
      </c>
      <c r="S181" s="39" t="n">
        <v>81509.36874</v>
      </c>
      <c r="T181" s="39" t="n">
        <v>22130.27572</v>
      </c>
      <c r="U181" s="39" t="n">
        <v>76224.309</v>
      </c>
      <c r="V181" s="39" t="n">
        <v>0</v>
      </c>
      <c r="W181" s="39" t="n">
        <v>98962.3283</v>
      </c>
      <c r="X181" s="39" t="n">
        <v>278826.28176</v>
      </c>
      <c r="Y181" s="39" t="n">
        <v>9778018.92396</v>
      </c>
      <c r="Z181" s="39" t="n">
        <v>7327551.94767</v>
      </c>
      <c r="AA181" s="39" t="n">
        <v>2450466.97629</v>
      </c>
      <c r="AB181" s="39"/>
      <c r="AC181" s="16" t="n">
        <v>0</v>
      </c>
      <c r="AD181" s="16" t="n">
        <v>0</v>
      </c>
      <c r="AE181" s="16"/>
    </row>
    <row r="182" customFormat="false" ht="12.75" hidden="false" customHeight="true" outlineLevel="0" collapsed="false">
      <c r="A182" s="36"/>
      <c r="B182" s="38" t="n">
        <v>74</v>
      </c>
      <c r="C182" s="19" t="s">
        <v>210</v>
      </c>
      <c r="D182" s="39" t="n">
        <v>8715712.39843</v>
      </c>
      <c r="E182" s="39" t="n">
        <v>8715712.39843</v>
      </c>
      <c r="F182" s="39" t="n">
        <v>3157903.59215</v>
      </c>
      <c r="G182" s="39" t="n">
        <v>1790586.99148</v>
      </c>
      <c r="H182" s="39" t="n">
        <v>2896679.53059</v>
      </c>
      <c r="I182" s="39" t="n">
        <v>7845170.11422</v>
      </c>
      <c r="J182" s="39" t="n">
        <v>2058337.12305</v>
      </c>
      <c r="K182" s="39" t="n">
        <v>3487749.95931</v>
      </c>
      <c r="L182" s="39" t="n">
        <v>5546087.08236</v>
      </c>
      <c r="M182" s="39" t="n">
        <v>871283.60788</v>
      </c>
      <c r="N182" s="39" t="n">
        <v>0</v>
      </c>
      <c r="O182" s="39" t="n">
        <v>346137.60729</v>
      </c>
      <c r="P182" s="39" t="n">
        <v>450331.29401</v>
      </c>
      <c r="Q182" s="39" t="n">
        <v>473850.51088</v>
      </c>
      <c r="R182" s="39" t="n">
        <v>2141603.02006</v>
      </c>
      <c r="S182" s="39" t="n">
        <v>317219.13035</v>
      </c>
      <c r="T182" s="39" t="n">
        <v>82608.54871</v>
      </c>
      <c r="U182" s="39" t="n">
        <v>1710182.243</v>
      </c>
      <c r="V182" s="39" t="n">
        <v>0</v>
      </c>
      <c r="W182" s="39" t="n">
        <v>946126.97248</v>
      </c>
      <c r="X182" s="39" t="n">
        <v>3056136.89454</v>
      </c>
      <c r="Y182" s="39" t="n">
        <v>27304709.50961</v>
      </c>
      <c r="Z182" s="39" t="n">
        <v>16560882.51265</v>
      </c>
      <c r="AA182" s="39" t="n">
        <v>10743826.99696</v>
      </c>
      <c r="AB182" s="39"/>
      <c r="AC182" s="16" t="n">
        <v>0</v>
      </c>
      <c r="AD182" s="16" t="n">
        <v>0</v>
      </c>
      <c r="AE182" s="16"/>
    </row>
    <row r="183" customFormat="false" ht="12.75" hidden="false" customHeight="true" outlineLevel="0" collapsed="false">
      <c r="A183" s="36"/>
      <c r="B183" s="43"/>
      <c r="C183" s="15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</row>
    <row r="184" customFormat="false" ht="12.75" hidden="false" customHeight="true" outlineLevel="0" collapsed="false">
      <c r="A184" s="36"/>
      <c r="B184" s="43"/>
      <c r="C184" s="15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</row>
    <row r="185" customFormat="false" ht="12.75" hidden="false" customHeight="true" outlineLevel="0" collapsed="false">
      <c r="A185" s="36"/>
      <c r="B185" s="28" t="s">
        <v>211</v>
      </c>
      <c r="AC185" s="3"/>
      <c r="AD185" s="3"/>
      <c r="AE185" s="3"/>
    </row>
    <row r="186" customFormat="false" ht="12.75" hidden="false" customHeight="true" outlineLevel="0" collapsed="false">
      <c r="A186" s="36"/>
      <c r="B186" s="28" t="s">
        <v>212</v>
      </c>
      <c r="AC186" s="3"/>
      <c r="AD186" s="3"/>
      <c r="AE186" s="3"/>
    </row>
    <row r="187" customFormat="false" ht="12.75" hidden="false" customHeight="true" outlineLevel="0" collapsed="false">
      <c r="A187" s="36"/>
      <c r="B187" s="28" t="s">
        <v>89</v>
      </c>
      <c r="AC187" s="3"/>
      <c r="AD187" s="3"/>
      <c r="AE187" s="3"/>
    </row>
    <row r="188" customFormat="false" ht="12.75" hidden="false" customHeight="true" outlineLevel="0" collapsed="false">
      <c r="A188" s="36"/>
      <c r="B188" s="28" t="s">
        <v>90</v>
      </c>
      <c r="AC188" s="3"/>
      <c r="AD188" s="3"/>
      <c r="AE188" s="3"/>
    </row>
    <row r="189" customFormat="false" ht="12.75" hidden="false" customHeight="true" outlineLevel="0" collapsed="false">
      <c r="A189" s="36"/>
      <c r="B189" s="28" t="s">
        <v>213</v>
      </c>
      <c r="AC189" s="3"/>
      <c r="AD189" s="3"/>
      <c r="AE189" s="3"/>
    </row>
    <row r="190" customFormat="false" ht="12.75" hidden="false" customHeight="true" outlineLevel="0" collapsed="false">
      <c r="A190" s="36"/>
      <c r="B190" s="37"/>
      <c r="AC190" s="3"/>
      <c r="AD190" s="3"/>
      <c r="AE190" s="3"/>
    </row>
    <row r="191" customFormat="false" ht="12.75" hidden="false" customHeight="true" outlineLevel="0" collapsed="false">
      <c r="A191" s="36"/>
      <c r="B191" s="37"/>
      <c r="AC191" s="3"/>
      <c r="AD191" s="3"/>
      <c r="AE191" s="3"/>
    </row>
    <row r="192" customFormat="false" ht="12.75" hidden="false" customHeight="true" outlineLevel="0" collapsed="false">
      <c r="A192" s="36"/>
      <c r="B192" s="37"/>
      <c r="C192" s="49" t="s">
        <v>214</v>
      </c>
      <c r="D192" s="50" t="n">
        <v>0</v>
      </c>
      <c r="E192" s="50" t="n">
        <v>0</v>
      </c>
      <c r="F192" s="50" t="n">
        <v>0</v>
      </c>
      <c r="G192" s="50" t="n">
        <v>0</v>
      </c>
      <c r="H192" s="50" t="n">
        <v>0</v>
      </c>
      <c r="I192" s="50" t="n">
        <v>0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0</v>
      </c>
      <c r="O192" s="50" t="n">
        <v>0</v>
      </c>
      <c r="P192" s="50" t="n">
        <v>0</v>
      </c>
      <c r="Q192" s="50" t="n">
        <v>0</v>
      </c>
      <c r="R192" s="50" t="n">
        <v>0</v>
      </c>
      <c r="S192" s="50" t="n">
        <v>0</v>
      </c>
      <c r="T192" s="50" t="n">
        <v>0</v>
      </c>
      <c r="U192" s="50" t="n">
        <v>0</v>
      </c>
      <c r="V192" s="50" t="n">
        <v>0</v>
      </c>
      <c r="W192" s="50" t="n">
        <v>0</v>
      </c>
      <c r="X192" s="50" t="n">
        <v>0</v>
      </c>
      <c r="Y192" s="50" t="n">
        <v>0</v>
      </c>
      <c r="Z192" s="50" t="n">
        <v>0</v>
      </c>
      <c r="AA192" s="50" t="n">
        <v>0</v>
      </c>
      <c r="AB192" s="50" t="n">
        <v>0</v>
      </c>
      <c r="AC192" s="50" t="n">
        <v>0</v>
      </c>
      <c r="AD192" s="50" t="n">
        <v>0</v>
      </c>
      <c r="AE192" s="50"/>
    </row>
    <row r="193" customFormat="false" ht="12.75" hidden="false" customHeight="true" outlineLevel="0" collapsed="false">
      <c r="A193" s="36"/>
      <c r="B193" s="37"/>
      <c r="AC193" s="3"/>
      <c r="AD193" s="3"/>
      <c r="AE193" s="3"/>
    </row>
    <row r="194" customFormat="false" ht="12.75" hidden="false" customHeight="true" outlineLevel="0" collapsed="false">
      <c r="A194" s="36"/>
      <c r="B194" s="37"/>
      <c r="AC194" s="3"/>
      <c r="AD194" s="3"/>
      <c r="AE194" s="3"/>
    </row>
    <row r="195" customFormat="false" ht="12.75" hidden="false" customHeight="true" outlineLevel="0" collapsed="false">
      <c r="A195" s="36"/>
      <c r="B195" s="37"/>
      <c r="AC195" s="3"/>
      <c r="AD195" s="3"/>
      <c r="AE195" s="3"/>
    </row>
    <row r="196" customFormat="false" ht="12.75" hidden="false" customHeight="true" outlineLevel="0" collapsed="false">
      <c r="A196" s="36"/>
      <c r="B196" s="37"/>
      <c r="AC196" s="3"/>
      <c r="AD196" s="3"/>
      <c r="AE196" s="3"/>
    </row>
    <row r="197" customFormat="false" ht="12.75" hidden="false" customHeight="true" outlineLevel="0" collapsed="false">
      <c r="A197" s="36"/>
      <c r="B197" s="37"/>
      <c r="AC197" s="3"/>
      <c r="AD197" s="3"/>
      <c r="AE197" s="3"/>
    </row>
    <row r="198" customFormat="false" ht="12.75" hidden="false" customHeight="true" outlineLevel="0" collapsed="false">
      <c r="A198" s="36"/>
      <c r="B198" s="37"/>
      <c r="AC198" s="3"/>
      <c r="AD198" s="3"/>
      <c r="AE198" s="3"/>
    </row>
    <row r="199" customFormat="false" ht="12.75" hidden="false" customHeight="true" outlineLevel="0" collapsed="false">
      <c r="A199" s="36"/>
      <c r="B199" s="37"/>
      <c r="AC199" s="3"/>
      <c r="AD199" s="3"/>
      <c r="AE199" s="3"/>
    </row>
    <row r="200" customFormat="false" ht="12.75" hidden="false" customHeight="true" outlineLevel="0" collapsed="false">
      <c r="A200" s="36"/>
      <c r="B200" s="37"/>
      <c r="AC200" s="3"/>
      <c r="AD200" s="3"/>
      <c r="AE200" s="3"/>
    </row>
    <row r="201" customFormat="false" ht="12.75" hidden="false" customHeight="true" outlineLevel="0" collapsed="false">
      <c r="A201" s="36"/>
      <c r="B201" s="37"/>
      <c r="AC201" s="3"/>
      <c r="AD201" s="3"/>
      <c r="AE201" s="3"/>
    </row>
    <row r="202" customFormat="false" ht="12.75" hidden="false" customHeight="true" outlineLevel="0" collapsed="false">
      <c r="B202" s="37"/>
      <c r="AC202" s="3"/>
      <c r="AD202" s="3"/>
      <c r="AE202" s="3"/>
    </row>
    <row r="203" customFormat="false" ht="12.75" hidden="false" customHeight="true" outlineLevel="0" collapsed="false">
      <c r="B203" s="37"/>
      <c r="AC203" s="3"/>
      <c r="AD203" s="3"/>
      <c r="AE203" s="3"/>
    </row>
    <row r="204" customFormat="false" ht="12.75" hidden="false" customHeight="true" outlineLevel="0" collapsed="false">
      <c r="B204" s="37"/>
      <c r="AC204" s="3"/>
      <c r="AD204" s="3"/>
      <c r="AE204" s="3"/>
    </row>
    <row r="205" customFormat="false" ht="12.75" hidden="false" customHeight="true" outlineLevel="0" collapsed="false">
      <c r="B205" s="37"/>
      <c r="AC205" s="3"/>
      <c r="AD205" s="3"/>
      <c r="AE205" s="3"/>
    </row>
    <row r="206" customFormat="false" ht="12.75" hidden="false" customHeight="true" outlineLevel="0" collapsed="false">
      <c r="B206" s="37"/>
      <c r="AC206" s="3"/>
      <c r="AD206" s="3"/>
      <c r="AE206" s="3"/>
    </row>
    <row r="207" customFormat="false" ht="12.75" hidden="false" customHeight="true" outlineLevel="0" collapsed="false">
      <c r="B207" s="37"/>
      <c r="AC207" s="3"/>
      <c r="AD207" s="3"/>
      <c r="AE207" s="3"/>
    </row>
    <row r="208" customFormat="false" ht="12.75" hidden="false" customHeight="true" outlineLevel="0" collapsed="false">
      <c r="B208" s="37"/>
      <c r="AC208" s="3"/>
      <c r="AD208" s="3"/>
      <c r="AE208" s="3"/>
    </row>
    <row r="209" customFormat="false" ht="12.75" hidden="false" customHeight="true" outlineLevel="0" collapsed="false">
      <c r="B209" s="37"/>
      <c r="AC209" s="3"/>
      <c r="AD209" s="3"/>
      <c r="AE209" s="3"/>
    </row>
    <row r="210" customFormat="false" ht="12.75" hidden="false" customHeight="true" outlineLevel="0" collapsed="false">
      <c r="B210" s="37"/>
      <c r="AC210" s="3"/>
      <c r="AD210" s="3"/>
      <c r="AE210" s="3"/>
    </row>
    <row r="211" customFormat="false" ht="12.75" hidden="false" customHeight="true" outlineLevel="0" collapsed="false">
      <c r="B211" s="37"/>
      <c r="AC211" s="3"/>
      <c r="AD211" s="3"/>
      <c r="AE211" s="3"/>
    </row>
    <row r="212" customFormat="false" ht="12.75" hidden="false" customHeight="true" outlineLevel="0" collapsed="false">
      <c r="B212" s="37"/>
      <c r="AC212" s="3"/>
      <c r="AD212" s="3"/>
      <c r="AE212" s="3"/>
    </row>
    <row r="213" customFormat="false" ht="12.75" hidden="false" customHeight="true" outlineLevel="0" collapsed="false">
      <c r="B213" s="37"/>
      <c r="AC213" s="3"/>
      <c r="AD213" s="3"/>
      <c r="AE213" s="3"/>
    </row>
    <row r="214" customFormat="false" ht="12.75" hidden="false" customHeight="true" outlineLevel="0" collapsed="false">
      <c r="B214" s="37"/>
      <c r="AC214" s="3"/>
      <c r="AD214" s="3"/>
      <c r="AE214" s="3"/>
    </row>
    <row r="215" customFormat="false" ht="12.75" hidden="false" customHeight="true" outlineLevel="0" collapsed="false">
      <c r="B215" s="37"/>
      <c r="AC215" s="3"/>
      <c r="AD215" s="3"/>
      <c r="AE215" s="3"/>
    </row>
    <row r="216" customFormat="false" ht="12.75" hidden="false" customHeight="true" outlineLevel="0" collapsed="false">
      <c r="B216" s="37"/>
      <c r="AC216" s="3"/>
      <c r="AD216" s="3"/>
      <c r="AE216" s="3"/>
    </row>
    <row r="217" customFormat="false" ht="12.75" hidden="false" customHeight="true" outlineLevel="0" collapsed="false">
      <c r="B217" s="37"/>
      <c r="AC217" s="3"/>
      <c r="AD217" s="3"/>
      <c r="AE217" s="3"/>
    </row>
    <row r="218" customFormat="false" ht="12.75" hidden="false" customHeight="true" outlineLevel="0" collapsed="false">
      <c r="B218" s="37"/>
      <c r="AC218" s="3"/>
      <c r="AD218" s="3"/>
      <c r="AE218" s="3"/>
    </row>
    <row r="219" customFormat="false" ht="12.75" hidden="false" customHeight="true" outlineLevel="0" collapsed="false">
      <c r="B219" s="37"/>
      <c r="AC219" s="3"/>
      <c r="AD219" s="3"/>
      <c r="AE219" s="3"/>
    </row>
    <row r="220" customFormat="false" ht="12.75" hidden="false" customHeight="true" outlineLevel="0" collapsed="false">
      <c r="B220" s="37"/>
      <c r="AC220" s="3"/>
      <c r="AD220" s="3"/>
      <c r="AE220" s="3"/>
    </row>
    <row r="221" customFormat="false" ht="12.75" hidden="false" customHeight="true" outlineLevel="0" collapsed="false">
      <c r="B221" s="37"/>
      <c r="AC221" s="3"/>
      <c r="AD221" s="3"/>
      <c r="AE221" s="3"/>
    </row>
    <row r="222" s="54" customFormat="true" ht="12.75" hidden="false" customHeight="true" outlineLevel="0" collapsed="false">
      <c r="A222" s="1"/>
      <c r="B222" s="51"/>
      <c r="C222" s="52" t="s">
        <v>94</v>
      </c>
      <c r="D222" s="53" t="n">
        <v>0</v>
      </c>
      <c r="E222" s="53" t="n">
        <v>0</v>
      </c>
      <c r="F222" s="53" t="n">
        <v>0</v>
      </c>
      <c r="G222" s="53" t="n">
        <v>0</v>
      </c>
      <c r="H222" s="53" t="n">
        <v>0</v>
      </c>
      <c r="I222" s="53" t="n">
        <v>0</v>
      </c>
      <c r="J222" s="53" t="n">
        <v>0</v>
      </c>
      <c r="K222" s="53" t="n">
        <v>0</v>
      </c>
      <c r="L222" s="53" t="n">
        <v>0</v>
      </c>
      <c r="M222" s="53" t="n">
        <v>0</v>
      </c>
      <c r="N222" s="53" t="n">
        <v>0</v>
      </c>
      <c r="O222" s="53" t="n">
        <v>0</v>
      </c>
      <c r="P222" s="53" t="n">
        <v>0</v>
      </c>
      <c r="Q222" s="53" t="n">
        <v>0</v>
      </c>
      <c r="R222" s="53" t="n">
        <v>0</v>
      </c>
      <c r="S222" s="53" t="n">
        <v>0</v>
      </c>
      <c r="T222" s="53" t="n">
        <v>0</v>
      </c>
      <c r="U222" s="53" t="n">
        <v>0</v>
      </c>
      <c r="V222" s="53" t="n">
        <v>0</v>
      </c>
      <c r="W222" s="53" t="n">
        <v>0</v>
      </c>
      <c r="X222" s="53" t="n">
        <v>0</v>
      </c>
      <c r="Y222" s="53" t="n">
        <v>0</v>
      </c>
      <c r="Z222" s="53" t="n">
        <v>0</v>
      </c>
      <c r="AA222" s="53" t="n">
        <v>0</v>
      </c>
      <c r="AB222" s="53"/>
      <c r="AC222" s="53" t="n">
        <v>0</v>
      </c>
      <c r="AD222" s="53" t="n">
        <v>0</v>
      </c>
      <c r="AE222" s="53"/>
      <c r="AF222" s="53" t="n">
        <v>0</v>
      </c>
      <c r="AG222" s="53" t="n">
        <v>0</v>
      </c>
      <c r="AH222" s="53" t="n">
        <v>0</v>
      </c>
      <c r="AI222" s="53" t="n">
        <v>0</v>
      </c>
      <c r="AJ222" s="53" t="n">
        <v>0</v>
      </c>
      <c r="AK222" s="53" t="n">
        <v>0</v>
      </c>
      <c r="AL222" s="53" t="n">
        <v>0</v>
      </c>
      <c r="AM222" s="53" t="n">
        <v>0</v>
      </c>
      <c r="AN222" s="53" t="n">
        <v>0</v>
      </c>
      <c r="AO222" s="53" t="n">
        <v>0</v>
      </c>
      <c r="AP222" s="53" t="n">
        <v>0</v>
      </c>
      <c r="AQ222" s="53" t="n">
        <v>0</v>
      </c>
      <c r="AR222" s="53" t="n">
        <v>0</v>
      </c>
      <c r="AS222" s="53" t="n">
        <v>0</v>
      </c>
      <c r="AT222" s="53" t="n">
        <v>0</v>
      </c>
      <c r="AU222" s="53" t="n">
        <v>0</v>
      </c>
      <c r="AV222" s="53" t="n">
        <v>0</v>
      </c>
      <c r="AW222" s="53" t="n">
        <v>0</v>
      </c>
      <c r="AX222" s="53" t="n">
        <v>0</v>
      </c>
    </row>
    <row r="223" s="54" customFormat="true" ht="12.75" hidden="false" customHeight="true" outlineLevel="0" collapsed="false">
      <c r="A223" s="1"/>
      <c r="B223" s="55"/>
      <c r="C223" s="52" t="s">
        <v>95</v>
      </c>
      <c r="D223" s="50" t="n">
        <v>0</v>
      </c>
      <c r="E223" s="50" t="n">
        <v>0</v>
      </c>
      <c r="F223" s="50" t="n">
        <v>0</v>
      </c>
      <c r="G223" s="50" t="n">
        <v>0</v>
      </c>
      <c r="H223" s="50" t="n">
        <v>0</v>
      </c>
      <c r="I223" s="50" t="n">
        <v>0</v>
      </c>
      <c r="J223" s="50" t="n">
        <v>0</v>
      </c>
      <c r="K223" s="50" t="n">
        <v>0</v>
      </c>
      <c r="L223" s="50" t="n">
        <v>0</v>
      </c>
      <c r="M223" s="50" t="n">
        <v>0</v>
      </c>
      <c r="N223" s="50" t="n">
        <v>0</v>
      </c>
      <c r="O223" s="50" t="n">
        <v>0</v>
      </c>
      <c r="P223" s="50" t="n">
        <v>0</v>
      </c>
      <c r="Q223" s="50" t="n">
        <v>0</v>
      </c>
      <c r="R223" s="50" t="n">
        <v>0</v>
      </c>
      <c r="S223" s="50" t="n">
        <v>0</v>
      </c>
      <c r="T223" s="50" t="n">
        <v>0</v>
      </c>
      <c r="U223" s="50" t="n">
        <v>0</v>
      </c>
      <c r="V223" s="50" t="n">
        <v>0</v>
      </c>
      <c r="W223" s="50" t="n">
        <v>0</v>
      </c>
      <c r="X223" s="50" t="n">
        <v>0</v>
      </c>
      <c r="Y223" s="50" t="n">
        <v>0</v>
      </c>
      <c r="Z223" s="50" t="n">
        <v>0</v>
      </c>
      <c r="AA223" s="50" t="n">
        <v>0</v>
      </c>
      <c r="AB223" s="50"/>
      <c r="AC223" s="50" t="n">
        <v>0</v>
      </c>
      <c r="AD223" s="50" t="n">
        <v>0</v>
      </c>
      <c r="AE223" s="50"/>
    </row>
    <row r="224" s="54" customFormat="true" ht="12.75" hidden="false" customHeight="true" outlineLevel="0" collapsed="false">
      <c r="B224" s="55"/>
      <c r="C224" s="52" t="s">
        <v>96</v>
      </c>
      <c r="D224" s="50" t="n">
        <v>0</v>
      </c>
      <c r="E224" s="50" t="n">
        <v>0</v>
      </c>
      <c r="F224" s="50" t="n">
        <v>0</v>
      </c>
      <c r="G224" s="50" t="n">
        <v>0</v>
      </c>
      <c r="H224" s="50" t="n">
        <v>0</v>
      </c>
      <c r="I224" s="50" t="n">
        <v>0</v>
      </c>
      <c r="J224" s="50" t="n">
        <v>0</v>
      </c>
      <c r="K224" s="50" t="n">
        <v>0</v>
      </c>
      <c r="L224" s="50" t="n">
        <v>0</v>
      </c>
      <c r="M224" s="50" t="n">
        <v>0</v>
      </c>
      <c r="N224" s="50" t="n">
        <v>0</v>
      </c>
      <c r="O224" s="50" t="n">
        <v>0</v>
      </c>
      <c r="P224" s="50" t="n">
        <v>0</v>
      </c>
      <c r="Q224" s="50" t="n">
        <v>0</v>
      </c>
      <c r="R224" s="50" t="n">
        <v>0</v>
      </c>
      <c r="S224" s="50" t="n">
        <v>0</v>
      </c>
      <c r="T224" s="50" t="n">
        <v>0</v>
      </c>
      <c r="U224" s="50" t="n">
        <v>0</v>
      </c>
      <c r="V224" s="50" t="n">
        <v>0</v>
      </c>
      <c r="W224" s="50" t="n">
        <v>0</v>
      </c>
      <c r="X224" s="50" t="n">
        <v>0</v>
      </c>
      <c r="Y224" s="50" t="n">
        <v>0</v>
      </c>
      <c r="Z224" s="50" t="n">
        <v>0</v>
      </c>
      <c r="AA224" s="50" t="n">
        <v>0</v>
      </c>
      <c r="AB224" s="50"/>
      <c r="AC224" s="50" t="n">
        <v>0</v>
      </c>
      <c r="AD224" s="50" t="n">
        <v>0</v>
      </c>
      <c r="AE224" s="50"/>
    </row>
    <row r="225" customFormat="false" ht="12.75" hidden="false" customHeight="true" outlineLevel="0" collapsed="false">
      <c r="A225" s="54"/>
      <c r="B225" s="37"/>
      <c r="AC225" s="3"/>
      <c r="AD225" s="3"/>
      <c r="AE225" s="3"/>
    </row>
    <row r="226" customFormat="false" ht="12.75" hidden="false" customHeight="true" outlineLevel="0" collapsed="false">
      <c r="A226" s="54"/>
      <c r="B226" s="37"/>
      <c r="AC226" s="3"/>
      <c r="AD226" s="3"/>
      <c r="AE226" s="3"/>
    </row>
    <row r="227" customFormat="false" ht="12.75" hidden="false" customHeight="true" outlineLevel="0" collapsed="false">
      <c r="B227" s="37"/>
      <c r="AC227" s="3"/>
      <c r="AD227" s="3"/>
      <c r="AE227" s="3"/>
    </row>
    <row r="228" customFormat="false" ht="12.75" hidden="false" customHeight="true" outlineLevel="0" collapsed="false">
      <c r="B228" s="37"/>
      <c r="AC228" s="3"/>
      <c r="AD228" s="3"/>
      <c r="AE228" s="3"/>
    </row>
    <row r="229" customFormat="false" ht="12.75" hidden="false" customHeight="true" outlineLevel="0" collapsed="false">
      <c r="B229" s="37"/>
      <c r="AC229" s="3"/>
      <c r="AD229" s="3"/>
      <c r="AE229" s="3"/>
    </row>
    <row r="230" customFormat="false" ht="12.75" hidden="false" customHeight="true" outlineLevel="0" collapsed="false">
      <c r="B230" s="37"/>
      <c r="AC230" s="3"/>
      <c r="AD230" s="3"/>
      <c r="AE230" s="3"/>
    </row>
    <row r="231" customFormat="false" ht="12.75" hidden="false" customHeight="true" outlineLevel="0" collapsed="false">
      <c r="B231" s="37"/>
      <c r="AC231" s="3"/>
      <c r="AD231" s="3"/>
      <c r="AE231" s="3"/>
    </row>
    <row r="232" customFormat="false" ht="12.75" hidden="false" customHeight="true" outlineLevel="0" collapsed="false">
      <c r="B232" s="37"/>
      <c r="AC232" s="3"/>
      <c r="AD232" s="3"/>
      <c r="AE232" s="3"/>
    </row>
    <row r="233" customFormat="false" ht="12.75" hidden="false" customHeight="true" outlineLevel="0" collapsed="false">
      <c r="B233" s="37"/>
      <c r="AC233" s="3"/>
      <c r="AD233" s="3"/>
      <c r="AE233" s="3"/>
    </row>
    <row r="234" customFormat="false" ht="12.75" hidden="false" customHeight="true" outlineLevel="0" collapsed="false">
      <c r="B234" s="37"/>
      <c r="AC234" s="3"/>
      <c r="AD234" s="3"/>
      <c r="AE234" s="3"/>
    </row>
    <row r="235" customFormat="false" ht="12.75" hidden="false" customHeight="true" outlineLevel="0" collapsed="false">
      <c r="B235" s="37"/>
      <c r="AC235" s="3"/>
      <c r="AD235" s="3"/>
      <c r="AE235" s="3"/>
    </row>
    <row r="236" customFormat="false" ht="12.75" hidden="false" customHeight="true" outlineLevel="0" collapsed="false">
      <c r="B236" s="37"/>
      <c r="AC236" s="3"/>
      <c r="AD236" s="3"/>
      <c r="AE236" s="3"/>
    </row>
    <row r="237" customFormat="false" ht="12.75" hidden="false" customHeight="true" outlineLevel="0" collapsed="false">
      <c r="B237" s="37"/>
      <c r="AC237" s="3"/>
      <c r="AD237" s="3"/>
      <c r="AE237" s="3"/>
    </row>
    <row r="238" customFormat="false" ht="12.75" hidden="false" customHeight="true" outlineLevel="0" collapsed="false">
      <c r="B238" s="37"/>
      <c r="AC238" s="3"/>
      <c r="AD238" s="3"/>
      <c r="AE238" s="3"/>
    </row>
    <row r="239" customFormat="false" ht="12.75" hidden="false" customHeight="true" outlineLevel="0" collapsed="false">
      <c r="B239" s="37"/>
      <c r="AC239" s="3"/>
      <c r="AD239" s="3"/>
      <c r="AE239" s="3"/>
    </row>
    <row r="240" customFormat="false" ht="12.75" hidden="false" customHeight="true" outlineLevel="0" collapsed="false">
      <c r="B240" s="37"/>
      <c r="AC240" s="3"/>
      <c r="AD240" s="3"/>
      <c r="AE240" s="3"/>
    </row>
    <row r="241" customFormat="false" ht="12.75" hidden="false" customHeight="true" outlineLevel="0" collapsed="false">
      <c r="B241" s="37"/>
      <c r="AC241" s="3"/>
      <c r="AD241" s="3"/>
      <c r="AE241" s="3"/>
    </row>
    <row r="242" customFormat="false" ht="12.75" hidden="false" customHeight="true" outlineLevel="0" collapsed="false">
      <c r="B242" s="37"/>
      <c r="AC242" s="3"/>
      <c r="AD242" s="3"/>
      <c r="AE242" s="3"/>
    </row>
    <row r="243" customFormat="false" ht="12.75" hidden="false" customHeight="true" outlineLevel="0" collapsed="false">
      <c r="B243" s="37"/>
      <c r="AC243" s="3"/>
      <c r="AD243" s="3"/>
      <c r="AE243" s="3"/>
    </row>
    <row r="244" customFormat="false" ht="12.75" hidden="false" customHeight="true" outlineLevel="0" collapsed="false">
      <c r="B244" s="37"/>
      <c r="AC244" s="3"/>
      <c r="AD244" s="3"/>
      <c r="AE244" s="3"/>
    </row>
    <row r="245" customFormat="false" ht="12.75" hidden="false" customHeight="true" outlineLevel="0" collapsed="false">
      <c r="B245" s="37"/>
      <c r="AC245" s="3"/>
      <c r="AD245" s="3"/>
      <c r="AE245" s="3"/>
    </row>
    <row r="246" customFormat="false" ht="12.75" hidden="false" customHeight="true" outlineLevel="0" collapsed="false">
      <c r="B246" s="37"/>
      <c r="AC246" s="3"/>
      <c r="AD246" s="3"/>
      <c r="AE246" s="3"/>
    </row>
    <row r="247" customFormat="false" ht="12.75" hidden="false" customHeight="true" outlineLevel="0" collapsed="false">
      <c r="B247" s="37"/>
      <c r="AC247" s="3"/>
      <c r="AD247" s="3"/>
      <c r="AE247" s="3"/>
    </row>
    <row r="248" customFormat="false" ht="12.75" hidden="false" customHeight="true" outlineLevel="0" collapsed="false">
      <c r="B248" s="37"/>
      <c r="AC248" s="3"/>
      <c r="AD248" s="3"/>
      <c r="AE248" s="3"/>
    </row>
    <row r="249" customFormat="false" ht="12.75" hidden="false" customHeight="true" outlineLevel="0" collapsed="false">
      <c r="B249" s="37"/>
      <c r="AC249" s="3"/>
      <c r="AD249" s="3"/>
      <c r="AE249" s="3"/>
    </row>
    <row r="250" customFormat="false" ht="12.75" hidden="false" customHeight="true" outlineLevel="0" collapsed="false">
      <c r="B250" s="37"/>
      <c r="AC250" s="3"/>
      <c r="AD250" s="3"/>
      <c r="AE250" s="3"/>
    </row>
    <row r="251" customFormat="false" ht="12.75" hidden="false" customHeight="true" outlineLevel="0" collapsed="false">
      <c r="B251" s="37"/>
      <c r="AC251" s="3"/>
      <c r="AD251" s="3"/>
      <c r="AE251" s="3"/>
    </row>
    <row r="252" customFormat="false" ht="12.75" hidden="false" customHeight="true" outlineLevel="0" collapsed="false">
      <c r="B252" s="37"/>
      <c r="AC252" s="3"/>
      <c r="AD252" s="3"/>
      <c r="AE252" s="3"/>
    </row>
    <row r="253" customFormat="false" ht="12.75" hidden="false" customHeight="true" outlineLevel="0" collapsed="false">
      <c r="B253" s="37"/>
      <c r="AC253" s="3"/>
      <c r="AD253" s="3"/>
      <c r="AE253" s="3"/>
    </row>
    <row r="254" customFormat="false" ht="12.75" hidden="false" customHeight="true" outlineLevel="0" collapsed="false">
      <c r="B254" s="37"/>
      <c r="AC254" s="3"/>
      <c r="AD254" s="3"/>
      <c r="AE254" s="3"/>
    </row>
    <row r="255" customFormat="false" ht="12.75" hidden="false" customHeight="true" outlineLevel="0" collapsed="false">
      <c r="B255" s="37"/>
      <c r="AC255" s="3"/>
      <c r="AD255" s="3"/>
      <c r="AE255" s="3"/>
    </row>
    <row r="256" customFormat="false" ht="12.75" hidden="false" customHeight="true" outlineLevel="0" collapsed="false">
      <c r="B256" s="37"/>
      <c r="AC256" s="3"/>
      <c r="AD256" s="3"/>
      <c r="AE256" s="3"/>
    </row>
    <row r="257" customFormat="false" ht="12.75" hidden="false" customHeight="true" outlineLevel="0" collapsed="false">
      <c r="B257" s="37"/>
      <c r="AC257" s="3"/>
      <c r="AD257" s="3"/>
      <c r="AE257" s="3"/>
    </row>
    <row r="258" customFormat="false" ht="12.75" hidden="false" customHeight="true" outlineLevel="0" collapsed="false">
      <c r="B258" s="37"/>
      <c r="AC258" s="3"/>
      <c r="AD258" s="3"/>
      <c r="AE258" s="3"/>
    </row>
    <row r="259" customFormat="false" ht="12.75" hidden="false" customHeight="true" outlineLevel="0" collapsed="false">
      <c r="B259" s="37"/>
      <c r="AC259" s="3"/>
      <c r="AD259" s="3"/>
      <c r="AE259" s="3"/>
    </row>
    <row r="260" customFormat="false" ht="12.75" hidden="false" customHeight="true" outlineLevel="0" collapsed="false">
      <c r="B260" s="37"/>
      <c r="AC260" s="3"/>
      <c r="AD260" s="3"/>
      <c r="AE260" s="3"/>
    </row>
    <row r="261" customFormat="false" ht="12.75" hidden="false" customHeight="true" outlineLevel="0" collapsed="false">
      <c r="B261" s="37"/>
      <c r="AC261" s="3"/>
      <c r="AD261" s="3"/>
      <c r="AE261" s="3"/>
    </row>
    <row r="262" customFormat="false" ht="12.75" hidden="false" customHeight="true" outlineLevel="0" collapsed="false">
      <c r="B262" s="37"/>
      <c r="AC262" s="3"/>
      <c r="AD262" s="3"/>
      <c r="AE262" s="3"/>
    </row>
    <row r="263" customFormat="false" ht="12.75" hidden="false" customHeight="true" outlineLevel="0" collapsed="false">
      <c r="B263" s="37"/>
      <c r="AC263" s="3"/>
      <c r="AD263" s="3"/>
      <c r="AE263" s="3"/>
    </row>
    <row r="264" customFormat="false" ht="12.75" hidden="false" customHeight="true" outlineLevel="0" collapsed="false">
      <c r="B264" s="37"/>
      <c r="AC264" s="3"/>
      <c r="AD264" s="3"/>
      <c r="AE264" s="3"/>
    </row>
    <row r="265" customFormat="false" ht="12.75" hidden="false" customHeight="true" outlineLevel="0" collapsed="false">
      <c r="B265" s="37"/>
      <c r="AC265" s="3"/>
      <c r="AD265" s="3"/>
      <c r="AE265" s="3"/>
    </row>
    <row r="266" customFormat="false" ht="12.75" hidden="false" customHeight="true" outlineLevel="0" collapsed="false">
      <c r="B266" s="37"/>
      <c r="AC266" s="3"/>
      <c r="AD266" s="3"/>
      <c r="AE266" s="3"/>
    </row>
    <row r="267" customFormat="false" ht="12.75" hidden="false" customHeight="true" outlineLevel="0" collapsed="false">
      <c r="B267" s="37"/>
      <c r="AC267" s="3"/>
      <c r="AD267" s="3"/>
      <c r="AE267" s="3"/>
    </row>
    <row r="268" customFormat="false" ht="12.75" hidden="false" customHeight="true" outlineLevel="0" collapsed="false">
      <c r="B268" s="37"/>
      <c r="AC268" s="3"/>
      <c r="AD268" s="3"/>
      <c r="AE268" s="3"/>
    </row>
    <row r="269" customFormat="false" ht="12.75" hidden="false" customHeight="true" outlineLevel="0" collapsed="false">
      <c r="B269" s="37"/>
      <c r="AC269" s="3"/>
      <c r="AD269" s="3"/>
      <c r="AE269" s="3"/>
    </row>
    <row r="270" customFormat="false" ht="12.75" hidden="false" customHeight="true" outlineLevel="0" collapsed="false">
      <c r="B270" s="37"/>
      <c r="AC270" s="3"/>
      <c r="AD270" s="3"/>
      <c r="AE270" s="3"/>
    </row>
    <row r="271" customFormat="false" ht="12.75" hidden="false" customHeight="true" outlineLevel="0" collapsed="false">
      <c r="B271" s="37"/>
      <c r="AC271" s="3"/>
      <c r="AD271" s="3"/>
      <c r="AE271" s="3"/>
    </row>
    <row r="272" customFormat="false" ht="12.75" hidden="false" customHeight="true" outlineLevel="0" collapsed="false">
      <c r="B272" s="37"/>
      <c r="AC272" s="3"/>
      <c r="AD272" s="3"/>
      <c r="AE272" s="3"/>
    </row>
    <row r="273" customFormat="false" ht="12.75" hidden="false" customHeight="true" outlineLevel="0" collapsed="false">
      <c r="B273" s="37"/>
      <c r="AC273" s="3"/>
      <c r="AD273" s="3"/>
      <c r="AE273" s="3"/>
    </row>
    <row r="274" customFormat="false" ht="12.75" hidden="false" customHeight="true" outlineLevel="0" collapsed="false">
      <c r="B274" s="37"/>
      <c r="AC274" s="3"/>
      <c r="AD274" s="3"/>
      <c r="AE274" s="3"/>
    </row>
    <row r="275" customFormat="false" ht="12.75" hidden="false" customHeight="true" outlineLevel="0" collapsed="false">
      <c r="B275" s="37"/>
      <c r="AC275" s="3"/>
      <c r="AD275" s="3"/>
      <c r="AE275" s="3"/>
    </row>
    <row r="276" customFormat="false" ht="12.75" hidden="false" customHeight="true" outlineLevel="0" collapsed="false">
      <c r="B276" s="37"/>
      <c r="AC276" s="3"/>
      <c r="AD276" s="3"/>
      <c r="AE276" s="3"/>
    </row>
    <row r="277" customFormat="false" ht="12.75" hidden="false" customHeight="true" outlineLevel="0" collapsed="false">
      <c r="B277" s="37"/>
      <c r="AC277" s="3"/>
      <c r="AD277" s="3"/>
      <c r="AE277" s="3"/>
    </row>
    <row r="278" customFormat="false" ht="12.75" hidden="false" customHeight="true" outlineLevel="0" collapsed="false">
      <c r="B278" s="37"/>
      <c r="AC278" s="3"/>
      <c r="AD278" s="3"/>
      <c r="AE278" s="3"/>
    </row>
    <row r="279" customFormat="false" ht="12.75" hidden="false" customHeight="true" outlineLevel="0" collapsed="false">
      <c r="B279" s="37"/>
      <c r="AC279" s="3"/>
      <c r="AD279" s="3"/>
      <c r="AE279" s="3"/>
    </row>
    <row r="280" customFormat="false" ht="12.75" hidden="false" customHeight="true" outlineLevel="0" collapsed="false">
      <c r="B280" s="37"/>
      <c r="AC280" s="3"/>
      <c r="AD280" s="3"/>
      <c r="AE280" s="3"/>
    </row>
    <row r="281" customFormat="false" ht="12.75" hidden="false" customHeight="true" outlineLevel="0" collapsed="false">
      <c r="B281" s="37"/>
      <c r="AC281" s="3"/>
      <c r="AD281" s="3"/>
      <c r="AE281" s="3"/>
    </row>
    <row r="282" customFormat="false" ht="12.75" hidden="false" customHeight="true" outlineLevel="0" collapsed="false">
      <c r="B282" s="37"/>
      <c r="AC282" s="3"/>
      <c r="AD282" s="3"/>
      <c r="AE282" s="3"/>
    </row>
    <row r="283" customFormat="false" ht="12.75" hidden="false" customHeight="true" outlineLevel="0" collapsed="false">
      <c r="B283" s="37"/>
      <c r="AC283" s="3"/>
      <c r="AD283" s="3"/>
      <c r="AE283" s="3"/>
    </row>
    <row r="284" customFormat="false" ht="12.75" hidden="false" customHeight="true" outlineLevel="0" collapsed="false">
      <c r="B284" s="37"/>
      <c r="AC284" s="3"/>
      <c r="AD284" s="3"/>
      <c r="AE284" s="3"/>
    </row>
    <row r="285" customFormat="false" ht="12.75" hidden="false" customHeight="true" outlineLevel="0" collapsed="false">
      <c r="B285" s="37"/>
      <c r="AC285" s="3"/>
      <c r="AD285" s="3"/>
      <c r="AE285" s="3"/>
    </row>
    <row r="286" customFormat="false" ht="12.75" hidden="false" customHeight="true" outlineLevel="0" collapsed="false">
      <c r="B286" s="37"/>
      <c r="AC286" s="3"/>
      <c r="AD286" s="3"/>
      <c r="AE286" s="3"/>
    </row>
    <row r="287" customFormat="false" ht="12.75" hidden="false" customHeight="true" outlineLevel="0" collapsed="false">
      <c r="B287" s="37"/>
      <c r="AC287" s="3"/>
      <c r="AD287" s="3"/>
      <c r="AE287" s="3"/>
    </row>
    <row r="288" customFormat="false" ht="12.75" hidden="false" customHeight="true" outlineLevel="0" collapsed="false">
      <c r="B288" s="37"/>
      <c r="AC288" s="3"/>
      <c r="AD288" s="3"/>
      <c r="AE288" s="3"/>
    </row>
    <row r="289" customFormat="false" ht="12.75" hidden="false" customHeight="true" outlineLevel="0" collapsed="false">
      <c r="B289" s="37"/>
      <c r="AC289" s="3"/>
      <c r="AD289" s="3"/>
      <c r="AE289" s="3"/>
    </row>
    <row r="290" customFormat="false" ht="12.75" hidden="false" customHeight="true" outlineLevel="0" collapsed="false">
      <c r="B290" s="37"/>
      <c r="AC290" s="3"/>
      <c r="AD290" s="3"/>
      <c r="AE290" s="3"/>
    </row>
    <row r="291" customFormat="false" ht="12.75" hidden="false" customHeight="true" outlineLevel="0" collapsed="false">
      <c r="B291" s="37"/>
      <c r="AC291" s="3"/>
      <c r="AD291" s="3"/>
      <c r="AE291" s="3"/>
    </row>
    <row r="292" customFormat="false" ht="12.75" hidden="false" customHeight="true" outlineLevel="0" collapsed="false">
      <c r="B292" s="37"/>
      <c r="AC292" s="3"/>
      <c r="AD292" s="3"/>
      <c r="AE292" s="3"/>
    </row>
    <row r="293" customFormat="false" ht="12.75" hidden="false" customHeight="true" outlineLevel="0" collapsed="false">
      <c r="B293" s="37"/>
      <c r="AC293" s="3"/>
      <c r="AD293" s="3"/>
      <c r="AE293" s="3"/>
    </row>
    <row r="294" customFormat="false" ht="12.75" hidden="false" customHeight="true" outlineLevel="0" collapsed="false">
      <c r="B294" s="37"/>
      <c r="AC294" s="3"/>
      <c r="AD294" s="3"/>
      <c r="AE294" s="3"/>
    </row>
    <row r="295" customFormat="false" ht="12.75" hidden="false" customHeight="true" outlineLevel="0" collapsed="false">
      <c r="B295" s="37"/>
      <c r="AC295" s="3"/>
      <c r="AD295" s="3"/>
      <c r="AE295" s="3"/>
    </row>
    <row r="296" customFormat="false" ht="12.75" hidden="false" customHeight="true" outlineLevel="0" collapsed="false">
      <c r="B296" s="37"/>
      <c r="AC296" s="3"/>
      <c r="AD296" s="3"/>
      <c r="AE296" s="3"/>
    </row>
    <row r="297" customFormat="false" ht="12.75" hidden="false" customHeight="true" outlineLevel="0" collapsed="false">
      <c r="B297" s="37"/>
      <c r="AC297" s="3"/>
      <c r="AD297" s="3"/>
      <c r="AE297" s="3"/>
    </row>
    <row r="298" customFormat="false" ht="12.75" hidden="false" customHeight="true" outlineLevel="0" collapsed="false">
      <c r="B298" s="37"/>
      <c r="AC298" s="3"/>
      <c r="AD298" s="3"/>
      <c r="AE298" s="3"/>
    </row>
    <row r="299" customFormat="false" ht="12.75" hidden="false" customHeight="true" outlineLevel="0" collapsed="false">
      <c r="B299" s="37"/>
      <c r="AC299" s="3"/>
      <c r="AD299" s="3"/>
      <c r="AE299" s="3"/>
    </row>
    <row r="300" customFormat="false" ht="12.75" hidden="false" customHeight="true" outlineLevel="0" collapsed="false">
      <c r="B300" s="37"/>
      <c r="AC300" s="3"/>
      <c r="AD300" s="3"/>
      <c r="AE300" s="3"/>
    </row>
    <row r="301" customFormat="false" ht="12.75" hidden="false" customHeight="true" outlineLevel="0" collapsed="false">
      <c r="B301" s="37"/>
      <c r="AC301" s="3"/>
      <c r="AD301" s="3"/>
      <c r="AE301" s="3"/>
    </row>
    <row r="302" customFormat="false" ht="12.75" hidden="false" customHeight="true" outlineLevel="0" collapsed="false">
      <c r="B302" s="37"/>
      <c r="AC302" s="3"/>
      <c r="AD302" s="3"/>
      <c r="AE302" s="3"/>
    </row>
    <row r="303" customFormat="false" ht="12.75" hidden="false" customHeight="true" outlineLevel="0" collapsed="false">
      <c r="B303" s="37"/>
      <c r="AC303" s="3"/>
      <c r="AD303" s="3"/>
      <c r="AE303" s="3"/>
    </row>
    <row r="304" customFormat="false" ht="12.75" hidden="false" customHeight="true" outlineLevel="0" collapsed="false">
      <c r="B304" s="37"/>
      <c r="AC304" s="3"/>
      <c r="AD304" s="3"/>
      <c r="AE304" s="3"/>
    </row>
    <row r="305" customFormat="false" ht="12.75" hidden="false" customHeight="true" outlineLevel="0" collapsed="false">
      <c r="B305" s="37"/>
      <c r="AC305" s="3"/>
      <c r="AD305" s="3"/>
      <c r="AE305" s="3"/>
    </row>
    <row r="306" customFormat="false" ht="12.75" hidden="false" customHeight="true" outlineLevel="0" collapsed="false">
      <c r="B306" s="37"/>
      <c r="AC306" s="3"/>
      <c r="AD306" s="3"/>
      <c r="AE306" s="3"/>
    </row>
    <row r="307" customFormat="false" ht="12.75" hidden="false" customHeight="true" outlineLevel="0" collapsed="false">
      <c r="B307" s="37"/>
      <c r="AC307" s="3"/>
      <c r="AD307" s="3"/>
      <c r="AE307" s="3"/>
    </row>
    <row r="308" customFormat="false" ht="12.75" hidden="false" customHeight="true" outlineLevel="0" collapsed="false">
      <c r="B308" s="37"/>
      <c r="AC308" s="3"/>
      <c r="AD308" s="3"/>
      <c r="AE308" s="3"/>
    </row>
    <row r="309" customFormat="false" ht="12.75" hidden="false" customHeight="true" outlineLevel="0" collapsed="false">
      <c r="B309" s="37"/>
      <c r="AC309" s="3"/>
      <c r="AD309" s="3"/>
      <c r="AE309" s="3"/>
    </row>
    <row r="310" customFormat="false" ht="12.75" hidden="false" customHeight="true" outlineLevel="0" collapsed="false">
      <c r="B310" s="37"/>
      <c r="AC310" s="3"/>
      <c r="AD310" s="3"/>
      <c r="AE310" s="3"/>
    </row>
    <row r="311" customFormat="false" ht="12.75" hidden="false" customHeight="true" outlineLevel="0" collapsed="false">
      <c r="B311" s="37"/>
      <c r="AC311" s="3"/>
      <c r="AD311" s="3"/>
      <c r="AE311" s="3"/>
    </row>
    <row r="312" customFormat="false" ht="12.75" hidden="false" customHeight="true" outlineLevel="0" collapsed="false">
      <c r="B312" s="37"/>
      <c r="AC312" s="3"/>
      <c r="AD312" s="3"/>
      <c r="AE312" s="3"/>
    </row>
    <row r="313" customFormat="false" ht="12.75" hidden="false" customHeight="true" outlineLevel="0" collapsed="false">
      <c r="B313" s="37"/>
      <c r="AC313" s="3"/>
      <c r="AD313" s="3"/>
      <c r="AE313" s="3"/>
    </row>
    <row r="314" customFormat="false" ht="12.75" hidden="false" customHeight="true" outlineLevel="0" collapsed="false">
      <c r="B314" s="37"/>
      <c r="AC314" s="3"/>
      <c r="AD314" s="3"/>
      <c r="AE314" s="3"/>
    </row>
    <row r="315" customFormat="false" ht="12.75" hidden="false" customHeight="true" outlineLevel="0" collapsed="false">
      <c r="B315" s="37"/>
      <c r="AC315" s="3"/>
      <c r="AD315" s="3"/>
      <c r="AE315" s="3"/>
    </row>
    <row r="316" customFormat="false" ht="12.75" hidden="false" customHeight="true" outlineLevel="0" collapsed="false">
      <c r="B316" s="37"/>
      <c r="AC316" s="3"/>
      <c r="AD316" s="3"/>
      <c r="AE316" s="3"/>
    </row>
    <row r="317" customFormat="false" ht="12.75" hidden="false" customHeight="true" outlineLevel="0" collapsed="false">
      <c r="B317" s="37"/>
      <c r="AC317" s="3"/>
      <c r="AD317" s="3"/>
      <c r="AE317" s="3"/>
    </row>
    <row r="318" customFormat="false" ht="12.75" hidden="false" customHeight="true" outlineLevel="0" collapsed="false">
      <c r="B318" s="37"/>
      <c r="AC318" s="3"/>
      <c r="AD318" s="3"/>
      <c r="AE318" s="3"/>
    </row>
    <row r="319" customFormat="false" ht="12.75" hidden="false" customHeight="true" outlineLevel="0" collapsed="false">
      <c r="B319" s="37"/>
      <c r="AC319" s="3"/>
      <c r="AD319" s="3"/>
      <c r="AE319" s="3"/>
    </row>
    <row r="320" customFormat="false" ht="12.75" hidden="false" customHeight="true" outlineLevel="0" collapsed="false">
      <c r="B320" s="37"/>
      <c r="AC320" s="3"/>
      <c r="AD320" s="3"/>
      <c r="AE320" s="3"/>
    </row>
    <row r="321" customFormat="false" ht="12.75" hidden="false" customHeight="true" outlineLevel="0" collapsed="false">
      <c r="B321" s="37"/>
      <c r="AC321" s="3"/>
      <c r="AD321" s="3"/>
      <c r="AE321" s="3"/>
    </row>
    <row r="322" customFormat="false" ht="12.75" hidden="false" customHeight="true" outlineLevel="0" collapsed="false">
      <c r="B322" s="37"/>
      <c r="AC322" s="3"/>
      <c r="AD322" s="3"/>
      <c r="AE322" s="3"/>
    </row>
    <row r="323" customFormat="false" ht="12.75" hidden="false" customHeight="true" outlineLevel="0" collapsed="false">
      <c r="B323" s="37"/>
      <c r="AC323" s="3"/>
      <c r="AD323" s="3"/>
      <c r="AE323" s="3"/>
    </row>
    <row r="324" customFormat="false" ht="12.75" hidden="false" customHeight="true" outlineLevel="0" collapsed="false">
      <c r="B324" s="37"/>
      <c r="AC324" s="3"/>
      <c r="AD324" s="3"/>
      <c r="AE324" s="3"/>
    </row>
    <row r="325" customFormat="false" ht="12.75" hidden="false" customHeight="true" outlineLevel="0" collapsed="false">
      <c r="B325" s="37"/>
      <c r="AC325" s="3"/>
      <c r="AD325" s="3"/>
      <c r="AE325" s="3"/>
    </row>
    <row r="326" customFormat="false" ht="12.75" hidden="false" customHeight="true" outlineLevel="0" collapsed="false">
      <c r="B326" s="37"/>
      <c r="AC326" s="3"/>
      <c r="AD326" s="3"/>
      <c r="AE326" s="3"/>
    </row>
    <row r="327" customFormat="false" ht="12.75" hidden="false" customHeight="true" outlineLevel="0" collapsed="false">
      <c r="B327" s="37"/>
      <c r="AC327" s="3"/>
      <c r="AD327" s="3"/>
      <c r="AE327" s="3"/>
    </row>
    <row r="328" customFormat="false" ht="12.75" hidden="false" customHeight="true" outlineLevel="0" collapsed="false">
      <c r="B328" s="37"/>
      <c r="AC328" s="3"/>
      <c r="AD328" s="3"/>
      <c r="AE328" s="3"/>
    </row>
    <row r="329" customFormat="false" ht="12.75" hidden="false" customHeight="true" outlineLevel="0" collapsed="false">
      <c r="B329" s="37"/>
      <c r="AC329" s="3"/>
      <c r="AD329" s="3"/>
      <c r="AE329" s="3"/>
    </row>
    <row r="330" customFormat="false" ht="12.75" hidden="false" customHeight="true" outlineLevel="0" collapsed="false">
      <c r="B330" s="37"/>
      <c r="AC330" s="3"/>
      <c r="AD330" s="3"/>
      <c r="AE330" s="3"/>
    </row>
    <row r="331" customFormat="false" ht="12.75" hidden="false" customHeight="true" outlineLevel="0" collapsed="false">
      <c r="B331" s="37"/>
      <c r="AC331" s="3"/>
      <c r="AD331" s="3"/>
      <c r="AE331" s="3"/>
    </row>
    <row r="332" customFormat="false" ht="12.75" hidden="false" customHeight="true" outlineLevel="0" collapsed="false">
      <c r="B332" s="37"/>
      <c r="AC332" s="3"/>
      <c r="AD332" s="3"/>
      <c r="AE332" s="3"/>
    </row>
    <row r="333" customFormat="false" ht="12.75" hidden="false" customHeight="true" outlineLevel="0" collapsed="false">
      <c r="B333" s="37"/>
      <c r="AC333" s="3"/>
      <c r="AD333" s="3"/>
      <c r="AE333" s="3"/>
    </row>
    <row r="334" customFormat="false" ht="12.75" hidden="false" customHeight="true" outlineLevel="0" collapsed="false">
      <c r="B334" s="37"/>
      <c r="AC334" s="3"/>
      <c r="AD334" s="3"/>
      <c r="AE334" s="3"/>
    </row>
    <row r="335" customFormat="false" ht="12.75" hidden="false" customHeight="true" outlineLevel="0" collapsed="false">
      <c r="B335" s="37"/>
      <c r="AC335" s="3"/>
      <c r="AD335" s="3"/>
      <c r="AE335" s="3"/>
    </row>
    <row r="336" customFormat="false" ht="12.75" hidden="false" customHeight="true" outlineLevel="0" collapsed="false">
      <c r="B336" s="37"/>
      <c r="AC336" s="3"/>
      <c r="AD336" s="3"/>
      <c r="AE336" s="3"/>
    </row>
    <row r="337" customFormat="false" ht="12.75" hidden="false" customHeight="true" outlineLevel="0" collapsed="false">
      <c r="B337" s="37"/>
      <c r="AC337" s="3"/>
      <c r="AD337" s="3"/>
      <c r="AE337" s="3"/>
    </row>
    <row r="338" customFormat="false" ht="12.75" hidden="false" customHeight="true" outlineLevel="0" collapsed="false">
      <c r="B338" s="37"/>
      <c r="AC338" s="3"/>
      <c r="AD338" s="3"/>
      <c r="AE338" s="3"/>
    </row>
    <row r="339" customFormat="false" ht="12.75" hidden="false" customHeight="true" outlineLevel="0" collapsed="false">
      <c r="B339" s="37"/>
      <c r="AC339" s="3"/>
      <c r="AD339" s="3"/>
      <c r="AE339" s="3"/>
    </row>
    <row r="340" customFormat="false" ht="12.75" hidden="false" customHeight="true" outlineLevel="0" collapsed="false">
      <c r="B340" s="37"/>
      <c r="AC340" s="3"/>
      <c r="AD340" s="3"/>
      <c r="AE340" s="3"/>
    </row>
    <row r="341" customFormat="false" ht="12.75" hidden="false" customHeight="true" outlineLevel="0" collapsed="false">
      <c r="B341" s="37"/>
      <c r="AC341" s="3"/>
      <c r="AD341" s="3"/>
      <c r="AE341" s="3"/>
    </row>
    <row r="342" customFormat="false" ht="12.75" hidden="false" customHeight="true" outlineLevel="0" collapsed="false">
      <c r="B342" s="37"/>
      <c r="AC342" s="3"/>
      <c r="AD342" s="3"/>
      <c r="AE342" s="3"/>
    </row>
    <row r="343" customFormat="false" ht="12.75" hidden="false" customHeight="true" outlineLevel="0" collapsed="false">
      <c r="B343" s="37"/>
      <c r="AC343" s="3"/>
      <c r="AD343" s="3"/>
      <c r="AE343" s="3"/>
    </row>
    <row r="344" customFormat="false" ht="12.75" hidden="false" customHeight="true" outlineLevel="0" collapsed="false">
      <c r="B344" s="37"/>
      <c r="AC344" s="3"/>
      <c r="AD344" s="3"/>
      <c r="AE344" s="3"/>
    </row>
    <row r="345" customFormat="false" ht="12.75" hidden="false" customHeight="true" outlineLevel="0" collapsed="false">
      <c r="B345" s="37"/>
      <c r="AC345" s="3"/>
      <c r="AD345" s="3"/>
      <c r="AE345" s="3"/>
    </row>
    <row r="346" customFormat="false" ht="12.75" hidden="false" customHeight="true" outlineLevel="0" collapsed="false">
      <c r="B346" s="37"/>
      <c r="AC346" s="3"/>
      <c r="AD346" s="3"/>
      <c r="AE346" s="3"/>
    </row>
    <row r="347" customFormat="false" ht="12.75" hidden="false" customHeight="true" outlineLevel="0" collapsed="false">
      <c r="B347" s="37"/>
      <c r="AC347" s="3"/>
      <c r="AD347" s="3"/>
      <c r="AE347" s="3"/>
    </row>
    <row r="348" customFormat="false" ht="12.75" hidden="false" customHeight="true" outlineLevel="0" collapsed="false">
      <c r="B348" s="37"/>
      <c r="AC348" s="3"/>
      <c r="AD348" s="3"/>
      <c r="AE348" s="3"/>
    </row>
    <row r="349" customFormat="false" ht="12.75" hidden="false" customHeight="true" outlineLevel="0" collapsed="false">
      <c r="B349" s="37"/>
      <c r="AC349" s="3"/>
      <c r="AD349" s="3"/>
      <c r="AE349" s="3"/>
    </row>
    <row r="350" customFormat="false" ht="12.75" hidden="false" customHeight="true" outlineLevel="0" collapsed="false">
      <c r="B350" s="37"/>
      <c r="AC350" s="3"/>
      <c r="AD350" s="3"/>
      <c r="AE350" s="3"/>
    </row>
    <row r="351" customFormat="false" ht="12.75" hidden="false" customHeight="true" outlineLevel="0" collapsed="false">
      <c r="B351" s="37"/>
      <c r="AC351" s="3"/>
      <c r="AD351" s="3"/>
      <c r="AE351" s="3"/>
    </row>
    <row r="352" customFormat="false" ht="12.75" hidden="false" customHeight="true" outlineLevel="0" collapsed="false">
      <c r="B352" s="37"/>
      <c r="AC352" s="3"/>
      <c r="AD352" s="3"/>
      <c r="AE352" s="3"/>
    </row>
    <row r="353" customFormat="false" ht="12.75" hidden="false" customHeight="true" outlineLevel="0" collapsed="false">
      <c r="B353" s="37"/>
      <c r="AC353" s="3"/>
      <c r="AD353" s="3"/>
      <c r="AE353" s="3"/>
    </row>
    <row r="354" customFormat="false" ht="12.75" hidden="false" customHeight="true" outlineLevel="0" collapsed="false">
      <c r="B354" s="37"/>
      <c r="AC354" s="3"/>
      <c r="AD354" s="3"/>
      <c r="AE354" s="3"/>
    </row>
    <row r="355" customFormat="false" ht="12.75" hidden="false" customHeight="true" outlineLevel="0" collapsed="false">
      <c r="B355" s="37"/>
      <c r="AC355" s="3"/>
      <c r="AD355" s="3"/>
      <c r="AE355" s="3"/>
    </row>
    <row r="356" customFormat="false" ht="12.75" hidden="false" customHeight="true" outlineLevel="0" collapsed="false">
      <c r="B356" s="37"/>
      <c r="AC356" s="3"/>
      <c r="AD356" s="3"/>
      <c r="AE356" s="3"/>
    </row>
    <row r="357" customFormat="false" ht="12.75" hidden="false" customHeight="true" outlineLevel="0" collapsed="false">
      <c r="B357" s="37"/>
      <c r="AC357" s="3"/>
      <c r="AD357" s="3"/>
      <c r="AE357" s="3"/>
    </row>
    <row r="358" customFormat="false" ht="12.75" hidden="false" customHeight="true" outlineLevel="0" collapsed="false">
      <c r="B358" s="37"/>
      <c r="AC358" s="3"/>
      <c r="AD358" s="3"/>
      <c r="AE358" s="3"/>
    </row>
    <row r="359" customFormat="false" ht="12.75" hidden="false" customHeight="true" outlineLevel="0" collapsed="false">
      <c r="B359" s="37"/>
      <c r="AC359" s="3"/>
      <c r="AD359" s="3"/>
      <c r="AE359" s="3"/>
    </row>
    <row r="360" customFormat="false" ht="12.75" hidden="false" customHeight="true" outlineLevel="0" collapsed="false">
      <c r="B360" s="37"/>
      <c r="AC360" s="3"/>
      <c r="AD360" s="3"/>
      <c r="AE360" s="3"/>
    </row>
    <row r="361" customFormat="false" ht="12.75" hidden="false" customHeight="true" outlineLevel="0" collapsed="false">
      <c r="B361" s="37"/>
      <c r="AC361" s="3"/>
      <c r="AD361" s="3"/>
      <c r="AE361" s="3"/>
    </row>
    <row r="362" customFormat="false" ht="12.75" hidden="false" customHeight="true" outlineLevel="0" collapsed="false">
      <c r="B362" s="37"/>
      <c r="AC362" s="3"/>
      <c r="AD362" s="3"/>
      <c r="AE362" s="3"/>
    </row>
    <row r="363" customFormat="false" ht="12.75" hidden="false" customHeight="true" outlineLevel="0" collapsed="false">
      <c r="B363" s="37"/>
      <c r="AC363" s="3"/>
      <c r="AD363" s="3"/>
      <c r="AE363" s="3"/>
    </row>
    <row r="364" customFormat="false" ht="12.75" hidden="false" customHeight="true" outlineLevel="0" collapsed="false">
      <c r="B364" s="37"/>
      <c r="AC364" s="3"/>
      <c r="AD364" s="3"/>
      <c r="AE364" s="3"/>
    </row>
    <row r="365" customFormat="false" ht="12.75" hidden="false" customHeight="true" outlineLevel="0" collapsed="false">
      <c r="B365" s="37"/>
      <c r="AC365" s="3"/>
      <c r="AD365" s="3"/>
      <c r="AE365" s="3"/>
    </row>
    <row r="366" customFormat="false" ht="12.75" hidden="false" customHeight="true" outlineLevel="0" collapsed="false">
      <c r="B366" s="37"/>
      <c r="AC366" s="3"/>
      <c r="AD366" s="3"/>
      <c r="AE366" s="3"/>
    </row>
    <row r="367" customFormat="false" ht="12.75" hidden="false" customHeight="true" outlineLevel="0" collapsed="false">
      <c r="B367" s="37"/>
      <c r="AC367" s="3"/>
      <c r="AD367" s="3"/>
      <c r="AE367" s="3"/>
    </row>
    <row r="368" customFormat="false" ht="12.75" hidden="false" customHeight="true" outlineLevel="0" collapsed="false">
      <c r="B368" s="37"/>
      <c r="AC368" s="3"/>
      <c r="AD368" s="3"/>
      <c r="AE368" s="3"/>
    </row>
    <row r="369" customFormat="false" ht="12.75" hidden="false" customHeight="true" outlineLevel="0" collapsed="false">
      <c r="B369" s="37"/>
      <c r="AC369" s="3"/>
      <c r="AD369" s="3"/>
      <c r="AE369" s="3"/>
    </row>
    <row r="370" customFormat="false" ht="12.75" hidden="false" customHeight="true" outlineLevel="0" collapsed="false">
      <c r="B370" s="37"/>
      <c r="AC370" s="3"/>
      <c r="AD370" s="3"/>
      <c r="AE370" s="3"/>
    </row>
    <row r="371" customFormat="false" ht="12.75" hidden="false" customHeight="true" outlineLevel="0" collapsed="false">
      <c r="B371" s="37"/>
      <c r="AC371" s="3"/>
      <c r="AD371" s="3"/>
      <c r="AE371" s="3"/>
    </row>
    <row r="372" customFormat="false" ht="12.75" hidden="false" customHeight="true" outlineLevel="0" collapsed="false">
      <c r="B372" s="37"/>
      <c r="AC372" s="3"/>
      <c r="AD372" s="3"/>
      <c r="AE372" s="3"/>
    </row>
    <row r="373" customFormat="false" ht="12.75" hidden="false" customHeight="true" outlineLevel="0" collapsed="false">
      <c r="B373" s="37"/>
      <c r="AC373" s="3"/>
      <c r="AD373" s="3"/>
      <c r="AE373" s="3"/>
    </row>
    <row r="374" customFormat="false" ht="12.75" hidden="false" customHeight="true" outlineLevel="0" collapsed="false">
      <c r="B374" s="37"/>
      <c r="AC374" s="3"/>
      <c r="AD374" s="3"/>
      <c r="AE374" s="3"/>
    </row>
    <row r="375" customFormat="false" ht="12.75" hidden="false" customHeight="true" outlineLevel="0" collapsed="false">
      <c r="B375" s="37"/>
      <c r="AC375" s="3"/>
      <c r="AD375" s="3"/>
      <c r="AE375" s="3"/>
    </row>
    <row r="376" customFormat="false" ht="12.75" hidden="false" customHeight="true" outlineLevel="0" collapsed="false">
      <c r="B376" s="37"/>
      <c r="AC376" s="3"/>
      <c r="AD376" s="3"/>
      <c r="AE376" s="3"/>
    </row>
    <row r="377" customFormat="false" ht="12.75" hidden="false" customHeight="true" outlineLevel="0" collapsed="false">
      <c r="B377" s="37"/>
      <c r="AC377" s="3"/>
      <c r="AD377" s="3"/>
      <c r="AE377" s="3"/>
    </row>
    <row r="378" customFormat="false" ht="12.75" hidden="false" customHeight="true" outlineLevel="0" collapsed="false">
      <c r="B378" s="37"/>
      <c r="AC378" s="3"/>
      <c r="AD378" s="3"/>
      <c r="AE378" s="3"/>
    </row>
    <row r="379" customFormat="false" ht="12.75" hidden="false" customHeight="true" outlineLevel="0" collapsed="false">
      <c r="B379" s="37"/>
      <c r="AC379" s="3"/>
      <c r="AD379" s="3"/>
      <c r="AE379" s="3"/>
    </row>
    <row r="380" customFormat="false" ht="12.75" hidden="false" customHeight="true" outlineLevel="0" collapsed="false">
      <c r="B380" s="37"/>
      <c r="AC380" s="3"/>
      <c r="AD380" s="3"/>
      <c r="AE380" s="3"/>
    </row>
    <row r="381" customFormat="false" ht="12.75" hidden="false" customHeight="true" outlineLevel="0" collapsed="false">
      <c r="B381" s="37"/>
      <c r="AC381" s="3"/>
      <c r="AD381" s="3"/>
      <c r="AE381" s="3"/>
    </row>
    <row r="382" customFormat="false" ht="12.75" hidden="false" customHeight="true" outlineLevel="0" collapsed="false">
      <c r="B382" s="37"/>
      <c r="AC382" s="3"/>
      <c r="AD382" s="3"/>
      <c r="AE382" s="3"/>
    </row>
    <row r="383" customFormat="false" ht="12.75" hidden="false" customHeight="true" outlineLevel="0" collapsed="false">
      <c r="B383" s="37"/>
      <c r="AC383" s="3"/>
      <c r="AD383" s="3"/>
      <c r="AE383" s="3"/>
    </row>
    <row r="384" customFormat="false" ht="12.75" hidden="false" customHeight="true" outlineLevel="0" collapsed="false">
      <c r="B384" s="37"/>
      <c r="AC384" s="3"/>
      <c r="AD384" s="3"/>
      <c r="AE384" s="3"/>
    </row>
    <row r="385" customFormat="false" ht="12.75" hidden="false" customHeight="true" outlineLevel="0" collapsed="false">
      <c r="B385" s="37"/>
      <c r="AC385" s="3"/>
      <c r="AD385" s="3"/>
      <c r="AE385" s="3"/>
    </row>
    <row r="386" customFormat="false" ht="12.75" hidden="false" customHeight="true" outlineLevel="0" collapsed="false">
      <c r="B386" s="37"/>
      <c r="AC386" s="3"/>
      <c r="AD386" s="3"/>
      <c r="AE386" s="3"/>
    </row>
    <row r="387" customFormat="false" ht="12.75" hidden="false" customHeight="true" outlineLevel="0" collapsed="false">
      <c r="B387" s="37"/>
      <c r="AC387" s="3"/>
      <c r="AD387" s="3"/>
      <c r="AE387" s="3"/>
    </row>
    <row r="388" customFormat="false" ht="12.75" hidden="false" customHeight="true" outlineLevel="0" collapsed="false">
      <c r="B388" s="37"/>
      <c r="AC388" s="3"/>
      <c r="AD388" s="3"/>
      <c r="AE388" s="3"/>
    </row>
    <row r="389" customFormat="false" ht="12.75" hidden="false" customHeight="true" outlineLevel="0" collapsed="false">
      <c r="B389" s="37"/>
      <c r="AC389" s="3"/>
      <c r="AD389" s="3"/>
      <c r="AE389" s="3"/>
    </row>
    <row r="390" customFormat="false" ht="12.75" hidden="false" customHeight="true" outlineLevel="0" collapsed="false">
      <c r="B390" s="37"/>
      <c r="AC390" s="3"/>
      <c r="AD390" s="3"/>
      <c r="AE390" s="3"/>
    </row>
    <row r="391" customFormat="false" ht="12.75" hidden="false" customHeight="true" outlineLevel="0" collapsed="false">
      <c r="B391" s="37"/>
      <c r="AC391" s="3"/>
      <c r="AD391" s="3"/>
      <c r="AE391" s="3"/>
    </row>
    <row r="392" customFormat="false" ht="12.75" hidden="false" customHeight="true" outlineLevel="0" collapsed="false">
      <c r="B392" s="37"/>
      <c r="AC392" s="3"/>
      <c r="AD392" s="3"/>
      <c r="AE392" s="3"/>
    </row>
    <row r="393" customFormat="false" ht="12.75" hidden="false" customHeight="true" outlineLevel="0" collapsed="false">
      <c r="B393" s="37"/>
      <c r="AC393" s="3"/>
      <c r="AD393" s="3"/>
      <c r="AE393" s="3"/>
    </row>
    <row r="394" customFormat="false" ht="12.75" hidden="false" customHeight="true" outlineLevel="0" collapsed="false">
      <c r="B394" s="37"/>
      <c r="AC394" s="3"/>
      <c r="AD394" s="3"/>
      <c r="AE394" s="3"/>
    </row>
    <row r="395" customFormat="false" ht="12.75" hidden="false" customHeight="true" outlineLevel="0" collapsed="false">
      <c r="B395" s="37"/>
      <c r="AC395" s="3"/>
      <c r="AD395" s="3"/>
      <c r="AE395" s="3"/>
    </row>
    <row r="396" customFormat="false" ht="12.75" hidden="false" customHeight="true" outlineLevel="0" collapsed="false">
      <c r="B396" s="37"/>
      <c r="AC396" s="3"/>
      <c r="AD396" s="3"/>
      <c r="AE396" s="3"/>
    </row>
    <row r="397" customFormat="false" ht="12.75" hidden="false" customHeight="true" outlineLevel="0" collapsed="false">
      <c r="B397" s="37"/>
      <c r="AC397" s="3"/>
      <c r="AD397" s="3"/>
      <c r="AE397" s="3"/>
    </row>
    <row r="398" customFormat="false" ht="12.75" hidden="false" customHeight="true" outlineLevel="0" collapsed="false">
      <c r="B398" s="37"/>
    </row>
    <row r="399" customFormat="false" ht="12.75" hidden="false" customHeight="true" outlineLevel="0" collapsed="false">
      <c r="B399" s="37"/>
    </row>
    <row r="400" customFormat="false" ht="12.75" hidden="false" customHeight="true" outlineLevel="0" collapsed="false">
      <c r="B400" s="37"/>
    </row>
    <row r="401" customFormat="false" ht="12.75" hidden="false" customHeight="true" outlineLevel="0" collapsed="false">
      <c r="B401" s="37"/>
    </row>
    <row r="402" customFormat="false" ht="12.75" hidden="false" customHeight="true" outlineLevel="0" collapsed="false">
      <c r="B402" s="37"/>
    </row>
    <row r="403" customFormat="false" ht="12.75" hidden="false" customHeight="true" outlineLevel="0" collapsed="false">
      <c r="B403" s="37"/>
    </row>
    <row r="404" customFormat="false" ht="12.75" hidden="false" customHeight="true" outlineLevel="0" collapsed="false">
      <c r="B404" s="37"/>
    </row>
    <row r="405" customFormat="false" ht="12.75" hidden="false" customHeight="true" outlineLevel="0" collapsed="false">
      <c r="B405" s="37"/>
    </row>
    <row r="406" customFormat="false" ht="12.75" hidden="false" customHeight="true" outlineLevel="0" collapsed="false">
      <c r="B406" s="37"/>
    </row>
    <row r="407" customFormat="false" ht="12.75" hidden="false" customHeight="true" outlineLevel="0" collapsed="false">
      <c r="B407" s="37"/>
    </row>
    <row r="408" customFormat="false" ht="12.75" hidden="false" customHeight="true" outlineLevel="0" collapsed="false">
      <c r="B408" s="37"/>
    </row>
    <row r="409" customFormat="false" ht="12.75" hidden="false" customHeight="true" outlineLevel="0" collapsed="false">
      <c r="B409" s="37"/>
    </row>
    <row r="410" customFormat="false" ht="12.75" hidden="false" customHeight="true" outlineLevel="0" collapsed="false">
      <c r="B410" s="37"/>
    </row>
    <row r="411" customFormat="false" ht="12.75" hidden="false" customHeight="true" outlineLevel="0" collapsed="false">
      <c r="B411" s="37"/>
    </row>
    <row r="412" customFormat="false" ht="12.75" hidden="false" customHeight="true" outlineLevel="0" collapsed="false">
      <c r="B412" s="37"/>
    </row>
    <row r="413" customFormat="false" ht="12.75" hidden="false" customHeight="true" outlineLevel="0" collapsed="false">
      <c r="B413" s="37"/>
    </row>
    <row r="414" customFormat="false" ht="12.75" hidden="false" customHeight="true" outlineLevel="0" collapsed="false">
      <c r="B414" s="37"/>
    </row>
    <row r="415" customFormat="false" ht="12.75" hidden="false" customHeight="true" outlineLevel="0" collapsed="false">
      <c r="B415" s="37"/>
    </row>
    <row r="416" customFormat="false" ht="12.75" hidden="false" customHeight="true" outlineLevel="0" collapsed="false">
      <c r="B416" s="37"/>
    </row>
    <row r="417" customFormat="false" ht="12.75" hidden="false" customHeight="true" outlineLevel="0" collapsed="false">
      <c r="B417" s="37"/>
    </row>
    <row r="418" customFormat="false" ht="12.75" hidden="false" customHeight="true" outlineLevel="0" collapsed="false">
      <c r="B418" s="37"/>
    </row>
    <row r="419" customFormat="false" ht="12.75" hidden="false" customHeight="true" outlineLevel="0" collapsed="false">
      <c r="B419" s="37"/>
    </row>
    <row r="420" customFormat="false" ht="12.75" hidden="false" customHeight="true" outlineLevel="0" collapsed="false">
      <c r="B420" s="37"/>
    </row>
    <row r="421" customFormat="false" ht="12.75" hidden="false" customHeight="true" outlineLevel="0" collapsed="false">
      <c r="B421" s="37"/>
    </row>
    <row r="422" customFormat="false" ht="12.75" hidden="false" customHeight="true" outlineLevel="0" collapsed="false">
      <c r="B422" s="37"/>
    </row>
    <row r="423" customFormat="false" ht="12.75" hidden="false" customHeight="true" outlineLevel="0" collapsed="false">
      <c r="B423" s="37"/>
    </row>
    <row r="424" customFormat="false" ht="12.75" hidden="false" customHeight="true" outlineLevel="0" collapsed="false">
      <c r="B424" s="37"/>
    </row>
    <row r="425" customFormat="false" ht="12.75" hidden="false" customHeight="true" outlineLevel="0" collapsed="false">
      <c r="B425" s="37"/>
    </row>
    <row r="426" customFormat="false" ht="12.75" hidden="false" customHeight="true" outlineLevel="0" collapsed="false">
      <c r="B426" s="37"/>
    </row>
    <row r="427" customFormat="false" ht="12.75" hidden="false" customHeight="true" outlineLevel="0" collapsed="false">
      <c r="B427" s="37"/>
    </row>
    <row r="428" customFormat="false" ht="12.75" hidden="false" customHeight="true" outlineLevel="0" collapsed="false">
      <c r="B428" s="37"/>
    </row>
    <row r="429" customFormat="false" ht="12.75" hidden="false" customHeight="true" outlineLevel="0" collapsed="false">
      <c r="B429" s="37"/>
    </row>
    <row r="430" customFormat="false" ht="12.75" hidden="false" customHeight="true" outlineLevel="0" collapsed="false">
      <c r="B430" s="37"/>
    </row>
    <row r="431" customFormat="false" ht="12.75" hidden="false" customHeight="true" outlineLevel="0" collapsed="false">
      <c r="B431" s="37"/>
    </row>
    <row r="432" customFormat="false" ht="12.75" hidden="false" customHeight="true" outlineLevel="0" collapsed="false">
      <c r="B432" s="37"/>
    </row>
    <row r="433" customFormat="false" ht="12.75" hidden="false" customHeight="true" outlineLevel="0" collapsed="false">
      <c r="B433" s="37"/>
    </row>
    <row r="434" customFormat="false" ht="12.75" hidden="false" customHeight="true" outlineLevel="0" collapsed="false">
      <c r="B434" s="37"/>
    </row>
    <row r="435" customFormat="false" ht="12.75" hidden="false" customHeight="true" outlineLevel="0" collapsed="false">
      <c r="B435" s="37"/>
    </row>
    <row r="436" customFormat="false" ht="12.75" hidden="false" customHeight="true" outlineLevel="0" collapsed="false">
      <c r="B436" s="37"/>
    </row>
    <row r="437" customFormat="false" ht="12.75" hidden="false" customHeight="true" outlineLevel="0" collapsed="false">
      <c r="B437" s="37"/>
    </row>
    <row r="438" customFormat="false" ht="12.75" hidden="false" customHeight="true" outlineLevel="0" collapsed="false">
      <c r="B438" s="37"/>
    </row>
    <row r="439" customFormat="false" ht="12.75" hidden="false" customHeight="true" outlineLevel="0" collapsed="false">
      <c r="B439" s="37"/>
    </row>
    <row r="440" customFormat="false" ht="12.75" hidden="false" customHeight="true" outlineLevel="0" collapsed="false">
      <c r="B440" s="37"/>
    </row>
    <row r="441" customFormat="false" ht="12.75" hidden="false" customHeight="true" outlineLevel="0" collapsed="false">
      <c r="B441" s="37"/>
    </row>
    <row r="442" customFormat="false" ht="12.75" hidden="false" customHeight="true" outlineLevel="0" collapsed="false">
      <c r="B442" s="37"/>
    </row>
    <row r="443" customFormat="false" ht="12.75" hidden="false" customHeight="true" outlineLevel="0" collapsed="false">
      <c r="B443" s="37"/>
    </row>
    <row r="444" customFormat="false" ht="12.75" hidden="false" customHeight="true" outlineLevel="0" collapsed="false">
      <c r="B444" s="37"/>
    </row>
    <row r="445" customFormat="false" ht="12.75" hidden="false" customHeight="true" outlineLevel="0" collapsed="false">
      <c r="B445" s="37"/>
    </row>
    <row r="446" customFormat="false" ht="12.75" hidden="false" customHeight="true" outlineLevel="0" collapsed="false">
      <c r="B446" s="37"/>
    </row>
    <row r="447" customFormat="false" ht="12.75" hidden="false" customHeight="true" outlineLevel="0" collapsed="false">
      <c r="B447" s="37"/>
    </row>
    <row r="448" customFormat="false" ht="12.75" hidden="false" customHeight="true" outlineLevel="0" collapsed="false">
      <c r="B448" s="37"/>
    </row>
    <row r="449" customFormat="false" ht="12.75" hidden="false" customHeight="true" outlineLevel="0" collapsed="false">
      <c r="B449" s="37"/>
    </row>
    <row r="450" customFormat="false" ht="12.75" hidden="false" customHeight="true" outlineLevel="0" collapsed="false">
      <c r="B450" s="37"/>
    </row>
    <row r="451" customFormat="false" ht="12.75" hidden="false" customHeight="true" outlineLevel="0" collapsed="false">
      <c r="B451" s="37"/>
    </row>
    <row r="452" customFormat="false" ht="12.75" hidden="false" customHeight="true" outlineLevel="0" collapsed="false">
      <c r="B452" s="37"/>
    </row>
    <row r="453" customFormat="false" ht="12.75" hidden="false" customHeight="true" outlineLevel="0" collapsed="false">
      <c r="B453" s="37"/>
    </row>
    <row r="454" customFormat="false" ht="12.75" hidden="false" customHeight="true" outlineLevel="0" collapsed="false">
      <c r="B454" s="37"/>
    </row>
    <row r="455" customFormat="false" ht="12.75" hidden="false" customHeight="true" outlineLevel="0" collapsed="false">
      <c r="B455" s="37"/>
    </row>
    <row r="456" customFormat="false" ht="12.75" hidden="false" customHeight="true" outlineLevel="0" collapsed="false">
      <c r="B456" s="37"/>
    </row>
    <row r="457" customFormat="false" ht="12.75" hidden="false" customHeight="true" outlineLevel="0" collapsed="false">
      <c r="B457" s="37"/>
    </row>
    <row r="458" customFormat="false" ht="12.75" hidden="false" customHeight="true" outlineLevel="0" collapsed="false">
      <c r="B458" s="37"/>
    </row>
    <row r="459" customFormat="false" ht="12.75" hidden="false" customHeight="true" outlineLevel="0" collapsed="false">
      <c r="B459" s="37"/>
    </row>
    <row r="460" customFormat="false" ht="12.75" hidden="false" customHeight="true" outlineLevel="0" collapsed="false">
      <c r="B460" s="37"/>
    </row>
    <row r="461" customFormat="false" ht="12.75" hidden="false" customHeight="true" outlineLevel="0" collapsed="false">
      <c r="B461" s="37"/>
    </row>
    <row r="462" customFormat="false" ht="12.75" hidden="false" customHeight="true" outlineLevel="0" collapsed="false">
      <c r="B462" s="37"/>
    </row>
    <row r="463" customFormat="false" ht="12.75" hidden="false" customHeight="true" outlineLevel="0" collapsed="false">
      <c r="B463" s="37"/>
    </row>
    <row r="464" customFormat="false" ht="12.75" hidden="false" customHeight="true" outlineLevel="0" collapsed="false">
      <c r="B464" s="37"/>
    </row>
    <row r="465" customFormat="false" ht="12.75" hidden="false" customHeight="true" outlineLevel="0" collapsed="false">
      <c r="B465" s="37"/>
    </row>
    <row r="466" customFormat="false" ht="12.75" hidden="false" customHeight="true" outlineLevel="0" collapsed="false">
      <c r="B466" s="37"/>
    </row>
    <row r="467" customFormat="false" ht="12.75" hidden="false" customHeight="true" outlineLevel="0" collapsed="false">
      <c r="B467" s="37"/>
    </row>
    <row r="468" customFormat="false" ht="12.75" hidden="false" customHeight="true" outlineLevel="0" collapsed="false">
      <c r="B468" s="37"/>
    </row>
    <row r="469" customFormat="false" ht="12.75" hidden="false" customHeight="true" outlineLevel="0" collapsed="false">
      <c r="B469" s="37"/>
    </row>
    <row r="470" customFormat="false" ht="12.75" hidden="false" customHeight="true" outlineLevel="0" collapsed="false">
      <c r="B470" s="37"/>
    </row>
    <row r="471" customFormat="false" ht="12.75" hidden="false" customHeight="true" outlineLevel="0" collapsed="false">
      <c r="B471" s="37"/>
    </row>
    <row r="472" customFormat="false" ht="12.75" hidden="false" customHeight="true" outlineLevel="0" collapsed="false">
      <c r="B472" s="37"/>
    </row>
    <row r="473" customFormat="false" ht="12.75" hidden="false" customHeight="true" outlineLevel="0" collapsed="false">
      <c r="B473" s="37"/>
    </row>
    <row r="474" customFormat="false" ht="12.75" hidden="false" customHeight="true" outlineLevel="0" collapsed="false">
      <c r="B474" s="37"/>
    </row>
    <row r="475" customFormat="false" ht="12.75" hidden="false" customHeight="true" outlineLevel="0" collapsed="false">
      <c r="B475" s="37"/>
    </row>
    <row r="476" customFormat="false" ht="12.75" hidden="false" customHeight="true" outlineLevel="0" collapsed="false">
      <c r="B476" s="37"/>
    </row>
    <row r="477" customFormat="false" ht="12.75" hidden="false" customHeight="true" outlineLevel="0" collapsed="false">
      <c r="B477" s="37"/>
    </row>
    <row r="478" customFormat="false" ht="12.75" hidden="false" customHeight="true" outlineLevel="0" collapsed="false">
      <c r="B478" s="37"/>
    </row>
    <row r="479" customFormat="false" ht="12.75" hidden="false" customHeight="true" outlineLevel="0" collapsed="false">
      <c r="B479" s="37"/>
    </row>
    <row r="480" customFormat="false" ht="12.75" hidden="false" customHeight="true" outlineLevel="0" collapsed="false">
      <c r="B480" s="37"/>
    </row>
    <row r="481" customFormat="false" ht="12.75" hidden="false" customHeight="true" outlineLevel="0" collapsed="false">
      <c r="B481" s="37"/>
    </row>
    <row r="482" customFormat="false" ht="12.75" hidden="false" customHeight="true" outlineLevel="0" collapsed="false">
      <c r="B482" s="37"/>
    </row>
    <row r="483" customFormat="false" ht="12.75" hidden="false" customHeight="true" outlineLevel="0" collapsed="false">
      <c r="B483" s="37"/>
    </row>
    <row r="484" customFormat="false" ht="12.75" hidden="false" customHeight="true" outlineLevel="0" collapsed="false">
      <c r="B484" s="37"/>
    </row>
    <row r="485" customFormat="false" ht="12.75" hidden="false" customHeight="true" outlineLevel="0" collapsed="false">
      <c r="B485" s="37"/>
    </row>
    <row r="486" customFormat="false" ht="12.75" hidden="false" customHeight="true" outlineLevel="0" collapsed="false">
      <c r="B486" s="37"/>
    </row>
    <row r="487" customFormat="false" ht="12.75" hidden="false" customHeight="true" outlineLevel="0" collapsed="false">
      <c r="B487" s="37"/>
    </row>
    <row r="488" customFormat="false" ht="12.75" hidden="false" customHeight="true" outlineLevel="0" collapsed="false">
      <c r="B488" s="37"/>
    </row>
    <row r="489" customFormat="false" ht="12.75" hidden="false" customHeight="true" outlineLevel="0" collapsed="false">
      <c r="B489" s="37"/>
    </row>
    <row r="490" customFormat="false" ht="12.75" hidden="false" customHeight="true" outlineLevel="0" collapsed="false">
      <c r="B490" s="37"/>
    </row>
    <row r="491" customFormat="false" ht="12.75" hidden="false" customHeight="true" outlineLevel="0" collapsed="false">
      <c r="B491" s="37"/>
    </row>
    <row r="492" customFormat="false" ht="12.75" hidden="false" customHeight="true" outlineLevel="0" collapsed="false">
      <c r="B492" s="37"/>
    </row>
    <row r="493" customFormat="false" ht="12.75" hidden="false" customHeight="true" outlineLevel="0" collapsed="false">
      <c r="B493" s="37"/>
    </row>
    <row r="494" customFormat="false" ht="12.75" hidden="false" customHeight="true" outlineLevel="0" collapsed="false">
      <c r="B494" s="37"/>
    </row>
    <row r="495" customFormat="false" ht="12.75" hidden="false" customHeight="true" outlineLevel="0" collapsed="false">
      <c r="B495" s="37"/>
    </row>
    <row r="496" customFormat="false" ht="12.75" hidden="false" customHeight="true" outlineLevel="0" collapsed="false">
      <c r="B496" s="37"/>
    </row>
    <row r="497" customFormat="false" ht="12.75" hidden="false" customHeight="true" outlineLevel="0" collapsed="false">
      <c r="B497" s="37"/>
    </row>
    <row r="498" customFormat="false" ht="12.75" hidden="false" customHeight="true" outlineLevel="0" collapsed="false">
      <c r="B498" s="37"/>
    </row>
    <row r="499" customFormat="false" ht="12.75" hidden="false" customHeight="true" outlineLevel="0" collapsed="false">
      <c r="B499" s="37"/>
    </row>
    <row r="500" customFormat="false" ht="12.75" hidden="false" customHeight="true" outlineLevel="0" collapsed="false">
      <c r="B500" s="37"/>
    </row>
    <row r="501" customFormat="false" ht="12.75" hidden="false" customHeight="true" outlineLevel="0" collapsed="false">
      <c r="B501" s="37"/>
    </row>
    <row r="502" customFormat="false" ht="12.75" hidden="false" customHeight="true" outlineLevel="0" collapsed="false">
      <c r="B502" s="37"/>
    </row>
    <row r="503" customFormat="false" ht="12.75" hidden="false" customHeight="true" outlineLevel="0" collapsed="false">
      <c r="B503" s="37"/>
    </row>
    <row r="504" customFormat="false" ht="12.75" hidden="false" customHeight="true" outlineLevel="0" collapsed="false">
      <c r="B504" s="37"/>
    </row>
    <row r="505" customFormat="false" ht="12.75" hidden="false" customHeight="true" outlineLevel="0" collapsed="false">
      <c r="B505" s="37"/>
    </row>
    <row r="506" customFormat="false" ht="12.75" hidden="false" customHeight="true" outlineLevel="0" collapsed="false">
      <c r="B506" s="37"/>
    </row>
    <row r="507" customFormat="false" ht="12.75" hidden="false" customHeight="true" outlineLevel="0" collapsed="false">
      <c r="B507" s="37"/>
    </row>
    <row r="508" customFormat="false" ht="12.75" hidden="false" customHeight="true" outlineLevel="0" collapsed="false">
      <c r="B508" s="37"/>
    </row>
    <row r="509" customFormat="false" ht="12.75" hidden="false" customHeight="true" outlineLevel="0" collapsed="false">
      <c r="B509" s="37"/>
    </row>
    <row r="510" customFormat="false" ht="12.75" hidden="false" customHeight="true" outlineLevel="0" collapsed="false">
      <c r="B510" s="37"/>
    </row>
    <row r="511" customFormat="false" ht="12.75" hidden="false" customHeight="true" outlineLevel="0" collapsed="false">
      <c r="B511" s="37"/>
    </row>
    <row r="512" customFormat="false" ht="12.75" hidden="false" customHeight="true" outlineLevel="0" collapsed="false">
      <c r="B512" s="37"/>
    </row>
    <row r="513" customFormat="false" ht="12.75" hidden="false" customHeight="true" outlineLevel="0" collapsed="false">
      <c r="B513" s="37"/>
    </row>
    <row r="514" customFormat="false" ht="12.75" hidden="false" customHeight="true" outlineLevel="0" collapsed="false">
      <c r="B514" s="37"/>
    </row>
    <row r="515" customFormat="false" ht="12.75" hidden="false" customHeight="true" outlineLevel="0" collapsed="false">
      <c r="B515" s="37"/>
    </row>
    <row r="516" customFormat="false" ht="12.75" hidden="false" customHeight="true" outlineLevel="0" collapsed="false">
      <c r="B516" s="37"/>
    </row>
    <row r="517" customFormat="false" ht="12.75" hidden="false" customHeight="true" outlineLevel="0" collapsed="false">
      <c r="B517" s="37"/>
    </row>
    <row r="518" customFormat="false" ht="12.75" hidden="false" customHeight="true" outlineLevel="0" collapsed="false">
      <c r="B518" s="37"/>
    </row>
    <row r="519" customFormat="false" ht="12.75" hidden="false" customHeight="true" outlineLevel="0" collapsed="false">
      <c r="B519" s="37"/>
    </row>
    <row r="520" customFormat="false" ht="12.75" hidden="false" customHeight="true" outlineLevel="0" collapsed="false">
      <c r="B520" s="37"/>
    </row>
    <row r="521" customFormat="false" ht="12.75" hidden="false" customHeight="true" outlineLevel="0" collapsed="false">
      <c r="B521" s="37"/>
    </row>
    <row r="522" customFormat="false" ht="12.75" hidden="false" customHeight="true" outlineLevel="0" collapsed="false">
      <c r="B522" s="37"/>
    </row>
    <row r="523" customFormat="false" ht="12.75" hidden="false" customHeight="true" outlineLevel="0" collapsed="false">
      <c r="B523" s="37"/>
    </row>
    <row r="524" customFormat="false" ht="12.75" hidden="false" customHeight="true" outlineLevel="0" collapsed="false">
      <c r="B524" s="37"/>
    </row>
    <row r="525" customFormat="false" ht="12.75" hidden="false" customHeight="true" outlineLevel="0" collapsed="false">
      <c r="B525" s="37"/>
    </row>
    <row r="526" customFormat="false" ht="12.75" hidden="false" customHeight="true" outlineLevel="0" collapsed="false">
      <c r="B526" s="37"/>
    </row>
    <row r="527" customFormat="false" ht="12.75" hidden="false" customHeight="true" outlineLevel="0" collapsed="false">
      <c r="B527" s="37"/>
    </row>
    <row r="528" customFormat="false" ht="12.75" hidden="false" customHeight="true" outlineLevel="0" collapsed="false">
      <c r="B528" s="37"/>
    </row>
    <row r="529" customFormat="false" ht="12.75" hidden="false" customHeight="true" outlineLevel="0" collapsed="false">
      <c r="B529" s="37"/>
    </row>
    <row r="530" customFormat="false" ht="12.75" hidden="false" customHeight="true" outlineLevel="0" collapsed="false">
      <c r="B530" s="37"/>
    </row>
    <row r="531" customFormat="false" ht="12.75" hidden="false" customHeight="true" outlineLevel="0" collapsed="false">
      <c r="B531" s="37"/>
    </row>
    <row r="532" customFormat="false" ht="12.75" hidden="false" customHeight="true" outlineLevel="0" collapsed="false">
      <c r="B532" s="37"/>
    </row>
    <row r="533" customFormat="false" ht="12.75" hidden="false" customHeight="true" outlineLevel="0" collapsed="false">
      <c r="B533" s="37"/>
    </row>
    <row r="534" customFormat="false" ht="12.75" hidden="false" customHeight="true" outlineLevel="0" collapsed="false">
      <c r="B534" s="37"/>
    </row>
    <row r="535" customFormat="false" ht="12.75" hidden="false" customHeight="true" outlineLevel="0" collapsed="false">
      <c r="B535" s="37"/>
    </row>
    <row r="536" customFormat="false" ht="12.75" hidden="false" customHeight="true" outlineLevel="0" collapsed="false">
      <c r="B536" s="37"/>
    </row>
    <row r="537" customFormat="false" ht="12.75" hidden="false" customHeight="true" outlineLevel="0" collapsed="false">
      <c r="B537" s="37"/>
    </row>
    <row r="538" customFormat="false" ht="12.75" hidden="false" customHeight="true" outlineLevel="0" collapsed="false">
      <c r="B538" s="37"/>
    </row>
    <row r="539" customFormat="false" ht="12.75" hidden="false" customHeight="true" outlineLevel="0" collapsed="false">
      <c r="B539" s="37"/>
    </row>
    <row r="540" customFormat="false" ht="12.75" hidden="false" customHeight="true" outlineLevel="0" collapsed="false">
      <c r="B540" s="37"/>
    </row>
    <row r="541" customFormat="false" ht="12.75" hidden="false" customHeight="true" outlineLevel="0" collapsed="false">
      <c r="B541" s="37"/>
    </row>
    <row r="542" customFormat="false" ht="12.75" hidden="false" customHeight="true" outlineLevel="0" collapsed="false">
      <c r="B542" s="37"/>
    </row>
    <row r="543" customFormat="false" ht="12.75" hidden="false" customHeight="true" outlineLevel="0" collapsed="false">
      <c r="B543" s="37"/>
    </row>
    <row r="544" customFormat="false" ht="12.75" hidden="false" customHeight="true" outlineLevel="0" collapsed="false">
      <c r="B544" s="37"/>
    </row>
    <row r="545" customFormat="false" ht="12.75" hidden="false" customHeight="true" outlineLevel="0" collapsed="false">
      <c r="B545" s="37"/>
    </row>
    <row r="546" customFormat="false" ht="12.75" hidden="false" customHeight="true" outlineLevel="0" collapsed="false">
      <c r="B546" s="37"/>
    </row>
    <row r="547" customFormat="false" ht="12.75" hidden="false" customHeight="true" outlineLevel="0" collapsed="false">
      <c r="B547" s="37"/>
    </row>
    <row r="548" customFormat="false" ht="12.75" hidden="false" customHeight="true" outlineLevel="0" collapsed="false">
      <c r="B548" s="37"/>
    </row>
    <row r="549" customFormat="false" ht="12.75" hidden="false" customHeight="true" outlineLevel="0" collapsed="false">
      <c r="B549" s="37"/>
    </row>
    <row r="550" customFormat="false" ht="12.75" hidden="false" customHeight="true" outlineLevel="0" collapsed="false">
      <c r="B550" s="37"/>
    </row>
    <row r="551" customFormat="false" ht="12.75" hidden="false" customHeight="true" outlineLevel="0" collapsed="false">
      <c r="B551" s="37"/>
    </row>
    <row r="552" customFormat="false" ht="12.75" hidden="false" customHeight="true" outlineLevel="0" collapsed="false">
      <c r="B552" s="37"/>
    </row>
    <row r="553" customFormat="false" ht="12.75" hidden="false" customHeight="true" outlineLevel="0" collapsed="false">
      <c r="B553" s="37"/>
    </row>
    <row r="554" customFormat="false" ht="12.75" hidden="false" customHeight="true" outlineLevel="0" collapsed="false">
      <c r="B554" s="37"/>
    </row>
    <row r="555" customFormat="false" ht="12.75" hidden="false" customHeight="true" outlineLevel="0" collapsed="false">
      <c r="B555" s="37"/>
    </row>
    <row r="556" customFormat="false" ht="12.75" hidden="false" customHeight="true" outlineLevel="0" collapsed="false">
      <c r="B556" s="37"/>
    </row>
    <row r="557" customFormat="false" ht="12.75" hidden="false" customHeight="true" outlineLevel="0" collapsed="false">
      <c r="B557" s="37"/>
    </row>
    <row r="558" customFormat="false" ht="12.75" hidden="false" customHeight="true" outlineLevel="0" collapsed="false">
      <c r="B558" s="37"/>
    </row>
    <row r="559" customFormat="false" ht="12.75" hidden="false" customHeight="true" outlineLevel="0" collapsed="false">
      <c r="B559" s="37"/>
    </row>
    <row r="560" customFormat="false" ht="12.75" hidden="false" customHeight="true" outlineLevel="0" collapsed="false">
      <c r="B560" s="37"/>
    </row>
    <row r="561" customFormat="false" ht="12.75" hidden="false" customHeight="true" outlineLevel="0" collapsed="false">
      <c r="B561" s="37"/>
    </row>
    <row r="562" customFormat="false" ht="12.75" hidden="false" customHeight="true" outlineLevel="0" collapsed="false">
      <c r="B562" s="37"/>
    </row>
    <row r="563" customFormat="false" ht="12.75" hidden="false" customHeight="true" outlineLevel="0" collapsed="false">
      <c r="B563" s="37"/>
    </row>
    <row r="564" customFormat="false" ht="12.75" hidden="false" customHeight="true" outlineLevel="0" collapsed="false">
      <c r="B564" s="37"/>
    </row>
    <row r="565" customFormat="false" ht="12.75" hidden="false" customHeight="true" outlineLevel="0" collapsed="false">
      <c r="B565" s="37"/>
    </row>
    <row r="566" customFormat="false" ht="12.75" hidden="false" customHeight="true" outlineLevel="0" collapsed="false">
      <c r="B566" s="37"/>
    </row>
    <row r="567" customFormat="false" ht="12.75" hidden="false" customHeight="true" outlineLevel="0" collapsed="false">
      <c r="B567" s="37"/>
    </row>
    <row r="568" customFormat="false" ht="12.75" hidden="false" customHeight="true" outlineLevel="0" collapsed="false">
      <c r="B568" s="37"/>
    </row>
    <row r="569" customFormat="false" ht="12.75" hidden="false" customHeight="true" outlineLevel="0" collapsed="false">
      <c r="B569" s="37"/>
    </row>
    <row r="570" customFormat="false" ht="12.75" hidden="false" customHeight="true" outlineLevel="0" collapsed="false">
      <c r="B570" s="37"/>
    </row>
    <row r="571" customFormat="false" ht="12.75" hidden="false" customHeight="true" outlineLevel="0" collapsed="false">
      <c r="B571" s="37"/>
    </row>
    <row r="572" customFormat="false" ht="12.75" hidden="false" customHeight="true" outlineLevel="0" collapsed="false">
      <c r="B572" s="37"/>
    </row>
    <row r="573" customFormat="false" ht="12.75" hidden="false" customHeight="true" outlineLevel="0" collapsed="false">
      <c r="B573" s="37"/>
    </row>
    <row r="574" customFormat="false" ht="12.75" hidden="false" customHeight="true" outlineLevel="0" collapsed="false">
      <c r="B574" s="37"/>
    </row>
    <row r="575" customFormat="false" ht="12.75" hidden="false" customHeight="true" outlineLevel="0" collapsed="false">
      <c r="B575" s="37"/>
    </row>
    <row r="576" customFormat="false" ht="12.75" hidden="false" customHeight="true" outlineLevel="0" collapsed="false">
      <c r="B576" s="37"/>
    </row>
    <row r="577" customFormat="false" ht="12.75" hidden="false" customHeight="true" outlineLevel="0" collapsed="false">
      <c r="B577" s="37"/>
    </row>
    <row r="578" customFormat="false" ht="12.75" hidden="false" customHeight="true" outlineLevel="0" collapsed="false">
      <c r="B578" s="37"/>
    </row>
    <row r="579" customFormat="false" ht="12.75" hidden="false" customHeight="true" outlineLevel="0" collapsed="false">
      <c r="B579" s="37"/>
    </row>
    <row r="580" customFormat="false" ht="12.75" hidden="false" customHeight="true" outlineLevel="0" collapsed="false">
      <c r="B580" s="37"/>
    </row>
    <row r="581" customFormat="false" ht="12.75" hidden="false" customHeight="true" outlineLevel="0" collapsed="false">
      <c r="B581" s="37"/>
    </row>
    <row r="582" customFormat="false" ht="12.75" hidden="false" customHeight="true" outlineLevel="0" collapsed="false">
      <c r="B582" s="37"/>
    </row>
    <row r="583" customFormat="false" ht="12.75" hidden="false" customHeight="true" outlineLevel="0" collapsed="false">
      <c r="B583" s="37"/>
    </row>
    <row r="584" customFormat="false" ht="12.75" hidden="false" customHeight="true" outlineLevel="0" collapsed="false">
      <c r="B584" s="37"/>
    </row>
    <row r="585" customFormat="false" ht="12.75" hidden="false" customHeight="true" outlineLevel="0" collapsed="false">
      <c r="B585" s="37"/>
    </row>
    <row r="586" customFormat="false" ht="12.75" hidden="false" customHeight="true" outlineLevel="0" collapsed="false">
      <c r="B586" s="37"/>
    </row>
    <row r="587" customFormat="false" ht="12.75" hidden="false" customHeight="true" outlineLevel="0" collapsed="false">
      <c r="B587" s="37"/>
    </row>
    <row r="588" customFormat="false" ht="12.75" hidden="false" customHeight="true" outlineLevel="0" collapsed="false">
      <c r="B588" s="37"/>
    </row>
    <row r="589" customFormat="false" ht="12.75" hidden="false" customHeight="true" outlineLevel="0" collapsed="false">
      <c r="B589" s="37"/>
    </row>
    <row r="590" customFormat="false" ht="12.75" hidden="false" customHeight="true" outlineLevel="0" collapsed="false">
      <c r="B590" s="37"/>
    </row>
    <row r="591" customFormat="false" ht="12.75" hidden="false" customHeight="true" outlineLevel="0" collapsed="false">
      <c r="B591" s="37"/>
    </row>
    <row r="592" customFormat="false" ht="12.75" hidden="false" customHeight="true" outlineLevel="0" collapsed="false">
      <c r="B592" s="37"/>
    </row>
    <row r="593" customFormat="false" ht="12.75" hidden="false" customHeight="true" outlineLevel="0" collapsed="false">
      <c r="B593" s="37"/>
    </row>
    <row r="594" customFormat="false" ht="12.75" hidden="false" customHeight="true" outlineLevel="0" collapsed="false">
      <c r="B594" s="37"/>
    </row>
    <row r="595" customFormat="false" ht="12.75" hidden="false" customHeight="true" outlineLevel="0" collapsed="false">
      <c r="B595" s="37"/>
    </row>
    <row r="596" customFormat="false" ht="12.75" hidden="false" customHeight="true" outlineLevel="0" collapsed="false">
      <c r="B596" s="37"/>
    </row>
    <row r="597" customFormat="false" ht="12.75" hidden="false" customHeight="true" outlineLevel="0" collapsed="false">
      <c r="B597" s="37"/>
    </row>
    <row r="598" customFormat="false" ht="12.75" hidden="false" customHeight="true" outlineLevel="0" collapsed="false">
      <c r="B598" s="37"/>
    </row>
    <row r="599" customFormat="false" ht="12.75" hidden="false" customHeight="true" outlineLevel="0" collapsed="false">
      <c r="B599" s="37"/>
    </row>
    <row r="600" customFormat="false" ht="12.75" hidden="false" customHeight="true" outlineLevel="0" collapsed="false">
      <c r="B600" s="37"/>
    </row>
    <row r="601" customFormat="false" ht="12.75" hidden="false" customHeight="true" outlineLevel="0" collapsed="false">
      <c r="B601" s="37"/>
    </row>
    <row r="602" customFormat="false" ht="12.75" hidden="false" customHeight="true" outlineLevel="0" collapsed="false">
      <c r="B602" s="37"/>
    </row>
    <row r="603" customFormat="false" ht="12.75" hidden="false" customHeight="true" outlineLevel="0" collapsed="false">
      <c r="B603" s="37"/>
    </row>
    <row r="604" customFormat="false" ht="12.75" hidden="false" customHeight="true" outlineLevel="0" collapsed="false">
      <c r="B604" s="37"/>
    </row>
    <row r="605" customFormat="false" ht="12.75" hidden="false" customHeight="true" outlineLevel="0" collapsed="false">
      <c r="B605" s="37"/>
    </row>
    <row r="606" customFormat="false" ht="12.75" hidden="false" customHeight="true" outlineLevel="0" collapsed="false">
      <c r="B606" s="37"/>
    </row>
    <row r="607" customFormat="false" ht="12.75" hidden="false" customHeight="true" outlineLevel="0" collapsed="false">
      <c r="B607" s="37"/>
    </row>
    <row r="608" customFormat="false" ht="12.75" hidden="false" customHeight="true" outlineLevel="0" collapsed="false">
      <c r="B608" s="37"/>
    </row>
    <row r="609" customFormat="false" ht="12.75" hidden="false" customHeight="true" outlineLevel="0" collapsed="false">
      <c r="B609" s="37"/>
    </row>
    <row r="610" customFormat="false" ht="12.75" hidden="false" customHeight="true" outlineLevel="0" collapsed="false">
      <c r="B610" s="37"/>
    </row>
    <row r="611" customFormat="false" ht="12.75" hidden="false" customHeight="true" outlineLevel="0" collapsed="false">
      <c r="B611" s="37"/>
    </row>
    <row r="612" customFormat="false" ht="12.75" hidden="false" customHeight="true" outlineLevel="0" collapsed="false">
      <c r="B612" s="37"/>
    </row>
    <row r="613" customFormat="false" ht="12.75" hidden="false" customHeight="true" outlineLevel="0" collapsed="false">
      <c r="B613" s="37"/>
    </row>
    <row r="614" customFormat="false" ht="12.75" hidden="false" customHeight="true" outlineLevel="0" collapsed="false">
      <c r="B614" s="37"/>
    </row>
    <row r="615" customFormat="false" ht="12.75" hidden="false" customHeight="true" outlineLevel="0" collapsed="false">
      <c r="B615" s="37"/>
    </row>
    <row r="616" customFormat="false" ht="12.75" hidden="false" customHeight="true" outlineLevel="0" collapsed="false">
      <c r="B616" s="37"/>
    </row>
    <row r="617" customFormat="false" ht="12.75" hidden="false" customHeight="true" outlineLevel="0" collapsed="false">
      <c r="B617" s="37"/>
    </row>
    <row r="618" customFormat="false" ht="12.75" hidden="false" customHeight="true" outlineLevel="0" collapsed="false">
      <c r="B618" s="37"/>
    </row>
    <row r="619" customFormat="false" ht="12.75" hidden="false" customHeight="true" outlineLevel="0" collapsed="false">
      <c r="B619" s="37"/>
    </row>
    <row r="620" customFormat="false" ht="12.75" hidden="false" customHeight="true" outlineLevel="0" collapsed="false">
      <c r="B620" s="37"/>
    </row>
    <row r="621" customFormat="false" ht="12.75" hidden="false" customHeight="true" outlineLevel="0" collapsed="false">
      <c r="B621" s="37"/>
    </row>
    <row r="622" customFormat="false" ht="12.75" hidden="false" customHeight="true" outlineLevel="0" collapsed="false">
      <c r="B622" s="37"/>
    </row>
    <row r="623" customFormat="false" ht="12.75" hidden="false" customHeight="true" outlineLevel="0" collapsed="false">
      <c r="B623" s="37"/>
    </row>
    <row r="624" customFormat="false" ht="12.75" hidden="false" customHeight="true" outlineLevel="0" collapsed="false">
      <c r="B624" s="37"/>
    </row>
    <row r="625" customFormat="false" ht="12.75" hidden="false" customHeight="true" outlineLevel="0" collapsed="false">
      <c r="B625" s="37"/>
    </row>
    <row r="626" customFormat="false" ht="12.75" hidden="false" customHeight="true" outlineLevel="0" collapsed="false">
      <c r="B626" s="37"/>
    </row>
    <row r="627" customFormat="false" ht="12.75" hidden="false" customHeight="true" outlineLevel="0" collapsed="false">
      <c r="B627" s="37"/>
    </row>
    <row r="628" customFormat="false" ht="12.75" hidden="false" customHeight="true" outlineLevel="0" collapsed="false">
      <c r="B628" s="37"/>
    </row>
    <row r="629" customFormat="false" ht="12.75" hidden="false" customHeight="true" outlineLevel="0" collapsed="false">
      <c r="B629" s="37"/>
    </row>
    <row r="630" customFormat="false" ht="12.75" hidden="false" customHeight="true" outlineLevel="0" collapsed="false">
      <c r="B630" s="37"/>
    </row>
    <row r="631" customFormat="false" ht="12.75" hidden="false" customHeight="true" outlineLevel="0" collapsed="false">
      <c r="B631" s="37"/>
    </row>
    <row r="632" customFormat="false" ht="12.75" hidden="false" customHeight="true" outlineLevel="0" collapsed="false">
      <c r="B632" s="37"/>
    </row>
    <row r="633" customFormat="false" ht="12.75" hidden="false" customHeight="true" outlineLevel="0" collapsed="false">
      <c r="B633" s="37"/>
    </row>
    <row r="634" customFormat="false" ht="12.75" hidden="false" customHeight="true" outlineLevel="0" collapsed="false">
      <c r="B634" s="37"/>
    </row>
    <row r="635" customFormat="false" ht="12.75" hidden="false" customHeight="true" outlineLevel="0" collapsed="false">
      <c r="B635" s="37"/>
    </row>
    <row r="636" customFormat="false" ht="12.75" hidden="false" customHeight="true" outlineLevel="0" collapsed="false">
      <c r="B636" s="37"/>
    </row>
    <row r="637" customFormat="false" ht="12.75" hidden="false" customHeight="true" outlineLevel="0" collapsed="false">
      <c r="B637" s="37"/>
    </row>
    <row r="638" customFormat="false" ht="12.75" hidden="false" customHeight="true" outlineLevel="0" collapsed="false">
      <c r="B638" s="37"/>
    </row>
    <row r="639" customFormat="false" ht="12.75" hidden="false" customHeight="true" outlineLevel="0" collapsed="false">
      <c r="B639" s="37"/>
    </row>
    <row r="640" customFormat="false" ht="12.75" hidden="false" customHeight="true" outlineLevel="0" collapsed="false">
      <c r="B640" s="37"/>
    </row>
    <row r="641" customFormat="false" ht="12.75" hidden="false" customHeight="true" outlineLevel="0" collapsed="false">
      <c r="B641" s="37"/>
    </row>
    <row r="642" customFormat="false" ht="12.75" hidden="false" customHeight="true" outlineLevel="0" collapsed="false">
      <c r="B642" s="37"/>
    </row>
    <row r="643" customFormat="false" ht="12.75" hidden="false" customHeight="true" outlineLevel="0" collapsed="false">
      <c r="B643" s="37"/>
    </row>
    <row r="644" customFormat="false" ht="12.75" hidden="false" customHeight="true" outlineLevel="0" collapsed="false">
      <c r="B644" s="37"/>
    </row>
    <row r="645" customFormat="false" ht="12.75" hidden="false" customHeight="true" outlineLevel="0" collapsed="false">
      <c r="B645" s="37"/>
    </row>
    <row r="646" customFormat="false" ht="12.75" hidden="false" customHeight="true" outlineLevel="0" collapsed="false">
      <c r="B646" s="37"/>
    </row>
    <row r="647" customFormat="false" ht="12.75" hidden="false" customHeight="true" outlineLevel="0" collapsed="false">
      <c r="B647" s="37"/>
    </row>
    <row r="648" customFormat="false" ht="12.75" hidden="false" customHeight="true" outlineLevel="0" collapsed="false">
      <c r="B648" s="37"/>
    </row>
    <row r="649" customFormat="false" ht="12.75" hidden="false" customHeight="true" outlineLevel="0" collapsed="false">
      <c r="B649" s="37"/>
    </row>
    <row r="650" customFormat="false" ht="12.75" hidden="false" customHeight="true" outlineLevel="0" collapsed="false">
      <c r="B650" s="37"/>
    </row>
    <row r="651" customFormat="false" ht="12.75" hidden="false" customHeight="true" outlineLevel="0" collapsed="false">
      <c r="B651" s="37"/>
    </row>
    <row r="652" customFormat="false" ht="12.75" hidden="false" customHeight="true" outlineLevel="0" collapsed="false">
      <c r="B652" s="37"/>
    </row>
    <row r="653" customFormat="false" ht="12.75" hidden="false" customHeight="true" outlineLevel="0" collapsed="false">
      <c r="B653" s="37"/>
    </row>
    <row r="654" customFormat="false" ht="12.75" hidden="false" customHeight="true" outlineLevel="0" collapsed="false">
      <c r="B654" s="37"/>
    </row>
    <row r="655" customFormat="false" ht="12.75" hidden="false" customHeight="true" outlineLevel="0" collapsed="false">
      <c r="B655" s="37"/>
    </row>
    <row r="656" customFormat="false" ht="12.75" hidden="false" customHeight="true" outlineLevel="0" collapsed="false">
      <c r="B656" s="37"/>
    </row>
    <row r="657" customFormat="false" ht="12.75" hidden="false" customHeight="true" outlineLevel="0" collapsed="false">
      <c r="B657" s="37"/>
    </row>
    <row r="658" customFormat="false" ht="12.75" hidden="false" customHeight="true" outlineLevel="0" collapsed="false">
      <c r="B658" s="37"/>
    </row>
    <row r="659" customFormat="false" ht="12.75" hidden="false" customHeight="true" outlineLevel="0" collapsed="false">
      <c r="B659" s="37"/>
    </row>
    <row r="660" customFormat="false" ht="12.75" hidden="false" customHeight="true" outlineLevel="0" collapsed="false">
      <c r="B660" s="37"/>
    </row>
    <row r="661" customFormat="false" ht="12.75" hidden="false" customHeight="true" outlineLevel="0" collapsed="false">
      <c r="B661" s="37"/>
    </row>
    <row r="662" customFormat="false" ht="12.75" hidden="false" customHeight="true" outlineLevel="0" collapsed="false">
      <c r="B662" s="37"/>
    </row>
    <row r="663" customFormat="false" ht="12.75" hidden="false" customHeight="true" outlineLevel="0" collapsed="false">
      <c r="B663" s="37"/>
    </row>
    <row r="664" customFormat="false" ht="12.75" hidden="false" customHeight="true" outlineLevel="0" collapsed="false">
      <c r="B664" s="37"/>
    </row>
    <row r="665" customFormat="false" ht="12.75" hidden="false" customHeight="true" outlineLevel="0" collapsed="false">
      <c r="B665" s="37"/>
    </row>
    <row r="666" customFormat="false" ht="12.75" hidden="false" customHeight="true" outlineLevel="0" collapsed="false">
      <c r="B666" s="37"/>
    </row>
    <row r="667" customFormat="false" ht="12.75" hidden="false" customHeight="true" outlineLevel="0" collapsed="false">
      <c r="B667" s="37"/>
    </row>
    <row r="668" customFormat="false" ht="12.75" hidden="false" customHeight="true" outlineLevel="0" collapsed="false">
      <c r="B668" s="37"/>
    </row>
    <row r="669" customFormat="false" ht="12.75" hidden="false" customHeight="true" outlineLevel="0" collapsed="false">
      <c r="B669" s="37"/>
    </row>
    <row r="670" customFormat="false" ht="12.75" hidden="false" customHeight="true" outlineLevel="0" collapsed="false">
      <c r="B670" s="37"/>
    </row>
    <row r="671" customFormat="false" ht="12.75" hidden="false" customHeight="true" outlineLevel="0" collapsed="false">
      <c r="B671" s="37"/>
    </row>
    <row r="672" customFormat="false" ht="12.75" hidden="false" customHeight="true" outlineLevel="0" collapsed="false">
      <c r="B672" s="37"/>
    </row>
    <row r="673" customFormat="false" ht="12.75" hidden="false" customHeight="true" outlineLevel="0" collapsed="false">
      <c r="B673" s="37"/>
    </row>
    <row r="674" customFormat="false" ht="12.75" hidden="false" customHeight="true" outlineLevel="0" collapsed="false">
      <c r="B674" s="37"/>
    </row>
    <row r="675" customFormat="false" ht="12.75" hidden="false" customHeight="true" outlineLevel="0" collapsed="false">
      <c r="B675" s="37"/>
    </row>
    <row r="676" customFormat="false" ht="12.75" hidden="false" customHeight="true" outlineLevel="0" collapsed="false">
      <c r="B676" s="37"/>
    </row>
    <row r="677" customFormat="false" ht="12.75" hidden="false" customHeight="true" outlineLevel="0" collapsed="false">
      <c r="B677" s="37"/>
    </row>
    <row r="678" customFormat="false" ht="12.75" hidden="false" customHeight="true" outlineLevel="0" collapsed="false">
      <c r="B678" s="37"/>
    </row>
    <row r="679" customFormat="false" ht="12.75" hidden="false" customHeight="true" outlineLevel="0" collapsed="false">
      <c r="B679" s="37"/>
    </row>
    <row r="680" customFormat="false" ht="12.75" hidden="false" customHeight="true" outlineLevel="0" collapsed="false">
      <c r="B680" s="37"/>
    </row>
    <row r="681" customFormat="false" ht="12.75" hidden="false" customHeight="true" outlineLevel="0" collapsed="false">
      <c r="B681" s="37"/>
    </row>
    <row r="682" customFormat="false" ht="12.75" hidden="false" customHeight="true" outlineLevel="0" collapsed="false">
      <c r="B682" s="37"/>
    </row>
    <row r="683" customFormat="false" ht="12.75" hidden="false" customHeight="true" outlineLevel="0" collapsed="false">
      <c r="B683" s="37"/>
    </row>
    <row r="684" customFormat="false" ht="12.75" hidden="false" customHeight="true" outlineLevel="0" collapsed="false">
      <c r="B684" s="37"/>
    </row>
    <row r="685" customFormat="false" ht="12.75" hidden="false" customHeight="true" outlineLevel="0" collapsed="false">
      <c r="B685" s="37"/>
    </row>
    <row r="686" customFormat="false" ht="12.75" hidden="false" customHeight="true" outlineLevel="0" collapsed="false">
      <c r="B686" s="37"/>
    </row>
    <row r="687" customFormat="false" ht="12.75" hidden="false" customHeight="true" outlineLevel="0" collapsed="false">
      <c r="B687" s="37"/>
    </row>
    <row r="688" customFormat="false" ht="12.75" hidden="false" customHeight="true" outlineLevel="0" collapsed="false">
      <c r="B688" s="37"/>
    </row>
    <row r="689" customFormat="false" ht="12.75" hidden="false" customHeight="true" outlineLevel="0" collapsed="false">
      <c r="B689" s="37"/>
    </row>
    <row r="690" customFormat="false" ht="12.75" hidden="false" customHeight="true" outlineLevel="0" collapsed="false">
      <c r="B690" s="37"/>
    </row>
    <row r="691" customFormat="false" ht="12.75" hidden="false" customHeight="true" outlineLevel="0" collapsed="false">
      <c r="B691" s="37"/>
    </row>
    <row r="692" customFormat="false" ht="12.75" hidden="false" customHeight="true" outlineLevel="0" collapsed="false">
      <c r="B692" s="37"/>
    </row>
    <row r="693" customFormat="false" ht="12.75" hidden="false" customHeight="true" outlineLevel="0" collapsed="false">
      <c r="B693" s="37"/>
    </row>
    <row r="694" customFormat="false" ht="12.75" hidden="false" customHeight="true" outlineLevel="0" collapsed="false">
      <c r="B694" s="37"/>
    </row>
    <row r="695" customFormat="false" ht="12.75" hidden="false" customHeight="true" outlineLevel="0" collapsed="false">
      <c r="B695" s="37"/>
    </row>
    <row r="696" customFormat="false" ht="12.75" hidden="false" customHeight="true" outlineLevel="0" collapsed="false">
      <c r="B696" s="37"/>
    </row>
    <row r="697" customFormat="false" ht="12.75" hidden="false" customHeight="true" outlineLevel="0" collapsed="false">
      <c r="B697" s="37"/>
    </row>
    <row r="698" customFormat="false" ht="12.75" hidden="false" customHeight="true" outlineLevel="0" collapsed="false">
      <c r="B698" s="37"/>
    </row>
    <row r="699" customFormat="false" ht="12.75" hidden="false" customHeight="true" outlineLevel="0" collapsed="false">
      <c r="B699" s="37"/>
    </row>
    <row r="700" customFormat="false" ht="12.75" hidden="false" customHeight="true" outlineLevel="0" collapsed="false">
      <c r="B700" s="37"/>
    </row>
    <row r="701" customFormat="false" ht="12.75" hidden="false" customHeight="true" outlineLevel="0" collapsed="false">
      <c r="B701" s="37"/>
    </row>
    <row r="702" customFormat="false" ht="12.75" hidden="false" customHeight="true" outlineLevel="0" collapsed="false">
      <c r="B702" s="37"/>
    </row>
    <row r="703" customFormat="false" ht="12.75" hidden="false" customHeight="true" outlineLevel="0" collapsed="false">
      <c r="B703" s="37"/>
    </row>
    <row r="704" customFormat="false" ht="12.75" hidden="false" customHeight="true" outlineLevel="0" collapsed="false">
      <c r="B704" s="37"/>
    </row>
    <row r="705" customFormat="false" ht="12.75" hidden="false" customHeight="true" outlineLevel="0" collapsed="false">
      <c r="B705" s="37"/>
    </row>
    <row r="706" customFormat="false" ht="12.75" hidden="false" customHeight="true" outlineLevel="0" collapsed="false">
      <c r="B706" s="37"/>
    </row>
    <row r="707" customFormat="false" ht="12.75" hidden="false" customHeight="true" outlineLevel="0" collapsed="false">
      <c r="B707" s="37"/>
    </row>
    <row r="708" customFormat="false" ht="12.75" hidden="false" customHeight="true" outlineLevel="0" collapsed="false">
      <c r="B708" s="37"/>
    </row>
    <row r="709" customFormat="false" ht="12.75" hidden="false" customHeight="true" outlineLevel="0" collapsed="false">
      <c r="B709" s="37"/>
    </row>
    <row r="710" customFormat="false" ht="12.75" hidden="false" customHeight="true" outlineLevel="0" collapsed="false">
      <c r="B710" s="37"/>
    </row>
    <row r="711" customFormat="false" ht="12.75" hidden="false" customHeight="true" outlineLevel="0" collapsed="false">
      <c r="B711" s="37"/>
    </row>
    <row r="712" customFormat="false" ht="12.75" hidden="false" customHeight="true" outlineLevel="0" collapsed="false">
      <c r="B712" s="37"/>
    </row>
    <row r="713" customFormat="false" ht="12.75" hidden="false" customHeight="true" outlineLevel="0" collapsed="false">
      <c r="B713" s="37"/>
    </row>
    <row r="714" customFormat="false" ht="12.75" hidden="false" customHeight="true" outlineLevel="0" collapsed="false">
      <c r="B714" s="37"/>
    </row>
    <row r="715" customFormat="false" ht="12.75" hidden="false" customHeight="true" outlineLevel="0" collapsed="false">
      <c r="B715" s="37"/>
    </row>
    <row r="716" customFormat="false" ht="12.75" hidden="false" customHeight="true" outlineLevel="0" collapsed="false">
      <c r="B716" s="37"/>
    </row>
    <row r="717" customFormat="false" ht="12.75" hidden="false" customHeight="true" outlineLevel="0" collapsed="false">
      <c r="B717" s="37"/>
    </row>
    <row r="718" customFormat="false" ht="12.75" hidden="false" customHeight="true" outlineLevel="0" collapsed="false">
      <c r="B718" s="37"/>
    </row>
    <row r="719" customFormat="false" ht="12.75" hidden="false" customHeight="true" outlineLevel="0" collapsed="false">
      <c r="B719" s="37"/>
    </row>
    <row r="720" customFormat="false" ht="12.75" hidden="false" customHeight="true" outlineLevel="0" collapsed="false">
      <c r="B720" s="37"/>
    </row>
    <row r="721" customFormat="false" ht="12.75" hidden="false" customHeight="true" outlineLevel="0" collapsed="false">
      <c r="B721" s="37"/>
    </row>
    <row r="722" customFormat="false" ht="12.75" hidden="false" customHeight="true" outlineLevel="0" collapsed="false">
      <c r="B722" s="37"/>
    </row>
    <row r="723" customFormat="false" ht="12.75" hidden="false" customHeight="true" outlineLevel="0" collapsed="false">
      <c r="B723" s="37"/>
    </row>
    <row r="724" customFormat="false" ht="12.75" hidden="false" customHeight="true" outlineLevel="0" collapsed="false">
      <c r="B724" s="37"/>
    </row>
    <row r="725" customFormat="false" ht="12.75" hidden="false" customHeight="true" outlineLevel="0" collapsed="false">
      <c r="B725" s="37"/>
    </row>
    <row r="726" customFormat="false" ht="12.75" hidden="false" customHeight="true" outlineLevel="0" collapsed="false">
      <c r="B726" s="37"/>
    </row>
    <row r="727" customFormat="false" ht="12.75" hidden="false" customHeight="true" outlineLevel="0" collapsed="false">
      <c r="B727" s="37"/>
    </row>
    <row r="728" customFormat="false" ht="12.75" hidden="false" customHeight="true" outlineLevel="0" collapsed="false">
      <c r="B728" s="37"/>
    </row>
    <row r="729" customFormat="false" ht="12.75" hidden="false" customHeight="true" outlineLevel="0" collapsed="false">
      <c r="B729" s="37"/>
    </row>
    <row r="730" customFormat="false" ht="12.75" hidden="false" customHeight="true" outlineLevel="0" collapsed="false">
      <c r="B730" s="37"/>
    </row>
    <row r="731" customFormat="false" ht="12.75" hidden="false" customHeight="true" outlineLevel="0" collapsed="false">
      <c r="B731" s="37"/>
    </row>
    <row r="732" customFormat="false" ht="12.75" hidden="false" customHeight="true" outlineLevel="0" collapsed="false">
      <c r="B732" s="37"/>
    </row>
    <row r="733" customFormat="false" ht="12.75" hidden="false" customHeight="true" outlineLevel="0" collapsed="false">
      <c r="B733" s="37"/>
    </row>
    <row r="734" customFormat="false" ht="12.75" hidden="false" customHeight="true" outlineLevel="0" collapsed="false">
      <c r="B734" s="37"/>
    </row>
    <row r="735" customFormat="false" ht="12.75" hidden="false" customHeight="true" outlineLevel="0" collapsed="false">
      <c r="B735" s="37"/>
    </row>
    <row r="736" customFormat="false" ht="12.75" hidden="false" customHeight="true" outlineLevel="0" collapsed="false">
      <c r="B736" s="37"/>
    </row>
    <row r="737" customFormat="false" ht="12.75" hidden="false" customHeight="true" outlineLevel="0" collapsed="false">
      <c r="B737" s="37"/>
    </row>
    <row r="738" customFormat="false" ht="12.75" hidden="false" customHeight="true" outlineLevel="0" collapsed="false">
      <c r="B738" s="37"/>
    </row>
    <row r="739" customFormat="false" ht="12.75" hidden="false" customHeight="true" outlineLevel="0" collapsed="false">
      <c r="B739" s="37"/>
    </row>
    <row r="740" customFormat="false" ht="12.75" hidden="false" customHeight="true" outlineLevel="0" collapsed="false">
      <c r="B740" s="37"/>
    </row>
    <row r="741" customFormat="false" ht="12.75" hidden="false" customHeight="true" outlineLevel="0" collapsed="false">
      <c r="B741" s="37"/>
    </row>
    <row r="742" customFormat="false" ht="12.75" hidden="false" customHeight="true" outlineLevel="0" collapsed="false">
      <c r="B742" s="37"/>
    </row>
    <row r="743" customFormat="false" ht="12.75" hidden="false" customHeight="true" outlineLevel="0" collapsed="false">
      <c r="B743" s="37"/>
    </row>
    <row r="744" customFormat="false" ht="12.75" hidden="false" customHeight="true" outlineLevel="0" collapsed="false">
      <c r="B744" s="37"/>
    </row>
    <row r="745" customFormat="false" ht="12.75" hidden="false" customHeight="true" outlineLevel="0" collapsed="false">
      <c r="B745" s="37"/>
    </row>
    <row r="746" customFormat="false" ht="12.75" hidden="false" customHeight="true" outlineLevel="0" collapsed="false">
      <c r="B746" s="37"/>
    </row>
    <row r="747" customFormat="false" ht="12.75" hidden="false" customHeight="true" outlineLevel="0" collapsed="false">
      <c r="B747" s="37"/>
    </row>
    <row r="748" customFormat="false" ht="12.75" hidden="false" customHeight="true" outlineLevel="0" collapsed="false">
      <c r="B748" s="37"/>
    </row>
    <row r="749" customFormat="false" ht="12.75" hidden="false" customHeight="true" outlineLevel="0" collapsed="false">
      <c r="B749" s="37"/>
    </row>
    <row r="750" customFormat="false" ht="12.75" hidden="false" customHeight="true" outlineLevel="0" collapsed="false">
      <c r="B750" s="37"/>
    </row>
    <row r="751" customFormat="false" ht="12.75" hidden="false" customHeight="true" outlineLevel="0" collapsed="false">
      <c r="B751" s="37"/>
    </row>
    <row r="752" customFormat="false" ht="12.75" hidden="false" customHeight="true" outlineLevel="0" collapsed="false">
      <c r="B752" s="37"/>
    </row>
    <row r="753" customFormat="false" ht="12.75" hidden="false" customHeight="true" outlineLevel="0" collapsed="false">
      <c r="B753" s="37"/>
    </row>
    <row r="754" customFormat="false" ht="12.75" hidden="false" customHeight="true" outlineLevel="0" collapsed="false">
      <c r="B754" s="37"/>
    </row>
    <row r="755" customFormat="false" ht="12.75" hidden="false" customHeight="true" outlineLevel="0" collapsed="false">
      <c r="B755" s="37"/>
    </row>
    <row r="756" customFormat="false" ht="12.75" hidden="false" customHeight="true" outlineLevel="0" collapsed="false">
      <c r="B756" s="37"/>
    </row>
    <row r="757" customFormat="false" ht="12.75" hidden="false" customHeight="true" outlineLevel="0" collapsed="false">
      <c r="B757" s="37"/>
    </row>
    <row r="758" customFormat="false" ht="12.75" hidden="false" customHeight="true" outlineLevel="0" collapsed="false">
      <c r="B758" s="37"/>
    </row>
    <row r="759" customFormat="false" ht="12.75" hidden="false" customHeight="true" outlineLevel="0" collapsed="false">
      <c r="B759" s="37"/>
    </row>
    <row r="760" customFormat="false" ht="12.75" hidden="false" customHeight="true" outlineLevel="0" collapsed="false">
      <c r="B760" s="37"/>
    </row>
    <row r="761" customFormat="false" ht="12.75" hidden="false" customHeight="true" outlineLevel="0" collapsed="false">
      <c r="B761" s="37"/>
    </row>
    <row r="762" customFormat="false" ht="12.75" hidden="false" customHeight="true" outlineLevel="0" collapsed="false">
      <c r="B762" s="37"/>
    </row>
    <row r="763" customFormat="false" ht="12.75" hidden="false" customHeight="true" outlineLevel="0" collapsed="false">
      <c r="B763" s="37"/>
    </row>
    <row r="764" customFormat="false" ht="12.75" hidden="false" customHeight="true" outlineLevel="0" collapsed="false">
      <c r="B764" s="37"/>
    </row>
    <row r="765" customFormat="false" ht="12.75" hidden="false" customHeight="true" outlineLevel="0" collapsed="false">
      <c r="B765" s="37"/>
    </row>
    <row r="766" customFormat="false" ht="12.75" hidden="false" customHeight="true" outlineLevel="0" collapsed="false">
      <c r="B766" s="37"/>
    </row>
    <row r="767" customFormat="false" ht="12.75" hidden="false" customHeight="true" outlineLevel="0" collapsed="false">
      <c r="B767" s="37"/>
    </row>
    <row r="768" customFormat="false" ht="12.75" hidden="false" customHeight="true" outlineLevel="0" collapsed="false">
      <c r="B768" s="37"/>
    </row>
    <row r="769" customFormat="false" ht="12.75" hidden="false" customHeight="true" outlineLevel="0" collapsed="false">
      <c r="B769" s="37"/>
    </row>
    <row r="770" customFormat="false" ht="12.75" hidden="false" customHeight="true" outlineLevel="0" collapsed="false">
      <c r="B770" s="37"/>
    </row>
    <row r="771" customFormat="false" ht="12.75" hidden="false" customHeight="true" outlineLevel="0" collapsed="false">
      <c r="B771" s="37"/>
    </row>
    <row r="772" customFormat="false" ht="12.75" hidden="false" customHeight="true" outlineLevel="0" collapsed="false">
      <c r="B772" s="37"/>
    </row>
    <row r="773" customFormat="false" ht="12.75" hidden="false" customHeight="true" outlineLevel="0" collapsed="false">
      <c r="B773" s="37"/>
    </row>
    <row r="774" customFormat="false" ht="12.75" hidden="false" customHeight="true" outlineLevel="0" collapsed="false">
      <c r="B774" s="37"/>
    </row>
    <row r="775" customFormat="false" ht="12.75" hidden="false" customHeight="true" outlineLevel="0" collapsed="false">
      <c r="B775" s="37"/>
    </row>
    <row r="776" customFormat="false" ht="12.75" hidden="false" customHeight="true" outlineLevel="0" collapsed="false">
      <c r="B776" s="37"/>
    </row>
    <row r="777" customFormat="false" ht="12.75" hidden="false" customHeight="true" outlineLevel="0" collapsed="false">
      <c r="B777" s="37"/>
    </row>
    <row r="778" customFormat="false" ht="12.75" hidden="false" customHeight="true" outlineLevel="0" collapsed="false">
      <c r="B778" s="37"/>
    </row>
    <row r="779" customFormat="false" ht="12.75" hidden="false" customHeight="true" outlineLevel="0" collapsed="false">
      <c r="B779" s="37"/>
    </row>
    <row r="780" customFormat="false" ht="12.75" hidden="false" customHeight="true" outlineLevel="0" collapsed="false">
      <c r="B780" s="37"/>
    </row>
    <row r="781" customFormat="false" ht="12.75" hidden="false" customHeight="true" outlineLevel="0" collapsed="false">
      <c r="B781" s="37"/>
    </row>
    <row r="782" customFormat="false" ht="12.75" hidden="false" customHeight="true" outlineLevel="0" collapsed="false">
      <c r="B782" s="37"/>
    </row>
    <row r="783" customFormat="false" ht="12.75" hidden="false" customHeight="true" outlineLevel="0" collapsed="false">
      <c r="B783" s="37"/>
    </row>
    <row r="784" customFormat="false" ht="12.75" hidden="false" customHeight="true" outlineLevel="0" collapsed="false">
      <c r="B784" s="37"/>
    </row>
    <row r="785" customFormat="false" ht="12.75" hidden="false" customHeight="true" outlineLevel="0" collapsed="false">
      <c r="B785" s="37"/>
    </row>
    <row r="786" customFormat="false" ht="12.75" hidden="false" customHeight="true" outlineLevel="0" collapsed="false">
      <c r="B786" s="37"/>
    </row>
    <row r="787" customFormat="false" ht="12.75" hidden="false" customHeight="true" outlineLevel="0" collapsed="false">
      <c r="B787" s="37"/>
    </row>
    <row r="788" customFormat="false" ht="12.75" hidden="false" customHeight="true" outlineLevel="0" collapsed="false">
      <c r="B788" s="37"/>
    </row>
    <row r="789" customFormat="false" ht="12.75" hidden="false" customHeight="true" outlineLevel="0" collapsed="false">
      <c r="B789" s="37"/>
    </row>
    <row r="790" customFormat="false" ht="12.75" hidden="false" customHeight="true" outlineLevel="0" collapsed="false">
      <c r="B790" s="37"/>
    </row>
    <row r="791" customFormat="false" ht="12.75" hidden="false" customHeight="true" outlineLevel="0" collapsed="false">
      <c r="B791" s="37"/>
    </row>
    <row r="792" customFormat="false" ht="12.75" hidden="false" customHeight="true" outlineLevel="0" collapsed="false">
      <c r="B792" s="37"/>
    </row>
    <row r="793" customFormat="false" ht="12.75" hidden="false" customHeight="true" outlineLevel="0" collapsed="false">
      <c r="B793" s="37"/>
    </row>
    <row r="794" customFormat="false" ht="12.75" hidden="false" customHeight="true" outlineLevel="0" collapsed="false">
      <c r="B794" s="37"/>
    </row>
    <row r="795" customFormat="false" ht="12.75" hidden="false" customHeight="true" outlineLevel="0" collapsed="false">
      <c r="B795" s="37"/>
    </row>
    <row r="796" customFormat="false" ht="12.75" hidden="false" customHeight="true" outlineLevel="0" collapsed="false">
      <c r="B796" s="37"/>
    </row>
    <row r="797" customFormat="false" ht="12.75" hidden="false" customHeight="true" outlineLevel="0" collapsed="false">
      <c r="B797" s="37"/>
    </row>
    <row r="798" customFormat="false" ht="12.75" hidden="false" customHeight="true" outlineLevel="0" collapsed="false">
      <c r="B798" s="37"/>
    </row>
    <row r="799" customFormat="false" ht="12.75" hidden="false" customHeight="true" outlineLevel="0" collapsed="false">
      <c r="B799" s="37"/>
    </row>
    <row r="800" customFormat="false" ht="12.75" hidden="false" customHeight="true" outlineLevel="0" collapsed="false">
      <c r="B800" s="37"/>
    </row>
    <row r="801" customFormat="false" ht="12.75" hidden="false" customHeight="true" outlineLevel="0" collapsed="false">
      <c r="B801" s="37"/>
    </row>
    <row r="802" customFormat="false" ht="12.75" hidden="false" customHeight="true" outlineLevel="0" collapsed="false">
      <c r="B802" s="37"/>
    </row>
    <row r="803" customFormat="false" ht="12.75" hidden="false" customHeight="true" outlineLevel="0" collapsed="false">
      <c r="B803" s="37"/>
    </row>
    <row r="804" customFormat="false" ht="12.75" hidden="false" customHeight="true" outlineLevel="0" collapsed="false">
      <c r="B804" s="37"/>
    </row>
    <row r="805" customFormat="false" ht="12.75" hidden="false" customHeight="true" outlineLevel="0" collapsed="false">
      <c r="B805" s="37"/>
    </row>
    <row r="806" customFormat="false" ht="12.75" hidden="false" customHeight="true" outlineLevel="0" collapsed="false">
      <c r="B806" s="37"/>
    </row>
    <row r="807" customFormat="false" ht="12.75" hidden="false" customHeight="true" outlineLevel="0" collapsed="false">
      <c r="B807" s="37"/>
    </row>
    <row r="808" customFormat="false" ht="12.75" hidden="false" customHeight="true" outlineLevel="0" collapsed="false">
      <c r="B808" s="37"/>
    </row>
    <row r="809" customFormat="false" ht="12.75" hidden="false" customHeight="true" outlineLevel="0" collapsed="false">
      <c r="B809" s="37"/>
    </row>
    <row r="810" customFormat="false" ht="12.75" hidden="false" customHeight="true" outlineLevel="0" collapsed="false">
      <c r="B810" s="37"/>
    </row>
    <row r="811" customFormat="false" ht="12.75" hidden="false" customHeight="true" outlineLevel="0" collapsed="false">
      <c r="B811" s="37"/>
    </row>
    <row r="812" customFormat="false" ht="12.75" hidden="false" customHeight="true" outlineLevel="0" collapsed="false">
      <c r="B812" s="37"/>
    </row>
    <row r="813" customFormat="false" ht="12.75" hidden="false" customHeight="true" outlineLevel="0" collapsed="false">
      <c r="B813" s="37"/>
    </row>
    <row r="814" customFormat="false" ht="12.75" hidden="false" customHeight="true" outlineLevel="0" collapsed="false">
      <c r="B814" s="37"/>
    </row>
    <row r="815" customFormat="false" ht="12.75" hidden="false" customHeight="true" outlineLevel="0" collapsed="false">
      <c r="B815" s="37"/>
    </row>
    <row r="816" customFormat="false" ht="12.75" hidden="false" customHeight="true" outlineLevel="0" collapsed="false">
      <c r="B816" s="37"/>
    </row>
    <row r="817" customFormat="false" ht="12.75" hidden="false" customHeight="true" outlineLevel="0" collapsed="false">
      <c r="B817" s="37"/>
    </row>
    <row r="818" customFormat="false" ht="12.75" hidden="false" customHeight="true" outlineLevel="0" collapsed="false">
      <c r="B818" s="37"/>
    </row>
    <row r="819" customFormat="false" ht="12.75" hidden="false" customHeight="true" outlineLevel="0" collapsed="false">
      <c r="B819" s="37"/>
    </row>
    <row r="820" customFormat="false" ht="12.75" hidden="false" customHeight="true" outlineLevel="0" collapsed="false">
      <c r="B820" s="37"/>
    </row>
    <row r="821" customFormat="false" ht="12.75" hidden="false" customHeight="true" outlineLevel="0" collapsed="false">
      <c r="B821" s="37"/>
    </row>
    <row r="822" customFormat="false" ht="12.75" hidden="false" customHeight="true" outlineLevel="0" collapsed="false">
      <c r="B822" s="37"/>
    </row>
    <row r="823" customFormat="false" ht="12.75" hidden="false" customHeight="true" outlineLevel="0" collapsed="false">
      <c r="B823" s="37"/>
    </row>
    <row r="824" customFormat="false" ht="12.75" hidden="false" customHeight="true" outlineLevel="0" collapsed="false">
      <c r="B824" s="37"/>
    </row>
    <row r="825" customFormat="false" ht="12.75" hidden="false" customHeight="true" outlineLevel="0" collapsed="false">
      <c r="B825" s="37"/>
    </row>
    <row r="826" customFormat="false" ht="12.75" hidden="false" customHeight="true" outlineLevel="0" collapsed="false">
      <c r="B826" s="37"/>
    </row>
    <row r="827" customFormat="false" ht="12.75" hidden="false" customHeight="true" outlineLevel="0" collapsed="false">
      <c r="B827" s="37"/>
    </row>
    <row r="828" customFormat="false" ht="12.75" hidden="false" customHeight="true" outlineLevel="0" collapsed="false">
      <c r="B828" s="37"/>
    </row>
    <row r="829" customFormat="false" ht="12.75" hidden="false" customHeight="true" outlineLevel="0" collapsed="false">
      <c r="B829" s="37"/>
    </row>
    <row r="830" customFormat="false" ht="12.75" hidden="false" customHeight="true" outlineLevel="0" collapsed="false">
      <c r="B830" s="37"/>
    </row>
    <row r="831" customFormat="false" ht="12.75" hidden="false" customHeight="true" outlineLevel="0" collapsed="false">
      <c r="B831" s="37"/>
    </row>
    <row r="832" customFormat="false" ht="12.75" hidden="false" customHeight="true" outlineLevel="0" collapsed="false">
      <c r="B832" s="37"/>
    </row>
    <row r="833" customFormat="false" ht="12.75" hidden="false" customHeight="true" outlineLevel="0" collapsed="false">
      <c r="B833" s="37"/>
    </row>
    <row r="834" customFormat="false" ht="12.75" hidden="false" customHeight="true" outlineLevel="0" collapsed="false">
      <c r="B834" s="37"/>
    </row>
    <row r="835" customFormat="false" ht="12.75" hidden="false" customHeight="true" outlineLevel="0" collapsed="false">
      <c r="B835" s="37"/>
    </row>
    <row r="836" customFormat="false" ht="12.75" hidden="false" customHeight="true" outlineLevel="0" collapsed="false">
      <c r="B836" s="37"/>
    </row>
    <row r="837" customFormat="false" ht="12.75" hidden="false" customHeight="true" outlineLevel="0" collapsed="false">
      <c r="B837" s="37"/>
    </row>
    <row r="838" customFormat="false" ht="12.75" hidden="false" customHeight="true" outlineLevel="0" collapsed="false">
      <c r="B838" s="37"/>
    </row>
    <row r="839" customFormat="false" ht="12.75" hidden="false" customHeight="true" outlineLevel="0" collapsed="false">
      <c r="B839" s="37"/>
    </row>
    <row r="840" customFormat="false" ht="12.75" hidden="false" customHeight="true" outlineLevel="0" collapsed="false">
      <c r="B840" s="37"/>
    </row>
    <row r="841" customFormat="false" ht="12.75" hidden="false" customHeight="true" outlineLevel="0" collapsed="false">
      <c r="B841" s="37"/>
    </row>
    <row r="842" customFormat="false" ht="12.75" hidden="false" customHeight="true" outlineLevel="0" collapsed="false">
      <c r="B842" s="37"/>
    </row>
    <row r="843" customFormat="false" ht="12.75" hidden="false" customHeight="true" outlineLevel="0" collapsed="false">
      <c r="B843" s="37"/>
    </row>
    <row r="844" customFormat="false" ht="12.75" hidden="false" customHeight="true" outlineLevel="0" collapsed="false">
      <c r="B844" s="37"/>
    </row>
    <row r="845" customFormat="false" ht="12.75" hidden="false" customHeight="true" outlineLevel="0" collapsed="false">
      <c r="B845" s="37"/>
    </row>
    <row r="846" customFormat="false" ht="12.75" hidden="false" customHeight="true" outlineLevel="0" collapsed="false">
      <c r="B846" s="37"/>
    </row>
    <row r="847" customFormat="false" ht="12.75" hidden="false" customHeight="true" outlineLevel="0" collapsed="false">
      <c r="B847" s="37"/>
    </row>
    <row r="848" customFormat="false" ht="12.75" hidden="false" customHeight="true" outlineLevel="0" collapsed="false">
      <c r="B848" s="37"/>
    </row>
    <row r="849" customFormat="false" ht="12.75" hidden="false" customHeight="true" outlineLevel="0" collapsed="false">
      <c r="B849" s="37"/>
    </row>
    <row r="850" customFormat="false" ht="12.75" hidden="false" customHeight="true" outlineLevel="0" collapsed="false">
      <c r="B850" s="37"/>
    </row>
    <row r="851" customFormat="false" ht="12.75" hidden="false" customHeight="true" outlineLevel="0" collapsed="false">
      <c r="B851" s="37"/>
    </row>
    <row r="852" customFormat="false" ht="12.75" hidden="false" customHeight="true" outlineLevel="0" collapsed="false">
      <c r="B852" s="37"/>
    </row>
    <row r="853" customFormat="false" ht="12.75" hidden="false" customHeight="true" outlineLevel="0" collapsed="false">
      <c r="B853" s="37"/>
    </row>
    <row r="854" customFormat="false" ht="12.75" hidden="false" customHeight="true" outlineLevel="0" collapsed="false">
      <c r="B854" s="37"/>
    </row>
    <row r="855" customFormat="false" ht="12.75" hidden="false" customHeight="true" outlineLevel="0" collapsed="false">
      <c r="B855" s="37"/>
    </row>
    <row r="856" customFormat="false" ht="12.75" hidden="false" customHeight="true" outlineLevel="0" collapsed="false">
      <c r="B856" s="37"/>
    </row>
    <row r="857" customFormat="false" ht="12.75" hidden="false" customHeight="true" outlineLevel="0" collapsed="false">
      <c r="B857" s="37"/>
    </row>
    <row r="858" customFormat="false" ht="12.75" hidden="false" customHeight="true" outlineLevel="0" collapsed="false">
      <c r="B858" s="37"/>
    </row>
    <row r="859" customFormat="false" ht="12.75" hidden="false" customHeight="true" outlineLevel="0" collapsed="false">
      <c r="B859" s="37"/>
    </row>
    <row r="860" customFormat="false" ht="12.75" hidden="false" customHeight="true" outlineLevel="0" collapsed="false">
      <c r="B860" s="37"/>
    </row>
    <row r="861" customFormat="false" ht="12.75" hidden="false" customHeight="true" outlineLevel="0" collapsed="false">
      <c r="B861" s="37"/>
    </row>
    <row r="862" customFormat="false" ht="12.75" hidden="false" customHeight="true" outlineLevel="0" collapsed="false">
      <c r="B862" s="37"/>
    </row>
    <row r="863" customFormat="false" ht="12.75" hidden="false" customHeight="true" outlineLevel="0" collapsed="false">
      <c r="B863" s="37"/>
    </row>
    <row r="864" customFormat="false" ht="12.75" hidden="false" customHeight="true" outlineLevel="0" collapsed="false">
      <c r="B864" s="37"/>
    </row>
    <row r="865" customFormat="false" ht="12.75" hidden="false" customHeight="true" outlineLevel="0" collapsed="false">
      <c r="B865" s="37"/>
    </row>
    <row r="866" customFormat="false" ht="12.75" hidden="false" customHeight="true" outlineLevel="0" collapsed="false">
      <c r="B866" s="37"/>
    </row>
    <row r="867" customFormat="false" ht="12.75" hidden="false" customHeight="true" outlineLevel="0" collapsed="false">
      <c r="B867" s="37"/>
    </row>
    <row r="868" customFormat="false" ht="12.75" hidden="false" customHeight="true" outlineLevel="0" collapsed="false">
      <c r="B868" s="37"/>
    </row>
    <row r="869" customFormat="false" ht="12.75" hidden="false" customHeight="true" outlineLevel="0" collapsed="false">
      <c r="B869" s="37"/>
    </row>
    <row r="870" customFormat="false" ht="12.75" hidden="false" customHeight="true" outlineLevel="0" collapsed="false">
      <c r="B870" s="37"/>
    </row>
    <row r="871" customFormat="false" ht="12.75" hidden="false" customHeight="true" outlineLevel="0" collapsed="false">
      <c r="B871" s="37"/>
    </row>
    <row r="872" customFormat="false" ht="12.75" hidden="false" customHeight="true" outlineLevel="0" collapsed="false">
      <c r="B872" s="37"/>
    </row>
    <row r="873" customFormat="false" ht="12.75" hidden="false" customHeight="true" outlineLevel="0" collapsed="false">
      <c r="B873" s="37"/>
    </row>
    <row r="874" customFormat="false" ht="12.75" hidden="false" customHeight="true" outlineLevel="0" collapsed="false">
      <c r="B874" s="37"/>
    </row>
    <row r="875" customFormat="false" ht="12.75" hidden="false" customHeight="true" outlineLevel="0" collapsed="false">
      <c r="B875" s="37"/>
    </row>
    <row r="876" customFormat="false" ht="12.75" hidden="false" customHeight="true" outlineLevel="0" collapsed="false">
      <c r="B876" s="37"/>
    </row>
    <row r="877" customFormat="false" ht="12.75" hidden="false" customHeight="true" outlineLevel="0" collapsed="false">
      <c r="B877" s="37"/>
    </row>
    <row r="878" customFormat="false" ht="12.75" hidden="false" customHeight="true" outlineLevel="0" collapsed="false">
      <c r="B878" s="37"/>
    </row>
    <row r="879" customFormat="false" ht="12.75" hidden="false" customHeight="true" outlineLevel="0" collapsed="false">
      <c r="B879" s="37"/>
    </row>
    <row r="880" customFormat="false" ht="12.75" hidden="false" customHeight="true" outlineLevel="0" collapsed="false">
      <c r="B880" s="37"/>
    </row>
    <row r="881" customFormat="false" ht="12.75" hidden="false" customHeight="true" outlineLevel="0" collapsed="false">
      <c r="B881" s="37"/>
    </row>
    <row r="882" customFormat="false" ht="12.75" hidden="false" customHeight="true" outlineLevel="0" collapsed="false">
      <c r="B882" s="37"/>
    </row>
    <row r="883" customFormat="false" ht="12.75" hidden="false" customHeight="true" outlineLevel="0" collapsed="false">
      <c r="B883" s="37"/>
    </row>
    <row r="884" customFormat="false" ht="12.75" hidden="false" customHeight="true" outlineLevel="0" collapsed="false">
      <c r="B884" s="37"/>
    </row>
    <row r="885" customFormat="false" ht="12.75" hidden="false" customHeight="true" outlineLevel="0" collapsed="false">
      <c r="B885" s="37"/>
    </row>
    <row r="886" customFormat="false" ht="12.75" hidden="false" customHeight="true" outlineLevel="0" collapsed="false">
      <c r="B886" s="37"/>
    </row>
    <row r="887" customFormat="false" ht="12.75" hidden="false" customHeight="true" outlineLevel="0" collapsed="false">
      <c r="B887" s="37"/>
    </row>
    <row r="888" customFormat="false" ht="12.75" hidden="false" customHeight="true" outlineLevel="0" collapsed="false">
      <c r="B888" s="37"/>
    </row>
    <row r="889" customFormat="false" ht="12.75" hidden="false" customHeight="true" outlineLevel="0" collapsed="false">
      <c r="B889" s="37"/>
    </row>
    <row r="890" customFormat="false" ht="12.75" hidden="false" customHeight="true" outlineLevel="0" collapsed="false">
      <c r="B890" s="37"/>
    </row>
    <row r="891" customFormat="false" ht="12.75" hidden="false" customHeight="true" outlineLevel="0" collapsed="false">
      <c r="B891" s="37"/>
    </row>
    <row r="892" customFormat="false" ht="12.75" hidden="false" customHeight="true" outlineLevel="0" collapsed="false">
      <c r="B892" s="37"/>
    </row>
    <row r="893" customFormat="false" ht="12.75" hidden="false" customHeight="true" outlineLevel="0" collapsed="false">
      <c r="B893" s="37"/>
    </row>
    <row r="894" customFormat="false" ht="12.75" hidden="false" customHeight="true" outlineLevel="0" collapsed="false">
      <c r="B894" s="37"/>
    </row>
    <row r="895" customFormat="false" ht="12.75" hidden="false" customHeight="true" outlineLevel="0" collapsed="false">
      <c r="B895" s="37"/>
    </row>
    <row r="896" customFormat="false" ht="12.75" hidden="false" customHeight="true" outlineLevel="0" collapsed="false">
      <c r="B896" s="37"/>
    </row>
    <row r="897" customFormat="false" ht="12.75" hidden="false" customHeight="true" outlineLevel="0" collapsed="false">
      <c r="B897" s="37"/>
    </row>
    <row r="898" customFormat="false" ht="12.75" hidden="false" customHeight="true" outlineLevel="0" collapsed="false">
      <c r="B898" s="37"/>
    </row>
    <row r="899" customFormat="false" ht="12.75" hidden="false" customHeight="true" outlineLevel="0" collapsed="false">
      <c r="B899" s="37"/>
    </row>
    <row r="900" customFormat="false" ht="12.75" hidden="false" customHeight="true" outlineLevel="0" collapsed="false">
      <c r="B900" s="37"/>
    </row>
    <row r="901" customFormat="false" ht="12.75" hidden="false" customHeight="true" outlineLevel="0" collapsed="false">
      <c r="B901" s="37"/>
    </row>
    <row r="902" customFormat="false" ht="12.75" hidden="false" customHeight="true" outlineLevel="0" collapsed="false">
      <c r="B902" s="37"/>
    </row>
    <row r="903" customFormat="false" ht="12.75" hidden="false" customHeight="true" outlineLevel="0" collapsed="false">
      <c r="B903" s="37"/>
    </row>
    <row r="904" customFormat="false" ht="12.75" hidden="false" customHeight="true" outlineLevel="0" collapsed="false">
      <c r="B904" s="37"/>
    </row>
    <row r="905" customFormat="false" ht="12.75" hidden="false" customHeight="true" outlineLevel="0" collapsed="false">
      <c r="B905" s="37"/>
    </row>
    <row r="906" customFormat="false" ht="12.75" hidden="false" customHeight="true" outlineLevel="0" collapsed="false">
      <c r="B906" s="37"/>
    </row>
    <row r="907" customFormat="false" ht="12.75" hidden="false" customHeight="true" outlineLevel="0" collapsed="false">
      <c r="B907" s="37"/>
    </row>
    <row r="908" customFormat="false" ht="12.75" hidden="false" customHeight="true" outlineLevel="0" collapsed="false">
      <c r="B908" s="37"/>
    </row>
    <row r="909" customFormat="false" ht="12.75" hidden="false" customHeight="true" outlineLevel="0" collapsed="false">
      <c r="B909" s="37"/>
    </row>
    <row r="910" customFormat="false" ht="12.75" hidden="false" customHeight="true" outlineLevel="0" collapsed="false">
      <c r="B910" s="37"/>
    </row>
    <row r="911" customFormat="false" ht="12.75" hidden="false" customHeight="true" outlineLevel="0" collapsed="false">
      <c r="B911" s="37"/>
    </row>
    <row r="912" customFormat="false" ht="12.75" hidden="false" customHeight="true" outlineLevel="0" collapsed="false">
      <c r="B912" s="37"/>
    </row>
    <row r="913" customFormat="false" ht="12.75" hidden="false" customHeight="true" outlineLevel="0" collapsed="false">
      <c r="B913" s="37"/>
    </row>
    <row r="914" customFormat="false" ht="12.75" hidden="false" customHeight="true" outlineLevel="0" collapsed="false">
      <c r="B914" s="37"/>
    </row>
    <row r="915" customFormat="false" ht="12.75" hidden="false" customHeight="true" outlineLevel="0" collapsed="false">
      <c r="B915" s="37"/>
    </row>
    <row r="916" customFormat="false" ht="12.75" hidden="false" customHeight="true" outlineLevel="0" collapsed="false">
      <c r="B916" s="37"/>
    </row>
    <row r="917" customFormat="false" ht="12.75" hidden="false" customHeight="true" outlineLevel="0" collapsed="false">
      <c r="B917" s="37"/>
    </row>
    <row r="918" customFormat="false" ht="12.75" hidden="false" customHeight="true" outlineLevel="0" collapsed="false">
      <c r="B918" s="37"/>
    </row>
    <row r="919" customFormat="false" ht="12.75" hidden="false" customHeight="true" outlineLevel="0" collapsed="false">
      <c r="B919" s="37"/>
    </row>
    <row r="920" customFormat="false" ht="12.75" hidden="false" customHeight="true" outlineLevel="0" collapsed="false">
      <c r="B920" s="37"/>
    </row>
    <row r="921" customFormat="false" ht="12.75" hidden="false" customHeight="true" outlineLevel="0" collapsed="false">
      <c r="B921" s="37"/>
    </row>
    <row r="922" customFormat="false" ht="12.75" hidden="false" customHeight="true" outlineLevel="0" collapsed="false">
      <c r="B922" s="37"/>
    </row>
    <row r="923" customFormat="false" ht="12.75" hidden="false" customHeight="true" outlineLevel="0" collapsed="false">
      <c r="B923" s="37"/>
    </row>
    <row r="924" customFormat="false" ht="12.75" hidden="false" customHeight="true" outlineLevel="0" collapsed="false">
      <c r="B924" s="37"/>
    </row>
    <row r="925" customFormat="false" ht="12.75" hidden="false" customHeight="true" outlineLevel="0" collapsed="false">
      <c r="B925" s="37"/>
    </row>
    <row r="926" customFormat="false" ht="12.75" hidden="false" customHeight="true" outlineLevel="0" collapsed="false">
      <c r="B926" s="37"/>
    </row>
    <row r="927" customFormat="false" ht="12.75" hidden="false" customHeight="true" outlineLevel="0" collapsed="false">
      <c r="B927" s="37"/>
    </row>
    <row r="928" customFormat="false" ht="12.75" hidden="false" customHeight="true" outlineLevel="0" collapsed="false">
      <c r="B928" s="37"/>
    </row>
    <row r="929" customFormat="false" ht="12.75" hidden="false" customHeight="true" outlineLevel="0" collapsed="false">
      <c r="B929" s="37"/>
    </row>
    <row r="930" customFormat="false" ht="12.75" hidden="false" customHeight="true" outlineLevel="0" collapsed="false">
      <c r="B930" s="37"/>
    </row>
    <row r="931" customFormat="false" ht="12.75" hidden="false" customHeight="true" outlineLevel="0" collapsed="false">
      <c r="B931" s="37"/>
    </row>
    <row r="932" customFormat="false" ht="12.75" hidden="false" customHeight="true" outlineLevel="0" collapsed="false">
      <c r="B932" s="37"/>
    </row>
    <row r="933" customFormat="false" ht="12.75" hidden="false" customHeight="true" outlineLevel="0" collapsed="false">
      <c r="B933" s="37"/>
    </row>
    <row r="934" customFormat="false" ht="12.75" hidden="false" customHeight="true" outlineLevel="0" collapsed="false">
      <c r="B934" s="37"/>
    </row>
    <row r="935" customFormat="false" ht="12.75" hidden="false" customHeight="true" outlineLevel="0" collapsed="false">
      <c r="B935" s="37"/>
    </row>
    <row r="936" customFormat="false" ht="12.75" hidden="false" customHeight="true" outlineLevel="0" collapsed="false">
      <c r="B936" s="37"/>
    </row>
    <row r="937" customFormat="false" ht="12.75" hidden="false" customHeight="true" outlineLevel="0" collapsed="false">
      <c r="B937" s="37"/>
    </row>
    <row r="938" customFormat="false" ht="12.75" hidden="false" customHeight="true" outlineLevel="0" collapsed="false">
      <c r="B938" s="37"/>
    </row>
    <row r="939" customFormat="false" ht="12.75" hidden="false" customHeight="true" outlineLevel="0" collapsed="false">
      <c r="B939" s="37"/>
    </row>
    <row r="940" customFormat="false" ht="12.75" hidden="false" customHeight="true" outlineLevel="0" collapsed="false">
      <c r="B940" s="37"/>
    </row>
    <row r="941" customFormat="false" ht="12.75" hidden="false" customHeight="true" outlineLevel="0" collapsed="false">
      <c r="B941" s="37"/>
    </row>
    <row r="942" customFormat="false" ht="12.75" hidden="false" customHeight="true" outlineLevel="0" collapsed="false">
      <c r="B942" s="37"/>
    </row>
    <row r="943" customFormat="false" ht="12.75" hidden="false" customHeight="true" outlineLevel="0" collapsed="false">
      <c r="B943" s="37"/>
    </row>
    <row r="944" customFormat="false" ht="12.75" hidden="false" customHeight="true" outlineLevel="0" collapsed="false">
      <c r="B944" s="37"/>
    </row>
    <row r="945" customFormat="false" ht="12.75" hidden="false" customHeight="true" outlineLevel="0" collapsed="false">
      <c r="B945" s="37"/>
    </row>
    <row r="946" customFormat="false" ht="12.75" hidden="false" customHeight="true" outlineLevel="0" collapsed="false">
      <c r="B946" s="37"/>
    </row>
    <row r="947" customFormat="false" ht="12.75" hidden="false" customHeight="true" outlineLevel="0" collapsed="false">
      <c r="B947" s="37"/>
    </row>
    <row r="948" customFormat="false" ht="12.75" hidden="false" customHeight="true" outlineLevel="0" collapsed="false">
      <c r="B948" s="37"/>
    </row>
    <row r="949" customFormat="false" ht="12.75" hidden="false" customHeight="true" outlineLevel="0" collapsed="false">
      <c r="B949" s="37"/>
    </row>
    <row r="950" customFormat="false" ht="12.75" hidden="false" customHeight="true" outlineLevel="0" collapsed="false">
      <c r="B950" s="37"/>
    </row>
    <row r="951" customFormat="false" ht="12.75" hidden="false" customHeight="true" outlineLevel="0" collapsed="false">
      <c r="B951" s="37"/>
    </row>
    <row r="952" customFormat="false" ht="12.75" hidden="false" customHeight="true" outlineLevel="0" collapsed="false">
      <c r="B952" s="37"/>
    </row>
    <row r="953" customFormat="false" ht="12.75" hidden="false" customHeight="true" outlineLevel="0" collapsed="false">
      <c r="B953" s="37"/>
    </row>
    <row r="954" customFormat="false" ht="12.75" hidden="false" customHeight="true" outlineLevel="0" collapsed="false">
      <c r="B954" s="37"/>
    </row>
    <row r="955" customFormat="false" ht="12.75" hidden="false" customHeight="true" outlineLevel="0" collapsed="false">
      <c r="B955" s="37"/>
    </row>
    <row r="956" customFormat="false" ht="12.75" hidden="false" customHeight="true" outlineLevel="0" collapsed="false">
      <c r="B956" s="37"/>
    </row>
    <row r="957" customFormat="false" ht="12.75" hidden="false" customHeight="true" outlineLevel="0" collapsed="false">
      <c r="B957" s="37"/>
    </row>
    <row r="958" customFormat="false" ht="12.75" hidden="false" customHeight="true" outlineLevel="0" collapsed="false">
      <c r="B958" s="37"/>
    </row>
    <row r="959" customFormat="false" ht="12.75" hidden="false" customHeight="true" outlineLevel="0" collapsed="false">
      <c r="B959" s="37"/>
    </row>
    <row r="960" customFormat="false" ht="12.75" hidden="false" customHeight="true" outlineLevel="0" collapsed="false">
      <c r="B960" s="37"/>
    </row>
    <row r="961" customFormat="false" ht="12.75" hidden="false" customHeight="true" outlineLevel="0" collapsed="false">
      <c r="B961" s="37"/>
    </row>
    <row r="962" customFormat="false" ht="12.75" hidden="false" customHeight="true" outlineLevel="0" collapsed="false">
      <c r="B962" s="37"/>
    </row>
    <row r="963" customFormat="false" ht="12.75" hidden="false" customHeight="true" outlineLevel="0" collapsed="false">
      <c r="B963" s="37"/>
    </row>
    <row r="964" customFormat="false" ht="12.75" hidden="false" customHeight="true" outlineLevel="0" collapsed="false">
      <c r="B964" s="37"/>
    </row>
    <row r="965" customFormat="false" ht="12.75" hidden="false" customHeight="true" outlineLevel="0" collapsed="false">
      <c r="B965" s="37"/>
    </row>
    <row r="966" customFormat="false" ht="12.75" hidden="false" customHeight="true" outlineLevel="0" collapsed="false">
      <c r="B966" s="37"/>
    </row>
    <row r="967" customFormat="false" ht="12.75" hidden="false" customHeight="true" outlineLevel="0" collapsed="false">
      <c r="B967" s="37"/>
    </row>
    <row r="968" customFormat="false" ht="12.75" hidden="false" customHeight="true" outlineLevel="0" collapsed="false">
      <c r="B968" s="37"/>
    </row>
    <row r="969" customFormat="false" ht="12.75" hidden="false" customHeight="true" outlineLevel="0" collapsed="false">
      <c r="B969" s="37"/>
    </row>
    <row r="970" customFormat="false" ht="12.75" hidden="false" customHeight="true" outlineLevel="0" collapsed="false">
      <c r="B970" s="37"/>
    </row>
    <row r="971" customFormat="false" ht="12.75" hidden="false" customHeight="true" outlineLevel="0" collapsed="false">
      <c r="B971" s="37"/>
    </row>
    <row r="972" customFormat="false" ht="12.75" hidden="false" customHeight="true" outlineLevel="0" collapsed="false">
      <c r="B972" s="37"/>
    </row>
    <row r="973" customFormat="false" ht="12.75" hidden="false" customHeight="true" outlineLevel="0" collapsed="false">
      <c r="B973" s="37"/>
    </row>
    <row r="974" customFormat="false" ht="12.75" hidden="false" customHeight="true" outlineLevel="0" collapsed="false">
      <c r="B974" s="37"/>
    </row>
    <row r="975" customFormat="false" ht="12.75" hidden="false" customHeight="true" outlineLevel="0" collapsed="false">
      <c r="B975" s="37"/>
    </row>
    <row r="976" customFormat="false" ht="12.75" hidden="false" customHeight="true" outlineLevel="0" collapsed="false">
      <c r="B976" s="37"/>
    </row>
    <row r="977" customFormat="false" ht="12.75" hidden="false" customHeight="true" outlineLevel="0" collapsed="false">
      <c r="B977" s="37"/>
    </row>
    <row r="978" customFormat="false" ht="12.75" hidden="false" customHeight="true" outlineLevel="0" collapsed="false">
      <c r="B978" s="37"/>
    </row>
    <row r="979" customFormat="false" ht="12.75" hidden="false" customHeight="true" outlineLevel="0" collapsed="false">
      <c r="B979" s="37"/>
    </row>
    <row r="980" customFormat="false" ht="12.75" hidden="false" customHeight="true" outlineLevel="0" collapsed="false">
      <c r="B980" s="37"/>
    </row>
    <row r="981" customFormat="false" ht="12.75" hidden="false" customHeight="true" outlineLevel="0" collapsed="false">
      <c r="B981" s="37"/>
    </row>
    <row r="982" customFormat="false" ht="12.75" hidden="false" customHeight="true" outlineLevel="0" collapsed="false">
      <c r="B982" s="37"/>
    </row>
    <row r="983" customFormat="false" ht="12.75" hidden="false" customHeight="true" outlineLevel="0" collapsed="false">
      <c r="B983" s="37"/>
    </row>
    <row r="984" customFormat="false" ht="12.75" hidden="false" customHeight="true" outlineLevel="0" collapsed="false">
      <c r="B984" s="37"/>
    </row>
    <row r="985" customFormat="false" ht="12.75" hidden="false" customHeight="true" outlineLevel="0" collapsed="false">
      <c r="B985" s="37"/>
    </row>
    <row r="986" customFormat="false" ht="12.75" hidden="false" customHeight="true" outlineLevel="0" collapsed="false">
      <c r="B986" s="37"/>
    </row>
    <row r="987" customFormat="false" ht="12.75" hidden="false" customHeight="true" outlineLevel="0" collapsed="false">
      <c r="B987" s="37"/>
    </row>
    <row r="988" customFormat="false" ht="12.75" hidden="false" customHeight="true" outlineLevel="0" collapsed="false">
      <c r="B988" s="37"/>
    </row>
    <row r="989" customFormat="false" ht="12.75" hidden="false" customHeight="true" outlineLevel="0" collapsed="false">
      <c r="B989" s="37"/>
    </row>
    <row r="990" customFormat="false" ht="12.75" hidden="false" customHeight="true" outlineLevel="0" collapsed="false">
      <c r="B990" s="37"/>
    </row>
    <row r="991" customFormat="false" ht="12.75" hidden="false" customHeight="true" outlineLevel="0" collapsed="false">
      <c r="B991" s="37"/>
    </row>
    <row r="992" customFormat="false" ht="12.75" hidden="false" customHeight="true" outlineLevel="0" collapsed="false">
      <c r="B992" s="37"/>
    </row>
    <row r="993" customFormat="false" ht="12.75" hidden="false" customHeight="true" outlineLevel="0" collapsed="false">
      <c r="B993" s="37"/>
    </row>
    <row r="994" customFormat="false" ht="12.75" hidden="false" customHeight="true" outlineLevel="0" collapsed="false">
      <c r="B994" s="37"/>
    </row>
    <row r="995" customFormat="false" ht="12.75" hidden="false" customHeight="true" outlineLevel="0" collapsed="false">
      <c r="B995" s="37"/>
    </row>
    <row r="996" customFormat="false" ht="12.75" hidden="false" customHeight="true" outlineLevel="0" collapsed="false">
      <c r="B996" s="37"/>
    </row>
    <row r="997" customFormat="false" ht="12.75" hidden="false" customHeight="true" outlineLevel="0" collapsed="false">
      <c r="B997" s="37"/>
    </row>
    <row r="998" customFormat="false" ht="12.75" hidden="false" customHeight="true" outlineLevel="0" collapsed="false">
      <c r="B998" s="37"/>
    </row>
    <row r="999" customFormat="false" ht="12.75" hidden="false" customHeight="true" outlineLevel="0" collapsed="false">
      <c r="B999" s="37"/>
    </row>
    <row r="1000" customFormat="false" ht="12.75" hidden="false" customHeight="true" outlineLevel="0" collapsed="false">
      <c r="B1000" s="37"/>
    </row>
    <row r="1001" customFormat="false" ht="12.75" hidden="false" customHeight="true" outlineLevel="0" collapsed="false">
      <c r="B1001" s="37"/>
    </row>
    <row r="1002" customFormat="false" ht="12.75" hidden="false" customHeight="true" outlineLevel="0" collapsed="false">
      <c r="B1002" s="37"/>
    </row>
    <row r="1003" customFormat="false" ht="12.75" hidden="false" customHeight="true" outlineLevel="0" collapsed="false">
      <c r="B1003" s="37"/>
    </row>
    <row r="1004" customFormat="false" ht="12.75" hidden="false" customHeight="true" outlineLevel="0" collapsed="false">
      <c r="B1004" s="37"/>
    </row>
    <row r="1005" customFormat="false" ht="12.75" hidden="false" customHeight="true" outlineLevel="0" collapsed="false">
      <c r="B1005" s="37"/>
    </row>
    <row r="1006" customFormat="false" ht="12.75" hidden="false" customHeight="true" outlineLevel="0" collapsed="false">
      <c r="B1006" s="37"/>
    </row>
    <row r="1007" customFormat="false" ht="12.75" hidden="false" customHeight="true" outlineLevel="0" collapsed="false">
      <c r="B1007" s="37"/>
    </row>
    <row r="1008" customFormat="false" ht="12.75" hidden="false" customHeight="true" outlineLevel="0" collapsed="false">
      <c r="B1008" s="37"/>
    </row>
    <row r="1009" customFormat="false" ht="12.75" hidden="false" customHeight="true" outlineLevel="0" collapsed="false">
      <c r="B1009" s="37"/>
    </row>
    <row r="1010" customFormat="false" ht="12.75" hidden="false" customHeight="true" outlineLevel="0" collapsed="false">
      <c r="B1010" s="37"/>
    </row>
    <row r="1011" customFormat="false" ht="12.75" hidden="false" customHeight="true" outlineLevel="0" collapsed="false">
      <c r="B1011" s="37"/>
    </row>
    <row r="1012" customFormat="false" ht="12.75" hidden="false" customHeight="true" outlineLevel="0" collapsed="false">
      <c r="B1012" s="37"/>
    </row>
    <row r="1013" customFormat="false" ht="12.75" hidden="false" customHeight="true" outlineLevel="0" collapsed="false">
      <c r="B1013" s="37"/>
    </row>
    <row r="1014" customFormat="false" ht="12.75" hidden="false" customHeight="true" outlineLevel="0" collapsed="false">
      <c r="B1014" s="37"/>
    </row>
    <row r="1015" customFormat="false" ht="12.75" hidden="false" customHeight="true" outlineLevel="0" collapsed="false">
      <c r="B1015" s="37"/>
    </row>
    <row r="1016" customFormat="false" ht="12.75" hidden="false" customHeight="true" outlineLevel="0" collapsed="false">
      <c r="B1016" s="37"/>
    </row>
    <row r="1017" customFormat="false" ht="12.75" hidden="false" customHeight="true" outlineLevel="0" collapsed="false">
      <c r="B1017" s="37"/>
    </row>
    <row r="1018" customFormat="false" ht="12.75" hidden="false" customHeight="true" outlineLevel="0" collapsed="false">
      <c r="B1018" s="37"/>
    </row>
    <row r="1019" customFormat="false" ht="12.75" hidden="false" customHeight="true" outlineLevel="0" collapsed="false">
      <c r="B1019" s="37"/>
    </row>
    <row r="1020" customFormat="false" ht="12.75" hidden="false" customHeight="true" outlineLevel="0" collapsed="false">
      <c r="B1020" s="37"/>
    </row>
    <row r="1021" customFormat="false" ht="12.75" hidden="false" customHeight="true" outlineLevel="0" collapsed="false">
      <c r="B1021" s="37"/>
    </row>
    <row r="1022" customFormat="false" ht="12.75" hidden="false" customHeight="true" outlineLevel="0" collapsed="false">
      <c r="B1022" s="37"/>
    </row>
    <row r="1023" customFormat="false" ht="12.75" hidden="false" customHeight="true" outlineLevel="0" collapsed="false">
      <c r="B1023" s="37"/>
    </row>
    <row r="1024" customFormat="false" ht="12.75" hidden="false" customHeight="true" outlineLevel="0" collapsed="false">
      <c r="B1024" s="37"/>
    </row>
    <row r="1025" customFormat="false" ht="12.75" hidden="false" customHeight="true" outlineLevel="0" collapsed="false">
      <c r="B1025" s="37"/>
    </row>
    <row r="1026" customFormat="false" ht="12.75" hidden="false" customHeight="true" outlineLevel="0" collapsed="false">
      <c r="B1026" s="37"/>
    </row>
    <row r="1027" customFormat="false" ht="12.75" hidden="false" customHeight="true" outlineLevel="0" collapsed="false">
      <c r="B1027" s="37"/>
    </row>
    <row r="1028" customFormat="false" ht="12.75" hidden="false" customHeight="true" outlineLevel="0" collapsed="false">
      <c r="B1028" s="37"/>
    </row>
    <row r="1029" customFormat="false" ht="12.75" hidden="false" customHeight="true" outlineLevel="0" collapsed="false">
      <c r="B1029" s="37"/>
    </row>
    <row r="1030" customFormat="false" ht="12.75" hidden="false" customHeight="true" outlineLevel="0" collapsed="false">
      <c r="B1030" s="37"/>
    </row>
    <row r="1031" customFormat="false" ht="12.75" hidden="false" customHeight="true" outlineLevel="0" collapsed="false">
      <c r="B1031" s="37"/>
    </row>
    <row r="1032" customFormat="false" ht="12.75" hidden="false" customHeight="true" outlineLevel="0" collapsed="false">
      <c r="B1032" s="37"/>
    </row>
    <row r="1033" customFormat="false" ht="12.75" hidden="false" customHeight="true" outlineLevel="0" collapsed="false">
      <c r="B1033" s="37"/>
    </row>
    <row r="1034" customFormat="false" ht="12.75" hidden="false" customHeight="true" outlineLevel="0" collapsed="false">
      <c r="B1034" s="37"/>
    </row>
    <row r="1035" customFormat="false" ht="12.75" hidden="false" customHeight="true" outlineLevel="0" collapsed="false">
      <c r="B1035" s="37"/>
    </row>
    <row r="1036" customFormat="false" ht="12.75" hidden="false" customHeight="true" outlineLevel="0" collapsed="false">
      <c r="B1036" s="37"/>
    </row>
    <row r="1037" customFormat="false" ht="12.75" hidden="false" customHeight="true" outlineLevel="0" collapsed="false">
      <c r="B1037" s="37"/>
    </row>
    <row r="1038" customFormat="false" ht="12.75" hidden="false" customHeight="true" outlineLevel="0" collapsed="false">
      <c r="B1038" s="37"/>
    </row>
    <row r="1039" customFormat="false" ht="12.75" hidden="false" customHeight="true" outlineLevel="0" collapsed="false">
      <c r="B1039" s="37"/>
    </row>
    <row r="1040" customFormat="false" ht="12.75" hidden="false" customHeight="true" outlineLevel="0" collapsed="false">
      <c r="B1040" s="37"/>
    </row>
    <row r="1041" customFormat="false" ht="12.75" hidden="false" customHeight="true" outlineLevel="0" collapsed="false">
      <c r="B1041" s="37"/>
    </row>
    <row r="1042" customFormat="false" ht="12.75" hidden="false" customHeight="true" outlineLevel="0" collapsed="false">
      <c r="B1042" s="37"/>
    </row>
    <row r="1043" customFormat="false" ht="12.75" hidden="false" customHeight="true" outlineLevel="0" collapsed="false">
      <c r="B1043" s="37"/>
    </row>
    <row r="1044" customFormat="false" ht="12.75" hidden="false" customHeight="true" outlineLevel="0" collapsed="false">
      <c r="B1044" s="37"/>
    </row>
    <row r="1045" customFormat="false" ht="12.75" hidden="false" customHeight="true" outlineLevel="0" collapsed="false">
      <c r="B1045" s="37"/>
    </row>
    <row r="1046" customFormat="false" ht="12.75" hidden="false" customHeight="true" outlineLevel="0" collapsed="false">
      <c r="B1046" s="37"/>
    </row>
    <row r="1047" customFormat="false" ht="12.75" hidden="false" customHeight="true" outlineLevel="0" collapsed="false">
      <c r="B1047" s="37"/>
    </row>
    <row r="1048" customFormat="false" ht="12.75" hidden="false" customHeight="true" outlineLevel="0" collapsed="false">
      <c r="B1048" s="37"/>
    </row>
    <row r="1049" customFormat="false" ht="12.75" hidden="false" customHeight="true" outlineLevel="0" collapsed="false">
      <c r="B1049" s="37"/>
    </row>
    <row r="1050" customFormat="false" ht="12.75" hidden="false" customHeight="true" outlineLevel="0" collapsed="false">
      <c r="B1050" s="37"/>
    </row>
    <row r="1051" customFormat="false" ht="12.75" hidden="false" customHeight="true" outlineLevel="0" collapsed="false">
      <c r="B1051" s="37"/>
    </row>
    <row r="1052" customFormat="false" ht="12.75" hidden="false" customHeight="true" outlineLevel="0" collapsed="false">
      <c r="B1052" s="37"/>
    </row>
    <row r="1053" customFormat="false" ht="12.75" hidden="false" customHeight="true" outlineLevel="0" collapsed="false">
      <c r="B1053" s="37"/>
    </row>
    <row r="1054" customFormat="false" ht="12.75" hidden="false" customHeight="true" outlineLevel="0" collapsed="false">
      <c r="B1054" s="37"/>
    </row>
    <row r="1055" customFormat="false" ht="12.75" hidden="false" customHeight="true" outlineLevel="0" collapsed="false">
      <c r="B1055" s="37"/>
    </row>
    <row r="1056" customFormat="false" ht="12.75" hidden="false" customHeight="true" outlineLevel="0" collapsed="false">
      <c r="B1056" s="37"/>
    </row>
    <row r="1057" customFormat="false" ht="12.75" hidden="false" customHeight="true" outlineLevel="0" collapsed="false">
      <c r="B1057" s="37"/>
    </row>
    <row r="1058" customFormat="false" ht="12.75" hidden="false" customHeight="true" outlineLevel="0" collapsed="false">
      <c r="B1058" s="37"/>
    </row>
    <row r="1059" customFormat="false" ht="12.75" hidden="false" customHeight="true" outlineLevel="0" collapsed="false">
      <c r="B1059" s="37"/>
    </row>
    <row r="1060" customFormat="false" ht="12.75" hidden="false" customHeight="true" outlineLevel="0" collapsed="false">
      <c r="B1060" s="37"/>
    </row>
    <row r="1061" customFormat="false" ht="12.75" hidden="false" customHeight="true" outlineLevel="0" collapsed="false">
      <c r="B1061" s="37"/>
    </row>
    <row r="1062" customFormat="false" ht="12.75" hidden="false" customHeight="true" outlineLevel="0" collapsed="false">
      <c r="B1062" s="37"/>
    </row>
    <row r="1063" customFormat="false" ht="12.75" hidden="false" customHeight="true" outlineLevel="0" collapsed="false">
      <c r="B1063" s="37"/>
    </row>
    <row r="1064" customFormat="false" ht="12.75" hidden="false" customHeight="true" outlineLevel="0" collapsed="false">
      <c r="B1064" s="37"/>
    </row>
    <row r="1065" customFormat="false" ht="12.75" hidden="false" customHeight="true" outlineLevel="0" collapsed="false">
      <c r="B1065" s="37"/>
    </row>
    <row r="1066" customFormat="false" ht="12.75" hidden="false" customHeight="true" outlineLevel="0" collapsed="false">
      <c r="B1066" s="37"/>
    </row>
    <row r="1067" customFormat="false" ht="12.75" hidden="false" customHeight="true" outlineLevel="0" collapsed="false">
      <c r="B1067" s="37"/>
    </row>
    <row r="1068" customFormat="false" ht="12.75" hidden="false" customHeight="true" outlineLevel="0" collapsed="false">
      <c r="B1068" s="37"/>
    </row>
    <row r="1069" customFormat="false" ht="12.75" hidden="false" customHeight="true" outlineLevel="0" collapsed="false">
      <c r="B1069" s="37"/>
    </row>
    <row r="1070" customFormat="false" ht="12.75" hidden="false" customHeight="true" outlineLevel="0" collapsed="false">
      <c r="B1070" s="37"/>
    </row>
    <row r="1071" customFormat="false" ht="12.75" hidden="false" customHeight="true" outlineLevel="0" collapsed="false">
      <c r="B1071" s="37"/>
    </row>
    <row r="1072" customFormat="false" ht="12.75" hidden="false" customHeight="true" outlineLevel="0" collapsed="false">
      <c r="B1072" s="37"/>
    </row>
    <row r="1073" customFormat="false" ht="12.75" hidden="false" customHeight="true" outlineLevel="0" collapsed="false">
      <c r="B1073" s="37"/>
    </row>
    <row r="1074" customFormat="false" ht="12.75" hidden="false" customHeight="true" outlineLevel="0" collapsed="false">
      <c r="B1074" s="37"/>
    </row>
    <row r="1075" customFormat="false" ht="12.75" hidden="false" customHeight="true" outlineLevel="0" collapsed="false">
      <c r="B1075" s="37"/>
    </row>
    <row r="1076" customFormat="false" ht="12.75" hidden="false" customHeight="true" outlineLevel="0" collapsed="false">
      <c r="B1076" s="37"/>
    </row>
    <row r="1077" customFormat="false" ht="12.75" hidden="false" customHeight="true" outlineLevel="0" collapsed="false">
      <c r="B1077" s="37"/>
    </row>
    <row r="1078" customFormat="false" ht="12.75" hidden="false" customHeight="true" outlineLevel="0" collapsed="false">
      <c r="B1078" s="37"/>
    </row>
    <row r="1079" customFormat="false" ht="12.75" hidden="false" customHeight="true" outlineLevel="0" collapsed="false">
      <c r="B1079" s="37"/>
    </row>
    <row r="1080" customFormat="false" ht="12.75" hidden="false" customHeight="true" outlineLevel="0" collapsed="false">
      <c r="B1080" s="37"/>
    </row>
    <row r="1081" customFormat="false" ht="12.75" hidden="false" customHeight="true" outlineLevel="0" collapsed="false">
      <c r="B1081" s="37"/>
    </row>
    <row r="1082" customFormat="false" ht="12.75" hidden="false" customHeight="true" outlineLevel="0" collapsed="false">
      <c r="B1082" s="37"/>
    </row>
    <row r="1083" customFormat="false" ht="12.75" hidden="false" customHeight="true" outlineLevel="0" collapsed="false">
      <c r="B1083" s="37"/>
    </row>
    <row r="1084" customFormat="false" ht="12.75" hidden="false" customHeight="true" outlineLevel="0" collapsed="false">
      <c r="B1084" s="37"/>
    </row>
    <row r="1085" customFormat="false" ht="12.75" hidden="false" customHeight="true" outlineLevel="0" collapsed="false">
      <c r="B1085" s="37"/>
    </row>
    <row r="1086" customFormat="false" ht="12.75" hidden="false" customHeight="true" outlineLevel="0" collapsed="false">
      <c r="B1086" s="37"/>
    </row>
    <row r="1087" customFormat="false" ht="12.75" hidden="false" customHeight="true" outlineLevel="0" collapsed="false">
      <c r="B1087" s="37"/>
    </row>
    <row r="1088" customFormat="false" ht="12.75" hidden="false" customHeight="true" outlineLevel="0" collapsed="false">
      <c r="B1088" s="37"/>
    </row>
    <row r="1089" customFormat="false" ht="12.75" hidden="false" customHeight="true" outlineLevel="0" collapsed="false">
      <c r="B1089" s="37"/>
    </row>
    <row r="1090" customFormat="false" ht="12.75" hidden="false" customHeight="true" outlineLevel="0" collapsed="false">
      <c r="B1090" s="37"/>
    </row>
    <row r="1091" customFormat="false" ht="12.75" hidden="false" customHeight="true" outlineLevel="0" collapsed="false">
      <c r="B1091" s="37"/>
    </row>
    <row r="1092" customFormat="false" ht="12.75" hidden="false" customHeight="true" outlineLevel="0" collapsed="false">
      <c r="B1092" s="37"/>
    </row>
    <row r="1093" customFormat="false" ht="12.75" hidden="false" customHeight="true" outlineLevel="0" collapsed="false">
      <c r="B1093" s="37"/>
    </row>
    <row r="1094" customFormat="false" ht="12.75" hidden="false" customHeight="true" outlineLevel="0" collapsed="false">
      <c r="B1094" s="37"/>
    </row>
    <row r="1095" customFormat="false" ht="12.75" hidden="false" customHeight="true" outlineLevel="0" collapsed="false">
      <c r="B1095" s="37"/>
    </row>
    <row r="1096" customFormat="false" ht="12.75" hidden="false" customHeight="true" outlineLevel="0" collapsed="false">
      <c r="B1096" s="37"/>
    </row>
    <row r="1097" customFormat="false" ht="12.75" hidden="false" customHeight="true" outlineLevel="0" collapsed="false">
      <c r="B1097" s="37"/>
    </row>
    <row r="1098" customFormat="false" ht="12.75" hidden="false" customHeight="true" outlineLevel="0" collapsed="false">
      <c r="B1098" s="37"/>
    </row>
    <row r="1099" customFormat="false" ht="12.75" hidden="false" customHeight="true" outlineLevel="0" collapsed="false">
      <c r="B1099" s="37"/>
    </row>
    <row r="1100" customFormat="false" ht="12.75" hidden="false" customHeight="true" outlineLevel="0" collapsed="false">
      <c r="B1100" s="37"/>
    </row>
    <row r="1101" customFormat="false" ht="12.75" hidden="false" customHeight="true" outlineLevel="0" collapsed="false">
      <c r="B1101" s="37"/>
    </row>
    <row r="1102" customFormat="false" ht="12.75" hidden="false" customHeight="true" outlineLevel="0" collapsed="false">
      <c r="B1102" s="37"/>
    </row>
    <row r="1103" customFormat="false" ht="12.75" hidden="false" customHeight="true" outlineLevel="0" collapsed="false">
      <c r="B1103" s="37"/>
    </row>
    <row r="1104" customFormat="false" ht="12.75" hidden="false" customHeight="true" outlineLevel="0" collapsed="false">
      <c r="B1104" s="37"/>
    </row>
    <row r="1105" customFormat="false" ht="12.75" hidden="false" customHeight="true" outlineLevel="0" collapsed="false">
      <c r="B1105" s="37"/>
    </row>
    <row r="1106" customFormat="false" ht="12.75" hidden="false" customHeight="true" outlineLevel="0" collapsed="false">
      <c r="B1106" s="37"/>
    </row>
    <row r="1107" customFormat="false" ht="12.75" hidden="false" customHeight="true" outlineLevel="0" collapsed="false">
      <c r="B1107" s="37"/>
    </row>
    <row r="1108" customFormat="false" ht="12.75" hidden="false" customHeight="true" outlineLevel="0" collapsed="false">
      <c r="B1108" s="37"/>
    </row>
    <row r="1109" customFormat="false" ht="12.75" hidden="false" customHeight="true" outlineLevel="0" collapsed="false">
      <c r="B1109" s="37"/>
    </row>
    <row r="1110" customFormat="false" ht="12.75" hidden="false" customHeight="true" outlineLevel="0" collapsed="false">
      <c r="B1110" s="37"/>
    </row>
    <row r="1111" customFormat="false" ht="12.75" hidden="false" customHeight="true" outlineLevel="0" collapsed="false">
      <c r="B1111" s="37"/>
    </row>
    <row r="1112" customFormat="false" ht="12.75" hidden="false" customHeight="true" outlineLevel="0" collapsed="false">
      <c r="B1112" s="37"/>
    </row>
    <row r="1113" customFormat="false" ht="12.75" hidden="false" customHeight="true" outlineLevel="0" collapsed="false">
      <c r="B1113" s="37"/>
    </row>
    <row r="1114" customFormat="false" ht="12.75" hidden="false" customHeight="true" outlineLevel="0" collapsed="false">
      <c r="B1114" s="37"/>
    </row>
    <row r="1115" customFormat="false" ht="12.75" hidden="false" customHeight="true" outlineLevel="0" collapsed="false">
      <c r="B1115" s="37"/>
    </row>
    <row r="1116" customFormat="false" ht="12.75" hidden="false" customHeight="true" outlineLevel="0" collapsed="false">
      <c r="B1116" s="37"/>
    </row>
    <row r="1117" customFormat="false" ht="12.75" hidden="false" customHeight="true" outlineLevel="0" collapsed="false">
      <c r="B1117" s="37"/>
    </row>
    <row r="1118" customFormat="false" ht="12.75" hidden="false" customHeight="true" outlineLevel="0" collapsed="false">
      <c r="B1118" s="37"/>
    </row>
    <row r="1119" customFormat="false" ht="12.75" hidden="false" customHeight="true" outlineLevel="0" collapsed="false">
      <c r="B1119" s="37"/>
    </row>
    <row r="1120" customFormat="false" ht="12.75" hidden="false" customHeight="true" outlineLevel="0" collapsed="false">
      <c r="B1120" s="37"/>
    </row>
    <row r="1121" customFormat="false" ht="12.75" hidden="false" customHeight="true" outlineLevel="0" collapsed="false">
      <c r="B1121" s="37"/>
    </row>
    <row r="1122" customFormat="false" ht="12.75" hidden="false" customHeight="true" outlineLevel="0" collapsed="false">
      <c r="B1122" s="37"/>
    </row>
    <row r="1123" customFormat="false" ht="12.75" hidden="false" customHeight="true" outlineLevel="0" collapsed="false">
      <c r="B1123" s="37"/>
    </row>
    <row r="1124" customFormat="false" ht="12.75" hidden="false" customHeight="true" outlineLevel="0" collapsed="false">
      <c r="B1124" s="37"/>
    </row>
    <row r="1125" customFormat="false" ht="12.75" hidden="false" customHeight="true" outlineLevel="0" collapsed="false">
      <c r="B1125" s="37"/>
    </row>
    <row r="1126" customFormat="false" ht="12.75" hidden="false" customHeight="true" outlineLevel="0" collapsed="false">
      <c r="B1126" s="37"/>
    </row>
    <row r="1127" customFormat="false" ht="12.75" hidden="false" customHeight="true" outlineLevel="0" collapsed="false">
      <c r="B1127" s="37"/>
    </row>
    <row r="1128" customFormat="false" ht="12.75" hidden="false" customHeight="true" outlineLevel="0" collapsed="false">
      <c r="B1128" s="37"/>
    </row>
    <row r="1129" customFormat="false" ht="12.75" hidden="false" customHeight="true" outlineLevel="0" collapsed="false">
      <c r="B1129" s="37"/>
    </row>
    <row r="1130" customFormat="false" ht="12.75" hidden="false" customHeight="true" outlineLevel="0" collapsed="false">
      <c r="B1130" s="37"/>
    </row>
    <row r="1131" customFormat="false" ht="12.75" hidden="false" customHeight="true" outlineLevel="0" collapsed="false">
      <c r="B1131" s="37"/>
    </row>
    <row r="1132" customFormat="false" ht="12.75" hidden="false" customHeight="true" outlineLevel="0" collapsed="false">
      <c r="B1132" s="37"/>
    </row>
    <row r="1133" customFormat="false" ht="12.75" hidden="false" customHeight="true" outlineLevel="0" collapsed="false">
      <c r="B1133" s="37"/>
    </row>
    <row r="1134" customFormat="false" ht="12.75" hidden="false" customHeight="true" outlineLevel="0" collapsed="false">
      <c r="B1134" s="37"/>
    </row>
    <row r="1135" customFormat="false" ht="12.75" hidden="false" customHeight="true" outlineLevel="0" collapsed="false">
      <c r="B1135" s="37"/>
    </row>
    <row r="1136" customFormat="false" ht="12.75" hidden="false" customHeight="true" outlineLevel="0" collapsed="false">
      <c r="B1136" s="37"/>
    </row>
    <row r="1137" customFormat="false" ht="12.75" hidden="false" customHeight="true" outlineLevel="0" collapsed="false">
      <c r="B1137" s="37"/>
    </row>
    <row r="1138" customFormat="false" ht="12.75" hidden="false" customHeight="true" outlineLevel="0" collapsed="false">
      <c r="B1138" s="37"/>
    </row>
    <row r="1139" customFormat="false" ht="12.75" hidden="false" customHeight="true" outlineLevel="0" collapsed="false">
      <c r="B1139" s="37"/>
    </row>
    <row r="1140" customFormat="false" ht="12.75" hidden="false" customHeight="true" outlineLevel="0" collapsed="false">
      <c r="B1140" s="37"/>
    </row>
    <row r="1141" customFormat="false" ht="12.75" hidden="false" customHeight="true" outlineLevel="0" collapsed="false">
      <c r="B1141" s="37"/>
    </row>
    <row r="1142" customFormat="false" ht="12.75" hidden="false" customHeight="true" outlineLevel="0" collapsed="false">
      <c r="B1142" s="37"/>
    </row>
    <row r="1143" customFormat="false" ht="12.75" hidden="false" customHeight="true" outlineLevel="0" collapsed="false">
      <c r="B1143" s="37"/>
    </row>
    <row r="1144" customFormat="false" ht="12.75" hidden="false" customHeight="true" outlineLevel="0" collapsed="false">
      <c r="B1144" s="37"/>
    </row>
    <row r="1145" customFormat="false" ht="12.75" hidden="false" customHeight="true" outlineLevel="0" collapsed="false">
      <c r="B1145" s="37"/>
    </row>
    <row r="1146" customFormat="false" ht="12.75" hidden="false" customHeight="true" outlineLevel="0" collapsed="false">
      <c r="B1146" s="37"/>
    </row>
    <row r="1147" customFormat="false" ht="12.75" hidden="false" customHeight="true" outlineLevel="0" collapsed="false">
      <c r="B1147" s="37"/>
    </row>
    <row r="1148" customFormat="false" ht="12.75" hidden="false" customHeight="true" outlineLevel="0" collapsed="false">
      <c r="B1148" s="37"/>
    </row>
    <row r="1149" customFormat="false" ht="12.75" hidden="false" customHeight="true" outlineLevel="0" collapsed="false">
      <c r="B1149" s="37"/>
    </row>
    <row r="1150" customFormat="false" ht="12.75" hidden="false" customHeight="true" outlineLevel="0" collapsed="false">
      <c r="B1150" s="37"/>
    </row>
    <row r="1151" customFormat="false" ht="12.75" hidden="false" customHeight="true" outlineLevel="0" collapsed="false">
      <c r="B1151" s="37"/>
    </row>
    <row r="1152" customFormat="false" ht="12.75" hidden="false" customHeight="true" outlineLevel="0" collapsed="false">
      <c r="B1152" s="37"/>
    </row>
    <row r="1153" customFormat="false" ht="12.75" hidden="false" customHeight="true" outlineLevel="0" collapsed="false">
      <c r="B1153" s="37"/>
    </row>
    <row r="1154" customFormat="false" ht="12.75" hidden="false" customHeight="true" outlineLevel="0" collapsed="false">
      <c r="B1154" s="37"/>
    </row>
    <row r="1155" customFormat="false" ht="12.75" hidden="false" customHeight="true" outlineLevel="0" collapsed="false">
      <c r="B1155" s="37"/>
    </row>
    <row r="1156" customFormat="false" ht="12.75" hidden="false" customHeight="true" outlineLevel="0" collapsed="false">
      <c r="B1156" s="37"/>
    </row>
    <row r="1157" customFormat="false" ht="12.75" hidden="false" customHeight="true" outlineLevel="0" collapsed="false">
      <c r="B1157" s="37"/>
    </row>
    <row r="1158" customFormat="false" ht="12.75" hidden="false" customHeight="true" outlineLevel="0" collapsed="false">
      <c r="B1158" s="37"/>
    </row>
    <row r="1159" customFormat="false" ht="12.75" hidden="false" customHeight="true" outlineLevel="0" collapsed="false">
      <c r="B1159" s="37"/>
    </row>
    <row r="1160" customFormat="false" ht="12.75" hidden="false" customHeight="true" outlineLevel="0" collapsed="false">
      <c r="B1160" s="37"/>
    </row>
    <row r="1161" customFormat="false" ht="12.75" hidden="false" customHeight="true" outlineLevel="0" collapsed="false">
      <c r="B1161" s="37"/>
    </row>
    <row r="1162" customFormat="false" ht="12.75" hidden="false" customHeight="true" outlineLevel="0" collapsed="false">
      <c r="B1162" s="37"/>
    </row>
    <row r="1163" customFormat="false" ht="12.75" hidden="false" customHeight="true" outlineLevel="0" collapsed="false">
      <c r="B1163" s="37"/>
    </row>
    <row r="1164" customFormat="false" ht="12.75" hidden="false" customHeight="true" outlineLevel="0" collapsed="false">
      <c r="B1164" s="37"/>
    </row>
    <row r="1165" customFormat="false" ht="12.75" hidden="false" customHeight="true" outlineLevel="0" collapsed="false">
      <c r="B1165" s="37"/>
    </row>
    <row r="1166" customFormat="false" ht="12.75" hidden="false" customHeight="true" outlineLevel="0" collapsed="false">
      <c r="B1166" s="37"/>
    </row>
    <row r="1167" customFormat="false" ht="12.75" hidden="false" customHeight="true" outlineLevel="0" collapsed="false">
      <c r="B1167" s="37"/>
    </row>
    <row r="1168" customFormat="false" ht="12.75" hidden="false" customHeight="true" outlineLevel="0" collapsed="false">
      <c r="B1168" s="37"/>
    </row>
    <row r="1169" customFormat="false" ht="12.75" hidden="false" customHeight="true" outlineLevel="0" collapsed="false">
      <c r="B1169" s="37"/>
    </row>
    <row r="1170" customFormat="false" ht="12.75" hidden="false" customHeight="true" outlineLevel="0" collapsed="false">
      <c r="B1170" s="37"/>
    </row>
    <row r="1171" customFormat="false" ht="12.75" hidden="false" customHeight="true" outlineLevel="0" collapsed="false">
      <c r="B1171" s="37"/>
    </row>
    <row r="1172" customFormat="false" ht="12.75" hidden="false" customHeight="true" outlineLevel="0" collapsed="false">
      <c r="B1172" s="37"/>
    </row>
    <row r="1173" customFormat="false" ht="12.75" hidden="false" customHeight="true" outlineLevel="0" collapsed="false">
      <c r="B1173" s="37"/>
    </row>
    <row r="1174" customFormat="false" ht="12.75" hidden="false" customHeight="true" outlineLevel="0" collapsed="false">
      <c r="B1174" s="37"/>
    </row>
    <row r="1175" customFormat="false" ht="12.75" hidden="false" customHeight="true" outlineLevel="0" collapsed="false">
      <c r="B1175" s="37"/>
    </row>
    <row r="1176" customFormat="false" ht="12.75" hidden="false" customHeight="true" outlineLevel="0" collapsed="false">
      <c r="B1176" s="37"/>
    </row>
    <row r="1177" customFormat="false" ht="12.75" hidden="false" customHeight="true" outlineLevel="0" collapsed="false">
      <c r="B1177" s="37"/>
    </row>
    <row r="1178" customFormat="false" ht="12.75" hidden="false" customHeight="true" outlineLevel="0" collapsed="false">
      <c r="B1178" s="37"/>
    </row>
    <row r="1179" customFormat="false" ht="12.75" hidden="false" customHeight="true" outlineLevel="0" collapsed="false">
      <c r="B1179" s="37"/>
    </row>
    <row r="1180" customFormat="false" ht="12.75" hidden="false" customHeight="true" outlineLevel="0" collapsed="false">
      <c r="B1180" s="37"/>
    </row>
    <row r="1181" customFormat="false" ht="12.75" hidden="false" customHeight="true" outlineLevel="0" collapsed="false">
      <c r="B1181" s="37"/>
    </row>
    <row r="1182" customFormat="false" ht="12.75" hidden="false" customHeight="true" outlineLevel="0" collapsed="false">
      <c r="B1182" s="37"/>
    </row>
    <row r="1183" customFormat="false" ht="12.75" hidden="false" customHeight="true" outlineLevel="0" collapsed="false">
      <c r="B1183" s="37"/>
    </row>
    <row r="1184" customFormat="false" ht="12.75" hidden="false" customHeight="true" outlineLevel="0" collapsed="false">
      <c r="B1184" s="37"/>
    </row>
    <row r="1185" customFormat="false" ht="12.75" hidden="false" customHeight="true" outlineLevel="0" collapsed="false">
      <c r="B1185" s="37"/>
    </row>
    <row r="1186" customFormat="false" ht="12.75" hidden="false" customHeight="true" outlineLevel="0" collapsed="false">
      <c r="B1186" s="37"/>
    </row>
    <row r="1187" customFormat="false" ht="12.75" hidden="false" customHeight="true" outlineLevel="0" collapsed="false">
      <c r="B1187" s="37"/>
    </row>
    <row r="1188" customFormat="false" ht="12.75" hidden="false" customHeight="true" outlineLevel="0" collapsed="false">
      <c r="B1188" s="37"/>
    </row>
    <row r="1189" customFormat="false" ht="12.75" hidden="false" customHeight="true" outlineLevel="0" collapsed="false">
      <c r="B1189" s="37"/>
    </row>
    <row r="1190" customFormat="false" ht="12.75" hidden="false" customHeight="true" outlineLevel="0" collapsed="false">
      <c r="B1190" s="37"/>
    </row>
    <row r="1191" customFormat="false" ht="12.75" hidden="false" customHeight="true" outlineLevel="0" collapsed="false">
      <c r="B1191" s="37"/>
    </row>
    <row r="1192" customFormat="false" ht="12.75" hidden="false" customHeight="true" outlineLevel="0" collapsed="false">
      <c r="B1192" s="37"/>
    </row>
    <row r="1193" customFormat="false" ht="12.75" hidden="false" customHeight="true" outlineLevel="0" collapsed="false">
      <c r="B1193" s="37"/>
    </row>
    <row r="1194" customFormat="false" ht="12.75" hidden="false" customHeight="true" outlineLevel="0" collapsed="false">
      <c r="B1194" s="37"/>
    </row>
    <row r="1195" customFormat="false" ht="12.75" hidden="false" customHeight="true" outlineLevel="0" collapsed="false">
      <c r="B1195" s="37"/>
    </row>
    <row r="1196" customFormat="false" ht="12.75" hidden="false" customHeight="true" outlineLevel="0" collapsed="false">
      <c r="B1196" s="37"/>
    </row>
    <row r="1197" customFormat="false" ht="12.75" hidden="false" customHeight="true" outlineLevel="0" collapsed="false">
      <c r="B1197" s="37"/>
    </row>
    <row r="1198" customFormat="false" ht="12.75" hidden="false" customHeight="true" outlineLevel="0" collapsed="false">
      <c r="B1198" s="37"/>
    </row>
    <row r="1199" customFormat="false" ht="12.75" hidden="false" customHeight="true" outlineLevel="0" collapsed="false">
      <c r="B1199" s="37"/>
    </row>
    <row r="1200" customFormat="false" ht="12.75" hidden="false" customHeight="true" outlineLevel="0" collapsed="false">
      <c r="B1200" s="37"/>
    </row>
    <row r="1201" customFormat="false" ht="12.75" hidden="false" customHeight="true" outlineLevel="0" collapsed="false">
      <c r="B1201" s="37"/>
    </row>
    <row r="1202" customFormat="false" ht="12.75" hidden="false" customHeight="true" outlineLevel="0" collapsed="false">
      <c r="B1202" s="37"/>
    </row>
    <row r="1203" customFormat="false" ht="12.75" hidden="false" customHeight="true" outlineLevel="0" collapsed="false">
      <c r="B1203" s="37"/>
    </row>
    <row r="1204" customFormat="false" ht="12.75" hidden="false" customHeight="true" outlineLevel="0" collapsed="false">
      <c r="B1204" s="37"/>
    </row>
    <row r="1205" customFormat="false" ht="12.75" hidden="false" customHeight="true" outlineLevel="0" collapsed="false">
      <c r="B1205" s="37"/>
    </row>
    <row r="1206" customFormat="false" ht="12.75" hidden="false" customHeight="true" outlineLevel="0" collapsed="false">
      <c r="B1206" s="37"/>
    </row>
    <row r="1207" customFormat="false" ht="12.75" hidden="false" customHeight="true" outlineLevel="0" collapsed="false">
      <c r="B1207" s="37"/>
    </row>
    <row r="1208" customFormat="false" ht="12.75" hidden="false" customHeight="true" outlineLevel="0" collapsed="false">
      <c r="B1208" s="37"/>
    </row>
    <row r="1209" customFormat="false" ht="12.75" hidden="false" customHeight="true" outlineLevel="0" collapsed="false">
      <c r="B1209" s="37"/>
    </row>
    <row r="1210" customFormat="false" ht="12.75" hidden="false" customHeight="true" outlineLevel="0" collapsed="false">
      <c r="B1210" s="37"/>
    </row>
    <row r="1211" customFormat="false" ht="12.75" hidden="false" customHeight="true" outlineLevel="0" collapsed="false">
      <c r="B1211" s="37"/>
    </row>
    <row r="1212" customFormat="false" ht="12.75" hidden="false" customHeight="true" outlineLevel="0" collapsed="false">
      <c r="B1212" s="37"/>
    </row>
    <row r="1213" customFormat="false" ht="12.75" hidden="false" customHeight="true" outlineLevel="0" collapsed="false">
      <c r="B1213" s="37"/>
    </row>
    <row r="1214" customFormat="false" ht="12.75" hidden="false" customHeight="true" outlineLevel="0" collapsed="false">
      <c r="B1214" s="37"/>
    </row>
    <row r="1215" customFormat="false" ht="12.75" hidden="false" customHeight="true" outlineLevel="0" collapsed="false">
      <c r="B1215" s="37"/>
    </row>
    <row r="1216" customFormat="false" ht="12.75" hidden="false" customHeight="true" outlineLevel="0" collapsed="false">
      <c r="B1216" s="37"/>
    </row>
    <row r="1217" customFormat="false" ht="12.75" hidden="false" customHeight="true" outlineLevel="0" collapsed="false">
      <c r="B1217" s="37"/>
    </row>
    <row r="1218" customFormat="false" ht="12.75" hidden="false" customHeight="true" outlineLevel="0" collapsed="false">
      <c r="B1218" s="37"/>
    </row>
    <row r="1219" customFormat="false" ht="12.75" hidden="false" customHeight="true" outlineLevel="0" collapsed="false">
      <c r="B1219" s="37"/>
    </row>
    <row r="1220" customFormat="false" ht="12.75" hidden="false" customHeight="true" outlineLevel="0" collapsed="false">
      <c r="B1220" s="37"/>
    </row>
    <row r="1221" customFormat="false" ht="12.75" hidden="false" customHeight="true" outlineLevel="0" collapsed="false">
      <c r="B1221" s="37"/>
    </row>
    <row r="1222" customFormat="false" ht="12.75" hidden="false" customHeight="true" outlineLevel="0" collapsed="false">
      <c r="B1222" s="37"/>
    </row>
    <row r="1223" customFormat="false" ht="12.75" hidden="false" customHeight="true" outlineLevel="0" collapsed="false">
      <c r="B1223" s="37"/>
    </row>
    <row r="1224" customFormat="false" ht="12.75" hidden="false" customHeight="true" outlineLevel="0" collapsed="false">
      <c r="B1224" s="37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1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0.7"/>
    <col collapsed="false" customWidth="true" hidden="false" outlineLevel="0" max="4" min="4" style="3" width="11.56"/>
    <col collapsed="false" customWidth="true" hidden="false" outlineLevel="0" max="5" min="5" style="3" width="13.56"/>
    <col collapsed="false" customWidth="true" hidden="false" outlineLevel="0" max="6" min="6" style="3" width="12.56"/>
    <col collapsed="false" customWidth="true" hidden="false" outlineLevel="0" max="7" min="7" style="3" width="10.41"/>
    <col collapsed="false" customWidth="true" hidden="false" outlineLevel="0" max="8" min="8" style="3" width="14.85"/>
    <col collapsed="false" customWidth="true" hidden="false" outlineLevel="0" max="9" min="9" style="3" width="13.14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1.85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false" outlineLevel="0" max="16" min="16" style="3" width="11.56"/>
    <col collapsed="false" customWidth="true" hidden="false" outlineLevel="0" max="17" min="17" style="3" width="10.41"/>
    <col collapsed="false" customWidth="true" hidden="false" outlineLevel="0" max="18" min="18" style="3" width="13.28"/>
    <col collapsed="false" customWidth="true" hidden="false" outlineLevel="0" max="19" min="19" style="3" width="12.28"/>
    <col collapsed="false" customWidth="true" hidden="false" outlineLevel="0" max="20" min="20" style="3" width="9.14"/>
    <col collapsed="false" customWidth="true" hidden="true" outlineLevel="0" max="21" min="21" style="3" width="12.7"/>
    <col collapsed="false" customWidth="true" hidden="true" outlineLevel="0" max="22" min="22" style="3" width="14.41"/>
    <col collapsed="false" customWidth="true" hidden="false" outlineLevel="0" max="23" min="23" style="3" width="12.14"/>
    <col collapsed="false" customWidth="true" hidden="false" outlineLevel="0" max="24" min="24" style="3" width="11.85"/>
    <col collapsed="false" customWidth="true" hidden="false" outlineLevel="0" max="25" min="25" style="3" width="14.41"/>
    <col collapsed="false" customWidth="true" hidden="false" outlineLevel="0" max="26" min="26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215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386</v>
      </c>
    </row>
    <row r="4" s="5" customFormat="true" ht="12.75" hidden="false" customHeight="true" outlineLevel="0" collapsed="false">
      <c r="B4" s="5" t="s">
        <v>216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e">
        <f aca="false"/>
        <v>#DIV/0!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e">
        <f aca="false"/>
        <v>#DIV/0!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/>
    </row>
    <row r="11" customFormat="false" ht="12.75" hidden="false" customHeight="true" outlineLevel="0" collapsed="false">
      <c r="B11" s="56" t="n">
        <v>11</v>
      </c>
      <c r="C11" s="18" t="s">
        <v>28</v>
      </c>
      <c r="D11" s="57" t="n">
        <v>0.163084690430547</v>
      </c>
      <c r="E11" s="57" t="n">
        <v>0.163084690430547</v>
      </c>
      <c r="F11" s="57" t="n">
        <v>0.202426507398951</v>
      </c>
      <c r="G11" s="57" t="n">
        <v>0.107869187956754</v>
      </c>
      <c r="H11" s="57" t="n">
        <v>0.0947494793486972</v>
      </c>
      <c r="I11" s="57" t="n">
        <v>0.136979593281932</v>
      </c>
      <c r="J11" s="57" t="n">
        <v>0.305897942266615</v>
      </c>
      <c r="K11" s="57" t="n">
        <v>0.180754739966624</v>
      </c>
      <c r="L11" s="57" t="n">
        <v>0.244395963902152</v>
      </c>
      <c r="M11" s="57" t="n">
        <v>0.198726705926295</v>
      </c>
      <c r="N11" s="57" t="e">
        <f aca="false"/>
        <v>#DIV/0!</v>
      </c>
      <c r="O11" s="57" t="n">
        <v>0.111084262782094</v>
      </c>
      <c r="P11" s="57" t="n">
        <v>0.116688691615393</v>
      </c>
      <c r="Q11" s="57" t="n">
        <v>0.23476226199733</v>
      </c>
      <c r="R11" s="57" t="n">
        <v>0.159078764989149</v>
      </c>
      <c r="S11" s="57" t="n">
        <v>0.180929522621774</v>
      </c>
      <c r="T11" s="57" t="n">
        <v>0.118178730158416</v>
      </c>
      <c r="U11" s="57" t="n">
        <v>0.111109048986545</v>
      </c>
      <c r="V11" s="57" t="e">
        <f aca="false"/>
        <v>#DIV/0!</v>
      </c>
      <c r="W11" s="57" t="n">
        <v>0.147111215819813</v>
      </c>
      <c r="X11" s="57" t="n">
        <v>0.139401721028823</v>
      </c>
      <c r="Y11" s="57" t="n">
        <v>0.163443184826884</v>
      </c>
      <c r="Z11" s="57" t="n">
        <v>0.149620785771998</v>
      </c>
      <c r="AA11" s="57" t="n">
        <v>0.194574537550668</v>
      </c>
      <c r="AB11" s="16"/>
      <c r="AC11" s="16"/>
      <c r="AD11" s="16"/>
      <c r="AE11" s="16"/>
      <c r="AF11" s="16"/>
      <c r="AG11" s="16"/>
      <c r="AH11" s="16"/>
      <c r="AI11" s="16"/>
    </row>
    <row r="12" customFormat="false" ht="12.75" hidden="false" customHeight="true" outlineLevel="0" collapsed="false">
      <c r="B12" s="56" t="n">
        <v>1101</v>
      </c>
      <c r="C12" s="18" t="s">
        <v>99</v>
      </c>
      <c r="D12" s="57" t="n">
        <v>0.0280598371817227</v>
      </c>
      <c r="E12" s="57" t="n">
        <v>0.0280598371817227</v>
      </c>
      <c r="F12" s="57" t="n">
        <v>0.0227623361516923</v>
      </c>
      <c r="G12" s="57" t="n">
        <v>0.0214274773380667</v>
      </c>
      <c r="H12" s="57" t="n">
        <v>0.0165189161369489</v>
      </c>
      <c r="I12" s="57" t="n">
        <v>0.020434983541475</v>
      </c>
      <c r="J12" s="57" t="n">
        <v>0.0386532049609683</v>
      </c>
      <c r="K12" s="57" t="n">
        <v>0.0274483302943976</v>
      </c>
      <c r="L12" s="57" t="n">
        <v>0.0331465378256013</v>
      </c>
      <c r="M12" s="57" t="n">
        <v>0.0396944029499493</v>
      </c>
      <c r="N12" s="57" t="e">
        <f aca="false"/>
        <v>#DIV/0!</v>
      </c>
      <c r="O12" s="57" t="n">
        <v>4.65195300835633E-006</v>
      </c>
      <c r="P12" s="57" t="n">
        <v>0.0119460815418624</v>
      </c>
      <c r="Q12" s="57" t="n">
        <v>0.0190102247904534</v>
      </c>
      <c r="R12" s="57" t="n">
        <v>0.0172535644591166</v>
      </c>
      <c r="S12" s="57" t="n">
        <v>0.00992902110741027</v>
      </c>
      <c r="T12" s="57" t="n">
        <v>0.0194835810167601</v>
      </c>
      <c r="U12" s="57" t="n">
        <v>0.00399938761765648</v>
      </c>
      <c r="V12" s="57" t="e">
        <f aca="false"/>
        <v>#DIV/0!</v>
      </c>
      <c r="W12" s="57" t="n">
        <v>0.022517466692397</v>
      </c>
      <c r="X12" s="57" t="n">
        <v>0.0130693208514551</v>
      </c>
      <c r="Y12" s="57" t="n">
        <v>0.0240217136118503</v>
      </c>
      <c r="Z12" s="57" t="n">
        <v>0.0241272602652971</v>
      </c>
      <c r="AA12" s="57" t="n">
        <v>0.0237839972730137</v>
      </c>
      <c r="AB12" s="16"/>
      <c r="AC12" s="16"/>
      <c r="AD12" s="16"/>
      <c r="AE12" s="16"/>
      <c r="AF12" s="16"/>
      <c r="AG12" s="16"/>
      <c r="AH12" s="16"/>
      <c r="AI12" s="16"/>
    </row>
    <row r="13" customFormat="false" ht="12.75" hidden="false" customHeight="true" outlineLevel="0" collapsed="false">
      <c r="B13" s="56" t="n">
        <v>1102</v>
      </c>
      <c r="C13" s="18" t="s">
        <v>100</v>
      </c>
      <c r="D13" s="57" t="n">
        <v>0.0171036200026957</v>
      </c>
      <c r="E13" s="57" t="n">
        <v>0.0171036200026957</v>
      </c>
      <c r="F13" s="57" t="n">
        <v>0.0308236245276311</v>
      </c>
      <c r="G13" s="57" t="n">
        <v>0.0362579176501544</v>
      </c>
      <c r="H13" s="57" t="n">
        <v>0.0206940436490812</v>
      </c>
      <c r="I13" s="57" t="n">
        <v>0.0297364075016205</v>
      </c>
      <c r="J13" s="57" t="n">
        <v>0.02890243470058</v>
      </c>
      <c r="K13" s="57" t="n">
        <v>0.0302785713213352</v>
      </c>
      <c r="L13" s="57" t="n">
        <v>0.0295787409091533</v>
      </c>
      <c r="M13" s="57" t="n">
        <v>0.0360118131042978</v>
      </c>
      <c r="N13" s="57" t="e">
        <f aca="false"/>
        <v>#DIV/0!</v>
      </c>
      <c r="O13" s="57" t="n">
        <v>0.019992339836333</v>
      </c>
      <c r="P13" s="57" t="n">
        <v>0.0223403728731815</v>
      </c>
      <c r="Q13" s="57" t="n">
        <v>0.0406714966015208</v>
      </c>
      <c r="R13" s="57" t="n">
        <v>0.0286889304853941</v>
      </c>
      <c r="S13" s="57" t="n">
        <v>0.0032909761009493</v>
      </c>
      <c r="T13" s="57" t="n">
        <v>0.0513562977604734</v>
      </c>
      <c r="U13" s="57" t="n">
        <v>0.0170426547796755</v>
      </c>
      <c r="V13" s="57" t="e">
        <f aca="false"/>
        <v>#DIV/0!</v>
      </c>
      <c r="W13" s="57" t="n">
        <v>0.0387259529340759</v>
      </c>
      <c r="X13" s="57" t="n">
        <v>0.0240471524768822</v>
      </c>
      <c r="Y13" s="57" t="n">
        <v>0.0250768101259924</v>
      </c>
      <c r="Z13" s="57" t="n">
        <v>0.0236190773284795</v>
      </c>
      <c r="AA13" s="57" t="n">
        <v>0.0283599734695047</v>
      </c>
      <c r="AB13" s="16"/>
      <c r="AC13" s="16"/>
      <c r="AD13" s="16"/>
      <c r="AE13" s="16"/>
      <c r="AF13" s="16"/>
      <c r="AG13" s="16"/>
      <c r="AH13" s="16"/>
      <c r="AI13" s="16"/>
    </row>
    <row r="14" customFormat="false" ht="12.75" hidden="false" customHeight="true" outlineLevel="0" collapsed="false">
      <c r="B14" s="56" t="n">
        <v>1103</v>
      </c>
      <c r="C14" s="19" t="s">
        <v>102</v>
      </c>
      <c r="D14" s="57" t="n">
        <v>0.10416169614626</v>
      </c>
      <c r="E14" s="57" t="n">
        <v>0.10416169614626</v>
      </c>
      <c r="F14" s="57" t="n">
        <v>0.13376278790499</v>
      </c>
      <c r="G14" s="57" t="n">
        <v>0.0295599836148409</v>
      </c>
      <c r="H14" s="57" t="n">
        <v>0.047924649245737</v>
      </c>
      <c r="I14" s="57" t="n">
        <v>0.0713924054148462</v>
      </c>
      <c r="J14" s="57" t="n">
        <v>0.207499627524425</v>
      </c>
      <c r="K14" s="57" t="n">
        <v>0.102763291707922</v>
      </c>
      <c r="L14" s="57" t="n">
        <v>0.156026661027065</v>
      </c>
      <c r="M14" s="57" t="n">
        <v>0.107554355807593</v>
      </c>
      <c r="N14" s="57" t="e">
        <f aca="false"/>
        <v>#DIV/0!</v>
      </c>
      <c r="O14" s="57" t="n">
        <v>0.0910872709927527</v>
      </c>
      <c r="P14" s="57" t="n">
        <v>0.0822287549114866</v>
      </c>
      <c r="Q14" s="57" t="n">
        <v>0.154762616673391</v>
      </c>
      <c r="R14" s="57" t="n">
        <v>0.105076075515476</v>
      </c>
      <c r="S14" s="57" t="n">
        <v>0.148493418222239</v>
      </c>
      <c r="T14" s="57" t="n">
        <v>0.0327241861550248</v>
      </c>
      <c r="U14" s="57" t="n">
        <v>0.0367149684384334</v>
      </c>
      <c r="V14" s="57" t="e">
        <f aca="false"/>
        <v>#DIV/0!</v>
      </c>
      <c r="W14" s="57" t="n">
        <v>0.0783301019397003</v>
      </c>
      <c r="X14" s="57" t="n">
        <v>0.0751029553742156</v>
      </c>
      <c r="Y14" s="57" t="n">
        <v>0.0983734799971764</v>
      </c>
      <c r="Z14" s="57" t="n">
        <v>0.0872606823854489</v>
      </c>
      <c r="AA14" s="57" t="n">
        <v>0.123402161402262</v>
      </c>
      <c r="AB14" s="16"/>
      <c r="AC14" s="16"/>
      <c r="AD14" s="16"/>
      <c r="AE14" s="16"/>
      <c r="AF14" s="16"/>
      <c r="AG14" s="16"/>
      <c r="AH14" s="16"/>
      <c r="AI14" s="16"/>
    </row>
    <row r="15" customFormat="false" ht="12.75" hidden="false" customHeight="true" outlineLevel="0" collapsed="false">
      <c r="B15" s="56" t="n">
        <v>110310</v>
      </c>
      <c r="C15" s="19" t="s">
        <v>103</v>
      </c>
      <c r="D15" s="57" t="n">
        <v>0.00048299284383778</v>
      </c>
      <c r="E15" s="57" t="n">
        <v>0.00048299284383778</v>
      </c>
      <c r="F15" s="57" t="n">
        <v>2.81815963178699E-005</v>
      </c>
      <c r="G15" s="57" t="n">
        <v>0.000626728483178358</v>
      </c>
      <c r="H15" s="57" t="n">
        <v>0.000107738255137363</v>
      </c>
      <c r="I15" s="57" t="n">
        <v>0.000263577175703241</v>
      </c>
      <c r="J15" s="57" t="n">
        <v>0.00279772165072876</v>
      </c>
      <c r="K15" s="57" t="n">
        <v>0.0264862813991003</v>
      </c>
      <c r="L15" s="57" t="n">
        <v>0.0144395308928896</v>
      </c>
      <c r="M15" s="57" t="n">
        <v>0.00264872829958601</v>
      </c>
      <c r="N15" s="57" t="e">
        <f aca="false"/>
        <v>#DIV/0!</v>
      </c>
      <c r="O15" s="57" t="n">
        <v>0.0264357914885834</v>
      </c>
      <c r="P15" s="57" t="n">
        <v>0.00293332591884785</v>
      </c>
      <c r="Q15" s="57" t="n">
        <v>0.00106596920571808</v>
      </c>
      <c r="R15" s="57" t="n">
        <v>0.0106416568484434</v>
      </c>
      <c r="S15" s="57" t="n">
        <v>0.00179057839373737</v>
      </c>
      <c r="T15" s="57" t="n">
        <v>0.0115836686602457</v>
      </c>
      <c r="U15" s="57" t="n">
        <v>3.85065529411325E-005</v>
      </c>
      <c r="V15" s="57" t="e">
        <f aca="false"/>
        <v>#DIV/0!</v>
      </c>
      <c r="W15" s="57" t="n">
        <v>0.00343978019263453</v>
      </c>
      <c r="X15" s="57" t="n">
        <v>0.00201430422557185</v>
      </c>
      <c r="Y15" s="57" t="n">
        <v>0.00363845672156744</v>
      </c>
      <c r="Z15" s="57" t="n">
        <v>0.000369827525220602</v>
      </c>
      <c r="AA15" s="57" t="n">
        <v>0.0110001924109129</v>
      </c>
      <c r="AB15" s="16"/>
      <c r="AC15" s="16"/>
      <c r="AD15" s="16"/>
      <c r="AE15" s="16"/>
      <c r="AF15" s="16"/>
      <c r="AG15" s="16"/>
      <c r="AH15" s="16"/>
      <c r="AI15" s="16"/>
    </row>
    <row r="16" customFormat="false" ht="12.75" hidden="false" customHeight="true" outlineLevel="0" collapsed="false">
      <c r="B16" s="56" t="n">
        <v>110315</v>
      </c>
      <c r="C16" s="19" t="s">
        <v>104</v>
      </c>
      <c r="D16" s="57" t="n">
        <v>0.103678703302422</v>
      </c>
      <c r="E16" s="57" t="n">
        <v>0.103678703302422</v>
      </c>
      <c r="F16" s="57" t="n">
        <v>0.133734606308672</v>
      </c>
      <c r="G16" s="57" t="n">
        <v>0.0289332551316626</v>
      </c>
      <c r="H16" s="57" t="n">
        <v>0.0478169109905997</v>
      </c>
      <c r="I16" s="57" t="n">
        <v>0.071128828239143</v>
      </c>
      <c r="J16" s="57" t="n">
        <v>0.204701905873696</v>
      </c>
      <c r="K16" s="57" t="n">
        <v>0.0762770103088215</v>
      </c>
      <c r="L16" s="57" t="n">
        <v>0.141587130134176</v>
      </c>
      <c r="M16" s="57" t="n">
        <v>0.104905627508007</v>
      </c>
      <c r="N16" s="57" t="e">
        <f aca="false"/>
        <v>#DIV/0!</v>
      </c>
      <c r="O16" s="57" t="n">
        <v>0.0646514795041693</v>
      </c>
      <c r="P16" s="57" t="n">
        <v>0.0792954289926387</v>
      </c>
      <c r="Q16" s="57" t="n">
        <v>0.153696647467673</v>
      </c>
      <c r="R16" s="57" t="n">
        <v>0.0944344186670328</v>
      </c>
      <c r="S16" s="57" t="n">
        <v>0.146702839828502</v>
      </c>
      <c r="T16" s="57" t="n">
        <v>0.0211405174947791</v>
      </c>
      <c r="U16" s="57" t="n">
        <v>0.0366764618854923</v>
      </c>
      <c r="V16" s="57" t="e">
        <f aca="false"/>
        <v>#DIV/0!</v>
      </c>
      <c r="W16" s="57" t="n">
        <v>0.0748903217470657</v>
      </c>
      <c r="X16" s="57" t="n">
        <v>0.0730886511486437</v>
      </c>
      <c r="Y16" s="57" t="n">
        <v>0.0947350232756089</v>
      </c>
      <c r="Z16" s="57" t="n">
        <v>0.0868908548602283</v>
      </c>
      <c r="AA16" s="57" t="n">
        <v>0.112401968991349</v>
      </c>
      <c r="AB16" s="16"/>
      <c r="AC16" s="16"/>
      <c r="AD16" s="16"/>
      <c r="AE16" s="16"/>
      <c r="AF16" s="16"/>
      <c r="AG16" s="16"/>
      <c r="AH16" s="16"/>
      <c r="AI16" s="16"/>
    </row>
    <row r="17" customFormat="false" ht="12.75" hidden="false" customHeight="true" outlineLevel="0" collapsed="false">
      <c r="B17" s="56" t="n">
        <v>12</v>
      </c>
      <c r="C17" s="19" t="s">
        <v>29</v>
      </c>
      <c r="D17" s="57" t="n">
        <v>0.00478999429813964</v>
      </c>
      <c r="E17" s="57" t="n">
        <v>0.00478999429813964</v>
      </c>
      <c r="F17" s="57" t="n">
        <v>0</v>
      </c>
      <c r="G17" s="57" t="n">
        <v>0.0105923302544935</v>
      </c>
      <c r="H17" s="57" t="n">
        <v>0</v>
      </c>
      <c r="I17" s="57" t="n">
        <v>0.00374740935186169</v>
      </c>
      <c r="J17" s="57" t="n">
        <v>0</v>
      </c>
      <c r="K17" s="57" t="n">
        <v>0</v>
      </c>
      <c r="L17" s="57" t="n">
        <v>0</v>
      </c>
      <c r="M17" s="57" t="n">
        <v>0.00293614585571438</v>
      </c>
      <c r="N17" s="57" t="e">
        <f aca="false"/>
        <v>#DIV/0!</v>
      </c>
      <c r="O17" s="57" t="n">
        <v>0</v>
      </c>
      <c r="P17" s="57" t="n">
        <v>0</v>
      </c>
      <c r="Q17" s="57" t="n">
        <v>0</v>
      </c>
      <c r="R17" s="57" t="n">
        <v>0.000871032421500487</v>
      </c>
      <c r="S17" s="57" t="n">
        <v>0</v>
      </c>
      <c r="T17" s="57" t="n">
        <v>0</v>
      </c>
      <c r="U17" s="57" t="n">
        <v>0</v>
      </c>
      <c r="V17" s="57" t="e">
        <f aca="false"/>
        <v>#DIV/0!</v>
      </c>
      <c r="W17" s="57" t="n">
        <v>0</v>
      </c>
      <c r="X17" s="57" t="n">
        <v>0</v>
      </c>
      <c r="Y17" s="57" t="n">
        <v>0.00304923943401232</v>
      </c>
      <c r="Z17" s="57" t="n">
        <v>0.00425227309238385</v>
      </c>
      <c r="AA17" s="57" t="n">
        <v>0.000339719544691224</v>
      </c>
      <c r="AB17" s="16"/>
      <c r="AC17" s="16"/>
      <c r="AD17" s="16"/>
      <c r="AE17" s="16"/>
      <c r="AF17" s="16"/>
      <c r="AG17" s="16"/>
      <c r="AH17" s="16"/>
      <c r="AI17" s="16"/>
    </row>
    <row r="18" customFormat="false" ht="12.75" hidden="false" customHeight="true" outlineLevel="0" collapsed="false">
      <c r="B18" s="56" t="n">
        <v>13</v>
      </c>
      <c r="C18" s="18" t="s">
        <v>30</v>
      </c>
      <c r="D18" s="57" t="n">
        <v>0.113437685532313</v>
      </c>
      <c r="E18" s="57" t="n">
        <v>0.113437685532313</v>
      </c>
      <c r="F18" s="57" t="n">
        <v>0.238813011992872</v>
      </c>
      <c r="G18" s="57" t="n">
        <v>0.356812861059547</v>
      </c>
      <c r="H18" s="57" t="n">
        <v>0.395033721010279</v>
      </c>
      <c r="I18" s="57" t="n">
        <v>0.326977266911363</v>
      </c>
      <c r="J18" s="57" t="n">
        <v>0.113661602883944</v>
      </c>
      <c r="K18" s="57" t="n">
        <v>0.107088103401049</v>
      </c>
      <c r="L18" s="57" t="n">
        <v>0.110431038094602</v>
      </c>
      <c r="M18" s="57" t="n">
        <v>0.118239719230068</v>
      </c>
      <c r="N18" s="57" t="e">
        <f aca="false"/>
        <v>#DIV/0!</v>
      </c>
      <c r="O18" s="57" t="n">
        <v>0.0102027626547676</v>
      </c>
      <c r="P18" s="57" t="n">
        <v>0.0213619375975088</v>
      </c>
      <c r="Q18" s="57" t="n">
        <v>0.0773416869015973</v>
      </c>
      <c r="R18" s="57" t="n">
        <v>0.0557271540613584</v>
      </c>
      <c r="S18" s="57" t="n">
        <v>0.0350560059348554</v>
      </c>
      <c r="T18" s="57" t="n">
        <v>0.154789889807644</v>
      </c>
      <c r="U18" s="57" t="n">
        <v>0.59353075035831</v>
      </c>
      <c r="V18" s="57" t="e">
        <f aca="false"/>
        <v>#DIV/0!</v>
      </c>
      <c r="W18" s="57" t="n">
        <v>0.0927199248005501</v>
      </c>
      <c r="X18" s="57" t="n">
        <v>0.271709697783612</v>
      </c>
      <c r="Y18" s="57" t="n">
        <v>0.190038253078867</v>
      </c>
      <c r="Z18" s="57" t="n">
        <v>0.223572367205645</v>
      </c>
      <c r="AA18" s="57" t="n">
        <v>0.114511397645526</v>
      </c>
      <c r="AB18" s="16"/>
      <c r="AC18" s="16"/>
      <c r="AD18" s="16"/>
      <c r="AE18" s="16"/>
      <c r="AF18" s="16"/>
      <c r="AG18" s="16"/>
      <c r="AH18" s="16"/>
      <c r="AI18" s="16"/>
    </row>
    <row r="19" customFormat="false" ht="12.75" hidden="false" customHeight="true" outlineLevel="0" collapsed="false">
      <c r="B19" s="58"/>
      <c r="C19" s="19" t="s">
        <v>217</v>
      </c>
      <c r="D19" s="57" t="n">
        <v>0.0520747689509618</v>
      </c>
      <c r="E19" s="57" t="n">
        <v>0.0520747689509618</v>
      </c>
      <c r="F19" s="57" t="n">
        <v>0.115866950588748</v>
      </c>
      <c r="G19" s="57" t="n">
        <v>0.0743639619617905</v>
      </c>
      <c r="H19" s="57" t="n">
        <v>0.0345520700724807</v>
      </c>
      <c r="I19" s="57" t="n">
        <v>0.0770228228694592</v>
      </c>
      <c r="J19" s="57" t="n">
        <v>0.0865287743801414</v>
      </c>
      <c r="K19" s="57" t="n">
        <v>0.0765047639929285</v>
      </c>
      <c r="L19" s="57" t="n">
        <v>0.0816024463125435</v>
      </c>
      <c r="M19" s="57" t="n">
        <v>0.00988152007125197</v>
      </c>
      <c r="N19" s="57" t="e">
        <f aca="false"/>
        <v>#DIV/0!</v>
      </c>
      <c r="O19" s="57" t="n">
        <v>0.00433175590182475</v>
      </c>
      <c r="P19" s="57" t="n">
        <v>0.0150353549778162</v>
      </c>
      <c r="Q19" s="57" t="n">
        <v>0.0655538863848687</v>
      </c>
      <c r="R19" s="57" t="n">
        <v>0.0183647887918416</v>
      </c>
      <c r="S19" s="57" t="n">
        <v>0.0212727324019445</v>
      </c>
      <c r="T19" s="57" t="n">
        <v>0.154028450571892</v>
      </c>
      <c r="U19" s="57" t="n">
        <v>0.430923035179871</v>
      </c>
      <c r="V19" s="57" t="e">
        <f aca="false"/>
        <v>#DIV/0!</v>
      </c>
      <c r="W19" s="57" t="n">
        <v>0.0838142151361582</v>
      </c>
      <c r="X19" s="57" t="n">
        <v>0.204127512590237</v>
      </c>
      <c r="Y19" s="57" t="n">
        <v>0.0684180974336128</v>
      </c>
      <c r="Z19" s="57" t="n">
        <v>0.0649419196634358</v>
      </c>
      <c r="AA19" s="57" t="n">
        <v>0.0762472822129148</v>
      </c>
      <c r="AB19" s="16"/>
      <c r="AC19" s="16"/>
      <c r="AD19" s="16"/>
      <c r="AE19" s="16"/>
      <c r="AF19" s="16"/>
      <c r="AG19" s="16"/>
      <c r="AH19" s="16"/>
      <c r="AI19" s="16"/>
    </row>
    <row r="20" customFormat="false" ht="12.75" hidden="false" customHeight="true" outlineLevel="0" collapsed="false">
      <c r="B20" s="58"/>
      <c r="C20" s="19" t="s">
        <v>218</v>
      </c>
      <c r="D20" s="57" t="n">
        <v>0.0443224303727941</v>
      </c>
      <c r="E20" s="57" t="n">
        <v>0.0443224303727941</v>
      </c>
      <c r="F20" s="57" t="n">
        <v>0.134408478415264</v>
      </c>
      <c r="G20" s="57" t="n">
        <v>0.250828533566531</v>
      </c>
      <c r="H20" s="57" t="n">
        <v>0.284783886962028</v>
      </c>
      <c r="I20" s="57" t="n">
        <v>0.220277019065189</v>
      </c>
      <c r="J20" s="57" t="n">
        <v>0.0208756991986152</v>
      </c>
      <c r="K20" s="57" t="n">
        <v>0.0206986755538588</v>
      </c>
      <c r="L20" s="57" t="n">
        <v>0.0207887004310457</v>
      </c>
      <c r="M20" s="57" t="n">
        <v>0.0985412009318916</v>
      </c>
      <c r="N20" s="57" t="e">
        <f aca="false"/>
        <v>#DIV/0!</v>
      </c>
      <c r="O20" s="57" t="n">
        <v>0.000198547811651132</v>
      </c>
      <c r="P20" s="57" t="n">
        <v>0</v>
      </c>
      <c r="Q20" s="57" t="n">
        <v>1.37594760407551E-006</v>
      </c>
      <c r="R20" s="57" t="n">
        <v>0.0293018141280676</v>
      </c>
      <c r="S20" s="57" t="n">
        <v>0</v>
      </c>
      <c r="T20" s="57" t="n">
        <v>0</v>
      </c>
      <c r="U20" s="57" t="n">
        <v>0.0107317145172374</v>
      </c>
      <c r="V20" s="57" t="e">
        <f aca="false"/>
        <v>#DIV/0!</v>
      </c>
      <c r="W20" s="57" t="n">
        <v>0</v>
      </c>
      <c r="X20" s="57" t="n">
        <v>0.00404374616901571</v>
      </c>
      <c r="Y20" s="57" t="n">
        <v>0.100141902059738</v>
      </c>
      <c r="Z20" s="57" t="n">
        <v>0.13507236295883</v>
      </c>
      <c r="AA20" s="57" t="n">
        <v>0.0214701393117547</v>
      </c>
      <c r="AB20" s="16"/>
      <c r="AC20" s="16"/>
      <c r="AD20" s="16"/>
      <c r="AE20" s="16"/>
      <c r="AF20" s="16"/>
      <c r="AG20" s="16"/>
      <c r="AH20" s="16"/>
      <c r="AI20" s="16"/>
    </row>
    <row r="21" customFormat="false" ht="12.75" hidden="false" customHeight="true" outlineLevel="0" collapsed="false">
      <c r="B21" s="58"/>
      <c r="C21" s="19" t="s">
        <v>113</v>
      </c>
      <c r="D21" s="57" t="n">
        <v>0.0201145448550958</v>
      </c>
      <c r="E21" s="57" t="n">
        <v>0.0201145448550958</v>
      </c>
      <c r="F21" s="57" t="n">
        <v>0.00666744763011641</v>
      </c>
      <c r="G21" s="57" t="n">
        <v>0.0360625130089789</v>
      </c>
      <c r="H21" s="57" t="n">
        <v>0.0764824248255947</v>
      </c>
      <c r="I21" s="57" t="n">
        <v>0.0378110201908544</v>
      </c>
      <c r="J21" s="57" t="n">
        <v>0.00738194862905634</v>
      </c>
      <c r="K21" s="57" t="n">
        <v>0.00890264757531358</v>
      </c>
      <c r="L21" s="57" t="n">
        <v>0.00812930039865047</v>
      </c>
      <c r="M21" s="57" t="n">
        <v>0.0102768502657987</v>
      </c>
      <c r="N21" s="57" t="e">
        <f aca="false"/>
        <v>#DIV/0!</v>
      </c>
      <c r="O21" s="57" t="n">
        <v>0.00567245894129169</v>
      </c>
      <c r="P21" s="57" t="n">
        <v>0.00640266050974066</v>
      </c>
      <c r="Q21" s="57" t="n">
        <v>0.0117864245691245</v>
      </c>
      <c r="R21" s="57" t="n">
        <v>0.0082113525897155</v>
      </c>
      <c r="S21" s="57" t="n">
        <v>0.013783273532911</v>
      </c>
      <c r="T21" s="57" t="n">
        <v>0.000892156545420197</v>
      </c>
      <c r="U21" s="57" t="n">
        <v>0.151876000661202</v>
      </c>
      <c r="V21" s="57" t="e">
        <f aca="false"/>
        <v>#DIV/0!</v>
      </c>
      <c r="W21" s="57" t="n">
        <v>0.00899566631353956</v>
      </c>
      <c r="X21" s="57" t="n">
        <v>0.063578160127598</v>
      </c>
      <c r="Y21" s="57" t="n">
        <v>0.0254466718697578</v>
      </c>
      <c r="Z21" s="57" t="n">
        <v>0.0292416381333398</v>
      </c>
      <c r="AA21" s="57" t="n">
        <v>0.0168994990629747</v>
      </c>
      <c r="AB21" s="16"/>
      <c r="AC21" s="16"/>
      <c r="AD21" s="16"/>
      <c r="AE21" s="16"/>
      <c r="AF21" s="16"/>
      <c r="AG21" s="16"/>
      <c r="AH21" s="16"/>
      <c r="AI21" s="16"/>
    </row>
    <row r="22" customFormat="false" ht="12.75" hidden="false" customHeight="true" outlineLevel="0" collapsed="false">
      <c r="B22" s="58" t="n">
        <v>1399</v>
      </c>
      <c r="C22" s="19" t="s">
        <v>34</v>
      </c>
      <c r="D22" s="57" t="n">
        <v>-0.00307405864653909</v>
      </c>
      <c r="E22" s="57" t="n">
        <v>-0.00307405864653909</v>
      </c>
      <c r="F22" s="57" t="n">
        <v>-0.018129864641256</v>
      </c>
      <c r="G22" s="57" t="n">
        <v>-0.00490024713256277</v>
      </c>
      <c r="H22" s="57" t="n">
        <v>-0.000784660849824752</v>
      </c>
      <c r="I22" s="57" t="n">
        <v>-0.00829566407805053</v>
      </c>
      <c r="J22" s="57" t="n">
        <v>-0.00112481932386886</v>
      </c>
      <c r="K22" s="57" t="n">
        <v>-0.000642075326101481</v>
      </c>
      <c r="L22" s="57" t="n">
        <v>-0.000887573429880207</v>
      </c>
      <c r="M22" s="57" t="n">
        <v>-0.000459852038874709</v>
      </c>
      <c r="N22" s="57" t="e">
        <f aca="false"/>
        <v>#DIV/0!</v>
      </c>
      <c r="O22" s="57" t="n">
        <v>0</v>
      </c>
      <c r="P22" s="57" t="n">
        <v>-7.60778900480429E-005</v>
      </c>
      <c r="Q22" s="57" t="n">
        <v>0</v>
      </c>
      <c r="R22" s="57" t="n">
        <v>-0.000150801448266348</v>
      </c>
      <c r="S22" s="57" t="n">
        <v>0</v>
      </c>
      <c r="T22" s="57" t="n">
        <v>-0.000130717309668186</v>
      </c>
      <c r="U22" s="57" t="n">
        <v>0</v>
      </c>
      <c r="V22" s="57" t="e">
        <f aca="false"/>
        <v>#DIV/0!</v>
      </c>
      <c r="W22" s="57" t="n">
        <v>-8.99566491476192E-005</v>
      </c>
      <c r="X22" s="57" t="n">
        <v>-3.97211032377891E-005</v>
      </c>
      <c r="Y22" s="57" t="n">
        <v>-0.00413733041242546</v>
      </c>
      <c r="Z22" s="57" t="n">
        <v>-0.00576714181317902</v>
      </c>
      <c r="AA22" s="57" t="n">
        <v>-0.000466604846723727</v>
      </c>
      <c r="AB22" s="16"/>
      <c r="AC22" s="16"/>
      <c r="AD22" s="16"/>
      <c r="AE22" s="16"/>
      <c r="AF22" s="16"/>
      <c r="AG22" s="16"/>
      <c r="AH22" s="16"/>
      <c r="AI22" s="16"/>
    </row>
    <row r="23" customFormat="false" ht="12.75" hidden="false" customHeight="true" outlineLevel="0" collapsed="false">
      <c r="B23" s="58" t="n">
        <v>1301</v>
      </c>
      <c r="C23" s="19" t="s">
        <v>107</v>
      </c>
      <c r="D23" s="57" t="n">
        <v>0.10416169614626</v>
      </c>
      <c r="E23" s="57" t="n">
        <v>0.10416169614626</v>
      </c>
      <c r="F23" s="57" t="n">
        <v>0.13376278790499</v>
      </c>
      <c r="G23" s="57" t="n">
        <v>0.0295599836148409</v>
      </c>
      <c r="H23" s="57" t="n">
        <v>0.047924649245737</v>
      </c>
      <c r="I23" s="57" t="n">
        <v>0.0713924054148462</v>
      </c>
      <c r="J23" s="57" t="n">
        <v>0.207499627524425</v>
      </c>
      <c r="K23" s="57" t="n">
        <v>0.102763291707922</v>
      </c>
      <c r="L23" s="57" t="n">
        <v>0.156026661027065</v>
      </c>
      <c r="M23" s="57" t="n">
        <v>0.107554355807593</v>
      </c>
      <c r="N23" s="57" t="e">
        <f aca="false"/>
        <v>#DIV/0!</v>
      </c>
      <c r="O23" s="57" t="n">
        <v>0.0910872709927527</v>
      </c>
      <c r="P23" s="57" t="n">
        <v>0.0822287549114866</v>
      </c>
      <c r="Q23" s="57" t="n">
        <v>0.154762616673391</v>
      </c>
      <c r="R23" s="57" t="n">
        <v>0.105076075515476</v>
      </c>
      <c r="S23" s="57" t="n">
        <v>0.148493418222239</v>
      </c>
      <c r="T23" s="57" t="n">
        <v>0.0327241861550248</v>
      </c>
      <c r="U23" s="57" t="n">
        <v>0.0367149684384334</v>
      </c>
      <c r="V23" s="57" t="e">
        <f aca="false"/>
        <v>#DIV/0!</v>
      </c>
      <c r="W23" s="57" t="n">
        <v>0.0783301019397003</v>
      </c>
      <c r="X23" s="57" t="n">
        <v>0.0751029553742156</v>
      </c>
      <c r="Y23" s="57" t="n">
        <v>0.0983734799971764</v>
      </c>
      <c r="Z23" s="57" t="n">
        <v>0.0872606823854489</v>
      </c>
      <c r="AA23" s="57" t="n">
        <v>0.123402161402262</v>
      </c>
      <c r="AB23" s="16"/>
      <c r="AC23" s="16"/>
      <c r="AD23" s="16"/>
      <c r="AE23" s="16"/>
      <c r="AF23" s="16"/>
      <c r="AG23" s="16"/>
      <c r="AH23" s="16"/>
      <c r="AI23" s="16"/>
    </row>
    <row r="24" customFormat="false" ht="12.75" hidden="false" customHeight="true" outlineLevel="0" collapsed="false">
      <c r="B24" s="58" t="n">
        <v>1302</v>
      </c>
      <c r="C24" s="19" t="s">
        <v>108</v>
      </c>
      <c r="D24" s="57" t="n">
        <v>0.00048299284383778</v>
      </c>
      <c r="E24" s="57" t="n">
        <v>0.00048299284383778</v>
      </c>
      <c r="F24" s="57" t="n">
        <v>2.81815963178699E-005</v>
      </c>
      <c r="G24" s="57" t="n">
        <v>0.000626728483178358</v>
      </c>
      <c r="H24" s="57" t="n">
        <v>0.000107738255137363</v>
      </c>
      <c r="I24" s="57" t="n">
        <v>0.000263577175703241</v>
      </c>
      <c r="J24" s="57" t="n">
        <v>0.00279772165072876</v>
      </c>
      <c r="K24" s="57" t="n">
        <v>0.0264862813991003</v>
      </c>
      <c r="L24" s="57" t="n">
        <v>0.0144395308928896</v>
      </c>
      <c r="M24" s="57" t="n">
        <v>0.00264872829958601</v>
      </c>
      <c r="N24" s="57" t="e">
        <f aca="false"/>
        <v>#DIV/0!</v>
      </c>
      <c r="O24" s="57" t="n">
        <v>0.0264357914885834</v>
      </c>
      <c r="P24" s="57" t="n">
        <v>0.00293332591884785</v>
      </c>
      <c r="Q24" s="57" t="n">
        <v>0.00106596920571808</v>
      </c>
      <c r="R24" s="57" t="n">
        <v>0.0106416568484434</v>
      </c>
      <c r="S24" s="57" t="n">
        <v>0.00179057839373737</v>
      </c>
      <c r="T24" s="57" t="n">
        <v>0.0115836686602457</v>
      </c>
      <c r="U24" s="57" t="n">
        <v>3.85065529411325E-005</v>
      </c>
      <c r="V24" s="57" t="e">
        <f aca="false"/>
        <v>#DIV/0!</v>
      </c>
      <c r="W24" s="57" t="n">
        <v>0.00343978019263453</v>
      </c>
      <c r="X24" s="57" t="n">
        <v>0.00201430422557185</v>
      </c>
      <c r="Y24" s="57" t="n">
        <v>0.00363845672156744</v>
      </c>
      <c r="Z24" s="57" t="n">
        <v>0.000369827525220602</v>
      </c>
      <c r="AA24" s="57" t="n">
        <v>0.0110001924109129</v>
      </c>
      <c r="AB24" s="16"/>
      <c r="AC24" s="16"/>
      <c r="AD24" s="16"/>
      <c r="AE24" s="16"/>
      <c r="AF24" s="16"/>
      <c r="AG24" s="16"/>
      <c r="AH24" s="16"/>
      <c r="AI24" s="16"/>
    </row>
    <row r="25" customFormat="false" ht="12.75" hidden="false" customHeight="true" outlineLevel="0" collapsed="false">
      <c r="B25" s="58" t="n">
        <v>1303</v>
      </c>
      <c r="C25" s="19" t="s">
        <v>109</v>
      </c>
      <c r="D25" s="57" t="n">
        <v>0.103678703302422</v>
      </c>
      <c r="E25" s="57" t="n">
        <v>0.103678703302422</v>
      </c>
      <c r="F25" s="57" t="n">
        <v>0.133734606308672</v>
      </c>
      <c r="G25" s="57" t="n">
        <v>0.0289332551316626</v>
      </c>
      <c r="H25" s="57" t="n">
        <v>0.0478169109905997</v>
      </c>
      <c r="I25" s="57" t="n">
        <v>0.071128828239143</v>
      </c>
      <c r="J25" s="57" t="n">
        <v>0.204701905873696</v>
      </c>
      <c r="K25" s="57" t="n">
        <v>0.0762770103088215</v>
      </c>
      <c r="L25" s="57" t="n">
        <v>0.141587130134176</v>
      </c>
      <c r="M25" s="57" t="n">
        <v>0.104905627508007</v>
      </c>
      <c r="N25" s="57" t="e">
        <f aca="false"/>
        <v>#DIV/0!</v>
      </c>
      <c r="O25" s="57" t="n">
        <v>0.0646514795041693</v>
      </c>
      <c r="P25" s="57" t="n">
        <v>0.0792954289926387</v>
      </c>
      <c r="Q25" s="57" t="n">
        <v>0.153696647467673</v>
      </c>
      <c r="R25" s="57" t="n">
        <v>0.0944344186670328</v>
      </c>
      <c r="S25" s="57" t="n">
        <v>0.146702839828502</v>
      </c>
      <c r="T25" s="57" t="n">
        <v>0.0211405174947791</v>
      </c>
      <c r="U25" s="57" t="n">
        <v>0.0366764618854923</v>
      </c>
      <c r="V25" s="57" t="e">
        <f aca="false"/>
        <v>#DIV/0!</v>
      </c>
      <c r="W25" s="57" t="n">
        <v>0.0748903217470657</v>
      </c>
      <c r="X25" s="57" t="n">
        <v>0.0730886511486437</v>
      </c>
      <c r="Y25" s="57" t="n">
        <v>0.0947350232756089</v>
      </c>
      <c r="Z25" s="57" t="n">
        <v>0.0868908548602283</v>
      </c>
      <c r="AA25" s="57" t="n">
        <v>0.112401968991349</v>
      </c>
      <c r="AB25" s="16"/>
      <c r="AC25" s="16"/>
      <c r="AD25" s="16"/>
      <c r="AE25" s="16"/>
      <c r="AF25" s="16"/>
      <c r="AG25" s="16"/>
      <c r="AH25" s="16"/>
      <c r="AI25" s="16"/>
    </row>
    <row r="26" customFormat="false" ht="12.75" hidden="false" customHeight="true" outlineLevel="0" collapsed="false">
      <c r="B26" s="58" t="n">
        <v>1304</v>
      </c>
      <c r="C26" s="19" t="s">
        <v>110</v>
      </c>
      <c r="D26" s="57" t="n">
        <v>0.0137595370998693</v>
      </c>
      <c r="E26" s="57" t="n">
        <v>0.0137595370998693</v>
      </c>
      <c r="F26" s="57" t="n">
        <v>0.0147924101530688</v>
      </c>
      <c r="G26" s="57" t="n">
        <v>0.0200504401020656</v>
      </c>
      <c r="H26" s="57" t="n">
        <v>0.00867150577762604</v>
      </c>
      <c r="I26" s="57" t="n">
        <v>0.0148339267239271</v>
      </c>
      <c r="J26" s="57" t="n">
        <v>0.0297443304828824</v>
      </c>
      <c r="K26" s="57" t="n">
        <v>0.0200674213386995</v>
      </c>
      <c r="L26" s="57" t="n">
        <v>0.0249885862963645</v>
      </c>
      <c r="M26" s="57" t="n">
        <v>0.0150833696541786</v>
      </c>
      <c r="N26" s="57" t="e">
        <f aca="false"/>
        <v>#DIV/0!</v>
      </c>
      <c r="O26" s="57" t="n">
        <v>0</v>
      </c>
      <c r="P26" s="57" t="n">
        <v>0.000173482288862083</v>
      </c>
      <c r="Q26" s="57" t="n">
        <v>0.0190282834981276</v>
      </c>
      <c r="R26" s="57" t="n">
        <v>0.00772834529310244</v>
      </c>
      <c r="S26" s="57" t="n">
        <v>0.0192161071911754</v>
      </c>
      <c r="T26" s="57" t="n">
        <v>0.0141003904473065</v>
      </c>
      <c r="U26" s="57" t="n">
        <v>0.0533098510487505</v>
      </c>
      <c r="V26" s="57" t="e">
        <f aca="false"/>
        <v>#DIV/0!</v>
      </c>
      <c r="W26" s="57" t="n">
        <v>0.00753769425364013</v>
      </c>
      <c r="X26" s="57" t="n">
        <v>0.0271555709459219</v>
      </c>
      <c r="Y26" s="57" t="n">
        <v>0.0156310897498564</v>
      </c>
      <c r="Z26" s="57" t="n">
        <v>0.0143136618128362</v>
      </c>
      <c r="AA26" s="57" t="n">
        <v>0.0185982529487111</v>
      </c>
      <c r="AB26" s="16"/>
      <c r="AC26" s="16"/>
      <c r="AD26" s="16"/>
      <c r="AE26" s="16"/>
      <c r="AF26" s="16"/>
      <c r="AG26" s="16"/>
      <c r="AH26" s="16"/>
      <c r="AI26" s="16"/>
    </row>
    <row r="27" customFormat="false" ht="12.75" hidden="false" customHeight="true" outlineLevel="0" collapsed="false">
      <c r="B27" s="58" t="n">
        <v>1305</v>
      </c>
      <c r="C27" s="19" t="s">
        <v>111</v>
      </c>
      <c r="D27" s="57" t="n">
        <v>0</v>
      </c>
      <c r="E27" s="57" t="n">
        <v>0</v>
      </c>
      <c r="F27" s="57" t="n">
        <v>0.000285348661569516</v>
      </c>
      <c r="G27" s="57" t="n">
        <v>0.000573369251626742</v>
      </c>
      <c r="H27" s="57" t="n">
        <v>0.00094036453930406</v>
      </c>
      <c r="I27" s="57" t="n">
        <v>0.000581870100063662</v>
      </c>
      <c r="J27" s="57" t="n">
        <v>0.0010983445977598</v>
      </c>
      <c r="K27" s="57" t="n">
        <v>0.000197125304269516</v>
      </c>
      <c r="L27" s="57" t="n">
        <v>0.000655437843967386</v>
      </c>
      <c r="M27" s="57" t="n">
        <v>0.000382764410276685</v>
      </c>
      <c r="N27" s="57" t="e">
        <f aca="false"/>
        <v>#DIV/0!</v>
      </c>
      <c r="O27" s="57" t="n">
        <v>0</v>
      </c>
      <c r="P27" s="57" t="n">
        <v>0</v>
      </c>
      <c r="Q27" s="57" t="n">
        <v>0.00128964043383729</v>
      </c>
      <c r="R27" s="57" t="n">
        <v>0.000331849236059574</v>
      </c>
      <c r="S27" s="57" t="n">
        <v>0</v>
      </c>
      <c r="T27" s="57" t="n">
        <v>0.000514274778850938</v>
      </c>
      <c r="U27" s="57" t="n">
        <v>4.2187102028711E-005</v>
      </c>
      <c r="V27" s="57" t="e">
        <f aca="false"/>
        <v>#DIV/0!</v>
      </c>
      <c r="W27" s="57" t="n">
        <v>0</v>
      </c>
      <c r="X27" s="57" t="n">
        <v>2.67213803479913E-005</v>
      </c>
      <c r="Y27" s="57" t="n">
        <v>0.000340091342008769</v>
      </c>
      <c r="Z27" s="57" t="n">
        <v>0.0003001039799361</v>
      </c>
      <c r="AA27" s="57" t="n">
        <v>0.000430152457176605</v>
      </c>
      <c r="AB27" s="16"/>
      <c r="AC27" s="16"/>
      <c r="AD27" s="16"/>
      <c r="AE27" s="16"/>
      <c r="AF27" s="16"/>
      <c r="AG27" s="16"/>
      <c r="AH27" s="16"/>
      <c r="AI27" s="16"/>
    </row>
    <row r="28" customFormat="false" ht="12.75" hidden="false" customHeight="true" outlineLevel="0" collapsed="false">
      <c r="B28" s="56" t="n">
        <v>1306</v>
      </c>
      <c r="C28" s="20" t="s">
        <v>112</v>
      </c>
      <c r="D28" s="57" t="n">
        <v>0</v>
      </c>
      <c r="E28" s="57" t="n">
        <v>0</v>
      </c>
      <c r="F28" s="57" t="n">
        <v>0.000216597745576213</v>
      </c>
      <c r="G28" s="57" t="n">
        <v>0</v>
      </c>
      <c r="H28" s="57" t="n">
        <v>2.85918287530863E-005</v>
      </c>
      <c r="I28" s="57" t="n">
        <v>8.41067192388951E-005</v>
      </c>
      <c r="J28" s="57" t="n">
        <v>5.82528202190083E-005</v>
      </c>
      <c r="K28" s="57" t="n">
        <v>0.000189249131313353</v>
      </c>
      <c r="L28" s="57" t="n">
        <v>0.000122631325344967</v>
      </c>
      <c r="M28" s="57" t="n">
        <v>0.000382764410276685</v>
      </c>
      <c r="N28" s="57" t="e">
        <f aca="false"/>
        <v>#DIV/0!</v>
      </c>
      <c r="O28" s="57" t="n">
        <v>0</v>
      </c>
      <c r="P28" s="57" t="n">
        <v>0</v>
      </c>
      <c r="Q28" s="57" t="n">
        <v>0.000248415163282109</v>
      </c>
      <c r="R28" s="57" t="n">
        <v>0.000155599814897441</v>
      </c>
      <c r="S28" s="57" t="n">
        <v>0</v>
      </c>
      <c r="T28" s="57" t="n">
        <v>0</v>
      </c>
      <c r="U28" s="57" t="n">
        <v>3.81137067690904E-005</v>
      </c>
      <c r="V28" s="57" t="e">
        <f aca="false"/>
        <v>#DIV/0!</v>
      </c>
      <c r="W28" s="57" t="n">
        <v>0</v>
      </c>
      <c r="X28" s="57" t="n">
        <v>1.43613730580463E-005</v>
      </c>
      <c r="Y28" s="57" t="n">
        <v>6.64546958436648E-005</v>
      </c>
      <c r="Z28" s="57" t="n">
        <v>4.33786874084078E-005</v>
      </c>
      <c r="AA28" s="57" t="n">
        <v>0.000118427392855407</v>
      </c>
      <c r="AB28" s="16"/>
      <c r="AC28" s="16"/>
      <c r="AD28" s="16"/>
      <c r="AE28" s="16"/>
      <c r="AF28" s="16"/>
      <c r="AG28" s="16"/>
      <c r="AH28" s="16"/>
      <c r="AI28" s="16"/>
    </row>
    <row r="29" customFormat="false" ht="12.75" hidden="false" customHeight="true" outlineLevel="0" collapsed="false">
      <c r="B29" s="56" t="n">
        <v>1307</v>
      </c>
      <c r="C29" s="20" t="s">
        <v>113</v>
      </c>
      <c r="D29" s="57" t="n">
        <v>0</v>
      </c>
      <c r="E29" s="57" t="n">
        <v>0</v>
      </c>
      <c r="F29" s="57" t="n">
        <v>6.87509159933026E-005</v>
      </c>
      <c r="G29" s="57" t="n">
        <v>0.000573369251626742</v>
      </c>
      <c r="H29" s="57" t="n">
        <v>0.000911772710550974</v>
      </c>
      <c r="I29" s="57" t="n">
        <v>0.000497763380824767</v>
      </c>
      <c r="J29" s="57" t="n">
        <v>0.00104009177754079</v>
      </c>
      <c r="K29" s="57" t="n">
        <v>7.87617295616269E-006</v>
      </c>
      <c r="L29" s="57" t="n">
        <v>0.000532806518622418</v>
      </c>
      <c r="M29" s="57" t="n">
        <v>0</v>
      </c>
      <c r="N29" s="57" t="e">
        <f aca="false"/>
        <v>#DIV/0!</v>
      </c>
      <c r="O29" s="57" t="n">
        <v>0</v>
      </c>
      <c r="P29" s="57" t="n">
        <v>0</v>
      </c>
      <c r="Q29" s="57" t="n">
        <v>0.00104122527055519</v>
      </c>
      <c r="R29" s="57" t="n">
        <v>0.000176249421162133</v>
      </c>
      <c r="S29" s="57" t="n">
        <v>0</v>
      </c>
      <c r="T29" s="57" t="n">
        <v>0.000514274778850938</v>
      </c>
      <c r="U29" s="57" t="n">
        <v>4.07339525962059E-006</v>
      </c>
      <c r="V29" s="57" t="e">
        <f aca="false"/>
        <v>#DIV/0!</v>
      </c>
      <c r="W29" s="57" t="n">
        <v>0</v>
      </c>
      <c r="X29" s="57" t="n">
        <v>1.23600072899451E-005</v>
      </c>
      <c r="Y29" s="57" t="n">
        <v>0.000273636646165104</v>
      </c>
      <c r="Z29" s="57" t="n">
        <v>0.000256725292527692</v>
      </c>
      <c r="AA29" s="57" t="n">
        <v>0.000311725064321198</v>
      </c>
      <c r="AB29" s="16"/>
      <c r="AC29" s="16"/>
      <c r="AD29" s="16"/>
      <c r="AE29" s="16"/>
      <c r="AF29" s="16"/>
      <c r="AG29" s="16"/>
      <c r="AH29" s="16"/>
      <c r="AI29" s="16"/>
    </row>
    <row r="30" customFormat="false" ht="12.75" hidden="false" customHeight="true" outlineLevel="0" collapsed="false">
      <c r="B30" s="56" t="n">
        <v>1399</v>
      </c>
      <c r="C30" s="18" t="s">
        <v>34</v>
      </c>
      <c r="D30" s="57" t="n">
        <v>0.00478999429813964</v>
      </c>
      <c r="E30" s="57" t="n">
        <v>0.00478999429813964</v>
      </c>
      <c r="F30" s="57" t="n">
        <v>0</v>
      </c>
      <c r="G30" s="57" t="n">
        <v>0.0105923302544935</v>
      </c>
      <c r="H30" s="57" t="n">
        <v>0</v>
      </c>
      <c r="I30" s="57" t="n">
        <v>0.00374740935186169</v>
      </c>
      <c r="J30" s="57" t="n">
        <v>0</v>
      </c>
      <c r="K30" s="57" t="n">
        <v>0</v>
      </c>
      <c r="L30" s="57" t="n">
        <v>0</v>
      </c>
      <c r="M30" s="57" t="n">
        <v>0.00293614585571438</v>
      </c>
      <c r="N30" s="57" t="e">
        <f aca="false"/>
        <v>#DIV/0!</v>
      </c>
      <c r="O30" s="57" t="n">
        <v>0</v>
      </c>
      <c r="P30" s="57" t="n">
        <v>0</v>
      </c>
      <c r="Q30" s="57" t="n">
        <v>0</v>
      </c>
      <c r="R30" s="57" t="n">
        <v>0.000871032421500487</v>
      </c>
      <c r="S30" s="57" t="n">
        <v>0</v>
      </c>
      <c r="T30" s="57" t="n">
        <v>0</v>
      </c>
      <c r="U30" s="57" t="n">
        <v>0</v>
      </c>
      <c r="V30" s="57" t="e">
        <f aca="false"/>
        <v>#DIV/0!</v>
      </c>
      <c r="W30" s="57" t="n">
        <v>0</v>
      </c>
      <c r="X30" s="57" t="n">
        <v>0</v>
      </c>
      <c r="Y30" s="57" t="n">
        <v>0.00304923943401232</v>
      </c>
      <c r="Z30" s="57" t="n">
        <v>0.00425227309238385</v>
      </c>
      <c r="AA30" s="57" t="n">
        <v>0.000339719544691224</v>
      </c>
      <c r="AB30" s="16"/>
      <c r="AC30" s="16"/>
      <c r="AD30" s="16"/>
      <c r="AE30" s="16"/>
      <c r="AF30" s="16"/>
      <c r="AG30" s="16"/>
      <c r="AH30" s="16"/>
      <c r="AI30" s="16"/>
    </row>
    <row r="31" customFormat="false" ht="12.75" hidden="false" customHeight="true" outlineLevel="0" collapsed="false">
      <c r="B31" s="56" t="n">
        <v>14</v>
      </c>
      <c r="C31" s="18" t="s">
        <v>35</v>
      </c>
      <c r="D31" s="57" t="n">
        <v>0.642846366147689</v>
      </c>
      <c r="E31" s="57" t="n">
        <v>0.642846366147689</v>
      </c>
      <c r="F31" s="57" t="n">
        <v>0.424325317433398</v>
      </c>
      <c r="G31" s="57" t="n">
        <v>0.413902674102462</v>
      </c>
      <c r="H31" s="57" t="n">
        <v>0.45842889940606</v>
      </c>
      <c r="I31" s="57" t="n">
        <v>0.430771094247203</v>
      </c>
      <c r="J31" s="57" t="n">
        <v>0.518551766161014</v>
      </c>
      <c r="K31" s="57" t="n">
        <v>0.627830524683602</v>
      </c>
      <c r="L31" s="57" t="n">
        <v>0.572257119059372</v>
      </c>
      <c r="M31" s="57" t="n">
        <v>0.59375290670977</v>
      </c>
      <c r="N31" s="57" t="e">
        <f aca="false"/>
        <v>#DIV/0!</v>
      </c>
      <c r="O31" s="57" t="n">
        <v>0.759258727827798</v>
      </c>
      <c r="P31" s="57" t="n">
        <v>0.652288645286672</v>
      </c>
      <c r="Q31" s="57" t="n">
        <v>0.592663872389157</v>
      </c>
      <c r="R31" s="57" t="n">
        <v>0.661737716027933</v>
      </c>
      <c r="S31" s="57" t="n">
        <v>0.456532553101094</v>
      </c>
      <c r="T31" s="57" t="n">
        <v>0.522580401873159</v>
      </c>
      <c r="U31" s="57" t="n">
        <v>0.266927783507738</v>
      </c>
      <c r="V31" s="57" t="e">
        <f aca="false"/>
        <v>#DIV/0!</v>
      </c>
      <c r="W31" s="57" t="n">
        <v>0.537005619635062</v>
      </c>
      <c r="X31" s="57" t="n">
        <v>0.419551212704843</v>
      </c>
      <c r="Y31" s="57" t="n">
        <v>0.54872545175298</v>
      </c>
      <c r="Z31" s="57" t="n">
        <v>0.533466913351605</v>
      </c>
      <c r="AA31" s="57" t="n">
        <v>0.583091334197583</v>
      </c>
      <c r="AB31" s="16"/>
      <c r="AC31" s="16"/>
      <c r="AD31" s="16"/>
      <c r="AE31" s="16"/>
      <c r="AF31" s="16"/>
      <c r="AG31" s="16"/>
      <c r="AH31" s="16"/>
      <c r="AI31" s="16"/>
    </row>
    <row r="32" customFormat="false" ht="12.75" hidden="false" customHeight="true" outlineLevel="0" collapsed="false">
      <c r="B32" s="57"/>
      <c r="C32" s="18" t="s">
        <v>219</v>
      </c>
      <c r="D32" s="57" t="n">
        <v>0.329969610326978</v>
      </c>
      <c r="E32" s="57" t="n">
        <v>0.329969610326978</v>
      </c>
      <c r="F32" s="57" t="n">
        <v>0.144879208359452</v>
      </c>
      <c r="G32" s="57" t="n">
        <v>0.2145042328287</v>
      </c>
      <c r="H32" s="57" t="n">
        <v>0.351217018967191</v>
      </c>
      <c r="I32" s="57" t="n">
        <v>0.230820397706856</v>
      </c>
      <c r="J32" s="57" t="n">
        <v>0.397259538740483</v>
      </c>
      <c r="K32" s="57" t="n">
        <v>0.483958449790744</v>
      </c>
      <c r="L32" s="57" t="n">
        <v>0.439867962159707</v>
      </c>
      <c r="M32" s="57" t="n">
        <v>0.345550191438963</v>
      </c>
      <c r="N32" s="57" t="e">
        <f aca="false"/>
        <v>#DIV/0!</v>
      </c>
      <c r="O32" s="57" t="n">
        <v>0.0211691446581451</v>
      </c>
      <c r="P32" s="57" t="n">
        <v>0.0997029547715975</v>
      </c>
      <c r="Q32" s="57" t="n">
        <v>0.350855043364235</v>
      </c>
      <c r="R32" s="57" t="n">
        <v>0.188052588984493</v>
      </c>
      <c r="S32" s="57" t="n">
        <v>0.242659106965381</v>
      </c>
      <c r="T32" s="57" t="n">
        <v>0.681808779882084</v>
      </c>
      <c r="U32" s="57" t="n">
        <v>0.275219671569921</v>
      </c>
      <c r="V32" s="57" t="e">
        <f aca="false"/>
        <v>#DIV/0!</v>
      </c>
      <c r="W32" s="57" t="n">
        <v>0.204625935213605</v>
      </c>
      <c r="X32" s="57" t="n">
        <v>0.248541304516805</v>
      </c>
      <c r="Y32" s="57" t="n">
        <v>0.288878406377941</v>
      </c>
      <c r="Z32" s="57" t="n">
        <v>0.278832641248186</v>
      </c>
      <c r="AA32" s="57" t="n">
        <v>0.311503875111179</v>
      </c>
      <c r="AB32" s="16"/>
      <c r="AC32" s="16"/>
      <c r="AD32" s="16"/>
      <c r="AE32" s="16"/>
      <c r="AF32" s="16"/>
      <c r="AG32" s="16"/>
      <c r="AH32" s="16"/>
      <c r="AI32" s="16"/>
    </row>
    <row r="33" customFormat="false" ht="12.75" hidden="false" customHeight="true" outlineLevel="0" collapsed="false">
      <c r="B33" s="56"/>
      <c r="C33" s="18" t="s">
        <v>220</v>
      </c>
      <c r="D33" s="57" t="n">
        <v>0.226865492220626</v>
      </c>
      <c r="E33" s="57" t="n">
        <v>0.226865492220626</v>
      </c>
      <c r="F33" s="57" t="n">
        <v>0.252164575797241</v>
      </c>
      <c r="G33" s="57" t="n">
        <v>0.189499989813175</v>
      </c>
      <c r="H33" s="57" t="n">
        <v>0.0928468069832572</v>
      </c>
      <c r="I33" s="57" t="n">
        <v>0.182656890900022</v>
      </c>
      <c r="J33" s="57" t="n">
        <v>0.085046955446702</v>
      </c>
      <c r="K33" s="57" t="n">
        <v>0.0312658416827488</v>
      </c>
      <c r="L33" s="57" t="n">
        <v>0.0586160759875176</v>
      </c>
      <c r="M33" s="57" t="n">
        <v>0.229715182124246</v>
      </c>
      <c r="N33" s="57" t="e">
        <f aca="false"/>
        <v>#DIV/0!</v>
      </c>
      <c r="O33" s="57" t="n">
        <v>0.859583697430817</v>
      </c>
      <c r="P33" s="57" t="n">
        <v>0.0298556061624124</v>
      </c>
      <c r="Q33" s="57" t="n">
        <v>0.178710971274684</v>
      </c>
      <c r="R33" s="57" t="n">
        <v>0.400616337929627</v>
      </c>
      <c r="S33" s="57" t="n">
        <v>0.221923575655305</v>
      </c>
      <c r="T33" s="57" t="n">
        <v>0.0105545619783609</v>
      </c>
      <c r="U33" s="57" t="n">
        <v>0.000568658183172652</v>
      </c>
      <c r="V33" s="57" t="e">
        <f aca="false"/>
        <v>#DIV/0!</v>
      </c>
      <c r="W33" s="57" t="n">
        <v>0.159376799000274</v>
      </c>
      <c r="X33" s="57" t="n">
        <v>0.108362198081663</v>
      </c>
      <c r="Y33" s="57" t="n">
        <v>0.202766306460951</v>
      </c>
      <c r="Z33" s="57" t="n">
        <v>0.204064566030622</v>
      </c>
      <c r="AA33" s="57" t="n">
        <v>0.199842315015617</v>
      </c>
      <c r="AB33" s="16"/>
      <c r="AC33" s="16"/>
      <c r="AD33" s="16"/>
      <c r="AE33" s="16"/>
      <c r="AF33" s="16"/>
      <c r="AG33" s="16"/>
      <c r="AH33" s="16"/>
      <c r="AI33" s="16"/>
    </row>
    <row r="34" s="26" customFormat="true" ht="12.75" hidden="false" customHeight="true" outlineLevel="0" collapsed="false">
      <c r="B34" s="56"/>
      <c r="C34" s="18" t="s">
        <v>221</v>
      </c>
      <c r="D34" s="57" t="n">
        <v>0.0883650729794338</v>
      </c>
      <c r="E34" s="57" t="n">
        <v>0.0883650729794338</v>
      </c>
      <c r="F34" s="57" t="n">
        <v>0.0364293831413423</v>
      </c>
      <c r="G34" s="57" t="n">
        <v>0.0759067558486293</v>
      </c>
      <c r="H34" s="57" t="n">
        <v>0.0270380013958155</v>
      </c>
      <c r="I34" s="57" t="n">
        <v>0.0476054429470441</v>
      </c>
      <c r="J34" s="57" t="n">
        <v>0.0575575177088601</v>
      </c>
      <c r="K34" s="57" t="n">
        <v>0.12624902056779</v>
      </c>
      <c r="L34" s="57" t="n">
        <v>0.0913161497800218</v>
      </c>
      <c r="M34" s="57" t="n">
        <v>0.0464129035241325</v>
      </c>
      <c r="N34" s="57" t="e">
        <f aca="false"/>
        <v>#DIV/0!</v>
      </c>
      <c r="O34" s="57" t="n">
        <v>2.53743166773239E-005</v>
      </c>
      <c r="P34" s="57" t="n">
        <v>0.0281786729345388</v>
      </c>
      <c r="Q34" s="57" t="n">
        <v>0.0587351301262839</v>
      </c>
      <c r="R34" s="57" t="n">
        <v>0.02904685359502</v>
      </c>
      <c r="S34" s="57" t="n">
        <v>0.0152405072754245</v>
      </c>
      <c r="T34" s="57" t="n">
        <v>0.00149287501290304</v>
      </c>
      <c r="U34" s="57" t="n">
        <v>0.00260946353460712</v>
      </c>
      <c r="V34" s="57" t="e">
        <f aca="false"/>
        <v>#DIV/0!</v>
      </c>
      <c r="W34" s="57" t="n">
        <v>0.210253986441239</v>
      </c>
      <c r="X34" s="57" t="n">
        <v>0.090336632008977</v>
      </c>
      <c r="Y34" s="57" t="n">
        <v>0.0671992557345086</v>
      </c>
      <c r="Z34" s="57" t="n">
        <v>0.0673429802613086</v>
      </c>
      <c r="AA34" s="57" t="n">
        <v>0.0668755536824189</v>
      </c>
      <c r="AB34" s="16"/>
    </row>
    <row r="35" s="26" customFormat="true" ht="12.75" hidden="false" customHeight="true" outlineLevel="0" collapsed="false">
      <c r="B35" s="56"/>
      <c r="C35" s="18" t="s">
        <v>222</v>
      </c>
      <c r="D35" s="57" t="n">
        <v>0.0425414728757393</v>
      </c>
      <c r="E35" s="57" t="n">
        <v>0.0425414728757393</v>
      </c>
      <c r="F35" s="57" t="n">
        <v>0.000312038632047425</v>
      </c>
      <c r="G35" s="57" t="n">
        <v>0.000772659375479686</v>
      </c>
      <c r="H35" s="57" t="n">
        <v>0</v>
      </c>
      <c r="I35" s="57" t="n">
        <v>0.000382283782316691</v>
      </c>
      <c r="J35" s="57" t="n">
        <v>0</v>
      </c>
      <c r="K35" s="57" t="n">
        <v>0</v>
      </c>
      <c r="L35" s="57" t="n">
        <v>0</v>
      </c>
      <c r="M35" s="57" t="n">
        <v>0.000339456748262541</v>
      </c>
      <c r="N35" s="57" t="e">
        <f aca="false"/>
        <v>#DIV/0!</v>
      </c>
      <c r="O35" s="57" t="n">
        <v>0</v>
      </c>
      <c r="P35" s="57" t="n">
        <v>0.527353554712943</v>
      </c>
      <c r="Q35" s="57" t="n">
        <v>0.0257187152927731</v>
      </c>
      <c r="R35" s="57" t="n">
        <v>0.104149906468771</v>
      </c>
      <c r="S35" s="57" t="n">
        <v>0.00460138587978607</v>
      </c>
      <c r="T35" s="57" t="n">
        <v>0</v>
      </c>
      <c r="U35" s="57" t="n">
        <v>0</v>
      </c>
      <c r="V35" s="57" t="e">
        <f aca="false"/>
        <v>#DIV/0!</v>
      </c>
      <c r="W35" s="57" t="n">
        <v>0.00139642850126688</v>
      </c>
      <c r="X35" s="57" t="n">
        <v>0.00145356693670694</v>
      </c>
      <c r="Y35" s="57" t="n">
        <v>0.0269631461050336</v>
      </c>
      <c r="Z35" s="57" t="n">
        <v>0.0207975468062773</v>
      </c>
      <c r="AA35" s="57" t="n">
        <v>0.040849552202913</v>
      </c>
      <c r="AB35" s="16"/>
    </row>
    <row r="36" s="26" customFormat="true" ht="12.75" hidden="false" customHeight="true" outlineLevel="0" collapsed="false">
      <c r="B36" s="56" t="n">
        <v>1401</v>
      </c>
      <c r="C36" s="18" t="s">
        <v>118</v>
      </c>
      <c r="D36" s="57" t="n">
        <v>0</v>
      </c>
      <c r="E36" s="57" t="n">
        <v>0</v>
      </c>
      <c r="F36" s="57" t="n">
        <v>0</v>
      </c>
      <c r="G36" s="57" t="n">
        <v>0</v>
      </c>
      <c r="H36" s="57" t="n">
        <v>0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0</v>
      </c>
      <c r="N36" s="57" t="e">
        <f aca="false"/>
        <v>#DIV/0!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e">
        <f aca="false"/>
        <v>#DIV/0!</v>
      </c>
      <c r="W36" s="57" t="n">
        <v>0</v>
      </c>
      <c r="X36" s="57" t="n">
        <v>0</v>
      </c>
      <c r="Y36" s="57" t="n">
        <v>0</v>
      </c>
      <c r="Z36" s="57" t="n">
        <v>0</v>
      </c>
      <c r="AA36" s="57" t="n">
        <v>0</v>
      </c>
      <c r="AB36" s="16"/>
    </row>
    <row r="37" s="26" customFormat="true" ht="12.75" hidden="false" customHeight="true" outlineLevel="0" collapsed="false">
      <c r="B37" s="56" t="n">
        <v>1402</v>
      </c>
      <c r="C37" s="18" t="s">
        <v>119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e">
        <f aca="false"/>
        <v>#DIV/0!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e">
        <f aca="false"/>
        <v>#DIV/0!</v>
      </c>
      <c r="W37" s="57" t="n">
        <v>0</v>
      </c>
      <c r="X37" s="57" t="n">
        <v>0</v>
      </c>
      <c r="Y37" s="57" t="n">
        <v>0</v>
      </c>
      <c r="Z37" s="57" t="n">
        <v>0</v>
      </c>
      <c r="AA37" s="57" t="n">
        <v>0</v>
      </c>
      <c r="AB37" s="16"/>
    </row>
    <row r="38" s="26" customFormat="true" ht="12.75" hidden="false" customHeight="true" outlineLevel="0" collapsed="false">
      <c r="B38" s="56" t="n">
        <v>1403</v>
      </c>
      <c r="C38" s="41" t="s">
        <v>120</v>
      </c>
      <c r="D38" s="57" t="n">
        <v>0.113437685532313</v>
      </c>
      <c r="E38" s="57" t="n">
        <v>0.113437685532313</v>
      </c>
      <c r="F38" s="57" t="n">
        <v>0.238813011992872</v>
      </c>
      <c r="G38" s="57" t="n">
        <v>0.356812861059547</v>
      </c>
      <c r="H38" s="57" t="n">
        <v>0.395033721010279</v>
      </c>
      <c r="I38" s="57" t="n">
        <v>0.326977266911363</v>
      </c>
      <c r="J38" s="57" t="n">
        <v>0.113661602883944</v>
      </c>
      <c r="K38" s="57" t="n">
        <v>0.107088103401049</v>
      </c>
      <c r="L38" s="57" t="n">
        <v>0.110431038094602</v>
      </c>
      <c r="M38" s="57" t="n">
        <v>0.118239719230068</v>
      </c>
      <c r="N38" s="57" t="e">
        <f aca="false"/>
        <v>#DIV/0!</v>
      </c>
      <c r="O38" s="57" t="n">
        <v>0.0102027626547676</v>
      </c>
      <c r="P38" s="57" t="n">
        <v>0.0213619375975088</v>
      </c>
      <c r="Q38" s="57" t="n">
        <v>0.0773416869015973</v>
      </c>
      <c r="R38" s="57" t="n">
        <v>0.0557271540613584</v>
      </c>
      <c r="S38" s="57" t="n">
        <v>0.0350560059348554</v>
      </c>
      <c r="T38" s="57" t="n">
        <v>0.154789889807644</v>
      </c>
      <c r="U38" s="57" t="n">
        <v>0.59353075035831</v>
      </c>
      <c r="V38" s="57" t="e">
        <f aca="false"/>
        <v>#DIV/0!</v>
      </c>
      <c r="W38" s="57" t="n">
        <v>0.0927199248005501</v>
      </c>
      <c r="X38" s="57" t="n">
        <v>0.271709697783612</v>
      </c>
      <c r="Y38" s="57" t="n">
        <v>0.190038253078867</v>
      </c>
      <c r="Z38" s="57" t="n">
        <v>0.223572367205645</v>
      </c>
      <c r="AA38" s="57" t="n">
        <v>0.114511397645526</v>
      </c>
      <c r="AB38" s="16"/>
    </row>
    <row r="39" s="26" customFormat="true" ht="12.75" hidden="false" customHeight="true" outlineLevel="0" collapsed="false">
      <c r="B39" s="56" t="n">
        <v>1404</v>
      </c>
      <c r="C39" s="18" t="s">
        <v>121</v>
      </c>
      <c r="D39" s="57" t="n">
        <v>0.000448606987651219</v>
      </c>
      <c r="E39" s="57" t="n">
        <v>0.000448606987651219</v>
      </c>
      <c r="F39" s="57" t="n">
        <v>0.0690180345809047</v>
      </c>
      <c r="G39" s="57" t="n">
        <v>0.0173663936623758</v>
      </c>
      <c r="H39" s="57" t="n">
        <v>0.0122109282415233</v>
      </c>
      <c r="I39" s="57" t="n">
        <v>0.0338654276130913</v>
      </c>
      <c r="J39" s="57" t="n">
        <v>0.000246107383214744</v>
      </c>
      <c r="K39" s="57" t="n">
        <v>0.0181831016131995</v>
      </c>
      <c r="L39" s="57" t="n">
        <v>0.00906129359214323</v>
      </c>
      <c r="M39" s="57" t="n">
        <v>0</v>
      </c>
      <c r="N39" s="57" t="e">
        <f aca="false"/>
        <v>#DIV/0!</v>
      </c>
      <c r="O39" s="57" t="n">
        <v>0.00189430877454843</v>
      </c>
      <c r="P39" s="57" t="n">
        <v>0</v>
      </c>
      <c r="Q39" s="57" t="n">
        <v>0</v>
      </c>
      <c r="R39" s="57" t="n">
        <v>0.000653576686320165</v>
      </c>
      <c r="S39" s="57" t="n">
        <v>0.0174688130402044</v>
      </c>
      <c r="T39" s="57" t="n">
        <v>0</v>
      </c>
      <c r="U39" s="57" t="n">
        <v>0.0779810674080551</v>
      </c>
      <c r="V39" s="57" t="e">
        <f aca="false"/>
        <v>#DIV/0!</v>
      </c>
      <c r="W39" s="57" t="n">
        <v>0</v>
      </c>
      <c r="X39" s="57" t="n">
        <v>0.0327231484885101</v>
      </c>
      <c r="Y39" s="57" t="n">
        <v>0.0151706771358416</v>
      </c>
      <c r="Z39" s="57" t="n">
        <v>0.0176835892721991</v>
      </c>
      <c r="AA39" s="57" t="n">
        <v>0.00951099723728118</v>
      </c>
      <c r="AB39" s="16"/>
    </row>
    <row r="40" s="26" customFormat="true" ht="12.75" hidden="false" customHeight="true" outlineLevel="0" collapsed="false">
      <c r="B40" s="56" t="n">
        <v>1405</v>
      </c>
      <c r="C40" s="18" t="s">
        <v>122</v>
      </c>
      <c r="D40" s="57" t="n">
        <v>3.93950040447386E-005</v>
      </c>
      <c r="E40" s="57" t="n">
        <v>3.93950040447386E-005</v>
      </c>
      <c r="F40" s="57" t="n">
        <v>0.000960220083582825</v>
      </c>
      <c r="G40" s="57" t="n">
        <v>0.0142246799323477</v>
      </c>
      <c r="H40" s="57" t="n">
        <v>0.0112788820241421</v>
      </c>
      <c r="I40" s="57" t="n">
        <v>0.0087189600071119</v>
      </c>
      <c r="J40" s="57" t="n">
        <v>0</v>
      </c>
      <c r="K40" s="57" t="n">
        <v>0.00139048632663789</v>
      </c>
      <c r="L40" s="57" t="n">
        <v>0.000683358411845366</v>
      </c>
      <c r="M40" s="57" t="n">
        <v>0</v>
      </c>
      <c r="N40" s="57" t="e">
        <f aca="false"/>
        <v>#DIV/0!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.0156681182085253</v>
      </c>
      <c r="T40" s="57" t="n">
        <v>0</v>
      </c>
      <c r="U40" s="57" t="n">
        <v>0.0104349173272394</v>
      </c>
      <c r="V40" s="57" t="e">
        <f aca="false"/>
        <v>#DIV/0!</v>
      </c>
      <c r="W40" s="57" t="n">
        <v>0</v>
      </c>
      <c r="X40" s="57" t="n">
        <v>0.00692728184754302</v>
      </c>
      <c r="Y40" s="57" t="n">
        <v>0.00355810561413282</v>
      </c>
      <c r="Z40" s="57" t="n">
        <v>0.00451594741883552</v>
      </c>
      <c r="AA40" s="57" t="n">
        <v>0.00140081649540751</v>
      </c>
      <c r="AB40" s="16"/>
    </row>
    <row r="41" s="26" customFormat="true" ht="12.75" hidden="false" customHeight="true" outlineLevel="0" collapsed="false">
      <c r="B41" s="56" t="n">
        <v>1406</v>
      </c>
      <c r="C41" s="18" t="s">
        <v>123</v>
      </c>
      <c r="D41" s="57" t="n">
        <v>3.17007637816164E-005</v>
      </c>
      <c r="E41" s="57" t="n">
        <v>3.17007637816164E-005</v>
      </c>
      <c r="F41" s="57" t="n">
        <v>0.00131207398146696</v>
      </c>
      <c r="G41" s="57" t="n">
        <v>0</v>
      </c>
      <c r="H41" s="57" t="n">
        <v>7.87489243980233E-005</v>
      </c>
      <c r="I41" s="57" t="n">
        <v>0.000481425377915115</v>
      </c>
      <c r="J41" s="57" t="n">
        <v>0</v>
      </c>
      <c r="K41" s="57" t="n">
        <v>0.0016492288372357</v>
      </c>
      <c r="L41" s="57" t="n">
        <v>0.000810518145624651</v>
      </c>
      <c r="M41" s="57" t="n">
        <v>0</v>
      </c>
      <c r="N41" s="57" t="e">
        <f aca="false"/>
        <v>#DIV/0!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3.75868962122584E-005</v>
      </c>
      <c r="T41" s="57" t="n">
        <v>0</v>
      </c>
      <c r="U41" s="57" t="n">
        <v>0.0303338498306986</v>
      </c>
      <c r="V41" s="57" t="e">
        <f aca="false"/>
        <v>#DIV/0!</v>
      </c>
      <c r="W41" s="57" t="n">
        <v>0</v>
      </c>
      <c r="X41" s="57" t="n">
        <v>0.0114370824816153</v>
      </c>
      <c r="Y41" s="57" t="n">
        <v>0.000849520761844468</v>
      </c>
      <c r="Z41" s="57" t="n">
        <v>0.000263649692867204</v>
      </c>
      <c r="AA41" s="57" t="n">
        <v>0.00216904270782271</v>
      </c>
      <c r="AB41" s="16"/>
    </row>
    <row r="42" s="26" customFormat="true" ht="12.75" hidden="false" customHeight="true" outlineLevel="0" collapsed="false">
      <c r="B42" s="59" t="n">
        <v>1407</v>
      </c>
      <c r="C42" s="26" t="s">
        <v>124</v>
      </c>
      <c r="D42" s="57" t="n">
        <v>4.45067751924401E-005</v>
      </c>
      <c r="E42" s="57" t="n">
        <v>4.45067751924401E-005</v>
      </c>
      <c r="F42" s="57" t="n">
        <v>0.00269864683457424</v>
      </c>
      <c r="G42" s="57" t="n">
        <v>0.000373824112369891</v>
      </c>
      <c r="H42" s="57" t="n">
        <v>0.000853297292983164</v>
      </c>
      <c r="I42" s="57" t="n">
        <v>0.00132785269844917</v>
      </c>
      <c r="J42" s="57" t="n">
        <v>0</v>
      </c>
      <c r="K42" s="57" t="n">
        <v>0.00529912811074746</v>
      </c>
      <c r="L42" s="57" t="n">
        <v>0.00260427139810959</v>
      </c>
      <c r="M42" s="57" t="n">
        <v>0</v>
      </c>
      <c r="N42" s="57" t="e">
        <f aca="false"/>
        <v>#DIV/0!</v>
      </c>
      <c r="O42" s="57" t="n">
        <v>0.00189430877454843</v>
      </c>
      <c r="P42" s="57" t="n">
        <v>0</v>
      </c>
      <c r="Q42" s="57" t="n">
        <v>0</v>
      </c>
      <c r="R42" s="57" t="n">
        <v>0.000653576686320165</v>
      </c>
      <c r="S42" s="57" t="n">
        <v>0.0015410627447026</v>
      </c>
      <c r="T42" s="57" t="n">
        <v>0</v>
      </c>
      <c r="U42" s="57" t="n">
        <v>0.0372123002501171</v>
      </c>
      <c r="V42" s="57" t="e">
        <f aca="false"/>
        <v>#DIV/0!</v>
      </c>
      <c r="W42" s="57" t="n">
        <v>0</v>
      </c>
      <c r="X42" s="57" t="n">
        <v>0.0143163344239758</v>
      </c>
      <c r="Y42" s="57" t="n">
        <v>0.00162354467894795</v>
      </c>
      <c r="Z42" s="57" t="n">
        <v>0.000706402306793006</v>
      </c>
      <c r="AA42" s="57" t="n">
        <v>0.00368916892927588</v>
      </c>
      <c r="AB42" s="16"/>
    </row>
    <row r="43" s="26" customFormat="true" ht="12.75" hidden="false" customHeight="true" outlineLevel="0" collapsed="false">
      <c r="B43" s="56" t="n">
        <v>1408</v>
      </c>
      <c r="C43" s="18" t="s">
        <v>125</v>
      </c>
      <c r="D43" s="57" t="n">
        <v>1.66540701637017E-006</v>
      </c>
      <c r="E43" s="57" t="n">
        <v>1.66540701637017E-006</v>
      </c>
      <c r="F43" s="57" t="n">
        <v>0.0292399042565016</v>
      </c>
      <c r="G43" s="57" t="n">
        <v>0.000549693379926347</v>
      </c>
      <c r="H43" s="57" t="n">
        <v>0</v>
      </c>
      <c r="I43" s="57" t="n">
        <v>0.0104017180012636</v>
      </c>
      <c r="J43" s="57" t="n">
        <v>0</v>
      </c>
      <c r="K43" s="57" t="n">
        <v>0.00193955015818208</v>
      </c>
      <c r="L43" s="57" t="n">
        <v>0.000953197374471485</v>
      </c>
      <c r="M43" s="57" t="n">
        <v>0</v>
      </c>
      <c r="N43" s="57" t="e">
        <f aca="false"/>
        <v>#DIV/0!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8.39362000171034E-005</v>
      </c>
      <c r="T43" s="57" t="n">
        <v>0</v>
      </c>
      <c r="U43" s="57" t="n">
        <v>0</v>
      </c>
      <c r="V43" s="57" t="e">
        <f aca="false"/>
        <v>#DIV/0!</v>
      </c>
      <c r="W43" s="57" t="n">
        <v>0</v>
      </c>
      <c r="X43" s="57" t="n">
        <v>1.60465960416674E-005</v>
      </c>
      <c r="Y43" s="57" t="n">
        <v>0.00384913241411656</v>
      </c>
      <c r="Z43" s="57" t="n">
        <v>0.00536557253119561</v>
      </c>
      <c r="AA43" s="57" t="n">
        <v>0.000433746128289791</v>
      </c>
      <c r="AB43" s="16"/>
    </row>
    <row r="44" s="26" customFormat="true" ht="12.75" hidden="false" customHeight="true" outlineLevel="0" collapsed="false">
      <c r="B44" s="56" t="n">
        <v>1411</v>
      </c>
      <c r="C44" s="19" t="s">
        <v>126</v>
      </c>
      <c r="D44" s="57" t="n">
        <v>0.000331339037616054</v>
      </c>
      <c r="E44" s="57" t="n">
        <v>0.000331339037616054</v>
      </c>
      <c r="F44" s="57" t="n">
        <v>0.0348071894247791</v>
      </c>
      <c r="G44" s="57" t="n">
        <v>0.00221819623773193</v>
      </c>
      <c r="H44" s="57" t="n">
        <v>0</v>
      </c>
      <c r="I44" s="57" t="n">
        <v>0.0129354715283515</v>
      </c>
      <c r="J44" s="57" t="n">
        <v>0.000246107383214744</v>
      </c>
      <c r="K44" s="57" t="n">
        <v>0.00790470818039642</v>
      </c>
      <c r="L44" s="57" t="n">
        <v>0.00400994826209213</v>
      </c>
      <c r="M44" s="57" t="n">
        <v>0</v>
      </c>
      <c r="N44" s="57" t="e">
        <f aca="false"/>
        <v>#DIV/0!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.000138108990747153</v>
      </c>
      <c r="T44" s="57" t="n">
        <v>0</v>
      </c>
      <c r="U44" s="57" t="n">
        <v>0</v>
      </c>
      <c r="V44" s="57" t="e">
        <f aca="false"/>
        <v>#DIV/0!</v>
      </c>
      <c r="W44" s="57" t="n">
        <v>0</v>
      </c>
      <c r="X44" s="57" t="n">
        <v>2.64031393342843E-005</v>
      </c>
      <c r="Y44" s="57" t="n">
        <v>0.00529037366679983</v>
      </c>
      <c r="Z44" s="57" t="n">
        <v>0.00683201732250774</v>
      </c>
      <c r="AA44" s="57" t="n">
        <v>0.0018182229764853</v>
      </c>
      <c r="AB44" s="16"/>
    </row>
    <row r="45" customFormat="false" ht="12.75" hidden="false" customHeight="true" outlineLevel="0" collapsed="false">
      <c r="B45" s="56" t="n">
        <v>1412</v>
      </c>
      <c r="C45" s="19" t="s">
        <v>127</v>
      </c>
      <c r="D45" s="57" t="n">
        <v>0.000463601060330699</v>
      </c>
      <c r="E45" s="57" t="n">
        <v>0.000463601060330699</v>
      </c>
      <c r="F45" s="57" t="n">
        <v>0.0626890285425836</v>
      </c>
      <c r="G45" s="57" t="n">
        <v>0.0878867156596902</v>
      </c>
      <c r="H45" s="57" t="n">
        <v>0.277620054622664</v>
      </c>
      <c r="I45" s="57" t="n">
        <v>0.135465775886436</v>
      </c>
      <c r="J45" s="57" t="n">
        <v>0.000760086980940574</v>
      </c>
      <c r="K45" s="57" t="n">
        <v>0.0175965280632548</v>
      </c>
      <c r="L45" s="57" t="n">
        <v>0.00903440325340443</v>
      </c>
      <c r="M45" s="57" t="n">
        <v>0</v>
      </c>
      <c r="N45" s="57" t="e">
        <f aca="false"/>
        <v>#DIV/0!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7" t="n">
        <v>0</v>
      </c>
      <c r="V45" s="57" t="e">
        <f aca="false"/>
        <v>#DIV/0!</v>
      </c>
      <c r="W45" s="57" t="n">
        <v>0</v>
      </c>
      <c r="X45" s="57" t="n">
        <v>0</v>
      </c>
      <c r="Y45" s="57" t="n">
        <v>0.0497967855448495</v>
      </c>
      <c r="Z45" s="57" t="n">
        <v>0.0700920111829863</v>
      </c>
      <c r="AA45" s="57" t="n">
        <v>0.00408707730673718</v>
      </c>
      <c r="AB45" s="16"/>
    </row>
    <row r="46" customFormat="false" ht="12.75" hidden="false" customHeight="true" outlineLevel="0" collapsed="false">
      <c r="B46" s="56" t="n">
        <v>1413</v>
      </c>
      <c r="C46" s="19" t="s">
        <v>128</v>
      </c>
      <c r="D46" s="57" t="n">
        <v>0.000158389014307395</v>
      </c>
      <c r="E46" s="57" t="n">
        <v>0.000158389014307395</v>
      </c>
      <c r="F46" s="57" t="n">
        <v>4.62120898106734E-006</v>
      </c>
      <c r="G46" s="57" t="n">
        <v>0.0756502291668078</v>
      </c>
      <c r="H46" s="57" t="n">
        <v>0.27428214491732</v>
      </c>
      <c r="I46" s="57" t="n">
        <v>0.108262643276774</v>
      </c>
      <c r="J46" s="57" t="n">
        <v>0.000466667717490721</v>
      </c>
      <c r="K46" s="57" t="n">
        <v>0</v>
      </c>
      <c r="L46" s="57" t="n">
        <v>0.000237322556610897</v>
      </c>
      <c r="M46" s="57" t="n">
        <v>0</v>
      </c>
      <c r="N46" s="57" t="e">
        <f aca="false"/>
        <v>#DIV/0!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e">
        <f aca="false"/>
        <v>#DIV/0!</v>
      </c>
      <c r="W46" s="57" t="n">
        <v>0</v>
      </c>
      <c r="X46" s="57" t="n">
        <v>0</v>
      </c>
      <c r="Y46" s="57" t="n">
        <v>0.0387545437989865</v>
      </c>
      <c r="Z46" s="57" t="n">
        <v>0.0559139897036036</v>
      </c>
      <c r="AA46" s="57" t="n">
        <v>0.00010736244644999</v>
      </c>
      <c r="AB46" s="16"/>
    </row>
    <row r="47" customFormat="false" ht="12.75" hidden="false" customHeight="true" outlineLevel="0" collapsed="false">
      <c r="B47" s="56" t="n">
        <v>1414</v>
      </c>
      <c r="C47" s="19" t="s">
        <v>129</v>
      </c>
      <c r="D47" s="57" t="n">
        <v>0.000249344250324794</v>
      </c>
      <c r="E47" s="57" t="n">
        <v>0.000249344250324794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e">
        <f aca="false"/>
        <v>#DIV/0!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e">
        <f aca="false"/>
        <v>#DIV/0!</v>
      </c>
      <c r="W47" s="57" t="n">
        <v>0</v>
      </c>
      <c r="X47" s="57" t="n">
        <v>0</v>
      </c>
      <c r="Y47" s="57" t="n">
        <v>8.36169144931759E-005</v>
      </c>
      <c r="Z47" s="57" t="n">
        <v>0.000120743035228045</v>
      </c>
      <c r="AA47" s="57" t="n">
        <v>0</v>
      </c>
      <c r="AB47" s="16"/>
    </row>
    <row r="48" customFormat="false" ht="12.75" hidden="false" customHeight="true" outlineLevel="0" collapsed="false">
      <c r="B48" s="56" t="n">
        <v>1415</v>
      </c>
      <c r="C48" s="19" t="s">
        <v>130</v>
      </c>
      <c r="D48" s="57" t="n">
        <v>0</v>
      </c>
      <c r="E48" s="57" t="n">
        <v>0</v>
      </c>
      <c r="F48" s="57" t="n">
        <v>0.0135349089206176</v>
      </c>
      <c r="G48" s="57" t="n">
        <v>2.7659642827714E-005</v>
      </c>
      <c r="H48" s="57" t="n">
        <v>0</v>
      </c>
      <c r="I48" s="57" t="n">
        <v>0.00473463436928857</v>
      </c>
      <c r="J48" s="57" t="n">
        <v>0.000293419263449853</v>
      </c>
      <c r="K48" s="57" t="n">
        <v>0</v>
      </c>
      <c r="L48" s="57" t="n">
        <v>0.000149217542055906</v>
      </c>
      <c r="M48" s="57" t="n">
        <v>0</v>
      </c>
      <c r="N48" s="57" t="e">
        <f aca="false"/>
        <v>#DIV/0!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0</v>
      </c>
      <c r="U48" s="57" t="n">
        <v>0</v>
      </c>
      <c r="V48" s="57" t="e">
        <f aca="false"/>
        <v>#DIV/0!</v>
      </c>
      <c r="W48" s="57" t="n">
        <v>0</v>
      </c>
      <c r="X48" s="57" t="n">
        <v>0</v>
      </c>
      <c r="Y48" s="57" t="n">
        <v>0.00171183655619728</v>
      </c>
      <c r="Z48" s="57" t="n">
        <v>0.00244192409544723</v>
      </c>
      <c r="AA48" s="57" t="n">
        <v>6.75045836230502E-005</v>
      </c>
      <c r="AB48" s="16"/>
    </row>
    <row r="49" customFormat="false" ht="12.75" hidden="false" customHeight="true" outlineLevel="0" collapsed="false">
      <c r="B49" s="56" t="n">
        <v>1416</v>
      </c>
      <c r="C49" s="18" t="s">
        <v>131</v>
      </c>
      <c r="D49" s="57" t="n">
        <v>4.15268186386326E-005</v>
      </c>
      <c r="E49" s="57" t="n">
        <v>4.15268186386326E-005</v>
      </c>
      <c r="F49" s="57" t="n">
        <v>0</v>
      </c>
      <c r="G49" s="57" t="n">
        <v>0.00173987568663189</v>
      </c>
      <c r="H49" s="57" t="n">
        <v>0</v>
      </c>
      <c r="I49" s="57" t="n">
        <v>0.000615542214272931</v>
      </c>
      <c r="J49" s="57" t="n">
        <v>0</v>
      </c>
      <c r="K49" s="57" t="n">
        <v>0</v>
      </c>
      <c r="L49" s="57" t="n">
        <v>0</v>
      </c>
      <c r="M49" s="57" t="n">
        <v>0</v>
      </c>
      <c r="N49" s="57" t="e">
        <f aca="false"/>
        <v>#DIV/0!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e">
        <f aca="false"/>
        <v>#DIV/0!</v>
      </c>
      <c r="W49" s="57" t="n">
        <v>0</v>
      </c>
      <c r="X49" s="57" t="n">
        <v>0</v>
      </c>
      <c r="Y49" s="57" t="n">
        <v>0.000233780529958456</v>
      </c>
      <c r="Z49" s="57" t="n">
        <v>0.000337579674345775</v>
      </c>
      <c r="AA49" s="57" t="n">
        <v>0</v>
      </c>
      <c r="AB49" s="16"/>
    </row>
    <row r="50" customFormat="false" ht="12.75" hidden="false" customHeight="true" outlineLevel="0" collapsed="false">
      <c r="B50" s="56" t="n">
        <v>1417</v>
      </c>
      <c r="C50" s="18" t="s">
        <v>132</v>
      </c>
      <c r="D50" s="57" t="n">
        <v>1.43409770598767E-005</v>
      </c>
      <c r="E50" s="57" t="n">
        <v>1.43409770598767E-005</v>
      </c>
      <c r="F50" s="57" t="n">
        <v>0.0491494984129849</v>
      </c>
      <c r="G50" s="57" t="n">
        <v>0.0104689511634228</v>
      </c>
      <c r="H50" s="57" t="n">
        <v>0.00333790970534439</v>
      </c>
      <c r="I50" s="57" t="n">
        <v>0.0218529560261003</v>
      </c>
      <c r="J50" s="57" t="n">
        <v>0</v>
      </c>
      <c r="K50" s="57" t="n">
        <v>0.0175965280632548</v>
      </c>
      <c r="L50" s="57" t="n">
        <v>0.00864786315473762</v>
      </c>
      <c r="M50" s="57" t="n">
        <v>0</v>
      </c>
      <c r="N50" s="57" t="e">
        <f aca="false"/>
        <v>#DIV/0!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e">
        <f aca="false"/>
        <v>#DIV/0!</v>
      </c>
      <c r="W50" s="57" t="n">
        <v>0</v>
      </c>
      <c r="X50" s="57" t="n">
        <v>0</v>
      </c>
      <c r="Y50" s="57" t="n">
        <v>0.00901300774521417</v>
      </c>
      <c r="Z50" s="57" t="n">
        <v>0.0112777746743617</v>
      </c>
      <c r="AA50" s="57" t="n">
        <v>0.00391221027666414</v>
      </c>
      <c r="AB50" s="16"/>
    </row>
    <row r="51" customFormat="false" ht="12.75" hidden="false" customHeight="true" outlineLevel="0" collapsed="false">
      <c r="B51" s="56" t="n">
        <v>1418</v>
      </c>
      <c r="C51" s="18" t="s">
        <v>133</v>
      </c>
      <c r="D51" s="57" t="n">
        <v>0.0393779592090772</v>
      </c>
      <c r="E51" s="57" t="n">
        <v>0.0393779592090772</v>
      </c>
      <c r="F51" s="57" t="n">
        <v>0.000337196947770017</v>
      </c>
      <c r="G51" s="57" t="n">
        <v>0.0315398650808866</v>
      </c>
      <c r="H51" s="57" t="n">
        <v>0.0159909640685773</v>
      </c>
      <c r="I51" s="57" t="n">
        <v>0.0160274218656408</v>
      </c>
      <c r="J51" s="57" t="n">
        <v>0.0449347069792605</v>
      </c>
      <c r="K51" s="57" t="n">
        <v>0.00713834174333708</v>
      </c>
      <c r="L51" s="57" t="n">
        <v>0.0263595770938774</v>
      </c>
      <c r="M51" s="57" t="n">
        <v>0.00983055478425168</v>
      </c>
      <c r="N51" s="57" t="e">
        <f aca="false"/>
        <v>#DIV/0!</v>
      </c>
      <c r="O51" s="57" t="n">
        <v>0.00243744712727632</v>
      </c>
      <c r="P51" s="57" t="n">
        <v>0.0150353549778162</v>
      </c>
      <c r="Q51" s="57" t="n">
        <v>0</v>
      </c>
      <c r="R51" s="57" t="n">
        <v>0.0065997096900632</v>
      </c>
      <c r="S51" s="57" t="n">
        <v>0.00380391936174011</v>
      </c>
      <c r="T51" s="57" t="n">
        <v>0.154028450571892</v>
      </c>
      <c r="U51" s="57" t="n">
        <v>0.246148833624459</v>
      </c>
      <c r="V51" s="57" t="e">
        <f aca="false"/>
        <v>#DIV/0!</v>
      </c>
      <c r="W51" s="57" t="n">
        <v>0.0838142151361582</v>
      </c>
      <c r="X51" s="57" t="n">
        <v>0.131164351530397</v>
      </c>
      <c r="Y51" s="57" t="n">
        <v>0.0297436371375623</v>
      </c>
      <c r="Z51" s="57" t="n">
        <v>0.0273347399585175</v>
      </c>
      <c r="AA51" s="57" t="n">
        <v>0.0351690504437758</v>
      </c>
      <c r="AB51" s="16"/>
    </row>
    <row r="52" customFormat="false" ht="12.75" hidden="false" customHeight="true" outlineLevel="0" collapsed="false">
      <c r="B52" s="56" t="n">
        <v>1421</v>
      </c>
      <c r="C52" s="18" t="s">
        <v>134</v>
      </c>
      <c r="D52" s="57" t="n">
        <v>0.00315262735596372</v>
      </c>
      <c r="E52" s="57" t="n">
        <v>0.00315262735596372</v>
      </c>
      <c r="F52" s="57" t="n">
        <v>5.18128091989196E-005</v>
      </c>
      <c r="G52" s="57" t="n">
        <v>0.00185737351870481</v>
      </c>
      <c r="H52" s="57" t="n">
        <v>0.00101493734371454</v>
      </c>
      <c r="I52" s="57" t="n">
        <v>0.000976765364610005</v>
      </c>
      <c r="J52" s="57" t="n">
        <v>0.0199361422772733</v>
      </c>
      <c r="K52" s="57" t="n">
        <v>0.000125370230214461</v>
      </c>
      <c r="L52" s="57" t="n">
        <v>0.0102000826957006</v>
      </c>
      <c r="M52" s="57" t="n">
        <v>0</v>
      </c>
      <c r="N52" s="57" t="e">
        <f aca="false"/>
        <v>#DIV/0!</v>
      </c>
      <c r="O52" s="57" t="n">
        <v>0</v>
      </c>
      <c r="P52" s="57" t="n">
        <v>0.00157282353268405</v>
      </c>
      <c r="Q52" s="57" t="n">
        <v>0</v>
      </c>
      <c r="R52" s="57" t="n">
        <v>0.00029734102780442</v>
      </c>
      <c r="S52" s="57" t="n">
        <v>0</v>
      </c>
      <c r="T52" s="57" t="n">
        <v>0.133136293712406</v>
      </c>
      <c r="U52" s="57" t="n">
        <v>0.162231429570271</v>
      </c>
      <c r="V52" s="57" t="e">
        <f aca="false"/>
        <v>#DIV/0!</v>
      </c>
      <c r="W52" s="57" t="n">
        <v>0.051785194716253</v>
      </c>
      <c r="X52" s="57" t="n">
        <v>0.0852140018807658</v>
      </c>
      <c r="Y52" s="57" t="n">
        <v>0.00698972166347898</v>
      </c>
      <c r="Z52" s="57" t="n">
        <v>0.00203040979688052</v>
      </c>
      <c r="AA52" s="57" t="n">
        <v>0.0181592795942887</v>
      </c>
      <c r="AB52" s="16"/>
    </row>
    <row r="53" customFormat="false" ht="12.75" hidden="false" customHeight="true" outlineLevel="0" collapsed="false">
      <c r="B53" s="56" t="n">
        <v>1422</v>
      </c>
      <c r="C53" s="18" t="s">
        <v>135</v>
      </c>
      <c r="D53" s="57" t="n">
        <v>0.00889918705374788</v>
      </c>
      <c r="E53" s="57" t="n">
        <v>0.00889918705374788</v>
      </c>
      <c r="F53" s="57" t="n">
        <v>0</v>
      </c>
      <c r="G53" s="57" t="n">
        <v>0.00514750663264189</v>
      </c>
      <c r="H53" s="57" t="n">
        <v>0.000891045512862172</v>
      </c>
      <c r="I53" s="57" t="n">
        <v>0.00208586671246126</v>
      </c>
      <c r="J53" s="57" t="n">
        <v>0.0157026614872618</v>
      </c>
      <c r="K53" s="57" t="n">
        <v>0.000157931783327774</v>
      </c>
      <c r="L53" s="57" t="n">
        <v>0.00806316040081046</v>
      </c>
      <c r="M53" s="57" t="n">
        <v>0.0065966021922103</v>
      </c>
      <c r="N53" s="57" t="e">
        <f aca="false"/>
        <v>#DIV/0!</v>
      </c>
      <c r="O53" s="57" t="n">
        <v>2.89371168816652E-005</v>
      </c>
      <c r="P53" s="57" t="n">
        <v>0</v>
      </c>
      <c r="Q53" s="57" t="n">
        <v>0</v>
      </c>
      <c r="R53" s="57" t="n">
        <v>0.00196692157226718</v>
      </c>
      <c r="S53" s="57" t="n">
        <v>0</v>
      </c>
      <c r="T53" s="57" t="n">
        <v>0.0204825067249856</v>
      </c>
      <c r="U53" s="57" t="n">
        <v>0.0517803750376541</v>
      </c>
      <c r="V53" s="57" t="e">
        <f aca="false"/>
        <v>#DIV/0!</v>
      </c>
      <c r="W53" s="57" t="n">
        <v>0.0240310657262834</v>
      </c>
      <c r="X53" s="57" t="n">
        <v>0.0298182385225053</v>
      </c>
      <c r="Y53" s="57" t="n">
        <v>0.0065316766047414</v>
      </c>
      <c r="Z53" s="57" t="n">
        <v>0.00538516467869202</v>
      </c>
      <c r="AA53" s="57" t="n">
        <v>0.00911389601760449</v>
      </c>
      <c r="AB53" s="16"/>
    </row>
    <row r="54" customFormat="false" ht="12.75" hidden="false" customHeight="true" outlineLevel="0" collapsed="false">
      <c r="B54" s="56" t="n">
        <v>1423</v>
      </c>
      <c r="C54" s="19" t="s">
        <v>136</v>
      </c>
      <c r="D54" s="57" t="n">
        <v>0.00515832801513541</v>
      </c>
      <c r="E54" s="57" t="n">
        <v>0.00515832801513541</v>
      </c>
      <c r="F54" s="57" t="n">
        <v>2.30046796500302E-005</v>
      </c>
      <c r="G54" s="57" t="n">
        <v>0.00484849377501429</v>
      </c>
      <c r="H54" s="57" t="n">
        <v>0</v>
      </c>
      <c r="I54" s="57" t="n">
        <v>0.00172335580510175</v>
      </c>
      <c r="J54" s="57" t="n">
        <v>4.62320988576973E-005</v>
      </c>
      <c r="K54" s="57" t="n">
        <v>0.000353928848010527</v>
      </c>
      <c r="L54" s="57" t="n">
        <v>0.000197450530713459</v>
      </c>
      <c r="M54" s="57" t="n">
        <v>0.00057988880650359</v>
      </c>
      <c r="N54" s="57" t="e">
        <f aca="false"/>
        <v>#DIV/0!</v>
      </c>
      <c r="O54" s="57" t="n">
        <v>2.9660542699893E-005</v>
      </c>
      <c r="P54" s="57" t="n">
        <v>0.00924010223851764</v>
      </c>
      <c r="Q54" s="57" t="n">
        <v>0</v>
      </c>
      <c r="R54" s="57" t="n">
        <v>0.00192909633899265</v>
      </c>
      <c r="S54" s="57" t="n">
        <v>0</v>
      </c>
      <c r="T54" s="57" t="n">
        <v>0.000409650134499712</v>
      </c>
      <c r="U54" s="57" t="n">
        <v>0.0321370290165336</v>
      </c>
      <c r="V54" s="57" t="e">
        <f aca="false"/>
        <v>#DIV/0!</v>
      </c>
      <c r="W54" s="57" t="n">
        <v>0.00736505834082082</v>
      </c>
      <c r="X54" s="57" t="n">
        <v>0.0151447904566212</v>
      </c>
      <c r="Y54" s="57" t="n">
        <v>0.0033380299332592</v>
      </c>
      <c r="Z54" s="57" t="n">
        <v>0.00338671467551164</v>
      </c>
      <c r="AA54" s="57" t="n">
        <v>0.00322838023516346</v>
      </c>
      <c r="AB54" s="16"/>
    </row>
    <row r="55" customFormat="false" ht="12.75" hidden="false" customHeight="true" outlineLevel="0" collapsed="false">
      <c r="B55" s="56" t="n">
        <v>1424</v>
      </c>
      <c r="C55" s="19" t="s">
        <v>137</v>
      </c>
      <c r="D55" s="57" t="n">
        <v>0.00101348475440106</v>
      </c>
      <c r="E55" s="57" t="n">
        <v>0.00101348475440106</v>
      </c>
      <c r="F55" s="57" t="n">
        <v>5.01429885013601E-005</v>
      </c>
      <c r="G55" s="57" t="n">
        <v>0.00358774845144007</v>
      </c>
      <c r="H55" s="57" t="n">
        <v>0</v>
      </c>
      <c r="I55" s="57" t="n">
        <v>0.00128679641427357</v>
      </c>
      <c r="J55" s="57" t="n">
        <v>0.00779770755768479</v>
      </c>
      <c r="K55" s="57" t="n">
        <v>0.000860996742928801</v>
      </c>
      <c r="L55" s="57" t="n">
        <v>0.00438864153884525</v>
      </c>
      <c r="M55" s="57" t="n">
        <v>0.00265406378553779</v>
      </c>
      <c r="N55" s="57" t="e">
        <f aca="false"/>
        <v>#DIV/0!</v>
      </c>
      <c r="O55" s="57" t="n">
        <v>6.15641548109137E-005</v>
      </c>
      <c r="P55" s="57" t="n">
        <v>0.00307162519836284</v>
      </c>
      <c r="Q55" s="57" t="n">
        <v>0</v>
      </c>
      <c r="R55" s="57" t="n">
        <v>0.00138927961683028</v>
      </c>
      <c r="S55" s="57" t="n">
        <v>0</v>
      </c>
      <c r="T55" s="57" t="n">
        <v>0</v>
      </c>
      <c r="U55" s="57" t="n">
        <v>0</v>
      </c>
      <c r="V55" s="57" t="e">
        <f aca="false"/>
        <v>#DIV/0!</v>
      </c>
      <c r="W55" s="57" t="n">
        <v>0.00029477182631744</v>
      </c>
      <c r="X55" s="57" t="n">
        <v>0.000121142730303184</v>
      </c>
      <c r="Y55" s="57" t="n">
        <v>0.00158241978835014</v>
      </c>
      <c r="Z55" s="57" t="n">
        <v>0.00115444734533279</v>
      </c>
      <c r="AA55" s="57" t="n">
        <v>0.00254631621665667</v>
      </c>
      <c r="AB55" s="16"/>
    </row>
    <row r="56" customFormat="false" ht="12.75" hidden="false" customHeight="true" outlineLevel="0" collapsed="false">
      <c r="B56" s="56" t="n">
        <v>1425</v>
      </c>
      <c r="C56" s="19" t="s">
        <v>138</v>
      </c>
      <c r="D56" s="57" t="n">
        <v>0.0211543320298291</v>
      </c>
      <c r="E56" s="57" t="n">
        <v>0.0211543320298291</v>
      </c>
      <c r="F56" s="57" t="n">
        <v>0.000212236470419707</v>
      </c>
      <c r="G56" s="57" t="n">
        <v>0.0160987427030855</v>
      </c>
      <c r="H56" s="57" t="n">
        <v>0.0140849812120006</v>
      </c>
      <c r="I56" s="57" t="n">
        <v>0.00995463756919425</v>
      </c>
      <c r="J56" s="57" t="n">
        <v>0.00145196355818291</v>
      </c>
      <c r="K56" s="57" t="n">
        <v>0.00564011413885552</v>
      </c>
      <c r="L56" s="57" t="n">
        <v>0.00351024192780762</v>
      </c>
      <c r="M56" s="57" t="n">
        <v>0</v>
      </c>
      <c r="N56" s="57" t="e">
        <f aca="false"/>
        <v>#DIV/0!</v>
      </c>
      <c r="O56" s="57" t="n">
        <v>0.00231728531288385</v>
      </c>
      <c r="P56" s="57" t="n">
        <v>0.00115080400825166</v>
      </c>
      <c r="Q56" s="57" t="n">
        <v>0</v>
      </c>
      <c r="R56" s="57" t="n">
        <v>0.00101707113416866</v>
      </c>
      <c r="S56" s="57" t="n">
        <v>0.00380391936174011</v>
      </c>
      <c r="T56" s="57" t="n">
        <v>0</v>
      </c>
      <c r="U56" s="57" t="n">
        <v>0</v>
      </c>
      <c r="V56" s="57" t="e">
        <f aca="false"/>
        <v>#DIV/0!</v>
      </c>
      <c r="W56" s="57" t="n">
        <v>0.000338124526483519</v>
      </c>
      <c r="X56" s="57" t="n">
        <v>0.000866177940201512</v>
      </c>
      <c r="Y56" s="57" t="n">
        <v>0.0113017891477326</v>
      </c>
      <c r="Z56" s="57" t="n">
        <v>0.0153780034621005</v>
      </c>
      <c r="AA56" s="57" t="n">
        <v>0.00212117838006242</v>
      </c>
      <c r="AB56" s="16"/>
    </row>
    <row r="57" customFormat="false" ht="12.75" hidden="false" customHeight="true" outlineLevel="0" collapsed="false">
      <c r="B57" s="56" t="n">
        <v>1426</v>
      </c>
      <c r="C57" s="19" t="s">
        <v>139</v>
      </c>
      <c r="D57" s="57" t="n">
        <v>0.0142676868390197</v>
      </c>
      <c r="E57" s="57" t="n">
        <v>0.0142676868390197</v>
      </c>
      <c r="F57" s="57" t="n">
        <v>0.000198044508071596</v>
      </c>
      <c r="G57" s="57" t="n">
        <v>0.151852569383458</v>
      </c>
      <c r="H57" s="57" t="n">
        <v>0.000280528676881333</v>
      </c>
      <c r="I57" s="57" t="n">
        <v>0.0538756746739694</v>
      </c>
      <c r="J57" s="57" t="n">
        <v>0.0112224142778404</v>
      </c>
      <c r="K57" s="57" t="n">
        <v>0</v>
      </c>
      <c r="L57" s="57" t="n">
        <v>0.00570712725123671</v>
      </c>
      <c r="M57" s="57" t="n">
        <v>0.0984805977265456</v>
      </c>
      <c r="N57" s="57" t="e">
        <f aca="false"/>
        <v>#DIV/0!</v>
      </c>
      <c r="O57" s="57" t="n">
        <v>0.000198547811651132</v>
      </c>
      <c r="P57" s="57" t="n">
        <v>0</v>
      </c>
      <c r="Q57" s="57" t="n">
        <v>0</v>
      </c>
      <c r="R57" s="57" t="n">
        <v>0.0292836027680191</v>
      </c>
      <c r="S57" s="57" t="n">
        <v>0</v>
      </c>
      <c r="T57" s="57" t="n">
        <v>0</v>
      </c>
      <c r="U57" s="57" t="n">
        <v>0.0107317145172374</v>
      </c>
      <c r="V57" s="57" t="e">
        <f aca="false"/>
        <v>#DIV/0!</v>
      </c>
      <c r="W57" s="57" t="n">
        <v>0</v>
      </c>
      <c r="X57" s="57" t="n">
        <v>0.00404374616901571</v>
      </c>
      <c r="Y57" s="57" t="n">
        <v>0.0285291270708801</v>
      </c>
      <c r="Z57" s="57" t="n">
        <v>0.0346958112352183</v>
      </c>
      <c r="AA57" s="57" t="n">
        <v>0.0146402775959172</v>
      </c>
      <c r="AB57" s="16"/>
    </row>
    <row r="58" customFormat="false" ht="12.75" hidden="false" customHeight="true" outlineLevel="0" collapsed="false">
      <c r="B58" s="56" t="n">
        <v>1427</v>
      </c>
      <c r="C58" s="18" t="s">
        <v>140</v>
      </c>
      <c r="D58" s="57" t="n">
        <v>6.24316077938219E-007</v>
      </c>
      <c r="E58" s="57" t="n">
        <v>6.24316077938219E-007</v>
      </c>
      <c r="F58" s="57" t="n">
        <v>0</v>
      </c>
      <c r="G58" s="57" t="n">
        <v>0.00968284693100228</v>
      </c>
      <c r="H58" s="57" t="n">
        <v>0</v>
      </c>
      <c r="I58" s="57" t="n">
        <v>0.00342564764032824</v>
      </c>
      <c r="J58" s="57" t="n">
        <v>0.0111240537213064</v>
      </c>
      <c r="K58" s="57" t="n">
        <v>0</v>
      </c>
      <c r="L58" s="57" t="n">
        <v>0.00565710626655871</v>
      </c>
      <c r="M58" s="57" t="n">
        <v>0.0538844655737824</v>
      </c>
      <c r="N58" s="57" t="e">
        <f aca="false"/>
        <v>#DIV/0!</v>
      </c>
      <c r="O58" s="57" t="n">
        <v>0.000198547811651132</v>
      </c>
      <c r="P58" s="57" t="n">
        <v>0</v>
      </c>
      <c r="Q58" s="57" t="n">
        <v>0</v>
      </c>
      <c r="R58" s="57" t="n">
        <v>0.0160537841937897</v>
      </c>
      <c r="S58" s="57" t="n">
        <v>0</v>
      </c>
      <c r="T58" s="57" t="n">
        <v>0</v>
      </c>
      <c r="U58" s="57" t="n">
        <v>0.00012637823214188</v>
      </c>
      <c r="V58" s="57" t="e">
        <f aca="false"/>
        <v>#DIV/0!</v>
      </c>
      <c r="W58" s="57" t="n">
        <v>0</v>
      </c>
      <c r="X58" s="57" t="n">
        <v>4.761974344825E-005</v>
      </c>
      <c r="Y58" s="57" t="n">
        <v>0.00393819682970857</v>
      </c>
      <c r="Z58" s="57" t="n">
        <v>0.00176710644133069</v>
      </c>
      <c r="AA58" s="57" t="n">
        <v>0.00882801229570866</v>
      </c>
      <c r="AB58" s="16"/>
    </row>
    <row r="59" customFormat="false" ht="12.75" hidden="false" customHeight="true" outlineLevel="0" collapsed="false">
      <c r="B59" s="56" t="n">
        <v>1428</v>
      </c>
      <c r="C59" s="18" t="s">
        <v>141</v>
      </c>
      <c r="D59" s="57" t="n">
        <v>0.00869365224942807</v>
      </c>
      <c r="E59" s="57" t="n">
        <v>0.00869365224942807</v>
      </c>
      <c r="F59" s="57" t="n">
        <v>1.78569064006813E-007</v>
      </c>
      <c r="G59" s="57" t="n">
        <v>0.00178440016153257</v>
      </c>
      <c r="H59" s="57" t="n">
        <v>0</v>
      </c>
      <c r="I59" s="57" t="n">
        <v>0.000631356649142691</v>
      </c>
      <c r="J59" s="57" t="n">
        <v>0</v>
      </c>
      <c r="K59" s="57" t="n">
        <v>0</v>
      </c>
      <c r="L59" s="57" t="n">
        <v>0</v>
      </c>
      <c r="M59" s="57" t="n">
        <v>0</v>
      </c>
      <c r="N59" s="57" t="e">
        <f aca="false"/>
        <v>#DIV/0!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.00176783828651332</v>
      </c>
      <c r="V59" s="57" t="e">
        <f aca="false"/>
        <v>#DIV/0!</v>
      </c>
      <c r="W59" s="57" t="n">
        <v>0</v>
      </c>
      <c r="X59" s="57" t="n">
        <v>0.000666127419532563</v>
      </c>
      <c r="Y59" s="57" t="n">
        <v>0.00317317348548244</v>
      </c>
      <c r="Z59" s="57" t="n">
        <v>0.00453546127724677</v>
      </c>
      <c r="AA59" s="57" t="n">
        <v>0.00010497515114716</v>
      </c>
      <c r="AB59" s="16"/>
    </row>
    <row r="60" customFormat="false" ht="12.75" hidden="false" customHeight="true" outlineLevel="0" collapsed="false">
      <c r="B60" s="56" t="n">
        <v>1499</v>
      </c>
      <c r="C60" s="18" t="s">
        <v>46</v>
      </c>
      <c r="D60" s="57" t="n">
        <v>-0.0448952822550872</v>
      </c>
      <c r="E60" s="57" t="n">
        <v>-0.0448952822550872</v>
      </c>
      <c r="F60" s="57" t="n">
        <v>-0.00945988849668447</v>
      </c>
      <c r="G60" s="57" t="n">
        <v>-0.066780963763522</v>
      </c>
      <c r="H60" s="57" t="n">
        <v>-0.0126729279402032</v>
      </c>
      <c r="I60" s="57" t="n">
        <v>-0.0306939210890364</v>
      </c>
      <c r="J60" s="57" t="n">
        <v>-0.0213122457350313</v>
      </c>
      <c r="K60" s="57" t="n">
        <v>-0.0136427873576809</v>
      </c>
      <c r="L60" s="57" t="n">
        <v>-0.0175430688678753</v>
      </c>
      <c r="M60" s="57" t="n">
        <v>-0.0282648271258339</v>
      </c>
      <c r="N60" s="57" t="e">
        <f aca="false"/>
        <v>#DIV/0!</v>
      </c>
      <c r="O60" s="57" t="n">
        <v>-0.121519488577842</v>
      </c>
      <c r="P60" s="57" t="n">
        <v>-0.0328021432948197</v>
      </c>
      <c r="Q60" s="57" t="n">
        <v>-0.0213559876688183</v>
      </c>
      <c r="R60" s="57" t="n">
        <v>-0.0601279709499795</v>
      </c>
      <c r="S60" s="57" t="n">
        <v>-0.0278920226748024</v>
      </c>
      <c r="T60" s="57" t="n">
        <v>-0.171275815000189</v>
      </c>
      <c r="U60" s="57" t="n">
        <v>-0.0114700097799627</v>
      </c>
      <c r="V60" s="57" t="e">
        <f aca="false"/>
        <v>#DIV/0!</v>
      </c>
      <c r="W60" s="57" t="n">
        <v>-0.0386475295213232</v>
      </c>
      <c r="X60" s="57" t="n">
        <v>-0.0291424888393095</v>
      </c>
      <c r="Y60" s="57" t="n">
        <v>-0.0370816629254536</v>
      </c>
      <c r="Z60" s="57" t="n">
        <v>-0.0375708209947896</v>
      </c>
      <c r="AA60" s="57" t="n">
        <v>-0.0359799618145454</v>
      </c>
      <c r="AB60" s="16"/>
    </row>
    <row r="61" customFormat="false" ht="12.75" hidden="false" customHeight="true" outlineLevel="0" collapsed="false">
      <c r="B61" s="60" t="n">
        <v>15</v>
      </c>
      <c r="C61" s="15" t="s">
        <v>47</v>
      </c>
      <c r="D61" s="57" t="n">
        <v>0.000411674716206109</v>
      </c>
      <c r="E61" s="57" t="n">
        <v>0.000411674716206109</v>
      </c>
      <c r="F61" s="57" t="n">
        <v>0.0122719556906923</v>
      </c>
      <c r="G61" s="57" t="n">
        <v>0.00380524928954413</v>
      </c>
      <c r="H61" s="57" t="n">
        <v>0.000424686396289855</v>
      </c>
      <c r="I61" s="57" t="n">
        <v>0.00575639664565304</v>
      </c>
      <c r="J61" s="57" t="n">
        <v>0.0073754644082979</v>
      </c>
      <c r="K61" s="57" t="n">
        <v>0</v>
      </c>
      <c r="L61" s="57" t="n">
        <v>0.00375077170321887</v>
      </c>
      <c r="M61" s="57" t="n">
        <v>0.00619164545198945</v>
      </c>
      <c r="N61" s="57" t="e">
        <f aca="false"/>
        <v>#DIV/0!</v>
      </c>
      <c r="O61" s="57" t="n">
        <v>0</v>
      </c>
      <c r="P61" s="57" t="n">
        <v>0</v>
      </c>
      <c r="Q61" s="57" t="n">
        <v>0.00189702224474735</v>
      </c>
      <c r="R61" s="57" t="n">
        <v>0.00215791499987624</v>
      </c>
      <c r="S61" s="57" t="n">
        <v>0</v>
      </c>
      <c r="T61" s="57" t="n">
        <v>0</v>
      </c>
      <c r="U61" s="57" t="n">
        <v>0.001434594125447</v>
      </c>
      <c r="V61" s="57" t="e">
        <f aca="false"/>
        <v>#DIV/0!</v>
      </c>
      <c r="W61" s="57" t="n">
        <v>0.000432207324893112</v>
      </c>
      <c r="X61" s="57" t="n">
        <v>0.000718184659109983</v>
      </c>
      <c r="Y61" s="57" t="n">
        <v>0.00300940086590422</v>
      </c>
      <c r="Z61" s="57" t="n">
        <v>0.00316825616368603</v>
      </c>
      <c r="AA61" s="57" t="n">
        <v>0.00265162069419525</v>
      </c>
      <c r="AB61" s="16"/>
    </row>
    <row r="62" customFormat="false" ht="12.75" hidden="false" customHeight="true" outlineLevel="0" collapsed="false">
      <c r="B62" s="60" t="n">
        <v>16</v>
      </c>
      <c r="C62" s="15" t="s">
        <v>48</v>
      </c>
      <c r="D62" s="61" t="n">
        <v>0.0167939305066413</v>
      </c>
      <c r="E62" s="61" t="n">
        <v>0.0167939305066413</v>
      </c>
      <c r="F62" s="61" t="n">
        <v>0.0421468783029381</v>
      </c>
      <c r="G62" s="61" t="n">
        <v>0.0262023956420223</v>
      </c>
      <c r="H62" s="61" t="n">
        <v>0.0187297842702899</v>
      </c>
      <c r="I62" s="61" t="n">
        <v>0.0295480657744378</v>
      </c>
      <c r="J62" s="61" t="n">
        <v>0.0181685395717927</v>
      </c>
      <c r="K62" s="61" t="n">
        <v>0.0264884840414955</v>
      </c>
      <c r="L62" s="61" t="n">
        <v>0.0222573996565984</v>
      </c>
      <c r="M62" s="61" t="n">
        <v>0.0207398824603007</v>
      </c>
      <c r="N62" s="61" t="e">
        <f aca="false"/>
        <v>#DIV/0!</v>
      </c>
      <c r="O62" s="61" t="n">
        <v>0.0312825373712826</v>
      </c>
      <c r="P62" s="61" t="n">
        <v>0.0392831965327904</v>
      </c>
      <c r="Q62" s="61" t="n">
        <v>0.00813396920128365</v>
      </c>
      <c r="R62" s="61" t="n">
        <v>0.0257491028623608</v>
      </c>
      <c r="S62" s="61" t="n">
        <v>0.00739326265038368</v>
      </c>
      <c r="T62" s="61" t="n">
        <v>0.0120377931443476</v>
      </c>
      <c r="U62" s="61" t="n">
        <v>0.0116430222853624</v>
      </c>
      <c r="V62" s="61" t="e">
        <f aca="false"/>
        <v>#DIV/0!</v>
      </c>
      <c r="W62" s="61" t="n">
        <v>0.193940936465177</v>
      </c>
      <c r="X62" s="61" t="n">
        <v>0.0857580714402521</v>
      </c>
      <c r="Y62" s="61" t="n">
        <v>0.0265249831303867</v>
      </c>
      <c r="Z62" s="61" t="n">
        <v>0.0233719738776452</v>
      </c>
      <c r="AA62" s="61" t="n">
        <v>0.0336263150192062</v>
      </c>
      <c r="AB62" s="22"/>
    </row>
    <row r="63" customFormat="false" ht="12.75" hidden="false" customHeight="true" outlineLevel="0" collapsed="false">
      <c r="B63" s="60" t="n">
        <v>1602</v>
      </c>
      <c r="C63" s="15" t="s">
        <v>142</v>
      </c>
      <c r="D63" s="57" t="n">
        <v>0.00166751688965249</v>
      </c>
      <c r="E63" s="57" t="n">
        <v>0.00166751688965249</v>
      </c>
      <c r="F63" s="57" t="n">
        <v>0.00635658046519332</v>
      </c>
      <c r="G63" s="57" t="n">
        <v>0.00276328426232802</v>
      </c>
      <c r="H63" s="57" t="n">
        <v>0.0028841090609308</v>
      </c>
      <c r="I63" s="57" t="n">
        <v>0.00405355459771262</v>
      </c>
      <c r="J63" s="57" t="n">
        <v>0.00136450211322196</v>
      </c>
      <c r="K63" s="57" t="n">
        <v>0.00242741358294771</v>
      </c>
      <c r="L63" s="57" t="n">
        <v>0.00188687294130503</v>
      </c>
      <c r="M63" s="57" t="n">
        <v>0.0011605654983861</v>
      </c>
      <c r="N63" s="57" t="e">
        <f aca="false"/>
        <v>#DIV/0!</v>
      </c>
      <c r="O63" s="57" t="n">
        <v>5.61485005735155E-005</v>
      </c>
      <c r="P63" s="57" t="n">
        <v>8.50533324589191E-005</v>
      </c>
      <c r="Q63" s="57" t="n">
        <v>0.000503030615626847</v>
      </c>
      <c r="R63" s="57" t="n">
        <v>0.000464891808199761</v>
      </c>
      <c r="S63" s="57" t="n">
        <v>0.000284915739625407</v>
      </c>
      <c r="T63" s="57" t="n">
        <v>0.00145482056365869</v>
      </c>
      <c r="U63" s="57" t="n">
        <v>0.00610994414185118</v>
      </c>
      <c r="V63" s="57" t="e">
        <f aca="false"/>
        <v>#DIV/0!</v>
      </c>
      <c r="W63" s="57" t="n">
        <v>0.00135003248058204</v>
      </c>
      <c r="X63" s="57" t="n">
        <v>0.00294216406904332</v>
      </c>
      <c r="Y63" s="57" t="n">
        <v>0.00246779750843403</v>
      </c>
      <c r="Z63" s="57" t="n">
        <v>0.00289813419132878</v>
      </c>
      <c r="AA63" s="57" t="n">
        <v>0.0014985762457587</v>
      </c>
      <c r="AB63" s="16"/>
    </row>
    <row r="64" customFormat="false" ht="12.75" hidden="false" customHeight="true" outlineLevel="0" collapsed="false">
      <c r="B64" s="56" t="n">
        <v>1603</v>
      </c>
      <c r="C64" s="15" t="s">
        <v>143</v>
      </c>
      <c r="D64" s="62" t="n">
        <v>0.00756734348084271</v>
      </c>
      <c r="E64" s="62" t="n">
        <v>0.00756734348084271</v>
      </c>
      <c r="F64" s="62" t="n">
        <v>0.0145420707685816</v>
      </c>
      <c r="G64" s="62" t="n">
        <v>0.00576648841534027</v>
      </c>
      <c r="H64" s="62" t="n">
        <v>0.00440435242829071</v>
      </c>
      <c r="I64" s="62" t="n">
        <v>0.0084251926687833</v>
      </c>
      <c r="J64" s="62" t="n">
        <v>0.00473963860288405</v>
      </c>
      <c r="K64" s="62" t="n">
        <v>0.0071420681142652</v>
      </c>
      <c r="L64" s="62" t="n">
        <v>0.00592031933596069</v>
      </c>
      <c r="M64" s="62" t="n">
        <v>0.00515723717599138</v>
      </c>
      <c r="N64" s="62" t="e">
        <f aca="false"/>
        <v>#DIV/0!</v>
      </c>
      <c r="O64" s="62" t="n">
        <v>0.00325775727232767</v>
      </c>
      <c r="P64" s="62" t="n">
        <v>0.0326691832063732</v>
      </c>
      <c r="Q64" s="62" t="n">
        <v>0.00655436467947368</v>
      </c>
      <c r="R64" s="62" t="n">
        <v>0.00993948108817895</v>
      </c>
      <c r="S64" s="62" t="n">
        <v>0.00476695773625071</v>
      </c>
      <c r="T64" s="62" t="n">
        <v>0.00982123839684002</v>
      </c>
      <c r="U64" s="62" t="n">
        <v>0.00450810815428892</v>
      </c>
      <c r="V64" s="62" t="e">
        <f aca="false"/>
        <v>#DIV/0!</v>
      </c>
      <c r="W64" s="62" t="n">
        <v>0.00641783094900629</v>
      </c>
      <c r="X64" s="62" t="n">
        <v>0.00545427289127651</v>
      </c>
      <c r="Y64" s="62" t="n">
        <v>0.00782672432533388</v>
      </c>
      <c r="Z64" s="62" t="n">
        <v>0.00800978579822206</v>
      </c>
      <c r="AA64" s="62" t="n">
        <v>0.00741442605062859</v>
      </c>
    </row>
    <row r="65" customFormat="false" ht="12.75" hidden="false" customHeight="true" outlineLevel="0" collapsed="false">
      <c r="B65" s="56" t="n">
        <v>1612</v>
      </c>
      <c r="C65" s="18" t="s">
        <v>144</v>
      </c>
      <c r="D65" s="57" t="n">
        <v>1.44866523342326E-005</v>
      </c>
      <c r="E65" s="57" t="n">
        <v>1.44866523342326E-005</v>
      </c>
      <c r="F65" s="57" t="n">
        <v>1.11681455764879E-005</v>
      </c>
      <c r="G65" s="57" t="n">
        <v>0.140905617939934</v>
      </c>
      <c r="H65" s="57" t="n">
        <v>9.75610087255057E-005</v>
      </c>
      <c r="I65" s="57" t="n">
        <v>0.0498832047130874</v>
      </c>
      <c r="J65" s="57" t="n">
        <v>0</v>
      </c>
      <c r="K65" s="57" t="n">
        <v>2.06653772263532E-006</v>
      </c>
      <c r="L65" s="57" t="n">
        <v>1.01560576979796E-006</v>
      </c>
      <c r="M65" s="57" t="n">
        <v>0.000352257189309419</v>
      </c>
      <c r="N65" s="57" t="e">
        <f aca="false"/>
        <v>#DIV/0!</v>
      </c>
      <c r="O65" s="57" t="n">
        <v>0</v>
      </c>
      <c r="P65" s="57" t="n">
        <v>0</v>
      </c>
      <c r="Q65" s="57" t="n">
        <v>0.000142276117757456</v>
      </c>
      <c r="R65" s="57" t="n">
        <v>0.00012858331004455</v>
      </c>
      <c r="S65" s="57" t="n">
        <v>0</v>
      </c>
      <c r="T65" s="57" t="n">
        <v>0.011702602383795</v>
      </c>
      <c r="U65" s="57" t="n">
        <v>0</v>
      </c>
      <c r="V65" s="57" t="e">
        <f aca="false"/>
        <v>#DIV/0!</v>
      </c>
      <c r="W65" s="57" t="n">
        <v>2.40495337175705E-005</v>
      </c>
      <c r="X65" s="57" t="n">
        <v>0.000256215575701114</v>
      </c>
      <c r="Y65" s="57" t="n">
        <v>0.0178497332729731</v>
      </c>
      <c r="Z65" s="57" t="n">
        <v>0.0257346615894996</v>
      </c>
      <c r="AA65" s="57" t="n">
        <v>9.09864990722368E-005</v>
      </c>
      <c r="AB65" s="16"/>
    </row>
    <row r="66" customFormat="false" ht="12.75" hidden="false" customHeight="true" outlineLevel="0" collapsed="false">
      <c r="B66" s="56" t="n">
        <v>1614</v>
      </c>
      <c r="C66" s="18" t="s">
        <v>145</v>
      </c>
      <c r="D66" s="57" t="n">
        <v>0.00104386600765779</v>
      </c>
      <c r="E66" s="57" t="n">
        <v>0.00104386600765779</v>
      </c>
      <c r="F66" s="57" t="n">
        <v>0.0047081188773956</v>
      </c>
      <c r="G66" s="57" t="n">
        <v>0.00140427167313012</v>
      </c>
      <c r="H66" s="57" t="n">
        <v>0.000240063738476677</v>
      </c>
      <c r="I66" s="57" t="n">
        <v>0.00221167925828116</v>
      </c>
      <c r="J66" s="57" t="n">
        <v>0.000636024475480815</v>
      </c>
      <c r="K66" s="57" t="n">
        <v>0.000991548434531966</v>
      </c>
      <c r="L66" s="57" t="n">
        <v>0.000810747724013298</v>
      </c>
      <c r="M66" s="57" t="n">
        <v>0.0187766490477497</v>
      </c>
      <c r="N66" s="57" t="e">
        <f aca="false"/>
        <v>#DIV/0!</v>
      </c>
      <c r="O66" s="57" t="n">
        <v>0.002086363122922</v>
      </c>
      <c r="P66" s="57" t="n">
        <v>0.000586650095946595</v>
      </c>
      <c r="Q66" s="57" t="n">
        <v>0.00165143904502982</v>
      </c>
      <c r="R66" s="57" t="n">
        <v>0.00668053749783619</v>
      </c>
      <c r="S66" s="57" t="n">
        <v>0.0043281167406472</v>
      </c>
      <c r="T66" s="57" t="n">
        <v>0.00281158727112353</v>
      </c>
      <c r="U66" s="57" t="n">
        <v>0</v>
      </c>
      <c r="V66" s="57" t="e">
        <f aca="false"/>
        <v>#DIV/0!</v>
      </c>
      <c r="W66" s="57" t="n">
        <v>0.0037289721200852</v>
      </c>
      <c r="X66" s="57" t="n">
        <v>0.00241911467055243</v>
      </c>
      <c r="Y66" s="57" t="n">
        <v>0.0021711568691489</v>
      </c>
      <c r="Z66" s="57" t="n">
        <v>0.00164617467465382</v>
      </c>
      <c r="AA66" s="57" t="n">
        <v>0.00335354248872448</v>
      </c>
      <c r="AB66" s="16"/>
    </row>
    <row r="67" customFormat="false" ht="12.75" hidden="false" customHeight="true" outlineLevel="0" collapsed="false">
      <c r="B67" s="56" t="n">
        <v>1615</v>
      </c>
      <c r="C67" s="18" t="s">
        <v>146</v>
      </c>
      <c r="D67" s="57" t="n">
        <v>0.000316302255590055</v>
      </c>
      <c r="E67" s="57" t="n">
        <v>0.000316302255590055</v>
      </c>
      <c r="F67" s="57" t="n">
        <v>2.00008298621368E-006</v>
      </c>
      <c r="G67" s="57" t="n">
        <v>0.00242157758593312</v>
      </c>
      <c r="H67" s="57" t="n">
        <v>0.000278703473589935</v>
      </c>
      <c r="I67" s="57" t="n">
        <v>0.000940227241949018</v>
      </c>
      <c r="J67" s="57" t="n">
        <v>0</v>
      </c>
      <c r="K67" s="57" t="n">
        <v>0</v>
      </c>
      <c r="L67" s="57" t="n">
        <v>0</v>
      </c>
      <c r="M67" s="57" t="n">
        <v>0.00213959260231411</v>
      </c>
      <c r="N67" s="57" t="e">
        <f aca="false"/>
        <v>#DIV/0!</v>
      </c>
      <c r="O67" s="57" t="n">
        <v>2.69203505101553E-005</v>
      </c>
      <c r="P67" s="57" t="n">
        <v>0</v>
      </c>
      <c r="Q67" s="57" t="n">
        <v>0.00249685817910015</v>
      </c>
      <c r="R67" s="57" t="n">
        <v>0.0010666623837236</v>
      </c>
      <c r="S67" s="57" t="n">
        <v>4.26672914518921E-005</v>
      </c>
      <c r="T67" s="57" t="n">
        <v>1.36550044833237E-007</v>
      </c>
      <c r="U67" s="57" t="n">
        <v>0</v>
      </c>
      <c r="V67" s="57" t="e">
        <f aca="false"/>
        <v>#DIV/0!</v>
      </c>
      <c r="W67" s="57" t="n">
        <v>0.00569083662105831</v>
      </c>
      <c r="X67" s="57" t="n">
        <v>0.00234692977908696</v>
      </c>
      <c r="Y67" s="57" t="n">
        <v>0.000683534528917873</v>
      </c>
      <c r="Z67" s="57" t="n">
        <v>0.000638096366625174</v>
      </c>
      <c r="AA67" s="57" t="n">
        <v>0.000785872151485245</v>
      </c>
      <c r="AB67" s="16"/>
    </row>
    <row r="68" customFormat="false" ht="12.75" hidden="false" customHeight="true" outlineLevel="0" collapsed="false">
      <c r="B68" s="56" t="n">
        <v>1690</v>
      </c>
      <c r="C68" s="18" t="s">
        <v>147</v>
      </c>
      <c r="D68" s="57" t="n">
        <v>0.0082411773964529</v>
      </c>
      <c r="E68" s="57" t="n">
        <v>0.0082411773964529</v>
      </c>
      <c r="F68" s="57" t="n">
        <v>0.00807347589886787</v>
      </c>
      <c r="G68" s="57" t="n">
        <v>0.066317411345473</v>
      </c>
      <c r="H68" s="57" t="n">
        <v>0.0083438567042596</v>
      </c>
      <c r="I68" s="57" t="n">
        <v>0.0287596543597137</v>
      </c>
      <c r="J68" s="57" t="n">
        <v>0.00888326196458322</v>
      </c>
      <c r="K68" s="57" t="n">
        <v>0.00712497177418444</v>
      </c>
      <c r="L68" s="57" t="n">
        <v>0.00801914531053495</v>
      </c>
      <c r="M68" s="57" t="n">
        <v>0.00181731970639505</v>
      </c>
      <c r="N68" s="57" t="e">
        <f aca="false"/>
        <v>#DIV/0!</v>
      </c>
      <c r="O68" s="57" t="n">
        <v>0.00770868473181858</v>
      </c>
      <c r="P68" s="57" t="n">
        <v>0.00903202153201622</v>
      </c>
      <c r="Q68" s="57" t="n">
        <v>0.00160838443043697</v>
      </c>
      <c r="R68" s="57" t="n">
        <v>0.00517853241302071</v>
      </c>
      <c r="S68" s="57" t="n">
        <v>0.000305846980040504</v>
      </c>
      <c r="T68" s="57" t="n">
        <v>0.00135468773303225</v>
      </c>
      <c r="U68" s="57" t="n">
        <v>0.00126592199814226</v>
      </c>
      <c r="V68" s="57" t="e">
        <f aca="false"/>
        <v>#DIV/0!</v>
      </c>
      <c r="W68" s="57" t="n">
        <v>0.186381118829604</v>
      </c>
      <c r="X68" s="57" t="n">
        <v>0.0771612610762767</v>
      </c>
      <c r="Y68" s="57" t="n">
        <v>0.0185112261644896</v>
      </c>
      <c r="Z68" s="57" t="n">
        <v>0.0188237397213224</v>
      </c>
      <c r="AA68" s="57" t="n">
        <v>0.0178073707968293</v>
      </c>
      <c r="AB68" s="16"/>
    </row>
    <row r="69" customFormat="false" ht="12.75" hidden="false" customHeight="true" outlineLevel="0" collapsed="false">
      <c r="B69" s="56" t="n">
        <v>1699</v>
      </c>
      <c r="C69" s="18" t="s">
        <v>148</v>
      </c>
      <c r="D69" s="57" t="n">
        <v>-0.00380110847228683</v>
      </c>
      <c r="E69" s="57" t="n">
        <v>-0.00380110847228683</v>
      </c>
      <c r="F69" s="57" t="n">
        <v>-0.000653080221138414</v>
      </c>
      <c r="G69" s="57" t="n">
        <v>-0.195667310287478</v>
      </c>
      <c r="H69" s="57" t="n">
        <v>-0.0011125162990202</v>
      </c>
      <c r="I69" s="57" t="n">
        <v>-0.0697827342626653</v>
      </c>
      <c r="J69" s="57" t="n">
        <v>-0.000980728481431536</v>
      </c>
      <c r="K69" s="57" t="n">
        <v>-0.00063827156671458</v>
      </c>
      <c r="L69" s="57" t="n">
        <v>-0.000812427068549403</v>
      </c>
      <c r="M69" s="57" t="n">
        <v>-0.00951080863758453</v>
      </c>
      <c r="N69" s="57" t="e">
        <f aca="false"/>
        <v>#DIV/0!</v>
      </c>
      <c r="O69" s="57" t="n">
        <v>-0.00122859893279686</v>
      </c>
      <c r="P69" s="57" t="n">
        <v>-0.0030897116340046</v>
      </c>
      <c r="Q69" s="57" t="n">
        <v>-0.00483548375593994</v>
      </c>
      <c r="R69" s="57" t="n">
        <v>-0.00464796974835215</v>
      </c>
      <c r="S69" s="57" t="n">
        <v>-0.00261499185976341</v>
      </c>
      <c r="T69" s="57" t="n">
        <v>-0.0151072797541467</v>
      </c>
      <c r="U69" s="57" t="n">
        <v>-0.000240952008919973</v>
      </c>
      <c r="V69" s="57" t="e">
        <f aca="false"/>
        <v>#DIV/0!</v>
      </c>
      <c r="W69" s="57" t="n">
        <v>-0.00965190406887612</v>
      </c>
      <c r="X69" s="57" t="n">
        <v>-0.00487536814213592</v>
      </c>
      <c r="Y69" s="57" t="n">
        <v>-0.0271058005904542</v>
      </c>
      <c r="Z69" s="57" t="n">
        <v>-0.0378316395138037</v>
      </c>
      <c r="AA69" s="57" t="n">
        <v>-0.00294864281665645</v>
      </c>
      <c r="AB69" s="16"/>
    </row>
    <row r="70" customFormat="false" ht="12.75" hidden="false" customHeight="true" outlineLevel="0" collapsed="false">
      <c r="B70" s="56" t="n">
        <v>17</v>
      </c>
      <c r="C70" s="18" t="s">
        <v>49</v>
      </c>
      <c r="D70" s="62" t="n">
        <v>0.00395663574856466</v>
      </c>
      <c r="E70" s="62" t="n">
        <v>0.00395663574856466</v>
      </c>
      <c r="F70" s="62" t="n">
        <v>0.00380467745050971</v>
      </c>
      <c r="G70" s="62" t="n">
        <v>0.00413165517396829</v>
      </c>
      <c r="H70" s="62" t="n">
        <v>0.0014062589149114</v>
      </c>
      <c r="I70" s="62" t="n">
        <v>0.00320771830502542</v>
      </c>
      <c r="J70" s="62" t="n">
        <v>0.000622820361533758</v>
      </c>
      <c r="K70" s="62" t="n">
        <v>0.00371244966424599</v>
      </c>
      <c r="L70" s="62" t="n">
        <v>0.00214122736277152</v>
      </c>
      <c r="M70" s="62" t="n">
        <v>0.00577378460519871</v>
      </c>
      <c r="N70" s="62" t="e">
        <f aca="false"/>
        <v>#DIV/0!</v>
      </c>
      <c r="O70" s="62" t="n">
        <v>0</v>
      </c>
      <c r="P70" s="62" t="n">
        <v>0.0395708750275196</v>
      </c>
      <c r="Q70" s="62" t="n">
        <v>0.00435197369583322</v>
      </c>
      <c r="R70" s="62" t="n">
        <v>0.00993034776158565</v>
      </c>
      <c r="S70" s="62" t="n">
        <v>0.00239807743067972</v>
      </c>
      <c r="T70" s="62" t="n">
        <v>0.00596599571930494</v>
      </c>
      <c r="U70" s="62" t="n">
        <v>0</v>
      </c>
      <c r="V70" s="62" t="e">
        <f aca="false"/>
        <v>#DIV/0!</v>
      </c>
      <c r="W70" s="62" t="n">
        <v>0.00474038130504552</v>
      </c>
      <c r="X70" s="62" t="n">
        <v>0.00253219548679415</v>
      </c>
      <c r="Y70" s="62" t="n">
        <v>0.00408398263713708</v>
      </c>
      <c r="Z70" s="62" t="n">
        <v>0.0035703758162789</v>
      </c>
      <c r="AA70" s="62" t="n">
        <v>0.00524074819121975</v>
      </c>
    </row>
    <row r="71" customFormat="false" ht="12.75" hidden="false" customHeight="true" outlineLevel="0" collapsed="false">
      <c r="B71" s="56" t="n">
        <v>1702</v>
      </c>
      <c r="C71" s="18" t="s">
        <v>153</v>
      </c>
      <c r="D71" s="57" t="n">
        <v>0.014473365273167</v>
      </c>
      <c r="E71" s="57" t="n">
        <v>0.014473365273167</v>
      </c>
      <c r="F71" s="57" t="n">
        <v>0.00444123411853217</v>
      </c>
      <c r="G71" s="57" t="n">
        <v>0.00882936374803259</v>
      </c>
      <c r="H71" s="57" t="n">
        <v>0.004988391516413</v>
      </c>
      <c r="I71" s="57" t="n">
        <v>0.00615626547610328</v>
      </c>
      <c r="J71" s="57" t="n">
        <v>0.00165946451918605</v>
      </c>
      <c r="K71" s="57" t="n">
        <v>0.00449999655948861</v>
      </c>
      <c r="L71" s="57" t="n">
        <v>0.00305545197096524</v>
      </c>
      <c r="M71" s="57" t="n">
        <v>0.0063630639695468</v>
      </c>
      <c r="N71" s="57" t="e">
        <f aca="false"/>
        <v>#DIV/0!</v>
      </c>
      <c r="O71" s="57" t="n">
        <v>0.000509201345701321</v>
      </c>
      <c r="P71" s="57" t="n">
        <v>0.0430773524167849</v>
      </c>
      <c r="Q71" s="57" t="n">
        <v>0.00467353463031619</v>
      </c>
      <c r="R71" s="57" t="n">
        <v>0.010998175447324</v>
      </c>
      <c r="S71" s="57" t="n">
        <v>0.00358493171463514</v>
      </c>
      <c r="T71" s="57" t="n">
        <v>0.00201175630751643</v>
      </c>
      <c r="U71" s="57" t="n">
        <v>0</v>
      </c>
      <c r="V71" s="57" t="e">
        <f aca="false"/>
        <v>#DIV/0!</v>
      </c>
      <c r="W71" s="57" t="n">
        <v>0.00959507799275429</v>
      </c>
      <c r="X71" s="57" t="n">
        <v>0.004671000098061</v>
      </c>
      <c r="Y71" s="57" t="n">
        <v>0.00902274346496615</v>
      </c>
      <c r="Z71" s="57" t="n">
        <v>0.0101837570765069</v>
      </c>
      <c r="AA71" s="57" t="n">
        <v>0.00640786278365559</v>
      </c>
      <c r="AB71" s="25"/>
    </row>
    <row r="72" customFormat="false" ht="12.75" hidden="false" customHeight="true" outlineLevel="0" collapsed="false">
      <c r="B72" s="56" t="n">
        <v>1705</v>
      </c>
      <c r="C72" s="18" t="s">
        <v>154</v>
      </c>
      <c r="D72" s="57" t="n">
        <v>0.000194414808062422</v>
      </c>
      <c r="E72" s="57" t="n">
        <v>0.000194414808062422</v>
      </c>
      <c r="F72" s="57" t="n">
        <v>0</v>
      </c>
      <c r="G72" s="57" t="n">
        <v>0</v>
      </c>
      <c r="H72" s="57" t="n">
        <v>0.000202214702781419</v>
      </c>
      <c r="I72" s="57" t="n">
        <v>6.00837945559232E-005</v>
      </c>
      <c r="J72" s="57" t="n">
        <v>0</v>
      </c>
      <c r="K72" s="57" t="n">
        <v>0</v>
      </c>
      <c r="L72" s="57" t="n">
        <v>0</v>
      </c>
      <c r="M72" s="57" t="n">
        <v>0</v>
      </c>
      <c r="N72" s="57" t="e">
        <f aca="false"/>
        <v>#DIV/0!</v>
      </c>
      <c r="O72" s="57" t="n">
        <v>0</v>
      </c>
      <c r="P72" s="57" t="n">
        <v>0</v>
      </c>
      <c r="Q72" s="57" t="n">
        <v>0</v>
      </c>
      <c r="R72" s="57" t="n">
        <v>0</v>
      </c>
      <c r="S72" s="57" t="n">
        <v>0</v>
      </c>
      <c r="T72" s="57" t="n">
        <v>0</v>
      </c>
      <c r="U72" s="57" t="n">
        <v>0</v>
      </c>
      <c r="V72" s="57" t="e">
        <f aca="false"/>
        <v>#DIV/0!</v>
      </c>
      <c r="W72" s="57" t="n">
        <v>0.000395402232936957</v>
      </c>
      <c r="X72" s="57" t="n">
        <v>0.000162498928966077</v>
      </c>
      <c r="Y72" s="57" t="n">
        <v>9.45307746815683E-005</v>
      </c>
      <c r="Z72" s="57" t="n">
        <v>0.000125132554553022</v>
      </c>
      <c r="AA72" s="57" t="n">
        <v>2.56082381977847E-005</v>
      </c>
      <c r="AB72" s="25"/>
    </row>
    <row r="73" customFormat="false" ht="12.75" hidden="false" customHeight="true" outlineLevel="0" collapsed="false">
      <c r="B73" s="60" t="n">
        <v>1706</v>
      </c>
      <c r="C73" s="15" t="s">
        <v>155</v>
      </c>
      <c r="D73" s="61" t="n">
        <v>0.00218309118987149</v>
      </c>
      <c r="E73" s="61" t="n">
        <v>0.00218309118987149</v>
      </c>
      <c r="F73" s="61" t="n">
        <v>0.00113219618919116</v>
      </c>
      <c r="G73" s="61" t="n">
        <v>0.00181589359398141</v>
      </c>
      <c r="H73" s="61" t="n">
        <v>0.00011617696678822</v>
      </c>
      <c r="I73" s="61" t="n">
        <v>0.00107218970647821</v>
      </c>
      <c r="J73" s="61" t="n">
        <v>0.000137612291992984</v>
      </c>
      <c r="K73" s="61" t="n">
        <v>0.000346233672571226</v>
      </c>
      <c r="L73" s="61" t="n">
        <v>0.000240139855607108</v>
      </c>
      <c r="M73" s="61" t="n">
        <v>0.00517363560931846</v>
      </c>
      <c r="N73" s="61" t="e">
        <f aca="false"/>
        <v>#DIV/0!</v>
      </c>
      <c r="O73" s="61" t="n">
        <v>0</v>
      </c>
      <c r="P73" s="61" t="n">
        <v>0</v>
      </c>
      <c r="Q73" s="61" t="n">
        <v>0.000535911746224347</v>
      </c>
      <c r="R73" s="61" t="n">
        <v>0.00162551702924739</v>
      </c>
      <c r="S73" s="61" t="n">
        <v>0</v>
      </c>
      <c r="T73" s="61" t="n">
        <v>0.00596599571930494</v>
      </c>
      <c r="U73" s="61" t="n">
        <v>0</v>
      </c>
      <c r="V73" s="61" t="e">
        <f aca="false"/>
        <v>#DIV/0!</v>
      </c>
      <c r="W73" s="61" t="n">
        <v>0</v>
      </c>
      <c r="X73" s="61" t="n">
        <v>0.000125580197689487</v>
      </c>
      <c r="Y73" s="61" t="n">
        <v>0.00134947640067301</v>
      </c>
      <c r="Z73" s="61" t="n">
        <v>0.00161013520459786</v>
      </c>
      <c r="AA73" s="61" t="n">
        <v>0.000762410354227495</v>
      </c>
      <c r="AB73" s="22"/>
    </row>
    <row r="74" s="26" customFormat="true" ht="12.75" hidden="false" customHeight="true" outlineLevel="0" collapsed="false">
      <c r="B74" s="60" t="n">
        <v>1799</v>
      </c>
      <c r="C74" s="15" t="s">
        <v>156</v>
      </c>
      <c r="D74" s="61" t="n">
        <v>-0.0130492540494475</v>
      </c>
      <c r="E74" s="61" t="n">
        <v>-0.0130492540494475</v>
      </c>
      <c r="F74" s="61" t="n">
        <v>-0.00176923978911364</v>
      </c>
      <c r="G74" s="61" t="n">
        <v>-0.00697538992402843</v>
      </c>
      <c r="H74" s="61" t="n">
        <v>-0.00465098259406192</v>
      </c>
      <c r="I74" s="61" t="n">
        <v>-0.00446734702898396</v>
      </c>
      <c r="J74" s="61" t="n">
        <v>-0.0025772304037174</v>
      </c>
      <c r="K74" s="61" t="n">
        <v>-0.00113378056781384</v>
      </c>
      <c r="L74" s="61" t="n">
        <v>-0.00186784292644062</v>
      </c>
      <c r="M74" s="61" t="n">
        <v>-0.00576291497366655</v>
      </c>
      <c r="N74" s="61" t="e">
        <f aca="false"/>
        <v>#DIV/0!</v>
      </c>
      <c r="O74" s="61" t="n">
        <v>-0.000509201345701321</v>
      </c>
      <c r="P74" s="61" t="n">
        <v>-0.00350647738926521</v>
      </c>
      <c r="Q74" s="61" t="n">
        <v>-0.000857472680707319</v>
      </c>
      <c r="R74" s="61" t="n">
        <v>-0.00269334471498577</v>
      </c>
      <c r="S74" s="61" t="n">
        <v>-0.00118685428395542</v>
      </c>
      <c r="T74" s="61" t="n">
        <v>-0.00201175630751643</v>
      </c>
      <c r="U74" s="61" t="n">
        <v>0</v>
      </c>
      <c r="V74" s="61" t="e">
        <f aca="false"/>
        <v>#DIV/0!</v>
      </c>
      <c r="W74" s="61" t="n">
        <v>-0.00525009892064574</v>
      </c>
      <c r="X74" s="61" t="n">
        <v>-0.00242688373792242</v>
      </c>
      <c r="Y74" s="61" t="n">
        <v>-0.00667205525658628</v>
      </c>
      <c r="Z74" s="61" t="n">
        <v>-0.00862306949038375</v>
      </c>
      <c r="AA74" s="61" t="n">
        <v>-0.00227790399237428</v>
      </c>
      <c r="AB74" s="22"/>
    </row>
    <row r="75" s="26" customFormat="true" ht="12.75" hidden="false" customHeight="true" outlineLevel="0" collapsed="false">
      <c r="B75" s="60" t="n">
        <v>18</v>
      </c>
      <c r="C75" s="14" t="s">
        <v>50</v>
      </c>
      <c r="D75" s="63" t="n">
        <v>0.030781953541895</v>
      </c>
      <c r="E75" s="63" t="n">
        <v>0.030781953541895</v>
      </c>
      <c r="F75" s="63" t="n">
        <v>0.0439749273882014</v>
      </c>
      <c r="G75" s="63" t="n">
        <v>0.0507218758675682</v>
      </c>
      <c r="H75" s="63" t="n">
        <v>0.00726213131015309</v>
      </c>
      <c r="I75" s="63" t="n">
        <v>0.0354534718179617</v>
      </c>
      <c r="J75" s="63" t="n">
        <v>0.0164849186580475</v>
      </c>
      <c r="K75" s="63" t="n">
        <v>0.0338732587427293</v>
      </c>
      <c r="L75" s="63" t="n">
        <v>0.0250304672458041</v>
      </c>
      <c r="M75" s="63" t="n">
        <v>0.032312400415223</v>
      </c>
      <c r="N75" s="63" t="e">
        <f aca="false"/>
        <v>#DIV/0!</v>
      </c>
      <c r="O75" s="63" t="n">
        <v>0.00706511483711526</v>
      </c>
      <c r="P75" s="63" t="n">
        <v>0.0255882150283206</v>
      </c>
      <c r="Q75" s="63" t="n">
        <v>0.0663263341211125</v>
      </c>
      <c r="R75" s="63" t="n">
        <v>0.0280879281953073</v>
      </c>
      <c r="S75" s="63" t="n">
        <v>0.00795417814198398</v>
      </c>
      <c r="T75" s="63" t="n">
        <v>0.165932359128281</v>
      </c>
      <c r="U75" s="63" t="n">
        <v>0.00380276620152917</v>
      </c>
      <c r="V75" s="63" t="e">
        <f aca="false"/>
        <v>#DIV/0!</v>
      </c>
      <c r="W75" s="63" t="n">
        <v>0.0127659845173225</v>
      </c>
      <c r="X75" s="63" t="n">
        <v>0.0116927604363771</v>
      </c>
      <c r="Y75" s="63" t="n">
        <v>0.030402391243669</v>
      </c>
      <c r="Z75" s="63" t="n">
        <v>0.033191325026765</v>
      </c>
      <c r="AA75" s="63" t="n">
        <v>0.0241210444977041</v>
      </c>
      <c r="AB75" s="23"/>
    </row>
    <row r="76" s="26" customFormat="true" ht="12.75" hidden="false" customHeight="true" outlineLevel="0" collapsed="false">
      <c r="B76" s="60" t="n">
        <v>1802</v>
      </c>
      <c r="C76" s="15" t="s">
        <v>157</v>
      </c>
      <c r="D76" s="61" t="n">
        <v>0.0315480803763376</v>
      </c>
      <c r="E76" s="61" t="n">
        <v>0.0315480803763376</v>
      </c>
      <c r="F76" s="61" t="n">
        <v>0.0343895120946564</v>
      </c>
      <c r="G76" s="61" t="n">
        <v>0.0513666171544392</v>
      </c>
      <c r="H76" s="61" t="n">
        <v>0.00291304930268801</v>
      </c>
      <c r="I76" s="61" t="n">
        <v>0.0310431991761993</v>
      </c>
      <c r="J76" s="61" t="n">
        <v>0.0127905728003451</v>
      </c>
      <c r="K76" s="61" t="n">
        <v>0.0535827742286031</v>
      </c>
      <c r="L76" s="61" t="n">
        <v>0.0328380147993559</v>
      </c>
      <c r="M76" s="61" t="n">
        <v>0.0256496056333957</v>
      </c>
      <c r="N76" s="61" t="e">
        <f aca="false"/>
        <v>#DIV/0!</v>
      </c>
      <c r="O76" s="61" t="n">
        <v>0</v>
      </c>
      <c r="P76" s="61" t="n">
        <v>0.0260068163253672</v>
      </c>
      <c r="Q76" s="61" t="n">
        <v>0.0835700685680032</v>
      </c>
      <c r="R76" s="61" t="n">
        <v>0.0266717429212101</v>
      </c>
      <c r="S76" s="61" t="n">
        <v>0.000130703996324376</v>
      </c>
      <c r="T76" s="61" t="n">
        <v>0.741275147345572</v>
      </c>
      <c r="U76" s="61" t="n">
        <v>0</v>
      </c>
      <c r="V76" s="61" t="e">
        <f aca="false"/>
        <v>#DIV/0!</v>
      </c>
      <c r="W76" s="61" t="n">
        <v>0.0040491156397182</v>
      </c>
      <c r="X76" s="61" t="n">
        <v>0.0172924007179819</v>
      </c>
      <c r="Y76" s="61" t="n">
        <v>0.030271623756915</v>
      </c>
      <c r="Z76" s="61" t="n">
        <v>0.0312876840137476</v>
      </c>
      <c r="AA76" s="61" t="n">
        <v>0.0279832127424107</v>
      </c>
      <c r="AB76" s="22"/>
    </row>
    <row r="77" customFormat="false" ht="12.75" hidden="false" customHeight="true" outlineLevel="0" collapsed="false">
      <c r="B77" s="60" t="n">
        <v>1805</v>
      </c>
      <c r="C77" s="15" t="s">
        <v>158</v>
      </c>
      <c r="D77" s="61" t="n">
        <v>0.00512536490951222</v>
      </c>
      <c r="E77" s="61" t="n">
        <v>0.00512536490951222</v>
      </c>
      <c r="F77" s="61" t="n">
        <v>0.0185993081108948</v>
      </c>
      <c r="G77" s="61" t="n">
        <v>0.00365118581195501</v>
      </c>
      <c r="H77" s="61" t="n">
        <v>0.00712968929543648</v>
      </c>
      <c r="I77" s="61" t="n">
        <v>0.00990293104654889</v>
      </c>
      <c r="J77" s="61" t="n">
        <v>0.00570896673075729</v>
      </c>
      <c r="K77" s="61" t="n">
        <v>0.011316959170968</v>
      </c>
      <c r="L77" s="61" t="n">
        <v>0.00846503037134654</v>
      </c>
      <c r="M77" s="61" t="n">
        <v>0.00605321463099258</v>
      </c>
      <c r="N77" s="61" t="e">
        <f aca="false"/>
        <v>#DIV/0!</v>
      </c>
      <c r="O77" s="61" t="n">
        <v>0.00582684021233224</v>
      </c>
      <c r="P77" s="61" t="n">
        <v>0.00479907913526779</v>
      </c>
      <c r="Q77" s="61" t="n">
        <v>0.00397728033998831</v>
      </c>
      <c r="R77" s="61" t="n">
        <v>0.00538662151847708</v>
      </c>
      <c r="S77" s="61" t="n">
        <v>0.00371349017574992</v>
      </c>
      <c r="T77" s="61" t="n">
        <v>0.0163594655132747</v>
      </c>
      <c r="U77" s="61" t="n">
        <v>0.0121000015485004</v>
      </c>
      <c r="V77" s="61" t="e">
        <f aca="false"/>
        <v>#DIV/0!</v>
      </c>
      <c r="W77" s="61" t="n">
        <v>0.0122605984964506</v>
      </c>
      <c r="X77" s="61" t="n">
        <v>0.0106523605162042</v>
      </c>
      <c r="Y77" s="61" t="n">
        <v>0.00759547694651329</v>
      </c>
      <c r="Z77" s="61" t="n">
        <v>0.00758943139441285</v>
      </c>
      <c r="AA77" s="61" t="n">
        <v>0.00760909297757284</v>
      </c>
      <c r="AB77" s="22"/>
    </row>
    <row r="78" customFormat="false" ht="12.75" hidden="false" customHeight="true" outlineLevel="0" collapsed="false">
      <c r="B78" s="60" t="n">
        <v>1806</v>
      </c>
      <c r="C78" s="15" t="s">
        <v>159</v>
      </c>
      <c r="D78" s="57" t="n">
        <v>0.00609005808240874</v>
      </c>
      <c r="E78" s="57" t="n">
        <v>0.00609005808240874</v>
      </c>
      <c r="F78" s="57" t="n">
        <v>0.0173618912680382</v>
      </c>
      <c r="G78" s="57" t="n">
        <v>0.00451205433999917</v>
      </c>
      <c r="H78" s="57" t="n">
        <v>0.010854158120484</v>
      </c>
      <c r="I78" s="57" t="n">
        <v>0.0108821751554755</v>
      </c>
      <c r="J78" s="57" t="n">
        <v>0.00537102867945302</v>
      </c>
      <c r="K78" s="57" t="n">
        <v>0.0163051870483628</v>
      </c>
      <c r="L78" s="57" t="n">
        <v>0.0107446515297479</v>
      </c>
      <c r="M78" s="57" t="n">
        <v>0.0143435320707141</v>
      </c>
      <c r="N78" s="57" t="e">
        <f aca="false"/>
        <v>#DIV/0!</v>
      </c>
      <c r="O78" s="57" t="n">
        <v>0.00917211633946053</v>
      </c>
      <c r="P78" s="57" t="n">
        <v>0.00588075099666745</v>
      </c>
      <c r="Q78" s="57" t="n">
        <v>0.00199313127065822</v>
      </c>
      <c r="R78" s="57" t="n">
        <v>0.00886883522349586</v>
      </c>
      <c r="S78" s="57" t="n">
        <v>0.00205535499919846</v>
      </c>
      <c r="T78" s="57" t="n">
        <v>0.024635662683584</v>
      </c>
      <c r="U78" s="57" t="n">
        <v>0.00317834293212907</v>
      </c>
      <c r="V78" s="57" t="e">
        <f aca="false"/>
        <v>#DIV/0!</v>
      </c>
      <c r="W78" s="57" t="n">
        <v>0.00722289084741638</v>
      </c>
      <c r="X78" s="57" t="n">
        <v>0.00507750931828658</v>
      </c>
      <c r="Y78" s="57" t="n">
        <v>0.00873330530306925</v>
      </c>
      <c r="Z78" s="57" t="n">
        <v>0.00856162932449476</v>
      </c>
      <c r="AA78" s="57" t="n">
        <v>0.00911996071809389</v>
      </c>
      <c r="AB78" s="16"/>
    </row>
    <row r="79" customFormat="false" ht="12.75" hidden="false" customHeight="true" outlineLevel="0" collapsed="false">
      <c r="B79" s="60" t="n">
        <v>1899</v>
      </c>
      <c r="C79" s="15" t="s">
        <v>160</v>
      </c>
      <c r="D79" s="57" t="n">
        <v>-0.0218874769135413</v>
      </c>
      <c r="E79" s="57" t="n">
        <v>-0.0218874769135413</v>
      </c>
      <c r="F79" s="57" t="n">
        <v>-0.0296279239191657</v>
      </c>
      <c r="G79" s="57" t="n">
        <v>-0.0274540567155504</v>
      </c>
      <c r="H79" s="57" t="n">
        <v>-0.0152709801673167</v>
      </c>
      <c r="I79" s="57" t="n">
        <v>-0.0245929817110177</v>
      </c>
      <c r="J79" s="57" t="n">
        <v>-0.0107638739022858</v>
      </c>
      <c r="K79" s="57" t="n">
        <v>-0.0551246039087517</v>
      </c>
      <c r="L79" s="57" t="n">
        <v>-0.0325650792969607</v>
      </c>
      <c r="M79" s="57" t="n">
        <v>-0.0301699277474391</v>
      </c>
      <c r="N79" s="57" t="e">
        <f aca="false"/>
        <v>#DIV/0!</v>
      </c>
      <c r="O79" s="57" t="n">
        <v>-0.0116472954003639</v>
      </c>
      <c r="P79" s="57" t="n">
        <v>-0.0137266597587493</v>
      </c>
      <c r="Q79" s="57" t="n">
        <v>-0.0429215285316767</v>
      </c>
      <c r="R79" s="57" t="n">
        <v>-0.0228291186818587</v>
      </c>
      <c r="S79" s="57" t="n">
        <v>-0.0039057007676457</v>
      </c>
      <c r="T79" s="57" t="n">
        <v>-0.670247191364087</v>
      </c>
      <c r="U79" s="57" t="n">
        <v>-0.0120008746357687</v>
      </c>
      <c r="V79" s="57" t="e">
        <f aca="false"/>
        <v>#DIV/0!</v>
      </c>
      <c r="W79" s="57" t="n">
        <v>-0.015381381397792</v>
      </c>
      <c r="X79" s="57" t="n">
        <v>-0.0256982040011136</v>
      </c>
      <c r="Y79" s="57" t="n">
        <v>-0.0246366525706347</v>
      </c>
      <c r="Z79" s="57" t="n">
        <v>-0.0232828618239707</v>
      </c>
      <c r="AA79" s="57" t="n">
        <v>-0.0276857135246153</v>
      </c>
      <c r="AB79" s="16"/>
    </row>
    <row r="80" customFormat="false" ht="12.75" hidden="false" customHeight="true" outlineLevel="0" collapsed="false">
      <c r="B80" s="60" t="n">
        <v>19</v>
      </c>
      <c r="C80" s="15" t="s">
        <v>51</v>
      </c>
      <c r="D80" s="57" t="n">
        <v>0.0238970690780039</v>
      </c>
      <c r="E80" s="57" t="n">
        <v>0.0238970690780039</v>
      </c>
      <c r="F80" s="57" t="n">
        <v>0.0322367243424366</v>
      </c>
      <c r="G80" s="57" t="n">
        <v>0.0259617706536409</v>
      </c>
      <c r="H80" s="57" t="n">
        <v>0.0239650393433197</v>
      </c>
      <c r="I80" s="57" t="n">
        <v>0.027558983664562</v>
      </c>
      <c r="J80" s="57" t="n">
        <v>0.0192369456887549</v>
      </c>
      <c r="K80" s="57" t="n">
        <v>0.0202524395002555</v>
      </c>
      <c r="L80" s="57" t="n">
        <v>0.0197360129754816</v>
      </c>
      <c r="M80" s="57" t="n">
        <v>0.0213268093454406</v>
      </c>
      <c r="N80" s="57" t="e">
        <f aca="false"/>
        <v>#DIV/0!</v>
      </c>
      <c r="O80" s="57" t="n">
        <v>0.0811065945269432</v>
      </c>
      <c r="P80" s="57" t="n">
        <v>0.105218438911796</v>
      </c>
      <c r="Q80" s="57" t="n">
        <v>0.0145228794489383</v>
      </c>
      <c r="R80" s="57" t="n">
        <v>0.0566600386809298</v>
      </c>
      <c r="S80" s="57" t="n">
        <v>0.30973640011923</v>
      </c>
      <c r="T80" s="57" t="n">
        <v>0.0205148301688483</v>
      </c>
      <c r="U80" s="57" t="n">
        <v>0.0115520345350688</v>
      </c>
      <c r="V80" s="57" t="e">
        <f aca="false"/>
        <v>#DIV/0!</v>
      </c>
      <c r="W80" s="57" t="n">
        <v>0.0112837301321362</v>
      </c>
      <c r="X80" s="57" t="n">
        <v>0.0686361564601886</v>
      </c>
      <c r="Y80" s="57" t="n">
        <v>0.0307231130301596</v>
      </c>
      <c r="Z80" s="57" t="n">
        <v>0.0257857296939935</v>
      </c>
      <c r="AA80" s="57" t="n">
        <v>0.0418432826592068</v>
      </c>
      <c r="AB80" s="16"/>
    </row>
    <row r="81" customFormat="false" ht="12.75" hidden="false" customHeight="true" outlineLevel="0" collapsed="false">
      <c r="B81" s="60" t="n">
        <v>1901</v>
      </c>
      <c r="C81" s="15" t="s">
        <v>161</v>
      </c>
      <c r="D81" s="57" t="n">
        <v>0.00553051192977776</v>
      </c>
      <c r="E81" s="57" t="n">
        <v>0.00553051192977776</v>
      </c>
      <c r="F81" s="57" t="n">
        <v>0.00780318946970825</v>
      </c>
      <c r="G81" s="57" t="n">
        <v>0.00133481895477519</v>
      </c>
      <c r="H81" s="57" t="n">
        <v>0.0019342494552389</v>
      </c>
      <c r="I81" s="57" t="n">
        <v>0.00377094531422372</v>
      </c>
      <c r="J81" s="57" t="n">
        <v>0.00106766233122864</v>
      </c>
      <c r="K81" s="57" t="n">
        <v>0.00145598435483705</v>
      </c>
      <c r="L81" s="57" t="n">
        <v>0.00125850428073508</v>
      </c>
      <c r="M81" s="57" t="n">
        <v>0.000149710945293963</v>
      </c>
      <c r="N81" s="57" t="e">
        <f aca="false"/>
        <v>#DIV/0!</v>
      </c>
      <c r="O81" s="57" t="n">
        <v>0.0526409200443835</v>
      </c>
      <c r="P81" s="57" t="n">
        <v>0</v>
      </c>
      <c r="Q81" s="57" t="n">
        <v>6.71762189699927E-005</v>
      </c>
      <c r="R81" s="57" t="n">
        <v>0.0182180174073486</v>
      </c>
      <c r="S81" s="57" t="n">
        <v>0.00231959584104094</v>
      </c>
      <c r="T81" s="57" t="n">
        <v>0.0112290311250581</v>
      </c>
      <c r="U81" s="57" t="n">
        <v>0.000859669473724198</v>
      </c>
      <c r="V81" s="57" t="e">
        <f aca="false"/>
        <v>#DIV/0!</v>
      </c>
      <c r="W81" s="57" t="n">
        <v>0.00055324558260502</v>
      </c>
      <c r="X81" s="57" t="n">
        <v>0.00123110921055207</v>
      </c>
      <c r="Y81" s="57" t="n">
        <v>0.00562099864147091</v>
      </c>
      <c r="Z81" s="57" t="n">
        <v>0.00462300191296699</v>
      </c>
      <c r="AA81" s="57" t="n">
        <v>0.00786872626450279</v>
      </c>
      <c r="AB81" s="16"/>
    </row>
    <row r="82" customFormat="false" ht="12.75" hidden="false" customHeight="true" outlineLevel="0" collapsed="false">
      <c r="B82" s="60" t="n">
        <v>1902</v>
      </c>
      <c r="C82" s="15" t="s">
        <v>162</v>
      </c>
      <c r="D82" s="57" t="n">
        <v>0.00470543494821884</v>
      </c>
      <c r="E82" s="57" t="n">
        <v>0.00470543494821884</v>
      </c>
      <c r="F82" s="57" t="n">
        <v>0.00834422533864322</v>
      </c>
      <c r="G82" s="57" t="n">
        <v>0.00797697084767253</v>
      </c>
      <c r="H82" s="57" t="n">
        <v>0.0103884186563444</v>
      </c>
      <c r="I82" s="57" t="n">
        <v>0.00882168467771468</v>
      </c>
      <c r="J82" s="57" t="n">
        <v>0</v>
      </c>
      <c r="K82" s="57" t="n">
        <v>0.00743630050143338</v>
      </c>
      <c r="L82" s="57" t="n">
        <v>0.00365459077397156</v>
      </c>
      <c r="M82" s="57" t="n">
        <v>0</v>
      </c>
      <c r="N82" s="57" t="e">
        <f aca="false"/>
        <v>#DIV/0!</v>
      </c>
      <c r="O82" s="57" t="n">
        <v>0.0204139826240603</v>
      </c>
      <c r="P82" s="57" t="n">
        <v>0.0741029796576099</v>
      </c>
      <c r="Q82" s="57" t="n">
        <v>0</v>
      </c>
      <c r="R82" s="57" t="n">
        <v>0.0210523656694974</v>
      </c>
      <c r="S82" s="57" t="n">
        <v>0.249584240309242</v>
      </c>
      <c r="T82" s="57" t="n">
        <v>0</v>
      </c>
      <c r="U82" s="57" t="n">
        <v>0</v>
      </c>
      <c r="V82" s="57" t="e">
        <f aca="false"/>
        <v>#DIV/0!</v>
      </c>
      <c r="W82" s="57" t="n">
        <v>3.5642952520569E-006</v>
      </c>
      <c r="X82" s="57" t="n">
        <v>0.0477160085093527</v>
      </c>
      <c r="Y82" s="57" t="n">
        <v>0.0100739662031024</v>
      </c>
      <c r="Z82" s="57" t="n">
        <v>0.00682842240898963</v>
      </c>
      <c r="AA82" s="57" t="n">
        <v>0.0173837080383517</v>
      </c>
      <c r="AB82" s="16"/>
    </row>
    <row r="83" customFormat="false" ht="12.75" hidden="false" customHeight="true" outlineLevel="0" collapsed="false">
      <c r="B83" s="60" t="n">
        <v>1904</v>
      </c>
      <c r="C83" s="15" t="s">
        <v>163</v>
      </c>
      <c r="D83" s="57" t="n">
        <v>0.0109207410394233</v>
      </c>
      <c r="E83" s="57" t="n">
        <v>0.0109207410394233</v>
      </c>
      <c r="F83" s="57" t="n">
        <v>0.00319263804912127</v>
      </c>
      <c r="G83" s="57" t="n">
        <v>0.00470998480420693</v>
      </c>
      <c r="H83" s="57" t="n">
        <v>0.00191694143212633</v>
      </c>
      <c r="I83" s="57" t="n">
        <v>0.00335040673263253</v>
      </c>
      <c r="J83" s="57" t="n">
        <v>0.00424897781753795</v>
      </c>
      <c r="K83" s="57" t="n">
        <v>0.00416119529609445</v>
      </c>
      <c r="L83" s="57" t="n">
        <v>0.00420583685074653</v>
      </c>
      <c r="M83" s="57" t="n">
        <v>0.00779253153170069</v>
      </c>
      <c r="N83" s="57" t="e">
        <f aca="false"/>
        <v>#DIV/0!</v>
      </c>
      <c r="O83" s="57" t="n">
        <v>0.00111564190636338</v>
      </c>
      <c r="P83" s="57" t="n">
        <v>0.00660373327263576</v>
      </c>
      <c r="Q83" s="57" t="n">
        <v>0.00180937370655514</v>
      </c>
      <c r="R83" s="57" t="n">
        <v>0.00425134557073811</v>
      </c>
      <c r="S83" s="57" t="n">
        <v>0.0305136447878839</v>
      </c>
      <c r="T83" s="57" t="n">
        <v>0.00175721609994369</v>
      </c>
      <c r="U83" s="57" t="n">
        <v>0.000405588881370144</v>
      </c>
      <c r="V83" s="57" t="e">
        <f aca="false"/>
        <v>#DIV/0!</v>
      </c>
      <c r="W83" s="57" t="n">
        <v>0.00430870890769268</v>
      </c>
      <c r="X83" s="57" t="n">
        <v>0.00779405058298624</v>
      </c>
      <c r="Y83" s="57" t="n">
        <v>0.00633145341456211</v>
      </c>
      <c r="Z83" s="57" t="n">
        <v>0.00701628288859866</v>
      </c>
      <c r="AA83" s="57" t="n">
        <v>0.00478905344280477</v>
      </c>
      <c r="AB83" s="16"/>
    </row>
    <row r="84" customFormat="false" ht="12.75" hidden="false" customHeight="true" outlineLevel="0" collapsed="false">
      <c r="B84" s="64" t="n">
        <v>1905</v>
      </c>
      <c r="C84" s="2" t="s">
        <v>164</v>
      </c>
      <c r="D84" s="62" t="n">
        <v>0.00215290773859775</v>
      </c>
      <c r="E84" s="62" t="n">
        <v>0.00215290773859775</v>
      </c>
      <c r="F84" s="62" t="n">
        <v>0.00852803290140531</v>
      </c>
      <c r="G84" s="62" t="n">
        <v>0.00657288783766506</v>
      </c>
      <c r="H84" s="62" t="n">
        <v>0.00596273513286415</v>
      </c>
      <c r="I84" s="62" t="n">
        <v>0.00707410794754743</v>
      </c>
      <c r="J84" s="62" t="n">
        <v>0.00212240113061569</v>
      </c>
      <c r="K84" s="62" t="n">
        <v>0.00233628188329005</v>
      </c>
      <c r="L84" s="62" t="n">
        <v>0.00222751342742284</v>
      </c>
      <c r="M84" s="62" t="n">
        <v>0.00667527353873428</v>
      </c>
      <c r="N84" s="62" t="e">
        <f aca="false"/>
        <v>#DIV/0!</v>
      </c>
      <c r="O84" s="62" t="n">
        <v>0.00207245265578283</v>
      </c>
      <c r="P84" s="62" t="n">
        <v>0.0274406103917941</v>
      </c>
      <c r="Q84" s="62" t="n">
        <v>0.00531941920063094</v>
      </c>
      <c r="R84" s="62" t="n">
        <v>0.0087833659859066</v>
      </c>
      <c r="S84" s="62" t="n">
        <v>0.00469603667561124</v>
      </c>
      <c r="T84" s="62" t="n">
        <v>0.000948540107182514</v>
      </c>
      <c r="U84" s="62" t="n">
        <v>0.00437615760896885</v>
      </c>
      <c r="V84" s="62" t="e">
        <f aca="false"/>
        <v>#DIV/0!</v>
      </c>
      <c r="W84" s="62" t="n">
        <v>0.00303682463036203</v>
      </c>
      <c r="X84" s="62" t="n">
        <v>0.00381473452327049</v>
      </c>
      <c r="Y84" s="62" t="n">
        <v>0.00479667382517159</v>
      </c>
      <c r="Z84" s="62" t="n">
        <v>0.00469105460094139</v>
      </c>
      <c r="AA84" s="62" t="n">
        <v>0.00503455361079102</v>
      </c>
    </row>
    <row r="85" customFormat="false" ht="12.75" hidden="false" customHeight="true" outlineLevel="0" collapsed="false">
      <c r="B85" s="64" t="n">
        <v>1999</v>
      </c>
      <c r="C85" s="2" t="s">
        <v>166</v>
      </c>
      <c r="D85" s="62" t="n">
        <v>-0.00160657734296119</v>
      </c>
      <c r="E85" s="62" t="n">
        <v>-0.00160657734296119</v>
      </c>
      <c r="F85" s="62" t="n">
        <v>-0.000395302629753754</v>
      </c>
      <c r="G85" s="62" t="n">
        <v>-0.00273503007219869</v>
      </c>
      <c r="H85" s="62" t="n">
        <v>-9.24449144563947E-005</v>
      </c>
      <c r="I85" s="62" t="n">
        <v>-0.00113307577556202</v>
      </c>
      <c r="J85" s="62" t="n">
        <v>-0.000381665367658558</v>
      </c>
      <c r="K85" s="62" t="n">
        <v>-0.000199866365381196</v>
      </c>
      <c r="L85" s="62" t="n">
        <v>-0.000292319737218797</v>
      </c>
      <c r="M85" s="62" t="n">
        <v>-0.000998882242196712</v>
      </c>
      <c r="N85" s="62" t="e">
        <f aca="false"/>
        <v>#DIV/0!</v>
      </c>
      <c r="O85" s="62" t="n">
        <v>-0.00465925462224028</v>
      </c>
      <c r="P85" s="62" t="n">
        <v>-0.0056774762778164</v>
      </c>
      <c r="Q85" s="62" t="n">
        <v>-0.00224105278199133</v>
      </c>
      <c r="R85" s="62" t="n">
        <v>-0.00335653642624897</v>
      </c>
      <c r="S85" s="62" t="n">
        <v>-0.00255084448403793</v>
      </c>
      <c r="T85" s="62" t="n">
        <v>-0.000238962578458165</v>
      </c>
      <c r="U85" s="62" t="n">
        <v>-7.46255165259705E-005</v>
      </c>
      <c r="V85" s="62" t="e">
        <f aca="false"/>
        <v>#DIV/0!</v>
      </c>
      <c r="W85" s="62" t="n">
        <v>-0.000269741399777428</v>
      </c>
      <c r="X85" s="62" t="n">
        <v>-0.000631665614080681</v>
      </c>
      <c r="Y85" s="62" t="n">
        <v>-0.00141726159879398</v>
      </c>
      <c r="Z85" s="62" t="n">
        <v>-0.0013623652673331</v>
      </c>
      <c r="AA85" s="62" t="n">
        <v>-0.00154090128327742</v>
      </c>
    </row>
    <row r="86" customFormat="false" ht="12.75" hidden="false" customHeight="true" outlineLevel="0" collapsed="false">
      <c r="B86" s="59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</row>
    <row r="87" customFormat="false" ht="12.75" hidden="false" customHeight="true" outlineLevel="0" collapsed="false">
      <c r="B87" s="65"/>
      <c r="C87" s="2" t="s">
        <v>52</v>
      </c>
      <c r="D87" s="62" t="n">
        <v>1</v>
      </c>
      <c r="E87" s="62" t="n">
        <v>1</v>
      </c>
      <c r="F87" s="62" t="n">
        <v>1</v>
      </c>
      <c r="G87" s="62" t="n">
        <v>1</v>
      </c>
      <c r="H87" s="62" t="n">
        <v>1</v>
      </c>
      <c r="I87" s="62" t="n">
        <v>1</v>
      </c>
      <c r="J87" s="62" t="n">
        <v>1</v>
      </c>
      <c r="K87" s="62" t="n">
        <v>1</v>
      </c>
      <c r="L87" s="62" t="n">
        <v>1</v>
      </c>
      <c r="M87" s="62" t="n">
        <v>1</v>
      </c>
      <c r="N87" s="62" t="e">
        <f aca="false"/>
        <v>#DIV/0!</v>
      </c>
      <c r="O87" s="62" t="n">
        <v>1</v>
      </c>
      <c r="P87" s="62" t="n">
        <v>1</v>
      </c>
      <c r="Q87" s="62" t="n">
        <v>1</v>
      </c>
      <c r="R87" s="62" t="n">
        <v>1</v>
      </c>
      <c r="S87" s="62" t="n">
        <v>1</v>
      </c>
      <c r="T87" s="62" t="n">
        <v>1</v>
      </c>
      <c r="U87" s="62" t="n">
        <v>1</v>
      </c>
      <c r="V87" s="62" t="e">
        <f aca="false"/>
        <v>#DIV/0!</v>
      </c>
      <c r="W87" s="62" t="n">
        <v>1</v>
      </c>
      <c r="X87" s="62" t="n">
        <v>1</v>
      </c>
      <c r="Y87" s="62" t="n">
        <v>1</v>
      </c>
      <c r="Z87" s="62" t="n">
        <v>1</v>
      </c>
      <c r="AA87" s="62" t="n">
        <v>1</v>
      </c>
    </row>
    <row r="88" customFormat="false" ht="12.75" hidden="false" customHeight="true" outlineLevel="0" collapsed="false">
      <c r="B88" s="64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</row>
    <row r="89" customFormat="false" ht="12.75" hidden="false" customHeight="true" outlineLevel="0" collapsed="false">
      <c r="B89" s="59"/>
      <c r="C89" s="2" t="s">
        <v>223</v>
      </c>
      <c r="D89" s="62" t="n">
        <v>1</v>
      </c>
      <c r="E89" s="62" t="n">
        <v>1</v>
      </c>
      <c r="F89" s="62" t="n">
        <v>0.349086116912983</v>
      </c>
      <c r="G89" s="62" t="n">
        <v>0.353785169252247</v>
      </c>
      <c r="H89" s="62" t="n">
        <v>0.29712871383477</v>
      </c>
      <c r="I89" s="62" t="n">
        <v>1</v>
      </c>
      <c r="J89" s="62" t="n">
        <v>0.508547190465593</v>
      </c>
      <c r="K89" s="62" t="n">
        <v>0.491452809534407</v>
      </c>
      <c r="L89" s="62" t="n">
        <v>1</v>
      </c>
      <c r="M89" s="62" t="n">
        <v>0.296658430576692</v>
      </c>
      <c r="N89" s="62" t="n">
        <v>0</v>
      </c>
      <c r="O89" s="62" t="n">
        <v>0.345021199870632</v>
      </c>
      <c r="P89" s="62" t="n">
        <v>0.189049198225691</v>
      </c>
      <c r="Q89" s="62" t="n">
        <v>0.169271171326985</v>
      </c>
      <c r="R89" s="62" t="n">
        <v>1</v>
      </c>
      <c r="S89" s="62" t="n">
        <v>0.191176108024877</v>
      </c>
      <c r="T89" s="62" t="n">
        <v>0.021049327488307</v>
      </c>
      <c r="U89" s="62" t="n">
        <v>0.376803367488073</v>
      </c>
      <c r="V89" s="62" t="n">
        <v>0</v>
      </c>
      <c r="W89" s="62" t="n">
        <v>0.410971196998743</v>
      </c>
      <c r="X89" s="62" t="n">
        <v>1</v>
      </c>
      <c r="Y89" s="62"/>
      <c r="Z89" s="62"/>
      <c r="AA89" s="62"/>
    </row>
    <row r="90" customFormat="false" ht="12.75" hidden="false" customHeight="true" outlineLevel="0" collapsed="false">
      <c r="B90" s="59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</row>
    <row r="91" customFormat="false" ht="12.75" hidden="false" customHeight="true" outlineLevel="0" collapsed="false">
      <c r="B91" s="65"/>
      <c r="C91" s="2" t="s">
        <v>55</v>
      </c>
      <c r="D91" s="62" t="n">
        <v>0</v>
      </c>
      <c r="E91" s="62" t="n">
        <v>0</v>
      </c>
      <c r="F91" s="62" t="n">
        <v>0</v>
      </c>
      <c r="G91" s="62" t="n">
        <v>0</v>
      </c>
      <c r="H91" s="62" t="n">
        <v>0</v>
      </c>
      <c r="I91" s="62" t="n">
        <v>0</v>
      </c>
      <c r="J91" s="62" t="n">
        <v>0</v>
      </c>
      <c r="K91" s="62" t="n">
        <v>0</v>
      </c>
      <c r="L91" s="62" t="n">
        <v>0</v>
      </c>
      <c r="M91" s="62" t="n">
        <v>0</v>
      </c>
      <c r="N91" s="62" t="e">
        <f aca="false"/>
        <v>#DIV/0!</v>
      </c>
      <c r="O91" s="62" t="n">
        <v>0</v>
      </c>
      <c r="P91" s="62" t="n">
        <v>0</v>
      </c>
      <c r="Q91" s="62" t="n">
        <v>0</v>
      </c>
      <c r="R91" s="62" t="n">
        <v>0</v>
      </c>
      <c r="S91" s="62" t="n">
        <v>0</v>
      </c>
      <c r="T91" s="62" t="n">
        <v>0</v>
      </c>
      <c r="U91" s="62" t="n">
        <v>0</v>
      </c>
      <c r="V91" s="62" t="e">
        <f aca="false"/>
        <v>#DIV/0!</v>
      </c>
      <c r="W91" s="62" t="n">
        <v>0</v>
      </c>
      <c r="X91" s="62" t="n">
        <v>0</v>
      </c>
      <c r="Y91" s="62" t="n">
        <v>0</v>
      </c>
      <c r="Z91" s="62" t="n">
        <v>0</v>
      </c>
      <c r="AA91" s="62" t="n">
        <v>0</v>
      </c>
    </row>
    <row r="92" customFormat="false" ht="12.75" hidden="false" customHeight="true" outlineLevel="0" collapsed="false">
      <c r="B92" s="65" t="n">
        <v>21</v>
      </c>
      <c r="C92" s="2" t="s">
        <v>56</v>
      </c>
      <c r="D92" s="62" t="n">
        <v>0.852598467190283</v>
      </c>
      <c r="E92" s="62" t="n">
        <v>0.852598467190283</v>
      </c>
      <c r="F92" s="62" t="n">
        <v>0.756969634116795</v>
      </c>
      <c r="G92" s="62" t="n">
        <v>0.910578018752437</v>
      </c>
      <c r="H92" s="62" t="n">
        <v>0.864492939065473</v>
      </c>
      <c r="I92" s="62" t="n">
        <v>0.842620027039662</v>
      </c>
      <c r="J92" s="62" t="n">
        <v>0.871176926877108</v>
      </c>
      <c r="K92" s="62" t="n">
        <v>0.950593876813216</v>
      </c>
      <c r="L92" s="62" t="n">
        <v>0.909590528562079</v>
      </c>
      <c r="M92" s="62" t="n">
        <v>0.947431107246328</v>
      </c>
      <c r="N92" s="62" t="e">
        <f aca="false"/>
        <v>#DIV/0!</v>
      </c>
      <c r="O92" s="62" t="n">
        <v>0.436199979651696</v>
      </c>
      <c r="P92" s="62" t="n">
        <v>0.607910231709218</v>
      </c>
      <c r="Q92" s="62" t="n">
        <v>0.973023642089843</v>
      </c>
      <c r="R92" s="62" t="n">
        <v>0.718348230192132</v>
      </c>
      <c r="S92" s="62" t="n">
        <v>0.841396481135563</v>
      </c>
      <c r="T92" s="62" t="n">
        <v>0.256234836911822</v>
      </c>
      <c r="U92" s="62" t="n">
        <v>0.941580851404475</v>
      </c>
      <c r="V92" s="62" t="e">
        <f aca="false"/>
        <v>#DIV/0!</v>
      </c>
      <c r="W92" s="62" t="n">
        <v>0.866720706815427</v>
      </c>
      <c r="X92" s="62" t="n">
        <v>0.883865458995728</v>
      </c>
      <c r="Y92" s="62" t="n">
        <v>0.842812755223965</v>
      </c>
      <c r="Z92" s="62" t="n">
        <v>0.847467113623766</v>
      </c>
      <c r="AA92" s="62" t="n">
        <v>0.832095351577595</v>
      </c>
    </row>
    <row r="93" customFormat="false" ht="12.75" hidden="false" customHeight="true" outlineLevel="0" collapsed="false">
      <c r="B93" s="65" t="n">
        <v>2101</v>
      </c>
      <c r="C93" s="2" t="s">
        <v>57</v>
      </c>
      <c r="D93" s="62" t="n">
        <v>0.526578510652092</v>
      </c>
      <c r="E93" s="62" t="n">
        <v>0.526578510652092</v>
      </c>
      <c r="F93" s="62" t="n">
        <v>0.467327682478169</v>
      </c>
      <c r="G93" s="62" t="n">
        <v>0.59674751668923</v>
      </c>
      <c r="H93" s="62" t="n">
        <v>0.56883448349502</v>
      </c>
      <c r="I93" s="62" t="n">
        <v>0.54275009065415</v>
      </c>
      <c r="J93" s="62" t="n">
        <v>0.558484044414823</v>
      </c>
      <c r="K93" s="62" t="n">
        <v>0.603884406525786</v>
      </c>
      <c r="L93" s="62" t="n">
        <v>0.580443984048453</v>
      </c>
      <c r="M93" s="62" t="n">
        <v>0.600422420801516</v>
      </c>
      <c r="N93" s="62" t="e">
        <f aca="false"/>
        <v>#DIV/0!</v>
      </c>
      <c r="O93" s="62" t="n">
        <v>0.0127864272530955</v>
      </c>
      <c r="P93" s="62" t="n">
        <v>0.138841645146151</v>
      </c>
      <c r="Q93" s="62" t="n">
        <v>0.648345715614881</v>
      </c>
      <c r="R93" s="62" t="n">
        <v>0.326736431692886</v>
      </c>
      <c r="S93" s="62" t="n">
        <v>0.275955163723309</v>
      </c>
      <c r="T93" s="62" t="n">
        <v>0.188036313811633</v>
      </c>
      <c r="U93" s="62" t="n">
        <v>0.620836484226425</v>
      </c>
      <c r="V93" s="62" t="e">
        <f aca="false"/>
        <v>#DIV/0!</v>
      </c>
      <c r="W93" s="62" t="n">
        <v>0.597560068532998</v>
      </c>
      <c r="X93" s="62" t="n">
        <v>0.539746148641239</v>
      </c>
      <c r="Y93" s="62" t="n">
        <v>0.517241310835344</v>
      </c>
      <c r="Z93" s="62" t="n">
        <v>0.534894649594371</v>
      </c>
      <c r="AA93" s="62" t="n">
        <v>0.476591678612204</v>
      </c>
    </row>
    <row r="94" s="66" customFormat="true" ht="12.75" hidden="false" customHeight="true" outlineLevel="0" collapsed="false">
      <c r="B94" s="67" t="n">
        <v>210105</v>
      </c>
      <c r="C94" s="68" t="s">
        <v>169</v>
      </c>
      <c r="D94" s="69" t="n">
        <v>0.0576808381751024</v>
      </c>
      <c r="E94" s="69" t="n">
        <v>0.0576808381751024</v>
      </c>
      <c r="F94" s="69" t="n">
        <v>0.0529328809582414</v>
      </c>
      <c r="G94" s="69" t="n">
        <v>0.0452855821453489</v>
      </c>
      <c r="H94" s="69" t="n">
        <v>0.0364896385101425</v>
      </c>
      <c r="I94" s="69" t="n">
        <v>0.0453572259922292</v>
      </c>
      <c r="J94" s="69" t="n">
        <v>0.0885629242274554</v>
      </c>
      <c r="K94" s="69" t="n">
        <v>0.334083304173446</v>
      </c>
      <c r="L94" s="69" t="n">
        <v>0.20731996650087</v>
      </c>
      <c r="M94" s="69" t="n">
        <v>0.0243699145913052</v>
      </c>
      <c r="N94" s="69" t="e">
        <f aca="false"/>
        <v>#DIV/0!</v>
      </c>
      <c r="O94" s="69" t="n">
        <v>0</v>
      </c>
      <c r="P94" s="69" t="n">
        <v>0.0182760611256377</v>
      </c>
      <c r="Q94" s="69" t="n">
        <v>0.023011547212534</v>
      </c>
      <c r="R94" s="69" t="n">
        <v>0.0149233710724555</v>
      </c>
      <c r="S94" s="69" t="n">
        <v>0.113677016927407</v>
      </c>
      <c r="T94" s="69" t="n">
        <v>0.1220694767565</v>
      </c>
      <c r="U94" s="69" t="n">
        <v>0.0882668710845968</v>
      </c>
      <c r="V94" s="69" t="e">
        <f aca="false"/>
        <v>#DIV/0!</v>
      </c>
      <c r="W94" s="69" t="n">
        <v>0.057527061663706</v>
      </c>
      <c r="X94" s="69" t="n">
        <v>0.0804886883739765</v>
      </c>
      <c r="Y94" s="69" t="n">
        <v>0.0701034342886494</v>
      </c>
      <c r="Z94" s="69" t="n">
        <v>0.0513434938234377</v>
      </c>
      <c r="AA94" s="69" t="n">
        <v>0.113301193695429</v>
      </c>
      <c r="AB94" s="70"/>
    </row>
    <row r="95" s="66" customFormat="true" ht="12.75" hidden="false" customHeight="true" outlineLevel="0" collapsed="false">
      <c r="B95" s="71" t="n">
        <v>210110</v>
      </c>
      <c r="C95" s="68" t="s">
        <v>170</v>
      </c>
      <c r="D95" s="72" t="n">
        <v>0.200267734451463</v>
      </c>
      <c r="E95" s="72" t="n">
        <v>0.200267734451463</v>
      </c>
      <c r="F95" s="72" t="n">
        <v>0.167022822945313</v>
      </c>
      <c r="G95" s="72" t="n">
        <v>0.284437893695623</v>
      </c>
      <c r="H95" s="72" t="n">
        <v>0.293974425003847</v>
      </c>
      <c r="I95" s="72" t="n">
        <v>0.245858652413861</v>
      </c>
      <c r="J95" s="72" t="n">
        <v>0.242432337817722</v>
      </c>
      <c r="K95" s="72" t="n">
        <v>0.128425115796813</v>
      </c>
      <c r="L95" s="72" t="n">
        <v>0.187287585728343</v>
      </c>
      <c r="M95" s="72" t="n">
        <v>0.1502263651787</v>
      </c>
      <c r="N95" s="72" t="e">
        <f aca="false"/>
        <v>#DIV/0!</v>
      </c>
      <c r="O95" s="72" t="n">
        <v>0</v>
      </c>
      <c r="P95" s="72" t="n">
        <v>0.000263870964504591</v>
      </c>
      <c r="Q95" s="72" t="n">
        <v>0.24254460117476</v>
      </c>
      <c r="R95" s="72" t="n">
        <v>0.0880106289099784</v>
      </c>
      <c r="S95" s="72" t="n">
        <v>0.0477992690099228</v>
      </c>
      <c r="T95" s="72" t="n">
        <v>0</v>
      </c>
      <c r="U95" s="72" t="n">
        <v>0.460011794968057</v>
      </c>
      <c r="V95" s="72" t="e">
        <f aca="false"/>
        <v>#DIV/0!</v>
      </c>
      <c r="W95" s="72" t="n">
        <v>0.16092683599716</v>
      </c>
      <c r="X95" s="72" t="n">
        <v>0.248529933273242</v>
      </c>
      <c r="Y95" s="72" t="n">
        <v>0.20409516282927</v>
      </c>
      <c r="Z95" s="72" t="n">
        <v>0.22371259316243</v>
      </c>
      <c r="AA95" s="72" t="n">
        <v>0.158922896036495</v>
      </c>
      <c r="AB95" s="73"/>
    </row>
    <row r="96" s="66" customFormat="true" ht="12.75" hidden="false" customHeight="true" outlineLevel="0" collapsed="false">
      <c r="B96" s="71" t="n">
        <v>210115</v>
      </c>
      <c r="C96" s="68" t="s">
        <v>171</v>
      </c>
      <c r="D96" s="72" t="n">
        <v>0.0147843489310136</v>
      </c>
      <c r="E96" s="72" t="n">
        <v>0.0147843489310136</v>
      </c>
      <c r="F96" s="72" t="n">
        <v>0.00569531274083709</v>
      </c>
      <c r="G96" s="72" t="n">
        <v>0.017058970387667</v>
      </c>
      <c r="H96" s="72" t="n">
        <v>0.00109626913903033</v>
      </c>
      <c r="I96" s="72" t="n">
        <v>0.00828305952877911</v>
      </c>
      <c r="J96" s="72" t="n">
        <v>1.62679998928493E-008</v>
      </c>
      <c r="K96" s="72" t="n">
        <v>1.97386436874217E-005</v>
      </c>
      <c r="L96" s="72" t="n">
        <v>9.55588749612877E-006</v>
      </c>
      <c r="M96" s="72" t="n">
        <v>0.00859687104654778</v>
      </c>
      <c r="N96" s="72" t="e">
        <f aca="false"/>
        <v>#DIV/0!</v>
      </c>
      <c r="O96" s="72" t="n">
        <v>0</v>
      </c>
      <c r="P96" s="72" t="n">
        <v>0.00700790565757321</v>
      </c>
      <c r="Q96" s="72" t="n">
        <v>0.00242635357519594</v>
      </c>
      <c r="R96" s="72" t="n">
        <v>0.00438810217447753</v>
      </c>
      <c r="S96" s="72" t="n">
        <v>0.0248085749675064</v>
      </c>
      <c r="T96" s="72" t="n">
        <v>0</v>
      </c>
      <c r="U96" s="72" t="n">
        <v>0.00313580590252675</v>
      </c>
      <c r="V96" s="72" t="e">
        <f aca="false"/>
        <v>#DIV/0!</v>
      </c>
      <c r="W96" s="72" t="n">
        <v>0.00829974304308347</v>
      </c>
      <c r="X96" s="72" t="n">
        <v>0.0095167005928795</v>
      </c>
      <c r="Y96" s="72" t="n">
        <v>0.00894648253817907</v>
      </c>
      <c r="Z96" s="72" t="n">
        <v>0.0114410994794406</v>
      </c>
      <c r="AA96" s="72" t="n">
        <v>0.00320222857103414</v>
      </c>
      <c r="AB96" s="73"/>
    </row>
    <row r="97" s="66" customFormat="true" ht="12.75" hidden="false" customHeight="true" outlineLevel="0" collapsed="false">
      <c r="B97" s="71" t="n">
        <v>210120</v>
      </c>
      <c r="C97" s="68" t="s">
        <v>172</v>
      </c>
      <c r="D97" s="72" t="n">
        <v>2.54056635410376E-005</v>
      </c>
      <c r="E97" s="72" t="n">
        <v>2.54056635410376E-005</v>
      </c>
      <c r="F97" s="72" t="n">
        <v>0.00155062303590862</v>
      </c>
      <c r="G97" s="72" t="n">
        <v>0.00263428869232048</v>
      </c>
      <c r="H97" s="72" t="n">
        <v>0.000252336638829032</v>
      </c>
      <c r="I97" s="72" t="n">
        <v>0.00154068325014595</v>
      </c>
      <c r="J97" s="72" t="n">
        <v>3.26168536895485E-005</v>
      </c>
      <c r="K97" s="72" t="n">
        <v>0</v>
      </c>
      <c r="L97" s="72" t="n">
        <v>1.6840236394937E-005</v>
      </c>
      <c r="M97" s="72" t="n">
        <v>0.000928397770844065</v>
      </c>
      <c r="N97" s="72" t="e">
        <f aca="false"/>
        <v>#DIV/0!</v>
      </c>
      <c r="O97" s="72" t="n">
        <v>0</v>
      </c>
      <c r="P97" s="72" t="n">
        <v>0</v>
      </c>
      <c r="Q97" s="72" t="n">
        <v>0.00228033019998191</v>
      </c>
      <c r="R97" s="72" t="n">
        <v>0.000678556587390573</v>
      </c>
      <c r="S97" s="72" t="n">
        <v>0</v>
      </c>
      <c r="T97" s="72" t="n">
        <v>0</v>
      </c>
      <c r="U97" s="72" t="n">
        <v>0</v>
      </c>
      <c r="V97" s="72" t="e">
        <f aca="false"/>
        <v>#DIV/0!</v>
      </c>
      <c r="W97" s="72" t="n">
        <v>0.000305110340975835</v>
      </c>
      <c r="X97" s="72" t="n">
        <v>0.000129460270334022</v>
      </c>
      <c r="Y97" s="72" t="n">
        <v>0.000648423022079745</v>
      </c>
      <c r="Z97" s="72" t="n">
        <v>0.000804628160336289</v>
      </c>
      <c r="AA97" s="72" t="n">
        <v>0.00028873574092755</v>
      </c>
      <c r="AB97" s="73"/>
    </row>
    <row r="98" customFormat="false" ht="12.75" hidden="false" customHeight="true" outlineLevel="0" collapsed="false">
      <c r="B98" s="65" t="n">
        <v>210125</v>
      </c>
      <c r="C98" s="2" t="s">
        <v>173</v>
      </c>
      <c r="D98" s="62" t="n">
        <v>0</v>
      </c>
      <c r="E98" s="62" t="n">
        <v>0</v>
      </c>
      <c r="F98" s="62" t="n">
        <v>0</v>
      </c>
      <c r="G98" s="62" t="n">
        <v>0</v>
      </c>
      <c r="H98" s="62" t="n">
        <v>0</v>
      </c>
      <c r="I98" s="62" t="n">
        <v>0</v>
      </c>
      <c r="J98" s="62" t="n">
        <v>2.83015668786621E-007</v>
      </c>
      <c r="K98" s="62" t="n">
        <v>0</v>
      </c>
      <c r="L98" s="62" t="n">
        <v>1.4612233329437E-007</v>
      </c>
      <c r="M98" s="62" t="n">
        <v>0</v>
      </c>
      <c r="N98" s="62" t="e">
        <f aca="false"/>
        <v>#DIV/0!</v>
      </c>
      <c r="O98" s="62" t="n">
        <v>0</v>
      </c>
      <c r="P98" s="62" t="n">
        <v>0</v>
      </c>
      <c r="Q98" s="62" t="n">
        <v>0</v>
      </c>
      <c r="R98" s="62" t="n">
        <v>0</v>
      </c>
      <c r="S98" s="62" t="n">
        <v>0</v>
      </c>
      <c r="T98" s="62" t="n">
        <v>0</v>
      </c>
      <c r="U98" s="62" t="n">
        <v>0</v>
      </c>
      <c r="V98" s="62" t="e">
        <f aca="false"/>
        <v>#DIV/0!</v>
      </c>
      <c r="W98" s="62" t="n">
        <v>0</v>
      </c>
      <c r="X98" s="62" t="n">
        <v>0</v>
      </c>
      <c r="Y98" s="62" t="n">
        <v>2.02251062115734E-008</v>
      </c>
      <c r="Z98" s="62" t="n">
        <v>0</v>
      </c>
      <c r="AA98" s="62" t="n">
        <v>6.67966437771783E-008</v>
      </c>
    </row>
    <row r="99" customFormat="false" ht="12.75" hidden="false" customHeight="true" outlineLevel="0" collapsed="false">
      <c r="B99" s="65" t="n">
        <v>210130</v>
      </c>
      <c r="C99" s="2" t="s">
        <v>174</v>
      </c>
      <c r="D99" s="62" t="n">
        <v>0.00423793285669888</v>
      </c>
      <c r="E99" s="62" t="n">
        <v>0.00423793285669888</v>
      </c>
      <c r="F99" s="62" t="n">
        <v>0.00279227486138529</v>
      </c>
      <c r="G99" s="62" t="n">
        <v>0.00344029129413457</v>
      </c>
      <c r="H99" s="62" t="n">
        <v>0.00330990714264912</v>
      </c>
      <c r="I99" s="62" t="n">
        <v>0.00317272202485962</v>
      </c>
      <c r="J99" s="62" t="n">
        <v>0.00547836105756566</v>
      </c>
      <c r="K99" s="62" t="n">
        <v>0.00539301199088115</v>
      </c>
      <c r="L99" s="62" t="n">
        <v>0.00543707811916976</v>
      </c>
      <c r="M99" s="62" t="n">
        <v>0.00238984608842895</v>
      </c>
      <c r="N99" s="62" t="e">
        <f aca="false"/>
        <v>#DIV/0!</v>
      </c>
      <c r="O99" s="62" t="n">
        <v>0</v>
      </c>
      <c r="P99" s="62" t="n">
        <v>0.000102763553237087</v>
      </c>
      <c r="Q99" s="62" t="n">
        <v>0.00589493592730743</v>
      </c>
      <c r="R99" s="62" t="n">
        <v>0.00177057419582606</v>
      </c>
      <c r="S99" s="62" t="n">
        <v>0.00310492831634894</v>
      </c>
      <c r="T99" s="62" t="n">
        <v>0.00225936734603019</v>
      </c>
      <c r="U99" s="62" t="n">
        <v>0.00541121282040514</v>
      </c>
      <c r="V99" s="62" t="e">
        <f aca="false"/>
        <v>#DIV/0!</v>
      </c>
      <c r="W99" s="62" t="n">
        <v>0.00228751789608738</v>
      </c>
      <c r="X99" s="62" t="n">
        <v>0.00360716424118225</v>
      </c>
      <c r="Y99" s="62" t="n">
        <v>0.00370486526338925</v>
      </c>
      <c r="Z99" s="62" t="n">
        <v>0.00369015451473918</v>
      </c>
      <c r="AA99" s="62" t="n">
        <v>0.00373873911187283</v>
      </c>
      <c r="AC99" s="3"/>
    </row>
    <row r="100" customFormat="false" ht="12.75" hidden="false" customHeight="true" outlineLevel="0" collapsed="false">
      <c r="B100" s="65" t="n">
        <v>210135</v>
      </c>
      <c r="C100" s="2" t="s">
        <v>175</v>
      </c>
      <c r="D100" s="62" t="n">
        <v>0.231417633310782</v>
      </c>
      <c r="E100" s="62" t="n">
        <v>0.231417633310782</v>
      </c>
      <c r="F100" s="62" t="n">
        <v>0.204036121072979</v>
      </c>
      <c r="G100" s="62" t="n">
        <v>0.156274776376454</v>
      </c>
      <c r="H100" s="62" t="n">
        <v>0.19671422114201</v>
      </c>
      <c r="I100" s="62" t="n">
        <v>0.1852015448538</v>
      </c>
      <c r="J100" s="62" t="n">
        <v>0.159720829137529</v>
      </c>
      <c r="K100" s="62" t="n">
        <v>0.106692492007534</v>
      </c>
      <c r="L100" s="62" t="n">
        <v>0.13407127419785</v>
      </c>
      <c r="M100" s="62" t="n">
        <v>0.369339376944204</v>
      </c>
      <c r="N100" s="62" t="e">
        <f aca="false"/>
        <v>#DIV/0!</v>
      </c>
      <c r="O100" s="62" t="n">
        <v>0</v>
      </c>
      <c r="P100" s="62" t="n">
        <v>0.106625313854194</v>
      </c>
      <c r="Q100" s="62" t="n">
        <v>0.328374318968044</v>
      </c>
      <c r="R100" s="62" t="n">
        <v>0.190255459297378</v>
      </c>
      <c r="S100" s="62" t="n">
        <v>0.059933446792382</v>
      </c>
      <c r="T100" s="62" t="n">
        <v>0.0179819305511463</v>
      </c>
      <c r="U100" s="62" t="n">
        <v>0</v>
      </c>
      <c r="V100" s="62" t="e">
        <f aca="false"/>
        <v>#DIV/0!</v>
      </c>
      <c r="W100" s="62" t="n">
        <v>0.247924629034275</v>
      </c>
      <c r="X100" s="62" t="n">
        <v>0.117033158688699</v>
      </c>
      <c r="Y100" s="62" t="n">
        <v>0.191081329488614</v>
      </c>
      <c r="Z100" s="62" t="n">
        <v>0.207651284387052</v>
      </c>
      <c r="AA100" s="62" t="n">
        <v>0.152926361651093</v>
      </c>
    </row>
    <row r="101" customFormat="false" ht="12.75" hidden="false" customHeight="true" outlineLevel="0" collapsed="false">
      <c r="B101" s="65" t="n">
        <v>210140</v>
      </c>
      <c r="C101" s="2" t="s">
        <v>176</v>
      </c>
      <c r="D101" s="62" t="n">
        <v>0.00273638013280696</v>
      </c>
      <c r="E101" s="62" t="n">
        <v>0.00273638013280696</v>
      </c>
      <c r="F101" s="62" t="n">
        <v>0.0188554552492381</v>
      </c>
      <c r="G101" s="62" t="n">
        <v>0.0679466926186663</v>
      </c>
      <c r="H101" s="62" t="n">
        <v>0.00190471072037477</v>
      </c>
      <c r="I101" s="62" t="n">
        <v>0.030905670341939</v>
      </c>
      <c r="J101" s="62" t="n">
        <v>0.00269347088956066</v>
      </c>
      <c r="K101" s="62" t="n">
        <v>0.000129097944502813</v>
      </c>
      <c r="L101" s="62" t="n">
        <v>0.00145309586933616</v>
      </c>
      <c r="M101" s="62" t="n">
        <v>0.0223638629636</v>
      </c>
      <c r="N101" s="62" t="e">
        <f aca="false"/>
        <v>#DIV/0!</v>
      </c>
      <c r="O101" s="62" t="n">
        <v>0.000959823355567263</v>
      </c>
      <c r="P101" s="62" t="n">
        <v>0.00567352173961269</v>
      </c>
      <c r="Q101" s="62" t="n">
        <v>0.0186342540200443</v>
      </c>
      <c r="R101" s="62" t="n">
        <v>0.0114727311933587</v>
      </c>
      <c r="S101" s="62" t="n">
        <v>0.00462345139919339</v>
      </c>
      <c r="T101" s="62" t="n">
        <v>0.00925301242575706</v>
      </c>
      <c r="U101" s="62" t="n">
        <v>0</v>
      </c>
      <c r="V101" s="62" t="e">
        <f aca="false"/>
        <v>#DIV/0!</v>
      </c>
      <c r="W101" s="62" t="n">
        <v>0.112345193940405</v>
      </c>
      <c r="X101" s="62" t="n">
        <v>0.048655939821881</v>
      </c>
      <c r="Y101" s="62" t="n">
        <v>0.0158851802485043</v>
      </c>
      <c r="Z101" s="62" t="n">
        <v>0.0172222702718479</v>
      </c>
      <c r="AA101" s="62" t="n">
        <v>0.0128063168991928</v>
      </c>
    </row>
    <row r="102" customFormat="false" ht="12.75" hidden="false" customHeight="true" outlineLevel="0" collapsed="false">
      <c r="B102" s="65" t="n">
        <v>210145</v>
      </c>
      <c r="C102" s="2" t="s">
        <v>177</v>
      </c>
      <c r="D102" s="62" t="n">
        <v>0.000281999702747832</v>
      </c>
      <c r="E102" s="62" t="n">
        <v>0.000281999702747832</v>
      </c>
      <c r="F102" s="62" t="n">
        <v>4.50590648212614E-006</v>
      </c>
      <c r="G102" s="62" t="n">
        <v>0.000726461046820781</v>
      </c>
      <c r="H102" s="62" t="n">
        <v>0.000191785710744197</v>
      </c>
      <c r="I102" s="62" t="n">
        <v>0.000312081196063295</v>
      </c>
      <c r="J102" s="62" t="n">
        <v>0</v>
      </c>
      <c r="K102" s="62" t="n">
        <v>0.00036721394833362</v>
      </c>
      <c r="L102" s="62" t="n">
        <v>0.000177619643612625</v>
      </c>
      <c r="M102" s="62" t="n">
        <v>0.000380751591106563</v>
      </c>
      <c r="N102" s="62" t="e">
        <f aca="false"/>
        <v>#DIV/0!</v>
      </c>
      <c r="O102" s="62" t="n">
        <v>0.0118266038975283</v>
      </c>
      <c r="P102" s="62" t="n">
        <v>0</v>
      </c>
      <c r="Q102" s="62" t="n">
        <v>0</v>
      </c>
      <c r="R102" s="62" t="n">
        <v>0.0040248817806257</v>
      </c>
      <c r="S102" s="62" t="n">
        <v>0.000215608862790012</v>
      </c>
      <c r="T102" s="62" t="n">
        <v>0</v>
      </c>
      <c r="U102" s="62" t="n">
        <v>0</v>
      </c>
      <c r="V102" s="62" t="e">
        <f aca="false"/>
        <v>#DIV/0!</v>
      </c>
      <c r="W102" s="62" t="n">
        <v>5.80867661943749E-006</v>
      </c>
      <c r="X102" s="62" t="n">
        <v>4.44398856924199E-005</v>
      </c>
      <c r="Y102" s="62" t="n">
        <v>0.000701884496919909</v>
      </c>
      <c r="Z102" s="62" t="n">
        <v>0.000297468931974092</v>
      </c>
      <c r="AA102" s="62" t="n">
        <v>0.00163311593165087</v>
      </c>
    </row>
    <row r="103" customFormat="false" ht="12.75" hidden="false" customHeight="true" outlineLevel="0" collapsed="false">
      <c r="B103" s="65" t="n">
        <v>210150</v>
      </c>
      <c r="C103" s="2" t="s">
        <v>178</v>
      </c>
      <c r="D103" s="62" t="n">
        <v>0.0151462374279358</v>
      </c>
      <c r="E103" s="62" t="n">
        <v>0.0151462374279358</v>
      </c>
      <c r="F103" s="62" t="n">
        <v>0.0144376857077849</v>
      </c>
      <c r="G103" s="62" t="n">
        <v>0.0189425604321953</v>
      </c>
      <c r="H103" s="62" t="n">
        <v>0.0349011894873926</v>
      </c>
      <c r="I103" s="62" t="n">
        <v>0.0221184510524723</v>
      </c>
      <c r="J103" s="62" t="n">
        <v>0.0595632051476308</v>
      </c>
      <c r="K103" s="62" t="n">
        <v>0.0287744320205884</v>
      </c>
      <c r="L103" s="62" t="n">
        <v>0.0446708217430472</v>
      </c>
      <c r="M103" s="62" t="n">
        <v>0.0218270346267805</v>
      </c>
      <c r="N103" s="62" t="e">
        <f aca="false"/>
        <v>#DIV/0!</v>
      </c>
      <c r="O103" s="62" t="n">
        <v>0</v>
      </c>
      <c r="P103" s="62" t="n">
        <v>0.000892208251391358</v>
      </c>
      <c r="Q103" s="62" t="n">
        <v>0.0251793745370134</v>
      </c>
      <c r="R103" s="62" t="n">
        <v>0.0112121264813955</v>
      </c>
      <c r="S103" s="62" t="n">
        <v>0.0217928674477585</v>
      </c>
      <c r="T103" s="62" t="n">
        <v>0.0364725267321992</v>
      </c>
      <c r="U103" s="62" t="n">
        <v>0.0640107994508393</v>
      </c>
      <c r="V103" s="62" t="e">
        <f aca="false"/>
        <v>#DIV/0!</v>
      </c>
      <c r="W103" s="62" t="n">
        <v>0.00793816794068699</v>
      </c>
      <c r="X103" s="62" t="n">
        <v>0.0317406634933522</v>
      </c>
      <c r="Y103" s="62" t="n">
        <v>0.0220745284346321</v>
      </c>
      <c r="Z103" s="62" t="n">
        <v>0.0187316568631127</v>
      </c>
      <c r="AA103" s="62" t="n">
        <v>0.0297720241778644</v>
      </c>
    </row>
    <row r="104" customFormat="false" ht="12.75" hidden="false" customHeight="true" outlineLevel="0" collapsed="false">
      <c r="B104" s="65" t="n">
        <v>2102</v>
      </c>
      <c r="C104" s="2" t="s">
        <v>58</v>
      </c>
      <c r="D104" s="62" t="n">
        <v>0</v>
      </c>
      <c r="E104" s="62" t="n">
        <v>0</v>
      </c>
      <c r="F104" s="62" t="n">
        <v>0</v>
      </c>
      <c r="G104" s="62" t="n">
        <v>0.00211571230204261</v>
      </c>
      <c r="H104" s="62" t="n">
        <v>0.00119187487369216</v>
      </c>
      <c r="I104" s="62" t="n">
        <v>0.00109337542778639</v>
      </c>
      <c r="J104" s="62" t="n">
        <v>0</v>
      </c>
      <c r="K104" s="62" t="n">
        <v>0</v>
      </c>
      <c r="L104" s="62" t="n">
        <v>0</v>
      </c>
      <c r="M104" s="62" t="n">
        <v>0</v>
      </c>
      <c r="N104" s="62" t="e">
        <f aca="false"/>
        <v>#DIV/0!</v>
      </c>
      <c r="O104" s="62" t="n">
        <v>0</v>
      </c>
      <c r="P104" s="62" t="n">
        <v>0</v>
      </c>
      <c r="Q104" s="62" t="n">
        <v>0</v>
      </c>
      <c r="R104" s="62" t="n">
        <v>0</v>
      </c>
      <c r="S104" s="62" t="n">
        <v>0</v>
      </c>
      <c r="T104" s="62" t="n">
        <v>0</v>
      </c>
      <c r="U104" s="62" t="n">
        <v>0.162722180965213</v>
      </c>
      <c r="V104" s="62" t="e">
        <f aca="false"/>
        <v>#DIV/0!</v>
      </c>
      <c r="W104" s="62" t="n">
        <v>0</v>
      </c>
      <c r="X104" s="62" t="n">
        <v>0.0604681258469969</v>
      </c>
      <c r="Y104" s="62" t="n">
        <v>0.0033039784363333</v>
      </c>
      <c r="Z104" s="62" t="n">
        <v>0.000562261818102394</v>
      </c>
      <c r="AA104" s="62" t="n">
        <v>0.00961721887840913</v>
      </c>
    </row>
    <row r="105" customFormat="false" ht="12.75" hidden="false" customHeight="true" outlineLevel="0" collapsed="false">
      <c r="B105" s="65" t="n">
        <v>2103</v>
      </c>
      <c r="C105" s="2" t="s">
        <v>59</v>
      </c>
      <c r="D105" s="62" t="n">
        <v>0.316897314793981</v>
      </c>
      <c r="E105" s="62" t="n">
        <v>0.316897314793981</v>
      </c>
      <c r="F105" s="62" t="n">
        <v>0.27383682064875</v>
      </c>
      <c r="G105" s="62" t="n">
        <v>0.295988117168647</v>
      </c>
      <c r="H105" s="62" t="n">
        <v>0.220765577070538</v>
      </c>
      <c r="I105" s="62" t="n">
        <v>0.265710804514345</v>
      </c>
      <c r="J105" s="62" t="n">
        <v>0.285736200219353</v>
      </c>
      <c r="K105" s="62" t="n">
        <v>0.305229388656685</v>
      </c>
      <c r="L105" s="62" t="n">
        <v>0.29516496293064</v>
      </c>
      <c r="M105" s="62" t="n">
        <v>0.346589674218691</v>
      </c>
      <c r="N105" s="62" t="e">
        <f aca="false"/>
        <v>#DIV/0!</v>
      </c>
      <c r="O105" s="62" t="n">
        <v>0.423413552398601</v>
      </c>
      <c r="P105" s="62" t="n">
        <v>0.466488065972317</v>
      </c>
      <c r="Q105" s="62" t="n">
        <v>0.324677926474962</v>
      </c>
      <c r="R105" s="62" t="n">
        <v>0.390992569853945</v>
      </c>
      <c r="S105" s="62" t="n">
        <v>0.564815894929078</v>
      </c>
      <c r="T105" s="62" t="n">
        <v>0.0674726565494244</v>
      </c>
      <c r="U105" s="62" t="n">
        <v>0.151643387425273</v>
      </c>
      <c r="V105" s="62" t="e">
        <f aca="false"/>
        <v>#DIV/0!</v>
      </c>
      <c r="W105" s="62" t="n">
        <v>0.269160638282428</v>
      </c>
      <c r="X105" s="62" t="n">
        <v>0.281152213269089</v>
      </c>
      <c r="Y105" s="62" t="n">
        <v>0.30242674622828</v>
      </c>
      <c r="Z105" s="62" t="n">
        <v>0.290574955976742</v>
      </c>
      <c r="AA105" s="62" t="n">
        <v>0.329717386343846</v>
      </c>
    </row>
    <row r="106" customFormat="false" ht="12.75" hidden="false" customHeight="true" outlineLevel="0" collapsed="false">
      <c r="B106" s="65" t="n">
        <v>2104</v>
      </c>
      <c r="C106" s="2" t="s">
        <v>60</v>
      </c>
      <c r="D106" s="62" t="n">
        <v>4.33216724958571E-005</v>
      </c>
      <c r="E106" s="62" t="n">
        <v>4.33216724958571E-005</v>
      </c>
      <c r="F106" s="62" t="n">
        <v>0</v>
      </c>
      <c r="G106" s="62" t="n">
        <v>0</v>
      </c>
      <c r="H106" s="62" t="n">
        <v>0</v>
      </c>
      <c r="I106" s="62" t="n">
        <v>0</v>
      </c>
      <c r="J106" s="62" t="n">
        <v>0.000377761828823921</v>
      </c>
      <c r="K106" s="62" t="n">
        <v>6.67797887505207E-005</v>
      </c>
      <c r="L106" s="62" t="n">
        <v>0.000227341292299036</v>
      </c>
      <c r="M106" s="62" t="n">
        <v>0</v>
      </c>
      <c r="N106" s="62" t="e">
        <f aca="false"/>
        <v>#DIV/0!</v>
      </c>
      <c r="O106" s="62" t="n">
        <v>0</v>
      </c>
      <c r="P106" s="62" t="n">
        <v>2.57294844570325E-006</v>
      </c>
      <c r="Q106" s="62" t="n">
        <v>0</v>
      </c>
      <c r="R106" s="62" t="n">
        <v>4.89292685935126E-007</v>
      </c>
      <c r="S106" s="62" t="n">
        <v>0.000138290369760556</v>
      </c>
      <c r="T106" s="62" t="n">
        <v>0.000368516051613041</v>
      </c>
      <c r="U106" s="62" t="n">
        <v>0</v>
      </c>
      <c r="V106" s="62" t="e">
        <f aca="false"/>
        <v>#DIV/0!</v>
      </c>
      <c r="W106" s="62" t="n">
        <v>0</v>
      </c>
      <c r="X106" s="62" t="n">
        <v>3.03896289326545E-005</v>
      </c>
      <c r="Y106" s="62" t="n">
        <v>4.76591319447059E-005</v>
      </c>
      <c r="Z106" s="62" t="n">
        <v>2.10437597846928E-005</v>
      </c>
      <c r="AA106" s="62" t="n">
        <v>0.000108945277560264</v>
      </c>
    </row>
    <row r="107" customFormat="false" ht="12.75" hidden="false" customHeight="true" outlineLevel="0" collapsed="false">
      <c r="B107" s="65" t="n">
        <v>2105</v>
      </c>
      <c r="C107" s="2" t="s">
        <v>61</v>
      </c>
      <c r="D107" s="62" t="n">
        <v>0.00907932007171516</v>
      </c>
      <c r="E107" s="62" t="n">
        <v>0.00907932007171516</v>
      </c>
      <c r="F107" s="62" t="n">
        <v>0.0158051309898754</v>
      </c>
      <c r="G107" s="62" t="n">
        <v>0.0157266725925174</v>
      </c>
      <c r="H107" s="62" t="n">
        <v>0.0737010036262229</v>
      </c>
      <c r="I107" s="62" t="n">
        <v>0.0330657564433807</v>
      </c>
      <c r="J107" s="62" t="n">
        <v>0.0265789204141094</v>
      </c>
      <c r="K107" s="62" t="n">
        <v>0.0414133018419951</v>
      </c>
      <c r="L107" s="62" t="n">
        <v>0.0337542402906871</v>
      </c>
      <c r="M107" s="62" t="n">
        <v>0.000419012226120661</v>
      </c>
      <c r="N107" s="62" t="e">
        <f aca="false"/>
        <v>#DIV/0!</v>
      </c>
      <c r="O107" s="62" t="n">
        <v>0</v>
      </c>
      <c r="P107" s="62" t="n">
        <v>0.00257794764230452</v>
      </c>
      <c r="Q107" s="62" t="n">
        <v>0</v>
      </c>
      <c r="R107" s="62" t="n">
        <v>0.000618739352615814</v>
      </c>
      <c r="S107" s="62" t="n">
        <v>0.00048713211341583</v>
      </c>
      <c r="T107" s="62" t="n">
        <v>0.000357350499152249</v>
      </c>
      <c r="U107" s="62" t="n">
        <v>0.00637879878756373</v>
      </c>
      <c r="V107" s="62" t="e">
        <f aca="false"/>
        <v>#DIV/0!</v>
      </c>
      <c r="W107" s="62" t="n">
        <v>0</v>
      </c>
      <c r="X107" s="62" t="n">
        <v>0.00246858160947013</v>
      </c>
      <c r="Y107" s="62" t="n">
        <v>0.0197930605920635</v>
      </c>
      <c r="Z107" s="62" t="n">
        <v>0.0214142024747656</v>
      </c>
      <c r="AA107" s="62" t="n">
        <v>0.0160601224655761</v>
      </c>
    </row>
    <row r="108" customFormat="false" ht="12.75" hidden="false" customHeight="true" outlineLevel="0" collapsed="false">
      <c r="B108" s="65" t="n">
        <v>22</v>
      </c>
      <c r="C108" s="2" t="s">
        <v>29</v>
      </c>
      <c r="D108" s="62" t="n">
        <v>0.000896532868749171</v>
      </c>
      <c r="E108" s="62" t="n">
        <v>0.000896532868749171</v>
      </c>
      <c r="F108" s="62" t="n">
        <v>0</v>
      </c>
      <c r="G108" s="62" t="n">
        <v>0</v>
      </c>
      <c r="H108" s="62" t="n">
        <v>0</v>
      </c>
      <c r="I108" s="62" t="n">
        <v>0</v>
      </c>
      <c r="J108" s="62" t="n">
        <v>0</v>
      </c>
      <c r="K108" s="62" t="n">
        <v>0</v>
      </c>
      <c r="L108" s="62" t="n">
        <v>0</v>
      </c>
      <c r="M108" s="62" t="n">
        <v>0</v>
      </c>
      <c r="N108" s="62" t="e">
        <f aca="false"/>
        <v>#DIV/0!</v>
      </c>
      <c r="O108" s="62" t="n">
        <v>0</v>
      </c>
      <c r="P108" s="62" t="n">
        <v>0</v>
      </c>
      <c r="Q108" s="62" t="n">
        <v>0</v>
      </c>
      <c r="R108" s="62" t="n">
        <v>0</v>
      </c>
      <c r="S108" s="62" t="n">
        <v>0</v>
      </c>
      <c r="T108" s="62" t="n">
        <v>0</v>
      </c>
      <c r="U108" s="62" t="n">
        <v>0</v>
      </c>
      <c r="V108" s="62" t="e">
        <f aca="false"/>
        <v>#DIV/0!</v>
      </c>
      <c r="W108" s="62" t="n">
        <v>0</v>
      </c>
      <c r="X108" s="62" t="n">
        <v>0</v>
      </c>
      <c r="Y108" s="62" t="n">
        <v>0.000303633909789204</v>
      </c>
      <c r="Z108" s="62" t="n">
        <v>0.000435496167209224</v>
      </c>
      <c r="AA108" s="62" t="n">
        <v>0</v>
      </c>
    </row>
    <row r="109" customFormat="false" ht="12.75" hidden="false" customHeight="true" outlineLevel="0" collapsed="false">
      <c r="B109" s="65" t="n">
        <v>23</v>
      </c>
      <c r="C109" s="2" t="s">
        <v>62</v>
      </c>
      <c r="D109" s="62" t="n">
        <v>0.00872555846138987</v>
      </c>
      <c r="E109" s="62" t="n">
        <v>0.00872555846138987</v>
      </c>
      <c r="F109" s="62" t="n">
        <v>0.00167780219770054</v>
      </c>
      <c r="G109" s="62" t="n">
        <v>0.0135419488991108</v>
      </c>
      <c r="H109" s="62" t="n">
        <v>0.0222756815837365</v>
      </c>
      <c r="I109" s="62" t="n">
        <v>0.0119639220557301</v>
      </c>
      <c r="J109" s="62" t="n">
        <v>0.0200705959881882</v>
      </c>
      <c r="K109" s="62" t="n">
        <v>0.00783031812438856</v>
      </c>
      <c r="L109" s="62" t="n">
        <v>0.0141500316911251</v>
      </c>
      <c r="M109" s="62" t="n">
        <v>0.00675191177469124</v>
      </c>
      <c r="N109" s="62" t="e">
        <f aca="false"/>
        <v>#DIV/0!</v>
      </c>
      <c r="O109" s="62" t="n">
        <v>0</v>
      </c>
      <c r="P109" s="62" t="n">
        <v>0.0018032463582371</v>
      </c>
      <c r="Q109" s="62" t="n">
        <v>0.00350721410164565</v>
      </c>
      <c r="R109" s="62" t="n">
        <v>0.00301924173743839</v>
      </c>
      <c r="S109" s="62" t="n">
        <v>0.00178152238604166</v>
      </c>
      <c r="T109" s="62" t="n">
        <v>0.00270221874896431</v>
      </c>
      <c r="U109" s="62" t="n">
        <v>0.0141837823222533</v>
      </c>
      <c r="V109" s="62" t="e">
        <f aca="false"/>
        <v>#DIV/0!</v>
      </c>
      <c r="W109" s="62" t="n">
        <v>0.0110904494800576</v>
      </c>
      <c r="X109" s="62" t="n">
        <v>0.0103487442326879</v>
      </c>
      <c r="Y109" s="62" t="n">
        <v>0.0100524438153115</v>
      </c>
      <c r="Z109" s="62" t="n">
        <v>0.0103908677009771</v>
      </c>
      <c r="AA109" s="62" t="n">
        <v>0.00927316876283448</v>
      </c>
    </row>
    <row r="110" customFormat="false" ht="12.75" hidden="false" customHeight="true" outlineLevel="0" collapsed="false">
      <c r="B110" s="65" t="n">
        <v>2301</v>
      </c>
      <c r="C110" s="2" t="s">
        <v>179</v>
      </c>
      <c r="D110" s="62" t="n">
        <v>0.00300788754499251</v>
      </c>
      <c r="E110" s="62" t="n">
        <v>0.00300788754499251</v>
      </c>
      <c r="F110" s="62" t="n">
        <v>0</v>
      </c>
      <c r="G110" s="62" t="n">
        <v>0.00353194600093758</v>
      </c>
      <c r="H110" s="62" t="n">
        <v>0.00397754456327995</v>
      </c>
      <c r="I110" s="62" t="n">
        <v>0.00241884730788104</v>
      </c>
      <c r="J110" s="62" t="n">
        <v>0.00161630600593306</v>
      </c>
      <c r="K110" s="62" t="n">
        <v>0.00414396477718203</v>
      </c>
      <c r="L110" s="62" t="n">
        <v>0.00283892255457156</v>
      </c>
      <c r="M110" s="62" t="n">
        <v>0.0047104876432521</v>
      </c>
      <c r="N110" s="62" t="e">
        <f aca="false"/>
        <v>#DIV/0!</v>
      </c>
      <c r="O110" s="62" t="n">
        <v>0</v>
      </c>
      <c r="P110" s="62" t="n">
        <v>0.000736213484949497</v>
      </c>
      <c r="Q110" s="62" t="n">
        <v>0.00192852514947554</v>
      </c>
      <c r="R110" s="62" t="n">
        <v>0.00191762933476885</v>
      </c>
      <c r="S110" s="62" t="n">
        <v>0.000850231788010442</v>
      </c>
      <c r="T110" s="62" t="n">
        <v>0.00189146128492241</v>
      </c>
      <c r="U110" s="62" t="n">
        <v>0.000749648880456168</v>
      </c>
      <c r="V110" s="62" t="e">
        <f aca="false"/>
        <v>#DIV/0!</v>
      </c>
      <c r="W110" s="62" t="n">
        <v>0.000766899678872783</v>
      </c>
      <c r="X110" s="62" t="n">
        <v>0.000787292213335691</v>
      </c>
      <c r="Y110" s="62" t="n">
        <v>0.00253966357637985</v>
      </c>
      <c r="Z110" s="62" t="n">
        <v>0.00270497710248852</v>
      </c>
      <c r="AA110" s="62" t="n">
        <v>0.0021590027773346</v>
      </c>
    </row>
    <row r="111" customFormat="false" ht="12.75" hidden="false" customHeight="true" outlineLevel="0" collapsed="false">
      <c r="B111" s="65" t="n">
        <v>2302</v>
      </c>
      <c r="C111" s="2" t="s">
        <v>180</v>
      </c>
      <c r="D111" s="62" t="n">
        <v>0.000379852538005362</v>
      </c>
      <c r="E111" s="62" t="n">
        <v>0.000379852538005362</v>
      </c>
      <c r="F111" s="62" t="n">
        <v>0.00010307771766711</v>
      </c>
      <c r="G111" s="62" t="n">
        <v>0.000522132474272834</v>
      </c>
      <c r="H111" s="62" t="n">
        <v>0.00141980683258325</v>
      </c>
      <c r="I111" s="62" t="n">
        <v>0.000642329452576694</v>
      </c>
      <c r="J111" s="62" t="n">
        <v>0.00249223113998309</v>
      </c>
      <c r="K111" s="62" t="n">
        <v>0.000350162816290872</v>
      </c>
      <c r="L111" s="62" t="n">
        <v>0.00145612286039661</v>
      </c>
      <c r="M111" s="62" t="n">
        <v>0.000583994570338319</v>
      </c>
      <c r="N111" s="62" t="e">
        <f aca="false"/>
        <v>#DIV/0!</v>
      </c>
      <c r="O111" s="62" t="n">
        <v>0</v>
      </c>
      <c r="P111" s="62" t="n">
        <v>0.0010657205693351</v>
      </c>
      <c r="Q111" s="62" t="n">
        <v>1.63230794531536E-006</v>
      </c>
      <c r="R111" s="62" t="n">
        <v>0.000382038099154592</v>
      </c>
      <c r="S111" s="62" t="n">
        <v>0</v>
      </c>
      <c r="T111" s="62" t="n">
        <v>0.000810757464041899</v>
      </c>
      <c r="U111" s="62" t="n">
        <v>0.000273467432237438</v>
      </c>
      <c r="V111" s="62" t="e">
        <f aca="false"/>
        <v>#DIV/0!</v>
      </c>
      <c r="W111" s="62" t="n">
        <v>3.84312070184765E-005</v>
      </c>
      <c r="X111" s="62" t="n">
        <v>0.000125555535051162</v>
      </c>
      <c r="Y111" s="62" t="n">
        <v>0.000610937206561831</v>
      </c>
      <c r="Z111" s="62" t="n">
        <v>0.000514829731973925</v>
      </c>
      <c r="AA111" s="62" t="n">
        <v>0.000832240017844219</v>
      </c>
    </row>
    <row r="112" customFormat="false" ht="12.75" hidden="false" customHeight="true" outlineLevel="0" collapsed="false">
      <c r="B112" s="65" t="n">
        <v>2303</v>
      </c>
      <c r="C112" s="2" t="s">
        <v>181</v>
      </c>
      <c r="D112" s="62" t="n">
        <v>0.00533750469369734</v>
      </c>
      <c r="E112" s="62" t="n">
        <v>0.00533750469369734</v>
      </c>
      <c r="F112" s="62" t="n">
        <v>0.00156649372275426</v>
      </c>
      <c r="G112" s="62" t="n">
        <v>0.00946935855442762</v>
      </c>
      <c r="H112" s="62" t="n">
        <v>0.0160130852704925</v>
      </c>
      <c r="I112" s="62" t="n">
        <v>0.00863502247081041</v>
      </c>
      <c r="J112" s="62" t="n">
        <v>0.0159339651514824</v>
      </c>
      <c r="K112" s="62" t="n">
        <v>0.00333288485273535</v>
      </c>
      <c r="L112" s="62" t="n">
        <v>0.00983888242939557</v>
      </c>
      <c r="M112" s="62" t="n">
        <v>0.00145567077709042</v>
      </c>
      <c r="N112" s="62" t="e">
        <f aca="false"/>
        <v>#DIV/0!</v>
      </c>
      <c r="O112" s="62" t="n">
        <v>0</v>
      </c>
      <c r="P112" s="62" t="n">
        <v>1.31230395250691E-006</v>
      </c>
      <c r="Q112" s="62" t="n">
        <v>0.00156279633221257</v>
      </c>
      <c r="R112" s="62" t="n">
        <v>0.000716571958213766</v>
      </c>
      <c r="S112" s="62" t="n">
        <v>0.000931290598031215</v>
      </c>
      <c r="T112" s="62" t="n">
        <v>0</v>
      </c>
      <c r="U112" s="62" t="n">
        <v>0.0131606660095597</v>
      </c>
      <c r="V112" s="62" t="e">
        <f aca="false"/>
        <v>#DIV/0!</v>
      </c>
      <c r="W112" s="62" t="n">
        <v>0.0102851185941664</v>
      </c>
      <c r="X112" s="62" t="n">
        <v>0.00943589648430109</v>
      </c>
      <c r="Y112" s="62" t="n">
        <v>0.00680317009109715</v>
      </c>
      <c r="Z112" s="62" t="n">
        <v>0.0070332336203463</v>
      </c>
      <c r="AA112" s="62" t="n">
        <v>0.00627341206743982</v>
      </c>
    </row>
    <row r="113" customFormat="false" ht="12.75" hidden="false" customHeight="true" outlineLevel="0" collapsed="false">
      <c r="B113" s="65" t="n">
        <v>23</v>
      </c>
      <c r="C113" s="2" t="s">
        <v>62</v>
      </c>
      <c r="D113" s="62" t="n">
        <v>0.00872555846138987</v>
      </c>
      <c r="E113" s="62" t="n">
        <v>0.00872555846138987</v>
      </c>
      <c r="F113" s="62" t="n">
        <v>0.00167780219770054</v>
      </c>
      <c r="G113" s="62" t="n">
        <v>0.0135419488991108</v>
      </c>
      <c r="H113" s="62" t="n">
        <v>0.0222756815837365</v>
      </c>
      <c r="I113" s="62" t="n">
        <v>0.0119639220557301</v>
      </c>
      <c r="J113" s="62" t="n">
        <v>0.0200705959881882</v>
      </c>
      <c r="K113" s="62" t="n">
        <v>0.00783031812438856</v>
      </c>
      <c r="L113" s="62" t="n">
        <v>0.0141500316911251</v>
      </c>
      <c r="M113" s="62" t="n">
        <v>0.00675191177469124</v>
      </c>
      <c r="N113" s="62" t="e">
        <f aca="false"/>
        <v>#DIV/0!</v>
      </c>
      <c r="O113" s="62" t="n">
        <v>0</v>
      </c>
      <c r="P113" s="62" t="n">
        <v>0.0018032463582371</v>
      </c>
      <c r="Q113" s="62" t="n">
        <v>0.00350721410164565</v>
      </c>
      <c r="R113" s="62" t="n">
        <v>0.00301924173743839</v>
      </c>
      <c r="S113" s="62" t="n">
        <v>0.00178152238604166</v>
      </c>
      <c r="T113" s="62" t="n">
        <v>0.00270221874896431</v>
      </c>
      <c r="U113" s="62" t="n">
        <v>0.0141837823222533</v>
      </c>
      <c r="V113" s="62" t="e">
        <f aca="false"/>
        <v>#DIV/0!</v>
      </c>
      <c r="W113" s="62" t="n">
        <v>0.0110904494800576</v>
      </c>
      <c r="X113" s="62" t="n">
        <v>0.0103487442326879</v>
      </c>
      <c r="Y113" s="62" t="n">
        <v>0.0100524438153115</v>
      </c>
      <c r="Z113" s="62" t="n">
        <v>0.0103908677009771</v>
      </c>
      <c r="AA113" s="62" t="n">
        <v>0.00927316876283448</v>
      </c>
    </row>
    <row r="114" customFormat="false" ht="12.75" hidden="false" customHeight="true" outlineLevel="0" collapsed="false">
      <c r="B114" s="65" t="n">
        <v>24</v>
      </c>
      <c r="C114" s="2" t="s">
        <v>63</v>
      </c>
      <c r="D114" s="62" t="n">
        <v>0.000451863935484931</v>
      </c>
      <c r="E114" s="62" t="n">
        <v>0.000451863935484931</v>
      </c>
      <c r="F114" s="62" t="n">
        <v>0.0134082821414714</v>
      </c>
      <c r="G114" s="62" t="n">
        <v>0.00426497704785563</v>
      </c>
      <c r="H114" s="62" t="n">
        <v>0.000466661301895816</v>
      </c>
      <c r="I114" s="62" t="n">
        <v>0.00635676297214739</v>
      </c>
      <c r="J114" s="62" t="n">
        <v>0.00809308173546971</v>
      </c>
      <c r="K114" s="62" t="n">
        <v>0</v>
      </c>
      <c r="L114" s="62" t="n">
        <v>0.0041784965185814</v>
      </c>
      <c r="M114" s="62" t="n">
        <v>0.00685135060685224</v>
      </c>
      <c r="N114" s="62" t="e">
        <f aca="false"/>
        <v>#DIV/0!</v>
      </c>
      <c r="O114" s="62" t="n">
        <v>0</v>
      </c>
      <c r="P114" s="62" t="n">
        <v>0</v>
      </c>
      <c r="Q114" s="62" t="n">
        <v>0.00212666042887618</v>
      </c>
      <c r="R114" s="62" t="n">
        <v>0.00246837190274724</v>
      </c>
      <c r="S114" s="62" t="n">
        <v>0</v>
      </c>
      <c r="T114" s="62" t="n">
        <v>0</v>
      </c>
      <c r="U114" s="62" t="n">
        <v>0.00162253604581795</v>
      </c>
      <c r="V114" s="62" t="e">
        <f aca="false"/>
        <v>#DIV/0!</v>
      </c>
      <c r="W114" s="62" t="n">
        <v>0.000466932612502141</v>
      </c>
      <c r="X114" s="62" t="n">
        <v>0.000801062508185061</v>
      </c>
      <c r="Y114" s="62" t="n">
        <v>0.00333597512174371</v>
      </c>
      <c r="Z114" s="62" t="n">
        <v>0.00348842318465946</v>
      </c>
      <c r="AA114" s="62" t="n">
        <v>0.00298493910667341</v>
      </c>
    </row>
    <row r="115" customFormat="false" ht="12.75" hidden="false" customHeight="true" outlineLevel="0" collapsed="false">
      <c r="B115" s="65" t="n">
        <v>25</v>
      </c>
      <c r="C115" s="2" t="s">
        <v>64</v>
      </c>
      <c r="D115" s="62" t="n">
        <v>0.0339426798339189</v>
      </c>
      <c r="E115" s="62" t="n">
        <v>0.0339426798339189</v>
      </c>
      <c r="F115" s="62" t="n">
        <v>0.0228043901552659</v>
      </c>
      <c r="G115" s="62" t="n">
        <v>0.0443252511733895</v>
      </c>
      <c r="H115" s="62" t="n">
        <v>0.0299959449557884</v>
      </c>
      <c r="I115" s="62" t="n">
        <v>0.0324533711321535</v>
      </c>
      <c r="J115" s="62" t="n">
        <v>0.0383756319323827</v>
      </c>
      <c r="K115" s="62" t="n">
        <v>0.0261527250983908</v>
      </c>
      <c r="L115" s="62" t="n">
        <v>0.0324634699199758</v>
      </c>
      <c r="M115" s="62" t="n">
        <v>0.0104485711830227</v>
      </c>
      <c r="N115" s="62" t="e">
        <f aca="false"/>
        <v>#DIV/0!</v>
      </c>
      <c r="O115" s="62" t="n">
        <v>0.315428789299556</v>
      </c>
      <c r="P115" s="62" t="n">
        <v>0.0299081963251934</v>
      </c>
      <c r="Q115" s="62" t="n">
        <v>0.0159388356088442</v>
      </c>
      <c r="R115" s="62" t="n">
        <v>0.115878599124751</v>
      </c>
      <c r="S115" s="62" t="n">
        <v>0.0435179813578791</v>
      </c>
      <c r="T115" s="62" t="n">
        <v>0.168144252517558</v>
      </c>
      <c r="U115" s="62" t="n">
        <v>0.0263579467610523</v>
      </c>
      <c r="V115" s="62" t="e">
        <f aca="false"/>
        <v>#DIV/0!</v>
      </c>
      <c r="W115" s="62" t="n">
        <v>0.0197087860479741</v>
      </c>
      <c r="X115" s="62" t="n">
        <v>0.0282113242069523</v>
      </c>
      <c r="Y115" s="62" t="n">
        <v>0.042450319201649</v>
      </c>
      <c r="Z115" s="62" t="n">
        <v>0.0331768116818738</v>
      </c>
      <c r="AA115" s="62" t="n">
        <v>0.0638040515036824</v>
      </c>
    </row>
    <row r="116" customFormat="false" ht="12.75" hidden="false" customHeight="true" outlineLevel="0" collapsed="false">
      <c r="B116" s="65" t="n">
        <v>2501</v>
      </c>
      <c r="C116" s="2" t="s">
        <v>183</v>
      </c>
      <c r="D116" s="62" t="n">
        <v>0.00638078451279765</v>
      </c>
      <c r="E116" s="62" t="n">
        <v>0.00638078451279765</v>
      </c>
      <c r="F116" s="62" t="n">
        <v>0.00386691878057722</v>
      </c>
      <c r="G116" s="62" t="n">
        <v>0.00301557555299155</v>
      </c>
      <c r="H116" s="62" t="n">
        <v>0.00388966966216818</v>
      </c>
      <c r="I116" s="62" t="n">
        <v>0.00357695867495942</v>
      </c>
      <c r="J116" s="62" t="n">
        <v>0.00384589078454384</v>
      </c>
      <c r="K116" s="62" t="n">
        <v>0.00392070336870367</v>
      </c>
      <c r="L116" s="62" t="n">
        <v>0.00388207727636015</v>
      </c>
      <c r="M116" s="62" t="n">
        <v>0.00347502468174758</v>
      </c>
      <c r="N116" s="62" t="e">
        <f aca="false"/>
        <v>#DIV/0!</v>
      </c>
      <c r="O116" s="62" t="n">
        <v>0.00691335085369353</v>
      </c>
      <c r="P116" s="62" t="n">
        <v>0.0151314884328528</v>
      </c>
      <c r="Q116" s="62" t="n">
        <v>0.00325769319587264</v>
      </c>
      <c r="R116" s="62" t="n">
        <v>0.00679037542645513</v>
      </c>
      <c r="S116" s="62" t="n">
        <v>0.0100252559631046</v>
      </c>
      <c r="T116" s="62" t="n">
        <v>0.0101278836404467</v>
      </c>
      <c r="U116" s="62" t="n">
        <v>0.00123366401992725</v>
      </c>
      <c r="V116" s="62" t="e">
        <f aca="false"/>
        <v>#DIV/0!</v>
      </c>
      <c r="W116" s="62" t="n">
        <v>0.00553316777113452</v>
      </c>
      <c r="X116" s="62" t="n">
        <v>0.00485321369461712</v>
      </c>
      <c r="Y116" s="62" t="n">
        <v>0.00500369320739174</v>
      </c>
      <c r="Z116" s="62" t="n">
        <v>0.00493893373294513</v>
      </c>
      <c r="AA116" s="62" t="n">
        <v>0.00515281224119903</v>
      </c>
    </row>
    <row r="117" customFormat="false" ht="12.75" hidden="false" customHeight="true" outlineLevel="0" collapsed="false">
      <c r="B117" s="65" t="n">
        <v>2502</v>
      </c>
      <c r="C117" s="2" t="s">
        <v>184</v>
      </c>
      <c r="D117" s="62" t="n">
        <v>5.40806048496862E-005</v>
      </c>
      <c r="E117" s="62" t="n">
        <v>5.40806048496862E-005</v>
      </c>
      <c r="F117" s="62" t="n">
        <v>4.1596357970531E-006</v>
      </c>
      <c r="G117" s="62" t="n">
        <v>4.18796978726486E-006</v>
      </c>
      <c r="H117" s="62" t="n">
        <v>0</v>
      </c>
      <c r="I117" s="62" t="n">
        <v>2.92742583095839E-006</v>
      </c>
      <c r="J117" s="62" t="n">
        <v>0</v>
      </c>
      <c r="K117" s="62" t="n">
        <v>0</v>
      </c>
      <c r="L117" s="62" t="n">
        <v>0</v>
      </c>
      <c r="M117" s="62" t="n">
        <v>0</v>
      </c>
      <c r="N117" s="62" t="e">
        <f aca="false"/>
        <v>#DIV/0!</v>
      </c>
      <c r="O117" s="62" t="n">
        <v>0</v>
      </c>
      <c r="P117" s="62" t="n">
        <v>0</v>
      </c>
      <c r="Q117" s="62" t="n">
        <v>0</v>
      </c>
      <c r="R117" s="62" t="n">
        <v>0</v>
      </c>
      <c r="S117" s="62" t="n">
        <v>0</v>
      </c>
      <c r="T117" s="62" t="n">
        <v>0</v>
      </c>
      <c r="U117" s="62" t="n">
        <v>0</v>
      </c>
      <c r="V117" s="62" t="e">
        <f aca="false"/>
        <v>#DIV/0!</v>
      </c>
      <c r="W117" s="62" t="n">
        <v>0</v>
      </c>
      <c r="X117" s="62" t="n">
        <v>0</v>
      </c>
      <c r="Y117" s="62" t="n">
        <v>1.93653809477046E-005</v>
      </c>
      <c r="Z117" s="62" t="n">
        <v>2.77753864353518E-005</v>
      </c>
      <c r="AA117" s="62" t="n">
        <v>0</v>
      </c>
    </row>
    <row r="118" customFormat="false" ht="12.75" hidden="false" customHeight="true" outlineLevel="0" collapsed="false">
      <c r="B118" s="65" t="n">
        <v>2510</v>
      </c>
      <c r="C118" s="2" t="s">
        <v>185</v>
      </c>
      <c r="D118" s="62" t="n">
        <v>0.00271048482783924</v>
      </c>
      <c r="E118" s="62" t="n">
        <v>0.00271048482783924</v>
      </c>
      <c r="F118" s="62" t="n">
        <v>0.00096196551359389</v>
      </c>
      <c r="G118" s="62" t="n">
        <v>0.00789425906360891</v>
      </c>
      <c r="H118" s="62" t="n">
        <v>0.00376056968387273</v>
      </c>
      <c r="I118" s="62" t="n">
        <v>0.00421403859752916</v>
      </c>
      <c r="J118" s="62" t="n">
        <v>0.00271962824547602</v>
      </c>
      <c r="K118" s="62" t="n">
        <v>0.000466194907311968</v>
      </c>
      <c r="L118" s="62" t="n">
        <v>0.00162965323704886</v>
      </c>
      <c r="M118" s="62" t="n">
        <v>0</v>
      </c>
      <c r="N118" s="62" t="e">
        <f aca="false"/>
        <v>#DIV/0!</v>
      </c>
      <c r="O118" s="62" t="n">
        <v>0.232870930127775</v>
      </c>
      <c r="P118" s="62" t="n">
        <v>0</v>
      </c>
      <c r="Q118" s="62" t="n">
        <v>2.74628773999998E-005</v>
      </c>
      <c r="R118" s="62" t="n">
        <v>0.0769572907547229</v>
      </c>
      <c r="S118" s="62" t="n">
        <v>0</v>
      </c>
      <c r="T118" s="62" t="n">
        <v>0</v>
      </c>
      <c r="U118" s="62" t="n">
        <v>0</v>
      </c>
      <c r="V118" s="62" t="e">
        <f aca="false"/>
        <v>#DIV/0!</v>
      </c>
      <c r="W118" s="62" t="n">
        <v>0</v>
      </c>
      <c r="X118" s="62" t="n">
        <v>0</v>
      </c>
      <c r="Y118" s="62" t="n">
        <v>0.011598188778922</v>
      </c>
      <c r="Z118" s="62" t="n">
        <v>0.00348367842143601</v>
      </c>
      <c r="AA118" s="62" t="n">
        <v>0.0302831449906181</v>
      </c>
    </row>
    <row r="119" customFormat="false" ht="12.75" hidden="false" customHeight="true" outlineLevel="0" collapsed="false">
      <c r="B119" s="65" t="n">
        <v>2511</v>
      </c>
      <c r="C119" s="2" t="s">
        <v>186</v>
      </c>
      <c r="D119" s="62" t="n">
        <v>0.00256441571104115</v>
      </c>
      <c r="E119" s="62" t="n">
        <v>0.00256441571104115</v>
      </c>
      <c r="F119" s="62" t="n">
        <v>0.00100849929829934</v>
      </c>
      <c r="G119" s="62" t="n">
        <v>0.00291277357165267</v>
      </c>
      <c r="H119" s="62" t="n">
        <v>0.00170337378008846</v>
      </c>
      <c r="I119" s="62" t="n">
        <v>0.00187976694297952</v>
      </c>
      <c r="J119" s="62" t="n">
        <v>0.00156408684969799</v>
      </c>
      <c r="K119" s="62" t="n">
        <v>0.0020899941451115</v>
      </c>
      <c r="L119" s="62" t="n">
        <v>0.00181846571196213</v>
      </c>
      <c r="M119" s="62" t="n">
        <v>0.00100812769537636</v>
      </c>
      <c r="N119" s="62" t="e">
        <f aca="false"/>
        <v>#DIV/0!</v>
      </c>
      <c r="O119" s="62" t="n">
        <v>0.00022110791202147</v>
      </c>
      <c r="P119" s="62" t="n">
        <v>0.000537904871037164</v>
      </c>
      <c r="Q119" s="62" t="n">
        <v>0.000577575691077027</v>
      </c>
      <c r="R119" s="62" t="n">
        <v>0.00058427106980678</v>
      </c>
      <c r="S119" s="62" t="n">
        <v>0.000339972467792251</v>
      </c>
      <c r="T119" s="62" t="n">
        <v>0.000671207652949058</v>
      </c>
      <c r="U119" s="62" t="n">
        <v>0.00716920788203065</v>
      </c>
      <c r="V119" s="62" t="e">
        <f aca="false"/>
        <v>#DIV/0!</v>
      </c>
      <c r="W119" s="62" t="n">
        <v>0.000872407436171457</v>
      </c>
      <c r="X119" s="62" t="n">
        <v>0.00310677176787795</v>
      </c>
      <c r="Y119" s="62" t="n">
        <v>0.00201168602388861</v>
      </c>
      <c r="Z119" s="62" t="n">
        <v>0.002212339149497</v>
      </c>
      <c r="AA119" s="62" t="n">
        <v>0.00154965015227572</v>
      </c>
    </row>
    <row r="120" customFormat="false" ht="12.75" hidden="false" customHeight="true" outlineLevel="0" collapsed="false">
      <c r="B120" s="65" t="n">
        <v>2590</v>
      </c>
      <c r="C120" s="2" t="s">
        <v>187</v>
      </c>
      <c r="D120" s="62" t="n">
        <v>0.0113258319557836</v>
      </c>
      <c r="E120" s="62" t="n">
        <v>0.0113258319557836</v>
      </c>
      <c r="F120" s="62" t="n">
        <v>0.0103791983824731</v>
      </c>
      <c r="G120" s="62" t="n">
        <v>0.0097288791390012</v>
      </c>
      <c r="H120" s="62" t="n">
        <v>0.00857860788190246</v>
      </c>
      <c r="I120" s="62" t="n">
        <v>0.00961485130231077</v>
      </c>
      <c r="J120" s="62" t="n">
        <v>0.0133430683653045</v>
      </c>
      <c r="K120" s="62" t="n">
        <v>0.00948379953722127</v>
      </c>
      <c r="L120" s="62" t="n">
        <v>0.0114763583534433</v>
      </c>
      <c r="M120" s="62" t="n">
        <v>0.0013004457203685</v>
      </c>
      <c r="N120" s="62" t="e">
        <f aca="false"/>
        <v>#DIV/0!</v>
      </c>
      <c r="O120" s="62" t="n">
        <v>0.0178159236610281</v>
      </c>
      <c r="P120" s="62" t="n">
        <v>0.00735864257923111</v>
      </c>
      <c r="Q120" s="62" t="n">
        <v>0.00274458909214312</v>
      </c>
      <c r="R120" s="62" t="n">
        <v>0.00815951306049099</v>
      </c>
      <c r="S120" s="62" t="n">
        <v>0.025537723111932</v>
      </c>
      <c r="T120" s="62" t="n">
        <v>0.0167169738161116</v>
      </c>
      <c r="U120" s="62" t="n">
        <v>0.00135821367165044</v>
      </c>
      <c r="V120" s="62" t="e">
        <f aca="false"/>
        <v>#DIV/0!</v>
      </c>
      <c r="W120" s="62" t="n">
        <v>0.00454091041205525</v>
      </c>
      <c r="X120" s="62" t="n">
        <v>0.00756046740923107</v>
      </c>
      <c r="Y120" s="62" t="n">
        <v>0.0101839059303595</v>
      </c>
      <c r="Z120" s="62" t="n">
        <v>0.0104459703195043</v>
      </c>
      <c r="AA120" s="62" t="n">
        <v>0.00958046081536255</v>
      </c>
    </row>
    <row r="121" customFormat="false" ht="12.75" hidden="false" customHeight="true" outlineLevel="0" collapsed="false">
      <c r="B121" s="65" t="n">
        <v>26</v>
      </c>
      <c r="C121" s="2" t="s">
        <v>65</v>
      </c>
      <c r="D121" s="62" t="n">
        <v>0.0820185531744002</v>
      </c>
      <c r="E121" s="62" t="n">
        <v>0.0820185531744002</v>
      </c>
      <c r="F121" s="62" t="n">
        <v>0.185740144518228</v>
      </c>
      <c r="G121" s="62" t="n">
        <v>0.000500730193648081</v>
      </c>
      <c r="H121" s="62" t="n">
        <v>0.0316129772650699</v>
      </c>
      <c r="I121" s="62" t="n">
        <v>0.0751479620199348</v>
      </c>
      <c r="J121" s="62" t="n">
        <v>0.0252200230028873</v>
      </c>
      <c r="K121" s="62" t="n">
        <v>0.013836451592403</v>
      </c>
      <c r="L121" s="62" t="n">
        <v>0.0197138435504332</v>
      </c>
      <c r="M121" s="62" t="n">
        <v>0.0145710219118196</v>
      </c>
      <c r="N121" s="62" t="e">
        <f aca="false"/>
        <v>#DIV/0!</v>
      </c>
      <c r="O121" s="62" t="n">
        <v>0.0284059857013245</v>
      </c>
      <c r="P121" s="62" t="n">
        <v>0.356293201433781</v>
      </c>
      <c r="Q121" s="62" t="n">
        <v>0.00193552395245679</v>
      </c>
      <c r="R121" s="62" t="n">
        <v>0.081945102347978</v>
      </c>
      <c r="S121" s="62" t="n">
        <v>0.100431800897533</v>
      </c>
      <c r="T121" s="62" t="n">
        <v>0.572165525639953</v>
      </c>
      <c r="U121" s="62" t="n">
        <v>0.0129412924585473</v>
      </c>
      <c r="V121" s="62" t="e">
        <f aca="false"/>
        <v>#DIV/0!</v>
      </c>
      <c r="W121" s="62" t="n">
        <v>0.0825208303918276</v>
      </c>
      <c r="X121" s="62" t="n">
        <v>0.0647582849884514</v>
      </c>
      <c r="Y121" s="62" t="n">
        <v>0.0700917177665126</v>
      </c>
      <c r="Z121" s="62" t="n">
        <v>0.0784853924907282</v>
      </c>
      <c r="AA121" s="62" t="n">
        <v>0.0507639410100875</v>
      </c>
    </row>
    <row r="122" customFormat="false" ht="12.75" hidden="false" customHeight="true" outlineLevel="0" collapsed="false">
      <c r="B122" s="65" t="n">
        <v>2601</v>
      </c>
      <c r="C122" s="2" t="s">
        <v>188</v>
      </c>
      <c r="D122" s="62" t="n">
        <v>0.00194712599138118</v>
      </c>
      <c r="E122" s="62" t="n">
        <v>0.00194712599138118</v>
      </c>
      <c r="F122" s="62" t="n">
        <v>0</v>
      </c>
      <c r="G122" s="62" t="n">
        <v>8.12125809859549E-006</v>
      </c>
      <c r="H122" s="62" t="n">
        <v>0.00270762877284677</v>
      </c>
      <c r="I122" s="62" t="n">
        <v>0.000811341237233555</v>
      </c>
      <c r="J122" s="62" t="n">
        <v>0</v>
      </c>
      <c r="K122" s="62" t="n">
        <v>0</v>
      </c>
      <c r="L122" s="62" t="n">
        <v>0</v>
      </c>
      <c r="M122" s="62" t="n">
        <v>0</v>
      </c>
      <c r="N122" s="62" t="e">
        <f aca="false"/>
        <v>#DIV/0!</v>
      </c>
      <c r="O122" s="62" t="n">
        <v>0.0143354822090491</v>
      </c>
      <c r="P122" s="62" t="n">
        <v>0</v>
      </c>
      <c r="Q122" s="62" t="n">
        <v>0</v>
      </c>
      <c r="R122" s="62" t="n">
        <v>0.00473718155603587</v>
      </c>
      <c r="S122" s="62" t="n">
        <v>1.23508023752366E-007</v>
      </c>
      <c r="T122" s="62" t="n">
        <v>0</v>
      </c>
      <c r="U122" s="62" t="n">
        <v>1.72548265470424E-007</v>
      </c>
      <c r="V122" s="62" t="e">
        <f aca="false"/>
        <v>#DIV/0!</v>
      </c>
      <c r="W122" s="62" t="n">
        <v>0.000121931093983758</v>
      </c>
      <c r="X122" s="62" t="n">
        <v>5.18243078747419E-005</v>
      </c>
      <c r="Y122" s="62" t="n">
        <v>0.00150337837991661</v>
      </c>
      <c r="Z122" s="62" t="n">
        <v>0.00136305542914719</v>
      </c>
      <c r="AA122" s="62" t="n">
        <v>0.00182649438755147</v>
      </c>
    </row>
    <row r="123" customFormat="false" ht="12.75" hidden="false" customHeight="true" outlineLevel="0" collapsed="false">
      <c r="B123" s="65" t="n">
        <v>2602</v>
      </c>
      <c r="C123" s="2" t="s">
        <v>66</v>
      </c>
      <c r="D123" s="62" t="n">
        <v>0</v>
      </c>
      <c r="E123" s="62" t="n">
        <v>0</v>
      </c>
      <c r="F123" s="62" t="n">
        <v>0.00364919409406592</v>
      </c>
      <c r="G123" s="62" t="n">
        <v>0</v>
      </c>
      <c r="H123" s="62" t="n">
        <v>0</v>
      </c>
      <c r="I123" s="62" t="n">
        <v>0.0012875244523008</v>
      </c>
      <c r="J123" s="62" t="n">
        <v>0</v>
      </c>
      <c r="K123" s="62" t="n">
        <v>0</v>
      </c>
      <c r="L123" s="62" t="n">
        <v>0</v>
      </c>
      <c r="M123" s="62" t="n">
        <v>0</v>
      </c>
      <c r="N123" s="62" t="e">
        <f aca="false"/>
        <v>#DIV/0!</v>
      </c>
      <c r="O123" s="62" t="n">
        <v>0</v>
      </c>
      <c r="P123" s="62" t="n">
        <v>0.0228433308918986</v>
      </c>
      <c r="Q123" s="62" t="n">
        <v>0</v>
      </c>
      <c r="R123" s="62" t="n">
        <v>0.00434407255476389</v>
      </c>
      <c r="S123" s="62" t="n">
        <v>0</v>
      </c>
      <c r="T123" s="62" t="n">
        <v>0</v>
      </c>
      <c r="U123" s="62" t="n">
        <v>0</v>
      </c>
      <c r="V123" s="62" t="e">
        <f aca="false"/>
        <v>#DIV/0!</v>
      </c>
      <c r="W123" s="62" t="n">
        <v>0.047223784579893</v>
      </c>
      <c r="X123" s="62" t="n">
        <v>0.0200373540220086</v>
      </c>
      <c r="Y123" s="62" t="n">
        <v>0.00193142044814338</v>
      </c>
      <c r="Z123" s="62" t="n">
        <v>0.000662101800538517</v>
      </c>
      <c r="AA123" s="62" t="n">
        <v>0.00485422937983769</v>
      </c>
    </row>
    <row r="124" customFormat="false" ht="12.75" hidden="false" customHeight="true" outlineLevel="0" collapsed="false">
      <c r="B124" s="65" t="n">
        <v>2603</v>
      </c>
      <c r="C124" s="2" t="s">
        <v>67</v>
      </c>
      <c r="D124" s="62" t="n">
        <v>0.0739909970189879</v>
      </c>
      <c r="E124" s="62" t="n">
        <v>0.0739909970189879</v>
      </c>
      <c r="F124" s="62" t="n">
        <v>0.173962068776633</v>
      </c>
      <c r="G124" s="62" t="n">
        <v>0.000432379743704644</v>
      </c>
      <c r="H124" s="62" t="n">
        <v>0</v>
      </c>
      <c r="I124" s="62" t="n">
        <v>0.0615287650053239</v>
      </c>
      <c r="J124" s="62" t="n">
        <v>0.000462087081883378</v>
      </c>
      <c r="K124" s="62" t="n">
        <v>0</v>
      </c>
      <c r="L124" s="62" t="n">
        <v>0.000238577753943699</v>
      </c>
      <c r="M124" s="62" t="n">
        <v>0.0111054376548672</v>
      </c>
      <c r="N124" s="62" t="e">
        <f aca="false"/>
        <v>#DIV/0!</v>
      </c>
      <c r="O124" s="62" t="n">
        <v>0.0140705034922754</v>
      </c>
      <c r="P124" s="62" t="n">
        <v>0.300302458460441</v>
      </c>
      <c r="Q124" s="62" t="n">
        <v>0</v>
      </c>
      <c r="R124" s="62" t="n">
        <v>0.0651632015267716</v>
      </c>
      <c r="S124" s="62" t="n">
        <v>0.0411693412507885</v>
      </c>
      <c r="T124" s="62" t="n">
        <v>0</v>
      </c>
      <c r="U124" s="62" t="n">
        <v>0</v>
      </c>
      <c r="V124" s="62" t="e">
        <f aca="false"/>
        <v>#DIV/0!</v>
      </c>
      <c r="W124" s="62" t="n">
        <v>0</v>
      </c>
      <c r="X124" s="62" t="n">
        <v>0.00801494160880345</v>
      </c>
      <c r="Y124" s="62" t="n">
        <v>0.055111433985681</v>
      </c>
      <c r="Z124" s="62" t="n">
        <v>0.0675823682428659</v>
      </c>
      <c r="AA124" s="62" t="n">
        <v>0.0263951159025488</v>
      </c>
    </row>
    <row r="125" customFormat="false" ht="12.75" hidden="false" customHeight="true" outlineLevel="0" collapsed="false">
      <c r="B125" s="65" t="n">
        <v>2604</v>
      </c>
      <c r="C125" s="2" t="s">
        <v>189</v>
      </c>
      <c r="D125" s="62" t="n">
        <v>0</v>
      </c>
      <c r="E125" s="62" t="n">
        <v>0</v>
      </c>
      <c r="F125" s="62" t="n">
        <v>0</v>
      </c>
      <c r="G125" s="62" t="n">
        <v>0</v>
      </c>
      <c r="H125" s="62" t="n">
        <v>0</v>
      </c>
      <c r="I125" s="62" t="n">
        <v>0</v>
      </c>
      <c r="J125" s="62" t="n">
        <v>0</v>
      </c>
      <c r="K125" s="62" t="n">
        <v>0</v>
      </c>
      <c r="L125" s="62" t="n">
        <v>0</v>
      </c>
      <c r="M125" s="62" t="n">
        <v>0</v>
      </c>
      <c r="N125" s="62" t="e">
        <f aca="false"/>
        <v>#DIV/0!</v>
      </c>
      <c r="O125" s="62" t="n">
        <v>0</v>
      </c>
      <c r="P125" s="62" t="n">
        <v>0</v>
      </c>
      <c r="Q125" s="62" t="n">
        <v>0</v>
      </c>
      <c r="R125" s="62" t="n">
        <v>0</v>
      </c>
      <c r="S125" s="62" t="n">
        <v>0</v>
      </c>
      <c r="T125" s="62" t="n">
        <v>0</v>
      </c>
      <c r="U125" s="62" t="n">
        <v>0</v>
      </c>
      <c r="V125" s="62" t="e">
        <f aca="false"/>
        <v>#DIV/0!</v>
      </c>
      <c r="W125" s="62" t="n">
        <v>0</v>
      </c>
      <c r="X125" s="62" t="n">
        <v>0</v>
      </c>
      <c r="Y125" s="62" t="n">
        <v>0</v>
      </c>
      <c r="Z125" s="62" t="n">
        <v>0</v>
      </c>
      <c r="AA125" s="62" t="n">
        <v>0</v>
      </c>
    </row>
    <row r="126" customFormat="false" ht="12.75" hidden="false" customHeight="true" outlineLevel="0" collapsed="false">
      <c r="B126" s="65" t="n">
        <v>2606</v>
      </c>
      <c r="C126" s="2" t="s">
        <v>68</v>
      </c>
      <c r="D126" s="62" t="n">
        <v>0.00152178845466357</v>
      </c>
      <c r="E126" s="62" t="n">
        <v>0.00152178845466357</v>
      </c>
      <c r="F126" s="62" t="n">
        <v>0.00812837008909941</v>
      </c>
      <c r="G126" s="62" t="n">
        <v>5.00528842591802E-005</v>
      </c>
      <c r="H126" s="62" t="n">
        <v>0.0136950638820985</v>
      </c>
      <c r="I126" s="62" t="n">
        <v>0.00697474274505776</v>
      </c>
      <c r="J126" s="62" t="n">
        <v>0.00174032111713216</v>
      </c>
      <c r="K126" s="62" t="n">
        <v>0</v>
      </c>
      <c r="L126" s="62" t="n">
        <v>0.000898536054230075</v>
      </c>
      <c r="M126" s="62" t="n">
        <v>0.00346558425695243</v>
      </c>
      <c r="N126" s="62" t="e">
        <f aca="false"/>
        <v>#DIV/0!</v>
      </c>
      <c r="O126" s="62" t="n">
        <v>0</v>
      </c>
      <c r="P126" s="62" t="n">
        <v>0.0331474120814411</v>
      </c>
      <c r="Q126" s="62" t="n">
        <v>0</v>
      </c>
      <c r="R126" s="62" t="n">
        <v>0.00736635001512515</v>
      </c>
      <c r="S126" s="62" t="n">
        <v>0.0592623361387204</v>
      </c>
      <c r="T126" s="62" t="n">
        <v>0.572165525639953</v>
      </c>
      <c r="U126" s="62" t="n">
        <v>0</v>
      </c>
      <c r="V126" s="62" t="e">
        <f aca="false"/>
        <v>#DIV/0!</v>
      </c>
      <c r="W126" s="62" t="n">
        <v>0.0351751147179508</v>
      </c>
      <c r="X126" s="62" t="n">
        <v>0.0318452000844825</v>
      </c>
      <c r="Y126" s="62" t="n">
        <v>0.00553013609503462</v>
      </c>
      <c r="Z126" s="62" t="n">
        <v>0.00432593780302929</v>
      </c>
      <c r="AA126" s="62" t="n">
        <v>0.00830299500642428</v>
      </c>
    </row>
    <row r="127" customFormat="false" ht="12.75" hidden="false" customHeight="true" outlineLevel="0" collapsed="false">
      <c r="B127" s="65" t="n">
        <v>2607</v>
      </c>
      <c r="C127" s="2" t="s">
        <v>69</v>
      </c>
      <c r="D127" s="62" t="n">
        <v>0.00455864170936752</v>
      </c>
      <c r="E127" s="62" t="n">
        <v>0.00455864170936752</v>
      </c>
      <c r="F127" s="62" t="n">
        <v>0</v>
      </c>
      <c r="G127" s="62" t="n">
        <v>0</v>
      </c>
      <c r="H127" s="62" t="n">
        <v>0.0152102846101246</v>
      </c>
      <c r="I127" s="62" t="n">
        <v>0.00454186092329188</v>
      </c>
      <c r="J127" s="62" t="n">
        <v>0.0230176148038717</v>
      </c>
      <c r="K127" s="62" t="n">
        <v>0.013836451592403</v>
      </c>
      <c r="L127" s="62" t="n">
        <v>0.0185767297422595</v>
      </c>
      <c r="M127" s="62" t="n">
        <v>0</v>
      </c>
      <c r="N127" s="62" t="e">
        <f aca="false"/>
        <v>#DIV/0!</v>
      </c>
      <c r="O127" s="62" t="n">
        <v>0</v>
      </c>
      <c r="P127" s="62" t="n">
        <v>0</v>
      </c>
      <c r="Q127" s="62" t="n">
        <v>0</v>
      </c>
      <c r="R127" s="62" t="n">
        <v>0</v>
      </c>
      <c r="S127" s="62" t="n">
        <v>0</v>
      </c>
      <c r="T127" s="62" t="n">
        <v>0</v>
      </c>
      <c r="U127" s="62" t="n">
        <v>0.0129411199102818</v>
      </c>
      <c r="V127" s="62" t="e">
        <f aca="false"/>
        <v>#DIV/0!</v>
      </c>
      <c r="W127" s="62" t="n">
        <v>0</v>
      </c>
      <c r="X127" s="62" t="n">
        <v>0.00480896496528207</v>
      </c>
      <c r="Y127" s="62" t="n">
        <v>0.00597516134396908</v>
      </c>
      <c r="Z127" s="62" t="n">
        <v>0.00455001228982113</v>
      </c>
      <c r="AA127" s="62" t="n">
        <v>0.00925679467719024</v>
      </c>
    </row>
    <row r="128" customFormat="false" ht="12.75" hidden="false" customHeight="true" outlineLevel="0" collapsed="false">
      <c r="B128" s="65" t="n">
        <v>27</v>
      </c>
      <c r="C128" s="2" t="s">
        <v>70</v>
      </c>
      <c r="D128" s="62" t="n">
        <v>0.000125279071149828</v>
      </c>
      <c r="E128" s="62" t="n">
        <v>0.000125279071149828</v>
      </c>
      <c r="F128" s="62" t="n">
        <v>2.45435763316608E-006</v>
      </c>
      <c r="G128" s="62" t="n">
        <v>8.39920137212306E-005</v>
      </c>
      <c r="H128" s="62" t="n">
        <v>0.0324115792018998</v>
      </c>
      <c r="I128" s="62" t="n">
        <v>0.00970838972554703</v>
      </c>
      <c r="J128" s="62" t="n">
        <v>0.0263538814556607</v>
      </c>
      <c r="K128" s="62" t="n">
        <v>0</v>
      </c>
      <c r="L128" s="62" t="n">
        <v>0.0136066340997103</v>
      </c>
      <c r="M128" s="62" t="n">
        <v>0</v>
      </c>
      <c r="N128" s="62" t="e">
        <f aca="false"/>
        <v>#DIV/0!</v>
      </c>
      <c r="O128" s="62" t="n">
        <v>0.170496325311669</v>
      </c>
      <c r="P128" s="62" t="n">
        <v>0</v>
      </c>
      <c r="Q128" s="62" t="n">
        <v>0</v>
      </c>
      <c r="R128" s="62" t="n">
        <v>0.0563407659303221</v>
      </c>
      <c r="S128" s="62" t="n">
        <v>0.00904974504628119</v>
      </c>
      <c r="T128" s="62" t="n">
        <v>0</v>
      </c>
      <c r="U128" s="62" t="n">
        <v>0</v>
      </c>
      <c r="V128" s="62" t="e">
        <f aca="false"/>
        <v>#DIV/0!</v>
      </c>
      <c r="W128" s="62" t="n">
        <v>0</v>
      </c>
      <c r="X128" s="62" t="n">
        <v>0.00176182508431836</v>
      </c>
      <c r="Y128" s="62" t="n">
        <v>0.0120391863492568</v>
      </c>
      <c r="Z128" s="62" t="n">
        <v>0.00505333679284804</v>
      </c>
      <c r="AA128" s="62" t="n">
        <v>0.0281252207878688</v>
      </c>
    </row>
    <row r="129" customFormat="false" ht="12.75" hidden="false" customHeight="true" outlineLevel="0" collapsed="false">
      <c r="B129" s="65" t="n">
        <v>28</v>
      </c>
      <c r="C129" s="2" t="s">
        <v>71</v>
      </c>
      <c r="D129" s="62" t="n">
        <v>0.00976962091721614</v>
      </c>
      <c r="E129" s="62" t="n">
        <v>0.00976962091721614</v>
      </c>
      <c r="F129" s="62" t="n">
        <v>0.0156219680281083</v>
      </c>
      <c r="G129" s="62" t="n">
        <v>0.0085429645500532</v>
      </c>
      <c r="H129" s="62" t="n">
        <v>0.0166864127435905</v>
      </c>
      <c r="I129" s="62" t="n">
        <v>0.0134722802669889</v>
      </c>
      <c r="J129" s="62" t="n">
        <v>0.00616025379251388</v>
      </c>
      <c r="K129" s="62" t="n">
        <v>0</v>
      </c>
      <c r="L129" s="62" t="n">
        <v>0.00318056827633203</v>
      </c>
      <c r="M129" s="62" t="n">
        <v>0</v>
      </c>
      <c r="N129" s="62" t="e">
        <f aca="false"/>
        <v>#DIV/0!</v>
      </c>
      <c r="O129" s="62" t="n">
        <v>0</v>
      </c>
      <c r="P129" s="62" t="n">
        <v>0.00253023071836259</v>
      </c>
      <c r="Q129" s="62" t="n">
        <v>0.000153831678947824</v>
      </c>
      <c r="R129" s="62" t="n">
        <v>0.000507738388510936</v>
      </c>
      <c r="S129" s="62" t="n">
        <v>0</v>
      </c>
      <c r="T129" s="62" t="n">
        <v>0</v>
      </c>
      <c r="U129" s="62" t="n">
        <v>0</v>
      </c>
      <c r="V129" s="62" t="e">
        <f aca="false"/>
        <v>#DIV/0!</v>
      </c>
      <c r="W129" s="62" t="n">
        <v>0.014270151377718</v>
      </c>
      <c r="X129" s="62" t="n">
        <v>0.00605491655627989</v>
      </c>
      <c r="Y129" s="62" t="n">
        <v>0.0089298816945775</v>
      </c>
      <c r="Z129" s="62" t="n">
        <v>0.0116736914906988</v>
      </c>
      <c r="AA129" s="62" t="n">
        <v>0.00261182137607017</v>
      </c>
    </row>
    <row r="130" customFormat="false" ht="12.75" hidden="false" customHeight="true" outlineLevel="0" collapsed="false">
      <c r="B130" s="65" t="n">
        <v>2801</v>
      </c>
      <c r="C130" s="2" t="s">
        <v>193</v>
      </c>
      <c r="D130" s="62" t="n">
        <v>0.00976962091721614</v>
      </c>
      <c r="E130" s="62" t="n">
        <v>0.00976962091721614</v>
      </c>
      <c r="F130" s="62" t="n">
        <v>0.0156219680281083</v>
      </c>
      <c r="G130" s="62" t="n">
        <v>0</v>
      </c>
      <c r="H130" s="62" t="n">
        <v>0.0166864127435905</v>
      </c>
      <c r="I130" s="62" t="n">
        <v>0.0104944499357232</v>
      </c>
      <c r="J130" s="62" t="n">
        <v>0.00616025379251388</v>
      </c>
      <c r="K130" s="62" t="n">
        <v>0</v>
      </c>
      <c r="L130" s="62" t="n">
        <v>0.00318056827633203</v>
      </c>
      <c r="M130" s="62" t="n">
        <v>0</v>
      </c>
      <c r="N130" s="62" t="e">
        <f aca="false"/>
        <v>#DIV/0!</v>
      </c>
      <c r="O130" s="62" t="n">
        <v>0</v>
      </c>
      <c r="P130" s="62" t="n">
        <v>0.00253023071836259</v>
      </c>
      <c r="Q130" s="62" t="n">
        <v>0</v>
      </c>
      <c r="R130" s="62" t="n">
        <v>0.000481169137411463</v>
      </c>
      <c r="S130" s="62" t="n">
        <v>0</v>
      </c>
      <c r="T130" s="62" t="n">
        <v>0</v>
      </c>
      <c r="U130" s="62" t="n">
        <v>0</v>
      </c>
      <c r="V130" s="62" t="e">
        <f aca="false"/>
        <v>#DIV/0!</v>
      </c>
      <c r="W130" s="62" t="n">
        <v>0.014270151377718</v>
      </c>
      <c r="X130" s="62" t="n">
        <v>0.00605491655627989</v>
      </c>
      <c r="Y130" s="62" t="n">
        <v>0.00785912849616854</v>
      </c>
      <c r="Z130" s="62" t="n">
        <v>0.0101423599338449</v>
      </c>
      <c r="AA130" s="62" t="n">
        <v>0.00260162341518816</v>
      </c>
    </row>
    <row r="131" customFormat="false" ht="12.75" hidden="false" customHeight="true" outlineLevel="0" collapsed="false">
      <c r="B131" s="65" t="n">
        <v>2802</v>
      </c>
      <c r="C131" s="2" t="s">
        <v>194</v>
      </c>
      <c r="D131" s="62" t="n">
        <v>0</v>
      </c>
      <c r="E131" s="62" t="n">
        <v>0</v>
      </c>
      <c r="F131" s="62" t="n">
        <v>0</v>
      </c>
      <c r="G131" s="62" t="n">
        <v>0.0085429645500532</v>
      </c>
      <c r="H131" s="62" t="n">
        <v>0</v>
      </c>
      <c r="I131" s="62" t="n">
        <v>0.00297783033126572</v>
      </c>
      <c r="J131" s="62" t="n">
        <v>0</v>
      </c>
      <c r="K131" s="62" t="n">
        <v>0</v>
      </c>
      <c r="L131" s="62" t="n">
        <v>0</v>
      </c>
      <c r="M131" s="62" t="n">
        <v>0</v>
      </c>
      <c r="N131" s="62" t="e">
        <f aca="false"/>
        <v>#DIV/0!</v>
      </c>
      <c r="O131" s="62" t="n">
        <v>0</v>
      </c>
      <c r="P131" s="62" t="n">
        <v>0</v>
      </c>
      <c r="Q131" s="62" t="n">
        <v>0.000153831678947824</v>
      </c>
      <c r="R131" s="62" t="n">
        <v>2.65692510994734E-005</v>
      </c>
      <c r="S131" s="62" t="n">
        <v>0</v>
      </c>
      <c r="T131" s="62" t="n">
        <v>0</v>
      </c>
      <c r="U131" s="62" t="n">
        <v>0</v>
      </c>
      <c r="V131" s="62" t="e">
        <f aca="false"/>
        <v>#DIV/0!</v>
      </c>
      <c r="W131" s="62" t="n">
        <v>0</v>
      </c>
      <c r="X131" s="62" t="n">
        <v>0</v>
      </c>
      <c r="Y131" s="62" t="n">
        <v>0.00107075319840896</v>
      </c>
      <c r="Z131" s="62" t="n">
        <v>0.00153133155685389</v>
      </c>
      <c r="AA131" s="62" t="n">
        <v>1.0197960882012E-005</v>
      </c>
    </row>
    <row r="132" customFormat="false" ht="12.75" hidden="false" customHeight="true" outlineLevel="0" collapsed="false">
      <c r="B132" s="65" t="n">
        <v>29</v>
      </c>
      <c r="C132" s="2" t="s">
        <v>72</v>
      </c>
      <c r="D132" s="62" t="n">
        <v>0.0114714445474077</v>
      </c>
      <c r="E132" s="62" t="n">
        <v>0.0114714445474077</v>
      </c>
      <c r="F132" s="62" t="n">
        <v>0.00377532448479801</v>
      </c>
      <c r="G132" s="62" t="n">
        <v>0.0181621173697848</v>
      </c>
      <c r="H132" s="62" t="n">
        <v>0.00205780388254621</v>
      </c>
      <c r="I132" s="62" t="n">
        <v>0.00827728478783596</v>
      </c>
      <c r="J132" s="62" t="n">
        <v>0.00454960521578924</v>
      </c>
      <c r="K132" s="62" t="n">
        <v>0.00158662837160138</v>
      </c>
      <c r="L132" s="62" t="n">
        <v>0.00311642738176271</v>
      </c>
      <c r="M132" s="62" t="n">
        <v>0.0139460372772861</v>
      </c>
      <c r="N132" s="62" t="e">
        <f aca="false"/>
        <v>#DIV/0!</v>
      </c>
      <c r="O132" s="62" t="n">
        <v>0.0494689200357545</v>
      </c>
      <c r="P132" s="62" t="n">
        <v>0.00155489345520854</v>
      </c>
      <c r="Q132" s="62" t="n">
        <v>0.00331429213938664</v>
      </c>
      <c r="R132" s="62" t="n">
        <v>0.0214919503761199</v>
      </c>
      <c r="S132" s="62" t="n">
        <v>0.00382246917670235</v>
      </c>
      <c r="T132" s="62" t="n">
        <v>0.000753166181701781</v>
      </c>
      <c r="U132" s="62" t="n">
        <v>0.0033135910078542</v>
      </c>
      <c r="V132" s="62" t="e">
        <f aca="false"/>
        <v>#DIV/0!</v>
      </c>
      <c r="W132" s="62" t="n">
        <v>0.00522214327449401</v>
      </c>
      <c r="X132" s="62" t="n">
        <v>0.00419838342739736</v>
      </c>
      <c r="Y132" s="62" t="n">
        <v>0.00998408691719497</v>
      </c>
      <c r="Z132" s="62" t="n">
        <v>0.00982886686723947</v>
      </c>
      <c r="AA132" s="62" t="n">
        <v>0.0103415058751879</v>
      </c>
    </row>
    <row r="133" customFormat="false" ht="12.75" hidden="false" customHeight="true" outlineLevel="0" collapsed="false">
      <c r="B133" s="65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</row>
    <row r="134" customFormat="false" ht="12.75" hidden="false" customHeight="true" outlineLevel="0" collapsed="false">
      <c r="B134" s="65"/>
      <c r="C134" s="2" t="s">
        <v>52</v>
      </c>
      <c r="D134" s="62" t="n">
        <v>1</v>
      </c>
      <c r="E134" s="62" t="n">
        <v>1</v>
      </c>
      <c r="F134" s="62" t="n">
        <v>1</v>
      </c>
      <c r="G134" s="62" t="n">
        <v>1</v>
      </c>
      <c r="H134" s="62" t="n">
        <v>1</v>
      </c>
      <c r="I134" s="62" t="n">
        <v>1</v>
      </c>
      <c r="J134" s="62" t="n">
        <v>1</v>
      </c>
      <c r="K134" s="62" t="n">
        <v>1</v>
      </c>
      <c r="L134" s="62" t="n">
        <v>1</v>
      </c>
      <c r="M134" s="62" t="n">
        <v>1</v>
      </c>
      <c r="N134" s="62" t="e">
        <f aca="false"/>
        <v>#DIV/0!</v>
      </c>
      <c r="O134" s="62" t="n">
        <v>1</v>
      </c>
      <c r="P134" s="62" t="n">
        <v>1</v>
      </c>
      <c r="Q134" s="62" t="n">
        <v>1</v>
      </c>
      <c r="R134" s="62" t="n">
        <v>1</v>
      </c>
      <c r="S134" s="62" t="n">
        <v>1</v>
      </c>
      <c r="T134" s="62" t="n">
        <v>1</v>
      </c>
      <c r="U134" s="62" t="n">
        <v>1</v>
      </c>
      <c r="V134" s="62" t="e">
        <f aca="false"/>
        <v>#DIV/0!</v>
      </c>
      <c r="W134" s="62" t="n">
        <v>1</v>
      </c>
      <c r="X134" s="62" t="n">
        <v>1</v>
      </c>
      <c r="Y134" s="62" t="n">
        <v>1</v>
      </c>
      <c r="Z134" s="62" t="n">
        <v>1</v>
      </c>
      <c r="AA134" s="62" t="n">
        <v>1</v>
      </c>
    </row>
    <row r="135" customFormat="false" ht="12.75" hidden="false" customHeight="true" outlineLevel="0" collapsed="false">
      <c r="B135" s="65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</row>
    <row r="136" customFormat="false" ht="12.75" hidden="false" customHeight="true" outlineLevel="0" collapsed="false">
      <c r="B136" s="65"/>
      <c r="C136" s="2" t="s">
        <v>223</v>
      </c>
      <c r="D136" s="62" t="n">
        <v>1</v>
      </c>
      <c r="E136" s="62" t="n">
        <v>1</v>
      </c>
      <c r="F136" s="62" t="n">
        <v>0.35282432753974</v>
      </c>
      <c r="G136" s="62" t="n">
        <v>0.348571074340602</v>
      </c>
      <c r="H136" s="62" t="n">
        <v>0.298604598119657</v>
      </c>
      <c r="I136" s="62" t="n">
        <v>1</v>
      </c>
      <c r="J136" s="62" t="n">
        <v>0.516304747086419</v>
      </c>
      <c r="K136" s="62" t="n">
        <v>0.483695252913582</v>
      </c>
      <c r="L136" s="62" t="n">
        <v>1</v>
      </c>
      <c r="M136" s="62" t="n">
        <v>0.306664032723162</v>
      </c>
      <c r="N136" s="62" t="n">
        <v>0</v>
      </c>
      <c r="O136" s="62" t="n">
        <v>0.33045149698875</v>
      </c>
      <c r="P136" s="62" t="n">
        <v>0.190168087803015</v>
      </c>
      <c r="Q136" s="62" t="n">
        <v>0.172716382485073</v>
      </c>
      <c r="R136" s="62" t="n">
        <v>1</v>
      </c>
      <c r="S136" s="62" t="n">
        <v>0.194682289424535</v>
      </c>
      <c r="T136" s="62" t="n">
        <v>0.00940784838849969</v>
      </c>
      <c r="U136" s="62" t="n">
        <v>0.371603462344964</v>
      </c>
      <c r="V136" s="62" t="n">
        <v>0</v>
      </c>
      <c r="W136" s="62" t="n">
        <v>0.424306399842002</v>
      </c>
      <c r="X136" s="62" t="n">
        <v>1</v>
      </c>
      <c r="Y136" s="62"/>
      <c r="Z136" s="62"/>
      <c r="AA136" s="62"/>
    </row>
    <row r="137" customFormat="false" ht="12.75" hidden="false" customHeight="true" outlineLevel="0" collapsed="false">
      <c r="B137" s="65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</row>
    <row r="138" customFormat="false" ht="12.75" hidden="false" customHeight="true" outlineLevel="0" collapsed="false">
      <c r="B138" s="65"/>
      <c r="C138" s="2" t="s">
        <v>74</v>
      </c>
      <c r="D138" s="62" t="n">
        <v>0</v>
      </c>
      <c r="E138" s="62" t="n">
        <v>0</v>
      </c>
      <c r="F138" s="62" t="n">
        <v>0</v>
      </c>
      <c r="G138" s="62" t="n">
        <v>0</v>
      </c>
      <c r="H138" s="62" t="n">
        <v>0</v>
      </c>
      <c r="I138" s="62" t="n">
        <v>0</v>
      </c>
      <c r="J138" s="62" t="n">
        <v>0</v>
      </c>
      <c r="K138" s="62" t="n">
        <v>0</v>
      </c>
      <c r="L138" s="62" t="n">
        <v>0</v>
      </c>
      <c r="M138" s="62" t="n">
        <v>0</v>
      </c>
      <c r="N138" s="62" t="e">
        <f aca="false"/>
        <v>#DIV/0!</v>
      </c>
      <c r="O138" s="62" t="n">
        <v>0</v>
      </c>
      <c r="P138" s="62" t="n">
        <v>0</v>
      </c>
      <c r="Q138" s="62" t="n">
        <v>0</v>
      </c>
      <c r="R138" s="62" t="n">
        <v>0</v>
      </c>
      <c r="S138" s="62" t="n">
        <v>0</v>
      </c>
      <c r="T138" s="62" t="n">
        <v>0</v>
      </c>
      <c r="U138" s="62" t="n">
        <v>0</v>
      </c>
      <c r="V138" s="62" t="e">
        <f aca="false"/>
        <v>#DIV/0!</v>
      </c>
      <c r="W138" s="62" t="n">
        <v>0</v>
      </c>
      <c r="X138" s="62" t="n">
        <v>0</v>
      </c>
      <c r="Y138" s="62" t="n">
        <v>0</v>
      </c>
      <c r="Z138" s="62" t="n">
        <v>0</v>
      </c>
      <c r="AA138" s="62" t="n">
        <v>0</v>
      </c>
    </row>
    <row r="139" customFormat="false" ht="12.75" hidden="false" customHeight="true" outlineLevel="0" collapsed="false">
      <c r="B139" s="65" t="n">
        <v>31</v>
      </c>
      <c r="C139" s="2" t="s">
        <v>75</v>
      </c>
      <c r="D139" s="62" t="n">
        <v>0.501495770447906</v>
      </c>
      <c r="E139" s="62" t="n">
        <v>0.501495770447906</v>
      </c>
      <c r="F139" s="62" t="n">
        <v>0.783199553381603</v>
      </c>
      <c r="G139" s="62" t="n">
        <v>0.558491461021136</v>
      </c>
      <c r="H139" s="62" t="n">
        <v>0.808137846357727</v>
      </c>
      <c r="I139" s="62" t="n">
        <v>0.701330913538961</v>
      </c>
      <c r="J139" s="62" t="n">
        <v>0.840517339534135</v>
      </c>
      <c r="K139" s="62" t="n">
        <v>0.719897098103866</v>
      </c>
      <c r="L139" s="62" t="n">
        <v>0.775545238548964</v>
      </c>
      <c r="M139" s="62" t="n">
        <v>0.571273809769277</v>
      </c>
      <c r="N139" s="62" t="e">
        <f aca="false"/>
        <v>#DIV/0!</v>
      </c>
      <c r="O139" s="62" t="n">
        <v>0.703789715398373</v>
      </c>
      <c r="P139" s="62" t="n">
        <v>0.979415225513964</v>
      </c>
      <c r="Q139" s="62" t="n">
        <v>0.831138663741417</v>
      </c>
      <c r="R139" s="62" t="n">
        <v>0.755562399983284</v>
      </c>
      <c r="S139" s="62" t="n">
        <v>0.920933135688088</v>
      </c>
      <c r="T139" s="62" t="n">
        <v>0.674477316125532</v>
      </c>
      <c r="U139" s="62" t="n">
        <v>0.498493055140864</v>
      </c>
      <c r="V139" s="62" t="e">
        <f aca="false"/>
        <v>#DIV/0!</v>
      </c>
      <c r="W139" s="62" t="n">
        <v>0.921870240505147</v>
      </c>
      <c r="X139" s="62" t="n">
        <v>0.699983405296744</v>
      </c>
      <c r="Y139" s="62" t="n">
        <v>0.654503254296918</v>
      </c>
      <c r="Z139" s="62" t="n">
        <v>0.602057330706413</v>
      </c>
      <c r="AA139" s="62" t="n">
        <v>0.754461124494166</v>
      </c>
    </row>
    <row r="140" customFormat="false" ht="12.75" hidden="false" customHeight="true" outlineLevel="0" collapsed="false">
      <c r="B140" s="65" t="n">
        <v>32</v>
      </c>
      <c r="C140" s="2" t="s">
        <v>76</v>
      </c>
      <c r="D140" s="62" t="n">
        <v>0.00453305195934326</v>
      </c>
      <c r="E140" s="62" t="n">
        <v>0.00453305195934326</v>
      </c>
      <c r="F140" s="62" t="n">
        <v>0</v>
      </c>
      <c r="G140" s="62" t="n">
        <v>0</v>
      </c>
      <c r="H140" s="62" t="n">
        <v>0.00970445481195196</v>
      </c>
      <c r="I140" s="62" t="n">
        <v>0.00290927410850778</v>
      </c>
      <c r="J140" s="62" t="n">
        <v>0</v>
      </c>
      <c r="K140" s="62" t="n">
        <v>0</v>
      </c>
      <c r="L140" s="62" t="n">
        <v>0</v>
      </c>
      <c r="M140" s="62" t="n">
        <v>0</v>
      </c>
      <c r="N140" s="62" t="e">
        <f aca="false"/>
        <v>#DIV/0!</v>
      </c>
      <c r="O140" s="62" t="n">
        <v>0</v>
      </c>
      <c r="P140" s="62" t="n">
        <v>0.00683802051914932</v>
      </c>
      <c r="Q140" s="62" t="n">
        <v>0</v>
      </c>
      <c r="R140" s="62" t="n">
        <v>0.00148551791404709</v>
      </c>
      <c r="S140" s="62" t="n">
        <v>0</v>
      </c>
      <c r="T140" s="62" t="n">
        <v>0</v>
      </c>
      <c r="U140" s="62" t="n">
        <v>0</v>
      </c>
      <c r="V140" s="62" t="e">
        <f aca="false"/>
        <v>#DIV/0!</v>
      </c>
      <c r="W140" s="62" t="n">
        <v>0</v>
      </c>
      <c r="X140" s="62" t="n">
        <v>0</v>
      </c>
      <c r="Y140" s="62" t="n">
        <v>0.00265760323827392</v>
      </c>
      <c r="Z140" s="62" t="n">
        <v>0.00371593024757899</v>
      </c>
      <c r="AA140" s="62" t="n">
        <v>0.000640513890237166</v>
      </c>
    </row>
    <row r="141" customFormat="false" ht="12.75" hidden="false" customHeight="true" outlineLevel="0" collapsed="false">
      <c r="B141" s="65" t="n">
        <v>33</v>
      </c>
      <c r="C141" s="2" t="s">
        <v>77</v>
      </c>
      <c r="D141" s="62" t="n">
        <v>0.167811531836732</v>
      </c>
      <c r="E141" s="62" t="n">
        <v>0.167811531836732</v>
      </c>
      <c r="F141" s="62" t="n">
        <v>0.0819848401833763</v>
      </c>
      <c r="G141" s="62" t="n">
        <v>0.24413582683036</v>
      </c>
      <c r="H141" s="62" t="n">
        <v>0.111484168847329</v>
      </c>
      <c r="I141" s="62" t="n">
        <v>0.155300244614841</v>
      </c>
      <c r="J141" s="62" t="n">
        <v>0.1326698932496</v>
      </c>
      <c r="K141" s="62" t="n">
        <v>0.106090232020014</v>
      </c>
      <c r="L141" s="62" t="n">
        <v>0.118352756978914</v>
      </c>
      <c r="M141" s="62" t="n">
        <v>0.30669842728648</v>
      </c>
      <c r="N141" s="62" t="e">
        <f aca="false"/>
        <v>#DIV/0!</v>
      </c>
      <c r="O141" s="62" t="n">
        <v>0.140185642819078</v>
      </c>
      <c r="P141" s="62" t="n">
        <v>0.0451199157143674</v>
      </c>
      <c r="Q141" s="62" t="n">
        <v>0.0494512743753043</v>
      </c>
      <c r="R141" s="62" t="n">
        <v>0.140509549141569</v>
      </c>
      <c r="S141" s="62" t="n">
        <v>0.0790663591120974</v>
      </c>
      <c r="T141" s="62" t="n">
        <v>0.0539792693409602</v>
      </c>
      <c r="U141" s="62" t="n">
        <v>0.0710803039798999</v>
      </c>
      <c r="V141" s="62" t="e">
        <f aca="false"/>
        <v>#DIV/0!</v>
      </c>
      <c r="W141" s="62" t="n">
        <v>0.084465866736645</v>
      </c>
      <c r="X141" s="62" t="n">
        <v>0.0732967769641549</v>
      </c>
      <c r="Y141" s="62" t="n">
        <v>0.147391353339882</v>
      </c>
      <c r="Z141" s="62" t="n">
        <v>0.161515569352784</v>
      </c>
      <c r="AA141" s="62" t="n">
        <v>0.120471691063001</v>
      </c>
    </row>
    <row r="142" customFormat="false" ht="12.75" hidden="false" customHeight="true" outlineLevel="0" collapsed="false">
      <c r="B142" s="65" t="n">
        <v>3301</v>
      </c>
      <c r="C142" s="2" t="s">
        <v>195</v>
      </c>
      <c r="D142" s="62" t="n">
        <v>0.0938089499583679</v>
      </c>
      <c r="E142" s="62" t="n">
        <v>0.0938089499583679</v>
      </c>
      <c r="F142" s="62" t="n">
        <v>0.0713088962618065</v>
      </c>
      <c r="G142" s="62" t="n">
        <v>0.150744799163496</v>
      </c>
      <c r="H142" s="62" t="n">
        <v>0.104758668778025</v>
      </c>
      <c r="I142" s="62" t="n">
        <v>0.112920749244019</v>
      </c>
      <c r="J142" s="62" t="n">
        <v>0.0924419443777361</v>
      </c>
      <c r="K142" s="62" t="n">
        <v>0.096379350800422</v>
      </c>
      <c r="L142" s="62" t="n">
        <v>0.0945628286064607</v>
      </c>
      <c r="M142" s="62" t="n">
        <v>0.0471925157564591</v>
      </c>
      <c r="N142" s="62" t="e">
        <f aca="false"/>
        <v>#DIV/0!</v>
      </c>
      <c r="O142" s="62" t="n">
        <v>0.0984889522485558</v>
      </c>
      <c r="P142" s="62" t="n">
        <v>0.0451199070860058</v>
      </c>
      <c r="Q142" s="62" t="n">
        <v>0.0454215000684774</v>
      </c>
      <c r="R142" s="62" t="n">
        <v>0.0678135696108165</v>
      </c>
      <c r="S142" s="62" t="n">
        <v>0.042215995900314</v>
      </c>
      <c r="T142" s="62" t="n">
        <v>0.0130616686735503</v>
      </c>
      <c r="U142" s="62" t="n">
        <v>0.0706687133649472</v>
      </c>
      <c r="V142" s="62" t="e">
        <f aca="false"/>
        <v>#DIV/0!</v>
      </c>
      <c r="W142" s="62" t="n">
        <v>0.084465866736645</v>
      </c>
      <c r="X142" s="62" t="n">
        <v>0.0612645755635609</v>
      </c>
      <c r="Y142" s="62" t="n">
        <v>0.0945165255982688</v>
      </c>
      <c r="Z142" s="62" t="n">
        <v>0.10342643928374</v>
      </c>
      <c r="AA142" s="62" t="n">
        <v>0.0775349198857844</v>
      </c>
    </row>
    <row r="143" customFormat="false" ht="12.75" hidden="false" customHeight="true" outlineLevel="0" collapsed="false">
      <c r="B143" s="65" t="n">
        <v>3303</v>
      </c>
      <c r="C143" s="2" t="s">
        <v>196</v>
      </c>
      <c r="D143" s="62" t="n">
        <v>0.074002581878364</v>
      </c>
      <c r="E143" s="62" t="n">
        <v>0.074002581878364</v>
      </c>
      <c r="F143" s="62" t="n">
        <v>0</v>
      </c>
      <c r="G143" s="62" t="n">
        <v>0.0933910276668639</v>
      </c>
      <c r="H143" s="62" t="n">
        <v>0.0067255000693045</v>
      </c>
      <c r="I143" s="62" t="n">
        <v>0.0391488634450435</v>
      </c>
      <c r="J143" s="62" t="n">
        <v>0.000114812499503358</v>
      </c>
      <c r="K143" s="62" t="n">
        <v>0.00971088121959239</v>
      </c>
      <c r="L143" s="62" t="n">
        <v>0.00528373554715534</v>
      </c>
      <c r="M143" s="62" t="n">
        <v>0.157623440087349</v>
      </c>
      <c r="N143" s="62" t="e">
        <f aca="false"/>
        <v>#DIV/0!</v>
      </c>
      <c r="O143" s="62" t="n">
        <v>0</v>
      </c>
      <c r="P143" s="62" t="n">
        <v>8.62836160054564E-009</v>
      </c>
      <c r="Q143" s="62" t="n">
        <v>0.000951330340458665</v>
      </c>
      <c r="R143" s="62" t="n">
        <v>0.033382651705372</v>
      </c>
      <c r="S143" s="62" t="n">
        <v>0.0368503632117834</v>
      </c>
      <c r="T143" s="62" t="n">
        <v>0.035632342071539</v>
      </c>
      <c r="U143" s="62" t="n">
        <v>0</v>
      </c>
      <c r="V143" s="62" t="e">
        <f aca="false"/>
        <v>#DIV/0!</v>
      </c>
      <c r="W143" s="62" t="n">
        <v>0</v>
      </c>
      <c r="X143" s="62" t="n">
        <v>0.0110836380778548</v>
      </c>
      <c r="Y143" s="62" t="n">
        <v>0.0433497755468851</v>
      </c>
      <c r="Z143" s="62" t="n">
        <v>0.0564634030720197</v>
      </c>
      <c r="AA143" s="62" t="n">
        <v>0.018356216691726</v>
      </c>
    </row>
    <row r="144" customFormat="false" ht="12.75" hidden="false" customHeight="true" outlineLevel="0" collapsed="false">
      <c r="B144" s="65" t="n">
        <v>3305</v>
      </c>
      <c r="C144" s="2" t="s">
        <v>197</v>
      </c>
      <c r="D144" s="62" t="n">
        <v>0</v>
      </c>
      <c r="E144" s="62" t="n">
        <v>0</v>
      </c>
      <c r="F144" s="62" t="n">
        <v>0.0106759439215698</v>
      </c>
      <c r="G144" s="62" t="n">
        <v>0</v>
      </c>
      <c r="H144" s="62" t="n">
        <v>0</v>
      </c>
      <c r="I144" s="62" t="n">
        <v>0.00323063192577865</v>
      </c>
      <c r="J144" s="62" t="n">
        <v>0.040113136372361</v>
      </c>
      <c r="K144" s="62" t="n">
        <v>0</v>
      </c>
      <c r="L144" s="62" t="n">
        <v>0.0185061928252977</v>
      </c>
      <c r="M144" s="62" t="n">
        <v>0.101882471442672</v>
      </c>
      <c r="N144" s="62" t="e">
        <f aca="false"/>
        <v>#DIV/0!</v>
      </c>
      <c r="O144" s="62" t="n">
        <v>0.0416966905705221</v>
      </c>
      <c r="P144" s="62" t="n">
        <v>0</v>
      </c>
      <c r="Q144" s="62" t="n">
        <v>3.3595301733946E-006</v>
      </c>
      <c r="R144" s="62" t="n">
        <v>0.0388343651335382</v>
      </c>
      <c r="S144" s="62" t="n">
        <v>0</v>
      </c>
      <c r="T144" s="62" t="n">
        <v>0.00528525859587081</v>
      </c>
      <c r="U144" s="62" t="n">
        <v>0.000411590614952655</v>
      </c>
      <c r="V144" s="62" t="e">
        <f aca="false"/>
        <v>#DIV/0!</v>
      </c>
      <c r="W144" s="62" t="n">
        <v>0</v>
      </c>
      <c r="X144" s="62" t="n">
        <v>0.000948563322739256</v>
      </c>
      <c r="Y144" s="62" t="n">
        <v>0.00945398514202251</v>
      </c>
      <c r="Z144" s="62" t="n">
        <v>0.00162572699702383</v>
      </c>
      <c r="AA144" s="62" t="n">
        <v>0.0243740391320716</v>
      </c>
    </row>
    <row r="145" customFormat="false" ht="12.75" hidden="false" customHeight="true" outlineLevel="0" collapsed="false">
      <c r="B145" s="65" t="n">
        <v>34</v>
      </c>
      <c r="C145" s="2" t="s">
        <v>78</v>
      </c>
      <c r="D145" s="62" t="n">
        <v>0</v>
      </c>
      <c r="E145" s="62" t="n">
        <v>0</v>
      </c>
      <c r="F145" s="62" t="n">
        <v>0</v>
      </c>
      <c r="G145" s="62" t="n">
        <v>0</v>
      </c>
      <c r="H145" s="62" t="n">
        <v>0</v>
      </c>
      <c r="I145" s="62" t="n">
        <v>0</v>
      </c>
      <c r="J145" s="62" t="n">
        <v>0</v>
      </c>
      <c r="K145" s="62" t="n">
        <v>0</v>
      </c>
      <c r="L145" s="62" t="n">
        <v>0</v>
      </c>
      <c r="M145" s="62" t="n">
        <v>0</v>
      </c>
      <c r="N145" s="62" t="e">
        <f aca="false"/>
        <v>#DIV/0!</v>
      </c>
      <c r="O145" s="62" t="n">
        <v>0</v>
      </c>
      <c r="P145" s="62" t="n">
        <v>0.0146318860829537</v>
      </c>
      <c r="Q145" s="62" t="n">
        <v>0</v>
      </c>
      <c r="R145" s="62" t="n">
        <v>0.00317868728700861</v>
      </c>
      <c r="S145" s="62" t="n">
        <v>0</v>
      </c>
      <c r="T145" s="62" t="n">
        <v>0</v>
      </c>
      <c r="U145" s="62" t="n">
        <v>0</v>
      </c>
      <c r="V145" s="62" t="e">
        <f aca="false"/>
        <v>#DIV/0!</v>
      </c>
      <c r="W145" s="62" t="n">
        <v>0</v>
      </c>
      <c r="X145" s="62" t="n">
        <v>0</v>
      </c>
      <c r="Y145" s="62" t="n">
        <v>0.000471644119279338</v>
      </c>
      <c r="Z145" s="62" t="n">
        <v>0</v>
      </c>
      <c r="AA145" s="62" t="n">
        <v>0.001370561297711</v>
      </c>
    </row>
    <row r="146" customFormat="false" ht="12.75" hidden="false" customHeight="true" outlineLevel="0" collapsed="false">
      <c r="B146" s="65" t="n">
        <v>35</v>
      </c>
      <c r="C146" s="2" t="s">
        <v>79</v>
      </c>
      <c r="D146" s="62" t="n">
        <v>0.131197298774296</v>
      </c>
      <c r="E146" s="62" t="n">
        <v>0.131197298774296</v>
      </c>
      <c r="F146" s="62" t="n">
        <v>0.123755272262693</v>
      </c>
      <c r="G146" s="62" t="n">
        <v>0.0614250210605236</v>
      </c>
      <c r="H146" s="62" t="n">
        <v>0.0625059280424673</v>
      </c>
      <c r="I146" s="62" t="n">
        <v>0.0806107304765732</v>
      </c>
      <c r="J146" s="62" t="n">
        <v>0.0267943356199795</v>
      </c>
      <c r="K146" s="62" t="n">
        <v>0.161051567861562</v>
      </c>
      <c r="L146" s="62" t="n">
        <v>0.0991120026031982</v>
      </c>
      <c r="M146" s="62" t="n">
        <v>0.122026987003111</v>
      </c>
      <c r="N146" s="62" t="e">
        <f aca="false"/>
        <v>#DIV/0!</v>
      </c>
      <c r="O146" s="62" t="n">
        <v>0.155060900297871</v>
      </c>
      <c r="P146" s="62" t="n">
        <v>0.0245425961327539</v>
      </c>
      <c r="Q146" s="62" t="n">
        <v>0.119410061883279</v>
      </c>
      <c r="R146" s="62" t="n">
        <v>0.114188660127986</v>
      </c>
      <c r="S146" s="62" t="n">
        <v>0</v>
      </c>
      <c r="T146" s="62" t="n">
        <v>0.335210026873521</v>
      </c>
      <c r="U146" s="62" t="n">
        <v>0</v>
      </c>
      <c r="V146" s="62" t="e">
        <f aca="false"/>
        <v>#DIV/0!</v>
      </c>
      <c r="W146" s="62" t="n">
        <v>0.00760728851800406</v>
      </c>
      <c r="X146" s="62" t="n">
        <v>0.0506501957391851</v>
      </c>
      <c r="Y146" s="62" t="n">
        <v>0.102945051907037</v>
      </c>
      <c r="Z146" s="62" t="n">
        <v>0.105740994355285</v>
      </c>
      <c r="AA146" s="62" t="n">
        <v>0.0976162020520296</v>
      </c>
    </row>
    <row r="147" customFormat="false" ht="12.75" hidden="false" customHeight="true" outlineLevel="0" collapsed="false">
      <c r="B147" s="65" t="n">
        <v>36</v>
      </c>
      <c r="C147" s="2" t="s">
        <v>80</v>
      </c>
      <c r="D147" s="62" t="n">
        <v>0.0998907283583412</v>
      </c>
      <c r="E147" s="62" t="n">
        <v>0.0998907283583412</v>
      </c>
      <c r="F147" s="62" t="n">
        <v>0.0110602955344827</v>
      </c>
      <c r="G147" s="62" t="n">
        <v>0.133061935160905</v>
      </c>
      <c r="H147" s="62" t="n">
        <v>0.00816755213463793</v>
      </c>
      <c r="I147" s="62" t="n">
        <v>0.0587014226455573</v>
      </c>
      <c r="J147" s="62" t="n">
        <v>0</v>
      </c>
      <c r="K147" s="62" t="n">
        <v>0.0129555946856449</v>
      </c>
      <c r="L147" s="62" t="n">
        <v>0.00697853193010961</v>
      </c>
      <c r="M147" s="62" t="n">
        <v>0</v>
      </c>
      <c r="N147" s="62" t="e">
        <f aca="false"/>
        <v>#DIV/0!</v>
      </c>
      <c r="O147" s="62" t="n">
        <v>0.000961653059076443</v>
      </c>
      <c r="P147" s="62" t="n">
        <v>-0.0706112139565526</v>
      </c>
      <c r="Q147" s="62" t="n">
        <v>0</v>
      </c>
      <c r="R147" s="62" t="n">
        <v>-0.014939657353574</v>
      </c>
      <c r="S147" s="62" t="n">
        <v>0</v>
      </c>
      <c r="T147" s="62" t="n">
        <v>-0.0636669810491209</v>
      </c>
      <c r="U147" s="62" t="n">
        <v>0.430426640879236</v>
      </c>
      <c r="V147" s="62" t="e">
        <f aca="false"/>
        <v>#DIV/0!</v>
      </c>
      <c r="W147" s="62" t="n">
        <v>-0.0148264951019297</v>
      </c>
      <c r="X147" s="62" t="n">
        <v>0.175843773218007</v>
      </c>
      <c r="Y147" s="62" t="n">
        <v>0.0606591537177792</v>
      </c>
      <c r="Z147" s="62" t="n">
        <v>0.0791633388493054</v>
      </c>
      <c r="AA147" s="62" t="n">
        <v>0.025391609381544</v>
      </c>
    </row>
    <row r="148" customFormat="false" ht="12.75" hidden="false" customHeight="true" outlineLevel="0" collapsed="false">
      <c r="B148" s="65" t="n">
        <v>3601</v>
      </c>
      <c r="C148" s="2" t="s">
        <v>198</v>
      </c>
      <c r="D148" s="62" t="n">
        <v>0.0998907283583412</v>
      </c>
      <c r="E148" s="62" t="n">
        <v>0.0998907283583412</v>
      </c>
      <c r="F148" s="62" t="n">
        <v>0.0110602955344827</v>
      </c>
      <c r="G148" s="62" t="n">
        <v>0.133061935160905</v>
      </c>
      <c r="H148" s="62" t="n">
        <v>0.00816755213463793</v>
      </c>
      <c r="I148" s="62" t="n">
        <v>0.0587014226455573</v>
      </c>
      <c r="J148" s="62" t="n">
        <v>0</v>
      </c>
      <c r="K148" s="62" t="n">
        <v>0.0129555946856449</v>
      </c>
      <c r="L148" s="62" t="n">
        <v>0.00697853193010961</v>
      </c>
      <c r="M148" s="62" t="n">
        <v>0</v>
      </c>
      <c r="N148" s="62" t="e">
        <f aca="false"/>
        <v>#DIV/0!</v>
      </c>
      <c r="O148" s="62" t="n">
        <v>0.000961653059076443</v>
      </c>
      <c r="P148" s="62" t="n">
        <v>0</v>
      </c>
      <c r="Q148" s="62" t="n">
        <v>0</v>
      </c>
      <c r="R148" s="62" t="n">
        <v>0.00040019472369349</v>
      </c>
      <c r="S148" s="62" t="n">
        <v>0</v>
      </c>
      <c r="T148" s="62" t="n">
        <v>0.00045028757782883</v>
      </c>
      <c r="U148" s="62" t="n">
        <v>0.430426640879236</v>
      </c>
      <c r="V148" s="62" t="e">
        <f aca="false"/>
        <v>#DIV/0!</v>
      </c>
      <c r="W148" s="62" t="n">
        <v>0</v>
      </c>
      <c r="X148" s="62" t="n">
        <v>0.188949527633987</v>
      </c>
      <c r="Y148" s="62" t="n">
        <v>0.0636794096161454</v>
      </c>
      <c r="Z148" s="62" t="n">
        <v>0.0791633388493054</v>
      </c>
      <c r="AA148" s="62" t="n">
        <v>0.034168239205338</v>
      </c>
    </row>
    <row r="149" customFormat="false" ht="12.75" hidden="false" customHeight="true" outlineLevel="0" collapsed="false">
      <c r="B149" s="65" t="n">
        <v>3602</v>
      </c>
      <c r="C149" s="2" t="s">
        <v>199</v>
      </c>
      <c r="D149" s="62" t="n">
        <v>0</v>
      </c>
      <c r="E149" s="62" t="n">
        <v>0</v>
      </c>
      <c r="F149" s="62" t="n">
        <v>0</v>
      </c>
      <c r="G149" s="62" t="n">
        <v>0</v>
      </c>
      <c r="H149" s="62" t="n">
        <v>0</v>
      </c>
      <c r="I149" s="62" t="n">
        <v>0</v>
      </c>
      <c r="J149" s="62" t="n">
        <v>0</v>
      </c>
      <c r="K149" s="62" t="n">
        <v>0</v>
      </c>
      <c r="L149" s="62" t="n">
        <v>0</v>
      </c>
      <c r="M149" s="62" t="n">
        <v>0</v>
      </c>
      <c r="N149" s="62" t="e">
        <f aca="false"/>
        <v>#DIV/0!</v>
      </c>
      <c r="O149" s="62" t="n">
        <v>0</v>
      </c>
      <c r="P149" s="62" t="n">
        <v>-0.0706112139565526</v>
      </c>
      <c r="Q149" s="62" t="n">
        <v>0</v>
      </c>
      <c r="R149" s="62" t="n">
        <v>-0.0153398520772675</v>
      </c>
      <c r="S149" s="62" t="n">
        <v>0</v>
      </c>
      <c r="T149" s="62" t="n">
        <v>-0.0641172686269497</v>
      </c>
      <c r="U149" s="62" t="n">
        <v>0</v>
      </c>
      <c r="V149" s="62" t="e">
        <f aca="false"/>
        <v>#DIV/0!</v>
      </c>
      <c r="W149" s="62" t="n">
        <v>-0.0148264951019297</v>
      </c>
      <c r="X149" s="62" t="n">
        <v>-0.0131057544159794</v>
      </c>
      <c r="Y149" s="62" t="n">
        <v>-0.00302025589836623</v>
      </c>
      <c r="Z149" s="62" t="n">
        <v>0</v>
      </c>
      <c r="AA149" s="62" t="n">
        <v>-0.00877662982379404</v>
      </c>
    </row>
    <row r="150" customFormat="false" ht="12.75" hidden="false" customHeight="true" outlineLevel="0" collapsed="false">
      <c r="B150" s="65" t="n">
        <v>3603</v>
      </c>
      <c r="C150" s="2" t="s">
        <v>200</v>
      </c>
      <c r="D150" s="62" t="n">
        <v>0</v>
      </c>
      <c r="E150" s="62" t="n">
        <v>0</v>
      </c>
      <c r="F150" s="62" t="n">
        <v>0</v>
      </c>
      <c r="G150" s="62" t="n">
        <v>0</v>
      </c>
      <c r="H150" s="62" t="n">
        <v>0</v>
      </c>
      <c r="I150" s="62" t="n">
        <v>0</v>
      </c>
      <c r="J150" s="62" t="n">
        <v>0</v>
      </c>
      <c r="K150" s="62" t="n">
        <v>0</v>
      </c>
      <c r="L150" s="62" t="n">
        <v>0</v>
      </c>
      <c r="M150" s="62" t="n">
        <v>0</v>
      </c>
      <c r="N150" s="62" t="e">
        <f aca="false"/>
        <v>#DIV/0!</v>
      </c>
      <c r="O150" s="62" t="n">
        <v>0</v>
      </c>
      <c r="P150" s="62" t="n">
        <v>0</v>
      </c>
      <c r="Q150" s="62" t="n">
        <v>0</v>
      </c>
      <c r="R150" s="62" t="n">
        <v>0</v>
      </c>
      <c r="S150" s="62" t="n">
        <v>0</v>
      </c>
      <c r="T150" s="62" t="n">
        <v>0</v>
      </c>
      <c r="U150" s="62" t="n">
        <v>0</v>
      </c>
      <c r="V150" s="62" t="e">
        <f aca="false"/>
        <v>#DIV/0!</v>
      </c>
      <c r="W150" s="62" t="n">
        <v>0</v>
      </c>
      <c r="X150" s="62" t="n">
        <v>0</v>
      </c>
      <c r="Y150" s="62" t="n">
        <v>0</v>
      </c>
      <c r="Z150" s="62" t="n">
        <v>0</v>
      </c>
      <c r="AA150" s="62" t="n">
        <v>0</v>
      </c>
    </row>
    <row r="151" customFormat="false" ht="12.75" hidden="false" customHeight="true" outlineLevel="0" collapsed="false">
      <c r="B151" s="65" t="n">
        <v>3604</v>
      </c>
      <c r="C151" s="2" t="s">
        <v>201</v>
      </c>
      <c r="D151" s="62" t="n">
        <v>0</v>
      </c>
      <c r="E151" s="62" t="n">
        <v>0</v>
      </c>
      <c r="F151" s="62" t="n">
        <v>0</v>
      </c>
      <c r="G151" s="62" t="n">
        <v>0</v>
      </c>
      <c r="H151" s="62" t="n">
        <v>0</v>
      </c>
      <c r="I151" s="62" t="n">
        <v>0</v>
      </c>
      <c r="J151" s="62" t="n">
        <v>0</v>
      </c>
      <c r="K151" s="62" t="n">
        <v>0</v>
      </c>
      <c r="L151" s="62" t="n">
        <v>0</v>
      </c>
      <c r="M151" s="62" t="n">
        <v>0</v>
      </c>
      <c r="N151" s="62" t="e">
        <f aca="false"/>
        <v>#DIV/0!</v>
      </c>
      <c r="O151" s="62" t="n">
        <v>0</v>
      </c>
      <c r="P151" s="62" t="n">
        <v>0</v>
      </c>
      <c r="Q151" s="62" t="n">
        <v>0</v>
      </c>
      <c r="R151" s="62" t="n">
        <v>0</v>
      </c>
      <c r="S151" s="62" t="n">
        <v>0</v>
      </c>
      <c r="T151" s="62" t="n">
        <v>0</v>
      </c>
      <c r="U151" s="62" t="n">
        <v>0</v>
      </c>
      <c r="V151" s="62" t="e">
        <f aca="false"/>
        <v>#DIV/0!</v>
      </c>
      <c r="W151" s="62" t="n">
        <v>0</v>
      </c>
      <c r="X151" s="62" t="n">
        <v>0</v>
      </c>
      <c r="Y151" s="62" t="n">
        <v>0</v>
      </c>
      <c r="Z151" s="62" t="n">
        <v>0</v>
      </c>
      <c r="AA151" s="62" t="n">
        <v>0</v>
      </c>
    </row>
    <row r="152" customFormat="false" ht="12.75" hidden="false" customHeight="true" outlineLevel="0" collapsed="false">
      <c r="B152" s="65" t="n">
        <v>37</v>
      </c>
      <c r="C152" s="2" t="s">
        <v>81</v>
      </c>
      <c r="D152" s="62" t="n">
        <v>0.0950716186233817</v>
      </c>
      <c r="E152" s="62" t="n">
        <v>0.0950716186233817</v>
      </c>
      <c r="F152" s="62" t="n">
        <v>3.86378446334924E-008</v>
      </c>
      <c r="G152" s="62" t="n">
        <v>0.00288575592707507</v>
      </c>
      <c r="H152" s="62" t="n">
        <v>4.98058868353077E-008</v>
      </c>
      <c r="I152" s="62" t="n">
        <v>0.00114741461556052</v>
      </c>
      <c r="J152" s="62" t="n">
        <v>1.84315962847938E-005</v>
      </c>
      <c r="K152" s="62" t="n">
        <v>5.50732891292975E-006</v>
      </c>
      <c r="L152" s="62" t="n">
        <v>1.14699388143141E-005</v>
      </c>
      <c r="M152" s="62" t="n">
        <v>7.75941132463935E-007</v>
      </c>
      <c r="N152" s="62" t="e">
        <f aca="false"/>
        <v>#DIV/0!</v>
      </c>
      <c r="O152" s="62" t="n">
        <v>2.08842560147313E-006</v>
      </c>
      <c r="P152" s="62" t="n">
        <v>6.35699933646201E-005</v>
      </c>
      <c r="Q152" s="62" t="n">
        <v>0</v>
      </c>
      <c r="R152" s="62" t="n">
        <v>1.48428996799515E-005</v>
      </c>
      <c r="S152" s="62" t="n">
        <v>5.05199814935662E-007</v>
      </c>
      <c r="T152" s="62" t="n">
        <v>3.68709107592173E-007</v>
      </c>
      <c r="U152" s="62" t="n">
        <v>0</v>
      </c>
      <c r="V152" s="62" t="e">
        <f aca="false"/>
        <v>#DIV/0!</v>
      </c>
      <c r="W152" s="62" t="n">
        <v>0.000883099342133668</v>
      </c>
      <c r="X152" s="62" t="n">
        <v>0.000225848781908569</v>
      </c>
      <c r="Y152" s="62" t="n">
        <v>0.0313719393808306</v>
      </c>
      <c r="Z152" s="62" t="n">
        <v>0.0478068364886339</v>
      </c>
      <c r="AA152" s="62" t="n">
        <v>4.82978213111228E-005</v>
      </c>
    </row>
    <row r="153" customFormat="false" ht="12.75" hidden="false" customHeight="true" outlineLevel="0" collapsed="false">
      <c r="B153" s="65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</row>
    <row r="154" customFormat="false" ht="12.75" hidden="false" customHeight="true" outlineLevel="0" collapsed="false">
      <c r="B154" s="65"/>
      <c r="C154" s="2" t="s">
        <v>82</v>
      </c>
      <c r="D154" s="62" t="n">
        <v>1</v>
      </c>
      <c r="E154" s="62" t="n">
        <v>1</v>
      </c>
      <c r="F154" s="62" t="n">
        <v>1</v>
      </c>
      <c r="G154" s="62" t="n">
        <v>1</v>
      </c>
      <c r="H154" s="62" t="n">
        <v>1</v>
      </c>
      <c r="I154" s="62" t="n">
        <v>1</v>
      </c>
      <c r="J154" s="62" t="n">
        <v>1</v>
      </c>
      <c r="K154" s="62" t="n">
        <v>1</v>
      </c>
      <c r="L154" s="62" t="n">
        <v>1</v>
      </c>
      <c r="M154" s="62" t="n">
        <v>1</v>
      </c>
      <c r="N154" s="62" t="e">
        <f aca="false"/>
        <v>#DIV/0!</v>
      </c>
      <c r="O154" s="62" t="n">
        <v>1</v>
      </c>
      <c r="P154" s="62" t="n">
        <v>1</v>
      </c>
      <c r="Q154" s="62" t="n">
        <v>1</v>
      </c>
      <c r="R154" s="62" t="n">
        <v>1</v>
      </c>
      <c r="S154" s="62" t="n">
        <v>1</v>
      </c>
      <c r="T154" s="62" t="n">
        <v>1</v>
      </c>
      <c r="U154" s="62" t="n">
        <v>1</v>
      </c>
      <c r="V154" s="62" t="e">
        <f aca="false"/>
        <v>#DIV/0!</v>
      </c>
      <c r="W154" s="62" t="n">
        <v>1</v>
      </c>
      <c r="X154" s="62" t="n">
        <v>1</v>
      </c>
      <c r="Y154" s="62" t="n">
        <v>1</v>
      </c>
      <c r="Z154" s="62" t="n">
        <v>1</v>
      </c>
      <c r="AA154" s="62" t="n">
        <v>1</v>
      </c>
    </row>
    <row r="155" customFormat="false" ht="12.75" hidden="false" customHeight="true" outlineLevel="0" collapsed="false">
      <c r="B155" s="65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</row>
    <row r="156" customFormat="false" ht="12.75" hidden="false" customHeight="true" outlineLevel="0" collapsed="false">
      <c r="B156" s="65"/>
      <c r="C156" s="2" t="s">
        <v>223</v>
      </c>
      <c r="D156" s="62" t="n">
        <v>1</v>
      </c>
      <c r="E156" s="62" t="n">
        <v>1</v>
      </c>
      <c r="F156" s="62" t="n">
        <v>0.30260855147913</v>
      </c>
      <c r="G156" s="62" t="n">
        <v>0.39760396278548</v>
      </c>
      <c r="H156" s="62" t="n">
        <v>0.29978748573539</v>
      </c>
      <c r="I156" s="62" t="n">
        <v>1</v>
      </c>
      <c r="J156" s="62" t="n">
        <v>0.461349934183879</v>
      </c>
      <c r="K156" s="62" t="n">
        <v>0.538650065816121</v>
      </c>
      <c r="L156" s="62" t="n">
        <v>1</v>
      </c>
      <c r="M156" s="62" t="n">
        <v>0.210847285488525</v>
      </c>
      <c r="N156" s="62" t="n">
        <v>0</v>
      </c>
      <c r="O156" s="62" t="n">
        <v>0.416152914937775</v>
      </c>
      <c r="P156" s="62" t="n">
        <v>0.217243851475294</v>
      </c>
      <c r="Q156" s="62" t="n">
        <v>0.155755948098406</v>
      </c>
      <c r="R156" s="62" t="n">
        <v>1</v>
      </c>
      <c r="S156" s="62" t="n">
        <v>0.160277369218146</v>
      </c>
      <c r="T156" s="62" t="n">
        <v>0.145299424807452</v>
      </c>
      <c r="U156" s="62" t="n">
        <v>0.438829949563753</v>
      </c>
      <c r="V156" s="62" t="n">
        <v>0</v>
      </c>
      <c r="W156" s="62" t="n">
        <v>0.25559325641065</v>
      </c>
      <c r="X156" s="62" t="n">
        <v>1</v>
      </c>
      <c r="Y156" s="62"/>
      <c r="Z156" s="62"/>
      <c r="AA156" s="62"/>
    </row>
    <row r="157" customFormat="false" ht="12.75" hidden="false" customHeight="true" outlineLevel="0" collapsed="false">
      <c r="B157" s="65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</row>
    <row r="158" customFormat="false" ht="12.75" hidden="false" customHeight="true" outlineLevel="0" collapsed="false">
      <c r="B158" s="65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</row>
    <row r="159" customFormat="false" ht="12.75" hidden="false" customHeight="true" outlineLevel="0" collapsed="false">
      <c r="B159" s="65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</row>
    <row r="160" customFormat="false" ht="12.75" hidden="false" customHeight="true" outlineLevel="0" collapsed="false">
      <c r="B160" s="59" t="s">
        <v>211</v>
      </c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</row>
    <row r="161" customFormat="false" ht="12.75" hidden="false" customHeight="true" outlineLevel="0" collapsed="false">
      <c r="B161" s="59" t="s">
        <v>212</v>
      </c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</row>
    <row r="162" customFormat="false" ht="12.75" hidden="false" customHeight="true" outlineLevel="0" collapsed="false">
      <c r="B162" s="59" t="s">
        <v>89</v>
      </c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</row>
    <row r="163" customFormat="false" ht="12.75" hidden="false" customHeight="true" outlineLevel="0" collapsed="false">
      <c r="B163" s="59" t="s">
        <v>90</v>
      </c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</row>
    <row r="164" customFormat="false" ht="12.75" hidden="false" customHeight="true" outlineLevel="0" collapsed="false">
      <c r="B164" s="59" t="s">
        <v>213</v>
      </c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</row>
    <row r="165" customFormat="false" ht="12.75" hidden="false" customHeight="true" outlineLevel="0" collapsed="false">
      <c r="B165" s="65"/>
    </row>
    <row r="166" customFormat="false" ht="12.75" hidden="false" customHeight="true" outlineLevel="0" collapsed="false">
      <c r="B166" s="65"/>
    </row>
    <row r="167" customFormat="false" ht="12.75" hidden="false" customHeight="true" outlineLevel="0" collapsed="false">
      <c r="B167" s="65"/>
    </row>
    <row r="168" customFormat="false" ht="12.75" hidden="false" customHeight="true" outlineLevel="0" collapsed="false">
      <c r="B168" s="65"/>
    </row>
    <row r="169" customFormat="false" ht="12.75" hidden="false" customHeight="true" outlineLevel="0" collapsed="false">
      <c r="B169" s="65"/>
    </row>
    <row r="170" customFormat="false" ht="12.75" hidden="false" customHeight="true" outlineLevel="0" collapsed="false">
      <c r="B170" s="65"/>
    </row>
    <row r="171" customFormat="false" ht="12.75" hidden="false" customHeight="true" outlineLevel="0" collapsed="false">
      <c r="B171" s="65"/>
    </row>
    <row r="172" customFormat="false" ht="12.75" hidden="false" customHeight="true" outlineLevel="0" collapsed="false">
      <c r="B172" s="65"/>
    </row>
    <row r="173" customFormat="false" ht="12.75" hidden="false" customHeight="true" outlineLevel="0" collapsed="false">
      <c r="B173" s="65"/>
    </row>
    <row r="174" customFormat="false" ht="12.75" hidden="false" customHeight="true" outlineLevel="0" collapsed="false">
      <c r="B174" s="65"/>
    </row>
    <row r="175" customFormat="false" ht="12.75" hidden="false" customHeight="true" outlineLevel="0" collapsed="false">
      <c r="B175" s="65"/>
    </row>
    <row r="176" customFormat="false" ht="12.75" hidden="false" customHeight="true" outlineLevel="0" collapsed="false">
      <c r="B176" s="65"/>
    </row>
    <row r="177" customFormat="false" ht="12.75" hidden="false" customHeight="true" outlineLevel="0" collapsed="false">
      <c r="B177" s="65"/>
    </row>
    <row r="178" customFormat="false" ht="12.75" hidden="false" customHeight="true" outlineLevel="0" collapsed="false">
      <c r="B178" s="65"/>
    </row>
    <row r="179" customFormat="false" ht="12.75" hidden="false" customHeight="true" outlineLevel="0" collapsed="false">
      <c r="B179" s="65"/>
    </row>
    <row r="180" customFormat="false" ht="12.75" hidden="false" customHeight="true" outlineLevel="0" collapsed="false">
      <c r="B180" s="65"/>
    </row>
    <row r="181" customFormat="false" ht="12.75" hidden="false" customHeight="true" outlineLevel="0" collapsed="false">
      <c r="B181" s="65"/>
    </row>
    <row r="182" customFormat="false" ht="12.75" hidden="false" customHeight="true" outlineLevel="0" collapsed="false">
      <c r="B182" s="65"/>
    </row>
    <row r="183" customFormat="false" ht="12.75" hidden="false" customHeight="true" outlineLevel="0" collapsed="false">
      <c r="B183" s="65"/>
    </row>
    <row r="184" customFormat="false" ht="12.75" hidden="false" customHeight="true" outlineLevel="0" collapsed="false">
      <c r="B184" s="65"/>
    </row>
    <row r="185" customFormat="false" ht="12.75" hidden="false" customHeight="true" outlineLevel="0" collapsed="false">
      <c r="B185" s="65"/>
    </row>
    <row r="186" customFormat="false" ht="12.75" hidden="false" customHeight="true" outlineLevel="0" collapsed="false">
      <c r="B186" s="65"/>
    </row>
    <row r="187" customFormat="false" ht="12.75" hidden="false" customHeight="true" outlineLevel="0" collapsed="false">
      <c r="B187" s="65"/>
    </row>
    <row r="188" customFormat="false" ht="12.75" hidden="false" customHeight="true" outlineLevel="0" collapsed="false">
      <c r="B188" s="65"/>
    </row>
    <row r="189" customFormat="false" ht="12.75" hidden="false" customHeight="true" outlineLevel="0" collapsed="false">
      <c r="B189" s="65"/>
    </row>
    <row r="190" customFormat="false" ht="12.75" hidden="false" customHeight="true" outlineLevel="0" collapsed="false">
      <c r="B190" s="65"/>
    </row>
    <row r="191" customFormat="false" ht="12.75" hidden="false" customHeight="true" outlineLevel="0" collapsed="false">
      <c r="B191" s="65"/>
    </row>
    <row r="192" customFormat="false" ht="12.75" hidden="false" customHeight="true" outlineLevel="0" collapsed="false">
      <c r="B192" s="65"/>
    </row>
    <row r="193" customFormat="false" ht="12.75" hidden="false" customHeight="true" outlineLevel="0" collapsed="false">
      <c r="B193" s="65"/>
    </row>
    <row r="194" customFormat="false" ht="12.75" hidden="false" customHeight="true" outlineLevel="0" collapsed="false">
      <c r="B194" s="65"/>
    </row>
    <row r="195" customFormat="false" ht="12.75" hidden="false" customHeight="true" outlineLevel="0" collapsed="false">
      <c r="B195" s="65"/>
    </row>
    <row r="196" customFormat="false" ht="12.75" hidden="false" customHeight="true" outlineLevel="0" collapsed="false">
      <c r="B196" s="65"/>
    </row>
    <row r="197" customFormat="false" ht="12.75" hidden="false" customHeight="true" outlineLevel="0" collapsed="false">
      <c r="B197" s="65"/>
    </row>
    <row r="198" customFormat="false" ht="12.75" hidden="false" customHeight="true" outlineLevel="0" collapsed="false">
      <c r="B198" s="65"/>
    </row>
    <row r="199" customFormat="false" ht="12.75" hidden="false" customHeight="true" outlineLevel="0" collapsed="false">
      <c r="B199" s="65"/>
    </row>
    <row r="200" customFormat="false" ht="12.75" hidden="false" customHeight="true" outlineLevel="0" collapsed="false">
      <c r="B200" s="65"/>
    </row>
    <row r="201" customFormat="false" ht="12.75" hidden="false" customHeight="true" outlineLevel="0" collapsed="false">
      <c r="B201" s="65"/>
    </row>
    <row r="202" customFormat="false" ht="12.75" hidden="false" customHeight="true" outlineLevel="0" collapsed="false">
      <c r="B202" s="65"/>
    </row>
    <row r="203" customFormat="false" ht="12.75" hidden="false" customHeight="true" outlineLevel="0" collapsed="false">
      <c r="B203" s="65"/>
    </row>
    <row r="204" customFormat="false" ht="12.75" hidden="false" customHeight="true" outlineLevel="0" collapsed="false">
      <c r="B204" s="65"/>
    </row>
    <row r="205" customFormat="false" ht="12.75" hidden="false" customHeight="true" outlineLevel="0" collapsed="false">
      <c r="B205" s="65"/>
    </row>
    <row r="206" customFormat="false" ht="12.75" hidden="false" customHeight="true" outlineLevel="0" collapsed="false">
      <c r="B206" s="65"/>
    </row>
    <row r="207" customFormat="false" ht="12.75" hidden="false" customHeight="true" outlineLevel="0" collapsed="false">
      <c r="B207" s="65"/>
    </row>
    <row r="208" customFormat="false" ht="12.75" hidden="false" customHeight="true" outlineLevel="0" collapsed="false">
      <c r="B208" s="65"/>
    </row>
    <row r="209" customFormat="false" ht="12.75" hidden="false" customHeight="true" outlineLevel="0" collapsed="false">
      <c r="B209" s="65"/>
    </row>
    <row r="210" customFormat="false" ht="12.75" hidden="false" customHeight="true" outlineLevel="0" collapsed="false">
      <c r="B210" s="65"/>
    </row>
    <row r="211" customFormat="false" ht="12.75" hidden="false" customHeight="true" outlineLevel="0" collapsed="false">
      <c r="B211" s="65"/>
    </row>
    <row r="212" customFormat="false" ht="12.75" hidden="false" customHeight="true" outlineLevel="0" collapsed="false">
      <c r="B212" s="65"/>
    </row>
    <row r="213" customFormat="false" ht="12.75" hidden="false" customHeight="true" outlineLevel="0" collapsed="false">
      <c r="B213" s="65"/>
    </row>
    <row r="214" customFormat="false" ht="12.75" hidden="false" customHeight="true" outlineLevel="0" collapsed="false">
      <c r="B214" s="65"/>
    </row>
    <row r="215" customFormat="false" ht="12.75" hidden="false" customHeight="true" outlineLevel="0" collapsed="false">
      <c r="B215" s="65"/>
    </row>
    <row r="216" customFormat="false" ht="12.75" hidden="false" customHeight="true" outlineLevel="0" collapsed="false">
      <c r="B216" s="65"/>
    </row>
    <row r="217" customFormat="false" ht="12.75" hidden="false" customHeight="true" outlineLevel="0" collapsed="false">
      <c r="B217" s="65"/>
    </row>
    <row r="218" customFormat="false" ht="12.75" hidden="false" customHeight="true" outlineLevel="0" collapsed="false">
      <c r="B218" s="65"/>
    </row>
    <row r="219" customFormat="false" ht="12.75" hidden="false" customHeight="true" outlineLevel="0" collapsed="false">
      <c r="B219" s="65"/>
    </row>
    <row r="220" customFormat="false" ht="12.75" hidden="false" customHeight="true" outlineLevel="0" collapsed="false">
      <c r="B220" s="65"/>
    </row>
    <row r="221" customFormat="false" ht="12.75" hidden="false" customHeight="true" outlineLevel="0" collapsed="false">
      <c r="B221" s="65"/>
    </row>
    <row r="222" customFormat="false" ht="12.75" hidden="false" customHeight="true" outlineLevel="0" collapsed="false">
      <c r="B222" s="65"/>
    </row>
    <row r="223" customFormat="false" ht="12.75" hidden="false" customHeight="true" outlineLevel="0" collapsed="false">
      <c r="B223" s="65"/>
    </row>
    <row r="224" customFormat="false" ht="12.75" hidden="false" customHeight="true" outlineLevel="0" collapsed="false">
      <c r="B224" s="65"/>
    </row>
    <row r="225" customFormat="false" ht="12.75" hidden="false" customHeight="true" outlineLevel="0" collapsed="false">
      <c r="B225" s="65"/>
    </row>
    <row r="226" customFormat="false" ht="12.75" hidden="false" customHeight="true" outlineLevel="0" collapsed="false">
      <c r="B226" s="65"/>
    </row>
    <row r="227" customFormat="false" ht="12.75" hidden="false" customHeight="true" outlineLevel="0" collapsed="false">
      <c r="B227" s="65"/>
    </row>
    <row r="228" customFormat="false" ht="12.75" hidden="false" customHeight="true" outlineLevel="0" collapsed="false">
      <c r="B228" s="65"/>
    </row>
    <row r="229" customFormat="false" ht="12.75" hidden="false" customHeight="true" outlineLevel="0" collapsed="false">
      <c r="B229" s="65"/>
    </row>
    <row r="230" customFormat="false" ht="12.75" hidden="false" customHeight="true" outlineLevel="0" collapsed="false">
      <c r="B230" s="65"/>
    </row>
    <row r="231" customFormat="false" ht="12.75" hidden="false" customHeight="true" outlineLevel="0" collapsed="false">
      <c r="B231" s="65"/>
    </row>
    <row r="232" customFormat="false" ht="12.75" hidden="false" customHeight="true" outlineLevel="0" collapsed="false">
      <c r="B232" s="65"/>
    </row>
    <row r="233" customFormat="false" ht="12.75" hidden="false" customHeight="true" outlineLevel="0" collapsed="false">
      <c r="B233" s="65"/>
    </row>
    <row r="234" customFormat="false" ht="12.75" hidden="false" customHeight="true" outlineLevel="0" collapsed="false">
      <c r="B234" s="65"/>
    </row>
    <row r="235" customFormat="false" ht="12.75" hidden="false" customHeight="true" outlineLevel="0" collapsed="false">
      <c r="B235" s="65"/>
    </row>
    <row r="236" customFormat="false" ht="12.75" hidden="false" customHeight="true" outlineLevel="0" collapsed="false">
      <c r="B236" s="65"/>
    </row>
    <row r="237" customFormat="false" ht="12.75" hidden="false" customHeight="true" outlineLevel="0" collapsed="false">
      <c r="B237" s="65"/>
    </row>
    <row r="238" customFormat="false" ht="12.75" hidden="false" customHeight="true" outlineLevel="0" collapsed="false">
      <c r="B238" s="65"/>
    </row>
    <row r="239" customFormat="false" ht="12.75" hidden="false" customHeight="true" outlineLevel="0" collapsed="false">
      <c r="B239" s="65"/>
    </row>
    <row r="240" customFormat="false" ht="12.75" hidden="false" customHeight="true" outlineLevel="0" collapsed="false">
      <c r="B240" s="65"/>
    </row>
    <row r="241" customFormat="false" ht="12.75" hidden="false" customHeight="true" outlineLevel="0" collapsed="false">
      <c r="B241" s="65"/>
    </row>
    <row r="242" customFormat="false" ht="12.75" hidden="false" customHeight="true" outlineLevel="0" collapsed="false">
      <c r="B242" s="65"/>
    </row>
    <row r="243" customFormat="false" ht="12.75" hidden="false" customHeight="true" outlineLevel="0" collapsed="false">
      <c r="B243" s="65"/>
    </row>
    <row r="244" customFormat="false" ht="12.75" hidden="false" customHeight="true" outlineLevel="0" collapsed="false">
      <c r="B244" s="65"/>
    </row>
    <row r="245" customFormat="false" ht="12.75" hidden="false" customHeight="true" outlineLevel="0" collapsed="false">
      <c r="B245" s="65"/>
    </row>
    <row r="246" customFormat="false" ht="12.75" hidden="false" customHeight="true" outlineLevel="0" collapsed="false">
      <c r="B246" s="65"/>
    </row>
    <row r="247" customFormat="false" ht="12.75" hidden="false" customHeight="true" outlineLevel="0" collapsed="false">
      <c r="B247" s="65"/>
    </row>
    <row r="248" customFormat="false" ht="12.75" hidden="false" customHeight="true" outlineLevel="0" collapsed="false">
      <c r="B248" s="65"/>
    </row>
    <row r="249" customFormat="false" ht="12.75" hidden="false" customHeight="true" outlineLevel="0" collapsed="false">
      <c r="B249" s="65"/>
    </row>
    <row r="250" customFormat="false" ht="12.75" hidden="false" customHeight="true" outlineLevel="0" collapsed="false">
      <c r="B250" s="65"/>
    </row>
    <row r="251" customFormat="false" ht="12.75" hidden="false" customHeight="true" outlineLevel="0" collapsed="false">
      <c r="B251" s="65"/>
    </row>
    <row r="252" customFormat="false" ht="12.75" hidden="false" customHeight="true" outlineLevel="0" collapsed="false">
      <c r="B252" s="65"/>
    </row>
    <row r="253" customFormat="false" ht="12.75" hidden="false" customHeight="true" outlineLevel="0" collapsed="false">
      <c r="B253" s="65"/>
    </row>
    <row r="254" customFormat="false" ht="12.75" hidden="false" customHeight="true" outlineLevel="0" collapsed="false">
      <c r="B254" s="65"/>
    </row>
    <row r="255" customFormat="false" ht="12.75" hidden="false" customHeight="true" outlineLevel="0" collapsed="false">
      <c r="B255" s="65"/>
    </row>
    <row r="256" customFormat="false" ht="12.75" hidden="false" customHeight="true" outlineLevel="0" collapsed="false">
      <c r="B256" s="65"/>
    </row>
    <row r="257" customFormat="false" ht="12.75" hidden="false" customHeight="true" outlineLevel="0" collapsed="false">
      <c r="B257" s="65"/>
    </row>
    <row r="258" customFormat="false" ht="12.75" hidden="false" customHeight="true" outlineLevel="0" collapsed="false">
      <c r="B258" s="65"/>
    </row>
    <row r="259" customFormat="false" ht="12.75" hidden="false" customHeight="true" outlineLevel="0" collapsed="false">
      <c r="B259" s="65"/>
    </row>
    <row r="260" customFormat="false" ht="12.75" hidden="false" customHeight="true" outlineLevel="0" collapsed="false">
      <c r="B260" s="65"/>
    </row>
    <row r="261" customFormat="false" ht="12.75" hidden="false" customHeight="true" outlineLevel="0" collapsed="false">
      <c r="B261" s="65"/>
    </row>
    <row r="262" customFormat="false" ht="12.75" hidden="false" customHeight="true" outlineLevel="0" collapsed="false">
      <c r="B262" s="65"/>
    </row>
    <row r="263" customFormat="false" ht="12.75" hidden="false" customHeight="true" outlineLevel="0" collapsed="false">
      <c r="B263" s="65"/>
    </row>
    <row r="264" customFormat="false" ht="12.75" hidden="false" customHeight="true" outlineLevel="0" collapsed="false">
      <c r="B264" s="65"/>
    </row>
    <row r="265" customFormat="false" ht="12.75" hidden="false" customHeight="true" outlineLevel="0" collapsed="false">
      <c r="B265" s="65"/>
    </row>
    <row r="266" customFormat="false" ht="12.75" hidden="false" customHeight="true" outlineLevel="0" collapsed="false">
      <c r="B266" s="65"/>
    </row>
    <row r="267" customFormat="false" ht="12.75" hidden="false" customHeight="true" outlineLevel="0" collapsed="false">
      <c r="B267" s="65"/>
    </row>
    <row r="268" customFormat="false" ht="12.75" hidden="false" customHeight="true" outlineLevel="0" collapsed="false">
      <c r="B268" s="65"/>
    </row>
    <row r="269" customFormat="false" ht="12.75" hidden="false" customHeight="true" outlineLevel="0" collapsed="false">
      <c r="B269" s="65"/>
    </row>
    <row r="270" customFormat="false" ht="12.75" hidden="false" customHeight="true" outlineLevel="0" collapsed="false">
      <c r="B270" s="65"/>
    </row>
    <row r="271" customFormat="false" ht="12.75" hidden="false" customHeight="true" outlineLevel="0" collapsed="false">
      <c r="B271" s="65"/>
    </row>
    <row r="272" customFormat="false" ht="12.75" hidden="false" customHeight="true" outlineLevel="0" collapsed="false">
      <c r="B272" s="65"/>
    </row>
    <row r="273" customFormat="false" ht="12.75" hidden="false" customHeight="true" outlineLevel="0" collapsed="false">
      <c r="B273" s="65"/>
    </row>
    <row r="274" customFormat="false" ht="12.75" hidden="false" customHeight="true" outlineLevel="0" collapsed="false">
      <c r="B274" s="65"/>
    </row>
    <row r="275" customFormat="false" ht="12.75" hidden="false" customHeight="true" outlineLevel="0" collapsed="false">
      <c r="B275" s="65"/>
    </row>
    <row r="276" customFormat="false" ht="12.75" hidden="false" customHeight="true" outlineLevel="0" collapsed="false">
      <c r="B276" s="65"/>
    </row>
    <row r="277" customFormat="false" ht="12.75" hidden="false" customHeight="true" outlineLevel="0" collapsed="false">
      <c r="B277" s="65"/>
    </row>
    <row r="278" customFormat="false" ht="12.75" hidden="false" customHeight="true" outlineLevel="0" collapsed="false">
      <c r="B278" s="65"/>
    </row>
    <row r="279" customFormat="false" ht="12.75" hidden="false" customHeight="true" outlineLevel="0" collapsed="false">
      <c r="B279" s="65"/>
    </row>
    <row r="280" customFormat="false" ht="12.75" hidden="false" customHeight="true" outlineLevel="0" collapsed="false">
      <c r="B280" s="65"/>
    </row>
    <row r="281" customFormat="false" ht="12.75" hidden="false" customHeight="true" outlineLevel="0" collapsed="false">
      <c r="B281" s="65"/>
    </row>
    <row r="282" customFormat="false" ht="12.75" hidden="false" customHeight="true" outlineLevel="0" collapsed="false">
      <c r="B282" s="65"/>
    </row>
    <row r="283" customFormat="false" ht="12.75" hidden="false" customHeight="true" outlineLevel="0" collapsed="false">
      <c r="B283" s="65"/>
    </row>
    <row r="284" customFormat="false" ht="12.75" hidden="false" customHeight="true" outlineLevel="0" collapsed="false">
      <c r="B284" s="65"/>
    </row>
    <row r="285" customFormat="false" ht="12.75" hidden="false" customHeight="true" outlineLevel="0" collapsed="false">
      <c r="B285" s="65"/>
    </row>
    <row r="286" customFormat="false" ht="12.75" hidden="false" customHeight="true" outlineLevel="0" collapsed="false">
      <c r="B286" s="65"/>
    </row>
    <row r="287" customFormat="false" ht="12.75" hidden="false" customHeight="true" outlineLevel="0" collapsed="false">
      <c r="B287" s="65"/>
    </row>
    <row r="288" customFormat="false" ht="12.75" hidden="false" customHeight="true" outlineLevel="0" collapsed="false">
      <c r="B288" s="65"/>
    </row>
    <row r="289" customFormat="false" ht="12.75" hidden="false" customHeight="true" outlineLevel="0" collapsed="false">
      <c r="B289" s="65"/>
    </row>
    <row r="290" customFormat="false" ht="12.75" hidden="false" customHeight="true" outlineLevel="0" collapsed="false">
      <c r="B290" s="65"/>
    </row>
    <row r="291" customFormat="false" ht="12.75" hidden="false" customHeight="true" outlineLevel="0" collapsed="false">
      <c r="B291" s="65"/>
    </row>
    <row r="292" customFormat="false" ht="12.75" hidden="false" customHeight="true" outlineLevel="0" collapsed="false">
      <c r="B292" s="65"/>
    </row>
    <row r="293" customFormat="false" ht="12.75" hidden="false" customHeight="true" outlineLevel="0" collapsed="false">
      <c r="B293" s="65"/>
    </row>
    <row r="294" customFormat="false" ht="12.75" hidden="false" customHeight="true" outlineLevel="0" collapsed="false">
      <c r="B294" s="65"/>
    </row>
    <row r="295" customFormat="false" ht="12.75" hidden="false" customHeight="true" outlineLevel="0" collapsed="false">
      <c r="B295" s="65"/>
    </row>
    <row r="296" customFormat="false" ht="12.75" hidden="false" customHeight="true" outlineLevel="0" collapsed="false">
      <c r="B296" s="65"/>
    </row>
    <row r="297" customFormat="false" ht="12.75" hidden="false" customHeight="true" outlineLevel="0" collapsed="false">
      <c r="B297" s="65"/>
    </row>
    <row r="298" customFormat="false" ht="12.75" hidden="false" customHeight="true" outlineLevel="0" collapsed="false">
      <c r="B298" s="65"/>
    </row>
    <row r="299" customFormat="false" ht="12.75" hidden="false" customHeight="true" outlineLevel="0" collapsed="false">
      <c r="B299" s="65"/>
    </row>
    <row r="300" customFormat="false" ht="12.75" hidden="false" customHeight="true" outlineLevel="0" collapsed="false">
      <c r="B300" s="65"/>
    </row>
    <row r="301" customFormat="false" ht="12.75" hidden="false" customHeight="true" outlineLevel="0" collapsed="false">
      <c r="B301" s="65"/>
    </row>
    <row r="302" customFormat="false" ht="12.75" hidden="false" customHeight="true" outlineLevel="0" collapsed="false">
      <c r="B302" s="65"/>
    </row>
    <row r="303" customFormat="false" ht="12.75" hidden="false" customHeight="true" outlineLevel="0" collapsed="false">
      <c r="B303" s="65"/>
    </row>
    <row r="304" customFormat="false" ht="12.75" hidden="false" customHeight="true" outlineLevel="0" collapsed="false">
      <c r="B304" s="65"/>
    </row>
    <row r="305" customFormat="false" ht="12.75" hidden="false" customHeight="true" outlineLevel="0" collapsed="false">
      <c r="B305" s="65"/>
    </row>
    <row r="306" customFormat="false" ht="12.75" hidden="false" customHeight="true" outlineLevel="0" collapsed="false">
      <c r="B306" s="65"/>
    </row>
    <row r="307" customFormat="false" ht="12.75" hidden="false" customHeight="true" outlineLevel="0" collapsed="false">
      <c r="B307" s="65"/>
    </row>
    <row r="308" customFormat="false" ht="12.75" hidden="false" customHeight="true" outlineLevel="0" collapsed="false">
      <c r="B308" s="65"/>
    </row>
    <row r="309" customFormat="false" ht="12.75" hidden="false" customHeight="true" outlineLevel="0" collapsed="false">
      <c r="B309" s="65"/>
    </row>
    <row r="310" customFormat="false" ht="12.75" hidden="false" customHeight="true" outlineLevel="0" collapsed="false">
      <c r="B310" s="65"/>
    </row>
    <row r="311" customFormat="false" ht="12.75" hidden="false" customHeight="true" outlineLevel="0" collapsed="false">
      <c r="B311" s="65"/>
    </row>
    <row r="312" customFormat="false" ht="12.75" hidden="false" customHeight="true" outlineLevel="0" collapsed="false">
      <c r="B312" s="65"/>
    </row>
    <row r="313" customFormat="false" ht="12.75" hidden="false" customHeight="true" outlineLevel="0" collapsed="false">
      <c r="B313" s="65"/>
    </row>
    <row r="314" customFormat="false" ht="12.75" hidden="false" customHeight="true" outlineLevel="0" collapsed="false">
      <c r="B314" s="65"/>
    </row>
    <row r="315" customFormat="false" ht="12.75" hidden="false" customHeight="true" outlineLevel="0" collapsed="false">
      <c r="B315" s="65"/>
    </row>
    <row r="316" customFormat="false" ht="12.75" hidden="false" customHeight="true" outlineLevel="0" collapsed="false">
      <c r="B316" s="65"/>
    </row>
    <row r="317" customFormat="false" ht="12.75" hidden="false" customHeight="true" outlineLevel="0" collapsed="false">
      <c r="B317" s="65"/>
    </row>
    <row r="318" customFormat="false" ht="12.75" hidden="false" customHeight="true" outlineLevel="0" collapsed="false">
      <c r="B318" s="65"/>
    </row>
    <row r="319" customFormat="false" ht="12.75" hidden="false" customHeight="true" outlineLevel="0" collapsed="false">
      <c r="B319" s="65"/>
    </row>
    <row r="320" customFormat="false" ht="12.75" hidden="false" customHeight="true" outlineLevel="0" collapsed="false">
      <c r="B320" s="65"/>
    </row>
    <row r="321" customFormat="false" ht="12.75" hidden="false" customHeight="true" outlineLevel="0" collapsed="false">
      <c r="B321" s="65"/>
    </row>
    <row r="322" customFormat="false" ht="12.75" hidden="false" customHeight="true" outlineLevel="0" collapsed="false">
      <c r="B322" s="65"/>
    </row>
    <row r="323" customFormat="false" ht="12.75" hidden="false" customHeight="true" outlineLevel="0" collapsed="false">
      <c r="B323" s="65"/>
    </row>
    <row r="324" customFormat="false" ht="12.75" hidden="false" customHeight="true" outlineLevel="0" collapsed="false">
      <c r="B324" s="65"/>
    </row>
    <row r="325" customFormat="false" ht="12.75" hidden="false" customHeight="true" outlineLevel="0" collapsed="false">
      <c r="B325" s="65"/>
    </row>
    <row r="326" customFormat="false" ht="12.75" hidden="false" customHeight="true" outlineLevel="0" collapsed="false">
      <c r="B326" s="65"/>
    </row>
    <row r="327" customFormat="false" ht="12.75" hidden="false" customHeight="true" outlineLevel="0" collapsed="false">
      <c r="B327" s="65"/>
    </row>
    <row r="328" customFormat="false" ht="12.75" hidden="false" customHeight="true" outlineLevel="0" collapsed="false">
      <c r="B328" s="65"/>
    </row>
    <row r="329" customFormat="false" ht="12.75" hidden="false" customHeight="true" outlineLevel="0" collapsed="false">
      <c r="B329" s="65"/>
    </row>
    <row r="330" customFormat="false" ht="12.75" hidden="false" customHeight="true" outlineLevel="0" collapsed="false">
      <c r="B330" s="65"/>
    </row>
    <row r="331" customFormat="false" ht="12.75" hidden="false" customHeight="true" outlineLevel="0" collapsed="false">
      <c r="B331" s="65"/>
    </row>
    <row r="332" customFormat="false" ht="12.75" hidden="false" customHeight="true" outlineLevel="0" collapsed="false">
      <c r="B332" s="65"/>
    </row>
    <row r="333" customFormat="false" ht="12.75" hidden="false" customHeight="true" outlineLevel="0" collapsed="false">
      <c r="B333" s="65"/>
    </row>
    <row r="334" customFormat="false" ht="12.75" hidden="false" customHeight="true" outlineLevel="0" collapsed="false">
      <c r="B334" s="65"/>
    </row>
    <row r="335" customFormat="false" ht="12.75" hidden="false" customHeight="true" outlineLevel="0" collapsed="false">
      <c r="B335" s="65"/>
    </row>
    <row r="336" customFormat="false" ht="12.75" hidden="false" customHeight="true" outlineLevel="0" collapsed="false">
      <c r="B336" s="65"/>
    </row>
    <row r="337" customFormat="false" ht="12.75" hidden="false" customHeight="true" outlineLevel="0" collapsed="false">
      <c r="B337" s="65"/>
    </row>
    <row r="338" customFormat="false" ht="12.75" hidden="false" customHeight="true" outlineLevel="0" collapsed="false">
      <c r="B338" s="65"/>
    </row>
    <row r="339" customFormat="false" ht="12.75" hidden="false" customHeight="true" outlineLevel="0" collapsed="false">
      <c r="B339" s="65"/>
    </row>
    <row r="340" customFormat="false" ht="12.75" hidden="false" customHeight="true" outlineLevel="0" collapsed="false">
      <c r="B340" s="65"/>
    </row>
    <row r="341" customFormat="false" ht="12.75" hidden="false" customHeight="true" outlineLevel="0" collapsed="false">
      <c r="B341" s="65"/>
    </row>
    <row r="342" customFormat="false" ht="12.75" hidden="false" customHeight="true" outlineLevel="0" collapsed="false">
      <c r="B342" s="65"/>
    </row>
    <row r="343" customFormat="false" ht="12.75" hidden="false" customHeight="true" outlineLevel="0" collapsed="false">
      <c r="B343" s="65"/>
    </row>
    <row r="344" customFormat="false" ht="12.75" hidden="false" customHeight="true" outlineLevel="0" collapsed="false">
      <c r="B344" s="65"/>
    </row>
    <row r="345" customFormat="false" ht="12.75" hidden="false" customHeight="true" outlineLevel="0" collapsed="false">
      <c r="B345" s="65"/>
    </row>
    <row r="346" customFormat="false" ht="12.75" hidden="false" customHeight="true" outlineLevel="0" collapsed="false">
      <c r="B346" s="65"/>
    </row>
    <row r="347" customFormat="false" ht="12.75" hidden="false" customHeight="true" outlineLevel="0" collapsed="false">
      <c r="B347" s="65"/>
    </row>
    <row r="348" customFormat="false" ht="12.75" hidden="false" customHeight="true" outlineLevel="0" collapsed="false">
      <c r="B348" s="65"/>
    </row>
    <row r="349" customFormat="false" ht="12.75" hidden="false" customHeight="true" outlineLevel="0" collapsed="false">
      <c r="B349" s="65"/>
    </row>
    <row r="350" customFormat="false" ht="12.75" hidden="false" customHeight="true" outlineLevel="0" collapsed="false">
      <c r="B350" s="65"/>
    </row>
    <row r="351" customFormat="false" ht="12.75" hidden="false" customHeight="true" outlineLevel="0" collapsed="false">
      <c r="B351" s="65"/>
    </row>
    <row r="352" customFormat="false" ht="12.75" hidden="false" customHeight="true" outlineLevel="0" collapsed="false">
      <c r="B352" s="65"/>
    </row>
    <row r="353" customFormat="false" ht="12.75" hidden="false" customHeight="true" outlineLevel="0" collapsed="false">
      <c r="B353" s="65"/>
    </row>
    <row r="354" customFormat="false" ht="12.75" hidden="false" customHeight="true" outlineLevel="0" collapsed="false">
      <c r="B354" s="65"/>
    </row>
    <row r="355" customFormat="false" ht="12.75" hidden="false" customHeight="true" outlineLevel="0" collapsed="false">
      <c r="B355" s="65"/>
    </row>
    <row r="356" customFormat="false" ht="12.75" hidden="false" customHeight="true" outlineLevel="0" collapsed="false">
      <c r="B356" s="65"/>
    </row>
    <row r="357" customFormat="false" ht="12.75" hidden="false" customHeight="true" outlineLevel="0" collapsed="false">
      <c r="B357" s="65"/>
    </row>
    <row r="358" customFormat="false" ht="12.75" hidden="false" customHeight="true" outlineLevel="0" collapsed="false">
      <c r="B358" s="65"/>
    </row>
    <row r="359" customFormat="false" ht="12.75" hidden="false" customHeight="true" outlineLevel="0" collapsed="false">
      <c r="B359" s="65"/>
    </row>
    <row r="360" customFormat="false" ht="12.75" hidden="false" customHeight="true" outlineLevel="0" collapsed="false">
      <c r="B360" s="65"/>
    </row>
    <row r="361" customFormat="false" ht="12.75" hidden="false" customHeight="true" outlineLevel="0" collapsed="false">
      <c r="B361" s="65"/>
    </row>
    <row r="362" customFormat="false" ht="12.75" hidden="false" customHeight="true" outlineLevel="0" collapsed="false">
      <c r="B362" s="65"/>
    </row>
    <row r="363" customFormat="false" ht="12.75" hidden="false" customHeight="true" outlineLevel="0" collapsed="false">
      <c r="B363" s="65"/>
    </row>
    <row r="364" customFormat="false" ht="12.75" hidden="false" customHeight="true" outlineLevel="0" collapsed="false">
      <c r="B364" s="65"/>
    </row>
    <row r="365" customFormat="false" ht="12.75" hidden="false" customHeight="true" outlineLevel="0" collapsed="false">
      <c r="B365" s="65"/>
    </row>
    <row r="366" customFormat="false" ht="12.75" hidden="false" customHeight="true" outlineLevel="0" collapsed="false">
      <c r="B366" s="65"/>
    </row>
    <row r="367" customFormat="false" ht="12.75" hidden="false" customHeight="true" outlineLevel="0" collapsed="false">
      <c r="B367" s="65"/>
    </row>
    <row r="368" customFormat="false" ht="12.75" hidden="false" customHeight="true" outlineLevel="0" collapsed="false">
      <c r="B368" s="65"/>
    </row>
    <row r="369" customFormat="false" ht="12.75" hidden="false" customHeight="true" outlineLevel="0" collapsed="false">
      <c r="B369" s="65"/>
    </row>
    <row r="370" customFormat="false" ht="12.75" hidden="false" customHeight="true" outlineLevel="0" collapsed="false">
      <c r="B370" s="65"/>
    </row>
    <row r="371" customFormat="false" ht="12.75" hidden="false" customHeight="true" outlineLevel="0" collapsed="false">
      <c r="B371" s="65"/>
    </row>
    <row r="372" customFormat="false" ht="12.75" hidden="false" customHeight="true" outlineLevel="0" collapsed="false">
      <c r="B372" s="65"/>
    </row>
    <row r="373" customFormat="false" ht="12.75" hidden="false" customHeight="true" outlineLevel="0" collapsed="false">
      <c r="B373" s="65"/>
    </row>
    <row r="374" customFormat="false" ht="12.75" hidden="false" customHeight="true" outlineLevel="0" collapsed="false">
      <c r="B374" s="65"/>
    </row>
    <row r="375" customFormat="false" ht="12.75" hidden="false" customHeight="true" outlineLevel="0" collapsed="false">
      <c r="B375" s="65"/>
    </row>
    <row r="376" customFormat="false" ht="12.75" hidden="false" customHeight="true" outlineLevel="0" collapsed="false">
      <c r="B376" s="65"/>
    </row>
    <row r="377" customFormat="false" ht="12.75" hidden="false" customHeight="true" outlineLevel="0" collapsed="false">
      <c r="B377" s="65"/>
    </row>
    <row r="378" customFormat="false" ht="12.75" hidden="false" customHeight="true" outlineLevel="0" collapsed="false">
      <c r="B378" s="65"/>
    </row>
    <row r="379" customFormat="false" ht="12.75" hidden="false" customHeight="true" outlineLevel="0" collapsed="false">
      <c r="B379" s="65"/>
    </row>
    <row r="380" customFormat="false" ht="12.75" hidden="false" customHeight="true" outlineLevel="0" collapsed="false">
      <c r="B380" s="65"/>
    </row>
    <row r="381" customFormat="false" ht="12.75" hidden="false" customHeight="true" outlineLevel="0" collapsed="false">
      <c r="B381" s="65"/>
    </row>
    <row r="382" customFormat="false" ht="12.75" hidden="false" customHeight="true" outlineLevel="0" collapsed="false">
      <c r="B382" s="65"/>
    </row>
    <row r="383" customFormat="false" ht="12.75" hidden="false" customHeight="true" outlineLevel="0" collapsed="false">
      <c r="B383" s="65"/>
    </row>
    <row r="384" customFormat="false" ht="12.75" hidden="false" customHeight="true" outlineLevel="0" collapsed="false">
      <c r="B384" s="65"/>
    </row>
    <row r="385" customFormat="false" ht="12.75" hidden="false" customHeight="true" outlineLevel="0" collapsed="false">
      <c r="B385" s="65"/>
    </row>
    <row r="386" customFormat="false" ht="12.75" hidden="false" customHeight="true" outlineLevel="0" collapsed="false">
      <c r="B386" s="65"/>
    </row>
    <row r="387" customFormat="false" ht="12.75" hidden="false" customHeight="true" outlineLevel="0" collapsed="false">
      <c r="B387" s="65"/>
    </row>
    <row r="388" customFormat="false" ht="12.75" hidden="false" customHeight="true" outlineLevel="0" collapsed="false">
      <c r="B388" s="65"/>
    </row>
    <row r="389" customFormat="false" ht="12.75" hidden="false" customHeight="true" outlineLevel="0" collapsed="false">
      <c r="B389" s="65"/>
    </row>
    <row r="390" customFormat="false" ht="12.75" hidden="false" customHeight="true" outlineLevel="0" collapsed="false">
      <c r="B390" s="65"/>
    </row>
    <row r="391" customFormat="false" ht="12.75" hidden="false" customHeight="true" outlineLevel="0" collapsed="false">
      <c r="B391" s="65"/>
    </row>
    <row r="392" customFormat="false" ht="12.75" hidden="false" customHeight="true" outlineLevel="0" collapsed="false">
      <c r="B392" s="65"/>
    </row>
    <row r="393" customFormat="false" ht="12.75" hidden="false" customHeight="true" outlineLevel="0" collapsed="false">
      <c r="B393" s="65"/>
    </row>
    <row r="394" customFormat="false" ht="12.75" hidden="false" customHeight="true" outlineLevel="0" collapsed="false">
      <c r="B394" s="65"/>
    </row>
    <row r="395" customFormat="false" ht="12.75" hidden="false" customHeight="true" outlineLevel="0" collapsed="false">
      <c r="B395" s="65"/>
    </row>
    <row r="396" customFormat="false" ht="12.75" hidden="false" customHeight="true" outlineLevel="0" collapsed="false">
      <c r="B396" s="65"/>
    </row>
    <row r="397" customFormat="false" ht="12.75" hidden="false" customHeight="true" outlineLevel="0" collapsed="false">
      <c r="B397" s="65"/>
    </row>
    <row r="398" customFormat="false" ht="12.75" hidden="false" customHeight="true" outlineLevel="0" collapsed="false">
      <c r="B398" s="65"/>
    </row>
    <row r="399" customFormat="false" ht="12.75" hidden="false" customHeight="true" outlineLevel="0" collapsed="false">
      <c r="B399" s="65"/>
    </row>
    <row r="400" customFormat="false" ht="12.75" hidden="false" customHeight="true" outlineLevel="0" collapsed="false">
      <c r="B400" s="65"/>
    </row>
    <row r="401" customFormat="false" ht="12.75" hidden="false" customHeight="true" outlineLevel="0" collapsed="false">
      <c r="B401" s="65"/>
    </row>
    <row r="402" customFormat="false" ht="12.75" hidden="false" customHeight="true" outlineLevel="0" collapsed="false">
      <c r="B402" s="65"/>
    </row>
    <row r="403" customFormat="false" ht="12.75" hidden="false" customHeight="true" outlineLevel="0" collapsed="false">
      <c r="B403" s="65"/>
    </row>
    <row r="404" customFormat="false" ht="12.75" hidden="false" customHeight="true" outlineLevel="0" collapsed="false">
      <c r="B404" s="65"/>
    </row>
    <row r="405" customFormat="false" ht="12.75" hidden="false" customHeight="true" outlineLevel="0" collapsed="false">
      <c r="B405" s="65"/>
    </row>
    <row r="406" customFormat="false" ht="12.75" hidden="false" customHeight="true" outlineLevel="0" collapsed="false">
      <c r="B406" s="65"/>
    </row>
    <row r="407" customFormat="false" ht="12.75" hidden="false" customHeight="true" outlineLevel="0" collapsed="false">
      <c r="B407" s="65"/>
    </row>
    <row r="408" customFormat="false" ht="12.75" hidden="false" customHeight="true" outlineLevel="0" collapsed="false">
      <c r="B408" s="65"/>
    </row>
    <row r="409" customFormat="false" ht="12.75" hidden="false" customHeight="true" outlineLevel="0" collapsed="false">
      <c r="B409" s="65"/>
    </row>
    <row r="410" customFormat="false" ht="12.75" hidden="false" customHeight="true" outlineLevel="0" collapsed="false">
      <c r="B410" s="65"/>
    </row>
    <row r="411" customFormat="false" ht="12.75" hidden="false" customHeight="true" outlineLevel="0" collapsed="false">
      <c r="B411" s="65"/>
    </row>
    <row r="412" customFormat="false" ht="12.75" hidden="false" customHeight="true" outlineLevel="0" collapsed="false">
      <c r="B412" s="65"/>
    </row>
    <row r="413" customFormat="false" ht="12.75" hidden="false" customHeight="true" outlineLevel="0" collapsed="false">
      <c r="B413" s="65"/>
    </row>
    <row r="414" customFormat="false" ht="12.75" hidden="false" customHeight="true" outlineLevel="0" collapsed="false">
      <c r="B414" s="65"/>
    </row>
    <row r="415" customFormat="false" ht="12.75" hidden="false" customHeight="true" outlineLevel="0" collapsed="false">
      <c r="B415" s="65"/>
    </row>
    <row r="416" customFormat="false" ht="12.75" hidden="false" customHeight="true" outlineLevel="0" collapsed="false">
      <c r="B416" s="65"/>
    </row>
    <row r="417" customFormat="false" ht="12.75" hidden="false" customHeight="true" outlineLevel="0" collapsed="false">
      <c r="B417" s="65"/>
    </row>
    <row r="418" customFormat="false" ht="12.75" hidden="false" customHeight="true" outlineLevel="0" collapsed="false">
      <c r="B418" s="65"/>
    </row>
    <row r="419" customFormat="false" ht="12.75" hidden="false" customHeight="true" outlineLevel="0" collapsed="false">
      <c r="B419" s="65"/>
    </row>
    <row r="420" customFormat="false" ht="12.75" hidden="false" customHeight="true" outlineLevel="0" collapsed="false">
      <c r="B420" s="65"/>
    </row>
    <row r="421" customFormat="false" ht="12.75" hidden="false" customHeight="true" outlineLevel="0" collapsed="false">
      <c r="B421" s="65"/>
    </row>
    <row r="422" customFormat="false" ht="12.75" hidden="false" customHeight="true" outlineLevel="0" collapsed="false">
      <c r="B422" s="65"/>
    </row>
    <row r="423" customFormat="false" ht="12.75" hidden="false" customHeight="true" outlineLevel="0" collapsed="false">
      <c r="B423" s="65"/>
    </row>
    <row r="424" customFormat="false" ht="12.75" hidden="false" customHeight="true" outlineLevel="0" collapsed="false">
      <c r="B424" s="65"/>
    </row>
    <row r="425" customFormat="false" ht="12.75" hidden="false" customHeight="true" outlineLevel="0" collapsed="false">
      <c r="B425" s="65"/>
    </row>
    <row r="426" customFormat="false" ht="12.75" hidden="false" customHeight="true" outlineLevel="0" collapsed="false">
      <c r="B426" s="65"/>
    </row>
    <row r="427" customFormat="false" ht="12.75" hidden="false" customHeight="true" outlineLevel="0" collapsed="false">
      <c r="B427" s="65"/>
    </row>
    <row r="428" customFormat="false" ht="12.75" hidden="false" customHeight="true" outlineLevel="0" collapsed="false">
      <c r="B428" s="65"/>
    </row>
    <row r="429" customFormat="false" ht="12.75" hidden="false" customHeight="true" outlineLevel="0" collapsed="false">
      <c r="B429" s="65"/>
    </row>
    <row r="430" customFormat="false" ht="12.75" hidden="false" customHeight="true" outlineLevel="0" collapsed="false">
      <c r="B430" s="65"/>
    </row>
    <row r="431" customFormat="false" ht="12.75" hidden="false" customHeight="true" outlineLevel="0" collapsed="false">
      <c r="B431" s="65"/>
    </row>
    <row r="432" customFormat="false" ht="12.75" hidden="false" customHeight="true" outlineLevel="0" collapsed="false">
      <c r="B432" s="65"/>
    </row>
    <row r="433" customFormat="false" ht="12.75" hidden="false" customHeight="true" outlineLevel="0" collapsed="false">
      <c r="B433" s="65"/>
    </row>
    <row r="434" customFormat="false" ht="12.75" hidden="false" customHeight="true" outlineLevel="0" collapsed="false">
      <c r="B434" s="65"/>
    </row>
    <row r="435" customFormat="false" ht="12.75" hidden="false" customHeight="true" outlineLevel="0" collapsed="false">
      <c r="B435" s="65"/>
    </row>
    <row r="436" customFormat="false" ht="12.75" hidden="false" customHeight="true" outlineLevel="0" collapsed="false">
      <c r="B436" s="65"/>
    </row>
    <row r="437" customFormat="false" ht="12.75" hidden="false" customHeight="true" outlineLevel="0" collapsed="false">
      <c r="B437" s="65"/>
    </row>
    <row r="438" customFormat="false" ht="12.75" hidden="false" customHeight="true" outlineLevel="0" collapsed="false">
      <c r="B438" s="65"/>
    </row>
    <row r="439" customFormat="false" ht="12.75" hidden="false" customHeight="true" outlineLevel="0" collapsed="false">
      <c r="B439" s="65"/>
    </row>
    <row r="440" customFormat="false" ht="12.75" hidden="false" customHeight="true" outlineLevel="0" collapsed="false">
      <c r="B440" s="65"/>
    </row>
    <row r="441" customFormat="false" ht="12.75" hidden="false" customHeight="true" outlineLevel="0" collapsed="false">
      <c r="B441" s="65"/>
    </row>
    <row r="442" customFormat="false" ht="12.75" hidden="false" customHeight="true" outlineLevel="0" collapsed="false">
      <c r="B442" s="65"/>
    </row>
    <row r="443" customFormat="false" ht="12.75" hidden="false" customHeight="true" outlineLevel="0" collapsed="false">
      <c r="B443" s="65"/>
    </row>
    <row r="444" customFormat="false" ht="12.75" hidden="false" customHeight="true" outlineLevel="0" collapsed="false">
      <c r="B444" s="65"/>
    </row>
    <row r="445" customFormat="false" ht="12.75" hidden="false" customHeight="true" outlineLevel="0" collapsed="false">
      <c r="B445" s="65"/>
    </row>
    <row r="446" customFormat="false" ht="12.75" hidden="false" customHeight="true" outlineLevel="0" collapsed="false">
      <c r="B446" s="65"/>
    </row>
    <row r="447" customFormat="false" ht="12.75" hidden="false" customHeight="true" outlineLevel="0" collapsed="false">
      <c r="B447" s="65"/>
    </row>
    <row r="448" customFormat="false" ht="12.75" hidden="false" customHeight="true" outlineLevel="0" collapsed="false">
      <c r="B448" s="65"/>
    </row>
    <row r="449" customFormat="false" ht="12.75" hidden="false" customHeight="true" outlineLevel="0" collapsed="false">
      <c r="B449" s="65"/>
    </row>
    <row r="450" customFormat="false" ht="12.75" hidden="false" customHeight="true" outlineLevel="0" collapsed="false">
      <c r="B450" s="65"/>
    </row>
    <row r="451" customFormat="false" ht="12.75" hidden="false" customHeight="true" outlineLevel="0" collapsed="false">
      <c r="B451" s="65"/>
    </row>
    <row r="452" customFormat="false" ht="12.75" hidden="false" customHeight="true" outlineLevel="0" collapsed="false">
      <c r="B452" s="65"/>
    </row>
    <row r="453" customFormat="false" ht="12.75" hidden="false" customHeight="true" outlineLevel="0" collapsed="false">
      <c r="B453" s="65"/>
    </row>
    <row r="454" customFormat="false" ht="12.75" hidden="false" customHeight="true" outlineLevel="0" collapsed="false">
      <c r="B454" s="65"/>
    </row>
    <row r="455" customFormat="false" ht="12.75" hidden="false" customHeight="true" outlineLevel="0" collapsed="false">
      <c r="B455" s="65"/>
    </row>
    <row r="456" customFormat="false" ht="12.75" hidden="false" customHeight="true" outlineLevel="0" collapsed="false">
      <c r="B456" s="65"/>
    </row>
    <row r="457" customFormat="false" ht="12.75" hidden="false" customHeight="true" outlineLevel="0" collapsed="false">
      <c r="B457" s="65"/>
    </row>
    <row r="458" customFormat="false" ht="12.75" hidden="false" customHeight="true" outlineLevel="0" collapsed="false">
      <c r="B458" s="65"/>
    </row>
    <row r="459" customFormat="false" ht="12.75" hidden="false" customHeight="true" outlineLevel="0" collapsed="false">
      <c r="B459" s="65"/>
    </row>
    <row r="460" customFormat="false" ht="12.75" hidden="false" customHeight="true" outlineLevel="0" collapsed="false">
      <c r="B460" s="65"/>
    </row>
    <row r="461" customFormat="false" ht="12.75" hidden="false" customHeight="true" outlineLevel="0" collapsed="false">
      <c r="B461" s="65"/>
    </row>
    <row r="462" customFormat="false" ht="12.75" hidden="false" customHeight="true" outlineLevel="0" collapsed="false">
      <c r="B462" s="65"/>
    </row>
    <row r="463" customFormat="false" ht="12.75" hidden="false" customHeight="true" outlineLevel="0" collapsed="false">
      <c r="B463" s="65"/>
    </row>
    <row r="464" customFormat="false" ht="12.75" hidden="false" customHeight="true" outlineLevel="0" collapsed="false">
      <c r="B464" s="65"/>
    </row>
    <row r="465" customFormat="false" ht="12.75" hidden="false" customHeight="true" outlineLevel="0" collapsed="false">
      <c r="B465" s="65"/>
    </row>
    <row r="466" customFormat="false" ht="12.75" hidden="false" customHeight="true" outlineLevel="0" collapsed="false">
      <c r="B466" s="65"/>
    </row>
    <row r="467" customFormat="false" ht="12.75" hidden="false" customHeight="true" outlineLevel="0" collapsed="false">
      <c r="B467" s="65"/>
    </row>
    <row r="468" customFormat="false" ht="12.75" hidden="false" customHeight="true" outlineLevel="0" collapsed="false">
      <c r="B468" s="65"/>
    </row>
    <row r="469" customFormat="false" ht="12.75" hidden="false" customHeight="true" outlineLevel="0" collapsed="false">
      <c r="B469" s="65"/>
    </row>
    <row r="470" customFormat="false" ht="12.75" hidden="false" customHeight="true" outlineLevel="0" collapsed="false">
      <c r="B470" s="65"/>
    </row>
    <row r="471" customFormat="false" ht="12.75" hidden="false" customHeight="true" outlineLevel="0" collapsed="false">
      <c r="B471" s="65"/>
    </row>
    <row r="472" customFormat="false" ht="12.75" hidden="false" customHeight="true" outlineLevel="0" collapsed="false">
      <c r="B472" s="65"/>
    </row>
    <row r="473" customFormat="false" ht="12.75" hidden="false" customHeight="true" outlineLevel="0" collapsed="false">
      <c r="B473" s="65"/>
    </row>
    <row r="474" customFormat="false" ht="12.75" hidden="false" customHeight="true" outlineLevel="0" collapsed="false">
      <c r="B474" s="65"/>
    </row>
    <row r="475" customFormat="false" ht="12.75" hidden="false" customHeight="true" outlineLevel="0" collapsed="false">
      <c r="B475" s="65"/>
    </row>
    <row r="476" customFormat="false" ht="12.75" hidden="false" customHeight="true" outlineLevel="0" collapsed="false">
      <c r="B476" s="65"/>
    </row>
    <row r="477" customFormat="false" ht="12.75" hidden="false" customHeight="true" outlineLevel="0" collapsed="false">
      <c r="B477" s="65"/>
    </row>
    <row r="478" customFormat="false" ht="12.75" hidden="false" customHeight="true" outlineLevel="0" collapsed="false">
      <c r="B478" s="65"/>
    </row>
    <row r="479" customFormat="false" ht="12.75" hidden="false" customHeight="true" outlineLevel="0" collapsed="false">
      <c r="B479" s="65"/>
    </row>
    <row r="480" customFormat="false" ht="12.75" hidden="false" customHeight="true" outlineLevel="0" collapsed="false">
      <c r="B480" s="65"/>
    </row>
    <row r="481" customFormat="false" ht="12.75" hidden="false" customHeight="true" outlineLevel="0" collapsed="false">
      <c r="B481" s="65"/>
    </row>
    <row r="482" customFormat="false" ht="12.75" hidden="false" customHeight="true" outlineLevel="0" collapsed="false">
      <c r="B482" s="65"/>
    </row>
    <row r="483" customFormat="false" ht="12.75" hidden="false" customHeight="true" outlineLevel="0" collapsed="false">
      <c r="B483" s="65"/>
    </row>
    <row r="484" customFormat="false" ht="12.75" hidden="false" customHeight="true" outlineLevel="0" collapsed="false">
      <c r="B484" s="65"/>
    </row>
    <row r="485" customFormat="false" ht="12.75" hidden="false" customHeight="true" outlineLevel="0" collapsed="false">
      <c r="B485" s="65"/>
    </row>
    <row r="486" customFormat="false" ht="12.75" hidden="false" customHeight="true" outlineLevel="0" collapsed="false">
      <c r="B486" s="65"/>
    </row>
    <row r="487" customFormat="false" ht="12.75" hidden="false" customHeight="true" outlineLevel="0" collapsed="false">
      <c r="B487" s="65"/>
    </row>
    <row r="488" customFormat="false" ht="12.75" hidden="false" customHeight="true" outlineLevel="0" collapsed="false">
      <c r="B488" s="65"/>
    </row>
    <row r="489" customFormat="false" ht="12.75" hidden="false" customHeight="true" outlineLevel="0" collapsed="false">
      <c r="B489" s="65"/>
    </row>
    <row r="490" customFormat="false" ht="12.75" hidden="false" customHeight="true" outlineLevel="0" collapsed="false">
      <c r="B490" s="65"/>
    </row>
    <row r="491" customFormat="false" ht="12.75" hidden="false" customHeight="true" outlineLevel="0" collapsed="false">
      <c r="B491" s="65"/>
    </row>
    <row r="492" customFormat="false" ht="12.75" hidden="false" customHeight="true" outlineLevel="0" collapsed="false">
      <c r="B492" s="65"/>
    </row>
    <row r="493" customFormat="false" ht="12.75" hidden="false" customHeight="true" outlineLevel="0" collapsed="false">
      <c r="B493" s="65"/>
    </row>
    <row r="494" customFormat="false" ht="12.75" hidden="false" customHeight="true" outlineLevel="0" collapsed="false">
      <c r="B494" s="65"/>
    </row>
    <row r="495" customFormat="false" ht="12.75" hidden="false" customHeight="true" outlineLevel="0" collapsed="false">
      <c r="B495" s="65"/>
    </row>
    <row r="496" customFormat="false" ht="12.75" hidden="false" customHeight="true" outlineLevel="0" collapsed="false">
      <c r="B496" s="65"/>
    </row>
    <row r="497" customFormat="false" ht="12.75" hidden="false" customHeight="true" outlineLevel="0" collapsed="false">
      <c r="B497" s="65"/>
    </row>
    <row r="498" customFormat="false" ht="12.75" hidden="false" customHeight="true" outlineLevel="0" collapsed="false">
      <c r="B498" s="65"/>
    </row>
    <row r="499" customFormat="false" ht="12.75" hidden="false" customHeight="true" outlineLevel="0" collapsed="false">
      <c r="B499" s="65"/>
    </row>
    <row r="500" customFormat="false" ht="12.75" hidden="false" customHeight="true" outlineLevel="0" collapsed="false">
      <c r="B500" s="65"/>
    </row>
    <row r="501" customFormat="false" ht="12.75" hidden="false" customHeight="true" outlineLevel="0" collapsed="false">
      <c r="B501" s="65"/>
    </row>
    <row r="502" customFormat="false" ht="12.75" hidden="false" customHeight="true" outlineLevel="0" collapsed="false">
      <c r="B502" s="65"/>
    </row>
    <row r="503" customFormat="false" ht="12.75" hidden="false" customHeight="true" outlineLevel="0" collapsed="false">
      <c r="B503" s="65"/>
    </row>
    <row r="504" customFormat="false" ht="12.75" hidden="false" customHeight="true" outlineLevel="0" collapsed="false">
      <c r="B504" s="65"/>
    </row>
    <row r="505" customFormat="false" ht="12.75" hidden="false" customHeight="true" outlineLevel="0" collapsed="false">
      <c r="B505" s="65"/>
    </row>
    <row r="506" customFormat="false" ht="12.75" hidden="false" customHeight="true" outlineLevel="0" collapsed="false">
      <c r="B506" s="65"/>
    </row>
    <row r="507" customFormat="false" ht="12.75" hidden="false" customHeight="true" outlineLevel="0" collapsed="false">
      <c r="B507" s="65"/>
    </row>
    <row r="508" customFormat="false" ht="12.75" hidden="false" customHeight="true" outlineLevel="0" collapsed="false">
      <c r="B508" s="65"/>
    </row>
    <row r="509" customFormat="false" ht="12.75" hidden="false" customHeight="true" outlineLevel="0" collapsed="false">
      <c r="B509" s="65"/>
    </row>
    <row r="510" customFormat="false" ht="12.75" hidden="false" customHeight="true" outlineLevel="0" collapsed="false">
      <c r="B510" s="65"/>
    </row>
    <row r="511" customFormat="false" ht="12.75" hidden="false" customHeight="true" outlineLevel="0" collapsed="false">
      <c r="B511" s="65"/>
    </row>
    <row r="512" customFormat="false" ht="12.75" hidden="false" customHeight="true" outlineLevel="0" collapsed="false">
      <c r="B512" s="65"/>
    </row>
    <row r="513" customFormat="false" ht="12.75" hidden="false" customHeight="true" outlineLevel="0" collapsed="false">
      <c r="B513" s="65"/>
    </row>
    <row r="514" customFormat="false" ht="12.75" hidden="false" customHeight="true" outlineLevel="0" collapsed="false">
      <c r="B514" s="65"/>
    </row>
    <row r="515" customFormat="false" ht="12.75" hidden="false" customHeight="true" outlineLevel="0" collapsed="false">
      <c r="B515" s="65"/>
    </row>
    <row r="516" customFormat="false" ht="12.75" hidden="false" customHeight="true" outlineLevel="0" collapsed="false">
      <c r="B516" s="65"/>
    </row>
    <row r="517" customFormat="false" ht="12.75" hidden="false" customHeight="true" outlineLevel="0" collapsed="false">
      <c r="B517" s="65"/>
    </row>
    <row r="518" customFormat="false" ht="12.75" hidden="false" customHeight="true" outlineLevel="0" collapsed="false">
      <c r="B518" s="65"/>
    </row>
    <row r="519" customFormat="false" ht="12.75" hidden="false" customHeight="true" outlineLevel="0" collapsed="false">
      <c r="B519" s="65"/>
    </row>
    <row r="520" customFormat="false" ht="12.75" hidden="false" customHeight="true" outlineLevel="0" collapsed="false">
      <c r="B520" s="65"/>
    </row>
    <row r="521" customFormat="false" ht="12.75" hidden="false" customHeight="true" outlineLevel="0" collapsed="false">
      <c r="B521" s="65"/>
    </row>
    <row r="522" customFormat="false" ht="12.75" hidden="false" customHeight="true" outlineLevel="0" collapsed="false">
      <c r="B522" s="65"/>
    </row>
    <row r="523" customFormat="false" ht="12.75" hidden="false" customHeight="true" outlineLevel="0" collapsed="false">
      <c r="B523" s="65"/>
    </row>
    <row r="524" customFormat="false" ht="12.75" hidden="false" customHeight="true" outlineLevel="0" collapsed="false">
      <c r="B524" s="65"/>
    </row>
    <row r="525" customFormat="false" ht="12.75" hidden="false" customHeight="true" outlineLevel="0" collapsed="false">
      <c r="B525" s="65"/>
    </row>
    <row r="526" customFormat="false" ht="12.75" hidden="false" customHeight="true" outlineLevel="0" collapsed="false">
      <c r="B526" s="65"/>
    </row>
    <row r="527" customFormat="false" ht="12.75" hidden="false" customHeight="true" outlineLevel="0" collapsed="false">
      <c r="B527" s="65"/>
    </row>
    <row r="528" customFormat="false" ht="12.75" hidden="false" customHeight="true" outlineLevel="0" collapsed="false">
      <c r="B528" s="65"/>
    </row>
    <row r="529" customFormat="false" ht="12.75" hidden="false" customHeight="true" outlineLevel="0" collapsed="false">
      <c r="B529" s="65"/>
    </row>
    <row r="530" customFormat="false" ht="12.75" hidden="false" customHeight="true" outlineLevel="0" collapsed="false">
      <c r="B530" s="65"/>
    </row>
    <row r="531" customFormat="false" ht="12.75" hidden="false" customHeight="true" outlineLevel="0" collapsed="false">
      <c r="B531" s="65"/>
    </row>
    <row r="532" customFormat="false" ht="12.75" hidden="false" customHeight="true" outlineLevel="0" collapsed="false">
      <c r="B532" s="65"/>
    </row>
    <row r="533" customFormat="false" ht="12.75" hidden="false" customHeight="true" outlineLevel="0" collapsed="false">
      <c r="B533" s="65"/>
    </row>
    <row r="534" customFormat="false" ht="12.75" hidden="false" customHeight="true" outlineLevel="0" collapsed="false">
      <c r="B534" s="65"/>
    </row>
    <row r="535" customFormat="false" ht="12.75" hidden="false" customHeight="true" outlineLevel="0" collapsed="false">
      <c r="B535" s="65"/>
    </row>
    <row r="536" customFormat="false" ht="12.75" hidden="false" customHeight="true" outlineLevel="0" collapsed="false">
      <c r="B536" s="65"/>
    </row>
    <row r="537" customFormat="false" ht="12.75" hidden="false" customHeight="true" outlineLevel="0" collapsed="false">
      <c r="B537" s="65"/>
    </row>
    <row r="538" customFormat="false" ht="12.75" hidden="false" customHeight="true" outlineLevel="0" collapsed="false">
      <c r="B538" s="65"/>
    </row>
    <row r="539" customFormat="false" ht="12.75" hidden="false" customHeight="true" outlineLevel="0" collapsed="false">
      <c r="B539" s="65"/>
    </row>
    <row r="540" customFormat="false" ht="12.75" hidden="false" customHeight="true" outlineLevel="0" collapsed="false">
      <c r="B540" s="65"/>
    </row>
    <row r="541" customFormat="false" ht="12.75" hidden="false" customHeight="true" outlineLevel="0" collapsed="false">
      <c r="B541" s="65"/>
    </row>
    <row r="542" customFormat="false" ht="12.75" hidden="false" customHeight="true" outlineLevel="0" collapsed="false">
      <c r="B542" s="65"/>
    </row>
    <row r="543" customFormat="false" ht="12.75" hidden="false" customHeight="true" outlineLevel="0" collapsed="false">
      <c r="B543" s="65"/>
    </row>
    <row r="544" customFormat="false" ht="12.75" hidden="false" customHeight="true" outlineLevel="0" collapsed="false">
      <c r="B544" s="65"/>
    </row>
    <row r="545" customFormat="false" ht="12.75" hidden="false" customHeight="true" outlineLevel="0" collapsed="false">
      <c r="B545" s="65"/>
    </row>
    <row r="546" customFormat="false" ht="12.75" hidden="false" customHeight="true" outlineLevel="0" collapsed="false">
      <c r="B546" s="65"/>
    </row>
    <row r="547" customFormat="false" ht="12.75" hidden="false" customHeight="true" outlineLevel="0" collapsed="false">
      <c r="B547" s="65"/>
    </row>
    <row r="548" customFormat="false" ht="12.75" hidden="false" customHeight="true" outlineLevel="0" collapsed="false">
      <c r="B548" s="65"/>
    </row>
    <row r="549" customFormat="false" ht="12.75" hidden="false" customHeight="true" outlineLevel="0" collapsed="false">
      <c r="B549" s="65"/>
    </row>
    <row r="550" customFormat="false" ht="12.75" hidden="false" customHeight="true" outlineLevel="0" collapsed="false">
      <c r="B550" s="65"/>
    </row>
    <row r="551" customFormat="false" ht="12.75" hidden="false" customHeight="true" outlineLevel="0" collapsed="false">
      <c r="B551" s="65"/>
    </row>
    <row r="552" customFormat="false" ht="12.75" hidden="false" customHeight="true" outlineLevel="0" collapsed="false">
      <c r="B552" s="65"/>
    </row>
    <row r="553" customFormat="false" ht="12.75" hidden="false" customHeight="true" outlineLevel="0" collapsed="false">
      <c r="B553" s="65"/>
    </row>
    <row r="554" customFormat="false" ht="12.75" hidden="false" customHeight="true" outlineLevel="0" collapsed="false">
      <c r="B554" s="65"/>
    </row>
    <row r="555" customFormat="false" ht="12.75" hidden="false" customHeight="true" outlineLevel="0" collapsed="false">
      <c r="B555" s="65"/>
    </row>
    <row r="556" customFormat="false" ht="12.75" hidden="false" customHeight="true" outlineLevel="0" collapsed="false">
      <c r="B556" s="65"/>
    </row>
    <row r="557" customFormat="false" ht="12.75" hidden="false" customHeight="true" outlineLevel="0" collapsed="false">
      <c r="B557" s="65"/>
    </row>
    <row r="558" customFormat="false" ht="12.75" hidden="false" customHeight="true" outlineLevel="0" collapsed="false">
      <c r="B558" s="65"/>
    </row>
    <row r="559" customFormat="false" ht="12.75" hidden="false" customHeight="true" outlineLevel="0" collapsed="false">
      <c r="B559" s="65"/>
    </row>
    <row r="560" customFormat="false" ht="12.75" hidden="false" customHeight="true" outlineLevel="0" collapsed="false">
      <c r="B560" s="65"/>
    </row>
    <row r="561" customFormat="false" ht="12.75" hidden="false" customHeight="true" outlineLevel="0" collapsed="false">
      <c r="B561" s="65"/>
    </row>
    <row r="562" customFormat="false" ht="12.75" hidden="false" customHeight="true" outlineLevel="0" collapsed="false">
      <c r="B562" s="65"/>
    </row>
    <row r="563" customFormat="false" ht="12.75" hidden="false" customHeight="true" outlineLevel="0" collapsed="false">
      <c r="B563" s="65"/>
    </row>
    <row r="564" customFormat="false" ht="12.75" hidden="false" customHeight="true" outlineLevel="0" collapsed="false">
      <c r="B564" s="65"/>
    </row>
    <row r="565" customFormat="false" ht="12.75" hidden="false" customHeight="true" outlineLevel="0" collapsed="false">
      <c r="B565" s="65"/>
    </row>
    <row r="566" customFormat="false" ht="12.75" hidden="false" customHeight="true" outlineLevel="0" collapsed="false">
      <c r="B566" s="65"/>
    </row>
    <row r="567" customFormat="false" ht="12.75" hidden="false" customHeight="true" outlineLevel="0" collapsed="false">
      <c r="B567" s="65"/>
    </row>
    <row r="568" customFormat="false" ht="12.75" hidden="false" customHeight="true" outlineLevel="0" collapsed="false">
      <c r="B568" s="65"/>
    </row>
    <row r="569" customFormat="false" ht="12.75" hidden="false" customHeight="true" outlineLevel="0" collapsed="false">
      <c r="B569" s="65"/>
    </row>
    <row r="570" customFormat="false" ht="12.75" hidden="false" customHeight="true" outlineLevel="0" collapsed="false">
      <c r="B570" s="65"/>
    </row>
    <row r="571" customFormat="false" ht="12.75" hidden="false" customHeight="true" outlineLevel="0" collapsed="false">
      <c r="B571" s="65"/>
    </row>
    <row r="572" customFormat="false" ht="12.75" hidden="false" customHeight="true" outlineLevel="0" collapsed="false">
      <c r="B572" s="65"/>
    </row>
    <row r="573" customFormat="false" ht="12.75" hidden="false" customHeight="true" outlineLevel="0" collapsed="false">
      <c r="B573" s="65"/>
    </row>
    <row r="574" customFormat="false" ht="12.75" hidden="false" customHeight="true" outlineLevel="0" collapsed="false">
      <c r="B574" s="65"/>
    </row>
    <row r="575" customFormat="false" ht="12.75" hidden="false" customHeight="true" outlineLevel="0" collapsed="false">
      <c r="B575" s="65"/>
    </row>
    <row r="576" customFormat="false" ht="12.75" hidden="false" customHeight="true" outlineLevel="0" collapsed="false">
      <c r="B576" s="65"/>
    </row>
    <row r="577" customFormat="false" ht="12.75" hidden="false" customHeight="true" outlineLevel="0" collapsed="false">
      <c r="B577" s="65"/>
    </row>
    <row r="578" customFormat="false" ht="12.75" hidden="false" customHeight="true" outlineLevel="0" collapsed="false">
      <c r="B578" s="65"/>
    </row>
    <row r="579" customFormat="false" ht="12.75" hidden="false" customHeight="true" outlineLevel="0" collapsed="false">
      <c r="B579" s="65"/>
    </row>
    <row r="580" customFormat="false" ht="12.75" hidden="false" customHeight="true" outlineLevel="0" collapsed="false">
      <c r="B580" s="65"/>
    </row>
    <row r="581" customFormat="false" ht="12.75" hidden="false" customHeight="true" outlineLevel="0" collapsed="false">
      <c r="B581" s="65"/>
    </row>
    <row r="582" customFormat="false" ht="12.75" hidden="false" customHeight="true" outlineLevel="0" collapsed="false">
      <c r="B582" s="65"/>
    </row>
    <row r="583" customFormat="false" ht="12.75" hidden="false" customHeight="true" outlineLevel="0" collapsed="false">
      <c r="B583" s="65"/>
    </row>
    <row r="584" customFormat="false" ht="12.75" hidden="false" customHeight="true" outlineLevel="0" collapsed="false">
      <c r="B584" s="65"/>
    </row>
    <row r="585" customFormat="false" ht="12.75" hidden="false" customHeight="true" outlineLevel="0" collapsed="false">
      <c r="B585" s="65"/>
    </row>
    <row r="586" customFormat="false" ht="12.75" hidden="false" customHeight="true" outlineLevel="0" collapsed="false">
      <c r="B586" s="65"/>
    </row>
    <row r="587" customFormat="false" ht="12.75" hidden="false" customHeight="true" outlineLevel="0" collapsed="false">
      <c r="B587" s="65"/>
    </row>
    <row r="588" customFormat="false" ht="12.75" hidden="false" customHeight="true" outlineLevel="0" collapsed="false">
      <c r="B588" s="65"/>
    </row>
    <row r="589" customFormat="false" ht="12.75" hidden="false" customHeight="true" outlineLevel="0" collapsed="false">
      <c r="B589" s="65"/>
    </row>
    <row r="590" customFormat="false" ht="12.75" hidden="false" customHeight="true" outlineLevel="0" collapsed="false">
      <c r="B590" s="65"/>
    </row>
    <row r="591" customFormat="false" ht="12.75" hidden="false" customHeight="true" outlineLevel="0" collapsed="false">
      <c r="B591" s="65"/>
    </row>
    <row r="592" customFormat="false" ht="12.75" hidden="false" customHeight="true" outlineLevel="0" collapsed="false">
      <c r="B592" s="65"/>
    </row>
    <row r="593" customFormat="false" ht="12.75" hidden="false" customHeight="true" outlineLevel="0" collapsed="false">
      <c r="B593" s="65"/>
    </row>
    <row r="594" customFormat="false" ht="12.75" hidden="false" customHeight="true" outlineLevel="0" collapsed="false">
      <c r="B594" s="65"/>
    </row>
    <row r="595" customFormat="false" ht="12.75" hidden="false" customHeight="true" outlineLevel="0" collapsed="false">
      <c r="B595" s="65"/>
    </row>
    <row r="596" customFormat="false" ht="12.75" hidden="false" customHeight="true" outlineLevel="0" collapsed="false">
      <c r="B596" s="65"/>
    </row>
    <row r="597" customFormat="false" ht="12.75" hidden="false" customHeight="true" outlineLevel="0" collapsed="false">
      <c r="B597" s="65"/>
    </row>
    <row r="598" customFormat="false" ht="12.75" hidden="false" customHeight="true" outlineLevel="0" collapsed="false">
      <c r="B598" s="65"/>
    </row>
    <row r="599" customFormat="false" ht="12.75" hidden="false" customHeight="true" outlineLevel="0" collapsed="false">
      <c r="B599" s="65"/>
    </row>
    <row r="600" customFormat="false" ht="12.75" hidden="false" customHeight="true" outlineLevel="0" collapsed="false">
      <c r="B600" s="65"/>
    </row>
    <row r="601" customFormat="false" ht="12.75" hidden="false" customHeight="true" outlineLevel="0" collapsed="false">
      <c r="B601" s="65"/>
    </row>
    <row r="602" customFormat="false" ht="12.75" hidden="false" customHeight="true" outlineLevel="0" collapsed="false">
      <c r="B602" s="65"/>
    </row>
    <row r="603" customFormat="false" ht="12.75" hidden="false" customHeight="true" outlineLevel="0" collapsed="false">
      <c r="B603" s="65"/>
    </row>
    <row r="604" customFormat="false" ht="12.75" hidden="false" customHeight="true" outlineLevel="0" collapsed="false">
      <c r="B604" s="65"/>
    </row>
    <row r="605" customFormat="false" ht="12.75" hidden="false" customHeight="true" outlineLevel="0" collapsed="false">
      <c r="B605" s="65"/>
    </row>
    <row r="606" customFormat="false" ht="12.75" hidden="false" customHeight="true" outlineLevel="0" collapsed="false">
      <c r="B606" s="65"/>
    </row>
    <row r="607" customFormat="false" ht="12.75" hidden="false" customHeight="true" outlineLevel="0" collapsed="false">
      <c r="B607" s="65"/>
    </row>
    <row r="608" customFormat="false" ht="12.75" hidden="false" customHeight="true" outlineLevel="0" collapsed="false">
      <c r="B608" s="65"/>
    </row>
    <row r="609" customFormat="false" ht="12.75" hidden="false" customHeight="true" outlineLevel="0" collapsed="false">
      <c r="B609" s="65"/>
    </row>
    <row r="610" customFormat="false" ht="12.75" hidden="false" customHeight="true" outlineLevel="0" collapsed="false">
      <c r="B610" s="65"/>
    </row>
    <row r="611" customFormat="false" ht="12.75" hidden="false" customHeight="true" outlineLevel="0" collapsed="false">
      <c r="B611" s="65"/>
    </row>
    <row r="612" customFormat="false" ht="12.75" hidden="false" customHeight="true" outlineLevel="0" collapsed="false">
      <c r="B612" s="65"/>
    </row>
    <row r="613" customFormat="false" ht="12.75" hidden="false" customHeight="true" outlineLevel="0" collapsed="false">
      <c r="B613" s="65"/>
    </row>
    <row r="614" customFormat="false" ht="12.75" hidden="false" customHeight="true" outlineLevel="0" collapsed="false">
      <c r="B614" s="65"/>
    </row>
    <row r="615" customFormat="false" ht="12.75" hidden="false" customHeight="true" outlineLevel="0" collapsed="false">
      <c r="B615" s="65"/>
    </row>
    <row r="616" customFormat="false" ht="12.75" hidden="false" customHeight="true" outlineLevel="0" collapsed="false">
      <c r="B616" s="65"/>
    </row>
    <row r="617" customFormat="false" ht="12.75" hidden="false" customHeight="true" outlineLevel="0" collapsed="false">
      <c r="B617" s="65"/>
    </row>
    <row r="618" customFormat="false" ht="12.75" hidden="false" customHeight="true" outlineLevel="0" collapsed="false">
      <c r="B618" s="65"/>
    </row>
    <row r="619" customFormat="false" ht="12.75" hidden="false" customHeight="true" outlineLevel="0" collapsed="false">
      <c r="B619" s="65"/>
    </row>
    <row r="620" customFormat="false" ht="12.75" hidden="false" customHeight="true" outlineLevel="0" collapsed="false">
      <c r="B620" s="65"/>
    </row>
    <row r="621" customFormat="false" ht="12.75" hidden="false" customHeight="true" outlineLevel="0" collapsed="false">
      <c r="B621" s="65"/>
    </row>
    <row r="622" customFormat="false" ht="12.75" hidden="false" customHeight="true" outlineLevel="0" collapsed="false">
      <c r="B622" s="65"/>
    </row>
    <row r="623" customFormat="false" ht="12.75" hidden="false" customHeight="true" outlineLevel="0" collapsed="false">
      <c r="B623" s="65"/>
    </row>
    <row r="624" customFormat="false" ht="12.75" hidden="false" customHeight="true" outlineLevel="0" collapsed="false">
      <c r="B624" s="65"/>
    </row>
    <row r="625" customFormat="false" ht="12.75" hidden="false" customHeight="true" outlineLevel="0" collapsed="false">
      <c r="B625" s="65"/>
    </row>
    <row r="626" customFormat="false" ht="12.75" hidden="false" customHeight="true" outlineLevel="0" collapsed="false">
      <c r="B626" s="65"/>
    </row>
    <row r="627" customFormat="false" ht="12.75" hidden="false" customHeight="true" outlineLevel="0" collapsed="false">
      <c r="B627" s="65"/>
    </row>
    <row r="628" customFormat="false" ht="12.75" hidden="false" customHeight="true" outlineLevel="0" collapsed="false">
      <c r="B628" s="65"/>
    </row>
    <row r="629" customFormat="false" ht="12.75" hidden="false" customHeight="true" outlineLevel="0" collapsed="false">
      <c r="B629" s="65"/>
    </row>
    <row r="630" customFormat="false" ht="12.75" hidden="false" customHeight="true" outlineLevel="0" collapsed="false">
      <c r="B630" s="65"/>
    </row>
    <row r="631" customFormat="false" ht="12.75" hidden="false" customHeight="true" outlineLevel="0" collapsed="false">
      <c r="B631" s="65"/>
    </row>
    <row r="632" customFormat="false" ht="12.75" hidden="false" customHeight="true" outlineLevel="0" collapsed="false">
      <c r="B632" s="65"/>
    </row>
    <row r="633" customFormat="false" ht="12.75" hidden="false" customHeight="true" outlineLevel="0" collapsed="false">
      <c r="B633" s="65"/>
    </row>
    <row r="634" customFormat="false" ht="12.75" hidden="false" customHeight="true" outlineLevel="0" collapsed="false">
      <c r="B634" s="65"/>
    </row>
    <row r="635" customFormat="false" ht="12.75" hidden="false" customHeight="true" outlineLevel="0" collapsed="false">
      <c r="B635" s="65"/>
    </row>
    <row r="636" customFormat="false" ht="12.75" hidden="false" customHeight="true" outlineLevel="0" collapsed="false">
      <c r="B636" s="65"/>
    </row>
    <row r="637" customFormat="false" ht="12.75" hidden="false" customHeight="true" outlineLevel="0" collapsed="false">
      <c r="B637" s="65"/>
    </row>
    <row r="638" customFormat="false" ht="12.75" hidden="false" customHeight="true" outlineLevel="0" collapsed="false">
      <c r="B638" s="65"/>
    </row>
    <row r="639" customFormat="false" ht="12.75" hidden="false" customHeight="true" outlineLevel="0" collapsed="false">
      <c r="B639" s="65"/>
    </row>
    <row r="640" customFormat="false" ht="12.75" hidden="false" customHeight="true" outlineLevel="0" collapsed="false">
      <c r="B640" s="65"/>
    </row>
    <row r="641" customFormat="false" ht="12.75" hidden="false" customHeight="true" outlineLevel="0" collapsed="false">
      <c r="B641" s="65"/>
    </row>
    <row r="642" customFormat="false" ht="12.75" hidden="false" customHeight="true" outlineLevel="0" collapsed="false">
      <c r="B642" s="65"/>
    </row>
    <row r="643" customFormat="false" ht="12.75" hidden="false" customHeight="true" outlineLevel="0" collapsed="false">
      <c r="B643" s="65"/>
    </row>
    <row r="644" customFormat="false" ht="12.75" hidden="false" customHeight="true" outlineLevel="0" collapsed="false">
      <c r="B644" s="65"/>
    </row>
    <row r="645" customFormat="false" ht="12.75" hidden="false" customHeight="true" outlineLevel="0" collapsed="false">
      <c r="B645" s="65"/>
    </row>
    <row r="646" customFormat="false" ht="12.75" hidden="false" customHeight="true" outlineLevel="0" collapsed="false">
      <c r="B646" s="65"/>
    </row>
    <row r="647" customFormat="false" ht="12.75" hidden="false" customHeight="true" outlineLevel="0" collapsed="false">
      <c r="B647" s="65"/>
    </row>
    <row r="648" customFormat="false" ht="12.75" hidden="false" customHeight="true" outlineLevel="0" collapsed="false">
      <c r="B648" s="65"/>
    </row>
    <row r="649" customFormat="false" ht="12.75" hidden="false" customHeight="true" outlineLevel="0" collapsed="false">
      <c r="B649" s="65"/>
    </row>
    <row r="650" customFormat="false" ht="12.75" hidden="false" customHeight="true" outlineLevel="0" collapsed="false">
      <c r="B650" s="65"/>
    </row>
    <row r="651" customFormat="false" ht="12.75" hidden="false" customHeight="true" outlineLevel="0" collapsed="false">
      <c r="B651" s="65"/>
    </row>
    <row r="652" customFormat="false" ht="12.75" hidden="false" customHeight="true" outlineLevel="0" collapsed="false">
      <c r="B652" s="65"/>
    </row>
    <row r="653" customFormat="false" ht="12.75" hidden="false" customHeight="true" outlineLevel="0" collapsed="false">
      <c r="B653" s="65"/>
    </row>
    <row r="654" customFormat="false" ht="12.75" hidden="false" customHeight="true" outlineLevel="0" collapsed="false">
      <c r="B654" s="65"/>
    </row>
    <row r="655" customFormat="false" ht="12.75" hidden="false" customHeight="true" outlineLevel="0" collapsed="false">
      <c r="B655" s="65"/>
    </row>
    <row r="656" customFormat="false" ht="12.75" hidden="false" customHeight="true" outlineLevel="0" collapsed="false">
      <c r="B656" s="65"/>
    </row>
    <row r="657" customFormat="false" ht="12.75" hidden="false" customHeight="true" outlineLevel="0" collapsed="false">
      <c r="B657" s="65"/>
    </row>
    <row r="658" customFormat="false" ht="12.75" hidden="false" customHeight="true" outlineLevel="0" collapsed="false">
      <c r="B658" s="65"/>
    </row>
    <row r="659" customFormat="false" ht="12.75" hidden="false" customHeight="true" outlineLevel="0" collapsed="false">
      <c r="B659" s="65"/>
    </row>
    <row r="660" customFormat="false" ht="12.75" hidden="false" customHeight="true" outlineLevel="0" collapsed="false">
      <c r="B660" s="65"/>
    </row>
    <row r="661" customFormat="false" ht="12.75" hidden="false" customHeight="true" outlineLevel="0" collapsed="false">
      <c r="B661" s="65"/>
    </row>
    <row r="662" customFormat="false" ht="12.75" hidden="false" customHeight="true" outlineLevel="0" collapsed="false">
      <c r="B662" s="65"/>
    </row>
    <row r="663" customFormat="false" ht="12.75" hidden="false" customHeight="true" outlineLevel="0" collapsed="false">
      <c r="B663" s="65"/>
    </row>
    <row r="664" customFormat="false" ht="12.75" hidden="false" customHeight="true" outlineLevel="0" collapsed="false">
      <c r="B664" s="65"/>
    </row>
    <row r="665" customFormat="false" ht="12.75" hidden="false" customHeight="true" outlineLevel="0" collapsed="false">
      <c r="B665" s="65"/>
    </row>
    <row r="666" customFormat="false" ht="12.75" hidden="false" customHeight="true" outlineLevel="0" collapsed="false">
      <c r="B666" s="65"/>
    </row>
    <row r="667" customFormat="false" ht="12.75" hidden="false" customHeight="true" outlineLevel="0" collapsed="false">
      <c r="B667" s="65"/>
    </row>
    <row r="668" customFormat="false" ht="12.75" hidden="false" customHeight="true" outlineLevel="0" collapsed="false">
      <c r="B668" s="65"/>
    </row>
    <row r="669" customFormat="false" ht="12.75" hidden="false" customHeight="true" outlineLevel="0" collapsed="false">
      <c r="B669" s="65"/>
    </row>
    <row r="670" customFormat="false" ht="12.75" hidden="false" customHeight="true" outlineLevel="0" collapsed="false">
      <c r="B670" s="65"/>
    </row>
    <row r="671" customFormat="false" ht="12.75" hidden="false" customHeight="true" outlineLevel="0" collapsed="false">
      <c r="B671" s="65"/>
    </row>
    <row r="672" customFormat="false" ht="12.75" hidden="false" customHeight="true" outlineLevel="0" collapsed="false">
      <c r="B672" s="65"/>
    </row>
    <row r="673" customFormat="false" ht="12.75" hidden="false" customHeight="true" outlineLevel="0" collapsed="false">
      <c r="B673" s="65"/>
    </row>
    <row r="674" customFormat="false" ht="12.75" hidden="false" customHeight="true" outlineLevel="0" collapsed="false">
      <c r="B674" s="65"/>
    </row>
    <row r="675" customFormat="false" ht="12.75" hidden="false" customHeight="true" outlineLevel="0" collapsed="false">
      <c r="B675" s="65"/>
    </row>
    <row r="676" customFormat="false" ht="12.75" hidden="false" customHeight="true" outlineLevel="0" collapsed="false">
      <c r="B676" s="65"/>
    </row>
    <row r="677" customFormat="false" ht="12.75" hidden="false" customHeight="true" outlineLevel="0" collapsed="false">
      <c r="B677" s="65"/>
    </row>
    <row r="678" customFormat="false" ht="12.75" hidden="false" customHeight="true" outlineLevel="0" collapsed="false">
      <c r="B678" s="65"/>
    </row>
    <row r="679" customFormat="false" ht="12.75" hidden="false" customHeight="true" outlineLevel="0" collapsed="false">
      <c r="B679" s="65"/>
    </row>
    <row r="680" customFormat="false" ht="12.75" hidden="false" customHeight="true" outlineLevel="0" collapsed="false">
      <c r="B680" s="65"/>
    </row>
    <row r="681" customFormat="false" ht="12.75" hidden="false" customHeight="true" outlineLevel="0" collapsed="false">
      <c r="B681" s="65"/>
    </row>
    <row r="682" customFormat="false" ht="12.75" hidden="false" customHeight="true" outlineLevel="0" collapsed="false">
      <c r="B682" s="65"/>
    </row>
    <row r="683" customFormat="false" ht="12.75" hidden="false" customHeight="true" outlineLevel="0" collapsed="false">
      <c r="B683" s="65"/>
    </row>
    <row r="684" customFormat="false" ht="12.75" hidden="false" customHeight="true" outlineLevel="0" collapsed="false">
      <c r="B684" s="65"/>
    </row>
    <row r="685" customFormat="false" ht="12.75" hidden="false" customHeight="true" outlineLevel="0" collapsed="false">
      <c r="B685" s="65"/>
    </row>
    <row r="686" customFormat="false" ht="12.75" hidden="false" customHeight="true" outlineLevel="0" collapsed="false">
      <c r="B686" s="65"/>
    </row>
    <row r="687" customFormat="false" ht="12.75" hidden="false" customHeight="true" outlineLevel="0" collapsed="false">
      <c r="B687" s="65"/>
    </row>
    <row r="688" customFormat="false" ht="12.75" hidden="false" customHeight="true" outlineLevel="0" collapsed="false">
      <c r="B688" s="65"/>
    </row>
    <row r="689" customFormat="false" ht="12.75" hidden="false" customHeight="true" outlineLevel="0" collapsed="false">
      <c r="B689" s="65"/>
    </row>
    <row r="690" customFormat="false" ht="12.75" hidden="false" customHeight="true" outlineLevel="0" collapsed="false">
      <c r="B690" s="65"/>
    </row>
    <row r="691" customFormat="false" ht="12.75" hidden="false" customHeight="true" outlineLevel="0" collapsed="false">
      <c r="B691" s="65"/>
    </row>
    <row r="692" customFormat="false" ht="12.75" hidden="false" customHeight="true" outlineLevel="0" collapsed="false">
      <c r="B692" s="65"/>
    </row>
    <row r="693" customFormat="false" ht="12.75" hidden="false" customHeight="true" outlineLevel="0" collapsed="false">
      <c r="B693" s="65"/>
    </row>
    <row r="694" customFormat="false" ht="12.75" hidden="false" customHeight="true" outlineLevel="0" collapsed="false">
      <c r="B694" s="65"/>
    </row>
    <row r="695" customFormat="false" ht="12.75" hidden="false" customHeight="true" outlineLevel="0" collapsed="false">
      <c r="B695" s="65"/>
    </row>
    <row r="696" customFormat="false" ht="12.75" hidden="false" customHeight="true" outlineLevel="0" collapsed="false">
      <c r="B696" s="65"/>
    </row>
    <row r="697" customFormat="false" ht="12.75" hidden="false" customHeight="true" outlineLevel="0" collapsed="false">
      <c r="B697" s="65"/>
    </row>
    <row r="698" customFormat="false" ht="12.75" hidden="false" customHeight="true" outlineLevel="0" collapsed="false">
      <c r="B698" s="65"/>
    </row>
    <row r="699" customFormat="false" ht="12.75" hidden="false" customHeight="true" outlineLevel="0" collapsed="false">
      <c r="B699" s="65"/>
    </row>
    <row r="700" customFormat="false" ht="12.75" hidden="false" customHeight="true" outlineLevel="0" collapsed="false">
      <c r="B700" s="65"/>
    </row>
    <row r="701" customFormat="false" ht="12.75" hidden="false" customHeight="true" outlineLevel="0" collapsed="false">
      <c r="B701" s="65"/>
    </row>
    <row r="702" customFormat="false" ht="12.75" hidden="false" customHeight="true" outlineLevel="0" collapsed="false">
      <c r="B702" s="65"/>
    </row>
    <row r="703" customFormat="false" ht="12.75" hidden="false" customHeight="true" outlineLevel="0" collapsed="false">
      <c r="B703" s="65"/>
    </row>
    <row r="704" customFormat="false" ht="12.75" hidden="false" customHeight="true" outlineLevel="0" collapsed="false">
      <c r="B704" s="65"/>
    </row>
    <row r="705" customFormat="false" ht="12.75" hidden="false" customHeight="true" outlineLevel="0" collapsed="false">
      <c r="B705" s="65"/>
    </row>
    <row r="706" customFormat="false" ht="12.75" hidden="false" customHeight="true" outlineLevel="0" collapsed="false">
      <c r="B706" s="65"/>
    </row>
    <row r="707" customFormat="false" ht="12.75" hidden="false" customHeight="true" outlineLevel="0" collapsed="false">
      <c r="B707" s="65"/>
    </row>
    <row r="708" customFormat="false" ht="12.75" hidden="false" customHeight="true" outlineLevel="0" collapsed="false">
      <c r="B708" s="65"/>
    </row>
    <row r="709" customFormat="false" ht="12.75" hidden="false" customHeight="true" outlineLevel="0" collapsed="false">
      <c r="B709" s="65"/>
    </row>
    <row r="710" customFormat="false" ht="12.75" hidden="false" customHeight="true" outlineLevel="0" collapsed="false">
      <c r="B710" s="65"/>
    </row>
    <row r="711" customFormat="false" ht="12.75" hidden="false" customHeight="true" outlineLevel="0" collapsed="false">
      <c r="B711" s="65"/>
    </row>
    <row r="712" customFormat="false" ht="12.75" hidden="false" customHeight="true" outlineLevel="0" collapsed="false">
      <c r="B712" s="65"/>
    </row>
    <row r="713" customFormat="false" ht="12.75" hidden="false" customHeight="true" outlineLevel="0" collapsed="false">
      <c r="B713" s="65"/>
    </row>
    <row r="714" customFormat="false" ht="12.75" hidden="false" customHeight="true" outlineLevel="0" collapsed="false">
      <c r="B714" s="65"/>
    </row>
    <row r="715" customFormat="false" ht="12.75" hidden="false" customHeight="true" outlineLevel="0" collapsed="false">
      <c r="B715" s="65"/>
    </row>
    <row r="716" customFormat="false" ht="12.75" hidden="false" customHeight="true" outlineLevel="0" collapsed="false">
      <c r="B716" s="65"/>
    </row>
    <row r="717" customFormat="false" ht="12.75" hidden="false" customHeight="true" outlineLevel="0" collapsed="false">
      <c r="B717" s="65"/>
    </row>
    <row r="718" customFormat="false" ht="12.75" hidden="false" customHeight="true" outlineLevel="0" collapsed="false">
      <c r="B718" s="65"/>
    </row>
    <row r="719" customFormat="false" ht="12.75" hidden="false" customHeight="true" outlineLevel="0" collapsed="false">
      <c r="B719" s="65"/>
    </row>
    <row r="720" customFormat="false" ht="12.75" hidden="false" customHeight="true" outlineLevel="0" collapsed="false">
      <c r="B720" s="65"/>
    </row>
    <row r="721" customFormat="false" ht="12.75" hidden="false" customHeight="true" outlineLevel="0" collapsed="false">
      <c r="B721" s="65"/>
    </row>
    <row r="722" customFormat="false" ht="12.75" hidden="false" customHeight="true" outlineLevel="0" collapsed="false">
      <c r="B722" s="65"/>
    </row>
    <row r="723" customFormat="false" ht="12.75" hidden="false" customHeight="true" outlineLevel="0" collapsed="false">
      <c r="B723" s="65"/>
    </row>
    <row r="724" customFormat="false" ht="12.75" hidden="false" customHeight="true" outlineLevel="0" collapsed="false">
      <c r="B724" s="65"/>
    </row>
    <row r="725" customFormat="false" ht="12.75" hidden="false" customHeight="true" outlineLevel="0" collapsed="false">
      <c r="B725" s="65"/>
    </row>
    <row r="726" customFormat="false" ht="12.75" hidden="false" customHeight="true" outlineLevel="0" collapsed="false">
      <c r="B726" s="65"/>
    </row>
    <row r="727" customFormat="false" ht="12.75" hidden="false" customHeight="true" outlineLevel="0" collapsed="false">
      <c r="B727" s="65"/>
    </row>
    <row r="728" customFormat="false" ht="12.75" hidden="false" customHeight="true" outlineLevel="0" collapsed="false">
      <c r="B728" s="65"/>
    </row>
    <row r="729" customFormat="false" ht="12.75" hidden="false" customHeight="true" outlineLevel="0" collapsed="false">
      <c r="B729" s="65"/>
    </row>
    <row r="730" customFormat="false" ht="12.75" hidden="false" customHeight="true" outlineLevel="0" collapsed="false">
      <c r="B730" s="65"/>
    </row>
    <row r="731" customFormat="false" ht="12.75" hidden="false" customHeight="true" outlineLevel="0" collapsed="false">
      <c r="B731" s="65"/>
    </row>
    <row r="732" customFormat="false" ht="12.75" hidden="false" customHeight="true" outlineLevel="0" collapsed="false">
      <c r="B732" s="65"/>
    </row>
    <row r="733" customFormat="false" ht="12.75" hidden="false" customHeight="true" outlineLevel="0" collapsed="false">
      <c r="B733" s="65"/>
    </row>
    <row r="734" customFormat="false" ht="12.75" hidden="false" customHeight="true" outlineLevel="0" collapsed="false">
      <c r="B734" s="65"/>
    </row>
    <row r="735" customFormat="false" ht="12.75" hidden="false" customHeight="true" outlineLevel="0" collapsed="false">
      <c r="B735" s="65"/>
    </row>
    <row r="736" customFormat="false" ht="12.75" hidden="false" customHeight="true" outlineLevel="0" collapsed="false">
      <c r="B736" s="65"/>
    </row>
    <row r="737" customFormat="false" ht="12.75" hidden="false" customHeight="true" outlineLevel="0" collapsed="false">
      <c r="B737" s="65"/>
    </row>
    <row r="738" customFormat="false" ht="12.75" hidden="false" customHeight="true" outlineLevel="0" collapsed="false">
      <c r="B738" s="65"/>
    </row>
    <row r="739" customFormat="false" ht="12.75" hidden="false" customHeight="true" outlineLevel="0" collapsed="false">
      <c r="B739" s="65"/>
    </row>
    <row r="740" customFormat="false" ht="12.75" hidden="false" customHeight="true" outlineLevel="0" collapsed="false">
      <c r="B740" s="65"/>
    </row>
    <row r="741" customFormat="false" ht="12.75" hidden="false" customHeight="true" outlineLevel="0" collapsed="false">
      <c r="B741" s="65"/>
    </row>
    <row r="742" customFormat="false" ht="12.75" hidden="false" customHeight="true" outlineLevel="0" collapsed="false">
      <c r="B742" s="65"/>
    </row>
    <row r="743" customFormat="false" ht="12.75" hidden="false" customHeight="true" outlineLevel="0" collapsed="false">
      <c r="B743" s="65"/>
    </row>
    <row r="744" customFormat="false" ht="12.75" hidden="false" customHeight="true" outlineLevel="0" collapsed="false">
      <c r="B744" s="65"/>
    </row>
    <row r="745" customFormat="false" ht="12.75" hidden="false" customHeight="true" outlineLevel="0" collapsed="false">
      <c r="B745" s="65"/>
    </row>
    <row r="746" customFormat="false" ht="12.75" hidden="false" customHeight="true" outlineLevel="0" collapsed="false">
      <c r="B746" s="65"/>
    </row>
    <row r="747" customFormat="false" ht="12.75" hidden="false" customHeight="true" outlineLevel="0" collapsed="false">
      <c r="B747" s="65"/>
    </row>
    <row r="748" customFormat="false" ht="12.75" hidden="false" customHeight="true" outlineLevel="0" collapsed="false">
      <c r="B748" s="65"/>
    </row>
    <row r="749" customFormat="false" ht="12.75" hidden="false" customHeight="true" outlineLevel="0" collapsed="false">
      <c r="B749" s="65"/>
    </row>
    <row r="750" customFormat="false" ht="12.75" hidden="false" customHeight="true" outlineLevel="0" collapsed="false">
      <c r="B750" s="65"/>
    </row>
    <row r="751" customFormat="false" ht="12.75" hidden="false" customHeight="true" outlineLevel="0" collapsed="false">
      <c r="B751" s="65"/>
    </row>
    <row r="752" customFormat="false" ht="12.75" hidden="false" customHeight="true" outlineLevel="0" collapsed="false">
      <c r="B752" s="65"/>
    </row>
    <row r="753" customFormat="false" ht="12.75" hidden="false" customHeight="true" outlineLevel="0" collapsed="false">
      <c r="B753" s="65"/>
    </row>
    <row r="754" customFormat="false" ht="12.75" hidden="false" customHeight="true" outlineLevel="0" collapsed="false">
      <c r="B754" s="65"/>
    </row>
    <row r="755" customFormat="false" ht="12.75" hidden="false" customHeight="true" outlineLevel="0" collapsed="false">
      <c r="B755" s="65"/>
    </row>
    <row r="756" customFormat="false" ht="12.75" hidden="false" customHeight="true" outlineLevel="0" collapsed="false">
      <c r="B756" s="65"/>
    </row>
    <row r="757" customFormat="false" ht="12.75" hidden="false" customHeight="true" outlineLevel="0" collapsed="false">
      <c r="B757" s="65"/>
    </row>
    <row r="758" customFormat="false" ht="12.75" hidden="false" customHeight="true" outlineLevel="0" collapsed="false">
      <c r="B758" s="65"/>
    </row>
    <row r="759" customFormat="false" ht="12.75" hidden="false" customHeight="true" outlineLevel="0" collapsed="false">
      <c r="B759" s="65"/>
    </row>
    <row r="760" customFormat="false" ht="12.75" hidden="false" customHeight="true" outlineLevel="0" collapsed="false">
      <c r="B760" s="65"/>
    </row>
    <row r="761" customFormat="false" ht="12.75" hidden="false" customHeight="true" outlineLevel="0" collapsed="false">
      <c r="B761" s="65"/>
    </row>
    <row r="762" customFormat="false" ht="12.75" hidden="false" customHeight="true" outlineLevel="0" collapsed="false">
      <c r="B762" s="65"/>
    </row>
    <row r="763" customFormat="false" ht="12.75" hidden="false" customHeight="true" outlineLevel="0" collapsed="false">
      <c r="B763" s="65"/>
    </row>
    <row r="764" customFormat="false" ht="12.75" hidden="false" customHeight="true" outlineLevel="0" collapsed="false">
      <c r="B764" s="65"/>
    </row>
    <row r="765" customFormat="false" ht="12.75" hidden="false" customHeight="true" outlineLevel="0" collapsed="false">
      <c r="B765" s="65"/>
    </row>
    <row r="766" customFormat="false" ht="12.75" hidden="false" customHeight="true" outlineLevel="0" collapsed="false">
      <c r="B766" s="65"/>
    </row>
    <row r="767" customFormat="false" ht="12.75" hidden="false" customHeight="true" outlineLevel="0" collapsed="false">
      <c r="B767" s="65"/>
    </row>
    <row r="768" customFormat="false" ht="12.75" hidden="false" customHeight="true" outlineLevel="0" collapsed="false">
      <c r="B768" s="65"/>
    </row>
    <row r="769" customFormat="false" ht="12.75" hidden="false" customHeight="true" outlineLevel="0" collapsed="false">
      <c r="B769" s="65"/>
    </row>
    <row r="770" customFormat="false" ht="12.75" hidden="false" customHeight="true" outlineLevel="0" collapsed="false">
      <c r="B770" s="65"/>
    </row>
    <row r="771" customFormat="false" ht="12.75" hidden="false" customHeight="true" outlineLevel="0" collapsed="false">
      <c r="B771" s="65"/>
    </row>
    <row r="772" customFormat="false" ht="12.75" hidden="false" customHeight="true" outlineLevel="0" collapsed="false">
      <c r="B772" s="65"/>
    </row>
    <row r="773" customFormat="false" ht="12.75" hidden="false" customHeight="true" outlineLevel="0" collapsed="false">
      <c r="B773" s="65"/>
    </row>
    <row r="774" customFormat="false" ht="12.75" hidden="false" customHeight="true" outlineLevel="0" collapsed="false">
      <c r="B774" s="65"/>
    </row>
    <row r="775" customFormat="false" ht="12.75" hidden="false" customHeight="true" outlineLevel="0" collapsed="false">
      <c r="B775" s="65"/>
    </row>
    <row r="776" customFormat="false" ht="12.75" hidden="false" customHeight="true" outlineLevel="0" collapsed="false">
      <c r="B776" s="65"/>
    </row>
    <row r="777" customFormat="false" ht="12.75" hidden="false" customHeight="true" outlineLevel="0" collapsed="false">
      <c r="B777" s="65"/>
    </row>
    <row r="778" customFormat="false" ht="12.75" hidden="false" customHeight="true" outlineLevel="0" collapsed="false">
      <c r="B778" s="65"/>
    </row>
    <row r="779" customFormat="false" ht="12.75" hidden="false" customHeight="true" outlineLevel="0" collapsed="false">
      <c r="B779" s="65"/>
    </row>
    <row r="780" customFormat="false" ht="12.75" hidden="false" customHeight="true" outlineLevel="0" collapsed="false">
      <c r="B780" s="65"/>
    </row>
    <row r="781" customFormat="false" ht="12.75" hidden="false" customHeight="true" outlineLevel="0" collapsed="false">
      <c r="B781" s="65"/>
    </row>
    <row r="782" customFormat="false" ht="12.75" hidden="false" customHeight="true" outlineLevel="0" collapsed="false">
      <c r="B782" s="65"/>
    </row>
    <row r="783" customFormat="false" ht="12.75" hidden="false" customHeight="true" outlineLevel="0" collapsed="false">
      <c r="B783" s="65"/>
    </row>
    <row r="784" customFormat="false" ht="12.75" hidden="false" customHeight="true" outlineLevel="0" collapsed="false">
      <c r="B784" s="65"/>
    </row>
    <row r="785" customFormat="false" ht="12.75" hidden="false" customHeight="true" outlineLevel="0" collapsed="false">
      <c r="B785" s="65"/>
    </row>
    <row r="786" customFormat="false" ht="12.75" hidden="false" customHeight="true" outlineLevel="0" collapsed="false">
      <c r="B786" s="65"/>
    </row>
    <row r="787" customFormat="false" ht="12.75" hidden="false" customHeight="true" outlineLevel="0" collapsed="false">
      <c r="B787" s="65"/>
    </row>
    <row r="788" customFormat="false" ht="12.75" hidden="false" customHeight="true" outlineLevel="0" collapsed="false">
      <c r="B788" s="65"/>
    </row>
    <row r="789" customFormat="false" ht="12.75" hidden="false" customHeight="true" outlineLevel="0" collapsed="false">
      <c r="B789" s="65"/>
    </row>
    <row r="790" customFormat="false" ht="12.75" hidden="false" customHeight="true" outlineLevel="0" collapsed="false">
      <c r="B790" s="65"/>
    </row>
    <row r="791" customFormat="false" ht="12.75" hidden="false" customHeight="true" outlineLevel="0" collapsed="false">
      <c r="B791" s="65"/>
    </row>
    <row r="792" customFormat="false" ht="12.75" hidden="false" customHeight="true" outlineLevel="0" collapsed="false">
      <c r="B792" s="65"/>
    </row>
    <row r="793" customFormat="false" ht="12.75" hidden="false" customHeight="true" outlineLevel="0" collapsed="false">
      <c r="B793" s="65"/>
    </row>
    <row r="794" customFormat="false" ht="12.75" hidden="false" customHeight="true" outlineLevel="0" collapsed="false">
      <c r="B794" s="65"/>
    </row>
    <row r="795" customFormat="false" ht="12.75" hidden="false" customHeight="true" outlineLevel="0" collapsed="false">
      <c r="B795" s="65"/>
    </row>
    <row r="796" customFormat="false" ht="12.75" hidden="false" customHeight="true" outlineLevel="0" collapsed="false">
      <c r="B796" s="65"/>
    </row>
    <row r="797" customFormat="false" ht="12.75" hidden="false" customHeight="true" outlineLevel="0" collapsed="false">
      <c r="B797" s="65"/>
    </row>
    <row r="798" customFormat="false" ht="12.75" hidden="false" customHeight="true" outlineLevel="0" collapsed="false">
      <c r="B798" s="65"/>
    </row>
    <row r="799" customFormat="false" ht="12.75" hidden="false" customHeight="true" outlineLevel="0" collapsed="false">
      <c r="B799" s="65"/>
    </row>
    <row r="800" customFormat="false" ht="12.75" hidden="false" customHeight="true" outlineLevel="0" collapsed="false">
      <c r="B800" s="65"/>
    </row>
    <row r="801" customFormat="false" ht="12.75" hidden="false" customHeight="true" outlineLevel="0" collapsed="false">
      <c r="B801" s="65"/>
    </row>
    <row r="802" customFormat="false" ht="12.75" hidden="false" customHeight="true" outlineLevel="0" collapsed="false">
      <c r="B802" s="65"/>
    </row>
    <row r="803" customFormat="false" ht="12.75" hidden="false" customHeight="true" outlineLevel="0" collapsed="false">
      <c r="B803" s="65"/>
    </row>
    <row r="804" customFormat="false" ht="12.75" hidden="false" customHeight="true" outlineLevel="0" collapsed="false">
      <c r="B804" s="65"/>
    </row>
    <row r="805" customFormat="false" ht="12.75" hidden="false" customHeight="true" outlineLevel="0" collapsed="false">
      <c r="B805" s="65"/>
    </row>
    <row r="806" customFormat="false" ht="12.75" hidden="false" customHeight="true" outlineLevel="0" collapsed="false">
      <c r="B806" s="65"/>
    </row>
    <row r="807" customFormat="false" ht="12.75" hidden="false" customHeight="true" outlineLevel="0" collapsed="false">
      <c r="B807" s="65"/>
    </row>
    <row r="808" customFormat="false" ht="12.75" hidden="false" customHeight="true" outlineLevel="0" collapsed="false">
      <c r="B808" s="65"/>
    </row>
    <row r="809" customFormat="false" ht="12.75" hidden="false" customHeight="true" outlineLevel="0" collapsed="false">
      <c r="B809" s="65"/>
    </row>
    <row r="810" customFormat="false" ht="12.75" hidden="false" customHeight="true" outlineLevel="0" collapsed="false">
      <c r="B810" s="65"/>
    </row>
    <row r="811" customFormat="false" ht="12.75" hidden="false" customHeight="true" outlineLevel="0" collapsed="false">
      <c r="B811" s="65"/>
    </row>
    <row r="812" customFormat="false" ht="12.75" hidden="false" customHeight="true" outlineLevel="0" collapsed="false">
      <c r="B812" s="65"/>
    </row>
    <row r="813" customFormat="false" ht="12.75" hidden="false" customHeight="true" outlineLevel="0" collapsed="false">
      <c r="B813" s="65"/>
    </row>
    <row r="814" customFormat="false" ht="12.75" hidden="false" customHeight="true" outlineLevel="0" collapsed="false">
      <c r="B814" s="65"/>
    </row>
    <row r="815" customFormat="false" ht="12.75" hidden="false" customHeight="true" outlineLevel="0" collapsed="false">
      <c r="B815" s="65"/>
    </row>
    <row r="816" customFormat="false" ht="12.75" hidden="false" customHeight="true" outlineLevel="0" collapsed="false">
      <c r="B816" s="65"/>
    </row>
    <row r="817" customFormat="false" ht="12.75" hidden="false" customHeight="true" outlineLevel="0" collapsed="false">
      <c r="B817" s="65"/>
    </row>
    <row r="818" customFormat="false" ht="12.75" hidden="false" customHeight="true" outlineLevel="0" collapsed="false">
      <c r="B818" s="65"/>
    </row>
    <row r="819" customFormat="false" ht="12.75" hidden="false" customHeight="true" outlineLevel="0" collapsed="false">
      <c r="B819" s="65"/>
    </row>
    <row r="820" customFormat="false" ht="12.75" hidden="false" customHeight="true" outlineLevel="0" collapsed="false">
      <c r="B820" s="65"/>
    </row>
    <row r="821" customFormat="false" ht="12.75" hidden="false" customHeight="true" outlineLevel="0" collapsed="false">
      <c r="B821" s="65"/>
    </row>
    <row r="822" customFormat="false" ht="12.75" hidden="false" customHeight="true" outlineLevel="0" collapsed="false">
      <c r="B822" s="65"/>
    </row>
    <row r="823" customFormat="false" ht="12.75" hidden="false" customHeight="true" outlineLevel="0" collapsed="false">
      <c r="B823" s="65"/>
    </row>
    <row r="824" customFormat="false" ht="12.75" hidden="false" customHeight="true" outlineLevel="0" collapsed="false">
      <c r="B824" s="65"/>
    </row>
    <row r="825" customFormat="false" ht="12.75" hidden="false" customHeight="true" outlineLevel="0" collapsed="false">
      <c r="B825" s="65"/>
    </row>
    <row r="826" customFormat="false" ht="12.75" hidden="false" customHeight="true" outlineLevel="0" collapsed="false">
      <c r="B826" s="65"/>
    </row>
    <row r="827" customFormat="false" ht="12.75" hidden="false" customHeight="true" outlineLevel="0" collapsed="false">
      <c r="B827" s="65"/>
    </row>
    <row r="828" customFormat="false" ht="12.75" hidden="false" customHeight="true" outlineLevel="0" collapsed="false">
      <c r="B828" s="65"/>
    </row>
    <row r="829" customFormat="false" ht="12.75" hidden="false" customHeight="true" outlineLevel="0" collapsed="false">
      <c r="B829" s="65"/>
    </row>
    <row r="830" customFormat="false" ht="12.75" hidden="false" customHeight="true" outlineLevel="0" collapsed="false">
      <c r="B830" s="65"/>
    </row>
    <row r="831" customFormat="false" ht="12.75" hidden="false" customHeight="true" outlineLevel="0" collapsed="false">
      <c r="B831" s="65"/>
    </row>
    <row r="832" customFormat="false" ht="12.75" hidden="false" customHeight="true" outlineLevel="0" collapsed="false">
      <c r="B832" s="65"/>
    </row>
    <row r="833" customFormat="false" ht="12.75" hidden="false" customHeight="true" outlineLevel="0" collapsed="false">
      <c r="B833" s="65"/>
    </row>
    <row r="834" customFormat="false" ht="12.75" hidden="false" customHeight="true" outlineLevel="0" collapsed="false">
      <c r="B834" s="65"/>
    </row>
    <row r="835" customFormat="false" ht="12.75" hidden="false" customHeight="true" outlineLevel="0" collapsed="false">
      <c r="B835" s="65"/>
    </row>
    <row r="836" customFormat="false" ht="12.75" hidden="false" customHeight="true" outlineLevel="0" collapsed="false">
      <c r="B836" s="65"/>
    </row>
    <row r="837" customFormat="false" ht="12.75" hidden="false" customHeight="true" outlineLevel="0" collapsed="false">
      <c r="B837" s="65"/>
    </row>
    <row r="838" customFormat="false" ht="12.75" hidden="false" customHeight="true" outlineLevel="0" collapsed="false">
      <c r="B838" s="65"/>
    </row>
    <row r="839" customFormat="false" ht="12.75" hidden="false" customHeight="true" outlineLevel="0" collapsed="false">
      <c r="B839" s="65"/>
    </row>
    <row r="840" customFormat="false" ht="12.75" hidden="false" customHeight="true" outlineLevel="0" collapsed="false">
      <c r="B840" s="65"/>
    </row>
    <row r="841" customFormat="false" ht="12.75" hidden="false" customHeight="true" outlineLevel="0" collapsed="false">
      <c r="B841" s="65"/>
    </row>
    <row r="842" customFormat="false" ht="12.75" hidden="false" customHeight="true" outlineLevel="0" collapsed="false">
      <c r="B842" s="65"/>
    </row>
    <row r="843" customFormat="false" ht="12.75" hidden="false" customHeight="true" outlineLevel="0" collapsed="false">
      <c r="B843" s="65"/>
    </row>
    <row r="844" customFormat="false" ht="12.75" hidden="false" customHeight="true" outlineLevel="0" collapsed="false">
      <c r="B844" s="65"/>
    </row>
    <row r="845" customFormat="false" ht="12.75" hidden="false" customHeight="true" outlineLevel="0" collapsed="false">
      <c r="B845" s="65"/>
    </row>
    <row r="846" customFormat="false" ht="12.75" hidden="false" customHeight="true" outlineLevel="0" collapsed="false">
      <c r="B846" s="65"/>
    </row>
    <row r="847" customFormat="false" ht="12.75" hidden="false" customHeight="true" outlineLevel="0" collapsed="false">
      <c r="B847" s="65"/>
    </row>
    <row r="848" customFormat="false" ht="12.75" hidden="false" customHeight="true" outlineLevel="0" collapsed="false">
      <c r="B848" s="65"/>
    </row>
    <row r="849" customFormat="false" ht="12.75" hidden="false" customHeight="true" outlineLevel="0" collapsed="false">
      <c r="B849" s="65"/>
    </row>
    <row r="850" customFormat="false" ht="12.75" hidden="false" customHeight="true" outlineLevel="0" collapsed="false">
      <c r="B850" s="65"/>
    </row>
    <row r="851" customFormat="false" ht="12.75" hidden="false" customHeight="true" outlineLevel="0" collapsed="false">
      <c r="B851" s="65"/>
    </row>
    <row r="852" customFormat="false" ht="12.75" hidden="false" customHeight="true" outlineLevel="0" collapsed="false">
      <c r="B852" s="65"/>
    </row>
    <row r="853" customFormat="false" ht="12.75" hidden="false" customHeight="true" outlineLevel="0" collapsed="false">
      <c r="B853" s="65"/>
    </row>
    <row r="854" customFormat="false" ht="12.75" hidden="false" customHeight="true" outlineLevel="0" collapsed="false">
      <c r="B854" s="65"/>
    </row>
    <row r="855" customFormat="false" ht="12.75" hidden="false" customHeight="true" outlineLevel="0" collapsed="false">
      <c r="B855" s="65"/>
    </row>
    <row r="856" customFormat="false" ht="12.75" hidden="false" customHeight="true" outlineLevel="0" collapsed="false">
      <c r="B856" s="65"/>
    </row>
    <row r="857" customFormat="false" ht="12.75" hidden="false" customHeight="true" outlineLevel="0" collapsed="false">
      <c r="B857" s="65"/>
    </row>
    <row r="858" customFormat="false" ht="12.75" hidden="false" customHeight="true" outlineLevel="0" collapsed="false">
      <c r="B858" s="65"/>
    </row>
    <row r="859" customFormat="false" ht="12.75" hidden="false" customHeight="true" outlineLevel="0" collapsed="false">
      <c r="B859" s="65"/>
    </row>
    <row r="860" customFormat="false" ht="12.75" hidden="false" customHeight="true" outlineLevel="0" collapsed="false">
      <c r="B860" s="65"/>
    </row>
    <row r="861" customFormat="false" ht="12.75" hidden="false" customHeight="true" outlineLevel="0" collapsed="false">
      <c r="B861" s="65"/>
    </row>
    <row r="862" customFormat="false" ht="12.75" hidden="false" customHeight="true" outlineLevel="0" collapsed="false">
      <c r="B862" s="65"/>
    </row>
    <row r="863" customFormat="false" ht="12.75" hidden="false" customHeight="true" outlineLevel="0" collapsed="false">
      <c r="B863" s="65"/>
    </row>
    <row r="864" customFormat="false" ht="12.75" hidden="false" customHeight="true" outlineLevel="0" collapsed="false">
      <c r="B864" s="65"/>
    </row>
    <row r="865" customFormat="false" ht="12.75" hidden="false" customHeight="true" outlineLevel="0" collapsed="false">
      <c r="B865" s="65"/>
    </row>
    <row r="866" customFormat="false" ht="12.75" hidden="false" customHeight="true" outlineLevel="0" collapsed="false">
      <c r="B866" s="65"/>
    </row>
    <row r="867" customFormat="false" ht="12.75" hidden="false" customHeight="true" outlineLevel="0" collapsed="false">
      <c r="B867" s="65"/>
    </row>
    <row r="868" customFormat="false" ht="12.75" hidden="false" customHeight="true" outlineLevel="0" collapsed="false">
      <c r="B868" s="65"/>
    </row>
    <row r="869" customFormat="false" ht="12.75" hidden="false" customHeight="true" outlineLevel="0" collapsed="false">
      <c r="B869" s="65"/>
    </row>
    <row r="870" customFormat="false" ht="12.75" hidden="false" customHeight="true" outlineLevel="0" collapsed="false">
      <c r="B870" s="65"/>
    </row>
    <row r="871" customFormat="false" ht="12.75" hidden="false" customHeight="true" outlineLevel="0" collapsed="false">
      <c r="B871" s="65"/>
    </row>
    <row r="872" customFormat="false" ht="12.75" hidden="false" customHeight="true" outlineLevel="0" collapsed="false">
      <c r="B872" s="65"/>
    </row>
    <row r="873" customFormat="false" ht="12.75" hidden="false" customHeight="true" outlineLevel="0" collapsed="false">
      <c r="B873" s="65"/>
    </row>
    <row r="874" customFormat="false" ht="12.75" hidden="false" customHeight="true" outlineLevel="0" collapsed="false">
      <c r="B874" s="65"/>
    </row>
    <row r="875" customFormat="false" ht="12.75" hidden="false" customHeight="true" outlineLevel="0" collapsed="false">
      <c r="B875" s="65"/>
    </row>
    <row r="876" customFormat="false" ht="12.75" hidden="false" customHeight="true" outlineLevel="0" collapsed="false">
      <c r="B876" s="65"/>
    </row>
    <row r="877" customFormat="false" ht="12.75" hidden="false" customHeight="true" outlineLevel="0" collapsed="false">
      <c r="B877" s="65"/>
    </row>
    <row r="878" customFormat="false" ht="12.75" hidden="false" customHeight="true" outlineLevel="0" collapsed="false">
      <c r="B878" s="65"/>
    </row>
    <row r="879" customFormat="false" ht="12.75" hidden="false" customHeight="true" outlineLevel="0" collapsed="false">
      <c r="B879" s="65"/>
    </row>
    <row r="880" customFormat="false" ht="12.75" hidden="false" customHeight="true" outlineLevel="0" collapsed="false">
      <c r="B880" s="65"/>
    </row>
    <row r="881" customFormat="false" ht="12.75" hidden="false" customHeight="true" outlineLevel="0" collapsed="false">
      <c r="B881" s="65"/>
    </row>
    <row r="882" customFormat="false" ht="12.75" hidden="false" customHeight="true" outlineLevel="0" collapsed="false">
      <c r="B882" s="65"/>
    </row>
    <row r="883" customFormat="false" ht="12.75" hidden="false" customHeight="true" outlineLevel="0" collapsed="false">
      <c r="B883" s="65"/>
    </row>
    <row r="884" customFormat="false" ht="12.75" hidden="false" customHeight="true" outlineLevel="0" collapsed="false">
      <c r="B884" s="65"/>
    </row>
    <row r="885" customFormat="false" ht="12.75" hidden="false" customHeight="true" outlineLevel="0" collapsed="false">
      <c r="B885" s="65"/>
    </row>
    <row r="886" customFormat="false" ht="12.75" hidden="false" customHeight="true" outlineLevel="0" collapsed="false">
      <c r="B886" s="65"/>
    </row>
    <row r="887" customFormat="false" ht="12.75" hidden="false" customHeight="true" outlineLevel="0" collapsed="false">
      <c r="B887" s="65"/>
    </row>
    <row r="888" customFormat="false" ht="12.75" hidden="false" customHeight="true" outlineLevel="0" collapsed="false">
      <c r="B888" s="65"/>
    </row>
    <row r="889" customFormat="false" ht="12.75" hidden="false" customHeight="true" outlineLevel="0" collapsed="false">
      <c r="B889" s="65"/>
    </row>
    <row r="890" customFormat="false" ht="12.75" hidden="false" customHeight="true" outlineLevel="0" collapsed="false">
      <c r="B890" s="65"/>
    </row>
    <row r="891" customFormat="false" ht="12.75" hidden="false" customHeight="true" outlineLevel="0" collapsed="false">
      <c r="B891" s="65"/>
    </row>
    <row r="892" customFormat="false" ht="12.75" hidden="false" customHeight="true" outlineLevel="0" collapsed="false">
      <c r="B892" s="65"/>
    </row>
    <row r="893" customFormat="false" ht="12.75" hidden="false" customHeight="true" outlineLevel="0" collapsed="false">
      <c r="B893" s="65"/>
    </row>
    <row r="894" customFormat="false" ht="12.75" hidden="false" customHeight="true" outlineLevel="0" collapsed="false">
      <c r="B894" s="65"/>
    </row>
    <row r="895" customFormat="false" ht="12.75" hidden="false" customHeight="true" outlineLevel="0" collapsed="false">
      <c r="B895" s="65"/>
    </row>
    <row r="896" customFormat="false" ht="12.75" hidden="false" customHeight="true" outlineLevel="0" collapsed="false">
      <c r="B896" s="65"/>
    </row>
    <row r="897" customFormat="false" ht="12.75" hidden="false" customHeight="true" outlineLevel="0" collapsed="false">
      <c r="B897" s="65"/>
    </row>
    <row r="898" customFormat="false" ht="12.75" hidden="false" customHeight="true" outlineLevel="0" collapsed="false">
      <c r="B898" s="65"/>
    </row>
    <row r="899" customFormat="false" ht="12.75" hidden="false" customHeight="true" outlineLevel="0" collapsed="false">
      <c r="B899" s="65"/>
    </row>
    <row r="900" customFormat="false" ht="12.75" hidden="false" customHeight="true" outlineLevel="0" collapsed="false">
      <c r="B900" s="65"/>
    </row>
    <row r="901" customFormat="false" ht="12.75" hidden="false" customHeight="true" outlineLevel="0" collapsed="false">
      <c r="B901" s="65"/>
    </row>
    <row r="902" customFormat="false" ht="12.75" hidden="false" customHeight="true" outlineLevel="0" collapsed="false">
      <c r="B902" s="65"/>
    </row>
    <row r="903" customFormat="false" ht="12.75" hidden="false" customHeight="true" outlineLevel="0" collapsed="false">
      <c r="B903" s="65"/>
    </row>
    <row r="904" customFormat="false" ht="12.75" hidden="false" customHeight="true" outlineLevel="0" collapsed="false">
      <c r="B904" s="65"/>
    </row>
    <row r="905" customFormat="false" ht="12.75" hidden="false" customHeight="true" outlineLevel="0" collapsed="false">
      <c r="B905" s="65"/>
    </row>
    <row r="906" customFormat="false" ht="12.75" hidden="false" customHeight="true" outlineLevel="0" collapsed="false">
      <c r="B906" s="65"/>
    </row>
    <row r="907" customFormat="false" ht="12.75" hidden="false" customHeight="true" outlineLevel="0" collapsed="false">
      <c r="B907" s="65"/>
    </row>
    <row r="908" customFormat="false" ht="12.75" hidden="false" customHeight="true" outlineLevel="0" collapsed="false">
      <c r="B908" s="65"/>
    </row>
    <row r="909" customFormat="false" ht="12.75" hidden="false" customHeight="true" outlineLevel="0" collapsed="false">
      <c r="B909" s="65"/>
    </row>
    <row r="910" customFormat="false" ht="12.75" hidden="false" customHeight="true" outlineLevel="0" collapsed="false">
      <c r="B910" s="65"/>
    </row>
    <row r="911" customFormat="false" ht="12.75" hidden="false" customHeight="true" outlineLevel="0" collapsed="false">
      <c r="B911" s="65"/>
    </row>
    <row r="912" customFormat="false" ht="12.75" hidden="false" customHeight="true" outlineLevel="0" collapsed="false">
      <c r="B912" s="65"/>
    </row>
    <row r="913" customFormat="false" ht="12.75" hidden="false" customHeight="true" outlineLevel="0" collapsed="false">
      <c r="B913" s="65"/>
    </row>
    <row r="914" customFormat="false" ht="12.75" hidden="false" customHeight="true" outlineLevel="0" collapsed="false">
      <c r="B914" s="65"/>
    </row>
    <row r="915" customFormat="false" ht="12.75" hidden="false" customHeight="true" outlineLevel="0" collapsed="false">
      <c r="B915" s="65"/>
    </row>
    <row r="916" customFormat="false" ht="12.75" hidden="false" customHeight="true" outlineLevel="0" collapsed="false">
      <c r="B916" s="65"/>
    </row>
    <row r="917" customFormat="false" ht="12.75" hidden="false" customHeight="true" outlineLevel="0" collapsed="false">
      <c r="B917" s="65"/>
    </row>
    <row r="918" customFormat="false" ht="12.75" hidden="false" customHeight="true" outlineLevel="0" collapsed="false">
      <c r="B918" s="65"/>
    </row>
    <row r="919" customFormat="false" ht="12.75" hidden="false" customHeight="true" outlineLevel="0" collapsed="false">
      <c r="B919" s="65"/>
    </row>
    <row r="920" customFormat="false" ht="12.75" hidden="false" customHeight="true" outlineLevel="0" collapsed="false">
      <c r="B920" s="65"/>
    </row>
    <row r="921" customFormat="false" ht="12.75" hidden="false" customHeight="true" outlineLevel="0" collapsed="false">
      <c r="B921" s="65"/>
    </row>
    <row r="922" customFormat="false" ht="12.75" hidden="false" customHeight="true" outlineLevel="0" collapsed="false">
      <c r="B922" s="65"/>
    </row>
    <row r="923" customFormat="false" ht="12.75" hidden="false" customHeight="true" outlineLevel="0" collapsed="false">
      <c r="B923" s="65"/>
    </row>
    <row r="924" customFormat="false" ht="12.75" hidden="false" customHeight="true" outlineLevel="0" collapsed="false">
      <c r="B924" s="65"/>
    </row>
    <row r="925" customFormat="false" ht="12.75" hidden="false" customHeight="true" outlineLevel="0" collapsed="false">
      <c r="B925" s="65"/>
    </row>
    <row r="926" customFormat="false" ht="12.75" hidden="false" customHeight="true" outlineLevel="0" collapsed="false">
      <c r="B926" s="65"/>
    </row>
    <row r="927" customFormat="false" ht="12.75" hidden="false" customHeight="true" outlineLevel="0" collapsed="false">
      <c r="B927" s="65"/>
    </row>
    <row r="928" customFormat="false" ht="12.75" hidden="false" customHeight="true" outlineLevel="0" collapsed="false">
      <c r="B928" s="65"/>
    </row>
    <row r="929" customFormat="false" ht="12.75" hidden="false" customHeight="true" outlineLevel="0" collapsed="false">
      <c r="B929" s="65"/>
    </row>
    <row r="930" customFormat="false" ht="12.75" hidden="false" customHeight="true" outlineLevel="0" collapsed="false">
      <c r="B930" s="65"/>
    </row>
    <row r="931" customFormat="false" ht="12.75" hidden="false" customHeight="true" outlineLevel="0" collapsed="false">
      <c r="B931" s="65"/>
    </row>
    <row r="932" customFormat="false" ht="12.75" hidden="false" customHeight="true" outlineLevel="0" collapsed="false">
      <c r="B932" s="65"/>
    </row>
    <row r="933" customFormat="false" ht="12.75" hidden="false" customHeight="true" outlineLevel="0" collapsed="false">
      <c r="B933" s="65"/>
    </row>
    <row r="934" customFormat="false" ht="12.75" hidden="false" customHeight="true" outlineLevel="0" collapsed="false">
      <c r="B934" s="65"/>
    </row>
    <row r="935" customFormat="false" ht="12.75" hidden="false" customHeight="true" outlineLevel="0" collapsed="false">
      <c r="B935" s="65"/>
    </row>
    <row r="936" customFormat="false" ht="12.75" hidden="false" customHeight="true" outlineLevel="0" collapsed="false">
      <c r="B936" s="65"/>
    </row>
    <row r="937" customFormat="false" ht="12.75" hidden="false" customHeight="true" outlineLevel="0" collapsed="false">
      <c r="B937" s="65"/>
    </row>
    <row r="938" customFormat="false" ht="12.75" hidden="false" customHeight="true" outlineLevel="0" collapsed="false">
      <c r="B938" s="65"/>
    </row>
    <row r="939" customFormat="false" ht="12.75" hidden="false" customHeight="true" outlineLevel="0" collapsed="false">
      <c r="B939" s="65"/>
    </row>
    <row r="940" customFormat="false" ht="12.75" hidden="false" customHeight="true" outlineLevel="0" collapsed="false">
      <c r="B940" s="65"/>
    </row>
    <row r="941" customFormat="false" ht="12.75" hidden="false" customHeight="true" outlineLevel="0" collapsed="false">
      <c r="B941" s="65"/>
    </row>
    <row r="942" customFormat="false" ht="12.75" hidden="false" customHeight="true" outlineLevel="0" collapsed="false">
      <c r="B942" s="65"/>
    </row>
    <row r="943" customFormat="false" ht="12.75" hidden="false" customHeight="true" outlineLevel="0" collapsed="false">
      <c r="B943" s="65"/>
    </row>
    <row r="944" customFormat="false" ht="12.75" hidden="false" customHeight="true" outlineLevel="0" collapsed="false">
      <c r="B944" s="65"/>
    </row>
    <row r="945" customFormat="false" ht="12.75" hidden="false" customHeight="true" outlineLevel="0" collapsed="false">
      <c r="B945" s="65"/>
    </row>
    <row r="946" customFormat="false" ht="12.75" hidden="false" customHeight="true" outlineLevel="0" collapsed="false">
      <c r="B946" s="65"/>
    </row>
    <row r="947" customFormat="false" ht="12.75" hidden="false" customHeight="true" outlineLevel="0" collapsed="false">
      <c r="B947" s="65"/>
    </row>
    <row r="948" customFormat="false" ht="12.75" hidden="false" customHeight="true" outlineLevel="0" collapsed="false">
      <c r="B948" s="65"/>
    </row>
    <row r="949" customFormat="false" ht="12.75" hidden="false" customHeight="true" outlineLevel="0" collapsed="false">
      <c r="B949" s="65"/>
    </row>
    <row r="950" customFormat="false" ht="12.75" hidden="false" customHeight="true" outlineLevel="0" collapsed="false">
      <c r="B950" s="65"/>
    </row>
    <row r="951" customFormat="false" ht="12.75" hidden="false" customHeight="true" outlineLevel="0" collapsed="false">
      <c r="B951" s="65"/>
    </row>
    <row r="952" customFormat="false" ht="12.75" hidden="false" customHeight="true" outlineLevel="0" collapsed="false">
      <c r="B952" s="65"/>
    </row>
    <row r="953" customFormat="false" ht="12.75" hidden="false" customHeight="true" outlineLevel="0" collapsed="false">
      <c r="B953" s="65"/>
    </row>
    <row r="954" customFormat="false" ht="12.75" hidden="false" customHeight="true" outlineLevel="0" collapsed="false">
      <c r="B954" s="65"/>
    </row>
    <row r="955" customFormat="false" ht="12.75" hidden="false" customHeight="true" outlineLevel="0" collapsed="false">
      <c r="B955" s="65"/>
    </row>
    <row r="956" customFormat="false" ht="12.75" hidden="false" customHeight="true" outlineLevel="0" collapsed="false">
      <c r="B956" s="65"/>
    </row>
    <row r="957" customFormat="false" ht="12.75" hidden="false" customHeight="true" outlineLevel="0" collapsed="false">
      <c r="B957" s="65"/>
    </row>
    <row r="958" customFormat="false" ht="12.75" hidden="false" customHeight="true" outlineLevel="0" collapsed="false">
      <c r="B958" s="65"/>
    </row>
    <row r="959" customFormat="false" ht="12.75" hidden="false" customHeight="true" outlineLevel="0" collapsed="false">
      <c r="B959" s="65"/>
    </row>
    <row r="960" customFormat="false" ht="12.75" hidden="false" customHeight="true" outlineLevel="0" collapsed="false">
      <c r="B960" s="65"/>
    </row>
    <row r="961" customFormat="false" ht="12.75" hidden="false" customHeight="true" outlineLevel="0" collapsed="false">
      <c r="B961" s="65"/>
    </row>
    <row r="962" customFormat="false" ht="12.75" hidden="false" customHeight="true" outlineLevel="0" collapsed="false">
      <c r="B962" s="65"/>
    </row>
    <row r="963" customFormat="false" ht="12.75" hidden="false" customHeight="true" outlineLevel="0" collapsed="false">
      <c r="B963" s="65"/>
    </row>
    <row r="964" customFormat="false" ht="12.75" hidden="false" customHeight="true" outlineLevel="0" collapsed="false">
      <c r="B964" s="65"/>
    </row>
    <row r="965" customFormat="false" ht="12.75" hidden="false" customHeight="true" outlineLevel="0" collapsed="false">
      <c r="B965" s="65"/>
    </row>
    <row r="966" customFormat="false" ht="12.75" hidden="false" customHeight="true" outlineLevel="0" collapsed="false">
      <c r="B966" s="65"/>
    </row>
    <row r="967" customFormat="false" ht="12.75" hidden="false" customHeight="true" outlineLevel="0" collapsed="false">
      <c r="B967" s="65"/>
    </row>
    <row r="968" customFormat="false" ht="12.75" hidden="false" customHeight="true" outlineLevel="0" collapsed="false">
      <c r="B968" s="65"/>
    </row>
    <row r="969" customFormat="false" ht="12.75" hidden="false" customHeight="true" outlineLevel="0" collapsed="false">
      <c r="B969" s="65"/>
    </row>
    <row r="970" customFormat="false" ht="12.75" hidden="false" customHeight="true" outlineLevel="0" collapsed="false">
      <c r="B970" s="65"/>
    </row>
    <row r="971" customFormat="false" ht="12.75" hidden="false" customHeight="true" outlineLevel="0" collapsed="false">
      <c r="B971" s="65"/>
    </row>
    <row r="972" customFormat="false" ht="12.75" hidden="false" customHeight="true" outlineLevel="0" collapsed="false">
      <c r="B972" s="65"/>
    </row>
    <row r="973" customFormat="false" ht="12.75" hidden="false" customHeight="true" outlineLevel="0" collapsed="false">
      <c r="B973" s="65"/>
    </row>
    <row r="974" customFormat="false" ht="12.75" hidden="false" customHeight="true" outlineLevel="0" collapsed="false">
      <c r="B974" s="65"/>
    </row>
    <row r="975" customFormat="false" ht="12.75" hidden="false" customHeight="true" outlineLevel="0" collapsed="false">
      <c r="B975" s="65"/>
    </row>
    <row r="976" customFormat="false" ht="12.75" hidden="false" customHeight="true" outlineLevel="0" collapsed="false">
      <c r="B976" s="65"/>
    </row>
    <row r="977" customFormat="false" ht="12.75" hidden="false" customHeight="true" outlineLevel="0" collapsed="false">
      <c r="B977" s="65"/>
    </row>
    <row r="978" customFormat="false" ht="12.75" hidden="false" customHeight="true" outlineLevel="0" collapsed="false">
      <c r="B978" s="65"/>
    </row>
    <row r="979" customFormat="false" ht="12.75" hidden="false" customHeight="true" outlineLevel="0" collapsed="false">
      <c r="B979" s="65"/>
    </row>
    <row r="980" customFormat="false" ht="12.75" hidden="false" customHeight="true" outlineLevel="0" collapsed="false">
      <c r="B980" s="65"/>
    </row>
    <row r="981" customFormat="false" ht="12.75" hidden="false" customHeight="true" outlineLevel="0" collapsed="false">
      <c r="B981" s="65"/>
    </row>
    <row r="982" customFormat="false" ht="12.75" hidden="false" customHeight="true" outlineLevel="0" collapsed="false">
      <c r="B982" s="65"/>
    </row>
    <row r="983" customFormat="false" ht="12.75" hidden="false" customHeight="true" outlineLevel="0" collapsed="false">
      <c r="B983" s="65"/>
    </row>
    <row r="984" customFormat="false" ht="12.75" hidden="false" customHeight="true" outlineLevel="0" collapsed="false">
      <c r="B984" s="65"/>
    </row>
    <row r="985" customFormat="false" ht="12.75" hidden="false" customHeight="true" outlineLevel="0" collapsed="false">
      <c r="B985" s="65"/>
    </row>
    <row r="986" customFormat="false" ht="12.75" hidden="false" customHeight="true" outlineLevel="0" collapsed="false">
      <c r="B986" s="65"/>
    </row>
    <row r="987" customFormat="false" ht="12.75" hidden="false" customHeight="true" outlineLevel="0" collapsed="false">
      <c r="B987" s="65"/>
    </row>
    <row r="988" customFormat="false" ht="12.75" hidden="false" customHeight="true" outlineLevel="0" collapsed="false">
      <c r="B988" s="65"/>
    </row>
    <row r="989" customFormat="false" ht="12.75" hidden="false" customHeight="true" outlineLevel="0" collapsed="false">
      <c r="B989" s="65"/>
    </row>
    <row r="990" customFormat="false" ht="12.75" hidden="false" customHeight="true" outlineLevel="0" collapsed="false">
      <c r="B990" s="65"/>
    </row>
    <row r="991" customFormat="false" ht="12.75" hidden="false" customHeight="true" outlineLevel="0" collapsed="false">
      <c r="B991" s="65"/>
    </row>
    <row r="992" customFormat="false" ht="12.75" hidden="false" customHeight="true" outlineLevel="0" collapsed="false">
      <c r="B992" s="65"/>
    </row>
    <row r="993" customFormat="false" ht="12.75" hidden="false" customHeight="true" outlineLevel="0" collapsed="false">
      <c r="B993" s="65"/>
    </row>
    <row r="994" customFormat="false" ht="12.75" hidden="false" customHeight="true" outlineLevel="0" collapsed="false">
      <c r="B994" s="65"/>
    </row>
    <row r="995" customFormat="false" ht="12.75" hidden="false" customHeight="true" outlineLevel="0" collapsed="false">
      <c r="B995" s="65"/>
    </row>
    <row r="996" customFormat="false" ht="12.75" hidden="false" customHeight="true" outlineLevel="0" collapsed="false">
      <c r="B996" s="65"/>
    </row>
    <row r="997" customFormat="false" ht="12.75" hidden="false" customHeight="true" outlineLevel="0" collapsed="false">
      <c r="B997" s="65"/>
    </row>
    <row r="998" customFormat="false" ht="12.75" hidden="false" customHeight="true" outlineLevel="0" collapsed="false">
      <c r="B998" s="65"/>
    </row>
    <row r="999" customFormat="false" ht="12.75" hidden="false" customHeight="true" outlineLevel="0" collapsed="false">
      <c r="B999" s="65"/>
    </row>
    <row r="1000" customFormat="false" ht="12.75" hidden="false" customHeight="true" outlineLevel="0" collapsed="false">
      <c r="B1000" s="65"/>
    </row>
    <row r="1001" customFormat="false" ht="12.75" hidden="false" customHeight="true" outlineLevel="0" collapsed="false">
      <c r="B1001" s="65"/>
    </row>
    <row r="1002" customFormat="false" ht="12.75" hidden="false" customHeight="true" outlineLevel="0" collapsed="false">
      <c r="B1002" s="65"/>
    </row>
    <row r="1003" customFormat="false" ht="12.75" hidden="false" customHeight="true" outlineLevel="0" collapsed="false">
      <c r="B1003" s="65"/>
    </row>
    <row r="1004" customFormat="false" ht="12.75" hidden="false" customHeight="true" outlineLevel="0" collapsed="false">
      <c r="B1004" s="65"/>
    </row>
    <row r="1005" customFormat="false" ht="12.75" hidden="false" customHeight="true" outlineLevel="0" collapsed="false">
      <c r="B1005" s="65"/>
    </row>
    <row r="1006" customFormat="false" ht="12.75" hidden="false" customHeight="true" outlineLevel="0" collapsed="false">
      <c r="B1006" s="65"/>
    </row>
    <row r="1007" customFormat="false" ht="12.75" hidden="false" customHeight="true" outlineLevel="0" collapsed="false">
      <c r="B1007" s="65"/>
    </row>
    <row r="1008" customFormat="false" ht="12.75" hidden="false" customHeight="true" outlineLevel="0" collapsed="false">
      <c r="B1008" s="65"/>
    </row>
    <row r="1009" customFormat="false" ht="12.75" hidden="false" customHeight="true" outlineLevel="0" collapsed="false">
      <c r="B1009" s="65"/>
    </row>
    <row r="1010" customFormat="false" ht="12.75" hidden="false" customHeight="true" outlineLevel="0" collapsed="false">
      <c r="B1010" s="65"/>
    </row>
    <row r="1011" customFormat="false" ht="12.75" hidden="false" customHeight="true" outlineLevel="0" collapsed="false">
      <c r="B1011" s="65"/>
    </row>
    <row r="1012" customFormat="false" ht="12.75" hidden="false" customHeight="true" outlineLevel="0" collapsed="false">
      <c r="B1012" s="65"/>
    </row>
    <row r="1013" customFormat="false" ht="12.75" hidden="false" customHeight="true" outlineLevel="0" collapsed="false">
      <c r="B1013" s="65"/>
    </row>
    <row r="1014" customFormat="false" ht="12.75" hidden="false" customHeight="true" outlineLevel="0" collapsed="false">
      <c r="B1014" s="65"/>
    </row>
    <row r="1015" customFormat="false" ht="12.75" hidden="false" customHeight="true" outlineLevel="0" collapsed="false">
      <c r="B1015" s="65"/>
    </row>
    <row r="1016" customFormat="false" ht="12.75" hidden="false" customHeight="true" outlineLevel="0" collapsed="false">
      <c r="B1016" s="65"/>
    </row>
    <row r="1017" customFormat="false" ht="12.75" hidden="false" customHeight="true" outlineLevel="0" collapsed="false">
      <c r="B1017" s="65"/>
    </row>
    <row r="1018" customFormat="false" ht="12.75" hidden="false" customHeight="true" outlineLevel="0" collapsed="false">
      <c r="B1018" s="65"/>
    </row>
    <row r="1019" customFormat="false" ht="12.75" hidden="false" customHeight="true" outlineLevel="0" collapsed="false">
      <c r="B1019" s="65"/>
    </row>
    <row r="1020" customFormat="false" ht="12.75" hidden="false" customHeight="true" outlineLevel="0" collapsed="false">
      <c r="B1020" s="65"/>
    </row>
    <row r="1021" customFormat="false" ht="12.75" hidden="false" customHeight="true" outlineLevel="0" collapsed="false">
      <c r="B1021" s="65"/>
    </row>
    <row r="1022" customFormat="false" ht="12.75" hidden="false" customHeight="true" outlineLevel="0" collapsed="false">
      <c r="B1022" s="65"/>
    </row>
    <row r="1023" customFormat="false" ht="12.75" hidden="false" customHeight="true" outlineLevel="0" collapsed="false">
      <c r="B1023" s="65"/>
    </row>
    <row r="1024" customFormat="false" ht="12.75" hidden="false" customHeight="true" outlineLevel="0" collapsed="false">
      <c r="B1024" s="65"/>
    </row>
    <row r="1025" customFormat="false" ht="12.75" hidden="false" customHeight="true" outlineLevel="0" collapsed="false">
      <c r="B1025" s="65"/>
    </row>
    <row r="1026" customFormat="false" ht="12.75" hidden="false" customHeight="true" outlineLevel="0" collapsed="false">
      <c r="B1026" s="65"/>
    </row>
    <row r="1027" customFormat="false" ht="12.75" hidden="false" customHeight="true" outlineLevel="0" collapsed="false">
      <c r="B1027" s="65"/>
    </row>
    <row r="1028" customFormat="false" ht="12.75" hidden="false" customHeight="true" outlineLevel="0" collapsed="false">
      <c r="B1028" s="65"/>
    </row>
    <row r="1029" customFormat="false" ht="12.75" hidden="false" customHeight="true" outlineLevel="0" collapsed="false">
      <c r="B1029" s="65"/>
    </row>
    <row r="1030" customFormat="false" ht="12.75" hidden="false" customHeight="true" outlineLevel="0" collapsed="false">
      <c r="B1030" s="65"/>
    </row>
    <row r="1031" customFormat="false" ht="12.75" hidden="false" customHeight="true" outlineLevel="0" collapsed="false">
      <c r="B1031" s="65"/>
    </row>
    <row r="1032" customFormat="false" ht="12.75" hidden="false" customHeight="true" outlineLevel="0" collapsed="false">
      <c r="B1032" s="65"/>
    </row>
    <row r="1033" customFormat="false" ht="12.75" hidden="false" customHeight="true" outlineLevel="0" collapsed="false">
      <c r="B1033" s="65"/>
    </row>
    <row r="1034" customFormat="false" ht="12.75" hidden="false" customHeight="true" outlineLevel="0" collapsed="false">
      <c r="B1034" s="65"/>
    </row>
    <row r="1035" customFormat="false" ht="12.75" hidden="false" customHeight="true" outlineLevel="0" collapsed="false">
      <c r="B1035" s="65"/>
    </row>
    <row r="1036" customFormat="false" ht="12.75" hidden="false" customHeight="true" outlineLevel="0" collapsed="false">
      <c r="B1036" s="65"/>
    </row>
    <row r="1037" customFormat="false" ht="12.75" hidden="false" customHeight="true" outlineLevel="0" collapsed="false">
      <c r="B1037" s="65"/>
    </row>
    <row r="1038" customFormat="false" ht="12.75" hidden="false" customHeight="true" outlineLevel="0" collapsed="false">
      <c r="B1038" s="65"/>
    </row>
    <row r="1039" customFormat="false" ht="12.75" hidden="false" customHeight="true" outlineLevel="0" collapsed="false">
      <c r="B1039" s="65"/>
    </row>
    <row r="1040" customFormat="false" ht="12.75" hidden="false" customHeight="true" outlineLevel="0" collapsed="false">
      <c r="B1040" s="65"/>
    </row>
    <row r="1041" customFormat="false" ht="12.75" hidden="false" customHeight="true" outlineLevel="0" collapsed="false">
      <c r="B1041" s="65"/>
    </row>
    <row r="1042" customFormat="false" ht="12.75" hidden="false" customHeight="true" outlineLevel="0" collapsed="false">
      <c r="B1042" s="65"/>
    </row>
    <row r="1043" customFormat="false" ht="12.75" hidden="false" customHeight="true" outlineLevel="0" collapsed="false">
      <c r="B1043" s="65"/>
    </row>
    <row r="1044" customFormat="false" ht="12.75" hidden="false" customHeight="true" outlineLevel="0" collapsed="false">
      <c r="B1044" s="65"/>
    </row>
    <row r="1045" customFormat="false" ht="12.75" hidden="false" customHeight="true" outlineLevel="0" collapsed="false">
      <c r="B1045" s="65"/>
    </row>
    <row r="1046" customFormat="false" ht="12.75" hidden="false" customHeight="true" outlineLevel="0" collapsed="false">
      <c r="B1046" s="65"/>
    </row>
    <row r="1047" customFormat="false" ht="12.75" hidden="false" customHeight="true" outlineLevel="0" collapsed="false">
      <c r="B1047" s="65"/>
    </row>
    <row r="1048" customFormat="false" ht="12.75" hidden="false" customHeight="true" outlineLevel="0" collapsed="false">
      <c r="B1048" s="65"/>
    </row>
    <row r="1049" customFormat="false" ht="12.75" hidden="false" customHeight="true" outlineLevel="0" collapsed="false">
      <c r="B1049" s="65"/>
    </row>
    <row r="1050" customFormat="false" ht="12.75" hidden="false" customHeight="true" outlineLevel="0" collapsed="false">
      <c r="B1050" s="65"/>
    </row>
    <row r="1051" customFormat="false" ht="12.75" hidden="false" customHeight="true" outlineLevel="0" collapsed="false">
      <c r="B1051" s="65"/>
    </row>
    <row r="1052" customFormat="false" ht="12.75" hidden="false" customHeight="true" outlineLevel="0" collapsed="false">
      <c r="B1052" s="65"/>
    </row>
    <row r="1053" customFormat="false" ht="12.75" hidden="false" customHeight="true" outlineLevel="0" collapsed="false">
      <c r="B1053" s="65"/>
    </row>
    <row r="1054" customFormat="false" ht="12.75" hidden="false" customHeight="true" outlineLevel="0" collapsed="false">
      <c r="B1054" s="65"/>
    </row>
    <row r="1055" customFormat="false" ht="12.75" hidden="false" customHeight="true" outlineLevel="0" collapsed="false">
      <c r="B1055" s="65"/>
    </row>
    <row r="1056" customFormat="false" ht="12.75" hidden="false" customHeight="true" outlineLevel="0" collapsed="false">
      <c r="B1056" s="65"/>
    </row>
    <row r="1057" customFormat="false" ht="12.75" hidden="false" customHeight="true" outlineLevel="0" collapsed="false">
      <c r="B1057" s="65"/>
    </row>
    <row r="1058" customFormat="false" ht="12.75" hidden="false" customHeight="true" outlineLevel="0" collapsed="false">
      <c r="B1058" s="65"/>
    </row>
    <row r="1059" customFormat="false" ht="12.75" hidden="false" customHeight="true" outlineLevel="0" collapsed="false">
      <c r="B1059" s="65"/>
    </row>
    <row r="1060" customFormat="false" ht="12.75" hidden="false" customHeight="true" outlineLevel="0" collapsed="false">
      <c r="B1060" s="65"/>
    </row>
    <row r="1061" customFormat="false" ht="12.75" hidden="false" customHeight="true" outlineLevel="0" collapsed="false">
      <c r="B1061" s="65"/>
    </row>
    <row r="1062" customFormat="false" ht="12.75" hidden="false" customHeight="true" outlineLevel="0" collapsed="false">
      <c r="B1062" s="65"/>
    </row>
    <row r="1063" customFormat="false" ht="12.75" hidden="false" customHeight="true" outlineLevel="0" collapsed="false">
      <c r="B1063" s="65"/>
    </row>
    <row r="1064" customFormat="false" ht="12.75" hidden="false" customHeight="true" outlineLevel="0" collapsed="false">
      <c r="B1064" s="65"/>
    </row>
    <row r="1065" customFormat="false" ht="12.75" hidden="false" customHeight="true" outlineLevel="0" collapsed="false">
      <c r="B1065" s="65"/>
    </row>
    <row r="1066" customFormat="false" ht="12.75" hidden="false" customHeight="true" outlineLevel="0" collapsed="false">
      <c r="B1066" s="65"/>
    </row>
    <row r="1067" customFormat="false" ht="12.75" hidden="false" customHeight="true" outlineLevel="0" collapsed="false">
      <c r="B1067" s="65"/>
    </row>
    <row r="1068" customFormat="false" ht="12.75" hidden="false" customHeight="true" outlineLevel="0" collapsed="false">
      <c r="B1068" s="65"/>
    </row>
    <row r="1069" customFormat="false" ht="12.75" hidden="false" customHeight="true" outlineLevel="0" collapsed="false">
      <c r="B1069" s="65"/>
    </row>
    <row r="1070" customFormat="false" ht="12.75" hidden="false" customHeight="true" outlineLevel="0" collapsed="false">
      <c r="B1070" s="65"/>
    </row>
    <row r="1071" customFormat="false" ht="12.75" hidden="false" customHeight="true" outlineLevel="0" collapsed="false">
      <c r="B1071" s="65"/>
    </row>
    <row r="1072" customFormat="false" ht="12.75" hidden="false" customHeight="true" outlineLevel="0" collapsed="false">
      <c r="B1072" s="65"/>
    </row>
    <row r="1073" customFormat="false" ht="12.75" hidden="false" customHeight="true" outlineLevel="0" collapsed="false">
      <c r="B1073" s="65"/>
    </row>
    <row r="1074" customFormat="false" ht="12.75" hidden="false" customHeight="true" outlineLevel="0" collapsed="false">
      <c r="B1074" s="65"/>
    </row>
    <row r="1075" customFormat="false" ht="12.75" hidden="false" customHeight="true" outlineLevel="0" collapsed="false">
      <c r="B1075" s="65"/>
    </row>
    <row r="1076" customFormat="false" ht="12.75" hidden="false" customHeight="true" outlineLevel="0" collapsed="false">
      <c r="B1076" s="65"/>
    </row>
    <row r="1077" customFormat="false" ht="12.75" hidden="false" customHeight="true" outlineLevel="0" collapsed="false">
      <c r="B1077" s="65"/>
    </row>
    <row r="1078" customFormat="false" ht="12.75" hidden="false" customHeight="true" outlineLevel="0" collapsed="false">
      <c r="B1078" s="65"/>
    </row>
    <row r="1079" customFormat="false" ht="12.75" hidden="false" customHeight="true" outlineLevel="0" collapsed="false">
      <c r="B1079" s="65"/>
    </row>
    <row r="1080" customFormat="false" ht="12.75" hidden="false" customHeight="true" outlineLevel="0" collapsed="false">
      <c r="B1080" s="65"/>
    </row>
    <row r="1081" customFormat="false" ht="12.75" hidden="false" customHeight="true" outlineLevel="0" collapsed="false">
      <c r="B1081" s="65"/>
    </row>
    <row r="1082" customFormat="false" ht="12.75" hidden="false" customHeight="true" outlineLevel="0" collapsed="false">
      <c r="B1082" s="65"/>
    </row>
    <row r="1083" customFormat="false" ht="12.75" hidden="false" customHeight="true" outlineLevel="0" collapsed="false">
      <c r="B1083" s="65"/>
    </row>
    <row r="1084" customFormat="false" ht="12.75" hidden="false" customHeight="true" outlineLevel="0" collapsed="false">
      <c r="B1084" s="65"/>
    </row>
    <row r="1085" customFormat="false" ht="12.75" hidden="false" customHeight="true" outlineLevel="0" collapsed="false">
      <c r="B1085" s="65"/>
    </row>
    <row r="1086" customFormat="false" ht="12.75" hidden="false" customHeight="true" outlineLevel="0" collapsed="false">
      <c r="B1086" s="65"/>
    </row>
    <row r="1087" customFormat="false" ht="12.75" hidden="false" customHeight="true" outlineLevel="0" collapsed="false">
      <c r="B1087" s="65"/>
    </row>
    <row r="1088" customFormat="false" ht="12.75" hidden="false" customHeight="true" outlineLevel="0" collapsed="false">
      <c r="B1088" s="65"/>
    </row>
    <row r="1089" customFormat="false" ht="12.75" hidden="false" customHeight="true" outlineLevel="0" collapsed="false">
      <c r="B1089" s="65"/>
    </row>
    <row r="1090" customFormat="false" ht="12.75" hidden="false" customHeight="true" outlineLevel="0" collapsed="false">
      <c r="B1090" s="65"/>
    </row>
    <row r="1091" customFormat="false" ht="12.75" hidden="false" customHeight="true" outlineLevel="0" collapsed="false">
      <c r="B1091" s="65"/>
    </row>
    <row r="1092" customFormat="false" ht="12.75" hidden="false" customHeight="true" outlineLevel="0" collapsed="false">
      <c r="B1092" s="65"/>
    </row>
    <row r="1093" customFormat="false" ht="12.75" hidden="false" customHeight="true" outlineLevel="0" collapsed="false">
      <c r="B1093" s="65"/>
    </row>
    <row r="1094" customFormat="false" ht="12.75" hidden="false" customHeight="true" outlineLevel="0" collapsed="false">
      <c r="B1094" s="65"/>
    </row>
    <row r="1095" customFormat="false" ht="12.75" hidden="false" customHeight="true" outlineLevel="0" collapsed="false">
      <c r="B1095" s="65"/>
    </row>
    <row r="1096" customFormat="false" ht="12.75" hidden="false" customHeight="true" outlineLevel="0" collapsed="false">
      <c r="B1096" s="65"/>
    </row>
    <row r="1097" customFormat="false" ht="12.75" hidden="false" customHeight="true" outlineLevel="0" collapsed="false">
      <c r="B1097" s="65"/>
    </row>
    <row r="1098" customFormat="false" ht="12.75" hidden="false" customHeight="true" outlineLevel="0" collapsed="false">
      <c r="B1098" s="65"/>
    </row>
    <row r="1099" customFormat="false" ht="12.75" hidden="false" customHeight="true" outlineLevel="0" collapsed="false">
      <c r="B1099" s="65"/>
    </row>
    <row r="1100" customFormat="false" ht="12.75" hidden="false" customHeight="true" outlineLevel="0" collapsed="false">
      <c r="B1100" s="65"/>
    </row>
    <row r="1101" customFormat="false" ht="12.75" hidden="false" customHeight="true" outlineLevel="0" collapsed="false">
      <c r="B1101" s="65"/>
    </row>
    <row r="1102" customFormat="false" ht="12.75" hidden="false" customHeight="true" outlineLevel="0" collapsed="false">
      <c r="B1102" s="65"/>
    </row>
    <row r="1103" customFormat="false" ht="12.75" hidden="false" customHeight="true" outlineLevel="0" collapsed="false">
      <c r="B1103" s="65"/>
    </row>
    <row r="1104" customFormat="false" ht="12.75" hidden="false" customHeight="true" outlineLevel="0" collapsed="false">
      <c r="B1104" s="65"/>
    </row>
    <row r="1105" customFormat="false" ht="12.75" hidden="false" customHeight="true" outlineLevel="0" collapsed="false">
      <c r="B1105" s="65"/>
    </row>
    <row r="1106" customFormat="false" ht="12.75" hidden="false" customHeight="true" outlineLevel="0" collapsed="false">
      <c r="B1106" s="65"/>
    </row>
    <row r="1107" customFormat="false" ht="12.75" hidden="false" customHeight="true" outlineLevel="0" collapsed="false">
      <c r="B1107" s="65"/>
    </row>
    <row r="1108" customFormat="false" ht="12.75" hidden="false" customHeight="true" outlineLevel="0" collapsed="false">
      <c r="B1108" s="65"/>
    </row>
    <row r="1109" customFormat="false" ht="12.75" hidden="false" customHeight="true" outlineLevel="0" collapsed="false">
      <c r="B1109" s="65"/>
    </row>
    <row r="1110" customFormat="false" ht="12.75" hidden="false" customHeight="true" outlineLevel="0" collapsed="false">
      <c r="B1110" s="65"/>
    </row>
    <row r="1111" customFormat="false" ht="12.75" hidden="false" customHeight="true" outlineLevel="0" collapsed="false">
      <c r="B1111" s="65"/>
    </row>
    <row r="1112" customFormat="false" ht="12.75" hidden="false" customHeight="true" outlineLevel="0" collapsed="false">
      <c r="B1112" s="65"/>
    </row>
    <row r="1113" customFormat="false" ht="12.75" hidden="false" customHeight="true" outlineLevel="0" collapsed="false">
      <c r="B1113" s="65"/>
    </row>
    <row r="1114" customFormat="false" ht="12.75" hidden="false" customHeight="true" outlineLevel="0" collapsed="false">
      <c r="B1114" s="65"/>
    </row>
    <row r="1115" customFormat="false" ht="12.75" hidden="false" customHeight="true" outlineLevel="0" collapsed="false">
      <c r="B1115" s="65"/>
    </row>
    <row r="1116" customFormat="false" ht="12.75" hidden="false" customHeight="true" outlineLevel="0" collapsed="false">
      <c r="B1116" s="65"/>
    </row>
    <row r="1117" customFormat="false" ht="12.75" hidden="false" customHeight="true" outlineLevel="0" collapsed="false">
      <c r="B1117" s="65"/>
    </row>
    <row r="1118" customFormat="false" ht="12.75" hidden="false" customHeight="true" outlineLevel="0" collapsed="false">
      <c r="B1118" s="65"/>
    </row>
    <row r="1119" customFormat="false" ht="12.75" hidden="false" customHeight="true" outlineLevel="0" collapsed="false">
      <c r="B1119" s="65"/>
    </row>
    <row r="1120" customFormat="false" ht="12.75" hidden="false" customHeight="true" outlineLevel="0" collapsed="false">
      <c r="B1120" s="65"/>
    </row>
    <row r="1121" customFormat="false" ht="12.75" hidden="false" customHeight="true" outlineLevel="0" collapsed="false">
      <c r="B1121" s="65"/>
    </row>
    <row r="1122" customFormat="false" ht="12.75" hidden="false" customHeight="true" outlineLevel="0" collapsed="false">
      <c r="B1122" s="65"/>
    </row>
    <row r="1123" customFormat="false" ht="12.75" hidden="false" customHeight="true" outlineLevel="0" collapsed="false">
      <c r="B1123" s="65"/>
    </row>
    <row r="1124" customFormat="false" ht="12.75" hidden="false" customHeight="true" outlineLevel="0" collapsed="false">
      <c r="B1124" s="65"/>
    </row>
    <row r="1125" customFormat="false" ht="12.75" hidden="false" customHeight="true" outlineLevel="0" collapsed="false">
      <c r="B1125" s="65"/>
    </row>
    <row r="1126" customFormat="false" ht="12.75" hidden="false" customHeight="true" outlineLevel="0" collapsed="false">
      <c r="B1126" s="65"/>
    </row>
    <row r="1127" customFormat="false" ht="12.75" hidden="false" customHeight="true" outlineLevel="0" collapsed="false">
      <c r="B1127" s="65"/>
    </row>
    <row r="1128" customFormat="false" ht="12.75" hidden="false" customHeight="true" outlineLevel="0" collapsed="false">
      <c r="B1128" s="65"/>
    </row>
    <row r="1129" customFormat="false" ht="12.75" hidden="false" customHeight="true" outlineLevel="0" collapsed="false">
      <c r="B1129" s="65"/>
    </row>
    <row r="1130" customFormat="false" ht="12.75" hidden="false" customHeight="true" outlineLevel="0" collapsed="false">
      <c r="B1130" s="65"/>
    </row>
    <row r="1131" customFormat="false" ht="12.75" hidden="false" customHeight="true" outlineLevel="0" collapsed="false">
      <c r="B1131" s="65"/>
    </row>
    <row r="1132" customFormat="false" ht="12.75" hidden="false" customHeight="true" outlineLevel="0" collapsed="false">
      <c r="B1132" s="65"/>
    </row>
    <row r="1133" customFormat="false" ht="12.75" hidden="false" customHeight="true" outlineLevel="0" collapsed="false">
      <c r="B1133" s="65"/>
    </row>
    <row r="1134" customFormat="false" ht="12.75" hidden="false" customHeight="true" outlineLevel="0" collapsed="false">
      <c r="B1134" s="65"/>
    </row>
    <row r="1135" customFormat="false" ht="12.75" hidden="false" customHeight="true" outlineLevel="0" collapsed="false">
      <c r="B1135" s="65"/>
    </row>
    <row r="1136" customFormat="false" ht="12.75" hidden="false" customHeight="true" outlineLevel="0" collapsed="false">
      <c r="B1136" s="65"/>
    </row>
    <row r="1137" customFormat="false" ht="12.75" hidden="false" customHeight="true" outlineLevel="0" collapsed="false">
      <c r="B1137" s="65"/>
    </row>
    <row r="1138" customFormat="false" ht="12.75" hidden="false" customHeight="true" outlineLevel="0" collapsed="false">
      <c r="B1138" s="65"/>
    </row>
    <row r="1139" customFormat="false" ht="12.75" hidden="false" customHeight="true" outlineLevel="0" collapsed="false">
      <c r="B1139" s="65"/>
    </row>
    <row r="1140" customFormat="false" ht="12.75" hidden="false" customHeight="true" outlineLevel="0" collapsed="false">
      <c r="B1140" s="65"/>
    </row>
    <row r="1141" customFormat="false" ht="12.75" hidden="false" customHeight="true" outlineLevel="0" collapsed="false">
      <c r="B1141" s="65"/>
    </row>
    <row r="1142" customFormat="false" ht="12.75" hidden="false" customHeight="true" outlineLevel="0" collapsed="false">
      <c r="B1142" s="65"/>
    </row>
    <row r="1143" customFormat="false" ht="12.75" hidden="false" customHeight="true" outlineLevel="0" collapsed="false">
      <c r="B1143" s="65"/>
    </row>
    <row r="1144" customFormat="false" ht="12.75" hidden="false" customHeight="true" outlineLevel="0" collapsed="false">
      <c r="B1144" s="65"/>
    </row>
    <row r="1145" customFormat="false" ht="12.75" hidden="false" customHeight="true" outlineLevel="0" collapsed="false">
      <c r="B1145" s="65"/>
    </row>
    <row r="1146" customFormat="false" ht="12.75" hidden="false" customHeight="true" outlineLevel="0" collapsed="false">
      <c r="B1146" s="65"/>
    </row>
    <row r="1147" customFormat="false" ht="12.75" hidden="false" customHeight="true" outlineLevel="0" collapsed="false">
      <c r="B1147" s="65"/>
    </row>
    <row r="1148" customFormat="false" ht="12.75" hidden="false" customHeight="true" outlineLevel="0" collapsed="false">
      <c r="B1148" s="65"/>
    </row>
    <row r="1149" customFormat="false" ht="12.75" hidden="false" customHeight="true" outlineLevel="0" collapsed="false">
      <c r="B1149" s="65"/>
    </row>
    <row r="1150" customFormat="false" ht="12.75" hidden="false" customHeight="true" outlineLevel="0" collapsed="false">
      <c r="B1150" s="65"/>
    </row>
    <row r="1151" customFormat="false" ht="12.75" hidden="false" customHeight="true" outlineLevel="0" collapsed="false">
      <c r="B1151" s="65"/>
    </row>
    <row r="1152" customFormat="false" ht="12.75" hidden="false" customHeight="true" outlineLevel="0" collapsed="false">
      <c r="B1152" s="65"/>
    </row>
    <row r="1153" customFormat="false" ht="12.75" hidden="false" customHeight="true" outlineLevel="0" collapsed="false">
      <c r="B1153" s="65"/>
    </row>
    <row r="1154" customFormat="false" ht="12.75" hidden="false" customHeight="true" outlineLevel="0" collapsed="false">
      <c r="B1154" s="65"/>
    </row>
    <row r="1155" customFormat="false" ht="12.75" hidden="false" customHeight="true" outlineLevel="0" collapsed="false">
      <c r="B1155" s="65"/>
    </row>
    <row r="1156" customFormat="false" ht="12.75" hidden="false" customHeight="true" outlineLevel="0" collapsed="false">
      <c r="B1156" s="65"/>
    </row>
    <row r="1157" customFormat="false" ht="12.75" hidden="false" customHeight="true" outlineLevel="0" collapsed="false">
      <c r="B1157" s="65"/>
    </row>
    <row r="1158" customFormat="false" ht="12.75" hidden="false" customHeight="true" outlineLevel="0" collapsed="false">
      <c r="B1158" s="65"/>
    </row>
    <row r="1159" customFormat="false" ht="12.75" hidden="false" customHeight="true" outlineLevel="0" collapsed="false">
      <c r="B1159" s="65"/>
    </row>
    <row r="1160" customFormat="false" ht="12.75" hidden="false" customHeight="true" outlineLevel="0" collapsed="false">
      <c r="B1160" s="65"/>
    </row>
    <row r="1161" customFormat="false" ht="12.75" hidden="false" customHeight="true" outlineLevel="0" collapsed="false">
      <c r="B1161" s="65"/>
    </row>
    <row r="1162" customFormat="false" ht="12.75" hidden="false" customHeight="true" outlineLevel="0" collapsed="false">
      <c r="B1162" s="65"/>
    </row>
    <row r="1163" customFormat="false" ht="12.75" hidden="false" customHeight="true" outlineLevel="0" collapsed="false">
      <c r="B1163" s="65"/>
    </row>
    <row r="1164" customFormat="false" ht="12.75" hidden="false" customHeight="true" outlineLevel="0" collapsed="false">
      <c r="B1164" s="65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9.41"/>
    <col collapsed="false" customWidth="true" hidden="false" outlineLevel="0" max="3" min="3" style="74" width="90.56"/>
    <col collapsed="false" customWidth="true" hidden="false" outlineLevel="0" max="4" min="4" style="74" width="13.41"/>
    <col collapsed="false" customWidth="true" hidden="false" outlineLevel="0" max="5" min="5" style="74" width="14.28"/>
    <col collapsed="false" customWidth="true" hidden="false" outlineLevel="0" max="6" min="6" style="74" width="10.99"/>
    <col collapsed="false" customWidth="true" hidden="false" outlineLevel="0" max="7" min="7" style="74" width="10.56"/>
    <col collapsed="false" customWidth="true" hidden="false" outlineLevel="0" max="8" min="8" style="74" width="13.14"/>
    <col collapsed="false" customWidth="true" hidden="false" outlineLevel="0" max="9" min="9" style="74" width="14.28"/>
    <col collapsed="false" customWidth="true" hidden="false" outlineLevel="0" max="10" min="10" style="74" width="12.7"/>
    <col collapsed="false" customWidth="true" hidden="false" outlineLevel="0" max="11" min="11" style="74" width="14.85"/>
    <col collapsed="false" customWidth="true" hidden="false" outlineLevel="0" max="12" min="12" style="74" width="14.28"/>
    <col collapsed="false" customWidth="true" hidden="false" outlineLevel="0" max="13" min="13" style="74" width="10.56"/>
    <col collapsed="false" customWidth="true" hidden="true" outlineLevel="0" max="14" min="14" style="74" width="12.99"/>
    <col collapsed="false" customWidth="true" hidden="false" outlineLevel="0" max="15" min="15" style="74" width="12.56"/>
    <col collapsed="false" customWidth="true" hidden="false" outlineLevel="0" max="16" min="16" style="74" width="12.99"/>
    <col collapsed="false" customWidth="true" hidden="false" outlineLevel="0" max="17" min="17" style="74" width="12.28"/>
    <col collapsed="false" customWidth="true" hidden="false" outlineLevel="0" max="18" min="18" style="74" width="14.28"/>
    <col collapsed="false" customWidth="true" hidden="false" outlineLevel="0" max="19" min="19" style="74" width="13.85"/>
    <col collapsed="false" customWidth="true" hidden="false" outlineLevel="0" max="20" min="20" style="74" width="9.41"/>
    <col collapsed="false" customWidth="true" hidden="true" outlineLevel="0" max="22" min="21" style="74" width="12.99"/>
    <col collapsed="false" customWidth="true" hidden="false" outlineLevel="0" max="23" min="23" style="74" width="13.14"/>
    <col collapsed="false" customWidth="true" hidden="false" outlineLevel="0" max="24" min="24" style="74" width="14.28"/>
    <col collapsed="false" customWidth="true" hidden="false" outlineLevel="0" max="25" min="25" style="74" width="12.99"/>
    <col collapsed="false" customWidth="true" hidden="false" outlineLevel="0" max="27" min="26" style="74" width="15.85"/>
    <col collapsed="false" customWidth="true" hidden="false" outlineLevel="0" max="28" min="28" style="74" width="1.7"/>
    <col collapsed="false" customWidth="false" hidden="false" outlineLevel="0" max="257" min="29" style="75" width="11.42"/>
  </cols>
  <sheetData>
    <row r="2" s="77" customFormat="true" ht="12" hidden="false" customHeight="false" outlineLevel="0" collapsed="false">
      <c r="A2" s="76"/>
      <c r="B2" s="76" t="s">
        <v>224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</row>
    <row r="3" s="77" customFormat="true" ht="12" hidden="false" customHeight="false" outlineLevel="0" collapsed="false">
      <c r="A3" s="76"/>
      <c r="B3" s="78" t="s">
        <v>1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</row>
    <row r="4" s="77" customFormat="true" ht="12" hidden="false" customHeight="false" outlineLevel="0" collapsed="false">
      <c r="A4" s="76"/>
      <c r="B4" s="79" t="n">
        <v>39386</v>
      </c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</row>
    <row r="5" s="77" customFormat="true" ht="12" hidden="false" customHeight="false" outlineLevel="0" collapsed="false">
      <c r="A5" s="76"/>
      <c r="B5" s="76" t="s">
        <v>225</v>
      </c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</row>
    <row r="6" s="83" customFormat="true" ht="30" hidden="false" customHeight="true" outlineLevel="0" collapsed="false">
      <c r="A6" s="80"/>
      <c r="B6" s="80"/>
      <c r="C6" s="80"/>
      <c r="D6" s="80" t="s">
        <v>3</v>
      </c>
      <c r="E6" s="81" t="s">
        <v>4</v>
      </c>
      <c r="F6" s="80" t="s">
        <v>5</v>
      </c>
      <c r="G6" s="80" t="s">
        <v>6</v>
      </c>
      <c r="H6" s="80" t="s">
        <v>7</v>
      </c>
      <c r="I6" s="80" t="s">
        <v>8</v>
      </c>
      <c r="J6" s="80" t="s">
        <v>9</v>
      </c>
      <c r="K6" s="80" t="s">
        <v>10</v>
      </c>
      <c r="L6" s="80" t="s">
        <v>11</v>
      </c>
      <c r="M6" s="80" t="s">
        <v>12</v>
      </c>
      <c r="N6" s="80" t="s">
        <v>13</v>
      </c>
      <c r="O6" s="80" t="s">
        <v>14</v>
      </c>
      <c r="P6" s="80" t="s">
        <v>15</v>
      </c>
      <c r="Q6" s="80" t="s">
        <v>16</v>
      </c>
      <c r="R6" s="82" t="s">
        <v>17</v>
      </c>
      <c r="S6" s="80" t="s">
        <v>18</v>
      </c>
      <c r="T6" s="80" t="s">
        <v>19</v>
      </c>
      <c r="U6" s="80" t="s">
        <v>20</v>
      </c>
      <c r="V6" s="80" t="s">
        <v>21</v>
      </c>
      <c r="W6" s="80" t="s">
        <v>22</v>
      </c>
      <c r="X6" s="81" t="s">
        <v>23</v>
      </c>
      <c r="Y6" s="81" t="s">
        <v>24</v>
      </c>
      <c r="Z6" s="80" t="s">
        <v>25</v>
      </c>
      <c r="AA6" s="80" t="s">
        <v>26</v>
      </c>
    </row>
    <row r="7" s="84" customFormat="true" ht="12.75" hidden="false" customHeight="true" outlineLevel="0" collapsed="false">
      <c r="B7" s="85"/>
      <c r="C7" s="85"/>
      <c r="D7" s="86" t="n">
        <v>0</v>
      </c>
      <c r="E7" s="86" t="n">
        <v>0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6" t="n">
        <v>0</v>
      </c>
      <c r="S7" s="86" t="n">
        <v>0</v>
      </c>
      <c r="T7" s="86" t="n">
        <v>0</v>
      </c>
      <c r="U7" s="86" t="n">
        <v>0</v>
      </c>
      <c r="V7" s="86" t="n">
        <v>0</v>
      </c>
      <c r="W7" s="86" t="n">
        <v>0</v>
      </c>
      <c r="X7" s="86" t="n">
        <v>0</v>
      </c>
      <c r="Y7" s="86" t="n">
        <v>0</v>
      </c>
      <c r="Z7" s="86" t="n">
        <v>0</v>
      </c>
      <c r="AA7" s="86" t="n">
        <v>0</v>
      </c>
      <c r="AB7" s="86"/>
    </row>
    <row r="8" s="77" customFormat="true" ht="12" hidden="false" customHeight="true" outlineLevel="0" collapsed="false">
      <c r="A8" s="76"/>
      <c r="B8" s="87" t="s">
        <v>226</v>
      </c>
      <c r="C8" s="87"/>
      <c r="D8" s="88" t="n">
        <v>3311870.50036</v>
      </c>
      <c r="E8" s="88" t="n">
        <v>3311870.50036</v>
      </c>
      <c r="F8" s="88" t="n">
        <v>776673.19819</v>
      </c>
      <c r="G8" s="88" t="n">
        <v>872227.88576</v>
      </c>
      <c r="H8" s="88" t="n">
        <v>717943.74579</v>
      </c>
      <c r="I8" s="88" t="n">
        <v>2366844.82974</v>
      </c>
      <c r="J8" s="88" t="n">
        <v>548402.90125</v>
      </c>
      <c r="K8" s="88" t="n">
        <v>629715.7003</v>
      </c>
      <c r="L8" s="88" t="n">
        <v>1178118.60155</v>
      </c>
      <c r="M8" s="88" t="n">
        <v>317772.56533</v>
      </c>
      <c r="N8" s="88" t="n">
        <v>0</v>
      </c>
      <c r="O8" s="88" t="n">
        <v>523322.35209</v>
      </c>
      <c r="P8" s="88" t="n">
        <v>223038.53639</v>
      </c>
      <c r="Q8" s="88" t="n">
        <v>178987.35747</v>
      </c>
      <c r="R8" s="88" t="n">
        <v>1243120.81128</v>
      </c>
      <c r="S8" s="88" t="n">
        <v>64440.61955</v>
      </c>
      <c r="T8" s="88" t="n">
        <v>10162.66553</v>
      </c>
      <c r="U8" s="88" t="n">
        <v>72992.878</v>
      </c>
      <c r="V8" s="88" t="n">
        <v>0</v>
      </c>
      <c r="W8" s="88" t="n">
        <v>164616.05656</v>
      </c>
      <c r="X8" s="88" t="n">
        <v>312212.21964</v>
      </c>
      <c r="Y8" s="88" t="n">
        <v>8412166.96257</v>
      </c>
      <c r="Z8" s="88" t="n">
        <v>5678715.3301</v>
      </c>
      <c r="AA8" s="88" t="n">
        <v>2733451.63247</v>
      </c>
      <c r="AB8" s="88"/>
    </row>
    <row r="9" customFormat="false" ht="12" hidden="false" customHeight="false" outlineLevel="0" collapsed="false">
      <c r="A9" s="75"/>
      <c r="B9" s="75"/>
      <c r="C9" s="75" t="s">
        <v>227</v>
      </c>
      <c r="D9" s="89" t="n">
        <v>-6.11180439591408E-010</v>
      </c>
      <c r="E9" s="89" t="n">
        <v>-6.11180439591408E-010</v>
      </c>
      <c r="F9" s="89" t="n">
        <v>9.91349224932492E-011</v>
      </c>
      <c r="G9" s="89" t="n">
        <v>0</v>
      </c>
      <c r="H9" s="89" t="n">
        <v>-7.00310920365155E-011</v>
      </c>
      <c r="I9" s="89" t="n">
        <v>-1.67347025126219E-010</v>
      </c>
      <c r="J9" s="89" t="n">
        <v>-3.00133251585066E-011</v>
      </c>
      <c r="K9" s="89" t="n">
        <v>1.68256519827992E-011</v>
      </c>
      <c r="L9" s="89" t="n">
        <v>-4.76575223729014E-010</v>
      </c>
      <c r="M9" s="89" t="n">
        <v>6.00266503170133E-011</v>
      </c>
      <c r="N9" s="89" t="n">
        <v>0</v>
      </c>
      <c r="O9" s="89" t="n">
        <v>-1.63709046319127E-011</v>
      </c>
      <c r="P9" s="89" t="n">
        <v>0</v>
      </c>
      <c r="Q9" s="89" t="n">
        <v>9.09494701772928E-012</v>
      </c>
      <c r="R9" s="89" t="n">
        <v>1.16415321826935E-010</v>
      </c>
      <c r="S9" s="89" t="n">
        <v>-2.27373675443232E-012</v>
      </c>
      <c r="T9" s="89" t="n">
        <v>0</v>
      </c>
      <c r="U9" s="89" t="n">
        <v>9.9049657364958E-012</v>
      </c>
      <c r="V9" s="89" t="n">
        <v>0</v>
      </c>
      <c r="W9" s="89" t="n">
        <v>-1.04591890703887E-011</v>
      </c>
      <c r="X9" s="89" t="n">
        <v>-4.72937244921923E-011</v>
      </c>
      <c r="Y9" s="89" t="n">
        <v>-2.91038304567337E-010</v>
      </c>
      <c r="Z9" s="89" t="n">
        <v>1.30967237055302E-010</v>
      </c>
      <c r="AA9" s="89" t="n">
        <v>4.58385329693556E-010</v>
      </c>
      <c r="AB9" s="89"/>
      <c r="AC9" s="77"/>
    </row>
    <row r="10" customFormat="false" ht="12" hidden="false" customHeight="true" outlineLevel="0" collapsed="false">
      <c r="B10" s="87" t="s">
        <v>228</v>
      </c>
      <c r="C10" s="87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</row>
    <row r="11" customFormat="false" ht="12" hidden="false" customHeight="true" outlineLevel="0" collapsed="false">
      <c r="B11" s="91" t="n">
        <v>1401</v>
      </c>
      <c r="C11" s="91" t="s">
        <v>118</v>
      </c>
      <c r="D11" s="41" t="n">
        <v>1520660.6877</v>
      </c>
      <c r="E11" s="41" t="n">
        <v>1520660.6877</v>
      </c>
      <c r="F11" s="41" t="n">
        <v>254625.16376</v>
      </c>
      <c r="G11" s="41" t="n">
        <v>321354.05541</v>
      </c>
      <c r="H11" s="41" t="n">
        <v>527705.06503</v>
      </c>
      <c r="I11" s="41" t="n">
        <v>1103684.2842</v>
      </c>
      <c r="J11" s="41" t="n">
        <v>397430.55852</v>
      </c>
      <c r="K11" s="41" t="n">
        <v>469708.45216</v>
      </c>
      <c r="L11" s="41" t="n">
        <v>867139.01068</v>
      </c>
      <c r="M11" s="41" t="n">
        <v>165502.29004</v>
      </c>
      <c r="N11" s="41" t="n">
        <v>0</v>
      </c>
      <c r="O11" s="41" t="n">
        <v>11274.84882</v>
      </c>
      <c r="P11" s="41" t="n">
        <v>27085.01232</v>
      </c>
      <c r="Q11" s="41" t="n">
        <v>97014.23454</v>
      </c>
      <c r="R11" s="41" t="n">
        <v>300876.38572</v>
      </c>
      <c r="S11" s="41" t="n">
        <v>30766.24239</v>
      </c>
      <c r="T11" s="41" t="n">
        <v>7397.9715</v>
      </c>
      <c r="U11" s="41" t="n">
        <v>72159.609</v>
      </c>
      <c r="V11" s="41" t="n">
        <v>0</v>
      </c>
      <c r="W11" s="41" t="n">
        <v>51531.91921</v>
      </c>
      <c r="X11" s="41" t="n">
        <v>161855.7421</v>
      </c>
      <c r="Y11" s="41" t="n">
        <v>3954216.1104</v>
      </c>
      <c r="Z11" s="41" t="n">
        <v>2624344.9719</v>
      </c>
      <c r="AA11" s="41" t="n">
        <v>1329871.1385</v>
      </c>
      <c r="AB11" s="41"/>
    </row>
    <row r="12" customFormat="false" ht="12" hidden="false" customHeight="true" outlineLevel="0" collapsed="false">
      <c r="B12" s="91" t="n">
        <v>1402</v>
      </c>
      <c r="C12" s="91" t="s">
        <v>119</v>
      </c>
      <c r="D12" s="41" t="n">
        <v>1049036.69855</v>
      </c>
      <c r="E12" s="41" t="n">
        <v>1049036.69855</v>
      </c>
      <c r="F12" s="41" t="n">
        <v>445762.53248</v>
      </c>
      <c r="G12" s="41" t="n">
        <v>323541.33178</v>
      </c>
      <c r="H12" s="41" t="n">
        <v>136669.08079</v>
      </c>
      <c r="I12" s="41" t="n">
        <v>905972.94505</v>
      </c>
      <c r="J12" s="41" t="n">
        <v>82349.65685</v>
      </c>
      <c r="K12" s="41" t="n">
        <v>27456.69498</v>
      </c>
      <c r="L12" s="41" t="n">
        <v>109806.35183</v>
      </c>
      <c r="M12" s="41" t="n">
        <v>105178.02961</v>
      </c>
      <c r="N12" s="41" t="n">
        <v>0</v>
      </c>
      <c r="O12" s="41" t="n">
        <v>467049.11536</v>
      </c>
      <c r="P12" s="41" t="n">
        <v>8531.92114</v>
      </c>
      <c r="Q12" s="41" t="n">
        <v>49117.16993</v>
      </c>
      <c r="R12" s="41" t="n">
        <v>629876.23604</v>
      </c>
      <c r="S12" s="41" t="n">
        <v>26534.00644</v>
      </c>
      <c r="T12" s="41" t="n">
        <v>121.74348</v>
      </c>
      <c r="U12" s="41" t="n">
        <v>145.228</v>
      </c>
      <c r="V12" s="41" t="n">
        <v>0</v>
      </c>
      <c r="W12" s="41" t="n">
        <v>43431.38777</v>
      </c>
      <c r="X12" s="41" t="n">
        <v>70232.36569</v>
      </c>
      <c r="Y12" s="41" t="n">
        <v>2764924.59716</v>
      </c>
      <c r="Z12" s="41" t="n">
        <v>1955009.6436</v>
      </c>
      <c r="AA12" s="41" t="n">
        <v>809914.95356</v>
      </c>
      <c r="AB12" s="41"/>
    </row>
    <row r="13" customFormat="false" ht="12" hidden="false" customHeight="true" outlineLevel="0" collapsed="false">
      <c r="B13" s="91" t="n">
        <v>1403</v>
      </c>
      <c r="C13" s="91" t="s">
        <v>120</v>
      </c>
      <c r="D13" s="41" t="n">
        <v>418652.10425</v>
      </c>
      <c r="E13" s="41" t="n">
        <v>418652.10425</v>
      </c>
      <c r="F13" s="41" t="n">
        <v>64345.79675</v>
      </c>
      <c r="G13" s="41" t="n">
        <v>125868.05169</v>
      </c>
      <c r="H13" s="41" t="n">
        <v>39772.43485</v>
      </c>
      <c r="I13" s="41" t="n">
        <v>229986.28329</v>
      </c>
      <c r="J13" s="41" t="n">
        <v>58002.91091</v>
      </c>
      <c r="K13" s="41" t="n">
        <v>121820.46273</v>
      </c>
      <c r="L13" s="41" t="n">
        <v>179823.37364</v>
      </c>
      <c r="M13" s="41" t="n">
        <v>23361.36178</v>
      </c>
      <c r="N13" s="41" t="n">
        <v>0</v>
      </c>
      <c r="O13" s="41" t="n">
        <v>15.07638</v>
      </c>
      <c r="P13" s="41" t="n">
        <v>7461.09452</v>
      </c>
      <c r="Q13" s="41" t="n">
        <v>17074.15177</v>
      </c>
      <c r="R13" s="41" t="n">
        <v>47911.68445</v>
      </c>
      <c r="S13" s="41" t="n">
        <v>1968.73281</v>
      </c>
      <c r="T13" s="41" t="n">
        <v>21.86561</v>
      </c>
      <c r="U13" s="41" t="n">
        <v>511.421</v>
      </c>
      <c r="V13" s="41" t="n">
        <v>0</v>
      </c>
      <c r="W13" s="41" t="n">
        <v>57748.4412</v>
      </c>
      <c r="X13" s="41" t="n">
        <v>60250.46062</v>
      </c>
      <c r="Y13" s="41" t="n">
        <v>936623.90625</v>
      </c>
      <c r="Z13" s="41" t="n">
        <v>648638.38754</v>
      </c>
      <c r="AA13" s="41" t="n">
        <v>287985.51871</v>
      </c>
      <c r="AB13" s="41"/>
    </row>
    <row r="14" customFormat="false" ht="12" hidden="false" customHeight="true" outlineLevel="0" collapsed="false">
      <c r="B14" s="91" t="n">
        <v>1404</v>
      </c>
      <c r="C14" s="91" t="s">
        <v>121</v>
      </c>
      <c r="D14" s="41" t="n">
        <v>197012.04717</v>
      </c>
      <c r="E14" s="41" t="n">
        <v>197012.04717</v>
      </c>
      <c r="F14" s="41" t="n">
        <v>423.6361</v>
      </c>
      <c r="G14" s="41" t="n">
        <v>1001.19552</v>
      </c>
      <c r="H14" s="41" t="n">
        <v>0</v>
      </c>
      <c r="I14" s="41" t="n">
        <v>1424.83162</v>
      </c>
      <c r="J14" s="41" t="n">
        <v>0</v>
      </c>
      <c r="K14" s="41" t="n">
        <v>0</v>
      </c>
      <c r="L14" s="41" t="n">
        <v>0</v>
      </c>
      <c r="M14" s="41" t="n">
        <v>84.31567</v>
      </c>
      <c r="N14" s="41" t="n">
        <v>0</v>
      </c>
      <c r="O14" s="41" t="n">
        <v>0</v>
      </c>
      <c r="P14" s="41" t="n">
        <v>162490.08297</v>
      </c>
      <c r="Q14" s="41" t="n">
        <v>7151.24482</v>
      </c>
      <c r="R14" s="41" t="n">
        <v>169725.64346</v>
      </c>
      <c r="S14" s="41" t="n">
        <v>474.23718</v>
      </c>
      <c r="T14" s="41" t="n">
        <v>0</v>
      </c>
      <c r="U14" s="41" t="n">
        <v>0</v>
      </c>
      <c r="V14" s="41" t="n">
        <v>0</v>
      </c>
      <c r="W14" s="41" t="n">
        <v>308.18621</v>
      </c>
      <c r="X14" s="41" t="n">
        <v>782.42339</v>
      </c>
      <c r="Y14" s="41" t="n">
        <v>368944.94564</v>
      </c>
      <c r="Z14" s="41" t="n">
        <v>198436.87879</v>
      </c>
      <c r="AA14" s="41" t="n">
        <v>170508.06685</v>
      </c>
      <c r="AB14" s="41"/>
    </row>
    <row r="15" customFormat="false" ht="12" hidden="false" customHeight="true" outlineLevel="0" collapsed="false">
      <c r="B15" s="91" t="n">
        <v>1405</v>
      </c>
      <c r="C15" s="91" t="s">
        <v>122</v>
      </c>
      <c r="D15" s="41" t="n">
        <v>28968.48786</v>
      </c>
      <c r="E15" s="41" t="n">
        <v>28968.48786</v>
      </c>
      <c r="F15" s="41" t="n">
        <v>0</v>
      </c>
      <c r="G15" s="41" t="n">
        <v>24692.95255</v>
      </c>
      <c r="H15" s="41" t="n">
        <v>5892.70119</v>
      </c>
      <c r="I15" s="41" t="n">
        <v>30585.65374</v>
      </c>
      <c r="J15" s="41" t="n">
        <v>0</v>
      </c>
      <c r="K15" s="41" t="n">
        <v>1731.18138</v>
      </c>
      <c r="L15" s="41" t="n">
        <v>1731.18138</v>
      </c>
      <c r="M15" s="41" t="n">
        <v>1039.76463</v>
      </c>
      <c r="N15" s="41" t="n">
        <v>0</v>
      </c>
      <c r="O15" s="41" t="n">
        <v>1001.72788</v>
      </c>
      <c r="P15" s="41" t="n">
        <v>0</v>
      </c>
      <c r="Q15" s="41" t="n">
        <v>1119.89589</v>
      </c>
      <c r="R15" s="41" t="n">
        <v>3161.3884</v>
      </c>
      <c r="S15" s="41" t="n">
        <v>307.12258</v>
      </c>
      <c r="T15" s="41" t="n">
        <v>0</v>
      </c>
      <c r="U15" s="41" t="n">
        <v>0</v>
      </c>
      <c r="V15" s="41" t="n">
        <v>0</v>
      </c>
      <c r="W15" s="41" t="n">
        <v>2263.61705</v>
      </c>
      <c r="X15" s="41" t="n">
        <v>2570.73963</v>
      </c>
      <c r="Y15" s="41" t="n">
        <v>67017.45101</v>
      </c>
      <c r="Z15" s="41" t="n">
        <v>59554.1416</v>
      </c>
      <c r="AA15" s="41" t="n">
        <v>7463.30941</v>
      </c>
      <c r="AB15" s="41"/>
    </row>
    <row r="16" customFormat="false" ht="12" hidden="false" customHeight="true" outlineLevel="0" collapsed="false">
      <c r="B16" s="91" t="n">
        <v>1406</v>
      </c>
      <c r="C16" s="91" t="s">
        <v>123</v>
      </c>
      <c r="D16" s="41" t="n">
        <v>2481.33252</v>
      </c>
      <c r="E16" s="41" t="n">
        <v>2481.33252</v>
      </c>
      <c r="F16" s="41" t="n">
        <v>0</v>
      </c>
      <c r="G16" s="41" t="n">
        <v>124.83998</v>
      </c>
      <c r="H16" s="41" t="n">
        <v>523.08232</v>
      </c>
      <c r="I16" s="41" t="n">
        <v>647.9223</v>
      </c>
      <c r="J16" s="41" t="n">
        <v>500.04728</v>
      </c>
      <c r="K16" s="41" t="n">
        <v>0</v>
      </c>
      <c r="L16" s="41" t="n">
        <v>500.04728</v>
      </c>
      <c r="M16" s="41" t="n">
        <v>133.04872</v>
      </c>
      <c r="N16" s="41" t="n">
        <v>0</v>
      </c>
      <c r="O16" s="41" t="n">
        <v>2487.66686</v>
      </c>
      <c r="P16" s="41" t="n">
        <v>0</v>
      </c>
      <c r="Q16" s="41" t="n">
        <v>1.32921</v>
      </c>
      <c r="R16" s="41" t="n">
        <v>2622.04479</v>
      </c>
      <c r="S16" s="41" t="n">
        <v>86.22056</v>
      </c>
      <c r="T16" s="41" t="n">
        <v>0</v>
      </c>
      <c r="U16" s="41" t="n">
        <v>0</v>
      </c>
      <c r="V16" s="41" t="n">
        <v>0</v>
      </c>
      <c r="W16" s="41" t="n">
        <v>53.1456</v>
      </c>
      <c r="X16" s="41" t="n">
        <v>139.36616</v>
      </c>
      <c r="Y16" s="41" t="n">
        <v>6390.71305</v>
      </c>
      <c r="Z16" s="41" t="n">
        <v>3129.25482</v>
      </c>
      <c r="AA16" s="41" t="n">
        <v>3261.45823</v>
      </c>
      <c r="AB16" s="41"/>
    </row>
    <row r="17" customFormat="false" ht="12" hidden="false" customHeight="true" outlineLevel="0" collapsed="false">
      <c r="B17" s="91" t="n">
        <v>1407</v>
      </c>
      <c r="C17" s="91" t="s">
        <v>124</v>
      </c>
      <c r="D17" s="41" t="n">
        <v>1653.42424</v>
      </c>
      <c r="E17" s="41" t="n">
        <v>1653.42424</v>
      </c>
      <c r="F17" s="41" t="n">
        <v>5.33991</v>
      </c>
      <c r="G17" s="41" t="n">
        <v>188.25853</v>
      </c>
      <c r="H17" s="41" t="n">
        <v>399.85968</v>
      </c>
      <c r="I17" s="41" t="n">
        <v>593.45812</v>
      </c>
      <c r="J17" s="41" t="n">
        <v>0</v>
      </c>
      <c r="K17" s="41" t="n">
        <v>0</v>
      </c>
      <c r="L17" s="41" t="n">
        <v>0</v>
      </c>
      <c r="M17" s="41" t="n">
        <v>23.67278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23.67278</v>
      </c>
      <c r="S17" s="41" t="n">
        <v>58.62994</v>
      </c>
      <c r="T17" s="41" t="n">
        <v>0</v>
      </c>
      <c r="U17" s="41" t="n">
        <v>0</v>
      </c>
      <c r="V17" s="41" t="n">
        <v>0</v>
      </c>
      <c r="W17" s="41" t="n">
        <v>495.84061</v>
      </c>
      <c r="X17" s="41" t="n">
        <v>554.47055</v>
      </c>
      <c r="Y17" s="41" t="n">
        <v>2825.02569</v>
      </c>
      <c r="Z17" s="41" t="n">
        <v>2246.88236</v>
      </c>
      <c r="AA17" s="41" t="n">
        <v>578.14333</v>
      </c>
      <c r="AB17" s="41"/>
    </row>
    <row r="18" customFormat="false" ht="12" hidden="false" customHeight="true" outlineLevel="0" collapsed="false">
      <c r="B18" s="91" t="n">
        <v>1408</v>
      </c>
      <c r="C18" s="91" t="s">
        <v>125</v>
      </c>
      <c r="D18" s="41" t="n">
        <v>306.56343</v>
      </c>
      <c r="E18" s="41" t="n">
        <v>306.56343</v>
      </c>
      <c r="F18" s="41" t="n">
        <v>0</v>
      </c>
      <c r="G18" s="41" t="n">
        <v>198.54189</v>
      </c>
      <c r="H18" s="41" t="n">
        <v>0</v>
      </c>
      <c r="I18" s="41" t="n">
        <v>198.54189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1" t="n">
        <v>0</v>
      </c>
      <c r="S18" s="41" t="n">
        <v>0</v>
      </c>
      <c r="T18" s="41" t="n">
        <v>0</v>
      </c>
      <c r="U18" s="41" t="n">
        <v>0</v>
      </c>
      <c r="V18" s="41" t="n">
        <v>0</v>
      </c>
      <c r="W18" s="41" t="n">
        <v>0.91509</v>
      </c>
      <c r="X18" s="41" t="n">
        <v>0.91509</v>
      </c>
      <c r="Y18" s="41" t="n">
        <v>506.02041</v>
      </c>
      <c r="Z18" s="41" t="n">
        <v>505.10532</v>
      </c>
      <c r="AA18" s="41" t="n">
        <v>0.91509</v>
      </c>
      <c r="AB18" s="41"/>
    </row>
    <row r="19" customFormat="false" ht="12" hidden="false" customHeight="true" outlineLevel="0" collapsed="false">
      <c r="B19" s="91"/>
      <c r="C19" s="91" t="s">
        <v>229</v>
      </c>
      <c r="D19" s="25" t="n">
        <v>3218771.34572</v>
      </c>
      <c r="E19" s="25" t="n">
        <v>3218771.34572</v>
      </c>
      <c r="F19" s="25" t="n">
        <v>765162.469</v>
      </c>
      <c r="G19" s="25" t="n">
        <v>796969.22735</v>
      </c>
      <c r="H19" s="25" t="n">
        <v>710962.22386</v>
      </c>
      <c r="I19" s="25" t="n">
        <v>2273093.92021</v>
      </c>
      <c r="J19" s="25" t="n">
        <v>538283.17356</v>
      </c>
      <c r="K19" s="25" t="n">
        <v>620716.79125</v>
      </c>
      <c r="L19" s="25" t="n">
        <v>1158999.96481</v>
      </c>
      <c r="M19" s="25" t="n">
        <v>295322.48323</v>
      </c>
      <c r="N19" s="25" t="n">
        <v>0</v>
      </c>
      <c r="O19" s="25" t="n">
        <v>481828.4353</v>
      </c>
      <c r="P19" s="25" t="n">
        <v>205568.11095</v>
      </c>
      <c r="Q19" s="25" t="n">
        <v>171478.02616</v>
      </c>
      <c r="R19" s="25" t="n">
        <v>1154197.05564</v>
      </c>
      <c r="S19" s="25" t="n">
        <v>60195.1919</v>
      </c>
      <c r="T19" s="25" t="n">
        <v>7541.58059</v>
      </c>
      <c r="U19" s="25" t="n">
        <v>72816.258</v>
      </c>
      <c r="V19" s="25" t="n">
        <v>0</v>
      </c>
      <c r="W19" s="25" t="n">
        <v>155833.45274</v>
      </c>
      <c r="X19" s="25" t="n">
        <v>296386.48323</v>
      </c>
      <c r="Y19" s="25" t="n">
        <v>8101448.76961</v>
      </c>
      <c r="Z19" s="25" t="n">
        <v>5491865.26593</v>
      </c>
      <c r="AA19" s="25" t="n">
        <v>2609583.50368</v>
      </c>
      <c r="AB19" s="25"/>
    </row>
    <row r="20" customFormat="false" ht="12" hidden="false" customHeight="true" outlineLevel="0" collapsed="false">
      <c r="B20" s="91"/>
      <c r="C20" s="91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25"/>
    </row>
    <row r="21" customFormat="false" ht="12" hidden="false" customHeight="true" outlineLevel="0" collapsed="false">
      <c r="B21" s="87" t="s">
        <v>230</v>
      </c>
      <c r="C21" s="91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</row>
    <row r="22" customFormat="false" ht="12" hidden="false" customHeight="true" outlineLevel="0" collapsed="false">
      <c r="B22" s="91" t="n">
        <v>1411</v>
      </c>
      <c r="C22" s="91" t="s">
        <v>126</v>
      </c>
      <c r="D22" s="41" t="n">
        <v>6612.68015</v>
      </c>
      <c r="E22" s="41" t="n">
        <v>6612.68015</v>
      </c>
      <c r="F22" s="41" t="n">
        <v>1163.95444</v>
      </c>
      <c r="G22" s="41" t="n">
        <v>8129.98943</v>
      </c>
      <c r="H22" s="41" t="n">
        <v>398.34257</v>
      </c>
      <c r="I22" s="41" t="n">
        <v>9692.28644</v>
      </c>
      <c r="J22" s="41" t="n">
        <v>2997.43989</v>
      </c>
      <c r="K22" s="41" t="n">
        <v>1828.127</v>
      </c>
      <c r="L22" s="41" t="n">
        <v>4825.56689</v>
      </c>
      <c r="M22" s="41" t="n">
        <v>4405.67304</v>
      </c>
      <c r="N22" s="41" t="n">
        <v>0</v>
      </c>
      <c r="O22" s="41" t="n">
        <v>147.5499</v>
      </c>
      <c r="P22" s="41" t="n">
        <v>1884.38073</v>
      </c>
      <c r="Q22" s="41" t="n">
        <v>952.22824</v>
      </c>
      <c r="R22" s="41" t="n">
        <v>7389.83191</v>
      </c>
      <c r="S22" s="41" t="n">
        <v>743.6815</v>
      </c>
      <c r="T22" s="41" t="n">
        <v>730.40994</v>
      </c>
      <c r="U22" s="41" t="n">
        <v>0</v>
      </c>
      <c r="V22" s="41" t="n">
        <v>0</v>
      </c>
      <c r="W22" s="41" t="n">
        <v>895.13147</v>
      </c>
      <c r="X22" s="41" t="n">
        <v>2369.22291</v>
      </c>
      <c r="Y22" s="41" t="n">
        <v>30889.5883</v>
      </c>
      <c r="Z22" s="41" t="n">
        <v>16304.96659</v>
      </c>
      <c r="AA22" s="41" t="n">
        <v>14584.62171</v>
      </c>
      <c r="AB22" s="41"/>
    </row>
    <row r="23" customFormat="false" ht="12" hidden="false" customHeight="true" outlineLevel="0" collapsed="false">
      <c r="B23" s="91" t="n">
        <v>1412</v>
      </c>
      <c r="C23" s="91" t="s">
        <v>127</v>
      </c>
      <c r="D23" s="41" t="n">
        <v>26501.24647</v>
      </c>
      <c r="E23" s="41" t="n">
        <v>26501.24647</v>
      </c>
      <c r="F23" s="41" t="n">
        <v>2481.4042</v>
      </c>
      <c r="G23" s="41" t="n">
        <v>6718.66817</v>
      </c>
      <c r="H23" s="41" t="n">
        <v>2559.78402</v>
      </c>
      <c r="I23" s="41" t="n">
        <v>11759.85639</v>
      </c>
      <c r="J23" s="41" t="n">
        <v>1946.64124</v>
      </c>
      <c r="K23" s="41" t="n">
        <v>1229.32867</v>
      </c>
      <c r="L23" s="41" t="n">
        <v>3175.96991</v>
      </c>
      <c r="M23" s="41" t="n">
        <v>6003.68787</v>
      </c>
      <c r="N23" s="41" t="n">
        <v>0</v>
      </c>
      <c r="O23" s="41" t="n">
        <v>27762.48671</v>
      </c>
      <c r="P23" s="41" t="n">
        <v>71.31043</v>
      </c>
      <c r="Q23" s="41" t="n">
        <v>1590.02346</v>
      </c>
      <c r="R23" s="41" t="n">
        <v>35427.50847</v>
      </c>
      <c r="S23" s="41" t="n">
        <v>2048.83426</v>
      </c>
      <c r="T23" s="41" t="n">
        <v>26.76464</v>
      </c>
      <c r="U23" s="41" t="n">
        <v>0</v>
      </c>
      <c r="V23" s="41" t="n">
        <v>0</v>
      </c>
      <c r="W23" s="41" t="n">
        <v>1659.99037</v>
      </c>
      <c r="X23" s="41" t="n">
        <v>3735.58927</v>
      </c>
      <c r="Y23" s="41" t="n">
        <v>80600.17051</v>
      </c>
      <c r="Z23" s="41" t="n">
        <v>38261.10286</v>
      </c>
      <c r="AA23" s="41" t="n">
        <v>42339.06765</v>
      </c>
      <c r="AB23" s="41"/>
    </row>
    <row r="24" customFormat="false" ht="12" hidden="false" customHeight="true" outlineLevel="0" collapsed="false">
      <c r="B24" s="91" t="n">
        <v>1413</v>
      </c>
      <c r="C24" s="91" t="s">
        <v>128</v>
      </c>
      <c r="D24" s="41" t="n">
        <v>2598.44008</v>
      </c>
      <c r="E24" s="41" t="n">
        <v>2598.44008</v>
      </c>
      <c r="F24" s="41" t="n">
        <v>785.14951</v>
      </c>
      <c r="G24" s="41" t="n">
        <v>384.30875</v>
      </c>
      <c r="H24" s="41" t="n">
        <v>359.25486</v>
      </c>
      <c r="I24" s="41" t="n">
        <v>1528.71312</v>
      </c>
      <c r="J24" s="41" t="n">
        <v>452.59502</v>
      </c>
      <c r="K24" s="41" t="n">
        <v>1984.50877</v>
      </c>
      <c r="L24" s="41" t="n">
        <v>2437.10379</v>
      </c>
      <c r="M24" s="41" t="n">
        <v>242.21657</v>
      </c>
      <c r="N24" s="41" t="n">
        <v>0</v>
      </c>
      <c r="O24" s="41" t="n">
        <v>0</v>
      </c>
      <c r="P24" s="41" t="n">
        <v>1621.09314</v>
      </c>
      <c r="Q24" s="41" t="n">
        <v>36.38845</v>
      </c>
      <c r="R24" s="41" t="n">
        <v>1899.69816</v>
      </c>
      <c r="S24" s="41" t="n">
        <v>0</v>
      </c>
      <c r="T24" s="41" t="n">
        <v>0</v>
      </c>
      <c r="U24" s="41" t="n">
        <v>73.624</v>
      </c>
      <c r="V24" s="41" t="n">
        <v>0</v>
      </c>
      <c r="W24" s="41" t="n">
        <v>1299.66703</v>
      </c>
      <c r="X24" s="41" t="n">
        <v>1373.29103</v>
      </c>
      <c r="Y24" s="41" t="n">
        <v>9837.24618</v>
      </c>
      <c r="Z24" s="41" t="n">
        <v>4127.1532</v>
      </c>
      <c r="AA24" s="41" t="n">
        <v>5710.09298</v>
      </c>
      <c r="AB24" s="41"/>
    </row>
    <row r="25" customFormat="false" ht="12" hidden="false" customHeight="true" outlineLevel="0" collapsed="false">
      <c r="B25" s="91" t="n">
        <v>1414</v>
      </c>
      <c r="C25" s="91" t="s">
        <v>129</v>
      </c>
      <c r="D25" s="41" t="n">
        <v>4230.1563</v>
      </c>
      <c r="E25" s="41" t="n">
        <v>4230.1563</v>
      </c>
      <c r="F25" s="41" t="n">
        <v>38.95508</v>
      </c>
      <c r="G25" s="41" t="n">
        <v>140.92325</v>
      </c>
      <c r="H25" s="41" t="n">
        <v>0</v>
      </c>
      <c r="I25" s="41" t="n">
        <v>179.87833</v>
      </c>
      <c r="J25" s="41" t="n">
        <v>0</v>
      </c>
      <c r="K25" s="41" t="n">
        <v>0</v>
      </c>
      <c r="L25" s="41" t="n">
        <v>0</v>
      </c>
      <c r="M25" s="41" t="n">
        <v>29.63014</v>
      </c>
      <c r="N25" s="41" t="n">
        <v>0</v>
      </c>
      <c r="O25" s="41" t="n">
        <v>0</v>
      </c>
      <c r="P25" s="41" t="n">
        <v>5679.06643</v>
      </c>
      <c r="Q25" s="41" t="n">
        <v>227.18518</v>
      </c>
      <c r="R25" s="41" t="n">
        <v>5935.88175</v>
      </c>
      <c r="S25" s="41" t="n">
        <v>131.94287</v>
      </c>
      <c r="T25" s="41" t="n">
        <v>0</v>
      </c>
      <c r="U25" s="41" t="n">
        <v>0</v>
      </c>
      <c r="V25" s="41" t="n">
        <v>0</v>
      </c>
      <c r="W25" s="41" t="n">
        <v>71.02333</v>
      </c>
      <c r="X25" s="41" t="n">
        <v>202.9662</v>
      </c>
      <c r="Y25" s="41" t="n">
        <v>10548.88258</v>
      </c>
      <c r="Z25" s="41" t="n">
        <v>4410.03463</v>
      </c>
      <c r="AA25" s="41" t="n">
        <v>6138.84795</v>
      </c>
      <c r="AB25" s="41"/>
    </row>
    <row r="26" customFormat="false" ht="12" hidden="false" customHeight="true" outlineLevel="0" collapsed="false">
      <c r="B26" s="91" t="n">
        <v>1415</v>
      </c>
      <c r="C26" s="91" t="s">
        <v>130</v>
      </c>
      <c r="D26" s="41" t="n">
        <v>1381.79866</v>
      </c>
      <c r="E26" s="41" t="n">
        <v>1381.79866</v>
      </c>
      <c r="F26" s="41" t="n">
        <v>0</v>
      </c>
      <c r="G26" s="41" t="n">
        <v>19950.47903</v>
      </c>
      <c r="H26" s="41" t="n">
        <v>60.49999</v>
      </c>
      <c r="I26" s="41" t="n">
        <v>20010.97902</v>
      </c>
      <c r="J26" s="41" t="n">
        <v>0</v>
      </c>
      <c r="K26" s="41" t="n">
        <v>0</v>
      </c>
      <c r="L26" s="41" t="n">
        <v>0</v>
      </c>
      <c r="M26" s="41" t="n">
        <v>132.83853</v>
      </c>
      <c r="N26" s="41" t="n">
        <v>0</v>
      </c>
      <c r="O26" s="41" t="n">
        <v>14.67856</v>
      </c>
      <c r="P26" s="41" t="n">
        <v>0</v>
      </c>
      <c r="Q26" s="41" t="n">
        <v>23.88234</v>
      </c>
      <c r="R26" s="41" t="n">
        <v>171.39943</v>
      </c>
      <c r="S26" s="41" t="n">
        <v>0</v>
      </c>
      <c r="T26" s="41" t="n">
        <v>0</v>
      </c>
      <c r="U26" s="41" t="n">
        <v>0</v>
      </c>
      <c r="V26" s="41" t="n">
        <v>0</v>
      </c>
      <c r="W26" s="41" t="n">
        <v>1576.47388</v>
      </c>
      <c r="X26" s="41" t="n">
        <v>1576.47388</v>
      </c>
      <c r="Y26" s="41" t="n">
        <v>23140.65099</v>
      </c>
      <c r="Z26" s="41" t="n">
        <v>21392.77768</v>
      </c>
      <c r="AA26" s="41" t="n">
        <v>1747.87331</v>
      </c>
      <c r="AB26" s="41"/>
    </row>
    <row r="27" customFormat="false" ht="12" hidden="false" customHeight="true" outlineLevel="0" collapsed="false">
      <c r="B27" s="91" t="n">
        <v>1416</v>
      </c>
      <c r="C27" s="91" t="s">
        <v>131</v>
      </c>
      <c r="D27" s="41" t="n">
        <v>72.35205</v>
      </c>
      <c r="E27" s="41" t="n">
        <v>72.35205</v>
      </c>
      <c r="F27" s="41" t="n">
        <v>0</v>
      </c>
      <c r="G27" s="41" t="n">
        <v>940.0757</v>
      </c>
      <c r="H27" s="41" t="n">
        <v>84.07864</v>
      </c>
      <c r="I27" s="41" t="n">
        <v>1024.15434</v>
      </c>
      <c r="J27" s="41" t="n">
        <v>255.88883</v>
      </c>
      <c r="K27" s="41" t="n">
        <v>0</v>
      </c>
      <c r="L27" s="41" t="n">
        <v>255.88883</v>
      </c>
      <c r="M27" s="41" t="n">
        <v>33.8499</v>
      </c>
      <c r="N27" s="41" t="n">
        <v>0</v>
      </c>
      <c r="O27" s="41" t="n">
        <v>1630.63791</v>
      </c>
      <c r="P27" s="41" t="n">
        <v>0</v>
      </c>
      <c r="Q27" s="41" t="n">
        <v>0</v>
      </c>
      <c r="R27" s="41" t="n">
        <v>1664.48781</v>
      </c>
      <c r="S27" s="41" t="n">
        <v>21.9126</v>
      </c>
      <c r="T27" s="41" t="n">
        <v>0</v>
      </c>
      <c r="U27" s="41" t="n">
        <v>0</v>
      </c>
      <c r="V27" s="41" t="n">
        <v>0</v>
      </c>
      <c r="W27" s="41" t="n">
        <v>43.18639</v>
      </c>
      <c r="X27" s="41" t="n">
        <v>65.09899</v>
      </c>
      <c r="Y27" s="41" t="n">
        <v>3081.98202</v>
      </c>
      <c r="Z27" s="41" t="n">
        <v>1096.50639</v>
      </c>
      <c r="AA27" s="41" t="n">
        <v>1985.47563</v>
      </c>
      <c r="AB27" s="41"/>
    </row>
    <row r="28" customFormat="false" ht="12" hidden="false" customHeight="true" outlineLevel="0" collapsed="false">
      <c r="B28" s="91" t="n">
        <v>1417</v>
      </c>
      <c r="C28" s="91" t="s">
        <v>132</v>
      </c>
      <c r="D28" s="41" t="n">
        <v>145.8929</v>
      </c>
      <c r="E28" s="41" t="n">
        <v>145.8929</v>
      </c>
      <c r="F28" s="41" t="n">
        <v>0</v>
      </c>
      <c r="G28" s="41" t="n">
        <v>56.57205</v>
      </c>
      <c r="H28" s="41" t="n">
        <v>42.3238</v>
      </c>
      <c r="I28" s="41" t="n">
        <v>98.89585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81.78618</v>
      </c>
      <c r="X28" s="41" t="n">
        <v>81.78618</v>
      </c>
      <c r="Y28" s="41" t="n">
        <v>326.57493</v>
      </c>
      <c r="Z28" s="41" t="n">
        <v>244.78875</v>
      </c>
      <c r="AA28" s="41" t="n">
        <v>81.78618</v>
      </c>
      <c r="AB28" s="41"/>
    </row>
    <row r="29" customFormat="false" ht="12" hidden="false" customHeight="true" outlineLevel="0" collapsed="false">
      <c r="B29" s="91" t="n">
        <v>1418</v>
      </c>
      <c r="C29" s="91" t="s">
        <v>133</v>
      </c>
      <c r="D29" s="41" t="n">
        <v>0</v>
      </c>
      <c r="E29" s="41" t="n">
        <v>0</v>
      </c>
      <c r="F29" s="41" t="n">
        <v>0</v>
      </c>
      <c r="G29" s="41" t="n">
        <v>39.89414</v>
      </c>
      <c r="H29" s="41" t="n">
        <v>0</v>
      </c>
      <c r="I29" s="41" t="n">
        <v>39.89414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41" t="n">
        <v>0</v>
      </c>
      <c r="W29" s="41" t="n">
        <v>0</v>
      </c>
      <c r="X29" s="41" t="n">
        <v>0</v>
      </c>
      <c r="Y29" s="41" t="n">
        <v>39.89414</v>
      </c>
      <c r="Z29" s="41" t="n">
        <v>39.89414</v>
      </c>
      <c r="AA29" s="41" t="n">
        <v>0</v>
      </c>
      <c r="AB29" s="41"/>
    </row>
    <row r="30" customFormat="false" ht="12" hidden="false" customHeight="true" outlineLevel="0" collapsed="false">
      <c r="B30" s="91"/>
      <c r="C30" s="91" t="s">
        <v>231</v>
      </c>
      <c r="D30" s="25" t="n">
        <v>41542.56661</v>
      </c>
      <c r="E30" s="25" t="n">
        <v>41542.56661</v>
      </c>
      <c r="F30" s="25" t="n">
        <v>4469.46323</v>
      </c>
      <c r="G30" s="25" t="n">
        <v>36360.91052</v>
      </c>
      <c r="H30" s="25" t="n">
        <v>3504.28388</v>
      </c>
      <c r="I30" s="25" t="n">
        <v>44334.65763</v>
      </c>
      <c r="J30" s="25" t="n">
        <v>5652.56498</v>
      </c>
      <c r="K30" s="25" t="n">
        <v>5041.96444</v>
      </c>
      <c r="L30" s="25" t="n">
        <v>10694.52942</v>
      </c>
      <c r="M30" s="25" t="n">
        <v>10847.89605</v>
      </c>
      <c r="N30" s="25" t="n">
        <v>0</v>
      </c>
      <c r="O30" s="25" t="n">
        <v>29555.35308</v>
      </c>
      <c r="P30" s="25" t="n">
        <v>9255.85073</v>
      </c>
      <c r="Q30" s="25" t="n">
        <v>2829.70767</v>
      </c>
      <c r="R30" s="25" t="n">
        <v>52488.80753</v>
      </c>
      <c r="S30" s="25" t="n">
        <v>2946.37123</v>
      </c>
      <c r="T30" s="25" t="n">
        <v>757.17458</v>
      </c>
      <c r="U30" s="25" t="n">
        <v>73.624</v>
      </c>
      <c r="V30" s="25" t="n">
        <v>0</v>
      </c>
      <c r="W30" s="25" t="n">
        <v>5627.25865</v>
      </c>
      <c r="X30" s="25" t="n">
        <v>9404.42846</v>
      </c>
      <c r="Y30" s="25" t="n">
        <v>158464.98965</v>
      </c>
      <c r="Z30" s="25" t="n">
        <v>85877.22424</v>
      </c>
      <c r="AA30" s="25" t="n">
        <v>72587.76541</v>
      </c>
      <c r="AB30" s="25"/>
    </row>
    <row r="31" customFormat="false" ht="12" hidden="false" customHeight="true" outlineLevel="0" collapsed="false">
      <c r="B31" s="91"/>
      <c r="C31" s="91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</row>
    <row r="32" customFormat="false" ht="12" hidden="false" customHeight="true" outlineLevel="0" collapsed="false">
      <c r="B32" s="87" t="s">
        <v>232</v>
      </c>
      <c r="C32" s="9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12" hidden="false" customHeight="true" outlineLevel="0" collapsed="false">
      <c r="B33" s="91" t="n">
        <v>1421</v>
      </c>
      <c r="C33" s="91" t="s">
        <v>134</v>
      </c>
      <c r="D33" s="41" t="n">
        <v>29519.12895</v>
      </c>
      <c r="E33" s="41" t="n">
        <v>29519.12895</v>
      </c>
      <c r="F33" s="41" t="n">
        <v>3610.67844</v>
      </c>
      <c r="G33" s="41" t="n">
        <v>14491.86132</v>
      </c>
      <c r="H33" s="41" t="n">
        <v>1100.12799</v>
      </c>
      <c r="I33" s="41" t="n">
        <v>19202.66775</v>
      </c>
      <c r="J33" s="41" t="n">
        <v>3114.89164</v>
      </c>
      <c r="K33" s="41" t="n">
        <v>1820.17906</v>
      </c>
      <c r="L33" s="41" t="n">
        <v>4935.0707</v>
      </c>
      <c r="M33" s="41" t="n">
        <v>5372.0702</v>
      </c>
      <c r="N33" s="41" t="n">
        <v>0</v>
      </c>
      <c r="O33" s="41" t="n">
        <v>135.2248</v>
      </c>
      <c r="P33" s="41" t="n">
        <v>3489.9561</v>
      </c>
      <c r="Q33" s="41" t="n">
        <v>3045.0451</v>
      </c>
      <c r="R33" s="41" t="n">
        <v>12042.2962</v>
      </c>
      <c r="S33" s="41" t="n">
        <v>429.80312</v>
      </c>
      <c r="T33" s="41" t="n">
        <v>1857.82756</v>
      </c>
      <c r="U33" s="41" t="n">
        <v>0</v>
      </c>
      <c r="V33" s="41" t="n">
        <v>0</v>
      </c>
      <c r="W33" s="41" t="n">
        <v>1685.13732</v>
      </c>
      <c r="X33" s="41" t="n">
        <v>3972.768</v>
      </c>
      <c r="Y33" s="41" t="n">
        <v>69671.9316</v>
      </c>
      <c r="Z33" s="41" t="n">
        <v>48721.7967</v>
      </c>
      <c r="AA33" s="41" t="n">
        <v>20950.1349</v>
      </c>
      <c r="AB33" s="41"/>
    </row>
    <row r="34" customFormat="false" ht="12" hidden="false" customHeight="true" outlineLevel="0" collapsed="false">
      <c r="B34" s="91" t="n">
        <v>1422</v>
      </c>
      <c r="C34" s="91" t="s">
        <v>135</v>
      </c>
      <c r="D34" s="41" t="n">
        <v>14395.7841</v>
      </c>
      <c r="E34" s="41" t="n">
        <v>14395.7841</v>
      </c>
      <c r="F34" s="41" t="n">
        <v>3245.56052</v>
      </c>
      <c r="G34" s="41" t="n">
        <v>12196.188</v>
      </c>
      <c r="H34" s="41" t="n">
        <v>1599.68895</v>
      </c>
      <c r="I34" s="41" t="n">
        <v>17041.43747</v>
      </c>
      <c r="J34" s="41" t="n">
        <v>1029.27673</v>
      </c>
      <c r="K34" s="41" t="n">
        <v>2006.74411</v>
      </c>
      <c r="L34" s="41" t="n">
        <v>3036.02084</v>
      </c>
      <c r="M34" s="41" t="n">
        <v>5984.28058</v>
      </c>
      <c r="N34" s="41" t="n">
        <v>0</v>
      </c>
      <c r="O34" s="41" t="n">
        <v>11562.05033</v>
      </c>
      <c r="P34" s="41" t="n">
        <v>1116.5761</v>
      </c>
      <c r="Q34" s="41" t="n">
        <v>1383.88599</v>
      </c>
      <c r="R34" s="41" t="n">
        <v>20046.793</v>
      </c>
      <c r="S34" s="41" t="n">
        <v>830.04839</v>
      </c>
      <c r="T34" s="41" t="n">
        <v>6.0808</v>
      </c>
      <c r="U34" s="41" t="n">
        <v>3.868</v>
      </c>
      <c r="V34" s="41" t="n">
        <v>0</v>
      </c>
      <c r="W34" s="41" t="n">
        <v>383.41319</v>
      </c>
      <c r="X34" s="41" t="n">
        <v>1223.41038</v>
      </c>
      <c r="Y34" s="41" t="n">
        <v>55743.44579</v>
      </c>
      <c r="Z34" s="41" t="n">
        <v>31437.22157</v>
      </c>
      <c r="AA34" s="41" t="n">
        <v>24306.22422</v>
      </c>
      <c r="AB34" s="41"/>
    </row>
    <row r="35" customFormat="false" ht="12" hidden="false" customHeight="true" outlineLevel="0" collapsed="false">
      <c r="B35" s="91" t="n">
        <v>1423</v>
      </c>
      <c r="C35" s="91" t="s">
        <v>136</v>
      </c>
      <c r="D35" s="41" t="n">
        <v>2363.13189</v>
      </c>
      <c r="E35" s="41" t="n">
        <v>2363.13189</v>
      </c>
      <c r="F35" s="41" t="n">
        <v>88.90483</v>
      </c>
      <c r="G35" s="41" t="n">
        <v>11221.3115</v>
      </c>
      <c r="H35" s="41" t="n">
        <v>612.8613</v>
      </c>
      <c r="I35" s="41" t="n">
        <v>11923.07763</v>
      </c>
      <c r="J35" s="41" t="n">
        <v>12.38414</v>
      </c>
      <c r="K35" s="41" t="n">
        <v>130.02144</v>
      </c>
      <c r="L35" s="41" t="n">
        <v>142.40558</v>
      </c>
      <c r="M35" s="41" t="n">
        <v>83.88541</v>
      </c>
      <c r="N35" s="41" t="n">
        <v>0</v>
      </c>
      <c r="O35" s="41" t="n">
        <v>0</v>
      </c>
      <c r="P35" s="41" t="n">
        <v>91.6767</v>
      </c>
      <c r="Q35" s="41" t="n">
        <v>10.80457</v>
      </c>
      <c r="R35" s="41" t="n">
        <v>186.36668</v>
      </c>
      <c r="S35" s="41" t="n">
        <v>0.007</v>
      </c>
      <c r="T35" s="41" t="n">
        <v>0</v>
      </c>
      <c r="U35" s="41" t="n">
        <v>99.128</v>
      </c>
      <c r="V35" s="41" t="n">
        <v>0</v>
      </c>
      <c r="W35" s="41" t="n">
        <v>492.17585</v>
      </c>
      <c r="X35" s="41" t="n">
        <v>591.31085</v>
      </c>
      <c r="Y35" s="41" t="n">
        <v>15206.29263</v>
      </c>
      <c r="Z35" s="41" t="n">
        <v>14286.20952</v>
      </c>
      <c r="AA35" s="41" t="n">
        <v>920.08311</v>
      </c>
      <c r="AB35" s="41"/>
    </row>
    <row r="36" customFormat="false" ht="12" hidden="false" customHeight="true" outlineLevel="0" collapsed="false">
      <c r="B36" s="91" t="n">
        <v>1424</v>
      </c>
      <c r="C36" s="91" t="s">
        <v>137</v>
      </c>
      <c r="D36" s="41" t="n">
        <v>3312.82522</v>
      </c>
      <c r="E36" s="41" t="n">
        <v>3312.82522</v>
      </c>
      <c r="F36" s="41" t="n">
        <v>96.10017</v>
      </c>
      <c r="G36" s="41" t="n">
        <v>15.52176</v>
      </c>
      <c r="H36" s="41" t="n">
        <v>0</v>
      </c>
      <c r="I36" s="41" t="n">
        <v>111.62193</v>
      </c>
      <c r="J36" s="41" t="n">
        <v>0</v>
      </c>
      <c r="K36" s="41" t="n">
        <v>0</v>
      </c>
      <c r="L36" s="41" t="n">
        <v>0</v>
      </c>
      <c r="M36" s="41" t="n">
        <v>59.47375</v>
      </c>
      <c r="N36" s="41" t="n">
        <v>0</v>
      </c>
      <c r="O36" s="41" t="n">
        <v>0</v>
      </c>
      <c r="P36" s="41" t="n">
        <v>3516.36581</v>
      </c>
      <c r="Q36" s="41" t="n">
        <v>118.59931</v>
      </c>
      <c r="R36" s="41" t="n">
        <v>3694.43887</v>
      </c>
      <c r="S36" s="41" t="n">
        <v>5.91969</v>
      </c>
      <c r="T36" s="41" t="n">
        <v>0</v>
      </c>
      <c r="U36" s="41" t="n">
        <v>0</v>
      </c>
      <c r="V36" s="41" t="n">
        <v>0</v>
      </c>
      <c r="W36" s="41" t="n">
        <v>19.2036</v>
      </c>
      <c r="X36" s="41" t="n">
        <v>25.12329</v>
      </c>
      <c r="Y36" s="41" t="n">
        <v>7144.00931</v>
      </c>
      <c r="Z36" s="41" t="n">
        <v>3424.44715</v>
      </c>
      <c r="AA36" s="41" t="n">
        <v>3719.56216</v>
      </c>
      <c r="AB36" s="41"/>
    </row>
    <row r="37" customFormat="false" ht="12" hidden="false" customHeight="true" outlineLevel="0" collapsed="false">
      <c r="B37" s="91" t="n">
        <v>1425</v>
      </c>
      <c r="C37" s="91" t="s">
        <v>138</v>
      </c>
      <c r="D37" s="41" t="n">
        <v>1850.14883</v>
      </c>
      <c r="E37" s="41" t="n">
        <v>1850.14883</v>
      </c>
      <c r="F37" s="41" t="n">
        <v>0.009</v>
      </c>
      <c r="G37" s="41" t="n">
        <v>610.83102</v>
      </c>
      <c r="H37" s="41" t="n">
        <v>86.48995</v>
      </c>
      <c r="I37" s="41" t="n">
        <v>697.32997</v>
      </c>
      <c r="J37" s="41" t="n">
        <v>0</v>
      </c>
      <c r="K37" s="41" t="n">
        <v>0</v>
      </c>
      <c r="L37" s="41" t="n">
        <v>0</v>
      </c>
      <c r="M37" s="41" t="n">
        <v>79.90405</v>
      </c>
      <c r="N37" s="41" t="n">
        <v>0</v>
      </c>
      <c r="O37" s="41" t="n">
        <v>3.80901</v>
      </c>
      <c r="P37" s="41" t="n">
        <v>0</v>
      </c>
      <c r="Q37" s="41" t="n">
        <v>119.28374</v>
      </c>
      <c r="R37" s="41" t="n">
        <v>202.9968</v>
      </c>
      <c r="S37" s="41" t="n">
        <v>32.89833</v>
      </c>
      <c r="T37" s="41" t="n">
        <v>0.002</v>
      </c>
      <c r="U37" s="41" t="n">
        <v>0</v>
      </c>
      <c r="V37" s="41" t="n">
        <v>0</v>
      </c>
      <c r="W37" s="41" t="n">
        <v>563.36469</v>
      </c>
      <c r="X37" s="41" t="n">
        <v>596.26502</v>
      </c>
      <c r="Y37" s="41" t="n">
        <v>3346.74062</v>
      </c>
      <c r="Z37" s="41" t="n">
        <v>2547.4788</v>
      </c>
      <c r="AA37" s="41" t="n">
        <v>799.26182</v>
      </c>
      <c r="AB37" s="41"/>
    </row>
    <row r="38" customFormat="false" ht="12" hidden="false" customHeight="true" outlineLevel="0" collapsed="false">
      <c r="B38" s="91" t="n">
        <v>1426</v>
      </c>
      <c r="C38" s="91" t="s">
        <v>139</v>
      </c>
      <c r="D38" s="41" t="n">
        <v>0.05305</v>
      </c>
      <c r="E38" s="41" t="n">
        <v>0.05305</v>
      </c>
      <c r="F38" s="41" t="n">
        <v>0.007</v>
      </c>
      <c r="G38" s="41" t="n">
        <v>337.43959</v>
      </c>
      <c r="H38" s="41" t="n">
        <v>59.77632</v>
      </c>
      <c r="I38" s="41" t="n">
        <v>397.22291</v>
      </c>
      <c r="J38" s="41" t="n">
        <v>310.6102</v>
      </c>
      <c r="K38" s="41" t="n">
        <v>0</v>
      </c>
      <c r="L38" s="41" t="n">
        <v>310.6102</v>
      </c>
      <c r="M38" s="41" t="n">
        <v>22.57206</v>
      </c>
      <c r="N38" s="41" t="n">
        <v>0</v>
      </c>
      <c r="O38" s="41" t="n">
        <v>237.47957</v>
      </c>
      <c r="P38" s="41" t="n">
        <v>0</v>
      </c>
      <c r="Q38" s="41" t="n">
        <v>2.00493</v>
      </c>
      <c r="R38" s="41" t="n">
        <v>262.05656</v>
      </c>
      <c r="S38" s="41" t="n">
        <v>0.37989</v>
      </c>
      <c r="T38" s="41" t="n">
        <v>0</v>
      </c>
      <c r="U38" s="41" t="n">
        <v>0</v>
      </c>
      <c r="V38" s="41" t="n">
        <v>0</v>
      </c>
      <c r="W38" s="41" t="n">
        <v>4.89793</v>
      </c>
      <c r="X38" s="41" t="n">
        <v>5.27782</v>
      </c>
      <c r="Y38" s="41" t="n">
        <v>975.22054</v>
      </c>
      <c r="Z38" s="41" t="n">
        <v>397.27596</v>
      </c>
      <c r="AA38" s="41" t="n">
        <v>577.94458</v>
      </c>
      <c r="AB38" s="41"/>
    </row>
    <row r="39" customFormat="false" ht="12" hidden="false" customHeight="true" outlineLevel="0" collapsed="false">
      <c r="B39" s="91" t="n">
        <v>1427</v>
      </c>
      <c r="C39" s="91" t="s">
        <v>140</v>
      </c>
      <c r="D39" s="41" t="n">
        <v>115.51599</v>
      </c>
      <c r="E39" s="41" t="n">
        <v>115.51599</v>
      </c>
      <c r="F39" s="41" t="n">
        <v>0.006</v>
      </c>
      <c r="G39" s="41" t="n">
        <v>18.63674</v>
      </c>
      <c r="H39" s="41" t="n">
        <v>18.29354</v>
      </c>
      <c r="I39" s="41" t="n">
        <v>36.93628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41" t="n">
        <v>0</v>
      </c>
      <c r="S39" s="41" t="n">
        <v>0</v>
      </c>
      <c r="T39" s="41" t="n">
        <v>0</v>
      </c>
      <c r="U39" s="41" t="n">
        <v>0</v>
      </c>
      <c r="V39" s="41" t="n">
        <v>0</v>
      </c>
      <c r="W39" s="41" t="n">
        <v>7.15259</v>
      </c>
      <c r="X39" s="41" t="n">
        <v>7.15259</v>
      </c>
      <c r="Y39" s="41" t="n">
        <v>159.60486</v>
      </c>
      <c r="Z39" s="41" t="n">
        <v>152.45227</v>
      </c>
      <c r="AA39" s="41" t="n">
        <v>7.15259</v>
      </c>
      <c r="AB39" s="41"/>
    </row>
    <row r="40" customFormat="false" ht="12" hidden="false" customHeight="true" outlineLevel="0" collapsed="false">
      <c r="B40" s="91" t="n">
        <v>1428</v>
      </c>
      <c r="C40" s="91" t="s">
        <v>141</v>
      </c>
      <c r="D40" s="41" t="n">
        <v>0</v>
      </c>
      <c r="E40" s="41" t="n">
        <v>0</v>
      </c>
      <c r="F40" s="41" t="n">
        <v>0</v>
      </c>
      <c r="G40" s="41" t="n">
        <v>5.95796</v>
      </c>
      <c r="H40" s="41" t="n">
        <v>0</v>
      </c>
      <c r="I40" s="41" t="n">
        <v>5.95796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0</v>
      </c>
      <c r="R40" s="41" t="n">
        <v>0</v>
      </c>
      <c r="S40" s="41" t="n">
        <v>0</v>
      </c>
      <c r="T40" s="41" t="n">
        <v>0</v>
      </c>
      <c r="U40" s="41" t="n">
        <v>0</v>
      </c>
      <c r="V40" s="41" t="n">
        <v>0</v>
      </c>
      <c r="W40" s="41" t="n">
        <v>0</v>
      </c>
      <c r="X40" s="41" t="n">
        <v>0</v>
      </c>
      <c r="Y40" s="41" t="n">
        <v>5.95796</v>
      </c>
      <c r="Z40" s="41" t="n">
        <v>5.95796</v>
      </c>
      <c r="AA40" s="41" t="n">
        <v>0</v>
      </c>
      <c r="AB40" s="41"/>
    </row>
    <row r="41" customFormat="false" ht="12" hidden="false" customHeight="true" outlineLevel="0" collapsed="false">
      <c r="B41" s="91"/>
      <c r="C41" s="91" t="s">
        <v>233</v>
      </c>
      <c r="D41" s="41" t="n">
        <v>51556.58803</v>
      </c>
      <c r="E41" s="41" t="n">
        <v>51556.58803</v>
      </c>
      <c r="F41" s="41" t="n">
        <v>7041.26596</v>
      </c>
      <c r="G41" s="41" t="n">
        <v>38897.74789</v>
      </c>
      <c r="H41" s="41" t="n">
        <v>3477.23805</v>
      </c>
      <c r="I41" s="41" t="n">
        <v>49416.2519</v>
      </c>
      <c r="J41" s="41" t="n">
        <v>4467.16271</v>
      </c>
      <c r="K41" s="41" t="n">
        <v>3956.94461</v>
      </c>
      <c r="L41" s="41" t="n">
        <v>8424.10732</v>
      </c>
      <c r="M41" s="41" t="n">
        <v>11602.18605</v>
      </c>
      <c r="N41" s="41" t="n">
        <v>0</v>
      </c>
      <c r="O41" s="41" t="n">
        <v>11938.56371</v>
      </c>
      <c r="P41" s="41" t="n">
        <v>8214.57471</v>
      </c>
      <c r="Q41" s="41" t="n">
        <v>4679.62364</v>
      </c>
      <c r="R41" s="41" t="n">
        <v>36434.94811</v>
      </c>
      <c r="S41" s="41" t="n">
        <v>1299.05642</v>
      </c>
      <c r="T41" s="41" t="n">
        <v>1863.91036</v>
      </c>
      <c r="U41" s="41" t="n">
        <v>102.996</v>
      </c>
      <c r="V41" s="41" t="n">
        <v>0</v>
      </c>
      <c r="W41" s="41" t="n">
        <v>3155.34517</v>
      </c>
      <c r="X41" s="41" t="n">
        <v>6421.30795</v>
      </c>
      <c r="Y41" s="41" t="n">
        <v>152253.20331</v>
      </c>
      <c r="Z41" s="41" t="n">
        <v>100972.83993</v>
      </c>
      <c r="AA41" s="41" t="n">
        <v>51280.36338</v>
      </c>
      <c r="AB41" s="41"/>
    </row>
    <row r="42" customFormat="false" ht="12" hidden="false" customHeight="true" outlineLevel="0" collapsed="false">
      <c r="B42" s="91"/>
      <c r="C42" s="9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</row>
    <row r="43" customFormat="false" ht="12" hidden="false" customHeight="true" outlineLevel="0" collapsed="false">
      <c r="B43" s="91" t="n">
        <v>1499</v>
      </c>
      <c r="C43" s="91" t="s">
        <v>46</v>
      </c>
      <c r="D43" s="41" t="n">
        <v>-216196.53434</v>
      </c>
      <c r="E43" s="41" t="n">
        <v>-216196.53434</v>
      </c>
      <c r="F43" s="41" t="n">
        <v>-16937.51136</v>
      </c>
      <c r="G43" s="41" t="n">
        <v>-121177.86886</v>
      </c>
      <c r="H43" s="41" t="n">
        <v>-19313.12686</v>
      </c>
      <c r="I43" s="41" t="n">
        <v>-157428.50708</v>
      </c>
      <c r="J43" s="41" t="n">
        <v>-21649.33601</v>
      </c>
      <c r="K43" s="41" t="n">
        <v>-13392.7277</v>
      </c>
      <c r="L43" s="41" t="n">
        <v>-35042.06371</v>
      </c>
      <c r="M43" s="41" t="n">
        <v>-14439.75973</v>
      </c>
      <c r="N43" s="41" t="n">
        <v>0</v>
      </c>
      <c r="O43" s="41" t="n">
        <v>-72201.90441</v>
      </c>
      <c r="P43" s="41" t="n">
        <v>-10679.08393</v>
      </c>
      <c r="Q43" s="41" t="n">
        <v>-6225.29017</v>
      </c>
      <c r="R43" s="41" t="n">
        <v>-103546.03824</v>
      </c>
      <c r="S43" s="41" t="n">
        <v>-3710.33864</v>
      </c>
      <c r="T43" s="41" t="n">
        <v>-2508.61602</v>
      </c>
      <c r="U43" s="41" t="n">
        <v>-3007.312</v>
      </c>
      <c r="V43" s="41" t="n">
        <v>0</v>
      </c>
      <c r="W43" s="41" t="n">
        <v>-11051.80075</v>
      </c>
      <c r="X43" s="41" t="n">
        <v>-20278.06741</v>
      </c>
      <c r="Y43" s="41" t="n">
        <v>-532491.21078</v>
      </c>
      <c r="Z43" s="41" t="n">
        <v>-373625.04142</v>
      </c>
      <c r="AA43" s="41" t="n">
        <v>-158866.16936</v>
      </c>
      <c r="AB43" s="41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3" customFormat="true" ht="30" hidden="false" customHeight="true" outlineLevel="0" collapsed="false">
      <c r="A47" s="93"/>
      <c r="B47" s="93"/>
      <c r="C47" s="93"/>
      <c r="D47" s="94" t="s">
        <v>3</v>
      </c>
      <c r="E47" s="95" t="s">
        <v>4</v>
      </c>
      <c r="F47" s="94" t="s">
        <v>5</v>
      </c>
      <c r="G47" s="94" t="s">
        <v>6</v>
      </c>
      <c r="H47" s="94" t="s">
        <v>7</v>
      </c>
      <c r="I47" s="96" t="s">
        <v>8</v>
      </c>
      <c r="J47" s="94" t="s">
        <v>9</v>
      </c>
      <c r="K47" s="94" t="s">
        <v>10</v>
      </c>
      <c r="L47" s="96" t="s">
        <v>11</v>
      </c>
      <c r="M47" s="97" t="s">
        <v>12</v>
      </c>
      <c r="N47" s="97" t="s">
        <v>13</v>
      </c>
      <c r="O47" s="97" t="s">
        <v>14</v>
      </c>
      <c r="P47" s="98" t="s">
        <v>15</v>
      </c>
      <c r="Q47" s="94" t="s">
        <v>16</v>
      </c>
      <c r="R47" s="99" t="s">
        <v>17</v>
      </c>
      <c r="S47" s="94" t="s">
        <v>18</v>
      </c>
      <c r="T47" s="94" t="s">
        <v>19</v>
      </c>
      <c r="U47" s="80" t="s">
        <v>20</v>
      </c>
      <c r="V47" s="80" t="s">
        <v>21</v>
      </c>
      <c r="W47" s="94" t="s">
        <v>22</v>
      </c>
      <c r="X47" s="95" t="s">
        <v>23</v>
      </c>
      <c r="Y47" s="95" t="s">
        <v>24</v>
      </c>
      <c r="Z47" s="94" t="s">
        <v>25</v>
      </c>
      <c r="AA47" s="97" t="s">
        <v>26</v>
      </c>
      <c r="AB47" s="98"/>
    </row>
    <row r="48" customFormat="false" ht="12" hidden="false" customHeight="false" outlineLevel="0" collapsed="false">
      <c r="B48" s="87" t="s">
        <v>234</v>
      </c>
    </row>
    <row r="49" customFormat="false" ht="12" hidden="false" customHeight="true" outlineLevel="0" collapsed="false">
      <c r="B49" s="74" t="s">
        <v>235</v>
      </c>
      <c r="D49" s="100" t="n">
        <v>39363.75659</v>
      </c>
      <c r="E49" s="100" t="n">
        <v>39363.75659</v>
      </c>
      <c r="F49" s="100" t="n">
        <v>4774.64188</v>
      </c>
      <c r="G49" s="100" t="n">
        <v>43183.1608</v>
      </c>
      <c r="H49" s="100" t="n">
        <v>1645.4605</v>
      </c>
      <c r="I49" s="100" t="n">
        <v>49603.26318</v>
      </c>
      <c r="J49" s="100" t="n">
        <v>6112.33153</v>
      </c>
      <c r="K49" s="100" t="n">
        <v>3648.30606</v>
      </c>
      <c r="L49" s="100" t="n">
        <v>9760.63759</v>
      </c>
      <c r="M49" s="100" t="n">
        <v>9990.48582</v>
      </c>
      <c r="N49" s="100" t="n">
        <v>0</v>
      </c>
      <c r="O49" s="100" t="n">
        <v>301.26227</v>
      </c>
      <c r="P49" s="100" t="n">
        <v>5374.33683</v>
      </c>
      <c r="Q49" s="100" t="n">
        <v>4140.43942</v>
      </c>
      <c r="R49" s="100" t="n">
        <v>19806.52434</v>
      </c>
      <c r="S49" s="100" t="n">
        <v>1206.38295</v>
      </c>
      <c r="T49" s="100" t="n">
        <v>2588.2395</v>
      </c>
      <c r="U49" s="100" t="n">
        <v>0</v>
      </c>
      <c r="V49" s="100" t="n">
        <v>0</v>
      </c>
      <c r="W49" s="100" t="n">
        <v>4720.10736</v>
      </c>
      <c r="X49" s="100" t="n">
        <v>8514.72981</v>
      </c>
      <c r="Y49" s="100" t="n">
        <v>127048.91151</v>
      </c>
      <c r="Z49" s="100" t="n">
        <v>88967.01977</v>
      </c>
      <c r="AA49" s="100" t="n">
        <v>38081.89174</v>
      </c>
      <c r="AB49" s="100"/>
    </row>
    <row r="50" customFormat="false" ht="12" hidden="false" customHeight="true" outlineLevel="0" collapsed="false">
      <c r="B50" s="74" t="s">
        <v>236</v>
      </c>
      <c r="D50" s="100" t="n">
        <v>40969.43567</v>
      </c>
      <c r="E50" s="100" t="n">
        <v>40969.43567</v>
      </c>
      <c r="F50" s="100" t="n">
        <v>5726.97172</v>
      </c>
      <c r="G50" s="100" t="n">
        <v>20192.37146</v>
      </c>
      <c r="H50" s="100" t="n">
        <v>4303.32793</v>
      </c>
      <c r="I50" s="100" t="n">
        <v>30222.67111</v>
      </c>
      <c r="J50" s="100" t="n">
        <v>3542.417</v>
      </c>
      <c r="K50" s="100" t="n">
        <v>3236.07278</v>
      </c>
      <c r="L50" s="100" t="n">
        <v>6778.48978</v>
      </c>
      <c r="M50" s="100" t="n">
        <v>12044.39041</v>
      </c>
      <c r="N50" s="100" t="n">
        <v>0</v>
      </c>
      <c r="O50" s="100" t="n">
        <v>41192.65452</v>
      </c>
      <c r="P50" s="100" t="n">
        <v>1187.88653</v>
      </c>
      <c r="Q50" s="100" t="n">
        <v>2975.91438</v>
      </c>
      <c r="R50" s="100" t="n">
        <v>57400.84584</v>
      </c>
      <c r="S50" s="100" t="n">
        <v>2901.17514</v>
      </c>
      <c r="T50" s="100" t="n">
        <v>32.84544</v>
      </c>
      <c r="U50" s="100" t="n">
        <v>3.868</v>
      </c>
      <c r="V50" s="100" t="n">
        <v>0</v>
      </c>
      <c r="W50" s="100" t="n">
        <v>2091.48788</v>
      </c>
      <c r="X50" s="100" t="n">
        <v>5029.37646</v>
      </c>
      <c r="Y50" s="100" t="n">
        <v>140400.81886</v>
      </c>
      <c r="Z50" s="100" t="n">
        <v>71192.10678</v>
      </c>
      <c r="AA50" s="100" t="n">
        <v>69208.71208</v>
      </c>
      <c r="AB50" s="100"/>
    </row>
    <row r="51" customFormat="false" ht="12" hidden="false" customHeight="true" outlineLevel="0" collapsed="false">
      <c r="B51" s="74" t="s">
        <v>237</v>
      </c>
      <c r="D51" s="100" t="n">
        <v>5222.98086</v>
      </c>
      <c r="E51" s="100" t="n">
        <v>5222.98086</v>
      </c>
      <c r="F51" s="100" t="n">
        <v>874.06034</v>
      </c>
      <c r="G51" s="100" t="n">
        <v>11680.82904</v>
      </c>
      <c r="H51" s="100" t="n">
        <v>1032.7335</v>
      </c>
      <c r="I51" s="100" t="n">
        <v>13587.62288</v>
      </c>
      <c r="J51" s="100" t="n">
        <v>464.97916</v>
      </c>
      <c r="K51" s="100" t="n">
        <v>2114.53021</v>
      </c>
      <c r="L51" s="100" t="n">
        <v>2579.50937</v>
      </c>
      <c r="M51" s="100" t="n">
        <v>326.10198</v>
      </c>
      <c r="N51" s="100" t="n">
        <v>0</v>
      </c>
      <c r="O51" s="100" t="n">
        <v>0</v>
      </c>
      <c r="P51" s="100" t="n">
        <v>1712.76984</v>
      </c>
      <c r="Q51" s="100" t="n">
        <v>47.19302</v>
      </c>
      <c r="R51" s="100" t="n">
        <v>2086.06484</v>
      </c>
      <c r="S51" s="100" t="n">
        <v>0.007</v>
      </c>
      <c r="T51" s="100" t="n">
        <v>0</v>
      </c>
      <c r="U51" s="100" t="n">
        <v>172.752</v>
      </c>
      <c r="V51" s="100" t="n">
        <v>0</v>
      </c>
      <c r="W51" s="100" t="n">
        <v>1880.78165</v>
      </c>
      <c r="X51" s="100" t="n">
        <v>2053.54065</v>
      </c>
      <c r="Y51" s="100" t="n">
        <v>25529.7186</v>
      </c>
      <c r="Z51" s="100" t="n">
        <v>18810.60374</v>
      </c>
      <c r="AA51" s="100" t="n">
        <v>6719.11486</v>
      </c>
      <c r="AB51" s="100"/>
    </row>
    <row r="52" customFormat="false" ht="12" hidden="false" customHeight="true" outlineLevel="0" collapsed="false">
      <c r="B52" s="74" t="s">
        <v>238</v>
      </c>
      <c r="D52" s="100" t="n">
        <v>7542.98152</v>
      </c>
      <c r="E52" s="100" t="n">
        <v>7542.98152</v>
      </c>
      <c r="F52" s="100" t="n">
        <v>135.05525</v>
      </c>
      <c r="G52" s="100" t="n">
        <v>202.29711</v>
      </c>
      <c r="H52" s="100" t="n">
        <v>0</v>
      </c>
      <c r="I52" s="100" t="n">
        <v>337.35236</v>
      </c>
      <c r="J52" s="100" t="n">
        <v>0</v>
      </c>
      <c r="K52" s="100" t="n">
        <v>0</v>
      </c>
      <c r="L52" s="100" t="n">
        <v>0</v>
      </c>
      <c r="M52" s="100" t="n">
        <v>89.10389</v>
      </c>
      <c r="N52" s="100" t="n">
        <v>0</v>
      </c>
      <c r="O52" s="100" t="n">
        <v>0</v>
      </c>
      <c r="P52" s="100" t="n">
        <v>9195.43224</v>
      </c>
      <c r="Q52" s="100" t="n">
        <v>345.78449</v>
      </c>
      <c r="R52" s="100" t="n">
        <v>9630.32062</v>
      </c>
      <c r="S52" s="100" t="n">
        <v>137.86256</v>
      </c>
      <c r="T52" s="100" t="n">
        <v>0</v>
      </c>
      <c r="U52" s="100" t="n">
        <v>0</v>
      </c>
      <c r="V52" s="100" t="n">
        <v>0</v>
      </c>
      <c r="W52" s="100" t="n">
        <v>90.22693</v>
      </c>
      <c r="X52" s="100" t="n">
        <v>228.08949</v>
      </c>
      <c r="Y52" s="100" t="n">
        <v>17738.74399</v>
      </c>
      <c r="Z52" s="100" t="n">
        <v>7880.33388</v>
      </c>
      <c r="AA52" s="100" t="n">
        <v>9858.41011</v>
      </c>
      <c r="AB52" s="100"/>
    </row>
    <row r="53" customFormat="false" ht="12" hidden="false" customHeight="true" outlineLevel="0" collapsed="false">
      <c r="B53" s="74" t="s">
        <v>239</v>
      </c>
      <c r="D53" s="100" t="n">
        <v>93099.15464</v>
      </c>
      <c r="E53" s="100" t="n">
        <v>93099.15464</v>
      </c>
      <c r="F53" s="100" t="n">
        <v>11510.72919</v>
      </c>
      <c r="G53" s="100" t="n">
        <v>75258.65841</v>
      </c>
      <c r="H53" s="100" t="n">
        <v>6981.52193</v>
      </c>
      <c r="I53" s="100" t="n">
        <v>93750.90953</v>
      </c>
      <c r="J53" s="100" t="n">
        <v>10119.72769</v>
      </c>
      <c r="K53" s="100" t="n">
        <v>8998.90905</v>
      </c>
      <c r="L53" s="100" t="n">
        <v>19118.63674</v>
      </c>
      <c r="M53" s="100" t="n">
        <v>22450.0821</v>
      </c>
      <c r="N53" s="100" t="n">
        <v>0</v>
      </c>
      <c r="O53" s="100" t="n">
        <v>41493.91679</v>
      </c>
      <c r="P53" s="100" t="n">
        <v>17470.42544</v>
      </c>
      <c r="Q53" s="100" t="n">
        <v>7509.33131</v>
      </c>
      <c r="R53" s="100" t="n">
        <v>88923.75564</v>
      </c>
      <c r="S53" s="100" t="n">
        <v>4245.42765</v>
      </c>
      <c r="T53" s="100" t="n">
        <v>2621.08494</v>
      </c>
      <c r="U53" s="100" t="n">
        <v>176.62</v>
      </c>
      <c r="V53" s="100" t="n">
        <v>0</v>
      </c>
      <c r="W53" s="100" t="n">
        <v>8782.60382</v>
      </c>
      <c r="X53" s="100" t="n">
        <v>15825.73641</v>
      </c>
      <c r="Y53" s="100" t="n">
        <v>310718.19296</v>
      </c>
      <c r="Z53" s="100" t="n">
        <v>186850.06417</v>
      </c>
      <c r="AA53" s="100" t="n">
        <v>123868.12879</v>
      </c>
      <c r="AB53" s="100"/>
    </row>
    <row r="54" customFormat="false" ht="12" hidden="false" customHeight="true" outlineLevel="0" collapsed="false"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</row>
    <row r="55" customFormat="false" ht="12" hidden="false" customHeight="true" outlineLevel="0" collapsed="false"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</row>
    <row r="56" customFormat="false" ht="12" hidden="false" customHeight="true" outlineLevel="0" collapsed="false">
      <c r="B56" s="76" t="s">
        <v>226</v>
      </c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</row>
    <row r="57" customFormat="false" ht="12" hidden="false" customHeight="true" outlineLevel="0" collapsed="false">
      <c r="B57" s="74" t="s">
        <v>240</v>
      </c>
      <c r="D57" s="100" t="n">
        <v>1588992.93215</v>
      </c>
      <c r="E57" s="100" t="n">
        <v>1588992.93215</v>
      </c>
      <c r="F57" s="100" t="n">
        <v>259399.80564</v>
      </c>
      <c r="G57" s="100" t="n">
        <v>389230.16876</v>
      </c>
      <c r="H57" s="100" t="n">
        <v>535243.22672</v>
      </c>
      <c r="I57" s="100" t="n">
        <v>1183873.20112</v>
      </c>
      <c r="J57" s="100" t="n">
        <v>403542.89005</v>
      </c>
      <c r="K57" s="100" t="n">
        <v>475087.9396</v>
      </c>
      <c r="L57" s="100" t="n">
        <v>878630.82965</v>
      </c>
      <c r="M57" s="100" t="n">
        <v>176532.54049</v>
      </c>
      <c r="N57" s="100" t="n">
        <v>0</v>
      </c>
      <c r="O57" s="100" t="n">
        <v>12577.83897</v>
      </c>
      <c r="P57" s="100" t="n">
        <v>32459.34915</v>
      </c>
      <c r="Q57" s="100" t="n">
        <v>102274.56985</v>
      </c>
      <c r="R57" s="100" t="n">
        <v>323844.29846</v>
      </c>
      <c r="S57" s="100" t="n">
        <v>32279.74792</v>
      </c>
      <c r="T57" s="100" t="n">
        <v>9986.211</v>
      </c>
      <c r="U57" s="100" t="n">
        <v>72159.609</v>
      </c>
      <c r="V57" s="100" t="n">
        <v>0</v>
      </c>
      <c r="W57" s="100" t="n">
        <v>58515.64362</v>
      </c>
      <c r="X57" s="100" t="n">
        <v>172941.21154</v>
      </c>
      <c r="Y57" s="100" t="n">
        <v>4148282.47292</v>
      </c>
      <c r="Z57" s="100" t="n">
        <v>2772866.13327</v>
      </c>
      <c r="AA57" s="100" t="n">
        <v>1375416.33965</v>
      </c>
      <c r="AB57" s="100"/>
    </row>
    <row r="58" customFormat="false" ht="12" hidden="false" customHeight="true" outlineLevel="0" collapsed="false">
      <c r="B58" s="74" t="s">
        <v>241</v>
      </c>
      <c r="D58" s="100" t="n">
        <v>1092487.46674</v>
      </c>
      <c r="E58" s="100" t="n">
        <v>1092487.46674</v>
      </c>
      <c r="F58" s="100" t="n">
        <v>451489.5042</v>
      </c>
      <c r="G58" s="100" t="n">
        <v>343858.54322</v>
      </c>
      <c r="H58" s="100" t="n">
        <v>141495.49104</v>
      </c>
      <c r="I58" s="100" t="n">
        <v>936843.53846</v>
      </c>
      <c r="J58" s="100" t="n">
        <v>86392.12113</v>
      </c>
      <c r="K58" s="100" t="n">
        <v>30692.76776</v>
      </c>
      <c r="L58" s="100" t="n">
        <v>117084.88889</v>
      </c>
      <c r="M58" s="100" t="n">
        <v>117355.46874</v>
      </c>
      <c r="N58" s="100" t="n">
        <v>0</v>
      </c>
      <c r="O58" s="100" t="n">
        <v>510729.43674</v>
      </c>
      <c r="P58" s="100" t="n">
        <v>9719.80767</v>
      </c>
      <c r="Q58" s="100" t="n">
        <v>52094.41352</v>
      </c>
      <c r="R58" s="100" t="n">
        <v>689899.12667</v>
      </c>
      <c r="S58" s="100" t="n">
        <v>29521.40214</v>
      </c>
      <c r="T58" s="100" t="n">
        <v>154.58892</v>
      </c>
      <c r="U58" s="100" t="n">
        <v>149.096</v>
      </c>
      <c r="V58" s="100" t="n">
        <v>0</v>
      </c>
      <c r="W58" s="100" t="n">
        <v>45576.02125</v>
      </c>
      <c r="X58" s="100" t="n">
        <v>75401.10831</v>
      </c>
      <c r="Y58" s="100" t="n">
        <v>2911716.12907</v>
      </c>
      <c r="Z58" s="100" t="n">
        <v>2029331.0052</v>
      </c>
      <c r="AA58" s="100" t="n">
        <v>882385.12387</v>
      </c>
      <c r="AB58" s="100"/>
    </row>
    <row r="59" customFormat="false" ht="12" hidden="false" customHeight="true" outlineLevel="0" collapsed="false">
      <c r="B59" s="74" t="s">
        <v>242</v>
      </c>
      <c r="D59" s="100" t="n">
        <v>425528.50935</v>
      </c>
      <c r="E59" s="100" t="n">
        <v>425528.50935</v>
      </c>
      <c r="F59" s="100" t="n">
        <v>65225.197</v>
      </c>
      <c r="G59" s="100" t="n">
        <v>137737.13926</v>
      </c>
      <c r="H59" s="100" t="n">
        <v>41205.02803</v>
      </c>
      <c r="I59" s="100" t="n">
        <v>244167.36429</v>
      </c>
      <c r="J59" s="100" t="n">
        <v>58467.89007</v>
      </c>
      <c r="K59" s="100" t="n">
        <v>123934.99294</v>
      </c>
      <c r="L59" s="100" t="n">
        <v>182402.88301</v>
      </c>
      <c r="M59" s="100" t="n">
        <v>23711.13654</v>
      </c>
      <c r="N59" s="100" t="n">
        <v>0</v>
      </c>
      <c r="O59" s="100" t="n">
        <v>15.07638</v>
      </c>
      <c r="P59" s="100" t="n">
        <v>9173.86436</v>
      </c>
      <c r="Q59" s="100" t="n">
        <v>17121.34479</v>
      </c>
      <c r="R59" s="100" t="n">
        <v>50021.42207</v>
      </c>
      <c r="S59" s="100" t="n">
        <v>2027.36975</v>
      </c>
      <c r="T59" s="100" t="n">
        <v>21.86561</v>
      </c>
      <c r="U59" s="100" t="n">
        <v>684.173</v>
      </c>
      <c r="V59" s="100" t="n">
        <v>0</v>
      </c>
      <c r="W59" s="100" t="n">
        <v>60125.06346</v>
      </c>
      <c r="X59" s="100" t="n">
        <v>62858.47182</v>
      </c>
      <c r="Y59" s="100" t="n">
        <v>964978.65054</v>
      </c>
      <c r="Z59" s="100" t="n">
        <v>669695.87364</v>
      </c>
      <c r="AA59" s="100" t="n">
        <v>295282.7769</v>
      </c>
      <c r="AB59" s="100"/>
    </row>
    <row r="60" customFormat="false" ht="12" hidden="false" customHeight="true" outlineLevel="0" collapsed="false">
      <c r="B60" s="74" t="s">
        <v>243</v>
      </c>
      <c r="D60" s="100" t="n">
        <v>204861.59212</v>
      </c>
      <c r="E60" s="100" t="n">
        <v>204861.59212</v>
      </c>
      <c r="F60" s="100" t="n">
        <v>558.69135</v>
      </c>
      <c r="G60" s="100" t="n">
        <v>1402.03452</v>
      </c>
      <c r="H60" s="100" t="n">
        <v>0</v>
      </c>
      <c r="I60" s="100" t="n">
        <v>1960.72587</v>
      </c>
      <c r="J60" s="100" t="n">
        <v>0</v>
      </c>
      <c r="K60" s="100" t="n">
        <v>0</v>
      </c>
      <c r="L60" s="100" t="n">
        <v>0</v>
      </c>
      <c r="M60" s="100" t="n">
        <v>173.41956</v>
      </c>
      <c r="N60" s="100" t="n">
        <v>0</v>
      </c>
      <c r="O60" s="100" t="n">
        <v>0</v>
      </c>
      <c r="P60" s="100" t="n">
        <v>171685.51521</v>
      </c>
      <c r="Q60" s="100" t="n">
        <v>7497.02931</v>
      </c>
      <c r="R60" s="100" t="n">
        <v>179355.96408</v>
      </c>
      <c r="S60" s="100" t="n">
        <v>612.09974</v>
      </c>
      <c r="T60" s="100" t="n">
        <v>0</v>
      </c>
      <c r="U60" s="100" t="n">
        <v>0</v>
      </c>
      <c r="V60" s="100" t="n">
        <v>0</v>
      </c>
      <c r="W60" s="100" t="n">
        <v>399.32823</v>
      </c>
      <c r="X60" s="100" t="n">
        <v>1011.42797</v>
      </c>
      <c r="Y60" s="100" t="n">
        <v>387189.71004</v>
      </c>
      <c r="Z60" s="100" t="n">
        <v>206822.31799</v>
      </c>
      <c r="AA60" s="100" t="n">
        <v>180367.39205</v>
      </c>
      <c r="AB60" s="100"/>
    </row>
    <row r="61" customFormat="false" ht="12" hidden="false" customHeight="true" outlineLevel="0" collapsed="false">
      <c r="B61" s="74" t="s">
        <v>244</v>
      </c>
      <c r="D61" s="100" t="n">
        <v>3311870.50036</v>
      </c>
      <c r="E61" s="100" t="n">
        <v>3311870.50036</v>
      </c>
      <c r="F61" s="100" t="n">
        <v>776673.19819</v>
      </c>
      <c r="G61" s="100" t="n">
        <v>872227.88576</v>
      </c>
      <c r="H61" s="100" t="n">
        <v>717943.74579</v>
      </c>
      <c r="I61" s="100" t="n">
        <v>2366844.82974</v>
      </c>
      <c r="J61" s="100" t="n">
        <v>548402.90125</v>
      </c>
      <c r="K61" s="100" t="n">
        <v>629715.7003</v>
      </c>
      <c r="L61" s="100" t="n">
        <v>1178118.60155</v>
      </c>
      <c r="M61" s="100" t="n">
        <v>317772.56533</v>
      </c>
      <c r="N61" s="100" t="n">
        <v>0</v>
      </c>
      <c r="O61" s="100" t="n">
        <v>523322.35209</v>
      </c>
      <c r="P61" s="100" t="n">
        <v>223038.53639</v>
      </c>
      <c r="Q61" s="100" t="n">
        <v>178987.35747</v>
      </c>
      <c r="R61" s="100" t="n">
        <v>1243120.81128</v>
      </c>
      <c r="S61" s="100" t="n">
        <v>64440.61955</v>
      </c>
      <c r="T61" s="100" t="n">
        <v>10162.66553</v>
      </c>
      <c r="U61" s="100" t="n">
        <v>72992.878</v>
      </c>
      <c r="V61" s="100" t="n">
        <v>0</v>
      </c>
      <c r="W61" s="100" t="n">
        <v>164616.05656</v>
      </c>
      <c r="X61" s="100" t="n">
        <v>312212.21964</v>
      </c>
      <c r="Y61" s="100" t="n">
        <v>8412166.96257</v>
      </c>
      <c r="Z61" s="100" t="n">
        <v>5678715.3301</v>
      </c>
      <c r="AA61" s="100" t="n">
        <v>2733451.63247</v>
      </c>
      <c r="AB61" s="100"/>
    </row>
    <row r="62" customFormat="false" ht="12" hidden="false" customHeight="true" outlineLevel="0" collapsed="false"/>
    <row r="63" customFormat="false" ht="12" hidden="false" customHeight="true" outlineLevel="0" collapsed="false"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  <c r="L63" s="100" t="n">
        <v>0</v>
      </c>
      <c r="M63" s="100" t="n">
        <v>0</v>
      </c>
      <c r="N63" s="100" t="n">
        <v>0</v>
      </c>
      <c r="O63" s="100" t="n">
        <v>0</v>
      </c>
      <c r="P63" s="100" t="n">
        <v>0</v>
      </c>
      <c r="Q63" s="100" t="n">
        <v>0</v>
      </c>
      <c r="R63" s="100" t="n">
        <v>0</v>
      </c>
      <c r="S63" s="100" t="n">
        <v>0</v>
      </c>
      <c r="T63" s="100" t="n">
        <v>0</v>
      </c>
      <c r="U63" s="100" t="n">
        <v>0</v>
      </c>
      <c r="V63" s="100" t="n">
        <v>0</v>
      </c>
      <c r="W63" s="100" t="n">
        <v>0</v>
      </c>
      <c r="X63" s="100" t="n">
        <v>0</v>
      </c>
      <c r="Y63" s="100" t="n">
        <v>0</v>
      </c>
      <c r="Z63" s="100" t="n">
        <v>0</v>
      </c>
      <c r="AA63" s="100" t="n">
        <v>0</v>
      </c>
      <c r="AB63" s="100"/>
    </row>
    <row r="64" customFormat="false" ht="12" hidden="false" customHeight="true" outlineLevel="0" collapsed="false"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  <c r="L64" s="101" t="n">
        <v>0</v>
      </c>
      <c r="M64" s="101" t="n">
        <v>0</v>
      </c>
      <c r="N64" s="101" t="n">
        <v>0</v>
      </c>
      <c r="O64" s="101" t="n">
        <v>0</v>
      </c>
      <c r="P64" s="101" t="n">
        <v>0</v>
      </c>
      <c r="Q64" s="101" t="n">
        <v>0</v>
      </c>
      <c r="R64" s="101" t="n">
        <v>0</v>
      </c>
      <c r="S64" s="101" t="n">
        <v>0</v>
      </c>
      <c r="T64" s="101" t="n">
        <v>0</v>
      </c>
      <c r="U64" s="101" t="n">
        <v>0</v>
      </c>
      <c r="V64" s="101" t="n">
        <v>0</v>
      </c>
      <c r="W64" s="101" t="n">
        <v>0</v>
      </c>
      <c r="X64" s="101" t="n">
        <v>0</v>
      </c>
      <c r="Y64" s="101" t="n">
        <v>0</v>
      </c>
      <c r="Z64" s="101" t="n">
        <v>0</v>
      </c>
      <c r="AA64" s="101" t="n">
        <v>0</v>
      </c>
      <c r="AB64" s="101"/>
    </row>
    <row r="65" customFormat="false" ht="12" hidden="false" customHeight="false" outlineLevel="0" collapsed="false">
      <c r="B65" s="76" t="s">
        <v>245</v>
      </c>
    </row>
    <row r="66" customFormat="false" ht="12" hidden="false" customHeight="false" outlineLevel="0" collapsed="false">
      <c r="B66" s="78" t="s">
        <v>1</v>
      </c>
    </row>
    <row r="67" customFormat="false" ht="12" hidden="false" customHeight="false" outlineLevel="0" collapsed="false">
      <c r="B67" s="79" t="n">
        <v>39386</v>
      </c>
    </row>
    <row r="68" customFormat="false" ht="12" hidden="false" customHeight="false" outlineLevel="0" collapsed="false">
      <c r="A68" s="76"/>
      <c r="B68" s="76" t="s">
        <v>216</v>
      </c>
    </row>
    <row r="69" s="83" customFormat="true" ht="30" hidden="false" customHeight="true" outlineLevel="0" collapsed="false">
      <c r="A69" s="93"/>
      <c r="B69" s="93"/>
      <c r="C69" s="93"/>
      <c r="D69" s="94" t="s">
        <v>3</v>
      </c>
      <c r="E69" s="95" t="s">
        <v>4</v>
      </c>
      <c r="F69" s="94" t="s">
        <v>5</v>
      </c>
      <c r="G69" s="94" t="s">
        <v>6</v>
      </c>
      <c r="H69" s="94" t="s">
        <v>7</v>
      </c>
      <c r="I69" s="96" t="s">
        <v>8</v>
      </c>
      <c r="J69" s="94" t="s">
        <v>9</v>
      </c>
      <c r="K69" s="94" t="s">
        <v>10</v>
      </c>
      <c r="L69" s="96" t="s">
        <v>11</v>
      </c>
      <c r="M69" s="97" t="s">
        <v>12</v>
      </c>
      <c r="N69" s="97" t="s">
        <v>13</v>
      </c>
      <c r="O69" s="97" t="s">
        <v>14</v>
      </c>
      <c r="P69" s="98" t="s">
        <v>15</v>
      </c>
      <c r="Q69" s="94" t="s">
        <v>16</v>
      </c>
      <c r="R69" s="99" t="s">
        <v>17</v>
      </c>
      <c r="S69" s="94" t="s">
        <v>18</v>
      </c>
      <c r="T69" s="94" t="s">
        <v>19</v>
      </c>
      <c r="U69" s="80" t="s">
        <v>20</v>
      </c>
      <c r="V69" s="80" t="s">
        <v>21</v>
      </c>
      <c r="W69" s="94" t="s">
        <v>22</v>
      </c>
      <c r="X69" s="95" t="s">
        <v>23</v>
      </c>
      <c r="Y69" s="95" t="s">
        <v>24</v>
      </c>
      <c r="Z69" s="94" t="s">
        <v>25</v>
      </c>
      <c r="AA69" s="97" t="s">
        <v>26</v>
      </c>
      <c r="AB69" s="98"/>
    </row>
    <row r="70" customFormat="false" ht="12" hidden="false" customHeight="false" outlineLevel="0" collapsed="false">
      <c r="B70" s="87"/>
      <c r="C70" s="87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</row>
    <row r="71" customFormat="false" ht="12" hidden="false" customHeight="true" outlineLevel="0" collapsed="false">
      <c r="B71" s="87" t="s">
        <v>226</v>
      </c>
      <c r="C71" s="87"/>
      <c r="D71" s="57" t="n">
        <v>1</v>
      </c>
      <c r="E71" s="57" t="n">
        <v>1</v>
      </c>
      <c r="F71" s="57" t="n">
        <v>1</v>
      </c>
      <c r="G71" s="57" t="n">
        <v>1</v>
      </c>
      <c r="H71" s="57" t="n">
        <v>1</v>
      </c>
      <c r="I71" s="57" t="n">
        <v>1</v>
      </c>
      <c r="J71" s="57" t="n">
        <v>1</v>
      </c>
      <c r="K71" s="57" t="n">
        <v>1</v>
      </c>
      <c r="L71" s="57" t="n">
        <v>1</v>
      </c>
      <c r="M71" s="57" t="n">
        <v>1</v>
      </c>
      <c r="N71" s="57" t="s">
        <v>246</v>
      </c>
      <c r="O71" s="57" t="n">
        <v>1</v>
      </c>
      <c r="P71" s="57" t="n">
        <v>1</v>
      </c>
      <c r="Q71" s="57" t="n">
        <v>1</v>
      </c>
      <c r="R71" s="57" t="n">
        <v>1</v>
      </c>
      <c r="S71" s="57" t="n">
        <v>1</v>
      </c>
      <c r="T71" s="57" t="n">
        <v>1</v>
      </c>
      <c r="U71" s="57" t="n">
        <v>1</v>
      </c>
      <c r="V71" s="57" t="s">
        <v>246</v>
      </c>
      <c r="W71" s="57" t="n">
        <v>1</v>
      </c>
      <c r="X71" s="57" t="n">
        <v>1</v>
      </c>
      <c r="Y71" s="57" t="n">
        <v>1</v>
      </c>
      <c r="Z71" s="57" t="n">
        <v>1</v>
      </c>
      <c r="AA71" s="57" t="n">
        <v>1</v>
      </c>
      <c r="AB71" s="57"/>
    </row>
    <row r="72" customFormat="false" ht="12" hidden="false" customHeight="true" outlineLevel="0" collapsed="false">
      <c r="B72" s="87" t="s">
        <v>228</v>
      </c>
      <c r="C72" s="87"/>
      <c r="D72" s="57" t="s">
        <v>246</v>
      </c>
      <c r="E72" s="57" t="s">
        <v>246</v>
      </c>
      <c r="F72" s="57" t="s">
        <v>246</v>
      </c>
      <c r="G72" s="57" t="s">
        <v>246</v>
      </c>
      <c r="H72" s="57" t="s">
        <v>246</v>
      </c>
      <c r="I72" s="57" t="s">
        <v>246</v>
      </c>
      <c r="J72" s="57" t="s">
        <v>246</v>
      </c>
      <c r="K72" s="57" t="s">
        <v>246</v>
      </c>
      <c r="L72" s="57" t="s">
        <v>246</v>
      </c>
      <c r="M72" s="57" t="s">
        <v>246</v>
      </c>
      <c r="N72" s="57" t="s">
        <v>246</v>
      </c>
      <c r="O72" s="57" t="s">
        <v>246</v>
      </c>
      <c r="P72" s="57" t="s">
        <v>246</v>
      </c>
      <c r="Q72" s="57" t="s">
        <v>246</v>
      </c>
      <c r="R72" s="57" t="s">
        <v>246</v>
      </c>
      <c r="S72" s="57" t="s">
        <v>246</v>
      </c>
      <c r="T72" s="57" t="s">
        <v>246</v>
      </c>
      <c r="U72" s="57" t="s">
        <v>246</v>
      </c>
      <c r="V72" s="57" t="s">
        <v>246</v>
      </c>
      <c r="W72" s="57" t="s">
        <v>246</v>
      </c>
      <c r="X72" s="57" t="s">
        <v>246</v>
      </c>
      <c r="Y72" s="57" t="s">
        <v>246</v>
      </c>
      <c r="Z72" s="57" t="s">
        <v>246</v>
      </c>
      <c r="AA72" s="57" t="s">
        <v>246</v>
      </c>
      <c r="AB72" s="57"/>
    </row>
    <row r="73" customFormat="false" ht="12" hidden="false" customHeight="true" outlineLevel="0" collapsed="false">
      <c r="B73" s="91" t="n">
        <v>1401</v>
      </c>
      <c r="C73" s="91" t="s">
        <v>118</v>
      </c>
      <c r="D73" s="57" t="n">
        <v>0.459154634076032</v>
      </c>
      <c r="E73" s="57" t="n">
        <v>0.459154634076032</v>
      </c>
      <c r="F73" s="57" t="n">
        <v>0.327840801450844</v>
      </c>
      <c r="G73" s="57" t="n">
        <v>0.368429008813441</v>
      </c>
      <c r="H73" s="57" t="n">
        <v>0.73502285955473</v>
      </c>
      <c r="I73" s="57" t="n">
        <v>0.466310368272533</v>
      </c>
      <c r="J73" s="57" t="n">
        <v>0.724705426638186</v>
      </c>
      <c r="K73" s="57" t="n">
        <v>0.745905576018239</v>
      </c>
      <c r="L73" s="57" t="n">
        <v>0.736037109964262</v>
      </c>
      <c r="M73" s="57" t="n">
        <v>0.520819945133179</v>
      </c>
      <c r="N73" s="57" t="s">
        <v>246</v>
      </c>
      <c r="O73" s="57" t="n">
        <v>0.021544749187516</v>
      </c>
      <c r="P73" s="57" t="n">
        <v>0.121436469044254</v>
      </c>
      <c r="Q73" s="57" t="n">
        <v>0.542017245861963</v>
      </c>
      <c r="R73" s="57" t="n">
        <v>0.242033101682368</v>
      </c>
      <c r="S73" s="57" t="n">
        <v>0.477435546163988</v>
      </c>
      <c r="T73" s="57" t="n">
        <v>0.727955818103167</v>
      </c>
      <c r="U73" s="57" t="n">
        <v>0.988584242424309</v>
      </c>
      <c r="V73" s="57" t="s">
        <v>246</v>
      </c>
      <c r="W73" s="57" t="n">
        <v>0.313043091220068</v>
      </c>
      <c r="X73" s="57" t="n">
        <v>0.518415782337506</v>
      </c>
      <c r="Y73" s="57" t="n">
        <v>0.470059156932371</v>
      </c>
      <c r="Z73" s="57" t="n">
        <v>0.462137088997871</v>
      </c>
      <c r="AA73" s="57" t="n">
        <v>0.486517164855887</v>
      </c>
      <c r="AB73" s="57"/>
    </row>
    <row r="74" customFormat="false" ht="12" hidden="false" customHeight="true" outlineLevel="0" collapsed="false">
      <c r="B74" s="91" t="n">
        <v>1402</v>
      </c>
      <c r="C74" s="91" t="s">
        <v>119</v>
      </c>
      <c r="D74" s="57" t="n">
        <v>0.316750518607527</v>
      </c>
      <c r="E74" s="57" t="n">
        <v>0.316750518607527</v>
      </c>
      <c r="F74" s="57" t="n">
        <v>0.573938348225262</v>
      </c>
      <c r="G74" s="57" t="n">
        <v>0.3709366979228</v>
      </c>
      <c r="H74" s="57" t="n">
        <v>0.190361823738173</v>
      </c>
      <c r="I74" s="57" t="n">
        <v>0.382776654247132</v>
      </c>
      <c r="J74" s="57" t="n">
        <v>0.150162693636917</v>
      </c>
      <c r="K74" s="57" t="n">
        <v>0.0436017316495674</v>
      </c>
      <c r="L74" s="57" t="n">
        <v>0.0932048366654533</v>
      </c>
      <c r="M74" s="57" t="n">
        <v>0.330985242545324</v>
      </c>
      <c r="N74" s="57" t="s">
        <v>246</v>
      </c>
      <c r="O74" s="57" t="n">
        <v>0.892469265825813</v>
      </c>
      <c r="P74" s="57" t="n">
        <v>0.0382531255723508</v>
      </c>
      <c r="Q74" s="57" t="n">
        <v>0.274416979077601</v>
      </c>
      <c r="R74" s="57" t="n">
        <v>0.506689478870069</v>
      </c>
      <c r="S74" s="57" t="n">
        <v>0.411759021332997</v>
      </c>
      <c r="T74" s="57" t="n">
        <v>0.0119794831031894</v>
      </c>
      <c r="U74" s="57" t="n">
        <v>0.00198961876801186</v>
      </c>
      <c r="V74" s="57" t="s">
        <v>246</v>
      </c>
      <c r="W74" s="57" t="n">
        <v>0.26383445623465</v>
      </c>
      <c r="X74" s="57" t="n">
        <v>0.224950726691551</v>
      </c>
      <c r="Y74" s="57" t="n">
        <v>0.328681611939296</v>
      </c>
      <c r="Z74" s="57" t="n">
        <v>0.344269703613682</v>
      </c>
      <c r="AA74" s="57" t="n">
        <v>0.296297525055582</v>
      </c>
      <c r="AB74" s="57"/>
    </row>
    <row r="75" customFormat="false" ht="12" hidden="false" customHeight="true" outlineLevel="0" collapsed="false">
      <c r="B75" s="91" t="n">
        <v>1403</v>
      </c>
      <c r="C75" s="91" t="s">
        <v>120</v>
      </c>
      <c r="D75" s="57" t="n">
        <v>0.126409563479156</v>
      </c>
      <c r="E75" s="57" t="n">
        <v>0.126409563479156</v>
      </c>
      <c r="F75" s="57" t="n">
        <v>0.0828479686178882</v>
      </c>
      <c r="G75" s="57" t="n">
        <v>0.144306383394664</v>
      </c>
      <c r="H75" s="57" t="n">
        <v>0.0553977036268152</v>
      </c>
      <c r="I75" s="57" t="n">
        <v>0.0971699878252113</v>
      </c>
      <c r="J75" s="57" t="n">
        <v>0.105766965816175</v>
      </c>
      <c r="K75" s="57" t="n">
        <v>0.193453113320764</v>
      </c>
      <c r="L75" s="57" t="n">
        <v>0.152636053283103</v>
      </c>
      <c r="M75" s="57" t="n">
        <v>0.0735159807006616</v>
      </c>
      <c r="N75" s="57" t="s">
        <v>246</v>
      </c>
      <c r="O75" s="57" t="n">
        <v>2.88089739331585E-005</v>
      </c>
      <c r="P75" s="57" t="n">
        <v>0.0334520421482398</v>
      </c>
      <c r="Q75" s="57" t="n">
        <v>0.0953930602213723</v>
      </c>
      <c r="R75" s="57" t="n">
        <v>0.038541454712408</v>
      </c>
      <c r="S75" s="57" t="n">
        <v>0.0305511154881502</v>
      </c>
      <c r="T75" s="57" t="n">
        <v>0.002151562494648</v>
      </c>
      <c r="U75" s="57" t="n">
        <v>0.00700645068413387</v>
      </c>
      <c r="V75" s="57" t="s">
        <v>246</v>
      </c>
      <c r="W75" s="57" t="n">
        <v>0.350806855702752</v>
      </c>
      <c r="X75" s="57" t="n">
        <v>0.192979187968596</v>
      </c>
      <c r="Y75" s="57" t="n">
        <v>0.111341573511025</v>
      </c>
      <c r="Z75" s="57" t="n">
        <v>0.114222733459079</v>
      </c>
      <c r="AA75" s="57" t="n">
        <v>0.105355995799995</v>
      </c>
      <c r="AB75" s="57"/>
    </row>
    <row r="76" customFormat="false" ht="12" hidden="false" customHeight="true" outlineLevel="0" collapsed="false">
      <c r="B76" s="91" t="n">
        <v>1404</v>
      </c>
      <c r="C76" s="91" t="s">
        <v>121</v>
      </c>
      <c r="D76" s="57" t="n">
        <v>0.0594866396945728</v>
      </c>
      <c r="E76" s="57" t="n">
        <v>0.0594866396945728</v>
      </c>
      <c r="F76" s="57" t="n">
        <v>0.00054544961894818</v>
      </c>
      <c r="G76" s="57" t="n">
        <v>0.00114786002184237</v>
      </c>
      <c r="H76" s="57" t="s">
        <v>246</v>
      </c>
      <c r="I76" s="57" t="n">
        <v>0.000601996211199244</v>
      </c>
      <c r="J76" s="57" t="s">
        <v>246</v>
      </c>
      <c r="K76" s="57" t="s">
        <v>246</v>
      </c>
      <c r="L76" s="57" t="s">
        <v>246</v>
      </c>
      <c r="M76" s="57" t="n">
        <v>0.000265333383680998</v>
      </c>
      <c r="N76" s="57" t="s">
        <v>246</v>
      </c>
      <c r="O76" s="57" t="s">
        <v>246</v>
      </c>
      <c r="P76" s="57" t="n">
        <v>0.728529184238699</v>
      </c>
      <c r="Q76" s="57" t="n">
        <v>0.0399539102710012</v>
      </c>
      <c r="R76" s="57" t="n">
        <v>0.136531897720576</v>
      </c>
      <c r="S76" s="57" t="n">
        <v>0.00735928958026289</v>
      </c>
      <c r="T76" s="57" t="s">
        <v>246</v>
      </c>
      <c r="U76" s="57" t="s">
        <v>246</v>
      </c>
      <c r="V76" s="57" t="s">
        <v>246</v>
      </c>
      <c r="W76" s="57" t="n">
        <v>0.0018721515776784</v>
      </c>
      <c r="X76" s="57" t="n">
        <v>0.0025060626739792</v>
      </c>
      <c r="Y76" s="57" t="n">
        <v>0.0438584905983944</v>
      </c>
      <c r="Z76" s="57" t="n">
        <v>0.0349439736375209</v>
      </c>
      <c r="AA76" s="57" t="n">
        <v>0.0623783003235091</v>
      </c>
      <c r="AB76" s="57"/>
    </row>
    <row r="77" customFormat="false" ht="12" hidden="false" customHeight="true" outlineLevel="0" collapsed="false">
      <c r="B77" s="91" t="n">
        <v>1405</v>
      </c>
      <c r="C77" s="91" t="s">
        <v>122</v>
      </c>
      <c r="D77" s="57" t="n">
        <v>0.008746866115946</v>
      </c>
      <c r="E77" s="57" t="n">
        <v>0.008746866115946</v>
      </c>
      <c r="F77" s="57" t="s">
        <v>246</v>
      </c>
      <c r="G77" s="57" t="n">
        <v>0.0283102076339651</v>
      </c>
      <c r="H77" s="57" t="n">
        <v>0.00820774778602727</v>
      </c>
      <c r="I77" s="57" t="n">
        <v>0.0129225428535422</v>
      </c>
      <c r="J77" s="57" t="s">
        <v>246</v>
      </c>
      <c r="K77" s="57" t="n">
        <v>0.00274914755845417</v>
      </c>
      <c r="L77" s="57" t="n">
        <v>0.00146944575675349</v>
      </c>
      <c r="M77" s="57" t="n">
        <v>0.00327204026854938</v>
      </c>
      <c r="N77" s="57" t="s">
        <v>246</v>
      </c>
      <c r="O77" s="57" t="n">
        <v>0.00191416987254488</v>
      </c>
      <c r="P77" s="57" t="s">
        <v>246</v>
      </c>
      <c r="Q77" s="57" t="n">
        <v>0.00625684353258137</v>
      </c>
      <c r="R77" s="57" t="n">
        <v>0.00254310632668503</v>
      </c>
      <c r="S77" s="57" t="n">
        <v>0.00476597807632345</v>
      </c>
      <c r="T77" s="57" t="s">
        <v>246</v>
      </c>
      <c r="U77" s="57" t="s">
        <v>246</v>
      </c>
      <c r="V77" s="57" t="s">
        <v>246</v>
      </c>
      <c r="W77" s="57" t="n">
        <v>0.0137508885664197</v>
      </c>
      <c r="X77" s="57" t="n">
        <v>0.00823394943658586</v>
      </c>
      <c r="Y77" s="57" t="n">
        <v>0.00796672858589168</v>
      </c>
      <c r="Z77" s="57" t="n">
        <v>0.0104872560320701</v>
      </c>
      <c r="AA77" s="57" t="n">
        <v>0.00273036088195056</v>
      </c>
      <c r="AB77" s="57"/>
    </row>
    <row r="78" customFormat="false" ht="12" hidden="false" customHeight="true" outlineLevel="0" collapsed="false">
      <c r="B78" s="91" t="n">
        <v>1406</v>
      </c>
      <c r="C78" s="91" t="s">
        <v>123</v>
      </c>
      <c r="D78" s="57" t="n">
        <v>0.000749223896203151</v>
      </c>
      <c r="E78" s="57" t="n">
        <v>0.000749223896203151</v>
      </c>
      <c r="F78" s="57" t="s">
        <v>246</v>
      </c>
      <c r="G78" s="57" t="n">
        <v>0.000143127710129587</v>
      </c>
      <c r="H78" s="57" t="n">
        <v>0.000728583991527663</v>
      </c>
      <c r="I78" s="57" t="n">
        <v>0.000273749378015277</v>
      </c>
      <c r="J78" s="57" t="n">
        <v>0.000911824643633758</v>
      </c>
      <c r="K78" s="57" t="s">
        <v>246</v>
      </c>
      <c r="L78" s="57" t="n">
        <v>0.00042444561977216</v>
      </c>
      <c r="M78" s="57" t="n">
        <v>0.000418691650935416</v>
      </c>
      <c r="N78" s="57" t="s">
        <v>246</v>
      </c>
      <c r="O78" s="57" t="n">
        <v>0.00475360330026984</v>
      </c>
      <c r="P78" s="57" t="s">
        <v>246</v>
      </c>
      <c r="Q78" s="57" t="n">
        <v>7.42627869805156E-006</v>
      </c>
      <c r="R78" s="57" t="n">
        <v>0.00210924374059844</v>
      </c>
      <c r="S78" s="57" t="n">
        <v>0.00133798465319069</v>
      </c>
      <c r="T78" s="57" t="s">
        <v>246</v>
      </c>
      <c r="U78" s="57" t="s">
        <v>246</v>
      </c>
      <c r="V78" s="57" t="s">
        <v>246</v>
      </c>
      <c r="W78" s="57" t="n">
        <v>0.000322845784977417</v>
      </c>
      <c r="X78" s="57" t="n">
        <v>0.000446382784635072</v>
      </c>
      <c r="Y78" s="57" t="n">
        <v>0.000759698788485241</v>
      </c>
      <c r="Z78" s="57" t="n">
        <v>0.000551049777651893</v>
      </c>
      <c r="AA78" s="57" t="n">
        <v>0.00119316478523269</v>
      </c>
      <c r="AB78" s="57"/>
    </row>
    <row r="79" customFormat="false" ht="12" hidden="false" customHeight="true" outlineLevel="0" collapsed="false">
      <c r="B79" s="91" t="n">
        <v>1407</v>
      </c>
      <c r="C79" s="91" t="s">
        <v>124</v>
      </c>
      <c r="D79" s="57" t="n">
        <v>0.000499241815107286</v>
      </c>
      <c r="E79" s="57" t="n">
        <v>0.000499241815107286</v>
      </c>
      <c r="F79" s="57" t="n">
        <v>6.87536278121146E-006</v>
      </c>
      <c r="G79" s="57" t="n">
        <v>0.000215836403620557</v>
      </c>
      <c r="H79" s="57" t="n">
        <v>0.000556951268598361</v>
      </c>
      <c r="I79" s="57" t="n">
        <v>0.000250738076507192</v>
      </c>
      <c r="J79" s="57" t="s">
        <v>246</v>
      </c>
      <c r="K79" s="57" t="s">
        <v>246</v>
      </c>
      <c r="L79" s="57" t="s">
        <v>246</v>
      </c>
      <c r="M79" s="57" t="n">
        <v>7.44959841810646E-005</v>
      </c>
      <c r="N79" s="57" t="s">
        <v>246</v>
      </c>
      <c r="O79" s="57" t="s">
        <v>246</v>
      </c>
      <c r="P79" s="57" t="s">
        <v>246</v>
      </c>
      <c r="Q79" s="57" t="s">
        <v>246</v>
      </c>
      <c r="R79" s="57" t="n">
        <v>1.90430244471774E-005</v>
      </c>
      <c r="S79" s="57" t="n">
        <v>0.000909828931028644</v>
      </c>
      <c r="T79" s="57" t="s">
        <v>246</v>
      </c>
      <c r="U79" s="57" t="s">
        <v>246</v>
      </c>
      <c r="V79" s="57" t="s">
        <v>246</v>
      </c>
      <c r="W79" s="57" t="n">
        <v>0.00301210356001496</v>
      </c>
      <c r="X79" s="57" t="n">
        <v>0.00177594121921089</v>
      </c>
      <c r="Y79" s="57" t="n">
        <v>0.000335826155444842</v>
      </c>
      <c r="Z79" s="57" t="n">
        <v>0.000395667370063509</v>
      </c>
      <c r="AA79" s="57" t="n">
        <v>0.000211506698392749</v>
      </c>
      <c r="AB79" s="57"/>
    </row>
    <row r="80" customFormat="false" ht="12" hidden="false" customHeight="true" outlineLevel="0" collapsed="false">
      <c r="B80" s="91" t="n">
        <v>1408</v>
      </c>
      <c r="C80" s="91" t="s">
        <v>125</v>
      </c>
      <c r="D80" s="57" t="n">
        <v>9.25650414068656E-005</v>
      </c>
      <c r="E80" s="57" t="n">
        <v>9.25650414068656E-005</v>
      </c>
      <c r="F80" s="57" t="s">
        <v>246</v>
      </c>
      <c r="G80" s="57" t="n">
        <v>0.000227626166557383</v>
      </c>
      <c r="H80" s="57" t="s">
        <v>246</v>
      </c>
      <c r="I80" s="57" t="n">
        <v>8.38846245876668E-005</v>
      </c>
      <c r="J80" s="57" t="s">
        <v>246</v>
      </c>
      <c r="K80" s="57" t="s">
        <v>246</v>
      </c>
      <c r="L80" s="57" t="s">
        <v>246</v>
      </c>
      <c r="M80" s="57" t="s">
        <v>246</v>
      </c>
      <c r="N80" s="57" t="s">
        <v>246</v>
      </c>
      <c r="O80" s="57" t="s">
        <v>246</v>
      </c>
      <c r="P80" s="57" t="s">
        <v>246</v>
      </c>
      <c r="Q80" s="57" t="s">
        <v>246</v>
      </c>
      <c r="R80" s="57" t="s">
        <v>246</v>
      </c>
      <c r="S80" s="57" t="s">
        <v>246</v>
      </c>
      <c r="T80" s="57" t="s">
        <v>246</v>
      </c>
      <c r="U80" s="57" t="s">
        <v>246</v>
      </c>
      <c r="V80" s="57" t="s">
        <v>246</v>
      </c>
      <c r="W80" s="57" t="n">
        <v>5.55893525287106E-006</v>
      </c>
      <c r="X80" s="57" t="n">
        <v>2.93098713770766E-006</v>
      </c>
      <c r="Y80" s="57" t="n">
        <v>6.01533959384712E-005</v>
      </c>
      <c r="Z80" s="57" t="n">
        <v>8.89471105062605E-005</v>
      </c>
      <c r="AA80" s="57" t="n">
        <v>3.34774535290792E-007</v>
      </c>
      <c r="AB80" s="57"/>
    </row>
    <row r="81" customFormat="false" ht="12" hidden="false" customHeight="true" outlineLevel="0" collapsed="false">
      <c r="B81" s="91"/>
      <c r="C81" s="91" t="s">
        <v>229</v>
      </c>
      <c r="D81" s="57" t="n">
        <v>0.971889252725951</v>
      </c>
      <c r="E81" s="57" t="n">
        <v>0.971889252725951</v>
      </c>
      <c r="F81" s="57" t="n">
        <v>0.985179443275724</v>
      </c>
      <c r="G81" s="57" t="n">
        <v>0.913716748067021</v>
      </c>
      <c r="H81" s="57" t="n">
        <v>0.990275669965872</v>
      </c>
      <c r="I81" s="57" t="n">
        <v>0.960389921488728</v>
      </c>
      <c r="J81" s="57" t="n">
        <v>0.981546910734911</v>
      </c>
      <c r="K81" s="57" t="n">
        <v>0.985709568547024</v>
      </c>
      <c r="L81" s="57" t="n">
        <v>0.983771891289344</v>
      </c>
      <c r="M81" s="57" t="n">
        <v>0.929351729666511</v>
      </c>
      <c r="N81" s="57" t="s">
        <v>246</v>
      </c>
      <c r="O81" s="57" t="n">
        <v>0.920710597160077</v>
      </c>
      <c r="P81" s="57" t="n">
        <v>0.921670821003544</v>
      </c>
      <c r="Q81" s="57" t="n">
        <v>0.958045465243216</v>
      </c>
      <c r="R81" s="57" t="n">
        <v>0.928467326077151</v>
      </c>
      <c r="S81" s="57" t="n">
        <v>0.934118764225941</v>
      </c>
      <c r="T81" s="57" t="n">
        <v>0.742086863701004</v>
      </c>
      <c r="U81" s="57" t="n">
        <v>0.997580311876455</v>
      </c>
      <c r="V81" s="57" t="s">
        <v>246</v>
      </c>
      <c r="W81" s="57" t="n">
        <v>0.946647951581814</v>
      </c>
      <c r="X81" s="57" t="n">
        <v>0.949310964099202</v>
      </c>
      <c r="Y81" s="57" t="n">
        <v>0.963063239906847</v>
      </c>
      <c r="Z81" s="57" t="n">
        <v>0.967096419998445</v>
      </c>
      <c r="AA81" s="57" t="n">
        <v>0.954684353175084</v>
      </c>
      <c r="AB81" s="57"/>
    </row>
    <row r="82" customFormat="false" ht="12" hidden="false" customHeight="true" outlineLevel="0" collapsed="false">
      <c r="B82" s="87"/>
      <c r="C82" s="91"/>
      <c r="D82" s="57" t="s">
        <v>246</v>
      </c>
      <c r="E82" s="57" t="s">
        <v>246</v>
      </c>
      <c r="F82" s="57" t="s">
        <v>246</v>
      </c>
      <c r="G82" s="57" t="s">
        <v>246</v>
      </c>
      <c r="H82" s="57" t="s">
        <v>246</v>
      </c>
      <c r="I82" s="57" t="s">
        <v>246</v>
      </c>
      <c r="J82" s="57" t="s">
        <v>246</v>
      </c>
      <c r="K82" s="57" t="s">
        <v>246</v>
      </c>
      <c r="L82" s="57" t="s">
        <v>246</v>
      </c>
      <c r="M82" s="57" t="s">
        <v>246</v>
      </c>
      <c r="N82" s="57" t="s">
        <v>246</v>
      </c>
      <c r="O82" s="57" t="s">
        <v>246</v>
      </c>
      <c r="P82" s="57" t="s">
        <v>246</v>
      </c>
      <c r="Q82" s="57" t="s">
        <v>246</v>
      </c>
      <c r="R82" s="57" t="s">
        <v>246</v>
      </c>
      <c r="S82" s="57" t="s">
        <v>246</v>
      </c>
      <c r="T82" s="57" t="s">
        <v>246</v>
      </c>
      <c r="U82" s="57" t="s">
        <v>246</v>
      </c>
      <c r="V82" s="57" t="s">
        <v>246</v>
      </c>
      <c r="W82" s="57" t="s">
        <v>246</v>
      </c>
      <c r="X82" s="57" t="s">
        <v>246</v>
      </c>
      <c r="Y82" s="57" t="s">
        <v>246</v>
      </c>
      <c r="Z82" s="57" t="s">
        <v>246</v>
      </c>
      <c r="AA82" s="57" t="s">
        <v>246</v>
      </c>
      <c r="AB82" s="57"/>
    </row>
    <row r="83" customFormat="false" ht="12" hidden="false" customHeight="true" outlineLevel="0" collapsed="false">
      <c r="B83" s="87" t="s">
        <v>230</v>
      </c>
      <c r="C83" s="91"/>
      <c r="D83" s="57" t="s">
        <v>246</v>
      </c>
      <c r="E83" s="57" t="s">
        <v>246</v>
      </c>
      <c r="F83" s="57" t="s">
        <v>246</v>
      </c>
      <c r="G83" s="57" t="s">
        <v>246</v>
      </c>
      <c r="H83" s="57" t="s">
        <v>246</v>
      </c>
      <c r="I83" s="57" t="s">
        <v>246</v>
      </c>
      <c r="J83" s="57" t="s">
        <v>246</v>
      </c>
      <c r="K83" s="57" t="s">
        <v>246</v>
      </c>
      <c r="L83" s="57" t="s">
        <v>246</v>
      </c>
      <c r="M83" s="57" t="s">
        <v>246</v>
      </c>
      <c r="N83" s="57" t="s">
        <v>246</v>
      </c>
      <c r="O83" s="57" t="s">
        <v>246</v>
      </c>
      <c r="P83" s="57" t="s">
        <v>246</v>
      </c>
      <c r="Q83" s="57" t="s">
        <v>246</v>
      </c>
      <c r="R83" s="57" t="s">
        <v>246</v>
      </c>
      <c r="S83" s="57" t="s">
        <v>246</v>
      </c>
      <c r="T83" s="57" t="s">
        <v>246</v>
      </c>
      <c r="U83" s="57" t="s">
        <v>246</v>
      </c>
      <c r="V83" s="57" t="s">
        <v>246</v>
      </c>
      <c r="W83" s="57" t="s">
        <v>246</v>
      </c>
      <c r="X83" s="57" t="s">
        <v>246</v>
      </c>
      <c r="Y83" s="57" t="s">
        <v>246</v>
      </c>
      <c r="Z83" s="57" t="s">
        <v>246</v>
      </c>
      <c r="AA83" s="57" t="s">
        <v>246</v>
      </c>
      <c r="AB83" s="57"/>
    </row>
    <row r="84" customFormat="false" ht="12" hidden="false" customHeight="true" outlineLevel="0" collapsed="false">
      <c r="B84" s="91" t="n">
        <v>1411</v>
      </c>
      <c r="C84" s="91" t="s">
        <v>126</v>
      </c>
      <c r="D84" s="57" t="n">
        <v>0.00199666024057438</v>
      </c>
      <c r="E84" s="57" t="n">
        <v>0.00199666024057438</v>
      </c>
      <c r="F84" s="57" t="n">
        <v>0.00149864118230491</v>
      </c>
      <c r="G84" s="57" t="n">
        <v>0.0093209464667781</v>
      </c>
      <c r="H84" s="57" t="n">
        <v>0.000554838136463851</v>
      </c>
      <c r="I84" s="57" t="n">
        <v>0.00409502402447933</v>
      </c>
      <c r="J84" s="57" t="n">
        <v>0.00546576227654485</v>
      </c>
      <c r="K84" s="57" t="n">
        <v>0.00290309896851717</v>
      </c>
      <c r="L84" s="57" t="n">
        <v>0.0040959941415501</v>
      </c>
      <c r="M84" s="57" t="n">
        <v>0.0138642334822857</v>
      </c>
      <c r="N84" s="57" t="s">
        <v>246</v>
      </c>
      <c r="O84" s="57" t="n">
        <v>0.000281948400275142</v>
      </c>
      <c r="P84" s="57" t="n">
        <v>0.00844867779577344</v>
      </c>
      <c r="Q84" s="57" t="n">
        <v>0.0053200865885715</v>
      </c>
      <c r="R84" s="57" t="n">
        <v>0.00594458064167628</v>
      </c>
      <c r="S84" s="57" t="n">
        <v>0.0115405702985672</v>
      </c>
      <c r="T84" s="57" t="n">
        <v>0.0718718861546553</v>
      </c>
      <c r="U84" s="57" t="s">
        <v>246</v>
      </c>
      <c r="V84" s="57" t="s">
        <v>246</v>
      </c>
      <c r="W84" s="57" t="n">
        <v>0.00543769234123124</v>
      </c>
      <c r="X84" s="57" t="n">
        <v>0.00758850154145748</v>
      </c>
      <c r="Y84" s="57" t="n">
        <v>0.00367201322054632</v>
      </c>
      <c r="Z84" s="57" t="n">
        <v>0.00287124211061886</v>
      </c>
      <c r="AA84" s="57" t="n">
        <v>0.00533560628501813</v>
      </c>
      <c r="AB84" s="57"/>
    </row>
    <row r="85" customFormat="false" ht="12" hidden="false" customHeight="true" outlineLevel="0" collapsed="false">
      <c r="B85" s="91" t="n">
        <v>1412</v>
      </c>
      <c r="C85" s="91" t="s">
        <v>127</v>
      </c>
      <c r="D85" s="57" t="n">
        <v>0.00800189695434025</v>
      </c>
      <c r="E85" s="57" t="n">
        <v>0.00800189695434025</v>
      </c>
      <c r="F85" s="57" t="n">
        <v>0.0031949141618158</v>
      </c>
      <c r="G85" s="57" t="n">
        <v>0.00770288164330565</v>
      </c>
      <c r="H85" s="57" t="n">
        <v>0.00356543814889467</v>
      </c>
      <c r="I85" s="57" t="n">
        <v>0.00496857936871672</v>
      </c>
      <c r="J85" s="57" t="n">
        <v>0.00354965525449069</v>
      </c>
      <c r="K85" s="57" t="n">
        <v>0.0019521963155982</v>
      </c>
      <c r="L85" s="57" t="n">
        <v>0.00269579811898523</v>
      </c>
      <c r="M85" s="57" t="n">
        <v>0.0188930339652364</v>
      </c>
      <c r="N85" s="57" t="s">
        <v>246</v>
      </c>
      <c r="O85" s="57" t="n">
        <v>0.0530504508342221</v>
      </c>
      <c r="P85" s="57" t="n">
        <v>0.000319722462109903</v>
      </c>
      <c r="Q85" s="57" t="n">
        <v>0.00888344005115838</v>
      </c>
      <c r="R85" s="57" t="n">
        <v>0.0284988459275503</v>
      </c>
      <c r="S85" s="57" t="n">
        <v>0.0317941427985542</v>
      </c>
      <c r="T85" s="57" t="n">
        <v>0.00263362401537188</v>
      </c>
      <c r="U85" s="57" t="s">
        <v>246</v>
      </c>
      <c r="V85" s="57" t="s">
        <v>246</v>
      </c>
      <c r="W85" s="57" t="n">
        <v>0.0100840124875362</v>
      </c>
      <c r="X85" s="57" t="n">
        <v>0.011964904110119</v>
      </c>
      <c r="Y85" s="57" t="n">
        <v>0.00958138026368605</v>
      </c>
      <c r="Z85" s="57" t="n">
        <v>0.0067376335378527</v>
      </c>
      <c r="AA85" s="57" t="n">
        <v>0.0154892324221379</v>
      </c>
      <c r="AB85" s="57"/>
    </row>
    <row r="86" customFormat="false" ht="12" hidden="false" customHeight="true" outlineLevel="0" collapsed="false">
      <c r="B86" s="91" t="n">
        <v>1413</v>
      </c>
      <c r="C86" s="91" t="s">
        <v>128</v>
      </c>
      <c r="D86" s="57" t="n">
        <v>0.000784583841583646</v>
      </c>
      <c r="E86" s="57" t="n">
        <v>0.000784583841583646</v>
      </c>
      <c r="F86" s="57" t="n">
        <v>0.00101091361441306</v>
      </c>
      <c r="G86" s="57" t="n">
        <v>0.000440605897007225</v>
      </c>
      <c r="H86" s="57" t="n">
        <v>0.000500394163340317</v>
      </c>
      <c r="I86" s="57" t="n">
        <v>0.000645886498680157</v>
      </c>
      <c r="J86" s="57" t="n">
        <v>0.000825296545602475</v>
      </c>
      <c r="K86" s="57" t="n">
        <v>0.00315143606718805</v>
      </c>
      <c r="L86" s="57" t="n">
        <v>0.00206864044655063</v>
      </c>
      <c r="M86" s="57" t="n">
        <v>0.000762232478277234</v>
      </c>
      <c r="N86" s="57" t="s">
        <v>246</v>
      </c>
      <c r="O86" s="57" t="s">
        <v>246</v>
      </c>
      <c r="P86" s="57" t="n">
        <v>0.00726821995085815</v>
      </c>
      <c r="Q86" s="57" t="n">
        <v>0.000203301789100379</v>
      </c>
      <c r="R86" s="57" t="n">
        <v>0.00152816857602436</v>
      </c>
      <c r="S86" s="57" t="s">
        <v>246</v>
      </c>
      <c r="T86" s="57" t="s">
        <v>246</v>
      </c>
      <c r="U86" s="57" t="n">
        <v>0.00100864635040147</v>
      </c>
      <c r="V86" s="57" t="s">
        <v>246</v>
      </c>
      <c r="W86" s="57" t="n">
        <v>0.00789514131949997</v>
      </c>
      <c r="X86" s="57" t="n">
        <v>0.00439858193757916</v>
      </c>
      <c r="Y86" s="57" t="n">
        <v>0.001169406910701</v>
      </c>
      <c r="Z86" s="57" t="n">
        <v>0.000726775856878059</v>
      </c>
      <c r="AA86" s="57" t="n">
        <v>0.00208896799642299</v>
      </c>
      <c r="AB86" s="57"/>
    </row>
    <row r="87" customFormat="false" ht="12" hidden="false" customHeight="true" outlineLevel="0" collapsed="false">
      <c r="B87" s="91" t="n">
        <v>1414</v>
      </c>
      <c r="C87" s="91" t="s">
        <v>129</v>
      </c>
      <c r="D87" s="57" t="n">
        <v>0.00127727104654007</v>
      </c>
      <c r="E87" s="57" t="n">
        <v>0.00127727104654007</v>
      </c>
      <c r="F87" s="57" t="n">
        <v>5.01563335657558E-005</v>
      </c>
      <c r="G87" s="57" t="n">
        <v>0.000161567008233415</v>
      </c>
      <c r="H87" s="57" t="s">
        <v>246</v>
      </c>
      <c r="I87" s="57" t="n">
        <v>7.5999206935657E-005</v>
      </c>
      <c r="J87" s="57" t="s">
        <v>246</v>
      </c>
      <c r="K87" s="57" t="s">
        <v>246</v>
      </c>
      <c r="L87" s="57" t="s">
        <v>246</v>
      </c>
      <c r="M87" s="57" t="n">
        <v>9.32432287514491E-005</v>
      </c>
      <c r="N87" s="57" t="s">
        <v>246</v>
      </c>
      <c r="O87" s="57" t="s">
        <v>246</v>
      </c>
      <c r="P87" s="57" t="n">
        <v>0.0254622654986837</v>
      </c>
      <c r="Q87" s="57" t="n">
        <v>0.00126928059730743</v>
      </c>
      <c r="R87" s="57" t="n">
        <v>0.00477498381182117</v>
      </c>
      <c r="S87" s="57" t="n">
        <v>0.00204751088554672</v>
      </c>
      <c r="T87" s="57" t="s">
        <v>246</v>
      </c>
      <c r="U87" s="57" t="s">
        <v>246</v>
      </c>
      <c r="V87" s="57" t="s">
        <v>246</v>
      </c>
      <c r="W87" s="57" t="n">
        <v>0.000431448374382077</v>
      </c>
      <c r="X87" s="57" t="n">
        <v>0.000650090506495974</v>
      </c>
      <c r="Y87" s="57" t="n">
        <v>0.00125400299672336</v>
      </c>
      <c r="Z87" s="57" t="n">
        <v>0.000776590192261379</v>
      </c>
      <c r="AA87" s="57" t="n">
        <v>0.00224582278211114</v>
      </c>
      <c r="AB87" s="57"/>
    </row>
    <row r="88" customFormat="false" ht="12" hidden="false" customHeight="true" outlineLevel="0" collapsed="false">
      <c r="B88" s="91" t="n">
        <v>1415</v>
      </c>
      <c r="C88" s="91" t="s">
        <v>130</v>
      </c>
      <c r="D88" s="57" t="n">
        <v>0.000417226053932302</v>
      </c>
      <c r="E88" s="57" t="n">
        <v>0.000417226053932302</v>
      </c>
      <c r="F88" s="57" t="s">
        <v>246</v>
      </c>
      <c r="G88" s="57" t="n">
        <v>0.0228730121516541</v>
      </c>
      <c r="H88" s="57" t="n">
        <v>8.42684268158475E-005</v>
      </c>
      <c r="I88" s="57" t="n">
        <v>0.00845470677610844</v>
      </c>
      <c r="J88" s="57" t="s">
        <v>246</v>
      </c>
      <c r="K88" s="57" t="s">
        <v>246</v>
      </c>
      <c r="L88" s="57" t="s">
        <v>246</v>
      </c>
      <c r="M88" s="57" t="n">
        <v>0.000418030203022876</v>
      </c>
      <c r="N88" s="57" t="s">
        <v>246</v>
      </c>
      <c r="O88" s="57" t="n">
        <v>2.804879237697E-005</v>
      </c>
      <c r="P88" s="57" t="s">
        <v>246</v>
      </c>
      <c r="Q88" s="57" t="n">
        <v>0.000133430317859198</v>
      </c>
      <c r="R88" s="57" t="n">
        <v>0.000137878336879837</v>
      </c>
      <c r="S88" s="57" t="s">
        <v>246</v>
      </c>
      <c r="T88" s="57" t="s">
        <v>246</v>
      </c>
      <c r="U88" s="57" t="s">
        <v>246</v>
      </c>
      <c r="V88" s="57" t="s">
        <v>246</v>
      </c>
      <c r="W88" s="57" t="n">
        <v>0.00957667139490369</v>
      </c>
      <c r="X88" s="57" t="n">
        <v>0.00504936636310319</v>
      </c>
      <c r="Y88" s="57" t="n">
        <v>0.0027508549334511</v>
      </c>
      <c r="Z88" s="57" t="n">
        <v>0.00376718613919731</v>
      </c>
      <c r="AA88" s="57" t="n">
        <v>0.000639438170127996</v>
      </c>
      <c r="AB88" s="57"/>
    </row>
    <row r="89" customFormat="false" ht="12" hidden="false" customHeight="true" outlineLevel="0" collapsed="false">
      <c r="B89" s="91" t="n">
        <v>1416</v>
      </c>
      <c r="C89" s="91" t="s">
        <v>131</v>
      </c>
      <c r="D89" s="57" t="n">
        <v>2.18462799170847E-005</v>
      </c>
      <c r="E89" s="57" t="n">
        <v>2.18462799170847E-005</v>
      </c>
      <c r="F89" s="57" t="s">
        <v>246</v>
      </c>
      <c r="G89" s="57" t="n">
        <v>0.0010777867978629</v>
      </c>
      <c r="H89" s="57" t="n">
        <v>0.000117110345334206</v>
      </c>
      <c r="I89" s="57" t="n">
        <v>0.000432708696037545</v>
      </c>
      <c r="J89" s="57" t="n">
        <v>0.000466607360057251</v>
      </c>
      <c r="K89" s="57" t="s">
        <v>246</v>
      </c>
      <c r="L89" s="57" t="n">
        <v>0.000217201247534279</v>
      </c>
      <c r="M89" s="57" t="n">
        <v>0.000106522411602297</v>
      </c>
      <c r="N89" s="57" t="s">
        <v>246</v>
      </c>
      <c r="O89" s="57" t="n">
        <v>0.00311593400031109</v>
      </c>
      <c r="P89" s="57" t="s">
        <v>246</v>
      </c>
      <c r="Q89" s="57" t="s">
        <v>246</v>
      </c>
      <c r="R89" s="57" t="n">
        <v>0.00133895900937105</v>
      </c>
      <c r="S89" s="57" t="n">
        <v>0.000340043285632874</v>
      </c>
      <c r="T89" s="57" t="s">
        <v>246</v>
      </c>
      <c r="U89" s="57" t="s">
        <v>246</v>
      </c>
      <c r="V89" s="57" t="s">
        <v>246</v>
      </c>
      <c r="W89" s="57" t="n">
        <v>0.000262346158099464</v>
      </c>
      <c r="X89" s="57" t="n">
        <v>0.000208508783144565</v>
      </c>
      <c r="Y89" s="57" t="n">
        <v>0.000366371950736749</v>
      </c>
      <c r="Z89" s="57" t="n">
        <v>0.000193090571768578</v>
      </c>
      <c r="AA89" s="57" t="n">
        <v>0.000726362086094747</v>
      </c>
      <c r="AB89" s="57"/>
    </row>
    <row r="90" customFormat="false" ht="12" hidden="false" customHeight="true" outlineLevel="0" collapsed="false">
      <c r="B90" s="91" t="n">
        <v>1417</v>
      </c>
      <c r="C90" s="91" t="s">
        <v>132</v>
      </c>
      <c r="D90" s="57" t="n">
        <v>4.4051511067278E-005</v>
      </c>
      <c r="E90" s="57" t="n">
        <v>4.4051511067278E-005</v>
      </c>
      <c r="F90" s="57" t="s">
        <v>246</v>
      </c>
      <c r="G90" s="57" t="n">
        <v>6.48592540133098E-005</v>
      </c>
      <c r="H90" s="57" t="n">
        <v>5.89514154112846E-005</v>
      </c>
      <c r="I90" s="57" t="n">
        <v>4.17838333790829E-005</v>
      </c>
      <c r="J90" s="57" t="s">
        <v>246</v>
      </c>
      <c r="K90" s="57" t="s">
        <v>246</v>
      </c>
      <c r="L90" s="57" t="s">
        <v>246</v>
      </c>
      <c r="M90" s="57" t="s">
        <v>246</v>
      </c>
      <c r="N90" s="57" t="s">
        <v>246</v>
      </c>
      <c r="O90" s="57" t="s">
        <v>246</v>
      </c>
      <c r="P90" s="57" t="s">
        <v>246</v>
      </c>
      <c r="Q90" s="57" t="s">
        <v>246</v>
      </c>
      <c r="R90" s="57" t="s">
        <v>246</v>
      </c>
      <c r="S90" s="57" t="s">
        <v>246</v>
      </c>
      <c r="T90" s="57" t="s">
        <v>246</v>
      </c>
      <c r="U90" s="57" t="s">
        <v>246</v>
      </c>
      <c r="V90" s="57" t="s">
        <v>246</v>
      </c>
      <c r="W90" s="57" t="n">
        <v>0.000496829906566193</v>
      </c>
      <c r="X90" s="57" t="n">
        <v>0.000261957011465805</v>
      </c>
      <c r="Y90" s="57" t="n">
        <v>3.88217365933294E-005</v>
      </c>
      <c r="Z90" s="57" t="n">
        <v>4.31063604654557E-005</v>
      </c>
      <c r="AA90" s="57" t="n">
        <v>2.992047820729E-005</v>
      </c>
      <c r="AB90" s="57"/>
    </row>
    <row r="91" customFormat="false" ht="12" hidden="false" customHeight="true" outlineLevel="0" collapsed="false">
      <c r="B91" s="91" t="n">
        <v>1418</v>
      </c>
      <c r="C91" s="91" t="s">
        <v>133</v>
      </c>
      <c r="D91" s="57" t="s">
        <v>246</v>
      </c>
      <c r="E91" s="57" t="s">
        <v>246</v>
      </c>
      <c r="F91" s="57" t="s">
        <v>246</v>
      </c>
      <c r="G91" s="57" t="n">
        <v>4.57382074699882E-005</v>
      </c>
      <c r="H91" s="57" t="s">
        <v>246</v>
      </c>
      <c r="I91" s="57" t="n">
        <v>1.68554099950787E-005</v>
      </c>
      <c r="J91" s="57" t="s">
        <v>246</v>
      </c>
      <c r="K91" s="57" t="s">
        <v>246</v>
      </c>
      <c r="L91" s="57" t="s">
        <v>246</v>
      </c>
      <c r="M91" s="57" t="s">
        <v>246</v>
      </c>
      <c r="N91" s="57" t="s">
        <v>246</v>
      </c>
      <c r="O91" s="57" t="s">
        <v>246</v>
      </c>
      <c r="P91" s="57" t="s">
        <v>246</v>
      </c>
      <c r="Q91" s="57" t="s">
        <v>246</v>
      </c>
      <c r="R91" s="57" t="s">
        <v>246</v>
      </c>
      <c r="S91" s="57" t="s">
        <v>246</v>
      </c>
      <c r="T91" s="57" t="s">
        <v>246</v>
      </c>
      <c r="U91" s="57" t="s">
        <v>246</v>
      </c>
      <c r="V91" s="57" t="s">
        <v>246</v>
      </c>
      <c r="W91" s="57" t="s">
        <v>246</v>
      </c>
      <c r="X91" s="57" t="s">
        <v>246</v>
      </c>
      <c r="Y91" s="57" t="n">
        <v>4.74243321340497E-006</v>
      </c>
      <c r="Z91" s="57" t="n">
        <v>7.02520511787962E-006</v>
      </c>
      <c r="AA91" s="57" t="s">
        <v>246</v>
      </c>
      <c r="AB91" s="57"/>
    </row>
    <row r="92" customFormat="false" ht="12" hidden="false" customHeight="true" outlineLevel="0" collapsed="false">
      <c r="B92" s="91"/>
      <c r="C92" s="91" t="s">
        <v>231</v>
      </c>
      <c r="D92" s="57" t="n">
        <v>0.012543535927955</v>
      </c>
      <c r="E92" s="57" t="n">
        <v>0.012543535927955</v>
      </c>
      <c r="F92" s="57" t="n">
        <v>0.00575462529209952</v>
      </c>
      <c r="G92" s="57" t="n">
        <v>0.0416873974263246</v>
      </c>
      <c r="H92" s="57" t="n">
        <v>0.00488100063626017</v>
      </c>
      <c r="I92" s="57" t="n">
        <v>0.018731543814332</v>
      </c>
      <c r="J92" s="57" t="n">
        <v>0.0103073214366953</v>
      </c>
      <c r="K92" s="57" t="n">
        <v>0.00800673135130342</v>
      </c>
      <c r="L92" s="57" t="n">
        <v>0.00907763395462025</v>
      </c>
      <c r="M92" s="57" t="n">
        <v>0.034137295769176</v>
      </c>
      <c r="N92" s="57" t="s">
        <v>246</v>
      </c>
      <c r="O92" s="57" t="n">
        <v>0.0564763820271853</v>
      </c>
      <c r="P92" s="57" t="n">
        <v>0.0414988857074252</v>
      </c>
      <c r="Q92" s="57" t="n">
        <v>0.0158095393439969</v>
      </c>
      <c r="R92" s="57" t="n">
        <v>0.0422234163033229</v>
      </c>
      <c r="S92" s="57" t="n">
        <v>0.045722267268301</v>
      </c>
      <c r="T92" s="57" t="n">
        <v>0.0745055101700272</v>
      </c>
      <c r="U92" s="57" t="n">
        <v>0.00100864635040147</v>
      </c>
      <c r="V92" s="57" t="s">
        <v>246</v>
      </c>
      <c r="W92" s="57" t="n">
        <v>0.0341841419822188</v>
      </c>
      <c r="X92" s="57" t="n">
        <v>0.0301219102533651</v>
      </c>
      <c r="Y92" s="57" t="n">
        <v>0.0188375944456513</v>
      </c>
      <c r="Z92" s="57" t="n">
        <v>0.0151226499741602</v>
      </c>
      <c r="AA92" s="57" t="n">
        <v>0.0265553502201201</v>
      </c>
      <c r="AB92" s="57"/>
    </row>
    <row r="93" customFormat="false" ht="12" hidden="false" customHeight="true" outlineLevel="0" collapsed="false">
      <c r="B93" s="87"/>
      <c r="C93" s="91"/>
      <c r="D93" s="57" t="s">
        <v>246</v>
      </c>
      <c r="E93" s="57" t="s">
        <v>246</v>
      </c>
      <c r="F93" s="57" t="s">
        <v>246</v>
      </c>
      <c r="G93" s="57" t="s">
        <v>246</v>
      </c>
      <c r="H93" s="57" t="s">
        <v>246</v>
      </c>
      <c r="I93" s="57" t="s">
        <v>246</v>
      </c>
      <c r="J93" s="57" t="s">
        <v>246</v>
      </c>
      <c r="K93" s="57" t="s">
        <v>246</v>
      </c>
      <c r="L93" s="57" t="s">
        <v>246</v>
      </c>
      <c r="M93" s="57" t="s">
        <v>246</v>
      </c>
      <c r="N93" s="57" t="s">
        <v>246</v>
      </c>
      <c r="O93" s="57" t="s">
        <v>246</v>
      </c>
      <c r="P93" s="57" t="s">
        <v>246</v>
      </c>
      <c r="Q93" s="57" t="s">
        <v>246</v>
      </c>
      <c r="R93" s="57" t="s">
        <v>246</v>
      </c>
      <c r="S93" s="57" t="s">
        <v>246</v>
      </c>
      <c r="T93" s="57" t="s">
        <v>246</v>
      </c>
      <c r="U93" s="57" t="s">
        <v>246</v>
      </c>
      <c r="V93" s="57" t="s">
        <v>246</v>
      </c>
      <c r="W93" s="57" t="s">
        <v>246</v>
      </c>
      <c r="X93" s="57" t="s">
        <v>246</v>
      </c>
      <c r="Y93" s="57" t="s">
        <v>246</v>
      </c>
      <c r="Z93" s="57" t="s">
        <v>246</v>
      </c>
      <c r="AA93" s="57" t="s">
        <v>246</v>
      </c>
      <c r="AB93" s="57"/>
    </row>
    <row r="94" customFormat="false" ht="12" hidden="false" customHeight="true" outlineLevel="0" collapsed="false">
      <c r="B94" s="87" t="s">
        <v>232</v>
      </c>
      <c r="C94" s="91"/>
      <c r="D94" s="57" t="s">
        <v>246</v>
      </c>
      <c r="E94" s="57" t="s">
        <v>246</v>
      </c>
      <c r="F94" s="57" t="s">
        <v>246</v>
      </c>
      <c r="G94" s="57" t="s">
        <v>246</v>
      </c>
      <c r="H94" s="57" t="s">
        <v>246</v>
      </c>
      <c r="I94" s="57" t="s">
        <v>246</v>
      </c>
      <c r="J94" s="57" t="s">
        <v>246</v>
      </c>
      <c r="K94" s="57" t="s">
        <v>246</v>
      </c>
      <c r="L94" s="57" t="s">
        <v>246</v>
      </c>
      <c r="M94" s="57" t="s">
        <v>246</v>
      </c>
      <c r="N94" s="57" t="s">
        <v>246</v>
      </c>
      <c r="O94" s="57" t="s">
        <v>246</v>
      </c>
      <c r="P94" s="57" t="s">
        <v>246</v>
      </c>
      <c r="Q94" s="57" t="s">
        <v>246</v>
      </c>
      <c r="R94" s="57" t="s">
        <v>246</v>
      </c>
      <c r="S94" s="57" t="s">
        <v>246</v>
      </c>
      <c r="T94" s="57" t="s">
        <v>246</v>
      </c>
      <c r="U94" s="57" t="s">
        <v>246</v>
      </c>
      <c r="V94" s="57" t="s">
        <v>246</v>
      </c>
      <c r="W94" s="57" t="s">
        <v>246</v>
      </c>
      <c r="X94" s="57" t="s">
        <v>246</v>
      </c>
      <c r="Y94" s="57" t="s">
        <v>246</v>
      </c>
      <c r="Z94" s="57" t="s">
        <v>246</v>
      </c>
      <c r="AA94" s="57" t="s">
        <v>246</v>
      </c>
      <c r="AB94" s="57"/>
    </row>
    <row r="95" customFormat="false" ht="12" hidden="false" customHeight="true" outlineLevel="0" collapsed="false">
      <c r="B95" s="91" t="n">
        <v>1421</v>
      </c>
      <c r="C95" s="91" t="s">
        <v>134</v>
      </c>
      <c r="D95" s="57" t="n">
        <v>0.00891312898459987</v>
      </c>
      <c r="E95" s="57" t="n">
        <v>0.00891312898459987</v>
      </c>
      <c r="F95" s="57" t="n">
        <v>0.00464890310160633</v>
      </c>
      <c r="G95" s="57" t="n">
        <v>0.0166147649674979</v>
      </c>
      <c r="H95" s="57" t="n">
        <v>0.00153233174110244</v>
      </c>
      <c r="I95" s="57" t="n">
        <v>0.00811319251212148</v>
      </c>
      <c r="J95" s="57" t="n">
        <v>0.00567993282475363</v>
      </c>
      <c r="K95" s="57" t="n">
        <v>0.00289047749505508</v>
      </c>
      <c r="L95" s="57" t="n">
        <v>0.00418894217738956</v>
      </c>
      <c r="M95" s="57" t="n">
        <v>0.0169053933099014</v>
      </c>
      <c r="N95" s="57" t="s">
        <v>246</v>
      </c>
      <c r="O95" s="57" t="n">
        <v>0.00025839675958795</v>
      </c>
      <c r="P95" s="57" t="n">
        <v>0.0156473233571509</v>
      </c>
      <c r="Q95" s="57" t="n">
        <v>0.0170126267186797</v>
      </c>
      <c r="R95" s="57" t="n">
        <v>0.00968714873947002</v>
      </c>
      <c r="S95" s="57" t="n">
        <v>0.00666975462063198</v>
      </c>
      <c r="T95" s="57" t="n">
        <v>0.182809082372703</v>
      </c>
      <c r="U95" s="57" t="s">
        <v>246</v>
      </c>
      <c r="V95" s="57" t="s">
        <v>246</v>
      </c>
      <c r="W95" s="57" t="n">
        <v>0.0102367737097735</v>
      </c>
      <c r="X95" s="57" t="n">
        <v>0.0127245756254539</v>
      </c>
      <c r="Y95" s="57" t="n">
        <v>0.00828228111852817</v>
      </c>
      <c r="Z95" s="57" t="n">
        <v>0.00857972162149956</v>
      </c>
      <c r="AA95" s="57" t="n">
        <v>0.00766435178553683</v>
      </c>
      <c r="AB95" s="57"/>
    </row>
    <row r="96" customFormat="false" ht="12" hidden="false" customHeight="true" outlineLevel="0" collapsed="false">
      <c r="B96" s="91" t="n">
        <v>1422</v>
      </c>
      <c r="C96" s="91" t="s">
        <v>135</v>
      </c>
      <c r="D96" s="57" t="n">
        <v>0.00434672312774161</v>
      </c>
      <c r="E96" s="57" t="n">
        <v>0.00434672312774161</v>
      </c>
      <c r="F96" s="57" t="n">
        <v>0.00417879814517048</v>
      </c>
      <c r="G96" s="57" t="n">
        <v>0.0139827999071287</v>
      </c>
      <c r="H96" s="57" t="n">
        <v>0.0022281536114501</v>
      </c>
      <c r="I96" s="57" t="n">
        <v>0.00720006535953268</v>
      </c>
      <c r="J96" s="57" t="n">
        <v>0.00187686229896655</v>
      </c>
      <c r="K96" s="57" t="n">
        <v>0.00318674619204186</v>
      </c>
      <c r="L96" s="57" t="n">
        <v>0.00257700781229126</v>
      </c>
      <c r="M96" s="57" t="n">
        <v>0.0188319610718611</v>
      </c>
      <c r="N96" s="57" t="s">
        <v>246</v>
      </c>
      <c r="O96" s="57" t="n">
        <v>0.0220935533974891</v>
      </c>
      <c r="P96" s="57" t="n">
        <v>0.00500620259652162</v>
      </c>
      <c r="Q96" s="57" t="n">
        <v>0.00773175273137351</v>
      </c>
      <c r="R96" s="57" t="n">
        <v>0.0161261824418807</v>
      </c>
      <c r="S96" s="57" t="n">
        <v>0.0128808257244634</v>
      </c>
      <c r="T96" s="57" t="n">
        <v>0.000598346957503383</v>
      </c>
      <c r="U96" s="57" t="n">
        <v>5.29914713049128E-005</v>
      </c>
      <c r="V96" s="57" t="s">
        <v>246</v>
      </c>
      <c r="W96" s="57" t="n">
        <v>0.00232913603941334</v>
      </c>
      <c r="X96" s="57" t="n">
        <v>0.00391852177153946</v>
      </c>
      <c r="Y96" s="57" t="n">
        <v>0.00662652632051062</v>
      </c>
      <c r="Z96" s="57" t="n">
        <v>0.00553597420236355</v>
      </c>
      <c r="AA96" s="57" t="n">
        <v>0.00889213620291368</v>
      </c>
      <c r="AB96" s="57"/>
    </row>
    <row r="97" customFormat="false" ht="12" hidden="false" customHeight="true" outlineLevel="0" collapsed="false">
      <c r="B97" s="91" t="n">
        <v>1423</v>
      </c>
      <c r="C97" s="91" t="s">
        <v>136</v>
      </c>
      <c r="D97" s="57" t="n">
        <v>0.00071353390470525</v>
      </c>
      <c r="E97" s="57" t="n">
        <v>0.00071353390470525</v>
      </c>
      <c r="F97" s="57" t="n">
        <v>0.000114468775550886</v>
      </c>
      <c r="G97" s="57" t="n">
        <v>0.012865114361968</v>
      </c>
      <c r="H97" s="57" t="n">
        <v>0.000853634151134821</v>
      </c>
      <c r="I97" s="57" t="n">
        <v>0.00503754089840768</v>
      </c>
      <c r="J97" s="57" t="n">
        <v>2.25821927122783E-005</v>
      </c>
      <c r="K97" s="57" t="n">
        <v>0.000206476414575748</v>
      </c>
      <c r="L97" s="57" t="n">
        <v>0.000120875419344575</v>
      </c>
      <c r="M97" s="57" t="n">
        <v>0.000263979396436841</v>
      </c>
      <c r="N97" s="57" t="s">
        <v>246</v>
      </c>
      <c r="O97" s="57" t="s">
        <v>246</v>
      </c>
      <c r="P97" s="57" t="n">
        <v>0.000411035247468161</v>
      </c>
      <c r="Q97" s="57" t="n">
        <v>6.03649897552734E-005</v>
      </c>
      <c r="R97" s="57" t="n">
        <v>0.00014991839755953</v>
      </c>
      <c r="S97" s="57" t="n">
        <v>1.08627136872398E-007</v>
      </c>
      <c r="T97" s="57" t="s">
        <v>246</v>
      </c>
      <c r="U97" s="57" t="n">
        <v>0.00135805030183904</v>
      </c>
      <c r="V97" s="57" t="s">
        <v>246</v>
      </c>
      <c r="W97" s="57" t="n">
        <v>0.00298984109014062</v>
      </c>
      <c r="X97" s="57" t="n">
        <v>0.00189393884288648</v>
      </c>
      <c r="Y97" s="57" t="n">
        <v>0.00180765463853256</v>
      </c>
      <c r="Z97" s="57" t="n">
        <v>0.00251574672959499</v>
      </c>
      <c r="AA97" s="57" t="n">
        <v>0.00033660120379324</v>
      </c>
      <c r="AB97" s="57"/>
    </row>
    <row r="98" customFormat="false" ht="12" hidden="false" customHeight="true" outlineLevel="0" collapsed="false">
      <c r="B98" s="91" t="n">
        <v>1424</v>
      </c>
      <c r="C98" s="91" t="s">
        <v>137</v>
      </c>
      <c r="D98" s="57" t="n">
        <v>0.00100028827203234</v>
      </c>
      <c r="E98" s="57" t="n">
        <v>0.00100028827203234</v>
      </c>
      <c r="F98" s="57" t="n">
        <v>0.00012373308390705</v>
      </c>
      <c r="G98" s="57" t="n">
        <v>1.77955328571906E-005</v>
      </c>
      <c r="H98" s="57" t="s">
        <v>246</v>
      </c>
      <c r="I98" s="57" t="n">
        <v>4.716064551315E-005</v>
      </c>
      <c r="J98" s="57" t="s">
        <v>246</v>
      </c>
      <c r="K98" s="57" t="s">
        <v>246</v>
      </c>
      <c r="L98" s="57" t="s">
        <v>246</v>
      </c>
      <c r="M98" s="57" t="n">
        <v>0.000187158227263067</v>
      </c>
      <c r="N98" s="57" t="s">
        <v>246</v>
      </c>
      <c r="O98" s="57" t="s">
        <v>246</v>
      </c>
      <c r="P98" s="57" t="n">
        <v>0.0157657320878907</v>
      </c>
      <c r="Q98" s="57" t="n">
        <v>0.000662612777105659</v>
      </c>
      <c r="R98" s="57" t="n">
        <v>0.00297190654076168</v>
      </c>
      <c r="S98" s="57" t="n">
        <v>9.18627108388811E-005</v>
      </c>
      <c r="T98" s="57" t="s">
        <v>246</v>
      </c>
      <c r="U98" s="57" t="s">
        <v>246</v>
      </c>
      <c r="V98" s="57" t="s">
        <v>246</v>
      </c>
      <c r="W98" s="57" t="n">
        <v>0.000116656906994978</v>
      </c>
      <c r="X98" s="57" t="n">
        <v>8.04686313334203E-005</v>
      </c>
      <c r="Y98" s="57" t="n">
        <v>0.000849247208452628</v>
      </c>
      <c r="Z98" s="57" t="n">
        <v>0.00060303201533078</v>
      </c>
      <c r="AA98" s="57" t="n">
        <v>0.00136075653061362</v>
      </c>
      <c r="AB98" s="57"/>
    </row>
    <row r="99" customFormat="false" ht="12" hidden="false" customHeight="true" outlineLevel="0" collapsed="false">
      <c r="B99" s="91" t="n">
        <v>1425</v>
      </c>
      <c r="C99" s="91" t="s">
        <v>138</v>
      </c>
      <c r="D99" s="57" t="n">
        <v>0.00055864165878433</v>
      </c>
      <c r="E99" s="57" t="n">
        <v>0.00055864165878433</v>
      </c>
      <c r="F99" s="57" t="n">
        <v>1.15878853821325E-008</v>
      </c>
      <c r="G99" s="57" t="n">
        <v>0.000700311271827503</v>
      </c>
      <c r="H99" s="57" t="n">
        <v>0.000120468978951588</v>
      </c>
      <c r="I99" s="57" t="n">
        <v>0.000294624286830245</v>
      </c>
      <c r="J99" s="57" t="s">
        <v>246</v>
      </c>
      <c r="K99" s="57" t="s">
        <v>246</v>
      </c>
      <c r="L99" s="57" t="s">
        <v>246</v>
      </c>
      <c r="M99" s="57" t="n">
        <v>0.000251450435681952</v>
      </c>
      <c r="N99" s="57" t="s">
        <v>246</v>
      </c>
      <c r="O99" s="57" t="n">
        <v>7.27851578436866E-006</v>
      </c>
      <c r="P99" s="57" t="s">
        <v>246</v>
      </c>
      <c r="Q99" s="57" t="n">
        <v>0.000666436678467601</v>
      </c>
      <c r="R99" s="57" t="n">
        <v>0.000163296115838477</v>
      </c>
      <c r="S99" s="57" t="n">
        <v>0.000510521627969047</v>
      </c>
      <c r="T99" s="57" t="n">
        <v>1.96798762499468E-007</v>
      </c>
      <c r="U99" s="57" t="s">
        <v>246</v>
      </c>
      <c r="V99" s="57" t="s">
        <v>246</v>
      </c>
      <c r="W99" s="57" t="n">
        <v>0.00342229489499806</v>
      </c>
      <c r="X99" s="57" t="n">
        <v>0.00190980679964266</v>
      </c>
      <c r="Y99" s="57" t="n">
        <v>0.000397845244262429</v>
      </c>
      <c r="Z99" s="57" t="n">
        <v>0.000448601250796479</v>
      </c>
      <c r="AA99" s="57" t="n">
        <v>0.000292400205844422</v>
      </c>
      <c r="AB99" s="57"/>
    </row>
    <row r="100" customFormat="false" ht="12" hidden="false" customHeight="true" outlineLevel="0" collapsed="false">
      <c r="B100" s="91" t="n">
        <v>1426</v>
      </c>
      <c r="C100" s="91" t="s">
        <v>139</v>
      </c>
      <c r="D100" s="57" t="n">
        <v>1.60181383886337E-008</v>
      </c>
      <c r="E100" s="57" t="n">
        <v>1.60181383886337E-008</v>
      </c>
      <c r="F100" s="57" t="n">
        <v>9.01279974165861E-009</v>
      </c>
      <c r="G100" s="57" t="n">
        <v>0.000386870903245633</v>
      </c>
      <c r="H100" s="57" t="n">
        <v>8.3260450906532E-005</v>
      </c>
      <c r="I100" s="57" t="n">
        <v>0.000167828032074091</v>
      </c>
      <c r="J100" s="57" t="n">
        <v>0.000566390511961209</v>
      </c>
      <c r="K100" s="57" t="s">
        <v>246</v>
      </c>
      <c r="L100" s="57" t="n">
        <v>0.000263649347010856</v>
      </c>
      <c r="M100" s="57" t="n">
        <v>7.10321231682144E-005</v>
      </c>
      <c r="N100" s="57" t="s">
        <v>246</v>
      </c>
      <c r="O100" s="57" t="n">
        <v>0.000453792139876263</v>
      </c>
      <c r="P100" s="57" t="s">
        <v>246</v>
      </c>
      <c r="Q100" s="57" t="n">
        <v>1.12015174051388E-005</v>
      </c>
      <c r="R100" s="57" t="n">
        <v>0.00021080538401587</v>
      </c>
      <c r="S100" s="57" t="n">
        <v>5.89519471806506E-006</v>
      </c>
      <c r="T100" s="57" t="s">
        <v>246</v>
      </c>
      <c r="U100" s="57" t="s">
        <v>246</v>
      </c>
      <c r="V100" s="57" t="s">
        <v>246</v>
      </c>
      <c r="W100" s="57" t="n">
        <v>2.97536589221768E-005</v>
      </c>
      <c r="X100" s="57" t="n">
        <v>1.69045913900668E-005</v>
      </c>
      <c r="Y100" s="57" t="n">
        <v>0.00011592976510562</v>
      </c>
      <c r="Z100" s="57" t="n">
        <v>6.99587735793413E-005</v>
      </c>
      <c r="AA100" s="57" t="n">
        <v>0.000211433988125028</v>
      </c>
      <c r="AB100" s="57"/>
    </row>
    <row r="101" customFormat="false" ht="12" hidden="false" customHeight="true" outlineLevel="0" collapsed="false">
      <c r="B101" s="91" t="n">
        <v>1427</v>
      </c>
      <c r="C101" s="91" t="s">
        <v>140</v>
      </c>
      <c r="D101" s="57" t="n">
        <v>3.48793800927432E-005</v>
      </c>
      <c r="E101" s="57" t="n">
        <v>3.48793800927432E-005</v>
      </c>
      <c r="F101" s="57" t="n">
        <v>7.72525692142167E-009</v>
      </c>
      <c r="G101" s="57" t="n">
        <v>2.13668243176624E-005</v>
      </c>
      <c r="H101" s="57" t="n">
        <v>2.54804643222714E-005</v>
      </c>
      <c r="I101" s="57" t="n">
        <v>1.56057040731553E-005</v>
      </c>
      <c r="J101" s="57" t="s">
        <v>246</v>
      </c>
      <c r="K101" s="57" t="s">
        <v>246</v>
      </c>
      <c r="L101" s="57" t="s">
        <v>246</v>
      </c>
      <c r="M101" s="57" t="s">
        <v>246</v>
      </c>
      <c r="N101" s="57" t="s">
        <v>246</v>
      </c>
      <c r="O101" s="57" t="s">
        <v>246</v>
      </c>
      <c r="P101" s="57" t="s">
        <v>246</v>
      </c>
      <c r="Q101" s="57" t="s">
        <v>246</v>
      </c>
      <c r="R101" s="57" t="s">
        <v>246</v>
      </c>
      <c r="S101" s="57" t="s">
        <v>246</v>
      </c>
      <c r="T101" s="57" t="s">
        <v>246</v>
      </c>
      <c r="U101" s="57" t="s">
        <v>246</v>
      </c>
      <c r="V101" s="57" t="s">
        <v>246</v>
      </c>
      <c r="W101" s="57" t="n">
        <v>4.34501357247189E-005</v>
      </c>
      <c r="X101" s="57" t="n">
        <v>2.29093851875733E-005</v>
      </c>
      <c r="Y101" s="57" t="n">
        <v>1.8973097028407E-005</v>
      </c>
      <c r="Z101" s="57" t="n">
        <v>2.68462603138297E-005</v>
      </c>
      <c r="AA101" s="57" t="n">
        <v>2.61668796880696E-006</v>
      </c>
      <c r="AB101" s="57"/>
    </row>
    <row r="102" customFormat="false" ht="12" hidden="false" customHeight="true" outlineLevel="0" collapsed="false">
      <c r="B102" s="91" t="n">
        <v>1428</v>
      </c>
      <c r="C102" s="91" t="s">
        <v>141</v>
      </c>
      <c r="D102" s="57" t="s">
        <v>246</v>
      </c>
      <c r="E102" s="57" t="s">
        <v>246</v>
      </c>
      <c r="F102" s="57" t="s">
        <v>246</v>
      </c>
      <c r="G102" s="57" t="n">
        <v>6.8307378120669E-006</v>
      </c>
      <c r="H102" s="57" t="s">
        <v>246</v>
      </c>
      <c r="I102" s="57" t="n">
        <v>2.51725838767998E-006</v>
      </c>
      <c r="J102" s="57" t="s">
        <v>246</v>
      </c>
      <c r="K102" s="57" t="s">
        <v>246</v>
      </c>
      <c r="L102" s="57" t="s">
        <v>246</v>
      </c>
      <c r="M102" s="57" t="s">
        <v>246</v>
      </c>
      <c r="N102" s="57" t="s">
        <v>246</v>
      </c>
      <c r="O102" s="57" t="s">
        <v>246</v>
      </c>
      <c r="P102" s="57" t="s">
        <v>246</v>
      </c>
      <c r="Q102" s="57" t="s">
        <v>246</v>
      </c>
      <c r="R102" s="57" t="s">
        <v>246</v>
      </c>
      <c r="S102" s="57" t="s">
        <v>246</v>
      </c>
      <c r="T102" s="57" t="s">
        <v>246</v>
      </c>
      <c r="U102" s="57" t="s">
        <v>246</v>
      </c>
      <c r="V102" s="57" t="s">
        <v>246</v>
      </c>
      <c r="W102" s="57" t="s">
        <v>246</v>
      </c>
      <c r="X102" s="57" t="s">
        <v>246</v>
      </c>
      <c r="Y102" s="57" t="n">
        <v>7.08255081777381E-007</v>
      </c>
      <c r="Z102" s="57" t="n">
        <v>1.04917391587141E-006</v>
      </c>
      <c r="AA102" s="57" t="s">
        <v>246</v>
      </c>
      <c r="AB102" s="57"/>
    </row>
    <row r="103" customFormat="false" ht="12" hidden="false" customHeight="true" outlineLevel="0" collapsed="false">
      <c r="B103" s="91"/>
      <c r="C103" s="91" t="s">
        <v>233</v>
      </c>
      <c r="D103" s="57" t="n">
        <v>0.0155672113460945</v>
      </c>
      <c r="E103" s="57" t="n">
        <v>0.0155672113460945</v>
      </c>
      <c r="F103" s="57" t="n">
        <v>0.0090659314321768</v>
      </c>
      <c r="G103" s="57" t="n">
        <v>0.0445958545066547</v>
      </c>
      <c r="H103" s="57" t="n">
        <v>0.00484332939786775</v>
      </c>
      <c r="I103" s="57" t="n">
        <v>0.0208785346969402</v>
      </c>
      <c r="J103" s="57" t="n">
        <v>0.00814576782839367</v>
      </c>
      <c r="K103" s="57" t="n">
        <v>0.00628370010167269</v>
      </c>
      <c r="L103" s="57" t="n">
        <v>0.00715047475603625</v>
      </c>
      <c r="M103" s="57" t="n">
        <v>0.0365109745643126</v>
      </c>
      <c r="N103" s="57" t="s">
        <v>246</v>
      </c>
      <c r="O103" s="57" t="n">
        <v>0.0228130208127377</v>
      </c>
      <c r="P103" s="57" t="n">
        <v>0.0368302932890314</v>
      </c>
      <c r="Q103" s="57" t="n">
        <v>0.0261449954127869</v>
      </c>
      <c r="R103" s="57" t="n">
        <v>0.0293092576195263</v>
      </c>
      <c r="S103" s="57" t="n">
        <v>0.0201589685057583</v>
      </c>
      <c r="T103" s="57" t="n">
        <v>0.183407626128969</v>
      </c>
      <c r="U103" s="57" t="n">
        <v>0.00141104177314395</v>
      </c>
      <c r="V103" s="57" t="s">
        <v>246</v>
      </c>
      <c r="W103" s="57" t="n">
        <v>0.0191679064359674</v>
      </c>
      <c r="X103" s="57" t="n">
        <v>0.0205671256474335</v>
      </c>
      <c r="Y103" s="57" t="n">
        <v>0.0180991656475022</v>
      </c>
      <c r="Z103" s="57" t="n">
        <v>0.0177809300273944</v>
      </c>
      <c r="AA103" s="57" t="n">
        <v>0.0187602966047956</v>
      </c>
      <c r="AB103" s="57"/>
    </row>
    <row r="104" customFormat="false" ht="12" hidden="false" customHeight="true" outlineLevel="0" collapsed="false">
      <c r="B104" s="91"/>
      <c r="C104" s="91"/>
      <c r="D104" s="57" t="s">
        <v>246</v>
      </c>
      <c r="E104" s="57" t="s">
        <v>246</v>
      </c>
      <c r="F104" s="57" t="s">
        <v>246</v>
      </c>
      <c r="G104" s="57" t="s">
        <v>246</v>
      </c>
      <c r="H104" s="57" t="s">
        <v>246</v>
      </c>
      <c r="I104" s="57" t="s">
        <v>246</v>
      </c>
      <c r="J104" s="57" t="s">
        <v>246</v>
      </c>
      <c r="K104" s="57" t="s">
        <v>246</v>
      </c>
      <c r="L104" s="57" t="s">
        <v>246</v>
      </c>
      <c r="M104" s="57" t="s">
        <v>246</v>
      </c>
      <c r="N104" s="57" t="s">
        <v>246</v>
      </c>
      <c r="O104" s="57" t="s">
        <v>246</v>
      </c>
      <c r="P104" s="57" t="s">
        <v>246</v>
      </c>
      <c r="Q104" s="57" t="s">
        <v>246</v>
      </c>
      <c r="R104" s="57" t="s">
        <v>246</v>
      </c>
      <c r="S104" s="57" t="s">
        <v>246</v>
      </c>
      <c r="T104" s="57" t="s">
        <v>246</v>
      </c>
      <c r="U104" s="57" t="s">
        <v>246</v>
      </c>
      <c r="V104" s="57" t="s">
        <v>246</v>
      </c>
      <c r="W104" s="57" t="s">
        <v>246</v>
      </c>
      <c r="X104" s="57" t="s">
        <v>246</v>
      </c>
      <c r="Y104" s="57" t="s">
        <v>246</v>
      </c>
      <c r="Z104" s="57" t="s">
        <v>246</v>
      </c>
      <c r="AA104" s="57" t="s">
        <v>246</v>
      </c>
      <c r="AB104" s="57"/>
    </row>
    <row r="105" customFormat="false" ht="12" hidden="false" customHeight="true" outlineLevel="0" collapsed="false">
      <c r="B105" s="91" t="n">
        <v>1499</v>
      </c>
      <c r="C105" s="91" t="s">
        <v>46</v>
      </c>
      <c r="D105" s="57" t="n">
        <v>-0.0652792838115197</v>
      </c>
      <c r="E105" s="57" t="n">
        <v>-0.0652792838115197</v>
      </c>
      <c r="F105" s="57" t="n">
        <v>-0.0218077711442497</v>
      </c>
      <c r="G105" s="57" t="n">
        <v>-0.138929138632634</v>
      </c>
      <c r="H105" s="57" t="n">
        <v>-0.026900612998235</v>
      </c>
      <c r="I105" s="57" t="n">
        <v>-0.0665140803071968</v>
      </c>
      <c r="J105" s="57" t="n">
        <v>-0.0394770632333521</v>
      </c>
      <c r="K105" s="57" t="n">
        <v>-0.0212678954862006</v>
      </c>
      <c r="L105" s="57" t="n">
        <v>-0.0297440882979835</v>
      </c>
      <c r="M105" s="57" t="n">
        <v>-0.0454405486987356</v>
      </c>
      <c r="N105" s="57" t="s">
        <v>246</v>
      </c>
      <c r="O105" s="57" t="n">
        <v>-0.137968317465605</v>
      </c>
      <c r="P105" s="57" t="n">
        <v>-0.0478799946540485</v>
      </c>
      <c r="Q105" s="57" t="n">
        <v>-0.034780613882427</v>
      </c>
      <c r="R105" s="57" t="n">
        <v>-0.0832952334965594</v>
      </c>
      <c r="S105" s="57" t="n">
        <v>-0.0575776376128898</v>
      </c>
      <c r="T105" s="57" t="n">
        <v>-0.24684626416117</v>
      </c>
      <c r="U105" s="57" t="n">
        <v>-0.0412000743414994</v>
      </c>
      <c r="V105" s="57" t="s">
        <v>246</v>
      </c>
      <c r="W105" s="57" t="n">
        <v>-0.067136833313534</v>
      </c>
      <c r="X105" s="57" t="n">
        <v>-0.0649496276391163</v>
      </c>
      <c r="Y105" s="57" t="n">
        <v>-0.0633001238740652</v>
      </c>
      <c r="Z105" s="57" t="n">
        <v>-0.0657939374843466</v>
      </c>
      <c r="AA105" s="57" t="n">
        <v>-0.0581192538667477</v>
      </c>
      <c r="AB105" s="57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5"/>
      <c r="C110" s="5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</row>
    <row r="111" customFormat="false" ht="12" hidden="false" customHeight="false" outlineLevel="0" collapsed="false">
      <c r="B111" s="5" t="s">
        <v>247</v>
      </c>
      <c r="C111" s="5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</row>
    <row r="112" customFormat="false" ht="12" hidden="false" customHeight="false" outlineLevel="0" collapsed="false">
      <c r="B112" s="6" t="s">
        <v>1</v>
      </c>
      <c r="C112" s="5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</row>
    <row r="113" customFormat="false" ht="12" hidden="false" customHeight="false" outlineLevel="0" collapsed="false">
      <c r="B113" s="34" t="n">
        <v>39386</v>
      </c>
      <c r="C113" s="5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</row>
    <row r="114" customFormat="false" ht="12" hidden="false" customHeight="false" outlineLevel="0" collapsed="false">
      <c r="B114" s="5" t="s">
        <v>2</v>
      </c>
      <c r="C114" s="5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</row>
    <row r="115" s="83" customFormat="true" ht="30" hidden="false" customHeight="true" outlineLevel="0" collapsed="false">
      <c r="A115" s="93"/>
      <c r="B115" s="93"/>
      <c r="C115" s="93"/>
      <c r="D115" s="94" t="s">
        <v>3</v>
      </c>
      <c r="E115" s="95" t="s">
        <v>4</v>
      </c>
      <c r="F115" s="94" t="s">
        <v>5</v>
      </c>
      <c r="G115" s="94" t="s">
        <v>6</v>
      </c>
      <c r="H115" s="94" t="s">
        <v>7</v>
      </c>
      <c r="I115" s="96" t="s">
        <v>8</v>
      </c>
      <c r="J115" s="94" t="s">
        <v>9</v>
      </c>
      <c r="K115" s="94" t="s">
        <v>10</v>
      </c>
      <c r="L115" s="96" t="s">
        <v>11</v>
      </c>
      <c r="M115" s="97" t="s">
        <v>12</v>
      </c>
      <c r="N115" s="97" t="s">
        <v>13</v>
      </c>
      <c r="O115" s="97" t="s">
        <v>14</v>
      </c>
      <c r="P115" s="98" t="s">
        <v>15</v>
      </c>
      <c r="Q115" s="94" t="s">
        <v>16</v>
      </c>
      <c r="R115" s="99" t="s">
        <v>17</v>
      </c>
      <c r="S115" s="94" t="s">
        <v>18</v>
      </c>
      <c r="T115" s="94" t="s">
        <v>19</v>
      </c>
      <c r="U115" s="80" t="s">
        <v>20</v>
      </c>
      <c r="V115" s="80" t="s">
        <v>21</v>
      </c>
      <c r="W115" s="94" t="s">
        <v>22</v>
      </c>
      <c r="X115" s="95" t="s">
        <v>23</v>
      </c>
      <c r="Y115" s="95" t="s">
        <v>24</v>
      </c>
      <c r="Z115" s="94" t="s">
        <v>25</v>
      </c>
      <c r="AA115" s="97" t="s">
        <v>26</v>
      </c>
      <c r="AB115" s="98"/>
    </row>
    <row r="116" customFormat="false" ht="12" hidden="false" customHeight="false" outlineLevel="0" collapsed="false">
      <c r="B116" s="103"/>
      <c r="C116" s="103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</row>
    <row r="117" customFormat="false" ht="12" hidden="false" customHeight="false" outlineLevel="0" collapsed="false">
      <c r="B117" s="14"/>
      <c r="C117" s="1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</row>
    <row r="118" customFormat="false" ht="12" hidden="false" customHeight="false" outlineLevel="0" collapsed="false">
      <c r="B118" s="14"/>
      <c r="C118" s="18" t="s">
        <v>248</v>
      </c>
      <c r="D118" s="106" t="n">
        <v>0.479787157129869</v>
      </c>
      <c r="E118" s="106" t="n">
        <v>0.479787157129869</v>
      </c>
      <c r="F118" s="106" t="n">
        <v>0.333988357322641</v>
      </c>
      <c r="G118" s="106" t="n">
        <v>0.446248251305164</v>
      </c>
      <c r="H118" s="106" t="n">
        <v>0.745522514624091</v>
      </c>
      <c r="I118" s="106" t="n">
        <v>0.500190458725615</v>
      </c>
      <c r="J118" s="106" t="n">
        <v>0.735851121739484</v>
      </c>
      <c r="K118" s="106" t="n">
        <v>0.754448300040265</v>
      </c>
      <c r="L118" s="106" t="n">
        <v>0.745791492039955</v>
      </c>
      <c r="M118" s="106" t="n">
        <v>0.55553109283262</v>
      </c>
      <c r="N118" s="106" t="e">
        <f aca="false"/>
        <v>#DIV/0!</v>
      </c>
      <c r="O118" s="106" t="n">
        <v>0.0240345915280853</v>
      </c>
      <c r="P118" s="106" t="n">
        <v>0.145532470197179</v>
      </c>
      <c r="Q118" s="106" t="n">
        <v>0.571406669698122</v>
      </c>
      <c r="R118" s="106" t="n">
        <v>0.260509111842918</v>
      </c>
      <c r="S118" s="106" t="n">
        <v>0.50092237078748</v>
      </c>
      <c r="T118" s="106" t="n">
        <v>0.982636983429287</v>
      </c>
      <c r="U118" s="106" t="n">
        <v>0.988584242424309</v>
      </c>
      <c r="V118" s="106" t="e">
        <f aca="false"/>
        <v>#DIV/0!</v>
      </c>
      <c r="W118" s="106" t="n">
        <v>0.355467412127394</v>
      </c>
      <c r="X118" s="106" t="n">
        <v>0.553921982103749</v>
      </c>
      <c r="Y118" s="106" t="n">
        <v>0.493128880035051</v>
      </c>
      <c r="Z118" s="106" t="n">
        <v>0.488291096152054</v>
      </c>
      <c r="AA118" s="106" t="n">
        <v>0.503179322184365</v>
      </c>
      <c r="AB118" s="106"/>
    </row>
    <row r="119" customFormat="false" ht="12" hidden="false" customHeight="false" outlineLevel="0" collapsed="false">
      <c r="B119" s="107"/>
      <c r="C119" s="74" t="s">
        <v>249</v>
      </c>
      <c r="D119" s="106" t="n">
        <v>0.329870224883867</v>
      </c>
      <c r="E119" s="106" t="n">
        <v>0.329870224883867</v>
      </c>
      <c r="F119" s="106" t="n">
        <v>0.581312069545048</v>
      </c>
      <c r="G119" s="106" t="n">
        <v>0.394230164884473</v>
      </c>
      <c r="H119" s="106" t="n">
        <v>0.197084370286287</v>
      </c>
      <c r="I119" s="106" t="n">
        <v>0.395819585081508</v>
      </c>
      <c r="J119" s="106" t="n">
        <v>0.157534033706026</v>
      </c>
      <c r="K119" s="106" t="n">
        <v>0.0487406741572074</v>
      </c>
      <c r="L119" s="106" t="n">
        <v>0.0993829388110471</v>
      </c>
      <c r="M119" s="106" t="n">
        <v>0.369306483768128</v>
      </c>
      <c r="N119" s="106" t="e">
        <f aca="false"/>
        <v>#DIV/0!</v>
      </c>
      <c r="O119" s="106" t="n">
        <v>0.975936599497982</v>
      </c>
      <c r="P119" s="106" t="n">
        <v>0.0435790506309823</v>
      </c>
      <c r="Q119" s="106" t="n">
        <v>0.291050799656236</v>
      </c>
      <c r="R119" s="106" t="n">
        <v>0.554973515373485</v>
      </c>
      <c r="S119" s="106" t="n">
        <v>0.458117912989556</v>
      </c>
      <c r="T119" s="106" t="n">
        <v>0.0152114540760646</v>
      </c>
      <c r="U119" s="106" t="n">
        <v>0.00204261023931677</v>
      </c>
      <c r="V119" s="106" t="e">
        <f aca="false"/>
        <v>#DIV/0!</v>
      </c>
      <c r="W119" s="106" t="n">
        <v>0.276862550363599</v>
      </c>
      <c r="X119" s="106" t="n">
        <v>0.241505948732379</v>
      </c>
      <c r="Y119" s="106" t="n">
        <v>0.34613151902782</v>
      </c>
      <c r="Z119" s="106" t="n">
        <v>0.357357410476898</v>
      </c>
      <c r="AA119" s="106" t="n">
        <v>0.322809854540086</v>
      </c>
      <c r="AB119" s="106"/>
    </row>
    <row r="120" customFormat="false" ht="12" hidden="false" customHeight="false" outlineLevel="0" collapsed="false">
      <c r="B120" s="107"/>
      <c r="C120" s="74" t="s">
        <v>250</v>
      </c>
      <c r="D120" s="106" t="n">
        <v>0.128485853931712</v>
      </c>
      <c r="E120" s="106" t="n">
        <v>0.128485853931712</v>
      </c>
      <c r="F120" s="106" t="n">
        <v>0.0839802340958903</v>
      </c>
      <c r="G120" s="106" t="n">
        <v>0.157914166135591</v>
      </c>
      <c r="H120" s="106" t="n">
        <v>0.0573931150896223</v>
      </c>
      <c r="I120" s="106" t="n">
        <v>0.103161542836259</v>
      </c>
      <c r="J120" s="106" t="n">
        <v>0.10661484455449</v>
      </c>
      <c r="K120" s="106" t="n">
        <v>0.196811025802528</v>
      </c>
      <c r="L120" s="106" t="n">
        <v>0.154825569148998</v>
      </c>
      <c r="M120" s="106" t="n">
        <v>0.0746166885595567</v>
      </c>
      <c r="N120" s="106" t="e">
        <f aca="false"/>
        <v>#DIV/0!</v>
      </c>
      <c r="O120" s="106" t="n">
        <v>2.88089739331585E-005</v>
      </c>
      <c r="P120" s="106" t="n">
        <v>0.0411312973465661</v>
      </c>
      <c r="Q120" s="106" t="n">
        <v>0.0956567270002279</v>
      </c>
      <c r="R120" s="106" t="n">
        <v>0.0402385847104391</v>
      </c>
      <c r="S120" s="106" t="n">
        <v>0.0314610530463157</v>
      </c>
      <c r="T120" s="106" t="n">
        <v>0.002151562494648</v>
      </c>
      <c r="U120" s="106" t="n">
        <v>0.00937314733637438</v>
      </c>
      <c r="V120" s="106" t="e">
        <f aca="false"/>
        <v>#DIV/0!</v>
      </c>
      <c r="W120" s="106" t="n">
        <v>0.365244221714699</v>
      </c>
      <c r="X120" s="106" t="n">
        <v>0.201332516364925</v>
      </c>
      <c r="Y120" s="106" t="n">
        <v>0.114712256049325</v>
      </c>
      <c r="Z120" s="106" t="n">
        <v>0.117930876036395</v>
      </c>
      <c r="AA120" s="106" t="n">
        <v>0.108025608864781</v>
      </c>
      <c r="AB120" s="106"/>
    </row>
    <row r="121" customFormat="false" ht="12" hidden="false" customHeight="false" outlineLevel="0" collapsed="false">
      <c r="B121" s="107"/>
      <c r="C121" s="74" t="s">
        <v>251</v>
      </c>
      <c r="D121" s="106" t="n">
        <v>0.0618567640545521</v>
      </c>
      <c r="E121" s="106" t="n">
        <v>0.0618567640545521</v>
      </c>
      <c r="F121" s="106" t="n">
        <v>0.000719339036420986</v>
      </c>
      <c r="G121" s="106" t="n">
        <v>0.00160741767477242</v>
      </c>
      <c r="H121" s="106" t="n">
        <v>0</v>
      </c>
      <c r="I121" s="106" t="n">
        <v>0.000828413356618477</v>
      </c>
      <c r="J121" s="106" t="n">
        <v>0</v>
      </c>
      <c r="K121" s="106" t="n">
        <v>0</v>
      </c>
      <c r="L121" s="106" t="n">
        <v>0</v>
      </c>
      <c r="M121" s="106" t="n">
        <v>0.000545734839695515</v>
      </c>
      <c r="N121" s="106" t="e">
        <f aca="false"/>
        <v>#DIV/0!</v>
      </c>
      <c r="O121" s="106" t="n">
        <v>0</v>
      </c>
      <c r="P121" s="106" t="n">
        <v>0.769757181825273</v>
      </c>
      <c r="Q121" s="106" t="n">
        <v>0.0418858036454143</v>
      </c>
      <c r="R121" s="106" t="n">
        <v>0.144278788073159</v>
      </c>
      <c r="S121" s="106" t="n">
        <v>0.00949866317664849</v>
      </c>
      <c r="T121" s="106" t="n">
        <v>0</v>
      </c>
      <c r="U121" s="106" t="n">
        <v>0</v>
      </c>
      <c r="V121" s="106" t="e">
        <f aca="false"/>
        <v>#DIV/0!</v>
      </c>
      <c r="W121" s="106" t="n">
        <v>0.00242581579430832</v>
      </c>
      <c r="X121" s="106" t="n">
        <v>0.0032395527989463</v>
      </c>
      <c r="Y121" s="106" t="n">
        <v>0.046027344887804</v>
      </c>
      <c r="Z121" s="106" t="n">
        <v>0.036420617334653</v>
      </c>
      <c r="AA121" s="106" t="n">
        <v>0.0659852144107692</v>
      </c>
      <c r="AB121" s="106"/>
    </row>
    <row r="122" customFormat="false" ht="12" hidden="false" customHeight="false" outlineLevel="0" collapsed="false">
      <c r="B122" s="107"/>
      <c r="C122" s="74" t="s">
        <v>244</v>
      </c>
      <c r="D122" s="106" t="n">
        <v>1</v>
      </c>
      <c r="E122" s="106" t="n">
        <v>1</v>
      </c>
      <c r="F122" s="106" t="n">
        <v>1</v>
      </c>
      <c r="G122" s="106" t="n">
        <v>1</v>
      </c>
      <c r="H122" s="106" t="n">
        <v>1</v>
      </c>
      <c r="I122" s="106" t="n">
        <v>1</v>
      </c>
      <c r="J122" s="106" t="n">
        <v>1</v>
      </c>
      <c r="K122" s="106" t="n">
        <v>1</v>
      </c>
      <c r="L122" s="106" t="n">
        <v>1</v>
      </c>
      <c r="M122" s="106" t="n">
        <v>1</v>
      </c>
      <c r="N122" s="106" t="e">
        <f aca="false"/>
        <v>#DIV/0!</v>
      </c>
      <c r="O122" s="106" t="n">
        <v>1</v>
      </c>
      <c r="P122" s="106" t="n">
        <v>1</v>
      </c>
      <c r="Q122" s="106" t="n">
        <v>1</v>
      </c>
      <c r="R122" s="106" t="n">
        <v>1</v>
      </c>
      <c r="S122" s="106" t="n">
        <v>1</v>
      </c>
      <c r="T122" s="106" t="n">
        <v>1</v>
      </c>
      <c r="U122" s="106" t="n">
        <v>1</v>
      </c>
      <c r="V122" s="106" t="e">
        <f aca="false"/>
        <v>#DIV/0!</v>
      </c>
      <c r="W122" s="106" t="n">
        <v>1</v>
      </c>
      <c r="X122" s="106" t="n">
        <v>1</v>
      </c>
      <c r="Y122" s="106" t="n">
        <v>1</v>
      </c>
      <c r="Z122" s="106" t="n">
        <v>1</v>
      </c>
      <c r="AA122" s="106" t="n">
        <v>1</v>
      </c>
      <c r="AB122" s="106"/>
    </row>
    <row r="123" customFormat="false" ht="12" hidden="false" customHeight="false" outlineLevel="0" collapsed="false">
      <c r="B123" s="107"/>
      <c r="C123" s="18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</row>
    <row r="125" customFormat="false" ht="12" hidden="false" customHeight="false" outlineLevel="0" collapsed="false">
      <c r="B125" s="27" t="s">
        <v>252</v>
      </c>
    </row>
    <row r="126" customFormat="false" ht="12" hidden="false" customHeight="false" outlineLevel="0" collapsed="false">
      <c r="B126" s="27" t="s">
        <v>253</v>
      </c>
    </row>
    <row r="127" customFormat="false" ht="12" hidden="false" customHeight="false" outlineLevel="0" collapsed="false">
      <c r="B127" s="27" t="s">
        <v>213</v>
      </c>
    </row>
    <row r="128" customFormat="false" ht="12" hidden="false" customHeight="false" outlineLevel="0" collapsed="false">
      <c r="B128" s="28" t="s">
        <v>89</v>
      </c>
    </row>
    <row r="129" customFormat="false" ht="12" hidden="false" customHeight="false" outlineLevel="0" collapsed="false">
      <c r="B129" s="5" t="s">
        <v>9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3"/>
  <sheetViews>
    <sheetView showFormulas="false" showGridLines="false" showRowColHeaders="true" showZeros="false" rightToLeft="false" tabSelected="false" showOutlineSymbols="true" defaultGridColor="true" view="normal" topLeftCell="B1" colorId="64" zoomScale="75" zoomScaleNormal="75" zoomScalePageLayoutView="75" workbookViewId="0">
      <selection pane="topLeft" activeCell="C18" activeCellId="0" sqref="C18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108" width="10.56"/>
    <col collapsed="false" customWidth="true" hidden="false" outlineLevel="0" max="3" min="3" style="26" width="69.28"/>
    <col collapsed="false" customWidth="true" hidden="false" outlineLevel="0" max="4" min="4" style="26" width="13.14"/>
    <col collapsed="false" customWidth="true" hidden="false" outlineLevel="0" max="5" min="5" style="26" width="10.85"/>
    <col collapsed="false" customWidth="true" hidden="false" outlineLevel="0" max="6" min="6" style="26" width="12.56"/>
    <col collapsed="false" customWidth="true" hidden="false" outlineLevel="0" max="7" min="7" style="26" width="10.41"/>
    <col collapsed="false" customWidth="true" hidden="false" outlineLevel="0" max="8" min="8" style="26" width="14.85"/>
    <col collapsed="false" customWidth="true" hidden="false" outlineLevel="0" max="9" min="9" style="26" width="10.85"/>
    <col collapsed="false" customWidth="true" hidden="false" outlineLevel="0" max="10" min="10" style="26" width="14.41"/>
    <col collapsed="false" customWidth="true" hidden="false" outlineLevel="0" max="11" min="11" style="26" width="16.7"/>
    <col collapsed="false" customWidth="true" hidden="false" outlineLevel="0" max="12" min="12" style="26" width="10.56"/>
    <col collapsed="false" customWidth="true" hidden="false" outlineLevel="0" max="13" min="13" style="26" width="9.41"/>
    <col collapsed="false" customWidth="true" hidden="true" outlineLevel="0" max="14" min="14" style="26" width="14.41"/>
    <col collapsed="false" customWidth="true" hidden="false" outlineLevel="0" max="15" min="15" style="26" width="11.28"/>
    <col collapsed="false" customWidth="true" hidden="false" outlineLevel="0" max="16" min="16" style="26" width="11.56"/>
    <col collapsed="false" customWidth="true" hidden="false" outlineLevel="0" max="17" min="17" style="26" width="10.85"/>
    <col collapsed="false" customWidth="true" hidden="false" outlineLevel="0" max="18" min="18" style="26" width="11.13"/>
    <col collapsed="false" customWidth="true" hidden="false" outlineLevel="0" max="19" min="19" style="26" width="12.28"/>
    <col collapsed="false" customWidth="true" hidden="false" outlineLevel="0" max="20" min="20" style="26" width="9.56"/>
    <col collapsed="false" customWidth="true" hidden="true" outlineLevel="0" max="22" min="21" style="26" width="15.13"/>
    <col collapsed="false" customWidth="true" hidden="false" outlineLevel="0" max="23" min="23" style="26" width="12.28"/>
    <col collapsed="false" customWidth="true" hidden="false" outlineLevel="0" max="25" min="24" style="26" width="11.7"/>
    <col collapsed="false" customWidth="true" hidden="false" outlineLevel="0" max="26" min="26" style="26" width="13.41"/>
    <col collapsed="false" customWidth="true" hidden="false" outlineLevel="0" max="27" min="27" style="26" width="13.28"/>
    <col collapsed="false" customWidth="true" hidden="false" outlineLevel="0" max="28" min="28" style="26" width="1.7"/>
    <col collapsed="false" customWidth="true" hidden="false" outlineLevel="0" max="29" min="29" style="26" width="2.99"/>
    <col collapsed="false" customWidth="false" hidden="false" outlineLevel="0" max="257" min="30" style="26" width="11.42"/>
  </cols>
  <sheetData>
    <row r="1" s="5" customFormat="true" ht="12" hidden="false" customHeight="false" outlineLevel="0" collapsed="false">
      <c r="B1" s="109" t="s">
        <v>254</v>
      </c>
    </row>
    <row r="2" s="5" customFormat="true" ht="12" hidden="false" customHeight="false" outlineLevel="0" collapsed="false">
      <c r="B2" s="109" t="s">
        <v>1</v>
      </c>
    </row>
    <row r="3" s="5" customFormat="true" ht="12" hidden="false" customHeight="false" outlineLevel="0" collapsed="false">
      <c r="B3" s="109" t="s">
        <v>255</v>
      </c>
    </row>
    <row r="4" s="5" customFormat="true" ht="12" hidden="false" customHeight="false" outlineLevel="0" collapsed="false">
      <c r="B4" s="109" t="s">
        <v>2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110" customFormat="true" ht="30" hidden="false" customHeight="true" outlineLevel="0" collapsed="false">
      <c r="B8" s="111"/>
      <c r="D8" s="110" t="s">
        <v>3</v>
      </c>
      <c r="E8" s="112" t="s">
        <v>4</v>
      </c>
      <c r="F8" s="110" t="s">
        <v>5</v>
      </c>
      <c r="G8" s="110" t="s">
        <v>6</v>
      </c>
      <c r="H8" s="110" t="s">
        <v>7</v>
      </c>
      <c r="I8" s="112" t="s">
        <v>8</v>
      </c>
      <c r="J8" s="110" t="s">
        <v>9</v>
      </c>
      <c r="K8" s="110" t="s">
        <v>10</v>
      </c>
      <c r="L8" s="110" t="s">
        <v>11</v>
      </c>
      <c r="M8" s="110" t="s">
        <v>12</v>
      </c>
      <c r="N8" s="110" t="s">
        <v>13</v>
      </c>
      <c r="O8" s="110" t="s">
        <v>14</v>
      </c>
      <c r="P8" s="110" t="s">
        <v>15</v>
      </c>
      <c r="Q8" s="110" t="s">
        <v>16</v>
      </c>
      <c r="R8" s="113" t="s">
        <v>17</v>
      </c>
      <c r="S8" s="110" t="s">
        <v>18</v>
      </c>
      <c r="T8" s="110" t="s">
        <v>19</v>
      </c>
      <c r="U8" s="110" t="s">
        <v>20</v>
      </c>
      <c r="V8" s="110" t="s">
        <v>21</v>
      </c>
      <c r="W8" s="110" t="s">
        <v>22</v>
      </c>
      <c r="X8" s="112" t="s">
        <v>23</v>
      </c>
      <c r="Y8" s="112" t="s">
        <v>24</v>
      </c>
      <c r="Z8" s="110" t="s">
        <v>25</v>
      </c>
      <c r="AA8" s="110" t="s">
        <v>26</v>
      </c>
      <c r="AB8" s="114" t="n">
        <v>0</v>
      </c>
    </row>
    <row r="9" s="117" customFormat="true" ht="14.25" hidden="false" customHeight="true" outlineLevel="0" collapsed="false">
      <c r="A9" s="93"/>
      <c r="B9" s="115"/>
      <c r="C9" s="116"/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v>0</v>
      </c>
      <c r="AA9" s="16" t="n">
        <v>0</v>
      </c>
      <c r="AB9" s="16" t="n">
        <v>0</v>
      </c>
    </row>
    <row r="10" s="5" customFormat="true" ht="12.75" hidden="false" customHeight="true" outlineLevel="0" collapsed="false">
      <c r="A10" s="44"/>
      <c r="B10" s="14"/>
      <c r="C10" s="44" t="s">
        <v>256</v>
      </c>
      <c r="D10" s="44" t="n">
        <v>639539.80534</v>
      </c>
      <c r="E10" s="44" t="n">
        <v>639539.80534</v>
      </c>
      <c r="F10" s="44" t="n">
        <v>246334.98166</v>
      </c>
      <c r="G10" s="44" t="n">
        <v>219043.50374</v>
      </c>
      <c r="H10" s="44" t="n">
        <v>145330.7086</v>
      </c>
      <c r="I10" s="44" t="n">
        <v>610709.194</v>
      </c>
      <c r="J10" s="44" t="n">
        <v>96538.17417</v>
      </c>
      <c r="K10" s="44" t="n">
        <v>119749.96787</v>
      </c>
      <c r="L10" s="44" t="n">
        <v>216288.14204</v>
      </c>
      <c r="M10" s="44" t="n">
        <v>56479.73486</v>
      </c>
      <c r="N10" s="44" t="n">
        <v>0</v>
      </c>
      <c r="O10" s="44" t="n">
        <v>127559.70884</v>
      </c>
      <c r="P10" s="44" t="n">
        <v>62531.06358</v>
      </c>
      <c r="Q10" s="44" t="n">
        <v>30475.4858</v>
      </c>
      <c r="R10" s="44" t="n">
        <v>277045.99308</v>
      </c>
      <c r="S10" s="44" t="n">
        <v>14766.80997</v>
      </c>
      <c r="T10" s="44" t="n">
        <v>1315.89557</v>
      </c>
      <c r="U10" s="44" t="n">
        <v>20607.482</v>
      </c>
      <c r="V10" s="44" t="n">
        <v>0</v>
      </c>
      <c r="W10" s="44" t="n">
        <v>33941.98262</v>
      </c>
      <c r="X10" s="44" t="n">
        <v>70632.17016</v>
      </c>
      <c r="Y10" s="44" t="n">
        <v>1814215.30462</v>
      </c>
      <c r="Z10" s="44" t="n">
        <v>1250248.99934</v>
      </c>
      <c r="AA10" s="44" t="n">
        <v>563966.30528</v>
      </c>
      <c r="AB10" s="44" t="n">
        <v>0</v>
      </c>
    </row>
    <row r="11" customFormat="false" ht="5.1" hidden="false" customHeight="true" outlineLevel="0" collapsed="false">
      <c r="A11" s="39"/>
      <c r="B11" s="107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</row>
    <row r="12" customFormat="false" ht="12.75" hidden="false" customHeight="true" outlineLevel="0" collapsed="false">
      <c r="A12" s="118"/>
      <c r="B12" s="107" t="n">
        <v>51</v>
      </c>
      <c r="C12" s="39" t="s">
        <v>257</v>
      </c>
      <c r="D12" s="39" t="n">
        <v>350602.285</v>
      </c>
      <c r="E12" s="39" t="n">
        <v>350602.285</v>
      </c>
      <c r="F12" s="39" t="n">
        <v>89002.51319</v>
      </c>
      <c r="G12" s="39" t="n">
        <v>106099.83833</v>
      </c>
      <c r="H12" s="39" t="n">
        <v>83920.58717</v>
      </c>
      <c r="I12" s="39" t="n">
        <v>279022.93869</v>
      </c>
      <c r="J12" s="39" t="n">
        <v>58223.82003</v>
      </c>
      <c r="K12" s="39" t="n">
        <v>59620.60048</v>
      </c>
      <c r="L12" s="39" t="n">
        <v>117844.42051</v>
      </c>
      <c r="M12" s="39" t="n">
        <v>34473.86257</v>
      </c>
      <c r="N12" s="39" t="n">
        <v>0</v>
      </c>
      <c r="O12" s="39" t="n">
        <v>36434.63844</v>
      </c>
      <c r="P12" s="39" t="n">
        <v>33475.60435</v>
      </c>
      <c r="Q12" s="39" t="n">
        <v>21125.39056</v>
      </c>
      <c r="R12" s="39" t="n">
        <v>125509.49592</v>
      </c>
      <c r="S12" s="39" t="n">
        <v>8190.31052</v>
      </c>
      <c r="T12" s="39" t="n">
        <v>976.88062</v>
      </c>
      <c r="U12" s="39" t="n">
        <v>13064.924</v>
      </c>
      <c r="V12" s="39" t="n">
        <v>0</v>
      </c>
      <c r="W12" s="39" t="n">
        <v>22055.81691</v>
      </c>
      <c r="X12" s="39" t="n">
        <v>44287.93205</v>
      </c>
      <c r="Y12" s="39" t="n">
        <v>917267.07217</v>
      </c>
      <c r="Z12" s="39" t="n">
        <v>629625.22369</v>
      </c>
      <c r="AA12" s="39" t="n">
        <v>287641.84848</v>
      </c>
      <c r="AB12" s="39" t="n">
        <v>0</v>
      </c>
    </row>
    <row r="13" customFormat="false" ht="12.75" hidden="false" customHeight="true" outlineLevel="0" collapsed="false">
      <c r="A13" s="118"/>
      <c r="B13" s="107" t="n">
        <v>5101</v>
      </c>
      <c r="C13" s="39" t="s">
        <v>258</v>
      </c>
      <c r="D13" s="39" t="n">
        <v>14822.3349</v>
      </c>
      <c r="E13" s="39" t="n">
        <v>14822.3349</v>
      </c>
      <c r="F13" s="39" t="n">
        <v>3086.17103</v>
      </c>
      <c r="G13" s="39" t="n">
        <v>3356.45729</v>
      </c>
      <c r="H13" s="39" t="n">
        <v>1064.91786</v>
      </c>
      <c r="I13" s="39" t="n">
        <v>7507.54618</v>
      </c>
      <c r="J13" s="39" t="n">
        <v>9050.18639</v>
      </c>
      <c r="K13" s="39" t="n">
        <v>2892.19046</v>
      </c>
      <c r="L13" s="39" t="n">
        <v>11942.37685</v>
      </c>
      <c r="M13" s="39" t="n">
        <v>1872.86754</v>
      </c>
      <c r="N13" s="39" t="n">
        <v>0</v>
      </c>
      <c r="O13" s="39" t="n">
        <v>1909.7274</v>
      </c>
      <c r="P13" s="39" t="n">
        <v>878.77209</v>
      </c>
      <c r="Q13" s="39" t="n">
        <v>1227.26568</v>
      </c>
      <c r="R13" s="39" t="n">
        <v>5888.63271</v>
      </c>
      <c r="S13" s="39" t="n">
        <v>582.97364</v>
      </c>
      <c r="T13" s="39" t="n">
        <v>11.88483</v>
      </c>
      <c r="U13" s="39" t="n">
        <v>2039.495</v>
      </c>
      <c r="V13" s="39" t="n">
        <v>0</v>
      </c>
      <c r="W13" s="39" t="n">
        <v>604.44093</v>
      </c>
      <c r="X13" s="39" t="n">
        <v>3238.7944</v>
      </c>
      <c r="Y13" s="39" t="n">
        <v>43399.68504</v>
      </c>
      <c r="Z13" s="39" t="n">
        <v>22329.88108</v>
      </c>
      <c r="AA13" s="39" t="n">
        <v>21069.80396</v>
      </c>
      <c r="AB13" s="39" t="n">
        <v>0</v>
      </c>
    </row>
    <row r="14" customFormat="false" ht="12.75" hidden="false" customHeight="true" outlineLevel="0" collapsed="false">
      <c r="A14" s="118"/>
      <c r="B14" s="107" t="n">
        <v>5102</v>
      </c>
      <c r="C14" s="39" t="s">
        <v>29</v>
      </c>
      <c r="D14" s="39" t="n">
        <v>997.61945</v>
      </c>
      <c r="E14" s="39" t="n">
        <v>997.61945</v>
      </c>
      <c r="F14" s="39" t="n">
        <v>0.45907</v>
      </c>
      <c r="G14" s="39" t="n">
        <v>0</v>
      </c>
      <c r="H14" s="39" t="n">
        <v>88.5417</v>
      </c>
      <c r="I14" s="39" t="n">
        <v>89.00077</v>
      </c>
      <c r="J14" s="39" t="n">
        <v>0</v>
      </c>
      <c r="K14" s="39" t="n">
        <v>1.94605</v>
      </c>
      <c r="L14" s="39" t="n">
        <v>1.94605</v>
      </c>
      <c r="M14" s="39" t="n">
        <v>21.26395</v>
      </c>
      <c r="N14" s="39" t="n">
        <v>0</v>
      </c>
      <c r="O14" s="39" t="n">
        <v>0</v>
      </c>
      <c r="P14" s="39" t="n">
        <v>7.08328</v>
      </c>
      <c r="Q14" s="39" t="n">
        <v>0</v>
      </c>
      <c r="R14" s="39" t="n">
        <v>28.34723</v>
      </c>
      <c r="S14" s="39" t="n">
        <v>0</v>
      </c>
      <c r="T14" s="39" t="n">
        <v>0</v>
      </c>
      <c r="U14" s="39" t="n">
        <v>0.278</v>
      </c>
      <c r="V14" s="39" t="n">
        <v>0</v>
      </c>
      <c r="W14" s="39" t="n">
        <v>0</v>
      </c>
      <c r="X14" s="39" t="n">
        <v>0.278</v>
      </c>
      <c r="Y14" s="39" t="n">
        <v>1117.1915</v>
      </c>
      <c r="Z14" s="39" t="n">
        <v>1086.62022</v>
      </c>
      <c r="AA14" s="39" t="n">
        <v>30.57128</v>
      </c>
      <c r="AB14" s="39" t="n">
        <v>0</v>
      </c>
    </row>
    <row r="15" customFormat="false" ht="12.75" hidden="false" customHeight="true" outlineLevel="0" collapsed="false">
      <c r="A15" s="118"/>
      <c r="B15" s="107" t="n">
        <v>5103</v>
      </c>
      <c r="C15" s="39" t="s">
        <v>259</v>
      </c>
      <c r="D15" s="39" t="n">
        <v>24799.21527</v>
      </c>
      <c r="E15" s="39" t="n">
        <v>24799.21527</v>
      </c>
      <c r="F15" s="39" t="n">
        <v>10647.14132</v>
      </c>
      <c r="G15" s="39" t="n">
        <v>26468.00349</v>
      </c>
      <c r="H15" s="39" t="n">
        <v>26446.78482</v>
      </c>
      <c r="I15" s="39" t="n">
        <v>63561.92963</v>
      </c>
      <c r="J15" s="39" t="n">
        <v>4158.78747</v>
      </c>
      <c r="K15" s="39" t="n">
        <v>4529.5655</v>
      </c>
      <c r="L15" s="39" t="n">
        <v>8688.35297</v>
      </c>
      <c r="M15" s="39" t="n">
        <v>1411.56255</v>
      </c>
      <c r="N15" s="39" t="n">
        <v>0</v>
      </c>
      <c r="O15" s="39" t="n">
        <v>277.22719</v>
      </c>
      <c r="P15" s="39" t="n">
        <v>118.29203</v>
      </c>
      <c r="Q15" s="39" t="n">
        <v>946.46333</v>
      </c>
      <c r="R15" s="39" t="n">
        <v>2753.5451</v>
      </c>
      <c r="S15" s="39" t="n">
        <v>215.61396</v>
      </c>
      <c r="T15" s="39" t="n">
        <v>115.70416</v>
      </c>
      <c r="U15" s="39" t="n">
        <v>5955.013</v>
      </c>
      <c r="V15" s="39" t="n">
        <v>0</v>
      </c>
      <c r="W15" s="39" t="n">
        <v>1097.15348</v>
      </c>
      <c r="X15" s="39" t="n">
        <v>7383.4846</v>
      </c>
      <c r="Y15" s="39" t="n">
        <v>107186.52757</v>
      </c>
      <c r="Z15" s="39" t="n">
        <v>88361.1449</v>
      </c>
      <c r="AA15" s="39" t="n">
        <v>18825.38267</v>
      </c>
      <c r="AB15" s="39" t="n">
        <v>0</v>
      </c>
    </row>
    <row r="16" customFormat="false" ht="12.75" hidden="false" customHeight="true" outlineLevel="0" collapsed="false">
      <c r="A16" s="118"/>
      <c r="B16" s="107" t="n">
        <v>5104</v>
      </c>
      <c r="C16" s="39" t="s">
        <v>260</v>
      </c>
      <c r="D16" s="39" t="n">
        <v>308215.20205</v>
      </c>
      <c r="E16" s="39" t="n">
        <v>308215.20205</v>
      </c>
      <c r="F16" s="39" t="n">
        <v>75227.43606</v>
      </c>
      <c r="G16" s="39" t="n">
        <v>75885.98035</v>
      </c>
      <c r="H16" s="39" t="n">
        <v>56221.72734</v>
      </c>
      <c r="I16" s="39" t="n">
        <v>207335.14375</v>
      </c>
      <c r="J16" s="39" t="n">
        <v>43885.64575</v>
      </c>
      <c r="K16" s="39" t="n">
        <v>52097.01552</v>
      </c>
      <c r="L16" s="39" t="n">
        <v>95982.66127</v>
      </c>
      <c r="M16" s="39" t="n">
        <v>31167.46247</v>
      </c>
      <c r="N16" s="39" t="n">
        <v>0</v>
      </c>
      <c r="O16" s="39" t="n">
        <v>34050.54369</v>
      </c>
      <c r="P16" s="39" t="n">
        <v>32471.38124</v>
      </c>
      <c r="Q16" s="39" t="n">
        <v>18949.63952</v>
      </c>
      <c r="R16" s="39" t="n">
        <v>116639.02692</v>
      </c>
      <c r="S16" s="39" t="n">
        <v>7388.63684</v>
      </c>
      <c r="T16" s="39" t="n">
        <v>848.66669</v>
      </c>
      <c r="U16" s="39" t="n">
        <v>5069.648</v>
      </c>
      <c r="V16" s="39" t="n">
        <v>0</v>
      </c>
      <c r="W16" s="39" t="n">
        <v>20346.22502</v>
      </c>
      <c r="X16" s="39" t="n">
        <v>33653.17655</v>
      </c>
      <c r="Y16" s="39" t="n">
        <v>761825.21054</v>
      </c>
      <c r="Z16" s="39" t="n">
        <v>515550.3458</v>
      </c>
      <c r="AA16" s="39" t="n">
        <v>246274.86474</v>
      </c>
      <c r="AB16" s="39" t="n">
        <v>0</v>
      </c>
    </row>
    <row r="17" customFormat="false" ht="12.75" hidden="false" customHeight="true" outlineLevel="0" collapsed="false">
      <c r="A17" s="118"/>
      <c r="B17" s="107" t="n">
        <v>510405</v>
      </c>
      <c r="C17" s="39" t="s">
        <v>261</v>
      </c>
      <c r="D17" s="39" t="n">
        <v>130910.84648</v>
      </c>
      <c r="E17" s="39" t="n">
        <v>130910.84648</v>
      </c>
      <c r="F17" s="39" t="n">
        <v>25024.66924</v>
      </c>
      <c r="G17" s="39" t="n">
        <v>21984.8986</v>
      </c>
      <c r="H17" s="39" t="n">
        <v>39068.07446</v>
      </c>
      <c r="I17" s="39" t="n">
        <v>86077.6423</v>
      </c>
      <c r="J17" s="39" t="n">
        <v>29762.74001</v>
      </c>
      <c r="K17" s="39" t="n">
        <v>39071.32021</v>
      </c>
      <c r="L17" s="39" t="n">
        <v>68834.06022</v>
      </c>
      <c r="M17" s="39" t="n">
        <v>0</v>
      </c>
      <c r="N17" s="39" t="n">
        <v>0</v>
      </c>
      <c r="O17" s="39" t="n">
        <v>181.10018</v>
      </c>
      <c r="P17" s="39" t="n">
        <v>1228.2249</v>
      </c>
      <c r="Q17" s="39" t="n">
        <v>10583.17667</v>
      </c>
      <c r="R17" s="39" t="n">
        <v>11992.50175</v>
      </c>
      <c r="S17" s="39" t="n">
        <v>3082.66335</v>
      </c>
      <c r="T17" s="39" t="n">
        <v>788.83875</v>
      </c>
      <c r="U17" s="39" t="n">
        <v>4950.69</v>
      </c>
      <c r="V17" s="39" t="n">
        <v>0</v>
      </c>
      <c r="W17" s="39" t="n">
        <v>4849.42707</v>
      </c>
      <c r="X17" s="39" t="n">
        <v>13671.61917</v>
      </c>
      <c r="Y17" s="39" t="n">
        <v>311486.66992</v>
      </c>
      <c r="Z17" s="39" t="n">
        <v>216988.48878</v>
      </c>
      <c r="AA17" s="39" t="n">
        <v>94498.18114</v>
      </c>
      <c r="AB17" s="39" t="n">
        <v>0</v>
      </c>
    </row>
    <row r="18" customFormat="false" ht="12.75" hidden="false" customHeight="true" outlineLevel="0" collapsed="false">
      <c r="A18" s="118"/>
      <c r="B18" s="107" t="n">
        <v>510410</v>
      </c>
      <c r="C18" s="39" t="s">
        <v>262</v>
      </c>
      <c r="D18" s="39" t="n">
        <v>112293.44148</v>
      </c>
      <c r="E18" s="39" t="n">
        <v>112293.44148</v>
      </c>
      <c r="F18" s="39" t="n">
        <v>44271.99107</v>
      </c>
      <c r="G18" s="39" t="n">
        <v>34269.51951</v>
      </c>
      <c r="H18" s="39" t="n">
        <v>12609.81735</v>
      </c>
      <c r="I18" s="39" t="n">
        <v>91151.32793</v>
      </c>
      <c r="J18" s="39" t="n">
        <v>8594.11732</v>
      </c>
      <c r="K18" s="39" t="n">
        <v>2568.8588</v>
      </c>
      <c r="L18" s="39" t="n">
        <v>11162.97612</v>
      </c>
      <c r="M18" s="39" t="n">
        <v>30533.40346</v>
      </c>
      <c r="N18" s="39" t="n">
        <v>0</v>
      </c>
      <c r="O18" s="39" t="n">
        <v>28618.78266</v>
      </c>
      <c r="P18" s="39" t="n">
        <v>4494.60329</v>
      </c>
      <c r="Q18" s="39" t="n">
        <v>5497.2403</v>
      </c>
      <c r="R18" s="39" t="n">
        <v>69144.02971</v>
      </c>
      <c r="S18" s="39" t="n">
        <v>3900.03315</v>
      </c>
      <c r="T18" s="39" t="n">
        <v>20.61983</v>
      </c>
      <c r="U18" s="39" t="n">
        <v>17.545</v>
      </c>
      <c r="V18" s="39" t="n">
        <v>0</v>
      </c>
      <c r="W18" s="39" t="n">
        <v>4355.7657</v>
      </c>
      <c r="X18" s="39" t="n">
        <v>8293.96368</v>
      </c>
      <c r="Y18" s="39" t="n">
        <v>292045.73892</v>
      </c>
      <c r="Z18" s="39" t="n">
        <v>203444.76941</v>
      </c>
      <c r="AA18" s="39" t="n">
        <v>88600.96951</v>
      </c>
      <c r="AB18" s="39" t="n">
        <v>0</v>
      </c>
    </row>
    <row r="19" customFormat="false" ht="12.75" hidden="false" customHeight="true" outlineLevel="0" collapsed="false">
      <c r="A19" s="118"/>
      <c r="B19" s="107" t="n">
        <v>510415</v>
      </c>
      <c r="C19" s="39" t="s">
        <v>263</v>
      </c>
      <c r="D19" s="39" t="n">
        <v>31392.53079</v>
      </c>
      <c r="E19" s="39" t="n">
        <v>31392.53079</v>
      </c>
      <c r="F19" s="39" t="n">
        <v>3407.96253</v>
      </c>
      <c r="G19" s="39" t="n">
        <v>14340.95939</v>
      </c>
      <c r="H19" s="39" t="n">
        <v>3089.32713</v>
      </c>
      <c r="I19" s="39" t="n">
        <v>20838.24905</v>
      </c>
      <c r="J19" s="39" t="n">
        <v>4712.54057</v>
      </c>
      <c r="K19" s="39" t="n">
        <v>9368.2378</v>
      </c>
      <c r="L19" s="39" t="n">
        <v>14080.77837</v>
      </c>
      <c r="M19" s="39" t="n">
        <v>0</v>
      </c>
      <c r="N19" s="39" t="n">
        <v>0</v>
      </c>
      <c r="O19" s="39" t="n">
        <v>1.35884</v>
      </c>
      <c r="P19" s="39" t="n">
        <v>1161.17297</v>
      </c>
      <c r="Q19" s="39" t="n">
        <v>909.41824</v>
      </c>
      <c r="R19" s="39" t="n">
        <v>2071.95005</v>
      </c>
      <c r="S19" s="39" t="n">
        <v>201.279</v>
      </c>
      <c r="T19" s="39" t="n">
        <v>2.12041</v>
      </c>
      <c r="U19" s="39" t="n">
        <v>36.177</v>
      </c>
      <c r="V19" s="39" t="n">
        <v>0</v>
      </c>
      <c r="W19" s="39" t="n">
        <v>9904.00898</v>
      </c>
      <c r="X19" s="39" t="n">
        <v>10143.58539</v>
      </c>
      <c r="Y19" s="39" t="n">
        <v>78527.09365</v>
      </c>
      <c r="Z19" s="39" t="n">
        <v>52230.77984</v>
      </c>
      <c r="AA19" s="39" t="n">
        <v>26296.31381</v>
      </c>
      <c r="AB19" s="39" t="n">
        <v>0</v>
      </c>
    </row>
    <row r="20" customFormat="false" ht="12.75" hidden="false" customHeight="true" outlineLevel="0" collapsed="false">
      <c r="A20" s="118"/>
      <c r="B20" s="107" t="n">
        <v>510420</v>
      </c>
      <c r="C20" s="39" t="s">
        <v>264</v>
      </c>
      <c r="D20" s="39" t="n">
        <v>21772.19799</v>
      </c>
      <c r="E20" s="39" t="n">
        <v>21772.19799</v>
      </c>
      <c r="F20" s="39" t="n">
        <v>194.10601</v>
      </c>
      <c r="G20" s="39" t="n">
        <v>372.72693</v>
      </c>
      <c r="H20" s="39" t="n">
        <v>0</v>
      </c>
      <c r="I20" s="39" t="n">
        <v>566.83294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24657.88832</v>
      </c>
      <c r="Q20" s="39" t="n">
        <v>686.68484</v>
      </c>
      <c r="R20" s="39" t="n">
        <v>25344.57316</v>
      </c>
      <c r="S20" s="39" t="n">
        <v>44.42081</v>
      </c>
      <c r="T20" s="39" t="n">
        <v>0</v>
      </c>
      <c r="U20" s="39" t="n">
        <v>0</v>
      </c>
      <c r="V20" s="39" t="n">
        <v>0</v>
      </c>
      <c r="W20" s="39" t="n">
        <v>25.19781</v>
      </c>
      <c r="X20" s="39" t="n">
        <v>69.61862</v>
      </c>
      <c r="Y20" s="39" t="n">
        <v>47753.22271</v>
      </c>
      <c r="Z20" s="39" t="n">
        <v>22339.03093</v>
      </c>
      <c r="AA20" s="39" t="n">
        <v>25414.19178</v>
      </c>
      <c r="AB20" s="39" t="n">
        <v>0</v>
      </c>
    </row>
    <row r="21" customFormat="false" ht="12.75" hidden="false" customHeight="true" outlineLevel="0" collapsed="false">
      <c r="A21" s="118"/>
      <c r="B21" s="107" t="n">
        <v>510425</v>
      </c>
      <c r="C21" s="39" t="s">
        <v>265</v>
      </c>
      <c r="D21" s="39" t="n">
        <v>2311.83384</v>
      </c>
      <c r="E21" s="39" t="n">
        <v>2311.83384</v>
      </c>
      <c r="F21" s="39" t="n">
        <v>147.22519</v>
      </c>
      <c r="G21" s="39" t="n">
        <v>3810.93009</v>
      </c>
      <c r="H21" s="39" t="n">
        <v>700.84193</v>
      </c>
      <c r="I21" s="39" t="n">
        <v>4658.99721</v>
      </c>
      <c r="J21" s="39" t="n">
        <v>0</v>
      </c>
      <c r="K21" s="39" t="n">
        <v>51.93543</v>
      </c>
      <c r="L21" s="39" t="n">
        <v>51.93543</v>
      </c>
      <c r="M21" s="39" t="n">
        <v>44.00166</v>
      </c>
      <c r="N21" s="39" t="n">
        <v>0</v>
      </c>
      <c r="O21" s="39" t="n">
        <v>98.17532</v>
      </c>
      <c r="P21" s="39" t="n">
        <v>0</v>
      </c>
      <c r="Q21" s="39" t="n">
        <v>146.40179</v>
      </c>
      <c r="R21" s="39" t="n">
        <v>288.57877</v>
      </c>
      <c r="S21" s="39" t="n">
        <v>0</v>
      </c>
      <c r="T21" s="39" t="n">
        <v>1.55124</v>
      </c>
      <c r="U21" s="39" t="n">
        <v>0</v>
      </c>
      <c r="V21" s="39" t="n">
        <v>0</v>
      </c>
      <c r="W21" s="39" t="n">
        <v>335.89335</v>
      </c>
      <c r="X21" s="39" t="n">
        <v>337.44459</v>
      </c>
      <c r="Y21" s="39" t="n">
        <v>7648.78984</v>
      </c>
      <c r="Z21" s="39" t="n">
        <v>6970.83105</v>
      </c>
      <c r="AA21" s="39" t="n">
        <v>677.95879</v>
      </c>
      <c r="AB21" s="39" t="n">
        <v>0</v>
      </c>
    </row>
    <row r="22" customFormat="false" ht="12.75" hidden="false" customHeight="true" outlineLevel="0" collapsed="false">
      <c r="A22" s="118"/>
      <c r="B22" s="107" t="n">
        <v>510430</v>
      </c>
      <c r="C22" s="39" t="s">
        <v>266</v>
      </c>
      <c r="D22" s="39" t="n">
        <v>5460.36718</v>
      </c>
      <c r="E22" s="39" t="n">
        <v>5460.36718</v>
      </c>
      <c r="F22" s="39" t="n">
        <v>1913.87551</v>
      </c>
      <c r="G22" s="39" t="n">
        <v>1102.83878</v>
      </c>
      <c r="H22" s="39" t="n">
        <v>753.66647</v>
      </c>
      <c r="I22" s="39" t="n">
        <v>3770.38076</v>
      </c>
      <c r="J22" s="39" t="n">
        <v>816.24785</v>
      </c>
      <c r="K22" s="39" t="n">
        <v>1036.66328</v>
      </c>
      <c r="L22" s="39" t="n">
        <v>1852.91113</v>
      </c>
      <c r="M22" s="39" t="n">
        <v>465.17478</v>
      </c>
      <c r="N22" s="39" t="n">
        <v>0</v>
      </c>
      <c r="O22" s="39" t="n">
        <v>5151.12669</v>
      </c>
      <c r="P22" s="39" t="n">
        <v>929.49176</v>
      </c>
      <c r="Q22" s="39" t="n">
        <v>1126.71768</v>
      </c>
      <c r="R22" s="39" t="n">
        <v>7672.51091</v>
      </c>
      <c r="S22" s="39" t="n">
        <v>160.24053</v>
      </c>
      <c r="T22" s="39" t="n">
        <v>35.53646</v>
      </c>
      <c r="U22" s="39" t="n">
        <v>39.688</v>
      </c>
      <c r="V22" s="39" t="n">
        <v>0</v>
      </c>
      <c r="W22" s="39" t="n">
        <v>701.24837</v>
      </c>
      <c r="X22" s="39" t="n">
        <v>936.71336</v>
      </c>
      <c r="Y22" s="39" t="n">
        <v>19692.88334</v>
      </c>
      <c r="Z22" s="39" t="n">
        <v>9230.74794</v>
      </c>
      <c r="AA22" s="39" t="n">
        <v>10462.1354</v>
      </c>
      <c r="AB22" s="39" t="n">
        <v>0</v>
      </c>
    </row>
    <row r="23" customFormat="false" ht="12.75" hidden="false" customHeight="true" outlineLevel="0" collapsed="false">
      <c r="A23" s="118"/>
      <c r="B23" s="107" t="n">
        <v>5190</v>
      </c>
      <c r="C23" s="39" t="s">
        <v>267</v>
      </c>
      <c r="D23" s="39" t="n">
        <v>1767.91333</v>
      </c>
      <c r="E23" s="39" t="n">
        <v>1767.91333</v>
      </c>
      <c r="F23" s="39" t="n">
        <v>41.30571</v>
      </c>
      <c r="G23" s="39" t="n">
        <v>389.3972</v>
      </c>
      <c r="H23" s="39" t="n">
        <v>98.61545</v>
      </c>
      <c r="I23" s="39" t="n">
        <v>529.31836</v>
      </c>
      <c r="J23" s="39" t="n">
        <v>1129.20042</v>
      </c>
      <c r="K23" s="39" t="n">
        <v>99.88295</v>
      </c>
      <c r="L23" s="39" t="n">
        <v>1229.08337</v>
      </c>
      <c r="M23" s="39" t="n">
        <v>0.70606</v>
      </c>
      <c r="N23" s="39" t="n">
        <v>0</v>
      </c>
      <c r="O23" s="39" t="n">
        <v>197.14016</v>
      </c>
      <c r="P23" s="39" t="n">
        <v>0.07571</v>
      </c>
      <c r="Q23" s="39" t="n">
        <v>2.02203</v>
      </c>
      <c r="R23" s="39" t="n">
        <v>199.94396</v>
      </c>
      <c r="S23" s="39" t="n">
        <v>3.08608</v>
      </c>
      <c r="T23" s="39" t="n">
        <v>0.62494</v>
      </c>
      <c r="U23" s="39" t="n">
        <v>0.49</v>
      </c>
      <c r="V23" s="39" t="n">
        <v>0</v>
      </c>
      <c r="W23" s="39" t="n">
        <v>7.99748</v>
      </c>
      <c r="X23" s="39" t="n">
        <v>12.1985</v>
      </c>
      <c r="Y23" s="39" t="n">
        <v>3738.45752</v>
      </c>
      <c r="Z23" s="39" t="n">
        <v>2297.23169</v>
      </c>
      <c r="AA23" s="39" t="n">
        <v>1441.22583</v>
      </c>
      <c r="AB23" s="39" t="n">
        <v>0</v>
      </c>
    </row>
    <row r="24" customFormat="false" ht="12.75" hidden="false" customHeight="true" outlineLevel="0" collapsed="false">
      <c r="A24" s="118"/>
      <c r="B24" s="107" t="n">
        <v>41</v>
      </c>
      <c r="C24" s="39" t="s">
        <v>268</v>
      </c>
      <c r="D24" s="39" t="n">
        <v>108432.92884</v>
      </c>
      <c r="E24" s="39" t="n">
        <v>108432.92884</v>
      </c>
      <c r="F24" s="39" t="n">
        <v>41577.17178</v>
      </c>
      <c r="G24" s="39" t="n">
        <v>25458.07332</v>
      </c>
      <c r="H24" s="39" t="n">
        <v>28737.99505</v>
      </c>
      <c r="I24" s="39" t="n">
        <v>95773.24015</v>
      </c>
      <c r="J24" s="39" t="n">
        <v>20873.73199</v>
      </c>
      <c r="K24" s="39" t="n">
        <v>21443.67755</v>
      </c>
      <c r="L24" s="39" t="n">
        <v>42317.40954</v>
      </c>
      <c r="M24" s="39" t="n">
        <v>10093.55278</v>
      </c>
      <c r="N24" s="39" t="n">
        <v>0</v>
      </c>
      <c r="O24" s="39" t="n">
        <v>16430.82742</v>
      </c>
      <c r="P24" s="39" t="n">
        <v>16391.41126</v>
      </c>
      <c r="Q24" s="39" t="n">
        <v>5710.09455</v>
      </c>
      <c r="R24" s="39" t="n">
        <v>48625.88601</v>
      </c>
      <c r="S24" s="39" t="n">
        <v>5653.42367</v>
      </c>
      <c r="T24" s="39" t="n">
        <v>285.21897</v>
      </c>
      <c r="U24" s="39" t="n">
        <v>2528.582</v>
      </c>
      <c r="V24" s="39" t="n">
        <v>0</v>
      </c>
      <c r="W24" s="39" t="n">
        <v>7714.12953</v>
      </c>
      <c r="X24" s="39" t="n">
        <v>16181.35417</v>
      </c>
      <c r="Y24" s="39" t="n">
        <v>311330.81871</v>
      </c>
      <c r="Z24" s="39" t="n">
        <v>204206.16899</v>
      </c>
      <c r="AA24" s="39" t="n">
        <v>107124.64972</v>
      </c>
      <c r="AB24" s="39" t="n">
        <v>0</v>
      </c>
    </row>
    <row r="25" customFormat="false" ht="12.75" hidden="false" customHeight="true" outlineLevel="0" collapsed="false">
      <c r="A25" s="118"/>
      <c r="B25" s="107" t="n">
        <v>4101</v>
      </c>
      <c r="C25" s="39" t="s">
        <v>269</v>
      </c>
      <c r="D25" s="39" t="n">
        <v>82253.91912</v>
      </c>
      <c r="E25" s="39" t="n">
        <v>82253.91912</v>
      </c>
      <c r="F25" s="39" t="n">
        <v>31185.8642</v>
      </c>
      <c r="G25" s="39" t="n">
        <v>25278.8479</v>
      </c>
      <c r="H25" s="39" t="n">
        <v>22720.9323</v>
      </c>
      <c r="I25" s="39" t="n">
        <v>79185.6444</v>
      </c>
      <c r="J25" s="39" t="n">
        <v>17359.71286</v>
      </c>
      <c r="K25" s="39" t="n">
        <v>20822.24546</v>
      </c>
      <c r="L25" s="39" t="n">
        <v>38181.95832</v>
      </c>
      <c r="M25" s="39" t="n">
        <v>9634.51345</v>
      </c>
      <c r="N25" s="39" t="n">
        <v>0</v>
      </c>
      <c r="O25" s="39" t="n">
        <v>10165.16646</v>
      </c>
      <c r="P25" s="39" t="n">
        <v>9969.98574</v>
      </c>
      <c r="Q25" s="39" t="n">
        <v>5678.73702</v>
      </c>
      <c r="R25" s="39" t="n">
        <v>35448.40267</v>
      </c>
      <c r="S25" s="39" t="n">
        <v>4681.32907</v>
      </c>
      <c r="T25" s="39" t="n">
        <v>30.78355</v>
      </c>
      <c r="U25" s="39" t="n">
        <v>2391.684</v>
      </c>
      <c r="V25" s="39" t="n">
        <v>0</v>
      </c>
      <c r="W25" s="39" t="n">
        <v>5795.45774</v>
      </c>
      <c r="X25" s="39" t="n">
        <v>12899.25436</v>
      </c>
      <c r="Y25" s="39" t="n">
        <v>247969.17887</v>
      </c>
      <c r="Z25" s="39" t="n">
        <v>161439.56352</v>
      </c>
      <c r="AA25" s="39" t="n">
        <v>86529.61535</v>
      </c>
      <c r="AB25" s="39" t="n">
        <v>0</v>
      </c>
    </row>
    <row r="26" customFormat="false" ht="12.75" hidden="false" customHeight="true" outlineLevel="0" collapsed="false">
      <c r="A26" s="118"/>
      <c r="B26" s="107" t="n">
        <v>4102</v>
      </c>
      <c r="C26" s="39" t="s">
        <v>29</v>
      </c>
      <c r="D26" s="39" t="n">
        <v>558.57434</v>
      </c>
      <c r="E26" s="39" t="n">
        <v>558.57434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69.367</v>
      </c>
      <c r="V26" s="39" t="n">
        <v>0</v>
      </c>
      <c r="W26" s="39" t="n">
        <v>0</v>
      </c>
      <c r="X26" s="39" t="n">
        <v>69.367</v>
      </c>
      <c r="Y26" s="39" t="n">
        <v>627.94134</v>
      </c>
      <c r="Z26" s="39" t="n">
        <v>558.57434</v>
      </c>
      <c r="AA26" s="39" t="n">
        <v>69.367</v>
      </c>
      <c r="AB26" s="39" t="n">
        <v>0</v>
      </c>
    </row>
    <row r="27" customFormat="false" ht="12.75" hidden="false" customHeight="true" outlineLevel="0" collapsed="false">
      <c r="A27" s="118"/>
      <c r="B27" s="107" t="n">
        <v>4103</v>
      </c>
      <c r="C27" s="39" t="s">
        <v>65</v>
      </c>
      <c r="D27" s="39" t="n">
        <v>19996.92589</v>
      </c>
      <c r="E27" s="39" t="n">
        <v>19996.92589</v>
      </c>
      <c r="F27" s="39" t="n">
        <v>8438.97203</v>
      </c>
      <c r="G27" s="39" t="n">
        <v>35.50558</v>
      </c>
      <c r="H27" s="39" t="n">
        <v>1801.00668</v>
      </c>
      <c r="I27" s="39" t="n">
        <v>10275.48429</v>
      </c>
      <c r="J27" s="39" t="n">
        <v>1619.25933</v>
      </c>
      <c r="K27" s="39" t="n">
        <v>621.43209</v>
      </c>
      <c r="L27" s="39" t="n">
        <v>2240.69142</v>
      </c>
      <c r="M27" s="39" t="n">
        <v>459.02613</v>
      </c>
      <c r="N27" s="39" t="n">
        <v>0</v>
      </c>
      <c r="O27" s="39" t="n">
        <v>685.775</v>
      </c>
      <c r="P27" s="39" t="n">
        <v>6384.11461</v>
      </c>
      <c r="Q27" s="39" t="n">
        <v>0.15021</v>
      </c>
      <c r="R27" s="39" t="n">
        <v>7529.06595</v>
      </c>
      <c r="S27" s="39" t="n">
        <v>781.87694</v>
      </c>
      <c r="T27" s="39" t="n">
        <v>254.43542</v>
      </c>
      <c r="U27" s="39" t="n">
        <v>67.531</v>
      </c>
      <c r="V27" s="39" t="n">
        <v>0</v>
      </c>
      <c r="W27" s="39" t="n">
        <v>1360.82975</v>
      </c>
      <c r="X27" s="39" t="n">
        <v>2464.67311</v>
      </c>
      <c r="Y27" s="39" t="n">
        <v>42506.84066</v>
      </c>
      <c r="Z27" s="39" t="n">
        <v>30272.41018</v>
      </c>
      <c r="AA27" s="39" t="n">
        <v>12234.43048</v>
      </c>
      <c r="AB27" s="39" t="n">
        <v>0</v>
      </c>
    </row>
    <row r="28" customFormat="false" ht="12.75" hidden="false" customHeight="true" outlineLevel="0" collapsed="false">
      <c r="A28" s="118"/>
      <c r="B28" s="107" t="n">
        <v>4104</v>
      </c>
      <c r="C28" s="39" t="s">
        <v>270</v>
      </c>
      <c r="D28" s="39" t="n">
        <v>5603.58836</v>
      </c>
      <c r="E28" s="39" t="n">
        <v>5603.58836</v>
      </c>
      <c r="F28" s="39" t="n">
        <v>1931.09382</v>
      </c>
      <c r="G28" s="39" t="n">
        <v>109.60916</v>
      </c>
      <c r="H28" s="39" t="n">
        <v>4216.05607</v>
      </c>
      <c r="I28" s="39" t="n">
        <v>6256.75905</v>
      </c>
      <c r="J28" s="39" t="n">
        <v>1894.7598</v>
      </c>
      <c r="K28" s="39" t="n">
        <v>0</v>
      </c>
      <c r="L28" s="39" t="n">
        <v>1894.7598</v>
      </c>
      <c r="M28" s="39" t="n">
        <v>0</v>
      </c>
      <c r="N28" s="39" t="n">
        <v>0</v>
      </c>
      <c r="O28" s="39" t="n">
        <v>5579.88596</v>
      </c>
      <c r="P28" s="39" t="n">
        <v>33.97758</v>
      </c>
      <c r="Q28" s="39" t="n">
        <v>0</v>
      </c>
      <c r="R28" s="39" t="n">
        <v>5613.86354</v>
      </c>
      <c r="S28" s="39" t="n">
        <v>115.47154</v>
      </c>
      <c r="T28" s="39" t="n">
        <v>0</v>
      </c>
      <c r="U28" s="39" t="n">
        <v>0</v>
      </c>
      <c r="V28" s="39" t="n">
        <v>0</v>
      </c>
      <c r="W28" s="39" t="n">
        <v>557.84204</v>
      </c>
      <c r="X28" s="39" t="n">
        <v>673.31358</v>
      </c>
      <c r="Y28" s="39" t="n">
        <v>20042.28433</v>
      </c>
      <c r="Z28" s="39" t="n">
        <v>11860.34741</v>
      </c>
      <c r="AA28" s="39" t="n">
        <v>8181.93692</v>
      </c>
      <c r="AB28" s="39" t="n">
        <v>0</v>
      </c>
    </row>
    <row r="29" customFormat="false" ht="12.75" hidden="false" customHeight="true" outlineLevel="0" collapsed="false">
      <c r="A29" s="118"/>
      <c r="B29" s="107" t="n">
        <v>4105</v>
      </c>
      <c r="C29" s="39" t="s">
        <v>271</v>
      </c>
      <c r="D29" s="39" t="n">
        <v>19.92113</v>
      </c>
      <c r="E29" s="39" t="n">
        <v>19.92113</v>
      </c>
      <c r="F29" s="39" t="n">
        <v>21.24173</v>
      </c>
      <c r="G29" s="39" t="n">
        <v>34.11068</v>
      </c>
      <c r="H29" s="39" t="n">
        <v>0</v>
      </c>
      <c r="I29" s="39" t="n">
        <v>55.35241</v>
      </c>
      <c r="J29" s="39" t="n">
        <v>0</v>
      </c>
      <c r="K29" s="39" t="n">
        <v>0</v>
      </c>
      <c r="L29" s="39" t="n">
        <v>0</v>
      </c>
      <c r="M29" s="39" t="n">
        <v>0.0132</v>
      </c>
      <c r="N29" s="39" t="n">
        <v>0</v>
      </c>
      <c r="O29" s="39" t="n">
        <v>0</v>
      </c>
      <c r="P29" s="39" t="n">
        <v>3.33333</v>
      </c>
      <c r="Q29" s="39" t="n">
        <v>31.20732</v>
      </c>
      <c r="R29" s="39" t="n">
        <v>34.55385</v>
      </c>
      <c r="S29" s="39" t="n">
        <v>74.74612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74.74612</v>
      </c>
      <c r="Y29" s="39" t="n">
        <v>184.57351</v>
      </c>
      <c r="Z29" s="39" t="n">
        <v>75.27354</v>
      </c>
      <c r="AA29" s="39" t="n">
        <v>109.29997</v>
      </c>
      <c r="AB29" s="39" t="n">
        <v>0</v>
      </c>
    </row>
    <row r="30" customFormat="false" ht="6.95" hidden="false" customHeight="true" outlineLevel="0" collapsed="false">
      <c r="A30" s="118"/>
      <c r="B30" s="107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</row>
    <row r="31" customFormat="false" ht="12.75" hidden="false" customHeight="true" outlineLevel="0" collapsed="false">
      <c r="A31" s="118"/>
      <c r="B31" s="107"/>
      <c r="C31" s="44" t="s">
        <v>272</v>
      </c>
      <c r="D31" s="44" t="n">
        <v>242169.35616</v>
      </c>
      <c r="E31" s="44" t="n">
        <v>242169.35616</v>
      </c>
      <c r="F31" s="44" t="n">
        <v>47425.34141</v>
      </c>
      <c r="G31" s="44" t="n">
        <v>80641.76501</v>
      </c>
      <c r="H31" s="44" t="n">
        <v>55182.59212</v>
      </c>
      <c r="I31" s="44" t="n">
        <v>183249.69854</v>
      </c>
      <c r="J31" s="44" t="n">
        <v>37350.08804</v>
      </c>
      <c r="K31" s="44" t="n">
        <v>38176.92293</v>
      </c>
      <c r="L31" s="44" t="n">
        <v>75527.01097</v>
      </c>
      <c r="M31" s="44" t="n">
        <v>24380.30979</v>
      </c>
      <c r="N31" s="44" t="n">
        <v>0</v>
      </c>
      <c r="O31" s="44" t="n">
        <v>20003.81102</v>
      </c>
      <c r="P31" s="44" t="n">
        <v>17084.19309</v>
      </c>
      <c r="Q31" s="44" t="n">
        <v>15415.29601</v>
      </c>
      <c r="R31" s="44" t="n">
        <v>76883.60991</v>
      </c>
      <c r="S31" s="44" t="n">
        <v>2536.88685</v>
      </c>
      <c r="T31" s="44" t="n">
        <v>691.66165</v>
      </c>
      <c r="U31" s="44" t="n">
        <v>10536.342</v>
      </c>
      <c r="V31" s="44" t="n">
        <v>0</v>
      </c>
      <c r="W31" s="44" t="n">
        <v>14341.68738</v>
      </c>
      <c r="X31" s="44" t="n">
        <v>28106.57788</v>
      </c>
      <c r="Y31" s="44" t="n">
        <v>605936.25346</v>
      </c>
      <c r="Z31" s="44" t="n">
        <v>425419.0547</v>
      </c>
      <c r="AA31" s="44" t="n">
        <v>180517.19876</v>
      </c>
      <c r="AB31" s="44" t="n">
        <v>0</v>
      </c>
    </row>
    <row r="32" customFormat="false" ht="6.95" hidden="false" customHeight="true" outlineLevel="0" collapsed="false">
      <c r="A32" s="118"/>
      <c r="B32" s="107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customFormat="false" ht="12.75" hidden="false" customHeight="true" outlineLevel="0" collapsed="false">
      <c r="A33" s="118"/>
      <c r="B33" s="107" t="n">
        <v>52</v>
      </c>
      <c r="C33" s="39" t="s">
        <v>273</v>
      </c>
      <c r="D33" s="39" t="n">
        <v>56985.57719</v>
      </c>
      <c r="E33" s="39" t="n">
        <v>56985.57719</v>
      </c>
      <c r="F33" s="39" t="n">
        <v>29063.84246</v>
      </c>
      <c r="G33" s="39" t="n">
        <v>30352.23144</v>
      </c>
      <c r="H33" s="39" t="n">
        <v>19232.40516</v>
      </c>
      <c r="I33" s="39" t="n">
        <v>78648.47906</v>
      </c>
      <c r="J33" s="39" t="n">
        <v>13608.83566</v>
      </c>
      <c r="K33" s="39" t="n">
        <v>14098.08995</v>
      </c>
      <c r="L33" s="39" t="n">
        <v>27706.92561</v>
      </c>
      <c r="M33" s="39" t="n">
        <v>11131.94041</v>
      </c>
      <c r="N33" s="39" t="n">
        <v>0</v>
      </c>
      <c r="O33" s="39" t="n">
        <v>61047.35559</v>
      </c>
      <c r="P33" s="39" t="n">
        <v>9493.42518</v>
      </c>
      <c r="Q33" s="39" t="n">
        <v>3902.45581</v>
      </c>
      <c r="R33" s="39" t="n">
        <v>85575.17699</v>
      </c>
      <c r="S33" s="39" t="n">
        <v>1539.71086</v>
      </c>
      <c r="T33" s="39" t="n">
        <v>204.57637</v>
      </c>
      <c r="U33" s="39" t="n">
        <v>2176.421</v>
      </c>
      <c r="V33" s="39" t="n">
        <v>0</v>
      </c>
      <c r="W33" s="39" t="n">
        <v>1983.63598</v>
      </c>
      <c r="X33" s="39" t="n">
        <v>5904.34421</v>
      </c>
      <c r="Y33" s="39" t="n">
        <v>254820.50306</v>
      </c>
      <c r="Z33" s="39" t="n">
        <v>135634.05625</v>
      </c>
      <c r="AA33" s="39" t="n">
        <v>119186.44681</v>
      </c>
      <c r="AB33" s="39" t="n">
        <v>0</v>
      </c>
    </row>
    <row r="34" customFormat="false" ht="12.75" hidden="false" customHeight="true" outlineLevel="0" collapsed="false">
      <c r="A34" s="118"/>
      <c r="B34" s="107" t="n">
        <v>5201</v>
      </c>
      <c r="C34" s="39" t="s">
        <v>274</v>
      </c>
      <c r="D34" s="39" t="n">
        <v>20592.49001</v>
      </c>
      <c r="E34" s="39" t="n">
        <v>20592.49001</v>
      </c>
      <c r="F34" s="39" t="n">
        <v>3824.50786</v>
      </c>
      <c r="G34" s="39" t="n">
        <v>1337.46404</v>
      </c>
      <c r="H34" s="39" t="n">
        <v>4019.72781</v>
      </c>
      <c r="I34" s="39" t="n">
        <v>9181.69971</v>
      </c>
      <c r="J34" s="39" t="n">
        <v>1113.6657</v>
      </c>
      <c r="K34" s="39" t="n">
        <v>5003.86481</v>
      </c>
      <c r="L34" s="39" t="n">
        <v>6117.53051</v>
      </c>
      <c r="M34" s="39" t="n">
        <v>3098.76367</v>
      </c>
      <c r="N34" s="39" t="n">
        <v>0</v>
      </c>
      <c r="O34" s="39" t="n">
        <v>0</v>
      </c>
      <c r="P34" s="39" t="n">
        <v>123.09868</v>
      </c>
      <c r="Q34" s="39" t="n">
        <v>1123.41783</v>
      </c>
      <c r="R34" s="39" t="n">
        <v>4345.28018</v>
      </c>
      <c r="S34" s="39" t="n">
        <v>78.31529</v>
      </c>
      <c r="T34" s="39" t="n">
        <v>108.17591</v>
      </c>
      <c r="U34" s="39" t="n">
        <v>0</v>
      </c>
      <c r="V34" s="39" t="n">
        <v>0</v>
      </c>
      <c r="W34" s="39" t="n">
        <v>1535.98868</v>
      </c>
      <c r="X34" s="39" t="n">
        <v>1722.47988</v>
      </c>
      <c r="Y34" s="39" t="n">
        <v>41959.48029</v>
      </c>
      <c r="Z34" s="39" t="n">
        <v>29774.18972</v>
      </c>
      <c r="AA34" s="39" t="n">
        <v>12185.29057</v>
      </c>
      <c r="AB34" s="39" t="n">
        <v>0</v>
      </c>
    </row>
    <row r="35" customFormat="false" ht="12.75" hidden="false" customHeight="true" outlineLevel="0" collapsed="false">
      <c r="A35" s="118"/>
      <c r="B35" s="107" t="n">
        <v>520105</v>
      </c>
      <c r="C35" s="39" t="s">
        <v>275</v>
      </c>
      <c r="D35" s="39" t="n">
        <v>10974.14019</v>
      </c>
      <c r="E35" s="39" t="n">
        <v>10974.14019</v>
      </c>
      <c r="F35" s="39" t="n">
        <v>481.52168</v>
      </c>
      <c r="G35" s="39" t="n">
        <v>753.42992</v>
      </c>
      <c r="H35" s="39" t="n">
        <v>2396.27103</v>
      </c>
      <c r="I35" s="39" t="n">
        <v>3631.22263</v>
      </c>
      <c r="J35" s="39" t="n">
        <v>680.74922</v>
      </c>
      <c r="K35" s="39" t="n">
        <v>2631.28074</v>
      </c>
      <c r="L35" s="39" t="n">
        <v>3312.02996</v>
      </c>
      <c r="M35" s="39" t="n">
        <v>0</v>
      </c>
      <c r="N35" s="39" t="n">
        <v>0</v>
      </c>
      <c r="O35" s="39" t="n">
        <v>0</v>
      </c>
      <c r="P35" s="39" t="n">
        <v>45.52506</v>
      </c>
      <c r="Q35" s="39" t="n">
        <v>677.14764</v>
      </c>
      <c r="R35" s="39" t="n">
        <v>722.6727</v>
      </c>
      <c r="S35" s="39" t="n">
        <v>78.31529</v>
      </c>
      <c r="T35" s="39" t="n">
        <v>103.52836</v>
      </c>
      <c r="U35" s="39" t="n">
        <v>0</v>
      </c>
      <c r="V35" s="39" t="n">
        <v>0</v>
      </c>
      <c r="W35" s="39" t="n">
        <v>276.76086</v>
      </c>
      <c r="X35" s="39" t="n">
        <v>458.60451</v>
      </c>
      <c r="Y35" s="39" t="n">
        <v>19098.66999</v>
      </c>
      <c r="Z35" s="39" t="n">
        <v>14605.36282</v>
      </c>
      <c r="AA35" s="39" t="n">
        <v>4493.30717</v>
      </c>
      <c r="AB35" s="39" t="n">
        <v>0</v>
      </c>
    </row>
    <row r="36" customFormat="false" ht="12.75" hidden="false" customHeight="true" outlineLevel="0" collapsed="false">
      <c r="A36" s="118"/>
      <c r="B36" s="107" t="n">
        <v>520110</v>
      </c>
      <c r="C36" s="39" t="s">
        <v>276</v>
      </c>
      <c r="D36" s="39" t="n">
        <v>7739.05545</v>
      </c>
      <c r="E36" s="39" t="n">
        <v>7739.05545</v>
      </c>
      <c r="F36" s="39" t="n">
        <v>2693.36959</v>
      </c>
      <c r="G36" s="39" t="n">
        <v>80.98959</v>
      </c>
      <c r="H36" s="39" t="n">
        <v>1325.07761</v>
      </c>
      <c r="I36" s="39" t="n">
        <v>4099.43679</v>
      </c>
      <c r="J36" s="39" t="n">
        <v>120.62168</v>
      </c>
      <c r="K36" s="39" t="n">
        <v>1508.04152</v>
      </c>
      <c r="L36" s="39" t="n">
        <v>1628.6632</v>
      </c>
      <c r="M36" s="39" t="n">
        <v>3098.76367</v>
      </c>
      <c r="N36" s="39" t="n">
        <v>0</v>
      </c>
      <c r="O36" s="39" t="n">
        <v>0</v>
      </c>
      <c r="P36" s="39" t="n">
        <v>40.57002</v>
      </c>
      <c r="Q36" s="39" t="n">
        <v>246.27327</v>
      </c>
      <c r="R36" s="39" t="n">
        <v>3385.60696</v>
      </c>
      <c r="S36" s="39" t="n">
        <v>0</v>
      </c>
      <c r="T36" s="39" t="n">
        <v>4.13364</v>
      </c>
      <c r="U36" s="39" t="n">
        <v>0</v>
      </c>
      <c r="V36" s="39" t="n">
        <v>0</v>
      </c>
      <c r="W36" s="39" t="n">
        <v>1044.22697</v>
      </c>
      <c r="X36" s="39" t="n">
        <v>1048.36061</v>
      </c>
      <c r="Y36" s="39" t="n">
        <v>17901.12301</v>
      </c>
      <c r="Z36" s="39" t="n">
        <v>11838.49224</v>
      </c>
      <c r="AA36" s="39" t="n">
        <v>6062.63077</v>
      </c>
      <c r="AB36" s="39" t="n">
        <v>0</v>
      </c>
    </row>
    <row r="37" customFormat="false" ht="12.75" hidden="false" customHeight="true" outlineLevel="0" collapsed="false">
      <c r="A37" s="118"/>
      <c r="B37" s="107" t="n">
        <v>520115</v>
      </c>
      <c r="C37" s="39" t="s">
        <v>277</v>
      </c>
      <c r="D37" s="39" t="n">
        <v>1746.91972</v>
      </c>
      <c r="E37" s="39" t="n">
        <v>1746.91972</v>
      </c>
      <c r="F37" s="39" t="n">
        <v>416.26082</v>
      </c>
      <c r="G37" s="39" t="n">
        <v>487.73365</v>
      </c>
      <c r="H37" s="39" t="n">
        <v>288.47606</v>
      </c>
      <c r="I37" s="39" t="n">
        <v>1192.47053</v>
      </c>
      <c r="J37" s="39" t="n">
        <v>312.2948</v>
      </c>
      <c r="K37" s="39" t="n">
        <v>864.54255</v>
      </c>
      <c r="L37" s="39" t="n">
        <v>1176.83735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140.66924</v>
      </c>
      <c r="R37" s="39" t="n">
        <v>140.66924</v>
      </c>
      <c r="S37" s="39" t="n">
        <v>0</v>
      </c>
      <c r="T37" s="39" t="n">
        <v>0.51391</v>
      </c>
      <c r="U37" s="39" t="n">
        <v>0</v>
      </c>
      <c r="V37" s="39" t="n">
        <v>0</v>
      </c>
      <c r="W37" s="39" t="n">
        <v>215.00085</v>
      </c>
      <c r="X37" s="39" t="n">
        <v>215.51476</v>
      </c>
      <c r="Y37" s="39" t="n">
        <v>4472.4116</v>
      </c>
      <c r="Z37" s="39" t="n">
        <v>2939.39025</v>
      </c>
      <c r="AA37" s="39" t="n">
        <v>1533.02135</v>
      </c>
      <c r="AB37" s="39" t="n">
        <v>0</v>
      </c>
    </row>
    <row r="38" customFormat="false" ht="12.75" hidden="false" customHeight="true" outlineLevel="0" collapsed="false">
      <c r="A38" s="118"/>
      <c r="B38" s="107" t="n">
        <v>520120</v>
      </c>
      <c r="C38" s="39" t="s">
        <v>278</v>
      </c>
      <c r="D38" s="39" t="n">
        <v>119.86886</v>
      </c>
      <c r="E38" s="39" t="n">
        <v>119.86886</v>
      </c>
      <c r="F38" s="39" t="n">
        <v>233.35577</v>
      </c>
      <c r="G38" s="39" t="n">
        <v>15.31088</v>
      </c>
      <c r="H38" s="39" t="n">
        <v>0</v>
      </c>
      <c r="I38" s="39" t="n">
        <v>248.66665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37.0036</v>
      </c>
      <c r="Q38" s="39" t="n">
        <v>58.94341</v>
      </c>
      <c r="R38" s="39" t="n">
        <v>95.94701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464.48252</v>
      </c>
      <c r="Z38" s="39" t="n">
        <v>368.53551</v>
      </c>
      <c r="AA38" s="39" t="n">
        <v>95.94701</v>
      </c>
      <c r="AB38" s="39" t="n">
        <v>0</v>
      </c>
    </row>
    <row r="39" customFormat="false" ht="12.75" hidden="false" customHeight="true" outlineLevel="0" collapsed="false">
      <c r="A39" s="118"/>
      <c r="B39" s="107" t="n">
        <v>520125</v>
      </c>
      <c r="C39" s="39" t="s">
        <v>279</v>
      </c>
      <c r="D39" s="39" t="n">
        <v>12.50579</v>
      </c>
      <c r="E39" s="39" t="n">
        <v>12.50579</v>
      </c>
      <c r="F39" s="39" t="n">
        <v>0</v>
      </c>
      <c r="G39" s="39" t="n">
        <v>0</v>
      </c>
      <c r="H39" s="39" t="n">
        <v>9.90311</v>
      </c>
      <c r="I39" s="39" t="n">
        <v>9.90311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.38427</v>
      </c>
      <c r="R39" s="39" t="n">
        <v>0.38427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22.79317</v>
      </c>
      <c r="Z39" s="39" t="n">
        <v>22.4089</v>
      </c>
      <c r="AA39" s="39" t="n">
        <v>0.38427</v>
      </c>
      <c r="AB39" s="39" t="n">
        <v>0</v>
      </c>
    </row>
    <row r="40" customFormat="false" ht="12.75" hidden="false" customHeight="true" outlineLevel="0" collapsed="false">
      <c r="A40" s="118"/>
      <c r="B40" s="107" t="n">
        <v>5290</v>
      </c>
      <c r="C40" s="39" t="s">
        <v>280</v>
      </c>
      <c r="D40" s="39" t="n">
        <v>23835.71531</v>
      </c>
      <c r="E40" s="39" t="n">
        <v>23835.71531</v>
      </c>
      <c r="F40" s="39" t="n">
        <v>20702.63743</v>
      </c>
      <c r="G40" s="39" t="n">
        <v>26341.07657</v>
      </c>
      <c r="H40" s="39" t="n">
        <v>10469.66084</v>
      </c>
      <c r="I40" s="39" t="n">
        <v>57513.37484</v>
      </c>
      <c r="J40" s="39" t="n">
        <v>8928.73315</v>
      </c>
      <c r="K40" s="39" t="n">
        <v>4210.20949</v>
      </c>
      <c r="L40" s="39" t="n">
        <v>13138.94264</v>
      </c>
      <c r="M40" s="39" t="n">
        <v>7696.64399</v>
      </c>
      <c r="N40" s="39" t="n">
        <v>0</v>
      </c>
      <c r="O40" s="39" t="n">
        <v>60947.17335</v>
      </c>
      <c r="P40" s="39" t="n">
        <v>9362.00638</v>
      </c>
      <c r="Q40" s="39" t="n">
        <v>2337.64815</v>
      </c>
      <c r="R40" s="39" t="n">
        <v>80343.47187</v>
      </c>
      <c r="S40" s="39" t="n">
        <v>1381.59972</v>
      </c>
      <c r="T40" s="39" t="n">
        <v>88.94338</v>
      </c>
      <c r="U40" s="39" t="n">
        <v>647.186</v>
      </c>
      <c r="V40" s="39" t="n">
        <v>0</v>
      </c>
      <c r="W40" s="39" t="n">
        <v>260.99526</v>
      </c>
      <c r="X40" s="39" t="n">
        <v>2378.72436</v>
      </c>
      <c r="Y40" s="39" t="n">
        <v>177210.22902</v>
      </c>
      <c r="Z40" s="39" t="n">
        <v>81349.09015</v>
      </c>
      <c r="AA40" s="39" t="n">
        <v>95861.13887</v>
      </c>
      <c r="AB40" s="39" t="n">
        <v>0</v>
      </c>
    </row>
    <row r="41" customFormat="false" ht="12.75" hidden="false" customHeight="true" outlineLevel="0" collapsed="false">
      <c r="A41" s="118"/>
      <c r="B41" s="107" t="n">
        <v>54</v>
      </c>
      <c r="C41" s="39" t="s">
        <v>281</v>
      </c>
      <c r="D41" s="39" t="n">
        <v>79134.69441</v>
      </c>
      <c r="E41" s="39" t="n">
        <v>79134.69441</v>
      </c>
      <c r="F41" s="39" t="n">
        <v>22565.729</v>
      </c>
      <c r="G41" s="39" t="n">
        <v>20538.30583</v>
      </c>
      <c r="H41" s="39" t="n">
        <v>25081.25163</v>
      </c>
      <c r="I41" s="39" t="n">
        <v>68185.28646</v>
      </c>
      <c r="J41" s="39" t="n">
        <v>7662.79735</v>
      </c>
      <c r="K41" s="39" t="n">
        <v>16090.25053</v>
      </c>
      <c r="L41" s="39" t="n">
        <v>23753.04788</v>
      </c>
      <c r="M41" s="39" t="n">
        <v>2454.76227</v>
      </c>
      <c r="N41" s="39" t="n">
        <v>0</v>
      </c>
      <c r="O41" s="39" t="n">
        <v>21080.16143</v>
      </c>
      <c r="P41" s="39" t="n">
        <v>14202.06261</v>
      </c>
      <c r="Q41" s="39" t="n">
        <v>3895.03931</v>
      </c>
      <c r="R41" s="39" t="n">
        <v>41632.02562</v>
      </c>
      <c r="S41" s="39" t="n">
        <v>1039.25737</v>
      </c>
      <c r="T41" s="39" t="n">
        <v>8.54334</v>
      </c>
      <c r="U41" s="39" t="n">
        <v>0</v>
      </c>
      <c r="V41" s="39" t="n">
        <v>0</v>
      </c>
      <c r="W41" s="39" t="n">
        <v>7128.02128</v>
      </c>
      <c r="X41" s="39" t="n">
        <v>8175.82199</v>
      </c>
      <c r="Y41" s="39" t="n">
        <v>220880.87636</v>
      </c>
      <c r="Z41" s="39" t="n">
        <v>147319.98087</v>
      </c>
      <c r="AA41" s="39" t="n">
        <v>73560.89549</v>
      </c>
      <c r="AB41" s="39" t="n">
        <v>0</v>
      </c>
    </row>
    <row r="42" customFormat="false" ht="12.75" hidden="false" customHeight="true" outlineLevel="0" collapsed="false">
      <c r="A42" s="118"/>
      <c r="B42" s="107" t="n">
        <v>5403</v>
      </c>
      <c r="C42" s="39" t="s">
        <v>282</v>
      </c>
      <c r="D42" s="39" t="n">
        <v>3598.4019</v>
      </c>
      <c r="E42" s="39" t="n">
        <v>3598.4019</v>
      </c>
      <c r="F42" s="39" t="n">
        <v>4222.73618</v>
      </c>
      <c r="G42" s="39" t="n">
        <v>7503.87052</v>
      </c>
      <c r="H42" s="39" t="n">
        <v>1033.40705</v>
      </c>
      <c r="I42" s="39" t="n">
        <v>12760.01375</v>
      </c>
      <c r="J42" s="39" t="n">
        <v>1350.22126</v>
      </c>
      <c r="K42" s="39" t="n">
        <v>690.44758</v>
      </c>
      <c r="L42" s="39" t="n">
        <v>2040.66884</v>
      </c>
      <c r="M42" s="39" t="n">
        <v>1269.603</v>
      </c>
      <c r="N42" s="39" t="n">
        <v>0</v>
      </c>
      <c r="O42" s="39" t="n">
        <v>9527.3516</v>
      </c>
      <c r="P42" s="39" t="n">
        <v>0.49137</v>
      </c>
      <c r="Q42" s="39" t="n">
        <v>357.76192</v>
      </c>
      <c r="R42" s="39" t="n">
        <v>11155.20789</v>
      </c>
      <c r="S42" s="39" t="n">
        <v>70.53934</v>
      </c>
      <c r="T42" s="39" t="n">
        <v>0</v>
      </c>
      <c r="U42" s="39" t="n">
        <v>0</v>
      </c>
      <c r="V42" s="39" t="n">
        <v>0</v>
      </c>
      <c r="W42" s="39" t="n">
        <v>70.14882</v>
      </c>
      <c r="X42" s="39" t="n">
        <v>140.68816</v>
      </c>
      <c r="Y42" s="39" t="n">
        <v>29694.98054</v>
      </c>
      <c r="Z42" s="39" t="n">
        <v>16358.41565</v>
      </c>
      <c r="AA42" s="39" t="n">
        <v>13336.56489</v>
      </c>
      <c r="AB42" s="39" t="n">
        <v>0</v>
      </c>
    </row>
    <row r="43" customFormat="false" ht="12.75" hidden="false" customHeight="true" outlineLevel="0" collapsed="false">
      <c r="A43" s="118"/>
      <c r="B43" s="107" t="n">
        <v>5404</v>
      </c>
      <c r="C43" s="39" t="s">
        <v>283</v>
      </c>
      <c r="D43" s="39" t="n">
        <v>10586.11953</v>
      </c>
      <c r="E43" s="39" t="n">
        <v>10586.11953</v>
      </c>
      <c r="F43" s="39" t="n">
        <v>18228.39671</v>
      </c>
      <c r="G43" s="39" t="n">
        <v>10921.55052</v>
      </c>
      <c r="H43" s="39" t="n">
        <v>1960.14259</v>
      </c>
      <c r="I43" s="39" t="n">
        <v>31110.08982</v>
      </c>
      <c r="J43" s="39" t="n">
        <v>251.24194</v>
      </c>
      <c r="K43" s="39" t="n">
        <v>0</v>
      </c>
      <c r="L43" s="39" t="n">
        <v>251.24194</v>
      </c>
      <c r="M43" s="39" t="n">
        <v>0</v>
      </c>
      <c r="N43" s="39" t="n">
        <v>0</v>
      </c>
      <c r="O43" s="39" t="n">
        <v>11552.80983</v>
      </c>
      <c r="P43" s="39" t="n">
        <v>0</v>
      </c>
      <c r="Q43" s="39" t="n">
        <v>0</v>
      </c>
      <c r="R43" s="39" t="n">
        <v>11552.80983</v>
      </c>
      <c r="S43" s="39" t="n">
        <v>79.03352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79.03352</v>
      </c>
      <c r="Y43" s="39" t="n">
        <v>53579.29464</v>
      </c>
      <c r="Z43" s="39" t="n">
        <v>41696.20935</v>
      </c>
      <c r="AA43" s="39" t="n">
        <v>11883.08529</v>
      </c>
      <c r="AB43" s="39" t="n">
        <v>0</v>
      </c>
    </row>
    <row r="44" customFormat="false" ht="12.75" hidden="false" customHeight="true" outlineLevel="0" collapsed="false">
      <c r="A44" s="118"/>
      <c r="B44" s="107" t="n">
        <v>5406</v>
      </c>
      <c r="C44" s="39" t="s">
        <v>284</v>
      </c>
      <c r="D44" s="39" t="n">
        <v>7095.30829</v>
      </c>
      <c r="E44" s="39" t="n">
        <v>7095.30829</v>
      </c>
      <c r="F44" s="39" t="n">
        <v>66.73578</v>
      </c>
      <c r="G44" s="39" t="n">
        <v>29.23987</v>
      </c>
      <c r="H44" s="39" t="n">
        <v>38.37034</v>
      </c>
      <c r="I44" s="39" t="n">
        <v>134.34599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13796.39216</v>
      </c>
      <c r="Q44" s="39" t="n">
        <v>0</v>
      </c>
      <c r="R44" s="39" t="n">
        <v>13796.39216</v>
      </c>
      <c r="S44" s="39" t="n">
        <v>70.73949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70.73949</v>
      </c>
      <c r="Y44" s="39" t="n">
        <v>21096.78593</v>
      </c>
      <c r="Z44" s="39" t="n">
        <v>7229.65428</v>
      </c>
      <c r="AA44" s="39" t="n">
        <v>13867.13165</v>
      </c>
      <c r="AB44" s="39" t="n">
        <v>0</v>
      </c>
    </row>
    <row r="45" customFormat="false" ht="12.75" hidden="false" customHeight="true" outlineLevel="0" collapsed="false">
      <c r="A45" s="118"/>
      <c r="B45" s="107" t="n">
        <v>5490</v>
      </c>
      <c r="C45" s="39" t="s">
        <v>285</v>
      </c>
      <c r="D45" s="39" t="n">
        <v>55672.09731</v>
      </c>
      <c r="E45" s="39" t="n">
        <v>55672.09731</v>
      </c>
      <c r="F45" s="39" t="n">
        <v>47.86033</v>
      </c>
      <c r="G45" s="39" t="n">
        <v>36.58778</v>
      </c>
      <c r="H45" s="39" t="n">
        <v>22049.33165</v>
      </c>
      <c r="I45" s="39" t="n">
        <v>22133.77976</v>
      </c>
      <c r="J45" s="39" t="n">
        <v>6061.33415</v>
      </c>
      <c r="K45" s="39" t="n">
        <v>15399.80295</v>
      </c>
      <c r="L45" s="39" t="n">
        <v>21461.1371</v>
      </c>
      <c r="M45" s="39" t="n">
        <v>48.44597</v>
      </c>
      <c r="N45" s="39" t="n">
        <v>0</v>
      </c>
      <c r="O45" s="39" t="n">
        <v>0</v>
      </c>
      <c r="P45" s="39" t="n">
        <v>405.17908</v>
      </c>
      <c r="Q45" s="39" t="n">
        <v>3537.27739</v>
      </c>
      <c r="R45" s="39" t="n">
        <v>3990.90244</v>
      </c>
      <c r="S45" s="39" t="n">
        <v>818.94502</v>
      </c>
      <c r="T45" s="39" t="n">
        <v>8.54334</v>
      </c>
      <c r="U45" s="39" t="n">
        <v>0</v>
      </c>
      <c r="V45" s="39" t="n">
        <v>0</v>
      </c>
      <c r="W45" s="39" t="n">
        <v>7057.87246</v>
      </c>
      <c r="X45" s="39" t="n">
        <v>7885.36082</v>
      </c>
      <c r="Y45" s="39" t="n">
        <v>111143.27743</v>
      </c>
      <c r="Z45" s="39" t="n">
        <v>77805.87707</v>
      </c>
      <c r="AA45" s="39" t="n">
        <v>33337.40036</v>
      </c>
      <c r="AB45" s="39" t="n">
        <v>0</v>
      </c>
    </row>
    <row r="46" customFormat="false" ht="12.75" hidden="false" customHeight="true" outlineLevel="0" collapsed="false">
      <c r="A46" s="118"/>
      <c r="B46" s="107" t="n">
        <v>42</v>
      </c>
      <c r="C46" s="39" t="s">
        <v>286</v>
      </c>
      <c r="D46" s="39" t="n">
        <v>13489.26223</v>
      </c>
      <c r="E46" s="39" t="n">
        <v>13489.26223</v>
      </c>
      <c r="F46" s="39" t="n">
        <v>6033.85003</v>
      </c>
      <c r="G46" s="39" t="n">
        <v>1781.56307</v>
      </c>
      <c r="H46" s="39" t="n">
        <v>340.44537</v>
      </c>
      <c r="I46" s="39" t="n">
        <v>8155.85847</v>
      </c>
      <c r="J46" s="39" t="n">
        <v>401.40032</v>
      </c>
      <c r="K46" s="39" t="n">
        <v>942.43196</v>
      </c>
      <c r="L46" s="39" t="n">
        <v>1343.83228</v>
      </c>
      <c r="M46" s="39" t="n">
        <v>2364.41826</v>
      </c>
      <c r="N46" s="39" t="n">
        <v>0</v>
      </c>
      <c r="O46" s="39" t="n">
        <v>463.82499</v>
      </c>
      <c r="P46" s="39" t="n">
        <v>1057.52289</v>
      </c>
      <c r="Q46" s="39" t="n">
        <v>225.60431</v>
      </c>
      <c r="R46" s="39" t="n">
        <v>4111.37045</v>
      </c>
      <c r="S46" s="39" t="n">
        <v>527.20556</v>
      </c>
      <c r="T46" s="39" t="n">
        <v>1.34411</v>
      </c>
      <c r="U46" s="39" t="n">
        <v>404.952</v>
      </c>
      <c r="V46" s="39" t="n">
        <v>0</v>
      </c>
      <c r="W46" s="39" t="n">
        <v>237.17861</v>
      </c>
      <c r="X46" s="39" t="n">
        <v>1170.68028</v>
      </c>
      <c r="Y46" s="39" t="n">
        <v>28271.00371</v>
      </c>
      <c r="Z46" s="39" t="n">
        <v>21645.1207</v>
      </c>
      <c r="AA46" s="39" t="n">
        <v>6625.88301</v>
      </c>
      <c r="AB46" s="39" t="n">
        <v>0</v>
      </c>
    </row>
    <row r="47" customFormat="false" ht="12.75" hidden="false" customHeight="true" outlineLevel="0" collapsed="false">
      <c r="A47" s="118"/>
      <c r="B47" s="107" t="n">
        <v>4201</v>
      </c>
      <c r="C47" s="39" t="s">
        <v>65</v>
      </c>
      <c r="D47" s="39" t="n">
        <v>101.32792</v>
      </c>
      <c r="E47" s="39" t="n">
        <v>101.32792</v>
      </c>
      <c r="F47" s="39" t="n">
        <v>0</v>
      </c>
      <c r="G47" s="39" t="n">
        <v>0</v>
      </c>
      <c r="H47" s="39" t="n">
        <v>5.81242</v>
      </c>
      <c r="I47" s="39" t="n">
        <v>5.81242</v>
      </c>
      <c r="J47" s="39" t="n">
        <v>1.5</v>
      </c>
      <c r="K47" s="39" t="n">
        <v>163.33328</v>
      </c>
      <c r="L47" s="39" t="n">
        <v>164.83328</v>
      </c>
      <c r="M47" s="39" t="n">
        <v>0</v>
      </c>
      <c r="N47" s="39" t="n">
        <v>0</v>
      </c>
      <c r="O47" s="39" t="n">
        <v>0</v>
      </c>
      <c r="P47" s="39" t="n">
        <v>116.24668</v>
      </c>
      <c r="Q47" s="39" t="n">
        <v>0</v>
      </c>
      <c r="R47" s="39" t="n">
        <v>116.24668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388.2203</v>
      </c>
      <c r="Z47" s="39" t="n">
        <v>107.14034</v>
      </c>
      <c r="AA47" s="39" t="n">
        <v>281.07996</v>
      </c>
      <c r="AB47" s="39" t="n">
        <v>0</v>
      </c>
    </row>
    <row r="48" customFormat="false" ht="12.75" hidden="false" customHeight="true" outlineLevel="0" collapsed="false">
      <c r="A48" s="118"/>
      <c r="B48" s="107" t="n">
        <v>4202</v>
      </c>
      <c r="C48" s="39" t="s">
        <v>287</v>
      </c>
      <c r="D48" s="39" t="n">
        <v>8.47781</v>
      </c>
      <c r="E48" s="39" t="n">
        <v>8.47781</v>
      </c>
      <c r="F48" s="39" t="n">
        <v>5.91143</v>
      </c>
      <c r="G48" s="39" t="n">
        <v>0</v>
      </c>
      <c r="H48" s="39" t="n">
        <v>0</v>
      </c>
      <c r="I48" s="39" t="n">
        <v>5.91143</v>
      </c>
      <c r="J48" s="39" t="n">
        <v>8.82292</v>
      </c>
      <c r="K48" s="39" t="n">
        <v>0</v>
      </c>
      <c r="L48" s="39" t="n">
        <v>8.82292</v>
      </c>
      <c r="M48" s="39" t="n">
        <v>193.88</v>
      </c>
      <c r="N48" s="39" t="n">
        <v>0</v>
      </c>
      <c r="O48" s="39" t="n">
        <v>0</v>
      </c>
      <c r="P48" s="39" t="n">
        <v>1.09953</v>
      </c>
      <c r="Q48" s="39" t="n">
        <v>0</v>
      </c>
      <c r="R48" s="39" t="n">
        <v>194.97953</v>
      </c>
      <c r="S48" s="39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218.19169</v>
      </c>
      <c r="Z48" s="39" t="n">
        <v>14.38924</v>
      </c>
      <c r="AA48" s="39" t="n">
        <v>203.80245</v>
      </c>
      <c r="AB48" s="39" t="n">
        <v>0</v>
      </c>
    </row>
    <row r="49" customFormat="false" ht="12.75" hidden="false" customHeight="true" outlineLevel="0" collapsed="false">
      <c r="A49" s="118"/>
      <c r="B49" s="107" t="n">
        <v>4203</v>
      </c>
      <c r="C49" s="39" t="s">
        <v>288</v>
      </c>
      <c r="D49" s="39" t="n">
        <v>558.25417</v>
      </c>
      <c r="E49" s="39" t="n">
        <v>558.25417</v>
      </c>
      <c r="F49" s="39" t="n">
        <v>0</v>
      </c>
      <c r="G49" s="39" t="n">
        <v>0</v>
      </c>
      <c r="H49" s="39" t="n">
        <v>2.59831</v>
      </c>
      <c r="I49" s="39" t="n">
        <v>2.59831</v>
      </c>
      <c r="J49" s="39" t="n">
        <v>0</v>
      </c>
      <c r="K49" s="39" t="n">
        <v>0</v>
      </c>
      <c r="L49" s="39" t="n">
        <v>0</v>
      </c>
      <c r="M49" s="39" t="n">
        <v>1627.22276</v>
      </c>
      <c r="N49" s="39" t="n">
        <v>0</v>
      </c>
      <c r="O49" s="39" t="n">
        <v>0</v>
      </c>
      <c r="P49" s="39" t="n">
        <v>0</v>
      </c>
      <c r="Q49" s="39" t="n">
        <v>10.15366</v>
      </c>
      <c r="R49" s="39" t="n">
        <v>1637.37642</v>
      </c>
      <c r="S49" s="39" t="n">
        <v>0.0017</v>
      </c>
      <c r="T49" s="39" t="n">
        <v>0</v>
      </c>
      <c r="U49" s="39" t="n">
        <v>0</v>
      </c>
      <c r="V49" s="39" t="n">
        <v>0</v>
      </c>
      <c r="W49" s="39" t="n">
        <v>34.63937</v>
      </c>
      <c r="X49" s="39" t="n">
        <v>34.64107</v>
      </c>
      <c r="Y49" s="39" t="n">
        <v>2232.86997</v>
      </c>
      <c r="Z49" s="39" t="n">
        <v>560.85248</v>
      </c>
      <c r="AA49" s="39" t="n">
        <v>1672.01749</v>
      </c>
      <c r="AB49" s="39" t="n">
        <v>0</v>
      </c>
    </row>
    <row r="50" customFormat="false" ht="12.75" hidden="false" customHeight="true" outlineLevel="0" collapsed="false">
      <c r="A50" s="118"/>
      <c r="B50" s="107" t="n">
        <v>4204</v>
      </c>
      <c r="C50" s="39" t="s">
        <v>289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</row>
    <row r="51" customFormat="false" ht="12.75" hidden="false" customHeight="true" outlineLevel="0" collapsed="false">
      <c r="A51" s="118"/>
      <c r="B51" s="107" t="n">
        <v>4205</v>
      </c>
      <c r="C51" s="39" t="s">
        <v>290</v>
      </c>
      <c r="D51" s="39" t="n">
        <v>0</v>
      </c>
      <c r="E51" s="39" t="n">
        <v>0</v>
      </c>
      <c r="F51" s="39" t="n">
        <v>0</v>
      </c>
      <c r="G51" s="39" t="n">
        <v>72.89757</v>
      </c>
      <c r="H51" s="39" t="n">
        <v>9.24</v>
      </c>
      <c r="I51" s="39" t="n">
        <v>82.13757</v>
      </c>
      <c r="J51" s="39" t="n">
        <v>18.188</v>
      </c>
      <c r="K51" s="39" t="n">
        <v>16.8</v>
      </c>
      <c r="L51" s="39" t="n">
        <v>34.988</v>
      </c>
      <c r="M51" s="39" t="n">
        <v>0</v>
      </c>
      <c r="N51" s="39" t="n">
        <v>0</v>
      </c>
      <c r="O51" s="39" t="n">
        <v>0</v>
      </c>
      <c r="P51" s="39" t="n">
        <v>28.05959</v>
      </c>
      <c r="Q51" s="39" t="n">
        <v>17.08</v>
      </c>
      <c r="R51" s="39" t="n">
        <v>45.13959</v>
      </c>
      <c r="S51" s="39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162.26516</v>
      </c>
      <c r="Z51" s="39" t="n">
        <v>82.13757</v>
      </c>
      <c r="AA51" s="39" t="n">
        <v>80.12759</v>
      </c>
      <c r="AB51" s="39" t="n">
        <v>0</v>
      </c>
    </row>
    <row r="52" customFormat="false" ht="12.75" hidden="false" customHeight="true" outlineLevel="0" collapsed="false">
      <c r="A52" s="118"/>
      <c r="B52" s="107" t="n">
        <v>4290</v>
      </c>
      <c r="C52" s="39" t="s">
        <v>291</v>
      </c>
      <c r="D52" s="39" t="n">
        <v>9992.71716</v>
      </c>
      <c r="E52" s="39" t="n">
        <v>9992.71716</v>
      </c>
      <c r="F52" s="39" t="n">
        <v>3747.87279</v>
      </c>
      <c r="G52" s="39" t="n">
        <v>907.07395</v>
      </c>
      <c r="H52" s="39" t="n">
        <v>322.79464</v>
      </c>
      <c r="I52" s="39" t="n">
        <v>4977.74138</v>
      </c>
      <c r="J52" s="39" t="n">
        <v>372.8894</v>
      </c>
      <c r="K52" s="39" t="n">
        <v>220.16784</v>
      </c>
      <c r="L52" s="39" t="n">
        <v>593.05724</v>
      </c>
      <c r="M52" s="39" t="n">
        <v>543.3155</v>
      </c>
      <c r="N52" s="39" t="n">
        <v>0</v>
      </c>
      <c r="O52" s="39" t="n">
        <v>463.82499</v>
      </c>
      <c r="P52" s="39" t="n">
        <v>912.11709</v>
      </c>
      <c r="Q52" s="39" t="n">
        <v>198.37065</v>
      </c>
      <c r="R52" s="39" t="n">
        <v>2117.62823</v>
      </c>
      <c r="S52" s="39" t="n">
        <v>527.20386</v>
      </c>
      <c r="T52" s="39" t="n">
        <v>1.34411</v>
      </c>
      <c r="U52" s="39" t="n">
        <v>404.952</v>
      </c>
      <c r="V52" s="39" t="n">
        <v>0</v>
      </c>
      <c r="W52" s="39" t="n">
        <v>202.53924</v>
      </c>
      <c r="X52" s="39" t="n">
        <v>1136.03921</v>
      </c>
      <c r="Y52" s="39" t="n">
        <v>18817.18322</v>
      </c>
      <c r="Z52" s="39" t="n">
        <v>14970.45854</v>
      </c>
      <c r="AA52" s="39" t="n">
        <v>3846.72468</v>
      </c>
      <c r="AB52" s="39" t="n">
        <v>0</v>
      </c>
    </row>
    <row r="53" customFormat="false" ht="12.75" hidden="false" customHeight="true" outlineLevel="0" collapsed="false">
      <c r="A53" s="118"/>
      <c r="B53" s="107" t="n">
        <v>53</v>
      </c>
      <c r="C53" s="39" t="s">
        <v>292</v>
      </c>
      <c r="D53" s="39" t="n">
        <v>68312.68052</v>
      </c>
      <c r="E53" s="39" t="n">
        <v>68312.68052</v>
      </c>
      <c r="F53" s="39" t="n">
        <v>9215.48561</v>
      </c>
      <c r="G53" s="39" t="n">
        <v>8995.31708</v>
      </c>
      <c r="H53" s="39" t="n">
        <v>14631.58795</v>
      </c>
      <c r="I53" s="39" t="n">
        <v>32842.39064</v>
      </c>
      <c r="J53" s="39" t="n">
        <v>4126.35588</v>
      </c>
      <c r="K53" s="39" t="n">
        <v>2276.33417</v>
      </c>
      <c r="L53" s="39" t="n">
        <v>6402.69005</v>
      </c>
      <c r="M53" s="39" t="n">
        <v>873.83269</v>
      </c>
      <c r="N53" s="39" t="n">
        <v>0</v>
      </c>
      <c r="O53" s="39" t="n">
        <v>394.47407</v>
      </c>
      <c r="P53" s="39" t="n">
        <v>1782.15516</v>
      </c>
      <c r="Q53" s="39" t="n">
        <v>31.77602</v>
      </c>
      <c r="R53" s="39" t="n">
        <v>3082.23794</v>
      </c>
      <c r="S53" s="39" t="n">
        <v>3209.88826</v>
      </c>
      <c r="T53" s="39" t="n">
        <v>0</v>
      </c>
      <c r="U53" s="39" t="n">
        <v>3838.313</v>
      </c>
      <c r="V53" s="39" t="n">
        <v>0</v>
      </c>
      <c r="W53" s="39" t="n">
        <v>1073.38788</v>
      </c>
      <c r="X53" s="39" t="n">
        <v>8121.58914</v>
      </c>
      <c r="Y53" s="39" t="n">
        <v>118761.58829</v>
      </c>
      <c r="Z53" s="39" t="n">
        <v>101155.07116</v>
      </c>
      <c r="AA53" s="39" t="n">
        <v>17606.51713</v>
      </c>
      <c r="AB53" s="39" t="n">
        <v>0</v>
      </c>
    </row>
    <row r="54" customFormat="false" ht="12.75" hidden="false" customHeight="true" outlineLevel="0" collapsed="false">
      <c r="A54" s="118"/>
      <c r="B54" s="107" t="n">
        <v>5301</v>
      </c>
      <c r="C54" s="39" t="s">
        <v>293</v>
      </c>
      <c r="D54" s="39" t="n">
        <v>27172.47697</v>
      </c>
      <c r="E54" s="39" t="n">
        <v>27172.47697</v>
      </c>
      <c r="F54" s="39" t="n">
        <v>611.87068</v>
      </c>
      <c r="G54" s="39" t="n">
        <v>2966.09708</v>
      </c>
      <c r="H54" s="39" t="n">
        <v>721.01924</v>
      </c>
      <c r="I54" s="39" t="n">
        <v>4298.987</v>
      </c>
      <c r="J54" s="39" t="n">
        <v>735.79799</v>
      </c>
      <c r="K54" s="39" t="n">
        <v>273.17873</v>
      </c>
      <c r="L54" s="39" t="n">
        <v>1008.97672</v>
      </c>
      <c r="M54" s="39" t="n">
        <v>98.86524</v>
      </c>
      <c r="N54" s="39" t="n">
        <v>0</v>
      </c>
      <c r="O54" s="39" t="n">
        <v>44.6099</v>
      </c>
      <c r="P54" s="39" t="n">
        <v>457.17855</v>
      </c>
      <c r="Q54" s="39" t="n">
        <v>31.77602</v>
      </c>
      <c r="R54" s="39" t="n">
        <v>632.42971</v>
      </c>
      <c r="S54" s="39" t="n">
        <v>13.7682</v>
      </c>
      <c r="T54" s="39" t="n">
        <v>0</v>
      </c>
      <c r="U54" s="39" t="n">
        <v>2002.822</v>
      </c>
      <c r="V54" s="39" t="n">
        <v>0</v>
      </c>
      <c r="W54" s="39" t="n">
        <v>3.08739</v>
      </c>
      <c r="X54" s="39" t="n">
        <v>2019.67759</v>
      </c>
      <c r="Y54" s="39" t="n">
        <v>35132.54799</v>
      </c>
      <c r="Z54" s="39" t="n">
        <v>31471.46397</v>
      </c>
      <c r="AA54" s="39" t="n">
        <v>3661.08402</v>
      </c>
      <c r="AB54" s="39" t="n">
        <v>0</v>
      </c>
    </row>
    <row r="55" customFormat="false" ht="12.75" hidden="false" customHeight="true" outlineLevel="0" collapsed="false">
      <c r="A55" s="118"/>
      <c r="B55" s="107" t="n">
        <v>5302</v>
      </c>
      <c r="C55" s="39" t="s">
        <v>294</v>
      </c>
      <c r="D55" s="39" t="n">
        <v>22050.13605</v>
      </c>
      <c r="E55" s="39" t="n">
        <v>22050.13605</v>
      </c>
      <c r="F55" s="39" t="n">
        <v>3271.21364</v>
      </c>
      <c r="G55" s="39" t="n">
        <v>3732.43423</v>
      </c>
      <c r="H55" s="39" t="n">
        <v>5365.31106</v>
      </c>
      <c r="I55" s="39" t="n">
        <v>12368.95893</v>
      </c>
      <c r="J55" s="39" t="n">
        <v>313.23758</v>
      </c>
      <c r="K55" s="39" t="n">
        <v>690.98061</v>
      </c>
      <c r="L55" s="39" t="n">
        <v>1004.21819</v>
      </c>
      <c r="M55" s="39" t="n">
        <v>734.3277</v>
      </c>
      <c r="N55" s="39" t="n">
        <v>0</v>
      </c>
      <c r="O55" s="39" t="n">
        <v>0</v>
      </c>
      <c r="P55" s="39" t="n">
        <v>267.72249</v>
      </c>
      <c r="Q55" s="39" t="n">
        <v>0</v>
      </c>
      <c r="R55" s="39" t="n">
        <v>1002.05019</v>
      </c>
      <c r="S55" s="39" t="n">
        <v>56.25215</v>
      </c>
      <c r="T55" s="39" t="n">
        <v>0</v>
      </c>
      <c r="U55" s="39" t="n">
        <v>1538.884</v>
      </c>
      <c r="V55" s="39" t="n">
        <v>0</v>
      </c>
      <c r="W55" s="39" t="n">
        <v>288.93269</v>
      </c>
      <c r="X55" s="39" t="n">
        <v>1884.06884</v>
      </c>
      <c r="Y55" s="39" t="n">
        <v>38309.4322</v>
      </c>
      <c r="Z55" s="39" t="n">
        <v>34419.09498</v>
      </c>
      <c r="AA55" s="39" t="n">
        <v>3890.33722</v>
      </c>
      <c r="AB55" s="39" t="n">
        <v>0</v>
      </c>
    </row>
    <row r="56" customFormat="false" ht="12.75" hidden="false" customHeight="true" outlineLevel="0" collapsed="false">
      <c r="A56" s="118"/>
      <c r="B56" s="107" t="n">
        <v>5303</v>
      </c>
      <c r="C56" s="39" t="s">
        <v>295</v>
      </c>
      <c r="D56" s="39" t="n">
        <v>527.00144</v>
      </c>
      <c r="E56" s="39" t="n">
        <v>527.00144</v>
      </c>
      <c r="F56" s="39" t="n">
        <v>1312.44719</v>
      </c>
      <c r="G56" s="39" t="n">
        <v>507.11747</v>
      </c>
      <c r="H56" s="39" t="n">
        <v>205.92669</v>
      </c>
      <c r="I56" s="39" t="n">
        <v>2025.49135</v>
      </c>
      <c r="J56" s="39" t="n">
        <v>129.09475</v>
      </c>
      <c r="K56" s="39" t="n">
        <v>261.32662</v>
      </c>
      <c r="L56" s="39" t="n">
        <v>390.42137</v>
      </c>
      <c r="M56" s="39" t="n">
        <v>0</v>
      </c>
      <c r="N56" s="39" t="n">
        <v>0</v>
      </c>
      <c r="O56" s="39" t="n">
        <v>349.86417</v>
      </c>
      <c r="P56" s="39" t="n">
        <v>314.48529</v>
      </c>
      <c r="Q56" s="39" t="n">
        <v>0</v>
      </c>
      <c r="R56" s="39" t="n">
        <v>664.34946</v>
      </c>
      <c r="S56" s="39" t="n">
        <v>4.50634</v>
      </c>
      <c r="T56" s="39" t="n">
        <v>0</v>
      </c>
      <c r="U56" s="39" t="n">
        <v>170.996</v>
      </c>
      <c r="V56" s="39" t="n">
        <v>0</v>
      </c>
      <c r="W56" s="39" t="n">
        <v>394.73397</v>
      </c>
      <c r="X56" s="39" t="n">
        <v>570.23631</v>
      </c>
      <c r="Y56" s="39" t="n">
        <v>4177.49993</v>
      </c>
      <c r="Z56" s="39" t="n">
        <v>2552.49279</v>
      </c>
      <c r="AA56" s="39" t="n">
        <v>1625.00714</v>
      </c>
      <c r="AB56" s="39" t="n">
        <v>0</v>
      </c>
    </row>
    <row r="57" customFormat="false" ht="12.75" hidden="false" customHeight="true" outlineLevel="0" collapsed="false">
      <c r="A57" s="118"/>
      <c r="B57" s="107" t="n">
        <v>5304</v>
      </c>
      <c r="C57" s="39" t="s">
        <v>296</v>
      </c>
      <c r="D57" s="39" t="n">
        <v>0</v>
      </c>
      <c r="E57" s="39" t="n">
        <v>0</v>
      </c>
      <c r="F57" s="39" t="n">
        <v>750</v>
      </c>
      <c r="G57" s="39" t="n">
        <v>577.17628</v>
      </c>
      <c r="H57" s="39" t="n">
        <v>1891.83126</v>
      </c>
      <c r="I57" s="39" t="n">
        <v>3219.00754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742.76883</v>
      </c>
      <c r="Q57" s="39" t="n">
        <v>0</v>
      </c>
      <c r="R57" s="39" t="n">
        <v>742.76883</v>
      </c>
      <c r="S57" s="39" t="n">
        <v>3108.02537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3108.02537</v>
      </c>
      <c r="Y57" s="39" t="n">
        <v>7069.80174</v>
      </c>
      <c r="Z57" s="39" t="n">
        <v>3219.00754</v>
      </c>
      <c r="AA57" s="39" t="n">
        <v>3850.7942</v>
      </c>
      <c r="AB57" s="39" t="n">
        <v>0</v>
      </c>
    </row>
    <row r="58" customFormat="false" ht="12.75" hidden="false" customHeight="true" outlineLevel="0" collapsed="false">
      <c r="A58" s="118"/>
      <c r="B58" s="107" t="n">
        <v>5305</v>
      </c>
      <c r="C58" s="39" t="s">
        <v>297</v>
      </c>
      <c r="D58" s="39" t="n">
        <v>18563.06606</v>
      </c>
      <c r="E58" s="39" t="n">
        <v>18563.06606</v>
      </c>
      <c r="F58" s="39" t="n">
        <v>3269.9541</v>
      </c>
      <c r="G58" s="39" t="n">
        <v>1212.49202</v>
      </c>
      <c r="H58" s="39" t="n">
        <v>6447.4997</v>
      </c>
      <c r="I58" s="39" t="n">
        <v>10929.94582</v>
      </c>
      <c r="J58" s="39" t="n">
        <v>2948.22556</v>
      </c>
      <c r="K58" s="39" t="n">
        <v>1050.84821</v>
      </c>
      <c r="L58" s="39" t="n">
        <v>3999.07377</v>
      </c>
      <c r="M58" s="39" t="n">
        <v>40.63975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40.63975</v>
      </c>
      <c r="S58" s="39" t="n">
        <v>27.3362</v>
      </c>
      <c r="T58" s="39" t="n">
        <v>0</v>
      </c>
      <c r="U58" s="39" t="n">
        <v>125.611</v>
      </c>
      <c r="V58" s="39" t="n">
        <v>0</v>
      </c>
      <c r="W58" s="39" t="n">
        <v>386.63383</v>
      </c>
      <c r="X58" s="39" t="n">
        <v>539.58103</v>
      </c>
      <c r="Y58" s="39" t="n">
        <v>34072.30643</v>
      </c>
      <c r="Z58" s="39" t="n">
        <v>29493.01188</v>
      </c>
      <c r="AA58" s="39" t="n">
        <v>4579.29455</v>
      </c>
      <c r="AB58" s="39" t="n">
        <v>0</v>
      </c>
    </row>
    <row r="59" customFormat="false" ht="12.75" hidden="false" customHeight="true" outlineLevel="0" collapsed="false">
      <c r="A59" s="118"/>
      <c r="B59" s="107" t="n">
        <v>43</v>
      </c>
      <c r="C59" s="39" t="s">
        <v>298</v>
      </c>
      <c r="D59" s="39" t="n">
        <v>39780.56635</v>
      </c>
      <c r="E59" s="39" t="n">
        <v>39780.56635</v>
      </c>
      <c r="F59" s="39" t="n">
        <v>658.58017</v>
      </c>
      <c r="G59" s="39" t="n">
        <v>4334.99347</v>
      </c>
      <c r="H59" s="39" t="n">
        <v>3820.98931</v>
      </c>
      <c r="I59" s="39" t="n">
        <v>8814.56295</v>
      </c>
      <c r="J59" s="39" t="n">
        <v>415.25326</v>
      </c>
      <c r="K59" s="39" t="n">
        <v>0.42154</v>
      </c>
      <c r="L59" s="39" t="n">
        <v>415.6748</v>
      </c>
      <c r="M59" s="39" t="n">
        <v>519.33934</v>
      </c>
      <c r="N59" s="39" t="n">
        <v>0</v>
      </c>
      <c r="O59" s="39" t="n">
        <v>5.07036</v>
      </c>
      <c r="P59" s="39" t="n">
        <v>4675.61825</v>
      </c>
      <c r="Q59" s="39" t="n">
        <v>79.54</v>
      </c>
      <c r="R59" s="39" t="n">
        <v>5279.56795</v>
      </c>
      <c r="S59" s="39" t="n">
        <v>259.9362</v>
      </c>
      <c r="T59" s="39" t="n">
        <v>0</v>
      </c>
      <c r="U59" s="39" t="n">
        <v>1365.028</v>
      </c>
      <c r="V59" s="39" t="n">
        <v>0</v>
      </c>
      <c r="W59" s="39" t="n">
        <v>218.65679</v>
      </c>
      <c r="X59" s="39" t="n">
        <v>1843.62099</v>
      </c>
      <c r="Y59" s="39" t="n">
        <v>56133.99304</v>
      </c>
      <c r="Z59" s="39" t="n">
        <v>48595.1293</v>
      </c>
      <c r="AA59" s="39" t="n">
        <v>7538.86374</v>
      </c>
      <c r="AB59" s="39" t="n">
        <v>0</v>
      </c>
    </row>
    <row r="60" customFormat="false" ht="12.75" hidden="false" customHeight="true" outlineLevel="0" collapsed="false">
      <c r="A60" s="118"/>
      <c r="B60" s="107" t="n">
        <v>4301</v>
      </c>
      <c r="C60" s="39" t="s">
        <v>299</v>
      </c>
      <c r="D60" s="39" t="n">
        <v>9866.13768</v>
      </c>
      <c r="E60" s="39" t="n">
        <v>9866.13768</v>
      </c>
      <c r="F60" s="39" t="n">
        <v>330.60274</v>
      </c>
      <c r="G60" s="39" t="n">
        <v>1475.26682</v>
      </c>
      <c r="H60" s="39" t="n">
        <v>10.52752</v>
      </c>
      <c r="I60" s="39" t="n">
        <v>1816.39708</v>
      </c>
      <c r="J60" s="39" t="n">
        <v>1.16831</v>
      </c>
      <c r="K60" s="39" t="n">
        <v>0</v>
      </c>
      <c r="L60" s="39" t="n">
        <v>1.16831</v>
      </c>
      <c r="M60" s="39" t="n">
        <v>4.05533</v>
      </c>
      <c r="N60" s="39" t="n">
        <v>0</v>
      </c>
      <c r="O60" s="39" t="n">
        <v>0</v>
      </c>
      <c r="P60" s="39" t="n">
        <v>471.76429</v>
      </c>
      <c r="Q60" s="39" t="n">
        <v>2.71972</v>
      </c>
      <c r="R60" s="39" t="n">
        <v>478.53934</v>
      </c>
      <c r="S60" s="39" t="n">
        <v>13.76448</v>
      </c>
      <c r="T60" s="39" t="n">
        <v>0</v>
      </c>
      <c r="U60" s="39" t="n">
        <v>1337.339</v>
      </c>
      <c r="V60" s="39" t="n">
        <v>0</v>
      </c>
      <c r="W60" s="39" t="n">
        <v>0</v>
      </c>
      <c r="X60" s="39" t="n">
        <v>1351.10348</v>
      </c>
      <c r="Y60" s="39" t="n">
        <v>13513.34589</v>
      </c>
      <c r="Z60" s="39" t="n">
        <v>11682.53476</v>
      </c>
      <c r="AA60" s="39" t="n">
        <v>1830.81113</v>
      </c>
      <c r="AB60" s="39" t="n">
        <v>0</v>
      </c>
    </row>
    <row r="61" customFormat="false" ht="12.75" hidden="false" customHeight="true" outlineLevel="0" collapsed="false">
      <c r="A61" s="118"/>
      <c r="B61" s="107" t="n">
        <v>4302</v>
      </c>
      <c r="C61" s="39" t="s">
        <v>294</v>
      </c>
      <c r="D61" s="39" t="n">
        <v>26700.53223</v>
      </c>
      <c r="E61" s="39" t="n">
        <v>26700.53223</v>
      </c>
      <c r="F61" s="39" t="n">
        <v>54.50075</v>
      </c>
      <c r="G61" s="39" t="n">
        <v>2697.20147</v>
      </c>
      <c r="H61" s="39" t="n">
        <v>3793.40747</v>
      </c>
      <c r="I61" s="39" t="n">
        <v>6545.10969</v>
      </c>
      <c r="J61" s="39" t="n">
        <v>15.43197</v>
      </c>
      <c r="K61" s="39" t="n">
        <v>0</v>
      </c>
      <c r="L61" s="39" t="n">
        <v>15.43197</v>
      </c>
      <c r="M61" s="39" t="n">
        <v>0</v>
      </c>
      <c r="N61" s="39" t="n">
        <v>0</v>
      </c>
      <c r="O61" s="39" t="n">
        <v>0</v>
      </c>
      <c r="P61" s="39" t="n">
        <v>480.94689</v>
      </c>
      <c r="Q61" s="39" t="n">
        <v>0</v>
      </c>
      <c r="R61" s="39" t="n">
        <v>480.94689</v>
      </c>
      <c r="S61" s="39" t="n">
        <v>67.11521</v>
      </c>
      <c r="T61" s="39" t="n">
        <v>0</v>
      </c>
      <c r="U61" s="39" t="n">
        <v>0</v>
      </c>
      <c r="V61" s="39" t="n">
        <v>0</v>
      </c>
      <c r="W61" s="39" t="n">
        <v>12.76737</v>
      </c>
      <c r="X61" s="39" t="n">
        <v>79.88258</v>
      </c>
      <c r="Y61" s="39" t="n">
        <v>33821.90336</v>
      </c>
      <c r="Z61" s="39" t="n">
        <v>33245.64192</v>
      </c>
      <c r="AA61" s="39" t="n">
        <v>576.26144</v>
      </c>
      <c r="AB61" s="39" t="n">
        <v>0</v>
      </c>
    </row>
    <row r="62" customFormat="false" ht="12.75" hidden="false" customHeight="true" outlineLevel="0" collapsed="false">
      <c r="A62" s="118"/>
      <c r="B62" s="107" t="n">
        <v>4303</v>
      </c>
      <c r="C62" s="39" t="s">
        <v>295</v>
      </c>
      <c r="D62" s="39" t="n">
        <v>210.32213</v>
      </c>
      <c r="E62" s="39" t="n">
        <v>210.32213</v>
      </c>
      <c r="F62" s="39" t="n">
        <v>273.47668</v>
      </c>
      <c r="G62" s="39" t="n">
        <v>160.88836</v>
      </c>
      <c r="H62" s="39" t="n">
        <v>7.89475</v>
      </c>
      <c r="I62" s="39" t="n">
        <v>442.25979</v>
      </c>
      <c r="J62" s="39" t="n">
        <v>394.88102</v>
      </c>
      <c r="K62" s="39" t="n">
        <v>0.42154</v>
      </c>
      <c r="L62" s="39" t="n">
        <v>395.30256</v>
      </c>
      <c r="M62" s="39" t="n">
        <v>0</v>
      </c>
      <c r="N62" s="39" t="n">
        <v>0</v>
      </c>
      <c r="O62" s="39" t="n">
        <v>5.07036</v>
      </c>
      <c r="P62" s="39" t="n">
        <v>3654.32889</v>
      </c>
      <c r="Q62" s="39" t="n">
        <v>62.03997</v>
      </c>
      <c r="R62" s="39" t="n">
        <v>3721.43922</v>
      </c>
      <c r="S62" s="39" t="n">
        <v>0.91444</v>
      </c>
      <c r="T62" s="39" t="n">
        <v>0</v>
      </c>
      <c r="U62" s="39" t="n">
        <v>27.689</v>
      </c>
      <c r="V62" s="39" t="n">
        <v>0</v>
      </c>
      <c r="W62" s="39" t="n">
        <v>0</v>
      </c>
      <c r="X62" s="39" t="n">
        <v>28.60344</v>
      </c>
      <c r="Y62" s="39" t="n">
        <v>4797.92714</v>
      </c>
      <c r="Z62" s="39" t="n">
        <v>652.58192</v>
      </c>
      <c r="AA62" s="39" t="n">
        <v>4145.34522</v>
      </c>
      <c r="AB62" s="39" t="n">
        <v>0</v>
      </c>
    </row>
    <row r="63" customFormat="false" ht="12.75" hidden="false" customHeight="true" outlineLevel="0" collapsed="false">
      <c r="A63" s="118"/>
      <c r="B63" s="107" t="n">
        <v>4304</v>
      </c>
      <c r="C63" s="39" t="s">
        <v>300</v>
      </c>
      <c r="D63" s="39" t="n">
        <v>0</v>
      </c>
      <c r="E63" s="39" t="n">
        <v>0</v>
      </c>
      <c r="F63" s="39" t="n">
        <v>0</v>
      </c>
      <c r="G63" s="39" t="n">
        <v>1.63682</v>
      </c>
      <c r="H63" s="39" t="n">
        <v>0</v>
      </c>
      <c r="I63" s="39" t="n">
        <v>1.63682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9.17158</v>
      </c>
      <c r="Q63" s="39" t="n">
        <v>0</v>
      </c>
      <c r="R63" s="39" t="n">
        <v>9.17158</v>
      </c>
      <c r="S63" s="39" t="n">
        <v>178.14207</v>
      </c>
      <c r="T63" s="39" t="n">
        <v>0</v>
      </c>
      <c r="U63" s="39" t="n">
        <v>0</v>
      </c>
      <c r="V63" s="39" t="n">
        <v>0</v>
      </c>
      <c r="W63" s="39" t="n">
        <v>0</v>
      </c>
      <c r="X63" s="39" t="n">
        <v>178.14207</v>
      </c>
      <c r="Y63" s="39" t="n">
        <v>188.95047</v>
      </c>
      <c r="Z63" s="39" t="n">
        <v>1.63682</v>
      </c>
      <c r="AA63" s="39" t="n">
        <v>187.31365</v>
      </c>
      <c r="AB63" s="39" t="n">
        <v>0</v>
      </c>
    </row>
    <row r="64" customFormat="false" ht="12.75" hidden="false" customHeight="true" outlineLevel="0" collapsed="false">
      <c r="A64" s="118"/>
      <c r="B64" s="107" t="n">
        <v>57</v>
      </c>
      <c r="C64" s="39" t="s">
        <v>301</v>
      </c>
      <c r="D64" s="39" t="n">
        <v>42839.94459</v>
      </c>
      <c r="E64" s="39" t="n">
        <v>42839.94459</v>
      </c>
      <c r="F64" s="39" t="n">
        <v>65773.38755</v>
      </c>
      <c r="G64" s="39" t="n">
        <v>14829.19533</v>
      </c>
      <c r="H64" s="39" t="n">
        <v>0</v>
      </c>
      <c r="I64" s="39" t="n">
        <v>80602.58288</v>
      </c>
      <c r="J64" s="39" t="n">
        <v>0</v>
      </c>
      <c r="K64" s="39" t="n">
        <v>24508.49939</v>
      </c>
      <c r="L64" s="39" t="n">
        <v>24508.49939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v>147951.02686</v>
      </c>
      <c r="Z64" s="39" t="n">
        <v>123442.52747</v>
      </c>
      <c r="AA64" s="39" t="n">
        <v>24508.49939</v>
      </c>
      <c r="AB64" s="39" t="n">
        <v>0</v>
      </c>
    </row>
    <row r="65" customFormat="false" ht="12.75" hidden="false" customHeight="true" outlineLevel="0" collapsed="false">
      <c r="A65" s="118"/>
      <c r="B65" s="107"/>
      <c r="C65" s="39" t="s">
        <v>302</v>
      </c>
      <c r="D65" s="39" t="n">
        <v>36603.81076</v>
      </c>
      <c r="E65" s="39" t="n">
        <v>36603.81076</v>
      </c>
      <c r="F65" s="39" t="n">
        <v>62410.86649</v>
      </c>
      <c r="G65" s="39" t="n">
        <v>13945.42595</v>
      </c>
      <c r="H65" s="39" t="n">
        <v>0</v>
      </c>
      <c r="I65" s="39" t="n">
        <v>76356.29244</v>
      </c>
      <c r="J65" s="39" t="n">
        <v>0</v>
      </c>
      <c r="K65" s="39" t="n">
        <v>23684.50816</v>
      </c>
      <c r="L65" s="39" t="n">
        <v>23684.50816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39" t="n">
        <v>0</v>
      </c>
      <c r="T65" s="39" t="n">
        <v>0</v>
      </c>
      <c r="U65" s="39" t="n">
        <v>0</v>
      </c>
      <c r="V65" s="39" t="n">
        <v>0</v>
      </c>
      <c r="W65" s="39" t="n">
        <v>0</v>
      </c>
      <c r="X65" s="39" t="n">
        <v>0</v>
      </c>
      <c r="Y65" s="39" t="n">
        <v>136644.61136</v>
      </c>
      <c r="Z65" s="39" t="n">
        <v>112960.1032</v>
      </c>
      <c r="AA65" s="39" t="n">
        <v>23684.50816</v>
      </c>
      <c r="AB65" s="39" t="n">
        <v>0</v>
      </c>
    </row>
    <row r="66" customFormat="false" ht="12.75" hidden="false" customHeight="true" outlineLevel="0" collapsed="false">
      <c r="A66" s="118"/>
      <c r="B66" s="107" t="s">
        <v>303</v>
      </c>
      <c r="C66" s="39" t="s">
        <v>304</v>
      </c>
      <c r="D66" s="39" t="n">
        <v>2076.2799</v>
      </c>
      <c r="E66" s="39" t="n">
        <v>2076.2799</v>
      </c>
      <c r="F66" s="39" t="n">
        <v>366.62854</v>
      </c>
      <c r="G66" s="39" t="n">
        <v>248.60011</v>
      </c>
      <c r="H66" s="39" t="n">
        <v>0</v>
      </c>
      <c r="I66" s="39" t="n">
        <v>615.22865</v>
      </c>
      <c r="J66" s="39" t="n">
        <v>0</v>
      </c>
      <c r="K66" s="39" t="n">
        <v>526.96422</v>
      </c>
      <c r="L66" s="39" t="n">
        <v>526.96422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39" t="n">
        <v>0</v>
      </c>
      <c r="W66" s="39" t="n">
        <v>0</v>
      </c>
      <c r="X66" s="39" t="n">
        <v>0</v>
      </c>
      <c r="Y66" s="39" t="n">
        <v>3218.47277</v>
      </c>
      <c r="Z66" s="39" t="n">
        <v>2691.50855</v>
      </c>
      <c r="AA66" s="39" t="n">
        <v>526.96422</v>
      </c>
      <c r="AB66" s="39" t="n">
        <v>0</v>
      </c>
    </row>
    <row r="67" customFormat="false" ht="12.75" hidden="false" customHeight="true" outlineLevel="0" collapsed="false">
      <c r="A67" s="118"/>
      <c r="B67" s="107" t="s">
        <v>305</v>
      </c>
      <c r="C67" s="39" t="s">
        <v>306</v>
      </c>
      <c r="D67" s="39" t="n">
        <v>4506.43641</v>
      </c>
      <c r="E67" s="39" t="n">
        <v>4506.43641</v>
      </c>
      <c r="F67" s="39" t="n">
        <v>12145.2389</v>
      </c>
      <c r="G67" s="39" t="n">
        <v>5691.55373</v>
      </c>
      <c r="H67" s="39" t="n">
        <v>0</v>
      </c>
      <c r="I67" s="39" t="n">
        <v>17836.79263</v>
      </c>
      <c r="J67" s="39" t="n">
        <v>0</v>
      </c>
      <c r="K67" s="39" t="n">
        <v>7836.53228</v>
      </c>
      <c r="L67" s="39" t="n">
        <v>7836.53228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0</v>
      </c>
      <c r="U67" s="39" t="n">
        <v>0</v>
      </c>
      <c r="V67" s="39" t="n">
        <v>0</v>
      </c>
      <c r="W67" s="39" t="n">
        <v>0</v>
      </c>
      <c r="X67" s="39" t="n">
        <v>0</v>
      </c>
      <c r="Y67" s="39" t="n">
        <v>30179.76132</v>
      </c>
      <c r="Z67" s="39" t="n">
        <v>22343.22904</v>
      </c>
      <c r="AA67" s="39" t="n">
        <v>7836.53228</v>
      </c>
      <c r="AB67" s="39" t="n">
        <v>0</v>
      </c>
    </row>
    <row r="68" customFormat="false" ht="12.75" hidden="false" customHeight="true" outlineLevel="0" collapsed="false">
      <c r="A68" s="118"/>
      <c r="B68" s="107" t="s">
        <v>307</v>
      </c>
      <c r="C68" s="39" t="s">
        <v>308</v>
      </c>
      <c r="D68" s="39" t="n">
        <v>420.67852</v>
      </c>
      <c r="E68" s="39" t="n">
        <v>420.67852</v>
      </c>
      <c r="F68" s="39" t="n">
        <v>5888.58273</v>
      </c>
      <c r="G68" s="39" t="n">
        <v>424.07696</v>
      </c>
      <c r="H68" s="39" t="n">
        <v>0</v>
      </c>
      <c r="I68" s="39" t="n">
        <v>6312.65969</v>
      </c>
      <c r="J68" s="39" t="n">
        <v>0</v>
      </c>
      <c r="K68" s="39" t="n">
        <v>2512.16149</v>
      </c>
      <c r="L68" s="39" t="n">
        <v>2512.16149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39" t="n">
        <v>0</v>
      </c>
      <c r="T68" s="39" t="n">
        <v>0</v>
      </c>
      <c r="U68" s="39" t="n">
        <v>0</v>
      </c>
      <c r="V68" s="39" t="n">
        <v>0</v>
      </c>
      <c r="W68" s="39" t="n">
        <v>0</v>
      </c>
      <c r="X68" s="39" t="n">
        <v>0</v>
      </c>
      <c r="Y68" s="39" t="n">
        <v>9245.4997</v>
      </c>
      <c r="Z68" s="39" t="n">
        <v>6733.33821</v>
      </c>
      <c r="AA68" s="39" t="n">
        <v>2512.16149</v>
      </c>
      <c r="AB68" s="39" t="n">
        <v>0</v>
      </c>
    </row>
    <row r="69" customFormat="false" ht="12.75" hidden="false" customHeight="true" outlineLevel="0" collapsed="false">
      <c r="A69" s="118"/>
      <c r="B69" s="107" t="s">
        <v>309</v>
      </c>
      <c r="C69" s="39" t="s">
        <v>310</v>
      </c>
      <c r="D69" s="39" t="n">
        <v>5378.7339</v>
      </c>
      <c r="E69" s="39" t="n">
        <v>5378.7339</v>
      </c>
      <c r="F69" s="39" t="n">
        <v>10458.45274</v>
      </c>
      <c r="G69" s="39" t="n">
        <v>4761.11584</v>
      </c>
      <c r="H69" s="39" t="n">
        <v>0</v>
      </c>
      <c r="I69" s="39" t="n">
        <v>15219.56858</v>
      </c>
      <c r="J69" s="39" t="n">
        <v>0</v>
      </c>
      <c r="K69" s="39" t="n">
        <v>2718.85953</v>
      </c>
      <c r="L69" s="39" t="n">
        <v>2718.85953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39" t="n">
        <v>0</v>
      </c>
      <c r="T69" s="39" t="n">
        <v>0</v>
      </c>
      <c r="U69" s="39" t="n">
        <v>0</v>
      </c>
      <c r="V69" s="39" t="n">
        <v>0</v>
      </c>
      <c r="W69" s="39" t="n">
        <v>0</v>
      </c>
      <c r="X69" s="39" t="n">
        <v>0</v>
      </c>
      <c r="Y69" s="39" t="n">
        <v>23317.16201</v>
      </c>
      <c r="Z69" s="39" t="n">
        <v>20598.30248</v>
      </c>
      <c r="AA69" s="39" t="n">
        <v>2718.85953</v>
      </c>
      <c r="AB69" s="39" t="n">
        <v>0</v>
      </c>
    </row>
    <row r="70" customFormat="false" ht="12.75" hidden="false" customHeight="true" outlineLevel="0" collapsed="false">
      <c r="A70" s="118"/>
      <c r="B70" s="107" t="s">
        <v>311</v>
      </c>
      <c r="C70" s="39" t="s">
        <v>312</v>
      </c>
      <c r="D70" s="39" t="n">
        <v>24221.68203</v>
      </c>
      <c r="E70" s="39" t="n">
        <v>24221.68203</v>
      </c>
      <c r="F70" s="39" t="n">
        <v>33551.96358</v>
      </c>
      <c r="G70" s="39" t="n">
        <v>2820.07931</v>
      </c>
      <c r="H70" s="39" t="n">
        <v>0</v>
      </c>
      <c r="I70" s="39" t="n">
        <v>36372.04289</v>
      </c>
      <c r="J70" s="39" t="n">
        <v>0</v>
      </c>
      <c r="K70" s="39" t="n">
        <v>10089.99064</v>
      </c>
      <c r="L70" s="39" t="n">
        <v>10089.99064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39" t="n">
        <v>0</v>
      </c>
      <c r="T70" s="39" t="n">
        <v>0</v>
      </c>
      <c r="U70" s="39" t="n">
        <v>0</v>
      </c>
      <c r="V70" s="39" t="n">
        <v>0</v>
      </c>
      <c r="W70" s="39" t="n">
        <v>0</v>
      </c>
      <c r="X70" s="39" t="n">
        <v>0</v>
      </c>
      <c r="Y70" s="39" t="n">
        <v>70683.71556</v>
      </c>
      <c r="Z70" s="39" t="n">
        <v>60593.72492</v>
      </c>
      <c r="AA70" s="39" t="n">
        <v>10089.99064</v>
      </c>
      <c r="AB70" s="39" t="n">
        <v>0</v>
      </c>
    </row>
    <row r="71" customFormat="false" ht="12.75" hidden="false" customHeight="true" outlineLevel="0" collapsed="false">
      <c r="A71" s="118"/>
      <c r="B71" s="107"/>
      <c r="C71" s="44" t="s">
        <v>313</v>
      </c>
      <c r="D71" s="44" t="n">
        <v>399568.61353</v>
      </c>
      <c r="E71" s="44" t="n">
        <v>399568.61353</v>
      </c>
      <c r="F71" s="44" t="n">
        <v>104940.48934</v>
      </c>
      <c r="G71" s="44" t="n">
        <v>135294.8322</v>
      </c>
      <c r="H71" s="44" t="n">
        <v>109966.40218</v>
      </c>
      <c r="I71" s="44" t="n">
        <v>350201.72372</v>
      </c>
      <c r="J71" s="44" t="n">
        <v>61931.42335</v>
      </c>
      <c r="K71" s="44" t="n">
        <v>70522.73531</v>
      </c>
      <c r="L71" s="44" t="n">
        <v>132454.15866</v>
      </c>
      <c r="M71" s="44" t="n">
        <v>35957.08756</v>
      </c>
      <c r="N71" s="44" t="n">
        <v>0</v>
      </c>
      <c r="O71" s="44" t="n">
        <v>102056.90676</v>
      </c>
      <c r="P71" s="44" t="n">
        <v>36828.6949</v>
      </c>
      <c r="Q71" s="44" t="n">
        <v>22939.42284</v>
      </c>
      <c r="R71" s="44" t="n">
        <v>197782.11206</v>
      </c>
      <c r="S71" s="44" t="n">
        <v>7538.60158</v>
      </c>
      <c r="T71" s="44" t="n">
        <v>903.43725</v>
      </c>
      <c r="U71" s="44" t="n">
        <v>14781.096</v>
      </c>
      <c r="V71" s="44" t="n">
        <v>0</v>
      </c>
      <c r="W71" s="44" t="n">
        <v>24070.89712</v>
      </c>
      <c r="X71" s="44" t="n">
        <v>47294.03195</v>
      </c>
      <c r="Y71" s="44" t="n">
        <v>1127300.63992</v>
      </c>
      <c r="Z71" s="44" t="n">
        <v>749770.33725</v>
      </c>
      <c r="AA71" s="44" t="n">
        <v>377530.30267</v>
      </c>
      <c r="AB71" s="44" t="n">
        <v>0</v>
      </c>
    </row>
    <row r="72" customFormat="false" ht="6.95" hidden="false" customHeight="true" outlineLevel="0" collapsed="false">
      <c r="A72" s="118"/>
      <c r="B72" s="107"/>
      <c r="C72" s="44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</row>
    <row r="73" customFormat="false" ht="12.75" hidden="false" customHeight="true" outlineLevel="0" collapsed="false">
      <c r="B73" s="107" t="n">
        <v>44</v>
      </c>
      <c r="C73" s="39" t="s">
        <v>314</v>
      </c>
      <c r="D73" s="39" t="n">
        <v>96313.38468</v>
      </c>
      <c r="E73" s="39" t="n">
        <v>96313.38468</v>
      </c>
      <c r="F73" s="39" t="n">
        <v>10000.77026</v>
      </c>
      <c r="G73" s="39" t="n">
        <v>20285.39481</v>
      </c>
      <c r="H73" s="39" t="n">
        <v>8166.00338</v>
      </c>
      <c r="I73" s="39" t="n">
        <v>38452.16845</v>
      </c>
      <c r="J73" s="39" t="n">
        <v>4262.17166</v>
      </c>
      <c r="K73" s="39" t="n">
        <v>1729.665</v>
      </c>
      <c r="L73" s="39" t="n">
        <v>5991.83666</v>
      </c>
      <c r="M73" s="39" t="n">
        <v>2812.94645</v>
      </c>
      <c r="N73" s="39" t="n">
        <v>0</v>
      </c>
      <c r="O73" s="39" t="n">
        <v>21147.42571</v>
      </c>
      <c r="P73" s="39" t="n">
        <v>8364.04759</v>
      </c>
      <c r="Q73" s="39" t="n">
        <v>1309.06867</v>
      </c>
      <c r="R73" s="39" t="n">
        <v>33633.48842</v>
      </c>
      <c r="S73" s="39" t="n">
        <v>895.25008</v>
      </c>
      <c r="T73" s="39" t="n">
        <v>620.88005</v>
      </c>
      <c r="U73" s="39" t="n">
        <v>663.608</v>
      </c>
      <c r="V73" s="39" t="n">
        <v>0</v>
      </c>
      <c r="W73" s="39" t="n">
        <v>2310.27054</v>
      </c>
      <c r="X73" s="39" t="n">
        <v>4490.00867</v>
      </c>
      <c r="Y73" s="39" t="n">
        <v>178880.88688</v>
      </c>
      <c r="Z73" s="39" t="n">
        <v>134765.55313</v>
      </c>
      <c r="AA73" s="39" t="n">
        <v>44115.33375</v>
      </c>
      <c r="AB73" s="39" t="n">
        <v>0</v>
      </c>
    </row>
    <row r="74" customFormat="false" ht="12.75" hidden="false" customHeight="true" outlineLevel="0" collapsed="false">
      <c r="B74" s="107" t="n">
        <v>4401</v>
      </c>
      <c r="C74" s="39" t="s">
        <v>30</v>
      </c>
      <c r="D74" s="39" t="n">
        <v>814.84207</v>
      </c>
      <c r="E74" s="39" t="n">
        <v>814.84207</v>
      </c>
      <c r="F74" s="39" t="n">
        <v>1480.30562</v>
      </c>
      <c r="G74" s="39" t="n">
        <v>45.52647</v>
      </c>
      <c r="H74" s="39" t="n">
        <v>50</v>
      </c>
      <c r="I74" s="39" t="n">
        <v>1575.83209</v>
      </c>
      <c r="J74" s="39" t="n">
        <v>181.47998</v>
      </c>
      <c r="K74" s="39" t="n">
        <v>273.71291</v>
      </c>
      <c r="L74" s="39" t="n">
        <v>455.19289</v>
      </c>
      <c r="M74" s="39" t="n">
        <v>1.9</v>
      </c>
      <c r="N74" s="39" t="n">
        <v>0</v>
      </c>
      <c r="O74" s="39" t="n">
        <v>0</v>
      </c>
      <c r="P74" s="39" t="n">
        <v>0</v>
      </c>
      <c r="Q74" s="39" t="n">
        <v>0</v>
      </c>
      <c r="R74" s="39" t="n">
        <v>1.9</v>
      </c>
      <c r="S74" s="39" t="n">
        <v>0</v>
      </c>
      <c r="T74" s="39" t="n">
        <v>0</v>
      </c>
      <c r="U74" s="39" t="n">
        <v>0</v>
      </c>
      <c r="V74" s="39" t="n">
        <v>0</v>
      </c>
      <c r="W74" s="39" t="n">
        <v>7.62908</v>
      </c>
      <c r="X74" s="39" t="n">
        <v>7.62908</v>
      </c>
      <c r="Y74" s="39" t="n">
        <v>2855.39613</v>
      </c>
      <c r="Z74" s="39" t="n">
        <v>2390.67416</v>
      </c>
      <c r="AA74" s="39" t="n">
        <v>464.72197</v>
      </c>
      <c r="AB74" s="39" t="n">
        <v>0</v>
      </c>
    </row>
    <row r="75" customFormat="false" ht="12.75" hidden="false" customHeight="true" outlineLevel="0" collapsed="false">
      <c r="B75" s="107" t="n">
        <v>4402</v>
      </c>
      <c r="C75" s="39" t="s">
        <v>274</v>
      </c>
      <c r="D75" s="39" t="n">
        <v>77892.48087</v>
      </c>
      <c r="E75" s="39" t="n">
        <v>77892.48087</v>
      </c>
      <c r="F75" s="39" t="n">
        <v>7198.49296</v>
      </c>
      <c r="G75" s="39" t="n">
        <v>17395.46807</v>
      </c>
      <c r="H75" s="39" t="n">
        <v>6645</v>
      </c>
      <c r="I75" s="39" t="n">
        <v>31238.96103</v>
      </c>
      <c r="J75" s="39" t="n">
        <v>3369.8668</v>
      </c>
      <c r="K75" s="39" t="n">
        <v>1226.33974</v>
      </c>
      <c r="L75" s="39" t="n">
        <v>4596.20654</v>
      </c>
      <c r="M75" s="39" t="n">
        <v>1687</v>
      </c>
      <c r="N75" s="39" t="n">
        <v>0</v>
      </c>
      <c r="O75" s="39" t="n">
        <v>20032.91797</v>
      </c>
      <c r="P75" s="39" t="n">
        <v>5221.52315</v>
      </c>
      <c r="Q75" s="39" t="n">
        <v>484.76239</v>
      </c>
      <c r="R75" s="39" t="n">
        <v>27426.20351</v>
      </c>
      <c r="S75" s="39" t="n">
        <v>895.10436</v>
      </c>
      <c r="T75" s="39" t="n">
        <v>595.91625</v>
      </c>
      <c r="U75" s="39" t="n">
        <v>117.828</v>
      </c>
      <c r="V75" s="39" t="n">
        <v>0</v>
      </c>
      <c r="W75" s="39" t="n">
        <v>1035.23841</v>
      </c>
      <c r="X75" s="39" t="n">
        <v>2644.08702</v>
      </c>
      <c r="Y75" s="39" t="n">
        <v>143797.93897</v>
      </c>
      <c r="Z75" s="39" t="n">
        <v>109131.4419</v>
      </c>
      <c r="AA75" s="39" t="n">
        <v>34666.49707</v>
      </c>
      <c r="AB75" s="39" t="n">
        <v>0</v>
      </c>
    </row>
    <row r="76" customFormat="false" ht="12.75" hidden="false" customHeight="true" outlineLevel="0" collapsed="false">
      <c r="B76" s="107" t="n">
        <v>4403</v>
      </c>
      <c r="C76" s="39" t="s">
        <v>48</v>
      </c>
      <c r="D76" s="39" t="n">
        <v>3708.96109</v>
      </c>
      <c r="E76" s="39" t="n">
        <v>3708.96109</v>
      </c>
      <c r="F76" s="39" t="n">
        <v>0</v>
      </c>
      <c r="G76" s="39" t="n">
        <v>1049.71305</v>
      </c>
      <c r="H76" s="39" t="n">
        <v>983.83339</v>
      </c>
      <c r="I76" s="39" t="n">
        <v>2033.54644</v>
      </c>
      <c r="J76" s="39" t="n">
        <v>260.17166</v>
      </c>
      <c r="K76" s="39" t="n">
        <v>0</v>
      </c>
      <c r="L76" s="39" t="n">
        <v>260.17166</v>
      </c>
      <c r="M76" s="39" t="n">
        <v>814.00166</v>
      </c>
      <c r="N76" s="39" t="n">
        <v>0</v>
      </c>
      <c r="O76" s="39" t="n">
        <v>334.38632</v>
      </c>
      <c r="P76" s="39" t="n">
        <v>391.12401</v>
      </c>
      <c r="Q76" s="39" t="n">
        <v>736.33058</v>
      </c>
      <c r="R76" s="39" t="n">
        <v>2275.84257</v>
      </c>
      <c r="S76" s="39" t="n">
        <v>0.06288</v>
      </c>
      <c r="T76" s="39" t="n">
        <v>24.9638</v>
      </c>
      <c r="U76" s="39" t="n">
        <v>13.897</v>
      </c>
      <c r="V76" s="39" t="n">
        <v>0</v>
      </c>
      <c r="W76" s="39" t="n">
        <v>376.45512</v>
      </c>
      <c r="X76" s="39" t="n">
        <v>415.3788</v>
      </c>
      <c r="Y76" s="39" t="n">
        <v>8693.90056</v>
      </c>
      <c r="Z76" s="39" t="n">
        <v>5742.50753</v>
      </c>
      <c r="AA76" s="39" t="n">
        <v>2951.39303</v>
      </c>
      <c r="AB76" s="39" t="n">
        <v>0</v>
      </c>
    </row>
    <row r="77" customFormat="false" ht="12.75" hidden="false" customHeight="true" outlineLevel="0" collapsed="false">
      <c r="B77" s="107" t="n">
        <v>4404</v>
      </c>
      <c r="C77" s="39" t="s">
        <v>315</v>
      </c>
      <c r="D77" s="39" t="n">
        <v>4384.19851</v>
      </c>
      <c r="E77" s="39" t="n">
        <v>4384.19851</v>
      </c>
      <c r="F77" s="39" t="n">
        <v>1321.97168</v>
      </c>
      <c r="G77" s="39" t="n">
        <v>1410.76689</v>
      </c>
      <c r="H77" s="39" t="n">
        <v>39.58333</v>
      </c>
      <c r="I77" s="39" t="n">
        <v>2772.3219</v>
      </c>
      <c r="J77" s="39" t="n">
        <v>123.55322</v>
      </c>
      <c r="K77" s="39" t="n">
        <v>229.61235</v>
      </c>
      <c r="L77" s="39" t="n">
        <v>353.16557</v>
      </c>
      <c r="M77" s="39" t="n">
        <v>173.04479</v>
      </c>
      <c r="N77" s="39" t="n">
        <v>0</v>
      </c>
      <c r="O77" s="39" t="n">
        <v>0.07633</v>
      </c>
      <c r="P77" s="39" t="n">
        <v>1013.02018</v>
      </c>
      <c r="Q77" s="39" t="n">
        <v>21.35107</v>
      </c>
      <c r="R77" s="39" t="n">
        <v>1207.49237</v>
      </c>
      <c r="S77" s="39" t="n">
        <v>0</v>
      </c>
      <c r="T77" s="39" t="n">
        <v>0</v>
      </c>
      <c r="U77" s="39" t="n">
        <v>0</v>
      </c>
      <c r="V77" s="39" t="n">
        <v>0</v>
      </c>
      <c r="W77" s="39" t="n">
        <v>764.63143</v>
      </c>
      <c r="X77" s="39" t="n">
        <v>764.63143</v>
      </c>
      <c r="Y77" s="39" t="n">
        <v>9481.80978</v>
      </c>
      <c r="Z77" s="39" t="n">
        <v>7156.52041</v>
      </c>
      <c r="AA77" s="39" t="n">
        <v>2325.28937</v>
      </c>
      <c r="AB77" s="39" t="n">
        <v>0</v>
      </c>
    </row>
    <row r="78" customFormat="false" ht="12.75" hidden="false" customHeight="true" outlineLevel="0" collapsed="false">
      <c r="B78" s="107" t="n">
        <v>4405</v>
      </c>
      <c r="C78" s="39" t="s">
        <v>51</v>
      </c>
      <c r="D78" s="39" t="n">
        <v>7000.61895</v>
      </c>
      <c r="E78" s="39" t="n">
        <v>7000.61895</v>
      </c>
      <c r="F78" s="39" t="n">
        <v>0</v>
      </c>
      <c r="G78" s="39" t="n">
        <v>6.92604</v>
      </c>
      <c r="H78" s="39" t="n">
        <v>217.58666</v>
      </c>
      <c r="I78" s="39" t="n">
        <v>224.5127</v>
      </c>
      <c r="J78" s="39" t="n">
        <v>29</v>
      </c>
      <c r="K78" s="39" t="n">
        <v>0</v>
      </c>
      <c r="L78" s="39" t="n">
        <v>29</v>
      </c>
      <c r="M78" s="39" t="n">
        <v>50</v>
      </c>
      <c r="N78" s="39" t="n">
        <v>0</v>
      </c>
      <c r="O78" s="39" t="n">
        <v>773.64509</v>
      </c>
      <c r="P78" s="39" t="n">
        <v>1738.38025</v>
      </c>
      <c r="Q78" s="39" t="n">
        <v>58.73473</v>
      </c>
      <c r="R78" s="39" t="n">
        <v>2620.76007</v>
      </c>
      <c r="S78" s="39" t="n">
        <v>0.08284</v>
      </c>
      <c r="T78" s="39" t="n">
        <v>0</v>
      </c>
      <c r="U78" s="39" t="n">
        <v>4.025</v>
      </c>
      <c r="V78" s="39" t="n">
        <v>0</v>
      </c>
      <c r="W78" s="39" t="n">
        <v>74.22569</v>
      </c>
      <c r="X78" s="39" t="n">
        <v>78.33353</v>
      </c>
      <c r="Y78" s="39" t="n">
        <v>9953.22525</v>
      </c>
      <c r="Z78" s="39" t="n">
        <v>7225.13165</v>
      </c>
      <c r="AA78" s="39" t="n">
        <v>2728.0936</v>
      </c>
      <c r="AB78" s="39" t="n">
        <v>0</v>
      </c>
    </row>
    <row r="79" customFormat="false" ht="12.75" hidden="false" customHeight="true" outlineLevel="0" collapsed="false">
      <c r="B79" s="107" t="n">
        <v>4406</v>
      </c>
      <c r="C79" s="39" t="s">
        <v>287</v>
      </c>
      <c r="D79" s="39" t="n">
        <v>2512.28319</v>
      </c>
      <c r="E79" s="39" t="n">
        <v>2512.28319</v>
      </c>
      <c r="F79" s="39" t="n">
        <v>0</v>
      </c>
      <c r="G79" s="39" t="n">
        <v>376.99429</v>
      </c>
      <c r="H79" s="39" t="n">
        <v>230</v>
      </c>
      <c r="I79" s="39" t="n">
        <v>606.99429</v>
      </c>
      <c r="J79" s="39" t="n">
        <v>298.1</v>
      </c>
      <c r="K79" s="39" t="n">
        <v>0</v>
      </c>
      <c r="L79" s="39" t="n">
        <v>298.1</v>
      </c>
      <c r="M79" s="39" t="n">
        <v>87</v>
      </c>
      <c r="N79" s="39" t="n">
        <v>0</v>
      </c>
      <c r="O79" s="39" t="n">
        <v>6.4</v>
      </c>
      <c r="P79" s="39" t="n">
        <v>0</v>
      </c>
      <c r="Q79" s="39" t="n">
        <v>7.8899</v>
      </c>
      <c r="R79" s="39" t="n">
        <v>101.2899</v>
      </c>
      <c r="S79" s="39" t="n">
        <v>0</v>
      </c>
      <c r="T79" s="39" t="n">
        <v>0</v>
      </c>
      <c r="U79" s="39" t="n">
        <v>527.858</v>
      </c>
      <c r="V79" s="39" t="n">
        <v>0</v>
      </c>
      <c r="W79" s="39" t="n">
        <v>52.09081</v>
      </c>
      <c r="X79" s="39" t="n">
        <v>579.94881</v>
      </c>
      <c r="Y79" s="39" t="n">
        <v>4098.61619</v>
      </c>
      <c r="Z79" s="39" t="n">
        <v>3119.27748</v>
      </c>
      <c r="AA79" s="39" t="n">
        <v>979.33871</v>
      </c>
      <c r="AB79" s="39" t="n">
        <v>0</v>
      </c>
    </row>
    <row r="80" customFormat="false" ht="12.75" hidden="false" customHeight="true" outlineLevel="0" collapsed="false">
      <c r="A80" s="5"/>
      <c r="B80" s="107"/>
      <c r="C80" s="44" t="s">
        <v>316</v>
      </c>
      <c r="D80" s="44" t="n">
        <v>303255.22885</v>
      </c>
      <c r="E80" s="44" t="n">
        <v>303255.22885</v>
      </c>
      <c r="F80" s="44" t="n">
        <v>94939.71908</v>
      </c>
      <c r="G80" s="44" t="n">
        <v>115009.43739</v>
      </c>
      <c r="H80" s="44" t="n">
        <v>101800.3988</v>
      </c>
      <c r="I80" s="44" t="n">
        <v>311749.55527</v>
      </c>
      <c r="J80" s="44" t="n">
        <v>57669.25169</v>
      </c>
      <c r="K80" s="44" t="n">
        <v>68793.07031</v>
      </c>
      <c r="L80" s="44" t="n">
        <v>126462.322</v>
      </c>
      <c r="M80" s="44" t="n">
        <v>33144.14111</v>
      </c>
      <c r="N80" s="44" t="n">
        <v>0</v>
      </c>
      <c r="O80" s="44" t="n">
        <v>80909.48105</v>
      </c>
      <c r="P80" s="44" t="n">
        <v>28464.64731</v>
      </c>
      <c r="Q80" s="44" t="n">
        <v>21630.35417</v>
      </c>
      <c r="R80" s="44" t="n">
        <v>164148.62364</v>
      </c>
      <c r="S80" s="44" t="n">
        <v>6643.3515</v>
      </c>
      <c r="T80" s="44" t="n">
        <v>282.5572</v>
      </c>
      <c r="U80" s="44" t="n">
        <v>14117.488</v>
      </c>
      <c r="V80" s="44" t="n">
        <v>0</v>
      </c>
      <c r="W80" s="44" t="n">
        <v>21760.62658</v>
      </c>
      <c r="X80" s="44" t="n">
        <v>42804.02328</v>
      </c>
      <c r="Y80" s="44" t="n">
        <v>948419.75304</v>
      </c>
      <c r="Z80" s="44" t="n">
        <v>615004.78412</v>
      </c>
      <c r="AA80" s="44" t="n">
        <v>333414.96892</v>
      </c>
      <c r="AB80" s="44" t="n">
        <v>0</v>
      </c>
    </row>
    <row r="81" customFormat="false" ht="6.95" hidden="false" customHeight="true" outlineLevel="0" collapsed="false">
      <c r="B81" s="107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</row>
    <row r="82" customFormat="false" ht="12.75" hidden="false" customHeight="true" outlineLevel="0" collapsed="false">
      <c r="B82" s="107" t="n">
        <v>45</v>
      </c>
      <c r="C82" s="39" t="s">
        <v>317</v>
      </c>
      <c r="D82" s="39" t="n">
        <v>257347.39336</v>
      </c>
      <c r="E82" s="39" t="n">
        <v>257347.39336</v>
      </c>
      <c r="F82" s="39" t="n">
        <v>86384.89743</v>
      </c>
      <c r="G82" s="39" t="n">
        <v>80062.31415</v>
      </c>
      <c r="H82" s="39" t="n">
        <v>66345.45753</v>
      </c>
      <c r="I82" s="39" t="n">
        <v>232792.66911</v>
      </c>
      <c r="J82" s="39" t="n">
        <v>44674.62452</v>
      </c>
      <c r="K82" s="39" t="n">
        <v>42154.33843</v>
      </c>
      <c r="L82" s="39" t="n">
        <v>86828.96295</v>
      </c>
      <c r="M82" s="39" t="n">
        <v>27343.01081</v>
      </c>
      <c r="N82" s="39" t="n">
        <v>0</v>
      </c>
      <c r="O82" s="39" t="n">
        <v>50092.14034</v>
      </c>
      <c r="P82" s="39" t="n">
        <v>27960.97825</v>
      </c>
      <c r="Q82" s="39" t="n">
        <v>18192.68477</v>
      </c>
      <c r="R82" s="39" t="n">
        <v>123588.81417</v>
      </c>
      <c r="S82" s="39" t="n">
        <v>6249.65057</v>
      </c>
      <c r="T82" s="39" t="n">
        <v>1023.77597</v>
      </c>
      <c r="U82" s="39" t="n">
        <v>12344.203</v>
      </c>
      <c r="V82" s="39" t="n">
        <v>0</v>
      </c>
      <c r="W82" s="39" t="n">
        <v>18349.62473</v>
      </c>
      <c r="X82" s="39" t="n">
        <v>37967.25427</v>
      </c>
      <c r="Y82" s="39" t="n">
        <v>738525.09386</v>
      </c>
      <c r="Z82" s="39" t="n">
        <v>490140.06247</v>
      </c>
      <c r="AA82" s="39" t="n">
        <v>248385.03139</v>
      </c>
      <c r="AB82" s="39" t="n">
        <v>0</v>
      </c>
    </row>
    <row r="83" customFormat="false" ht="12.75" hidden="false" customHeight="true" outlineLevel="0" collapsed="false">
      <c r="B83" s="107" t="n">
        <v>4501</v>
      </c>
      <c r="C83" s="107" t="s">
        <v>318</v>
      </c>
      <c r="D83" s="41" t="n">
        <v>90595.74723</v>
      </c>
      <c r="E83" s="41" t="n">
        <v>90595.74723</v>
      </c>
      <c r="F83" s="41" t="n">
        <v>24824.98713</v>
      </c>
      <c r="G83" s="41" t="n">
        <v>27113.58128</v>
      </c>
      <c r="H83" s="41" t="n">
        <v>25989.29866</v>
      </c>
      <c r="I83" s="41" t="n">
        <v>77927.86707</v>
      </c>
      <c r="J83" s="41" t="n">
        <v>13128.5613</v>
      </c>
      <c r="K83" s="41" t="n">
        <v>15440.76597</v>
      </c>
      <c r="L83" s="41" t="n">
        <v>28569.32727</v>
      </c>
      <c r="M83" s="41" t="n">
        <v>8266.83324</v>
      </c>
      <c r="N83" s="41" t="n">
        <v>0</v>
      </c>
      <c r="O83" s="41" t="n">
        <v>13982.94037</v>
      </c>
      <c r="P83" s="41" t="n">
        <v>14092.40756</v>
      </c>
      <c r="Q83" s="41" t="n">
        <v>6802.12836</v>
      </c>
      <c r="R83" s="41" t="n">
        <v>43144.30953</v>
      </c>
      <c r="S83" s="41" t="n">
        <v>2212.09234</v>
      </c>
      <c r="T83" s="41" t="n">
        <v>452.6595</v>
      </c>
      <c r="U83" s="41" t="n">
        <v>5673.899</v>
      </c>
      <c r="V83" s="41" t="n">
        <v>0</v>
      </c>
      <c r="W83" s="41" t="n">
        <v>6808.77936</v>
      </c>
      <c r="X83" s="41" t="n">
        <v>15147.4302</v>
      </c>
      <c r="Y83" s="41" t="n">
        <v>255384.6813</v>
      </c>
      <c r="Z83" s="41" t="n">
        <v>168523.6143</v>
      </c>
      <c r="AA83" s="41" t="n">
        <v>86861.067</v>
      </c>
      <c r="AB83" s="41" t="n">
        <v>0</v>
      </c>
    </row>
    <row r="84" customFormat="false" ht="12.75" hidden="false" customHeight="true" outlineLevel="0" collapsed="false">
      <c r="B84" s="107" t="n">
        <v>4502</v>
      </c>
      <c r="C84" s="107" t="s">
        <v>319</v>
      </c>
      <c r="D84" s="41" t="n">
        <v>14315.0326</v>
      </c>
      <c r="E84" s="41" t="n">
        <v>14315.0326</v>
      </c>
      <c r="F84" s="41" t="n">
        <v>1345.67105</v>
      </c>
      <c r="G84" s="41" t="n">
        <v>3788.21999</v>
      </c>
      <c r="H84" s="41" t="n">
        <v>2119.20519</v>
      </c>
      <c r="I84" s="41" t="n">
        <v>7253.09623</v>
      </c>
      <c r="J84" s="41" t="n">
        <v>787.52017</v>
      </c>
      <c r="K84" s="41" t="n">
        <v>260.70012</v>
      </c>
      <c r="L84" s="41" t="n">
        <v>1048.22029</v>
      </c>
      <c r="M84" s="41" t="n">
        <v>795.66129</v>
      </c>
      <c r="N84" s="41" t="n">
        <v>0</v>
      </c>
      <c r="O84" s="41" t="n">
        <v>476.52354</v>
      </c>
      <c r="P84" s="41" t="n">
        <v>1889.02582</v>
      </c>
      <c r="Q84" s="41" t="n">
        <v>692.67303</v>
      </c>
      <c r="R84" s="41" t="n">
        <v>3853.88368</v>
      </c>
      <c r="S84" s="41" t="n">
        <v>702.00576</v>
      </c>
      <c r="T84" s="41" t="n">
        <v>73.99341</v>
      </c>
      <c r="U84" s="41" t="n">
        <v>2.759</v>
      </c>
      <c r="V84" s="41" t="n">
        <v>0</v>
      </c>
      <c r="W84" s="41" t="n">
        <v>796.35858</v>
      </c>
      <c r="X84" s="41" t="n">
        <v>1575.11675</v>
      </c>
      <c r="Y84" s="41" t="n">
        <v>28045.34955</v>
      </c>
      <c r="Z84" s="41" t="n">
        <v>21568.12883</v>
      </c>
      <c r="AA84" s="41" t="n">
        <v>6477.22072</v>
      </c>
      <c r="AB84" s="41" t="n">
        <v>0</v>
      </c>
    </row>
    <row r="85" customFormat="false" ht="12.75" hidden="false" customHeight="true" outlineLevel="0" collapsed="false">
      <c r="B85" s="107" t="n">
        <v>4503</v>
      </c>
      <c r="C85" s="107" t="s">
        <v>320</v>
      </c>
      <c r="D85" s="41" t="n">
        <v>73582.27664</v>
      </c>
      <c r="E85" s="41" t="n">
        <v>73582.27664</v>
      </c>
      <c r="F85" s="41" t="n">
        <v>26372.60805</v>
      </c>
      <c r="G85" s="41" t="n">
        <v>21905.52617</v>
      </c>
      <c r="H85" s="41" t="n">
        <v>20249.99295</v>
      </c>
      <c r="I85" s="41" t="n">
        <v>68528.12717</v>
      </c>
      <c r="J85" s="41" t="n">
        <v>15933.04551</v>
      </c>
      <c r="K85" s="41" t="n">
        <v>8620.04485</v>
      </c>
      <c r="L85" s="41" t="n">
        <v>24553.09036</v>
      </c>
      <c r="M85" s="41" t="n">
        <v>9471.9248</v>
      </c>
      <c r="N85" s="41" t="n">
        <v>0</v>
      </c>
      <c r="O85" s="41" t="n">
        <v>26761.55807</v>
      </c>
      <c r="P85" s="41" t="n">
        <v>5876.67448</v>
      </c>
      <c r="Q85" s="41" t="n">
        <v>5217.82985</v>
      </c>
      <c r="R85" s="41" t="n">
        <v>47327.9872</v>
      </c>
      <c r="S85" s="41" t="n">
        <v>1688.27126</v>
      </c>
      <c r="T85" s="41" t="n">
        <v>241.61118</v>
      </c>
      <c r="U85" s="41" t="n">
        <v>4438.577</v>
      </c>
      <c r="V85" s="41" t="n">
        <v>0</v>
      </c>
      <c r="W85" s="41" t="n">
        <v>5752.60789</v>
      </c>
      <c r="X85" s="41" t="n">
        <v>12121.06733</v>
      </c>
      <c r="Y85" s="41" t="n">
        <v>226112.5487</v>
      </c>
      <c r="Z85" s="41" t="n">
        <v>142110.40381</v>
      </c>
      <c r="AA85" s="41" t="n">
        <v>84002.14489</v>
      </c>
      <c r="AB85" s="41" t="n">
        <v>0</v>
      </c>
    </row>
    <row r="86" customFormat="false" ht="12.75" hidden="false" customHeight="true" outlineLevel="0" collapsed="false">
      <c r="B86" s="107" t="n">
        <v>4504</v>
      </c>
      <c r="C86" s="107" t="s">
        <v>321</v>
      </c>
      <c r="D86" s="41" t="n">
        <v>21727.8448</v>
      </c>
      <c r="E86" s="41" t="n">
        <v>21727.8448</v>
      </c>
      <c r="F86" s="41" t="n">
        <v>7912.95327</v>
      </c>
      <c r="G86" s="41" t="n">
        <v>8048.68537</v>
      </c>
      <c r="H86" s="41" t="n">
        <v>7161.67135</v>
      </c>
      <c r="I86" s="41" t="n">
        <v>23123.30999</v>
      </c>
      <c r="J86" s="41" t="n">
        <v>5990.55086</v>
      </c>
      <c r="K86" s="41" t="n">
        <v>5659.31782</v>
      </c>
      <c r="L86" s="41" t="n">
        <v>11649.86868</v>
      </c>
      <c r="M86" s="41" t="n">
        <v>3025.154</v>
      </c>
      <c r="N86" s="41" t="n">
        <v>0</v>
      </c>
      <c r="O86" s="41" t="n">
        <v>4215.29514</v>
      </c>
      <c r="P86" s="41" t="n">
        <v>2072.74225</v>
      </c>
      <c r="Q86" s="41" t="n">
        <v>1933.37301</v>
      </c>
      <c r="R86" s="41" t="n">
        <v>11246.5644</v>
      </c>
      <c r="S86" s="41" t="n">
        <v>856.07669</v>
      </c>
      <c r="T86" s="41" t="n">
        <v>92.29455</v>
      </c>
      <c r="U86" s="41" t="n">
        <v>1432.16</v>
      </c>
      <c r="V86" s="41" t="n">
        <v>0</v>
      </c>
      <c r="W86" s="41" t="n">
        <v>1745.88554</v>
      </c>
      <c r="X86" s="41" t="n">
        <v>4126.41678</v>
      </c>
      <c r="Y86" s="41" t="n">
        <v>71874.00465</v>
      </c>
      <c r="Z86" s="41" t="n">
        <v>44851.15479</v>
      </c>
      <c r="AA86" s="41" t="n">
        <v>27022.84986</v>
      </c>
      <c r="AB86" s="41" t="n">
        <v>0</v>
      </c>
    </row>
    <row r="87" customFormat="false" ht="12.75" hidden="false" customHeight="true" outlineLevel="0" collapsed="false">
      <c r="B87" s="107" t="n">
        <v>4505</v>
      </c>
      <c r="C87" s="107" t="s">
        <v>322</v>
      </c>
      <c r="D87" s="41" t="n">
        <v>17528.47321</v>
      </c>
      <c r="E87" s="41" t="n">
        <v>17528.47321</v>
      </c>
      <c r="F87" s="41" t="n">
        <v>5972.74443</v>
      </c>
      <c r="G87" s="41" t="n">
        <v>4989.03738</v>
      </c>
      <c r="H87" s="41" t="n">
        <v>2925.62266</v>
      </c>
      <c r="I87" s="41" t="n">
        <v>13887.40447</v>
      </c>
      <c r="J87" s="41" t="n">
        <v>2175.30385</v>
      </c>
      <c r="K87" s="41" t="n">
        <v>5028.20184</v>
      </c>
      <c r="L87" s="41" t="n">
        <v>7203.50569</v>
      </c>
      <c r="M87" s="41" t="n">
        <v>2888.71841</v>
      </c>
      <c r="N87" s="41" t="n">
        <v>0</v>
      </c>
      <c r="O87" s="41" t="n">
        <v>564.47362</v>
      </c>
      <c r="P87" s="41" t="n">
        <v>519.39909</v>
      </c>
      <c r="Q87" s="41" t="n">
        <v>1496.31553</v>
      </c>
      <c r="R87" s="41" t="n">
        <v>5468.90665</v>
      </c>
      <c r="S87" s="41" t="n">
        <v>153.36615</v>
      </c>
      <c r="T87" s="41" t="n">
        <v>77.59773</v>
      </c>
      <c r="U87" s="41" t="n">
        <v>308.409</v>
      </c>
      <c r="V87" s="41" t="n">
        <v>0</v>
      </c>
      <c r="W87" s="41" t="n">
        <v>541.57282</v>
      </c>
      <c r="X87" s="41" t="n">
        <v>1080.9457</v>
      </c>
      <c r="Y87" s="41" t="n">
        <v>45169.23572</v>
      </c>
      <c r="Z87" s="41" t="n">
        <v>31415.87768</v>
      </c>
      <c r="AA87" s="41" t="n">
        <v>13753.35804</v>
      </c>
      <c r="AB87" s="41" t="n">
        <v>0</v>
      </c>
    </row>
    <row r="88" customFormat="false" ht="12.75" hidden="false" customHeight="true" outlineLevel="0" collapsed="false">
      <c r="B88" s="107" t="n">
        <v>4506</v>
      </c>
      <c r="C88" s="107" t="s">
        <v>323</v>
      </c>
      <c r="D88" s="41" t="n">
        <v>7777.20881</v>
      </c>
      <c r="E88" s="41" t="n">
        <v>7777.20881</v>
      </c>
      <c r="F88" s="41" t="n">
        <v>10380.91615</v>
      </c>
      <c r="G88" s="41" t="n">
        <v>3226.45639</v>
      </c>
      <c r="H88" s="41" t="n">
        <v>3488.29928</v>
      </c>
      <c r="I88" s="41" t="n">
        <v>17095.67182</v>
      </c>
      <c r="J88" s="41" t="n">
        <v>1007.59358</v>
      </c>
      <c r="K88" s="41" t="n">
        <v>1083.49432</v>
      </c>
      <c r="L88" s="41" t="n">
        <v>2091.0879</v>
      </c>
      <c r="M88" s="41" t="n">
        <v>923.89257</v>
      </c>
      <c r="N88" s="41" t="n">
        <v>0</v>
      </c>
      <c r="O88" s="41" t="n">
        <v>348.23245</v>
      </c>
      <c r="P88" s="41" t="n">
        <v>2043.60379</v>
      </c>
      <c r="Q88" s="41" t="n">
        <v>317.24251</v>
      </c>
      <c r="R88" s="41" t="n">
        <v>3632.97132</v>
      </c>
      <c r="S88" s="41" t="n">
        <v>224.12006</v>
      </c>
      <c r="T88" s="41" t="n">
        <v>7.41489</v>
      </c>
      <c r="U88" s="41" t="n">
        <v>174.204</v>
      </c>
      <c r="V88" s="41" t="n">
        <v>0</v>
      </c>
      <c r="W88" s="41" t="n">
        <v>171.81783</v>
      </c>
      <c r="X88" s="41" t="n">
        <v>577.55678</v>
      </c>
      <c r="Y88" s="41" t="n">
        <v>31174.49663</v>
      </c>
      <c r="Z88" s="41" t="n">
        <v>24872.88063</v>
      </c>
      <c r="AA88" s="41" t="n">
        <v>6301.616</v>
      </c>
      <c r="AB88" s="41" t="n">
        <v>0</v>
      </c>
    </row>
    <row r="89" customFormat="false" ht="12.75" hidden="false" customHeight="true" outlineLevel="0" collapsed="false">
      <c r="B89" s="107" t="n">
        <v>4507</v>
      </c>
      <c r="C89" s="107" t="s">
        <v>324</v>
      </c>
      <c r="D89" s="41" t="n">
        <v>31820.81007</v>
      </c>
      <c r="E89" s="41" t="n">
        <v>31820.81007</v>
      </c>
      <c r="F89" s="41" t="n">
        <v>9575.01735</v>
      </c>
      <c r="G89" s="41" t="n">
        <v>10990.80757</v>
      </c>
      <c r="H89" s="41" t="n">
        <v>4411.36744</v>
      </c>
      <c r="I89" s="41" t="n">
        <v>24977.19236</v>
      </c>
      <c r="J89" s="41" t="n">
        <v>5652.04925</v>
      </c>
      <c r="K89" s="41" t="n">
        <v>6061.81351</v>
      </c>
      <c r="L89" s="41" t="n">
        <v>11713.86276</v>
      </c>
      <c r="M89" s="41" t="n">
        <v>1970.8265</v>
      </c>
      <c r="N89" s="41" t="n">
        <v>0</v>
      </c>
      <c r="O89" s="41" t="n">
        <v>3743.11715</v>
      </c>
      <c r="P89" s="41" t="n">
        <v>1467.12526</v>
      </c>
      <c r="Q89" s="41" t="n">
        <v>1733.12248</v>
      </c>
      <c r="R89" s="41" t="n">
        <v>8914.19139</v>
      </c>
      <c r="S89" s="41" t="n">
        <v>413.71831</v>
      </c>
      <c r="T89" s="41" t="n">
        <v>78.20471</v>
      </c>
      <c r="U89" s="41" t="n">
        <v>314.195</v>
      </c>
      <c r="V89" s="41" t="n">
        <v>0</v>
      </c>
      <c r="W89" s="41" t="n">
        <v>2532.60271</v>
      </c>
      <c r="X89" s="41" t="n">
        <v>3338.72073</v>
      </c>
      <c r="Y89" s="41" t="n">
        <v>80764.77731</v>
      </c>
      <c r="Z89" s="41" t="n">
        <v>56798.00243</v>
      </c>
      <c r="AA89" s="41" t="n">
        <v>23966.77488</v>
      </c>
      <c r="AB89" s="41" t="n">
        <v>0</v>
      </c>
    </row>
    <row r="90" customFormat="false" ht="12.75" hidden="false" customHeight="true" outlineLevel="0" collapsed="false">
      <c r="A90" s="5"/>
      <c r="B90" s="107"/>
      <c r="C90" s="44" t="s">
        <v>325</v>
      </c>
      <c r="D90" s="44" t="n">
        <v>45907.8354899999</v>
      </c>
      <c r="E90" s="44" t="n">
        <v>45907.8354899999</v>
      </c>
      <c r="F90" s="44" t="n">
        <v>8554.82165</v>
      </c>
      <c r="G90" s="44" t="n">
        <v>34947.12324</v>
      </c>
      <c r="H90" s="44" t="n">
        <v>35454.94127</v>
      </c>
      <c r="I90" s="44" t="n">
        <v>78956.8861600001</v>
      </c>
      <c r="J90" s="44" t="n">
        <v>12994.62717</v>
      </c>
      <c r="K90" s="44" t="n">
        <v>26638.73188</v>
      </c>
      <c r="L90" s="44" t="n">
        <v>39633.35905</v>
      </c>
      <c r="M90" s="44" t="n">
        <v>5801.1303</v>
      </c>
      <c r="N90" s="44" t="n">
        <v>0</v>
      </c>
      <c r="O90" s="44" t="n">
        <v>30817.34071</v>
      </c>
      <c r="P90" s="44" t="n">
        <v>503.66906</v>
      </c>
      <c r="Q90" s="44" t="n">
        <v>3437.6694</v>
      </c>
      <c r="R90" s="44" t="n">
        <v>40559.80947</v>
      </c>
      <c r="S90" s="44" t="n">
        <v>393.700929999999</v>
      </c>
      <c r="T90" s="44" t="n">
        <v>-741.21877</v>
      </c>
      <c r="U90" s="44" t="n">
        <v>1773.285</v>
      </c>
      <c r="V90" s="44" t="n">
        <v>0</v>
      </c>
      <c r="W90" s="44" t="n">
        <v>3411.00185</v>
      </c>
      <c r="X90" s="44" t="n">
        <v>4836.76900999999</v>
      </c>
      <c r="Y90" s="44" t="n">
        <v>209894.65918</v>
      </c>
      <c r="Z90" s="44" t="n">
        <v>124864.72165</v>
      </c>
      <c r="AA90" s="44" t="n">
        <v>85029.93753</v>
      </c>
      <c r="AB90" s="44" t="n">
        <v>0</v>
      </c>
    </row>
    <row r="91" customFormat="false" ht="6.95" hidden="false" customHeight="true" outlineLevel="0" collapsed="false">
      <c r="B91" s="107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</row>
    <row r="92" customFormat="false" ht="12.75" hidden="false" customHeight="true" outlineLevel="0" collapsed="false">
      <c r="B92" s="107" t="n">
        <v>55</v>
      </c>
      <c r="C92" s="39" t="s">
        <v>326</v>
      </c>
      <c r="D92" s="39" t="n">
        <v>12091.34343</v>
      </c>
      <c r="E92" s="39" t="n">
        <v>12091.34343</v>
      </c>
      <c r="F92" s="39" t="n">
        <v>23982.3898</v>
      </c>
      <c r="G92" s="39" t="n">
        <v>15244.59225</v>
      </c>
      <c r="H92" s="39" t="n">
        <v>598.35551</v>
      </c>
      <c r="I92" s="39" t="n">
        <v>39825.33756</v>
      </c>
      <c r="J92" s="39" t="n">
        <v>11907.60681</v>
      </c>
      <c r="K92" s="39" t="n">
        <v>759.95062</v>
      </c>
      <c r="L92" s="39" t="n">
        <v>12667.55743</v>
      </c>
      <c r="M92" s="39" t="n">
        <v>7153.91685</v>
      </c>
      <c r="N92" s="39" t="n">
        <v>0</v>
      </c>
      <c r="O92" s="39" t="n">
        <v>6826.19679</v>
      </c>
      <c r="P92" s="39" t="n">
        <v>423.99994</v>
      </c>
      <c r="Q92" s="39" t="n">
        <v>157.47505</v>
      </c>
      <c r="R92" s="39" t="n">
        <v>14561.58863</v>
      </c>
      <c r="S92" s="39" t="n">
        <v>70.44201</v>
      </c>
      <c r="T92" s="39" t="n">
        <v>0</v>
      </c>
      <c r="U92" s="39" t="n">
        <v>1481.785</v>
      </c>
      <c r="V92" s="39" t="n">
        <v>0</v>
      </c>
      <c r="W92" s="39" t="n">
        <v>93.78072</v>
      </c>
      <c r="X92" s="39" t="n">
        <v>1646.00773</v>
      </c>
      <c r="Y92" s="39" t="n">
        <v>80791.83478</v>
      </c>
      <c r="Z92" s="39" t="n">
        <v>51916.68099</v>
      </c>
      <c r="AA92" s="39" t="n">
        <v>28875.15379</v>
      </c>
      <c r="AB92" s="39" t="n">
        <v>0</v>
      </c>
    </row>
    <row r="93" customFormat="false" ht="12.75" hidden="false" customHeight="true" outlineLevel="0" collapsed="false">
      <c r="B93" s="107" t="n">
        <v>5501</v>
      </c>
      <c r="C93" s="39" t="s">
        <v>327</v>
      </c>
      <c r="D93" s="39" t="n">
        <v>4709.19773</v>
      </c>
      <c r="E93" s="39" t="n">
        <v>4709.19773</v>
      </c>
      <c r="F93" s="39" t="n">
        <v>775.35689</v>
      </c>
      <c r="G93" s="39" t="n">
        <v>371.86645</v>
      </c>
      <c r="H93" s="39" t="n">
        <v>598.35551</v>
      </c>
      <c r="I93" s="39" t="n">
        <v>1745.57885</v>
      </c>
      <c r="J93" s="39" t="n">
        <v>245.89691</v>
      </c>
      <c r="K93" s="39" t="n">
        <v>132.87478</v>
      </c>
      <c r="L93" s="39" t="n">
        <v>378.77169</v>
      </c>
      <c r="M93" s="39" t="n">
        <v>375.72233</v>
      </c>
      <c r="N93" s="39" t="n">
        <v>0</v>
      </c>
      <c r="O93" s="39" t="n">
        <v>5553.7216</v>
      </c>
      <c r="P93" s="39" t="n">
        <v>17.79018</v>
      </c>
      <c r="Q93" s="39" t="n">
        <v>0</v>
      </c>
      <c r="R93" s="39" t="n">
        <v>5947.23411</v>
      </c>
      <c r="S93" s="39" t="n">
        <v>69.38787</v>
      </c>
      <c r="T93" s="39" t="n">
        <v>0</v>
      </c>
      <c r="U93" s="39" t="n">
        <v>0</v>
      </c>
      <c r="V93" s="39" t="n">
        <v>0</v>
      </c>
      <c r="W93" s="39" t="n">
        <v>50.83148</v>
      </c>
      <c r="X93" s="39" t="n">
        <v>120.21935</v>
      </c>
      <c r="Y93" s="39" t="n">
        <v>12901.00173</v>
      </c>
      <c r="Z93" s="39" t="n">
        <v>6454.77658</v>
      </c>
      <c r="AA93" s="39" t="n">
        <v>6446.22515</v>
      </c>
      <c r="AB93" s="39" t="n">
        <v>0</v>
      </c>
    </row>
    <row r="94" customFormat="false" ht="12.75" hidden="false" customHeight="true" outlineLevel="0" collapsed="false">
      <c r="B94" s="107" t="n">
        <v>5502</v>
      </c>
      <c r="C94" s="39" t="s">
        <v>328</v>
      </c>
      <c r="D94" s="39" t="n">
        <v>0</v>
      </c>
      <c r="E94" s="39" t="n">
        <v>0</v>
      </c>
      <c r="F94" s="39" t="n">
        <v>0</v>
      </c>
      <c r="G94" s="39" t="n">
        <v>0</v>
      </c>
      <c r="H94" s="39" t="n">
        <v>0</v>
      </c>
      <c r="I94" s="39" t="n">
        <v>0</v>
      </c>
      <c r="J94" s="39" t="n">
        <v>182.39383</v>
      </c>
      <c r="K94" s="39" t="n">
        <v>0</v>
      </c>
      <c r="L94" s="39" t="n">
        <v>182.39383</v>
      </c>
      <c r="M94" s="39" t="n">
        <v>0</v>
      </c>
      <c r="N94" s="39" t="n">
        <v>0</v>
      </c>
      <c r="O94" s="39" t="n">
        <v>0</v>
      </c>
      <c r="P94" s="39" t="n">
        <v>154.65182</v>
      </c>
      <c r="Q94" s="39" t="n">
        <v>0</v>
      </c>
      <c r="R94" s="39" t="n">
        <v>154.65182</v>
      </c>
      <c r="S94" s="39" t="n">
        <v>0</v>
      </c>
      <c r="T94" s="39" t="n">
        <v>0</v>
      </c>
      <c r="U94" s="39" t="n">
        <v>0</v>
      </c>
      <c r="V94" s="39" t="n">
        <v>0</v>
      </c>
      <c r="W94" s="39" t="n">
        <v>0</v>
      </c>
      <c r="X94" s="39" t="n">
        <v>0</v>
      </c>
      <c r="Y94" s="39" t="n">
        <v>337.04565</v>
      </c>
      <c r="Z94" s="39" t="n">
        <v>0</v>
      </c>
      <c r="AA94" s="39" t="n">
        <v>337.04565</v>
      </c>
      <c r="AB94" s="39" t="n">
        <v>0</v>
      </c>
    </row>
    <row r="95" customFormat="false" ht="12.75" hidden="false" customHeight="true" outlineLevel="0" collapsed="false">
      <c r="B95" s="107" t="n">
        <v>5590</v>
      </c>
      <c r="C95" s="107" t="s">
        <v>329</v>
      </c>
      <c r="D95" s="41" t="n">
        <v>7382.1457</v>
      </c>
      <c r="E95" s="41" t="n">
        <v>7382.1457</v>
      </c>
      <c r="F95" s="41" t="n">
        <v>23207.03291</v>
      </c>
      <c r="G95" s="41" t="n">
        <v>14872.7258</v>
      </c>
      <c r="H95" s="41" t="n">
        <v>0</v>
      </c>
      <c r="I95" s="41" t="n">
        <v>38079.75871</v>
      </c>
      <c r="J95" s="41" t="n">
        <v>11479.31607</v>
      </c>
      <c r="K95" s="41" t="n">
        <v>627.07584</v>
      </c>
      <c r="L95" s="41" t="n">
        <v>12106.39191</v>
      </c>
      <c r="M95" s="41" t="n">
        <v>6778.19452</v>
      </c>
      <c r="N95" s="41" t="n">
        <v>0</v>
      </c>
      <c r="O95" s="41" t="n">
        <v>1272.47519</v>
      </c>
      <c r="P95" s="41" t="n">
        <v>251.55794</v>
      </c>
      <c r="Q95" s="41" t="n">
        <v>157.47505</v>
      </c>
      <c r="R95" s="41" t="n">
        <v>8459.7027</v>
      </c>
      <c r="S95" s="41" t="n">
        <v>1.05414</v>
      </c>
      <c r="T95" s="41" t="n">
        <v>0</v>
      </c>
      <c r="U95" s="41" t="n">
        <v>1481.785</v>
      </c>
      <c r="V95" s="41" t="n">
        <v>0</v>
      </c>
      <c r="W95" s="41" t="n">
        <v>42.94924</v>
      </c>
      <c r="X95" s="41" t="n">
        <v>1525.78838</v>
      </c>
      <c r="Y95" s="41" t="n">
        <v>67553.7874</v>
      </c>
      <c r="Z95" s="41" t="n">
        <v>45461.90441</v>
      </c>
      <c r="AA95" s="41" t="n">
        <v>22091.88299</v>
      </c>
      <c r="AB95" s="41" t="n">
        <v>0</v>
      </c>
    </row>
    <row r="96" customFormat="false" ht="12.75" hidden="false" customHeight="true" outlineLevel="0" collapsed="false">
      <c r="B96" s="107" t="n">
        <v>46</v>
      </c>
      <c r="C96" s="39" t="s">
        <v>330</v>
      </c>
      <c r="D96" s="39" t="n">
        <v>3005.85756</v>
      </c>
      <c r="E96" s="39" t="n">
        <v>3005.85756</v>
      </c>
      <c r="F96" s="39" t="n">
        <v>191.04422</v>
      </c>
      <c r="G96" s="39" t="n">
        <v>3017.42619</v>
      </c>
      <c r="H96" s="39" t="n">
        <v>7.93379</v>
      </c>
      <c r="I96" s="39" t="n">
        <v>3216.4042</v>
      </c>
      <c r="J96" s="39" t="n">
        <v>111.1663</v>
      </c>
      <c r="K96" s="39" t="n">
        <v>0</v>
      </c>
      <c r="L96" s="39" t="n">
        <v>111.1663</v>
      </c>
      <c r="M96" s="39" t="n">
        <v>6.12818</v>
      </c>
      <c r="N96" s="39" t="n">
        <v>0</v>
      </c>
      <c r="O96" s="39" t="n">
        <v>860.75418</v>
      </c>
      <c r="P96" s="39" t="n">
        <v>367.69313</v>
      </c>
      <c r="Q96" s="39" t="n">
        <v>1.17411</v>
      </c>
      <c r="R96" s="39" t="n">
        <v>1235.7496</v>
      </c>
      <c r="S96" s="39" t="n">
        <v>19.24172</v>
      </c>
      <c r="T96" s="39" t="n">
        <v>2.07827</v>
      </c>
      <c r="U96" s="39" t="n">
        <v>82.898</v>
      </c>
      <c r="V96" s="39" t="n">
        <v>0</v>
      </c>
      <c r="W96" s="39" t="n">
        <v>307.06825</v>
      </c>
      <c r="X96" s="39" t="n">
        <v>411.28624</v>
      </c>
      <c r="Y96" s="39" t="n">
        <v>7980.4639</v>
      </c>
      <c r="Z96" s="39" t="n">
        <v>6222.26176</v>
      </c>
      <c r="AA96" s="39" t="n">
        <v>1758.20214</v>
      </c>
      <c r="AB96" s="39" t="n">
        <v>0</v>
      </c>
    </row>
    <row r="97" customFormat="false" ht="12.75" hidden="false" customHeight="true" outlineLevel="0" collapsed="false">
      <c r="B97" s="107" t="n">
        <v>4690</v>
      </c>
      <c r="C97" s="107" t="s">
        <v>280</v>
      </c>
      <c r="D97" s="41" t="n">
        <v>1154.99416</v>
      </c>
      <c r="E97" s="41" t="n">
        <v>1154.99416</v>
      </c>
      <c r="F97" s="41" t="n">
        <v>9.23944</v>
      </c>
      <c r="G97" s="41" t="n">
        <v>1142.92651</v>
      </c>
      <c r="H97" s="41" t="n">
        <v>0</v>
      </c>
      <c r="I97" s="41" t="n">
        <v>1152.16595</v>
      </c>
      <c r="J97" s="41" t="n">
        <v>110.83129</v>
      </c>
      <c r="K97" s="41" t="n">
        <v>0</v>
      </c>
      <c r="L97" s="41" t="n">
        <v>110.83129</v>
      </c>
      <c r="M97" s="41" t="n">
        <v>6.12818</v>
      </c>
      <c r="N97" s="41" t="n">
        <v>0</v>
      </c>
      <c r="O97" s="41" t="n">
        <v>0</v>
      </c>
      <c r="P97" s="41" t="n">
        <v>315.91902</v>
      </c>
      <c r="Q97" s="41" t="n">
        <v>0</v>
      </c>
      <c r="R97" s="41" t="n">
        <v>322.0472</v>
      </c>
      <c r="S97" s="41" t="n">
        <v>0.00016</v>
      </c>
      <c r="T97" s="41" t="n">
        <v>0</v>
      </c>
      <c r="U97" s="41" t="n">
        <v>82.898</v>
      </c>
      <c r="V97" s="41" t="n">
        <v>0</v>
      </c>
      <c r="W97" s="41" t="n">
        <v>307.06825</v>
      </c>
      <c r="X97" s="41" t="n">
        <v>389.96641</v>
      </c>
      <c r="Y97" s="41" t="n">
        <v>3130.00501</v>
      </c>
      <c r="Z97" s="41" t="n">
        <v>2307.16011</v>
      </c>
      <c r="AA97" s="41" t="n">
        <v>822.8449</v>
      </c>
      <c r="AB97" s="41" t="n">
        <v>0</v>
      </c>
    </row>
    <row r="98" customFormat="false" ht="12.75" hidden="false" customHeight="true" outlineLevel="0" collapsed="false">
      <c r="A98" s="5"/>
      <c r="B98" s="107"/>
      <c r="C98" s="44" t="s">
        <v>331</v>
      </c>
      <c r="D98" s="44" t="n">
        <v>54993.3213599999</v>
      </c>
      <c r="E98" s="44" t="n">
        <v>54993.3213599999</v>
      </c>
      <c r="F98" s="44" t="n">
        <v>32346.16723</v>
      </c>
      <c r="G98" s="44" t="n">
        <v>47174.2893</v>
      </c>
      <c r="H98" s="44" t="n">
        <v>36045.36299</v>
      </c>
      <c r="I98" s="44" t="n">
        <v>115565.81952</v>
      </c>
      <c r="J98" s="44" t="n">
        <v>24791.06768</v>
      </c>
      <c r="K98" s="44" t="n">
        <v>27398.6825</v>
      </c>
      <c r="L98" s="44" t="n">
        <v>52189.75018</v>
      </c>
      <c r="M98" s="44" t="n">
        <v>12948.91897</v>
      </c>
      <c r="N98" s="44" t="n">
        <v>0</v>
      </c>
      <c r="O98" s="44" t="n">
        <v>36782.78332</v>
      </c>
      <c r="P98" s="44" t="n">
        <v>559.97587</v>
      </c>
      <c r="Q98" s="44" t="n">
        <v>3593.97034</v>
      </c>
      <c r="R98" s="44" t="n">
        <v>53885.6485</v>
      </c>
      <c r="S98" s="44" t="n">
        <v>444.901219999999</v>
      </c>
      <c r="T98" s="44" t="n">
        <v>-743.29704</v>
      </c>
      <c r="U98" s="44" t="n">
        <v>3172.172</v>
      </c>
      <c r="V98" s="44" t="n">
        <v>0</v>
      </c>
      <c r="W98" s="44" t="n">
        <v>3197.71432</v>
      </c>
      <c r="X98" s="44" t="n">
        <v>6071.49049999999</v>
      </c>
      <c r="Y98" s="44" t="n">
        <v>282706.03006</v>
      </c>
      <c r="Z98" s="44" t="n">
        <v>170559.14088</v>
      </c>
      <c r="AA98" s="44" t="n">
        <v>112146.88918</v>
      </c>
      <c r="AB98" s="44" t="n">
        <v>0</v>
      </c>
    </row>
    <row r="99" customFormat="false" ht="6.95" hidden="false" customHeight="true" outlineLevel="0" collapsed="false">
      <c r="B99" s="107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</row>
    <row r="100" customFormat="false" ht="12.75" hidden="false" customHeight="true" outlineLevel="0" collapsed="false">
      <c r="B100" s="107" t="n">
        <v>56</v>
      </c>
      <c r="C100" s="39" t="s">
        <v>332</v>
      </c>
      <c r="D100" s="39" t="n">
        <v>29573.2802</v>
      </c>
      <c r="E100" s="39" t="n">
        <v>29573.2802</v>
      </c>
      <c r="F100" s="39" t="n">
        <v>6731.63405</v>
      </c>
      <c r="G100" s="39" t="n">
        <v>22984.02348</v>
      </c>
      <c r="H100" s="39" t="n">
        <v>1866.52118</v>
      </c>
      <c r="I100" s="39" t="n">
        <v>31582.17871</v>
      </c>
      <c r="J100" s="39" t="n">
        <v>1008.75844</v>
      </c>
      <c r="K100" s="39" t="n">
        <v>2396.24273</v>
      </c>
      <c r="L100" s="39" t="n">
        <v>3405.00117</v>
      </c>
      <c r="M100" s="39" t="n">
        <v>391.42007</v>
      </c>
      <c r="N100" s="39" t="n">
        <v>0</v>
      </c>
      <c r="O100" s="39" t="n">
        <v>1776.88252</v>
      </c>
      <c r="P100" s="39" t="n">
        <v>3153.81634</v>
      </c>
      <c r="Q100" s="39" t="n">
        <v>1363.34905</v>
      </c>
      <c r="R100" s="39" t="n">
        <v>6685.46798</v>
      </c>
      <c r="S100" s="39" t="n">
        <v>717.20095</v>
      </c>
      <c r="T100" s="39" t="n">
        <v>125.89524</v>
      </c>
      <c r="U100" s="39" t="n">
        <v>46.039</v>
      </c>
      <c r="V100" s="39" t="n">
        <v>0</v>
      </c>
      <c r="W100" s="39" t="n">
        <v>1607.33985</v>
      </c>
      <c r="X100" s="39" t="n">
        <v>2496.47504</v>
      </c>
      <c r="Y100" s="39" t="n">
        <v>73742.4031</v>
      </c>
      <c r="Z100" s="39" t="n">
        <v>61155.45891</v>
      </c>
      <c r="AA100" s="39" t="n">
        <v>12586.94419</v>
      </c>
      <c r="AB100" s="39" t="n">
        <v>0</v>
      </c>
    </row>
    <row r="101" customFormat="false" ht="12.75" hidden="false" customHeight="true" outlineLevel="0" collapsed="false">
      <c r="B101" s="107" t="n">
        <v>5604</v>
      </c>
      <c r="C101" s="107" t="s">
        <v>333</v>
      </c>
      <c r="D101" s="41" t="n">
        <v>23429.06678</v>
      </c>
      <c r="E101" s="41" t="n">
        <v>23429.06678</v>
      </c>
      <c r="F101" s="41" t="n">
        <v>5711.79991</v>
      </c>
      <c r="G101" s="41" t="n">
        <v>15871.6565</v>
      </c>
      <c r="H101" s="41" t="n">
        <v>1529.89479</v>
      </c>
      <c r="I101" s="41" t="n">
        <v>23113.3512</v>
      </c>
      <c r="J101" s="41" t="n">
        <v>632.99369</v>
      </c>
      <c r="K101" s="41" t="n">
        <v>808.20936</v>
      </c>
      <c r="L101" s="41" t="n">
        <v>1441.20305</v>
      </c>
      <c r="M101" s="41" t="n">
        <v>364.67632</v>
      </c>
      <c r="N101" s="41" t="n">
        <v>0</v>
      </c>
      <c r="O101" s="41" t="n">
        <v>946.51814</v>
      </c>
      <c r="P101" s="41" t="n">
        <v>2720.49305</v>
      </c>
      <c r="Q101" s="41" t="n">
        <v>876.94616</v>
      </c>
      <c r="R101" s="41" t="n">
        <v>4908.63367</v>
      </c>
      <c r="S101" s="41" t="n">
        <v>656.91388</v>
      </c>
      <c r="T101" s="41" t="n">
        <v>65.64098</v>
      </c>
      <c r="U101" s="41" t="n">
        <v>9.554</v>
      </c>
      <c r="V101" s="41" t="n">
        <v>0</v>
      </c>
      <c r="W101" s="41" t="n">
        <v>816.07105</v>
      </c>
      <c r="X101" s="41" t="n">
        <v>1548.17991</v>
      </c>
      <c r="Y101" s="41" t="n">
        <v>54440.43461</v>
      </c>
      <c r="Z101" s="41" t="n">
        <v>46542.41798</v>
      </c>
      <c r="AA101" s="41" t="n">
        <v>7898.01663</v>
      </c>
      <c r="AB101" s="41" t="n">
        <v>0</v>
      </c>
    </row>
    <row r="102" customFormat="false" ht="12.75" hidden="false" customHeight="true" outlineLevel="0" collapsed="false">
      <c r="B102" s="107" t="n">
        <v>47</v>
      </c>
      <c r="C102" s="39" t="s">
        <v>334</v>
      </c>
      <c r="D102" s="39" t="n">
        <v>5810.53685</v>
      </c>
      <c r="E102" s="39" t="n">
        <v>5810.53685</v>
      </c>
      <c r="F102" s="39" t="n">
        <v>1436.9414</v>
      </c>
      <c r="G102" s="39" t="n">
        <v>4534.4465</v>
      </c>
      <c r="H102" s="39" t="n">
        <v>89.22195</v>
      </c>
      <c r="I102" s="39" t="n">
        <v>6060.60985</v>
      </c>
      <c r="J102" s="39" t="n">
        <v>486.19327</v>
      </c>
      <c r="K102" s="39" t="n">
        <v>1521.80066</v>
      </c>
      <c r="L102" s="39" t="n">
        <v>2007.99393</v>
      </c>
      <c r="M102" s="39" t="n">
        <v>144.14884</v>
      </c>
      <c r="N102" s="39" t="n">
        <v>0</v>
      </c>
      <c r="O102" s="39" t="n">
        <v>803.00933</v>
      </c>
      <c r="P102" s="39" t="n">
        <v>1538.2355</v>
      </c>
      <c r="Q102" s="39" t="n">
        <v>70.88638</v>
      </c>
      <c r="R102" s="39" t="n">
        <v>2556.28005</v>
      </c>
      <c r="S102" s="39" t="n">
        <v>57.72259</v>
      </c>
      <c r="T102" s="39" t="n">
        <v>97.47534</v>
      </c>
      <c r="U102" s="39" t="n">
        <v>337.294</v>
      </c>
      <c r="V102" s="39" t="n">
        <v>0</v>
      </c>
      <c r="W102" s="39" t="n">
        <v>236.41536</v>
      </c>
      <c r="X102" s="39" t="n">
        <v>728.90729</v>
      </c>
      <c r="Y102" s="39" t="n">
        <v>17164.32797</v>
      </c>
      <c r="Z102" s="39" t="n">
        <v>11871.1467</v>
      </c>
      <c r="AA102" s="39" t="n">
        <v>5293.18127</v>
      </c>
      <c r="AB102" s="39" t="n">
        <v>0</v>
      </c>
    </row>
    <row r="103" customFormat="false" ht="12.75" hidden="false" customHeight="true" outlineLevel="0" collapsed="false">
      <c r="B103" s="107" t="n">
        <v>4701</v>
      </c>
      <c r="C103" s="107" t="s">
        <v>335</v>
      </c>
      <c r="D103" s="41" t="n">
        <v>247.04939</v>
      </c>
      <c r="E103" s="41" t="n">
        <v>247.04939</v>
      </c>
      <c r="F103" s="41" t="n">
        <v>5.25632</v>
      </c>
      <c r="G103" s="41" t="n">
        <v>16.5041</v>
      </c>
      <c r="H103" s="41" t="n">
        <v>1.30071</v>
      </c>
      <c r="I103" s="41" t="n">
        <v>23.06113</v>
      </c>
      <c r="J103" s="41" t="n">
        <v>0.13402</v>
      </c>
      <c r="K103" s="41" t="n">
        <v>0.0196</v>
      </c>
      <c r="L103" s="41" t="n">
        <v>0.15362</v>
      </c>
      <c r="M103" s="41" t="n">
        <v>6.62934</v>
      </c>
      <c r="N103" s="41" t="n">
        <v>0</v>
      </c>
      <c r="O103" s="41" t="n">
        <v>49.57669</v>
      </c>
      <c r="P103" s="41" t="n">
        <v>23.1193</v>
      </c>
      <c r="Q103" s="41" t="n">
        <v>0</v>
      </c>
      <c r="R103" s="41" t="n">
        <v>79.32533</v>
      </c>
      <c r="S103" s="41" t="n">
        <v>23.55001</v>
      </c>
      <c r="T103" s="41" t="n">
        <v>0</v>
      </c>
      <c r="U103" s="41" t="n">
        <v>0</v>
      </c>
      <c r="V103" s="41" t="n">
        <v>0</v>
      </c>
      <c r="W103" s="41" t="n">
        <v>1.7275</v>
      </c>
      <c r="X103" s="41" t="n">
        <v>25.27751</v>
      </c>
      <c r="Y103" s="41" t="n">
        <v>374.86698</v>
      </c>
      <c r="Z103" s="41" t="n">
        <v>270.11052</v>
      </c>
      <c r="AA103" s="41" t="n">
        <v>104.75646</v>
      </c>
      <c r="AB103" s="41" t="n">
        <v>0</v>
      </c>
    </row>
    <row r="104" customFormat="false" ht="12.75" hidden="false" customHeight="true" outlineLevel="0" collapsed="false">
      <c r="B104" s="107" t="n">
        <v>4702</v>
      </c>
      <c r="C104" s="107" t="s">
        <v>336</v>
      </c>
      <c r="D104" s="41" t="n">
        <v>0</v>
      </c>
      <c r="E104" s="41" t="n">
        <v>0</v>
      </c>
      <c r="F104" s="41" t="n">
        <v>0</v>
      </c>
      <c r="G104" s="41" t="n">
        <v>0</v>
      </c>
      <c r="H104" s="41" t="n">
        <v>0</v>
      </c>
      <c r="I104" s="41" t="n">
        <v>0</v>
      </c>
      <c r="J104" s="41" t="n">
        <v>0</v>
      </c>
      <c r="K104" s="41" t="n">
        <v>0</v>
      </c>
      <c r="L104" s="41" t="n">
        <v>0</v>
      </c>
      <c r="M104" s="41" t="n">
        <v>0</v>
      </c>
      <c r="N104" s="41" t="n">
        <v>0</v>
      </c>
      <c r="O104" s="41" t="n">
        <v>0</v>
      </c>
      <c r="P104" s="41" t="n">
        <v>0</v>
      </c>
      <c r="Q104" s="41" t="n">
        <v>0</v>
      </c>
      <c r="R104" s="41" t="n">
        <v>0</v>
      </c>
      <c r="S104" s="41" t="n">
        <v>0</v>
      </c>
      <c r="T104" s="41" t="n">
        <v>0</v>
      </c>
      <c r="U104" s="41" t="n">
        <v>0</v>
      </c>
      <c r="V104" s="41" t="n">
        <v>0</v>
      </c>
      <c r="W104" s="41" t="n">
        <v>0</v>
      </c>
      <c r="X104" s="41" t="n">
        <v>0</v>
      </c>
      <c r="Y104" s="41" t="n">
        <v>0</v>
      </c>
      <c r="Z104" s="41" t="n">
        <v>0</v>
      </c>
      <c r="AA104" s="41" t="n">
        <v>0</v>
      </c>
      <c r="AB104" s="41" t="n">
        <v>0</v>
      </c>
    </row>
    <row r="105" customFormat="false" ht="12.75" hidden="false" customHeight="true" outlineLevel="0" collapsed="false">
      <c r="B105" s="107" t="n">
        <v>4703</v>
      </c>
      <c r="C105" s="107" t="s">
        <v>337</v>
      </c>
      <c r="D105" s="41" t="n">
        <v>1171.74503</v>
      </c>
      <c r="E105" s="41" t="n">
        <v>1171.74503</v>
      </c>
      <c r="F105" s="41" t="n">
        <v>707.57294</v>
      </c>
      <c r="G105" s="41" t="n">
        <v>195.51455</v>
      </c>
      <c r="H105" s="41" t="n">
        <v>84.16778</v>
      </c>
      <c r="I105" s="41" t="n">
        <v>987.25527</v>
      </c>
      <c r="J105" s="41" t="n">
        <v>486.05925</v>
      </c>
      <c r="K105" s="41" t="n">
        <v>18.14288</v>
      </c>
      <c r="L105" s="41" t="n">
        <v>504.20213</v>
      </c>
      <c r="M105" s="41" t="n">
        <v>25.5554</v>
      </c>
      <c r="N105" s="41" t="n">
        <v>0</v>
      </c>
      <c r="O105" s="41" t="n">
        <v>31.95194</v>
      </c>
      <c r="P105" s="41" t="n">
        <v>399.22496</v>
      </c>
      <c r="Q105" s="41" t="n">
        <v>58.56754</v>
      </c>
      <c r="R105" s="41" t="n">
        <v>515.29984</v>
      </c>
      <c r="S105" s="41" t="n">
        <v>29.60268</v>
      </c>
      <c r="T105" s="41" t="n">
        <v>97.47534</v>
      </c>
      <c r="U105" s="41" t="n">
        <v>1.597</v>
      </c>
      <c r="V105" s="41" t="n">
        <v>0</v>
      </c>
      <c r="W105" s="41" t="n">
        <v>234.68786</v>
      </c>
      <c r="X105" s="41" t="n">
        <v>363.36288</v>
      </c>
      <c r="Y105" s="41" t="n">
        <v>3541.86515</v>
      </c>
      <c r="Z105" s="41" t="n">
        <v>2159.0003</v>
      </c>
      <c r="AA105" s="41" t="n">
        <v>1382.86485</v>
      </c>
      <c r="AB105" s="41" t="n">
        <v>0</v>
      </c>
    </row>
    <row r="106" customFormat="false" ht="12.75" hidden="false" customHeight="true" outlineLevel="0" collapsed="false">
      <c r="B106" s="107" t="n">
        <v>4790</v>
      </c>
      <c r="C106" s="107" t="s">
        <v>329</v>
      </c>
      <c r="D106" s="41" t="n">
        <v>4391.74243</v>
      </c>
      <c r="E106" s="41" t="n">
        <v>4391.74243</v>
      </c>
      <c r="F106" s="41" t="n">
        <v>724.11214</v>
      </c>
      <c r="G106" s="41" t="n">
        <v>4322.42785</v>
      </c>
      <c r="H106" s="41" t="n">
        <v>3.75346</v>
      </c>
      <c r="I106" s="41" t="n">
        <v>5050.29345</v>
      </c>
      <c r="J106" s="41" t="n">
        <v>0</v>
      </c>
      <c r="K106" s="41" t="n">
        <v>1503.63818</v>
      </c>
      <c r="L106" s="41" t="n">
        <v>1503.63818</v>
      </c>
      <c r="M106" s="41" t="n">
        <v>111.9641</v>
      </c>
      <c r="N106" s="41" t="n">
        <v>0</v>
      </c>
      <c r="O106" s="41" t="n">
        <v>721.4807</v>
      </c>
      <c r="P106" s="41" t="n">
        <v>1115.89124</v>
      </c>
      <c r="Q106" s="41" t="n">
        <v>12.31884</v>
      </c>
      <c r="R106" s="41" t="n">
        <v>1961.65488</v>
      </c>
      <c r="S106" s="41" t="n">
        <v>4.5699</v>
      </c>
      <c r="T106" s="41" t="n">
        <v>0</v>
      </c>
      <c r="U106" s="41" t="n">
        <v>335.697</v>
      </c>
      <c r="V106" s="41" t="n">
        <v>0</v>
      </c>
      <c r="W106" s="41" t="n">
        <v>0</v>
      </c>
      <c r="X106" s="41" t="n">
        <v>340.2669</v>
      </c>
      <c r="Y106" s="41" t="n">
        <v>13247.59584</v>
      </c>
      <c r="Z106" s="41" t="n">
        <v>9442.03588</v>
      </c>
      <c r="AA106" s="41" t="n">
        <v>3805.55996</v>
      </c>
      <c r="AB106" s="41" t="n">
        <v>0</v>
      </c>
    </row>
    <row r="107" customFormat="false" ht="6.95" hidden="false" customHeight="true" outlineLevel="0" collapsed="false">
      <c r="A107" s="5"/>
      <c r="B107" s="107"/>
      <c r="C107" s="107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</row>
    <row r="108" customFormat="false" ht="12.75" hidden="false" customHeight="true" outlineLevel="0" collapsed="false">
      <c r="B108" s="107"/>
      <c r="C108" s="44" t="s">
        <v>338</v>
      </c>
      <c r="D108" s="44" t="n">
        <v>78756.06471</v>
      </c>
      <c r="E108" s="44" t="n">
        <v>78756.06471</v>
      </c>
      <c r="F108" s="44" t="n">
        <v>37640.85988</v>
      </c>
      <c r="G108" s="44" t="n">
        <v>65623.86628</v>
      </c>
      <c r="H108" s="44" t="n">
        <v>37822.66222</v>
      </c>
      <c r="I108" s="44" t="n">
        <v>141087.38838</v>
      </c>
      <c r="J108" s="44" t="n">
        <v>25313.63285</v>
      </c>
      <c r="K108" s="44" t="n">
        <v>28273.12457</v>
      </c>
      <c r="L108" s="44" t="n">
        <v>53586.75742</v>
      </c>
      <c r="M108" s="44" t="n">
        <v>13196.1902</v>
      </c>
      <c r="N108" s="44" t="n">
        <v>0</v>
      </c>
      <c r="O108" s="44" t="n">
        <v>37756.65651</v>
      </c>
      <c r="P108" s="44" t="n">
        <v>2175.55671</v>
      </c>
      <c r="Q108" s="44" t="n">
        <v>4886.43301</v>
      </c>
      <c r="R108" s="44" t="n">
        <v>58014.83643</v>
      </c>
      <c r="S108" s="44" t="n">
        <v>1104.37958</v>
      </c>
      <c r="T108" s="44" t="n">
        <v>-714.87714</v>
      </c>
      <c r="U108" s="44" t="n">
        <v>2880.917</v>
      </c>
      <c r="V108" s="44" t="n">
        <v>0</v>
      </c>
      <c r="W108" s="44" t="n">
        <v>4568.63881</v>
      </c>
      <c r="X108" s="44" t="n">
        <v>7839.05824999999</v>
      </c>
      <c r="Y108" s="44" t="n">
        <v>339284.10519</v>
      </c>
      <c r="Z108" s="44" t="n">
        <v>219843.45309</v>
      </c>
      <c r="AA108" s="44" t="n">
        <v>119440.6521</v>
      </c>
      <c r="AB108" s="44" t="n">
        <v>0</v>
      </c>
    </row>
    <row r="109" customFormat="false" ht="6.95" hidden="false" customHeight="true" outlineLevel="0" collapsed="false">
      <c r="B109" s="107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</row>
    <row r="110" customFormat="false" ht="12.75" hidden="false" customHeight="true" outlineLevel="0" collapsed="false">
      <c r="B110" s="107" t="n">
        <v>48</v>
      </c>
      <c r="C110" s="39" t="s">
        <v>339</v>
      </c>
      <c r="D110" s="39" t="n">
        <v>25332.78926</v>
      </c>
      <c r="E110" s="39" t="n">
        <v>25332.78926</v>
      </c>
      <c r="F110" s="39" t="n">
        <v>816.38069</v>
      </c>
      <c r="G110" s="39" t="n">
        <v>21017.26912</v>
      </c>
      <c r="H110" s="39" t="n">
        <v>14587.94974</v>
      </c>
      <c r="I110" s="39" t="n">
        <v>36421.59955</v>
      </c>
      <c r="J110" s="39" t="n">
        <v>9004.7832</v>
      </c>
      <c r="K110" s="39" t="n">
        <v>0</v>
      </c>
      <c r="L110" s="39" t="n">
        <v>9004.7832</v>
      </c>
      <c r="M110" s="39" t="n">
        <v>0</v>
      </c>
      <c r="N110" s="39" t="n">
        <v>0</v>
      </c>
      <c r="O110" s="39" t="n">
        <v>12136.18537</v>
      </c>
      <c r="P110" s="39" t="n">
        <v>0</v>
      </c>
      <c r="Q110" s="39" t="n">
        <v>0</v>
      </c>
      <c r="R110" s="39" t="n">
        <v>12136.18537</v>
      </c>
      <c r="S110" s="39" t="n">
        <v>0</v>
      </c>
      <c r="T110" s="39" t="n">
        <v>0</v>
      </c>
      <c r="U110" s="39" t="n">
        <v>1180.236</v>
      </c>
      <c r="V110" s="39" t="n">
        <v>0</v>
      </c>
      <c r="W110" s="39" t="n">
        <v>0</v>
      </c>
      <c r="X110" s="39" t="n">
        <v>1180.236</v>
      </c>
      <c r="Y110" s="39" t="n">
        <v>84075.59338</v>
      </c>
      <c r="Z110" s="39" t="n">
        <v>61754.38881</v>
      </c>
      <c r="AA110" s="39" t="n">
        <v>22321.20457</v>
      </c>
      <c r="AB110" s="39" t="n">
        <v>0</v>
      </c>
    </row>
    <row r="111" customFormat="false" ht="6.95" hidden="false" customHeight="true" outlineLevel="0" collapsed="false">
      <c r="A111" s="5"/>
      <c r="B111" s="107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</row>
    <row r="112" customFormat="false" ht="12.75" hidden="false" customHeight="true" outlineLevel="0" collapsed="false">
      <c r="B112" s="107"/>
      <c r="C112" s="44" t="s">
        <v>340</v>
      </c>
      <c r="D112" s="44" t="n">
        <v>53423.2754499999</v>
      </c>
      <c r="E112" s="44" t="n">
        <v>53423.2754499999</v>
      </c>
      <c r="F112" s="44" t="n">
        <v>36824.47919</v>
      </c>
      <c r="G112" s="44" t="n">
        <v>44606.59716</v>
      </c>
      <c r="H112" s="44" t="n">
        <v>23234.71248</v>
      </c>
      <c r="I112" s="44" t="n">
        <v>104665.78883</v>
      </c>
      <c r="J112" s="44" t="n">
        <v>16308.84965</v>
      </c>
      <c r="K112" s="44" t="n">
        <v>28273.12457</v>
      </c>
      <c r="L112" s="44" t="n">
        <v>44581.97422</v>
      </c>
      <c r="M112" s="44" t="n">
        <v>13196.1902</v>
      </c>
      <c r="N112" s="44" t="n">
        <v>0</v>
      </c>
      <c r="O112" s="44" t="n">
        <v>25620.47114</v>
      </c>
      <c r="P112" s="44" t="n">
        <v>2175.55671</v>
      </c>
      <c r="Q112" s="44" t="n">
        <v>4886.43301</v>
      </c>
      <c r="R112" s="44" t="n">
        <v>45878.65106</v>
      </c>
      <c r="S112" s="44" t="n">
        <v>1104.37958</v>
      </c>
      <c r="T112" s="44" t="n">
        <v>-714.87714</v>
      </c>
      <c r="U112" s="44" t="n">
        <v>1700.681</v>
      </c>
      <c r="V112" s="44" t="n">
        <v>0</v>
      </c>
      <c r="W112" s="44" t="n">
        <v>4568.63881</v>
      </c>
      <c r="X112" s="44" t="n">
        <v>6658.82224999999</v>
      </c>
      <c r="Y112" s="44" t="n">
        <v>255208.51181</v>
      </c>
      <c r="Z112" s="44" t="n">
        <v>158089.06428</v>
      </c>
      <c r="AA112" s="44" t="n">
        <v>97119.44753</v>
      </c>
      <c r="AB112" s="44" t="n">
        <v>0</v>
      </c>
    </row>
    <row r="113" customFormat="false" ht="12.75" hidden="false" customHeight="true" outlineLevel="0" collapsed="false">
      <c r="B113" s="107"/>
      <c r="C113" s="39"/>
      <c r="D113" s="39" t="n">
        <v>1.30967237055302E-010</v>
      </c>
      <c r="E113" s="39" t="n">
        <v>1.30967237055302E-010</v>
      </c>
      <c r="F113" s="39" t="n">
        <v>0</v>
      </c>
      <c r="G113" s="39" t="n">
        <v>0</v>
      </c>
      <c r="H113" s="39" t="n">
        <v>0</v>
      </c>
      <c r="I113" s="39" t="n">
        <v>0</v>
      </c>
      <c r="J113" s="39" t="n">
        <v>0</v>
      </c>
      <c r="K113" s="39" t="n">
        <v>0</v>
      </c>
      <c r="L113" s="39" t="n">
        <v>0</v>
      </c>
      <c r="M113" s="39" t="n">
        <v>0</v>
      </c>
      <c r="N113" s="39" t="n">
        <v>0</v>
      </c>
      <c r="O113" s="39" t="n">
        <v>0</v>
      </c>
      <c r="P113" s="39" t="n">
        <v>4.54747350886464E-012</v>
      </c>
      <c r="Q113" s="39" t="n">
        <v>0</v>
      </c>
      <c r="R113" s="39" t="n">
        <v>5.82076609134674E-011</v>
      </c>
      <c r="S113" s="39" t="n">
        <v>0</v>
      </c>
      <c r="T113" s="39" t="n">
        <v>0</v>
      </c>
      <c r="U113" s="39" t="n">
        <v>0</v>
      </c>
      <c r="V113" s="39" t="n">
        <v>0</v>
      </c>
      <c r="W113" s="39" t="n">
        <v>0</v>
      </c>
      <c r="X113" s="39" t="n">
        <v>7.27595761418343E-012</v>
      </c>
      <c r="Y113" s="39" t="n">
        <v>3.20142135024071E-010</v>
      </c>
      <c r="Z113" s="39" t="n">
        <v>0</v>
      </c>
      <c r="AA113" s="39" t="n">
        <v>1.45519152283669E-010</v>
      </c>
      <c r="AB113" s="39" t="n">
        <v>0</v>
      </c>
    </row>
    <row r="114" customFormat="false" ht="12.75" hidden="false" customHeight="true" outlineLevel="0" collapsed="false">
      <c r="B114" s="109" t="s">
        <v>252</v>
      </c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</row>
    <row r="115" customFormat="false" ht="12.75" hidden="false" customHeight="true" outlineLevel="0" collapsed="false">
      <c r="B115" s="109" t="s">
        <v>253</v>
      </c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</row>
    <row r="116" customFormat="false" ht="12.75" hidden="false" customHeight="true" outlineLevel="0" collapsed="false">
      <c r="B116" s="10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</row>
    <row r="117" customFormat="false" ht="12.75" hidden="false" customHeight="true" outlineLevel="0" collapsed="false">
      <c r="B117" s="109" t="s">
        <v>341</v>
      </c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</row>
    <row r="118" customFormat="false" ht="12.75" hidden="false" customHeight="true" outlineLevel="0" collapsed="false">
      <c r="B118" s="108" t="s">
        <v>342</v>
      </c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</row>
    <row r="119" customFormat="false" ht="12.75" hidden="false" customHeight="true" outlineLevel="0" collapsed="false">
      <c r="B119" s="108" t="s">
        <v>343</v>
      </c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</row>
    <row r="120" customFormat="false" ht="12.75" hidden="false" customHeight="true" outlineLevel="0" collapsed="false">
      <c r="B120" s="108" t="s">
        <v>89</v>
      </c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</row>
    <row r="121" customFormat="false" ht="12.75" hidden="false" customHeight="true" outlineLevel="0" collapsed="false">
      <c r="B121" s="109" t="s">
        <v>90</v>
      </c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</row>
    <row r="122" customFormat="false" ht="12.75" hidden="false" customHeight="true" outlineLevel="0" collapsed="false">
      <c r="B122" s="10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</row>
    <row r="123" customFormat="false" ht="12" hidden="false" customHeight="false" outlineLevel="0" collapsed="false">
      <c r="B123" s="107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</row>
    <row r="124" customFormat="false" ht="12.75" hidden="false" customHeight="true" outlineLevel="0" collapsed="false">
      <c r="B124" s="107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</row>
    <row r="257" s="121" customFormat="true" ht="12" hidden="false" customHeight="false" outlineLevel="0" collapsed="false">
      <c r="A257" s="119"/>
      <c r="B257" s="120"/>
      <c r="C257" s="119"/>
      <c r="D257" s="119"/>
      <c r="E257" s="119"/>
      <c r="F257" s="119"/>
      <c r="G257" s="119"/>
      <c r="H257" s="119"/>
      <c r="I257" s="119"/>
      <c r="J257" s="119"/>
      <c r="K257" s="119"/>
      <c r="L257" s="119"/>
      <c r="M257" s="119"/>
      <c r="N257" s="119"/>
      <c r="O257" s="119"/>
      <c r="P257" s="119"/>
      <c r="Q257" s="119"/>
      <c r="R257" s="119"/>
      <c r="S257" s="119"/>
      <c r="T257" s="119"/>
      <c r="U257" s="119"/>
      <c r="V257" s="119"/>
      <c r="W257" s="119"/>
      <c r="X257" s="119"/>
      <c r="Y257" s="119"/>
      <c r="Z257" s="119"/>
      <c r="AA257" s="119"/>
      <c r="AB257" s="119"/>
    </row>
    <row r="258" customFormat="false" ht="12" hidden="false" customHeight="false" outlineLevel="0" collapsed="false">
      <c r="A258" s="39"/>
      <c r="B258" s="107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</row>
    <row r="259" customFormat="false" ht="12" hidden="false" customHeight="false" outlineLevel="0" collapsed="false">
      <c r="A259" s="39"/>
      <c r="B259" s="107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</row>
    <row r="260" customFormat="false" ht="12" hidden="false" customHeight="false" outlineLevel="0" collapsed="false">
      <c r="A260" s="39"/>
      <c r="B260" s="107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</row>
    <row r="261" customFormat="false" ht="12" hidden="false" customHeight="false" outlineLevel="0" collapsed="false">
      <c r="A261" s="39"/>
      <c r="B261" s="107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</row>
    <row r="262" customFormat="false" ht="12" hidden="false" customHeight="false" outlineLevel="0" collapsed="false">
      <c r="A262" s="39"/>
      <c r="B262" s="107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</row>
    <row r="263" customFormat="false" ht="12" hidden="false" customHeight="false" outlineLevel="0" collapsed="false">
      <c r="A263" s="39"/>
      <c r="B263" s="107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</row>
    <row r="264" customFormat="false" ht="12" hidden="false" customHeight="false" outlineLevel="0" collapsed="false">
      <c r="A264" s="39"/>
      <c r="B264" s="107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</row>
    <row r="265" customFormat="false" ht="12" hidden="false" customHeight="false" outlineLevel="0" collapsed="false">
      <c r="A265" s="39"/>
      <c r="B265" s="107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</row>
    <row r="266" customFormat="false" ht="12" hidden="false" customHeight="false" outlineLevel="0" collapsed="false">
      <c r="A266" s="39"/>
      <c r="B266" s="107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</row>
    <row r="267" customFormat="false" ht="12" hidden="false" customHeight="false" outlineLevel="0" collapsed="false">
      <c r="A267" s="39"/>
      <c r="B267" s="107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</row>
    <row r="268" customFormat="false" ht="12" hidden="false" customHeight="false" outlineLevel="0" collapsed="false">
      <c r="A268" s="39"/>
      <c r="B268" s="107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</row>
    <row r="269" customFormat="false" ht="12" hidden="false" customHeight="false" outlineLevel="0" collapsed="false">
      <c r="A269" s="39"/>
      <c r="B269" s="107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</row>
    <row r="270" customFormat="false" ht="12" hidden="false" customHeight="false" outlineLevel="0" collapsed="false">
      <c r="A270" s="39"/>
      <c r="B270" s="107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</row>
    <row r="271" customFormat="false" ht="12" hidden="false" customHeight="false" outlineLevel="0" collapsed="false">
      <c r="A271" s="39"/>
      <c r="B271" s="107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</row>
    <row r="272" customFormat="false" ht="12" hidden="false" customHeight="false" outlineLevel="0" collapsed="false">
      <c r="A272" s="39"/>
      <c r="B272" s="107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</row>
    <row r="273" customFormat="false" ht="12" hidden="false" customHeight="false" outlineLevel="0" collapsed="false">
      <c r="A273" s="39"/>
      <c r="B273" s="107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</row>
    <row r="274" customFormat="false" ht="12" hidden="false" customHeight="false" outlineLevel="0" collapsed="false">
      <c r="A274" s="39"/>
      <c r="B274" s="107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</row>
    <row r="275" customFormat="false" ht="12" hidden="false" customHeight="false" outlineLevel="0" collapsed="false">
      <c r="A275" s="39"/>
      <c r="B275" s="107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</row>
    <row r="276" customFormat="false" ht="12" hidden="false" customHeight="false" outlineLevel="0" collapsed="false">
      <c r="A276" s="39"/>
      <c r="B276" s="107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</row>
    <row r="277" customFormat="false" ht="12" hidden="false" customHeight="false" outlineLevel="0" collapsed="false">
      <c r="A277" s="39"/>
      <c r="B277" s="107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</row>
    <row r="278" customFormat="false" ht="12" hidden="false" customHeight="false" outlineLevel="0" collapsed="false">
      <c r="A278" s="39"/>
      <c r="B278" s="107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</row>
    <row r="279" customFormat="false" ht="12" hidden="false" customHeight="false" outlineLevel="0" collapsed="false">
      <c r="A279" s="39"/>
      <c r="B279" s="107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</row>
    <row r="280" customFormat="false" ht="12" hidden="false" customHeight="false" outlineLevel="0" collapsed="false">
      <c r="A280" s="39"/>
      <c r="B280" s="107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</row>
    <row r="281" customFormat="false" ht="12" hidden="false" customHeight="false" outlineLevel="0" collapsed="false">
      <c r="A281" s="39"/>
      <c r="B281" s="107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</row>
    <row r="282" customFormat="false" ht="12" hidden="false" customHeight="false" outlineLevel="0" collapsed="false">
      <c r="A282" s="39"/>
      <c r="B282" s="107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</row>
    <row r="283" customFormat="false" ht="12" hidden="false" customHeight="false" outlineLevel="0" collapsed="false">
      <c r="A283" s="39"/>
      <c r="B283" s="107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</row>
    <row r="284" customFormat="false" ht="12" hidden="false" customHeight="false" outlineLevel="0" collapsed="false">
      <c r="A284" s="39"/>
      <c r="B284" s="107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</row>
    <row r="285" customFormat="false" ht="12" hidden="false" customHeight="false" outlineLevel="0" collapsed="false">
      <c r="A285" s="39"/>
      <c r="B285" s="107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</row>
    <row r="286" customFormat="false" ht="12" hidden="false" customHeight="false" outlineLevel="0" collapsed="false">
      <c r="A286" s="39"/>
      <c r="B286" s="107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</row>
    <row r="287" customFormat="false" ht="12" hidden="false" customHeight="false" outlineLevel="0" collapsed="false">
      <c r="A287" s="39"/>
      <c r="B287" s="107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</row>
    <row r="288" customFormat="false" ht="12" hidden="false" customHeight="false" outlineLevel="0" collapsed="false">
      <c r="A288" s="39"/>
      <c r="B288" s="107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</row>
    <row r="289" customFormat="false" ht="12" hidden="false" customHeight="false" outlineLevel="0" collapsed="false">
      <c r="A289" s="39"/>
      <c r="B289" s="107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</row>
    <row r="290" customFormat="false" ht="12" hidden="false" customHeight="false" outlineLevel="0" collapsed="false">
      <c r="A290" s="39"/>
      <c r="B290" s="107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</row>
    <row r="291" customFormat="false" ht="12" hidden="false" customHeight="false" outlineLevel="0" collapsed="false">
      <c r="A291" s="39"/>
      <c r="B291" s="107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</row>
    <row r="292" customFormat="false" ht="12" hidden="false" customHeight="false" outlineLevel="0" collapsed="false">
      <c r="A292" s="39"/>
      <c r="B292" s="107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</row>
    <row r="293" customFormat="false" ht="12" hidden="false" customHeight="false" outlineLevel="0" collapsed="false">
      <c r="A293" s="39"/>
      <c r="B293" s="107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</row>
    <row r="294" customFormat="false" ht="12" hidden="false" customHeight="false" outlineLevel="0" collapsed="false">
      <c r="A294" s="39"/>
      <c r="B294" s="107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</row>
    <row r="295" customFormat="false" ht="12" hidden="false" customHeight="false" outlineLevel="0" collapsed="false">
      <c r="A295" s="39"/>
      <c r="B295" s="107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</row>
    <row r="296" customFormat="false" ht="12" hidden="false" customHeight="false" outlineLevel="0" collapsed="false">
      <c r="A296" s="39"/>
      <c r="B296" s="107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</row>
    <row r="297" customFormat="false" ht="12" hidden="false" customHeight="false" outlineLevel="0" collapsed="false">
      <c r="A297" s="39"/>
      <c r="B297" s="107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</row>
    <row r="298" customFormat="false" ht="12" hidden="false" customHeight="false" outlineLevel="0" collapsed="false">
      <c r="A298" s="39"/>
      <c r="B298" s="107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</row>
    <row r="299" customFormat="false" ht="12" hidden="false" customHeight="false" outlineLevel="0" collapsed="false">
      <c r="A299" s="39"/>
      <c r="B299" s="107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</row>
    <row r="300" customFormat="false" ht="12" hidden="false" customHeight="false" outlineLevel="0" collapsed="false">
      <c r="A300" s="39"/>
      <c r="B300" s="107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</row>
    <row r="301" customFormat="false" ht="12" hidden="false" customHeight="false" outlineLevel="0" collapsed="false">
      <c r="A301" s="39"/>
      <c r="B301" s="107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</row>
    <row r="302" customFormat="false" ht="12" hidden="false" customHeight="false" outlineLevel="0" collapsed="false">
      <c r="A302" s="39"/>
      <c r="B302" s="107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</row>
    <row r="303" customFormat="false" ht="12" hidden="false" customHeight="false" outlineLevel="0" collapsed="false">
      <c r="A303" s="39"/>
      <c r="B303" s="107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</row>
    <row r="304" customFormat="false" ht="12" hidden="false" customHeight="false" outlineLevel="0" collapsed="false">
      <c r="A304" s="39"/>
      <c r="B304" s="107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</row>
    <row r="305" customFormat="false" ht="12" hidden="false" customHeight="false" outlineLevel="0" collapsed="false">
      <c r="A305" s="39"/>
      <c r="B305" s="107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</row>
    <row r="306" customFormat="false" ht="12" hidden="false" customHeight="false" outlineLevel="0" collapsed="false">
      <c r="A306" s="39"/>
      <c r="B306" s="107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</row>
    <row r="307" customFormat="false" ht="12" hidden="false" customHeight="false" outlineLevel="0" collapsed="false">
      <c r="A307" s="39"/>
      <c r="B307" s="107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</row>
    <row r="308" customFormat="false" ht="12" hidden="false" customHeight="false" outlineLevel="0" collapsed="false">
      <c r="A308" s="39"/>
      <c r="B308" s="107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</row>
    <row r="309" customFormat="false" ht="12" hidden="false" customHeight="false" outlineLevel="0" collapsed="false">
      <c r="A309" s="39"/>
      <c r="B309" s="107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</row>
    <row r="310" customFormat="false" ht="12" hidden="false" customHeight="false" outlineLevel="0" collapsed="false">
      <c r="A310" s="39"/>
      <c r="B310" s="107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</row>
    <row r="311" customFormat="false" ht="12" hidden="false" customHeight="false" outlineLevel="0" collapsed="false">
      <c r="A311" s="39"/>
      <c r="B311" s="107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</row>
    <row r="312" customFormat="false" ht="12" hidden="false" customHeight="false" outlineLevel="0" collapsed="false">
      <c r="A312" s="39"/>
      <c r="B312" s="107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</row>
    <row r="313" customFormat="false" ht="12" hidden="false" customHeight="false" outlineLevel="0" collapsed="false">
      <c r="A313" s="39"/>
      <c r="B313" s="107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</row>
    <row r="314" customFormat="false" ht="12" hidden="false" customHeight="false" outlineLevel="0" collapsed="false">
      <c r="A314" s="39"/>
      <c r="B314" s="107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</row>
    <row r="315" customFormat="false" ht="12" hidden="false" customHeight="false" outlineLevel="0" collapsed="false">
      <c r="A315" s="39"/>
      <c r="B315" s="107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</row>
    <row r="316" customFormat="false" ht="12" hidden="false" customHeight="false" outlineLevel="0" collapsed="false">
      <c r="A316" s="39"/>
      <c r="B316" s="107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</row>
    <row r="317" customFormat="false" ht="12" hidden="false" customHeight="false" outlineLevel="0" collapsed="false">
      <c r="A317" s="39"/>
      <c r="B317" s="107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</row>
    <row r="318" customFormat="false" ht="12" hidden="false" customHeight="false" outlineLevel="0" collapsed="false">
      <c r="A318" s="39"/>
      <c r="B318" s="107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</row>
    <row r="319" customFormat="false" ht="12" hidden="false" customHeight="false" outlineLevel="0" collapsed="false">
      <c r="A319" s="39"/>
      <c r="B319" s="107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</row>
    <row r="320" customFormat="false" ht="12" hidden="false" customHeight="false" outlineLevel="0" collapsed="false">
      <c r="A320" s="39"/>
      <c r="B320" s="107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</row>
    <row r="321" customFormat="false" ht="12" hidden="false" customHeight="false" outlineLevel="0" collapsed="false">
      <c r="A321" s="39"/>
      <c r="B321" s="107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</row>
    <row r="322" customFormat="false" ht="12" hidden="false" customHeight="false" outlineLevel="0" collapsed="false">
      <c r="A322" s="39"/>
      <c r="B322" s="107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</row>
    <row r="323" customFormat="false" ht="12" hidden="false" customHeight="false" outlineLevel="0" collapsed="false">
      <c r="A323" s="39"/>
      <c r="B323" s="107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</row>
    <row r="324" customFormat="false" ht="12" hidden="false" customHeight="false" outlineLevel="0" collapsed="false">
      <c r="A324" s="39"/>
      <c r="B324" s="107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</row>
    <row r="325" customFormat="false" ht="12" hidden="false" customHeight="false" outlineLevel="0" collapsed="false">
      <c r="A325" s="39"/>
      <c r="B325" s="107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</row>
    <row r="326" customFormat="false" ht="12" hidden="false" customHeight="false" outlineLevel="0" collapsed="false">
      <c r="A326" s="39"/>
      <c r="B326" s="107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</row>
    <row r="327" customFormat="false" ht="12" hidden="false" customHeight="false" outlineLevel="0" collapsed="false">
      <c r="A327" s="39"/>
      <c r="B327" s="107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</row>
    <row r="328" customFormat="false" ht="12" hidden="false" customHeight="false" outlineLevel="0" collapsed="false">
      <c r="A328" s="39"/>
      <c r="B328" s="107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</row>
    <row r="329" customFormat="false" ht="12" hidden="false" customHeight="false" outlineLevel="0" collapsed="false">
      <c r="A329" s="39"/>
      <c r="B329" s="107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</row>
    <row r="330" customFormat="false" ht="12" hidden="false" customHeight="false" outlineLevel="0" collapsed="false">
      <c r="A330" s="39"/>
      <c r="B330" s="107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</row>
    <row r="331" customFormat="false" ht="12" hidden="false" customHeight="false" outlineLevel="0" collapsed="false">
      <c r="A331" s="39"/>
      <c r="B331" s="107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</row>
    <row r="332" customFormat="false" ht="12" hidden="false" customHeight="false" outlineLevel="0" collapsed="false">
      <c r="A332" s="39"/>
      <c r="B332" s="107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</row>
    <row r="333" customFormat="false" ht="12" hidden="false" customHeight="false" outlineLevel="0" collapsed="false">
      <c r="A333" s="39"/>
      <c r="B333" s="107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</row>
    <row r="334" customFormat="false" ht="12" hidden="false" customHeight="false" outlineLevel="0" collapsed="false">
      <c r="A334" s="39"/>
      <c r="B334" s="107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</row>
    <row r="335" customFormat="false" ht="12" hidden="false" customHeight="false" outlineLevel="0" collapsed="false">
      <c r="A335" s="39"/>
      <c r="B335" s="107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</row>
    <row r="336" customFormat="false" ht="12" hidden="false" customHeight="false" outlineLevel="0" collapsed="false">
      <c r="A336" s="39"/>
      <c r="B336" s="107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</row>
    <row r="337" customFormat="false" ht="12" hidden="false" customHeight="false" outlineLevel="0" collapsed="false">
      <c r="A337" s="39"/>
      <c r="B337" s="107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</row>
    <row r="338" customFormat="false" ht="12" hidden="false" customHeight="false" outlineLevel="0" collapsed="false">
      <c r="A338" s="39"/>
      <c r="B338" s="107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</row>
    <row r="339" customFormat="false" ht="12" hidden="false" customHeight="false" outlineLevel="0" collapsed="false">
      <c r="A339" s="39"/>
      <c r="B339" s="107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</row>
    <row r="340" customFormat="false" ht="12" hidden="false" customHeight="false" outlineLevel="0" collapsed="false">
      <c r="A340" s="39"/>
      <c r="B340" s="107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</row>
    <row r="341" customFormat="false" ht="12" hidden="false" customHeight="false" outlineLevel="0" collapsed="false">
      <c r="A341" s="39"/>
      <c r="B341" s="107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</row>
    <row r="342" customFormat="false" ht="12" hidden="false" customHeight="false" outlineLevel="0" collapsed="false">
      <c r="A342" s="39"/>
      <c r="B342" s="107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</row>
    <row r="343" customFormat="false" ht="12" hidden="false" customHeight="false" outlineLevel="0" collapsed="false">
      <c r="A343" s="39"/>
      <c r="B343" s="107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</row>
    <row r="344" customFormat="false" ht="12" hidden="false" customHeight="false" outlineLevel="0" collapsed="false">
      <c r="A344" s="39"/>
      <c r="B344" s="107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</row>
    <row r="345" customFormat="false" ht="12" hidden="false" customHeight="false" outlineLevel="0" collapsed="false">
      <c r="A345" s="39"/>
      <c r="B345" s="107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</row>
    <row r="346" customFormat="false" ht="12" hidden="false" customHeight="false" outlineLevel="0" collapsed="false">
      <c r="A346" s="39"/>
      <c r="B346" s="107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</row>
    <row r="347" customFormat="false" ht="12" hidden="false" customHeight="false" outlineLevel="0" collapsed="false">
      <c r="A347" s="39"/>
      <c r="B347" s="107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</row>
    <row r="348" customFormat="false" ht="12" hidden="false" customHeight="false" outlineLevel="0" collapsed="false">
      <c r="A348" s="39"/>
      <c r="B348" s="107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</row>
    <row r="349" customFormat="false" ht="12" hidden="false" customHeight="false" outlineLevel="0" collapsed="false">
      <c r="A349" s="39"/>
      <c r="B349" s="107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</row>
    <row r="350" customFormat="false" ht="12" hidden="false" customHeight="false" outlineLevel="0" collapsed="false">
      <c r="A350" s="39"/>
      <c r="B350" s="107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</row>
    <row r="351" customFormat="false" ht="12" hidden="false" customHeight="false" outlineLevel="0" collapsed="false">
      <c r="A351" s="39"/>
      <c r="B351" s="107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</row>
    <row r="352" customFormat="false" ht="12" hidden="false" customHeight="false" outlineLevel="0" collapsed="false">
      <c r="A352" s="39"/>
      <c r="B352" s="107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</row>
    <row r="353" customFormat="false" ht="12" hidden="false" customHeight="false" outlineLevel="0" collapsed="false">
      <c r="A353" s="39"/>
      <c r="B353" s="107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</row>
    <row r="354" customFormat="false" ht="12" hidden="false" customHeight="false" outlineLevel="0" collapsed="false">
      <c r="A354" s="39"/>
      <c r="B354" s="107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</row>
    <row r="355" customFormat="false" ht="12" hidden="false" customHeight="false" outlineLevel="0" collapsed="false">
      <c r="A355" s="39"/>
      <c r="B355" s="107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</row>
    <row r="356" customFormat="false" ht="12" hidden="false" customHeight="false" outlineLevel="0" collapsed="false">
      <c r="A356" s="39"/>
      <c r="B356" s="107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</row>
    <row r="357" customFormat="false" ht="12" hidden="false" customHeight="false" outlineLevel="0" collapsed="false">
      <c r="A357" s="39"/>
      <c r="B357" s="107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</row>
    <row r="358" customFormat="false" ht="12" hidden="false" customHeight="false" outlineLevel="0" collapsed="false">
      <c r="A358" s="39"/>
      <c r="B358" s="107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</row>
    <row r="359" customFormat="false" ht="12" hidden="false" customHeight="false" outlineLevel="0" collapsed="false">
      <c r="A359" s="39"/>
      <c r="B359" s="107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</row>
    <row r="360" customFormat="false" ht="12" hidden="false" customHeight="false" outlineLevel="0" collapsed="false">
      <c r="A360" s="39"/>
      <c r="B360" s="107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</row>
    <row r="361" customFormat="false" ht="12" hidden="false" customHeight="false" outlineLevel="0" collapsed="false">
      <c r="A361" s="39"/>
      <c r="B361" s="107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</row>
    <row r="362" customFormat="false" ht="12" hidden="false" customHeight="false" outlineLevel="0" collapsed="false">
      <c r="A362" s="39"/>
      <c r="B362" s="107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</row>
    <row r="363" customFormat="false" ht="12" hidden="false" customHeight="false" outlineLevel="0" collapsed="false">
      <c r="A363" s="39"/>
      <c r="B363" s="107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</row>
    <row r="364" customFormat="false" ht="12" hidden="false" customHeight="false" outlineLevel="0" collapsed="false">
      <c r="A364" s="39"/>
      <c r="B364" s="107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</row>
    <row r="365" customFormat="false" ht="12" hidden="false" customHeight="false" outlineLevel="0" collapsed="false">
      <c r="A365" s="39"/>
      <c r="B365" s="107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</row>
    <row r="366" customFormat="false" ht="12" hidden="false" customHeight="false" outlineLevel="0" collapsed="false">
      <c r="A366" s="39"/>
      <c r="B366" s="107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</row>
    <row r="367" customFormat="false" ht="12" hidden="false" customHeight="false" outlineLevel="0" collapsed="false">
      <c r="A367" s="39"/>
      <c r="B367" s="107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</row>
    <row r="368" customFormat="false" ht="12" hidden="false" customHeight="false" outlineLevel="0" collapsed="false">
      <c r="A368" s="39"/>
      <c r="B368" s="107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</row>
    <row r="369" customFormat="false" ht="12" hidden="false" customHeight="false" outlineLevel="0" collapsed="false">
      <c r="A369" s="39"/>
      <c r="B369" s="107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</row>
    <row r="370" customFormat="false" ht="12" hidden="false" customHeight="false" outlineLevel="0" collapsed="false">
      <c r="A370" s="39"/>
      <c r="B370" s="107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</row>
    <row r="371" customFormat="false" ht="12" hidden="false" customHeight="false" outlineLevel="0" collapsed="false">
      <c r="A371" s="39"/>
      <c r="B371" s="107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</row>
    <row r="372" customFormat="false" ht="12" hidden="false" customHeight="false" outlineLevel="0" collapsed="false">
      <c r="A372" s="39"/>
      <c r="B372" s="107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</row>
    <row r="373" customFormat="false" ht="12" hidden="false" customHeight="false" outlineLevel="0" collapsed="false">
      <c r="A373" s="39"/>
      <c r="B373" s="107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</row>
    <row r="374" customFormat="false" ht="12" hidden="false" customHeight="false" outlineLevel="0" collapsed="false">
      <c r="A374" s="39"/>
      <c r="B374" s="107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</row>
    <row r="375" customFormat="false" ht="12" hidden="false" customHeight="false" outlineLevel="0" collapsed="false">
      <c r="A375" s="39"/>
      <c r="B375" s="107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</row>
    <row r="376" customFormat="false" ht="12" hidden="false" customHeight="false" outlineLevel="0" collapsed="false">
      <c r="A376" s="39"/>
      <c r="B376" s="107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</row>
    <row r="377" customFormat="false" ht="12" hidden="false" customHeight="false" outlineLevel="0" collapsed="false">
      <c r="A377" s="39"/>
      <c r="B377" s="107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</row>
    <row r="378" customFormat="false" ht="12" hidden="false" customHeight="false" outlineLevel="0" collapsed="false">
      <c r="A378" s="39"/>
      <c r="B378" s="107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</row>
    <row r="379" customFormat="false" ht="12" hidden="false" customHeight="false" outlineLevel="0" collapsed="false">
      <c r="A379" s="39"/>
      <c r="B379" s="107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</row>
    <row r="380" customFormat="false" ht="12" hidden="false" customHeight="false" outlineLevel="0" collapsed="false">
      <c r="A380" s="39"/>
      <c r="B380" s="107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</row>
    <row r="381" customFormat="false" ht="12" hidden="false" customHeight="false" outlineLevel="0" collapsed="false">
      <c r="A381" s="39"/>
      <c r="B381" s="107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</row>
    <row r="382" customFormat="false" ht="12" hidden="false" customHeight="false" outlineLevel="0" collapsed="false">
      <c r="A382" s="39"/>
      <c r="B382" s="107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</row>
    <row r="383" customFormat="false" ht="12" hidden="false" customHeight="false" outlineLevel="0" collapsed="false">
      <c r="A383" s="39"/>
      <c r="B383" s="107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</row>
    <row r="384" customFormat="false" ht="12" hidden="false" customHeight="false" outlineLevel="0" collapsed="false">
      <c r="A384" s="39"/>
      <c r="B384" s="107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</row>
    <row r="385" customFormat="false" ht="12" hidden="false" customHeight="false" outlineLevel="0" collapsed="false">
      <c r="A385" s="39"/>
      <c r="B385" s="107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</row>
    <row r="386" customFormat="false" ht="12" hidden="false" customHeight="false" outlineLevel="0" collapsed="false">
      <c r="A386" s="39"/>
      <c r="B386" s="107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</row>
    <row r="387" customFormat="false" ht="12" hidden="false" customHeight="false" outlineLevel="0" collapsed="false">
      <c r="A387" s="39"/>
      <c r="B387" s="107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</row>
    <row r="388" customFormat="false" ht="12" hidden="false" customHeight="false" outlineLevel="0" collapsed="false">
      <c r="A388" s="39"/>
      <c r="B388" s="107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</row>
    <row r="389" customFormat="false" ht="12" hidden="false" customHeight="false" outlineLevel="0" collapsed="false">
      <c r="A389" s="39"/>
      <c r="B389" s="107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</row>
    <row r="390" customFormat="false" ht="12" hidden="false" customHeight="false" outlineLevel="0" collapsed="false">
      <c r="A390" s="39"/>
      <c r="B390" s="107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</row>
    <row r="391" customFormat="false" ht="12" hidden="false" customHeight="false" outlineLevel="0" collapsed="false">
      <c r="A391" s="39"/>
      <c r="B391" s="107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</row>
    <row r="392" customFormat="false" ht="12" hidden="false" customHeight="false" outlineLevel="0" collapsed="false">
      <c r="A392" s="39"/>
      <c r="B392" s="107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</row>
    <row r="393" customFormat="false" ht="12" hidden="false" customHeight="false" outlineLevel="0" collapsed="false">
      <c r="A393" s="39"/>
      <c r="B393" s="107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</row>
    <row r="394" customFormat="false" ht="12" hidden="false" customHeight="false" outlineLevel="0" collapsed="false">
      <c r="A394" s="39"/>
      <c r="B394" s="107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</row>
    <row r="395" customFormat="false" ht="12" hidden="false" customHeight="false" outlineLevel="0" collapsed="false">
      <c r="A395" s="39"/>
      <c r="B395" s="107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</row>
    <row r="396" customFormat="false" ht="12" hidden="false" customHeight="false" outlineLevel="0" collapsed="false">
      <c r="A396" s="39"/>
      <c r="B396" s="107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</row>
    <row r="397" customFormat="false" ht="12" hidden="false" customHeight="false" outlineLevel="0" collapsed="false">
      <c r="A397" s="39"/>
      <c r="B397" s="107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</row>
    <row r="398" customFormat="false" ht="12" hidden="false" customHeight="false" outlineLevel="0" collapsed="false">
      <c r="A398" s="39"/>
      <c r="B398" s="107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</row>
    <row r="399" customFormat="false" ht="12" hidden="false" customHeight="false" outlineLevel="0" collapsed="false">
      <c r="A399" s="39"/>
      <c r="B399" s="107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</row>
    <row r="400" customFormat="false" ht="12" hidden="false" customHeight="false" outlineLevel="0" collapsed="false">
      <c r="A400" s="39"/>
      <c r="B400" s="107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</row>
    <row r="401" customFormat="false" ht="12" hidden="false" customHeight="false" outlineLevel="0" collapsed="false">
      <c r="A401" s="39"/>
      <c r="B401" s="107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</row>
    <row r="402" customFormat="false" ht="12" hidden="false" customHeight="false" outlineLevel="0" collapsed="false">
      <c r="A402" s="39"/>
      <c r="B402" s="107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</row>
    <row r="403" customFormat="false" ht="12" hidden="false" customHeight="false" outlineLevel="0" collapsed="false">
      <c r="A403" s="39"/>
      <c r="B403" s="107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</row>
    <row r="404" customFormat="false" ht="12" hidden="false" customHeight="false" outlineLevel="0" collapsed="false">
      <c r="A404" s="39"/>
      <c r="B404" s="107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</row>
    <row r="405" customFormat="false" ht="12" hidden="false" customHeight="false" outlineLevel="0" collapsed="false">
      <c r="A405" s="39"/>
      <c r="B405" s="107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</row>
    <row r="406" customFormat="false" ht="12" hidden="false" customHeight="false" outlineLevel="0" collapsed="false">
      <c r="A406" s="39"/>
      <c r="B406" s="107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</row>
    <row r="407" customFormat="false" ht="12" hidden="false" customHeight="false" outlineLevel="0" collapsed="false">
      <c r="A407" s="39"/>
      <c r="B407" s="107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</row>
    <row r="408" customFormat="false" ht="12" hidden="false" customHeight="false" outlineLevel="0" collapsed="false">
      <c r="A408" s="39"/>
      <c r="B408" s="107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</row>
    <row r="409" customFormat="false" ht="12" hidden="false" customHeight="false" outlineLevel="0" collapsed="false">
      <c r="A409" s="39"/>
      <c r="B409" s="107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</row>
    <row r="410" customFormat="false" ht="12" hidden="false" customHeight="false" outlineLevel="0" collapsed="false">
      <c r="A410" s="39"/>
      <c r="B410" s="107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</row>
    <row r="411" customFormat="false" ht="12" hidden="false" customHeight="false" outlineLevel="0" collapsed="false">
      <c r="A411" s="39"/>
      <c r="B411" s="107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</row>
    <row r="412" customFormat="false" ht="12" hidden="false" customHeight="false" outlineLevel="0" collapsed="false">
      <c r="A412" s="39"/>
      <c r="B412" s="107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</row>
    <row r="413" customFormat="false" ht="12" hidden="false" customHeight="false" outlineLevel="0" collapsed="false">
      <c r="A413" s="39"/>
      <c r="B413" s="107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</row>
    <row r="414" customFormat="false" ht="12" hidden="false" customHeight="false" outlineLevel="0" collapsed="false">
      <c r="A414" s="39"/>
      <c r="B414" s="107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</row>
    <row r="415" customFormat="false" ht="12" hidden="false" customHeight="false" outlineLevel="0" collapsed="false">
      <c r="A415" s="39"/>
      <c r="B415" s="107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</row>
    <row r="416" customFormat="false" ht="12" hidden="false" customHeight="false" outlineLevel="0" collapsed="false">
      <c r="A416" s="39"/>
      <c r="B416" s="107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</row>
    <row r="417" customFormat="false" ht="12" hidden="false" customHeight="false" outlineLevel="0" collapsed="false">
      <c r="A417" s="39"/>
      <c r="B417" s="107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</row>
    <row r="418" customFormat="false" ht="12" hidden="false" customHeight="false" outlineLevel="0" collapsed="false">
      <c r="A418" s="39"/>
      <c r="B418" s="107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</row>
    <row r="419" customFormat="false" ht="12" hidden="false" customHeight="false" outlineLevel="0" collapsed="false">
      <c r="A419" s="39"/>
      <c r="B419" s="107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</row>
    <row r="420" customFormat="false" ht="12" hidden="false" customHeight="false" outlineLevel="0" collapsed="false">
      <c r="A420" s="39"/>
      <c r="B420" s="107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</row>
    <row r="421" customFormat="false" ht="12" hidden="false" customHeight="false" outlineLevel="0" collapsed="false">
      <c r="A421" s="39"/>
      <c r="B421" s="107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</row>
    <row r="422" customFormat="false" ht="12" hidden="false" customHeight="false" outlineLevel="0" collapsed="false">
      <c r="A422" s="39"/>
      <c r="B422" s="107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</row>
    <row r="423" customFormat="false" ht="12" hidden="false" customHeight="false" outlineLevel="0" collapsed="false">
      <c r="A423" s="39"/>
      <c r="B423" s="107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</row>
    <row r="424" customFormat="false" ht="12" hidden="false" customHeight="false" outlineLevel="0" collapsed="false">
      <c r="A424" s="39"/>
      <c r="B424" s="107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</row>
    <row r="425" customFormat="false" ht="12" hidden="false" customHeight="false" outlineLevel="0" collapsed="false">
      <c r="A425" s="39"/>
      <c r="B425" s="107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</row>
    <row r="426" customFormat="false" ht="12" hidden="false" customHeight="false" outlineLevel="0" collapsed="false">
      <c r="A426" s="39"/>
      <c r="B426" s="107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</row>
    <row r="427" customFormat="false" ht="12" hidden="false" customHeight="false" outlineLevel="0" collapsed="false">
      <c r="A427" s="39"/>
      <c r="B427" s="107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</row>
    <row r="428" customFormat="false" ht="12" hidden="false" customHeight="false" outlineLevel="0" collapsed="false">
      <c r="A428" s="39"/>
      <c r="B428" s="107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</row>
    <row r="429" customFormat="false" ht="12" hidden="false" customHeight="false" outlineLevel="0" collapsed="false">
      <c r="A429" s="39"/>
      <c r="B429" s="107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</row>
    <row r="430" customFormat="false" ht="12" hidden="false" customHeight="false" outlineLevel="0" collapsed="false">
      <c r="A430" s="39"/>
      <c r="B430" s="107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</row>
    <row r="431" customFormat="false" ht="12" hidden="false" customHeight="false" outlineLevel="0" collapsed="false">
      <c r="A431" s="39"/>
      <c r="B431" s="107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</row>
    <row r="432" customFormat="false" ht="12" hidden="false" customHeight="false" outlineLevel="0" collapsed="false">
      <c r="A432" s="39"/>
      <c r="B432" s="107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</row>
    <row r="433" customFormat="false" ht="12" hidden="false" customHeight="false" outlineLevel="0" collapsed="false">
      <c r="A433" s="39"/>
      <c r="B433" s="107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</row>
    <row r="434" customFormat="false" ht="12" hidden="false" customHeight="false" outlineLevel="0" collapsed="false">
      <c r="A434" s="39"/>
      <c r="B434" s="107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</row>
    <row r="435" customFormat="false" ht="12" hidden="false" customHeight="false" outlineLevel="0" collapsed="false">
      <c r="A435" s="39"/>
      <c r="B435" s="107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</row>
    <row r="436" customFormat="false" ht="12" hidden="false" customHeight="false" outlineLevel="0" collapsed="false">
      <c r="A436" s="39"/>
      <c r="B436" s="107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</row>
    <row r="437" customFormat="false" ht="12" hidden="false" customHeight="false" outlineLevel="0" collapsed="false">
      <c r="A437" s="39"/>
      <c r="B437" s="107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</row>
    <row r="438" customFormat="false" ht="12" hidden="false" customHeight="false" outlineLevel="0" collapsed="false">
      <c r="A438" s="39"/>
      <c r="B438" s="107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</row>
    <row r="439" customFormat="false" ht="12" hidden="false" customHeight="false" outlineLevel="0" collapsed="false">
      <c r="A439" s="39"/>
      <c r="B439" s="107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</row>
    <row r="440" customFormat="false" ht="12" hidden="false" customHeight="false" outlineLevel="0" collapsed="false">
      <c r="A440" s="39"/>
      <c r="B440" s="107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</row>
    <row r="441" customFormat="false" ht="12" hidden="false" customHeight="false" outlineLevel="0" collapsed="false">
      <c r="A441" s="39"/>
      <c r="B441" s="107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</row>
    <row r="442" customFormat="false" ht="12" hidden="false" customHeight="false" outlineLevel="0" collapsed="false">
      <c r="A442" s="39"/>
      <c r="B442" s="107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</row>
    <row r="443" customFormat="false" ht="12" hidden="false" customHeight="false" outlineLevel="0" collapsed="false">
      <c r="A443" s="39"/>
      <c r="B443" s="107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</row>
    <row r="444" customFormat="false" ht="12" hidden="false" customHeight="false" outlineLevel="0" collapsed="false">
      <c r="A444" s="39"/>
      <c r="B444" s="107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</row>
    <row r="445" customFormat="false" ht="12" hidden="false" customHeight="false" outlineLevel="0" collapsed="false">
      <c r="A445" s="39"/>
      <c r="B445" s="107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</row>
    <row r="446" customFormat="false" ht="12" hidden="false" customHeight="false" outlineLevel="0" collapsed="false">
      <c r="A446" s="39"/>
      <c r="B446" s="107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</row>
    <row r="447" customFormat="false" ht="12" hidden="false" customHeight="false" outlineLevel="0" collapsed="false">
      <c r="A447" s="39"/>
      <c r="B447" s="107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</row>
    <row r="448" customFormat="false" ht="12" hidden="false" customHeight="false" outlineLevel="0" collapsed="false">
      <c r="A448" s="39"/>
      <c r="B448" s="107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</row>
    <row r="449" customFormat="false" ht="12" hidden="false" customHeight="false" outlineLevel="0" collapsed="false">
      <c r="A449" s="39"/>
      <c r="B449" s="107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</row>
    <row r="450" customFormat="false" ht="12" hidden="false" customHeight="false" outlineLevel="0" collapsed="false">
      <c r="A450" s="39"/>
      <c r="B450" s="107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</row>
    <row r="451" customFormat="false" ht="12" hidden="false" customHeight="false" outlineLevel="0" collapsed="false">
      <c r="A451" s="39"/>
      <c r="B451" s="107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</row>
    <row r="452" customFormat="false" ht="12" hidden="false" customHeight="false" outlineLevel="0" collapsed="false">
      <c r="A452" s="39"/>
      <c r="B452" s="107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</row>
    <row r="453" customFormat="false" ht="12" hidden="false" customHeight="false" outlineLevel="0" collapsed="false">
      <c r="A453" s="39"/>
      <c r="B453" s="107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</row>
    <row r="454" customFormat="false" ht="12" hidden="false" customHeight="false" outlineLevel="0" collapsed="false">
      <c r="A454" s="39"/>
      <c r="B454" s="107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</row>
    <row r="455" customFormat="false" ht="12" hidden="false" customHeight="false" outlineLevel="0" collapsed="false">
      <c r="A455" s="39"/>
      <c r="B455" s="107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</row>
    <row r="456" customFormat="false" ht="12" hidden="false" customHeight="false" outlineLevel="0" collapsed="false">
      <c r="A456" s="39"/>
      <c r="B456" s="107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</row>
    <row r="457" customFormat="false" ht="12" hidden="false" customHeight="false" outlineLevel="0" collapsed="false">
      <c r="A457" s="39"/>
      <c r="B457" s="107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</row>
    <row r="458" customFormat="false" ht="12" hidden="false" customHeight="false" outlineLevel="0" collapsed="false">
      <c r="A458" s="39"/>
      <c r="B458" s="107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</row>
    <row r="459" customFormat="false" ht="12" hidden="false" customHeight="false" outlineLevel="0" collapsed="false">
      <c r="A459" s="39"/>
      <c r="B459" s="107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</row>
    <row r="460" customFormat="false" ht="12" hidden="false" customHeight="false" outlineLevel="0" collapsed="false">
      <c r="A460" s="39"/>
      <c r="B460" s="107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</row>
    <row r="461" customFormat="false" ht="12" hidden="false" customHeight="false" outlineLevel="0" collapsed="false">
      <c r="A461" s="39"/>
      <c r="B461" s="107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</row>
    <row r="462" customFormat="false" ht="12" hidden="false" customHeight="false" outlineLevel="0" collapsed="false">
      <c r="A462" s="39"/>
      <c r="B462" s="107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</row>
    <row r="463" customFormat="false" ht="12" hidden="false" customHeight="false" outlineLevel="0" collapsed="false">
      <c r="A463" s="39"/>
      <c r="B463" s="107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</row>
    <row r="464" customFormat="false" ht="12" hidden="false" customHeight="false" outlineLevel="0" collapsed="false">
      <c r="A464" s="39"/>
      <c r="B464" s="107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</row>
    <row r="465" customFormat="false" ht="12" hidden="false" customHeight="false" outlineLevel="0" collapsed="false">
      <c r="A465" s="39"/>
      <c r="B465" s="107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</row>
    <row r="466" customFormat="false" ht="12" hidden="false" customHeight="false" outlineLevel="0" collapsed="false">
      <c r="A466" s="39"/>
      <c r="B466" s="107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</row>
    <row r="467" customFormat="false" ht="12" hidden="false" customHeight="false" outlineLevel="0" collapsed="false">
      <c r="A467" s="39"/>
      <c r="B467" s="107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</row>
    <row r="468" customFormat="false" ht="12" hidden="false" customHeight="false" outlineLevel="0" collapsed="false">
      <c r="A468" s="39"/>
      <c r="B468" s="107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</row>
    <row r="469" customFormat="false" ht="12" hidden="false" customHeight="false" outlineLevel="0" collapsed="false">
      <c r="A469" s="39"/>
      <c r="B469" s="107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</row>
    <row r="470" customFormat="false" ht="12" hidden="false" customHeight="false" outlineLevel="0" collapsed="false">
      <c r="A470" s="39"/>
      <c r="B470" s="107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</row>
    <row r="471" customFormat="false" ht="12" hidden="false" customHeight="false" outlineLevel="0" collapsed="false">
      <c r="A471" s="39"/>
      <c r="B471" s="107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</row>
    <row r="472" customFormat="false" ht="12" hidden="false" customHeight="false" outlineLevel="0" collapsed="false">
      <c r="A472" s="39"/>
      <c r="B472" s="107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</row>
    <row r="473" customFormat="false" ht="12" hidden="false" customHeight="false" outlineLevel="0" collapsed="false">
      <c r="A473" s="39"/>
      <c r="B473" s="107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</row>
    <row r="474" customFormat="false" ht="12" hidden="false" customHeight="false" outlineLevel="0" collapsed="false">
      <c r="A474" s="39"/>
      <c r="B474" s="107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</row>
    <row r="475" customFormat="false" ht="12" hidden="false" customHeight="false" outlineLevel="0" collapsed="false">
      <c r="A475" s="39"/>
      <c r="B475" s="107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</row>
    <row r="476" customFormat="false" ht="12" hidden="false" customHeight="false" outlineLevel="0" collapsed="false">
      <c r="A476" s="39"/>
      <c r="B476" s="107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</row>
    <row r="477" customFormat="false" ht="12" hidden="false" customHeight="false" outlineLevel="0" collapsed="false">
      <c r="A477" s="39"/>
      <c r="B477" s="107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</row>
    <row r="478" customFormat="false" ht="12" hidden="false" customHeight="false" outlineLevel="0" collapsed="false">
      <c r="A478" s="39"/>
      <c r="B478" s="107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</row>
    <row r="479" customFormat="false" ht="12" hidden="false" customHeight="false" outlineLevel="0" collapsed="false">
      <c r="A479" s="39"/>
      <c r="B479" s="107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</row>
    <row r="480" customFormat="false" ht="12" hidden="false" customHeight="false" outlineLevel="0" collapsed="false">
      <c r="A480" s="39"/>
      <c r="B480" s="107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</row>
    <row r="481" customFormat="false" ht="12" hidden="false" customHeight="false" outlineLevel="0" collapsed="false">
      <c r="A481" s="39"/>
      <c r="B481" s="107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</row>
    <row r="482" customFormat="false" ht="12" hidden="false" customHeight="false" outlineLevel="0" collapsed="false">
      <c r="A482" s="39"/>
      <c r="B482" s="107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</row>
    <row r="483" customFormat="false" ht="12" hidden="false" customHeight="false" outlineLevel="0" collapsed="false">
      <c r="A483" s="39"/>
      <c r="B483" s="107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</row>
    <row r="484" customFormat="false" ht="12" hidden="false" customHeight="false" outlineLevel="0" collapsed="false">
      <c r="A484" s="39"/>
      <c r="B484" s="107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</row>
    <row r="485" customFormat="false" ht="12" hidden="false" customHeight="false" outlineLevel="0" collapsed="false">
      <c r="A485" s="39"/>
      <c r="B485" s="107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</row>
    <row r="486" customFormat="false" ht="12" hidden="false" customHeight="false" outlineLevel="0" collapsed="false">
      <c r="A486" s="39"/>
      <c r="B486" s="107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</row>
    <row r="487" customFormat="false" ht="12" hidden="false" customHeight="false" outlineLevel="0" collapsed="false">
      <c r="A487" s="39"/>
      <c r="B487" s="107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</row>
    <row r="488" customFormat="false" ht="12" hidden="false" customHeight="false" outlineLevel="0" collapsed="false">
      <c r="A488" s="39"/>
      <c r="B488" s="107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</row>
    <row r="489" customFormat="false" ht="12" hidden="false" customHeight="false" outlineLevel="0" collapsed="false">
      <c r="A489" s="39"/>
      <c r="B489" s="107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</row>
    <row r="490" customFormat="false" ht="12" hidden="false" customHeight="false" outlineLevel="0" collapsed="false">
      <c r="A490" s="39"/>
      <c r="B490" s="107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</row>
    <row r="491" customFormat="false" ht="12" hidden="false" customHeight="false" outlineLevel="0" collapsed="false">
      <c r="A491" s="39"/>
      <c r="B491" s="107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</row>
    <row r="492" customFormat="false" ht="12" hidden="false" customHeight="false" outlineLevel="0" collapsed="false">
      <c r="A492" s="39"/>
      <c r="B492" s="107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</row>
    <row r="493" customFormat="false" ht="12" hidden="false" customHeight="false" outlineLevel="0" collapsed="false">
      <c r="A493" s="39"/>
      <c r="B493" s="107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</row>
    <row r="494" customFormat="false" ht="12" hidden="false" customHeight="false" outlineLevel="0" collapsed="false">
      <c r="A494" s="39"/>
      <c r="B494" s="107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</row>
    <row r="495" customFormat="false" ht="12" hidden="false" customHeight="false" outlineLevel="0" collapsed="false">
      <c r="A495" s="39"/>
      <c r="B495" s="107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</row>
    <row r="496" customFormat="false" ht="12" hidden="false" customHeight="false" outlineLevel="0" collapsed="false">
      <c r="A496" s="39"/>
      <c r="B496" s="107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</row>
    <row r="497" customFormat="false" ht="12" hidden="false" customHeight="false" outlineLevel="0" collapsed="false">
      <c r="A497" s="39"/>
      <c r="B497" s="107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</row>
    <row r="498" customFormat="false" ht="12" hidden="false" customHeight="false" outlineLevel="0" collapsed="false">
      <c r="A498" s="39"/>
      <c r="B498" s="107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</row>
    <row r="499" customFormat="false" ht="12" hidden="false" customHeight="false" outlineLevel="0" collapsed="false">
      <c r="A499" s="39"/>
      <c r="B499" s="107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</row>
    <row r="500" customFormat="false" ht="12" hidden="false" customHeight="false" outlineLevel="0" collapsed="false">
      <c r="A500" s="39"/>
      <c r="B500" s="107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</row>
    <row r="501" customFormat="false" ht="12" hidden="false" customHeight="false" outlineLevel="0" collapsed="false">
      <c r="A501" s="39"/>
      <c r="B501" s="107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</row>
    <row r="502" customFormat="false" ht="12" hidden="false" customHeight="false" outlineLevel="0" collapsed="false">
      <c r="A502" s="39"/>
      <c r="B502" s="107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</row>
    <row r="503" customFormat="false" ht="12" hidden="false" customHeight="false" outlineLevel="0" collapsed="false">
      <c r="A503" s="39"/>
      <c r="B503" s="107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</row>
    <row r="504" customFormat="false" ht="12" hidden="false" customHeight="false" outlineLevel="0" collapsed="false">
      <c r="A504" s="39"/>
      <c r="B504" s="107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</row>
    <row r="505" customFormat="false" ht="12" hidden="false" customHeight="false" outlineLevel="0" collapsed="false">
      <c r="A505" s="39"/>
      <c r="B505" s="107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</row>
    <row r="506" customFormat="false" ht="12" hidden="false" customHeight="false" outlineLevel="0" collapsed="false">
      <c r="A506" s="39"/>
      <c r="B506" s="107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</row>
    <row r="507" customFormat="false" ht="12" hidden="false" customHeight="false" outlineLevel="0" collapsed="false">
      <c r="A507" s="39"/>
      <c r="B507" s="107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</row>
    <row r="508" customFormat="false" ht="12" hidden="false" customHeight="false" outlineLevel="0" collapsed="false">
      <c r="A508" s="39"/>
      <c r="B508" s="107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</row>
    <row r="509" customFormat="false" ht="12" hidden="false" customHeight="false" outlineLevel="0" collapsed="false">
      <c r="A509" s="39"/>
      <c r="B509" s="107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</row>
    <row r="510" customFormat="false" ht="12" hidden="false" customHeight="false" outlineLevel="0" collapsed="false">
      <c r="A510" s="39"/>
      <c r="B510" s="107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</row>
    <row r="511" customFormat="false" ht="12" hidden="false" customHeight="false" outlineLevel="0" collapsed="false">
      <c r="A511" s="39"/>
      <c r="B511" s="107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</row>
    <row r="512" customFormat="false" ht="12" hidden="false" customHeight="false" outlineLevel="0" collapsed="false">
      <c r="A512" s="39"/>
      <c r="B512" s="107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</row>
    <row r="513" customFormat="false" ht="12" hidden="false" customHeight="false" outlineLevel="0" collapsed="false">
      <c r="A513" s="39"/>
      <c r="B513" s="107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</row>
    <row r="514" customFormat="false" ht="12" hidden="false" customHeight="false" outlineLevel="0" collapsed="false">
      <c r="A514" s="39"/>
      <c r="B514" s="107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</row>
    <row r="515" customFormat="false" ht="12" hidden="false" customHeight="false" outlineLevel="0" collapsed="false">
      <c r="A515" s="39"/>
      <c r="B515" s="107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</row>
    <row r="516" customFormat="false" ht="12" hidden="false" customHeight="false" outlineLevel="0" collapsed="false">
      <c r="A516" s="39"/>
      <c r="B516" s="107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</row>
    <row r="517" customFormat="false" ht="12" hidden="false" customHeight="false" outlineLevel="0" collapsed="false">
      <c r="A517" s="39"/>
      <c r="B517" s="107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</row>
    <row r="518" customFormat="false" ht="12" hidden="false" customHeight="false" outlineLevel="0" collapsed="false">
      <c r="A518" s="39"/>
      <c r="B518" s="107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</row>
    <row r="519" customFormat="false" ht="12" hidden="false" customHeight="false" outlineLevel="0" collapsed="false">
      <c r="A519" s="39"/>
      <c r="B519" s="107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</row>
    <row r="520" customFormat="false" ht="12" hidden="false" customHeight="false" outlineLevel="0" collapsed="false">
      <c r="A520" s="39"/>
      <c r="B520" s="107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</row>
    <row r="521" customFormat="false" ht="12" hidden="false" customHeight="false" outlineLevel="0" collapsed="false">
      <c r="A521" s="39"/>
      <c r="B521" s="107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</row>
    <row r="522" customFormat="false" ht="12" hidden="false" customHeight="false" outlineLevel="0" collapsed="false">
      <c r="A522" s="39"/>
      <c r="B522" s="107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</row>
    <row r="523" customFormat="false" ht="12" hidden="false" customHeight="false" outlineLevel="0" collapsed="false">
      <c r="A523" s="39"/>
      <c r="B523" s="107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</row>
    <row r="524" customFormat="false" ht="12" hidden="false" customHeight="false" outlineLevel="0" collapsed="false">
      <c r="A524" s="39"/>
      <c r="B524" s="107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</row>
    <row r="525" customFormat="false" ht="12" hidden="false" customHeight="false" outlineLevel="0" collapsed="false">
      <c r="A525" s="39"/>
      <c r="B525" s="107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</row>
    <row r="526" customFormat="false" ht="12" hidden="false" customHeight="false" outlineLevel="0" collapsed="false">
      <c r="A526" s="39"/>
      <c r="B526" s="107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</row>
    <row r="527" customFormat="false" ht="12" hidden="false" customHeight="false" outlineLevel="0" collapsed="false">
      <c r="A527" s="39"/>
      <c r="B527" s="107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</row>
    <row r="528" customFormat="false" ht="12" hidden="false" customHeight="false" outlineLevel="0" collapsed="false">
      <c r="A528" s="39"/>
      <c r="B528" s="107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</row>
    <row r="529" customFormat="false" ht="12" hidden="false" customHeight="false" outlineLevel="0" collapsed="false">
      <c r="A529" s="39"/>
      <c r="B529" s="107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</row>
    <row r="530" customFormat="false" ht="12" hidden="false" customHeight="false" outlineLevel="0" collapsed="false">
      <c r="A530" s="39"/>
      <c r="B530" s="107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</row>
    <row r="531" customFormat="false" ht="12" hidden="false" customHeight="false" outlineLevel="0" collapsed="false">
      <c r="A531" s="39"/>
      <c r="B531" s="107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</row>
    <row r="532" customFormat="false" ht="12" hidden="false" customHeight="false" outlineLevel="0" collapsed="false">
      <c r="A532" s="39"/>
      <c r="B532" s="107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</row>
    <row r="533" customFormat="false" ht="12" hidden="false" customHeight="false" outlineLevel="0" collapsed="false">
      <c r="A533" s="39"/>
      <c r="B533" s="107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</row>
    <row r="534" customFormat="false" ht="12" hidden="false" customHeight="false" outlineLevel="0" collapsed="false">
      <c r="A534" s="39"/>
      <c r="B534" s="107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</row>
    <row r="535" customFormat="false" ht="12" hidden="false" customHeight="false" outlineLevel="0" collapsed="false">
      <c r="A535" s="39"/>
      <c r="B535" s="107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</row>
    <row r="536" customFormat="false" ht="12" hidden="false" customHeight="false" outlineLevel="0" collapsed="false">
      <c r="A536" s="39"/>
      <c r="B536" s="107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</row>
    <row r="537" customFormat="false" ht="12" hidden="false" customHeight="false" outlineLevel="0" collapsed="false">
      <c r="A537" s="39"/>
      <c r="B537" s="107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</row>
    <row r="538" customFormat="false" ht="12" hidden="false" customHeight="false" outlineLevel="0" collapsed="false">
      <c r="A538" s="39"/>
      <c r="B538" s="107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</row>
    <row r="539" customFormat="false" ht="12" hidden="false" customHeight="false" outlineLevel="0" collapsed="false">
      <c r="A539" s="39"/>
      <c r="B539" s="107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</row>
    <row r="540" customFormat="false" ht="12" hidden="false" customHeight="false" outlineLevel="0" collapsed="false">
      <c r="A540" s="39"/>
      <c r="B540" s="107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</row>
    <row r="541" customFormat="false" ht="12" hidden="false" customHeight="false" outlineLevel="0" collapsed="false">
      <c r="A541" s="39"/>
      <c r="B541" s="107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</row>
    <row r="542" customFormat="false" ht="12" hidden="false" customHeight="false" outlineLevel="0" collapsed="false">
      <c r="A542" s="39"/>
      <c r="B542" s="107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</row>
    <row r="543" customFormat="false" ht="12" hidden="false" customHeight="false" outlineLevel="0" collapsed="false">
      <c r="A543" s="39"/>
      <c r="B543" s="107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</row>
    <row r="544" customFormat="false" ht="12" hidden="false" customHeight="false" outlineLevel="0" collapsed="false">
      <c r="A544" s="39"/>
      <c r="B544" s="107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</row>
    <row r="545" customFormat="false" ht="12" hidden="false" customHeight="false" outlineLevel="0" collapsed="false">
      <c r="A545" s="39"/>
      <c r="B545" s="107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</row>
    <row r="546" customFormat="false" ht="12" hidden="false" customHeight="false" outlineLevel="0" collapsed="false">
      <c r="A546" s="39"/>
      <c r="B546" s="107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</row>
    <row r="547" customFormat="false" ht="12" hidden="false" customHeight="false" outlineLevel="0" collapsed="false">
      <c r="A547" s="39"/>
      <c r="B547" s="107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</row>
    <row r="548" customFormat="false" ht="12" hidden="false" customHeight="false" outlineLevel="0" collapsed="false">
      <c r="A548" s="39"/>
      <c r="B548" s="107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</row>
    <row r="549" customFormat="false" ht="12" hidden="false" customHeight="false" outlineLevel="0" collapsed="false">
      <c r="A549" s="39"/>
      <c r="B549" s="107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</row>
    <row r="550" customFormat="false" ht="12" hidden="false" customHeight="false" outlineLevel="0" collapsed="false">
      <c r="A550" s="39"/>
      <c r="B550" s="107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</row>
    <row r="551" customFormat="false" ht="12" hidden="false" customHeight="false" outlineLevel="0" collapsed="false">
      <c r="A551" s="39"/>
      <c r="B551" s="107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</row>
    <row r="552" customFormat="false" ht="12" hidden="false" customHeight="false" outlineLevel="0" collapsed="false">
      <c r="A552" s="39"/>
      <c r="B552" s="107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</row>
    <row r="553" customFormat="false" ht="12" hidden="false" customHeight="false" outlineLevel="0" collapsed="false">
      <c r="A553" s="39"/>
      <c r="B553" s="107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</row>
    <row r="554" customFormat="false" ht="12" hidden="false" customHeight="false" outlineLevel="0" collapsed="false">
      <c r="A554" s="39"/>
      <c r="B554" s="107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</row>
    <row r="555" customFormat="false" ht="12" hidden="false" customHeight="false" outlineLevel="0" collapsed="false">
      <c r="A555" s="39"/>
      <c r="B555" s="107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</row>
    <row r="556" customFormat="false" ht="12" hidden="false" customHeight="false" outlineLevel="0" collapsed="false">
      <c r="A556" s="39"/>
      <c r="B556" s="107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</row>
    <row r="557" customFormat="false" ht="12" hidden="false" customHeight="false" outlineLevel="0" collapsed="false">
      <c r="A557" s="39"/>
      <c r="B557" s="107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</row>
    <row r="558" customFormat="false" ht="12" hidden="false" customHeight="false" outlineLevel="0" collapsed="false">
      <c r="A558" s="39"/>
      <c r="B558" s="107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</row>
    <row r="559" customFormat="false" ht="12" hidden="false" customHeight="false" outlineLevel="0" collapsed="false">
      <c r="A559" s="39"/>
      <c r="B559" s="107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</row>
    <row r="560" customFormat="false" ht="12" hidden="false" customHeight="false" outlineLevel="0" collapsed="false">
      <c r="A560" s="39"/>
      <c r="B560" s="107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</row>
    <row r="561" customFormat="false" ht="12" hidden="false" customHeight="false" outlineLevel="0" collapsed="false">
      <c r="A561" s="39"/>
      <c r="B561" s="107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</row>
    <row r="562" customFormat="false" ht="12" hidden="false" customHeight="false" outlineLevel="0" collapsed="false">
      <c r="A562" s="39"/>
      <c r="B562" s="107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</row>
    <row r="563" customFormat="false" ht="12" hidden="false" customHeight="false" outlineLevel="0" collapsed="false">
      <c r="A563" s="39"/>
      <c r="B563" s="107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</row>
    <row r="564" customFormat="false" ht="12" hidden="false" customHeight="false" outlineLevel="0" collapsed="false">
      <c r="A564" s="39"/>
      <c r="B564" s="107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</row>
    <row r="565" customFormat="false" ht="12" hidden="false" customHeight="false" outlineLevel="0" collapsed="false">
      <c r="A565" s="39"/>
      <c r="B565" s="107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</row>
    <row r="566" customFormat="false" ht="12" hidden="false" customHeight="false" outlineLevel="0" collapsed="false">
      <c r="A566" s="39"/>
      <c r="B566" s="107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</row>
    <row r="567" customFormat="false" ht="12" hidden="false" customHeight="false" outlineLevel="0" collapsed="false">
      <c r="A567" s="39"/>
      <c r="B567" s="107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</row>
    <row r="568" customFormat="false" ht="12" hidden="false" customHeight="false" outlineLevel="0" collapsed="false">
      <c r="A568" s="39"/>
      <c r="B568" s="107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</row>
    <row r="569" customFormat="false" ht="12" hidden="false" customHeight="false" outlineLevel="0" collapsed="false">
      <c r="A569" s="39"/>
      <c r="B569" s="107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</row>
    <row r="570" customFormat="false" ht="12" hidden="false" customHeight="false" outlineLevel="0" collapsed="false">
      <c r="A570" s="39"/>
      <c r="B570" s="107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</row>
    <row r="571" customFormat="false" ht="12" hidden="false" customHeight="false" outlineLevel="0" collapsed="false">
      <c r="A571" s="39"/>
      <c r="B571" s="107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</row>
    <row r="572" customFormat="false" ht="12" hidden="false" customHeight="false" outlineLevel="0" collapsed="false">
      <c r="A572" s="39"/>
      <c r="B572" s="107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</row>
    <row r="573" customFormat="false" ht="12" hidden="false" customHeight="false" outlineLevel="0" collapsed="false">
      <c r="A573" s="39"/>
      <c r="B573" s="107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</row>
    <row r="574" customFormat="false" ht="12" hidden="false" customHeight="false" outlineLevel="0" collapsed="false">
      <c r="A574" s="39"/>
      <c r="B574" s="107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</row>
    <row r="575" customFormat="false" ht="12" hidden="false" customHeight="false" outlineLevel="0" collapsed="false">
      <c r="A575" s="39"/>
      <c r="B575" s="107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</row>
    <row r="576" customFormat="false" ht="12" hidden="false" customHeight="false" outlineLevel="0" collapsed="false">
      <c r="A576" s="39"/>
      <c r="B576" s="107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</row>
    <row r="577" customFormat="false" ht="12" hidden="false" customHeight="false" outlineLevel="0" collapsed="false">
      <c r="A577" s="39"/>
      <c r="B577" s="107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</row>
    <row r="578" customFormat="false" ht="12" hidden="false" customHeight="false" outlineLevel="0" collapsed="false">
      <c r="A578" s="39"/>
      <c r="B578" s="107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</row>
    <row r="579" customFormat="false" ht="12" hidden="false" customHeight="false" outlineLevel="0" collapsed="false">
      <c r="A579" s="39"/>
      <c r="B579" s="107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</row>
    <row r="580" customFormat="false" ht="12" hidden="false" customHeight="false" outlineLevel="0" collapsed="false">
      <c r="A580" s="39"/>
      <c r="B580" s="107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</row>
    <row r="581" customFormat="false" ht="12" hidden="false" customHeight="false" outlineLevel="0" collapsed="false">
      <c r="A581" s="39"/>
      <c r="B581" s="107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</row>
    <row r="582" customFormat="false" ht="12" hidden="false" customHeight="false" outlineLevel="0" collapsed="false">
      <c r="A582" s="39"/>
      <c r="B582" s="107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</row>
    <row r="583" customFormat="false" ht="12" hidden="false" customHeight="false" outlineLevel="0" collapsed="false">
      <c r="A583" s="39"/>
      <c r="B583" s="107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</row>
    <row r="584" customFormat="false" ht="12" hidden="false" customHeight="false" outlineLevel="0" collapsed="false">
      <c r="A584" s="39"/>
      <c r="B584" s="107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</row>
    <row r="585" customFormat="false" ht="12" hidden="false" customHeight="false" outlineLevel="0" collapsed="false">
      <c r="A585" s="39"/>
      <c r="B585" s="107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</row>
    <row r="586" customFormat="false" ht="12" hidden="false" customHeight="false" outlineLevel="0" collapsed="false">
      <c r="A586" s="39"/>
      <c r="B586" s="107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</row>
    <row r="587" customFormat="false" ht="12" hidden="false" customHeight="false" outlineLevel="0" collapsed="false">
      <c r="A587" s="39"/>
      <c r="B587" s="107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</row>
    <row r="588" customFormat="false" ht="12" hidden="false" customHeight="false" outlineLevel="0" collapsed="false">
      <c r="A588" s="39"/>
      <c r="B588" s="107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</row>
    <row r="589" customFormat="false" ht="12" hidden="false" customHeight="false" outlineLevel="0" collapsed="false">
      <c r="A589" s="39"/>
      <c r="B589" s="107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</row>
    <row r="590" customFormat="false" ht="12" hidden="false" customHeight="false" outlineLevel="0" collapsed="false">
      <c r="A590" s="39"/>
      <c r="B590" s="107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</row>
    <row r="591" customFormat="false" ht="12" hidden="false" customHeight="false" outlineLevel="0" collapsed="false">
      <c r="A591" s="39"/>
      <c r="B591" s="107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</row>
    <row r="592" customFormat="false" ht="12" hidden="false" customHeight="false" outlineLevel="0" collapsed="false">
      <c r="A592" s="39"/>
      <c r="B592" s="107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</row>
    <row r="593" customFormat="false" ht="12" hidden="false" customHeight="false" outlineLevel="0" collapsed="false">
      <c r="A593" s="39"/>
      <c r="B593" s="107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</row>
    <row r="594" customFormat="false" ht="12" hidden="false" customHeight="false" outlineLevel="0" collapsed="false">
      <c r="A594" s="39"/>
      <c r="B594" s="107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</row>
    <row r="595" customFormat="false" ht="12" hidden="false" customHeight="false" outlineLevel="0" collapsed="false">
      <c r="A595" s="39"/>
      <c r="B595" s="107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</row>
    <row r="596" customFormat="false" ht="12" hidden="false" customHeight="false" outlineLevel="0" collapsed="false">
      <c r="A596" s="39"/>
      <c r="B596" s="107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</row>
    <row r="597" customFormat="false" ht="12" hidden="false" customHeight="false" outlineLevel="0" collapsed="false">
      <c r="A597" s="39"/>
      <c r="B597" s="107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</row>
    <row r="598" customFormat="false" ht="12" hidden="false" customHeight="false" outlineLevel="0" collapsed="false">
      <c r="A598" s="39"/>
      <c r="B598" s="107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</row>
    <row r="599" customFormat="false" ht="12" hidden="false" customHeight="false" outlineLevel="0" collapsed="false">
      <c r="A599" s="39"/>
      <c r="B599" s="107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</row>
    <row r="600" customFormat="false" ht="12" hidden="false" customHeight="false" outlineLevel="0" collapsed="false">
      <c r="A600" s="39"/>
      <c r="B600" s="107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</row>
    <row r="601" customFormat="false" ht="12" hidden="false" customHeight="false" outlineLevel="0" collapsed="false">
      <c r="A601" s="39"/>
      <c r="B601" s="107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</row>
    <row r="602" customFormat="false" ht="12" hidden="false" customHeight="false" outlineLevel="0" collapsed="false">
      <c r="A602" s="39"/>
      <c r="B602" s="107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</row>
    <row r="603" customFormat="false" ht="12" hidden="false" customHeight="false" outlineLevel="0" collapsed="false">
      <c r="A603" s="39"/>
      <c r="B603" s="107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</row>
    <row r="604" customFormat="false" ht="12" hidden="false" customHeight="false" outlineLevel="0" collapsed="false">
      <c r="A604" s="39"/>
      <c r="B604" s="107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</row>
    <row r="605" customFormat="false" ht="12" hidden="false" customHeight="false" outlineLevel="0" collapsed="false">
      <c r="A605" s="39"/>
      <c r="B605" s="107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</row>
    <row r="606" customFormat="false" ht="12" hidden="false" customHeight="false" outlineLevel="0" collapsed="false">
      <c r="A606" s="39"/>
      <c r="B606" s="107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</row>
    <row r="607" customFormat="false" ht="12" hidden="false" customHeight="false" outlineLevel="0" collapsed="false">
      <c r="A607" s="39"/>
      <c r="B607" s="107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</row>
    <row r="608" customFormat="false" ht="12" hidden="false" customHeight="false" outlineLevel="0" collapsed="false">
      <c r="A608" s="39"/>
      <c r="B608" s="107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</row>
    <row r="609" customFormat="false" ht="12" hidden="false" customHeight="false" outlineLevel="0" collapsed="false">
      <c r="A609" s="39"/>
      <c r="B609" s="107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</row>
    <row r="610" customFormat="false" ht="12" hidden="false" customHeight="false" outlineLevel="0" collapsed="false">
      <c r="A610" s="39"/>
      <c r="B610" s="107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</row>
    <row r="611" customFormat="false" ht="12" hidden="false" customHeight="false" outlineLevel="0" collapsed="false">
      <c r="A611" s="39"/>
      <c r="B611" s="107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</row>
    <row r="612" customFormat="false" ht="12" hidden="false" customHeight="false" outlineLevel="0" collapsed="false">
      <c r="A612" s="39"/>
      <c r="B612" s="107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</row>
    <row r="613" customFormat="false" ht="12" hidden="false" customHeight="false" outlineLevel="0" collapsed="false">
      <c r="A613" s="39"/>
      <c r="B613" s="107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108" width="10.56"/>
    <col collapsed="false" customWidth="true" hidden="false" outlineLevel="0" max="3" min="3" style="26" width="69.28"/>
    <col collapsed="false" customWidth="true" hidden="false" outlineLevel="0" max="4" min="4" style="26" width="10.99"/>
    <col collapsed="false" customWidth="true" hidden="false" outlineLevel="0" max="5" min="5" style="26" width="10.85"/>
    <col collapsed="false" customWidth="true" hidden="false" outlineLevel="0" max="6" min="6" style="26" width="10.99"/>
    <col collapsed="false" customWidth="true" hidden="false" outlineLevel="0" max="7" min="7" style="26" width="10.56"/>
    <col collapsed="false" customWidth="true" hidden="false" outlineLevel="0" max="8" min="8" style="26" width="13.14"/>
    <col collapsed="false" customWidth="true" hidden="false" outlineLevel="0" max="9" min="9" style="26" width="10.85"/>
    <col collapsed="false" customWidth="true" hidden="false" outlineLevel="0" max="10" min="10" style="26" width="12.7"/>
    <col collapsed="false" customWidth="true" hidden="false" outlineLevel="0" max="11" min="11" style="26" width="14.85"/>
    <col collapsed="false" customWidth="true" hidden="false" outlineLevel="0" max="12" min="12" style="26" width="10.56"/>
    <col collapsed="false" customWidth="true" hidden="false" outlineLevel="0" max="13" min="13" style="26" width="9.41"/>
    <col collapsed="false" customWidth="true" hidden="true" outlineLevel="0" max="14" min="14" style="26" width="14.41"/>
    <col collapsed="false" customWidth="true" hidden="false" outlineLevel="0" max="15" min="15" style="26" width="11.28"/>
    <col collapsed="false" customWidth="true" hidden="false" outlineLevel="0" max="16" min="16" style="26" width="10.41"/>
    <col collapsed="false" customWidth="true" hidden="false" outlineLevel="0" max="17" min="17" style="26" width="14.28"/>
    <col collapsed="false" customWidth="true" hidden="false" outlineLevel="0" max="18" min="18" style="26" width="11.13"/>
    <col collapsed="false" customWidth="true" hidden="false" outlineLevel="0" max="19" min="19" style="26" width="10.99"/>
    <col collapsed="false" customWidth="true" hidden="false" outlineLevel="0" max="20" min="20" style="26" width="9.56"/>
    <col collapsed="false" customWidth="true" hidden="true" outlineLevel="0" max="22" min="21" style="26" width="15.13"/>
    <col collapsed="false" customWidth="true" hidden="false" outlineLevel="0" max="23" min="23" style="26" width="10.99"/>
    <col collapsed="false" customWidth="true" hidden="false" outlineLevel="0" max="25" min="24" style="26" width="11.7"/>
    <col collapsed="false" customWidth="true" hidden="false" outlineLevel="0" max="26" min="26" style="26" width="13.41"/>
    <col collapsed="false" customWidth="true" hidden="false" outlineLevel="0" max="27" min="27" style="26" width="13.28"/>
    <col collapsed="false" customWidth="true" hidden="false" outlineLevel="0" max="28" min="28" style="26" width="14.56"/>
    <col collapsed="false" customWidth="true" hidden="false" outlineLevel="0" max="29" min="29" style="26" width="2.99"/>
    <col collapsed="false" customWidth="false" hidden="false" outlineLevel="0" max="257" min="30" style="26" width="11.42"/>
  </cols>
  <sheetData>
    <row r="1" s="5" customFormat="true" ht="12" hidden="false" customHeight="false" outlineLevel="0" collapsed="false">
      <c r="B1" s="109" t="s">
        <v>344</v>
      </c>
    </row>
    <row r="2" s="5" customFormat="true" ht="12" hidden="false" customHeight="false" outlineLevel="0" collapsed="false">
      <c r="B2" s="109" t="s">
        <v>1</v>
      </c>
    </row>
    <row r="3" s="5" customFormat="true" ht="12" hidden="false" customHeight="false" outlineLevel="0" collapsed="false">
      <c r="B3" s="109" t="s">
        <v>255</v>
      </c>
    </row>
    <row r="4" s="5" customFormat="true" ht="12" hidden="false" customHeight="false" outlineLevel="0" collapsed="false">
      <c r="B4" s="109" t="s">
        <v>216</v>
      </c>
    </row>
    <row r="5" s="5" customFormat="true" ht="12.75" hidden="false" customHeight="true" outlineLevel="0" collapsed="false">
      <c r="A5" s="26"/>
      <c r="B5" s="108"/>
      <c r="C5" s="26"/>
    </row>
    <row r="6" s="5" customFormat="true" ht="12.75" hidden="false" customHeight="true" outlineLevel="0" collapsed="false">
      <c r="A6" s="26"/>
      <c r="B6" s="108"/>
      <c r="C6" s="26"/>
    </row>
    <row r="7" customFormat="false" ht="12.75" hidden="false" customHeight="true" outlineLevel="0" collapsed="false"/>
    <row r="8" s="110" customFormat="true" ht="30" hidden="false" customHeight="true" outlineLevel="0" collapsed="false">
      <c r="B8" s="111"/>
      <c r="D8" s="110" t="s">
        <v>3</v>
      </c>
      <c r="E8" s="112" t="s">
        <v>4</v>
      </c>
      <c r="F8" s="110" t="s">
        <v>5</v>
      </c>
      <c r="G8" s="110" t="s">
        <v>6</v>
      </c>
      <c r="H8" s="110" t="s">
        <v>7</v>
      </c>
      <c r="I8" s="112" t="s">
        <v>8</v>
      </c>
      <c r="J8" s="110" t="s">
        <v>9</v>
      </c>
      <c r="K8" s="110" t="s">
        <v>10</v>
      </c>
      <c r="L8" s="110" t="s">
        <v>11</v>
      </c>
      <c r="M8" s="110" t="s">
        <v>12</v>
      </c>
      <c r="N8" s="110" t="s">
        <v>13</v>
      </c>
      <c r="O8" s="110" t="s">
        <v>14</v>
      </c>
      <c r="P8" s="110" t="s">
        <v>15</v>
      </c>
      <c r="Q8" s="110" t="s">
        <v>16</v>
      </c>
      <c r="R8" s="113" t="s">
        <v>17</v>
      </c>
      <c r="S8" s="110" t="s">
        <v>18</v>
      </c>
      <c r="T8" s="110" t="s">
        <v>19</v>
      </c>
      <c r="U8" s="110" t="s">
        <v>20</v>
      </c>
      <c r="V8" s="110" t="s">
        <v>21</v>
      </c>
      <c r="W8" s="110" t="s">
        <v>22</v>
      </c>
      <c r="X8" s="112" t="s">
        <v>23</v>
      </c>
      <c r="Y8" s="112" t="s">
        <v>24</v>
      </c>
      <c r="Z8" s="110" t="s">
        <v>25</v>
      </c>
      <c r="AA8" s="110" t="s">
        <v>26</v>
      </c>
      <c r="AB8" s="114"/>
    </row>
    <row r="9" customFormat="false" ht="7.5" hidden="false" customHeight="true" outlineLevel="0" collapsed="false">
      <c r="A9" s="93"/>
      <c r="B9" s="115"/>
      <c r="C9" s="116"/>
    </row>
    <row r="10" s="122" customFormat="true" ht="12.75" hidden="false" customHeight="true" outlineLevel="0" collapsed="false">
      <c r="B10" s="63"/>
      <c r="C10" s="122" t="s">
        <v>256</v>
      </c>
      <c r="D10" s="122" t="n">
        <v>1</v>
      </c>
      <c r="E10" s="122" t="n">
        <v>1</v>
      </c>
      <c r="F10" s="122" t="n">
        <v>1</v>
      </c>
      <c r="G10" s="122" t="n">
        <v>1</v>
      </c>
      <c r="H10" s="122" t="n">
        <v>1</v>
      </c>
      <c r="I10" s="122" t="n">
        <v>1</v>
      </c>
      <c r="J10" s="122" t="n">
        <v>1</v>
      </c>
      <c r="K10" s="122" t="n">
        <v>1</v>
      </c>
      <c r="L10" s="122" t="n">
        <v>1</v>
      </c>
      <c r="M10" s="122" t="n">
        <v>1</v>
      </c>
      <c r="N10" s="122" t="e">
        <f aca="false"/>
        <v>#DIV/0!</v>
      </c>
      <c r="O10" s="122" t="n">
        <v>1</v>
      </c>
      <c r="P10" s="122" t="n">
        <v>1</v>
      </c>
      <c r="Q10" s="122" t="n">
        <v>1</v>
      </c>
      <c r="R10" s="122" t="n">
        <v>1</v>
      </c>
      <c r="S10" s="122" t="n">
        <v>1</v>
      </c>
      <c r="T10" s="122" t="n">
        <v>1</v>
      </c>
      <c r="U10" s="122" t="n">
        <v>1</v>
      </c>
      <c r="V10" s="122" t="e">
        <f aca="false"/>
        <v>#DIV/0!</v>
      </c>
      <c r="W10" s="122" t="n">
        <v>1</v>
      </c>
      <c r="X10" s="122" t="n">
        <v>1</v>
      </c>
      <c r="Y10" s="122" t="n">
        <v>1</v>
      </c>
      <c r="Z10" s="122" t="n">
        <v>1</v>
      </c>
      <c r="AA10" s="122" t="n">
        <v>1</v>
      </c>
    </row>
    <row r="11" s="117" customFormat="true" ht="12.75" hidden="false" customHeight="true" outlineLevel="0" collapsed="false">
      <c r="A11" s="39"/>
      <c r="B11" s="107"/>
      <c r="C11" s="39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16"/>
    </row>
    <row r="12" customFormat="false" ht="12.75" hidden="false" customHeight="true" outlineLevel="0" collapsed="false">
      <c r="A12" s="118"/>
      <c r="B12" s="107" t="n">
        <v>51</v>
      </c>
      <c r="C12" s="39" t="s">
        <v>257</v>
      </c>
      <c r="D12" s="106" t="n">
        <v>0.548210263180739</v>
      </c>
      <c r="E12" s="106" t="n">
        <v>0.548210263180739</v>
      </c>
      <c r="F12" s="106" t="n">
        <v>0.361306837503268</v>
      </c>
      <c r="G12" s="106" t="n">
        <v>0.484377927299493</v>
      </c>
      <c r="H12" s="106" t="n">
        <v>0.577445661542725</v>
      </c>
      <c r="I12" s="106" t="n">
        <v>0.456883474870365</v>
      </c>
      <c r="J12" s="106" t="n">
        <v>0.603117062556726</v>
      </c>
      <c r="K12" s="106" t="n">
        <v>0.497875711705608</v>
      </c>
      <c r="L12" s="106" t="n">
        <v>0.544849196994841</v>
      </c>
      <c r="M12" s="106" t="n">
        <v>0.610375786208144</v>
      </c>
      <c r="N12" s="106" t="e">
        <f aca="false"/>
        <v>#DIV/0!</v>
      </c>
      <c r="O12" s="106" t="n">
        <v>0.285628109152401</v>
      </c>
      <c r="P12" s="106" t="n">
        <v>0.535343594582755</v>
      </c>
      <c r="Q12" s="106" t="n">
        <v>0.693192905886344</v>
      </c>
      <c r="R12" s="106" t="n">
        <v>0.453027652645955</v>
      </c>
      <c r="S12" s="106" t="n">
        <v>0.554643185402893</v>
      </c>
      <c r="T12" s="106" t="n">
        <v>0.742369411578762</v>
      </c>
      <c r="U12" s="106" t="n">
        <v>0.633989344258556</v>
      </c>
      <c r="V12" s="106" t="e">
        <f aca="false"/>
        <v>#DIV/0!</v>
      </c>
      <c r="W12" s="106" t="n">
        <v>0.649809327785225</v>
      </c>
      <c r="X12" s="106" t="n">
        <v>0.627022105503434</v>
      </c>
      <c r="Y12" s="106" t="n">
        <v>0.505599897561292</v>
      </c>
      <c r="Z12" s="106" t="n">
        <v>0.503599862125365</v>
      </c>
      <c r="AA12" s="106" t="n">
        <v>0.510033748092788</v>
      </c>
      <c r="AB12" s="39"/>
    </row>
    <row r="13" customFormat="false" ht="12.75" hidden="false" customHeight="true" outlineLevel="0" collapsed="false">
      <c r="A13" s="118"/>
      <c r="B13" s="107" t="n">
        <v>5101</v>
      </c>
      <c r="C13" s="39" t="s">
        <v>258</v>
      </c>
      <c r="D13" s="106" t="n">
        <v>0.0231765634855519</v>
      </c>
      <c r="E13" s="106" t="n">
        <v>0.0231765634855519</v>
      </c>
      <c r="F13" s="106" t="n">
        <v>0.0125283506597518</v>
      </c>
      <c r="G13" s="106" t="n">
        <v>0.0153232450754807</v>
      </c>
      <c r="H13" s="106" t="n">
        <v>0.00732754880409356</v>
      </c>
      <c r="I13" s="106" t="n">
        <v>0.0122931605644044</v>
      </c>
      <c r="J13" s="106" t="n">
        <v>0.0937472297131182</v>
      </c>
      <c r="K13" s="106" t="n">
        <v>0.0241519101127421</v>
      </c>
      <c r="L13" s="106" t="n">
        <v>0.0552151252369231</v>
      </c>
      <c r="M13" s="106" t="n">
        <v>0.0331599917145928</v>
      </c>
      <c r="N13" s="106" t="e">
        <f aca="false"/>
        <v>#DIV/0!</v>
      </c>
      <c r="O13" s="106" t="n">
        <v>0.0149712430152643</v>
      </c>
      <c r="P13" s="106" t="n">
        <v>0.0140533686729273</v>
      </c>
      <c r="Q13" s="106" t="n">
        <v>0.0402705862690464</v>
      </c>
      <c r="R13" s="106" t="n">
        <v>0.0212550726488926</v>
      </c>
      <c r="S13" s="106" t="n">
        <v>0.0394786444184194</v>
      </c>
      <c r="T13" s="106" t="n">
        <v>0.00903174254169729</v>
      </c>
      <c r="U13" s="106" t="n">
        <v>0.0989686658467056</v>
      </c>
      <c r="V13" s="106" t="e">
        <f aca="false"/>
        <v>#DIV/0!</v>
      </c>
      <c r="W13" s="106" t="n">
        <v>0.0178080619734876</v>
      </c>
      <c r="X13" s="106" t="n">
        <v>0.0458543804142404</v>
      </c>
      <c r="Y13" s="106" t="n">
        <v>0.0239220146194778</v>
      </c>
      <c r="Z13" s="106" t="n">
        <v>0.0178603470922895</v>
      </c>
      <c r="AA13" s="106" t="n">
        <v>0.037360040418619</v>
      </c>
      <c r="AB13" s="39"/>
    </row>
    <row r="14" customFormat="false" ht="12.75" hidden="false" customHeight="true" outlineLevel="0" collapsed="false">
      <c r="A14" s="118"/>
      <c r="B14" s="107" t="n">
        <v>5102</v>
      </c>
      <c r="C14" s="39" t="s">
        <v>29</v>
      </c>
      <c r="D14" s="106" t="n">
        <v>0.00155990204467357</v>
      </c>
      <c r="E14" s="106" t="n">
        <v>0.00155990204467357</v>
      </c>
      <c r="F14" s="106" t="n">
        <v>1.86360052034195E-006</v>
      </c>
      <c r="G14" s="106" t="n">
        <v>0</v>
      </c>
      <c r="H14" s="106" t="n">
        <v>0.000609242883716319</v>
      </c>
      <c r="I14" s="106" t="n">
        <v>0.000145733469995868</v>
      </c>
      <c r="J14" s="106" t="n">
        <v>0</v>
      </c>
      <c r="K14" s="106" t="n">
        <v>1.62509438174766E-005</v>
      </c>
      <c r="L14" s="106" t="n">
        <v>8.99748817316162E-006</v>
      </c>
      <c r="M14" s="106" t="n">
        <v>0.000376488134243341</v>
      </c>
      <c r="N14" s="106" t="e">
        <f aca="false"/>
        <v>#DIV/0!</v>
      </c>
      <c r="O14" s="106" t="n">
        <v>0</v>
      </c>
      <c r="P14" s="106" t="n">
        <v>0.000113276179781236</v>
      </c>
      <c r="Q14" s="106" t="n">
        <v>0</v>
      </c>
      <c r="R14" s="106" t="n">
        <v>0.000102319581253841</v>
      </c>
      <c r="S14" s="106" t="n">
        <v>0</v>
      </c>
      <c r="T14" s="106" t="n">
        <v>0</v>
      </c>
      <c r="U14" s="106" t="n">
        <v>1.349024592136E-005</v>
      </c>
      <c r="V14" s="106" t="e">
        <f aca="false"/>
        <v>#DIV/0!</v>
      </c>
      <c r="W14" s="106" t="n">
        <v>0</v>
      </c>
      <c r="X14" s="106" t="n">
        <v>3.93588359766178E-006</v>
      </c>
      <c r="Y14" s="106" t="n">
        <v>0.000615798740731053</v>
      </c>
      <c r="Z14" s="106" t="n">
        <v>0.000869123047147905</v>
      </c>
      <c r="AA14" s="106" t="n">
        <v>5.42076356579882E-005</v>
      </c>
      <c r="AB14" s="39"/>
    </row>
    <row r="15" customFormat="false" ht="12.75" hidden="false" customHeight="true" outlineLevel="0" collapsed="false">
      <c r="A15" s="118"/>
      <c r="B15" s="107" t="n">
        <v>5103</v>
      </c>
      <c r="C15" s="39" t="s">
        <v>259</v>
      </c>
      <c r="D15" s="106" t="n">
        <v>0.0387766563753071</v>
      </c>
      <c r="E15" s="106" t="n">
        <v>0.0387766563753071</v>
      </c>
      <c r="F15" s="106" t="n">
        <v>0.0432222059906033</v>
      </c>
      <c r="G15" s="106" t="n">
        <v>0.12083445999575</v>
      </c>
      <c r="H15" s="106" t="n">
        <v>0.181976576559539</v>
      </c>
      <c r="I15" s="106" t="n">
        <v>0.10407888116713</v>
      </c>
      <c r="J15" s="106" t="n">
        <v>0.0430792016293631</v>
      </c>
      <c r="K15" s="106" t="n">
        <v>0.037825191777231</v>
      </c>
      <c r="L15" s="106" t="n">
        <v>0.0401702695674976</v>
      </c>
      <c r="M15" s="106" t="n">
        <v>0.0249923721047723</v>
      </c>
      <c r="N15" s="106" t="e">
        <f aca="false"/>
        <v>#DIV/0!</v>
      </c>
      <c r="O15" s="106" t="n">
        <v>0.0021733131293654</v>
      </c>
      <c r="P15" s="106" t="n">
        <v>0.00189173225637945</v>
      </c>
      <c r="Q15" s="106" t="n">
        <v>0.0310565461109073</v>
      </c>
      <c r="R15" s="106" t="n">
        <v>0.00993894576632583</v>
      </c>
      <c r="S15" s="106" t="n">
        <v>0.0146012551416344</v>
      </c>
      <c r="T15" s="106" t="n">
        <v>0.0879280716782108</v>
      </c>
      <c r="U15" s="106" t="n">
        <v>0.288973344729841</v>
      </c>
      <c r="V15" s="106" t="e">
        <f aca="false"/>
        <v>#DIV/0!</v>
      </c>
      <c r="W15" s="106" t="n">
        <v>0.0323243781096486</v>
      </c>
      <c r="X15" s="106" t="n">
        <v>0.104534301909095</v>
      </c>
      <c r="Y15" s="106" t="n">
        <v>0.0590814812867269</v>
      </c>
      <c r="Z15" s="106" t="n">
        <v>0.0706748375296804</v>
      </c>
      <c r="AA15" s="106" t="n">
        <v>0.0333803322889184</v>
      </c>
      <c r="AB15" s="39"/>
    </row>
    <row r="16" customFormat="false" ht="12.75" hidden="false" customHeight="true" outlineLevel="0" collapsed="false">
      <c r="A16" s="118"/>
      <c r="B16" s="107" t="n">
        <v>5104</v>
      </c>
      <c r="C16" s="39" t="s">
        <v>260</v>
      </c>
      <c r="D16" s="106" t="n">
        <v>0.481932788978073</v>
      </c>
      <c r="E16" s="106" t="n">
        <v>0.481932788978073</v>
      </c>
      <c r="F16" s="106" t="n">
        <v>0.305386736195802</v>
      </c>
      <c r="G16" s="106" t="n">
        <v>0.346442505960255</v>
      </c>
      <c r="H16" s="106" t="n">
        <v>0.386853734366228</v>
      </c>
      <c r="I16" s="106" t="n">
        <v>0.339498972321023</v>
      </c>
      <c r="J16" s="106" t="n">
        <v>0.454593699614818</v>
      </c>
      <c r="K16" s="106" t="n">
        <v>0.435048263032156</v>
      </c>
      <c r="L16" s="106" t="n">
        <v>0.443772184479023</v>
      </c>
      <c r="M16" s="106" t="n">
        <v>0.551834433133527</v>
      </c>
      <c r="N16" s="106" t="e">
        <f aca="false"/>
        <v>#DIV/0!</v>
      </c>
      <c r="O16" s="106" t="n">
        <v>0.266938079426867</v>
      </c>
      <c r="P16" s="106" t="n">
        <v>0.519284006715435</v>
      </c>
      <c r="Q16" s="106" t="n">
        <v>0.621799424112872</v>
      </c>
      <c r="R16" s="106" t="n">
        <v>0.421009615130291</v>
      </c>
      <c r="S16" s="106" t="n">
        <v>0.50035429825471</v>
      </c>
      <c r="T16" s="106" t="n">
        <v>0.64493468125286</v>
      </c>
      <c r="U16" s="106" t="n">
        <v>0.2460100656645</v>
      </c>
      <c r="V16" s="106" t="e">
        <f aca="false"/>
        <v>#DIV/0!</v>
      </c>
      <c r="W16" s="106" t="n">
        <v>0.599441265638124</v>
      </c>
      <c r="X16" s="106" t="n">
        <v>0.476456782706335</v>
      </c>
      <c r="Y16" s="106" t="n">
        <v>0.419919955806772</v>
      </c>
      <c r="Z16" s="106" t="n">
        <v>0.41235813511721</v>
      </c>
      <c r="AA16" s="106" t="n">
        <v>0.43668365013</v>
      </c>
      <c r="AB16" s="39"/>
    </row>
    <row r="17" customFormat="false" ht="12.75" hidden="false" customHeight="true" outlineLevel="0" collapsed="false">
      <c r="A17" s="118"/>
      <c r="B17" s="107" t="n">
        <v>510405</v>
      </c>
      <c r="C17" s="39" t="s">
        <v>261</v>
      </c>
      <c r="D17" s="106" t="n">
        <v>0.204695384692128</v>
      </c>
      <c r="E17" s="106" t="n">
        <v>0.204695384692128</v>
      </c>
      <c r="F17" s="106" t="n">
        <v>0.101587963964208</v>
      </c>
      <c r="G17" s="106" t="n">
        <v>0.100367727070763</v>
      </c>
      <c r="H17" s="106" t="n">
        <v>0.268821881048752</v>
      </c>
      <c r="I17" s="106" t="n">
        <v>0.140947022159945</v>
      </c>
      <c r="J17" s="106" t="n">
        <v>0.30830021663336</v>
      </c>
      <c r="K17" s="106" t="n">
        <v>0.326274160277151</v>
      </c>
      <c r="L17" s="106" t="n">
        <v>0.31825165989576</v>
      </c>
      <c r="M17" s="106" t="n">
        <v>0</v>
      </c>
      <c r="N17" s="106" t="e">
        <f aca="false"/>
        <v>#DIV/0!</v>
      </c>
      <c r="O17" s="106" t="n">
        <v>0.00141972870310606</v>
      </c>
      <c r="P17" s="106" t="n">
        <v>0.0196418360680632</v>
      </c>
      <c r="Q17" s="106" t="n">
        <v>0.347268514092071</v>
      </c>
      <c r="R17" s="106" t="n">
        <v>0.0432870427638238</v>
      </c>
      <c r="S17" s="106" t="n">
        <v>0.208756214528574</v>
      </c>
      <c r="T17" s="106" t="n">
        <v>0.599469112887127</v>
      </c>
      <c r="U17" s="106" t="n">
        <v>0.240237502087834</v>
      </c>
      <c r="V17" s="106" t="e">
        <f aca="false"/>
        <v>#DIV/0!</v>
      </c>
      <c r="W17" s="106" t="n">
        <v>0.142874007222622</v>
      </c>
      <c r="X17" s="106" t="n">
        <v>0.193560797283027</v>
      </c>
      <c r="Y17" s="106" t="n">
        <v>0.171692229211595</v>
      </c>
      <c r="Z17" s="106" t="n">
        <v>0.173556218716869</v>
      </c>
      <c r="AA17" s="106" t="n">
        <v>0.167559976997355</v>
      </c>
      <c r="AB17" s="39"/>
    </row>
    <row r="18" customFormat="false" ht="12.75" hidden="false" customHeight="true" outlineLevel="0" collapsed="false">
      <c r="A18" s="118"/>
      <c r="B18" s="107" t="n">
        <v>510410</v>
      </c>
      <c r="C18" s="39" t="s">
        <v>262</v>
      </c>
      <c r="D18" s="106" t="n">
        <v>0.175584757261983</v>
      </c>
      <c r="E18" s="106" t="n">
        <v>0.175584757261983</v>
      </c>
      <c r="F18" s="106" t="n">
        <v>0.179722712428662</v>
      </c>
      <c r="G18" s="106" t="n">
        <v>0.15645074574171</v>
      </c>
      <c r="H18" s="106" t="n">
        <v>0.0867663652883338</v>
      </c>
      <c r="I18" s="106" t="n">
        <v>0.149254880760809</v>
      </c>
      <c r="J18" s="106" t="n">
        <v>0.0890229942081367</v>
      </c>
      <c r="K18" s="106" t="n">
        <v>0.0214518537724264</v>
      </c>
      <c r="L18" s="106" t="n">
        <v>0.0516115955997973</v>
      </c>
      <c r="M18" s="106" t="n">
        <v>0.540608123173474</v>
      </c>
      <c r="N18" s="106" t="e">
        <f aca="false"/>
        <v>#DIV/0!</v>
      </c>
      <c r="O18" s="106" t="n">
        <v>0.224355973529988</v>
      </c>
      <c r="P18" s="106" t="n">
        <v>0.0718779280676998</v>
      </c>
      <c r="Q18" s="106" t="n">
        <v>0.180382368178689</v>
      </c>
      <c r="R18" s="106" t="n">
        <v>0.249575996177768</v>
      </c>
      <c r="S18" s="106" t="n">
        <v>0.264108034025171</v>
      </c>
      <c r="T18" s="106" t="n">
        <v>0.0156698072932946</v>
      </c>
      <c r="U18" s="106" t="n">
        <v>0.000851389801044106</v>
      </c>
      <c r="V18" s="106" t="e">
        <f aca="false"/>
        <v>#DIV/0!</v>
      </c>
      <c r="W18" s="106" t="n">
        <v>0.128329736915056</v>
      </c>
      <c r="X18" s="106" t="n">
        <v>0.117424732401851</v>
      </c>
      <c r="Y18" s="106" t="n">
        <v>0.160976339564708</v>
      </c>
      <c r="Z18" s="106" t="n">
        <v>0.162723401112416</v>
      </c>
      <c r="AA18" s="106" t="n">
        <v>0.157103303301092</v>
      </c>
      <c r="AB18" s="39"/>
    </row>
    <row r="19" customFormat="false" ht="12.75" hidden="false" customHeight="true" outlineLevel="0" collapsed="false">
      <c r="A19" s="118"/>
      <c r="B19" s="107" t="n">
        <v>510415</v>
      </c>
      <c r="C19" s="39" t="s">
        <v>263</v>
      </c>
      <c r="D19" s="106" t="n">
        <v>0.0490861249415284</v>
      </c>
      <c r="E19" s="106" t="n">
        <v>0.0490861249415284</v>
      </c>
      <c r="F19" s="106" t="n">
        <v>0.0138346673583851</v>
      </c>
      <c r="G19" s="106" t="n">
        <v>0.0654708272335819</v>
      </c>
      <c r="H19" s="106" t="n">
        <v>0.0212572219578375</v>
      </c>
      <c r="I19" s="106" t="n">
        <v>0.0341213940361933</v>
      </c>
      <c r="J19" s="106" t="n">
        <v>0.0488153065926169</v>
      </c>
      <c r="K19" s="106" t="n">
        <v>0.0782316518879581</v>
      </c>
      <c r="L19" s="106" t="n">
        <v>0.0651019433483132</v>
      </c>
      <c r="M19" s="106" t="n">
        <v>0</v>
      </c>
      <c r="N19" s="106" t="e">
        <f aca="false"/>
        <v>#DIV/0!</v>
      </c>
      <c r="O19" s="106" t="n">
        <v>1.06525799749544E-005</v>
      </c>
      <c r="P19" s="106" t="n">
        <v>0.0185695381386635</v>
      </c>
      <c r="Q19" s="106" t="n">
        <v>0.029840975988642</v>
      </c>
      <c r="R19" s="106" t="n">
        <v>0.00747872231236964</v>
      </c>
      <c r="S19" s="106" t="n">
        <v>0.013630499776791</v>
      </c>
      <c r="T19" s="106" t="n">
        <v>0.0016113816691396</v>
      </c>
      <c r="U19" s="106" t="n">
        <v>0.00175552743416202</v>
      </c>
      <c r="V19" s="106" t="e">
        <f aca="false"/>
        <v>#DIV/0!</v>
      </c>
      <c r="W19" s="106" t="n">
        <v>0.291792294247542</v>
      </c>
      <c r="X19" s="106" t="n">
        <v>0.143611407762528</v>
      </c>
      <c r="Y19" s="106" t="n">
        <v>0.0432843298422334</v>
      </c>
      <c r="Z19" s="106" t="n">
        <v>0.0417763020546886</v>
      </c>
      <c r="AA19" s="106" t="n">
        <v>0.0466274555125139</v>
      </c>
      <c r="AB19" s="39"/>
    </row>
    <row r="20" customFormat="false" ht="12.75" hidden="false" customHeight="true" outlineLevel="0" collapsed="false">
      <c r="A20" s="118"/>
      <c r="B20" s="107" t="n">
        <v>510420</v>
      </c>
      <c r="C20" s="39" t="s">
        <v>264</v>
      </c>
      <c r="D20" s="106" t="n">
        <v>0.0340435385072321</v>
      </c>
      <c r="E20" s="106" t="n">
        <v>0.0340435385072321</v>
      </c>
      <c r="F20" s="106" t="n">
        <v>0.000787975823376608</v>
      </c>
      <c r="G20" s="106" t="n">
        <v>0.00170161143168354</v>
      </c>
      <c r="H20" s="106" t="n">
        <v>0</v>
      </c>
      <c r="I20" s="106" t="n">
        <v>0.000928155242411497</v>
      </c>
      <c r="J20" s="106" t="n">
        <v>0</v>
      </c>
      <c r="K20" s="106" t="n">
        <v>0</v>
      </c>
      <c r="L20" s="106" t="n">
        <v>0</v>
      </c>
      <c r="M20" s="106" t="n">
        <v>0</v>
      </c>
      <c r="N20" s="106" t="e">
        <f aca="false"/>
        <v>#DIV/0!</v>
      </c>
      <c r="O20" s="106" t="n">
        <v>0</v>
      </c>
      <c r="P20" s="106" t="n">
        <v>0.394330224184554</v>
      </c>
      <c r="Q20" s="106" t="n">
        <v>0.0225323673101218</v>
      </c>
      <c r="R20" s="106" t="n">
        <v>0.0914814644248671</v>
      </c>
      <c r="S20" s="106" t="n">
        <v>0.00300815207145244</v>
      </c>
      <c r="T20" s="106" t="n">
        <v>0</v>
      </c>
      <c r="U20" s="106" t="n">
        <v>0</v>
      </c>
      <c r="V20" s="106" t="e">
        <f aca="false"/>
        <v>#DIV/0!</v>
      </c>
      <c r="W20" s="106" t="n">
        <v>0.000742378849288327</v>
      </c>
      <c r="X20" s="106" t="n">
        <v>0.000985650304136146</v>
      </c>
      <c r="Y20" s="106" t="n">
        <v>0.0263216954395621</v>
      </c>
      <c r="Z20" s="106" t="n">
        <v>0.0178676655144636</v>
      </c>
      <c r="AA20" s="106" t="n">
        <v>0.0450633159145603</v>
      </c>
      <c r="AB20" s="39"/>
    </row>
    <row r="21" customFormat="false" ht="12.75" hidden="false" customHeight="true" outlineLevel="0" collapsed="false">
      <c r="A21" s="118"/>
      <c r="B21" s="107" t="n">
        <v>510425</v>
      </c>
      <c r="C21" s="39" t="s">
        <v>265</v>
      </c>
      <c r="D21" s="106" t="n">
        <v>0.00361483964046766</v>
      </c>
      <c r="E21" s="106" t="n">
        <v>0.00361483964046766</v>
      </c>
      <c r="F21" s="106" t="n">
        <v>0.000597662536631542</v>
      </c>
      <c r="G21" s="106" t="n">
        <v>0.0173980511858662</v>
      </c>
      <c r="H21" s="106" t="n">
        <v>0.00482239395067534</v>
      </c>
      <c r="I21" s="106" t="n">
        <v>0.00762883096533176</v>
      </c>
      <c r="J21" s="106" t="n">
        <v>0</v>
      </c>
      <c r="K21" s="106" t="n">
        <v>0.00043369890550936</v>
      </c>
      <c r="L21" s="106" t="n">
        <v>0.000240121485672549</v>
      </c>
      <c r="M21" s="106" t="n">
        <v>0.000779069875399907</v>
      </c>
      <c r="N21" s="106" t="e">
        <f aca="false"/>
        <v>#DIV/0!</v>
      </c>
      <c r="O21" s="106" t="n">
        <v>0.00076964208285504</v>
      </c>
      <c r="P21" s="106" t="n">
        <v>0</v>
      </c>
      <c r="Q21" s="106" t="n">
        <v>0.00480391981150962</v>
      </c>
      <c r="R21" s="106" t="n">
        <v>0.00104162766186144</v>
      </c>
      <c r="S21" s="106" t="n">
        <v>0</v>
      </c>
      <c r="T21" s="106" t="n">
        <v>0.0011788473457662</v>
      </c>
      <c r="U21" s="106" t="n">
        <v>0</v>
      </c>
      <c r="V21" s="106" t="e">
        <f aca="false"/>
        <v>#DIV/0!</v>
      </c>
      <c r="W21" s="106" t="n">
        <v>0.00989610282229294</v>
      </c>
      <c r="X21" s="106" t="n">
        <v>0.0047774914636716</v>
      </c>
      <c r="Y21" s="106" t="n">
        <v>0.00421603203353093</v>
      </c>
      <c r="Z21" s="106" t="n">
        <v>0.00557555419254874</v>
      </c>
      <c r="AA21" s="106" t="n">
        <v>0.00120212641012907</v>
      </c>
      <c r="AB21" s="39"/>
    </row>
    <row r="22" customFormat="false" ht="12.75" hidden="false" customHeight="true" outlineLevel="0" collapsed="false">
      <c r="A22" s="118"/>
      <c r="B22" s="107" t="n">
        <v>510430</v>
      </c>
      <c r="C22" s="39" t="s">
        <v>266</v>
      </c>
      <c r="D22" s="106" t="n">
        <v>0.00853796297651417</v>
      </c>
      <c r="E22" s="106" t="n">
        <v>0.00853796297651417</v>
      </c>
      <c r="F22" s="106" t="n">
        <v>0.00776940204392731</v>
      </c>
      <c r="G22" s="106" t="n">
        <v>0.00503479336830298</v>
      </c>
      <c r="H22" s="106" t="n">
        <v>0.00518587212062902</v>
      </c>
      <c r="I22" s="106" t="n">
        <v>0.00617377435454165</v>
      </c>
      <c r="J22" s="106" t="n">
        <v>0.00845518218070521</v>
      </c>
      <c r="K22" s="106" t="n">
        <v>0.00865689818911181</v>
      </c>
      <c r="L22" s="106" t="n">
        <v>0.00856686414947947</v>
      </c>
      <c r="M22" s="106" t="n">
        <v>0.00823613604336244</v>
      </c>
      <c r="N22" s="106" t="e">
        <f aca="false"/>
        <v>#DIV/0!</v>
      </c>
      <c r="O22" s="106" t="n">
        <v>0.0403820825309435</v>
      </c>
      <c r="P22" s="106" t="n">
        <v>0.0148644802564543</v>
      </c>
      <c r="Q22" s="106" t="n">
        <v>0.036971278731839</v>
      </c>
      <c r="R22" s="106" t="n">
        <v>0.0276939970316931</v>
      </c>
      <c r="S22" s="106" t="n">
        <v>0.0108513978527212</v>
      </c>
      <c r="T22" s="106" t="n">
        <v>0.0270055320575325</v>
      </c>
      <c r="U22" s="106" t="n">
        <v>0.00192590244649977</v>
      </c>
      <c r="V22" s="106" t="e">
        <f aca="false"/>
        <v>#DIV/0!</v>
      </c>
      <c r="W22" s="106" t="n">
        <v>0.020660206501514</v>
      </c>
      <c r="X22" s="106" t="n">
        <v>0.0132618516163117</v>
      </c>
      <c r="Y22" s="106" t="n">
        <v>0.0108547664049857</v>
      </c>
      <c r="Z22" s="106" t="n">
        <v>0.00738312763687303</v>
      </c>
      <c r="AA22" s="106" t="n">
        <v>0.018550993742092</v>
      </c>
      <c r="AB22" s="39"/>
    </row>
    <row r="23" customFormat="false" ht="12.75" hidden="false" customHeight="true" outlineLevel="0" collapsed="false">
      <c r="A23" s="118"/>
      <c r="B23" s="107" t="n">
        <v>5190</v>
      </c>
      <c r="C23" s="39" t="s">
        <v>267</v>
      </c>
      <c r="D23" s="106" t="n">
        <v>0.00276435229713359</v>
      </c>
      <c r="E23" s="106" t="n">
        <v>0.00276435229713359</v>
      </c>
      <c r="F23" s="106" t="n">
        <v>0.000167681056590702</v>
      </c>
      <c r="G23" s="106" t="n">
        <v>0.00177771626800768</v>
      </c>
      <c r="H23" s="106" t="n">
        <v>0.00067855892914844</v>
      </c>
      <c r="I23" s="106" t="n">
        <v>0.00086672734781196</v>
      </c>
      <c r="J23" s="106" t="n">
        <v>0.0116969315994264</v>
      </c>
      <c r="K23" s="106" t="n">
        <v>0.00083409583966179</v>
      </c>
      <c r="L23" s="106" t="n">
        <v>0.00568262022322377</v>
      </c>
      <c r="M23" s="106" t="n">
        <v>1.25011210082724E-005</v>
      </c>
      <c r="N23" s="106" t="e">
        <f aca="false"/>
        <v>#DIV/0!</v>
      </c>
      <c r="O23" s="106" t="n">
        <v>0.00154547358090379</v>
      </c>
      <c r="P23" s="106" t="n">
        <v>1.21075823223668E-006</v>
      </c>
      <c r="Q23" s="106" t="n">
        <v>6.63493935181174E-005</v>
      </c>
      <c r="R23" s="106" t="n">
        <v>0.000721699519192339</v>
      </c>
      <c r="S23" s="106" t="n">
        <v>0.000208987588129706</v>
      </c>
      <c r="T23" s="106" t="n">
        <v>0.000474916105994642</v>
      </c>
      <c r="U23" s="106" t="n">
        <v>2.37777715880087E-005</v>
      </c>
      <c r="V23" s="106" t="e">
        <f aca="false"/>
        <v>#DIV/0!</v>
      </c>
      <c r="W23" s="106" t="n">
        <v>0.000235622063965337</v>
      </c>
      <c r="X23" s="106" t="n">
        <v>0.000172704590165746</v>
      </c>
      <c r="Y23" s="106" t="n">
        <v>0.00206064710758409</v>
      </c>
      <c r="Z23" s="106" t="n">
        <v>0.00183741933903782</v>
      </c>
      <c r="AA23" s="106" t="n">
        <v>0.00255551761959335</v>
      </c>
      <c r="AB23" s="39"/>
    </row>
    <row r="24" customFormat="false" ht="12.75" hidden="false" customHeight="true" outlineLevel="0" collapsed="false">
      <c r="A24" s="118"/>
      <c r="B24" s="107" t="n">
        <v>41</v>
      </c>
      <c r="C24" s="39" t="s">
        <v>268</v>
      </c>
      <c r="D24" s="106" t="n">
        <v>0.169548365769592</v>
      </c>
      <c r="E24" s="106" t="n">
        <v>0.169548365769592</v>
      </c>
      <c r="F24" s="106" t="n">
        <v>0.16878305914905</v>
      </c>
      <c r="G24" s="106" t="n">
        <v>0.116223822598356</v>
      </c>
      <c r="H24" s="106" t="n">
        <v>0.197742069290372</v>
      </c>
      <c r="I24" s="106" t="n">
        <v>0.156822987259629</v>
      </c>
      <c r="J24" s="106" t="n">
        <v>0.216222568631163</v>
      </c>
      <c r="K24" s="106" t="n">
        <v>0.17907042424662</v>
      </c>
      <c r="L24" s="106" t="n">
        <v>0.195652933817213</v>
      </c>
      <c r="M24" s="106" t="n">
        <v>0.178711051052551</v>
      </c>
      <c r="N24" s="106" t="e">
        <f aca="false"/>
        <v>#DIV/0!</v>
      </c>
      <c r="O24" s="106" t="n">
        <v>0.128808912856719</v>
      </c>
      <c r="P24" s="106" t="n">
        <v>0.262132295879302</v>
      </c>
      <c r="Q24" s="106" t="n">
        <v>0.187366809752381</v>
      </c>
      <c r="R24" s="106" t="n">
        <v>0.175515572231932</v>
      </c>
      <c r="S24" s="106" t="n">
        <v>0.382846646058655</v>
      </c>
      <c r="T24" s="106" t="n">
        <v>0.216748940039368</v>
      </c>
      <c r="U24" s="106" t="n">
        <v>0.122702133137857</v>
      </c>
      <c r="V24" s="106" t="e">
        <f aca="false"/>
        <v>#DIV/0!</v>
      </c>
      <c r="W24" s="106" t="n">
        <v>0.227273981498492</v>
      </c>
      <c r="X24" s="106" t="n">
        <v>0.229093260667838</v>
      </c>
      <c r="Y24" s="106" t="n">
        <v>0.171606323635998</v>
      </c>
      <c r="Z24" s="106" t="n">
        <v>0.163332399464266</v>
      </c>
      <c r="AA24" s="106" t="n">
        <v>0.189948670190171</v>
      </c>
      <c r="AB24" s="39"/>
    </row>
    <row r="25" customFormat="false" ht="12.75" hidden="false" customHeight="true" outlineLevel="0" collapsed="false">
      <c r="A25" s="118"/>
      <c r="B25" s="107" t="n">
        <v>4101</v>
      </c>
      <c r="C25" s="39" t="s">
        <v>269</v>
      </c>
      <c r="D25" s="106" t="n">
        <v>0.128614229221074</v>
      </c>
      <c r="E25" s="106" t="n">
        <v>0.128614229221074</v>
      </c>
      <c r="F25" s="106" t="n">
        <v>0.126599413489083</v>
      </c>
      <c r="G25" s="106" t="n">
        <v>0.115405604221915</v>
      </c>
      <c r="H25" s="106" t="n">
        <v>0.156339513643574</v>
      </c>
      <c r="I25" s="106" t="n">
        <v>0.129661785311193</v>
      </c>
      <c r="J25" s="106" t="n">
        <v>0.179822262118095</v>
      </c>
      <c r="K25" s="106" t="n">
        <v>0.173881010829202</v>
      </c>
      <c r="L25" s="106" t="n">
        <v>0.176532832359061</v>
      </c>
      <c r="M25" s="106" t="n">
        <v>0.170583546007815</v>
      </c>
      <c r="N25" s="106" t="e">
        <f aca="false"/>
        <v>#DIV/0!</v>
      </c>
      <c r="O25" s="106" t="n">
        <v>0.0796894768139548</v>
      </c>
      <c r="P25" s="106" t="n">
        <v>0.159440527142878</v>
      </c>
      <c r="Q25" s="106" t="n">
        <v>0.186337867007849</v>
      </c>
      <c r="R25" s="106" t="n">
        <v>0.12795132777742</v>
      </c>
      <c r="S25" s="106" t="n">
        <v>0.317016950818119</v>
      </c>
      <c r="T25" s="106" t="n">
        <v>0.0233936116982292</v>
      </c>
      <c r="U25" s="106" t="n">
        <v>0.116059011964683</v>
      </c>
      <c r="V25" s="106" t="e">
        <f aca="false"/>
        <v>#DIV/0!</v>
      </c>
      <c r="W25" s="106" t="n">
        <v>0.170745999280109</v>
      </c>
      <c r="X25" s="106" t="n">
        <v>0.182625768552486</v>
      </c>
      <c r="Y25" s="106" t="n">
        <v>0.136681229751801</v>
      </c>
      <c r="Z25" s="106" t="n">
        <v>0.129125928999122</v>
      </c>
      <c r="AA25" s="106" t="n">
        <v>0.153430470118316</v>
      </c>
      <c r="AB25" s="39"/>
    </row>
    <row r="26" customFormat="false" ht="12.75" hidden="false" customHeight="true" outlineLevel="0" collapsed="false">
      <c r="A26" s="118"/>
      <c r="B26" s="107" t="n">
        <v>4102</v>
      </c>
      <c r="C26" s="39" t="s">
        <v>29</v>
      </c>
      <c r="D26" s="106" t="n">
        <v>0.000873400428458153</v>
      </c>
      <c r="E26" s="106" t="n">
        <v>0.000873400428458153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6" t="e">
        <f aca="false"/>
        <v>#DIV/0!</v>
      </c>
      <c r="O26" s="106" t="n">
        <v>0</v>
      </c>
      <c r="P26" s="106" t="n">
        <v>0</v>
      </c>
      <c r="Q26" s="106" t="n">
        <v>0</v>
      </c>
      <c r="R26" s="106" t="n">
        <v>0</v>
      </c>
      <c r="S26" s="106" t="n">
        <v>0</v>
      </c>
      <c r="T26" s="106" t="n">
        <v>0</v>
      </c>
      <c r="U26" s="106" t="n">
        <v>0.00336610751376612</v>
      </c>
      <c r="V26" s="106" t="e">
        <f aca="false"/>
        <v>#DIV/0!</v>
      </c>
      <c r="W26" s="106" t="n">
        <v>0</v>
      </c>
      <c r="X26" s="106" t="n">
        <v>0.000982087904744622</v>
      </c>
      <c r="Y26" s="106" t="n">
        <v>0.000346122832500042</v>
      </c>
      <c r="Z26" s="106" t="n">
        <v>0.000446770475557164</v>
      </c>
      <c r="AA26" s="106" t="n">
        <v>0.000122998482977738</v>
      </c>
      <c r="AB26" s="39"/>
    </row>
    <row r="27" customFormat="false" ht="12.75" hidden="false" customHeight="true" outlineLevel="0" collapsed="false">
      <c r="A27" s="118"/>
      <c r="B27" s="107" t="n">
        <v>4103</v>
      </c>
      <c r="C27" s="39" t="s">
        <v>65</v>
      </c>
      <c r="D27" s="106" t="n">
        <v>0.0312676798582834</v>
      </c>
      <c r="E27" s="106" t="n">
        <v>0.0312676798582834</v>
      </c>
      <c r="F27" s="106" t="n">
        <v>0.0342581145931103</v>
      </c>
      <c r="G27" s="106" t="n">
        <v>0.000162093736603777</v>
      </c>
      <c r="H27" s="106" t="n">
        <v>0.0123924716073393</v>
      </c>
      <c r="I27" s="106" t="n">
        <v>0.0168254946723465</v>
      </c>
      <c r="J27" s="106" t="n">
        <v>0.0167732541445061</v>
      </c>
      <c r="K27" s="106" t="n">
        <v>0.0051894134174184</v>
      </c>
      <c r="L27" s="106" t="n">
        <v>0.0103597515742939</v>
      </c>
      <c r="M27" s="106" t="n">
        <v>0.00812727133259067</v>
      </c>
      <c r="N27" s="106" t="e">
        <f aca="false"/>
        <v>#DIV/0!</v>
      </c>
      <c r="O27" s="106" t="n">
        <v>0.00537610979388623</v>
      </c>
      <c r="P27" s="106" t="n">
        <v>0.102095090735701</v>
      </c>
      <c r="Q27" s="106" t="n">
        <v>4.92887959147808E-006</v>
      </c>
      <c r="R27" s="106" t="n">
        <v>0.0271762311603832</v>
      </c>
      <c r="S27" s="106" t="n">
        <v>0.0529482631379728</v>
      </c>
      <c r="T27" s="106" t="n">
        <v>0.193355328341139</v>
      </c>
      <c r="U27" s="106" t="n">
        <v>0.00327701365940778</v>
      </c>
      <c r="V27" s="106" t="e">
        <f aca="false"/>
        <v>#DIV/0!</v>
      </c>
      <c r="W27" s="106" t="n">
        <v>0.0400928185378937</v>
      </c>
      <c r="X27" s="106" t="n">
        <v>0.0348944836951333</v>
      </c>
      <c r="Y27" s="106" t="n">
        <v>0.0234298765707433</v>
      </c>
      <c r="Z27" s="106" t="n">
        <v>0.0242131049062872</v>
      </c>
      <c r="AA27" s="106" t="n">
        <v>0.0216935486490205</v>
      </c>
      <c r="AB27" s="39"/>
    </row>
    <row r="28" customFormat="false" ht="12.75" hidden="false" customHeight="true" outlineLevel="0" collapsed="false">
      <c r="A28" s="118"/>
      <c r="B28" s="107" t="n">
        <v>4104</v>
      </c>
      <c r="C28" s="39" t="s">
        <v>270</v>
      </c>
      <c r="D28" s="106" t="n">
        <v>0.00876190709821565</v>
      </c>
      <c r="E28" s="106" t="n">
        <v>0.00876190709821565</v>
      </c>
      <c r="F28" s="106" t="n">
        <v>0.00783929999298826</v>
      </c>
      <c r="G28" s="106" t="n">
        <v>0.000500399044612178</v>
      </c>
      <c r="H28" s="106" t="n">
        <v>0.0290100840394581</v>
      </c>
      <c r="I28" s="106" t="n">
        <v>0.0102450709952796</v>
      </c>
      <c r="J28" s="106" t="n">
        <v>0.0196270523685625</v>
      </c>
      <c r="K28" s="106" t="n">
        <v>0</v>
      </c>
      <c r="L28" s="106" t="n">
        <v>0.00876034988385811</v>
      </c>
      <c r="M28" s="106" t="n">
        <v>0</v>
      </c>
      <c r="N28" s="106" t="e">
        <f aca="false"/>
        <v>#DIV/0!</v>
      </c>
      <c r="O28" s="106" t="n">
        <v>0.0437433262488779</v>
      </c>
      <c r="P28" s="106" t="n">
        <v>0.000543371215116633</v>
      </c>
      <c r="Q28" s="106" t="n">
        <v>0</v>
      </c>
      <c r="R28" s="106" t="n">
        <v>0.0202632908622466</v>
      </c>
      <c r="S28" s="106" t="n">
        <v>0.00781966722904879</v>
      </c>
      <c r="T28" s="106" t="n">
        <v>0</v>
      </c>
      <c r="U28" s="106" t="n">
        <v>0</v>
      </c>
      <c r="V28" s="106" t="e">
        <f aca="false"/>
        <v>#DIV/0!</v>
      </c>
      <c r="W28" s="106" t="n">
        <v>0.0164351636804886</v>
      </c>
      <c r="X28" s="106" t="n">
        <v>0.00953267581152854</v>
      </c>
      <c r="Y28" s="106" t="n">
        <v>0.011047357101972</v>
      </c>
      <c r="Z28" s="106" t="n">
        <v>0.00948638824447052</v>
      </c>
      <c r="AA28" s="106" t="n">
        <v>0.0145078470883785</v>
      </c>
      <c r="AB28" s="39"/>
    </row>
    <row r="29" customFormat="false" ht="12.75" hidden="false" customHeight="true" outlineLevel="0" collapsed="false">
      <c r="A29" s="118"/>
      <c r="B29" s="107" t="n">
        <v>4105</v>
      </c>
      <c r="C29" s="39" t="s">
        <v>271</v>
      </c>
      <c r="D29" s="106" t="n">
        <v>3.11491635605219E-005</v>
      </c>
      <c r="E29" s="106" t="n">
        <v>3.11491635605219E-005</v>
      </c>
      <c r="F29" s="106" t="n">
        <v>8.62310738688286E-005</v>
      </c>
      <c r="G29" s="106" t="n">
        <v>0.00015572559522463</v>
      </c>
      <c r="H29" s="106" t="n">
        <v>0</v>
      </c>
      <c r="I29" s="106" t="n">
        <v>9.06362808089639E-005</v>
      </c>
      <c r="J29" s="106" t="n">
        <v>0</v>
      </c>
      <c r="K29" s="106" t="n">
        <v>0</v>
      </c>
      <c r="L29" s="106" t="n">
        <v>0</v>
      </c>
      <c r="M29" s="106" t="n">
        <v>2.33712145298127E-007</v>
      </c>
      <c r="N29" s="106" t="e">
        <f aca="false"/>
        <v>#DIV/0!</v>
      </c>
      <c r="O29" s="106" t="n">
        <v>0</v>
      </c>
      <c r="P29" s="106" t="n">
        <v>5.33067856064124E-005</v>
      </c>
      <c r="Q29" s="106" t="n">
        <v>0.00102401386494059</v>
      </c>
      <c r="R29" s="106" t="n">
        <v>0.000124722431881634</v>
      </c>
      <c r="S29" s="106" t="n">
        <v>0.00506176487351384</v>
      </c>
      <c r="T29" s="106" t="n">
        <v>0</v>
      </c>
      <c r="U29" s="106" t="n">
        <v>0</v>
      </c>
      <c r="V29" s="106" t="e">
        <f aca="false"/>
        <v>#DIV/0!</v>
      </c>
      <c r="W29" s="106" t="n">
        <v>0</v>
      </c>
      <c r="X29" s="106" t="n">
        <v>0.00105824470394554</v>
      </c>
      <c r="Y29" s="106" t="n">
        <v>0.000101737378981411</v>
      </c>
      <c r="Z29" s="106" t="n">
        <v>6.02068388294944E-005</v>
      </c>
      <c r="AA29" s="106" t="n">
        <v>0.000193805851478546</v>
      </c>
      <c r="AB29" s="39"/>
    </row>
    <row r="30" customFormat="false" ht="12.75" hidden="false" customHeight="true" outlineLevel="0" collapsed="false">
      <c r="A30" s="118"/>
      <c r="B30" s="107"/>
      <c r="C30" s="39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39"/>
    </row>
    <row r="31" s="5" customFormat="true" ht="12.75" hidden="false" customHeight="true" outlineLevel="0" collapsed="false">
      <c r="A31" s="123"/>
      <c r="B31" s="14"/>
      <c r="C31" s="44" t="s">
        <v>272</v>
      </c>
      <c r="D31" s="122" t="n">
        <v>0.378661897411147</v>
      </c>
      <c r="E31" s="122" t="n">
        <v>0.378661897411147</v>
      </c>
      <c r="F31" s="122" t="n">
        <v>0.192523778354217</v>
      </c>
      <c r="G31" s="122" t="n">
        <v>0.368154104701138</v>
      </c>
      <c r="H31" s="122" t="n">
        <v>0.379703592252354</v>
      </c>
      <c r="I31" s="122" t="n">
        <v>0.300060487610737</v>
      </c>
      <c r="J31" s="122" t="n">
        <v>0.386894493925563</v>
      </c>
      <c r="K31" s="122" t="n">
        <v>0.318805287458989</v>
      </c>
      <c r="L31" s="122" t="n">
        <v>0.349196263177628</v>
      </c>
      <c r="M31" s="122" t="n">
        <v>0.431664735155593</v>
      </c>
      <c r="N31" s="122" t="e">
        <f aca="false"/>
        <v>#DIV/0!</v>
      </c>
      <c r="O31" s="122" t="n">
        <v>0.156819196295682</v>
      </c>
      <c r="P31" s="122" t="n">
        <v>0.273211298703453</v>
      </c>
      <c r="Q31" s="122" t="n">
        <v>0.505826096133962</v>
      </c>
      <c r="R31" s="122" t="n">
        <v>0.277512080414024</v>
      </c>
      <c r="S31" s="122" t="n">
        <v>0.171796539344239</v>
      </c>
      <c r="T31" s="122" t="n">
        <v>0.525620471539394</v>
      </c>
      <c r="U31" s="122" t="n">
        <v>0.511287211120699</v>
      </c>
      <c r="V31" s="122" t="e">
        <f aca="false"/>
        <v>#DIV/0!</v>
      </c>
      <c r="W31" s="122" t="n">
        <v>0.422535346286734</v>
      </c>
      <c r="X31" s="122" t="n">
        <v>0.397928844835595</v>
      </c>
      <c r="Y31" s="122" t="n">
        <v>0.333993573925294</v>
      </c>
      <c r="Z31" s="122" t="n">
        <v>0.340267462661099</v>
      </c>
      <c r="AA31" s="122" t="n">
        <v>0.320085077902617</v>
      </c>
      <c r="AB31" s="44"/>
    </row>
    <row r="32" customFormat="false" ht="12.75" hidden="false" customHeight="true" outlineLevel="0" collapsed="false">
      <c r="A32" s="118"/>
      <c r="B32" s="107"/>
      <c r="C32" s="39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39"/>
    </row>
    <row r="33" customFormat="false" ht="12.75" hidden="false" customHeight="true" outlineLevel="0" collapsed="false">
      <c r="A33" s="118"/>
      <c r="B33" s="107" t="n">
        <v>52</v>
      </c>
      <c r="C33" s="39" t="s">
        <v>273</v>
      </c>
      <c r="D33" s="106" t="n">
        <v>0.0891040349860704</v>
      </c>
      <c r="E33" s="106" t="n">
        <v>0.0891040349860704</v>
      </c>
      <c r="F33" s="106" t="n">
        <v>0.117985039169609</v>
      </c>
      <c r="G33" s="106" t="n">
        <v>0.138567138133562</v>
      </c>
      <c r="H33" s="106" t="n">
        <v>0.132335453017945</v>
      </c>
      <c r="I33" s="106" t="n">
        <v>0.128782209000115</v>
      </c>
      <c r="J33" s="106" t="n">
        <v>0.140968438413134</v>
      </c>
      <c r="K33" s="106" t="n">
        <v>0.117729383988686</v>
      </c>
      <c r="L33" s="106" t="n">
        <v>0.128101916955188</v>
      </c>
      <c r="M33" s="106" t="n">
        <v>0.197096187466061</v>
      </c>
      <c r="N33" s="106" t="e">
        <f aca="false"/>
        <v>#DIV/0!</v>
      </c>
      <c r="O33" s="106" t="n">
        <v>0.478578668336195</v>
      </c>
      <c r="P33" s="106" t="n">
        <v>0.151819346041579</v>
      </c>
      <c r="Q33" s="106" t="n">
        <v>0.128052292114733</v>
      </c>
      <c r="R33" s="106" t="n">
        <v>0.308884369842841</v>
      </c>
      <c r="S33" s="106" t="n">
        <v>0.104268346591312</v>
      </c>
      <c r="T33" s="106" t="n">
        <v>0.1554655055188</v>
      </c>
      <c r="U33" s="106" t="n">
        <v>0.105613145749684</v>
      </c>
      <c r="V33" s="106" t="e">
        <f aca="false"/>
        <v>#DIV/0!</v>
      </c>
      <c r="W33" s="106" t="n">
        <v>0.0584419596877397</v>
      </c>
      <c r="X33" s="106" t="n">
        <v>0.0835928472341306</v>
      </c>
      <c r="Y33" s="106" t="n">
        <v>0.140457696730419</v>
      </c>
      <c r="Z33" s="106" t="n">
        <v>0.108485634718844</v>
      </c>
      <c r="AA33" s="106" t="n">
        <v>0.211336112980767</v>
      </c>
      <c r="AB33" s="39"/>
    </row>
    <row r="34" customFormat="false" ht="12.75" hidden="false" customHeight="true" outlineLevel="0" collapsed="false">
      <c r="A34" s="118"/>
      <c r="B34" s="107" t="n">
        <v>5201</v>
      </c>
      <c r="C34" s="39" t="s">
        <v>274</v>
      </c>
      <c r="D34" s="106" t="n">
        <v>0.0321989184067321</v>
      </c>
      <c r="E34" s="106" t="n">
        <v>0.0321989184067321</v>
      </c>
      <c r="F34" s="106" t="n">
        <v>0.0155256384384688</v>
      </c>
      <c r="G34" s="106" t="n">
        <v>0.00610592880940921</v>
      </c>
      <c r="H34" s="106" t="n">
        <v>0.0276591771190194</v>
      </c>
      <c r="I34" s="106" t="n">
        <v>0.0150344874454273</v>
      </c>
      <c r="J34" s="106" t="n">
        <v>0.0115360137020913</v>
      </c>
      <c r="K34" s="106" t="n">
        <v>0.0417859386436928</v>
      </c>
      <c r="L34" s="106" t="n">
        <v>0.0282841696835541</v>
      </c>
      <c r="M34" s="106" t="n">
        <v>0.054865053415727</v>
      </c>
      <c r="N34" s="106" t="e">
        <f aca="false"/>
        <v>#DIV/0!</v>
      </c>
      <c r="O34" s="106" t="n">
        <v>0</v>
      </c>
      <c r="P34" s="106" t="n">
        <v>0.00196860045155816</v>
      </c>
      <c r="Q34" s="106" t="n">
        <v>0.0368629999000705</v>
      </c>
      <c r="R34" s="106" t="n">
        <v>0.0156843278319685</v>
      </c>
      <c r="S34" s="106" t="n">
        <v>0.00530346704258428</v>
      </c>
      <c r="T34" s="106" t="n">
        <v>0.0822070629814492</v>
      </c>
      <c r="U34" s="106" t="n">
        <v>0</v>
      </c>
      <c r="V34" s="106" t="e">
        <f aca="false"/>
        <v>#DIV/0!</v>
      </c>
      <c r="W34" s="106" t="n">
        <v>0.0452533576837946</v>
      </c>
      <c r="X34" s="106" t="n">
        <v>0.0243866198093325</v>
      </c>
      <c r="Y34" s="106" t="n">
        <v>0.0231281701698513</v>
      </c>
      <c r="Z34" s="106" t="n">
        <v>0.0238146079186767</v>
      </c>
      <c r="AA34" s="106" t="n">
        <v>0.0216064159435025</v>
      </c>
      <c r="AB34" s="39"/>
    </row>
    <row r="35" customFormat="false" ht="12.75" hidden="false" customHeight="true" outlineLevel="0" collapsed="false">
      <c r="A35" s="118"/>
      <c r="B35" s="107" t="n">
        <v>520105</v>
      </c>
      <c r="C35" s="39" t="s">
        <v>275</v>
      </c>
      <c r="D35" s="106" t="n">
        <v>0.0171594326082108</v>
      </c>
      <c r="E35" s="106" t="n">
        <v>0.0171594326082108</v>
      </c>
      <c r="F35" s="106" t="n">
        <v>0.00195474340166844</v>
      </c>
      <c r="G35" s="106" t="n">
        <v>0.00343963599529665</v>
      </c>
      <c r="H35" s="106" t="n">
        <v>0.0164884011994696</v>
      </c>
      <c r="I35" s="106" t="n">
        <v>0.00594591118927874</v>
      </c>
      <c r="J35" s="106" t="n">
        <v>0.0070516065365109</v>
      </c>
      <c r="K35" s="106" t="n">
        <v>0.0219731227223084</v>
      </c>
      <c r="L35" s="106" t="n">
        <v>0.0153130445745263</v>
      </c>
      <c r="M35" s="106" t="n">
        <v>0</v>
      </c>
      <c r="N35" s="106" t="e">
        <f aca="false"/>
        <v>#DIV/0!</v>
      </c>
      <c r="O35" s="106" t="n">
        <v>0</v>
      </c>
      <c r="P35" s="106" t="n">
        <v>0.00072803911198083</v>
      </c>
      <c r="Q35" s="106" t="n">
        <v>0.0222194206991115</v>
      </c>
      <c r="R35" s="106" t="n">
        <v>0.00260849360052401</v>
      </c>
      <c r="S35" s="106" t="n">
        <v>0.00530346704258428</v>
      </c>
      <c r="T35" s="106" t="n">
        <v>0.0786752097660759</v>
      </c>
      <c r="U35" s="106" t="n">
        <v>0</v>
      </c>
      <c r="V35" s="106" t="e">
        <f aca="false"/>
        <v>#DIV/0!</v>
      </c>
      <c r="W35" s="106" t="n">
        <v>0.00815393912307648</v>
      </c>
      <c r="X35" s="106" t="n">
        <v>0.00649285600259971</v>
      </c>
      <c r="Y35" s="106" t="n">
        <v>0.0105272345246808</v>
      </c>
      <c r="Z35" s="106" t="n">
        <v>0.0116819632150956</v>
      </c>
      <c r="AA35" s="106" t="n">
        <v>0.007967332672063</v>
      </c>
      <c r="AB35" s="39"/>
    </row>
    <row r="36" customFormat="false" ht="12.75" hidden="false" customHeight="true" outlineLevel="0" collapsed="false">
      <c r="A36" s="118"/>
      <c r="B36" s="107" t="n">
        <v>520110</v>
      </c>
      <c r="C36" s="39" t="s">
        <v>276</v>
      </c>
      <c r="D36" s="106" t="n">
        <v>0.0121009753972791</v>
      </c>
      <c r="E36" s="106" t="n">
        <v>0.0121009753972791</v>
      </c>
      <c r="F36" s="106" t="n">
        <v>0.0109337682039715</v>
      </c>
      <c r="G36" s="106" t="n">
        <v>0.000369742031227427</v>
      </c>
      <c r="H36" s="106" t="n">
        <v>0.00911767115680327</v>
      </c>
      <c r="I36" s="106" t="n">
        <v>0.00671258404208665</v>
      </c>
      <c r="J36" s="106" t="n">
        <v>0.00124947132092627</v>
      </c>
      <c r="K36" s="106" t="n">
        <v>0.0125932519801352</v>
      </c>
      <c r="L36" s="106" t="n">
        <v>0.0075300623725308</v>
      </c>
      <c r="M36" s="106" t="n">
        <v>0.054865053415727</v>
      </c>
      <c r="N36" s="106" t="e">
        <f aca="false"/>
        <v>#DIV/0!</v>
      </c>
      <c r="O36" s="106" t="n">
        <v>0</v>
      </c>
      <c r="P36" s="106" t="n">
        <v>0.000648797856254215</v>
      </c>
      <c r="Q36" s="106" t="n">
        <v>0.0080810285229317</v>
      </c>
      <c r="R36" s="106" t="n">
        <v>0.0122203787261502</v>
      </c>
      <c r="S36" s="106" t="n">
        <v>0</v>
      </c>
      <c r="T36" s="106" t="n">
        <v>0.00314131310587207</v>
      </c>
      <c r="U36" s="106" t="n">
        <v>0</v>
      </c>
      <c r="V36" s="106" t="e">
        <f aca="false"/>
        <v>#DIV/0!</v>
      </c>
      <c r="W36" s="106" t="n">
        <v>0.030765055232357</v>
      </c>
      <c r="X36" s="106" t="n">
        <v>0.0148425371558766</v>
      </c>
      <c r="Y36" s="106" t="n">
        <v>0.00986714364299198</v>
      </c>
      <c r="Z36" s="106" t="n">
        <v>0.00946890759060753</v>
      </c>
      <c r="AA36" s="106" t="n">
        <v>0.0107499875670586</v>
      </c>
      <c r="AB36" s="39"/>
    </row>
    <row r="37" customFormat="false" ht="12.75" hidden="false" customHeight="true" outlineLevel="0" collapsed="false">
      <c r="A37" s="118"/>
      <c r="B37" s="107" t="n">
        <v>520115</v>
      </c>
      <c r="C37" s="39" t="s">
        <v>277</v>
      </c>
      <c r="D37" s="106" t="n">
        <v>0.00273152617775102</v>
      </c>
      <c r="E37" s="106" t="n">
        <v>0.00273152617775102</v>
      </c>
      <c r="F37" s="106" t="n">
        <v>0.0016898161081098</v>
      </c>
      <c r="G37" s="106" t="n">
        <v>0.00222665197402489</v>
      </c>
      <c r="H37" s="106" t="n">
        <v>0.00198496286696011</v>
      </c>
      <c r="I37" s="106" t="n">
        <v>0.00195259960340469</v>
      </c>
      <c r="J37" s="106" t="n">
        <v>0.00323493584465417</v>
      </c>
      <c r="K37" s="106" t="n">
        <v>0.00721956394124918</v>
      </c>
      <c r="L37" s="106" t="n">
        <v>0.00544106273649693</v>
      </c>
      <c r="M37" s="106" t="n">
        <v>0</v>
      </c>
      <c r="N37" s="106" t="e">
        <f aca="false"/>
        <v>#DIV/0!</v>
      </c>
      <c r="O37" s="106" t="n">
        <v>0</v>
      </c>
      <c r="P37" s="106" t="n">
        <v>0</v>
      </c>
      <c r="Q37" s="106" t="n">
        <v>0.00461581616526684</v>
      </c>
      <c r="R37" s="106" t="n">
        <v>0.000507746885042948</v>
      </c>
      <c r="S37" s="106" t="n">
        <v>0</v>
      </c>
      <c r="T37" s="106" t="n">
        <v>0.000390540109501243</v>
      </c>
      <c r="U37" s="106" t="n">
        <v>0</v>
      </c>
      <c r="V37" s="106" t="e">
        <f aca="false"/>
        <v>#DIV/0!</v>
      </c>
      <c r="W37" s="106" t="n">
        <v>0.00633436332836117</v>
      </c>
      <c r="X37" s="106" t="n">
        <v>0.00305122665085617</v>
      </c>
      <c r="Y37" s="106" t="n">
        <v>0.00246520442673522</v>
      </c>
      <c r="Z37" s="106" t="n">
        <v>0.00235104387330179</v>
      </c>
      <c r="AA37" s="106" t="n">
        <v>0.00271828535791492</v>
      </c>
      <c r="AB37" s="39"/>
    </row>
    <row r="38" customFormat="false" ht="12.75" hidden="false" customHeight="true" outlineLevel="0" collapsed="false">
      <c r="A38" s="118"/>
      <c r="B38" s="107" t="n">
        <v>520120</v>
      </c>
      <c r="C38" s="39" t="s">
        <v>278</v>
      </c>
      <c r="D38" s="106" t="n">
        <v>0.000187429865974134</v>
      </c>
      <c r="E38" s="106" t="n">
        <v>0.000187429865974134</v>
      </c>
      <c r="F38" s="106" t="n">
        <v>0.000947310724719097</v>
      </c>
      <c r="G38" s="106" t="n">
        <v>6.98988088602422E-005</v>
      </c>
      <c r="H38" s="106" t="n">
        <v>0</v>
      </c>
      <c r="I38" s="106" t="n">
        <v>0.00040717685674796</v>
      </c>
      <c r="J38" s="106" t="n">
        <v>0</v>
      </c>
      <c r="K38" s="106" t="n">
        <v>0</v>
      </c>
      <c r="L38" s="106" t="n">
        <v>0</v>
      </c>
      <c r="M38" s="106" t="n">
        <v>0</v>
      </c>
      <c r="N38" s="106" t="e">
        <f aca="false"/>
        <v>#DIV/0!</v>
      </c>
      <c r="O38" s="106" t="n">
        <v>0</v>
      </c>
      <c r="P38" s="106" t="n">
        <v>0.000591763483323115</v>
      </c>
      <c r="Q38" s="106" t="n">
        <v>0.00193412536183426</v>
      </c>
      <c r="R38" s="106" t="n">
        <v>0.000346321594235417</v>
      </c>
      <c r="S38" s="106" t="n">
        <v>0</v>
      </c>
      <c r="T38" s="106" t="n">
        <v>0</v>
      </c>
      <c r="U38" s="106" t="n">
        <v>0</v>
      </c>
      <c r="V38" s="106" t="e">
        <f aca="false"/>
        <v>#DIV/0!</v>
      </c>
      <c r="W38" s="106" t="n">
        <v>0</v>
      </c>
      <c r="X38" s="106" t="n">
        <v>0</v>
      </c>
      <c r="Y38" s="106" t="n">
        <v>0.000256023923300156</v>
      </c>
      <c r="Z38" s="106" t="n">
        <v>0.000294769690033384</v>
      </c>
      <c r="AA38" s="106" t="n">
        <v>0.000170128975972002</v>
      </c>
      <c r="AB38" s="39"/>
    </row>
    <row r="39" customFormat="false" ht="12.75" hidden="false" customHeight="true" outlineLevel="0" collapsed="false">
      <c r="A39" s="118"/>
      <c r="B39" s="107" t="n">
        <v>520125</v>
      </c>
      <c r="C39" s="39" t="s">
        <v>279</v>
      </c>
      <c r="D39" s="106" t="n">
        <v>1.95543575170454E-005</v>
      </c>
      <c r="E39" s="106" t="n">
        <v>1.95543575170454E-005</v>
      </c>
      <c r="F39" s="106" t="n">
        <v>0</v>
      </c>
      <c r="G39" s="106" t="n">
        <v>0</v>
      </c>
      <c r="H39" s="106" t="n">
        <v>6.81418957865041E-005</v>
      </c>
      <c r="I39" s="106" t="n">
        <v>1.62157539092166E-005</v>
      </c>
      <c r="J39" s="106" t="n">
        <v>0</v>
      </c>
      <c r="K39" s="106" t="n">
        <v>0</v>
      </c>
      <c r="L39" s="106" t="n">
        <v>0</v>
      </c>
      <c r="M39" s="106" t="n">
        <v>0</v>
      </c>
      <c r="N39" s="106" t="e">
        <f aca="false"/>
        <v>#DIV/0!</v>
      </c>
      <c r="O39" s="106" t="n">
        <v>0</v>
      </c>
      <c r="P39" s="106" t="n">
        <v>0</v>
      </c>
      <c r="Q39" s="106" t="n">
        <v>1.26091509261519E-005</v>
      </c>
      <c r="R39" s="106" t="n">
        <v>1.38702601588985E-006</v>
      </c>
      <c r="S39" s="106" t="n">
        <v>0</v>
      </c>
      <c r="T39" s="106" t="n">
        <v>0</v>
      </c>
      <c r="U39" s="106" t="n">
        <v>0</v>
      </c>
      <c r="V39" s="106" t="e">
        <f aca="false"/>
        <v>#DIV/0!</v>
      </c>
      <c r="W39" s="106" t="n">
        <v>0</v>
      </c>
      <c r="X39" s="106" t="n">
        <v>0</v>
      </c>
      <c r="Y39" s="106" t="n">
        <v>1.25636521431364E-005</v>
      </c>
      <c r="Z39" s="106" t="n">
        <v>1.79235496383757E-005</v>
      </c>
      <c r="AA39" s="106" t="n">
        <v>6.81370493950372E-007</v>
      </c>
      <c r="AB39" s="39"/>
    </row>
    <row r="40" customFormat="false" ht="12.75" hidden="false" customHeight="true" outlineLevel="0" collapsed="false">
      <c r="A40" s="118"/>
      <c r="B40" s="107" t="n">
        <v>5290</v>
      </c>
      <c r="C40" s="39" t="s">
        <v>280</v>
      </c>
      <c r="D40" s="106" t="n">
        <v>0.0372701043953443</v>
      </c>
      <c r="E40" s="106" t="n">
        <v>0.0372701043953443</v>
      </c>
      <c r="F40" s="106" t="n">
        <v>0.0840426207049005</v>
      </c>
      <c r="G40" s="106" t="n">
        <v>0.12025500012667</v>
      </c>
      <c r="H40" s="106" t="n">
        <v>0.0720402517875014</v>
      </c>
      <c r="I40" s="106" t="n">
        <v>0.0941747322703644</v>
      </c>
      <c r="J40" s="106" t="n">
        <v>0.0924891445976267</v>
      </c>
      <c r="K40" s="106" t="n">
        <v>0.0351583350282865</v>
      </c>
      <c r="L40" s="106" t="n">
        <v>0.0607474016655527</v>
      </c>
      <c r="M40" s="106" t="n">
        <v>0.136272665037791</v>
      </c>
      <c r="N40" s="106" t="e">
        <f aca="false"/>
        <v>#DIV/0!</v>
      </c>
      <c r="O40" s="106" t="n">
        <v>0.477793293072242</v>
      </c>
      <c r="P40" s="106" t="n">
        <v>0.149717689801047</v>
      </c>
      <c r="Q40" s="106" t="n">
        <v>0.0767058535290026</v>
      </c>
      <c r="R40" s="106" t="n">
        <v>0.290000483229512</v>
      </c>
      <c r="S40" s="106" t="n">
        <v>0.0935611498222591</v>
      </c>
      <c r="T40" s="106" t="n">
        <v>0.067591518679556</v>
      </c>
      <c r="U40" s="106" t="n">
        <v>0.0314053895570551</v>
      </c>
      <c r="V40" s="106" t="e">
        <f aca="false"/>
        <v>#DIV/0!</v>
      </c>
      <c r="W40" s="106" t="n">
        <v>0.00768945240830484</v>
      </c>
      <c r="X40" s="106" t="n">
        <v>0.0336776337837501</v>
      </c>
      <c r="Y40" s="106" t="n">
        <v>0.0976787201434826</v>
      </c>
      <c r="Z40" s="106" t="n">
        <v>0.0650663109452147</v>
      </c>
      <c r="AA40" s="106" t="n">
        <v>0.169976713098855</v>
      </c>
      <c r="AB40" s="39"/>
    </row>
    <row r="41" customFormat="false" ht="12.75" hidden="false" customHeight="true" outlineLevel="0" collapsed="false">
      <c r="A41" s="118"/>
      <c r="B41" s="107" t="n">
        <v>54</v>
      </c>
      <c r="C41" s="39" t="s">
        <v>281</v>
      </c>
      <c r="D41" s="106" t="n">
        <v>0.123736933571992</v>
      </c>
      <c r="E41" s="106" t="n">
        <v>0.123736933571992</v>
      </c>
      <c r="F41" s="106" t="n">
        <v>0.0916058646966593</v>
      </c>
      <c r="G41" s="106" t="n">
        <v>0.0937635925253393</v>
      </c>
      <c r="H41" s="106" t="n">
        <v>0.172580536292796</v>
      </c>
      <c r="I41" s="106" t="n">
        <v>0.111649353128946</v>
      </c>
      <c r="J41" s="106" t="n">
        <v>0.0793758263596959</v>
      </c>
      <c r="K41" s="106" t="n">
        <v>0.134365384944967</v>
      </c>
      <c r="L41" s="106" t="n">
        <v>0.109821313623412</v>
      </c>
      <c r="M41" s="106" t="n">
        <v>0.0434627088120151</v>
      </c>
      <c r="N41" s="106" t="e">
        <f aca="false"/>
        <v>#DIV/0!</v>
      </c>
      <c r="O41" s="106" t="n">
        <v>0.16525720873541</v>
      </c>
      <c r="P41" s="106" t="n">
        <v>0.227120119136154</v>
      </c>
      <c r="Q41" s="106" t="n">
        <v>0.127808932581478</v>
      </c>
      <c r="R41" s="106" t="n">
        <v>0.150271170346717</v>
      </c>
      <c r="S41" s="106" t="n">
        <v>0.0703779199509804</v>
      </c>
      <c r="T41" s="106" t="n">
        <v>0.00649241489581122</v>
      </c>
      <c r="U41" s="106" t="n">
        <v>0</v>
      </c>
      <c r="V41" s="106" t="e">
        <f aca="false"/>
        <v>#DIV/0!</v>
      </c>
      <c r="W41" s="106" t="n">
        <v>0.210006037649665</v>
      </c>
      <c r="X41" s="106" t="n">
        <v>0.115752099524617</v>
      </c>
      <c r="Y41" s="106" t="n">
        <v>0.121750089858417</v>
      </c>
      <c r="Z41" s="106" t="n">
        <v>0.117832512521721</v>
      </c>
      <c r="AA41" s="106" t="n">
        <v>0.130434912159297</v>
      </c>
      <c r="AB41" s="39"/>
    </row>
    <row r="42" customFormat="false" ht="12.75" hidden="false" customHeight="true" outlineLevel="0" collapsed="false">
      <c r="A42" s="118"/>
      <c r="B42" s="107" t="n">
        <v>5403</v>
      </c>
      <c r="C42" s="39" t="s">
        <v>282</v>
      </c>
      <c r="D42" s="106" t="n">
        <v>0.00562654876202268</v>
      </c>
      <c r="E42" s="106" t="n">
        <v>0.00562654876202268</v>
      </c>
      <c r="F42" s="106" t="n">
        <v>0.0171422513828278</v>
      </c>
      <c r="G42" s="106" t="n">
        <v>0.0342574438039803</v>
      </c>
      <c r="H42" s="106" t="n">
        <v>0.0071107273882789</v>
      </c>
      <c r="I42" s="106" t="n">
        <v>0.0208937639638679</v>
      </c>
      <c r="J42" s="106" t="n">
        <v>0.0139863973149348</v>
      </c>
      <c r="K42" s="106" t="n">
        <v>0.0057657433424078</v>
      </c>
      <c r="L42" s="106" t="n">
        <v>0.0094349547818604</v>
      </c>
      <c r="M42" s="106" t="n">
        <v>0.0224789121823438</v>
      </c>
      <c r="N42" s="106" t="e">
        <f aca="false"/>
        <v>#DIV/0!</v>
      </c>
      <c r="O42" s="106" t="n">
        <v>0.0746893489067955</v>
      </c>
      <c r="P42" s="106" t="n">
        <v>7.85801443104128E-006</v>
      </c>
      <c r="Q42" s="106" t="n">
        <v>0.011739334439092</v>
      </c>
      <c r="R42" s="106" t="n">
        <v>0.0402648230569385</v>
      </c>
      <c r="S42" s="106" t="n">
        <v>0.00477688411669863</v>
      </c>
      <c r="T42" s="106" t="n">
        <v>0</v>
      </c>
      <c r="U42" s="106" t="n">
        <v>0</v>
      </c>
      <c r="V42" s="106" t="e">
        <f aca="false"/>
        <v>#DIV/0!</v>
      </c>
      <c r="W42" s="106" t="n">
        <v>0.00206672723822166</v>
      </c>
      <c r="X42" s="106" t="n">
        <v>0.00199184252276697</v>
      </c>
      <c r="Y42" s="106" t="n">
        <v>0.0163679473237714</v>
      </c>
      <c r="Z42" s="106" t="n">
        <v>0.0130841261689756</v>
      </c>
      <c r="AA42" s="106" t="n">
        <v>0.0236478044257957</v>
      </c>
      <c r="AB42" s="39"/>
    </row>
    <row r="43" customFormat="false" ht="12.75" hidden="false" customHeight="true" outlineLevel="0" collapsed="false">
      <c r="A43" s="118"/>
      <c r="B43" s="107" t="n">
        <v>5404</v>
      </c>
      <c r="C43" s="39" t="s">
        <v>283</v>
      </c>
      <c r="D43" s="106" t="n">
        <v>0.0165527140634696</v>
      </c>
      <c r="E43" s="106" t="n">
        <v>0.0165527140634696</v>
      </c>
      <c r="F43" s="106" t="n">
        <v>0.073998408943637</v>
      </c>
      <c r="G43" s="106" t="n">
        <v>0.0498601891109432</v>
      </c>
      <c r="H43" s="106" t="n">
        <v>0.0134874632407868</v>
      </c>
      <c r="I43" s="106" t="n">
        <v>0.0509409226611381</v>
      </c>
      <c r="J43" s="106" t="n">
        <v>0.00260251389836287</v>
      </c>
      <c r="K43" s="106" t="n">
        <v>0</v>
      </c>
      <c r="L43" s="106" t="n">
        <v>0.00116160755569085</v>
      </c>
      <c r="M43" s="106" t="n">
        <v>0</v>
      </c>
      <c r="N43" s="106" t="e">
        <f aca="false"/>
        <v>#DIV/0!</v>
      </c>
      <c r="O43" s="106" t="n">
        <v>0.0905678598286145</v>
      </c>
      <c r="P43" s="106" t="n">
        <v>0</v>
      </c>
      <c r="Q43" s="106" t="n">
        <v>0</v>
      </c>
      <c r="R43" s="106" t="n">
        <v>0.0416999708299842</v>
      </c>
      <c r="S43" s="106" t="n">
        <v>0.00535210517102632</v>
      </c>
      <c r="T43" s="106" t="n">
        <v>0</v>
      </c>
      <c r="U43" s="106" t="n">
        <v>0</v>
      </c>
      <c r="V43" s="106" t="e">
        <f aca="false"/>
        <v>#DIV/0!</v>
      </c>
      <c r="W43" s="106" t="n">
        <v>0</v>
      </c>
      <c r="X43" s="106" t="n">
        <v>0.00111894509004847</v>
      </c>
      <c r="Y43" s="106" t="n">
        <v>0.0295330408158047</v>
      </c>
      <c r="Z43" s="106" t="n">
        <v>0.0333503241130457</v>
      </c>
      <c r="AA43" s="106" t="n">
        <v>0.0210705589655755</v>
      </c>
      <c r="AB43" s="39"/>
    </row>
    <row r="44" customFormat="false" ht="12.75" hidden="false" customHeight="true" outlineLevel="0" collapsed="false">
      <c r="A44" s="118"/>
      <c r="B44" s="107" t="n">
        <v>5406</v>
      </c>
      <c r="C44" s="39" t="s">
        <v>284</v>
      </c>
      <c r="D44" s="106" t="n">
        <v>0.0110943966751654</v>
      </c>
      <c r="E44" s="106" t="n">
        <v>0.0110943966751654</v>
      </c>
      <c r="F44" s="106" t="n">
        <v>0.000270914750110932</v>
      </c>
      <c r="G44" s="106" t="n">
        <v>0.000133488870935461</v>
      </c>
      <c r="H44" s="106" t="n">
        <v>0.00026402086915855</v>
      </c>
      <c r="I44" s="106" t="n">
        <v>0.000219983572082918</v>
      </c>
      <c r="J44" s="106" t="n">
        <v>0</v>
      </c>
      <c r="K44" s="106" t="n">
        <v>0</v>
      </c>
      <c r="L44" s="106" t="n">
        <v>0</v>
      </c>
      <c r="M44" s="106" t="n">
        <v>0</v>
      </c>
      <c r="N44" s="106" t="e">
        <f aca="false"/>
        <v>#DIV/0!</v>
      </c>
      <c r="O44" s="106" t="n">
        <v>0</v>
      </c>
      <c r="P44" s="106" t="n">
        <v>0.220632616337149</v>
      </c>
      <c r="Q44" s="106" t="n">
        <v>0</v>
      </c>
      <c r="R44" s="106" t="n">
        <v>0.0497982013983366</v>
      </c>
      <c r="S44" s="106" t="n">
        <v>0.00479043816123544</v>
      </c>
      <c r="T44" s="106" t="n">
        <v>0</v>
      </c>
      <c r="U44" s="106" t="n">
        <v>0</v>
      </c>
      <c r="V44" s="106" t="e">
        <f aca="false"/>
        <v>#DIV/0!</v>
      </c>
      <c r="W44" s="106" t="n">
        <v>0</v>
      </c>
      <c r="X44" s="106" t="n">
        <v>0.0010015194186977</v>
      </c>
      <c r="Y44" s="106" t="n">
        <v>0.0116286010134937</v>
      </c>
      <c r="Z44" s="106" t="n">
        <v>0.00578257153880267</v>
      </c>
      <c r="AA44" s="106" t="n">
        <v>0.0245885818357804</v>
      </c>
      <c r="AB44" s="39"/>
    </row>
    <row r="45" customFormat="false" ht="12.75" hidden="false" customHeight="true" outlineLevel="0" collapsed="false">
      <c r="A45" s="118"/>
      <c r="B45" s="107" t="n">
        <v>5490</v>
      </c>
      <c r="C45" s="39" t="s">
        <v>285</v>
      </c>
      <c r="D45" s="106" t="n">
        <v>0.0870502458879834</v>
      </c>
      <c r="E45" s="106" t="n">
        <v>0.0870502458879834</v>
      </c>
      <c r="F45" s="106" t="n">
        <v>0.000194289620083511</v>
      </c>
      <c r="G45" s="106" t="n">
        <v>0.000167034307684509</v>
      </c>
      <c r="H45" s="106" t="n">
        <v>0.151718324794571</v>
      </c>
      <c r="I45" s="106" t="n">
        <v>0.0362427485576711</v>
      </c>
      <c r="J45" s="106" t="n">
        <v>0.0627869151463982</v>
      </c>
      <c r="K45" s="106" t="n">
        <v>0.128599641602559</v>
      </c>
      <c r="L45" s="106" t="n">
        <v>0.0992247512858611</v>
      </c>
      <c r="M45" s="106" t="n">
        <v>0.000857758453011265</v>
      </c>
      <c r="N45" s="106" t="e">
        <f aca="false"/>
        <v>#DIV/0!</v>
      </c>
      <c r="O45" s="106" t="n">
        <v>0</v>
      </c>
      <c r="P45" s="106" t="n">
        <v>0.00647964478457381</v>
      </c>
      <c r="Q45" s="106" t="n">
        <v>0.116069598142386</v>
      </c>
      <c r="R45" s="106" t="n">
        <v>0.0144051981969925</v>
      </c>
      <c r="S45" s="106" t="n">
        <v>0.0554584925020201</v>
      </c>
      <c r="T45" s="106" t="n">
        <v>0.00649241489581122</v>
      </c>
      <c r="U45" s="106" t="n">
        <v>0</v>
      </c>
      <c r="V45" s="106" t="e">
        <f aca="false"/>
        <v>#DIV/0!</v>
      </c>
      <c r="W45" s="106" t="n">
        <v>0.207939310411444</v>
      </c>
      <c r="X45" s="106" t="n">
        <v>0.111639792493104</v>
      </c>
      <c r="Y45" s="106" t="n">
        <v>0.0612624516764727</v>
      </c>
      <c r="Z45" s="106" t="n">
        <v>0.0622323050136999</v>
      </c>
      <c r="AA45" s="106" t="n">
        <v>0.0591123974036863</v>
      </c>
      <c r="AB45" s="39"/>
    </row>
    <row r="46" customFormat="false" ht="12.75" hidden="false" customHeight="true" outlineLevel="0" collapsed="false">
      <c r="A46" s="118"/>
      <c r="B46" s="107" t="n">
        <v>42</v>
      </c>
      <c r="C46" s="39" t="s">
        <v>286</v>
      </c>
      <c r="D46" s="106" t="n">
        <v>0.021092138624317</v>
      </c>
      <c r="E46" s="106" t="n">
        <v>0.021092138624317</v>
      </c>
      <c r="F46" s="106" t="n">
        <v>0.0244944911572816</v>
      </c>
      <c r="G46" s="106" t="n">
        <v>0.0081333755148232</v>
      </c>
      <c r="H46" s="106" t="n">
        <v>0.00234255632054353</v>
      </c>
      <c r="I46" s="106" t="n">
        <v>0.0133547333986919</v>
      </c>
      <c r="J46" s="106" t="n">
        <v>0.00415794397864983</v>
      </c>
      <c r="K46" s="106" t="n">
        <v>0.00786999760219644</v>
      </c>
      <c r="L46" s="106" t="n">
        <v>0.00621315744508765</v>
      </c>
      <c r="M46" s="106" t="n">
        <v>0.0418631260550503</v>
      </c>
      <c r="N46" s="106" t="e">
        <f aca="false"/>
        <v>#DIV/0!</v>
      </c>
      <c r="O46" s="106" t="n">
        <v>0.00363614023752424</v>
      </c>
      <c r="P46" s="106" t="n">
        <v>0.0169119607032918</v>
      </c>
      <c r="Q46" s="106" t="n">
        <v>0.00740281259109576</v>
      </c>
      <c r="R46" s="106" t="n">
        <v>0.0148400285609357</v>
      </c>
      <c r="S46" s="106" t="n">
        <v>0.0357020616552297</v>
      </c>
      <c r="T46" s="106" t="n">
        <v>0.00102144123792437</v>
      </c>
      <c r="U46" s="106" t="n">
        <v>0.0196507268573618</v>
      </c>
      <c r="V46" s="106" t="e">
        <f aca="false"/>
        <v>#DIV/0!</v>
      </c>
      <c r="W46" s="106" t="n">
        <v>0.00698776534816339</v>
      </c>
      <c r="X46" s="106" t="n">
        <v>0.0165743212667558</v>
      </c>
      <c r="Y46" s="106" t="n">
        <v>0.0155830477441163</v>
      </c>
      <c r="Z46" s="106" t="n">
        <v>0.0173126478896815</v>
      </c>
      <c r="AA46" s="106" t="n">
        <v>0.0117487214182244</v>
      </c>
      <c r="AB46" s="39"/>
    </row>
    <row r="47" customFormat="false" ht="12.75" hidden="false" customHeight="true" outlineLevel="0" collapsed="false">
      <c r="A47" s="118"/>
      <c r="B47" s="107" t="n">
        <v>4201</v>
      </c>
      <c r="C47" s="39" t="s">
        <v>65</v>
      </c>
      <c r="D47" s="106" t="n">
        <v>0.000158438801078427</v>
      </c>
      <c r="E47" s="106" t="n">
        <v>0.000158438801078427</v>
      </c>
      <c r="F47" s="106" t="n">
        <v>0</v>
      </c>
      <c r="G47" s="106" t="n">
        <v>0</v>
      </c>
      <c r="H47" s="106" t="n">
        <v>3.9994437899548E-005</v>
      </c>
      <c r="I47" s="106" t="n">
        <v>9.51749221577955E-006</v>
      </c>
      <c r="J47" s="106" t="n">
        <v>1.55378948576193E-005</v>
      </c>
      <c r="K47" s="106" t="n">
        <v>0.00136395259978119</v>
      </c>
      <c r="L47" s="106" t="n">
        <v>0.000762100402016103</v>
      </c>
      <c r="M47" s="106" t="n">
        <v>0</v>
      </c>
      <c r="N47" s="106" t="e">
        <f aca="false"/>
        <v>#DIV/0!</v>
      </c>
      <c r="O47" s="106" t="n">
        <v>0</v>
      </c>
      <c r="P47" s="106" t="n">
        <v>0.00185902291348808</v>
      </c>
      <c r="Q47" s="106" t="n">
        <v>0</v>
      </c>
      <c r="R47" s="106" t="n">
        <v>0.000419593435399127</v>
      </c>
      <c r="S47" s="106" t="n">
        <v>0</v>
      </c>
      <c r="T47" s="106" t="n">
        <v>0</v>
      </c>
      <c r="U47" s="106" t="n">
        <v>0</v>
      </c>
      <c r="V47" s="106" t="e">
        <f aca="false"/>
        <v>#DIV/0!</v>
      </c>
      <c r="W47" s="106" t="n">
        <v>0</v>
      </c>
      <c r="X47" s="106" t="n">
        <v>0</v>
      </c>
      <c r="Y47" s="106" t="n">
        <v>0.000213987997461699</v>
      </c>
      <c r="Z47" s="106" t="n">
        <v>8.56952015610961E-005</v>
      </c>
      <c r="AA47" s="106" t="n">
        <v>0.000498398498932394</v>
      </c>
      <c r="AB47" s="39"/>
    </row>
    <row r="48" customFormat="false" ht="12.75" hidden="false" customHeight="true" outlineLevel="0" collapsed="false">
      <c r="A48" s="118"/>
      <c r="B48" s="107" t="n">
        <v>4202</v>
      </c>
      <c r="C48" s="39" t="s">
        <v>287</v>
      </c>
      <c r="D48" s="106" t="n">
        <v>1.32561099859811E-005</v>
      </c>
      <c r="E48" s="106" t="n">
        <v>1.32561099859811E-005</v>
      </c>
      <c r="F48" s="106" t="n">
        <v>2.39975254840547E-005</v>
      </c>
      <c r="G48" s="106" t="n">
        <v>0</v>
      </c>
      <c r="H48" s="106" t="n">
        <v>0</v>
      </c>
      <c r="I48" s="106" t="n">
        <v>9.67961520487605E-006</v>
      </c>
      <c r="J48" s="106" t="n">
        <v>9.1393068864791E-005</v>
      </c>
      <c r="K48" s="106" t="n">
        <v>0</v>
      </c>
      <c r="L48" s="106" t="n">
        <v>4.07924351135639E-005</v>
      </c>
      <c r="M48" s="106" t="n">
        <v>0.003432735661394</v>
      </c>
      <c r="N48" s="106" t="e">
        <f aca="false"/>
        <v>#DIV/0!</v>
      </c>
      <c r="O48" s="106" t="n">
        <v>0</v>
      </c>
      <c r="P48" s="106" t="n">
        <v>1.75837405770861E-005</v>
      </c>
      <c r="Q48" s="106" t="n">
        <v>0</v>
      </c>
      <c r="R48" s="106" t="n">
        <v>0.000703780364524881</v>
      </c>
      <c r="S48" s="106" t="n">
        <v>0</v>
      </c>
      <c r="T48" s="106" t="n">
        <v>0</v>
      </c>
      <c r="U48" s="106" t="n">
        <v>0</v>
      </c>
      <c r="V48" s="106" t="e">
        <f aca="false"/>
        <v>#DIV/0!</v>
      </c>
      <c r="W48" s="106" t="n">
        <v>0</v>
      </c>
      <c r="X48" s="106" t="n">
        <v>0</v>
      </c>
      <c r="Y48" s="106" t="n">
        <v>0.000120267803630783</v>
      </c>
      <c r="Z48" s="106" t="n">
        <v>1.15090993934776E-005</v>
      </c>
      <c r="AA48" s="106" t="n">
        <v>0.000361373451023489</v>
      </c>
      <c r="AB48" s="39"/>
    </row>
    <row r="49" customFormat="false" ht="12.75" hidden="false" customHeight="true" outlineLevel="0" collapsed="false">
      <c r="A49" s="118"/>
      <c r="B49" s="107" t="n">
        <v>4203</v>
      </c>
      <c r="C49" s="39" t="s">
        <v>288</v>
      </c>
      <c r="D49" s="106" t="n">
        <v>0.000872899802856234</v>
      </c>
      <c r="E49" s="106" t="n">
        <v>0.000872899802856234</v>
      </c>
      <c r="F49" s="106" t="n">
        <v>0</v>
      </c>
      <c r="G49" s="106" t="n">
        <v>0</v>
      </c>
      <c r="H49" s="106" t="n">
        <v>1.78786027057189E-005</v>
      </c>
      <c r="I49" s="106" t="n">
        <v>4.25457816179529E-006</v>
      </c>
      <c r="J49" s="106" t="n">
        <v>0</v>
      </c>
      <c r="K49" s="106" t="n">
        <v>0</v>
      </c>
      <c r="L49" s="106" t="n">
        <v>0</v>
      </c>
      <c r="M49" s="106" t="n">
        <v>0.028810736524056</v>
      </c>
      <c r="N49" s="106" t="e">
        <f aca="false"/>
        <v>#DIV/0!</v>
      </c>
      <c r="O49" s="106" t="n">
        <v>0</v>
      </c>
      <c r="P49" s="106" t="n">
        <v>0</v>
      </c>
      <c r="Q49" s="106" t="n">
        <v>0.000333174672477247</v>
      </c>
      <c r="R49" s="106" t="n">
        <v>0.00591012489224917</v>
      </c>
      <c r="S49" s="106" t="n">
        <v>1.15123036285677E-007</v>
      </c>
      <c r="T49" s="106" t="n">
        <v>0</v>
      </c>
      <c r="U49" s="106" t="n">
        <v>0</v>
      </c>
      <c r="V49" s="106" t="e">
        <f aca="false"/>
        <v>#DIV/0!</v>
      </c>
      <c r="W49" s="106" t="n">
        <v>0.00102054645386534</v>
      </c>
      <c r="X49" s="106" t="n">
        <v>0.000490443234598754</v>
      </c>
      <c r="Y49" s="106" t="n">
        <v>0.00123076349555308</v>
      </c>
      <c r="Z49" s="106" t="n">
        <v>0.000448592624586039</v>
      </c>
      <c r="AA49" s="106" t="n">
        <v>0.00296474713887361</v>
      </c>
      <c r="AB49" s="39"/>
    </row>
    <row r="50" customFormat="false" ht="12.75" hidden="false" customHeight="true" outlineLevel="0" collapsed="false">
      <c r="A50" s="118"/>
      <c r="B50" s="107" t="n">
        <v>4204</v>
      </c>
      <c r="C50" s="39" t="s">
        <v>289</v>
      </c>
      <c r="D50" s="106" t="n">
        <v>0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0</v>
      </c>
      <c r="K50" s="106" t="n">
        <v>0</v>
      </c>
      <c r="L50" s="106" t="n">
        <v>0</v>
      </c>
      <c r="M50" s="106" t="n">
        <v>0</v>
      </c>
      <c r="N50" s="106" t="e">
        <f aca="false"/>
        <v>#DIV/0!</v>
      </c>
      <c r="O50" s="106" t="n">
        <v>0</v>
      </c>
      <c r="P50" s="106" t="n">
        <v>0</v>
      </c>
      <c r="Q50" s="106" t="n">
        <v>0</v>
      </c>
      <c r="R50" s="106" t="n">
        <v>0</v>
      </c>
      <c r="S50" s="106" t="n">
        <v>0</v>
      </c>
      <c r="T50" s="106" t="n">
        <v>0</v>
      </c>
      <c r="U50" s="106" t="n">
        <v>0</v>
      </c>
      <c r="V50" s="106" t="e">
        <f aca="false"/>
        <v>#DIV/0!</v>
      </c>
      <c r="W50" s="106" t="n">
        <v>0</v>
      </c>
      <c r="X50" s="106" t="n">
        <v>0</v>
      </c>
      <c r="Y50" s="106" t="n">
        <v>0</v>
      </c>
      <c r="Z50" s="106" t="n">
        <v>0</v>
      </c>
      <c r="AA50" s="106" t="n">
        <v>0</v>
      </c>
      <c r="AB50" s="39"/>
    </row>
    <row r="51" customFormat="false" ht="12.75" hidden="false" customHeight="true" outlineLevel="0" collapsed="false">
      <c r="A51" s="118"/>
      <c r="B51" s="107" t="n">
        <v>4205</v>
      </c>
      <c r="C51" s="39" t="s">
        <v>290</v>
      </c>
      <c r="D51" s="106" t="n">
        <v>0</v>
      </c>
      <c r="E51" s="106" t="n">
        <v>0</v>
      </c>
      <c r="F51" s="106" t="n">
        <v>0</v>
      </c>
      <c r="G51" s="106" t="n">
        <v>0.000332799506743317</v>
      </c>
      <c r="H51" s="106" t="n">
        <v>6.3579129896295E-005</v>
      </c>
      <c r="I51" s="106" t="n">
        <v>0.000134495387996402</v>
      </c>
      <c r="J51" s="106" t="n">
        <v>0.00018840215444692</v>
      </c>
      <c r="K51" s="106" t="n">
        <v>0.0001402923132158</v>
      </c>
      <c r="L51" s="106" t="n">
        <v>0.000161765687522201</v>
      </c>
      <c r="M51" s="106" t="n">
        <v>0</v>
      </c>
      <c r="N51" s="106" t="e">
        <f aca="false"/>
        <v>#DIV/0!</v>
      </c>
      <c r="O51" s="106" t="n">
        <v>0</v>
      </c>
      <c r="P51" s="106" t="n">
        <v>0.000448730413230563</v>
      </c>
      <c r="Q51" s="106" t="n">
        <v>0.000560450458840594</v>
      </c>
      <c r="R51" s="106" t="n">
        <v>0.000162931755475581</v>
      </c>
      <c r="S51" s="106" t="n">
        <v>0</v>
      </c>
      <c r="T51" s="106" t="n">
        <v>0</v>
      </c>
      <c r="U51" s="106" t="n">
        <v>0</v>
      </c>
      <c r="V51" s="106" t="e">
        <f aca="false"/>
        <v>#DIV/0!</v>
      </c>
      <c r="W51" s="106" t="n">
        <v>0</v>
      </c>
      <c r="X51" s="106" t="n">
        <v>0</v>
      </c>
      <c r="Y51" s="106" t="n">
        <v>8.94409608312656E-005</v>
      </c>
      <c r="Z51" s="106" t="n">
        <v>6.56969691984237E-005</v>
      </c>
      <c r="AA51" s="106" t="n">
        <v>0.000142078683158594</v>
      </c>
      <c r="AB51" s="39"/>
    </row>
    <row r="52" customFormat="false" ht="12.75" hidden="false" customHeight="true" outlineLevel="0" collapsed="false">
      <c r="A52" s="118"/>
      <c r="B52" s="107" t="n">
        <v>4290</v>
      </c>
      <c r="C52" s="39" t="s">
        <v>291</v>
      </c>
      <c r="D52" s="106" t="n">
        <v>0.0156248556799175</v>
      </c>
      <c r="E52" s="106" t="n">
        <v>0.0156248556799175</v>
      </c>
      <c r="F52" s="106" t="n">
        <v>0.0152145373943395</v>
      </c>
      <c r="G52" s="106" t="n">
        <v>0.00414106757110988</v>
      </c>
      <c r="H52" s="106" t="n">
        <v>0.00222110415004197</v>
      </c>
      <c r="I52" s="106" t="n">
        <v>0.00815075559514174</v>
      </c>
      <c r="J52" s="106" t="n">
        <v>0.0038626108604805</v>
      </c>
      <c r="K52" s="106" t="n">
        <v>0.00183856283150751</v>
      </c>
      <c r="L52" s="106" t="n">
        <v>0.0027419775971367</v>
      </c>
      <c r="M52" s="106" t="n">
        <v>0.00961965386960034</v>
      </c>
      <c r="N52" s="106" t="e">
        <f aca="false"/>
        <v>#DIV/0!</v>
      </c>
      <c r="O52" s="106" t="n">
        <v>0.00363614023752424</v>
      </c>
      <c r="P52" s="106" t="n">
        <v>0.0145866236359961</v>
      </c>
      <c r="Q52" s="106" t="n">
        <v>0.00650918745977792</v>
      </c>
      <c r="R52" s="106" t="n">
        <v>0.00764359811328696</v>
      </c>
      <c r="S52" s="106" t="n">
        <v>0.0357019465321934</v>
      </c>
      <c r="T52" s="106" t="n">
        <v>0.00102144123792437</v>
      </c>
      <c r="U52" s="106" t="n">
        <v>0.0196507268573618</v>
      </c>
      <c r="V52" s="106" t="e">
        <f aca="false"/>
        <v>#DIV/0!</v>
      </c>
      <c r="W52" s="106" t="n">
        <v>0.00596721889429805</v>
      </c>
      <c r="X52" s="106" t="n">
        <v>0.016083878032157</v>
      </c>
      <c r="Y52" s="106" t="n">
        <v>0.0103720783151156</v>
      </c>
      <c r="Z52" s="106" t="n">
        <v>0.0119739816211833</v>
      </c>
      <c r="AA52" s="106" t="n">
        <v>0.00682084132329531</v>
      </c>
      <c r="AB52" s="39"/>
    </row>
    <row r="53" customFormat="false" ht="12.75" hidden="false" customHeight="true" outlineLevel="0" collapsed="false">
      <c r="A53" s="118"/>
      <c r="B53" s="107" t="n">
        <v>53</v>
      </c>
      <c r="C53" s="39" t="s">
        <v>292</v>
      </c>
      <c r="D53" s="106" t="n">
        <v>0.106815369347781</v>
      </c>
      <c r="E53" s="106" t="n">
        <v>0.106815369347781</v>
      </c>
      <c r="F53" s="106" t="n">
        <v>0.0374103813753888</v>
      </c>
      <c r="G53" s="106" t="n">
        <v>0.0410663494986697</v>
      </c>
      <c r="H53" s="106" t="n">
        <v>0.100677882127935</v>
      </c>
      <c r="I53" s="106" t="n">
        <v>0.0537774622728211</v>
      </c>
      <c r="J53" s="106" t="n">
        <v>0.0427432558723728</v>
      </c>
      <c r="K53" s="106" t="n">
        <v>0.0190090587119921</v>
      </c>
      <c r="L53" s="106" t="n">
        <v>0.0296025939730709</v>
      </c>
      <c r="M53" s="106" t="n">
        <v>0.0154716145917828</v>
      </c>
      <c r="N53" s="106" t="e">
        <f aca="false"/>
        <v>#DIV/0!</v>
      </c>
      <c r="O53" s="106" t="n">
        <v>0.00309246605834445</v>
      </c>
      <c r="P53" s="106" t="n">
        <v>0.0285003174097619</v>
      </c>
      <c r="Q53" s="106" t="n">
        <v>0.00104267476517142</v>
      </c>
      <c r="R53" s="106" t="n">
        <v>0.0111253655240918</v>
      </c>
      <c r="S53" s="106" t="n">
        <v>0.217371813311145</v>
      </c>
      <c r="T53" s="106" t="n">
        <v>0</v>
      </c>
      <c r="U53" s="106" t="n">
        <v>0.18625822407609</v>
      </c>
      <c r="V53" s="106" t="e">
        <f aca="false"/>
        <v>#DIV/0!</v>
      </c>
      <c r="W53" s="106" t="n">
        <v>0.0316241950865745</v>
      </c>
      <c r="X53" s="106" t="n">
        <v>0.114984278716094</v>
      </c>
      <c r="Y53" s="106" t="n">
        <v>0.0654616836202225</v>
      </c>
      <c r="Z53" s="106" t="n">
        <v>0.0809079401090497</v>
      </c>
      <c r="AA53" s="106" t="n">
        <v>0.0312190940578598</v>
      </c>
      <c r="AB53" s="39"/>
    </row>
    <row r="54" customFormat="false" ht="12.75" hidden="false" customHeight="true" outlineLevel="0" collapsed="false">
      <c r="A54" s="118"/>
      <c r="B54" s="107" t="n">
        <v>5301</v>
      </c>
      <c r="C54" s="39" t="s">
        <v>293</v>
      </c>
      <c r="D54" s="106" t="n">
        <v>0.0424875461122459</v>
      </c>
      <c r="E54" s="106" t="n">
        <v>0.0424875461122459</v>
      </c>
      <c r="F54" s="106" t="n">
        <v>0.0024838968297427</v>
      </c>
      <c r="G54" s="106" t="n">
        <v>0.0135411323748761</v>
      </c>
      <c r="H54" s="106" t="n">
        <v>0.00496123115992294</v>
      </c>
      <c r="I54" s="106" t="n">
        <v>0.00703933564818741</v>
      </c>
      <c r="J54" s="106" t="n">
        <v>0.00762183453671175</v>
      </c>
      <c r="K54" s="106" t="n">
        <v>0.00228124261625324</v>
      </c>
      <c r="L54" s="106" t="n">
        <v>0.00466496549687593</v>
      </c>
      <c r="M54" s="106" t="n">
        <v>0.00175045510119804</v>
      </c>
      <c r="N54" s="106" t="e">
        <f aca="false"/>
        <v>#DIV/0!</v>
      </c>
      <c r="O54" s="106" t="n">
        <v>0.000349717794166141</v>
      </c>
      <c r="P54" s="106" t="n">
        <v>0.00731122299583314</v>
      </c>
      <c r="Q54" s="106" t="n">
        <v>0.00104267476517142</v>
      </c>
      <c r="R54" s="106" t="n">
        <v>0.00228276071770285</v>
      </c>
      <c r="S54" s="106" t="n">
        <v>0.000932374698934383</v>
      </c>
      <c r="T54" s="106" t="n">
        <v>0</v>
      </c>
      <c r="U54" s="106" t="n">
        <v>0.0971890694845687</v>
      </c>
      <c r="V54" s="106" t="e">
        <f aca="false"/>
        <v>#DIV/0!</v>
      </c>
      <c r="W54" s="106" t="n">
        <v>9.09608031612386E-005</v>
      </c>
      <c r="X54" s="106" t="n">
        <v>0.0285943017951298</v>
      </c>
      <c r="Y54" s="106" t="n">
        <v>0.0193651480618276</v>
      </c>
      <c r="Z54" s="106" t="n">
        <v>0.0251721568956373</v>
      </c>
      <c r="AA54" s="106" t="n">
        <v>0.00649167155151642</v>
      </c>
      <c r="AB54" s="39"/>
    </row>
    <row r="55" customFormat="false" ht="12.75" hidden="false" customHeight="true" outlineLevel="0" collapsed="false">
      <c r="A55" s="118"/>
      <c r="B55" s="107" t="n">
        <v>5302</v>
      </c>
      <c r="C55" s="39" t="s">
        <v>294</v>
      </c>
      <c r="D55" s="106" t="n">
        <v>0.0344781292202405</v>
      </c>
      <c r="E55" s="106" t="n">
        <v>0.0344781292202405</v>
      </c>
      <c r="F55" s="106" t="n">
        <v>0.0132795334952266</v>
      </c>
      <c r="G55" s="106" t="n">
        <v>0.0170396937880902</v>
      </c>
      <c r="H55" s="106" t="n">
        <v>0.0369179446772477</v>
      </c>
      <c r="I55" s="106" t="n">
        <v>0.020253434943375</v>
      </c>
      <c r="J55" s="106" t="n">
        <v>0.00324470172233008</v>
      </c>
      <c r="K55" s="106" t="n">
        <v>0.00577019453358121</v>
      </c>
      <c r="L55" s="106" t="n">
        <v>0.00464296461437207</v>
      </c>
      <c r="M55" s="106" t="n">
        <v>0.0130016137968818</v>
      </c>
      <c r="N55" s="106" t="e">
        <f aca="false"/>
        <v>#DIV/0!</v>
      </c>
      <c r="O55" s="106" t="n">
        <v>0</v>
      </c>
      <c r="P55" s="106" t="n">
        <v>0.00428143189436536</v>
      </c>
      <c r="Q55" s="106" t="n">
        <v>0</v>
      </c>
      <c r="R55" s="106" t="n">
        <v>0.00361690915959448</v>
      </c>
      <c r="S55" s="106" t="n">
        <v>0.00380936370917489</v>
      </c>
      <c r="T55" s="106" t="n">
        <v>0</v>
      </c>
      <c r="U55" s="106" t="n">
        <v>0.0746759841886554</v>
      </c>
      <c r="V55" s="106" t="e">
        <f aca="false"/>
        <v>#DIV/0!</v>
      </c>
      <c r="W55" s="106" t="n">
        <v>0.00851254604761211</v>
      </c>
      <c r="X55" s="106" t="n">
        <v>0.0266743728209412</v>
      </c>
      <c r="Y55" s="106" t="n">
        <v>0.0211162545605491</v>
      </c>
      <c r="Z55" s="106" t="n">
        <v>0.0275297920639566</v>
      </c>
      <c r="AA55" s="106" t="n">
        <v>0.00689817314186618</v>
      </c>
      <c r="AB55" s="39"/>
    </row>
    <row r="56" customFormat="false" ht="12.75" hidden="false" customHeight="true" outlineLevel="0" collapsed="false">
      <c r="A56" s="118"/>
      <c r="B56" s="107" t="n">
        <v>5303</v>
      </c>
      <c r="C56" s="39" t="s">
        <v>295</v>
      </c>
      <c r="D56" s="106" t="n">
        <v>0.000824032273831382</v>
      </c>
      <c r="E56" s="106" t="n">
        <v>0.000824032273831382</v>
      </c>
      <c r="F56" s="106" t="n">
        <v>0.00532789610779473</v>
      </c>
      <c r="G56" s="106" t="n">
        <v>0.00231514498874131</v>
      </c>
      <c r="H56" s="106" t="n">
        <v>0.0014169523563446</v>
      </c>
      <c r="I56" s="106" t="n">
        <v>0.00331662167509468</v>
      </c>
      <c r="J56" s="106" t="n">
        <v>0.00133724043478043</v>
      </c>
      <c r="K56" s="106" t="n">
        <v>0.00218226881099204</v>
      </c>
      <c r="L56" s="106" t="n">
        <v>0.00180509835776293</v>
      </c>
      <c r="M56" s="106" t="n">
        <v>0</v>
      </c>
      <c r="N56" s="106" t="e">
        <f aca="false"/>
        <v>#DIV/0!</v>
      </c>
      <c r="O56" s="106" t="n">
        <v>0.00274274826417831</v>
      </c>
      <c r="P56" s="106" t="n">
        <v>0.00502926500838513</v>
      </c>
      <c r="Q56" s="106" t="n">
        <v>0</v>
      </c>
      <c r="R56" s="106" t="n">
        <v>0.00239797534197927</v>
      </c>
      <c r="S56" s="106" t="n">
        <v>0.000305166790197409</v>
      </c>
      <c r="T56" s="106" t="n">
        <v>0</v>
      </c>
      <c r="U56" s="106" t="n">
        <v>0.00829776291931251</v>
      </c>
      <c r="V56" s="106" t="e">
        <f aca="false"/>
        <v>#DIV/0!</v>
      </c>
      <c r="W56" s="106" t="n">
        <v>0.0116296674363214</v>
      </c>
      <c r="X56" s="106" t="n">
        <v>0.00807332280331</v>
      </c>
      <c r="Y56" s="106" t="n">
        <v>0.00230264837881246</v>
      </c>
      <c r="Z56" s="106" t="n">
        <v>0.00204158754883823</v>
      </c>
      <c r="AA56" s="106" t="n">
        <v>0.00288139047454832</v>
      </c>
      <c r="AB56" s="39"/>
    </row>
    <row r="57" customFormat="false" ht="12.75" hidden="false" customHeight="true" outlineLevel="0" collapsed="false">
      <c r="A57" s="118"/>
      <c r="B57" s="107" t="n">
        <v>5304</v>
      </c>
      <c r="C57" s="39" t="s">
        <v>296</v>
      </c>
      <c r="D57" s="106" t="n">
        <v>0</v>
      </c>
      <c r="E57" s="106" t="n">
        <v>0</v>
      </c>
      <c r="F57" s="106" t="n">
        <v>0.00304463456609332</v>
      </c>
      <c r="G57" s="106" t="n">
        <v>0.00263498469548358</v>
      </c>
      <c r="H57" s="106" t="n">
        <v>0.0130174226646549</v>
      </c>
      <c r="I57" s="106" t="n">
        <v>0.00527093348458743</v>
      </c>
      <c r="J57" s="106" t="n">
        <v>0</v>
      </c>
      <c r="K57" s="106" t="n">
        <v>0</v>
      </c>
      <c r="L57" s="106" t="n">
        <v>0</v>
      </c>
      <c r="M57" s="106" t="n">
        <v>0</v>
      </c>
      <c r="N57" s="106" t="e">
        <f aca="false"/>
        <v>#DIV/0!</v>
      </c>
      <c r="O57" s="106" t="n">
        <v>0</v>
      </c>
      <c r="P57" s="106" t="n">
        <v>0.0118783975111782</v>
      </c>
      <c r="Q57" s="106" t="n">
        <v>0</v>
      </c>
      <c r="R57" s="106" t="n">
        <v>0.00268103076222986</v>
      </c>
      <c r="S57" s="106" t="n">
        <v>0.210473716145478</v>
      </c>
      <c r="T57" s="106" t="n">
        <v>0</v>
      </c>
      <c r="U57" s="106" t="n">
        <v>0</v>
      </c>
      <c r="V57" s="106" t="e">
        <f aca="false"/>
        <v>#DIV/0!</v>
      </c>
      <c r="W57" s="106" t="n">
        <v>0</v>
      </c>
      <c r="X57" s="106" t="n">
        <v>0.0440029714924449</v>
      </c>
      <c r="Y57" s="106" t="n">
        <v>0.00389689234899318</v>
      </c>
      <c r="Z57" s="106" t="n">
        <v>0.00257469315448306</v>
      </c>
      <c r="AA57" s="106" t="n">
        <v>0.00682805721538301</v>
      </c>
      <c r="AB57" s="39"/>
    </row>
    <row r="58" customFormat="false" ht="12.75" hidden="false" customHeight="true" outlineLevel="0" collapsed="false">
      <c r="A58" s="118"/>
      <c r="B58" s="107" t="n">
        <v>5305</v>
      </c>
      <c r="C58" s="39" t="s">
        <v>297</v>
      </c>
      <c r="D58" s="106" t="n">
        <v>0.0290256617414631</v>
      </c>
      <c r="E58" s="106" t="n">
        <v>0.0290256617414631</v>
      </c>
      <c r="F58" s="106" t="n">
        <v>0.0132744203765314</v>
      </c>
      <c r="G58" s="106" t="n">
        <v>0.00553539365147849</v>
      </c>
      <c r="H58" s="106" t="n">
        <v>0.0443643312697644</v>
      </c>
      <c r="I58" s="106" t="n">
        <v>0.0178971365215766</v>
      </c>
      <c r="J58" s="106" t="n">
        <v>0.0305394791785505</v>
      </c>
      <c r="K58" s="106" t="n">
        <v>0.00877535275116563</v>
      </c>
      <c r="L58" s="106" t="n">
        <v>0.0184895655040599</v>
      </c>
      <c r="M58" s="106" t="n">
        <v>0.000719545693702996</v>
      </c>
      <c r="N58" s="106" t="e">
        <f aca="false"/>
        <v>#DIV/0!</v>
      </c>
      <c r="O58" s="106" t="n">
        <v>0</v>
      </c>
      <c r="P58" s="106" t="n">
        <v>0</v>
      </c>
      <c r="Q58" s="106" t="n">
        <v>0</v>
      </c>
      <c r="R58" s="106" t="n">
        <v>0.000146689542585317</v>
      </c>
      <c r="S58" s="106" t="n">
        <v>0.0018511919673603</v>
      </c>
      <c r="T58" s="106" t="n">
        <v>0</v>
      </c>
      <c r="U58" s="106" t="n">
        <v>0.00609540748355379</v>
      </c>
      <c r="V58" s="106" t="e">
        <f aca="false"/>
        <v>#DIV/0!</v>
      </c>
      <c r="W58" s="106" t="n">
        <v>0.0113910207994797</v>
      </c>
      <c r="X58" s="106" t="n">
        <v>0.00763930980426781</v>
      </c>
      <c r="Y58" s="106" t="n">
        <v>0.0187807402700402</v>
      </c>
      <c r="Z58" s="106" t="n">
        <v>0.0235897104461345</v>
      </c>
      <c r="AA58" s="106" t="n">
        <v>0.00811980167454589</v>
      </c>
      <c r="AB58" s="39"/>
    </row>
    <row r="59" customFormat="false" ht="12.75" hidden="false" customHeight="true" outlineLevel="0" collapsed="false">
      <c r="A59" s="118"/>
      <c r="B59" s="107" t="n">
        <v>43</v>
      </c>
      <c r="C59" s="39" t="s">
        <v>298</v>
      </c>
      <c r="D59" s="106" t="n">
        <v>0.0622018614288619</v>
      </c>
      <c r="E59" s="106" t="n">
        <v>0.0622018614288619</v>
      </c>
      <c r="F59" s="106" t="n">
        <v>0.00267351460016749</v>
      </c>
      <c r="G59" s="106" t="n">
        <v>0.019790559391095</v>
      </c>
      <c r="H59" s="106" t="n">
        <v>0.0262916856788793</v>
      </c>
      <c r="I59" s="106" t="n">
        <v>0.014433322826314</v>
      </c>
      <c r="J59" s="106" t="n">
        <v>0.00430144099544244</v>
      </c>
      <c r="K59" s="106" t="n">
        <v>3.52016795910644E-006</v>
      </c>
      <c r="L59" s="106" t="n">
        <v>0.0019218566310636</v>
      </c>
      <c r="M59" s="106" t="n">
        <v>0.0091951447946298</v>
      </c>
      <c r="N59" s="106" t="e">
        <f aca="false"/>
        <v>#DIV/0!</v>
      </c>
      <c r="O59" s="106" t="n">
        <v>3.97489148110226E-005</v>
      </c>
      <c r="P59" s="106" t="n">
        <v>0.0747727286617824</v>
      </c>
      <c r="Q59" s="106" t="n">
        <v>0.00260996659813705</v>
      </c>
      <c r="R59" s="106" t="n">
        <v>0.0190566479280409</v>
      </c>
      <c r="S59" s="106" t="n">
        <v>0.0176027321085652</v>
      </c>
      <c r="T59" s="106" t="n">
        <v>0</v>
      </c>
      <c r="U59" s="106" t="n">
        <v>0.066239436724972</v>
      </c>
      <c r="V59" s="106" t="e">
        <f aca="false"/>
        <v>#DIV/0!</v>
      </c>
      <c r="W59" s="106" t="n">
        <v>0.00644207477353307</v>
      </c>
      <c r="X59" s="106" t="n">
        <v>0.0261017180390143</v>
      </c>
      <c r="Y59" s="106" t="n">
        <v>0.0309411969445146</v>
      </c>
      <c r="Z59" s="106" t="n">
        <v>0.0388683608830346</v>
      </c>
      <c r="AA59" s="106" t="n">
        <v>0.0133675782922121</v>
      </c>
      <c r="AB59" s="39"/>
    </row>
    <row r="60" customFormat="false" ht="12.75" hidden="false" customHeight="true" outlineLevel="0" collapsed="false">
      <c r="A60" s="118"/>
      <c r="B60" s="107" t="n">
        <v>4301</v>
      </c>
      <c r="C60" s="39" t="s">
        <v>299</v>
      </c>
      <c r="D60" s="106" t="n">
        <v>0.0154269329252381</v>
      </c>
      <c r="E60" s="106" t="n">
        <v>0.0154269329252381</v>
      </c>
      <c r="F60" s="106" t="n">
        <v>0.00134208603979888</v>
      </c>
      <c r="G60" s="106" t="n">
        <v>0.00673504027652475</v>
      </c>
      <c r="H60" s="106" t="n">
        <v>7.24383724638359E-005</v>
      </c>
      <c r="I60" s="106" t="n">
        <v>0.00297424223811505</v>
      </c>
      <c r="J60" s="106" t="n">
        <v>1.21020519607368E-005</v>
      </c>
      <c r="K60" s="106" t="n">
        <v>0</v>
      </c>
      <c r="L60" s="106" t="n">
        <v>5.40163685803882E-006</v>
      </c>
      <c r="M60" s="106" t="n">
        <v>7.18015056205949E-005</v>
      </c>
      <c r="N60" s="106" t="e">
        <f aca="false"/>
        <v>#DIV/0!</v>
      </c>
      <c r="O60" s="106" t="n">
        <v>0</v>
      </c>
      <c r="P60" s="106" t="n">
        <v>0.00754447890361631</v>
      </c>
      <c r="Q60" s="106" t="n">
        <v>8.92428759905117E-005</v>
      </c>
      <c r="R60" s="106" t="n">
        <v>0.00172729204519416</v>
      </c>
      <c r="S60" s="106" t="n">
        <v>0.000932122782643217</v>
      </c>
      <c r="T60" s="106" t="n">
        <v>0</v>
      </c>
      <c r="U60" s="106" t="n">
        <v>0.0648957985259917</v>
      </c>
      <c r="V60" s="106" t="e">
        <f aca="false"/>
        <v>#DIV/0!</v>
      </c>
      <c r="W60" s="106" t="n">
        <v>0</v>
      </c>
      <c r="X60" s="106" t="n">
        <v>0.0191287267110639</v>
      </c>
      <c r="Y60" s="106" t="n">
        <v>0.00744858995268506</v>
      </c>
      <c r="Z60" s="106" t="n">
        <v>0.00934416645497589</v>
      </c>
      <c r="AA60" s="106" t="n">
        <v>0.00324631296738736</v>
      </c>
      <c r="AB60" s="39"/>
    </row>
    <row r="61" customFormat="false" ht="12.75" hidden="false" customHeight="true" outlineLevel="0" collapsed="false">
      <c r="A61" s="118"/>
      <c r="B61" s="107" t="n">
        <v>4302</v>
      </c>
      <c r="C61" s="39" t="s">
        <v>294</v>
      </c>
      <c r="D61" s="106" t="n">
        <v>0.0417496018340956</v>
      </c>
      <c r="E61" s="106" t="n">
        <v>0.0417496018340956</v>
      </c>
      <c r="F61" s="106" t="n">
        <v>0.000221246489770681</v>
      </c>
      <c r="G61" s="106" t="n">
        <v>0.0123135423965895</v>
      </c>
      <c r="H61" s="106" t="n">
        <v>0.0261018989485612</v>
      </c>
      <c r="I61" s="106" t="n">
        <v>0.010717228026536</v>
      </c>
      <c r="J61" s="106" t="n">
        <v>0.00015985355153729</v>
      </c>
      <c r="K61" s="106" t="n">
        <v>0</v>
      </c>
      <c r="L61" s="106" t="n">
        <v>7.13491264682741E-005</v>
      </c>
      <c r="M61" s="106" t="n">
        <v>0</v>
      </c>
      <c r="N61" s="106" t="e">
        <f aca="false"/>
        <v>#DIV/0!</v>
      </c>
      <c r="O61" s="106" t="n">
        <v>0</v>
      </c>
      <c r="P61" s="106" t="n">
        <v>0.00769132751731775</v>
      </c>
      <c r="Q61" s="106" t="n">
        <v>0</v>
      </c>
      <c r="R61" s="106" t="n">
        <v>0.00173598211853987</v>
      </c>
      <c r="S61" s="106" t="n">
        <v>0.00454500397420635</v>
      </c>
      <c r="T61" s="106" t="n">
        <v>0</v>
      </c>
      <c r="U61" s="106" t="n">
        <v>0</v>
      </c>
      <c r="V61" s="106" t="e">
        <f aca="false"/>
        <v>#DIV/0!</v>
      </c>
      <c r="W61" s="106" t="n">
        <v>0.000376152746966435</v>
      </c>
      <c r="X61" s="106" t="n">
        <v>0.00113096595813275</v>
      </c>
      <c r="Y61" s="106" t="n">
        <v>0.0186427174734281</v>
      </c>
      <c r="Z61" s="106" t="n">
        <v>0.0265912165796975</v>
      </c>
      <c r="AA61" s="106" t="n">
        <v>0.00102180118671078</v>
      </c>
      <c r="AB61" s="39"/>
    </row>
    <row r="62" customFormat="false" ht="12.75" hidden="false" customHeight="true" outlineLevel="0" collapsed="false">
      <c r="A62" s="118"/>
      <c r="B62" s="107" t="n">
        <v>4303</v>
      </c>
      <c r="C62" s="39" t="s">
        <v>295</v>
      </c>
      <c r="D62" s="106" t="n">
        <v>0.000328864799726087</v>
      </c>
      <c r="E62" s="106" t="n">
        <v>0.000328864799726087</v>
      </c>
      <c r="F62" s="106" t="n">
        <v>0.00111018207059792</v>
      </c>
      <c r="G62" s="106" t="n">
        <v>0.000734504138460874</v>
      </c>
      <c r="H62" s="106" t="n">
        <v>5.43226553840666E-005</v>
      </c>
      <c r="I62" s="106" t="n">
        <v>0.00072417411485703</v>
      </c>
      <c r="J62" s="106" t="n">
        <v>0.00409041318001965</v>
      </c>
      <c r="K62" s="106" t="n">
        <v>3.52016795910644E-006</v>
      </c>
      <c r="L62" s="106" t="n">
        <v>0.00182766635411244</v>
      </c>
      <c r="M62" s="106" t="n">
        <v>0</v>
      </c>
      <c r="N62" s="106" t="e">
        <f aca="false"/>
        <v>#DIV/0!</v>
      </c>
      <c r="O62" s="106" t="n">
        <v>3.97489148110226E-005</v>
      </c>
      <c r="P62" s="106" t="n">
        <v>0.0584402164425811</v>
      </c>
      <c r="Q62" s="106" t="n">
        <v>0.00203573358623868</v>
      </c>
      <c r="R62" s="106" t="n">
        <v>0.0134325682845209</v>
      </c>
      <c r="S62" s="106" t="n">
        <v>6.19253584123965E-005</v>
      </c>
      <c r="T62" s="106" t="n">
        <v>0</v>
      </c>
      <c r="U62" s="106" t="n">
        <v>0.00134363819898035</v>
      </c>
      <c r="V62" s="106" t="e">
        <f aca="false"/>
        <v>#DIV/0!</v>
      </c>
      <c r="W62" s="106" t="n">
        <v>0</v>
      </c>
      <c r="X62" s="106" t="n">
        <v>0.000404963346520514</v>
      </c>
      <c r="Y62" s="106" t="n">
        <v>0.00264462940411858</v>
      </c>
      <c r="Z62" s="106" t="n">
        <v>0.000521961561532538</v>
      </c>
      <c r="AA62" s="106" t="n">
        <v>0.00735034199949571</v>
      </c>
      <c r="AB62" s="39"/>
    </row>
    <row r="63" customFormat="false" ht="12.75" hidden="false" customHeight="true" outlineLevel="0" collapsed="false">
      <c r="A63" s="118"/>
      <c r="B63" s="107" t="n">
        <v>4304</v>
      </c>
      <c r="C63" s="39" t="s">
        <v>300</v>
      </c>
      <c r="D63" s="106" t="n">
        <v>0</v>
      </c>
      <c r="E63" s="106" t="n">
        <v>0</v>
      </c>
      <c r="F63" s="106" t="n">
        <v>0</v>
      </c>
      <c r="G63" s="106" t="n">
        <v>7.47257951983306E-006</v>
      </c>
      <c r="H63" s="106" t="n">
        <v>0</v>
      </c>
      <c r="I63" s="106" t="n">
        <v>2.68019544503533E-006</v>
      </c>
      <c r="J63" s="106" t="n">
        <v>0</v>
      </c>
      <c r="K63" s="106" t="n">
        <v>0</v>
      </c>
      <c r="L63" s="106" t="n">
        <v>0</v>
      </c>
      <c r="M63" s="106" t="n">
        <v>0</v>
      </c>
      <c r="N63" s="106" t="e">
        <f aca="false"/>
        <v>#DIV/0!</v>
      </c>
      <c r="O63" s="106" t="n">
        <v>0</v>
      </c>
      <c r="P63" s="106" t="n">
        <v>0.000146672381291999</v>
      </c>
      <c r="Q63" s="106" t="n">
        <v>0</v>
      </c>
      <c r="R63" s="106" t="n">
        <v>3.31049003742552E-005</v>
      </c>
      <c r="S63" s="106" t="n">
        <v>0.0120636799933033</v>
      </c>
      <c r="T63" s="106" t="n">
        <v>0</v>
      </c>
      <c r="U63" s="106" t="n">
        <v>0</v>
      </c>
      <c r="V63" s="106" t="e">
        <f aca="false"/>
        <v>#DIV/0!</v>
      </c>
      <c r="W63" s="106" t="n">
        <v>0</v>
      </c>
      <c r="X63" s="106" t="n">
        <v>0.00252210953728963</v>
      </c>
      <c r="Y63" s="106" t="n">
        <v>0.000104149970248199</v>
      </c>
      <c r="Z63" s="106" t="n">
        <v>1.30919520900562E-006</v>
      </c>
      <c r="AA63" s="106" t="n">
        <v>0.000332136243329292</v>
      </c>
      <c r="AB63" s="39"/>
    </row>
    <row r="64" customFormat="false" ht="12.75" hidden="false" customHeight="true" outlineLevel="0" collapsed="false">
      <c r="A64" s="118"/>
      <c r="B64" s="107" t="n">
        <v>57</v>
      </c>
      <c r="C64" s="39" t="s">
        <v>301</v>
      </c>
      <c r="D64" s="106" t="n">
        <v>0.0669855796813537</v>
      </c>
      <c r="E64" s="106" t="n">
        <v>0.0669855796813537</v>
      </c>
      <c r="F64" s="106" t="n">
        <v>0.267007905685043</v>
      </c>
      <c r="G64" s="106" t="n">
        <v>0.0676997723137315</v>
      </c>
      <c r="H64" s="106" t="n">
        <v>0</v>
      </c>
      <c r="I64" s="106" t="n">
        <v>0.13198193783865</v>
      </c>
      <c r="J64" s="106" t="n">
        <v>0</v>
      </c>
      <c r="K64" s="106" t="n">
        <v>0.204663932908995</v>
      </c>
      <c r="L64" s="106" t="n">
        <v>0.113314114952578</v>
      </c>
      <c r="M64" s="106" t="n">
        <v>0</v>
      </c>
      <c r="N64" s="106" t="e">
        <f aca="false"/>
        <v>#DIV/0!</v>
      </c>
      <c r="O64" s="106" t="n">
        <v>0</v>
      </c>
      <c r="P64" s="106" t="n">
        <v>0</v>
      </c>
      <c r="Q64" s="106" t="n">
        <v>0</v>
      </c>
      <c r="R64" s="106" t="n">
        <v>0</v>
      </c>
      <c r="S64" s="106" t="n">
        <v>0</v>
      </c>
      <c r="T64" s="106" t="n">
        <v>0</v>
      </c>
      <c r="U64" s="106" t="n">
        <v>0</v>
      </c>
      <c r="V64" s="106" t="e">
        <f aca="false"/>
        <v>#DIV/0!</v>
      </c>
      <c r="W64" s="106" t="n">
        <v>0</v>
      </c>
      <c r="X64" s="106" t="n">
        <v>0</v>
      </c>
      <c r="Y64" s="106" t="n">
        <v>0.0815509749494641</v>
      </c>
      <c r="Z64" s="106" t="n">
        <v>0.0987343541447861</v>
      </c>
      <c r="AA64" s="106" t="n">
        <v>0.0434573824012978</v>
      </c>
      <c r="AB64" s="39"/>
    </row>
    <row r="65" customFormat="false" ht="12.75" hidden="false" customHeight="true" outlineLevel="0" collapsed="false">
      <c r="A65" s="118"/>
      <c r="B65" s="107" t="n">
        <v>0</v>
      </c>
      <c r="C65" s="39" t="s">
        <v>302</v>
      </c>
      <c r="D65" s="106" t="n">
        <v>0.0572346090960519</v>
      </c>
      <c r="E65" s="106" t="n">
        <v>0.0572346090960519</v>
      </c>
      <c r="F65" s="106" t="n">
        <v>0.253357708553719</v>
      </c>
      <c r="G65" s="106" t="n">
        <v>0.0636650971697062</v>
      </c>
      <c r="H65" s="106" t="n">
        <v>0</v>
      </c>
      <c r="I65" s="106" t="n">
        <v>0.12502888967478</v>
      </c>
      <c r="J65" s="106" t="n">
        <v>0</v>
      </c>
      <c r="K65" s="106" t="n">
        <v>0.197783002211005</v>
      </c>
      <c r="L65" s="106" t="n">
        <v>0.109504422834331</v>
      </c>
      <c r="M65" s="106" t="n">
        <v>0</v>
      </c>
      <c r="N65" s="106" t="e">
        <f aca="false"/>
        <v>#DIV/0!</v>
      </c>
      <c r="O65" s="106" t="n">
        <v>0</v>
      </c>
      <c r="P65" s="106" t="n">
        <v>0</v>
      </c>
      <c r="Q65" s="106" t="n">
        <v>0</v>
      </c>
      <c r="R65" s="106" t="n">
        <v>0</v>
      </c>
      <c r="S65" s="106" t="n">
        <v>0</v>
      </c>
      <c r="T65" s="106" t="n">
        <v>0</v>
      </c>
      <c r="U65" s="106" t="n">
        <v>0</v>
      </c>
      <c r="V65" s="106" t="e">
        <f aca="false"/>
        <v>#DIV/0!</v>
      </c>
      <c r="W65" s="106" t="n">
        <v>0</v>
      </c>
      <c r="X65" s="106" t="n">
        <v>0</v>
      </c>
      <c r="Y65" s="106" t="n">
        <v>0.0753188505311508</v>
      </c>
      <c r="Z65" s="106" t="n">
        <v>0.0903500848707986</v>
      </c>
      <c r="AA65" s="106" t="n">
        <v>0.0419963177556167</v>
      </c>
      <c r="AB65" s="39"/>
    </row>
    <row r="66" customFormat="false" ht="12.75" hidden="false" customHeight="true" outlineLevel="0" collapsed="false">
      <c r="A66" s="118"/>
      <c r="B66" s="107" t="s">
        <v>303</v>
      </c>
      <c r="C66" s="39" t="s">
        <v>304</v>
      </c>
      <c r="D66" s="106" t="n">
        <v>0.00324652176872116</v>
      </c>
      <c r="E66" s="106" t="n">
        <v>0.00324652176872116</v>
      </c>
      <c r="F66" s="106" t="n">
        <v>0.00148833323440044</v>
      </c>
      <c r="G66" s="106" t="n">
        <v>0.00113493486798441</v>
      </c>
      <c r="H66" s="106" t="n">
        <v>0</v>
      </c>
      <c r="I66" s="106" t="n">
        <v>0.00100740034052934</v>
      </c>
      <c r="J66" s="106" t="n">
        <v>0</v>
      </c>
      <c r="K66" s="106" t="n">
        <v>0.00440053746462855</v>
      </c>
      <c r="L66" s="106" t="n">
        <v>0.00243639903246542</v>
      </c>
      <c r="M66" s="106" t="n">
        <v>0</v>
      </c>
      <c r="N66" s="106" t="e">
        <f aca="false"/>
        <v>#DIV/0!</v>
      </c>
      <c r="O66" s="106" t="n">
        <v>0</v>
      </c>
      <c r="P66" s="106" t="n">
        <v>0</v>
      </c>
      <c r="Q66" s="106" t="n">
        <v>0</v>
      </c>
      <c r="R66" s="106" t="n">
        <v>0</v>
      </c>
      <c r="S66" s="106" t="n">
        <v>0</v>
      </c>
      <c r="T66" s="106" t="n">
        <v>0</v>
      </c>
      <c r="U66" s="106" t="n">
        <v>0</v>
      </c>
      <c r="V66" s="106" t="e">
        <f aca="false"/>
        <v>#DIV/0!</v>
      </c>
      <c r="W66" s="106" t="n">
        <v>0</v>
      </c>
      <c r="X66" s="106" t="n">
        <v>0</v>
      </c>
      <c r="Y66" s="106" t="n">
        <v>0.00177403021670249</v>
      </c>
      <c r="Z66" s="106" t="n">
        <v>0.00215277800775752</v>
      </c>
      <c r="AA66" s="106" t="n">
        <v>0.000934389546088877</v>
      </c>
      <c r="AB66" s="39"/>
    </row>
    <row r="67" customFormat="false" ht="12.75" hidden="false" customHeight="true" outlineLevel="0" collapsed="false">
      <c r="A67" s="118"/>
      <c r="B67" s="107" t="s">
        <v>305</v>
      </c>
      <c r="C67" s="39" t="s">
        <v>306</v>
      </c>
      <c r="D67" s="106" t="n">
        <v>0.00704637361485926</v>
      </c>
      <c r="E67" s="106" t="n">
        <v>0.00704637361485926</v>
      </c>
      <c r="F67" s="106" t="n">
        <v>0.0493037522245349</v>
      </c>
      <c r="G67" s="106" t="n">
        <v>0.0259836682340315</v>
      </c>
      <c r="H67" s="106" t="n">
        <v>0</v>
      </c>
      <c r="I67" s="106" t="n">
        <v>0.0292066875777213</v>
      </c>
      <c r="J67" s="106" t="n">
        <v>0</v>
      </c>
      <c r="K67" s="106" t="n">
        <v>0.0654407881637789</v>
      </c>
      <c r="L67" s="106" t="n">
        <v>0.0362319089992031</v>
      </c>
      <c r="M67" s="106" t="n">
        <v>0</v>
      </c>
      <c r="N67" s="106" t="e">
        <f aca="false"/>
        <v>#DIV/0!</v>
      </c>
      <c r="O67" s="106" t="n">
        <v>0</v>
      </c>
      <c r="P67" s="106" t="n">
        <v>0</v>
      </c>
      <c r="Q67" s="106" t="n">
        <v>0</v>
      </c>
      <c r="R67" s="106" t="n">
        <v>0</v>
      </c>
      <c r="S67" s="106" t="n">
        <v>0</v>
      </c>
      <c r="T67" s="106" t="n">
        <v>0</v>
      </c>
      <c r="U67" s="106" t="n">
        <v>0</v>
      </c>
      <c r="V67" s="106" t="e">
        <f aca="false"/>
        <v>#DIV/0!</v>
      </c>
      <c r="W67" s="106" t="n">
        <v>0</v>
      </c>
      <c r="X67" s="106" t="n">
        <v>0</v>
      </c>
      <c r="Y67" s="106" t="n">
        <v>0.0166351596986011</v>
      </c>
      <c r="Z67" s="106" t="n">
        <v>0.0178710233335878</v>
      </c>
      <c r="AA67" s="106" t="n">
        <v>0.0138953909243023</v>
      </c>
      <c r="AB67" s="39"/>
    </row>
    <row r="68" customFormat="false" ht="12.75" hidden="false" customHeight="true" outlineLevel="0" collapsed="false">
      <c r="A68" s="118"/>
      <c r="B68" s="107" t="s">
        <v>307</v>
      </c>
      <c r="C68" s="39" t="s">
        <v>308</v>
      </c>
      <c r="D68" s="106" t="n">
        <v>0.00065778316922174</v>
      </c>
      <c r="E68" s="106" t="n">
        <v>0.00065778316922174</v>
      </c>
      <c r="F68" s="106" t="n">
        <v>0.0239047767000776</v>
      </c>
      <c r="G68" s="106" t="n">
        <v>0.00193603988595512</v>
      </c>
      <c r="H68" s="106" t="n">
        <v>0</v>
      </c>
      <c r="I68" s="106" t="n">
        <v>0.0103366049701227</v>
      </c>
      <c r="J68" s="106" t="n">
        <v>0</v>
      </c>
      <c r="K68" s="106" t="n">
        <v>0.0209783896787947</v>
      </c>
      <c r="L68" s="106" t="n">
        <v>0.011614883119831</v>
      </c>
      <c r="M68" s="106" t="n">
        <v>0</v>
      </c>
      <c r="N68" s="106" t="e">
        <f aca="false"/>
        <v>#DIV/0!</v>
      </c>
      <c r="O68" s="106" t="n">
        <v>0</v>
      </c>
      <c r="P68" s="106" t="n">
        <v>0</v>
      </c>
      <c r="Q68" s="106" t="n">
        <v>0</v>
      </c>
      <c r="R68" s="106" t="n">
        <v>0</v>
      </c>
      <c r="S68" s="106" t="n">
        <v>0</v>
      </c>
      <c r="T68" s="106" t="n">
        <v>0</v>
      </c>
      <c r="U68" s="106" t="n">
        <v>0</v>
      </c>
      <c r="V68" s="106" t="e">
        <f aca="false"/>
        <v>#DIV/0!</v>
      </c>
      <c r="W68" s="106" t="n">
        <v>0</v>
      </c>
      <c r="X68" s="106" t="n">
        <v>0</v>
      </c>
      <c r="Y68" s="106" t="n">
        <v>0.00509614249006489</v>
      </c>
      <c r="Z68" s="106" t="n">
        <v>0.00538559775976985</v>
      </c>
      <c r="AA68" s="106" t="n">
        <v>0.00445445315878003</v>
      </c>
      <c r="AB68" s="39"/>
    </row>
    <row r="69" customFormat="false" ht="12.75" hidden="false" customHeight="true" outlineLevel="0" collapsed="false">
      <c r="A69" s="118"/>
      <c r="B69" s="107" t="s">
        <v>309</v>
      </c>
      <c r="C69" s="39" t="s">
        <v>310</v>
      </c>
      <c r="D69" s="106" t="n">
        <v>0.00841031919372164</v>
      </c>
      <c r="E69" s="106" t="n">
        <v>0.00841031919372164</v>
      </c>
      <c r="F69" s="106" t="n">
        <v>0.0424562222934099</v>
      </c>
      <c r="G69" s="106" t="n">
        <v>0.0217359371937884</v>
      </c>
      <c r="H69" s="106" t="n">
        <v>0</v>
      </c>
      <c r="I69" s="106" t="n">
        <v>0.0249211387834453</v>
      </c>
      <c r="J69" s="106" t="n">
        <v>0</v>
      </c>
      <c r="K69" s="106" t="n">
        <v>0.0227044698078882</v>
      </c>
      <c r="L69" s="106" t="n">
        <v>0.0125705436477289</v>
      </c>
      <c r="M69" s="106" t="n">
        <v>0</v>
      </c>
      <c r="N69" s="106" t="e">
        <f aca="false"/>
        <v>#DIV/0!</v>
      </c>
      <c r="O69" s="106" t="n">
        <v>0</v>
      </c>
      <c r="P69" s="106" t="n">
        <v>0</v>
      </c>
      <c r="Q69" s="106" t="n">
        <v>0</v>
      </c>
      <c r="R69" s="106" t="n">
        <v>0</v>
      </c>
      <c r="S69" s="106" t="n">
        <v>0</v>
      </c>
      <c r="T69" s="106" t="n">
        <v>0</v>
      </c>
      <c r="U69" s="106" t="n">
        <v>0</v>
      </c>
      <c r="V69" s="106" t="e">
        <f aca="false"/>
        <v>#DIV/0!</v>
      </c>
      <c r="W69" s="106" t="n">
        <v>0</v>
      </c>
      <c r="X69" s="106" t="n">
        <v>0</v>
      </c>
      <c r="Y69" s="106" t="n">
        <v>0.0128524778457229</v>
      </c>
      <c r="Z69" s="106" t="n">
        <v>0.0164753601009669</v>
      </c>
      <c r="AA69" s="106" t="n">
        <v>0.00482096094136357</v>
      </c>
      <c r="AB69" s="39"/>
    </row>
    <row r="70" customFormat="false" ht="12.75" hidden="false" customHeight="true" outlineLevel="0" collapsed="false">
      <c r="A70" s="118"/>
      <c r="B70" s="107" t="s">
        <v>311</v>
      </c>
      <c r="C70" s="39" t="s">
        <v>312</v>
      </c>
      <c r="D70" s="106" t="n">
        <v>0.0378736113495281</v>
      </c>
      <c r="E70" s="106" t="n">
        <v>0.0378736113495281</v>
      </c>
      <c r="F70" s="106" t="n">
        <v>0.136204624101296</v>
      </c>
      <c r="G70" s="106" t="n">
        <v>0.0128745169879467</v>
      </c>
      <c r="H70" s="106" t="n">
        <v>0</v>
      </c>
      <c r="I70" s="106" t="n">
        <v>0.0595570580029617</v>
      </c>
      <c r="J70" s="106" t="n">
        <v>0</v>
      </c>
      <c r="K70" s="106" t="n">
        <v>0.0842588170959148</v>
      </c>
      <c r="L70" s="106" t="n">
        <v>0.0466506880351026</v>
      </c>
      <c r="M70" s="106" t="n">
        <v>0</v>
      </c>
      <c r="N70" s="106" t="e">
        <f aca="false"/>
        <v>#DIV/0!</v>
      </c>
      <c r="O70" s="106" t="n">
        <v>0</v>
      </c>
      <c r="P70" s="106" t="n">
        <v>0</v>
      </c>
      <c r="Q70" s="106" t="n">
        <v>0</v>
      </c>
      <c r="R70" s="106" t="n">
        <v>0</v>
      </c>
      <c r="S70" s="106" t="n">
        <v>0</v>
      </c>
      <c r="T70" s="106" t="n">
        <v>0</v>
      </c>
      <c r="U70" s="106" t="n">
        <v>0</v>
      </c>
      <c r="V70" s="106" t="e">
        <f aca="false"/>
        <v>#DIV/0!</v>
      </c>
      <c r="W70" s="106" t="n">
        <v>0</v>
      </c>
      <c r="X70" s="106" t="n">
        <v>0</v>
      </c>
      <c r="Y70" s="106" t="n">
        <v>0.0389610402800594</v>
      </c>
      <c r="Z70" s="106" t="n">
        <v>0.0484653256687165</v>
      </c>
      <c r="AA70" s="106" t="n">
        <v>0.0178911231850819</v>
      </c>
      <c r="AB70" s="39"/>
    </row>
    <row r="71" s="5" customFormat="true" ht="12.75" hidden="false" customHeight="true" outlineLevel="0" collapsed="false">
      <c r="A71" s="123"/>
      <c r="B71" s="14"/>
      <c r="C71" s="44" t="s">
        <v>313</v>
      </c>
      <c r="D71" s="122" t="n">
        <v>0.624775205849113</v>
      </c>
      <c r="E71" s="122" t="n">
        <v>0.624775205849113</v>
      </c>
      <c r="F71" s="122" t="n">
        <v>0.426007254969749</v>
      </c>
      <c r="G71" s="122" t="n">
        <v>0.617661925096816</v>
      </c>
      <c r="H71" s="122" t="n">
        <v>0.756663221691606</v>
      </c>
      <c r="I71" s="122" t="n">
        <v>0.573434503951483</v>
      </c>
      <c r="J71" s="122" t="n">
        <v>0.641522629596673</v>
      </c>
      <c r="K71" s="122" t="n">
        <v>0.588916528032468</v>
      </c>
      <c r="L71" s="122" t="n">
        <v>0.612396765771395</v>
      </c>
      <c r="M71" s="122" t="n">
        <v>0.636636975175772</v>
      </c>
      <c r="N71" s="122" t="e">
        <f aca="false"/>
        <v>#DIV/0!</v>
      </c>
      <c r="O71" s="122" t="n">
        <v>0.800071650273296</v>
      </c>
      <c r="P71" s="122" t="n">
        <v>0.588966391925874</v>
      </c>
      <c r="Q71" s="122" t="n">
        <v>0.752717216406112</v>
      </c>
      <c r="R71" s="122" t="n">
        <v>0.713896309638697</v>
      </c>
      <c r="S71" s="122" t="n">
        <v>0.510509825433881</v>
      </c>
      <c r="T71" s="122" t="n">
        <v>0.686556950716081</v>
      </c>
      <c r="U71" s="122" t="n">
        <v>0.71726841736414</v>
      </c>
      <c r="V71" s="122" t="e">
        <f aca="false"/>
        <v>#DIV/0!</v>
      </c>
      <c r="W71" s="122" t="n">
        <v>0.709177698589017</v>
      </c>
      <c r="X71" s="122" t="n">
        <v>0.669582031004666</v>
      </c>
      <c r="Y71" s="122" t="n">
        <v>0.621370923864035</v>
      </c>
      <c r="Z71" s="122" t="n">
        <v>0.599696810511986</v>
      </c>
      <c r="AA71" s="122" t="n">
        <v>0.669419962035786</v>
      </c>
      <c r="AB71" s="44"/>
    </row>
    <row r="72" customFormat="false" ht="12.75" hidden="false" customHeight="true" outlineLevel="0" collapsed="false">
      <c r="A72" s="118"/>
      <c r="B72" s="107"/>
      <c r="C72" s="39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39"/>
    </row>
    <row r="73" customFormat="false" ht="12.75" hidden="false" customHeight="true" outlineLevel="0" collapsed="false">
      <c r="B73" s="107" t="n">
        <v>44</v>
      </c>
      <c r="C73" s="39" t="s">
        <v>314</v>
      </c>
      <c r="D73" s="106" t="n">
        <v>0.150597951645553</v>
      </c>
      <c r="E73" s="106" t="n">
        <v>0.150597951645553</v>
      </c>
      <c r="F73" s="106" t="n">
        <v>0.0405982544282054</v>
      </c>
      <c r="G73" s="106" t="n">
        <v>0.0926089770463055</v>
      </c>
      <c r="H73" s="106" t="n">
        <v>0.0561891114318836</v>
      </c>
      <c r="I73" s="106" t="n">
        <v>0.0629631399490606</v>
      </c>
      <c r="J73" s="106" t="n">
        <v>0.0441501167454698</v>
      </c>
      <c r="K73" s="106" t="n">
        <v>0.0144439704725242</v>
      </c>
      <c r="L73" s="106" t="n">
        <v>0.0277030289478</v>
      </c>
      <c r="M73" s="106" t="n">
        <v>0.0498045264725947</v>
      </c>
      <c r="N73" s="106" t="e">
        <f aca="false"/>
        <v>#DIV/0!</v>
      </c>
      <c r="O73" s="106" t="n">
        <v>0.165784524771262</v>
      </c>
      <c r="P73" s="106" t="n">
        <v>0.133758281262869</v>
      </c>
      <c r="Q73" s="106" t="n">
        <v>0.0429548089435214</v>
      </c>
      <c r="R73" s="106" t="n">
        <v>0.121400378493429</v>
      </c>
      <c r="S73" s="106" t="n">
        <v>0.0606258279085852</v>
      </c>
      <c r="T73" s="106" t="n">
        <v>0.47183079277332</v>
      </c>
      <c r="U73" s="106" t="n">
        <v>0.0322022845877046</v>
      </c>
      <c r="V73" s="106" t="e">
        <f aca="false"/>
        <v>#DIV/0!</v>
      </c>
      <c r="W73" s="106" t="n">
        <v>0.0680652796822392</v>
      </c>
      <c r="X73" s="106" t="n">
        <v>0.0635688902072381</v>
      </c>
      <c r="Y73" s="106" t="n">
        <v>0.0985995909220201</v>
      </c>
      <c r="Z73" s="106" t="n">
        <v>0.10779097059957</v>
      </c>
      <c r="AA73" s="106" t="n">
        <v>0.0782233501132616</v>
      </c>
      <c r="AB73" s="39"/>
    </row>
    <row r="74" customFormat="false" ht="12.75" hidden="false" customHeight="true" outlineLevel="0" collapsed="false">
      <c r="B74" s="107" t="n">
        <v>4401</v>
      </c>
      <c r="C74" s="39" t="s">
        <v>30</v>
      </c>
      <c r="D74" s="106" t="n">
        <v>0.00127410688622705</v>
      </c>
      <c r="E74" s="106" t="n">
        <v>0.00127410688622705</v>
      </c>
      <c r="F74" s="106" t="n">
        <v>0.00600931954537894</v>
      </c>
      <c r="G74" s="106" t="n">
        <v>0.000207842137395862</v>
      </c>
      <c r="H74" s="106" t="n">
        <v>0.000344042910694237</v>
      </c>
      <c r="I74" s="106" t="n">
        <v>0.00258033136799313</v>
      </c>
      <c r="J74" s="106" t="n">
        <v>0.00187987789866857</v>
      </c>
      <c r="K74" s="106" t="n">
        <v>0.00228570341076952</v>
      </c>
      <c r="L74" s="106" t="n">
        <v>0.00210456701743648</v>
      </c>
      <c r="M74" s="106" t="n">
        <v>3.3640384550488E-005</v>
      </c>
      <c r="N74" s="106" t="e">
        <f aca="false"/>
        <v>#DIV/0!</v>
      </c>
      <c r="O74" s="106" t="n">
        <v>0</v>
      </c>
      <c r="P74" s="106" t="n">
        <v>0</v>
      </c>
      <c r="Q74" s="106" t="n">
        <v>0</v>
      </c>
      <c r="R74" s="106" t="n">
        <v>6.85806706271819E-006</v>
      </c>
      <c r="S74" s="106" t="n">
        <v>0</v>
      </c>
      <c r="T74" s="106" t="n">
        <v>0</v>
      </c>
      <c r="U74" s="106" t="n">
        <v>0</v>
      </c>
      <c r="V74" s="106" t="e">
        <f aca="false"/>
        <v>#DIV/0!</v>
      </c>
      <c r="W74" s="106" t="n">
        <v>0.000224768248968009</v>
      </c>
      <c r="X74" s="106" t="n">
        <v>0.000108011405889387</v>
      </c>
      <c r="Y74" s="106" t="n">
        <v>0.00157390146733333</v>
      </c>
      <c r="Z74" s="106" t="n">
        <v>0.00191215842705095</v>
      </c>
      <c r="AA74" s="106" t="n">
        <v>0.000824024353315351</v>
      </c>
      <c r="AB74" s="39"/>
    </row>
    <row r="75" customFormat="false" ht="12.75" hidden="false" customHeight="true" outlineLevel="0" collapsed="false">
      <c r="B75" s="107" t="n">
        <v>4402</v>
      </c>
      <c r="C75" s="39" t="s">
        <v>274</v>
      </c>
      <c r="D75" s="106" t="n">
        <v>0.121794578257079</v>
      </c>
      <c r="E75" s="106" t="n">
        <v>0.121794578257079</v>
      </c>
      <c r="F75" s="106" t="n">
        <v>0.0292223739863939</v>
      </c>
      <c r="G75" s="106" t="n">
        <v>0.0794155853653987</v>
      </c>
      <c r="H75" s="106" t="n">
        <v>0.0457233028312641</v>
      </c>
      <c r="I75" s="106" t="n">
        <v>0.0511519416064334</v>
      </c>
      <c r="J75" s="106" t="n">
        <v>0.0349070906817214</v>
      </c>
      <c r="K75" s="106" t="n">
        <v>0.0102408356495871</v>
      </c>
      <c r="L75" s="106" t="n">
        <v>0.0212503861591727</v>
      </c>
      <c r="M75" s="106" t="n">
        <v>0.0298691203877227</v>
      </c>
      <c r="N75" s="106" t="e">
        <f aca="false"/>
        <v>#DIV/0!</v>
      </c>
      <c r="O75" s="106" t="n">
        <v>0.157047379240475</v>
      </c>
      <c r="P75" s="106" t="n">
        <v>0.0835028680316587</v>
      </c>
      <c r="Q75" s="106" t="n">
        <v>0.0159066337180423</v>
      </c>
      <c r="R75" s="106" t="n">
        <v>0.0989951278670195</v>
      </c>
      <c r="S75" s="106" t="n">
        <v>0.0606159598327925</v>
      </c>
      <c r="T75" s="106" t="n">
        <v>0.452859834462396</v>
      </c>
      <c r="U75" s="106" t="n">
        <v>0.00571772912382017</v>
      </c>
      <c r="V75" s="106" t="e">
        <f aca="false"/>
        <v>#DIV/0!</v>
      </c>
      <c r="W75" s="106" t="n">
        <v>0.0305002339312376</v>
      </c>
      <c r="X75" s="106" t="n">
        <v>0.0374345997583037</v>
      </c>
      <c r="Y75" s="106" t="n">
        <v>0.0792617825479758</v>
      </c>
      <c r="Z75" s="106" t="n">
        <v>0.087287765843132</v>
      </c>
      <c r="AA75" s="106" t="n">
        <v>0.0614690926486976</v>
      </c>
      <c r="AB75" s="39"/>
    </row>
    <row r="76" customFormat="false" ht="12.75" hidden="false" customHeight="true" outlineLevel="0" collapsed="false">
      <c r="B76" s="107" t="n">
        <v>4403</v>
      </c>
      <c r="C76" s="39" t="s">
        <v>48</v>
      </c>
      <c r="D76" s="106" t="n">
        <v>0.0057994218014752</v>
      </c>
      <c r="E76" s="106" t="n">
        <v>0.0057994218014752</v>
      </c>
      <c r="F76" s="106" t="n">
        <v>0</v>
      </c>
      <c r="G76" s="106" t="n">
        <v>0.00479225830520857</v>
      </c>
      <c r="H76" s="106" t="n">
        <v>0.00676961806267557</v>
      </c>
      <c r="I76" s="106" t="n">
        <v>0.00332981140611418</v>
      </c>
      <c r="J76" s="106" t="n">
        <v>0.00269501326534152</v>
      </c>
      <c r="K76" s="106" t="n">
        <v>0</v>
      </c>
      <c r="L76" s="106" t="n">
        <v>0.00120289377654316</v>
      </c>
      <c r="M76" s="106" t="n">
        <v>0.014412278351124</v>
      </c>
      <c r="N76" s="106" t="e">
        <f aca="false"/>
        <v>#DIV/0!</v>
      </c>
      <c r="O76" s="106" t="n">
        <v>0.0026214101854013</v>
      </c>
      <c r="P76" s="106" t="n">
        <v>0.00625487537885246</v>
      </c>
      <c r="Q76" s="106" t="n">
        <v>0.0241614058208057</v>
      </c>
      <c r="R76" s="106" t="n">
        <v>0.00821467419434154</v>
      </c>
      <c r="S76" s="106" t="n">
        <v>4.25819795390785E-006</v>
      </c>
      <c r="T76" s="106" t="n">
        <v>0.0189709583109243</v>
      </c>
      <c r="U76" s="106" t="n">
        <v>0.000674366717874605</v>
      </c>
      <c r="V76" s="106" t="e">
        <f aca="false"/>
        <v>#DIV/0!</v>
      </c>
      <c r="W76" s="106" t="n">
        <v>0.0110911352531946</v>
      </c>
      <c r="X76" s="106" t="n">
        <v>0.00588087268250516</v>
      </c>
      <c r="Y76" s="106" t="n">
        <v>0.00479209966857875</v>
      </c>
      <c r="Z76" s="106" t="n">
        <v>0.00459309108268148</v>
      </c>
      <c r="AA76" s="106" t="n">
        <v>0.00523327901395578</v>
      </c>
      <c r="AB76" s="39"/>
    </row>
    <row r="77" customFormat="false" ht="12.75" hidden="false" customHeight="true" outlineLevel="0" collapsed="false">
      <c r="B77" s="107" t="n">
        <v>4404</v>
      </c>
      <c r="C77" s="39" t="s">
        <v>315</v>
      </c>
      <c r="D77" s="106" t="n">
        <v>0.00685523946030102</v>
      </c>
      <c r="E77" s="106" t="n">
        <v>0.00685523946030102</v>
      </c>
      <c r="F77" s="106" t="n">
        <v>0.00536656089643261</v>
      </c>
      <c r="G77" s="106" t="n">
        <v>0.00644057854221758</v>
      </c>
      <c r="H77" s="106" t="n">
        <v>0.00027236728136341</v>
      </c>
      <c r="I77" s="106" t="n">
        <v>0.00453951230346141</v>
      </c>
      <c r="J77" s="106" t="n">
        <v>0.0012798379611202</v>
      </c>
      <c r="K77" s="106" t="n">
        <v>0.00191743141216761</v>
      </c>
      <c r="L77" s="106" t="n">
        <v>0.00163284758317766</v>
      </c>
      <c r="M77" s="106" t="n">
        <v>0.00306383856845181</v>
      </c>
      <c r="N77" s="106" t="e">
        <f aca="false"/>
        <v>#DIV/0!</v>
      </c>
      <c r="O77" s="106" t="n">
        <v>5.98386439528032E-007</v>
      </c>
      <c r="P77" s="106" t="n">
        <v>0.0162002710653398</v>
      </c>
      <c r="Q77" s="106" t="n">
        <v>0.000700598183737567</v>
      </c>
      <c r="R77" s="106" t="n">
        <v>0.00435845455325291</v>
      </c>
      <c r="S77" s="106" t="n">
        <v>0</v>
      </c>
      <c r="T77" s="106" t="n">
        <v>0</v>
      </c>
      <c r="U77" s="106" t="n">
        <v>0</v>
      </c>
      <c r="V77" s="106" t="e">
        <f aca="false"/>
        <v>#DIV/0!</v>
      </c>
      <c r="W77" s="106" t="n">
        <v>0.0225276006578781</v>
      </c>
      <c r="X77" s="106" t="n">
        <v>0.0108255406604089</v>
      </c>
      <c r="Y77" s="106" t="n">
        <v>0.00522639719544535</v>
      </c>
      <c r="Z77" s="106" t="n">
        <v>0.00572407609506418</v>
      </c>
      <c r="AA77" s="106" t="n">
        <v>0.00412309981683309</v>
      </c>
      <c r="AB77" s="39"/>
    </row>
    <row r="78" customFormat="false" ht="12.75" hidden="false" customHeight="true" outlineLevel="0" collapsed="false">
      <c r="B78" s="107" t="n">
        <v>4405</v>
      </c>
      <c r="C78" s="39" t="s">
        <v>51</v>
      </c>
      <c r="D78" s="106" t="n">
        <v>0.0109463381192954</v>
      </c>
      <c r="E78" s="106" t="n">
        <v>0.0109463381192954</v>
      </c>
      <c r="F78" s="106" t="n">
        <v>0</v>
      </c>
      <c r="G78" s="106" t="n">
        <v>3.16194723045567E-005</v>
      </c>
      <c r="H78" s="106" t="n">
        <v>0.00149718295669275</v>
      </c>
      <c r="I78" s="106" t="n">
        <v>0.000367626199516492</v>
      </c>
      <c r="J78" s="106" t="n">
        <v>0.00030039930058064</v>
      </c>
      <c r="K78" s="106" t="n">
        <v>0</v>
      </c>
      <c r="L78" s="106" t="n">
        <v>0.000134080397226015</v>
      </c>
      <c r="M78" s="106" t="n">
        <v>0.00088527327764442</v>
      </c>
      <c r="N78" s="106" t="e">
        <f aca="false"/>
        <v>#DIV/0!</v>
      </c>
      <c r="O78" s="106" t="n">
        <v>0.00606496437656811</v>
      </c>
      <c r="P78" s="106" t="n">
        <v>0.0278002667870182</v>
      </c>
      <c r="Q78" s="106" t="n">
        <v>0.00192727789100576</v>
      </c>
      <c r="R78" s="106" t="n">
        <v>0.00945965700808107</v>
      </c>
      <c r="S78" s="106" t="n">
        <v>5.60987783876791E-006</v>
      </c>
      <c r="T78" s="106" t="n">
        <v>0</v>
      </c>
      <c r="U78" s="106" t="n">
        <v>0.000195317409472928</v>
      </c>
      <c r="V78" s="106" t="e">
        <f aca="false"/>
        <v>#DIV/0!</v>
      </c>
      <c r="W78" s="106" t="n">
        <v>0.00218684013927528</v>
      </c>
      <c r="X78" s="106" t="n">
        <v>0.00110903473335952</v>
      </c>
      <c r="Y78" s="106" t="n">
        <v>0.00548624257807415</v>
      </c>
      <c r="Z78" s="106" t="n">
        <v>0.00577895415538354</v>
      </c>
      <c r="AA78" s="106" t="n">
        <v>0.00483733438409152</v>
      </c>
      <c r="AB78" s="39"/>
    </row>
    <row r="79" customFormat="false" ht="12.75" hidden="false" customHeight="true" outlineLevel="0" collapsed="false">
      <c r="B79" s="107" t="n">
        <v>4406</v>
      </c>
      <c r="C79" s="39" t="s">
        <v>287</v>
      </c>
      <c r="D79" s="106" t="n">
        <v>0.00392826712117534</v>
      </c>
      <c r="E79" s="106" t="n">
        <v>0.00392826712117534</v>
      </c>
      <c r="F79" s="106" t="n">
        <v>0</v>
      </c>
      <c r="G79" s="106" t="n">
        <v>0.00172109322378026</v>
      </c>
      <c r="H79" s="106" t="n">
        <v>0.00158259738919349</v>
      </c>
      <c r="I79" s="106" t="n">
        <v>0.000993917065542</v>
      </c>
      <c r="J79" s="106" t="n">
        <v>0.00308789763803754</v>
      </c>
      <c r="K79" s="106" t="n">
        <v>0</v>
      </c>
      <c r="L79" s="106" t="n">
        <v>0.00137825401424397</v>
      </c>
      <c r="M79" s="106" t="n">
        <v>0.00154037550310129</v>
      </c>
      <c r="N79" s="106" t="e">
        <f aca="false"/>
        <v>#DIV/0!</v>
      </c>
      <c r="O79" s="106" t="n">
        <v>5.01725823788734E-005</v>
      </c>
      <c r="P79" s="106" t="n">
        <v>0</v>
      </c>
      <c r="Q79" s="106" t="n">
        <v>0.000258893329930117</v>
      </c>
      <c r="R79" s="106" t="n">
        <v>0.000365606803671589</v>
      </c>
      <c r="S79" s="106" t="n">
        <v>0</v>
      </c>
      <c r="T79" s="106" t="n">
        <v>0</v>
      </c>
      <c r="U79" s="106" t="n">
        <v>0.0256148713365369</v>
      </c>
      <c r="V79" s="106" t="e">
        <f aca="false"/>
        <v>#DIV/0!</v>
      </c>
      <c r="W79" s="106" t="n">
        <v>0.00153470145168556</v>
      </c>
      <c r="X79" s="106" t="n">
        <v>0.00821083096677147</v>
      </c>
      <c r="Y79" s="106" t="n">
        <v>0.00225916746461274</v>
      </c>
      <c r="Z79" s="106" t="n">
        <v>0.00249492499625807</v>
      </c>
      <c r="AA79" s="106" t="n">
        <v>0.00173651989636823</v>
      </c>
      <c r="AB79" s="39"/>
    </row>
    <row r="80" s="5" customFormat="true" ht="12.75" hidden="false" customHeight="true" outlineLevel="0" collapsed="false">
      <c r="B80" s="14"/>
      <c r="C80" s="44" t="s">
        <v>316</v>
      </c>
      <c r="D80" s="122" t="n">
        <v>0.474177254203559</v>
      </c>
      <c r="E80" s="122" t="n">
        <v>0.474177254203559</v>
      </c>
      <c r="F80" s="122" t="n">
        <v>0.385409000541543</v>
      </c>
      <c r="G80" s="122" t="n">
        <v>0.525052948050511</v>
      </c>
      <c r="H80" s="122" t="n">
        <v>0.700474110259723</v>
      </c>
      <c r="I80" s="122" t="n">
        <v>0.510471364002423</v>
      </c>
      <c r="J80" s="122" t="n">
        <v>0.597372512851203</v>
      </c>
      <c r="K80" s="122" t="n">
        <v>0.574472557559944</v>
      </c>
      <c r="L80" s="122" t="n">
        <v>0.584693736823595</v>
      </c>
      <c r="M80" s="122" t="n">
        <v>0.586832448703177</v>
      </c>
      <c r="N80" s="122" t="e">
        <f aca="false"/>
        <v>#DIV/0!</v>
      </c>
      <c r="O80" s="122" t="n">
        <v>0.634287125502034</v>
      </c>
      <c r="P80" s="122" t="n">
        <v>0.455208110663004</v>
      </c>
      <c r="Q80" s="122" t="n">
        <v>0.709762407462591</v>
      </c>
      <c r="R80" s="122" t="n">
        <v>0.592495931145268</v>
      </c>
      <c r="S80" s="122" t="n">
        <v>0.449883997525296</v>
      </c>
      <c r="T80" s="122" t="n">
        <v>0.214726157942761</v>
      </c>
      <c r="U80" s="122" t="n">
        <v>0.685066132776435</v>
      </c>
      <c r="V80" s="122" t="e">
        <f aca="false"/>
        <v>#DIV/0!</v>
      </c>
      <c r="W80" s="122" t="n">
        <v>0.641112418906778</v>
      </c>
      <c r="X80" s="122" t="n">
        <v>0.606013140797428</v>
      </c>
      <c r="Y80" s="122" t="n">
        <v>0.522771332942014</v>
      </c>
      <c r="Z80" s="122" t="n">
        <v>0.491905839912416</v>
      </c>
      <c r="AA80" s="122" t="n">
        <v>0.591196611922524</v>
      </c>
      <c r="AB80" s="44"/>
    </row>
    <row r="81" customFormat="false" ht="12.75" hidden="false" customHeight="true" outlineLevel="0" collapsed="false">
      <c r="B81" s="107"/>
      <c r="C81" s="39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39"/>
    </row>
    <row r="82" customFormat="false" ht="12.75" hidden="false" customHeight="true" outlineLevel="0" collapsed="false">
      <c r="B82" s="107" t="n">
        <v>45</v>
      </c>
      <c r="C82" s="39" t="s">
        <v>317</v>
      </c>
      <c r="D82" s="106" t="n">
        <v>0.40239464566742</v>
      </c>
      <c r="E82" s="106" t="n">
        <v>0.40239464566742</v>
      </c>
      <c r="F82" s="106" t="n">
        <v>0.350680592938405</v>
      </c>
      <c r="G82" s="106" t="n">
        <v>0.36550873585839</v>
      </c>
      <c r="H82" s="106" t="n">
        <v>0.456513686399242</v>
      </c>
      <c r="I82" s="106" t="n">
        <v>0.381184156710108</v>
      </c>
      <c r="J82" s="106" t="n">
        <v>0.462766412396921</v>
      </c>
      <c r="K82" s="106" t="n">
        <v>0.35201962204919</v>
      </c>
      <c r="L82" s="106" t="n">
        <v>0.401450408381343</v>
      </c>
      <c r="M82" s="106" t="n">
        <v>0.48412073600871</v>
      </c>
      <c r="N82" s="106" t="e">
        <f aca="false"/>
        <v>#DIV/0!</v>
      </c>
      <c r="O82" s="106" t="n">
        <v>0.392695630897302</v>
      </c>
      <c r="P82" s="106" t="n">
        <v>0.447153409028902</v>
      </c>
      <c r="Q82" s="106" t="n">
        <v>0.596961272066088</v>
      </c>
      <c r="R82" s="106" t="n">
        <v>0.446094934620882</v>
      </c>
      <c r="S82" s="106" t="n">
        <v>0.423222793731123</v>
      </c>
      <c r="T82" s="106" t="n">
        <v>0.778007004005645</v>
      </c>
      <c r="U82" s="106" t="n">
        <v>0.599015590551044</v>
      </c>
      <c r="V82" s="106" t="e">
        <f aca="false"/>
        <v>#DIV/0!</v>
      </c>
      <c r="W82" s="106" t="n">
        <v>0.540617350949548</v>
      </c>
      <c r="X82" s="106" t="n">
        <v>0.537534868091897</v>
      </c>
      <c r="Y82" s="106" t="n">
        <v>0.407076873389451</v>
      </c>
      <c r="Z82" s="106" t="n">
        <v>0.392033957018756</v>
      </c>
      <c r="AA82" s="106" t="n">
        <v>0.440425303895914</v>
      </c>
      <c r="AB82" s="39"/>
    </row>
    <row r="83" customFormat="false" ht="12.75" hidden="false" customHeight="true" outlineLevel="0" collapsed="false">
      <c r="B83" s="107" t="n">
        <v>4501</v>
      </c>
      <c r="C83" s="107" t="s">
        <v>318</v>
      </c>
      <c r="D83" s="106" t="n">
        <v>0.141657714615334</v>
      </c>
      <c r="E83" s="106" t="n">
        <v>0.141657714615334</v>
      </c>
      <c r="F83" s="106" t="n">
        <v>0.10077735189176</v>
      </c>
      <c r="G83" s="106" t="n">
        <v>0.123781718321048</v>
      </c>
      <c r="H83" s="106" t="n">
        <v>0.178828679157765</v>
      </c>
      <c r="I83" s="106" t="n">
        <v>0.127602249705119</v>
      </c>
      <c r="J83" s="106" t="n">
        <v>0.13599347007414</v>
      </c>
      <c r="K83" s="106" t="n">
        <v>0.128941712842566</v>
      </c>
      <c r="L83" s="106" t="n">
        <v>0.132089198235918</v>
      </c>
      <c r="M83" s="106" t="n">
        <v>0.146368131162293</v>
      </c>
      <c r="N83" s="106" t="e">
        <f aca="false"/>
        <v>#DIV/0!</v>
      </c>
      <c r="O83" s="106" t="n">
        <v>0.109618785564484</v>
      </c>
      <c r="P83" s="106" t="n">
        <v>0.225366509910241</v>
      </c>
      <c r="Q83" s="106" t="n">
        <v>0.223199997684696</v>
      </c>
      <c r="R83" s="106" t="n">
        <v>0.155729772700743</v>
      </c>
      <c r="S83" s="106" t="n">
        <v>0.149801639250051</v>
      </c>
      <c r="T83" s="106" t="n">
        <v>0.34399348270471</v>
      </c>
      <c r="U83" s="106" t="n">
        <v>0.275331988643736</v>
      </c>
      <c r="V83" s="106" t="e">
        <f aca="false"/>
        <v>#DIV/0!</v>
      </c>
      <c r="W83" s="106" t="n">
        <v>0.200600519899742</v>
      </c>
      <c r="X83" s="106" t="n">
        <v>0.214455115362974</v>
      </c>
      <c r="Y83" s="106" t="n">
        <v>0.140768673183193</v>
      </c>
      <c r="Z83" s="106" t="n">
        <v>0.134792040936616</v>
      </c>
      <c r="AA83" s="106" t="n">
        <v>0.154018185460344</v>
      </c>
      <c r="AB83" s="39"/>
    </row>
    <row r="84" customFormat="false" ht="12.75" hidden="false" customHeight="true" outlineLevel="0" collapsed="false">
      <c r="B84" s="107" t="n">
        <v>4502</v>
      </c>
      <c r="C84" s="107" t="s">
        <v>319</v>
      </c>
      <c r="D84" s="106" t="n">
        <v>0.0223833332663159</v>
      </c>
      <c r="E84" s="106" t="n">
        <v>0.0223833332663159</v>
      </c>
      <c r="F84" s="106" t="n">
        <v>0.00546276879122812</v>
      </c>
      <c r="G84" s="106" t="n">
        <v>0.0172943726945518</v>
      </c>
      <c r="H84" s="106" t="n">
        <v>0.0145819504385187</v>
      </c>
      <c r="I84" s="106" t="n">
        <v>0.0118765138977096</v>
      </c>
      <c r="J84" s="106" t="n">
        <v>0.00815760373314299</v>
      </c>
      <c r="K84" s="106" t="n">
        <v>0.0021770370768117</v>
      </c>
      <c r="L84" s="106" t="n">
        <v>0.00484640665046789</v>
      </c>
      <c r="M84" s="106" t="n">
        <v>0.0140875535618617</v>
      </c>
      <c r="N84" s="106" t="e">
        <f aca="false"/>
        <v>#DIV/0!</v>
      </c>
      <c r="O84" s="106" t="n">
        <v>0.00373569008845662</v>
      </c>
      <c r="P84" s="106" t="n">
        <v>0.0302093985269137</v>
      </c>
      <c r="Q84" s="106" t="n">
        <v>0.0227288593378223</v>
      </c>
      <c r="R84" s="106" t="n">
        <v>0.0139106277522922</v>
      </c>
      <c r="S84" s="106" t="n">
        <v>0.0475394321066082</v>
      </c>
      <c r="T84" s="106" t="n">
        <v>0.0562304575582696</v>
      </c>
      <c r="U84" s="106" t="n">
        <v>0.000133883411859828</v>
      </c>
      <c r="V84" s="106" t="e">
        <f aca="false"/>
        <v>#DIV/0!</v>
      </c>
      <c r="W84" s="106" t="n">
        <v>0.0234623471738729</v>
      </c>
      <c r="X84" s="106" t="n">
        <v>0.0223002740313933</v>
      </c>
      <c r="Y84" s="106" t="n">
        <v>0.0154586666084124</v>
      </c>
      <c r="Z84" s="106" t="n">
        <v>0.0172510666606298</v>
      </c>
      <c r="AA84" s="106" t="n">
        <v>0.0114851200494756</v>
      </c>
      <c r="AB84" s="39"/>
    </row>
    <row r="85" customFormat="false" ht="12.75" hidden="false" customHeight="true" outlineLevel="0" collapsed="false">
      <c r="B85" s="107" t="n">
        <v>4503</v>
      </c>
      <c r="C85" s="107" t="s">
        <v>320</v>
      </c>
      <c r="D85" s="106" t="n">
        <v>0.11505503805331</v>
      </c>
      <c r="E85" s="106" t="n">
        <v>0.11505503805331</v>
      </c>
      <c r="F85" s="106" t="n">
        <v>0.107059938756081</v>
      </c>
      <c r="G85" s="106" t="n">
        <v>0.100005367865195</v>
      </c>
      <c r="H85" s="106" t="n">
        <v>0.139337330321116</v>
      </c>
      <c r="I85" s="106" t="n">
        <v>0.112210734410525</v>
      </c>
      <c r="J85" s="106" t="n">
        <v>0.165043990597362</v>
      </c>
      <c r="K85" s="106" t="n">
        <v>0.0719836923827644</v>
      </c>
      <c r="L85" s="106" t="n">
        <v>0.113520279606726</v>
      </c>
      <c r="M85" s="106" t="n">
        <v>0.167704838265949</v>
      </c>
      <c r="N85" s="106" t="e">
        <f aca="false"/>
        <v>#DIV/0!</v>
      </c>
      <c r="O85" s="106" t="n">
        <v>0.20979632450845</v>
      </c>
      <c r="P85" s="106" t="n">
        <v>0.0939800819552924</v>
      </c>
      <c r="Q85" s="106" t="n">
        <v>0.171214000795354</v>
      </c>
      <c r="R85" s="106" t="n">
        <v>0.170830794821615</v>
      </c>
      <c r="S85" s="106" t="n">
        <v>0.114328772661791</v>
      </c>
      <c r="T85" s="106" t="n">
        <v>0.183609691763002</v>
      </c>
      <c r="U85" s="106" t="n">
        <v>0.215386673636304</v>
      </c>
      <c r="V85" s="106" t="e">
        <f aca="false"/>
        <v>#DIV/0!</v>
      </c>
      <c r="W85" s="106" t="n">
        <v>0.16948355534807</v>
      </c>
      <c r="X85" s="106" t="n">
        <v>0.171608309677342</v>
      </c>
      <c r="Y85" s="106" t="n">
        <v>0.124633800698402</v>
      </c>
      <c r="Z85" s="106" t="n">
        <v>0.113665680904379</v>
      </c>
      <c r="AA85" s="106" t="n">
        <v>0.148948871773987</v>
      </c>
      <c r="AB85" s="41"/>
    </row>
    <row r="86" customFormat="false" ht="12.75" hidden="false" customHeight="true" outlineLevel="0" collapsed="false">
      <c r="B86" s="107" t="n">
        <v>4504</v>
      </c>
      <c r="C86" s="107" t="s">
        <v>321</v>
      </c>
      <c r="D86" s="106" t="n">
        <v>0.0339741867802095</v>
      </c>
      <c r="E86" s="106" t="n">
        <v>0.0339741867802095</v>
      </c>
      <c r="F86" s="106" t="n">
        <v>0.0321227347276309</v>
      </c>
      <c r="G86" s="106" t="n">
        <v>0.0367446887607935</v>
      </c>
      <c r="H86" s="106" t="n">
        <v>0.0492784451337905</v>
      </c>
      <c r="I86" s="106" t="n">
        <v>0.0378630454841327</v>
      </c>
      <c r="J86" s="106" t="n">
        <v>0.0620536996012673</v>
      </c>
      <c r="K86" s="106" t="n">
        <v>0.0472594516780475</v>
      </c>
      <c r="L86" s="106" t="n">
        <v>0.0538627248360453</v>
      </c>
      <c r="M86" s="106" t="n">
        <v>0.0535617599391826</v>
      </c>
      <c r="N86" s="106" t="e">
        <f aca="false"/>
        <v>#DIV/0!</v>
      </c>
      <c r="O86" s="106" t="n">
        <v>0.0330456629160804</v>
      </c>
      <c r="P86" s="106" t="n">
        <v>0.033147401168832</v>
      </c>
      <c r="Q86" s="106" t="n">
        <v>0.0634402687684145</v>
      </c>
      <c r="R86" s="106" t="n">
        <v>0.0405945752001995</v>
      </c>
      <c r="S86" s="106" t="n">
        <v>0.0579730281448187</v>
      </c>
      <c r="T86" s="106" t="n">
        <v>0.0701382025322876</v>
      </c>
      <c r="U86" s="106" t="n">
        <v>0.0694970884846581</v>
      </c>
      <c r="V86" s="106" t="e">
        <f aca="false"/>
        <v>#DIV/0!</v>
      </c>
      <c r="W86" s="106" t="n">
        <v>0.0514373470620792</v>
      </c>
      <c r="X86" s="106" t="n">
        <v>0.0584212090702099</v>
      </c>
      <c r="Y86" s="106" t="n">
        <v>0.0396171305946813</v>
      </c>
      <c r="Z86" s="106" t="n">
        <v>0.0358737777944047</v>
      </c>
      <c r="AA86" s="106" t="n">
        <v>0.0479157169621749</v>
      </c>
      <c r="AB86" s="41"/>
    </row>
    <row r="87" customFormat="false" ht="12.75" hidden="false" customHeight="true" outlineLevel="0" collapsed="false">
      <c r="B87" s="107" t="n">
        <v>4505</v>
      </c>
      <c r="C87" s="107" t="s">
        <v>322</v>
      </c>
      <c r="D87" s="106" t="n">
        <v>0.0274079471889655</v>
      </c>
      <c r="E87" s="106" t="n">
        <v>0.0274079471889655</v>
      </c>
      <c r="F87" s="106" t="n">
        <v>0.0242464321946925</v>
      </c>
      <c r="G87" s="106" t="n">
        <v>0.0227764681207888</v>
      </c>
      <c r="H87" s="106" t="n">
        <v>0.0201307947107883</v>
      </c>
      <c r="I87" s="106" t="n">
        <v>0.0227397992472339</v>
      </c>
      <c r="J87" s="106" t="n">
        <v>0.0225330950031163</v>
      </c>
      <c r="K87" s="106" t="n">
        <v>0.0419891706815203</v>
      </c>
      <c r="L87" s="106" t="n">
        <v>0.0333051346322435</v>
      </c>
      <c r="M87" s="106" t="n">
        <v>0.0511461043002495</v>
      </c>
      <c r="N87" s="106" t="e">
        <f aca="false"/>
        <v>#DIV/0!</v>
      </c>
      <c r="O87" s="106" t="n">
        <v>0.00442517175002357</v>
      </c>
      <c r="P87" s="106" t="n">
        <v>0.00830625708669579</v>
      </c>
      <c r="Q87" s="106" t="n">
        <v>0.0490989886041456</v>
      </c>
      <c r="R87" s="106" t="n">
        <v>0.0197400676660239</v>
      </c>
      <c r="S87" s="106" t="n">
        <v>0.0103858687361438</v>
      </c>
      <c r="T87" s="106" t="n">
        <v>0.0589695198989081</v>
      </c>
      <c r="U87" s="106" t="n">
        <v>0.014965875015686</v>
      </c>
      <c r="V87" s="106" t="e">
        <f aca="false"/>
        <v>#DIV/0!</v>
      </c>
      <c r="W87" s="106" t="n">
        <v>0.0159558392938686</v>
      </c>
      <c r="X87" s="106" t="n">
        <v>0.0153038721244354</v>
      </c>
      <c r="Y87" s="106" t="n">
        <v>0.0248973953670075</v>
      </c>
      <c r="Z87" s="106" t="n">
        <v>0.0251276967200808</v>
      </c>
      <c r="AA87" s="106" t="n">
        <v>0.024386843524582</v>
      </c>
      <c r="AB87" s="41"/>
    </row>
    <row r="88" customFormat="false" ht="12.75" hidden="false" customHeight="true" outlineLevel="0" collapsed="false">
      <c r="B88" s="107" t="n">
        <v>4506</v>
      </c>
      <c r="C88" s="107" t="s">
        <v>323</v>
      </c>
      <c r="D88" s="106" t="n">
        <v>0.0121606329192682</v>
      </c>
      <c r="E88" s="106" t="n">
        <v>0.0121606329192682</v>
      </c>
      <c r="F88" s="106" t="n">
        <v>0.0421414615173419</v>
      </c>
      <c r="G88" s="106" t="n">
        <v>0.0147297515557902</v>
      </c>
      <c r="H88" s="106" t="n">
        <v>0.0240024927532762</v>
      </c>
      <c r="I88" s="106" t="n">
        <v>0.0279931463091744</v>
      </c>
      <c r="J88" s="106" t="n">
        <v>0.0104372554035015</v>
      </c>
      <c r="K88" s="106" t="n">
        <v>0.0090479716969631</v>
      </c>
      <c r="L88" s="106" t="n">
        <v>0.00966806538850048</v>
      </c>
      <c r="M88" s="106" t="n">
        <v>0.0163579480727045</v>
      </c>
      <c r="N88" s="106" t="e">
        <f aca="false"/>
        <v>#DIV/0!</v>
      </c>
      <c r="O88" s="106" t="n">
        <v>0.00272995645072217</v>
      </c>
      <c r="P88" s="106" t="n">
        <v>0.0326814174108119</v>
      </c>
      <c r="Q88" s="106" t="n">
        <v>0.0104097605558104</v>
      </c>
      <c r="R88" s="106" t="n">
        <v>0.0131132426049957</v>
      </c>
      <c r="S88" s="106" t="n">
        <v>0.0151772834116047</v>
      </c>
      <c r="T88" s="106" t="n">
        <v>0.00563486204304191</v>
      </c>
      <c r="U88" s="106" t="n">
        <v>0.00845343453411727</v>
      </c>
      <c r="V88" s="106" t="e">
        <f aca="false"/>
        <v>#DIV/0!</v>
      </c>
      <c r="W88" s="106" t="n">
        <v>0.00506210352894229</v>
      </c>
      <c r="X88" s="106" t="n">
        <v>0.00817696495367034</v>
      </c>
      <c r="Y88" s="106" t="n">
        <v>0.0171834602820362</v>
      </c>
      <c r="Z88" s="106" t="n">
        <v>0.0198943415616651</v>
      </c>
      <c r="AA88" s="106" t="n">
        <v>0.011173745560688</v>
      </c>
      <c r="AB88" s="41"/>
    </row>
    <row r="89" customFormat="false" ht="12.75" hidden="false" customHeight="true" outlineLevel="0" collapsed="false">
      <c r="B89" s="107" t="n">
        <v>4507</v>
      </c>
      <c r="C89" s="107" t="s">
        <v>324</v>
      </c>
      <c r="D89" s="106" t="n">
        <v>0.049755792844017</v>
      </c>
      <c r="E89" s="106" t="n">
        <v>0.049755792844017</v>
      </c>
      <c r="F89" s="106" t="n">
        <v>0.038869905059671</v>
      </c>
      <c r="G89" s="106" t="n">
        <v>0.0501763685402232</v>
      </c>
      <c r="H89" s="106" t="n">
        <v>0.0303539938839877</v>
      </c>
      <c r="I89" s="106" t="n">
        <v>0.0408986676562135</v>
      </c>
      <c r="J89" s="106" t="n">
        <v>0.0585472979843907</v>
      </c>
      <c r="K89" s="106" t="n">
        <v>0.0506205856905171</v>
      </c>
      <c r="L89" s="106" t="n">
        <v>0.0541585990314423</v>
      </c>
      <c r="M89" s="106" t="n">
        <v>0.0348944007064696</v>
      </c>
      <c r="N89" s="106" t="e">
        <f aca="false"/>
        <v>#DIV/0!</v>
      </c>
      <c r="O89" s="106" t="n">
        <v>0.0293440396190857</v>
      </c>
      <c r="P89" s="106" t="n">
        <v>0.0234623429701146</v>
      </c>
      <c r="Q89" s="106" t="n">
        <v>0.0568693963198447</v>
      </c>
      <c r="R89" s="106" t="n">
        <v>0.0321758538750132</v>
      </c>
      <c r="S89" s="106" t="n">
        <v>0.0280167694201052</v>
      </c>
      <c r="T89" s="106" t="n">
        <v>0.0594307875054249</v>
      </c>
      <c r="U89" s="106" t="n">
        <v>0.0152466468246824</v>
      </c>
      <c r="V89" s="106" t="e">
        <f aca="false"/>
        <v>#DIV/0!</v>
      </c>
      <c r="W89" s="106" t="n">
        <v>0.0746156386429733</v>
      </c>
      <c r="X89" s="106" t="n">
        <v>0.0472691228718718</v>
      </c>
      <c r="Y89" s="106" t="n">
        <v>0.0445177466557183</v>
      </c>
      <c r="Z89" s="106" t="n">
        <v>0.0454293524409805</v>
      </c>
      <c r="AA89" s="106" t="n">
        <v>0.0424968205646628</v>
      </c>
      <c r="AB89" s="41"/>
    </row>
    <row r="90" s="5" customFormat="true" ht="12.75" hidden="false" customHeight="true" outlineLevel="0" collapsed="false">
      <c r="B90" s="14"/>
      <c r="C90" s="44" t="s">
        <v>325</v>
      </c>
      <c r="D90" s="122" t="n">
        <v>0.0717826085361393</v>
      </c>
      <c r="E90" s="122" t="n">
        <v>0.0717826085361393</v>
      </c>
      <c r="F90" s="122" t="n">
        <v>0.034728407603138</v>
      </c>
      <c r="G90" s="122" t="n">
        <v>0.15954421219212</v>
      </c>
      <c r="H90" s="122" t="n">
        <v>0.243960423860481</v>
      </c>
      <c r="I90" s="122" t="n">
        <v>0.129287207292314</v>
      </c>
      <c r="J90" s="122" t="n">
        <v>0.134606100454282</v>
      </c>
      <c r="K90" s="122" t="n">
        <v>0.222452935510754</v>
      </c>
      <c r="L90" s="122" t="n">
        <v>0.183243328442251</v>
      </c>
      <c r="M90" s="122" t="n">
        <v>0.102711712694467</v>
      </c>
      <c r="N90" s="122" t="e">
        <f aca="false"/>
        <v>#DIV/0!</v>
      </c>
      <c r="O90" s="122" t="n">
        <v>0.241591494604732</v>
      </c>
      <c r="P90" s="122" t="n">
        <v>0.00805470163410261</v>
      </c>
      <c r="Q90" s="122" t="n">
        <v>0.112801135396503</v>
      </c>
      <c r="R90" s="122" t="n">
        <v>0.146400996524386</v>
      </c>
      <c r="S90" s="122" t="n">
        <v>0.0266612037941732</v>
      </c>
      <c r="T90" s="122" t="n">
        <v>-0.563280846062883</v>
      </c>
      <c r="U90" s="122" t="n">
        <v>0.0860505422253918</v>
      </c>
      <c r="V90" s="122" t="e">
        <f aca="false"/>
        <v>#DIV/0!</v>
      </c>
      <c r="W90" s="122" t="n">
        <v>0.100495067957229</v>
      </c>
      <c r="X90" s="122" t="n">
        <v>0.0684782727055316</v>
      </c>
      <c r="Y90" s="122" t="n">
        <v>0.115694459552563</v>
      </c>
      <c r="Z90" s="122" t="n">
        <v>0.0998718828936598</v>
      </c>
      <c r="AA90" s="122" t="n">
        <v>0.15077130802661</v>
      </c>
      <c r="AB90" s="23"/>
    </row>
    <row r="91" customFormat="false" ht="12.75" hidden="false" customHeight="true" outlineLevel="0" collapsed="false">
      <c r="B91" s="107"/>
      <c r="C91" s="39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41"/>
    </row>
    <row r="92" customFormat="false" ht="12.75" hidden="false" customHeight="true" outlineLevel="0" collapsed="false">
      <c r="B92" s="107" t="n">
        <v>55</v>
      </c>
      <c r="C92" s="39" t="s">
        <v>326</v>
      </c>
      <c r="D92" s="106" t="n">
        <v>0.0189063187764706</v>
      </c>
      <c r="E92" s="106" t="n">
        <v>0.0189063187764706</v>
      </c>
      <c r="F92" s="106" t="n">
        <v>0.0973568172834718</v>
      </c>
      <c r="G92" s="106" t="n">
        <v>0.0695961851856379</v>
      </c>
      <c r="H92" s="106" t="n">
        <v>0.0041171994258067</v>
      </c>
      <c r="I92" s="106" t="n">
        <v>0.0652116227351246</v>
      </c>
      <c r="J92" s="106" t="n">
        <v>0.123346095079768</v>
      </c>
      <c r="K92" s="106" t="n">
        <v>0.00634614466723698</v>
      </c>
      <c r="L92" s="106" t="n">
        <v>0.0585679700723366</v>
      </c>
      <c r="M92" s="106" t="n">
        <v>0.126663428355903</v>
      </c>
      <c r="N92" s="106" t="e">
        <f aca="false"/>
        <v>#DIV/0!</v>
      </c>
      <c r="O92" s="106" t="n">
        <v>0.0535137376219806</v>
      </c>
      <c r="P92" s="106" t="n">
        <v>0.00678062895024246</v>
      </c>
      <c r="Q92" s="106" t="n">
        <v>0.00516726955670055</v>
      </c>
      <c r="R92" s="106" t="n">
        <v>0.0525601849285551</v>
      </c>
      <c r="S92" s="106" t="n">
        <v>0.00477029298427411</v>
      </c>
      <c r="T92" s="106" t="n">
        <v>0</v>
      </c>
      <c r="U92" s="106" t="n">
        <v>0.0719051944337498</v>
      </c>
      <c r="V92" s="106" t="e">
        <f aca="false"/>
        <v>#DIV/0!</v>
      </c>
      <c r="W92" s="106" t="n">
        <v>0.00276297118674325</v>
      </c>
      <c r="X92" s="106" t="n">
        <v>0.0233039382234946</v>
      </c>
      <c r="Y92" s="106" t="n">
        <v>0.0445326608006553</v>
      </c>
      <c r="Z92" s="106" t="n">
        <v>0.0415250730193798</v>
      </c>
      <c r="AA92" s="106" t="n">
        <v>0.0512001400077687</v>
      </c>
      <c r="AB92" s="39"/>
    </row>
    <row r="93" customFormat="false" ht="12.75" hidden="false" customHeight="true" outlineLevel="0" collapsed="false">
      <c r="B93" s="107" t="n">
        <v>5501</v>
      </c>
      <c r="C93" s="39" t="s">
        <v>327</v>
      </c>
      <c r="D93" s="106" t="n">
        <v>0.0073634161481105</v>
      </c>
      <c r="E93" s="106" t="n">
        <v>0.0073634161481105</v>
      </c>
      <c r="F93" s="106" t="n">
        <v>0.00314757118447016</v>
      </c>
      <c r="G93" s="106" t="n">
        <v>0.00169768307961964</v>
      </c>
      <c r="H93" s="106" t="n">
        <v>0.0041171994258067</v>
      </c>
      <c r="I93" s="106" t="n">
        <v>0.00285828159646144</v>
      </c>
      <c r="J93" s="106" t="n">
        <v>0.00254714688892899</v>
      </c>
      <c r="K93" s="106" t="n">
        <v>0.00110960180084765</v>
      </c>
      <c r="L93" s="106" t="n">
        <v>0.00175123650528169</v>
      </c>
      <c r="M93" s="106" t="n">
        <v>0.00665233877126597</v>
      </c>
      <c r="N93" s="106" t="e">
        <f aca="false"/>
        <v>#DIV/0!</v>
      </c>
      <c r="O93" s="106" t="n">
        <v>0.0435382116383326</v>
      </c>
      <c r="P93" s="106" t="n">
        <v>0.000284501477849323</v>
      </c>
      <c r="Q93" s="106" t="n">
        <v>0</v>
      </c>
      <c r="R93" s="106" t="n">
        <v>0.0214665949284553</v>
      </c>
      <c r="S93" s="106" t="n">
        <v>0.00469890722105636</v>
      </c>
      <c r="T93" s="106" t="n">
        <v>0</v>
      </c>
      <c r="U93" s="106" t="n">
        <v>0</v>
      </c>
      <c r="V93" s="106" t="e">
        <f aca="false"/>
        <v>#DIV/0!</v>
      </c>
      <c r="W93" s="106" t="n">
        <v>0.00149759902269374</v>
      </c>
      <c r="X93" s="106" t="n">
        <v>0.00170204808556317</v>
      </c>
      <c r="Y93" s="106" t="n">
        <v>0.00711106432469558</v>
      </c>
      <c r="Z93" s="106" t="n">
        <v>0.00516279283839255</v>
      </c>
      <c r="AA93" s="106" t="n">
        <v>0.0114301600816374</v>
      </c>
      <c r="AB93" s="39"/>
    </row>
    <row r="94" customFormat="false" ht="12.75" hidden="false" customHeight="true" outlineLevel="0" collapsed="false">
      <c r="B94" s="107" t="n">
        <v>5502</v>
      </c>
      <c r="C94" s="39" t="s">
        <v>328</v>
      </c>
      <c r="D94" s="106" t="n">
        <v>0</v>
      </c>
      <c r="E94" s="106" t="n">
        <v>0</v>
      </c>
      <c r="F94" s="106" t="n">
        <v>0</v>
      </c>
      <c r="G94" s="106" t="n">
        <v>0</v>
      </c>
      <c r="H94" s="106" t="n">
        <v>0</v>
      </c>
      <c r="I94" s="106" t="n">
        <v>0</v>
      </c>
      <c r="J94" s="106" t="n">
        <v>0.00188934410214566</v>
      </c>
      <c r="K94" s="106" t="n">
        <v>0</v>
      </c>
      <c r="L94" s="106" t="n">
        <v>0.000843290937171527</v>
      </c>
      <c r="M94" s="106" t="n">
        <v>0</v>
      </c>
      <c r="N94" s="106" t="e">
        <f aca="false"/>
        <v>#DIV/0!</v>
      </c>
      <c r="O94" s="106" t="n">
        <v>0</v>
      </c>
      <c r="P94" s="106" t="n">
        <v>0.00247319989691434</v>
      </c>
      <c r="Q94" s="106" t="n">
        <v>0</v>
      </c>
      <c r="R94" s="106" t="n">
        <v>0.000558217133121801</v>
      </c>
      <c r="S94" s="106" t="n">
        <v>0</v>
      </c>
      <c r="T94" s="106" t="n">
        <v>0</v>
      </c>
      <c r="U94" s="106" t="n">
        <v>0</v>
      </c>
      <c r="V94" s="106" t="e">
        <f aca="false"/>
        <v>#DIV/0!</v>
      </c>
      <c r="W94" s="106" t="n">
        <v>0</v>
      </c>
      <c r="X94" s="106" t="n">
        <v>0</v>
      </c>
      <c r="Y94" s="106" t="n">
        <v>0.000185780402767904</v>
      </c>
      <c r="Z94" s="106" t="n">
        <v>0</v>
      </c>
      <c r="AA94" s="106" t="n">
        <v>0.000597634374331393</v>
      </c>
      <c r="AB94" s="39"/>
    </row>
    <row r="95" customFormat="false" ht="12.75" hidden="false" customHeight="true" outlineLevel="0" collapsed="false">
      <c r="B95" s="107" t="n">
        <v>5590</v>
      </c>
      <c r="C95" s="107" t="s">
        <v>329</v>
      </c>
      <c r="D95" s="106" t="n">
        <v>0.0115429026283601</v>
      </c>
      <c r="E95" s="106" t="n">
        <v>0.0115429026283601</v>
      </c>
      <c r="F95" s="106" t="n">
        <v>0.0942092460990017</v>
      </c>
      <c r="G95" s="106" t="n">
        <v>0.0678985021060182</v>
      </c>
      <c r="H95" s="106" t="n">
        <v>0</v>
      </c>
      <c r="I95" s="106" t="n">
        <v>0.0623533411386631</v>
      </c>
      <c r="J95" s="106" t="n">
        <v>0.118909604088693</v>
      </c>
      <c r="K95" s="106" t="n">
        <v>0.00523654286638933</v>
      </c>
      <c r="L95" s="106" t="n">
        <v>0.0559734426298833</v>
      </c>
      <c r="M95" s="106" t="n">
        <v>0.120011089584637</v>
      </c>
      <c r="N95" s="106" t="e">
        <f aca="false"/>
        <v>#DIV/0!</v>
      </c>
      <c r="O95" s="106" t="n">
        <v>0.00997552598364805</v>
      </c>
      <c r="P95" s="106" t="n">
        <v>0.0040229275754788</v>
      </c>
      <c r="Q95" s="106" t="n">
        <v>0.00516726955670055</v>
      </c>
      <c r="R95" s="106" t="n">
        <v>0.030535372866978</v>
      </c>
      <c r="S95" s="106" t="n">
        <v>7.13857632177548E-005</v>
      </c>
      <c r="T95" s="106" t="n">
        <v>0</v>
      </c>
      <c r="U95" s="106" t="n">
        <v>0.0719051944337498</v>
      </c>
      <c r="V95" s="106" t="e">
        <f aca="false"/>
        <v>#DIV/0!</v>
      </c>
      <c r="W95" s="106" t="n">
        <v>0.0012653721640495</v>
      </c>
      <c r="X95" s="106" t="n">
        <v>0.0216018901379314</v>
      </c>
      <c r="Y95" s="106" t="n">
        <v>0.0372358160731918</v>
      </c>
      <c r="Z95" s="106" t="n">
        <v>0.0363622801809872</v>
      </c>
      <c r="AA95" s="106" t="n">
        <v>0.0391723455517998</v>
      </c>
      <c r="AB95" s="39"/>
    </row>
    <row r="96" customFormat="false" ht="12.75" hidden="false" customHeight="true" outlineLevel="0" collapsed="false">
      <c r="B96" s="107" t="n">
        <v>46</v>
      </c>
      <c r="C96" s="39" t="s">
        <v>330</v>
      </c>
      <c r="D96" s="106" t="n">
        <v>0.00470003201505493</v>
      </c>
      <c r="E96" s="106" t="n">
        <v>0.00470003201505493</v>
      </c>
      <c r="F96" s="106" t="n">
        <v>0.000775546447819116</v>
      </c>
      <c r="G96" s="106" t="n">
        <v>0.0137754653230055</v>
      </c>
      <c r="H96" s="106" t="n">
        <v>5.45912840887366E-005</v>
      </c>
      <c r="I96" s="106" t="n">
        <v>0.00526667067009966</v>
      </c>
      <c r="J96" s="106" t="n">
        <v>0.00115152685407371</v>
      </c>
      <c r="K96" s="106" t="n">
        <v>0</v>
      </c>
      <c r="L96" s="106" t="n">
        <v>0.000513973160763668</v>
      </c>
      <c r="M96" s="106" t="n">
        <v>0.0001085022798919</v>
      </c>
      <c r="N96" s="106" t="e">
        <f aca="false"/>
        <v>#DIV/0!</v>
      </c>
      <c r="O96" s="106" t="n">
        <v>0.0067478531256265</v>
      </c>
      <c r="P96" s="106" t="n">
        <v>0.00588016753512575</v>
      </c>
      <c r="Q96" s="106" t="n">
        <v>3.85263751890708E-005</v>
      </c>
      <c r="R96" s="106" t="n">
        <v>0.00446044927869852</v>
      </c>
      <c r="S96" s="106" t="n">
        <v>0.00130303837044637</v>
      </c>
      <c r="T96" s="106" t="n">
        <v>0.0015793578513225</v>
      </c>
      <c r="U96" s="106" t="n">
        <v>0.00402271369204641</v>
      </c>
      <c r="V96" s="106" t="e">
        <f aca="false"/>
        <v>#DIV/0!</v>
      </c>
      <c r="W96" s="106" t="n">
        <v>0.00904685661523682</v>
      </c>
      <c r="X96" s="106" t="n">
        <v>0.00582293081280571</v>
      </c>
      <c r="Y96" s="106" t="n">
        <v>0.00439885160249575</v>
      </c>
      <c r="Z96" s="106" t="n">
        <v>0.00497681802847649</v>
      </c>
      <c r="AA96" s="106" t="n">
        <v>0.00311756593175736</v>
      </c>
      <c r="AB96" s="39"/>
    </row>
    <row r="97" customFormat="false" ht="12.75" hidden="false" customHeight="true" outlineLevel="0" collapsed="false">
      <c r="B97" s="107" t="n">
        <v>4690</v>
      </c>
      <c r="C97" s="107" t="s">
        <v>280</v>
      </c>
      <c r="D97" s="106" t="n">
        <v>0.00180597697024655</v>
      </c>
      <c r="E97" s="106" t="n">
        <v>0.00180597697024655</v>
      </c>
      <c r="F97" s="106" t="n">
        <v>3.7507624527127E-005</v>
      </c>
      <c r="G97" s="106" t="n">
        <v>0.0052178060087855</v>
      </c>
      <c r="H97" s="106" t="n">
        <v>0</v>
      </c>
      <c r="I97" s="106" t="n">
        <v>0.00188660324966387</v>
      </c>
      <c r="J97" s="106" t="n">
        <v>0.00114805662063621</v>
      </c>
      <c r="K97" s="106" t="n">
        <v>0</v>
      </c>
      <c r="L97" s="106" t="n">
        <v>0.000512424254767989</v>
      </c>
      <c r="M97" s="106" t="n">
        <v>0.0001085022798919</v>
      </c>
      <c r="N97" s="106" t="e">
        <f aca="false"/>
        <v>#DIV/0!</v>
      </c>
      <c r="O97" s="106" t="n">
        <v>0</v>
      </c>
      <c r="P97" s="106" t="n">
        <v>0.00505219329263166</v>
      </c>
      <c r="Q97" s="106" t="n">
        <v>0</v>
      </c>
      <c r="R97" s="106" t="n">
        <v>0.00116243226050559</v>
      </c>
      <c r="S97" s="106" t="n">
        <v>1.08351092974754E-008</v>
      </c>
      <c r="T97" s="106" t="n">
        <v>0</v>
      </c>
      <c r="U97" s="106" t="n">
        <v>0.00402271369204641</v>
      </c>
      <c r="V97" s="106" t="e">
        <f aca="false"/>
        <v>#DIV/0!</v>
      </c>
      <c r="W97" s="106" t="n">
        <v>0.00904685661523682</v>
      </c>
      <c r="X97" s="106" t="n">
        <v>0.00552108775812248</v>
      </c>
      <c r="Y97" s="106" t="n">
        <v>0.00172526656677918</v>
      </c>
      <c r="Z97" s="106" t="n">
        <v>0.00184536049316411</v>
      </c>
      <c r="AA97" s="106" t="n">
        <v>0.00145903202424739</v>
      </c>
      <c r="AB97" s="41"/>
    </row>
    <row r="98" s="5" customFormat="true" ht="12.75" hidden="false" customHeight="true" outlineLevel="0" collapsed="false">
      <c r="B98" s="14"/>
      <c r="C98" s="44" t="s">
        <v>331</v>
      </c>
      <c r="D98" s="122" t="n">
        <v>0.085988895297555</v>
      </c>
      <c r="E98" s="122" t="n">
        <v>0.085988895297555</v>
      </c>
      <c r="F98" s="122" t="n">
        <v>0.131309678438791</v>
      </c>
      <c r="G98" s="122" t="n">
        <v>0.215364932054752</v>
      </c>
      <c r="H98" s="122" t="n">
        <v>0.248023032002199</v>
      </c>
      <c r="I98" s="122" t="n">
        <v>0.189232159357339</v>
      </c>
      <c r="J98" s="122" t="n">
        <v>0.256800668679976</v>
      </c>
      <c r="K98" s="122" t="n">
        <v>0.228799080177991</v>
      </c>
      <c r="L98" s="122" t="n">
        <v>0.241297325353824</v>
      </c>
      <c r="M98" s="122" t="n">
        <v>0.229266638770478</v>
      </c>
      <c r="N98" s="122" t="e">
        <f aca="false"/>
        <v>#DIV/0!</v>
      </c>
      <c r="O98" s="122" t="n">
        <v>0.288357379101086</v>
      </c>
      <c r="P98" s="122" t="n">
        <v>0.00895516304921932</v>
      </c>
      <c r="Q98" s="122" t="n">
        <v>0.117929878578014</v>
      </c>
      <c r="R98" s="122" t="n">
        <v>0.194500732174242</v>
      </c>
      <c r="S98" s="122" t="n">
        <v>0.030128458408001</v>
      </c>
      <c r="T98" s="122" t="n">
        <v>-0.564860203914206</v>
      </c>
      <c r="U98" s="122" t="n">
        <v>0.153933022967095</v>
      </c>
      <c r="V98" s="122" t="e">
        <f aca="false"/>
        <v>#DIV/0!</v>
      </c>
      <c r="W98" s="122" t="n">
        <v>0.0942111825287359</v>
      </c>
      <c r="X98" s="122" t="n">
        <v>0.0859592801162205</v>
      </c>
      <c r="Y98" s="122" t="n">
        <v>0.155828268750723</v>
      </c>
      <c r="Z98" s="122" t="n">
        <v>0.136420137884563</v>
      </c>
      <c r="AA98" s="122" t="n">
        <v>0.198853882102621</v>
      </c>
      <c r="AB98" s="44"/>
    </row>
    <row r="99" customFormat="false" ht="12.75" hidden="false" customHeight="true" outlineLevel="0" collapsed="false">
      <c r="B99" s="107"/>
      <c r="C99" s="39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41"/>
    </row>
    <row r="100" customFormat="false" ht="12.75" hidden="false" customHeight="true" outlineLevel="0" collapsed="false">
      <c r="B100" s="107" t="n">
        <v>56</v>
      </c>
      <c r="C100" s="39" t="s">
        <v>332</v>
      </c>
      <c r="D100" s="106" t="n">
        <v>0.0462415004555938</v>
      </c>
      <c r="E100" s="106" t="n">
        <v>0.0462415004555938</v>
      </c>
      <c r="F100" s="106" t="n">
        <v>0.027327154286561</v>
      </c>
      <c r="G100" s="106" t="n">
        <v>0.104929035043566</v>
      </c>
      <c r="H100" s="106" t="n">
        <v>0.0128432675927928</v>
      </c>
      <c r="I100" s="106" t="n">
        <v>0.0517139401539778</v>
      </c>
      <c r="J100" s="106" t="n">
        <v>0.0104493217183041</v>
      </c>
      <c r="K100" s="106" t="n">
        <v>0.0200103830725145</v>
      </c>
      <c r="L100" s="106" t="n">
        <v>0.015742893428574</v>
      </c>
      <c r="M100" s="106" t="n">
        <v>0.00693027456609417</v>
      </c>
      <c r="N100" s="106" t="e">
        <f aca="false"/>
        <v>#DIV/0!</v>
      </c>
      <c r="O100" s="106" t="n">
        <v>0.0139298100956688</v>
      </c>
      <c r="P100" s="106" t="n">
        <v>0.0504359938795079</v>
      </c>
      <c r="Q100" s="106" t="n">
        <v>0.044735925095573</v>
      </c>
      <c r="R100" s="106" t="n">
        <v>0.0241312567118395</v>
      </c>
      <c r="S100" s="106" t="n">
        <v>0.0485684417593951</v>
      </c>
      <c r="T100" s="106" t="n">
        <v>0.0956726680066261</v>
      </c>
      <c r="U100" s="106" t="n">
        <v>0.00223409148191904</v>
      </c>
      <c r="V100" s="106" t="e">
        <f aca="false"/>
        <v>#DIV/0!</v>
      </c>
      <c r="W100" s="106" t="n">
        <v>0.0473555086040522</v>
      </c>
      <c r="X100" s="106" t="n">
        <v>0.0353447307982304</v>
      </c>
      <c r="Y100" s="106" t="n">
        <v>0.0406469964795308</v>
      </c>
      <c r="Z100" s="106" t="n">
        <v>0.0489146233608534</v>
      </c>
      <c r="AA100" s="106" t="n">
        <v>0.0223186103002214</v>
      </c>
      <c r="AB100" s="39"/>
    </row>
    <row r="101" customFormat="false" ht="12.75" hidden="false" customHeight="true" outlineLevel="0" collapsed="false">
      <c r="B101" s="107" t="n">
        <v>5604</v>
      </c>
      <c r="C101" s="107" t="s">
        <v>333</v>
      </c>
      <c r="D101" s="106" t="n">
        <v>0.0366342588598443</v>
      </c>
      <c r="E101" s="106" t="n">
        <v>0.0366342588598443</v>
      </c>
      <c r="F101" s="106" t="n">
        <v>0.0231871245874596</v>
      </c>
      <c r="G101" s="106" t="n">
        <v>0.0724589235882536</v>
      </c>
      <c r="H101" s="106" t="n">
        <v>0.010526989132151</v>
      </c>
      <c r="I101" s="106" t="n">
        <v>0.0378467385575335</v>
      </c>
      <c r="J101" s="106" t="n">
        <v>0.00655692626717098</v>
      </c>
      <c r="K101" s="106" t="n">
        <v>0.00674914051649173</v>
      </c>
      <c r="L101" s="106" t="n">
        <v>0.00666334749749464</v>
      </c>
      <c r="M101" s="106" t="n">
        <v>0.00645676402171411</v>
      </c>
      <c r="N101" s="106" t="e">
        <f aca="false"/>
        <v>#DIV/0!</v>
      </c>
      <c r="O101" s="106" t="n">
        <v>0.00742019677378875</v>
      </c>
      <c r="P101" s="106" t="n">
        <v>0.0435062654342909</v>
      </c>
      <c r="Q101" s="106" t="n">
        <v>0.0287754612266099</v>
      </c>
      <c r="R101" s="106" t="n">
        <v>0.0177177573132508</v>
      </c>
      <c r="S101" s="106" t="n">
        <v>0.0444858355551792</v>
      </c>
      <c r="T101" s="106" t="n">
        <v>0.0498831225642017</v>
      </c>
      <c r="U101" s="106" t="n">
        <v>0.000463618019901704</v>
      </c>
      <c r="V101" s="106" t="e">
        <f aca="false"/>
        <v>#DIV/0!</v>
      </c>
      <c r="W101" s="106" t="n">
        <v>0.0240431167246883</v>
      </c>
      <c r="X101" s="106" t="n">
        <v>0.0219189061654622</v>
      </c>
      <c r="Y101" s="106" t="n">
        <v>0.0300077033146862</v>
      </c>
      <c r="Z101" s="106" t="n">
        <v>0.0372265188810945</v>
      </c>
      <c r="AA101" s="106" t="n">
        <v>0.0140044122424633</v>
      </c>
      <c r="AB101" s="39"/>
    </row>
    <row r="102" customFormat="false" ht="12.75" hidden="false" customHeight="true" outlineLevel="0" collapsed="false">
      <c r="B102" s="107" t="n">
        <v>47</v>
      </c>
      <c r="C102" s="39" t="s">
        <v>334</v>
      </c>
      <c r="D102" s="106" t="n">
        <v>0.00908549679235514</v>
      </c>
      <c r="E102" s="106" t="n">
        <v>0.00908549679235514</v>
      </c>
      <c r="F102" s="106" t="n">
        <v>0.00583328194118737</v>
      </c>
      <c r="G102" s="106" t="n">
        <v>0.0207011229394061</v>
      </c>
      <c r="H102" s="106" t="n">
        <v>0.000613923587516314</v>
      </c>
      <c r="I102" s="106" t="n">
        <v>0.0099238883408721</v>
      </c>
      <c r="J102" s="106" t="n">
        <v>0.00503627993982808</v>
      </c>
      <c r="K102" s="106" t="n">
        <v>0.0127081508836149</v>
      </c>
      <c r="L102" s="106" t="n">
        <v>0.00928388357799405</v>
      </c>
      <c r="M102" s="106" t="n">
        <v>0.00255222232110882</v>
      </c>
      <c r="N102" s="106" t="e">
        <f aca="false"/>
        <v>#DIV/0!</v>
      </c>
      <c r="O102" s="106" t="n">
        <v>0.00629516433756702</v>
      </c>
      <c r="P102" s="106" t="n">
        <v>0.0245995416027434</v>
      </c>
      <c r="Q102" s="106" t="n">
        <v>0.00232601312626163</v>
      </c>
      <c r="R102" s="106" t="n">
        <v>0.00922691579683611</v>
      </c>
      <c r="S102" s="106" t="n">
        <v>0.00390894107239602</v>
      </c>
      <c r="T102" s="106" t="n">
        <v>0.0740752854726914</v>
      </c>
      <c r="U102" s="106" t="n">
        <v>0.0163675503877669</v>
      </c>
      <c r="V102" s="106" t="e">
        <f aca="false"/>
        <v>#DIV/0!</v>
      </c>
      <c r="W102" s="106" t="n">
        <v>0.00696527844724941</v>
      </c>
      <c r="X102" s="106" t="n">
        <v>0.010319763478155</v>
      </c>
      <c r="Y102" s="106" t="n">
        <v>0.00946102037960439</v>
      </c>
      <c r="Z102" s="106" t="n">
        <v>0.00949502595584297</v>
      </c>
      <c r="AA102" s="106" t="n">
        <v>0.00938563389415973</v>
      </c>
      <c r="AB102" s="39"/>
    </row>
    <row r="103" customFormat="false" ht="12.75" hidden="false" customHeight="true" outlineLevel="0" collapsed="false">
      <c r="B103" s="107" t="n">
        <v>4701</v>
      </c>
      <c r="C103" s="107" t="s">
        <v>335</v>
      </c>
      <c r="D103" s="106" t="n">
        <v>0.000386292437057394</v>
      </c>
      <c r="E103" s="106" t="n">
        <v>0.000386292437057394</v>
      </c>
      <c r="F103" s="106" t="n">
        <v>2.13380980832635E-005</v>
      </c>
      <c r="G103" s="106" t="n">
        <v>7.53462198978976E-005</v>
      </c>
      <c r="H103" s="106" t="n">
        <v>8.95000108738203E-006</v>
      </c>
      <c r="I103" s="106" t="n">
        <v>3.77612294469567E-005</v>
      </c>
      <c r="J103" s="106" t="n">
        <v>1.38825911254543E-006</v>
      </c>
      <c r="K103" s="106" t="n">
        <v>1.63674365418433E-007</v>
      </c>
      <c r="L103" s="106" t="n">
        <v>7.10256228340016E-007</v>
      </c>
      <c r="M103" s="106" t="n">
        <v>0.000117375551008385</v>
      </c>
      <c r="N103" s="106" t="e">
        <f aca="false"/>
        <v>#DIV/0!</v>
      </c>
      <c r="O103" s="106" t="n">
        <v>0.000388654775483885</v>
      </c>
      <c r="P103" s="106" t="n">
        <v>0.000369725040266139</v>
      </c>
      <c r="Q103" s="106" t="n">
        <v>0</v>
      </c>
      <c r="R103" s="106" t="n">
        <v>0.000286325491006448</v>
      </c>
      <c r="S103" s="106" t="n">
        <v>0.0015947933269165</v>
      </c>
      <c r="T103" s="106" t="n">
        <v>0</v>
      </c>
      <c r="U103" s="106" t="n">
        <v>0</v>
      </c>
      <c r="V103" s="106" t="e">
        <f aca="false"/>
        <v>#DIV/0!</v>
      </c>
      <c r="W103" s="106" t="n">
        <v>5.08956715740608E-005</v>
      </c>
      <c r="X103" s="106" t="n">
        <v>0.000357875312945078</v>
      </c>
      <c r="Y103" s="106" t="n">
        <v>0.000206627614178637</v>
      </c>
      <c r="Z103" s="106" t="n">
        <v>0.000216045379874401</v>
      </c>
      <c r="AA103" s="106" t="n">
        <v>0.000185749501378438</v>
      </c>
      <c r="AB103" s="41"/>
    </row>
    <row r="104" customFormat="false" ht="12.75" hidden="false" customHeight="true" outlineLevel="0" collapsed="false">
      <c r="B104" s="107" t="n">
        <v>4702</v>
      </c>
      <c r="C104" s="107" t="s">
        <v>336</v>
      </c>
      <c r="D104" s="106" t="n">
        <v>0</v>
      </c>
      <c r="E104" s="106" t="n">
        <v>0</v>
      </c>
      <c r="F104" s="106" t="n">
        <v>0</v>
      </c>
      <c r="G104" s="106" t="n">
        <v>0</v>
      </c>
      <c r="H104" s="106" t="n">
        <v>0</v>
      </c>
      <c r="I104" s="106" t="n">
        <v>0</v>
      </c>
      <c r="J104" s="106" t="n">
        <v>0</v>
      </c>
      <c r="K104" s="106" t="n">
        <v>0</v>
      </c>
      <c r="L104" s="106" t="n">
        <v>0</v>
      </c>
      <c r="M104" s="106" t="n">
        <v>0</v>
      </c>
      <c r="N104" s="106" t="e">
        <f aca="false"/>
        <v>#DIV/0!</v>
      </c>
      <c r="O104" s="106" t="n">
        <v>0</v>
      </c>
      <c r="P104" s="106" t="n">
        <v>0</v>
      </c>
      <c r="Q104" s="106" t="n">
        <v>0</v>
      </c>
      <c r="R104" s="106" t="n">
        <v>0</v>
      </c>
      <c r="S104" s="106" t="n">
        <v>0</v>
      </c>
      <c r="T104" s="106" t="n">
        <v>0</v>
      </c>
      <c r="U104" s="106" t="n">
        <v>0</v>
      </c>
      <c r="V104" s="106" t="e">
        <f aca="false"/>
        <v>#DIV/0!</v>
      </c>
      <c r="W104" s="106" t="n">
        <v>0</v>
      </c>
      <c r="X104" s="106" t="n">
        <v>0</v>
      </c>
      <c r="Y104" s="106" t="n">
        <v>0</v>
      </c>
      <c r="Z104" s="106" t="n">
        <v>0</v>
      </c>
      <c r="AA104" s="106" t="n">
        <v>0</v>
      </c>
      <c r="AB104" s="39"/>
    </row>
    <row r="105" customFormat="false" ht="12.75" hidden="false" customHeight="true" outlineLevel="0" collapsed="false">
      <c r="B105" s="107" t="n">
        <v>4703</v>
      </c>
      <c r="C105" s="107" t="s">
        <v>337</v>
      </c>
      <c r="D105" s="106" t="n">
        <v>0.00183216903813683</v>
      </c>
      <c r="E105" s="106" t="n">
        <v>0.00183216903813683</v>
      </c>
      <c r="F105" s="106" t="n">
        <v>0.00287240137487503</v>
      </c>
      <c r="G105" s="106" t="n">
        <v>0.000892583193117983</v>
      </c>
      <c r="H105" s="106" t="n">
        <v>0.000579146560357444</v>
      </c>
      <c r="I105" s="106" t="n">
        <v>0.00161657181470237</v>
      </c>
      <c r="J105" s="106" t="n">
        <v>0.00503489168071553</v>
      </c>
      <c r="K105" s="106" t="n">
        <v>0.000151506345452183</v>
      </c>
      <c r="L105" s="106" t="n">
        <v>0.00233115937491734</v>
      </c>
      <c r="M105" s="106" t="n">
        <v>0.000452470254390284</v>
      </c>
      <c r="N105" s="106" t="e">
        <f aca="false"/>
        <v>#DIV/0!</v>
      </c>
      <c r="O105" s="106" t="n">
        <v>0.000250486147158565</v>
      </c>
      <c r="P105" s="106" t="n">
        <v>0.00638442618986075</v>
      </c>
      <c r="Q105" s="106" t="n">
        <v>0.00192179184228131</v>
      </c>
      <c r="R105" s="106" t="n">
        <v>0.00185997940006734</v>
      </c>
      <c r="S105" s="106" t="n">
        <v>0.00200467670811369</v>
      </c>
      <c r="T105" s="106" t="n">
        <v>0.0740752854726914</v>
      </c>
      <c r="U105" s="106" t="n">
        <v>7.74961249511221E-005</v>
      </c>
      <c r="V105" s="106" t="e">
        <f aca="false"/>
        <v>#DIV/0!</v>
      </c>
      <c r="W105" s="106" t="n">
        <v>0.00691438277567535</v>
      </c>
      <c r="X105" s="106" t="n">
        <v>0.00514443884673074</v>
      </c>
      <c r="Y105" s="106" t="n">
        <v>0.00195228490299935</v>
      </c>
      <c r="Z105" s="106" t="n">
        <v>0.00172685625114655</v>
      </c>
      <c r="AA105" s="106" t="n">
        <v>0.00245203452236997</v>
      </c>
      <c r="AB105" s="41"/>
    </row>
    <row r="106" customFormat="false" ht="12.75" hidden="false" customHeight="true" outlineLevel="0" collapsed="false">
      <c r="B106" s="107" t="n">
        <v>4790</v>
      </c>
      <c r="C106" s="107" t="s">
        <v>329</v>
      </c>
      <c r="D106" s="106" t="n">
        <v>0.00686703531716092</v>
      </c>
      <c r="E106" s="106" t="n">
        <v>0.00686703531716092</v>
      </c>
      <c r="F106" s="106" t="n">
        <v>0.00293954246822907</v>
      </c>
      <c r="G106" s="106" t="n">
        <v>0.0197331935263902</v>
      </c>
      <c r="H106" s="106" t="n">
        <v>2.58270260714878E-005</v>
      </c>
      <c r="I106" s="106" t="n">
        <v>0.00826955529672278</v>
      </c>
      <c r="J106" s="106" t="n">
        <v>0</v>
      </c>
      <c r="K106" s="106" t="n">
        <v>0.0125564808637973</v>
      </c>
      <c r="L106" s="106" t="n">
        <v>0.00695201394684836</v>
      </c>
      <c r="M106" s="106" t="n">
        <v>0.00198237651571015</v>
      </c>
      <c r="N106" s="106" t="e">
        <f aca="false"/>
        <v>#DIV/0!</v>
      </c>
      <c r="O106" s="106" t="n">
        <v>0.00565602341492456</v>
      </c>
      <c r="P106" s="106" t="n">
        <v>0.0178453903726165</v>
      </c>
      <c r="Q106" s="106" t="n">
        <v>0.00040422128398032</v>
      </c>
      <c r="R106" s="106" t="n">
        <v>0.00708061090576232</v>
      </c>
      <c r="S106" s="106" t="n">
        <v>0.000309471037365831</v>
      </c>
      <c r="T106" s="106" t="n">
        <v>0</v>
      </c>
      <c r="U106" s="106" t="n">
        <v>0.0162900542628158</v>
      </c>
      <c r="V106" s="106" t="e">
        <f aca="false"/>
        <v>#DIV/0!</v>
      </c>
      <c r="W106" s="106" t="n">
        <v>0</v>
      </c>
      <c r="X106" s="106" t="n">
        <v>0.00481744931847922</v>
      </c>
      <c r="Y106" s="106" t="n">
        <v>0.0073021078624264</v>
      </c>
      <c r="Z106" s="106" t="n">
        <v>0.00755212432482202</v>
      </c>
      <c r="AA106" s="106" t="n">
        <v>0.00674784987041132</v>
      </c>
      <c r="AB106" s="41"/>
    </row>
    <row r="107" customFormat="false" ht="12.75" hidden="false" customHeight="true" outlineLevel="0" collapsed="false">
      <c r="B107" s="107"/>
      <c r="C107" s="107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  <c r="U107" s="106"/>
      <c r="V107" s="106"/>
      <c r="W107" s="106"/>
      <c r="X107" s="106"/>
      <c r="Y107" s="106"/>
      <c r="Z107" s="106"/>
      <c r="AA107" s="106"/>
      <c r="AB107" s="41"/>
    </row>
    <row r="108" s="5" customFormat="true" ht="12.75" hidden="false" customHeight="true" outlineLevel="0" collapsed="false">
      <c r="B108" s="14"/>
      <c r="C108" s="44" t="s">
        <v>338</v>
      </c>
      <c r="D108" s="122" t="n">
        <v>0.123144898960794</v>
      </c>
      <c r="E108" s="122" t="n">
        <v>0.123144898960794</v>
      </c>
      <c r="F108" s="122" t="n">
        <v>0.152803550784164</v>
      </c>
      <c r="G108" s="122" t="n">
        <v>0.299592844158913</v>
      </c>
      <c r="H108" s="122" t="n">
        <v>0.260252376007475</v>
      </c>
      <c r="I108" s="122" t="n">
        <v>0.231022211170445</v>
      </c>
      <c r="J108" s="122" t="n">
        <v>0.262213710458452</v>
      </c>
      <c r="K108" s="122" t="n">
        <v>0.236101312366891</v>
      </c>
      <c r="L108" s="122" t="n">
        <v>0.247756335204404</v>
      </c>
      <c r="M108" s="122" t="n">
        <v>0.233644691015463</v>
      </c>
      <c r="N108" s="122" t="e">
        <f aca="false"/>
        <v>#DIV/0!</v>
      </c>
      <c r="O108" s="122" t="n">
        <v>0.295992024859187</v>
      </c>
      <c r="P108" s="122" t="n">
        <v>0.0347916153259839</v>
      </c>
      <c r="Q108" s="122" t="n">
        <v>0.160339790547326</v>
      </c>
      <c r="R108" s="122" t="n">
        <v>0.209405073089246</v>
      </c>
      <c r="S108" s="122" t="n">
        <v>0.0747879590950001</v>
      </c>
      <c r="T108" s="122" t="n">
        <v>-0.543262821380271</v>
      </c>
      <c r="U108" s="122" t="n">
        <v>0.139799564061247</v>
      </c>
      <c r="V108" s="122" t="e">
        <f aca="false"/>
        <v>#DIV/0!</v>
      </c>
      <c r="W108" s="122" t="n">
        <v>0.134601412685539</v>
      </c>
      <c r="X108" s="122" t="n">
        <v>0.110984247436296</v>
      </c>
      <c r="Y108" s="122" t="n">
        <v>0.187014244850649</v>
      </c>
      <c r="Z108" s="122" t="n">
        <v>0.175839735289574</v>
      </c>
      <c r="AA108" s="122" t="n">
        <v>0.211786858508683</v>
      </c>
      <c r="AB108" s="23"/>
    </row>
    <row r="109" customFormat="false" ht="12.75" hidden="false" customHeight="true" outlineLevel="0" collapsed="false">
      <c r="B109" s="107"/>
      <c r="C109" s="39" t="n">
        <v>0</v>
      </c>
      <c r="D109" s="106" t="n">
        <v>0</v>
      </c>
      <c r="E109" s="106" t="n">
        <v>0</v>
      </c>
      <c r="F109" s="106" t="n">
        <v>0</v>
      </c>
      <c r="G109" s="106" t="n">
        <v>0</v>
      </c>
      <c r="H109" s="106" t="n">
        <v>0</v>
      </c>
      <c r="I109" s="106" t="n">
        <v>0</v>
      </c>
      <c r="J109" s="106" t="n">
        <v>0</v>
      </c>
      <c r="K109" s="106" t="n">
        <v>0</v>
      </c>
      <c r="L109" s="106" t="n">
        <v>0</v>
      </c>
      <c r="M109" s="106" t="n">
        <v>0</v>
      </c>
      <c r="N109" s="106" t="e">
        <f aca="false"/>
        <v>#DIV/0!</v>
      </c>
      <c r="O109" s="106" t="n">
        <v>0</v>
      </c>
      <c r="P109" s="106" t="n">
        <v>0</v>
      </c>
      <c r="Q109" s="106" t="n">
        <v>0</v>
      </c>
      <c r="R109" s="106" t="n">
        <v>0</v>
      </c>
      <c r="S109" s="106" t="n">
        <v>0</v>
      </c>
      <c r="T109" s="106" t="n">
        <v>0</v>
      </c>
      <c r="U109" s="106" t="n">
        <v>0</v>
      </c>
      <c r="V109" s="106" t="e">
        <f aca="false"/>
        <v>#DIV/0!</v>
      </c>
      <c r="W109" s="106" t="n">
        <v>0</v>
      </c>
      <c r="X109" s="106" t="n">
        <v>0</v>
      </c>
      <c r="Y109" s="106" t="n">
        <v>0</v>
      </c>
      <c r="Z109" s="106" t="n">
        <v>0</v>
      </c>
      <c r="AA109" s="106" t="n">
        <v>0</v>
      </c>
      <c r="AB109" s="41"/>
    </row>
    <row r="110" customFormat="false" ht="12.75" hidden="false" customHeight="true" outlineLevel="0" collapsed="false">
      <c r="B110" s="107" t="n">
        <v>48</v>
      </c>
      <c r="C110" s="39" t="s">
        <v>339</v>
      </c>
      <c r="D110" s="106" t="n">
        <v>0.0396109656482324</v>
      </c>
      <c r="E110" s="106" t="n">
        <v>0.0396109656482324</v>
      </c>
      <c r="F110" s="106" t="n">
        <v>0.00331410782382015</v>
      </c>
      <c r="G110" s="106" t="n">
        <v>0.095950205147134</v>
      </c>
      <c r="H110" s="106" t="n">
        <v>0.100377613792217</v>
      </c>
      <c r="I110" s="106" t="n">
        <v>0.0596382040876889</v>
      </c>
      <c r="J110" s="106" t="n">
        <v>0.0932769163848378</v>
      </c>
      <c r="K110" s="106" t="n">
        <v>0</v>
      </c>
      <c r="L110" s="106" t="n">
        <v>0.0416332727031086</v>
      </c>
      <c r="M110" s="106" t="n">
        <v>0</v>
      </c>
      <c r="N110" s="106" t="e">
        <f aca="false"/>
        <v>#DIV/0!</v>
      </c>
      <c r="O110" s="106" t="n">
        <v>0.0951412125377504</v>
      </c>
      <c r="P110" s="106" t="n">
        <v>0</v>
      </c>
      <c r="Q110" s="106" t="n">
        <v>0</v>
      </c>
      <c r="R110" s="106" t="n">
        <v>0.043805670080547</v>
      </c>
      <c r="S110" s="106" t="n">
        <v>0</v>
      </c>
      <c r="T110" s="106" t="n">
        <v>0</v>
      </c>
      <c r="U110" s="106" t="n">
        <v>0.0572722082202959</v>
      </c>
      <c r="V110" s="106" t="e">
        <f aca="false"/>
        <v>#DIV/0!</v>
      </c>
      <c r="W110" s="106" t="n">
        <v>0</v>
      </c>
      <c r="X110" s="106" t="n">
        <v>0.0167096097617624</v>
      </c>
      <c r="Y110" s="106" t="n">
        <v>0.0463426767296565</v>
      </c>
      <c r="Z110" s="106" t="n">
        <v>0.0493936718546464</v>
      </c>
      <c r="AA110" s="106" t="n">
        <v>0.039578968390528</v>
      </c>
      <c r="AB110" s="39"/>
    </row>
    <row r="111" customFormat="false" ht="12.75" hidden="false" customHeight="true" outlineLevel="0" collapsed="false">
      <c r="B111" s="107"/>
      <c r="C111" s="39" t="n">
        <v>0</v>
      </c>
      <c r="D111" s="106" t="n">
        <v>0</v>
      </c>
      <c r="E111" s="106" t="n">
        <v>0</v>
      </c>
      <c r="F111" s="106" t="n">
        <v>0</v>
      </c>
      <c r="G111" s="106" t="n">
        <v>0</v>
      </c>
      <c r="H111" s="106" t="n">
        <v>0</v>
      </c>
      <c r="I111" s="106" t="n">
        <v>0</v>
      </c>
      <c r="J111" s="106" t="n">
        <v>0</v>
      </c>
      <c r="K111" s="106" t="n">
        <v>0</v>
      </c>
      <c r="L111" s="106" t="n">
        <v>0</v>
      </c>
      <c r="M111" s="106" t="n">
        <v>0</v>
      </c>
      <c r="N111" s="106" t="e">
        <f aca="false"/>
        <v>#DIV/0!</v>
      </c>
      <c r="O111" s="106" t="n">
        <v>0</v>
      </c>
      <c r="P111" s="106" t="n">
        <v>0</v>
      </c>
      <c r="Q111" s="106" t="n">
        <v>0</v>
      </c>
      <c r="R111" s="106" t="n">
        <v>0</v>
      </c>
      <c r="S111" s="106" t="n">
        <v>0</v>
      </c>
      <c r="T111" s="106" t="n">
        <v>0</v>
      </c>
      <c r="U111" s="106" t="n">
        <v>0</v>
      </c>
      <c r="V111" s="106" t="e">
        <f aca="false"/>
        <v>#DIV/0!</v>
      </c>
      <c r="W111" s="106" t="n">
        <v>0</v>
      </c>
      <c r="X111" s="106" t="n">
        <v>0</v>
      </c>
      <c r="Y111" s="106" t="n">
        <v>0</v>
      </c>
      <c r="Z111" s="106" t="n">
        <v>0</v>
      </c>
      <c r="AA111" s="106" t="n">
        <v>0</v>
      </c>
      <c r="AB111" s="39"/>
    </row>
    <row r="112" s="5" customFormat="true" ht="12.75" hidden="false" customHeight="true" outlineLevel="0" collapsed="false">
      <c r="B112" s="14"/>
      <c r="C112" s="44" t="s">
        <v>340</v>
      </c>
      <c r="D112" s="122" t="n">
        <v>0.0835339333125612</v>
      </c>
      <c r="E112" s="122" t="n">
        <v>0.0835339333125612</v>
      </c>
      <c r="F112" s="122" t="n">
        <v>0.149489442960344</v>
      </c>
      <c r="G112" s="122" t="n">
        <v>0.203642639011779</v>
      </c>
      <c r="H112" s="122" t="n">
        <v>0.159874762215258</v>
      </c>
      <c r="I112" s="122" t="n">
        <v>0.171384007082756</v>
      </c>
      <c r="J112" s="122" t="n">
        <v>0.168936794073614</v>
      </c>
      <c r="K112" s="122" t="n">
        <v>0.236101312366891</v>
      </c>
      <c r="L112" s="122" t="n">
        <v>0.206123062501296</v>
      </c>
      <c r="M112" s="122" t="n">
        <v>0.233644691015463</v>
      </c>
      <c r="N112" s="122" t="e">
        <f aca="false"/>
        <v>#DIV/0!</v>
      </c>
      <c r="O112" s="122" t="n">
        <v>0.200850812321437</v>
      </c>
      <c r="P112" s="122" t="n">
        <v>0.0347916153259839</v>
      </c>
      <c r="Q112" s="122" t="n">
        <v>0.160339790547326</v>
      </c>
      <c r="R112" s="122" t="n">
        <v>0.165599403008698</v>
      </c>
      <c r="S112" s="122" t="n">
        <v>0.0747879590950001</v>
      </c>
      <c r="T112" s="122" t="n">
        <v>-0.543262821380271</v>
      </c>
      <c r="U112" s="122" t="n">
        <v>0.0825273558409514</v>
      </c>
      <c r="V112" s="122" t="e">
        <f aca="false"/>
        <v>#DIV/0!</v>
      </c>
      <c r="W112" s="122" t="n">
        <v>0.134601412685539</v>
      </c>
      <c r="X112" s="122" t="n">
        <v>0.0942746376745334</v>
      </c>
      <c r="Y112" s="122" t="n">
        <v>0.140671568120993</v>
      </c>
      <c r="Z112" s="122" t="n">
        <v>0.126446063434927</v>
      </c>
      <c r="AA112" s="122" t="n">
        <v>0.172207890118155</v>
      </c>
      <c r="AB112" s="44"/>
    </row>
    <row r="113" customFormat="false" ht="12.75" hidden="false" customHeight="true" outlineLevel="0" collapsed="false">
      <c r="B113" s="107"/>
      <c r="C113" s="39" t="n">
        <v>0</v>
      </c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06"/>
      <c r="AB113" s="39"/>
    </row>
    <row r="114" customFormat="false" ht="12.75" hidden="false" customHeight="true" outlineLevel="0" collapsed="false">
      <c r="B114" s="108" t="s">
        <v>211</v>
      </c>
      <c r="C114" s="39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06"/>
      <c r="AB114" s="39"/>
    </row>
    <row r="115" customFormat="false" ht="12.75" hidden="false" customHeight="true" outlineLevel="0" collapsed="false">
      <c r="B115" s="108" t="s">
        <v>212</v>
      </c>
      <c r="C115" s="39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39"/>
    </row>
    <row r="116" customFormat="false" ht="12.75" hidden="false" customHeight="true" outlineLevel="0" collapsed="false">
      <c r="B116" s="108" t="s">
        <v>89</v>
      </c>
      <c r="C116" s="39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39"/>
    </row>
    <row r="117" customFormat="false" ht="12.75" hidden="false" customHeight="true" outlineLevel="0" collapsed="false">
      <c r="B117" s="108" t="s">
        <v>90</v>
      </c>
      <c r="C117" s="39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  <c r="S117" s="106"/>
      <c r="T117" s="106"/>
      <c r="U117" s="106"/>
      <c r="V117" s="106"/>
      <c r="W117" s="106"/>
      <c r="X117" s="106"/>
      <c r="Y117" s="106"/>
      <c r="Z117" s="106"/>
      <c r="AA117" s="106"/>
      <c r="AB117" s="39"/>
    </row>
    <row r="118" customFormat="false" ht="12.75" hidden="false" customHeight="true" outlineLevel="0" collapsed="false">
      <c r="B118" s="108" t="s">
        <v>213</v>
      </c>
      <c r="C118" s="39"/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  <c r="P118" s="106"/>
      <c r="Q118" s="106"/>
      <c r="R118" s="106"/>
      <c r="S118" s="106"/>
      <c r="T118" s="106"/>
      <c r="U118" s="106"/>
      <c r="V118" s="106"/>
      <c r="W118" s="106"/>
      <c r="X118" s="106"/>
      <c r="Y118" s="106"/>
      <c r="Z118" s="106"/>
      <c r="AA118" s="106"/>
      <c r="AB118" s="39"/>
    </row>
    <row r="119" customFormat="false" ht="12.75" hidden="false" customHeight="true" outlineLevel="0" collapsed="false">
      <c r="B119" s="108" t="s">
        <v>92</v>
      </c>
      <c r="C119" s="39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  <c r="P119" s="106"/>
      <c r="Q119" s="106"/>
      <c r="R119" s="106"/>
      <c r="S119" s="106"/>
      <c r="T119" s="106"/>
      <c r="U119" s="106"/>
      <c r="V119" s="106"/>
      <c r="W119" s="106"/>
      <c r="X119" s="106"/>
      <c r="Y119" s="106"/>
      <c r="Z119" s="106"/>
      <c r="AA119" s="106"/>
      <c r="AB119" s="39"/>
    </row>
    <row r="120" customFormat="false" ht="12.75" hidden="false" customHeight="true" outlineLevel="0" collapsed="false">
      <c r="C120" s="39"/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106"/>
      <c r="O120" s="106"/>
      <c r="P120" s="106"/>
      <c r="Q120" s="106"/>
      <c r="R120" s="106"/>
      <c r="S120" s="106"/>
      <c r="T120" s="106"/>
      <c r="U120" s="106"/>
      <c r="V120" s="106"/>
      <c r="W120" s="106"/>
      <c r="X120" s="106"/>
      <c r="Y120" s="106"/>
      <c r="Z120" s="106"/>
      <c r="AA120" s="106"/>
      <c r="AB120" s="39"/>
    </row>
    <row r="121" customFormat="false" ht="12.75" hidden="false" customHeight="true" outlineLevel="0" collapsed="false">
      <c r="B121" s="109"/>
      <c r="C121" s="39"/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6"/>
      <c r="O121" s="106"/>
      <c r="P121" s="106"/>
      <c r="Q121" s="106"/>
      <c r="R121" s="106"/>
      <c r="S121" s="106"/>
      <c r="T121" s="106"/>
      <c r="U121" s="106"/>
      <c r="V121" s="106"/>
      <c r="W121" s="106"/>
      <c r="X121" s="106"/>
      <c r="Y121" s="106"/>
      <c r="Z121" s="106"/>
      <c r="AA121" s="106"/>
      <c r="AB121" s="39"/>
    </row>
    <row r="122" customFormat="false" ht="12.75" hidden="false" customHeight="true" outlineLevel="0" collapsed="false">
      <c r="B122" s="108" t="s">
        <v>345</v>
      </c>
      <c r="C122" s="39"/>
      <c r="D122" s="39" t="n">
        <v>53423.2754499999</v>
      </c>
      <c r="E122" s="39" t="n">
        <v>53423.2754499999</v>
      </c>
      <c r="F122" s="39" t="n">
        <v>36824.47919</v>
      </c>
      <c r="G122" s="39" t="n">
        <v>44606.59716</v>
      </c>
      <c r="H122" s="39" t="n">
        <v>23234.71248</v>
      </c>
      <c r="I122" s="39" t="n">
        <v>104665.78883</v>
      </c>
      <c r="J122" s="39" t="n">
        <v>16308.84965</v>
      </c>
      <c r="K122" s="39" t="n">
        <v>28273.12457</v>
      </c>
      <c r="L122" s="39" t="n">
        <v>44581.97422</v>
      </c>
      <c r="M122" s="39" t="n">
        <v>13196.1902</v>
      </c>
      <c r="N122" s="39" t="n">
        <v>0</v>
      </c>
      <c r="O122" s="39" t="n">
        <v>25620.47114</v>
      </c>
      <c r="P122" s="39" t="n">
        <v>2175.55671</v>
      </c>
      <c r="Q122" s="39" t="n">
        <v>4886.43301</v>
      </c>
      <c r="R122" s="39" t="n">
        <v>45878.65106</v>
      </c>
      <c r="S122" s="39" t="n">
        <v>1104.37958</v>
      </c>
      <c r="T122" s="39" t="n">
        <v>-714.87714</v>
      </c>
      <c r="U122" s="39" t="n">
        <v>1700.681</v>
      </c>
      <c r="V122" s="39" t="n">
        <v>0</v>
      </c>
      <c r="W122" s="39" t="n">
        <v>4568.63881</v>
      </c>
      <c r="X122" s="39" t="n">
        <v>6658.82224999999</v>
      </c>
      <c r="Y122" s="39" t="n">
        <v>255208.51181</v>
      </c>
      <c r="Z122" s="39" t="n">
        <v>158089.06428</v>
      </c>
      <c r="AA122" s="39" t="n">
        <v>97119.44753</v>
      </c>
      <c r="AB122" s="39"/>
      <c r="AC122" s="39" t="n">
        <v>0</v>
      </c>
      <c r="AD122" s="39"/>
      <c r="AE122" s="39"/>
      <c r="AF122" s="39"/>
    </row>
    <row r="123" customFormat="false" ht="12.75" hidden="false" customHeight="true" outlineLevel="0" collapsed="false">
      <c r="B123" s="107" t="n">
        <v>59</v>
      </c>
      <c r="C123" s="39" t="s">
        <v>346</v>
      </c>
      <c r="D123" s="39" t="n">
        <v>0</v>
      </c>
      <c r="E123" s="39" t="n">
        <v>0</v>
      </c>
      <c r="F123" s="39" t="n">
        <v>0</v>
      </c>
      <c r="G123" s="39" t="n">
        <v>0</v>
      </c>
      <c r="H123" s="39" t="n">
        <v>0</v>
      </c>
      <c r="I123" s="39" t="n">
        <v>0</v>
      </c>
      <c r="J123" s="39" t="n">
        <v>0</v>
      </c>
      <c r="K123" s="39" t="n">
        <v>0</v>
      </c>
      <c r="L123" s="39" t="n">
        <v>0</v>
      </c>
      <c r="M123" s="39" t="n">
        <v>0</v>
      </c>
      <c r="N123" s="39" t="n">
        <v>0</v>
      </c>
      <c r="O123" s="39" t="n">
        <v>0</v>
      </c>
      <c r="P123" s="39" t="n">
        <v>0</v>
      </c>
      <c r="Q123" s="39" t="n">
        <v>0</v>
      </c>
      <c r="R123" s="39" t="n">
        <v>0</v>
      </c>
      <c r="S123" s="39" t="n">
        <v>0</v>
      </c>
      <c r="T123" s="39" t="n">
        <v>0</v>
      </c>
      <c r="U123" s="39" t="n">
        <v>0</v>
      </c>
      <c r="V123" s="39" t="n">
        <v>0</v>
      </c>
      <c r="W123" s="39" t="n">
        <v>0</v>
      </c>
      <c r="X123" s="39" t="n">
        <v>0</v>
      </c>
      <c r="Y123" s="39" t="n">
        <v>0</v>
      </c>
      <c r="Z123" s="39" t="n">
        <v>0</v>
      </c>
      <c r="AA123" s="39" t="n">
        <v>0</v>
      </c>
      <c r="AB123" s="39"/>
      <c r="AC123" s="39" t="n">
        <v>0</v>
      </c>
      <c r="AD123" s="39"/>
      <c r="AE123" s="39"/>
      <c r="AF123" s="39"/>
    </row>
    <row r="124" customFormat="false" ht="12.75" hidden="false" customHeight="true" outlineLevel="0" collapsed="false">
      <c r="B124" s="107" t="s">
        <v>347</v>
      </c>
      <c r="C124" s="39"/>
      <c r="D124" s="39" t="n">
        <v>53423.2754499999</v>
      </c>
      <c r="E124" s="39" t="n">
        <v>53423.2754499999</v>
      </c>
      <c r="F124" s="39" t="n">
        <v>36824.47919</v>
      </c>
      <c r="G124" s="39" t="n">
        <v>44606.59716</v>
      </c>
      <c r="H124" s="39" t="n">
        <v>23234.71248</v>
      </c>
      <c r="I124" s="39" t="n">
        <v>104665.78883</v>
      </c>
      <c r="J124" s="39" t="n">
        <v>16308.84965</v>
      </c>
      <c r="K124" s="39" t="n">
        <v>28273.12457</v>
      </c>
      <c r="L124" s="39" t="n">
        <v>44581.97422</v>
      </c>
      <c r="M124" s="39" t="n">
        <v>13196.1902</v>
      </c>
      <c r="N124" s="39" t="n">
        <v>0</v>
      </c>
      <c r="O124" s="39" t="n">
        <v>25620.47114</v>
      </c>
      <c r="P124" s="39" t="n">
        <v>2175.55671</v>
      </c>
      <c r="Q124" s="39" t="n">
        <v>4886.43301</v>
      </c>
      <c r="R124" s="39" t="n">
        <v>45878.65106</v>
      </c>
      <c r="S124" s="39" t="n">
        <v>1104.37958</v>
      </c>
      <c r="T124" s="39" t="n">
        <v>-714.87714</v>
      </c>
      <c r="U124" s="39" t="n">
        <v>1700.681</v>
      </c>
      <c r="V124" s="39" t="n">
        <v>0</v>
      </c>
      <c r="W124" s="39" t="n">
        <v>4568.63881</v>
      </c>
      <c r="X124" s="39" t="n">
        <v>6658.82224999999</v>
      </c>
      <c r="Y124" s="39" t="n">
        <v>255208.51181</v>
      </c>
      <c r="Z124" s="39" t="n">
        <v>158089.06428</v>
      </c>
      <c r="AA124" s="39" t="n">
        <v>97119.44753</v>
      </c>
      <c r="AB124" s="39"/>
      <c r="AC124" s="39" t="n">
        <v>0</v>
      </c>
      <c r="AD124" s="39"/>
      <c r="AE124" s="39"/>
      <c r="AF124" s="39"/>
    </row>
    <row r="125" customFormat="false" ht="12.75" hidden="false" customHeight="true" outlineLevel="0" collapsed="false">
      <c r="B125" s="108" t="n">
        <v>59</v>
      </c>
      <c r="C125" s="26" t="s">
        <v>346</v>
      </c>
      <c r="D125" s="39" t="n">
        <v>0</v>
      </c>
      <c r="E125" s="39" t="n">
        <v>0</v>
      </c>
      <c r="F125" s="39" t="n">
        <v>0</v>
      </c>
      <c r="G125" s="39" t="n">
        <v>0</v>
      </c>
      <c r="H125" s="39" t="n">
        <v>0</v>
      </c>
      <c r="I125" s="39" t="n">
        <v>0</v>
      </c>
      <c r="J125" s="39" t="n">
        <v>0</v>
      </c>
      <c r="K125" s="39" t="n">
        <v>0</v>
      </c>
      <c r="L125" s="39" t="n">
        <v>0</v>
      </c>
      <c r="M125" s="39" t="n">
        <v>0</v>
      </c>
      <c r="N125" s="39" t="n">
        <v>0</v>
      </c>
      <c r="O125" s="39" t="n">
        <v>0</v>
      </c>
      <c r="P125" s="39" t="n">
        <v>0</v>
      </c>
      <c r="Q125" s="39" t="n">
        <v>0</v>
      </c>
      <c r="R125" s="39" t="n">
        <v>0</v>
      </c>
      <c r="S125" s="39" t="n">
        <v>0</v>
      </c>
      <c r="T125" s="39" t="n">
        <v>0</v>
      </c>
      <c r="U125" s="39" t="n">
        <v>0</v>
      </c>
      <c r="V125" s="39" t="n">
        <v>0</v>
      </c>
      <c r="W125" s="39" t="n">
        <v>0</v>
      </c>
      <c r="X125" s="39" t="n">
        <v>0</v>
      </c>
      <c r="Y125" s="39" t="n">
        <v>0</v>
      </c>
      <c r="Z125" s="39" t="n">
        <v>0</v>
      </c>
      <c r="AA125" s="39" t="n">
        <v>0</v>
      </c>
      <c r="AB125" s="39"/>
      <c r="AC125" s="39"/>
      <c r="AD125" s="39"/>
      <c r="AE125" s="39"/>
      <c r="AF125" s="39"/>
    </row>
    <row r="126" customFormat="false" ht="12.75" hidden="false" customHeight="true" outlineLevel="0" collapsed="false">
      <c r="B126" s="108" t="n">
        <v>3603</v>
      </c>
      <c r="C126" s="26" t="s">
        <v>200</v>
      </c>
      <c r="D126" s="39" t="n">
        <v>0</v>
      </c>
      <c r="E126" s="39" t="n">
        <v>0</v>
      </c>
      <c r="F126" s="39" t="n">
        <v>0</v>
      </c>
      <c r="G126" s="39" t="n">
        <v>0</v>
      </c>
      <c r="H126" s="39" t="n">
        <v>0</v>
      </c>
      <c r="I126" s="39" t="n">
        <v>0</v>
      </c>
      <c r="J126" s="39" t="n">
        <v>0</v>
      </c>
      <c r="K126" s="39" t="n">
        <v>0</v>
      </c>
      <c r="L126" s="39" t="n">
        <v>0</v>
      </c>
      <c r="M126" s="39" t="n">
        <v>0</v>
      </c>
      <c r="N126" s="39" t="n">
        <v>0</v>
      </c>
      <c r="O126" s="39" t="n">
        <v>0</v>
      </c>
      <c r="P126" s="39" t="n">
        <v>0</v>
      </c>
      <c r="Q126" s="39" t="n">
        <v>0</v>
      </c>
      <c r="R126" s="39" t="n">
        <v>0</v>
      </c>
      <c r="S126" s="39" t="n">
        <v>0</v>
      </c>
      <c r="T126" s="39" t="n">
        <v>0</v>
      </c>
      <c r="U126" s="39" t="n">
        <v>0</v>
      </c>
      <c r="V126" s="39" t="n">
        <v>0</v>
      </c>
      <c r="W126" s="39" t="n">
        <v>0</v>
      </c>
      <c r="X126" s="39" t="n">
        <v>0</v>
      </c>
      <c r="Y126" s="39" t="n">
        <v>0</v>
      </c>
      <c r="Z126" s="39" t="n">
        <v>0</v>
      </c>
      <c r="AA126" s="39" t="n">
        <v>0</v>
      </c>
      <c r="AB126" s="39"/>
      <c r="AC126" s="39" t="n">
        <v>0</v>
      </c>
      <c r="AD126" s="39"/>
      <c r="AE126" s="39"/>
      <c r="AF126" s="39"/>
    </row>
    <row r="127" customFormat="false" ht="12.75" hidden="false" customHeight="true" outlineLevel="0" collapsed="false">
      <c r="B127" s="108" t="n">
        <v>3604</v>
      </c>
      <c r="C127" s="26" t="s">
        <v>201</v>
      </c>
      <c r="D127" s="39" t="n">
        <v>0</v>
      </c>
      <c r="E127" s="39" t="n">
        <v>0</v>
      </c>
      <c r="F127" s="39" t="n">
        <v>0</v>
      </c>
      <c r="G127" s="39" t="n">
        <v>0</v>
      </c>
      <c r="H127" s="39" t="n">
        <v>0</v>
      </c>
      <c r="I127" s="39" t="n">
        <v>0</v>
      </c>
      <c r="J127" s="39" t="n">
        <v>0</v>
      </c>
      <c r="K127" s="39" t="n">
        <v>0</v>
      </c>
      <c r="L127" s="39" t="n">
        <v>0</v>
      </c>
      <c r="M127" s="39" t="n">
        <v>0</v>
      </c>
      <c r="N127" s="39" t="n">
        <v>0</v>
      </c>
      <c r="O127" s="39" t="n">
        <v>0</v>
      </c>
      <c r="P127" s="39" t="n">
        <v>0</v>
      </c>
      <c r="Q127" s="39" t="n">
        <v>0</v>
      </c>
      <c r="R127" s="39" t="n">
        <v>0</v>
      </c>
      <c r="S127" s="39" t="n">
        <v>0</v>
      </c>
      <c r="T127" s="39" t="n">
        <v>0</v>
      </c>
      <c r="U127" s="39" t="n">
        <v>0</v>
      </c>
      <c r="V127" s="39" t="n">
        <v>0</v>
      </c>
      <c r="W127" s="39" t="n">
        <v>0</v>
      </c>
      <c r="X127" s="39" t="n">
        <v>0</v>
      </c>
      <c r="Y127" s="39" t="n">
        <v>0</v>
      </c>
      <c r="Z127" s="39" t="n">
        <v>0</v>
      </c>
      <c r="AA127" s="39" t="n">
        <v>0</v>
      </c>
      <c r="AB127" s="39"/>
      <c r="AC127" s="39" t="n">
        <v>0</v>
      </c>
      <c r="AD127" s="39"/>
      <c r="AE127" s="39"/>
      <c r="AF127" s="39"/>
    </row>
    <row r="128" customFormat="false" ht="12.75" hidden="false" customHeight="true" outlineLevel="0" collapsed="false">
      <c r="B128" s="108" t="n">
        <v>3604</v>
      </c>
      <c r="C128" s="26" t="s">
        <v>201</v>
      </c>
      <c r="D128" s="39" t="n">
        <v>0</v>
      </c>
      <c r="E128" s="39" t="n">
        <v>0</v>
      </c>
      <c r="F128" s="39" t="n">
        <v>0</v>
      </c>
      <c r="G128" s="39" t="n">
        <v>0</v>
      </c>
      <c r="H128" s="39" t="n">
        <v>0</v>
      </c>
      <c r="I128" s="39" t="n">
        <v>0</v>
      </c>
      <c r="J128" s="39" t="n">
        <v>0</v>
      </c>
      <c r="K128" s="39" t="n">
        <v>0</v>
      </c>
      <c r="L128" s="39" t="n">
        <v>0</v>
      </c>
      <c r="M128" s="39" t="n">
        <v>0</v>
      </c>
      <c r="N128" s="39" t="n">
        <v>0</v>
      </c>
      <c r="O128" s="39" t="n">
        <v>0</v>
      </c>
      <c r="P128" s="39" t="n">
        <v>0</v>
      </c>
      <c r="Q128" s="39" t="n">
        <v>0</v>
      </c>
      <c r="R128" s="39" t="n">
        <v>0</v>
      </c>
      <c r="S128" s="39" t="n">
        <v>0</v>
      </c>
      <c r="T128" s="39" t="n">
        <v>0</v>
      </c>
      <c r="U128" s="39" t="n">
        <v>0</v>
      </c>
      <c r="V128" s="39" t="n">
        <v>0</v>
      </c>
      <c r="W128" s="39" t="n">
        <v>0</v>
      </c>
      <c r="X128" s="39" t="n">
        <v>0</v>
      </c>
      <c r="Y128" s="39" t="n">
        <v>0</v>
      </c>
      <c r="Z128" s="39" t="n">
        <v>0</v>
      </c>
      <c r="AA128" s="39" t="n">
        <v>0</v>
      </c>
      <c r="AB128" s="39"/>
      <c r="AC128" s="39"/>
      <c r="AD128" s="39"/>
      <c r="AE128" s="39"/>
      <c r="AF128" s="39"/>
    </row>
    <row r="129" customFormat="false" ht="12.75" hidden="false" customHeight="true" outlineLevel="0" collapsed="false">
      <c r="C129" s="26" t="s">
        <v>348</v>
      </c>
      <c r="D129" s="39" t="s">
        <v>349</v>
      </c>
      <c r="E129" s="39" t="s">
        <v>349</v>
      </c>
      <c r="F129" s="39" t="s">
        <v>349</v>
      </c>
      <c r="G129" s="39" t="s">
        <v>349</v>
      </c>
      <c r="H129" s="39" t="s">
        <v>349</v>
      </c>
      <c r="I129" s="39" t="s">
        <v>349</v>
      </c>
      <c r="J129" s="39" t="s">
        <v>349</v>
      </c>
      <c r="K129" s="39" t="s">
        <v>349</v>
      </c>
      <c r="L129" s="39" t="s">
        <v>349</v>
      </c>
      <c r="M129" s="39" t="s">
        <v>349</v>
      </c>
      <c r="N129" s="39" t="s">
        <v>349</v>
      </c>
      <c r="O129" s="39" t="s">
        <v>349</v>
      </c>
      <c r="P129" s="39" t="s">
        <v>349</v>
      </c>
      <c r="Q129" s="39" t="s">
        <v>349</v>
      </c>
      <c r="R129" s="39" t="s">
        <v>349</v>
      </c>
      <c r="S129" s="39" t="s">
        <v>349</v>
      </c>
      <c r="T129" s="39" t="s">
        <v>349</v>
      </c>
      <c r="U129" s="39" t="s">
        <v>349</v>
      </c>
      <c r="V129" s="39" t="s">
        <v>349</v>
      </c>
      <c r="W129" s="39" t="s">
        <v>349</v>
      </c>
      <c r="X129" s="39" t="s">
        <v>349</v>
      </c>
      <c r="Y129" s="39" t="s">
        <v>349</v>
      </c>
      <c r="Z129" s="39" t="s">
        <v>349</v>
      </c>
      <c r="AA129" s="39" t="s">
        <v>349</v>
      </c>
      <c r="AB129" s="39"/>
      <c r="AC129" s="39"/>
      <c r="AD129" s="39"/>
      <c r="AE129" s="39"/>
      <c r="AF129" s="39"/>
    </row>
    <row r="130" customFormat="false" ht="12.75" hidden="false" customHeight="true" outlineLevel="0" collapsed="false">
      <c r="C130" s="26" t="s">
        <v>350</v>
      </c>
      <c r="D130" s="106"/>
      <c r="E130" s="106"/>
      <c r="F130" s="106"/>
      <c r="G130" s="106"/>
      <c r="H130" s="106"/>
      <c r="I130" s="106"/>
      <c r="J130" s="106"/>
      <c r="K130" s="106"/>
      <c r="L130" s="106"/>
      <c r="M130" s="106"/>
      <c r="N130" s="106"/>
      <c r="O130" s="106"/>
      <c r="P130" s="106"/>
      <c r="Q130" s="106"/>
      <c r="R130" s="106"/>
      <c r="S130" s="106"/>
      <c r="T130" s="106"/>
      <c r="U130" s="106"/>
      <c r="V130" s="106"/>
      <c r="W130" s="106"/>
      <c r="X130" s="106"/>
      <c r="Y130" s="106"/>
      <c r="Z130" s="106"/>
      <c r="AA130" s="106"/>
    </row>
    <row r="131" customFormat="false" ht="12.75" hidden="false" customHeight="true" outlineLevel="0" collapsed="false">
      <c r="C131" s="26" t="s">
        <v>351</v>
      </c>
      <c r="D131" s="106"/>
      <c r="E131" s="106"/>
      <c r="F131" s="106"/>
      <c r="G131" s="106"/>
      <c r="H131" s="106"/>
      <c r="I131" s="106"/>
      <c r="J131" s="106"/>
      <c r="K131" s="106"/>
      <c r="L131" s="106"/>
      <c r="M131" s="106"/>
      <c r="N131" s="106"/>
      <c r="O131" s="106"/>
      <c r="P131" s="106"/>
      <c r="Q131" s="106"/>
      <c r="R131" s="106"/>
      <c r="S131" s="106"/>
      <c r="T131" s="106"/>
      <c r="U131" s="106"/>
      <c r="V131" s="106"/>
      <c r="W131" s="106"/>
      <c r="X131" s="106"/>
      <c r="Y131" s="106"/>
      <c r="Z131" s="106"/>
      <c r="AA131" s="106"/>
    </row>
    <row r="132" customFormat="false" ht="12.75" hidden="false" customHeight="true" outlineLevel="0" collapsed="false">
      <c r="C132" s="26" t="s">
        <v>352</v>
      </c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  <c r="S132" s="106"/>
      <c r="T132" s="106"/>
      <c r="U132" s="106"/>
      <c r="V132" s="106"/>
      <c r="W132" s="106"/>
      <c r="X132" s="106"/>
      <c r="Y132" s="106"/>
      <c r="Z132" s="106"/>
      <c r="AA132" s="106"/>
    </row>
    <row r="133" customFormat="false" ht="12.75" hidden="false" customHeight="true" outlineLevel="0" collapsed="false"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  <c r="P133" s="106"/>
      <c r="Q133" s="106"/>
      <c r="R133" s="106"/>
      <c r="S133" s="106"/>
      <c r="T133" s="106"/>
      <c r="U133" s="106"/>
      <c r="V133" s="106"/>
      <c r="W133" s="106"/>
      <c r="X133" s="106"/>
      <c r="Y133" s="106"/>
      <c r="Z133" s="106"/>
      <c r="AA133" s="106"/>
    </row>
    <row r="134" customFormat="false" ht="12.75" hidden="false" customHeight="true" outlineLevel="0" collapsed="false"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6"/>
      <c r="P134" s="106"/>
      <c r="Q134" s="106"/>
      <c r="R134" s="106"/>
      <c r="S134" s="106"/>
      <c r="T134" s="106"/>
      <c r="U134" s="106"/>
      <c r="V134" s="106"/>
      <c r="W134" s="106"/>
      <c r="X134" s="106"/>
      <c r="Y134" s="106"/>
      <c r="Z134" s="106"/>
      <c r="AA134" s="106"/>
    </row>
    <row r="135" customFormat="false" ht="12.75" hidden="false" customHeight="true" outlineLevel="0" collapsed="false"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106"/>
      <c r="P135" s="106"/>
      <c r="Q135" s="106"/>
      <c r="R135" s="106"/>
      <c r="S135" s="106"/>
      <c r="T135" s="106"/>
      <c r="U135" s="106"/>
      <c r="V135" s="106"/>
      <c r="W135" s="106"/>
      <c r="X135" s="106"/>
      <c r="Y135" s="106"/>
      <c r="Z135" s="106"/>
      <c r="AA135" s="106"/>
    </row>
    <row r="136" customFormat="false" ht="12.75" hidden="false" customHeight="true" outlineLevel="0" collapsed="false"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  <c r="P136" s="106"/>
      <c r="Q136" s="106"/>
      <c r="R136" s="106"/>
      <c r="S136" s="106"/>
      <c r="T136" s="106"/>
      <c r="U136" s="106"/>
      <c r="V136" s="106"/>
      <c r="W136" s="106"/>
      <c r="X136" s="106"/>
      <c r="Y136" s="106"/>
      <c r="Z136" s="106"/>
      <c r="AA136" s="106"/>
    </row>
    <row r="137" customFormat="false" ht="12.75" hidden="false" customHeight="true" outlineLevel="0" collapsed="false">
      <c r="D137" s="106"/>
      <c r="E137" s="106"/>
      <c r="F137" s="106"/>
      <c r="G137" s="106"/>
      <c r="H137" s="106"/>
      <c r="I137" s="106"/>
      <c r="J137" s="106"/>
      <c r="K137" s="106"/>
      <c r="L137" s="106"/>
      <c r="M137" s="106"/>
      <c r="N137" s="106"/>
      <c r="O137" s="106"/>
      <c r="P137" s="106"/>
      <c r="Q137" s="106"/>
      <c r="R137" s="106"/>
      <c r="S137" s="106"/>
      <c r="T137" s="106"/>
      <c r="U137" s="106"/>
      <c r="V137" s="106"/>
      <c r="W137" s="106"/>
      <c r="X137" s="106"/>
      <c r="Y137" s="106"/>
      <c r="Z137" s="106"/>
      <c r="AA137" s="106"/>
    </row>
    <row r="138" customFormat="false" ht="12.75" hidden="false" customHeight="true" outlineLevel="0" collapsed="false"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  <c r="S138" s="106"/>
      <c r="T138" s="106"/>
      <c r="U138" s="106"/>
      <c r="V138" s="106"/>
      <c r="W138" s="106"/>
      <c r="X138" s="106"/>
      <c r="Y138" s="106"/>
      <c r="Z138" s="106"/>
      <c r="AA138" s="106"/>
    </row>
    <row r="139" customFormat="false" ht="12.75" hidden="false" customHeight="true" outlineLevel="0" collapsed="false"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6"/>
      <c r="Y139" s="106"/>
      <c r="Z139" s="106"/>
      <c r="AA139" s="106"/>
    </row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257" customFormat="false" ht="12" hidden="false" customHeight="false" outlineLevel="0" collapsed="false">
      <c r="A257" s="119"/>
      <c r="B257" s="120"/>
      <c r="C257" s="119"/>
    </row>
    <row r="258" customFormat="false" ht="12" hidden="false" customHeight="false" outlineLevel="0" collapsed="false">
      <c r="A258" s="39"/>
      <c r="B258" s="107"/>
      <c r="C258" s="39"/>
    </row>
    <row r="259" s="121" customFormat="true" ht="12" hidden="false" customHeight="false" outlineLevel="0" collapsed="false">
      <c r="A259" s="39"/>
      <c r="B259" s="107"/>
      <c r="C259" s="39"/>
      <c r="D259" s="119"/>
      <c r="E259" s="119"/>
      <c r="F259" s="119"/>
      <c r="G259" s="119"/>
      <c r="H259" s="119"/>
      <c r="I259" s="119"/>
      <c r="J259" s="119"/>
      <c r="K259" s="119"/>
      <c r="L259" s="119"/>
      <c r="M259" s="119"/>
      <c r="N259" s="119"/>
      <c r="O259" s="119"/>
      <c r="P259" s="119"/>
      <c r="Q259" s="119"/>
      <c r="R259" s="119"/>
      <c r="S259" s="119"/>
      <c r="T259" s="119"/>
      <c r="U259" s="119"/>
      <c r="V259" s="119"/>
      <c r="W259" s="119"/>
      <c r="X259" s="119"/>
      <c r="Y259" s="119"/>
      <c r="Z259" s="119"/>
      <c r="AA259" s="119"/>
      <c r="AB259" s="119"/>
    </row>
    <row r="260" customFormat="false" ht="12" hidden="false" customHeight="false" outlineLevel="0" collapsed="false">
      <c r="A260" s="39"/>
      <c r="B260" s="107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</row>
    <row r="261" customFormat="false" ht="12" hidden="false" customHeight="false" outlineLevel="0" collapsed="false">
      <c r="A261" s="39"/>
      <c r="B261" s="107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</row>
    <row r="262" customFormat="false" ht="12" hidden="false" customHeight="false" outlineLevel="0" collapsed="false">
      <c r="A262" s="39"/>
      <c r="B262" s="107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</row>
    <row r="263" customFormat="false" ht="12" hidden="false" customHeight="false" outlineLevel="0" collapsed="false">
      <c r="A263" s="39"/>
      <c r="B263" s="107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</row>
    <row r="264" customFormat="false" ht="12" hidden="false" customHeight="false" outlineLevel="0" collapsed="false">
      <c r="A264" s="39"/>
      <c r="B264" s="107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</row>
    <row r="265" customFormat="false" ht="12" hidden="false" customHeight="false" outlineLevel="0" collapsed="false">
      <c r="A265" s="39"/>
      <c r="B265" s="107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</row>
    <row r="266" customFormat="false" ht="12" hidden="false" customHeight="false" outlineLevel="0" collapsed="false">
      <c r="A266" s="39"/>
      <c r="B266" s="107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</row>
    <row r="267" customFormat="false" ht="12" hidden="false" customHeight="false" outlineLevel="0" collapsed="false">
      <c r="A267" s="39"/>
      <c r="B267" s="107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</row>
    <row r="268" customFormat="false" ht="12" hidden="false" customHeight="false" outlineLevel="0" collapsed="false">
      <c r="A268" s="39"/>
      <c r="B268" s="107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</row>
    <row r="269" customFormat="false" ht="12" hidden="false" customHeight="false" outlineLevel="0" collapsed="false">
      <c r="A269" s="39"/>
      <c r="B269" s="107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</row>
    <row r="270" customFormat="false" ht="12" hidden="false" customHeight="false" outlineLevel="0" collapsed="false">
      <c r="A270" s="39"/>
      <c r="B270" s="107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</row>
    <row r="271" customFormat="false" ht="12" hidden="false" customHeight="false" outlineLevel="0" collapsed="false">
      <c r="A271" s="39"/>
      <c r="B271" s="107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</row>
    <row r="272" customFormat="false" ht="12" hidden="false" customHeight="false" outlineLevel="0" collapsed="false">
      <c r="A272" s="39"/>
      <c r="B272" s="107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</row>
    <row r="273" customFormat="false" ht="12" hidden="false" customHeight="false" outlineLevel="0" collapsed="false">
      <c r="A273" s="39"/>
      <c r="B273" s="107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</row>
    <row r="274" customFormat="false" ht="12" hidden="false" customHeight="false" outlineLevel="0" collapsed="false">
      <c r="A274" s="39"/>
      <c r="B274" s="107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</row>
    <row r="275" customFormat="false" ht="12" hidden="false" customHeight="false" outlineLevel="0" collapsed="false">
      <c r="A275" s="39"/>
      <c r="B275" s="107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</row>
    <row r="276" customFormat="false" ht="12" hidden="false" customHeight="false" outlineLevel="0" collapsed="false">
      <c r="A276" s="39"/>
      <c r="B276" s="107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</row>
    <row r="277" customFormat="false" ht="12" hidden="false" customHeight="false" outlineLevel="0" collapsed="false">
      <c r="A277" s="39"/>
      <c r="B277" s="107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</row>
    <row r="278" customFormat="false" ht="12" hidden="false" customHeight="false" outlineLevel="0" collapsed="false">
      <c r="A278" s="39"/>
      <c r="B278" s="107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</row>
    <row r="279" customFormat="false" ht="12" hidden="false" customHeight="false" outlineLevel="0" collapsed="false">
      <c r="A279" s="39"/>
      <c r="B279" s="107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</row>
    <row r="280" customFormat="false" ht="12" hidden="false" customHeight="false" outlineLevel="0" collapsed="false">
      <c r="A280" s="39"/>
      <c r="B280" s="107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</row>
    <row r="281" customFormat="false" ht="12" hidden="false" customHeight="false" outlineLevel="0" collapsed="false">
      <c r="A281" s="39"/>
      <c r="B281" s="107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</row>
    <row r="282" customFormat="false" ht="12" hidden="false" customHeight="false" outlineLevel="0" collapsed="false">
      <c r="A282" s="39"/>
      <c r="B282" s="107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</row>
    <row r="283" customFormat="false" ht="12" hidden="false" customHeight="false" outlineLevel="0" collapsed="false">
      <c r="A283" s="39"/>
      <c r="B283" s="107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</row>
    <row r="284" customFormat="false" ht="12" hidden="false" customHeight="false" outlineLevel="0" collapsed="false">
      <c r="A284" s="39"/>
      <c r="B284" s="107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</row>
    <row r="285" customFormat="false" ht="12" hidden="false" customHeight="false" outlineLevel="0" collapsed="false">
      <c r="A285" s="39"/>
      <c r="B285" s="107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</row>
    <row r="286" customFormat="false" ht="12" hidden="false" customHeight="false" outlineLevel="0" collapsed="false">
      <c r="A286" s="39"/>
      <c r="B286" s="107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</row>
    <row r="287" customFormat="false" ht="12" hidden="false" customHeight="false" outlineLevel="0" collapsed="false">
      <c r="A287" s="39"/>
      <c r="B287" s="107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</row>
    <row r="288" customFormat="false" ht="12" hidden="false" customHeight="false" outlineLevel="0" collapsed="false">
      <c r="A288" s="39"/>
      <c r="B288" s="107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</row>
    <row r="289" customFormat="false" ht="12" hidden="false" customHeight="false" outlineLevel="0" collapsed="false">
      <c r="A289" s="39"/>
      <c r="B289" s="107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</row>
    <row r="290" customFormat="false" ht="12" hidden="false" customHeight="false" outlineLevel="0" collapsed="false">
      <c r="A290" s="39"/>
      <c r="B290" s="107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</row>
    <row r="291" customFormat="false" ht="12" hidden="false" customHeight="false" outlineLevel="0" collapsed="false">
      <c r="A291" s="39"/>
      <c r="B291" s="107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</row>
    <row r="292" customFormat="false" ht="12" hidden="false" customHeight="false" outlineLevel="0" collapsed="false">
      <c r="A292" s="39"/>
      <c r="B292" s="107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</row>
    <row r="293" customFormat="false" ht="12" hidden="false" customHeight="false" outlineLevel="0" collapsed="false">
      <c r="A293" s="39"/>
      <c r="B293" s="107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</row>
    <row r="294" customFormat="false" ht="12" hidden="false" customHeight="false" outlineLevel="0" collapsed="false">
      <c r="A294" s="39"/>
      <c r="B294" s="107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</row>
    <row r="295" customFormat="false" ht="12" hidden="false" customHeight="false" outlineLevel="0" collapsed="false">
      <c r="A295" s="39"/>
      <c r="B295" s="107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</row>
    <row r="296" customFormat="false" ht="12" hidden="false" customHeight="false" outlineLevel="0" collapsed="false">
      <c r="A296" s="39"/>
      <c r="B296" s="107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</row>
    <row r="297" customFormat="false" ht="12" hidden="false" customHeight="false" outlineLevel="0" collapsed="false">
      <c r="A297" s="39"/>
      <c r="B297" s="107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</row>
    <row r="298" customFormat="false" ht="12" hidden="false" customHeight="false" outlineLevel="0" collapsed="false">
      <c r="A298" s="39"/>
      <c r="B298" s="107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</row>
    <row r="299" customFormat="false" ht="12" hidden="false" customHeight="false" outlineLevel="0" collapsed="false">
      <c r="A299" s="39"/>
      <c r="B299" s="107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</row>
    <row r="300" customFormat="false" ht="12" hidden="false" customHeight="false" outlineLevel="0" collapsed="false">
      <c r="A300" s="39"/>
      <c r="B300" s="107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</row>
    <row r="301" customFormat="false" ht="12" hidden="false" customHeight="false" outlineLevel="0" collapsed="false">
      <c r="A301" s="39"/>
      <c r="B301" s="107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</row>
    <row r="302" customFormat="false" ht="12" hidden="false" customHeight="false" outlineLevel="0" collapsed="false">
      <c r="A302" s="39"/>
      <c r="B302" s="107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</row>
    <row r="303" customFormat="false" ht="12" hidden="false" customHeight="false" outlineLevel="0" collapsed="false">
      <c r="A303" s="39"/>
      <c r="B303" s="107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</row>
    <row r="304" customFormat="false" ht="12" hidden="false" customHeight="false" outlineLevel="0" collapsed="false">
      <c r="A304" s="39"/>
      <c r="B304" s="107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</row>
    <row r="305" customFormat="false" ht="12" hidden="false" customHeight="false" outlineLevel="0" collapsed="false">
      <c r="A305" s="39"/>
      <c r="B305" s="107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</row>
    <row r="306" customFormat="false" ht="12" hidden="false" customHeight="false" outlineLevel="0" collapsed="false">
      <c r="A306" s="39"/>
      <c r="B306" s="107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</row>
    <row r="307" customFormat="false" ht="12" hidden="false" customHeight="false" outlineLevel="0" collapsed="false">
      <c r="A307" s="39"/>
      <c r="B307" s="107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</row>
    <row r="308" customFormat="false" ht="12" hidden="false" customHeight="false" outlineLevel="0" collapsed="false">
      <c r="A308" s="39"/>
      <c r="B308" s="107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</row>
    <row r="309" customFormat="false" ht="12" hidden="false" customHeight="false" outlineLevel="0" collapsed="false">
      <c r="A309" s="39"/>
      <c r="B309" s="107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</row>
    <row r="310" customFormat="false" ht="12" hidden="false" customHeight="false" outlineLevel="0" collapsed="false">
      <c r="A310" s="39"/>
      <c r="B310" s="107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</row>
    <row r="311" customFormat="false" ht="12" hidden="false" customHeight="false" outlineLevel="0" collapsed="false">
      <c r="A311" s="39"/>
      <c r="B311" s="107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</row>
    <row r="312" customFormat="false" ht="12" hidden="false" customHeight="false" outlineLevel="0" collapsed="false">
      <c r="A312" s="39"/>
      <c r="B312" s="107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</row>
    <row r="313" customFormat="false" ht="12" hidden="false" customHeight="false" outlineLevel="0" collapsed="false">
      <c r="A313" s="39"/>
      <c r="B313" s="107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</row>
    <row r="314" customFormat="false" ht="12" hidden="false" customHeight="false" outlineLevel="0" collapsed="false">
      <c r="A314" s="39"/>
      <c r="B314" s="107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</row>
    <row r="315" customFormat="false" ht="12" hidden="false" customHeight="false" outlineLevel="0" collapsed="false">
      <c r="A315" s="39"/>
      <c r="B315" s="107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</row>
    <row r="316" customFormat="false" ht="12" hidden="false" customHeight="false" outlineLevel="0" collapsed="false">
      <c r="A316" s="39"/>
      <c r="B316" s="107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</row>
    <row r="317" customFormat="false" ht="12" hidden="false" customHeight="false" outlineLevel="0" collapsed="false">
      <c r="A317" s="39"/>
      <c r="B317" s="107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</row>
    <row r="318" customFormat="false" ht="12" hidden="false" customHeight="false" outlineLevel="0" collapsed="false">
      <c r="A318" s="39"/>
      <c r="B318" s="107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</row>
    <row r="319" customFormat="false" ht="12" hidden="false" customHeight="false" outlineLevel="0" collapsed="false">
      <c r="A319" s="39"/>
      <c r="B319" s="107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</row>
    <row r="320" customFormat="false" ht="12" hidden="false" customHeight="false" outlineLevel="0" collapsed="false">
      <c r="A320" s="39"/>
      <c r="B320" s="107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</row>
    <row r="321" customFormat="false" ht="12" hidden="false" customHeight="false" outlineLevel="0" collapsed="false">
      <c r="A321" s="39"/>
      <c r="B321" s="107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</row>
    <row r="322" customFormat="false" ht="12" hidden="false" customHeight="false" outlineLevel="0" collapsed="false">
      <c r="A322" s="39"/>
      <c r="B322" s="107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</row>
    <row r="323" customFormat="false" ht="12" hidden="false" customHeight="false" outlineLevel="0" collapsed="false">
      <c r="A323" s="39"/>
      <c r="B323" s="107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</row>
    <row r="324" customFormat="false" ht="12" hidden="false" customHeight="false" outlineLevel="0" collapsed="false">
      <c r="A324" s="39"/>
      <c r="B324" s="107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</row>
    <row r="325" customFormat="false" ht="12" hidden="false" customHeight="false" outlineLevel="0" collapsed="false">
      <c r="A325" s="39"/>
      <c r="B325" s="107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</row>
    <row r="326" customFormat="false" ht="12" hidden="false" customHeight="false" outlineLevel="0" collapsed="false">
      <c r="A326" s="39"/>
      <c r="B326" s="107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</row>
    <row r="327" customFormat="false" ht="12" hidden="false" customHeight="false" outlineLevel="0" collapsed="false">
      <c r="A327" s="39"/>
      <c r="B327" s="107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</row>
    <row r="328" customFormat="false" ht="12" hidden="false" customHeight="false" outlineLevel="0" collapsed="false">
      <c r="A328" s="39"/>
      <c r="B328" s="107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</row>
    <row r="329" customFormat="false" ht="12" hidden="false" customHeight="false" outlineLevel="0" collapsed="false">
      <c r="A329" s="39"/>
      <c r="B329" s="107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</row>
    <row r="330" customFormat="false" ht="12" hidden="false" customHeight="false" outlineLevel="0" collapsed="false">
      <c r="A330" s="39"/>
      <c r="B330" s="107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</row>
    <row r="331" customFormat="false" ht="12" hidden="false" customHeight="false" outlineLevel="0" collapsed="false">
      <c r="A331" s="39"/>
      <c r="B331" s="107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</row>
    <row r="332" customFormat="false" ht="12" hidden="false" customHeight="false" outlineLevel="0" collapsed="false">
      <c r="A332" s="39"/>
      <c r="B332" s="107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</row>
    <row r="333" customFormat="false" ht="12" hidden="false" customHeight="false" outlineLevel="0" collapsed="false">
      <c r="A333" s="39"/>
      <c r="B333" s="107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</row>
    <row r="334" customFormat="false" ht="12" hidden="false" customHeight="false" outlineLevel="0" collapsed="false">
      <c r="A334" s="39"/>
      <c r="B334" s="107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</row>
    <row r="335" customFormat="false" ht="12" hidden="false" customHeight="false" outlineLevel="0" collapsed="false">
      <c r="A335" s="39"/>
      <c r="B335" s="107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</row>
    <row r="336" customFormat="false" ht="12" hidden="false" customHeight="false" outlineLevel="0" collapsed="false">
      <c r="A336" s="39"/>
      <c r="B336" s="107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</row>
    <row r="337" customFormat="false" ht="12" hidden="false" customHeight="false" outlineLevel="0" collapsed="false">
      <c r="A337" s="39"/>
      <c r="B337" s="107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</row>
    <row r="338" customFormat="false" ht="12" hidden="false" customHeight="false" outlineLevel="0" collapsed="false">
      <c r="A338" s="39"/>
      <c r="B338" s="107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</row>
    <row r="339" customFormat="false" ht="12" hidden="false" customHeight="false" outlineLevel="0" collapsed="false">
      <c r="A339" s="39"/>
      <c r="B339" s="107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</row>
    <row r="340" customFormat="false" ht="12" hidden="false" customHeight="false" outlineLevel="0" collapsed="false">
      <c r="A340" s="39"/>
      <c r="B340" s="107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</row>
    <row r="341" customFormat="false" ht="12" hidden="false" customHeight="false" outlineLevel="0" collapsed="false">
      <c r="A341" s="39"/>
      <c r="B341" s="107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</row>
    <row r="342" customFormat="false" ht="12" hidden="false" customHeight="false" outlineLevel="0" collapsed="false">
      <c r="A342" s="39"/>
      <c r="B342" s="107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</row>
    <row r="343" customFormat="false" ht="12" hidden="false" customHeight="false" outlineLevel="0" collapsed="false">
      <c r="A343" s="39"/>
      <c r="B343" s="107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</row>
    <row r="344" customFormat="false" ht="12" hidden="false" customHeight="false" outlineLevel="0" collapsed="false">
      <c r="A344" s="39"/>
      <c r="B344" s="107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</row>
    <row r="345" customFormat="false" ht="12" hidden="false" customHeight="false" outlineLevel="0" collapsed="false">
      <c r="A345" s="39"/>
      <c r="B345" s="107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</row>
    <row r="346" customFormat="false" ht="12" hidden="false" customHeight="false" outlineLevel="0" collapsed="false">
      <c r="A346" s="39"/>
      <c r="B346" s="107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</row>
    <row r="347" customFormat="false" ht="12" hidden="false" customHeight="false" outlineLevel="0" collapsed="false">
      <c r="A347" s="39"/>
      <c r="B347" s="107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</row>
    <row r="348" customFormat="false" ht="12" hidden="false" customHeight="false" outlineLevel="0" collapsed="false">
      <c r="A348" s="39"/>
      <c r="B348" s="107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</row>
    <row r="349" customFormat="false" ht="12" hidden="false" customHeight="false" outlineLevel="0" collapsed="false">
      <c r="A349" s="39"/>
      <c r="B349" s="107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</row>
    <row r="350" customFormat="false" ht="12" hidden="false" customHeight="false" outlineLevel="0" collapsed="false">
      <c r="A350" s="39"/>
      <c r="B350" s="107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</row>
    <row r="351" customFormat="false" ht="12" hidden="false" customHeight="false" outlineLevel="0" collapsed="false">
      <c r="A351" s="39"/>
      <c r="B351" s="107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</row>
    <row r="352" customFormat="false" ht="12" hidden="false" customHeight="false" outlineLevel="0" collapsed="false">
      <c r="A352" s="39"/>
      <c r="B352" s="107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</row>
    <row r="353" customFormat="false" ht="12" hidden="false" customHeight="false" outlineLevel="0" collapsed="false">
      <c r="A353" s="39"/>
      <c r="B353" s="107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</row>
    <row r="354" customFormat="false" ht="12" hidden="false" customHeight="false" outlineLevel="0" collapsed="false">
      <c r="A354" s="39"/>
      <c r="B354" s="107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</row>
    <row r="355" customFormat="false" ht="12" hidden="false" customHeight="false" outlineLevel="0" collapsed="false">
      <c r="A355" s="39"/>
      <c r="B355" s="107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</row>
    <row r="356" customFormat="false" ht="12" hidden="false" customHeight="false" outlineLevel="0" collapsed="false">
      <c r="A356" s="39"/>
      <c r="B356" s="107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</row>
    <row r="357" customFormat="false" ht="12" hidden="false" customHeight="false" outlineLevel="0" collapsed="false">
      <c r="A357" s="39"/>
      <c r="B357" s="107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</row>
    <row r="358" customFormat="false" ht="12" hidden="false" customHeight="false" outlineLevel="0" collapsed="false">
      <c r="A358" s="39"/>
      <c r="B358" s="107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</row>
    <row r="359" customFormat="false" ht="12" hidden="false" customHeight="false" outlineLevel="0" collapsed="false">
      <c r="A359" s="39"/>
      <c r="B359" s="107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</row>
    <row r="360" customFormat="false" ht="12" hidden="false" customHeight="false" outlineLevel="0" collapsed="false">
      <c r="A360" s="39"/>
      <c r="B360" s="107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</row>
    <row r="361" customFormat="false" ht="12" hidden="false" customHeight="false" outlineLevel="0" collapsed="false">
      <c r="A361" s="39"/>
      <c r="B361" s="107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</row>
    <row r="362" customFormat="false" ht="12" hidden="false" customHeight="false" outlineLevel="0" collapsed="false">
      <c r="A362" s="39"/>
      <c r="B362" s="107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</row>
    <row r="363" customFormat="false" ht="12" hidden="false" customHeight="false" outlineLevel="0" collapsed="false">
      <c r="A363" s="39"/>
      <c r="B363" s="107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</row>
    <row r="364" customFormat="false" ht="12" hidden="false" customHeight="false" outlineLevel="0" collapsed="false">
      <c r="A364" s="39"/>
      <c r="B364" s="107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</row>
    <row r="365" customFormat="false" ht="12" hidden="false" customHeight="false" outlineLevel="0" collapsed="false">
      <c r="A365" s="39"/>
      <c r="B365" s="107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</row>
    <row r="366" customFormat="false" ht="12" hidden="false" customHeight="false" outlineLevel="0" collapsed="false">
      <c r="A366" s="39"/>
      <c r="B366" s="107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</row>
    <row r="367" customFormat="false" ht="12" hidden="false" customHeight="false" outlineLevel="0" collapsed="false">
      <c r="A367" s="39"/>
      <c r="B367" s="107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</row>
    <row r="368" customFormat="false" ht="12" hidden="false" customHeight="false" outlineLevel="0" collapsed="false">
      <c r="A368" s="39"/>
      <c r="B368" s="107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</row>
    <row r="369" customFormat="false" ht="12" hidden="false" customHeight="false" outlineLevel="0" collapsed="false">
      <c r="A369" s="39"/>
      <c r="B369" s="107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</row>
    <row r="370" customFormat="false" ht="12" hidden="false" customHeight="false" outlineLevel="0" collapsed="false">
      <c r="A370" s="39"/>
      <c r="B370" s="107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</row>
    <row r="371" customFormat="false" ht="12" hidden="false" customHeight="false" outlineLevel="0" collapsed="false">
      <c r="A371" s="39"/>
      <c r="B371" s="107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</row>
    <row r="372" customFormat="false" ht="12" hidden="false" customHeight="false" outlineLevel="0" collapsed="false">
      <c r="A372" s="39"/>
      <c r="B372" s="107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</row>
    <row r="373" customFormat="false" ht="12" hidden="false" customHeight="false" outlineLevel="0" collapsed="false">
      <c r="A373" s="39"/>
      <c r="B373" s="107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</row>
    <row r="374" customFormat="false" ht="12" hidden="false" customHeight="false" outlineLevel="0" collapsed="false">
      <c r="A374" s="39"/>
      <c r="B374" s="107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</row>
    <row r="375" customFormat="false" ht="12" hidden="false" customHeight="false" outlineLevel="0" collapsed="false">
      <c r="A375" s="39"/>
      <c r="B375" s="107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</row>
    <row r="376" customFormat="false" ht="12" hidden="false" customHeight="false" outlineLevel="0" collapsed="false">
      <c r="A376" s="39"/>
      <c r="B376" s="107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</row>
    <row r="377" customFormat="false" ht="12" hidden="false" customHeight="false" outlineLevel="0" collapsed="false">
      <c r="A377" s="39"/>
      <c r="B377" s="107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</row>
    <row r="378" customFormat="false" ht="12" hidden="false" customHeight="false" outlineLevel="0" collapsed="false">
      <c r="A378" s="39"/>
      <c r="B378" s="107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</row>
    <row r="379" customFormat="false" ht="12" hidden="false" customHeight="false" outlineLevel="0" collapsed="false">
      <c r="A379" s="39"/>
      <c r="B379" s="107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</row>
    <row r="380" customFormat="false" ht="12" hidden="false" customHeight="false" outlineLevel="0" collapsed="false">
      <c r="A380" s="39"/>
      <c r="B380" s="107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</row>
    <row r="381" customFormat="false" ht="12" hidden="false" customHeight="false" outlineLevel="0" collapsed="false">
      <c r="A381" s="39"/>
      <c r="B381" s="107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</row>
    <row r="382" customFormat="false" ht="12" hidden="false" customHeight="false" outlineLevel="0" collapsed="false">
      <c r="A382" s="39"/>
      <c r="B382" s="107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</row>
    <row r="383" customFormat="false" ht="12" hidden="false" customHeight="false" outlineLevel="0" collapsed="false">
      <c r="A383" s="39"/>
      <c r="B383" s="107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</row>
    <row r="384" customFormat="false" ht="12" hidden="false" customHeight="false" outlineLevel="0" collapsed="false">
      <c r="A384" s="39"/>
      <c r="B384" s="107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</row>
    <row r="385" customFormat="false" ht="12" hidden="false" customHeight="false" outlineLevel="0" collapsed="false">
      <c r="A385" s="39"/>
      <c r="B385" s="107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</row>
    <row r="386" customFormat="false" ht="12" hidden="false" customHeight="false" outlineLevel="0" collapsed="false">
      <c r="A386" s="39"/>
      <c r="B386" s="107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</row>
    <row r="387" customFormat="false" ht="12" hidden="false" customHeight="false" outlineLevel="0" collapsed="false">
      <c r="A387" s="39"/>
      <c r="B387" s="107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</row>
    <row r="388" customFormat="false" ht="12" hidden="false" customHeight="false" outlineLevel="0" collapsed="false">
      <c r="A388" s="39"/>
      <c r="B388" s="107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</row>
    <row r="389" customFormat="false" ht="12" hidden="false" customHeight="false" outlineLevel="0" collapsed="false">
      <c r="A389" s="39"/>
      <c r="B389" s="107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</row>
    <row r="390" customFormat="false" ht="12" hidden="false" customHeight="false" outlineLevel="0" collapsed="false">
      <c r="A390" s="39"/>
      <c r="B390" s="107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</row>
    <row r="391" customFormat="false" ht="12" hidden="false" customHeight="false" outlineLevel="0" collapsed="false">
      <c r="A391" s="39"/>
      <c r="B391" s="107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</row>
    <row r="392" customFormat="false" ht="12" hidden="false" customHeight="false" outlineLevel="0" collapsed="false">
      <c r="A392" s="39"/>
      <c r="B392" s="107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</row>
    <row r="393" customFormat="false" ht="12" hidden="false" customHeight="false" outlineLevel="0" collapsed="false">
      <c r="A393" s="39"/>
      <c r="B393" s="107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</row>
    <row r="394" customFormat="false" ht="12" hidden="false" customHeight="false" outlineLevel="0" collapsed="false">
      <c r="A394" s="39"/>
      <c r="B394" s="107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</row>
    <row r="395" customFormat="false" ht="12" hidden="false" customHeight="false" outlineLevel="0" collapsed="false">
      <c r="A395" s="39"/>
      <c r="B395" s="107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</row>
    <row r="396" customFormat="false" ht="12" hidden="false" customHeight="false" outlineLevel="0" collapsed="false">
      <c r="A396" s="39"/>
      <c r="B396" s="107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</row>
    <row r="397" customFormat="false" ht="12" hidden="false" customHeight="false" outlineLevel="0" collapsed="false">
      <c r="A397" s="39"/>
      <c r="B397" s="107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</row>
    <row r="398" customFormat="false" ht="12" hidden="false" customHeight="false" outlineLevel="0" collapsed="false">
      <c r="A398" s="39"/>
      <c r="B398" s="107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</row>
    <row r="399" customFormat="false" ht="12" hidden="false" customHeight="false" outlineLevel="0" collapsed="false">
      <c r="A399" s="39"/>
      <c r="B399" s="107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</row>
    <row r="400" customFormat="false" ht="12" hidden="false" customHeight="false" outlineLevel="0" collapsed="false">
      <c r="A400" s="39"/>
      <c r="B400" s="107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</row>
    <row r="401" customFormat="false" ht="12" hidden="false" customHeight="false" outlineLevel="0" collapsed="false">
      <c r="A401" s="39"/>
      <c r="B401" s="107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</row>
    <row r="402" customFormat="false" ht="12" hidden="false" customHeight="false" outlineLevel="0" collapsed="false">
      <c r="A402" s="39"/>
      <c r="B402" s="107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</row>
    <row r="403" customFormat="false" ht="12" hidden="false" customHeight="false" outlineLevel="0" collapsed="false">
      <c r="A403" s="39"/>
      <c r="B403" s="107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</row>
    <row r="404" customFormat="false" ht="12" hidden="false" customHeight="false" outlineLevel="0" collapsed="false">
      <c r="A404" s="39"/>
      <c r="B404" s="107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</row>
    <row r="405" customFormat="false" ht="12" hidden="false" customHeight="false" outlineLevel="0" collapsed="false">
      <c r="A405" s="39"/>
      <c r="B405" s="107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</row>
    <row r="406" customFormat="false" ht="12" hidden="false" customHeight="false" outlineLevel="0" collapsed="false">
      <c r="A406" s="39"/>
      <c r="B406" s="107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</row>
    <row r="407" customFormat="false" ht="12" hidden="false" customHeight="false" outlineLevel="0" collapsed="false">
      <c r="A407" s="39"/>
      <c r="B407" s="107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</row>
    <row r="408" customFormat="false" ht="12" hidden="false" customHeight="false" outlineLevel="0" collapsed="false">
      <c r="A408" s="39"/>
      <c r="B408" s="107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</row>
    <row r="409" customFormat="false" ht="12" hidden="false" customHeight="false" outlineLevel="0" collapsed="false">
      <c r="A409" s="39"/>
      <c r="B409" s="107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</row>
    <row r="410" customFormat="false" ht="12" hidden="false" customHeight="false" outlineLevel="0" collapsed="false">
      <c r="A410" s="39"/>
      <c r="B410" s="107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</row>
    <row r="411" customFormat="false" ht="12" hidden="false" customHeight="false" outlineLevel="0" collapsed="false">
      <c r="A411" s="39"/>
      <c r="B411" s="107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</row>
    <row r="412" customFormat="false" ht="12" hidden="false" customHeight="false" outlineLevel="0" collapsed="false">
      <c r="A412" s="39"/>
      <c r="B412" s="107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</row>
    <row r="413" customFormat="false" ht="12" hidden="false" customHeight="false" outlineLevel="0" collapsed="false">
      <c r="A413" s="39"/>
      <c r="B413" s="107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</row>
    <row r="414" customFormat="false" ht="12" hidden="false" customHeight="false" outlineLevel="0" collapsed="false">
      <c r="A414" s="39"/>
      <c r="B414" s="107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</row>
    <row r="415" customFormat="false" ht="12" hidden="false" customHeight="false" outlineLevel="0" collapsed="false">
      <c r="A415" s="39"/>
      <c r="B415" s="107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</row>
    <row r="416" customFormat="false" ht="12" hidden="false" customHeight="false" outlineLevel="0" collapsed="false">
      <c r="A416" s="39"/>
      <c r="B416" s="107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</row>
    <row r="417" customFormat="false" ht="12" hidden="false" customHeight="false" outlineLevel="0" collapsed="false">
      <c r="A417" s="39"/>
      <c r="B417" s="107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</row>
    <row r="418" customFormat="false" ht="12" hidden="false" customHeight="false" outlineLevel="0" collapsed="false">
      <c r="A418" s="39"/>
      <c r="B418" s="107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</row>
    <row r="419" customFormat="false" ht="12" hidden="false" customHeight="false" outlineLevel="0" collapsed="false">
      <c r="A419" s="39"/>
      <c r="B419" s="107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</row>
    <row r="420" customFormat="false" ht="12" hidden="false" customHeight="false" outlineLevel="0" collapsed="false">
      <c r="A420" s="39"/>
      <c r="B420" s="107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</row>
    <row r="421" customFormat="false" ht="12" hidden="false" customHeight="false" outlineLevel="0" collapsed="false">
      <c r="A421" s="39"/>
      <c r="B421" s="107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</row>
    <row r="422" customFormat="false" ht="12" hidden="false" customHeight="false" outlineLevel="0" collapsed="false">
      <c r="A422" s="39"/>
      <c r="B422" s="107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</row>
    <row r="423" customFormat="false" ht="12" hidden="false" customHeight="false" outlineLevel="0" collapsed="false">
      <c r="A423" s="39"/>
      <c r="B423" s="107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</row>
    <row r="424" customFormat="false" ht="12" hidden="false" customHeight="false" outlineLevel="0" collapsed="false">
      <c r="A424" s="39"/>
      <c r="B424" s="107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</row>
    <row r="425" customFormat="false" ht="12" hidden="false" customHeight="false" outlineLevel="0" collapsed="false">
      <c r="A425" s="39"/>
      <c r="B425" s="107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</row>
    <row r="426" customFormat="false" ht="12" hidden="false" customHeight="false" outlineLevel="0" collapsed="false">
      <c r="A426" s="39"/>
      <c r="B426" s="107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</row>
    <row r="427" customFormat="false" ht="12" hidden="false" customHeight="false" outlineLevel="0" collapsed="false">
      <c r="A427" s="39"/>
      <c r="B427" s="107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</row>
    <row r="428" customFormat="false" ht="12" hidden="false" customHeight="false" outlineLevel="0" collapsed="false">
      <c r="A428" s="39"/>
      <c r="B428" s="107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</row>
    <row r="429" customFormat="false" ht="12" hidden="false" customHeight="false" outlineLevel="0" collapsed="false">
      <c r="A429" s="39"/>
      <c r="B429" s="107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</row>
    <row r="430" customFormat="false" ht="12" hidden="false" customHeight="false" outlineLevel="0" collapsed="false">
      <c r="A430" s="39"/>
      <c r="B430" s="107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</row>
    <row r="431" customFormat="false" ht="12" hidden="false" customHeight="false" outlineLevel="0" collapsed="false">
      <c r="A431" s="39"/>
      <c r="B431" s="107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</row>
    <row r="432" customFormat="false" ht="12" hidden="false" customHeight="false" outlineLevel="0" collapsed="false">
      <c r="A432" s="39"/>
      <c r="B432" s="107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</row>
    <row r="433" customFormat="false" ht="12" hidden="false" customHeight="false" outlineLevel="0" collapsed="false">
      <c r="A433" s="39"/>
      <c r="B433" s="107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</row>
    <row r="434" customFormat="false" ht="12" hidden="false" customHeight="false" outlineLevel="0" collapsed="false">
      <c r="A434" s="39"/>
      <c r="B434" s="107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</row>
    <row r="435" customFormat="false" ht="12" hidden="false" customHeight="false" outlineLevel="0" collapsed="false">
      <c r="A435" s="39"/>
      <c r="B435" s="107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</row>
    <row r="436" customFormat="false" ht="12" hidden="false" customHeight="false" outlineLevel="0" collapsed="false">
      <c r="A436" s="39"/>
      <c r="B436" s="107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</row>
    <row r="437" customFormat="false" ht="12" hidden="false" customHeight="false" outlineLevel="0" collapsed="false">
      <c r="A437" s="39"/>
      <c r="B437" s="107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</row>
    <row r="438" customFormat="false" ht="12" hidden="false" customHeight="false" outlineLevel="0" collapsed="false">
      <c r="A438" s="39"/>
      <c r="B438" s="107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</row>
    <row r="439" customFormat="false" ht="12" hidden="false" customHeight="false" outlineLevel="0" collapsed="false">
      <c r="A439" s="39"/>
      <c r="B439" s="107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</row>
    <row r="440" customFormat="false" ht="12" hidden="false" customHeight="false" outlineLevel="0" collapsed="false">
      <c r="A440" s="39"/>
      <c r="B440" s="107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</row>
    <row r="441" customFormat="false" ht="12" hidden="false" customHeight="false" outlineLevel="0" collapsed="false">
      <c r="A441" s="39"/>
      <c r="B441" s="107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</row>
    <row r="442" customFormat="false" ht="12" hidden="false" customHeight="false" outlineLevel="0" collapsed="false">
      <c r="A442" s="39"/>
      <c r="B442" s="107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</row>
    <row r="443" customFormat="false" ht="12" hidden="false" customHeight="false" outlineLevel="0" collapsed="false">
      <c r="A443" s="39"/>
      <c r="B443" s="107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</row>
    <row r="444" customFormat="false" ht="12" hidden="false" customHeight="false" outlineLevel="0" collapsed="false">
      <c r="A444" s="39"/>
      <c r="B444" s="107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</row>
    <row r="445" customFormat="false" ht="12" hidden="false" customHeight="false" outlineLevel="0" collapsed="false">
      <c r="A445" s="39"/>
      <c r="B445" s="107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</row>
    <row r="446" customFormat="false" ht="12" hidden="false" customHeight="false" outlineLevel="0" collapsed="false">
      <c r="A446" s="39"/>
      <c r="B446" s="107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</row>
    <row r="447" customFormat="false" ht="12" hidden="false" customHeight="false" outlineLevel="0" collapsed="false">
      <c r="A447" s="39"/>
      <c r="B447" s="107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</row>
    <row r="448" customFormat="false" ht="12" hidden="false" customHeight="false" outlineLevel="0" collapsed="false">
      <c r="A448" s="39"/>
      <c r="B448" s="107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</row>
    <row r="449" customFormat="false" ht="12" hidden="false" customHeight="false" outlineLevel="0" collapsed="false">
      <c r="A449" s="39"/>
      <c r="B449" s="107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</row>
    <row r="450" customFormat="false" ht="12" hidden="false" customHeight="false" outlineLevel="0" collapsed="false">
      <c r="A450" s="39"/>
      <c r="B450" s="107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</row>
    <row r="451" customFormat="false" ht="12" hidden="false" customHeight="false" outlineLevel="0" collapsed="false">
      <c r="A451" s="39"/>
      <c r="B451" s="107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</row>
    <row r="452" customFormat="false" ht="12" hidden="false" customHeight="false" outlineLevel="0" collapsed="false">
      <c r="A452" s="39"/>
      <c r="B452" s="107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</row>
    <row r="453" customFormat="false" ht="12" hidden="false" customHeight="false" outlineLevel="0" collapsed="false">
      <c r="A453" s="39"/>
      <c r="B453" s="107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</row>
    <row r="454" customFormat="false" ht="12" hidden="false" customHeight="false" outlineLevel="0" collapsed="false">
      <c r="A454" s="39"/>
      <c r="B454" s="107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</row>
    <row r="455" customFormat="false" ht="12" hidden="false" customHeight="false" outlineLevel="0" collapsed="false">
      <c r="A455" s="39"/>
      <c r="B455" s="107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</row>
    <row r="456" customFormat="false" ht="12" hidden="false" customHeight="false" outlineLevel="0" collapsed="false">
      <c r="A456" s="39"/>
      <c r="B456" s="107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</row>
    <row r="457" customFormat="false" ht="12" hidden="false" customHeight="false" outlineLevel="0" collapsed="false">
      <c r="A457" s="39"/>
      <c r="B457" s="107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</row>
    <row r="458" customFormat="false" ht="12" hidden="false" customHeight="false" outlineLevel="0" collapsed="false">
      <c r="A458" s="39"/>
      <c r="B458" s="107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</row>
    <row r="459" customFormat="false" ht="12" hidden="false" customHeight="false" outlineLevel="0" collapsed="false">
      <c r="A459" s="39"/>
      <c r="B459" s="107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</row>
    <row r="460" customFormat="false" ht="12" hidden="false" customHeight="false" outlineLevel="0" collapsed="false">
      <c r="A460" s="39"/>
      <c r="B460" s="107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</row>
    <row r="461" customFormat="false" ht="12" hidden="false" customHeight="false" outlineLevel="0" collapsed="false">
      <c r="A461" s="39"/>
      <c r="B461" s="107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</row>
    <row r="462" customFormat="false" ht="12" hidden="false" customHeight="false" outlineLevel="0" collapsed="false">
      <c r="A462" s="39"/>
      <c r="B462" s="107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</row>
    <row r="463" customFormat="false" ht="12" hidden="false" customHeight="false" outlineLevel="0" collapsed="false">
      <c r="A463" s="39"/>
      <c r="B463" s="107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</row>
    <row r="464" customFormat="false" ht="12" hidden="false" customHeight="false" outlineLevel="0" collapsed="false">
      <c r="A464" s="39"/>
      <c r="B464" s="107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</row>
    <row r="465" customFormat="false" ht="12" hidden="false" customHeight="false" outlineLevel="0" collapsed="false">
      <c r="A465" s="39"/>
      <c r="B465" s="107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</row>
    <row r="466" customFormat="false" ht="12" hidden="false" customHeight="false" outlineLevel="0" collapsed="false">
      <c r="A466" s="39"/>
      <c r="B466" s="107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</row>
    <row r="467" customFormat="false" ht="12" hidden="false" customHeight="false" outlineLevel="0" collapsed="false">
      <c r="A467" s="39"/>
      <c r="B467" s="107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</row>
    <row r="468" customFormat="false" ht="12" hidden="false" customHeight="false" outlineLevel="0" collapsed="false">
      <c r="A468" s="39"/>
      <c r="B468" s="107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</row>
    <row r="469" customFormat="false" ht="12" hidden="false" customHeight="false" outlineLevel="0" collapsed="false">
      <c r="A469" s="39"/>
      <c r="B469" s="107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</row>
    <row r="470" customFormat="false" ht="12" hidden="false" customHeight="false" outlineLevel="0" collapsed="false">
      <c r="A470" s="39"/>
      <c r="B470" s="107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</row>
    <row r="471" customFormat="false" ht="12" hidden="false" customHeight="false" outlineLevel="0" collapsed="false">
      <c r="A471" s="39"/>
      <c r="B471" s="107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</row>
    <row r="472" customFormat="false" ht="12" hidden="false" customHeight="false" outlineLevel="0" collapsed="false">
      <c r="A472" s="39"/>
      <c r="B472" s="107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</row>
    <row r="473" customFormat="false" ht="12" hidden="false" customHeight="false" outlineLevel="0" collapsed="false">
      <c r="A473" s="39"/>
      <c r="B473" s="107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</row>
    <row r="474" customFormat="false" ht="12" hidden="false" customHeight="false" outlineLevel="0" collapsed="false">
      <c r="A474" s="39"/>
      <c r="B474" s="107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</row>
    <row r="475" customFormat="false" ht="12" hidden="false" customHeight="false" outlineLevel="0" collapsed="false">
      <c r="A475" s="39"/>
      <c r="B475" s="107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</row>
    <row r="476" customFormat="false" ht="12" hidden="false" customHeight="false" outlineLevel="0" collapsed="false">
      <c r="A476" s="39"/>
      <c r="B476" s="107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</row>
    <row r="477" customFormat="false" ht="12" hidden="false" customHeight="false" outlineLevel="0" collapsed="false">
      <c r="A477" s="39"/>
      <c r="B477" s="107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</row>
    <row r="478" customFormat="false" ht="12" hidden="false" customHeight="false" outlineLevel="0" collapsed="false">
      <c r="A478" s="39"/>
      <c r="B478" s="107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</row>
    <row r="479" customFormat="false" ht="12" hidden="false" customHeight="false" outlineLevel="0" collapsed="false">
      <c r="A479" s="39"/>
      <c r="B479" s="107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</row>
    <row r="480" customFormat="false" ht="12" hidden="false" customHeight="false" outlineLevel="0" collapsed="false">
      <c r="A480" s="39"/>
      <c r="B480" s="107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</row>
    <row r="481" customFormat="false" ht="12" hidden="false" customHeight="false" outlineLevel="0" collapsed="false">
      <c r="A481" s="39"/>
      <c r="B481" s="107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</row>
    <row r="482" customFormat="false" ht="12" hidden="false" customHeight="false" outlineLevel="0" collapsed="false">
      <c r="A482" s="39"/>
      <c r="B482" s="107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</row>
    <row r="483" customFormat="false" ht="12" hidden="false" customHeight="false" outlineLevel="0" collapsed="false">
      <c r="A483" s="39"/>
      <c r="B483" s="107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</row>
    <row r="484" customFormat="false" ht="12" hidden="false" customHeight="false" outlineLevel="0" collapsed="false">
      <c r="A484" s="39"/>
      <c r="B484" s="107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</row>
    <row r="485" customFormat="false" ht="12" hidden="false" customHeight="false" outlineLevel="0" collapsed="false">
      <c r="A485" s="39"/>
      <c r="B485" s="107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</row>
    <row r="486" customFormat="false" ht="12" hidden="false" customHeight="false" outlineLevel="0" collapsed="false">
      <c r="A486" s="39"/>
      <c r="B486" s="107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</row>
    <row r="487" customFormat="false" ht="12" hidden="false" customHeight="false" outlineLevel="0" collapsed="false">
      <c r="A487" s="39"/>
      <c r="B487" s="107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</row>
    <row r="488" customFormat="false" ht="12" hidden="false" customHeight="false" outlineLevel="0" collapsed="false">
      <c r="A488" s="39"/>
      <c r="B488" s="107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</row>
    <row r="489" customFormat="false" ht="12" hidden="false" customHeight="false" outlineLevel="0" collapsed="false">
      <c r="A489" s="39"/>
      <c r="B489" s="107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</row>
    <row r="490" customFormat="false" ht="12" hidden="false" customHeight="false" outlineLevel="0" collapsed="false">
      <c r="A490" s="39"/>
      <c r="B490" s="107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</row>
    <row r="491" customFormat="false" ht="12" hidden="false" customHeight="false" outlineLevel="0" collapsed="false">
      <c r="A491" s="39"/>
      <c r="B491" s="107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</row>
    <row r="492" customFormat="false" ht="12" hidden="false" customHeight="false" outlineLevel="0" collapsed="false">
      <c r="A492" s="39"/>
      <c r="B492" s="107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</row>
    <row r="493" customFormat="false" ht="12" hidden="false" customHeight="false" outlineLevel="0" collapsed="false">
      <c r="A493" s="39"/>
      <c r="B493" s="107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</row>
    <row r="494" customFormat="false" ht="12" hidden="false" customHeight="false" outlineLevel="0" collapsed="false">
      <c r="A494" s="39"/>
      <c r="B494" s="107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</row>
    <row r="495" customFormat="false" ht="12" hidden="false" customHeight="false" outlineLevel="0" collapsed="false">
      <c r="A495" s="39"/>
      <c r="B495" s="107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</row>
    <row r="496" customFormat="false" ht="12" hidden="false" customHeight="false" outlineLevel="0" collapsed="false">
      <c r="A496" s="39"/>
      <c r="B496" s="107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</row>
    <row r="497" customFormat="false" ht="12" hidden="false" customHeight="false" outlineLevel="0" collapsed="false">
      <c r="A497" s="39"/>
      <c r="B497" s="107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</row>
    <row r="498" customFormat="false" ht="12" hidden="false" customHeight="false" outlineLevel="0" collapsed="false">
      <c r="A498" s="39"/>
      <c r="B498" s="107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</row>
    <row r="499" customFormat="false" ht="12" hidden="false" customHeight="false" outlineLevel="0" collapsed="false">
      <c r="A499" s="39"/>
      <c r="B499" s="107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</row>
    <row r="500" customFormat="false" ht="12" hidden="false" customHeight="false" outlineLevel="0" collapsed="false">
      <c r="A500" s="39"/>
      <c r="B500" s="107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</row>
    <row r="501" customFormat="false" ht="12" hidden="false" customHeight="false" outlineLevel="0" collapsed="false">
      <c r="A501" s="39"/>
      <c r="B501" s="107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</row>
    <row r="502" customFormat="false" ht="12" hidden="false" customHeight="false" outlineLevel="0" collapsed="false">
      <c r="A502" s="39"/>
      <c r="B502" s="107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</row>
    <row r="503" customFormat="false" ht="12" hidden="false" customHeight="false" outlineLevel="0" collapsed="false">
      <c r="A503" s="39"/>
      <c r="B503" s="107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</row>
    <row r="504" customFormat="false" ht="12" hidden="false" customHeight="false" outlineLevel="0" collapsed="false">
      <c r="A504" s="39"/>
      <c r="B504" s="107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</row>
    <row r="505" customFormat="false" ht="12" hidden="false" customHeight="false" outlineLevel="0" collapsed="false">
      <c r="A505" s="39"/>
      <c r="B505" s="107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</row>
    <row r="506" customFormat="false" ht="12" hidden="false" customHeight="false" outlineLevel="0" collapsed="false">
      <c r="A506" s="39"/>
      <c r="B506" s="107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</row>
    <row r="507" customFormat="false" ht="12" hidden="false" customHeight="false" outlineLevel="0" collapsed="false">
      <c r="A507" s="39"/>
      <c r="B507" s="107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</row>
    <row r="508" customFormat="false" ht="12" hidden="false" customHeight="false" outlineLevel="0" collapsed="false">
      <c r="A508" s="39"/>
      <c r="B508" s="107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</row>
    <row r="509" customFormat="false" ht="12" hidden="false" customHeight="false" outlineLevel="0" collapsed="false">
      <c r="A509" s="39"/>
      <c r="B509" s="107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</row>
    <row r="510" customFormat="false" ht="12" hidden="false" customHeight="false" outlineLevel="0" collapsed="false">
      <c r="A510" s="39"/>
      <c r="B510" s="107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</row>
    <row r="511" customFormat="false" ht="12" hidden="false" customHeight="false" outlineLevel="0" collapsed="false">
      <c r="A511" s="39"/>
      <c r="B511" s="107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</row>
    <row r="512" customFormat="false" ht="12" hidden="false" customHeight="false" outlineLevel="0" collapsed="false">
      <c r="A512" s="39"/>
      <c r="B512" s="107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</row>
    <row r="513" customFormat="false" ht="12" hidden="false" customHeight="false" outlineLevel="0" collapsed="false">
      <c r="A513" s="39"/>
      <c r="B513" s="107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</row>
    <row r="514" customFormat="false" ht="12" hidden="false" customHeight="false" outlineLevel="0" collapsed="false">
      <c r="A514" s="39"/>
      <c r="B514" s="107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</row>
    <row r="515" customFormat="false" ht="12" hidden="false" customHeight="false" outlineLevel="0" collapsed="false">
      <c r="A515" s="39"/>
      <c r="B515" s="107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</row>
    <row r="516" customFormat="false" ht="12" hidden="false" customHeight="false" outlineLevel="0" collapsed="false">
      <c r="A516" s="39"/>
      <c r="B516" s="107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</row>
    <row r="517" customFormat="false" ht="12" hidden="false" customHeight="false" outlineLevel="0" collapsed="false">
      <c r="A517" s="39"/>
      <c r="B517" s="107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</row>
    <row r="518" customFormat="false" ht="12" hidden="false" customHeight="false" outlineLevel="0" collapsed="false">
      <c r="A518" s="39"/>
      <c r="B518" s="107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</row>
    <row r="519" customFormat="false" ht="12" hidden="false" customHeight="false" outlineLevel="0" collapsed="false">
      <c r="A519" s="39"/>
      <c r="B519" s="107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</row>
    <row r="520" customFormat="false" ht="12" hidden="false" customHeight="false" outlineLevel="0" collapsed="false">
      <c r="A520" s="39"/>
      <c r="B520" s="107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</row>
    <row r="521" customFormat="false" ht="12" hidden="false" customHeight="false" outlineLevel="0" collapsed="false">
      <c r="A521" s="39"/>
      <c r="B521" s="107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</row>
    <row r="522" customFormat="false" ht="12" hidden="false" customHeight="false" outlineLevel="0" collapsed="false">
      <c r="A522" s="39"/>
      <c r="B522" s="107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</row>
    <row r="523" customFormat="false" ht="12" hidden="false" customHeight="false" outlineLevel="0" collapsed="false">
      <c r="A523" s="39"/>
      <c r="B523" s="107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</row>
    <row r="524" customFormat="false" ht="12" hidden="false" customHeight="false" outlineLevel="0" collapsed="false">
      <c r="A524" s="39"/>
      <c r="B524" s="107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</row>
    <row r="525" customFormat="false" ht="12" hidden="false" customHeight="false" outlineLevel="0" collapsed="false">
      <c r="A525" s="39"/>
      <c r="B525" s="107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</row>
    <row r="526" customFormat="false" ht="12" hidden="false" customHeight="false" outlineLevel="0" collapsed="false">
      <c r="A526" s="39"/>
      <c r="B526" s="107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</row>
    <row r="527" customFormat="false" ht="12" hidden="false" customHeight="false" outlineLevel="0" collapsed="false">
      <c r="A527" s="39"/>
      <c r="B527" s="107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</row>
    <row r="528" customFormat="false" ht="12" hidden="false" customHeight="false" outlineLevel="0" collapsed="false">
      <c r="A528" s="39"/>
      <c r="B528" s="107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</row>
    <row r="529" customFormat="false" ht="12" hidden="false" customHeight="false" outlineLevel="0" collapsed="false">
      <c r="A529" s="39"/>
      <c r="B529" s="107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</row>
    <row r="530" customFormat="false" ht="12" hidden="false" customHeight="false" outlineLevel="0" collapsed="false">
      <c r="A530" s="39"/>
      <c r="B530" s="107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</row>
    <row r="531" customFormat="false" ht="12" hidden="false" customHeight="false" outlineLevel="0" collapsed="false">
      <c r="A531" s="39"/>
      <c r="B531" s="107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</row>
    <row r="532" customFormat="false" ht="12" hidden="false" customHeight="false" outlineLevel="0" collapsed="false">
      <c r="A532" s="39"/>
      <c r="B532" s="107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</row>
    <row r="533" customFormat="false" ht="12" hidden="false" customHeight="false" outlineLevel="0" collapsed="false">
      <c r="A533" s="39"/>
      <c r="B533" s="107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</row>
    <row r="534" customFormat="false" ht="12" hidden="false" customHeight="false" outlineLevel="0" collapsed="false">
      <c r="A534" s="39"/>
      <c r="B534" s="107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</row>
    <row r="535" customFormat="false" ht="12" hidden="false" customHeight="false" outlineLevel="0" collapsed="false">
      <c r="A535" s="39"/>
      <c r="B535" s="107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</row>
    <row r="536" customFormat="false" ht="12" hidden="false" customHeight="false" outlineLevel="0" collapsed="false">
      <c r="A536" s="39"/>
      <c r="B536" s="107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</row>
    <row r="537" customFormat="false" ht="12" hidden="false" customHeight="false" outlineLevel="0" collapsed="false">
      <c r="A537" s="39"/>
      <c r="B537" s="107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</row>
    <row r="538" customFormat="false" ht="12" hidden="false" customHeight="false" outlineLevel="0" collapsed="false">
      <c r="A538" s="39"/>
      <c r="B538" s="107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</row>
    <row r="539" customFormat="false" ht="12" hidden="false" customHeight="false" outlineLevel="0" collapsed="false">
      <c r="A539" s="39"/>
      <c r="B539" s="107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</row>
    <row r="540" customFormat="false" ht="12" hidden="false" customHeight="false" outlineLevel="0" collapsed="false">
      <c r="A540" s="39"/>
      <c r="B540" s="107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</row>
    <row r="541" customFormat="false" ht="12" hidden="false" customHeight="false" outlineLevel="0" collapsed="false">
      <c r="A541" s="39"/>
      <c r="B541" s="107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</row>
    <row r="542" customFormat="false" ht="12" hidden="false" customHeight="false" outlineLevel="0" collapsed="false">
      <c r="A542" s="39"/>
      <c r="B542" s="107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</row>
    <row r="543" customFormat="false" ht="12" hidden="false" customHeight="false" outlineLevel="0" collapsed="false">
      <c r="A543" s="39"/>
      <c r="B543" s="107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</row>
    <row r="544" customFormat="false" ht="12" hidden="false" customHeight="false" outlineLevel="0" collapsed="false">
      <c r="A544" s="39"/>
      <c r="B544" s="107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</row>
    <row r="545" customFormat="false" ht="12" hidden="false" customHeight="false" outlineLevel="0" collapsed="false">
      <c r="A545" s="39"/>
      <c r="B545" s="107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</row>
    <row r="546" customFormat="false" ht="12" hidden="false" customHeight="false" outlineLevel="0" collapsed="false">
      <c r="A546" s="39"/>
      <c r="B546" s="107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</row>
    <row r="547" customFormat="false" ht="12" hidden="false" customHeight="false" outlineLevel="0" collapsed="false">
      <c r="A547" s="39"/>
      <c r="B547" s="107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</row>
    <row r="548" customFormat="false" ht="12" hidden="false" customHeight="false" outlineLevel="0" collapsed="false">
      <c r="A548" s="39"/>
      <c r="B548" s="107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</row>
    <row r="549" customFormat="false" ht="12" hidden="false" customHeight="false" outlineLevel="0" collapsed="false">
      <c r="A549" s="39"/>
      <c r="B549" s="107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</row>
    <row r="550" customFormat="false" ht="12" hidden="false" customHeight="false" outlineLevel="0" collapsed="false">
      <c r="A550" s="39"/>
      <c r="B550" s="107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</row>
    <row r="551" customFormat="false" ht="12" hidden="false" customHeight="false" outlineLevel="0" collapsed="false">
      <c r="A551" s="39"/>
      <c r="B551" s="107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</row>
    <row r="552" customFormat="false" ht="12" hidden="false" customHeight="false" outlineLevel="0" collapsed="false">
      <c r="A552" s="39"/>
      <c r="B552" s="107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</row>
    <row r="553" customFormat="false" ht="12" hidden="false" customHeight="false" outlineLevel="0" collapsed="false">
      <c r="A553" s="39"/>
      <c r="B553" s="107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</row>
    <row r="554" customFormat="false" ht="12" hidden="false" customHeight="false" outlineLevel="0" collapsed="false">
      <c r="A554" s="39"/>
      <c r="B554" s="107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</row>
    <row r="555" customFormat="false" ht="12" hidden="false" customHeight="false" outlineLevel="0" collapsed="false">
      <c r="A555" s="39"/>
      <c r="B555" s="107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</row>
    <row r="556" customFormat="false" ht="12" hidden="false" customHeight="false" outlineLevel="0" collapsed="false">
      <c r="A556" s="39"/>
      <c r="B556" s="107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</row>
    <row r="557" customFormat="false" ht="12" hidden="false" customHeight="false" outlineLevel="0" collapsed="false">
      <c r="A557" s="39"/>
      <c r="B557" s="107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</row>
    <row r="558" customFormat="false" ht="12" hidden="false" customHeight="false" outlineLevel="0" collapsed="false">
      <c r="A558" s="39"/>
      <c r="B558" s="107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</row>
    <row r="559" customFormat="false" ht="12" hidden="false" customHeight="false" outlineLevel="0" collapsed="false">
      <c r="A559" s="39"/>
      <c r="B559" s="107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</row>
    <row r="560" customFormat="false" ht="12" hidden="false" customHeight="false" outlineLevel="0" collapsed="false">
      <c r="A560" s="39"/>
      <c r="B560" s="107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</row>
    <row r="561" customFormat="false" ht="12" hidden="false" customHeight="false" outlineLevel="0" collapsed="false">
      <c r="A561" s="39"/>
      <c r="B561" s="107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</row>
    <row r="562" customFormat="false" ht="12" hidden="false" customHeight="false" outlineLevel="0" collapsed="false">
      <c r="A562" s="39"/>
      <c r="B562" s="107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</row>
    <row r="563" customFormat="false" ht="12" hidden="false" customHeight="false" outlineLevel="0" collapsed="false">
      <c r="A563" s="39"/>
      <c r="B563" s="107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</row>
    <row r="564" customFormat="false" ht="12" hidden="false" customHeight="false" outlineLevel="0" collapsed="false">
      <c r="A564" s="39"/>
      <c r="B564" s="107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</row>
    <row r="565" customFormat="false" ht="12" hidden="false" customHeight="false" outlineLevel="0" collapsed="false">
      <c r="A565" s="39"/>
      <c r="B565" s="107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</row>
    <row r="566" customFormat="false" ht="12" hidden="false" customHeight="false" outlineLevel="0" collapsed="false">
      <c r="A566" s="39"/>
      <c r="B566" s="107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</row>
    <row r="567" customFormat="false" ht="12" hidden="false" customHeight="false" outlineLevel="0" collapsed="false">
      <c r="A567" s="39"/>
      <c r="B567" s="107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</row>
    <row r="568" customFormat="false" ht="12" hidden="false" customHeight="false" outlineLevel="0" collapsed="false">
      <c r="A568" s="39"/>
      <c r="B568" s="107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</row>
    <row r="569" customFormat="false" ht="12" hidden="false" customHeight="false" outlineLevel="0" collapsed="false">
      <c r="A569" s="39"/>
      <c r="B569" s="107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</row>
    <row r="570" customFormat="false" ht="12" hidden="false" customHeight="false" outlineLevel="0" collapsed="false">
      <c r="A570" s="39"/>
      <c r="B570" s="107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</row>
    <row r="571" customFormat="false" ht="12" hidden="false" customHeight="false" outlineLevel="0" collapsed="false">
      <c r="A571" s="39"/>
      <c r="B571" s="107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</row>
    <row r="572" customFormat="false" ht="12" hidden="false" customHeight="false" outlineLevel="0" collapsed="false">
      <c r="A572" s="39"/>
      <c r="B572" s="107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</row>
    <row r="573" customFormat="false" ht="12" hidden="false" customHeight="false" outlineLevel="0" collapsed="false">
      <c r="A573" s="39"/>
      <c r="B573" s="107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</row>
    <row r="574" customFormat="false" ht="12" hidden="false" customHeight="false" outlineLevel="0" collapsed="false">
      <c r="A574" s="39"/>
      <c r="B574" s="107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</row>
    <row r="575" customFormat="false" ht="12" hidden="false" customHeight="false" outlineLevel="0" collapsed="false">
      <c r="A575" s="39"/>
      <c r="B575" s="107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</row>
    <row r="576" customFormat="false" ht="12" hidden="false" customHeight="false" outlineLevel="0" collapsed="false">
      <c r="A576" s="39"/>
      <c r="B576" s="107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</row>
    <row r="577" customFormat="false" ht="12" hidden="false" customHeight="false" outlineLevel="0" collapsed="false">
      <c r="A577" s="39"/>
      <c r="B577" s="107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</row>
    <row r="578" customFormat="false" ht="12" hidden="false" customHeight="false" outlineLevel="0" collapsed="false">
      <c r="A578" s="39"/>
      <c r="B578" s="107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</row>
    <row r="579" customFormat="false" ht="12" hidden="false" customHeight="false" outlineLevel="0" collapsed="false">
      <c r="A579" s="39"/>
      <c r="B579" s="107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</row>
    <row r="580" customFormat="false" ht="12" hidden="false" customHeight="false" outlineLevel="0" collapsed="false">
      <c r="A580" s="39"/>
      <c r="B580" s="107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</row>
    <row r="581" customFormat="false" ht="12" hidden="false" customHeight="false" outlineLevel="0" collapsed="false">
      <c r="A581" s="39"/>
      <c r="B581" s="107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</row>
    <row r="582" customFormat="false" ht="12" hidden="false" customHeight="false" outlineLevel="0" collapsed="false">
      <c r="A582" s="39"/>
      <c r="B582" s="107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</row>
    <row r="583" customFormat="false" ht="12" hidden="false" customHeight="false" outlineLevel="0" collapsed="false">
      <c r="A583" s="39"/>
      <c r="B583" s="107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</row>
    <row r="584" customFormat="false" ht="12" hidden="false" customHeight="false" outlineLevel="0" collapsed="false">
      <c r="A584" s="39"/>
      <c r="B584" s="107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</row>
    <row r="585" customFormat="false" ht="12" hidden="false" customHeight="false" outlineLevel="0" collapsed="false">
      <c r="A585" s="39"/>
      <c r="B585" s="107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</row>
    <row r="586" customFormat="false" ht="12" hidden="false" customHeight="false" outlineLevel="0" collapsed="false">
      <c r="A586" s="39"/>
      <c r="B586" s="107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</row>
    <row r="587" customFormat="false" ht="12" hidden="false" customHeight="false" outlineLevel="0" collapsed="false">
      <c r="A587" s="39"/>
      <c r="B587" s="107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</row>
    <row r="588" customFormat="false" ht="12" hidden="false" customHeight="false" outlineLevel="0" collapsed="false">
      <c r="A588" s="39"/>
      <c r="B588" s="107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</row>
    <row r="589" customFormat="false" ht="12" hidden="false" customHeight="false" outlineLevel="0" collapsed="false">
      <c r="A589" s="39"/>
      <c r="B589" s="107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</row>
    <row r="590" customFormat="false" ht="12" hidden="false" customHeight="false" outlineLevel="0" collapsed="false">
      <c r="A590" s="39"/>
      <c r="B590" s="107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</row>
    <row r="591" customFormat="false" ht="12" hidden="false" customHeight="false" outlineLevel="0" collapsed="false">
      <c r="A591" s="39"/>
      <c r="B591" s="107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</row>
    <row r="592" customFormat="false" ht="12" hidden="false" customHeight="false" outlineLevel="0" collapsed="false">
      <c r="A592" s="39"/>
      <c r="B592" s="107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</row>
    <row r="593" customFormat="false" ht="12" hidden="false" customHeight="false" outlineLevel="0" collapsed="false">
      <c r="A593" s="39"/>
      <c r="B593" s="107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</row>
    <row r="594" customFormat="false" ht="12" hidden="false" customHeight="false" outlineLevel="0" collapsed="false">
      <c r="A594" s="39"/>
      <c r="B594" s="107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</row>
    <row r="595" customFormat="false" ht="12" hidden="false" customHeight="false" outlineLevel="0" collapsed="false">
      <c r="A595" s="39"/>
      <c r="B595" s="107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</row>
    <row r="596" customFormat="false" ht="12" hidden="false" customHeight="false" outlineLevel="0" collapsed="false">
      <c r="A596" s="39"/>
      <c r="B596" s="107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</row>
    <row r="597" customFormat="false" ht="12" hidden="false" customHeight="false" outlineLevel="0" collapsed="false">
      <c r="A597" s="39"/>
      <c r="B597" s="107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</row>
    <row r="598" customFormat="false" ht="12" hidden="false" customHeight="false" outlineLevel="0" collapsed="false">
      <c r="A598" s="39"/>
      <c r="B598" s="107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</row>
    <row r="599" customFormat="false" ht="12" hidden="false" customHeight="false" outlineLevel="0" collapsed="false">
      <c r="A599" s="39"/>
      <c r="B599" s="107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</row>
    <row r="600" customFormat="false" ht="12" hidden="false" customHeight="false" outlineLevel="0" collapsed="false">
      <c r="A600" s="39"/>
      <c r="B600" s="107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</row>
    <row r="601" customFormat="false" ht="12" hidden="false" customHeight="false" outlineLevel="0" collapsed="false">
      <c r="A601" s="39"/>
      <c r="B601" s="107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</row>
    <row r="602" customFormat="false" ht="12" hidden="false" customHeight="false" outlineLevel="0" collapsed="false">
      <c r="A602" s="39"/>
      <c r="B602" s="107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</row>
    <row r="603" customFormat="false" ht="12" hidden="false" customHeight="false" outlineLevel="0" collapsed="false">
      <c r="A603" s="39"/>
      <c r="B603" s="107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</row>
    <row r="604" customFormat="false" ht="12" hidden="false" customHeight="false" outlineLevel="0" collapsed="false">
      <c r="A604" s="39"/>
      <c r="B604" s="107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</row>
    <row r="605" customFormat="false" ht="12" hidden="false" customHeight="false" outlineLevel="0" collapsed="false">
      <c r="A605" s="39"/>
      <c r="B605" s="107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</row>
    <row r="606" customFormat="false" ht="12" hidden="false" customHeight="false" outlineLevel="0" collapsed="false">
      <c r="A606" s="39"/>
      <c r="B606" s="107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</row>
    <row r="607" customFormat="false" ht="12" hidden="false" customHeight="false" outlineLevel="0" collapsed="false">
      <c r="A607" s="39"/>
      <c r="B607" s="107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</row>
    <row r="608" customFormat="false" ht="12" hidden="false" customHeight="false" outlineLevel="0" collapsed="false">
      <c r="A608" s="39"/>
      <c r="B608" s="107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</row>
    <row r="609" customFormat="false" ht="12" hidden="false" customHeight="false" outlineLevel="0" collapsed="false">
      <c r="A609" s="39"/>
      <c r="B609" s="107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</row>
    <row r="610" customFormat="false" ht="12" hidden="false" customHeight="false" outlineLevel="0" collapsed="false">
      <c r="A610" s="39"/>
      <c r="B610" s="107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</row>
    <row r="611" customFormat="false" ht="12" hidden="false" customHeight="false" outlineLevel="0" collapsed="false">
      <c r="A611" s="39"/>
      <c r="B611" s="107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</row>
    <row r="612" customFormat="false" ht="12" hidden="false" customHeight="false" outlineLevel="0" collapsed="false">
      <c r="A612" s="39"/>
      <c r="B612" s="107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</row>
    <row r="613" customFormat="false" ht="12" hidden="false" customHeight="false" outlineLevel="0" collapsed="false">
      <c r="A613" s="39"/>
      <c r="B613" s="107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</row>
    <row r="614" customFormat="false" ht="12" hidden="false" customHeight="false" outlineLevel="0" collapsed="false"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</row>
    <row r="615" customFormat="false" ht="12" hidden="false" customHeight="false" outlineLevel="0" collapsed="false"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9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C18" activeCellId="0" sqref="C18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99"/>
    <col collapsed="false" customWidth="true" hidden="false" outlineLevel="0" max="3" min="3" style="2" width="68.7"/>
    <col collapsed="false" customWidth="true" hidden="false" outlineLevel="0" max="4" min="4" style="3" width="13.85"/>
    <col collapsed="false" customWidth="true" hidden="false" outlineLevel="0" max="5" min="5" style="3" width="10.85"/>
    <col collapsed="false" customWidth="true" hidden="false" outlineLevel="0" max="6" min="6" style="3" width="13.41"/>
    <col collapsed="false" customWidth="true" hidden="false" outlineLevel="0" max="7" min="7" style="3" width="13.14"/>
    <col collapsed="false" customWidth="true" hidden="false" outlineLevel="0" max="8" min="8" style="3" width="16.7"/>
    <col collapsed="false" customWidth="true" hidden="false" outlineLevel="0" max="9" min="9" style="3" width="10.85"/>
    <col collapsed="false" customWidth="true" hidden="false" outlineLevel="0" max="10" min="10" style="3" width="15.99"/>
    <col collapsed="false" customWidth="true" hidden="false" outlineLevel="0" max="11" min="11" style="3" width="18.85"/>
    <col collapsed="false" customWidth="true" hidden="false" outlineLevel="0" max="13" min="12" style="3" width="10.85"/>
    <col collapsed="false" customWidth="true" hidden="true" outlineLevel="0" max="14" min="14" style="3" width="10.85"/>
    <col collapsed="false" customWidth="true" hidden="false" outlineLevel="0" max="15" min="15" style="3" width="10.85"/>
    <col collapsed="false" customWidth="true" hidden="false" outlineLevel="0" max="16" min="16" style="3" width="12.85"/>
    <col collapsed="false" customWidth="true" hidden="false" outlineLevel="0" max="17" min="17" style="3" width="12.28"/>
    <col collapsed="false" customWidth="true" hidden="false" outlineLevel="0" max="18" min="18" style="3" width="10.85"/>
    <col collapsed="false" customWidth="true" hidden="false" outlineLevel="0" max="19" min="19" style="3" width="13.85"/>
    <col collapsed="false" customWidth="true" hidden="false" outlineLevel="0" max="20" min="20" style="3" width="8.85"/>
    <col collapsed="false" customWidth="true" hidden="true" outlineLevel="0" max="22" min="21" style="3" width="10.85"/>
    <col collapsed="false" customWidth="true" hidden="false" outlineLevel="0" max="23" min="23" style="3" width="13.28"/>
    <col collapsed="false" customWidth="true" hidden="false" outlineLevel="0" max="24" min="24" style="3" width="14.28"/>
    <col collapsed="false" customWidth="true" hidden="false" outlineLevel="0" max="25" min="25" style="3" width="10.99"/>
    <col collapsed="false" customWidth="true" hidden="false" outlineLevel="0" max="26" min="26" style="3" width="13.28"/>
    <col collapsed="false" customWidth="true" hidden="false" outlineLevel="0" max="27" min="27" style="3" width="10.99"/>
    <col collapsed="false" customWidth="true" hidden="false" outlineLevel="0" max="28" min="28" style="3" width="1.7"/>
    <col collapsed="false" customWidth="true" hidden="false" outlineLevel="0" max="30" min="29" style="1" width="2.7"/>
    <col collapsed="false" customWidth="false" hidden="false" outlineLevel="0" max="257" min="31" style="1" width="11.42"/>
  </cols>
  <sheetData>
    <row r="1" s="124" customFormat="true" ht="12" hidden="false" customHeight="false" outlineLevel="0" collapsed="false">
      <c r="B1" s="125" t="s">
        <v>353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</row>
    <row r="2" s="124" customFormat="true" ht="12" hidden="false" customHeight="false" outlineLevel="0" collapsed="false">
      <c r="B2" s="125" t="s">
        <v>1</v>
      </c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</row>
    <row r="3" s="124" customFormat="true" ht="12" hidden="false" customHeight="false" outlineLevel="0" collapsed="false">
      <c r="B3" s="34" t="n">
        <v>393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5" customFormat="true" ht="12" hidden="false" customHeight="false" outlineLevel="0" collapsed="false">
      <c r="B4" s="5" t="s">
        <v>216</v>
      </c>
    </row>
    <row r="5" customFormat="false" ht="3.75" hidden="false" customHeight="true" outlineLevel="0" collapsed="false"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</row>
    <row r="6" customFormat="false" ht="9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0.75" hidden="false" customHeight="true" outlineLevel="0" collapsed="false">
      <c r="B7" s="127"/>
      <c r="C7" s="128"/>
    </row>
    <row r="8" s="80" customFormat="true" ht="30" hidden="false" customHeight="true" outlineLevel="0" collapsed="false">
      <c r="D8" s="80" t="s">
        <v>3</v>
      </c>
      <c r="E8" s="81" t="s">
        <v>4</v>
      </c>
      <c r="F8" s="80" t="s">
        <v>5</v>
      </c>
      <c r="G8" s="80" t="s">
        <v>6</v>
      </c>
      <c r="H8" s="80" t="s">
        <v>7</v>
      </c>
      <c r="I8" s="80" t="s">
        <v>8</v>
      </c>
      <c r="J8" s="80" t="s">
        <v>9</v>
      </c>
      <c r="K8" s="80" t="s">
        <v>10</v>
      </c>
      <c r="L8" s="80" t="s">
        <v>11</v>
      </c>
      <c r="M8" s="80" t="s">
        <v>12</v>
      </c>
      <c r="N8" s="80" t="s">
        <v>13</v>
      </c>
      <c r="O8" s="80" t="s">
        <v>14</v>
      </c>
      <c r="P8" s="80" t="s">
        <v>15</v>
      </c>
      <c r="Q8" s="80" t="s">
        <v>16</v>
      </c>
      <c r="R8" s="82" t="s">
        <v>17</v>
      </c>
      <c r="S8" s="80" t="s">
        <v>18</v>
      </c>
      <c r="T8" s="80" t="s">
        <v>19</v>
      </c>
      <c r="U8" s="80" t="s">
        <v>20</v>
      </c>
      <c r="V8" s="80" t="s">
        <v>21</v>
      </c>
      <c r="W8" s="80" t="s">
        <v>22</v>
      </c>
      <c r="X8" s="81" t="s">
        <v>23</v>
      </c>
      <c r="Y8" s="81" t="s">
        <v>24</v>
      </c>
      <c r="Z8" s="80" t="s">
        <v>25</v>
      </c>
      <c r="AA8" s="80" t="s">
        <v>26</v>
      </c>
    </row>
    <row r="9" customFormat="false" ht="6.75" hidden="false" customHeight="true" outlineLevel="0" collapsed="false">
      <c r="B9" s="5"/>
    </row>
    <row r="10" customFormat="false" ht="12.75" hidden="false" customHeight="true" outlineLevel="0" collapsed="false">
      <c r="B10" s="28"/>
      <c r="C10" s="23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s="26" customFormat="true" ht="13.5" hidden="false" customHeight="true" outlineLevel="0" collapsed="false">
      <c r="B11" s="28"/>
      <c r="C11" s="23" t="s">
        <v>354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s="26" customFormat="true" ht="14.25" hidden="false" customHeight="true" outlineLevel="0" collapsed="false">
      <c r="B12" s="129" t="n">
        <v>114</v>
      </c>
      <c r="C12" s="41" t="s">
        <v>355</v>
      </c>
      <c r="D12" s="57" t="n">
        <v>2.00603388986734</v>
      </c>
      <c r="E12" s="57" t="n">
        <v>2.00603388986734</v>
      </c>
      <c r="F12" s="57" t="n">
        <v>0.822918199622154</v>
      </c>
      <c r="G12" s="57" t="n">
        <v>1.41904104184552</v>
      </c>
      <c r="H12" s="57" t="n">
        <v>2.21635176123084</v>
      </c>
      <c r="I12" s="57" t="n">
        <v>1.26124024293153</v>
      </c>
      <c r="J12" s="57" t="n">
        <v>2.10641323697726</v>
      </c>
      <c r="K12" s="57" t="n">
        <v>1.64226263193762</v>
      </c>
      <c r="L12" s="57" t="n">
        <v>1.8188132766013</v>
      </c>
      <c r="M12" s="57" t="n">
        <v>1.00632842001753</v>
      </c>
      <c r="N12" s="57" t="e">
        <f aca="false"/>
        <v>#DIV/0!</v>
      </c>
      <c r="O12" s="130" t="n">
        <v>10.7527307622914</v>
      </c>
      <c r="P12" s="57" t="n">
        <v>0.523161651742274</v>
      </c>
      <c r="Q12" s="57" t="n">
        <v>1.10553329404971</v>
      </c>
      <c r="R12" s="57" t="n">
        <v>1.34204106665584</v>
      </c>
      <c r="S12" s="57" t="n">
        <v>0.849891022792035</v>
      </c>
      <c r="T12" s="57" t="n">
        <v>2.9830534970928</v>
      </c>
      <c r="U12" s="57" t="n">
        <v>7.55011500459422</v>
      </c>
      <c r="V12" s="57" t="e">
        <f aca="false"/>
        <v>#DIV/0!</v>
      </c>
      <c r="W12" s="57" t="n">
        <v>0.347125046678853</v>
      </c>
      <c r="X12" s="57" t="n">
        <v>0.879529166830171</v>
      </c>
      <c r="Y12" s="57" t="n">
        <v>1.47472001286604</v>
      </c>
      <c r="Z12" s="57" t="n">
        <v>1.52734455177595</v>
      </c>
      <c r="AA12" s="57" t="n">
        <v>1.38630074637156</v>
      </c>
      <c r="AB12" s="57"/>
    </row>
    <row r="13" s="131" customFormat="true" ht="13.5" hidden="false" customHeight="true" outlineLevel="0" collapsed="false">
      <c r="B13" s="132"/>
      <c r="D13" s="133" t="n">
        <v>2.00603388986734</v>
      </c>
      <c r="E13" s="133" t="n">
        <v>2.00603388986734</v>
      </c>
      <c r="F13" s="133" t="n">
        <v>0.822918199622154</v>
      </c>
      <c r="G13" s="133" t="n">
        <v>1.41904104184552</v>
      </c>
      <c r="H13" s="133" t="n">
        <v>2.21635176123084</v>
      </c>
      <c r="I13" s="133" t="n">
        <v>1.26124024293153</v>
      </c>
      <c r="J13" s="133" t="n">
        <v>2.10641323697726</v>
      </c>
      <c r="K13" s="133" t="n">
        <v>1.64226263193762</v>
      </c>
      <c r="L13" s="133" t="n">
        <v>1.8188132766013</v>
      </c>
      <c r="M13" s="133" t="n">
        <v>1.00632842001753</v>
      </c>
      <c r="N13" s="133" t="e">
        <f aca="false"/>
        <v>#DIV/0!</v>
      </c>
      <c r="O13" s="133" t="n">
        <v>10.7527307622914</v>
      </c>
      <c r="P13" s="133" t="n">
        <v>0.523161651742274</v>
      </c>
      <c r="Q13" s="133" t="n">
        <v>1.10553329404971</v>
      </c>
      <c r="R13" s="133" t="n">
        <v>1.34204106665584</v>
      </c>
      <c r="S13" s="133" t="n">
        <v>0.849891022792035</v>
      </c>
      <c r="T13" s="133" t="n">
        <v>2.9830534970928</v>
      </c>
      <c r="U13" s="133" t="n">
        <v>7.55011500459422</v>
      </c>
      <c r="V13" s="133" t="e">
        <f aca="false"/>
        <v>#DIV/0!</v>
      </c>
      <c r="W13" s="133" t="n">
        <v>0.347125046678853</v>
      </c>
      <c r="X13" s="133" t="n">
        <v>0.87952916683017</v>
      </c>
      <c r="Y13" s="133" t="n">
        <v>1.47472001286604</v>
      </c>
      <c r="Z13" s="133" t="n">
        <v>1.52734455177595</v>
      </c>
      <c r="AA13" s="133" t="n">
        <v>1.38630074637157</v>
      </c>
      <c r="AB13" s="133"/>
    </row>
    <row r="14" s="26" customFormat="true" ht="12.75" hidden="false" customHeight="true" outlineLevel="0" collapsed="false">
      <c r="B14" s="129"/>
      <c r="C14" s="23" t="s">
        <v>356</v>
      </c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57"/>
    </row>
    <row r="15" s="26" customFormat="true" ht="12.75" hidden="false" customHeight="true" outlineLevel="0" collapsed="false">
      <c r="B15" s="129" t="s">
        <v>357</v>
      </c>
      <c r="C15" s="41" t="s">
        <v>358</v>
      </c>
      <c r="D15" s="57" t="n">
        <v>0.103259720642616</v>
      </c>
      <c r="E15" s="57" t="n">
        <v>0.103259720642616</v>
      </c>
      <c r="F15" s="57" t="n">
        <v>0.17164856192365</v>
      </c>
      <c r="G15" s="57" t="n">
        <v>0.154269924319029</v>
      </c>
      <c r="H15" s="57" t="n">
        <v>0.0874083069228234</v>
      </c>
      <c r="I15" s="57" t="n">
        <v>0.140470059055817</v>
      </c>
      <c r="J15" s="57" t="n">
        <v>0.140493789758586</v>
      </c>
      <c r="K15" s="57" t="n">
        <v>0.148949938388116</v>
      </c>
      <c r="L15" s="57" t="n">
        <v>0.144649587760409</v>
      </c>
      <c r="M15" s="57" t="n">
        <v>0.186855165885979</v>
      </c>
      <c r="N15" s="57" t="e">
        <f aca="false"/>
        <v>#DIV/0!</v>
      </c>
      <c r="O15" s="57" t="n">
        <v>0.0351272087156722</v>
      </c>
      <c r="P15" s="57" t="n">
        <v>0.264981117917136</v>
      </c>
      <c r="Q15" s="57" t="n">
        <v>0.177672555463476</v>
      </c>
      <c r="R15" s="57" t="n">
        <v>0.147721101419213</v>
      </c>
      <c r="S15" s="57" t="n">
        <v>0.134822528757265</v>
      </c>
      <c r="T15" s="57" t="n">
        <v>0.286355309073288</v>
      </c>
      <c r="U15" s="57" t="n">
        <v>0.0897358601504242</v>
      </c>
      <c r="V15" s="57" t="e">
        <f aca="false"/>
        <v>#DIV/0!</v>
      </c>
      <c r="W15" s="57" t="n">
        <v>0.283023645881739</v>
      </c>
      <c r="X15" s="57" t="n">
        <v>0.18192977381667</v>
      </c>
      <c r="Y15" s="57" t="n">
        <v>0.131451588020576</v>
      </c>
      <c r="Z15" s="57" t="n">
        <v>0.122451238906485</v>
      </c>
      <c r="AA15" s="57" t="n">
        <v>0.151722529540596</v>
      </c>
      <c r="AB15" s="57"/>
    </row>
    <row r="16" s="26" customFormat="true" ht="12.75" hidden="false" customHeight="true" outlineLevel="0" collapsed="false">
      <c r="B16" s="129" t="s">
        <v>359</v>
      </c>
      <c r="C16" s="41" t="s">
        <v>360</v>
      </c>
      <c r="D16" s="57" t="n">
        <v>0.896740279357384</v>
      </c>
      <c r="E16" s="57" t="n">
        <v>0.896740279357384</v>
      </c>
      <c r="F16" s="57" t="n">
        <v>0.82835143807635</v>
      </c>
      <c r="G16" s="57" t="n">
        <v>0.845730075680971</v>
      </c>
      <c r="H16" s="57" t="n">
        <v>0.912591693077177</v>
      </c>
      <c r="I16" s="57" t="n">
        <v>0.859529940944183</v>
      </c>
      <c r="J16" s="57" t="n">
        <v>0.859506210241414</v>
      </c>
      <c r="K16" s="57" t="n">
        <v>0.851050061611884</v>
      </c>
      <c r="L16" s="57" t="n">
        <v>0.855350412239591</v>
      </c>
      <c r="M16" s="57" t="n">
        <v>0.813144834114021</v>
      </c>
      <c r="N16" s="57" t="e">
        <f aca="false"/>
        <v>#DIV/0!</v>
      </c>
      <c r="O16" s="57" t="n">
        <v>0.964872791284328</v>
      </c>
      <c r="P16" s="57" t="n">
        <v>0.735018882082864</v>
      </c>
      <c r="Q16" s="57" t="n">
        <v>0.822327444536523</v>
      </c>
      <c r="R16" s="57" t="n">
        <v>0.852278898580787</v>
      </c>
      <c r="S16" s="57" t="n">
        <v>0.865177471242735</v>
      </c>
      <c r="T16" s="57" t="n">
        <v>0.713644690926713</v>
      </c>
      <c r="U16" s="57" t="n">
        <v>0.910264139849576</v>
      </c>
      <c r="V16" s="57" t="e">
        <f aca="false"/>
        <v>#DIV/0!</v>
      </c>
      <c r="W16" s="57" t="n">
        <v>0.716976354118261</v>
      </c>
      <c r="X16" s="57" t="n">
        <v>0.81807022618333</v>
      </c>
      <c r="Y16" s="57" t="n">
        <v>0.868548411979424</v>
      </c>
      <c r="Z16" s="57" t="n">
        <v>0.877548761093515</v>
      </c>
      <c r="AA16" s="57" t="n">
        <v>0.848277470459404</v>
      </c>
      <c r="AB16" s="57"/>
    </row>
    <row r="17" s="26" customFormat="true" ht="12.75" hidden="false" customHeight="true" outlineLevel="0" collapsed="false">
      <c r="B17" s="129" t="s">
        <v>361</v>
      </c>
      <c r="C17" s="41" t="s">
        <v>362</v>
      </c>
      <c r="D17" s="57" t="n">
        <v>1.35583669890836</v>
      </c>
      <c r="E17" s="57" t="n">
        <v>1.35583669890836</v>
      </c>
      <c r="F17" s="57" t="n">
        <v>1.16919663620923</v>
      </c>
      <c r="G17" s="57" t="n">
        <v>1.56849300300192</v>
      </c>
      <c r="H17" s="57" t="n">
        <v>1.63352526824292</v>
      </c>
      <c r="I17" s="57" t="n">
        <v>1.4228837847219</v>
      </c>
      <c r="J17" s="57" t="n">
        <v>1.51576089916832</v>
      </c>
      <c r="K17" s="57" t="n">
        <v>1.20137339344022</v>
      </c>
      <c r="L17" s="57" t="n">
        <v>1.34380524483261</v>
      </c>
      <c r="M17" s="57" t="n">
        <v>1.14212318717897</v>
      </c>
      <c r="N17" s="57" t="e">
        <f aca="false"/>
        <v>#DIV/0!</v>
      </c>
      <c r="O17" s="57" t="n">
        <v>1.80660434441832</v>
      </c>
      <c r="P17" s="57" t="n">
        <v>0.86533868030352</v>
      </c>
      <c r="Q17" s="57" t="n">
        <v>1.31411852342066</v>
      </c>
      <c r="R17" s="57" t="n">
        <v>1.28746924917498</v>
      </c>
      <c r="S17" s="57" t="n">
        <v>1.07909240860474</v>
      </c>
      <c r="T17" s="57" t="n">
        <v>2.25535774431797</v>
      </c>
      <c r="U17" s="57" t="n">
        <v>2.41993418092665</v>
      </c>
      <c r="V17" s="57" t="e">
        <f aca="false"/>
        <v>#DIV/0!</v>
      </c>
      <c r="W17" s="57" t="n">
        <v>0.977457229778129</v>
      </c>
      <c r="X17" s="57" t="n">
        <v>1.3563829484125</v>
      </c>
      <c r="Y17" s="57" t="n">
        <v>1.36842400321515</v>
      </c>
      <c r="Z17" s="57" t="n">
        <v>1.38889771565202</v>
      </c>
      <c r="AA17" s="57" t="n">
        <v>1.3229849646148</v>
      </c>
      <c r="AB17" s="57"/>
    </row>
    <row r="18" s="26" customFormat="true" ht="12.75" hidden="false" customHeight="true" outlineLevel="0" collapsed="false">
      <c r="B18" s="129"/>
      <c r="C18" s="23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</row>
    <row r="19" s="26" customFormat="true" ht="12.75" hidden="false" customHeight="true" outlineLevel="0" collapsed="false">
      <c r="B19" s="129"/>
      <c r="C19" s="23" t="s">
        <v>363</v>
      </c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</row>
    <row r="20" s="26" customFormat="true" ht="12.75" hidden="false" customHeight="true" outlineLevel="0" collapsed="false">
      <c r="B20" s="129" t="n">
        <v>28</v>
      </c>
      <c r="C20" s="41" t="s">
        <v>364</v>
      </c>
      <c r="D20" s="57" t="n">
        <v>0.0247727700945394</v>
      </c>
      <c r="E20" s="57" t="n">
        <v>0.0247727700945394</v>
      </c>
      <c r="F20" s="57" t="n">
        <v>0.0184064975230796</v>
      </c>
      <c r="G20" s="57" t="n">
        <v>0.110945050681893</v>
      </c>
      <c r="H20" s="57" t="n">
        <v>0.00307422946775707</v>
      </c>
      <c r="I20" s="57" t="n">
        <v>0.0418991350873328</v>
      </c>
      <c r="J20" s="57" t="n">
        <v>0.0151466713469854</v>
      </c>
      <c r="K20" s="57" t="n">
        <v>0.00767922263628011</v>
      </c>
      <c r="L20" s="57" t="n">
        <v>0.0111089177167709</v>
      </c>
      <c r="M20" s="57" t="n">
        <v>0.0565928853245384</v>
      </c>
      <c r="N20" s="57" t="s">
        <v>246</v>
      </c>
      <c r="O20" s="57" t="n">
        <v>0.0239518307332885</v>
      </c>
      <c r="P20" s="57" t="n">
        <v>0.16557130597919</v>
      </c>
      <c r="Q20" s="57" t="n">
        <v>0.0404835671865698</v>
      </c>
      <c r="R20" s="57" t="n">
        <v>0.0611606393386803</v>
      </c>
      <c r="S20" s="57" t="n">
        <v>0.0373727500285882</v>
      </c>
      <c r="T20" s="57" t="n">
        <v>0.259181335143029</v>
      </c>
      <c r="U20" s="57" t="n">
        <v>0</v>
      </c>
      <c r="V20" s="57" t="s">
        <v>246</v>
      </c>
      <c r="W20" s="57" t="n">
        <v>0.0806640253442708</v>
      </c>
      <c r="X20" s="57" t="n">
        <v>0.0492348222507428</v>
      </c>
      <c r="Y20" s="57" t="n">
        <v>0.0306268708409747</v>
      </c>
      <c r="Z20" s="57" t="n">
        <v>0.0320848593094837</v>
      </c>
      <c r="AA20" s="57" t="n">
        <v>0.0276875376874544</v>
      </c>
      <c r="AB20" s="57"/>
    </row>
    <row r="21" s="26" customFormat="true" ht="12.75" hidden="false" customHeight="true" outlineLevel="0" collapsed="false">
      <c r="B21" s="129" t="n">
        <v>29</v>
      </c>
      <c r="C21" s="41" t="s">
        <v>365</v>
      </c>
      <c r="D21" s="57" t="n">
        <v>0.0375010578311287</v>
      </c>
      <c r="E21" s="57" t="n">
        <v>0.0375010578311287</v>
      </c>
      <c r="F21" s="57" t="n">
        <v>0.0126846176195119</v>
      </c>
      <c r="G21" s="57" t="n">
        <v>0.0587229017808087</v>
      </c>
      <c r="H21" s="57" t="n">
        <v>0.0304131806488694</v>
      </c>
      <c r="I21" s="57" t="n">
        <v>0.0322601052035653</v>
      </c>
      <c r="J21" s="57" t="n">
        <v>0.0410039359338045</v>
      </c>
      <c r="K21" s="57" t="n">
        <v>0.105434374811169</v>
      </c>
      <c r="L21" s="57" t="n">
        <v>0.0578938054625334</v>
      </c>
      <c r="M21" s="57" t="n">
        <v>0.102631692747819</v>
      </c>
      <c r="N21" s="57" t="s">
        <v>246</v>
      </c>
      <c r="O21" s="57" t="n">
        <v>0.0806545531875622</v>
      </c>
      <c r="P21" s="57" t="n">
        <v>0.122212966586406</v>
      </c>
      <c r="Q21" s="57" t="n">
        <v>0.0571254032614743</v>
      </c>
      <c r="R21" s="57" t="n">
        <v>0.0832017951915115</v>
      </c>
      <c r="S21" s="57" t="n">
        <v>0.0982736228530641</v>
      </c>
      <c r="T21" s="57" t="n">
        <v>0.21246956120788</v>
      </c>
      <c r="U21" s="57" t="n">
        <v>0.0259430165799217</v>
      </c>
      <c r="V21" s="57" t="s">
        <v>246</v>
      </c>
      <c r="W21" s="57" t="n">
        <v>0.0458900935763453</v>
      </c>
      <c r="X21" s="57" t="n">
        <v>0.0667016251183271</v>
      </c>
      <c r="Y21" s="57" t="n">
        <v>0.0482192674822473</v>
      </c>
      <c r="Z21" s="57" t="n">
        <v>0.0350815646129566</v>
      </c>
      <c r="AA21" s="57" t="n">
        <v>0.0784336795893177</v>
      </c>
      <c r="AB21" s="57"/>
    </row>
    <row r="22" s="26" customFormat="true" ht="12.75" hidden="false" customHeight="true" outlineLevel="0" collapsed="false">
      <c r="B22" s="129" t="n">
        <v>30</v>
      </c>
      <c r="C22" s="41" t="s">
        <v>366</v>
      </c>
      <c r="D22" s="57" t="n">
        <v>0.0122741032509859</v>
      </c>
      <c r="E22" s="57" t="n">
        <v>0.0122741032509859</v>
      </c>
      <c r="F22" s="57" t="n">
        <v>0.0134006546580457</v>
      </c>
      <c r="G22" s="57" t="n">
        <v>0.084805224667478</v>
      </c>
      <c r="H22" s="57" t="n">
        <v>0.0250632883746154</v>
      </c>
      <c r="I22" s="57" t="n">
        <v>0.0556488084290489</v>
      </c>
      <c r="J22" s="57" t="n">
        <v>0.00795272686329726</v>
      </c>
      <c r="K22" s="57" t="n">
        <v>0.0170616075398794</v>
      </c>
      <c r="L22" s="57" t="n">
        <v>0.0141418234593287</v>
      </c>
      <c r="M22" s="57" t="n">
        <v>0.0137531146788293</v>
      </c>
      <c r="N22" s="57" t="s">
        <v>246</v>
      </c>
      <c r="O22" s="57" t="n">
        <v>0</v>
      </c>
      <c r="P22" s="57" t="n">
        <v>0.186701020724488</v>
      </c>
      <c r="Q22" s="57" t="n">
        <v>0.00275638511920885</v>
      </c>
      <c r="R22" s="57" t="n">
        <v>0.0417034293243555</v>
      </c>
      <c r="S22" s="57" t="n">
        <v>3.45274955394792E-006</v>
      </c>
      <c r="T22" s="57" t="n">
        <v>0</v>
      </c>
      <c r="U22" s="57" t="n">
        <v>0.252497540826662</v>
      </c>
      <c r="V22" s="57" t="s">
        <v>246</v>
      </c>
      <c r="W22" s="57" t="n">
        <v>0.0312811586677367</v>
      </c>
      <c r="X22" s="57" t="n">
        <v>0.0326692741732645</v>
      </c>
      <c r="Y22" s="57" t="n">
        <v>0.0264562522556469</v>
      </c>
      <c r="Z22" s="57" t="n">
        <v>0.0280882777995311</v>
      </c>
      <c r="AA22" s="57" t="n">
        <v>0.0227548485236424</v>
      </c>
      <c r="AB22" s="57"/>
    </row>
    <row r="23" s="26" customFormat="true" ht="12.75" hidden="false" customHeight="true" outlineLevel="0" collapsed="false">
      <c r="B23" s="129" t="n">
        <v>31</v>
      </c>
      <c r="C23" s="41" t="s">
        <v>367</v>
      </c>
      <c r="D23" s="57" t="n">
        <v>0.0368198911369468</v>
      </c>
      <c r="E23" s="57" t="n">
        <v>0.0368198911369468</v>
      </c>
      <c r="F23" s="57" t="n">
        <v>0.241734993749232</v>
      </c>
      <c r="G23" s="57" t="n">
        <v>0.144288251904097</v>
      </c>
      <c r="H23" s="57" t="s">
        <v>246</v>
      </c>
      <c r="I23" s="57" t="n">
        <v>0.172054831917937</v>
      </c>
      <c r="J23" s="57" t="s">
        <v>246</v>
      </c>
      <c r="K23" s="57" t="s">
        <v>246</v>
      </c>
      <c r="L23" s="57" t="s">
        <v>246</v>
      </c>
      <c r="M23" s="57" t="n">
        <v>0.513805305468426</v>
      </c>
      <c r="N23" s="57" t="s">
        <v>246</v>
      </c>
      <c r="O23" s="57" t="s">
        <v>246</v>
      </c>
      <c r="P23" s="57" t="n">
        <v>0.0535597439816193</v>
      </c>
      <c r="Q23" s="57" t="n">
        <v>0.0461228675655264</v>
      </c>
      <c r="R23" s="57" t="n">
        <v>0.0536938967677957</v>
      </c>
      <c r="S23" s="57" t="n">
        <v>0.225228914490308</v>
      </c>
      <c r="T23" s="57" t="s">
        <v>246</v>
      </c>
      <c r="U23" s="57" t="s">
        <v>246</v>
      </c>
      <c r="V23" s="57" t="s">
        <v>246</v>
      </c>
      <c r="W23" s="57" t="n">
        <v>0.225946785680542</v>
      </c>
      <c r="X23" s="57" t="n">
        <v>0.225512341724147</v>
      </c>
      <c r="Y23" s="57" t="n">
        <v>0.0458140893986244</v>
      </c>
      <c r="Z23" s="57" t="n">
        <v>0.0381019512622473</v>
      </c>
      <c r="AA23" s="57" t="n">
        <v>0.0546573856723899</v>
      </c>
      <c r="AB23" s="57"/>
    </row>
    <row r="24" s="26" customFormat="true" ht="12.75" hidden="false" customHeight="true" outlineLevel="0" collapsed="false">
      <c r="B24" s="129" t="n">
        <v>13</v>
      </c>
      <c r="C24" s="41" t="s">
        <v>368</v>
      </c>
      <c r="D24" s="57" t="n">
        <v>0.0281107472740496</v>
      </c>
      <c r="E24" s="57" t="n">
        <v>0.0281107472740496</v>
      </c>
      <c r="F24" s="57" t="n">
        <v>0.0148205567242763</v>
      </c>
      <c r="G24" s="57" t="n">
        <v>0.0862832519329794</v>
      </c>
      <c r="H24" s="57" t="n">
        <v>0.00972433003412792</v>
      </c>
      <c r="I24" s="57" t="n">
        <v>0.0396100785112722</v>
      </c>
      <c r="J24" s="57" t="n">
        <v>0.0184530892650889</v>
      </c>
      <c r="K24" s="57" t="n">
        <v>0.0142904314529761</v>
      </c>
      <c r="L24" s="57" t="n">
        <v>0.0162281087106565</v>
      </c>
      <c r="M24" s="57" t="n">
        <v>0.0706482703334886</v>
      </c>
      <c r="N24" s="57" t="s">
        <v>246</v>
      </c>
      <c r="O24" s="57" t="n">
        <v>0.079289402839923</v>
      </c>
      <c r="P24" s="57" t="n">
        <v>0.0783291789964566</v>
      </c>
      <c r="Q24" s="57" t="n">
        <v>0.0419545347567838</v>
      </c>
      <c r="R24" s="57" t="n">
        <v>0.0715326739228492</v>
      </c>
      <c r="S24" s="57" t="n">
        <v>0.0658812357740592</v>
      </c>
      <c r="T24" s="57" t="n">
        <v>0.257913136298996</v>
      </c>
      <c r="U24" s="57" t="n">
        <v>0.00241968812354542</v>
      </c>
      <c r="V24" s="57" t="s">
        <v>246</v>
      </c>
      <c r="W24" s="57" t="n">
        <v>0.0533520484181862</v>
      </c>
      <c r="X24" s="57" t="n">
        <v>0.0506890359007987</v>
      </c>
      <c r="Y24" s="57" t="n">
        <v>0.0369367600931535</v>
      </c>
      <c r="Z24" s="57" t="n">
        <v>0.0329035800015546</v>
      </c>
      <c r="AA24" s="57" t="n">
        <v>0.0453156468249158</v>
      </c>
      <c r="AB24" s="57"/>
    </row>
    <row r="25" s="26" customFormat="true" ht="12.75" hidden="false" customHeight="true" outlineLevel="0" collapsed="false">
      <c r="B25" s="129"/>
      <c r="C25" s="23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s="26" customFormat="true" ht="12.75" hidden="false" customHeight="true" outlineLevel="0" collapsed="false">
      <c r="B26" s="129"/>
      <c r="C26" s="23" t="s">
        <v>369</v>
      </c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s="26" customFormat="true" ht="12.75" hidden="false" customHeight="true" outlineLevel="0" collapsed="false">
      <c r="B27" s="129" t="n">
        <v>808</v>
      </c>
      <c r="C27" s="41" t="s">
        <v>370</v>
      </c>
      <c r="D27" s="57" t="n">
        <v>2.77812821929148</v>
      </c>
      <c r="E27" s="57" t="n">
        <v>2.77812821929148</v>
      </c>
      <c r="F27" s="57" t="n">
        <v>1.87401626025196</v>
      </c>
      <c r="G27" s="57" t="n">
        <v>2.31433570328182</v>
      </c>
      <c r="H27" s="57" t="n">
        <v>8.8278750720543</v>
      </c>
      <c r="I27" s="57" t="n">
        <v>2.48802193964853</v>
      </c>
      <c r="J27" s="57" t="n">
        <v>3.03002962929925</v>
      </c>
      <c r="K27" s="57" t="n">
        <v>2.65436406944433</v>
      </c>
      <c r="L27" s="57" t="n">
        <v>2.88961432077922</v>
      </c>
      <c r="M27" s="57" t="n">
        <v>0.601160338767189</v>
      </c>
      <c r="N27" s="57" t="s">
        <v>246</v>
      </c>
      <c r="O27" s="57" t="n">
        <v>2.04985874932165</v>
      </c>
      <c r="P27" s="57" t="n">
        <v>1.24495911991434</v>
      </c>
      <c r="Q27" s="57" t="n">
        <v>0.92561658829922</v>
      </c>
      <c r="R27" s="57" t="n">
        <v>0.865710596450866</v>
      </c>
      <c r="S27" s="57" t="n">
        <v>1.24546647480388</v>
      </c>
      <c r="T27" s="57" t="n">
        <v>0.961832983385038</v>
      </c>
      <c r="U27" s="57" t="s">
        <v>246</v>
      </c>
      <c r="V27" s="57" t="s">
        <v>246</v>
      </c>
      <c r="W27" s="57" t="n">
        <v>1.65475626808624</v>
      </c>
      <c r="X27" s="57" t="n">
        <v>1.72523676121204</v>
      </c>
      <c r="Y27" s="57" t="n">
        <v>2.30472412262228</v>
      </c>
      <c r="Z27" s="57" t="n">
        <v>2.61638043706272</v>
      </c>
      <c r="AA27" s="57" t="n">
        <v>1.57663178735774</v>
      </c>
      <c r="AB27" s="57" t="s">
        <v>246</v>
      </c>
    </row>
    <row r="28" s="26" customFormat="true" ht="12.75" hidden="false" customHeight="true" outlineLevel="0" collapsed="false">
      <c r="B28" s="129" t="n">
        <v>809</v>
      </c>
      <c r="C28" s="41" t="s">
        <v>371</v>
      </c>
      <c r="D28" s="57" t="n">
        <v>1.65095302202389</v>
      </c>
      <c r="E28" s="57" t="n">
        <v>1.65095302202389</v>
      </c>
      <c r="F28" s="57" t="n">
        <v>1.24006512991826</v>
      </c>
      <c r="G28" s="57" t="n">
        <v>0.960545356865181</v>
      </c>
      <c r="H28" s="57" t="n">
        <v>0.841232713120239</v>
      </c>
      <c r="I28" s="57" t="n">
        <v>0.996523659354343</v>
      </c>
      <c r="J28" s="57" t="n">
        <v>0.703936972976361</v>
      </c>
      <c r="K28" s="57" t="n">
        <v>0.724762896092838</v>
      </c>
      <c r="L28" s="57" t="n">
        <v>0.713879335523613</v>
      </c>
      <c r="M28" s="57" t="n">
        <v>0.672843770762492</v>
      </c>
      <c r="N28" s="57" t="s">
        <v>246</v>
      </c>
      <c r="O28" s="57" t="n">
        <v>1.73777963751388</v>
      </c>
      <c r="P28" s="57" t="n">
        <v>0.348273096421087</v>
      </c>
      <c r="Q28" s="57" t="n">
        <v>0.681044462710651</v>
      </c>
      <c r="R28" s="57" t="n">
        <v>1.43078358912908</v>
      </c>
      <c r="S28" s="57" t="n">
        <v>0.73936799968581</v>
      </c>
      <c r="T28" s="57" t="n">
        <v>0.576738810623332</v>
      </c>
      <c r="U28" s="57" t="n">
        <v>2.50180972078594</v>
      </c>
      <c r="V28" s="57" t="s">
        <v>246</v>
      </c>
      <c r="W28" s="57" t="n">
        <v>0.702587250947875</v>
      </c>
      <c r="X28" s="57" t="n">
        <v>0.724365942572531</v>
      </c>
      <c r="Y28" s="57" t="n">
        <v>1.34163420840037</v>
      </c>
      <c r="Z28" s="57" t="n">
        <v>1.37313284943356</v>
      </c>
      <c r="AA28" s="57" t="n">
        <v>1.30923287411072</v>
      </c>
      <c r="AB28" s="57" t="s">
        <v>246</v>
      </c>
    </row>
    <row r="29" s="26" customFormat="true" ht="12.75" hidden="false" customHeight="true" outlineLevel="0" collapsed="false">
      <c r="B29" s="129" t="n">
        <v>810</v>
      </c>
      <c r="C29" s="41" t="s">
        <v>372</v>
      </c>
      <c r="D29" s="57" t="n">
        <v>3.47185264814468</v>
      </c>
      <c r="E29" s="57" t="n">
        <v>3.47185264814468</v>
      </c>
      <c r="F29" s="57" t="n">
        <v>0.920821416059216</v>
      </c>
      <c r="G29" s="57" t="n">
        <v>0.139253029423672</v>
      </c>
      <c r="H29" s="57" t="n">
        <v>1.13011430344808</v>
      </c>
      <c r="I29" s="57" t="n">
        <v>0.264840380232867</v>
      </c>
      <c r="J29" s="57" t="n">
        <v>1.36597964949655</v>
      </c>
      <c r="K29" s="57" t="n">
        <v>0.644781376757914</v>
      </c>
      <c r="L29" s="57" t="n">
        <v>0.774783682991622</v>
      </c>
      <c r="M29" s="57" t="n">
        <v>0.811302770992068</v>
      </c>
      <c r="N29" s="57" t="s">
        <v>246</v>
      </c>
      <c r="O29" s="57" t="s">
        <v>246</v>
      </c>
      <c r="P29" s="57" t="n">
        <v>0.249035848272527</v>
      </c>
      <c r="Q29" s="57" t="n">
        <v>3.76458997538195</v>
      </c>
      <c r="R29" s="57" t="n">
        <v>0.416753090953779</v>
      </c>
      <c r="S29" s="57" t="n">
        <v>2897.23142857143</v>
      </c>
      <c r="T29" s="57" t="s">
        <v>246</v>
      </c>
      <c r="U29" s="57" t="n">
        <v>0.638493331480967</v>
      </c>
      <c r="V29" s="57" t="s">
        <v>246</v>
      </c>
      <c r="W29" s="57" t="n">
        <v>0.906188004333198</v>
      </c>
      <c r="X29" s="57" t="n">
        <v>0.893647783402778</v>
      </c>
      <c r="Y29" s="57" t="n">
        <v>1.03546182173743</v>
      </c>
      <c r="Z29" s="57" t="n">
        <v>1.15530428690004</v>
      </c>
      <c r="AA29" s="57" t="n">
        <v>0.699954962520167</v>
      </c>
      <c r="AB29" s="57" t="s">
        <v>246</v>
      </c>
    </row>
    <row r="30" s="26" customFormat="true" ht="12.75" hidden="false" customHeight="true" outlineLevel="0" collapsed="false">
      <c r="B30" s="129" t="n">
        <v>811</v>
      </c>
      <c r="C30" s="41" t="s">
        <v>373</v>
      </c>
      <c r="D30" s="57" t="n">
        <v>1.8607685333425</v>
      </c>
      <c r="E30" s="57" t="n">
        <v>1.8607685333425</v>
      </c>
      <c r="F30" s="57" t="n">
        <v>0.615181046275506</v>
      </c>
      <c r="G30" s="57" t="n">
        <v>1.06407135524576</v>
      </c>
      <c r="H30" s="57" t="s">
        <v>246</v>
      </c>
      <c r="I30" s="57" t="n">
        <v>0.884363132956888</v>
      </c>
      <c r="J30" s="57" t="s">
        <v>246</v>
      </c>
      <c r="K30" s="57" t="s">
        <v>246</v>
      </c>
      <c r="L30" s="57" t="s">
        <v>246</v>
      </c>
      <c r="M30" s="57" t="n">
        <v>0.733025123818949</v>
      </c>
      <c r="N30" s="57" t="s">
        <v>246</v>
      </c>
      <c r="O30" s="57" t="s">
        <v>246</v>
      </c>
      <c r="P30" s="57" t="n">
        <v>0.342344349655063</v>
      </c>
      <c r="Q30" s="57" t="n">
        <v>0.544959029249692</v>
      </c>
      <c r="R30" s="57" t="n">
        <v>0.353234141855601</v>
      </c>
      <c r="S30" s="57" t="n">
        <v>0.30836827634711</v>
      </c>
      <c r="T30" s="57" t="s">
        <v>246</v>
      </c>
      <c r="U30" s="57" t="s">
        <v>246</v>
      </c>
      <c r="V30" s="57" t="s">
        <v>246</v>
      </c>
      <c r="W30" s="57" t="n">
        <v>0.746772831570353</v>
      </c>
      <c r="X30" s="57" t="n">
        <v>0.481790984757781</v>
      </c>
      <c r="Y30" s="57" t="n">
        <v>1.00603143943338</v>
      </c>
      <c r="Z30" s="57" t="n">
        <v>1.81896920463984</v>
      </c>
      <c r="AA30" s="57" t="n">
        <v>0.356208502265281</v>
      </c>
      <c r="AB30" s="57" t="s">
        <v>246</v>
      </c>
    </row>
    <row r="31" s="26" customFormat="true" ht="12.75" hidden="false" customHeight="true" outlineLevel="0" collapsed="false">
      <c r="B31" s="129"/>
      <c r="C31" s="41" t="s">
        <v>374</v>
      </c>
      <c r="D31" s="57" t="n">
        <v>2.32221801772528</v>
      </c>
      <c r="E31" s="57" t="n">
        <v>2.32221801772528</v>
      </c>
      <c r="F31" s="57" t="n">
        <v>1.47145424763485</v>
      </c>
      <c r="G31" s="57" t="n">
        <v>1.61015186053195</v>
      </c>
      <c r="H31" s="57" t="n">
        <v>2.76632044612084</v>
      </c>
      <c r="I31" s="57" t="n">
        <v>1.67922111763218</v>
      </c>
      <c r="J31" s="57" t="n">
        <v>2.13932001662389</v>
      </c>
      <c r="K31" s="57" t="n">
        <v>1.48826125762433</v>
      </c>
      <c r="L31" s="57" t="n">
        <v>1.83287460222961</v>
      </c>
      <c r="M31" s="57" t="n">
        <v>0.643194072328136</v>
      </c>
      <c r="N31" s="57" t="s">
        <v>246</v>
      </c>
      <c r="O31" s="57" t="n">
        <v>1.7400599894055</v>
      </c>
      <c r="P31" s="57" t="n">
        <v>0.611266392262511</v>
      </c>
      <c r="Q31" s="57" t="n">
        <v>0.829007259502578</v>
      </c>
      <c r="R31" s="57" t="n">
        <v>1.16443617900257</v>
      </c>
      <c r="S31" s="57" t="n">
        <v>0.87396110495488</v>
      </c>
      <c r="T31" s="57" t="n">
        <v>0.957090700006082</v>
      </c>
      <c r="U31" s="57" t="n">
        <v>17.0270184577058</v>
      </c>
      <c r="V31" s="57" t="s">
        <v>246</v>
      </c>
      <c r="W31" s="57" t="n">
        <v>1.25837405130726</v>
      </c>
      <c r="X31" s="57" t="n">
        <v>1.28133483868635</v>
      </c>
      <c r="Y31" s="57" t="n">
        <v>1.71374326590703</v>
      </c>
      <c r="Z31" s="57" t="n">
        <v>1.99959814346153</v>
      </c>
      <c r="AA31" s="57" t="n">
        <v>1.28254274050861</v>
      </c>
      <c r="AB31" s="57" t="s">
        <v>246</v>
      </c>
    </row>
    <row r="32" s="26" customFormat="true" ht="12.75" hidden="false" customHeight="true" outlineLevel="0" collapsed="false">
      <c r="B32" s="129"/>
      <c r="C32" s="23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</row>
    <row r="33" s="26" customFormat="true" ht="12.75" hidden="false" customHeight="true" outlineLevel="0" collapsed="false">
      <c r="B33" s="129"/>
      <c r="C33" s="23" t="s">
        <v>375</v>
      </c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</row>
    <row r="34" s="26" customFormat="true" ht="12.75" hidden="false" customHeight="true" outlineLevel="0" collapsed="false">
      <c r="B34" s="129" t="s">
        <v>376</v>
      </c>
      <c r="C34" s="41" t="s">
        <v>377</v>
      </c>
      <c r="D34" s="57" t="n">
        <v>0.0689849246766719</v>
      </c>
      <c r="E34" s="57" t="n">
        <v>0.0689849246766719</v>
      </c>
      <c r="F34" s="57" t="n">
        <v>0.0597894415666764</v>
      </c>
      <c r="G34" s="57" t="n">
        <v>0.0554328918468238</v>
      </c>
      <c r="H34" s="57" t="n">
        <v>0.0545444445763746</v>
      </c>
      <c r="I34" s="57" t="n">
        <v>0.0567028406659591</v>
      </c>
      <c r="J34" s="57" t="n">
        <v>0.0550438906793442</v>
      </c>
      <c r="K34" s="57" t="n">
        <v>0.0554546860945484</v>
      </c>
      <c r="L34" s="57" t="n">
        <v>0.0552425636681811</v>
      </c>
      <c r="M34" s="57" t="n">
        <v>0.070987332609356</v>
      </c>
      <c r="N34" s="57" t="e">
        <f aca="false"/>
        <v>#DIV/0!</v>
      </c>
      <c r="O34" s="57" t="n">
        <v>0.111431078806005</v>
      </c>
      <c r="P34" s="57" t="n">
        <v>0.101197710792851</v>
      </c>
      <c r="Q34" s="57" t="n">
        <v>0.0774167856623109</v>
      </c>
      <c r="R34" s="57" t="n">
        <v>0.0918184109699855</v>
      </c>
      <c r="S34" s="57" t="n">
        <v>0.055361259456009</v>
      </c>
      <c r="T34" s="57" t="n">
        <v>0.0759404859103354</v>
      </c>
      <c r="U34" s="57" t="n">
        <v>0.0596199368149665</v>
      </c>
      <c r="V34" s="57" t="e">
        <f aca="false"/>
        <v>#DIV/0!</v>
      </c>
      <c r="W34" s="57" t="n">
        <v>0.0832988123336382</v>
      </c>
      <c r="X34" s="57" t="n">
        <v>0.0685694869329144</v>
      </c>
      <c r="Y34" s="57" t="n">
        <v>0.0653130428174542</v>
      </c>
      <c r="Z34" s="57" t="n">
        <v>0.0625499974265307</v>
      </c>
      <c r="AA34" s="57" t="n">
        <v>0.0715498801284671</v>
      </c>
      <c r="AB34" s="57"/>
    </row>
    <row r="35" s="26" customFormat="true" ht="12.75" hidden="false" customHeight="true" outlineLevel="0" collapsed="false">
      <c r="B35" s="129"/>
      <c r="C35" s="41" t="s">
        <v>378</v>
      </c>
      <c r="D35" s="57" t="n">
        <v>0.848616508067838</v>
      </c>
      <c r="E35" s="57" t="n">
        <v>0.848616508067838</v>
      </c>
      <c r="F35" s="57" t="n">
        <v>0.909892069063409</v>
      </c>
      <c r="G35" s="57" t="n">
        <v>0.696136908126127</v>
      </c>
      <c r="H35" s="57" t="n">
        <v>0.651720998267838</v>
      </c>
      <c r="I35" s="57" t="n">
        <v>0.746729755262627</v>
      </c>
      <c r="J35" s="57" t="n">
        <v>0.774669745328891</v>
      </c>
      <c r="K35" s="57" t="n">
        <v>0.612770126991589</v>
      </c>
      <c r="L35" s="57" t="n">
        <v>0.686599467547338</v>
      </c>
      <c r="M35" s="57" t="n">
        <v>0.824972676747091</v>
      </c>
      <c r="N35" s="57" t="e">
        <f aca="false"/>
        <v>#DIV/0!</v>
      </c>
      <c r="O35" s="57" t="n">
        <v>0.619113355937166</v>
      </c>
      <c r="P35" s="57" t="n">
        <v>0.982305452285613</v>
      </c>
      <c r="Q35" s="57" t="n">
        <v>0.841071978157073</v>
      </c>
      <c r="R35" s="57" t="n">
        <v>0.752908013661125</v>
      </c>
      <c r="S35" s="57" t="n">
        <v>0.94073760360264</v>
      </c>
      <c r="T35" s="57" t="n">
        <v>3.62325210612223</v>
      </c>
      <c r="U35" s="57" t="n">
        <v>0.87439089730411</v>
      </c>
      <c r="V35" s="57" t="e">
        <f aca="false"/>
        <v>#DIV/0!</v>
      </c>
      <c r="W35" s="57" t="n">
        <v>0.843248913929022</v>
      </c>
      <c r="X35" s="57" t="n">
        <v>0.887002000294212</v>
      </c>
      <c r="Y35" s="57" t="n">
        <v>0.778690122693862</v>
      </c>
      <c r="Z35" s="57" t="n">
        <v>0.796969511662146</v>
      </c>
      <c r="AA35" s="57" t="n">
        <v>0.744972645333143</v>
      </c>
      <c r="AB35" s="57"/>
    </row>
    <row r="36" s="26" customFormat="true" ht="12.75" hidden="false" customHeight="true" outlineLevel="0" collapsed="false">
      <c r="B36" s="129" t="s">
        <v>379</v>
      </c>
      <c r="C36" s="41" t="s">
        <v>380</v>
      </c>
      <c r="D36" s="57" t="n">
        <v>0.02428523062577</v>
      </c>
      <c r="E36" s="57" t="n">
        <v>0.02428523062577</v>
      </c>
      <c r="F36" s="57" t="n">
        <v>0.0171820788304503</v>
      </c>
      <c r="G36" s="57" t="n">
        <v>0.0187726801883144</v>
      </c>
      <c r="H36" s="57" t="n">
        <v>0.0213665247496141</v>
      </c>
      <c r="I36" s="57" t="n">
        <v>0.0189814028371327</v>
      </c>
      <c r="J36" s="57" t="n">
        <v>0.0161757843683891</v>
      </c>
      <c r="K36" s="57" t="n">
        <v>0.0203125671476879</v>
      </c>
      <c r="L36" s="57" t="n">
        <v>0.0181764566459109</v>
      </c>
      <c r="M36" s="57" t="n">
        <v>0.0214621734567482</v>
      </c>
      <c r="N36" s="57" t="e">
        <f aca="false"/>
        <v>#DIV/0!</v>
      </c>
      <c r="O36" s="57" t="n">
        <v>0.0311053614346145</v>
      </c>
      <c r="P36" s="57" t="n">
        <v>0.0510039159531864</v>
      </c>
      <c r="Q36" s="57" t="n">
        <v>0.0289456405116201</v>
      </c>
      <c r="R36" s="57" t="n">
        <v>0.0320534020011934</v>
      </c>
      <c r="S36" s="57" t="n">
        <v>0.0195953704297087</v>
      </c>
      <c r="T36" s="57" t="n">
        <v>0.0335768599666678</v>
      </c>
      <c r="U36" s="57" t="n">
        <v>0.0274037538004277</v>
      </c>
      <c r="V36" s="57" t="e">
        <f aca="false"/>
        <v>#DIV/0!</v>
      </c>
      <c r="W36" s="57" t="n">
        <v>0.0309087102583917</v>
      </c>
      <c r="X36" s="57" t="n">
        <v>0.0273565085792055</v>
      </c>
      <c r="Y36" s="57" t="n">
        <v>0.0225854893264206</v>
      </c>
      <c r="Z36" s="57" t="n">
        <v>0.0215064069393835</v>
      </c>
      <c r="AA36" s="57" t="n">
        <v>0.0250212297291074</v>
      </c>
      <c r="AB36" s="57"/>
    </row>
    <row r="37" s="26" customFormat="true" ht="12.75" hidden="false" customHeight="true" outlineLevel="0" collapsed="false">
      <c r="B37" s="129"/>
      <c r="C37" s="23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</row>
    <row r="38" customFormat="false" ht="12.75" hidden="false" customHeight="true" outlineLevel="0" collapsed="false">
      <c r="B38" s="129"/>
      <c r="C38" s="23" t="s">
        <v>381</v>
      </c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</row>
    <row r="39" s="26" customFormat="true" ht="12.75" hidden="false" customHeight="true" outlineLevel="0" collapsed="false">
      <c r="B39" s="129" t="s">
        <v>382</v>
      </c>
      <c r="C39" s="41" t="s">
        <v>383</v>
      </c>
      <c r="D39" s="57" t="n">
        <v>0.170677212917242</v>
      </c>
      <c r="E39" s="57" t="n">
        <v>0.170677212917242</v>
      </c>
      <c r="F39" s="57" t="n">
        <v>0.380960444209022</v>
      </c>
      <c r="G39" s="57" t="n">
        <v>0.354235604723193</v>
      </c>
      <c r="H39" s="57" t="n">
        <v>0.239363612298078</v>
      </c>
      <c r="I39" s="57" t="n">
        <v>0.327434187344732</v>
      </c>
      <c r="J39" s="57" t="n">
        <v>0.264920492274731</v>
      </c>
      <c r="K39" s="57" t="n">
        <v>0.382151051967004</v>
      </c>
      <c r="L39" s="57" t="n">
        <v>0.32890791424668</v>
      </c>
      <c r="M39" s="57" t="n">
        <v>0.439126875358731</v>
      </c>
      <c r="N39" s="57" t="e">
        <f aca="false"/>
        <v>#DIV/0!</v>
      </c>
      <c r="O39" s="57" t="n">
        <v>0.420275866232787</v>
      </c>
      <c r="P39" s="57" t="n">
        <v>0.0766515095303716</v>
      </c>
      <c r="Q39" s="57" t="n">
        <v>0.221189748620643</v>
      </c>
      <c r="R39" s="57" t="n">
        <v>0.3242626449418</v>
      </c>
      <c r="S39" s="57" t="n">
        <v>0.126455656498636</v>
      </c>
      <c r="T39" s="57" t="n">
        <v>-0.0913341996853118</v>
      </c>
      <c r="U39" s="57" t="n">
        <v>0.0697536710485452</v>
      </c>
      <c r="V39" s="57" t="e">
        <f aca="false"/>
        <v>#DIV/0!</v>
      </c>
      <c r="W39" s="57" t="n">
        <v>0.316911640855934</v>
      </c>
      <c r="X39" s="57" t="n">
        <v>0.120287081233892</v>
      </c>
      <c r="Y39" s="57" t="n">
        <v>0.26445069748499</v>
      </c>
      <c r="Z39" s="57" t="n">
        <v>0.249879147062454</v>
      </c>
      <c r="AA39" s="57" t="n">
        <v>0.292185849712545</v>
      </c>
      <c r="AB39" s="57"/>
    </row>
    <row r="40" s="26" customFormat="true" ht="13.5" hidden="false" customHeight="true" outlineLevel="0" collapsed="false">
      <c r="B40" s="129" t="s">
        <v>384</v>
      </c>
      <c r="C40" s="41" t="s">
        <v>385</v>
      </c>
      <c r="D40" s="57" t="n">
        <v>0.0143207226029443</v>
      </c>
      <c r="E40" s="57" t="n">
        <v>0.0143207226029443</v>
      </c>
      <c r="F40" s="57" t="n">
        <v>0.0254872681713595</v>
      </c>
      <c r="G40" s="57" t="n">
        <v>0.030884351798681</v>
      </c>
      <c r="H40" s="57" t="n">
        <v>0.0191019028927535</v>
      </c>
      <c r="I40" s="57" t="n">
        <v>0.0254941342005923</v>
      </c>
      <c r="J40" s="57" t="n">
        <v>0.0200942379904855</v>
      </c>
      <c r="K40" s="57" t="n">
        <v>0.037193733939034</v>
      </c>
      <c r="L40" s="57" t="n">
        <v>0.0283640673068934</v>
      </c>
      <c r="M40" s="57" t="n">
        <v>0.0342596632614111</v>
      </c>
      <c r="N40" s="57" t="e">
        <f aca="false"/>
        <v>#DIV/0!</v>
      </c>
      <c r="O40" s="57" t="n">
        <v>0.0569933071190526</v>
      </c>
      <c r="P40" s="57" t="n">
        <v>0.00787387897460374</v>
      </c>
      <c r="Q40" s="57" t="n">
        <v>0.0207936289652102</v>
      </c>
      <c r="R40" s="57" t="n">
        <v>0.0340848390371415</v>
      </c>
      <c r="S40" s="57" t="n">
        <v>0.00978292206604092</v>
      </c>
      <c r="T40" s="57" t="n">
        <v>-0.0530273409111086</v>
      </c>
      <c r="U40" s="57" t="n">
        <v>0.00821393602830528</v>
      </c>
      <c r="V40" s="57" t="e">
        <f aca="false"/>
        <v>#DIV/0!</v>
      </c>
      <c r="W40" s="57" t="n">
        <v>0.0207395078893456</v>
      </c>
      <c r="X40" s="57" t="n">
        <v>0.0120259427245639</v>
      </c>
      <c r="Y40" s="57" t="n">
        <v>0.0225699094015959</v>
      </c>
      <c r="Z40" s="57" t="n">
        <v>0.0201747853747048</v>
      </c>
      <c r="AA40" s="57" t="n">
        <v>0.0279762624584398</v>
      </c>
      <c r="AB40" s="57"/>
    </row>
    <row r="41" s="26" customFormat="true" ht="13.5" hidden="false" customHeight="true" outlineLevel="0" collapsed="false">
      <c r="B41" s="129"/>
      <c r="C41" s="41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</row>
    <row r="42" s="26" customFormat="true" ht="13.5" hidden="false" customHeight="true" outlineLevel="0" collapsed="false">
      <c r="B42" s="129"/>
      <c r="C42" s="41" t="s">
        <v>386</v>
      </c>
      <c r="D42" s="57" t="n">
        <v>0.146666810421046</v>
      </c>
      <c r="E42" s="57" t="n">
        <v>0.146666810421046</v>
      </c>
      <c r="F42" s="57" t="n">
        <v>0.0885022335033589</v>
      </c>
      <c r="G42" s="57" t="n">
        <v>0.277526557111118</v>
      </c>
      <c r="H42" s="57" t="n">
        <v>0.365256201190719</v>
      </c>
      <c r="I42" s="57" t="n">
        <v>0.247007012932003</v>
      </c>
      <c r="J42" s="57" t="n">
        <v>0.211084356081668</v>
      </c>
      <c r="K42" s="57" t="n">
        <v>0.360059935569016</v>
      </c>
      <c r="L42" s="57" t="n">
        <v>0.292399017490735</v>
      </c>
      <c r="M42" s="57" t="n">
        <v>0.193043005866031</v>
      </c>
      <c r="N42" s="57" t="e">
        <f aca="false"/>
        <v>#DIV/0!</v>
      </c>
      <c r="O42" s="57" t="n">
        <v>0.505524839536037</v>
      </c>
      <c r="P42" s="57" t="n">
        <v>0.0177457997648534</v>
      </c>
      <c r="Q42" s="57" t="n">
        <v>0.155609875111513</v>
      </c>
      <c r="R42" s="57" t="n">
        <v>0.286669960716096</v>
      </c>
      <c r="S42" s="57" t="n">
        <v>0.045080251816385</v>
      </c>
      <c r="T42" s="57" t="n">
        <v>-0.0946996614686562</v>
      </c>
      <c r="U42" s="57" t="n">
        <v>0.0727315343473112</v>
      </c>
      <c r="V42" s="57" t="e">
        <f aca="false"/>
        <v>#DIV/0!</v>
      </c>
      <c r="W42" s="57" t="n">
        <v>0.236610123540523</v>
      </c>
      <c r="X42" s="57" t="n">
        <v>0.0873729324754753</v>
      </c>
      <c r="Y42" s="57" t="n">
        <v>0.217495837520692</v>
      </c>
      <c r="Z42" s="57" t="n">
        <v>0.197364000389242</v>
      </c>
      <c r="AA42" s="57" t="n">
        <v>0.255814310934309</v>
      </c>
      <c r="AB42" s="57"/>
    </row>
    <row r="43" s="26" customFormat="true" ht="13.5" hidden="false" customHeight="true" outlineLevel="0" collapsed="false">
      <c r="B43" s="129"/>
      <c r="C43" s="41" t="s">
        <v>387</v>
      </c>
      <c r="D43" s="57" t="n">
        <v>0.0123061225994875</v>
      </c>
      <c r="E43" s="57" t="n">
        <v>0.0123061225994875</v>
      </c>
      <c r="F43" s="57" t="n">
        <v>0.00592103509262699</v>
      </c>
      <c r="G43" s="57" t="n">
        <v>0.0241964040571083</v>
      </c>
      <c r="H43" s="57" t="n">
        <v>0.0291484926181371</v>
      </c>
      <c r="I43" s="57" t="n">
        <v>0.019232047781089</v>
      </c>
      <c r="J43" s="57" t="n">
        <v>0.0160107632699655</v>
      </c>
      <c r="K43" s="57" t="n">
        <v>0.0350436650029581</v>
      </c>
      <c r="L43" s="57" t="n">
        <v>0.025215645636172</v>
      </c>
      <c r="M43" s="57" t="n">
        <v>0.0150607688735472</v>
      </c>
      <c r="N43" s="57" t="e">
        <f aca="false"/>
        <v>#DIV/0!</v>
      </c>
      <c r="O43" s="57" t="n">
        <v>0.0685538589075889</v>
      </c>
      <c r="P43" s="57" t="n">
        <v>0.0018229031693191</v>
      </c>
      <c r="Q43" s="57" t="n">
        <v>0.01462858937437</v>
      </c>
      <c r="R43" s="57" t="n">
        <v>0.0301332873835824</v>
      </c>
      <c r="S43" s="57" t="n">
        <v>0.00348751967644841</v>
      </c>
      <c r="T43" s="57" t="n">
        <v>-0.0549812802889495</v>
      </c>
      <c r="U43" s="57" t="n">
        <v>0.0085645982697245</v>
      </c>
      <c r="V43" s="57" t="e">
        <f aca="false"/>
        <v>#DIV/0!</v>
      </c>
      <c r="W43" s="57" t="n">
        <v>0.0154843713238621</v>
      </c>
      <c r="X43" s="57" t="n">
        <v>0.00873528454468139</v>
      </c>
      <c r="Y43" s="57" t="n">
        <v>0.018562482136561</v>
      </c>
      <c r="Z43" s="57" t="n">
        <v>0.0159348084678347</v>
      </c>
      <c r="AA43" s="57" t="n">
        <v>0.0244937539253321</v>
      </c>
      <c r="AB43" s="57"/>
    </row>
    <row r="44" s="26" customFormat="true" ht="13.5" hidden="false" customHeight="true" outlineLevel="0" collapsed="false">
      <c r="B44" s="129"/>
      <c r="C44" s="41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</row>
    <row r="45" s="26" customFormat="true" ht="13.5" hidden="false" customHeight="true" outlineLevel="0" collapsed="false">
      <c r="B45" s="129"/>
      <c r="C45" s="41" t="s">
        <v>388</v>
      </c>
      <c r="D45" s="57" t="n">
        <v>0.170677212917242</v>
      </c>
      <c r="E45" s="57" t="n">
        <v>0.170677212917242</v>
      </c>
      <c r="F45" s="57" t="n">
        <v>0.380960444209022</v>
      </c>
      <c r="G45" s="57" t="n">
        <v>0.354235604723193</v>
      </c>
      <c r="H45" s="57" t="n">
        <v>0.239363612298078</v>
      </c>
      <c r="I45" s="57" t="n">
        <v>0.327434187344732</v>
      </c>
      <c r="J45" s="57" t="n">
        <v>0.264920492274731</v>
      </c>
      <c r="K45" s="57" t="n">
        <v>0.382151051967004</v>
      </c>
      <c r="L45" s="57" t="n">
        <v>0.32890791424668</v>
      </c>
      <c r="M45" s="57" t="n">
        <v>0.439126875358731</v>
      </c>
      <c r="N45" s="57" t="e">
        <f aca="false"/>
        <v>#DIV/0!</v>
      </c>
      <c r="O45" s="57" t="n">
        <v>0.420275866232787</v>
      </c>
      <c r="P45" s="57" t="n">
        <v>0.0766515095303716</v>
      </c>
      <c r="Q45" s="57" t="n">
        <v>0.221189748620643</v>
      </c>
      <c r="R45" s="57" t="n">
        <v>0.3242626449418</v>
      </c>
      <c r="S45" s="57" t="n">
        <v>0.126455656498636</v>
      </c>
      <c r="T45" s="57" t="n">
        <v>-0.0913341996853118</v>
      </c>
      <c r="U45" s="57" t="n">
        <v>0.0697536710485452</v>
      </c>
      <c r="V45" s="57" t="e">
        <f aca="false"/>
        <v>#DIV/0!</v>
      </c>
      <c r="W45" s="57" t="n">
        <v>0.316911640855934</v>
      </c>
      <c r="X45" s="57" t="n">
        <v>0.120287081233892</v>
      </c>
      <c r="Y45" s="57" t="n">
        <v>0.26445069748499</v>
      </c>
      <c r="Z45" s="57" t="n">
        <v>0.249879147062454</v>
      </c>
      <c r="AA45" s="57" t="n">
        <v>0.292185849712545</v>
      </c>
      <c r="AB45" s="57"/>
    </row>
    <row r="46" s="26" customFormat="true" ht="13.5" hidden="false" customHeight="true" outlineLevel="0" collapsed="false">
      <c r="B46" s="129" t="s">
        <v>389</v>
      </c>
      <c r="C46" s="41" t="s">
        <v>390</v>
      </c>
      <c r="D46" s="57" t="n">
        <v>0.0143207226029443</v>
      </c>
      <c r="E46" s="57" t="n">
        <v>0.0143207226029443</v>
      </c>
      <c r="F46" s="57" t="n">
        <v>0.0254872681713595</v>
      </c>
      <c r="G46" s="57" t="n">
        <v>0.030884351798681</v>
      </c>
      <c r="H46" s="57" t="n">
        <v>0.0191019028927535</v>
      </c>
      <c r="I46" s="57" t="n">
        <v>0.0254941342005923</v>
      </c>
      <c r="J46" s="57" t="n">
        <v>0.0200942379904855</v>
      </c>
      <c r="K46" s="57" t="n">
        <v>0.037193733939034</v>
      </c>
      <c r="L46" s="57" t="n">
        <v>0.0283640673068934</v>
      </c>
      <c r="M46" s="57" t="n">
        <v>0.0342596632614111</v>
      </c>
      <c r="N46" s="57" t="e">
        <f aca="false"/>
        <v>#DIV/0!</v>
      </c>
      <c r="O46" s="57" t="n">
        <v>0.0569933071190526</v>
      </c>
      <c r="P46" s="57" t="n">
        <v>0.00787387897460374</v>
      </c>
      <c r="Q46" s="57" t="n">
        <v>0.0207936289652102</v>
      </c>
      <c r="R46" s="57" t="n">
        <v>0.0340848390371415</v>
      </c>
      <c r="S46" s="57" t="n">
        <v>0.00978292206604092</v>
      </c>
      <c r="T46" s="57" t="n">
        <v>-0.0530273409111086</v>
      </c>
      <c r="U46" s="57" t="n">
        <v>0.00821393602830528</v>
      </c>
      <c r="V46" s="57" t="e">
        <f aca="false"/>
        <v>#DIV/0!</v>
      </c>
      <c r="W46" s="57" t="n">
        <v>0.0207395078893456</v>
      </c>
      <c r="X46" s="57" t="n">
        <v>0.0120259427245639</v>
      </c>
      <c r="Y46" s="57" t="n">
        <v>0.0225699094015959</v>
      </c>
      <c r="Z46" s="57" t="n">
        <v>0.0201747853747048</v>
      </c>
      <c r="AA46" s="57" t="n">
        <v>0.0279762624584398</v>
      </c>
      <c r="AB46" s="57"/>
    </row>
    <row r="47" s="26" customFormat="true" ht="13.5" hidden="false" customHeight="true" outlineLevel="0" collapsed="false">
      <c r="B47" s="129"/>
      <c r="C47" s="23" t="s">
        <v>391</v>
      </c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</row>
    <row r="48" s="26" customFormat="true" ht="13.5" hidden="false" customHeight="true" outlineLevel="0" collapsed="false">
      <c r="B48" s="129" t="n">
        <v>408</v>
      </c>
      <c r="C48" s="41" t="s">
        <v>118</v>
      </c>
      <c r="D48" s="57" t="n">
        <v>0.107579433672484</v>
      </c>
      <c r="E48" s="57" t="n">
        <v>0.107579433672484</v>
      </c>
      <c r="F48" s="57" t="n">
        <v>0.104973673374991</v>
      </c>
      <c r="G48" s="57" t="n">
        <v>0.0744549093305498</v>
      </c>
      <c r="H48" s="57" t="n">
        <v>0.0877622908358647</v>
      </c>
      <c r="I48" s="57" t="n">
        <v>0.0879396904939414</v>
      </c>
      <c r="J48" s="57" t="n">
        <v>0.0933216754573961</v>
      </c>
      <c r="K48" s="57" t="n">
        <v>0.102662489485777</v>
      </c>
      <c r="L48" s="57" t="n">
        <v>0.0984037284189955</v>
      </c>
      <c r="M48" s="57" t="n">
        <v>0</v>
      </c>
      <c r="N48" s="57"/>
      <c r="O48" s="57" t="n">
        <v>0.018122875548647</v>
      </c>
      <c r="P48" s="57" t="n">
        <v>0.0489237634217133</v>
      </c>
      <c r="Q48" s="57" t="n">
        <v>0.117722075519159</v>
      </c>
      <c r="R48" s="57" t="n">
        <v>0.0485284321848617</v>
      </c>
      <c r="S48" s="57" t="n">
        <v>0.120825272838713</v>
      </c>
      <c r="T48" s="57" t="n">
        <v>0.105889386244678</v>
      </c>
      <c r="U48" s="57" t="n">
        <v>0.0883172662121634</v>
      </c>
      <c r="V48" s="57"/>
      <c r="W48" s="57" t="n">
        <v>0.111332784260346</v>
      </c>
      <c r="X48" s="57" t="n">
        <v>0.103122310984747</v>
      </c>
      <c r="Y48" s="57" t="n">
        <v>0.0951130891149545</v>
      </c>
      <c r="Z48" s="57" t="n">
        <v>0.0988241980536742</v>
      </c>
      <c r="AA48" s="57" t="n">
        <v>0.0875626446093229</v>
      </c>
      <c r="AB48" s="57"/>
    </row>
    <row r="49" s="26" customFormat="true" ht="13.5" hidden="false" customHeight="true" outlineLevel="0" collapsed="false">
      <c r="B49" s="129" t="n">
        <v>409</v>
      </c>
      <c r="C49" s="41" t="s">
        <v>119</v>
      </c>
      <c r="D49" s="57" t="n">
        <v>0.146057893679076</v>
      </c>
      <c r="E49" s="57" t="n">
        <v>0.146057893679076</v>
      </c>
      <c r="F49" s="57" t="n">
        <v>0.131454557326401</v>
      </c>
      <c r="G49" s="57" t="n">
        <v>0.130999362714527</v>
      </c>
      <c r="H49" s="57" t="n">
        <v>0.121210603095137</v>
      </c>
      <c r="I49" s="57" t="n">
        <v>0.129767840165696</v>
      </c>
      <c r="J49" s="57" t="n">
        <v>0.135800505409939</v>
      </c>
      <c r="K49" s="57" t="n">
        <v>0.120259655749141</v>
      </c>
      <c r="L49" s="57" t="n">
        <v>0.131878667931645</v>
      </c>
      <c r="M49" s="57" t="n">
        <v>0.355882008366389</v>
      </c>
      <c r="N49" s="57"/>
      <c r="O49" s="57" t="n">
        <v>0.0797762373098153</v>
      </c>
      <c r="P49" s="57" t="n">
        <v>0.144603198275567</v>
      </c>
      <c r="Q49" s="57" t="n">
        <v>0.143509860133871</v>
      </c>
      <c r="R49" s="57" t="n">
        <v>0.134541719688849</v>
      </c>
      <c r="S49" s="57" t="n">
        <v>0.147147281050855</v>
      </c>
      <c r="T49" s="57" t="n">
        <v>0.136734514020726</v>
      </c>
      <c r="U49" s="57" t="n">
        <v>0.100830962699414</v>
      </c>
      <c r="V49" s="57"/>
      <c r="W49" s="57" t="n">
        <v>0.136307475716588</v>
      </c>
      <c r="X49" s="57" t="n">
        <v>0.141090921286355</v>
      </c>
      <c r="Y49" s="57" t="n">
        <v>0.137200873897821</v>
      </c>
      <c r="Z49" s="57" t="n">
        <v>0.138280520947637</v>
      </c>
      <c r="AA49" s="57" t="n">
        <v>0.134784474496199</v>
      </c>
      <c r="AB49" s="57"/>
    </row>
    <row r="50" s="26" customFormat="true" ht="13.5" hidden="false" customHeight="true" outlineLevel="0" collapsed="false">
      <c r="B50" s="129" t="n">
        <v>410</v>
      </c>
      <c r="C50" s="41" t="s">
        <v>120</v>
      </c>
      <c r="D50" s="57" t="n">
        <v>0.104630817051258</v>
      </c>
      <c r="E50" s="57" t="n">
        <v>0.104630817051258</v>
      </c>
      <c r="F50" s="57" t="n">
        <v>0.0772323088227057</v>
      </c>
      <c r="G50" s="57" t="n">
        <v>0.132245158134997</v>
      </c>
      <c r="H50" s="57" t="n">
        <v>0.107660016059144</v>
      </c>
      <c r="I50" s="57" t="n">
        <v>0.114961046054626</v>
      </c>
      <c r="J50" s="57" t="n">
        <v>0.111145856477629</v>
      </c>
      <c r="K50" s="57" t="n">
        <v>0.1098515732446</v>
      </c>
      <c r="L50" s="57" t="n">
        <v>0.11028137348478</v>
      </c>
      <c r="M50" s="57" t="n">
        <v>0</v>
      </c>
      <c r="N50" s="57"/>
      <c r="O50" s="57" t="n">
        <v>0.0811560749819706</v>
      </c>
      <c r="P50" s="57" t="n">
        <v>0.126709066620293</v>
      </c>
      <c r="Q50" s="57" t="n">
        <v>0.0865335559356641</v>
      </c>
      <c r="R50" s="57" t="n">
        <v>0.0550156464562012</v>
      </c>
      <c r="S50" s="57" t="n">
        <v>0.108231439414138</v>
      </c>
      <c r="T50" s="57" t="n">
        <v>0.111816410455625</v>
      </c>
      <c r="U50" s="57" t="n">
        <v>0.0664878014278403</v>
      </c>
      <c r="V50" s="57"/>
      <c r="W50" s="57" t="n">
        <v>0.125342301782578</v>
      </c>
      <c r="X50" s="57" t="n">
        <v>0.12455518824922</v>
      </c>
      <c r="Y50" s="57" t="n">
        <v>0.107855770731841</v>
      </c>
      <c r="Z50" s="57" t="n">
        <v>0.108521350430985</v>
      </c>
      <c r="AA50" s="57" t="n">
        <v>0.10655769115865</v>
      </c>
      <c r="AB50" s="57"/>
    </row>
    <row r="51" s="26" customFormat="true" ht="13.5" hidden="false" customHeight="true" outlineLevel="0" collapsed="false">
      <c r="B51" s="129" t="n">
        <v>411</v>
      </c>
      <c r="C51" s="41" t="s">
        <v>121</v>
      </c>
      <c r="D51" s="57" t="n">
        <v>0.1519019629358</v>
      </c>
      <c r="E51" s="57" t="n">
        <v>0.1519019629358</v>
      </c>
      <c r="F51" s="57" t="n">
        <v>0.138657973275241</v>
      </c>
      <c r="G51" s="57" t="n">
        <v>0.10137590082971</v>
      </c>
      <c r="H51" s="57"/>
      <c r="I51" s="57" t="n">
        <v>0.11165662211919</v>
      </c>
      <c r="J51" s="57"/>
      <c r="K51" s="57"/>
      <c r="L51" s="57"/>
      <c r="M51" s="57" t="n">
        <v>0</v>
      </c>
      <c r="N51" s="57"/>
      <c r="O51" s="57"/>
      <c r="P51" s="57" t="n">
        <v>0.209933930999945</v>
      </c>
      <c r="Q51" s="57" t="n">
        <v>0.123646660190035</v>
      </c>
      <c r="R51" s="57" t="n">
        <v>0.205483072043438</v>
      </c>
      <c r="S51" s="57" t="n">
        <v>0.136900036335012</v>
      </c>
      <c r="T51" s="57"/>
      <c r="U51" s="57"/>
      <c r="V51" s="57"/>
      <c r="W51" s="57" t="n">
        <v>0.176901948854629</v>
      </c>
      <c r="X51" s="57" t="n">
        <v>0.149103201628914</v>
      </c>
      <c r="Y51" s="57" t="n">
        <v>0.175424337077238</v>
      </c>
      <c r="Z51" s="57" t="n">
        <v>0.150525288200163</v>
      </c>
      <c r="AA51" s="57" t="n">
        <v>0.205270447868347</v>
      </c>
      <c r="AB51" s="57"/>
    </row>
    <row r="52" s="26" customFormat="true" ht="13.5" hidden="false" customHeight="true" outlineLevel="0" collapsed="false">
      <c r="B52" s="129" t="n">
        <v>412</v>
      </c>
      <c r="C52" s="41" t="s">
        <v>392</v>
      </c>
      <c r="D52" s="57" t="n">
        <v>0.0808926204089618</v>
      </c>
      <c r="E52" s="57" t="n">
        <v>0.0808926204089618</v>
      </c>
      <c r="F52" s="57" t="n">
        <v>30.3197064029873</v>
      </c>
      <c r="G52" s="57" t="n">
        <v>0.190421855997616</v>
      </c>
      <c r="H52" s="57" t="n">
        <v>0.0731684652907315</v>
      </c>
      <c r="I52" s="57" t="n">
        <v>0.157417607683764</v>
      </c>
      <c r="J52" s="57" t="n">
        <v>0</v>
      </c>
      <c r="K52" s="57" t="n">
        <v>0.0359999920978817</v>
      </c>
      <c r="L52" s="57" t="n">
        <v>0.0280305766834503</v>
      </c>
      <c r="M52" s="57" t="n">
        <v>0.0437745668327857</v>
      </c>
      <c r="N52" s="57"/>
      <c r="O52" s="57" t="n">
        <v>0.0513818762066528</v>
      </c>
      <c r="P52" s="57"/>
      <c r="Q52" s="57" t="n">
        <v>0.138908656346256</v>
      </c>
      <c r="R52" s="57" t="n">
        <v>0.0726929779784798</v>
      </c>
      <c r="S52" s="57" t="n">
        <v>0</v>
      </c>
      <c r="T52" s="57" t="n">
        <v>0.10708917492558</v>
      </c>
      <c r="U52" s="57"/>
      <c r="V52" s="57"/>
      <c r="W52" s="57" t="n">
        <v>0.138752480864866</v>
      </c>
      <c r="X52" s="57" t="n">
        <v>0.120607852167868</v>
      </c>
      <c r="Y52" s="57" t="n">
        <v>0.114509747274951</v>
      </c>
      <c r="Z52" s="57" t="n">
        <v>0.119824248414751</v>
      </c>
      <c r="AA52" s="57" t="n">
        <v>0.0786448642246997</v>
      </c>
      <c r="AB52" s="57"/>
    </row>
    <row r="53" s="26" customFormat="true" ht="13.5" hidden="false" customHeight="true" outlineLevel="0" collapsed="false">
      <c r="B53" s="129" t="n">
        <v>407</v>
      </c>
      <c r="C53" s="41" t="s">
        <v>393</v>
      </c>
      <c r="D53" s="57" t="n">
        <v>0.126886279380148</v>
      </c>
      <c r="E53" s="57" t="n">
        <v>0.126886279380148</v>
      </c>
      <c r="F53" s="57" t="n">
        <v>0.121197447632311</v>
      </c>
      <c r="G53" s="57" t="n">
        <v>0.113432366996248</v>
      </c>
      <c r="H53" s="57" t="n">
        <v>0.0972887173389994</v>
      </c>
      <c r="I53" s="57" t="n">
        <v>0.111017813810575</v>
      </c>
      <c r="J53" s="57" t="n">
        <v>0.10335498882467</v>
      </c>
      <c r="K53" s="57" t="n">
        <v>0.10692662688751</v>
      </c>
      <c r="L53" s="57" t="n">
        <v>0.10526343166695</v>
      </c>
      <c r="M53" s="57" t="n">
        <v>0.137771744701178</v>
      </c>
      <c r="N53" s="57"/>
      <c r="O53" s="57" t="n">
        <v>0.0923409996385866</v>
      </c>
      <c r="P53" s="57" t="n">
        <v>0.177626814753201</v>
      </c>
      <c r="Q53" s="57" t="n">
        <v>0.131349919663034</v>
      </c>
      <c r="R53" s="57" t="n">
        <v>0.126499906832224</v>
      </c>
      <c r="S53" s="57" t="n">
        <v>0.136317017679481</v>
      </c>
      <c r="T53" s="57" t="n">
        <v>0.111382144647884</v>
      </c>
      <c r="U53" s="57" t="n">
        <v>0.0892954575190164</v>
      </c>
      <c r="V53" s="57"/>
      <c r="W53" s="57" t="n">
        <v>0.131544741710405</v>
      </c>
      <c r="X53" s="57" t="n">
        <v>0.123151416557101</v>
      </c>
      <c r="Y53" s="57" t="n">
        <v>0.118964576467315</v>
      </c>
      <c r="Z53" s="57" t="n">
        <v>0.119988884075925</v>
      </c>
      <c r="AA53" s="57" t="n">
        <v>0.116875927535889</v>
      </c>
      <c r="AB53" s="57"/>
    </row>
    <row r="54" s="26" customFormat="true" ht="13.5" hidden="false" customHeight="true" outlineLevel="0" collapsed="false">
      <c r="B54" s="129"/>
    </row>
    <row r="55" s="26" customFormat="true" ht="13.5" hidden="false" customHeight="true" outlineLevel="0" collapsed="false">
      <c r="B55" s="129"/>
      <c r="C55" s="5" t="s">
        <v>326</v>
      </c>
    </row>
    <row r="56" s="26" customFormat="true" ht="13.5" hidden="false" customHeight="true" outlineLevel="0" collapsed="false">
      <c r="B56" s="129" t="n">
        <v>882</v>
      </c>
      <c r="C56" s="26" t="s">
        <v>394</v>
      </c>
      <c r="D56" s="106" t="n">
        <v>0.00847753265628307</v>
      </c>
      <c r="E56" s="106" t="n">
        <v>0.00847753265628307</v>
      </c>
      <c r="F56" s="106" t="n">
        <v>0.00616158964545883</v>
      </c>
      <c r="G56" s="106" t="n">
        <v>0.00199920606059041</v>
      </c>
      <c r="H56" s="106" t="n">
        <v>0.00695592578153621</v>
      </c>
      <c r="I56" s="106" t="n">
        <v>0.00491635045768448</v>
      </c>
      <c r="J56" s="106" t="n">
        <v>0.00262279166708897</v>
      </c>
      <c r="K56" s="106" t="n">
        <v>0.010270192643358</v>
      </c>
      <c r="L56" s="106" t="n">
        <v>0.00670904772059217</v>
      </c>
      <c r="M56" s="106" t="n">
        <v>0.01369768480971</v>
      </c>
      <c r="N56" s="106" t="e">
        <f aca="false"/>
        <v>#DIV/0!</v>
      </c>
      <c r="O56" s="106" t="n">
        <v>0</v>
      </c>
      <c r="P56" s="106" t="n">
        <v>0.000673381469889195</v>
      </c>
      <c r="Q56" s="106" t="n">
        <v>0.00778699993542251</v>
      </c>
      <c r="R56" s="106" t="n">
        <v>0.004712638234773</v>
      </c>
      <c r="S56" s="106" t="n">
        <v>0.00144488178302504</v>
      </c>
      <c r="T56" s="106" t="n">
        <v>0.0141974051733272</v>
      </c>
      <c r="U56" s="106" t="n">
        <v>0</v>
      </c>
      <c r="V56" s="106" t="e">
        <f aca="false"/>
        <v>#DIV/0!</v>
      </c>
      <c r="W56" s="106" t="n">
        <v>0.00993064973881363</v>
      </c>
      <c r="X56" s="106" t="n">
        <v>0.00630329314969543</v>
      </c>
      <c r="Y56" s="106" t="n">
        <v>0.00655227962061047</v>
      </c>
      <c r="Z56" s="106" t="n">
        <v>0.00692962739308028</v>
      </c>
      <c r="AA56" s="106" t="n">
        <v>0.00578283593482677</v>
      </c>
    </row>
    <row r="57" s="26" customFormat="true" ht="13.5" hidden="false" customHeight="true" outlineLevel="0" collapsed="false">
      <c r="B57" s="129" t="n">
        <v>883</v>
      </c>
      <c r="C57" s="26" t="s">
        <v>395</v>
      </c>
      <c r="D57" s="106" t="n">
        <v>0.0316243468986408</v>
      </c>
      <c r="E57" s="106" t="n">
        <v>0.0316243468986408</v>
      </c>
      <c r="F57" s="106" t="n">
        <v>0.0357695699035976</v>
      </c>
      <c r="G57" s="106" t="n">
        <v>0.0286767130516425</v>
      </c>
      <c r="H57" s="106" t="n">
        <v>0.0428286388798248</v>
      </c>
      <c r="I57" s="106" t="n">
        <v>0.0352800992311787</v>
      </c>
      <c r="J57" s="106" t="n">
        <v>0.0177472044762133</v>
      </c>
      <c r="K57" s="106" t="n">
        <v>0.0325547248844703</v>
      </c>
      <c r="L57" s="106" t="n">
        <v>0.025650483849708</v>
      </c>
      <c r="M57" s="106" t="n">
        <v>0.010132964163309</v>
      </c>
      <c r="N57" s="106" t="e">
        <f aca="false"/>
        <v>#DIV/0!</v>
      </c>
      <c r="O57" s="106" t="n">
        <v>0.0526797885185733</v>
      </c>
      <c r="P57" s="106" t="n">
        <v>0.0717812143526262</v>
      </c>
      <c r="Q57" s="106" t="n">
        <v>0.0260104367866202</v>
      </c>
      <c r="R57" s="106" t="n">
        <v>0.0420520071439357</v>
      </c>
      <c r="S57" s="106" t="n">
        <v>0.017948467001993</v>
      </c>
      <c r="T57" s="106" t="n">
        <v>0.000920999677194977</v>
      </c>
      <c r="U57" s="106" t="n">
        <v>0</v>
      </c>
      <c r="V57" s="106" t="e">
        <f aca="false"/>
        <v>#DIV/0!</v>
      </c>
      <c r="W57" s="106" t="n">
        <v>0.0439467550122792</v>
      </c>
      <c r="X57" s="106" t="n">
        <v>0.0285556260557156</v>
      </c>
      <c r="Y57" s="106" t="n">
        <v>0.0332783692084455</v>
      </c>
      <c r="Z57" s="106" t="n">
        <v>0.033217443797636</v>
      </c>
      <c r="AA57" s="106" t="n">
        <v>0.0334010586347014</v>
      </c>
    </row>
    <row r="58" s="26" customFormat="true" ht="13.5" hidden="false" customHeight="true" outlineLevel="0" collapsed="false">
      <c r="B58" s="129" t="n">
        <v>884</v>
      </c>
      <c r="C58" s="26" t="s">
        <v>396</v>
      </c>
      <c r="D58" s="106" t="n">
        <v>0.0276605540886184</v>
      </c>
      <c r="E58" s="106" t="n">
        <v>0.0276605540886184</v>
      </c>
      <c r="F58" s="106" t="n">
        <v>0.0221888164503996</v>
      </c>
      <c r="G58" s="106" t="n">
        <v>0.017449417932858</v>
      </c>
      <c r="H58" s="106" t="n">
        <v>0.0261883277471481</v>
      </c>
      <c r="I58" s="106" t="n">
        <v>0.021634223924342</v>
      </c>
      <c r="J58" s="106" t="n">
        <v>0.0120136716745351</v>
      </c>
      <c r="K58" s="106" t="n">
        <v>0.0253171487144518</v>
      </c>
      <c r="L58" s="106" t="n">
        <v>0.0186534362519547</v>
      </c>
      <c r="M58" s="106" t="n">
        <v>0.00746722114342299</v>
      </c>
      <c r="N58" s="106" t="e">
        <f aca="false"/>
        <v>#DIV/0!</v>
      </c>
      <c r="O58" s="106" t="n">
        <v>0.144452376972934</v>
      </c>
      <c r="P58" s="106" t="n">
        <v>0.0889053684447954</v>
      </c>
      <c r="Q58" s="106" t="n">
        <v>0.019181482014341</v>
      </c>
      <c r="R58" s="106" t="n">
        <v>0.0497113043832304</v>
      </c>
      <c r="S58" s="106" t="n">
        <v>0.011945043654307</v>
      </c>
      <c r="T58" s="106" t="n">
        <v>0.00606349292852007</v>
      </c>
      <c r="U58" s="106" t="n">
        <v>0</v>
      </c>
      <c r="V58" s="106" t="e">
        <f aca="false"/>
        <v>#DIV/0!</v>
      </c>
      <c r="W58" s="106" t="n">
        <v>0.0416072675704176</v>
      </c>
      <c r="X58" s="106" t="n">
        <v>0.0205123315580095</v>
      </c>
      <c r="Y58" s="106" t="n">
        <v>0.0259186006587236</v>
      </c>
      <c r="Z58" s="106" t="n">
        <v>0.0245016531663779</v>
      </c>
      <c r="AA58" s="106" t="n">
        <v>0.0293136219120754</v>
      </c>
    </row>
    <row r="59" s="26" customFormat="true" ht="13.5" hidden="false" customHeight="true" outlineLevel="0" collapsed="false">
      <c r="B59" s="129" t="n">
        <v>889</v>
      </c>
      <c r="C59" s="26" t="s">
        <v>397</v>
      </c>
      <c r="D59" s="106" t="n">
        <v>0.0410557665551449</v>
      </c>
      <c r="E59" s="106" t="n">
        <v>0.0410557665551449</v>
      </c>
      <c r="F59" s="106" t="n">
        <v>0.0425167933052129</v>
      </c>
      <c r="G59" s="106" t="n">
        <v>0.0326993252874187</v>
      </c>
      <c r="H59" s="106" t="n">
        <v>0.050357701496871</v>
      </c>
      <c r="I59" s="106" t="n">
        <v>0.0414262315126998</v>
      </c>
      <c r="J59" s="106" t="n">
        <v>0.0206694290342732</v>
      </c>
      <c r="K59" s="106" t="n">
        <v>0.043294660509226</v>
      </c>
      <c r="L59" s="106" t="n">
        <v>0.0327588289968658</v>
      </c>
      <c r="M59" s="106" t="n">
        <v>0.0245486445594828</v>
      </c>
      <c r="N59" s="106" t="e">
        <f aca="false"/>
        <v>#DIV/0!</v>
      </c>
      <c r="O59" s="106" t="n">
        <v>0.0571668751227795</v>
      </c>
      <c r="P59" s="106" t="n">
        <v>0.0783623200984771</v>
      </c>
      <c r="Q59" s="106" t="n">
        <v>0.0347855663151622</v>
      </c>
      <c r="R59" s="106" t="n">
        <v>0.049864312603412</v>
      </c>
      <c r="S59" s="106" t="n">
        <v>0.020618711590557</v>
      </c>
      <c r="T59" s="106" t="n">
        <v>0.0153186646063516</v>
      </c>
      <c r="U59" s="106" t="n">
        <v>0</v>
      </c>
      <c r="V59" s="106" t="e">
        <f aca="false"/>
        <v>#DIV/0!</v>
      </c>
      <c r="W59" s="106" t="n">
        <v>0.0560155483999743</v>
      </c>
      <c r="X59" s="106" t="n">
        <v>0.0362221347809232</v>
      </c>
      <c r="Y59" s="106" t="n">
        <v>0.0410444433641431</v>
      </c>
      <c r="Z59" s="106" t="n">
        <v>0.0412167930417586</v>
      </c>
      <c r="AA59" s="106" t="n">
        <v>0.0406930079486902</v>
      </c>
    </row>
    <row r="60" s="26" customFormat="true" ht="13.5" hidden="false" customHeight="true" outlineLevel="0" collapsed="false">
      <c r="B60" s="129"/>
    </row>
    <row r="61" s="26" customFormat="true" ht="13.5" hidden="false" customHeight="true" outlineLevel="0" collapsed="false">
      <c r="B61" s="129"/>
      <c r="C61" s="23" t="s">
        <v>398</v>
      </c>
    </row>
    <row r="62" s="26" customFormat="true" ht="24" hidden="false" customHeight="false" outlineLevel="0" collapsed="false">
      <c r="B62" s="129"/>
      <c r="C62" s="135" t="s">
        <v>399</v>
      </c>
      <c r="D62" s="57" t="n">
        <v>0.237329193525978</v>
      </c>
      <c r="E62" s="57" t="n">
        <v>0.237329193525978</v>
      </c>
      <c r="F62" s="57" t="n">
        <v>0.31042655724031</v>
      </c>
      <c r="G62" s="57" t="n">
        <v>0.465741532347926</v>
      </c>
      <c r="H62" s="57" t="n">
        <v>0.491021746541406</v>
      </c>
      <c r="I62" s="57" t="n">
        <v>0.416374692915156</v>
      </c>
      <c r="J62" s="57" t="n">
        <v>0.425113138810193</v>
      </c>
      <c r="K62" s="57" t="n">
        <v>0.245252041215251</v>
      </c>
      <c r="L62" s="57" t="n">
        <v>0.337784678310698</v>
      </c>
      <c r="M62" s="57" t="n">
        <v>0.350584949142738</v>
      </c>
      <c r="N62" s="57" t="e">
        <f aca="false"/>
        <v>#DIV/0!</v>
      </c>
      <c r="O62" s="57" t="n">
        <v>0.20932044072283</v>
      </c>
      <c r="P62" s="57" t="n">
        <v>0.147142014011065</v>
      </c>
      <c r="Q62" s="57" t="n">
        <v>0.268390877832095</v>
      </c>
      <c r="R62" s="57" t="n">
        <v>0.256747283491455</v>
      </c>
      <c r="S62" s="57" t="n">
        <v>0.242085545667613</v>
      </c>
      <c r="T62" s="57" t="n">
        <v>0.816861714199622</v>
      </c>
      <c r="U62" s="57" t="n">
        <v>0.531636006499626</v>
      </c>
      <c r="V62" s="57" t="e">
        <f aca="false"/>
        <v>#DIV/0!</v>
      </c>
      <c r="W62" s="57" t="n">
        <v>0.25924897141362</v>
      </c>
      <c r="X62" s="57" t="n">
        <v>0.350811495977726</v>
      </c>
      <c r="Y62" s="57" t="n">
        <v>0.322852547062728</v>
      </c>
      <c r="Z62" s="57" t="n">
        <v>0.328279937560893</v>
      </c>
      <c r="AA62" s="57" t="n">
        <v>0.310000972773037</v>
      </c>
      <c r="AB62" s="57"/>
    </row>
    <row r="63" s="26" customFormat="true" ht="12" hidden="false" customHeight="false" outlineLevel="0" collapsed="false">
      <c r="B63" s="129" t="s">
        <v>400</v>
      </c>
      <c r="C63" s="135" t="s">
        <v>401</v>
      </c>
      <c r="D63" s="57" t="n">
        <v>0.269956070001042</v>
      </c>
      <c r="E63" s="57" t="n">
        <v>0.269956070001042</v>
      </c>
      <c r="F63" s="57" t="n">
        <v>0.349164595877978</v>
      </c>
      <c r="G63" s="57" t="n">
        <v>0.15642791850794</v>
      </c>
      <c r="H63" s="57" t="n">
        <v>0.16215170496876</v>
      </c>
      <c r="I63" s="57" t="n">
        <v>0.220947867529113</v>
      </c>
      <c r="J63" s="57" t="n">
        <v>0.452328278292653</v>
      </c>
      <c r="K63" s="57" t="n">
        <v>0.251628841205552</v>
      </c>
      <c r="L63" s="57" t="n">
        <v>0.350666536166691</v>
      </c>
      <c r="M63" s="57" t="n">
        <v>0.257906114231871</v>
      </c>
      <c r="N63" s="57" t="e">
        <f aca="false"/>
        <v>#DIV/0!</v>
      </c>
      <c r="O63" s="57" t="n">
        <v>0.638129126400715</v>
      </c>
      <c r="P63" s="57" t="n">
        <v>0.357657027285957</v>
      </c>
      <c r="Q63" s="57" t="n">
        <v>0.322023743100499</v>
      </c>
      <c r="R63" s="57" t="n">
        <v>0.335801368086925</v>
      </c>
      <c r="S63" s="57" t="n">
        <v>0.308132567602756</v>
      </c>
      <c r="T63" s="57" t="n">
        <v>1.2165843320763</v>
      </c>
      <c r="U63" s="57" t="n">
        <v>0.14039777705694</v>
      </c>
      <c r="V63" s="57" t="e">
        <f aca="false"/>
        <v>#DIV/0!</v>
      </c>
      <c r="W63" s="57" t="n">
        <v>0.211034336356277</v>
      </c>
      <c r="X63" s="57" t="n">
        <v>0.19943490322107</v>
      </c>
      <c r="Y63" s="57" t="n">
        <v>0.267217085078575</v>
      </c>
      <c r="Z63" s="57" t="n">
        <v>0.244362910484515</v>
      </c>
      <c r="AA63" s="57" t="n">
        <v>0.318865681120923</v>
      </c>
      <c r="AB63" s="57" t="e">
        <f aca="false"/>
        <v>#DIV/0!</v>
      </c>
    </row>
    <row r="64" s="26" customFormat="true" ht="12.75" hidden="false" customHeight="true" outlineLevel="0" collapsed="false">
      <c r="B64" s="129"/>
      <c r="C64" s="23"/>
      <c r="D64" s="57" t="n">
        <v>0.0501544391382258</v>
      </c>
      <c r="E64" s="57" t="n">
        <v>0.0501544391382258</v>
      </c>
      <c r="F64" s="57" t="n">
        <v>0.00827675520466778</v>
      </c>
      <c r="G64" s="57" t="n">
        <v>0.0833144401963019</v>
      </c>
      <c r="H64" s="57" t="n">
        <v>0.0991800127318654</v>
      </c>
      <c r="I64" s="57" t="n">
        <v>0.0605455055463623</v>
      </c>
      <c r="J64" s="57" t="n">
        <v>0.109201957129008</v>
      </c>
      <c r="K64" s="57" t="n">
        <v>0.0252005228526753</v>
      </c>
      <c r="L64" s="57" t="n">
        <v>0.0684165063940075</v>
      </c>
      <c r="M64" s="57" t="n">
        <v>0.0803893289839757</v>
      </c>
      <c r="N64" s="57" t="e">
        <f aca="false"/>
        <v>#DIV/0!</v>
      </c>
      <c r="O64" s="57" t="n">
        <v>0.0110947754973909</v>
      </c>
      <c r="P64" s="57" t="n">
        <v>0.00941352059260892</v>
      </c>
      <c r="Q64" s="57" t="n">
        <v>0.0844981059003606</v>
      </c>
      <c r="R64" s="57" t="n">
        <v>0.0492220522384735</v>
      </c>
      <c r="S64" s="57" t="n">
        <v>0.0158575946237109</v>
      </c>
      <c r="T64" s="57" t="n">
        <v>0.464368034937367</v>
      </c>
      <c r="U64" s="57" t="n">
        <v>0.431520513092973</v>
      </c>
      <c r="V64" s="57" t="e">
        <f aca="false"/>
        <v>#DIV/0!</v>
      </c>
      <c r="W64" s="57" t="n">
        <v>0.0953644500783094</v>
      </c>
      <c r="X64" s="57" t="n">
        <v>0.208561414813922</v>
      </c>
      <c r="Y64" s="57" t="n">
        <v>0.0642673250196768</v>
      </c>
      <c r="Z64" s="57" t="n">
        <v>0.0554334706506027</v>
      </c>
      <c r="AA64" s="57" t="n">
        <v>0.0849856953890031</v>
      </c>
      <c r="AB64" s="57"/>
    </row>
    <row r="65" s="26" customFormat="true" ht="12.75" hidden="false" customHeight="true" outlineLevel="0" collapsed="false">
      <c r="B65" s="136"/>
      <c r="C65" s="23" t="s">
        <v>402</v>
      </c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</row>
    <row r="66" s="74" customFormat="true" ht="12.75" hidden="false" customHeight="true" outlineLevel="0" collapsed="false">
      <c r="B66" s="136" t="s">
        <v>403</v>
      </c>
      <c r="C66" s="41" t="s">
        <v>404</v>
      </c>
      <c r="D66" s="57" t="n">
        <v>0.217368108780533</v>
      </c>
      <c r="E66" s="57" t="n">
        <v>0.217368108780533</v>
      </c>
      <c r="F66" s="57" t="n">
        <v>0.0758593781527829</v>
      </c>
      <c r="G66" s="57" t="n">
        <v>0.38477054220701</v>
      </c>
      <c r="H66" s="57" t="n">
        <v>0.0509315084435353</v>
      </c>
      <c r="I66" s="57" t="n">
        <v>0.193537076988957</v>
      </c>
      <c r="J66" s="57" t="n">
        <v>0.112350360558218</v>
      </c>
      <c r="K66" s="57" t="n">
        <v>0.0786641685618371</v>
      </c>
      <c r="L66" s="57" t="n">
        <v>0.093503617233443</v>
      </c>
      <c r="M66" s="57" t="n">
        <v>0.456384215018371</v>
      </c>
      <c r="N66" s="57" t="e">
        <f aca="false"/>
        <v>#DIV/0!</v>
      </c>
      <c r="O66" s="57" t="n">
        <v>0.429257395066569</v>
      </c>
      <c r="P66" s="57" t="n">
        <v>0.444964090756884</v>
      </c>
      <c r="Q66" s="57" t="n">
        <v>0.238569749166779</v>
      </c>
      <c r="R66" s="57" t="n">
        <v>0.410553852448079</v>
      </c>
      <c r="S66" s="57" t="n">
        <v>0.366760272054526</v>
      </c>
      <c r="T66" s="57" t="n">
        <v>0.298607226646737</v>
      </c>
      <c r="U66" s="57" t="n">
        <v>0.00581561803947949</v>
      </c>
      <c r="V66" s="57" t="e">
        <f aca="false"/>
        <v>#DIV/0!</v>
      </c>
      <c r="W66" s="57" t="n">
        <v>0.412971746020305</v>
      </c>
      <c r="X66" s="57" t="n">
        <v>0.219832520367715</v>
      </c>
      <c r="Y66" s="57" t="n">
        <v>0.221031564579517</v>
      </c>
      <c r="Z66" s="57" t="n">
        <v>0.204720121024636</v>
      </c>
      <c r="AA66" s="57" t="n">
        <v>0.251226253853936</v>
      </c>
      <c r="AB66" s="57"/>
    </row>
    <row r="67" s="26" customFormat="true" ht="12.75" hidden="false" customHeight="true" outlineLevel="0" collapsed="false">
      <c r="B67" s="28"/>
      <c r="C67" s="23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</row>
    <row r="68" s="26" customFormat="true" ht="12.75" hidden="false" customHeight="true" outlineLevel="0" collapsed="false">
      <c r="B68" s="28"/>
      <c r="C68" s="23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</row>
    <row r="69" customFormat="false" ht="12.75" hidden="false" customHeight="true" outlineLevel="0" collapsed="false">
      <c r="B69" s="28"/>
      <c r="C69" s="23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</row>
    <row r="70" customFormat="false" ht="12" hidden="false" customHeight="false" outlineLevel="0" collapsed="false">
      <c r="B70" s="5"/>
    </row>
    <row r="71" customFormat="false" ht="12" hidden="false" customHeight="false" outlineLevel="0" collapsed="false">
      <c r="B71" s="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26"/>
      <c r="AD71" s="26"/>
      <c r="AE71" s="26"/>
      <c r="AF71" s="26"/>
    </row>
    <row r="72" customFormat="false" ht="12" hidden="false" customHeight="false" outlineLevel="0" collapsed="false">
      <c r="B72" s="27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26"/>
      <c r="AD72" s="26"/>
      <c r="AE72" s="26"/>
      <c r="AF72" s="26"/>
    </row>
    <row r="73" s="26" customFormat="true" ht="12" hidden="false" customHeight="false" outlineLevel="0" collapsed="false">
      <c r="B73" s="28"/>
      <c r="C73" s="5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</row>
    <row r="74" customFormat="false" ht="12" hidden="false" customHeight="false" outlineLevel="0" collapsed="false">
      <c r="B74" s="2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26"/>
      <c r="AD74" s="26"/>
      <c r="AE74" s="26"/>
      <c r="AF74" s="2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137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138" t="s">
        <v>1</v>
      </c>
    </row>
    <row r="2" customFormat="false" ht="12.75" hidden="false" customHeight="false" outlineLevel="0" collapsed="false">
      <c r="A2" s="139" t="n">
        <v>39386</v>
      </c>
      <c r="B2" s="140"/>
      <c r="C2" s="140"/>
      <c r="N2" s="141"/>
      <c r="T2" s="141"/>
      <c r="W2" s="142"/>
      <c r="AB2" s="141"/>
      <c r="AE2" s="142"/>
      <c r="AG2" s="141" t="n">
        <v>0</v>
      </c>
      <c r="AH2" s="141"/>
      <c r="AI2" s="141"/>
      <c r="AN2" s="141"/>
      <c r="AT2" s="141"/>
      <c r="AZ2" s="141"/>
      <c r="BC2" s="142" t="s">
        <v>405</v>
      </c>
    </row>
    <row r="3" customFormat="false" ht="12.75" hidden="false" customHeight="false" outlineLevel="0" collapsed="false">
      <c r="A3" s="143"/>
      <c r="G3" s="143"/>
      <c r="J3" s="137"/>
      <c r="M3" s="143"/>
      <c r="P3" s="137"/>
      <c r="S3" s="143"/>
      <c r="V3" s="137"/>
      <c r="AA3" s="143"/>
      <c r="AD3" s="137"/>
      <c r="AG3" s="143"/>
      <c r="AJ3" s="137"/>
      <c r="AM3" s="143"/>
      <c r="AP3" s="137"/>
      <c r="AS3" s="143"/>
      <c r="AV3" s="137"/>
      <c r="AY3" s="143"/>
      <c r="BB3" s="137"/>
    </row>
    <row r="4" customFormat="false" ht="12.75" hidden="false" customHeight="false" outlineLevel="0" collapsed="false">
      <c r="A4" s="143"/>
      <c r="G4" s="143"/>
      <c r="J4" s="137"/>
      <c r="M4" s="143"/>
      <c r="P4" s="137"/>
      <c r="S4" s="143"/>
      <c r="V4" s="137"/>
      <c r="AA4" s="143"/>
      <c r="AD4" s="137"/>
      <c r="AG4" s="143"/>
      <c r="AJ4" s="137"/>
      <c r="AM4" s="143"/>
      <c r="AP4" s="137"/>
      <c r="AS4" s="143"/>
      <c r="AV4" s="137"/>
      <c r="AY4" s="143"/>
      <c r="BB4" s="137"/>
    </row>
    <row r="5" customFormat="false" ht="12.75" hidden="false" customHeight="false" outlineLevel="0" collapsed="false">
      <c r="A5" s="143"/>
      <c r="E5" s="144"/>
      <c r="F5" s="144"/>
      <c r="G5" s="143"/>
      <c r="J5" s="137"/>
      <c r="K5" s="144"/>
      <c r="M5" s="143"/>
      <c r="P5" s="137"/>
      <c r="Q5" s="144"/>
      <c r="S5" s="143"/>
      <c r="V5" s="137"/>
      <c r="W5" s="144"/>
      <c r="X5" s="144"/>
      <c r="Y5" s="144"/>
      <c r="AA5" s="143"/>
      <c r="AD5" s="137"/>
      <c r="AE5" s="144"/>
      <c r="AG5" s="143"/>
      <c r="AJ5" s="137"/>
      <c r="AK5" s="144"/>
      <c r="AM5" s="143"/>
      <c r="AP5" s="137"/>
      <c r="AQ5" s="144"/>
      <c r="AS5" s="143"/>
      <c r="AV5" s="137"/>
      <c r="AW5" s="144"/>
      <c r="AY5" s="143"/>
      <c r="BB5" s="137"/>
      <c r="BC5" s="144"/>
    </row>
    <row r="6" customFormat="false" ht="12.75" hidden="false" customHeight="false" outlineLevel="0" collapsed="false">
      <c r="A6" s="143"/>
      <c r="E6" s="144"/>
      <c r="F6" s="144"/>
      <c r="G6" s="143"/>
      <c r="J6" s="137"/>
      <c r="K6" s="144"/>
      <c r="M6" s="143"/>
      <c r="P6" s="137"/>
      <c r="Q6" s="144"/>
      <c r="R6" s="144"/>
      <c r="S6" s="143"/>
      <c r="V6" s="137"/>
      <c r="W6" s="144"/>
      <c r="X6" s="144"/>
      <c r="Y6" s="144"/>
      <c r="Z6" s="144"/>
      <c r="AA6" s="143"/>
      <c r="AD6" s="137"/>
      <c r="AE6" s="144"/>
      <c r="AF6" s="144"/>
      <c r="AG6" s="143"/>
      <c r="AJ6" s="137"/>
      <c r="AK6" s="144"/>
      <c r="AL6" s="144"/>
      <c r="AM6" s="143"/>
      <c r="AP6" s="137"/>
      <c r="AQ6" s="144"/>
      <c r="AR6" s="144"/>
      <c r="AS6" s="143"/>
      <c r="AV6" s="137"/>
      <c r="AW6" s="144"/>
      <c r="AX6" s="144"/>
      <c r="AY6" s="143"/>
      <c r="BB6" s="137"/>
      <c r="BC6" s="144"/>
    </row>
    <row r="7" customFormat="false" ht="12.75" hidden="false" customHeight="false" outlineLevel="0" collapsed="false">
      <c r="A7" s="143"/>
      <c r="E7" s="144"/>
      <c r="F7" s="144"/>
      <c r="G7" s="143"/>
      <c r="J7" s="137"/>
      <c r="K7" s="144"/>
      <c r="L7" s="144"/>
      <c r="M7" s="143"/>
      <c r="P7" s="137"/>
      <c r="Q7" s="144"/>
      <c r="R7" s="144"/>
      <c r="S7" s="143"/>
      <c r="V7" s="137"/>
      <c r="W7" s="144"/>
      <c r="X7" s="144"/>
      <c r="Y7" s="144"/>
      <c r="Z7" s="144"/>
      <c r="AA7" s="143"/>
      <c r="AD7" s="137"/>
      <c r="AE7" s="144"/>
      <c r="AF7" s="144"/>
      <c r="AG7" s="143"/>
      <c r="AJ7" s="137"/>
      <c r="AK7" s="144"/>
      <c r="AL7" s="144"/>
      <c r="AM7" s="143"/>
      <c r="AP7" s="137"/>
      <c r="AQ7" s="144"/>
      <c r="AR7" s="144"/>
      <c r="AS7" s="143"/>
      <c r="AV7" s="137"/>
      <c r="AW7" s="144"/>
      <c r="AX7" s="144"/>
      <c r="AY7" s="143"/>
      <c r="BB7" s="137"/>
      <c r="BC7" s="144"/>
      <c r="BV7" s="145"/>
      <c r="BW7" s="145"/>
      <c r="BX7" s="145"/>
      <c r="BY7" s="145"/>
      <c r="BZ7" s="145"/>
      <c r="CA7" s="145"/>
    </row>
    <row r="8" customFormat="false" ht="12.75" hidden="false" customHeight="false" outlineLevel="0" collapsed="false">
      <c r="A8" s="143"/>
      <c r="E8" s="144"/>
      <c r="F8" s="144"/>
      <c r="G8" s="143"/>
      <c r="J8" s="137"/>
      <c r="K8" s="144"/>
      <c r="L8" s="144"/>
      <c r="M8" s="143"/>
      <c r="P8" s="137"/>
      <c r="Q8" s="144"/>
      <c r="R8" s="144"/>
      <c r="S8" s="143"/>
      <c r="V8" s="137"/>
      <c r="W8" s="144"/>
      <c r="X8" s="144"/>
      <c r="Y8" s="144"/>
      <c r="Z8" s="144"/>
      <c r="AA8" s="143"/>
      <c r="AD8" s="137"/>
      <c r="AE8" s="144"/>
      <c r="AF8" s="144"/>
      <c r="AG8" s="143"/>
      <c r="AJ8" s="137"/>
      <c r="AK8" s="144"/>
      <c r="AL8" s="144"/>
      <c r="AM8" s="143"/>
      <c r="AP8" s="137"/>
      <c r="AQ8" s="144"/>
      <c r="AR8" s="144"/>
      <c r="AS8" s="143"/>
      <c r="AV8" s="137"/>
      <c r="AW8" s="144"/>
      <c r="AX8" s="144"/>
      <c r="AY8" s="143"/>
      <c r="BB8" s="137"/>
      <c r="BC8" s="144"/>
    </row>
    <row r="9" customFormat="false" ht="12.75" hidden="false" customHeight="false" outlineLevel="0" collapsed="false">
      <c r="A9" s="143"/>
      <c r="E9" s="144"/>
      <c r="F9" s="144"/>
      <c r="G9" s="143"/>
      <c r="J9" s="137"/>
      <c r="K9" s="144"/>
      <c r="L9" s="144"/>
      <c r="M9" s="143"/>
      <c r="P9" s="137"/>
      <c r="Q9" s="144"/>
      <c r="R9" s="144"/>
      <c r="S9" s="143"/>
      <c r="V9" s="137"/>
      <c r="W9" s="144"/>
      <c r="X9" s="144"/>
      <c r="Y9" s="144"/>
      <c r="Z9" s="144"/>
      <c r="AA9" s="143"/>
      <c r="AD9" s="137"/>
      <c r="AE9" s="144"/>
      <c r="AF9" s="144"/>
      <c r="AG9" s="143"/>
      <c r="AJ9" s="137"/>
      <c r="AK9" s="144"/>
      <c r="AL9" s="144"/>
      <c r="AM9" s="143"/>
      <c r="AP9" s="137"/>
      <c r="AQ9" s="144"/>
      <c r="AR9" s="144"/>
      <c r="AS9" s="143"/>
      <c r="AV9" s="137"/>
      <c r="AW9" s="144"/>
      <c r="AX9" s="144"/>
      <c r="AY9" s="143"/>
      <c r="BB9" s="137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</row>
    <row r="10" customFormat="false" ht="12.75" hidden="false" customHeight="false" outlineLevel="0" collapsed="false">
      <c r="A10" s="143"/>
      <c r="E10" s="144"/>
      <c r="F10" s="144"/>
      <c r="G10" s="143"/>
      <c r="J10" s="137"/>
      <c r="K10" s="144"/>
      <c r="L10" s="144"/>
      <c r="M10" s="143"/>
      <c r="P10" s="137"/>
      <c r="Q10" s="144"/>
      <c r="R10" s="144"/>
      <c r="S10" s="143"/>
      <c r="V10" s="137"/>
      <c r="W10" s="144"/>
      <c r="X10" s="144"/>
      <c r="Y10" s="144"/>
      <c r="Z10" s="144"/>
      <c r="AA10" s="143"/>
      <c r="AD10" s="137"/>
      <c r="AE10" s="144"/>
      <c r="AF10" s="144"/>
      <c r="AG10" s="143"/>
      <c r="AJ10" s="137"/>
      <c r="AK10" s="144"/>
      <c r="AL10" s="144"/>
      <c r="AM10" s="143"/>
      <c r="AP10" s="137"/>
      <c r="AQ10" s="144"/>
      <c r="AR10" s="144"/>
      <c r="AS10" s="143"/>
      <c r="AV10" s="137"/>
      <c r="AW10" s="144"/>
      <c r="AX10" s="144"/>
      <c r="AY10" s="143"/>
      <c r="BB10" s="137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</row>
    <row r="11" customFormat="false" ht="12.75" hidden="false" customHeight="false" outlineLevel="0" collapsed="false">
      <c r="A11" s="143"/>
      <c r="E11" s="144"/>
      <c r="F11" s="144"/>
      <c r="G11" s="143"/>
      <c r="J11" s="137"/>
      <c r="K11" s="144"/>
      <c r="L11" s="144"/>
      <c r="M11" s="143"/>
      <c r="P11" s="137"/>
      <c r="Q11" s="144"/>
      <c r="R11" s="144"/>
      <c r="S11" s="143"/>
      <c r="V11" s="137"/>
      <c r="W11" s="144"/>
      <c r="X11" s="144"/>
      <c r="Y11" s="144"/>
      <c r="Z11" s="144"/>
      <c r="AA11" s="143"/>
      <c r="AD11" s="137"/>
      <c r="AE11" s="144"/>
      <c r="AF11" s="144"/>
      <c r="AG11" s="143"/>
      <c r="AJ11" s="137"/>
      <c r="AK11" s="144"/>
      <c r="AL11" s="144"/>
      <c r="AM11" s="143"/>
      <c r="AP11" s="137"/>
      <c r="AQ11" s="144"/>
      <c r="AR11" s="144"/>
      <c r="AS11" s="143"/>
      <c r="AV11" s="137"/>
      <c r="AW11" s="144"/>
      <c r="AX11" s="144"/>
      <c r="AY11" s="143"/>
      <c r="BB11" s="137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</row>
    <row r="12" customFormat="false" ht="12.75" hidden="false" customHeight="false" outlineLevel="0" collapsed="false">
      <c r="A12" s="143"/>
      <c r="F12" s="144"/>
      <c r="G12" s="143"/>
      <c r="J12" s="137"/>
      <c r="L12" s="144"/>
      <c r="M12" s="143"/>
      <c r="P12" s="137"/>
      <c r="R12" s="144"/>
      <c r="S12" s="143"/>
      <c r="V12" s="137"/>
      <c r="X12" s="144"/>
      <c r="Y12" s="144"/>
      <c r="Z12" s="144"/>
      <c r="AA12" s="143"/>
      <c r="AD12" s="137"/>
      <c r="AF12" s="144"/>
      <c r="AG12" s="143"/>
      <c r="AJ12" s="137"/>
      <c r="AL12" s="144"/>
      <c r="AM12" s="143"/>
      <c r="AP12" s="137"/>
      <c r="AR12" s="144"/>
      <c r="AS12" s="143"/>
      <c r="AV12" s="137"/>
      <c r="AX12" s="144"/>
      <c r="AY12" s="143"/>
      <c r="BB12" s="137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</row>
    <row r="13" customFormat="false" ht="12.75" hidden="false" customHeight="false" outlineLevel="0" collapsed="false">
      <c r="A13" s="143"/>
      <c r="E13" s="144"/>
      <c r="F13" s="144"/>
      <c r="G13" s="143"/>
      <c r="J13" s="137"/>
      <c r="K13" s="144"/>
      <c r="L13" s="144"/>
      <c r="M13" s="143"/>
      <c r="P13" s="137"/>
      <c r="Q13" s="144"/>
      <c r="R13" s="144"/>
      <c r="S13" s="143"/>
      <c r="V13" s="137"/>
      <c r="W13" s="144"/>
      <c r="X13" s="144"/>
      <c r="Y13" s="144"/>
      <c r="Z13" s="144"/>
      <c r="AA13" s="143"/>
      <c r="AD13" s="137"/>
      <c r="AE13" s="144"/>
      <c r="AF13" s="144"/>
      <c r="AG13" s="143"/>
      <c r="AJ13" s="137"/>
      <c r="AK13" s="144"/>
      <c r="AL13" s="144"/>
      <c r="AM13" s="143"/>
      <c r="AP13" s="137"/>
      <c r="AQ13" s="144"/>
      <c r="AR13" s="144"/>
      <c r="AS13" s="143"/>
      <c r="AV13" s="137"/>
      <c r="AW13" s="144"/>
      <c r="AX13" s="144"/>
      <c r="AY13" s="143"/>
      <c r="BB13" s="137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</row>
    <row r="14" customFormat="false" ht="12.75" hidden="false" customHeight="false" outlineLevel="0" collapsed="false">
      <c r="A14" s="143"/>
      <c r="E14" s="144"/>
      <c r="F14" s="144"/>
      <c r="G14" s="143"/>
      <c r="J14" s="137"/>
      <c r="K14" s="144"/>
      <c r="L14" s="144"/>
      <c r="M14" s="143"/>
      <c r="P14" s="137"/>
      <c r="Q14" s="144"/>
      <c r="S14" s="143"/>
      <c r="V14" s="137"/>
      <c r="W14" s="144"/>
      <c r="X14" s="144"/>
      <c r="Y14" s="144"/>
      <c r="AA14" s="143"/>
      <c r="AD14" s="137"/>
      <c r="AE14" s="144"/>
      <c r="AG14" s="143"/>
      <c r="AJ14" s="137"/>
      <c r="AK14" s="144"/>
      <c r="AM14" s="143"/>
      <c r="AP14" s="137"/>
      <c r="AQ14" s="144"/>
      <c r="AS14" s="143"/>
      <c r="AV14" s="137"/>
      <c r="AW14" s="144"/>
      <c r="AY14" s="143"/>
      <c r="BB14" s="137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</row>
    <row r="15" customFormat="false" ht="12.75" hidden="false" customHeight="false" outlineLevel="0" collapsed="false">
      <c r="A15" s="143"/>
      <c r="E15" s="144"/>
      <c r="F15" s="144"/>
      <c r="G15" s="143"/>
      <c r="J15" s="137"/>
      <c r="K15" s="144"/>
      <c r="L15" s="144"/>
      <c r="M15" s="143"/>
      <c r="P15" s="137"/>
      <c r="Q15" s="144"/>
      <c r="R15" s="144"/>
      <c r="S15" s="143"/>
      <c r="V15" s="137"/>
      <c r="W15" s="144"/>
      <c r="X15" s="144"/>
      <c r="Y15" s="144"/>
      <c r="Z15" s="144"/>
      <c r="AA15" s="143"/>
      <c r="AD15" s="137"/>
      <c r="AE15" s="144"/>
      <c r="AF15" s="144"/>
      <c r="AG15" s="143"/>
      <c r="AJ15" s="137"/>
      <c r="AK15" s="144"/>
      <c r="AL15" s="144"/>
      <c r="AM15" s="143"/>
      <c r="AP15" s="137"/>
      <c r="AQ15" s="144"/>
      <c r="AR15" s="144"/>
      <c r="AS15" s="143"/>
      <c r="AV15" s="137"/>
      <c r="AW15" s="144"/>
      <c r="AX15" s="144"/>
      <c r="AY15" s="143"/>
      <c r="BB15" s="137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</row>
    <row r="16" customFormat="false" ht="12.75" hidden="false" customHeight="false" outlineLevel="0" collapsed="false">
      <c r="A16" s="143"/>
      <c r="E16" s="144"/>
      <c r="F16" s="144"/>
      <c r="G16" s="143"/>
      <c r="J16" s="137"/>
      <c r="K16" s="144"/>
      <c r="L16" s="144"/>
      <c r="M16" s="143"/>
      <c r="P16" s="137"/>
      <c r="Q16" s="144"/>
      <c r="R16" s="144"/>
      <c r="S16" s="143"/>
      <c r="V16" s="137"/>
      <c r="W16" s="144"/>
      <c r="X16" s="144"/>
      <c r="Y16" s="144"/>
      <c r="Z16" s="144"/>
      <c r="AA16" s="143"/>
      <c r="AD16" s="137"/>
      <c r="AE16" s="144"/>
      <c r="AF16" s="144"/>
      <c r="AG16" s="143"/>
      <c r="AJ16" s="137"/>
      <c r="AK16" s="144"/>
      <c r="AL16" s="144"/>
      <c r="AM16" s="143"/>
      <c r="AP16" s="137"/>
      <c r="AQ16" s="144"/>
      <c r="AR16" s="144"/>
      <c r="AS16" s="143"/>
      <c r="AV16" s="137"/>
      <c r="AW16" s="144"/>
      <c r="AX16" s="144"/>
      <c r="AY16" s="143"/>
      <c r="BB16" s="137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</row>
    <row r="17" customFormat="false" ht="12.75" hidden="false" customHeight="false" outlineLevel="0" collapsed="false">
      <c r="A17" s="143"/>
      <c r="E17" s="144"/>
      <c r="F17" s="144"/>
      <c r="G17" s="143"/>
      <c r="J17" s="137"/>
      <c r="K17" s="144"/>
      <c r="L17" s="144"/>
      <c r="M17" s="143"/>
      <c r="P17" s="137"/>
      <c r="Q17" s="144"/>
      <c r="R17" s="144"/>
      <c r="S17" s="143"/>
      <c r="V17" s="137"/>
      <c r="W17" s="144"/>
      <c r="X17" s="144"/>
      <c r="Y17" s="144"/>
      <c r="Z17" s="144"/>
      <c r="AA17" s="143"/>
      <c r="AD17" s="137"/>
      <c r="AE17" s="144"/>
      <c r="AF17" s="144"/>
      <c r="AG17" s="143"/>
      <c r="AJ17" s="137"/>
      <c r="AK17" s="144"/>
      <c r="AL17" s="144"/>
      <c r="AM17" s="143"/>
      <c r="AP17" s="137"/>
      <c r="AQ17" s="144"/>
      <c r="AR17" s="144"/>
      <c r="AS17" s="143"/>
      <c r="AV17" s="137"/>
      <c r="AW17" s="144"/>
      <c r="AX17" s="144"/>
      <c r="AY17" s="143"/>
      <c r="BB17" s="137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</row>
    <row r="18" customFormat="false" ht="12.75" hidden="false" customHeight="false" outlineLevel="0" collapsed="false">
      <c r="A18" s="143"/>
      <c r="E18" s="144"/>
      <c r="F18" s="144"/>
      <c r="G18" s="143"/>
      <c r="J18" s="137"/>
      <c r="K18" s="144"/>
      <c r="L18" s="144"/>
      <c r="M18" s="143"/>
      <c r="P18" s="137"/>
      <c r="Q18" s="144"/>
      <c r="R18" s="144"/>
      <c r="S18" s="143"/>
      <c r="V18" s="137"/>
      <c r="W18" s="144"/>
      <c r="X18" s="144"/>
      <c r="Y18" s="144"/>
      <c r="Z18" s="144"/>
      <c r="AA18" s="143"/>
      <c r="AD18" s="137"/>
      <c r="AE18" s="144"/>
      <c r="AF18" s="144"/>
      <c r="AG18" s="143"/>
      <c r="AJ18" s="137"/>
      <c r="AK18" s="144"/>
      <c r="AL18" s="144"/>
      <c r="AM18" s="143"/>
      <c r="AP18" s="137"/>
      <c r="AQ18" s="144"/>
      <c r="AR18" s="144"/>
      <c r="AS18" s="143"/>
      <c r="AV18" s="137"/>
      <c r="AW18" s="144"/>
      <c r="AX18" s="144"/>
      <c r="AY18" s="143"/>
      <c r="BB18" s="137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</row>
    <row r="19" customFormat="false" ht="12.75" hidden="false" customHeight="false" outlineLevel="0" collapsed="false">
      <c r="A19" s="143"/>
      <c r="E19" s="144"/>
      <c r="F19" s="144"/>
      <c r="G19" s="143"/>
      <c r="J19" s="137"/>
      <c r="K19" s="144"/>
      <c r="L19" s="144"/>
      <c r="M19" s="143"/>
      <c r="P19" s="137"/>
      <c r="Q19" s="144"/>
      <c r="R19" s="144"/>
      <c r="S19" s="143"/>
      <c r="V19" s="137"/>
      <c r="W19" s="144"/>
      <c r="X19" s="144"/>
      <c r="Y19" s="144"/>
      <c r="Z19" s="144"/>
      <c r="AA19" s="143"/>
      <c r="AD19" s="137"/>
      <c r="AE19" s="144"/>
      <c r="AF19" s="144"/>
      <c r="AG19" s="143"/>
      <c r="AJ19" s="137"/>
      <c r="AK19" s="144"/>
      <c r="AL19" s="144"/>
      <c r="AM19" s="143"/>
      <c r="AP19" s="137"/>
      <c r="AQ19" s="144"/>
      <c r="AR19" s="144"/>
      <c r="AS19" s="143"/>
      <c r="AV19" s="137"/>
      <c r="AW19" s="144"/>
      <c r="AX19" s="144"/>
      <c r="AY19" s="143"/>
      <c r="BB19" s="137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</row>
    <row r="20" customFormat="false" ht="12.75" hidden="false" customHeight="false" outlineLevel="0" collapsed="false">
      <c r="A20" s="143"/>
      <c r="G20" s="143"/>
      <c r="J20" s="137"/>
      <c r="L20" s="144"/>
      <c r="M20" s="143"/>
      <c r="P20" s="137"/>
      <c r="R20" s="144"/>
      <c r="S20" s="143"/>
      <c r="V20" s="137"/>
      <c r="Z20" s="144"/>
      <c r="AA20" s="143"/>
      <c r="AD20" s="137"/>
      <c r="AF20" s="144"/>
      <c r="AG20" s="143"/>
      <c r="AJ20" s="137"/>
      <c r="AL20" s="144"/>
      <c r="AM20" s="143"/>
      <c r="AP20" s="137"/>
      <c r="AR20" s="144"/>
      <c r="AS20" s="143"/>
      <c r="AV20" s="137"/>
      <c r="AX20" s="144"/>
      <c r="AY20" s="143"/>
      <c r="BB20" s="137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</row>
    <row r="21" customFormat="false" ht="12.75" hidden="false" customHeight="false" outlineLevel="0" collapsed="false">
      <c r="A21" s="143"/>
      <c r="E21" s="144"/>
      <c r="F21" s="144"/>
      <c r="G21" s="144"/>
      <c r="H21" s="144"/>
      <c r="I21" s="144"/>
      <c r="J21" s="144"/>
      <c r="K21" s="143"/>
      <c r="L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6"/>
      <c r="AH21" s="146"/>
      <c r="AI21" s="146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</row>
    <row r="22" customFormat="false" ht="12.75" hidden="false" customHeight="false" outlineLevel="0" collapsed="false">
      <c r="A22" s="143"/>
      <c r="K22" s="143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D22" s="144"/>
      <c r="AF22" s="144"/>
      <c r="AG22" s="146"/>
      <c r="AH22" s="146"/>
      <c r="AI22" s="146"/>
      <c r="AJ22" s="144"/>
      <c r="AK22" s="144"/>
      <c r="AL22" s="144"/>
      <c r="AM22" s="144"/>
      <c r="AN22" s="144"/>
      <c r="AO22" s="144"/>
      <c r="AP22" s="144"/>
      <c r="AQ22" s="144"/>
      <c r="AR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</row>
    <row r="23" customFormat="false" ht="12.75" hidden="false" customHeight="false" outlineLevel="0" collapsed="false"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6"/>
      <c r="AH23" s="146"/>
      <c r="AI23" s="146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</row>
    <row r="24" customFormat="false" ht="12.75" hidden="false" customHeight="false" outlineLevel="0" collapsed="false"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L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L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</row>
    <row r="26" customFormat="false" ht="12.75" hidden="false" customHeight="false" outlineLevel="0" collapsed="false"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6"/>
      <c r="AH26" s="146"/>
      <c r="AI26" s="146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</row>
    <row r="27" customFormat="false" ht="12.75" hidden="false" customHeight="false" outlineLevel="0" collapsed="false"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6"/>
      <c r="AH27" s="146"/>
      <c r="AI27" s="146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4"/>
      <c r="BB27" s="144"/>
      <c r="BC27" s="144"/>
      <c r="BD27" s="144"/>
      <c r="BE27" s="144"/>
      <c r="BF27" s="144"/>
      <c r="BG27" s="144"/>
      <c r="BH27" s="144"/>
      <c r="BI27" s="144"/>
      <c r="BJ27" s="144"/>
      <c r="BK27" s="144"/>
      <c r="BL27" s="144"/>
      <c r="BM27" s="144"/>
      <c r="BN27" s="144"/>
      <c r="BO27" s="144"/>
      <c r="BP27" s="144"/>
    </row>
    <row r="28" customFormat="false" ht="12.75" hidden="false" customHeight="false" outlineLevel="0" collapsed="false"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6"/>
      <c r="AH28" s="146"/>
      <c r="AI28" s="146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  <c r="BL28" s="144"/>
      <c r="BM28" s="144"/>
      <c r="BN28" s="144"/>
      <c r="BO28" s="144"/>
      <c r="BP28" s="144"/>
    </row>
    <row r="29" customFormat="false" ht="12.75" hidden="false" customHeight="false" outlineLevel="0" collapsed="false"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6"/>
      <c r="AH29" s="146"/>
      <c r="AI29" s="146"/>
      <c r="AJ29" s="144"/>
      <c r="AK29" s="144"/>
      <c r="AL29" s="144"/>
      <c r="AM29" s="144"/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44"/>
      <c r="BB29" s="144"/>
      <c r="BC29" s="144"/>
      <c r="BD29" s="144"/>
      <c r="BE29" s="144"/>
      <c r="BF29" s="144"/>
      <c r="BG29" s="144"/>
      <c r="BH29" s="144"/>
      <c r="BI29" s="144"/>
      <c r="BJ29" s="144"/>
      <c r="BK29" s="144"/>
      <c r="BL29" s="144"/>
      <c r="BM29" s="144"/>
      <c r="BN29" s="144"/>
      <c r="BO29" s="144"/>
      <c r="BP29" s="144"/>
    </row>
    <row r="30" customFormat="false" ht="12.75" hidden="false" customHeight="false" outlineLevel="0" collapsed="false">
      <c r="E30" s="144" t="n">
        <v>0</v>
      </c>
      <c r="F30" s="144" t="n">
        <v>0</v>
      </c>
      <c r="G30" s="144" t="n">
        <v>0</v>
      </c>
      <c r="H30" s="144"/>
      <c r="I30" s="144"/>
      <c r="J30" s="144" t="n">
        <v>0</v>
      </c>
      <c r="K30" s="144" t="n">
        <v>0</v>
      </c>
      <c r="L30" s="144" t="n">
        <v>0</v>
      </c>
      <c r="M30" s="144" t="n">
        <v>0</v>
      </c>
      <c r="N30" s="144"/>
      <c r="O30" s="144"/>
      <c r="P30" s="144" t="n">
        <v>0</v>
      </c>
      <c r="Q30" s="144" t="n">
        <v>0</v>
      </c>
      <c r="R30" s="144" t="n">
        <v>0</v>
      </c>
      <c r="S30" s="144"/>
      <c r="T30" s="144"/>
      <c r="U30" s="144"/>
      <c r="V30" s="144"/>
      <c r="W30" s="144"/>
      <c r="X30" s="144"/>
      <c r="Y30" s="144"/>
      <c r="Z30" s="144"/>
      <c r="AA30" s="144" t="n">
        <v>0</v>
      </c>
      <c r="AB30" s="144"/>
      <c r="AC30" s="144"/>
      <c r="AD30" s="144" t="n">
        <v>0</v>
      </c>
      <c r="AE30" s="144"/>
      <c r="AF30" s="144"/>
      <c r="AG30" s="146"/>
      <c r="AH30" s="146"/>
      <c r="AI30" s="146"/>
      <c r="AJ30" s="144"/>
      <c r="AK30" s="144" t="n">
        <v>0</v>
      </c>
      <c r="AL30" s="144" t="n">
        <v>0</v>
      </c>
      <c r="AM30" s="144" t="n">
        <v>0</v>
      </c>
      <c r="AN30" s="144"/>
      <c r="AO30" s="144"/>
      <c r="AP30" s="144" t="n">
        <v>0</v>
      </c>
      <c r="AQ30" s="144" t="n">
        <v>0</v>
      </c>
      <c r="AR30" s="144" t="n">
        <v>0</v>
      </c>
      <c r="AS30" s="144" t="n">
        <v>0</v>
      </c>
      <c r="AT30" s="144"/>
      <c r="AU30" s="144"/>
      <c r="AV30" s="144" t="n">
        <v>0</v>
      </c>
      <c r="AW30" s="144" t="n">
        <v>0</v>
      </c>
      <c r="AX30" s="144" t="n">
        <v>0</v>
      </c>
      <c r="AY30" s="144" t="n">
        <v>0</v>
      </c>
      <c r="AZ30" s="144"/>
      <c r="BA30" s="144"/>
      <c r="BB30" s="144" t="n">
        <v>0</v>
      </c>
      <c r="BC30" s="144" t="n">
        <v>0</v>
      </c>
      <c r="BD30" s="144"/>
      <c r="BE30" s="144"/>
      <c r="BF30" s="144"/>
      <c r="BG30" s="144"/>
      <c r="BH30" s="144"/>
      <c r="BI30" s="144"/>
      <c r="BJ30" s="144"/>
      <c r="BK30" s="144"/>
      <c r="BL30" s="144"/>
      <c r="BM30" s="144"/>
      <c r="BN30" s="144"/>
      <c r="BO30" s="144"/>
      <c r="BP30" s="144"/>
    </row>
    <row r="31" customFormat="false" ht="12.75" hidden="false" customHeight="false" outlineLevel="0" collapsed="false">
      <c r="AG31" s="146"/>
      <c r="AH31" s="146"/>
      <c r="AI31" s="146"/>
      <c r="BD31" s="144"/>
      <c r="BE31" s="144"/>
      <c r="BF31" s="144"/>
      <c r="BG31" s="144"/>
      <c r="BH31" s="144"/>
      <c r="BI31" s="144"/>
      <c r="BJ31" s="144"/>
      <c r="BK31" s="144"/>
      <c r="BL31" s="144"/>
      <c r="BM31" s="144"/>
      <c r="BN31" s="144"/>
      <c r="BO31" s="144"/>
      <c r="BP31" s="144"/>
    </row>
    <row r="32" customFormat="false" ht="12.75" hidden="false" customHeight="false" outlineLevel="0" collapsed="false">
      <c r="BD32" s="144" t="n">
        <v>0</v>
      </c>
      <c r="BE32" s="144"/>
      <c r="BF32" s="144" t="n">
        <v>0</v>
      </c>
      <c r="BG32" s="144" t="n">
        <v>0</v>
      </c>
      <c r="BH32" s="144" t="n">
        <v>0</v>
      </c>
      <c r="BI32" s="144" t="n">
        <v>0</v>
      </c>
      <c r="BJ32" s="144" t="n">
        <v>0</v>
      </c>
      <c r="BK32" s="144" t="n">
        <v>0</v>
      </c>
      <c r="BL32" s="144" t="n">
        <v>0</v>
      </c>
      <c r="BM32" s="144" t="n">
        <v>0</v>
      </c>
      <c r="BN32" s="144" t="n">
        <v>0</v>
      </c>
      <c r="BO32" s="144" t="n">
        <v>0</v>
      </c>
      <c r="BP32" s="144" t="n">
        <v>0</v>
      </c>
    </row>
    <row r="33" customFormat="false" ht="12.75" hidden="false" customHeight="false" outlineLevel="0" collapsed="false">
      <c r="AG33" s="146"/>
      <c r="AH33" s="146"/>
      <c r="AI33" s="146"/>
    </row>
    <row r="34" customFormat="false" ht="12.75" hidden="false" customHeight="false" outlineLevel="0" collapsed="false">
      <c r="AG34" s="146"/>
      <c r="AH34" s="146"/>
      <c r="AI34" s="146"/>
    </row>
    <row r="35" customFormat="false" ht="12.75" hidden="false" customHeight="false" outlineLevel="0" collapsed="false">
      <c r="AG35" s="146"/>
      <c r="AH35" s="146"/>
      <c r="AI35" s="146"/>
    </row>
    <row r="36" customFormat="false" ht="12.75" hidden="false" customHeight="false" outlineLevel="0" collapsed="false">
      <c r="AG36" s="146"/>
      <c r="AH36" s="146"/>
      <c r="AI36" s="146"/>
    </row>
    <row r="37" customFormat="false" ht="12.75" hidden="false" customHeight="false" outlineLevel="0" collapsed="false">
      <c r="AG37" s="146"/>
      <c r="AH37" s="146"/>
      <c r="AI37" s="146"/>
    </row>
    <row r="38" customFormat="false" ht="12.75" hidden="false" customHeight="false" outlineLevel="0" collapsed="false">
      <c r="AG38" s="146"/>
      <c r="AH38" s="146"/>
      <c r="AI38" s="146"/>
    </row>
    <row r="39" customFormat="false" ht="12.75" hidden="false" customHeight="false" outlineLevel="0" collapsed="false">
      <c r="AG39" s="146"/>
      <c r="AH39" s="146"/>
      <c r="AI39" s="146"/>
    </row>
    <row r="40" customFormat="false" ht="12.75" hidden="false" customHeight="false" outlineLevel="0" collapsed="false">
      <c r="AG40" s="146"/>
      <c r="AH40" s="146"/>
      <c r="AI40" s="146"/>
    </row>
    <row r="42" customFormat="false" ht="12.75" hidden="false" customHeight="false" outlineLevel="0" collapsed="false">
      <c r="AG42" s="146"/>
      <c r="AH42" s="146"/>
      <c r="AI42" s="146"/>
    </row>
    <row r="43" customFormat="false" ht="12.75" hidden="false" customHeight="false" outlineLevel="0" collapsed="false">
      <c r="AG43" s="146"/>
      <c r="AH43" s="146"/>
      <c r="AI43" s="146"/>
    </row>
    <row r="44" customFormat="false" ht="12.75" hidden="false" customHeight="false" outlineLevel="0" collapsed="false">
      <c r="AG44" s="146"/>
      <c r="AH44" s="146"/>
      <c r="AI44" s="146"/>
    </row>
    <row r="45" customFormat="false" ht="12.75" hidden="false" customHeight="false" outlineLevel="0" collapsed="false">
      <c r="AG45" s="146"/>
      <c r="AH45" s="146"/>
      <c r="AI45" s="146"/>
    </row>
    <row r="46" customFormat="false" ht="12.75" hidden="false" customHeight="false" outlineLevel="0" collapsed="false">
      <c r="AG46" s="146"/>
      <c r="AH46" s="146"/>
      <c r="AI46" s="146"/>
    </row>
    <row r="47" customFormat="false" ht="12.75" hidden="false" customHeight="false" outlineLevel="0" collapsed="false">
      <c r="AG47" s="146"/>
      <c r="AH47" s="146"/>
      <c r="AI47" s="146"/>
    </row>
    <row r="48" s="147" customFormat="true" ht="12.75" hidden="false" customHeight="false" outlineLevel="0" collapsed="false">
      <c r="D48" s="148"/>
      <c r="AG48" s="149"/>
      <c r="AH48" s="149"/>
      <c r="AI48" s="149"/>
    </row>
    <row r="49" s="147" customFormat="true" ht="12.75" hidden="false" customHeight="false" outlineLevel="0" collapsed="false">
      <c r="D49" s="148"/>
    </row>
    <row r="50" s="147" customFormat="true" ht="12.75" hidden="false" customHeight="false" outlineLevel="0" collapsed="false">
      <c r="D50" s="148"/>
    </row>
    <row r="51" s="147" customFormat="true" ht="12.75" hidden="false" customHeight="false" outlineLevel="0" collapsed="false">
      <c r="D51" s="148"/>
    </row>
    <row r="52" s="147" customFormat="true" ht="12.75" hidden="false" customHeight="false" outlineLevel="0" collapsed="false">
      <c r="D52" s="148"/>
    </row>
    <row r="53" s="147" customFormat="true" ht="12.75" hidden="false" customHeight="false" outlineLevel="0" collapsed="false">
      <c r="D53" s="148"/>
    </row>
    <row r="54" s="147" customFormat="true" ht="12.75" hidden="false" customHeight="false" outlineLevel="0" collapsed="false">
      <c r="D54" s="148"/>
    </row>
    <row r="55" s="147" customFormat="true" ht="12.75" hidden="false" customHeight="false" outlineLevel="0" collapsed="false">
      <c r="D55" s="148"/>
    </row>
    <row r="56" s="147" customFormat="true" ht="12.75" hidden="false" customHeight="false" outlineLevel="0" collapsed="false">
      <c r="D56" s="148"/>
    </row>
    <row r="57" s="147" customFormat="true" ht="12.75" hidden="false" customHeight="false" outlineLevel="0" collapsed="false">
      <c r="D57" s="148"/>
    </row>
    <row r="58" s="150" customFormat="true" ht="12.75" hidden="false" customHeight="false" outlineLevel="0" collapsed="false">
      <c r="B58" s="151" t="e">
        <f aca="false"/>
        <v>#REF!</v>
      </c>
      <c r="C58" s="150" t="s">
        <v>406</v>
      </c>
      <c r="D58" s="152"/>
      <c r="H58" s="151" t="e">
        <f aca="false"/>
        <v>#REF!</v>
      </c>
      <c r="I58" s="150" t="s">
        <v>407</v>
      </c>
      <c r="J58" s="152"/>
      <c r="N58" s="151" t="e">
        <f aca="false"/>
        <v>#REF!</v>
      </c>
      <c r="O58" s="150" t="s">
        <v>74</v>
      </c>
      <c r="P58" s="152"/>
      <c r="T58" s="151" t="e">
        <f aca="false"/>
        <v>#REF!</v>
      </c>
      <c r="U58" s="150" t="s">
        <v>408</v>
      </c>
      <c r="V58" s="152"/>
      <c r="AB58" s="151" t="e">
        <f aca="false"/>
        <v>#REF!</v>
      </c>
      <c r="AC58" s="150" t="s">
        <v>409</v>
      </c>
      <c r="AD58" s="152"/>
      <c r="AH58" s="151" t="e">
        <f aca="false"/>
        <v>#REF!</v>
      </c>
      <c r="AI58" s="150" t="s">
        <v>410</v>
      </c>
      <c r="AJ58" s="152"/>
      <c r="AN58" s="151" t="e">
        <f aca="false"/>
        <v>#REF!</v>
      </c>
      <c r="AO58" s="150" t="s">
        <v>411</v>
      </c>
      <c r="AP58" s="152"/>
      <c r="AT58" s="151" t="e">
        <f aca="false"/>
        <v>#REF!</v>
      </c>
      <c r="AU58" s="150" t="s">
        <v>412</v>
      </c>
      <c r="AV58" s="152"/>
      <c r="AZ58" s="151" t="e">
        <f aca="false"/>
        <v>#REF!</v>
      </c>
      <c r="BA58" s="150" t="s">
        <v>80</v>
      </c>
      <c r="BB58" s="152"/>
    </row>
    <row r="59" s="150" customFormat="true" ht="12.75" hidden="false" customHeight="false" outlineLevel="0" collapsed="false">
      <c r="A59" s="153" t="s">
        <v>3</v>
      </c>
      <c r="C59" s="154" t="n">
        <v>0.33534727343525</v>
      </c>
      <c r="D59" s="155"/>
      <c r="G59" s="153" t="s">
        <v>3</v>
      </c>
      <c r="I59" s="154" t="n">
        <v>0.338675714380477</v>
      </c>
      <c r="J59" s="155" t="n">
        <v>1000</v>
      </c>
      <c r="M59" s="153" t="s">
        <v>3</v>
      </c>
      <c r="O59" s="154" t="n">
        <v>0.325823981421735</v>
      </c>
      <c r="P59" s="155"/>
      <c r="S59" s="153" t="s">
        <v>6</v>
      </c>
      <c r="U59" s="154" t="n">
        <v>0.235389461128986</v>
      </c>
      <c r="V59" s="155"/>
      <c r="AA59" s="153" t="s">
        <v>3</v>
      </c>
      <c r="AC59" s="154" t="n">
        <v>0.393700043650607</v>
      </c>
      <c r="AD59" s="155"/>
      <c r="AG59" s="153" t="s">
        <v>3</v>
      </c>
      <c r="AI59" s="154" t="n">
        <v>0.344789461971797</v>
      </c>
      <c r="AJ59" s="155"/>
      <c r="AM59" s="153" t="s">
        <v>3</v>
      </c>
      <c r="AO59" s="154" t="n">
        <v>0.354880730000296</v>
      </c>
      <c r="AP59" s="155"/>
      <c r="AS59" s="153" t="s">
        <v>3</v>
      </c>
      <c r="AU59" s="154" t="n">
        <v>0.271951411006113</v>
      </c>
      <c r="AV59" s="155"/>
      <c r="AY59" s="153" t="s">
        <v>3</v>
      </c>
      <c r="BA59" s="152" t="n">
        <v>53423.2754499999</v>
      </c>
      <c r="BB59" s="155"/>
    </row>
    <row r="60" s="150" customFormat="true" ht="12.75" hidden="false" customHeight="true" outlineLevel="0" collapsed="false">
      <c r="A60" s="153" t="s">
        <v>6</v>
      </c>
      <c r="B60" s="156"/>
      <c r="C60" s="154" t="n">
        <v>0.126362260386058</v>
      </c>
      <c r="D60" s="156"/>
      <c r="E60" s="156"/>
      <c r="F60" s="156"/>
      <c r="G60" s="153" t="s">
        <v>5</v>
      </c>
      <c r="H60" s="156"/>
      <c r="I60" s="154" t="n">
        <v>0.126500936404163</v>
      </c>
      <c r="J60" s="156"/>
      <c r="K60" s="156"/>
      <c r="L60" s="156"/>
      <c r="M60" s="153" t="s">
        <v>6</v>
      </c>
      <c r="N60" s="156"/>
      <c r="O60" s="154" t="n">
        <v>0.131229676253381</v>
      </c>
      <c r="P60" s="156"/>
      <c r="Q60" s="156"/>
      <c r="R60" s="156"/>
      <c r="S60" s="153" t="s">
        <v>7</v>
      </c>
      <c r="T60" s="156"/>
      <c r="U60" s="154" t="n">
        <v>0.216333474760395</v>
      </c>
      <c r="V60" s="156"/>
      <c r="W60" s="156"/>
      <c r="X60" s="156"/>
      <c r="Y60" s="156"/>
      <c r="Z60" s="156"/>
      <c r="AA60" s="153" t="s">
        <v>6</v>
      </c>
      <c r="AB60" s="156"/>
      <c r="AC60" s="154" t="n">
        <v>0.103686468616349</v>
      </c>
      <c r="AD60" s="156"/>
      <c r="AE60" s="156"/>
      <c r="AF60" s="156"/>
      <c r="AG60" s="153" t="s">
        <v>6</v>
      </c>
      <c r="AH60" s="156"/>
      <c r="AI60" s="154" t="n">
        <v>0.144186294070472</v>
      </c>
      <c r="AJ60" s="156"/>
      <c r="AK60" s="156"/>
      <c r="AL60" s="156"/>
      <c r="AM60" s="153" t="s">
        <v>6</v>
      </c>
      <c r="AN60" s="156"/>
      <c r="AO60" s="154" t="n">
        <v>0.122315259758088</v>
      </c>
      <c r="AP60" s="156"/>
      <c r="AQ60" s="156"/>
      <c r="AS60" s="153" t="s">
        <v>6</v>
      </c>
      <c r="AT60" s="156"/>
      <c r="AU60" s="154" t="n">
        <v>0.131349579026708</v>
      </c>
      <c r="AV60" s="156"/>
      <c r="AW60" s="156"/>
      <c r="AY60" s="153" t="s">
        <v>6</v>
      </c>
      <c r="AZ60" s="156"/>
      <c r="BA60" s="152" t="n">
        <v>44606.59716</v>
      </c>
      <c r="BB60" s="156"/>
      <c r="BC60" s="156"/>
    </row>
    <row r="61" s="150" customFormat="true" ht="12.75" hidden="false" customHeight="true" outlineLevel="0" collapsed="false">
      <c r="A61" s="153" t="s">
        <v>5</v>
      </c>
      <c r="C61" s="154" t="n">
        <v>0.124683889083732</v>
      </c>
      <c r="D61" s="152"/>
      <c r="G61" s="153" t="s">
        <v>6</v>
      </c>
      <c r="I61" s="154" t="n">
        <v>0.12497598341635</v>
      </c>
      <c r="J61" s="152"/>
      <c r="M61" s="153" t="s">
        <v>5</v>
      </c>
      <c r="O61" s="154" t="n">
        <v>0.0998763240786316</v>
      </c>
      <c r="P61" s="152"/>
      <c r="S61" s="153" t="s">
        <v>3</v>
      </c>
      <c r="U61" s="154" t="n">
        <v>0.201219406843268</v>
      </c>
      <c r="V61" s="152"/>
      <c r="AA61" s="153" t="s">
        <v>5</v>
      </c>
      <c r="AC61" s="154" t="n">
        <v>0.0923273636443277</v>
      </c>
      <c r="AD61" s="152"/>
      <c r="AG61" s="153" t="s">
        <v>7</v>
      </c>
      <c r="AI61" s="154" t="n">
        <v>0.11774010566242</v>
      </c>
      <c r="AJ61" s="152"/>
      <c r="AM61" s="153" t="s">
        <v>5</v>
      </c>
      <c r="AO61" s="154" t="n">
        <v>0.114542164891256</v>
      </c>
      <c r="AP61" s="152"/>
      <c r="AS61" s="153" t="s">
        <v>7</v>
      </c>
      <c r="AU61" s="154" t="n">
        <v>0.113471532265779</v>
      </c>
      <c r="AV61" s="152"/>
      <c r="AY61" s="153" t="s">
        <v>5</v>
      </c>
      <c r="BA61" s="152" t="n">
        <v>36824.47919</v>
      </c>
      <c r="BB61" s="152"/>
    </row>
    <row r="62" s="150" customFormat="true" ht="12.75" hidden="false" customHeight="false" outlineLevel="0" collapsed="false">
      <c r="A62" s="153" t="s">
        <v>7</v>
      </c>
      <c r="C62" s="154" t="n">
        <v>0.106126144250535</v>
      </c>
      <c r="D62" s="155"/>
      <c r="G62" s="153" t="s">
        <v>7</v>
      </c>
      <c r="I62" s="154" t="n">
        <v>0.107061101880711</v>
      </c>
      <c r="J62" s="155"/>
      <c r="M62" s="153" t="s">
        <v>7</v>
      </c>
      <c r="O62" s="154" t="n">
        <v>0.0989452278650853</v>
      </c>
      <c r="P62" s="155"/>
      <c r="S62" s="153" t="s">
        <v>5</v>
      </c>
      <c r="U62" s="154" t="n">
        <v>0.164987979204611</v>
      </c>
      <c r="V62" s="155"/>
      <c r="AA62" s="153" t="s">
        <v>7</v>
      </c>
      <c r="AC62" s="154" t="n">
        <v>0.0853458744916139</v>
      </c>
      <c r="AD62" s="155"/>
      <c r="AG62" s="153" t="s">
        <v>5</v>
      </c>
      <c r="AI62" s="154" t="n">
        <v>0.114293634716843</v>
      </c>
      <c r="AJ62" s="155"/>
      <c r="AM62" s="153" t="s">
        <v>7</v>
      </c>
      <c r="AO62" s="154" t="n">
        <v>0.0781524988555811</v>
      </c>
      <c r="AP62" s="155"/>
      <c r="AS62" s="153" t="s">
        <v>5</v>
      </c>
      <c r="AU62" s="154" t="n">
        <v>0.107759094594895</v>
      </c>
      <c r="AV62" s="155"/>
      <c r="AY62" s="153" t="s">
        <v>10</v>
      </c>
      <c r="BA62" s="152" t="n">
        <v>28273.12457</v>
      </c>
      <c r="BB62" s="155"/>
    </row>
    <row r="63" s="150" customFormat="true" ht="12.75" hidden="false" customHeight="false" outlineLevel="0" collapsed="false">
      <c r="A63" s="153" t="s">
        <v>9</v>
      </c>
      <c r="C63" s="154" t="n">
        <v>0.0707395225090447</v>
      </c>
      <c r="D63" s="155"/>
      <c r="G63" s="153" t="s">
        <v>9</v>
      </c>
      <c r="I63" s="154" t="n">
        <v>0.0714628497365001</v>
      </c>
      <c r="J63" s="155"/>
      <c r="M63" s="153" t="s">
        <v>10</v>
      </c>
      <c r="O63" s="154" t="n">
        <v>0.0748537802957356</v>
      </c>
      <c r="P63" s="155"/>
      <c r="S63" s="153" t="s">
        <v>20</v>
      </c>
      <c r="U63" s="154" t="n">
        <v>0.055809748130972</v>
      </c>
      <c r="V63" s="155"/>
      <c r="AA63" s="153" t="s">
        <v>10</v>
      </c>
      <c r="AC63" s="154" t="n">
        <v>0.0748577272778732</v>
      </c>
      <c r="AD63" s="155"/>
      <c r="AG63" s="153" t="s">
        <v>10</v>
      </c>
      <c r="AI63" s="154" t="n">
        <v>0.0781639772104531</v>
      </c>
      <c r="AJ63" s="155"/>
      <c r="AM63" s="153" t="s">
        <v>10</v>
      </c>
      <c r="AO63" s="154" t="n">
        <v>0.0675697306230798</v>
      </c>
      <c r="AP63" s="155"/>
      <c r="AS63" s="153" t="s">
        <v>9</v>
      </c>
      <c r="AU63" s="154" t="n">
        <v>0.0778066279018994</v>
      </c>
      <c r="AV63" s="155"/>
      <c r="AY63" s="153" t="s">
        <v>14</v>
      </c>
      <c r="BA63" s="152" t="n">
        <v>25620.47114</v>
      </c>
      <c r="BB63" s="155"/>
    </row>
    <row r="64" s="150" customFormat="true" ht="12.75" hidden="false" customHeight="false" outlineLevel="0" collapsed="false">
      <c r="A64" s="153" t="s">
        <v>10</v>
      </c>
      <c r="C64" s="154" t="n">
        <v>0.0683616736735165</v>
      </c>
      <c r="D64" s="155"/>
      <c r="G64" s="153" t="s">
        <v>10</v>
      </c>
      <c r="I64" s="154" t="n">
        <v>0.0669492995605481</v>
      </c>
      <c r="J64" s="155"/>
      <c r="M64" s="153" t="s">
        <v>9</v>
      </c>
      <c r="O64" s="154" t="n">
        <v>0.0641117281969124</v>
      </c>
      <c r="P64" s="155"/>
      <c r="S64" s="153" t="s">
        <v>9</v>
      </c>
      <c r="U64" s="154" t="n">
        <v>0.0418174960595209</v>
      </c>
      <c r="V64" s="155"/>
      <c r="AA64" s="153" t="s">
        <v>9</v>
      </c>
      <c r="AC64" s="154" t="n">
        <v>0.0651916329870915</v>
      </c>
      <c r="AD64" s="155"/>
      <c r="AG64" s="153" t="s">
        <v>9</v>
      </c>
      <c r="AI64" s="154" t="n">
        <v>0.077161008817709</v>
      </c>
      <c r="AJ64" s="155"/>
      <c r="AM64" s="153" t="s">
        <v>9</v>
      </c>
      <c r="AO64" s="154" t="n">
        <v>0.0675189062978606</v>
      </c>
      <c r="AP64" s="155"/>
      <c r="AS64" s="153" t="s">
        <v>10</v>
      </c>
      <c r="AU64" s="154" t="n">
        <v>0.0771027433622023</v>
      </c>
      <c r="AV64" s="155"/>
      <c r="AY64" s="153" t="s">
        <v>7</v>
      </c>
      <c r="BA64" s="152" t="n">
        <v>23234.71248</v>
      </c>
      <c r="BB64" s="155"/>
    </row>
    <row r="65" s="150" customFormat="true" ht="12.75" hidden="false" customHeight="false" outlineLevel="0" collapsed="false">
      <c r="A65" s="153" t="s">
        <v>14</v>
      </c>
      <c r="C65" s="154" t="n">
        <v>0.0413760928422534</v>
      </c>
      <c r="D65" s="155"/>
      <c r="G65" s="153" t="s">
        <v>14</v>
      </c>
      <c r="I65" s="154" t="n">
        <v>0.0384041291365512</v>
      </c>
      <c r="J65" s="155"/>
      <c r="M65" s="153" t="s">
        <v>14</v>
      </c>
      <c r="O65" s="154" t="n">
        <v>0.0617475257328842</v>
      </c>
      <c r="P65" s="155"/>
      <c r="S65" s="153" t="s">
        <v>10</v>
      </c>
      <c r="U65" s="154" t="n">
        <v>0.0379276075318981</v>
      </c>
      <c r="V65" s="155"/>
      <c r="AA65" s="153" t="s">
        <v>14</v>
      </c>
      <c r="AC65" s="154" t="n">
        <v>0.0622101718164329</v>
      </c>
      <c r="AD65" s="155"/>
      <c r="AG65" s="153" t="s">
        <v>12</v>
      </c>
      <c r="AI65" s="154" t="n">
        <v>0.0413710685068687</v>
      </c>
      <c r="AJ65" s="155"/>
      <c r="AM65" s="153" t="s">
        <v>14</v>
      </c>
      <c r="AO65" s="154" t="n">
        <v>0.0537678262497579</v>
      </c>
      <c r="AP65" s="155"/>
      <c r="AS65" s="153" t="s">
        <v>14</v>
      </c>
      <c r="AU65" s="154" t="n">
        <v>0.0649878296388991</v>
      </c>
      <c r="AV65" s="155"/>
      <c r="AY65" s="153" t="s">
        <v>9</v>
      </c>
      <c r="BA65" s="152" t="n">
        <v>16308.84965</v>
      </c>
      <c r="BB65" s="155"/>
    </row>
    <row r="66" s="150" customFormat="true" ht="12.75" hidden="false" customHeight="false" outlineLevel="0" collapsed="false">
      <c r="A66" s="153" t="s">
        <v>12</v>
      </c>
      <c r="C66" s="154" t="n">
        <v>0.0355762682715754</v>
      </c>
      <c r="D66" s="155"/>
      <c r="G66" s="153" t="s">
        <v>12</v>
      </c>
      <c r="I66" s="154" t="n">
        <v>0.0356396179819298</v>
      </c>
      <c r="J66" s="155"/>
      <c r="M66" s="153" t="s">
        <v>15</v>
      </c>
      <c r="O66" s="154" t="n">
        <v>0.0322339933898753</v>
      </c>
      <c r="P66" s="155"/>
      <c r="S66" s="153" t="s">
        <v>12</v>
      </c>
      <c r="U66" s="154" t="n">
        <v>0.0217477795882315</v>
      </c>
      <c r="V66" s="155"/>
      <c r="AA66" s="153" t="s">
        <v>12</v>
      </c>
      <c r="AC66" s="154" t="n">
        <v>0.0377753516714458</v>
      </c>
      <c r="AD66" s="155"/>
      <c r="AG66" s="153" t="s">
        <v>16</v>
      </c>
      <c r="AI66" s="154" t="n">
        <v>0.0251603786417733</v>
      </c>
      <c r="AJ66" s="155"/>
      <c r="AM66" s="153" t="s">
        <v>12</v>
      </c>
      <c r="AO66" s="154" t="n">
        <v>0.0408440183935047</v>
      </c>
      <c r="AP66" s="155"/>
      <c r="AS66" s="153" t="s">
        <v>15</v>
      </c>
      <c r="AU66" s="154" t="n">
        <v>0.0411835403998711</v>
      </c>
      <c r="AV66" s="155"/>
      <c r="AY66" s="153" t="s">
        <v>12</v>
      </c>
      <c r="BA66" s="152" t="n">
        <v>13196.1902</v>
      </c>
      <c r="BB66" s="155"/>
    </row>
    <row r="67" s="150" customFormat="true" ht="12.75" hidden="false" customHeight="false" outlineLevel="0" collapsed="false">
      <c r="A67" s="153" t="s">
        <v>15</v>
      </c>
      <c r="C67" s="154" t="n">
        <v>0.022671410279927</v>
      </c>
      <c r="D67" s="155"/>
      <c r="G67" s="153" t="s">
        <v>15</v>
      </c>
      <c r="I67" s="154" t="n">
        <v>0.0221007920018188</v>
      </c>
      <c r="J67" s="155"/>
      <c r="M67" s="153" t="s">
        <v>12</v>
      </c>
      <c r="O67" s="154" t="n">
        <v>0.0312848900466267</v>
      </c>
      <c r="P67" s="155"/>
      <c r="S67" s="153" t="s">
        <v>22</v>
      </c>
      <c r="U67" s="154" t="n">
        <v>0.00951826224158115</v>
      </c>
      <c r="V67" s="155"/>
      <c r="AA67" s="153" t="s">
        <v>15</v>
      </c>
      <c r="AC67" s="154" t="n">
        <v>0.0265138028503728</v>
      </c>
      <c r="AD67" s="155"/>
      <c r="AG67" s="153" t="s">
        <v>22</v>
      </c>
      <c r="AI67" s="154" t="n">
        <v>0.0236062557686101</v>
      </c>
      <c r="AJ67" s="155"/>
      <c r="AM67" s="153" t="s">
        <v>15</v>
      </c>
      <c r="AO67" s="154" t="n">
        <v>0.0340900923809259</v>
      </c>
      <c r="AP67" s="155"/>
      <c r="AS67" s="153" t="s">
        <v>12</v>
      </c>
      <c r="AU67" s="154" t="n">
        <v>0.0342529612229552</v>
      </c>
      <c r="AV67" s="155"/>
      <c r="AY67" s="153" t="s">
        <v>16</v>
      </c>
      <c r="BA67" s="152" t="n">
        <v>4886.43301</v>
      </c>
      <c r="BB67" s="155"/>
    </row>
    <row r="68" s="150" customFormat="true" ht="12.75" hidden="false" customHeight="false" outlineLevel="0" collapsed="false">
      <c r="A68" s="153" t="s">
        <v>16</v>
      </c>
      <c r="C68" s="154" t="n">
        <v>0.0202995633397844</v>
      </c>
      <c r="D68" s="155"/>
      <c r="G68" s="153" t="s">
        <v>22</v>
      </c>
      <c r="I68" s="154" t="n">
        <v>0.0204333109266253</v>
      </c>
      <c r="J68" s="155"/>
      <c r="M68" s="153" t="s">
        <v>20</v>
      </c>
      <c r="O68" s="154" t="n">
        <v>0.0249177609694415</v>
      </c>
      <c r="P68" s="155"/>
      <c r="S68" s="153" t="s">
        <v>16</v>
      </c>
      <c r="U68" s="154" t="n">
        <v>0.00808547832758363</v>
      </c>
      <c r="V68" s="155"/>
      <c r="AA68" s="153" t="s">
        <v>16</v>
      </c>
      <c r="AC68" s="154" t="n">
        <v>0.0212771998304843</v>
      </c>
      <c r="AD68" s="155"/>
      <c r="AG68" s="153" t="s">
        <v>20</v>
      </c>
      <c r="AI68" s="154" t="n">
        <v>0.021479439295224</v>
      </c>
      <c r="AJ68" s="155"/>
      <c r="AM68" s="153" t="s">
        <v>16</v>
      </c>
      <c r="AO68" s="154" t="n">
        <v>0.0215494553304491</v>
      </c>
      <c r="AP68" s="155"/>
      <c r="AS68" s="153" t="s">
        <v>16</v>
      </c>
      <c r="AU68" s="154" t="n">
        <v>0.0253786014322667</v>
      </c>
      <c r="AV68" s="155"/>
      <c r="AY68" s="153" t="s">
        <v>22</v>
      </c>
      <c r="BA68" s="152" t="n">
        <v>4568.63881</v>
      </c>
      <c r="BB68" s="155"/>
    </row>
    <row r="69" s="150" customFormat="true" ht="12.75" hidden="false" customHeight="false" outlineLevel="0" collapsed="false">
      <c r="A69" s="153" t="s">
        <v>22</v>
      </c>
      <c r="C69" s="154" t="n">
        <v>0.0199139800171372</v>
      </c>
      <c r="D69" s="155"/>
      <c r="G69" s="153" t="s">
        <v>16</v>
      </c>
      <c r="I69" s="154" t="n">
        <v>0.0200726046557463</v>
      </c>
      <c r="J69" s="155"/>
      <c r="M69" s="153" t="s">
        <v>16</v>
      </c>
      <c r="O69" s="154" t="n">
        <v>0.0231106020600485</v>
      </c>
      <c r="P69" s="155"/>
      <c r="S69" s="153" t="s">
        <v>15</v>
      </c>
      <c r="U69" s="154" t="n">
        <v>0.00250304407983213</v>
      </c>
      <c r="V69" s="155"/>
      <c r="AA69" s="153" t="s">
        <v>22</v>
      </c>
      <c r="AC69" s="154" t="n">
        <v>0.0195688051951965</v>
      </c>
      <c r="AD69" s="155"/>
      <c r="AG69" s="153" t="s">
        <v>15</v>
      </c>
      <c r="AI69" s="154" t="n">
        <v>0.0059324540717944</v>
      </c>
      <c r="AJ69" s="155"/>
      <c r="AM69" s="153" t="s">
        <v>22</v>
      </c>
      <c r="AO69" s="154" t="n">
        <v>0.0181857030828959</v>
      </c>
      <c r="AP69" s="155"/>
      <c r="AS69" s="153" t="s">
        <v>22</v>
      </c>
      <c r="AU69" s="154" t="n">
        <v>0.0182132692973041</v>
      </c>
      <c r="AV69" s="155"/>
      <c r="AY69" s="153" t="s">
        <v>15</v>
      </c>
      <c r="BA69" s="152" t="n">
        <v>2175.55671</v>
      </c>
      <c r="BB69" s="155"/>
    </row>
    <row r="70" s="150" customFormat="true" ht="12.75" hidden="false" customHeight="false" outlineLevel="0" collapsed="false">
      <c r="A70" s="153" t="s">
        <v>20</v>
      </c>
      <c r="C70" s="154" t="n">
        <v>0.0182583470212645</v>
      </c>
      <c r="D70" s="155"/>
      <c r="G70" s="153" t="s">
        <v>20</v>
      </c>
      <c r="I70" s="154" t="n">
        <v>0.0178952971021238</v>
      </c>
      <c r="J70" s="155"/>
      <c r="M70" s="153" t="s">
        <v>22</v>
      </c>
      <c r="O70" s="154" t="n">
        <v>0.0145131654641464</v>
      </c>
      <c r="P70" s="155"/>
      <c r="S70" s="153" t="s">
        <v>14</v>
      </c>
      <c r="U70" s="154" t="n">
        <v>0.00217406559187741</v>
      </c>
      <c r="V70" s="155"/>
      <c r="AA70" s="153" t="s">
        <v>20</v>
      </c>
      <c r="AC70" s="154" t="n">
        <v>0.00867706006368898</v>
      </c>
      <c r="AD70" s="155"/>
      <c r="AG70" s="153" t="s">
        <v>18</v>
      </c>
      <c r="AI70" s="154" t="n">
        <v>0.00500185303947465</v>
      </c>
      <c r="AJ70" s="155"/>
      <c r="AM70" s="153" t="s">
        <v>18</v>
      </c>
      <c r="AO70" s="154" t="n">
        <v>0.0175094425305674</v>
      </c>
      <c r="AP70" s="155"/>
      <c r="AS70" s="153" t="s">
        <v>20</v>
      </c>
      <c r="AU70" s="154" t="n">
        <v>0.0176987009040485</v>
      </c>
      <c r="AV70" s="155"/>
      <c r="AY70" s="153" t="s">
        <v>18</v>
      </c>
      <c r="BA70" s="152" t="n">
        <v>1104.37958</v>
      </c>
      <c r="BB70" s="155"/>
    </row>
    <row r="71" s="150" customFormat="true" ht="12.75" hidden="false" customHeight="false" outlineLevel="0" collapsed="false">
      <c r="A71" s="156" t="s">
        <v>329</v>
      </c>
      <c r="C71" s="154" t="n">
        <v>0.0102835748899229</v>
      </c>
      <c r="D71" s="155"/>
      <c r="G71" s="156" t="s">
        <v>329</v>
      </c>
      <c r="I71" s="154" t="n">
        <v>0.00982836281645616</v>
      </c>
      <c r="J71" s="155"/>
      <c r="M71" s="156" t="s">
        <v>329</v>
      </c>
      <c r="O71" s="154" t="n">
        <v>0.0173513442254967</v>
      </c>
      <c r="P71" s="155"/>
      <c r="S71" s="156" t="s">
        <v>329</v>
      </c>
      <c r="U71" s="154" t="n">
        <v>0.00248619651124349</v>
      </c>
      <c r="V71" s="155"/>
      <c r="AA71" s="156" t="s">
        <v>329</v>
      </c>
      <c r="AC71" s="154" t="n">
        <v>0.00886849790451727</v>
      </c>
      <c r="AD71" s="155"/>
      <c r="AG71" s="156" t="s">
        <v>329</v>
      </c>
      <c r="AI71" s="154" t="n">
        <v>0.00111406822656235</v>
      </c>
      <c r="AJ71" s="155"/>
      <c r="AM71" s="156" t="s">
        <v>329</v>
      </c>
      <c r="AO71" s="154" t="n">
        <v>0.00907417160573731</v>
      </c>
      <c r="AP71" s="155"/>
      <c r="AS71" s="156" t="s">
        <v>329</v>
      </c>
      <c r="AU71" s="154" t="n">
        <v>0.0188441089470582</v>
      </c>
      <c r="AV71" s="155"/>
      <c r="AY71" s="156" t="s">
        <v>329</v>
      </c>
      <c r="BA71" s="156" t="n">
        <v>985.803859999985</v>
      </c>
      <c r="BB71" s="155"/>
    </row>
    <row r="72" s="150" customFormat="true" ht="12.75" hidden="false" customHeight="false" outlineLevel="0" collapsed="false">
      <c r="C72" s="157" t="n">
        <v>0.989716425110077</v>
      </c>
      <c r="D72" s="155"/>
      <c r="I72" s="157" t="n">
        <v>0.990171637183544</v>
      </c>
      <c r="O72" s="157" t="n">
        <v>0.982648655774503</v>
      </c>
      <c r="U72" s="157" t="n">
        <v>0.997513803488757</v>
      </c>
      <c r="AC72" s="157" t="n">
        <v>0.991131502095483</v>
      </c>
      <c r="AI72" s="157" t="n">
        <v>0.998885931773438</v>
      </c>
      <c r="AO72" s="157" t="n">
        <v>0.990925828394263</v>
      </c>
      <c r="AU72" s="157" t="n">
        <v>0.981155891052942</v>
      </c>
      <c r="BA72" s="156" t="n">
        <v>254222.70795</v>
      </c>
    </row>
    <row r="73" s="150" customFormat="true" ht="12.75" hidden="false" customHeight="false" outlineLevel="0" collapsed="false">
      <c r="D73" s="155"/>
    </row>
    <row r="74" s="150" customFormat="true" ht="12.75" hidden="false" customHeight="false" outlineLevel="0" collapsed="false">
      <c r="D74" s="155"/>
    </row>
    <row r="75" s="150" customFormat="true" ht="12.75" hidden="false" customHeight="false" outlineLevel="0" collapsed="false">
      <c r="D75" s="155"/>
    </row>
    <row r="76" s="150" customFormat="true" ht="12.75" hidden="false" customHeight="false" outlineLevel="0" collapsed="false">
      <c r="D76" s="155"/>
    </row>
    <row r="77" s="150" customFormat="true" ht="12.75" hidden="false" customHeight="false" outlineLevel="0" collapsed="false">
      <c r="D77" s="155"/>
    </row>
    <row r="78" s="150" customFormat="true" ht="12.75" hidden="false" customHeight="false" outlineLevel="0" collapsed="false">
      <c r="D78" s="155"/>
    </row>
    <row r="79" s="150" customFormat="true" ht="12.75" hidden="false" customHeight="false" outlineLevel="0" collapsed="false">
      <c r="D79" s="155"/>
    </row>
    <row r="80" s="150" customFormat="true" ht="12.75" hidden="false" customHeight="false" outlineLevel="0" collapsed="false">
      <c r="D80" s="155"/>
    </row>
    <row r="81" s="150" customFormat="true" ht="12.75" hidden="false" customHeight="false" outlineLevel="0" collapsed="false">
      <c r="D81" s="155"/>
    </row>
    <row r="82" s="150" customFormat="true" ht="12.75" hidden="false" customHeight="false" outlineLevel="0" collapsed="false">
      <c r="D82" s="155"/>
    </row>
    <row r="83" s="150" customFormat="true" ht="12.75" hidden="false" customHeight="false" outlineLevel="0" collapsed="false">
      <c r="D83" s="155"/>
    </row>
    <row r="84" s="150" customFormat="true" ht="12.75" hidden="false" customHeight="false" outlineLevel="0" collapsed="false">
      <c r="D84" s="155"/>
    </row>
    <row r="85" s="150" customFormat="true" ht="12.75" hidden="false" customHeight="false" outlineLevel="0" collapsed="false">
      <c r="D85" s="155"/>
    </row>
    <row r="86" s="150" customFormat="true" ht="12.75" hidden="false" customHeight="false" outlineLevel="0" collapsed="false">
      <c r="D86" s="155"/>
    </row>
    <row r="87" s="150" customFormat="true" ht="12.75" hidden="false" customHeight="false" outlineLevel="0" collapsed="false">
      <c r="D87" s="155"/>
    </row>
    <row r="88" s="150" customFormat="true" ht="12.75" hidden="false" customHeight="false" outlineLevel="0" collapsed="false">
      <c r="D88" s="155"/>
    </row>
    <row r="89" s="150" customFormat="true" ht="12.75" hidden="false" customHeight="false" outlineLevel="0" collapsed="false">
      <c r="D89" s="155"/>
    </row>
    <row r="90" s="150" customFormat="true" ht="12.75" hidden="false" customHeight="false" outlineLevel="0" collapsed="false">
      <c r="D90" s="155"/>
    </row>
    <row r="91" s="150" customFormat="true" ht="12.75" hidden="false" customHeight="false" outlineLevel="0" collapsed="false">
      <c r="D91" s="155"/>
    </row>
    <row r="92" s="150" customFormat="true" ht="12.75" hidden="false" customHeight="false" outlineLevel="0" collapsed="false">
      <c r="D92" s="155"/>
    </row>
    <row r="93" s="150" customFormat="true" ht="12.75" hidden="false" customHeight="false" outlineLevel="0" collapsed="false">
      <c r="D93" s="155"/>
    </row>
    <row r="94" s="150" customFormat="true" ht="12.75" hidden="false" customHeight="false" outlineLevel="0" collapsed="false">
      <c r="D94" s="155"/>
    </row>
    <row r="95" s="150" customFormat="true" ht="12.75" hidden="false" customHeight="false" outlineLevel="0" collapsed="false">
      <c r="D95" s="155"/>
    </row>
    <row r="96" s="150" customFormat="true" ht="12.75" hidden="false" customHeight="false" outlineLevel="0" collapsed="false">
      <c r="D96" s="155"/>
    </row>
    <row r="97" s="150" customFormat="true" ht="12.75" hidden="false" customHeight="false" outlineLevel="0" collapsed="false">
      <c r="D97" s="155"/>
    </row>
    <row r="98" s="150" customFormat="true" ht="12.75" hidden="false" customHeight="false" outlineLevel="0" collapsed="false">
      <c r="D98" s="155"/>
    </row>
    <row r="99" s="150" customFormat="true" ht="12.75" hidden="false" customHeight="false" outlineLevel="0" collapsed="false">
      <c r="D99" s="155"/>
    </row>
    <row r="100" s="150" customFormat="true" ht="12.75" hidden="false" customHeight="false" outlineLevel="0" collapsed="false">
      <c r="D100" s="155"/>
      <c r="AD100" s="156"/>
      <c r="AE100" s="154"/>
      <c r="AJ100" s="156"/>
      <c r="AK100" s="154"/>
      <c r="AM100" s="151"/>
      <c r="AN100" s="151"/>
      <c r="AO100" s="151"/>
    </row>
    <row r="101" s="150" customFormat="true" ht="12.75" hidden="false" customHeight="false" outlineLevel="0" collapsed="false">
      <c r="D101" s="155"/>
      <c r="AD101" s="156"/>
      <c r="AE101" s="154"/>
      <c r="AJ101" s="156"/>
      <c r="AK101" s="154"/>
      <c r="AM101" s="151"/>
      <c r="AN101" s="151"/>
      <c r="AO101" s="151"/>
    </row>
    <row r="102" s="150" customFormat="true" ht="12.75" hidden="false" customHeight="false" outlineLevel="0" collapsed="false">
      <c r="D102" s="155"/>
      <c r="AD102" s="156"/>
      <c r="AE102" s="154"/>
      <c r="AJ102" s="156"/>
      <c r="AK102" s="154"/>
      <c r="AM102" s="151"/>
      <c r="AN102" s="151"/>
      <c r="AO102" s="151"/>
    </row>
    <row r="103" s="150" customFormat="true" ht="12.75" hidden="false" customHeight="false" outlineLevel="0" collapsed="false">
      <c r="D103" s="155"/>
      <c r="AD103" s="156"/>
      <c r="AE103" s="154"/>
      <c r="AJ103" s="156"/>
      <c r="AK103" s="154"/>
      <c r="AM103" s="151"/>
      <c r="AN103" s="151"/>
      <c r="AO103" s="151"/>
    </row>
    <row r="104" s="150" customFormat="true" ht="12.75" hidden="false" customHeight="false" outlineLevel="0" collapsed="false">
      <c r="D104" s="155"/>
      <c r="AD104" s="156"/>
      <c r="AE104" s="154"/>
      <c r="AJ104" s="156"/>
      <c r="AK104" s="154"/>
      <c r="AM104" s="151"/>
      <c r="AN104" s="151"/>
      <c r="AO104" s="151"/>
    </row>
    <row r="105" s="150" customFormat="true" ht="12.75" hidden="false" customHeight="false" outlineLevel="0" collapsed="false">
      <c r="D105" s="155"/>
      <c r="AD105" s="156"/>
      <c r="AE105" s="154"/>
      <c r="AJ105" s="156"/>
      <c r="AK105" s="154"/>
      <c r="AM105" s="151"/>
      <c r="AN105" s="151"/>
      <c r="AO105" s="151"/>
    </row>
    <row r="106" s="150" customFormat="true" ht="12.75" hidden="false" customHeight="false" outlineLevel="0" collapsed="false">
      <c r="D106" s="155"/>
      <c r="AD106" s="156"/>
      <c r="AE106" s="154"/>
      <c r="AJ106" s="156"/>
      <c r="AK106" s="154"/>
      <c r="AM106" s="151"/>
      <c r="AN106" s="151"/>
      <c r="AO106" s="151"/>
    </row>
    <row r="107" s="150" customFormat="true" ht="12.75" hidden="false" customHeight="false" outlineLevel="0" collapsed="false">
      <c r="D107" s="155"/>
      <c r="AD107" s="156"/>
      <c r="AE107" s="154"/>
      <c r="AJ107" s="156"/>
      <c r="AK107" s="154"/>
      <c r="AM107" s="151"/>
      <c r="AN107" s="151"/>
      <c r="AO107" s="151"/>
    </row>
    <row r="108" s="150" customFormat="true" ht="12.75" hidden="false" customHeight="false" outlineLevel="0" collapsed="false">
      <c r="D108" s="155"/>
      <c r="AD108" s="156"/>
      <c r="AE108" s="154"/>
      <c r="AJ108" s="156"/>
      <c r="AK108" s="154"/>
      <c r="AM108" s="151"/>
      <c r="AN108" s="151"/>
      <c r="AO108" s="151"/>
    </row>
    <row r="109" s="150" customFormat="true" ht="12.75" hidden="false" customHeight="false" outlineLevel="0" collapsed="false">
      <c r="D109" s="155"/>
      <c r="AD109" s="156"/>
      <c r="AE109" s="154"/>
      <c r="AJ109" s="156"/>
      <c r="AK109" s="154"/>
      <c r="AM109" s="151"/>
      <c r="AN109" s="151"/>
      <c r="AO109" s="151"/>
    </row>
    <row r="110" s="150" customFormat="true" ht="12.75" hidden="false" customHeight="false" outlineLevel="0" collapsed="false">
      <c r="D110" s="155"/>
      <c r="AD110" s="156"/>
      <c r="AE110" s="154"/>
      <c r="AJ110" s="156"/>
      <c r="AK110" s="154"/>
      <c r="AM110" s="151"/>
      <c r="AN110" s="151"/>
      <c r="AO110" s="151"/>
    </row>
    <row r="111" s="150" customFormat="true" ht="12.75" hidden="false" customHeight="false" outlineLevel="0" collapsed="false">
      <c r="D111" s="155"/>
      <c r="AD111" s="156"/>
      <c r="AE111" s="154"/>
      <c r="AJ111" s="156"/>
      <c r="AK111" s="154"/>
      <c r="AM111" s="151"/>
      <c r="AN111" s="151"/>
      <c r="AO111" s="151"/>
    </row>
    <row r="112" s="150" customFormat="true" ht="12.75" hidden="false" customHeight="false" outlineLevel="0" collapsed="false">
      <c r="D112" s="155"/>
      <c r="AD112" s="156"/>
      <c r="AE112" s="154"/>
      <c r="AJ112" s="156"/>
      <c r="AK112" s="154"/>
      <c r="AM112" s="151"/>
      <c r="AN112" s="151"/>
      <c r="AO112" s="151"/>
    </row>
    <row r="113" s="150" customFormat="true" ht="12.75" hidden="false" customHeight="false" outlineLevel="0" collapsed="false">
      <c r="D113" s="155"/>
      <c r="AD113" s="156"/>
      <c r="AE113" s="154"/>
      <c r="AJ113" s="156"/>
      <c r="AK113" s="154"/>
      <c r="AM113" s="151"/>
      <c r="AN113" s="151"/>
      <c r="AO113" s="151"/>
    </row>
    <row r="114" s="150" customFormat="true" ht="12.75" hidden="false" customHeight="false" outlineLevel="0" collapsed="false">
      <c r="D114" s="155"/>
      <c r="AD114" s="156"/>
      <c r="AE114" s="154"/>
      <c r="AJ114" s="156"/>
      <c r="AK114" s="154"/>
      <c r="AM114" s="151"/>
      <c r="AN114" s="151"/>
      <c r="AO114" s="151"/>
    </row>
    <row r="115" s="150" customFormat="true" ht="12.75" hidden="false" customHeight="false" outlineLevel="0" collapsed="false">
      <c r="D115" s="155"/>
      <c r="AD115" s="156"/>
      <c r="AE115" s="154"/>
      <c r="AJ115" s="156"/>
      <c r="AK115" s="154"/>
      <c r="AM115" s="151"/>
      <c r="AN115" s="151"/>
      <c r="AO115" s="151"/>
    </row>
    <row r="116" s="150" customFormat="true" ht="12.75" hidden="false" customHeight="false" outlineLevel="0" collapsed="false">
      <c r="D116" s="155"/>
      <c r="AD116" s="156"/>
      <c r="AE116" s="154"/>
      <c r="AJ116" s="156"/>
      <c r="AK116" s="154"/>
      <c r="AM116" s="151"/>
      <c r="AN116" s="151"/>
      <c r="AO116" s="151"/>
    </row>
    <row r="117" s="150" customFormat="true" ht="12.75" hidden="false" customHeight="false" outlineLevel="0" collapsed="false">
      <c r="D117" s="155"/>
      <c r="AD117" s="156"/>
      <c r="AE117" s="154"/>
      <c r="AJ117" s="156"/>
      <c r="AK117" s="154"/>
      <c r="AM117" s="151"/>
      <c r="AN117" s="151"/>
      <c r="AO117" s="151"/>
    </row>
    <row r="118" s="150" customFormat="true" ht="12.75" hidden="false" customHeight="false" outlineLevel="0" collapsed="false">
      <c r="D118" s="155"/>
      <c r="AD118" s="156"/>
      <c r="AE118" s="154"/>
      <c r="AJ118" s="156"/>
      <c r="AK118" s="154"/>
      <c r="AM118" s="151"/>
      <c r="AN118" s="151"/>
      <c r="AO118" s="151"/>
    </row>
    <row r="119" s="150" customFormat="true" ht="12.75" hidden="false" customHeight="false" outlineLevel="0" collapsed="false">
      <c r="D119" s="155"/>
      <c r="AD119" s="156"/>
      <c r="AE119" s="154"/>
      <c r="AJ119" s="156"/>
      <c r="AK119" s="154"/>
      <c r="AM119" s="151"/>
      <c r="AN119" s="151"/>
      <c r="AO119" s="151"/>
    </row>
    <row r="120" s="150" customFormat="true" ht="12.75" hidden="false" customHeight="false" outlineLevel="0" collapsed="false">
      <c r="D120" s="155"/>
      <c r="AD120" s="156"/>
      <c r="AE120" s="154"/>
      <c r="AJ120" s="156"/>
      <c r="AK120" s="154"/>
      <c r="AM120" s="151"/>
      <c r="AN120" s="151"/>
      <c r="AO120" s="151"/>
    </row>
    <row r="121" s="150" customFormat="true" ht="12.75" hidden="false" customHeight="false" outlineLevel="0" collapsed="false">
      <c r="D121" s="155"/>
      <c r="AD121" s="156"/>
      <c r="AE121" s="154"/>
      <c r="AJ121" s="156"/>
      <c r="AK121" s="154"/>
      <c r="AM121" s="151"/>
      <c r="AN121" s="151"/>
      <c r="AO121" s="151"/>
    </row>
    <row r="122" s="150" customFormat="true" ht="12.75" hidden="false" customHeight="false" outlineLevel="0" collapsed="false">
      <c r="D122" s="155"/>
      <c r="AD122" s="156"/>
      <c r="AE122" s="154"/>
      <c r="AJ122" s="156"/>
      <c r="AK122" s="154"/>
      <c r="AM122" s="151"/>
      <c r="AN122" s="151"/>
      <c r="AO122" s="151"/>
    </row>
    <row r="123" s="150" customFormat="true" ht="12.75" hidden="false" customHeight="false" outlineLevel="0" collapsed="false">
      <c r="D123" s="155"/>
      <c r="AD123" s="156"/>
      <c r="AE123" s="154"/>
      <c r="AJ123" s="156"/>
      <c r="AK123" s="154"/>
      <c r="AM123" s="151"/>
      <c r="AN123" s="151"/>
      <c r="AO123" s="151"/>
    </row>
    <row r="124" s="150" customFormat="true" ht="12.75" hidden="false" customHeight="false" outlineLevel="0" collapsed="false">
      <c r="D124" s="155"/>
      <c r="AD124" s="156"/>
      <c r="AE124" s="154"/>
      <c r="AJ124" s="156"/>
      <c r="AK124" s="154"/>
      <c r="AM124" s="151"/>
      <c r="AN124" s="151"/>
      <c r="AO124" s="151"/>
    </row>
    <row r="125" s="150" customFormat="true" ht="12.75" hidden="false" customHeight="false" outlineLevel="0" collapsed="false">
      <c r="D125" s="155"/>
      <c r="AD125" s="156"/>
      <c r="AE125" s="154"/>
      <c r="AJ125" s="156"/>
      <c r="AK125" s="154"/>
      <c r="AM125" s="151"/>
      <c r="AN125" s="151"/>
      <c r="AO125" s="151"/>
    </row>
    <row r="126" s="150" customFormat="true" ht="12.75" hidden="false" customHeight="false" outlineLevel="0" collapsed="false">
      <c r="D126" s="155"/>
      <c r="AD126" s="156"/>
      <c r="AE126" s="154"/>
      <c r="AJ126" s="156"/>
      <c r="AK126" s="154"/>
      <c r="AM126" s="151"/>
      <c r="AN126" s="151"/>
      <c r="AO126" s="151"/>
    </row>
    <row r="127" s="150" customFormat="true" ht="12.75" hidden="false" customHeight="false" outlineLevel="0" collapsed="false">
      <c r="D127" s="155"/>
      <c r="AD127" s="156"/>
      <c r="AE127" s="154"/>
      <c r="AJ127" s="156"/>
      <c r="AK127" s="154"/>
      <c r="AM127" s="151"/>
      <c r="AN127" s="151"/>
      <c r="AO127" s="151"/>
    </row>
    <row r="128" s="150" customFormat="true" ht="12.75" hidden="false" customHeight="false" outlineLevel="0" collapsed="false">
      <c r="D128" s="155"/>
      <c r="AD128" s="156"/>
      <c r="AE128" s="154"/>
      <c r="AJ128" s="156"/>
      <c r="AK128" s="154"/>
      <c r="AM128" s="151"/>
      <c r="AN128" s="151"/>
      <c r="AO128" s="151"/>
    </row>
    <row r="129" s="150" customFormat="true" ht="12.75" hidden="false" customHeight="false" outlineLevel="0" collapsed="false">
      <c r="D129" s="155"/>
      <c r="AD129" s="156"/>
      <c r="AE129" s="154"/>
      <c r="AJ129" s="156"/>
      <c r="AK129" s="154"/>
      <c r="AM129" s="151"/>
      <c r="AN129" s="151"/>
      <c r="AO129" s="151"/>
    </row>
    <row r="130" s="150" customFormat="true" ht="12.75" hidden="false" customHeight="false" outlineLevel="0" collapsed="false">
      <c r="D130" s="155"/>
      <c r="AD130" s="156"/>
      <c r="AE130" s="154"/>
      <c r="AJ130" s="156"/>
      <c r="AK130" s="154"/>
      <c r="AM130" s="151"/>
      <c r="AN130" s="151"/>
      <c r="AO130" s="151"/>
    </row>
    <row r="131" s="150" customFormat="true" ht="12.75" hidden="false" customHeight="false" outlineLevel="0" collapsed="false">
      <c r="D131" s="155"/>
      <c r="AD131" s="156"/>
      <c r="AE131" s="154"/>
      <c r="AJ131" s="156"/>
      <c r="AK131" s="154"/>
      <c r="AM131" s="151"/>
      <c r="AN131" s="151"/>
      <c r="AO131" s="151"/>
    </row>
    <row r="132" s="150" customFormat="true" ht="12.75" hidden="false" customHeight="false" outlineLevel="0" collapsed="false">
      <c r="D132" s="155"/>
      <c r="AD132" s="156"/>
      <c r="AE132" s="154"/>
      <c r="AJ132" s="156"/>
      <c r="AK132" s="154"/>
      <c r="AM132" s="151"/>
      <c r="AN132" s="151"/>
      <c r="AO132" s="151"/>
    </row>
    <row r="133" s="150" customFormat="true" ht="12.75" hidden="false" customHeight="false" outlineLevel="0" collapsed="false">
      <c r="D133" s="155"/>
      <c r="AD133" s="156"/>
      <c r="AE133" s="154"/>
      <c r="AJ133" s="156"/>
      <c r="AK133" s="154"/>
      <c r="AM133" s="151"/>
      <c r="AN133" s="151"/>
      <c r="AO133" s="151"/>
    </row>
    <row r="134" s="150" customFormat="true" ht="12.75" hidden="false" customHeight="false" outlineLevel="0" collapsed="false">
      <c r="D134" s="155"/>
      <c r="AD134" s="156"/>
      <c r="AE134" s="154"/>
      <c r="AJ134" s="156"/>
      <c r="AK134" s="154"/>
      <c r="AM134" s="151"/>
      <c r="AN134" s="151"/>
      <c r="AO134" s="151"/>
    </row>
    <row r="135" s="150" customFormat="true" ht="12.75" hidden="false" customHeight="false" outlineLevel="0" collapsed="false">
      <c r="D135" s="155"/>
      <c r="AD135" s="156"/>
      <c r="AE135" s="154"/>
      <c r="AJ135" s="156"/>
      <c r="AK135" s="154"/>
      <c r="AM135" s="151"/>
      <c r="AN135" s="151"/>
      <c r="AO135" s="151"/>
    </row>
    <row r="136" s="150" customFormat="true" ht="12.75" hidden="false" customHeight="false" outlineLevel="0" collapsed="false">
      <c r="D136" s="155"/>
      <c r="AD136" s="156"/>
      <c r="AE136" s="154"/>
      <c r="AJ136" s="156"/>
      <c r="AK136" s="154"/>
      <c r="AM136" s="151"/>
      <c r="AN136" s="151"/>
      <c r="AO136" s="151"/>
    </row>
    <row r="137" s="150" customFormat="true" ht="12.75" hidden="false" customHeight="false" outlineLevel="0" collapsed="false">
      <c r="D137" s="155"/>
      <c r="AD137" s="156"/>
      <c r="AE137" s="154"/>
      <c r="AJ137" s="156"/>
      <c r="AK137" s="154"/>
      <c r="AM137" s="151"/>
      <c r="AN137" s="151"/>
      <c r="AO137" s="151"/>
    </row>
    <row r="138" s="150" customFormat="true" ht="12.75" hidden="false" customHeight="false" outlineLevel="0" collapsed="false">
      <c r="D138" s="155"/>
      <c r="AD138" s="156"/>
      <c r="AE138" s="154"/>
      <c r="AJ138" s="156"/>
      <c r="AK138" s="154"/>
      <c r="AM138" s="151"/>
      <c r="AN138" s="151"/>
      <c r="AO138" s="151"/>
    </row>
    <row r="139" s="150" customFormat="true" ht="12.75" hidden="false" customHeight="false" outlineLevel="0" collapsed="false">
      <c r="D139" s="155"/>
      <c r="AD139" s="156"/>
      <c r="AE139" s="154"/>
      <c r="AJ139" s="156"/>
      <c r="AK139" s="154"/>
      <c r="AM139" s="151"/>
      <c r="AN139" s="151"/>
      <c r="AO139" s="151"/>
    </row>
    <row r="140" s="150" customFormat="true" ht="12.75" hidden="false" customHeight="false" outlineLevel="0" collapsed="false">
      <c r="D140" s="155"/>
      <c r="AD140" s="156"/>
      <c r="AE140" s="154"/>
      <c r="AJ140" s="156"/>
      <c r="AK140" s="154"/>
      <c r="AM140" s="151"/>
      <c r="AN140" s="151"/>
      <c r="AO140" s="151"/>
    </row>
    <row r="141" s="150" customFormat="true" ht="12.75" hidden="false" customHeight="false" outlineLevel="0" collapsed="false">
      <c r="D141" s="155"/>
      <c r="AJ141" s="156"/>
    </row>
    <row r="142" s="150" customFormat="true" ht="12.75" hidden="false" customHeight="false" outlineLevel="0" collapsed="false">
      <c r="D142" s="155"/>
      <c r="AJ142" s="156"/>
    </row>
    <row r="143" s="150" customFormat="true" ht="12.75" hidden="false" customHeight="false" outlineLevel="0" collapsed="false">
      <c r="D143" s="155"/>
      <c r="AJ143" s="156"/>
    </row>
    <row r="144" s="150" customFormat="true" ht="12.75" hidden="false" customHeight="false" outlineLevel="0" collapsed="false">
      <c r="D144" s="155"/>
      <c r="AJ144" s="156"/>
    </row>
    <row r="145" s="150" customFormat="true" ht="12.75" hidden="false" customHeight="false" outlineLevel="0" collapsed="false">
      <c r="D145" s="155"/>
      <c r="AJ145" s="156"/>
    </row>
    <row r="146" s="150" customFormat="true" ht="12.75" hidden="false" customHeight="false" outlineLevel="0" collapsed="false">
      <c r="D146" s="155"/>
      <c r="AJ146" s="156"/>
    </row>
    <row r="147" s="150" customFormat="true" ht="12.75" hidden="false" customHeight="false" outlineLevel="0" collapsed="false">
      <c r="D147" s="155"/>
      <c r="AJ147" s="156"/>
    </row>
    <row r="148" s="150" customFormat="true" ht="12.75" hidden="false" customHeight="false" outlineLevel="0" collapsed="false">
      <c r="D148" s="155"/>
      <c r="AJ148" s="156"/>
    </row>
    <row r="149" s="150" customFormat="true" ht="12.75" hidden="false" customHeight="false" outlineLevel="0" collapsed="false">
      <c r="D149" s="155"/>
    </row>
    <row r="150" s="150" customFormat="true" ht="12.75" hidden="false" customHeight="false" outlineLevel="0" collapsed="false">
      <c r="D150" s="155"/>
    </row>
    <row r="151" s="150" customFormat="true" ht="12.75" hidden="false" customHeight="false" outlineLevel="0" collapsed="false">
      <c r="D151" s="155"/>
    </row>
    <row r="152" s="150" customFormat="true" ht="12.75" hidden="false" customHeight="false" outlineLevel="0" collapsed="false">
      <c r="D152" s="155"/>
    </row>
    <row r="153" s="150" customFormat="true" ht="12.75" hidden="false" customHeight="false" outlineLevel="0" collapsed="false">
      <c r="D153" s="155"/>
    </row>
    <row r="154" s="150" customFormat="true" ht="12.75" hidden="false" customHeight="false" outlineLevel="0" collapsed="false">
      <c r="D154" s="155"/>
    </row>
    <row r="155" s="150" customFormat="true" ht="12.75" hidden="false" customHeight="false" outlineLevel="0" collapsed="false">
      <c r="D155" s="155"/>
    </row>
    <row r="156" s="150" customFormat="true" ht="12.75" hidden="false" customHeight="false" outlineLevel="0" collapsed="false">
      <c r="D156" s="155"/>
    </row>
    <row r="157" s="150" customFormat="true" ht="12.75" hidden="false" customHeight="false" outlineLevel="0" collapsed="false">
      <c r="D157" s="155"/>
    </row>
    <row r="158" s="150" customFormat="true" ht="12.75" hidden="false" customHeight="false" outlineLevel="0" collapsed="false">
      <c r="D158" s="155"/>
    </row>
    <row r="159" s="150" customFormat="true" ht="12.75" hidden="false" customHeight="false" outlineLevel="0" collapsed="false">
      <c r="D159" s="155"/>
    </row>
    <row r="160" s="150" customFormat="true" ht="12.75" hidden="false" customHeight="false" outlineLevel="0" collapsed="false">
      <c r="D160" s="155"/>
    </row>
    <row r="161" s="150" customFormat="true" ht="12.75" hidden="false" customHeight="false" outlineLevel="0" collapsed="false">
      <c r="D161" s="155"/>
    </row>
    <row r="162" s="150" customFormat="true" ht="12.75" hidden="false" customHeight="false" outlineLevel="0" collapsed="false">
      <c r="D162" s="155"/>
    </row>
    <row r="163" s="150" customFormat="true" ht="12.75" hidden="false" customHeight="false" outlineLevel="0" collapsed="false">
      <c r="D163" s="155"/>
    </row>
    <row r="164" s="150" customFormat="true" ht="12.75" hidden="false" customHeight="false" outlineLevel="0" collapsed="false">
      <c r="D164" s="155"/>
    </row>
    <row r="165" s="150" customFormat="true" ht="12.75" hidden="false" customHeight="false" outlineLevel="0" collapsed="false">
      <c r="D165" s="155"/>
    </row>
    <row r="166" s="150" customFormat="true" ht="12.75" hidden="false" customHeight="false" outlineLevel="0" collapsed="false">
      <c r="D166" s="155"/>
    </row>
    <row r="167" s="150" customFormat="true" ht="12.75" hidden="false" customHeight="false" outlineLevel="0" collapsed="false">
      <c r="D167" s="155"/>
    </row>
    <row r="168" s="150" customFormat="true" ht="12.75" hidden="false" customHeight="false" outlineLevel="0" collapsed="false">
      <c r="D168" s="155"/>
    </row>
    <row r="169" s="150" customFormat="true" ht="12.75" hidden="false" customHeight="false" outlineLevel="0" collapsed="false">
      <c r="D169" s="155"/>
    </row>
    <row r="170" s="150" customFormat="true" ht="12.75" hidden="false" customHeight="false" outlineLevel="0" collapsed="false">
      <c r="D170" s="155"/>
    </row>
    <row r="171" s="150" customFormat="true" ht="12.75" hidden="false" customHeight="false" outlineLevel="0" collapsed="false">
      <c r="D171" s="155"/>
    </row>
    <row r="172" s="150" customFormat="true" ht="12.75" hidden="false" customHeight="false" outlineLevel="0" collapsed="false">
      <c r="D172" s="155"/>
    </row>
    <row r="173" s="150" customFormat="true" ht="12.75" hidden="false" customHeight="false" outlineLevel="0" collapsed="false">
      <c r="D173" s="155"/>
    </row>
    <row r="174" s="150" customFormat="true" ht="12.75" hidden="false" customHeight="false" outlineLevel="0" collapsed="false">
      <c r="D174" s="155"/>
    </row>
    <row r="175" s="150" customFormat="true" ht="12.75" hidden="false" customHeight="false" outlineLevel="0" collapsed="false">
      <c r="D175" s="155"/>
    </row>
    <row r="176" s="150" customFormat="true" ht="12.75" hidden="false" customHeight="false" outlineLevel="0" collapsed="false">
      <c r="D176" s="155"/>
    </row>
    <row r="177" s="150" customFormat="true" ht="12.75" hidden="false" customHeight="false" outlineLevel="0" collapsed="false">
      <c r="D177" s="155"/>
    </row>
    <row r="178" s="150" customFormat="true" ht="12.75" hidden="false" customHeight="false" outlineLevel="0" collapsed="false">
      <c r="D178" s="155"/>
    </row>
    <row r="179" s="150" customFormat="true" ht="12.75" hidden="false" customHeight="false" outlineLevel="0" collapsed="false">
      <c r="D179" s="155"/>
    </row>
    <row r="180" s="150" customFormat="true" ht="12.75" hidden="false" customHeight="false" outlineLevel="0" collapsed="false">
      <c r="D180" s="155"/>
    </row>
    <row r="181" s="150" customFormat="true" ht="12.75" hidden="false" customHeight="false" outlineLevel="0" collapsed="false">
      <c r="D181" s="155"/>
    </row>
    <row r="182" s="150" customFormat="true" ht="12.75" hidden="false" customHeight="false" outlineLevel="0" collapsed="false">
      <c r="D182" s="155"/>
    </row>
    <row r="183" s="150" customFormat="true" ht="12.75" hidden="false" customHeight="false" outlineLevel="0" collapsed="false">
      <c r="D183" s="155"/>
    </row>
    <row r="184" s="150" customFormat="true" ht="12.75" hidden="false" customHeight="false" outlineLevel="0" collapsed="false">
      <c r="D184" s="155"/>
    </row>
    <row r="185" s="150" customFormat="true" ht="12.75" hidden="false" customHeight="false" outlineLevel="0" collapsed="false">
      <c r="D185" s="155"/>
    </row>
    <row r="186" s="150" customFormat="true" ht="12.75" hidden="false" customHeight="false" outlineLevel="0" collapsed="false">
      <c r="D186" s="155"/>
    </row>
    <row r="187" s="150" customFormat="true" ht="12.75" hidden="false" customHeight="false" outlineLevel="0" collapsed="false">
      <c r="D187" s="155"/>
    </row>
    <row r="188" s="150" customFormat="true" ht="12.75" hidden="false" customHeight="false" outlineLevel="0" collapsed="false">
      <c r="D188" s="155"/>
    </row>
    <row r="189" s="150" customFormat="true" ht="12.75" hidden="false" customHeight="false" outlineLevel="0" collapsed="false">
      <c r="D189" s="155"/>
    </row>
    <row r="190" s="150" customFormat="true" ht="12.75" hidden="false" customHeight="false" outlineLevel="0" collapsed="false">
      <c r="D190" s="155"/>
    </row>
    <row r="191" s="150" customFormat="true" ht="12.75" hidden="false" customHeight="false" outlineLevel="0" collapsed="false">
      <c r="D191" s="155"/>
    </row>
    <row r="192" s="150" customFormat="true" ht="12.75" hidden="false" customHeight="false" outlineLevel="0" collapsed="false">
      <c r="D192" s="155"/>
    </row>
    <row r="193" s="150" customFormat="true" ht="12.75" hidden="false" customHeight="false" outlineLevel="0" collapsed="false">
      <c r="D193" s="155"/>
    </row>
    <row r="194" s="150" customFormat="true" ht="12.75" hidden="false" customHeight="false" outlineLevel="0" collapsed="false">
      <c r="D194" s="155"/>
    </row>
    <row r="195" s="150" customFormat="true" ht="12.75" hidden="false" customHeight="false" outlineLevel="0" collapsed="false">
      <c r="D195" s="155"/>
    </row>
    <row r="196" s="150" customFormat="true" ht="12.75" hidden="false" customHeight="false" outlineLevel="0" collapsed="false">
      <c r="D196" s="155"/>
    </row>
    <row r="197" s="150" customFormat="true" ht="12.75" hidden="false" customHeight="false" outlineLevel="0" collapsed="false">
      <c r="D197" s="155"/>
    </row>
    <row r="198" s="150" customFormat="true" ht="12.75" hidden="false" customHeight="false" outlineLevel="0" collapsed="false">
      <c r="D198" s="155"/>
    </row>
    <row r="199" s="150" customFormat="true" ht="12.75" hidden="false" customHeight="false" outlineLevel="0" collapsed="false">
      <c r="D199" s="155"/>
    </row>
    <row r="200" s="150" customFormat="true" ht="12.75" hidden="false" customHeight="false" outlineLevel="0" collapsed="false">
      <c r="D200" s="155"/>
    </row>
    <row r="201" s="150" customFormat="true" ht="12.75" hidden="false" customHeight="false" outlineLevel="0" collapsed="false">
      <c r="D201" s="155"/>
    </row>
    <row r="202" s="150" customFormat="true" ht="12.75" hidden="false" customHeight="false" outlineLevel="0" collapsed="false">
      <c r="D202" s="155"/>
    </row>
    <row r="203" s="150" customFormat="true" ht="12.75" hidden="false" customHeight="false" outlineLevel="0" collapsed="false">
      <c r="D203" s="155"/>
    </row>
    <row r="204" s="150" customFormat="true" ht="12.75" hidden="false" customHeight="false" outlineLevel="0" collapsed="false">
      <c r="D204" s="155"/>
    </row>
    <row r="205" s="150" customFormat="true" ht="12.75" hidden="false" customHeight="false" outlineLevel="0" collapsed="false">
      <c r="D205" s="155"/>
    </row>
    <row r="206" s="150" customFormat="true" ht="12.75" hidden="false" customHeight="false" outlineLevel="0" collapsed="false">
      <c r="D206" s="155"/>
    </row>
    <row r="207" s="150" customFormat="true" ht="12.75" hidden="false" customHeight="false" outlineLevel="0" collapsed="false">
      <c r="D207" s="155"/>
    </row>
    <row r="208" s="150" customFormat="true" ht="12.75" hidden="false" customHeight="false" outlineLevel="0" collapsed="false">
      <c r="D208" s="155"/>
    </row>
    <row r="209" s="150" customFormat="true" ht="12.75" hidden="false" customHeight="false" outlineLevel="0" collapsed="false">
      <c r="D209" s="155"/>
    </row>
    <row r="210" s="150" customFormat="true" ht="12.75" hidden="false" customHeight="false" outlineLevel="0" collapsed="false">
      <c r="D210" s="155"/>
    </row>
    <row r="211" s="150" customFormat="true" ht="12.75" hidden="false" customHeight="false" outlineLevel="0" collapsed="false">
      <c r="D211" s="155"/>
    </row>
    <row r="212" s="150" customFormat="true" ht="12.75" hidden="false" customHeight="false" outlineLevel="0" collapsed="false">
      <c r="D212" s="155"/>
    </row>
    <row r="213" s="150" customFormat="true" ht="12.75" hidden="false" customHeight="false" outlineLevel="0" collapsed="false">
      <c r="D213" s="155"/>
    </row>
    <row r="214" s="150" customFormat="true" ht="12.75" hidden="false" customHeight="false" outlineLevel="0" collapsed="false">
      <c r="D214" s="155"/>
    </row>
    <row r="215" s="150" customFormat="true" ht="12.75" hidden="false" customHeight="false" outlineLevel="0" collapsed="false">
      <c r="D215" s="155"/>
    </row>
    <row r="216" s="150" customFormat="true" ht="12.75" hidden="false" customHeight="false" outlineLevel="0" collapsed="false">
      <c r="D216" s="155"/>
    </row>
    <row r="217" s="150" customFormat="true" ht="12.75" hidden="false" customHeight="false" outlineLevel="0" collapsed="false">
      <c r="D217" s="155"/>
    </row>
    <row r="218" s="150" customFormat="true" ht="12.75" hidden="false" customHeight="false" outlineLevel="0" collapsed="false">
      <c r="D218" s="155"/>
    </row>
    <row r="219" s="150" customFormat="true" ht="12.75" hidden="false" customHeight="false" outlineLevel="0" collapsed="false">
      <c r="D219" s="155"/>
    </row>
    <row r="220" s="150" customFormat="true" ht="12.75" hidden="false" customHeight="false" outlineLevel="0" collapsed="false">
      <c r="D220" s="155"/>
    </row>
    <row r="221" s="150" customFormat="true" ht="12.75" hidden="false" customHeight="false" outlineLevel="0" collapsed="false">
      <c r="D221" s="155"/>
    </row>
    <row r="222" s="150" customFormat="true" ht="12.75" hidden="false" customHeight="false" outlineLevel="0" collapsed="false">
      <c r="D222" s="155"/>
    </row>
    <row r="223" s="150" customFormat="true" ht="12.75" hidden="false" customHeight="false" outlineLevel="0" collapsed="false">
      <c r="D223" s="155"/>
    </row>
    <row r="224" s="150" customFormat="true" ht="12.75" hidden="false" customHeight="false" outlineLevel="0" collapsed="false">
      <c r="D224" s="155"/>
    </row>
    <row r="225" s="150" customFormat="true" ht="12.75" hidden="false" customHeight="false" outlineLevel="0" collapsed="false">
      <c r="D225" s="155"/>
    </row>
    <row r="226" s="150" customFormat="true" ht="12.75" hidden="false" customHeight="false" outlineLevel="0" collapsed="false">
      <c r="D226" s="155"/>
    </row>
    <row r="227" s="150" customFormat="true" ht="12.75" hidden="false" customHeight="false" outlineLevel="0" collapsed="false">
      <c r="D227" s="155"/>
    </row>
    <row r="228" s="150" customFormat="true" ht="12.75" hidden="false" customHeight="false" outlineLevel="0" collapsed="false">
      <c r="D228" s="155"/>
    </row>
    <row r="229" s="150" customFormat="true" ht="12.75" hidden="false" customHeight="false" outlineLevel="0" collapsed="false">
      <c r="D229" s="155"/>
    </row>
    <row r="230" s="150" customFormat="true" ht="12.75" hidden="false" customHeight="false" outlineLevel="0" collapsed="false">
      <c r="D230" s="155"/>
    </row>
    <row r="231" s="150" customFormat="true" ht="12.75" hidden="false" customHeight="false" outlineLevel="0" collapsed="false">
      <c r="D231" s="155"/>
    </row>
    <row r="232" s="150" customFormat="true" ht="12.75" hidden="false" customHeight="false" outlineLevel="0" collapsed="false">
      <c r="D232" s="155"/>
    </row>
    <row r="233" s="150" customFormat="true" ht="12.75" hidden="false" customHeight="false" outlineLevel="0" collapsed="false">
      <c r="D233" s="155"/>
    </row>
    <row r="234" s="150" customFormat="true" ht="12.75" hidden="false" customHeight="false" outlineLevel="0" collapsed="false">
      <c r="D234" s="155"/>
    </row>
    <row r="235" s="150" customFormat="true" ht="12.75" hidden="false" customHeight="false" outlineLevel="0" collapsed="false">
      <c r="D235" s="155"/>
    </row>
    <row r="236" s="150" customFormat="true" ht="12.75" hidden="false" customHeight="false" outlineLevel="0" collapsed="false">
      <c r="D236" s="155"/>
    </row>
    <row r="237" s="150" customFormat="true" ht="12.75" hidden="false" customHeight="false" outlineLevel="0" collapsed="false">
      <c r="D237" s="155"/>
    </row>
    <row r="238" s="150" customFormat="true" ht="12.75" hidden="false" customHeight="false" outlineLevel="0" collapsed="false">
      <c r="D238" s="155"/>
    </row>
    <row r="239" s="150" customFormat="true" ht="12.75" hidden="false" customHeight="false" outlineLevel="0" collapsed="false">
      <c r="D239" s="155"/>
    </row>
    <row r="240" s="150" customFormat="true" ht="12.75" hidden="false" customHeight="false" outlineLevel="0" collapsed="false">
      <c r="D240" s="155"/>
    </row>
    <row r="241" s="150" customFormat="true" ht="12.75" hidden="false" customHeight="false" outlineLevel="0" collapsed="false">
      <c r="D241" s="155"/>
    </row>
    <row r="242" s="150" customFormat="true" ht="12.75" hidden="false" customHeight="false" outlineLevel="0" collapsed="false">
      <c r="D242" s="155"/>
    </row>
    <row r="243" s="150" customFormat="true" ht="12.75" hidden="false" customHeight="false" outlineLevel="0" collapsed="false">
      <c r="D243" s="155"/>
    </row>
    <row r="244" s="150" customFormat="true" ht="12.75" hidden="false" customHeight="false" outlineLevel="0" collapsed="false">
      <c r="D244" s="155"/>
    </row>
    <row r="245" s="150" customFormat="true" ht="12.75" hidden="false" customHeight="false" outlineLevel="0" collapsed="false">
      <c r="D245" s="155"/>
    </row>
    <row r="246" s="150" customFormat="true" ht="12.75" hidden="false" customHeight="false" outlineLevel="0" collapsed="false">
      <c r="D246" s="155"/>
    </row>
    <row r="247" s="150" customFormat="true" ht="12.75" hidden="false" customHeight="false" outlineLevel="0" collapsed="false">
      <c r="D247" s="155"/>
    </row>
    <row r="248" s="150" customFormat="true" ht="12.75" hidden="false" customHeight="false" outlineLevel="0" collapsed="false">
      <c r="D248" s="155"/>
    </row>
    <row r="249" s="150" customFormat="true" ht="12.75" hidden="false" customHeight="false" outlineLevel="0" collapsed="false">
      <c r="D249" s="155"/>
    </row>
    <row r="250" s="150" customFormat="true" ht="12.75" hidden="false" customHeight="false" outlineLevel="0" collapsed="false">
      <c r="D250" s="155"/>
    </row>
    <row r="251" s="150" customFormat="true" ht="12.75" hidden="false" customHeight="false" outlineLevel="0" collapsed="false">
      <c r="D251" s="155"/>
    </row>
    <row r="252" s="150" customFormat="true" ht="12.75" hidden="false" customHeight="false" outlineLevel="0" collapsed="false">
      <c r="D252" s="155"/>
    </row>
    <row r="253" s="150" customFormat="true" ht="12.75" hidden="false" customHeight="false" outlineLevel="0" collapsed="false">
      <c r="D253" s="155"/>
    </row>
    <row r="254" s="150" customFormat="true" ht="12.75" hidden="false" customHeight="false" outlineLevel="0" collapsed="false">
      <c r="D254" s="155"/>
    </row>
    <row r="255" s="150" customFormat="true" ht="12.75" hidden="false" customHeight="false" outlineLevel="0" collapsed="false">
      <c r="D255" s="155"/>
    </row>
    <row r="256" s="150" customFormat="true" ht="12.75" hidden="false" customHeight="false" outlineLevel="0" collapsed="false">
      <c r="D256" s="155"/>
    </row>
    <row r="257" s="150" customFormat="true" ht="12.75" hidden="false" customHeight="false" outlineLevel="0" collapsed="false">
      <c r="D257" s="155"/>
    </row>
    <row r="258" s="150" customFormat="true" ht="12.75" hidden="false" customHeight="false" outlineLevel="0" collapsed="false">
      <c r="D258" s="155"/>
    </row>
    <row r="259" s="150" customFormat="true" ht="12.75" hidden="false" customHeight="false" outlineLevel="0" collapsed="false">
      <c r="D259" s="155"/>
    </row>
    <row r="260" s="150" customFormat="true" ht="12.75" hidden="false" customHeight="false" outlineLevel="0" collapsed="false">
      <c r="D260" s="155"/>
    </row>
    <row r="261" s="150" customFormat="true" ht="12.75" hidden="false" customHeight="false" outlineLevel="0" collapsed="false">
      <c r="D261" s="155"/>
    </row>
    <row r="262" s="150" customFormat="true" ht="12.75" hidden="false" customHeight="false" outlineLevel="0" collapsed="false">
      <c r="D262" s="155"/>
    </row>
    <row r="263" s="150" customFormat="true" ht="12.75" hidden="false" customHeight="false" outlineLevel="0" collapsed="false">
      <c r="D263" s="155"/>
    </row>
    <row r="264" s="150" customFormat="true" ht="12.75" hidden="false" customHeight="false" outlineLevel="0" collapsed="false">
      <c r="D264" s="155"/>
    </row>
    <row r="265" s="150" customFormat="true" ht="12.75" hidden="false" customHeight="false" outlineLevel="0" collapsed="false">
      <c r="D265" s="155"/>
    </row>
    <row r="266" s="150" customFormat="true" ht="12.75" hidden="false" customHeight="false" outlineLevel="0" collapsed="false">
      <c r="D266" s="155"/>
    </row>
    <row r="267" s="150" customFormat="true" ht="12.75" hidden="false" customHeight="false" outlineLevel="0" collapsed="false">
      <c r="D267" s="155"/>
    </row>
    <row r="268" s="150" customFormat="true" ht="12.75" hidden="false" customHeight="false" outlineLevel="0" collapsed="false">
      <c r="D268" s="155"/>
    </row>
    <row r="269" s="150" customFormat="true" ht="12.75" hidden="false" customHeight="false" outlineLevel="0" collapsed="false">
      <c r="D269" s="155"/>
    </row>
    <row r="270" s="150" customFormat="true" ht="12.75" hidden="false" customHeight="false" outlineLevel="0" collapsed="false">
      <c r="D270" s="155"/>
    </row>
    <row r="271" s="150" customFormat="true" ht="12.75" hidden="false" customHeight="false" outlineLevel="0" collapsed="false">
      <c r="D271" s="155"/>
    </row>
    <row r="272" s="150" customFormat="true" ht="12.75" hidden="false" customHeight="false" outlineLevel="0" collapsed="false">
      <c r="D272" s="155"/>
    </row>
    <row r="273" s="150" customFormat="true" ht="12.75" hidden="false" customHeight="false" outlineLevel="0" collapsed="false">
      <c r="D273" s="155"/>
    </row>
    <row r="274" s="150" customFormat="true" ht="12.75" hidden="false" customHeight="false" outlineLevel="0" collapsed="false">
      <c r="D274" s="155"/>
    </row>
    <row r="275" s="150" customFormat="true" ht="12.75" hidden="false" customHeight="false" outlineLevel="0" collapsed="false">
      <c r="D275" s="155"/>
    </row>
    <row r="276" s="150" customFormat="true" ht="12.75" hidden="false" customHeight="false" outlineLevel="0" collapsed="false">
      <c r="D276" s="155"/>
    </row>
    <row r="277" s="150" customFormat="true" ht="12.75" hidden="false" customHeight="false" outlineLevel="0" collapsed="false">
      <c r="D277" s="155"/>
    </row>
    <row r="278" s="150" customFormat="true" ht="12.75" hidden="false" customHeight="false" outlineLevel="0" collapsed="false">
      <c r="D278" s="155"/>
    </row>
    <row r="279" s="150" customFormat="true" ht="12.75" hidden="false" customHeight="false" outlineLevel="0" collapsed="false">
      <c r="D279" s="155"/>
    </row>
    <row r="280" s="150" customFormat="true" ht="12.75" hidden="false" customHeight="false" outlineLevel="0" collapsed="false">
      <c r="D280" s="155"/>
    </row>
    <row r="281" s="150" customFormat="true" ht="12.75" hidden="false" customHeight="false" outlineLevel="0" collapsed="false">
      <c r="D281" s="155"/>
    </row>
    <row r="282" s="150" customFormat="true" ht="12.75" hidden="false" customHeight="false" outlineLevel="0" collapsed="false">
      <c r="D282" s="155"/>
    </row>
    <row r="283" s="150" customFormat="true" ht="12.75" hidden="false" customHeight="false" outlineLevel="0" collapsed="false">
      <c r="D283" s="155"/>
    </row>
    <row r="284" s="150" customFormat="true" ht="12.75" hidden="false" customHeight="false" outlineLevel="0" collapsed="false">
      <c r="D284" s="155"/>
    </row>
    <row r="285" s="150" customFormat="true" ht="12.75" hidden="false" customHeight="false" outlineLevel="0" collapsed="false">
      <c r="D285" s="155"/>
    </row>
    <row r="286" s="150" customFormat="true" ht="12.75" hidden="false" customHeight="false" outlineLevel="0" collapsed="false">
      <c r="D286" s="155"/>
    </row>
    <row r="287" s="150" customFormat="true" ht="12.75" hidden="false" customHeight="false" outlineLevel="0" collapsed="false">
      <c r="D287" s="155"/>
    </row>
    <row r="288" s="150" customFormat="true" ht="12.75" hidden="false" customHeight="false" outlineLevel="0" collapsed="false">
      <c r="D288" s="155"/>
    </row>
    <row r="289" s="150" customFormat="true" ht="12.75" hidden="false" customHeight="false" outlineLevel="0" collapsed="false">
      <c r="D289" s="155"/>
    </row>
    <row r="290" s="150" customFormat="true" ht="12.75" hidden="false" customHeight="false" outlineLevel="0" collapsed="false">
      <c r="D290" s="155"/>
    </row>
    <row r="291" s="150" customFormat="true" ht="12.75" hidden="false" customHeight="false" outlineLevel="0" collapsed="false">
      <c r="D291" s="155"/>
    </row>
    <row r="292" s="150" customFormat="true" ht="12.75" hidden="false" customHeight="false" outlineLevel="0" collapsed="false">
      <c r="D292" s="155"/>
    </row>
    <row r="293" s="150" customFormat="true" ht="12.75" hidden="false" customHeight="false" outlineLevel="0" collapsed="false">
      <c r="D293" s="155"/>
    </row>
    <row r="294" s="150" customFormat="true" ht="12.75" hidden="false" customHeight="false" outlineLevel="0" collapsed="false">
      <c r="D294" s="155"/>
    </row>
    <row r="295" s="150" customFormat="true" ht="12.75" hidden="false" customHeight="false" outlineLevel="0" collapsed="false">
      <c r="D295" s="155"/>
    </row>
    <row r="296" s="150" customFormat="true" ht="12.75" hidden="false" customHeight="false" outlineLevel="0" collapsed="false">
      <c r="D296" s="155"/>
    </row>
    <row r="297" s="150" customFormat="true" ht="12.75" hidden="false" customHeight="false" outlineLevel="0" collapsed="false">
      <c r="D297" s="155"/>
    </row>
    <row r="298" s="150" customFormat="true" ht="12.75" hidden="false" customHeight="false" outlineLevel="0" collapsed="false">
      <c r="D298" s="155"/>
    </row>
    <row r="299" s="150" customFormat="true" ht="12.75" hidden="false" customHeight="false" outlineLevel="0" collapsed="false">
      <c r="D299" s="155"/>
    </row>
    <row r="300" s="150" customFormat="true" ht="12.75" hidden="false" customHeight="false" outlineLevel="0" collapsed="false">
      <c r="D300" s="155"/>
    </row>
    <row r="301" s="150" customFormat="true" ht="12.75" hidden="false" customHeight="false" outlineLevel="0" collapsed="false">
      <c r="D301" s="155"/>
    </row>
    <row r="302" s="150" customFormat="true" ht="12.75" hidden="false" customHeight="false" outlineLevel="0" collapsed="false">
      <c r="D302" s="155"/>
    </row>
    <row r="303" s="150" customFormat="true" ht="12.75" hidden="false" customHeight="false" outlineLevel="0" collapsed="false">
      <c r="D303" s="155"/>
    </row>
    <row r="304" s="150" customFormat="true" ht="12.75" hidden="false" customHeight="false" outlineLevel="0" collapsed="false">
      <c r="D304" s="155"/>
    </row>
    <row r="305" s="150" customFormat="true" ht="12.75" hidden="false" customHeight="false" outlineLevel="0" collapsed="false">
      <c r="D305" s="155"/>
    </row>
    <row r="306" s="150" customFormat="true" ht="12.75" hidden="false" customHeight="false" outlineLevel="0" collapsed="false">
      <c r="D306" s="155"/>
    </row>
    <row r="307" s="150" customFormat="true" ht="12.75" hidden="false" customHeight="false" outlineLevel="0" collapsed="false">
      <c r="D307" s="155"/>
    </row>
    <row r="308" s="150" customFormat="true" ht="12.75" hidden="false" customHeight="false" outlineLevel="0" collapsed="false">
      <c r="D308" s="155"/>
    </row>
    <row r="309" s="150" customFormat="true" ht="12.75" hidden="false" customHeight="false" outlineLevel="0" collapsed="false">
      <c r="D309" s="155"/>
    </row>
    <row r="310" s="150" customFormat="true" ht="12.75" hidden="false" customHeight="false" outlineLevel="0" collapsed="false">
      <c r="D310" s="155"/>
    </row>
    <row r="311" s="150" customFormat="true" ht="12.75" hidden="false" customHeight="false" outlineLevel="0" collapsed="false">
      <c r="D311" s="155"/>
    </row>
    <row r="312" s="150" customFormat="true" ht="12.75" hidden="false" customHeight="false" outlineLevel="0" collapsed="false">
      <c r="D312" s="155"/>
    </row>
    <row r="313" s="150" customFormat="true" ht="12.75" hidden="false" customHeight="false" outlineLevel="0" collapsed="false">
      <c r="D313" s="155"/>
    </row>
    <row r="314" s="150" customFormat="true" ht="12.75" hidden="false" customHeight="false" outlineLevel="0" collapsed="false">
      <c r="D314" s="155"/>
    </row>
    <row r="315" s="150" customFormat="true" ht="12.75" hidden="false" customHeight="false" outlineLevel="0" collapsed="false">
      <c r="D315" s="155"/>
    </row>
    <row r="316" s="150" customFormat="true" ht="12.75" hidden="false" customHeight="false" outlineLevel="0" collapsed="false">
      <c r="D316" s="155"/>
    </row>
    <row r="317" s="150" customFormat="true" ht="12.75" hidden="false" customHeight="false" outlineLevel="0" collapsed="false">
      <c r="D317" s="155"/>
    </row>
    <row r="318" s="150" customFormat="true" ht="12.75" hidden="false" customHeight="false" outlineLevel="0" collapsed="false">
      <c r="D318" s="155"/>
    </row>
    <row r="319" s="150" customFormat="true" ht="12.75" hidden="false" customHeight="false" outlineLevel="0" collapsed="false">
      <c r="D319" s="155"/>
    </row>
    <row r="320" s="150" customFormat="true" ht="12.75" hidden="false" customHeight="false" outlineLevel="0" collapsed="false">
      <c r="D320" s="155"/>
    </row>
    <row r="321" s="150" customFormat="true" ht="12.75" hidden="false" customHeight="false" outlineLevel="0" collapsed="false">
      <c r="D321" s="155"/>
    </row>
    <row r="322" s="150" customFormat="true" ht="12.75" hidden="false" customHeight="false" outlineLevel="0" collapsed="false">
      <c r="D322" s="155"/>
    </row>
    <row r="323" s="150" customFormat="true" ht="12.75" hidden="false" customHeight="false" outlineLevel="0" collapsed="false">
      <c r="D323" s="155"/>
    </row>
    <row r="324" s="150" customFormat="true" ht="12.75" hidden="false" customHeight="false" outlineLevel="0" collapsed="false">
      <c r="D324" s="155"/>
    </row>
    <row r="325" s="150" customFormat="true" ht="12.75" hidden="false" customHeight="false" outlineLevel="0" collapsed="false">
      <c r="D325" s="155"/>
    </row>
    <row r="326" s="150" customFormat="true" ht="12.75" hidden="false" customHeight="false" outlineLevel="0" collapsed="false">
      <c r="D326" s="155"/>
    </row>
    <row r="327" s="150" customFormat="true" ht="12.75" hidden="false" customHeight="false" outlineLevel="0" collapsed="false">
      <c r="D327" s="155"/>
    </row>
    <row r="328" s="150" customFormat="true" ht="12.75" hidden="false" customHeight="false" outlineLevel="0" collapsed="false">
      <c r="D328" s="155"/>
    </row>
    <row r="329" s="150" customFormat="true" ht="12.75" hidden="false" customHeight="false" outlineLevel="0" collapsed="false">
      <c r="D329" s="155"/>
    </row>
    <row r="330" s="150" customFormat="true" ht="12.75" hidden="false" customHeight="false" outlineLevel="0" collapsed="false">
      <c r="D330" s="155"/>
    </row>
    <row r="331" s="150" customFormat="true" ht="12.75" hidden="false" customHeight="false" outlineLevel="0" collapsed="false">
      <c r="D331" s="155"/>
    </row>
    <row r="332" s="150" customFormat="true" ht="12.75" hidden="false" customHeight="false" outlineLevel="0" collapsed="false">
      <c r="D332" s="155"/>
    </row>
    <row r="333" s="150" customFormat="true" ht="12.75" hidden="false" customHeight="false" outlineLevel="0" collapsed="false">
      <c r="D333" s="155"/>
    </row>
    <row r="334" s="150" customFormat="true" ht="12.75" hidden="false" customHeight="false" outlineLevel="0" collapsed="false">
      <c r="D334" s="155"/>
    </row>
    <row r="335" s="150" customFormat="true" ht="12.75" hidden="false" customHeight="false" outlineLevel="0" collapsed="false">
      <c r="D335" s="155"/>
    </row>
    <row r="336" s="150" customFormat="true" ht="12.75" hidden="false" customHeight="false" outlineLevel="0" collapsed="false">
      <c r="D336" s="155"/>
    </row>
    <row r="337" s="150" customFormat="true" ht="12.75" hidden="false" customHeight="false" outlineLevel="0" collapsed="false">
      <c r="D337" s="155"/>
    </row>
    <row r="338" s="150" customFormat="true" ht="12.75" hidden="false" customHeight="false" outlineLevel="0" collapsed="false">
      <c r="D338" s="155"/>
    </row>
    <row r="339" s="150" customFormat="true" ht="12.75" hidden="false" customHeight="false" outlineLevel="0" collapsed="false">
      <c r="D339" s="155"/>
    </row>
    <row r="340" s="150" customFormat="true" ht="12.75" hidden="false" customHeight="false" outlineLevel="0" collapsed="false">
      <c r="D340" s="155"/>
    </row>
    <row r="341" s="150" customFormat="true" ht="12.75" hidden="false" customHeight="false" outlineLevel="0" collapsed="false">
      <c r="D341" s="155"/>
    </row>
    <row r="342" s="150" customFormat="true" ht="12.75" hidden="false" customHeight="false" outlineLevel="0" collapsed="false">
      <c r="D342" s="155"/>
    </row>
    <row r="343" s="150" customFormat="true" ht="12.75" hidden="false" customHeight="false" outlineLevel="0" collapsed="false">
      <c r="D343" s="155"/>
    </row>
    <row r="344" s="150" customFormat="true" ht="12.75" hidden="false" customHeight="false" outlineLevel="0" collapsed="false">
      <c r="D344" s="155"/>
    </row>
    <row r="345" s="150" customFormat="true" ht="12.75" hidden="false" customHeight="false" outlineLevel="0" collapsed="false">
      <c r="D345" s="155"/>
    </row>
    <row r="346" s="150" customFormat="true" ht="12.75" hidden="false" customHeight="false" outlineLevel="0" collapsed="false">
      <c r="D346" s="155"/>
    </row>
    <row r="347" s="150" customFormat="true" ht="12.75" hidden="false" customHeight="false" outlineLevel="0" collapsed="false">
      <c r="D347" s="155"/>
    </row>
    <row r="348" s="150" customFormat="true" ht="12.75" hidden="false" customHeight="false" outlineLevel="0" collapsed="false">
      <c r="D348" s="155"/>
    </row>
    <row r="349" s="150" customFormat="true" ht="12.75" hidden="false" customHeight="false" outlineLevel="0" collapsed="false">
      <c r="D349" s="155"/>
    </row>
    <row r="350" s="150" customFormat="true" ht="12.75" hidden="false" customHeight="false" outlineLevel="0" collapsed="false">
      <c r="D350" s="155"/>
    </row>
    <row r="351" s="150" customFormat="true" ht="12.75" hidden="false" customHeight="false" outlineLevel="0" collapsed="false">
      <c r="D351" s="155"/>
    </row>
    <row r="352" s="150" customFormat="true" ht="12.75" hidden="false" customHeight="false" outlineLevel="0" collapsed="false">
      <c r="D352" s="155"/>
    </row>
    <row r="353" s="150" customFormat="true" ht="12.75" hidden="false" customHeight="false" outlineLevel="0" collapsed="false">
      <c r="D353" s="155"/>
    </row>
    <row r="354" s="150" customFormat="true" ht="12.75" hidden="false" customHeight="false" outlineLevel="0" collapsed="false">
      <c r="D354" s="155"/>
    </row>
    <row r="355" s="150" customFormat="true" ht="12.75" hidden="false" customHeight="false" outlineLevel="0" collapsed="false">
      <c r="D355" s="155"/>
    </row>
    <row r="356" s="150" customFormat="true" ht="12.75" hidden="false" customHeight="false" outlineLevel="0" collapsed="false">
      <c r="D356" s="155"/>
    </row>
    <row r="357" s="150" customFormat="true" ht="12.75" hidden="false" customHeight="false" outlineLevel="0" collapsed="false">
      <c r="D357" s="155"/>
    </row>
    <row r="358" s="150" customFormat="true" ht="12.75" hidden="false" customHeight="false" outlineLevel="0" collapsed="false">
      <c r="D358" s="155"/>
    </row>
    <row r="359" s="150" customFormat="true" ht="12.75" hidden="false" customHeight="false" outlineLevel="0" collapsed="false">
      <c r="D359" s="155"/>
    </row>
    <row r="360" s="150" customFormat="true" ht="12.75" hidden="false" customHeight="false" outlineLevel="0" collapsed="false">
      <c r="D360" s="155"/>
    </row>
    <row r="361" s="150" customFormat="true" ht="12.75" hidden="false" customHeight="false" outlineLevel="0" collapsed="false">
      <c r="D361" s="155"/>
    </row>
    <row r="362" s="150" customFormat="true" ht="12.75" hidden="false" customHeight="false" outlineLevel="0" collapsed="false">
      <c r="D362" s="155"/>
    </row>
    <row r="363" s="150" customFormat="true" ht="12.75" hidden="false" customHeight="false" outlineLevel="0" collapsed="false">
      <c r="D363" s="155"/>
    </row>
    <row r="364" s="150" customFormat="true" ht="12.75" hidden="false" customHeight="false" outlineLevel="0" collapsed="false">
      <c r="D364" s="155"/>
    </row>
    <row r="365" s="150" customFormat="true" ht="12.75" hidden="false" customHeight="false" outlineLevel="0" collapsed="false">
      <c r="D365" s="155"/>
    </row>
    <row r="366" s="150" customFormat="true" ht="12.75" hidden="false" customHeight="false" outlineLevel="0" collapsed="false">
      <c r="D366" s="155"/>
    </row>
    <row r="367" s="150" customFormat="true" ht="12.75" hidden="false" customHeight="false" outlineLevel="0" collapsed="false">
      <c r="D367" s="155"/>
    </row>
    <row r="368" s="150" customFormat="true" ht="12.75" hidden="false" customHeight="false" outlineLevel="0" collapsed="false">
      <c r="D368" s="155"/>
    </row>
    <row r="369" s="150" customFormat="true" ht="12.75" hidden="false" customHeight="false" outlineLevel="0" collapsed="false">
      <c r="D369" s="155"/>
    </row>
    <row r="370" s="150" customFormat="true" ht="12.75" hidden="false" customHeight="false" outlineLevel="0" collapsed="false">
      <c r="D370" s="155"/>
    </row>
    <row r="371" s="150" customFormat="true" ht="12.75" hidden="false" customHeight="false" outlineLevel="0" collapsed="false">
      <c r="D371" s="155"/>
    </row>
    <row r="372" s="150" customFormat="true" ht="12.75" hidden="false" customHeight="false" outlineLevel="0" collapsed="false">
      <c r="D372" s="155"/>
    </row>
    <row r="373" s="150" customFormat="true" ht="12.75" hidden="false" customHeight="false" outlineLevel="0" collapsed="false">
      <c r="D373" s="155"/>
    </row>
    <row r="374" s="150" customFormat="true" ht="12.75" hidden="false" customHeight="false" outlineLevel="0" collapsed="false">
      <c r="D374" s="155"/>
    </row>
    <row r="375" s="150" customFormat="true" ht="12.75" hidden="false" customHeight="false" outlineLevel="0" collapsed="false">
      <c r="D375" s="155"/>
    </row>
    <row r="376" s="150" customFormat="true" ht="12.75" hidden="false" customHeight="false" outlineLevel="0" collapsed="false">
      <c r="D376" s="155"/>
    </row>
    <row r="377" s="150" customFormat="true" ht="12.75" hidden="false" customHeight="false" outlineLevel="0" collapsed="false">
      <c r="D377" s="155"/>
    </row>
    <row r="378" s="150" customFormat="true" ht="12.75" hidden="false" customHeight="false" outlineLevel="0" collapsed="false">
      <c r="D378" s="155"/>
    </row>
    <row r="379" s="150" customFormat="true" ht="12.75" hidden="false" customHeight="false" outlineLevel="0" collapsed="false">
      <c r="D379" s="155"/>
    </row>
    <row r="380" s="150" customFormat="true" ht="12.75" hidden="false" customHeight="false" outlineLevel="0" collapsed="false">
      <c r="D380" s="155"/>
    </row>
    <row r="381" s="150" customFormat="true" ht="12.75" hidden="false" customHeight="false" outlineLevel="0" collapsed="false">
      <c r="D381" s="155"/>
    </row>
    <row r="382" s="150" customFormat="true" ht="12.75" hidden="false" customHeight="false" outlineLevel="0" collapsed="false">
      <c r="D382" s="155"/>
    </row>
    <row r="383" s="150" customFormat="true" ht="12.75" hidden="false" customHeight="false" outlineLevel="0" collapsed="false">
      <c r="D383" s="155"/>
    </row>
    <row r="384" s="150" customFormat="true" ht="12.75" hidden="false" customHeight="false" outlineLevel="0" collapsed="false">
      <c r="D384" s="155"/>
    </row>
    <row r="385" s="150" customFormat="true" ht="12.75" hidden="false" customHeight="false" outlineLevel="0" collapsed="false">
      <c r="D385" s="155"/>
    </row>
    <row r="386" s="150" customFormat="true" ht="12.75" hidden="false" customHeight="false" outlineLevel="0" collapsed="false">
      <c r="D386" s="155"/>
    </row>
    <row r="387" s="150" customFormat="true" ht="12.75" hidden="false" customHeight="false" outlineLevel="0" collapsed="false">
      <c r="D387" s="155"/>
    </row>
    <row r="388" s="150" customFormat="true" ht="12.75" hidden="false" customHeight="false" outlineLevel="0" collapsed="false">
      <c r="D388" s="155"/>
    </row>
    <row r="389" s="150" customFormat="true" ht="12.75" hidden="false" customHeight="false" outlineLevel="0" collapsed="false">
      <c r="D389" s="155"/>
    </row>
    <row r="390" s="150" customFormat="true" ht="12.75" hidden="false" customHeight="false" outlineLevel="0" collapsed="false">
      <c r="D390" s="155"/>
    </row>
    <row r="391" s="150" customFormat="true" ht="12.75" hidden="false" customHeight="false" outlineLevel="0" collapsed="false">
      <c r="D391" s="155"/>
    </row>
    <row r="392" s="150" customFormat="true" ht="12.75" hidden="false" customHeight="false" outlineLevel="0" collapsed="false">
      <c r="D392" s="155"/>
    </row>
    <row r="393" s="150" customFormat="true" ht="12.75" hidden="false" customHeight="false" outlineLevel="0" collapsed="false">
      <c r="D393" s="155"/>
    </row>
    <row r="394" s="150" customFormat="true" ht="12.75" hidden="false" customHeight="false" outlineLevel="0" collapsed="false">
      <c r="D394" s="155"/>
    </row>
    <row r="395" s="150" customFormat="true" ht="12.75" hidden="false" customHeight="false" outlineLevel="0" collapsed="false">
      <c r="D395" s="155"/>
    </row>
    <row r="396" s="150" customFormat="true" ht="12.75" hidden="false" customHeight="false" outlineLevel="0" collapsed="false">
      <c r="D396" s="155"/>
    </row>
    <row r="397" s="150" customFormat="true" ht="12.75" hidden="false" customHeight="false" outlineLevel="0" collapsed="false">
      <c r="D397" s="155"/>
    </row>
    <row r="398" s="150" customFormat="true" ht="12.75" hidden="false" customHeight="false" outlineLevel="0" collapsed="false">
      <c r="D398" s="155"/>
    </row>
    <row r="399" s="150" customFormat="true" ht="12.75" hidden="false" customHeight="false" outlineLevel="0" collapsed="false">
      <c r="D399" s="155"/>
    </row>
    <row r="400" s="150" customFormat="true" ht="12.75" hidden="false" customHeight="false" outlineLevel="0" collapsed="false">
      <c r="D400" s="155"/>
    </row>
    <row r="401" s="150" customFormat="true" ht="12.75" hidden="false" customHeight="false" outlineLevel="0" collapsed="false">
      <c r="D401" s="155"/>
    </row>
    <row r="402" s="150" customFormat="true" ht="12.75" hidden="false" customHeight="false" outlineLevel="0" collapsed="false">
      <c r="D402" s="155"/>
    </row>
    <row r="403" s="150" customFormat="true" ht="12.75" hidden="false" customHeight="false" outlineLevel="0" collapsed="false">
      <c r="D403" s="155"/>
    </row>
    <row r="404" s="150" customFormat="true" ht="12.75" hidden="false" customHeight="false" outlineLevel="0" collapsed="false">
      <c r="D404" s="155"/>
    </row>
    <row r="405" s="150" customFormat="true" ht="12.75" hidden="false" customHeight="false" outlineLevel="0" collapsed="false">
      <c r="D405" s="155"/>
    </row>
    <row r="406" s="150" customFormat="true" ht="12.75" hidden="false" customHeight="false" outlineLevel="0" collapsed="false">
      <c r="D406" s="155"/>
    </row>
    <row r="407" s="150" customFormat="true" ht="12.75" hidden="false" customHeight="false" outlineLevel="0" collapsed="false">
      <c r="D407" s="155"/>
    </row>
    <row r="408" s="150" customFormat="true" ht="12.75" hidden="false" customHeight="false" outlineLevel="0" collapsed="false">
      <c r="D408" s="155"/>
    </row>
    <row r="409" s="150" customFormat="true" ht="12.75" hidden="false" customHeight="false" outlineLevel="0" collapsed="false">
      <c r="D409" s="155"/>
    </row>
    <row r="410" s="150" customFormat="true" ht="12.75" hidden="false" customHeight="false" outlineLevel="0" collapsed="false">
      <c r="D410" s="155"/>
    </row>
    <row r="411" s="150" customFormat="true" ht="12.75" hidden="false" customHeight="false" outlineLevel="0" collapsed="false">
      <c r="D411" s="155"/>
    </row>
    <row r="412" s="150" customFormat="true" ht="12.75" hidden="false" customHeight="false" outlineLevel="0" collapsed="false">
      <c r="D412" s="155"/>
    </row>
    <row r="413" s="150" customFormat="true" ht="12.75" hidden="false" customHeight="false" outlineLevel="0" collapsed="false">
      <c r="D413" s="155"/>
    </row>
    <row r="414" s="150" customFormat="true" ht="12.75" hidden="false" customHeight="false" outlineLevel="0" collapsed="false">
      <c r="D414" s="155"/>
    </row>
    <row r="415" s="150" customFormat="true" ht="12.75" hidden="false" customHeight="false" outlineLevel="0" collapsed="false">
      <c r="D415" s="155"/>
    </row>
    <row r="416" s="150" customFormat="true" ht="12.75" hidden="false" customHeight="false" outlineLevel="0" collapsed="false">
      <c r="D416" s="155"/>
    </row>
    <row r="417" s="150" customFormat="true" ht="12.75" hidden="false" customHeight="false" outlineLevel="0" collapsed="false">
      <c r="D417" s="155"/>
    </row>
    <row r="418" s="150" customFormat="true" ht="12.75" hidden="false" customHeight="false" outlineLevel="0" collapsed="false">
      <c r="D418" s="155"/>
    </row>
    <row r="419" s="150" customFormat="true" ht="12.75" hidden="false" customHeight="false" outlineLevel="0" collapsed="false">
      <c r="D419" s="155"/>
    </row>
    <row r="420" s="150" customFormat="true" ht="12.75" hidden="false" customHeight="false" outlineLevel="0" collapsed="false">
      <c r="D420" s="155"/>
    </row>
    <row r="421" s="150" customFormat="true" ht="12.75" hidden="false" customHeight="false" outlineLevel="0" collapsed="false">
      <c r="D421" s="155"/>
    </row>
    <row r="422" s="150" customFormat="true" ht="12.75" hidden="false" customHeight="false" outlineLevel="0" collapsed="false">
      <c r="D422" s="155"/>
    </row>
    <row r="423" s="150" customFormat="true" ht="12.75" hidden="false" customHeight="false" outlineLevel="0" collapsed="false">
      <c r="D423" s="155"/>
    </row>
    <row r="424" s="150" customFormat="true" ht="12.75" hidden="false" customHeight="false" outlineLevel="0" collapsed="false">
      <c r="D424" s="155"/>
    </row>
    <row r="425" s="150" customFormat="true" ht="12.75" hidden="false" customHeight="false" outlineLevel="0" collapsed="false">
      <c r="D425" s="155"/>
    </row>
    <row r="426" s="150" customFormat="true" ht="12.75" hidden="false" customHeight="false" outlineLevel="0" collapsed="false">
      <c r="D426" s="155"/>
    </row>
    <row r="427" s="150" customFormat="true" ht="12.75" hidden="false" customHeight="false" outlineLevel="0" collapsed="false">
      <c r="D427" s="155"/>
    </row>
    <row r="428" s="150" customFormat="true" ht="12.75" hidden="false" customHeight="false" outlineLevel="0" collapsed="false">
      <c r="D428" s="155"/>
    </row>
    <row r="429" s="150" customFormat="true" ht="12.75" hidden="false" customHeight="false" outlineLevel="0" collapsed="false">
      <c r="D429" s="155"/>
    </row>
    <row r="430" s="150" customFormat="true" ht="12.75" hidden="false" customHeight="false" outlineLevel="0" collapsed="false">
      <c r="D430" s="155"/>
    </row>
    <row r="431" s="150" customFormat="true" ht="12.75" hidden="false" customHeight="false" outlineLevel="0" collapsed="false">
      <c r="D431" s="155"/>
    </row>
    <row r="432" s="150" customFormat="true" ht="12.75" hidden="false" customHeight="false" outlineLevel="0" collapsed="false">
      <c r="D432" s="155"/>
    </row>
    <row r="433" s="150" customFormat="true" ht="12.75" hidden="false" customHeight="false" outlineLevel="0" collapsed="false">
      <c r="D433" s="155"/>
    </row>
    <row r="434" s="150" customFormat="true" ht="12.75" hidden="false" customHeight="false" outlineLevel="0" collapsed="false">
      <c r="D434" s="155"/>
    </row>
    <row r="435" s="150" customFormat="true" ht="12.75" hidden="false" customHeight="false" outlineLevel="0" collapsed="false">
      <c r="D435" s="155"/>
    </row>
    <row r="436" s="150" customFormat="true" ht="12.75" hidden="false" customHeight="false" outlineLevel="0" collapsed="false">
      <c r="D436" s="155"/>
    </row>
    <row r="437" s="150" customFormat="true" ht="12.75" hidden="false" customHeight="false" outlineLevel="0" collapsed="false">
      <c r="D437" s="155"/>
    </row>
    <row r="438" s="150" customFormat="true" ht="12.75" hidden="false" customHeight="false" outlineLevel="0" collapsed="false">
      <c r="D438" s="155"/>
    </row>
    <row r="439" s="150" customFormat="true" ht="12.75" hidden="false" customHeight="false" outlineLevel="0" collapsed="false">
      <c r="D439" s="155"/>
    </row>
    <row r="440" s="150" customFormat="true" ht="12.75" hidden="false" customHeight="false" outlineLevel="0" collapsed="false">
      <c r="D440" s="155"/>
    </row>
    <row r="441" s="150" customFormat="true" ht="12.75" hidden="false" customHeight="false" outlineLevel="0" collapsed="false">
      <c r="D441" s="155"/>
    </row>
    <row r="442" s="150" customFormat="true" ht="12.75" hidden="false" customHeight="false" outlineLevel="0" collapsed="false">
      <c r="D442" s="155"/>
    </row>
    <row r="443" s="150" customFormat="true" ht="12.75" hidden="false" customHeight="false" outlineLevel="0" collapsed="false">
      <c r="D443" s="155"/>
    </row>
    <row r="444" s="150" customFormat="true" ht="12.75" hidden="false" customHeight="false" outlineLevel="0" collapsed="false">
      <c r="D444" s="155"/>
    </row>
    <row r="445" s="150" customFormat="true" ht="12.75" hidden="false" customHeight="false" outlineLevel="0" collapsed="false">
      <c r="D445" s="155"/>
    </row>
    <row r="446" s="150" customFormat="true" ht="12.75" hidden="false" customHeight="false" outlineLevel="0" collapsed="false">
      <c r="D446" s="155"/>
    </row>
    <row r="447" s="150" customFormat="true" ht="12.75" hidden="false" customHeight="false" outlineLevel="0" collapsed="false">
      <c r="D447" s="155"/>
    </row>
    <row r="448" s="150" customFormat="true" ht="12.75" hidden="false" customHeight="false" outlineLevel="0" collapsed="false">
      <c r="D448" s="155"/>
    </row>
    <row r="449" s="150" customFormat="true" ht="12.75" hidden="false" customHeight="false" outlineLevel="0" collapsed="false">
      <c r="D449" s="155"/>
    </row>
    <row r="450" s="150" customFormat="true" ht="12.75" hidden="false" customHeight="false" outlineLevel="0" collapsed="false">
      <c r="D450" s="155"/>
    </row>
    <row r="451" s="150" customFormat="true" ht="12.75" hidden="false" customHeight="false" outlineLevel="0" collapsed="false">
      <c r="D451" s="155"/>
    </row>
    <row r="452" s="150" customFormat="true" ht="12.75" hidden="false" customHeight="false" outlineLevel="0" collapsed="false">
      <c r="D452" s="155"/>
    </row>
    <row r="453" s="150" customFormat="true" ht="12.75" hidden="false" customHeight="false" outlineLevel="0" collapsed="false">
      <c r="D453" s="155"/>
    </row>
    <row r="454" s="150" customFormat="true" ht="12.75" hidden="false" customHeight="false" outlineLevel="0" collapsed="false">
      <c r="D454" s="155"/>
    </row>
    <row r="455" s="150" customFormat="true" ht="12.75" hidden="false" customHeight="false" outlineLevel="0" collapsed="false">
      <c r="D455" s="155"/>
    </row>
    <row r="456" s="150" customFormat="true" ht="12.75" hidden="false" customHeight="false" outlineLevel="0" collapsed="false">
      <c r="D456" s="155"/>
    </row>
    <row r="457" s="150" customFormat="true" ht="12.75" hidden="false" customHeight="false" outlineLevel="0" collapsed="false">
      <c r="D457" s="155"/>
    </row>
    <row r="458" s="150" customFormat="true" ht="12.75" hidden="false" customHeight="false" outlineLevel="0" collapsed="false">
      <c r="D458" s="155"/>
    </row>
    <row r="459" s="150" customFormat="true" ht="12.75" hidden="false" customHeight="false" outlineLevel="0" collapsed="false">
      <c r="D459" s="155"/>
    </row>
    <row r="460" s="150" customFormat="true" ht="12.75" hidden="false" customHeight="false" outlineLevel="0" collapsed="false">
      <c r="D460" s="155"/>
    </row>
    <row r="461" s="150" customFormat="true" ht="12.75" hidden="false" customHeight="false" outlineLevel="0" collapsed="false">
      <c r="D461" s="155"/>
    </row>
    <row r="462" s="150" customFormat="true" ht="12.75" hidden="false" customHeight="false" outlineLevel="0" collapsed="false">
      <c r="D462" s="155"/>
    </row>
    <row r="463" s="150" customFormat="true" ht="12.75" hidden="false" customHeight="false" outlineLevel="0" collapsed="false">
      <c r="D463" s="155"/>
    </row>
    <row r="464" s="150" customFormat="true" ht="12.75" hidden="false" customHeight="false" outlineLevel="0" collapsed="false">
      <c r="D464" s="155"/>
    </row>
    <row r="465" s="150" customFormat="true" ht="12.75" hidden="false" customHeight="false" outlineLevel="0" collapsed="false">
      <c r="D465" s="155"/>
    </row>
    <row r="466" s="150" customFormat="true" ht="12.75" hidden="false" customHeight="false" outlineLevel="0" collapsed="false">
      <c r="D466" s="155"/>
    </row>
    <row r="467" s="150" customFormat="true" ht="12.75" hidden="false" customHeight="false" outlineLevel="0" collapsed="false">
      <c r="D467" s="155"/>
    </row>
    <row r="468" s="150" customFormat="true" ht="12.75" hidden="false" customHeight="false" outlineLevel="0" collapsed="false">
      <c r="D468" s="155"/>
    </row>
    <row r="469" s="150" customFormat="true" ht="12.75" hidden="false" customHeight="false" outlineLevel="0" collapsed="false">
      <c r="D469" s="155"/>
    </row>
    <row r="470" s="150" customFormat="true" ht="12.75" hidden="false" customHeight="false" outlineLevel="0" collapsed="false">
      <c r="D470" s="155"/>
    </row>
    <row r="471" s="150" customFormat="true" ht="12.75" hidden="false" customHeight="false" outlineLevel="0" collapsed="false">
      <c r="D471" s="155"/>
    </row>
    <row r="472" s="150" customFormat="true" ht="12.75" hidden="false" customHeight="false" outlineLevel="0" collapsed="false">
      <c r="D472" s="155"/>
    </row>
    <row r="473" s="150" customFormat="true" ht="12.75" hidden="false" customHeight="false" outlineLevel="0" collapsed="false">
      <c r="D473" s="155"/>
    </row>
    <row r="474" s="150" customFormat="true" ht="12.75" hidden="false" customHeight="false" outlineLevel="0" collapsed="false">
      <c r="D474" s="155"/>
    </row>
    <row r="475" s="150" customFormat="true" ht="12.75" hidden="false" customHeight="false" outlineLevel="0" collapsed="false">
      <c r="D475" s="155"/>
    </row>
    <row r="476" s="150" customFormat="true" ht="12.75" hidden="false" customHeight="false" outlineLevel="0" collapsed="false">
      <c r="D476" s="155"/>
    </row>
    <row r="477" s="150" customFormat="true" ht="12.75" hidden="false" customHeight="false" outlineLevel="0" collapsed="false">
      <c r="D477" s="155"/>
    </row>
    <row r="478" s="150" customFormat="true" ht="12.75" hidden="false" customHeight="false" outlineLevel="0" collapsed="false">
      <c r="D478" s="155"/>
    </row>
    <row r="479" s="150" customFormat="true" ht="12.75" hidden="false" customHeight="false" outlineLevel="0" collapsed="false">
      <c r="D479" s="155"/>
    </row>
    <row r="480" s="150" customFormat="true" ht="12.75" hidden="false" customHeight="false" outlineLevel="0" collapsed="false">
      <c r="D480" s="155"/>
    </row>
    <row r="481" s="150" customFormat="true" ht="12.75" hidden="false" customHeight="false" outlineLevel="0" collapsed="false">
      <c r="D481" s="155"/>
    </row>
    <row r="482" s="150" customFormat="true" ht="12.75" hidden="false" customHeight="false" outlineLevel="0" collapsed="false">
      <c r="D482" s="155"/>
    </row>
    <row r="483" s="150" customFormat="true" ht="12.75" hidden="false" customHeight="false" outlineLevel="0" collapsed="false">
      <c r="D483" s="155"/>
    </row>
    <row r="484" s="150" customFormat="true" ht="12.75" hidden="false" customHeight="false" outlineLevel="0" collapsed="false">
      <c r="D484" s="155"/>
    </row>
    <row r="485" s="150" customFormat="true" ht="12.75" hidden="false" customHeight="false" outlineLevel="0" collapsed="false">
      <c r="D485" s="155"/>
    </row>
    <row r="486" s="150" customFormat="true" ht="12.75" hidden="false" customHeight="false" outlineLevel="0" collapsed="false">
      <c r="D486" s="155"/>
    </row>
    <row r="487" s="150" customFormat="true" ht="12.75" hidden="false" customHeight="false" outlineLevel="0" collapsed="false">
      <c r="D487" s="155"/>
    </row>
    <row r="488" s="150" customFormat="true" ht="12.75" hidden="false" customHeight="false" outlineLevel="0" collapsed="false">
      <c r="D488" s="155"/>
    </row>
    <row r="489" s="150" customFormat="true" ht="12.75" hidden="false" customHeight="false" outlineLevel="0" collapsed="false">
      <c r="D489" s="155"/>
    </row>
    <row r="490" s="150" customFormat="true" ht="12.75" hidden="false" customHeight="false" outlineLevel="0" collapsed="false">
      <c r="D490" s="155"/>
    </row>
    <row r="491" s="150" customFormat="true" ht="12.75" hidden="false" customHeight="false" outlineLevel="0" collapsed="false">
      <c r="D491" s="155"/>
    </row>
    <row r="492" s="150" customFormat="true" ht="12.75" hidden="false" customHeight="false" outlineLevel="0" collapsed="false">
      <c r="D492" s="155"/>
    </row>
    <row r="493" s="150" customFormat="true" ht="12.75" hidden="false" customHeight="false" outlineLevel="0" collapsed="false">
      <c r="D493" s="155"/>
    </row>
    <row r="494" s="150" customFormat="true" ht="12.75" hidden="false" customHeight="false" outlineLevel="0" collapsed="false">
      <c r="D494" s="155"/>
    </row>
    <row r="495" s="150" customFormat="true" ht="12.75" hidden="false" customHeight="false" outlineLevel="0" collapsed="false">
      <c r="D495" s="155"/>
    </row>
    <row r="496" s="150" customFormat="true" ht="12.75" hidden="false" customHeight="false" outlineLevel="0" collapsed="false">
      <c r="D496" s="155"/>
    </row>
    <row r="497" s="150" customFormat="true" ht="12.75" hidden="false" customHeight="false" outlineLevel="0" collapsed="false">
      <c r="D497" s="155"/>
    </row>
    <row r="498" s="150" customFormat="true" ht="12.75" hidden="false" customHeight="false" outlineLevel="0" collapsed="false">
      <c r="D498" s="155"/>
    </row>
    <row r="499" s="150" customFormat="true" ht="12.75" hidden="false" customHeight="false" outlineLevel="0" collapsed="false">
      <c r="D499" s="155"/>
    </row>
    <row r="500" s="150" customFormat="true" ht="12.75" hidden="false" customHeight="false" outlineLevel="0" collapsed="false">
      <c r="D500" s="155"/>
    </row>
    <row r="501" s="150" customFormat="true" ht="12.75" hidden="false" customHeight="false" outlineLevel="0" collapsed="false">
      <c r="D501" s="155"/>
    </row>
    <row r="502" s="150" customFormat="true" ht="12.75" hidden="false" customHeight="false" outlineLevel="0" collapsed="false">
      <c r="D502" s="155"/>
    </row>
    <row r="503" s="150" customFormat="true" ht="12.75" hidden="false" customHeight="false" outlineLevel="0" collapsed="false">
      <c r="D503" s="155"/>
    </row>
    <row r="504" s="150" customFormat="true" ht="12.75" hidden="false" customHeight="false" outlineLevel="0" collapsed="false">
      <c r="D504" s="155"/>
    </row>
    <row r="505" s="150" customFormat="true" ht="12.75" hidden="false" customHeight="false" outlineLevel="0" collapsed="false">
      <c r="D505" s="155"/>
    </row>
    <row r="506" s="150" customFormat="true" ht="12.75" hidden="false" customHeight="false" outlineLevel="0" collapsed="false">
      <c r="D506" s="155"/>
    </row>
    <row r="507" s="150" customFormat="true" ht="12.75" hidden="false" customHeight="false" outlineLevel="0" collapsed="false">
      <c r="D507" s="155"/>
    </row>
    <row r="508" s="150" customFormat="true" ht="12.75" hidden="false" customHeight="false" outlineLevel="0" collapsed="false">
      <c r="D508" s="155"/>
    </row>
    <row r="509" s="150" customFormat="true" ht="12.75" hidden="false" customHeight="false" outlineLevel="0" collapsed="false">
      <c r="D509" s="155"/>
    </row>
    <row r="510" s="150" customFormat="true" ht="12.75" hidden="false" customHeight="false" outlineLevel="0" collapsed="false">
      <c r="D510" s="155"/>
    </row>
    <row r="511" s="150" customFormat="true" ht="12.75" hidden="false" customHeight="false" outlineLevel="0" collapsed="false">
      <c r="D511" s="155"/>
    </row>
    <row r="512" s="150" customFormat="true" ht="12.75" hidden="false" customHeight="false" outlineLevel="0" collapsed="false">
      <c r="D512" s="155"/>
    </row>
    <row r="513" s="150" customFormat="true" ht="12.75" hidden="false" customHeight="false" outlineLevel="0" collapsed="false">
      <c r="D513" s="155"/>
    </row>
    <row r="514" s="150" customFormat="true" ht="12.75" hidden="false" customHeight="false" outlineLevel="0" collapsed="false">
      <c r="D514" s="155"/>
    </row>
    <row r="515" s="150" customFormat="true" ht="12.75" hidden="false" customHeight="false" outlineLevel="0" collapsed="false">
      <c r="D515" s="155"/>
    </row>
    <row r="516" s="150" customFormat="true" ht="12.75" hidden="false" customHeight="false" outlineLevel="0" collapsed="false">
      <c r="D516" s="155"/>
    </row>
    <row r="517" s="150" customFormat="true" ht="12.75" hidden="false" customHeight="false" outlineLevel="0" collapsed="false">
      <c r="D517" s="155"/>
    </row>
    <row r="518" s="150" customFormat="true" ht="12.75" hidden="false" customHeight="false" outlineLevel="0" collapsed="false">
      <c r="D518" s="155"/>
    </row>
    <row r="519" s="150" customFormat="true" ht="12.75" hidden="false" customHeight="false" outlineLevel="0" collapsed="false">
      <c r="D519" s="155"/>
    </row>
    <row r="520" s="150" customFormat="true" ht="12.75" hidden="false" customHeight="false" outlineLevel="0" collapsed="false">
      <c r="D520" s="155"/>
    </row>
    <row r="521" s="150" customFormat="true" ht="12.75" hidden="false" customHeight="false" outlineLevel="0" collapsed="false">
      <c r="D521" s="155"/>
    </row>
    <row r="522" s="150" customFormat="true" ht="12.75" hidden="false" customHeight="false" outlineLevel="0" collapsed="false">
      <c r="D522" s="155"/>
    </row>
    <row r="523" s="150" customFormat="true" ht="12.75" hidden="false" customHeight="false" outlineLevel="0" collapsed="false">
      <c r="D523" s="155"/>
    </row>
    <row r="524" s="150" customFormat="true" ht="12.75" hidden="false" customHeight="false" outlineLevel="0" collapsed="false">
      <c r="D524" s="155"/>
    </row>
    <row r="525" s="150" customFormat="true" ht="12.75" hidden="false" customHeight="false" outlineLevel="0" collapsed="false">
      <c r="D525" s="155"/>
    </row>
    <row r="526" s="150" customFormat="true" ht="12.75" hidden="false" customHeight="false" outlineLevel="0" collapsed="false">
      <c r="D526" s="155"/>
    </row>
    <row r="527" s="150" customFormat="true" ht="12.75" hidden="false" customHeight="false" outlineLevel="0" collapsed="false">
      <c r="D527" s="155"/>
    </row>
    <row r="528" s="150" customFormat="true" ht="12.75" hidden="false" customHeight="false" outlineLevel="0" collapsed="false">
      <c r="D528" s="155"/>
    </row>
    <row r="529" s="150" customFormat="true" ht="12.75" hidden="false" customHeight="false" outlineLevel="0" collapsed="false">
      <c r="D529" s="155"/>
    </row>
    <row r="530" s="150" customFormat="true" ht="12.75" hidden="false" customHeight="false" outlineLevel="0" collapsed="false">
      <c r="D530" s="155"/>
    </row>
    <row r="531" s="150" customFormat="true" ht="12.75" hidden="false" customHeight="false" outlineLevel="0" collapsed="false">
      <c r="D531" s="155"/>
    </row>
    <row r="532" s="150" customFormat="true" ht="12.75" hidden="false" customHeight="false" outlineLevel="0" collapsed="false">
      <c r="D532" s="155"/>
    </row>
    <row r="533" s="150" customFormat="true" ht="12.75" hidden="false" customHeight="false" outlineLevel="0" collapsed="false">
      <c r="D533" s="155"/>
    </row>
    <row r="534" s="150" customFormat="true" ht="12.75" hidden="false" customHeight="false" outlineLevel="0" collapsed="false">
      <c r="D534" s="155"/>
    </row>
    <row r="535" s="150" customFormat="true" ht="12.75" hidden="false" customHeight="false" outlineLevel="0" collapsed="false">
      <c r="D535" s="155"/>
    </row>
    <row r="536" s="150" customFormat="true" ht="12.75" hidden="false" customHeight="false" outlineLevel="0" collapsed="false">
      <c r="D536" s="155"/>
    </row>
    <row r="537" s="150" customFormat="true" ht="12.75" hidden="false" customHeight="false" outlineLevel="0" collapsed="false">
      <c r="D537" s="155"/>
    </row>
    <row r="538" s="150" customFormat="true" ht="12.75" hidden="false" customHeight="false" outlineLevel="0" collapsed="false">
      <c r="D538" s="155"/>
    </row>
    <row r="539" s="150" customFormat="true" ht="12.75" hidden="false" customHeight="false" outlineLevel="0" collapsed="false">
      <c r="D539" s="155"/>
    </row>
    <row r="540" s="150" customFormat="true" ht="12.75" hidden="false" customHeight="false" outlineLevel="0" collapsed="false">
      <c r="D540" s="155"/>
    </row>
    <row r="541" s="150" customFormat="true" ht="12.75" hidden="false" customHeight="false" outlineLevel="0" collapsed="false">
      <c r="D541" s="155"/>
    </row>
    <row r="542" s="150" customFormat="true" ht="12.75" hidden="false" customHeight="false" outlineLevel="0" collapsed="false">
      <c r="D542" s="155"/>
    </row>
    <row r="543" s="150" customFormat="true" ht="12.75" hidden="false" customHeight="false" outlineLevel="0" collapsed="false">
      <c r="D543" s="155"/>
    </row>
    <row r="544" s="150" customFormat="true" ht="12.75" hidden="false" customHeight="false" outlineLevel="0" collapsed="false">
      <c r="D544" s="155"/>
    </row>
    <row r="545" s="150" customFormat="true" ht="12.75" hidden="false" customHeight="false" outlineLevel="0" collapsed="false">
      <c r="D545" s="155"/>
    </row>
    <row r="546" s="150" customFormat="true" ht="12.75" hidden="false" customHeight="false" outlineLevel="0" collapsed="false">
      <c r="D546" s="155"/>
    </row>
    <row r="547" s="150" customFormat="true" ht="12.75" hidden="false" customHeight="false" outlineLevel="0" collapsed="false">
      <c r="D547" s="155"/>
    </row>
    <row r="548" s="150" customFormat="true" ht="12.75" hidden="false" customHeight="false" outlineLevel="0" collapsed="false">
      <c r="D548" s="155"/>
    </row>
    <row r="549" s="150" customFormat="true" ht="12.75" hidden="false" customHeight="false" outlineLevel="0" collapsed="false">
      <c r="D549" s="155"/>
    </row>
    <row r="550" s="150" customFormat="true" ht="12.75" hidden="false" customHeight="false" outlineLevel="0" collapsed="false">
      <c r="D550" s="155"/>
    </row>
    <row r="551" s="150" customFormat="true" ht="12.75" hidden="false" customHeight="false" outlineLevel="0" collapsed="false">
      <c r="D551" s="155"/>
    </row>
    <row r="552" s="150" customFormat="true" ht="12.75" hidden="false" customHeight="false" outlineLevel="0" collapsed="false">
      <c r="D552" s="155"/>
    </row>
    <row r="553" s="150" customFormat="true" ht="12.75" hidden="false" customHeight="false" outlineLevel="0" collapsed="false">
      <c r="D553" s="155"/>
    </row>
    <row r="554" s="150" customFormat="true" ht="12.75" hidden="false" customHeight="false" outlineLevel="0" collapsed="false">
      <c r="D554" s="155"/>
    </row>
    <row r="555" s="150" customFormat="true" ht="12.75" hidden="false" customHeight="false" outlineLevel="0" collapsed="false">
      <c r="D555" s="155"/>
    </row>
    <row r="556" s="150" customFormat="true" ht="12.75" hidden="false" customHeight="false" outlineLevel="0" collapsed="false">
      <c r="D556" s="155"/>
    </row>
    <row r="557" s="150" customFormat="true" ht="12.75" hidden="false" customHeight="false" outlineLevel="0" collapsed="false">
      <c r="D557" s="155"/>
    </row>
    <row r="558" s="150" customFormat="true" ht="12.75" hidden="false" customHeight="false" outlineLevel="0" collapsed="false">
      <c r="D558" s="155"/>
    </row>
    <row r="559" s="150" customFormat="true" ht="12.75" hidden="false" customHeight="false" outlineLevel="0" collapsed="false">
      <c r="D559" s="155"/>
    </row>
    <row r="560" s="150" customFormat="true" ht="12.75" hidden="false" customHeight="false" outlineLevel="0" collapsed="false">
      <c r="D560" s="155"/>
    </row>
    <row r="561" s="150" customFormat="true" ht="12.75" hidden="false" customHeight="false" outlineLevel="0" collapsed="false">
      <c r="D561" s="155"/>
    </row>
    <row r="562" s="150" customFormat="true" ht="12.75" hidden="false" customHeight="false" outlineLevel="0" collapsed="false">
      <c r="D562" s="155"/>
    </row>
    <row r="563" s="150" customFormat="true" ht="12.75" hidden="false" customHeight="false" outlineLevel="0" collapsed="false">
      <c r="D563" s="155"/>
    </row>
    <row r="564" s="150" customFormat="true" ht="12.75" hidden="false" customHeight="false" outlineLevel="0" collapsed="false">
      <c r="D564" s="155"/>
    </row>
    <row r="565" s="150" customFormat="true" ht="12.75" hidden="false" customHeight="false" outlineLevel="0" collapsed="false">
      <c r="D565" s="155"/>
    </row>
    <row r="566" s="150" customFormat="true" ht="12.75" hidden="false" customHeight="false" outlineLevel="0" collapsed="false">
      <c r="D566" s="155"/>
    </row>
    <row r="567" s="150" customFormat="true" ht="12.75" hidden="false" customHeight="false" outlineLevel="0" collapsed="false">
      <c r="D567" s="155"/>
    </row>
    <row r="568" s="150" customFormat="true" ht="12.75" hidden="false" customHeight="false" outlineLevel="0" collapsed="false">
      <c r="D568" s="155"/>
    </row>
    <row r="569" s="150" customFormat="true" ht="12.75" hidden="false" customHeight="false" outlineLevel="0" collapsed="false">
      <c r="D569" s="155"/>
    </row>
    <row r="570" s="150" customFormat="true" ht="12.75" hidden="false" customHeight="false" outlineLevel="0" collapsed="false">
      <c r="D570" s="155"/>
    </row>
    <row r="571" s="150" customFormat="true" ht="12.75" hidden="false" customHeight="false" outlineLevel="0" collapsed="false">
      <c r="D571" s="155"/>
    </row>
    <row r="572" s="150" customFormat="true" ht="12.75" hidden="false" customHeight="false" outlineLevel="0" collapsed="false">
      <c r="D572" s="155"/>
    </row>
    <row r="573" s="150" customFormat="true" ht="12.75" hidden="false" customHeight="false" outlineLevel="0" collapsed="false">
      <c r="D573" s="155"/>
    </row>
    <row r="574" s="150" customFormat="true" ht="12.75" hidden="false" customHeight="false" outlineLevel="0" collapsed="false">
      <c r="D574" s="155"/>
    </row>
    <row r="575" s="150" customFormat="true" ht="12.75" hidden="false" customHeight="false" outlineLevel="0" collapsed="false">
      <c r="D575" s="155"/>
    </row>
    <row r="576" s="150" customFormat="true" ht="12.75" hidden="false" customHeight="false" outlineLevel="0" collapsed="false">
      <c r="D576" s="155"/>
    </row>
    <row r="577" s="150" customFormat="true" ht="12.75" hidden="false" customHeight="false" outlineLevel="0" collapsed="false">
      <c r="D577" s="155"/>
    </row>
    <row r="578" s="150" customFormat="true" ht="12.75" hidden="false" customHeight="false" outlineLevel="0" collapsed="false">
      <c r="D578" s="155"/>
    </row>
    <row r="579" s="150" customFormat="true" ht="12.75" hidden="false" customHeight="false" outlineLevel="0" collapsed="false">
      <c r="D579" s="155"/>
    </row>
    <row r="580" s="150" customFormat="true" ht="12.75" hidden="false" customHeight="false" outlineLevel="0" collapsed="false">
      <c r="D580" s="155"/>
    </row>
    <row r="581" s="150" customFormat="true" ht="12.75" hidden="false" customHeight="false" outlineLevel="0" collapsed="false">
      <c r="D581" s="155"/>
    </row>
    <row r="582" s="150" customFormat="true" ht="12.75" hidden="false" customHeight="false" outlineLevel="0" collapsed="false">
      <c r="D582" s="155"/>
    </row>
    <row r="583" s="150" customFormat="true" ht="12.75" hidden="false" customHeight="false" outlineLevel="0" collapsed="false">
      <c r="D583" s="155"/>
    </row>
    <row r="584" s="150" customFormat="true" ht="12.75" hidden="false" customHeight="false" outlineLevel="0" collapsed="false">
      <c r="D584" s="155"/>
    </row>
    <row r="585" s="150" customFormat="true" ht="12.75" hidden="false" customHeight="false" outlineLevel="0" collapsed="false">
      <c r="D585" s="155"/>
    </row>
    <row r="586" s="150" customFormat="true" ht="12.75" hidden="false" customHeight="false" outlineLevel="0" collapsed="false">
      <c r="D586" s="155"/>
    </row>
    <row r="587" s="150" customFormat="true" ht="12.75" hidden="false" customHeight="false" outlineLevel="0" collapsed="false">
      <c r="D587" s="155"/>
    </row>
    <row r="588" s="150" customFormat="true" ht="12.75" hidden="false" customHeight="false" outlineLevel="0" collapsed="false">
      <c r="D588" s="155"/>
    </row>
    <row r="589" s="150" customFormat="true" ht="12.75" hidden="false" customHeight="false" outlineLevel="0" collapsed="false">
      <c r="D589" s="155"/>
    </row>
    <row r="590" s="150" customFormat="true" ht="12.75" hidden="false" customHeight="false" outlineLevel="0" collapsed="false">
      <c r="D590" s="155"/>
    </row>
    <row r="591" s="150" customFormat="true" ht="12.75" hidden="false" customHeight="false" outlineLevel="0" collapsed="false">
      <c r="D591" s="155"/>
    </row>
    <row r="592" s="150" customFormat="true" ht="12.75" hidden="false" customHeight="false" outlineLevel="0" collapsed="false">
      <c r="D592" s="155"/>
    </row>
    <row r="593" s="150" customFormat="true" ht="12.75" hidden="false" customHeight="false" outlineLevel="0" collapsed="false">
      <c r="D593" s="155"/>
    </row>
    <row r="594" s="150" customFormat="true" ht="12.75" hidden="false" customHeight="false" outlineLevel="0" collapsed="false">
      <c r="D594" s="155"/>
    </row>
    <row r="595" s="150" customFormat="true" ht="12.75" hidden="false" customHeight="false" outlineLevel="0" collapsed="false">
      <c r="D595" s="155"/>
    </row>
    <row r="596" s="150" customFormat="true" ht="12.75" hidden="false" customHeight="false" outlineLevel="0" collapsed="false">
      <c r="D596" s="155"/>
    </row>
    <row r="597" s="150" customFormat="true" ht="12.75" hidden="false" customHeight="false" outlineLevel="0" collapsed="false">
      <c r="D597" s="155"/>
    </row>
    <row r="598" s="150" customFormat="true" ht="12.75" hidden="false" customHeight="false" outlineLevel="0" collapsed="false">
      <c r="D598" s="155"/>
    </row>
    <row r="599" s="150" customFormat="true" ht="12.75" hidden="false" customHeight="false" outlineLevel="0" collapsed="false">
      <c r="D599" s="155"/>
    </row>
    <row r="600" s="150" customFormat="true" ht="12.75" hidden="false" customHeight="false" outlineLevel="0" collapsed="false">
      <c r="D600" s="155"/>
    </row>
    <row r="601" s="150" customFormat="true" ht="12.75" hidden="false" customHeight="false" outlineLevel="0" collapsed="false">
      <c r="D601" s="155"/>
    </row>
    <row r="602" s="150" customFormat="true" ht="12.75" hidden="false" customHeight="false" outlineLevel="0" collapsed="false">
      <c r="D602" s="155"/>
    </row>
    <row r="603" s="150" customFormat="true" ht="12.75" hidden="false" customHeight="false" outlineLevel="0" collapsed="false">
      <c r="D603" s="155"/>
    </row>
    <row r="604" s="150" customFormat="true" ht="12.75" hidden="false" customHeight="false" outlineLevel="0" collapsed="false">
      <c r="D604" s="155"/>
    </row>
    <row r="605" s="150" customFormat="true" ht="12.75" hidden="false" customHeight="false" outlineLevel="0" collapsed="false">
      <c r="D605" s="155"/>
    </row>
    <row r="606" s="150" customFormat="true" ht="12.75" hidden="false" customHeight="false" outlineLevel="0" collapsed="false">
      <c r="D606" s="155"/>
    </row>
    <row r="607" s="150" customFormat="true" ht="12.75" hidden="false" customHeight="false" outlineLevel="0" collapsed="false">
      <c r="D607" s="155"/>
    </row>
    <row r="608" s="150" customFormat="true" ht="12.75" hidden="false" customHeight="false" outlineLevel="0" collapsed="false">
      <c r="D608" s="155"/>
    </row>
    <row r="609" s="150" customFormat="true" ht="12.75" hidden="false" customHeight="false" outlineLevel="0" collapsed="false">
      <c r="D609" s="155"/>
    </row>
    <row r="610" s="150" customFormat="true" ht="12.75" hidden="false" customHeight="false" outlineLevel="0" collapsed="false">
      <c r="D610" s="155"/>
    </row>
    <row r="611" s="150" customFormat="true" ht="12.75" hidden="false" customHeight="false" outlineLevel="0" collapsed="false">
      <c r="D611" s="155"/>
    </row>
    <row r="612" s="150" customFormat="true" ht="12.75" hidden="false" customHeight="false" outlineLevel="0" collapsed="false">
      <c r="D612" s="155"/>
    </row>
    <row r="613" s="150" customFormat="true" ht="12.75" hidden="false" customHeight="false" outlineLevel="0" collapsed="false">
      <c r="D613" s="155"/>
    </row>
    <row r="614" s="150" customFormat="true" ht="12.75" hidden="false" customHeight="false" outlineLevel="0" collapsed="false">
      <c r="D614" s="155"/>
    </row>
    <row r="615" s="150" customFormat="true" ht="12.75" hidden="false" customHeight="false" outlineLevel="0" collapsed="false">
      <c r="D615" s="155"/>
    </row>
    <row r="616" s="150" customFormat="true" ht="12.75" hidden="false" customHeight="false" outlineLevel="0" collapsed="false">
      <c r="D616" s="155"/>
    </row>
    <row r="617" s="150" customFormat="true" ht="12.75" hidden="false" customHeight="false" outlineLevel="0" collapsed="false">
      <c r="D617" s="155"/>
    </row>
    <row r="618" s="150" customFormat="true" ht="12.75" hidden="false" customHeight="false" outlineLevel="0" collapsed="false">
      <c r="D618" s="155"/>
    </row>
    <row r="619" s="150" customFormat="true" ht="12.75" hidden="false" customHeight="false" outlineLevel="0" collapsed="false">
      <c r="D619" s="155"/>
    </row>
    <row r="620" s="150" customFormat="true" ht="12.75" hidden="false" customHeight="false" outlineLevel="0" collapsed="false">
      <c r="D620" s="155"/>
    </row>
    <row r="621" s="150" customFormat="true" ht="12.75" hidden="false" customHeight="false" outlineLevel="0" collapsed="false">
      <c r="D621" s="155"/>
    </row>
    <row r="622" s="150" customFormat="true" ht="12.75" hidden="false" customHeight="false" outlineLevel="0" collapsed="false">
      <c r="D622" s="155"/>
    </row>
    <row r="623" s="150" customFormat="true" ht="12.75" hidden="false" customHeight="false" outlineLevel="0" collapsed="false">
      <c r="D623" s="155"/>
    </row>
    <row r="624" s="150" customFormat="true" ht="12.75" hidden="false" customHeight="false" outlineLevel="0" collapsed="false">
      <c r="D624" s="155"/>
    </row>
    <row r="625" s="150" customFormat="true" ht="12.75" hidden="false" customHeight="false" outlineLevel="0" collapsed="false">
      <c r="D625" s="155"/>
    </row>
    <row r="626" s="150" customFormat="true" ht="12.75" hidden="false" customHeight="false" outlineLevel="0" collapsed="false">
      <c r="D626" s="155"/>
    </row>
    <row r="627" s="150" customFormat="true" ht="12.75" hidden="false" customHeight="false" outlineLevel="0" collapsed="false">
      <c r="D627" s="155"/>
    </row>
    <row r="628" s="150" customFormat="true" ht="12.75" hidden="false" customHeight="false" outlineLevel="0" collapsed="false">
      <c r="D628" s="155"/>
    </row>
    <row r="629" s="150" customFormat="true" ht="12.75" hidden="false" customHeight="false" outlineLevel="0" collapsed="false">
      <c r="D629" s="155"/>
    </row>
    <row r="630" s="150" customFormat="true" ht="12.75" hidden="false" customHeight="false" outlineLevel="0" collapsed="false">
      <c r="D630" s="155"/>
    </row>
    <row r="631" s="150" customFormat="true" ht="12.75" hidden="false" customHeight="false" outlineLevel="0" collapsed="false">
      <c r="D631" s="155"/>
    </row>
    <row r="632" s="150" customFormat="true" ht="12.75" hidden="false" customHeight="false" outlineLevel="0" collapsed="false">
      <c r="D632" s="155"/>
    </row>
    <row r="633" s="150" customFormat="true" ht="12.75" hidden="false" customHeight="false" outlineLevel="0" collapsed="false">
      <c r="D633" s="155"/>
    </row>
    <row r="634" s="150" customFormat="true" ht="12.75" hidden="false" customHeight="false" outlineLevel="0" collapsed="false">
      <c r="D634" s="155"/>
    </row>
    <row r="635" s="150" customFormat="true" ht="12.75" hidden="false" customHeight="false" outlineLevel="0" collapsed="false">
      <c r="D635" s="155"/>
    </row>
    <row r="636" s="150" customFormat="true" ht="12.75" hidden="false" customHeight="false" outlineLevel="0" collapsed="false">
      <c r="D636" s="155"/>
    </row>
    <row r="637" s="150" customFormat="true" ht="12.75" hidden="false" customHeight="false" outlineLevel="0" collapsed="false">
      <c r="D637" s="155"/>
    </row>
    <row r="638" s="150" customFormat="true" ht="12.75" hidden="false" customHeight="false" outlineLevel="0" collapsed="false">
      <c r="D638" s="155"/>
    </row>
    <row r="639" s="150" customFormat="true" ht="12.75" hidden="false" customHeight="false" outlineLevel="0" collapsed="false">
      <c r="D639" s="155"/>
    </row>
    <row r="640" s="150" customFormat="true" ht="12.75" hidden="false" customHeight="false" outlineLevel="0" collapsed="false">
      <c r="D640" s="155"/>
    </row>
    <row r="641" s="150" customFormat="true" ht="12.75" hidden="false" customHeight="false" outlineLevel="0" collapsed="false">
      <c r="D641" s="155"/>
    </row>
    <row r="642" s="150" customFormat="true" ht="12.75" hidden="false" customHeight="false" outlineLevel="0" collapsed="false">
      <c r="D642" s="155"/>
    </row>
    <row r="643" s="150" customFormat="true" ht="12.75" hidden="false" customHeight="false" outlineLevel="0" collapsed="false">
      <c r="D643" s="155"/>
    </row>
    <row r="644" s="150" customFormat="true" ht="12.75" hidden="false" customHeight="false" outlineLevel="0" collapsed="false">
      <c r="D644" s="155"/>
    </row>
    <row r="645" s="150" customFormat="true" ht="12.75" hidden="false" customHeight="false" outlineLevel="0" collapsed="false">
      <c r="D645" s="155"/>
    </row>
    <row r="646" s="150" customFormat="true" ht="12.75" hidden="false" customHeight="false" outlineLevel="0" collapsed="false">
      <c r="D646" s="155"/>
    </row>
    <row r="647" s="150" customFormat="true" ht="12.75" hidden="false" customHeight="false" outlineLevel="0" collapsed="false">
      <c r="D647" s="155"/>
    </row>
    <row r="648" s="150" customFormat="true" ht="12.75" hidden="false" customHeight="false" outlineLevel="0" collapsed="false">
      <c r="D648" s="155"/>
    </row>
    <row r="649" s="150" customFormat="true" ht="12.75" hidden="false" customHeight="false" outlineLevel="0" collapsed="false">
      <c r="D649" s="155"/>
    </row>
    <row r="650" s="150" customFormat="true" ht="12.75" hidden="false" customHeight="false" outlineLevel="0" collapsed="false">
      <c r="D650" s="155"/>
    </row>
    <row r="651" s="150" customFormat="true" ht="12.75" hidden="false" customHeight="false" outlineLevel="0" collapsed="false">
      <c r="D651" s="155"/>
    </row>
    <row r="652" s="150" customFormat="true" ht="12.75" hidden="false" customHeight="false" outlineLevel="0" collapsed="false">
      <c r="D652" s="155"/>
    </row>
    <row r="653" s="150" customFormat="true" ht="12.75" hidden="false" customHeight="false" outlineLevel="0" collapsed="false">
      <c r="D653" s="155"/>
    </row>
    <row r="654" s="150" customFormat="true" ht="12.75" hidden="false" customHeight="false" outlineLevel="0" collapsed="false">
      <c r="D654" s="155"/>
    </row>
    <row r="655" s="150" customFormat="true" ht="12.75" hidden="false" customHeight="false" outlineLevel="0" collapsed="false">
      <c r="D655" s="155"/>
    </row>
    <row r="656" s="150" customFormat="true" ht="12.75" hidden="false" customHeight="false" outlineLevel="0" collapsed="false">
      <c r="D656" s="155"/>
    </row>
    <row r="657" s="150" customFormat="true" ht="12.75" hidden="false" customHeight="false" outlineLevel="0" collapsed="false">
      <c r="D657" s="155"/>
    </row>
    <row r="658" s="150" customFormat="true" ht="12.75" hidden="false" customHeight="false" outlineLevel="0" collapsed="false">
      <c r="D658" s="155"/>
    </row>
    <row r="659" s="150" customFormat="true" ht="12.75" hidden="false" customHeight="false" outlineLevel="0" collapsed="false">
      <c r="D659" s="155"/>
    </row>
    <row r="660" s="150" customFormat="true" ht="12.75" hidden="false" customHeight="false" outlineLevel="0" collapsed="false">
      <c r="D660" s="155"/>
    </row>
    <row r="661" s="150" customFormat="true" ht="12.75" hidden="false" customHeight="false" outlineLevel="0" collapsed="false">
      <c r="D661" s="155"/>
    </row>
    <row r="662" s="150" customFormat="true" ht="12.75" hidden="false" customHeight="false" outlineLevel="0" collapsed="false">
      <c r="D662" s="155"/>
    </row>
    <row r="663" s="150" customFormat="true" ht="12.75" hidden="false" customHeight="false" outlineLevel="0" collapsed="false">
      <c r="D663" s="155"/>
    </row>
    <row r="664" s="150" customFormat="true" ht="12.75" hidden="false" customHeight="false" outlineLevel="0" collapsed="false">
      <c r="D664" s="155"/>
    </row>
    <row r="665" s="150" customFormat="true" ht="12.75" hidden="false" customHeight="false" outlineLevel="0" collapsed="false">
      <c r="D665" s="155"/>
    </row>
    <row r="666" s="150" customFormat="true" ht="12.75" hidden="false" customHeight="false" outlineLevel="0" collapsed="false">
      <c r="D666" s="155"/>
    </row>
    <row r="667" s="150" customFormat="true" ht="12.75" hidden="false" customHeight="false" outlineLevel="0" collapsed="false">
      <c r="D667" s="155"/>
    </row>
    <row r="668" s="150" customFormat="true" ht="12.75" hidden="false" customHeight="false" outlineLevel="0" collapsed="false">
      <c r="D668" s="155"/>
    </row>
    <row r="669" s="150" customFormat="true" ht="12.75" hidden="false" customHeight="false" outlineLevel="0" collapsed="false">
      <c r="D669" s="155"/>
    </row>
    <row r="670" s="150" customFormat="true" ht="12.75" hidden="false" customHeight="false" outlineLevel="0" collapsed="false">
      <c r="D670" s="155"/>
    </row>
    <row r="671" s="150" customFormat="true" ht="12.75" hidden="false" customHeight="false" outlineLevel="0" collapsed="false">
      <c r="D671" s="155"/>
    </row>
    <row r="672" s="150" customFormat="true" ht="12.75" hidden="false" customHeight="false" outlineLevel="0" collapsed="false">
      <c r="D672" s="155"/>
    </row>
    <row r="673" s="150" customFormat="true" ht="12.75" hidden="false" customHeight="false" outlineLevel="0" collapsed="false">
      <c r="D673" s="155"/>
    </row>
    <row r="674" s="150" customFormat="true" ht="12.75" hidden="false" customHeight="false" outlineLevel="0" collapsed="false">
      <c r="D674" s="155"/>
    </row>
    <row r="675" s="150" customFormat="true" ht="12.75" hidden="false" customHeight="false" outlineLevel="0" collapsed="false">
      <c r="D675" s="155"/>
    </row>
    <row r="676" s="150" customFormat="true" ht="12.75" hidden="false" customHeight="false" outlineLevel="0" collapsed="false">
      <c r="D676" s="155"/>
    </row>
    <row r="677" s="150" customFormat="true" ht="12.75" hidden="false" customHeight="false" outlineLevel="0" collapsed="false">
      <c r="D677" s="155"/>
    </row>
    <row r="678" s="150" customFormat="true" ht="12.75" hidden="false" customHeight="false" outlineLevel="0" collapsed="false">
      <c r="D678" s="155"/>
    </row>
    <row r="679" s="150" customFormat="true" ht="12.75" hidden="false" customHeight="false" outlineLevel="0" collapsed="false">
      <c r="D679" s="155"/>
    </row>
    <row r="680" s="150" customFormat="true" ht="12.75" hidden="false" customHeight="false" outlineLevel="0" collapsed="false">
      <c r="D680" s="155"/>
    </row>
    <row r="681" s="150" customFormat="true" ht="12.75" hidden="false" customHeight="false" outlineLevel="0" collapsed="false">
      <c r="D681" s="155"/>
    </row>
    <row r="682" s="150" customFormat="true" ht="12.75" hidden="false" customHeight="false" outlineLevel="0" collapsed="false">
      <c r="D682" s="155"/>
    </row>
    <row r="683" s="150" customFormat="true" ht="12.75" hidden="false" customHeight="false" outlineLevel="0" collapsed="false">
      <c r="D683" s="155"/>
    </row>
    <row r="684" s="150" customFormat="true" ht="12.75" hidden="false" customHeight="false" outlineLevel="0" collapsed="false">
      <c r="D684" s="155"/>
    </row>
    <row r="685" s="150" customFormat="true" ht="12.75" hidden="false" customHeight="false" outlineLevel="0" collapsed="false">
      <c r="D685" s="155"/>
    </row>
    <row r="686" s="150" customFormat="true" ht="12.75" hidden="false" customHeight="false" outlineLevel="0" collapsed="false">
      <c r="D686" s="155"/>
    </row>
    <row r="687" s="150" customFormat="true" ht="12.75" hidden="false" customHeight="false" outlineLevel="0" collapsed="false">
      <c r="D687" s="155"/>
    </row>
    <row r="688" s="150" customFormat="true" ht="12.75" hidden="false" customHeight="false" outlineLevel="0" collapsed="false">
      <c r="D688" s="155"/>
    </row>
    <row r="689" s="150" customFormat="true" ht="12.75" hidden="false" customHeight="false" outlineLevel="0" collapsed="false">
      <c r="D689" s="155"/>
    </row>
    <row r="690" s="150" customFormat="true" ht="12.75" hidden="false" customHeight="false" outlineLevel="0" collapsed="false">
      <c r="D690" s="155"/>
    </row>
    <row r="691" s="150" customFormat="true" ht="12.75" hidden="false" customHeight="false" outlineLevel="0" collapsed="false">
      <c r="D691" s="155"/>
    </row>
    <row r="692" s="150" customFormat="true" ht="12.75" hidden="false" customHeight="false" outlineLevel="0" collapsed="false">
      <c r="D692" s="155"/>
    </row>
    <row r="693" s="150" customFormat="true" ht="12.75" hidden="false" customHeight="false" outlineLevel="0" collapsed="false">
      <c r="D693" s="155"/>
    </row>
    <row r="694" s="150" customFormat="true" ht="12.75" hidden="false" customHeight="false" outlineLevel="0" collapsed="false">
      <c r="D694" s="155"/>
    </row>
    <row r="695" s="150" customFormat="true" ht="12.75" hidden="false" customHeight="false" outlineLevel="0" collapsed="false">
      <c r="D695" s="155"/>
    </row>
    <row r="696" s="150" customFormat="true" ht="12.75" hidden="false" customHeight="false" outlineLevel="0" collapsed="false">
      <c r="D696" s="155"/>
    </row>
    <row r="697" s="150" customFormat="true" ht="12.75" hidden="false" customHeight="false" outlineLevel="0" collapsed="false">
      <c r="D697" s="155"/>
    </row>
    <row r="698" s="150" customFormat="true" ht="12.75" hidden="false" customHeight="false" outlineLevel="0" collapsed="false">
      <c r="D698" s="155"/>
    </row>
    <row r="699" s="150" customFormat="true" ht="12.75" hidden="false" customHeight="false" outlineLevel="0" collapsed="false">
      <c r="D699" s="155"/>
    </row>
    <row r="700" s="150" customFormat="true" ht="12.75" hidden="false" customHeight="false" outlineLevel="0" collapsed="false">
      <c r="D700" s="155"/>
    </row>
    <row r="701" s="150" customFormat="true" ht="12.75" hidden="false" customHeight="false" outlineLevel="0" collapsed="false">
      <c r="D701" s="155"/>
    </row>
    <row r="702" s="150" customFormat="true" ht="12.75" hidden="false" customHeight="false" outlineLevel="0" collapsed="false">
      <c r="D702" s="155"/>
    </row>
    <row r="703" s="150" customFormat="true" ht="12.75" hidden="false" customHeight="false" outlineLevel="0" collapsed="false">
      <c r="D703" s="155"/>
    </row>
    <row r="704" s="150" customFormat="true" ht="12.75" hidden="false" customHeight="false" outlineLevel="0" collapsed="false">
      <c r="D704" s="155"/>
    </row>
    <row r="705" s="150" customFormat="true" ht="12.75" hidden="false" customHeight="false" outlineLevel="0" collapsed="false">
      <c r="D705" s="155"/>
    </row>
    <row r="706" s="150" customFormat="true" ht="12.75" hidden="false" customHeight="false" outlineLevel="0" collapsed="false">
      <c r="D706" s="155"/>
    </row>
    <row r="707" s="150" customFormat="true" ht="12.75" hidden="false" customHeight="false" outlineLevel="0" collapsed="false">
      <c r="D707" s="155"/>
    </row>
    <row r="708" s="150" customFormat="true" ht="12.75" hidden="false" customHeight="false" outlineLevel="0" collapsed="false">
      <c r="D708" s="155"/>
    </row>
    <row r="709" s="150" customFormat="true" ht="12.75" hidden="false" customHeight="false" outlineLevel="0" collapsed="false">
      <c r="D709" s="155"/>
    </row>
    <row r="710" s="150" customFormat="true" ht="12.75" hidden="false" customHeight="false" outlineLevel="0" collapsed="false">
      <c r="D710" s="155"/>
    </row>
    <row r="711" s="150" customFormat="true" ht="12.75" hidden="false" customHeight="false" outlineLevel="0" collapsed="false">
      <c r="D711" s="155"/>
    </row>
    <row r="712" s="150" customFormat="true" ht="12.75" hidden="false" customHeight="false" outlineLevel="0" collapsed="false">
      <c r="D712" s="155"/>
    </row>
    <row r="713" s="150" customFormat="true" ht="12.75" hidden="false" customHeight="false" outlineLevel="0" collapsed="false">
      <c r="D713" s="155"/>
    </row>
    <row r="714" s="150" customFormat="true" ht="12.75" hidden="false" customHeight="false" outlineLevel="0" collapsed="false">
      <c r="D714" s="155"/>
    </row>
    <row r="715" s="150" customFormat="true" ht="12.75" hidden="false" customHeight="false" outlineLevel="0" collapsed="false">
      <c r="D715" s="155"/>
    </row>
    <row r="716" s="150" customFormat="true" ht="12.75" hidden="false" customHeight="false" outlineLevel="0" collapsed="false">
      <c r="D716" s="155"/>
    </row>
    <row r="717" s="150" customFormat="true" ht="12.75" hidden="false" customHeight="false" outlineLevel="0" collapsed="false">
      <c r="D717" s="155"/>
    </row>
    <row r="718" s="150" customFormat="true" ht="12.75" hidden="false" customHeight="false" outlineLevel="0" collapsed="false">
      <c r="D718" s="155"/>
    </row>
    <row r="719" s="150" customFormat="true" ht="12.75" hidden="false" customHeight="false" outlineLevel="0" collapsed="false">
      <c r="D719" s="155"/>
    </row>
    <row r="720" s="150" customFormat="true" ht="12.75" hidden="false" customHeight="false" outlineLevel="0" collapsed="false">
      <c r="D720" s="155"/>
    </row>
    <row r="721" s="150" customFormat="true" ht="12.75" hidden="false" customHeight="false" outlineLevel="0" collapsed="false">
      <c r="D721" s="155"/>
    </row>
    <row r="722" s="150" customFormat="true" ht="12.75" hidden="false" customHeight="false" outlineLevel="0" collapsed="false">
      <c r="D722" s="155"/>
    </row>
    <row r="723" s="150" customFormat="true" ht="12.75" hidden="false" customHeight="false" outlineLevel="0" collapsed="false">
      <c r="D723" s="155"/>
    </row>
    <row r="724" s="150" customFormat="true" ht="12.75" hidden="false" customHeight="false" outlineLevel="0" collapsed="false">
      <c r="D724" s="155"/>
    </row>
    <row r="725" s="150" customFormat="true" ht="12.75" hidden="false" customHeight="false" outlineLevel="0" collapsed="false">
      <c r="D725" s="155"/>
    </row>
    <row r="726" s="150" customFormat="true" ht="12.75" hidden="false" customHeight="false" outlineLevel="0" collapsed="false">
      <c r="D726" s="155"/>
    </row>
    <row r="727" s="150" customFormat="true" ht="12.75" hidden="false" customHeight="false" outlineLevel="0" collapsed="false">
      <c r="D727" s="155"/>
    </row>
    <row r="728" s="150" customFormat="true" ht="12.75" hidden="false" customHeight="false" outlineLevel="0" collapsed="false">
      <c r="D728" s="155"/>
    </row>
    <row r="729" s="150" customFormat="true" ht="12.75" hidden="false" customHeight="false" outlineLevel="0" collapsed="false">
      <c r="D729" s="155"/>
    </row>
    <row r="730" s="150" customFormat="true" ht="12.75" hidden="false" customHeight="false" outlineLevel="0" collapsed="false">
      <c r="D730" s="155"/>
    </row>
    <row r="731" s="150" customFormat="true" ht="12.75" hidden="false" customHeight="false" outlineLevel="0" collapsed="false">
      <c r="D731" s="155"/>
    </row>
    <row r="732" s="150" customFormat="true" ht="12.75" hidden="false" customHeight="false" outlineLevel="0" collapsed="false">
      <c r="D732" s="155"/>
    </row>
    <row r="733" s="150" customFormat="true" ht="12.75" hidden="false" customHeight="false" outlineLevel="0" collapsed="false">
      <c r="D733" s="155"/>
    </row>
    <row r="734" s="150" customFormat="true" ht="12.75" hidden="false" customHeight="false" outlineLevel="0" collapsed="false">
      <c r="D734" s="155"/>
    </row>
    <row r="735" s="150" customFormat="true" ht="12.75" hidden="false" customHeight="false" outlineLevel="0" collapsed="false">
      <c r="D735" s="155"/>
    </row>
    <row r="736" s="150" customFormat="true" ht="12.75" hidden="false" customHeight="false" outlineLevel="0" collapsed="false">
      <c r="D736" s="155"/>
    </row>
    <row r="737" s="150" customFormat="true" ht="12.75" hidden="false" customHeight="false" outlineLevel="0" collapsed="false">
      <c r="D737" s="155"/>
    </row>
    <row r="738" s="150" customFormat="true" ht="12.75" hidden="false" customHeight="false" outlineLevel="0" collapsed="false">
      <c r="D738" s="155"/>
    </row>
    <row r="739" s="150" customFormat="true" ht="12.75" hidden="false" customHeight="false" outlineLevel="0" collapsed="false">
      <c r="D739" s="155"/>
    </row>
    <row r="740" s="150" customFormat="true" ht="12.75" hidden="false" customHeight="false" outlineLevel="0" collapsed="false">
      <c r="D740" s="155"/>
    </row>
    <row r="741" s="150" customFormat="true" ht="12.75" hidden="false" customHeight="false" outlineLevel="0" collapsed="false">
      <c r="D741" s="155"/>
    </row>
    <row r="742" s="150" customFormat="true" ht="12.75" hidden="false" customHeight="false" outlineLevel="0" collapsed="false">
      <c r="D742" s="155"/>
    </row>
    <row r="743" s="150" customFormat="true" ht="12.75" hidden="false" customHeight="false" outlineLevel="0" collapsed="false">
      <c r="D743" s="155"/>
    </row>
    <row r="744" s="150" customFormat="true" ht="12.75" hidden="false" customHeight="false" outlineLevel="0" collapsed="false">
      <c r="D744" s="155"/>
    </row>
    <row r="745" s="150" customFormat="true" ht="12.75" hidden="false" customHeight="false" outlineLevel="0" collapsed="false">
      <c r="D745" s="155"/>
    </row>
    <row r="746" s="150" customFormat="true" ht="12.75" hidden="false" customHeight="false" outlineLevel="0" collapsed="false">
      <c r="D746" s="155"/>
    </row>
    <row r="747" s="150" customFormat="true" ht="12.75" hidden="false" customHeight="false" outlineLevel="0" collapsed="false">
      <c r="D747" s="155"/>
    </row>
    <row r="748" s="150" customFormat="true" ht="12.75" hidden="false" customHeight="false" outlineLevel="0" collapsed="false">
      <c r="D748" s="155"/>
    </row>
    <row r="749" s="150" customFormat="true" ht="12.75" hidden="false" customHeight="false" outlineLevel="0" collapsed="false">
      <c r="D749" s="155"/>
    </row>
    <row r="750" s="150" customFormat="true" ht="12.75" hidden="false" customHeight="false" outlineLevel="0" collapsed="false">
      <c r="D750" s="155"/>
    </row>
    <row r="751" s="150" customFormat="true" ht="12.75" hidden="false" customHeight="false" outlineLevel="0" collapsed="false">
      <c r="D751" s="155"/>
    </row>
    <row r="752" s="150" customFormat="true" ht="12.75" hidden="false" customHeight="false" outlineLevel="0" collapsed="false">
      <c r="D752" s="155"/>
    </row>
    <row r="753" s="150" customFormat="true" ht="12.75" hidden="false" customHeight="false" outlineLevel="0" collapsed="false">
      <c r="D753" s="155"/>
    </row>
    <row r="754" s="150" customFormat="true" ht="12.75" hidden="false" customHeight="false" outlineLevel="0" collapsed="false">
      <c r="D754" s="155"/>
    </row>
    <row r="755" s="150" customFormat="true" ht="12.75" hidden="false" customHeight="false" outlineLevel="0" collapsed="false">
      <c r="D755" s="155"/>
    </row>
    <row r="756" s="150" customFormat="true" ht="12.75" hidden="false" customHeight="false" outlineLevel="0" collapsed="false">
      <c r="D756" s="155"/>
    </row>
    <row r="757" s="150" customFormat="true" ht="12.75" hidden="false" customHeight="false" outlineLevel="0" collapsed="false">
      <c r="D757" s="155"/>
    </row>
    <row r="758" s="150" customFormat="true" ht="12.75" hidden="false" customHeight="false" outlineLevel="0" collapsed="false">
      <c r="D758" s="155"/>
    </row>
    <row r="759" s="150" customFormat="true" ht="12.75" hidden="false" customHeight="false" outlineLevel="0" collapsed="false">
      <c r="D759" s="155"/>
    </row>
    <row r="760" s="150" customFormat="true" ht="12.75" hidden="false" customHeight="false" outlineLevel="0" collapsed="false">
      <c r="D760" s="155"/>
    </row>
    <row r="761" s="150" customFormat="true" ht="12.75" hidden="false" customHeight="false" outlineLevel="0" collapsed="false">
      <c r="D761" s="155"/>
    </row>
    <row r="762" s="150" customFormat="true" ht="12.75" hidden="false" customHeight="false" outlineLevel="0" collapsed="false">
      <c r="D762" s="155"/>
    </row>
    <row r="763" s="150" customFormat="true" ht="12.75" hidden="false" customHeight="false" outlineLevel="0" collapsed="false">
      <c r="D763" s="155"/>
    </row>
    <row r="764" s="150" customFormat="true" ht="12.75" hidden="false" customHeight="false" outlineLevel="0" collapsed="false">
      <c r="D764" s="155"/>
    </row>
    <row r="765" s="150" customFormat="true" ht="12.75" hidden="false" customHeight="false" outlineLevel="0" collapsed="false">
      <c r="D765" s="155"/>
    </row>
    <row r="766" s="150" customFormat="true" ht="12.75" hidden="false" customHeight="false" outlineLevel="0" collapsed="false">
      <c r="D766" s="155"/>
    </row>
    <row r="767" s="150" customFormat="true" ht="12.75" hidden="false" customHeight="false" outlineLevel="0" collapsed="false">
      <c r="D767" s="155"/>
    </row>
    <row r="768" s="150" customFormat="true" ht="12.75" hidden="false" customHeight="false" outlineLevel="0" collapsed="false">
      <c r="D768" s="155"/>
    </row>
    <row r="769" s="150" customFormat="true" ht="12.75" hidden="false" customHeight="false" outlineLevel="0" collapsed="false">
      <c r="D769" s="155"/>
    </row>
    <row r="770" s="150" customFormat="true" ht="12.75" hidden="false" customHeight="false" outlineLevel="0" collapsed="false">
      <c r="D770" s="155"/>
    </row>
    <row r="771" s="150" customFormat="true" ht="12.75" hidden="false" customHeight="false" outlineLevel="0" collapsed="false">
      <c r="D771" s="155"/>
    </row>
    <row r="772" s="150" customFormat="true" ht="12.75" hidden="false" customHeight="false" outlineLevel="0" collapsed="false">
      <c r="D772" s="155"/>
    </row>
    <row r="773" s="150" customFormat="true" ht="12.75" hidden="false" customHeight="false" outlineLevel="0" collapsed="false">
      <c r="D773" s="155"/>
    </row>
    <row r="774" s="150" customFormat="true" ht="12.75" hidden="false" customHeight="false" outlineLevel="0" collapsed="false">
      <c r="D774" s="155"/>
    </row>
    <row r="775" s="150" customFormat="true" ht="12.75" hidden="false" customHeight="false" outlineLevel="0" collapsed="false">
      <c r="D775" s="155"/>
    </row>
    <row r="776" s="150" customFormat="true" ht="12.75" hidden="false" customHeight="false" outlineLevel="0" collapsed="false">
      <c r="D776" s="155"/>
    </row>
    <row r="777" s="150" customFormat="true" ht="12.75" hidden="false" customHeight="false" outlineLevel="0" collapsed="false">
      <c r="D777" s="155"/>
    </row>
    <row r="778" s="150" customFormat="true" ht="12.75" hidden="false" customHeight="false" outlineLevel="0" collapsed="false">
      <c r="D778" s="155"/>
    </row>
    <row r="779" s="150" customFormat="true" ht="12.75" hidden="false" customHeight="false" outlineLevel="0" collapsed="false">
      <c r="D779" s="155"/>
    </row>
    <row r="780" s="150" customFormat="true" ht="12.75" hidden="false" customHeight="false" outlineLevel="0" collapsed="false">
      <c r="D780" s="155"/>
    </row>
    <row r="781" s="150" customFormat="true" ht="12.75" hidden="false" customHeight="false" outlineLevel="0" collapsed="false">
      <c r="D781" s="155"/>
    </row>
    <row r="782" s="150" customFormat="true" ht="12.75" hidden="false" customHeight="false" outlineLevel="0" collapsed="false">
      <c r="D782" s="155"/>
    </row>
    <row r="783" s="150" customFormat="true" ht="12.75" hidden="false" customHeight="false" outlineLevel="0" collapsed="false">
      <c r="D783" s="155"/>
    </row>
    <row r="784" s="150" customFormat="true" ht="12.75" hidden="false" customHeight="false" outlineLevel="0" collapsed="false">
      <c r="D784" s="155"/>
    </row>
    <row r="785" s="150" customFormat="true" ht="12.75" hidden="false" customHeight="false" outlineLevel="0" collapsed="false">
      <c r="D785" s="155"/>
    </row>
    <row r="786" s="150" customFormat="true" ht="12.75" hidden="false" customHeight="false" outlineLevel="0" collapsed="false">
      <c r="D786" s="155"/>
    </row>
    <row r="787" s="150" customFormat="true" ht="12.75" hidden="false" customHeight="false" outlineLevel="0" collapsed="false">
      <c r="D787" s="155"/>
    </row>
    <row r="788" s="150" customFormat="true" ht="12.75" hidden="false" customHeight="false" outlineLevel="0" collapsed="false">
      <c r="D788" s="155"/>
    </row>
    <row r="789" s="150" customFormat="true" ht="12.75" hidden="false" customHeight="false" outlineLevel="0" collapsed="false">
      <c r="D789" s="155"/>
    </row>
    <row r="790" s="150" customFormat="true" ht="12.75" hidden="false" customHeight="false" outlineLevel="0" collapsed="false">
      <c r="D790" s="155"/>
    </row>
    <row r="791" s="150" customFormat="true" ht="12.75" hidden="false" customHeight="false" outlineLevel="0" collapsed="false">
      <c r="D791" s="155"/>
    </row>
    <row r="792" s="150" customFormat="true" ht="12.75" hidden="false" customHeight="false" outlineLevel="0" collapsed="false">
      <c r="D792" s="155"/>
    </row>
    <row r="793" s="150" customFormat="true" ht="12.75" hidden="false" customHeight="false" outlineLevel="0" collapsed="false">
      <c r="D793" s="155"/>
    </row>
    <row r="794" s="150" customFormat="true" ht="12.75" hidden="false" customHeight="false" outlineLevel="0" collapsed="false">
      <c r="D794" s="155"/>
    </row>
    <row r="795" s="150" customFormat="true" ht="12.75" hidden="false" customHeight="false" outlineLevel="0" collapsed="false">
      <c r="D795" s="155"/>
    </row>
    <row r="796" s="150" customFormat="true" ht="12.75" hidden="false" customHeight="false" outlineLevel="0" collapsed="false">
      <c r="D796" s="155"/>
    </row>
    <row r="797" s="150" customFormat="true" ht="12.75" hidden="false" customHeight="false" outlineLevel="0" collapsed="false">
      <c r="D797" s="155"/>
    </row>
    <row r="798" s="150" customFormat="true" ht="12.75" hidden="false" customHeight="false" outlineLevel="0" collapsed="false">
      <c r="D798" s="155"/>
    </row>
    <row r="799" s="150" customFormat="true" ht="12.75" hidden="false" customHeight="false" outlineLevel="0" collapsed="false">
      <c r="D799" s="155"/>
    </row>
    <row r="800" s="150" customFormat="true" ht="12.75" hidden="false" customHeight="false" outlineLevel="0" collapsed="false">
      <c r="D800" s="155"/>
    </row>
    <row r="801" s="150" customFormat="true" ht="12.75" hidden="false" customHeight="false" outlineLevel="0" collapsed="false">
      <c r="D801" s="155"/>
    </row>
    <row r="802" s="150" customFormat="true" ht="12.75" hidden="false" customHeight="false" outlineLevel="0" collapsed="false">
      <c r="D802" s="155"/>
    </row>
    <row r="803" s="150" customFormat="true" ht="12.75" hidden="false" customHeight="false" outlineLevel="0" collapsed="false">
      <c r="D803" s="155"/>
    </row>
    <row r="804" s="150" customFormat="true" ht="12.75" hidden="false" customHeight="false" outlineLevel="0" collapsed="false">
      <c r="D804" s="155"/>
    </row>
    <row r="805" s="150" customFormat="true" ht="12.75" hidden="false" customHeight="false" outlineLevel="0" collapsed="false">
      <c r="D805" s="155"/>
    </row>
    <row r="806" s="150" customFormat="true" ht="12.75" hidden="false" customHeight="false" outlineLevel="0" collapsed="false">
      <c r="D806" s="155"/>
    </row>
    <row r="807" s="150" customFormat="true" ht="12.75" hidden="false" customHeight="false" outlineLevel="0" collapsed="false">
      <c r="D807" s="155"/>
    </row>
    <row r="808" s="150" customFormat="true" ht="12.75" hidden="false" customHeight="false" outlineLevel="0" collapsed="false">
      <c r="D808" s="155"/>
    </row>
    <row r="809" s="150" customFormat="true" ht="12.75" hidden="false" customHeight="false" outlineLevel="0" collapsed="false">
      <c r="D809" s="155"/>
    </row>
    <row r="810" s="150" customFormat="true" ht="12.75" hidden="false" customHeight="false" outlineLevel="0" collapsed="false">
      <c r="D810" s="155"/>
    </row>
    <row r="811" s="150" customFormat="true" ht="12.75" hidden="false" customHeight="false" outlineLevel="0" collapsed="false">
      <c r="D811" s="155"/>
    </row>
    <row r="812" s="150" customFormat="true" ht="12.75" hidden="false" customHeight="false" outlineLevel="0" collapsed="false">
      <c r="D812" s="155"/>
    </row>
    <row r="813" s="150" customFormat="true" ht="12.75" hidden="false" customHeight="false" outlineLevel="0" collapsed="false">
      <c r="D813" s="155"/>
    </row>
    <row r="814" s="150" customFormat="true" ht="12.75" hidden="false" customHeight="false" outlineLevel="0" collapsed="false">
      <c r="D814" s="155"/>
    </row>
    <row r="815" s="150" customFormat="true" ht="12.75" hidden="false" customHeight="false" outlineLevel="0" collapsed="false">
      <c r="D815" s="155"/>
    </row>
    <row r="816" s="150" customFormat="true" ht="12.75" hidden="false" customHeight="false" outlineLevel="0" collapsed="false">
      <c r="D816" s="155"/>
    </row>
    <row r="817" s="150" customFormat="true" ht="12.75" hidden="false" customHeight="false" outlineLevel="0" collapsed="false">
      <c r="D817" s="155"/>
    </row>
    <row r="818" s="150" customFormat="true" ht="12.75" hidden="false" customHeight="false" outlineLevel="0" collapsed="false">
      <c r="D818" s="155"/>
    </row>
    <row r="819" s="150" customFormat="true" ht="12.75" hidden="false" customHeight="false" outlineLevel="0" collapsed="false">
      <c r="D819" s="155"/>
    </row>
    <row r="820" s="150" customFormat="true" ht="12.75" hidden="false" customHeight="false" outlineLevel="0" collapsed="false">
      <c r="D820" s="155"/>
    </row>
    <row r="821" s="150" customFormat="true" ht="12.75" hidden="false" customHeight="false" outlineLevel="0" collapsed="false">
      <c r="D821" s="155"/>
    </row>
    <row r="822" s="150" customFormat="true" ht="12.75" hidden="false" customHeight="false" outlineLevel="0" collapsed="false">
      <c r="D822" s="155"/>
    </row>
    <row r="823" s="150" customFormat="true" ht="12.75" hidden="false" customHeight="false" outlineLevel="0" collapsed="false">
      <c r="D823" s="155"/>
    </row>
    <row r="824" s="150" customFormat="true" ht="12.75" hidden="false" customHeight="false" outlineLevel="0" collapsed="false">
      <c r="D824" s="155"/>
    </row>
    <row r="825" s="150" customFormat="true" ht="12.75" hidden="false" customHeight="false" outlineLevel="0" collapsed="false">
      <c r="D825" s="155"/>
    </row>
    <row r="826" s="150" customFormat="true" ht="12.75" hidden="false" customHeight="false" outlineLevel="0" collapsed="false">
      <c r="D826" s="155"/>
    </row>
    <row r="827" s="150" customFormat="true" ht="12.75" hidden="false" customHeight="false" outlineLevel="0" collapsed="false">
      <c r="D827" s="155"/>
    </row>
    <row r="828" s="150" customFormat="true" ht="12.75" hidden="false" customHeight="false" outlineLevel="0" collapsed="false">
      <c r="D828" s="155"/>
    </row>
    <row r="829" s="150" customFormat="true" ht="12.75" hidden="false" customHeight="false" outlineLevel="0" collapsed="false">
      <c r="D829" s="155"/>
    </row>
    <row r="830" s="150" customFormat="true" ht="12.75" hidden="false" customHeight="false" outlineLevel="0" collapsed="false">
      <c r="D830" s="155"/>
    </row>
    <row r="831" s="150" customFormat="true" ht="12.75" hidden="false" customHeight="false" outlineLevel="0" collapsed="false">
      <c r="D831" s="155"/>
    </row>
    <row r="832" s="150" customFormat="true" ht="12.75" hidden="false" customHeight="false" outlineLevel="0" collapsed="false">
      <c r="D832" s="155"/>
    </row>
    <row r="833" s="150" customFormat="true" ht="12.75" hidden="false" customHeight="false" outlineLevel="0" collapsed="false">
      <c r="D833" s="155"/>
    </row>
    <row r="834" s="150" customFormat="true" ht="12.75" hidden="false" customHeight="false" outlineLevel="0" collapsed="false">
      <c r="D834" s="155"/>
    </row>
    <row r="835" s="150" customFormat="true" ht="12.75" hidden="false" customHeight="false" outlineLevel="0" collapsed="false">
      <c r="D835" s="155"/>
    </row>
    <row r="836" s="150" customFormat="true" ht="12.75" hidden="false" customHeight="false" outlineLevel="0" collapsed="false">
      <c r="D836" s="155"/>
    </row>
    <row r="837" s="150" customFormat="true" ht="12.75" hidden="false" customHeight="false" outlineLevel="0" collapsed="false">
      <c r="D837" s="155"/>
    </row>
    <row r="838" s="150" customFormat="true" ht="12.75" hidden="false" customHeight="false" outlineLevel="0" collapsed="false">
      <c r="D838" s="155"/>
    </row>
    <row r="839" s="150" customFormat="true" ht="12.75" hidden="false" customHeight="false" outlineLevel="0" collapsed="false">
      <c r="D839" s="155"/>
    </row>
    <row r="840" s="150" customFormat="true" ht="12.75" hidden="false" customHeight="false" outlineLevel="0" collapsed="false">
      <c r="D840" s="155"/>
    </row>
    <row r="841" s="150" customFormat="true" ht="12.75" hidden="false" customHeight="false" outlineLevel="0" collapsed="false">
      <c r="D841" s="155"/>
    </row>
    <row r="842" s="150" customFormat="true" ht="12.75" hidden="false" customHeight="false" outlineLevel="0" collapsed="false">
      <c r="D842" s="155"/>
    </row>
    <row r="843" s="150" customFormat="true" ht="12.75" hidden="false" customHeight="false" outlineLevel="0" collapsed="false">
      <c r="D843" s="155"/>
    </row>
    <row r="844" s="150" customFormat="true" ht="12.75" hidden="false" customHeight="false" outlineLevel="0" collapsed="false">
      <c r="D844" s="155"/>
    </row>
    <row r="845" s="150" customFormat="true" ht="12.75" hidden="false" customHeight="false" outlineLevel="0" collapsed="false">
      <c r="D845" s="155"/>
    </row>
    <row r="846" s="150" customFormat="true" ht="12.75" hidden="false" customHeight="false" outlineLevel="0" collapsed="false">
      <c r="D846" s="155"/>
    </row>
    <row r="847" s="150" customFormat="true" ht="12.75" hidden="false" customHeight="false" outlineLevel="0" collapsed="false">
      <c r="D847" s="155"/>
    </row>
    <row r="848" s="150" customFormat="true" ht="12.75" hidden="false" customHeight="false" outlineLevel="0" collapsed="false">
      <c r="D848" s="155"/>
    </row>
    <row r="849" s="150" customFormat="true" ht="12.75" hidden="false" customHeight="false" outlineLevel="0" collapsed="false">
      <c r="D849" s="155"/>
    </row>
    <row r="850" s="150" customFormat="true" ht="12.75" hidden="false" customHeight="false" outlineLevel="0" collapsed="false">
      <c r="D850" s="155"/>
    </row>
    <row r="851" s="150" customFormat="true" ht="12.75" hidden="false" customHeight="false" outlineLevel="0" collapsed="false">
      <c r="D851" s="155"/>
    </row>
    <row r="852" s="150" customFormat="true" ht="12.75" hidden="false" customHeight="false" outlineLevel="0" collapsed="false">
      <c r="D852" s="155"/>
    </row>
    <row r="853" s="150" customFormat="true" ht="12.75" hidden="false" customHeight="false" outlineLevel="0" collapsed="false">
      <c r="D853" s="155"/>
    </row>
    <row r="854" s="150" customFormat="true" ht="12.75" hidden="false" customHeight="false" outlineLevel="0" collapsed="false">
      <c r="D854" s="155"/>
    </row>
    <row r="855" s="150" customFormat="true" ht="12.75" hidden="false" customHeight="false" outlineLevel="0" collapsed="false">
      <c r="D855" s="155"/>
    </row>
    <row r="856" s="150" customFormat="true" ht="12.75" hidden="false" customHeight="false" outlineLevel="0" collapsed="false">
      <c r="D856" s="155"/>
    </row>
    <row r="857" s="150" customFormat="true" ht="12.75" hidden="false" customHeight="false" outlineLevel="0" collapsed="false">
      <c r="D857" s="155"/>
    </row>
    <row r="858" s="150" customFormat="true" ht="12.75" hidden="false" customHeight="false" outlineLevel="0" collapsed="false">
      <c r="D858" s="155"/>
    </row>
    <row r="859" s="150" customFormat="true" ht="12.75" hidden="false" customHeight="false" outlineLevel="0" collapsed="false">
      <c r="D859" s="155"/>
    </row>
    <row r="860" s="150" customFormat="true" ht="12.75" hidden="false" customHeight="false" outlineLevel="0" collapsed="false">
      <c r="D860" s="155"/>
    </row>
    <row r="861" s="150" customFormat="true" ht="12.75" hidden="false" customHeight="false" outlineLevel="0" collapsed="false">
      <c r="D861" s="155"/>
    </row>
    <row r="862" s="150" customFormat="true" ht="12.75" hidden="false" customHeight="false" outlineLevel="0" collapsed="false">
      <c r="D862" s="155"/>
    </row>
    <row r="863" s="150" customFormat="true" ht="12.75" hidden="false" customHeight="false" outlineLevel="0" collapsed="false">
      <c r="D863" s="155"/>
    </row>
    <row r="864" s="150" customFormat="true" ht="12.75" hidden="false" customHeight="false" outlineLevel="0" collapsed="false">
      <c r="D864" s="155"/>
    </row>
    <row r="865" s="150" customFormat="true" ht="12.75" hidden="false" customHeight="false" outlineLevel="0" collapsed="false">
      <c r="D865" s="155"/>
    </row>
    <row r="866" s="150" customFormat="true" ht="12.75" hidden="false" customHeight="false" outlineLevel="0" collapsed="false">
      <c r="D866" s="155"/>
    </row>
    <row r="867" s="150" customFormat="true" ht="12.75" hidden="false" customHeight="false" outlineLevel="0" collapsed="false">
      <c r="D867" s="155"/>
    </row>
    <row r="868" s="150" customFormat="true" ht="12.75" hidden="false" customHeight="false" outlineLevel="0" collapsed="false">
      <c r="D868" s="155"/>
    </row>
    <row r="869" s="150" customFormat="true" ht="12.75" hidden="false" customHeight="false" outlineLevel="0" collapsed="false">
      <c r="D869" s="155"/>
    </row>
    <row r="870" s="150" customFormat="true" ht="12.75" hidden="false" customHeight="false" outlineLevel="0" collapsed="false">
      <c r="D870" s="155"/>
    </row>
    <row r="871" s="150" customFormat="true" ht="12.75" hidden="false" customHeight="false" outlineLevel="0" collapsed="false">
      <c r="D871" s="155"/>
    </row>
    <row r="872" s="150" customFormat="true" ht="12.75" hidden="false" customHeight="false" outlineLevel="0" collapsed="false">
      <c r="D872" s="155"/>
    </row>
    <row r="873" s="150" customFormat="true" ht="12.75" hidden="false" customHeight="false" outlineLevel="0" collapsed="false">
      <c r="D873" s="155"/>
    </row>
    <row r="874" s="150" customFormat="true" ht="12.75" hidden="false" customHeight="false" outlineLevel="0" collapsed="false">
      <c r="D874" s="155"/>
    </row>
    <row r="875" s="150" customFormat="true" ht="12.75" hidden="false" customHeight="false" outlineLevel="0" collapsed="false">
      <c r="D875" s="155"/>
    </row>
    <row r="876" s="150" customFormat="true" ht="12.75" hidden="false" customHeight="false" outlineLevel="0" collapsed="false">
      <c r="D876" s="155"/>
    </row>
    <row r="877" s="150" customFormat="true" ht="12.75" hidden="false" customHeight="false" outlineLevel="0" collapsed="false">
      <c r="D877" s="155"/>
    </row>
    <row r="878" s="150" customFormat="true" ht="12.75" hidden="false" customHeight="false" outlineLevel="0" collapsed="false">
      <c r="D878" s="155"/>
    </row>
    <row r="879" s="150" customFormat="true" ht="12.75" hidden="false" customHeight="false" outlineLevel="0" collapsed="false">
      <c r="D879" s="155"/>
    </row>
    <row r="880" s="150" customFormat="true" ht="12.75" hidden="false" customHeight="false" outlineLevel="0" collapsed="false">
      <c r="D880" s="155"/>
    </row>
    <row r="881" s="150" customFormat="true" ht="12.75" hidden="false" customHeight="false" outlineLevel="0" collapsed="false">
      <c r="D881" s="155"/>
    </row>
    <row r="882" s="150" customFormat="true" ht="12.75" hidden="false" customHeight="false" outlineLevel="0" collapsed="false">
      <c r="D882" s="155"/>
    </row>
    <row r="883" s="150" customFormat="true" ht="12.75" hidden="false" customHeight="false" outlineLevel="0" collapsed="false">
      <c r="D883" s="155"/>
    </row>
    <row r="884" s="150" customFormat="true" ht="12.75" hidden="false" customHeight="false" outlineLevel="0" collapsed="false">
      <c r="D884" s="155"/>
    </row>
    <row r="885" s="150" customFormat="true" ht="12.75" hidden="false" customHeight="false" outlineLevel="0" collapsed="false">
      <c r="D885" s="155"/>
    </row>
    <row r="886" s="150" customFormat="true" ht="12.75" hidden="false" customHeight="false" outlineLevel="0" collapsed="false">
      <c r="D886" s="155"/>
    </row>
    <row r="887" s="150" customFormat="true" ht="12.75" hidden="false" customHeight="false" outlineLevel="0" collapsed="false">
      <c r="D887" s="155"/>
    </row>
    <row r="888" s="150" customFormat="true" ht="12.75" hidden="false" customHeight="false" outlineLevel="0" collapsed="false">
      <c r="D888" s="155"/>
    </row>
    <row r="889" s="150" customFormat="true" ht="12.75" hidden="false" customHeight="false" outlineLevel="0" collapsed="false">
      <c r="D889" s="155"/>
    </row>
    <row r="890" s="150" customFormat="true" ht="12.75" hidden="false" customHeight="false" outlineLevel="0" collapsed="false">
      <c r="D890" s="155"/>
    </row>
    <row r="891" s="150" customFormat="true" ht="12.75" hidden="false" customHeight="false" outlineLevel="0" collapsed="false">
      <c r="D891" s="155"/>
    </row>
    <row r="892" s="150" customFormat="true" ht="12.75" hidden="false" customHeight="false" outlineLevel="0" collapsed="false">
      <c r="D892" s="155"/>
    </row>
    <row r="893" s="150" customFormat="true" ht="12.75" hidden="false" customHeight="false" outlineLevel="0" collapsed="false">
      <c r="D893" s="155"/>
    </row>
    <row r="894" s="150" customFormat="true" ht="12.75" hidden="false" customHeight="false" outlineLevel="0" collapsed="false">
      <c r="D894" s="155"/>
    </row>
    <row r="895" s="150" customFormat="true" ht="12.75" hidden="false" customHeight="false" outlineLevel="0" collapsed="false">
      <c r="D895" s="155"/>
    </row>
    <row r="896" s="150" customFormat="true" ht="12.75" hidden="false" customHeight="false" outlineLevel="0" collapsed="false">
      <c r="D896" s="155"/>
    </row>
    <row r="897" s="150" customFormat="true" ht="12.75" hidden="false" customHeight="false" outlineLevel="0" collapsed="false">
      <c r="D897" s="155"/>
    </row>
    <row r="898" s="150" customFormat="true" ht="12.75" hidden="false" customHeight="false" outlineLevel="0" collapsed="false">
      <c r="D898" s="155"/>
    </row>
    <row r="899" s="150" customFormat="true" ht="12.75" hidden="false" customHeight="false" outlineLevel="0" collapsed="false">
      <c r="D899" s="155"/>
    </row>
    <row r="900" s="150" customFormat="true" ht="12.75" hidden="false" customHeight="false" outlineLevel="0" collapsed="false">
      <c r="D900" s="155"/>
    </row>
    <row r="901" s="150" customFormat="true" ht="12.75" hidden="false" customHeight="false" outlineLevel="0" collapsed="false">
      <c r="D901" s="155"/>
    </row>
    <row r="902" s="150" customFormat="true" ht="12.75" hidden="false" customHeight="false" outlineLevel="0" collapsed="false">
      <c r="D902" s="155"/>
    </row>
    <row r="903" s="150" customFormat="true" ht="12.75" hidden="false" customHeight="false" outlineLevel="0" collapsed="false">
      <c r="D903" s="155"/>
    </row>
    <row r="904" s="150" customFormat="true" ht="12.75" hidden="false" customHeight="false" outlineLevel="0" collapsed="false">
      <c r="D904" s="155"/>
    </row>
    <row r="905" s="150" customFormat="true" ht="12.75" hidden="false" customHeight="false" outlineLevel="0" collapsed="false">
      <c r="D905" s="155"/>
    </row>
    <row r="906" s="150" customFormat="true" ht="12.75" hidden="false" customHeight="false" outlineLevel="0" collapsed="false">
      <c r="D906" s="155"/>
    </row>
    <row r="907" s="150" customFormat="true" ht="12.75" hidden="false" customHeight="false" outlineLevel="0" collapsed="false">
      <c r="D907" s="155"/>
    </row>
    <row r="908" s="150" customFormat="true" ht="12.75" hidden="false" customHeight="false" outlineLevel="0" collapsed="false">
      <c r="D908" s="155"/>
    </row>
    <row r="909" s="150" customFormat="true" ht="12.75" hidden="false" customHeight="false" outlineLevel="0" collapsed="false">
      <c r="D909" s="155"/>
    </row>
    <row r="910" s="150" customFormat="true" ht="12.75" hidden="false" customHeight="false" outlineLevel="0" collapsed="false">
      <c r="D910" s="155"/>
    </row>
    <row r="911" s="150" customFormat="true" ht="12.75" hidden="false" customHeight="false" outlineLevel="0" collapsed="false">
      <c r="D911" s="155"/>
    </row>
    <row r="912" s="150" customFormat="true" ht="12.75" hidden="false" customHeight="false" outlineLevel="0" collapsed="false">
      <c r="D912" s="155"/>
    </row>
    <row r="913" s="150" customFormat="true" ht="12.75" hidden="false" customHeight="false" outlineLevel="0" collapsed="false">
      <c r="D913" s="155"/>
    </row>
    <row r="914" s="150" customFormat="true" ht="12.75" hidden="false" customHeight="false" outlineLevel="0" collapsed="false">
      <c r="D914" s="155"/>
    </row>
    <row r="915" s="150" customFormat="true" ht="12.75" hidden="false" customHeight="false" outlineLevel="0" collapsed="false">
      <c r="D915" s="155"/>
    </row>
    <row r="916" s="150" customFormat="true" ht="12.75" hidden="false" customHeight="false" outlineLevel="0" collapsed="false">
      <c r="D916" s="155"/>
    </row>
    <row r="917" s="150" customFormat="true" ht="12.75" hidden="false" customHeight="false" outlineLevel="0" collapsed="false">
      <c r="D917" s="155"/>
    </row>
    <row r="918" s="150" customFormat="true" ht="12.75" hidden="false" customHeight="false" outlineLevel="0" collapsed="false">
      <c r="D918" s="155"/>
    </row>
    <row r="919" s="150" customFormat="true" ht="12.75" hidden="false" customHeight="false" outlineLevel="0" collapsed="false">
      <c r="D919" s="155"/>
    </row>
    <row r="920" s="150" customFormat="true" ht="12.75" hidden="false" customHeight="false" outlineLevel="0" collapsed="false">
      <c r="D920" s="155"/>
    </row>
    <row r="921" s="150" customFormat="true" ht="12.75" hidden="false" customHeight="false" outlineLevel="0" collapsed="false">
      <c r="D921" s="155"/>
    </row>
    <row r="922" s="150" customFormat="true" ht="12.75" hidden="false" customHeight="false" outlineLevel="0" collapsed="false">
      <c r="D922" s="155"/>
    </row>
    <row r="923" s="150" customFormat="true" ht="12.75" hidden="false" customHeight="false" outlineLevel="0" collapsed="false">
      <c r="D923" s="155"/>
    </row>
    <row r="924" s="150" customFormat="true" ht="12.75" hidden="false" customHeight="false" outlineLevel="0" collapsed="false">
      <c r="D924" s="155"/>
    </row>
    <row r="925" s="150" customFormat="true" ht="12.75" hidden="false" customHeight="false" outlineLevel="0" collapsed="false">
      <c r="D925" s="155"/>
    </row>
    <row r="926" s="150" customFormat="true" ht="12.75" hidden="false" customHeight="false" outlineLevel="0" collapsed="false">
      <c r="D926" s="155"/>
    </row>
    <row r="927" s="150" customFormat="true" ht="12.75" hidden="false" customHeight="false" outlineLevel="0" collapsed="false">
      <c r="D927" s="155"/>
    </row>
    <row r="928" s="150" customFormat="true" ht="12.75" hidden="false" customHeight="false" outlineLevel="0" collapsed="false">
      <c r="D928" s="155"/>
    </row>
    <row r="929" s="150" customFormat="true" ht="12.75" hidden="false" customHeight="false" outlineLevel="0" collapsed="false">
      <c r="D929" s="155"/>
    </row>
    <row r="930" s="150" customFormat="true" ht="12.75" hidden="false" customHeight="false" outlineLevel="0" collapsed="false">
      <c r="D930" s="155"/>
    </row>
    <row r="931" s="150" customFormat="true" ht="12.75" hidden="false" customHeight="false" outlineLevel="0" collapsed="false">
      <c r="D931" s="155"/>
    </row>
    <row r="932" s="150" customFormat="true" ht="12.75" hidden="false" customHeight="false" outlineLevel="0" collapsed="false">
      <c r="D932" s="155"/>
    </row>
    <row r="933" s="150" customFormat="true" ht="12.75" hidden="false" customHeight="false" outlineLevel="0" collapsed="false">
      <c r="D933" s="155"/>
    </row>
    <row r="934" s="150" customFormat="true" ht="12.75" hidden="false" customHeight="false" outlineLevel="0" collapsed="false">
      <c r="D934" s="155"/>
    </row>
    <row r="935" s="150" customFormat="true" ht="12.75" hidden="false" customHeight="false" outlineLevel="0" collapsed="false">
      <c r="D935" s="155"/>
    </row>
    <row r="936" s="150" customFormat="true" ht="12.75" hidden="false" customHeight="false" outlineLevel="0" collapsed="false">
      <c r="D936" s="155"/>
    </row>
    <row r="937" s="150" customFormat="true" ht="12.75" hidden="false" customHeight="false" outlineLevel="0" collapsed="false">
      <c r="D937" s="155"/>
    </row>
    <row r="938" s="150" customFormat="true" ht="12.75" hidden="false" customHeight="false" outlineLevel="0" collapsed="false">
      <c r="D938" s="155"/>
    </row>
    <row r="939" s="150" customFormat="true" ht="12.75" hidden="false" customHeight="false" outlineLevel="0" collapsed="false">
      <c r="D939" s="155"/>
    </row>
    <row r="940" s="150" customFormat="true" ht="12.75" hidden="false" customHeight="false" outlineLevel="0" collapsed="false">
      <c r="D940" s="155"/>
    </row>
    <row r="941" s="150" customFormat="true" ht="12.75" hidden="false" customHeight="false" outlineLevel="0" collapsed="false">
      <c r="D941" s="155"/>
    </row>
    <row r="942" s="150" customFormat="true" ht="12.75" hidden="false" customHeight="false" outlineLevel="0" collapsed="false">
      <c r="D942" s="155"/>
    </row>
    <row r="943" s="150" customFormat="true" ht="12.75" hidden="false" customHeight="false" outlineLevel="0" collapsed="false">
      <c r="D943" s="155"/>
    </row>
    <row r="944" s="150" customFormat="true" ht="12.75" hidden="false" customHeight="false" outlineLevel="0" collapsed="false">
      <c r="D944" s="155"/>
    </row>
    <row r="945" s="150" customFormat="true" ht="12.75" hidden="false" customHeight="false" outlineLevel="0" collapsed="false">
      <c r="D945" s="155"/>
    </row>
    <row r="946" s="150" customFormat="true" ht="12.75" hidden="false" customHeight="false" outlineLevel="0" collapsed="false">
      <c r="D946" s="155"/>
    </row>
    <row r="947" s="150" customFormat="true" ht="12.75" hidden="false" customHeight="false" outlineLevel="0" collapsed="false">
      <c r="D947" s="155"/>
    </row>
    <row r="948" s="150" customFormat="true" ht="12.75" hidden="false" customHeight="false" outlineLevel="0" collapsed="false">
      <c r="D948" s="155"/>
    </row>
    <row r="949" s="150" customFormat="true" ht="12.75" hidden="false" customHeight="false" outlineLevel="0" collapsed="false">
      <c r="D949" s="155"/>
    </row>
    <row r="950" s="150" customFormat="true" ht="12.75" hidden="false" customHeight="false" outlineLevel="0" collapsed="false">
      <c r="D950" s="155"/>
    </row>
    <row r="951" s="150" customFormat="true" ht="12.75" hidden="false" customHeight="false" outlineLevel="0" collapsed="false">
      <c r="D951" s="155"/>
    </row>
    <row r="952" s="150" customFormat="true" ht="12.75" hidden="false" customHeight="false" outlineLevel="0" collapsed="false">
      <c r="D952" s="155"/>
    </row>
    <row r="953" s="150" customFormat="true" ht="12.75" hidden="false" customHeight="false" outlineLevel="0" collapsed="false">
      <c r="D953" s="155"/>
    </row>
    <row r="954" s="150" customFormat="true" ht="12.75" hidden="false" customHeight="false" outlineLevel="0" collapsed="false">
      <c r="D954" s="155"/>
    </row>
    <row r="955" s="150" customFormat="true" ht="12.75" hidden="false" customHeight="false" outlineLevel="0" collapsed="false">
      <c r="D955" s="155"/>
    </row>
    <row r="956" s="150" customFormat="true" ht="12.75" hidden="false" customHeight="false" outlineLevel="0" collapsed="false">
      <c r="D956" s="155"/>
    </row>
    <row r="957" s="150" customFormat="true" ht="12.75" hidden="false" customHeight="false" outlineLevel="0" collapsed="false">
      <c r="D957" s="155"/>
    </row>
    <row r="958" s="150" customFormat="true" ht="12.75" hidden="false" customHeight="false" outlineLevel="0" collapsed="false">
      <c r="D958" s="155"/>
    </row>
    <row r="959" s="150" customFormat="true" ht="12.75" hidden="false" customHeight="false" outlineLevel="0" collapsed="false">
      <c r="D959" s="155"/>
    </row>
    <row r="960" s="150" customFormat="true" ht="12.75" hidden="false" customHeight="false" outlineLevel="0" collapsed="false">
      <c r="D960" s="155"/>
    </row>
    <row r="961" s="150" customFormat="true" ht="12.75" hidden="false" customHeight="false" outlineLevel="0" collapsed="false">
      <c r="D961" s="155"/>
    </row>
    <row r="962" s="150" customFormat="true" ht="12.75" hidden="false" customHeight="false" outlineLevel="0" collapsed="false">
      <c r="D962" s="155"/>
    </row>
    <row r="963" s="150" customFormat="true" ht="12.75" hidden="false" customHeight="false" outlineLevel="0" collapsed="false">
      <c r="D963" s="155"/>
    </row>
    <row r="964" s="150" customFormat="true" ht="12.75" hidden="false" customHeight="false" outlineLevel="0" collapsed="false">
      <c r="D964" s="155"/>
    </row>
    <row r="965" s="150" customFormat="true" ht="12.75" hidden="false" customHeight="false" outlineLevel="0" collapsed="false">
      <c r="D965" s="155"/>
    </row>
    <row r="966" s="150" customFormat="true" ht="12.75" hidden="false" customHeight="false" outlineLevel="0" collapsed="false">
      <c r="D966" s="155"/>
    </row>
    <row r="967" s="150" customFormat="true" ht="12.75" hidden="false" customHeight="false" outlineLevel="0" collapsed="false">
      <c r="D967" s="155"/>
    </row>
    <row r="968" s="150" customFormat="true" ht="12.75" hidden="false" customHeight="false" outlineLevel="0" collapsed="false">
      <c r="D968" s="155"/>
    </row>
    <row r="969" s="150" customFormat="true" ht="12.75" hidden="false" customHeight="false" outlineLevel="0" collapsed="false">
      <c r="D969" s="155"/>
    </row>
    <row r="970" s="150" customFormat="true" ht="12.75" hidden="false" customHeight="false" outlineLevel="0" collapsed="false">
      <c r="D970" s="155"/>
    </row>
    <row r="971" s="150" customFormat="true" ht="12.75" hidden="false" customHeight="false" outlineLevel="0" collapsed="false">
      <c r="D971" s="155"/>
    </row>
    <row r="972" s="150" customFormat="true" ht="12.75" hidden="false" customHeight="false" outlineLevel="0" collapsed="false">
      <c r="D972" s="155"/>
    </row>
    <row r="973" s="150" customFormat="true" ht="12.75" hidden="false" customHeight="false" outlineLevel="0" collapsed="false">
      <c r="D973" s="155"/>
    </row>
    <row r="974" s="150" customFormat="true" ht="12.75" hidden="false" customHeight="false" outlineLevel="0" collapsed="false">
      <c r="D974" s="155"/>
    </row>
    <row r="975" s="150" customFormat="true" ht="12.75" hidden="false" customHeight="false" outlineLevel="0" collapsed="false">
      <c r="D975" s="155"/>
    </row>
    <row r="976" s="150" customFormat="true" ht="12.75" hidden="false" customHeight="false" outlineLevel="0" collapsed="false">
      <c r="D976" s="155"/>
    </row>
    <row r="977" s="150" customFormat="true" ht="12.75" hidden="false" customHeight="false" outlineLevel="0" collapsed="false">
      <c r="D977" s="155"/>
    </row>
    <row r="978" s="150" customFormat="true" ht="12.75" hidden="false" customHeight="false" outlineLevel="0" collapsed="false">
      <c r="D978" s="155"/>
    </row>
    <row r="979" s="150" customFormat="true" ht="12.75" hidden="false" customHeight="false" outlineLevel="0" collapsed="false">
      <c r="D979" s="155"/>
    </row>
    <row r="980" s="150" customFormat="true" ht="12.75" hidden="false" customHeight="false" outlineLevel="0" collapsed="false">
      <c r="D980" s="155"/>
    </row>
    <row r="981" s="150" customFormat="true" ht="12.75" hidden="false" customHeight="false" outlineLevel="0" collapsed="false">
      <c r="D981" s="155"/>
    </row>
    <row r="982" s="150" customFormat="true" ht="12.75" hidden="false" customHeight="false" outlineLevel="0" collapsed="false">
      <c r="D982" s="155"/>
    </row>
    <row r="983" s="150" customFormat="true" ht="12.75" hidden="false" customHeight="false" outlineLevel="0" collapsed="false">
      <c r="D983" s="155"/>
    </row>
    <row r="984" s="150" customFormat="true" ht="12.75" hidden="false" customHeight="false" outlineLevel="0" collapsed="false">
      <c r="D984" s="155"/>
    </row>
    <row r="985" s="150" customFormat="true" ht="12.75" hidden="false" customHeight="false" outlineLevel="0" collapsed="false">
      <c r="D985" s="155"/>
    </row>
    <row r="986" s="150" customFormat="true" ht="12.75" hidden="false" customHeight="false" outlineLevel="0" collapsed="false">
      <c r="D986" s="155"/>
    </row>
    <row r="987" s="150" customFormat="true" ht="12.75" hidden="false" customHeight="false" outlineLevel="0" collapsed="false">
      <c r="D987" s="155"/>
    </row>
    <row r="988" s="150" customFormat="true" ht="12.75" hidden="false" customHeight="false" outlineLevel="0" collapsed="false">
      <c r="D988" s="155"/>
    </row>
    <row r="989" s="150" customFormat="true" ht="12.75" hidden="false" customHeight="false" outlineLevel="0" collapsed="false">
      <c r="D989" s="155"/>
    </row>
    <row r="990" s="150" customFormat="true" ht="12.75" hidden="false" customHeight="false" outlineLevel="0" collapsed="false">
      <c r="D990" s="155"/>
    </row>
    <row r="991" s="150" customFormat="true" ht="12.75" hidden="false" customHeight="false" outlineLevel="0" collapsed="false">
      <c r="D991" s="155"/>
    </row>
    <row r="992" s="150" customFormat="true" ht="12.75" hidden="false" customHeight="false" outlineLevel="0" collapsed="false">
      <c r="D992" s="155"/>
    </row>
    <row r="993" s="150" customFormat="true" ht="12.75" hidden="false" customHeight="false" outlineLevel="0" collapsed="false">
      <c r="D993" s="155"/>
    </row>
    <row r="994" s="150" customFormat="true" ht="12.75" hidden="false" customHeight="false" outlineLevel="0" collapsed="false">
      <c r="D994" s="155"/>
    </row>
    <row r="995" s="150" customFormat="true" ht="12.75" hidden="false" customHeight="false" outlineLevel="0" collapsed="false">
      <c r="D995" s="155"/>
    </row>
    <row r="996" s="150" customFormat="true" ht="12.75" hidden="false" customHeight="false" outlineLevel="0" collapsed="false">
      <c r="D996" s="155"/>
    </row>
    <row r="997" s="150" customFormat="true" ht="12.75" hidden="false" customHeight="false" outlineLevel="0" collapsed="false">
      <c r="D997" s="155"/>
    </row>
    <row r="998" s="150" customFormat="true" ht="12.75" hidden="false" customHeight="false" outlineLevel="0" collapsed="false">
      <c r="D998" s="155"/>
    </row>
    <row r="999" s="150" customFormat="true" ht="12.75" hidden="false" customHeight="false" outlineLevel="0" collapsed="false">
      <c r="D999" s="155"/>
    </row>
    <row r="1000" s="150" customFormat="true" ht="12.75" hidden="false" customHeight="false" outlineLevel="0" collapsed="false">
      <c r="D1000" s="155"/>
    </row>
    <row r="1001" s="150" customFormat="true" ht="12.75" hidden="false" customHeight="false" outlineLevel="0" collapsed="false">
      <c r="D1001" s="155"/>
    </row>
    <row r="1002" s="150" customFormat="true" ht="12.75" hidden="false" customHeight="false" outlineLevel="0" collapsed="false">
      <c r="D1002" s="155"/>
    </row>
    <row r="1003" s="150" customFormat="true" ht="12.75" hidden="false" customHeight="false" outlineLevel="0" collapsed="false">
      <c r="D1003" s="155"/>
    </row>
    <row r="1004" s="150" customFormat="true" ht="12.75" hidden="false" customHeight="false" outlineLevel="0" collapsed="false">
      <c r="D1004" s="155"/>
    </row>
    <row r="1005" s="150" customFormat="true" ht="12.75" hidden="false" customHeight="false" outlineLevel="0" collapsed="false">
      <c r="D1005" s="155"/>
    </row>
    <row r="1006" s="150" customFormat="true" ht="12.75" hidden="false" customHeight="false" outlineLevel="0" collapsed="false">
      <c r="D1006" s="155"/>
    </row>
    <row r="1007" s="150" customFormat="true" ht="12.75" hidden="false" customHeight="false" outlineLevel="0" collapsed="false">
      <c r="D1007" s="155"/>
    </row>
    <row r="1008" s="150" customFormat="true" ht="12.75" hidden="false" customHeight="false" outlineLevel="0" collapsed="false">
      <c r="D1008" s="155"/>
    </row>
    <row r="1009" s="150" customFormat="true" ht="12.75" hidden="false" customHeight="false" outlineLevel="0" collapsed="false">
      <c r="D1009" s="155"/>
    </row>
    <row r="1010" s="150" customFormat="true" ht="12.75" hidden="false" customHeight="false" outlineLevel="0" collapsed="false">
      <c r="D1010" s="155"/>
    </row>
    <row r="1011" s="150" customFormat="true" ht="12.75" hidden="false" customHeight="false" outlineLevel="0" collapsed="false">
      <c r="D1011" s="155"/>
    </row>
    <row r="1012" s="150" customFormat="true" ht="12.75" hidden="false" customHeight="false" outlineLevel="0" collapsed="false">
      <c r="D1012" s="155"/>
    </row>
    <row r="1013" s="150" customFormat="true" ht="12.75" hidden="false" customHeight="false" outlineLevel="0" collapsed="false">
      <c r="D1013" s="155"/>
    </row>
    <row r="1014" s="150" customFormat="true" ht="12.75" hidden="false" customHeight="false" outlineLevel="0" collapsed="false">
      <c r="D1014" s="155"/>
    </row>
    <row r="1015" s="150" customFormat="true" ht="12.75" hidden="false" customHeight="false" outlineLevel="0" collapsed="false">
      <c r="D1015" s="155"/>
    </row>
    <row r="1016" s="150" customFormat="true" ht="12.75" hidden="false" customHeight="false" outlineLevel="0" collapsed="false">
      <c r="D1016" s="155"/>
    </row>
    <row r="1017" s="150" customFormat="true" ht="12.75" hidden="false" customHeight="false" outlineLevel="0" collapsed="false">
      <c r="D1017" s="155"/>
    </row>
    <row r="1018" s="150" customFormat="true" ht="12.75" hidden="false" customHeight="false" outlineLevel="0" collapsed="false">
      <c r="D1018" s="155"/>
    </row>
    <row r="1019" s="150" customFormat="true" ht="12.75" hidden="false" customHeight="false" outlineLevel="0" collapsed="false">
      <c r="D1019" s="155"/>
    </row>
    <row r="1020" s="150" customFormat="true" ht="12.75" hidden="false" customHeight="false" outlineLevel="0" collapsed="false">
      <c r="D1020" s="155"/>
    </row>
    <row r="1021" s="150" customFormat="true" ht="12.75" hidden="false" customHeight="false" outlineLevel="0" collapsed="false">
      <c r="D1021" s="155"/>
    </row>
    <row r="1022" s="150" customFormat="true" ht="12.75" hidden="false" customHeight="false" outlineLevel="0" collapsed="false">
      <c r="D1022" s="155"/>
    </row>
    <row r="1023" s="150" customFormat="true" ht="12.75" hidden="false" customHeight="false" outlineLevel="0" collapsed="false">
      <c r="D1023" s="155"/>
    </row>
    <row r="1024" s="150" customFormat="true" ht="12.75" hidden="false" customHeight="false" outlineLevel="0" collapsed="false">
      <c r="D1024" s="155"/>
    </row>
    <row r="1025" s="150" customFormat="true" ht="12.75" hidden="false" customHeight="false" outlineLevel="0" collapsed="false">
      <c r="D1025" s="155"/>
    </row>
    <row r="1026" s="150" customFormat="true" ht="12.75" hidden="false" customHeight="false" outlineLevel="0" collapsed="false">
      <c r="D1026" s="155"/>
    </row>
    <row r="1027" s="150" customFormat="true" ht="12.75" hidden="false" customHeight="false" outlineLevel="0" collapsed="false">
      <c r="D1027" s="155"/>
    </row>
    <row r="1028" s="150" customFormat="true" ht="12.75" hidden="false" customHeight="false" outlineLevel="0" collapsed="false">
      <c r="D1028" s="155"/>
    </row>
    <row r="1029" s="150" customFormat="true" ht="12.75" hidden="false" customHeight="false" outlineLevel="0" collapsed="false">
      <c r="D1029" s="155"/>
    </row>
    <row r="1030" s="150" customFormat="true" ht="12.75" hidden="false" customHeight="false" outlineLevel="0" collapsed="false">
      <c r="D1030" s="155"/>
    </row>
    <row r="1031" s="150" customFormat="true" ht="12.75" hidden="false" customHeight="false" outlineLevel="0" collapsed="false">
      <c r="D1031" s="155"/>
    </row>
    <row r="1032" s="150" customFormat="true" ht="12.75" hidden="false" customHeight="false" outlineLevel="0" collapsed="false">
      <c r="D1032" s="155"/>
    </row>
    <row r="1033" s="150" customFormat="true" ht="12.75" hidden="false" customHeight="false" outlineLevel="0" collapsed="false">
      <c r="D1033" s="155"/>
    </row>
    <row r="1034" s="150" customFormat="true" ht="12.75" hidden="false" customHeight="false" outlineLevel="0" collapsed="false">
      <c r="D1034" s="155"/>
    </row>
    <row r="1035" s="150" customFormat="true" ht="12.75" hidden="false" customHeight="false" outlineLevel="0" collapsed="false">
      <c r="D1035" s="155"/>
    </row>
    <row r="1036" s="150" customFormat="true" ht="12.75" hidden="false" customHeight="false" outlineLevel="0" collapsed="false">
      <c r="D1036" s="155"/>
    </row>
    <row r="1037" s="150" customFormat="true" ht="12.75" hidden="false" customHeight="false" outlineLevel="0" collapsed="false">
      <c r="D1037" s="155"/>
    </row>
    <row r="1038" s="150" customFormat="true" ht="12.75" hidden="false" customHeight="false" outlineLevel="0" collapsed="false">
      <c r="D1038" s="155"/>
    </row>
    <row r="1039" s="150" customFormat="true" ht="12.75" hidden="false" customHeight="false" outlineLevel="0" collapsed="false">
      <c r="D1039" s="155"/>
    </row>
    <row r="1040" s="150" customFormat="true" ht="12.75" hidden="false" customHeight="false" outlineLevel="0" collapsed="false">
      <c r="D1040" s="155"/>
    </row>
    <row r="1041" s="150" customFormat="true" ht="12.75" hidden="false" customHeight="false" outlineLevel="0" collapsed="false">
      <c r="D1041" s="155"/>
    </row>
    <row r="1042" s="150" customFormat="true" ht="12.75" hidden="false" customHeight="false" outlineLevel="0" collapsed="false">
      <c r="D1042" s="155"/>
    </row>
    <row r="1043" s="150" customFormat="true" ht="12.75" hidden="false" customHeight="false" outlineLevel="0" collapsed="false">
      <c r="D1043" s="155"/>
    </row>
    <row r="1044" s="150" customFormat="true" ht="12.75" hidden="false" customHeight="false" outlineLevel="0" collapsed="false">
      <c r="D1044" s="155"/>
    </row>
    <row r="1045" s="150" customFormat="true" ht="12.75" hidden="false" customHeight="false" outlineLevel="0" collapsed="false">
      <c r="D1045" s="155"/>
    </row>
    <row r="1046" s="150" customFormat="true" ht="12.75" hidden="false" customHeight="false" outlineLevel="0" collapsed="false">
      <c r="D1046" s="155"/>
    </row>
    <row r="1047" s="150" customFormat="true" ht="12.75" hidden="false" customHeight="false" outlineLevel="0" collapsed="false">
      <c r="D1047" s="155"/>
    </row>
    <row r="1048" s="150" customFormat="true" ht="12.75" hidden="false" customHeight="false" outlineLevel="0" collapsed="false">
      <c r="D1048" s="155"/>
    </row>
    <row r="1049" s="150" customFormat="true" ht="12.75" hidden="false" customHeight="false" outlineLevel="0" collapsed="false">
      <c r="D1049" s="155"/>
    </row>
    <row r="1050" s="150" customFormat="true" ht="12.75" hidden="false" customHeight="false" outlineLevel="0" collapsed="false">
      <c r="D1050" s="155"/>
    </row>
    <row r="1051" s="150" customFormat="true" ht="12.75" hidden="false" customHeight="false" outlineLevel="0" collapsed="false">
      <c r="D1051" s="155"/>
    </row>
    <row r="1052" s="150" customFormat="true" ht="12.75" hidden="false" customHeight="false" outlineLevel="0" collapsed="false">
      <c r="D1052" s="155"/>
    </row>
    <row r="1053" s="150" customFormat="true" ht="12.75" hidden="false" customHeight="false" outlineLevel="0" collapsed="false">
      <c r="D1053" s="155"/>
    </row>
    <row r="1054" s="150" customFormat="true" ht="12.75" hidden="false" customHeight="false" outlineLevel="0" collapsed="false">
      <c r="D1054" s="155"/>
    </row>
    <row r="1055" s="150" customFormat="true" ht="12.75" hidden="false" customHeight="false" outlineLevel="0" collapsed="false">
      <c r="D1055" s="155"/>
    </row>
    <row r="1056" s="150" customFormat="true" ht="12.75" hidden="false" customHeight="false" outlineLevel="0" collapsed="false">
      <c r="D1056" s="155"/>
    </row>
    <row r="1057" s="150" customFormat="true" ht="12.75" hidden="false" customHeight="false" outlineLevel="0" collapsed="false">
      <c r="D1057" s="155"/>
    </row>
    <row r="1058" s="150" customFormat="true" ht="12.75" hidden="false" customHeight="false" outlineLevel="0" collapsed="false">
      <c r="D1058" s="155"/>
    </row>
    <row r="1059" s="150" customFormat="true" ht="12.75" hidden="false" customHeight="false" outlineLevel="0" collapsed="false">
      <c r="D1059" s="155"/>
    </row>
    <row r="1060" s="150" customFormat="true" ht="12.75" hidden="false" customHeight="false" outlineLevel="0" collapsed="false">
      <c r="D1060" s="155"/>
    </row>
    <row r="1061" s="150" customFormat="true" ht="12.75" hidden="false" customHeight="false" outlineLevel="0" collapsed="false">
      <c r="D1061" s="155"/>
    </row>
    <row r="1062" s="150" customFormat="true" ht="12.75" hidden="false" customHeight="false" outlineLevel="0" collapsed="false">
      <c r="D1062" s="155"/>
    </row>
    <row r="1063" s="150" customFormat="true" ht="12.75" hidden="false" customHeight="false" outlineLevel="0" collapsed="false">
      <c r="D1063" s="155"/>
    </row>
    <row r="1064" s="150" customFormat="true" ht="12.75" hidden="false" customHeight="false" outlineLevel="0" collapsed="false">
      <c r="D1064" s="155"/>
    </row>
    <row r="1065" s="150" customFormat="true" ht="12.75" hidden="false" customHeight="false" outlineLevel="0" collapsed="false">
      <c r="D1065" s="155"/>
    </row>
    <row r="1066" s="150" customFormat="true" ht="12.75" hidden="false" customHeight="false" outlineLevel="0" collapsed="false">
      <c r="D1066" s="155"/>
    </row>
    <row r="1067" s="150" customFormat="true" ht="12.75" hidden="false" customHeight="false" outlineLevel="0" collapsed="false">
      <c r="D1067" s="155"/>
    </row>
    <row r="1068" s="150" customFormat="true" ht="12.75" hidden="false" customHeight="false" outlineLevel="0" collapsed="false">
      <c r="D1068" s="155"/>
    </row>
    <row r="1069" s="150" customFormat="true" ht="12.75" hidden="false" customHeight="false" outlineLevel="0" collapsed="false">
      <c r="D1069" s="155"/>
    </row>
    <row r="1070" s="150" customFormat="true" ht="12.75" hidden="false" customHeight="false" outlineLevel="0" collapsed="false">
      <c r="D1070" s="155"/>
    </row>
    <row r="1071" s="150" customFormat="true" ht="12.75" hidden="false" customHeight="false" outlineLevel="0" collapsed="false">
      <c r="D1071" s="155"/>
    </row>
    <row r="1072" s="150" customFormat="true" ht="12.75" hidden="false" customHeight="false" outlineLevel="0" collapsed="false">
      <c r="D1072" s="155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6"/>
  <sheetViews>
    <sheetView showFormulas="false" showGridLines="false" showRowColHeaders="true" showZeros="false" rightToLeft="false" tabSelected="false" showOutlineSymbols="true" defaultGridColor="true" view="normal" topLeftCell="AD1" colorId="64" zoomScale="75" zoomScaleNormal="75" zoomScalePageLayoutView="75" workbookViewId="0">
      <selection pane="topLeft" activeCell="C18" activeCellId="0" sqref="C18"/>
    </sheetView>
  </sheetViews>
  <sheetFormatPr defaultColWidth="11.41796875" defaultRowHeight="12" zeroHeight="false" outlineLevelRow="0" outlineLevelCol="0"/>
  <cols>
    <col collapsed="false" customWidth="true" hidden="false" outlineLevel="0" max="1" min="1" style="158" width="18.7"/>
    <col collapsed="false" customWidth="true" hidden="false" outlineLevel="0" max="2" min="2" style="158" width="12.7"/>
    <col collapsed="false" customWidth="true" hidden="false" outlineLevel="0" max="3" min="3" style="158" width="9.28"/>
    <col collapsed="false" customWidth="true" hidden="false" outlineLevel="0" max="4" min="4" style="158" width="10.13"/>
    <col collapsed="false" customWidth="true" hidden="false" outlineLevel="0" max="5" min="5" style="158" width="9.28"/>
    <col collapsed="false" customWidth="true" hidden="false" outlineLevel="0" max="6" min="6" style="158" width="2.13"/>
    <col collapsed="false" customWidth="true" hidden="false" outlineLevel="0" max="7" min="7" style="158" width="18.7"/>
    <col collapsed="false" customWidth="true" hidden="false" outlineLevel="0" max="8" min="8" style="158" width="12.7"/>
    <col collapsed="false" customWidth="true" hidden="false" outlineLevel="0" max="9" min="9" style="158" width="9.28"/>
    <col collapsed="false" customWidth="true" hidden="false" outlineLevel="0" max="10" min="10" style="158" width="10.41"/>
    <col collapsed="false" customWidth="true" hidden="false" outlineLevel="0" max="11" min="11" style="158" width="9.28"/>
    <col collapsed="false" customWidth="true" hidden="false" outlineLevel="0" max="12" min="12" style="158" width="2.7"/>
    <col collapsed="false" customWidth="true" hidden="false" outlineLevel="0" max="13" min="13" style="158" width="18.7"/>
    <col collapsed="false" customWidth="true" hidden="false" outlineLevel="0" max="14" min="14" style="158" width="11.56"/>
    <col collapsed="false" customWidth="true" hidden="false" outlineLevel="0" max="15" min="15" style="158" width="9.28"/>
    <col collapsed="false" customWidth="true" hidden="false" outlineLevel="0" max="16" min="16" style="158" width="8.7"/>
    <col collapsed="false" customWidth="true" hidden="false" outlineLevel="0" max="17" min="17" style="158" width="9.28"/>
    <col collapsed="false" customWidth="true" hidden="false" outlineLevel="0" max="18" min="18" style="158" width="2.7"/>
    <col collapsed="false" customWidth="true" hidden="false" outlineLevel="0" max="19" min="19" style="158" width="25.41"/>
    <col collapsed="false" customWidth="true" hidden="false" outlineLevel="0" max="20" min="20" style="158" width="11.56"/>
    <col collapsed="false" customWidth="true" hidden="false" outlineLevel="0" max="21" min="21" style="158" width="9.28"/>
    <col collapsed="false" customWidth="true" hidden="false" outlineLevel="0" max="22" min="22" style="158" width="10.41"/>
    <col collapsed="false" customWidth="true" hidden="false" outlineLevel="0" max="23" min="23" style="158" width="9.28"/>
    <col collapsed="false" customWidth="true" hidden="false" outlineLevel="0" max="25" min="24" style="158" width="2.7"/>
    <col collapsed="false" customWidth="true" hidden="false" outlineLevel="0" max="26" min="26" style="158" width="18.7"/>
    <col collapsed="false" customWidth="true" hidden="false" outlineLevel="0" max="27" min="27" style="158" width="11.56"/>
    <col collapsed="false" customWidth="true" hidden="false" outlineLevel="0" max="28" min="28" style="158" width="9.28"/>
    <col collapsed="false" customWidth="true" hidden="false" outlineLevel="0" max="29" min="29" style="158" width="10.41"/>
    <col collapsed="false" customWidth="true" hidden="false" outlineLevel="0" max="30" min="30" style="158" width="9.28"/>
    <col collapsed="false" customWidth="true" hidden="false" outlineLevel="0" max="31" min="31" style="158" width="2.7"/>
    <col collapsed="false" customWidth="true" hidden="false" outlineLevel="0" max="32" min="32" style="158" width="18.7"/>
    <col collapsed="false" customWidth="true" hidden="false" outlineLevel="0" max="33" min="33" style="158" width="11.56"/>
    <col collapsed="false" customWidth="true" hidden="false" outlineLevel="0" max="34" min="34" style="158" width="8.28"/>
    <col collapsed="false" customWidth="true" hidden="false" outlineLevel="0" max="35" min="35" style="158" width="10.41"/>
    <col collapsed="false" customWidth="true" hidden="false" outlineLevel="0" max="36" min="36" style="158" width="8.28"/>
    <col collapsed="false" customWidth="true" hidden="false" outlineLevel="0" max="37" min="37" style="158" width="2.7"/>
    <col collapsed="false" customWidth="true" hidden="false" outlineLevel="0" max="38" min="38" style="158" width="18.7"/>
    <col collapsed="false" customWidth="true" hidden="false" outlineLevel="0" max="39" min="39" style="158" width="11.56"/>
    <col collapsed="false" customWidth="true" hidden="false" outlineLevel="0" max="40" min="40" style="158" width="9.28"/>
    <col collapsed="false" customWidth="true" hidden="false" outlineLevel="0" max="41" min="41" style="158" width="10.41"/>
    <col collapsed="false" customWidth="true" hidden="false" outlineLevel="0" max="42" min="42" style="158" width="9.28"/>
    <col collapsed="false" customWidth="true" hidden="false" outlineLevel="0" max="43" min="43" style="158" width="2.7"/>
    <col collapsed="false" customWidth="true" hidden="false" outlineLevel="0" max="44" min="44" style="158" width="18.7"/>
    <col collapsed="false" customWidth="true" hidden="false" outlineLevel="0" max="45" min="45" style="158" width="9.85"/>
    <col collapsed="false" customWidth="true" hidden="false" outlineLevel="0" max="46" min="46" style="158" width="9.28"/>
    <col collapsed="false" customWidth="true" hidden="false" outlineLevel="0" max="47" min="47" style="158" width="8.7"/>
    <col collapsed="false" customWidth="true" hidden="false" outlineLevel="0" max="48" min="48" style="158" width="9.28"/>
    <col collapsed="false" customWidth="true" hidden="false" outlineLevel="0" max="49" min="49" style="158" width="2.7"/>
    <col collapsed="false" customWidth="true" hidden="false" outlineLevel="0" max="50" min="50" style="158" width="18.7"/>
    <col collapsed="false" customWidth="true" hidden="false" outlineLevel="0" max="51" min="51" style="158" width="9.85"/>
    <col collapsed="false" customWidth="true" hidden="false" outlineLevel="0" max="52" min="52" style="158" width="9.28"/>
    <col collapsed="false" customWidth="true" hidden="false" outlineLevel="0" max="54" min="53" style="158" width="7.7"/>
    <col collapsed="false" customWidth="false" hidden="false" outlineLevel="0" max="257" min="55" style="158" width="11.42"/>
  </cols>
  <sheetData>
    <row r="1" customFormat="false" ht="12" hidden="false" customHeight="false" outlineLevel="0" collapsed="false">
      <c r="A1" s="159" t="s">
        <v>41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 t="s">
        <v>413</v>
      </c>
      <c r="AG1" s="159"/>
      <c r="AH1" s="159"/>
      <c r="AI1" s="159"/>
      <c r="AJ1" s="159"/>
      <c r="AK1" s="159"/>
      <c r="AL1" s="159"/>
      <c r="AM1" s="159"/>
      <c r="AN1" s="159"/>
      <c r="AO1" s="159"/>
      <c r="AP1" s="159"/>
      <c r="AQ1" s="159"/>
      <c r="AR1" s="159"/>
      <c r="AS1" s="159"/>
      <c r="AT1" s="159"/>
      <c r="AU1" s="159"/>
      <c r="AV1" s="159"/>
      <c r="AW1" s="159"/>
      <c r="AX1" s="159"/>
      <c r="AY1" s="159"/>
      <c r="AZ1" s="159"/>
      <c r="BA1" s="159"/>
      <c r="BB1" s="159"/>
    </row>
    <row r="2" customFormat="false" ht="12" hidden="false" customHeight="false" outlineLevel="0" collapsed="false">
      <c r="A2" s="159" t="s">
        <v>414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 t="s">
        <v>414</v>
      </c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B2" s="159"/>
    </row>
    <row r="3" customFormat="false" ht="12" hidden="false" customHeight="false" outlineLevel="0" collapsed="false">
      <c r="A3" s="159" t="s">
        <v>415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B3" s="159"/>
      <c r="AC3" s="159"/>
      <c r="AD3" s="159"/>
      <c r="AE3" s="159"/>
      <c r="AF3" s="159" t="s">
        <v>415</v>
      </c>
      <c r="AG3" s="159"/>
      <c r="AH3" s="159"/>
      <c r="AI3" s="159"/>
      <c r="AJ3" s="159"/>
      <c r="AK3" s="159"/>
      <c r="AL3" s="159"/>
      <c r="AM3" s="159"/>
      <c r="AN3" s="159"/>
      <c r="AO3" s="159"/>
      <c r="AP3" s="159"/>
      <c r="AQ3" s="159"/>
      <c r="AR3" s="159"/>
      <c r="AS3" s="159"/>
      <c r="AT3" s="159"/>
      <c r="AU3" s="159"/>
      <c r="AV3" s="159"/>
      <c r="AW3" s="159"/>
      <c r="AX3" s="159"/>
      <c r="AY3" s="159"/>
      <c r="AZ3" s="159"/>
      <c r="BA3" s="159"/>
      <c r="BB3" s="159"/>
    </row>
    <row r="4" customFormat="false" ht="12" hidden="false" customHeight="false" outlineLevel="0" collapsed="false">
      <c r="A4" s="159" t="s">
        <v>225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 t="s">
        <v>416</v>
      </c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  <c r="AX4" s="159"/>
      <c r="AY4" s="159"/>
      <c r="AZ4" s="159"/>
      <c r="BA4" s="159"/>
      <c r="BB4" s="159"/>
    </row>
    <row r="5" customFormat="false" ht="15.75" hidden="false" customHeight="true" outlineLevel="0" collapsed="false">
      <c r="A5" s="160" t="n">
        <v>39386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  <c r="AD5" s="160"/>
      <c r="AF5" s="160" t="n">
        <v>39386</v>
      </c>
      <c r="AG5" s="160"/>
      <c r="AH5" s="160"/>
      <c r="AI5" s="160"/>
      <c r="AJ5" s="160"/>
      <c r="AK5" s="160"/>
      <c r="AL5" s="160"/>
      <c r="AM5" s="160"/>
      <c r="AN5" s="160"/>
      <c r="AO5" s="160"/>
      <c r="AP5" s="160"/>
      <c r="AQ5" s="160"/>
      <c r="AR5" s="160"/>
      <c r="AS5" s="160"/>
      <c r="AT5" s="160"/>
      <c r="AU5" s="160"/>
      <c r="AV5" s="160"/>
      <c r="AW5" s="160"/>
      <c r="AX5" s="160"/>
      <c r="AY5" s="160"/>
      <c r="AZ5" s="160"/>
      <c r="BA5" s="160"/>
      <c r="BB5" s="160"/>
    </row>
    <row r="6" customFormat="false" ht="12.75" hidden="false" customHeight="true" outlineLevel="0" collapsed="false"/>
    <row r="7" customFormat="false" ht="12" hidden="false" customHeight="false" outlineLevel="0" collapsed="false">
      <c r="A7" s="161"/>
      <c r="B7" s="162"/>
      <c r="C7" s="162"/>
      <c r="D7" s="162"/>
      <c r="E7" s="163"/>
      <c r="G7" s="161"/>
      <c r="H7" s="162"/>
      <c r="I7" s="162"/>
      <c r="J7" s="162"/>
      <c r="K7" s="163"/>
      <c r="M7" s="161"/>
      <c r="N7" s="162"/>
      <c r="O7" s="162"/>
      <c r="P7" s="162"/>
      <c r="Q7" s="163"/>
      <c r="S7" s="161"/>
      <c r="T7" s="162"/>
      <c r="U7" s="162"/>
      <c r="V7" s="162"/>
      <c r="W7" s="163"/>
      <c r="Z7" s="161"/>
      <c r="AA7" s="162"/>
      <c r="AB7" s="162"/>
      <c r="AC7" s="162"/>
      <c r="AD7" s="163"/>
      <c r="AF7" s="161"/>
      <c r="AG7" s="162"/>
      <c r="AH7" s="162"/>
      <c r="AI7" s="162"/>
      <c r="AJ7" s="163"/>
      <c r="AL7" s="161"/>
      <c r="AM7" s="162"/>
      <c r="AN7" s="162"/>
      <c r="AO7" s="162"/>
      <c r="AP7" s="163"/>
      <c r="AR7" s="161"/>
      <c r="AS7" s="162"/>
      <c r="AT7" s="162"/>
      <c r="AU7" s="162"/>
      <c r="AV7" s="163"/>
      <c r="AX7" s="161"/>
      <c r="AY7" s="162"/>
      <c r="AZ7" s="162"/>
      <c r="BA7" s="162"/>
      <c r="BB7" s="163"/>
    </row>
    <row r="8" s="165" customFormat="true" ht="12.75" hidden="false" customHeight="true" outlineLevel="0" collapsed="false">
      <c r="A8" s="164" t="s">
        <v>406</v>
      </c>
      <c r="B8" s="164"/>
      <c r="C8" s="164"/>
      <c r="D8" s="164"/>
      <c r="E8" s="164"/>
      <c r="G8" s="164" t="s">
        <v>407</v>
      </c>
      <c r="H8" s="164"/>
      <c r="I8" s="164"/>
      <c r="J8" s="164"/>
      <c r="K8" s="164"/>
      <c r="M8" s="164" t="s">
        <v>74</v>
      </c>
      <c r="N8" s="164"/>
      <c r="O8" s="164"/>
      <c r="P8" s="164"/>
      <c r="Q8" s="164"/>
      <c r="S8" s="164" t="s">
        <v>408</v>
      </c>
      <c r="T8" s="164"/>
      <c r="U8" s="164"/>
      <c r="V8" s="164"/>
      <c r="W8" s="164"/>
      <c r="Z8" s="164" t="s">
        <v>409</v>
      </c>
      <c r="AA8" s="164"/>
      <c r="AB8" s="164"/>
      <c r="AC8" s="164"/>
      <c r="AD8" s="164"/>
      <c r="AF8" s="164" t="s">
        <v>410</v>
      </c>
      <c r="AG8" s="164"/>
      <c r="AH8" s="164"/>
      <c r="AI8" s="164"/>
      <c r="AJ8" s="164"/>
      <c r="AL8" s="164" t="s">
        <v>411</v>
      </c>
      <c r="AM8" s="164"/>
      <c r="AN8" s="164"/>
      <c r="AO8" s="164"/>
      <c r="AP8" s="164"/>
      <c r="AR8" s="164" t="s">
        <v>412</v>
      </c>
      <c r="AS8" s="164"/>
      <c r="AT8" s="164"/>
      <c r="AU8" s="164"/>
      <c r="AV8" s="164"/>
      <c r="AX8" s="164" t="s">
        <v>80</v>
      </c>
      <c r="AY8" s="164"/>
      <c r="AZ8" s="164"/>
      <c r="BA8" s="164"/>
      <c r="BB8" s="164"/>
    </row>
    <row r="9" customFormat="false" ht="12.75" hidden="false" customHeight="true" outlineLevel="0" collapsed="false">
      <c r="A9" s="166"/>
      <c r="B9" s="167"/>
      <c r="C9" s="167"/>
      <c r="D9" s="167"/>
      <c r="E9" s="168"/>
      <c r="G9" s="166"/>
      <c r="H9" s="167"/>
      <c r="I9" s="167"/>
      <c r="J9" s="167"/>
      <c r="K9" s="168"/>
      <c r="M9" s="166"/>
      <c r="N9" s="167"/>
      <c r="O9" s="167"/>
      <c r="P9" s="167"/>
      <c r="Q9" s="168"/>
      <c r="S9" s="166"/>
      <c r="T9" s="167"/>
      <c r="U9" s="167"/>
      <c r="V9" s="167"/>
      <c r="W9" s="168"/>
      <c r="Z9" s="166"/>
      <c r="AA9" s="167"/>
      <c r="AB9" s="167"/>
      <c r="AC9" s="167"/>
      <c r="AD9" s="168"/>
      <c r="AF9" s="166"/>
      <c r="AG9" s="167"/>
      <c r="AH9" s="167"/>
      <c r="AI9" s="167"/>
      <c r="AJ9" s="168"/>
      <c r="AL9" s="166"/>
      <c r="AM9" s="167"/>
      <c r="AN9" s="167"/>
      <c r="AO9" s="167"/>
      <c r="AP9" s="168"/>
      <c r="AR9" s="166"/>
      <c r="AS9" s="167"/>
      <c r="AT9" s="167"/>
      <c r="AU9" s="167"/>
      <c r="AV9" s="168"/>
      <c r="AX9" s="166"/>
      <c r="AY9" s="167"/>
      <c r="AZ9" s="167"/>
      <c r="BA9" s="167"/>
      <c r="BB9" s="168"/>
    </row>
    <row r="10" customFormat="false" ht="15" hidden="false" customHeight="true" outlineLevel="0" collapsed="false">
      <c r="A10" s="161"/>
      <c r="B10" s="169" t="n">
        <v>39355</v>
      </c>
      <c r="C10" s="170" t="n">
        <v>39355</v>
      </c>
      <c r="D10" s="170" t="n">
        <v>39386</v>
      </c>
      <c r="E10" s="171" t="n">
        <v>39386</v>
      </c>
      <c r="G10" s="172"/>
      <c r="H10" s="169" t="n">
        <v>39355</v>
      </c>
      <c r="I10" s="169" t="n">
        <v>39355</v>
      </c>
      <c r="J10" s="169" t="n">
        <v>39386</v>
      </c>
      <c r="K10" s="173" t="n">
        <v>39386</v>
      </c>
      <c r="M10" s="172"/>
      <c r="N10" s="169" t="n">
        <v>39355</v>
      </c>
      <c r="O10" s="169" t="n">
        <v>39355</v>
      </c>
      <c r="P10" s="169" t="n">
        <v>39386</v>
      </c>
      <c r="Q10" s="173" t="n">
        <v>39386</v>
      </c>
      <c r="S10" s="172"/>
      <c r="T10" s="169" t="n">
        <v>39355</v>
      </c>
      <c r="U10" s="169" t="n">
        <v>39355</v>
      </c>
      <c r="V10" s="169" t="n">
        <v>39386</v>
      </c>
      <c r="W10" s="173" t="n">
        <v>39386</v>
      </c>
      <c r="Z10" s="172"/>
      <c r="AA10" s="169" t="n">
        <v>39355</v>
      </c>
      <c r="AB10" s="169" t="n">
        <v>39355</v>
      </c>
      <c r="AC10" s="169" t="n">
        <v>39386</v>
      </c>
      <c r="AD10" s="173" t="n">
        <v>39386</v>
      </c>
      <c r="AF10" s="172"/>
      <c r="AG10" s="169" t="n">
        <v>39355</v>
      </c>
      <c r="AH10" s="169" t="n">
        <v>39355</v>
      </c>
      <c r="AI10" s="169" t="n">
        <v>39386</v>
      </c>
      <c r="AJ10" s="173" t="n">
        <v>39386</v>
      </c>
      <c r="AL10" s="172"/>
      <c r="AM10" s="169" t="n">
        <v>39355</v>
      </c>
      <c r="AN10" s="169" t="n">
        <v>39355</v>
      </c>
      <c r="AO10" s="169" t="n">
        <v>39386</v>
      </c>
      <c r="AP10" s="173" t="n">
        <v>39386</v>
      </c>
      <c r="AR10" s="172"/>
      <c r="AS10" s="169" t="n">
        <v>39355</v>
      </c>
      <c r="AT10" s="169" t="n">
        <v>39355</v>
      </c>
      <c r="AU10" s="169" t="n">
        <v>39386</v>
      </c>
      <c r="AV10" s="173" t="n">
        <v>39386</v>
      </c>
      <c r="AX10" s="172"/>
      <c r="AY10" s="169" t="n">
        <v>39355</v>
      </c>
      <c r="AZ10" s="169" t="n">
        <v>39355</v>
      </c>
      <c r="BA10" s="169" t="n">
        <v>39386</v>
      </c>
      <c r="BB10" s="173" t="n">
        <v>39386</v>
      </c>
    </row>
    <row r="11" customFormat="false" ht="15" hidden="false" customHeight="true" outlineLevel="0" collapsed="false">
      <c r="A11" s="172"/>
      <c r="B11" s="74"/>
      <c r="C11" s="74"/>
      <c r="D11" s="74"/>
      <c r="E11" s="174"/>
      <c r="G11" s="172"/>
      <c r="H11" s="74"/>
      <c r="I11" s="74"/>
      <c r="J11" s="74"/>
      <c r="K11" s="174"/>
      <c r="M11" s="172"/>
      <c r="N11" s="74"/>
      <c r="O11" s="74"/>
      <c r="P11" s="74"/>
      <c r="Q11" s="174"/>
      <c r="S11" s="172"/>
      <c r="T11" s="74"/>
      <c r="U11" s="74"/>
      <c r="V11" s="74"/>
      <c r="W11" s="174"/>
      <c r="Z11" s="172"/>
      <c r="AA11" s="74"/>
      <c r="AB11" s="74"/>
      <c r="AC11" s="74"/>
      <c r="AD11" s="174"/>
      <c r="AF11" s="172"/>
      <c r="AG11" s="74"/>
      <c r="AH11" s="74"/>
      <c r="AI11" s="74"/>
      <c r="AJ11" s="174"/>
      <c r="AL11" s="172"/>
      <c r="AM11" s="74"/>
      <c r="AN11" s="74"/>
      <c r="AO11" s="74"/>
      <c r="AP11" s="174"/>
      <c r="AR11" s="172"/>
      <c r="AS11" s="74"/>
      <c r="AT11" s="74"/>
      <c r="AU11" s="74"/>
      <c r="AV11" s="174"/>
      <c r="AX11" s="172"/>
      <c r="AY11" s="74"/>
      <c r="AZ11" s="74"/>
      <c r="BA11" s="74"/>
      <c r="BB11" s="174"/>
    </row>
    <row r="12" customFormat="false" ht="15" hidden="false" customHeight="true" outlineLevel="0" collapsed="false">
      <c r="A12" s="175" t="s">
        <v>3</v>
      </c>
      <c r="B12" s="176" t="n">
        <v>4757514.01366</v>
      </c>
      <c r="C12" s="177" t="n">
        <v>0.333760898816846</v>
      </c>
      <c r="D12" s="178" t="n">
        <v>4815573.5632</v>
      </c>
      <c r="E12" s="179" t="n">
        <v>0.33534727343525</v>
      </c>
      <c r="G12" s="180" t="s">
        <v>3</v>
      </c>
      <c r="H12" s="39" t="n">
        <v>4337669.15861</v>
      </c>
      <c r="I12" s="57" t="n">
        <v>0.336769546523455</v>
      </c>
      <c r="J12" s="181" t="n">
        <v>4387271.75222</v>
      </c>
      <c r="K12" s="182" t="n">
        <v>0.338675714380477</v>
      </c>
      <c r="M12" s="180" t="s">
        <v>3</v>
      </c>
      <c r="N12" s="39" t="n">
        <v>373421.09181</v>
      </c>
      <c r="O12" s="57" t="n">
        <v>0.325831856900749</v>
      </c>
      <c r="P12" s="181" t="n">
        <v>374878.53553</v>
      </c>
      <c r="Q12" s="182" t="n">
        <v>0.325823981421735</v>
      </c>
      <c r="S12" s="180" t="s">
        <v>6</v>
      </c>
      <c r="T12" s="39" t="n">
        <v>635048.61151</v>
      </c>
      <c r="U12" s="57" t="n">
        <v>0.231071004625887</v>
      </c>
      <c r="V12" s="181" t="n">
        <v>656349.07194</v>
      </c>
      <c r="W12" s="182" t="n">
        <v>0.235389461128986</v>
      </c>
      <c r="Z12" s="180" t="s">
        <v>3</v>
      </c>
      <c r="AA12" s="39" t="n">
        <v>3228976.44507</v>
      </c>
      <c r="AB12" s="57" t="n">
        <v>0.387203026428554</v>
      </c>
      <c r="AC12" s="181" t="n">
        <v>3311870.50036</v>
      </c>
      <c r="AD12" s="182" t="n">
        <v>0.393700043650607</v>
      </c>
      <c r="AF12" s="180" t="s">
        <v>3</v>
      </c>
      <c r="AG12" s="39" t="n">
        <v>2297193.36469</v>
      </c>
      <c r="AH12" s="57" t="n">
        <v>0.344505863328553</v>
      </c>
      <c r="AI12" s="181" t="n">
        <v>2310243.02511</v>
      </c>
      <c r="AJ12" s="182" t="n">
        <v>0.344789461971797</v>
      </c>
      <c r="AL12" s="180" t="s">
        <v>3</v>
      </c>
      <c r="AM12" s="39" t="n">
        <v>1346887.68453</v>
      </c>
      <c r="AN12" s="57" t="n">
        <v>0.351484054368755</v>
      </c>
      <c r="AO12" s="181" t="n">
        <v>1390314.63755</v>
      </c>
      <c r="AP12" s="182" t="n">
        <v>0.354880730000296</v>
      </c>
      <c r="AR12" s="180" t="s">
        <v>3</v>
      </c>
      <c r="AS12" s="39" t="n">
        <v>250414.65557</v>
      </c>
      <c r="AT12" s="57" t="n">
        <v>0.272448629203085</v>
      </c>
      <c r="AU12" s="181" t="n">
        <v>250908.9413</v>
      </c>
      <c r="AV12" s="182" t="n">
        <v>0.271951411006113</v>
      </c>
      <c r="AX12" s="180" t="s">
        <v>3</v>
      </c>
      <c r="AY12" s="39" t="n">
        <v>46423.7632400001</v>
      </c>
      <c r="AZ12" s="57" t="n">
        <v>0.203636445215774</v>
      </c>
      <c r="BA12" s="181" t="n">
        <v>53423.2754499999</v>
      </c>
      <c r="BB12" s="183" t="n">
        <v>1</v>
      </c>
      <c r="BD12" s="184"/>
    </row>
    <row r="13" customFormat="false" ht="15" hidden="false" customHeight="true" outlineLevel="0" collapsed="false">
      <c r="A13" s="185" t="s">
        <v>6</v>
      </c>
      <c r="B13" s="186" t="n">
        <v>1784664.55296</v>
      </c>
      <c r="C13" s="187" t="n">
        <v>0.125202205095399</v>
      </c>
      <c r="D13" s="188" t="n">
        <v>1814557.05385</v>
      </c>
      <c r="E13" s="189" t="n">
        <v>0.126362260386058</v>
      </c>
      <c r="G13" s="180" t="s">
        <v>5</v>
      </c>
      <c r="H13" s="39" t="n">
        <v>1650416.12654</v>
      </c>
      <c r="I13" s="57" t="n">
        <v>0.128135611589147</v>
      </c>
      <c r="J13" s="181" t="n">
        <v>1638717.987</v>
      </c>
      <c r="K13" s="182" t="n">
        <v>0.126500936404163</v>
      </c>
      <c r="M13" s="180" t="s">
        <v>6</v>
      </c>
      <c r="N13" s="39" t="n">
        <v>151010.95948</v>
      </c>
      <c r="O13" s="57" t="n">
        <v>0.131765940432652</v>
      </c>
      <c r="P13" s="181" t="n">
        <v>150987.01034</v>
      </c>
      <c r="Q13" s="182" t="n">
        <v>0.131229676253381</v>
      </c>
      <c r="S13" s="180" t="s">
        <v>7</v>
      </c>
      <c r="T13" s="39" t="n">
        <v>607694.12439</v>
      </c>
      <c r="U13" s="57" t="n">
        <v>0.22111770545275</v>
      </c>
      <c r="V13" s="181" t="n">
        <v>603214.24208</v>
      </c>
      <c r="W13" s="182" t="n">
        <v>0.216333474760395</v>
      </c>
      <c r="Z13" s="180" t="s">
        <v>6</v>
      </c>
      <c r="AA13" s="39" t="n">
        <v>870601.41266</v>
      </c>
      <c r="AB13" s="57" t="n">
        <v>0.104398253604361</v>
      </c>
      <c r="AC13" s="181" t="n">
        <v>872227.88576</v>
      </c>
      <c r="AD13" s="182" t="n">
        <v>0.103686468616349</v>
      </c>
      <c r="AF13" s="180" t="s">
        <v>6</v>
      </c>
      <c r="AG13" s="39" t="n">
        <v>945852.98071</v>
      </c>
      <c r="AH13" s="57" t="n">
        <v>0.141847831667125</v>
      </c>
      <c r="AI13" s="181" t="n">
        <v>966112.41622</v>
      </c>
      <c r="AJ13" s="182" t="n">
        <v>0.144186294070472</v>
      </c>
      <c r="AL13" s="180" t="s">
        <v>6</v>
      </c>
      <c r="AM13" s="39" t="n">
        <v>470016.81636</v>
      </c>
      <c r="AN13" s="57" t="n">
        <v>0.122655673619405</v>
      </c>
      <c r="AO13" s="181" t="n">
        <v>479193.94225</v>
      </c>
      <c r="AP13" s="182" t="n">
        <v>0.122315259758088</v>
      </c>
      <c r="AR13" s="180" t="s">
        <v>6</v>
      </c>
      <c r="AS13" s="39" t="n">
        <v>121186.29461</v>
      </c>
      <c r="AT13" s="57" t="n">
        <v>0.131849470908727</v>
      </c>
      <c r="AU13" s="181" t="n">
        <v>121186.29461</v>
      </c>
      <c r="AV13" s="182" t="n">
        <v>0.131349579026708</v>
      </c>
      <c r="AX13" s="180" t="s">
        <v>6</v>
      </c>
      <c r="AY13" s="39" t="n">
        <v>42835.93213</v>
      </c>
      <c r="AZ13" s="57" t="n">
        <v>0.187898531649873</v>
      </c>
      <c r="BA13" s="181" t="n">
        <v>44606.59716</v>
      </c>
      <c r="BB13" s="183" t="n">
        <v>2</v>
      </c>
      <c r="BD13" s="184"/>
    </row>
    <row r="14" customFormat="false" ht="15" hidden="false" customHeight="true" outlineLevel="0" collapsed="false">
      <c r="A14" s="185" t="s">
        <v>5</v>
      </c>
      <c r="B14" s="186" t="n">
        <v>1796578.89587</v>
      </c>
      <c r="C14" s="187" t="n">
        <v>0.126038049569432</v>
      </c>
      <c r="D14" s="188" t="n">
        <v>1790455.70843</v>
      </c>
      <c r="E14" s="189" t="n">
        <v>0.124683889083732</v>
      </c>
      <c r="G14" s="180" t="s">
        <v>6</v>
      </c>
      <c r="H14" s="39" t="n">
        <v>1590817.66135</v>
      </c>
      <c r="I14" s="57" t="n">
        <v>0.12350848412469</v>
      </c>
      <c r="J14" s="181" t="n">
        <v>1618963.44635</v>
      </c>
      <c r="K14" s="182" t="n">
        <v>0.12497598341635</v>
      </c>
      <c r="M14" s="180" t="s">
        <v>5</v>
      </c>
      <c r="N14" s="39" t="n">
        <v>114913.24224</v>
      </c>
      <c r="O14" s="57" t="n">
        <v>0.100268559871802</v>
      </c>
      <c r="P14" s="181" t="n">
        <v>114913.24224</v>
      </c>
      <c r="Q14" s="182" t="n">
        <v>0.0998763240786316</v>
      </c>
      <c r="S14" s="180" t="s">
        <v>3</v>
      </c>
      <c r="T14" s="39" t="n">
        <v>548341.18089</v>
      </c>
      <c r="U14" s="57" t="n">
        <v>0.199521336240261</v>
      </c>
      <c r="V14" s="181" t="n">
        <v>561070.87507</v>
      </c>
      <c r="W14" s="182" t="n">
        <v>0.201219406843268</v>
      </c>
      <c r="Z14" s="180" t="s">
        <v>5</v>
      </c>
      <c r="AA14" s="39" t="n">
        <v>761210.8337</v>
      </c>
      <c r="AB14" s="57" t="n">
        <v>0.0912806716223826</v>
      </c>
      <c r="AC14" s="181" t="n">
        <v>776673.19819</v>
      </c>
      <c r="AD14" s="182" t="n">
        <v>0.0923273636443277</v>
      </c>
      <c r="AF14" s="180" t="s">
        <v>7</v>
      </c>
      <c r="AG14" s="39" t="n">
        <v>826006.07888</v>
      </c>
      <c r="AH14" s="57" t="n">
        <v>0.123874612252151</v>
      </c>
      <c r="AI14" s="181" t="n">
        <v>788911.1701</v>
      </c>
      <c r="AJ14" s="182" t="n">
        <v>0.11774010566242</v>
      </c>
      <c r="AL14" s="180" t="s">
        <v>5</v>
      </c>
      <c r="AM14" s="39" t="n">
        <v>439302.81188</v>
      </c>
      <c r="AN14" s="57" t="n">
        <v>0.114640541441329</v>
      </c>
      <c r="AO14" s="181" t="n">
        <v>448741.3235</v>
      </c>
      <c r="AP14" s="182" t="n">
        <v>0.114542164891256</v>
      </c>
      <c r="AR14" s="180" t="s">
        <v>7</v>
      </c>
      <c r="AS14" s="39" t="n">
        <v>104691.57679</v>
      </c>
      <c r="AT14" s="57" t="n">
        <v>0.113903383652287</v>
      </c>
      <c r="AU14" s="181" t="n">
        <v>104691.57679</v>
      </c>
      <c r="AV14" s="182" t="n">
        <v>0.113471532265779</v>
      </c>
      <c r="AX14" s="180" t="s">
        <v>5</v>
      </c>
      <c r="AY14" s="39" t="n">
        <v>31249.52709</v>
      </c>
      <c r="AZ14" s="57" t="n">
        <v>0.137075113415162</v>
      </c>
      <c r="BA14" s="181" t="n">
        <v>36824.47919</v>
      </c>
      <c r="BB14" s="183" t="n">
        <v>3</v>
      </c>
      <c r="BD14" s="184"/>
    </row>
    <row r="15" customFormat="false" ht="15" hidden="false" customHeight="true" outlineLevel="0" collapsed="false">
      <c r="A15" s="185" t="s">
        <v>7</v>
      </c>
      <c r="B15" s="186" t="n">
        <v>1554343.98104</v>
      </c>
      <c r="C15" s="187" t="n">
        <v>0.109044186247885</v>
      </c>
      <c r="D15" s="188" t="n">
        <v>1523967.22771</v>
      </c>
      <c r="E15" s="189" t="n">
        <v>0.106126144250535</v>
      </c>
      <c r="G15" s="180" t="s">
        <v>7</v>
      </c>
      <c r="H15" s="39" t="n">
        <v>1420093.60385</v>
      </c>
      <c r="I15" s="57" t="n">
        <v>0.110253747231999</v>
      </c>
      <c r="J15" s="181" t="n">
        <v>1386890.55075</v>
      </c>
      <c r="K15" s="182" t="n">
        <v>0.107061101880711</v>
      </c>
      <c r="M15" s="180" t="s">
        <v>7</v>
      </c>
      <c r="N15" s="39" t="n">
        <v>113841.96448</v>
      </c>
      <c r="O15" s="57" t="n">
        <v>0.0993338070432854</v>
      </c>
      <c r="P15" s="181" t="n">
        <v>113841.96448</v>
      </c>
      <c r="Q15" s="182" t="n">
        <v>0.0989452278650853</v>
      </c>
      <c r="S15" s="180" t="s">
        <v>5</v>
      </c>
      <c r="T15" s="39" t="n">
        <v>455281.02008</v>
      </c>
      <c r="U15" s="57" t="n">
        <v>0.165660141271449</v>
      </c>
      <c r="V15" s="181" t="n">
        <v>460044.84021</v>
      </c>
      <c r="W15" s="182" t="n">
        <v>0.164987979204611</v>
      </c>
      <c r="Z15" s="180" t="s">
        <v>7</v>
      </c>
      <c r="AA15" s="39" t="n">
        <v>713912.434</v>
      </c>
      <c r="AB15" s="57" t="n">
        <v>0.0856088793932911</v>
      </c>
      <c r="AC15" s="181" t="n">
        <v>717943.74579</v>
      </c>
      <c r="AD15" s="182" t="n">
        <v>0.0853458744916139</v>
      </c>
      <c r="AF15" s="180" t="s">
        <v>5</v>
      </c>
      <c r="AG15" s="39" t="n">
        <v>768727.79273</v>
      </c>
      <c r="AH15" s="57" t="n">
        <v>0.11528469303882</v>
      </c>
      <c r="AI15" s="181" t="n">
        <v>765818.2791</v>
      </c>
      <c r="AJ15" s="182" t="n">
        <v>0.114293634716843</v>
      </c>
      <c r="AL15" s="180" t="s">
        <v>7</v>
      </c>
      <c r="AM15" s="39" t="n">
        <v>297922.51965</v>
      </c>
      <c r="AN15" s="57" t="n">
        <v>0.0777459147463194</v>
      </c>
      <c r="AO15" s="181" t="n">
        <v>306177.69277</v>
      </c>
      <c r="AP15" s="182" t="n">
        <v>0.0781524988555811</v>
      </c>
      <c r="AR15" s="180" t="s">
        <v>5</v>
      </c>
      <c r="AS15" s="39" t="n">
        <v>99421.1438</v>
      </c>
      <c r="AT15" s="57" t="n">
        <v>0.108169205514175</v>
      </c>
      <c r="AU15" s="181" t="n">
        <v>99421.1438</v>
      </c>
      <c r="AV15" s="182" t="n">
        <v>0.107759094594895</v>
      </c>
      <c r="AX15" s="180" t="s">
        <v>10</v>
      </c>
      <c r="AY15" s="39" t="n">
        <v>25523.57095</v>
      </c>
      <c r="AZ15" s="57" t="n">
        <v>0.111958378526975</v>
      </c>
      <c r="BA15" s="181" t="n">
        <v>28273.12457</v>
      </c>
      <c r="BB15" s="183" t="n">
        <v>4</v>
      </c>
      <c r="BD15" s="184"/>
    </row>
    <row r="16" customFormat="false" ht="15" hidden="false" customHeight="true" outlineLevel="0" collapsed="false">
      <c r="A16" s="190" t="s">
        <v>9</v>
      </c>
      <c r="B16" s="191" t="n">
        <v>1006564.4512</v>
      </c>
      <c r="C16" s="192" t="n">
        <v>0.0706150008145002</v>
      </c>
      <c r="D16" s="193" t="n">
        <v>1015816.74119</v>
      </c>
      <c r="E16" s="194" t="n">
        <v>0.0707395225090447</v>
      </c>
      <c r="G16" s="180" t="s">
        <v>9</v>
      </c>
      <c r="H16" s="39" t="n">
        <v>918095.37035</v>
      </c>
      <c r="I16" s="57" t="n">
        <v>0.0712794245555443</v>
      </c>
      <c r="J16" s="181" t="n">
        <v>925743.79759</v>
      </c>
      <c r="K16" s="182" t="n">
        <v>0.0714628497365001</v>
      </c>
      <c r="M16" s="180" t="s">
        <v>10</v>
      </c>
      <c r="N16" s="39" t="n">
        <v>86123.41981</v>
      </c>
      <c r="O16" s="57" t="n">
        <v>0.0751477471808505</v>
      </c>
      <c r="P16" s="195" t="n">
        <v>86123.41981</v>
      </c>
      <c r="Q16" s="182" t="n">
        <v>0.0748537802957356</v>
      </c>
      <c r="S16" s="180" t="s">
        <v>20</v>
      </c>
      <c r="T16" s="39" t="n">
        <v>161040.357</v>
      </c>
      <c r="U16" s="57" t="n">
        <v>0.0585967064612904</v>
      </c>
      <c r="V16" s="181" t="n">
        <v>155617.317</v>
      </c>
      <c r="W16" s="182" t="n">
        <v>0.055809748130972</v>
      </c>
      <c r="Z16" s="180" t="s">
        <v>10</v>
      </c>
      <c r="AA16" s="39" t="n">
        <v>624026.71903</v>
      </c>
      <c r="AB16" s="57" t="n">
        <v>0.0748302250856026</v>
      </c>
      <c r="AC16" s="181" t="n">
        <v>629715.7003</v>
      </c>
      <c r="AD16" s="182" t="n">
        <v>0.0748577272778732</v>
      </c>
      <c r="AF16" s="180" t="s">
        <v>10</v>
      </c>
      <c r="AG16" s="39" t="n">
        <v>517477.95486</v>
      </c>
      <c r="AH16" s="57" t="n">
        <v>0.0776052170151536</v>
      </c>
      <c r="AI16" s="181" t="n">
        <v>523733.4753</v>
      </c>
      <c r="AJ16" s="182" t="n">
        <v>0.0781639772104531</v>
      </c>
      <c r="AL16" s="180" t="s">
        <v>10</v>
      </c>
      <c r="AM16" s="39" t="n">
        <v>255920.29354</v>
      </c>
      <c r="AN16" s="57" t="n">
        <v>0.0667850062049308</v>
      </c>
      <c r="AO16" s="181" t="n">
        <v>264717.62933</v>
      </c>
      <c r="AP16" s="182" t="n">
        <v>0.0675697306230798</v>
      </c>
      <c r="AR16" s="180" t="s">
        <v>9</v>
      </c>
      <c r="AS16" s="39" t="n">
        <v>71786.27447</v>
      </c>
      <c r="AT16" s="57" t="n">
        <v>0.0781027453462313</v>
      </c>
      <c r="AU16" s="181" t="n">
        <v>71786.27447</v>
      </c>
      <c r="AV16" s="182" t="n">
        <v>0.0778066279018994</v>
      </c>
      <c r="AX16" s="180" t="s">
        <v>14</v>
      </c>
      <c r="AY16" s="39" t="n">
        <v>22521.73503</v>
      </c>
      <c r="AZ16" s="57" t="n">
        <v>0.098790915288167</v>
      </c>
      <c r="BA16" s="181" t="n">
        <v>25620.47114</v>
      </c>
      <c r="BB16" s="183" t="n">
        <v>5</v>
      </c>
      <c r="BD16" s="184"/>
    </row>
    <row r="17" customFormat="false" ht="15" hidden="false" customHeight="true" outlineLevel="0" collapsed="false">
      <c r="A17" s="190" t="s">
        <v>10</v>
      </c>
      <c r="B17" s="191" t="n">
        <v>963800.67898</v>
      </c>
      <c r="C17" s="192" t="n">
        <v>0.0676149308174461</v>
      </c>
      <c r="D17" s="193" t="n">
        <v>981670.9261</v>
      </c>
      <c r="E17" s="194" t="n">
        <v>0.0683616736735165</v>
      </c>
      <c r="G17" s="180" t="s">
        <v>10</v>
      </c>
      <c r="H17" s="39" t="n">
        <v>852153.68822</v>
      </c>
      <c r="I17" s="57" t="n">
        <v>0.0661598200915123</v>
      </c>
      <c r="J17" s="181" t="n">
        <v>867274.38172</v>
      </c>
      <c r="K17" s="182" t="n">
        <v>0.0669492995605481</v>
      </c>
      <c r="M17" s="180" t="s">
        <v>9</v>
      </c>
      <c r="N17" s="39" t="n">
        <v>73764.09395</v>
      </c>
      <c r="O17" s="57" t="n">
        <v>0.0643635087344206</v>
      </c>
      <c r="P17" s="181" t="n">
        <v>73764.09395</v>
      </c>
      <c r="Q17" s="182" t="n">
        <v>0.0641117281969124</v>
      </c>
      <c r="S17" s="180" t="s">
        <v>9</v>
      </c>
      <c r="T17" s="39" t="n">
        <v>113247.5197</v>
      </c>
      <c r="U17" s="57" t="n">
        <v>0.0412066378450099</v>
      </c>
      <c r="V17" s="181" t="n">
        <v>116601.96934</v>
      </c>
      <c r="W17" s="182" t="n">
        <v>0.0418174960595209</v>
      </c>
      <c r="Z17" s="180" t="s">
        <v>9</v>
      </c>
      <c r="AA17" s="39" t="n">
        <v>538382.46137</v>
      </c>
      <c r="AB17" s="57" t="n">
        <v>0.0645601855463517</v>
      </c>
      <c r="AC17" s="181" t="n">
        <v>548402.90125</v>
      </c>
      <c r="AD17" s="182" t="n">
        <v>0.0651916329870915</v>
      </c>
      <c r="AF17" s="180" t="s">
        <v>9</v>
      </c>
      <c r="AG17" s="39" t="n">
        <v>502855.39129</v>
      </c>
      <c r="AH17" s="57" t="n">
        <v>0.0754122980540459</v>
      </c>
      <c r="AI17" s="181" t="n">
        <v>517013.14017</v>
      </c>
      <c r="AJ17" s="182" t="n">
        <v>0.077161008817709</v>
      </c>
      <c r="AL17" s="180" t="s">
        <v>9</v>
      </c>
      <c r="AM17" s="39" t="n">
        <v>264927.75475</v>
      </c>
      <c r="AN17" s="57" t="n">
        <v>0.0691355949154994</v>
      </c>
      <c r="AO17" s="181" t="n">
        <v>264518.5151</v>
      </c>
      <c r="AP17" s="182" t="n">
        <v>0.0675189062978606</v>
      </c>
      <c r="AR17" s="180" t="s">
        <v>10</v>
      </c>
      <c r="AS17" s="39" t="n">
        <v>71136.85359</v>
      </c>
      <c r="AT17" s="57" t="n">
        <v>0.0773961819538886</v>
      </c>
      <c r="AU17" s="181" t="n">
        <v>71136.85359</v>
      </c>
      <c r="AV17" s="182" t="n">
        <v>0.0771027433622023</v>
      </c>
      <c r="AX17" s="180" t="s">
        <v>7</v>
      </c>
      <c r="AY17" s="39" t="n">
        <v>20408.41271</v>
      </c>
      <c r="AZ17" s="57" t="n">
        <v>0.0895208903094692</v>
      </c>
      <c r="BA17" s="181" t="n">
        <v>23234.71248</v>
      </c>
      <c r="BB17" s="183" t="n">
        <v>6</v>
      </c>
      <c r="BD17" s="184"/>
    </row>
    <row r="18" customFormat="false" ht="15" hidden="false" customHeight="true" outlineLevel="0" collapsed="false">
      <c r="A18" s="196" t="s">
        <v>14</v>
      </c>
      <c r="B18" s="197" t="n">
        <v>578478.16323</v>
      </c>
      <c r="C18" s="198" t="n">
        <v>0.0405828319477781</v>
      </c>
      <c r="D18" s="199" t="n">
        <v>594159.05428</v>
      </c>
      <c r="E18" s="200" t="n">
        <v>0.0413760928422534</v>
      </c>
      <c r="G18" s="180" t="s">
        <v>14</v>
      </c>
      <c r="H18" s="39" t="n">
        <v>484975.15728</v>
      </c>
      <c r="I18" s="57" t="n">
        <v>0.037652678851299</v>
      </c>
      <c r="J18" s="181" t="n">
        <v>497494.63506</v>
      </c>
      <c r="K18" s="182" t="n">
        <v>0.0384041291365512</v>
      </c>
      <c r="M18" s="180" t="s">
        <v>14</v>
      </c>
      <c r="N18" s="39" t="n">
        <v>70981.27092</v>
      </c>
      <c r="O18" s="57" t="n">
        <v>0.0619353320320922</v>
      </c>
      <c r="P18" s="195" t="n">
        <v>71043.94808</v>
      </c>
      <c r="Q18" s="182" t="n">
        <v>0.0617475257328842</v>
      </c>
      <c r="S18" s="180" t="s">
        <v>10</v>
      </c>
      <c r="T18" s="39" t="n">
        <v>105487.75331</v>
      </c>
      <c r="U18" s="57" t="n">
        <v>0.0383831421583789</v>
      </c>
      <c r="V18" s="181" t="n">
        <v>105755.58432</v>
      </c>
      <c r="W18" s="182" t="n">
        <v>0.0379276075318981</v>
      </c>
      <c r="Z18" s="180" t="s">
        <v>14</v>
      </c>
      <c r="AA18" s="39" t="n">
        <v>525538.38145</v>
      </c>
      <c r="AB18" s="57" t="n">
        <v>0.0630199864457025</v>
      </c>
      <c r="AC18" s="181" t="n">
        <v>523322.35209</v>
      </c>
      <c r="AD18" s="182" t="n">
        <v>0.0622101718164329</v>
      </c>
      <c r="AF18" s="180" t="s">
        <v>12</v>
      </c>
      <c r="AG18" s="39" t="n">
        <v>273056.05222</v>
      </c>
      <c r="AH18" s="57" t="n">
        <v>0.0409497138782795</v>
      </c>
      <c r="AI18" s="181" t="n">
        <v>277204.59295</v>
      </c>
      <c r="AJ18" s="182" t="n">
        <v>0.0413710685068687</v>
      </c>
      <c r="AL18" s="180" t="s">
        <v>14</v>
      </c>
      <c r="AM18" s="39" t="n">
        <v>208583.21857</v>
      </c>
      <c r="AN18" s="57" t="n">
        <v>0.0544319145377372</v>
      </c>
      <c r="AO18" s="181" t="n">
        <v>210645.97073</v>
      </c>
      <c r="AP18" s="182" t="n">
        <v>0.0537678262497579</v>
      </c>
      <c r="AR18" s="180" t="s">
        <v>14</v>
      </c>
      <c r="AS18" s="39" t="n">
        <v>59959.34153</v>
      </c>
      <c r="AT18" s="57" t="n">
        <v>0.0652351611393673</v>
      </c>
      <c r="AU18" s="181" t="n">
        <v>59959.34153</v>
      </c>
      <c r="AV18" s="182" t="n">
        <v>0.0649878296388991</v>
      </c>
      <c r="AX18" s="180" t="s">
        <v>9</v>
      </c>
      <c r="AY18" s="39" t="n">
        <v>14704.9869</v>
      </c>
      <c r="AZ18" s="57" t="n">
        <v>0.0645029840381488</v>
      </c>
      <c r="BA18" s="181" t="n">
        <v>16308.84965</v>
      </c>
      <c r="BB18" s="183" t="n">
        <v>7</v>
      </c>
      <c r="BD18" s="184"/>
    </row>
    <row r="19" customFormat="false" ht="15" hidden="false" customHeight="true" outlineLevel="0" collapsed="false">
      <c r="A19" s="196" t="s">
        <v>12</v>
      </c>
      <c r="B19" s="197" t="n">
        <v>506399.99377</v>
      </c>
      <c r="C19" s="198" t="n">
        <v>0.0355262257969671</v>
      </c>
      <c r="D19" s="199" t="n">
        <v>510873.80318</v>
      </c>
      <c r="E19" s="200" t="n">
        <v>0.0355762682715754</v>
      </c>
      <c r="G19" s="180" t="s">
        <v>12</v>
      </c>
      <c r="H19" s="39" t="n">
        <v>458386.27371</v>
      </c>
      <c r="I19" s="57" t="n">
        <v>0.0355883613722538</v>
      </c>
      <c r="J19" s="181" t="n">
        <v>461682.61435</v>
      </c>
      <c r="K19" s="182" t="n">
        <v>0.0356396179819298</v>
      </c>
      <c r="M19" s="180" t="s">
        <v>15</v>
      </c>
      <c r="N19" s="39" t="n">
        <v>34086.99459</v>
      </c>
      <c r="O19" s="57" t="n">
        <v>0.0297429068336521</v>
      </c>
      <c r="P19" s="181" t="n">
        <v>37086.99459</v>
      </c>
      <c r="Q19" s="182" t="n">
        <v>0.0322339933898753</v>
      </c>
      <c r="S19" s="180" t="s">
        <v>12</v>
      </c>
      <c r="T19" s="39" t="n">
        <v>53298.72536</v>
      </c>
      <c r="U19" s="57" t="n">
        <v>0.019393460265869</v>
      </c>
      <c r="V19" s="181" t="n">
        <v>60640.50141</v>
      </c>
      <c r="W19" s="182" t="n">
        <v>0.0217477795882315</v>
      </c>
      <c r="Z19" s="180" t="s">
        <v>12</v>
      </c>
      <c r="AA19" s="39" t="n">
        <v>310428.56475</v>
      </c>
      <c r="AB19" s="57" t="n">
        <v>0.0372250717234534</v>
      </c>
      <c r="AC19" s="181" t="n">
        <v>317772.56533</v>
      </c>
      <c r="AD19" s="182" t="n">
        <v>0.0377753516714458</v>
      </c>
      <c r="AF19" s="180" t="s">
        <v>16</v>
      </c>
      <c r="AG19" s="39" t="n">
        <v>165438.94442</v>
      </c>
      <c r="AH19" s="57" t="n">
        <v>0.0248105741778807</v>
      </c>
      <c r="AI19" s="181" t="n">
        <v>168585.74776</v>
      </c>
      <c r="AJ19" s="182" t="n">
        <v>0.0251603786417733</v>
      </c>
      <c r="AL19" s="180" t="s">
        <v>12</v>
      </c>
      <c r="AM19" s="39" t="n">
        <v>156731.24831</v>
      </c>
      <c r="AN19" s="57" t="n">
        <v>0.0409006149770373</v>
      </c>
      <c r="AO19" s="181" t="n">
        <v>160014.4269</v>
      </c>
      <c r="AP19" s="182" t="n">
        <v>0.0408440183935047</v>
      </c>
      <c r="AR19" s="180" t="s">
        <v>15</v>
      </c>
      <c r="AS19" s="39" t="n">
        <v>34996.92924</v>
      </c>
      <c r="AT19" s="57" t="n">
        <v>0.0380763073792621</v>
      </c>
      <c r="AU19" s="181" t="n">
        <v>37996.92924</v>
      </c>
      <c r="AV19" s="182" t="n">
        <v>0.0411835403998711</v>
      </c>
      <c r="AX19" s="180" t="s">
        <v>12</v>
      </c>
      <c r="AY19" s="39" t="n">
        <v>12018.72143</v>
      </c>
      <c r="AZ19" s="57" t="n">
        <v>0.0527197611143908</v>
      </c>
      <c r="BA19" s="181" t="n">
        <v>13196.1902</v>
      </c>
      <c r="BB19" s="183" t="n">
        <v>8</v>
      </c>
      <c r="BD19" s="184"/>
    </row>
    <row r="20" customFormat="false" ht="15" hidden="false" customHeight="true" outlineLevel="0" collapsed="false">
      <c r="A20" s="196" t="s">
        <v>15</v>
      </c>
      <c r="B20" s="197" t="n">
        <v>328327.75063</v>
      </c>
      <c r="C20" s="198" t="n">
        <v>0.0230336610343432</v>
      </c>
      <c r="D20" s="199" t="n">
        <v>325560.55359</v>
      </c>
      <c r="E20" s="200" t="n">
        <v>0.022671410279927</v>
      </c>
      <c r="G20" s="180" t="s">
        <v>15</v>
      </c>
      <c r="H20" s="39" t="n">
        <v>292271.45254</v>
      </c>
      <c r="I20" s="57" t="n">
        <v>0.0226914780575816</v>
      </c>
      <c r="J20" s="181" t="n">
        <v>286298.00229</v>
      </c>
      <c r="K20" s="182" t="n">
        <v>0.0221007920018188</v>
      </c>
      <c r="M20" s="180" t="s">
        <v>12</v>
      </c>
      <c r="N20" s="39" t="n">
        <v>35994.99863</v>
      </c>
      <c r="O20" s="57" t="n">
        <v>0.0314077525345577</v>
      </c>
      <c r="P20" s="181" t="n">
        <v>35994.99863</v>
      </c>
      <c r="Q20" s="182" t="n">
        <v>0.0312848900466267</v>
      </c>
      <c r="S20" s="180" t="s">
        <v>22</v>
      </c>
      <c r="T20" s="39" t="n">
        <v>26797.28455</v>
      </c>
      <c r="U20" s="57" t="n">
        <v>0.00975055350092165</v>
      </c>
      <c r="V20" s="181" t="n">
        <v>26540.28162</v>
      </c>
      <c r="W20" s="182" t="n">
        <v>0.00951826224158115</v>
      </c>
      <c r="Z20" s="180" t="s">
        <v>15</v>
      </c>
      <c r="AA20" s="39" t="n">
        <v>226954.35924</v>
      </c>
      <c r="AB20" s="57" t="n">
        <v>0.0272152542001514</v>
      </c>
      <c r="AC20" s="181" t="n">
        <v>223038.53639</v>
      </c>
      <c r="AD20" s="182" t="n">
        <v>0.0265138028503728</v>
      </c>
      <c r="AF20" s="180" t="s">
        <v>22</v>
      </c>
      <c r="AG20" s="39" t="n">
        <v>149896.73835</v>
      </c>
      <c r="AH20" s="57" t="n">
        <v>0.0224797381226851</v>
      </c>
      <c r="AI20" s="181" t="n">
        <v>158172.43203</v>
      </c>
      <c r="AJ20" s="182" t="n">
        <v>0.0236062557686101</v>
      </c>
      <c r="AL20" s="180" t="s">
        <v>15</v>
      </c>
      <c r="AM20" s="39" t="n">
        <v>135612.85419</v>
      </c>
      <c r="AN20" s="57" t="n">
        <v>0.0353895550183555</v>
      </c>
      <c r="AO20" s="181" t="n">
        <v>133554.60138</v>
      </c>
      <c r="AP20" s="182" t="n">
        <v>0.0340900923809259</v>
      </c>
      <c r="AR20" s="180" t="s">
        <v>12</v>
      </c>
      <c r="AS20" s="39" t="n">
        <v>31602.60947</v>
      </c>
      <c r="AT20" s="57" t="n">
        <v>0.0343833215741445</v>
      </c>
      <c r="AU20" s="181" t="n">
        <v>31602.60947</v>
      </c>
      <c r="AV20" s="182" t="n">
        <v>0.0342529612229552</v>
      </c>
      <c r="AX20" s="180" t="s">
        <v>16</v>
      </c>
      <c r="AY20" s="39" t="n">
        <v>4544.43619</v>
      </c>
      <c r="AZ20" s="57" t="n">
        <v>0.0199340330609853</v>
      </c>
      <c r="BA20" s="181" t="n">
        <v>4886.43301</v>
      </c>
      <c r="BB20" s="183" t="n">
        <v>9</v>
      </c>
      <c r="BD20" s="184"/>
    </row>
    <row r="21" customFormat="false" ht="15" hidden="false" customHeight="true" outlineLevel="0" collapsed="false">
      <c r="A21" s="196" t="s">
        <v>16</v>
      </c>
      <c r="B21" s="197" t="n">
        <v>287942.92371</v>
      </c>
      <c r="C21" s="198" t="n">
        <v>0.020200484696306</v>
      </c>
      <c r="D21" s="199" t="n">
        <v>291500.92548</v>
      </c>
      <c r="E21" s="200" t="n">
        <v>0.0202995633397844</v>
      </c>
      <c r="G21" s="180" t="s">
        <v>22</v>
      </c>
      <c r="H21" s="39" t="n">
        <v>255706.01886</v>
      </c>
      <c r="I21" s="57" t="n">
        <v>0.019852597527838</v>
      </c>
      <c r="J21" s="181" t="n">
        <v>264697.12479</v>
      </c>
      <c r="K21" s="182" t="n">
        <v>0.0204333109266253</v>
      </c>
      <c r="M21" s="180" t="s">
        <v>20</v>
      </c>
      <c r="N21" s="39" t="n">
        <v>28669.264</v>
      </c>
      <c r="O21" s="57" t="n">
        <v>0.0250156183728657</v>
      </c>
      <c r="P21" s="181" t="n">
        <v>28669.264</v>
      </c>
      <c r="Q21" s="182" t="n">
        <v>0.0249177609694415</v>
      </c>
      <c r="S21" s="180" t="s">
        <v>16</v>
      </c>
      <c r="T21" s="39" t="n">
        <v>22195.59407</v>
      </c>
      <c r="U21" s="57" t="n">
        <v>0.00807616633918508</v>
      </c>
      <c r="V21" s="181" t="n">
        <v>22545.17331</v>
      </c>
      <c r="W21" s="182" t="n">
        <v>0.00808547832758363</v>
      </c>
      <c r="Z21" s="180" t="s">
        <v>16</v>
      </c>
      <c r="AA21" s="39" t="n">
        <v>179571.96444</v>
      </c>
      <c r="AB21" s="57" t="n">
        <v>0.0215333896904229</v>
      </c>
      <c r="AC21" s="181" t="n">
        <v>178987.35747</v>
      </c>
      <c r="AD21" s="182" t="n">
        <v>0.0212771998304843</v>
      </c>
      <c r="AF21" s="180" t="s">
        <v>20</v>
      </c>
      <c r="AG21" s="39" t="n">
        <v>139478.859</v>
      </c>
      <c r="AH21" s="57" t="n">
        <v>0.0209173879197413</v>
      </c>
      <c r="AI21" s="181" t="n">
        <v>143921.814</v>
      </c>
      <c r="AJ21" s="182" t="n">
        <v>0.021479439295224</v>
      </c>
      <c r="AL21" s="180" t="s">
        <v>16</v>
      </c>
      <c r="AM21" s="39" t="n">
        <v>82893.33299</v>
      </c>
      <c r="AN21" s="57" t="n">
        <v>0.0216318592070514</v>
      </c>
      <c r="AO21" s="181" t="n">
        <v>84424.20409</v>
      </c>
      <c r="AP21" s="182" t="n">
        <v>0.0215494553304491</v>
      </c>
      <c r="AR21" s="180" t="s">
        <v>16</v>
      </c>
      <c r="AS21" s="39" t="n">
        <v>23411.17465</v>
      </c>
      <c r="AT21" s="57" t="n">
        <v>0.0254711227939434</v>
      </c>
      <c r="AU21" s="181" t="n">
        <v>23414.91075</v>
      </c>
      <c r="AV21" s="182" t="n">
        <v>0.0253786014322667</v>
      </c>
      <c r="AX21" s="180" t="s">
        <v>22</v>
      </c>
      <c r="AY21" s="39" t="n">
        <v>3935.05079</v>
      </c>
      <c r="AZ21" s="57" t="n">
        <v>0.0172609822791936</v>
      </c>
      <c r="BA21" s="181" t="n">
        <v>4568.63881</v>
      </c>
      <c r="BB21" s="183" t="n">
        <v>10</v>
      </c>
      <c r="BD21" s="184"/>
    </row>
    <row r="22" customFormat="false" ht="15" hidden="false" customHeight="true" outlineLevel="0" collapsed="false">
      <c r="A22" s="201" t="s">
        <v>22</v>
      </c>
      <c r="B22" s="202" t="n">
        <v>276338.37573</v>
      </c>
      <c r="C22" s="203" t="n">
        <v>0.019386373723002</v>
      </c>
      <c r="D22" s="204" t="n">
        <v>285963.96424</v>
      </c>
      <c r="E22" s="205" t="n">
        <v>0.0199139800171372</v>
      </c>
      <c r="G22" s="180" t="s">
        <v>16</v>
      </c>
      <c r="H22" s="39" t="n">
        <v>256812.19603</v>
      </c>
      <c r="I22" s="57" t="n">
        <v>0.0199384793160275</v>
      </c>
      <c r="J22" s="181" t="n">
        <v>260024.46488</v>
      </c>
      <c r="K22" s="182" t="n">
        <v>0.0200726046557463</v>
      </c>
      <c r="M22" s="180" t="s">
        <v>16</v>
      </c>
      <c r="N22" s="39" t="n">
        <v>26586.29149</v>
      </c>
      <c r="O22" s="57" t="n">
        <v>0.0231981023950809</v>
      </c>
      <c r="P22" s="181" t="n">
        <v>26590.02759</v>
      </c>
      <c r="Q22" s="182" t="n">
        <v>0.0231106020600485</v>
      </c>
      <c r="S22" s="180" t="s">
        <v>15</v>
      </c>
      <c r="T22" s="39" t="n">
        <v>6934.70825</v>
      </c>
      <c r="U22" s="57" t="n">
        <v>0.00252328715167925</v>
      </c>
      <c r="V22" s="181" t="n">
        <v>6979.37219</v>
      </c>
      <c r="W22" s="182" t="n">
        <v>0.00250304407983213</v>
      </c>
      <c r="Z22" s="180" t="s">
        <v>22</v>
      </c>
      <c r="AA22" s="39" t="n">
        <v>212334.54142</v>
      </c>
      <c r="AB22" s="57" t="n">
        <v>0.0254621173154333</v>
      </c>
      <c r="AC22" s="181" t="n">
        <v>164616.05656</v>
      </c>
      <c r="AD22" s="182" t="n">
        <v>0.0195688051951965</v>
      </c>
      <c r="AF22" s="180" t="s">
        <v>15</v>
      </c>
      <c r="AG22" s="39" t="n">
        <v>41486.10873</v>
      </c>
      <c r="AH22" s="57" t="n">
        <v>0.00622159541458521</v>
      </c>
      <c r="AI22" s="181" t="n">
        <v>39750.08564</v>
      </c>
      <c r="AJ22" s="182" t="n">
        <v>0.0059324540717944</v>
      </c>
      <c r="AL22" s="180" t="s">
        <v>22</v>
      </c>
      <c r="AM22" s="39" t="n">
        <v>70488.67832</v>
      </c>
      <c r="AN22" s="57" t="n">
        <v>0.0183947382751919</v>
      </c>
      <c r="AO22" s="181" t="n">
        <v>71246.04706</v>
      </c>
      <c r="AP22" s="182" t="n">
        <v>0.0181857030828959</v>
      </c>
      <c r="AR22" s="180" t="s">
        <v>22</v>
      </c>
      <c r="AS22" s="39" t="n">
        <v>16804.00223</v>
      </c>
      <c r="AT22" s="57" t="n">
        <v>0.0182825855869658</v>
      </c>
      <c r="AU22" s="181" t="n">
        <v>16804.00223</v>
      </c>
      <c r="AV22" s="182" t="n">
        <v>0.0182132692973041</v>
      </c>
      <c r="AX22" s="180" t="s">
        <v>15</v>
      </c>
      <c r="AY22" s="39" t="n">
        <v>1969.3035</v>
      </c>
      <c r="AZ22" s="57" t="n">
        <v>0.00863829074385442</v>
      </c>
      <c r="BA22" s="181" t="n">
        <v>2175.55671</v>
      </c>
      <c r="BB22" s="183" t="n">
        <v>11</v>
      </c>
      <c r="BD22" s="184"/>
    </row>
    <row r="23" customFormat="false" ht="15" hidden="false" customHeight="true" outlineLevel="0" collapsed="false">
      <c r="A23" s="201" t="s">
        <v>20</v>
      </c>
      <c r="B23" s="202" t="n">
        <v>265894.212</v>
      </c>
      <c r="C23" s="203" t="n">
        <v>0.0186536688977705</v>
      </c>
      <c r="D23" s="204" t="n">
        <v>262189.14</v>
      </c>
      <c r="E23" s="205" t="n">
        <v>0.0182583470212645</v>
      </c>
      <c r="G23" s="180" t="s">
        <v>20</v>
      </c>
      <c r="H23" s="39" t="n">
        <v>235908.08</v>
      </c>
      <c r="I23" s="57" t="n">
        <v>0.0183155179009267</v>
      </c>
      <c r="J23" s="181" t="n">
        <v>231819.195</v>
      </c>
      <c r="K23" s="182" t="n">
        <v>0.0178952971021238</v>
      </c>
      <c r="M23" s="180" t="s">
        <v>22</v>
      </c>
      <c r="N23" s="39" t="n">
        <v>16697.30608</v>
      </c>
      <c r="O23" s="57" t="n">
        <v>0.01456938122835</v>
      </c>
      <c r="P23" s="181" t="n">
        <v>16698.20064</v>
      </c>
      <c r="Q23" s="182" t="n">
        <v>0.0145131654641464</v>
      </c>
      <c r="S23" s="180" t="s">
        <v>14</v>
      </c>
      <c r="T23" s="39" t="n">
        <v>6198.44633</v>
      </c>
      <c r="U23" s="57" t="n">
        <v>0.00225538831930851</v>
      </c>
      <c r="V23" s="181" t="n">
        <v>6062.06381</v>
      </c>
      <c r="W23" s="182" t="n">
        <v>0.00217406559187741</v>
      </c>
      <c r="Z23" s="180" t="s">
        <v>20</v>
      </c>
      <c r="AA23" s="39" t="n">
        <v>74228.087</v>
      </c>
      <c r="AB23" s="57" t="n">
        <v>0.00890106831726329</v>
      </c>
      <c r="AC23" s="181" t="n">
        <v>72992.878</v>
      </c>
      <c r="AD23" s="182" t="n">
        <v>0.00867706006368898</v>
      </c>
      <c r="AF23" s="180" t="s">
        <v>18</v>
      </c>
      <c r="AG23" s="39" t="n">
        <v>33543.89421</v>
      </c>
      <c r="AH23" s="57" t="n">
        <v>0.00503051611233309</v>
      </c>
      <c r="AI23" s="181" t="n">
        <v>33514.64407</v>
      </c>
      <c r="AJ23" s="182" t="n">
        <v>0.00500185303947465</v>
      </c>
      <c r="AL23" s="180" t="s">
        <v>18</v>
      </c>
      <c r="AM23" s="39" t="n">
        <v>68316.08096</v>
      </c>
      <c r="AN23" s="57" t="n">
        <v>0.0178277768741971</v>
      </c>
      <c r="AO23" s="181" t="n">
        <v>68596.66414</v>
      </c>
      <c r="AP23" s="182" t="n">
        <v>0.0175094425305674</v>
      </c>
      <c r="AR23" s="180" t="s">
        <v>20</v>
      </c>
      <c r="AS23" s="39" t="n">
        <v>16329.249</v>
      </c>
      <c r="AT23" s="57" t="n">
        <v>0.0177660588428389</v>
      </c>
      <c r="AU23" s="181" t="n">
        <v>16329.249</v>
      </c>
      <c r="AV23" s="182" t="n">
        <v>0.0176987009040485</v>
      </c>
      <c r="AX23" s="180" t="s">
        <v>20</v>
      </c>
      <c r="AY23" s="39" t="n">
        <v>1316.868</v>
      </c>
      <c r="AZ23" s="57" t="n">
        <v>0.00577640198947399</v>
      </c>
      <c r="BA23" s="181" t="n">
        <v>1700.681</v>
      </c>
      <c r="BB23" s="183" t="n">
        <v>12</v>
      </c>
      <c r="BD23" s="184"/>
    </row>
    <row r="24" customFormat="false" ht="15" hidden="false" customHeight="true" outlineLevel="0" collapsed="false">
      <c r="A24" s="201" t="s">
        <v>18</v>
      </c>
      <c r="B24" s="202" t="n">
        <v>132700.53747</v>
      </c>
      <c r="C24" s="203" t="n">
        <v>0.00930953656306581</v>
      </c>
      <c r="D24" s="204" t="n">
        <v>133025.08331</v>
      </c>
      <c r="E24" s="205" t="n">
        <v>0.00926361074149221</v>
      </c>
      <c r="G24" s="180" t="s">
        <v>18</v>
      </c>
      <c r="H24" s="39" t="n">
        <v>121127.73236</v>
      </c>
      <c r="I24" s="57" t="n">
        <v>0.00940415924006601</v>
      </c>
      <c r="J24" s="181" t="n">
        <v>121449.59934</v>
      </c>
      <c r="K24" s="182" t="n">
        <v>0.00937530933589515</v>
      </c>
      <c r="M24" s="180" t="s">
        <v>18</v>
      </c>
      <c r="N24" s="39" t="n">
        <v>10471.10411</v>
      </c>
      <c r="O24" s="57" t="n">
        <v>0.00913665395659635</v>
      </c>
      <c r="P24" s="181" t="n">
        <v>10471.10439</v>
      </c>
      <c r="Q24" s="182" t="n">
        <v>0.00910091295947079</v>
      </c>
      <c r="S24" s="180" t="s">
        <v>18</v>
      </c>
      <c r="T24" s="39" t="n">
        <v>4649.03029</v>
      </c>
      <c r="U24" s="57" t="n">
        <v>0.00169161239025804</v>
      </c>
      <c r="V24" s="181" t="n">
        <v>4663.32811</v>
      </c>
      <c r="W24" s="182" t="n">
        <v>0.00167243062847036</v>
      </c>
      <c r="Z24" s="180" t="s">
        <v>18</v>
      </c>
      <c r="AA24" s="39" t="n">
        <v>62640.31912</v>
      </c>
      <c r="AB24" s="57" t="n">
        <v>0.00751151999784521</v>
      </c>
      <c r="AC24" s="181" t="n">
        <v>64440.61955</v>
      </c>
      <c r="AD24" s="182" t="n">
        <v>0.00766040662729699</v>
      </c>
      <c r="AF24" s="180" t="s">
        <v>14</v>
      </c>
      <c r="AG24" s="39" t="n">
        <v>6181.08501</v>
      </c>
      <c r="AH24" s="57" t="n">
        <v>0.000926965949148381</v>
      </c>
      <c r="AI24" s="181" t="n">
        <v>6361.17896</v>
      </c>
      <c r="AJ24" s="182" t="n">
        <v>0.000949366558966359</v>
      </c>
      <c r="AL24" s="180" t="s">
        <v>20</v>
      </c>
      <c r="AM24" s="39" t="n">
        <v>34016.885</v>
      </c>
      <c r="AN24" s="57" t="n">
        <v>0.00887705247744387</v>
      </c>
      <c r="AO24" s="181" t="n">
        <v>35153.848</v>
      </c>
      <c r="AP24" s="182" t="n">
        <v>0.00897309350244887</v>
      </c>
      <c r="AR24" s="180" t="s">
        <v>18</v>
      </c>
      <c r="AS24" s="39" t="n">
        <v>10471.09911</v>
      </c>
      <c r="AT24" s="57" t="n">
        <v>0.01139245062265</v>
      </c>
      <c r="AU24" s="181" t="n">
        <v>10471.0991</v>
      </c>
      <c r="AV24" s="182" t="n">
        <v>0.0113492574647831</v>
      </c>
      <c r="AX24" s="180" t="s">
        <v>18</v>
      </c>
      <c r="AY24" s="39" t="n">
        <v>1101.701</v>
      </c>
      <c r="AZ24" s="57" t="n">
        <v>0.0048325783967759</v>
      </c>
      <c r="BA24" s="181" t="n">
        <v>1104.37958</v>
      </c>
      <c r="BB24" s="183" t="n">
        <v>13</v>
      </c>
      <c r="BD24" s="184"/>
    </row>
    <row r="25" customFormat="false" ht="15" hidden="false" customHeight="true" outlineLevel="0" collapsed="false">
      <c r="A25" s="201" t="s">
        <v>19</v>
      </c>
      <c r="B25" s="202" t="n">
        <v>14709.62439</v>
      </c>
      <c r="C25" s="203" t="n">
        <v>0.00103194597925896</v>
      </c>
      <c r="D25" s="204" t="n">
        <v>14646.64477</v>
      </c>
      <c r="E25" s="205" t="n">
        <v>0.00101996414843059</v>
      </c>
      <c r="G25" s="180" t="s">
        <v>19</v>
      </c>
      <c r="H25" s="39" t="n">
        <v>5797.30924</v>
      </c>
      <c r="I25" s="57" t="n">
        <v>0.000450093617660012</v>
      </c>
      <c r="J25" s="181" t="n">
        <v>5868.94381</v>
      </c>
      <c r="K25" s="182" t="n">
        <v>0.000453053480561092</v>
      </c>
      <c r="M25" s="180" t="s">
        <v>19</v>
      </c>
      <c r="N25" s="39" t="n">
        <v>9492.5781</v>
      </c>
      <c r="O25" s="57" t="n">
        <v>0.00828283248304603</v>
      </c>
      <c r="P25" s="181" t="n">
        <v>9492.5781</v>
      </c>
      <c r="Q25" s="182" t="n">
        <v>0.00825043126602605</v>
      </c>
      <c r="S25" s="180" t="s">
        <v>19</v>
      </c>
      <c r="T25" s="39" t="n">
        <v>2069.0671</v>
      </c>
      <c r="U25" s="57" t="n">
        <v>0.000752857977751586</v>
      </c>
      <c r="V25" s="181" t="n">
        <v>2269.0671</v>
      </c>
      <c r="W25" s="182" t="n">
        <v>0.000813765882773027</v>
      </c>
      <c r="Z25" s="180" t="s">
        <v>19</v>
      </c>
      <c r="AA25" s="39" t="n">
        <v>10426.96584</v>
      </c>
      <c r="AB25" s="57" t="n">
        <v>0.00125035062918448</v>
      </c>
      <c r="AC25" s="181" t="n">
        <v>10162.66553</v>
      </c>
      <c r="AD25" s="182" t="n">
        <v>0.00120809127722011</v>
      </c>
      <c r="AF25" s="180" t="s">
        <v>19</v>
      </c>
      <c r="AG25" s="39" t="n">
        <v>886.8087</v>
      </c>
      <c r="AH25" s="57" t="n">
        <v>0.000132993069498091</v>
      </c>
      <c r="AI25" s="181" t="n">
        <v>1103.57456</v>
      </c>
      <c r="AJ25" s="182" t="n">
        <v>0.000164701667596224</v>
      </c>
      <c r="AL25" s="180" t="s">
        <v>19</v>
      </c>
      <c r="AM25" s="39" t="n">
        <v>382.06341</v>
      </c>
      <c r="AN25" s="57" t="n">
        <v>9.970333674824E-005</v>
      </c>
      <c r="AO25" s="181" t="n">
        <v>395.99323</v>
      </c>
      <c r="AP25" s="182" t="n">
        <v>0.000101078103288344</v>
      </c>
      <c r="AR25" s="180" t="s">
        <v>19</v>
      </c>
      <c r="AS25" s="39" t="n">
        <v>6914.93103</v>
      </c>
      <c r="AT25" s="57" t="n">
        <v>0.00752337548243354</v>
      </c>
      <c r="AU25" s="181" t="n">
        <v>6914.93103</v>
      </c>
      <c r="AV25" s="182" t="n">
        <v>0.0074948514822754</v>
      </c>
      <c r="AX25" s="180" t="s">
        <v>19</v>
      </c>
      <c r="AY25" s="39" t="n">
        <v>-580.26295</v>
      </c>
      <c r="AZ25" s="57" t="n">
        <v>-0.00254530602824128</v>
      </c>
      <c r="BA25" s="181" t="n">
        <v>-714.87714</v>
      </c>
      <c r="BB25" s="183" t="n">
        <v>14</v>
      </c>
      <c r="BD25" s="184"/>
    </row>
    <row r="26" customFormat="false" ht="15" hidden="false" customHeight="true" outlineLevel="0" collapsed="false">
      <c r="A26" s="180"/>
      <c r="B26" s="39"/>
      <c r="C26" s="57"/>
      <c r="D26" s="181"/>
      <c r="E26" s="182"/>
      <c r="G26" s="180"/>
      <c r="H26" s="39"/>
      <c r="I26" s="57"/>
      <c r="J26" s="181"/>
      <c r="K26" s="182"/>
      <c r="M26" s="180"/>
      <c r="N26" s="39"/>
      <c r="O26" s="57"/>
      <c r="P26" s="181"/>
      <c r="Q26" s="182"/>
      <c r="S26" s="180"/>
      <c r="T26" s="39"/>
      <c r="U26" s="57"/>
      <c r="V26" s="181"/>
      <c r="W26" s="182"/>
      <c r="Z26" s="180"/>
      <c r="AA26" s="39"/>
      <c r="AB26" s="57"/>
      <c r="AC26" s="181"/>
      <c r="AD26" s="182"/>
      <c r="AF26" s="180"/>
      <c r="AG26" s="39"/>
      <c r="AH26" s="57"/>
      <c r="AI26" s="181"/>
      <c r="AJ26" s="182"/>
      <c r="AL26" s="180"/>
      <c r="AM26" s="39"/>
      <c r="AN26" s="57"/>
      <c r="AO26" s="181"/>
      <c r="AP26" s="182"/>
      <c r="AR26" s="180"/>
      <c r="AS26" s="39"/>
      <c r="AT26" s="57"/>
      <c r="AU26" s="181"/>
      <c r="AV26" s="182"/>
      <c r="AX26" s="180"/>
      <c r="AY26" s="39"/>
      <c r="AZ26" s="57"/>
      <c r="BA26" s="181"/>
      <c r="BB26" s="183"/>
      <c r="BD26" s="184"/>
    </row>
    <row r="27" customFormat="false" ht="15" hidden="false" customHeight="true" outlineLevel="0" collapsed="false">
      <c r="A27" s="180" t="s">
        <v>24</v>
      </c>
      <c r="B27" s="39" t="n">
        <v>14254258.15464</v>
      </c>
      <c r="C27" s="57" t="n">
        <v>1</v>
      </c>
      <c r="D27" s="181" t="n">
        <v>14359960.38933</v>
      </c>
      <c r="E27" s="206" t="n">
        <v>1</v>
      </c>
      <c r="G27" s="180" t="s">
        <v>24</v>
      </c>
      <c r="H27" s="39" t="n">
        <v>12880229.82894</v>
      </c>
      <c r="I27" s="57" t="n">
        <v>1</v>
      </c>
      <c r="J27" s="181" t="n">
        <v>12954196.49515</v>
      </c>
      <c r="K27" s="206" t="n">
        <v>1</v>
      </c>
      <c r="M27" s="180" t="s">
        <v>24</v>
      </c>
      <c r="N27" s="39" t="n">
        <v>1146054.57969</v>
      </c>
      <c r="O27" s="57" t="n">
        <v>1</v>
      </c>
      <c r="P27" s="181" t="n">
        <v>1150555.38237</v>
      </c>
      <c r="Q27" s="206" t="n">
        <v>1</v>
      </c>
      <c r="S27" s="180" t="s">
        <v>24</v>
      </c>
      <c r="T27" s="39" t="n">
        <v>2748283.42283</v>
      </c>
      <c r="U27" s="57" t="n">
        <v>1</v>
      </c>
      <c r="V27" s="181" t="n">
        <v>2788353.68751</v>
      </c>
      <c r="W27" s="206" t="n">
        <v>1</v>
      </c>
      <c r="Z27" s="180" t="s">
        <v>24</v>
      </c>
      <c r="AA27" s="39" t="n">
        <v>8339233.48909</v>
      </c>
      <c r="AB27" s="57" t="n">
        <v>1</v>
      </c>
      <c r="AC27" s="181" t="n">
        <v>8412166.96257</v>
      </c>
      <c r="AD27" s="206" t="n">
        <v>1</v>
      </c>
      <c r="AF27" s="180" t="s">
        <v>24</v>
      </c>
      <c r="AG27" s="39" t="n">
        <v>6668082.0538</v>
      </c>
      <c r="AH27" s="57" t="n">
        <v>1</v>
      </c>
      <c r="AI27" s="181" t="n">
        <v>6700445.57597</v>
      </c>
      <c r="AJ27" s="206" t="n">
        <v>1</v>
      </c>
      <c r="AL27" s="180" t="s">
        <v>24</v>
      </c>
      <c r="AM27" s="39" t="n">
        <v>3832002.24246</v>
      </c>
      <c r="AN27" s="57" t="n">
        <v>1</v>
      </c>
      <c r="AO27" s="181" t="n">
        <v>3917695.49603</v>
      </c>
      <c r="AP27" s="206" t="n">
        <v>1</v>
      </c>
      <c r="AR27" s="180" t="s">
        <v>24</v>
      </c>
      <c r="AS27" s="39" t="n">
        <v>919126.13509</v>
      </c>
      <c r="AT27" s="57" t="n">
        <v>1</v>
      </c>
      <c r="AU27" s="181" t="n">
        <v>922624.15691</v>
      </c>
      <c r="AV27" s="206" t="n">
        <v>1</v>
      </c>
      <c r="AX27" s="180" t="s">
        <v>24</v>
      </c>
      <c r="AY27" s="39" t="n">
        <v>227973.74601</v>
      </c>
      <c r="AZ27" s="57" t="n">
        <v>1</v>
      </c>
      <c r="BA27" s="181" t="n">
        <v>255208.51181</v>
      </c>
      <c r="BB27" s="183"/>
      <c r="BD27" s="184"/>
    </row>
    <row r="28" customFormat="false" ht="15" hidden="false" customHeight="true" outlineLevel="0" collapsed="false">
      <c r="A28" s="180"/>
      <c r="B28" s="39"/>
      <c r="C28" s="57"/>
      <c r="D28" s="181"/>
      <c r="E28" s="182"/>
      <c r="G28" s="180"/>
      <c r="H28" s="39"/>
      <c r="I28" s="57"/>
      <c r="J28" s="181"/>
      <c r="K28" s="182"/>
      <c r="M28" s="180"/>
      <c r="N28" s="39"/>
      <c r="O28" s="57"/>
      <c r="P28" s="181"/>
      <c r="Q28" s="182"/>
      <c r="S28" s="180"/>
      <c r="T28" s="39"/>
      <c r="U28" s="57"/>
      <c r="V28" s="181"/>
      <c r="W28" s="182"/>
      <c r="Z28" s="180"/>
      <c r="AA28" s="39"/>
      <c r="AB28" s="57"/>
      <c r="AC28" s="181"/>
      <c r="AD28" s="182"/>
      <c r="AF28" s="180"/>
      <c r="AG28" s="39"/>
      <c r="AH28" s="57"/>
      <c r="AI28" s="181"/>
      <c r="AJ28" s="182"/>
      <c r="AL28" s="180"/>
      <c r="AM28" s="39"/>
      <c r="AN28" s="57"/>
      <c r="AO28" s="181"/>
      <c r="AP28" s="182"/>
      <c r="AR28" s="180"/>
      <c r="AS28" s="39"/>
      <c r="AT28" s="57"/>
      <c r="AU28" s="181"/>
      <c r="AV28" s="182"/>
      <c r="AX28" s="180"/>
      <c r="AY28" s="39"/>
      <c r="AZ28" s="57"/>
      <c r="BA28" s="181"/>
      <c r="BB28" s="182"/>
      <c r="BD28" s="184"/>
    </row>
    <row r="29" customFormat="false" ht="15" hidden="false" customHeight="true" outlineLevel="0" collapsed="false">
      <c r="A29" s="207"/>
      <c r="B29" s="208"/>
      <c r="C29" s="208"/>
      <c r="D29" s="209"/>
      <c r="E29" s="210"/>
      <c r="G29" s="207"/>
      <c r="H29" s="208"/>
      <c r="I29" s="208"/>
      <c r="J29" s="209"/>
      <c r="K29" s="210"/>
      <c r="M29" s="207"/>
      <c r="N29" s="208"/>
      <c r="O29" s="208"/>
      <c r="P29" s="209"/>
      <c r="Q29" s="210"/>
      <c r="S29" s="207"/>
      <c r="T29" s="208"/>
      <c r="U29" s="208"/>
      <c r="V29" s="209"/>
      <c r="W29" s="210"/>
      <c r="Z29" s="207"/>
      <c r="AA29" s="208"/>
      <c r="AB29" s="208"/>
      <c r="AC29" s="209"/>
      <c r="AD29" s="210"/>
      <c r="AF29" s="207"/>
      <c r="AG29" s="208"/>
      <c r="AH29" s="208"/>
      <c r="AI29" s="209"/>
      <c r="AJ29" s="210"/>
      <c r="AL29" s="207"/>
      <c r="AM29" s="208"/>
      <c r="AN29" s="208"/>
      <c r="AO29" s="209"/>
      <c r="AP29" s="210"/>
      <c r="AR29" s="207"/>
      <c r="AS29" s="208"/>
      <c r="AT29" s="208"/>
      <c r="AU29" s="209"/>
      <c r="AV29" s="210"/>
      <c r="AX29" s="207"/>
      <c r="AY29" s="208"/>
      <c r="AZ29" s="208"/>
      <c r="BA29" s="209"/>
      <c r="BB29" s="210"/>
      <c r="BD29" s="184"/>
    </row>
    <row r="30" customFormat="false" ht="15" hidden="false" customHeight="true" outlineLevel="0" collapsed="false">
      <c r="A30" s="165" t="s">
        <v>252</v>
      </c>
      <c r="B30" s="211"/>
      <c r="C30" s="211"/>
      <c r="D30" s="181"/>
      <c r="E30" s="106"/>
      <c r="G30" s="211"/>
      <c r="H30" s="211"/>
      <c r="I30" s="211"/>
      <c r="J30" s="181"/>
      <c r="K30" s="106"/>
      <c r="M30" s="211"/>
      <c r="N30" s="211"/>
      <c r="O30" s="211"/>
      <c r="P30" s="181"/>
      <c r="Q30" s="106"/>
      <c r="S30" s="211"/>
      <c r="T30" s="211"/>
      <c r="U30" s="211"/>
      <c r="V30" s="181"/>
      <c r="W30" s="106"/>
      <c r="Z30" s="211"/>
      <c r="AA30" s="211"/>
      <c r="AB30" s="211"/>
      <c r="AC30" s="181"/>
      <c r="AD30" s="106"/>
      <c r="AF30" s="211"/>
      <c r="AG30" s="211"/>
      <c r="AH30" s="211"/>
      <c r="AI30" s="181"/>
      <c r="AJ30" s="106"/>
      <c r="AL30" s="211"/>
      <c r="AM30" s="211"/>
      <c r="AN30" s="211"/>
      <c r="AO30" s="181"/>
      <c r="AP30" s="106"/>
      <c r="AR30" s="211"/>
      <c r="AS30" s="211"/>
      <c r="AT30" s="211"/>
      <c r="AU30" s="181"/>
      <c r="AV30" s="106"/>
      <c r="AX30" s="211"/>
      <c r="AY30" s="211"/>
      <c r="AZ30" s="211"/>
      <c r="BA30" s="181"/>
      <c r="BB30" s="106"/>
      <c r="BD30" s="184"/>
    </row>
    <row r="31" customFormat="false" ht="15" hidden="false" customHeight="true" outlineLevel="0" collapsed="false">
      <c r="A31" s="76" t="s">
        <v>253</v>
      </c>
      <c r="B31" s="211"/>
      <c r="C31" s="211"/>
      <c r="D31" s="181"/>
      <c r="E31" s="106"/>
      <c r="G31" s="211"/>
      <c r="H31" s="211"/>
      <c r="I31" s="211"/>
      <c r="J31" s="181"/>
      <c r="K31" s="106"/>
      <c r="M31" s="211"/>
      <c r="N31" s="211"/>
      <c r="O31" s="211"/>
      <c r="P31" s="181"/>
      <c r="Q31" s="106"/>
      <c r="S31" s="211"/>
      <c r="T31" s="211"/>
      <c r="U31" s="211"/>
      <c r="V31" s="181"/>
      <c r="W31" s="106"/>
      <c r="Z31" s="211"/>
      <c r="AA31" s="211"/>
      <c r="AB31" s="211"/>
      <c r="AC31" s="181"/>
      <c r="AD31" s="106"/>
      <c r="AF31" s="211"/>
      <c r="AG31" s="211"/>
      <c r="AH31" s="211"/>
      <c r="AI31" s="181"/>
      <c r="AJ31" s="106"/>
      <c r="AL31" s="211"/>
      <c r="AM31" s="211"/>
      <c r="AN31" s="211"/>
      <c r="AO31" s="181"/>
      <c r="AP31" s="106"/>
      <c r="AR31" s="211"/>
      <c r="AS31" s="211"/>
      <c r="AT31" s="211"/>
      <c r="AU31" s="181"/>
      <c r="AV31" s="106"/>
      <c r="AX31" s="211"/>
      <c r="AY31" s="211"/>
      <c r="AZ31" s="211"/>
      <c r="BA31" s="181"/>
      <c r="BB31" s="106"/>
      <c r="BD31" s="184"/>
    </row>
    <row r="32" customFormat="false" ht="15" hidden="false" customHeight="true" outlineLevel="0" collapsed="false">
      <c r="A32" s="212" t="s">
        <v>417</v>
      </c>
      <c r="B32" s="211"/>
      <c r="C32" s="211"/>
      <c r="D32" s="181"/>
      <c r="E32" s="106"/>
      <c r="G32" s="211"/>
      <c r="H32" s="211"/>
      <c r="I32" s="211"/>
      <c r="J32" s="181"/>
      <c r="K32" s="106"/>
      <c r="M32" s="211"/>
      <c r="N32" s="211"/>
      <c r="O32" s="211"/>
      <c r="P32" s="181"/>
      <c r="Q32" s="106"/>
      <c r="S32" s="211"/>
      <c r="T32" s="211"/>
      <c r="U32" s="211"/>
      <c r="V32" s="181"/>
      <c r="W32" s="106"/>
      <c r="Z32" s="211"/>
      <c r="AA32" s="211"/>
      <c r="AB32" s="211"/>
      <c r="AC32" s="181"/>
      <c r="AD32" s="106"/>
      <c r="AF32" s="211"/>
      <c r="AG32" s="211"/>
      <c r="AH32" s="211"/>
      <c r="AI32" s="181"/>
      <c r="AJ32" s="106"/>
      <c r="AL32" s="211"/>
      <c r="AM32" s="211"/>
      <c r="AN32" s="211"/>
      <c r="AO32" s="181"/>
      <c r="AP32" s="106"/>
      <c r="AR32" s="211"/>
      <c r="AS32" s="211"/>
      <c r="AT32" s="211"/>
      <c r="AU32" s="181"/>
      <c r="AV32" s="106"/>
      <c r="AX32" s="211"/>
      <c r="AY32" s="211"/>
      <c r="AZ32" s="211"/>
      <c r="BA32" s="181"/>
      <c r="BB32" s="106"/>
      <c r="BD32" s="184"/>
    </row>
    <row r="33" customFormat="false" ht="15" hidden="false" customHeight="true" outlineLevel="0" collapsed="false">
      <c r="A33" s="213" t="s">
        <v>418</v>
      </c>
      <c r="B33" s="211"/>
      <c r="C33" s="211"/>
      <c r="D33" s="181"/>
      <c r="E33" s="106"/>
      <c r="G33" s="211"/>
      <c r="H33" s="211"/>
      <c r="I33" s="211"/>
      <c r="J33" s="181"/>
      <c r="K33" s="106"/>
      <c r="M33" s="211"/>
      <c r="N33" s="211"/>
      <c r="O33" s="211"/>
      <c r="P33" s="181"/>
      <c r="Q33" s="106"/>
      <c r="S33" s="211"/>
      <c r="T33" s="211"/>
      <c r="U33" s="211"/>
      <c r="V33" s="181"/>
      <c r="W33" s="106"/>
      <c r="Z33" s="211"/>
      <c r="AA33" s="211"/>
      <c r="AB33" s="211"/>
      <c r="AC33" s="181"/>
      <c r="AD33" s="106"/>
      <c r="AF33" s="211"/>
      <c r="AG33" s="211"/>
      <c r="AH33" s="211"/>
      <c r="AI33" s="181"/>
      <c r="AJ33" s="106"/>
      <c r="AL33" s="211"/>
      <c r="AM33" s="211"/>
      <c r="AN33" s="211"/>
      <c r="AO33" s="181"/>
      <c r="AP33" s="106"/>
      <c r="AR33" s="211"/>
      <c r="AS33" s="211"/>
      <c r="AT33" s="211"/>
      <c r="AU33" s="181"/>
      <c r="AV33" s="106"/>
      <c r="AX33" s="211"/>
      <c r="AY33" s="211"/>
      <c r="AZ33" s="211"/>
      <c r="BA33" s="181"/>
      <c r="BB33" s="106"/>
      <c r="BD33" s="184"/>
    </row>
    <row r="34" customFormat="false" ht="15" hidden="false" customHeight="true" outlineLevel="0" collapsed="false">
      <c r="A34" s="214" t="s">
        <v>419</v>
      </c>
      <c r="B34" s="215"/>
      <c r="C34" s="211"/>
      <c r="D34" s="181"/>
      <c r="E34" s="106"/>
      <c r="G34" s="211"/>
      <c r="H34" s="211"/>
      <c r="I34" s="211"/>
      <c r="J34" s="181"/>
      <c r="K34" s="106"/>
      <c r="M34" s="211"/>
      <c r="N34" s="211"/>
      <c r="O34" s="211"/>
      <c r="P34" s="181"/>
      <c r="Q34" s="106"/>
      <c r="S34" s="211"/>
      <c r="T34" s="211"/>
      <c r="U34" s="211"/>
      <c r="V34" s="181"/>
      <c r="W34" s="106"/>
      <c r="Z34" s="211"/>
      <c r="AA34" s="211"/>
      <c r="AB34" s="211"/>
      <c r="AC34" s="181"/>
      <c r="AD34" s="106"/>
      <c r="AF34" s="211"/>
      <c r="AG34" s="211"/>
      <c r="AH34" s="211"/>
      <c r="AI34" s="181"/>
      <c r="AJ34" s="106"/>
      <c r="AL34" s="211"/>
      <c r="AM34" s="211"/>
      <c r="AN34" s="211"/>
      <c r="AO34" s="181"/>
      <c r="AP34" s="106"/>
      <c r="AR34" s="211"/>
      <c r="AS34" s="211"/>
      <c r="AT34" s="211"/>
      <c r="AU34" s="181"/>
      <c r="AV34" s="106"/>
      <c r="AX34" s="211"/>
      <c r="AY34" s="211"/>
      <c r="AZ34" s="211"/>
      <c r="BA34" s="181"/>
      <c r="BB34" s="106"/>
      <c r="BD34" s="184"/>
    </row>
    <row r="35" customFormat="false" ht="15" hidden="false" customHeight="true" outlineLevel="0" collapsed="false">
      <c r="A35" s="216" t="s">
        <v>420</v>
      </c>
      <c r="B35" s="217"/>
      <c r="C35" s="211"/>
      <c r="D35" s="181"/>
      <c r="E35" s="106"/>
      <c r="G35" s="211"/>
      <c r="H35" s="211"/>
      <c r="I35" s="211"/>
      <c r="J35" s="181"/>
      <c r="K35" s="106"/>
      <c r="M35" s="211"/>
      <c r="N35" s="211"/>
      <c r="O35" s="211"/>
      <c r="P35" s="181"/>
      <c r="Q35" s="106"/>
      <c r="S35" s="211"/>
      <c r="T35" s="211"/>
      <c r="U35" s="211"/>
      <c r="V35" s="181"/>
      <c r="W35" s="106"/>
      <c r="Z35" s="211"/>
      <c r="AA35" s="211"/>
      <c r="AB35" s="211"/>
      <c r="AC35" s="181"/>
      <c r="AD35" s="106"/>
      <c r="AF35" s="211"/>
      <c r="AG35" s="211"/>
      <c r="AH35" s="211"/>
      <c r="AI35" s="181"/>
      <c r="AJ35" s="106"/>
      <c r="AL35" s="211"/>
      <c r="AM35" s="211"/>
      <c r="AN35" s="211"/>
      <c r="AO35" s="181"/>
      <c r="AP35" s="106"/>
      <c r="AR35" s="211"/>
      <c r="AS35" s="211"/>
      <c r="AT35" s="211"/>
      <c r="AU35" s="181"/>
      <c r="AV35" s="106"/>
      <c r="AX35" s="211"/>
      <c r="AY35" s="211"/>
      <c r="AZ35" s="211"/>
      <c r="BA35" s="181"/>
      <c r="BB35" s="106"/>
      <c r="BD35" s="184"/>
    </row>
    <row r="36" customFormat="false" ht="15" hidden="false" customHeight="true" outlineLevel="0" collapsed="false">
      <c r="A36" s="218" t="s">
        <v>421</v>
      </c>
      <c r="B36" s="219"/>
      <c r="C36" s="211"/>
      <c r="D36" s="181"/>
      <c r="E36" s="106"/>
      <c r="G36" s="211"/>
      <c r="H36" s="211"/>
      <c r="I36" s="211"/>
      <c r="J36" s="181"/>
      <c r="K36" s="106"/>
      <c r="M36" s="211"/>
      <c r="N36" s="211"/>
      <c r="O36" s="211"/>
      <c r="P36" s="181"/>
      <c r="Q36" s="106"/>
      <c r="S36" s="211"/>
      <c r="T36" s="211"/>
      <c r="U36" s="211"/>
      <c r="V36" s="181"/>
      <c r="W36" s="106"/>
      <c r="Z36" s="211"/>
      <c r="AA36" s="211"/>
      <c r="AB36" s="211"/>
      <c r="AC36" s="181"/>
      <c r="AD36" s="106"/>
      <c r="AF36" s="211"/>
      <c r="AG36" s="211"/>
      <c r="AH36" s="211"/>
      <c r="AI36" s="181"/>
      <c r="AJ36" s="106"/>
      <c r="AL36" s="211"/>
      <c r="AM36" s="211"/>
      <c r="AN36" s="211"/>
      <c r="AO36" s="181"/>
      <c r="AP36" s="106"/>
      <c r="AR36" s="211"/>
      <c r="AS36" s="211"/>
      <c r="AT36" s="211"/>
      <c r="AU36" s="181"/>
      <c r="AV36" s="106"/>
      <c r="AX36" s="211"/>
      <c r="AY36" s="211"/>
      <c r="AZ36" s="211"/>
      <c r="BA36" s="181"/>
      <c r="BB36" s="106"/>
      <c r="BD36" s="184"/>
    </row>
    <row r="37" customFormat="false" ht="15" hidden="false" customHeight="true" outlineLevel="0" collapsed="false">
      <c r="A37" s="220" t="s">
        <v>422</v>
      </c>
      <c r="B37" s="211"/>
      <c r="C37" s="211"/>
      <c r="D37" s="181"/>
      <c r="E37" s="106"/>
      <c r="G37" s="211"/>
      <c r="H37" s="211"/>
      <c r="I37" s="211"/>
      <c r="J37" s="181"/>
      <c r="K37" s="106"/>
      <c r="M37" s="211"/>
      <c r="N37" s="211"/>
      <c r="O37" s="211"/>
      <c r="P37" s="181"/>
      <c r="Q37" s="106"/>
      <c r="S37" s="211"/>
      <c r="T37" s="211"/>
      <c r="U37" s="211"/>
      <c r="V37" s="181"/>
      <c r="W37" s="106"/>
      <c r="Z37" s="211"/>
      <c r="AA37" s="211"/>
      <c r="AB37" s="211"/>
      <c r="AC37" s="181"/>
      <c r="AD37" s="106"/>
      <c r="AF37" s="211"/>
      <c r="AG37" s="211"/>
      <c r="AH37" s="211"/>
      <c r="AI37" s="181"/>
      <c r="AJ37" s="106"/>
      <c r="AL37" s="211"/>
      <c r="AM37" s="211"/>
      <c r="AN37" s="211"/>
      <c r="AO37" s="181"/>
      <c r="AP37" s="106"/>
      <c r="AR37" s="211"/>
      <c r="AS37" s="211"/>
      <c r="AT37" s="211"/>
      <c r="AU37" s="181"/>
      <c r="AV37" s="106"/>
      <c r="AX37" s="211"/>
      <c r="AY37" s="211"/>
      <c r="AZ37" s="211"/>
      <c r="BA37" s="181"/>
      <c r="BB37" s="106"/>
      <c r="BD37" s="184"/>
    </row>
    <row r="38" customFormat="false" ht="15" hidden="false" customHeight="true" outlineLevel="0" collapsed="false">
      <c r="A38" s="221" t="s">
        <v>423</v>
      </c>
      <c r="B38" s="211"/>
      <c r="C38" s="211"/>
      <c r="D38" s="181"/>
      <c r="E38" s="106"/>
      <c r="G38" s="211"/>
      <c r="H38" s="211"/>
      <c r="I38" s="211"/>
      <c r="J38" s="181"/>
      <c r="K38" s="106"/>
      <c r="M38" s="211"/>
      <c r="N38" s="211"/>
      <c r="O38" s="211"/>
      <c r="P38" s="181"/>
      <c r="Q38" s="106"/>
      <c r="S38" s="211"/>
      <c r="T38" s="211"/>
      <c r="U38" s="211"/>
      <c r="V38" s="181"/>
      <c r="W38" s="106"/>
      <c r="Z38" s="211"/>
      <c r="AA38" s="211"/>
      <c r="AB38" s="211"/>
      <c r="AC38" s="181"/>
      <c r="AD38" s="106"/>
      <c r="AF38" s="211"/>
      <c r="AG38" s="211"/>
      <c r="AH38" s="211"/>
      <c r="AI38" s="181"/>
      <c r="AJ38" s="106"/>
      <c r="AL38" s="211"/>
      <c r="AM38" s="211"/>
      <c r="AN38" s="211"/>
      <c r="AO38" s="181"/>
      <c r="AP38" s="106"/>
      <c r="AR38" s="211"/>
      <c r="AS38" s="211"/>
      <c r="AT38" s="211"/>
      <c r="AU38" s="181"/>
      <c r="AV38" s="106"/>
      <c r="AX38" s="211"/>
      <c r="AY38" s="211"/>
      <c r="AZ38" s="211"/>
      <c r="BA38" s="181"/>
      <c r="BB38" s="106"/>
      <c r="BD38" s="184"/>
    </row>
    <row r="39" customFormat="false" ht="15" hidden="false" customHeight="true" outlineLevel="0" collapsed="false">
      <c r="A39" s="221" t="s">
        <v>90</v>
      </c>
      <c r="B39" s="211"/>
      <c r="C39" s="211"/>
      <c r="D39" s="181"/>
      <c r="E39" s="106"/>
      <c r="G39" s="211"/>
      <c r="H39" s="211"/>
      <c r="I39" s="211"/>
      <c r="J39" s="181"/>
      <c r="K39" s="106"/>
      <c r="M39" s="211"/>
      <c r="N39" s="211"/>
      <c r="O39" s="211"/>
      <c r="P39" s="181"/>
      <c r="Q39" s="106"/>
      <c r="S39" s="211"/>
      <c r="T39" s="211"/>
      <c r="U39" s="211"/>
      <c r="V39" s="181"/>
      <c r="W39" s="106"/>
      <c r="Z39" s="211"/>
      <c r="AA39" s="211"/>
      <c r="AB39" s="211"/>
      <c r="AC39" s="181"/>
      <c r="AD39" s="106"/>
      <c r="AF39" s="211"/>
      <c r="AG39" s="211"/>
      <c r="AH39" s="211"/>
      <c r="AI39" s="181"/>
      <c r="AJ39" s="106"/>
      <c r="AL39" s="211"/>
      <c r="AM39" s="211"/>
      <c r="AN39" s="211"/>
      <c r="AO39" s="181"/>
      <c r="AP39" s="106"/>
      <c r="AR39" s="211"/>
      <c r="AS39" s="211"/>
      <c r="AT39" s="211"/>
      <c r="AU39" s="181"/>
      <c r="AV39" s="106"/>
      <c r="AX39" s="211"/>
      <c r="AY39" s="211"/>
      <c r="AZ39" s="211"/>
      <c r="BA39" s="181"/>
      <c r="BB39" s="106"/>
      <c r="BD39" s="184"/>
    </row>
    <row r="40" customFormat="false" ht="15" hidden="false" customHeight="true" outlineLevel="0" collapsed="false">
      <c r="A40" s="76" t="s">
        <v>90</v>
      </c>
      <c r="B40" s="211"/>
      <c r="C40" s="211"/>
      <c r="D40" s="181"/>
      <c r="E40" s="106"/>
      <c r="G40" s="211"/>
      <c r="H40" s="211"/>
      <c r="I40" s="211"/>
      <c r="J40" s="181"/>
      <c r="K40" s="106"/>
      <c r="M40" s="211"/>
      <c r="N40" s="211"/>
      <c r="O40" s="211"/>
      <c r="P40" s="181"/>
      <c r="Q40" s="106"/>
      <c r="S40" s="211"/>
      <c r="T40" s="211"/>
      <c r="U40" s="211"/>
      <c r="V40" s="181"/>
      <c r="W40" s="106"/>
      <c r="Z40" s="211"/>
      <c r="AA40" s="211"/>
      <c r="AB40" s="211"/>
      <c r="AC40" s="181"/>
      <c r="AD40" s="106"/>
      <c r="AF40" s="211"/>
      <c r="AG40" s="211"/>
      <c r="AH40" s="211"/>
      <c r="AI40" s="181"/>
      <c r="AJ40" s="106"/>
      <c r="AL40" s="211"/>
      <c r="AM40" s="211"/>
      <c r="AN40" s="211"/>
      <c r="AO40" s="181"/>
      <c r="AP40" s="106"/>
      <c r="AR40" s="211"/>
      <c r="AS40" s="211"/>
      <c r="AT40" s="211"/>
      <c r="AU40" s="181"/>
      <c r="AV40" s="106"/>
      <c r="AX40" s="211"/>
      <c r="AY40" s="211"/>
      <c r="AZ40" s="211"/>
      <c r="BA40" s="181"/>
      <c r="BB40" s="106"/>
      <c r="BD40" s="184"/>
    </row>
    <row r="41" customFormat="false" ht="15" hidden="false" customHeight="true" outlineLevel="0" collapsed="false">
      <c r="A41" s="158" t="s">
        <v>424</v>
      </c>
      <c r="B41" s="211"/>
      <c r="C41" s="211"/>
      <c r="D41" s="181"/>
      <c r="E41" s="106"/>
      <c r="G41" s="211"/>
      <c r="H41" s="211"/>
      <c r="I41" s="211"/>
      <c r="J41" s="181"/>
      <c r="K41" s="106"/>
      <c r="M41" s="211"/>
      <c r="N41" s="211"/>
      <c r="O41" s="211"/>
      <c r="P41" s="181"/>
      <c r="Q41" s="106"/>
      <c r="S41" s="211"/>
      <c r="T41" s="211"/>
      <c r="U41" s="211"/>
      <c r="V41" s="181"/>
      <c r="W41" s="106"/>
      <c r="Z41" s="211"/>
      <c r="AA41" s="211"/>
      <c r="AB41" s="211"/>
      <c r="AC41" s="181"/>
      <c r="AD41" s="106"/>
      <c r="AF41" s="211"/>
      <c r="AG41" s="211"/>
      <c r="AH41" s="211"/>
      <c r="AI41" s="181"/>
      <c r="AJ41" s="106"/>
      <c r="AL41" s="211"/>
      <c r="AM41" s="211"/>
      <c r="AN41" s="211"/>
      <c r="AO41" s="181"/>
      <c r="AP41" s="106"/>
      <c r="AR41" s="211"/>
      <c r="AS41" s="211"/>
      <c r="AT41" s="211"/>
      <c r="AU41" s="181"/>
      <c r="AV41" s="106"/>
      <c r="AX41" s="211"/>
      <c r="AY41" s="211"/>
      <c r="AZ41" s="211"/>
      <c r="BA41" s="181"/>
      <c r="BB41" s="106"/>
      <c r="BD41" s="184"/>
    </row>
    <row r="42" customFormat="false" ht="15" hidden="false" customHeight="true" outlineLevel="0" collapsed="false">
      <c r="A42" s="211"/>
      <c r="B42" s="211"/>
      <c r="C42" s="211"/>
      <c r="D42" s="181"/>
      <c r="E42" s="106"/>
      <c r="G42" s="211"/>
      <c r="H42" s="211"/>
      <c r="I42" s="211"/>
      <c r="J42" s="181"/>
      <c r="K42" s="106"/>
      <c r="M42" s="211"/>
      <c r="N42" s="211"/>
      <c r="O42" s="211"/>
      <c r="P42" s="181"/>
      <c r="Q42" s="106"/>
      <c r="S42" s="211"/>
      <c r="T42" s="211"/>
      <c r="U42" s="211"/>
      <c r="V42" s="181"/>
      <c r="W42" s="106"/>
      <c r="Z42" s="211"/>
      <c r="AA42" s="211"/>
      <c r="AB42" s="211"/>
      <c r="AC42" s="181"/>
      <c r="AD42" s="106"/>
      <c r="AF42" s="211"/>
      <c r="AG42" s="211"/>
      <c r="AH42" s="211"/>
      <c r="AI42" s="181"/>
      <c r="AJ42" s="106"/>
      <c r="AL42" s="211"/>
      <c r="AM42" s="211"/>
      <c r="AN42" s="211"/>
      <c r="AO42" s="181"/>
      <c r="AP42" s="106"/>
      <c r="AR42" s="211"/>
      <c r="AS42" s="211"/>
      <c r="AT42" s="211"/>
      <c r="AU42" s="181"/>
      <c r="AV42" s="106"/>
      <c r="AX42" s="211"/>
      <c r="AY42" s="211"/>
      <c r="AZ42" s="211"/>
      <c r="BA42" s="181"/>
      <c r="BB42" s="106"/>
      <c r="BD42" s="184"/>
    </row>
    <row r="43" customFormat="false" ht="12" hidden="false" customHeight="false" outlineLevel="0" collapsed="false">
      <c r="B43" s="165"/>
      <c r="C43" s="165"/>
      <c r="H43" s="165"/>
      <c r="N43" s="165"/>
      <c r="T43" s="165"/>
      <c r="W43" s="222"/>
      <c r="AA43" s="165"/>
      <c r="AD43" s="222"/>
      <c r="AF43" s="165" t="n">
        <v>0</v>
      </c>
      <c r="AG43" s="165"/>
      <c r="AH43" s="165"/>
      <c r="AM43" s="165"/>
      <c r="AS43" s="165"/>
      <c r="AY43" s="165"/>
      <c r="BB43" s="222"/>
    </row>
    <row r="44" customFormat="false" ht="12" hidden="false" customHeight="false" outlineLevel="0" collapsed="false"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</row>
    <row r="45" customFormat="false" ht="12" hidden="false" customHeight="false" outlineLevel="0" collapsed="false"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/>
      <c r="H45" s="100" t="n">
        <v>0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/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/>
      <c r="T45" s="100" t="n">
        <v>0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0"/>
      <c r="AA45" s="100" t="n">
        <v>0</v>
      </c>
      <c r="AB45" s="100" t="n">
        <v>0</v>
      </c>
      <c r="AC45" s="100" t="n">
        <v>0</v>
      </c>
      <c r="AD45" s="100" t="n">
        <v>0</v>
      </c>
      <c r="AE45" s="100" t="n">
        <v>0</v>
      </c>
      <c r="AF45" s="100"/>
      <c r="AG45" s="100" t="n">
        <v>0</v>
      </c>
      <c r="AH45" s="100" t="n">
        <v>0</v>
      </c>
      <c r="AI45" s="100" t="n">
        <v>0</v>
      </c>
      <c r="AJ45" s="100" t="n">
        <v>0</v>
      </c>
      <c r="AK45" s="100" t="n">
        <v>0</v>
      </c>
      <c r="AL45" s="100"/>
      <c r="AM45" s="100" t="n">
        <v>0</v>
      </c>
      <c r="AN45" s="100" t="n">
        <v>0</v>
      </c>
      <c r="AO45" s="100" t="n">
        <v>0</v>
      </c>
      <c r="AP45" s="100" t="n">
        <v>0</v>
      </c>
      <c r="AQ45" s="100" t="n">
        <v>0</v>
      </c>
      <c r="AR45" s="100"/>
      <c r="AS45" s="100" t="n">
        <v>0</v>
      </c>
      <c r="AT45" s="100" t="n">
        <v>0</v>
      </c>
      <c r="AU45" s="100" t="n">
        <v>0</v>
      </c>
      <c r="AV45" s="100" t="n">
        <v>0</v>
      </c>
      <c r="AW45" s="100" t="n">
        <v>0</v>
      </c>
      <c r="AX45" s="100"/>
      <c r="AY45" s="100" t="n">
        <v>2.3283064365387E-010</v>
      </c>
      <c r="AZ45" s="100" t="n">
        <v>0</v>
      </c>
      <c r="BA45" s="100" t="n">
        <v>0</v>
      </c>
      <c r="BB45" s="100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</row>
    <row r="46" customFormat="false" ht="12" hidden="false" customHeight="false" outlineLevel="0" collapsed="false"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</row>
    <row r="47" customFormat="false" ht="12" hidden="false" customHeight="false" outlineLevel="0" collapsed="false"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</row>
    <row r="48" customFormat="false" ht="12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</row>
    <row r="49" customFormat="false" ht="12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</row>
    <row r="50" customFormat="false" ht="12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</row>
    <row r="51" customFormat="false" ht="12" hidden="false" customHeight="false" outlineLevel="0" collapsed="false"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</row>
    <row r="52" customFormat="false" ht="12" hidden="false" customHeight="false" outlineLevel="0" collapsed="false"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</row>
    <row r="54" customFormat="false" ht="12" hidden="false" customHeight="false" outlineLevel="0" collapsed="false">
      <c r="B54" s="184"/>
      <c r="D54" s="184"/>
      <c r="H54" s="184"/>
      <c r="N54" s="184"/>
      <c r="T54" s="184"/>
      <c r="AA54" s="184"/>
      <c r="AG54" s="184"/>
      <c r="AM54" s="184"/>
      <c r="AS54" s="184"/>
      <c r="AY54" s="184"/>
    </row>
    <row r="55" customFormat="false" ht="12" hidden="false" customHeight="false" outlineLevel="0" collapsed="false">
      <c r="B55" s="39" t="n">
        <v>0</v>
      </c>
      <c r="C55" s="39" t="n">
        <v>0</v>
      </c>
      <c r="D55" s="39" t="n">
        <v>0</v>
      </c>
      <c r="E55" s="39" t="n">
        <v>0</v>
      </c>
      <c r="F55" s="39" t="n">
        <v>0</v>
      </c>
      <c r="G55" s="39"/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/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/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/>
      <c r="AA55" s="39" t="n">
        <v>0</v>
      </c>
      <c r="AB55" s="39" t="n">
        <v>0</v>
      </c>
      <c r="AC55" s="39" t="n">
        <v>0</v>
      </c>
      <c r="AD55" s="39" t="n">
        <v>0</v>
      </c>
      <c r="AE55" s="39" t="n">
        <v>0</v>
      </c>
      <c r="AF55" s="39"/>
      <c r="AG55" s="39" t="n">
        <v>0</v>
      </c>
      <c r="AH55" s="39" t="n">
        <v>0</v>
      </c>
      <c r="AI55" s="39" t="n">
        <v>0</v>
      </c>
      <c r="AJ55" s="39" t="n">
        <v>0</v>
      </c>
      <c r="AK55" s="39" t="n">
        <v>0</v>
      </c>
      <c r="AL55" s="39"/>
      <c r="AM55" s="39" t="n">
        <v>0</v>
      </c>
      <c r="AN55" s="39" t="n">
        <v>0</v>
      </c>
      <c r="AO55" s="39" t="n">
        <v>0</v>
      </c>
      <c r="AP55" s="39" t="n">
        <v>0</v>
      </c>
      <c r="AQ55" s="39" t="n">
        <v>0</v>
      </c>
      <c r="AR55" s="39"/>
      <c r="AS55" s="39" t="n">
        <v>0</v>
      </c>
      <c r="AT55" s="39" t="n">
        <v>0</v>
      </c>
      <c r="AU55" s="39" t="n">
        <v>0</v>
      </c>
      <c r="AV55" s="39" t="n">
        <v>0</v>
      </c>
      <c r="AW55" s="39" t="n">
        <v>0</v>
      </c>
      <c r="AX55" s="39"/>
      <c r="AY55" s="39" t="n">
        <v>2.3283064365387E-010</v>
      </c>
      <c r="AZ55" s="39" t="n">
        <v>0</v>
      </c>
      <c r="BA55" s="39" t="n">
        <v>0</v>
      </c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</row>
    <row r="56" customFormat="false" ht="12" hidden="false" customHeight="false" outlineLevel="0" collapsed="false">
      <c r="B56" s="223"/>
      <c r="D56" s="223"/>
      <c r="H56" s="223"/>
      <c r="I56" s="223"/>
      <c r="J56" s="223"/>
      <c r="N56" s="223"/>
      <c r="P56" s="223"/>
      <c r="T56" s="223"/>
      <c r="U56" s="223"/>
      <c r="V56" s="223"/>
      <c r="AA56" s="223"/>
      <c r="AB56" s="223"/>
      <c r="AC56" s="223"/>
      <c r="AG56" s="223"/>
      <c r="AH56" s="223"/>
      <c r="AI56" s="223"/>
      <c r="AM56" s="223"/>
      <c r="AN56" s="223"/>
      <c r="AO56" s="223"/>
      <c r="AS56" s="223"/>
      <c r="AT56" s="223"/>
      <c r="AU56" s="223"/>
      <c r="AY56" s="223"/>
      <c r="AZ56" s="223"/>
      <c r="BA56" s="223"/>
    </row>
    <row r="57" customFormat="false" ht="12" hidden="false" customHeight="false" outlineLevel="0" collapsed="false">
      <c r="B57" s="223"/>
      <c r="D57" s="223"/>
      <c r="H57" s="223"/>
      <c r="I57" s="223"/>
      <c r="J57" s="223"/>
      <c r="N57" s="223"/>
      <c r="P57" s="223"/>
      <c r="T57" s="223"/>
      <c r="U57" s="223"/>
      <c r="V57" s="223"/>
      <c r="AA57" s="223"/>
      <c r="AB57" s="223"/>
      <c r="AC57" s="223"/>
      <c r="AG57" s="223"/>
      <c r="AH57" s="223"/>
      <c r="AI57" s="223"/>
      <c r="AM57" s="223"/>
      <c r="AN57" s="223"/>
      <c r="AO57" s="223"/>
      <c r="AS57" s="223"/>
      <c r="AT57" s="223"/>
      <c r="AU57" s="223"/>
      <c r="AY57" s="223"/>
      <c r="AZ57" s="223"/>
      <c r="BA57" s="223"/>
    </row>
    <row r="58" customFormat="false" ht="12" hidden="false" customHeight="false" outlineLevel="0" collapsed="false">
      <c r="B58" s="223"/>
      <c r="D58" s="223"/>
      <c r="H58" s="223"/>
      <c r="I58" s="223"/>
      <c r="J58" s="223"/>
      <c r="N58" s="223"/>
      <c r="P58" s="223"/>
      <c r="T58" s="223"/>
      <c r="U58" s="223"/>
      <c r="V58" s="223"/>
      <c r="AA58" s="223"/>
      <c r="AB58" s="223"/>
      <c r="AC58" s="223"/>
      <c r="AG58" s="223"/>
      <c r="AH58" s="223"/>
      <c r="AI58" s="223"/>
      <c r="AM58" s="223"/>
      <c r="AN58" s="223"/>
      <c r="AO58" s="223"/>
      <c r="AS58" s="223"/>
      <c r="AT58" s="223"/>
      <c r="AU58" s="223"/>
      <c r="AY58" s="223"/>
      <c r="AZ58" s="223"/>
      <c r="BA58" s="223"/>
    </row>
    <row r="59" customFormat="false" ht="12" hidden="false" customHeight="false" outlineLevel="0" collapsed="false">
      <c r="D59" s="39"/>
      <c r="E59" s="224"/>
    </row>
    <row r="60" customFormat="false" ht="12" hidden="false" customHeight="false" outlineLevel="0" collapsed="false">
      <c r="D60" s="39"/>
      <c r="E60" s="224"/>
    </row>
    <row r="61" customFormat="false" ht="12" hidden="false" customHeight="false" outlineLevel="0" collapsed="false">
      <c r="D61" s="39"/>
      <c r="E61" s="224"/>
    </row>
    <row r="62" customFormat="false" ht="12" hidden="false" customHeight="false" outlineLevel="0" collapsed="false">
      <c r="D62" s="39"/>
      <c r="E62" s="224"/>
    </row>
    <row r="63" customFormat="false" ht="12" hidden="false" customHeight="false" outlineLevel="0" collapsed="false">
      <c r="A63" s="39"/>
      <c r="E63" s="106"/>
    </row>
    <row r="64" customFormat="false" ht="12" hidden="false" customHeight="false" outlineLevel="0" collapsed="false">
      <c r="A64" s="39"/>
    </row>
    <row r="65" customFormat="false" ht="12" hidden="false" customHeight="false" outlineLevel="0" collapsed="false">
      <c r="A65" s="39"/>
    </row>
    <row r="66" customFormat="false" ht="12" hidden="false" customHeight="false" outlineLevel="0" collapsed="false">
      <c r="A66" s="39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7:10:29Z</dcterms:created>
  <dc:creator>Laura Jimenez</dc:creator>
  <dc:description/>
  <dc:language>en-US</dc:language>
  <cp:lastModifiedBy>Laura Jimenez</cp:lastModifiedBy>
  <dcterms:modified xsi:type="dcterms:W3CDTF">2007-12-03T17:11:54Z</dcterms:modified>
  <cp:revision>0</cp:revision>
  <dc:subject/>
  <dc:title/>
</cp:coreProperties>
</file>