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425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 de septiembre de 2007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ESTADO DE PERDIDAS Y GANANCIAS</t>
  </si>
  <si>
    <t xml:space="preserve">Del 1 de enero al 30 de septiembre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CARTERAS DE CRÉDITOS  REESTRUCTURADAS</t>
  </si>
  <si>
    <t xml:space="preserve">CARTERA POR VENCER TOTAL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3760898816846</c:v>
                </c:pt>
                <c:pt idx="1">
                  <c:v>0.126038049569432</c:v>
                </c:pt>
                <c:pt idx="2">
                  <c:v>0.125202205095399</c:v>
                </c:pt>
                <c:pt idx="3">
                  <c:v>0.109044186247885</c:v>
                </c:pt>
                <c:pt idx="4">
                  <c:v>0.0706150008145002</c:v>
                </c:pt>
                <c:pt idx="5">
                  <c:v>0.0676149308174461</c:v>
                </c:pt>
                <c:pt idx="6">
                  <c:v>0.0405828319477781</c:v>
                </c:pt>
                <c:pt idx="7">
                  <c:v>0.0355262257969671</c:v>
                </c:pt>
                <c:pt idx="8">
                  <c:v>0.0230336610343432</c:v>
                </c:pt>
                <c:pt idx="9">
                  <c:v>0.020200484696306</c:v>
                </c:pt>
                <c:pt idx="10">
                  <c:v>0.019386373723002</c:v>
                </c:pt>
                <c:pt idx="11">
                  <c:v>0.0186536688977705</c:v>
                </c:pt>
                <c:pt idx="12">
                  <c:v>0.0103414825423248</c:v>
                </c:pt>
              </c:numCache>
            </c:numRef>
          </c:val>
        </c:ser>
        <c:gapWidth val="30"/>
        <c:overlap val="0"/>
        <c:axId val="57465922"/>
        <c:axId val="46439716"/>
      </c:barChart>
      <c:catAx>
        <c:axId val="574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439716"/>
        <c:crossesAt val="0"/>
        <c:auto val="1"/>
        <c:lblAlgn val="ctr"/>
        <c:lblOffset val="100"/>
        <c:noMultiLvlLbl val="0"/>
      </c:catAx>
      <c:valAx>
        <c:axId val="464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46592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5831856900749</c:v>
                </c:pt>
                <c:pt idx="1">
                  <c:v>0.131765940432652</c:v>
                </c:pt>
                <c:pt idx="2">
                  <c:v>0.100268559871802</c:v>
                </c:pt>
                <c:pt idx="3">
                  <c:v>0.0993338070432854</c:v>
                </c:pt>
                <c:pt idx="4">
                  <c:v>0.0751477471808505</c:v>
                </c:pt>
                <c:pt idx="5">
                  <c:v>0.0643635087344206</c:v>
                </c:pt>
                <c:pt idx="6">
                  <c:v>0.0619353320320922</c:v>
                </c:pt>
                <c:pt idx="7">
                  <c:v>0.0314077525345577</c:v>
                </c:pt>
                <c:pt idx="8">
                  <c:v>0.0297429068336521</c:v>
                </c:pt>
                <c:pt idx="9">
                  <c:v>0.0250156183728657</c:v>
                </c:pt>
                <c:pt idx="10">
                  <c:v>0.0231981023950809</c:v>
                </c:pt>
                <c:pt idx="11">
                  <c:v>0.01456938122835</c:v>
                </c:pt>
                <c:pt idx="12">
                  <c:v>0.0174194864396423</c:v>
                </c:pt>
              </c:numCache>
            </c:numRef>
          </c:val>
        </c:ser>
        <c:gapWidth val="30"/>
        <c:overlap val="0"/>
        <c:axId val="93735706"/>
        <c:axId val="70399128"/>
      </c:barChart>
      <c:catAx>
        <c:axId val="937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399128"/>
        <c:crossesAt val="0"/>
        <c:auto val="1"/>
        <c:lblAlgn val="ctr"/>
        <c:lblOffset val="100"/>
        <c:noMultiLvlLbl val="0"/>
      </c:catAx>
      <c:valAx>
        <c:axId val="703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73570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6769546523455</c:v>
                </c:pt>
                <c:pt idx="1">
                  <c:v>0.128135611589147</c:v>
                </c:pt>
                <c:pt idx="2">
                  <c:v>0.12350848412469</c:v>
                </c:pt>
                <c:pt idx="3">
                  <c:v>0.110253747231999</c:v>
                </c:pt>
                <c:pt idx="4">
                  <c:v>0.0712794245555443</c:v>
                </c:pt>
                <c:pt idx="5">
                  <c:v>0.0661598200915123</c:v>
                </c:pt>
                <c:pt idx="6">
                  <c:v>0.037652678851299</c:v>
                </c:pt>
                <c:pt idx="7">
                  <c:v>0.0355883613722538</c:v>
                </c:pt>
                <c:pt idx="8">
                  <c:v>0.0226914780575816</c:v>
                </c:pt>
                <c:pt idx="9">
                  <c:v>0.0199384793160275</c:v>
                </c:pt>
                <c:pt idx="10">
                  <c:v>0.019852597527838</c:v>
                </c:pt>
                <c:pt idx="11">
                  <c:v>0.0183155179009267</c:v>
                </c:pt>
                <c:pt idx="12">
                  <c:v>0.0098542528577259</c:v>
                </c:pt>
              </c:numCache>
            </c:numRef>
          </c:val>
        </c:ser>
        <c:gapWidth val="30"/>
        <c:overlap val="0"/>
        <c:axId val="78930944"/>
        <c:axId val="83097975"/>
      </c:barChart>
      <c:catAx>
        <c:axId val="789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097975"/>
        <c:crossesAt val="0"/>
        <c:auto val="1"/>
        <c:lblAlgn val="ctr"/>
        <c:lblOffset val="100"/>
        <c:noMultiLvlLbl val="0"/>
      </c:catAx>
      <c:valAx>
        <c:axId val="8309797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93094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1071004625887</c:v>
                </c:pt>
                <c:pt idx="1">
                  <c:v>0.22111770545275</c:v>
                </c:pt>
                <c:pt idx="2">
                  <c:v>0.199521336240261</c:v>
                </c:pt>
                <c:pt idx="3">
                  <c:v>0.165660141271449</c:v>
                </c:pt>
                <c:pt idx="4">
                  <c:v>0.0585967064612904</c:v>
                </c:pt>
                <c:pt idx="5">
                  <c:v>0.0412066378450099</c:v>
                </c:pt>
                <c:pt idx="6">
                  <c:v>0.0383831421583789</c:v>
                </c:pt>
                <c:pt idx="7">
                  <c:v>0.019393460265869</c:v>
                </c:pt>
                <c:pt idx="8">
                  <c:v>0.00975055350092165</c:v>
                </c:pt>
                <c:pt idx="9">
                  <c:v>0.00807616633918508</c:v>
                </c:pt>
                <c:pt idx="10">
                  <c:v>0.00252328715167925</c:v>
                </c:pt>
                <c:pt idx="11">
                  <c:v>0.00225538831930851</c:v>
                </c:pt>
                <c:pt idx="12">
                  <c:v>0.00244447036800965</c:v>
                </c:pt>
              </c:numCache>
            </c:numRef>
          </c:val>
        </c:ser>
        <c:gapWidth val="30"/>
        <c:overlap val="0"/>
        <c:axId val="32052528"/>
        <c:axId val="18154555"/>
      </c:barChart>
      <c:catAx>
        <c:axId val="320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154555"/>
        <c:crossesAt val="0"/>
        <c:auto val="1"/>
        <c:lblAlgn val="ctr"/>
        <c:lblOffset val="100"/>
        <c:noMultiLvlLbl val="0"/>
      </c:catAx>
      <c:valAx>
        <c:axId val="1815455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05252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7203026428554</c:v>
                </c:pt>
                <c:pt idx="1">
                  <c:v>0.104398253604361</c:v>
                </c:pt>
                <c:pt idx="2">
                  <c:v>0.0912806716223826</c:v>
                </c:pt>
                <c:pt idx="3">
                  <c:v>0.0856088793932911</c:v>
                </c:pt>
                <c:pt idx="4">
                  <c:v>0.0748302250856026</c:v>
                </c:pt>
                <c:pt idx="5">
                  <c:v>0.0645601855463517</c:v>
                </c:pt>
                <c:pt idx="6">
                  <c:v>0.0630199864457025</c:v>
                </c:pt>
                <c:pt idx="7">
                  <c:v>0.0372250717234534</c:v>
                </c:pt>
                <c:pt idx="8">
                  <c:v>0.0272152542001514</c:v>
                </c:pt>
                <c:pt idx="9">
                  <c:v>0.0254621173154333</c:v>
                </c:pt>
                <c:pt idx="10">
                  <c:v>0.0215333896904229</c:v>
                </c:pt>
                <c:pt idx="11">
                  <c:v>0.00890106831726329</c:v>
                </c:pt>
                <c:pt idx="12">
                  <c:v>0.00876187062702949</c:v>
                </c:pt>
              </c:numCache>
            </c:numRef>
          </c:val>
        </c:ser>
        <c:gapWidth val="30"/>
        <c:overlap val="0"/>
        <c:axId val="14694466"/>
        <c:axId val="78183355"/>
      </c:barChart>
      <c:catAx>
        <c:axId val="146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183355"/>
        <c:crossesAt val="0"/>
        <c:auto val="1"/>
        <c:lblAlgn val="ctr"/>
        <c:lblOffset val="100"/>
        <c:noMultiLvlLbl val="0"/>
      </c:catAx>
      <c:valAx>
        <c:axId val="78183355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6944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4505863328553</c:v>
                </c:pt>
                <c:pt idx="1">
                  <c:v>0.141847831667125</c:v>
                </c:pt>
                <c:pt idx="2">
                  <c:v>0.123874612252151</c:v>
                </c:pt>
                <c:pt idx="3">
                  <c:v>0.11528469303882</c:v>
                </c:pt>
                <c:pt idx="4">
                  <c:v>0.0776052170151536</c:v>
                </c:pt>
                <c:pt idx="5">
                  <c:v>0.0754122980540459</c:v>
                </c:pt>
                <c:pt idx="6">
                  <c:v>0.0409497138782795</c:v>
                </c:pt>
                <c:pt idx="7">
                  <c:v>0.0248105741778807</c:v>
                </c:pt>
                <c:pt idx="8">
                  <c:v>0.0224797381226851</c:v>
                </c:pt>
                <c:pt idx="9">
                  <c:v>0.0209173879197413</c:v>
                </c:pt>
                <c:pt idx="10">
                  <c:v>0.00622159541458521</c:v>
                </c:pt>
                <c:pt idx="11">
                  <c:v>0.00503051611233309</c:v>
                </c:pt>
                <c:pt idx="12">
                  <c:v>0.00105995901864631</c:v>
                </c:pt>
              </c:numCache>
            </c:numRef>
          </c:val>
        </c:ser>
        <c:gapWidth val="30"/>
        <c:overlap val="0"/>
        <c:axId val="89308067"/>
        <c:axId val="71799462"/>
      </c:barChart>
      <c:catAx>
        <c:axId val="8930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799462"/>
        <c:crossesAt val="0"/>
        <c:auto val="1"/>
        <c:lblAlgn val="ctr"/>
        <c:lblOffset val="100"/>
        <c:noMultiLvlLbl val="0"/>
      </c:catAx>
      <c:valAx>
        <c:axId val="7179946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30806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51484054368755</c:v>
                </c:pt>
                <c:pt idx="1">
                  <c:v>0.122655673619405</c:v>
                </c:pt>
                <c:pt idx="2">
                  <c:v>0.114640541441329</c:v>
                </c:pt>
                <c:pt idx="3">
                  <c:v>0.0777459147463194</c:v>
                </c:pt>
                <c:pt idx="4">
                  <c:v>0.0691355949154994</c:v>
                </c:pt>
                <c:pt idx="5">
                  <c:v>0.0667850062049308</c:v>
                </c:pt>
                <c:pt idx="6">
                  <c:v>0.0544319145377372</c:v>
                </c:pt>
                <c:pt idx="7">
                  <c:v>0.0409006149770373</c:v>
                </c:pt>
                <c:pt idx="8">
                  <c:v>0.0353895550183555</c:v>
                </c:pt>
                <c:pt idx="9">
                  <c:v>0.0216318592070514</c:v>
                </c:pt>
                <c:pt idx="10">
                  <c:v>0.0183947382751919</c:v>
                </c:pt>
                <c:pt idx="11">
                  <c:v>0.0178277768741971</c:v>
                </c:pt>
                <c:pt idx="12">
                  <c:v>0.00897675581419188</c:v>
                </c:pt>
              </c:numCache>
            </c:numRef>
          </c:val>
        </c:ser>
        <c:gapWidth val="30"/>
        <c:overlap val="0"/>
        <c:axId val="9053624"/>
        <c:axId val="3648388"/>
      </c:barChart>
      <c:catAx>
        <c:axId val="90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48388"/>
        <c:crossesAt val="0"/>
        <c:auto val="1"/>
        <c:lblAlgn val="ctr"/>
        <c:lblOffset val="100"/>
        <c:noMultiLvlLbl val="0"/>
      </c:catAx>
      <c:valAx>
        <c:axId val="364838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3624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203400121433"/>
          <c:w val="0.962150301700494"/>
          <c:h val="0.8047965998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2448629203085</c:v>
                </c:pt>
                <c:pt idx="1">
                  <c:v>0.131849470908727</c:v>
                </c:pt>
                <c:pt idx="2">
                  <c:v>0.113903383652287</c:v>
                </c:pt>
                <c:pt idx="3">
                  <c:v>0.108169205514175</c:v>
                </c:pt>
                <c:pt idx="4">
                  <c:v>0.0781027453462313</c:v>
                </c:pt>
                <c:pt idx="5">
                  <c:v>0.0773961819538886</c:v>
                </c:pt>
                <c:pt idx="6">
                  <c:v>0.0652351611393673</c:v>
                </c:pt>
                <c:pt idx="7">
                  <c:v>0.0380763073792621</c:v>
                </c:pt>
                <c:pt idx="8">
                  <c:v>0.0343833215741445</c:v>
                </c:pt>
                <c:pt idx="9">
                  <c:v>0.0254711227939434</c:v>
                </c:pt>
                <c:pt idx="10">
                  <c:v>0.0182825855869658</c:v>
                </c:pt>
                <c:pt idx="11">
                  <c:v>0.0177660588428389</c:v>
                </c:pt>
                <c:pt idx="12">
                  <c:v>0.0189158261050836</c:v>
                </c:pt>
              </c:numCache>
            </c:numRef>
          </c:val>
        </c:ser>
        <c:gapWidth val="30"/>
        <c:overlap val="0"/>
        <c:axId val="4438757"/>
        <c:axId val="16660167"/>
      </c:barChart>
      <c:catAx>
        <c:axId val="44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660167"/>
        <c:crossesAt val="0"/>
        <c:auto val="1"/>
        <c:lblAlgn val="ctr"/>
        <c:lblOffset val="100"/>
        <c:noMultiLvlLbl val="0"/>
      </c:catAx>
      <c:valAx>
        <c:axId val="166601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46423.7632400001</c:v>
                </c:pt>
                <c:pt idx="1">
                  <c:v>42835.93213</c:v>
                </c:pt>
                <c:pt idx="2">
                  <c:v>31249.52709</c:v>
                </c:pt>
                <c:pt idx="3">
                  <c:v>25523.57095</c:v>
                </c:pt>
                <c:pt idx="4">
                  <c:v>22521.73503</c:v>
                </c:pt>
                <c:pt idx="5">
                  <c:v>20408.41271</c:v>
                </c:pt>
                <c:pt idx="6">
                  <c:v>14704.9869</c:v>
                </c:pt>
                <c:pt idx="7">
                  <c:v>12018.72143</c:v>
                </c:pt>
                <c:pt idx="8">
                  <c:v>4544.43619</c:v>
                </c:pt>
                <c:pt idx="9">
                  <c:v>3935.05079</c:v>
                </c:pt>
                <c:pt idx="10">
                  <c:v>1969.3035</c:v>
                </c:pt>
                <c:pt idx="11">
                  <c:v>1101.701</c:v>
                </c:pt>
                <c:pt idx="12">
                  <c:v>736.605049999751</c:v>
                </c:pt>
              </c:numCache>
            </c:numRef>
          </c:val>
        </c:ser>
        <c:gapWidth val="30"/>
        <c:overlap val="0"/>
        <c:axId val="29615869"/>
        <c:axId val="49625385"/>
      </c:barChart>
      <c:catAx>
        <c:axId val="296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625385"/>
        <c:crossesAt val="0"/>
        <c:auto val="1"/>
        <c:lblAlgn val="ctr"/>
        <c:lblOffset val="100"/>
        <c:noMultiLvlLbl val="0"/>
      </c:catAx>
      <c:valAx>
        <c:axId val="4962538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615869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55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818023.02441</v>
      </c>
      <c r="E11" s="16" t="n">
        <v>818023.02441</v>
      </c>
      <c r="F11" s="16" t="n">
        <v>390091.60162</v>
      </c>
      <c r="G11" s="16" t="n">
        <v>170874.84972</v>
      </c>
      <c r="H11" s="16" t="n">
        <v>183763.65804</v>
      </c>
      <c r="I11" s="16" t="n">
        <v>744730.10938</v>
      </c>
      <c r="J11" s="16" t="n">
        <v>313852.33599</v>
      </c>
      <c r="K11" s="16" t="n">
        <v>164462.31707</v>
      </c>
      <c r="L11" s="16" t="n">
        <v>478314.65306</v>
      </c>
      <c r="M11" s="16" t="n">
        <v>110686.08515</v>
      </c>
      <c r="N11" s="16" t="n">
        <v>0</v>
      </c>
      <c r="O11" s="16" t="n">
        <v>54364.50248</v>
      </c>
      <c r="P11" s="16" t="n">
        <v>40319.253</v>
      </c>
      <c r="Q11" s="16" t="n">
        <v>64943.07663</v>
      </c>
      <c r="R11" s="16" t="n">
        <v>270312.91726</v>
      </c>
      <c r="S11" s="16" t="n">
        <v>24778.61402</v>
      </c>
      <c r="T11" s="16" t="n">
        <v>1575.79425</v>
      </c>
      <c r="U11" s="16" t="n">
        <v>26205.522</v>
      </c>
      <c r="V11" s="16" t="n">
        <v>0</v>
      </c>
      <c r="W11" s="16" t="n">
        <v>36162.33455</v>
      </c>
      <c r="X11" s="16" t="n">
        <v>88722.26482</v>
      </c>
      <c r="Y11" s="16" t="n">
        <v>2400102.96893</v>
      </c>
      <c r="Z11" s="16" t="n">
        <v>1562753.13379</v>
      </c>
      <c r="AA11" s="16" t="n">
        <v>837349.83514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1478.5722</v>
      </c>
      <c r="E12" s="16" t="n">
        <v>11478.5722</v>
      </c>
      <c r="F12" s="16" t="n">
        <v>0</v>
      </c>
      <c r="G12" s="16" t="n">
        <v>41601.09023</v>
      </c>
      <c r="H12" s="16" t="n">
        <v>0</v>
      </c>
      <c r="I12" s="16" t="n">
        <v>41601.09023</v>
      </c>
      <c r="J12" s="16" t="n">
        <v>0</v>
      </c>
      <c r="K12" s="16" t="n">
        <v>2000</v>
      </c>
      <c r="L12" s="16" t="n">
        <v>2000</v>
      </c>
      <c r="M12" s="16" t="n">
        <v>50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50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60079.66243</v>
      </c>
      <c r="Z12" s="16" t="n">
        <v>53079.66243</v>
      </c>
      <c r="AA12" s="16" t="n">
        <v>70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33968.06696</v>
      </c>
      <c r="E13" s="16" t="n">
        <v>533968.06696</v>
      </c>
      <c r="F13" s="16" t="n">
        <v>423108.68471</v>
      </c>
      <c r="G13" s="16" t="n">
        <v>626147.00248</v>
      </c>
      <c r="H13" s="16" t="n">
        <v>606549.2721</v>
      </c>
      <c r="I13" s="16" t="n">
        <v>1655804.95929</v>
      </c>
      <c r="J13" s="16" t="n">
        <v>112158.44633</v>
      </c>
      <c r="K13" s="16" t="n">
        <v>104857.44663</v>
      </c>
      <c r="L13" s="16" t="n">
        <v>217015.89296</v>
      </c>
      <c r="M13" s="16" t="n">
        <v>53064.199</v>
      </c>
      <c r="N13" s="16" t="n">
        <v>0</v>
      </c>
      <c r="O13" s="16" t="n">
        <v>6198.44633</v>
      </c>
      <c r="P13" s="16" t="n">
        <v>6909.94029</v>
      </c>
      <c r="Q13" s="16" t="n">
        <v>22195.59407</v>
      </c>
      <c r="R13" s="16" t="n">
        <v>88368.17969</v>
      </c>
      <c r="S13" s="16" t="n">
        <v>4649.03029</v>
      </c>
      <c r="T13" s="16" t="n">
        <v>2067.15253</v>
      </c>
      <c r="U13" s="16" t="n">
        <v>161040.357</v>
      </c>
      <c r="V13" s="16" t="n">
        <v>0</v>
      </c>
      <c r="W13" s="16" t="n">
        <v>26771.04494</v>
      </c>
      <c r="X13" s="16" t="n">
        <v>194527.58476</v>
      </c>
      <c r="Y13" s="16" t="n">
        <v>2689684.68366</v>
      </c>
      <c r="Z13" s="16" t="n">
        <v>2189773.02625</v>
      </c>
      <c r="AA13" s="16" t="n">
        <v>499911.65741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96404.69418</v>
      </c>
      <c r="E16" s="16" t="n">
        <v>96404.69418</v>
      </c>
      <c r="F16" s="16" t="n">
        <v>11696.34494</v>
      </c>
      <c r="G16" s="16" t="n">
        <v>68403.4334</v>
      </c>
      <c r="H16" s="16" t="n">
        <v>115692.3325</v>
      </c>
      <c r="I16" s="16" t="n">
        <v>195792.11084</v>
      </c>
      <c r="J16" s="16" t="n">
        <v>7358.83</v>
      </c>
      <c r="K16" s="16" t="n">
        <v>8739.47029</v>
      </c>
      <c r="L16" s="16" t="n">
        <v>16098.30029</v>
      </c>
      <c r="M16" s="16" t="n">
        <v>5098.1331</v>
      </c>
      <c r="N16" s="16" t="n">
        <v>0</v>
      </c>
      <c r="O16" s="16" t="n">
        <v>3268.89663</v>
      </c>
      <c r="P16" s="16" t="n">
        <v>2075.0032</v>
      </c>
      <c r="Q16" s="16" t="n">
        <v>3412.38194</v>
      </c>
      <c r="R16" s="16" t="n">
        <v>13854.41487</v>
      </c>
      <c r="S16" s="16" t="n">
        <v>1828.2172</v>
      </c>
      <c r="T16" s="16" t="n">
        <v>13.0671</v>
      </c>
      <c r="U16" s="16" t="n">
        <v>44851.758</v>
      </c>
      <c r="V16" s="16" t="n">
        <v>0</v>
      </c>
      <c r="W16" s="16" t="n">
        <v>2523.9613</v>
      </c>
      <c r="X16" s="16" t="n">
        <v>49217.0036</v>
      </c>
      <c r="Y16" s="16" t="n">
        <v>371366.52378</v>
      </c>
      <c r="Z16" s="16" t="n">
        <v>292196.80502</v>
      </c>
      <c r="AA16" s="16" t="n">
        <v>79169.71876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373.11393</v>
      </c>
      <c r="E17" s="16" t="n">
        <v>-14373.11393</v>
      </c>
      <c r="F17" s="16" t="n">
        <v>-32172.33537</v>
      </c>
      <c r="G17" s="16" t="n">
        <v>-8901.60903</v>
      </c>
      <c r="H17" s="16" t="n">
        <v>-1144.85229</v>
      </c>
      <c r="I17" s="16" t="n">
        <v>-42218.79669</v>
      </c>
      <c r="J17" s="16" t="n">
        <v>-1089.07337</v>
      </c>
      <c r="K17" s="16" t="n">
        <v>-630.30668</v>
      </c>
      <c r="L17" s="16" t="n">
        <v>-1719.38005</v>
      </c>
      <c r="M17" s="16" t="n">
        <v>-234.52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9.29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6.23961</v>
      </c>
      <c r="X17" s="16" t="n">
        <v>-28.15418</v>
      </c>
      <c r="Y17" s="16" t="n">
        <v>-58598.73917</v>
      </c>
      <c r="Z17" s="16" t="n">
        <v>-56591.91062</v>
      </c>
      <c r="AA17" s="16" t="n">
        <v>-2006.82855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015742.56978</v>
      </c>
      <c r="E18" s="16" t="n">
        <v>3015742.56978</v>
      </c>
      <c r="F18" s="16" t="n">
        <v>744934.58224</v>
      </c>
      <c r="G18" s="16" t="n">
        <v>753319.31796</v>
      </c>
      <c r="H18" s="16" t="n">
        <v>693668.11721</v>
      </c>
      <c r="I18" s="16" t="n">
        <v>2191922.01741</v>
      </c>
      <c r="J18" s="16" t="n">
        <v>516924.84107</v>
      </c>
      <c r="K18" s="16" t="n">
        <v>610719.12422</v>
      </c>
      <c r="L18" s="16" t="n">
        <v>1127643.96529</v>
      </c>
      <c r="M18" s="16" t="n">
        <v>296088.80502</v>
      </c>
      <c r="N18" s="16" t="n">
        <v>0</v>
      </c>
      <c r="O18" s="16" t="n">
        <v>455494.07147</v>
      </c>
      <c r="P18" s="16" t="n">
        <v>216002.34428</v>
      </c>
      <c r="Q18" s="16" t="n">
        <v>173436.16341</v>
      </c>
      <c r="R18" s="16" t="n">
        <v>1141021.38418</v>
      </c>
      <c r="S18" s="16" t="n">
        <v>58865.47608</v>
      </c>
      <c r="T18" s="16" t="n">
        <v>8040.36235</v>
      </c>
      <c r="U18" s="16" t="n">
        <v>71172.046</v>
      </c>
      <c r="V18" s="16" t="n">
        <v>0</v>
      </c>
      <c r="W18" s="16" t="n">
        <v>201437.81712</v>
      </c>
      <c r="X18" s="16" t="n">
        <v>339515.70155</v>
      </c>
      <c r="Y18" s="16" t="n">
        <v>7815845.63821</v>
      </c>
      <c r="Z18" s="16" t="n">
        <v>5207664.58719</v>
      </c>
      <c r="AA18" s="16" t="n">
        <v>2608181.05102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41112.80455</v>
      </c>
      <c r="E19" s="16" t="n">
        <v>1541112.80455</v>
      </c>
      <c r="F19" s="16" t="n">
        <v>258410.09542</v>
      </c>
      <c r="G19" s="16" t="n">
        <v>385153.91803</v>
      </c>
      <c r="H19" s="16" t="n">
        <v>534747.38762</v>
      </c>
      <c r="I19" s="16" t="n">
        <v>1178311.40107</v>
      </c>
      <c r="J19" s="16" t="n">
        <v>397484.42355</v>
      </c>
      <c r="K19" s="16" t="n">
        <v>473523.41516</v>
      </c>
      <c r="L19" s="16" t="n">
        <v>871007.83871</v>
      </c>
      <c r="M19" s="16" t="n">
        <v>171816.48152</v>
      </c>
      <c r="N19" s="16" t="n">
        <v>0</v>
      </c>
      <c r="O19" s="16" t="n">
        <v>12734.52473</v>
      </c>
      <c r="P19" s="16" t="n">
        <v>33525.07323</v>
      </c>
      <c r="Q19" s="16" t="n">
        <v>103855.54029</v>
      </c>
      <c r="R19" s="16" t="n">
        <v>321931.61977</v>
      </c>
      <c r="S19" s="16" t="n">
        <v>32234.27231</v>
      </c>
      <c r="T19" s="16" t="n">
        <v>10231.9161</v>
      </c>
      <c r="U19" s="16" t="n">
        <v>73379.403</v>
      </c>
      <c r="V19" s="16" t="n">
        <v>0</v>
      </c>
      <c r="W19" s="16" t="n">
        <v>58024.32395</v>
      </c>
      <c r="X19" s="16" t="n">
        <v>173869.91536</v>
      </c>
      <c r="Y19" s="16" t="n">
        <v>4086233.57946</v>
      </c>
      <c r="Z19" s="16" t="n">
        <v>2719424.20562</v>
      </c>
      <c r="AA19" s="16" t="n">
        <v>1366809.37384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078975.76336</v>
      </c>
      <c r="E20" s="16" t="n">
        <v>1078975.76336</v>
      </c>
      <c r="F20" s="16" t="n">
        <v>439445.28385</v>
      </c>
      <c r="G20" s="16" t="n">
        <v>345736.56368</v>
      </c>
      <c r="H20" s="16" t="n">
        <v>139957.95805</v>
      </c>
      <c r="I20" s="16" t="n">
        <v>925139.80558</v>
      </c>
      <c r="J20" s="16" t="n">
        <v>84083.08876</v>
      </c>
      <c r="K20" s="16" t="n">
        <v>30246.07364</v>
      </c>
      <c r="L20" s="16" t="n">
        <v>114329.1624</v>
      </c>
      <c r="M20" s="16" t="n">
        <v>115017.55849</v>
      </c>
      <c r="N20" s="16" t="n">
        <v>0</v>
      </c>
      <c r="O20" s="16" t="n">
        <v>512787.63345</v>
      </c>
      <c r="P20" s="16" t="n">
        <v>23707.90397</v>
      </c>
      <c r="Q20" s="16" t="n">
        <v>51538.20712</v>
      </c>
      <c r="R20" s="16" t="n">
        <v>703051.30303</v>
      </c>
      <c r="S20" s="16" t="n">
        <v>27959.69486</v>
      </c>
      <c r="T20" s="16" t="n">
        <v>173.00433</v>
      </c>
      <c r="U20" s="16" t="n">
        <v>159.703</v>
      </c>
      <c r="V20" s="16" t="n">
        <v>0</v>
      </c>
      <c r="W20" s="16" t="n">
        <v>44863.91419</v>
      </c>
      <c r="X20" s="16" t="n">
        <v>73156.31638</v>
      </c>
      <c r="Y20" s="16" t="n">
        <v>2894652.35075</v>
      </c>
      <c r="Z20" s="16" t="n">
        <v>2004115.56894</v>
      </c>
      <c r="AA20" s="16" t="n">
        <v>890536.78181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09275.62802</v>
      </c>
      <c r="E21" s="16" t="n">
        <v>409275.62802</v>
      </c>
      <c r="F21" s="16" t="n">
        <v>62598.50832</v>
      </c>
      <c r="G21" s="16" t="n">
        <v>138135.72705</v>
      </c>
      <c r="H21" s="16" t="n">
        <v>39207.08833</v>
      </c>
      <c r="I21" s="16" t="n">
        <v>239941.3237</v>
      </c>
      <c r="J21" s="16" t="n">
        <v>56814.94906</v>
      </c>
      <c r="K21" s="16" t="n">
        <v>120257.23023</v>
      </c>
      <c r="L21" s="16" t="n">
        <v>177072.17929</v>
      </c>
      <c r="M21" s="16" t="n">
        <v>23404.67239</v>
      </c>
      <c r="N21" s="16" t="n">
        <v>0</v>
      </c>
      <c r="O21" s="16" t="n">
        <v>16.22327</v>
      </c>
      <c r="P21" s="16" t="n">
        <v>9105.1448</v>
      </c>
      <c r="Q21" s="16" t="n">
        <v>16820.40596</v>
      </c>
      <c r="R21" s="16" t="n">
        <v>49346.44642</v>
      </c>
      <c r="S21" s="16" t="n">
        <v>2087.91351</v>
      </c>
      <c r="T21" s="16" t="n">
        <v>22.04541</v>
      </c>
      <c r="U21" s="16" t="n">
        <v>688.981</v>
      </c>
      <c r="V21" s="16" t="n">
        <v>0</v>
      </c>
      <c r="W21" s="16" t="n">
        <v>109030.68487</v>
      </c>
      <c r="X21" s="16" t="n">
        <v>111829.62479</v>
      </c>
      <c r="Y21" s="16" t="n">
        <v>987465.20222</v>
      </c>
      <c r="Z21" s="16" t="n">
        <v>649216.95172</v>
      </c>
      <c r="AA21" s="16" t="n">
        <v>338248.2505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199612.24914</v>
      </c>
      <c r="E22" s="16" t="n">
        <v>199612.24914</v>
      </c>
      <c r="F22" s="16" t="n">
        <v>756.94611</v>
      </c>
      <c r="G22" s="16" t="n">
        <v>1575.2039</v>
      </c>
      <c r="H22" s="16" t="n">
        <v>0</v>
      </c>
      <c r="I22" s="16" t="n">
        <v>2332.15001</v>
      </c>
      <c r="J22" s="16" t="n">
        <v>0</v>
      </c>
      <c r="K22" s="16" t="n">
        <v>0</v>
      </c>
      <c r="L22" s="16" t="n">
        <v>0</v>
      </c>
      <c r="M22" s="16" t="n">
        <v>189.85235</v>
      </c>
      <c r="N22" s="16" t="n">
        <v>0</v>
      </c>
      <c r="O22" s="16" t="n">
        <v>0</v>
      </c>
      <c r="P22" s="16" t="n">
        <v>160616.23724</v>
      </c>
      <c r="Q22" s="16" t="n">
        <v>7357.81107</v>
      </c>
      <c r="R22" s="16" t="n">
        <v>168163.90066</v>
      </c>
      <c r="S22" s="16" t="n">
        <v>358.43844</v>
      </c>
      <c r="T22" s="16" t="n">
        <v>0</v>
      </c>
      <c r="U22" s="16" t="n">
        <v>0</v>
      </c>
      <c r="V22" s="16" t="n">
        <v>0</v>
      </c>
      <c r="W22" s="16" t="n">
        <v>415.61841</v>
      </c>
      <c r="X22" s="16" t="n">
        <v>774.05685</v>
      </c>
      <c r="Y22" s="16" t="n">
        <v>370882.35666</v>
      </c>
      <c r="Z22" s="16" t="n">
        <v>201944.39915</v>
      </c>
      <c r="AA22" s="16" t="n">
        <v>168937.95751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8988.72389</v>
      </c>
      <c r="E23" s="16" t="n">
        <v>-58988.72389</v>
      </c>
      <c r="F23" s="16" t="n">
        <v>-7059.62948</v>
      </c>
      <c r="G23" s="16" t="n">
        <v>-6058.98014</v>
      </c>
      <c r="H23" s="16" t="n">
        <v>-10536.41396</v>
      </c>
      <c r="I23" s="16" t="n">
        <v>-23655.02358</v>
      </c>
      <c r="J23" s="16" t="n">
        <v>-10041.75889</v>
      </c>
      <c r="K23" s="16" t="n">
        <v>-8561.53773</v>
      </c>
      <c r="L23" s="16" t="n">
        <v>-18603.29662</v>
      </c>
      <c r="M23" s="16" t="n">
        <v>-5788.78444</v>
      </c>
      <c r="N23" s="16" t="n">
        <v>0</v>
      </c>
      <c r="O23" s="16" t="n">
        <v>-568.33851</v>
      </c>
      <c r="P23" s="16" t="n">
        <v>-5583.47538</v>
      </c>
      <c r="Q23" s="16" t="n">
        <v>-3444.07391</v>
      </c>
      <c r="R23" s="16" t="n">
        <v>-15384.67224</v>
      </c>
      <c r="S23" s="16" t="n">
        <v>-1467.26769</v>
      </c>
      <c r="T23" s="16" t="n">
        <v>-2222.63631</v>
      </c>
      <c r="U23" s="16" t="n">
        <v>-2935.447</v>
      </c>
      <c r="V23" s="16" t="n">
        <v>0</v>
      </c>
      <c r="W23" s="16" t="n">
        <v>-4950.45199</v>
      </c>
      <c r="X23" s="16" t="n">
        <v>-11575.80299</v>
      </c>
      <c r="Y23" s="16" t="n">
        <v>-128207.51932</v>
      </c>
      <c r="Z23" s="16" t="n">
        <v>-82643.74747</v>
      </c>
      <c r="AA23" s="16" t="n">
        <v>-45563.77185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1428.19563</v>
      </c>
      <c r="E24" s="16" t="n">
        <v>-51428.19563</v>
      </c>
      <c r="F24" s="16" t="n">
        <v>-7731.99368</v>
      </c>
      <c r="G24" s="16" t="n">
        <v>-11846.13786</v>
      </c>
      <c r="H24" s="16" t="n">
        <v>-2572.88969</v>
      </c>
      <c r="I24" s="16" t="n">
        <v>-22151.02123</v>
      </c>
      <c r="J24" s="16" t="n">
        <v>-1829.0027</v>
      </c>
      <c r="K24" s="16" t="n">
        <v>-2154.58548</v>
      </c>
      <c r="L24" s="16" t="n">
        <v>-3983.58818</v>
      </c>
      <c r="M24" s="16" t="n">
        <v>-7974.74082</v>
      </c>
      <c r="N24" s="16" t="n">
        <v>0</v>
      </c>
      <c r="O24" s="16" t="n">
        <v>-34158.03946</v>
      </c>
      <c r="P24" s="16" t="n">
        <v>-544.93492</v>
      </c>
      <c r="Q24" s="16" t="n">
        <v>-1946.21861</v>
      </c>
      <c r="R24" s="16" t="n">
        <v>-44623.93381</v>
      </c>
      <c r="S24" s="16" t="n">
        <v>-1397.04808</v>
      </c>
      <c r="T24" s="16" t="n">
        <v>-14.64074</v>
      </c>
      <c r="U24" s="16" t="n">
        <v>-10.101</v>
      </c>
      <c r="V24" s="16" t="n">
        <v>0</v>
      </c>
      <c r="W24" s="16" t="n">
        <v>-1450.11085</v>
      </c>
      <c r="X24" s="16" t="n">
        <v>-2871.90067</v>
      </c>
      <c r="Y24" s="16" t="n">
        <v>-125058.63952</v>
      </c>
      <c r="Z24" s="16" t="n">
        <v>-73579.21686</v>
      </c>
      <c r="AA24" s="16" t="n">
        <v>-51479.42266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5233.54005</v>
      </c>
      <c r="E25" s="16" t="n">
        <v>-15233.54005</v>
      </c>
      <c r="F25" s="16" t="n">
        <v>-880.47981</v>
      </c>
      <c r="G25" s="16" t="n">
        <v>-1452.70543</v>
      </c>
      <c r="H25" s="16" t="n">
        <v>-745.81334</v>
      </c>
      <c r="I25" s="16" t="n">
        <v>-3078.99858</v>
      </c>
      <c r="J25" s="16" t="n">
        <v>-617.60207</v>
      </c>
      <c r="K25" s="16" t="n">
        <v>-1330.69826</v>
      </c>
      <c r="L25" s="16" t="n">
        <v>-1948.30033</v>
      </c>
      <c r="M25" s="16" t="n">
        <v>-264.32689</v>
      </c>
      <c r="N25" s="16" t="n">
        <v>0</v>
      </c>
      <c r="O25" s="16" t="n">
        <v>-0.64894</v>
      </c>
      <c r="P25" s="16" t="n">
        <v>-376.60762</v>
      </c>
      <c r="Q25" s="16" t="n">
        <v>-175.39577</v>
      </c>
      <c r="R25" s="16" t="n">
        <v>-816.97922</v>
      </c>
      <c r="S25" s="16" t="n">
        <v>-20.28268</v>
      </c>
      <c r="T25" s="16" t="n">
        <v>-0.22045</v>
      </c>
      <c r="U25" s="16" t="n">
        <v>-110.493</v>
      </c>
      <c r="V25" s="16" t="n">
        <v>0</v>
      </c>
      <c r="W25" s="16" t="n">
        <v>-1565.9061</v>
      </c>
      <c r="X25" s="16" t="n">
        <v>-1696.90223</v>
      </c>
      <c r="Y25" s="16" t="n">
        <v>-22774.72041</v>
      </c>
      <c r="Z25" s="16" t="n">
        <v>-18312.53863</v>
      </c>
      <c r="AA25" s="16" t="n">
        <v>-4462.18178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0814.63673</v>
      </c>
      <c r="E26" s="16" t="n">
        <v>-10814.63673</v>
      </c>
      <c r="F26" s="16" t="n">
        <v>-86.75685</v>
      </c>
      <c r="G26" s="16" t="n">
        <v>-159.86059</v>
      </c>
      <c r="H26" s="16" t="n">
        <v>0</v>
      </c>
      <c r="I26" s="16" t="n">
        <v>-246.61744</v>
      </c>
      <c r="J26" s="16" t="n">
        <v>0</v>
      </c>
      <c r="K26" s="16" t="n">
        <v>0</v>
      </c>
      <c r="L26" s="16" t="n">
        <v>0</v>
      </c>
      <c r="M26" s="16" t="n">
        <v>-65.31539</v>
      </c>
      <c r="N26" s="16" t="n">
        <v>0</v>
      </c>
      <c r="O26" s="16" t="n">
        <v>0</v>
      </c>
      <c r="P26" s="16" t="n">
        <v>-4446.99704</v>
      </c>
      <c r="Q26" s="16" t="n">
        <v>-200.08518</v>
      </c>
      <c r="R26" s="16" t="n">
        <v>-4712.39761</v>
      </c>
      <c r="S26" s="16" t="n">
        <v>-35.8322</v>
      </c>
      <c r="T26" s="16" t="n">
        <v>0</v>
      </c>
      <c r="U26" s="16" t="n">
        <v>0</v>
      </c>
      <c r="V26" s="16" t="n">
        <v>0</v>
      </c>
      <c r="W26" s="16" t="n">
        <v>-45.06847</v>
      </c>
      <c r="X26" s="16" t="n">
        <v>-80.90067</v>
      </c>
      <c r="Y26" s="16" t="n">
        <v>-15854.55245</v>
      </c>
      <c r="Z26" s="16" t="n">
        <v>-11061.25417</v>
      </c>
      <c r="AA26" s="16" t="n">
        <v>-4793.29828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7414.90381</v>
      </c>
      <c r="E27" s="16" t="n">
        <v>-7414.90381</v>
      </c>
      <c r="F27" s="16" t="n">
        <v>-0.05339</v>
      </c>
      <c r="G27" s="16" t="n">
        <v>-25292.39946</v>
      </c>
      <c r="H27" s="16" t="n">
        <v>-2520.018</v>
      </c>
      <c r="I27" s="16" t="n">
        <v>-27812.47085</v>
      </c>
      <c r="J27" s="16" t="n">
        <v>-597.36263</v>
      </c>
      <c r="K27" s="16" t="n">
        <v>-848.27888</v>
      </c>
      <c r="L27" s="16" t="n">
        <v>-1445.64151</v>
      </c>
      <c r="M27" s="16" t="n">
        <v>-246.59219</v>
      </c>
      <c r="N27" s="16" t="n">
        <v>0</v>
      </c>
      <c r="O27" s="16" t="n">
        <v>-2085.3133</v>
      </c>
      <c r="P27" s="16" t="n">
        <v>0</v>
      </c>
      <c r="Q27" s="16" t="n">
        <v>-370.02756</v>
      </c>
      <c r="R27" s="16" t="n">
        <v>-2701.93305</v>
      </c>
      <c r="S27" s="16" t="n">
        <v>-51.41239</v>
      </c>
      <c r="T27" s="16" t="n">
        <v>-0.002</v>
      </c>
      <c r="U27" s="16" t="n">
        <v>0</v>
      </c>
      <c r="V27" s="16" t="n">
        <v>0</v>
      </c>
      <c r="W27" s="16" t="n">
        <v>-2885.18689</v>
      </c>
      <c r="X27" s="16" t="n">
        <v>-2936.60128</v>
      </c>
      <c r="Y27" s="16" t="n">
        <v>-42311.5505</v>
      </c>
      <c r="Z27" s="16" t="n">
        <v>-35227.37466</v>
      </c>
      <c r="AA27" s="16" t="n">
        <v>-7084.17584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69353.87518</v>
      </c>
      <c r="E28" s="16" t="n">
        <v>-69353.87518</v>
      </c>
      <c r="F28" s="16" t="n">
        <v>-517.33825</v>
      </c>
      <c r="G28" s="16" t="n">
        <v>-72472.01122</v>
      </c>
      <c r="H28" s="16" t="n">
        <v>-3869.1818</v>
      </c>
      <c r="I28" s="16" t="n">
        <v>-76858.53127</v>
      </c>
      <c r="J28" s="16" t="n">
        <v>-8371.89401</v>
      </c>
      <c r="K28" s="16" t="n">
        <v>-412.49446</v>
      </c>
      <c r="L28" s="16" t="n">
        <v>-8784.38847</v>
      </c>
      <c r="M28" s="16" t="n">
        <v>0</v>
      </c>
      <c r="N28" s="16" t="n">
        <v>0</v>
      </c>
      <c r="O28" s="16" t="n">
        <v>-33231.96977</v>
      </c>
      <c r="P28" s="16" t="n">
        <v>0</v>
      </c>
      <c r="Q28" s="16" t="n">
        <v>0</v>
      </c>
      <c r="R28" s="16" t="n">
        <v>-33231.96977</v>
      </c>
      <c r="S28" s="16" t="n">
        <v>-803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952.10399</v>
      </c>
      <c r="Y28" s="16" t="n">
        <v>-189180.86868</v>
      </c>
      <c r="Z28" s="16" t="n">
        <v>-146212.40645</v>
      </c>
      <c r="AA28" s="16" t="n">
        <v>-42968.46223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3233.87529</v>
      </c>
      <c r="E29" s="16" t="n">
        <v>-213233.87529</v>
      </c>
      <c r="F29" s="16" t="n">
        <v>-16276.25146</v>
      </c>
      <c r="G29" s="16" t="n">
        <v>-117282.0947</v>
      </c>
      <c r="H29" s="16" t="n">
        <v>-20244.31679</v>
      </c>
      <c r="I29" s="16" t="n">
        <v>-153802.66295</v>
      </c>
      <c r="J29" s="16" t="n">
        <v>-21457.6203</v>
      </c>
      <c r="K29" s="16" t="n">
        <v>-13307.59481</v>
      </c>
      <c r="L29" s="16" t="n">
        <v>-34765.21511</v>
      </c>
      <c r="M29" s="16" t="n">
        <v>-14339.75973</v>
      </c>
      <c r="N29" s="16" t="n">
        <v>0</v>
      </c>
      <c r="O29" s="16" t="n">
        <v>-70044.30998</v>
      </c>
      <c r="P29" s="16" t="n">
        <v>-10952.01496</v>
      </c>
      <c r="Q29" s="16" t="n">
        <v>-6135.80103</v>
      </c>
      <c r="R29" s="16" t="n">
        <v>-101471.8857</v>
      </c>
      <c r="S29" s="16" t="n">
        <v>-3774.84304</v>
      </c>
      <c r="T29" s="16" t="n">
        <v>-2386.60349</v>
      </c>
      <c r="U29" s="16" t="n">
        <v>-3056.041</v>
      </c>
      <c r="V29" s="16" t="n">
        <v>0</v>
      </c>
      <c r="W29" s="16" t="n">
        <v>-10896.7243</v>
      </c>
      <c r="X29" s="16" t="n">
        <v>-20114.21183</v>
      </c>
      <c r="Y29" s="16" t="n">
        <v>-523387.85088</v>
      </c>
      <c r="Z29" s="16" t="n">
        <v>-367036.53824</v>
      </c>
      <c r="AA29" s="16" t="n">
        <v>-156351.31264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2337.17246</v>
      </c>
      <c r="E30" s="16" t="n">
        <v>2337.17246</v>
      </c>
      <c r="F30" s="16" t="n">
        <v>29393.9389</v>
      </c>
      <c r="G30" s="16" t="n">
        <v>9880.04061</v>
      </c>
      <c r="H30" s="16" t="n">
        <v>599.83367</v>
      </c>
      <c r="I30" s="16" t="n">
        <v>39873.81318</v>
      </c>
      <c r="J30" s="16" t="n">
        <v>9269.98123</v>
      </c>
      <c r="K30" s="16" t="n">
        <v>0</v>
      </c>
      <c r="L30" s="16" t="n">
        <v>9269.98123</v>
      </c>
      <c r="M30" s="16" t="n">
        <v>3546.57062</v>
      </c>
      <c r="N30" s="16" t="n">
        <v>0</v>
      </c>
      <c r="O30" s="16" t="n">
        <v>0</v>
      </c>
      <c r="P30" s="16" t="n">
        <v>0</v>
      </c>
      <c r="Q30" s="16" t="n">
        <v>950.17206</v>
      </c>
      <c r="R30" s="16" t="n">
        <v>4496.74268</v>
      </c>
      <c r="S30" s="16" t="n">
        <v>0</v>
      </c>
      <c r="T30" s="16" t="n">
        <v>0</v>
      </c>
      <c r="U30" s="16" t="n">
        <v>402.246</v>
      </c>
      <c r="V30" s="16" t="n">
        <v>0</v>
      </c>
      <c r="W30" s="16" t="n">
        <v>72.46484</v>
      </c>
      <c r="X30" s="16" t="n">
        <v>474.71084</v>
      </c>
      <c r="Y30" s="16" t="n">
        <v>56452.42039</v>
      </c>
      <c r="Z30" s="16" t="n">
        <v>42210.98564</v>
      </c>
      <c r="AA30" s="16" t="n">
        <v>14241.43475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86957.14976</v>
      </c>
      <c r="E31" s="16" t="n">
        <v>86957.14976</v>
      </c>
      <c r="F31" s="16" t="n">
        <v>69475.21836</v>
      </c>
      <c r="G31" s="16" t="n">
        <v>37428.03663</v>
      </c>
      <c r="H31" s="16" t="n">
        <v>19312.65711</v>
      </c>
      <c r="I31" s="16" t="n">
        <v>126215.9121</v>
      </c>
      <c r="J31" s="16" t="n">
        <v>17567.68511</v>
      </c>
      <c r="K31" s="16" t="n">
        <v>24326.75697</v>
      </c>
      <c r="L31" s="16" t="n">
        <v>41894.44208</v>
      </c>
      <c r="M31" s="16" t="n">
        <v>7777.01039</v>
      </c>
      <c r="N31" s="16" t="n">
        <v>0</v>
      </c>
      <c r="O31" s="16" t="n">
        <v>13056.15794</v>
      </c>
      <c r="P31" s="16" t="n">
        <v>9176.87864</v>
      </c>
      <c r="Q31" s="16" t="n">
        <v>2409.27953</v>
      </c>
      <c r="R31" s="16" t="n">
        <v>32419.3265</v>
      </c>
      <c r="S31" s="16" t="n">
        <v>879.01367</v>
      </c>
      <c r="T31" s="16" t="n">
        <v>190.72943</v>
      </c>
      <c r="U31" s="16" t="n">
        <v>2681.849</v>
      </c>
      <c r="V31" s="16" t="n">
        <v>0</v>
      </c>
      <c r="W31" s="16" t="n">
        <v>4042.18467</v>
      </c>
      <c r="X31" s="16" t="n">
        <v>7793.77677</v>
      </c>
      <c r="Y31" s="16" t="n">
        <v>295280.60721</v>
      </c>
      <c r="Z31" s="16" t="n">
        <v>213173.06186</v>
      </c>
      <c r="AA31" s="16" t="n">
        <v>82107.54535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20562.67573</v>
      </c>
      <c r="E32" s="16" t="n">
        <v>20562.67573</v>
      </c>
      <c r="F32" s="16" t="n">
        <v>6781.49968</v>
      </c>
      <c r="G32" s="16" t="n">
        <v>8232.61729</v>
      </c>
      <c r="H32" s="16" t="n">
        <v>2206.71773</v>
      </c>
      <c r="I32" s="16" t="n">
        <v>17220.8347</v>
      </c>
      <c r="J32" s="16" t="n">
        <v>646.37368</v>
      </c>
      <c r="K32" s="16" t="n">
        <v>3684.58008</v>
      </c>
      <c r="L32" s="16" t="n">
        <v>4330.95376</v>
      </c>
      <c r="M32" s="16" t="n">
        <v>2955.25437</v>
      </c>
      <c r="N32" s="16" t="n">
        <v>0</v>
      </c>
      <c r="O32" s="16" t="n">
        <v>0</v>
      </c>
      <c r="P32" s="16" t="n">
        <v>13251.75222</v>
      </c>
      <c r="Q32" s="16" t="n">
        <v>1270.60163</v>
      </c>
      <c r="R32" s="16" t="n">
        <v>17477.60822</v>
      </c>
      <c r="S32" s="16" t="n">
        <v>319.00445</v>
      </c>
      <c r="T32" s="16" t="n">
        <v>88.11187</v>
      </c>
      <c r="U32" s="16" t="n">
        <v>0</v>
      </c>
      <c r="V32" s="16" t="n">
        <v>0</v>
      </c>
      <c r="W32" s="16" t="n">
        <v>1429.40591</v>
      </c>
      <c r="X32" s="16" t="n">
        <v>1836.52223</v>
      </c>
      <c r="Y32" s="16" t="n">
        <v>61428.59464</v>
      </c>
      <c r="Z32" s="16" t="n">
        <v>37783.51043</v>
      </c>
      <c r="AA32" s="16" t="n">
        <v>23645.08421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7908.10436</v>
      </c>
      <c r="E33" s="16" t="n">
        <v>147908.10436</v>
      </c>
      <c r="F33" s="16" t="n">
        <v>77797.69331</v>
      </c>
      <c r="G33" s="16" t="n">
        <v>92226.31776</v>
      </c>
      <c r="H33" s="16" t="n">
        <v>11394.74797</v>
      </c>
      <c r="I33" s="16" t="n">
        <v>181418.75904</v>
      </c>
      <c r="J33" s="16" t="n">
        <v>16840.2276</v>
      </c>
      <c r="K33" s="16" t="n">
        <v>33628.81144</v>
      </c>
      <c r="L33" s="16" t="n">
        <v>50469.03904</v>
      </c>
      <c r="M33" s="16" t="n">
        <v>16620.95308</v>
      </c>
      <c r="N33" s="16" t="n">
        <v>0</v>
      </c>
      <c r="O33" s="16" t="n">
        <v>4249.4802</v>
      </c>
      <c r="P33" s="16" t="n">
        <v>7877.3559</v>
      </c>
      <c r="Q33" s="16" t="n">
        <v>19413.12481</v>
      </c>
      <c r="R33" s="16" t="n">
        <v>48160.91399</v>
      </c>
      <c r="S33" s="16" t="n">
        <v>1064.85172</v>
      </c>
      <c r="T33" s="16" t="n">
        <v>2437.17555</v>
      </c>
      <c r="U33" s="16" t="n">
        <v>1002.301</v>
      </c>
      <c r="V33" s="16" t="n">
        <v>0</v>
      </c>
      <c r="W33" s="16" t="n">
        <v>3461.93897</v>
      </c>
      <c r="X33" s="16" t="n">
        <v>7966.26724</v>
      </c>
      <c r="Y33" s="16" t="n">
        <v>435923.08367</v>
      </c>
      <c r="Z33" s="16" t="n">
        <v>329326.8634</v>
      </c>
      <c r="AA33" s="16" t="n">
        <v>106596.22027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20536.678</v>
      </c>
      <c r="E34" s="16" t="n">
        <v>120536.678</v>
      </c>
      <c r="F34" s="16" t="n">
        <v>54995.67705</v>
      </c>
      <c r="G34" s="16" t="n">
        <v>44955.28028</v>
      </c>
      <c r="H34" s="16" t="n">
        <v>36848.97721</v>
      </c>
      <c r="I34" s="16" t="n">
        <v>136799.93454</v>
      </c>
      <c r="J34" s="16" t="n">
        <v>19304.56019</v>
      </c>
      <c r="K34" s="16" t="n">
        <v>20121.64257</v>
      </c>
      <c r="L34" s="16" t="n">
        <v>39426.20276</v>
      </c>
      <c r="M34" s="16" t="n">
        <v>10661.11614</v>
      </c>
      <c r="N34" s="16" t="n">
        <v>0</v>
      </c>
      <c r="O34" s="16" t="n">
        <v>45115.50481</v>
      </c>
      <c r="P34" s="16" t="n">
        <v>34790.2263</v>
      </c>
      <c r="Q34" s="16" t="n">
        <v>3324.91157</v>
      </c>
      <c r="R34" s="16" t="n">
        <v>93891.75882</v>
      </c>
      <c r="S34" s="16" t="n">
        <v>42144.54724</v>
      </c>
      <c r="T34" s="16" t="n">
        <v>310.29841</v>
      </c>
      <c r="U34" s="16" t="n">
        <v>3389.891</v>
      </c>
      <c r="V34" s="16" t="n">
        <v>0</v>
      </c>
      <c r="W34" s="16" t="n">
        <v>2961.18473</v>
      </c>
      <c r="X34" s="16" t="n">
        <v>48805.92138</v>
      </c>
      <c r="Y34" s="16" t="n">
        <v>439460.4955</v>
      </c>
      <c r="Z34" s="16" t="n">
        <v>257336.61254</v>
      </c>
      <c r="AA34" s="16" t="n">
        <v>182123.88296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757514.01366</v>
      </c>
      <c r="E36" s="22" t="n">
        <v>4757514.01366</v>
      </c>
      <c r="F36" s="22" t="n">
        <v>1796578.89587</v>
      </c>
      <c r="G36" s="22" t="n">
        <v>1784664.55296</v>
      </c>
      <c r="H36" s="22" t="n">
        <v>1554343.98104</v>
      </c>
      <c r="I36" s="22" t="n">
        <v>5135587.42987</v>
      </c>
      <c r="J36" s="22" t="n">
        <v>1006564.4512</v>
      </c>
      <c r="K36" s="22" t="n">
        <v>963800.67898</v>
      </c>
      <c r="L36" s="22" t="n">
        <v>1970365.13018</v>
      </c>
      <c r="M36" s="22" t="n">
        <v>506399.99377</v>
      </c>
      <c r="N36" s="22" t="n">
        <v>0</v>
      </c>
      <c r="O36" s="22" t="n">
        <v>578478.16323</v>
      </c>
      <c r="P36" s="22" t="n">
        <v>328327.75063</v>
      </c>
      <c r="Q36" s="22" t="n">
        <v>287942.92371</v>
      </c>
      <c r="R36" s="22" t="n">
        <v>1701148.83134</v>
      </c>
      <c r="S36" s="22" t="n">
        <v>132700.53747</v>
      </c>
      <c r="T36" s="22" t="n">
        <v>14709.62439</v>
      </c>
      <c r="U36" s="22" t="n">
        <v>265894.212</v>
      </c>
      <c r="V36" s="22" t="n">
        <v>0</v>
      </c>
      <c r="W36" s="22" t="n">
        <v>276338.37573</v>
      </c>
      <c r="X36" s="22" t="n">
        <v>689642.74959</v>
      </c>
      <c r="Y36" s="22" t="n">
        <v>14254258.15464</v>
      </c>
      <c r="Z36" s="22" t="n">
        <v>9893101.44353</v>
      </c>
      <c r="AA36" s="22" t="n">
        <v>4361156.71111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520801.12903</v>
      </c>
      <c r="E38" s="23" t="n">
        <v>520801.12903</v>
      </c>
      <c r="F38" s="23" t="n">
        <v>189894.95055</v>
      </c>
      <c r="G38" s="23" t="n">
        <v>152738.54866</v>
      </c>
      <c r="H38" s="23" t="n">
        <v>109491.61717</v>
      </c>
      <c r="I38" s="23" t="n">
        <v>452125.11638</v>
      </c>
      <c r="J38" s="23" t="n">
        <v>71769.49611</v>
      </c>
      <c r="K38" s="23" t="n">
        <v>82161.11775</v>
      </c>
      <c r="L38" s="23" t="n">
        <v>153930.61386</v>
      </c>
      <c r="M38" s="23" t="n">
        <v>38555.99</v>
      </c>
      <c r="N38" s="23" t="n">
        <v>0</v>
      </c>
      <c r="O38" s="23" t="n">
        <v>91121.78406</v>
      </c>
      <c r="P38" s="23" t="n">
        <v>54414.43035</v>
      </c>
      <c r="Q38" s="23" t="n">
        <v>22889.0381</v>
      </c>
      <c r="R38" s="23" t="n">
        <v>206981.24251</v>
      </c>
      <c r="S38" s="23" t="n">
        <v>12343.61622</v>
      </c>
      <c r="T38" s="23" t="n">
        <v>1793.03118</v>
      </c>
      <c r="U38" s="23" t="n">
        <v>16727.308</v>
      </c>
      <c r="V38" s="23" t="n">
        <v>0</v>
      </c>
      <c r="W38" s="23" t="n">
        <v>26228.69767</v>
      </c>
      <c r="X38" s="23" t="n">
        <v>57092.65307</v>
      </c>
      <c r="Y38" s="23" t="n">
        <v>1390930.75485</v>
      </c>
      <c r="Z38" s="23" t="n">
        <v>972926.24541</v>
      </c>
      <c r="AA38" s="23" t="n">
        <v>418004.50944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278315.14269</v>
      </c>
      <c r="E40" s="22" t="n">
        <v>5278315.14269</v>
      </c>
      <c r="F40" s="22" t="n">
        <v>1986473.84642</v>
      </c>
      <c r="G40" s="22" t="n">
        <v>1937403.10162</v>
      </c>
      <c r="H40" s="22" t="n">
        <v>1663835.59821</v>
      </c>
      <c r="I40" s="22" t="n">
        <v>5587712.54625</v>
      </c>
      <c r="J40" s="22" t="n">
        <v>1078333.94731</v>
      </c>
      <c r="K40" s="22" t="n">
        <v>1045961.79673</v>
      </c>
      <c r="L40" s="22" t="n">
        <v>2124295.74404</v>
      </c>
      <c r="M40" s="22" t="n">
        <v>544955.98377</v>
      </c>
      <c r="N40" s="22" t="n">
        <v>0</v>
      </c>
      <c r="O40" s="22" t="n">
        <v>669599.94729</v>
      </c>
      <c r="P40" s="22" t="n">
        <v>382742.18098</v>
      </c>
      <c r="Q40" s="22" t="n">
        <v>310831.96181</v>
      </c>
      <c r="R40" s="22" t="n">
        <v>1908130.07385</v>
      </c>
      <c r="S40" s="22" t="n">
        <v>145044.15369</v>
      </c>
      <c r="T40" s="22" t="n">
        <v>16502.65557</v>
      </c>
      <c r="U40" s="22" t="n">
        <v>282621.52</v>
      </c>
      <c r="V40" s="22" t="n">
        <v>0</v>
      </c>
      <c r="W40" s="22" t="n">
        <v>302567.0734</v>
      </c>
      <c r="X40" s="22" t="n">
        <v>746735.40266</v>
      </c>
      <c r="Y40" s="22" t="n">
        <v>15645188.90949</v>
      </c>
      <c r="Z40" s="22" t="n">
        <v>10866027.68894</v>
      </c>
      <c r="AA40" s="22" t="n">
        <v>4779161.22055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683787.43805</v>
      </c>
      <c r="E43" s="16" t="n">
        <v>3683787.43805</v>
      </c>
      <c r="F43" s="16" t="n">
        <v>1237011.43677</v>
      </c>
      <c r="G43" s="16" t="n">
        <v>1444695.57905</v>
      </c>
      <c r="H43" s="16" t="n">
        <v>1222031.55711</v>
      </c>
      <c r="I43" s="16" t="n">
        <v>3903738.57293</v>
      </c>
      <c r="J43" s="16" t="n">
        <v>794439.94441</v>
      </c>
      <c r="K43" s="16" t="n">
        <v>809298.18087</v>
      </c>
      <c r="L43" s="16" t="n">
        <v>1603738.12528</v>
      </c>
      <c r="M43" s="16" t="n">
        <v>429978.00119</v>
      </c>
      <c r="N43" s="16" t="n">
        <v>0</v>
      </c>
      <c r="O43" s="16" t="n">
        <v>214764.30358</v>
      </c>
      <c r="P43" s="16" t="n">
        <v>177855.5027</v>
      </c>
      <c r="Q43" s="16" t="n">
        <v>248332.27741</v>
      </c>
      <c r="R43" s="16" t="n">
        <v>1070930.08488</v>
      </c>
      <c r="S43" s="16" t="n">
        <v>101938.03248</v>
      </c>
      <c r="T43" s="16" t="n">
        <v>1273.13218</v>
      </c>
      <c r="U43" s="16" t="n">
        <v>216235.151</v>
      </c>
      <c r="V43" s="16" t="n">
        <v>0</v>
      </c>
      <c r="W43" s="16" t="n">
        <v>220385.41667</v>
      </c>
      <c r="X43" s="16" t="n">
        <v>539831.73233</v>
      </c>
      <c r="Y43" s="16" t="n">
        <v>10802025.95347</v>
      </c>
      <c r="Z43" s="16" t="n">
        <v>7587526.01098</v>
      </c>
      <c r="AA43" s="16" t="n">
        <v>3214499.94249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297193.36469</v>
      </c>
      <c r="E44" s="16" t="n">
        <v>2297193.36469</v>
      </c>
      <c r="F44" s="16" t="n">
        <v>768727.79273</v>
      </c>
      <c r="G44" s="16" t="n">
        <v>945852.98071</v>
      </c>
      <c r="H44" s="16" t="n">
        <v>826006.07888</v>
      </c>
      <c r="I44" s="16" t="n">
        <v>2540586.85232</v>
      </c>
      <c r="J44" s="16" t="n">
        <v>502855.39129</v>
      </c>
      <c r="K44" s="16" t="n">
        <v>517477.95486</v>
      </c>
      <c r="L44" s="16" t="n">
        <v>1020333.34615</v>
      </c>
      <c r="M44" s="16" t="n">
        <v>273056.05222</v>
      </c>
      <c r="N44" s="16" t="n">
        <v>0</v>
      </c>
      <c r="O44" s="16" t="n">
        <v>6181.08501</v>
      </c>
      <c r="P44" s="16" t="n">
        <v>41486.10873</v>
      </c>
      <c r="Q44" s="16" t="n">
        <v>165438.94442</v>
      </c>
      <c r="R44" s="16" t="n">
        <v>486162.19038</v>
      </c>
      <c r="S44" s="16" t="n">
        <v>33543.89421</v>
      </c>
      <c r="T44" s="16" t="n">
        <v>886.8087</v>
      </c>
      <c r="U44" s="16" t="n">
        <v>139478.859</v>
      </c>
      <c r="V44" s="16" t="n">
        <v>0</v>
      </c>
      <c r="W44" s="16" t="n">
        <v>149896.73835</v>
      </c>
      <c r="X44" s="16" t="n">
        <v>323806.30026</v>
      </c>
      <c r="Y44" s="16" t="n">
        <v>6668082.0538</v>
      </c>
      <c r="Z44" s="16" t="n">
        <v>4837780.21701</v>
      </c>
      <c r="AA44" s="16" t="n">
        <v>1830301.83679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4800.36171</v>
      </c>
      <c r="H45" s="16" t="n">
        <v>951</v>
      </c>
      <c r="I45" s="16" t="n">
        <v>5751.36171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2681.28</v>
      </c>
      <c r="V45" s="16" t="n">
        <v>0</v>
      </c>
      <c r="W45" s="16" t="n">
        <v>0</v>
      </c>
      <c r="X45" s="16" t="n">
        <v>42681.28</v>
      </c>
      <c r="Y45" s="16" t="n">
        <v>48432.64171</v>
      </c>
      <c r="Z45" s="16" t="n">
        <v>5751.36171</v>
      </c>
      <c r="AA45" s="16" t="n">
        <v>42681.28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346887.68453</v>
      </c>
      <c r="E46" s="16" t="n">
        <v>1346887.68453</v>
      </c>
      <c r="F46" s="16" t="n">
        <v>439302.81188</v>
      </c>
      <c r="G46" s="16" t="n">
        <v>470016.81636</v>
      </c>
      <c r="H46" s="16" t="n">
        <v>297922.51965</v>
      </c>
      <c r="I46" s="16" t="n">
        <v>1207242.14789</v>
      </c>
      <c r="J46" s="16" t="n">
        <v>264927.75475</v>
      </c>
      <c r="K46" s="16" t="n">
        <v>255920.29354</v>
      </c>
      <c r="L46" s="16" t="n">
        <v>520848.04829</v>
      </c>
      <c r="M46" s="16" t="n">
        <v>156731.24831</v>
      </c>
      <c r="N46" s="16" t="n">
        <v>0</v>
      </c>
      <c r="O46" s="16" t="n">
        <v>208583.21857</v>
      </c>
      <c r="P46" s="16" t="n">
        <v>135612.85419</v>
      </c>
      <c r="Q46" s="16" t="n">
        <v>82893.33299</v>
      </c>
      <c r="R46" s="16" t="n">
        <v>583820.65406</v>
      </c>
      <c r="S46" s="16" t="n">
        <v>68316.08096</v>
      </c>
      <c r="T46" s="16" t="n">
        <v>382.06341</v>
      </c>
      <c r="U46" s="16" t="n">
        <v>34016.885</v>
      </c>
      <c r="V46" s="16" t="n">
        <v>0</v>
      </c>
      <c r="W46" s="16" t="n">
        <v>70488.67832</v>
      </c>
      <c r="X46" s="16" t="n">
        <v>173203.70769</v>
      </c>
      <c r="Y46" s="16" t="n">
        <v>3832002.24246</v>
      </c>
      <c r="Z46" s="16" t="n">
        <v>2554129.83242</v>
      </c>
      <c r="AA46" s="16" t="n">
        <v>1277872.41004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87.95115</v>
      </c>
      <c r="E47" s="16" t="n">
        <v>187.95115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4.71067</v>
      </c>
      <c r="K47" s="16" t="n">
        <v>57.7914</v>
      </c>
      <c r="L47" s="16" t="n">
        <v>412.50207</v>
      </c>
      <c r="M47" s="16" t="n">
        <v>0</v>
      </c>
      <c r="N47" s="16" t="n">
        <v>0</v>
      </c>
      <c r="O47" s="16" t="n">
        <v>0</v>
      </c>
      <c r="P47" s="16" t="n">
        <v>0.73663</v>
      </c>
      <c r="Q47" s="16" t="n">
        <v>0</v>
      </c>
      <c r="R47" s="16" t="n">
        <v>0.73663</v>
      </c>
      <c r="S47" s="16" t="n">
        <v>16.79531</v>
      </c>
      <c r="T47" s="16" t="n">
        <v>2.1628</v>
      </c>
      <c r="U47" s="16" t="n">
        <v>0</v>
      </c>
      <c r="V47" s="16" t="n">
        <v>0</v>
      </c>
      <c r="W47" s="16" t="n">
        <v>0</v>
      </c>
      <c r="X47" s="16" t="n">
        <v>18.95811</v>
      </c>
      <c r="Y47" s="16" t="n">
        <v>620.14796</v>
      </c>
      <c r="Z47" s="16" t="n">
        <v>187.95115</v>
      </c>
      <c r="AA47" s="16" t="n">
        <v>432.19681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39518.43768</v>
      </c>
      <c r="E48" s="16" t="n">
        <v>39518.43768</v>
      </c>
      <c r="F48" s="16" t="n">
        <v>28980.83216</v>
      </c>
      <c r="G48" s="16" t="n">
        <v>24025.42027</v>
      </c>
      <c r="H48" s="16" t="n">
        <v>97151.95858</v>
      </c>
      <c r="I48" s="16" t="n">
        <v>150158.21101</v>
      </c>
      <c r="J48" s="16" t="n">
        <v>26302.0877</v>
      </c>
      <c r="K48" s="16" t="n">
        <v>35842.14107</v>
      </c>
      <c r="L48" s="16" t="n">
        <v>62144.22877</v>
      </c>
      <c r="M48" s="16" t="n">
        <v>190.70066</v>
      </c>
      <c r="N48" s="16" t="n">
        <v>0</v>
      </c>
      <c r="O48" s="16" t="n">
        <v>0</v>
      </c>
      <c r="P48" s="16" t="n">
        <v>755.80315</v>
      </c>
      <c r="Q48" s="16" t="n">
        <v>0</v>
      </c>
      <c r="R48" s="16" t="n">
        <v>946.50381</v>
      </c>
      <c r="S48" s="16" t="n">
        <v>61.262</v>
      </c>
      <c r="T48" s="16" t="n">
        <v>2.09727</v>
      </c>
      <c r="U48" s="16" t="n">
        <v>58.127</v>
      </c>
      <c r="V48" s="16" t="n">
        <v>0</v>
      </c>
      <c r="W48" s="16" t="n">
        <v>0</v>
      </c>
      <c r="X48" s="16" t="n">
        <v>121.48627</v>
      </c>
      <c r="Y48" s="16" t="n">
        <v>252888.86754</v>
      </c>
      <c r="Z48" s="16" t="n">
        <v>189676.64869</v>
      </c>
      <c r="AA48" s="16" t="n">
        <v>63212.21885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3950</v>
      </c>
      <c r="E49" s="16" t="n">
        <v>395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7000</v>
      </c>
      <c r="V49" s="16" t="n">
        <v>0</v>
      </c>
      <c r="W49" s="16" t="n">
        <v>0</v>
      </c>
      <c r="X49" s="16" t="n">
        <v>7000</v>
      </c>
      <c r="Y49" s="16" t="n">
        <v>10950</v>
      </c>
      <c r="Z49" s="16" t="n">
        <v>3950</v>
      </c>
      <c r="AA49" s="16" t="n">
        <v>70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55881.0561</v>
      </c>
      <c r="E50" s="16" t="n">
        <v>55881.0561</v>
      </c>
      <c r="F50" s="16" t="n">
        <v>4026.51711</v>
      </c>
      <c r="G50" s="16" t="n">
        <v>29899.88588</v>
      </c>
      <c r="H50" s="16" t="n">
        <v>48508.061</v>
      </c>
      <c r="I50" s="16" t="n">
        <v>82434.46399</v>
      </c>
      <c r="J50" s="16" t="n">
        <v>20956.00154</v>
      </c>
      <c r="K50" s="16" t="n">
        <v>8287.76734</v>
      </c>
      <c r="L50" s="16" t="n">
        <v>29243.76888</v>
      </c>
      <c r="M50" s="16" t="n">
        <v>3429.17201</v>
      </c>
      <c r="N50" s="16" t="n">
        <v>0</v>
      </c>
      <c r="O50" s="16" t="n">
        <v>113.32022</v>
      </c>
      <c r="P50" s="16" t="n">
        <v>675.43179</v>
      </c>
      <c r="Q50" s="16" t="n">
        <v>1250.71622</v>
      </c>
      <c r="R50" s="16" t="n">
        <v>5468.64024</v>
      </c>
      <c r="S50" s="16" t="n">
        <v>264.51543</v>
      </c>
      <c r="T50" s="16" t="n">
        <v>22.95837</v>
      </c>
      <c r="U50" s="16" t="n">
        <v>2535.282</v>
      </c>
      <c r="V50" s="16" t="n">
        <v>0</v>
      </c>
      <c r="W50" s="16" t="n">
        <v>3383.80571</v>
      </c>
      <c r="X50" s="16" t="n">
        <v>6206.56151</v>
      </c>
      <c r="Y50" s="16" t="n">
        <v>179234.49072</v>
      </c>
      <c r="Z50" s="16" t="n">
        <v>138315.52009</v>
      </c>
      <c r="AA50" s="16" t="n">
        <v>40918.97063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2337.17246</v>
      </c>
      <c r="E51" s="16" t="n">
        <v>2337.17246</v>
      </c>
      <c r="F51" s="16" t="n">
        <v>29393.9389</v>
      </c>
      <c r="G51" s="16" t="n">
        <v>9880.04061</v>
      </c>
      <c r="H51" s="16" t="n">
        <v>599.83367</v>
      </c>
      <c r="I51" s="16" t="n">
        <v>39873.81318</v>
      </c>
      <c r="J51" s="16" t="n">
        <v>9269.98123</v>
      </c>
      <c r="K51" s="16" t="n">
        <v>0</v>
      </c>
      <c r="L51" s="16" t="n">
        <v>9269.98123</v>
      </c>
      <c r="M51" s="16" t="n">
        <v>3546.57062</v>
      </c>
      <c r="N51" s="16" t="n">
        <v>0</v>
      </c>
      <c r="O51" s="16" t="n">
        <v>0</v>
      </c>
      <c r="P51" s="16" t="n">
        <v>0</v>
      </c>
      <c r="Q51" s="16" t="n">
        <v>950.17206</v>
      </c>
      <c r="R51" s="16" t="n">
        <v>4496.74268</v>
      </c>
      <c r="S51" s="16" t="n">
        <v>0</v>
      </c>
      <c r="T51" s="16" t="n">
        <v>0</v>
      </c>
      <c r="U51" s="16" t="n">
        <v>402.246</v>
      </c>
      <c r="V51" s="16" t="n">
        <v>0</v>
      </c>
      <c r="W51" s="16" t="n">
        <v>72.46484</v>
      </c>
      <c r="X51" s="16" t="n">
        <v>474.71084</v>
      </c>
      <c r="Y51" s="16" t="n">
        <v>56452.42039</v>
      </c>
      <c r="Z51" s="16" t="n">
        <v>42210.98564</v>
      </c>
      <c r="AA51" s="16" t="n">
        <v>14241.43475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36457.19163</v>
      </c>
      <c r="E52" s="16" t="n">
        <v>136457.19163</v>
      </c>
      <c r="F52" s="16" t="n">
        <v>34785.68283</v>
      </c>
      <c r="G52" s="16" t="n">
        <v>65327.64189</v>
      </c>
      <c r="H52" s="16" t="n">
        <v>37375.60397</v>
      </c>
      <c r="I52" s="16" t="n">
        <v>137488.92869</v>
      </c>
      <c r="J52" s="16" t="n">
        <v>31126.60011</v>
      </c>
      <c r="K52" s="16" t="n">
        <v>21420.78215</v>
      </c>
      <c r="L52" s="16" t="n">
        <v>52547.38226</v>
      </c>
      <c r="M52" s="16" t="n">
        <v>4427.53252</v>
      </c>
      <c r="N52" s="16" t="n">
        <v>0</v>
      </c>
      <c r="O52" s="16" t="n">
        <v>152787.19891</v>
      </c>
      <c r="P52" s="16" t="n">
        <v>7934.99553</v>
      </c>
      <c r="Q52" s="16" t="n">
        <v>4151.42873</v>
      </c>
      <c r="R52" s="16" t="n">
        <v>169301.15569</v>
      </c>
      <c r="S52" s="16" t="n">
        <v>5117.52878</v>
      </c>
      <c r="T52" s="16" t="n">
        <v>1015.75104</v>
      </c>
      <c r="U52" s="16" t="n">
        <v>6058.849</v>
      </c>
      <c r="V52" s="16" t="n">
        <v>0</v>
      </c>
      <c r="W52" s="16" t="n">
        <v>5276.15708</v>
      </c>
      <c r="X52" s="16" t="n">
        <v>17468.2859</v>
      </c>
      <c r="Y52" s="16" t="n">
        <v>513262.94417</v>
      </c>
      <c r="Z52" s="16" t="n">
        <v>273946.12032</v>
      </c>
      <c r="AA52" s="16" t="n">
        <v>239316.82385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45809.11148</v>
      </c>
      <c r="E53" s="16" t="n">
        <v>345809.11148</v>
      </c>
      <c r="F53" s="16" t="n">
        <v>316778.56261</v>
      </c>
      <c r="G53" s="16" t="n">
        <v>217.55971</v>
      </c>
      <c r="H53" s="16" t="n">
        <v>41021.94638</v>
      </c>
      <c r="I53" s="16" t="n">
        <v>358018.0687</v>
      </c>
      <c r="J53" s="16" t="n">
        <v>24368.55343</v>
      </c>
      <c r="K53" s="16" t="n">
        <v>12000</v>
      </c>
      <c r="L53" s="16" t="n">
        <v>36368.55343</v>
      </c>
      <c r="M53" s="16" t="n">
        <v>10030.29426</v>
      </c>
      <c r="N53" s="16" t="n">
        <v>0</v>
      </c>
      <c r="O53" s="16" t="n">
        <v>13868.039</v>
      </c>
      <c r="P53" s="16" t="n">
        <v>104620.21036</v>
      </c>
      <c r="Q53" s="16" t="n">
        <v>505.21902</v>
      </c>
      <c r="R53" s="16" t="n">
        <v>129023.76264</v>
      </c>
      <c r="S53" s="16" t="n">
        <v>12265.3504</v>
      </c>
      <c r="T53" s="16" t="n">
        <v>3480.84702</v>
      </c>
      <c r="U53" s="16" t="n">
        <v>3000</v>
      </c>
      <c r="V53" s="16" t="n">
        <v>0</v>
      </c>
      <c r="W53" s="16" t="n">
        <v>22048.81039</v>
      </c>
      <c r="X53" s="16" t="n">
        <v>40795.00781</v>
      </c>
      <c r="Y53" s="16" t="n">
        <v>910014.50406</v>
      </c>
      <c r="Z53" s="16" t="n">
        <v>703827.18018</v>
      </c>
      <c r="AA53" s="16" t="n">
        <v>206187.32388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3980</v>
      </c>
      <c r="G54" s="16" t="n">
        <v>0</v>
      </c>
      <c r="H54" s="16" t="n">
        <v>0</v>
      </c>
      <c r="I54" s="16" t="n">
        <v>3980</v>
      </c>
      <c r="J54" s="16" t="n">
        <v>0</v>
      </c>
      <c r="K54" s="16" t="n">
        <v>0</v>
      </c>
      <c r="L54" s="16" t="n">
        <v>0</v>
      </c>
      <c r="M54" s="16" t="n">
        <v>303.10677</v>
      </c>
      <c r="N54" s="16" t="n">
        <v>0</v>
      </c>
      <c r="O54" s="16" t="n">
        <v>0</v>
      </c>
      <c r="P54" s="16" t="n">
        <v>6540</v>
      </c>
      <c r="Q54" s="16" t="n">
        <v>0</v>
      </c>
      <c r="R54" s="16" t="n">
        <v>6843.10677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2500</v>
      </c>
      <c r="X54" s="16" t="n">
        <v>12500</v>
      </c>
      <c r="Y54" s="16" t="n">
        <v>23323.10677</v>
      </c>
      <c r="Z54" s="16" t="n">
        <v>3980</v>
      </c>
      <c r="AA54" s="16" t="n">
        <v>19343.10677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12168.93828</v>
      </c>
      <c r="E55" s="16" t="n">
        <v>312168.93828</v>
      </c>
      <c r="F55" s="16" t="n">
        <v>301335.89087</v>
      </c>
      <c r="G55" s="16" t="n">
        <v>0</v>
      </c>
      <c r="H55" s="16" t="n">
        <v>0</v>
      </c>
      <c r="I55" s="16" t="n">
        <v>301335.89087</v>
      </c>
      <c r="J55" s="16" t="n">
        <v>845.10945</v>
      </c>
      <c r="K55" s="16" t="n">
        <v>0</v>
      </c>
      <c r="L55" s="16" t="n">
        <v>845.10945</v>
      </c>
      <c r="M55" s="16" t="n">
        <v>5127.18749</v>
      </c>
      <c r="N55" s="16" t="n">
        <v>0</v>
      </c>
      <c r="O55" s="16" t="n">
        <v>7000</v>
      </c>
      <c r="P55" s="16" t="n">
        <v>85196.8738</v>
      </c>
      <c r="Q55" s="16" t="n">
        <v>0</v>
      </c>
      <c r="R55" s="16" t="n">
        <v>97324.06129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716673.99989</v>
      </c>
      <c r="Z55" s="16" t="n">
        <v>613504.82915</v>
      </c>
      <c r="AA55" s="16" t="n">
        <v>103169.17074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711.904</v>
      </c>
      <c r="E56" s="16" t="n">
        <v>6711.904</v>
      </c>
      <c r="F56" s="16" t="n">
        <v>11461.66578</v>
      </c>
      <c r="G56" s="16" t="n">
        <v>81.37832</v>
      </c>
      <c r="H56" s="16" t="n">
        <v>18811.29464</v>
      </c>
      <c r="I56" s="16" t="n">
        <v>30354.33874</v>
      </c>
      <c r="J56" s="16" t="n">
        <v>1659.55042</v>
      </c>
      <c r="K56" s="16" t="n">
        <v>0</v>
      </c>
      <c r="L56" s="16" t="n">
        <v>1659.55042</v>
      </c>
      <c r="M56" s="16" t="n">
        <v>4600</v>
      </c>
      <c r="N56" s="16" t="n">
        <v>0</v>
      </c>
      <c r="O56" s="16" t="n">
        <v>0</v>
      </c>
      <c r="P56" s="16" t="n">
        <v>12883.33656</v>
      </c>
      <c r="Q56" s="16" t="n">
        <v>0</v>
      </c>
      <c r="R56" s="16" t="n">
        <v>17483.33656</v>
      </c>
      <c r="S56" s="16" t="n">
        <v>7265.3354</v>
      </c>
      <c r="T56" s="16" t="n">
        <v>3480.84702</v>
      </c>
      <c r="U56" s="16" t="n">
        <v>0</v>
      </c>
      <c r="V56" s="16" t="n">
        <v>0</v>
      </c>
      <c r="W56" s="16" t="n">
        <v>9547.61039</v>
      </c>
      <c r="X56" s="16" t="n">
        <v>20293.79281</v>
      </c>
      <c r="Y56" s="16" t="n">
        <v>76502.92253</v>
      </c>
      <c r="Z56" s="16" t="n">
        <v>37066.24274</v>
      </c>
      <c r="AA56" s="16" t="n">
        <v>39436.67979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0000</v>
      </c>
      <c r="E57" s="16" t="n">
        <v>20000</v>
      </c>
      <c r="F57" s="16" t="n">
        <v>0</v>
      </c>
      <c r="G57" s="16" t="n">
        <v>0</v>
      </c>
      <c r="H57" s="16" t="n">
        <v>17285</v>
      </c>
      <c r="I57" s="16" t="n">
        <v>17285</v>
      </c>
      <c r="J57" s="16" t="n">
        <v>21469.71796</v>
      </c>
      <c r="K57" s="16" t="n">
        <v>12000</v>
      </c>
      <c r="L57" s="16" t="n">
        <v>33469.7179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3754.71796</v>
      </c>
      <c r="Z57" s="16" t="n">
        <v>37285</v>
      </c>
      <c r="AA57" s="16" t="n">
        <v>36469.71796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17823.75035</v>
      </c>
      <c r="E58" s="16" t="n">
        <v>17823.75035</v>
      </c>
      <c r="F58" s="16" t="n">
        <v>4.022</v>
      </c>
      <c r="G58" s="16" t="n">
        <v>213.98</v>
      </c>
      <c r="H58" s="16" t="n">
        <v>44345.96583</v>
      </c>
      <c r="I58" s="16" t="n">
        <v>44563.96783</v>
      </c>
      <c r="J58" s="16" t="n">
        <v>24705.76086</v>
      </c>
      <c r="K58" s="16" t="n">
        <v>0</v>
      </c>
      <c r="L58" s="16" t="n">
        <v>24705.76086</v>
      </c>
      <c r="M58" s="16" t="n">
        <v>0</v>
      </c>
      <c r="N58" s="16" t="n">
        <v>0</v>
      </c>
      <c r="O58" s="16" t="n">
        <v>82316.85632</v>
      </c>
      <c r="P58" s="16" t="n">
        <v>0</v>
      </c>
      <c r="Q58" s="16" t="n">
        <v>0</v>
      </c>
      <c r="R58" s="16" t="n">
        <v>82316.85632</v>
      </c>
      <c r="S58" s="16" t="n">
        <v>1102.30687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102.30687</v>
      </c>
      <c r="Y58" s="16" t="n">
        <v>170512.64223</v>
      </c>
      <c r="Z58" s="16" t="n">
        <v>62387.71818</v>
      </c>
      <c r="AA58" s="16" t="n">
        <v>108124.92405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23000</v>
      </c>
      <c r="G59" s="16" t="n">
        <v>13830.74733</v>
      </c>
      <c r="H59" s="16" t="n">
        <v>23151.44473</v>
      </c>
      <c r="I59" s="16" t="n">
        <v>59982.19206</v>
      </c>
      <c r="J59" s="16" t="n">
        <v>5698.64693</v>
      </c>
      <c r="K59" s="16" t="n">
        <v>0</v>
      </c>
      <c r="L59" s="16" t="n">
        <v>5698.64693</v>
      </c>
      <c r="M59" s="16" t="n">
        <v>0</v>
      </c>
      <c r="N59" s="16" t="n">
        <v>0</v>
      </c>
      <c r="O59" s="16" t="n">
        <v>0</v>
      </c>
      <c r="P59" s="16" t="n">
        <v>721.938</v>
      </c>
      <c r="Q59" s="16" t="n">
        <v>40</v>
      </c>
      <c r="R59" s="16" t="n">
        <v>761.938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6.0994</v>
      </c>
      <c r="X59" s="16" t="n">
        <v>3776.0994</v>
      </c>
      <c r="Y59" s="16" t="n">
        <v>113080.85827</v>
      </c>
      <c r="Z59" s="16" t="n">
        <v>102844.17394</v>
      </c>
      <c r="AA59" s="16" t="n">
        <v>10236.68433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48761.45666</v>
      </c>
      <c r="E60" s="16" t="n">
        <v>48761.45666</v>
      </c>
      <c r="F60" s="16" t="n">
        <v>5415.96632</v>
      </c>
      <c r="G60" s="16" t="n">
        <v>26752.22688</v>
      </c>
      <c r="H60" s="16" t="n">
        <v>3059.19116</v>
      </c>
      <c r="I60" s="16" t="n">
        <v>35227.38436</v>
      </c>
      <c r="J60" s="16" t="n">
        <v>7529.88184</v>
      </c>
      <c r="K60" s="16" t="n">
        <v>1146.95786</v>
      </c>
      <c r="L60" s="16" t="n">
        <v>8676.8397</v>
      </c>
      <c r="M60" s="16" t="n">
        <v>6974.70311</v>
      </c>
      <c r="N60" s="16" t="n">
        <v>0</v>
      </c>
      <c r="O60" s="16" t="n">
        <v>21125.43925</v>
      </c>
      <c r="P60" s="16" t="n">
        <v>463.37416</v>
      </c>
      <c r="Q60" s="16" t="n">
        <v>1582.38259</v>
      </c>
      <c r="R60" s="16" t="n">
        <v>30145.89911</v>
      </c>
      <c r="S60" s="16" t="n">
        <v>439.9984</v>
      </c>
      <c r="T60" s="16" t="n">
        <v>4.62063</v>
      </c>
      <c r="U60" s="16" t="n">
        <v>676.552</v>
      </c>
      <c r="V60" s="16" t="n">
        <v>0</v>
      </c>
      <c r="W60" s="16" t="n">
        <v>763.26477</v>
      </c>
      <c r="X60" s="16" t="n">
        <v>1884.4358</v>
      </c>
      <c r="Y60" s="16" t="n">
        <v>124696.01563</v>
      </c>
      <c r="Z60" s="16" t="n">
        <v>83988.84102</v>
      </c>
      <c r="AA60" s="16" t="n">
        <v>40707.17461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337669.15861</v>
      </c>
      <c r="E62" s="22" t="n">
        <v>4337669.15861</v>
      </c>
      <c r="F62" s="22" t="n">
        <v>1650416.12654</v>
      </c>
      <c r="G62" s="22" t="n">
        <v>1590817.66135</v>
      </c>
      <c r="H62" s="22" t="n">
        <v>1420093.60385</v>
      </c>
      <c r="I62" s="22" t="n">
        <v>4661327.39174</v>
      </c>
      <c r="J62" s="22" t="n">
        <v>918095.37035</v>
      </c>
      <c r="K62" s="22" t="n">
        <v>852153.68822</v>
      </c>
      <c r="L62" s="22" t="n">
        <v>1770249.05857</v>
      </c>
      <c r="M62" s="22" t="n">
        <v>458386.27371</v>
      </c>
      <c r="N62" s="22" t="n">
        <v>0</v>
      </c>
      <c r="O62" s="22" t="n">
        <v>484975.15728</v>
      </c>
      <c r="P62" s="22" t="n">
        <v>292271.45254</v>
      </c>
      <c r="Q62" s="22" t="n">
        <v>256812.19603</v>
      </c>
      <c r="R62" s="22" t="n">
        <v>1492445.07956</v>
      </c>
      <c r="S62" s="22" t="n">
        <v>121127.73236</v>
      </c>
      <c r="T62" s="22" t="n">
        <v>5797.30924</v>
      </c>
      <c r="U62" s="22" t="n">
        <v>235908.08</v>
      </c>
      <c r="V62" s="22" t="n">
        <v>0</v>
      </c>
      <c r="W62" s="22" t="n">
        <v>255706.01886</v>
      </c>
      <c r="X62" s="22" t="n">
        <v>618539.14046</v>
      </c>
      <c r="Y62" s="22" t="n">
        <v>12880229.82894</v>
      </c>
      <c r="Z62" s="22" t="n">
        <v>8998996.55035</v>
      </c>
      <c r="AA62" s="22" t="n">
        <v>3881233.27859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0563</v>
      </c>
      <c r="N65" s="16" t="n">
        <v>0</v>
      </c>
      <c r="O65" s="16" t="n">
        <v>50000</v>
      </c>
      <c r="P65" s="16" t="n">
        <v>33323.56717</v>
      </c>
      <c r="Q65" s="16" t="n">
        <v>22100</v>
      </c>
      <c r="R65" s="16" t="n">
        <v>125986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5730.71884</v>
      </c>
      <c r="Y65" s="16" t="n">
        <v>750042.24201</v>
      </c>
      <c r="Z65" s="16" t="n">
        <v>454324.956</v>
      </c>
      <c r="AA65" s="16" t="n">
        <v>295717.286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2414.65557</v>
      </c>
      <c r="E67" s="16" t="n">
        <v>62414.65557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11039.60947</v>
      </c>
      <c r="N67" s="16" t="n">
        <v>0</v>
      </c>
      <c r="O67" s="16" t="n">
        <v>9959.34153</v>
      </c>
      <c r="P67" s="16" t="n">
        <v>1673.36207</v>
      </c>
      <c r="Q67" s="16" t="n">
        <v>1311.17465</v>
      </c>
      <c r="R67" s="16" t="n">
        <v>23983.48772</v>
      </c>
      <c r="S67" s="16" t="n">
        <v>827.91211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788.56253</v>
      </c>
      <c r="Y67" s="16" t="n">
        <v>169083.89308</v>
      </c>
      <c r="Z67" s="16" t="n">
        <v>121388.71477</v>
      </c>
      <c r="AA67" s="16" t="n">
        <v>47695.17831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9115.53416</v>
      </c>
      <c r="E69" s="16" t="n">
        <v>49115.53416</v>
      </c>
      <c r="F69" s="16" t="n">
        <v>14338.87557</v>
      </c>
      <c r="G69" s="16" t="n">
        <v>9293.02454</v>
      </c>
      <c r="H69" s="16" t="n">
        <v>7115.79764</v>
      </c>
      <c r="I69" s="16" t="n">
        <v>30747.69775</v>
      </c>
      <c r="J69" s="16" t="n">
        <v>1976.45989</v>
      </c>
      <c r="K69" s="16" t="n">
        <v>13870.31179</v>
      </c>
      <c r="L69" s="16" t="n">
        <v>15846.77168</v>
      </c>
      <c r="M69" s="16" t="n">
        <v>4392.36123</v>
      </c>
      <c r="N69" s="16" t="n">
        <v>0</v>
      </c>
      <c r="O69" s="16" t="n">
        <v>10960.81627</v>
      </c>
      <c r="P69" s="16" t="n">
        <v>910.21113</v>
      </c>
      <c r="Q69" s="16" t="n">
        <v>3175.11684</v>
      </c>
      <c r="R69" s="16" t="n">
        <v>19438.50547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8457.54445</v>
      </c>
      <c r="Z69" s="16" t="n">
        <v>79863.23191</v>
      </c>
      <c r="AA69" s="16" t="n">
        <v>38594.31254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517.7365</v>
      </c>
      <c r="E70" s="3" t="n">
        <v>37517.7365</v>
      </c>
      <c r="F70" s="3" t="n">
        <v>1153.21843</v>
      </c>
      <c r="G70" s="3" t="n">
        <v>20071.97953</v>
      </c>
      <c r="H70" s="3" t="n">
        <v>929.81018</v>
      </c>
      <c r="I70" s="3" t="n">
        <v>22155.00814</v>
      </c>
      <c r="J70" s="3" t="n">
        <v>0</v>
      </c>
      <c r="K70" s="3" t="n">
        <v>1115.78012</v>
      </c>
      <c r="L70" s="3" t="n">
        <v>1115.78012</v>
      </c>
      <c r="M70" s="3" t="n">
        <v>0</v>
      </c>
      <c r="N70" s="3" t="n">
        <v>0</v>
      </c>
      <c r="O70" s="3" t="n">
        <v>61.11306</v>
      </c>
      <c r="P70" s="3" t="n">
        <v>-2618.75771</v>
      </c>
      <c r="Q70" s="3" t="n">
        <v>0</v>
      </c>
      <c r="R70" s="3" t="n">
        <v>-2557.64465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247.57579</v>
      </c>
      <c r="X70" s="3" t="n">
        <v>11488.07542</v>
      </c>
      <c r="Y70" s="3" t="n">
        <v>69718.95553</v>
      </c>
      <c r="Z70" s="3" t="n">
        <v>59672.74464</v>
      </c>
      <c r="AA70" s="3" t="n">
        <v>10046.21089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4673.8217</v>
      </c>
      <c r="E71" s="25" t="n">
        <v>34673.8217</v>
      </c>
      <c r="F71" s="25" t="n">
        <v>0.00444</v>
      </c>
      <c r="G71" s="25" t="n">
        <v>459.6608</v>
      </c>
      <c r="H71" s="25" t="n">
        <v>0.00567</v>
      </c>
      <c r="I71" s="25" t="n">
        <v>459.67091</v>
      </c>
      <c r="J71" s="25" t="n">
        <v>1.35959</v>
      </c>
      <c r="K71" s="25" t="n">
        <v>0.47431</v>
      </c>
      <c r="L71" s="25" t="n">
        <v>1.8339</v>
      </c>
      <c r="M71" s="25" t="n">
        <v>0.02793</v>
      </c>
      <c r="N71" s="25" t="n">
        <v>0</v>
      </c>
      <c r="O71" s="25" t="n">
        <v>6E-005</v>
      </c>
      <c r="P71" s="25" t="n">
        <v>2.35762</v>
      </c>
      <c r="Q71" s="25" t="n">
        <v>0</v>
      </c>
      <c r="R71" s="25" t="n">
        <v>2.38561</v>
      </c>
      <c r="S71" s="25" t="n">
        <v>0.005</v>
      </c>
      <c r="T71" s="25" t="n">
        <v>0.0035</v>
      </c>
      <c r="U71" s="25" t="n">
        <v>0</v>
      </c>
      <c r="V71" s="25" t="n">
        <v>0</v>
      </c>
      <c r="W71" s="25" t="n">
        <v>13.85161</v>
      </c>
      <c r="X71" s="25" t="n">
        <v>13.86011</v>
      </c>
      <c r="Y71" s="25" t="n">
        <v>35151.57223</v>
      </c>
      <c r="Z71" s="25" t="n">
        <v>35133.49261</v>
      </c>
      <c r="AA71" s="25" t="n">
        <v>18.07962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3421.09181</v>
      </c>
      <c r="E73" s="22" t="n">
        <v>373421.09181</v>
      </c>
      <c r="F73" s="22" t="n">
        <v>114913.24224</v>
      </c>
      <c r="G73" s="22" t="n">
        <v>151010.95948</v>
      </c>
      <c r="H73" s="22" t="n">
        <v>113841.96448</v>
      </c>
      <c r="I73" s="22" t="n">
        <v>379766.1662</v>
      </c>
      <c r="J73" s="22" t="n">
        <v>73764.09395</v>
      </c>
      <c r="K73" s="22" t="n">
        <v>86123.41981</v>
      </c>
      <c r="L73" s="22" t="n">
        <v>159887.51376</v>
      </c>
      <c r="M73" s="22" t="n">
        <v>35994.99863</v>
      </c>
      <c r="N73" s="22" t="n">
        <v>0</v>
      </c>
      <c r="O73" s="22" t="n">
        <v>70981.27092</v>
      </c>
      <c r="P73" s="22" t="n">
        <v>34086.99459</v>
      </c>
      <c r="Q73" s="22" t="n">
        <v>26586.29149</v>
      </c>
      <c r="R73" s="22" t="n">
        <v>167649.55563</v>
      </c>
      <c r="S73" s="22" t="n">
        <v>10471.10411</v>
      </c>
      <c r="T73" s="22" t="n">
        <v>9492.5781</v>
      </c>
      <c r="U73" s="22" t="n">
        <v>28669.264</v>
      </c>
      <c r="V73" s="22" t="n">
        <v>0</v>
      </c>
      <c r="W73" s="22" t="n">
        <v>16697.30608</v>
      </c>
      <c r="X73" s="22" t="n">
        <v>65330.25229</v>
      </c>
      <c r="Y73" s="22" t="n">
        <v>1146054.57969</v>
      </c>
      <c r="Z73" s="22" t="n">
        <v>753187.25801</v>
      </c>
      <c r="AA73" s="22" t="n">
        <v>392867.32168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567224.89227</v>
      </c>
      <c r="E75" s="23" t="n">
        <v>567224.89227</v>
      </c>
      <c r="F75" s="23" t="n">
        <v>221144.47764</v>
      </c>
      <c r="G75" s="23" t="n">
        <v>195574.48079</v>
      </c>
      <c r="H75" s="23" t="n">
        <v>129900.02988</v>
      </c>
      <c r="I75" s="23" t="n">
        <v>546618.98831</v>
      </c>
      <c r="J75" s="23" t="n">
        <v>86474.48301</v>
      </c>
      <c r="K75" s="23" t="n">
        <v>107684.6887</v>
      </c>
      <c r="L75" s="23" t="n">
        <v>194159.17171</v>
      </c>
      <c r="M75" s="23" t="n">
        <v>50574.71143</v>
      </c>
      <c r="N75" s="23" t="n">
        <v>0</v>
      </c>
      <c r="O75" s="23" t="n">
        <v>113643.51909</v>
      </c>
      <c r="P75" s="23" t="n">
        <v>56383.73385</v>
      </c>
      <c r="Q75" s="23" t="n">
        <v>27433.47429</v>
      </c>
      <c r="R75" s="23" t="n">
        <v>248035.43866</v>
      </c>
      <c r="S75" s="23" t="n">
        <v>13445.31722</v>
      </c>
      <c r="T75" s="23" t="n">
        <v>1212.76823</v>
      </c>
      <c r="U75" s="23" t="n">
        <v>18044.176</v>
      </c>
      <c r="V75" s="23" t="n">
        <v>0</v>
      </c>
      <c r="W75" s="23" t="n">
        <v>30163.74846</v>
      </c>
      <c r="X75" s="23" t="n">
        <v>62866.00991</v>
      </c>
      <c r="Y75" s="23" t="n">
        <v>1618904.50086</v>
      </c>
      <c r="Z75" s="23" t="n">
        <v>1113843.88058</v>
      </c>
      <c r="AA75" s="23" t="n">
        <v>505060.62028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278315.14269</v>
      </c>
      <c r="E77" s="22" t="n">
        <v>5278315.14269</v>
      </c>
      <c r="F77" s="22" t="n">
        <v>1986473.84642</v>
      </c>
      <c r="G77" s="22" t="n">
        <v>1937403.10162</v>
      </c>
      <c r="H77" s="22" t="n">
        <v>1663835.59821</v>
      </c>
      <c r="I77" s="22" t="n">
        <v>5587712.54625</v>
      </c>
      <c r="J77" s="22" t="n">
        <v>1078333.94731</v>
      </c>
      <c r="K77" s="22" t="n">
        <v>1045961.79673</v>
      </c>
      <c r="L77" s="22" t="n">
        <v>2124295.74404</v>
      </c>
      <c r="M77" s="22" t="n">
        <v>544955.98377</v>
      </c>
      <c r="N77" s="22" t="n">
        <v>0</v>
      </c>
      <c r="O77" s="22" t="n">
        <v>669599.94729</v>
      </c>
      <c r="P77" s="22" t="n">
        <v>382742.18098</v>
      </c>
      <c r="Q77" s="22" t="n">
        <v>310831.96181</v>
      </c>
      <c r="R77" s="22" t="n">
        <v>1908130.07385</v>
      </c>
      <c r="S77" s="22" t="n">
        <v>145044.15369</v>
      </c>
      <c r="T77" s="22" t="n">
        <v>16502.65557</v>
      </c>
      <c r="U77" s="22" t="n">
        <v>282621.52</v>
      </c>
      <c r="V77" s="22" t="n">
        <v>0</v>
      </c>
      <c r="W77" s="22" t="n">
        <v>302567.0734</v>
      </c>
      <c r="X77" s="22" t="n">
        <v>746735.40266</v>
      </c>
      <c r="Y77" s="22" t="n">
        <v>15645188.90949</v>
      </c>
      <c r="Z77" s="22" t="n">
        <v>10866027.68894</v>
      </c>
      <c r="AA77" s="22" t="n">
        <v>4779161.22055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97751.24627</v>
      </c>
      <c r="E79" s="16" t="n">
        <v>1097751.24627</v>
      </c>
      <c r="F79" s="16" t="n">
        <v>498550.07712</v>
      </c>
      <c r="G79" s="16" t="n">
        <v>347767.1752</v>
      </c>
      <c r="H79" s="16" t="n">
        <v>357254.67935</v>
      </c>
      <c r="I79" s="16" t="n">
        <v>1203571.93167</v>
      </c>
      <c r="J79" s="16" t="n">
        <v>196499.99059</v>
      </c>
      <c r="K79" s="16" t="n">
        <v>223313.82286</v>
      </c>
      <c r="L79" s="16" t="n">
        <v>419813.81345</v>
      </c>
      <c r="M79" s="16" t="n">
        <v>215610.94553</v>
      </c>
      <c r="N79" s="16" t="n">
        <v>0</v>
      </c>
      <c r="O79" s="16" t="n">
        <v>2740</v>
      </c>
      <c r="P79" s="16" t="n">
        <v>16575.03288</v>
      </c>
      <c r="Q79" s="16" t="n">
        <v>42838.86047</v>
      </c>
      <c r="R79" s="16" t="n">
        <v>277764.83888</v>
      </c>
      <c r="S79" s="16" t="n">
        <v>7622.74042</v>
      </c>
      <c r="T79" s="16" t="n">
        <v>1319.1228</v>
      </c>
      <c r="U79" s="16" t="n">
        <v>49291.542</v>
      </c>
      <c r="V79" s="16" t="n">
        <v>0</v>
      </c>
      <c r="W79" s="16" t="n">
        <v>11487.51804</v>
      </c>
      <c r="X79" s="16" t="n">
        <v>69720.92326</v>
      </c>
      <c r="Y79" s="16" t="n">
        <v>3068622.75353</v>
      </c>
      <c r="Z79" s="16" t="n">
        <v>2301323.17794</v>
      </c>
      <c r="AA79" s="16" t="n">
        <v>767299.57559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2929311.57974</v>
      </c>
      <c r="E81" s="16" t="n">
        <v>12929311.57974</v>
      </c>
      <c r="F81" s="16" t="n">
        <v>3432710.46556</v>
      </c>
      <c r="G81" s="16" t="n">
        <v>3493256.45055</v>
      </c>
      <c r="H81" s="16" t="n">
        <v>3523344.10738</v>
      </c>
      <c r="I81" s="16" t="n">
        <v>10449311.02349</v>
      </c>
      <c r="J81" s="16" t="n">
        <v>2632832.53733</v>
      </c>
      <c r="K81" s="16" t="n">
        <v>4395214.3808</v>
      </c>
      <c r="L81" s="16" t="n">
        <v>7028046.91813</v>
      </c>
      <c r="M81" s="16" t="n">
        <v>1024643.85221</v>
      </c>
      <c r="N81" s="16" t="n">
        <v>0</v>
      </c>
      <c r="O81" s="16" t="n">
        <v>357864.36316</v>
      </c>
      <c r="P81" s="16" t="n">
        <v>877790.95728</v>
      </c>
      <c r="Q81" s="16" t="n">
        <v>612772.40046</v>
      </c>
      <c r="R81" s="16" t="n">
        <v>2873071.57311</v>
      </c>
      <c r="S81" s="16" t="n">
        <v>398122.43604</v>
      </c>
      <c r="T81" s="16" t="n">
        <v>104889.62561</v>
      </c>
      <c r="U81" s="16" t="n">
        <v>1764371.759</v>
      </c>
      <c r="V81" s="16" t="n">
        <v>0</v>
      </c>
      <c r="W81" s="16" t="n">
        <v>968907.58809</v>
      </c>
      <c r="X81" s="16" t="n">
        <v>3236291.40874</v>
      </c>
      <c r="Y81" s="16" t="n">
        <v>36516032.50321</v>
      </c>
      <c r="Z81" s="16" t="n">
        <v>23378622.60323</v>
      </c>
      <c r="AA81" s="16" t="n">
        <v>13137409.89998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355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818023.02441</v>
      </c>
      <c r="E11" s="39" t="n">
        <v>818023.02441</v>
      </c>
      <c r="F11" s="39" t="n">
        <v>390091.60162</v>
      </c>
      <c r="G11" s="39" t="n">
        <v>170874.84972</v>
      </c>
      <c r="H11" s="39" t="n">
        <v>183763.65804</v>
      </c>
      <c r="I11" s="39" t="n">
        <v>744730.10938</v>
      </c>
      <c r="J11" s="39" t="n">
        <v>313852.33599</v>
      </c>
      <c r="K11" s="39" t="n">
        <v>164462.31707</v>
      </c>
      <c r="L11" s="39" t="n">
        <v>478314.65306</v>
      </c>
      <c r="M11" s="39" t="n">
        <v>110686.08515</v>
      </c>
      <c r="N11" s="39" t="n">
        <v>0</v>
      </c>
      <c r="O11" s="39" t="n">
        <v>54364.50248</v>
      </c>
      <c r="P11" s="39" t="n">
        <v>40319.253</v>
      </c>
      <c r="Q11" s="39" t="n">
        <v>64943.07663</v>
      </c>
      <c r="R11" s="39" t="n">
        <v>270312.91726</v>
      </c>
      <c r="S11" s="39" t="n">
        <v>24778.61402</v>
      </c>
      <c r="T11" s="39" t="n">
        <v>1575.79425</v>
      </c>
      <c r="U11" s="39" t="n">
        <v>26205.522</v>
      </c>
      <c r="V11" s="39" t="n">
        <v>0</v>
      </c>
      <c r="W11" s="39" t="n">
        <v>36162.33455</v>
      </c>
      <c r="X11" s="39" t="n">
        <v>88722.26482</v>
      </c>
      <c r="Y11" s="39" t="n">
        <v>2400102.96893</v>
      </c>
      <c r="Z11" s="39" t="n">
        <v>1562753.13379</v>
      </c>
      <c r="AA11" s="39" t="n">
        <v>837349.83514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15404.30948</v>
      </c>
      <c r="E12" s="39" t="n">
        <v>115404.30948</v>
      </c>
      <c r="F12" s="39" t="n">
        <v>36691.22214</v>
      </c>
      <c r="G12" s="39" t="n">
        <v>35670.21926</v>
      </c>
      <c r="H12" s="39" t="n">
        <v>26711.24083</v>
      </c>
      <c r="I12" s="39" t="n">
        <v>99072.68223</v>
      </c>
      <c r="J12" s="39" t="n">
        <v>34393.89571</v>
      </c>
      <c r="K12" s="39" t="n">
        <v>20809.45008</v>
      </c>
      <c r="L12" s="39" t="n">
        <v>55203.34579</v>
      </c>
      <c r="M12" s="39" t="n">
        <v>22475.10007</v>
      </c>
      <c r="N12" s="39" t="n">
        <v>0</v>
      </c>
      <c r="O12" s="39" t="n">
        <v>2.764</v>
      </c>
      <c r="P12" s="39" t="n">
        <v>4119.12193</v>
      </c>
      <c r="Q12" s="39" t="n">
        <v>5152.75605</v>
      </c>
      <c r="R12" s="39" t="n">
        <v>31749.74205</v>
      </c>
      <c r="S12" s="39" t="n">
        <v>932.24546</v>
      </c>
      <c r="T12" s="39" t="n">
        <v>303.51651</v>
      </c>
      <c r="U12" s="39" t="n">
        <v>1170.121</v>
      </c>
      <c r="V12" s="39" t="n">
        <v>0</v>
      </c>
      <c r="W12" s="39" t="n">
        <v>6193.1816</v>
      </c>
      <c r="X12" s="39" t="n">
        <v>8599.06457</v>
      </c>
      <c r="Y12" s="39" t="n">
        <v>310029.14412</v>
      </c>
      <c r="Z12" s="39" t="n">
        <v>214476.99171</v>
      </c>
      <c r="AA12" s="39" t="n">
        <v>95552.15241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113784.37883</v>
      </c>
      <c r="E13" s="39" t="n">
        <v>113784.37883</v>
      </c>
      <c r="F13" s="39" t="n">
        <v>51985.70241</v>
      </c>
      <c r="G13" s="39" t="n">
        <v>35847.45601</v>
      </c>
      <c r="H13" s="39" t="n">
        <v>46261.46017</v>
      </c>
      <c r="I13" s="39" t="n">
        <v>134094.61859</v>
      </c>
      <c r="J13" s="39" t="n">
        <v>28916.18273</v>
      </c>
      <c r="K13" s="39" t="n">
        <v>34494.38187</v>
      </c>
      <c r="L13" s="39" t="n">
        <v>63410.5646</v>
      </c>
      <c r="M13" s="39" t="n">
        <v>13049.41268</v>
      </c>
      <c r="N13" s="39" t="n">
        <v>0</v>
      </c>
      <c r="O13" s="39" t="n">
        <v>12584.25294</v>
      </c>
      <c r="P13" s="39" t="n">
        <v>9891.01712</v>
      </c>
      <c r="Q13" s="39" t="n">
        <v>12375.18451</v>
      </c>
      <c r="R13" s="39" t="n">
        <v>47899.86725</v>
      </c>
      <c r="S13" s="39" t="n">
        <v>2960.38065</v>
      </c>
      <c r="T13" s="39" t="n">
        <v>491.34598</v>
      </c>
      <c r="U13" s="39" t="n">
        <v>7572.739</v>
      </c>
      <c r="V13" s="39" t="n">
        <v>0</v>
      </c>
      <c r="W13" s="39" t="n">
        <v>8176.65575</v>
      </c>
      <c r="X13" s="39" t="n">
        <v>19201.12138</v>
      </c>
      <c r="Y13" s="39" t="n">
        <v>378390.55065</v>
      </c>
      <c r="Z13" s="39" t="n">
        <v>247878.99742</v>
      </c>
      <c r="AA13" s="39" t="n">
        <v>130511.55323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111695.33145</v>
      </c>
      <c r="E14" s="39" t="n">
        <v>111695.33145</v>
      </c>
      <c r="F14" s="39" t="n">
        <v>50557.10671</v>
      </c>
      <c r="G14" s="39" t="n">
        <v>33311.38014</v>
      </c>
      <c r="H14" s="39" t="n">
        <v>46261.46017</v>
      </c>
      <c r="I14" s="39" t="n">
        <v>130129.94702</v>
      </c>
      <c r="J14" s="39" t="n">
        <v>28916.18273</v>
      </c>
      <c r="K14" s="39" t="n">
        <v>30238.92127</v>
      </c>
      <c r="L14" s="39" t="n">
        <v>59155.104</v>
      </c>
      <c r="M14" s="39" t="n">
        <v>12893.04209</v>
      </c>
      <c r="N14" s="39" t="n">
        <v>0</v>
      </c>
      <c r="O14" s="39" t="n">
        <v>12584.25294</v>
      </c>
      <c r="P14" s="39" t="n">
        <v>9757.97695</v>
      </c>
      <c r="Q14" s="39" t="n">
        <v>12365.25779</v>
      </c>
      <c r="R14" s="39" t="n">
        <v>47600.52977</v>
      </c>
      <c r="S14" s="39" t="n">
        <v>2888.60108</v>
      </c>
      <c r="T14" s="39" t="n">
        <v>491.34598</v>
      </c>
      <c r="U14" s="39" t="n">
        <v>7572.739</v>
      </c>
      <c r="V14" s="39" t="n">
        <v>0</v>
      </c>
      <c r="W14" s="39" t="n">
        <v>7909.29894</v>
      </c>
      <c r="X14" s="39" t="n">
        <v>18861.985</v>
      </c>
      <c r="Y14" s="39" t="n">
        <v>367442.89724</v>
      </c>
      <c r="Z14" s="39" t="n">
        <v>241825.27847</v>
      </c>
      <c r="AA14" s="39" t="n">
        <v>125617.61877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511701.60956</v>
      </c>
      <c r="E15" s="39" t="n">
        <v>511701.60956</v>
      </c>
      <c r="F15" s="39" t="n">
        <v>274692.94446</v>
      </c>
      <c r="G15" s="39" t="n">
        <v>62307.28783</v>
      </c>
      <c r="H15" s="39" t="n">
        <v>80757.29113</v>
      </c>
      <c r="I15" s="39" t="n">
        <v>417757.52342</v>
      </c>
      <c r="J15" s="39" t="n">
        <v>214459.84071</v>
      </c>
      <c r="K15" s="39" t="n">
        <v>92809.37193</v>
      </c>
      <c r="L15" s="39" t="n">
        <v>307269.21264</v>
      </c>
      <c r="M15" s="39" t="n">
        <v>66680.98567</v>
      </c>
      <c r="N15" s="39" t="n">
        <v>0</v>
      </c>
      <c r="O15" s="39" t="n">
        <v>41777.48554</v>
      </c>
      <c r="P15" s="39" t="n">
        <v>26136.20183</v>
      </c>
      <c r="Q15" s="39" t="n">
        <v>39313.34255</v>
      </c>
      <c r="R15" s="39" t="n">
        <v>173908.01559</v>
      </c>
      <c r="S15" s="39" t="n">
        <v>19349.0404</v>
      </c>
      <c r="T15" s="39" t="n">
        <v>699.03247</v>
      </c>
      <c r="U15" s="39" t="n">
        <v>4179.076</v>
      </c>
      <c r="V15" s="39" t="n">
        <v>0</v>
      </c>
      <c r="W15" s="39" t="n">
        <v>19664.08489</v>
      </c>
      <c r="X15" s="39" t="n">
        <v>43891.23376</v>
      </c>
      <c r="Y15" s="39" t="n">
        <v>1454527.59497</v>
      </c>
      <c r="Z15" s="39" t="n">
        <v>929459.13298</v>
      </c>
      <c r="AA15" s="39" t="n">
        <v>525068.46199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1963.55686</v>
      </c>
      <c r="E16" s="39" t="n">
        <v>1963.55686</v>
      </c>
      <c r="F16" s="39" t="n">
        <v>17.69953</v>
      </c>
      <c r="G16" s="39" t="n">
        <v>1820.01972</v>
      </c>
      <c r="H16" s="39" t="n">
        <v>126.75508</v>
      </c>
      <c r="I16" s="39" t="n">
        <v>1964.47433</v>
      </c>
      <c r="J16" s="39" t="n">
        <v>2705.33648</v>
      </c>
      <c r="K16" s="39" t="n">
        <v>22732.09124</v>
      </c>
      <c r="L16" s="39" t="n">
        <v>25437.42772</v>
      </c>
      <c r="M16" s="39" t="n">
        <v>1514.16102</v>
      </c>
      <c r="N16" s="39" t="n">
        <v>0</v>
      </c>
      <c r="O16" s="39" t="n">
        <v>10619.02307</v>
      </c>
      <c r="P16" s="39" t="n">
        <v>1317.23171</v>
      </c>
      <c r="Q16" s="39" t="n">
        <v>198.58425</v>
      </c>
      <c r="R16" s="39" t="n">
        <v>13649.00005</v>
      </c>
      <c r="S16" s="39" t="n">
        <v>845.13809</v>
      </c>
      <c r="T16" s="39" t="n">
        <v>9.06755</v>
      </c>
      <c r="U16" s="39" t="n">
        <v>11.971</v>
      </c>
      <c r="V16" s="39" t="n">
        <v>0</v>
      </c>
      <c r="W16" s="39" t="n">
        <v>1499.43908</v>
      </c>
      <c r="X16" s="39" t="n">
        <v>2365.61572</v>
      </c>
      <c r="Y16" s="39" t="n">
        <v>45380.07468</v>
      </c>
      <c r="Z16" s="39" t="n">
        <v>3928.03119</v>
      </c>
      <c r="AA16" s="39" t="n">
        <v>41452.04349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509738.0527</v>
      </c>
      <c r="E17" s="39" t="n">
        <v>509738.0527</v>
      </c>
      <c r="F17" s="39" t="n">
        <v>274675.24493</v>
      </c>
      <c r="G17" s="39" t="n">
        <v>60487.26811</v>
      </c>
      <c r="H17" s="39" t="n">
        <v>80630.53605</v>
      </c>
      <c r="I17" s="39" t="n">
        <v>415793.04909</v>
      </c>
      <c r="J17" s="39" t="n">
        <v>211754.50423</v>
      </c>
      <c r="K17" s="39" t="n">
        <v>70077.28069</v>
      </c>
      <c r="L17" s="39" t="n">
        <v>281831.78492</v>
      </c>
      <c r="M17" s="39" t="n">
        <v>65166.82465</v>
      </c>
      <c r="N17" s="39" t="n">
        <v>0</v>
      </c>
      <c r="O17" s="39" t="n">
        <v>31158.46247</v>
      </c>
      <c r="P17" s="39" t="n">
        <v>24818.97012</v>
      </c>
      <c r="Q17" s="39" t="n">
        <v>39114.7583</v>
      </c>
      <c r="R17" s="39" t="n">
        <v>160259.01554</v>
      </c>
      <c r="S17" s="39" t="n">
        <v>18503.90231</v>
      </c>
      <c r="T17" s="39" t="n">
        <v>689.96492</v>
      </c>
      <c r="U17" s="39" t="n">
        <v>4167.105</v>
      </c>
      <c r="V17" s="39" t="n">
        <v>0</v>
      </c>
      <c r="W17" s="39" t="n">
        <v>18164.64581</v>
      </c>
      <c r="X17" s="39" t="n">
        <v>41525.61804</v>
      </c>
      <c r="Y17" s="39" t="n">
        <v>1409147.52029</v>
      </c>
      <c r="Z17" s="39" t="n">
        <v>925531.10179</v>
      </c>
      <c r="AA17" s="39" t="n">
        <v>483616.4185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77132.72654</v>
      </c>
      <c r="E18" s="39" t="n">
        <v>77132.72654</v>
      </c>
      <c r="F18" s="39" t="n">
        <v>26211.32294</v>
      </c>
      <c r="G18" s="39" t="n">
        <v>35906.50133</v>
      </c>
      <c r="H18" s="39" t="n">
        <v>27758.54647</v>
      </c>
      <c r="I18" s="39" t="n">
        <v>89876.37074</v>
      </c>
      <c r="J18" s="39" t="n">
        <v>35155.10107</v>
      </c>
      <c r="K18" s="39" t="n">
        <v>16131.1534</v>
      </c>
      <c r="L18" s="39" t="n">
        <v>51286.25447</v>
      </c>
      <c r="M18" s="39" t="n">
        <v>8110.31784</v>
      </c>
      <c r="N18" s="39" t="n">
        <v>0</v>
      </c>
      <c r="O18" s="39" t="n">
        <v>0</v>
      </c>
      <c r="P18" s="39" t="n">
        <v>172.91212</v>
      </c>
      <c r="Q18" s="39" t="n">
        <v>5990.49234</v>
      </c>
      <c r="R18" s="39" t="n">
        <v>14273.7223</v>
      </c>
      <c r="S18" s="39" t="n">
        <v>1536.94751</v>
      </c>
      <c r="T18" s="39" t="n">
        <v>80.81816</v>
      </c>
      <c r="U18" s="39" t="n">
        <v>13252.06</v>
      </c>
      <c r="V18" s="39" t="n">
        <v>0</v>
      </c>
      <c r="W18" s="39" t="n">
        <v>2128.41231</v>
      </c>
      <c r="X18" s="39" t="n">
        <v>16998.23798</v>
      </c>
      <c r="Y18" s="39" t="n">
        <v>249567.31203</v>
      </c>
      <c r="Z18" s="39" t="n">
        <v>167009.09728</v>
      </c>
      <c r="AA18" s="39" t="n">
        <v>82558.21475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0</v>
      </c>
      <c r="E19" s="39" t="n">
        <v>0</v>
      </c>
      <c r="F19" s="39" t="n">
        <v>510.40967</v>
      </c>
      <c r="G19" s="39" t="n">
        <v>1143.38529</v>
      </c>
      <c r="H19" s="39" t="n">
        <v>2275.11944</v>
      </c>
      <c r="I19" s="39" t="n">
        <v>3928.9144</v>
      </c>
      <c r="J19" s="39" t="n">
        <v>927.31577</v>
      </c>
      <c r="K19" s="39" t="n">
        <v>217.95979</v>
      </c>
      <c r="L19" s="39" t="n">
        <v>1145.27556</v>
      </c>
      <c r="M19" s="39" t="n">
        <v>370.26889</v>
      </c>
      <c r="N19" s="39" t="n">
        <v>0</v>
      </c>
      <c r="O19" s="39" t="n">
        <v>0</v>
      </c>
      <c r="P19" s="39" t="n">
        <v>0</v>
      </c>
      <c r="Q19" s="39" t="n">
        <v>2111.30118</v>
      </c>
      <c r="R19" s="39" t="n">
        <v>2481.57007</v>
      </c>
      <c r="S19" s="39" t="n">
        <v>0</v>
      </c>
      <c r="T19" s="39" t="n">
        <v>1.08113</v>
      </c>
      <c r="U19" s="39" t="n">
        <v>31.526</v>
      </c>
      <c r="V19" s="39" t="n">
        <v>0</v>
      </c>
      <c r="W19" s="39" t="n">
        <v>0</v>
      </c>
      <c r="X19" s="39" t="n">
        <v>32.60713</v>
      </c>
      <c r="Y19" s="39" t="n">
        <v>7588.36716</v>
      </c>
      <c r="Z19" s="39" t="n">
        <v>3928.9144</v>
      </c>
      <c r="AA19" s="39" t="n">
        <v>3659.45276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11478.5722</v>
      </c>
      <c r="E20" s="39" t="n">
        <v>11478.5722</v>
      </c>
      <c r="F20" s="39" t="n">
        <v>0</v>
      </c>
      <c r="G20" s="39" t="n">
        <v>41601.09023</v>
      </c>
      <c r="H20" s="39" t="n">
        <v>0</v>
      </c>
      <c r="I20" s="39" t="n">
        <v>41601.09023</v>
      </c>
      <c r="J20" s="39" t="n">
        <v>0</v>
      </c>
      <c r="K20" s="39" t="n">
        <v>2000</v>
      </c>
      <c r="L20" s="39" t="n">
        <v>2000</v>
      </c>
      <c r="M20" s="39" t="n">
        <v>500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500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60079.66243</v>
      </c>
      <c r="Z20" s="39" t="n">
        <v>53079.66243</v>
      </c>
      <c r="AA20" s="39" t="n">
        <v>700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33968.06696</v>
      </c>
      <c r="E21" s="39" t="n">
        <v>533968.06696</v>
      </c>
      <c r="F21" s="39" t="n">
        <v>423108.68471</v>
      </c>
      <c r="G21" s="39" t="n">
        <v>626147.00248</v>
      </c>
      <c r="H21" s="39" t="n">
        <v>606549.2721</v>
      </c>
      <c r="I21" s="39" t="n">
        <v>1655804.95929</v>
      </c>
      <c r="J21" s="39" t="n">
        <v>112158.44633</v>
      </c>
      <c r="K21" s="39" t="n">
        <v>104857.44663</v>
      </c>
      <c r="L21" s="39" t="n">
        <v>217015.89296</v>
      </c>
      <c r="M21" s="39" t="n">
        <v>53064.199</v>
      </c>
      <c r="N21" s="39" t="n">
        <v>0</v>
      </c>
      <c r="O21" s="39" t="n">
        <v>6198.44633</v>
      </c>
      <c r="P21" s="39" t="n">
        <v>6909.94029</v>
      </c>
      <c r="Q21" s="39" t="n">
        <v>22195.59407</v>
      </c>
      <c r="R21" s="39" t="n">
        <v>88368.17969</v>
      </c>
      <c r="S21" s="39" t="n">
        <v>4649.03029</v>
      </c>
      <c r="T21" s="39" t="n">
        <v>2067.15253</v>
      </c>
      <c r="U21" s="39" t="n">
        <v>161040.357</v>
      </c>
      <c r="V21" s="39" t="n">
        <v>0</v>
      </c>
      <c r="W21" s="39" t="n">
        <v>26771.04494</v>
      </c>
      <c r="X21" s="39" t="n">
        <v>194527.58476</v>
      </c>
      <c r="Y21" s="39" t="n">
        <v>2689684.68366</v>
      </c>
      <c r="Z21" s="39" t="n">
        <v>2189773.02625</v>
      </c>
      <c r="AA21" s="39" t="n">
        <v>499911.65741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2620.39574</v>
      </c>
      <c r="E22" s="39" t="n">
        <v>2620.39574</v>
      </c>
      <c r="F22" s="39" t="n">
        <v>119320.87109</v>
      </c>
      <c r="G22" s="39" t="n">
        <v>5963.6276</v>
      </c>
      <c r="H22" s="39" t="n">
        <v>19935.26803</v>
      </c>
      <c r="I22" s="39" t="n">
        <v>145219.76672</v>
      </c>
      <c r="J22" s="39" t="n">
        <v>250</v>
      </c>
      <c r="K22" s="39" t="n">
        <v>17428.3411</v>
      </c>
      <c r="L22" s="39" t="n">
        <v>17678.3411</v>
      </c>
      <c r="M22" s="39" t="n">
        <v>0</v>
      </c>
      <c r="N22" s="39" t="n">
        <v>0</v>
      </c>
      <c r="O22" s="39" t="n">
        <v>1280.59699</v>
      </c>
      <c r="P22" s="39" t="n">
        <v>0</v>
      </c>
      <c r="Q22" s="39" t="n">
        <v>0</v>
      </c>
      <c r="R22" s="39" t="n">
        <v>1280.59699</v>
      </c>
      <c r="S22" s="39" t="n">
        <v>2314.7964</v>
      </c>
      <c r="T22" s="39" t="n">
        <v>0</v>
      </c>
      <c r="U22" s="39" t="n">
        <v>18126.882</v>
      </c>
      <c r="V22" s="39" t="n">
        <v>0</v>
      </c>
      <c r="W22" s="39" t="n">
        <v>0</v>
      </c>
      <c r="X22" s="39" t="n">
        <v>20441.6784</v>
      </c>
      <c r="Y22" s="39" t="n">
        <v>187240.77895</v>
      </c>
      <c r="Z22" s="39" t="n">
        <v>147840.16246</v>
      </c>
      <c r="AA22" s="39" t="n">
        <v>39400.61649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2066.5918</v>
      </c>
      <c r="E23" s="39" t="n">
        <v>2066.5918</v>
      </c>
      <c r="F23" s="39" t="n">
        <v>112233.65494</v>
      </c>
      <c r="G23" s="39" t="n">
        <v>162437.63039</v>
      </c>
      <c r="H23" s="39" t="n">
        <v>430349.755</v>
      </c>
      <c r="I23" s="39" t="n">
        <v>705021.04033</v>
      </c>
      <c r="J23" s="39" t="n">
        <v>2885.6026</v>
      </c>
      <c r="K23" s="39" t="n">
        <v>17210.4</v>
      </c>
      <c r="L23" s="39" t="n">
        <v>20096.0026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727183.63473</v>
      </c>
      <c r="Z23" s="39" t="n">
        <v>707087.63213</v>
      </c>
      <c r="AA23" s="39" t="n">
        <v>20096.0026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190113.03382</v>
      </c>
      <c r="E24" s="39" t="n">
        <v>190113.03382</v>
      </c>
      <c r="F24" s="39" t="n">
        <v>454.21088</v>
      </c>
      <c r="G24" s="39" t="n">
        <v>61787.45569</v>
      </c>
      <c r="H24" s="39" t="n">
        <v>21083.74397</v>
      </c>
      <c r="I24" s="39" t="n">
        <v>83325.41054</v>
      </c>
      <c r="J24" s="39" t="n">
        <v>38525.5993</v>
      </c>
      <c r="K24" s="39" t="n">
        <v>7007.50255</v>
      </c>
      <c r="L24" s="39" t="n">
        <v>45533.10185</v>
      </c>
      <c r="M24" s="39" t="n">
        <v>5159.83626</v>
      </c>
      <c r="N24" s="39" t="n">
        <v>0</v>
      </c>
      <c r="O24" s="39" t="n">
        <v>1467.16888</v>
      </c>
      <c r="P24" s="39" t="n">
        <v>4859.70505</v>
      </c>
      <c r="Q24" s="39" t="n">
        <v>0</v>
      </c>
      <c r="R24" s="39" t="n">
        <v>11486.71019</v>
      </c>
      <c r="S24" s="39" t="n">
        <v>506.01669</v>
      </c>
      <c r="T24" s="39" t="n">
        <v>2050</v>
      </c>
      <c r="U24" s="39" t="n">
        <v>57056.564</v>
      </c>
      <c r="V24" s="39" t="n">
        <v>0</v>
      </c>
      <c r="W24" s="39" t="n">
        <v>24273.32325</v>
      </c>
      <c r="X24" s="39" t="n">
        <v>83885.90394</v>
      </c>
      <c r="Y24" s="39" t="n">
        <v>414344.16034</v>
      </c>
      <c r="Z24" s="39" t="n">
        <v>273438.44436</v>
      </c>
      <c r="AA24" s="39" t="n">
        <v>140905.71598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56899.23045</v>
      </c>
      <c r="E25" s="39" t="n">
        <v>56899.23045</v>
      </c>
      <c r="F25" s="39" t="n">
        <v>354.58992</v>
      </c>
      <c r="G25" s="39" t="n">
        <v>271068.45205</v>
      </c>
      <c r="H25" s="39" t="n">
        <v>478.52135</v>
      </c>
      <c r="I25" s="39" t="n">
        <v>271901.56332</v>
      </c>
      <c r="J25" s="39" t="n">
        <v>10199.7969</v>
      </c>
      <c r="K25" s="39" t="n">
        <v>0</v>
      </c>
      <c r="L25" s="39" t="n">
        <v>10199.7969</v>
      </c>
      <c r="M25" s="39" t="n">
        <v>42977.89929</v>
      </c>
      <c r="N25" s="39" t="n">
        <v>0</v>
      </c>
      <c r="O25" s="39" t="n">
        <v>181.78383</v>
      </c>
      <c r="P25" s="39" t="n">
        <v>0</v>
      </c>
      <c r="Q25" s="39" t="n">
        <v>0</v>
      </c>
      <c r="R25" s="39" t="n">
        <v>43159.68312</v>
      </c>
      <c r="S25" s="39" t="n">
        <v>0</v>
      </c>
      <c r="T25" s="39" t="n">
        <v>0</v>
      </c>
      <c r="U25" s="39" t="n">
        <v>3005.153</v>
      </c>
      <c r="V25" s="39" t="n">
        <v>0</v>
      </c>
      <c r="W25" s="39" t="n">
        <v>0</v>
      </c>
      <c r="X25" s="39" t="n">
        <v>3005.153</v>
      </c>
      <c r="Y25" s="39" t="n">
        <v>385165.42679</v>
      </c>
      <c r="Z25" s="39" t="n">
        <v>328800.79377</v>
      </c>
      <c r="AA25" s="39" t="n">
        <v>56364.63302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8082.96773</v>
      </c>
      <c r="E26" s="39" t="n">
        <v>58082.96773</v>
      </c>
      <c r="F26" s="39" t="n">
        <v>83165.97658</v>
      </c>
      <c r="G26" s="39" t="n">
        <v>41034.42055</v>
      </c>
      <c r="H26" s="39" t="n">
        <v>9664.85023</v>
      </c>
      <c r="I26" s="39" t="n">
        <v>133865.24736</v>
      </c>
      <c r="J26" s="39" t="n">
        <v>44276.44151</v>
      </c>
      <c r="K26" s="39" t="n">
        <v>50469.85997</v>
      </c>
      <c r="L26" s="39" t="n">
        <v>94746.30148</v>
      </c>
      <c r="M26" s="39" t="n">
        <v>26.08675</v>
      </c>
      <c r="N26" s="39" t="n">
        <v>0</v>
      </c>
      <c r="O26" s="39" t="n">
        <v>0</v>
      </c>
      <c r="P26" s="39" t="n">
        <v>0</v>
      </c>
      <c r="Q26" s="39" t="n">
        <v>18782.81197</v>
      </c>
      <c r="R26" s="39" t="n">
        <v>18808.89872</v>
      </c>
      <c r="S26" s="39" t="n">
        <v>0</v>
      </c>
      <c r="T26" s="39" t="n">
        <v>6</v>
      </c>
      <c r="U26" s="39" t="n">
        <v>38000</v>
      </c>
      <c r="V26" s="39" t="n">
        <v>0</v>
      </c>
      <c r="W26" s="39" t="n">
        <v>0</v>
      </c>
      <c r="X26" s="39" t="n">
        <v>38006</v>
      </c>
      <c r="Y26" s="39" t="n">
        <v>343509.41529</v>
      </c>
      <c r="Z26" s="39" t="n">
        <v>191948.21509</v>
      </c>
      <c r="AA26" s="39" t="n">
        <v>151561.2002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42154.26717</v>
      </c>
      <c r="E27" s="39" t="n">
        <v>142154.26717</v>
      </c>
      <c r="F27" s="39" t="n">
        <v>128055.37173</v>
      </c>
      <c r="G27" s="39" t="n">
        <v>24299.23343</v>
      </c>
      <c r="H27" s="39" t="n">
        <v>10489.65331</v>
      </c>
      <c r="I27" s="39" t="n">
        <v>162844.25847</v>
      </c>
      <c r="J27" s="39" t="n">
        <v>9751.24939</v>
      </c>
      <c r="K27" s="39" t="n">
        <v>3045.288</v>
      </c>
      <c r="L27" s="39" t="n">
        <v>12796.53739</v>
      </c>
      <c r="M27" s="39" t="n">
        <v>36.76996</v>
      </c>
      <c r="N27" s="39" t="n">
        <v>0</v>
      </c>
      <c r="O27" s="39" t="n">
        <v>0</v>
      </c>
      <c r="P27" s="39" t="n">
        <v>0</v>
      </c>
      <c r="Q27" s="39" t="n">
        <v>0.40016</v>
      </c>
      <c r="R27" s="39" t="n">
        <v>37.17012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17832.23315</v>
      </c>
      <c r="Z27" s="39" t="n">
        <v>304998.52564</v>
      </c>
      <c r="AA27" s="39" t="n">
        <v>12833.70751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96404.69418</v>
      </c>
      <c r="E28" s="39" t="n">
        <v>96404.69418</v>
      </c>
      <c r="F28" s="39" t="n">
        <v>11696.34494</v>
      </c>
      <c r="G28" s="39" t="n">
        <v>68403.4334</v>
      </c>
      <c r="H28" s="39" t="n">
        <v>115692.3325</v>
      </c>
      <c r="I28" s="39" t="n">
        <v>195792.11084</v>
      </c>
      <c r="J28" s="39" t="n">
        <v>7358.83</v>
      </c>
      <c r="K28" s="39" t="n">
        <v>8739.47029</v>
      </c>
      <c r="L28" s="39" t="n">
        <v>16098.30029</v>
      </c>
      <c r="M28" s="39" t="n">
        <v>5098.1331</v>
      </c>
      <c r="N28" s="39" t="n">
        <v>0</v>
      </c>
      <c r="O28" s="39" t="n">
        <v>3268.89663</v>
      </c>
      <c r="P28" s="39" t="n">
        <v>2075.0032</v>
      </c>
      <c r="Q28" s="39" t="n">
        <v>3412.38194</v>
      </c>
      <c r="R28" s="39" t="n">
        <v>13854.41487</v>
      </c>
      <c r="S28" s="39" t="n">
        <v>1828.2172</v>
      </c>
      <c r="T28" s="39" t="n">
        <v>13.0671</v>
      </c>
      <c r="U28" s="39" t="n">
        <v>44851.758</v>
      </c>
      <c r="V28" s="39" t="n">
        <v>0</v>
      </c>
      <c r="W28" s="39" t="n">
        <v>2523.9613</v>
      </c>
      <c r="X28" s="39" t="n">
        <v>49217.0036</v>
      </c>
      <c r="Y28" s="39" t="n">
        <v>371366.52378</v>
      </c>
      <c r="Z28" s="39" t="n">
        <v>292196.80502</v>
      </c>
      <c r="AA28" s="39" t="n">
        <v>79169.71876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373.11393</v>
      </c>
      <c r="E29" s="39" t="n">
        <v>-14373.11393</v>
      </c>
      <c r="F29" s="39" t="n">
        <v>-32172.33537</v>
      </c>
      <c r="G29" s="39" t="n">
        <v>-8901.60903</v>
      </c>
      <c r="H29" s="39" t="n">
        <v>-1144.85229</v>
      </c>
      <c r="I29" s="39" t="n">
        <v>-42218.79669</v>
      </c>
      <c r="J29" s="39" t="n">
        <v>-1089.07337</v>
      </c>
      <c r="K29" s="39" t="n">
        <v>-630.30668</v>
      </c>
      <c r="L29" s="39" t="n">
        <v>-1719.38005</v>
      </c>
      <c r="M29" s="39" t="n">
        <v>-234.52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9.29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6.23961</v>
      </c>
      <c r="X29" s="39" t="n">
        <v>-28.15418</v>
      </c>
      <c r="Y29" s="39" t="n">
        <v>-58598.73917</v>
      </c>
      <c r="Z29" s="39" t="n">
        <v>-56591.91062</v>
      </c>
      <c r="AA29" s="39" t="n">
        <v>-2006.82855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2128.9773</v>
      </c>
      <c r="E30" s="39" t="n">
        <v>-2128.9773</v>
      </c>
      <c r="F30" s="39" t="n">
        <v>0</v>
      </c>
      <c r="G30" s="39" t="n">
        <v>0</v>
      </c>
      <c r="H30" s="39" t="n">
        <v>-1144.85229</v>
      </c>
      <c r="I30" s="39" t="n">
        <v>-1144.85229</v>
      </c>
      <c r="J30" s="39" t="n">
        <v>-613.72521</v>
      </c>
      <c r="K30" s="39" t="n">
        <v>-198.0314</v>
      </c>
      <c r="L30" s="39" t="n">
        <v>-811.75661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3067</v>
      </c>
      <c r="U30" s="39" t="n">
        <v>0</v>
      </c>
      <c r="V30" s="39" t="n">
        <v>0</v>
      </c>
      <c r="W30" s="39" t="n">
        <v>-26.23961</v>
      </c>
      <c r="X30" s="39" t="n">
        <v>-26.37028</v>
      </c>
      <c r="Y30" s="39" t="n">
        <v>-4111.95648</v>
      </c>
      <c r="Z30" s="39" t="n">
        <v>-3273.82959</v>
      </c>
      <c r="AA30" s="39" t="n">
        <v>-838.12689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244.13663</v>
      </c>
      <c r="E31" s="39" t="n">
        <v>-12244.13663</v>
      </c>
      <c r="F31" s="39" t="n">
        <v>-32172.33537</v>
      </c>
      <c r="G31" s="39" t="n">
        <v>-8901.60903</v>
      </c>
      <c r="H31" s="39" t="n">
        <v>0</v>
      </c>
      <c r="I31" s="39" t="n">
        <v>-41073.9444</v>
      </c>
      <c r="J31" s="39" t="n">
        <v>-475.34816</v>
      </c>
      <c r="K31" s="39" t="n">
        <v>-432.27528</v>
      </c>
      <c r="L31" s="39" t="n">
        <v>-907.62344</v>
      </c>
      <c r="M31" s="39" t="n">
        <v>-234.52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9.29432</v>
      </c>
      <c r="S31" s="39" t="n">
        <v>0</v>
      </c>
      <c r="T31" s="39" t="n">
        <v>-1.7839</v>
      </c>
      <c r="U31" s="39" t="n">
        <v>0</v>
      </c>
      <c r="V31" s="39" t="n">
        <v>0</v>
      </c>
      <c r="W31" s="39" t="n">
        <v>0</v>
      </c>
      <c r="X31" s="39" t="n">
        <v>-1.7839</v>
      </c>
      <c r="Y31" s="39" t="n">
        <v>-54486.78269</v>
      </c>
      <c r="Z31" s="39" t="n">
        <v>-53318.08103</v>
      </c>
      <c r="AA31" s="39" t="n">
        <v>-1168.70166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0</v>
      </c>
      <c r="E32" s="39" t="n">
        <v>0</v>
      </c>
      <c r="F32" s="39" t="n">
        <v>0</v>
      </c>
      <c r="G32" s="39" t="n">
        <v>54.3584</v>
      </c>
      <c r="H32" s="39" t="n">
        <v>0</v>
      </c>
      <c r="I32" s="39" t="n">
        <v>54.3584</v>
      </c>
      <c r="J32" s="39" t="n">
        <v>0</v>
      </c>
      <c r="K32" s="39" t="n">
        <v>1586.8914</v>
      </c>
      <c r="L32" s="39" t="n">
        <v>1586.8914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1641.2498</v>
      </c>
      <c r="Z32" s="39" t="n">
        <v>54.3584</v>
      </c>
      <c r="AA32" s="39" t="n">
        <v>1586.8914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3015742.56978</v>
      </c>
      <c r="E33" s="39" t="n">
        <v>3015742.56978</v>
      </c>
      <c r="F33" s="39" t="n">
        <v>744934.58224</v>
      </c>
      <c r="G33" s="39" t="n">
        <v>753319.31796</v>
      </c>
      <c r="H33" s="39" t="n">
        <v>693668.11721</v>
      </c>
      <c r="I33" s="39" t="n">
        <v>2191922.01741</v>
      </c>
      <c r="J33" s="39" t="n">
        <v>516924.84107</v>
      </c>
      <c r="K33" s="39" t="n">
        <v>610719.12422</v>
      </c>
      <c r="L33" s="39" t="n">
        <v>1127643.96529</v>
      </c>
      <c r="M33" s="39" t="n">
        <v>296088.80502</v>
      </c>
      <c r="N33" s="39" t="n">
        <v>0</v>
      </c>
      <c r="O33" s="39" t="n">
        <v>455494.07147</v>
      </c>
      <c r="P33" s="39" t="n">
        <v>216002.34428</v>
      </c>
      <c r="Q33" s="39" t="n">
        <v>173436.16341</v>
      </c>
      <c r="R33" s="39" t="n">
        <v>1141021.38418</v>
      </c>
      <c r="S33" s="39" t="n">
        <v>58865.47608</v>
      </c>
      <c r="T33" s="39" t="n">
        <v>8040.36235</v>
      </c>
      <c r="U33" s="39" t="n">
        <v>71172.046</v>
      </c>
      <c r="V33" s="39" t="n">
        <v>0</v>
      </c>
      <c r="W33" s="39" t="n">
        <v>201437.81712</v>
      </c>
      <c r="X33" s="39" t="n">
        <v>339515.70155</v>
      </c>
      <c r="Y33" s="39" t="n">
        <v>7815845.63821</v>
      </c>
      <c r="Z33" s="39" t="n">
        <v>5207664.58719</v>
      </c>
      <c r="AA33" s="39" t="n">
        <v>2608181.05102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471958.3888</v>
      </c>
      <c r="E34" s="39" t="n">
        <v>1471958.3888</v>
      </c>
      <c r="F34" s="39" t="n">
        <v>253689.08181</v>
      </c>
      <c r="G34" s="39" t="n">
        <v>329188.5133</v>
      </c>
      <c r="H34" s="39" t="n">
        <v>526168.13276</v>
      </c>
      <c r="I34" s="39" t="n">
        <v>1109045.72787</v>
      </c>
      <c r="J34" s="39" t="n">
        <v>391351.29642</v>
      </c>
      <c r="K34" s="39" t="n">
        <v>468236.10507</v>
      </c>
      <c r="L34" s="39" t="n">
        <v>859587.40149</v>
      </c>
      <c r="M34" s="39" t="n">
        <v>161197.61166</v>
      </c>
      <c r="N34" s="39" t="n">
        <v>0</v>
      </c>
      <c r="O34" s="39" t="n">
        <v>11450.10132</v>
      </c>
      <c r="P34" s="39" t="n">
        <v>26531.93974</v>
      </c>
      <c r="Q34" s="39" t="n">
        <v>98951.86498</v>
      </c>
      <c r="R34" s="39" t="n">
        <v>298131.5177</v>
      </c>
      <c r="S34" s="39" t="n">
        <v>30719.58773</v>
      </c>
      <c r="T34" s="39" t="n">
        <v>7898.64734</v>
      </c>
      <c r="U34" s="39" t="n">
        <v>73379.403</v>
      </c>
      <c r="V34" s="39" t="n">
        <v>0</v>
      </c>
      <c r="W34" s="39" t="n">
        <v>51367.35452</v>
      </c>
      <c r="X34" s="39" t="n">
        <v>163364.99259</v>
      </c>
      <c r="Y34" s="39" t="n">
        <v>3902088.02845</v>
      </c>
      <c r="Z34" s="39" t="n">
        <v>2581004.11667</v>
      </c>
      <c r="AA34" s="39" t="n">
        <v>1321083.91178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1038556.68059</v>
      </c>
      <c r="E35" s="39" t="n">
        <v>1038556.68059</v>
      </c>
      <c r="F35" s="39" t="n">
        <v>433810.45665</v>
      </c>
      <c r="G35" s="39" t="n">
        <v>325310.41833</v>
      </c>
      <c r="H35" s="39" t="n">
        <v>135137.3688</v>
      </c>
      <c r="I35" s="39" t="n">
        <v>894258.24378</v>
      </c>
      <c r="J35" s="39" t="n">
        <v>80278.64515</v>
      </c>
      <c r="K35" s="39" t="n">
        <v>26848.17985</v>
      </c>
      <c r="L35" s="39" t="n">
        <v>107126.825</v>
      </c>
      <c r="M35" s="39" t="n">
        <v>103257.07055</v>
      </c>
      <c r="N35" s="39" t="n">
        <v>0</v>
      </c>
      <c r="O35" s="39" t="n">
        <v>471090.18254</v>
      </c>
      <c r="P35" s="39" t="n">
        <v>22528.25322</v>
      </c>
      <c r="Q35" s="39" t="n">
        <v>48882.29913</v>
      </c>
      <c r="R35" s="39" t="n">
        <v>645757.80544</v>
      </c>
      <c r="S35" s="39" t="n">
        <v>24766.27313</v>
      </c>
      <c r="T35" s="39" t="n">
        <v>141.29889</v>
      </c>
      <c r="U35" s="39" t="n">
        <v>155.837</v>
      </c>
      <c r="V35" s="39" t="n">
        <v>0</v>
      </c>
      <c r="W35" s="39" t="n">
        <v>42091.34687</v>
      </c>
      <c r="X35" s="39" t="n">
        <v>67154.75589</v>
      </c>
      <c r="Y35" s="39" t="n">
        <v>2752854.3107</v>
      </c>
      <c r="Z35" s="39" t="n">
        <v>1932814.92437</v>
      </c>
      <c r="AA35" s="39" t="n">
        <v>820039.38633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402057.17796</v>
      </c>
      <c r="E36" s="39" t="n">
        <v>402057.17796</v>
      </c>
      <c r="F36" s="39" t="n">
        <v>61840.64519</v>
      </c>
      <c r="G36" s="39" t="n">
        <v>137192.37277</v>
      </c>
      <c r="H36" s="39" t="n">
        <v>38064.34354</v>
      </c>
      <c r="I36" s="39" t="n">
        <v>237097.3615</v>
      </c>
      <c r="J36" s="39" t="n">
        <v>56376.19248</v>
      </c>
      <c r="K36" s="39" t="n">
        <v>118474.68131</v>
      </c>
      <c r="L36" s="39" t="n">
        <v>174850.87379</v>
      </c>
      <c r="M36" s="39" t="n">
        <v>23072.23276</v>
      </c>
      <c r="N36" s="39" t="n">
        <v>0</v>
      </c>
      <c r="O36" s="39" t="n">
        <v>16.22327</v>
      </c>
      <c r="P36" s="39" t="n">
        <v>7511.77989</v>
      </c>
      <c r="Q36" s="39" t="n">
        <v>16775.85649</v>
      </c>
      <c r="R36" s="39" t="n">
        <v>47376.09241</v>
      </c>
      <c r="S36" s="39" t="n">
        <v>2027.56772</v>
      </c>
      <c r="T36" s="39" t="n">
        <v>22.04541</v>
      </c>
      <c r="U36" s="39" t="n">
        <v>516.228</v>
      </c>
      <c r="V36" s="39" t="n">
        <v>0</v>
      </c>
      <c r="W36" s="39" t="n">
        <v>106209.71823</v>
      </c>
      <c r="X36" s="39" t="n">
        <v>108775.55936</v>
      </c>
      <c r="Y36" s="39" t="n">
        <v>970157.06502</v>
      </c>
      <c r="Z36" s="39" t="n">
        <v>639154.53946</v>
      </c>
      <c r="AA36" s="39" t="n">
        <v>331002.52556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191108.15667</v>
      </c>
      <c r="E37" s="39" t="n">
        <v>191108.15667</v>
      </c>
      <c r="F37" s="39" t="n">
        <v>618.68625</v>
      </c>
      <c r="G37" s="39" t="n">
        <v>1138.26326</v>
      </c>
      <c r="H37" s="39" t="n">
        <v>0</v>
      </c>
      <c r="I37" s="39" t="n">
        <v>1756.94951</v>
      </c>
      <c r="J37" s="39" t="n">
        <v>0</v>
      </c>
      <c r="K37" s="39" t="n">
        <v>0</v>
      </c>
      <c r="L37" s="39" t="n">
        <v>0</v>
      </c>
      <c r="M37" s="39" t="n">
        <v>99.63875</v>
      </c>
      <c r="N37" s="39" t="n">
        <v>0</v>
      </c>
      <c r="O37" s="39" t="n">
        <v>0</v>
      </c>
      <c r="P37" s="39" t="n">
        <v>151509.71948</v>
      </c>
      <c r="Q37" s="39" t="n">
        <v>6817.60519</v>
      </c>
      <c r="R37" s="39" t="n">
        <v>158426.96342</v>
      </c>
      <c r="S37" s="39" t="n">
        <v>169.01648</v>
      </c>
      <c r="T37" s="39" t="n">
        <v>0</v>
      </c>
      <c r="U37" s="39" t="n">
        <v>0</v>
      </c>
      <c r="V37" s="39" t="n">
        <v>0</v>
      </c>
      <c r="W37" s="39" t="n">
        <v>299.77949</v>
      </c>
      <c r="X37" s="39" t="n">
        <v>468.79597</v>
      </c>
      <c r="Y37" s="39" t="n">
        <v>351760.86557</v>
      </c>
      <c r="Z37" s="39" t="n">
        <v>192865.10618</v>
      </c>
      <c r="AA37" s="39" t="n">
        <v>158895.75939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26295.76869</v>
      </c>
      <c r="E38" s="39" t="n">
        <v>26295.76869</v>
      </c>
      <c r="F38" s="39" t="n">
        <v>0</v>
      </c>
      <c r="G38" s="39" t="n">
        <v>24272.82558</v>
      </c>
      <c r="H38" s="39" t="n">
        <v>5684.62181</v>
      </c>
      <c r="I38" s="39" t="n">
        <v>29957.44739</v>
      </c>
      <c r="J38" s="39" t="n">
        <v>0</v>
      </c>
      <c r="K38" s="39" t="n">
        <v>1731.18138</v>
      </c>
      <c r="L38" s="39" t="n">
        <v>1731.18138</v>
      </c>
      <c r="M38" s="39" t="n">
        <v>1042.44967</v>
      </c>
      <c r="N38" s="39" t="n">
        <v>0</v>
      </c>
      <c r="O38" s="39" t="n">
        <v>981.60636</v>
      </c>
      <c r="P38" s="39" t="n">
        <v>0</v>
      </c>
      <c r="Q38" s="39" t="n">
        <v>1132.22811</v>
      </c>
      <c r="R38" s="39" t="n">
        <v>3156.28414</v>
      </c>
      <c r="S38" s="39" t="n">
        <v>318.23684</v>
      </c>
      <c r="T38" s="39" t="n">
        <v>0</v>
      </c>
      <c r="U38" s="39" t="n">
        <v>0</v>
      </c>
      <c r="V38" s="39" t="n">
        <v>0</v>
      </c>
      <c r="W38" s="39" t="n">
        <v>2451.69231</v>
      </c>
      <c r="X38" s="39" t="n">
        <v>2769.92915</v>
      </c>
      <c r="Y38" s="39" t="n">
        <v>63910.61075</v>
      </c>
      <c r="Z38" s="39" t="n">
        <v>56253.21608</v>
      </c>
      <c r="AA38" s="39" t="n">
        <v>7657.39467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1039.19213</v>
      </c>
      <c r="E39" s="39" t="n">
        <v>1039.19213</v>
      </c>
      <c r="F39" s="39" t="n">
        <v>0</v>
      </c>
      <c r="G39" s="39" t="n">
        <v>163.47225</v>
      </c>
      <c r="H39" s="39" t="n">
        <v>487.80199</v>
      </c>
      <c r="I39" s="39" t="n">
        <v>651.27424</v>
      </c>
      <c r="J39" s="39" t="n">
        <v>496.00807</v>
      </c>
      <c r="K39" s="39" t="n">
        <v>0</v>
      </c>
      <c r="L39" s="39" t="n">
        <v>496.00807</v>
      </c>
      <c r="M39" s="39" t="n">
        <v>132.72177</v>
      </c>
      <c r="N39" s="39" t="n">
        <v>0</v>
      </c>
      <c r="O39" s="39" t="n">
        <v>2340.40492</v>
      </c>
      <c r="P39" s="39" t="n">
        <v>0</v>
      </c>
      <c r="Q39" s="39" t="n">
        <v>1.68192</v>
      </c>
      <c r="R39" s="39" t="n">
        <v>2474.80861</v>
      </c>
      <c r="S39" s="39" t="n">
        <v>44.6103</v>
      </c>
      <c r="T39" s="39" t="n">
        <v>0</v>
      </c>
      <c r="U39" s="39" t="n">
        <v>0</v>
      </c>
      <c r="V39" s="39" t="n">
        <v>0</v>
      </c>
      <c r="W39" s="39" t="n">
        <v>45.66057</v>
      </c>
      <c r="X39" s="39" t="n">
        <v>90.27087</v>
      </c>
      <c r="Y39" s="39" t="n">
        <v>4751.55392</v>
      </c>
      <c r="Z39" s="39" t="n">
        <v>1690.46637</v>
      </c>
      <c r="AA39" s="39" t="n">
        <v>3061.08755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757.54052</v>
      </c>
      <c r="E40" s="39" t="n">
        <v>1757.54052</v>
      </c>
      <c r="F40" s="39" t="n">
        <v>5.33991</v>
      </c>
      <c r="G40" s="39" t="n">
        <v>190.54199</v>
      </c>
      <c r="H40" s="39" t="n">
        <v>435.79974</v>
      </c>
      <c r="I40" s="39" t="n">
        <v>631.68164</v>
      </c>
      <c r="J40" s="39" t="n">
        <v>0</v>
      </c>
      <c r="K40" s="39" t="n">
        <v>0</v>
      </c>
      <c r="L40" s="39" t="n">
        <v>0</v>
      </c>
      <c r="M40" s="39" t="n">
        <v>24.25758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4.25758</v>
      </c>
      <c r="S40" s="39" t="n">
        <v>60.33879</v>
      </c>
      <c r="T40" s="39" t="n">
        <v>0</v>
      </c>
      <c r="U40" s="39" t="n">
        <v>0</v>
      </c>
      <c r="V40" s="39" t="n">
        <v>0</v>
      </c>
      <c r="W40" s="39" t="n">
        <v>497.00463</v>
      </c>
      <c r="X40" s="39" t="n">
        <v>557.34342</v>
      </c>
      <c r="Y40" s="39" t="n">
        <v>2970.82316</v>
      </c>
      <c r="Z40" s="39" t="n">
        <v>2389.22216</v>
      </c>
      <c r="AA40" s="39" t="n">
        <v>581.601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284.59562</v>
      </c>
      <c r="E41" s="39" t="n">
        <v>284.59562</v>
      </c>
      <c r="F41" s="39" t="n">
        <v>0</v>
      </c>
      <c r="G41" s="39" t="n">
        <v>224.95115</v>
      </c>
      <c r="H41" s="39" t="n">
        <v>0</v>
      </c>
      <c r="I41" s="39" t="n">
        <v>224.95115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1.21243</v>
      </c>
      <c r="X41" s="39" t="n">
        <v>1.21243</v>
      </c>
      <c r="Y41" s="39" t="n">
        <v>510.7592</v>
      </c>
      <c r="Z41" s="39" t="n">
        <v>509.54677</v>
      </c>
      <c r="AA41" s="39" t="n">
        <v>1.21243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8195.25134</v>
      </c>
      <c r="E42" s="39" t="n">
        <v>8195.25134</v>
      </c>
      <c r="F42" s="39" t="n">
        <v>1294.34836</v>
      </c>
      <c r="G42" s="39" t="n">
        <v>7189.77238</v>
      </c>
      <c r="H42" s="39" t="n">
        <v>1639.23357</v>
      </c>
      <c r="I42" s="39" t="n">
        <v>10123.35431</v>
      </c>
      <c r="J42" s="39" t="n">
        <v>3079.74788</v>
      </c>
      <c r="K42" s="39" t="n">
        <v>1819.48952</v>
      </c>
      <c r="L42" s="39" t="n">
        <v>4899.2374</v>
      </c>
      <c r="M42" s="39" t="n">
        <v>4064.36304</v>
      </c>
      <c r="N42" s="39" t="n">
        <v>0</v>
      </c>
      <c r="O42" s="39" t="n">
        <v>148.51677</v>
      </c>
      <c r="P42" s="39" t="n">
        <v>2738.70039</v>
      </c>
      <c r="Q42" s="39" t="n">
        <v>677.37528</v>
      </c>
      <c r="R42" s="39" t="n">
        <v>7628.95548</v>
      </c>
      <c r="S42" s="39" t="n">
        <v>788.18342</v>
      </c>
      <c r="T42" s="39" t="n">
        <v>480</v>
      </c>
      <c r="U42" s="39" t="n">
        <v>0</v>
      </c>
      <c r="V42" s="39" t="n">
        <v>0</v>
      </c>
      <c r="W42" s="39" t="n">
        <v>846.65242</v>
      </c>
      <c r="X42" s="39" t="n">
        <v>2114.83584</v>
      </c>
      <c r="Y42" s="39" t="n">
        <v>32961.63437</v>
      </c>
      <c r="Z42" s="39" t="n">
        <v>18318.60565</v>
      </c>
      <c r="AA42" s="39" t="n">
        <v>14643.02872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5834.22891</v>
      </c>
      <c r="E43" s="39" t="n">
        <v>25834.22891</v>
      </c>
      <c r="F43" s="39" t="n">
        <v>2402.74417</v>
      </c>
      <c r="G43" s="39" t="n">
        <v>6369.69705</v>
      </c>
      <c r="H43" s="39" t="n">
        <v>2617.06511</v>
      </c>
      <c r="I43" s="39" t="n">
        <v>11389.50633</v>
      </c>
      <c r="J43" s="39" t="n">
        <v>1653.81623</v>
      </c>
      <c r="K43" s="39" t="n">
        <v>1409.24091</v>
      </c>
      <c r="L43" s="39" t="n">
        <v>3063.05714</v>
      </c>
      <c r="M43" s="39" t="n">
        <v>5738.22701</v>
      </c>
      <c r="N43" s="39" t="n">
        <v>0</v>
      </c>
      <c r="O43" s="39" t="n">
        <v>27472.46776</v>
      </c>
      <c r="P43" s="39" t="n">
        <v>106.53697</v>
      </c>
      <c r="Q43" s="39" t="n">
        <v>1305.9442</v>
      </c>
      <c r="R43" s="39" t="n">
        <v>34623.17594</v>
      </c>
      <c r="S43" s="39" t="n">
        <v>2299.42651</v>
      </c>
      <c r="T43" s="39" t="n">
        <v>28.81398</v>
      </c>
      <c r="U43" s="39" t="n">
        <v>0</v>
      </c>
      <c r="V43" s="39" t="n">
        <v>0</v>
      </c>
      <c r="W43" s="39" t="n">
        <v>2290.21887</v>
      </c>
      <c r="X43" s="39" t="n">
        <v>4618.45936</v>
      </c>
      <c r="Y43" s="39" t="n">
        <v>79528.42768</v>
      </c>
      <c r="Z43" s="39" t="n">
        <v>37223.73524</v>
      </c>
      <c r="AA43" s="39" t="n">
        <v>42304.69244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3126.66692</v>
      </c>
      <c r="E44" s="39" t="n">
        <v>3126.66692</v>
      </c>
      <c r="F44" s="39" t="n">
        <v>650.54829</v>
      </c>
      <c r="G44" s="39" t="n">
        <v>313.39265</v>
      </c>
      <c r="H44" s="39" t="n">
        <v>121.90266</v>
      </c>
      <c r="I44" s="39" t="n">
        <v>1085.8436</v>
      </c>
      <c r="J44" s="39" t="n">
        <v>427.90955</v>
      </c>
      <c r="K44" s="39" t="n">
        <v>1646.64991</v>
      </c>
      <c r="L44" s="39" t="n">
        <v>2074.55946</v>
      </c>
      <c r="M44" s="39" t="n">
        <v>230.33453</v>
      </c>
      <c r="N44" s="39" t="n">
        <v>0</v>
      </c>
      <c r="O44" s="39" t="n">
        <v>0</v>
      </c>
      <c r="P44" s="39" t="n">
        <v>1506.0962</v>
      </c>
      <c r="Q44" s="39" t="n">
        <v>34.31195</v>
      </c>
      <c r="R44" s="39" t="n">
        <v>1770.74268</v>
      </c>
      <c r="S44" s="39" t="n">
        <v>0</v>
      </c>
      <c r="T44" s="39" t="n">
        <v>0</v>
      </c>
      <c r="U44" s="39" t="n">
        <v>74.562</v>
      </c>
      <c r="V44" s="39" t="n">
        <v>0</v>
      </c>
      <c r="W44" s="39" t="n">
        <v>1707.5402</v>
      </c>
      <c r="X44" s="39" t="n">
        <v>1782.1022</v>
      </c>
      <c r="Y44" s="39" t="n">
        <v>9839.91486</v>
      </c>
      <c r="Z44" s="39" t="n">
        <v>4212.51052</v>
      </c>
      <c r="AA44" s="39" t="n">
        <v>5627.40434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4743.04567</v>
      </c>
      <c r="E45" s="39" t="n">
        <v>4743.04567</v>
      </c>
      <c r="F45" s="39" t="n">
        <v>48.61316</v>
      </c>
      <c r="G45" s="39" t="n">
        <v>179.05515</v>
      </c>
      <c r="H45" s="39" t="n">
        <v>0</v>
      </c>
      <c r="I45" s="39" t="n">
        <v>227.66831</v>
      </c>
      <c r="J45" s="39" t="n">
        <v>0</v>
      </c>
      <c r="K45" s="39" t="n">
        <v>0</v>
      </c>
      <c r="L45" s="39" t="n">
        <v>0</v>
      </c>
      <c r="M45" s="39" t="n">
        <v>31.34994</v>
      </c>
      <c r="N45" s="39" t="n">
        <v>0</v>
      </c>
      <c r="O45" s="39" t="n">
        <v>0</v>
      </c>
      <c r="P45" s="39" t="n">
        <v>6751.1314</v>
      </c>
      <c r="Q45" s="39" t="n">
        <v>315.69252</v>
      </c>
      <c r="R45" s="39" t="n">
        <v>7098.17386</v>
      </c>
      <c r="S45" s="39" t="n">
        <v>183.50448</v>
      </c>
      <c r="T45" s="39" t="n">
        <v>0</v>
      </c>
      <c r="U45" s="39" t="n">
        <v>0</v>
      </c>
      <c r="V45" s="39" t="n">
        <v>0</v>
      </c>
      <c r="W45" s="39" t="n">
        <v>96.52254</v>
      </c>
      <c r="X45" s="39" t="n">
        <v>280.02702</v>
      </c>
      <c r="Y45" s="39" t="n">
        <v>12348.91486</v>
      </c>
      <c r="Z45" s="39" t="n">
        <v>4970.71398</v>
      </c>
      <c r="AA45" s="39" t="n">
        <v>7378.20088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431.95915</v>
      </c>
      <c r="E46" s="39" t="n">
        <v>1431.95915</v>
      </c>
      <c r="F46" s="39" t="n">
        <v>0</v>
      </c>
      <c r="G46" s="39" t="n">
        <v>20702.62247</v>
      </c>
      <c r="H46" s="39" t="n">
        <v>56.22131</v>
      </c>
      <c r="I46" s="39" t="n">
        <v>20758.84378</v>
      </c>
      <c r="J46" s="39" t="n">
        <v>0</v>
      </c>
      <c r="K46" s="39" t="n">
        <v>0</v>
      </c>
      <c r="L46" s="39" t="n">
        <v>0</v>
      </c>
      <c r="M46" s="39" t="n">
        <v>61.63824</v>
      </c>
      <c r="N46" s="39" t="n">
        <v>0</v>
      </c>
      <c r="O46" s="39" t="n">
        <v>16.15139</v>
      </c>
      <c r="P46" s="39" t="n">
        <v>0</v>
      </c>
      <c r="Q46" s="39" t="n">
        <v>24.384</v>
      </c>
      <c r="R46" s="39" t="n">
        <v>102.17363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483.34072</v>
      </c>
      <c r="X46" s="39" t="n">
        <v>1483.34072</v>
      </c>
      <c r="Y46" s="39" t="n">
        <v>23776.31728</v>
      </c>
      <c r="Z46" s="39" t="n">
        <v>22190.80293</v>
      </c>
      <c r="AA46" s="39" t="n">
        <v>1585.51435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75.83803</v>
      </c>
      <c r="E47" s="39" t="n">
        <v>75.83803</v>
      </c>
      <c r="F47" s="39" t="n">
        <v>0</v>
      </c>
      <c r="G47" s="39" t="n">
        <v>940.05329</v>
      </c>
      <c r="H47" s="39" t="n">
        <v>121.29594</v>
      </c>
      <c r="I47" s="39" t="n">
        <v>1061.34923</v>
      </c>
      <c r="J47" s="39" t="n">
        <v>349.30683</v>
      </c>
      <c r="K47" s="39" t="n">
        <v>0</v>
      </c>
      <c r="L47" s="39" t="n">
        <v>349.30683</v>
      </c>
      <c r="M47" s="39" t="n">
        <v>31.43682</v>
      </c>
      <c r="N47" s="39" t="n">
        <v>0</v>
      </c>
      <c r="O47" s="39" t="n">
        <v>1626.57046</v>
      </c>
      <c r="P47" s="39" t="n">
        <v>0</v>
      </c>
      <c r="Q47" s="39" t="n">
        <v>0.03783</v>
      </c>
      <c r="R47" s="39" t="n">
        <v>1658.04511</v>
      </c>
      <c r="S47" s="39" t="n">
        <v>22.10708</v>
      </c>
      <c r="T47" s="39" t="n">
        <v>0</v>
      </c>
      <c r="U47" s="39" t="n">
        <v>0</v>
      </c>
      <c r="V47" s="39" t="n">
        <v>0</v>
      </c>
      <c r="W47" s="39" t="n">
        <v>50.55096</v>
      </c>
      <c r="X47" s="39" t="n">
        <v>72.65804</v>
      </c>
      <c r="Y47" s="39" t="n">
        <v>3217.19724</v>
      </c>
      <c r="Z47" s="39" t="n">
        <v>1137.18726</v>
      </c>
      <c r="AA47" s="39" t="n">
        <v>2080.00998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0</v>
      </c>
      <c r="E48" s="39" t="n">
        <v>0</v>
      </c>
      <c r="F48" s="39" t="n">
        <v>0</v>
      </c>
      <c r="G48" s="39" t="n">
        <v>58.05286</v>
      </c>
      <c r="H48" s="39" t="n">
        <v>28.70546</v>
      </c>
      <c r="I48" s="39" t="n">
        <v>86.75832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87.42016</v>
      </c>
      <c r="X48" s="39" t="n">
        <v>87.42016</v>
      </c>
      <c r="Y48" s="39" t="n">
        <v>174.17848</v>
      </c>
      <c r="Z48" s="39" t="n">
        <v>86.75832</v>
      </c>
      <c r="AA48" s="39" t="n">
        <v>87.42016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14.73345</v>
      </c>
      <c r="H49" s="39" t="n">
        <v>0</v>
      </c>
      <c r="I49" s="39" t="n">
        <v>14.73345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14.73345</v>
      </c>
      <c r="Z49" s="39" t="n">
        <v>14.73345</v>
      </c>
      <c r="AA49" s="39" t="n">
        <v>0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31380.5672</v>
      </c>
      <c r="E50" s="39" t="n">
        <v>31380.5672</v>
      </c>
      <c r="F50" s="39" t="n">
        <v>3426.65625</v>
      </c>
      <c r="G50" s="39" t="n">
        <v>3274.12226</v>
      </c>
      <c r="H50" s="39" t="n">
        <v>1105.09065</v>
      </c>
      <c r="I50" s="39" t="n">
        <v>7805.86916</v>
      </c>
      <c r="J50" s="39" t="n">
        <v>3053.37925</v>
      </c>
      <c r="K50" s="39" t="n">
        <v>1736.63919</v>
      </c>
      <c r="L50" s="39" t="n">
        <v>4790.01844</v>
      </c>
      <c r="M50" s="39" t="n">
        <v>5384.23523</v>
      </c>
      <c r="N50" s="39" t="n">
        <v>0</v>
      </c>
      <c r="O50" s="39" t="n">
        <v>136.29415</v>
      </c>
      <c r="P50" s="39" t="n">
        <v>4254.4331</v>
      </c>
      <c r="Q50" s="39" t="n">
        <v>2950.40418</v>
      </c>
      <c r="R50" s="39" t="n">
        <v>12725.36666</v>
      </c>
      <c r="S50" s="39" t="n">
        <v>375.36599</v>
      </c>
      <c r="T50" s="39" t="n">
        <v>1853.26676</v>
      </c>
      <c r="U50" s="39" t="n">
        <v>0</v>
      </c>
      <c r="V50" s="39" t="n">
        <v>0</v>
      </c>
      <c r="W50" s="39" t="n">
        <v>1399.39827</v>
      </c>
      <c r="X50" s="39" t="n">
        <v>3628.03102</v>
      </c>
      <c r="Y50" s="39" t="n">
        <v>60329.85248</v>
      </c>
      <c r="Z50" s="39" t="n">
        <v>39186.43636</v>
      </c>
      <c r="AA50" s="39" t="n">
        <v>21143.41612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13469.58776</v>
      </c>
      <c r="E51" s="39" t="n">
        <v>13469.58776</v>
      </c>
      <c r="F51" s="39" t="n">
        <v>3232.07603</v>
      </c>
      <c r="G51" s="39" t="n">
        <v>12517.70909</v>
      </c>
      <c r="H51" s="39" t="n">
        <v>1533.51485</v>
      </c>
      <c r="I51" s="39" t="n">
        <v>17283.29997</v>
      </c>
      <c r="J51" s="39" t="n">
        <v>978.70786</v>
      </c>
      <c r="K51" s="39" t="n">
        <v>1988.65288</v>
      </c>
      <c r="L51" s="39" t="n">
        <v>2967.36074</v>
      </c>
      <c r="M51" s="39" t="n">
        <v>5840.60414</v>
      </c>
      <c r="N51" s="39" t="n">
        <v>0</v>
      </c>
      <c r="O51" s="39" t="n">
        <v>10068.32326</v>
      </c>
      <c r="P51" s="39" t="n">
        <v>1073.11378</v>
      </c>
      <c r="Q51" s="39" t="n">
        <v>1346.27694</v>
      </c>
      <c r="R51" s="39" t="n">
        <v>18328.31812</v>
      </c>
      <c r="S51" s="39" t="n">
        <v>827.09243</v>
      </c>
      <c r="T51" s="39" t="n">
        <v>2.89146</v>
      </c>
      <c r="U51" s="39" t="n">
        <v>3.866</v>
      </c>
      <c r="V51" s="39" t="n">
        <v>0</v>
      </c>
      <c r="W51" s="39" t="n">
        <v>381.75803</v>
      </c>
      <c r="X51" s="39" t="n">
        <v>1215.60792</v>
      </c>
      <c r="Y51" s="39" t="n">
        <v>53264.17451</v>
      </c>
      <c r="Z51" s="39" t="n">
        <v>30752.88773</v>
      </c>
      <c r="AA51" s="39" t="n">
        <v>22511.28678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218.11093</v>
      </c>
      <c r="E52" s="39" t="n">
        <v>2218.11093</v>
      </c>
      <c r="F52" s="39" t="n">
        <v>101.96893</v>
      </c>
      <c r="G52" s="39" t="n">
        <v>363.96478</v>
      </c>
      <c r="H52" s="39" t="n">
        <v>556.15847</v>
      </c>
      <c r="I52" s="39" t="n">
        <v>1022.09218</v>
      </c>
      <c r="J52" s="39" t="n">
        <v>10.84703</v>
      </c>
      <c r="K52" s="39" t="n">
        <v>135.89901</v>
      </c>
      <c r="L52" s="39" t="n">
        <v>146.74604</v>
      </c>
      <c r="M52" s="39" t="n">
        <v>77.84752</v>
      </c>
      <c r="N52" s="39" t="n">
        <v>0</v>
      </c>
      <c r="O52" s="39" t="n">
        <v>0</v>
      </c>
      <c r="P52" s="39" t="n">
        <v>87.26871</v>
      </c>
      <c r="Q52" s="39" t="n">
        <v>10.23752</v>
      </c>
      <c r="R52" s="39" t="n">
        <v>175.35375</v>
      </c>
      <c r="S52" s="39" t="n">
        <v>0.007</v>
      </c>
      <c r="T52" s="39" t="n">
        <v>0</v>
      </c>
      <c r="U52" s="39" t="n">
        <v>98.191</v>
      </c>
      <c r="V52" s="39" t="n">
        <v>0</v>
      </c>
      <c r="W52" s="39" t="n">
        <v>523.07666</v>
      </c>
      <c r="X52" s="39" t="n">
        <v>621.27466</v>
      </c>
      <c r="Y52" s="39" t="n">
        <v>4183.57756</v>
      </c>
      <c r="Z52" s="39" t="n">
        <v>3240.20311</v>
      </c>
      <c r="AA52" s="39" t="n">
        <v>943.37445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3476.45118</v>
      </c>
      <c r="E53" s="39" t="n">
        <v>3476.45118</v>
      </c>
      <c r="F53" s="39" t="n">
        <v>89.6467</v>
      </c>
      <c r="G53" s="39" t="n">
        <v>14.4254</v>
      </c>
      <c r="H53" s="39" t="n">
        <v>0</v>
      </c>
      <c r="I53" s="39" t="n">
        <v>104.0721</v>
      </c>
      <c r="J53" s="39" t="n">
        <v>0</v>
      </c>
      <c r="K53" s="39" t="n">
        <v>0</v>
      </c>
      <c r="L53" s="39" t="n">
        <v>0</v>
      </c>
      <c r="M53" s="39" t="n">
        <v>58.86366</v>
      </c>
      <c r="N53" s="39" t="n">
        <v>0</v>
      </c>
      <c r="O53" s="39" t="n">
        <v>0</v>
      </c>
      <c r="P53" s="39" t="n">
        <v>2355.38636</v>
      </c>
      <c r="Q53" s="39" t="n">
        <v>224.51336</v>
      </c>
      <c r="R53" s="39" t="n">
        <v>2638.76338</v>
      </c>
      <c r="S53" s="39" t="n">
        <v>5.91748</v>
      </c>
      <c r="T53" s="39" t="n">
        <v>0</v>
      </c>
      <c r="U53" s="39" t="n">
        <v>0</v>
      </c>
      <c r="V53" s="39" t="n">
        <v>0</v>
      </c>
      <c r="W53" s="39" t="n">
        <v>18.10395</v>
      </c>
      <c r="X53" s="39" t="n">
        <v>24.02143</v>
      </c>
      <c r="Y53" s="39" t="n">
        <v>6243.30809</v>
      </c>
      <c r="Z53" s="39" t="n">
        <v>3580.52328</v>
      </c>
      <c r="AA53" s="39" t="n">
        <v>2662.78481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1850.86937</v>
      </c>
      <c r="E54" s="39" t="n">
        <v>1850.86937</v>
      </c>
      <c r="F54" s="39" t="n">
        <v>0.009</v>
      </c>
      <c r="G54" s="39" t="n">
        <v>526.06204</v>
      </c>
      <c r="H54" s="39" t="n">
        <v>94.08752</v>
      </c>
      <c r="I54" s="39" t="n">
        <v>620.15856</v>
      </c>
      <c r="J54" s="39" t="n">
        <v>0</v>
      </c>
      <c r="K54" s="39" t="n">
        <v>0</v>
      </c>
      <c r="L54" s="39" t="n">
        <v>0</v>
      </c>
      <c r="M54" s="39" t="n">
        <v>66.18368</v>
      </c>
      <c r="N54" s="39" t="n">
        <v>0</v>
      </c>
      <c r="O54" s="39" t="n">
        <v>1.85474</v>
      </c>
      <c r="P54" s="39" t="n">
        <v>0</v>
      </c>
      <c r="Q54" s="39" t="n">
        <v>119.28374</v>
      </c>
      <c r="R54" s="39" t="n">
        <v>187.32216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475.88571</v>
      </c>
      <c r="X54" s="39" t="n">
        <v>508.78604</v>
      </c>
      <c r="Y54" s="39" t="n">
        <v>3167.13613</v>
      </c>
      <c r="Z54" s="39" t="n">
        <v>2471.02793</v>
      </c>
      <c r="AA54" s="39" t="n">
        <v>696.1082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23594</v>
      </c>
      <c r="E55" s="39" t="n">
        <v>0.23594</v>
      </c>
      <c r="F55" s="39" t="n">
        <v>0.007</v>
      </c>
      <c r="G55" s="39" t="n">
        <v>435.21367</v>
      </c>
      <c r="H55" s="39" t="n">
        <v>60.91136</v>
      </c>
      <c r="I55" s="39" t="n">
        <v>496.13203</v>
      </c>
      <c r="J55" s="39" t="n">
        <v>326.60462</v>
      </c>
      <c r="K55" s="39" t="n">
        <v>0</v>
      </c>
      <c r="L55" s="39" t="n">
        <v>326.60462</v>
      </c>
      <c r="M55" s="39" t="n">
        <v>17.4982</v>
      </c>
      <c r="N55" s="39" t="n">
        <v>0</v>
      </c>
      <c r="O55" s="39" t="n">
        <v>189.68451</v>
      </c>
      <c r="P55" s="39" t="n">
        <v>0</v>
      </c>
      <c r="Q55" s="39" t="n">
        <v>1.9671</v>
      </c>
      <c r="R55" s="39" t="n">
        <v>209.14981</v>
      </c>
      <c r="S55" s="39" t="n">
        <v>0.18541</v>
      </c>
      <c r="T55" s="39" t="n">
        <v>0</v>
      </c>
      <c r="U55" s="39" t="n">
        <v>0</v>
      </c>
      <c r="V55" s="39" t="n">
        <v>0</v>
      </c>
      <c r="W55" s="39" t="n">
        <v>4.37889</v>
      </c>
      <c r="X55" s="39" t="n">
        <v>4.5643</v>
      </c>
      <c r="Y55" s="39" t="n">
        <v>1036.6867</v>
      </c>
      <c r="Z55" s="39" t="n">
        <v>496.36797</v>
      </c>
      <c r="AA55" s="39" t="n">
        <v>540.31873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16.13169</v>
      </c>
      <c r="E56" s="39" t="n">
        <v>116.13169</v>
      </c>
      <c r="F56" s="39" t="n">
        <v>0.006</v>
      </c>
      <c r="G56" s="39" t="n">
        <v>17.402</v>
      </c>
      <c r="H56" s="39" t="n">
        <v>0.17846</v>
      </c>
      <c r="I56" s="39" t="n">
        <v>17.58646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5.92499</v>
      </c>
      <c r="X56" s="39" t="n">
        <v>5.92499</v>
      </c>
      <c r="Y56" s="39" t="n">
        <v>139.64314</v>
      </c>
      <c r="Z56" s="39" t="n">
        <v>133.71815</v>
      </c>
      <c r="AA56" s="39" t="n">
        <v>5.92499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3.77549</v>
      </c>
      <c r="H57" s="39" t="n">
        <v>0</v>
      </c>
      <c r="I57" s="39" t="n">
        <v>3.77549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3.77549</v>
      </c>
      <c r="Z57" s="39" t="n">
        <v>3.77549</v>
      </c>
      <c r="AA57" s="39" t="n">
        <v>0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13233.87529</v>
      </c>
      <c r="E58" s="39" t="n">
        <v>-213233.87529</v>
      </c>
      <c r="F58" s="39" t="n">
        <v>-16276.25146</v>
      </c>
      <c r="G58" s="39" t="n">
        <v>-117282.0947</v>
      </c>
      <c r="H58" s="39" t="n">
        <v>-20244.31679</v>
      </c>
      <c r="I58" s="39" t="n">
        <v>-153802.66295</v>
      </c>
      <c r="J58" s="39" t="n">
        <v>-21457.6203</v>
      </c>
      <c r="K58" s="39" t="n">
        <v>-13307.59481</v>
      </c>
      <c r="L58" s="39" t="n">
        <v>-34765.21511</v>
      </c>
      <c r="M58" s="39" t="n">
        <v>-14339.75973</v>
      </c>
      <c r="N58" s="39" t="n">
        <v>0</v>
      </c>
      <c r="O58" s="39" t="n">
        <v>-70044.30998</v>
      </c>
      <c r="P58" s="39" t="n">
        <v>-10952.01496</v>
      </c>
      <c r="Q58" s="39" t="n">
        <v>-6135.80103</v>
      </c>
      <c r="R58" s="39" t="n">
        <v>-101471.8857</v>
      </c>
      <c r="S58" s="39" t="n">
        <v>-3774.84304</v>
      </c>
      <c r="T58" s="39" t="n">
        <v>-2386.60349</v>
      </c>
      <c r="U58" s="39" t="n">
        <v>-3056.041</v>
      </c>
      <c r="V58" s="39" t="n">
        <v>0</v>
      </c>
      <c r="W58" s="39" t="n">
        <v>-10896.7243</v>
      </c>
      <c r="X58" s="39" t="n">
        <v>-20114.21183</v>
      </c>
      <c r="Y58" s="39" t="n">
        <v>-523387.85088</v>
      </c>
      <c r="Z58" s="39" t="n">
        <v>-367036.53824</v>
      </c>
      <c r="AA58" s="39" t="n">
        <v>-156351.31264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58988.72389</v>
      </c>
      <c r="E59" s="39" t="n">
        <v>-58988.72389</v>
      </c>
      <c r="F59" s="39" t="n">
        <v>-7059.62948</v>
      </c>
      <c r="G59" s="39" t="n">
        <v>-6058.98014</v>
      </c>
      <c r="H59" s="39" t="n">
        <v>-10536.41396</v>
      </c>
      <c r="I59" s="39" t="n">
        <v>-23655.02358</v>
      </c>
      <c r="J59" s="39" t="n">
        <v>-10041.75889</v>
      </c>
      <c r="K59" s="39" t="n">
        <v>-8561.53773</v>
      </c>
      <c r="L59" s="39" t="n">
        <v>-18603.29662</v>
      </c>
      <c r="M59" s="39" t="n">
        <v>-5788.78444</v>
      </c>
      <c r="N59" s="39" t="n">
        <v>0</v>
      </c>
      <c r="O59" s="39" t="n">
        <v>-568.33851</v>
      </c>
      <c r="P59" s="39" t="n">
        <v>-5583.47538</v>
      </c>
      <c r="Q59" s="39" t="n">
        <v>-3444.07391</v>
      </c>
      <c r="R59" s="39" t="n">
        <v>-15384.67224</v>
      </c>
      <c r="S59" s="39" t="n">
        <v>-1467.26769</v>
      </c>
      <c r="T59" s="39" t="n">
        <v>-2222.63631</v>
      </c>
      <c r="U59" s="39" t="n">
        <v>-2935.447</v>
      </c>
      <c r="V59" s="39" t="n">
        <v>0</v>
      </c>
      <c r="W59" s="39" t="n">
        <v>-4950.45199</v>
      </c>
      <c r="X59" s="39" t="n">
        <v>-11575.80299</v>
      </c>
      <c r="Y59" s="39" t="n">
        <v>-128207.51932</v>
      </c>
      <c r="Z59" s="39" t="n">
        <v>-82643.74747</v>
      </c>
      <c r="AA59" s="39" t="n">
        <v>-45563.77185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51428.19563</v>
      </c>
      <c r="E60" s="39" t="n">
        <v>-51428.19563</v>
      </c>
      <c r="F60" s="39" t="n">
        <v>-7731.99368</v>
      </c>
      <c r="G60" s="39" t="n">
        <v>-11846.13786</v>
      </c>
      <c r="H60" s="39" t="n">
        <v>-2572.88969</v>
      </c>
      <c r="I60" s="39" t="n">
        <v>-22151.02123</v>
      </c>
      <c r="J60" s="39" t="n">
        <v>-1829.0027</v>
      </c>
      <c r="K60" s="39" t="n">
        <v>-2154.58548</v>
      </c>
      <c r="L60" s="39" t="n">
        <v>-3983.58818</v>
      </c>
      <c r="M60" s="39" t="n">
        <v>-7974.74082</v>
      </c>
      <c r="N60" s="39" t="n">
        <v>0</v>
      </c>
      <c r="O60" s="39" t="n">
        <v>-34158.03946</v>
      </c>
      <c r="P60" s="39" t="n">
        <v>-544.93492</v>
      </c>
      <c r="Q60" s="39" t="n">
        <v>-1946.21861</v>
      </c>
      <c r="R60" s="39" t="n">
        <v>-44623.93381</v>
      </c>
      <c r="S60" s="39" t="n">
        <v>-1397.04808</v>
      </c>
      <c r="T60" s="39" t="n">
        <v>-14.64074</v>
      </c>
      <c r="U60" s="39" t="n">
        <v>-10.101</v>
      </c>
      <c r="V60" s="39" t="n">
        <v>0</v>
      </c>
      <c r="W60" s="39" t="n">
        <v>-1450.11085</v>
      </c>
      <c r="X60" s="39" t="n">
        <v>-2871.90067</v>
      </c>
      <c r="Y60" s="39" t="n">
        <v>-125058.63952</v>
      </c>
      <c r="Z60" s="39" t="n">
        <v>-73579.21686</v>
      </c>
      <c r="AA60" s="39" t="n">
        <v>-51479.42266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5233.54005</v>
      </c>
      <c r="E61" s="39" t="n">
        <v>-15233.54005</v>
      </c>
      <c r="F61" s="39" t="n">
        <v>-880.47981</v>
      </c>
      <c r="G61" s="39" t="n">
        <v>-1452.70543</v>
      </c>
      <c r="H61" s="39" t="n">
        <v>-745.81334</v>
      </c>
      <c r="I61" s="39" t="n">
        <v>-3078.99858</v>
      </c>
      <c r="J61" s="39" t="n">
        <v>-617.60207</v>
      </c>
      <c r="K61" s="39" t="n">
        <v>-1330.69826</v>
      </c>
      <c r="L61" s="39" t="n">
        <v>-1948.30033</v>
      </c>
      <c r="M61" s="39" t="n">
        <v>-264.32689</v>
      </c>
      <c r="N61" s="39" t="n">
        <v>0</v>
      </c>
      <c r="O61" s="39" t="n">
        <v>-0.64894</v>
      </c>
      <c r="P61" s="39" t="n">
        <v>-376.60762</v>
      </c>
      <c r="Q61" s="39" t="n">
        <v>-175.39577</v>
      </c>
      <c r="R61" s="39" t="n">
        <v>-816.97922</v>
      </c>
      <c r="S61" s="39" t="n">
        <v>-20.28268</v>
      </c>
      <c r="T61" s="39" t="n">
        <v>-0.22045</v>
      </c>
      <c r="U61" s="39" t="n">
        <v>-110.493</v>
      </c>
      <c r="V61" s="39" t="n">
        <v>0</v>
      </c>
      <c r="W61" s="39" t="n">
        <v>-1565.9061</v>
      </c>
      <c r="X61" s="39" t="n">
        <v>-1696.90223</v>
      </c>
      <c r="Y61" s="39" t="n">
        <v>-22774.72041</v>
      </c>
      <c r="Z61" s="39" t="n">
        <v>-18312.53863</v>
      </c>
      <c r="AA61" s="39" t="n">
        <v>-4462.18178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10814.63673</v>
      </c>
      <c r="E62" s="39" t="n">
        <v>-10814.63673</v>
      </c>
      <c r="F62" s="39" t="n">
        <v>-86.75685</v>
      </c>
      <c r="G62" s="39" t="n">
        <v>-159.86059</v>
      </c>
      <c r="H62" s="39" t="n">
        <v>0</v>
      </c>
      <c r="I62" s="39" t="n">
        <v>-246.61744</v>
      </c>
      <c r="J62" s="39" t="n">
        <v>0</v>
      </c>
      <c r="K62" s="39" t="n">
        <v>0</v>
      </c>
      <c r="L62" s="39" t="n">
        <v>0</v>
      </c>
      <c r="M62" s="39" t="n">
        <v>-65.31539</v>
      </c>
      <c r="N62" s="39" t="n">
        <v>0</v>
      </c>
      <c r="O62" s="39" t="n">
        <v>0</v>
      </c>
      <c r="P62" s="39" t="n">
        <v>-4446.99704</v>
      </c>
      <c r="Q62" s="39" t="n">
        <v>-200.08518</v>
      </c>
      <c r="R62" s="39" t="n">
        <v>-4712.39761</v>
      </c>
      <c r="S62" s="39" t="n">
        <v>-35.8322</v>
      </c>
      <c r="T62" s="39" t="n">
        <v>0</v>
      </c>
      <c r="U62" s="39" t="n">
        <v>0</v>
      </c>
      <c r="V62" s="39" t="n">
        <v>0</v>
      </c>
      <c r="W62" s="39" t="n">
        <v>-45.06847</v>
      </c>
      <c r="X62" s="39" t="n">
        <v>-80.90067</v>
      </c>
      <c r="Y62" s="39" t="n">
        <v>-15854.55245</v>
      </c>
      <c r="Z62" s="39" t="n">
        <v>-11061.25417</v>
      </c>
      <c r="AA62" s="39" t="n">
        <v>-4793.29828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7414.90381</v>
      </c>
      <c r="E63" s="39" t="n">
        <v>-7414.90381</v>
      </c>
      <c r="F63" s="39" t="n">
        <v>-0.05339</v>
      </c>
      <c r="G63" s="39" t="n">
        <v>-25292.39946</v>
      </c>
      <c r="H63" s="39" t="n">
        <v>-2520.018</v>
      </c>
      <c r="I63" s="39" t="n">
        <v>-27812.47085</v>
      </c>
      <c r="J63" s="39" t="n">
        <v>-597.36263</v>
      </c>
      <c r="K63" s="39" t="n">
        <v>-848.27888</v>
      </c>
      <c r="L63" s="39" t="n">
        <v>-1445.64151</v>
      </c>
      <c r="M63" s="39" t="n">
        <v>-246.59219</v>
      </c>
      <c r="N63" s="39" t="n">
        <v>0</v>
      </c>
      <c r="O63" s="39" t="n">
        <v>-2085.3133</v>
      </c>
      <c r="P63" s="39" t="n">
        <v>0</v>
      </c>
      <c r="Q63" s="39" t="n">
        <v>-370.02756</v>
      </c>
      <c r="R63" s="39" t="n">
        <v>-2701.93305</v>
      </c>
      <c r="S63" s="39" t="n">
        <v>-51.41239</v>
      </c>
      <c r="T63" s="39" t="n">
        <v>-0.002</v>
      </c>
      <c r="U63" s="39" t="n">
        <v>0</v>
      </c>
      <c r="V63" s="39" t="n">
        <v>0</v>
      </c>
      <c r="W63" s="39" t="n">
        <v>-2885.18689</v>
      </c>
      <c r="X63" s="39" t="n">
        <v>-2936.60128</v>
      </c>
      <c r="Y63" s="39" t="n">
        <v>-42311.5505</v>
      </c>
      <c r="Z63" s="39" t="n">
        <v>-35227.37466</v>
      </c>
      <c r="AA63" s="39" t="n">
        <v>-7084.17584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69353.87518</v>
      </c>
      <c r="E64" s="39" t="n">
        <v>-69353.87518</v>
      </c>
      <c r="F64" s="39" t="n">
        <v>-517.33825</v>
      </c>
      <c r="G64" s="39" t="n">
        <v>-72472.01122</v>
      </c>
      <c r="H64" s="39" t="n">
        <v>-3869.1818</v>
      </c>
      <c r="I64" s="39" t="n">
        <v>-76858.53127</v>
      </c>
      <c r="J64" s="39" t="n">
        <v>-8371.89401</v>
      </c>
      <c r="K64" s="39" t="n">
        <v>-412.49446</v>
      </c>
      <c r="L64" s="39" t="n">
        <v>-8784.38847</v>
      </c>
      <c r="M64" s="39" t="n">
        <v>0</v>
      </c>
      <c r="N64" s="39" t="n">
        <v>0</v>
      </c>
      <c r="O64" s="39" t="n">
        <v>-33231.96977</v>
      </c>
      <c r="P64" s="39" t="n">
        <v>0</v>
      </c>
      <c r="Q64" s="39" t="n">
        <v>0</v>
      </c>
      <c r="R64" s="39" t="n">
        <v>-33231.96977</v>
      </c>
      <c r="S64" s="39" t="n">
        <v>-803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952.10399</v>
      </c>
      <c r="Y64" s="39" t="n">
        <v>-189180.86868</v>
      </c>
      <c r="Z64" s="39" t="n">
        <v>-146212.40645</v>
      </c>
      <c r="AA64" s="39" t="n">
        <v>-42968.46223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2337.17246</v>
      </c>
      <c r="E65" s="39" t="n">
        <v>2337.17246</v>
      </c>
      <c r="F65" s="39" t="n">
        <v>29393.9389</v>
      </c>
      <c r="G65" s="39" t="n">
        <v>9880.04061</v>
      </c>
      <c r="H65" s="39" t="n">
        <v>599.83367</v>
      </c>
      <c r="I65" s="39" t="n">
        <v>39873.81318</v>
      </c>
      <c r="J65" s="39" t="n">
        <v>9269.98123</v>
      </c>
      <c r="K65" s="39" t="n">
        <v>0</v>
      </c>
      <c r="L65" s="39" t="n">
        <v>9269.98123</v>
      </c>
      <c r="M65" s="39" t="n">
        <v>3546.57062</v>
      </c>
      <c r="N65" s="39" t="n">
        <v>0</v>
      </c>
      <c r="O65" s="39" t="n">
        <v>0</v>
      </c>
      <c r="P65" s="39" t="n">
        <v>0</v>
      </c>
      <c r="Q65" s="39" t="n">
        <v>950.17206</v>
      </c>
      <c r="R65" s="39" t="n">
        <v>4496.74268</v>
      </c>
      <c r="S65" s="39" t="n">
        <v>0</v>
      </c>
      <c r="T65" s="39" t="n">
        <v>0</v>
      </c>
      <c r="U65" s="39" t="n">
        <v>402.246</v>
      </c>
      <c r="V65" s="39" t="n">
        <v>0</v>
      </c>
      <c r="W65" s="39" t="n">
        <v>72.46484</v>
      </c>
      <c r="X65" s="39" t="n">
        <v>474.71084</v>
      </c>
      <c r="Y65" s="39" t="n">
        <v>56452.42039</v>
      </c>
      <c r="Z65" s="39" t="n">
        <v>42210.98564</v>
      </c>
      <c r="AA65" s="39" t="n">
        <v>14241.43475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86957.14976</v>
      </c>
      <c r="E66" s="39" t="n">
        <v>86957.14976</v>
      </c>
      <c r="F66" s="39" t="n">
        <v>69475.21836</v>
      </c>
      <c r="G66" s="39" t="n">
        <v>37428.03663</v>
      </c>
      <c r="H66" s="39" t="n">
        <v>19312.65711</v>
      </c>
      <c r="I66" s="39" t="n">
        <v>126215.9121</v>
      </c>
      <c r="J66" s="39" t="n">
        <v>17567.68511</v>
      </c>
      <c r="K66" s="39" t="n">
        <v>24326.75697</v>
      </c>
      <c r="L66" s="39" t="n">
        <v>41894.44208</v>
      </c>
      <c r="M66" s="39" t="n">
        <v>7777.01039</v>
      </c>
      <c r="N66" s="39" t="n">
        <v>0</v>
      </c>
      <c r="O66" s="39" t="n">
        <v>13056.15794</v>
      </c>
      <c r="P66" s="39" t="n">
        <v>9176.87864</v>
      </c>
      <c r="Q66" s="39" t="n">
        <v>2409.27953</v>
      </c>
      <c r="R66" s="39" t="n">
        <v>32419.3265</v>
      </c>
      <c r="S66" s="39" t="n">
        <v>879.01367</v>
      </c>
      <c r="T66" s="39" t="n">
        <v>190.72943</v>
      </c>
      <c r="U66" s="39" t="n">
        <v>2681.849</v>
      </c>
      <c r="V66" s="39" t="n">
        <v>0</v>
      </c>
      <c r="W66" s="39" t="n">
        <v>4042.18467</v>
      </c>
      <c r="X66" s="39" t="n">
        <v>7793.77677</v>
      </c>
      <c r="Y66" s="39" t="n">
        <v>295280.60721</v>
      </c>
      <c r="Z66" s="39" t="n">
        <v>213173.06186</v>
      </c>
      <c r="AA66" s="39" t="n">
        <v>82107.54535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7799.60243</v>
      </c>
      <c r="E67" s="39" t="n">
        <v>7799.60243</v>
      </c>
      <c r="F67" s="39" t="n">
        <v>10594.54246</v>
      </c>
      <c r="G67" s="39" t="n">
        <v>6184.46638</v>
      </c>
      <c r="H67" s="39" t="n">
        <v>4637.9467</v>
      </c>
      <c r="I67" s="39" t="n">
        <v>21416.95554</v>
      </c>
      <c r="J67" s="39" t="n">
        <v>1639.33564</v>
      </c>
      <c r="K67" s="39" t="n">
        <v>2646.84089</v>
      </c>
      <c r="L67" s="39" t="n">
        <v>4286.17653</v>
      </c>
      <c r="M67" s="39" t="n">
        <v>381.87115</v>
      </c>
      <c r="N67" s="39" t="n">
        <v>0</v>
      </c>
      <c r="O67" s="39" t="n">
        <v>34.82455</v>
      </c>
      <c r="P67" s="39" t="n">
        <v>18.19593</v>
      </c>
      <c r="Q67" s="39" t="n">
        <v>186.12679</v>
      </c>
      <c r="R67" s="39" t="n">
        <v>621.01842</v>
      </c>
      <c r="S67" s="39" t="n">
        <v>35.32759</v>
      </c>
      <c r="T67" s="39" t="n">
        <v>18.99588</v>
      </c>
      <c r="U67" s="39" t="n">
        <v>1250.071</v>
      </c>
      <c r="V67" s="39" t="n">
        <v>0</v>
      </c>
      <c r="W67" s="39" t="n">
        <v>349.74655</v>
      </c>
      <c r="X67" s="39" t="n">
        <v>1654.14102</v>
      </c>
      <c r="Y67" s="39" t="n">
        <v>35777.89394</v>
      </c>
      <c r="Z67" s="39" t="n">
        <v>29216.55797</v>
      </c>
      <c r="AA67" s="39" t="n">
        <v>6561.33597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6607.16113</v>
      </c>
      <c r="E68" s="39" t="n">
        <v>36607.16113</v>
      </c>
      <c r="F68" s="39" t="n">
        <v>25978.76079</v>
      </c>
      <c r="G68" s="39" t="n">
        <v>10730.95363</v>
      </c>
      <c r="H68" s="39" t="n">
        <v>6451.33982</v>
      </c>
      <c r="I68" s="39" t="n">
        <v>43161.05424</v>
      </c>
      <c r="J68" s="39" t="n">
        <v>4506.59066</v>
      </c>
      <c r="K68" s="39" t="n">
        <v>7050.57525</v>
      </c>
      <c r="L68" s="39" t="n">
        <v>11557.16591</v>
      </c>
      <c r="M68" s="39" t="n">
        <v>2679.32937</v>
      </c>
      <c r="N68" s="39" t="n">
        <v>0</v>
      </c>
      <c r="O68" s="39" t="n">
        <v>2160.83067</v>
      </c>
      <c r="P68" s="39" t="n">
        <v>8792.8504</v>
      </c>
      <c r="Q68" s="39" t="n">
        <v>1917.67693</v>
      </c>
      <c r="R68" s="39" t="n">
        <v>15550.68737</v>
      </c>
      <c r="S68" s="39" t="n">
        <v>603.84713</v>
      </c>
      <c r="T68" s="39" t="n">
        <v>167.42844</v>
      </c>
      <c r="U68" s="39" t="n">
        <v>1236.079</v>
      </c>
      <c r="V68" s="39" t="n">
        <v>0</v>
      </c>
      <c r="W68" s="39" t="n">
        <v>2217.2422</v>
      </c>
      <c r="X68" s="39" t="n">
        <v>4224.59677</v>
      </c>
      <c r="Y68" s="39" t="n">
        <v>111100.66542</v>
      </c>
      <c r="Z68" s="39" t="n">
        <v>79768.21537</v>
      </c>
      <c r="AA68" s="39" t="n">
        <v>31332.45005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0</v>
      </c>
      <c r="I69" s="39" t="n">
        <v>255701.27903</v>
      </c>
      <c r="J69" s="39" t="n">
        <v>2.25</v>
      </c>
      <c r="K69" s="39" t="n">
        <v>2.02866</v>
      </c>
      <c r="L69" s="39" t="n">
        <v>4.27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8773</v>
      </c>
      <c r="X69" s="39" t="n">
        <v>178.28116</v>
      </c>
      <c r="Y69" s="39" t="n">
        <v>256175.03298</v>
      </c>
      <c r="Z69" s="39" t="n">
        <v>255771.04057</v>
      </c>
      <c r="AA69" s="39" t="n">
        <v>403.99241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4953.88863</v>
      </c>
      <c r="E70" s="39" t="n">
        <v>4953.88863</v>
      </c>
      <c r="F70" s="39" t="n">
        <v>8114.29978</v>
      </c>
      <c r="G70" s="39" t="n">
        <v>2598.55647</v>
      </c>
      <c r="H70" s="39" t="n">
        <v>357.8514</v>
      </c>
      <c r="I70" s="39" t="n">
        <v>11070.70765</v>
      </c>
      <c r="J70" s="39" t="n">
        <v>607.15813</v>
      </c>
      <c r="K70" s="39" t="n">
        <v>990.04909</v>
      </c>
      <c r="L70" s="39" t="n">
        <v>1597.20722</v>
      </c>
      <c r="M70" s="39" t="n">
        <v>6790.67274</v>
      </c>
      <c r="N70" s="39" t="n">
        <v>0</v>
      </c>
      <c r="O70" s="39" t="n">
        <v>1109.26482</v>
      </c>
      <c r="P70" s="39" t="n">
        <v>195.76232</v>
      </c>
      <c r="Q70" s="39" t="n">
        <v>476.14348</v>
      </c>
      <c r="R70" s="39" t="n">
        <v>8571.84336</v>
      </c>
      <c r="S70" s="39" t="n">
        <v>533.74257</v>
      </c>
      <c r="T70" s="39" t="n">
        <v>37.10919</v>
      </c>
      <c r="U70" s="39" t="n">
        <v>0</v>
      </c>
      <c r="V70" s="39" t="n">
        <v>0</v>
      </c>
      <c r="W70" s="39" t="n">
        <v>1055.43053</v>
      </c>
      <c r="X70" s="39" t="n">
        <v>1626.28229</v>
      </c>
      <c r="Y70" s="39" t="n">
        <v>27819.92915</v>
      </c>
      <c r="Z70" s="39" t="n">
        <v>16024.59628</v>
      </c>
      <c r="AA70" s="39" t="n">
        <v>11795.33287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554.68137</v>
      </c>
      <c r="E71" s="42" t="n">
        <v>1554.68137</v>
      </c>
      <c r="F71" s="42" t="n">
        <v>3.58106</v>
      </c>
      <c r="G71" s="42" t="n">
        <v>4277.41018</v>
      </c>
      <c r="H71" s="42" t="n">
        <v>412.08452</v>
      </c>
      <c r="I71" s="42" t="n">
        <v>4693.07576</v>
      </c>
      <c r="J71" s="42" t="n">
        <v>0</v>
      </c>
      <c r="K71" s="42" t="n">
        <v>0</v>
      </c>
      <c r="L71" s="42" t="n">
        <v>0</v>
      </c>
      <c r="M71" s="42" t="n">
        <v>1102.30988</v>
      </c>
      <c r="N71" s="42" t="n">
        <v>0</v>
      </c>
      <c r="O71" s="42" t="n">
        <v>6.45952</v>
      </c>
      <c r="P71" s="42" t="n">
        <v>0</v>
      </c>
      <c r="Q71" s="42" t="n">
        <v>731.34779</v>
      </c>
      <c r="R71" s="42" t="n">
        <v>1840.11719</v>
      </c>
      <c r="S71" s="42" t="n">
        <v>32.79312</v>
      </c>
      <c r="T71" s="42" t="n">
        <v>0.002</v>
      </c>
      <c r="U71" s="42" t="n">
        <v>0</v>
      </c>
      <c r="V71" s="42" t="n">
        <v>0</v>
      </c>
      <c r="W71" s="42" t="n">
        <v>1637.316</v>
      </c>
      <c r="X71" s="42" t="n">
        <v>1670.11112</v>
      </c>
      <c r="Y71" s="42" t="n">
        <v>9757.98544</v>
      </c>
      <c r="Z71" s="42" t="n">
        <v>6247.75713</v>
      </c>
      <c r="AA71" s="42" t="n">
        <v>3510.22831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47830.01132</v>
      </c>
      <c r="E72" s="39" t="n">
        <v>47830.01132</v>
      </c>
      <c r="F72" s="39" t="n">
        <v>14677.47784</v>
      </c>
      <c r="G72" s="39" t="n">
        <v>108620.88358</v>
      </c>
      <c r="H72" s="39" t="n">
        <v>2775.38267</v>
      </c>
      <c r="I72" s="39" t="n">
        <v>126073.74409</v>
      </c>
      <c r="J72" s="39" t="n">
        <v>8179.30815</v>
      </c>
      <c r="K72" s="39" t="n">
        <v>5594.18483</v>
      </c>
      <c r="L72" s="39" t="n">
        <v>13773.49298</v>
      </c>
      <c r="M72" s="39" t="n">
        <v>1041.88967</v>
      </c>
      <c r="N72" s="39" t="n">
        <v>0</v>
      </c>
      <c r="O72" s="39" t="n">
        <v>3491.1319</v>
      </c>
      <c r="P72" s="39" t="n">
        <v>1199.76822</v>
      </c>
      <c r="Q72" s="39" t="n">
        <v>443.09529</v>
      </c>
      <c r="R72" s="39" t="n">
        <v>6175.88508</v>
      </c>
      <c r="S72" s="39" t="n">
        <v>37.47765</v>
      </c>
      <c r="T72" s="39" t="n">
        <v>13.88414</v>
      </c>
      <c r="U72" s="39" t="n">
        <v>258.873</v>
      </c>
      <c r="V72" s="39" t="n">
        <v>0</v>
      </c>
      <c r="W72" s="39" t="n">
        <v>1545.61064</v>
      </c>
      <c r="X72" s="39" t="n">
        <v>1855.84543</v>
      </c>
      <c r="Y72" s="39" t="n">
        <v>195708.9789</v>
      </c>
      <c r="Z72" s="39" t="n">
        <v>173903.75541</v>
      </c>
      <c r="AA72" s="39" t="n">
        <v>21805.22349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20257.33943</v>
      </c>
      <c r="E73" s="39" t="n">
        <v>-20257.33943</v>
      </c>
      <c r="F73" s="39" t="n">
        <v>-1159.42587</v>
      </c>
      <c r="G73" s="39" t="n">
        <v>-354296.37352</v>
      </c>
      <c r="H73" s="39" t="n">
        <v>-792.93253</v>
      </c>
      <c r="I73" s="39" t="n">
        <v>-356248.73192</v>
      </c>
      <c r="J73" s="39" t="n">
        <v>-956.02739</v>
      </c>
      <c r="K73" s="39" t="n">
        <v>-626.57264</v>
      </c>
      <c r="L73" s="39" t="n">
        <v>-1582.60003</v>
      </c>
      <c r="M73" s="39" t="n">
        <v>-4818.07005</v>
      </c>
      <c r="N73" s="39" t="n">
        <v>0</v>
      </c>
      <c r="O73" s="39" t="n">
        <v>-720.44773</v>
      </c>
      <c r="P73" s="39" t="n">
        <v>-1029.69823</v>
      </c>
      <c r="Q73" s="39" t="n">
        <v>-1391.43587</v>
      </c>
      <c r="R73" s="39" t="n">
        <v>-7959.65188</v>
      </c>
      <c r="S73" s="39" t="n">
        <v>-374.97681</v>
      </c>
      <c r="T73" s="39" t="n">
        <v>-218.09575</v>
      </c>
      <c r="U73" s="39" t="n">
        <v>-63.174</v>
      </c>
      <c r="V73" s="39" t="n">
        <v>0</v>
      </c>
      <c r="W73" s="39" t="n">
        <v>-2770.03855</v>
      </c>
      <c r="X73" s="39" t="n">
        <v>-3426.28511</v>
      </c>
      <c r="Y73" s="39" t="n">
        <v>-389474.60837</v>
      </c>
      <c r="Z73" s="39" t="n">
        <v>-376506.07135</v>
      </c>
      <c r="AA73" s="39" t="n">
        <v>-12968.53702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345.97292</v>
      </c>
      <c r="E74" s="39" t="n">
        <v>345.97292</v>
      </c>
      <c r="F74" s="39" t="n">
        <v>3645.72747</v>
      </c>
      <c r="G74" s="39" t="n">
        <v>2825.05672</v>
      </c>
      <c r="H74" s="39" t="n">
        <v>0</v>
      </c>
      <c r="I74" s="39" t="n">
        <v>6470.78419</v>
      </c>
      <c r="J74" s="39" t="n">
        <v>0</v>
      </c>
      <c r="K74" s="39" t="n">
        <v>3204.94196</v>
      </c>
      <c r="L74" s="39" t="n">
        <v>3204.94196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10021.69907</v>
      </c>
      <c r="Z74" s="39" t="n">
        <v>6816.75711</v>
      </c>
      <c r="AA74" s="39" t="n">
        <v>3204.94196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1021.98827</v>
      </c>
      <c r="E75" s="39" t="n">
        <v>1021.98827</v>
      </c>
      <c r="F75" s="39" t="n">
        <v>1824.32978</v>
      </c>
      <c r="G75" s="39" t="n">
        <v>249.19194</v>
      </c>
      <c r="H75" s="39" t="n">
        <v>0</v>
      </c>
      <c r="I75" s="39" t="n">
        <v>2073.52172</v>
      </c>
      <c r="J75" s="39" t="n">
        <v>0</v>
      </c>
      <c r="K75" s="39" t="n">
        <v>376.64009</v>
      </c>
      <c r="L75" s="39" t="n">
        <v>376.64009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3472.15008</v>
      </c>
      <c r="Z75" s="39" t="n">
        <v>3095.50999</v>
      </c>
      <c r="AA75" s="39" t="n">
        <v>376.64009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20562.67573</v>
      </c>
      <c r="E76" s="39" t="n">
        <v>20562.67573</v>
      </c>
      <c r="F76" s="39" t="n">
        <v>6781.49968</v>
      </c>
      <c r="G76" s="39" t="n">
        <v>8232.61729</v>
      </c>
      <c r="H76" s="39" t="n">
        <v>2206.71773</v>
      </c>
      <c r="I76" s="39" t="n">
        <v>17220.8347</v>
      </c>
      <c r="J76" s="39" t="n">
        <v>646.37368</v>
      </c>
      <c r="K76" s="39" t="n">
        <v>3684.58008</v>
      </c>
      <c r="L76" s="39" t="n">
        <v>4330.95376</v>
      </c>
      <c r="M76" s="39" t="n">
        <v>2955.25437</v>
      </c>
      <c r="N76" s="39" t="n">
        <v>0</v>
      </c>
      <c r="O76" s="39" t="n">
        <v>0</v>
      </c>
      <c r="P76" s="39" t="n">
        <v>13251.75222</v>
      </c>
      <c r="Q76" s="39" t="n">
        <v>1270.60163</v>
      </c>
      <c r="R76" s="39" t="n">
        <v>17477.60822</v>
      </c>
      <c r="S76" s="39" t="n">
        <v>319.00445</v>
      </c>
      <c r="T76" s="39" t="n">
        <v>88.11187</v>
      </c>
      <c r="U76" s="39" t="n">
        <v>0</v>
      </c>
      <c r="V76" s="39" t="n">
        <v>0</v>
      </c>
      <c r="W76" s="39" t="n">
        <v>1429.40591</v>
      </c>
      <c r="X76" s="39" t="n">
        <v>1836.52223</v>
      </c>
      <c r="Y76" s="39" t="n">
        <v>61428.59464</v>
      </c>
      <c r="Z76" s="39" t="n">
        <v>37783.51043</v>
      </c>
      <c r="AA76" s="39" t="n">
        <v>23645.08421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71155.96732</v>
      </c>
      <c r="E77" s="39" t="n">
        <v>71155.96732</v>
      </c>
      <c r="F77" s="39" t="n">
        <v>7775.81318</v>
      </c>
      <c r="G77" s="39" t="n">
        <v>16730.2138</v>
      </c>
      <c r="H77" s="39" t="n">
        <v>7614.64519</v>
      </c>
      <c r="I77" s="39" t="n">
        <v>32120.67217</v>
      </c>
      <c r="J77" s="39" t="n">
        <v>1685.71184</v>
      </c>
      <c r="K77" s="39" t="n">
        <v>4417.51579</v>
      </c>
      <c r="L77" s="39" t="n">
        <v>6103.22763</v>
      </c>
      <c r="M77" s="39" t="n">
        <v>3234.37269</v>
      </c>
      <c r="N77" s="39" t="n">
        <v>0</v>
      </c>
      <c r="O77" s="39" t="n">
        <v>302.54659</v>
      </c>
      <c r="P77" s="39" t="n">
        <v>14288.59405</v>
      </c>
      <c r="Q77" s="39" t="n">
        <v>1362.33967</v>
      </c>
      <c r="R77" s="39" t="n">
        <v>19187.853</v>
      </c>
      <c r="S77" s="39" t="n">
        <v>476.88584</v>
      </c>
      <c r="T77" s="39" t="n">
        <v>29.46548</v>
      </c>
      <c r="U77" s="39" t="n">
        <v>0</v>
      </c>
      <c r="V77" s="39" t="n">
        <v>0</v>
      </c>
      <c r="W77" s="39" t="n">
        <v>2743.84654</v>
      </c>
      <c r="X77" s="39" t="n">
        <v>3250.19786</v>
      </c>
      <c r="Y77" s="39" t="n">
        <v>131817.91798</v>
      </c>
      <c r="Z77" s="39" t="n">
        <v>103276.63949</v>
      </c>
      <c r="AA77" s="39" t="n">
        <v>28541.27849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1247.21323</v>
      </c>
      <c r="E78" s="39" t="n">
        <v>1247.21323</v>
      </c>
      <c r="F78" s="39" t="n">
        <v>0</v>
      </c>
      <c r="G78" s="39" t="n">
        <v>0</v>
      </c>
      <c r="H78" s="39" t="n">
        <v>308.77533</v>
      </c>
      <c r="I78" s="39" t="n">
        <v>308.77533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14.93431</v>
      </c>
      <c r="X78" s="39" t="n">
        <v>114.93431</v>
      </c>
      <c r="Y78" s="39" t="n">
        <v>1670.92287</v>
      </c>
      <c r="Z78" s="39" t="n">
        <v>1555.98856</v>
      </c>
      <c r="AA78" s="39" t="n">
        <v>114.93431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230.44077</v>
      </c>
      <c r="E79" s="39" t="n">
        <v>10230.44077</v>
      </c>
      <c r="F79" s="39" t="n">
        <v>2035.75709</v>
      </c>
      <c r="G79" s="39" t="n">
        <v>3302.76716</v>
      </c>
      <c r="H79" s="39" t="n">
        <v>177.43907</v>
      </c>
      <c r="I79" s="39" t="n">
        <v>5515.96332</v>
      </c>
      <c r="J79" s="39" t="n">
        <v>139.78887</v>
      </c>
      <c r="K79" s="39" t="n">
        <v>339.88753</v>
      </c>
      <c r="L79" s="39" t="n">
        <v>479.6764</v>
      </c>
      <c r="M79" s="39" t="n">
        <v>2647.51453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803.7333</v>
      </c>
      <c r="S79" s="39" t="n">
        <v>0</v>
      </c>
      <c r="T79" s="39" t="n">
        <v>88.11187</v>
      </c>
      <c r="U79" s="39" t="n">
        <v>0</v>
      </c>
      <c r="V79" s="39" t="n">
        <v>0</v>
      </c>
      <c r="W79" s="39" t="n">
        <v>0</v>
      </c>
      <c r="X79" s="39" t="n">
        <v>88.11187</v>
      </c>
      <c r="Y79" s="39" t="n">
        <v>19117.92566</v>
      </c>
      <c r="Z79" s="39" t="n">
        <v>15746.40409</v>
      </c>
      <c r="AA79" s="39" t="n">
        <v>3371.52157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2837.96602</v>
      </c>
      <c r="E80" s="39" t="n">
        <v>-62837.96602</v>
      </c>
      <c r="F80" s="39" t="n">
        <v>-3030.94242</v>
      </c>
      <c r="G80" s="39" t="n">
        <v>-12638.3039</v>
      </c>
      <c r="H80" s="39" t="n">
        <v>-7087.32005</v>
      </c>
      <c r="I80" s="39" t="n">
        <v>-22756.56637</v>
      </c>
      <c r="J80" s="39" t="n">
        <v>-2604.29146</v>
      </c>
      <c r="K80" s="39" t="n">
        <v>-1072.82324</v>
      </c>
      <c r="L80" s="39" t="n">
        <v>-3677.1147</v>
      </c>
      <c r="M80" s="39" t="n">
        <v>-2926.63285</v>
      </c>
      <c r="N80" s="39" t="n">
        <v>0</v>
      </c>
      <c r="O80" s="39" t="n">
        <v>-302.54659</v>
      </c>
      <c r="P80" s="39" t="n">
        <v>-1036.84183</v>
      </c>
      <c r="Q80" s="39" t="n">
        <v>-247.95681</v>
      </c>
      <c r="R80" s="39" t="n">
        <v>-4513.97808</v>
      </c>
      <c r="S80" s="39" t="n">
        <v>-157.88139</v>
      </c>
      <c r="T80" s="39" t="n">
        <v>-29.46548</v>
      </c>
      <c r="U80" s="39" t="n">
        <v>0</v>
      </c>
      <c r="V80" s="39" t="n">
        <v>0</v>
      </c>
      <c r="W80" s="39" t="n">
        <v>-1429.37494</v>
      </c>
      <c r="X80" s="39" t="n">
        <v>-1616.72181</v>
      </c>
      <c r="Y80" s="39" t="n">
        <v>-95402.34698</v>
      </c>
      <c r="Z80" s="39" t="n">
        <v>-85594.53239</v>
      </c>
      <c r="AA80" s="39" t="n">
        <v>-9807.81459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7908.10436</v>
      </c>
      <c r="E81" s="39" t="n">
        <v>147908.10436</v>
      </c>
      <c r="F81" s="39" t="n">
        <v>77797.69331</v>
      </c>
      <c r="G81" s="39" t="n">
        <v>92226.31776</v>
      </c>
      <c r="H81" s="39" t="n">
        <v>11394.74797</v>
      </c>
      <c r="I81" s="39" t="n">
        <v>181418.75904</v>
      </c>
      <c r="J81" s="39" t="n">
        <v>16840.2276</v>
      </c>
      <c r="K81" s="39" t="n">
        <v>33628.81144</v>
      </c>
      <c r="L81" s="39" t="n">
        <v>50469.03904</v>
      </c>
      <c r="M81" s="39" t="n">
        <v>16620.95308</v>
      </c>
      <c r="N81" s="39" t="n">
        <v>0</v>
      </c>
      <c r="O81" s="39" t="n">
        <v>4249.4802</v>
      </c>
      <c r="P81" s="39" t="n">
        <v>7877.3559</v>
      </c>
      <c r="Q81" s="39" t="n">
        <v>19413.12481</v>
      </c>
      <c r="R81" s="39" t="n">
        <v>48160.91399</v>
      </c>
      <c r="S81" s="39" t="n">
        <v>1064.85172</v>
      </c>
      <c r="T81" s="39" t="n">
        <v>2437.17555</v>
      </c>
      <c r="U81" s="39" t="n">
        <v>1002.301</v>
      </c>
      <c r="V81" s="39" t="n">
        <v>0</v>
      </c>
      <c r="W81" s="39" t="n">
        <v>3461.93897</v>
      </c>
      <c r="X81" s="39" t="n">
        <v>7966.26724</v>
      </c>
      <c r="Y81" s="39" t="n">
        <v>435923.08367</v>
      </c>
      <c r="Z81" s="39" t="n">
        <v>329326.8634</v>
      </c>
      <c r="AA81" s="39" t="n">
        <v>106596.22027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51283.56669</v>
      </c>
      <c r="E82" s="39" t="n">
        <v>151283.56669</v>
      </c>
      <c r="F82" s="39" t="n">
        <v>61572.89824</v>
      </c>
      <c r="G82" s="39" t="n">
        <v>93172.40931</v>
      </c>
      <c r="H82" s="39" t="n">
        <v>4439.39167</v>
      </c>
      <c r="I82" s="39" t="n">
        <v>159184.69922</v>
      </c>
      <c r="J82" s="39" t="n">
        <v>12979.54008</v>
      </c>
      <c r="K82" s="39" t="n">
        <v>52600.6516</v>
      </c>
      <c r="L82" s="39" t="n">
        <v>65580.19168</v>
      </c>
      <c r="M82" s="39" t="n">
        <v>13103.71158</v>
      </c>
      <c r="N82" s="39" t="n">
        <v>0</v>
      </c>
      <c r="O82" s="39" t="n">
        <v>0</v>
      </c>
      <c r="P82" s="39" t="n">
        <v>7977.60559</v>
      </c>
      <c r="Q82" s="39" t="n">
        <v>23746.5592</v>
      </c>
      <c r="R82" s="39" t="n">
        <v>44827.87637</v>
      </c>
      <c r="S82" s="39" t="n">
        <v>17.386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32.48183</v>
      </c>
      <c r="Y82" s="39" t="n">
        <v>432908.81579</v>
      </c>
      <c r="Z82" s="39" t="n">
        <v>310468.26591</v>
      </c>
      <c r="AA82" s="39" t="n">
        <v>122440.54988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4461.51371</v>
      </c>
      <c r="E83" s="39" t="n">
        <v>24461.51371</v>
      </c>
      <c r="F83" s="39" t="n">
        <v>33126.32383</v>
      </c>
      <c r="G83" s="39" t="n">
        <v>6810.92689</v>
      </c>
      <c r="H83" s="39" t="n">
        <v>13773.91872</v>
      </c>
      <c r="I83" s="39" t="n">
        <v>53711.16944</v>
      </c>
      <c r="J83" s="39" t="n">
        <v>5729.24042</v>
      </c>
      <c r="K83" s="39" t="n">
        <v>11106.94073</v>
      </c>
      <c r="L83" s="39" t="n">
        <v>16836.18115</v>
      </c>
      <c r="M83" s="39" t="n">
        <v>3086.14197</v>
      </c>
      <c r="N83" s="39" t="n">
        <v>0</v>
      </c>
      <c r="O83" s="39" t="n">
        <v>3451.31364</v>
      </c>
      <c r="P83" s="39" t="n">
        <v>1569.52806</v>
      </c>
      <c r="Q83" s="39" t="n">
        <v>1155.34834</v>
      </c>
      <c r="R83" s="39" t="n">
        <v>9262.33201</v>
      </c>
      <c r="S83" s="39" t="n">
        <v>506.68536</v>
      </c>
      <c r="T83" s="39" t="n">
        <v>239.61128</v>
      </c>
      <c r="U83" s="39" t="n">
        <v>3153.334</v>
      </c>
      <c r="V83" s="39" t="n">
        <v>0</v>
      </c>
      <c r="W83" s="39" t="n">
        <v>3397.70007</v>
      </c>
      <c r="X83" s="39" t="n">
        <v>7297.33071</v>
      </c>
      <c r="Y83" s="39" t="n">
        <v>111568.52702</v>
      </c>
      <c r="Z83" s="39" t="n">
        <v>78172.68315</v>
      </c>
      <c r="AA83" s="39" t="n">
        <v>33395.84387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28905.37444</v>
      </c>
      <c r="E84" s="39" t="n">
        <v>28905.37444</v>
      </c>
      <c r="F84" s="39" t="n">
        <v>30353.98825</v>
      </c>
      <c r="G84" s="39" t="n">
        <v>8193.34437</v>
      </c>
      <c r="H84" s="39" t="n">
        <v>17841.54019</v>
      </c>
      <c r="I84" s="39" t="n">
        <v>56388.87281</v>
      </c>
      <c r="J84" s="39" t="n">
        <v>5437.84829</v>
      </c>
      <c r="K84" s="39" t="n">
        <v>15938.24034</v>
      </c>
      <c r="L84" s="39" t="n">
        <v>21376.08863</v>
      </c>
      <c r="M84" s="39" t="n">
        <v>7490.7262</v>
      </c>
      <c r="N84" s="39" t="n">
        <v>0</v>
      </c>
      <c r="O84" s="39" t="n">
        <v>5461.00352</v>
      </c>
      <c r="P84" s="39" t="n">
        <v>1901.68512</v>
      </c>
      <c r="Q84" s="39" t="n">
        <v>544.19508</v>
      </c>
      <c r="R84" s="39" t="n">
        <v>15397.60992</v>
      </c>
      <c r="S84" s="39" t="n">
        <v>281.85009</v>
      </c>
      <c r="T84" s="39" t="n">
        <v>360.8298</v>
      </c>
      <c r="U84" s="39" t="n">
        <v>825.692</v>
      </c>
      <c r="V84" s="39" t="n">
        <v>0</v>
      </c>
      <c r="W84" s="39" t="n">
        <v>1795.12903</v>
      </c>
      <c r="X84" s="39" t="n">
        <v>3263.50092</v>
      </c>
      <c r="Y84" s="39" t="n">
        <v>125331.44672</v>
      </c>
      <c r="Z84" s="39" t="n">
        <v>85294.24725</v>
      </c>
      <c r="AA84" s="39" t="n">
        <v>40037.19947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03918.66326</v>
      </c>
      <c r="E85" s="39" t="n">
        <v>-103918.66326</v>
      </c>
      <c r="F85" s="39" t="n">
        <v>-52549.50745</v>
      </c>
      <c r="G85" s="39" t="n">
        <v>-49751.03089</v>
      </c>
      <c r="H85" s="39" t="n">
        <v>-27132.7509</v>
      </c>
      <c r="I85" s="39" t="n">
        <v>-129433.28924</v>
      </c>
      <c r="J85" s="39" t="n">
        <v>-10720.94163</v>
      </c>
      <c r="K85" s="39" t="n">
        <v>-53695.84828</v>
      </c>
      <c r="L85" s="39" t="n">
        <v>-64416.78991</v>
      </c>
      <c r="M85" s="39" t="n">
        <v>-15348.06221</v>
      </c>
      <c r="N85" s="39" t="n">
        <v>0</v>
      </c>
      <c r="O85" s="39" t="n">
        <v>-6868.81909</v>
      </c>
      <c r="P85" s="39" t="n">
        <v>-4413.96815</v>
      </c>
      <c r="Q85" s="39" t="n">
        <v>-12380.77152</v>
      </c>
      <c r="R85" s="39" t="n">
        <v>-39011.62097</v>
      </c>
      <c r="S85" s="39" t="n">
        <v>-533.944</v>
      </c>
      <c r="T85" s="39" t="n">
        <v>-9810.04929</v>
      </c>
      <c r="U85" s="39" t="n">
        <v>-3114.452</v>
      </c>
      <c r="V85" s="39" t="n">
        <v>0</v>
      </c>
      <c r="W85" s="39" t="n">
        <v>-4463.29402</v>
      </c>
      <c r="X85" s="39" t="n">
        <v>-17921.73931</v>
      </c>
      <c r="Y85" s="39" t="n">
        <v>-354702.10269</v>
      </c>
      <c r="Z85" s="39" t="n">
        <v>-233351.9525</v>
      </c>
      <c r="AA85" s="39" t="n">
        <v>-121350.15019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20536.678</v>
      </c>
      <c r="E86" s="39" t="n">
        <v>120536.678</v>
      </c>
      <c r="F86" s="39" t="n">
        <v>54995.67705</v>
      </c>
      <c r="G86" s="39" t="n">
        <v>44955.28028</v>
      </c>
      <c r="H86" s="39" t="n">
        <v>36848.97721</v>
      </c>
      <c r="I86" s="39" t="n">
        <v>136799.93454</v>
      </c>
      <c r="J86" s="39" t="n">
        <v>19304.56019</v>
      </c>
      <c r="K86" s="39" t="n">
        <v>20121.64257</v>
      </c>
      <c r="L86" s="39" t="n">
        <v>39426.20276</v>
      </c>
      <c r="M86" s="39" t="n">
        <v>10661.11614</v>
      </c>
      <c r="N86" s="39" t="n">
        <v>0</v>
      </c>
      <c r="O86" s="39" t="n">
        <v>45115.50481</v>
      </c>
      <c r="P86" s="39" t="n">
        <v>34790.2263</v>
      </c>
      <c r="Q86" s="39" t="n">
        <v>3324.91157</v>
      </c>
      <c r="R86" s="39" t="n">
        <v>93891.75882</v>
      </c>
      <c r="S86" s="39" t="n">
        <v>42144.54724</v>
      </c>
      <c r="T86" s="39" t="n">
        <v>310.29841</v>
      </c>
      <c r="U86" s="39" t="n">
        <v>3389.891</v>
      </c>
      <c r="V86" s="39" t="n">
        <v>0</v>
      </c>
      <c r="W86" s="39" t="n">
        <v>2961.18473</v>
      </c>
      <c r="X86" s="39" t="n">
        <v>48805.92138</v>
      </c>
      <c r="Y86" s="39" t="n">
        <v>439460.4955</v>
      </c>
      <c r="Z86" s="39" t="n">
        <v>257336.61254</v>
      </c>
      <c r="AA86" s="39" t="n">
        <v>182123.88296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6158.56957</v>
      </c>
      <c r="E87" s="39" t="n">
        <v>26158.56957</v>
      </c>
      <c r="F87" s="39" t="n">
        <v>13971.26513</v>
      </c>
      <c r="G87" s="39" t="n">
        <v>2392.31262</v>
      </c>
      <c r="H87" s="39" t="n">
        <v>2955.21338</v>
      </c>
      <c r="I87" s="39" t="n">
        <v>19318.79113</v>
      </c>
      <c r="J87" s="39" t="n">
        <v>1071.40401</v>
      </c>
      <c r="K87" s="39" t="n">
        <v>1412.59414</v>
      </c>
      <c r="L87" s="39" t="n">
        <v>2483.99815</v>
      </c>
      <c r="M87" s="39" t="n">
        <v>76.4834</v>
      </c>
      <c r="N87" s="39" t="n">
        <v>0</v>
      </c>
      <c r="O87" s="39" t="n">
        <v>30012.27774</v>
      </c>
      <c r="P87" s="39" t="n">
        <v>0</v>
      </c>
      <c r="Q87" s="39" t="n">
        <v>20.75604</v>
      </c>
      <c r="R87" s="39" t="n">
        <v>30109.51718</v>
      </c>
      <c r="S87" s="39" t="n">
        <v>278.81562</v>
      </c>
      <c r="T87" s="39" t="n">
        <v>163.65608</v>
      </c>
      <c r="U87" s="39" t="n">
        <v>200.203</v>
      </c>
      <c r="V87" s="39" t="n">
        <v>0</v>
      </c>
      <c r="W87" s="39" t="n">
        <v>158.2083</v>
      </c>
      <c r="X87" s="39" t="n">
        <v>800.883</v>
      </c>
      <c r="Y87" s="39" t="n">
        <v>78871.75903</v>
      </c>
      <c r="Z87" s="39" t="n">
        <v>45477.3607</v>
      </c>
      <c r="AA87" s="39" t="n">
        <v>33394.39833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2781.41656</v>
      </c>
      <c r="E88" s="39" t="n">
        <v>22781.41656</v>
      </c>
      <c r="F88" s="39" t="n">
        <v>15142.96589</v>
      </c>
      <c r="G88" s="39" t="n">
        <v>13812.2757</v>
      </c>
      <c r="H88" s="39" t="n">
        <v>15856.27372</v>
      </c>
      <c r="I88" s="39" t="n">
        <v>44811.51531</v>
      </c>
      <c r="J88" s="39" t="n">
        <v>0</v>
      </c>
      <c r="K88" s="39" t="n">
        <v>7100</v>
      </c>
      <c r="L88" s="39" t="n">
        <v>7100</v>
      </c>
      <c r="M88" s="39" t="n">
        <v>0</v>
      </c>
      <c r="N88" s="39" t="n">
        <v>0</v>
      </c>
      <c r="O88" s="39" t="n">
        <v>12225.59309</v>
      </c>
      <c r="P88" s="39" t="n">
        <v>23998.87782</v>
      </c>
      <c r="Q88" s="39" t="n">
        <v>0</v>
      </c>
      <c r="R88" s="39" t="n">
        <v>36224.47091</v>
      </c>
      <c r="S88" s="39" t="n">
        <v>34574.65847</v>
      </c>
      <c r="T88" s="39" t="n">
        <v>0</v>
      </c>
      <c r="U88" s="39" t="n">
        <v>0</v>
      </c>
      <c r="V88" s="39" t="n">
        <v>0</v>
      </c>
      <c r="W88" s="39" t="n">
        <v>0.01926</v>
      </c>
      <c r="X88" s="39" t="n">
        <v>34574.67773</v>
      </c>
      <c r="Y88" s="39" t="n">
        <v>145492.08051</v>
      </c>
      <c r="Z88" s="39" t="n">
        <v>67592.93187</v>
      </c>
      <c r="AA88" s="39" t="n">
        <v>77899.14864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55938.11913</v>
      </c>
      <c r="E89" s="39" t="n">
        <v>55938.11913</v>
      </c>
      <c r="F89" s="39" t="n">
        <v>5600.72898</v>
      </c>
      <c r="G89" s="39" t="n">
        <v>9150.6367</v>
      </c>
      <c r="H89" s="39" t="n">
        <v>2886.59644</v>
      </c>
      <c r="I89" s="39" t="n">
        <v>17637.96212</v>
      </c>
      <c r="J89" s="39" t="n">
        <v>4156.95139</v>
      </c>
      <c r="K89" s="39" t="n">
        <v>4544.56133</v>
      </c>
      <c r="L89" s="39" t="n">
        <v>8701.51272</v>
      </c>
      <c r="M89" s="39" t="n">
        <v>4262.59541</v>
      </c>
      <c r="N89" s="39" t="n">
        <v>0</v>
      </c>
      <c r="O89" s="39" t="n">
        <v>787.51811</v>
      </c>
      <c r="P89" s="39" t="n">
        <v>2370.14513</v>
      </c>
      <c r="Q89" s="39" t="n">
        <v>773.75691</v>
      </c>
      <c r="R89" s="39" t="n">
        <v>8194.01556</v>
      </c>
      <c r="S89" s="39" t="n">
        <v>4058.06147</v>
      </c>
      <c r="T89" s="39" t="n">
        <v>34.35731</v>
      </c>
      <c r="U89" s="39" t="n">
        <v>159.503</v>
      </c>
      <c r="V89" s="39" t="n">
        <v>0</v>
      </c>
      <c r="W89" s="39" t="n">
        <v>1088.40739</v>
      </c>
      <c r="X89" s="39" t="n">
        <v>5340.32917</v>
      </c>
      <c r="Y89" s="39" t="n">
        <v>95811.9387</v>
      </c>
      <c r="Z89" s="39" t="n">
        <v>73576.08125</v>
      </c>
      <c r="AA89" s="39" t="n">
        <v>22235.85745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9979.41356</v>
      </c>
      <c r="E90" s="39" t="n">
        <v>9979.41356</v>
      </c>
      <c r="F90" s="39" t="n">
        <v>15002.28896</v>
      </c>
      <c r="G90" s="39" t="n">
        <v>12336.22116</v>
      </c>
      <c r="H90" s="39" t="n">
        <v>9363.28458</v>
      </c>
      <c r="I90" s="39" t="n">
        <v>36701.7947</v>
      </c>
      <c r="J90" s="39" t="n">
        <v>2246.29929</v>
      </c>
      <c r="K90" s="39" t="n">
        <v>2345.40806</v>
      </c>
      <c r="L90" s="39" t="n">
        <v>4591.70735</v>
      </c>
      <c r="M90" s="39" t="n">
        <v>3463.98465</v>
      </c>
      <c r="N90" s="39" t="n">
        <v>0</v>
      </c>
      <c r="O90" s="39" t="n">
        <v>1237.86207</v>
      </c>
      <c r="P90" s="39" t="n">
        <v>9115.49905</v>
      </c>
      <c r="Q90" s="39" t="n">
        <v>1249.87499</v>
      </c>
      <c r="R90" s="39" t="n">
        <v>15067.22076</v>
      </c>
      <c r="S90" s="39" t="n">
        <v>618.14523</v>
      </c>
      <c r="T90" s="39" t="n">
        <v>13.32838</v>
      </c>
      <c r="U90" s="39" t="n">
        <v>1160.4</v>
      </c>
      <c r="V90" s="39" t="n">
        <v>0</v>
      </c>
      <c r="W90" s="39" t="n">
        <v>856.54409</v>
      </c>
      <c r="X90" s="39" t="n">
        <v>2648.4177</v>
      </c>
      <c r="Y90" s="39" t="n">
        <v>68988.55407</v>
      </c>
      <c r="Z90" s="39" t="n">
        <v>46681.20826</v>
      </c>
      <c r="AA90" s="39" t="n">
        <v>22307.34581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443.48652</v>
      </c>
      <c r="G91" s="39" t="n">
        <v>934.12787</v>
      </c>
      <c r="H91" s="39" t="n">
        <v>643.6768</v>
      </c>
      <c r="I91" s="39" t="n">
        <v>2021.29119</v>
      </c>
      <c r="J91" s="39" t="n">
        <v>3.43532</v>
      </c>
      <c r="K91" s="39" t="n">
        <v>0</v>
      </c>
      <c r="L91" s="39" t="n">
        <v>3.43532</v>
      </c>
      <c r="M91" s="39" t="n">
        <v>761.56507</v>
      </c>
      <c r="N91" s="39" t="n">
        <v>0</v>
      </c>
      <c r="O91" s="39" t="n">
        <v>0</v>
      </c>
      <c r="P91" s="39" t="n">
        <v>306.3892</v>
      </c>
      <c r="Q91" s="39" t="n">
        <v>0</v>
      </c>
      <c r="R91" s="39" t="n">
        <v>1067.95427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3113.01688</v>
      </c>
      <c r="Z91" s="39" t="n">
        <v>2021.29119</v>
      </c>
      <c r="AA91" s="39" t="n">
        <v>1091.72569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5136.01758</v>
      </c>
      <c r="E92" s="39" t="n">
        <v>-5136.01758</v>
      </c>
      <c r="F92" s="39" t="n">
        <v>-707.77185</v>
      </c>
      <c r="G92" s="39" t="n">
        <v>-4991.8387</v>
      </c>
      <c r="H92" s="39" t="n">
        <v>-741.50415</v>
      </c>
      <c r="I92" s="39" t="n">
        <v>-6441.1147</v>
      </c>
      <c r="J92" s="39" t="n">
        <v>-372.70207</v>
      </c>
      <c r="K92" s="39" t="n">
        <v>-196.203</v>
      </c>
      <c r="L92" s="39" t="n">
        <v>-568.90507</v>
      </c>
      <c r="M92" s="39" t="n">
        <v>-460.30277</v>
      </c>
      <c r="N92" s="39" t="n">
        <v>0</v>
      </c>
      <c r="O92" s="39" t="n">
        <v>-2768.33832</v>
      </c>
      <c r="P92" s="39" t="n">
        <v>-1694.62014</v>
      </c>
      <c r="Q92" s="39" t="n">
        <v>-650.58653</v>
      </c>
      <c r="R92" s="39" t="n">
        <v>-5573.84776</v>
      </c>
      <c r="S92" s="39" t="n">
        <v>-343.95127</v>
      </c>
      <c r="T92" s="39" t="n">
        <v>-3.5</v>
      </c>
      <c r="U92" s="39" t="n">
        <v>-19.565</v>
      </c>
      <c r="V92" s="39" t="n">
        <v>0</v>
      </c>
      <c r="W92" s="39" t="n">
        <v>-77.13632</v>
      </c>
      <c r="X92" s="39" t="n">
        <v>-444.15259</v>
      </c>
      <c r="Y92" s="39" t="n">
        <v>-18164.0377</v>
      </c>
      <c r="Z92" s="39" t="n">
        <v>-11577.13228</v>
      </c>
      <c r="AA92" s="39" t="n">
        <v>-6586.90542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60.08128</v>
      </c>
      <c r="G93" s="39" t="n">
        <v>-1941.25006</v>
      </c>
      <c r="H93" s="39" t="n">
        <v>-62.7706</v>
      </c>
      <c r="I93" s="39" t="n">
        <v>-2664.10194</v>
      </c>
      <c r="J93" s="39" t="n">
        <v>-31.66696</v>
      </c>
      <c r="K93" s="39" t="n">
        <v>-20</v>
      </c>
      <c r="L93" s="39" t="n">
        <v>-51.66696</v>
      </c>
      <c r="M93" s="39" t="n">
        <v>-42.07874</v>
      </c>
      <c r="N93" s="39" t="n">
        <v>0</v>
      </c>
      <c r="O93" s="39" t="n">
        <v>-2558.69368</v>
      </c>
      <c r="P93" s="39" t="n">
        <v>0</v>
      </c>
      <c r="Q93" s="39" t="n">
        <v>0</v>
      </c>
      <c r="R93" s="39" t="n">
        <v>-2600.77242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5328.31662</v>
      </c>
      <c r="Z93" s="39" t="n">
        <v>-2664.10194</v>
      </c>
      <c r="AA93" s="39" t="n">
        <v>-2664.21468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1439.30301</v>
      </c>
      <c r="Q94" s="39" t="n">
        <v>0</v>
      </c>
      <c r="R94" s="39" t="n">
        <v>-1445.71611</v>
      </c>
      <c r="S94" s="39" t="n">
        <v>-262.15225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262.15225</v>
      </c>
      <c r="Y94" s="39" t="n">
        <v>-2472.74716</v>
      </c>
      <c r="Z94" s="39" t="n">
        <v>-764.8788</v>
      </c>
      <c r="AA94" s="39" t="n">
        <v>-1707.86836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757514.01366</v>
      </c>
      <c r="E96" s="44" t="n">
        <v>4757514.01366</v>
      </c>
      <c r="F96" s="44" t="n">
        <v>1796578.89587</v>
      </c>
      <c r="G96" s="44" t="n">
        <v>1784664.55296</v>
      </c>
      <c r="H96" s="44" t="n">
        <v>1554343.98104</v>
      </c>
      <c r="I96" s="44" t="n">
        <v>5135587.42987</v>
      </c>
      <c r="J96" s="44" t="n">
        <v>1006564.4512</v>
      </c>
      <c r="K96" s="44" t="n">
        <v>963800.67898</v>
      </c>
      <c r="L96" s="44" t="n">
        <v>1970365.13018</v>
      </c>
      <c r="M96" s="44" t="n">
        <v>506399.99377</v>
      </c>
      <c r="N96" s="44" t="n">
        <v>0</v>
      </c>
      <c r="O96" s="44" t="n">
        <v>578478.16323</v>
      </c>
      <c r="P96" s="44" t="n">
        <v>328327.75063</v>
      </c>
      <c r="Q96" s="44" t="n">
        <v>287942.92371</v>
      </c>
      <c r="R96" s="44" t="n">
        <v>1701148.83134</v>
      </c>
      <c r="S96" s="44" t="n">
        <v>132700.53747</v>
      </c>
      <c r="T96" s="44" t="n">
        <v>14709.62439</v>
      </c>
      <c r="U96" s="44" t="n">
        <v>265894.212</v>
      </c>
      <c r="V96" s="44" t="n">
        <v>0</v>
      </c>
      <c r="W96" s="44" t="n">
        <v>276338.37573</v>
      </c>
      <c r="X96" s="44" t="n">
        <v>689642.74959</v>
      </c>
      <c r="Y96" s="44" t="n">
        <v>14254258.15464</v>
      </c>
      <c r="Z96" s="44" t="n">
        <v>9893101.44353</v>
      </c>
      <c r="AA96" s="44" t="n">
        <v>4361156.71111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520801.12903</v>
      </c>
      <c r="E98" s="44" t="n">
        <v>520801.12903</v>
      </c>
      <c r="F98" s="44" t="n">
        <v>189894.95055</v>
      </c>
      <c r="G98" s="44" t="n">
        <v>152738.54866</v>
      </c>
      <c r="H98" s="44" t="n">
        <v>109491.61717</v>
      </c>
      <c r="I98" s="44" t="n">
        <v>452125.11638</v>
      </c>
      <c r="J98" s="44" t="n">
        <v>71769.49611</v>
      </c>
      <c r="K98" s="44" t="n">
        <v>82161.11775</v>
      </c>
      <c r="L98" s="44" t="n">
        <v>153930.61386</v>
      </c>
      <c r="M98" s="44" t="n">
        <v>38555.99</v>
      </c>
      <c r="N98" s="44" t="n">
        <v>0</v>
      </c>
      <c r="O98" s="44" t="n">
        <v>91121.78406</v>
      </c>
      <c r="P98" s="44" t="n">
        <v>54414.43035</v>
      </c>
      <c r="Q98" s="44" t="n">
        <v>22889.0381</v>
      </c>
      <c r="R98" s="44" t="n">
        <v>206981.24251</v>
      </c>
      <c r="S98" s="44" t="n">
        <v>12343.61622</v>
      </c>
      <c r="T98" s="44" t="n">
        <v>1793.03118</v>
      </c>
      <c r="U98" s="44" t="n">
        <v>16727.308</v>
      </c>
      <c r="V98" s="44" t="n">
        <v>0</v>
      </c>
      <c r="W98" s="44" t="n">
        <v>26228.69767</v>
      </c>
      <c r="X98" s="44" t="n">
        <v>57092.65307</v>
      </c>
      <c r="Y98" s="44" t="n">
        <v>1390930.75485</v>
      </c>
      <c r="Z98" s="44" t="n">
        <v>972926.24541</v>
      </c>
      <c r="AA98" s="44" t="n">
        <v>418004.50944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5278315.14269</v>
      </c>
      <c r="E100" s="44" t="n">
        <v>5278315.14269</v>
      </c>
      <c r="F100" s="44" t="n">
        <v>1986473.84642</v>
      </c>
      <c r="G100" s="44" t="n">
        <v>1937403.10162</v>
      </c>
      <c r="H100" s="44" t="n">
        <v>1663835.59821</v>
      </c>
      <c r="I100" s="44" t="n">
        <v>5587712.54625</v>
      </c>
      <c r="J100" s="44" t="n">
        <v>1078333.94731</v>
      </c>
      <c r="K100" s="44" t="n">
        <v>1045961.79673</v>
      </c>
      <c r="L100" s="44" t="n">
        <v>2124295.74404</v>
      </c>
      <c r="M100" s="44" t="n">
        <v>544955.98377</v>
      </c>
      <c r="N100" s="44" t="n">
        <v>0</v>
      </c>
      <c r="O100" s="44" t="n">
        <v>669599.94729</v>
      </c>
      <c r="P100" s="44" t="n">
        <v>382742.18098</v>
      </c>
      <c r="Q100" s="44" t="n">
        <v>310831.96181</v>
      </c>
      <c r="R100" s="44" t="n">
        <v>1908130.07385</v>
      </c>
      <c r="S100" s="44" t="n">
        <v>145044.15369</v>
      </c>
      <c r="T100" s="44" t="n">
        <v>16502.65557</v>
      </c>
      <c r="U100" s="44" t="n">
        <v>282621.52</v>
      </c>
      <c r="V100" s="44" t="n">
        <v>0</v>
      </c>
      <c r="W100" s="44" t="n">
        <v>302567.0734</v>
      </c>
      <c r="X100" s="44" t="n">
        <v>746735.40266</v>
      </c>
      <c r="Y100" s="44" t="n">
        <v>15645188.90949</v>
      </c>
      <c r="Z100" s="44" t="n">
        <v>10866027.68894</v>
      </c>
      <c r="AA100" s="44" t="n">
        <v>4779161.22055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683787.43805</v>
      </c>
      <c r="E103" s="39" t="n">
        <v>3683787.43805</v>
      </c>
      <c r="F103" s="39" t="n">
        <v>1237011.43677</v>
      </c>
      <c r="G103" s="39" t="n">
        <v>1444695.57905</v>
      </c>
      <c r="H103" s="39" t="n">
        <v>1222031.55711</v>
      </c>
      <c r="I103" s="39" t="n">
        <v>3903738.57293</v>
      </c>
      <c r="J103" s="39" t="n">
        <v>794439.94441</v>
      </c>
      <c r="K103" s="39" t="n">
        <v>809298.18087</v>
      </c>
      <c r="L103" s="39" t="n">
        <v>1603738.12528</v>
      </c>
      <c r="M103" s="39" t="n">
        <v>429978.00119</v>
      </c>
      <c r="N103" s="39" t="n">
        <v>0</v>
      </c>
      <c r="O103" s="39" t="n">
        <v>214764.30358</v>
      </c>
      <c r="P103" s="39" t="n">
        <v>177855.5027</v>
      </c>
      <c r="Q103" s="39" t="n">
        <v>248332.27741</v>
      </c>
      <c r="R103" s="39" t="n">
        <v>1070930.08488</v>
      </c>
      <c r="S103" s="39" t="n">
        <v>101938.03248</v>
      </c>
      <c r="T103" s="39" t="n">
        <v>1273.13218</v>
      </c>
      <c r="U103" s="39" t="n">
        <v>216235.151</v>
      </c>
      <c r="V103" s="39" t="n">
        <v>0</v>
      </c>
      <c r="W103" s="39" t="n">
        <v>220385.41667</v>
      </c>
      <c r="X103" s="39" t="n">
        <v>539831.73233</v>
      </c>
      <c r="Y103" s="39" t="n">
        <v>10802025.95347</v>
      </c>
      <c r="Z103" s="39" t="n">
        <v>7587526.01098</v>
      </c>
      <c r="AA103" s="39" t="n">
        <v>3214499.94249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297193.36469</v>
      </c>
      <c r="E104" s="39" t="n">
        <v>2297193.36469</v>
      </c>
      <c r="F104" s="39" t="n">
        <v>768727.79273</v>
      </c>
      <c r="G104" s="39" t="n">
        <v>945852.98071</v>
      </c>
      <c r="H104" s="39" t="n">
        <v>826006.07888</v>
      </c>
      <c r="I104" s="39" t="n">
        <v>2540586.85232</v>
      </c>
      <c r="J104" s="39" t="n">
        <v>502855.39129</v>
      </c>
      <c r="K104" s="39" t="n">
        <v>517477.95486</v>
      </c>
      <c r="L104" s="39" t="n">
        <v>1020333.34615</v>
      </c>
      <c r="M104" s="39" t="n">
        <v>273056.05222</v>
      </c>
      <c r="N104" s="39" t="n">
        <v>0</v>
      </c>
      <c r="O104" s="39" t="n">
        <v>6181.08501</v>
      </c>
      <c r="P104" s="39" t="n">
        <v>41486.10873</v>
      </c>
      <c r="Q104" s="39" t="n">
        <v>165438.94442</v>
      </c>
      <c r="R104" s="39" t="n">
        <v>486162.19038</v>
      </c>
      <c r="S104" s="39" t="n">
        <v>33543.89421</v>
      </c>
      <c r="T104" s="39" t="n">
        <v>886.8087</v>
      </c>
      <c r="U104" s="39" t="n">
        <v>139478.859</v>
      </c>
      <c r="V104" s="39" t="n">
        <v>0</v>
      </c>
      <c r="W104" s="39" t="n">
        <v>149896.73835</v>
      </c>
      <c r="X104" s="39" t="n">
        <v>323806.30026</v>
      </c>
      <c r="Y104" s="39" t="n">
        <v>6668082.0538</v>
      </c>
      <c r="Z104" s="39" t="n">
        <v>4837780.21701</v>
      </c>
      <c r="AA104" s="39" t="n">
        <v>1830301.83679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232255.25423</v>
      </c>
      <c r="E105" s="39" t="n">
        <v>232255.25423</v>
      </c>
      <c r="F105" s="39" t="n">
        <v>101496.31132</v>
      </c>
      <c r="G105" s="39" t="n">
        <v>47628.79988</v>
      </c>
      <c r="H105" s="39" t="n">
        <v>87895.88046</v>
      </c>
      <c r="I105" s="39" t="n">
        <v>237020.99166</v>
      </c>
      <c r="J105" s="39" t="n">
        <v>74571.10523</v>
      </c>
      <c r="K105" s="39" t="n">
        <v>264747.6815</v>
      </c>
      <c r="L105" s="39" t="n">
        <v>339318.78673</v>
      </c>
      <c r="M105" s="39" t="n">
        <v>15795.09373</v>
      </c>
      <c r="N105" s="39" t="n">
        <v>0</v>
      </c>
      <c r="O105" s="39" t="n">
        <v>0</v>
      </c>
      <c r="P105" s="39" t="n">
        <v>4359.78381</v>
      </c>
      <c r="Q105" s="39" t="n">
        <v>5303.35847</v>
      </c>
      <c r="R105" s="39" t="n">
        <v>25458.23601</v>
      </c>
      <c r="S105" s="39" t="n">
        <v>11484.44605</v>
      </c>
      <c r="T105" s="39" t="n">
        <v>654.17659</v>
      </c>
      <c r="U105" s="39" t="n">
        <v>15897.4</v>
      </c>
      <c r="V105" s="39" t="n">
        <v>0</v>
      </c>
      <c r="W105" s="39" t="n">
        <v>15875.94693</v>
      </c>
      <c r="X105" s="39" t="n">
        <v>43911.96957</v>
      </c>
      <c r="Y105" s="39" t="n">
        <v>877965.2382</v>
      </c>
      <c r="Z105" s="39" t="n">
        <v>469276.24589</v>
      </c>
      <c r="AA105" s="39" t="n">
        <v>408688.99231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890622.20002</v>
      </c>
      <c r="E106" s="39" t="n">
        <v>890622.20002</v>
      </c>
      <c r="F106" s="39" t="n">
        <v>264365.10822</v>
      </c>
      <c r="G106" s="39" t="n">
        <v>428742.05966</v>
      </c>
      <c r="H106" s="39" t="n">
        <v>387899.0707</v>
      </c>
      <c r="I106" s="39" t="n">
        <v>1081006.23858</v>
      </c>
      <c r="J106" s="39" t="n">
        <v>214367.95756</v>
      </c>
      <c r="K106" s="39" t="n">
        <v>119452.52088</v>
      </c>
      <c r="L106" s="39" t="n">
        <v>333820.47844</v>
      </c>
      <c r="M106" s="39" t="n">
        <v>65782.59517</v>
      </c>
      <c r="N106" s="39" t="n">
        <v>0</v>
      </c>
      <c r="O106" s="39" t="n">
        <v>0</v>
      </c>
      <c r="P106" s="39" t="n">
        <v>1625.99662</v>
      </c>
      <c r="Q106" s="39" t="n">
        <v>58085.72366</v>
      </c>
      <c r="R106" s="39" t="n">
        <v>125494.31545</v>
      </c>
      <c r="S106" s="39" t="n">
        <v>5703.53896</v>
      </c>
      <c r="T106" s="39" t="n">
        <v>0</v>
      </c>
      <c r="U106" s="39" t="n">
        <v>106831.561</v>
      </c>
      <c r="V106" s="39" t="n">
        <v>0</v>
      </c>
      <c r="W106" s="39" t="n">
        <v>34223.73312</v>
      </c>
      <c r="X106" s="39" t="n">
        <v>146758.83308</v>
      </c>
      <c r="Y106" s="39" t="n">
        <v>2577702.06557</v>
      </c>
      <c r="Z106" s="39" t="n">
        <v>1971628.4386</v>
      </c>
      <c r="AA106" s="39" t="n">
        <v>606073.62697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57483.15146</v>
      </c>
      <c r="E107" s="39" t="n">
        <v>57483.15146</v>
      </c>
      <c r="F107" s="39" t="n">
        <v>11447.98638</v>
      </c>
      <c r="G107" s="39" t="n">
        <v>28175.30782</v>
      </c>
      <c r="H107" s="39" t="n">
        <v>1290.30464</v>
      </c>
      <c r="I107" s="39" t="n">
        <v>40913.59884</v>
      </c>
      <c r="J107" s="39" t="n">
        <v>0.01506</v>
      </c>
      <c r="K107" s="39" t="n">
        <v>20.81278</v>
      </c>
      <c r="L107" s="39" t="n">
        <v>20.82784</v>
      </c>
      <c r="M107" s="39" t="n">
        <v>5691.83834</v>
      </c>
      <c r="N107" s="39" t="n">
        <v>0</v>
      </c>
      <c r="O107" s="39" t="n">
        <v>0</v>
      </c>
      <c r="P107" s="39" t="n">
        <v>2349.81559</v>
      </c>
      <c r="Q107" s="39" t="n">
        <v>744.98494</v>
      </c>
      <c r="R107" s="39" t="n">
        <v>8786.63887</v>
      </c>
      <c r="S107" s="39" t="n">
        <v>6029.91787</v>
      </c>
      <c r="T107" s="39" t="n">
        <v>0</v>
      </c>
      <c r="U107" s="39" t="n">
        <v>720.92</v>
      </c>
      <c r="V107" s="39" t="n">
        <v>0</v>
      </c>
      <c r="W107" s="39" t="n">
        <v>1192.1041</v>
      </c>
      <c r="X107" s="39" t="n">
        <v>7942.94197</v>
      </c>
      <c r="Y107" s="39" t="n">
        <v>115147.15898</v>
      </c>
      <c r="Z107" s="39" t="n">
        <v>98396.7503</v>
      </c>
      <c r="AA107" s="39" t="n">
        <v>16750.40868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132.86125</v>
      </c>
      <c r="E108" s="39" t="n">
        <v>132.86125</v>
      </c>
      <c r="F108" s="39" t="n">
        <v>12406.41752</v>
      </c>
      <c r="G108" s="39" t="n">
        <v>13394.76368</v>
      </c>
      <c r="H108" s="39" t="n">
        <v>509.46857</v>
      </c>
      <c r="I108" s="39" t="n">
        <v>26310.64977</v>
      </c>
      <c r="J108" s="39" t="n">
        <v>72.34855</v>
      </c>
      <c r="K108" s="39" t="n">
        <v>0</v>
      </c>
      <c r="L108" s="39" t="n">
        <v>72.34855</v>
      </c>
      <c r="M108" s="39" t="n">
        <v>470.59662</v>
      </c>
      <c r="N108" s="39" t="n">
        <v>0</v>
      </c>
      <c r="O108" s="39" t="n">
        <v>0</v>
      </c>
      <c r="P108" s="39" t="n">
        <v>0</v>
      </c>
      <c r="Q108" s="39" t="n">
        <v>749.77326</v>
      </c>
      <c r="R108" s="39" t="n">
        <v>1220.36988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98.52674</v>
      </c>
      <c r="X108" s="39" t="n">
        <v>98.52674</v>
      </c>
      <c r="Y108" s="39" t="n">
        <v>27834.75619</v>
      </c>
      <c r="Z108" s="39" t="n">
        <v>26443.51102</v>
      </c>
      <c r="AA108" s="39" t="n">
        <v>1391.24517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24114.22158</v>
      </c>
      <c r="E110" s="39" t="n">
        <v>24114.22158</v>
      </c>
      <c r="F110" s="39" t="n">
        <v>6169.762</v>
      </c>
      <c r="G110" s="39" t="n">
        <v>8817.15161</v>
      </c>
      <c r="H110" s="39" t="n">
        <v>8025.30935</v>
      </c>
      <c r="I110" s="39" t="n">
        <v>23012.22296</v>
      </c>
      <c r="J110" s="39" t="n">
        <v>7379.87903</v>
      </c>
      <c r="K110" s="39" t="n">
        <v>6094.3046</v>
      </c>
      <c r="L110" s="39" t="n">
        <v>13474.18363</v>
      </c>
      <c r="M110" s="39" t="n">
        <v>1407.72995</v>
      </c>
      <c r="N110" s="39" t="n">
        <v>0</v>
      </c>
      <c r="O110" s="39" t="n">
        <v>0</v>
      </c>
      <c r="P110" s="39" t="n">
        <v>20.63195</v>
      </c>
      <c r="Q110" s="39" t="n">
        <v>2135.78524</v>
      </c>
      <c r="R110" s="39" t="n">
        <v>3564.14714</v>
      </c>
      <c r="S110" s="39" t="n">
        <v>762.94715</v>
      </c>
      <c r="T110" s="39" t="n">
        <v>28.37908</v>
      </c>
      <c r="U110" s="39" t="n">
        <v>2496.76</v>
      </c>
      <c r="V110" s="39" t="n">
        <v>0</v>
      </c>
      <c r="W110" s="39" t="n">
        <v>984.23551</v>
      </c>
      <c r="X110" s="39" t="n">
        <v>4272.32174</v>
      </c>
      <c r="Y110" s="39" t="n">
        <v>68437.09705</v>
      </c>
      <c r="Z110" s="39" t="n">
        <v>47126.44454</v>
      </c>
      <c r="AA110" s="39" t="n">
        <v>21310.65251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1015318.60334</v>
      </c>
      <c r="E111" s="39" t="n">
        <v>1015318.60334</v>
      </c>
      <c r="F111" s="39" t="n">
        <v>327925.65489</v>
      </c>
      <c r="G111" s="39" t="n">
        <v>253011.14903</v>
      </c>
      <c r="H111" s="39" t="n">
        <v>271685.96932</v>
      </c>
      <c r="I111" s="39" t="n">
        <v>852622.77324</v>
      </c>
      <c r="J111" s="39" t="n">
        <v>148632.60256</v>
      </c>
      <c r="K111" s="39" t="n">
        <v>106009.25036</v>
      </c>
      <c r="L111" s="39" t="n">
        <v>254641.85292</v>
      </c>
      <c r="M111" s="39" t="n">
        <v>166074.97147</v>
      </c>
      <c r="N111" s="39" t="n">
        <v>0</v>
      </c>
      <c r="O111" s="39" t="n">
        <v>0</v>
      </c>
      <c r="P111" s="39" t="n">
        <v>30932.94204</v>
      </c>
      <c r="Q111" s="39" t="n">
        <v>84745.53082</v>
      </c>
      <c r="R111" s="39" t="n">
        <v>281753.44433</v>
      </c>
      <c r="S111" s="39" t="n">
        <v>7520.05363</v>
      </c>
      <c r="T111" s="39" t="n">
        <v>85.65066</v>
      </c>
      <c r="U111" s="39" t="n">
        <v>0</v>
      </c>
      <c r="V111" s="39" t="n">
        <v>0</v>
      </c>
      <c r="W111" s="39" t="n">
        <v>65639.6884</v>
      </c>
      <c r="X111" s="39" t="n">
        <v>73245.39269</v>
      </c>
      <c r="Y111" s="39" t="n">
        <v>2477582.06652</v>
      </c>
      <c r="Z111" s="39" t="n">
        <v>1867941.37658</v>
      </c>
      <c r="AA111" s="39" t="n">
        <v>609640.68994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7532.56452</v>
      </c>
      <c r="E112" s="39" t="n">
        <v>7532.56452</v>
      </c>
      <c r="F112" s="39" t="n">
        <v>22539.40805</v>
      </c>
      <c r="G112" s="39" t="n">
        <v>132881.95023</v>
      </c>
      <c r="H112" s="39" t="n">
        <v>3477.95471</v>
      </c>
      <c r="I112" s="39" t="n">
        <v>158899.31299</v>
      </c>
      <c r="J112" s="39" t="n">
        <v>3475.44244</v>
      </c>
      <c r="K112" s="39" t="n">
        <v>166.54025</v>
      </c>
      <c r="L112" s="39" t="n">
        <v>3641.98269</v>
      </c>
      <c r="M112" s="39" t="n">
        <v>10261.74785</v>
      </c>
      <c r="N112" s="39" t="n">
        <v>0</v>
      </c>
      <c r="O112" s="39" t="n">
        <v>127.00671</v>
      </c>
      <c r="P112" s="39" t="n">
        <v>1789.45102</v>
      </c>
      <c r="Q112" s="39" t="n">
        <v>6138.22605</v>
      </c>
      <c r="R112" s="39" t="n">
        <v>18316.43163</v>
      </c>
      <c r="S112" s="39" t="n">
        <v>560.25293</v>
      </c>
      <c r="T112" s="39" t="n">
        <v>54.30541</v>
      </c>
      <c r="U112" s="39" t="n">
        <v>0</v>
      </c>
      <c r="V112" s="39" t="n">
        <v>0</v>
      </c>
      <c r="W112" s="39" t="n">
        <v>29765.46159</v>
      </c>
      <c r="X112" s="39" t="n">
        <v>30380.01993</v>
      </c>
      <c r="Y112" s="39" t="n">
        <v>218770.31176</v>
      </c>
      <c r="Z112" s="39" t="n">
        <v>166431.87751</v>
      </c>
      <c r="AA112" s="39" t="n">
        <v>52338.43425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157.02325</v>
      </c>
      <c r="E113" s="39" t="n">
        <v>1157.02325</v>
      </c>
      <c r="F113" s="39" t="n">
        <v>7.92221</v>
      </c>
      <c r="G113" s="39" t="n">
        <v>5121.87556</v>
      </c>
      <c r="H113" s="39" t="n">
        <v>263.20252</v>
      </c>
      <c r="I113" s="39" t="n">
        <v>5393.00029</v>
      </c>
      <c r="J113" s="39" t="n">
        <v>0</v>
      </c>
      <c r="K113" s="39" t="n">
        <v>331.88642</v>
      </c>
      <c r="L113" s="39" t="n">
        <v>331.88642</v>
      </c>
      <c r="M113" s="39" t="n">
        <v>89.7341</v>
      </c>
      <c r="N113" s="39" t="n">
        <v>0</v>
      </c>
      <c r="O113" s="39" t="n">
        <v>6054.0783</v>
      </c>
      <c r="P113" s="39" t="n">
        <v>0</v>
      </c>
      <c r="Q113" s="39" t="n">
        <v>0</v>
      </c>
      <c r="R113" s="39" t="n">
        <v>6143.8124</v>
      </c>
      <c r="S113" s="39" t="n">
        <v>12.76924</v>
      </c>
      <c r="T113" s="39" t="n">
        <v>0</v>
      </c>
      <c r="U113" s="39" t="n">
        <v>0</v>
      </c>
      <c r="V113" s="39" t="n">
        <v>0</v>
      </c>
      <c r="W113" s="39" t="n">
        <v>1.05335</v>
      </c>
      <c r="X113" s="39" t="n">
        <v>13.82259</v>
      </c>
      <c r="Y113" s="39" t="n">
        <v>13039.54495</v>
      </c>
      <c r="Z113" s="39" t="n">
        <v>6550.02354</v>
      </c>
      <c r="AA113" s="39" t="n">
        <v>6489.52141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68577.48504</v>
      </c>
      <c r="E114" s="39" t="n">
        <v>68577.48504</v>
      </c>
      <c r="F114" s="39" t="n">
        <v>22369.22214</v>
      </c>
      <c r="G114" s="39" t="n">
        <v>28079.92324</v>
      </c>
      <c r="H114" s="39" t="n">
        <v>64958.91861</v>
      </c>
      <c r="I114" s="39" t="n">
        <v>115408.06399</v>
      </c>
      <c r="J114" s="39" t="n">
        <v>54355.77886</v>
      </c>
      <c r="K114" s="39" t="n">
        <v>20654.95807</v>
      </c>
      <c r="L114" s="39" t="n">
        <v>75010.73693</v>
      </c>
      <c r="M114" s="39" t="n">
        <v>7481.74499</v>
      </c>
      <c r="N114" s="39" t="n">
        <v>0</v>
      </c>
      <c r="O114" s="39" t="n">
        <v>0</v>
      </c>
      <c r="P114" s="39" t="n">
        <v>407.4877</v>
      </c>
      <c r="Q114" s="39" t="n">
        <v>7535.56198</v>
      </c>
      <c r="R114" s="39" t="n">
        <v>15424.79467</v>
      </c>
      <c r="S114" s="39" t="n">
        <v>1469.96838</v>
      </c>
      <c r="T114" s="39" t="n">
        <v>64.29696</v>
      </c>
      <c r="U114" s="39" t="n">
        <v>13532.218</v>
      </c>
      <c r="V114" s="39" t="n">
        <v>0</v>
      </c>
      <c r="W114" s="39" t="n">
        <v>2115.98861</v>
      </c>
      <c r="X114" s="39" t="n">
        <v>17182.47195</v>
      </c>
      <c r="Y114" s="39" t="n">
        <v>291603.55258</v>
      </c>
      <c r="Z114" s="39" t="n">
        <v>183985.54903</v>
      </c>
      <c r="AA114" s="39" t="n">
        <v>107618.00355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4800.36171</v>
      </c>
      <c r="H115" s="39" t="n">
        <v>951</v>
      </c>
      <c r="I115" s="39" t="n">
        <v>5751.36171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42681.28</v>
      </c>
      <c r="V115" s="39" t="n">
        <v>0</v>
      </c>
      <c r="W115" s="39" t="n">
        <v>0</v>
      </c>
      <c r="X115" s="39" t="n">
        <v>42681.28</v>
      </c>
      <c r="Y115" s="39" t="n">
        <v>48432.64171</v>
      </c>
      <c r="Z115" s="39" t="n">
        <v>5751.36171</v>
      </c>
      <c r="AA115" s="39" t="n">
        <v>42681.28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346887.68453</v>
      </c>
      <c r="E116" s="39" t="n">
        <v>1346887.68453</v>
      </c>
      <c r="F116" s="39" t="n">
        <v>439302.81188</v>
      </c>
      <c r="G116" s="39" t="n">
        <v>470016.81636</v>
      </c>
      <c r="H116" s="39" t="n">
        <v>297922.51965</v>
      </c>
      <c r="I116" s="39" t="n">
        <v>1207242.14789</v>
      </c>
      <c r="J116" s="39" t="n">
        <v>264927.75475</v>
      </c>
      <c r="K116" s="39" t="n">
        <v>255920.29354</v>
      </c>
      <c r="L116" s="39" t="n">
        <v>520848.04829</v>
      </c>
      <c r="M116" s="39" t="n">
        <v>156731.24831</v>
      </c>
      <c r="N116" s="39" t="n">
        <v>0</v>
      </c>
      <c r="O116" s="39" t="n">
        <v>208583.21857</v>
      </c>
      <c r="P116" s="39" t="n">
        <v>135612.85419</v>
      </c>
      <c r="Q116" s="39" t="n">
        <v>82893.33299</v>
      </c>
      <c r="R116" s="39" t="n">
        <v>583820.65406</v>
      </c>
      <c r="S116" s="39" t="n">
        <v>68316.08096</v>
      </c>
      <c r="T116" s="39" t="n">
        <v>382.06341</v>
      </c>
      <c r="U116" s="39" t="n">
        <v>34016.885</v>
      </c>
      <c r="V116" s="39" t="n">
        <v>0</v>
      </c>
      <c r="W116" s="39" t="n">
        <v>70488.67832</v>
      </c>
      <c r="X116" s="39" t="n">
        <v>173203.70769</v>
      </c>
      <c r="Y116" s="39" t="n">
        <v>3832002.24246</v>
      </c>
      <c r="Z116" s="39" t="n">
        <v>2554129.83242</v>
      </c>
      <c r="AA116" s="39" t="n">
        <v>1277872.41004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87.95115</v>
      </c>
      <c r="E117" s="39" t="n">
        <v>187.95115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54.71067</v>
      </c>
      <c r="K117" s="39" t="n">
        <v>57.7914</v>
      </c>
      <c r="L117" s="39" t="n">
        <v>412.50207</v>
      </c>
      <c r="M117" s="39" t="n">
        <v>0</v>
      </c>
      <c r="N117" s="39" t="n">
        <v>0</v>
      </c>
      <c r="O117" s="39" t="n">
        <v>0</v>
      </c>
      <c r="P117" s="39" t="n">
        <v>0.73663</v>
      </c>
      <c r="Q117" s="39" t="n">
        <v>0</v>
      </c>
      <c r="R117" s="39" t="n">
        <v>0.73663</v>
      </c>
      <c r="S117" s="39" t="n">
        <v>16.79531</v>
      </c>
      <c r="T117" s="39" t="n">
        <v>2.1628</v>
      </c>
      <c r="U117" s="39" t="n">
        <v>0</v>
      </c>
      <c r="V117" s="39" t="n">
        <v>0</v>
      </c>
      <c r="W117" s="39" t="n">
        <v>0</v>
      </c>
      <c r="X117" s="39" t="n">
        <v>18.95811</v>
      </c>
      <c r="Y117" s="39" t="n">
        <v>620.14796</v>
      </c>
      <c r="Z117" s="39" t="n">
        <v>187.95115</v>
      </c>
      <c r="AA117" s="39" t="n">
        <v>432.19681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39518.43768</v>
      </c>
      <c r="E118" s="39" t="n">
        <v>39518.43768</v>
      </c>
      <c r="F118" s="39" t="n">
        <v>28980.83216</v>
      </c>
      <c r="G118" s="39" t="n">
        <v>24025.42027</v>
      </c>
      <c r="H118" s="39" t="n">
        <v>97151.95858</v>
      </c>
      <c r="I118" s="39" t="n">
        <v>150158.21101</v>
      </c>
      <c r="J118" s="39" t="n">
        <v>26302.0877</v>
      </c>
      <c r="K118" s="39" t="n">
        <v>35842.14107</v>
      </c>
      <c r="L118" s="39" t="n">
        <v>62144.22877</v>
      </c>
      <c r="M118" s="39" t="n">
        <v>190.70066</v>
      </c>
      <c r="N118" s="39" t="n">
        <v>0</v>
      </c>
      <c r="O118" s="39" t="n">
        <v>0</v>
      </c>
      <c r="P118" s="39" t="n">
        <v>755.80315</v>
      </c>
      <c r="Q118" s="39" t="n">
        <v>0</v>
      </c>
      <c r="R118" s="39" t="n">
        <v>946.50381</v>
      </c>
      <c r="S118" s="39" t="n">
        <v>61.262</v>
      </c>
      <c r="T118" s="39" t="n">
        <v>2.09727</v>
      </c>
      <c r="U118" s="39" t="n">
        <v>58.127</v>
      </c>
      <c r="V118" s="39" t="n">
        <v>0</v>
      </c>
      <c r="W118" s="39" t="n">
        <v>0</v>
      </c>
      <c r="X118" s="39" t="n">
        <v>121.48627</v>
      </c>
      <c r="Y118" s="39" t="n">
        <v>252888.86754</v>
      </c>
      <c r="Z118" s="39" t="n">
        <v>189676.64869</v>
      </c>
      <c r="AA118" s="39" t="n">
        <v>63212.21885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3950</v>
      </c>
      <c r="E119" s="39" t="n">
        <v>395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7000</v>
      </c>
      <c r="V119" s="39" t="n">
        <v>0</v>
      </c>
      <c r="W119" s="39" t="n">
        <v>0</v>
      </c>
      <c r="X119" s="39" t="n">
        <v>7000</v>
      </c>
      <c r="Y119" s="39" t="n">
        <v>10950</v>
      </c>
      <c r="Z119" s="39" t="n">
        <v>3950</v>
      </c>
      <c r="AA119" s="39" t="n">
        <v>700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55881.0561</v>
      </c>
      <c r="E120" s="39" t="n">
        <v>55881.0561</v>
      </c>
      <c r="F120" s="39" t="n">
        <v>4026.51711</v>
      </c>
      <c r="G120" s="39" t="n">
        <v>29899.88588</v>
      </c>
      <c r="H120" s="39" t="n">
        <v>48508.061</v>
      </c>
      <c r="I120" s="39" t="n">
        <v>82434.46399</v>
      </c>
      <c r="J120" s="39" t="n">
        <v>20956.00154</v>
      </c>
      <c r="K120" s="39" t="n">
        <v>8287.76734</v>
      </c>
      <c r="L120" s="39" t="n">
        <v>29243.76888</v>
      </c>
      <c r="M120" s="39" t="n">
        <v>3429.17201</v>
      </c>
      <c r="N120" s="39" t="n">
        <v>0</v>
      </c>
      <c r="O120" s="39" t="n">
        <v>113.32022</v>
      </c>
      <c r="P120" s="39" t="n">
        <v>675.43179</v>
      </c>
      <c r="Q120" s="39" t="n">
        <v>1250.71622</v>
      </c>
      <c r="R120" s="39" t="n">
        <v>5468.64024</v>
      </c>
      <c r="S120" s="39" t="n">
        <v>264.51543</v>
      </c>
      <c r="T120" s="39" t="n">
        <v>22.95837</v>
      </c>
      <c r="U120" s="39" t="n">
        <v>2535.282</v>
      </c>
      <c r="V120" s="39" t="n">
        <v>0</v>
      </c>
      <c r="W120" s="39" t="n">
        <v>3383.80571</v>
      </c>
      <c r="X120" s="39" t="n">
        <v>6206.56151</v>
      </c>
      <c r="Y120" s="39" t="n">
        <v>179234.49072</v>
      </c>
      <c r="Z120" s="39" t="n">
        <v>138315.52009</v>
      </c>
      <c r="AA120" s="39" t="n">
        <v>40918.97063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13805.11082</v>
      </c>
      <c r="E121" s="39" t="n">
        <v>13805.11082</v>
      </c>
      <c r="F121" s="39" t="n">
        <v>0</v>
      </c>
      <c r="G121" s="39" t="n">
        <v>8032.18506</v>
      </c>
      <c r="H121" s="39" t="n">
        <v>5305.46779</v>
      </c>
      <c r="I121" s="39" t="n">
        <v>13337.65285</v>
      </c>
      <c r="J121" s="39" t="n">
        <v>2128.35302</v>
      </c>
      <c r="K121" s="39" t="n">
        <v>2998.42078</v>
      </c>
      <c r="L121" s="39" t="n">
        <v>5126.7738</v>
      </c>
      <c r="M121" s="39" t="n">
        <v>1922.55008</v>
      </c>
      <c r="N121" s="39" t="n">
        <v>0</v>
      </c>
      <c r="O121" s="39" t="n">
        <v>0</v>
      </c>
      <c r="P121" s="39" t="n">
        <v>388.1131</v>
      </c>
      <c r="Q121" s="39" t="n">
        <v>788.87024</v>
      </c>
      <c r="R121" s="39" t="n">
        <v>3099.53342</v>
      </c>
      <c r="S121" s="39" t="n">
        <v>107.37964</v>
      </c>
      <c r="T121" s="39" t="n">
        <v>21.00008</v>
      </c>
      <c r="U121" s="39" t="n">
        <v>196.546</v>
      </c>
      <c r="V121" s="39" t="n">
        <v>0</v>
      </c>
      <c r="W121" s="39" t="n">
        <v>186.26469</v>
      </c>
      <c r="X121" s="39" t="n">
        <v>511.19041</v>
      </c>
      <c r="Y121" s="39" t="n">
        <v>35880.2613</v>
      </c>
      <c r="Z121" s="39" t="n">
        <v>27142.76367</v>
      </c>
      <c r="AA121" s="39" t="n">
        <v>8737.49763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676.07951</v>
      </c>
      <c r="E122" s="39" t="n">
        <v>676.07951</v>
      </c>
      <c r="F122" s="39" t="n">
        <v>115.83805</v>
      </c>
      <c r="G122" s="39" t="n">
        <v>1540.8899</v>
      </c>
      <c r="H122" s="39" t="n">
        <v>1700.9055</v>
      </c>
      <c r="I122" s="39" t="n">
        <v>3357.63345</v>
      </c>
      <c r="J122" s="39" t="n">
        <v>2094.00386</v>
      </c>
      <c r="K122" s="39" t="n">
        <v>222.79317</v>
      </c>
      <c r="L122" s="39" t="n">
        <v>2316.79703</v>
      </c>
      <c r="M122" s="39" t="n">
        <v>180.58151</v>
      </c>
      <c r="N122" s="39" t="n">
        <v>0</v>
      </c>
      <c r="O122" s="39" t="n">
        <v>0</v>
      </c>
      <c r="P122" s="39" t="n">
        <v>286.90151</v>
      </c>
      <c r="Q122" s="39" t="n">
        <v>1.52444</v>
      </c>
      <c r="R122" s="39" t="n">
        <v>469.00746</v>
      </c>
      <c r="S122" s="39" t="n">
        <v>0</v>
      </c>
      <c r="T122" s="39" t="n">
        <v>1.95829</v>
      </c>
      <c r="U122" s="39" t="n">
        <v>27.586</v>
      </c>
      <c r="V122" s="39" t="n">
        <v>0</v>
      </c>
      <c r="W122" s="39" t="n">
        <v>8.64826</v>
      </c>
      <c r="X122" s="39" t="n">
        <v>38.19255</v>
      </c>
      <c r="Y122" s="39" t="n">
        <v>6857.71</v>
      </c>
      <c r="Z122" s="39" t="n">
        <v>4033.71296</v>
      </c>
      <c r="AA122" s="39" t="n">
        <v>2823.99704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41338.48955</v>
      </c>
      <c r="E123" s="39" t="n">
        <v>41338.48955</v>
      </c>
      <c r="F123" s="39" t="n">
        <v>3896.79658</v>
      </c>
      <c r="G123" s="39" t="n">
        <v>20294.47487</v>
      </c>
      <c r="H123" s="39" t="n">
        <v>41501.68771</v>
      </c>
      <c r="I123" s="39" t="n">
        <v>65692.95916</v>
      </c>
      <c r="J123" s="39" t="n">
        <v>16603.6371</v>
      </c>
      <c r="K123" s="39" t="n">
        <v>5063.11074</v>
      </c>
      <c r="L123" s="39" t="n">
        <v>21666.74784</v>
      </c>
      <c r="M123" s="39" t="n">
        <v>1325.22842</v>
      </c>
      <c r="N123" s="39" t="n">
        <v>0</v>
      </c>
      <c r="O123" s="39" t="n">
        <v>0</v>
      </c>
      <c r="P123" s="39" t="n">
        <v>0.41718</v>
      </c>
      <c r="Q123" s="39" t="n">
        <v>456.61351</v>
      </c>
      <c r="R123" s="39" t="n">
        <v>1782.25911</v>
      </c>
      <c r="S123" s="39" t="n">
        <v>116.04453</v>
      </c>
      <c r="T123" s="39" t="n">
        <v>0</v>
      </c>
      <c r="U123" s="39" t="n">
        <v>2311.15</v>
      </c>
      <c r="V123" s="39" t="n">
        <v>0</v>
      </c>
      <c r="W123" s="39" t="n">
        <v>3188.87876</v>
      </c>
      <c r="X123" s="39" t="n">
        <v>5616.07329</v>
      </c>
      <c r="Y123" s="39" t="n">
        <v>136096.52895</v>
      </c>
      <c r="Z123" s="39" t="n">
        <v>107031.44871</v>
      </c>
      <c r="AA123" s="39" t="n">
        <v>29065.08024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61.37622</v>
      </c>
      <c r="E124" s="39" t="n">
        <v>61.37622</v>
      </c>
      <c r="F124" s="39" t="n">
        <v>13.88248</v>
      </c>
      <c r="G124" s="39" t="n">
        <v>32.33605</v>
      </c>
      <c r="H124" s="39" t="n">
        <v>0</v>
      </c>
      <c r="I124" s="39" t="n">
        <v>46.21853</v>
      </c>
      <c r="J124" s="39" t="n">
        <v>130.00756</v>
      </c>
      <c r="K124" s="39" t="n">
        <v>3.44265</v>
      </c>
      <c r="L124" s="39" t="n">
        <v>133.45021</v>
      </c>
      <c r="M124" s="39" t="n">
        <v>0.812</v>
      </c>
      <c r="N124" s="39" t="n">
        <v>0</v>
      </c>
      <c r="O124" s="39" t="n">
        <v>113.32022</v>
      </c>
      <c r="P124" s="39" t="n">
        <v>0</v>
      </c>
      <c r="Q124" s="39" t="n">
        <v>3.70803</v>
      </c>
      <c r="R124" s="39" t="n">
        <v>117.84025</v>
      </c>
      <c r="S124" s="39" t="n">
        <v>41.09126</v>
      </c>
      <c r="T124" s="39" t="n">
        <v>0</v>
      </c>
      <c r="U124" s="39" t="n">
        <v>0</v>
      </c>
      <c r="V124" s="39" t="n">
        <v>0</v>
      </c>
      <c r="W124" s="39" t="n">
        <v>0.014</v>
      </c>
      <c r="X124" s="39" t="n">
        <v>41.10526</v>
      </c>
      <c r="Y124" s="39" t="n">
        <v>399.99047</v>
      </c>
      <c r="Z124" s="39" t="n">
        <v>107.59475</v>
      </c>
      <c r="AA124" s="39" t="n">
        <v>292.39572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2337.17246</v>
      </c>
      <c r="E125" s="39" t="n">
        <v>2337.17246</v>
      </c>
      <c r="F125" s="39" t="n">
        <v>29393.9389</v>
      </c>
      <c r="G125" s="39" t="n">
        <v>9880.04061</v>
      </c>
      <c r="H125" s="39" t="n">
        <v>599.83367</v>
      </c>
      <c r="I125" s="39" t="n">
        <v>39873.81318</v>
      </c>
      <c r="J125" s="39" t="n">
        <v>9269.98123</v>
      </c>
      <c r="K125" s="39" t="n">
        <v>0</v>
      </c>
      <c r="L125" s="39" t="n">
        <v>9269.98123</v>
      </c>
      <c r="M125" s="39" t="n">
        <v>3546.57062</v>
      </c>
      <c r="N125" s="39" t="n">
        <v>0</v>
      </c>
      <c r="O125" s="39" t="n">
        <v>0</v>
      </c>
      <c r="P125" s="39" t="n">
        <v>0</v>
      </c>
      <c r="Q125" s="39" t="n">
        <v>950.17206</v>
      </c>
      <c r="R125" s="39" t="n">
        <v>4496.74268</v>
      </c>
      <c r="S125" s="39" t="n">
        <v>0</v>
      </c>
      <c r="T125" s="39" t="n">
        <v>0</v>
      </c>
      <c r="U125" s="39" t="n">
        <v>402.246</v>
      </c>
      <c r="V125" s="39" t="n">
        <v>0</v>
      </c>
      <c r="W125" s="39" t="n">
        <v>72.46484</v>
      </c>
      <c r="X125" s="39" t="n">
        <v>474.71084</v>
      </c>
      <c r="Y125" s="39" t="n">
        <v>56452.42039</v>
      </c>
      <c r="Z125" s="39" t="n">
        <v>42210.98564</v>
      </c>
      <c r="AA125" s="39" t="n">
        <v>14241.43475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36457.19163</v>
      </c>
      <c r="E126" s="39" t="n">
        <v>136457.19163</v>
      </c>
      <c r="F126" s="39" t="n">
        <v>34785.68283</v>
      </c>
      <c r="G126" s="39" t="n">
        <v>65327.64189</v>
      </c>
      <c r="H126" s="39" t="n">
        <v>37375.60397</v>
      </c>
      <c r="I126" s="39" t="n">
        <v>137488.92869</v>
      </c>
      <c r="J126" s="39" t="n">
        <v>31126.60011</v>
      </c>
      <c r="K126" s="39" t="n">
        <v>21420.78215</v>
      </c>
      <c r="L126" s="39" t="n">
        <v>52547.38226</v>
      </c>
      <c r="M126" s="39" t="n">
        <v>4427.53252</v>
      </c>
      <c r="N126" s="39" t="n">
        <v>0</v>
      </c>
      <c r="O126" s="39" t="n">
        <v>152787.19891</v>
      </c>
      <c r="P126" s="39" t="n">
        <v>7934.99553</v>
      </c>
      <c r="Q126" s="39" t="n">
        <v>4151.42873</v>
      </c>
      <c r="R126" s="39" t="n">
        <v>169301.15569</v>
      </c>
      <c r="S126" s="39" t="n">
        <v>5117.52878</v>
      </c>
      <c r="T126" s="39" t="n">
        <v>1015.75104</v>
      </c>
      <c r="U126" s="39" t="n">
        <v>6058.849</v>
      </c>
      <c r="V126" s="39" t="n">
        <v>0</v>
      </c>
      <c r="W126" s="39" t="n">
        <v>5276.15708</v>
      </c>
      <c r="X126" s="39" t="n">
        <v>17468.2859</v>
      </c>
      <c r="Y126" s="39" t="n">
        <v>513262.94417</v>
      </c>
      <c r="Z126" s="39" t="n">
        <v>273946.12032</v>
      </c>
      <c r="AA126" s="39" t="n">
        <v>239316.82385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6770.51391</v>
      </c>
      <c r="E127" s="39" t="n">
        <v>26770.51391</v>
      </c>
      <c r="F127" s="39" t="n">
        <v>6691.24702</v>
      </c>
      <c r="G127" s="39" t="n">
        <v>6024.34055</v>
      </c>
      <c r="H127" s="39" t="n">
        <v>5583.3007</v>
      </c>
      <c r="I127" s="39" t="n">
        <v>18298.88827</v>
      </c>
      <c r="J127" s="39" t="n">
        <v>3373.07566</v>
      </c>
      <c r="K127" s="39" t="n">
        <v>3671.0862</v>
      </c>
      <c r="L127" s="39" t="n">
        <v>7044.16186</v>
      </c>
      <c r="M127" s="39" t="n">
        <v>1452.79666</v>
      </c>
      <c r="N127" s="39" t="n">
        <v>0</v>
      </c>
      <c r="O127" s="39" t="n">
        <v>2925.22631</v>
      </c>
      <c r="P127" s="39" t="n">
        <v>3868.58996</v>
      </c>
      <c r="Q127" s="39" t="n">
        <v>827.15403</v>
      </c>
      <c r="R127" s="39" t="n">
        <v>9073.76696</v>
      </c>
      <c r="S127" s="39" t="n">
        <v>1401.37251</v>
      </c>
      <c r="T127" s="39" t="n">
        <v>58.81631</v>
      </c>
      <c r="U127" s="39" t="n">
        <v>389.84</v>
      </c>
      <c r="V127" s="39" t="n">
        <v>0</v>
      </c>
      <c r="W127" s="39" t="n">
        <v>1379.60816</v>
      </c>
      <c r="X127" s="39" t="n">
        <v>3229.63698</v>
      </c>
      <c r="Y127" s="39" t="n">
        <v>64416.96798</v>
      </c>
      <c r="Z127" s="39" t="n">
        <v>45069.40218</v>
      </c>
      <c r="AA127" s="39" t="n">
        <v>19347.5658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47.84399</v>
      </c>
      <c r="E128" s="39" t="n">
        <v>247.84399</v>
      </c>
      <c r="F128" s="39" t="n">
        <v>4.41747</v>
      </c>
      <c r="G128" s="39" t="n">
        <v>4.64592</v>
      </c>
      <c r="H128" s="39" t="n">
        <v>0</v>
      </c>
      <c r="I128" s="39" t="n">
        <v>9.06339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256.90738</v>
      </c>
      <c r="Z128" s="39" t="n">
        <v>256.90738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2553.20008</v>
      </c>
      <c r="E129" s="39" t="n">
        <v>12553.20008</v>
      </c>
      <c r="F129" s="39" t="n">
        <v>1071.67107</v>
      </c>
      <c r="G129" s="39" t="n">
        <v>12417.72786</v>
      </c>
      <c r="H129" s="39" t="n">
        <v>5250.16312</v>
      </c>
      <c r="I129" s="39" t="n">
        <v>18739.56205</v>
      </c>
      <c r="J129" s="39" t="n">
        <v>0</v>
      </c>
      <c r="K129" s="39" t="n">
        <v>490.50724</v>
      </c>
      <c r="L129" s="39" t="n">
        <v>490.50724</v>
      </c>
      <c r="M129" s="39" t="n">
        <v>0</v>
      </c>
      <c r="N129" s="39" t="n">
        <v>0</v>
      </c>
      <c r="O129" s="39" t="n">
        <v>117650.93308</v>
      </c>
      <c r="P129" s="39" t="n">
        <v>0</v>
      </c>
      <c r="Q129" s="39" t="n">
        <v>7.14102</v>
      </c>
      <c r="R129" s="39" t="n">
        <v>117658.0741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49441.34347</v>
      </c>
      <c r="Z129" s="39" t="n">
        <v>31292.76213</v>
      </c>
      <c r="AA129" s="39" t="n">
        <v>118148.58134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10826.16561</v>
      </c>
      <c r="E130" s="39" t="n">
        <v>10826.16561</v>
      </c>
      <c r="F130" s="39" t="n">
        <v>1663.90584</v>
      </c>
      <c r="G130" s="39" t="n">
        <v>4712.86549</v>
      </c>
      <c r="H130" s="39" t="n">
        <v>2512.393</v>
      </c>
      <c r="I130" s="39" t="n">
        <v>8889.16433</v>
      </c>
      <c r="J130" s="39" t="n">
        <v>1361.4437</v>
      </c>
      <c r="K130" s="39" t="n">
        <v>1757.73127</v>
      </c>
      <c r="L130" s="39" t="n">
        <v>3119.17497</v>
      </c>
      <c r="M130" s="39" t="n">
        <v>464.14786</v>
      </c>
      <c r="N130" s="39" t="n">
        <v>0</v>
      </c>
      <c r="O130" s="39" t="n">
        <v>109.6</v>
      </c>
      <c r="P130" s="39" t="n">
        <v>155.93008</v>
      </c>
      <c r="Q130" s="39" t="n">
        <v>133.46195</v>
      </c>
      <c r="R130" s="39" t="n">
        <v>863.13989</v>
      </c>
      <c r="S130" s="39" t="n">
        <v>37.04834</v>
      </c>
      <c r="T130" s="39" t="n">
        <v>5.75562</v>
      </c>
      <c r="U130" s="39" t="n">
        <v>1501.385</v>
      </c>
      <c r="V130" s="39" t="n">
        <v>0</v>
      </c>
      <c r="W130" s="39" t="n">
        <v>255.72104</v>
      </c>
      <c r="X130" s="39" t="n">
        <v>1799.91</v>
      </c>
      <c r="Y130" s="39" t="n">
        <v>25497.5548</v>
      </c>
      <c r="Z130" s="39" t="n">
        <v>19715.32994</v>
      </c>
      <c r="AA130" s="39" t="n">
        <v>5782.22486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42534.84146</v>
      </c>
      <c r="E131" s="39" t="n">
        <v>42534.84146</v>
      </c>
      <c r="F131" s="39" t="n">
        <v>15585.96617</v>
      </c>
      <c r="G131" s="39" t="n">
        <v>10894.01194</v>
      </c>
      <c r="H131" s="39" t="n">
        <v>8325.93631</v>
      </c>
      <c r="I131" s="39" t="n">
        <v>34805.91442</v>
      </c>
      <c r="J131" s="39" t="n">
        <v>10588.68128</v>
      </c>
      <c r="K131" s="39" t="n">
        <v>7669.06698</v>
      </c>
      <c r="L131" s="39" t="n">
        <v>18257.74826</v>
      </c>
      <c r="M131" s="39" t="n">
        <v>521.55972</v>
      </c>
      <c r="N131" s="39" t="n">
        <v>0</v>
      </c>
      <c r="O131" s="39" t="n">
        <v>6063.64262</v>
      </c>
      <c r="P131" s="39" t="n">
        <v>2013.2911</v>
      </c>
      <c r="Q131" s="39" t="n">
        <v>839.52932</v>
      </c>
      <c r="R131" s="39" t="n">
        <v>9438.02276</v>
      </c>
      <c r="S131" s="39" t="n">
        <v>2821.69987</v>
      </c>
      <c r="T131" s="39" t="n">
        <v>134.0485</v>
      </c>
      <c r="U131" s="39" t="n">
        <v>329.119</v>
      </c>
      <c r="V131" s="39" t="n">
        <v>0</v>
      </c>
      <c r="W131" s="39" t="n">
        <v>1479.78587</v>
      </c>
      <c r="X131" s="39" t="n">
        <v>4764.65324</v>
      </c>
      <c r="Y131" s="39" t="n">
        <v>109801.18014</v>
      </c>
      <c r="Z131" s="39" t="n">
        <v>77340.75588</v>
      </c>
      <c r="AA131" s="39" t="n">
        <v>32460.42426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45809.11148</v>
      </c>
      <c r="E132" s="39" t="n">
        <v>345809.11148</v>
      </c>
      <c r="F132" s="39" t="n">
        <v>316778.56261</v>
      </c>
      <c r="G132" s="39" t="n">
        <v>217.55971</v>
      </c>
      <c r="H132" s="39" t="n">
        <v>41021.94638</v>
      </c>
      <c r="I132" s="39" t="n">
        <v>358018.0687</v>
      </c>
      <c r="J132" s="39" t="n">
        <v>24368.55343</v>
      </c>
      <c r="K132" s="39" t="n">
        <v>12000</v>
      </c>
      <c r="L132" s="39" t="n">
        <v>36368.55343</v>
      </c>
      <c r="M132" s="39" t="n">
        <v>10030.29426</v>
      </c>
      <c r="N132" s="39" t="n">
        <v>0</v>
      </c>
      <c r="O132" s="39" t="n">
        <v>13868.039</v>
      </c>
      <c r="P132" s="39" t="n">
        <v>104620.21036</v>
      </c>
      <c r="Q132" s="39" t="n">
        <v>505.21902</v>
      </c>
      <c r="R132" s="39" t="n">
        <v>129023.76264</v>
      </c>
      <c r="S132" s="39" t="n">
        <v>12265.3504</v>
      </c>
      <c r="T132" s="39" t="n">
        <v>3480.84702</v>
      </c>
      <c r="U132" s="39" t="n">
        <v>3000</v>
      </c>
      <c r="V132" s="39" t="n">
        <v>0</v>
      </c>
      <c r="W132" s="39" t="n">
        <v>22048.81039</v>
      </c>
      <c r="X132" s="39" t="n">
        <v>40795.00781</v>
      </c>
      <c r="Y132" s="39" t="n">
        <v>910014.50406</v>
      </c>
      <c r="Z132" s="39" t="n">
        <v>703827.18018</v>
      </c>
      <c r="AA132" s="39" t="n">
        <v>206187.32388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6928.2692</v>
      </c>
      <c r="E133" s="39" t="n">
        <v>6928.2692</v>
      </c>
      <c r="F133" s="39" t="n">
        <v>0</v>
      </c>
      <c r="G133" s="39" t="n">
        <v>115.98298</v>
      </c>
      <c r="H133" s="39" t="n">
        <v>4925.65174</v>
      </c>
      <c r="I133" s="39" t="n">
        <v>5041.63472</v>
      </c>
      <c r="J133" s="39" t="n">
        <v>394.1756</v>
      </c>
      <c r="K133" s="39" t="n">
        <v>0</v>
      </c>
      <c r="L133" s="39" t="n">
        <v>394.1756</v>
      </c>
      <c r="M133" s="39" t="n">
        <v>0</v>
      </c>
      <c r="N133" s="39" t="n">
        <v>0</v>
      </c>
      <c r="O133" s="39" t="n">
        <v>6868.039</v>
      </c>
      <c r="P133" s="39" t="n">
        <v>0</v>
      </c>
      <c r="Q133" s="39" t="n">
        <v>0</v>
      </c>
      <c r="R133" s="39" t="n">
        <v>6868.039</v>
      </c>
      <c r="S133" s="39" t="n">
        <v>0.015</v>
      </c>
      <c r="T133" s="39" t="n">
        <v>0</v>
      </c>
      <c r="U133" s="39" t="n">
        <v>0</v>
      </c>
      <c r="V133" s="39" t="n">
        <v>0</v>
      </c>
      <c r="W133" s="39" t="n">
        <v>0</v>
      </c>
      <c r="X133" s="39" t="n">
        <v>0.015</v>
      </c>
      <c r="Y133" s="39" t="n">
        <v>19232.13352</v>
      </c>
      <c r="Z133" s="39" t="n">
        <v>11969.90392</v>
      </c>
      <c r="AA133" s="39" t="n">
        <v>7262.2296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3980</v>
      </c>
      <c r="G134" s="39" t="n">
        <v>0</v>
      </c>
      <c r="H134" s="39" t="n">
        <v>0</v>
      </c>
      <c r="I134" s="39" t="n">
        <v>3980</v>
      </c>
      <c r="J134" s="39" t="n">
        <v>0</v>
      </c>
      <c r="K134" s="39" t="n">
        <v>0</v>
      </c>
      <c r="L134" s="39" t="n">
        <v>0</v>
      </c>
      <c r="M134" s="39" t="n">
        <v>303.10677</v>
      </c>
      <c r="N134" s="39" t="n">
        <v>0</v>
      </c>
      <c r="O134" s="39" t="n">
        <v>0</v>
      </c>
      <c r="P134" s="39" t="n">
        <v>6540</v>
      </c>
      <c r="Q134" s="39" t="n">
        <v>0</v>
      </c>
      <c r="R134" s="39" t="n">
        <v>6843.10677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2500</v>
      </c>
      <c r="X134" s="39" t="n">
        <v>12500</v>
      </c>
      <c r="Y134" s="39" t="n">
        <v>23323.10677</v>
      </c>
      <c r="Z134" s="39" t="n">
        <v>3980</v>
      </c>
      <c r="AA134" s="39" t="n">
        <v>19343.10677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12168.93828</v>
      </c>
      <c r="E135" s="39" t="n">
        <v>312168.93828</v>
      </c>
      <c r="F135" s="39" t="n">
        <v>301335.89087</v>
      </c>
      <c r="G135" s="39" t="n">
        <v>0</v>
      </c>
      <c r="H135" s="39" t="n">
        <v>0</v>
      </c>
      <c r="I135" s="39" t="n">
        <v>301335.89087</v>
      </c>
      <c r="J135" s="39" t="n">
        <v>845.10945</v>
      </c>
      <c r="K135" s="39" t="n">
        <v>0</v>
      </c>
      <c r="L135" s="39" t="n">
        <v>845.10945</v>
      </c>
      <c r="M135" s="39" t="n">
        <v>5127.18749</v>
      </c>
      <c r="N135" s="39" t="n">
        <v>0</v>
      </c>
      <c r="O135" s="39" t="n">
        <v>7000</v>
      </c>
      <c r="P135" s="39" t="n">
        <v>85196.8738</v>
      </c>
      <c r="Q135" s="39" t="n">
        <v>0</v>
      </c>
      <c r="R135" s="39" t="n">
        <v>97324.06129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716673.99989</v>
      </c>
      <c r="Z135" s="39" t="n">
        <v>613504.82915</v>
      </c>
      <c r="AA135" s="39" t="n">
        <v>103169.17074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1.2</v>
      </c>
      <c r="X136" s="39" t="n">
        <v>1.2</v>
      </c>
      <c r="Y136" s="39" t="n">
        <v>1.2</v>
      </c>
      <c r="Z136" s="39" t="n">
        <v>0</v>
      </c>
      <c r="AA136" s="39" t="n">
        <v>1.2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711.904</v>
      </c>
      <c r="E138" s="39" t="n">
        <v>6711.904</v>
      </c>
      <c r="F138" s="39" t="n">
        <v>11461.66578</v>
      </c>
      <c r="G138" s="39" t="n">
        <v>81.37832</v>
      </c>
      <c r="H138" s="39" t="n">
        <v>18811.29464</v>
      </c>
      <c r="I138" s="39" t="n">
        <v>30354.33874</v>
      </c>
      <c r="J138" s="39" t="n">
        <v>1659.55042</v>
      </c>
      <c r="K138" s="39" t="n">
        <v>0</v>
      </c>
      <c r="L138" s="39" t="n">
        <v>1659.55042</v>
      </c>
      <c r="M138" s="39" t="n">
        <v>4600</v>
      </c>
      <c r="N138" s="39" t="n">
        <v>0</v>
      </c>
      <c r="O138" s="39" t="n">
        <v>0</v>
      </c>
      <c r="P138" s="39" t="n">
        <v>12883.33656</v>
      </c>
      <c r="Q138" s="39" t="n">
        <v>0</v>
      </c>
      <c r="R138" s="39" t="n">
        <v>17483.33656</v>
      </c>
      <c r="S138" s="39" t="n">
        <v>7265.3354</v>
      </c>
      <c r="T138" s="39" t="n">
        <v>3480.84702</v>
      </c>
      <c r="U138" s="39" t="n">
        <v>0</v>
      </c>
      <c r="V138" s="39" t="n">
        <v>0</v>
      </c>
      <c r="W138" s="39" t="n">
        <v>9547.61039</v>
      </c>
      <c r="X138" s="39" t="n">
        <v>20293.79281</v>
      </c>
      <c r="Y138" s="39" t="n">
        <v>76502.92253</v>
      </c>
      <c r="Z138" s="39" t="n">
        <v>37066.24274</v>
      </c>
      <c r="AA138" s="39" t="n">
        <v>39436.67979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0000</v>
      </c>
      <c r="E139" s="39" t="n">
        <v>20000</v>
      </c>
      <c r="F139" s="39" t="n">
        <v>0</v>
      </c>
      <c r="G139" s="39" t="n">
        <v>0</v>
      </c>
      <c r="H139" s="39" t="n">
        <v>17285</v>
      </c>
      <c r="I139" s="39" t="n">
        <v>17285</v>
      </c>
      <c r="J139" s="39" t="n">
        <v>21469.71796</v>
      </c>
      <c r="K139" s="39" t="n">
        <v>12000</v>
      </c>
      <c r="L139" s="39" t="n">
        <v>33469.71796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3000</v>
      </c>
      <c r="V139" s="39" t="n">
        <v>0</v>
      </c>
      <c r="W139" s="39" t="n">
        <v>0</v>
      </c>
      <c r="X139" s="39" t="n">
        <v>3000</v>
      </c>
      <c r="Y139" s="39" t="n">
        <v>73754.71796</v>
      </c>
      <c r="Z139" s="39" t="n">
        <v>37285</v>
      </c>
      <c r="AA139" s="39" t="n">
        <v>36469.71796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20.19841</v>
      </c>
      <c r="H141" s="39" t="n">
        <v>0</v>
      </c>
      <c r="I141" s="39" t="n">
        <v>20.19841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05.21902</v>
      </c>
      <c r="R141" s="39" t="n">
        <v>505.21902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25.41743</v>
      </c>
      <c r="Z141" s="39" t="n">
        <v>20.19841</v>
      </c>
      <c r="AA141" s="39" t="n">
        <v>505.21902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17823.75035</v>
      </c>
      <c r="E142" s="39" t="n">
        <v>17823.75035</v>
      </c>
      <c r="F142" s="39" t="n">
        <v>4.022</v>
      </c>
      <c r="G142" s="39" t="n">
        <v>213.98</v>
      </c>
      <c r="H142" s="39" t="n">
        <v>44345.96583</v>
      </c>
      <c r="I142" s="39" t="n">
        <v>44563.96783</v>
      </c>
      <c r="J142" s="39" t="n">
        <v>24705.76086</v>
      </c>
      <c r="K142" s="39" t="n">
        <v>0</v>
      </c>
      <c r="L142" s="39" t="n">
        <v>24705.76086</v>
      </c>
      <c r="M142" s="39" t="n">
        <v>0</v>
      </c>
      <c r="N142" s="39" t="n">
        <v>0</v>
      </c>
      <c r="O142" s="39" t="n">
        <v>82316.85632</v>
      </c>
      <c r="P142" s="39" t="n">
        <v>0</v>
      </c>
      <c r="Q142" s="39" t="n">
        <v>0</v>
      </c>
      <c r="R142" s="39" t="n">
        <v>82316.85632</v>
      </c>
      <c r="S142" s="39" t="n">
        <v>1102.30687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1102.30687</v>
      </c>
      <c r="Y142" s="39" t="n">
        <v>170512.64223</v>
      </c>
      <c r="Z142" s="39" t="n">
        <v>62387.71818</v>
      </c>
      <c r="AA142" s="39" t="n">
        <v>108124.92405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861.98188</v>
      </c>
      <c r="E143" s="39" t="n">
        <v>42861.98188</v>
      </c>
      <c r="F143" s="39" t="n">
        <v>23000</v>
      </c>
      <c r="G143" s="39" t="n">
        <v>13830.74733</v>
      </c>
      <c r="H143" s="39" t="n">
        <v>23151.44473</v>
      </c>
      <c r="I143" s="39" t="n">
        <v>59982.19206</v>
      </c>
      <c r="J143" s="39" t="n">
        <v>5698.64693</v>
      </c>
      <c r="K143" s="39" t="n">
        <v>0</v>
      </c>
      <c r="L143" s="39" t="n">
        <v>5698.64693</v>
      </c>
      <c r="M143" s="39" t="n">
        <v>0</v>
      </c>
      <c r="N143" s="39" t="n">
        <v>0</v>
      </c>
      <c r="O143" s="39" t="n">
        <v>0</v>
      </c>
      <c r="P143" s="39" t="n">
        <v>721.938</v>
      </c>
      <c r="Q143" s="39" t="n">
        <v>40</v>
      </c>
      <c r="R143" s="39" t="n">
        <v>761.938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6.0994</v>
      </c>
      <c r="X143" s="39" t="n">
        <v>3776.0994</v>
      </c>
      <c r="Y143" s="39" t="n">
        <v>113080.85827</v>
      </c>
      <c r="Z143" s="39" t="n">
        <v>102844.17394</v>
      </c>
      <c r="AA143" s="39" t="n">
        <v>10236.68433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861.98188</v>
      </c>
      <c r="E144" s="39" t="n">
        <v>42861.98188</v>
      </c>
      <c r="F144" s="39" t="n">
        <v>23000</v>
      </c>
      <c r="G144" s="39" t="n">
        <v>0</v>
      </c>
      <c r="H144" s="39" t="n">
        <v>23151.44473</v>
      </c>
      <c r="I144" s="39" t="n">
        <v>46151.44473</v>
      </c>
      <c r="J144" s="39" t="n">
        <v>5698.64693</v>
      </c>
      <c r="K144" s="39" t="n">
        <v>0</v>
      </c>
      <c r="L144" s="39" t="n">
        <v>5698.64693</v>
      </c>
      <c r="M144" s="39" t="n">
        <v>0</v>
      </c>
      <c r="N144" s="39" t="n">
        <v>0</v>
      </c>
      <c r="O144" s="39" t="n">
        <v>0</v>
      </c>
      <c r="P144" s="39" t="n">
        <v>713.35</v>
      </c>
      <c r="Q144" s="39" t="n">
        <v>0</v>
      </c>
      <c r="R144" s="39" t="n">
        <v>713.35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6.0994</v>
      </c>
      <c r="X144" s="39" t="n">
        <v>3776.0994</v>
      </c>
      <c r="Y144" s="39" t="n">
        <v>99201.52294</v>
      </c>
      <c r="Z144" s="39" t="n">
        <v>89013.42661</v>
      </c>
      <c r="AA144" s="39" t="n">
        <v>10188.09633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8.588</v>
      </c>
      <c r="Q145" s="39" t="n">
        <v>40</v>
      </c>
      <c r="R145" s="39" t="n">
        <v>48.588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9.33533</v>
      </c>
      <c r="Z145" s="39" t="n">
        <v>13830.74733</v>
      </c>
      <c r="AA145" s="39" t="n">
        <v>48.588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48761.45666</v>
      </c>
      <c r="E146" s="39" t="n">
        <v>48761.45666</v>
      </c>
      <c r="F146" s="39" t="n">
        <v>5415.96632</v>
      </c>
      <c r="G146" s="39" t="n">
        <v>26752.22688</v>
      </c>
      <c r="H146" s="39" t="n">
        <v>3059.19116</v>
      </c>
      <c r="I146" s="39" t="n">
        <v>35227.38436</v>
      </c>
      <c r="J146" s="39" t="n">
        <v>7529.88184</v>
      </c>
      <c r="K146" s="39" t="n">
        <v>1146.95786</v>
      </c>
      <c r="L146" s="39" t="n">
        <v>8676.8397</v>
      </c>
      <c r="M146" s="39" t="n">
        <v>6974.70311</v>
      </c>
      <c r="N146" s="39" t="n">
        <v>0</v>
      </c>
      <c r="O146" s="39" t="n">
        <v>21125.43925</v>
      </c>
      <c r="P146" s="39" t="n">
        <v>463.37416</v>
      </c>
      <c r="Q146" s="39" t="n">
        <v>1582.38259</v>
      </c>
      <c r="R146" s="39" t="n">
        <v>30145.89911</v>
      </c>
      <c r="S146" s="39" t="n">
        <v>439.9984</v>
      </c>
      <c r="T146" s="39" t="n">
        <v>4.62063</v>
      </c>
      <c r="U146" s="39" t="n">
        <v>676.552</v>
      </c>
      <c r="V146" s="39" t="n">
        <v>0</v>
      </c>
      <c r="W146" s="39" t="n">
        <v>763.26477</v>
      </c>
      <c r="X146" s="39" t="n">
        <v>1884.4358</v>
      </c>
      <c r="Y146" s="39" t="n">
        <v>124696.01563</v>
      </c>
      <c r="Z146" s="39" t="n">
        <v>83988.84102</v>
      </c>
      <c r="AA146" s="39" t="n">
        <v>40707.17461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337669.15861</v>
      </c>
      <c r="E148" s="44" t="n">
        <v>4337669.15861</v>
      </c>
      <c r="F148" s="44" t="n">
        <v>1650416.12654</v>
      </c>
      <c r="G148" s="44" t="n">
        <v>1590817.66135</v>
      </c>
      <c r="H148" s="44" t="n">
        <v>1420093.60385</v>
      </c>
      <c r="I148" s="44" t="n">
        <v>4661327.39174</v>
      </c>
      <c r="J148" s="44" t="n">
        <v>918095.37035</v>
      </c>
      <c r="K148" s="44" t="n">
        <v>852153.68822</v>
      </c>
      <c r="L148" s="44" t="n">
        <v>1770249.05857</v>
      </c>
      <c r="M148" s="44" t="n">
        <v>458386.27371</v>
      </c>
      <c r="N148" s="44" t="n">
        <v>0</v>
      </c>
      <c r="O148" s="44" t="n">
        <v>484975.15728</v>
      </c>
      <c r="P148" s="44" t="n">
        <v>292271.45254</v>
      </c>
      <c r="Q148" s="44" t="n">
        <v>256812.19603</v>
      </c>
      <c r="R148" s="44" t="n">
        <v>1492445.07956</v>
      </c>
      <c r="S148" s="44" t="n">
        <v>121127.73236</v>
      </c>
      <c r="T148" s="44" t="n">
        <v>5797.30924</v>
      </c>
      <c r="U148" s="44" t="n">
        <v>235908.08</v>
      </c>
      <c r="V148" s="44" t="n">
        <v>0</v>
      </c>
      <c r="W148" s="44" t="n">
        <v>255706.01886</v>
      </c>
      <c r="X148" s="44" t="n">
        <v>618539.14046</v>
      </c>
      <c r="Y148" s="44" t="n">
        <v>12880229.82894</v>
      </c>
      <c r="Z148" s="44" t="n">
        <v>8998996.55035</v>
      </c>
      <c r="AA148" s="44" t="n">
        <v>3881233.27859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88000</v>
      </c>
      <c r="E151" s="39" t="n">
        <v>188000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0563</v>
      </c>
      <c r="N151" s="39" t="n">
        <v>0</v>
      </c>
      <c r="O151" s="39" t="n">
        <v>50000</v>
      </c>
      <c r="P151" s="39" t="n">
        <v>33323.56717</v>
      </c>
      <c r="Q151" s="39" t="n">
        <v>22100</v>
      </c>
      <c r="R151" s="39" t="n">
        <v>125986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5393.57424</v>
      </c>
      <c r="X151" s="39" t="n">
        <v>45730.71884</v>
      </c>
      <c r="Y151" s="39" t="n">
        <v>750042.24201</v>
      </c>
      <c r="Z151" s="39" t="n">
        <v>454324.956</v>
      </c>
      <c r="AA151" s="39" t="n">
        <v>295717.286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62414.65557</v>
      </c>
      <c r="E153" s="39" t="n">
        <v>62414.65557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11039.60947</v>
      </c>
      <c r="N153" s="39" t="n">
        <v>0</v>
      </c>
      <c r="O153" s="39" t="n">
        <v>9959.34153</v>
      </c>
      <c r="P153" s="39" t="n">
        <v>1673.36207</v>
      </c>
      <c r="Q153" s="39" t="n">
        <v>1311.17465</v>
      </c>
      <c r="R153" s="39" t="n">
        <v>23983.48772</v>
      </c>
      <c r="S153" s="39" t="n">
        <v>827.91211</v>
      </c>
      <c r="T153" s="39" t="n">
        <v>512.40243</v>
      </c>
      <c r="U153" s="39" t="n">
        <v>2037.82</v>
      </c>
      <c r="V153" s="39" t="n">
        <v>0</v>
      </c>
      <c r="W153" s="39" t="n">
        <v>1410.42799</v>
      </c>
      <c r="X153" s="39" t="n">
        <v>4788.56253</v>
      </c>
      <c r="Y153" s="39" t="n">
        <v>169083.89308</v>
      </c>
      <c r="Z153" s="39" t="n">
        <v>121388.71477</v>
      </c>
      <c r="AA153" s="39" t="n">
        <v>47695.17831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4954.48907</v>
      </c>
      <c r="E154" s="39" t="n">
        <v>34954.48907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534.02454</v>
      </c>
      <c r="Z154" s="39" t="n">
        <v>77835.26474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27460.1665</v>
      </c>
      <c r="E155" s="39" t="n">
        <v>27460.1665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5673.65551</v>
      </c>
      <c r="N155" s="39" t="n">
        <v>0</v>
      </c>
      <c r="O155" s="39" t="n">
        <v>0</v>
      </c>
      <c r="P155" s="39" t="n">
        <v>0.00032</v>
      </c>
      <c r="Q155" s="39" t="n">
        <v>25.2959</v>
      </c>
      <c r="R155" s="39" t="n">
        <v>5698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0</v>
      </c>
      <c r="X155" s="39" t="n">
        <v>724.10679</v>
      </c>
      <c r="Y155" s="39" t="n">
        <v>49594.50456</v>
      </c>
      <c r="Z155" s="39" t="n">
        <v>42326.6427</v>
      </c>
      <c r="AA155" s="39" t="n">
        <v>7267.861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1E-005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1.97074</v>
      </c>
      <c r="Y156" s="39" t="n">
        <v>10877.3335</v>
      </c>
      <c r="Z156" s="39" t="n">
        <v>1226.80733</v>
      </c>
      <c r="AA156" s="39" t="n">
        <v>9650.52617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49115.53416</v>
      </c>
      <c r="E158" s="39" t="n">
        <v>49115.53416</v>
      </c>
      <c r="F158" s="39" t="n">
        <v>14338.87557</v>
      </c>
      <c r="G158" s="39" t="n">
        <v>9293.02454</v>
      </c>
      <c r="H158" s="39" t="n">
        <v>7115.79764</v>
      </c>
      <c r="I158" s="39" t="n">
        <v>30747.69775</v>
      </c>
      <c r="J158" s="39" t="n">
        <v>1976.45989</v>
      </c>
      <c r="K158" s="39" t="n">
        <v>13870.31179</v>
      </c>
      <c r="L158" s="39" t="n">
        <v>15846.77168</v>
      </c>
      <c r="M158" s="39" t="n">
        <v>4392.36123</v>
      </c>
      <c r="N158" s="39" t="n">
        <v>0</v>
      </c>
      <c r="O158" s="39" t="n">
        <v>10960.81627</v>
      </c>
      <c r="P158" s="39" t="n">
        <v>910.21113</v>
      </c>
      <c r="Q158" s="39" t="n">
        <v>3175.11684</v>
      </c>
      <c r="R158" s="39" t="n">
        <v>19438.50547</v>
      </c>
      <c r="S158" s="39" t="n">
        <v>0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09.03539</v>
      </c>
      <c r="Y158" s="39" t="n">
        <v>118457.54445</v>
      </c>
      <c r="Z158" s="39" t="n">
        <v>79863.23191</v>
      </c>
      <c r="AA158" s="39" t="n">
        <v>38594.31254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517.7365</v>
      </c>
      <c r="E159" s="48" t="n">
        <v>37517.7365</v>
      </c>
      <c r="F159" s="48" t="n">
        <v>1153.21843</v>
      </c>
      <c r="G159" s="48" t="n">
        <v>20071.97953</v>
      </c>
      <c r="H159" s="48" t="n">
        <v>929.81018</v>
      </c>
      <c r="I159" s="48" t="n">
        <v>22155.00814</v>
      </c>
      <c r="J159" s="48" t="n">
        <v>0</v>
      </c>
      <c r="K159" s="48" t="n">
        <v>1115.78012</v>
      </c>
      <c r="L159" s="48" t="n">
        <v>1115.78012</v>
      </c>
      <c r="M159" s="48" t="n">
        <v>0</v>
      </c>
      <c r="N159" s="48" t="n">
        <v>0</v>
      </c>
      <c r="O159" s="48" t="n">
        <v>61.11306</v>
      </c>
      <c r="P159" s="48" t="n">
        <v>-2618.75771</v>
      </c>
      <c r="Q159" s="48" t="n">
        <v>0</v>
      </c>
      <c r="R159" s="48" t="n">
        <v>-2557.64465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247.57579</v>
      </c>
      <c r="X159" s="48" t="n">
        <v>11488.07542</v>
      </c>
      <c r="Y159" s="48" t="n">
        <v>69718.95553</v>
      </c>
      <c r="Z159" s="48" t="n">
        <v>59672.74464</v>
      </c>
      <c r="AA159" s="48" t="n">
        <v>10046.21089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517.7365</v>
      </c>
      <c r="E160" s="39" t="n">
        <v>37517.7365</v>
      </c>
      <c r="F160" s="39" t="n">
        <v>1153.21843</v>
      </c>
      <c r="G160" s="39" t="n">
        <v>20071.97953</v>
      </c>
      <c r="H160" s="39" t="n">
        <v>929.81018</v>
      </c>
      <c r="I160" s="39" t="n">
        <v>22155.00814</v>
      </c>
      <c r="J160" s="39" t="n">
        <v>0</v>
      </c>
      <c r="K160" s="39" t="n">
        <v>1115.78012</v>
      </c>
      <c r="L160" s="39" t="n">
        <v>1115.78012</v>
      </c>
      <c r="M160" s="39" t="n">
        <v>0</v>
      </c>
      <c r="N160" s="39" t="n">
        <v>0</v>
      </c>
      <c r="O160" s="39" t="n">
        <v>61.11306</v>
      </c>
      <c r="P160" s="39" t="n">
        <v>0</v>
      </c>
      <c r="Q160" s="39" t="n">
        <v>0</v>
      </c>
      <c r="R160" s="39" t="n">
        <v>61.11306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3193.92721</v>
      </c>
      <c r="Z160" s="39" t="n">
        <v>59672.74464</v>
      </c>
      <c r="AA160" s="39" t="n">
        <v>13521.18257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618.75771</v>
      </c>
      <c r="Q161" s="39" t="n">
        <v>0</v>
      </c>
      <c r="R161" s="39" t="n">
        <v>-2618.75771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247.57579</v>
      </c>
      <c r="X161" s="39" t="n">
        <v>-856.21397</v>
      </c>
      <c r="Y161" s="39" t="n">
        <v>-3474.97168</v>
      </c>
      <c r="Z161" s="39" t="n">
        <v>0</v>
      </c>
      <c r="AA161" s="39" t="n">
        <v>-3474.97168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4673.8217</v>
      </c>
      <c r="E164" s="39" t="n">
        <v>34673.8217</v>
      </c>
      <c r="F164" s="39" t="n">
        <v>0.00444</v>
      </c>
      <c r="G164" s="39" t="n">
        <v>459.6608</v>
      </c>
      <c r="H164" s="39" t="n">
        <v>0.00567</v>
      </c>
      <c r="I164" s="39" t="n">
        <v>459.67091</v>
      </c>
      <c r="J164" s="39" t="n">
        <v>1.35959</v>
      </c>
      <c r="K164" s="39" t="n">
        <v>0.47431</v>
      </c>
      <c r="L164" s="39" t="n">
        <v>1.8339</v>
      </c>
      <c r="M164" s="39" t="n">
        <v>0.02793</v>
      </c>
      <c r="N164" s="39" t="n">
        <v>0</v>
      </c>
      <c r="O164" s="39" t="n">
        <v>6E-005</v>
      </c>
      <c r="P164" s="39" t="n">
        <v>2.35762</v>
      </c>
      <c r="Q164" s="39" t="n">
        <v>0</v>
      </c>
      <c r="R164" s="39" t="n">
        <v>2.38561</v>
      </c>
      <c r="S164" s="39" t="n">
        <v>0.005</v>
      </c>
      <c r="T164" s="39" t="n">
        <v>0.0035</v>
      </c>
      <c r="U164" s="39" t="n">
        <v>0</v>
      </c>
      <c r="V164" s="39" t="n">
        <v>0</v>
      </c>
      <c r="W164" s="39" t="n">
        <v>13.85161</v>
      </c>
      <c r="X164" s="39" t="n">
        <v>13.86011</v>
      </c>
      <c r="Y164" s="39" t="n">
        <v>35151.57223</v>
      </c>
      <c r="Z164" s="39" t="n">
        <v>35133.49261</v>
      </c>
      <c r="AA164" s="39" t="n">
        <v>18.07962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3421.09181</v>
      </c>
      <c r="E166" s="44" t="n">
        <v>373421.09181</v>
      </c>
      <c r="F166" s="44" t="n">
        <v>114913.24224</v>
      </c>
      <c r="G166" s="44" t="n">
        <v>151010.95948</v>
      </c>
      <c r="H166" s="44" t="n">
        <v>113841.96448</v>
      </c>
      <c r="I166" s="44" t="n">
        <v>379766.1662</v>
      </c>
      <c r="J166" s="44" t="n">
        <v>73764.09395</v>
      </c>
      <c r="K166" s="44" t="n">
        <v>86123.41981</v>
      </c>
      <c r="L166" s="44" t="n">
        <v>159887.51376</v>
      </c>
      <c r="M166" s="44" t="n">
        <v>35994.99863</v>
      </c>
      <c r="N166" s="44" t="n">
        <v>0</v>
      </c>
      <c r="O166" s="44" t="n">
        <v>70981.27092</v>
      </c>
      <c r="P166" s="44" t="n">
        <v>34086.99459</v>
      </c>
      <c r="Q166" s="44" t="n">
        <v>26586.29149</v>
      </c>
      <c r="R166" s="44" t="n">
        <v>167649.55563</v>
      </c>
      <c r="S166" s="44" t="n">
        <v>10471.10411</v>
      </c>
      <c r="T166" s="44" t="n">
        <v>9492.5781</v>
      </c>
      <c r="U166" s="44" t="n">
        <v>28669.264</v>
      </c>
      <c r="V166" s="44" t="n">
        <v>0</v>
      </c>
      <c r="W166" s="44" t="n">
        <v>16697.30608</v>
      </c>
      <c r="X166" s="44" t="n">
        <v>65330.25229</v>
      </c>
      <c r="Y166" s="44" t="n">
        <v>1146054.57969</v>
      </c>
      <c r="Z166" s="44" t="n">
        <v>753187.25801</v>
      </c>
      <c r="AA166" s="44" t="n">
        <v>392867.32168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567224.89227</v>
      </c>
      <c r="E168" s="44" t="n">
        <v>567224.89227</v>
      </c>
      <c r="F168" s="44" t="n">
        <v>221144.47764</v>
      </c>
      <c r="G168" s="44" t="n">
        <v>195574.48079</v>
      </c>
      <c r="H168" s="44" t="n">
        <v>129900.02988</v>
      </c>
      <c r="I168" s="44" t="n">
        <v>546618.98831</v>
      </c>
      <c r="J168" s="44" t="n">
        <v>86474.48301</v>
      </c>
      <c r="K168" s="44" t="n">
        <v>107684.6887</v>
      </c>
      <c r="L168" s="44" t="n">
        <v>194159.17171</v>
      </c>
      <c r="M168" s="44" t="n">
        <v>50574.71143</v>
      </c>
      <c r="N168" s="44" t="n">
        <v>0</v>
      </c>
      <c r="O168" s="44" t="n">
        <v>113643.51909</v>
      </c>
      <c r="P168" s="44" t="n">
        <v>56383.73385</v>
      </c>
      <c r="Q168" s="44" t="n">
        <v>27433.47429</v>
      </c>
      <c r="R168" s="44" t="n">
        <v>248035.43866</v>
      </c>
      <c r="S168" s="44" t="n">
        <v>13445.31722</v>
      </c>
      <c r="T168" s="44" t="n">
        <v>1212.76823</v>
      </c>
      <c r="U168" s="44" t="n">
        <v>18044.176</v>
      </c>
      <c r="V168" s="44" t="n">
        <v>0</v>
      </c>
      <c r="W168" s="44" t="n">
        <v>30163.74846</v>
      </c>
      <c r="X168" s="44" t="n">
        <v>62866.00991</v>
      </c>
      <c r="Y168" s="44" t="n">
        <v>1618904.50086</v>
      </c>
      <c r="Z168" s="44" t="n">
        <v>1113843.88058</v>
      </c>
      <c r="AA168" s="44" t="n">
        <v>505060.62028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5278315.14269</v>
      </c>
      <c r="E170" s="44" t="n">
        <v>5278315.14269</v>
      </c>
      <c r="F170" s="44" t="n">
        <v>1986473.84642</v>
      </c>
      <c r="G170" s="44" t="n">
        <v>1937403.10162</v>
      </c>
      <c r="H170" s="44" t="n">
        <v>1663835.59821</v>
      </c>
      <c r="I170" s="44" t="n">
        <v>5587712.54625</v>
      </c>
      <c r="J170" s="44" t="n">
        <v>1078333.94731</v>
      </c>
      <c r="K170" s="44" t="n">
        <v>1045961.79673</v>
      </c>
      <c r="L170" s="44" t="n">
        <v>2124295.74404</v>
      </c>
      <c r="M170" s="44" t="n">
        <v>544955.98377</v>
      </c>
      <c r="N170" s="44" t="n">
        <v>0</v>
      </c>
      <c r="O170" s="44" t="n">
        <v>669599.94729</v>
      </c>
      <c r="P170" s="44" t="n">
        <v>382742.18098</v>
      </c>
      <c r="Q170" s="44" t="n">
        <v>310831.96181</v>
      </c>
      <c r="R170" s="44" t="n">
        <v>1908130.07385</v>
      </c>
      <c r="S170" s="44" t="n">
        <v>145044.15369</v>
      </c>
      <c r="T170" s="44" t="n">
        <v>16502.65557</v>
      </c>
      <c r="U170" s="44" t="n">
        <v>282621.52</v>
      </c>
      <c r="V170" s="44" t="n">
        <v>0</v>
      </c>
      <c r="W170" s="44" t="n">
        <v>302567.0734</v>
      </c>
      <c r="X170" s="44" t="n">
        <v>746735.40266</v>
      </c>
      <c r="Y170" s="44" t="n">
        <v>15645188.90949</v>
      </c>
      <c r="Z170" s="44" t="n">
        <v>10866027.68894</v>
      </c>
      <c r="AA170" s="44" t="n">
        <v>4779161.22055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97751.24627</v>
      </c>
      <c r="E172" s="39" t="n">
        <v>1097751.24627</v>
      </c>
      <c r="F172" s="39" t="n">
        <v>498550.07712</v>
      </c>
      <c r="G172" s="39" t="n">
        <v>347767.1752</v>
      </c>
      <c r="H172" s="39" t="n">
        <v>357254.67935</v>
      </c>
      <c r="I172" s="39" t="n">
        <v>1203571.93167</v>
      </c>
      <c r="J172" s="39" t="n">
        <v>196499.99059</v>
      </c>
      <c r="K172" s="39" t="n">
        <v>223313.82286</v>
      </c>
      <c r="L172" s="39" t="n">
        <v>419813.81345</v>
      </c>
      <c r="M172" s="39" t="n">
        <v>215610.94553</v>
      </c>
      <c r="N172" s="39" t="n">
        <v>0</v>
      </c>
      <c r="O172" s="39" t="n">
        <v>2740</v>
      </c>
      <c r="P172" s="39" t="n">
        <v>16575.03288</v>
      </c>
      <c r="Q172" s="39" t="n">
        <v>42838.86047</v>
      </c>
      <c r="R172" s="39" t="n">
        <v>277764.83888</v>
      </c>
      <c r="S172" s="39" t="n">
        <v>7622.74042</v>
      </c>
      <c r="T172" s="39" t="n">
        <v>1319.1228</v>
      </c>
      <c r="U172" s="39" t="n">
        <v>49291.542</v>
      </c>
      <c r="V172" s="39" t="n">
        <v>0</v>
      </c>
      <c r="W172" s="39" t="n">
        <v>11487.51804</v>
      </c>
      <c r="X172" s="39" t="n">
        <v>69720.92326</v>
      </c>
      <c r="Y172" s="39" t="n">
        <v>3068622.75353</v>
      </c>
      <c r="Z172" s="39" t="n">
        <v>2301323.17794</v>
      </c>
      <c r="AA172" s="39" t="n">
        <v>767299.57559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11785.19846</v>
      </c>
      <c r="E173" s="39" t="n">
        <v>11785.19846</v>
      </c>
      <c r="F173" s="39" t="n">
        <v>0</v>
      </c>
      <c r="G173" s="39" t="n">
        <v>0</v>
      </c>
      <c r="H173" s="39" t="n">
        <v>1252.335</v>
      </c>
      <c r="I173" s="39" t="n">
        <v>1252.335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559.5614</v>
      </c>
      <c r="U173" s="39" t="n">
        <v>6236.926</v>
      </c>
      <c r="V173" s="39" t="n">
        <v>0</v>
      </c>
      <c r="W173" s="39" t="n">
        <v>0</v>
      </c>
      <c r="X173" s="39" t="n">
        <v>6796.4874</v>
      </c>
      <c r="Y173" s="39" t="n">
        <v>19834.02086</v>
      </c>
      <c r="Z173" s="39" t="n">
        <v>13037.53346</v>
      </c>
      <c r="AA173" s="39" t="n">
        <v>6796.4874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85966.04781</v>
      </c>
      <c r="E174" s="39" t="n">
        <v>1085966.04781</v>
      </c>
      <c r="F174" s="39" t="n">
        <v>498550.07712</v>
      </c>
      <c r="G174" s="39" t="n">
        <v>347767.1752</v>
      </c>
      <c r="H174" s="39" t="n">
        <v>356002.34435</v>
      </c>
      <c r="I174" s="39" t="n">
        <v>1202319.59667</v>
      </c>
      <c r="J174" s="39" t="n">
        <v>196499.99059</v>
      </c>
      <c r="K174" s="39" t="n">
        <v>223313.82286</v>
      </c>
      <c r="L174" s="39" t="n">
        <v>419813.81345</v>
      </c>
      <c r="M174" s="39" t="n">
        <v>215610.94553</v>
      </c>
      <c r="N174" s="39" t="n">
        <v>0</v>
      </c>
      <c r="O174" s="39" t="n">
        <v>2740</v>
      </c>
      <c r="P174" s="39" t="n">
        <v>16575.03288</v>
      </c>
      <c r="Q174" s="39" t="n">
        <v>42838.86047</v>
      </c>
      <c r="R174" s="39" t="n">
        <v>277764.83888</v>
      </c>
      <c r="S174" s="39" t="n">
        <v>7622.74042</v>
      </c>
      <c r="T174" s="39" t="n">
        <v>759.5614</v>
      </c>
      <c r="U174" s="39" t="n">
        <v>43054.616</v>
      </c>
      <c r="V174" s="39" t="n">
        <v>0</v>
      </c>
      <c r="W174" s="39" t="n">
        <v>11487.51804</v>
      </c>
      <c r="X174" s="39" t="n">
        <v>62924.43586</v>
      </c>
      <c r="Y174" s="39" t="n">
        <v>3048788.73267</v>
      </c>
      <c r="Z174" s="39" t="n">
        <v>2288285.64448</v>
      </c>
      <c r="AA174" s="39" t="n">
        <v>760503.08819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30378.1457</v>
      </c>
      <c r="E175" s="39" t="n">
        <v>30378.1457</v>
      </c>
      <c r="F175" s="39" t="n">
        <v>6498.05792</v>
      </c>
      <c r="G175" s="39" t="n">
        <v>95.22883</v>
      </c>
      <c r="H175" s="39" t="n">
        <v>53048.40514</v>
      </c>
      <c r="I175" s="39" t="n">
        <v>59641.69189</v>
      </c>
      <c r="J175" s="39" t="n">
        <v>9086.49494</v>
      </c>
      <c r="K175" s="39" t="n">
        <v>9185.40563</v>
      </c>
      <c r="L175" s="39" t="n">
        <v>18271.90057</v>
      </c>
      <c r="M175" s="39" t="n">
        <v>3227.66148</v>
      </c>
      <c r="N175" s="39" t="n">
        <v>0</v>
      </c>
      <c r="O175" s="39" t="n">
        <v>2740</v>
      </c>
      <c r="P175" s="39" t="n">
        <v>0</v>
      </c>
      <c r="Q175" s="39" t="n">
        <v>1284.33582</v>
      </c>
      <c r="R175" s="39" t="n">
        <v>7251.9973</v>
      </c>
      <c r="S175" s="39" t="n">
        <v>270</v>
      </c>
      <c r="T175" s="39" t="n">
        <v>0</v>
      </c>
      <c r="U175" s="39" t="n">
        <v>0</v>
      </c>
      <c r="V175" s="39" t="n">
        <v>0</v>
      </c>
      <c r="W175" s="39" t="n">
        <v>202.2134</v>
      </c>
      <c r="X175" s="39" t="n">
        <v>472.2134</v>
      </c>
      <c r="Y175" s="39" t="n">
        <v>116015.94886</v>
      </c>
      <c r="Z175" s="39" t="n">
        <v>90019.83759</v>
      </c>
      <c r="AA175" s="39" t="n">
        <v>25996.11127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196662.64596</v>
      </c>
      <c r="E176" s="39" t="n">
        <v>196662.64596</v>
      </c>
      <c r="F176" s="39" t="n">
        <v>66014.18493</v>
      </c>
      <c r="G176" s="39" t="n">
        <v>33905.7367</v>
      </c>
      <c r="H176" s="39" t="n">
        <v>65350.68748</v>
      </c>
      <c r="I176" s="39" t="n">
        <v>165270.60911</v>
      </c>
      <c r="J176" s="39" t="n">
        <v>48730.19273</v>
      </c>
      <c r="K176" s="39" t="n">
        <v>52221.19531</v>
      </c>
      <c r="L176" s="39" t="n">
        <v>100951.38804</v>
      </c>
      <c r="M176" s="39" t="n">
        <v>4071.90232</v>
      </c>
      <c r="N176" s="39" t="n">
        <v>0</v>
      </c>
      <c r="O176" s="39" t="n">
        <v>0</v>
      </c>
      <c r="P176" s="39" t="n">
        <v>166.11605</v>
      </c>
      <c r="Q176" s="39" t="n">
        <v>6785.11887</v>
      </c>
      <c r="R176" s="39" t="n">
        <v>11023.13724</v>
      </c>
      <c r="S176" s="39" t="n">
        <v>2168.78167</v>
      </c>
      <c r="T176" s="39" t="n">
        <v>559.5614</v>
      </c>
      <c r="U176" s="39" t="n">
        <v>30316.41</v>
      </c>
      <c r="V176" s="39" t="n">
        <v>0</v>
      </c>
      <c r="W176" s="39" t="n">
        <v>5550.35051</v>
      </c>
      <c r="X176" s="39" t="n">
        <v>38595.10358</v>
      </c>
      <c r="Y176" s="39" t="n">
        <v>512502.88393</v>
      </c>
      <c r="Z176" s="39" t="n">
        <v>361933.25507</v>
      </c>
      <c r="AA176" s="39" t="n">
        <v>150569.62886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48386.41583</v>
      </c>
      <c r="E177" s="39" t="n">
        <v>148386.41583</v>
      </c>
      <c r="F177" s="39" t="n">
        <v>47766.28864</v>
      </c>
      <c r="G177" s="39" t="n">
        <v>59301.4746</v>
      </c>
      <c r="H177" s="39" t="n">
        <v>98447.93912</v>
      </c>
      <c r="I177" s="39" t="n">
        <v>205515.70236</v>
      </c>
      <c r="J177" s="39" t="n">
        <v>67216.98571</v>
      </c>
      <c r="K177" s="39" t="n">
        <v>104234.8487</v>
      </c>
      <c r="L177" s="39" t="n">
        <v>171451.83441</v>
      </c>
      <c r="M177" s="39" t="n">
        <v>4480.48123</v>
      </c>
      <c r="N177" s="39" t="n">
        <v>0</v>
      </c>
      <c r="O177" s="39" t="n">
        <v>0</v>
      </c>
      <c r="P177" s="39" t="n">
        <v>0</v>
      </c>
      <c r="Q177" s="39" t="n">
        <v>4041.13244</v>
      </c>
      <c r="R177" s="39" t="n">
        <v>8521.61367</v>
      </c>
      <c r="S177" s="39" t="n">
        <v>0</v>
      </c>
      <c r="T177" s="39" t="n">
        <v>0</v>
      </c>
      <c r="U177" s="39" t="n">
        <v>6515.877</v>
      </c>
      <c r="V177" s="39" t="n">
        <v>0</v>
      </c>
      <c r="W177" s="39" t="n">
        <v>674.24698</v>
      </c>
      <c r="X177" s="39" t="n">
        <v>7190.12398</v>
      </c>
      <c r="Y177" s="39" t="n">
        <v>541065.69025</v>
      </c>
      <c r="Z177" s="39" t="n">
        <v>353902.11819</v>
      </c>
      <c r="AA177" s="39" t="n">
        <v>187163.57206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643646.99307</v>
      </c>
      <c r="E178" s="39" t="n">
        <v>643646.99307</v>
      </c>
      <c r="F178" s="39" t="n">
        <v>378174.51869</v>
      </c>
      <c r="G178" s="39" t="n">
        <v>206943.30106</v>
      </c>
      <c r="H178" s="39" t="n">
        <v>137902.97761</v>
      </c>
      <c r="I178" s="39" t="n">
        <v>723020.79736</v>
      </c>
      <c r="J178" s="39" t="n">
        <v>71466.31721</v>
      </c>
      <c r="K178" s="39" t="n">
        <v>57672.37322</v>
      </c>
      <c r="L178" s="39" t="n">
        <v>129138.69043</v>
      </c>
      <c r="M178" s="39" t="n">
        <v>174940.84517</v>
      </c>
      <c r="N178" s="39" t="n">
        <v>0</v>
      </c>
      <c r="O178" s="39" t="n">
        <v>0</v>
      </c>
      <c r="P178" s="39" t="n">
        <v>143.75013</v>
      </c>
      <c r="Q178" s="39" t="n">
        <v>30728.27334</v>
      </c>
      <c r="R178" s="39" t="n">
        <v>205812.86864</v>
      </c>
      <c r="S178" s="39" t="n">
        <v>4061.02601</v>
      </c>
      <c r="T178" s="39" t="n">
        <v>0</v>
      </c>
      <c r="U178" s="39" t="n">
        <v>0</v>
      </c>
      <c r="V178" s="39" t="n">
        <v>0</v>
      </c>
      <c r="W178" s="39" t="n">
        <v>5060.70715</v>
      </c>
      <c r="X178" s="39" t="n">
        <v>9121.73316</v>
      </c>
      <c r="Y178" s="39" t="n">
        <v>1710741.08266</v>
      </c>
      <c r="Z178" s="39" t="n">
        <v>1366667.79043</v>
      </c>
      <c r="AA178" s="39" t="n">
        <v>344073.29223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2929311.57974</v>
      </c>
      <c r="E180" s="39" t="n">
        <v>12929311.57974</v>
      </c>
      <c r="F180" s="39" t="n">
        <v>3432710.46556</v>
      </c>
      <c r="G180" s="39" t="n">
        <v>3493256.45055</v>
      </c>
      <c r="H180" s="39" t="n">
        <v>3523344.10738</v>
      </c>
      <c r="I180" s="39" t="n">
        <v>10449311.02349</v>
      </c>
      <c r="J180" s="39" t="n">
        <v>2632832.53733</v>
      </c>
      <c r="K180" s="39" t="n">
        <v>4395214.3808</v>
      </c>
      <c r="L180" s="39" t="n">
        <v>7028046.91813</v>
      </c>
      <c r="M180" s="39" t="n">
        <v>1024643.85221</v>
      </c>
      <c r="N180" s="39" t="n">
        <v>0</v>
      </c>
      <c r="O180" s="39" t="n">
        <v>357864.36316</v>
      </c>
      <c r="P180" s="39" t="n">
        <v>877790.95728</v>
      </c>
      <c r="Q180" s="39" t="n">
        <v>612772.40046</v>
      </c>
      <c r="R180" s="39" t="n">
        <v>2873071.57311</v>
      </c>
      <c r="S180" s="39" t="n">
        <v>398122.43604</v>
      </c>
      <c r="T180" s="39" t="n">
        <v>104889.62561</v>
      </c>
      <c r="U180" s="39" t="n">
        <v>1764371.759</v>
      </c>
      <c r="V180" s="39" t="n">
        <v>0</v>
      </c>
      <c r="W180" s="39" t="n">
        <v>968907.58809</v>
      </c>
      <c r="X180" s="39" t="n">
        <v>3236291.40874</v>
      </c>
      <c r="Y180" s="39" t="n">
        <v>36516032.50321</v>
      </c>
      <c r="Z180" s="39" t="n">
        <v>23378622.60323</v>
      </c>
      <c r="AA180" s="39" t="n">
        <v>13137409.89998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457452.84087</v>
      </c>
      <c r="E181" s="39" t="n">
        <v>4457452.84087</v>
      </c>
      <c r="F181" s="39" t="n">
        <v>330471.55172</v>
      </c>
      <c r="G181" s="39" t="n">
        <v>1743721.78363</v>
      </c>
      <c r="H181" s="39" t="n">
        <v>650269.72328</v>
      </c>
      <c r="I181" s="39" t="n">
        <v>2724463.05863</v>
      </c>
      <c r="J181" s="39" t="n">
        <v>609317.28859</v>
      </c>
      <c r="K181" s="39" t="n">
        <v>868979.87951</v>
      </c>
      <c r="L181" s="39" t="n">
        <v>1478297.1681</v>
      </c>
      <c r="M181" s="39" t="n">
        <v>173013.55832</v>
      </c>
      <c r="N181" s="39" t="n">
        <v>0</v>
      </c>
      <c r="O181" s="39" t="n">
        <v>60840.36471</v>
      </c>
      <c r="P181" s="39" t="n">
        <v>404812.2188</v>
      </c>
      <c r="Q181" s="39" t="n">
        <v>128322.67675</v>
      </c>
      <c r="R181" s="39" t="n">
        <v>766988.81858</v>
      </c>
      <c r="S181" s="39" t="n">
        <v>82416.96399</v>
      </c>
      <c r="T181" s="39" t="n">
        <v>22189.70769</v>
      </c>
      <c r="U181" s="39" t="n">
        <v>75492.192</v>
      </c>
      <c r="V181" s="39" t="n">
        <v>0</v>
      </c>
      <c r="W181" s="39" t="n">
        <v>99014.97117</v>
      </c>
      <c r="X181" s="39" t="n">
        <v>279113.83485</v>
      </c>
      <c r="Y181" s="39" t="n">
        <v>9706315.72103</v>
      </c>
      <c r="Z181" s="39" t="n">
        <v>7181915.8995</v>
      </c>
      <c r="AA181" s="39" t="n">
        <v>2524399.82153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471858.73887</v>
      </c>
      <c r="E182" s="39" t="n">
        <v>8471858.73887</v>
      </c>
      <c r="F182" s="39" t="n">
        <v>3102238.91384</v>
      </c>
      <c r="G182" s="39" t="n">
        <v>1749534.66692</v>
      </c>
      <c r="H182" s="39" t="n">
        <v>2873074.3841</v>
      </c>
      <c r="I182" s="39" t="n">
        <v>7724847.96486</v>
      </c>
      <c r="J182" s="39" t="n">
        <v>2023515.24874</v>
      </c>
      <c r="K182" s="39" t="n">
        <v>3526234.50129</v>
      </c>
      <c r="L182" s="39" t="n">
        <v>5549749.75003</v>
      </c>
      <c r="M182" s="39" t="n">
        <v>851630.29389</v>
      </c>
      <c r="N182" s="39" t="n">
        <v>0</v>
      </c>
      <c r="O182" s="39" t="n">
        <v>297023.99845</v>
      </c>
      <c r="P182" s="39" t="n">
        <v>472978.73848</v>
      </c>
      <c r="Q182" s="39" t="n">
        <v>484449.72371</v>
      </c>
      <c r="R182" s="39" t="n">
        <v>2106082.75453</v>
      </c>
      <c r="S182" s="39" t="n">
        <v>315705.47205</v>
      </c>
      <c r="T182" s="39" t="n">
        <v>82699.91792</v>
      </c>
      <c r="U182" s="39" t="n">
        <v>1688879.567</v>
      </c>
      <c r="V182" s="39" t="n">
        <v>0</v>
      </c>
      <c r="W182" s="39" t="n">
        <v>869892.61692</v>
      </c>
      <c r="X182" s="39" t="n">
        <v>2957177.57389</v>
      </c>
      <c r="Y182" s="39" t="n">
        <v>26809716.78218</v>
      </c>
      <c r="Z182" s="39" t="n">
        <v>16196706.70373</v>
      </c>
      <c r="AA182" s="39" t="n">
        <v>10613010.07845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55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6" t="n">
        <v>11</v>
      </c>
      <c r="C11" s="18" t="s">
        <v>28</v>
      </c>
      <c r="D11" s="57" t="n">
        <v>0.171943376742823</v>
      </c>
      <c r="E11" s="57" t="n">
        <v>0.171943376742823</v>
      </c>
      <c r="F11" s="57" t="n">
        <v>0.21713023709493</v>
      </c>
      <c r="G11" s="57" t="n">
        <v>0.095746200279818</v>
      </c>
      <c r="H11" s="57" t="n">
        <v>0.118225862667185</v>
      </c>
      <c r="I11" s="57" t="n">
        <v>0.145013617146978</v>
      </c>
      <c r="J11" s="57" t="n">
        <v>0.311805503975263</v>
      </c>
      <c r="K11" s="57" t="n">
        <v>0.170639345517013</v>
      </c>
      <c r="L11" s="57" t="n">
        <v>0.242754322908823</v>
      </c>
      <c r="M11" s="57" t="n">
        <v>0.218574420441782</v>
      </c>
      <c r="N11" s="57" t="e">
        <f aca="false"/>
        <v>#DIV/0!</v>
      </c>
      <c r="O11" s="57" t="n">
        <v>0.093978486891276</v>
      </c>
      <c r="P11" s="57" t="n">
        <v>0.122801843349016</v>
      </c>
      <c r="Q11" s="57" t="n">
        <v>0.225541492019464</v>
      </c>
      <c r="R11" s="57" t="n">
        <v>0.15890021630093</v>
      </c>
      <c r="S11" s="57" t="n">
        <v>0.186725800003649</v>
      </c>
      <c r="T11" s="57" t="n">
        <v>0.107126749685823</v>
      </c>
      <c r="U11" s="57" t="n">
        <v>0.0985561957249374</v>
      </c>
      <c r="V11" s="57" t="e">
        <f aca="false"/>
        <v>#DIV/0!</v>
      </c>
      <c r="W11" s="57" t="n">
        <v>0.130862513954026</v>
      </c>
      <c r="X11" s="57" t="n">
        <v>0.128649601366427</v>
      </c>
      <c r="Y11" s="57" t="n">
        <v>0.168377964176882</v>
      </c>
      <c r="Z11" s="57" t="n">
        <v>0.157963924933978</v>
      </c>
      <c r="AA11" s="57" t="n">
        <v>0.192001776273451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6" t="n">
        <v>1101</v>
      </c>
      <c r="C12" s="18" t="s">
        <v>99</v>
      </c>
      <c r="D12" s="57" t="n">
        <v>0.0242572715810496</v>
      </c>
      <c r="E12" s="57" t="n">
        <v>0.0242572715810496</v>
      </c>
      <c r="F12" s="57" t="n">
        <v>0.0204228282010583</v>
      </c>
      <c r="G12" s="57" t="n">
        <v>0.0199870721928321</v>
      </c>
      <c r="H12" s="57" t="n">
        <v>0.0171848967511861</v>
      </c>
      <c r="I12" s="57" t="n">
        <v>0.0192914021196029</v>
      </c>
      <c r="J12" s="57" t="n">
        <v>0.0341695910967216</v>
      </c>
      <c r="K12" s="57" t="n">
        <v>0.0215910307326437</v>
      </c>
      <c r="L12" s="57" t="n">
        <v>0.0280168101558704</v>
      </c>
      <c r="M12" s="57" t="n">
        <v>0.0443821096889821</v>
      </c>
      <c r="N12" s="57" t="e">
        <f aca="false"/>
        <v>#DIV/0!</v>
      </c>
      <c r="O12" s="57" t="n">
        <v>4.77805416987028E-006</v>
      </c>
      <c r="P12" s="57" t="n">
        <v>0.012545762342952</v>
      </c>
      <c r="Q12" s="57" t="n">
        <v>0.0178950605335576</v>
      </c>
      <c r="R12" s="57" t="n">
        <v>0.0186637062349158</v>
      </c>
      <c r="S12" s="57" t="n">
        <v>0.00702518224698792</v>
      </c>
      <c r="T12" s="57" t="n">
        <v>0.0206338722154142</v>
      </c>
      <c r="U12" s="57" t="n">
        <v>0.00440070128341116</v>
      </c>
      <c r="V12" s="57" t="e">
        <f aca="false"/>
        <v>#DIV/0!</v>
      </c>
      <c r="W12" s="57" t="n">
        <v>0.0224115871841525</v>
      </c>
      <c r="X12" s="57" t="n">
        <v>0.0124688682294017</v>
      </c>
      <c r="Y12" s="57" t="n">
        <v>0.0217499318980048</v>
      </c>
      <c r="Z12" s="57" t="n">
        <v>0.0216794493551126</v>
      </c>
      <c r="AA12" s="57" t="n">
        <v>0.0219098185961953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6" t="n">
        <v>1102</v>
      </c>
      <c r="C13" s="18" t="s">
        <v>100</v>
      </c>
      <c r="D13" s="57" t="n">
        <v>0.0239167721846529</v>
      </c>
      <c r="E13" s="57" t="n">
        <v>0.0239167721846529</v>
      </c>
      <c r="F13" s="57" t="n">
        <v>0.0289359418222631</v>
      </c>
      <c r="G13" s="57" t="n">
        <v>0.020086383152814</v>
      </c>
      <c r="H13" s="57" t="n">
        <v>0.0297626913568043</v>
      </c>
      <c r="I13" s="57" t="n">
        <v>0.0261108627632486</v>
      </c>
      <c r="J13" s="57" t="n">
        <v>0.0287276017899568</v>
      </c>
      <c r="K13" s="57" t="n">
        <v>0.0357899539005365</v>
      </c>
      <c r="L13" s="57" t="n">
        <v>0.0321821390506475</v>
      </c>
      <c r="M13" s="57" t="n">
        <v>0.0257689827024897</v>
      </c>
      <c r="N13" s="57" t="e">
        <f aca="false"/>
        <v>#DIV/0!</v>
      </c>
      <c r="O13" s="57" t="n">
        <v>0.0217540673786792</v>
      </c>
      <c r="P13" s="57" t="n">
        <v>0.0301254374661325</v>
      </c>
      <c r="Q13" s="57" t="n">
        <v>0.0429779080887002</v>
      </c>
      <c r="R13" s="57" t="n">
        <v>0.0281573642279548</v>
      </c>
      <c r="S13" s="57" t="n">
        <v>0.0223087314222014</v>
      </c>
      <c r="T13" s="57" t="n">
        <v>0.0334030269551975</v>
      </c>
      <c r="U13" s="57" t="n">
        <v>0.0284802701910638</v>
      </c>
      <c r="V13" s="57" t="e">
        <f aca="false"/>
        <v>#DIV/0!</v>
      </c>
      <c r="W13" s="57" t="n">
        <v>0.0295892878736072</v>
      </c>
      <c r="X13" s="57" t="n">
        <v>0.0278421275238742</v>
      </c>
      <c r="Y13" s="57" t="n">
        <v>0.026545790496072</v>
      </c>
      <c r="Z13" s="57" t="n">
        <v>0.0250557420071853</v>
      </c>
      <c r="AA13" s="57" t="n">
        <v>0.0299259031205009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6" t="n">
        <v>1103</v>
      </c>
      <c r="C14" s="19" t="s">
        <v>102</v>
      </c>
      <c r="D14" s="57" t="n">
        <v>0.107556511255832</v>
      </c>
      <c r="E14" s="57" t="n">
        <v>0.107556511255832</v>
      </c>
      <c r="F14" s="57" t="n">
        <v>0.152897790957841</v>
      </c>
      <c r="G14" s="57" t="n">
        <v>0.0349126045713514</v>
      </c>
      <c r="H14" s="57" t="n">
        <v>0.0519558682731</v>
      </c>
      <c r="I14" s="57" t="n">
        <v>0.0813456160808803</v>
      </c>
      <c r="J14" s="57" t="n">
        <v>0.213061210789162</v>
      </c>
      <c r="K14" s="57" t="n">
        <v>0.0962951925165908</v>
      </c>
      <c r="L14" s="57" t="n">
        <v>0.155945315887685</v>
      </c>
      <c r="M14" s="57" t="n">
        <v>0.131676513606526</v>
      </c>
      <c r="N14" s="57" t="e">
        <f aca="false"/>
        <v>#DIV/0!</v>
      </c>
      <c r="O14" s="57" t="n">
        <v>0.072219641458427</v>
      </c>
      <c r="P14" s="57" t="n">
        <v>0.0796039986868289</v>
      </c>
      <c r="Q14" s="57" t="n">
        <v>0.136531719701486</v>
      </c>
      <c r="R14" s="57" t="n">
        <v>0.102229747560072</v>
      </c>
      <c r="S14" s="57" t="n">
        <v>0.145809811843259</v>
      </c>
      <c r="T14" s="57" t="n">
        <v>0.0475221155528092</v>
      </c>
      <c r="U14" s="57" t="n">
        <v>0.0157170626940913</v>
      </c>
      <c r="V14" s="57" t="e">
        <f aca="false"/>
        <v>#DIV/0!</v>
      </c>
      <c r="W14" s="57" t="n">
        <v>0.0711594429765812</v>
      </c>
      <c r="X14" s="57" t="n">
        <v>0.0636434353672156</v>
      </c>
      <c r="Y14" s="57" t="n">
        <v>0.102041620068213</v>
      </c>
      <c r="Z14" s="57" t="n">
        <v>0.0939502276697929</v>
      </c>
      <c r="AA14" s="57" t="n">
        <v>0.12039660502279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6" t="n">
        <v>110310</v>
      </c>
      <c r="C15" s="19" t="s">
        <v>103</v>
      </c>
      <c r="D15" s="57" t="n">
        <v>0.000412727498933717</v>
      </c>
      <c r="E15" s="57" t="n">
        <v>0.000412727498933717</v>
      </c>
      <c r="F15" s="57" t="n">
        <v>9.85179667905925E-006</v>
      </c>
      <c r="G15" s="57" t="n">
        <v>0.00101981053917464</v>
      </c>
      <c r="H15" s="57" t="n">
        <v>8.15489245277542E-005</v>
      </c>
      <c r="I15" s="57" t="n">
        <v>0.000382521835491316</v>
      </c>
      <c r="J15" s="57" t="n">
        <v>0.0026876932488275</v>
      </c>
      <c r="K15" s="57" t="n">
        <v>0.0235858842349619</v>
      </c>
      <c r="L15" s="57" t="n">
        <v>0.0129100070491382</v>
      </c>
      <c r="M15" s="57" t="n">
        <v>0.0029900494443681</v>
      </c>
      <c r="N15" s="57" t="e">
        <f aca="false"/>
        <v>#DIV/0!</v>
      </c>
      <c r="O15" s="57" t="n">
        <v>0.0183568261431122</v>
      </c>
      <c r="P15" s="57" t="n">
        <v>0.00401194144409809</v>
      </c>
      <c r="Q15" s="57" t="n">
        <v>0.000689665324785001</v>
      </c>
      <c r="R15" s="57" t="n">
        <v>0.00802340147936888</v>
      </c>
      <c r="S15" s="57" t="n">
        <v>0.00636876162005797</v>
      </c>
      <c r="T15" s="57" t="n">
        <v>0.000616436542469729</v>
      </c>
      <c r="U15" s="57" t="n">
        <v>4.50216644806093E-005</v>
      </c>
      <c r="V15" s="57" t="e">
        <f aca="false"/>
        <v>#DIV/0!</v>
      </c>
      <c r="W15" s="57" t="n">
        <v>0.00542609789913887</v>
      </c>
      <c r="X15" s="57" t="n">
        <v>0.0034302045825993</v>
      </c>
      <c r="Y15" s="57" t="n">
        <v>0.00318361532306247</v>
      </c>
      <c r="Z15" s="57" t="n">
        <v>0.000397047499454167</v>
      </c>
      <c r="AA15" s="57" t="n">
        <v>0.00950482778672029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6" t="n">
        <v>110315</v>
      </c>
      <c r="C16" s="19" t="s">
        <v>104</v>
      </c>
      <c r="D16" s="57" t="n">
        <v>0.107143783756898</v>
      </c>
      <c r="E16" s="57" t="n">
        <v>0.107143783756898</v>
      </c>
      <c r="F16" s="57" t="n">
        <v>0.152887939161162</v>
      </c>
      <c r="G16" s="57" t="n">
        <v>0.0338927940321767</v>
      </c>
      <c r="H16" s="57" t="n">
        <v>0.0518743193485722</v>
      </c>
      <c r="I16" s="57" t="n">
        <v>0.080963094245389</v>
      </c>
      <c r="J16" s="57" t="n">
        <v>0.210373517540334</v>
      </c>
      <c r="K16" s="57" t="n">
        <v>0.0727093082816288</v>
      </c>
      <c r="L16" s="57" t="n">
        <v>0.143035308838547</v>
      </c>
      <c r="M16" s="57" t="n">
        <v>0.128686464162158</v>
      </c>
      <c r="N16" s="57" t="e">
        <f aca="false"/>
        <v>#DIV/0!</v>
      </c>
      <c r="O16" s="57" t="n">
        <v>0.0538628153153148</v>
      </c>
      <c r="P16" s="57" t="n">
        <v>0.0755920572427308</v>
      </c>
      <c r="Q16" s="57" t="n">
        <v>0.135842054376701</v>
      </c>
      <c r="R16" s="57" t="n">
        <v>0.0942063460807033</v>
      </c>
      <c r="S16" s="57" t="n">
        <v>0.139441050223201</v>
      </c>
      <c r="T16" s="57" t="n">
        <v>0.0469056790103394</v>
      </c>
      <c r="U16" s="57" t="n">
        <v>0.0156720410296107</v>
      </c>
      <c r="V16" s="57" t="e">
        <f aca="false"/>
        <v>#DIV/0!</v>
      </c>
      <c r="W16" s="57" t="n">
        <v>0.0657333450774423</v>
      </c>
      <c r="X16" s="57" t="n">
        <v>0.0602132307846163</v>
      </c>
      <c r="Y16" s="57" t="n">
        <v>0.0988580047451504</v>
      </c>
      <c r="Z16" s="57" t="n">
        <v>0.0935531801703387</v>
      </c>
      <c r="AA16" s="57" t="n">
        <v>0.11089177723607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6" t="n">
        <v>12</v>
      </c>
      <c r="C17" s="19" t="s">
        <v>29</v>
      </c>
      <c r="D17" s="57" t="n">
        <v>0.00241272483213758</v>
      </c>
      <c r="E17" s="57" t="n">
        <v>0.00241272483213758</v>
      </c>
      <c r="F17" s="57" t="n">
        <v>0</v>
      </c>
      <c r="G17" s="57" t="n">
        <v>0.0233103135045751</v>
      </c>
      <c r="H17" s="57" t="n">
        <v>0</v>
      </c>
      <c r="I17" s="57" t="n">
        <v>0.00810055145552318</v>
      </c>
      <c r="J17" s="57" t="n">
        <v>0</v>
      </c>
      <c r="K17" s="57" t="n">
        <v>0.00207511785747715</v>
      </c>
      <c r="L17" s="57" t="n">
        <v>0.00101504029347966</v>
      </c>
      <c r="M17" s="57" t="n">
        <v>0.00987361781499336</v>
      </c>
      <c r="N17" s="57" t="e">
        <f aca="false"/>
        <v>#DIV/0!</v>
      </c>
      <c r="O17" s="57" t="n">
        <v>0</v>
      </c>
      <c r="P17" s="57" t="n">
        <v>0</v>
      </c>
      <c r="Q17" s="57" t="n">
        <v>0</v>
      </c>
      <c r="R17" s="57" t="n">
        <v>0.00293919021539196</v>
      </c>
      <c r="S17" s="57" t="n">
        <v>0</v>
      </c>
      <c r="T17" s="57" t="n">
        <v>0</v>
      </c>
      <c r="U17" s="57" t="n">
        <v>0</v>
      </c>
      <c r="V17" s="57" t="e">
        <f aca="false"/>
        <v>#DIV/0!</v>
      </c>
      <c r="W17" s="57" t="n">
        <v>0</v>
      </c>
      <c r="X17" s="57" t="n">
        <v>0</v>
      </c>
      <c r="Y17" s="57" t="n">
        <v>0.0042148571871096</v>
      </c>
      <c r="Z17" s="57" t="n">
        <v>0.00536532074728837</v>
      </c>
      <c r="AA17" s="57" t="n">
        <v>0.0016050787586164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6" t="n">
        <v>13</v>
      </c>
      <c r="C18" s="18" t="s">
        <v>30</v>
      </c>
      <c r="D18" s="57" t="n">
        <v>0.112236782787575</v>
      </c>
      <c r="E18" s="57" t="n">
        <v>0.112236782787575</v>
      </c>
      <c r="F18" s="57" t="n">
        <v>0.235507990037425</v>
      </c>
      <c r="G18" s="57" t="n">
        <v>0.350848567839535</v>
      </c>
      <c r="H18" s="57" t="n">
        <v>0.39022846905108</v>
      </c>
      <c r="I18" s="57" t="n">
        <v>0.322417830852101</v>
      </c>
      <c r="J18" s="57" t="n">
        <v>0.111426989296401</v>
      </c>
      <c r="K18" s="57" t="n">
        <v>0.108795779995685</v>
      </c>
      <c r="L18" s="57" t="n">
        <v>0.110139937839935</v>
      </c>
      <c r="M18" s="57" t="n">
        <v>0.104787124116951</v>
      </c>
      <c r="N18" s="57" t="e">
        <f aca="false"/>
        <v>#DIV/0!</v>
      </c>
      <c r="O18" s="57" t="n">
        <v>0.0107150912929716</v>
      </c>
      <c r="P18" s="57" t="n">
        <v>0.0210458612674107</v>
      </c>
      <c r="Q18" s="57" t="n">
        <v>0.0770833114563849</v>
      </c>
      <c r="R18" s="57" t="n">
        <v>0.0519461778193693</v>
      </c>
      <c r="S18" s="57" t="n">
        <v>0.0350339974399201</v>
      </c>
      <c r="T18" s="57" t="n">
        <v>0.140530612828245</v>
      </c>
      <c r="U18" s="57" t="n">
        <v>0.605655744774166</v>
      </c>
      <c r="V18" s="57" t="e">
        <f aca="false"/>
        <v>#DIV/0!</v>
      </c>
      <c r="W18" s="57" t="n">
        <v>0.0968777675893883</v>
      </c>
      <c r="X18" s="57" t="n">
        <v>0.282070078856986</v>
      </c>
      <c r="Y18" s="57" t="n">
        <v>0.188693417397135</v>
      </c>
      <c r="Z18" s="57" t="n">
        <v>0.221343431961075</v>
      </c>
      <c r="AA18" s="57" t="n">
        <v>0.114628226070501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8"/>
      <c r="C19" s="19" t="s">
        <v>217</v>
      </c>
      <c r="D19" s="57" t="n">
        <v>0.0527200543329655</v>
      </c>
      <c r="E19" s="57" t="n">
        <v>0.0527200543329655</v>
      </c>
      <c r="F19" s="57" t="n">
        <v>0.112959725295963</v>
      </c>
      <c r="G19" s="57" t="n">
        <v>0.0609557149883271</v>
      </c>
      <c r="H19" s="57" t="n">
        <v>0.0326078801399468</v>
      </c>
      <c r="I19" s="57" t="n">
        <v>0.0705684460772921</v>
      </c>
      <c r="J19" s="57" t="n">
        <v>0.0825104052810404</v>
      </c>
      <c r="K19" s="57" t="n">
        <v>0.0777190816043764</v>
      </c>
      <c r="L19" s="57" t="n">
        <v>0.0801667376318064</v>
      </c>
      <c r="M19" s="57" t="n">
        <v>0.010240764363744</v>
      </c>
      <c r="N19" s="57" t="e">
        <f aca="false"/>
        <v>#DIV/0!</v>
      </c>
      <c r="O19" s="57" t="n">
        <v>0.00474999065592646</v>
      </c>
      <c r="P19" s="57" t="n">
        <v>0.0148013838022376</v>
      </c>
      <c r="Q19" s="57" t="n">
        <v>0.065231024704455</v>
      </c>
      <c r="R19" s="57" t="n">
        <v>0.0185616950840964</v>
      </c>
      <c r="S19" s="57" t="n">
        <v>0.0212569831575679</v>
      </c>
      <c r="T19" s="57" t="n">
        <v>0.139772433713381</v>
      </c>
      <c r="U19" s="57" t="n">
        <v>0.425670965714741</v>
      </c>
      <c r="V19" s="57" t="e">
        <f aca="false"/>
        <v>#DIV/0!</v>
      </c>
      <c r="W19" s="57" t="n">
        <v>0.0878391326788306</v>
      </c>
      <c r="X19" s="57" t="n">
        <v>0.206387412068957</v>
      </c>
      <c r="Y19" s="57" t="n">
        <v>0.0663025984465109</v>
      </c>
      <c r="Z19" s="57" t="n">
        <v>0.0619852960580976</v>
      </c>
      <c r="AA19" s="57" t="n">
        <v>0.0760962181947214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8"/>
      <c r="C20" s="19" t="s">
        <v>218</v>
      </c>
      <c r="D20" s="57" t="n">
        <v>0.0422741980039438</v>
      </c>
      <c r="E20" s="57" t="n">
        <v>0.0422741980039438</v>
      </c>
      <c r="F20" s="57" t="n">
        <v>0.133945476674136</v>
      </c>
      <c r="G20" s="57" t="n">
        <v>0.256521773299467</v>
      </c>
      <c r="H20" s="57" t="n">
        <v>0.283925524236094</v>
      </c>
      <c r="I20" s="57" t="n">
        <v>0.221935051770475</v>
      </c>
      <c r="J20" s="57" t="n">
        <v>0.0226877164823124</v>
      </c>
      <c r="K20" s="57" t="n">
        <v>0.0210164699421428</v>
      </c>
      <c r="L20" s="57" t="n">
        <v>0.021870229141775</v>
      </c>
      <c r="M20" s="57" t="n">
        <v>0.0849420809225694</v>
      </c>
      <c r="N20" s="57" t="e">
        <f aca="false"/>
        <v>#DIV/0!</v>
      </c>
      <c r="O20" s="57" t="n">
        <v>0.000314244930154302</v>
      </c>
      <c r="P20" s="57" t="n">
        <v>0</v>
      </c>
      <c r="Q20" s="57" t="n">
        <v>1.38971986129799E-006</v>
      </c>
      <c r="R20" s="57" t="n">
        <v>0.0253927536757461</v>
      </c>
      <c r="S20" s="57" t="n">
        <v>0</v>
      </c>
      <c r="T20" s="57" t="n">
        <v>0</v>
      </c>
      <c r="U20" s="57" t="n">
        <v>0.0113020624909278</v>
      </c>
      <c r="V20" s="57" t="e">
        <f aca="false"/>
        <v>#DIV/0!</v>
      </c>
      <c r="W20" s="57" t="n">
        <v>0</v>
      </c>
      <c r="X20" s="57" t="n">
        <v>0.00435755034296612</v>
      </c>
      <c r="Y20" s="57" t="n">
        <v>0.100333618147953</v>
      </c>
      <c r="Z20" s="57" t="n">
        <v>0.135537572235947</v>
      </c>
      <c r="AA20" s="57" t="n">
        <v>0.0204749219175095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8"/>
      <c r="C21" s="19" t="s">
        <v>113</v>
      </c>
      <c r="D21" s="57" t="n">
        <v>0.020263670039268</v>
      </c>
      <c r="E21" s="57" t="n">
        <v>0.020263670039268</v>
      </c>
      <c r="F21" s="57" t="n">
        <v>0.00651034305639887</v>
      </c>
      <c r="G21" s="57" t="n">
        <v>0.0383284540988657</v>
      </c>
      <c r="H21" s="57" t="n">
        <v>0.0744316148235033</v>
      </c>
      <c r="I21" s="57" t="n">
        <v>0.0381245794203052</v>
      </c>
      <c r="J21" s="57" t="n">
        <v>0.00731083835836542</v>
      </c>
      <c r="K21" s="57" t="n">
        <v>0.009067715431835</v>
      </c>
      <c r="L21" s="57" t="n">
        <v>0.00817021172544267</v>
      </c>
      <c r="M21" s="57" t="n">
        <v>0.0100674035598735</v>
      </c>
      <c r="N21" s="57" t="e">
        <f aca="false"/>
        <v>#DIV/0!</v>
      </c>
      <c r="O21" s="57" t="n">
        <v>0.00565085570689088</v>
      </c>
      <c r="P21" s="57" t="n">
        <v>0.00631991415900256</v>
      </c>
      <c r="Q21" s="57" t="n">
        <v>0.0118508970320686</v>
      </c>
      <c r="R21" s="57" t="n">
        <v>0.00814415212517698</v>
      </c>
      <c r="S21" s="57" t="n">
        <v>0.0137770142823522</v>
      </c>
      <c r="T21" s="57" t="n">
        <v>0.000888336755144024</v>
      </c>
      <c r="U21" s="57" t="n">
        <v>0.168682716568498</v>
      </c>
      <c r="V21" s="57" t="e">
        <f aca="false"/>
        <v>#DIV/0!</v>
      </c>
      <c r="W21" s="57" t="n">
        <v>0.009133589546991</v>
      </c>
      <c r="X21" s="57" t="n">
        <v>0.0713659407414347</v>
      </c>
      <c r="Y21" s="57" t="n">
        <v>0.0260530235773171</v>
      </c>
      <c r="Z21" s="57" t="n">
        <v>0.0295354097689046</v>
      </c>
      <c r="AA21" s="57" t="n">
        <v>0.0181533762724729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8" t="n">
        <v>1399</v>
      </c>
      <c r="C22" s="19" t="s">
        <v>34</v>
      </c>
      <c r="D22" s="57" t="n">
        <v>-0.00302113958860263</v>
      </c>
      <c r="E22" s="57" t="n">
        <v>-0.00302113958860263</v>
      </c>
      <c r="F22" s="57" t="n">
        <v>-0.017907554989073</v>
      </c>
      <c r="G22" s="57" t="n">
        <v>-0.00498783315622872</v>
      </c>
      <c r="H22" s="57" t="n">
        <v>-0.000736550148464555</v>
      </c>
      <c r="I22" s="57" t="n">
        <v>-0.00822083106685007</v>
      </c>
      <c r="J22" s="57" t="n">
        <v>-0.00108197082531738</v>
      </c>
      <c r="K22" s="57" t="n">
        <v>-0.000653980323677568</v>
      </c>
      <c r="L22" s="57" t="n">
        <v>-0.000872620015277538</v>
      </c>
      <c r="M22" s="57" t="n">
        <v>-0.000463124729236309</v>
      </c>
      <c r="N22" s="57" t="e">
        <f aca="false"/>
        <v>#DIV/0!</v>
      </c>
      <c r="O22" s="57" t="n">
        <v>0</v>
      </c>
      <c r="P22" s="57" t="n">
        <v>-7.54366938294886E-005</v>
      </c>
      <c r="Q22" s="57" t="n">
        <v>0</v>
      </c>
      <c r="R22" s="57" t="n">
        <v>-0.000152423065650142</v>
      </c>
      <c r="S22" s="57" t="n">
        <v>0</v>
      </c>
      <c r="T22" s="57" t="n">
        <v>-0.000130157640279488</v>
      </c>
      <c r="U22" s="57" t="n">
        <v>0</v>
      </c>
      <c r="V22" s="57" t="e">
        <f aca="false"/>
        <v>#DIV/0!</v>
      </c>
      <c r="W22" s="57" t="n">
        <v>-9.49546364332609E-005</v>
      </c>
      <c r="X22" s="57" t="n">
        <v>-4.08242963719084E-005</v>
      </c>
      <c r="Y22" s="57" t="n">
        <v>-0.00411096379301403</v>
      </c>
      <c r="Z22" s="57" t="n">
        <v>-0.00572034067810056</v>
      </c>
      <c r="AA22" s="57" t="n">
        <v>-0.000460159696827134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8" t="n">
        <v>1301</v>
      </c>
      <c r="C23" s="19" t="s">
        <v>107</v>
      </c>
      <c r="D23" s="57" t="n">
        <v>0.107556511255832</v>
      </c>
      <c r="E23" s="57" t="n">
        <v>0.107556511255832</v>
      </c>
      <c r="F23" s="57" t="n">
        <v>0.152897790957841</v>
      </c>
      <c r="G23" s="57" t="n">
        <v>0.0349126045713514</v>
      </c>
      <c r="H23" s="57" t="n">
        <v>0.0519558682731</v>
      </c>
      <c r="I23" s="57" t="n">
        <v>0.0813456160808803</v>
      </c>
      <c r="J23" s="57" t="n">
        <v>0.213061210789162</v>
      </c>
      <c r="K23" s="57" t="n">
        <v>0.0962951925165908</v>
      </c>
      <c r="L23" s="57" t="n">
        <v>0.155945315887685</v>
      </c>
      <c r="M23" s="57" t="n">
        <v>0.131676513606526</v>
      </c>
      <c r="N23" s="57" t="e">
        <f aca="false"/>
        <v>#DIV/0!</v>
      </c>
      <c r="O23" s="57" t="n">
        <v>0.072219641458427</v>
      </c>
      <c r="P23" s="57" t="n">
        <v>0.0796039986868289</v>
      </c>
      <c r="Q23" s="57" t="n">
        <v>0.136531719701486</v>
      </c>
      <c r="R23" s="57" t="n">
        <v>0.102229747560072</v>
      </c>
      <c r="S23" s="57" t="n">
        <v>0.145809811843259</v>
      </c>
      <c r="T23" s="57" t="n">
        <v>0.0475221155528092</v>
      </c>
      <c r="U23" s="57" t="n">
        <v>0.0157170626940913</v>
      </c>
      <c r="V23" s="57" t="e">
        <f aca="false"/>
        <v>#DIV/0!</v>
      </c>
      <c r="W23" s="57" t="n">
        <v>0.0711594429765812</v>
      </c>
      <c r="X23" s="57" t="n">
        <v>0.0636434353672156</v>
      </c>
      <c r="Y23" s="57" t="n">
        <v>0.102041620068213</v>
      </c>
      <c r="Z23" s="57" t="n">
        <v>0.0939502276697929</v>
      </c>
      <c r="AA23" s="57" t="n">
        <v>0.12039660502279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8" t="n">
        <v>1302</v>
      </c>
      <c r="C24" s="19" t="s">
        <v>108</v>
      </c>
      <c r="D24" s="57" t="n">
        <v>0.000412727498933717</v>
      </c>
      <c r="E24" s="57" t="n">
        <v>0.000412727498933717</v>
      </c>
      <c r="F24" s="57" t="n">
        <v>9.85179667905925E-006</v>
      </c>
      <c r="G24" s="57" t="n">
        <v>0.00101981053917464</v>
      </c>
      <c r="H24" s="57" t="n">
        <v>8.15489245277542E-005</v>
      </c>
      <c r="I24" s="57" t="n">
        <v>0.000382521835491316</v>
      </c>
      <c r="J24" s="57" t="n">
        <v>0.0026876932488275</v>
      </c>
      <c r="K24" s="57" t="n">
        <v>0.0235858842349619</v>
      </c>
      <c r="L24" s="57" t="n">
        <v>0.0129100070491382</v>
      </c>
      <c r="M24" s="57" t="n">
        <v>0.0029900494443681</v>
      </c>
      <c r="N24" s="57" t="e">
        <f aca="false"/>
        <v>#DIV/0!</v>
      </c>
      <c r="O24" s="57" t="n">
        <v>0.0183568261431122</v>
      </c>
      <c r="P24" s="57" t="n">
        <v>0.00401194144409809</v>
      </c>
      <c r="Q24" s="57" t="n">
        <v>0.000689665324785001</v>
      </c>
      <c r="R24" s="57" t="n">
        <v>0.00802340147936888</v>
      </c>
      <c r="S24" s="57" t="n">
        <v>0.00636876162005797</v>
      </c>
      <c r="T24" s="57" t="n">
        <v>0.000616436542469729</v>
      </c>
      <c r="U24" s="57" t="n">
        <v>4.50216644806093E-005</v>
      </c>
      <c r="V24" s="57" t="e">
        <f aca="false"/>
        <v>#DIV/0!</v>
      </c>
      <c r="W24" s="57" t="n">
        <v>0.00542609789913887</v>
      </c>
      <c r="X24" s="57" t="n">
        <v>0.0034302045825993</v>
      </c>
      <c r="Y24" s="57" t="n">
        <v>0.00318361532306247</v>
      </c>
      <c r="Z24" s="57" t="n">
        <v>0.000397047499454167</v>
      </c>
      <c r="AA24" s="57" t="n">
        <v>0.00950482778672029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8" t="n">
        <v>1303</v>
      </c>
      <c r="C25" s="19" t="s">
        <v>109</v>
      </c>
      <c r="D25" s="57" t="n">
        <v>0.107143783756898</v>
      </c>
      <c r="E25" s="57" t="n">
        <v>0.107143783756898</v>
      </c>
      <c r="F25" s="57" t="n">
        <v>0.152887939161162</v>
      </c>
      <c r="G25" s="57" t="n">
        <v>0.0338927940321767</v>
      </c>
      <c r="H25" s="57" t="n">
        <v>0.0518743193485722</v>
      </c>
      <c r="I25" s="57" t="n">
        <v>0.080963094245389</v>
      </c>
      <c r="J25" s="57" t="n">
        <v>0.210373517540334</v>
      </c>
      <c r="K25" s="57" t="n">
        <v>0.0727093082816288</v>
      </c>
      <c r="L25" s="57" t="n">
        <v>0.143035308838547</v>
      </c>
      <c r="M25" s="57" t="n">
        <v>0.128686464162158</v>
      </c>
      <c r="N25" s="57" t="e">
        <f aca="false"/>
        <v>#DIV/0!</v>
      </c>
      <c r="O25" s="57" t="n">
        <v>0.0538628153153148</v>
      </c>
      <c r="P25" s="57" t="n">
        <v>0.0755920572427308</v>
      </c>
      <c r="Q25" s="57" t="n">
        <v>0.135842054376701</v>
      </c>
      <c r="R25" s="57" t="n">
        <v>0.0942063460807033</v>
      </c>
      <c r="S25" s="57" t="n">
        <v>0.139441050223201</v>
      </c>
      <c r="T25" s="57" t="n">
        <v>0.0469056790103394</v>
      </c>
      <c r="U25" s="57" t="n">
        <v>0.0156720410296107</v>
      </c>
      <c r="V25" s="57" t="e">
        <f aca="false"/>
        <v>#DIV/0!</v>
      </c>
      <c r="W25" s="57" t="n">
        <v>0.0657333450774423</v>
      </c>
      <c r="X25" s="57" t="n">
        <v>0.0602132307846163</v>
      </c>
      <c r="Y25" s="57" t="n">
        <v>0.0988580047451504</v>
      </c>
      <c r="Z25" s="57" t="n">
        <v>0.0935531801703387</v>
      </c>
      <c r="AA25" s="57" t="n">
        <v>0.11089177723607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8" t="n">
        <v>1304</v>
      </c>
      <c r="C26" s="19" t="s">
        <v>110</v>
      </c>
      <c r="D26" s="57" t="n">
        <v>0.0162128217212882</v>
      </c>
      <c r="E26" s="57" t="n">
        <v>0.0162128217212882</v>
      </c>
      <c r="F26" s="57" t="n">
        <v>0.0145895752200223</v>
      </c>
      <c r="G26" s="57" t="n">
        <v>0.0201194679809415</v>
      </c>
      <c r="H26" s="57" t="n">
        <v>0.0178586894590906</v>
      </c>
      <c r="I26" s="57" t="n">
        <v>0.01750069918336</v>
      </c>
      <c r="J26" s="57" t="n">
        <v>0.0349258321492369</v>
      </c>
      <c r="K26" s="57" t="n">
        <v>0.0167370222410216</v>
      </c>
      <c r="L26" s="57" t="n">
        <v>0.0260288073943507</v>
      </c>
      <c r="M26" s="57" t="n">
        <v>0.0160156357420565</v>
      </c>
      <c r="N26" s="57" t="e">
        <f aca="false"/>
        <v>#DIV/0!</v>
      </c>
      <c r="O26" s="57" t="n">
        <v>0</v>
      </c>
      <c r="P26" s="57" t="n">
        <v>0.000526644853102468</v>
      </c>
      <c r="Q26" s="57" t="n">
        <v>0.0208044436821559</v>
      </c>
      <c r="R26" s="57" t="n">
        <v>0.00839063698427641</v>
      </c>
      <c r="S26" s="57" t="n">
        <v>0.0115820744912014</v>
      </c>
      <c r="T26" s="57" t="n">
        <v>0.00549423682462908</v>
      </c>
      <c r="U26" s="57" t="n">
        <v>0.0498395956057893</v>
      </c>
      <c r="V26" s="57" t="e">
        <f aca="false"/>
        <v>#DIV/0!</v>
      </c>
      <c r="W26" s="57" t="n">
        <v>0.00770219591968505</v>
      </c>
      <c r="X26" s="57" t="n">
        <v>0.0246478890557548</v>
      </c>
      <c r="Y26" s="57" t="n">
        <v>0.017508263798966</v>
      </c>
      <c r="Z26" s="57" t="n">
        <v>0.0168813691270923</v>
      </c>
      <c r="AA26" s="57" t="n">
        <v>0.0189303481206451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8" t="n">
        <v>1305</v>
      </c>
      <c r="C27" s="19" t="s">
        <v>111</v>
      </c>
      <c r="D27" s="57" t="n">
        <v>0</v>
      </c>
      <c r="E27" s="57" t="n">
        <v>0</v>
      </c>
      <c r="F27" s="57" t="n">
        <v>0.00028410089374496</v>
      </c>
      <c r="G27" s="57" t="n">
        <v>0.000640672381879054</v>
      </c>
      <c r="H27" s="57" t="n">
        <v>0.00146371682700359</v>
      </c>
      <c r="I27" s="57" t="n">
        <v>0.000765036999886</v>
      </c>
      <c r="J27" s="57" t="n">
        <v>0.00092126815018599</v>
      </c>
      <c r="K27" s="57" t="n">
        <v>0.000226146126220485</v>
      </c>
      <c r="L27" s="57" t="n">
        <v>0.000581250420268742</v>
      </c>
      <c r="M27" s="57" t="n">
        <v>0.000731178701728364</v>
      </c>
      <c r="N27" s="57" t="e">
        <f aca="false"/>
        <v>#DIV/0!</v>
      </c>
      <c r="O27" s="57" t="n">
        <v>0</v>
      </c>
      <c r="P27" s="57" t="n">
        <v>0</v>
      </c>
      <c r="Q27" s="57" t="n">
        <v>0.0073323600135643</v>
      </c>
      <c r="R27" s="57" t="n">
        <v>0.00145876129371071</v>
      </c>
      <c r="S27" s="57" t="n">
        <v>0</v>
      </c>
      <c r="T27" s="57" t="n">
        <v>7.34981377726396E-005</v>
      </c>
      <c r="U27" s="57" t="n">
        <v>0.00011856595058188</v>
      </c>
      <c r="V27" s="57" t="e">
        <f aca="false"/>
        <v>#DIV/0!</v>
      </c>
      <c r="W27" s="57" t="n">
        <v>0</v>
      </c>
      <c r="X27" s="57" t="n">
        <v>4.72811901805468E-005</v>
      </c>
      <c r="Y27" s="57" t="n">
        <v>0.000532357915626066</v>
      </c>
      <c r="Z27" s="57" t="n">
        <v>0.00039713677479467</v>
      </c>
      <c r="AA27" s="57" t="n">
        <v>0.000839101413319449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6" t="n">
        <v>1306</v>
      </c>
      <c r="C28" s="20" t="s">
        <v>112</v>
      </c>
      <c r="D28" s="57" t="n">
        <v>0</v>
      </c>
      <c r="E28" s="57" t="n">
        <v>0</v>
      </c>
      <c r="F28" s="57" t="n">
        <v>0.00022675231293014</v>
      </c>
      <c r="G28" s="57" t="n">
        <v>0</v>
      </c>
      <c r="H28" s="57" t="n">
        <v>1.30009060069696E-005</v>
      </c>
      <c r="I28" s="57" t="n">
        <v>8.32594724243306E-005</v>
      </c>
      <c r="J28" s="57" t="n">
        <v>7.27005706517445E-005</v>
      </c>
      <c r="K28" s="57" t="n">
        <v>0.000167314376838436</v>
      </c>
      <c r="L28" s="57" t="n">
        <v>0.000118980749511429</v>
      </c>
      <c r="M28" s="57" t="n">
        <v>0.000731178701728364</v>
      </c>
      <c r="N28" s="57" t="e">
        <f aca="false"/>
        <v>#DIV/0!</v>
      </c>
      <c r="O28" s="57" t="n">
        <v>0</v>
      </c>
      <c r="P28" s="57" t="n">
        <v>0</v>
      </c>
      <c r="Q28" s="57" t="n">
        <v>0.000311927651642723</v>
      </c>
      <c r="R28" s="57" t="n">
        <v>0.000270456200847276</v>
      </c>
      <c r="S28" s="57" t="n">
        <v>0</v>
      </c>
      <c r="T28" s="57" t="n">
        <v>0</v>
      </c>
      <c r="U28" s="57" t="n">
        <v>0.00011856595058188</v>
      </c>
      <c r="V28" s="57" t="e">
        <f aca="false"/>
        <v>#DIV/0!</v>
      </c>
      <c r="W28" s="57" t="n">
        <v>0</v>
      </c>
      <c r="X28" s="57" t="n">
        <v>4.57135234420177E-005</v>
      </c>
      <c r="Y28" s="57" t="n">
        <v>8.09325927371726E-005</v>
      </c>
      <c r="Z28" s="57" t="n">
        <v>4.32206525365852E-005</v>
      </c>
      <c r="AA28" s="57" t="n">
        <v>0.000166480550481115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6" t="n">
        <v>1307</v>
      </c>
      <c r="C29" s="20" t="s">
        <v>113</v>
      </c>
      <c r="D29" s="57" t="n">
        <v>0</v>
      </c>
      <c r="E29" s="57" t="n">
        <v>0</v>
      </c>
      <c r="F29" s="57" t="n">
        <v>5.73485808148196E-005</v>
      </c>
      <c r="G29" s="57" t="n">
        <v>0.000640672381879054</v>
      </c>
      <c r="H29" s="57" t="n">
        <v>0.00145071592099662</v>
      </c>
      <c r="I29" s="57" t="n">
        <v>0.00068177752746167</v>
      </c>
      <c r="J29" s="57" t="n">
        <v>0.000848567579534245</v>
      </c>
      <c r="K29" s="57" t="n">
        <v>5.8831749382049E-005</v>
      </c>
      <c r="L29" s="57" t="n">
        <v>0.000462269670757314</v>
      </c>
      <c r="M29" s="57" t="n">
        <v>0</v>
      </c>
      <c r="N29" s="57" t="e">
        <f aca="false"/>
        <v>#DIV/0!</v>
      </c>
      <c r="O29" s="57" t="n">
        <v>0</v>
      </c>
      <c r="P29" s="57" t="n">
        <v>0</v>
      </c>
      <c r="Q29" s="57" t="n">
        <v>0.00702043236192158</v>
      </c>
      <c r="R29" s="57" t="n">
        <v>0.00118830509286343</v>
      </c>
      <c r="S29" s="57" t="n">
        <v>0</v>
      </c>
      <c r="T29" s="57" t="n">
        <v>7.34981377726396E-005</v>
      </c>
      <c r="U29" s="57" t="n">
        <v>0</v>
      </c>
      <c r="V29" s="57" t="e">
        <f aca="false"/>
        <v>#DIV/0!</v>
      </c>
      <c r="W29" s="57" t="n">
        <v>0</v>
      </c>
      <c r="X29" s="57" t="n">
        <v>1.56766673852911E-006</v>
      </c>
      <c r="Y29" s="57" t="n">
        <v>0.000451425322888893</v>
      </c>
      <c r="Z29" s="57" t="n">
        <v>0.000353916122258085</v>
      </c>
      <c r="AA29" s="57" t="n">
        <v>0.000672620862838334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6" t="n">
        <v>1399</v>
      </c>
      <c r="C30" s="18" t="s">
        <v>34</v>
      </c>
      <c r="D30" s="57" t="n">
        <v>0.00241272483213758</v>
      </c>
      <c r="E30" s="57" t="n">
        <v>0.00241272483213758</v>
      </c>
      <c r="F30" s="57" t="n">
        <v>0</v>
      </c>
      <c r="G30" s="57" t="n">
        <v>0.0233103135045751</v>
      </c>
      <c r="H30" s="57" t="n">
        <v>0</v>
      </c>
      <c r="I30" s="57" t="n">
        <v>0.00810055145552318</v>
      </c>
      <c r="J30" s="57" t="n">
        <v>0</v>
      </c>
      <c r="K30" s="57" t="n">
        <v>0.00207511785747715</v>
      </c>
      <c r="L30" s="57" t="n">
        <v>0.00101504029347966</v>
      </c>
      <c r="M30" s="57" t="n">
        <v>0.00987361781499336</v>
      </c>
      <c r="N30" s="57" t="e">
        <f aca="false"/>
        <v>#DIV/0!</v>
      </c>
      <c r="O30" s="57" t="n">
        <v>0</v>
      </c>
      <c r="P30" s="57" t="n">
        <v>0</v>
      </c>
      <c r="Q30" s="57" t="n">
        <v>0</v>
      </c>
      <c r="R30" s="57" t="n">
        <v>0.00293919021539196</v>
      </c>
      <c r="S30" s="57" t="n">
        <v>0</v>
      </c>
      <c r="T30" s="57" t="n">
        <v>0</v>
      </c>
      <c r="U30" s="57" t="n">
        <v>0</v>
      </c>
      <c r="V30" s="57" t="e">
        <f aca="false"/>
        <v>#DIV/0!</v>
      </c>
      <c r="W30" s="57" t="n">
        <v>0</v>
      </c>
      <c r="X30" s="57" t="n">
        <v>0</v>
      </c>
      <c r="Y30" s="57" t="n">
        <v>0.0042148571871096</v>
      </c>
      <c r="Z30" s="57" t="n">
        <v>0.00536532074728837</v>
      </c>
      <c r="AA30" s="57" t="n">
        <v>0.0016050787586164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6" t="n">
        <v>14</v>
      </c>
      <c r="C31" s="18" t="s">
        <v>35</v>
      </c>
      <c r="D31" s="57" t="n">
        <v>0.633890422838705</v>
      </c>
      <c r="E31" s="57" t="n">
        <v>0.633890422838705</v>
      </c>
      <c r="F31" s="57" t="n">
        <v>0.414640617204436</v>
      </c>
      <c r="G31" s="57" t="n">
        <v>0.422106953774906</v>
      </c>
      <c r="H31" s="57" t="n">
        <v>0.44627709546369</v>
      </c>
      <c r="I31" s="57" t="n">
        <v>0.42681037901549</v>
      </c>
      <c r="J31" s="57" t="n">
        <v>0.513553643240366</v>
      </c>
      <c r="K31" s="57" t="n">
        <v>0.633657080285864</v>
      </c>
      <c r="L31" s="57" t="n">
        <v>0.572302030734266</v>
      </c>
      <c r="M31" s="57" t="n">
        <v>0.584693540013114</v>
      </c>
      <c r="N31" s="57" t="e">
        <f aca="false"/>
        <v>#DIV/0!</v>
      </c>
      <c r="O31" s="57" t="n">
        <v>0.787400632249791</v>
      </c>
      <c r="P31" s="57" t="n">
        <v>0.657886346388728</v>
      </c>
      <c r="Q31" s="57" t="n">
        <v>0.602328271087069</v>
      </c>
      <c r="R31" s="57" t="n">
        <v>0.67073577758697</v>
      </c>
      <c r="S31" s="57" t="n">
        <v>0.443596365186598</v>
      </c>
      <c r="T31" s="57" t="n">
        <v>0.546605551360377</v>
      </c>
      <c r="U31" s="57" t="n">
        <v>0.267670535077311</v>
      </c>
      <c r="V31" s="57" t="e">
        <f aca="false"/>
        <v>#DIV/0!</v>
      </c>
      <c r="W31" s="57" t="n">
        <v>0.728953467240531</v>
      </c>
      <c r="X31" s="57" t="n">
        <v>0.492306635213443</v>
      </c>
      <c r="Y31" s="57" t="n">
        <v>0.548316548880926</v>
      </c>
      <c r="Z31" s="57" t="n">
        <v>0.526393529563549</v>
      </c>
      <c r="AA31" s="57" t="n">
        <v>0.598048000516855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7"/>
      <c r="C32" s="18" t="s">
        <v>219</v>
      </c>
      <c r="D32" s="57" t="n">
        <v>0.323932373110218</v>
      </c>
      <c r="E32" s="57" t="n">
        <v>0.323932373110218</v>
      </c>
      <c r="F32" s="57" t="n">
        <v>0.143834537973276</v>
      </c>
      <c r="G32" s="57" t="n">
        <v>0.215813059877944</v>
      </c>
      <c r="H32" s="57" t="n">
        <v>0.344034135392736</v>
      </c>
      <c r="I32" s="57" t="n">
        <v>0.229440432503712</v>
      </c>
      <c r="J32" s="57" t="n">
        <v>0.394892173150094</v>
      </c>
      <c r="K32" s="57" t="n">
        <v>0.491308447366041</v>
      </c>
      <c r="L32" s="57" t="n">
        <v>0.442054026113642</v>
      </c>
      <c r="M32" s="57" t="n">
        <v>0.33929005456907</v>
      </c>
      <c r="N32" s="57" t="e">
        <f aca="false"/>
        <v>#DIV/0!</v>
      </c>
      <c r="O32" s="57" t="n">
        <v>0.0220138382733331</v>
      </c>
      <c r="P32" s="57" t="n">
        <v>0.102108558188187</v>
      </c>
      <c r="Q32" s="57" t="n">
        <v>0.36068099521903</v>
      </c>
      <c r="R32" s="57" t="n">
        <v>0.189243653370654</v>
      </c>
      <c r="S32" s="57" t="n">
        <v>0.242909885103422</v>
      </c>
      <c r="T32" s="57" t="n">
        <v>0.695593295159592</v>
      </c>
      <c r="U32" s="57" t="n">
        <v>0.275972171218229</v>
      </c>
      <c r="V32" s="57" t="e">
        <f aca="false"/>
        <v>#DIV/0!</v>
      </c>
      <c r="W32" s="57" t="n">
        <v>0.209975627875491</v>
      </c>
      <c r="X32" s="57" t="n">
        <v>0.252115918659868</v>
      </c>
      <c r="Y32" s="57" t="n">
        <v>0.286667572253128</v>
      </c>
      <c r="Z32" s="57" t="n">
        <v>0.274880857246084</v>
      </c>
      <c r="AA32" s="57" t="n">
        <v>0.313405241861194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6"/>
      <c r="C33" s="18" t="s">
        <v>220</v>
      </c>
      <c r="D33" s="57" t="n">
        <v>0.226794027355882</v>
      </c>
      <c r="E33" s="57" t="n">
        <v>0.226794027355882</v>
      </c>
      <c r="F33" s="57" t="n">
        <v>0.244601161051264</v>
      </c>
      <c r="G33" s="57" t="n">
        <v>0.193726357766545</v>
      </c>
      <c r="H33" s="57" t="n">
        <v>0.0900431048450133</v>
      </c>
      <c r="I33" s="57" t="n">
        <v>0.180142937534104</v>
      </c>
      <c r="J33" s="57" t="n">
        <v>0.0835347291072701</v>
      </c>
      <c r="K33" s="57" t="n">
        <v>0.0313820837644665</v>
      </c>
      <c r="L33" s="57" t="n">
        <v>0.05802435327789</v>
      </c>
      <c r="M33" s="57" t="n">
        <v>0.227127882908781</v>
      </c>
      <c r="N33" s="57" t="e">
        <f aca="false"/>
        <v>#DIV/0!</v>
      </c>
      <c r="O33" s="57" t="n">
        <v>0.886442507331289</v>
      </c>
      <c r="P33" s="57" t="n">
        <v>0.0722080418865263</v>
      </c>
      <c r="Q33" s="57" t="n">
        <v>0.178987580093847</v>
      </c>
      <c r="R33" s="57" t="n">
        <v>0.413280302156869</v>
      </c>
      <c r="S33" s="57" t="n">
        <v>0.210697676083798</v>
      </c>
      <c r="T33" s="57" t="n">
        <v>0.0117613016765821</v>
      </c>
      <c r="U33" s="57" t="n">
        <v>0.00060062608658815</v>
      </c>
      <c r="V33" s="57" t="e">
        <f aca="false"/>
        <v>#DIV/0!</v>
      </c>
      <c r="W33" s="57" t="n">
        <v>0.162351371109725</v>
      </c>
      <c r="X33" s="57" t="n">
        <v>0.106078569554298</v>
      </c>
      <c r="Y33" s="57" t="n">
        <v>0.203072816511867</v>
      </c>
      <c r="Z33" s="57" t="n">
        <v>0.202577076600248</v>
      </c>
      <c r="AA33" s="57" t="n">
        <v>0.204197381749976</v>
      </c>
      <c r="AB33" s="16"/>
      <c r="AC33" s="16"/>
      <c r="AD33" s="16"/>
      <c r="AE33" s="16"/>
      <c r="AF33" s="16"/>
      <c r="AG33" s="16"/>
      <c r="AH33" s="16"/>
      <c r="AI33" s="16"/>
    </row>
    <row r="34" s="26" customFormat="true" ht="12.75" hidden="false" customHeight="true" outlineLevel="0" collapsed="false">
      <c r="B34" s="56"/>
      <c r="C34" s="18" t="s">
        <v>221</v>
      </c>
      <c r="D34" s="57" t="n">
        <v>0.0860272038810329</v>
      </c>
      <c r="E34" s="57" t="n">
        <v>0.0860272038810329</v>
      </c>
      <c r="F34" s="57" t="n">
        <v>0.0348431724673502</v>
      </c>
      <c r="G34" s="57" t="n">
        <v>0.0774015076507748</v>
      </c>
      <c r="H34" s="57" t="n">
        <v>0.0252242031418083</v>
      </c>
      <c r="I34" s="57" t="n">
        <v>0.0467213005282385</v>
      </c>
      <c r="J34" s="57" t="n">
        <v>0.0564444224036192</v>
      </c>
      <c r="K34" s="57" t="n">
        <v>0.124773962970507</v>
      </c>
      <c r="L34" s="57" t="n">
        <v>0.0898676984168025</v>
      </c>
      <c r="M34" s="57" t="n">
        <v>0.0462177580527975</v>
      </c>
      <c r="N34" s="57" t="e">
        <f aca="false"/>
        <v>#DIV/0!</v>
      </c>
      <c r="O34" s="57" t="n">
        <v>2.80447405471893E-005</v>
      </c>
      <c r="P34" s="57" t="n">
        <v>0.0277318770117022</v>
      </c>
      <c r="Q34" s="57" t="n">
        <v>0.0584157642885525</v>
      </c>
      <c r="R34" s="57" t="n">
        <v>0.0290077184964055</v>
      </c>
      <c r="S34" s="57" t="n">
        <v>0.0157340245172106</v>
      </c>
      <c r="T34" s="57" t="n">
        <v>0.00149870652135666</v>
      </c>
      <c r="U34" s="57" t="n">
        <v>0.00259118464752441</v>
      </c>
      <c r="V34" s="57" t="e">
        <f aca="false"/>
        <v>#DIV/0!</v>
      </c>
      <c r="W34" s="57" t="n">
        <v>0.394554989266239</v>
      </c>
      <c r="X34" s="57" t="n">
        <v>0.162155876874634</v>
      </c>
      <c r="Y34" s="57" t="n">
        <v>0.0692751030258677</v>
      </c>
      <c r="Z34" s="57" t="n">
        <v>0.0656231976823185</v>
      </c>
      <c r="AA34" s="57" t="n">
        <v>0.0775592974309582</v>
      </c>
      <c r="AB34" s="16"/>
    </row>
    <row r="35" s="26" customFormat="true" ht="12.75" hidden="false" customHeight="true" outlineLevel="0" collapsed="false">
      <c r="B35" s="56"/>
      <c r="C35" s="18" t="s">
        <v>222</v>
      </c>
      <c r="D35" s="57" t="n">
        <v>0.0419572593095604</v>
      </c>
      <c r="E35" s="57" t="n">
        <v>0.0419572593095604</v>
      </c>
      <c r="F35" s="57" t="n">
        <v>0.000421326395261615</v>
      </c>
      <c r="G35" s="57" t="n">
        <v>0.000882633040134857</v>
      </c>
      <c r="H35" s="57" t="n">
        <v>0</v>
      </c>
      <c r="I35" s="57" t="n">
        <v>0.000454115530471854</v>
      </c>
      <c r="J35" s="57" t="n">
        <v>0</v>
      </c>
      <c r="K35" s="57" t="n">
        <v>0</v>
      </c>
      <c r="L35" s="57" t="n">
        <v>0</v>
      </c>
      <c r="M35" s="57" t="n">
        <v>0.000374905909035671</v>
      </c>
      <c r="N35" s="57" t="e">
        <f aca="false"/>
        <v>#DIV/0!</v>
      </c>
      <c r="O35" s="57" t="n">
        <v>0</v>
      </c>
      <c r="P35" s="57" t="n">
        <v>0.489194827217033</v>
      </c>
      <c r="Q35" s="57" t="n">
        <v>0.0255530192414465</v>
      </c>
      <c r="R35" s="57" t="n">
        <v>0.0988531382804036</v>
      </c>
      <c r="S35" s="57" t="n">
        <v>0.00270110767321521</v>
      </c>
      <c r="T35" s="57" t="n">
        <v>0</v>
      </c>
      <c r="U35" s="57" t="n">
        <v>0</v>
      </c>
      <c r="V35" s="57" t="e">
        <f aca="false"/>
        <v>#DIV/0!</v>
      </c>
      <c r="W35" s="57" t="n">
        <v>0.0015040198774494</v>
      </c>
      <c r="X35" s="57" t="n">
        <v>0.00112240265044501</v>
      </c>
      <c r="Y35" s="57" t="n">
        <v>0.0260190570871113</v>
      </c>
      <c r="Z35" s="57" t="n">
        <v>0.0204126481773893</v>
      </c>
      <c r="AA35" s="57" t="n">
        <v>0.03873696101762</v>
      </c>
      <c r="AB35" s="16"/>
    </row>
    <row r="36" s="26" customFormat="true" ht="12.75" hidden="false" customHeight="true" outlineLevel="0" collapsed="false">
      <c r="B36" s="56" t="n">
        <v>1401</v>
      </c>
      <c r="C36" s="18" t="s">
        <v>118</v>
      </c>
      <c r="D36" s="57" t="n">
        <v>0.000340438944656727</v>
      </c>
      <c r="E36" s="57" t="n">
        <v>0.000340438944656727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e">
        <f aca="false"/>
        <v>#DIV/0!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e">
        <f aca="false"/>
        <v>#DIV/0!</v>
      </c>
      <c r="W36" s="57" t="n">
        <v>0</v>
      </c>
      <c r="X36" s="57" t="n">
        <v>0</v>
      </c>
      <c r="Y36" s="57" t="n">
        <v>0.000113625208160888</v>
      </c>
      <c r="Z36" s="57" t="n">
        <v>0.000163714388176949</v>
      </c>
      <c r="AA36" s="57" t="n">
        <v>0</v>
      </c>
      <c r="AB36" s="16"/>
    </row>
    <row r="37" s="26" customFormat="true" ht="12.75" hidden="false" customHeight="true" outlineLevel="0" collapsed="false">
      <c r="B37" s="56" t="n">
        <v>1402</v>
      </c>
      <c r="C37" s="18" t="s">
        <v>119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e">
        <f aca="false"/>
        <v>#DIV/0!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e">
        <f aca="false"/>
        <v>#DIV/0!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16"/>
    </row>
    <row r="38" s="26" customFormat="true" ht="12.75" hidden="false" customHeight="true" outlineLevel="0" collapsed="false">
      <c r="B38" s="56" t="n">
        <v>1403</v>
      </c>
      <c r="C38" s="41" t="s">
        <v>120</v>
      </c>
      <c r="D38" s="57" t="n">
        <v>0.112236782787575</v>
      </c>
      <c r="E38" s="57" t="n">
        <v>0.112236782787575</v>
      </c>
      <c r="F38" s="57" t="n">
        <v>0.235507990037425</v>
      </c>
      <c r="G38" s="57" t="n">
        <v>0.350848567839535</v>
      </c>
      <c r="H38" s="57" t="n">
        <v>0.39022846905108</v>
      </c>
      <c r="I38" s="57" t="n">
        <v>0.322417830852101</v>
      </c>
      <c r="J38" s="57" t="n">
        <v>0.111426989296401</v>
      </c>
      <c r="K38" s="57" t="n">
        <v>0.108795779995685</v>
      </c>
      <c r="L38" s="57" t="n">
        <v>0.110139937839935</v>
      </c>
      <c r="M38" s="57" t="n">
        <v>0.104787124116951</v>
      </c>
      <c r="N38" s="57" t="e">
        <f aca="false"/>
        <v>#DIV/0!</v>
      </c>
      <c r="O38" s="57" t="n">
        <v>0.0107150912929716</v>
      </c>
      <c r="P38" s="57" t="n">
        <v>0.0210458612674107</v>
      </c>
      <c r="Q38" s="57" t="n">
        <v>0.0770833114563849</v>
      </c>
      <c r="R38" s="57" t="n">
        <v>0.0519461778193693</v>
      </c>
      <c r="S38" s="57" t="n">
        <v>0.0350339974399201</v>
      </c>
      <c r="T38" s="57" t="n">
        <v>0.140530612828245</v>
      </c>
      <c r="U38" s="57" t="n">
        <v>0.605655744774166</v>
      </c>
      <c r="V38" s="57" t="e">
        <f aca="false"/>
        <v>#DIV/0!</v>
      </c>
      <c r="W38" s="57" t="n">
        <v>0.0968777675893883</v>
      </c>
      <c r="X38" s="57" t="n">
        <v>0.282070078856986</v>
      </c>
      <c r="Y38" s="57" t="n">
        <v>0.188693417397135</v>
      </c>
      <c r="Z38" s="57" t="n">
        <v>0.221343431961075</v>
      </c>
      <c r="AA38" s="57" t="n">
        <v>0.114628226070501</v>
      </c>
      <c r="AB38" s="16"/>
    </row>
    <row r="39" s="26" customFormat="true" ht="12.75" hidden="false" customHeight="true" outlineLevel="0" collapsed="false">
      <c r="B39" s="56" t="n">
        <v>1404</v>
      </c>
      <c r="C39" s="18" t="s">
        <v>121</v>
      </c>
      <c r="D39" s="57" t="n">
        <v>0.000550790966138239</v>
      </c>
      <c r="E39" s="57" t="n">
        <v>0.000550790966138239</v>
      </c>
      <c r="F39" s="57" t="n">
        <v>0.0664156032135836</v>
      </c>
      <c r="G39" s="57" t="n">
        <v>0.00334159581424357</v>
      </c>
      <c r="H39" s="57" t="n">
        <v>0.01282551885115</v>
      </c>
      <c r="I39" s="57" t="n">
        <v>0.0282771481749803</v>
      </c>
      <c r="J39" s="57" t="n">
        <v>0.000248369589947227</v>
      </c>
      <c r="K39" s="57" t="n">
        <v>0.0180829309214065</v>
      </c>
      <c r="L39" s="57" t="n">
        <v>0.00897211426918879</v>
      </c>
      <c r="M39" s="57" t="n">
        <v>0</v>
      </c>
      <c r="N39" s="57" t="e">
        <f aca="false"/>
        <v>#DIV/0!</v>
      </c>
      <c r="O39" s="57" t="n">
        <v>0.00221373436613344</v>
      </c>
      <c r="P39" s="57" t="n">
        <v>0</v>
      </c>
      <c r="Q39" s="57" t="n">
        <v>0</v>
      </c>
      <c r="R39" s="57" t="n">
        <v>0.00075278362857368</v>
      </c>
      <c r="S39" s="57" t="n">
        <v>0.0174437605463604</v>
      </c>
      <c r="T39" s="57" t="n">
        <v>0</v>
      </c>
      <c r="U39" s="57" t="n">
        <v>0.068173285396675</v>
      </c>
      <c r="V39" s="57" t="e">
        <f aca="false"/>
        <v>#DIV/0!</v>
      </c>
      <c r="W39" s="57" t="n">
        <v>0</v>
      </c>
      <c r="X39" s="57" t="n">
        <v>0.0296409676055505</v>
      </c>
      <c r="Y39" s="57" t="n">
        <v>0.0131357785805956</v>
      </c>
      <c r="Z39" s="57" t="n">
        <v>0.0149437629143777</v>
      </c>
      <c r="AA39" s="57" t="n">
        <v>0.00903444180064141</v>
      </c>
      <c r="AB39" s="16"/>
    </row>
    <row r="40" s="26" customFormat="true" ht="12.75" hidden="false" customHeight="true" outlineLevel="0" collapsed="false">
      <c r="B40" s="56" t="n">
        <v>1405</v>
      </c>
      <c r="C40" s="18" t="s">
        <v>122</v>
      </c>
      <c r="D40" s="57" t="n">
        <v>1.10541555629684E-006</v>
      </c>
      <c r="E40" s="57" t="n">
        <v>1.10541555629684E-006</v>
      </c>
      <c r="F40" s="57" t="n">
        <v>0.00113958956364594</v>
      </c>
      <c r="G40" s="57" t="n">
        <v>0.000150002306907476</v>
      </c>
      <c r="H40" s="57" t="n">
        <v>0.00474186546858724</v>
      </c>
      <c r="I40" s="57" t="n">
        <v>0.00188596855613169</v>
      </c>
      <c r="J40" s="57" t="n">
        <v>0</v>
      </c>
      <c r="K40" s="57" t="n">
        <v>0.000183647930386728</v>
      </c>
      <c r="L40" s="57" t="n">
        <v>8.98310659729501E-005</v>
      </c>
      <c r="M40" s="57" t="n">
        <v>0</v>
      </c>
      <c r="N40" s="57" t="e">
        <f aca="false"/>
        <v>#DIV/0!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.0156386617534926</v>
      </c>
      <c r="T40" s="57" t="n">
        <v>0</v>
      </c>
      <c r="U40" s="57" t="n">
        <v>0.014624669603564</v>
      </c>
      <c r="V40" s="57" t="e">
        <f aca="false"/>
        <v>#DIV/0!</v>
      </c>
      <c r="W40" s="57" t="n">
        <v>0</v>
      </c>
      <c r="X40" s="57" t="n">
        <v>0.00864777281214888</v>
      </c>
      <c r="Y40" s="57" t="n">
        <v>0.0011106638513381</v>
      </c>
      <c r="Z40" s="57" t="n">
        <v>0.000979552822268663</v>
      </c>
      <c r="AA40" s="57" t="n">
        <v>0.0014080837325465</v>
      </c>
      <c r="AB40" s="16"/>
    </row>
    <row r="41" s="26" customFormat="true" ht="12.75" hidden="false" customHeight="true" outlineLevel="0" collapsed="false">
      <c r="B41" s="56" t="n">
        <v>1406</v>
      </c>
      <c r="C41" s="18" t="s">
        <v>123</v>
      </c>
      <c r="D41" s="57" t="n">
        <v>6.05983081021364E-005</v>
      </c>
      <c r="E41" s="57" t="n">
        <v>6.05983081021364E-005</v>
      </c>
      <c r="F41" s="57" t="n">
        <v>0.000584835434956611</v>
      </c>
      <c r="G41" s="57" t="n">
        <v>6.38775504398978E-006</v>
      </c>
      <c r="H41" s="57" t="n">
        <v>0.00724701890148093</v>
      </c>
      <c r="I41" s="57" t="n">
        <v>0.00240020511349994</v>
      </c>
      <c r="J41" s="57" t="n">
        <v>0</v>
      </c>
      <c r="K41" s="57" t="n">
        <v>0.00284602414152991</v>
      </c>
      <c r="L41" s="57" t="n">
        <v>0.00139212776250736</v>
      </c>
      <c r="M41" s="57" t="n">
        <v>0</v>
      </c>
      <c r="N41" s="57" t="e">
        <f aca="false"/>
        <v>#DIV/0!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3.76788225227073E-005</v>
      </c>
      <c r="T41" s="57" t="n">
        <v>0</v>
      </c>
      <c r="U41" s="57" t="n">
        <v>0.0178113918478225</v>
      </c>
      <c r="V41" s="57" t="e">
        <f aca="false"/>
        <v>#DIV/0!</v>
      </c>
      <c r="W41" s="57" t="n">
        <v>0</v>
      </c>
      <c r="X41" s="57" t="n">
        <v>0.00687449553093764</v>
      </c>
      <c r="Y41" s="57" t="n">
        <v>0.0014100142071201</v>
      </c>
      <c r="Z41" s="57" t="n">
        <v>0.00127510675817945</v>
      </c>
      <c r="AA41" s="57" t="n">
        <v>0.00171604610789031</v>
      </c>
      <c r="AB41" s="16"/>
    </row>
    <row r="42" s="26" customFormat="true" ht="12.75" hidden="false" customHeight="true" outlineLevel="0" collapsed="false">
      <c r="B42" s="59" t="n">
        <v>1407</v>
      </c>
      <c r="C42" s="26" t="s">
        <v>124</v>
      </c>
      <c r="D42" s="57" t="n">
        <v>4.18942307742499E-005</v>
      </c>
      <c r="E42" s="57" t="n">
        <v>4.18942307742499E-005</v>
      </c>
      <c r="F42" s="57" t="n">
        <v>0.00376051237467551</v>
      </c>
      <c r="G42" s="57" t="n">
        <v>9.98087734216304E-005</v>
      </c>
      <c r="H42" s="57" t="n">
        <v>0.000836634481081787</v>
      </c>
      <c r="I42" s="57" t="n">
        <v>0.00160343879496731</v>
      </c>
      <c r="J42" s="57" t="n">
        <v>0</v>
      </c>
      <c r="K42" s="57" t="n">
        <v>0.00539738154729807</v>
      </c>
      <c r="L42" s="57" t="n">
        <v>0.0026401198033406</v>
      </c>
      <c r="M42" s="57" t="n">
        <v>0</v>
      </c>
      <c r="N42" s="57" t="e">
        <f aca="false"/>
        <v>#DIV/0!</v>
      </c>
      <c r="O42" s="57" t="n">
        <v>0.00221373436613344</v>
      </c>
      <c r="P42" s="57" t="n">
        <v>0</v>
      </c>
      <c r="Q42" s="57" t="n">
        <v>0</v>
      </c>
      <c r="R42" s="57" t="n">
        <v>0.00075278362857368</v>
      </c>
      <c r="S42" s="57" t="n">
        <v>0.001544831723431</v>
      </c>
      <c r="T42" s="57" t="n">
        <v>0</v>
      </c>
      <c r="U42" s="57" t="n">
        <v>0.0357372239452884</v>
      </c>
      <c r="V42" s="57" t="e">
        <f aca="false"/>
        <v>#DIV/0!</v>
      </c>
      <c r="W42" s="57" t="n">
        <v>0</v>
      </c>
      <c r="X42" s="57" t="n">
        <v>0.0140758689999585</v>
      </c>
      <c r="Y42" s="57" t="n">
        <v>0.00172747190578869</v>
      </c>
      <c r="Z42" s="57" t="n">
        <v>0.000852504399974156</v>
      </c>
      <c r="AA42" s="57" t="n">
        <v>0.00371229906707006</v>
      </c>
      <c r="AB42" s="16"/>
    </row>
    <row r="43" s="26" customFormat="true" ht="12.75" hidden="false" customHeight="true" outlineLevel="0" collapsed="false">
      <c r="B43" s="56" t="n">
        <v>1408</v>
      </c>
      <c r="C43" s="18" t="s">
        <v>125</v>
      </c>
      <c r="D43" s="57" t="n">
        <v>7.70411813706943E-006</v>
      </c>
      <c r="E43" s="57" t="n">
        <v>7.70411813706943E-006</v>
      </c>
      <c r="F43" s="57" t="n">
        <v>0.0180613358002776</v>
      </c>
      <c r="G43" s="57" t="n">
        <v>0.000837840925074682</v>
      </c>
      <c r="H43" s="57" t="n">
        <v>0</v>
      </c>
      <c r="I43" s="57" t="n">
        <v>0.00660954178923583</v>
      </c>
      <c r="J43" s="57" t="n">
        <v>0</v>
      </c>
      <c r="K43" s="57" t="n">
        <v>0.00164660601990812</v>
      </c>
      <c r="L43" s="57" t="n">
        <v>0.000805434472876112</v>
      </c>
      <c r="M43" s="57" t="n">
        <v>0</v>
      </c>
      <c r="N43" s="57" t="e">
        <f aca="false"/>
        <v>#DIV/0!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8.41414828671982E-005</v>
      </c>
      <c r="T43" s="57" t="n">
        <v>0</v>
      </c>
      <c r="U43" s="57" t="n">
        <v>0</v>
      </c>
      <c r="V43" s="57" t="e">
        <f aca="false"/>
        <v>#DIV/0!</v>
      </c>
      <c r="W43" s="57" t="n">
        <v>0</v>
      </c>
      <c r="X43" s="57" t="n">
        <v>1.61904406399372E-005</v>
      </c>
      <c r="Y43" s="57" t="n">
        <v>0.00249600487194899</v>
      </c>
      <c r="Z43" s="57" t="n">
        <v>0.00343477041794845</v>
      </c>
      <c r="AA43" s="57" t="n">
        <v>0.000366454527059</v>
      </c>
      <c r="AB43" s="16"/>
    </row>
    <row r="44" s="26" customFormat="true" ht="12.75" hidden="false" customHeight="true" outlineLevel="0" collapsed="false">
      <c r="B44" s="56" t="n">
        <v>1411</v>
      </c>
      <c r="C44" s="19" t="s">
        <v>126</v>
      </c>
      <c r="D44" s="57" t="n">
        <v>0.000439488893568486</v>
      </c>
      <c r="E44" s="57" t="n">
        <v>0.000439488893568486</v>
      </c>
      <c r="F44" s="57" t="n">
        <v>0.0428693300400279</v>
      </c>
      <c r="G44" s="57" t="n">
        <v>0.00224755605379579</v>
      </c>
      <c r="H44" s="57" t="n">
        <v>0</v>
      </c>
      <c r="I44" s="57" t="n">
        <v>0.0157779939211455</v>
      </c>
      <c r="J44" s="57" t="n">
        <v>0.000248369589947227</v>
      </c>
      <c r="K44" s="57" t="n">
        <v>0.00800927128228365</v>
      </c>
      <c r="L44" s="57" t="n">
        <v>0.00404460116449177</v>
      </c>
      <c r="M44" s="57" t="n">
        <v>0</v>
      </c>
      <c r="N44" s="57" t="e">
        <f aca="false"/>
        <v>#DIV/0!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.000138446764046855</v>
      </c>
      <c r="T44" s="57" t="n">
        <v>0</v>
      </c>
      <c r="U44" s="57" t="n">
        <v>0</v>
      </c>
      <c r="V44" s="57" t="e">
        <f aca="false"/>
        <v>#DIV/0!</v>
      </c>
      <c r="W44" s="57" t="n">
        <v>0</v>
      </c>
      <c r="X44" s="57" t="n">
        <v>2.66398218656287E-005</v>
      </c>
      <c r="Y44" s="57" t="n">
        <v>0.0063916237443997</v>
      </c>
      <c r="Z44" s="57" t="n">
        <v>0.00840182851600696</v>
      </c>
      <c r="AA44" s="57" t="n">
        <v>0.00183155836607554</v>
      </c>
      <c r="AB44" s="16"/>
    </row>
    <row r="45" customFormat="false" ht="12.75" hidden="false" customHeight="true" outlineLevel="0" collapsed="false">
      <c r="B45" s="56" t="n">
        <v>1412</v>
      </c>
      <c r="C45" s="19" t="s">
        <v>127</v>
      </c>
      <c r="D45" s="57" t="n">
        <v>0.000434384805607783</v>
      </c>
      <c r="E45" s="57" t="n">
        <v>0.000434384805607783</v>
      </c>
      <c r="F45" s="57" t="n">
        <v>0.062470763292391</v>
      </c>
      <c r="G45" s="57" t="n">
        <v>0.0910185783208306</v>
      </c>
      <c r="H45" s="57" t="n">
        <v>0.276869058747251</v>
      </c>
      <c r="I45" s="57" t="n">
        <v>0.13728147947193</v>
      </c>
      <c r="J45" s="57" t="n">
        <v>0.00286678373805061</v>
      </c>
      <c r="K45" s="57" t="n">
        <v>0.0178568041871624</v>
      </c>
      <c r="L45" s="57" t="n">
        <v>0.010199126188436</v>
      </c>
      <c r="M45" s="57" t="n">
        <v>0</v>
      </c>
      <c r="N45" s="57" t="e">
        <f aca="false"/>
        <v>#DIV/0!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e">
        <f aca="false"/>
        <v>#DIV/0!</v>
      </c>
      <c r="W45" s="57" t="n">
        <v>0</v>
      </c>
      <c r="X45" s="57" t="n">
        <v>0</v>
      </c>
      <c r="Y45" s="57" t="n">
        <v>0.0510151862581</v>
      </c>
      <c r="Z45" s="57" t="n">
        <v>0.0714727970966505</v>
      </c>
      <c r="AA45" s="57" t="n">
        <v>0.00460795241519426</v>
      </c>
      <c r="AB45" s="16"/>
    </row>
    <row r="46" customFormat="false" ht="12.75" hidden="false" customHeight="true" outlineLevel="0" collapsed="false">
      <c r="B46" s="56" t="n">
        <v>1413</v>
      </c>
      <c r="C46" s="19" t="s">
        <v>128</v>
      </c>
      <c r="D46" s="57" t="n">
        <v>5.53454092292701E-005</v>
      </c>
      <c r="E46" s="57" t="n">
        <v>5.53454092292701E-005</v>
      </c>
      <c r="F46" s="57" t="n">
        <v>0</v>
      </c>
      <c r="G46" s="57" t="n">
        <v>0.0751674115886397</v>
      </c>
      <c r="H46" s="57" t="n">
        <v>0.273603529969893</v>
      </c>
      <c r="I46" s="57" t="n">
        <v>0.108930599009228</v>
      </c>
      <c r="J46" s="57" t="n">
        <v>0.00257148997951816</v>
      </c>
      <c r="K46" s="57" t="n">
        <v>0</v>
      </c>
      <c r="L46" s="57" t="n">
        <v>0.00131365012522504</v>
      </c>
      <c r="M46" s="57" t="n">
        <v>0</v>
      </c>
      <c r="N46" s="57" t="e">
        <f aca="false"/>
        <v>#DIV/0!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e">
        <f aca="false"/>
        <v>#DIV/0!</v>
      </c>
      <c r="W46" s="57" t="n">
        <v>0</v>
      </c>
      <c r="X46" s="57" t="n">
        <v>0</v>
      </c>
      <c r="Y46" s="57" t="n">
        <v>0.0394460578628549</v>
      </c>
      <c r="Z46" s="57" t="n">
        <v>0.0565733531344743</v>
      </c>
      <c r="AA46" s="57" t="n">
        <v>0.00059350547835306</v>
      </c>
      <c r="AB46" s="16"/>
    </row>
    <row r="47" customFormat="false" ht="12.75" hidden="false" customHeight="true" outlineLevel="0" collapsed="false">
      <c r="B47" s="56" t="n">
        <v>1414</v>
      </c>
      <c r="C47" s="19" t="s">
        <v>129</v>
      </c>
      <c r="D47" s="57" t="n">
        <v>0.000322463754304274</v>
      </c>
      <c r="E47" s="57" t="n">
        <v>0.000322463754304274</v>
      </c>
      <c r="F47" s="57" t="n">
        <v>0</v>
      </c>
      <c r="G47" s="57" t="n">
        <v>0.000657064571633414</v>
      </c>
      <c r="H47" s="57" t="n">
        <v>0</v>
      </c>
      <c r="I47" s="57" t="n">
        <v>0.000228336069829052</v>
      </c>
      <c r="J47" s="57" t="n">
        <v>0</v>
      </c>
      <c r="K47" s="57" t="n">
        <v>0</v>
      </c>
      <c r="L47" s="57" t="n">
        <v>0</v>
      </c>
      <c r="M47" s="57" t="n">
        <v>0</v>
      </c>
      <c r="N47" s="57" t="e">
        <f aca="false"/>
        <v>#DIV/0!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e">
        <f aca="false"/>
        <v>#DIV/0!</v>
      </c>
      <c r="W47" s="57" t="n">
        <v>0</v>
      </c>
      <c r="X47" s="57" t="n">
        <v>0</v>
      </c>
      <c r="Y47" s="57" t="n">
        <v>0.000189891725731016</v>
      </c>
      <c r="Z47" s="57" t="n">
        <v>0.000273601326687113</v>
      </c>
      <c r="AA47" s="57" t="n">
        <v>0</v>
      </c>
      <c r="AB47" s="16"/>
    </row>
    <row r="48" customFormat="false" ht="12.75" hidden="false" customHeight="true" outlineLevel="0" collapsed="false">
      <c r="B48" s="56" t="n">
        <v>1415</v>
      </c>
      <c r="C48" s="19" t="s">
        <v>130</v>
      </c>
      <c r="D48" s="57" t="n">
        <v>0</v>
      </c>
      <c r="E48" s="57" t="n">
        <v>0</v>
      </c>
      <c r="F48" s="57" t="n">
        <v>0.0134887785867399</v>
      </c>
      <c r="G48" s="57" t="n">
        <v>2.81391816275546E-005</v>
      </c>
      <c r="H48" s="57" t="n">
        <v>0</v>
      </c>
      <c r="I48" s="57" t="n">
        <v>0.00472854844194809</v>
      </c>
      <c r="J48" s="57" t="n">
        <v>0</v>
      </c>
      <c r="K48" s="57" t="n">
        <v>0</v>
      </c>
      <c r="L48" s="57" t="n">
        <v>0</v>
      </c>
      <c r="M48" s="57" t="n">
        <v>0</v>
      </c>
      <c r="N48" s="57" t="e">
        <f aca="false"/>
        <v>#DIV/0!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e">
        <f aca="false"/>
        <v>#DIV/0!</v>
      </c>
      <c r="W48" s="57" t="n">
        <v>0</v>
      </c>
      <c r="X48" s="57" t="n">
        <v>0</v>
      </c>
      <c r="Y48" s="57" t="n">
        <v>0.00170362243173596</v>
      </c>
      <c r="Z48" s="57" t="n">
        <v>0.00245462700232205</v>
      </c>
      <c r="AA48" s="57" t="n">
        <v>0</v>
      </c>
      <c r="AB48" s="16"/>
    </row>
    <row r="49" customFormat="false" ht="12.75" hidden="false" customHeight="true" outlineLevel="0" collapsed="false">
      <c r="B49" s="56" t="n">
        <v>1416</v>
      </c>
      <c r="C49" s="18" t="s">
        <v>131</v>
      </c>
      <c r="D49" s="57" t="n">
        <v>4.20336018823741E-005</v>
      </c>
      <c r="E49" s="57" t="n">
        <v>4.20336018823741E-005</v>
      </c>
      <c r="F49" s="57" t="n">
        <v>0</v>
      </c>
      <c r="G49" s="57" t="n">
        <v>0.00188317024867548</v>
      </c>
      <c r="H49" s="57" t="n">
        <v>0</v>
      </c>
      <c r="I49" s="57" t="n">
        <v>0.000654419233611426</v>
      </c>
      <c r="J49" s="57" t="n">
        <v>0.000295293758532449</v>
      </c>
      <c r="K49" s="57" t="n">
        <v>0</v>
      </c>
      <c r="L49" s="57" t="n">
        <v>0.000150851329759803</v>
      </c>
      <c r="M49" s="57" t="n">
        <v>0</v>
      </c>
      <c r="N49" s="57" t="e">
        <f aca="false"/>
        <v>#DIV/0!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e">
        <f aca="false"/>
        <v>#DIV/0!</v>
      </c>
      <c r="W49" s="57" t="n">
        <v>0</v>
      </c>
      <c r="X49" s="57" t="n">
        <v>0</v>
      </c>
      <c r="Y49" s="57" t="n">
        <v>0.000270658409448277</v>
      </c>
      <c r="Z49" s="57" t="n">
        <v>0.000359927840659992</v>
      </c>
      <c r="AA49" s="57" t="n">
        <v>6.81544415138315E-005</v>
      </c>
      <c r="AB49" s="16"/>
    </row>
    <row r="50" customFormat="false" ht="12.75" hidden="false" customHeight="true" outlineLevel="0" collapsed="false">
      <c r="B50" s="56" t="n">
        <v>1417</v>
      </c>
      <c r="C50" s="18" t="s">
        <v>132</v>
      </c>
      <c r="D50" s="57" t="n">
        <v>1.4542040191864E-005</v>
      </c>
      <c r="E50" s="57" t="n">
        <v>1.4542040191864E-005</v>
      </c>
      <c r="F50" s="57" t="n">
        <v>0.0489819847056512</v>
      </c>
      <c r="G50" s="57" t="n">
        <v>0.0132827927302545</v>
      </c>
      <c r="H50" s="57" t="n">
        <v>0.00326552877735844</v>
      </c>
      <c r="I50" s="57" t="n">
        <v>0.0227395767173136</v>
      </c>
      <c r="J50" s="57" t="n">
        <v>0</v>
      </c>
      <c r="K50" s="57" t="n">
        <v>0.0178568041871624</v>
      </c>
      <c r="L50" s="57" t="n">
        <v>0.00873462473345119</v>
      </c>
      <c r="M50" s="57" t="n">
        <v>0</v>
      </c>
      <c r="N50" s="57" t="e">
        <f aca="false"/>
        <v>#DIV/0!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e">
        <f aca="false"/>
        <v>#DIV/0!</v>
      </c>
      <c r="W50" s="57" t="n">
        <v>0</v>
      </c>
      <c r="X50" s="57" t="n">
        <v>0</v>
      </c>
      <c r="Y50" s="57" t="n">
        <v>0.00940495582832987</v>
      </c>
      <c r="Z50" s="57" t="n">
        <v>0.0118112877925071</v>
      </c>
      <c r="AA50" s="57" t="n">
        <v>0.00394629249532737</v>
      </c>
      <c r="AB50" s="16"/>
    </row>
    <row r="51" customFormat="false" ht="12.75" hidden="false" customHeight="true" outlineLevel="0" collapsed="false">
      <c r="B51" s="56" t="n">
        <v>1418</v>
      </c>
      <c r="C51" s="18" t="s">
        <v>133</v>
      </c>
      <c r="D51" s="57" t="n">
        <v>0.0399605830427695</v>
      </c>
      <c r="E51" s="57" t="n">
        <v>0.0399605830427695</v>
      </c>
      <c r="F51" s="57" t="n">
        <v>0.00025281989065114</v>
      </c>
      <c r="G51" s="57" t="n">
        <v>0.0346213273455344</v>
      </c>
      <c r="H51" s="57" t="n">
        <v>0.0135644003046823</v>
      </c>
      <c r="I51" s="57" t="n">
        <v>0.0162250982342071</v>
      </c>
      <c r="J51" s="57" t="n">
        <v>0.0382743492024488</v>
      </c>
      <c r="K51" s="57" t="n">
        <v>0.00727069683891083</v>
      </c>
      <c r="L51" s="57" t="n">
        <v>0.0231089665324317</v>
      </c>
      <c r="M51" s="57" t="n">
        <v>0.0101892502438369</v>
      </c>
      <c r="N51" s="57" t="e">
        <f aca="false"/>
        <v>#DIV/0!</v>
      </c>
      <c r="O51" s="57" t="n">
        <v>0.00253625628979302</v>
      </c>
      <c r="P51" s="57" t="n">
        <v>0.0148013838022376</v>
      </c>
      <c r="Q51" s="57" t="n">
        <v>0</v>
      </c>
      <c r="R51" s="57" t="n">
        <v>0.00675232523949823</v>
      </c>
      <c r="S51" s="57" t="n">
        <v>0.00381322261120756</v>
      </c>
      <c r="T51" s="57" t="n">
        <v>0.139364537506046</v>
      </c>
      <c r="U51" s="57" t="n">
        <v>0.214583700678674</v>
      </c>
      <c r="V51" s="57" t="e">
        <f aca="false"/>
        <v>#DIV/0!</v>
      </c>
      <c r="W51" s="57" t="n">
        <v>0.0878391326788306</v>
      </c>
      <c r="X51" s="57" t="n">
        <v>0.121636751767304</v>
      </c>
      <c r="Y51" s="57" t="n">
        <v>0.0290680971149049</v>
      </c>
      <c r="Z51" s="57" t="n">
        <v>0.027639304612491</v>
      </c>
      <c r="AA51" s="57" t="n">
        <v>0.0323092530981618</v>
      </c>
      <c r="AB51" s="16"/>
    </row>
    <row r="52" customFormat="false" ht="12.75" hidden="false" customHeight="true" outlineLevel="0" collapsed="false">
      <c r="B52" s="56" t="n">
        <v>1421</v>
      </c>
      <c r="C52" s="18" t="s">
        <v>134</v>
      </c>
      <c r="D52" s="57" t="n">
        <v>0.00315880000707319</v>
      </c>
      <c r="E52" s="57" t="n">
        <v>0.00315880000707319</v>
      </c>
      <c r="F52" s="57" t="n">
        <v>5.08644681344472E-005</v>
      </c>
      <c r="G52" s="57" t="n">
        <v>0.00484314503006422</v>
      </c>
      <c r="H52" s="57" t="n">
        <v>0.000417511784981975</v>
      </c>
      <c r="I52" s="57" t="n">
        <v>0.00182719666408981</v>
      </c>
      <c r="J52" s="57" t="n">
        <v>0.0175027930690346</v>
      </c>
      <c r="K52" s="57" t="n">
        <v>6.67058152190139E-005</v>
      </c>
      <c r="L52" s="57" t="n">
        <v>0.00897396129233402</v>
      </c>
      <c r="M52" s="57" t="n">
        <v>0.00420093640634248</v>
      </c>
      <c r="N52" s="57" t="e">
        <f aca="false"/>
        <v>#DIV/0!</v>
      </c>
      <c r="O52" s="57" t="n">
        <v>2.89966001591849E-005</v>
      </c>
      <c r="P52" s="57" t="n">
        <v>0.000589009791675921</v>
      </c>
      <c r="Q52" s="57" t="n">
        <v>0</v>
      </c>
      <c r="R52" s="57" t="n">
        <v>0.00137408102509099</v>
      </c>
      <c r="S52" s="57" t="n">
        <v>0</v>
      </c>
      <c r="T52" s="57" t="n">
        <v>0.118969727139307</v>
      </c>
      <c r="U52" s="57" t="n">
        <v>0.0851768823008453</v>
      </c>
      <c r="V52" s="57" t="e">
        <f aca="false"/>
        <v>#DIV/0!</v>
      </c>
      <c r="W52" s="57" t="n">
        <v>0.0594956611312785</v>
      </c>
      <c r="X52" s="57" t="n">
        <v>0.0592175795138558</v>
      </c>
      <c r="Y52" s="57" t="n">
        <v>0.00598208855872609</v>
      </c>
      <c r="Z52" s="57" t="n">
        <v>0.00246755414966103</v>
      </c>
      <c r="AA52" s="57" t="n">
        <v>0.0139546627492114</v>
      </c>
      <c r="AB52" s="16"/>
    </row>
    <row r="53" customFormat="false" ht="12.75" hidden="false" customHeight="true" outlineLevel="0" collapsed="false">
      <c r="B53" s="56" t="n">
        <v>1422</v>
      </c>
      <c r="C53" s="18" t="s">
        <v>135</v>
      </c>
      <c r="D53" s="57" t="n">
        <v>0.00608842202394615</v>
      </c>
      <c r="E53" s="57" t="n">
        <v>0.00608842202394615</v>
      </c>
      <c r="F53" s="57" t="n">
        <v>4.22958881319835E-006</v>
      </c>
      <c r="G53" s="57" t="n">
        <v>0.00298258998374318</v>
      </c>
      <c r="H53" s="57" t="n">
        <v>0.00174976467447073</v>
      </c>
      <c r="I53" s="57" t="n">
        <v>0.00156754367634313</v>
      </c>
      <c r="J53" s="57" t="n">
        <v>0.0183994020431784</v>
      </c>
      <c r="K53" s="57" t="n">
        <v>0.000127694774120982</v>
      </c>
      <c r="L53" s="57" t="n">
        <v>0.00946182818830989</v>
      </c>
      <c r="M53" s="57" t="n">
        <v>0.000490033141889626</v>
      </c>
      <c r="N53" s="57" t="e">
        <f aca="false"/>
        <v>#DIV/0!</v>
      </c>
      <c r="O53" s="57" t="n">
        <v>0</v>
      </c>
      <c r="P53" s="57" t="n">
        <v>0.000829803540752263</v>
      </c>
      <c r="Q53" s="57" t="n">
        <v>0</v>
      </c>
      <c r="R53" s="57" t="n">
        <v>0.000306028667456404</v>
      </c>
      <c r="S53" s="57" t="n">
        <v>0</v>
      </c>
      <c r="T53" s="57" t="n">
        <v>0.0203948103667384</v>
      </c>
      <c r="U53" s="57" t="n">
        <v>0.111391382976024</v>
      </c>
      <c r="V53" s="57" t="e">
        <f aca="false"/>
        <v>#DIV/0!</v>
      </c>
      <c r="W53" s="57" t="n">
        <v>0.0142939781692116</v>
      </c>
      <c r="X53" s="57" t="n">
        <v>0.0491099177510893</v>
      </c>
      <c r="Y53" s="57" t="n">
        <v>0.00631728183067092</v>
      </c>
      <c r="Z53" s="57" t="n">
        <v>0.00374159821480534</v>
      </c>
      <c r="AA53" s="57" t="n">
        <v>0.0121601122965614</v>
      </c>
      <c r="AB53" s="16"/>
    </row>
    <row r="54" customFormat="false" ht="12.75" hidden="false" customHeight="true" outlineLevel="0" collapsed="false">
      <c r="B54" s="56" t="n">
        <v>1423</v>
      </c>
      <c r="C54" s="19" t="s">
        <v>136</v>
      </c>
      <c r="D54" s="57" t="n">
        <v>0.00585999843824998</v>
      </c>
      <c r="E54" s="57" t="n">
        <v>0.00585999843824998</v>
      </c>
      <c r="F54" s="57" t="n">
        <v>2.29262739836728E-005</v>
      </c>
      <c r="G54" s="57" t="n">
        <v>0.00715964746921624</v>
      </c>
      <c r="H54" s="57" t="n">
        <v>0</v>
      </c>
      <c r="I54" s="57" t="n">
        <v>0.00249606458560954</v>
      </c>
      <c r="J54" s="57" t="n">
        <v>6.8660908814738E-005</v>
      </c>
      <c r="K54" s="57" t="n">
        <v>0.000332021689732219</v>
      </c>
      <c r="L54" s="57" t="n">
        <v>0.000197483377085775</v>
      </c>
      <c r="M54" s="57" t="n">
        <v>0.0029172470738042</v>
      </c>
      <c r="N54" s="57" t="e">
        <f aca="false"/>
        <v>#DIV/0!</v>
      </c>
      <c r="O54" s="57" t="n">
        <v>2.97215194848488E-005</v>
      </c>
      <c r="P54" s="57" t="n">
        <v>0.0091372111990033</v>
      </c>
      <c r="Q54" s="57" t="n">
        <v>0</v>
      </c>
      <c r="R54" s="57" t="n">
        <v>0.00264203053089698</v>
      </c>
      <c r="S54" s="57" t="n">
        <v>0</v>
      </c>
      <c r="T54" s="57" t="n">
        <v>0</v>
      </c>
      <c r="U54" s="57" t="n">
        <v>0.0180154354018056</v>
      </c>
      <c r="V54" s="57" t="e">
        <f aca="false"/>
        <v>#DIV/0!</v>
      </c>
      <c r="W54" s="57" t="n">
        <v>0.0115382423146155</v>
      </c>
      <c r="X54" s="57" t="n">
        <v>0.0115692641512484</v>
      </c>
      <c r="Y54" s="57" t="n">
        <v>0.00375747672512619</v>
      </c>
      <c r="Z54" s="57" t="n">
        <v>0.00411375369314706</v>
      </c>
      <c r="AA54" s="57" t="n">
        <v>0.00294927733672893</v>
      </c>
      <c r="AB54" s="16"/>
    </row>
    <row r="55" customFormat="false" ht="12.75" hidden="false" customHeight="true" outlineLevel="0" collapsed="false">
      <c r="B55" s="56" t="n">
        <v>1424</v>
      </c>
      <c r="C55" s="19" t="s">
        <v>137</v>
      </c>
      <c r="D55" s="57" t="n">
        <v>0.000691772520385728</v>
      </c>
      <c r="E55" s="57" t="n">
        <v>0.000691772520385728</v>
      </c>
      <c r="F55" s="57" t="n">
        <v>6.34768672069785E-005</v>
      </c>
      <c r="G55" s="57" t="n">
        <v>0.00521197079001349</v>
      </c>
      <c r="H55" s="57" t="n">
        <v>0</v>
      </c>
      <c r="I55" s="57" t="n">
        <v>0.00183341455063853</v>
      </c>
      <c r="J55" s="57" t="n">
        <v>0.0017317621419293</v>
      </c>
      <c r="K55" s="57" t="n">
        <v>0.000847508813611191</v>
      </c>
      <c r="L55" s="57" t="n">
        <v>0.00129923116319367</v>
      </c>
      <c r="M55" s="57" t="n">
        <v>0.00258103362180063</v>
      </c>
      <c r="N55" s="57" t="e">
        <f aca="false"/>
        <v>#DIV/0!</v>
      </c>
      <c r="O55" s="57" t="n">
        <v>6.16907296910551E-005</v>
      </c>
      <c r="P55" s="57" t="n">
        <v>0.00307075109571283</v>
      </c>
      <c r="Q55" s="57" t="n">
        <v>0</v>
      </c>
      <c r="R55" s="57" t="n">
        <v>0.0013819690004126</v>
      </c>
      <c r="S55" s="57" t="n">
        <v>0</v>
      </c>
      <c r="T55" s="57" t="n">
        <v>0</v>
      </c>
      <c r="U55" s="57" t="n">
        <v>0</v>
      </c>
      <c r="V55" s="57" t="e">
        <f aca="false"/>
        <v>#DIV/0!</v>
      </c>
      <c r="W55" s="57" t="n">
        <v>0.00213721785271347</v>
      </c>
      <c r="X55" s="57" t="n">
        <v>0.000856378625529109</v>
      </c>
      <c r="Y55" s="57" t="n">
        <v>0.00127739150101424</v>
      </c>
      <c r="Z55" s="57" t="n">
        <v>0.00128440795361601</v>
      </c>
      <c r="AA55" s="57" t="n">
        <v>0.00126147497199195</v>
      </c>
      <c r="AB55" s="16"/>
    </row>
    <row r="56" customFormat="false" ht="12.75" hidden="false" customHeight="true" outlineLevel="0" collapsed="false">
      <c r="B56" s="56" t="n">
        <v>1425</v>
      </c>
      <c r="C56" s="19" t="s">
        <v>138</v>
      </c>
      <c r="D56" s="57" t="n">
        <v>0.0241615900531144</v>
      </c>
      <c r="E56" s="57" t="n">
        <v>0.0241615900531144</v>
      </c>
      <c r="F56" s="57" t="n">
        <v>0.000111322692512844</v>
      </c>
      <c r="G56" s="57" t="n">
        <v>0.0144239740724973</v>
      </c>
      <c r="H56" s="57" t="n">
        <v>0.0113971238452295</v>
      </c>
      <c r="I56" s="57" t="n">
        <v>0.00850087875752611</v>
      </c>
      <c r="J56" s="57" t="n">
        <v>0.000571731039491731</v>
      </c>
      <c r="K56" s="57" t="n">
        <v>0.00589676574622743</v>
      </c>
      <c r="L56" s="57" t="n">
        <v>0.00317646251150833</v>
      </c>
      <c r="M56" s="57" t="n">
        <v>0</v>
      </c>
      <c r="N56" s="57" t="e">
        <f aca="false"/>
        <v>#DIV/0!</v>
      </c>
      <c r="O56" s="57" t="n">
        <v>0.00241584744045793</v>
      </c>
      <c r="P56" s="57" t="n">
        <v>0.00117460817509332</v>
      </c>
      <c r="Q56" s="57" t="n">
        <v>0</v>
      </c>
      <c r="R56" s="57" t="n">
        <v>0.00104821601564126</v>
      </c>
      <c r="S56" s="57" t="n">
        <v>0.00381322261120756</v>
      </c>
      <c r="T56" s="57" t="n">
        <v>0</v>
      </c>
      <c r="U56" s="57" t="n">
        <v>0</v>
      </c>
      <c r="V56" s="57" t="e">
        <f aca="false"/>
        <v>#DIV/0!</v>
      </c>
      <c r="W56" s="57" t="n">
        <v>0.000374033211011521</v>
      </c>
      <c r="X56" s="57" t="n">
        <v>0.000883611725581514</v>
      </c>
      <c r="Y56" s="57" t="n">
        <v>0.0117338584993674</v>
      </c>
      <c r="Z56" s="57" t="n">
        <v>0.0160319906012615</v>
      </c>
      <c r="AA56" s="57" t="n">
        <v>0.00198372574366814</v>
      </c>
      <c r="AB56" s="16"/>
    </row>
    <row r="57" customFormat="false" ht="12.75" hidden="false" customHeight="true" outlineLevel="0" collapsed="false">
      <c r="B57" s="56" t="n">
        <v>1426</v>
      </c>
      <c r="C57" s="19" t="s">
        <v>139</v>
      </c>
      <c r="D57" s="57" t="n">
        <v>0.0119598660743044</v>
      </c>
      <c r="E57" s="57" t="n">
        <v>0.0119598660743044</v>
      </c>
      <c r="F57" s="57" t="n">
        <v>0.000197369523161569</v>
      </c>
      <c r="G57" s="57" t="n">
        <v>0.151887620337622</v>
      </c>
      <c r="H57" s="57" t="n">
        <v>0.00030786065107662</v>
      </c>
      <c r="I57" s="57" t="n">
        <v>0.0529445885272141</v>
      </c>
      <c r="J57" s="57" t="n">
        <v>0.010133277494392</v>
      </c>
      <c r="K57" s="57" t="n">
        <v>0</v>
      </c>
      <c r="L57" s="57" t="n">
        <v>0.00517660241940448</v>
      </c>
      <c r="M57" s="57" t="n">
        <v>0.0848694704161469</v>
      </c>
      <c r="N57" s="57" t="e">
        <f aca="false"/>
        <v>#DIV/0!</v>
      </c>
      <c r="O57" s="57" t="n">
        <v>0.000314244930154302</v>
      </c>
      <c r="P57" s="57" t="n">
        <v>0</v>
      </c>
      <c r="Q57" s="57" t="n">
        <v>0</v>
      </c>
      <c r="R57" s="57" t="n">
        <v>0.0253709036651443</v>
      </c>
      <c r="S57" s="57" t="n">
        <v>0</v>
      </c>
      <c r="T57" s="57" t="n">
        <v>0</v>
      </c>
      <c r="U57" s="57" t="n">
        <v>0.0113020624909278</v>
      </c>
      <c r="V57" s="57" t="e">
        <f aca="false"/>
        <v>#DIV/0!</v>
      </c>
      <c r="W57" s="57" t="n">
        <v>0</v>
      </c>
      <c r="X57" s="57" t="n">
        <v>0.00435755034296612</v>
      </c>
      <c r="Y57" s="57" t="n">
        <v>0.0270210783761218</v>
      </c>
      <c r="Z57" s="57" t="n">
        <v>0.0332353605840192</v>
      </c>
      <c r="AA57" s="57" t="n">
        <v>0.0129242393139443</v>
      </c>
      <c r="AB57" s="16"/>
    </row>
    <row r="58" customFormat="false" ht="12.75" hidden="false" customHeight="true" outlineLevel="0" collapsed="false">
      <c r="B58" s="56" t="n">
        <v>1427</v>
      </c>
      <c r="C58" s="18" t="s">
        <v>140</v>
      </c>
      <c r="D58" s="57" t="n">
        <v>0.00010485518246876</v>
      </c>
      <c r="E58" s="57" t="n">
        <v>0.00010485518246876</v>
      </c>
      <c r="F58" s="57" t="n">
        <v>0</v>
      </c>
      <c r="G58" s="57" t="n">
        <v>0.00470676687451878</v>
      </c>
      <c r="H58" s="57" t="n">
        <v>0</v>
      </c>
      <c r="I58" s="57" t="n">
        <v>0.00163564540857454</v>
      </c>
      <c r="J58" s="57" t="n">
        <v>0.010034131433868</v>
      </c>
      <c r="K58" s="57" t="n">
        <v>0</v>
      </c>
      <c r="L58" s="57" t="n">
        <v>0.00512595348207229</v>
      </c>
      <c r="M58" s="57" t="n">
        <v>0</v>
      </c>
      <c r="N58" s="57" t="e">
        <f aca="false"/>
        <v>#DIV/0!</v>
      </c>
      <c r="O58" s="57" t="n">
        <v>0.000314244930154302</v>
      </c>
      <c r="P58" s="57" t="n">
        <v>0</v>
      </c>
      <c r="Q58" s="57" t="n">
        <v>0</v>
      </c>
      <c r="R58" s="57" t="n">
        <v>0.000106859450890495</v>
      </c>
      <c r="S58" s="57" t="n">
        <v>0</v>
      </c>
      <c r="T58" s="57" t="n">
        <v>0</v>
      </c>
      <c r="U58" s="57" t="n">
        <v>0.000676509648882466</v>
      </c>
      <c r="V58" s="57" t="e">
        <f aca="false"/>
        <v>#DIV/0!</v>
      </c>
      <c r="W58" s="57" t="n">
        <v>0</v>
      </c>
      <c r="X58" s="57" t="n">
        <v>0.000260830698368018</v>
      </c>
      <c r="Y58" s="57" t="n">
        <v>0.00135822668706879</v>
      </c>
      <c r="Z58" s="57" t="n">
        <v>0.000899500530828961</v>
      </c>
      <c r="AA58" s="57" t="n">
        <v>0.00239882777047406</v>
      </c>
      <c r="AB58" s="16"/>
    </row>
    <row r="59" customFormat="false" ht="12.75" hidden="false" customHeight="true" outlineLevel="0" collapsed="false">
      <c r="B59" s="56" t="n">
        <v>1428</v>
      </c>
      <c r="C59" s="18" t="s">
        <v>141</v>
      </c>
      <c r="D59" s="57" t="n">
        <v>0.0064215405844905</v>
      </c>
      <c r="E59" s="57" t="n">
        <v>0.0064215405844905</v>
      </c>
      <c r="F59" s="57" t="n">
        <v>1.77960456251032E-007</v>
      </c>
      <c r="G59" s="57" t="n">
        <v>0.00146298144694451</v>
      </c>
      <c r="H59" s="57" t="n">
        <v>0</v>
      </c>
      <c r="I59" s="57" t="n">
        <v>0.000508461959933199</v>
      </c>
      <c r="J59" s="57" t="n">
        <v>0</v>
      </c>
      <c r="K59" s="57" t="n">
        <v>0</v>
      </c>
      <c r="L59" s="57" t="n">
        <v>0</v>
      </c>
      <c r="M59" s="57" t="n">
        <v>0.0542775295184617</v>
      </c>
      <c r="N59" s="57" t="e">
        <f aca="false"/>
        <v>#DIV/0!</v>
      </c>
      <c r="O59" s="57" t="n">
        <v>0</v>
      </c>
      <c r="P59" s="57" t="n">
        <v>0</v>
      </c>
      <c r="Q59" s="57" t="n">
        <v>0</v>
      </c>
      <c r="R59" s="57" t="n">
        <v>0.0161573991079599</v>
      </c>
      <c r="S59" s="57" t="n">
        <v>0</v>
      </c>
      <c r="T59" s="57" t="n">
        <v>0</v>
      </c>
      <c r="U59" s="57" t="n">
        <v>0.000124526967890523</v>
      </c>
      <c r="V59" s="57" t="e">
        <f aca="false"/>
        <v>#DIV/0!</v>
      </c>
      <c r="W59" s="57" t="n">
        <v>0</v>
      </c>
      <c r="X59" s="57" t="n">
        <v>4.80118148413578E-005</v>
      </c>
      <c r="Y59" s="57" t="n">
        <v>0.00425704874443061</v>
      </c>
      <c r="Z59" s="57" t="n">
        <v>0.00335201456886784</v>
      </c>
      <c r="AA59" s="57" t="n">
        <v>0.00631008088746158</v>
      </c>
      <c r="AB59" s="16"/>
    </row>
    <row r="60" customFormat="false" ht="12.75" hidden="false" customHeight="true" outlineLevel="0" collapsed="false">
      <c r="B60" s="56" t="n">
        <v>1499</v>
      </c>
      <c r="C60" s="18" t="s">
        <v>46</v>
      </c>
      <c r="D60" s="57" t="n">
        <v>-0.0448204408179887</v>
      </c>
      <c r="E60" s="57" t="n">
        <v>-0.0448204408179887</v>
      </c>
      <c r="F60" s="57" t="n">
        <v>-0.00905958068271651</v>
      </c>
      <c r="G60" s="57" t="n">
        <v>-0.0657166045604923</v>
      </c>
      <c r="H60" s="57" t="n">
        <v>-0.0130243479158678</v>
      </c>
      <c r="I60" s="57" t="n">
        <v>-0.0299484070810364</v>
      </c>
      <c r="J60" s="57" t="n">
        <v>-0.0213176814206172</v>
      </c>
      <c r="K60" s="57" t="n">
        <v>-0.0138074138151506</v>
      </c>
      <c r="L60" s="57" t="n">
        <v>-0.017644047074069</v>
      </c>
      <c r="M60" s="57" t="n">
        <v>-0.0283170614265705</v>
      </c>
      <c r="N60" s="57" t="e">
        <f aca="false"/>
        <v>#DIV/0!</v>
      </c>
      <c r="O60" s="57" t="n">
        <v>-0.121083758095378</v>
      </c>
      <c r="P60" s="57" t="n">
        <v>-0.0333569579147212</v>
      </c>
      <c r="Q60" s="57" t="n">
        <v>-0.0213090877558069</v>
      </c>
      <c r="R60" s="57" t="n">
        <v>-0.0596490347173623</v>
      </c>
      <c r="S60" s="57" t="n">
        <v>-0.0284463281910474</v>
      </c>
      <c r="T60" s="57" t="n">
        <v>-0.162247751997154</v>
      </c>
      <c r="U60" s="57" t="n">
        <v>-0.0114934468750301</v>
      </c>
      <c r="V60" s="57" t="e">
        <f aca="false"/>
        <v>#DIV/0!</v>
      </c>
      <c r="W60" s="57" t="n">
        <v>-0.0394325408883737</v>
      </c>
      <c r="X60" s="57" t="n">
        <v>-0.0291661325258014</v>
      </c>
      <c r="Y60" s="57" t="n">
        <v>-0.0367179999970485</v>
      </c>
      <c r="Z60" s="57" t="n">
        <v>-0.0371002501424908</v>
      </c>
      <c r="AA60" s="57" t="n">
        <v>-0.0358508815428936</v>
      </c>
      <c r="AB60" s="16"/>
    </row>
    <row r="61" customFormat="false" ht="12.75" hidden="false" customHeight="true" outlineLevel="0" collapsed="false">
      <c r="B61" s="60" t="n">
        <v>15</v>
      </c>
      <c r="C61" s="15" t="s">
        <v>47</v>
      </c>
      <c r="D61" s="57" t="n">
        <v>0.000491259185635481</v>
      </c>
      <c r="E61" s="57" t="n">
        <v>0.000491259185635481</v>
      </c>
      <c r="F61" s="57" t="n">
        <v>0.0163610621095301</v>
      </c>
      <c r="G61" s="57" t="n">
        <v>0.00553607712643433</v>
      </c>
      <c r="H61" s="57" t="n">
        <v>0.000385907931138033</v>
      </c>
      <c r="I61" s="57" t="n">
        <v>0.00776421660121739</v>
      </c>
      <c r="J61" s="57" t="n">
        <v>0.00920952574765438</v>
      </c>
      <c r="K61" s="57" t="n">
        <v>0</v>
      </c>
      <c r="L61" s="57" t="n">
        <v>0.00470470223412508</v>
      </c>
      <c r="M61" s="57" t="n">
        <v>0.00700349657115281</v>
      </c>
      <c r="N61" s="57" t="e">
        <f aca="false"/>
        <v>#DIV/0!</v>
      </c>
      <c r="O61" s="57" t="n">
        <v>0</v>
      </c>
      <c r="P61" s="57" t="n">
        <v>0</v>
      </c>
      <c r="Q61" s="57" t="n">
        <v>0.00329986251357564</v>
      </c>
      <c r="R61" s="57" t="n">
        <v>0.00264335641723829</v>
      </c>
      <c r="S61" s="57" t="n">
        <v>0</v>
      </c>
      <c r="T61" s="57" t="n">
        <v>0</v>
      </c>
      <c r="U61" s="57" t="n">
        <v>0.00151280464879017</v>
      </c>
      <c r="V61" s="57" t="e">
        <f aca="false"/>
        <v>#DIV/0!</v>
      </c>
      <c r="W61" s="57" t="n">
        <v>0.000262232271607483</v>
      </c>
      <c r="X61" s="57" t="n">
        <v>0.000688343117189618</v>
      </c>
      <c r="Y61" s="57" t="n">
        <v>0.00396038992542196</v>
      </c>
      <c r="Z61" s="57" t="n">
        <v>0.00426670906802493</v>
      </c>
      <c r="AA61" s="57" t="n">
        <v>0.00326551777277806</v>
      </c>
      <c r="AB61" s="16"/>
    </row>
    <row r="62" customFormat="false" ht="12.75" hidden="false" customHeight="true" outlineLevel="0" collapsed="false">
      <c r="B62" s="60" t="n">
        <v>16</v>
      </c>
      <c r="C62" s="15" t="s">
        <v>48</v>
      </c>
      <c r="D62" s="61" t="n">
        <v>0.0182778546758506</v>
      </c>
      <c r="E62" s="61" t="n">
        <v>0.0182778546758506</v>
      </c>
      <c r="F62" s="61" t="n">
        <v>0.0386708418537647</v>
      </c>
      <c r="G62" s="61" t="n">
        <v>0.0209720289271857</v>
      </c>
      <c r="H62" s="61" t="n">
        <v>0.0124249569886571</v>
      </c>
      <c r="I62" s="61" t="n">
        <v>0.0245767234661206</v>
      </c>
      <c r="J62" s="61" t="n">
        <v>0.0174531149883709</v>
      </c>
      <c r="K62" s="61" t="n">
        <v>0.0252404439014769</v>
      </c>
      <c r="L62" s="61" t="n">
        <v>0.021262273392025</v>
      </c>
      <c r="M62" s="61" t="n">
        <v>0.0153574456668185</v>
      </c>
      <c r="N62" s="61" t="e">
        <f aca="false"/>
        <v>#DIV/0!</v>
      </c>
      <c r="O62" s="61" t="n">
        <v>0.0225698371518458</v>
      </c>
      <c r="P62" s="61" t="n">
        <v>0.0279503594271007</v>
      </c>
      <c r="Q62" s="61" t="n">
        <v>0.00836721215078892</v>
      </c>
      <c r="R62" s="61" t="n">
        <v>0.0190573134476795</v>
      </c>
      <c r="S62" s="61" t="n">
        <v>0.00662404001339272</v>
      </c>
      <c r="T62" s="61" t="n">
        <v>0.0129663018540204</v>
      </c>
      <c r="U62" s="61" t="n">
        <v>0.0100861503521558</v>
      </c>
      <c r="V62" s="61" t="e">
        <f aca="false"/>
        <v>#DIV/0!</v>
      </c>
      <c r="W62" s="61" t="n">
        <v>0.0146276631297474</v>
      </c>
      <c r="X62" s="61" t="n">
        <v>0.0113011798857212</v>
      </c>
      <c r="Y62" s="61" t="n">
        <v>0.0207152560313271</v>
      </c>
      <c r="Z62" s="61" t="n">
        <v>0.021547647426522</v>
      </c>
      <c r="AA62" s="61" t="n">
        <v>0.0188270109947739</v>
      </c>
      <c r="AB62" s="22"/>
    </row>
    <row r="63" customFormat="false" ht="12.75" hidden="false" customHeight="true" outlineLevel="0" collapsed="false">
      <c r="B63" s="60" t="n">
        <v>1602</v>
      </c>
      <c r="C63" s="15" t="s">
        <v>142</v>
      </c>
      <c r="D63" s="57" t="n">
        <v>0.00163942815672332</v>
      </c>
      <c r="E63" s="57" t="n">
        <v>0.00163942815672332</v>
      </c>
      <c r="F63" s="57" t="n">
        <v>0.00589706496294423</v>
      </c>
      <c r="G63" s="57" t="n">
        <v>0.00346533827309037</v>
      </c>
      <c r="H63" s="57" t="n">
        <v>0.0029838612022654</v>
      </c>
      <c r="I63" s="57" t="n">
        <v>0.00417030297555311</v>
      </c>
      <c r="J63" s="57" t="n">
        <v>0.0016286444827707</v>
      </c>
      <c r="K63" s="57" t="n">
        <v>0.00274625339836986</v>
      </c>
      <c r="L63" s="57" t="n">
        <v>0.00217532094145842</v>
      </c>
      <c r="M63" s="57" t="n">
        <v>0.000754089957934401</v>
      </c>
      <c r="N63" s="57" t="e">
        <f aca="false"/>
        <v>#DIV/0!</v>
      </c>
      <c r="O63" s="57" t="n">
        <v>6.02002844939783E-005</v>
      </c>
      <c r="P63" s="57" t="n">
        <v>5.54200184574267E-005</v>
      </c>
      <c r="Q63" s="57" t="n">
        <v>0.000646401681284088</v>
      </c>
      <c r="R63" s="57" t="n">
        <v>0.000365058252728435</v>
      </c>
      <c r="S63" s="57" t="n">
        <v>0.000266220398752994</v>
      </c>
      <c r="T63" s="57" t="n">
        <v>0.00129139123449773</v>
      </c>
      <c r="U63" s="57" t="n">
        <v>0.00470138477478404</v>
      </c>
      <c r="V63" s="57" t="e">
        <f aca="false"/>
        <v>#DIV/0!</v>
      </c>
      <c r="W63" s="57" t="n">
        <v>0.00126564596421354</v>
      </c>
      <c r="X63" s="57" t="n">
        <v>0.0023985476842661</v>
      </c>
      <c r="Y63" s="57" t="n">
        <v>0.0025099793726097</v>
      </c>
      <c r="Z63" s="57" t="n">
        <v>0.00295322534968115</v>
      </c>
      <c r="AA63" s="57" t="n">
        <v>0.0015044944276561</v>
      </c>
      <c r="AB63" s="16"/>
    </row>
    <row r="64" customFormat="false" ht="12.75" hidden="false" customHeight="true" outlineLevel="0" collapsed="false">
      <c r="B64" s="56" t="n">
        <v>1603</v>
      </c>
      <c r="C64" s="15" t="s">
        <v>143</v>
      </c>
      <c r="D64" s="62" t="n">
        <v>0.00769459869690174</v>
      </c>
      <c r="E64" s="62" t="n">
        <v>0.00769459869690174</v>
      </c>
      <c r="F64" s="62" t="n">
        <v>0.0144601279964494</v>
      </c>
      <c r="G64" s="62" t="n">
        <v>0.00601286869972394</v>
      </c>
      <c r="H64" s="62" t="n">
        <v>0.00415052259904751</v>
      </c>
      <c r="I64" s="62" t="n">
        <v>0.00840430716629676</v>
      </c>
      <c r="J64" s="62" t="n">
        <v>0.00447720029713682</v>
      </c>
      <c r="K64" s="62" t="n">
        <v>0.00731538730338071</v>
      </c>
      <c r="L64" s="62" t="n">
        <v>0.00586549453853977</v>
      </c>
      <c r="M64" s="62" t="n">
        <v>0.00529093483997339</v>
      </c>
      <c r="N64" s="62" t="e">
        <f aca="false"/>
        <v>#DIV/0!</v>
      </c>
      <c r="O64" s="62" t="n">
        <v>0.00373537119868925</v>
      </c>
      <c r="P64" s="62" t="n">
        <v>0.0267807103820136</v>
      </c>
      <c r="Q64" s="62" t="n">
        <v>0.00665992032480498</v>
      </c>
      <c r="R64" s="62" t="n">
        <v>0.00914128563210467</v>
      </c>
      <c r="S64" s="62" t="n">
        <v>0.00455044976842323</v>
      </c>
      <c r="T64" s="62" t="n">
        <v>0.0113822376126628</v>
      </c>
      <c r="U64" s="62" t="n">
        <v>0.00464876234312314</v>
      </c>
      <c r="V64" s="62" t="e">
        <f aca="false"/>
        <v>#DIV/0!</v>
      </c>
      <c r="W64" s="62" t="n">
        <v>0.00802364924575798</v>
      </c>
      <c r="X64" s="62" t="n">
        <v>0.00612577566067586</v>
      </c>
      <c r="Y64" s="62" t="n">
        <v>0.00779420887532017</v>
      </c>
      <c r="Z64" s="62" t="n">
        <v>0.00806301399266129</v>
      </c>
      <c r="AA64" s="62" t="n">
        <v>0.00718443571866632</v>
      </c>
    </row>
    <row r="65" customFormat="false" ht="12.75" hidden="false" customHeight="true" outlineLevel="0" collapsed="false">
      <c r="B65" s="56" t="n">
        <v>1612</v>
      </c>
      <c r="C65" s="18" t="s">
        <v>144</v>
      </c>
      <c r="D65" s="57" t="n">
        <v>1.46634439330494E-005</v>
      </c>
      <c r="E65" s="57" t="n">
        <v>1.46634439330494E-005</v>
      </c>
      <c r="F65" s="57" t="n">
        <v>1.11300817603765E-005</v>
      </c>
      <c r="G65" s="57" t="n">
        <v>0.143265737270309</v>
      </c>
      <c r="H65" s="57" t="n">
        <v>0</v>
      </c>
      <c r="I65" s="57" t="n">
        <v>0.0497900741681021</v>
      </c>
      <c r="J65" s="57" t="n">
        <v>2.23532630952505E-006</v>
      </c>
      <c r="K65" s="57" t="n">
        <v>2.1048542963748E-006</v>
      </c>
      <c r="L65" s="57" t="n">
        <v>2.17150615104985E-006</v>
      </c>
      <c r="M65" s="57" t="n">
        <v>0.000355369218431971</v>
      </c>
      <c r="N65" s="57" t="e">
        <f aca="false"/>
        <v>#DIV/0!</v>
      </c>
      <c r="O65" s="57" t="n">
        <v>0</v>
      </c>
      <c r="P65" s="57" t="n">
        <v>0</v>
      </c>
      <c r="Q65" s="57" t="n">
        <v>0.000144034169916848</v>
      </c>
      <c r="R65" s="57" t="n">
        <v>0.00013016650037938</v>
      </c>
      <c r="S65" s="57" t="n">
        <v>0</v>
      </c>
      <c r="T65" s="57" t="n">
        <v>0.0116524974027566</v>
      </c>
      <c r="U65" s="57" t="n">
        <v>0</v>
      </c>
      <c r="V65" s="57" t="e">
        <f aca="false"/>
        <v>#DIV/0!</v>
      </c>
      <c r="W65" s="57" t="n">
        <v>2.48872418889787E-005</v>
      </c>
      <c r="X65" s="57" t="n">
        <v>0.000258512338607185</v>
      </c>
      <c r="Y65" s="57" t="n">
        <v>0.0179718249943867</v>
      </c>
      <c r="Z65" s="57" t="n">
        <v>0.0258534739616232</v>
      </c>
      <c r="AA65" s="57" t="n">
        <v>9.26342337047494E-005</v>
      </c>
      <c r="AB65" s="16"/>
    </row>
    <row r="66" customFormat="false" ht="12.75" hidden="false" customHeight="true" outlineLevel="0" collapsed="false">
      <c r="B66" s="56" t="n">
        <v>1614</v>
      </c>
      <c r="C66" s="18" t="s">
        <v>145</v>
      </c>
      <c r="D66" s="57" t="n">
        <v>0.00104127672893367</v>
      </c>
      <c r="E66" s="57" t="n">
        <v>0.00104127672893367</v>
      </c>
      <c r="F66" s="57" t="n">
        <v>0.00451652849682987</v>
      </c>
      <c r="G66" s="57" t="n">
        <v>0.00145604756125744</v>
      </c>
      <c r="H66" s="57" t="n">
        <v>0.000230226645044531</v>
      </c>
      <c r="I66" s="57" t="n">
        <v>0.00215568477826114</v>
      </c>
      <c r="J66" s="57" t="n">
        <v>0.000603198463124902</v>
      </c>
      <c r="K66" s="57" t="n">
        <v>0.001027234273219</v>
      </c>
      <c r="L66" s="57" t="n">
        <v>0.000810614842668318</v>
      </c>
      <c r="M66" s="57" t="n">
        <v>0.0134097014682908</v>
      </c>
      <c r="N66" s="57" t="e">
        <f aca="false"/>
        <v>#DIV/0!</v>
      </c>
      <c r="O66" s="57" t="n">
        <v>0.00191755694598097</v>
      </c>
      <c r="P66" s="57" t="n">
        <v>0.000596240554215623</v>
      </c>
      <c r="Q66" s="57" t="n">
        <v>0.00165360368598447</v>
      </c>
      <c r="R66" s="57" t="n">
        <v>0.00503885562631691</v>
      </c>
      <c r="S66" s="57" t="n">
        <v>0.00402215831356874</v>
      </c>
      <c r="T66" s="57" t="n">
        <v>0.00252278297637755</v>
      </c>
      <c r="U66" s="57" t="n">
        <v>0</v>
      </c>
      <c r="V66" s="57" t="e">
        <f aca="false"/>
        <v>#DIV/0!</v>
      </c>
      <c r="W66" s="57" t="n">
        <v>0.00381934115090559</v>
      </c>
      <c r="X66" s="57" t="n">
        <v>0.00235815179811118</v>
      </c>
      <c r="Y66" s="57" t="n">
        <v>0.00195169252922111</v>
      </c>
      <c r="Z66" s="57" t="n">
        <v>0.00161977478664994</v>
      </c>
      <c r="AA66" s="57" t="n">
        <v>0.00270463403434954</v>
      </c>
      <c r="AB66" s="16"/>
    </row>
    <row r="67" customFormat="false" ht="12.75" hidden="false" customHeight="true" outlineLevel="0" collapsed="false">
      <c r="B67" s="56" t="n">
        <v>1615</v>
      </c>
      <c r="C67" s="18" t="s">
        <v>146</v>
      </c>
      <c r="D67" s="57" t="n">
        <v>0.000326784401587914</v>
      </c>
      <c r="E67" s="57" t="n">
        <v>0.000326784401587914</v>
      </c>
      <c r="F67" s="57" t="n">
        <v>1.99326620625022E-006</v>
      </c>
      <c r="G67" s="57" t="n">
        <v>0.00239675863618493</v>
      </c>
      <c r="H67" s="57" t="n">
        <v>0.000265117969398432</v>
      </c>
      <c r="I67" s="57" t="n">
        <v>0.000913834264159105</v>
      </c>
      <c r="J67" s="57" t="n">
        <v>0</v>
      </c>
      <c r="K67" s="57" t="n">
        <v>0</v>
      </c>
      <c r="L67" s="57" t="n">
        <v>0</v>
      </c>
      <c r="M67" s="57" t="n">
        <v>0.00217675729376224</v>
      </c>
      <c r="N67" s="57" t="e">
        <f aca="false"/>
        <v>#DIV/0!</v>
      </c>
      <c r="O67" s="57" t="n">
        <v>1.11664024860204E-005</v>
      </c>
      <c r="P67" s="57" t="n">
        <v>0</v>
      </c>
      <c r="Q67" s="57" t="n">
        <v>0.00253990541103407</v>
      </c>
      <c r="R67" s="57" t="n">
        <v>0.00108169088800451</v>
      </c>
      <c r="S67" s="57" t="n">
        <v>0.000247121229689169</v>
      </c>
      <c r="T67" s="57" t="n">
        <v>1.35965402444923E-007</v>
      </c>
      <c r="U67" s="57" t="n">
        <v>0</v>
      </c>
      <c r="V67" s="57" t="e">
        <f aca="false"/>
        <v>#DIV/0!</v>
      </c>
      <c r="W67" s="57" t="n">
        <v>0.00592504025427059</v>
      </c>
      <c r="X67" s="57" t="n">
        <v>0.00242170474639645</v>
      </c>
      <c r="Y67" s="57" t="n">
        <v>0.000684566347412728</v>
      </c>
      <c r="Z67" s="57" t="n">
        <v>0.000631526641636327</v>
      </c>
      <c r="AA67" s="57" t="n">
        <v>0.000804884699753561</v>
      </c>
      <c r="AB67" s="16"/>
    </row>
    <row r="68" customFormat="false" ht="12.75" hidden="false" customHeight="true" outlineLevel="0" collapsed="false">
      <c r="B68" s="56" t="n">
        <v>1690</v>
      </c>
      <c r="C68" s="18" t="s">
        <v>147</v>
      </c>
      <c r="D68" s="57" t="n">
        <v>0.010053572345277</v>
      </c>
      <c r="E68" s="57" t="n">
        <v>0.010053572345277</v>
      </c>
      <c r="F68" s="57" t="n">
        <v>0.00816968176223198</v>
      </c>
      <c r="G68" s="57" t="n">
        <v>0.0608634734184887</v>
      </c>
      <c r="H68" s="57" t="n">
        <v>0.00178556529561945</v>
      </c>
      <c r="I68" s="57" t="n">
        <v>0.0245490405550727</v>
      </c>
      <c r="J68" s="57" t="n">
        <v>0.00812596564507006</v>
      </c>
      <c r="K68" s="57" t="n">
        <v>0.00580429641938039</v>
      </c>
      <c r="L68" s="57" t="n">
        <v>0.00699032517832963</v>
      </c>
      <c r="M68" s="57" t="n">
        <v>0.00205744408139391</v>
      </c>
      <c r="N68" s="57" t="e">
        <f aca="false"/>
        <v>#DIV/0!</v>
      </c>
      <c r="O68" s="57" t="n">
        <v>0.00603502797842335</v>
      </c>
      <c r="P68" s="57" t="n">
        <v>0.00365417853866409</v>
      </c>
      <c r="Q68" s="57" t="n">
        <v>0.00153883028028937</v>
      </c>
      <c r="R68" s="57" t="n">
        <v>0.00363042019970424</v>
      </c>
      <c r="S68" s="57" t="n">
        <v>0.000282422744583628</v>
      </c>
      <c r="T68" s="57" t="n">
        <v>0.000943881341350824</v>
      </c>
      <c r="U68" s="57" t="n">
        <v>0.000973593964504951</v>
      </c>
      <c r="V68" s="57" t="e">
        <f aca="false"/>
        <v>#DIV/0!</v>
      </c>
      <c r="W68" s="57" t="n">
        <v>0.00559318131590293</v>
      </c>
      <c r="X68" s="57" t="n">
        <v>0.00269102434717587</v>
      </c>
      <c r="Y68" s="57" t="n">
        <v>0.0137298607038553</v>
      </c>
      <c r="Z68" s="57" t="n">
        <v>0.017578284868769</v>
      </c>
      <c r="AA68" s="57" t="n">
        <v>0.0049998715786689</v>
      </c>
      <c r="AB68" s="16"/>
    </row>
    <row r="69" customFormat="false" ht="12.75" hidden="false" customHeight="true" outlineLevel="0" collapsed="false">
      <c r="B69" s="56" t="n">
        <v>1699</v>
      </c>
      <c r="C69" s="18" t="s">
        <v>148</v>
      </c>
      <c r="D69" s="57" t="n">
        <v>-0.0042579673694783</v>
      </c>
      <c r="E69" s="57" t="n">
        <v>-0.0042579673694783</v>
      </c>
      <c r="F69" s="57" t="n">
        <v>-0.000645352048087231</v>
      </c>
      <c r="G69" s="57" t="n">
        <v>-0.198522670791199</v>
      </c>
      <c r="H69" s="57" t="n">
        <v>-0.000510139672860222</v>
      </c>
      <c r="I69" s="57" t="n">
        <v>-0.0693686431756489</v>
      </c>
      <c r="J69" s="57" t="n">
        <v>-0.000949792523330472</v>
      </c>
      <c r="K69" s="57" t="n">
        <v>-0.000650106037135301</v>
      </c>
      <c r="L69" s="57" t="n">
        <v>-0.000803201399456061</v>
      </c>
      <c r="M69" s="57" t="n">
        <v>-0.00951435645591319</v>
      </c>
      <c r="N69" s="57" t="e">
        <f aca="false"/>
        <v>#DIV/0!</v>
      </c>
      <c r="O69" s="57" t="n">
        <v>-0.00124541905951522</v>
      </c>
      <c r="P69" s="57" t="n">
        <v>-0.00313619006624996</v>
      </c>
      <c r="Q69" s="57" t="n">
        <v>-0.00483233222776253</v>
      </c>
      <c r="R69" s="57" t="n">
        <v>-0.00467898618472445</v>
      </c>
      <c r="S69" s="57" t="n">
        <v>-0.00282573693482419</v>
      </c>
      <c r="T69" s="57" t="n">
        <v>-0.0148267382101386</v>
      </c>
      <c r="U69" s="57" t="n">
        <v>-0.000237590730256287</v>
      </c>
      <c r="V69" s="57" t="e">
        <f aca="false"/>
        <v>#DIV/0!</v>
      </c>
      <c r="W69" s="57" t="n">
        <v>-0.0100240820431922</v>
      </c>
      <c r="X69" s="57" t="n">
        <v>-0.00496820290220837</v>
      </c>
      <c r="Y69" s="57" t="n">
        <v>-0.0273233867483465</v>
      </c>
      <c r="Z69" s="57" t="n">
        <v>-0.03805743562816</v>
      </c>
      <c r="AA69" s="57" t="n">
        <v>-0.00297364618587605</v>
      </c>
      <c r="AB69" s="16"/>
    </row>
    <row r="70" customFormat="false" ht="12.75" hidden="false" customHeight="true" outlineLevel="0" collapsed="false">
      <c r="B70" s="56" t="n">
        <v>17</v>
      </c>
      <c r="C70" s="18" t="s">
        <v>49</v>
      </c>
      <c r="D70" s="62" t="n">
        <v>0.00432214716992099</v>
      </c>
      <c r="E70" s="62" t="n">
        <v>0.00432214716992099</v>
      </c>
      <c r="F70" s="62" t="n">
        <v>0.00377467401826294</v>
      </c>
      <c r="G70" s="62" t="n">
        <v>0.00461297742275745</v>
      </c>
      <c r="H70" s="62" t="n">
        <v>0.0014197100235969</v>
      </c>
      <c r="I70" s="62" t="n">
        <v>0.0033532356201043</v>
      </c>
      <c r="J70" s="62" t="n">
        <v>0.000642158263417122</v>
      </c>
      <c r="K70" s="62" t="n">
        <v>0.00382296896065629</v>
      </c>
      <c r="L70" s="62" t="n">
        <v>0.00219804628779862</v>
      </c>
      <c r="M70" s="62" t="n">
        <v>0.0058358104390938</v>
      </c>
      <c r="N70" s="62" t="e">
        <f aca="false"/>
        <v>#DIV/0!</v>
      </c>
      <c r="O70" s="62" t="n">
        <v>0</v>
      </c>
      <c r="P70" s="62" t="n">
        <v>0.0403613529303336</v>
      </c>
      <c r="Q70" s="62" t="n">
        <v>0.00441268572823022</v>
      </c>
      <c r="R70" s="62" t="n">
        <v>0.0102740030137356</v>
      </c>
      <c r="S70" s="62" t="n">
        <v>0.00240394241110077</v>
      </c>
      <c r="T70" s="62" t="n">
        <v>0.00599008293236235</v>
      </c>
      <c r="U70" s="62" t="n">
        <v>0</v>
      </c>
      <c r="V70" s="62" t="e">
        <f aca="false"/>
        <v>#DIV/0!</v>
      </c>
      <c r="W70" s="62" t="n">
        <v>0.00517266523776857</v>
      </c>
      <c r="X70" s="62" t="n">
        <v>0.00266300520246437</v>
      </c>
      <c r="Y70" s="62" t="n">
        <v>0.00430949081836321</v>
      </c>
      <c r="Z70" s="62" t="n">
        <v>0.00381917749915625</v>
      </c>
      <c r="AA70" s="62" t="n">
        <v>0.00542174605873813</v>
      </c>
    </row>
    <row r="71" customFormat="false" ht="12.75" hidden="false" customHeight="true" outlineLevel="0" collapsed="false">
      <c r="B71" s="56" t="n">
        <v>1702</v>
      </c>
      <c r="C71" s="18" t="s">
        <v>153</v>
      </c>
      <c r="D71" s="57" t="n">
        <v>0.0149565439251873</v>
      </c>
      <c r="E71" s="57" t="n">
        <v>0.0149565439251873</v>
      </c>
      <c r="F71" s="57" t="n">
        <v>0.00432812229837228</v>
      </c>
      <c r="G71" s="57" t="n">
        <v>0.00937443049017345</v>
      </c>
      <c r="H71" s="57" t="n">
        <v>0.00489894468848851</v>
      </c>
      <c r="I71" s="57" t="n">
        <v>0.00625452737561769</v>
      </c>
      <c r="J71" s="57" t="n">
        <v>0.00167471823387995</v>
      </c>
      <c r="K71" s="57" t="n">
        <v>0.00458343295075814</v>
      </c>
      <c r="L71" s="57" t="n">
        <v>0.00309751098236419</v>
      </c>
      <c r="M71" s="57" t="n">
        <v>0.0063869919624624</v>
      </c>
      <c r="N71" s="57" t="e">
        <f aca="false"/>
        <v>#DIV/0!</v>
      </c>
      <c r="O71" s="57" t="n">
        <v>0.000523004340061336</v>
      </c>
      <c r="P71" s="57" t="n">
        <v>0.0435193005238907</v>
      </c>
      <c r="Q71" s="57" t="n">
        <v>0.00473128372959105</v>
      </c>
      <c r="R71" s="57" t="n">
        <v>0.0112793499583959</v>
      </c>
      <c r="S71" s="57" t="n">
        <v>0.00359369938579044</v>
      </c>
      <c r="T71" s="57" t="n">
        <v>0.00200314292321641</v>
      </c>
      <c r="U71" s="57" t="n">
        <v>0</v>
      </c>
      <c r="V71" s="57" t="e">
        <f aca="false"/>
        <v>#DIV/0!</v>
      </c>
      <c r="W71" s="57" t="n">
        <v>0.00992929965934558</v>
      </c>
      <c r="X71" s="57" t="n">
        <v>0.00471287179040493</v>
      </c>
      <c r="Y71" s="57" t="n">
        <v>0.0092476168559562</v>
      </c>
      <c r="Z71" s="57" t="n">
        <v>0.0104392581112713</v>
      </c>
      <c r="AA71" s="57" t="n">
        <v>0.006544428549722</v>
      </c>
      <c r="AB71" s="25"/>
    </row>
    <row r="72" customFormat="false" ht="12.75" hidden="false" customHeight="true" outlineLevel="0" collapsed="false">
      <c r="B72" s="56" t="n">
        <v>1705</v>
      </c>
      <c r="C72" s="18" t="s">
        <v>154</v>
      </c>
      <c r="D72" s="57" t="n">
        <v>0.000262156501571817</v>
      </c>
      <c r="E72" s="57" t="n">
        <v>0.000262156501571817</v>
      </c>
      <c r="F72" s="57" t="n">
        <v>0</v>
      </c>
      <c r="G72" s="57" t="n">
        <v>0</v>
      </c>
      <c r="H72" s="57" t="n">
        <v>0.000198653151275692</v>
      </c>
      <c r="I72" s="57" t="n">
        <v>6.01246369994749E-005</v>
      </c>
      <c r="J72" s="57" t="n">
        <v>0</v>
      </c>
      <c r="K72" s="57" t="n">
        <v>0</v>
      </c>
      <c r="L72" s="57" t="n">
        <v>0</v>
      </c>
      <c r="M72" s="57" t="n">
        <v>0</v>
      </c>
      <c r="N72" s="57" t="e">
        <f aca="false"/>
        <v>#DIV/0!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e">
        <f aca="false"/>
        <v>#DIV/0!</v>
      </c>
      <c r="W72" s="57" t="n">
        <v>0.0004159187434477</v>
      </c>
      <c r="X72" s="57" t="n">
        <v>0.000166657751521827</v>
      </c>
      <c r="Y72" s="57" t="n">
        <v>0.000117222717020604</v>
      </c>
      <c r="Z72" s="57" t="n">
        <v>0.000157280158187158</v>
      </c>
      <c r="AA72" s="57" t="n">
        <v>2.63540885167474E-005</v>
      </c>
      <c r="AB72" s="25"/>
    </row>
    <row r="73" customFormat="false" ht="12.75" hidden="false" customHeight="true" outlineLevel="0" collapsed="false">
      <c r="B73" s="60" t="n">
        <v>1706</v>
      </c>
      <c r="C73" s="15" t="s">
        <v>155</v>
      </c>
      <c r="D73" s="61" t="n">
        <v>0.00215037533060877</v>
      </c>
      <c r="E73" s="61" t="n">
        <v>0.00215037533060877</v>
      </c>
      <c r="F73" s="61" t="n">
        <v>0.00113312980280456</v>
      </c>
      <c r="G73" s="61" t="n">
        <v>0.00185063750749244</v>
      </c>
      <c r="H73" s="61" t="n">
        <v>0.000114156886869583</v>
      </c>
      <c r="I73" s="61" t="n">
        <v>0.001074066675979</v>
      </c>
      <c r="J73" s="61" t="n">
        <v>0.000138877217284345</v>
      </c>
      <c r="K73" s="61" t="n">
        <v>0.0003526533415184</v>
      </c>
      <c r="L73" s="61" t="n">
        <v>0.000243445436915634</v>
      </c>
      <c r="M73" s="61" t="n">
        <v>0.00522810932577236</v>
      </c>
      <c r="N73" s="61" t="e">
        <f aca="false"/>
        <v>#DIV/0!</v>
      </c>
      <c r="O73" s="61" t="n">
        <v>0</v>
      </c>
      <c r="P73" s="61" t="n">
        <v>0</v>
      </c>
      <c r="Q73" s="61" t="n">
        <v>0.00054253380491939</v>
      </c>
      <c r="R73" s="61" t="n">
        <v>0.00164814109638572</v>
      </c>
      <c r="S73" s="61" t="n">
        <v>0</v>
      </c>
      <c r="T73" s="61" t="n">
        <v>0.00599008293236235</v>
      </c>
      <c r="U73" s="61" t="n">
        <v>0</v>
      </c>
      <c r="V73" s="61" t="e">
        <f aca="false"/>
        <v>#DIV/0!</v>
      </c>
      <c r="W73" s="61" t="n">
        <v>0</v>
      </c>
      <c r="X73" s="61" t="n">
        <v>0.000127764512934245</v>
      </c>
      <c r="Y73" s="61" t="n">
        <v>0.00134120804131619</v>
      </c>
      <c r="Z73" s="61" t="n">
        <v>0.00159165497087852</v>
      </c>
      <c r="AA73" s="61" t="n">
        <v>0.000773079665174857</v>
      </c>
      <c r="AB73" s="22"/>
    </row>
    <row r="74" s="26" customFormat="true" ht="12.75" hidden="false" customHeight="true" outlineLevel="0" collapsed="false">
      <c r="B74" s="60" t="n">
        <v>1799</v>
      </c>
      <c r="C74" s="15" t="s">
        <v>156</v>
      </c>
      <c r="D74" s="61" t="n">
        <v>-0.013208151534515</v>
      </c>
      <c r="E74" s="61" t="n">
        <v>-0.013208151534515</v>
      </c>
      <c r="F74" s="61" t="n">
        <v>-0.00168706335522897</v>
      </c>
      <c r="G74" s="61" t="n">
        <v>-0.00708161311269304</v>
      </c>
      <c r="H74" s="61" t="n">
        <v>-0.00455968571722324</v>
      </c>
      <c r="I74" s="61" t="n">
        <v>-0.00443115158309671</v>
      </c>
      <c r="J74" s="61" t="n">
        <v>-0.00258730720809306</v>
      </c>
      <c r="K74" s="61" t="n">
        <v>-0.00111311733162025</v>
      </c>
      <c r="L74" s="61" t="n">
        <v>-0.00186620979212319</v>
      </c>
      <c r="M74" s="61" t="n">
        <v>-0.00577929084914096</v>
      </c>
      <c r="N74" s="61" t="e">
        <f aca="false"/>
        <v>#DIV/0!</v>
      </c>
      <c r="O74" s="61" t="n">
        <v>-0.000523004340061336</v>
      </c>
      <c r="P74" s="61" t="n">
        <v>-0.00315794759355703</v>
      </c>
      <c r="Q74" s="61" t="n">
        <v>-0.00086113180628022</v>
      </c>
      <c r="R74" s="61" t="n">
        <v>-0.00265348804104596</v>
      </c>
      <c r="S74" s="61" t="n">
        <v>-0.00118975697468967</v>
      </c>
      <c r="T74" s="61" t="n">
        <v>-0.00200314292321641</v>
      </c>
      <c r="U74" s="61" t="n">
        <v>0</v>
      </c>
      <c r="V74" s="61" t="e">
        <f aca="false"/>
        <v>#DIV/0!</v>
      </c>
      <c r="W74" s="61" t="n">
        <v>-0.00517255316502471</v>
      </c>
      <c r="X74" s="61" t="n">
        <v>-0.00234428885239663</v>
      </c>
      <c r="Y74" s="61" t="n">
        <v>-0.00669290158386425</v>
      </c>
      <c r="Z74" s="61" t="n">
        <v>-0.00865194124194269</v>
      </c>
      <c r="AA74" s="61" t="n">
        <v>-0.00224890212383671</v>
      </c>
      <c r="AB74" s="22"/>
    </row>
    <row r="75" s="26" customFormat="true" ht="12.75" hidden="false" customHeight="true" outlineLevel="0" collapsed="false">
      <c r="B75" s="60" t="n">
        <v>18</v>
      </c>
      <c r="C75" s="14" t="s">
        <v>50</v>
      </c>
      <c r="D75" s="63" t="n">
        <v>0.0310893680891573</v>
      </c>
      <c r="E75" s="63" t="n">
        <v>0.0310893680891573</v>
      </c>
      <c r="F75" s="63" t="n">
        <v>0.0433032434527882</v>
      </c>
      <c r="G75" s="63" t="n">
        <v>0.0516771163561442</v>
      </c>
      <c r="H75" s="63" t="n">
        <v>0.00733090494060128</v>
      </c>
      <c r="I75" s="63" t="n">
        <v>0.0353258047920318</v>
      </c>
      <c r="J75" s="63" t="n">
        <v>0.0167304016945199</v>
      </c>
      <c r="K75" s="63" t="n">
        <v>0.0348918735724379</v>
      </c>
      <c r="L75" s="63" t="n">
        <v>0.0256140540993991</v>
      </c>
      <c r="M75" s="63" t="n">
        <v>0.0328217876865714</v>
      </c>
      <c r="N75" s="63" t="e">
        <f aca="false"/>
        <v>#DIV/0!</v>
      </c>
      <c r="O75" s="63" t="n">
        <v>0.00734596475737742</v>
      </c>
      <c r="P75" s="63" t="n">
        <v>0.0239923548493383</v>
      </c>
      <c r="Q75" s="63" t="n">
        <v>0.0674200447778734</v>
      </c>
      <c r="R75" s="63" t="n">
        <v>0.0283108174327484</v>
      </c>
      <c r="S75" s="63" t="n">
        <v>0.00802447179417592</v>
      </c>
      <c r="T75" s="63" t="n">
        <v>0.165685777242338</v>
      </c>
      <c r="U75" s="63" t="n">
        <v>0.0037695480185932</v>
      </c>
      <c r="V75" s="63" t="e">
        <f aca="false"/>
        <v>#DIV/0!</v>
      </c>
      <c r="W75" s="63" t="n">
        <v>0.0125278979470536</v>
      </c>
      <c r="X75" s="63" t="n">
        <v>0.0115512955725787</v>
      </c>
      <c r="Y75" s="63" t="n">
        <v>0.0305819551561931</v>
      </c>
      <c r="Z75" s="63" t="n">
        <v>0.0332885359843729</v>
      </c>
      <c r="AA75" s="63" t="n">
        <v>0.0244421898434531</v>
      </c>
      <c r="AB75" s="23"/>
    </row>
    <row r="76" s="26" customFormat="true" ht="12.75" hidden="false" customHeight="true" outlineLevel="0" collapsed="false">
      <c r="B76" s="60" t="n">
        <v>1802</v>
      </c>
      <c r="C76" s="15" t="s">
        <v>157</v>
      </c>
      <c r="D76" s="61" t="n">
        <v>0.0317988693791815</v>
      </c>
      <c r="E76" s="61" t="n">
        <v>0.0317988693791815</v>
      </c>
      <c r="F76" s="61" t="n">
        <v>0.0342723040894806</v>
      </c>
      <c r="G76" s="61" t="n">
        <v>0.052207239257073</v>
      </c>
      <c r="H76" s="61" t="n">
        <v>0.00285611918864294</v>
      </c>
      <c r="I76" s="61" t="n">
        <v>0.0309963955231563</v>
      </c>
      <c r="J76" s="61" t="n">
        <v>0.0128948921894928</v>
      </c>
      <c r="K76" s="61" t="n">
        <v>0.054576275725047</v>
      </c>
      <c r="L76" s="61" t="n">
        <v>0.0332832685046599</v>
      </c>
      <c r="M76" s="61" t="n">
        <v>0.0258762080197646</v>
      </c>
      <c r="N76" s="61" t="e">
        <f aca="false"/>
        <v>#DIV/0!</v>
      </c>
      <c r="O76" s="61" t="n">
        <v>0</v>
      </c>
      <c r="P76" s="61" t="n">
        <v>0.0242976890460598</v>
      </c>
      <c r="Q76" s="61" t="n">
        <v>0.0824696745245117</v>
      </c>
      <c r="R76" s="61" t="n">
        <v>0.0263515311207009</v>
      </c>
      <c r="S76" s="61" t="n">
        <v>0.000131023659221657</v>
      </c>
      <c r="T76" s="61" t="n">
        <v>0.738101359500452</v>
      </c>
      <c r="U76" s="61" t="n">
        <v>0</v>
      </c>
      <c r="V76" s="61" t="e">
        <f aca="false"/>
        <v>#DIV/0!</v>
      </c>
      <c r="W76" s="61" t="n">
        <v>0.0041901569296743</v>
      </c>
      <c r="X76" s="61" t="n">
        <v>0.017447412935398</v>
      </c>
      <c r="Y76" s="61" t="n">
        <v>0.0303704907750026</v>
      </c>
      <c r="Z76" s="61" t="n">
        <v>0.0313822988354217</v>
      </c>
      <c r="AA76" s="61" t="n">
        <v>0.0280752465436713</v>
      </c>
      <c r="AB76" s="22"/>
    </row>
    <row r="77" customFormat="false" ht="12.75" hidden="false" customHeight="true" outlineLevel="0" collapsed="false">
      <c r="B77" s="60" t="n">
        <v>1805</v>
      </c>
      <c r="C77" s="15" t="s">
        <v>158</v>
      </c>
      <c r="D77" s="61" t="n">
        <v>0.0051416587822474</v>
      </c>
      <c r="E77" s="61" t="n">
        <v>0.0051416587822474</v>
      </c>
      <c r="F77" s="61" t="n">
        <v>0.0184385578090399</v>
      </c>
      <c r="G77" s="61" t="n">
        <v>0.00381636250840729</v>
      </c>
      <c r="H77" s="61" t="n">
        <v>0.00886156403474087</v>
      </c>
      <c r="I77" s="61" t="n">
        <v>0.0104586223432982</v>
      </c>
      <c r="J77" s="61" t="n">
        <v>0.00569187637529792</v>
      </c>
      <c r="K77" s="61" t="n">
        <v>0.0115241055253816</v>
      </c>
      <c r="L77" s="61" t="n">
        <v>0.00854470112778638</v>
      </c>
      <c r="M77" s="61" t="n">
        <v>0.00609427726691814</v>
      </c>
      <c r="N77" s="61" t="e">
        <f aca="false"/>
        <v>#DIV/0!</v>
      </c>
      <c r="O77" s="61" t="n">
        <v>0.005966195198673</v>
      </c>
      <c r="P77" s="61" t="n">
        <v>0.00478036978899398</v>
      </c>
      <c r="Q77" s="61" t="n">
        <v>0.00401242136849177</v>
      </c>
      <c r="R77" s="61" t="n">
        <v>0.00544475112310075</v>
      </c>
      <c r="S77" s="61" t="n">
        <v>0.00381826155085881</v>
      </c>
      <c r="T77" s="61" t="n">
        <v>0.0162894220577715</v>
      </c>
      <c r="U77" s="61" t="n">
        <v>0.0118593555545316</v>
      </c>
      <c r="V77" s="61" t="e">
        <f aca="false"/>
        <v>#DIV/0!</v>
      </c>
      <c r="W77" s="61" t="n">
        <v>0.0122954333107891</v>
      </c>
      <c r="X77" s="61" t="n">
        <v>0.0105813201318195</v>
      </c>
      <c r="Y77" s="61" t="n">
        <v>0.0078270314603277</v>
      </c>
      <c r="Z77" s="61" t="n">
        <v>0.0079017367401124</v>
      </c>
      <c r="AA77" s="61" t="n">
        <v>0.00765756566025808</v>
      </c>
      <c r="AB77" s="22"/>
    </row>
    <row r="78" customFormat="false" ht="12.75" hidden="false" customHeight="true" outlineLevel="0" collapsed="false">
      <c r="B78" s="60" t="n">
        <v>1806</v>
      </c>
      <c r="C78" s="15" t="s">
        <v>159</v>
      </c>
      <c r="D78" s="57" t="n">
        <v>0.00607573080331566</v>
      </c>
      <c r="E78" s="57" t="n">
        <v>0.00607573080331566</v>
      </c>
      <c r="F78" s="57" t="n">
        <v>0.0168954385024661</v>
      </c>
      <c r="G78" s="57" t="n">
        <v>0.00459097165145726</v>
      </c>
      <c r="H78" s="57" t="n">
        <v>0.01147850180374</v>
      </c>
      <c r="I78" s="57" t="n">
        <v>0.010980023917425</v>
      </c>
      <c r="J78" s="57" t="n">
        <v>0.00540238459993013</v>
      </c>
      <c r="K78" s="57" t="n">
        <v>0.0165368635731483</v>
      </c>
      <c r="L78" s="57" t="n">
        <v>0.0108487956382212</v>
      </c>
      <c r="M78" s="57" t="n">
        <v>0.0147921135311115</v>
      </c>
      <c r="N78" s="57" t="e">
        <f aca="false"/>
        <v>#DIV/0!</v>
      </c>
      <c r="O78" s="57" t="n">
        <v>0.00944029328524322</v>
      </c>
      <c r="P78" s="57" t="n">
        <v>0.00579203285848065</v>
      </c>
      <c r="Q78" s="57" t="n">
        <v>0.00188994080142106</v>
      </c>
      <c r="R78" s="57" t="n">
        <v>0.00905130088345724</v>
      </c>
      <c r="S78" s="57" t="n">
        <v>0.00212395590382382</v>
      </c>
      <c r="T78" s="57" t="n">
        <v>0.0245301844855605</v>
      </c>
      <c r="U78" s="57" t="n">
        <v>0.00310534025464232</v>
      </c>
      <c r="V78" s="57" t="e">
        <f aca="false"/>
        <v>#DIV/0!</v>
      </c>
      <c r="W78" s="57" t="n">
        <v>0.00649612644374068</v>
      </c>
      <c r="X78" s="57" t="n">
        <v>0.00473216157487364</v>
      </c>
      <c r="Y78" s="57" t="n">
        <v>0.00879256186890389</v>
      </c>
      <c r="Z78" s="57" t="n">
        <v>0.0086215882589359</v>
      </c>
      <c r="AA78" s="57" t="n">
        <v>0.00918040834625494</v>
      </c>
      <c r="AB78" s="16"/>
    </row>
    <row r="79" customFormat="false" ht="12.75" hidden="false" customHeight="true" outlineLevel="0" collapsed="false">
      <c r="B79" s="60" t="n">
        <v>1899</v>
      </c>
      <c r="C79" s="15" t="s">
        <v>160</v>
      </c>
      <c r="D79" s="57" t="n">
        <v>-0.0218430598336913</v>
      </c>
      <c r="E79" s="57" t="n">
        <v>-0.0218430598336913</v>
      </c>
      <c r="F79" s="57" t="n">
        <v>-0.0292497632977887</v>
      </c>
      <c r="G79" s="57" t="n">
        <v>-0.027876964781692</v>
      </c>
      <c r="H79" s="57" t="n">
        <v>-0.0174560787257951</v>
      </c>
      <c r="I79" s="57" t="n">
        <v>-0.0252032101502508</v>
      </c>
      <c r="J79" s="57" t="n">
        <v>-0.010651023505965</v>
      </c>
      <c r="K79" s="57" t="n">
        <v>-0.0557126068191059</v>
      </c>
      <c r="L79" s="57" t="n">
        <v>-0.0326928186676321</v>
      </c>
      <c r="M79" s="57" t="n">
        <v>-0.0303081800924565</v>
      </c>
      <c r="N79" s="57" t="e">
        <f aca="false"/>
        <v>#DIV/0!</v>
      </c>
      <c r="O79" s="57" t="n">
        <v>-0.0118739470676769</v>
      </c>
      <c r="P79" s="57" t="n">
        <v>-0.0134437864040746</v>
      </c>
      <c r="Q79" s="57" t="n">
        <v>-0.0429973112743316</v>
      </c>
      <c r="R79" s="57" t="n">
        <v>-0.0229325149283208</v>
      </c>
      <c r="S79" s="57" t="n">
        <v>-0.00402367624261289</v>
      </c>
      <c r="T79" s="57" t="n">
        <v>-0.666913649859689</v>
      </c>
      <c r="U79" s="57" t="n">
        <v>-0.0117131244662069</v>
      </c>
      <c r="V79" s="57" t="e">
        <f aca="false"/>
        <v>#DIV/0!</v>
      </c>
      <c r="W79" s="57" t="n">
        <v>-0.0161515533563131</v>
      </c>
      <c r="X79" s="57" t="n">
        <v>-0.0259869901056085</v>
      </c>
      <c r="Y79" s="57" t="n">
        <v>-0.0248839398614749</v>
      </c>
      <c r="Z79" s="57" t="n">
        <v>-0.0235873405152042</v>
      </c>
      <c r="AA79" s="57" t="n">
        <v>-0.027825221203554</v>
      </c>
      <c r="AB79" s="16"/>
    </row>
    <row r="80" customFormat="false" ht="12.75" hidden="false" customHeight="true" outlineLevel="0" collapsed="false">
      <c r="B80" s="60" t="n">
        <v>19</v>
      </c>
      <c r="C80" s="15" t="s">
        <v>51</v>
      </c>
      <c r="D80" s="57" t="n">
        <v>0.0253360636781961</v>
      </c>
      <c r="E80" s="57" t="n">
        <v>0.0253360636781961</v>
      </c>
      <c r="F80" s="57" t="n">
        <v>0.030611334228864</v>
      </c>
      <c r="G80" s="57" t="n">
        <v>0.0251897647686442</v>
      </c>
      <c r="H80" s="57" t="n">
        <v>0.0237070929340522</v>
      </c>
      <c r="I80" s="57" t="n">
        <v>0.0266376410504344</v>
      </c>
      <c r="J80" s="57" t="n">
        <v>0.0191786627940075</v>
      </c>
      <c r="K80" s="57" t="n">
        <v>0.0208773899093897</v>
      </c>
      <c r="L80" s="57" t="n">
        <v>0.0200095922101495</v>
      </c>
      <c r="M80" s="57" t="n">
        <v>0.0210527572495235</v>
      </c>
      <c r="N80" s="57" t="e">
        <f aca="false"/>
        <v>#DIV/0!</v>
      </c>
      <c r="O80" s="57" t="n">
        <v>0.0779899876567377</v>
      </c>
      <c r="P80" s="57" t="n">
        <v>0.105961881788073</v>
      </c>
      <c r="Q80" s="57" t="n">
        <v>0.0115471202666146</v>
      </c>
      <c r="R80" s="57" t="n">
        <v>0.0551931477659372</v>
      </c>
      <c r="S80" s="57" t="n">
        <v>0.317591383151163</v>
      </c>
      <c r="T80" s="57" t="n">
        <v>0.0210949240968348</v>
      </c>
      <c r="U80" s="57" t="n">
        <v>0.0127490214040462</v>
      </c>
      <c r="V80" s="57" t="e">
        <f aca="false"/>
        <v>#DIV/0!</v>
      </c>
      <c r="W80" s="57" t="n">
        <v>0.010715792629878</v>
      </c>
      <c r="X80" s="57" t="n">
        <v>0.0707698607851901</v>
      </c>
      <c r="Y80" s="57" t="n">
        <v>0.0308301204266424</v>
      </c>
      <c r="Z80" s="57" t="n">
        <v>0.0260117228160332</v>
      </c>
      <c r="AA80" s="57" t="n">
        <v>0.0417604537108335</v>
      </c>
      <c r="AB80" s="16"/>
    </row>
    <row r="81" customFormat="false" ht="12.75" hidden="false" customHeight="true" outlineLevel="0" collapsed="false">
      <c r="B81" s="60" t="n">
        <v>1901</v>
      </c>
      <c r="C81" s="15" t="s">
        <v>161</v>
      </c>
      <c r="D81" s="57" t="n">
        <v>0.00549836942043518</v>
      </c>
      <c r="E81" s="57" t="n">
        <v>0.00549836942043518</v>
      </c>
      <c r="F81" s="57" t="n">
        <v>0.00777659426041202</v>
      </c>
      <c r="G81" s="57" t="n">
        <v>0.00134048307063205</v>
      </c>
      <c r="H81" s="57" t="n">
        <v>0.00190126086377784</v>
      </c>
      <c r="I81" s="57" t="n">
        <v>0.00376174904892799</v>
      </c>
      <c r="J81" s="57" t="n">
        <v>0.00106441669852606</v>
      </c>
      <c r="K81" s="57" t="n">
        <v>0.00146564966264079</v>
      </c>
      <c r="L81" s="57" t="n">
        <v>0.00126067910558947</v>
      </c>
      <c r="M81" s="57" t="n">
        <v>0.000151033572158253</v>
      </c>
      <c r="N81" s="57" t="e">
        <f aca="false"/>
        <v>#DIV/0!</v>
      </c>
      <c r="O81" s="57" t="n">
        <v>0.051881435891068</v>
      </c>
      <c r="P81" s="57" t="n">
        <v>0</v>
      </c>
      <c r="Q81" s="57" t="n">
        <v>7.20838690271282E-005</v>
      </c>
      <c r="R81" s="57" t="n">
        <v>0.0176995196571264</v>
      </c>
      <c r="S81" s="57" t="n">
        <v>0.00210108885250772</v>
      </c>
      <c r="T81" s="57" t="n">
        <v>0.0111257823898792</v>
      </c>
      <c r="U81" s="57" t="n">
        <v>0.000752942301730133</v>
      </c>
      <c r="V81" s="57" t="e">
        <f aca="false"/>
        <v>#DIV/0!</v>
      </c>
      <c r="W81" s="57" t="n">
        <v>0.000572516573501827</v>
      </c>
      <c r="X81" s="57" t="n">
        <v>0.00116130126862949</v>
      </c>
      <c r="Y81" s="57" t="n">
        <v>0.00553320686172124</v>
      </c>
      <c r="Z81" s="57" t="n">
        <v>0.00459687601098458</v>
      </c>
      <c r="AA81" s="57" t="n">
        <v>0.00765723420232255</v>
      </c>
      <c r="AB81" s="16"/>
    </row>
    <row r="82" customFormat="false" ht="12.75" hidden="false" customHeight="true" outlineLevel="0" collapsed="false">
      <c r="B82" s="60" t="n">
        <v>1902</v>
      </c>
      <c r="C82" s="15" t="s">
        <v>162</v>
      </c>
      <c r="D82" s="57" t="n">
        <v>0.0047885127599391</v>
      </c>
      <c r="E82" s="57" t="n">
        <v>0.0047885127599391</v>
      </c>
      <c r="F82" s="57" t="n">
        <v>0.00842877867752474</v>
      </c>
      <c r="G82" s="57" t="n">
        <v>0.00773942401505723</v>
      </c>
      <c r="H82" s="57" t="n">
        <v>0.0102012642718832</v>
      </c>
      <c r="I82" s="57" t="n">
        <v>0.00872568443667492</v>
      </c>
      <c r="J82" s="57" t="n">
        <v>0</v>
      </c>
      <c r="K82" s="57" t="n">
        <v>0.00736666839404388</v>
      </c>
      <c r="L82" s="57" t="n">
        <v>0.0036033930418528</v>
      </c>
      <c r="M82" s="57" t="n">
        <v>0</v>
      </c>
      <c r="N82" s="57" t="e">
        <f aca="false"/>
        <v>#DIV/0!</v>
      </c>
      <c r="O82" s="57" t="n">
        <v>0.0211340615205542</v>
      </c>
      <c r="P82" s="57" t="n">
        <v>0.0730942717268053</v>
      </c>
      <c r="Q82" s="57" t="n">
        <v>0</v>
      </c>
      <c r="R82" s="57" t="n">
        <v>0.0212941220912846</v>
      </c>
      <c r="S82" s="57" t="n">
        <v>0.26054648405487</v>
      </c>
      <c r="T82" s="57" t="n">
        <v>0</v>
      </c>
      <c r="U82" s="57" t="n">
        <v>0</v>
      </c>
      <c r="V82" s="57" t="e">
        <f aca="false"/>
        <v>#DIV/0!</v>
      </c>
      <c r="W82" s="57" t="n">
        <v>6.96971600456183E-008</v>
      </c>
      <c r="X82" s="57" t="n">
        <v>0.0501341857803261</v>
      </c>
      <c r="Y82" s="57" t="n">
        <v>0.0102069205518521</v>
      </c>
      <c r="Z82" s="57" t="n">
        <v>0.00683232980636271</v>
      </c>
      <c r="AA82" s="57" t="n">
        <v>0.0178620383994807</v>
      </c>
      <c r="AB82" s="16"/>
    </row>
    <row r="83" customFormat="false" ht="12.75" hidden="false" customHeight="true" outlineLevel="0" collapsed="false">
      <c r="B83" s="60" t="n">
        <v>1904</v>
      </c>
      <c r="C83" s="15" t="s">
        <v>163</v>
      </c>
      <c r="D83" s="57" t="n">
        <v>0.0117578464234446</v>
      </c>
      <c r="E83" s="57" t="n">
        <v>0.0117578464234446</v>
      </c>
      <c r="F83" s="57" t="n">
        <v>0.00311744115044156</v>
      </c>
      <c r="G83" s="57" t="n">
        <v>0.00512737067860903</v>
      </c>
      <c r="H83" s="57" t="n">
        <v>0.00185711559037826</v>
      </c>
      <c r="I83" s="57" t="n">
        <v>0.00343445854264163</v>
      </c>
      <c r="J83" s="57" t="n">
        <v>0.00412984124865943</v>
      </c>
      <c r="K83" s="57" t="n">
        <v>0.00471525018514155</v>
      </c>
      <c r="L83" s="57" t="n">
        <v>0.00441619301251291</v>
      </c>
      <c r="M83" s="57" t="n">
        <v>0.00841744759565699</v>
      </c>
      <c r="N83" s="57" t="e">
        <f aca="false"/>
        <v>#DIV/0!</v>
      </c>
      <c r="O83" s="57" t="n">
        <v>0.00136136186300067</v>
      </c>
      <c r="P83" s="57" t="n">
        <v>0.00721883887503305</v>
      </c>
      <c r="Q83" s="57" t="n">
        <v>0.00268718848871343</v>
      </c>
      <c r="R83" s="57" t="n">
        <v>0.0048167540717443</v>
      </c>
      <c r="S83" s="57" t="n">
        <v>0.0305805955828733</v>
      </c>
      <c r="T83" s="57" t="n">
        <v>0.00233570274053748</v>
      </c>
      <c r="U83" s="57" t="n">
        <v>0.000599873907747943</v>
      </c>
      <c r="V83" s="57" t="e">
        <f aca="false"/>
        <v>#DIV/0!</v>
      </c>
      <c r="W83" s="57" t="n">
        <v>0.00393867622303549</v>
      </c>
      <c r="X83" s="57" t="n">
        <v>0.00774361678300088</v>
      </c>
      <c r="Y83" s="57" t="n">
        <v>0.00672163627602125</v>
      </c>
      <c r="Z83" s="57" t="n">
        <v>0.00743710975470873</v>
      </c>
      <c r="AA83" s="57" t="n">
        <v>0.0050986146389453</v>
      </c>
      <c r="AB83" s="16"/>
    </row>
    <row r="84" customFormat="false" ht="12.75" hidden="false" customHeight="true" outlineLevel="0" collapsed="false">
      <c r="B84" s="64" t="n">
        <v>1905</v>
      </c>
      <c r="C84" s="2" t="s">
        <v>164</v>
      </c>
      <c r="D84" s="62" t="n">
        <v>0.00209761096474895</v>
      </c>
      <c r="E84" s="62" t="n">
        <v>0.00209761096474895</v>
      </c>
      <c r="F84" s="62" t="n">
        <v>0.00835047600441454</v>
      </c>
      <c r="G84" s="62" t="n">
        <v>0.00691234727531258</v>
      </c>
      <c r="H84" s="62" t="n">
        <v>0.00602394623983753</v>
      </c>
      <c r="I84" s="62" t="n">
        <v>0.0071465621413691</v>
      </c>
      <c r="J84" s="62" t="n">
        <v>0.00223164973422419</v>
      </c>
      <c r="K84" s="62" t="n">
        <v>0.00243349907418842</v>
      </c>
      <c r="L84" s="62" t="n">
        <v>0.00233038398805836</v>
      </c>
      <c r="M84" s="62" t="n">
        <v>0.00684041211022071</v>
      </c>
      <c r="N84" s="62" t="e">
        <f aca="false"/>
        <v>#DIV/0!</v>
      </c>
      <c r="O84" s="62" t="n">
        <v>0.00213985963288269</v>
      </c>
      <c r="P84" s="62" t="n">
        <v>0.0277634133347213</v>
      </c>
      <c r="Q84" s="62" t="n">
        <v>0.00434070396277147</v>
      </c>
      <c r="R84" s="62" t="n">
        <v>0.00885708556618853</v>
      </c>
      <c r="S84" s="62" t="n">
        <v>0.00465819688288562</v>
      </c>
      <c r="T84" s="62" t="n">
        <v>0.000906099275319429</v>
      </c>
      <c r="U84" s="62" t="n">
        <v>0.00436414163088289</v>
      </c>
      <c r="V84" s="62" t="e">
        <f aca="false"/>
        <v>#DIV/0!</v>
      </c>
      <c r="W84" s="62" t="n">
        <v>0.00309962048426056</v>
      </c>
      <c r="X84" s="62" t="n">
        <v>0.0038402748402336</v>
      </c>
      <c r="Y84" s="62" t="n">
        <v>0.00483985580459991</v>
      </c>
      <c r="Z84" s="62" t="n">
        <v>0.00471856156802366</v>
      </c>
      <c r="AA84" s="62" t="n">
        <v>0.00511500670296306</v>
      </c>
    </row>
    <row r="85" customFormat="false" ht="12.75" hidden="false" customHeight="true" outlineLevel="0" collapsed="false">
      <c r="B85" s="64" t="n">
        <v>1999</v>
      </c>
      <c r="C85" s="2" t="s">
        <v>166</v>
      </c>
      <c r="D85" s="62" t="n">
        <v>-0.00107955910697335</v>
      </c>
      <c r="E85" s="62" t="n">
        <v>-0.00107955910697335</v>
      </c>
      <c r="F85" s="62" t="n">
        <v>-0.000393955340133982</v>
      </c>
      <c r="G85" s="62" t="n">
        <v>-0.00279707393286916</v>
      </c>
      <c r="H85" s="62" t="n">
        <v>-0.000477052801081949</v>
      </c>
      <c r="I85" s="62" t="n">
        <v>-0.00125421186728059</v>
      </c>
      <c r="J85" s="62" t="n">
        <v>-0.000370271441193531</v>
      </c>
      <c r="K85" s="62" t="n">
        <v>-0.000203572174495295</v>
      </c>
      <c r="L85" s="62" t="n">
        <v>-0.000288730784607434</v>
      </c>
      <c r="M85" s="62" t="n">
        <v>-0.000908970726032559</v>
      </c>
      <c r="N85" s="62" t="e">
        <f aca="false"/>
        <v>#DIV/0!</v>
      </c>
      <c r="O85" s="62" t="n">
        <v>-0.00478555370965545</v>
      </c>
      <c r="P85" s="62" t="n">
        <v>-0.00516136737375485</v>
      </c>
      <c r="Q85" s="62" t="n">
        <v>-0.00225942878407123</v>
      </c>
      <c r="R85" s="62" t="n">
        <v>-0.00327651975965528</v>
      </c>
      <c r="S85" s="62" t="n">
        <v>-0.00259193577175796</v>
      </c>
      <c r="T85" s="62" t="n">
        <v>-0.000237939454278615</v>
      </c>
      <c r="U85" s="62" t="n">
        <v>-7.35818950432814E-005</v>
      </c>
      <c r="V85" s="62" t="e">
        <f aca="false"/>
        <v>#DIV/0!</v>
      </c>
      <c r="W85" s="62" t="n">
        <v>-0.000279137198357738</v>
      </c>
      <c r="X85" s="62" t="n">
        <v>-0.000644032856524706</v>
      </c>
      <c r="Y85" s="62" t="n">
        <v>-0.00127428853209645</v>
      </c>
      <c r="Z85" s="62" t="n">
        <v>-0.00117022274016722</v>
      </c>
      <c r="AA85" s="62" t="n">
        <v>-0.00151035742495103</v>
      </c>
    </row>
    <row r="86" customFormat="false" ht="12.75" hidden="false" customHeight="true" outlineLevel="0" collapsed="false">
      <c r="B86" s="59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n">
        <v>1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4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59"/>
      <c r="C89" s="2" t="s">
        <v>223</v>
      </c>
      <c r="D89" s="62" t="n">
        <v>1</v>
      </c>
      <c r="E89" s="62" t="n">
        <v>1</v>
      </c>
      <c r="F89" s="62" t="n">
        <v>0.349829288353772</v>
      </c>
      <c r="G89" s="62" t="n">
        <v>0.347509331177948</v>
      </c>
      <c r="H89" s="62" t="n">
        <v>0.30266138046828</v>
      </c>
      <c r="I89" s="62" t="n">
        <v>1</v>
      </c>
      <c r="J89" s="62" t="n">
        <v>0.510851737976122</v>
      </c>
      <c r="K89" s="62" t="n">
        <v>0.489148262023878</v>
      </c>
      <c r="L89" s="62" t="n">
        <v>1</v>
      </c>
      <c r="M89" s="62" t="n">
        <v>0.297681181352667</v>
      </c>
      <c r="N89" s="62" t="n">
        <v>0</v>
      </c>
      <c r="O89" s="62" t="n">
        <v>0.340051471436706</v>
      </c>
      <c r="P89" s="62" t="n">
        <v>0.19300354241867</v>
      </c>
      <c r="Q89" s="62" t="n">
        <v>0.169263804791957</v>
      </c>
      <c r="R89" s="62" t="n">
        <v>1</v>
      </c>
      <c r="S89" s="62" t="n">
        <v>0.192419245397551</v>
      </c>
      <c r="T89" s="62" t="n">
        <v>0.0213293395729093</v>
      </c>
      <c r="U89" s="62" t="n">
        <v>0.385553552412574</v>
      </c>
      <c r="V89" s="62" t="n">
        <v>0</v>
      </c>
      <c r="W89" s="62" t="n">
        <v>0.400697862616965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59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5"/>
      <c r="C91" s="2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5" t="n">
        <v>21</v>
      </c>
      <c r="C92" s="2" t="s">
        <v>56</v>
      </c>
      <c r="D92" s="62" t="n">
        <v>0.849255049970308</v>
      </c>
      <c r="E92" s="62" t="n">
        <v>0.849255049970308</v>
      </c>
      <c r="F92" s="62" t="n">
        <v>0.749514874992964</v>
      </c>
      <c r="G92" s="62" t="n">
        <v>0.908146555164595</v>
      </c>
      <c r="H92" s="62" t="n">
        <v>0.860528879080199</v>
      </c>
      <c r="I92" s="62" t="n">
        <v>0.83747358742652</v>
      </c>
      <c r="J92" s="62" t="n">
        <v>0.865313092807712</v>
      </c>
      <c r="K92" s="62" t="n">
        <v>0.949709180465419</v>
      </c>
      <c r="L92" s="62" t="n">
        <v>0.905939261775681</v>
      </c>
      <c r="M92" s="62" t="n">
        <v>0.938025472948667</v>
      </c>
      <c r="N92" s="62" t="e">
        <f aca="false"/>
        <v>#DIV/0!</v>
      </c>
      <c r="O92" s="62" t="n">
        <v>0.442835680047022</v>
      </c>
      <c r="P92" s="62" t="n">
        <v>0.608528479789379</v>
      </c>
      <c r="Q92" s="62" t="n">
        <v>0.966980078239706</v>
      </c>
      <c r="R92" s="62" t="n">
        <v>0.717567500169406</v>
      </c>
      <c r="S92" s="62" t="n">
        <v>0.841574679009371</v>
      </c>
      <c r="T92" s="62" t="n">
        <v>0.219607429463259</v>
      </c>
      <c r="U92" s="62" t="n">
        <v>0.916607650742611</v>
      </c>
      <c r="V92" s="62" t="e">
        <f aca="false"/>
        <v>#DIV/0!</v>
      </c>
      <c r="W92" s="62" t="n">
        <v>0.861870274514977</v>
      </c>
      <c r="X92" s="62" t="n">
        <v>0.872752744359126</v>
      </c>
      <c r="Y92" s="62" t="n">
        <v>0.838651646510175</v>
      </c>
      <c r="Z92" s="62" t="n">
        <v>0.843152452445923</v>
      </c>
      <c r="AA92" s="62" t="n">
        <v>0.828216113734288</v>
      </c>
    </row>
    <row r="93" customFormat="false" ht="12.75" hidden="false" customHeight="true" outlineLevel="0" collapsed="false">
      <c r="B93" s="65" t="n">
        <v>2101</v>
      </c>
      <c r="C93" s="2" t="s">
        <v>57</v>
      </c>
      <c r="D93" s="62" t="n">
        <v>0.529591649499182</v>
      </c>
      <c r="E93" s="62" t="n">
        <v>0.529591649499182</v>
      </c>
      <c r="F93" s="62" t="n">
        <v>0.465778163681418</v>
      </c>
      <c r="G93" s="62" t="n">
        <v>0.594570329265348</v>
      </c>
      <c r="H93" s="62" t="n">
        <v>0.581656080022207</v>
      </c>
      <c r="I93" s="62" t="n">
        <v>0.545035059503006</v>
      </c>
      <c r="J93" s="62" t="n">
        <v>0.547715855596025</v>
      </c>
      <c r="K93" s="62" t="n">
        <v>0.60725895107128</v>
      </c>
      <c r="L93" s="62" t="n">
        <v>0.576378414783184</v>
      </c>
      <c r="M93" s="62" t="n">
        <v>0.595689853472249</v>
      </c>
      <c r="N93" s="62" t="e">
        <f aca="false"/>
        <v>#DIV/0!</v>
      </c>
      <c r="O93" s="62" t="n">
        <v>0.0127451580090552</v>
      </c>
      <c r="P93" s="62" t="n">
        <v>0.141943759369801</v>
      </c>
      <c r="Q93" s="62" t="n">
        <v>0.644202054954874</v>
      </c>
      <c r="R93" s="62" t="n">
        <v>0.325748797753636</v>
      </c>
      <c r="S93" s="62" t="n">
        <v>0.276929928072171</v>
      </c>
      <c r="T93" s="62" t="n">
        <v>0.152969017743825</v>
      </c>
      <c r="U93" s="62" t="n">
        <v>0.591242398310393</v>
      </c>
      <c r="V93" s="62" t="e">
        <f aca="false"/>
        <v>#DIV/0!</v>
      </c>
      <c r="W93" s="62" t="n">
        <v>0.586207313454241</v>
      </c>
      <c r="X93" s="62" t="n">
        <v>0.523501714085853</v>
      </c>
      <c r="Y93" s="62" t="n">
        <v>0.51769899624134</v>
      </c>
      <c r="Z93" s="62" t="n">
        <v>0.537591073620519</v>
      </c>
      <c r="AA93" s="62" t="n">
        <v>0.471577384149124</v>
      </c>
    </row>
    <row r="94" s="66" customFormat="true" ht="12.75" hidden="false" customHeight="true" outlineLevel="0" collapsed="false">
      <c r="B94" s="67" t="n">
        <v>210105</v>
      </c>
      <c r="C94" s="68" t="s">
        <v>169</v>
      </c>
      <c r="D94" s="69" t="n">
        <v>0.0535437917778925</v>
      </c>
      <c r="E94" s="69" t="n">
        <v>0.0535437917778925</v>
      </c>
      <c r="F94" s="69" t="n">
        <v>0.0614974064345706</v>
      </c>
      <c r="G94" s="69" t="n">
        <v>0.0299398234236231</v>
      </c>
      <c r="H94" s="69" t="n">
        <v>0.0618944273966917</v>
      </c>
      <c r="I94" s="69" t="n">
        <v>0.0508483896840217</v>
      </c>
      <c r="J94" s="69" t="n">
        <v>0.0812237025022485</v>
      </c>
      <c r="K94" s="69" t="n">
        <v>0.310680673169427</v>
      </c>
      <c r="L94" s="69" t="n">
        <v>0.191678557933594</v>
      </c>
      <c r="M94" s="69" t="n">
        <v>0.0344580425634491</v>
      </c>
      <c r="N94" s="69" t="e">
        <f aca="false"/>
        <v>#DIV/0!</v>
      </c>
      <c r="O94" s="69" t="n">
        <v>0</v>
      </c>
      <c r="P94" s="69" t="n">
        <v>0.0149168992459273</v>
      </c>
      <c r="Q94" s="69" t="n">
        <v>0.0206507266865958</v>
      </c>
      <c r="R94" s="69" t="n">
        <v>0.0170580722591853</v>
      </c>
      <c r="S94" s="69" t="n">
        <v>0.0948126892681144</v>
      </c>
      <c r="T94" s="69" t="n">
        <v>0.11284141709853</v>
      </c>
      <c r="U94" s="69" t="n">
        <v>0.0673881115051252</v>
      </c>
      <c r="V94" s="69" t="e">
        <f aca="false"/>
        <v>#DIV/0!</v>
      </c>
      <c r="W94" s="69" t="n">
        <v>0.0620867158339833</v>
      </c>
      <c r="X94" s="69" t="n">
        <v>0.0709930329345742</v>
      </c>
      <c r="Y94" s="69" t="n">
        <v>0.0681637866606495</v>
      </c>
      <c r="Z94" s="69" t="n">
        <v>0.0521476192667002</v>
      </c>
      <c r="AA94" s="69" t="n">
        <v>0.105298744748079</v>
      </c>
      <c r="AB94" s="70"/>
    </row>
    <row r="95" s="66" customFormat="true" ht="12.75" hidden="false" customHeight="true" outlineLevel="0" collapsed="false">
      <c r="B95" s="71" t="n">
        <v>210110</v>
      </c>
      <c r="C95" s="68" t="s">
        <v>170</v>
      </c>
      <c r="D95" s="72" t="n">
        <v>0.205322759171748</v>
      </c>
      <c r="E95" s="72" t="n">
        <v>0.205322759171748</v>
      </c>
      <c r="F95" s="72" t="n">
        <v>0.160180880426942</v>
      </c>
      <c r="G95" s="72" t="n">
        <v>0.269510497699756</v>
      </c>
      <c r="H95" s="72" t="n">
        <v>0.273150354067064</v>
      </c>
      <c r="I95" s="72" t="n">
        <v>0.231909528709692</v>
      </c>
      <c r="J95" s="72" t="n">
        <v>0.233492036321104</v>
      </c>
      <c r="K95" s="72" t="n">
        <v>0.140177203398034</v>
      </c>
      <c r="L95" s="72" t="n">
        <v>0.18857260611095</v>
      </c>
      <c r="M95" s="72" t="n">
        <v>0.143509085988944</v>
      </c>
      <c r="N95" s="72" t="e">
        <f aca="false"/>
        <v>#DIV/0!</v>
      </c>
      <c r="O95" s="72" t="n">
        <v>0</v>
      </c>
      <c r="P95" s="72" t="n">
        <v>0.00556330974465413</v>
      </c>
      <c r="Q95" s="72" t="n">
        <v>0.226179770890689</v>
      </c>
      <c r="R95" s="72" t="n">
        <v>0.0840863876123321</v>
      </c>
      <c r="S95" s="72" t="n">
        <v>0.0470869787527161</v>
      </c>
      <c r="T95" s="72" t="n">
        <v>0</v>
      </c>
      <c r="U95" s="72" t="n">
        <v>0.4528524881386</v>
      </c>
      <c r="V95" s="72" t="e">
        <f aca="false"/>
        <v>#DIV/0!</v>
      </c>
      <c r="W95" s="72" t="n">
        <v>0.133840154692399</v>
      </c>
      <c r="X95" s="72" t="n">
        <v>0.237266849387829</v>
      </c>
      <c r="Y95" s="72" t="n">
        <v>0.200128576881313</v>
      </c>
      <c r="Z95" s="72" t="n">
        <v>0.219094254294754</v>
      </c>
      <c r="AA95" s="72" t="n">
        <v>0.156154908367213</v>
      </c>
      <c r="AB95" s="73"/>
    </row>
    <row r="96" s="66" customFormat="true" ht="12.75" hidden="false" customHeight="true" outlineLevel="0" collapsed="false">
      <c r="B96" s="71" t="n">
        <v>210115</v>
      </c>
      <c r="C96" s="68" t="s">
        <v>171</v>
      </c>
      <c r="D96" s="72" t="n">
        <v>0.0132520829408807</v>
      </c>
      <c r="E96" s="72" t="n">
        <v>0.0132520829408807</v>
      </c>
      <c r="F96" s="72" t="n">
        <v>0.00693642421199557</v>
      </c>
      <c r="G96" s="72" t="n">
        <v>0.0177112113503253</v>
      </c>
      <c r="H96" s="72" t="n">
        <v>0.000908605345803875</v>
      </c>
      <c r="I96" s="72" t="n">
        <v>0.00877724206038392</v>
      </c>
      <c r="J96" s="72" t="n">
        <v>1.64035246079705E-008</v>
      </c>
      <c r="K96" s="72" t="n">
        <v>2.44237398578586E-005</v>
      </c>
      <c r="L96" s="72" t="n">
        <v>1.17654857090135E-005</v>
      </c>
      <c r="M96" s="72" t="n">
        <v>0.0124171221226423</v>
      </c>
      <c r="N96" s="72" t="e">
        <f aca="false"/>
        <v>#DIV/0!</v>
      </c>
      <c r="O96" s="72" t="n">
        <v>0</v>
      </c>
      <c r="P96" s="72" t="n">
        <v>0.00803983957235237</v>
      </c>
      <c r="Q96" s="72" t="n">
        <v>0.0029008939276115</v>
      </c>
      <c r="R96" s="72" t="n">
        <v>0.00588741186549421</v>
      </c>
      <c r="S96" s="72" t="n">
        <v>0.0497814806941045</v>
      </c>
      <c r="T96" s="72" t="n">
        <v>0</v>
      </c>
      <c r="U96" s="72" t="n">
        <v>0.00305593602389541</v>
      </c>
      <c r="V96" s="72" t="e">
        <f aca="false"/>
        <v>#DIV/0!</v>
      </c>
      <c r="W96" s="72" t="n">
        <v>0.00466201032464817</v>
      </c>
      <c r="X96" s="72" t="n">
        <v>0.0128414540817788</v>
      </c>
      <c r="Y96" s="72" t="n">
        <v>0.00893983729399619</v>
      </c>
      <c r="Z96" s="72" t="n">
        <v>0.0109341913567211</v>
      </c>
      <c r="AA96" s="72" t="n">
        <v>0.00431574385708792</v>
      </c>
      <c r="AB96" s="73"/>
    </row>
    <row r="97" s="66" customFormat="true" ht="12.75" hidden="false" customHeight="true" outlineLevel="0" collapsed="false">
      <c r="B97" s="71" t="n">
        <v>210120</v>
      </c>
      <c r="C97" s="68" t="s">
        <v>172</v>
      </c>
      <c r="D97" s="72" t="n">
        <v>3.06296412063329E-005</v>
      </c>
      <c r="E97" s="72" t="n">
        <v>3.06296412063329E-005</v>
      </c>
      <c r="F97" s="72" t="n">
        <v>0.00751714511297785</v>
      </c>
      <c r="G97" s="72" t="n">
        <v>0.00842004964203939</v>
      </c>
      <c r="H97" s="72" t="n">
        <v>0.000358757034479126</v>
      </c>
      <c r="I97" s="72" t="n">
        <v>0.00564445437079215</v>
      </c>
      <c r="J97" s="72" t="n">
        <v>7.88028698722432E-005</v>
      </c>
      <c r="K97" s="72" t="n">
        <v>0</v>
      </c>
      <c r="L97" s="72" t="n">
        <v>4.08691362663076E-005</v>
      </c>
      <c r="M97" s="72" t="n">
        <v>0.00102663767872274</v>
      </c>
      <c r="N97" s="72" t="e">
        <f aca="false"/>
        <v>#DIV/0!</v>
      </c>
      <c r="O97" s="72" t="n">
        <v>0</v>
      </c>
      <c r="P97" s="72" t="n">
        <v>0</v>
      </c>
      <c r="Q97" s="72" t="n">
        <v>0.00291953914802556</v>
      </c>
      <c r="R97" s="72" t="n">
        <v>0.000817698350655414</v>
      </c>
      <c r="S97" s="72" t="n">
        <v>0</v>
      </c>
      <c r="T97" s="72" t="n">
        <v>0</v>
      </c>
      <c r="U97" s="72" t="n">
        <v>0</v>
      </c>
      <c r="V97" s="72" t="e">
        <f aca="false"/>
        <v>#DIV/0!</v>
      </c>
      <c r="W97" s="72" t="n">
        <v>0.000385312557128128</v>
      </c>
      <c r="X97" s="72" t="n">
        <v>0.000159289418494563</v>
      </c>
      <c r="Y97" s="72" t="n">
        <v>0.00216104499373601</v>
      </c>
      <c r="Z97" s="72" t="n">
        <v>0.002938495516922</v>
      </c>
      <c r="AA97" s="72" t="n">
        <v>0.000358454406148301</v>
      </c>
      <c r="AB97" s="73"/>
    </row>
    <row r="98" customFormat="false" ht="12.75" hidden="false" customHeight="true" outlineLevel="0" collapsed="false">
      <c r="B98" s="65" t="n">
        <v>210125</v>
      </c>
      <c r="C98" s="2" t="s">
        <v>173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85373402874387E-007</v>
      </c>
      <c r="K98" s="62" t="n">
        <v>0</v>
      </c>
      <c r="L98" s="62" t="n">
        <v>1.4800177338416E-007</v>
      </c>
      <c r="M98" s="62" t="n">
        <v>0</v>
      </c>
      <c r="N98" s="62" t="e">
        <f aca="false"/>
        <v>#DIV/0!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2.03412519403438E-008</v>
      </c>
      <c r="Z98" s="62" t="n">
        <v>0</v>
      </c>
      <c r="AA98" s="62" t="n">
        <v>6.75043165906227E-008</v>
      </c>
    </row>
    <row r="99" customFormat="false" ht="12.75" hidden="false" customHeight="true" outlineLevel="0" collapsed="false">
      <c r="B99" s="65" t="n">
        <v>210130</v>
      </c>
      <c r="C99" s="2" t="s">
        <v>174</v>
      </c>
      <c r="D99" s="62" t="n">
        <v>0.00555925790977737</v>
      </c>
      <c r="E99" s="62" t="n">
        <v>0.00555925790977737</v>
      </c>
      <c r="F99" s="62" t="n">
        <v>0.00373830690380767</v>
      </c>
      <c r="G99" s="62" t="n">
        <v>0.00554252811256671</v>
      </c>
      <c r="H99" s="62" t="n">
        <v>0.00565125378231595</v>
      </c>
      <c r="I99" s="62" t="n">
        <v>0.00493683902160108</v>
      </c>
      <c r="J99" s="62" t="n">
        <v>0.00803824882287187</v>
      </c>
      <c r="K99" s="62" t="n">
        <v>0.00715164961936612</v>
      </c>
      <c r="L99" s="62" t="n">
        <v>0.00761146210741916</v>
      </c>
      <c r="M99" s="62" t="n">
        <v>0.00307105607374842</v>
      </c>
      <c r="N99" s="62" t="e">
        <f aca="false"/>
        <v>#DIV/0!</v>
      </c>
      <c r="O99" s="62" t="n">
        <v>0</v>
      </c>
      <c r="P99" s="62" t="n">
        <v>7.05917386754573E-005</v>
      </c>
      <c r="Q99" s="62" t="n">
        <v>0.0083165257453369</v>
      </c>
      <c r="R99" s="62" t="n">
        <v>0.00238812616210358</v>
      </c>
      <c r="S99" s="62" t="n">
        <v>0.00629869919245634</v>
      </c>
      <c r="T99" s="62" t="n">
        <v>0.00489521583637308</v>
      </c>
      <c r="U99" s="62" t="n">
        <v>0.010583613753289</v>
      </c>
      <c r="V99" s="62" t="e">
        <f aca="false"/>
        <v>#DIV/0!</v>
      </c>
      <c r="W99" s="62" t="n">
        <v>0.00384909011679883</v>
      </c>
      <c r="X99" s="62" t="n">
        <v>0.00690711623652907</v>
      </c>
      <c r="Y99" s="62" t="n">
        <v>0.00531334440137332</v>
      </c>
      <c r="Z99" s="62" t="n">
        <v>0.00523685549564602</v>
      </c>
      <c r="AA99" s="62" t="n">
        <v>0.00549069096865568</v>
      </c>
      <c r="AC99" s="3"/>
    </row>
    <row r="100" customFormat="false" ht="12.75" hidden="false" customHeight="true" outlineLevel="0" collapsed="false">
      <c r="B100" s="65" t="n">
        <v>210135</v>
      </c>
      <c r="C100" s="2" t="s">
        <v>175</v>
      </c>
      <c r="D100" s="62" t="n">
        <v>0.234070088384831</v>
      </c>
      <c r="E100" s="62" t="n">
        <v>0.234070088384831</v>
      </c>
      <c r="F100" s="62" t="n">
        <v>0.198692711260327</v>
      </c>
      <c r="G100" s="62" t="n">
        <v>0.15904471969169</v>
      </c>
      <c r="H100" s="62" t="n">
        <v>0.191315536231862</v>
      </c>
      <c r="I100" s="62" t="n">
        <v>0.182914157617607</v>
      </c>
      <c r="J100" s="62" t="n">
        <v>0.161892334239021</v>
      </c>
      <c r="K100" s="62" t="n">
        <v>0.124401562564888</v>
      </c>
      <c r="L100" s="62" t="n">
        <v>0.143845213015223</v>
      </c>
      <c r="M100" s="62" t="n">
        <v>0.362303543964905</v>
      </c>
      <c r="N100" s="62" t="e">
        <f aca="false"/>
        <v>#DIV/0!</v>
      </c>
      <c r="O100" s="62" t="n">
        <v>0</v>
      </c>
      <c r="P100" s="62" t="n">
        <v>0.105836344162852</v>
      </c>
      <c r="Q100" s="62" t="n">
        <v>0.329990289129806</v>
      </c>
      <c r="R100" s="62" t="n">
        <v>0.188786474081221</v>
      </c>
      <c r="S100" s="62" t="n">
        <v>0.0620836655940184</v>
      </c>
      <c r="T100" s="62" t="n">
        <v>0.0147742092847198</v>
      </c>
      <c r="U100" s="62" t="n">
        <v>0</v>
      </c>
      <c r="V100" s="62" t="e">
        <f aca="false"/>
        <v>#DIV/0!</v>
      </c>
      <c r="W100" s="62" t="n">
        <v>0.256699817597716</v>
      </c>
      <c r="X100" s="62" t="n">
        <v>0.11841674665168</v>
      </c>
      <c r="Y100" s="62" t="n">
        <v>0.192355423732676</v>
      </c>
      <c r="Z100" s="62" t="n">
        <v>0.207572184979596</v>
      </c>
      <c r="AA100" s="62" t="n">
        <v>0.157073962367311</v>
      </c>
    </row>
    <row r="101" customFormat="false" ht="12.75" hidden="false" customHeight="true" outlineLevel="0" collapsed="false">
      <c r="B101" s="65" t="n">
        <v>210140</v>
      </c>
      <c r="C101" s="2" t="s">
        <v>176</v>
      </c>
      <c r="D101" s="62" t="n">
        <v>0.00173654657480005</v>
      </c>
      <c r="E101" s="62" t="n">
        <v>0.00173654657480005</v>
      </c>
      <c r="F101" s="62" t="n">
        <v>0.0136568030859299</v>
      </c>
      <c r="G101" s="62" t="n">
        <v>0.0835305977915997</v>
      </c>
      <c r="H101" s="62" t="n">
        <v>0.00244910243984689</v>
      </c>
      <c r="I101" s="62" t="n">
        <v>0.0340888548767405</v>
      </c>
      <c r="J101" s="62" t="n">
        <v>0.00378549173891932</v>
      </c>
      <c r="K101" s="62" t="n">
        <v>0.000195434523492908</v>
      </c>
      <c r="L101" s="62" t="n">
        <v>0.00205732785020769</v>
      </c>
      <c r="M101" s="62" t="n">
        <v>0.0223866822340586</v>
      </c>
      <c r="N101" s="62" t="e">
        <f aca="false"/>
        <v>#DIV/0!</v>
      </c>
      <c r="O101" s="62" t="n">
        <v>0.000261882919348532</v>
      </c>
      <c r="P101" s="62" t="n">
        <v>0.00612256518537368</v>
      </c>
      <c r="Q101" s="62" t="n">
        <v>0.0239016142725673</v>
      </c>
      <c r="R101" s="62" t="n">
        <v>0.0122727676085743</v>
      </c>
      <c r="S101" s="62" t="n">
        <v>0.00462530684826898</v>
      </c>
      <c r="T101" s="62" t="n">
        <v>0.00936734746273428</v>
      </c>
      <c r="U101" s="62" t="n">
        <v>0</v>
      </c>
      <c r="V101" s="62" t="e">
        <f aca="false"/>
        <v>#DIV/0!</v>
      </c>
      <c r="W101" s="62" t="n">
        <v>0.116405009638419</v>
      </c>
      <c r="X101" s="62" t="n">
        <v>0.0491157599297706</v>
      </c>
      <c r="Y101" s="62" t="n">
        <v>0.0169849695747241</v>
      </c>
      <c r="Z101" s="62" t="n">
        <v>0.0184944928669327</v>
      </c>
      <c r="AA101" s="62" t="n">
        <v>0.0134850008987385</v>
      </c>
    </row>
    <row r="102" customFormat="false" ht="12.75" hidden="false" customHeight="true" outlineLevel="0" collapsed="false">
      <c r="B102" s="65" t="n">
        <v>210145</v>
      </c>
      <c r="C102" s="2" t="s">
        <v>177</v>
      </c>
      <c r="D102" s="62" t="n">
        <v>0.000266738473519443</v>
      </c>
      <c r="E102" s="62" t="n">
        <v>0.000266738473519443</v>
      </c>
      <c r="F102" s="62" t="n">
        <v>4.80012881151885E-006</v>
      </c>
      <c r="G102" s="62" t="n">
        <v>0.00321964967100848</v>
      </c>
      <c r="H102" s="62" t="n">
        <v>0.000185341669933894</v>
      </c>
      <c r="I102" s="62" t="n">
        <v>0.00115696663992247</v>
      </c>
      <c r="J102" s="62" t="n">
        <v>0</v>
      </c>
      <c r="K102" s="62" t="n">
        <v>0.000389467797403134</v>
      </c>
      <c r="L102" s="62" t="n">
        <v>0.000187480071458474</v>
      </c>
      <c r="M102" s="62" t="n">
        <v>0.000195760879298865</v>
      </c>
      <c r="N102" s="62" t="e">
        <f aca="false"/>
        <v>#DIV/0!</v>
      </c>
      <c r="O102" s="62" t="n">
        <v>0.0124832750897067</v>
      </c>
      <c r="P102" s="62" t="n">
        <v>0</v>
      </c>
      <c r="Q102" s="62" t="n">
        <v>0</v>
      </c>
      <c r="R102" s="62" t="n">
        <v>0.0041166087008115</v>
      </c>
      <c r="S102" s="62" t="n">
        <v>0.000105419623988741</v>
      </c>
      <c r="T102" s="62" t="n">
        <v>0</v>
      </c>
      <c r="U102" s="62" t="n">
        <v>0</v>
      </c>
      <c r="V102" s="62" t="e">
        <f aca="false"/>
        <v>#DIV/0!</v>
      </c>
      <c r="W102" s="62" t="n">
        <v>4.11937898331878E-006</v>
      </c>
      <c r="X102" s="62" t="n">
        <v>2.23471549265586E-005</v>
      </c>
      <c r="Y102" s="62" t="n">
        <v>0.00101236896570759</v>
      </c>
      <c r="Z102" s="62" t="n">
        <v>0.000727861545823712</v>
      </c>
      <c r="AA102" s="62" t="n">
        <v>0.00167202560222238</v>
      </c>
    </row>
    <row r="103" customFormat="false" ht="12.75" hidden="false" customHeight="true" outlineLevel="0" collapsed="false">
      <c r="B103" s="65" t="n">
        <v>210150</v>
      </c>
      <c r="C103" s="2" t="s">
        <v>178</v>
      </c>
      <c r="D103" s="62" t="n">
        <v>0.0158097546245264</v>
      </c>
      <c r="E103" s="62" t="n">
        <v>0.0158097546245264</v>
      </c>
      <c r="F103" s="62" t="n">
        <v>0.0135536861160559</v>
      </c>
      <c r="G103" s="62" t="n">
        <v>0.0176512518827399</v>
      </c>
      <c r="H103" s="62" t="n">
        <v>0.0457427020542101</v>
      </c>
      <c r="I103" s="62" t="n">
        <v>0.0247586265222448</v>
      </c>
      <c r="J103" s="62" t="n">
        <v>0.0592049373250606</v>
      </c>
      <c r="K103" s="62" t="n">
        <v>0.024238536258811</v>
      </c>
      <c r="L103" s="62" t="n">
        <v>0.0423729850705829</v>
      </c>
      <c r="M103" s="62" t="n">
        <v>0.0163219219664796</v>
      </c>
      <c r="N103" s="62" t="e">
        <f aca="false"/>
        <v>#DIV/0!</v>
      </c>
      <c r="O103" s="62" t="n">
        <v>0</v>
      </c>
      <c r="P103" s="62" t="n">
        <v>0.00139420971996652</v>
      </c>
      <c r="Q103" s="62" t="n">
        <v>0.0293426951542431</v>
      </c>
      <c r="R103" s="62" t="n">
        <v>0.0103352511132587</v>
      </c>
      <c r="S103" s="62" t="n">
        <v>0.0121356880985038</v>
      </c>
      <c r="T103" s="62" t="n">
        <v>0.011090828061468</v>
      </c>
      <c r="U103" s="62" t="n">
        <v>0.0573622488894827</v>
      </c>
      <c r="V103" s="62" t="e">
        <f aca="false"/>
        <v>#DIV/0!</v>
      </c>
      <c r="W103" s="62" t="n">
        <v>0.00827508331416521</v>
      </c>
      <c r="X103" s="62" t="n">
        <v>0.0277791182902696</v>
      </c>
      <c r="Y103" s="62" t="n">
        <v>0.0226396233959125</v>
      </c>
      <c r="Z103" s="62" t="n">
        <v>0.0204451182974222</v>
      </c>
      <c r="AA103" s="62" t="n">
        <v>0.027727785429351</v>
      </c>
    </row>
    <row r="104" customFormat="false" ht="12.75" hidden="false" customHeight="true" outlineLevel="0" collapsed="false">
      <c r="B104" s="65" t="n">
        <v>2102</v>
      </c>
      <c r="C104" s="2" t="s">
        <v>58</v>
      </c>
      <c r="D104" s="62" t="n">
        <v>0</v>
      </c>
      <c r="E104" s="62" t="n">
        <v>0</v>
      </c>
      <c r="F104" s="62" t="n">
        <v>0</v>
      </c>
      <c r="G104" s="62" t="n">
        <v>0.00301754363597291</v>
      </c>
      <c r="H104" s="62" t="n">
        <v>0.000669674166140707</v>
      </c>
      <c r="I104" s="62" t="n">
        <v>0.0012338463331693</v>
      </c>
      <c r="J104" s="62" t="n">
        <v>0</v>
      </c>
      <c r="K104" s="62" t="n">
        <v>0</v>
      </c>
      <c r="L104" s="62" t="n">
        <v>0</v>
      </c>
      <c r="M104" s="62" t="n">
        <v>0</v>
      </c>
      <c r="N104" s="62" t="e">
        <f aca="false"/>
        <v>#DIV/0!</v>
      </c>
      <c r="O104" s="62" t="n">
        <v>0</v>
      </c>
      <c r="P104" s="62" t="n">
        <v>0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180923349467301</v>
      </c>
      <c r="V104" s="62" t="e">
        <f aca="false"/>
        <v>#DIV/0!</v>
      </c>
      <c r="W104" s="62" t="n">
        <v>0</v>
      </c>
      <c r="X104" s="62" t="n">
        <v>0.0690033616437894</v>
      </c>
      <c r="Y104" s="62" t="n">
        <v>0.00376023117236456</v>
      </c>
      <c r="Z104" s="62" t="n">
        <v>0.000639111447350906</v>
      </c>
      <c r="AA104" s="62" t="n">
        <v>0.0109968344947062</v>
      </c>
    </row>
    <row r="105" customFormat="false" ht="12.75" hidden="false" customHeight="true" outlineLevel="0" collapsed="false">
      <c r="B105" s="65" t="n">
        <v>2103</v>
      </c>
      <c r="C105" s="2" t="s">
        <v>59</v>
      </c>
      <c r="D105" s="62" t="n">
        <v>0.310509546781942</v>
      </c>
      <c r="E105" s="62" t="n">
        <v>0.310509546781942</v>
      </c>
      <c r="F105" s="62" t="n">
        <v>0.266176999131106</v>
      </c>
      <c r="G105" s="62" t="n">
        <v>0.29545612157784</v>
      </c>
      <c r="H105" s="62" t="n">
        <v>0.209790762272505</v>
      </c>
      <c r="I105" s="62" t="n">
        <v>0.258991065512641</v>
      </c>
      <c r="J105" s="62" t="n">
        <v>0.288562346904117</v>
      </c>
      <c r="K105" s="62" t="n">
        <v>0.300321757774202</v>
      </c>
      <c r="L105" s="62" t="n">
        <v>0.294223033628239</v>
      </c>
      <c r="M105" s="62" t="n">
        <v>0.341919593362773</v>
      </c>
      <c r="N105" s="62" t="e">
        <f aca="false"/>
        <v>#DIV/0!</v>
      </c>
      <c r="O105" s="62" t="n">
        <v>0.430090522037966</v>
      </c>
      <c r="P105" s="62" t="n">
        <v>0.463996237098935</v>
      </c>
      <c r="Q105" s="62" t="n">
        <v>0.322778023284831</v>
      </c>
      <c r="R105" s="62" t="n">
        <v>0.391184012099206</v>
      </c>
      <c r="S105" s="62" t="n">
        <v>0.564000329478305</v>
      </c>
      <c r="T105" s="62" t="n">
        <v>0.0659035759838128</v>
      </c>
      <c r="U105" s="62" t="n">
        <v>0.144195506147988</v>
      </c>
      <c r="V105" s="62" t="e">
        <f aca="false"/>
        <v>#DIV/0!</v>
      </c>
      <c r="W105" s="62" t="n">
        <v>0.275662961060736</v>
      </c>
      <c r="X105" s="62" t="n">
        <v>0.280020610435729</v>
      </c>
      <c r="Y105" s="62" t="n">
        <v>0.297510393320005</v>
      </c>
      <c r="Z105" s="62" t="n">
        <v>0.283823848373479</v>
      </c>
      <c r="AA105" s="62" t="n">
        <v>0.329243907365505</v>
      </c>
    </row>
    <row r="106" customFormat="false" ht="12.75" hidden="false" customHeight="true" outlineLevel="0" collapsed="false">
      <c r="B106" s="65" t="n">
        <v>2104</v>
      </c>
      <c r="C106" s="2" t="s">
        <v>60</v>
      </c>
      <c r="D106" s="62" t="n">
        <v>4.33299874027803E-005</v>
      </c>
      <c r="E106" s="62" t="n">
        <v>4.33299874027803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86354927228068</v>
      </c>
      <c r="K106" s="62" t="n">
        <v>6.78180483155757E-005</v>
      </c>
      <c r="L106" s="62" t="n">
        <v>0.000233019228567317</v>
      </c>
      <c r="M106" s="62" t="n">
        <v>0</v>
      </c>
      <c r="N106" s="62" t="e">
        <f aca="false"/>
        <v>#DIV/0!</v>
      </c>
      <c r="O106" s="62" t="n">
        <v>0</v>
      </c>
      <c r="P106" s="62" t="n">
        <v>2.52036246988298E-006</v>
      </c>
      <c r="Q106" s="62" t="n">
        <v>0</v>
      </c>
      <c r="R106" s="62" t="n">
        <v>4.93572601155395E-007</v>
      </c>
      <c r="S106" s="62" t="n">
        <v>0.000138657842203164</v>
      </c>
      <c r="T106" s="62" t="n">
        <v>0.000373069627729571</v>
      </c>
      <c r="U106" s="62" t="n">
        <v>0</v>
      </c>
      <c r="V106" s="62" t="e">
        <f aca="false"/>
        <v>#DIV/0!</v>
      </c>
      <c r="W106" s="62" t="n">
        <v>0</v>
      </c>
      <c r="X106" s="62" t="n">
        <v>3.06498146356609E-005</v>
      </c>
      <c r="Y106" s="62" t="n">
        <v>4.81472744070621E-005</v>
      </c>
      <c r="Z106" s="62" t="n">
        <v>2.08857897598249E-005</v>
      </c>
      <c r="AA106" s="62" t="n">
        <v>0.000111355535464493</v>
      </c>
    </row>
    <row r="107" customFormat="false" ht="12.75" hidden="false" customHeight="true" outlineLevel="0" collapsed="false">
      <c r="B107" s="65" t="n">
        <v>2105</v>
      </c>
      <c r="C107" s="2" t="s">
        <v>61</v>
      </c>
      <c r="D107" s="62" t="n">
        <v>0.00911052370178081</v>
      </c>
      <c r="E107" s="62" t="n">
        <v>0.00911052370178081</v>
      </c>
      <c r="F107" s="62" t="n">
        <v>0.0175597121804406</v>
      </c>
      <c r="G107" s="62" t="n">
        <v>0.0151025606854349</v>
      </c>
      <c r="H107" s="62" t="n">
        <v>0.0684123626193459</v>
      </c>
      <c r="I107" s="62" t="n">
        <v>0.0322136160777045</v>
      </c>
      <c r="J107" s="62" t="n">
        <v>0.0286485353803418</v>
      </c>
      <c r="K107" s="62" t="n">
        <v>0.0420606535716204</v>
      </c>
      <c r="L107" s="62" t="n">
        <v>0.0351047941356906</v>
      </c>
      <c r="M107" s="62" t="n">
        <v>0.00041602611364547</v>
      </c>
      <c r="N107" s="62" t="e">
        <f aca="false"/>
        <v>#DIV/0!</v>
      </c>
      <c r="O107" s="62" t="n">
        <v>0</v>
      </c>
      <c r="P107" s="62" t="n">
        <v>0.00258596295817349</v>
      </c>
      <c r="Q107" s="62" t="n">
        <v>0</v>
      </c>
      <c r="R107" s="62" t="n">
        <v>0.00063419674396263</v>
      </c>
      <c r="S107" s="62" t="n">
        <v>0.000505763616691222</v>
      </c>
      <c r="T107" s="62" t="n">
        <v>0.000361766107891805</v>
      </c>
      <c r="U107" s="62" t="n">
        <v>0.000246396816929713</v>
      </c>
      <c r="V107" s="62" t="e">
        <f aca="false"/>
        <v>#DIV/0!</v>
      </c>
      <c r="W107" s="62" t="n">
        <v>0</v>
      </c>
      <c r="X107" s="62" t="n">
        <v>0.000196408379119957</v>
      </c>
      <c r="Y107" s="62" t="n">
        <v>0.0196338785020587</v>
      </c>
      <c r="Z107" s="62" t="n">
        <v>0.0210775332148141</v>
      </c>
      <c r="AA107" s="62" t="n">
        <v>0.016286632189489</v>
      </c>
    </row>
    <row r="108" customFormat="false" ht="12.75" hidden="false" customHeight="true" outlineLevel="0" collapsed="false">
      <c r="B108" s="65" t="n">
        <v>22</v>
      </c>
      <c r="C108" s="2" t="s">
        <v>29</v>
      </c>
      <c r="D108" s="62" t="n">
        <v>0.000910627310559059</v>
      </c>
      <c r="E108" s="62" t="n">
        <v>0.000910627310559059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.0296725741653274</v>
      </c>
      <c r="V108" s="62" t="e">
        <f aca="false"/>
        <v>#DIV/0!</v>
      </c>
      <c r="W108" s="62" t="n">
        <v>0</v>
      </c>
      <c r="X108" s="62" t="n">
        <v>0.0113169879513109</v>
      </c>
      <c r="Y108" s="62" t="n">
        <v>0.000850140109720476</v>
      </c>
      <c r="Z108" s="62" t="n">
        <v>0.000438937828001098</v>
      </c>
      <c r="AA108" s="62" t="n">
        <v>0.00180355044326091</v>
      </c>
    </row>
    <row r="109" customFormat="false" ht="12.75" hidden="false" customHeight="true" outlineLevel="0" collapsed="false">
      <c r="B109" s="65" t="n">
        <v>23</v>
      </c>
      <c r="C109" s="2" t="s">
        <v>62</v>
      </c>
      <c r="D109" s="62" t="n">
        <v>0.0128827381841881</v>
      </c>
      <c r="E109" s="62" t="n">
        <v>0.0128827381841881</v>
      </c>
      <c r="F109" s="62" t="n">
        <v>0.00243969811325181</v>
      </c>
      <c r="G109" s="62" t="n">
        <v>0.01879529414743</v>
      </c>
      <c r="H109" s="62" t="n">
        <v>0.0341583546806283</v>
      </c>
      <c r="I109" s="62" t="n">
        <v>0.017684761670265</v>
      </c>
      <c r="J109" s="62" t="n">
        <v>0.0228255170614912</v>
      </c>
      <c r="K109" s="62" t="n">
        <v>0.00972567208775649</v>
      </c>
      <c r="L109" s="62" t="n">
        <v>0.0165195788346432</v>
      </c>
      <c r="M109" s="62" t="n">
        <v>0.0074809657415036</v>
      </c>
      <c r="N109" s="62" t="e">
        <f aca="false"/>
        <v>#DIV/0!</v>
      </c>
      <c r="O109" s="62" t="n">
        <v>0.000233661906798609</v>
      </c>
      <c r="P109" s="62" t="n">
        <v>0.00231097421294528</v>
      </c>
      <c r="Q109" s="62" t="n">
        <v>0.0048701589696071</v>
      </c>
      <c r="R109" s="62" t="n">
        <v>0.00366421539720058</v>
      </c>
      <c r="S109" s="62" t="n">
        <v>0.00218377265755989</v>
      </c>
      <c r="T109" s="62" t="n">
        <v>0.00396017687681604</v>
      </c>
      <c r="U109" s="62" t="n">
        <v>0.01074690616786</v>
      </c>
      <c r="V109" s="62" t="e">
        <f aca="false"/>
        <v>#DIV/0!</v>
      </c>
      <c r="W109" s="62" t="n">
        <v>0.0132331875686221</v>
      </c>
      <c r="X109" s="62" t="n">
        <v>0.0100342259753914</v>
      </c>
      <c r="Y109" s="62" t="n">
        <v>0.013915473023415</v>
      </c>
      <c r="Z109" s="62" t="n">
        <v>0.0153701048018093</v>
      </c>
      <c r="AA109" s="62" t="n">
        <v>0.010542775373931</v>
      </c>
    </row>
    <row r="110" customFormat="false" ht="12.75" hidden="false" customHeight="true" outlineLevel="0" collapsed="false">
      <c r="B110" s="65" t="n">
        <v>2301</v>
      </c>
      <c r="C110" s="2" t="s">
        <v>179</v>
      </c>
      <c r="D110" s="62" t="n">
        <v>0.00318261036404718</v>
      </c>
      <c r="E110" s="62" t="n">
        <v>0.00318261036404718</v>
      </c>
      <c r="F110" s="62" t="n">
        <v>0</v>
      </c>
      <c r="G110" s="62" t="n">
        <v>0.00504909220908682</v>
      </c>
      <c r="H110" s="62" t="n">
        <v>0.00373599865221307</v>
      </c>
      <c r="I110" s="62" t="n">
        <v>0.00286134221630403</v>
      </c>
      <c r="J110" s="62" t="n">
        <v>0.00231822650318847</v>
      </c>
      <c r="K110" s="62" t="n">
        <v>0.00351863850552965</v>
      </c>
      <c r="L110" s="62" t="n">
        <v>0.00289607486312767</v>
      </c>
      <c r="M110" s="62" t="n">
        <v>0.00419417026701002</v>
      </c>
      <c r="N110" s="62" t="e">
        <f aca="false"/>
        <v>#DIV/0!</v>
      </c>
      <c r="O110" s="62" t="n">
        <v>0</v>
      </c>
      <c r="P110" s="62" t="n">
        <v>0.00132791997517063</v>
      </c>
      <c r="Q110" s="62" t="n">
        <v>0.00307177872466714</v>
      </c>
      <c r="R110" s="62" t="n">
        <v>0.00207681573174793</v>
      </c>
      <c r="S110" s="62" t="n">
        <v>0.000886499217874073</v>
      </c>
      <c r="T110" s="62" t="n">
        <v>0.00362238395963159</v>
      </c>
      <c r="U110" s="62" t="n">
        <v>0.000833146537414064</v>
      </c>
      <c r="V110" s="62" t="e">
        <f aca="false"/>
        <v>#DIV/0!</v>
      </c>
      <c r="W110" s="62" t="n">
        <v>0.000728432951365062</v>
      </c>
      <c r="X110" s="62" t="n">
        <v>0.000826447958685095</v>
      </c>
      <c r="Y110" s="62" t="n">
        <v>0.0027856848656056</v>
      </c>
      <c r="Z110" s="62" t="n">
        <v>0.00301619891930555</v>
      </c>
      <c r="AA110" s="62" t="n">
        <v>0.00225121681765395</v>
      </c>
    </row>
    <row r="111" customFormat="false" ht="12.75" hidden="false" customHeight="true" outlineLevel="0" collapsed="false">
      <c r="B111" s="65" t="n">
        <v>2302</v>
      </c>
      <c r="C111" s="2" t="s">
        <v>180</v>
      </c>
      <c r="D111" s="62" t="n">
        <v>0.000155862396434275</v>
      </c>
      <c r="E111" s="62" t="n">
        <v>0.000155862396434275</v>
      </c>
      <c r="F111" s="62" t="n">
        <v>7.0187177728836E-005</v>
      </c>
      <c r="G111" s="62" t="n">
        <v>0.000968615032028479</v>
      </c>
      <c r="H111" s="62" t="n">
        <v>0.00119774182165788</v>
      </c>
      <c r="I111" s="62" t="n">
        <v>0.000720317018699399</v>
      </c>
      <c r="J111" s="62" t="n">
        <v>0.00228081300442863</v>
      </c>
      <c r="K111" s="62" t="n">
        <v>0.000261447169776823</v>
      </c>
      <c r="L111" s="62" t="n">
        <v>0.00130874072141662</v>
      </c>
      <c r="M111" s="62" t="n">
        <v>0.000393950518060769</v>
      </c>
      <c r="N111" s="62" t="e">
        <f aca="false"/>
        <v>#DIV/0!</v>
      </c>
      <c r="O111" s="62" t="n">
        <v>0</v>
      </c>
      <c r="P111" s="62" t="n">
        <v>0.000981626866074903</v>
      </c>
      <c r="Q111" s="62" t="n">
        <v>5.93601091990943E-006</v>
      </c>
      <c r="R111" s="62" t="n">
        <v>0.000314254418084364</v>
      </c>
      <c r="S111" s="62" t="n">
        <v>0</v>
      </c>
      <c r="T111" s="62" t="n">
        <v>0.000337792917184456</v>
      </c>
      <c r="U111" s="62" t="n">
        <v>0.000116935375846389</v>
      </c>
      <c r="V111" s="62" t="e">
        <f aca="false"/>
        <v>#DIV/0!</v>
      </c>
      <c r="W111" s="62" t="n">
        <v>3.38211045581018E-005</v>
      </c>
      <c r="X111" s="62" t="n">
        <v>6.17463754542626E-005</v>
      </c>
      <c r="Y111" s="62" t="n">
        <v>0.000532421400167234</v>
      </c>
      <c r="Z111" s="62" t="n">
        <v>0.000448240305175261</v>
      </c>
      <c r="AA111" s="62" t="n">
        <v>0.00072760301617993</v>
      </c>
    </row>
    <row r="112" customFormat="false" ht="12.75" hidden="false" customHeight="true" outlineLevel="0" collapsed="false">
      <c r="B112" s="65" t="n">
        <v>2303</v>
      </c>
      <c r="C112" s="2" t="s">
        <v>181</v>
      </c>
      <c r="D112" s="62" t="n">
        <v>0.00953011583835197</v>
      </c>
      <c r="E112" s="62" t="n">
        <v>0.00953011583835197</v>
      </c>
      <c r="F112" s="62" t="n">
        <v>0.00236109943264394</v>
      </c>
      <c r="G112" s="62" t="n">
        <v>0.0127572602209971</v>
      </c>
      <c r="H112" s="62" t="n">
        <v>0.0292246142067574</v>
      </c>
      <c r="I112" s="62" t="n">
        <v>0.0140931871201344</v>
      </c>
      <c r="J112" s="62" t="n">
        <v>0.0180848718294596</v>
      </c>
      <c r="K112" s="62" t="n">
        <v>0.00594154647218151</v>
      </c>
      <c r="L112" s="62" t="n">
        <v>0.0122393782587306</v>
      </c>
      <c r="M112" s="62" t="n">
        <v>0.00289107352468065</v>
      </c>
      <c r="N112" s="62" t="e">
        <f aca="false"/>
        <v>#DIV/0!</v>
      </c>
      <c r="O112" s="62" t="n">
        <v>0</v>
      </c>
      <c r="P112" s="62" t="n">
        <v>1.42737169974856E-006</v>
      </c>
      <c r="Q112" s="62" t="n">
        <v>0.00177800555058787</v>
      </c>
      <c r="R112" s="62" t="n">
        <v>0.00119418740053432</v>
      </c>
      <c r="S112" s="62" t="n">
        <v>0.000958034363717036</v>
      </c>
      <c r="T112" s="62" t="n">
        <v>0</v>
      </c>
      <c r="U112" s="62" t="n">
        <v>0.0097968242545995</v>
      </c>
      <c r="V112" s="62" t="e">
        <f aca="false"/>
        <v>#DIV/0!</v>
      </c>
      <c r="W112" s="62" t="n">
        <v>0.0124708787623256</v>
      </c>
      <c r="X112" s="62" t="n">
        <v>0.00907957625094411</v>
      </c>
      <c r="Y112" s="62" t="n">
        <v>0.010566312151062</v>
      </c>
      <c r="Z112" s="62" t="n">
        <v>0.0118937092720451</v>
      </c>
      <c r="AA112" s="62" t="n">
        <v>0.00748861976432371</v>
      </c>
    </row>
    <row r="113" customFormat="false" ht="12.75" hidden="false" customHeight="true" outlineLevel="0" collapsed="false">
      <c r="B113" s="65" t="n">
        <v>23</v>
      </c>
      <c r="C113" s="2" t="s">
        <v>62</v>
      </c>
      <c r="D113" s="62" t="n">
        <v>0.0128827381841881</v>
      </c>
      <c r="E113" s="62" t="n">
        <v>0.0128827381841881</v>
      </c>
      <c r="F113" s="62" t="n">
        <v>0.00243969811325181</v>
      </c>
      <c r="G113" s="62" t="n">
        <v>0.01879529414743</v>
      </c>
      <c r="H113" s="62" t="n">
        <v>0.0341583546806283</v>
      </c>
      <c r="I113" s="62" t="n">
        <v>0.017684761670265</v>
      </c>
      <c r="J113" s="62" t="n">
        <v>0.0228255170614912</v>
      </c>
      <c r="K113" s="62" t="n">
        <v>0.00972567208775649</v>
      </c>
      <c r="L113" s="62" t="n">
        <v>0.0165195788346432</v>
      </c>
      <c r="M113" s="62" t="n">
        <v>0.0074809657415036</v>
      </c>
      <c r="N113" s="62" t="e">
        <f aca="false"/>
        <v>#DIV/0!</v>
      </c>
      <c r="O113" s="62" t="n">
        <v>0.000233661906798609</v>
      </c>
      <c r="P113" s="62" t="n">
        <v>0.00231097421294528</v>
      </c>
      <c r="Q113" s="62" t="n">
        <v>0.0048701589696071</v>
      </c>
      <c r="R113" s="62" t="n">
        <v>0.00366421539720058</v>
      </c>
      <c r="S113" s="62" t="n">
        <v>0.00218377265755989</v>
      </c>
      <c r="T113" s="62" t="n">
        <v>0.00396017687681604</v>
      </c>
      <c r="U113" s="62" t="n">
        <v>0.01074690616786</v>
      </c>
      <c r="V113" s="62" t="e">
        <f aca="false"/>
        <v>#DIV/0!</v>
      </c>
      <c r="W113" s="62" t="n">
        <v>0.0132331875686221</v>
      </c>
      <c r="X113" s="62" t="n">
        <v>0.0100342259753914</v>
      </c>
      <c r="Y113" s="62" t="n">
        <v>0.013915473023415</v>
      </c>
      <c r="Z113" s="62" t="n">
        <v>0.0153701048018093</v>
      </c>
      <c r="AA113" s="62" t="n">
        <v>0.010542775373931</v>
      </c>
    </row>
    <row r="114" customFormat="false" ht="12.75" hidden="false" customHeight="true" outlineLevel="0" collapsed="false">
      <c r="B114" s="65" t="n">
        <v>24</v>
      </c>
      <c r="C114" s="2" t="s">
        <v>63</v>
      </c>
      <c r="D114" s="62" t="n">
        <v>0.000538808372547468</v>
      </c>
      <c r="E114" s="62" t="n">
        <v>0.000538808372547468</v>
      </c>
      <c r="F114" s="62" t="n">
        <v>0.0178100167753587</v>
      </c>
      <c r="G114" s="62" t="n">
        <v>0.00621066816772426</v>
      </c>
      <c r="H114" s="62" t="n">
        <v>0.000422390234259064</v>
      </c>
      <c r="I114" s="62" t="n">
        <v>0.00855417563045614</v>
      </c>
      <c r="J114" s="62" t="n">
        <v>0.0100969698022397</v>
      </c>
      <c r="K114" s="62" t="n">
        <v>0</v>
      </c>
      <c r="L114" s="62" t="n">
        <v>0.0052365406919003</v>
      </c>
      <c r="M114" s="62" t="n">
        <v>0.0077370785806814</v>
      </c>
      <c r="N114" s="62" t="e">
        <f aca="false"/>
        <v>#DIV/0!</v>
      </c>
      <c r="O114" s="62" t="n">
        <v>0</v>
      </c>
      <c r="P114" s="62" t="n">
        <v>0</v>
      </c>
      <c r="Q114" s="62" t="n">
        <v>0.00369987124711555</v>
      </c>
      <c r="R114" s="62" t="n">
        <v>0.0030130037892756</v>
      </c>
      <c r="S114" s="62" t="n">
        <v>0</v>
      </c>
      <c r="T114" s="62" t="n">
        <v>0</v>
      </c>
      <c r="U114" s="62" t="n">
        <v>0.00170509632395804</v>
      </c>
      <c r="V114" s="62" t="e">
        <f aca="false"/>
        <v>#DIV/0!</v>
      </c>
      <c r="W114" s="62" t="n">
        <v>0.000283391217473355</v>
      </c>
      <c r="X114" s="62" t="n">
        <v>0.000767470979519523</v>
      </c>
      <c r="Y114" s="62" t="n">
        <v>0.00438287368624119</v>
      </c>
      <c r="Z114" s="62" t="n">
        <v>0.00469063249483725</v>
      </c>
      <c r="AA114" s="62" t="n">
        <v>0.0036693065651477</v>
      </c>
    </row>
    <row r="115" customFormat="false" ht="12.75" hidden="false" customHeight="true" outlineLevel="0" collapsed="false">
      <c r="B115" s="65" t="n">
        <v>25</v>
      </c>
      <c r="C115" s="2" t="s">
        <v>64</v>
      </c>
      <c r="D115" s="62" t="n">
        <v>0.0314586444102453</v>
      </c>
      <c r="E115" s="62" t="n">
        <v>0.0314586444102453</v>
      </c>
      <c r="F115" s="62" t="n">
        <v>0.0210769164640472</v>
      </c>
      <c r="G115" s="62" t="n">
        <v>0.0410654492197187</v>
      </c>
      <c r="H115" s="62" t="n">
        <v>0.0263191129575342</v>
      </c>
      <c r="I115" s="62" t="n">
        <v>0.0294956601704558</v>
      </c>
      <c r="J115" s="62" t="n">
        <v>0.0339034495927518</v>
      </c>
      <c r="K115" s="62" t="n">
        <v>0.0251372287019543</v>
      </c>
      <c r="L115" s="62" t="n">
        <v>0.0296836097754785</v>
      </c>
      <c r="M115" s="62" t="n">
        <v>0.009658955282769</v>
      </c>
      <c r="N115" s="62" t="e">
        <f aca="false"/>
        <v>#DIV/0!</v>
      </c>
      <c r="O115" s="62" t="n">
        <v>0.31504128946916</v>
      </c>
      <c r="P115" s="62" t="n">
        <v>0.0271494032723364</v>
      </c>
      <c r="Q115" s="62" t="n">
        <v>0.0161652320029032</v>
      </c>
      <c r="R115" s="62" t="n">
        <v>0.113438784454241</v>
      </c>
      <c r="S115" s="62" t="n">
        <v>0.0422490265465414</v>
      </c>
      <c r="T115" s="62" t="n">
        <v>0.175210774162532</v>
      </c>
      <c r="U115" s="62" t="n">
        <v>0.02568309232986</v>
      </c>
      <c r="V115" s="62" t="e">
        <f aca="false"/>
        <v>#DIV/0!</v>
      </c>
      <c r="W115" s="62" t="n">
        <v>0.0206336835696023</v>
      </c>
      <c r="X115" s="62" t="n">
        <v>0.0282411972943362</v>
      </c>
      <c r="Y115" s="62" t="n">
        <v>0.0398488964084145</v>
      </c>
      <c r="Z115" s="62" t="n">
        <v>0.030441851909516</v>
      </c>
      <c r="AA115" s="62" t="n">
        <v>0.0616599948192088</v>
      </c>
    </row>
    <row r="116" customFormat="false" ht="12.75" hidden="false" customHeight="true" outlineLevel="0" collapsed="false">
      <c r="B116" s="65" t="n">
        <v>2501</v>
      </c>
      <c r="C116" s="2" t="s">
        <v>183</v>
      </c>
      <c r="D116" s="62" t="n">
        <v>0.00617163571750562</v>
      </c>
      <c r="E116" s="62" t="n">
        <v>0.00617163571750562</v>
      </c>
      <c r="F116" s="62" t="n">
        <v>0.00405427874364498</v>
      </c>
      <c r="G116" s="62" t="n">
        <v>0.0037869459815323</v>
      </c>
      <c r="H116" s="62" t="n">
        <v>0.00393164273457973</v>
      </c>
      <c r="I116" s="62" t="n">
        <v>0.00392568183526996</v>
      </c>
      <c r="J116" s="62" t="n">
        <v>0.00367399266888156</v>
      </c>
      <c r="K116" s="62" t="n">
        <v>0.00430800951841006</v>
      </c>
      <c r="L116" s="62" t="n">
        <v>0.00397919254688956</v>
      </c>
      <c r="M116" s="62" t="n">
        <v>0.00316937208490479</v>
      </c>
      <c r="N116" s="62" t="e">
        <f aca="false"/>
        <v>#DIV/0!</v>
      </c>
      <c r="O116" s="62" t="n">
        <v>0.00603170341014215</v>
      </c>
      <c r="P116" s="62" t="n">
        <v>0.0132362908740482</v>
      </c>
      <c r="Q116" s="62" t="n">
        <v>0.00322085182396624</v>
      </c>
      <c r="R116" s="62" t="n">
        <v>0.00607979957471876</v>
      </c>
      <c r="S116" s="62" t="n">
        <v>0.011569377901297</v>
      </c>
      <c r="T116" s="62" t="n">
        <v>0.0101454498225111</v>
      </c>
      <c r="U116" s="62" t="n">
        <v>0.00165250804465875</v>
      </c>
      <c r="V116" s="62" t="e">
        <f aca="false"/>
        <v>#DIV/0!</v>
      </c>
      <c r="W116" s="62" t="n">
        <v>0.00539529013102871</v>
      </c>
      <c r="X116" s="62" t="n">
        <v>0.00522139468425257</v>
      </c>
      <c r="Y116" s="62" t="n">
        <v>0.00500122814852764</v>
      </c>
      <c r="Z116" s="62" t="n">
        <v>0.00500826974739168</v>
      </c>
      <c r="AA116" s="62" t="n">
        <v>0.00498490155351567</v>
      </c>
    </row>
    <row r="117" customFormat="false" ht="12.75" hidden="false" customHeight="true" outlineLevel="0" collapsed="false">
      <c r="B117" s="65" t="n">
        <v>2502</v>
      </c>
      <c r="C117" s="2" t="s">
        <v>184</v>
      </c>
      <c r="D117" s="62" t="n">
        <v>5.71375964688421E-005</v>
      </c>
      <c r="E117" s="62" t="n">
        <v>5.71375964688421E-005</v>
      </c>
      <c r="F117" s="62" t="n">
        <v>2.67657951771289E-006</v>
      </c>
      <c r="G117" s="62" t="n">
        <v>2.92046041031339E-006</v>
      </c>
      <c r="H117" s="62" t="n">
        <v>0</v>
      </c>
      <c r="I117" s="62" t="n">
        <v>1.94437962372276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1.99458692439452E-005</v>
      </c>
      <c r="Z117" s="62" t="n">
        <v>2.85484474366209E-005</v>
      </c>
      <c r="AA117" s="62" t="n">
        <v>0</v>
      </c>
    </row>
    <row r="118" customFormat="false" ht="12.75" hidden="false" customHeight="true" outlineLevel="0" collapsed="false">
      <c r="B118" s="65" t="n">
        <v>2510</v>
      </c>
      <c r="C118" s="2" t="s">
        <v>185</v>
      </c>
      <c r="D118" s="62" t="n">
        <v>0.00289399666525574</v>
      </c>
      <c r="E118" s="62" t="n">
        <v>0.00289399666525574</v>
      </c>
      <c r="F118" s="62" t="n">
        <v>0.000649333857544579</v>
      </c>
      <c r="G118" s="62" t="n">
        <v>0.00780587754442081</v>
      </c>
      <c r="H118" s="62" t="n">
        <v>0.00369705426865267</v>
      </c>
      <c r="I118" s="62" t="n">
        <v>0.00402022009507571</v>
      </c>
      <c r="J118" s="62" t="n">
        <v>0</v>
      </c>
      <c r="K118" s="62" t="n">
        <v>0.000575608891659653</v>
      </c>
      <c r="L118" s="62" t="n">
        <v>0.000277083745716679</v>
      </c>
      <c r="M118" s="62" t="n">
        <v>0</v>
      </c>
      <c r="N118" s="62" t="e">
        <f aca="false"/>
        <v>#DIV/0!</v>
      </c>
      <c r="O118" s="62" t="n">
        <v>0.242591669519423</v>
      </c>
      <c r="P118" s="62" t="n">
        <v>0</v>
      </c>
      <c r="Q118" s="62" t="n">
        <v>2.78063896901758E-005</v>
      </c>
      <c r="R118" s="62" t="n">
        <v>0.0788357814377248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16023817474302</v>
      </c>
      <c r="Z118" s="62" t="n">
        <v>0.00347736127632841</v>
      </c>
      <c r="AA118" s="62" t="n">
        <v>0.0304409894637721</v>
      </c>
    </row>
    <row r="119" customFormat="false" ht="12.75" hidden="false" customHeight="true" outlineLevel="0" collapsed="false">
      <c r="B119" s="65" t="n">
        <v>2511</v>
      </c>
      <c r="C119" s="2" t="s">
        <v>186</v>
      </c>
      <c r="D119" s="62" t="n">
        <v>0.00249584862610159</v>
      </c>
      <c r="E119" s="62" t="n">
        <v>0.00249584862610159</v>
      </c>
      <c r="F119" s="62" t="n">
        <v>0.0010081735225699</v>
      </c>
      <c r="G119" s="62" t="n">
        <v>0.00296254285107733</v>
      </c>
      <c r="H119" s="62" t="n">
        <v>0.0017691742242826</v>
      </c>
      <c r="I119" s="62" t="n">
        <v>0.00190700278760763</v>
      </c>
      <c r="J119" s="62" t="n">
        <v>0.00148290008202632</v>
      </c>
      <c r="K119" s="62" t="n">
        <v>0.00206269279156861</v>
      </c>
      <c r="L119" s="62" t="n">
        <v>0.00176199781318887</v>
      </c>
      <c r="M119" s="62" t="n">
        <v>0.00101256928189269</v>
      </c>
      <c r="N119" s="62" t="e">
        <f aca="false"/>
        <v>#DIV/0!</v>
      </c>
      <c r="O119" s="62" t="n">
        <v>0.000225990957175405</v>
      </c>
      <c r="P119" s="62" t="n">
        <v>0.000533511154253628</v>
      </c>
      <c r="Q119" s="62" t="n">
        <v>0.000519686962158173</v>
      </c>
      <c r="R119" s="62" t="n">
        <v>0.000578339465767457</v>
      </c>
      <c r="S119" s="62" t="n">
        <v>0.00030586174840531</v>
      </c>
      <c r="T119" s="62" t="n">
        <v>0.000992808863858365</v>
      </c>
      <c r="U119" s="62" t="n">
        <v>0.00636427968045859</v>
      </c>
      <c r="V119" s="62" t="e">
        <f aca="false"/>
        <v>#DIV/0!</v>
      </c>
      <c r="W119" s="62" t="n">
        <v>0.00100005874378737</v>
      </c>
      <c r="X119" s="62" t="n">
        <v>0.00290993711192056</v>
      </c>
      <c r="Y119" s="62" t="n">
        <v>0.00197958849637222</v>
      </c>
      <c r="Z119" s="62" t="n">
        <v>0.00219083648156674</v>
      </c>
      <c r="AA119" s="62" t="n">
        <v>0.00148979060132675</v>
      </c>
    </row>
    <row r="120" customFormat="false" ht="12.75" hidden="false" customHeight="true" outlineLevel="0" collapsed="false">
      <c r="B120" s="65" t="n">
        <v>2590</v>
      </c>
      <c r="C120" s="2" t="s">
        <v>187</v>
      </c>
      <c r="D120" s="62" t="n">
        <v>0.00980592108450019</v>
      </c>
      <c r="E120" s="62" t="n">
        <v>0.00980592108450019</v>
      </c>
      <c r="F120" s="62" t="n">
        <v>0.00944365843217677</v>
      </c>
      <c r="G120" s="62" t="n">
        <v>0.00684805820596379</v>
      </c>
      <c r="H120" s="62" t="n">
        <v>0.00586294895451092</v>
      </c>
      <c r="I120" s="62" t="n">
        <v>0.00746695340080103</v>
      </c>
      <c r="J120" s="62" t="n">
        <v>0.0115333130107859</v>
      </c>
      <c r="K120" s="62" t="n">
        <v>0.00899962892376766</v>
      </c>
      <c r="L120" s="62" t="n">
        <v>0.0103136607651968</v>
      </c>
      <c r="M120" s="62" t="n">
        <v>0.0011378170549888</v>
      </c>
      <c r="N120" s="62" t="e">
        <f aca="false"/>
        <v>#DIV/0!</v>
      </c>
      <c r="O120" s="62" t="n">
        <v>0.0125029963472936</v>
      </c>
      <c r="P120" s="62" t="n">
        <v>0.00688842883047041</v>
      </c>
      <c r="Q120" s="62" t="n">
        <v>0.00326903991702142</v>
      </c>
      <c r="R120" s="62" t="n">
        <v>0.00632386604321983</v>
      </c>
      <c r="S120" s="62" t="n">
        <v>0.0232952422622238</v>
      </c>
      <c r="T120" s="62" t="n">
        <v>0.02312253744808</v>
      </c>
      <c r="U120" s="62" t="n">
        <v>0.0013951154195312</v>
      </c>
      <c r="V120" s="62" t="e">
        <f aca="false"/>
        <v>#DIV/0!</v>
      </c>
      <c r="W120" s="62" t="n">
        <v>0.00578705920414876</v>
      </c>
      <c r="X120" s="62" t="n">
        <v>0.0077030747584649</v>
      </c>
      <c r="Y120" s="62" t="n">
        <v>0.00852478423120159</v>
      </c>
      <c r="Z120" s="62" t="n">
        <v>0.00859437554479249</v>
      </c>
      <c r="AA120" s="62" t="n">
        <v>0.00836343036608004</v>
      </c>
    </row>
    <row r="121" customFormat="false" ht="12.75" hidden="false" customHeight="true" outlineLevel="0" collapsed="false">
      <c r="B121" s="65" t="n">
        <v>26</v>
      </c>
      <c r="C121" s="2" t="s">
        <v>65</v>
      </c>
      <c r="D121" s="62" t="n">
        <v>0.0797223344693292</v>
      </c>
      <c r="E121" s="62" t="n">
        <v>0.0797223344693292</v>
      </c>
      <c r="F121" s="62" t="n">
        <v>0.191938601129709</v>
      </c>
      <c r="G121" s="62" t="n">
        <v>0.000136759677294112</v>
      </c>
      <c r="H121" s="62" t="n">
        <v>0.0288867904684493</v>
      </c>
      <c r="I121" s="62" t="n">
        <v>0.0768060336921234</v>
      </c>
      <c r="J121" s="62" t="n">
        <v>0.0265425076925397</v>
      </c>
      <c r="K121" s="62" t="n">
        <v>0.0140819668633552</v>
      </c>
      <c r="L121" s="62" t="n">
        <v>0.0205443145154831</v>
      </c>
      <c r="M121" s="62" t="n">
        <v>0.0218817509058871</v>
      </c>
      <c r="N121" s="62" t="e">
        <f aca="false"/>
        <v>#DIV/0!</v>
      </c>
      <c r="O121" s="62" t="n">
        <v>0.0285953595598162</v>
      </c>
      <c r="P121" s="62" t="n">
        <v>0.357955624645489</v>
      </c>
      <c r="Q121" s="62" t="n">
        <v>0.00196727035479648</v>
      </c>
      <c r="R121" s="62" t="n">
        <v>0.0864512633711376</v>
      </c>
      <c r="S121" s="62" t="n">
        <v>0.10125963857349</v>
      </c>
      <c r="T121" s="62" t="n">
        <v>0.60042458939106</v>
      </c>
      <c r="U121" s="62" t="n">
        <v>0.0127168174994261</v>
      </c>
      <c r="V121" s="62" t="e">
        <f aca="false"/>
        <v>#DIV/0!</v>
      </c>
      <c r="W121" s="62" t="n">
        <v>0.0862271857670734</v>
      </c>
      <c r="X121" s="62" t="n">
        <v>0.0659538016942004</v>
      </c>
      <c r="Y121" s="62" t="n">
        <v>0.0706520392994332</v>
      </c>
      <c r="Z121" s="62" t="n">
        <v>0.0782117401914801</v>
      </c>
      <c r="AA121" s="62" t="n">
        <v>0.0531241770540794</v>
      </c>
    </row>
    <row r="122" customFormat="false" ht="12.75" hidden="false" customHeight="true" outlineLevel="0" collapsed="false">
      <c r="B122" s="65" t="n">
        <v>2601</v>
      </c>
      <c r="C122" s="2" t="s">
        <v>188</v>
      </c>
      <c r="D122" s="62" t="n">
        <v>0.00159723320213295</v>
      </c>
      <c r="E122" s="62" t="n">
        <v>0.00159723320213295</v>
      </c>
      <c r="F122" s="62" t="n">
        <v>0</v>
      </c>
      <c r="G122" s="62" t="n">
        <v>7.29077774391658E-005</v>
      </c>
      <c r="H122" s="62" t="n">
        <v>0.00346854019104524</v>
      </c>
      <c r="I122" s="62" t="n">
        <v>0.00108158777453262</v>
      </c>
      <c r="J122" s="62" t="n">
        <v>0.000429340581305546</v>
      </c>
      <c r="K122" s="62" t="n">
        <v>0</v>
      </c>
      <c r="L122" s="62" t="n">
        <v>0.000222666747422769</v>
      </c>
      <c r="M122" s="62" t="n">
        <v>0</v>
      </c>
      <c r="N122" s="62" t="e">
        <f aca="false"/>
        <v>#DIV/0!</v>
      </c>
      <c r="O122" s="62" t="n">
        <v>0.0141616305431388</v>
      </c>
      <c r="P122" s="62" t="n">
        <v>0</v>
      </c>
      <c r="Q122" s="62" t="n">
        <v>0</v>
      </c>
      <c r="R122" s="62" t="n">
        <v>0.00460187051038744</v>
      </c>
      <c r="S122" s="62" t="n">
        <v>1.23836215767822E-007</v>
      </c>
      <c r="T122" s="62" t="n">
        <v>0</v>
      </c>
      <c r="U122" s="62" t="n">
        <v>0</v>
      </c>
      <c r="V122" s="62" t="e">
        <f aca="false"/>
        <v>#DIV/0!</v>
      </c>
      <c r="W122" s="62" t="n">
        <v>0</v>
      </c>
      <c r="X122" s="62" t="n">
        <v>2.42506884670947E-008</v>
      </c>
      <c r="Y122" s="62" t="n">
        <v>0.00149315142473531</v>
      </c>
      <c r="Z122" s="62" t="n">
        <v>0.00133013762734851</v>
      </c>
      <c r="AA122" s="62" t="n">
        <v>0.00187111391630607</v>
      </c>
    </row>
    <row r="123" customFormat="false" ht="12.75" hidden="false" customHeight="true" outlineLevel="0" collapsed="false">
      <c r="B123" s="65" t="n">
        <v>2602</v>
      </c>
      <c r="C123" s="2" t="s">
        <v>66</v>
      </c>
      <c r="D123" s="62" t="n">
        <v>0</v>
      </c>
      <c r="E123" s="62" t="n">
        <v>0</v>
      </c>
      <c r="F123" s="62" t="n">
        <v>0.00241151303359101</v>
      </c>
      <c r="G123" s="62" t="n">
        <v>0</v>
      </c>
      <c r="H123" s="62" t="n">
        <v>0</v>
      </c>
      <c r="I123" s="62" t="n">
        <v>0.000853834040289182</v>
      </c>
      <c r="J123" s="62" t="n">
        <v>0</v>
      </c>
      <c r="K123" s="62" t="n">
        <v>0</v>
      </c>
      <c r="L123" s="62" t="n">
        <v>0</v>
      </c>
      <c r="M123" s="62" t="n">
        <v>0.000661247483583598</v>
      </c>
      <c r="N123" s="62" t="e">
        <f aca="false"/>
        <v>#DIV/0!</v>
      </c>
      <c r="O123" s="62" t="n">
        <v>0</v>
      </c>
      <c r="P123" s="62" t="n">
        <v>0.0223764584025015</v>
      </c>
      <c r="Q123" s="62" t="n">
        <v>0</v>
      </c>
      <c r="R123" s="62" t="n">
        <v>0.00458516488393494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488842619181514</v>
      </c>
      <c r="X123" s="62" t="n">
        <v>0.0202089070559123</v>
      </c>
      <c r="Y123" s="62" t="n">
        <v>0.00181076790396988</v>
      </c>
      <c r="Z123" s="62" t="n">
        <v>0.000442271533023891</v>
      </c>
      <c r="AA123" s="62" t="n">
        <v>0.00498375268415381</v>
      </c>
    </row>
    <row r="124" customFormat="false" ht="12.75" hidden="false" customHeight="true" outlineLevel="0" collapsed="false">
      <c r="B124" s="65" t="n">
        <v>2603</v>
      </c>
      <c r="C124" s="2" t="s">
        <v>67</v>
      </c>
      <c r="D124" s="62" t="n">
        <v>0.0719669773939223</v>
      </c>
      <c r="E124" s="62" t="n">
        <v>0.0719669773939223</v>
      </c>
      <c r="F124" s="62" t="n">
        <v>0.182581765909991</v>
      </c>
      <c r="G124" s="62" t="n">
        <v>0</v>
      </c>
      <c r="H124" s="62" t="n">
        <v>0</v>
      </c>
      <c r="I124" s="62" t="n">
        <v>0.0646459399964001</v>
      </c>
      <c r="J124" s="62" t="n">
        <v>0.00092050289903741</v>
      </c>
      <c r="K124" s="62" t="n">
        <v>0</v>
      </c>
      <c r="L124" s="62" t="n">
        <v>0.000477395791235543</v>
      </c>
      <c r="M124" s="62" t="n">
        <v>0.011185298915045</v>
      </c>
      <c r="N124" s="62" t="e">
        <f aca="false"/>
        <v>#DIV/0!</v>
      </c>
      <c r="O124" s="62" t="n">
        <v>0.0144337290166774</v>
      </c>
      <c r="P124" s="62" t="n">
        <v>0.291499128839277</v>
      </c>
      <c r="Q124" s="62" t="n">
        <v>0</v>
      </c>
      <c r="R124" s="62" t="n">
        <v>0.0652111508978896</v>
      </c>
      <c r="S124" s="62" t="n">
        <v>0.0412787385892741</v>
      </c>
      <c r="T124" s="62" t="n">
        <v>0</v>
      </c>
      <c r="U124" s="62" t="n">
        <v>0</v>
      </c>
      <c r="V124" s="62" t="e">
        <f aca="false"/>
        <v>#DIV/0!</v>
      </c>
      <c r="W124" s="62" t="n">
        <v>0</v>
      </c>
      <c r="X124" s="62" t="n">
        <v>0.00808356282236491</v>
      </c>
      <c r="Y124" s="62" t="n">
        <v>0.0556413984383833</v>
      </c>
      <c r="Z124" s="62" t="n">
        <v>0.0681748043481736</v>
      </c>
      <c r="AA124" s="62" t="n">
        <v>0.0265815433741411</v>
      </c>
    </row>
    <row r="125" customFormat="false" ht="12.75" hidden="false" customHeight="true" outlineLevel="0" collapsed="false">
      <c r="B125" s="65" t="n">
        <v>2604</v>
      </c>
      <c r="C125" s="2" t="s">
        <v>189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n">
        <v>0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4.69288914414253E-006</v>
      </c>
      <c r="X125" s="62" t="n">
        <v>1.94005507736758E-006</v>
      </c>
      <c r="Y125" s="62" t="n">
        <v>9.3166039421422E-008</v>
      </c>
      <c r="Z125" s="62" t="n">
        <v>0</v>
      </c>
      <c r="AA125" s="62" t="n">
        <v>3.09180075987585E-007</v>
      </c>
    </row>
    <row r="126" customFormat="false" ht="12.75" hidden="false" customHeight="true" outlineLevel="0" collapsed="false">
      <c r="B126" s="65" t="n">
        <v>2606</v>
      </c>
      <c r="C126" s="2" t="s">
        <v>68</v>
      </c>
      <c r="D126" s="62" t="n">
        <v>0.00154735268056977</v>
      </c>
      <c r="E126" s="62" t="n">
        <v>0.00154735268056977</v>
      </c>
      <c r="F126" s="62" t="n">
        <v>0.00694471266711911</v>
      </c>
      <c r="G126" s="62" t="n">
        <v>5.11550267369679E-005</v>
      </c>
      <c r="H126" s="62" t="n">
        <v>0.0132465174049097</v>
      </c>
      <c r="I126" s="62" t="n">
        <v>0.00651195168007051</v>
      </c>
      <c r="J126" s="62" t="n">
        <v>0.00180760133815656</v>
      </c>
      <c r="K126" s="62" t="n">
        <v>0</v>
      </c>
      <c r="L126" s="62" t="n">
        <v>0.000937467195345144</v>
      </c>
      <c r="M126" s="62" t="n">
        <v>0.0100352045072585</v>
      </c>
      <c r="N126" s="62" t="e">
        <f aca="false"/>
        <v>#DIV/0!</v>
      </c>
      <c r="O126" s="62" t="n">
        <v>0</v>
      </c>
      <c r="P126" s="62" t="n">
        <v>0.0440800374037105</v>
      </c>
      <c r="Q126" s="62" t="n">
        <v>0</v>
      </c>
      <c r="R126" s="62" t="n">
        <v>0.011714559416253</v>
      </c>
      <c r="S126" s="62" t="n">
        <v>0.0599807761479999</v>
      </c>
      <c r="T126" s="62" t="n">
        <v>0.60042458939106</v>
      </c>
      <c r="U126" s="62" t="n">
        <v>0</v>
      </c>
      <c r="V126" s="62" t="e">
        <f aca="false"/>
        <v>#DIV/0!</v>
      </c>
      <c r="W126" s="62" t="n">
        <v>0.0373382309597779</v>
      </c>
      <c r="X126" s="62" t="n">
        <v>0.0328092298167385</v>
      </c>
      <c r="Y126" s="62" t="n">
        <v>0.00593956191356998</v>
      </c>
      <c r="Z126" s="62" t="n">
        <v>0.00411893065328027</v>
      </c>
      <c r="AA126" s="62" t="n">
        <v>0.0101608630451419</v>
      </c>
    </row>
    <row r="127" customFormat="false" ht="12.75" hidden="false" customHeight="true" outlineLevel="0" collapsed="false">
      <c r="B127" s="65" t="n">
        <v>2607</v>
      </c>
      <c r="C127" s="2" t="s">
        <v>69</v>
      </c>
      <c r="D127" s="62" t="n">
        <v>0.0046107711927041</v>
      </c>
      <c r="E127" s="62" t="n">
        <v>0.0046107711927041</v>
      </c>
      <c r="F127" s="62" t="n">
        <v>0</v>
      </c>
      <c r="G127" s="62" t="n">
        <v>0</v>
      </c>
      <c r="H127" s="62" t="n">
        <v>0.0121717328724943</v>
      </c>
      <c r="I127" s="62" t="n">
        <v>0.00370817120261269</v>
      </c>
      <c r="J127" s="62" t="n">
        <v>0.0233850628740402</v>
      </c>
      <c r="K127" s="62" t="n">
        <v>0.0140819668633552</v>
      </c>
      <c r="L127" s="62" t="n">
        <v>0.0189067847814797</v>
      </c>
      <c r="M127" s="62" t="n">
        <v>0</v>
      </c>
      <c r="N127" s="62" t="e">
        <f aca="false"/>
        <v>#DIV/0!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27168174994261</v>
      </c>
      <c r="V127" s="62" t="e">
        <f aca="false"/>
        <v>#DIV/0!</v>
      </c>
      <c r="W127" s="62" t="n">
        <v>0</v>
      </c>
      <c r="X127" s="62" t="n">
        <v>0.00485013769341894</v>
      </c>
      <c r="Y127" s="62" t="n">
        <v>0.00572619580081435</v>
      </c>
      <c r="Z127" s="62" t="n">
        <v>0.00414323972582808</v>
      </c>
      <c r="AA127" s="62" t="n">
        <v>0.0093964251417655</v>
      </c>
    </row>
    <row r="128" customFormat="false" ht="12.75" hidden="false" customHeight="true" outlineLevel="0" collapsed="false">
      <c r="B128" s="65" t="n">
        <v>27</v>
      </c>
      <c r="C128" s="2" t="s">
        <v>70</v>
      </c>
      <c r="D128" s="62" t="n">
        <v>0.00410906173298648</v>
      </c>
      <c r="E128" s="62" t="n">
        <v>0.00410906173298648</v>
      </c>
      <c r="F128" s="62" t="n">
        <v>2.43696116108117E-006</v>
      </c>
      <c r="G128" s="62" t="n">
        <v>0.000134509444544645</v>
      </c>
      <c r="H128" s="62" t="n">
        <v>0.0312274949410195</v>
      </c>
      <c r="I128" s="62" t="n">
        <v>0.00956035997578041</v>
      </c>
      <c r="J128" s="62" t="n">
        <v>0.026909797890149</v>
      </c>
      <c r="K128" s="62" t="n">
        <v>0</v>
      </c>
      <c r="L128" s="62" t="n">
        <v>0.0139560932064312</v>
      </c>
      <c r="M128" s="62" t="n">
        <v>0</v>
      </c>
      <c r="N128" s="62" t="e">
        <f aca="false"/>
        <v>#DIV/0!</v>
      </c>
      <c r="O128" s="62" t="n">
        <v>0.169734171089664</v>
      </c>
      <c r="P128" s="62" t="n">
        <v>0</v>
      </c>
      <c r="Q128" s="62" t="n">
        <v>0</v>
      </c>
      <c r="R128" s="62" t="n">
        <v>0.0551557021744938</v>
      </c>
      <c r="S128" s="62" t="n">
        <v>0.0091003674263782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78211336663389</v>
      </c>
      <c r="Y128" s="62" t="n">
        <v>0.0132383229565425</v>
      </c>
      <c r="Z128" s="62" t="n">
        <v>0.00693274164857565</v>
      </c>
      <c r="AA128" s="62" t="n">
        <v>0.0278583935282757</v>
      </c>
    </row>
    <row r="129" customFormat="false" ht="12.75" hidden="false" customHeight="true" outlineLevel="0" collapsed="false">
      <c r="B129" s="65" t="n">
        <v>28</v>
      </c>
      <c r="C129" s="2" t="s">
        <v>71</v>
      </c>
      <c r="D129" s="62" t="n">
        <v>0.00988133956572545</v>
      </c>
      <c r="E129" s="62" t="n">
        <v>0.00988133956572545</v>
      </c>
      <c r="F129" s="62" t="n">
        <v>0.0139358793398475</v>
      </c>
      <c r="G129" s="62" t="n">
        <v>0.00869411225813457</v>
      </c>
      <c r="H129" s="62" t="n">
        <v>0.0163027596682602</v>
      </c>
      <c r="I129" s="62" t="n">
        <v>0.0128680495959778</v>
      </c>
      <c r="J129" s="62" t="n">
        <v>0.00620703155035793</v>
      </c>
      <c r="K129" s="62" t="n">
        <v>0</v>
      </c>
      <c r="L129" s="62" t="n">
        <v>0.00321912157072595</v>
      </c>
      <c r="M129" s="62" t="n">
        <v>0</v>
      </c>
      <c r="N129" s="62" t="e">
        <f aca="false"/>
        <v>#DIV/0!</v>
      </c>
      <c r="O129" s="62" t="n">
        <v>0</v>
      </c>
      <c r="P129" s="62" t="n">
        <v>0.00247009413244421</v>
      </c>
      <c r="Q129" s="62" t="n">
        <v>0.000155755842667719</v>
      </c>
      <c r="R129" s="62" t="n">
        <v>0.000510530009067157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47673465678859</v>
      </c>
      <c r="X129" s="62" t="n">
        <v>0.00610486734467889</v>
      </c>
      <c r="Y129" s="62" t="n">
        <v>0.00877941308282588</v>
      </c>
      <c r="Z129" s="62" t="n">
        <v>0.0114284046409597</v>
      </c>
      <c r="AA129" s="62" t="n">
        <v>0.00263748236584193</v>
      </c>
    </row>
    <row r="130" customFormat="false" ht="12.75" hidden="false" customHeight="true" outlineLevel="0" collapsed="false">
      <c r="B130" s="65" t="n">
        <v>2801</v>
      </c>
      <c r="C130" s="2" t="s">
        <v>193</v>
      </c>
      <c r="D130" s="62" t="n">
        <v>0.00988133956572545</v>
      </c>
      <c r="E130" s="62" t="n">
        <v>0.00988133956572545</v>
      </c>
      <c r="F130" s="62" t="n">
        <v>0.0139358793398475</v>
      </c>
      <c r="G130" s="62" t="n">
        <v>0</v>
      </c>
      <c r="H130" s="62" t="n">
        <v>0.0163027596682602</v>
      </c>
      <c r="I130" s="62" t="n">
        <v>0.0099009232459796</v>
      </c>
      <c r="J130" s="62" t="n">
        <v>0.00620703155035793</v>
      </c>
      <c r="K130" s="62" t="n">
        <v>0</v>
      </c>
      <c r="L130" s="62" t="n">
        <v>0.00321912157072595</v>
      </c>
      <c r="M130" s="62" t="n">
        <v>0</v>
      </c>
      <c r="N130" s="62" t="e">
        <f aca="false"/>
        <v>#DIV/0!</v>
      </c>
      <c r="O130" s="62" t="n">
        <v>0</v>
      </c>
      <c r="P130" s="62" t="n">
        <v>0.00244071048951444</v>
      </c>
      <c r="Q130" s="62" t="n">
        <v>0</v>
      </c>
      <c r="R130" s="62" t="n">
        <v>0.0004779740372157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47673465678859</v>
      </c>
      <c r="X130" s="62" t="n">
        <v>0.00610486734467889</v>
      </c>
      <c r="Y130" s="62" t="n">
        <v>0.00770184416407762</v>
      </c>
      <c r="Z130" s="62" t="n">
        <v>0.00989148357952621</v>
      </c>
      <c r="AA130" s="62" t="n">
        <v>0.0026249636645652</v>
      </c>
    </row>
    <row r="131" customFormat="false" ht="12.75" hidden="false" customHeight="true" outlineLevel="0" collapsed="false">
      <c r="B131" s="65" t="n">
        <v>2802</v>
      </c>
      <c r="C131" s="2" t="s">
        <v>194</v>
      </c>
      <c r="D131" s="62" t="n">
        <v>0</v>
      </c>
      <c r="E131" s="62" t="n">
        <v>0</v>
      </c>
      <c r="F131" s="62" t="n">
        <v>0</v>
      </c>
      <c r="G131" s="62" t="n">
        <v>0.00869411225813457</v>
      </c>
      <c r="H131" s="62" t="n">
        <v>0</v>
      </c>
      <c r="I131" s="62" t="n">
        <v>0.00296712634999817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n">
        <v>2.9383642929768E-005</v>
      </c>
      <c r="Q131" s="62" t="n">
        <v>0.000155755842667719</v>
      </c>
      <c r="R131" s="62" t="n">
        <v>3.25559718514564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107756891874826</v>
      </c>
      <c r="Z131" s="62" t="n">
        <v>0.00153692106143346</v>
      </c>
      <c r="AA131" s="62" t="n">
        <v>1.25187012767373E-005</v>
      </c>
    </row>
    <row r="132" customFormat="false" ht="12.75" hidden="false" customHeight="true" outlineLevel="0" collapsed="false">
      <c r="B132" s="65" t="n">
        <v>29</v>
      </c>
      <c r="C132" s="2" t="s">
        <v>72</v>
      </c>
      <c r="D132" s="62" t="n">
        <v>0.0112413959841109</v>
      </c>
      <c r="E132" s="62" t="n">
        <v>0.0112413959841109</v>
      </c>
      <c r="F132" s="62" t="n">
        <v>0.00328157622366079</v>
      </c>
      <c r="G132" s="62" t="n">
        <v>0.0168166519205586</v>
      </c>
      <c r="H132" s="62" t="n">
        <v>0.00215421796965092</v>
      </c>
      <c r="I132" s="62" t="n">
        <v>0.0075573718384218</v>
      </c>
      <c r="J132" s="62" t="n">
        <v>0.00820163360275897</v>
      </c>
      <c r="K132" s="62" t="n">
        <v>0.0013459518815154</v>
      </c>
      <c r="L132" s="62" t="n">
        <v>0.00490147962965681</v>
      </c>
      <c r="M132" s="62" t="n">
        <v>0.0152157765404916</v>
      </c>
      <c r="N132" s="62" t="e">
        <f aca="false"/>
        <v>#DIV/0!</v>
      </c>
      <c r="O132" s="62" t="n">
        <v>0.04355983792754</v>
      </c>
      <c r="P132" s="62" t="n">
        <v>0.00158542394740582</v>
      </c>
      <c r="Q132" s="62" t="n">
        <v>0.00616163334320443</v>
      </c>
      <c r="R132" s="62" t="n">
        <v>0.0201990006351775</v>
      </c>
      <c r="S132" s="62" t="n">
        <v>0.00363251578665977</v>
      </c>
      <c r="T132" s="62" t="n">
        <v>0.000797030106332572</v>
      </c>
      <c r="U132" s="62" t="n">
        <v>0.00286786277095723</v>
      </c>
      <c r="V132" s="62" t="e">
        <f aca="false"/>
        <v>#DIV/0!</v>
      </c>
      <c r="W132" s="62" t="n">
        <v>0.00298493079436621</v>
      </c>
      <c r="X132" s="62" t="n">
        <v>0.00304659103480269</v>
      </c>
      <c r="Y132" s="62" t="n">
        <v>0.00968119492323237</v>
      </c>
      <c r="Z132" s="62" t="n">
        <v>0.00933313403889831</v>
      </c>
      <c r="AA132" s="62" t="n">
        <v>0.0104882061159664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n">
        <v>1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3</v>
      </c>
      <c r="D136" s="62" t="n">
        <v>1</v>
      </c>
      <c r="E136" s="62" t="n">
        <v>1</v>
      </c>
      <c r="F136" s="62" t="n">
        <v>0.354065695849766</v>
      </c>
      <c r="G136" s="62" t="n">
        <v>0.341279967626598</v>
      </c>
      <c r="H136" s="62" t="n">
        <v>0.304654336523636</v>
      </c>
      <c r="I136" s="62" t="n">
        <v>1</v>
      </c>
      <c r="J136" s="62" t="n">
        <v>0.518624973082394</v>
      </c>
      <c r="K136" s="62" t="n">
        <v>0.481375026917606</v>
      </c>
      <c r="L136" s="62" t="n">
        <v>1</v>
      </c>
      <c r="M136" s="62" t="n">
        <v>0.307137783485568</v>
      </c>
      <c r="N136" s="62" t="n">
        <v>0</v>
      </c>
      <c r="O136" s="62" t="n">
        <v>0.324953436425935</v>
      </c>
      <c r="P136" s="62" t="n">
        <v>0.19583397509419</v>
      </c>
      <c r="Q136" s="62" t="n">
        <v>0.172074804994307</v>
      </c>
      <c r="R136" s="62" t="n">
        <v>1</v>
      </c>
      <c r="S136" s="62" t="n">
        <v>0.195828726812533</v>
      </c>
      <c r="T136" s="62" t="n">
        <v>0.00937258268844331</v>
      </c>
      <c r="U136" s="62" t="n">
        <v>0.381395556996697</v>
      </c>
      <c r="V136" s="62" t="n">
        <v>0</v>
      </c>
      <c r="W136" s="62" t="n">
        <v>0.413403133502327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5"/>
      <c r="C138" s="2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5" t="n">
        <v>31</v>
      </c>
      <c r="C139" s="2" t="s">
        <v>75</v>
      </c>
      <c r="D139" s="62" t="n">
        <v>0.503453083190213</v>
      </c>
      <c r="E139" s="62" t="n">
        <v>0.503453083190213</v>
      </c>
      <c r="F139" s="62" t="n">
        <v>0.783199553381603</v>
      </c>
      <c r="G139" s="62" t="n">
        <v>0.558402888706684</v>
      </c>
      <c r="H139" s="62" t="n">
        <v>0.808137846357727</v>
      </c>
      <c r="I139" s="62" t="n">
        <v>0.701286685606802</v>
      </c>
      <c r="J139" s="62" t="n">
        <v>0.840517339534135</v>
      </c>
      <c r="K139" s="62" t="n">
        <v>0.719897098103866</v>
      </c>
      <c r="L139" s="62" t="n">
        <v>0.775545238548964</v>
      </c>
      <c r="M139" s="62" t="n">
        <v>0.571273809769277</v>
      </c>
      <c r="N139" s="62" t="e">
        <f aca="false"/>
        <v>#DIV/0!</v>
      </c>
      <c r="O139" s="62" t="n">
        <v>0.704411168635638</v>
      </c>
      <c r="P139" s="62" t="n">
        <v>0.977603557333742</v>
      </c>
      <c r="Q139" s="62" t="n">
        <v>0.831255461421258</v>
      </c>
      <c r="R139" s="62" t="n">
        <v>0.751487629636493</v>
      </c>
      <c r="S139" s="62" t="n">
        <v>0.920933160314075</v>
      </c>
      <c r="T139" s="62" t="n">
        <v>0.674477316125532</v>
      </c>
      <c r="U139" s="62" t="n">
        <v>0.498493055140864</v>
      </c>
      <c r="V139" s="62" t="e">
        <f aca="false"/>
        <v>#DIV/0!</v>
      </c>
      <c r="W139" s="62" t="n">
        <v>0.921919629804139</v>
      </c>
      <c r="X139" s="62" t="n">
        <v>0.699992993093032</v>
      </c>
      <c r="Y139" s="62" t="n">
        <v>0.654455952885666</v>
      </c>
      <c r="Z139" s="62" t="n">
        <v>0.603203189071964</v>
      </c>
      <c r="AA139" s="62" t="n">
        <v>0.752715407189985</v>
      </c>
    </row>
    <row r="140" customFormat="false" ht="12.75" hidden="false" customHeight="true" outlineLevel="0" collapsed="false">
      <c r="B140" s="65" t="n">
        <v>32</v>
      </c>
      <c r="C140" s="2" t="s">
        <v>76</v>
      </c>
      <c r="D140" s="62" t="n">
        <v>0.00455074423290648</v>
      </c>
      <c r="E140" s="62" t="n">
        <v>0.00455074423290648</v>
      </c>
      <c r="F140" s="62" t="n">
        <v>0</v>
      </c>
      <c r="G140" s="62" t="n">
        <v>0</v>
      </c>
      <c r="H140" s="62" t="n">
        <v>0.00970445481195196</v>
      </c>
      <c r="I140" s="62" t="n">
        <v>0.00290909064136636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n">
        <v>0.00743983542844808</v>
      </c>
      <c r="Q140" s="62" t="n">
        <v>0</v>
      </c>
      <c r="R140" s="62" t="n">
        <v>0.00151268894836617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66804021744505</v>
      </c>
      <c r="Z140" s="62" t="n">
        <v>0.00372300254708076</v>
      </c>
      <c r="AA140" s="62" t="n">
        <v>0.000645514696706092</v>
      </c>
    </row>
    <row r="141" customFormat="false" ht="12.75" hidden="false" customHeight="true" outlineLevel="0" collapsed="false">
      <c r="B141" s="65" t="n">
        <v>33</v>
      </c>
      <c r="C141" s="2" t="s">
        <v>77</v>
      </c>
      <c r="D141" s="62" t="n">
        <v>0.167142823313679</v>
      </c>
      <c r="E141" s="62" t="n">
        <v>0.167142823313679</v>
      </c>
      <c r="F141" s="62" t="n">
        <v>0.0819848401833763</v>
      </c>
      <c r="G141" s="62" t="n">
        <v>0.244097108825283</v>
      </c>
      <c r="H141" s="62" t="n">
        <v>0.111484168847329</v>
      </c>
      <c r="I141" s="62" t="n">
        <v>0.155290450937491</v>
      </c>
      <c r="J141" s="62" t="n">
        <v>0.1326698932496</v>
      </c>
      <c r="K141" s="62" t="n">
        <v>0.106090232020014</v>
      </c>
      <c r="L141" s="62" t="n">
        <v>0.118352756978914</v>
      </c>
      <c r="M141" s="62" t="n">
        <v>0.30669842728648</v>
      </c>
      <c r="N141" s="62" t="e">
        <f aca="false"/>
        <v>#DIV/0!</v>
      </c>
      <c r="O141" s="62" t="n">
        <v>0.140309428119775</v>
      </c>
      <c r="P141" s="62" t="n">
        <v>0.0490909242697187</v>
      </c>
      <c r="Q141" s="62" t="n">
        <v>0.0493176963207966</v>
      </c>
      <c r="R141" s="62" t="n">
        <v>0.143057269850039</v>
      </c>
      <c r="S141" s="62" t="n">
        <v>0.0790663621813612</v>
      </c>
      <c r="T141" s="62" t="n">
        <v>0.0539792693409602</v>
      </c>
      <c r="U141" s="62" t="n">
        <v>0.0710803039798999</v>
      </c>
      <c r="V141" s="62" t="e">
        <f aca="false"/>
        <v>#DIV/0!</v>
      </c>
      <c r="W141" s="62" t="n">
        <v>0.0844703920046964</v>
      </c>
      <c r="X141" s="62" t="n">
        <v>0.0732977810761184</v>
      </c>
      <c r="Y141" s="62" t="n">
        <v>0.14753563754855</v>
      </c>
      <c r="Z141" s="62" t="n">
        <v>0.161166713163366</v>
      </c>
      <c r="AA141" s="62" t="n">
        <v>0.121402762912536</v>
      </c>
    </row>
    <row r="142" customFormat="false" ht="12.75" hidden="false" customHeight="true" outlineLevel="0" collapsed="false">
      <c r="B142" s="65" t="n">
        <v>3301</v>
      </c>
      <c r="C142" s="2" t="s">
        <v>195</v>
      </c>
      <c r="D142" s="62" t="n">
        <v>0.0936060919873941</v>
      </c>
      <c r="E142" s="62" t="n">
        <v>0.0936060919873941</v>
      </c>
      <c r="F142" s="62" t="n">
        <v>0.0713088962618065</v>
      </c>
      <c r="G142" s="62" t="n">
        <v>0.15072089223441</v>
      </c>
      <c r="H142" s="62" t="n">
        <v>0.104758668778025</v>
      </c>
      <c r="I142" s="62" t="n">
        <v>0.112913628138788</v>
      </c>
      <c r="J142" s="62" t="n">
        <v>0.0924419443777361</v>
      </c>
      <c r="K142" s="62" t="n">
        <v>0.096379350800422</v>
      </c>
      <c r="L142" s="62" t="n">
        <v>0.0945628286064607</v>
      </c>
      <c r="M142" s="62" t="n">
        <v>0.0471925157564591</v>
      </c>
      <c r="N142" s="62" t="e">
        <f aca="false"/>
        <v>#DIV/0!</v>
      </c>
      <c r="O142" s="62" t="n">
        <v>0.0985759189615818</v>
      </c>
      <c r="P142" s="62" t="n">
        <v>0.0490909148819741</v>
      </c>
      <c r="Q142" s="62" t="n">
        <v>0.0454278830296538</v>
      </c>
      <c r="R142" s="62" t="n">
        <v>0.0690539214165885</v>
      </c>
      <c r="S142" s="62" t="n">
        <v>0.0422159970291805</v>
      </c>
      <c r="T142" s="62" t="n">
        <v>0.0130616686735503</v>
      </c>
      <c r="U142" s="62" t="n">
        <v>0.0706687133649472</v>
      </c>
      <c r="V142" s="62" t="e">
        <f aca="false"/>
        <v>#DIV/0!</v>
      </c>
      <c r="W142" s="62" t="n">
        <v>0.0844703920046964</v>
      </c>
      <c r="X142" s="62" t="n">
        <v>0.061265414715269</v>
      </c>
      <c r="Y142" s="62" t="n">
        <v>0.0947023173794722</v>
      </c>
      <c r="Z142" s="62" t="n">
        <v>0.10334118628832</v>
      </c>
      <c r="AA142" s="62" t="n">
        <v>0.0781402730792786</v>
      </c>
    </row>
    <row r="143" customFormat="false" ht="12.75" hidden="false" customHeight="true" outlineLevel="0" collapsed="false">
      <c r="B143" s="65" t="n">
        <v>3303</v>
      </c>
      <c r="C143" s="2" t="s">
        <v>196</v>
      </c>
      <c r="D143" s="62" t="n">
        <v>0.0735367313262851</v>
      </c>
      <c r="E143" s="62" t="n">
        <v>0.0735367313262851</v>
      </c>
      <c r="F143" s="62" t="n">
        <v>0</v>
      </c>
      <c r="G143" s="62" t="n">
        <v>0.0933762165908728</v>
      </c>
      <c r="H143" s="62" t="n">
        <v>0.0067255000693045</v>
      </c>
      <c r="I143" s="62" t="n">
        <v>0.0391463946058078</v>
      </c>
      <c r="J143" s="62" t="n">
        <v>0.000114812499503358</v>
      </c>
      <c r="K143" s="62" t="n">
        <v>0.00971088121959239</v>
      </c>
      <c r="L143" s="62" t="n">
        <v>0.00528373554715534</v>
      </c>
      <c r="M143" s="62" t="n">
        <v>0.157623440087349</v>
      </c>
      <c r="N143" s="62" t="e">
        <f aca="false"/>
        <v>#DIV/0!</v>
      </c>
      <c r="O143" s="62" t="n">
        <v>0</v>
      </c>
      <c r="P143" s="62" t="n">
        <v>9.387744617822E-009</v>
      </c>
      <c r="Q143" s="62" t="n">
        <v>0.000951464028351402</v>
      </c>
      <c r="R143" s="62" t="n">
        <v>0.0339932408921948</v>
      </c>
      <c r="S143" s="62" t="n">
        <v>0.0368503641971716</v>
      </c>
      <c r="T143" s="62" t="n">
        <v>0.035632342071539</v>
      </c>
      <c r="U143" s="62" t="n">
        <v>0</v>
      </c>
      <c r="V143" s="62" t="e">
        <f aca="false"/>
        <v>#DIV/0!</v>
      </c>
      <c r="W143" s="62" t="n">
        <v>0</v>
      </c>
      <c r="X143" s="62" t="n">
        <v>0.0110837898924024</v>
      </c>
      <c r="Y143" s="62" t="n">
        <v>0.0432741210051401</v>
      </c>
      <c r="Z143" s="62" t="n">
        <v>0.0561967057326905</v>
      </c>
      <c r="AA143" s="62" t="n">
        <v>0.0184995326893588</v>
      </c>
    </row>
    <row r="144" customFormat="false" ht="12.75" hidden="false" customHeight="true" outlineLevel="0" collapsed="false">
      <c r="B144" s="65" t="n">
        <v>3305</v>
      </c>
      <c r="C144" s="2" t="s">
        <v>197</v>
      </c>
      <c r="D144" s="62" t="n">
        <v>0</v>
      </c>
      <c r="E144" s="62" t="n">
        <v>0</v>
      </c>
      <c r="F144" s="62" t="n">
        <v>0.0106759439215698</v>
      </c>
      <c r="G144" s="62" t="n">
        <v>0</v>
      </c>
      <c r="H144" s="62" t="n">
        <v>0</v>
      </c>
      <c r="I144" s="62" t="n">
        <v>0.00323042819289466</v>
      </c>
      <c r="J144" s="62" t="n">
        <v>0.040113136372361</v>
      </c>
      <c r="K144" s="62" t="n">
        <v>0</v>
      </c>
      <c r="L144" s="62" t="n">
        <v>0.0185061928252977</v>
      </c>
      <c r="M144" s="62" t="n">
        <v>0.101882471442672</v>
      </c>
      <c r="N144" s="62" t="e">
        <f aca="false"/>
        <v>#DIV/0!</v>
      </c>
      <c r="O144" s="62" t="n">
        <v>0.041733509158193</v>
      </c>
      <c r="P144" s="62" t="n">
        <v>0</v>
      </c>
      <c r="Q144" s="62" t="n">
        <v>3.36000227912945E-006</v>
      </c>
      <c r="R144" s="62" t="n">
        <v>0.0395446695047109</v>
      </c>
      <c r="S144" s="62" t="n">
        <v>9.55009127494961E-010</v>
      </c>
      <c r="T144" s="62" t="n">
        <v>0.00528525859587081</v>
      </c>
      <c r="U144" s="62" t="n">
        <v>0.000411590614952655</v>
      </c>
      <c r="V144" s="62" t="e">
        <f aca="false"/>
        <v>#DIV/0!</v>
      </c>
      <c r="W144" s="62" t="n">
        <v>0</v>
      </c>
      <c r="X144" s="62" t="n">
        <v>0.000948576468447004</v>
      </c>
      <c r="Y144" s="62" t="n">
        <v>0.0094911129825442</v>
      </c>
      <c r="Z144" s="62" t="n">
        <v>0.00162882114235622</v>
      </c>
      <c r="AA144" s="62" t="n">
        <v>0.0245643392500346</v>
      </c>
    </row>
    <row r="145" customFormat="false" ht="12.75" hidden="false" customHeight="true" outlineLevel="0" collapsed="false">
      <c r="B145" s="65" t="n">
        <v>34</v>
      </c>
      <c r="C145" s="2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n">
        <v>0.0159196399250521</v>
      </c>
      <c r="Q145" s="62" t="n">
        <v>0</v>
      </c>
      <c r="R145" s="62" t="n">
        <v>0.00323682742826725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.000473496367116114</v>
      </c>
      <c r="Z145" s="62" t="n">
        <v>0</v>
      </c>
      <c r="AA145" s="62" t="n">
        <v>0.00138126194278384</v>
      </c>
    </row>
    <row r="146" customFormat="false" ht="12.75" hidden="false" customHeight="true" outlineLevel="0" collapsed="false">
      <c r="B146" s="65" t="n">
        <v>35</v>
      </c>
      <c r="C146" s="2" t="s">
        <v>79</v>
      </c>
      <c r="D146" s="62" t="n">
        <v>0.131528548432905</v>
      </c>
      <c r="E146" s="62" t="n">
        <v>0.131528548432905</v>
      </c>
      <c r="F146" s="62" t="n">
        <v>0.124780010471315</v>
      </c>
      <c r="G146" s="62" t="n">
        <v>0.0615387424330005</v>
      </c>
      <c r="H146" s="62" t="n">
        <v>0.0625059280424673</v>
      </c>
      <c r="I146" s="62" t="n">
        <v>0.0809648159488938</v>
      </c>
      <c r="J146" s="62" t="n">
        <v>0.0267943356199795</v>
      </c>
      <c r="K146" s="62" t="n">
        <v>0.161051567861562</v>
      </c>
      <c r="L146" s="62" t="n">
        <v>0.0991120026031982</v>
      </c>
      <c r="M146" s="62" t="n">
        <v>0.122026987003111</v>
      </c>
      <c r="N146" s="62" t="e">
        <f aca="false"/>
        <v>#DIV/0!</v>
      </c>
      <c r="O146" s="62" t="n">
        <v>0.154418427959024</v>
      </c>
      <c r="P146" s="62" t="n">
        <v>0.0267025926148099</v>
      </c>
      <c r="Q146" s="62" t="n">
        <v>0.119426842257946</v>
      </c>
      <c r="R146" s="62" t="n">
        <v>0.115947253167199</v>
      </c>
      <c r="S146" s="62" t="n">
        <v>0</v>
      </c>
      <c r="T146" s="62" t="n">
        <v>0.335210026873521</v>
      </c>
      <c r="U146" s="62" t="n">
        <v>0</v>
      </c>
      <c r="V146" s="62" t="e">
        <f aca="false"/>
        <v>#DIV/0!</v>
      </c>
      <c r="W146" s="62" t="n">
        <v>0.00760769607931868</v>
      </c>
      <c r="X146" s="62" t="n">
        <v>0.0506508895038587</v>
      </c>
      <c r="Y146" s="62" t="n">
        <v>0.103361171927817</v>
      </c>
      <c r="Z146" s="62" t="n">
        <v>0.106033700199612</v>
      </c>
      <c r="AA146" s="62" t="n">
        <v>0.0982375229758509</v>
      </c>
    </row>
    <row r="147" customFormat="false" ht="12.75" hidden="false" customHeight="true" outlineLevel="0" collapsed="false">
      <c r="B147" s="65" t="n">
        <v>36</v>
      </c>
      <c r="C147" s="2" t="s">
        <v>80</v>
      </c>
      <c r="D147" s="62" t="n">
        <v>0.100470319761931</v>
      </c>
      <c r="E147" s="62" t="n">
        <v>0.100470319761931</v>
      </c>
      <c r="F147" s="62" t="n">
        <v>0.0100355573258604</v>
      </c>
      <c r="G147" s="62" t="n">
        <v>0.132917369700299</v>
      </c>
      <c r="H147" s="62" t="n">
        <v>0.00816755213463793</v>
      </c>
      <c r="I147" s="62" t="n">
        <v>0.0583385517506378</v>
      </c>
      <c r="J147" s="62" t="n">
        <v>0</v>
      </c>
      <c r="K147" s="62" t="n">
        <v>0.0129555946856449</v>
      </c>
      <c r="L147" s="62" t="n">
        <v>0.00697853193010961</v>
      </c>
      <c r="M147" s="62" t="n">
        <v>0</v>
      </c>
      <c r="N147" s="62" t="e">
        <f aca="false"/>
        <v>#DIV/0!</v>
      </c>
      <c r="O147" s="62" t="n">
        <v>0.000860974440269997</v>
      </c>
      <c r="P147" s="62" t="n">
        <v>-0.0768257143669761</v>
      </c>
      <c r="Q147" s="62" t="n">
        <v>0</v>
      </c>
      <c r="R147" s="62" t="n">
        <v>-0.0152558987728228</v>
      </c>
      <c r="S147" s="62" t="n">
        <v>0</v>
      </c>
      <c r="T147" s="62" t="n">
        <v>-0.0636669810491209</v>
      </c>
      <c r="U147" s="62" t="n">
        <v>0.430426640879236</v>
      </c>
      <c r="V147" s="62" t="e">
        <f aca="false"/>
        <v>#DIV/0!</v>
      </c>
      <c r="W147" s="62" t="n">
        <v>-0.0148272894330269</v>
      </c>
      <c r="X147" s="62" t="n">
        <v>0.175846181781215</v>
      </c>
      <c r="Y147" s="62" t="n">
        <v>0.0608338876398526</v>
      </c>
      <c r="Z147" s="62" t="n">
        <v>0.0792269704583979</v>
      </c>
      <c r="AA147" s="62" t="n">
        <v>0.0255715106235863</v>
      </c>
    </row>
    <row r="148" customFormat="false" ht="12.75" hidden="false" customHeight="true" outlineLevel="0" collapsed="false">
      <c r="B148" s="65" t="n">
        <v>3601</v>
      </c>
      <c r="C148" s="2" t="s">
        <v>198</v>
      </c>
      <c r="D148" s="62" t="n">
        <v>0.100470319761931</v>
      </c>
      <c r="E148" s="62" t="n">
        <v>0.100470319761931</v>
      </c>
      <c r="F148" s="62" t="n">
        <v>0.0100355573258604</v>
      </c>
      <c r="G148" s="62" t="n">
        <v>0.132917369700299</v>
      </c>
      <c r="H148" s="62" t="n">
        <v>0.00816755213463793</v>
      </c>
      <c r="I148" s="62" t="n">
        <v>0.0583385517506378</v>
      </c>
      <c r="J148" s="62" t="n">
        <v>0</v>
      </c>
      <c r="K148" s="62" t="n">
        <v>0.0129555946856449</v>
      </c>
      <c r="L148" s="62" t="n">
        <v>0.00697853193010961</v>
      </c>
      <c r="M148" s="62" t="n">
        <v>0</v>
      </c>
      <c r="N148" s="62" t="e">
        <f aca="false"/>
        <v>#DIV/0!</v>
      </c>
      <c r="O148" s="62" t="n">
        <v>0.000860974440269997</v>
      </c>
      <c r="P148" s="62" t="n">
        <v>0</v>
      </c>
      <c r="Q148" s="62" t="n">
        <v>0</v>
      </c>
      <c r="R148" s="62" t="n">
        <v>0.000364528613096211</v>
      </c>
      <c r="S148" s="62" t="n">
        <v>0</v>
      </c>
      <c r="T148" s="62" t="n">
        <v>0.00045028757782883</v>
      </c>
      <c r="U148" s="62" t="n">
        <v>0.430426640879236</v>
      </c>
      <c r="V148" s="62" t="e">
        <f aca="false"/>
        <v>#DIV/0!</v>
      </c>
      <c r="W148" s="62" t="n">
        <v>0</v>
      </c>
      <c r="X148" s="62" t="n">
        <v>0.188952115709027</v>
      </c>
      <c r="Y148" s="62" t="n">
        <v>0.0638660047323387</v>
      </c>
      <c r="Z148" s="62" t="n">
        <v>0.0792269704583979</v>
      </c>
      <c r="AA148" s="62" t="n">
        <v>0.0344166639062267</v>
      </c>
    </row>
    <row r="149" customFormat="false" ht="12.75" hidden="false" customHeight="true" outlineLevel="0" collapsed="false">
      <c r="B149" s="65" t="n">
        <v>3602</v>
      </c>
      <c r="C149" s="2" t="s">
        <v>199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n">
        <v>-0.0768257143669761</v>
      </c>
      <c r="Q149" s="62" t="n">
        <v>0</v>
      </c>
      <c r="R149" s="62" t="n">
        <v>-0.015620427385919</v>
      </c>
      <c r="S149" s="62" t="n">
        <v>0</v>
      </c>
      <c r="T149" s="62" t="n">
        <v>-0.0641172686269497</v>
      </c>
      <c r="U149" s="62" t="n">
        <v>0</v>
      </c>
      <c r="V149" s="62" t="e">
        <f aca="false"/>
        <v>#DIV/0!</v>
      </c>
      <c r="W149" s="62" t="n">
        <v>-0.0148272894330269</v>
      </c>
      <c r="X149" s="62" t="n">
        <v>-0.0131059339278116</v>
      </c>
      <c r="Y149" s="62" t="n">
        <v>-0.00303211709248608</v>
      </c>
      <c r="Z149" s="62" t="n">
        <v>0</v>
      </c>
      <c r="AA149" s="62" t="n">
        <v>-0.00884515328264042</v>
      </c>
    </row>
    <row r="150" customFormat="false" ht="12.75" hidden="false" customHeight="true" outlineLevel="0" collapsed="false">
      <c r="B150" s="65" t="n">
        <v>3603</v>
      </c>
      <c r="C150" s="2" t="s">
        <v>20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5" t="n">
        <v>3604</v>
      </c>
      <c r="C151" s="2" t="s">
        <v>201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5" t="n">
        <v>37</v>
      </c>
      <c r="C152" s="2" t="s">
        <v>81</v>
      </c>
      <c r="D152" s="62" t="n">
        <v>0.0928544810683654</v>
      </c>
      <c r="E152" s="62" t="n">
        <v>0.0928544810683654</v>
      </c>
      <c r="F152" s="62" t="n">
        <v>3.86378446334924E-008</v>
      </c>
      <c r="G152" s="62" t="n">
        <v>0.00304389033473347</v>
      </c>
      <c r="H152" s="62" t="n">
        <v>4.98058868353077E-008</v>
      </c>
      <c r="I152" s="62" t="n">
        <v>0.0012104051148093</v>
      </c>
      <c r="J152" s="62" t="n">
        <v>1.84315962847938E-005</v>
      </c>
      <c r="K152" s="62" t="n">
        <v>5.50732891292975E-006</v>
      </c>
      <c r="L152" s="62" t="n">
        <v>1.14699388143141E-005</v>
      </c>
      <c r="M152" s="62" t="n">
        <v>7.75941132463935E-007</v>
      </c>
      <c r="N152" s="62" t="e">
        <f aca="false"/>
        <v>#DIV/0!</v>
      </c>
      <c r="O152" s="62" t="n">
        <v>8.45293402362765E-010</v>
      </c>
      <c r="P152" s="62" t="n">
        <v>6.91647952058422E-005</v>
      </c>
      <c r="Q152" s="62" t="n">
        <v>0</v>
      </c>
      <c r="R152" s="62" t="n">
        <v>1.42297424591152E-005</v>
      </c>
      <c r="S152" s="62" t="n">
        <v>4.77504563747481E-007</v>
      </c>
      <c r="T152" s="62" t="n">
        <v>3.68709107592173E-007</v>
      </c>
      <c r="U152" s="62" t="n">
        <v>0</v>
      </c>
      <c r="V152" s="62" t="e">
        <f aca="false"/>
        <v>#DIV/0!</v>
      </c>
      <c r="W152" s="62" t="n">
        <v>0.000829571544872824</v>
      </c>
      <c r="X152" s="62" t="n">
        <v>0.000212154545775749</v>
      </c>
      <c r="Y152" s="62" t="n">
        <v>0.0306718134135534</v>
      </c>
      <c r="Z152" s="62" t="n">
        <v>0.0466464245595795</v>
      </c>
      <c r="AA152" s="62" t="n">
        <v>4.60196585521213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n">
        <v>1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3</v>
      </c>
      <c r="D156" s="62" t="n">
        <v>1</v>
      </c>
      <c r="E156" s="62" t="n">
        <v>1</v>
      </c>
      <c r="F156" s="62" t="n">
        <v>0.302589468118869</v>
      </c>
      <c r="G156" s="62" t="n">
        <v>0.397641951601533</v>
      </c>
      <c r="H156" s="62" t="n">
        <v>0.299768580279598</v>
      </c>
      <c r="I156" s="62" t="n">
        <v>1</v>
      </c>
      <c r="J156" s="62" t="n">
        <v>0.461349934183879</v>
      </c>
      <c r="K156" s="62" t="n">
        <v>0.538650065816121</v>
      </c>
      <c r="L156" s="62" t="n">
        <v>1</v>
      </c>
      <c r="M156" s="62" t="n">
        <v>0.214703811738341</v>
      </c>
      <c r="N156" s="62" t="n">
        <v>0</v>
      </c>
      <c r="O156" s="62" t="n">
        <v>0.423390748954054</v>
      </c>
      <c r="P156" s="62" t="n">
        <v>0.203322904507003</v>
      </c>
      <c r="Q156" s="62" t="n">
        <v>0.158582534800602</v>
      </c>
      <c r="R156" s="62" t="n">
        <v>1</v>
      </c>
      <c r="S156" s="62" t="n">
        <v>0.160279560279653</v>
      </c>
      <c r="T156" s="62" t="n">
        <v>0.145301414999327</v>
      </c>
      <c r="U156" s="62" t="n">
        <v>0.438835960295049</v>
      </c>
      <c r="V156" s="62" t="n">
        <v>0</v>
      </c>
      <c r="W156" s="62" t="n">
        <v>0.255583064425971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59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59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59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59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59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5"/>
    </row>
    <row r="166" customFormat="false" ht="12.75" hidden="false" customHeight="true" outlineLevel="0" collapsed="false">
      <c r="B166" s="65"/>
    </row>
    <row r="167" customFormat="false" ht="12.75" hidden="false" customHeight="true" outlineLevel="0" collapsed="false">
      <c r="B167" s="65"/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9.41"/>
    <col collapsed="false" customWidth="true" hidden="false" outlineLevel="0" max="3" min="3" style="74" width="90.56"/>
    <col collapsed="false" customWidth="true" hidden="false" outlineLevel="0" max="4" min="4" style="74" width="13.41"/>
    <col collapsed="false" customWidth="true" hidden="false" outlineLevel="0" max="5" min="5" style="74" width="14.28"/>
    <col collapsed="false" customWidth="true" hidden="false" outlineLevel="0" max="6" min="6" style="74" width="10.99"/>
    <col collapsed="false" customWidth="true" hidden="false" outlineLevel="0" max="7" min="7" style="74" width="10.56"/>
    <col collapsed="false" customWidth="true" hidden="false" outlineLevel="0" max="8" min="8" style="74" width="13.14"/>
    <col collapsed="false" customWidth="true" hidden="false" outlineLevel="0" max="9" min="9" style="74" width="14.28"/>
    <col collapsed="false" customWidth="true" hidden="false" outlineLevel="0" max="10" min="10" style="74" width="12.7"/>
    <col collapsed="false" customWidth="true" hidden="false" outlineLevel="0" max="11" min="11" style="74" width="14.85"/>
    <col collapsed="false" customWidth="true" hidden="false" outlineLevel="0" max="12" min="12" style="74" width="14.28"/>
    <col collapsed="false" customWidth="true" hidden="false" outlineLevel="0" max="13" min="13" style="74" width="10.56"/>
    <col collapsed="false" customWidth="true" hidden="true" outlineLevel="0" max="14" min="14" style="74" width="12.99"/>
    <col collapsed="false" customWidth="true" hidden="false" outlineLevel="0" max="15" min="15" style="74" width="12.56"/>
    <col collapsed="false" customWidth="true" hidden="false" outlineLevel="0" max="16" min="16" style="74" width="12.99"/>
    <col collapsed="false" customWidth="true" hidden="false" outlineLevel="0" max="17" min="17" style="74" width="12.28"/>
    <col collapsed="false" customWidth="true" hidden="false" outlineLevel="0" max="18" min="18" style="74" width="14.28"/>
    <col collapsed="false" customWidth="true" hidden="false" outlineLevel="0" max="19" min="19" style="74" width="13.85"/>
    <col collapsed="false" customWidth="true" hidden="false" outlineLevel="0" max="20" min="20" style="74" width="9.41"/>
    <col collapsed="false" customWidth="true" hidden="true" outlineLevel="0" max="22" min="21" style="74" width="12.99"/>
    <col collapsed="false" customWidth="true" hidden="false" outlineLevel="0" max="23" min="23" style="74" width="13.14"/>
    <col collapsed="false" customWidth="true" hidden="false" outlineLevel="0" max="24" min="24" style="74" width="14.28"/>
    <col collapsed="false" customWidth="true" hidden="false" outlineLevel="0" max="25" min="25" style="74" width="12.99"/>
    <col collapsed="false" customWidth="true" hidden="false" outlineLevel="0" max="27" min="26" style="74" width="15.85"/>
    <col collapsed="false" customWidth="true" hidden="false" outlineLevel="0" max="28" min="28" style="74" width="1.7"/>
    <col collapsed="false" customWidth="false" hidden="false" outlineLevel="0" max="257" min="29" style="75" width="11.42"/>
  </cols>
  <sheetData>
    <row r="2" s="77" customFormat="true" ht="12" hidden="false" customHeight="false" outlineLevel="0" collapsed="false">
      <c r="A2" s="76"/>
      <c r="B2" s="76" t="s">
        <v>22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s="77" customFormat="true" ht="12" hidden="false" customHeight="false" outlineLevel="0" collapsed="false">
      <c r="A3" s="76"/>
      <c r="B3" s="78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s="77" customFormat="true" ht="12" hidden="false" customHeight="false" outlineLevel="0" collapsed="false">
      <c r="A4" s="76"/>
      <c r="B4" s="79" t="n">
        <v>39355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77" customFormat="true" ht="12" hidden="false" customHeight="false" outlineLevel="0" collapsed="false">
      <c r="A5" s="76"/>
      <c r="B5" s="76" t="s">
        <v>225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s="83" customFormat="true" ht="30" hidden="false" customHeight="true" outlineLevel="0" collapsed="false">
      <c r="A6" s="80"/>
      <c r="B6" s="80"/>
      <c r="C6" s="80"/>
      <c r="D6" s="80" t="s">
        <v>3</v>
      </c>
      <c r="E6" s="81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80" t="s">
        <v>15</v>
      </c>
      <c r="Q6" s="80" t="s">
        <v>16</v>
      </c>
      <c r="R6" s="82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81" t="s">
        <v>23</v>
      </c>
      <c r="Y6" s="81" t="s">
        <v>24</v>
      </c>
      <c r="Z6" s="80" t="s">
        <v>25</v>
      </c>
      <c r="AA6" s="80" t="s">
        <v>26</v>
      </c>
    </row>
    <row r="7" s="84" customFormat="true" ht="12.75" hidden="false" customHeight="true" outlineLevel="0" collapsed="false">
      <c r="B7" s="85"/>
      <c r="C7" s="85"/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0</v>
      </c>
      <c r="W7" s="86" t="n">
        <v>0</v>
      </c>
      <c r="X7" s="86" t="n">
        <v>0</v>
      </c>
      <c r="Y7" s="86" t="n">
        <v>0</v>
      </c>
      <c r="Z7" s="86" t="n">
        <v>0</v>
      </c>
      <c r="AA7" s="86" t="n">
        <v>0</v>
      </c>
      <c r="AB7" s="86"/>
    </row>
    <row r="8" s="77" customFormat="true" ht="12" hidden="false" customHeight="true" outlineLevel="0" collapsed="false">
      <c r="A8" s="76"/>
      <c r="B8" s="87" t="s">
        <v>226</v>
      </c>
      <c r="C8" s="87"/>
      <c r="D8" s="88" t="n">
        <v>3228976.44507</v>
      </c>
      <c r="E8" s="88" t="n">
        <v>3228976.44507</v>
      </c>
      <c r="F8" s="88" t="n">
        <v>761210.8337</v>
      </c>
      <c r="G8" s="88" t="n">
        <v>870601.41266</v>
      </c>
      <c r="H8" s="88" t="n">
        <v>713912.434</v>
      </c>
      <c r="I8" s="88" t="n">
        <v>2345724.68036</v>
      </c>
      <c r="J8" s="88" t="n">
        <v>538382.46137</v>
      </c>
      <c r="K8" s="88" t="n">
        <v>624026.71903</v>
      </c>
      <c r="L8" s="88" t="n">
        <v>1162409.1804</v>
      </c>
      <c r="M8" s="88" t="n">
        <v>310428.56475</v>
      </c>
      <c r="N8" s="88" t="n">
        <v>0</v>
      </c>
      <c r="O8" s="88" t="n">
        <v>525538.38145</v>
      </c>
      <c r="P8" s="88" t="n">
        <v>226954.35924</v>
      </c>
      <c r="Q8" s="88" t="n">
        <v>179571.96444</v>
      </c>
      <c r="R8" s="88" t="n">
        <v>1242493.26988</v>
      </c>
      <c r="S8" s="88" t="n">
        <v>62640.31912</v>
      </c>
      <c r="T8" s="88" t="n">
        <v>10426.96584</v>
      </c>
      <c r="U8" s="88" t="n">
        <v>74228.087</v>
      </c>
      <c r="V8" s="88" t="n">
        <v>0</v>
      </c>
      <c r="W8" s="88" t="n">
        <v>212334.54142</v>
      </c>
      <c r="X8" s="88" t="n">
        <v>359629.91338</v>
      </c>
      <c r="Y8" s="88" t="n">
        <v>8339233.48909</v>
      </c>
      <c r="Z8" s="88" t="n">
        <v>5574701.12543</v>
      </c>
      <c r="AA8" s="88" t="n">
        <v>2764532.36366</v>
      </c>
      <c r="AB8" s="88"/>
    </row>
    <row r="9" customFormat="false" ht="12" hidden="false" customHeight="false" outlineLevel="0" collapsed="false">
      <c r="A9" s="75"/>
      <c r="B9" s="75"/>
      <c r="C9" s="75" t="s">
        <v>227</v>
      </c>
      <c r="D9" s="89" t="n">
        <v>8.14907252788544E-010</v>
      </c>
      <c r="E9" s="89" t="n">
        <v>8.14907252788544E-010</v>
      </c>
      <c r="F9" s="89" t="n">
        <v>1.62799551617354E-010</v>
      </c>
      <c r="G9" s="89" t="n">
        <v>0</v>
      </c>
      <c r="H9" s="89" t="n">
        <v>-6.13908923696727E-011</v>
      </c>
      <c r="I9" s="89" t="n">
        <v>-5.96628524363041E-010</v>
      </c>
      <c r="J9" s="89" t="n">
        <v>-5.63886715099216E-011</v>
      </c>
      <c r="K9" s="89" t="n">
        <v>5.18411980010569E-011</v>
      </c>
      <c r="L9" s="89" t="n">
        <v>1.10958353616297E-010</v>
      </c>
      <c r="M9" s="89" t="n">
        <v>0</v>
      </c>
      <c r="N9" s="89" t="n">
        <v>0</v>
      </c>
      <c r="O9" s="89" t="n">
        <v>-3.09228198602796E-011</v>
      </c>
      <c r="P9" s="89" t="n">
        <v>0</v>
      </c>
      <c r="Q9" s="89" t="n">
        <v>-8.18545231595635E-012</v>
      </c>
      <c r="R9" s="89" t="n">
        <v>0</v>
      </c>
      <c r="S9" s="89" t="n">
        <v>2.27373675443232E-012</v>
      </c>
      <c r="T9" s="89" t="n">
        <v>0</v>
      </c>
      <c r="U9" s="89" t="n">
        <v>-8.4980911196908E-012</v>
      </c>
      <c r="V9" s="89" t="n">
        <v>0</v>
      </c>
      <c r="W9" s="89" t="n">
        <v>-3.72892827726901E-011</v>
      </c>
      <c r="X9" s="89" t="n">
        <v>-1.00044417195022E-011</v>
      </c>
      <c r="Y9" s="89" t="n">
        <v>-3.34694050252438E-010</v>
      </c>
      <c r="Z9" s="89" t="n">
        <v>2.18278728425503E-010</v>
      </c>
      <c r="AA9" s="89" t="n">
        <v>4.29281499236822E-010</v>
      </c>
      <c r="AB9" s="89"/>
      <c r="AC9" s="77"/>
    </row>
    <row r="10" customFormat="false" ht="12" hidden="false" customHeight="true" outlineLevel="0" collapsed="false">
      <c r="B10" s="87" t="s">
        <v>228</v>
      </c>
      <c r="C10" s="87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customFormat="false" ht="12" hidden="false" customHeight="true" outlineLevel="0" collapsed="false">
      <c r="B11" s="91" t="n">
        <v>1401</v>
      </c>
      <c r="C11" s="91" t="s">
        <v>118</v>
      </c>
      <c r="D11" s="41" t="n">
        <v>1471958.3888</v>
      </c>
      <c r="E11" s="41" t="n">
        <v>1471958.3888</v>
      </c>
      <c r="F11" s="41" t="n">
        <v>253689.08181</v>
      </c>
      <c r="G11" s="41" t="n">
        <v>329188.5133</v>
      </c>
      <c r="H11" s="41" t="n">
        <v>526168.13276</v>
      </c>
      <c r="I11" s="41" t="n">
        <v>1109045.72787</v>
      </c>
      <c r="J11" s="41" t="n">
        <v>391351.29642</v>
      </c>
      <c r="K11" s="41" t="n">
        <v>468236.10507</v>
      </c>
      <c r="L11" s="41" t="n">
        <v>859587.40149</v>
      </c>
      <c r="M11" s="41" t="n">
        <v>161197.61166</v>
      </c>
      <c r="N11" s="41" t="n">
        <v>0</v>
      </c>
      <c r="O11" s="41" t="n">
        <v>11450.10132</v>
      </c>
      <c r="P11" s="41" t="n">
        <v>26531.93974</v>
      </c>
      <c r="Q11" s="41" t="n">
        <v>98951.86498</v>
      </c>
      <c r="R11" s="41" t="n">
        <v>298131.5177</v>
      </c>
      <c r="S11" s="41" t="n">
        <v>30719.58773</v>
      </c>
      <c r="T11" s="41" t="n">
        <v>7898.64734</v>
      </c>
      <c r="U11" s="41" t="n">
        <v>73379.403</v>
      </c>
      <c r="V11" s="41" t="n">
        <v>0</v>
      </c>
      <c r="W11" s="41" t="n">
        <v>51367.35452</v>
      </c>
      <c r="X11" s="41" t="n">
        <v>163364.99259</v>
      </c>
      <c r="Y11" s="41" t="n">
        <v>3902088.02845</v>
      </c>
      <c r="Z11" s="41" t="n">
        <v>2581004.11667</v>
      </c>
      <c r="AA11" s="41" t="n">
        <v>1321083.91178</v>
      </c>
      <c r="AB11" s="41"/>
    </row>
    <row r="12" customFormat="false" ht="12" hidden="false" customHeight="true" outlineLevel="0" collapsed="false">
      <c r="B12" s="91" t="n">
        <v>1402</v>
      </c>
      <c r="C12" s="91" t="s">
        <v>119</v>
      </c>
      <c r="D12" s="41" t="n">
        <v>1038556.68059</v>
      </c>
      <c r="E12" s="41" t="n">
        <v>1038556.68059</v>
      </c>
      <c r="F12" s="41" t="n">
        <v>433810.45665</v>
      </c>
      <c r="G12" s="41" t="n">
        <v>325310.41833</v>
      </c>
      <c r="H12" s="41" t="n">
        <v>135137.3688</v>
      </c>
      <c r="I12" s="41" t="n">
        <v>894258.24378</v>
      </c>
      <c r="J12" s="41" t="n">
        <v>80278.64515</v>
      </c>
      <c r="K12" s="41" t="n">
        <v>26848.17985</v>
      </c>
      <c r="L12" s="41" t="n">
        <v>107126.825</v>
      </c>
      <c r="M12" s="41" t="n">
        <v>103257.07055</v>
      </c>
      <c r="N12" s="41" t="n">
        <v>0</v>
      </c>
      <c r="O12" s="41" t="n">
        <v>471090.18254</v>
      </c>
      <c r="P12" s="41" t="n">
        <v>22528.25322</v>
      </c>
      <c r="Q12" s="41" t="n">
        <v>48882.29913</v>
      </c>
      <c r="R12" s="41" t="n">
        <v>645757.80544</v>
      </c>
      <c r="S12" s="41" t="n">
        <v>24766.27313</v>
      </c>
      <c r="T12" s="41" t="n">
        <v>141.29889</v>
      </c>
      <c r="U12" s="41" t="n">
        <v>155.837</v>
      </c>
      <c r="V12" s="41" t="n">
        <v>0</v>
      </c>
      <c r="W12" s="41" t="n">
        <v>42091.34687</v>
      </c>
      <c r="X12" s="41" t="n">
        <v>67154.75589</v>
      </c>
      <c r="Y12" s="41" t="n">
        <v>2752854.3107</v>
      </c>
      <c r="Z12" s="41" t="n">
        <v>1932814.92437</v>
      </c>
      <c r="AA12" s="41" t="n">
        <v>820039.38633</v>
      </c>
      <c r="AB12" s="41"/>
    </row>
    <row r="13" customFormat="false" ht="12" hidden="false" customHeight="true" outlineLevel="0" collapsed="false">
      <c r="B13" s="91" t="n">
        <v>1403</v>
      </c>
      <c r="C13" s="91" t="s">
        <v>120</v>
      </c>
      <c r="D13" s="41" t="n">
        <v>402057.17796</v>
      </c>
      <c r="E13" s="41" t="n">
        <v>402057.17796</v>
      </c>
      <c r="F13" s="41" t="n">
        <v>61840.64519</v>
      </c>
      <c r="G13" s="41" t="n">
        <v>137192.37277</v>
      </c>
      <c r="H13" s="41" t="n">
        <v>38064.34354</v>
      </c>
      <c r="I13" s="41" t="n">
        <v>237097.3615</v>
      </c>
      <c r="J13" s="41" t="n">
        <v>56376.19248</v>
      </c>
      <c r="K13" s="41" t="n">
        <v>118474.68131</v>
      </c>
      <c r="L13" s="41" t="n">
        <v>174850.87379</v>
      </c>
      <c r="M13" s="41" t="n">
        <v>23072.23276</v>
      </c>
      <c r="N13" s="41" t="n">
        <v>0</v>
      </c>
      <c r="O13" s="41" t="n">
        <v>16.22327</v>
      </c>
      <c r="P13" s="41" t="n">
        <v>7511.77989</v>
      </c>
      <c r="Q13" s="41" t="n">
        <v>16775.85649</v>
      </c>
      <c r="R13" s="41" t="n">
        <v>47376.09241</v>
      </c>
      <c r="S13" s="41" t="n">
        <v>2027.56772</v>
      </c>
      <c r="T13" s="41" t="n">
        <v>22.04541</v>
      </c>
      <c r="U13" s="41" t="n">
        <v>516.228</v>
      </c>
      <c r="V13" s="41" t="n">
        <v>0</v>
      </c>
      <c r="W13" s="41" t="n">
        <v>106209.71823</v>
      </c>
      <c r="X13" s="41" t="n">
        <v>108775.55936</v>
      </c>
      <c r="Y13" s="41" t="n">
        <v>970157.06502</v>
      </c>
      <c r="Z13" s="41" t="n">
        <v>639154.53946</v>
      </c>
      <c r="AA13" s="41" t="n">
        <v>331002.52556</v>
      </c>
      <c r="AB13" s="41"/>
    </row>
    <row r="14" customFormat="false" ht="12" hidden="false" customHeight="true" outlineLevel="0" collapsed="false">
      <c r="B14" s="91" t="n">
        <v>1404</v>
      </c>
      <c r="C14" s="91" t="s">
        <v>121</v>
      </c>
      <c r="D14" s="41" t="n">
        <v>191108.15667</v>
      </c>
      <c r="E14" s="41" t="n">
        <v>191108.15667</v>
      </c>
      <c r="F14" s="41" t="n">
        <v>618.68625</v>
      </c>
      <c r="G14" s="41" t="n">
        <v>1138.26326</v>
      </c>
      <c r="H14" s="41" t="n">
        <v>0</v>
      </c>
      <c r="I14" s="41" t="n">
        <v>1756.94951</v>
      </c>
      <c r="J14" s="41" t="n">
        <v>0</v>
      </c>
      <c r="K14" s="41" t="n">
        <v>0</v>
      </c>
      <c r="L14" s="41" t="n">
        <v>0</v>
      </c>
      <c r="M14" s="41" t="n">
        <v>99.63875</v>
      </c>
      <c r="N14" s="41" t="n">
        <v>0</v>
      </c>
      <c r="O14" s="41" t="n">
        <v>0</v>
      </c>
      <c r="P14" s="41" t="n">
        <v>151509.71948</v>
      </c>
      <c r="Q14" s="41" t="n">
        <v>6817.60519</v>
      </c>
      <c r="R14" s="41" t="n">
        <v>158426.96342</v>
      </c>
      <c r="S14" s="41" t="n">
        <v>169.01648</v>
      </c>
      <c r="T14" s="41" t="n">
        <v>0</v>
      </c>
      <c r="U14" s="41" t="n">
        <v>0</v>
      </c>
      <c r="V14" s="41" t="n">
        <v>0</v>
      </c>
      <c r="W14" s="41" t="n">
        <v>299.77949</v>
      </c>
      <c r="X14" s="41" t="n">
        <v>468.79597</v>
      </c>
      <c r="Y14" s="41" t="n">
        <v>351760.86557</v>
      </c>
      <c r="Z14" s="41" t="n">
        <v>192865.10618</v>
      </c>
      <c r="AA14" s="41" t="n">
        <v>158895.75939</v>
      </c>
      <c r="AB14" s="41"/>
    </row>
    <row r="15" customFormat="false" ht="12" hidden="false" customHeight="true" outlineLevel="0" collapsed="false">
      <c r="B15" s="91" t="n">
        <v>1405</v>
      </c>
      <c r="C15" s="91" t="s">
        <v>122</v>
      </c>
      <c r="D15" s="41" t="n">
        <v>26295.76869</v>
      </c>
      <c r="E15" s="41" t="n">
        <v>26295.76869</v>
      </c>
      <c r="F15" s="41" t="n">
        <v>0</v>
      </c>
      <c r="G15" s="41" t="n">
        <v>24272.82558</v>
      </c>
      <c r="H15" s="41" t="n">
        <v>5684.62181</v>
      </c>
      <c r="I15" s="41" t="n">
        <v>29957.44739</v>
      </c>
      <c r="J15" s="41" t="n">
        <v>0</v>
      </c>
      <c r="K15" s="41" t="n">
        <v>1731.18138</v>
      </c>
      <c r="L15" s="41" t="n">
        <v>1731.18138</v>
      </c>
      <c r="M15" s="41" t="n">
        <v>1042.44967</v>
      </c>
      <c r="N15" s="41" t="n">
        <v>0</v>
      </c>
      <c r="O15" s="41" t="n">
        <v>981.60636</v>
      </c>
      <c r="P15" s="41" t="n">
        <v>0</v>
      </c>
      <c r="Q15" s="41" t="n">
        <v>1132.22811</v>
      </c>
      <c r="R15" s="41" t="n">
        <v>3156.28414</v>
      </c>
      <c r="S15" s="41" t="n">
        <v>318.23684</v>
      </c>
      <c r="T15" s="41" t="n">
        <v>0</v>
      </c>
      <c r="U15" s="41" t="n">
        <v>0</v>
      </c>
      <c r="V15" s="41" t="n">
        <v>0</v>
      </c>
      <c r="W15" s="41" t="n">
        <v>2451.69231</v>
      </c>
      <c r="X15" s="41" t="n">
        <v>2769.92915</v>
      </c>
      <c r="Y15" s="41" t="n">
        <v>63910.61075</v>
      </c>
      <c r="Z15" s="41" t="n">
        <v>56253.21608</v>
      </c>
      <c r="AA15" s="41" t="n">
        <v>7657.39467</v>
      </c>
      <c r="AB15" s="41"/>
    </row>
    <row r="16" customFormat="false" ht="12" hidden="false" customHeight="true" outlineLevel="0" collapsed="false">
      <c r="B16" s="91" t="n">
        <v>1406</v>
      </c>
      <c r="C16" s="91" t="s">
        <v>123</v>
      </c>
      <c r="D16" s="41" t="n">
        <v>1039.19213</v>
      </c>
      <c r="E16" s="41" t="n">
        <v>1039.19213</v>
      </c>
      <c r="F16" s="41" t="n">
        <v>0</v>
      </c>
      <c r="G16" s="41" t="n">
        <v>163.47225</v>
      </c>
      <c r="H16" s="41" t="n">
        <v>487.80199</v>
      </c>
      <c r="I16" s="41" t="n">
        <v>651.27424</v>
      </c>
      <c r="J16" s="41" t="n">
        <v>496.00807</v>
      </c>
      <c r="K16" s="41" t="n">
        <v>0</v>
      </c>
      <c r="L16" s="41" t="n">
        <v>496.00807</v>
      </c>
      <c r="M16" s="41" t="n">
        <v>132.72177</v>
      </c>
      <c r="N16" s="41" t="n">
        <v>0</v>
      </c>
      <c r="O16" s="41" t="n">
        <v>2340.40492</v>
      </c>
      <c r="P16" s="41" t="n">
        <v>0</v>
      </c>
      <c r="Q16" s="41" t="n">
        <v>1.68192</v>
      </c>
      <c r="R16" s="41" t="n">
        <v>2474.80861</v>
      </c>
      <c r="S16" s="41" t="n">
        <v>44.6103</v>
      </c>
      <c r="T16" s="41" t="n">
        <v>0</v>
      </c>
      <c r="U16" s="41" t="n">
        <v>0</v>
      </c>
      <c r="V16" s="41" t="n">
        <v>0</v>
      </c>
      <c r="W16" s="41" t="n">
        <v>45.66057</v>
      </c>
      <c r="X16" s="41" t="n">
        <v>90.27087</v>
      </c>
      <c r="Y16" s="41" t="n">
        <v>4751.55392</v>
      </c>
      <c r="Z16" s="41" t="n">
        <v>1690.46637</v>
      </c>
      <c r="AA16" s="41" t="n">
        <v>3061.08755</v>
      </c>
      <c r="AB16" s="41"/>
    </row>
    <row r="17" customFormat="false" ht="12" hidden="false" customHeight="true" outlineLevel="0" collapsed="false">
      <c r="B17" s="91" t="n">
        <v>1407</v>
      </c>
      <c r="C17" s="91" t="s">
        <v>124</v>
      </c>
      <c r="D17" s="41" t="n">
        <v>1757.54052</v>
      </c>
      <c r="E17" s="41" t="n">
        <v>1757.54052</v>
      </c>
      <c r="F17" s="41" t="n">
        <v>5.33991</v>
      </c>
      <c r="G17" s="41" t="n">
        <v>190.54199</v>
      </c>
      <c r="H17" s="41" t="n">
        <v>435.79974</v>
      </c>
      <c r="I17" s="41" t="n">
        <v>631.68164</v>
      </c>
      <c r="J17" s="41" t="n">
        <v>0</v>
      </c>
      <c r="K17" s="41" t="n">
        <v>0</v>
      </c>
      <c r="L17" s="41" t="n">
        <v>0</v>
      </c>
      <c r="M17" s="41" t="n">
        <v>24.25758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4.25758</v>
      </c>
      <c r="S17" s="41" t="n">
        <v>60.33879</v>
      </c>
      <c r="T17" s="41" t="n">
        <v>0</v>
      </c>
      <c r="U17" s="41" t="n">
        <v>0</v>
      </c>
      <c r="V17" s="41" t="n">
        <v>0</v>
      </c>
      <c r="W17" s="41" t="n">
        <v>497.00463</v>
      </c>
      <c r="X17" s="41" t="n">
        <v>557.34342</v>
      </c>
      <c r="Y17" s="41" t="n">
        <v>2970.82316</v>
      </c>
      <c r="Z17" s="41" t="n">
        <v>2389.22216</v>
      </c>
      <c r="AA17" s="41" t="n">
        <v>581.601</v>
      </c>
      <c r="AB17" s="41"/>
    </row>
    <row r="18" customFormat="false" ht="12" hidden="false" customHeight="true" outlineLevel="0" collapsed="false">
      <c r="B18" s="91" t="n">
        <v>1408</v>
      </c>
      <c r="C18" s="91" t="s">
        <v>125</v>
      </c>
      <c r="D18" s="41" t="n">
        <v>284.59562</v>
      </c>
      <c r="E18" s="41" t="n">
        <v>284.59562</v>
      </c>
      <c r="F18" s="41" t="n">
        <v>0</v>
      </c>
      <c r="G18" s="41" t="n">
        <v>224.95115</v>
      </c>
      <c r="H18" s="41" t="n">
        <v>0</v>
      </c>
      <c r="I18" s="41" t="n">
        <v>224.95115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.21243</v>
      </c>
      <c r="X18" s="41" t="n">
        <v>1.21243</v>
      </c>
      <c r="Y18" s="41" t="n">
        <v>510.7592</v>
      </c>
      <c r="Z18" s="41" t="n">
        <v>509.54677</v>
      </c>
      <c r="AA18" s="41" t="n">
        <v>1.21243</v>
      </c>
      <c r="AB18" s="41"/>
    </row>
    <row r="19" customFormat="false" ht="12" hidden="false" customHeight="true" outlineLevel="0" collapsed="false">
      <c r="B19" s="91"/>
      <c r="C19" s="91" t="s">
        <v>229</v>
      </c>
      <c r="D19" s="25" t="n">
        <v>3133057.50098</v>
      </c>
      <c r="E19" s="25" t="n">
        <v>3133057.50098</v>
      </c>
      <c r="F19" s="25" t="n">
        <v>749964.20981</v>
      </c>
      <c r="G19" s="25" t="n">
        <v>817681.35863</v>
      </c>
      <c r="H19" s="25" t="n">
        <v>705978.06864</v>
      </c>
      <c r="I19" s="25" t="n">
        <v>2273623.63708</v>
      </c>
      <c r="J19" s="25" t="n">
        <v>528502.14212</v>
      </c>
      <c r="K19" s="25" t="n">
        <v>615290.14761</v>
      </c>
      <c r="L19" s="25" t="n">
        <v>1143792.28973</v>
      </c>
      <c r="M19" s="25" t="n">
        <v>288825.98274</v>
      </c>
      <c r="N19" s="25" t="n">
        <v>0</v>
      </c>
      <c r="O19" s="25" t="n">
        <v>485878.51841</v>
      </c>
      <c r="P19" s="25" t="n">
        <v>208081.69233</v>
      </c>
      <c r="Q19" s="25" t="n">
        <v>172561.53582</v>
      </c>
      <c r="R19" s="25" t="n">
        <v>1155347.7293</v>
      </c>
      <c r="S19" s="25" t="n">
        <v>58105.63099</v>
      </c>
      <c r="T19" s="25" t="n">
        <v>8061.99164</v>
      </c>
      <c r="U19" s="25" t="n">
        <v>74051.468</v>
      </c>
      <c r="V19" s="25" t="n">
        <v>0</v>
      </c>
      <c r="W19" s="25" t="n">
        <v>202963.76905</v>
      </c>
      <c r="X19" s="25" t="n">
        <v>343182.85968</v>
      </c>
      <c r="Y19" s="25" t="n">
        <v>8049004.01677</v>
      </c>
      <c r="Z19" s="25" t="n">
        <v>5406681.13806</v>
      </c>
      <c r="AA19" s="25" t="n">
        <v>2642322.87871</v>
      </c>
      <c r="AB19" s="25"/>
    </row>
    <row r="20" customFormat="false" ht="12" hidden="false" customHeight="true" outlineLevel="0" collapsed="false"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25"/>
    </row>
    <row r="21" customFormat="false" ht="12" hidden="false" customHeight="true" outlineLevel="0" collapsed="false">
      <c r="B21" s="87" t="s">
        <v>230</v>
      </c>
      <c r="C21" s="9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1" t="n">
        <v>1411</v>
      </c>
      <c r="C22" s="91" t="s">
        <v>126</v>
      </c>
      <c r="D22" s="41" t="n">
        <v>8195.25134</v>
      </c>
      <c r="E22" s="41" t="n">
        <v>8195.25134</v>
      </c>
      <c r="F22" s="41" t="n">
        <v>1294.34836</v>
      </c>
      <c r="G22" s="41" t="n">
        <v>7189.77238</v>
      </c>
      <c r="H22" s="41" t="n">
        <v>1639.23357</v>
      </c>
      <c r="I22" s="41" t="n">
        <v>10123.35431</v>
      </c>
      <c r="J22" s="41" t="n">
        <v>3079.74788</v>
      </c>
      <c r="K22" s="41" t="n">
        <v>1819.48952</v>
      </c>
      <c r="L22" s="41" t="n">
        <v>4899.2374</v>
      </c>
      <c r="M22" s="41" t="n">
        <v>4064.36304</v>
      </c>
      <c r="N22" s="41" t="n">
        <v>0</v>
      </c>
      <c r="O22" s="41" t="n">
        <v>148.51677</v>
      </c>
      <c r="P22" s="41" t="n">
        <v>2738.70039</v>
      </c>
      <c r="Q22" s="41" t="n">
        <v>677.37528</v>
      </c>
      <c r="R22" s="41" t="n">
        <v>7628.95548</v>
      </c>
      <c r="S22" s="41" t="n">
        <v>788.18342</v>
      </c>
      <c r="T22" s="41" t="n">
        <v>480</v>
      </c>
      <c r="U22" s="41" t="n">
        <v>0</v>
      </c>
      <c r="V22" s="41" t="n">
        <v>0</v>
      </c>
      <c r="W22" s="41" t="n">
        <v>846.65242</v>
      </c>
      <c r="X22" s="41" t="n">
        <v>2114.83584</v>
      </c>
      <c r="Y22" s="41" t="n">
        <v>32961.63437</v>
      </c>
      <c r="Z22" s="41" t="n">
        <v>18318.60565</v>
      </c>
      <c r="AA22" s="41" t="n">
        <v>14643.02872</v>
      </c>
      <c r="AB22" s="41"/>
    </row>
    <row r="23" customFormat="false" ht="12" hidden="false" customHeight="true" outlineLevel="0" collapsed="false">
      <c r="B23" s="91" t="n">
        <v>1412</v>
      </c>
      <c r="C23" s="91" t="s">
        <v>127</v>
      </c>
      <c r="D23" s="41" t="n">
        <v>25834.22891</v>
      </c>
      <c r="E23" s="41" t="n">
        <v>25834.22891</v>
      </c>
      <c r="F23" s="41" t="n">
        <v>2402.74417</v>
      </c>
      <c r="G23" s="41" t="n">
        <v>6369.69705</v>
      </c>
      <c r="H23" s="41" t="n">
        <v>2617.06511</v>
      </c>
      <c r="I23" s="41" t="n">
        <v>11389.50633</v>
      </c>
      <c r="J23" s="41" t="n">
        <v>1653.81623</v>
      </c>
      <c r="K23" s="41" t="n">
        <v>1409.24091</v>
      </c>
      <c r="L23" s="41" t="n">
        <v>3063.05714</v>
      </c>
      <c r="M23" s="41" t="n">
        <v>5738.22701</v>
      </c>
      <c r="N23" s="41" t="n">
        <v>0</v>
      </c>
      <c r="O23" s="41" t="n">
        <v>27472.46776</v>
      </c>
      <c r="P23" s="41" t="n">
        <v>106.53697</v>
      </c>
      <c r="Q23" s="41" t="n">
        <v>1305.9442</v>
      </c>
      <c r="R23" s="41" t="n">
        <v>34623.17594</v>
      </c>
      <c r="S23" s="41" t="n">
        <v>2299.42651</v>
      </c>
      <c r="T23" s="41" t="n">
        <v>28.81398</v>
      </c>
      <c r="U23" s="41" t="n">
        <v>0</v>
      </c>
      <c r="V23" s="41" t="n">
        <v>0</v>
      </c>
      <c r="W23" s="41" t="n">
        <v>2290.21887</v>
      </c>
      <c r="X23" s="41" t="n">
        <v>4618.45936</v>
      </c>
      <c r="Y23" s="41" t="n">
        <v>79528.42768</v>
      </c>
      <c r="Z23" s="41" t="n">
        <v>37223.73524</v>
      </c>
      <c r="AA23" s="41" t="n">
        <v>42304.69244</v>
      </c>
      <c r="AB23" s="41"/>
    </row>
    <row r="24" customFormat="false" ht="12" hidden="false" customHeight="true" outlineLevel="0" collapsed="false">
      <c r="B24" s="91" t="n">
        <v>1413</v>
      </c>
      <c r="C24" s="91" t="s">
        <v>128</v>
      </c>
      <c r="D24" s="41" t="n">
        <v>3126.66692</v>
      </c>
      <c r="E24" s="41" t="n">
        <v>3126.66692</v>
      </c>
      <c r="F24" s="41" t="n">
        <v>650.54829</v>
      </c>
      <c r="G24" s="41" t="n">
        <v>313.39265</v>
      </c>
      <c r="H24" s="41" t="n">
        <v>121.90266</v>
      </c>
      <c r="I24" s="41" t="n">
        <v>1085.8436</v>
      </c>
      <c r="J24" s="41" t="n">
        <v>427.90955</v>
      </c>
      <c r="K24" s="41" t="n">
        <v>1646.64991</v>
      </c>
      <c r="L24" s="41" t="n">
        <v>2074.55946</v>
      </c>
      <c r="M24" s="41" t="n">
        <v>230.33453</v>
      </c>
      <c r="N24" s="41" t="n">
        <v>0</v>
      </c>
      <c r="O24" s="41" t="n">
        <v>0</v>
      </c>
      <c r="P24" s="41" t="n">
        <v>1506.0962</v>
      </c>
      <c r="Q24" s="41" t="n">
        <v>34.31195</v>
      </c>
      <c r="R24" s="41" t="n">
        <v>1770.74268</v>
      </c>
      <c r="S24" s="41" t="n">
        <v>0</v>
      </c>
      <c r="T24" s="41" t="n">
        <v>0</v>
      </c>
      <c r="U24" s="41" t="n">
        <v>74.562</v>
      </c>
      <c r="V24" s="41" t="n">
        <v>0</v>
      </c>
      <c r="W24" s="41" t="n">
        <v>1707.5402</v>
      </c>
      <c r="X24" s="41" t="n">
        <v>1782.1022</v>
      </c>
      <c r="Y24" s="41" t="n">
        <v>9839.91486</v>
      </c>
      <c r="Z24" s="41" t="n">
        <v>4212.51052</v>
      </c>
      <c r="AA24" s="41" t="n">
        <v>5627.40434</v>
      </c>
      <c r="AB24" s="41"/>
    </row>
    <row r="25" customFormat="false" ht="12" hidden="false" customHeight="true" outlineLevel="0" collapsed="false">
      <c r="B25" s="91" t="n">
        <v>1414</v>
      </c>
      <c r="C25" s="91" t="s">
        <v>129</v>
      </c>
      <c r="D25" s="41" t="n">
        <v>4743.04567</v>
      </c>
      <c r="E25" s="41" t="n">
        <v>4743.04567</v>
      </c>
      <c r="F25" s="41" t="n">
        <v>48.61316</v>
      </c>
      <c r="G25" s="41" t="n">
        <v>179.05515</v>
      </c>
      <c r="H25" s="41" t="n">
        <v>0</v>
      </c>
      <c r="I25" s="41" t="n">
        <v>227.66831</v>
      </c>
      <c r="J25" s="41" t="n">
        <v>0</v>
      </c>
      <c r="K25" s="41" t="n">
        <v>0</v>
      </c>
      <c r="L25" s="41" t="n">
        <v>0</v>
      </c>
      <c r="M25" s="41" t="n">
        <v>31.34994</v>
      </c>
      <c r="N25" s="41" t="n">
        <v>0</v>
      </c>
      <c r="O25" s="41" t="n">
        <v>0</v>
      </c>
      <c r="P25" s="41" t="n">
        <v>6751.1314</v>
      </c>
      <c r="Q25" s="41" t="n">
        <v>315.69252</v>
      </c>
      <c r="R25" s="41" t="n">
        <v>7098.17386</v>
      </c>
      <c r="S25" s="41" t="n">
        <v>183.50448</v>
      </c>
      <c r="T25" s="41" t="n">
        <v>0</v>
      </c>
      <c r="U25" s="41" t="n">
        <v>0</v>
      </c>
      <c r="V25" s="41" t="n">
        <v>0</v>
      </c>
      <c r="W25" s="41" t="n">
        <v>96.52254</v>
      </c>
      <c r="X25" s="41" t="n">
        <v>280.02702</v>
      </c>
      <c r="Y25" s="41" t="n">
        <v>12348.91486</v>
      </c>
      <c r="Z25" s="41" t="n">
        <v>4970.71398</v>
      </c>
      <c r="AA25" s="41" t="n">
        <v>7378.20088</v>
      </c>
      <c r="AB25" s="41"/>
    </row>
    <row r="26" customFormat="false" ht="12" hidden="false" customHeight="true" outlineLevel="0" collapsed="false">
      <c r="B26" s="91" t="n">
        <v>1415</v>
      </c>
      <c r="C26" s="91" t="s">
        <v>130</v>
      </c>
      <c r="D26" s="41" t="n">
        <v>1431.95915</v>
      </c>
      <c r="E26" s="41" t="n">
        <v>1431.95915</v>
      </c>
      <c r="F26" s="41" t="n">
        <v>0</v>
      </c>
      <c r="G26" s="41" t="n">
        <v>20702.62247</v>
      </c>
      <c r="H26" s="41" t="n">
        <v>56.22131</v>
      </c>
      <c r="I26" s="41" t="n">
        <v>20758.84378</v>
      </c>
      <c r="J26" s="41" t="n">
        <v>0</v>
      </c>
      <c r="K26" s="41" t="n">
        <v>0</v>
      </c>
      <c r="L26" s="41" t="n">
        <v>0</v>
      </c>
      <c r="M26" s="41" t="n">
        <v>61.63824</v>
      </c>
      <c r="N26" s="41" t="n">
        <v>0</v>
      </c>
      <c r="O26" s="41" t="n">
        <v>16.15139</v>
      </c>
      <c r="P26" s="41" t="n">
        <v>0</v>
      </c>
      <c r="Q26" s="41" t="n">
        <v>24.384</v>
      </c>
      <c r="R26" s="41" t="n">
        <v>102.17363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1483.34072</v>
      </c>
      <c r="X26" s="41" t="n">
        <v>1483.34072</v>
      </c>
      <c r="Y26" s="41" t="n">
        <v>23776.31728</v>
      </c>
      <c r="Z26" s="41" t="n">
        <v>22190.80293</v>
      </c>
      <c r="AA26" s="41" t="n">
        <v>1585.51435</v>
      </c>
      <c r="AB26" s="41"/>
    </row>
    <row r="27" customFormat="false" ht="12" hidden="false" customHeight="true" outlineLevel="0" collapsed="false">
      <c r="B27" s="91" t="n">
        <v>1416</v>
      </c>
      <c r="C27" s="91" t="s">
        <v>131</v>
      </c>
      <c r="D27" s="41" t="n">
        <v>75.83803</v>
      </c>
      <c r="E27" s="41" t="n">
        <v>75.83803</v>
      </c>
      <c r="F27" s="41" t="n">
        <v>0</v>
      </c>
      <c r="G27" s="41" t="n">
        <v>940.05329</v>
      </c>
      <c r="H27" s="41" t="n">
        <v>121.29594</v>
      </c>
      <c r="I27" s="41" t="n">
        <v>1061.34923</v>
      </c>
      <c r="J27" s="41" t="n">
        <v>349.30683</v>
      </c>
      <c r="K27" s="41" t="n">
        <v>0</v>
      </c>
      <c r="L27" s="41" t="n">
        <v>349.30683</v>
      </c>
      <c r="M27" s="41" t="n">
        <v>31.43682</v>
      </c>
      <c r="N27" s="41" t="n">
        <v>0</v>
      </c>
      <c r="O27" s="41" t="n">
        <v>1626.57046</v>
      </c>
      <c r="P27" s="41" t="n">
        <v>0</v>
      </c>
      <c r="Q27" s="41" t="n">
        <v>0.03783</v>
      </c>
      <c r="R27" s="41" t="n">
        <v>1658.04511</v>
      </c>
      <c r="S27" s="41" t="n">
        <v>22.10708</v>
      </c>
      <c r="T27" s="41" t="n">
        <v>0</v>
      </c>
      <c r="U27" s="41" t="n">
        <v>0</v>
      </c>
      <c r="V27" s="41" t="n">
        <v>0</v>
      </c>
      <c r="W27" s="41" t="n">
        <v>50.55096</v>
      </c>
      <c r="X27" s="41" t="n">
        <v>72.65804</v>
      </c>
      <c r="Y27" s="41" t="n">
        <v>3217.19724</v>
      </c>
      <c r="Z27" s="41" t="n">
        <v>1137.18726</v>
      </c>
      <c r="AA27" s="41" t="n">
        <v>2080.00998</v>
      </c>
      <c r="AB27" s="41"/>
    </row>
    <row r="28" customFormat="false" ht="12" hidden="false" customHeight="true" outlineLevel="0" collapsed="false">
      <c r="B28" s="91" t="n">
        <v>1417</v>
      </c>
      <c r="C28" s="91" t="s">
        <v>132</v>
      </c>
      <c r="D28" s="41" t="n">
        <v>0</v>
      </c>
      <c r="E28" s="41" t="n">
        <v>0</v>
      </c>
      <c r="F28" s="41" t="n">
        <v>0</v>
      </c>
      <c r="G28" s="41" t="n">
        <v>58.05286</v>
      </c>
      <c r="H28" s="41" t="n">
        <v>28.70546</v>
      </c>
      <c r="I28" s="41" t="n">
        <v>86.75832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87.42016</v>
      </c>
      <c r="X28" s="41" t="n">
        <v>87.42016</v>
      </c>
      <c r="Y28" s="41" t="n">
        <v>174.17848</v>
      </c>
      <c r="Z28" s="41" t="n">
        <v>86.75832</v>
      </c>
      <c r="AA28" s="41" t="n">
        <v>87.42016</v>
      </c>
      <c r="AB28" s="41"/>
    </row>
    <row r="29" customFormat="false" ht="12" hidden="false" customHeight="true" outlineLevel="0" collapsed="false">
      <c r="B29" s="91" t="n">
        <v>1418</v>
      </c>
      <c r="C29" s="91" t="s">
        <v>133</v>
      </c>
      <c r="D29" s="41" t="n">
        <v>0</v>
      </c>
      <c r="E29" s="41" t="n">
        <v>0</v>
      </c>
      <c r="F29" s="41" t="n">
        <v>0</v>
      </c>
      <c r="G29" s="41" t="n">
        <v>14.73345</v>
      </c>
      <c r="H29" s="41" t="n">
        <v>0</v>
      </c>
      <c r="I29" s="41" t="n">
        <v>14.73345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14.73345</v>
      </c>
      <c r="Z29" s="41" t="n">
        <v>14.73345</v>
      </c>
      <c r="AA29" s="41" t="n">
        <v>0</v>
      </c>
      <c r="AB29" s="41"/>
    </row>
    <row r="30" customFormat="false" ht="12" hidden="false" customHeight="true" outlineLevel="0" collapsed="false">
      <c r="B30" s="91"/>
      <c r="C30" s="91" t="s">
        <v>231</v>
      </c>
      <c r="D30" s="25" t="n">
        <v>43406.99002</v>
      </c>
      <c r="E30" s="25" t="n">
        <v>43406.99002</v>
      </c>
      <c r="F30" s="25" t="n">
        <v>4396.25398</v>
      </c>
      <c r="G30" s="25" t="n">
        <v>35767.3793</v>
      </c>
      <c r="H30" s="25" t="n">
        <v>4584.42405</v>
      </c>
      <c r="I30" s="25" t="n">
        <v>44748.05733</v>
      </c>
      <c r="J30" s="25" t="n">
        <v>5510.78049</v>
      </c>
      <c r="K30" s="25" t="n">
        <v>4875.38034</v>
      </c>
      <c r="L30" s="25" t="n">
        <v>10386.16083</v>
      </c>
      <c r="M30" s="25" t="n">
        <v>10157.34958</v>
      </c>
      <c r="N30" s="25" t="n">
        <v>0</v>
      </c>
      <c r="O30" s="25" t="n">
        <v>29263.70638</v>
      </c>
      <c r="P30" s="25" t="n">
        <v>11102.46496</v>
      </c>
      <c r="Q30" s="25" t="n">
        <v>2357.74578</v>
      </c>
      <c r="R30" s="25" t="n">
        <v>52881.2667</v>
      </c>
      <c r="S30" s="25" t="n">
        <v>3293.22149</v>
      </c>
      <c r="T30" s="25" t="n">
        <v>508.81398</v>
      </c>
      <c r="U30" s="25" t="n">
        <v>74.562</v>
      </c>
      <c r="V30" s="25" t="n">
        <v>0</v>
      </c>
      <c r="W30" s="25" t="n">
        <v>6562.24587</v>
      </c>
      <c r="X30" s="25" t="n">
        <v>10438.84334</v>
      </c>
      <c r="Y30" s="25" t="n">
        <v>161861.31822</v>
      </c>
      <c r="Z30" s="25" t="n">
        <v>88155.04735</v>
      </c>
      <c r="AA30" s="25" t="n">
        <v>73706.27087</v>
      </c>
      <c r="AB30" s="25"/>
    </row>
    <row r="31" customFormat="false" ht="12" hidden="false" customHeight="true" outlineLevel="0" collapsed="false">
      <c r="B31" s="91"/>
      <c r="C31" s="9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87" t="s">
        <v>232</v>
      </c>
      <c r="C32" s="9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1" t="n">
        <v>1421</v>
      </c>
      <c r="C33" s="91" t="s">
        <v>134</v>
      </c>
      <c r="D33" s="41" t="n">
        <v>31380.5672</v>
      </c>
      <c r="E33" s="41" t="n">
        <v>31380.5672</v>
      </c>
      <c r="F33" s="41" t="n">
        <v>3426.65625</v>
      </c>
      <c r="G33" s="41" t="n">
        <v>3274.12226</v>
      </c>
      <c r="H33" s="41" t="n">
        <v>1105.09065</v>
      </c>
      <c r="I33" s="41" t="n">
        <v>7805.86916</v>
      </c>
      <c r="J33" s="41" t="n">
        <v>3053.37925</v>
      </c>
      <c r="K33" s="41" t="n">
        <v>1736.63919</v>
      </c>
      <c r="L33" s="41" t="n">
        <v>4790.01844</v>
      </c>
      <c r="M33" s="41" t="n">
        <v>5384.23523</v>
      </c>
      <c r="N33" s="41" t="n">
        <v>0</v>
      </c>
      <c r="O33" s="41" t="n">
        <v>136.29415</v>
      </c>
      <c r="P33" s="41" t="n">
        <v>4254.4331</v>
      </c>
      <c r="Q33" s="41" t="n">
        <v>2950.40418</v>
      </c>
      <c r="R33" s="41" t="n">
        <v>12725.36666</v>
      </c>
      <c r="S33" s="41" t="n">
        <v>375.36599</v>
      </c>
      <c r="T33" s="41" t="n">
        <v>1853.26676</v>
      </c>
      <c r="U33" s="41" t="n">
        <v>0</v>
      </c>
      <c r="V33" s="41" t="n">
        <v>0</v>
      </c>
      <c r="W33" s="41" t="n">
        <v>1399.39827</v>
      </c>
      <c r="X33" s="41" t="n">
        <v>3628.03102</v>
      </c>
      <c r="Y33" s="41" t="n">
        <v>60329.85248</v>
      </c>
      <c r="Z33" s="41" t="n">
        <v>39186.43636</v>
      </c>
      <c r="AA33" s="41" t="n">
        <v>21143.41612</v>
      </c>
      <c r="AB33" s="41"/>
    </row>
    <row r="34" customFormat="false" ht="12" hidden="false" customHeight="true" outlineLevel="0" collapsed="false">
      <c r="B34" s="91" t="n">
        <v>1422</v>
      </c>
      <c r="C34" s="91" t="s">
        <v>135</v>
      </c>
      <c r="D34" s="41" t="n">
        <v>13469.58776</v>
      </c>
      <c r="E34" s="41" t="n">
        <v>13469.58776</v>
      </c>
      <c r="F34" s="41" t="n">
        <v>3232.07603</v>
      </c>
      <c r="G34" s="41" t="n">
        <v>12517.70909</v>
      </c>
      <c r="H34" s="41" t="n">
        <v>1533.51485</v>
      </c>
      <c r="I34" s="41" t="n">
        <v>17283.29997</v>
      </c>
      <c r="J34" s="41" t="n">
        <v>978.70786</v>
      </c>
      <c r="K34" s="41" t="n">
        <v>1988.65288</v>
      </c>
      <c r="L34" s="41" t="n">
        <v>2967.36074</v>
      </c>
      <c r="M34" s="41" t="n">
        <v>5840.60414</v>
      </c>
      <c r="N34" s="41" t="n">
        <v>0</v>
      </c>
      <c r="O34" s="41" t="n">
        <v>10068.32326</v>
      </c>
      <c r="P34" s="41" t="n">
        <v>1073.11378</v>
      </c>
      <c r="Q34" s="41" t="n">
        <v>1346.27694</v>
      </c>
      <c r="R34" s="41" t="n">
        <v>18328.31812</v>
      </c>
      <c r="S34" s="41" t="n">
        <v>827.09243</v>
      </c>
      <c r="T34" s="41" t="n">
        <v>2.89146</v>
      </c>
      <c r="U34" s="41" t="n">
        <v>3.866</v>
      </c>
      <c r="V34" s="41" t="n">
        <v>0</v>
      </c>
      <c r="W34" s="41" t="n">
        <v>381.75803</v>
      </c>
      <c r="X34" s="41" t="n">
        <v>1215.60792</v>
      </c>
      <c r="Y34" s="41" t="n">
        <v>53264.17451</v>
      </c>
      <c r="Z34" s="41" t="n">
        <v>30752.88773</v>
      </c>
      <c r="AA34" s="41" t="n">
        <v>22511.28678</v>
      </c>
      <c r="AB34" s="41"/>
    </row>
    <row r="35" customFormat="false" ht="12" hidden="false" customHeight="true" outlineLevel="0" collapsed="false">
      <c r="B35" s="91" t="n">
        <v>1423</v>
      </c>
      <c r="C35" s="91" t="s">
        <v>136</v>
      </c>
      <c r="D35" s="41" t="n">
        <v>2218.11093</v>
      </c>
      <c r="E35" s="41" t="n">
        <v>2218.11093</v>
      </c>
      <c r="F35" s="41" t="n">
        <v>101.96893</v>
      </c>
      <c r="G35" s="41" t="n">
        <v>363.96478</v>
      </c>
      <c r="H35" s="41" t="n">
        <v>556.15847</v>
      </c>
      <c r="I35" s="41" t="n">
        <v>1022.09218</v>
      </c>
      <c r="J35" s="41" t="n">
        <v>10.84703</v>
      </c>
      <c r="K35" s="41" t="n">
        <v>135.89901</v>
      </c>
      <c r="L35" s="41" t="n">
        <v>146.74604</v>
      </c>
      <c r="M35" s="41" t="n">
        <v>77.84752</v>
      </c>
      <c r="N35" s="41" t="n">
        <v>0</v>
      </c>
      <c r="O35" s="41" t="n">
        <v>0</v>
      </c>
      <c r="P35" s="41" t="n">
        <v>87.26871</v>
      </c>
      <c r="Q35" s="41" t="n">
        <v>10.23752</v>
      </c>
      <c r="R35" s="41" t="n">
        <v>175.35375</v>
      </c>
      <c r="S35" s="41" t="n">
        <v>0.007</v>
      </c>
      <c r="T35" s="41" t="n">
        <v>0</v>
      </c>
      <c r="U35" s="41" t="n">
        <v>98.191</v>
      </c>
      <c r="V35" s="41" t="n">
        <v>0</v>
      </c>
      <c r="W35" s="41" t="n">
        <v>523.07666</v>
      </c>
      <c r="X35" s="41" t="n">
        <v>621.27466</v>
      </c>
      <c r="Y35" s="41" t="n">
        <v>4183.57756</v>
      </c>
      <c r="Z35" s="41" t="n">
        <v>3240.20311</v>
      </c>
      <c r="AA35" s="41" t="n">
        <v>943.37445</v>
      </c>
      <c r="AB35" s="41"/>
    </row>
    <row r="36" customFormat="false" ht="12" hidden="false" customHeight="true" outlineLevel="0" collapsed="false">
      <c r="B36" s="91" t="n">
        <v>1424</v>
      </c>
      <c r="C36" s="91" t="s">
        <v>137</v>
      </c>
      <c r="D36" s="41" t="n">
        <v>3476.45118</v>
      </c>
      <c r="E36" s="41" t="n">
        <v>3476.45118</v>
      </c>
      <c r="F36" s="41" t="n">
        <v>89.6467</v>
      </c>
      <c r="G36" s="41" t="n">
        <v>14.4254</v>
      </c>
      <c r="H36" s="41" t="n">
        <v>0</v>
      </c>
      <c r="I36" s="41" t="n">
        <v>104.0721</v>
      </c>
      <c r="J36" s="41" t="n">
        <v>0</v>
      </c>
      <c r="K36" s="41" t="n">
        <v>0</v>
      </c>
      <c r="L36" s="41" t="n">
        <v>0</v>
      </c>
      <c r="M36" s="41" t="n">
        <v>58.86366</v>
      </c>
      <c r="N36" s="41" t="n">
        <v>0</v>
      </c>
      <c r="O36" s="41" t="n">
        <v>0</v>
      </c>
      <c r="P36" s="41" t="n">
        <v>2355.38636</v>
      </c>
      <c r="Q36" s="41" t="n">
        <v>224.51336</v>
      </c>
      <c r="R36" s="41" t="n">
        <v>2638.76338</v>
      </c>
      <c r="S36" s="41" t="n">
        <v>5.91748</v>
      </c>
      <c r="T36" s="41" t="n">
        <v>0</v>
      </c>
      <c r="U36" s="41" t="n">
        <v>0</v>
      </c>
      <c r="V36" s="41" t="n">
        <v>0</v>
      </c>
      <c r="W36" s="41" t="n">
        <v>18.10395</v>
      </c>
      <c r="X36" s="41" t="n">
        <v>24.02143</v>
      </c>
      <c r="Y36" s="41" t="n">
        <v>6243.30809</v>
      </c>
      <c r="Z36" s="41" t="n">
        <v>3580.52328</v>
      </c>
      <c r="AA36" s="41" t="n">
        <v>2662.78481</v>
      </c>
      <c r="AB36" s="41"/>
    </row>
    <row r="37" customFormat="false" ht="12" hidden="false" customHeight="true" outlineLevel="0" collapsed="false">
      <c r="B37" s="91" t="n">
        <v>1425</v>
      </c>
      <c r="C37" s="91" t="s">
        <v>138</v>
      </c>
      <c r="D37" s="41" t="n">
        <v>1850.86937</v>
      </c>
      <c r="E37" s="41" t="n">
        <v>1850.86937</v>
      </c>
      <c r="F37" s="41" t="n">
        <v>0.009</v>
      </c>
      <c r="G37" s="41" t="n">
        <v>526.06204</v>
      </c>
      <c r="H37" s="41" t="n">
        <v>94.08752</v>
      </c>
      <c r="I37" s="41" t="n">
        <v>620.15856</v>
      </c>
      <c r="J37" s="41" t="n">
        <v>0</v>
      </c>
      <c r="K37" s="41" t="n">
        <v>0</v>
      </c>
      <c r="L37" s="41" t="n">
        <v>0</v>
      </c>
      <c r="M37" s="41" t="n">
        <v>66.18368</v>
      </c>
      <c r="N37" s="41" t="n">
        <v>0</v>
      </c>
      <c r="O37" s="41" t="n">
        <v>1.85474</v>
      </c>
      <c r="P37" s="41" t="n">
        <v>0</v>
      </c>
      <c r="Q37" s="41" t="n">
        <v>119.28374</v>
      </c>
      <c r="R37" s="41" t="n">
        <v>187.32216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475.88571</v>
      </c>
      <c r="X37" s="41" t="n">
        <v>508.78604</v>
      </c>
      <c r="Y37" s="41" t="n">
        <v>3167.13613</v>
      </c>
      <c r="Z37" s="41" t="n">
        <v>2471.02793</v>
      </c>
      <c r="AA37" s="41" t="n">
        <v>696.1082</v>
      </c>
      <c r="AB37" s="41"/>
    </row>
    <row r="38" customFormat="false" ht="12" hidden="false" customHeight="true" outlineLevel="0" collapsed="false">
      <c r="B38" s="91" t="n">
        <v>1426</v>
      </c>
      <c r="C38" s="91" t="s">
        <v>139</v>
      </c>
      <c r="D38" s="41" t="n">
        <v>0.23594</v>
      </c>
      <c r="E38" s="41" t="n">
        <v>0.23594</v>
      </c>
      <c r="F38" s="41" t="n">
        <v>0.007</v>
      </c>
      <c r="G38" s="41" t="n">
        <v>435.21367</v>
      </c>
      <c r="H38" s="41" t="n">
        <v>60.91136</v>
      </c>
      <c r="I38" s="41" t="n">
        <v>496.13203</v>
      </c>
      <c r="J38" s="41" t="n">
        <v>326.60462</v>
      </c>
      <c r="K38" s="41" t="n">
        <v>0</v>
      </c>
      <c r="L38" s="41" t="n">
        <v>326.60462</v>
      </c>
      <c r="M38" s="41" t="n">
        <v>17.4982</v>
      </c>
      <c r="N38" s="41" t="n">
        <v>0</v>
      </c>
      <c r="O38" s="41" t="n">
        <v>189.68451</v>
      </c>
      <c r="P38" s="41" t="n">
        <v>0</v>
      </c>
      <c r="Q38" s="41" t="n">
        <v>1.9671</v>
      </c>
      <c r="R38" s="41" t="n">
        <v>209.14981</v>
      </c>
      <c r="S38" s="41" t="n">
        <v>0.18541</v>
      </c>
      <c r="T38" s="41" t="n">
        <v>0</v>
      </c>
      <c r="U38" s="41" t="n">
        <v>0</v>
      </c>
      <c r="V38" s="41" t="n">
        <v>0</v>
      </c>
      <c r="W38" s="41" t="n">
        <v>4.37889</v>
      </c>
      <c r="X38" s="41" t="n">
        <v>4.5643</v>
      </c>
      <c r="Y38" s="41" t="n">
        <v>1036.6867</v>
      </c>
      <c r="Z38" s="41" t="n">
        <v>496.36797</v>
      </c>
      <c r="AA38" s="41" t="n">
        <v>540.31873</v>
      </c>
      <c r="AB38" s="41"/>
    </row>
    <row r="39" customFormat="false" ht="12" hidden="false" customHeight="true" outlineLevel="0" collapsed="false">
      <c r="B39" s="91" t="n">
        <v>1427</v>
      </c>
      <c r="C39" s="91" t="s">
        <v>140</v>
      </c>
      <c r="D39" s="41" t="n">
        <v>116.13169</v>
      </c>
      <c r="E39" s="41" t="n">
        <v>116.13169</v>
      </c>
      <c r="F39" s="41" t="n">
        <v>0.006</v>
      </c>
      <c r="G39" s="41" t="n">
        <v>17.402</v>
      </c>
      <c r="H39" s="41" t="n">
        <v>0.17846</v>
      </c>
      <c r="I39" s="41" t="n">
        <v>17.58646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5.92499</v>
      </c>
      <c r="X39" s="41" t="n">
        <v>5.92499</v>
      </c>
      <c r="Y39" s="41" t="n">
        <v>139.64314</v>
      </c>
      <c r="Z39" s="41" t="n">
        <v>133.71815</v>
      </c>
      <c r="AA39" s="41" t="n">
        <v>5.92499</v>
      </c>
      <c r="AB39" s="41"/>
    </row>
    <row r="40" customFormat="false" ht="12" hidden="false" customHeight="true" outlineLevel="0" collapsed="false">
      <c r="B40" s="91" t="n">
        <v>1428</v>
      </c>
      <c r="C40" s="91" t="s">
        <v>141</v>
      </c>
      <c r="D40" s="41" t="n">
        <v>0</v>
      </c>
      <c r="E40" s="41" t="n">
        <v>0</v>
      </c>
      <c r="F40" s="41" t="n">
        <v>0</v>
      </c>
      <c r="G40" s="41" t="n">
        <v>3.77549</v>
      </c>
      <c r="H40" s="41" t="n">
        <v>0</v>
      </c>
      <c r="I40" s="41" t="n">
        <v>3.77549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3.77549</v>
      </c>
      <c r="Z40" s="41" t="n">
        <v>3.77549</v>
      </c>
      <c r="AA40" s="41" t="n">
        <v>0</v>
      </c>
      <c r="AB40" s="41"/>
    </row>
    <row r="41" customFormat="false" ht="12" hidden="false" customHeight="true" outlineLevel="0" collapsed="false">
      <c r="B41" s="91"/>
      <c r="C41" s="91" t="s">
        <v>233</v>
      </c>
      <c r="D41" s="41" t="n">
        <v>52511.95407</v>
      </c>
      <c r="E41" s="41" t="n">
        <v>52511.95407</v>
      </c>
      <c r="F41" s="41" t="n">
        <v>6850.36991</v>
      </c>
      <c r="G41" s="41" t="n">
        <v>17152.67473</v>
      </c>
      <c r="H41" s="41" t="n">
        <v>3349.94131</v>
      </c>
      <c r="I41" s="41" t="n">
        <v>27352.98595</v>
      </c>
      <c r="J41" s="41" t="n">
        <v>4369.53876</v>
      </c>
      <c r="K41" s="41" t="n">
        <v>3861.19108</v>
      </c>
      <c r="L41" s="41" t="n">
        <v>8230.72984</v>
      </c>
      <c r="M41" s="41" t="n">
        <v>11445.23243</v>
      </c>
      <c r="N41" s="41" t="n">
        <v>0</v>
      </c>
      <c r="O41" s="41" t="n">
        <v>10396.15666</v>
      </c>
      <c r="P41" s="41" t="n">
        <v>7770.20195</v>
      </c>
      <c r="Q41" s="41" t="n">
        <v>4652.68284</v>
      </c>
      <c r="R41" s="41" t="n">
        <v>34264.27388</v>
      </c>
      <c r="S41" s="41" t="n">
        <v>1241.46664</v>
      </c>
      <c r="T41" s="41" t="n">
        <v>1856.16022</v>
      </c>
      <c r="U41" s="41" t="n">
        <v>102.057</v>
      </c>
      <c r="V41" s="41" t="n">
        <v>0</v>
      </c>
      <c r="W41" s="41" t="n">
        <v>2808.5265</v>
      </c>
      <c r="X41" s="41" t="n">
        <v>6008.21036</v>
      </c>
      <c r="Y41" s="41" t="n">
        <v>128368.1541</v>
      </c>
      <c r="Z41" s="41" t="n">
        <v>79864.94002</v>
      </c>
      <c r="AA41" s="41" t="n">
        <v>48503.21408</v>
      </c>
      <c r="AB41" s="41"/>
    </row>
    <row r="42" customFormat="false" ht="12" hidden="false" customHeight="true" outlineLevel="0" collapsed="false">
      <c r="B42" s="91"/>
      <c r="C42" s="9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1" t="n">
        <v>1499</v>
      </c>
      <c r="C43" s="91" t="s">
        <v>46</v>
      </c>
      <c r="D43" s="41" t="n">
        <v>-213233.87529</v>
      </c>
      <c r="E43" s="41" t="n">
        <v>-213233.87529</v>
      </c>
      <c r="F43" s="41" t="n">
        <v>-16276.25146</v>
      </c>
      <c r="G43" s="41" t="n">
        <v>-117282.0947</v>
      </c>
      <c r="H43" s="41" t="n">
        <v>-20244.31679</v>
      </c>
      <c r="I43" s="41" t="n">
        <v>-153802.66295</v>
      </c>
      <c r="J43" s="41" t="n">
        <v>-21457.6203</v>
      </c>
      <c r="K43" s="41" t="n">
        <v>-13307.59481</v>
      </c>
      <c r="L43" s="41" t="n">
        <v>-34765.21511</v>
      </c>
      <c r="M43" s="41" t="n">
        <v>-14339.75973</v>
      </c>
      <c r="N43" s="41" t="n">
        <v>0</v>
      </c>
      <c r="O43" s="41" t="n">
        <v>-70044.30998</v>
      </c>
      <c r="P43" s="41" t="n">
        <v>-10952.01496</v>
      </c>
      <c r="Q43" s="41" t="n">
        <v>-6135.80103</v>
      </c>
      <c r="R43" s="41" t="n">
        <v>-101471.8857</v>
      </c>
      <c r="S43" s="41" t="n">
        <v>-3774.84304</v>
      </c>
      <c r="T43" s="41" t="n">
        <v>-2386.60349</v>
      </c>
      <c r="U43" s="41" t="n">
        <v>-3056.041</v>
      </c>
      <c r="V43" s="41" t="n">
        <v>0</v>
      </c>
      <c r="W43" s="41" t="n">
        <v>-10896.7243</v>
      </c>
      <c r="X43" s="41" t="n">
        <v>-20114.21183</v>
      </c>
      <c r="Y43" s="41" t="n">
        <v>-523387.85088</v>
      </c>
      <c r="Z43" s="41" t="n">
        <v>-367036.53824</v>
      </c>
      <c r="AA43" s="41" t="n">
        <v>-156351.31264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3" customFormat="true" ht="30" hidden="false" customHeight="true" outlineLevel="0" collapsed="false">
      <c r="A47" s="93"/>
      <c r="B47" s="93"/>
      <c r="C47" s="93"/>
      <c r="D47" s="94" t="s">
        <v>3</v>
      </c>
      <c r="E47" s="95" t="s">
        <v>4</v>
      </c>
      <c r="F47" s="94" t="s">
        <v>5</v>
      </c>
      <c r="G47" s="94" t="s">
        <v>6</v>
      </c>
      <c r="H47" s="94" t="s">
        <v>7</v>
      </c>
      <c r="I47" s="96" t="s">
        <v>8</v>
      </c>
      <c r="J47" s="94" t="s">
        <v>9</v>
      </c>
      <c r="K47" s="94" t="s">
        <v>10</v>
      </c>
      <c r="L47" s="96" t="s">
        <v>11</v>
      </c>
      <c r="M47" s="97" t="s">
        <v>12</v>
      </c>
      <c r="N47" s="97" t="s">
        <v>13</v>
      </c>
      <c r="O47" s="97" t="s">
        <v>14</v>
      </c>
      <c r="P47" s="98" t="s">
        <v>15</v>
      </c>
      <c r="Q47" s="94" t="s">
        <v>16</v>
      </c>
      <c r="R47" s="99" t="s">
        <v>17</v>
      </c>
      <c r="S47" s="94" t="s">
        <v>18</v>
      </c>
      <c r="T47" s="94" t="s">
        <v>19</v>
      </c>
      <c r="U47" s="80" t="s">
        <v>20</v>
      </c>
      <c r="V47" s="80" t="s">
        <v>21</v>
      </c>
      <c r="W47" s="94" t="s">
        <v>22</v>
      </c>
      <c r="X47" s="95" t="s">
        <v>23</v>
      </c>
      <c r="Y47" s="95" t="s">
        <v>24</v>
      </c>
      <c r="Z47" s="94" t="s">
        <v>25</v>
      </c>
      <c r="AA47" s="97" t="s">
        <v>26</v>
      </c>
      <c r="AB47" s="98"/>
    </row>
    <row r="48" customFormat="false" ht="12" hidden="false" customHeight="false" outlineLevel="0" collapsed="false">
      <c r="B48" s="87" t="s">
        <v>234</v>
      </c>
    </row>
    <row r="49" customFormat="false" ht="12" hidden="false" customHeight="true" outlineLevel="0" collapsed="false">
      <c r="B49" s="74" t="s">
        <v>235</v>
      </c>
      <c r="D49" s="100" t="n">
        <v>42858.64706</v>
      </c>
      <c r="E49" s="100" t="n">
        <v>42858.64706</v>
      </c>
      <c r="F49" s="100" t="n">
        <v>4721.01361</v>
      </c>
      <c r="G49" s="100" t="n">
        <v>31692.57915</v>
      </c>
      <c r="H49" s="100" t="n">
        <v>2894.63305</v>
      </c>
      <c r="I49" s="100" t="n">
        <v>39308.22581</v>
      </c>
      <c r="J49" s="100" t="n">
        <v>6133.12713</v>
      </c>
      <c r="K49" s="100" t="n">
        <v>3556.12871</v>
      </c>
      <c r="L49" s="100" t="n">
        <v>9689.25584</v>
      </c>
      <c r="M49" s="100" t="n">
        <v>9576.42019</v>
      </c>
      <c r="N49" s="100" t="n">
        <v>0</v>
      </c>
      <c r="O49" s="100" t="n">
        <v>302.81705</v>
      </c>
      <c r="P49" s="100" t="n">
        <v>6993.13349</v>
      </c>
      <c r="Q49" s="100" t="n">
        <v>3771.4472</v>
      </c>
      <c r="R49" s="100" t="n">
        <v>20643.81793</v>
      </c>
      <c r="S49" s="100" t="n">
        <v>1196.44774</v>
      </c>
      <c r="T49" s="100" t="n">
        <v>2333.26876</v>
      </c>
      <c r="U49" s="100" t="n">
        <v>0</v>
      </c>
      <c r="V49" s="100" t="n">
        <v>0</v>
      </c>
      <c r="W49" s="100" t="n">
        <v>4205.27712</v>
      </c>
      <c r="X49" s="100" t="n">
        <v>7734.99362</v>
      </c>
      <c r="Y49" s="100" t="n">
        <v>120234.94026</v>
      </c>
      <c r="Z49" s="100" t="n">
        <v>82166.87287</v>
      </c>
      <c r="AA49" s="100" t="n">
        <v>38068.06739</v>
      </c>
      <c r="AB49" s="100"/>
    </row>
    <row r="50" customFormat="false" ht="12" hidden="false" customHeight="true" outlineLevel="0" collapsed="false">
      <c r="B50" s="74" t="s">
        <v>236</v>
      </c>
      <c r="D50" s="100" t="n">
        <v>39379.89064</v>
      </c>
      <c r="E50" s="100" t="n">
        <v>39379.89064</v>
      </c>
      <c r="F50" s="100" t="n">
        <v>5634.8272</v>
      </c>
      <c r="G50" s="100" t="n">
        <v>20262.6731</v>
      </c>
      <c r="H50" s="100" t="n">
        <v>4332.78726</v>
      </c>
      <c r="I50" s="100" t="n">
        <v>30230.28756</v>
      </c>
      <c r="J50" s="100" t="n">
        <v>3308.43554</v>
      </c>
      <c r="K50" s="100" t="n">
        <v>3397.89379</v>
      </c>
      <c r="L50" s="100" t="n">
        <v>6706.32933</v>
      </c>
      <c r="M50" s="100" t="n">
        <v>11627.76617</v>
      </c>
      <c r="N50" s="100" t="n">
        <v>0</v>
      </c>
      <c r="O50" s="100" t="n">
        <v>39357.04599</v>
      </c>
      <c r="P50" s="100" t="n">
        <v>1179.65075</v>
      </c>
      <c r="Q50" s="100" t="n">
        <v>2654.22607</v>
      </c>
      <c r="R50" s="100" t="n">
        <v>54818.68898</v>
      </c>
      <c r="S50" s="100" t="n">
        <v>3148.81143</v>
      </c>
      <c r="T50" s="100" t="n">
        <v>31.70544</v>
      </c>
      <c r="U50" s="100" t="n">
        <v>3.866</v>
      </c>
      <c r="V50" s="100" t="n">
        <v>0</v>
      </c>
      <c r="W50" s="100" t="n">
        <v>2726.90675</v>
      </c>
      <c r="X50" s="100" t="n">
        <v>5911.28962</v>
      </c>
      <c r="Y50" s="100" t="n">
        <v>137046.48613</v>
      </c>
      <c r="Z50" s="100" t="n">
        <v>69610.1782</v>
      </c>
      <c r="AA50" s="100" t="n">
        <v>67436.30793</v>
      </c>
      <c r="AB50" s="100"/>
    </row>
    <row r="51" customFormat="false" ht="12" hidden="false" customHeight="true" outlineLevel="0" collapsed="false">
      <c r="B51" s="74" t="s">
        <v>237</v>
      </c>
      <c r="D51" s="100" t="n">
        <v>5460.90954</v>
      </c>
      <c r="E51" s="100" t="n">
        <v>5460.90954</v>
      </c>
      <c r="F51" s="100" t="n">
        <v>752.52322</v>
      </c>
      <c r="G51" s="100" t="n">
        <v>752.81229</v>
      </c>
      <c r="H51" s="100" t="n">
        <v>706.94505</v>
      </c>
      <c r="I51" s="100" t="n">
        <v>2212.28056</v>
      </c>
      <c r="J51" s="100" t="n">
        <v>438.75658</v>
      </c>
      <c r="K51" s="100" t="n">
        <v>1782.54892</v>
      </c>
      <c r="L51" s="100" t="n">
        <v>2221.3055</v>
      </c>
      <c r="M51" s="100" t="n">
        <v>308.18205</v>
      </c>
      <c r="N51" s="100" t="n">
        <v>0</v>
      </c>
      <c r="O51" s="100" t="n">
        <v>0</v>
      </c>
      <c r="P51" s="100" t="n">
        <v>1593.36491</v>
      </c>
      <c r="Q51" s="100" t="n">
        <v>44.54947</v>
      </c>
      <c r="R51" s="100" t="n">
        <v>1946.09643</v>
      </c>
      <c r="S51" s="100" t="n">
        <v>0.007</v>
      </c>
      <c r="T51" s="100" t="n">
        <v>0</v>
      </c>
      <c r="U51" s="100" t="n">
        <v>172.753</v>
      </c>
      <c r="V51" s="100" t="n">
        <v>0</v>
      </c>
      <c r="W51" s="100" t="n">
        <v>2323.96201</v>
      </c>
      <c r="X51" s="100" t="n">
        <v>2496.72201</v>
      </c>
      <c r="Y51" s="100" t="n">
        <v>14337.31404</v>
      </c>
      <c r="Z51" s="100" t="n">
        <v>7673.1901</v>
      </c>
      <c r="AA51" s="100" t="n">
        <v>6664.12394</v>
      </c>
      <c r="AB51" s="100"/>
    </row>
    <row r="52" customFormat="false" ht="12" hidden="false" customHeight="true" outlineLevel="0" collapsed="false">
      <c r="B52" s="74" t="s">
        <v>238</v>
      </c>
      <c r="D52" s="100" t="n">
        <v>8219.49685</v>
      </c>
      <c r="E52" s="100" t="n">
        <v>8219.49685</v>
      </c>
      <c r="F52" s="100" t="n">
        <v>138.25986</v>
      </c>
      <c r="G52" s="100" t="n">
        <v>211.98949</v>
      </c>
      <c r="H52" s="100" t="n">
        <v>0</v>
      </c>
      <c r="I52" s="100" t="n">
        <v>350.24935</v>
      </c>
      <c r="J52" s="100" t="n">
        <v>0</v>
      </c>
      <c r="K52" s="100" t="n">
        <v>0</v>
      </c>
      <c r="L52" s="100" t="n">
        <v>0</v>
      </c>
      <c r="M52" s="100" t="n">
        <v>90.2136</v>
      </c>
      <c r="N52" s="100" t="n">
        <v>0</v>
      </c>
      <c r="O52" s="100" t="n">
        <v>0</v>
      </c>
      <c r="P52" s="100" t="n">
        <v>9106.51776</v>
      </c>
      <c r="Q52" s="100" t="n">
        <v>540.20588</v>
      </c>
      <c r="R52" s="100" t="n">
        <v>9736.93724</v>
      </c>
      <c r="S52" s="100" t="n">
        <v>189.42196</v>
      </c>
      <c r="T52" s="100" t="n">
        <v>0</v>
      </c>
      <c r="U52" s="100" t="n">
        <v>0</v>
      </c>
      <c r="V52" s="100" t="n">
        <v>0</v>
      </c>
      <c r="W52" s="100" t="n">
        <v>114.62649</v>
      </c>
      <c r="X52" s="100" t="n">
        <v>304.04845</v>
      </c>
      <c r="Y52" s="100" t="n">
        <v>18610.73189</v>
      </c>
      <c r="Z52" s="100" t="n">
        <v>8569.7462</v>
      </c>
      <c r="AA52" s="100" t="n">
        <v>10040.98569</v>
      </c>
      <c r="AB52" s="100"/>
    </row>
    <row r="53" customFormat="false" ht="12" hidden="false" customHeight="true" outlineLevel="0" collapsed="false">
      <c r="B53" s="74" t="s">
        <v>239</v>
      </c>
      <c r="D53" s="100" t="n">
        <v>95918.94409</v>
      </c>
      <c r="E53" s="100" t="n">
        <v>95918.94409</v>
      </c>
      <c r="F53" s="100" t="n">
        <v>11246.62389</v>
      </c>
      <c r="G53" s="100" t="n">
        <v>52920.05403</v>
      </c>
      <c r="H53" s="100" t="n">
        <v>7934.36536</v>
      </c>
      <c r="I53" s="100" t="n">
        <v>72101.04328</v>
      </c>
      <c r="J53" s="100" t="n">
        <v>9880.31925</v>
      </c>
      <c r="K53" s="100" t="n">
        <v>8736.57142</v>
      </c>
      <c r="L53" s="100" t="n">
        <v>18616.89067</v>
      </c>
      <c r="M53" s="100" t="n">
        <v>21602.58201</v>
      </c>
      <c r="N53" s="100" t="n">
        <v>0</v>
      </c>
      <c r="O53" s="100" t="n">
        <v>39659.86304</v>
      </c>
      <c r="P53" s="100" t="n">
        <v>18872.66691</v>
      </c>
      <c r="Q53" s="100" t="n">
        <v>7010.42862</v>
      </c>
      <c r="R53" s="100" t="n">
        <v>87145.54058</v>
      </c>
      <c r="S53" s="100" t="n">
        <v>4534.68813</v>
      </c>
      <c r="T53" s="100" t="n">
        <v>2364.9742</v>
      </c>
      <c r="U53" s="100" t="n">
        <v>176.619</v>
      </c>
      <c r="V53" s="100" t="n">
        <v>0</v>
      </c>
      <c r="W53" s="100" t="n">
        <v>9370.77237</v>
      </c>
      <c r="X53" s="100" t="n">
        <v>16447.0537</v>
      </c>
      <c r="Y53" s="100" t="n">
        <v>290229.47232</v>
      </c>
      <c r="Z53" s="100" t="n">
        <v>168019.98737</v>
      </c>
      <c r="AA53" s="100" t="n">
        <v>122209.48495</v>
      </c>
      <c r="AB53" s="100"/>
    </row>
    <row r="54" customFormat="false" ht="12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" hidden="false" customHeight="tru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" hidden="false" customHeight="true" outlineLevel="0" collapsed="false">
      <c r="B56" s="76" t="s">
        <v>22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" hidden="false" customHeight="true" outlineLevel="0" collapsed="false">
      <c r="B57" s="74" t="s">
        <v>240</v>
      </c>
      <c r="D57" s="100" t="n">
        <v>1541112.80455</v>
      </c>
      <c r="E57" s="100" t="n">
        <v>1541112.80455</v>
      </c>
      <c r="F57" s="100" t="n">
        <v>258410.09542</v>
      </c>
      <c r="G57" s="100" t="n">
        <v>385153.91803</v>
      </c>
      <c r="H57" s="100" t="n">
        <v>534747.38762</v>
      </c>
      <c r="I57" s="100" t="n">
        <v>1178311.40107</v>
      </c>
      <c r="J57" s="100" t="n">
        <v>397484.42355</v>
      </c>
      <c r="K57" s="100" t="n">
        <v>473523.41516</v>
      </c>
      <c r="L57" s="100" t="n">
        <v>871007.83871</v>
      </c>
      <c r="M57" s="100" t="n">
        <v>171816.48152</v>
      </c>
      <c r="N57" s="100" t="n">
        <v>0</v>
      </c>
      <c r="O57" s="100" t="n">
        <v>12734.52473</v>
      </c>
      <c r="P57" s="100" t="n">
        <v>33525.07323</v>
      </c>
      <c r="Q57" s="100" t="n">
        <v>103855.54029</v>
      </c>
      <c r="R57" s="100" t="n">
        <v>321931.61977</v>
      </c>
      <c r="S57" s="100" t="n">
        <v>32234.27231</v>
      </c>
      <c r="T57" s="100" t="n">
        <v>10231.9161</v>
      </c>
      <c r="U57" s="100" t="n">
        <v>73379.403</v>
      </c>
      <c r="V57" s="100" t="n">
        <v>0</v>
      </c>
      <c r="W57" s="100" t="n">
        <v>58024.32395</v>
      </c>
      <c r="X57" s="100" t="n">
        <v>173869.91536</v>
      </c>
      <c r="Y57" s="100" t="n">
        <v>4086233.57946</v>
      </c>
      <c r="Z57" s="100" t="n">
        <v>2719424.20562</v>
      </c>
      <c r="AA57" s="100" t="n">
        <v>1366809.37384</v>
      </c>
      <c r="AB57" s="100"/>
    </row>
    <row r="58" customFormat="false" ht="12" hidden="false" customHeight="true" outlineLevel="0" collapsed="false">
      <c r="B58" s="74" t="s">
        <v>241</v>
      </c>
      <c r="D58" s="100" t="n">
        <v>1078975.76336</v>
      </c>
      <c r="E58" s="100" t="n">
        <v>1078975.76336</v>
      </c>
      <c r="F58" s="100" t="n">
        <v>439445.28385</v>
      </c>
      <c r="G58" s="100" t="n">
        <v>345736.56368</v>
      </c>
      <c r="H58" s="100" t="n">
        <v>139957.95805</v>
      </c>
      <c r="I58" s="100" t="n">
        <v>925139.80558</v>
      </c>
      <c r="J58" s="100" t="n">
        <v>84083.08876</v>
      </c>
      <c r="K58" s="100" t="n">
        <v>30246.07364</v>
      </c>
      <c r="L58" s="100" t="n">
        <v>114329.1624</v>
      </c>
      <c r="M58" s="100" t="n">
        <v>115017.55849</v>
      </c>
      <c r="N58" s="100" t="n">
        <v>0</v>
      </c>
      <c r="O58" s="100" t="n">
        <v>512787.63345</v>
      </c>
      <c r="P58" s="100" t="n">
        <v>23707.90397</v>
      </c>
      <c r="Q58" s="100" t="n">
        <v>51538.20712</v>
      </c>
      <c r="R58" s="100" t="n">
        <v>703051.30303</v>
      </c>
      <c r="S58" s="100" t="n">
        <v>27959.69486</v>
      </c>
      <c r="T58" s="100" t="n">
        <v>173.00433</v>
      </c>
      <c r="U58" s="100" t="n">
        <v>159.703</v>
      </c>
      <c r="V58" s="100" t="n">
        <v>0</v>
      </c>
      <c r="W58" s="100" t="n">
        <v>44863.91419</v>
      </c>
      <c r="X58" s="100" t="n">
        <v>73156.31638</v>
      </c>
      <c r="Y58" s="100" t="n">
        <v>2894652.35075</v>
      </c>
      <c r="Z58" s="100" t="n">
        <v>2004115.56894</v>
      </c>
      <c r="AA58" s="100" t="n">
        <v>890536.78181</v>
      </c>
      <c r="AB58" s="100"/>
    </row>
    <row r="59" customFormat="false" ht="12" hidden="false" customHeight="true" outlineLevel="0" collapsed="false">
      <c r="B59" s="74" t="s">
        <v>242</v>
      </c>
      <c r="D59" s="100" t="n">
        <v>409275.62802</v>
      </c>
      <c r="E59" s="100" t="n">
        <v>409275.62802</v>
      </c>
      <c r="F59" s="100" t="n">
        <v>62598.50832</v>
      </c>
      <c r="G59" s="100" t="n">
        <v>138135.72705</v>
      </c>
      <c r="H59" s="100" t="n">
        <v>39207.08833</v>
      </c>
      <c r="I59" s="100" t="n">
        <v>239941.3237</v>
      </c>
      <c r="J59" s="100" t="n">
        <v>56814.94906</v>
      </c>
      <c r="K59" s="100" t="n">
        <v>120257.23023</v>
      </c>
      <c r="L59" s="100" t="n">
        <v>177072.17929</v>
      </c>
      <c r="M59" s="100" t="n">
        <v>23404.67239</v>
      </c>
      <c r="N59" s="100" t="n">
        <v>0</v>
      </c>
      <c r="O59" s="100" t="n">
        <v>16.22327</v>
      </c>
      <c r="P59" s="100" t="n">
        <v>9105.1448</v>
      </c>
      <c r="Q59" s="100" t="n">
        <v>16820.40596</v>
      </c>
      <c r="R59" s="100" t="n">
        <v>49346.44642</v>
      </c>
      <c r="S59" s="100" t="n">
        <v>2087.91351</v>
      </c>
      <c r="T59" s="100" t="n">
        <v>22.04541</v>
      </c>
      <c r="U59" s="100" t="n">
        <v>688.981</v>
      </c>
      <c r="V59" s="100" t="n">
        <v>0</v>
      </c>
      <c r="W59" s="100" t="n">
        <v>109030.68487</v>
      </c>
      <c r="X59" s="100" t="n">
        <v>111829.62479</v>
      </c>
      <c r="Y59" s="100" t="n">
        <v>987465.20222</v>
      </c>
      <c r="Z59" s="100" t="n">
        <v>649216.95172</v>
      </c>
      <c r="AA59" s="100" t="n">
        <v>338248.2505</v>
      </c>
      <c r="AB59" s="100"/>
    </row>
    <row r="60" customFormat="false" ht="12" hidden="false" customHeight="true" outlineLevel="0" collapsed="false">
      <c r="B60" s="74" t="s">
        <v>243</v>
      </c>
      <c r="D60" s="100" t="n">
        <v>199612.24914</v>
      </c>
      <c r="E60" s="100" t="n">
        <v>199612.24914</v>
      </c>
      <c r="F60" s="100" t="n">
        <v>756.94611</v>
      </c>
      <c r="G60" s="100" t="n">
        <v>1575.2039</v>
      </c>
      <c r="H60" s="100" t="n">
        <v>0</v>
      </c>
      <c r="I60" s="100" t="n">
        <v>2332.15001</v>
      </c>
      <c r="J60" s="100" t="n">
        <v>0</v>
      </c>
      <c r="K60" s="100" t="n">
        <v>0</v>
      </c>
      <c r="L60" s="100" t="n">
        <v>0</v>
      </c>
      <c r="M60" s="100" t="n">
        <v>189.85235</v>
      </c>
      <c r="N60" s="100" t="n">
        <v>0</v>
      </c>
      <c r="O60" s="100" t="n">
        <v>0</v>
      </c>
      <c r="P60" s="100" t="n">
        <v>160616.23724</v>
      </c>
      <c r="Q60" s="100" t="n">
        <v>7357.81107</v>
      </c>
      <c r="R60" s="100" t="n">
        <v>168163.90066</v>
      </c>
      <c r="S60" s="100" t="n">
        <v>358.43844</v>
      </c>
      <c r="T60" s="100" t="n">
        <v>0</v>
      </c>
      <c r="U60" s="100" t="n">
        <v>0</v>
      </c>
      <c r="V60" s="100" t="n">
        <v>0</v>
      </c>
      <c r="W60" s="100" t="n">
        <v>415.61841</v>
      </c>
      <c r="X60" s="100" t="n">
        <v>774.05685</v>
      </c>
      <c r="Y60" s="100" t="n">
        <v>370882.35666</v>
      </c>
      <c r="Z60" s="100" t="n">
        <v>201944.39915</v>
      </c>
      <c r="AA60" s="100" t="n">
        <v>168937.95751</v>
      </c>
      <c r="AB60" s="100"/>
    </row>
    <row r="61" customFormat="false" ht="12" hidden="false" customHeight="true" outlineLevel="0" collapsed="false">
      <c r="B61" s="74" t="s">
        <v>244</v>
      </c>
      <c r="D61" s="100" t="n">
        <v>3228976.44507</v>
      </c>
      <c r="E61" s="100" t="n">
        <v>3228976.44507</v>
      </c>
      <c r="F61" s="100" t="n">
        <v>761210.8337</v>
      </c>
      <c r="G61" s="100" t="n">
        <v>870601.41266</v>
      </c>
      <c r="H61" s="100" t="n">
        <v>713912.434</v>
      </c>
      <c r="I61" s="100" t="n">
        <v>2345724.68036</v>
      </c>
      <c r="J61" s="100" t="n">
        <v>538382.46137</v>
      </c>
      <c r="K61" s="100" t="n">
        <v>624026.71903</v>
      </c>
      <c r="L61" s="100" t="n">
        <v>1162409.1804</v>
      </c>
      <c r="M61" s="100" t="n">
        <v>310428.56475</v>
      </c>
      <c r="N61" s="100" t="n">
        <v>0</v>
      </c>
      <c r="O61" s="100" t="n">
        <v>525538.38145</v>
      </c>
      <c r="P61" s="100" t="n">
        <v>226954.35924</v>
      </c>
      <c r="Q61" s="100" t="n">
        <v>179571.96444</v>
      </c>
      <c r="R61" s="100" t="n">
        <v>1242493.26988</v>
      </c>
      <c r="S61" s="100" t="n">
        <v>62640.31912</v>
      </c>
      <c r="T61" s="100" t="n">
        <v>10426.96584</v>
      </c>
      <c r="U61" s="100" t="n">
        <v>74228.087</v>
      </c>
      <c r="V61" s="100" t="n">
        <v>0</v>
      </c>
      <c r="W61" s="100" t="n">
        <v>212334.54142</v>
      </c>
      <c r="X61" s="100" t="n">
        <v>359629.91338</v>
      </c>
      <c r="Y61" s="100" t="n">
        <v>8339233.48909</v>
      </c>
      <c r="Z61" s="100" t="n">
        <v>5574701.12543</v>
      </c>
      <c r="AA61" s="100" t="n">
        <v>2764532.36366</v>
      </c>
      <c r="AB61" s="100"/>
    </row>
    <row r="62" customFormat="false" ht="12" hidden="false" customHeight="true" outlineLevel="0" collapsed="false"/>
    <row r="63" customFormat="false" ht="12" hidden="false" customHeight="true" outlineLevel="0" collapsed="false"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/>
    </row>
    <row r="64" customFormat="false" ht="12" hidden="false" customHeight="true" outlineLevel="0" collapsed="false"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/>
    </row>
    <row r="65" customFormat="false" ht="12" hidden="false" customHeight="false" outlineLevel="0" collapsed="false">
      <c r="B65" s="76" t="s">
        <v>245</v>
      </c>
    </row>
    <row r="66" customFormat="false" ht="12" hidden="false" customHeight="false" outlineLevel="0" collapsed="false">
      <c r="B66" s="78" t="s">
        <v>1</v>
      </c>
    </row>
    <row r="67" customFormat="false" ht="12" hidden="false" customHeight="false" outlineLevel="0" collapsed="false">
      <c r="B67" s="79" t="n">
        <v>39355</v>
      </c>
    </row>
    <row r="68" customFormat="false" ht="12" hidden="false" customHeight="false" outlineLevel="0" collapsed="false">
      <c r="A68" s="76"/>
      <c r="B68" s="76" t="s">
        <v>216</v>
      </c>
    </row>
    <row r="69" s="83" customFormat="true" ht="30" hidden="false" customHeight="true" outlineLevel="0" collapsed="false">
      <c r="A69" s="93"/>
      <c r="B69" s="93"/>
      <c r="C69" s="93"/>
      <c r="D69" s="94" t="s">
        <v>3</v>
      </c>
      <c r="E69" s="95" t="s">
        <v>4</v>
      </c>
      <c r="F69" s="94" t="s">
        <v>5</v>
      </c>
      <c r="G69" s="94" t="s">
        <v>6</v>
      </c>
      <c r="H69" s="94" t="s">
        <v>7</v>
      </c>
      <c r="I69" s="96" t="s">
        <v>8</v>
      </c>
      <c r="J69" s="94" t="s">
        <v>9</v>
      </c>
      <c r="K69" s="94" t="s">
        <v>10</v>
      </c>
      <c r="L69" s="96" t="s">
        <v>11</v>
      </c>
      <c r="M69" s="97" t="s">
        <v>12</v>
      </c>
      <c r="N69" s="97" t="s">
        <v>13</v>
      </c>
      <c r="O69" s="97" t="s">
        <v>14</v>
      </c>
      <c r="P69" s="98" t="s">
        <v>15</v>
      </c>
      <c r="Q69" s="94" t="s">
        <v>16</v>
      </c>
      <c r="R69" s="99" t="s">
        <v>17</v>
      </c>
      <c r="S69" s="94" t="s">
        <v>18</v>
      </c>
      <c r="T69" s="94" t="s">
        <v>19</v>
      </c>
      <c r="U69" s="80" t="s">
        <v>20</v>
      </c>
      <c r="V69" s="80" t="s">
        <v>21</v>
      </c>
      <c r="W69" s="94" t="s">
        <v>22</v>
      </c>
      <c r="X69" s="95" t="s">
        <v>23</v>
      </c>
      <c r="Y69" s="95" t="s">
        <v>24</v>
      </c>
      <c r="Z69" s="94" t="s">
        <v>25</v>
      </c>
      <c r="AA69" s="97" t="s">
        <v>26</v>
      </c>
      <c r="AB69" s="98"/>
    </row>
    <row r="70" customFormat="false" ht="12" hidden="false" customHeight="false" outlineLevel="0" collapsed="false">
      <c r="B70" s="87"/>
      <c r="C70" s="87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</row>
    <row r="71" customFormat="false" ht="12" hidden="false" customHeight="true" outlineLevel="0" collapsed="false">
      <c r="B71" s="87" t="s">
        <v>226</v>
      </c>
      <c r="C71" s="87"/>
      <c r="D71" s="57" t="n">
        <v>1</v>
      </c>
      <c r="E71" s="57" t="n">
        <v>1</v>
      </c>
      <c r="F71" s="57" t="n">
        <v>1</v>
      </c>
      <c r="G71" s="57" t="n">
        <v>1</v>
      </c>
      <c r="H71" s="57" t="n">
        <v>1</v>
      </c>
      <c r="I71" s="57" t="n">
        <v>1</v>
      </c>
      <c r="J71" s="57" t="n">
        <v>1</v>
      </c>
      <c r="K71" s="57" t="n">
        <v>1</v>
      </c>
      <c r="L71" s="57" t="n">
        <v>1</v>
      </c>
      <c r="M71" s="57" t="n">
        <v>1</v>
      </c>
      <c r="N71" s="57" t="s">
        <v>246</v>
      </c>
      <c r="O71" s="57" t="n">
        <v>1</v>
      </c>
      <c r="P71" s="57" t="n">
        <v>1</v>
      </c>
      <c r="Q71" s="57" t="n">
        <v>1</v>
      </c>
      <c r="R71" s="57" t="n">
        <v>1</v>
      </c>
      <c r="S71" s="57" t="n">
        <v>1</v>
      </c>
      <c r="T71" s="57" t="n">
        <v>1</v>
      </c>
      <c r="U71" s="57" t="n">
        <v>1</v>
      </c>
      <c r="V71" s="57" t="s">
        <v>246</v>
      </c>
      <c r="W71" s="57" t="n">
        <v>1</v>
      </c>
      <c r="X71" s="57" t="n">
        <v>1</v>
      </c>
      <c r="Y71" s="57" t="n">
        <v>1</v>
      </c>
      <c r="Z71" s="57" t="n">
        <v>1</v>
      </c>
      <c r="AA71" s="57" t="n">
        <v>1</v>
      </c>
      <c r="AB71" s="57"/>
    </row>
    <row r="72" customFormat="false" ht="12" hidden="false" customHeight="true" outlineLevel="0" collapsed="false">
      <c r="B72" s="87" t="s">
        <v>228</v>
      </c>
      <c r="C72" s="87"/>
      <c r="D72" s="57" t="s">
        <v>246</v>
      </c>
      <c r="E72" s="57" t="s">
        <v>246</v>
      </c>
      <c r="F72" s="57" t="s">
        <v>246</v>
      </c>
      <c r="G72" s="57" t="s">
        <v>246</v>
      </c>
      <c r="H72" s="57" t="s">
        <v>246</v>
      </c>
      <c r="I72" s="57" t="s">
        <v>246</v>
      </c>
      <c r="J72" s="57" t="s">
        <v>246</v>
      </c>
      <c r="K72" s="57" t="s">
        <v>246</v>
      </c>
      <c r="L72" s="57" t="s">
        <v>246</v>
      </c>
      <c r="M72" s="57" t="s">
        <v>246</v>
      </c>
      <c r="N72" s="57" t="s">
        <v>246</v>
      </c>
      <c r="O72" s="57" t="s">
        <v>246</v>
      </c>
      <c r="P72" s="57" t="s">
        <v>246</v>
      </c>
      <c r="Q72" s="57" t="s">
        <v>246</v>
      </c>
      <c r="R72" s="57" t="s">
        <v>246</v>
      </c>
      <c r="S72" s="57" t="s">
        <v>246</v>
      </c>
      <c r="T72" s="57" t="s">
        <v>246</v>
      </c>
      <c r="U72" s="57" t="s">
        <v>246</v>
      </c>
      <c r="V72" s="57" t="s">
        <v>246</v>
      </c>
      <c r="W72" s="57" t="s">
        <v>246</v>
      </c>
      <c r="X72" s="57" t="s">
        <v>246</v>
      </c>
      <c r="Y72" s="57" t="s">
        <v>246</v>
      </c>
      <c r="Z72" s="57" t="s">
        <v>246</v>
      </c>
      <c r="AA72" s="57" t="s">
        <v>246</v>
      </c>
      <c r="AB72" s="57"/>
    </row>
    <row r="73" customFormat="false" ht="12" hidden="false" customHeight="true" outlineLevel="0" collapsed="false">
      <c r="B73" s="91" t="n">
        <v>1401</v>
      </c>
      <c r="C73" s="91" t="s">
        <v>118</v>
      </c>
      <c r="D73" s="57" t="n">
        <v>0.455859128686858</v>
      </c>
      <c r="E73" s="57" t="n">
        <v>0.455859128686858</v>
      </c>
      <c r="F73" s="57" t="n">
        <v>0.333270456197923</v>
      </c>
      <c r="G73" s="57" t="n">
        <v>0.378116217723804</v>
      </c>
      <c r="H73" s="57" t="n">
        <v>0.737020547200611</v>
      </c>
      <c r="I73" s="57" t="n">
        <v>0.472794500205282</v>
      </c>
      <c r="J73" s="57" t="n">
        <v>0.726902015760588</v>
      </c>
      <c r="K73" s="57" t="n">
        <v>0.750346244465038</v>
      </c>
      <c r="L73" s="57" t="n">
        <v>0.739487794817833</v>
      </c>
      <c r="M73" s="57" t="n">
        <v>0.519274415966903</v>
      </c>
      <c r="N73" s="57" t="s">
        <v>246</v>
      </c>
      <c r="O73" s="57" t="n">
        <v>0.0217873740989351</v>
      </c>
      <c r="P73" s="57" t="n">
        <v>0.116904296656153</v>
      </c>
      <c r="Q73" s="57" t="n">
        <v>0.551042949764369</v>
      </c>
      <c r="R73" s="57" t="n">
        <v>0.239946183152198</v>
      </c>
      <c r="S73" s="57" t="n">
        <v>0.49041237595151</v>
      </c>
      <c r="T73" s="57" t="n">
        <v>0.757521167826133</v>
      </c>
      <c r="U73" s="57" t="n">
        <v>0.9885665381623</v>
      </c>
      <c r="V73" s="57" t="s">
        <v>246</v>
      </c>
      <c r="W73" s="57" t="n">
        <v>0.241917090721452</v>
      </c>
      <c r="X73" s="57" t="n">
        <v>0.45425863231066</v>
      </c>
      <c r="Y73" s="57" t="n">
        <v>0.467919267826593</v>
      </c>
      <c r="Z73" s="57" t="n">
        <v>0.462985200210337</v>
      </c>
      <c r="AA73" s="57" t="n">
        <v>0.477868853751092</v>
      </c>
      <c r="AB73" s="57"/>
    </row>
    <row r="74" customFormat="false" ht="12" hidden="false" customHeight="true" outlineLevel="0" collapsed="false">
      <c r="B74" s="91" t="n">
        <v>1402</v>
      </c>
      <c r="C74" s="91" t="s">
        <v>119</v>
      </c>
      <c r="D74" s="57" t="n">
        <v>0.321636499447268</v>
      </c>
      <c r="E74" s="57" t="n">
        <v>0.321636499447268</v>
      </c>
      <c r="F74" s="57" t="n">
        <v>0.569895274008894</v>
      </c>
      <c r="G74" s="57" t="n">
        <v>0.37366171660124</v>
      </c>
      <c r="H74" s="57" t="n">
        <v>0.189291238482618</v>
      </c>
      <c r="I74" s="57" t="n">
        <v>0.381228987044958</v>
      </c>
      <c r="J74" s="57" t="n">
        <v>0.149110810455672</v>
      </c>
      <c r="K74" s="57" t="n">
        <v>0.0430240870002063</v>
      </c>
      <c r="L74" s="57" t="n">
        <v>0.0921593074162889</v>
      </c>
      <c r="M74" s="57" t="n">
        <v>0.332627477864857</v>
      </c>
      <c r="N74" s="57" t="s">
        <v>246</v>
      </c>
      <c r="O74" s="57" t="n">
        <v>0.896395390266695</v>
      </c>
      <c r="P74" s="57" t="n">
        <v>0.0992633642087341</v>
      </c>
      <c r="Q74" s="57" t="n">
        <v>0.27221565060248</v>
      </c>
      <c r="R74" s="57" t="n">
        <v>0.519727407056593</v>
      </c>
      <c r="S74" s="57" t="n">
        <v>0.395372716453683</v>
      </c>
      <c r="T74" s="57" t="n">
        <v>0.0135512949949398</v>
      </c>
      <c r="U74" s="57" t="n">
        <v>0.00209943440951132</v>
      </c>
      <c r="V74" s="57" t="s">
        <v>246</v>
      </c>
      <c r="W74" s="57" t="n">
        <v>0.198231274989512</v>
      </c>
      <c r="X74" s="57" t="n">
        <v>0.186732953493336</v>
      </c>
      <c r="Y74" s="57" t="n">
        <v>0.330108794087788</v>
      </c>
      <c r="Z74" s="57" t="n">
        <v>0.346711847125421</v>
      </c>
      <c r="AA74" s="57" t="n">
        <v>0.296628607828754</v>
      </c>
      <c r="AB74" s="57"/>
    </row>
    <row r="75" customFormat="false" ht="12" hidden="false" customHeight="true" outlineLevel="0" collapsed="false">
      <c r="B75" s="91" t="n">
        <v>1403</v>
      </c>
      <c r="C75" s="91" t="s">
        <v>120</v>
      </c>
      <c r="D75" s="57" t="n">
        <v>0.124515364171783</v>
      </c>
      <c r="E75" s="57" t="n">
        <v>0.124515364171783</v>
      </c>
      <c r="F75" s="57" t="n">
        <v>0.0812398384944321</v>
      </c>
      <c r="G75" s="57" t="n">
        <v>0.157583448378321</v>
      </c>
      <c r="H75" s="57" t="n">
        <v>0.0533179445085838</v>
      </c>
      <c r="I75" s="57" t="n">
        <v>0.101076380994385</v>
      </c>
      <c r="J75" s="57" t="n">
        <v>0.104714021211876</v>
      </c>
      <c r="K75" s="57" t="n">
        <v>0.189855141930716</v>
      </c>
      <c r="L75" s="57" t="n">
        <v>0.150421105354512</v>
      </c>
      <c r="M75" s="57" t="n">
        <v>0.074323807084509</v>
      </c>
      <c r="N75" s="57" t="s">
        <v>246</v>
      </c>
      <c r="O75" s="57" t="n">
        <v>3.08698100322164E-005</v>
      </c>
      <c r="P75" s="57" t="n">
        <v>0.0330981961093615</v>
      </c>
      <c r="Q75" s="57" t="n">
        <v>0.093421356403356</v>
      </c>
      <c r="R75" s="57" t="n">
        <v>0.0381298583730563</v>
      </c>
      <c r="S75" s="57" t="n">
        <v>0.0323684130043429</v>
      </c>
      <c r="T75" s="57" t="n">
        <v>0.00211426893866183</v>
      </c>
      <c r="U75" s="57" t="n">
        <v>0.00695461813531581</v>
      </c>
      <c r="V75" s="57" t="s">
        <v>246</v>
      </c>
      <c r="W75" s="57" t="n">
        <v>0.50019990868992</v>
      </c>
      <c r="X75" s="57" t="n">
        <v>0.302465271416572</v>
      </c>
      <c r="Y75" s="57" t="n">
        <v>0.116336479400563</v>
      </c>
      <c r="Z75" s="57" t="n">
        <v>0.114652700670244</v>
      </c>
      <c r="AA75" s="57" t="n">
        <v>0.119731832374638</v>
      </c>
      <c r="AB75" s="57"/>
    </row>
    <row r="76" customFormat="false" ht="12" hidden="false" customHeight="true" outlineLevel="0" collapsed="false">
      <c r="B76" s="91" t="n">
        <v>1404</v>
      </c>
      <c r="C76" s="91" t="s">
        <v>121</v>
      </c>
      <c r="D76" s="57" t="n">
        <v>0.0591853672273714</v>
      </c>
      <c r="E76" s="57" t="n">
        <v>0.0591853672273714</v>
      </c>
      <c r="F76" s="57" t="n">
        <v>0.000812765954726059</v>
      </c>
      <c r="G76" s="57" t="n">
        <v>0.00130744476570765</v>
      </c>
      <c r="H76" s="57" t="s">
        <v>246</v>
      </c>
      <c r="I76" s="57" t="n">
        <v>0.000749000735129052</v>
      </c>
      <c r="J76" s="57" t="s">
        <v>246</v>
      </c>
      <c r="K76" s="57" t="s">
        <v>246</v>
      </c>
      <c r="L76" s="57" t="s">
        <v>246</v>
      </c>
      <c r="M76" s="57" t="n">
        <v>0.000320971589970282</v>
      </c>
      <c r="N76" s="57" t="s">
        <v>246</v>
      </c>
      <c r="O76" s="57" t="s">
        <v>246</v>
      </c>
      <c r="P76" s="57" t="n">
        <v>0.667577921778455</v>
      </c>
      <c r="Q76" s="57" t="n">
        <v>0.0379658662824171</v>
      </c>
      <c r="R76" s="57" t="n">
        <v>0.127507301053873</v>
      </c>
      <c r="S76" s="57" t="n">
        <v>0.00269820592191134</v>
      </c>
      <c r="T76" s="57" t="s">
        <v>246</v>
      </c>
      <c r="U76" s="57" t="s">
        <v>246</v>
      </c>
      <c r="V76" s="57" t="s">
        <v>246</v>
      </c>
      <c r="W76" s="57" t="n">
        <v>0.00141182630011682</v>
      </c>
      <c r="X76" s="57" t="n">
        <v>0.00130355110228178</v>
      </c>
      <c r="Y76" s="57" t="n">
        <v>0.0421814386214512</v>
      </c>
      <c r="Z76" s="57" t="n">
        <v>0.0345964925904657</v>
      </c>
      <c r="AA76" s="57" t="n">
        <v>0.057476541594773</v>
      </c>
      <c r="AB76" s="57"/>
    </row>
    <row r="77" customFormat="false" ht="12" hidden="false" customHeight="true" outlineLevel="0" collapsed="false">
      <c r="B77" s="91" t="n">
        <v>1405</v>
      </c>
      <c r="C77" s="91" t="s">
        <v>122</v>
      </c>
      <c r="D77" s="57" t="n">
        <v>0.00814368551066651</v>
      </c>
      <c r="E77" s="57" t="n">
        <v>0.00814368551066651</v>
      </c>
      <c r="F77" s="57" t="s">
        <v>246</v>
      </c>
      <c r="G77" s="57" t="n">
        <v>0.0278805262971465</v>
      </c>
      <c r="H77" s="57" t="n">
        <v>0.00796263174483385</v>
      </c>
      <c r="I77" s="57" t="n">
        <v>0.0127710841945025</v>
      </c>
      <c r="J77" s="57" t="s">
        <v>246</v>
      </c>
      <c r="K77" s="57" t="n">
        <v>0.00277421034581818</v>
      </c>
      <c r="L77" s="57" t="n">
        <v>0.00148930463488277</v>
      </c>
      <c r="M77" s="57" t="n">
        <v>0.00335809841094851</v>
      </c>
      <c r="N77" s="57" t="s">
        <v>246</v>
      </c>
      <c r="O77" s="57" t="n">
        <v>0.00186781098136291</v>
      </c>
      <c r="P77" s="57" t="s">
        <v>246</v>
      </c>
      <c r="Q77" s="57" t="n">
        <v>0.00630514965702405</v>
      </c>
      <c r="R77" s="57" t="n">
        <v>0.00254028268523727</v>
      </c>
      <c r="S77" s="57" t="n">
        <v>0.00508038344106061</v>
      </c>
      <c r="T77" s="57" t="s">
        <v>246</v>
      </c>
      <c r="U77" s="57" t="s">
        <v>246</v>
      </c>
      <c r="V77" s="57" t="s">
        <v>246</v>
      </c>
      <c r="W77" s="57" t="n">
        <v>0.0115463659073279</v>
      </c>
      <c r="X77" s="57" t="n">
        <v>0.00770216560676691</v>
      </c>
      <c r="Y77" s="57" t="n">
        <v>0.00766384714297934</v>
      </c>
      <c r="Z77" s="57" t="n">
        <v>0.0100908039398544</v>
      </c>
      <c r="AA77" s="57" t="n">
        <v>0.00276986978725844</v>
      </c>
      <c r="AB77" s="57"/>
    </row>
    <row r="78" customFormat="false" ht="12" hidden="false" customHeight="true" outlineLevel="0" collapsed="false">
      <c r="B78" s="91" t="n">
        <v>1406</v>
      </c>
      <c r="C78" s="91" t="s">
        <v>123</v>
      </c>
      <c r="D78" s="57" t="n">
        <v>0.000321833295373411</v>
      </c>
      <c r="E78" s="57" t="n">
        <v>0.000321833295373411</v>
      </c>
      <c r="F78" s="57" t="s">
        <v>246</v>
      </c>
      <c r="G78" s="57" t="n">
        <v>0.000187769336946667</v>
      </c>
      <c r="H78" s="57" t="n">
        <v>0.000683279862863406</v>
      </c>
      <c r="I78" s="57" t="n">
        <v>0.000277643086357453</v>
      </c>
      <c r="J78" s="57" t="n">
        <v>0.00092129314305267</v>
      </c>
      <c r="K78" s="57" t="s">
        <v>246</v>
      </c>
      <c r="L78" s="57" t="n">
        <v>0.000426706944820685</v>
      </c>
      <c r="M78" s="57" t="n">
        <v>0.000427543676938641</v>
      </c>
      <c r="N78" s="57" t="s">
        <v>246</v>
      </c>
      <c r="O78" s="57" t="n">
        <v>0.00445334727702028</v>
      </c>
      <c r="P78" s="57" t="s">
        <v>246</v>
      </c>
      <c r="Q78" s="57" t="n">
        <v>9.36627276560187E-006</v>
      </c>
      <c r="R78" s="57" t="n">
        <v>0.00199180846286517</v>
      </c>
      <c r="S78" s="57" t="n">
        <v>0.000712165912094734</v>
      </c>
      <c r="T78" s="57" t="s">
        <v>246</v>
      </c>
      <c r="U78" s="57" t="s">
        <v>246</v>
      </c>
      <c r="V78" s="57" t="s">
        <v>246</v>
      </c>
      <c r="W78" s="57" t="n">
        <v>0.000215040707435739</v>
      </c>
      <c r="X78" s="57" t="n">
        <v>0.000251010460035387</v>
      </c>
      <c r="Y78" s="57" t="n">
        <v>0.000569783053348528</v>
      </c>
      <c r="Z78" s="57" t="n">
        <v>0.000303238923839098</v>
      </c>
      <c r="AA78" s="57" t="n">
        <v>0.00110727137444229</v>
      </c>
      <c r="AB78" s="57"/>
    </row>
    <row r="79" customFormat="false" ht="12" hidden="false" customHeight="true" outlineLevel="0" collapsed="false">
      <c r="B79" s="91" t="n">
        <v>1407</v>
      </c>
      <c r="C79" s="91" t="s">
        <v>124</v>
      </c>
      <c r="D79" s="57" t="n">
        <v>0.000544302676064241</v>
      </c>
      <c r="E79" s="57" t="n">
        <v>0.000544302676064241</v>
      </c>
      <c r="F79" s="57" t="n">
        <v>7.01502102123852E-006</v>
      </c>
      <c r="G79" s="57" t="n">
        <v>0.00021886248658594</v>
      </c>
      <c r="H79" s="57" t="n">
        <v>0.000610438646597378</v>
      </c>
      <c r="I79" s="57" t="n">
        <v>0.000269290614234854</v>
      </c>
      <c r="J79" s="57" t="s">
        <v>246</v>
      </c>
      <c r="K79" s="57" t="s">
        <v>246</v>
      </c>
      <c r="L79" s="57" t="s">
        <v>246</v>
      </c>
      <c r="M79" s="57" t="n">
        <v>7.81422290166356E-005</v>
      </c>
      <c r="N79" s="57" t="s">
        <v>246</v>
      </c>
      <c r="O79" s="57" t="s">
        <v>246</v>
      </c>
      <c r="P79" s="57" t="s">
        <v>246</v>
      </c>
      <c r="Q79" s="57" t="s">
        <v>246</v>
      </c>
      <c r="R79" s="57" t="n">
        <v>1.95233089691848E-005</v>
      </c>
      <c r="S79" s="57" t="n">
        <v>0.000963258023708485</v>
      </c>
      <c r="T79" s="57" t="s">
        <v>246</v>
      </c>
      <c r="U79" s="57" t="s">
        <v>246</v>
      </c>
      <c r="V79" s="57" t="s">
        <v>246</v>
      </c>
      <c r="W79" s="57" t="n">
        <v>0.00234066782858904</v>
      </c>
      <c r="X79" s="57" t="n">
        <v>0.00154976935806529</v>
      </c>
      <c r="Y79" s="57" t="n">
        <v>0.000356246549984078</v>
      </c>
      <c r="Z79" s="57" t="n">
        <v>0.000428583004943733</v>
      </c>
      <c r="AA79" s="57" t="n">
        <v>0.000210379523005479</v>
      </c>
      <c r="AB79" s="57"/>
    </row>
    <row r="80" customFormat="false" ht="12" hidden="false" customHeight="true" outlineLevel="0" collapsed="false">
      <c r="B80" s="91" t="n">
        <v>1408</v>
      </c>
      <c r="C80" s="91" t="s">
        <v>125</v>
      </c>
      <c r="D80" s="57" t="n">
        <v>8.81380291375369E-005</v>
      </c>
      <c r="E80" s="57" t="n">
        <v>8.81380291375369E-005</v>
      </c>
      <c r="F80" s="57" t="s">
        <v>246</v>
      </c>
      <c r="G80" s="57" t="n">
        <v>0.000258385923487872</v>
      </c>
      <c r="H80" s="57" t="s">
        <v>246</v>
      </c>
      <c r="I80" s="57" t="n">
        <v>9.58983600605151E-005</v>
      </c>
      <c r="J80" s="57" t="s">
        <v>246</v>
      </c>
      <c r="K80" s="57" t="s">
        <v>246</v>
      </c>
      <c r="L80" s="57" t="s">
        <v>246</v>
      </c>
      <c r="M80" s="57" t="s">
        <v>246</v>
      </c>
      <c r="N80" s="57" t="s">
        <v>246</v>
      </c>
      <c r="O80" s="57" t="s">
        <v>246</v>
      </c>
      <c r="P80" s="57" t="s">
        <v>246</v>
      </c>
      <c r="Q80" s="57" t="s">
        <v>246</v>
      </c>
      <c r="R80" s="57" t="s">
        <v>246</v>
      </c>
      <c r="S80" s="57" t="s">
        <v>246</v>
      </c>
      <c r="T80" s="57" t="s">
        <v>246</v>
      </c>
      <c r="U80" s="57" t="s">
        <v>246</v>
      </c>
      <c r="V80" s="57" t="s">
        <v>246</v>
      </c>
      <c r="W80" s="57" t="n">
        <v>5.70999890970071E-006</v>
      </c>
      <c r="X80" s="57" t="n">
        <v>3.37132689715634E-006</v>
      </c>
      <c r="Y80" s="57" t="n">
        <v>6.12477394556961E-005</v>
      </c>
      <c r="Z80" s="57" t="n">
        <v>9.14034238850243E-005</v>
      </c>
      <c r="AA80" s="57" t="n">
        <v>4.38566035955119E-007</v>
      </c>
      <c r="AB80" s="57"/>
    </row>
    <row r="81" customFormat="false" ht="12" hidden="false" customHeight="true" outlineLevel="0" collapsed="false">
      <c r="B81" s="91"/>
      <c r="C81" s="91" t="s">
        <v>229</v>
      </c>
      <c r="D81" s="57" t="n">
        <v>0.970294319044523</v>
      </c>
      <c r="E81" s="57" t="n">
        <v>0.970294319044523</v>
      </c>
      <c r="F81" s="57" t="n">
        <v>0.985225349676996</v>
      </c>
      <c r="G81" s="57" t="n">
        <v>0.939214371513239</v>
      </c>
      <c r="H81" s="57" t="n">
        <v>0.988886080446107</v>
      </c>
      <c r="I81" s="57" t="n">
        <v>0.969262785234909</v>
      </c>
      <c r="J81" s="57" t="n">
        <v>0.981648140571188</v>
      </c>
      <c r="K81" s="57" t="n">
        <v>0.985999683741779</v>
      </c>
      <c r="L81" s="57" t="n">
        <v>0.983984219168336</v>
      </c>
      <c r="M81" s="57" t="n">
        <v>0.930410456823143</v>
      </c>
      <c r="N81" s="57" t="s">
        <v>246</v>
      </c>
      <c r="O81" s="57" t="n">
        <v>0.924534792434046</v>
      </c>
      <c r="P81" s="57" t="n">
        <v>0.916843778752703</v>
      </c>
      <c r="Q81" s="57" t="n">
        <v>0.960960338982412</v>
      </c>
      <c r="R81" s="57" t="n">
        <v>0.929862364092792</v>
      </c>
      <c r="S81" s="57" t="n">
        <v>0.927607518708311</v>
      </c>
      <c r="T81" s="57" t="n">
        <v>0.773186731759735</v>
      </c>
      <c r="U81" s="57" t="n">
        <v>0.997620590707127</v>
      </c>
      <c r="V81" s="57" t="s">
        <v>246</v>
      </c>
      <c r="W81" s="57" t="n">
        <v>0.955867885143263</v>
      </c>
      <c r="X81" s="57" t="n">
        <v>0.954266725074615</v>
      </c>
      <c r="Y81" s="57" t="n">
        <v>0.965197104422163</v>
      </c>
      <c r="Z81" s="57" t="n">
        <v>0.969860269888991</v>
      </c>
      <c r="AA81" s="57" t="n">
        <v>0.955793794799998</v>
      </c>
      <c r="AB81" s="57"/>
    </row>
    <row r="82" customFormat="false" ht="12" hidden="false" customHeight="true" outlineLevel="0" collapsed="false">
      <c r="B82" s="87"/>
      <c r="C82" s="91"/>
      <c r="D82" s="57" t="s">
        <v>246</v>
      </c>
      <c r="E82" s="57" t="s">
        <v>246</v>
      </c>
      <c r="F82" s="57" t="s">
        <v>246</v>
      </c>
      <c r="G82" s="57" t="s">
        <v>246</v>
      </c>
      <c r="H82" s="57" t="s">
        <v>246</v>
      </c>
      <c r="I82" s="57" t="s">
        <v>246</v>
      </c>
      <c r="J82" s="57" t="s">
        <v>246</v>
      </c>
      <c r="K82" s="57" t="s">
        <v>246</v>
      </c>
      <c r="L82" s="57" t="s">
        <v>246</v>
      </c>
      <c r="M82" s="57" t="s">
        <v>246</v>
      </c>
      <c r="N82" s="57" t="s">
        <v>246</v>
      </c>
      <c r="O82" s="57" t="s">
        <v>246</v>
      </c>
      <c r="P82" s="57" t="s">
        <v>246</v>
      </c>
      <c r="Q82" s="57" t="s">
        <v>246</v>
      </c>
      <c r="R82" s="57" t="s">
        <v>246</v>
      </c>
      <c r="S82" s="57" t="s">
        <v>246</v>
      </c>
      <c r="T82" s="57" t="s">
        <v>246</v>
      </c>
      <c r="U82" s="57" t="s">
        <v>246</v>
      </c>
      <c r="V82" s="57" t="s">
        <v>246</v>
      </c>
      <c r="W82" s="57" t="s">
        <v>246</v>
      </c>
      <c r="X82" s="57" t="s">
        <v>246</v>
      </c>
      <c r="Y82" s="57" t="s">
        <v>246</v>
      </c>
      <c r="Z82" s="57" t="s">
        <v>246</v>
      </c>
      <c r="AA82" s="57" t="s">
        <v>246</v>
      </c>
      <c r="AB82" s="57"/>
    </row>
    <row r="83" customFormat="false" ht="12" hidden="false" customHeight="true" outlineLevel="0" collapsed="false">
      <c r="B83" s="87" t="s">
        <v>230</v>
      </c>
      <c r="C83" s="91"/>
      <c r="D83" s="57" t="s">
        <v>246</v>
      </c>
      <c r="E83" s="57" t="s">
        <v>246</v>
      </c>
      <c r="F83" s="57" t="s">
        <v>246</v>
      </c>
      <c r="G83" s="57" t="s">
        <v>246</v>
      </c>
      <c r="H83" s="57" t="s">
        <v>246</v>
      </c>
      <c r="I83" s="57" t="s">
        <v>246</v>
      </c>
      <c r="J83" s="57" t="s">
        <v>246</v>
      </c>
      <c r="K83" s="57" t="s">
        <v>246</v>
      </c>
      <c r="L83" s="57" t="s">
        <v>246</v>
      </c>
      <c r="M83" s="57" t="s">
        <v>246</v>
      </c>
      <c r="N83" s="57" t="s">
        <v>246</v>
      </c>
      <c r="O83" s="57" t="s">
        <v>246</v>
      </c>
      <c r="P83" s="57" t="s">
        <v>246</v>
      </c>
      <c r="Q83" s="57" t="s">
        <v>246</v>
      </c>
      <c r="R83" s="57" t="s">
        <v>246</v>
      </c>
      <c r="S83" s="57" t="s">
        <v>246</v>
      </c>
      <c r="T83" s="57" t="s">
        <v>246</v>
      </c>
      <c r="U83" s="57" t="s">
        <v>246</v>
      </c>
      <c r="V83" s="57" t="s">
        <v>246</v>
      </c>
      <c r="W83" s="57" t="s">
        <v>246</v>
      </c>
      <c r="X83" s="57" t="s">
        <v>246</v>
      </c>
      <c r="Y83" s="57" t="s">
        <v>246</v>
      </c>
      <c r="Z83" s="57" t="s">
        <v>246</v>
      </c>
      <c r="AA83" s="57" t="s">
        <v>246</v>
      </c>
      <c r="AB83" s="57"/>
    </row>
    <row r="84" customFormat="false" ht="12" hidden="false" customHeight="true" outlineLevel="0" collapsed="false">
      <c r="B84" s="91" t="n">
        <v>1411</v>
      </c>
      <c r="C84" s="91" t="s">
        <v>126</v>
      </c>
      <c r="D84" s="57" t="n">
        <v>0.00253803379473781</v>
      </c>
      <c r="E84" s="57" t="n">
        <v>0.00253803379473781</v>
      </c>
      <c r="F84" s="57" t="n">
        <v>0.00170038089672028</v>
      </c>
      <c r="G84" s="57" t="n">
        <v>0.00825839732792606</v>
      </c>
      <c r="H84" s="57" t="n">
        <v>0.00229612693648644</v>
      </c>
      <c r="I84" s="57" t="n">
        <v>0.00431566176318969</v>
      </c>
      <c r="J84" s="57" t="n">
        <v>0.00572037185639943</v>
      </c>
      <c r="K84" s="57" t="n">
        <v>0.00291572374149019</v>
      </c>
      <c r="L84" s="57" t="n">
        <v>0.00421472703640736</v>
      </c>
      <c r="M84" s="57" t="n">
        <v>0.0130927482246139</v>
      </c>
      <c r="N84" s="57" t="s">
        <v>246</v>
      </c>
      <c r="O84" s="57" t="n">
        <v>0.000282599283405773</v>
      </c>
      <c r="P84" s="57" t="n">
        <v>0.0120671856631045</v>
      </c>
      <c r="Q84" s="57" t="n">
        <v>0.0037721661179818</v>
      </c>
      <c r="R84" s="57" t="n">
        <v>0.00614003766856363</v>
      </c>
      <c r="S84" s="57" t="n">
        <v>0.0125826852588359</v>
      </c>
      <c r="T84" s="57" t="n">
        <v>0.0460344847547712</v>
      </c>
      <c r="U84" s="57" t="s">
        <v>246</v>
      </c>
      <c r="V84" s="57" t="s">
        <v>246</v>
      </c>
      <c r="W84" s="57" t="n">
        <v>0.00398735134819781</v>
      </c>
      <c r="X84" s="57" t="n">
        <v>0.00588058935399341</v>
      </c>
      <c r="Y84" s="57" t="n">
        <v>0.00395259761141391</v>
      </c>
      <c r="Z84" s="57" t="n">
        <v>0.0032860247101744</v>
      </c>
      <c r="AA84" s="57" t="n">
        <v>0.00529674707827038</v>
      </c>
      <c r="AB84" s="57"/>
    </row>
    <row r="85" customFormat="false" ht="12" hidden="false" customHeight="true" outlineLevel="0" collapsed="false">
      <c r="B85" s="91" t="n">
        <v>1412</v>
      </c>
      <c r="C85" s="91" t="s">
        <v>127</v>
      </c>
      <c r="D85" s="57" t="n">
        <v>0.0080007486426368</v>
      </c>
      <c r="E85" s="57" t="n">
        <v>0.0080007486426368</v>
      </c>
      <c r="F85" s="57" t="n">
        <v>0.00315647658129225</v>
      </c>
      <c r="G85" s="57" t="n">
        <v>0.00731643316605505</v>
      </c>
      <c r="H85" s="57" t="n">
        <v>0.00366580687681369</v>
      </c>
      <c r="I85" s="57" t="n">
        <v>0.00485543185240821</v>
      </c>
      <c r="J85" s="57" t="n">
        <v>0.00307182411884592</v>
      </c>
      <c r="K85" s="57" t="n">
        <v>0.00225830219608313</v>
      </c>
      <c r="L85" s="57" t="n">
        <v>0.00263509372744799</v>
      </c>
      <c r="M85" s="57" t="n">
        <v>0.0184848550088205</v>
      </c>
      <c r="N85" s="57" t="s">
        <v>246</v>
      </c>
      <c r="O85" s="57" t="n">
        <v>0.0522749027087259</v>
      </c>
      <c r="P85" s="57" t="n">
        <v>0.000469420240953994</v>
      </c>
      <c r="Q85" s="57" t="n">
        <v>0.00727253947503789</v>
      </c>
      <c r="R85" s="57" t="n">
        <v>0.0278658861012132</v>
      </c>
      <c r="S85" s="57" t="n">
        <v>0.0367084098916385</v>
      </c>
      <c r="T85" s="57" t="n">
        <v>0.00276340983965475</v>
      </c>
      <c r="U85" s="57" t="s">
        <v>246</v>
      </c>
      <c r="V85" s="57" t="s">
        <v>246</v>
      </c>
      <c r="W85" s="57" t="n">
        <v>0.010785898774095</v>
      </c>
      <c r="X85" s="57" t="n">
        <v>0.0128422558529494</v>
      </c>
      <c r="Y85" s="57" t="n">
        <v>0.00953665918864665</v>
      </c>
      <c r="Z85" s="57" t="n">
        <v>0.00667726114861966</v>
      </c>
      <c r="AA85" s="57" t="n">
        <v>0.0153026576921647</v>
      </c>
      <c r="AB85" s="57"/>
    </row>
    <row r="86" customFormat="false" ht="12" hidden="false" customHeight="true" outlineLevel="0" collapsed="false">
      <c r="B86" s="91" t="n">
        <v>1413</v>
      </c>
      <c r="C86" s="91" t="s">
        <v>128</v>
      </c>
      <c r="D86" s="57" t="n">
        <v>0.000968315183832881</v>
      </c>
      <c r="E86" s="57" t="n">
        <v>0.000968315183832881</v>
      </c>
      <c r="F86" s="57" t="n">
        <v>0.000854623004822324</v>
      </c>
      <c r="G86" s="57" t="n">
        <v>0.000359972595314856</v>
      </c>
      <c r="H86" s="57" t="n">
        <v>0.000170752958198232</v>
      </c>
      <c r="I86" s="57" t="n">
        <v>0.000462903259317438</v>
      </c>
      <c r="J86" s="57" t="n">
        <v>0.000794805887456133</v>
      </c>
      <c r="K86" s="57" t="n">
        <v>0.00263874904677092</v>
      </c>
      <c r="L86" s="57" t="n">
        <v>0.00178470670653695</v>
      </c>
      <c r="M86" s="57" t="n">
        <v>0.000741988837868375</v>
      </c>
      <c r="N86" s="57" t="s">
        <v>246</v>
      </c>
      <c r="O86" s="57" t="s">
        <v>246</v>
      </c>
      <c r="P86" s="57" t="n">
        <v>0.00663611928426249</v>
      </c>
      <c r="Q86" s="57" t="n">
        <v>0.00019107631921833</v>
      </c>
      <c r="R86" s="57" t="n">
        <v>0.0014251527335605</v>
      </c>
      <c r="S86" s="57" t="s">
        <v>246</v>
      </c>
      <c r="T86" s="57" t="s">
        <v>246</v>
      </c>
      <c r="U86" s="57" t="n">
        <v>0.00100449847239092</v>
      </c>
      <c r="V86" s="57" t="s">
        <v>246</v>
      </c>
      <c r="W86" s="57" t="n">
        <v>0.00804174482672825</v>
      </c>
      <c r="X86" s="57" t="n">
        <v>0.00495537810870854</v>
      </c>
      <c r="Y86" s="57" t="n">
        <v>0.00117995435346346</v>
      </c>
      <c r="Z86" s="57" t="n">
        <v>0.000755647778278889</v>
      </c>
      <c r="AA86" s="57" t="n">
        <v>0.00203557187970475</v>
      </c>
      <c r="AB86" s="57"/>
    </row>
    <row r="87" customFormat="false" ht="12" hidden="false" customHeight="true" outlineLevel="0" collapsed="false">
      <c r="B87" s="91" t="n">
        <v>1414</v>
      </c>
      <c r="C87" s="91" t="s">
        <v>129</v>
      </c>
      <c r="D87" s="57" t="n">
        <v>0.00146890067198901</v>
      </c>
      <c r="E87" s="57" t="n">
        <v>0.00146890067198901</v>
      </c>
      <c r="F87" s="57" t="n">
        <v>6.38629376354342E-005</v>
      </c>
      <c r="G87" s="57" t="n">
        <v>0.000205668343051411</v>
      </c>
      <c r="H87" s="57" t="s">
        <v>246</v>
      </c>
      <c r="I87" s="57" t="n">
        <v>9.70567057192149E-005</v>
      </c>
      <c r="J87" s="57" t="s">
        <v>246</v>
      </c>
      <c r="K87" s="57" t="s">
        <v>246</v>
      </c>
      <c r="L87" s="57" t="s">
        <v>246</v>
      </c>
      <c r="M87" s="57" t="n">
        <v>0.000100989224446041</v>
      </c>
      <c r="N87" s="57" t="s">
        <v>246</v>
      </c>
      <c r="O87" s="57" t="s">
        <v>246</v>
      </c>
      <c r="P87" s="57" t="n">
        <v>0.029746647839713</v>
      </c>
      <c r="Q87" s="57" t="n">
        <v>0.00175802788026792</v>
      </c>
      <c r="R87" s="57" t="n">
        <v>0.0057128469280848</v>
      </c>
      <c r="S87" s="57" t="n">
        <v>0.00292949465420923</v>
      </c>
      <c r="T87" s="57" t="s">
        <v>246</v>
      </c>
      <c r="U87" s="57" t="s">
        <v>246</v>
      </c>
      <c r="V87" s="57" t="s">
        <v>246</v>
      </c>
      <c r="W87" s="57" t="n">
        <v>0.000454577664823159</v>
      </c>
      <c r="X87" s="57" t="n">
        <v>0.000778653303247641</v>
      </c>
      <c r="Y87" s="57" t="n">
        <v>0.00148082133401778</v>
      </c>
      <c r="Z87" s="57" t="n">
        <v>0.000891655690262066</v>
      </c>
      <c r="AA87" s="57" t="n">
        <v>0.00266887846096036</v>
      </c>
      <c r="AB87" s="57"/>
    </row>
    <row r="88" customFormat="false" ht="12" hidden="false" customHeight="true" outlineLevel="0" collapsed="false">
      <c r="B88" s="91" t="n">
        <v>1415</v>
      </c>
      <c r="C88" s="91" t="s">
        <v>130</v>
      </c>
      <c r="D88" s="57" t="n">
        <v>0.00044347153791918</v>
      </c>
      <c r="E88" s="57" t="n">
        <v>0.00044347153791918</v>
      </c>
      <c r="F88" s="57" t="s">
        <v>246</v>
      </c>
      <c r="G88" s="57" t="n">
        <v>0.0237796793905331</v>
      </c>
      <c r="H88" s="57" t="n">
        <v>7.87509886681705E-005</v>
      </c>
      <c r="I88" s="57" t="n">
        <v>0.00884965058082355</v>
      </c>
      <c r="J88" s="57" t="s">
        <v>246</v>
      </c>
      <c r="K88" s="57" t="s">
        <v>246</v>
      </c>
      <c r="L88" s="57" t="s">
        <v>246</v>
      </c>
      <c r="M88" s="57" t="n">
        <v>0.000198558531653296</v>
      </c>
      <c r="N88" s="57" t="s">
        <v>246</v>
      </c>
      <c r="O88" s="57" t="n">
        <v>3.07330360066892E-005</v>
      </c>
      <c r="P88" s="57" t="s">
        <v>246</v>
      </c>
      <c r="Q88" s="57" t="n">
        <v>0.000135789570916831</v>
      </c>
      <c r="R88" s="57" t="n">
        <v>8.22327432082332E-005</v>
      </c>
      <c r="S88" s="57" t="s">
        <v>246</v>
      </c>
      <c r="T88" s="57" t="s">
        <v>246</v>
      </c>
      <c r="U88" s="57" t="s">
        <v>246</v>
      </c>
      <c r="V88" s="57" t="s">
        <v>246</v>
      </c>
      <c r="W88" s="57" t="n">
        <v>0.00698586631303635</v>
      </c>
      <c r="X88" s="57" t="n">
        <v>0.00412463108549216</v>
      </c>
      <c r="Y88" s="57" t="n">
        <v>0.00285113941360509</v>
      </c>
      <c r="Z88" s="57" t="n">
        <v>0.00398062648215752</v>
      </c>
      <c r="AA88" s="57" t="n">
        <v>0.00057351990913245</v>
      </c>
      <c r="AB88" s="57"/>
    </row>
    <row r="89" customFormat="false" ht="12" hidden="false" customHeight="true" outlineLevel="0" collapsed="false">
      <c r="B89" s="91" t="n">
        <v>1416</v>
      </c>
      <c r="C89" s="91" t="s">
        <v>131</v>
      </c>
      <c r="D89" s="57" t="n">
        <v>2.34867089587443E-005</v>
      </c>
      <c r="E89" s="57" t="n">
        <v>2.34867089587443E-005</v>
      </c>
      <c r="F89" s="57" t="s">
        <v>246</v>
      </c>
      <c r="G89" s="57" t="n">
        <v>0.00107977459757135</v>
      </c>
      <c r="H89" s="57" t="n">
        <v>0.00016990310607197</v>
      </c>
      <c r="I89" s="57" t="n">
        <v>0.000452461125931077</v>
      </c>
      <c r="J89" s="57" t="n">
        <v>0.000648807966572932</v>
      </c>
      <c r="K89" s="57" t="s">
        <v>246</v>
      </c>
      <c r="L89" s="57" t="n">
        <v>0.000300502470119686</v>
      </c>
      <c r="M89" s="57" t="n">
        <v>0.000101269095597943</v>
      </c>
      <c r="N89" s="57" t="s">
        <v>246</v>
      </c>
      <c r="O89" s="57" t="n">
        <v>0.00309505550386666</v>
      </c>
      <c r="P89" s="57" t="s">
        <v>246</v>
      </c>
      <c r="Q89" s="57" t="n">
        <v>2.1066762909218E-007</v>
      </c>
      <c r="R89" s="57" t="n">
        <v>0.00133444997264262</v>
      </c>
      <c r="S89" s="57" t="n">
        <v>0.000352920935119272</v>
      </c>
      <c r="T89" s="57" t="s">
        <v>246</v>
      </c>
      <c r="U89" s="57" t="s">
        <v>246</v>
      </c>
      <c r="V89" s="57" t="s">
        <v>246</v>
      </c>
      <c r="W89" s="57" t="n">
        <v>0.000238072240446314</v>
      </c>
      <c r="X89" s="57" t="n">
        <v>0.00020203558518567</v>
      </c>
      <c r="Y89" s="57" t="n">
        <v>0.000385790521899762</v>
      </c>
      <c r="Z89" s="57" t="n">
        <v>0.000203990713477448</v>
      </c>
      <c r="AA89" s="57" t="n">
        <v>0.00075239125695973</v>
      </c>
      <c r="AB89" s="57"/>
    </row>
    <row r="90" customFormat="false" ht="12" hidden="false" customHeight="true" outlineLevel="0" collapsed="false">
      <c r="B90" s="91" t="n">
        <v>1417</v>
      </c>
      <c r="C90" s="91" t="s">
        <v>132</v>
      </c>
      <c r="D90" s="57" t="s">
        <v>246</v>
      </c>
      <c r="E90" s="57" t="s">
        <v>246</v>
      </c>
      <c r="F90" s="57" t="s">
        <v>246</v>
      </c>
      <c r="G90" s="57" t="n">
        <v>6.66813298896767E-005</v>
      </c>
      <c r="H90" s="57" t="n">
        <v>4.02086567384257E-005</v>
      </c>
      <c r="I90" s="57" t="n">
        <v>3.698572160936E-005</v>
      </c>
      <c r="J90" s="57" t="s">
        <v>246</v>
      </c>
      <c r="K90" s="57" t="s">
        <v>246</v>
      </c>
      <c r="L90" s="57" t="s">
        <v>246</v>
      </c>
      <c r="M90" s="57" t="s">
        <v>246</v>
      </c>
      <c r="N90" s="57" t="s">
        <v>246</v>
      </c>
      <c r="O90" s="57" t="s">
        <v>246</v>
      </c>
      <c r="P90" s="57" t="s">
        <v>246</v>
      </c>
      <c r="Q90" s="57" t="s">
        <v>246</v>
      </c>
      <c r="R90" s="57" t="s">
        <v>246</v>
      </c>
      <c r="S90" s="57" t="s">
        <v>246</v>
      </c>
      <c r="T90" s="57" t="s">
        <v>246</v>
      </c>
      <c r="U90" s="57" t="s">
        <v>246</v>
      </c>
      <c r="V90" s="57" t="s">
        <v>246</v>
      </c>
      <c r="W90" s="57" t="n">
        <v>0.000411709557076171</v>
      </c>
      <c r="X90" s="57" t="n">
        <v>0.000243083672262903</v>
      </c>
      <c r="Y90" s="57" t="n">
        <v>2.08866294759432E-005</v>
      </c>
      <c r="Z90" s="57" t="n">
        <v>1.55628648151623E-005</v>
      </c>
      <c r="AA90" s="57" t="n">
        <v>3.16220425375174E-005</v>
      </c>
      <c r="AB90" s="57"/>
    </row>
    <row r="91" customFormat="false" ht="12" hidden="false" customHeight="true" outlineLevel="0" collapsed="false">
      <c r="B91" s="91" t="n">
        <v>1418</v>
      </c>
      <c r="C91" s="91" t="s">
        <v>133</v>
      </c>
      <c r="D91" s="57" t="s">
        <v>246</v>
      </c>
      <c r="E91" s="57" t="s">
        <v>246</v>
      </c>
      <c r="F91" s="57" t="s">
        <v>246</v>
      </c>
      <c r="G91" s="57" t="n">
        <v>1.69233012785771E-005</v>
      </c>
      <c r="H91" s="57" t="s">
        <v>246</v>
      </c>
      <c r="I91" s="57" t="n">
        <v>6.28098008404757E-006</v>
      </c>
      <c r="J91" s="57" t="s">
        <v>246</v>
      </c>
      <c r="K91" s="57" t="s">
        <v>246</v>
      </c>
      <c r="L91" s="57" t="s">
        <v>246</v>
      </c>
      <c r="M91" s="57" t="s">
        <v>246</v>
      </c>
      <c r="N91" s="57" t="s">
        <v>246</v>
      </c>
      <c r="O91" s="57" t="s">
        <v>246</v>
      </c>
      <c r="P91" s="57" t="s">
        <v>246</v>
      </c>
      <c r="Q91" s="57" t="s">
        <v>246</v>
      </c>
      <c r="R91" s="57" t="s">
        <v>246</v>
      </c>
      <c r="S91" s="57" t="s">
        <v>246</v>
      </c>
      <c r="T91" s="57" t="s">
        <v>246</v>
      </c>
      <c r="U91" s="57" t="s">
        <v>246</v>
      </c>
      <c r="V91" s="57" t="s">
        <v>246</v>
      </c>
      <c r="W91" s="57" t="s">
        <v>246</v>
      </c>
      <c r="X91" s="57" t="s">
        <v>246</v>
      </c>
      <c r="Y91" s="57" t="n">
        <v>1.7667630987039E-006</v>
      </c>
      <c r="Z91" s="57" t="n">
        <v>2.64291298645424E-006</v>
      </c>
      <c r="AA91" s="57" t="s">
        <v>246</v>
      </c>
      <c r="AB91" s="57"/>
    </row>
    <row r="92" customFormat="false" ht="12" hidden="false" customHeight="true" outlineLevel="0" collapsed="false">
      <c r="B92" s="91"/>
      <c r="C92" s="91" t="s">
        <v>231</v>
      </c>
      <c r="D92" s="57" t="n">
        <v>0.0134429565400744</v>
      </c>
      <c r="E92" s="57" t="n">
        <v>0.0134429565400744</v>
      </c>
      <c r="F92" s="57" t="n">
        <v>0.00577534342047029</v>
      </c>
      <c r="G92" s="57" t="n">
        <v>0.0410835300516201</v>
      </c>
      <c r="H92" s="57" t="n">
        <v>0.00642154952297693</v>
      </c>
      <c r="I92" s="57" t="n">
        <v>0.0190764319890826</v>
      </c>
      <c r="J92" s="57" t="n">
        <v>0.0102358098292744</v>
      </c>
      <c r="K92" s="57" t="n">
        <v>0.00781277498434425</v>
      </c>
      <c r="L92" s="57" t="n">
        <v>0.00893502994051199</v>
      </c>
      <c r="M92" s="57" t="n">
        <v>0.0327204089230001</v>
      </c>
      <c r="N92" s="57" t="s">
        <v>246</v>
      </c>
      <c r="O92" s="57" t="n">
        <v>0.055683290532005</v>
      </c>
      <c r="P92" s="57" t="n">
        <v>0.048919373028034</v>
      </c>
      <c r="Q92" s="57" t="n">
        <v>0.0131298100310519</v>
      </c>
      <c r="R92" s="57" t="n">
        <v>0.042560606147273</v>
      </c>
      <c r="S92" s="57" t="n">
        <v>0.0525735107398029</v>
      </c>
      <c r="T92" s="57" t="n">
        <v>0.048797894594426</v>
      </c>
      <c r="U92" s="57" t="n">
        <v>0.00100449847239092</v>
      </c>
      <c r="V92" s="57" t="s">
        <v>246</v>
      </c>
      <c r="W92" s="57" t="n">
        <v>0.030905220724403</v>
      </c>
      <c r="X92" s="57" t="n">
        <v>0.0290266269618397</v>
      </c>
      <c r="Y92" s="57" t="n">
        <v>0.0194096158156213</v>
      </c>
      <c r="Z92" s="57" t="n">
        <v>0.0158134123007716</v>
      </c>
      <c r="AA92" s="57" t="n">
        <v>0.0266613883197299</v>
      </c>
      <c r="AB92" s="57"/>
    </row>
    <row r="93" customFormat="false" ht="12" hidden="false" customHeight="true" outlineLevel="0" collapsed="false">
      <c r="B93" s="87"/>
      <c r="C93" s="91"/>
      <c r="D93" s="57" t="s">
        <v>246</v>
      </c>
      <c r="E93" s="57" t="s">
        <v>246</v>
      </c>
      <c r="F93" s="57" t="s">
        <v>246</v>
      </c>
      <c r="G93" s="57" t="s">
        <v>246</v>
      </c>
      <c r="H93" s="57" t="s">
        <v>246</v>
      </c>
      <c r="I93" s="57" t="s">
        <v>246</v>
      </c>
      <c r="J93" s="57" t="s">
        <v>246</v>
      </c>
      <c r="K93" s="57" t="s">
        <v>246</v>
      </c>
      <c r="L93" s="57" t="s">
        <v>246</v>
      </c>
      <c r="M93" s="57" t="s">
        <v>246</v>
      </c>
      <c r="N93" s="57" t="s">
        <v>246</v>
      </c>
      <c r="O93" s="57" t="s">
        <v>246</v>
      </c>
      <c r="P93" s="57" t="s">
        <v>246</v>
      </c>
      <c r="Q93" s="57" t="s">
        <v>246</v>
      </c>
      <c r="R93" s="57" t="s">
        <v>246</v>
      </c>
      <c r="S93" s="57" t="s">
        <v>246</v>
      </c>
      <c r="T93" s="57" t="s">
        <v>246</v>
      </c>
      <c r="U93" s="57" t="s">
        <v>246</v>
      </c>
      <c r="V93" s="57" t="s">
        <v>246</v>
      </c>
      <c r="W93" s="57" t="s">
        <v>246</v>
      </c>
      <c r="X93" s="57" t="s">
        <v>246</v>
      </c>
      <c r="Y93" s="57" t="s">
        <v>246</v>
      </c>
      <c r="Z93" s="57" t="s">
        <v>246</v>
      </c>
      <c r="AA93" s="57" t="s">
        <v>246</v>
      </c>
      <c r="AB93" s="57"/>
    </row>
    <row r="94" customFormat="false" ht="12" hidden="false" customHeight="true" outlineLevel="0" collapsed="false">
      <c r="B94" s="87" t="s">
        <v>232</v>
      </c>
      <c r="C94" s="91"/>
      <c r="D94" s="57" t="s">
        <v>246</v>
      </c>
      <c r="E94" s="57" t="s">
        <v>246</v>
      </c>
      <c r="F94" s="57" t="s">
        <v>246</v>
      </c>
      <c r="G94" s="57" t="s">
        <v>246</v>
      </c>
      <c r="H94" s="57" t="s">
        <v>246</v>
      </c>
      <c r="I94" s="57" t="s">
        <v>246</v>
      </c>
      <c r="J94" s="57" t="s">
        <v>246</v>
      </c>
      <c r="K94" s="57" t="s">
        <v>246</v>
      </c>
      <c r="L94" s="57" t="s">
        <v>246</v>
      </c>
      <c r="M94" s="57" t="s">
        <v>246</v>
      </c>
      <c r="N94" s="57" t="s">
        <v>246</v>
      </c>
      <c r="O94" s="57" t="s">
        <v>246</v>
      </c>
      <c r="P94" s="57" t="s">
        <v>246</v>
      </c>
      <c r="Q94" s="57" t="s">
        <v>246</v>
      </c>
      <c r="R94" s="57" t="s">
        <v>246</v>
      </c>
      <c r="S94" s="57" t="s">
        <v>246</v>
      </c>
      <c r="T94" s="57" t="s">
        <v>246</v>
      </c>
      <c r="U94" s="57" t="s">
        <v>246</v>
      </c>
      <c r="V94" s="57" t="s">
        <v>246</v>
      </c>
      <c r="W94" s="57" t="s">
        <v>246</v>
      </c>
      <c r="X94" s="57" t="s">
        <v>246</v>
      </c>
      <c r="Y94" s="57" t="s">
        <v>246</v>
      </c>
      <c r="Z94" s="57" t="s">
        <v>246</v>
      </c>
      <c r="AA94" s="57" t="s">
        <v>246</v>
      </c>
      <c r="AB94" s="57"/>
    </row>
    <row r="95" customFormat="false" ht="12" hidden="false" customHeight="true" outlineLevel="0" collapsed="false">
      <c r="B95" s="91" t="n">
        <v>1421</v>
      </c>
      <c r="C95" s="91" t="s">
        <v>134</v>
      </c>
      <c r="D95" s="57" t="n">
        <v>0.00971842555491906</v>
      </c>
      <c r="E95" s="57" t="n">
        <v>0.00971842555491906</v>
      </c>
      <c r="F95" s="57" t="n">
        <v>0.00450158628634347</v>
      </c>
      <c r="G95" s="57" t="n">
        <v>0.00376075918599348</v>
      </c>
      <c r="H95" s="57" t="n">
        <v>0.00154793584951064</v>
      </c>
      <c r="I95" s="57" t="n">
        <v>0.00332770048648763</v>
      </c>
      <c r="J95" s="57" t="n">
        <v>0.00567139435083043</v>
      </c>
      <c r="K95" s="57" t="n">
        <v>0.00278295646170322</v>
      </c>
      <c r="L95" s="57" t="n">
        <v>0.00412076790235921</v>
      </c>
      <c r="M95" s="57" t="n">
        <v>0.0173445225130494</v>
      </c>
      <c r="N95" s="57" t="s">
        <v>246</v>
      </c>
      <c r="O95" s="57" t="n">
        <v>0.000259341952578143</v>
      </c>
      <c r="P95" s="57" t="n">
        <v>0.0187457650703286</v>
      </c>
      <c r="Q95" s="57" t="n">
        <v>0.016430204955439</v>
      </c>
      <c r="R95" s="57" t="n">
        <v>0.010241799266429</v>
      </c>
      <c r="S95" s="57" t="n">
        <v>0.0059924022622061</v>
      </c>
      <c r="T95" s="57" t="n">
        <v>0.177737875853634</v>
      </c>
      <c r="U95" s="57" t="s">
        <v>246</v>
      </c>
      <c r="V95" s="57" t="s">
        <v>246</v>
      </c>
      <c r="W95" s="57" t="n">
        <v>0.00659053520280516</v>
      </c>
      <c r="X95" s="57" t="n">
        <v>0.0100882348353666</v>
      </c>
      <c r="Y95" s="57" t="n">
        <v>0.00723446016458563</v>
      </c>
      <c r="Z95" s="57" t="n">
        <v>0.00702933403572867</v>
      </c>
      <c r="AA95" s="57" t="n">
        <v>0.00764809860717563</v>
      </c>
      <c r="AB95" s="57"/>
    </row>
    <row r="96" customFormat="false" ht="12" hidden="false" customHeight="true" outlineLevel="0" collapsed="false">
      <c r="B96" s="91" t="n">
        <v>1422</v>
      </c>
      <c r="C96" s="91" t="s">
        <v>135</v>
      </c>
      <c r="D96" s="57" t="n">
        <v>0.00417147290763467</v>
      </c>
      <c r="E96" s="57" t="n">
        <v>0.00417147290763467</v>
      </c>
      <c r="F96" s="57" t="n">
        <v>0.0042459669344036</v>
      </c>
      <c r="G96" s="57" t="n">
        <v>0.0143782319991348</v>
      </c>
      <c r="H96" s="57" t="n">
        <v>0.00214804334112494</v>
      </c>
      <c r="I96" s="57" t="n">
        <v>0.00736800022385727</v>
      </c>
      <c r="J96" s="57" t="n">
        <v>0.00181786727879196</v>
      </c>
      <c r="K96" s="57" t="n">
        <v>0.00318680726218134</v>
      </c>
      <c r="L96" s="57" t="n">
        <v>0.00255276781191533</v>
      </c>
      <c r="M96" s="57" t="n">
        <v>0.0188146478875218</v>
      </c>
      <c r="N96" s="57" t="s">
        <v>246</v>
      </c>
      <c r="O96" s="57" t="n">
        <v>0.0191581121672231</v>
      </c>
      <c r="P96" s="57" t="n">
        <v>0.00472832415994796</v>
      </c>
      <c r="Q96" s="57" t="n">
        <v>0.00749714435768635</v>
      </c>
      <c r="R96" s="57" t="n">
        <v>0.0147512413662974</v>
      </c>
      <c r="S96" s="57" t="n">
        <v>0.0132038348721618</v>
      </c>
      <c r="T96" s="57" t="n">
        <v>0.000277305981852147</v>
      </c>
      <c r="U96" s="57" t="n">
        <v>5.20827109554905E-005</v>
      </c>
      <c r="V96" s="57" t="s">
        <v>246</v>
      </c>
      <c r="W96" s="57" t="n">
        <v>0.00179790827929818</v>
      </c>
      <c r="X96" s="57" t="n">
        <v>0.00338016353694009</v>
      </c>
      <c r="Y96" s="57" t="n">
        <v>0.00638717869929942</v>
      </c>
      <c r="Z96" s="57" t="n">
        <v>0.00551650878460823</v>
      </c>
      <c r="AA96" s="57" t="n">
        <v>0.00814289138948513</v>
      </c>
      <c r="AB96" s="57"/>
    </row>
    <row r="97" customFormat="false" ht="12" hidden="false" customHeight="true" outlineLevel="0" collapsed="false">
      <c r="B97" s="91" t="n">
        <v>1423</v>
      </c>
      <c r="C97" s="91" t="s">
        <v>136</v>
      </c>
      <c r="D97" s="57" t="n">
        <v>0.000686939334409395</v>
      </c>
      <c r="E97" s="57" t="n">
        <v>0.000686939334409395</v>
      </c>
      <c r="F97" s="57" t="n">
        <v>0.000133956225378929</v>
      </c>
      <c r="G97" s="57" t="n">
        <v>0.000418061324858131</v>
      </c>
      <c r="H97" s="57" t="n">
        <v>0.000779028972620471</v>
      </c>
      <c r="I97" s="57" t="n">
        <v>0.000435725551492743</v>
      </c>
      <c r="J97" s="57" t="n">
        <v>2.01474430879453E-005</v>
      </c>
      <c r="K97" s="57" t="n">
        <v>0.000217777549992161</v>
      </c>
      <c r="L97" s="57" t="n">
        <v>0.000126243015346371</v>
      </c>
      <c r="M97" s="57" t="n">
        <v>0.00025077434501781</v>
      </c>
      <c r="N97" s="57" t="s">
        <v>246</v>
      </c>
      <c r="O97" s="57" t="s">
        <v>246</v>
      </c>
      <c r="P97" s="57" t="n">
        <v>0.000384520968410723</v>
      </c>
      <c r="Q97" s="57" t="n">
        <v>5.70106811045142E-005</v>
      </c>
      <c r="R97" s="57" t="n">
        <v>0.000141130543119107</v>
      </c>
      <c r="S97" s="57" t="n">
        <v>1.11749111408422E-007</v>
      </c>
      <c r="T97" s="57" t="s">
        <v>246</v>
      </c>
      <c r="U97" s="57" t="n">
        <v>0.00132282810952679</v>
      </c>
      <c r="V97" s="57" t="s">
        <v>246</v>
      </c>
      <c r="W97" s="57" t="n">
        <v>0.00246345534034121</v>
      </c>
      <c r="X97" s="57" t="n">
        <v>0.00172753888618697</v>
      </c>
      <c r="Y97" s="57" t="n">
        <v>0.000501674112551623</v>
      </c>
      <c r="Z97" s="57" t="n">
        <v>0.000581233511375028</v>
      </c>
      <c r="AA97" s="57" t="n">
        <v>0.000341241962800195</v>
      </c>
      <c r="AB97" s="57"/>
    </row>
    <row r="98" customFormat="false" ht="12" hidden="false" customHeight="true" outlineLevel="0" collapsed="false">
      <c r="B98" s="91" t="n">
        <v>1424</v>
      </c>
      <c r="C98" s="91" t="s">
        <v>137</v>
      </c>
      <c r="D98" s="57" t="n">
        <v>0.00107664185203576</v>
      </c>
      <c r="E98" s="57" t="n">
        <v>0.00107664185203576</v>
      </c>
      <c r="F98" s="57" t="n">
        <v>0.000117768555085135</v>
      </c>
      <c r="G98" s="57" t="n">
        <v>1.65694654180783E-005</v>
      </c>
      <c r="H98" s="57" t="s">
        <v>246</v>
      </c>
      <c r="I98" s="57" t="n">
        <v>4.43667156982924E-005</v>
      </c>
      <c r="J98" s="57" t="s">
        <v>246</v>
      </c>
      <c r="K98" s="57" t="s">
        <v>246</v>
      </c>
      <c r="L98" s="57" t="s">
        <v>246</v>
      </c>
      <c r="M98" s="57" t="n">
        <v>0.000189620629942367</v>
      </c>
      <c r="N98" s="57" t="s">
        <v>246</v>
      </c>
      <c r="O98" s="57" t="s">
        <v>246</v>
      </c>
      <c r="P98" s="57" t="n">
        <v>0.0103782380205759</v>
      </c>
      <c r="Q98" s="57" t="n">
        <v>0.00125026955460531</v>
      </c>
      <c r="R98" s="57" t="n">
        <v>0.00212376472691466</v>
      </c>
      <c r="S98" s="57" t="n">
        <v>9.44675902538729E-005</v>
      </c>
      <c r="T98" s="57" t="s">
        <v>246</v>
      </c>
      <c r="U98" s="57" t="s">
        <v>246</v>
      </c>
      <c r="V98" s="57" t="s">
        <v>246</v>
      </c>
      <c r="W98" s="57" t="n">
        <v>8.5261445824729E-005</v>
      </c>
      <c r="X98" s="57" t="n">
        <v>6.67948607896195E-005</v>
      </c>
      <c r="Y98" s="57" t="n">
        <v>0.000748666900641163</v>
      </c>
      <c r="Z98" s="57" t="n">
        <v>0.000642280760786762</v>
      </c>
      <c r="AA98" s="57" t="n">
        <v>0.000963195383422716</v>
      </c>
      <c r="AB98" s="57"/>
    </row>
    <row r="99" customFormat="false" ht="12" hidden="false" customHeight="true" outlineLevel="0" collapsed="false">
      <c r="B99" s="91" t="n">
        <v>1425</v>
      </c>
      <c r="C99" s="91" t="s">
        <v>138</v>
      </c>
      <c r="D99" s="57" t="n">
        <v>0.000573206216114059</v>
      </c>
      <c r="E99" s="57" t="n">
        <v>0.000573206216114059</v>
      </c>
      <c r="F99" s="57" t="n">
        <v>1.18232684054875E-008</v>
      </c>
      <c r="G99" s="57" t="n">
        <v>0.000604251305304791</v>
      </c>
      <c r="H99" s="57" t="n">
        <v>0.000131791401184644</v>
      </c>
      <c r="I99" s="57" t="n">
        <v>0.000264378238926498</v>
      </c>
      <c r="J99" s="57" t="s">
        <v>246</v>
      </c>
      <c r="K99" s="57" t="s">
        <v>246</v>
      </c>
      <c r="L99" s="57" t="s">
        <v>246</v>
      </c>
      <c r="M99" s="57" t="n">
        <v>0.000213200998604301</v>
      </c>
      <c r="N99" s="57" t="s">
        <v>246</v>
      </c>
      <c r="O99" s="57" t="n">
        <v>3.52921892190373E-006</v>
      </c>
      <c r="P99" s="57" t="s">
        <v>246</v>
      </c>
      <c r="Q99" s="57" t="n">
        <v>0.000664267055116257</v>
      </c>
      <c r="R99" s="57" t="n">
        <v>0.000150763118433705</v>
      </c>
      <c r="S99" s="57" t="n">
        <v>0.000525194163474434</v>
      </c>
      <c r="T99" s="57" t="n">
        <v>1.9181035314488E-007</v>
      </c>
      <c r="U99" s="57" t="s">
        <v>246</v>
      </c>
      <c r="V99" s="57" t="s">
        <v>246</v>
      </c>
      <c r="W99" s="57" t="n">
        <v>0.00224120723278222</v>
      </c>
      <c r="X99" s="57" t="n">
        <v>0.00141474894348512</v>
      </c>
      <c r="Y99" s="57" t="n">
        <v>0.000379787438994661</v>
      </c>
      <c r="Z99" s="57" t="n">
        <v>0.000443257472356314</v>
      </c>
      <c r="AA99" s="57" t="n">
        <v>0.000251799620489309</v>
      </c>
      <c r="AB99" s="57"/>
    </row>
    <row r="100" customFormat="false" ht="12" hidden="false" customHeight="true" outlineLevel="0" collapsed="false">
      <c r="B100" s="91" t="n">
        <v>1426</v>
      </c>
      <c r="C100" s="91" t="s">
        <v>139</v>
      </c>
      <c r="D100" s="57" t="n">
        <v>7.30695946575371E-008</v>
      </c>
      <c r="E100" s="57" t="n">
        <v>7.30695946575371E-008</v>
      </c>
      <c r="F100" s="57" t="n">
        <v>9.19587542649027E-009</v>
      </c>
      <c r="G100" s="57" t="n">
        <v>0.000499900027350364</v>
      </c>
      <c r="H100" s="57" t="n">
        <v>8.53204918406002E-005</v>
      </c>
      <c r="I100" s="57" t="n">
        <v>0.00021150480026661</v>
      </c>
      <c r="J100" s="57" t="n">
        <v>0.00060664052682716</v>
      </c>
      <c r="K100" s="57" t="s">
        <v>246</v>
      </c>
      <c r="L100" s="57" t="n">
        <v>0.000280972161530599</v>
      </c>
      <c r="M100" s="57" t="n">
        <v>5.63678797216744E-005</v>
      </c>
      <c r="N100" s="57" t="s">
        <v>246</v>
      </c>
      <c r="O100" s="57" t="n">
        <v>0.000360933695226305</v>
      </c>
      <c r="P100" s="57" t="s">
        <v>246</v>
      </c>
      <c r="Q100" s="57" t="n">
        <v>1.09543825849122E-005</v>
      </c>
      <c r="R100" s="57" t="n">
        <v>0.000168330738741305</v>
      </c>
      <c r="S100" s="57" t="n">
        <v>2.95991467803365E-006</v>
      </c>
      <c r="T100" s="57" t="s">
        <v>246</v>
      </c>
      <c r="U100" s="57" t="s">
        <v>246</v>
      </c>
      <c r="V100" s="57" t="s">
        <v>246</v>
      </c>
      <c r="W100" s="57" t="n">
        <v>2.06225985217285E-005</v>
      </c>
      <c r="X100" s="57" t="n">
        <v>1.26916583693002E-005</v>
      </c>
      <c r="Y100" s="57" t="n">
        <v>0.000124314387090405</v>
      </c>
      <c r="Z100" s="57" t="n">
        <v>8.90393868355971E-005</v>
      </c>
      <c r="AA100" s="57" t="n">
        <v>0.00019544670089688</v>
      </c>
      <c r="AB100" s="57"/>
    </row>
    <row r="101" customFormat="false" ht="12" hidden="false" customHeight="true" outlineLevel="0" collapsed="false">
      <c r="B101" s="91" t="n">
        <v>1427</v>
      </c>
      <c r="C101" s="91" t="s">
        <v>140</v>
      </c>
      <c r="D101" s="57" t="n">
        <v>3.59654806950697E-005</v>
      </c>
      <c r="E101" s="57" t="n">
        <v>3.59654806950697E-005</v>
      </c>
      <c r="F101" s="57" t="n">
        <v>7.88217893699166E-009</v>
      </c>
      <c r="G101" s="57" t="n">
        <v>1.99884812348634E-005</v>
      </c>
      <c r="H101" s="57" t="n">
        <v>2.49974634844362E-007</v>
      </c>
      <c r="I101" s="57" t="n">
        <v>7.49723961522245E-006</v>
      </c>
      <c r="J101" s="57" t="s">
        <v>246</v>
      </c>
      <c r="K101" s="57" t="s">
        <v>246</v>
      </c>
      <c r="L101" s="57" t="s">
        <v>246</v>
      </c>
      <c r="M101" s="57" t="s">
        <v>246</v>
      </c>
      <c r="N101" s="57" t="s">
        <v>246</v>
      </c>
      <c r="O101" s="57" t="s">
        <v>246</v>
      </c>
      <c r="P101" s="57" t="s">
        <v>246</v>
      </c>
      <c r="Q101" s="57" t="s">
        <v>246</v>
      </c>
      <c r="R101" s="57" t="s">
        <v>246</v>
      </c>
      <c r="S101" s="57" t="s">
        <v>246</v>
      </c>
      <c r="T101" s="57" t="s">
        <v>246</v>
      </c>
      <c r="U101" s="57" t="s">
        <v>246</v>
      </c>
      <c r="V101" s="57" t="s">
        <v>246</v>
      </c>
      <c r="W101" s="57" t="n">
        <v>2.7904032760644E-005</v>
      </c>
      <c r="X101" s="57" t="n">
        <v>1.64752424077121E-005</v>
      </c>
      <c r="Y101" s="57" t="n">
        <v>1.67453207998902E-005</v>
      </c>
      <c r="Z101" s="57" t="n">
        <v>2.39866043024299E-005</v>
      </c>
      <c r="AA101" s="57" t="n">
        <v>2.14321600205679E-006</v>
      </c>
      <c r="AB101" s="57"/>
    </row>
    <row r="102" customFormat="false" ht="12" hidden="false" customHeight="true" outlineLevel="0" collapsed="false">
      <c r="B102" s="91" t="n">
        <v>1428</v>
      </c>
      <c r="C102" s="91" t="s">
        <v>141</v>
      </c>
      <c r="D102" s="57" t="s">
        <v>246</v>
      </c>
      <c r="E102" s="57" t="s">
        <v>246</v>
      </c>
      <c r="F102" s="57" t="s">
        <v>246</v>
      </c>
      <c r="G102" s="57" t="n">
        <v>4.33664584630586E-006</v>
      </c>
      <c r="H102" s="57" t="s">
        <v>246</v>
      </c>
      <c r="I102" s="57" t="n">
        <v>1.60951966426877E-006</v>
      </c>
      <c r="J102" s="57" t="s">
        <v>246</v>
      </c>
      <c r="K102" s="57" t="s">
        <v>246</v>
      </c>
      <c r="L102" s="57" t="s">
        <v>246</v>
      </c>
      <c r="M102" s="57" t="s">
        <v>246</v>
      </c>
      <c r="N102" s="57" t="s">
        <v>246</v>
      </c>
      <c r="O102" s="57" t="s">
        <v>246</v>
      </c>
      <c r="P102" s="57" t="s">
        <v>246</v>
      </c>
      <c r="Q102" s="57" t="s">
        <v>246</v>
      </c>
      <c r="R102" s="57" t="s">
        <v>246</v>
      </c>
      <c r="S102" s="57" t="s">
        <v>246</v>
      </c>
      <c r="T102" s="57" t="s">
        <v>246</v>
      </c>
      <c r="U102" s="57" t="s">
        <v>246</v>
      </c>
      <c r="V102" s="57" t="s">
        <v>246</v>
      </c>
      <c r="W102" s="57" t="s">
        <v>246</v>
      </c>
      <c r="X102" s="57" t="s">
        <v>246</v>
      </c>
      <c r="Y102" s="57" t="n">
        <v>4.52738252854939E-007</v>
      </c>
      <c r="Z102" s="57" t="n">
        <v>6.77254244676441E-007</v>
      </c>
      <c r="AA102" s="57" t="s">
        <v>246</v>
      </c>
      <c r="AB102" s="57"/>
    </row>
    <row r="103" customFormat="false" ht="12" hidden="false" customHeight="true" outlineLevel="0" collapsed="false">
      <c r="B103" s="91"/>
      <c r="C103" s="91" t="s">
        <v>233</v>
      </c>
      <c r="D103" s="57" t="n">
        <v>0.0162627244154027</v>
      </c>
      <c r="E103" s="57" t="n">
        <v>0.0162627244154027</v>
      </c>
      <c r="F103" s="57" t="n">
        <v>0.00899930690253391</v>
      </c>
      <c r="G103" s="57" t="n">
        <v>0.0197020984351408</v>
      </c>
      <c r="H103" s="57" t="n">
        <v>0.00469237003091614</v>
      </c>
      <c r="I103" s="57" t="n">
        <v>0.0116607827760085</v>
      </c>
      <c r="J103" s="57" t="n">
        <v>0.0081160495995375</v>
      </c>
      <c r="K103" s="57" t="n">
        <v>0.00618754127387673</v>
      </c>
      <c r="L103" s="57" t="n">
        <v>0.00708075089115151</v>
      </c>
      <c r="M103" s="57" t="n">
        <v>0.0368691342538574</v>
      </c>
      <c r="N103" s="57" t="s">
        <v>246</v>
      </c>
      <c r="O103" s="57" t="n">
        <v>0.0197819170339495</v>
      </c>
      <c r="P103" s="57" t="n">
        <v>0.0342368482192631</v>
      </c>
      <c r="Q103" s="57" t="n">
        <v>0.0259098509865363</v>
      </c>
      <c r="R103" s="57" t="n">
        <v>0.0275770297599352</v>
      </c>
      <c r="S103" s="57" t="n">
        <v>0.0198189705518857</v>
      </c>
      <c r="T103" s="57" t="n">
        <v>0.178015373645839</v>
      </c>
      <c r="U103" s="57" t="n">
        <v>0.00137491082048228</v>
      </c>
      <c r="V103" s="57" t="s">
        <v>246</v>
      </c>
      <c r="W103" s="57" t="n">
        <v>0.0132268941323339</v>
      </c>
      <c r="X103" s="57" t="n">
        <v>0.0167066479635454</v>
      </c>
      <c r="Y103" s="57" t="n">
        <v>0.0153932797622156</v>
      </c>
      <c r="Z103" s="57" t="n">
        <v>0.0143263178102377</v>
      </c>
      <c r="AA103" s="57" t="n">
        <v>0.0175448168802719</v>
      </c>
      <c r="AB103" s="57"/>
    </row>
    <row r="104" customFormat="false" ht="12" hidden="false" customHeight="true" outlineLevel="0" collapsed="false">
      <c r="B104" s="91"/>
      <c r="C104" s="91"/>
      <c r="D104" s="57" t="s">
        <v>246</v>
      </c>
      <c r="E104" s="57" t="s">
        <v>246</v>
      </c>
      <c r="F104" s="57" t="s">
        <v>246</v>
      </c>
      <c r="G104" s="57" t="s">
        <v>246</v>
      </c>
      <c r="H104" s="57" t="s">
        <v>246</v>
      </c>
      <c r="I104" s="57" t="s">
        <v>246</v>
      </c>
      <c r="J104" s="57" t="s">
        <v>246</v>
      </c>
      <c r="K104" s="57" t="s">
        <v>246</v>
      </c>
      <c r="L104" s="57" t="s">
        <v>246</v>
      </c>
      <c r="M104" s="57" t="s">
        <v>246</v>
      </c>
      <c r="N104" s="57" t="s">
        <v>246</v>
      </c>
      <c r="O104" s="57" t="s">
        <v>246</v>
      </c>
      <c r="P104" s="57" t="s">
        <v>246</v>
      </c>
      <c r="Q104" s="57" t="s">
        <v>246</v>
      </c>
      <c r="R104" s="57" t="s">
        <v>246</v>
      </c>
      <c r="S104" s="57" t="s">
        <v>246</v>
      </c>
      <c r="T104" s="57" t="s">
        <v>246</v>
      </c>
      <c r="U104" s="57" t="s">
        <v>246</v>
      </c>
      <c r="V104" s="57" t="s">
        <v>246</v>
      </c>
      <c r="W104" s="57" t="s">
        <v>246</v>
      </c>
      <c r="X104" s="57" t="s">
        <v>246</v>
      </c>
      <c r="Y104" s="57" t="s">
        <v>246</v>
      </c>
      <c r="Z104" s="57" t="s">
        <v>246</v>
      </c>
      <c r="AA104" s="57" t="s">
        <v>246</v>
      </c>
      <c r="AB104" s="57"/>
    </row>
    <row r="105" customFormat="false" ht="12" hidden="false" customHeight="true" outlineLevel="0" collapsed="false">
      <c r="B105" s="91" t="n">
        <v>1499</v>
      </c>
      <c r="C105" s="91" t="s">
        <v>46</v>
      </c>
      <c r="D105" s="57" t="n">
        <v>-0.0660376063181153</v>
      </c>
      <c r="E105" s="57" t="n">
        <v>-0.0660376063181153</v>
      </c>
      <c r="F105" s="57" t="n">
        <v>-0.0213820544051986</v>
      </c>
      <c r="G105" s="57" t="n">
        <v>-0.134713880536515</v>
      </c>
      <c r="H105" s="57" t="n">
        <v>-0.0283568625868757</v>
      </c>
      <c r="I105" s="57" t="n">
        <v>-0.0655672271506287</v>
      </c>
      <c r="J105" s="57" t="n">
        <v>-0.0398557193809725</v>
      </c>
      <c r="K105" s="57" t="n">
        <v>-0.0213253606042472</v>
      </c>
      <c r="L105" s="57" t="n">
        <v>-0.0299078979211407</v>
      </c>
      <c r="M105" s="57" t="n">
        <v>-0.0461934285639866</v>
      </c>
      <c r="N105" s="57" t="s">
        <v>246</v>
      </c>
      <c r="O105" s="57" t="n">
        <v>-0.133281055109129</v>
      </c>
      <c r="P105" s="57" t="n">
        <v>-0.0482564644128225</v>
      </c>
      <c r="Q105" s="57" t="n">
        <v>-0.034169036626261</v>
      </c>
      <c r="R105" s="57" t="n">
        <v>-0.0816679560041401</v>
      </c>
      <c r="S105" s="57" t="n">
        <v>-0.0602621936323239</v>
      </c>
      <c r="T105" s="57" t="n">
        <v>-0.228887629116852</v>
      </c>
      <c r="U105" s="57" t="n">
        <v>-0.041170951906655</v>
      </c>
      <c r="V105" s="57" t="s">
        <v>246</v>
      </c>
      <c r="W105" s="57" t="n">
        <v>-0.051318660765825</v>
      </c>
      <c r="X105" s="57" t="n">
        <v>-0.0559303080240338</v>
      </c>
      <c r="Y105" s="57" t="n">
        <v>-0.0627621053619298</v>
      </c>
      <c r="Z105" s="57" t="n">
        <v>-0.0658396800082604</v>
      </c>
      <c r="AA105" s="57" t="n">
        <v>-0.0565561520260173</v>
      </c>
      <c r="AB105" s="5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355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3" customFormat="true" ht="30" hidden="false" customHeight="true" outlineLevel="0" collapsed="false">
      <c r="A115" s="93"/>
      <c r="B115" s="93"/>
      <c r="C115" s="93"/>
      <c r="D115" s="94" t="s">
        <v>3</v>
      </c>
      <c r="E115" s="95" t="s">
        <v>4</v>
      </c>
      <c r="F115" s="94" t="s">
        <v>5</v>
      </c>
      <c r="G115" s="94" t="s">
        <v>6</v>
      </c>
      <c r="H115" s="94" t="s">
        <v>7</v>
      </c>
      <c r="I115" s="96" t="s">
        <v>8</v>
      </c>
      <c r="J115" s="94" t="s">
        <v>9</v>
      </c>
      <c r="K115" s="94" t="s">
        <v>10</v>
      </c>
      <c r="L115" s="96" t="s">
        <v>11</v>
      </c>
      <c r="M115" s="97" t="s">
        <v>12</v>
      </c>
      <c r="N115" s="97" t="s">
        <v>13</v>
      </c>
      <c r="O115" s="97" t="s">
        <v>14</v>
      </c>
      <c r="P115" s="98" t="s">
        <v>15</v>
      </c>
      <c r="Q115" s="94" t="s">
        <v>16</v>
      </c>
      <c r="R115" s="99" t="s">
        <v>17</v>
      </c>
      <c r="S115" s="94" t="s">
        <v>18</v>
      </c>
      <c r="T115" s="94" t="s">
        <v>19</v>
      </c>
      <c r="U115" s="80" t="s">
        <v>20</v>
      </c>
      <c r="V115" s="80" t="s">
        <v>21</v>
      </c>
      <c r="W115" s="94" t="s">
        <v>22</v>
      </c>
      <c r="X115" s="95" t="s">
        <v>23</v>
      </c>
      <c r="Y115" s="95" t="s">
        <v>24</v>
      </c>
      <c r="Z115" s="94" t="s">
        <v>25</v>
      </c>
      <c r="AA115" s="97" t="s">
        <v>26</v>
      </c>
      <c r="AB115" s="98"/>
    </row>
    <row r="116" customFormat="false" ht="12" hidden="false" customHeight="false" outlineLevel="0" collapsed="false">
      <c r="B116" s="103"/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</row>
    <row r="117" customFormat="false" ht="12" hidden="false" customHeight="false" outlineLevel="0" collapsed="false">
      <c r="B117" s="14"/>
      <c r="C117" s="1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</row>
    <row r="118" customFormat="false" ht="12" hidden="false" customHeight="false" outlineLevel="0" collapsed="false">
      <c r="B118" s="14"/>
      <c r="C118" s="18" t="s">
        <v>248</v>
      </c>
      <c r="D118" s="106" t="n">
        <v>0.477275951301215</v>
      </c>
      <c r="E118" s="106" t="n">
        <v>0.477275951301215</v>
      </c>
      <c r="F118" s="106" t="n">
        <v>0.339472435204255</v>
      </c>
      <c r="G118" s="106" t="n">
        <v>0.442399831230708</v>
      </c>
      <c r="H118" s="106" t="n">
        <v>0.749037784121295</v>
      </c>
      <c r="I118" s="106" t="n">
        <v>0.502322975469212</v>
      </c>
      <c r="J118" s="106" t="n">
        <v>0.738293781967818</v>
      </c>
      <c r="K118" s="106" t="n">
        <v>0.75881913501405</v>
      </c>
      <c r="L118" s="106" t="n">
        <v>0.749312594391482</v>
      </c>
      <c r="M118" s="106" t="n">
        <v>0.553481544645772</v>
      </c>
      <c r="N118" s="106" t="e">
        <f aca="false"/>
        <v>#DIV/0!</v>
      </c>
      <c r="O118" s="106" t="n">
        <v>0.0242313885712105</v>
      </c>
      <c r="P118" s="106" t="n">
        <v>0.147717247389586</v>
      </c>
      <c r="Q118" s="106" t="n">
        <v>0.578350527120847</v>
      </c>
      <c r="R118" s="106" t="n">
        <v>0.25910129863407</v>
      </c>
      <c r="S118" s="106" t="n">
        <v>0.514593041077087</v>
      </c>
      <c r="T118" s="106" t="n">
        <v>0.981293720244892</v>
      </c>
      <c r="U118" s="106" t="n">
        <v>0.9885665381623</v>
      </c>
      <c r="V118" s="106" t="e">
        <f aca="false"/>
        <v>#DIV/0!</v>
      </c>
      <c r="W118" s="106" t="n">
        <v>0.273268416725601</v>
      </c>
      <c r="X118" s="106" t="n">
        <v>0.483469002135765</v>
      </c>
      <c r="Y118" s="106" t="n">
        <v>0.490001099598172</v>
      </c>
      <c r="Z118" s="106" t="n">
        <v>0.487815246850608</v>
      </c>
      <c r="AA118" s="106" t="n">
        <v>0.494408888753418</v>
      </c>
      <c r="AB118" s="106"/>
    </row>
    <row r="119" customFormat="false" ht="12" hidden="false" customHeight="false" outlineLevel="0" collapsed="false">
      <c r="B119" s="107"/>
      <c r="C119" s="74" t="s">
        <v>249</v>
      </c>
      <c r="D119" s="106" t="n">
        <v>0.334154114071467</v>
      </c>
      <c r="E119" s="106" t="n">
        <v>0.334154114071467</v>
      </c>
      <c r="F119" s="106" t="n">
        <v>0.577297726720465</v>
      </c>
      <c r="G119" s="106" t="n">
        <v>0.397123825728298</v>
      </c>
      <c r="H119" s="106" t="n">
        <v>0.196043592161332</v>
      </c>
      <c r="I119" s="106" t="n">
        <v>0.394394028133778</v>
      </c>
      <c r="J119" s="106" t="n">
        <v>0.156177243489762</v>
      </c>
      <c r="K119" s="106" t="n">
        <v>0.0484691964584708</v>
      </c>
      <c r="L119" s="106" t="n">
        <v>0.0983553505321232</v>
      </c>
      <c r="M119" s="106" t="n">
        <v>0.370512161413458</v>
      </c>
      <c r="N119" s="106" t="e">
        <f aca="false"/>
        <v>#DIV/0!</v>
      </c>
      <c r="O119" s="106" t="n">
        <v>0.975737741618757</v>
      </c>
      <c r="P119" s="106" t="n">
        <v>0.104461108609636</v>
      </c>
      <c r="Q119" s="106" t="n">
        <v>0.287005865758184</v>
      </c>
      <c r="R119" s="106" t="n">
        <v>0.565839123698353</v>
      </c>
      <c r="S119" s="106" t="n">
        <v>0.446353007979376</v>
      </c>
      <c r="T119" s="106" t="n">
        <v>0.0165920108164467</v>
      </c>
      <c r="U119" s="106" t="n">
        <v>0.00215151712046681</v>
      </c>
      <c r="V119" s="106" t="e">
        <f aca="false"/>
        <v>#DIV/0!</v>
      </c>
      <c r="W119" s="106" t="n">
        <v>0.211288817589309</v>
      </c>
      <c r="X119" s="106" t="n">
        <v>0.203421110586816</v>
      </c>
      <c r="Y119" s="106" t="n">
        <v>0.347112519938073</v>
      </c>
      <c r="Z119" s="106" t="n">
        <v>0.359501886082801</v>
      </c>
      <c r="AA119" s="106" t="n">
        <v>0.322129266242703</v>
      </c>
      <c r="AB119" s="106"/>
    </row>
    <row r="120" customFormat="false" ht="12" hidden="false" customHeight="false" outlineLevel="0" collapsed="false">
      <c r="B120" s="107"/>
      <c r="C120" s="74" t="s">
        <v>250</v>
      </c>
      <c r="D120" s="106" t="n">
        <v>0.126750886846784</v>
      </c>
      <c r="E120" s="106" t="n">
        <v>0.126750886846784</v>
      </c>
      <c r="F120" s="106" t="n">
        <v>0.0822354406278335</v>
      </c>
      <c r="G120" s="106" t="n">
        <v>0.158667014596204</v>
      </c>
      <c r="H120" s="106" t="n">
        <v>0.0549186237173732</v>
      </c>
      <c r="I120" s="106" t="n">
        <v>0.102288783380655</v>
      </c>
      <c r="J120" s="106" t="n">
        <v>0.10552897454242</v>
      </c>
      <c r="K120" s="106" t="n">
        <v>0.19271166852748</v>
      </c>
      <c r="L120" s="106" t="n">
        <v>0.152332055076395</v>
      </c>
      <c r="M120" s="106" t="n">
        <v>0.0753947124964118</v>
      </c>
      <c r="N120" s="106" t="e">
        <f aca="false"/>
        <v>#DIV/0!</v>
      </c>
      <c r="O120" s="106" t="n">
        <v>3.08698100322164E-005</v>
      </c>
      <c r="P120" s="106" t="n">
        <v>0.0401188363620347</v>
      </c>
      <c r="Q120" s="106" t="n">
        <v>0.0936694434036788</v>
      </c>
      <c r="R120" s="106" t="n">
        <v>0.0397156649587051</v>
      </c>
      <c r="S120" s="106" t="n">
        <v>0.0333317827771628</v>
      </c>
      <c r="T120" s="106" t="n">
        <v>0.00211426893866183</v>
      </c>
      <c r="U120" s="106" t="n">
        <v>0.00928194471723352</v>
      </c>
      <c r="V120" s="106" t="e">
        <f aca="false"/>
        <v>#DIV/0!</v>
      </c>
      <c r="W120" s="106" t="n">
        <v>0.513485390275415</v>
      </c>
      <c r="X120" s="106" t="n">
        <v>0.310957516684204</v>
      </c>
      <c r="Y120" s="106" t="n">
        <v>0.118411986366838</v>
      </c>
      <c r="Z120" s="106" t="n">
        <v>0.11645771443396</v>
      </c>
      <c r="AA120" s="106" t="n">
        <v>0.122352790998688</v>
      </c>
      <c r="AB120" s="106"/>
    </row>
    <row r="121" customFormat="false" ht="12" hidden="false" customHeight="false" outlineLevel="0" collapsed="false">
      <c r="B121" s="107"/>
      <c r="C121" s="74" t="s">
        <v>251</v>
      </c>
      <c r="D121" s="106" t="n">
        <v>0.0618190477805337</v>
      </c>
      <c r="E121" s="106" t="n">
        <v>0.0618190477805337</v>
      </c>
      <c r="F121" s="106" t="n">
        <v>0.000994397447446629</v>
      </c>
      <c r="G121" s="106" t="n">
        <v>0.00180932844478989</v>
      </c>
      <c r="H121" s="106" t="n">
        <v>0</v>
      </c>
      <c r="I121" s="106" t="n">
        <v>0.00099421301635539</v>
      </c>
      <c r="J121" s="106" t="n">
        <v>0</v>
      </c>
      <c r="K121" s="106" t="n">
        <v>0</v>
      </c>
      <c r="L121" s="106" t="n">
        <v>0</v>
      </c>
      <c r="M121" s="106" t="n">
        <v>0.00061158144435869</v>
      </c>
      <c r="N121" s="106" t="e">
        <f aca="false"/>
        <v>#DIV/0!</v>
      </c>
      <c r="O121" s="106" t="n">
        <v>0</v>
      </c>
      <c r="P121" s="106" t="n">
        <v>0.707702807638744</v>
      </c>
      <c r="Q121" s="106" t="n">
        <v>0.0409741637172903</v>
      </c>
      <c r="R121" s="106" t="n">
        <v>0.135343912708872</v>
      </c>
      <c r="S121" s="106" t="n">
        <v>0.00572216816637444</v>
      </c>
      <c r="T121" s="106" t="n">
        <v>0</v>
      </c>
      <c r="U121" s="106" t="n">
        <v>0</v>
      </c>
      <c r="V121" s="106" t="e">
        <f aca="false"/>
        <v>#DIV/0!</v>
      </c>
      <c r="W121" s="106" t="n">
        <v>0.00195737540967441</v>
      </c>
      <c r="X121" s="106" t="n">
        <v>0.0021523705932162</v>
      </c>
      <c r="Y121" s="106" t="n">
        <v>0.0444743940969174</v>
      </c>
      <c r="Z121" s="106" t="n">
        <v>0.0362251526326307</v>
      </c>
      <c r="AA121" s="106" t="n">
        <v>0.061109054005192</v>
      </c>
      <c r="AB121" s="106"/>
    </row>
    <row r="122" customFormat="false" ht="12" hidden="false" customHeight="false" outlineLevel="0" collapsed="false">
      <c r="B122" s="107"/>
      <c r="C122" s="74" t="s">
        <v>244</v>
      </c>
      <c r="D122" s="106" t="n">
        <v>1</v>
      </c>
      <c r="E122" s="106" t="n">
        <v>1</v>
      </c>
      <c r="F122" s="106" t="n">
        <v>1</v>
      </c>
      <c r="G122" s="106" t="n">
        <v>1</v>
      </c>
      <c r="H122" s="106" t="n">
        <v>1</v>
      </c>
      <c r="I122" s="106" t="n">
        <v>1</v>
      </c>
      <c r="J122" s="106" t="n">
        <v>1</v>
      </c>
      <c r="K122" s="106" t="n">
        <v>1</v>
      </c>
      <c r="L122" s="106" t="n">
        <v>1</v>
      </c>
      <c r="M122" s="106" t="n">
        <v>1</v>
      </c>
      <c r="N122" s="106" t="e">
        <f aca="false"/>
        <v>#DIV/0!</v>
      </c>
      <c r="O122" s="106" t="n">
        <v>1</v>
      </c>
      <c r="P122" s="106" t="n">
        <v>1</v>
      </c>
      <c r="Q122" s="106" t="n">
        <v>1</v>
      </c>
      <c r="R122" s="106" t="n">
        <v>1</v>
      </c>
      <c r="S122" s="106" t="n">
        <v>1</v>
      </c>
      <c r="T122" s="106" t="n">
        <v>1</v>
      </c>
      <c r="U122" s="106" t="n">
        <v>1</v>
      </c>
      <c r="V122" s="106" t="e">
        <f aca="false"/>
        <v>#DIV/0!</v>
      </c>
      <c r="W122" s="106" t="n">
        <v>1</v>
      </c>
      <c r="X122" s="106" t="n">
        <v>1</v>
      </c>
      <c r="Y122" s="106" t="n">
        <v>1</v>
      </c>
      <c r="Z122" s="106" t="n">
        <v>1</v>
      </c>
      <c r="AA122" s="106" t="n">
        <v>1</v>
      </c>
      <c r="AB122" s="106"/>
    </row>
    <row r="123" customFormat="false" ht="12" hidden="false" customHeight="false" outlineLevel="0" collapsed="false">
      <c r="B123" s="107"/>
      <c r="C123" s="18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3.14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25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 t="n">
        <v>0</v>
      </c>
    </row>
    <row r="9" s="117" customFormat="true" ht="14.25" hidden="false" customHeight="true" outlineLevel="0" collapsed="false">
      <c r="A9" s="93"/>
      <c r="B9" s="115"/>
      <c r="C9" s="116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56</v>
      </c>
      <c r="D10" s="44" t="n">
        <v>567224.89227</v>
      </c>
      <c r="E10" s="44" t="n">
        <v>567224.89227</v>
      </c>
      <c r="F10" s="44" t="n">
        <v>221144.47764</v>
      </c>
      <c r="G10" s="44" t="n">
        <v>195574.48079</v>
      </c>
      <c r="H10" s="44" t="n">
        <v>129900.02988</v>
      </c>
      <c r="I10" s="44" t="n">
        <v>546618.98831</v>
      </c>
      <c r="J10" s="44" t="n">
        <v>86474.48301</v>
      </c>
      <c r="K10" s="44" t="n">
        <v>107684.6887</v>
      </c>
      <c r="L10" s="44" t="n">
        <v>194159.17171</v>
      </c>
      <c r="M10" s="44" t="n">
        <v>50574.71143</v>
      </c>
      <c r="N10" s="44" t="n">
        <v>0</v>
      </c>
      <c r="O10" s="44" t="n">
        <v>113643.51909</v>
      </c>
      <c r="P10" s="44" t="n">
        <v>56383.73385</v>
      </c>
      <c r="Q10" s="44" t="n">
        <v>27433.47429</v>
      </c>
      <c r="R10" s="44" t="n">
        <v>248035.43866</v>
      </c>
      <c r="S10" s="44" t="n">
        <v>13445.31722</v>
      </c>
      <c r="T10" s="44" t="n">
        <v>1212.76823</v>
      </c>
      <c r="U10" s="44" t="n">
        <v>18044.176</v>
      </c>
      <c r="V10" s="44" t="n">
        <v>0</v>
      </c>
      <c r="W10" s="44" t="n">
        <v>30163.74846</v>
      </c>
      <c r="X10" s="44" t="n">
        <v>62866.00991</v>
      </c>
      <c r="Y10" s="44" t="n">
        <v>1618904.50086</v>
      </c>
      <c r="Z10" s="44" t="n">
        <v>1113843.88058</v>
      </c>
      <c r="AA10" s="44" t="n">
        <v>505060.62028</v>
      </c>
      <c r="AB10" s="44" t="n">
        <v>0</v>
      </c>
    </row>
    <row r="11" customFormat="false" ht="5.1" hidden="false" customHeight="true" outlineLevel="0" collapsed="false">
      <c r="A11" s="39"/>
      <c r="B11" s="10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39" t="n">
        <v>309721.58237</v>
      </c>
      <c r="E12" s="39" t="n">
        <v>309721.58237</v>
      </c>
      <c r="F12" s="39" t="n">
        <v>78842.73518</v>
      </c>
      <c r="G12" s="39" t="n">
        <v>95260.99953</v>
      </c>
      <c r="H12" s="39" t="n">
        <v>74091.93825</v>
      </c>
      <c r="I12" s="39" t="n">
        <v>248195.67296</v>
      </c>
      <c r="J12" s="39" t="n">
        <v>51858.9587</v>
      </c>
      <c r="K12" s="39" t="n">
        <v>52756.39184</v>
      </c>
      <c r="L12" s="39" t="n">
        <v>104615.35054</v>
      </c>
      <c r="M12" s="39" t="n">
        <v>30469.46239</v>
      </c>
      <c r="N12" s="39" t="n">
        <v>0</v>
      </c>
      <c r="O12" s="39" t="n">
        <v>32413.91152</v>
      </c>
      <c r="P12" s="39" t="n">
        <v>27960.39901</v>
      </c>
      <c r="Q12" s="39" t="n">
        <v>18926.43979</v>
      </c>
      <c r="R12" s="39" t="n">
        <v>109770.21271</v>
      </c>
      <c r="S12" s="39" t="n">
        <v>7389.47925</v>
      </c>
      <c r="T12" s="39" t="n">
        <v>877.10058</v>
      </c>
      <c r="U12" s="39" t="n">
        <v>11613.161</v>
      </c>
      <c r="V12" s="39" t="n">
        <v>0</v>
      </c>
      <c r="W12" s="39" t="n">
        <v>19611.81655</v>
      </c>
      <c r="X12" s="39" t="n">
        <v>39491.55738</v>
      </c>
      <c r="Y12" s="39" t="n">
        <v>811794.37596</v>
      </c>
      <c r="Z12" s="39" t="n">
        <v>557917.25533</v>
      </c>
      <c r="AA12" s="39" t="n">
        <v>253877.12063</v>
      </c>
      <c r="AB12" s="39" t="n">
        <v>0</v>
      </c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39" t="n">
        <v>13310.55963</v>
      </c>
      <c r="E13" s="39" t="n">
        <v>13310.55963</v>
      </c>
      <c r="F13" s="39" t="n">
        <v>2768.7973</v>
      </c>
      <c r="G13" s="39" t="n">
        <v>3019.20195</v>
      </c>
      <c r="H13" s="39" t="n">
        <v>1024.69521</v>
      </c>
      <c r="I13" s="39" t="n">
        <v>6812.69446</v>
      </c>
      <c r="J13" s="39" t="n">
        <v>8243.96128</v>
      </c>
      <c r="K13" s="39" t="n">
        <v>2576.91707</v>
      </c>
      <c r="L13" s="39" t="n">
        <v>10820.87835</v>
      </c>
      <c r="M13" s="39" t="n">
        <v>1657.04292</v>
      </c>
      <c r="N13" s="39" t="n">
        <v>0</v>
      </c>
      <c r="O13" s="39" t="n">
        <v>1705.46882</v>
      </c>
      <c r="P13" s="39" t="n">
        <v>788.45703</v>
      </c>
      <c r="Q13" s="39" t="n">
        <v>1077.34339</v>
      </c>
      <c r="R13" s="39" t="n">
        <v>5228.31216</v>
      </c>
      <c r="S13" s="39" t="n">
        <v>527.04903</v>
      </c>
      <c r="T13" s="39" t="n">
        <v>11.09355</v>
      </c>
      <c r="U13" s="39" t="n">
        <v>1968.487</v>
      </c>
      <c r="V13" s="39" t="n">
        <v>0</v>
      </c>
      <c r="W13" s="39" t="n">
        <v>533.67196</v>
      </c>
      <c r="X13" s="39" t="n">
        <v>3040.30154</v>
      </c>
      <c r="Y13" s="39" t="n">
        <v>39212.74614</v>
      </c>
      <c r="Z13" s="39" t="n">
        <v>20123.25409</v>
      </c>
      <c r="AA13" s="39" t="n">
        <v>19089.49205</v>
      </c>
      <c r="AB13" s="39" t="n">
        <v>0</v>
      </c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39" t="n">
        <v>927.26006</v>
      </c>
      <c r="E14" s="39" t="n">
        <v>927.26006</v>
      </c>
      <c r="F14" s="39" t="n">
        <v>0.37574</v>
      </c>
      <c r="G14" s="39" t="n">
        <v>0</v>
      </c>
      <c r="H14" s="39" t="n">
        <v>74.75005</v>
      </c>
      <c r="I14" s="39" t="n">
        <v>75.12579</v>
      </c>
      <c r="J14" s="39" t="n">
        <v>0</v>
      </c>
      <c r="K14" s="39" t="n">
        <v>1.80716</v>
      </c>
      <c r="L14" s="39" t="n">
        <v>1.80716</v>
      </c>
      <c r="M14" s="39" t="n">
        <v>17.08342</v>
      </c>
      <c r="N14" s="39" t="n">
        <v>0</v>
      </c>
      <c r="O14" s="39" t="n">
        <v>0</v>
      </c>
      <c r="P14" s="39" t="n">
        <v>6.45829</v>
      </c>
      <c r="Q14" s="39" t="n">
        <v>0</v>
      </c>
      <c r="R14" s="39" t="n">
        <v>23.54171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1028.01272</v>
      </c>
      <c r="Z14" s="39" t="n">
        <v>1002.38585</v>
      </c>
      <c r="AA14" s="39" t="n">
        <v>25.62687</v>
      </c>
      <c r="AB14" s="39" t="n">
        <v>0</v>
      </c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39" t="n">
        <v>22425.96394</v>
      </c>
      <c r="E15" s="39" t="n">
        <v>22425.96394</v>
      </c>
      <c r="F15" s="39" t="n">
        <v>9333.15897</v>
      </c>
      <c r="G15" s="39" t="n">
        <v>23501.9919</v>
      </c>
      <c r="H15" s="39" t="n">
        <v>23268.32152</v>
      </c>
      <c r="I15" s="39" t="n">
        <v>56103.47239</v>
      </c>
      <c r="J15" s="39" t="n">
        <v>3653.71654</v>
      </c>
      <c r="K15" s="39" t="n">
        <v>4043.83375</v>
      </c>
      <c r="L15" s="39" t="n">
        <v>7697.55029</v>
      </c>
      <c r="M15" s="39" t="n">
        <v>1272.6738</v>
      </c>
      <c r="N15" s="39" t="n">
        <v>0</v>
      </c>
      <c r="O15" s="39" t="n">
        <v>261.78274</v>
      </c>
      <c r="P15" s="39" t="n">
        <v>89.94277</v>
      </c>
      <c r="Q15" s="39" t="n">
        <v>852.89837</v>
      </c>
      <c r="R15" s="39" t="n">
        <v>2477.29768</v>
      </c>
      <c r="S15" s="39" t="n">
        <v>200.79112</v>
      </c>
      <c r="T15" s="39" t="n">
        <v>105.6738</v>
      </c>
      <c r="U15" s="39" t="n">
        <v>5164.39</v>
      </c>
      <c r="V15" s="39" t="n">
        <v>0</v>
      </c>
      <c r="W15" s="39" t="n">
        <v>954.71621</v>
      </c>
      <c r="X15" s="39" t="n">
        <v>6425.57113</v>
      </c>
      <c r="Y15" s="39" t="n">
        <v>95129.85543</v>
      </c>
      <c r="Z15" s="39" t="n">
        <v>78529.43633</v>
      </c>
      <c r="AA15" s="39" t="n">
        <v>16600.4191</v>
      </c>
      <c r="AB15" s="39" t="n">
        <v>0</v>
      </c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39" t="n">
        <v>271454.21515</v>
      </c>
      <c r="E16" s="39" t="n">
        <v>271454.21515</v>
      </c>
      <c r="F16" s="39" t="n">
        <v>66708.52122</v>
      </c>
      <c r="G16" s="39" t="n">
        <v>67672.85812</v>
      </c>
      <c r="H16" s="39" t="n">
        <v>49628.90341</v>
      </c>
      <c r="I16" s="39" t="n">
        <v>184010.28275</v>
      </c>
      <c r="J16" s="39" t="n">
        <v>38975.4026</v>
      </c>
      <c r="K16" s="39" t="n">
        <v>46045.62865</v>
      </c>
      <c r="L16" s="39" t="n">
        <v>85021.03125</v>
      </c>
      <c r="M16" s="39" t="n">
        <v>27522.11438</v>
      </c>
      <c r="N16" s="39" t="n">
        <v>0</v>
      </c>
      <c r="O16" s="39" t="n">
        <v>30262.41133</v>
      </c>
      <c r="P16" s="39" t="n">
        <v>27075.46521</v>
      </c>
      <c r="Q16" s="39" t="n">
        <v>16994.55874</v>
      </c>
      <c r="R16" s="39" t="n">
        <v>101854.54966</v>
      </c>
      <c r="S16" s="39" t="n">
        <v>6658.69287</v>
      </c>
      <c r="T16" s="39" t="n">
        <v>759.76044</v>
      </c>
      <c r="U16" s="39" t="n">
        <v>4479.723</v>
      </c>
      <c r="V16" s="39" t="n">
        <v>0</v>
      </c>
      <c r="W16" s="39" t="n">
        <v>18115.4309</v>
      </c>
      <c r="X16" s="39" t="n">
        <v>30013.60721</v>
      </c>
      <c r="Y16" s="39" t="n">
        <v>672353.68602</v>
      </c>
      <c r="Z16" s="39" t="n">
        <v>455464.4979</v>
      </c>
      <c r="AA16" s="39" t="n">
        <v>216889.18812</v>
      </c>
      <c r="AB16" s="39" t="n">
        <v>0</v>
      </c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39" t="n">
        <v>115759.95195</v>
      </c>
      <c r="E17" s="39" t="n">
        <v>115759.95195</v>
      </c>
      <c r="F17" s="39" t="n">
        <v>22492.98546</v>
      </c>
      <c r="G17" s="39" t="n">
        <v>19754.92054</v>
      </c>
      <c r="H17" s="39" t="n">
        <v>34496.56788</v>
      </c>
      <c r="I17" s="39" t="n">
        <v>76744.47388</v>
      </c>
      <c r="J17" s="39" t="n">
        <v>26468.28277</v>
      </c>
      <c r="K17" s="39" t="n">
        <v>34749.18503</v>
      </c>
      <c r="L17" s="39" t="n">
        <v>61217.4678</v>
      </c>
      <c r="M17" s="39" t="n">
        <v>0</v>
      </c>
      <c r="N17" s="39" t="n">
        <v>0</v>
      </c>
      <c r="O17" s="39" t="n">
        <v>156.78019</v>
      </c>
      <c r="P17" s="39" t="n">
        <v>946.66271</v>
      </c>
      <c r="Q17" s="39" t="n">
        <v>9574.16059</v>
      </c>
      <c r="R17" s="39" t="n">
        <v>10677.60349</v>
      </c>
      <c r="S17" s="39" t="n">
        <v>2731.12842</v>
      </c>
      <c r="T17" s="39" t="n">
        <v>703.8604</v>
      </c>
      <c r="U17" s="39" t="n">
        <v>4383.937</v>
      </c>
      <c r="V17" s="39" t="n">
        <v>0</v>
      </c>
      <c r="W17" s="39" t="n">
        <v>4341.61271</v>
      </c>
      <c r="X17" s="39" t="n">
        <v>12160.53853</v>
      </c>
      <c r="Y17" s="39" t="n">
        <v>276560.03565</v>
      </c>
      <c r="Z17" s="39" t="n">
        <v>192504.42583</v>
      </c>
      <c r="AA17" s="39" t="n">
        <v>84055.60982</v>
      </c>
      <c r="AB17" s="39" t="n">
        <v>0</v>
      </c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39" t="n">
        <v>98930.35432</v>
      </c>
      <c r="E18" s="39" t="n">
        <v>98930.35432</v>
      </c>
      <c r="F18" s="39" t="n">
        <v>39033.7862</v>
      </c>
      <c r="G18" s="39" t="n">
        <v>30585.18853</v>
      </c>
      <c r="H18" s="39" t="n">
        <v>11095.4128</v>
      </c>
      <c r="I18" s="39" t="n">
        <v>80714.38753</v>
      </c>
      <c r="J18" s="39" t="n">
        <v>7599.53061</v>
      </c>
      <c r="K18" s="39" t="n">
        <v>2244.51237</v>
      </c>
      <c r="L18" s="39" t="n">
        <v>9844.04298</v>
      </c>
      <c r="M18" s="39" t="n">
        <v>26957.93533</v>
      </c>
      <c r="N18" s="39" t="n">
        <v>0</v>
      </c>
      <c r="O18" s="39" t="n">
        <v>25449.13617</v>
      </c>
      <c r="P18" s="39" t="n">
        <v>4338.96696</v>
      </c>
      <c r="Q18" s="39" t="n">
        <v>4851.95992</v>
      </c>
      <c r="R18" s="39" t="n">
        <v>61597.99838</v>
      </c>
      <c r="S18" s="39" t="n">
        <v>3557.54465</v>
      </c>
      <c r="T18" s="39" t="n">
        <v>18.68148</v>
      </c>
      <c r="U18" s="39" t="n">
        <v>16.623</v>
      </c>
      <c r="V18" s="39" t="n">
        <v>0</v>
      </c>
      <c r="W18" s="39" t="n">
        <v>3821.5691</v>
      </c>
      <c r="X18" s="39" t="n">
        <v>7414.41823</v>
      </c>
      <c r="Y18" s="39" t="n">
        <v>258501.20144</v>
      </c>
      <c r="Z18" s="39" t="n">
        <v>179644.74185</v>
      </c>
      <c r="AA18" s="39" t="n">
        <v>78856.45959</v>
      </c>
      <c r="AB18" s="39" t="n">
        <v>0</v>
      </c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39" t="n">
        <v>27658.88171</v>
      </c>
      <c r="E19" s="39" t="n">
        <v>27658.88171</v>
      </c>
      <c r="F19" s="39" t="n">
        <v>2921.88918</v>
      </c>
      <c r="G19" s="39" t="n">
        <v>12755.50575</v>
      </c>
      <c r="H19" s="39" t="n">
        <v>2711.74997</v>
      </c>
      <c r="I19" s="39" t="n">
        <v>18389.1449</v>
      </c>
      <c r="J19" s="39" t="n">
        <v>4159.24633</v>
      </c>
      <c r="K19" s="39" t="n">
        <v>8183.56908</v>
      </c>
      <c r="L19" s="39" t="n">
        <v>12342.81541</v>
      </c>
      <c r="M19" s="39" t="n">
        <v>0</v>
      </c>
      <c r="N19" s="39" t="n">
        <v>0</v>
      </c>
      <c r="O19" s="39" t="n">
        <v>1.85073</v>
      </c>
      <c r="P19" s="39" t="n">
        <v>1072.66504</v>
      </c>
      <c r="Q19" s="39" t="n">
        <v>785.34835</v>
      </c>
      <c r="R19" s="39" t="n">
        <v>1859.86412</v>
      </c>
      <c r="S19" s="39" t="n">
        <v>181.72161</v>
      </c>
      <c r="T19" s="39" t="n">
        <v>1.83972</v>
      </c>
      <c r="U19" s="39" t="n">
        <v>32.986</v>
      </c>
      <c r="V19" s="39" t="n">
        <v>0</v>
      </c>
      <c r="W19" s="39" t="n">
        <v>8807.05101</v>
      </c>
      <c r="X19" s="39" t="n">
        <v>9023.59834</v>
      </c>
      <c r="Y19" s="39" t="n">
        <v>69274.30448</v>
      </c>
      <c r="Z19" s="39" t="n">
        <v>46048.02661</v>
      </c>
      <c r="AA19" s="39" t="n">
        <v>23226.27787</v>
      </c>
      <c r="AB19" s="39" t="n">
        <v>0</v>
      </c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39" t="n">
        <v>18742.21658</v>
      </c>
      <c r="E20" s="39" t="n">
        <v>18742.21658</v>
      </c>
      <c r="F20" s="39" t="n">
        <v>187.83994</v>
      </c>
      <c r="G20" s="39" t="n">
        <v>360.26039</v>
      </c>
      <c r="H20" s="39" t="n">
        <v>0</v>
      </c>
      <c r="I20" s="39" t="n">
        <v>548.1003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9896.12676</v>
      </c>
      <c r="Q20" s="39" t="n">
        <v>605.12072</v>
      </c>
      <c r="R20" s="39" t="n">
        <v>20501.24748</v>
      </c>
      <c r="S20" s="39" t="n">
        <v>38.36796</v>
      </c>
      <c r="T20" s="39" t="n">
        <v>0</v>
      </c>
      <c r="U20" s="39" t="n">
        <v>0</v>
      </c>
      <c r="V20" s="39" t="n">
        <v>0</v>
      </c>
      <c r="W20" s="39" t="n">
        <v>20.08371</v>
      </c>
      <c r="X20" s="39" t="n">
        <v>58.45167</v>
      </c>
      <c r="Y20" s="39" t="n">
        <v>39850.01606</v>
      </c>
      <c r="Z20" s="39" t="n">
        <v>19290.31691</v>
      </c>
      <c r="AA20" s="39" t="n">
        <v>20559.69915</v>
      </c>
      <c r="AB20" s="39" t="n">
        <v>0</v>
      </c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39" t="n">
        <v>2057.4116</v>
      </c>
      <c r="E21" s="39" t="n">
        <v>2057.4116</v>
      </c>
      <c r="F21" s="39" t="n">
        <v>135.38466</v>
      </c>
      <c r="G21" s="39" t="n">
        <v>3266.42266</v>
      </c>
      <c r="H21" s="39" t="n">
        <v>636.903</v>
      </c>
      <c r="I21" s="39" t="n">
        <v>4038.71032</v>
      </c>
      <c r="J21" s="39" t="n">
        <v>0</v>
      </c>
      <c r="K21" s="39" t="n">
        <v>0</v>
      </c>
      <c r="L21" s="39" t="n">
        <v>0</v>
      </c>
      <c r="M21" s="39" t="n">
        <v>42.63818</v>
      </c>
      <c r="N21" s="39" t="n">
        <v>0</v>
      </c>
      <c r="O21" s="39" t="n">
        <v>98.17532</v>
      </c>
      <c r="P21" s="39" t="n">
        <v>0</v>
      </c>
      <c r="Q21" s="39" t="n">
        <v>133.20871</v>
      </c>
      <c r="R21" s="39" t="n">
        <v>274.02221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320.20789</v>
      </c>
      <c r="X21" s="39" t="n">
        <v>321.75913</v>
      </c>
      <c r="Y21" s="39" t="n">
        <v>6691.90326</v>
      </c>
      <c r="Z21" s="39" t="n">
        <v>6096.12192</v>
      </c>
      <c r="AA21" s="39" t="n">
        <v>595.78134</v>
      </c>
      <c r="AB21" s="39" t="n">
        <v>0</v>
      </c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39" t="n">
        <v>4695.17448</v>
      </c>
      <c r="E22" s="39" t="n">
        <v>4695.17448</v>
      </c>
      <c r="F22" s="39" t="n">
        <v>1698.62858</v>
      </c>
      <c r="G22" s="39" t="n">
        <v>946.88803</v>
      </c>
      <c r="H22" s="39" t="n">
        <v>688.26976</v>
      </c>
      <c r="I22" s="39" t="n">
        <v>3333.78637</v>
      </c>
      <c r="J22" s="39" t="n">
        <v>748.34289</v>
      </c>
      <c r="K22" s="39" t="n">
        <v>868.36217</v>
      </c>
      <c r="L22" s="39" t="n">
        <v>1616.70506</v>
      </c>
      <c r="M22" s="39" t="n">
        <v>400.83394</v>
      </c>
      <c r="N22" s="39" t="n">
        <v>0</v>
      </c>
      <c r="O22" s="39" t="n">
        <v>4556.46892</v>
      </c>
      <c r="P22" s="39" t="n">
        <v>821.04374</v>
      </c>
      <c r="Q22" s="39" t="n">
        <v>1044.76045</v>
      </c>
      <c r="R22" s="39" t="n">
        <v>6823.10705</v>
      </c>
      <c r="S22" s="39" t="n">
        <v>149.93023</v>
      </c>
      <c r="T22" s="39" t="n">
        <v>33.8276</v>
      </c>
      <c r="U22" s="39" t="n">
        <v>37.69</v>
      </c>
      <c r="V22" s="39" t="n">
        <v>0</v>
      </c>
      <c r="W22" s="39" t="n">
        <v>649.24436</v>
      </c>
      <c r="X22" s="39" t="n">
        <v>870.69219</v>
      </c>
      <c r="Y22" s="39" t="n">
        <v>17339.46515</v>
      </c>
      <c r="Z22" s="39" t="n">
        <v>8028.96085</v>
      </c>
      <c r="AA22" s="39" t="n">
        <v>9310.5043</v>
      </c>
      <c r="AB22" s="39" t="n">
        <v>0</v>
      </c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39" t="n">
        <v>1603.58359</v>
      </c>
      <c r="E23" s="39" t="n">
        <v>1603.58359</v>
      </c>
      <c r="F23" s="39" t="n">
        <v>31.88195</v>
      </c>
      <c r="G23" s="39" t="n">
        <v>1066.94756</v>
      </c>
      <c r="H23" s="39" t="n">
        <v>95.26806</v>
      </c>
      <c r="I23" s="39" t="n">
        <v>1194.09757</v>
      </c>
      <c r="J23" s="39" t="n">
        <v>985.87828</v>
      </c>
      <c r="K23" s="39" t="n">
        <v>88.20521</v>
      </c>
      <c r="L23" s="39" t="n">
        <v>1074.08349</v>
      </c>
      <c r="M23" s="39" t="n">
        <v>0.54787</v>
      </c>
      <c r="N23" s="39" t="n">
        <v>0</v>
      </c>
      <c r="O23" s="39" t="n">
        <v>184.24863</v>
      </c>
      <c r="P23" s="39" t="n">
        <v>0.07571</v>
      </c>
      <c r="Q23" s="39" t="n">
        <v>1.63929</v>
      </c>
      <c r="R23" s="39" t="n">
        <v>186.5115</v>
      </c>
      <c r="S23" s="39" t="n">
        <v>2.94623</v>
      </c>
      <c r="T23" s="39" t="n">
        <v>0.57279</v>
      </c>
      <c r="U23" s="39" t="n">
        <v>0.283</v>
      </c>
      <c r="V23" s="39" t="n">
        <v>0</v>
      </c>
      <c r="W23" s="39" t="n">
        <v>7.99748</v>
      </c>
      <c r="X23" s="39" t="n">
        <v>11.7995</v>
      </c>
      <c r="Y23" s="39" t="n">
        <v>4070.07565</v>
      </c>
      <c r="Z23" s="39" t="n">
        <v>2797.68116</v>
      </c>
      <c r="AA23" s="39" t="n">
        <v>1272.39449</v>
      </c>
      <c r="AB23" s="39" t="n">
        <v>0</v>
      </c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39" t="n">
        <v>95633.33647</v>
      </c>
      <c r="E24" s="39" t="n">
        <v>95633.33647</v>
      </c>
      <c r="F24" s="39" t="n">
        <v>37145.81349</v>
      </c>
      <c r="G24" s="39" t="n">
        <v>23214.50542</v>
      </c>
      <c r="H24" s="39" t="n">
        <v>25368.72717</v>
      </c>
      <c r="I24" s="39" t="n">
        <v>85729.04608</v>
      </c>
      <c r="J24" s="39" t="n">
        <v>18600.56565</v>
      </c>
      <c r="K24" s="39" t="n">
        <v>18969.83849</v>
      </c>
      <c r="L24" s="39" t="n">
        <v>37570.40414</v>
      </c>
      <c r="M24" s="39" t="n">
        <v>8894.79304</v>
      </c>
      <c r="N24" s="39" t="n">
        <v>0</v>
      </c>
      <c r="O24" s="39" t="n">
        <v>14530.10731</v>
      </c>
      <c r="P24" s="39" t="n">
        <v>14740.10912</v>
      </c>
      <c r="Q24" s="39" t="n">
        <v>5099.20578</v>
      </c>
      <c r="R24" s="39" t="n">
        <v>43264.21525</v>
      </c>
      <c r="S24" s="39" t="n">
        <v>5069.57872</v>
      </c>
      <c r="T24" s="39" t="n">
        <v>259.54913</v>
      </c>
      <c r="U24" s="39" t="n">
        <v>2249.503</v>
      </c>
      <c r="V24" s="39" t="n">
        <v>0</v>
      </c>
      <c r="W24" s="39" t="n">
        <v>6783.64833</v>
      </c>
      <c r="X24" s="39" t="n">
        <v>14362.27918</v>
      </c>
      <c r="Y24" s="39" t="n">
        <v>276559.28112</v>
      </c>
      <c r="Z24" s="39" t="n">
        <v>181362.38255</v>
      </c>
      <c r="AA24" s="39" t="n">
        <v>95196.89857</v>
      </c>
      <c r="AB24" s="39" t="n">
        <v>0</v>
      </c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39" t="n">
        <v>72288.41888</v>
      </c>
      <c r="E25" s="39" t="n">
        <v>72288.41888</v>
      </c>
      <c r="F25" s="39" t="n">
        <v>27967.75408</v>
      </c>
      <c r="G25" s="39" t="n">
        <v>22324.51889</v>
      </c>
      <c r="H25" s="39" t="n">
        <v>20008.19593</v>
      </c>
      <c r="I25" s="39" t="n">
        <v>70300.4689</v>
      </c>
      <c r="J25" s="39" t="n">
        <v>15423.46214</v>
      </c>
      <c r="K25" s="39" t="n">
        <v>18407.86265</v>
      </c>
      <c r="L25" s="39" t="n">
        <v>33831.32479</v>
      </c>
      <c r="M25" s="39" t="n">
        <v>8472.51565</v>
      </c>
      <c r="N25" s="39" t="n">
        <v>0</v>
      </c>
      <c r="O25" s="39" t="n">
        <v>8827.37128</v>
      </c>
      <c r="P25" s="39" t="n">
        <v>9006.67954</v>
      </c>
      <c r="Q25" s="39" t="n">
        <v>5071.60365</v>
      </c>
      <c r="R25" s="39" t="n">
        <v>31378.17012</v>
      </c>
      <c r="S25" s="39" t="n">
        <v>4186.65855</v>
      </c>
      <c r="T25" s="39" t="n">
        <v>28.66002</v>
      </c>
      <c r="U25" s="39" t="n">
        <v>2135.905</v>
      </c>
      <c r="V25" s="39" t="n">
        <v>0</v>
      </c>
      <c r="W25" s="39" t="n">
        <v>5050.91504</v>
      </c>
      <c r="X25" s="39" t="n">
        <v>11402.13861</v>
      </c>
      <c r="Y25" s="39" t="n">
        <v>219200.5213</v>
      </c>
      <c r="Z25" s="39" t="n">
        <v>142588.88778</v>
      </c>
      <c r="AA25" s="39" t="n">
        <v>76611.63352</v>
      </c>
      <c r="AB25" s="39" t="n">
        <v>0</v>
      </c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39" t="n">
        <v>488.75113</v>
      </c>
      <c r="E26" s="39" t="n">
        <v>488.75113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62.18</v>
      </c>
      <c r="V26" s="39" t="n">
        <v>0</v>
      </c>
      <c r="W26" s="39" t="n">
        <v>0</v>
      </c>
      <c r="X26" s="39" t="n">
        <v>62.18</v>
      </c>
      <c r="Y26" s="39" t="n">
        <v>550.93113</v>
      </c>
      <c r="Z26" s="39" t="n">
        <v>488.75113</v>
      </c>
      <c r="AA26" s="39" t="n">
        <v>62.18</v>
      </c>
      <c r="AB26" s="39" t="n">
        <v>0</v>
      </c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39" t="n">
        <v>17558.73787</v>
      </c>
      <c r="E27" s="39" t="n">
        <v>17558.73787</v>
      </c>
      <c r="F27" s="39" t="n">
        <v>7424.92853</v>
      </c>
      <c r="G27" s="39" t="n">
        <v>758.01094</v>
      </c>
      <c r="H27" s="39" t="n">
        <v>1558.81186</v>
      </c>
      <c r="I27" s="39" t="n">
        <v>9741.75133</v>
      </c>
      <c r="J27" s="39" t="n">
        <v>1461.6493</v>
      </c>
      <c r="K27" s="39" t="n">
        <v>561.97584</v>
      </c>
      <c r="L27" s="39" t="n">
        <v>2023.62514</v>
      </c>
      <c r="M27" s="39" t="n">
        <v>422.26419</v>
      </c>
      <c r="N27" s="39" t="n">
        <v>0</v>
      </c>
      <c r="O27" s="39" t="n">
        <v>626.20931</v>
      </c>
      <c r="P27" s="39" t="n">
        <v>5699.89883</v>
      </c>
      <c r="Q27" s="39" t="n">
        <v>0.15021</v>
      </c>
      <c r="R27" s="39" t="n">
        <v>6748.52254</v>
      </c>
      <c r="S27" s="39" t="n">
        <v>702.25891</v>
      </c>
      <c r="T27" s="39" t="n">
        <v>230.88911</v>
      </c>
      <c r="U27" s="39" t="n">
        <v>51.418</v>
      </c>
      <c r="V27" s="39" t="n">
        <v>0</v>
      </c>
      <c r="W27" s="39" t="n">
        <v>1207.04348</v>
      </c>
      <c r="X27" s="39" t="n">
        <v>2191.6095</v>
      </c>
      <c r="Y27" s="39" t="n">
        <v>38264.24638</v>
      </c>
      <c r="Z27" s="39" t="n">
        <v>27300.4892</v>
      </c>
      <c r="AA27" s="39" t="n">
        <v>10963.75718</v>
      </c>
      <c r="AB27" s="39" t="n">
        <v>0</v>
      </c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39" t="n">
        <v>5280.65803</v>
      </c>
      <c r="E28" s="39" t="n">
        <v>5280.65803</v>
      </c>
      <c r="F28" s="39" t="n">
        <v>1733.33592</v>
      </c>
      <c r="G28" s="39" t="n">
        <v>99.13712</v>
      </c>
      <c r="H28" s="39" t="n">
        <v>3801.71938</v>
      </c>
      <c r="I28" s="39" t="n">
        <v>5634.19242</v>
      </c>
      <c r="J28" s="39" t="n">
        <v>1715.45421</v>
      </c>
      <c r="K28" s="39" t="n">
        <v>0</v>
      </c>
      <c r="L28" s="39" t="n">
        <v>1715.45421</v>
      </c>
      <c r="M28" s="39" t="n">
        <v>0</v>
      </c>
      <c r="N28" s="39" t="n">
        <v>0</v>
      </c>
      <c r="O28" s="39" t="n">
        <v>5076.52672</v>
      </c>
      <c r="P28" s="39" t="n">
        <v>30.19742</v>
      </c>
      <c r="Q28" s="39" t="n">
        <v>0</v>
      </c>
      <c r="R28" s="39" t="n">
        <v>5106.72414</v>
      </c>
      <c r="S28" s="39" t="n">
        <v>105.92832</v>
      </c>
      <c r="T28" s="39" t="n">
        <v>0</v>
      </c>
      <c r="U28" s="39" t="n">
        <v>0</v>
      </c>
      <c r="V28" s="39" t="n">
        <v>0</v>
      </c>
      <c r="W28" s="39" t="n">
        <v>525.68981</v>
      </c>
      <c r="X28" s="39" t="n">
        <v>631.61813</v>
      </c>
      <c r="Y28" s="39" t="n">
        <v>18368.64693</v>
      </c>
      <c r="Z28" s="39" t="n">
        <v>10914.85045</v>
      </c>
      <c r="AA28" s="39" t="n">
        <v>7453.79648</v>
      </c>
      <c r="AB28" s="39" t="n">
        <v>0</v>
      </c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39" t="n">
        <v>16.77056</v>
      </c>
      <c r="E29" s="39" t="n">
        <v>16.77056</v>
      </c>
      <c r="F29" s="39" t="n">
        <v>19.79496</v>
      </c>
      <c r="G29" s="39" t="n">
        <v>32.83847</v>
      </c>
      <c r="H29" s="39" t="n">
        <v>0</v>
      </c>
      <c r="I29" s="39" t="n">
        <v>52.63343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27.45192</v>
      </c>
      <c r="R29" s="39" t="n">
        <v>30.79845</v>
      </c>
      <c r="S29" s="39" t="n">
        <v>74.73294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73294</v>
      </c>
      <c r="Y29" s="39" t="n">
        <v>174.93538</v>
      </c>
      <c r="Z29" s="39" t="n">
        <v>69.40399</v>
      </c>
      <c r="AA29" s="39" t="n">
        <v>105.53139</v>
      </c>
      <c r="AB29" s="39" t="n">
        <v>0</v>
      </c>
    </row>
    <row r="30" customFormat="false" ht="6.95" hidden="false" customHeight="true" outlineLevel="0" collapsed="false">
      <c r="A30" s="118"/>
      <c r="B30" s="10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18"/>
      <c r="B31" s="107"/>
      <c r="C31" s="44" t="s">
        <v>272</v>
      </c>
      <c r="D31" s="44" t="n">
        <v>214088.2459</v>
      </c>
      <c r="E31" s="44" t="n">
        <v>214088.2459</v>
      </c>
      <c r="F31" s="44" t="n">
        <v>41696.92169</v>
      </c>
      <c r="G31" s="44" t="n">
        <v>72046.49411</v>
      </c>
      <c r="H31" s="44" t="n">
        <v>48723.21108</v>
      </c>
      <c r="I31" s="44" t="n">
        <v>162466.62688</v>
      </c>
      <c r="J31" s="44" t="n">
        <v>33258.39305</v>
      </c>
      <c r="K31" s="44" t="n">
        <v>33786.55335</v>
      </c>
      <c r="L31" s="44" t="n">
        <v>67044.9464</v>
      </c>
      <c r="M31" s="44" t="n">
        <v>21574.66935</v>
      </c>
      <c r="N31" s="44" t="n">
        <v>0</v>
      </c>
      <c r="O31" s="44" t="n">
        <v>17883.80421</v>
      </c>
      <c r="P31" s="44" t="n">
        <v>13220.28989</v>
      </c>
      <c r="Q31" s="44" t="n">
        <v>13827.23401</v>
      </c>
      <c r="R31" s="44" t="n">
        <v>66505.99746</v>
      </c>
      <c r="S31" s="44" t="n">
        <v>2319.90053</v>
      </c>
      <c r="T31" s="44" t="n">
        <v>617.55145</v>
      </c>
      <c r="U31" s="44" t="n">
        <v>9363.658</v>
      </c>
      <c r="V31" s="44" t="n">
        <v>0</v>
      </c>
      <c r="W31" s="44" t="n">
        <v>12828.16822</v>
      </c>
      <c r="X31" s="44" t="n">
        <v>25129.2782</v>
      </c>
      <c r="Y31" s="44" t="n">
        <v>535235.09484</v>
      </c>
      <c r="Z31" s="44" t="n">
        <v>376554.87278</v>
      </c>
      <c r="AA31" s="44" t="n">
        <v>158680.22206</v>
      </c>
      <c r="AB31" s="44" t="n">
        <v>0</v>
      </c>
    </row>
    <row r="32" customFormat="false" ht="6.95" hidden="false" customHeight="true" outlineLevel="0" collapsed="false">
      <c r="A32" s="118"/>
      <c r="B32" s="107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39" t="n">
        <v>52829.40374</v>
      </c>
      <c r="E33" s="39" t="n">
        <v>52829.40374</v>
      </c>
      <c r="F33" s="39" t="n">
        <v>26145.19521</v>
      </c>
      <c r="G33" s="39" t="n">
        <v>27325.55443</v>
      </c>
      <c r="H33" s="39" t="n">
        <v>17489.83075</v>
      </c>
      <c r="I33" s="39" t="n">
        <v>70960.58039</v>
      </c>
      <c r="J33" s="39" t="n">
        <v>12363.88321</v>
      </c>
      <c r="K33" s="39" t="n">
        <v>13071.32985</v>
      </c>
      <c r="L33" s="39" t="n">
        <v>25435.21306</v>
      </c>
      <c r="M33" s="39" t="n">
        <v>10313.01512</v>
      </c>
      <c r="N33" s="39" t="n">
        <v>0</v>
      </c>
      <c r="O33" s="39" t="n">
        <v>54836.63843</v>
      </c>
      <c r="P33" s="39" t="n">
        <v>9133.93709</v>
      </c>
      <c r="Q33" s="39" t="n">
        <v>3546.99817</v>
      </c>
      <c r="R33" s="39" t="n">
        <v>77830.58881</v>
      </c>
      <c r="S33" s="39" t="n">
        <v>1463.16007</v>
      </c>
      <c r="T33" s="39" t="n">
        <v>203.79555</v>
      </c>
      <c r="U33" s="39" t="n">
        <v>1991.628</v>
      </c>
      <c r="V33" s="39" t="n">
        <v>0</v>
      </c>
      <c r="W33" s="39" t="n">
        <v>1901.291</v>
      </c>
      <c r="X33" s="39" t="n">
        <v>5559.87462</v>
      </c>
      <c r="Y33" s="39" t="n">
        <v>232615.66062</v>
      </c>
      <c r="Z33" s="39" t="n">
        <v>123789.98413</v>
      </c>
      <c r="AA33" s="39" t="n">
        <v>108825.67649</v>
      </c>
      <c r="AB33" s="39" t="n">
        <v>0</v>
      </c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39" t="n">
        <v>20528.70036</v>
      </c>
      <c r="E34" s="39" t="n">
        <v>20528.70036</v>
      </c>
      <c r="F34" s="39" t="n">
        <v>3636.58486</v>
      </c>
      <c r="G34" s="39" t="n">
        <v>1468.99828</v>
      </c>
      <c r="H34" s="39" t="n">
        <v>3867.18938</v>
      </c>
      <c r="I34" s="39" t="n">
        <v>8972.77252</v>
      </c>
      <c r="J34" s="39" t="n">
        <v>1112.81878</v>
      </c>
      <c r="K34" s="39" t="n">
        <v>5003.99089</v>
      </c>
      <c r="L34" s="39" t="n">
        <v>6116.80967</v>
      </c>
      <c r="M34" s="39" t="n">
        <v>3087.03012</v>
      </c>
      <c r="N34" s="39" t="n">
        <v>0</v>
      </c>
      <c r="O34" s="39" t="n">
        <v>0</v>
      </c>
      <c r="P34" s="39" t="n">
        <v>79.08905</v>
      </c>
      <c r="Q34" s="39" t="n">
        <v>1064.06329</v>
      </c>
      <c r="R34" s="39" t="n">
        <v>4230.18246</v>
      </c>
      <c r="S34" s="39" t="n">
        <v>78.23371</v>
      </c>
      <c r="T34" s="39" t="n">
        <v>108.17509</v>
      </c>
      <c r="U34" s="39" t="n">
        <v>0</v>
      </c>
      <c r="V34" s="39" t="n">
        <v>0</v>
      </c>
      <c r="W34" s="39" t="n">
        <v>1490.68391</v>
      </c>
      <c r="X34" s="39" t="n">
        <v>1677.09271</v>
      </c>
      <c r="Y34" s="39" t="n">
        <v>41525.55772</v>
      </c>
      <c r="Z34" s="39" t="n">
        <v>29501.47288</v>
      </c>
      <c r="AA34" s="39" t="n">
        <v>12024.08484</v>
      </c>
      <c r="AB34" s="39" t="n">
        <v>0</v>
      </c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39" t="n">
        <v>10918.44479</v>
      </c>
      <c r="E35" s="39" t="n">
        <v>10918.44479</v>
      </c>
      <c r="F35" s="39" t="n">
        <v>473.10468</v>
      </c>
      <c r="G35" s="39" t="n">
        <v>836.59034</v>
      </c>
      <c r="H35" s="39" t="n">
        <v>2277.78896</v>
      </c>
      <c r="I35" s="39" t="n">
        <v>3587.48398</v>
      </c>
      <c r="J35" s="39" t="n">
        <v>679.9023</v>
      </c>
      <c r="K35" s="39" t="n">
        <v>2631.43074</v>
      </c>
      <c r="L35" s="39" t="n">
        <v>3311.33304</v>
      </c>
      <c r="M35" s="39" t="n">
        <v>0</v>
      </c>
      <c r="N35" s="39" t="n">
        <v>0</v>
      </c>
      <c r="O35" s="39" t="n">
        <v>0</v>
      </c>
      <c r="P35" s="39" t="n">
        <v>9.30715</v>
      </c>
      <c r="Q35" s="39" t="n">
        <v>644.81968</v>
      </c>
      <c r="R35" s="39" t="n">
        <v>654.12683</v>
      </c>
      <c r="S35" s="39" t="n">
        <v>78.23371</v>
      </c>
      <c r="T35" s="39" t="n">
        <v>103.52754</v>
      </c>
      <c r="U35" s="39" t="n">
        <v>0</v>
      </c>
      <c r="V35" s="39" t="n">
        <v>0</v>
      </c>
      <c r="W35" s="39" t="n">
        <v>252.71537</v>
      </c>
      <c r="X35" s="39" t="n">
        <v>434.47662</v>
      </c>
      <c r="Y35" s="39" t="n">
        <v>18905.86526</v>
      </c>
      <c r="Z35" s="39" t="n">
        <v>14505.92877</v>
      </c>
      <c r="AA35" s="39" t="n">
        <v>4399.93649</v>
      </c>
      <c r="AB35" s="39" t="n">
        <v>0</v>
      </c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39" t="n">
        <v>7730.27608</v>
      </c>
      <c r="E36" s="39" t="n">
        <v>7730.27608</v>
      </c>
      <c r="F36" s="39" t="n">
        <v>2539.04592</v>
      </c>
      <c r="G36" s="39" t="n">
        <v>93.29632</v>
      </c>
      <c r="H36" s="39" t="n">
        <v>1279.71986</v>
      </c>
      <c r="I36" s="39" t="n">
        <v>3912.0621</v>
      </c>
      <c r="J36" s="39" t="n">
        <v>120.62168</v>
      </c>
      <c r="K36" s="39" t="n">
        <v>1508.0176</v>
      </c>
      <c r="L36" s="39" t="n">
        <v>1628.63928</v>
      </c>
      <c r="M36" s="39" t="n">
        <v>3087.03012</v>
      </c>
      <c r="N36" s="39" t="n">
        <v>0</v>
      </c>
      <c r="O36" s="39" t="n">
        <v>0</v>
      </c>
      <c r="P36" s="39" t="n">
        <v>32.77933</v>
      </c>
      <c r="Q36" s="39" t="n">
        <v>224.75752</v>
      </c>
      <c r="R36" s="39" t="n">
        <v>3344.56697</v>
      </c>
      <c r="S36" s="39" t="n">
        <v>0</v>
      </c>
      <c r="T36" s="39" t="n">
        <v>4.13364</v>
      </c>
      <c r="U36" s="39" t="n">
        <v>0</v>
      </c>
      <c r="V36" s="39" t="n">
        <v>0</v>
      </c>
      <c r="W36" s="39" t="n">
        <v>1022.96769</v>
      </c>
      <c r="X36" s="39" t="n">
        <v>1027.10133</v>
      </c>
      <c r="Y36" s="39" t="n">
        <v>17642.64576</v>
      </c>
      <c r="Z36" s="39" t="n">
        <v>11642.33818</v>
      </c>
      <c r="AA36" s="39" t="n">
        <v>6000.30758</v>
      </c>
      <c r="AB36" s="39" t="n">
        <v>0</v>
      </c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39" t="n">
        <v>1747.60484</v>
      </c>
      <c r="E37" s="39" t="n">
        <v>1747.60484</v>
      </c>
      <c r="F37" s="39" t="n">
        <v>396.77881</v>
      </c>
      <c r="G37" s="39" t="n">
        <v>513.59163</v>
      </c>
      <c r="H37" s="39" t="n">
        <v>298.70288</v>
      </c>
      <c r="I37" s="39" t="n">
        <v>1209.07332</v>
      </c>
      <c r="J37" s="39" t="n">
        <v>312.2948</v>
      </c>
      <c r="K37" s="39" t="n">
        <v>864.54255</v>
      </c>
      <c r="L37" s="39" t="n">
        <v>1176.83735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39.17166</v>
      </c>
      <c r="R37" s="39" t="n">
        <v>139.17166</v>
      </c>
      <c r="S37" s="39" t="n">
        <v>0</v>
      </c>
      <c r="T37" s="39" t="n">
        <v>0.51391</v>
      </c>
      <c r="U37" s="39" t="n">
        <v>0</v>
      </c>
      <c r="V37" s="39" t="n">
        <v>0</v>
      </c>
      <c r="W37" s="39" t="n">
        <v>215.00085</v>
      </c>
      <c r="X37" s="39" t="n">
        <v>215.51476</v>
      </c>
      <c r="Y37" s="39" t="n">
        <v>4488.20193</v>
      </c>
      <c r="Z37" s="39" t="n">
        <v>2956.67816</v>
      </c>
      <c r="AA37" s="39" t="n">
        <v>1531.52377</v>
      </c>
      <c r="AB37" s="39" t="n">
        <v>0</v>
      </c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39" t="n">
        <v>119.86886</v>
      </c>
      <c r="E38" s="39" t="n">
        <v>119.86886</v>
      </c>
      <c r="F38" s="39" t="n">
        <v>227.65545</v>
      </c>
      <c r="G38" s="39" t="n">
        <v>18.86149</v>
      </c>
      <c r="H38" s="39" t="n">
        <v>0</v>
      </c>
      <c r="I38" s="39" t="n">
        <v>246.51694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37.00257</v>
      </c>
      <c r="Q38" s="39" t="n">
        <v>54.93016</v>
      </c>
      <c r="R38" s="39" t="n">
        <v>91.93273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458.31853</v>
      </c>
      <c r="Z38" s="39" t="n">
        <v>366.3858</v>
      </c>
      <c r="AA38" s="39" t="n">
        <v>91.93273</v>
      </c>
      <c r="AB38" s="39" t="n">
        <v>0</v>
      </c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39" t="n">
        <v>12.50579</v>
      </c>
      <c r="E39" s="39" t="n">
        <v>12.50579</v>
      </c>
      <c r="F39" s="39" t="n">
        <v>0</v>
      </c>
      <c r="G39" s="39" t="n">
        <v>6.6585</v>
      </c>
      <c r="H39" s="39" t="n">
        <v>10.97768</v>
      </c>
      <c r="I39" s="39" t="n">
        <v>17.63618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38427</v>
      </c>
      <c r="R39" s="39" t="n">
        <v>0.38427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30.52624</v>
      </c>
      <c r="Z39" s="39" t="n">
        <v>30.14197</v>
      </c>
      <c r="AA39" s="39" t="n">
        <v>0.38427</v>
      </c>
      <c r="AB39" s="39" t="n">
        <v>0</v>
      </c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39" t="n">
        <v>20956.3413</v>
      </c>
      <c r="E40" s="39" t="n">
        <v>20956.3413</v>
      </c>
      <c r="F40" s="39" t="n">
        <v>18487.42243</v>
      </c>
      <c r="G40" s="39" t="n">
        <v>23530.77451</v>
      </c>
      <c r="H40" s="39" t="n">
        <v>9233.52162</v>
      </c>
      <c r="I40" s="39" t="n">
        <v>51251.71856</v>
      </c>
      <c r="J40" s="39" t="n">
        <v>8012.74599</v>
      </c>
      <c r="K40" s="39" t="n">
        <v>3670.88057</v>
      </c>
      <c r="L40" s="39" t="n">
        <v>11683.62656</v>
      </c>
      <c r="M40" s="39" t="n">
        <v>6918.99263</v>
      </c>
      <c r="N40" s="39" t="n">
        <v>0</v>
      </c>
      <c r="O40" s="39" t="n">
        <v>54748.70619</v>
      </c>
      <c r="P40" s="39" t="n">
        <v>9046.94817</v>
      </c>
      <c r="Q40" s="39" t="n">
        <v>2089.22538</v>
      </c>
      <c r="R40" s="39" t="n">
        <v>72803.87237</v>
      </c>
      <c r="S40" s="39" t="n">
        <v>1308.11124</v>
      </c>
      <c r="T40" s="39" t="n">
        <v>88.50313</v>
      </c>
      <c r="U40" s="39" t="n">
        <v>586.094</v>
      </c>
      <c r="V40" s="39" t="n">
        <v>0</v>
      </c>
      <c r="W40" s="39" t="n">
        <v>234.77268</v>
      </c>
      <c r="X40" s="39" t="n">
        <v>2217.48105</v>
      </c>
      <c r="Y40" s="39" t="n">
        <v>158913.03984</v>
      </c>
      <c r="Z40" s="39" t="n">
        <v>72208.05986</v>
      </c>
      <c r="AA40" s="39" t="n">
        <v>86704.97998</v>
      </c>
      <c r="AB40" s="39" t="n">
        <v>0</v>
      </c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39" t="n">
        <v>70253.31032</v>
      </c>
      <c r="E41" s="39" t="n">
        <v>70253.31032</v>
      </c>
      <c r="F41" s="39" t="n">
        <v>19786.63306</v>
      </c>
      <c r="G41" s="39" t="n">
        <v>18489.91006</v>
      </c>
      <c r="H41" s="39" t="n">
        <v>22658.52467</v>
      </c>
      <c r="I41" s="39" t="n">
        <v>60935.06779</v>
      </c>
      <c r="J41" s="39" t="n">
        <v>6855.12621</v>
      </c>
      <c r="K41" s="39" t="n">
        <v>14386.79492</v>
      </c>
      <c r="L41" s="39" t="n">
        <v>21241.92113</v>
      </c>
      <c r="M41" s="39" t="n">
        <v>2221.36645</v>
      </c>
      <c r="N41" s="39" t="n">
        <v>0</v>
      </c>
      <c r="O41" s="39" t="n">
        <v>18963.67233</v>
      </c>
      <c r="P41" s="39" t="n">
        <v>14174.1992</v>
      </c>
      <c r="Q41" s="39" t="n">
        <v>3468.68314</v>
      </c>
      <c r="R41" s="39" t="n">
        <v>38827.92112</v>
      </c>
      <c r="S41" s="39" t="n">
        <v>951.0113</v>
      </c>
      <c r="T41" s="39" t="n">
        <v>7.84914</v>
      </c>
      <c r="U41" s="39" t="n">
        <v>0</v>
      </c>
      <c r="V41" s="39" t="n">
        <v>0</v>
      </c>
      <c r="W41" s="39" t="n">
        <v>6353.26738</v>
      </c>
      <c r="X41" s="39" t="n">
        <v>7312.12782</v>
      </c>
      <c r="Y41" s="39" t="n">
        <v>198570.34818</v>
      </c>
      <c r="Z41" s="39" t="n">
        <v>131188.37811</v>
      </c>
      <c r="AA41" s="39" t="n">
        <v>67381.97007</v>
      </c>
      <c r="AB41" s="39" t="n">
        <v>0</v>
      </c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39" t="n">
        <v>2723.47574</v>
      </c>
      <c r="E42" s="39" t="n">
        <v>2723.47574</v>
      </c>
      <c r="F42" s="39" t="n">
        <v>3495.60773</v>
      </c>
      <c r="G42" s="39" t="n">
        <v>6689.75211</v>
      </c>
      <c r="H42" s="39" t="n">
        <v>910.92973</v>
      </c>
      <c r="I42" s="39" t="n">
        <v>11096.28957</v>
      </c>
      <c r="J42" s="39" t="n">
        <v>1219.69585</v>
      </c>
      <c r="K42" s="39" t="n">
        <v>602.34458</v>
      </c>
      <c r="L42" s="39" t="n">
        <v>1822.04043</v>
      </c>
      <c r="M42" s="39" t="n">
        <v>1152.71937</v>
      </c>
      <c r="N42" s="39" t="n">
        <v>0</v>
      </c>
      <c r="O42" s="39" t="n">
        <v>8573.84836</v>
      </c>
      <c r="P42" s="39" t="n">
        <v>0.49137</v>
      </c>
      <c r="Q42" s="39" t="n">
        <v>300.29592</v>
      </c>
      <c r="R42" s="39" t="n">
        <v>10027.35502</v>
      </c>
      <c r="S42" s="39" t="n">
        <v>66.43684</v>
      </c>
      <c r="T42" s="39" t="n">
        <v>0</v>
      </c>
      <c r="U42" s="39" t="n">
        <v>0</v>
      </c>
      <c r="V42" s="39" t="n">
        <v>0</v>
      </c>
      <c r="W42" s="39" t="n">
        <v>50.91515</v>
      </c>
      <c r="X42" s="39" t="n">
        <v>117.35199</v>
      </c>
      <c r="Y42" s="39" t="n">
        <v>25786.51275</v>
      </c>
      <c r="Z42" s="39" t="n">
        <v>13819.76531</v>
      </c>
      <c r="AA42" s="39" t="n">
        <v>11966.74744</v>
      </c>
      <c r="AB42" s="39" t="n">
        <v>0</v>
      </c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39" t="n">
        <v>9253.25384</v>
      </c>
      <c r="E43" s="39" t="n">
        <v>9253.25384</v>
      </c>
      <c r="F43" s="39" t="n">
        <v>16185.15155</v>
      </c>
      <c r="G43" s="39" t="n">
        <v>9876.50426</v>
      </c>
      <c r="H43" s="39" t="n">
        <v>1792.75019</v>
      </c>
      <c r="I43" s="39" t="n">
        <v>27854.406</v>
      </c>
      <c r="J43" s="39" t="n">
        <v>220.05028</v>
      </c>
      <c r="K43" s="39" t="n">
        <v>0</v>
      </c>
      <c r="L43" s="39" t="n">
        <v>220.05028</v>
      </c>
      <c r="M43" s="39" t="n">
        <v>0</v>
      </c>
      <c r="N43" s="39" t="n">
        <v>0</v>
      </c>
      <c r="O43" s="39" t="n">
        <v>10389.82397</v>
      </c>
      <c r="P43" s="39" t="n">
        <v>0</v>
      </c>
      <c r="Q43" s="39" t="n">
        <v>0</v>
      </c>
      <c r="R43" s="39" t="n">
        <v>10389.82397</v>
      </c>
      <c r="S43" s="39" t="n">
        <v>71.83522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71.83522</v>
      </c>
      <c r="Y43" s="39" t="n">
        <v>47789.36931</v>
      </c>
      <c r="Z43" s="39" t="n">
        <v>37107.65984</v>
      </c>
      <c r="AA43" s="39" t="n">
        <v>10681.70947</v>
      </c>
      <c r="AB43" s="39" t="n">
        <v>0</v>
      </c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39" t="n">
        <v>7095.17028</v>
      </c>
      <c r="E44" s="39" t="n">
        <v>7095.17028</v>
      </c>
      <c r="F44" s="39" t="n">
        <v>60.28578</v>
      </c>
      <c r="G44" s="39" t="n">
        <v>16.73987</v>
      </c>
      <c r="H44" s="39" t="n">
        <v>37.15634</v>
      </c>
      <c r="I44" s="39" t="n">
        <v>114.18199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3796.39216</v>
      </c>
      <c r="Q44" s="39" t="n">
        <v>0</v>
      </c>
      <c r="R44" s="39" t="n">
        <v>13796.39216</v>
      </c>
      <c r="S44" s="39" t="n">
        <v>64.65381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64.65381</v>
      </c>
      <c r="Y44" s="39" t="n">
        <v>21070.39824</v>
      </c>
      <c r="Z44" s="39" t="n">
        <v>7209.35227</v>
      </c>
      <c r="AA44" s="39" t="n">
        <v>13861.04597</v>
      </c>
      <c r="AB44" s="39" t="n">
        <v>0</v>
      </c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39" t="n">
        <v>49207.50194</v>
      </c>
      <c r="E45" s="39" t="n">
        <v>49207.50194</v>
      </c>
      <c r="F45" s="39" t="n">
        <v>45.588</v>
      </c>
      <c r="G45" s="39" t="n">
        <v>32.47404</v>
      </c>
      <c r="H45" s="39" t="n">
        <v>19917.68841</v>
      </c>
      <c r="I45" s="39" t="n">
        <v>19995.75045</v>
      </c>
      <c r="J45" s="39" t="n">
        <v>5415.38008</v>
      </c>
      <c r="K45" s="39" t="n">
        <v>13784.45034</v>
      </c>
      <c r="L45" s="39" t="n">
        <v>19199.83042</v>
      </c>
      <c r="M45" s="39" t="n">
        <v>47.9084</v>
      </c>
      <c r="N45" s="39" t="n">
        <v>0</v>
      </c>
      <c r="O45" s="39" t="n">
        <v>0</v>
      </c>
      <c r="P45" s="39" t="n">
        <v>377.31567</v>
      </c>
      <c r="Q45" s="39" t="n">
        <v>3168.38722</v>
      </c>
      <c r="R45" s="39" t="n">
        <v>3593.61129</v>
      </c>
      <c r="S45" s="39" t="n">
        <v>748.08543</v>
      </c>
      <c r="T45" s="39" t="n">
        <v>7.84914</v>
      </c>
      <c r="U45" s="39" t="n">
        <v>0</v>
      </c>
      <c r="V45" s="39" t="n">
        <v>0</v>
      </c>
      <c r="W45" s="39" t="n">
        <v>6302.35223</v>
      </c>
      <c r="X45" s="39" t="n">
        <v>7058.2868</v>
      </c>
      <c r="Y45" s="39" t="n">
        <v>99054.9809</v>
      </c>
      <c r="Z45" s="39" t="n">
        <v>69203.25239</v>
      </c>
      <c r="AA45" s="39" t="n">
        <v>29851.72851</v>
      </c>
      <c r="AB45" s="39" t="n">
        <v>0</v>
      </c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39" t="n">
        <v>12008.3945</v>
      </c>
      <c r="E46" s="39" t="n">
        <v>12008.3945</v>
      </c>
      <c r="F46" s="39" t="n">
        <v>5265.11691</v>
      </c>
      <c r="G46" s="39" t="n">
        <v>1576.55645</v>
      </c>
      <c r="H46" s="39" t="n">
        <v>289.05154</v>
      </c>
      <c r="I46" s="39" t="n">
        <v>7130.7249</v>
      </c>
      <c r="J46" s="39" t="n">
        <v>333.00811</v>
      </c>
      <c r="K46" s="39" t="n">
        <v>834.07264</v>
      </c>
      <c r="L46" s="39" t="n">
        <v>1167.08075</v>
      </c>
      <c r="M46" s="39" t="n">
        <v>2140.06368</v>
      </c>
      <c r="N46" s="39" t="n">
        <v>0</v>
      </c>
      <c r="O46" s="39" t="n">
        <v>405.26594</v>
      </c>
      <c r="P46" s="39" t="n">
        <v>993.44648</v>
      </c>
      <c r="Q46" s="39" t="n">
        <v>205.90068</v>
      </c>
      <c r="R46" s="39" t="n">
        <v>3744.67678</v>
      </c>
      <c r="S46" s="39" t="n">
        <v>473.50131</v>
      </c>
      <c r="T46" s="39" t="n">
        <v>1.28665</v>
      </c>
      <c r="U46" s="39" t="n">
        <v>365.841</v>
      </c>
      <c r="V46" s="39" t="n">
        <v>0</v>
      </c>
      <c r="W46" s="39" t="n">
        <v>220.69027</v>
      </c>
      <c r="X46" s="39" t="n">
        <v>1061.31923</v>
      </c>
      <c r="Y46" s="39" t="n">
        <v>25112.19616</v>
      </c>
      <c r="Z46" s="39" t="n">
        <v>19139.1194</v>
      </c>
      <c r="AA46" s="39" t="n">
        <v>5973.07676</v>
      </c>
      <c r="AB46" s="39" t="n">
        <v>0</v>
      </c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39" t="n">
        <v>100.7157</v>
      </c>
      <c r="E47" s="39" t="n">
        <v>100.7157</v>
      </c>
      <c r="F47" s="39" t="n">
        <v>0</v>
      </c>
      <c r="G47" s="39" t="n">
        <v>0</v>
      </c>
      <c r="H47" s="39" t="n">
        <v>5.69491</v>
      </c>
      <c r="I47" s="39" t="n">
        <v>5.69491</v>
      </c>
      <c r="J47" s="39" t="n">
        <v>1.5</v>
      </c>
      <c r="K47" s="39" t="n">
        <v>133.33328</v>
      </c>
      <c r="L47" s="39" t="n">
        <v>134.83328</v>
      </c>
      <c r="M47" s="39" t="n">
        <v>0</v>
      </c>
      <c r="N47" s="39" t="n">
        <v>0</v>
      </c>
      <c r="O47" s="39" t="n">
        <v>0</v>
      </c>
      <c r="P47" s="39" t="n">
        <v>109.16368</v>
      </c>
      <c r="Q47" s="39" t="n">
        <v>0</v>
      </c>
      <c r="R47" s="39" t="n">
        <v>109.16368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350.40757</v>
      </c>
      <c r="Z47" s="39" t="n">
        <v>106.41061</v>
      </c>
      <c r="AA47" s="39" t="n">
        <v>243.99696</v>
      </c>
      <c r="AB47" s="39" t="n">
        <v>0</v>
      </c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39" t="n">
        <v>7.72212</v>
      </c>
      <c r="E48" s="39" t="n">
        <v>7.72212</v>
      </c>
      <c r="F48" s="39" t="n">
        <v>3.324</v>
      </c>
      <c r="G48" s="39" t="n">
        <v>0</v>
      </c>
      <c r="H48" s="39" t="n">
        <v>0</v>
      </c>
      <c r="I48" s="39" t="n">
        <v>3.324</v>
      </c>
      <c r="J48" s="39" t="n">
        <v>4.39931</v>
      </c>
      <c r="K48" s="39" t="n">
        <v>0</v>
      </c>
      <c r="L48" s="39" t="n">
        <v>4.39931</v>
      </c>
      <c r="M48" s="39" t="n">
        <v>175.222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176.321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191.76696</v>
      </c>
      <c r="Z48" s="39" t="n">
        <v>11.04612</v>
      </c>
      <c r="AA48" s="39" t="n">
        <v>180.72084</v>
      </c>
      <c r="AB48" s="39" t="n">
        <v>0</v>
      </c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39" t="n">
        <v>508.1669</v>
      </c>
      <c r="E49" s="39" t="n">
        <v>508.1669</v>
      </c>
      <c r="F49" s="39" t="n">
        <v>0</v>
      </c>
      <c r="G49" s="39" t="n">
        <v>0</v>
      </c>
      <c r="H49" s="39" t="n">
        <v>2.40176</v>
      </c>
      <c r="I49" s="39" t="n">
        <v>2.40176</v>
      </c>
      <c r="J49" s="39" t="n">
        <v>0</v>
      </c>
      <c r="K49" s="39" t="n">
        <v>0</v>
      </c>
      <c r="L49" s="39" t="n">
        <v>0</v>
      </c>
      <c r="M49" s="39" t="n">
        <v>1458.40706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1468.56072</v>
      </c>
      <c r="S49" s="39" t="n">
        <v>0.0017</v>
      </c>
      <c r="T49" s="39" t="n">
        <v>0</v>
      </c>
      <c r="U49" s="39" t="n">
        <v>0</v>
      </c>
      <c r="V49" s="39" t="n">
        <v>0</v>
      </c>
      <c r="W49" s="39" t="n">
        <v>32.80926</v>
      </c>
      <c r="X49" s="39" t="n">
        <v>32.81096</v>
      </c>
      <c r="Y49" s="39" t="n">
        <v>2011.94034</v>
      </c>
      <c r="Z49" s="39" t="n">
        <v>510.56866</v>
      </c>
      <c r="AA49" s="39" t="n">
        <v>1501.37168</v>
      </c>
      <c r="AB49" s="39" t="n">
        <v>0</v>
      </c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39" t="n">
        <v>0</v>
      </c>
      <c r="E51" s="39" t="n">
        <v>0</v>
      </c>
      <c r="F51" s="39" t="n">
        <v>0</v>
      </c>
      <c r="G51" s="39" t="n">
        <v>66.52949</v>
      </c>
      <c r="H51" s="39" t="n">
        <v>8.4</v>
      </c>
      <c r="I51" s="39" t="n">
        <v>74.92949</v>
      </c>
      <c r="J51" s="39" t="n">
        <v>16.4288</v>
      </c>
      <c r="K51" s="39" t="n">
        <v>15.12</v>
      </c>
      <c r="L51" s="39" t="n">
        <v>31.5488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4.28</v>
      </c>
      <c r="R51" s="39" t="n">
        <v>42.3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48.81788</v>
      </c>
      <c r="Z51" s="39" t="n">
        <v>74.92949</v>
      </c>
      <c r="AA51" s="39" t="n">
        <v>73.88839</v>
      </c>
      <c r="AB51" s="39" t="n">
        <v>0</v>
      </c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39" t="n">
        <v>8936.78462</v>
      </c>
      <c r="E52" s="39" t="n">
        <v>8936.78462</v>
      </c>
      <c r="F52" s="39" t="n">
        <v>3175.93046</v>
      </c>
      <c r="G52" s="39" t="n">
        <v>806.24156</v>
      </c>
      <c r="H52" s="39" t="n">
        <v>272.55487</v>
      </c>
      <c r="I52" s="39" t="n">
        <v>4254.72689</v>
      </c>
      <c r="J52" s="39" t="n">
        <v>310.68</v>
      </c>
      <c r="K52" s="39" t="n">
        <v>195.5627</v>
      </c>
      <c r="L52" s="39" t="n">
        <v>506.2427</v>
      </c>
      <c r="M52" s="39" t="n">
        <v>506.43462</v>
      </c>
      <c r="N52" s="39" t="n">
        <v>0</v>
      </c>
      <c r="O52" s="39" t="n">
        <v>405.26594</v>
      </c>
      <c r="P52" s="39" t="n">
        <v>855.12368</v>
      </c>
      <c r="Q52" s="39" t="n">
        <v>181.46702</v>
      </c>
      <c r="R52" s="39" t="n">
        <v>1948.29126</v>
      </c>
      <c r="S52" s="39" t="n">
        <v>473.49961</v>
      </c>
      <c r="T52" s="39" t="n">
        <v>1.28665</v>
      </c>
      <c r="U52" s="39" t="n">
        <v>365.841</v>
      </c>
      <c r="V52" s="39" t="n">
        <v>0</v>
      </c>
      <c r="W52" s="39" t="n">
        <v>187.88101</v>
      </c>
      <c r="X52" s="39" t="n">
        <v>1028.50827</v>
      </c>
      <c r="Y52" s="39" t="n">
        <v>16674.55374</v>
      </c>
      <c r="Z52" s="39" t="n">
        <v>13191.51151</v>
      </c>
      <c r="AA52" s="39" t="n">
        <v>3483.04223</v>
      </c>
      <c r="AB52" s="39" t="n">
        <v>0</v>
      </c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39" t="n">
        <v>58752.84375</v>
      </c>
      <c r="E53" s="39" t="n">
        <v>58752.84375</v>
      </c>
      <c r="F53" s="39" t="n">
        <v>8462.74167</v>
      </c>
      <c r="G53" s="39" t="n">
        <v>7211.4919</v>
      </c>
      <c r="H53" s="39" t="n">
        <v>13311.20061</v>
      </c>
      <c r="I53" s="39" t="n">
        <v>28985.43418</v>
      </c>
      <c r="J53" s="39" t="n">
        <v>3724.65791</v>
      </c>
      <c r="K53" s="39" t="n">
        <v>1952.55662</v>
      </c>
      <c r="L53" s="39" t="n">
        <v>5677.21453</v>
      </c>
      <c r="M53" s="39" t="n">
        <v>779.14271</v>
      </c>
      <c r="N53" s="39" t="n">
        <v>0</v>
      </c>
      <c r="O53" s="39" t="n">
        <v>39.142</v>
      </c>
      <c r="P53" s="39" t="n">
        <v>1622.14401</v>
      </c>
      <c r="Q53" s="39" t="n">
        <v>20.65811</v>
      </c>
      <c r="R53" s="39" t="n">
        <v>2461.08683</v>
      </c>
      <c r="S53" s="39" t="n">
        <v>2921.47061</v>
      </c>
      <c r="T53" s="39" t="n">
        <v>0</v>
      </c>
      <c r="U53" s="39" t="n">
        <v>2994.462</v>
      </c>
      <c r="V53" s="39" t="n">
        <v>0</v>
      </c>
      <c r="W53" s="39" t="n">
        <v>702.57544</v>
      </c>
      <c r="X53" s="39" t="n">
        <v>6618.50805</v>
      </c>
      <c r="Y53" s="39" t="n">
        <v>102495.08734</v>
      </c>
      <c r="Z53" s="39" t="n">
        <v>87738.27793</v>
      </c>
      <c r="AA53" s="39" t="n">
        <v>14756.80941</v>
      </c>
      <c r="AB53" s="39" t="n">
        <v>0</v>
      </c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39" t="n">
        <v>22223.06869</v>
      </c>
      <c r="E54" s="39" t="n">
        <v>22223.06869</v>
      </c>
      <c r="F54" s="39" t="n">
        <v>489.75166</v>
      </c>
      <c r="G54" s="39" t="n">
        <v>2439.19696</v>
      </c>
      <c r="H54" s="39" t="n">
        <v>633.36302</v>
      </c>
      <c r="I54" s="39" t="n">
        <v>3562.31164</v>
      </c>
      <c r="J54" s="39" t="n">
        <v>644.19155</v>
      </c>
      <c r="K54" s="39" t="n">
        <v>194.16219</v>
      </c>
      <c r="L54" s="39" t="n">
        <v>838.35374</v>
      </c>
      <c r="M54" s="39" t="n">
        <v>82.52099</v>
      </c>
      <c r="N54" s="39" t="n">
        <v>0</v>
      </c>
      <c r="O54" s="39" t="n">
        <v>39.142</v>
      </c>
      <c r="P54" s="39" t="n">
        <v>416.49624</v>
      </c>
      <c r="Q54" s="39" t="n">
        <v>20.65811</v>
      </c>
      <c r="R54" s="39" t="n">
        <v>558.81734</v>
      </c>
      <c r="S54" s="39" t="n">
        <v>10.93812</v>
      </c>
      <c r="T54" s="39" t="n">
        <v>0</v>
      </c>
      <c r="U54" s="39" t="n">
        <v>1754.193</v>
      </c>
      <c r="V54" s="39" t="n">
        <v>0</v>
      </c>
      <c r="W54" s="39" t="n">
        <v>1.95408</v>
      </c>
      <c r="X54" s="39" t="n">
        <v>1767.0852</v>
      </c>
      <c r="Y54" s="39" t="n">
        <v>28949.63661</v>
      </c>
      <c r="Z54" s="39" t="n">
        <v>25785.38033</v>
      </c>
      <c r="AA54" s="39" t="n">
        <v>3164.25628</v>
      </c>
      <c r="AB54" s="39" t="n">
        <v>0</v>
      </c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39" t="n">
        <v>19917.62967</v>
      </c>
      <c r="E55" s="39" t="n">
        <v>19917.62967</v>
      </c>
      <c r="F55" s="39" t="n">
        <v>3006.04734</v>
      </c>
      <c r="G55" s="39" t="n">
        <v>2843.9808</v>
      </c>
      <c r="H55" s="39" t="n">
        <v>4838.54033</v>
      </c>
      <c r="I55" s="39" t="n">
        <v>10688.56847</v>
      </c>
      <c r="J55" s="39" t="n">
        <v>302.41041</v>
      </c>
      <c r="K55" s="39" t="n">
        <v>586.89951</v>
      </c>
      <c r="L55" s="39" t="n">
        <v>889.30992</v>
      </c>
      <c r="M55" s="39" t="n">
        <v>666.8187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934.54119</v>
      </c>
      <c r="S55" s="39" t="n">
        <v>56.25215</v>
      </c>
      <c r="T55" s="39" t="n">
        <v>0</v>
      </c>
      <c r="U55" s="39" t="n">
        <v>953.469</v>
      </c>
      <c r="V55" s="39" t="n">
        <v>0</v>
      </c>
      <c r="W55" s="39" t="n">
        <v>246.53359</v>
      </c>
      <c r="X55" s="39" t="n">
        <v>1256.25474</v>
      </c>
      <c r="Y55" s="39" t="n">
        <v>33686.30399</v>
      </c>
      <c r="Z55" s="39" t="n">
        <v>30606.19814</v>
      </c>
      <c r="AA55" s="39" t="n">
        <v>3080.10585</v>
      </c>
      <c r="AB55" s="39" t="n">
        <v>0</v>
      </c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39" t="n">
        <v>492.21738</v>
      </c>
      <c r="E56" s="39" t="n">
        <v>492.21738</v>
      </c>
      <c r="F56" s="39" t="n">
        <v>1298.27067</v>
      </c>
      <c r="G56" s="39" t="n">
        <v>350.15941</v>
      </c>
      <c r="H56" s="39" t="n">
        <v>197.04414</v>
      </c>
      <c r="I56" s="39" t="n">
        <v>1845.47422</v>
      </c>
      <c r="J56" s="39" t="n">
        <v>128.41285</v>
      </c>
      <c r="K56" s="39" t="n">
        <v>237.78956</v>
      </c>
      <c r="L56" s="39" t="n">
        <v>366.20241</v>
      </c>
      <c r="M56" s="39" t="n">
        <v>0</v>
      </c>
      <c r="N56" s="39" t="n">
        <v>0</v>
      </c>
      <c r="O56" s="39" t="n">
        <v>0</v>
      </c>
      <c r="P56" s="39" t="n">
        <v>204.60695</v>
      </c>
      <c r="Q56" s="39" t="n">
        <v>0</v>
      </c>
      <c r="R56" s="39" t="n">
        <v>204.60695</v>
      </c>
      <c r="S56" s="39" t="n">
        <v>4.50634</v>
      </c>
      <c r="T56" s="39" t="n">
        <v>0</v>
      </c>
      <c r="U56" s="39" t="n">
        <v>170.996</v>
      </c>
      <c r="V56" s="39" t="n">
        <v>0</v>
      </c>
      <c r="W56" s="39" t="n">
        <v>108.04789</v>
      </c>
      <c r="X56" s="39" t="n">
        <v>283.55023</v>
      </c>
      <c r="Y56" s="39" t="n">
        <v>3192.05119</v>
      </c>
      <c r="Z56" s="39" t="n">
        <v>2337.6916</v>
      </c>
      <c r="AA56" s="39" t="n">
        <v>854.35959</v>
      </c>
      <c r="AB56" s="39" t="n">
        <v>0</v>
      </c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39" t="n">
        <v>0</v>
      </c>
      <c r="E57" s="39" t="n">
        <v>0</v>
      </c>
      <c r="F57" s="39" t="n">
        <v>750</v>
      </c>
      <c r="G57" s="39" t="n">
        <v>517.73288</v>
      </c>
      <c r="H57" s="39" t="n">
        <v>1891.83126</v>
      </c>
      <c r="I57" s="39" t="n">
        <v>3159.56414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33.31833</v>
      </c>
      <c r="Q57" s="39" t="n">
        <v>0</v>
      </c>
      <c r="R57" s="39" t="n">
        <v>733.31833</v>
      </c>
      <c r="S57" s="39" t="n">
        <v>2824.81625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2824.81625</v>
      </c>
      <c r="Y57" s="39" t="n">
        <v>6717.69872</v>
      </c>
      <c r="Z57" s="39" t="n">
        <v>3159.56414</v>
      </c>
      <c r="AA57" s="39" t="n">
        <v>3558.13458</v>
      </c>
      <c r="AB57" s="39" t="n">
        <v>0</v>
      </c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39" t="n">
        <v>16119.92801</v>
      </c>
      <c r="E58" s="39" t="n">
        <v>16119.92801</v>
      </c>
      <c r="F58" s="39" t="n">
        <v>2918.672</v>
      </c>
      <c r="G58" s="39" t="n">
        <v>1060.42185</v>
      </c>
      <c r="H58" s="39" t="n">
        <v>5750.42186</v>
      </c>
      <c r="I58" s="39" t="n">
        <v>9729.51571</v>
      </c>
      <c r="J58" s="39" t="n">
        <v>2649.6431</v>
      </c>
      <c r="K58" s="39" t="n">
        <v>933.70536</v>
      </c>
      <c r="L58" s="39" t="n">
        <v>3583.34846</v>
      </c>
      <c r="M58" s="39" t="n">
        <v>29.80302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29.80302</v>
      </c>
      <c r="S58" s="39" t="n">
        <v>24.95775</v>
      </c>
      <c r="T58" s="39" t="n">
        <v>0</v>
      </c>
      <c r="U58" s="39" t="n">
        <v>115.804</v>
      </c>
      <c r="V58" s="39" t="n">
        <v>0</v>
      </c>
      <c r="W58" s="39" t="n">
        <v>346.03988</v>
      </c>
      <c r="X58" s="39" t="n">
        <v>486.80163</v>
      </c>
      <c r="Y58" s="39" t="n">
        <v>29949.39683</v>
      </c>
      <c r="Z58" s="39" t="n">
        <v>25849.44372</v>
      </c>
      <c r="AA58" s="39" t="n">
        <v>4099.95311</v>
      </c>
      <c r="AB58" s="39" t="n">
        <v>0</v>
      </c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39" t="n">
        <v>35151.10503</v>
      </c>
      <c r="E59" s="39" t="n">
        <v>35151.10503</v>
      </c>
      <c r="F59" s="39" t="n">
        <v>545.65057</v>
      </c>
      <c r="G59" s="39" t="n">
        <v>4009.69482</v>
      </c>
      <c r="H59" s="39" t="n">
        <v>3523.76317</v>
      </c>
      <c r="I59" s="39" t="n">
        <v>8079.10856</v>
      </c>
      <c r="J59" s="39" t="n">
        <v>414.62151</v>
      </c>
      <c r="K59" s="39" t="n">
        <v>0.42054</v>
      </c>
      <c r="L59" s="39" t="n">
        <v>415.04205</v>
      </c>
      <c r="M59" s="39" t="n">
        <v>342.71636</v>
      </c>
      <c r="N59" s="39" t="n">
        <v>0</v>
      </c>
      <c r="O59" s="39" t="n">
        <v>4.85514</v>
      </c>
      <c r="P59" s="39" t="n">
        <v>3570.44753</v>
      </c>
      <c r="Q59" s="39" t="n">
        <v>76.98339</v>
      </c>
      <c r="R59" s="39" t="n">
        <v>3995.00242</v>
      </c>
      <c r="S59" s="39" t="n">
        <v>237.55137</v>
      </c>
      <c r="T59" s="39" t="n">
        <v>0</v>
      </c>
      <c r="U59" s="39" t="n">
        <v>1185.444</v>
      </c>
      <c r="V59" s="39" t="n">
        <v>0</v>
      </c>
      <c r="W59" s="39" t="n">
        <v>196.07577</v>
      </c>
      <c r="X59" s="39" t="n">
        <v>1619.07114</v>
      </c>
      <c r="Y59" s="39" t="n">
        <v>49259.3292</v>
      </c>
      <c r="Z59" s="39" t="n">
        <v>43230.21359</v>
      </c>
      <c r="AA59" s="39" t="n">
        <v>6029.11561</v>
      </c>
      <c r="AB59" s="39" t="n">
        <v>0</v>
      </c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39" t="n">
        <v>8449.58613</v>
      </c>
      <c r="E60" s="39" t="n">
        <v>8449.58613</v>
      </c>
      <c r="F60" s="39" t="n">
        <v>236.09857</v>
      </c>
      <c r="G60" s="39" t="n">
        <v>1218.51265</v>
      </c>
      <c r="H60" s="39" t="n">
        <v>8.11229</v>
      </c>
      <c r="I60" s="39" t="n">
        <v>1462.72351</v>
      </c>
      <c r="J60" s="39" t="n">
        <v>1.16831</v>
      </c>
      <c r="K60" s="39" t="n">
        <v>0</v>
      </c>
      <c r="L60" s="39" t="n">
        <v>1.16831</v>
      </c>
      <c r="M60" s="39" t="n">
        <v>4.05533</v>
      </c>
      <c r="N60" s="39" t="n">
        <v>0</v>
      </c>
      <c r="O60" s="39" t="n">
        <v>0</v>
      </c>
      <c r="P60" s="39" t="n">
        <v>431.59268</v>
      </c>
      <c r="Q60" s="39" t="n">
        <v>2.71972</v>
      </c>
      <c r="R60" s="39" t="n">
        <v>438.36773</v>
      </c>
      <c r="S60" s="39" t="n">
        <v>10.9344</v>
      </c>
      <c r="T60" s="39" t="n">
        <v>0</v>
      </c>
      <c r="U60" s="39" t="n">
        <v>1157.754</v>
      </c>
      <c r="V60" s="39" t="n">
        <v>0</v>
      </c>
      <c r="W60" s="39" t="n">
        <v>0</v>
      </c>
      <c r="X60" s="39" t="n">
        <v>1168.6884</v>
      </c>
      <c r="Y60" s="39" t="n">
        <v>11520.53408</v>
      </c>
      <c r="Z60" s="39" t="n">
        <v>9912.30964</v>
      </c>
      <c r="AA60" s="39" t="n">
        <v>1608.22444</v>
      </c>
      <c r="AB60" s="39" t="n">
        <v>0</v>
      </c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39" t="n">
        <v>23834.12495</v>
      </c>
      <c r="E61" s="39" t="n">
        <v>23834.12495</v>
      </c>
      <c r="F61" s="39" t="n">
        <v>48.28847</v>
      </c>
      <c r="G61" s="39" t="n">
        <v>2649.63726</v>
      </c>
      <c r="H61" s="39" t="n">
        <v>3499.15399</v>
      </c>
      <c r="I61" s="39" t="n">
        <v>6197.07972</v>
      </c>
      <c r="J61" s="39" t="n">
        <v>15.35547</v>
      </c>
      <c r="K61" s="39" t="n">
        <v>0</v>
      </c>
      <c r="L61" s="39" t="n">
        <v>15.35547</v>
      </c>
      <c r="M61" s="39" t="n">
        <v>0</v>
      </c>
      <c r="N61" s="39" t="n">
        <v>0</v>
      </c>
      <c r="O61" s="39" t="n">
        <v>0</v>
      </c>
      <c r="P61" s="39" t="n">
        <v>480.94689</v>
      </c>
      <c r="Q61" s="39" t="n">
        <v>0</v>
      </c>
      <c r="R61" s="39" t="n">
        <v>480.94689</v>
      </c>
      <c r="S61" s="39" t="n">
        <v>67.11521</v>
      </c>
      <c r="T61" s="39" t="n">
        <v>0</v>
      </c>
      <c r="U61" s="39" t="n">
        <v>0</v>
      </c>
      <c r="V61" s="39" t="n">
        <v>0</v>
      </c>
      <c r="W61" s="39" t="n">
        <v>9.53196</v>
      </c>
      <c r="X61" s="39" t="n">
        <v>76.64717</v>
      </c>
      <c r="Y61" s="39" t="n">
        <v>30604.1542</v>
      </c>
      <c r="Z61" s="39" t="n">
        <v>30031.20467</v>
      </c>
      <c r="AA61" s="39" t="n">
        <v>572.94953</v>
      </c>
      <c r="AB61" s="39" t="n">
        <v>0</v>
      </c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39" t="n">
        <v>208.20807</v>
      </c>
      <c r="E62" s="39" t="n">
        <v>208.20807</v>
      </c>
      <c r="F62" s="39" t="n">
        <v>261.26353</v>
      </c>
      <c r="G62" s="39" t="n">
        <v>141.54491</v>
      </c>
      <c r="H62" s="39" t="n">
        <v>7.89475</v>
      </c>
      <c r="I62" s="39" t="n">
        <v>410.70319</v>
      </c>
      <c r="J62" s="39" t="n">
        <v>394.88102</v>
      </c>
      <c r="K62" s="39" t="n">
        <v>0.42054</v>
      </c>
      <c r="L62" s="39" t="n">
        <v>395.30156</v>
      </c>
      <c r="M62" s="39" t="n">
        <v>0</v>
      </c>
      <c r="N62" s="39" t="n">
        <v>0</v>
      </c>
      <c r="O62" s="39" t="n">
        <v>4.85514</v>
      </c>
      <c r="P62" s="39" t="n">
        <v>2595.02493</v>
      </c>
      <c r="Q62" s="39" t="n">
        <v>62.03997</v>
      </c>
      <c r="R62" s="39" t="n">
        <v>2661.92004</v>
      </c>
      <c r="S62" s="39" t="n">
        <v>0.91444</v>
      </c>
      <c r="T62" s="39" t="n">
        <v>0</v>
      </c>
      <c r="U62" s="39" t="n">
        <v>27.69</v>
      </c>
      <c r="V62" s="39" t="n">
        <v>0</v>
      </c>
      <c r="W62" s="39" t="n">
        <v>0</v>
      </c>
      <c r="X62" s="39" t="n">
        <v>28.60444</v>
      </c>
      <c r="Y62" s="39" t="n">
        <v>3704.7373</v>
      </c>
      <c r="Z62" s="39" t="n">
        <v>618.91126</v>
      </c>
      <c r="AA62" s="39" t="n">
        <v>3085.82604</v>
      </c>
      <c r="AB62" s="39" t="n">
        <v>0</v>
      </c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58.58732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58.58732</v>
      </c>
      <c r="Y63" s="39" t="n">
        <v>167.7589</v>
      </c>
      <c r="Z63" s="39" t="n">
        <v>0</v>
      </c>
      <c r="AA63" s="39" t="n">
        <v>167.7589</v>
      </c>
      <c r="AB63" s="39" t="n">
        <v>0</v>
      </c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39" t="n">
        <v>37940.29409</v>
      </c>
      <c r="E64" s="39" t="n">
        <v>37940.29409</v>
      </c>
      <c r="F64" s="39" t="n">
        <v>60058.68139</v>
      </c>
      <c r="G64" s="39" t="n">
        <v>12794.62174</v>
      </c>
      <c r="H64" s="39" t="n">
        <v>0</v>
      </c>
      <c r="I64" s="39" t="n">
        <v>72853.30313</v>
      </c>
      <c r="J64" s="39" t="n">
        <v>0</v>
      </c>
      <c r="K64" s="39" t="n">
        <v>22537.11609</v>
      </c>
      <c r="L64" s="39" t="n">
        <v>22537.11609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133330.71331</v>
      </c>
      <c r="Z64" s="39" t="n">
        <v>110793.59722</v>
      </c>
      <c r="AA64" s="39" t="n">
        <v>22537.11609</v>
      </c>
      <c r="AB64" s="39" t="n">
        <v>0</v>
      </c>
    </row>
    <row r="65" customFormat="false" ht="12.75" hidden="false" customHeight="true" outlineLevel="0" collapsed="false">
      <c r="A65" s="118"/>
      <c r="B65" s="107"/>
      <c r="C65" s="39" t="s">
        <v>302</v>
      </c>
      <c r="D65" s="39" t="n">
        <v>32362.42601</v>
      </c>
      <c r="E65" s="39" t="n">
        <v>32362.42601</v>
      </c>
      <c r="F65" s="39" t="n">
        <v>56948.63341</v>
      </c>
      <c r="G65" s="39" t="n">
        <v>12019.24025</v>
      </c>
      <c r="H65" s="39" t="n">
        <v>0</v>
      </c>
      <c r="I65" s="39" t="n">
        <v>68967.87366</v>
      </c>
      <c r="J65" s="39" t="n">
        <v>0</v>
      </c>
      <c r="K65" s="39" t="n">
        <v>21813.58426</v>
      </c>
      <c r="L65" s="39" t="n">
        <v>21813.58426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123143.88393</v>
      </c>
      <c r="Z65" s="39" t="n">
        <v>101330.29967</v>
      </c>
      <c r="AA65" s="39" t="n">
        <v>21813.58426</v>
      </c>
      <c r="AB65" s="39" t="n">
        <v>0</v>
      </c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39" t="n">
        <v>1823.65095</v>
      </c>
      <c r="E66" s="39" t="n">
        <v>1823.65095</v>
      </c>
      <c r="F66" s="39" t="n">
        <v>333.07822</v>
      </c>
      <c r="G66" s="39" t="n">
        <v>225.39595</v>
      </c>
      <c r="H66" s="39" t="n">
        <v>0</v>
      </c>
      <c r="I66" s="39" t="n">
        <v>558.47417</v>
      </c>
      <c r="J66" s="39" t="n">
        <v>0</v>
      </c>
      <c r="K66" s="39" t="n">
        <v>473.52789</v>
      </c>
      <c r="L66" s="39" t="n">
        <v>473.52789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2855.65301</v>
      </c>
      <c r="Z66" s="39" t="n">
        <v>2382.12512</v>
      </c>
      <c r="AA66" s="39" t="n">
        <v>473.52789</v>
      </c>
      <c r="AB66" s="39" t="n">
        <v>0</v>
      </c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39" t="n">
        <v>4044.4544</v>
      </c>
      <c r="E67" s="39" t="n">
        <v>4044.4544</v>
      </c>
      <c r="F67" s="39" t="n">
        <v>11317.11055</v>
      </c>
      <c r="G67" s="39" t="n">
        <v>5044.00029</v>
      </c>
      <c r="H67" s="39" t="n">
        <v>0</v>
      </c>
      <c r="I67" s="39" t="n">
        <v>16361.11084</v>
      </c>
      <c r="J67" s="39" t="n">
        <v>0</v>
      </c>
      <c r="K67" s="39" t="n">
        <v>7318.10086</v>
      </c>
      <c r="L67" s="39" t="n">
        <v>7318.10086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27723.6661</v>
      </c>
      <c r="Z67" s="39" t="n">
        <v>20405.56524</v>
      </c>
      <c r="AA67" s="39" t="n">
        <v>7318.10086</v>
      </c>
      <c r="AB67" s="39" t="n">
        <v>0</v>
      </c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39" t="n">
        <v>343.9936</v>
      </c>
      <c r="E68" s="39" t="n">
        <v>343.9936</v>
      </c>
      <c r="F68" s="39" t="n">
        <v>5625.53422</v>
      </c>
      <c r="G68" s="39" t="n">
        <v>177.78219</v>
      </c>
      <c r="H68" s="39" t="n">
        <v>0</v>
      </c>
      <c r="I68" s="39" t="n">
        <v>5803.31641</v>
      </c>
      <c r="J68" s="39" t="n">
        <v>0</v>
      </c>
      <c r="K68" s="39" t="n">
        <v>2484.71766</v>
      </c>
      <c r="L68" s="39" t="n">
        <v>2484.71766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8632.02767</v>
      </c>
      <c r="Z68" s="39" t="n">
        <v>6147.31001</v>
      </c>
      <c r="AA68" s="39" t="n">
        <v>2484.71766</v>
      </c>
      <c r="AB68" s="39" t="n">
        <v>0</v>
      </c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39" t="n">
        <v>4676.64089</v>
      </c>
      <c r="E69" s="39" t="n">
        <v>4676.64089</v>
      </c>
      <c r="F69" s="39" t="n">
        <v>9197.33917</v>
      </c>
      <c r="G69" s="39" t="n">
        <v>3880.15657</v>
      </c>
      <c r="H69" s="39" t="n">
        <v>0</v>
      </c>
      <c r="I69" s="39" t="n">
        <v>13077.49574</v>
      </c>
      <c r="J69" s="39" t="n">
        <v>0</v>
      </c>
      <c r="K69" s="39" t="n">
        <v>2474.94682</v>
      </c>
      <c r="L69" s="39" t="n">
        <v>2474.94682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20229.08345</v>
      </c>
      <c r="Z69" s="39" t="n">
        <v>17754.13663</v>
      </c>
      <c r="AA69" s="39" t="n">
        <v>2474.94682</v>
      </c>
      <c r="AB69" s="39" t="n">
        <v>0</v>
      </c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39" t="n">
        <v>21473.68617</v>
      </c>
      <c r="E70" s="39" t="n">
        <v>21473.68617</v>
      </c>
      <c r="F70" s="39" t="n">
        <v>30475.57125</v>
      </c>
      <c r="G70" s="39" t="n">
        <v>2691.90525</v>
      </c>
      <c r="H70" s="39" t="n">
        <v>0</v>
      </c>
      <c r="I70" s="39" t="n">
        <v>33167.4765</v>
      </c>
      <c r="J70" s="39" t="n">
        <v>0</v>
      </c>
      <c r="K70" s="39" t="n">
        <v>9062.29103</v>
      </c>
      <c r="L70" s="39" t="n">
        <v>9062.29103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63703.4537</v>
      </c>
      <c r="Z70" s="39" t="n">
        <v>54641.16267</v>
      </c>
      <c r="AA70" s="39" t="n">
        <v>9062.29103</v>
      </c>
      <c r="AB70" s="39" t="n">
        <v>0</v>
      </c>
    </row>
    <row r="71" customFormat="false" ht="12.75" hidden="false" customHeight="true" outlineLevel="0" collapsed="false">
      <c r="A71" s="118"/>
      <c r="B71" s="107"/>
      <c r="C71" s="44" t="s">
        <v>313</v>
      </c>
      <c r="D71" s="44" t="n">
        <v>354342.17226</v>
      </c>
      <c r="E71" s="44" t="n">
        <v>354342.17226</v>
      </c>
      <c r="F71" s="44" t="n">
        <v>93390.77213</v>
      </c>
      <c r="G71" s="44" t="n">
        <v>120262.58072</v>
      </c>
      <c r="H71" s="44" t="n">
        <v>98369.9524</v>
      </c>
      <c r="I71" s="44" t="n">
        <v>312023.30525</v>
      </c>
      <c r="J71" s="44" t="n">
        <v>55454.43076</v>
      </c>
      <c r="K71" s="44" t="n">
        <v>63086.27339</v>
      </c>
      <c r="L71" s="44" t="n">
        <v>118540.70415</v>
      </c>
      <c r="M71" s="44" t="n">
        <v>32405.41359</v>
      </c>
      <c r="N71" s="44" t="n">
        <v>0</v>
      </c>
      <c r="O71" s="44" t="n">
        <v>91313.13589</v>
      </c>
      <c r="P71" s="44" t="n">
        <v>33586.67618</v>
      </c>
      <c r="Q71" s="44" t="n">
        <v>20580.68936</v>
      </c>
      <c r="R71" s="44" t="n">
        <v>177885.91502</v>
      </c>
      <c r="S71" s="44" t="n">
        <v>6944.48983</v>
      </c>
      <c r="T71" s="44" t="n">
        <v>827.90949</v>
      </c>
      <c r="U71" s="44" t="n">
        <v>12798.463</v>
      </c>
      <c r="V71" s="44" t="n">
        <v>0</v>
      </c>
      <c r="W71" s="44" t="n">
        <v>21368.536</v>
      </c>
      <c r="X71" s="44" t="n">
        <v>41939.39832</v>
      </c>
      <c r="Y71" s="44" t="n">
        <v>1004731.495</v>
      </c>
      <c r="Z71" s="44" t="n">
        <v>666365.47751</v>
      </c>
      <c r="AA71" s="44" t="n">
        <v>338366.01749</v>
      </c>
      <c r="AB71" s="44" t="n">
        <v>0</v>
      </c>
    </row>
    <row r="72" customFormat="false" ht="6.95" hidden="false" customHeight="true" outlineLevel="0" collapsed="false">
      <c r="A72" s="118"/>
      <c r="B72" s="107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39" t="n">
        <v>87481.85503</v>
      </c>
      <c r="E73" s="39" t="n">
        <v>87481.85503</v>
      </c>
      <c r="F73" s="39" t="n">
        <v>8925.58293</v>
      </c>
      <c r="G73" s="39" t="n">
        <v>14047.60115</v>
      </c>
      <c r="H73" s="39" t="n">
        <v>7064.0377</v>
      </c>
      <c r="I73" s="39" t="n">
        <v>30037.22178</v>
      </c>
      <c r="J73" s="39" t="n">
        <v>3761.95864</v>
      </c>
      <c r="K73" s="39" t="n">
        <v>1549.48882</v>
      </c>
      <c r="L73" s="39" t="n">
        <v>5311.44746</v>
      </c>
      <c r="M73" s="39" t="n">
        <v>2591.19353</v>
      </c>
      <c r="N73" s="39" t="n">
        <v>0</v>
      </c>
      <c r="O73" s="39" t="n">
        <v>18989.36328</v>
      </c>
      <c r="P73" s="39" t="n">
        <v>7946.86773</v>
      </c>
      <c r="Q73" s="39" t="n">
        <v>1177.44068</v>
      </c>
      <c r="R73" s="39" t="n">
        <v>30704.86522</v>
      </c>
      <c r="S73" s="39" t="n">
        <v>960.13827</v>
      </c>
      <c r="T73" s="39" t="n">
        <v>497.50865</v>
      </c>
      <c r="U73" s="39" t="n">
        <v>533.841</v>
      </c>
      <c r="V73" s="39" t="n">
        <v>0</v>
      </c>
      <c r="W73" s="39" t="n">
        <v>2118.07605</v>
      </c>
      <c r="X73" s="39" t="n">
        <v>4109.56397</v>
      </c>
      <c r="Y73" s="39" t="n">
        <v>157644.95346</v>
      </c>
      <c r="Z73" s="39" t="n">
        <v>117519.07681</v>
      </c>
      <c r="AA73" s="39" t="n">
        <v>40125.87665</v>
      </c>
      <c r="AB73" s="39" t="n">
        <v>0</v>
      </c>
    </row>
    <row r="74" customFormat="false" ht="12.75" hidden="false" customHeight="true" outlineLevel="0" collapsed="false">
      <c r="B74" s="107" t="n">
        <v>4401</v>
      </c>
      <c r="C74" s="39" t="s">
        <v>30</v>
      </c>
      <c r="D74" s="39" t="n">
        <v>331.5642</v>
      </c>
      <c r="E74" s="39" t="n">
        <v>331.5642</v>
      </c>
      <c r="F74" s="39" t="n">
        <v>1191.92135</v>
      </c>
      <c r="G74" s="39" t="n">
        <v>55.76767</v>
      </c>
      <c r="H74" s="39" t="n">
        <v>45</v>
      </c>
      <c r="I74" s="39" t="n">
        <v>1292.68902</v>
      </c>
      <c r="J74" s="39" t="n">
        <v>127.94305</v>
      </c>
      <c r="K74" s="39" t="n">
        <v>273.71291</v>
      </c>
      <c r="L74" s="39" t="n">
        <v>401.65596</v>
      </c>
      <c r="M74" s="39" t="n">
        <v>1.5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.5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8.14433</v>
      </c>
      <c r="X74" s="39" t="n">
        <v>8.14433</v>
      </c>
      <c r="Y74" s="39" t="n">
        <v>2035.55351</v>
      </c>
      <c r="Z74" s="39" t="n">
        <v>1624.25322</v>
      </c>
      <c r="AA74" s="39" t="n">
        <v>411.30029</v>
      </c>
      <c r="AB74" s="39" t="n">
        <v>0</v>
      </c>
    </row>
    <row r="75" customFormat="false" ht="12.75" hidden="false" customHeight="true" outlineLevel="0" collapsed="false">
      <c r="B75" s="107" t="n">
        <v>4402</v>
      </c>
      <c r="C75" s="39" t="s">
        <v>274</v>
      </c>
      <c r="D75" s="39" t="n">
        <v>72928.57169</v>
      </c>
      <c r="E75" s="39" t="n">
        <v>72928.57169</v>
      </c>
      <c r="F75" s="39" t="n">
        <v>6548.49296</v>
      </c>
      <c r="G75" s="39" t="n">
        <v>12099.71502</v>
      </c>
      <c r="H75" s="39" t="n">
        <v>6430</v>
      </c>
      <c r="I75" s="39" t="n">
        <v>25078.20798</v>
      </c>
      <c r="J75" s="39" t="n">
        <v>3078.60606</v>
      </c>
      <c r="K75" s="39" t="n">
        <v>1086.33974</v>
      </c>
      <c r="L75" s="39" t="n">
        <v>4164.9458</v>
      </c>
      <c r="M75" s="39" t="n">
        <v>1587</v>
      </c>
      <c r="N75" s="39" t="n">
        <v>0</v>
      </c>
      <c r="O75" s="39" t="n">
        <v>17875.25554</v>
      </c>
      <c r="P75" s="39" t="n">
        <v>5063.87192</v>
      </c>
      <c r="Q75" s="39" t="n">
        <v>385.84539</v>
      </c>
      <c r="R75" s="39" t="n">
        <v>24911.97285</v>
      </c>
      <c r="S75" s="39" t="n">
        <v>959.99255</v>
      </c>
      <c r="T75" s="39" t="n">
        <v>475.72006</v>
      </c>
      <c r="U75" s="39" t="n">
        <v>166.558</v>
      </c>
      <c r="V75" s="39" t="n">
        <v>0</v>
      </c>
      <c r="W75" s="39" t="n">
        <v>904.95926</v>
      </c>
      <c r="X75" s="39" t="n">
        <v>2507.22987</v>
      </c>
      <c r="Y75" s="39" t="n">
        <v>129590.92819</v>
      </c>
      <c r="Z75" s="39" t="n">
        <v>98006.77967</v>
      </c>
      <c r="AA75" s="39" t="n">
        <v>31584.14852</v>
      </c>
      <c r="AB75" s="39" t="n">
        <v>0</v>
      </c>
    </row>
    <row r="76" customFormat="false" ht="12.75" hidden="false" customHeight="true" outlineLevel="0" collapsed="false">
      <c r="B76" s="107" t="n">
        <v>4403</v>
      </c>
      <c r="C76" s="39" t="s">
        <v>48</v>
      </c>
      <c r="D76" s="39" t="n">
        <v>3751.25263</v>
      </c>
      <c r="E76" s="39" t="n">
        <v>3751.25263</v>
      </c>
      <c r="F76" s="39" t="n">
        <v>0</v>
      </c>
      <c r="G76" s="39" t="n">
        <v>215.88139</v>
      </c>
      <c r="H76" s="39" t="n">
        <v>135.12218</v>
      </c>
      <c r="I76" s="39" t="n">
        <v>351.00357</v>
      </c>
      <c r="J76" s="39" t="n">
        <v>219.95864</v>
      </c>
      <c r="K76" s="39" t="n">
        <v>0</v>
      </c>
      <c r="L76" s="39" t="n">
        <v>219.95864</v>
      </c>
      <c r="M76" s="39" t="n">
        <v>762.63818</v>
      </c>
      <c r="N76" s="39" t="n">
        <v>0</v>
      </c>
      <c r="O76" s="39" t="n">
        <v>334.38632</v>
      </c>
      <c r="P76" s="39" t="n">
        <v>401.51991</v>
      </c>
      <c r="Q76" s="39" t="n">
        <v>714.70714</v>
      </c>
      <c r="R76" s="39" t="n">
        <v>2213.25155</v>
      </c>
      <c r="S76" s="39" t="n">
        <v>0.06288</v>
      </c>
      <c r="T76" s="39" t="n">
        <v>21.78859</v>
      </c>
      <c r="U76" s="39" t="n">
        <v>0</v>
      </c>
      <c r="V76" s="39" t="n">
        <v>0</v>
      </c>
      <c r="W76" s="39" t="n">
        <v>385.98869</v>
      </c>
      <c r="X76" s="39" t="n">
        <v>407.84016</v>
      </c>
      <c r="Y76" s="39" t="n">
        <v>6943.30655</v>
      </c>
      <c r="Z76" s="39" t="n">
        <v>4102.2562</v>
      </c>
      <c r="AA76" s="39" t="n">
        <v>2841.05035</v>
      </c>
      <c r="AB76" s="39" t="n">
        <v>0</v>
      </c>
    </row>
    <row r="77" customFormat="false" ht="12.75" hidden="false" customHeight="true" outlineLevel="0" collapsed="false">
      <c r="B77" s="107" t="n">
        <v>4404</v>
      </c>
      <c r="C77" s="39" t="s">
        <v>315</v>
      </c>
      <c r="D77" s="39" t="n">
        <v>4016.26955</v>
      </c>
      <c r="E77" s="39" t="n">
        <v>4016.26955</v>
      </c>
      <c r="F77" s="39" t="n">
        <v>1185.16862</v>
      </c>
      <c r="G77" s="39" t="n">
        <v>1310.58092</v>
      </c>
      <c r="H77" s="39" t="n">
        <v>38.95833</v>
      </c>
      <c r="I77" s="39" t="n">
        <v>2534.70787</v>
      </c>
      <c r="J77" s="39" t="n">
        <v>109.85089</v>
      </c>
      <c r="K77" s="39" t="n">
        <v>189.43617</v>
      </c>
      <c r="L77" s="39" t="n">
        <v>299.28706</v>
      </c>
      <c r="M77" s="39" t="n">
        <v>155.55535</v>
      </c>
      <c r="N77" s="39" t="n">
        <v>0</v>
      </c>
      <c r="O77" s="39" t="n">
        <v>0.07633</v>
      </c>
      <c r="P77" s="39" t="n">
        <v>897.01775</v>
      </c>
      <c r="Q77" s="39" t="n">
        <v>19.3538</v>
      </c>
      <c r="R77" s="39" t="n">
        <v>1072.00323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692.66727</v>
      </c>
      <c r="X77" s="39" t="n">
        <v>692.66727</v>
      </c>
      <c r="Y77" s="39" t="n">
        <v>8614.93498</v>
      </c>
      <c r="Z77" s="39" t="n">
        <v>6550.97742</v>
      </c>
      <c r="AA77" s="39" t="n">
        <v>2063.95756</v>
      </c>
      <c r="AB77" s="39" t="n">
        <v>0</v>
      </c>
    </row>
    <row r="78" customFormat="false" ht="12.75" hidden="false" customHeight="true" outlineLevel="0" collapsed="false">
      <c r="B78" s="107" t="n">
        <v>4405</v>
      </c>
      <c r="C78" s="39" t="s">
        <v>51</v>
      </c>
      <c r="D78" s="39" t="n">
        <v>4400.04515</v>
      </c>
      <c r="E78" s="39" t="n">
        <v>4400.04515</v>
      </c>
      <c r="F78" s="39" t="n">
        <v>0</v>
      </c>
      <c r="G78" s="39" t="n">
        <v>0</v>
      </c>
      <c r="H78" s="39" t="n">
        <v>184.95719</v>
      </c>
      <c r="I78" s="39" t="n">
        <v>184.95719</v>
      </c>
      <c r="J78" s="39" t="n">
        <v>14</v>
      </c>
      <c r="K78" s="39" t="n">
        <v>0</v>
      </c>
      <c r="L78" s="39" t="n">
        <v>14</v>
      </c>
      <c r="M78" s="39" t="n">
        <v>0</v>
      </c>
      <c r="N78" s="39" t="n">
        <v>0</v>
      </c>
      <c r="O78" s="39" t="n">
        <v>773.64509</v>
      </c>
      <c r="P78" s="39" t="n">
        <v>1584.45815</v>
      </c>
      <c r="Q78" s="39" t="n">
        <v>56.94445</v>
      </c>
      <c r="R78" s="39" t="n">
        <v>2415.04769</v>
      </c>
      <c r="S78" s="39" t="n">
        <v>0.08284</v>
      </c>
      <c r="T78" s="39" t="n">
        <v>0</v>
      </c>
      <c r="U78" s="39" t="n">
        <v>0</v>
      </c>
      <c r="V78" s="39" t="n">
        <v>0</v>
      </c>
      <c r="W78" s="39" t="n">
        <v>74.22569</v>
      </c>
      <c r="X78" s="39" t="n">
        <v>74.30853</v>
      </c>
      <c r="Y78" s="39" t="n">
        <v>7088.35856</v>
      </c>
      <c r="Z78" s="39" t="n">
        <v>4585.00234</v>
      </c>
      <c r="AA78" s="39" t="n">
        <v>2503.35622</v>
      </c>
      <c r="AB78" s="39" t="n">
        <v>0</v>
      </c>
    </row>
    <row r="79" customFormat="false" ht="12.75" hidden="false" customHeight="true" outlineLevel="0" collapsed="false">
      <c r="B79" s="107" t="n">
        <v>4406</v>
      </c>
      <c r="C79" s="39" t="s">
        <v>287</v>
      </c>
      <c r="D79" s="39" t="n">
        <v>2054.15181</v>
      </c>
      <c r="E79" s="39" t="n">
        <v>2054.15181</v>
      </c>
      <c r="F79" s="39" t="n">
        <v>0</v>
      </c>
      <c r="G79" s="39" t="n">
        <v>365.65615</v>
      </c>
      <c r="H79" s="39" t="n">
        <v>230</v>
      </c>
      <c r="I79" s="39" t="n">
        <v>595.65615</v>
      </c>
      <c r="J79" s="39" t="n">
        <v>211.6</v>
      </c>
      <c r="K79" s="39" t="n">
        <v>0</v>
      </c>
      <c r="L79" s="39" t="n">
        <v>211.6</v>
      </c>
      <c r="M79" s="39" t="n">
        <v>84.5</v>
      </c>
      <c r="N79" s="39" t="n">
        <v>0</v>
      </c>
      <c r="O79" s="39" t="n">
        <v>6</v>
      </c>
      <c r="P79" s="39" t="n">
        <v>0</v>
      </c>
      <c r="Q79" s="39" t="n">
        <v>0.5899</v>
      </c>
      <c r="R79" s="39" t="n">
        <v>91.0899</v>
      </c>
      <c r="S79" s="39" t="n">
        <v>0</v>
      </c>
      <c r="T79" s="39" t="n">
        <v>0</v>
      </c>
      <c r="U79" s="39" t="n">
        <v>367.283</v>
      </c>
      <c r="V79" s="39" t="n">
        <v>0</v>
      </c>
      <c r="W79" s="39" t="n">
        <v>52.09081</v>
      </c>
      <c r="X79" s="39" t="n">
        <v>419.37381</v>
      </c>
      <c r="Y79" s="39" t="n">
        <v>3371.87167</v>
      </c>
      <c r="Z79" s="39" t="n">
        <v>2649.80796</v>
      </c>
      <c r="AA79" s="39" t="n">
        <v>722.06371</v>
      </c>
      <c r="AB79" s="39" t="n">
        <v>0</v>
      </c>
    </row>
    <row r="80" customFormat="false" ht="12.75" hidden="false" customHeight="true" outlineLevel="0" collapsed="false">
      <c r="A80" s="5"/>
      <c r="B80" s="107"/>
      <c r="C80" s="44" t="s">
        <v>316</v>
      </c>
      <c r="D80" s="44" t="n">
        <v>266860.31723</v>
      </c>
      <c r="E80" s="44" t="n">
        <v>266860.31723</v>
      </c>
      <c r="F80" s="44" t="n">
        <v>84465.1892</v>
      </c>
      <c r="G80" s="44" t="n">
        <v>106214.97957</v>
      </c>
      <c r="H80" s="44" t="n">
        <v>91305.9147</v>
      </c>
      <c r="I80" s="44" t="n">
        <v>281986.08347</v>
      </c>
      <c r="J80" s="44" t="n">
        <v>51692.47212</v>
      </c>
      <c r="K80" s="44" t="n">
        <v>61536.78457</v>
      </c>
      <c r="L80" s="44" t="n">
        <v>113229.25669</v>
      </c>
      <c r="M80" s="44" t="n">
        <v>29814.22006</v>
      </c>
      <c r="N80" s="44" t="n">
        <v>0</v>
      </c>
      <c r="O80" s="44" t="n">
        <v>72323.77261</v>
      </c>
      <c r="P80" s="44" t="n">
        <v>25639.80845</v>
      </c>
      <c r="Q80" s="44" t="n">
        <v>19403.24868</v>
      </c>
      <c r="R80" s="44" t="n">
        <v>147181.0498</v>
      </c>
      <c r="S80" s="44" t="n">
        <v>5984.35156</v>
      </c>
      <c r="T80" s="44" t="n">
        <v>330.40084</v>
      </c>
      <c r="U80" s="44" t="n">
        <v>12264.622</v>
      </c>
      <c r="V80" s="44" t="n">
        <v>0</v>
      </c>
      <c r="W80" s="44" t="n">
        <v>19250.45995</v>
      </c>
      <c r="X80" s="44" t="n">
        <v>37829.83435</v>
      </c>
      <c r="Y80" s="44" t="n">
        <v>847086.54154</v>
      </c>
      <c r="Z80" s="44" t="n">
        <v>548846.4007</v>
      </c>
      <c r="AA80" s="44" t="n">
        <v>298240.14084</v>
      </c>
      <c r="AB80" s="44" t="n">
        <v>0</v>
      </c>
    </row>
    <row r="81" customFormat="false" ht="6.95" hidden="false" customHeight="true" outlineLevel="0" collapsed="false">
      <c r="B81" s="107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07" t="n">
        <v>45</v>
      </c>
      <c r="C82" s="39" t="s">
        <v>317</v>
      </c>
      <c r="D82" s="39" t="n">
        <v>229711.01088</v>
      </c>
      <c r="E82" s="39" t="n">
        <v>229711.01088</v>
      </c>
      <c r="F82" s="39" t="n">
        <v>78779.56504</v>
      </c>
      <c r="G82" s="39" t="n">
        <v>71789.25088</v>
      </c>
      <c r="H82" s="39" t="n">
        <v>59469.70309</v>
      </c>
      <c r="I82" s="39" t="n">
        <v>210038.51901</v>
      </c>
      <c r="J82" s="39" t="n">
        <v>39994.08552</v>
      </c>
      <c r="K82" s="39" t="n">
        <v>37608.25637</v>
      </c>
      <c r="L82" s="39" t="n">
        <v>77602.34189</v>
      </c>
      <c r="M82" s="39" t="n">
        <v>24460.46949</v>
      </c>
      <c r="N82" s="39" t="n">
        <v>0</v>
      </c>
      <c r="O82" s="39" t="n">
        <v>44851.94636</v>
      </c>
      <c r="P82" s="39" t="n">
        <v>25278.99592</v>
      </c>
      <c r="Q82" s="39" t="n">
        <v>16258.62119</v>
      </c>
      <c r="R82" s="39" t="n">
        <v>110850.03296</v>
      </c>
      <c r="S82" s="39" t="n">
        <v>5526.38224</v>
      </c>
      <c r="T82" s="39" t="n">
        <v>934.32159</v>
      </c>
      <c r="U82" s="39" t="n">
        <v>11044.782</v>
      </c>
      <c r="V82" s="39" t="n">
        <v>0</v>
      </c>
      <c r="W82" s="39" t="n">
        <v>16413.78321</v>
      </c>
      <c r="X82" s="39" t="n">
        <v>33919.26904</v>
      </c>
      <c r="Y82" s="39" t="n">
        <v>662121.17378</v>
      </c>
      <c r="Z82" s="39" t="n">
        <v>439749.52989</v>
      </c>
      <c r="AA82" s="39" t="n">
        <v>222371.64389</v>
      </c>
      <c r="AB82" s="39" t="n">
        <v>0</v>
      </c>
    </row>
    <row r="83" customFormat="false" ht="12.75" hidden="false" customHeight="true" outlineLevel="0" collapsed="false">
      <c r="B83" s="107" t="n">
        <v>4501</v>
      </c>
      <c r="C83" s="107" t="s">
        <v>318</v>
      </c>
      <c r="D83" s="41" t="n">
        <v>81685.15063</v>
      </c>
      <c r="E83" s="41" t="n">
        <v>81685.15063</v>
      </c>
      <c r="F83" s="41" t="n">
        <v>22229.86458</v>
      </c>
      <c r="G83" s="41" t="n">
        <v>24311.8152</v>
      </c>
      <c r="H83" s="41" t="n">
        <v>23410.64625</v>
      </c>
      <c r="I83" s="41" t="n">
        <v>69952.32603</v>
      </c>
      <c r="J83" s="41" t="n">
        <v>11768.72211</v>
      </c>
      <c r="K83" s="41" t="n">
        <v>13714.18372</v>
      </c>
      <c r="L83" s="41" t="n">
        <v>25482.90583</v>
      </c>
      <c r="M83" s="41" t="n">
        <v>7441.43079</v>
      </c>
      <c r="N83" s="41" t="n">
        <v>0</v>
      </c>
      <c r="O83" s="41" t="n">
        <v>12600.4088</v>
      </c>
      <c r="P83" s="41" t="n">
        <v>12761.50668</v>
      </c>
      <c r="Q83" s="41" t="n">
        <v>6059.422</v>
      </c>
      <c r="R83" s="41" t="n">
        <v>38862.76827</v>
      </c>
      <c r="S83" s="41" t="n">
        <v>1969.06385</v>
      </c>
      <c r="T83" s="41" t="n">
        <v>418.10997</v>
      </c>
      <c r="U83" s="41" t="n">
        <v>5197.822</v>
      </c>
      <c r="V83" s="41" t="n">
        <v>0</v>
      </c>
      <c r="W83" s="41" t="n">
        <v>6008.49779</v>
      </c>
      <c r="X83" s="41" t="n">
        <v>13593.49361</v>
      </c>
      <c r="Y83" s="41" t="n">
        <v>229576.64437</v>
      </c>
      <c r="Z83" s="41" t="n">
        <v>151637.47666</v>
      </c>
      <c r="AA83" s="41" t="n">
        <v>77939.16771</v>
      </c>
      <c r="AB83" s="41" t="n">
        <v>0</v>
      </c>
    </row>
    <row r="84" customFormat="false" ht="12.75" hidden="false" customHeight="true" outlineLevel="0" collapsed="false">
      <c r="B84" s="107" t="n">
        <v>4502</v>
      </c>
      <c r="C84" s="107" t="s">
        <v>319</v>
      </c>
      <c r="D84" s="41" t="n">
        <v>13169.06218</v>
      </c>
      <c r="E84" s="41" t="n">
        <v>13169.06218</v>
      </c>
      <c r="F84" s="41" t="n">
        <v>1224.38221</v>
      </c>
      <c r="G84" s="41" t="n">
        <v>3404.00323</v>
      </c>
      <c r="H84" s="41" t="n">
        <v>1772.17416</v>
      </c>
      <c r="I84" s="41" t="n">
        <v>6400.5596</v>
      </c>
      <c r="J84" s="41" t="n">
        <v>697.63905</v>
      </c>
      <c r="K84" s="41" t="n">
        <v>247.75663</v>
      </c>
      <c r="L84" s="41" t="n">
        <v>945.39568</v>
      </c>
      <c r="M84" s="41" t="n">
        <v>702.72403</v>
      </c>
      <c r="N84" s="41" t="n">
        <v>0</v>
      </c>
      <c r="O84" s="41" t="n">
        <v>381.34704</v>
      </c>
      <c r="P84" s="41" t="n">
        <v>1752.3385</v>
      </c>
      <c r="Q84" s="41" t="n">
        <v>616.19576</v>
      </c>
      <c r="R84" s="41" t="n">
        <v>3452.60533</v>
      </c>
      <c r="S84" s="41" t="n">
        <v>613.58011</v>
      </c>
      <c r="T84" s="41" t="n">
        <v>69.73741</v>
      </c>
      <c r="U84" s="41" t="n">
        <v>2.553</v>
      </c>
      <c r="V84" s="41" t="n">
        <v>0</v>
      </c>
      <c r="W84" s="41" t="n">
        <v>737.34923</v>
      </c>
      <c r="X84" s="41" t="n">
        <v>1423.21975</v>
      </c>
      <c r="Y84" s="41" t="n">
        <v>25390.84254</v>
      </c>
      <c r="Z84" s="41" t="n">
        <v>19569.62178</v>
      </c>
      <c r="AA84" s="41" t="n">
        <v>5821.22076</v>
      </c>
      <c r="AB84" s="41" t="n">
        <v>0</v>
      </c>
    </row>
    <row r="85" customFormat="false" ht="12.75" hidden="false" customHeight="true" outlineLevel="0" collapsed="false">
      <c r="B85" s="107" t="n">
        <v>4503</v>
      </c>
      <c r="C85" s="107" t="s">
        <v>320</v>
      </c>
      <c r="D85" s="41" t="n">
        <v>64688.28687</v>
      </c>
      <c r="E85" s="41" t="n">
        <v>64688.28687</v>
      </c>
      <c r="F85" s="41" t="n">
        <v>24046.35986</v>
      </c>
      <c r="G85" s="41" t="n">
        <v>19498.46201</v>
      </c>
      <c r="H85" s="41" t="n">
        <v>18129.38135</v>
      </c>
      <c r="I85" s="41" t="n">
        <v>61674.20322</v>
      </c>
      <c r="J85" s="41" t="n">
        <v>14295.31976</v>
      </c>
      <c r="K85" s="41" t="n">
        <v>7719.12744</v>
      </c>
      <c r="L85" s="41" t="n">
        <v>22014.4472</v>
      </c>
      <c r="M85" s="41" t="n">
        <v>8468.40393</v>
      </c>
      <c r="N85" s="41" t="n">
        <v>0</v>
      </c>
      <c r="O85" s="41" t="n">
        <v>23909.34468</v>
      </c>
      <c r="P85" s="41" t="n">
        <v>5328.27019</v>
      </c>
      <c r="Q85" s="41" t="n">
        <v>4654.88051</v>
      </c>
      <c r="R85" s="41" t="n">
        <v>42360.89931</v>
      </c>
      <c r="S85" s="41" t="n">
        <v>1500.01738</v>
      </c>
      <c r="T85" s="41" t="n">
        <v>219.30522</v>
      </c>
      <c r="U85" s="41" t="n">
        <v>3829.623</v>
      </c>
      <c r="V85" s="41" t="n">
        <v>0</v>
      </c>
      <c r="W85" s="41" t="n">
        <v>5256.43532</v>
      </c>
      <c r="X85" s="41" t="n">
        <v>10805.38092</v>
      </c>
      <c r="Y85" s="41" t="n">
        <v>201543.21752</v>
      </c>
      <c r="Z85" s="41" t="n">
        <v>126362.49009</v>
      </c>
      <c r="AA85" s="41" t="n">
        <v>75180.72743</v>
      </c>
      <c r="AB85" s="41" t="n">
        <v>0</v>
      </c>
    </row>
    <row r="86" customFormat="false" ht="12.75" hidden="false" customHeight="true" outlineLevel="0" collapsed="false">
      <c r="B86" s="107" t="n">
        <v>4504</v>
      </c>
      <c r="C86" s="107" t="s">
        <v>321</v>
      </c>
      <c r="D86" s="41" t="n">
        <v>19358.95128</v>
      </c>
      <c r="E86" s="41" t="n">
        <v>19358.95128</v>
      </c>
      <c r="F86" s="41" t="n">
        <v>7104.38152</v>
      </c>
      <c r="G86" s="41" t="n">
        <v>7361.60387</v>
      </c>
      <c r="H86" s="41" t="n">
        <v>6495.69557</v>
      </c>
      <c r="I86" s="41" t="n">
        <v>20961.68096</v>
      </c>
      <c r="J86" s="41" t="n">
        <v>5336.84896</v>
      </c>
      <c r="K86" s="41" t="n">
        <v>5020.22691</v>
      </c>
      <c r="L86" s="41" t="n">
        <v>10357.07587</v>
      </c>
      <c r="M86" s="41" t="n">
        <v>2657.98336</v>
      </c>
      <c r="N86" s="41" t="n">
        <v>0</v>
      </c>
      <c r="O86" s="41" t="n">
        <v>3827.54632</v>
      </c>
      <c r="P86" s="41" t="n">
        <v>1843.2056</v>
      </c>
      <c r="Q86" s="41" t="n">
        <v>1731.7433</v>
      </c>
      <c r="R86" s="41" t="n">
        <v>10060.47858</v>
      </c>
      <c r="S86" s="41" t="n">
        <v>757.38783</v>
      </c>
      <c r="T86" s="41" t="n">
        <v>85.5147</v>
      </c>
      <c r="U86" s="41" t="n">
        <v>1290.275</v>
      </c>
      <c r="V86" s="41" t="n">
        <v>0</v>
      </c>
      <c r="W86" s="41" t="n">
        <v>1575.73528</v>
      </c>
      <c r="X86" s="41" t="n">
        <v>3708.91281</v>
      </c>
      <c r="Y86" s="41" t="n">
        <v>64447.0995</v>
      </c>
      <c r="Z86" s="41" t="n">
        <v>40320.63224</v>
      </c>
      <c r="AA86" s="41" t="n">
        <v>24126.46726</v>
      </c>
      <c r="AB86" s="41" t="n">
        <v>0</v>
      </c>
    </row>
    <row r="87" customFormat="false" ht="12.75" hidden="false" customHeight="true" outlineLevel="0" collapsed="false">
      <c r="B87" s="107" t="n">
        <v>4505</v>
      </c>
      <c r="C87" s="107" t="s">
        <v>322</v>
      </c>
      <c r="D87" s="41" t="n">
        <v>15942.39066</v>
      </c>
      <c r="E87" s="41" t="n">
        <v>15942.39066</v>
      </c>
      <c r="F87" s="41" t="n">
        <v>5399.93205</v>
      </c>
      <c r="G87" s="41" t="n">
        <v>4486.61106</v>
      </c>
      <c r="H87" s="41" t="n">
        <v>2653.3123</v>
      </c>
      <c r="I87" s="41" t="n">
        <v>12539.85541</v>
      </c>
      <c r="J87" s="41" t="n">
        <v>1941.96094</v>
      </c>
      <c r="K87" s="41" t="n">
        <v>4519.16328</v>
      </c>
      <c r="L87" s="41" t="n">
        <v>6461.12422</v>
      </c>
      <c r="M87" s="41" t="n">
        <v>2600.15146</v>
      </c>
      <c r="N87" s="41" t="n">
        <v>0</v>
      </c>
      <c r="O87" s="41" t="n">
        <v>495.41573</v>
      </c>
      <c r="P87" s="41" t="n">
        <v>452.08554</v>
      </c>
      <c r="Q87" s="41" t="n">
        <v>1337.91209</v>
      </c>
      <c r="R87" s="41" t="n">
        <v>4885.56482</v>
      </c>
      <c r="S87" s="41" t="n">
        <v>140.9446</v>
      </c>
      <c r="T87" s="41" t="n">
        <v>70.04445</v>
      </c>
      <c r="U87" s="41" t="n">
        <v>276.494</v>
      </c>
      <c r="V87" s="41" t="n">
        <v>0</v>
      </c>
      <c r="W87" s="41" t="n">
        <v>483.33412</v>
      </c>
      <c r="X87" s="41" t="n">
        <v>970.81717</v>
      </c>
      <c r="Y87" s="41" t="n">
        <v>40799.75228</v>
      </c>
      <c r="Z87" s="41" t="n">
        <v>28482.24607</v>
      </c>
      <c r="AA87" s="41" t="n">
        <v>12317.50621</v>
      </c>
      <c r="AB87" s="41" t="n">
        <v>0</v>
      </c>
    </row>
    <row r="88" customFormat="false" ht="12.75" hidden="false" customHeight="true" outlineLevel="0" collapsed="false">
      <c r="B88" s="107" t="n">
        <v>4506</v>
      </c>
      <c r="C88" s="107" t="s">
        <v>323</v>
      </c>
      <c r="D88" s="41" t="n">
        <v>6983.17085</v>
      </c>
      <c r="E88" s="41" t="n">
        <v>6983.17085</v>
      </c>
      <c r="F88" s="41" t="n">
        <v>9331.25149</v>
      </c>
      <c r="G88" s="41" t="n">
        <v>2876.76274</v>
      </c>
      <c r="H88" s="41" t="n">
        <v>3119.31397</v>
      </c>
      <c r="I88" s="41" t="n">
        <v>15327.3282</v>
      </c>
      <c r="J88" s="41" t="n">
        <v>924.62264</v>
      </c>
      <c r="K88" s="41" t="n">
        <v>976.46461</v>
      </c>
      <c r="L88" s="41" t="n">
        <v>1901.08725</v>
      </c>
      <c r="M88" s="41" t="n">
        <v>825.73742</v>
      </c>
      <c r="N88" s="41" t="n">
        <v>0</v>
      </c>
      <c r="O88" s="41" t="n">
        <v>307.41732</v>
      </c>
      <c r="P88" s="41" t="n">
        <v>1836.76222</v>
      </c>
      <c r="Q88" s="41" t="n">
        <v>317.76514</v>
      </c>
      <c r="R88" s="41" t="n">
        <v>3287.6821</v>
      </c>
      <c r="S88" s="41" t="n">
        <v>201.7247</v>
      </c>
      <c r="T88" s="41" t="n">
        <v>6.56012</v>
      </c>
      <c r="U88" s="41" t="n">
        <v>161.185</v>
      </c>
      <c r="V88" s="41" t="n">
        <v>0</v>
      </c>
      <c r="W88" s="41" t="n">
        <v>151.51964</v>
      </c>
      <c r="X88" s="41" t="n">
        <v>520.98946</v>
      </c>
      <c r="Y88" s="41" t="n">
        <v>28020.25786</v>
      </c>
      <c r="Z88" s="41" t="n">
        <v>22310.49905</v>
      </c>
      <c r="AA88" s="41" t="n">
        <v>5709.75881</v>
      </c>
      <c r="AB88" s="41" t="n">
        <v>0</v>
      </c>
    </row>
    <row r="89" customFormat="false" ht="12.75" hidden="false" customHeight="true" outlineLevel="0" collapsed="false">
      <c r="B89" s="107" t="n">
        <v>4507</v>
      </c>
      <c r="C89" s="107" t="s">
        <v>324</v>
      </c>
      <c r="D89" s="41" t="n">
        <v>27883.99841</v>
      </c>
      <c r="E89" s="41" t="n">
        <v>27883.99841</v>
      </c>
      <c r="F89" s="41" t="n">
        <v>9443.39333</v>
      </c>
      <c r="G89" s="41" t="n">
        <v>9849.99277</v>
      </c>
      <c r="H89" s="41" t="n">
        <v>3889.17949</v>
      </c>
      <c r="I89" s="41" t="n">
        <v>23182.56559</v>
      </c>
      <c r="J89" s="41" t="n">
        <v>5028.97206</v>
      </c>
      <c r="K89" s="41" t="n">
        <v>5411.33378</v>
      </c>
      <c r="L89" s="41" t="n">
        <v>10440.30584</v>
      </c>
      <c r="M89" s="41" t="n">
        <v>1764.0385</v>
      </c>
      <c r="N89" s="41" t="n">
        <v>0</v>
      </c>
      <c r="O89" s="41" t="n">
        <v>3330.46647</v>
      </c>
      <c r="P89" s="41" t="n">
        <v>1304.82719</v>
      </c>
      <c r="Q89" s="41" t="n">
        <v>1540.70239</v>
      </c>
      <c r="R89" s="41" t="n">
        <v>7940.03455</v>
      </c>
      <c r="S89" s="41" t="n">
        <v>343.66377</v>
      </c>
      <c r="T89" s="41" t="n">
        <v>65.04972</v>
      </c>
      <c r="U89" s="41" t="n">
        <v>286.83</v>
      </c>
      <c r="V89" s="41" t="n">
        <v>0</v>
      </c>
      <c r="W89" s="41" t="n">
        <v>2200.91183</v>
      </c>
      <c r="X89" s="41" t="n">
        <v>2896.45532</v>
      </c>
      <c r="Y89" s="41" t="n">
        <v>72343.35971</v>
      </c>
      <c r="Z89" s="41" t="n">
        <v>51066.564</v>
      </c>
      <c r="AA89" s="41" t="n">
        <v>21276.79571</v>
      </c>
      <c r="AB89" s="41" t="n">
        <v>0</v>
      </c>
    </row>
    <row r="90" customFormat="false" ht="12.75" hidden="false" customHeight="true" outlineLevel="0" collapsed="false">
      <c r="A90" s="5"/>
      <c r="B90" s="107"/>
      <c r="C90" s="44" t="s">
        <v>325</v>
      </c>
      <c r="D90" s="44" t="n">
        <v>37149.3063500001</v>
      </c>
      <c r="E90" s="44" t="n">
        <v>37149.3063500001</v>
      </c>
      <c r="F90" s="44" t="n">
        <v>5685.62415999999</v>
      </c>
      <c r="G90" s="44" t="n">
        <v>34425.72869</v>
      </c>
      <c r="H90" s="44" t="n">
        <v>31836.21161</v>
      </c>
      <c r="I90" s="44" t="n">
        <v>71947.56446</v>
      </c>
      <c r="J90" s="44" t="n">
        <v>11698.3866</v>
      </c>
      <c r="K90" s="44" t="n">
        <v>23928.5282</v>
      </c>
      <c r="L90" s="44" t="n">
        <v>35626.9148</v>
      </c>
      <c r="M90" s="44" t="n">
        <v>5353.75057</v>
      </c>
      <c r="N90" s="44" t="n">
        <v>0</v>
      </c>
      <c r="O90" s="44" t="n">
        <v>27471.82625</v>
      </c>
      <c r="P90" s="44" t="n">
        <v>360.812529999999</v>
      </c>
      <c r="Q90" s="44" t="n">
        <v>3144.62749</v>
      </c>
      <c r="R90" s="44" t="n">
        <v>36331.01684</v>
      </c>
      <c r="S90" s="44" t="n">
        <v>457.969320000001</v>
      </c>
      <c r="T90" s="44" t="n">
        <v>-603.92075</v>
      </c>
      <c r="U90" s="44" t="n">
        <v>1219.84</v>
      </c>
      <c r="V90" s="44" t="n">
        <v>0</v>
      </c>
      <c r="W90" s="44" t="n">
        <v>2836.67674</v>
      </c>
      <c r="X90" s="44" t="n">
        <v>3910.56531000001</v>
      </c>
      <c r="Y90" s="44" t="n">
        <v>184965.36776</v>
      </c>
      <c r="Z90" s="44" t="n">
        <v>109096.87081</v>
      </c>
      <c r="AA90" s="44" t="n">
        <v>75868.4969500001</v>
      </c>
      <c r="AB90" s="44" t="n">
        <v>0</v>
      </c>
    </row>
    <row r="91" customFormat="false" ht="6.95" hidden="false" customHeight="true" outlineLevel="0" collapsed="false">
      <c r="B91" s="107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07" t="n">
        <v>55</v>
      </c>
      <c r="C92" s="39" t="s">
        <v>326</v>
      </c>
      <c r="D92" s="39" t="n">
        <v>10687.39437</v>
      </c>
      <c r="E92" s="39" t="n">
        <v>10687.39437</v>
      </c>
      <c r="F92" s="39" t="n">
        <v>21486.57784</v>
      </c>
      <c r="G92" s="39" t="n">
        <v>13629.13153</v>
      </c>
      <c r="H92" s="39" t="n">
        <v>597.56641</v>
      </c>
      <c r="I92" s="39" t="n">
        <v>35713.27578</v>
      </c>
      <c r="J92" s="39" t="n">
        <v>10698.67905</v>
      </c>
      <c r="K92" s="39" t="n">
        <v>743.24725</v>
      </c>
      <c r="L92" s="39" t="n">
        <v>11441.9263</v>
      </c>
      <c r="M92" s="39" t="n">
        <v>6453.10464</v>
      </c>
      <c r="N92" s="39" t="n">
        <v>0</v>
      </c>
      <c r="O92" s="39" t="n">
        <v>5835.55122</v>
      </c>
      <c r="P92" s="39" t="n">
        <v>401.58775</v>
      </c>
      <c r="Q92" s="39" t="n">
        <v>142.92899</v>
      </c>
      <c r="R92" s="39" t="n">
        <v>12833.1726</v>
      </c>
      <c r="S92" s="39" t="n">
        <v>40.07555</v>
      </c>
      <c r="T92" s="39" t="n">
        <v>0</v>
      </c>
      <c r="U92" s="39" t="n">
        <v>1365.24</v>
      </c>
      <c r="V92" s="39" t="n">
        <v>0</v>
      </c>
      <c r="W92" s="39" t="n">
        <v>71.1342</v>
      </c>
      <c r="X92" s="39" t="n">
        <v>1476.44975</v>
      </c>
      <c r="Y92" s="39" t="n">
        <v>72152.2188</v>
      </c>
      <c r="Z92" s="39" t="n">
        <v>46400.67015</v>
      </c>
      <c r="AA92" s="39" t="n">
        <v>25751.54865</v>
      </c>
      <c r="AB92" s="39" t="n">
        <v>0</v>
      </c>
    </row>
    <row r="93" customFormat="false" ht="12.75" hidden="false" customHeight="true" outlineLevel="0" collapsed="false">
      <c r="B93" s="107" t="n">
        <v>5501</v>
      </c>
      <c r="C93" s="39" t="s">
        <v>327</v>
      </c>
      <c r="D93" s="39" t="n">
        <v>4269.53207</v>
      </c>
      <c r="E93" s="39" t="n">
        <v>4269.53207</v>
      </c>
      <c r="F93" s="39" t="n">
        <v>775.35689</v>
      </c>
      <c r="G93" s="39" t="n">
        <v>369.34252</v>
      </c>
      <c r="H93" s="39" t="n">
        <v>597.56641</v>
      </c>
      <c r="I93" s="39" t="n">
        <v>1742.26582</v>
      </c>
      <c r="J93" s="39" t="n">
        <v>232.75165</v>
      </c>
      <c r="K93" s="39" t="n">
        <v>116.17141</v>
      </c>
      <c r="L93" s="39" t="n">
        <v>348.92306</v>
      </c>
      <c r="M93" s="39" t="n">
        <v>375.72233</v>
      </c>
      <c r="N93" s="39" t="n">
        <v>0</v>
      </c>
      <c r="O93" s="39" t="n">
        <v>4687.94722</v>
      </c>
      <c r="P93" s="39" t="n">
        <v>17.79018</v>
      </c>
      <c r="Q93" s="39" t="n">
        <v>0</v>
      </c>
      <c r="R93" s="39" t="n">
        <v>5081.45973</v>
      </c>
      <c r="S93" s="39" t="n">
        <v>39.63933</v>
      </c>
      <c r="T93" s="39" t="n">
        <v>0</v>
      </c>
      <c r="U93" s="39" t="n">
        <v>0</v>
      </c>
      <c r="V93" s="39" t="n">
        <v>0</v>
      </c>
      <c r="W93" s="39" t="n">
        <v>50.83148</v>
      </c>
      <c r="X93" s="39" t="n">
        <v>90.47081</v>
      </c>
      <c r="Y93" s="39" t="n">
        <v>11532.65149</v>
      </c>
      <c r="Z93" s="39" t="n">
        <v>6011.79789</v>
      </c>
      <c r="AA93" s="39" t="n">
        <v>5520.8536</v>
      </c>
      <c r="AB93" s="39" t="n">
        <v>0</v>
      </c>
    </row>
    <row r="94" customFormat="false" ht="12.75" hidden="false" customHeight="true" outlineLevel="0" collapsed="false">
      <c r="B94" s="107" t="n">
        <v>5502</v>
      </c>
      <c r="C94" s="39" t="s">
        <v>328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49.10162</v>
      </c>
      <c r="Q94" s="39" t="n">
        <v>0</v>
      </c>
      <c r="R94" s="39" t="n">
        <v>149.10162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31.49545</v>
      </c>
      <c r="Z94" s="39" t="n">
        <v>0</v>
      </c>
      <c r="AA94" s="39" t="n">
        <v>331.49545</v>
      </c>
      <c r="AB94" s="39" t="n">
        <v>0</v>
      </c>
    </row>
    <row r="95" customFormat="false" ht="12.75" hidden="false" customHeight="true" outlineLevel="0" collapsed="false">
      <c r="B95" s="107" t="n">
        <v>5590</v>
      </c>
      <c r="C95" s="107" t="s">
        <v>329</v>
      </c>
      <c r="D95" s="41" t="n">
        <v>6417.8623</v>
      </c>
      <c r="E95" s="41" t="n">
        <v>6417.8623</v>
      </c>
      <c r="F95" s="41" t="n">
        <v>20711.22095</v>
      </c>
      <c r="G95" s="41" t="n">
        <v>13259.78901</v>
      </c>
      <c r="H95" s="41" t="n">
        <v>0</v>
      </c>
      <c r="I95" s="41" t="n">
        <v>33971.00996</v>
      </c>
      <c r="J95" s="41" t="n">
        <v>10283.53357</v>
      </c>
      <c r="K95" s="41" t="n">
        <v>627.07584</v>
      </c>
      <c r="L95" s="41" t="n">
        <v>10910.60941</v>
      </c>
      <c r="M95" s="41" t="n">
        <v>6077.38231</v>
      </c>
      <c r="N95" s="41" t="n">
        <v>0</v>
      </c>
      <c r="O95" s="41" t="n">
        <v>1147.604</v>
      </c>
      <c r="P95" s="41" t="n">
        <v>234.69595</v>
      </c>
      <c r="Q95" s="41" t="n">
        <v>142.92899</v>
      </c>
      <c r="R95" s="41" t="n">
        <v>7602.61125</v>
      </c>
      <c r="S95" s="41" t="n">
        <v>0.43622</v>
      </c>
      <c r="T95" s="41" t="n">
        <v>0</v>
      </c>
      <c r="U95" s="41" t="n">
        <v>1365.24</v>
      </c>
      <c r="V95" s="41" t="n">
        <v>0</v>
      </c>
      <c r="W95" s="41" t="n">
        <v>20.30272</v>
      </c>
      <c r="X95" s="41" t="n">
        <v>1385.97894</v>
      </c>
      <c r="Y95" s="41" t="n">
        <v>60288.07186</v>
      </c>
      <c r="Z95" s="41" t="n">
        <v>40388.87226</v>
      </c>
      <c r="AA95" s="41" t="n">
        <v>19899.1996</v>
      </c>
      <c r="AB95" s="41" t="n">
        <v>0</v>
      </c>
    </row>
    <row r="96" customFormat="false" ht="12.75" hidden="false" customHeight="true" outlineLevel="0" collapsed="false">
      <c r="B96" s="107" t="n">
        <v>46</v>
      </c>
      <c r="C96" s="39" t="s">
        <v>330</v>
      </c>
      <c r="D96" s="39" t="n">
        <v>2319.6642</v>
      </c>
      <c r="E96" s="39" t="n">
        <v>2319.6642</v>
      </c>
      <c r="F96" s="39" t="n">
        <v>188.49222</v>
      </c>
      <c r="G96" s="39" t="n">
        <v>2903.39151</v>
      </c>
      <c r="H96" s="39" t="n">
        <v>6.0888</v>
      </c>
      <c r="I96" s="39" t="n">
        <v>3097.97253</v>
      </c>
      <c r="J96" s="39" t="n">
        <v>107.03275</v>
      </c>
      <c r="K96" s="39" t="n">
        <v>0</v>
      </c>
      <c r="L96" s="39" t="n">
        <v>107.03275</v>
      </c>
      <c r="M96" s="39" t="n">
        <v>5.312</v>
      </c>
      <c r="N96" s="39" t="n">
        <v>0</v>
      </c>
      <c r="O96" s="39" t="n">
        <v>830.68675</v>
      </c>
      <c r="P96" s="39" t="n">
        <v>348.48978</v>
      </c>
      <c r="Q96" s="39" t="n">
        <v>0</v>
      </c>
      <c r="R96" s="39" t="n">
        <v>1184.48853</v>
      </c>
      <c r="S96" s="39" t="n">
        <v>19.24172</v>
      </c>
      <c r="T96" s="39" t="n">
        <v>2.88982</v>
      </c>
      <c r="U96" s="39" t="n">
        <v>82.759</v>
      </c>
      <c r="V96" s="39" t="n">
        <v>0</v>
      </c>
      <c r="W96" s="39" t="n">
        <v>284.15687</v>
      </c>
      <c r="X96" s="39" t="n">
        <v>389.04741</v>
      </c>
      <c r="Y96" s="39" t="n">
        <v>7098.20542</v>
      </c>
      <c r="Z96" s="39" t="n">
        <v>5417.63673</v>
      </c>
      <c r="AA96" s="39" t="n">
        <v>1680.56869</v>
      </c>
      <c r="AB96" s="39" t="n">
        <v>0</v>
      </c>
    </row>
    <row r="97" customFormat="false" ht="12.75" hidden="false" customHeight="true" outlineLevel="0" collapsed="false">
      <c r="B97" s="107" t="n">
        <v>4690</v>
      </c>
      <c r="C97" s="107" t="s">
        <v>280</v>
      </c>
      <c r="D97" s="41" t="n">
        <v>1087.65328</v>
      </c>
      <c r="E97" s="41" t="n">
        <v>1087.65328</v>
      </c>
      <c r="F97" s="41" t="n">
        <v>6.68744</v>
      </c>
      <c r="G97" s="41" t="n">
        <v>1131.02628</v>
      </c>
      <c r="H97" s="41" t="n">
        <v>0</v>
      </c>
      <c r="I97" s="41" t="n">
        <v>1137.71372</v>
      </c>
      <c r="J97" s="41" t="n">
        <v>106.69774</v>
      </c>
      <c r="K97" s="41" t="n">
        <v>0</v>
      </c>
      <c r="L97" s="41" t="n">
        <v>106.69774</v>
      </c>
      <c r="M97" s="41" t="n">
        <v>5.312</v>
      </c>
      <c r="N97" s="41" t="n">
        <v>0</v>
      </c>
      <c r="O97" s="41" t="n">
        <v>0</v>
      </c>
      <c r="P97" s="41" t="n">
        <v>302.74146</v>
      </c>
      <c r="Q97" s="41" t="n">
        <v>0</v>
      </c>
      <c r="R97" s="41" t="n">
        <v>308.05346</v>
      </c>
      <c r="S97" s="41" t="n">
        <v>0.00016</v>
      </c>
      <c r="T97" s="41" t="n">
        <v>0</v>
      </c>
      <c r="U97" s="41" t="n">
        <v>82.759</v>
      </c>
      <c r="V97" s="41" t="n">
        <v>0</v>
      </c>
      <c r="W97" s="41" t="n">
        <v>284.15687</v>
      </c>
      <c r="X97" s="41" t="n">
        <v>366.91603</v>
      </c>
      <c r="Y97" s="41" t="n">
        <v>3007.03423</v>
      </c>
      <c r="Z97" s="41" t="n">
        <v>2225.367</v>
      </c>
      <c r="AA97" s="41" t="n">
        <v>781.66723</v>
      </c>
      <c r="AB97" s="41" t="n">
        <v>0</v>
      </c>
    </row>
    <row r="98" customFormat="false" ht="12.75" hidden="false" customHeight="true" outlineLevel="0" collapsed="false">
      <c r="A98" s="5"/>
      <c r="B98" s="107"/>
      <c r="C98" s="44" t="s">
        <v>331</v>
      </c>
      <c r="D98" s="44" t="n">
        <v>45517.0365200001</v>
      </c>
      <c r="E98" s="44" t="n">
        <v>45517.0365200001</v>
      </c>
      <c r="F98" s="44" t="n">
        <v>26983.70978</v>
      </c>
      <c r="G98" s="44" t="n">
        <v>45151.46871</v>
      </c>
      <c r="H98" s="44" t="n">
        <v>32427.68922</v>
      </c>
      <c r="I98" s="44" t="n">
        <v>104562.86771</v>
      </c>
      <c r="J98" s="44" t="n">
        <v>22290.0329</v>
      </c>
      <c r="K98" s="44" t="n">
        <v>24671.77545</v>
      </c>
      <c r="L98" s="44" t="n">
        <v>46961.80835</v>
      </c>
      <c r="M98" s="44" t="n">
        <v>11801.54321</v>
      </c>
      <c r="N98" s="44" t="n">
        <v>0</v>
      </c>
      <c r="O98" s="44" t="n">
        <v>32476.69072</v>
      </c>
      <c r="P98" s="44" t="n">
        <v>413.910499999999</v>
      </c>
      <c r="Q98" s="44" t="n">
        <v>3287.55648</v>
      </c>
      <c r="R98" s="44" t="n">
        <v>47979.70091</v>
      </c>
      <c r="S98" s="44" t="n">
        <v>478.803150000001</v>
      </c>
      <c r="T98" s="44" t="n">
        <v>-606.81057</v>
      </c>
      <c r="U98" s="44" t="n">
        <v>2502.321</v>
      </c>
      <c r="V98" s="44" t="n">
        <v>0</v>
      </c>
      <c r="W98" s="44" t="n">
        <v>2623.65407</v>
      </c>
      <c r="X98" s="44" t="n">
        <v>4997.96765000001</v>
      </c>
      <c r="Y98" s="44" t="n">
        <v>250019.38114</v>
      </c>
      <c r="Z98" s="44" t="n">
        <v>150079.90423</v>
      </c>
      <c r="AA98" s="44" t="n">
        <v>99939.4769100001</v>
      </c>
      <c r="AB98" s="44" t="n">
        <v>0</v>
      </c>
    </row>
    <row r="99" customFormat="false" ht="6.95" hidden="false" customHeight="true" outlineLevel="0" collapsed="false">
      <c r="B99" s="107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39" t="n">
        <v>27040.06363</v>
      </c>
      <c r="E100" s="39" t="n">
        <v>27040.06363</v>
      </c>
      <c r="F100" s="39" t="n">
        <v>6361.91329</v>
      </c>
      <c r="G100" s="39" t="n">
        <v>20862.7716</v>
      </c>
      <c r="H100" s="39" t="n">
        <v>1750.96919</v>
      </c>
      <c r="I100" s="39" t="n">
        <v>28975.65408</v>
      </c>
      <c r="J100" s="39" t="n">
        <v>973.17793</v>
      </c>
      <c r="K100" s="39" t="n">
        <v>2237.25213</v>
      </c>
      <c r="L100" s="39" t="n">
        <v>3210.43006</v>
      </c>
      <c r="M100" s="39" t="n">
        <v>338.62012</v>
      </c>
      <c r="N100" s="39" t="n">
        <v>0</v>
      </c>
      <c r="O100" s="39" t="n">
        <v>1554.60359</v>
      </c>
      <c r="P100" s="39" t="n">
        <v>3091.46679</v>
      </c>
      <c r="Q100" s="39" t="n">
        <v>1327.76609</v>
      </c>
      <c r="R100" s="39" t="n">
        <v>6312.45659</v>
      </c>
      <c r="S100" s="39" t="n">
        <v>680.12044</v>
      </c>
      <c r="T100" s="39" t="n">
        <v>124.02296</v>
      </c>
      <c r="U100" s="39" t="n">
        <v>79.685</v>
      </c>
      <c r="V100" s="39" t="n">
        <v>0</v>
      </c>
      <c r="W100" s="39" t="n">
        <v>1523.66389</v>
      </c>
      <c r="X100" s="39" t="n">
        <v>2407.49229</v>
      </c>
      <c r="Y100" s="39" t="n">
        <v>67946.09665</v>
      </c>
      <c r="Z100" s="39" t="n">
        <v>56015.71771</v>
      </c>
      <c r="AA100" s="39" t="n">
        <v>11930.37894</v>
      </c>
      <c r="AB100" s="39" t="n">
        <v>0</v>
      </c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41" t="n">
        <v>21625.76077</v>
      </c>
      <c r="E101" s="41" t="n">
        <v>21625.76077</v>
      </c>
      <c r="F101" s="41" t="n">
        <v>5449.67949</v>
      </c>
      <c r="G101" s="41" t="n">
        <v>15144.07324</v>
      </c>
      <c r="H101" s="41" t="n">
        <v>1435.3059</v>
      </c>
      <c r="I101" s="41" t="n">
        <v>22029.05863</v>
      </c>
      <c r="J101" s="41" t="n">
        <v>608.2316</v>
      </c>
      <c r="K101" s="41" t="n">
        <v>771.52984</v>
      </c>
      <c r="L101" s="41" t="n">
        <v>1379.76144</v>
      </c>
      <c r="M101" s="41" t="n">
        <v>315.49874</v>
      </c>
      <c r="N101" s="41" t="n">
        <v>0</v>
      </c>
      <c r="O101" s="41" t="n">
        <v>772.21415</v>
      </c>
      <c r="P101" s="41" t="n">
        <v>2680.65951</v>
      </c>
      <c r="Q101" s="41" t="n">
        <v>851.40995</v>
      </c>
      <c r="R101" s="41" t="n">
        <v>4619.78235</v>
      </c>
      <c r="S101" s="41" t="n">
        <v>629.33408</v>
      </c>
      <c r="T101" s="41" t="n">
        <v>65.64098</v>
      </c>
      <c r="U101" s="41" t="n">
        <v>43.843</v>
      </c>
      <c r="V101" s="41" t="n">
        <v>0</v>
      </c>
      <c r="W101" s="41" t="n">
        <v>759.53847</v>
      </c>
      <c r="X101" s="41" t="n">
        <v>1498.35653</v>
      </c>
      <c r="Y101" s="41" t="n">
        <v>51152.71972</v>
      </c>
      <c r="Z101" s="41" t="n">
        <v>43654.8194</v>
      </c>
      <c r="AA101" s="41" t="n">
        <v>7497.90032</v>
      </c>
      <c r="AB101" s="41" t="n">
        <v>0</v>
      </c>
    </row>
    <row r="102" customFormat="false" ht="12.75" hidden="false" customHeight="true" outlineLevel="0" collapsed="false">
      <c r="B102" s="107" t="n">
        <v>47</v>
      </c>
      <c r="C102" s="39" t="s">
        <v>334</v>
      </c>
      <c r="D102" s="39" t="n">
        <v>4467.59784</v>
      </c>
      <c r="E102" s="39" t="n">
        <v>4467.59784</v>
      </c>
      <c r="F102" s="39" t="n">
        <v>1389.55222</v>
      </c>
      <c r="G102" s="39" t="n">
        <v>4212.6009</v>
      </c>
      <c r="H102" s="39" t="n">
        <v>89.30443</v>
      </c>
      <c r="I102" s="39" t="n">
        <v>5691.45755</v>
      </c>
      <c r="J102" s="39" t="n">
        <v>486.19327</v>
      </c>
      <c r="K102" s="39" t="n">
        <v>1385.45663</v>
      </c>
      <c r="L102" s="39" t="n">
        <v>1871.6499</v>
      </c>
      <c r="M102" s="39" t="n">
        <v>121.4419</v>
      </c>
      <c r="N102" s="39" t="n">
        <v>0</v>
      </c>
      <c r="O102" s="39" t="n">
        <v>715.29443</v>
      </c>
      <c r="P102" s="39" t="n">
        <v>1536.07379</v>
      </c>
      <c r="Q102" s="39" t="n">
        <v>70.88638</v>
      </c>
      <c r="R102" s="39" t="n">
        <v>2443.6965</v>
      </c>
      <c r="S102" s="39" t="n">
        <v>57.22259</v>
      </c>
      <c r="T102" s="39" t="n">
        <v>97.47534</v>
      </c>
      <c r="U102" s="39" t="n">
        <v>337.294</v>
      </c>
      <c r="V102" s="39" t="n">
        <v>0</v>
      </c>
      <c r="W102" s="39" t="n">
        <v>212.26717</v>
      </c>
      <c r="X102" s="39" t="n">
        <v>704.2591</v>
      </c>
      <c r="Y102" s="39" t="n">
        <v>15178.66089</v>
      </c>
      <c r="Z102" s="39" t="n">
        <v>10159.05539</v>
      </c>
      <c r="AA102" s="39" t="n">
        <v>5019.6055</v>
      </c>
      <c r="AB102" s="39" t="n">
        <v>0</v>
      </c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41" t="n">
        <v>247.04939</v>
      </c>
      <c r="E103" s="41" t="n">
        <v>247.04939</v>
      </c>
      <c r="F103" s="41" t="n">
        <v>5.25632</v>
      </c>
      <c r="G103" s="41" t="n">
        <v>15.23267</v>
      </c>
      <c r="H103" s="41" t="n">
        <v>1.30071</v>
      </c>
      <c r="I103" s="41" t="n">
        <v>21.7897</v>
      </c>
      <c r="J103" s="41" t="n">
        <v>0.13402</v>
      </c>
      <c r="K103" s="41" t="n">
        <v>0.0196</v>
      </c>
      <c r="L103" s="41" t="n">
        <v>0.15362</v>
      </c>
      <c r="M103" s="41" t="n">
        <v>6.62934</v>
      </c>
      <c r="N103" s="41" t="n">
        <v>0</v>
      </c>
      <c r="O103" s="41" t="n">
        <v>49.56932</v>
      </c>
      <c r="P103" s="41" t="n">
        <v>22.60211</v>
      </c>
      <c r="Q103" s="41" t="n">
        <v>0</v>
      </c>
      <c r="R103" s="41" t="n">
        <v>78.80077</v>
      </c>
      <c r="S103" s="41" t="n">
        <v>23.05002</v>
      </c>
      <c r="T103" s="41" t="n">
        <v>0</v>
      </c>
      <c r="U103" s="41" t="n">
        <v>0</v>
      </c>
      <c r="V103" s="41" t="n">
        <v>0</v>
      </c>
      <c r="W103" s="41" t="n">
        <v>1.7275</v>
      </c>
      <c r="X103" s="41" t="n">
        <v>24.77752</v>
      </c>
      <c r="Y103" s="41" t="n">
        <v>372.571</v>
      </c>
      <c r="Z103" s="41" t="n">
        <v>268.83909</v>
      </c>
      <c r="AA103" s="41" t="n">
        <v>103.73191</v>
      </c>
      <c r="AB103" s="41" t="n">
        <v>0</v>
      </c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41" t="n">
        <v>1170.59618</v>
      </c>
      <c r="E105" s="41" t="n">
        <v>1170.59618</v>
      </c>
      <c r="F105" s="41" t="n">
        <v>707.58354</v>
      </c>
      <c r="G105" s="41" t="n">
        <v>195.21455</v>
      </c>
      <c r="H105" s="41" t="n">
        <v>84.25028</v>
      </c>
      <c r="I105" s="41" t="n">
        <v>987.04837</v>
      </c>
      <c r="J105" s="41" t="n">
        <v>486.05925</v>
      </c>
      <c r="K105" s="41" t="n">
        <v>6.25083</v>
      </c>
      <c r="L105" s="41" t="n">
        <v>492.31008</v>
      </c>
      <c r="M105" s="41" t="n">
        <v>11.06458</v>
      </c>
      <c r="N105" s="41" t="n">
        <v>0</v>
      </c>
      <c r="O105" s="41" t="n">
        <v>29.51808</v>
      </c>
      <c r="P105" s="41" t="n">
        <v>399.22496</v>
      </c>
      <c r="Q105" s="41" t="n">
        <v>58.56754</v>
      </c>
      <c r="R105" s="41" t="n">
        <v>498.37516</v>
      </c>
      <c r="S105" s="41" t="n">
        <v>29.60267</v>
      </c>
      <c r="T105" s="41" t="n">
        <v>97.47534</v>
      </c>
      <c r="U105" s="41" t="n">
        <v>1.597</v>
      </c>
      <c r="V105" s="41" t="n">
        <v>0</v>
      </c>
      <c r="W105" s="41" t="n">
        <v>210.53967</v>
      </c>
      <c r="X105" s="41" t="n">
        <v>339.21468</v>
      </c>
      <c r="Y105" s="41" t="n">
        <v>3487.54447</v>
      </c>
      <c r="Z105" s="41" t="n">
        <v>2157.64455</v>
      </c>
      <c r="AA105" s="41" t="n">
        <v>1329.89992</v>
      </c>
      <c r="AB105" s="41" t="n">
        <v>0</v>
      </c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41" t="n">
        <v>3049.95227</v>
      </c>
      <c r="E106" s="41" t="n">
        <v>3049.95227</v>
      </c>
      <c r="F106" s="41" t="n">
        <v>676.71236</v>
      </c>
      <c r="G106" s="41" t="n">
        <v>4002.15368</v>
      </c>
      <c r="H106" s="41" t="n">
        <v>3.75344</v>
      </c>
      <c r="I106" s="41" t="n">
        <v>4682.61948</v>
      </c>
      <c r="J106" s="41" t="n">
        <v>0</v>
      </c>
      <c r="K106" s="41" t="n">
        <v>1379.1862</v>
      </c>
      <c r="L106" s="41" t="n">
        <v>1379.1862</v>
      </c>
      <c r="M106" s="41" t="n">
        <v>103.74798</v>
      </c>
      <c r="N106" s="41" t="n">
        <v>0</v>
      </c>
      <c r="O106" s="41" t="n">
        <v>636.20703</v>
      </c>
      <c r="P106" s="41" t="n">
        <v>1114.24672</v>
      </c>
      <c r="Q106" s="41" t="n">
        <v>12.31884</v>
      </c>
      <c r="R106" s="41" t="n">
        <v>1866.52057</v>
      </c>
      <c r="S106" s="41" t="n">
        <v>4.5699</v>
      </c>
      <c r="T106" s="41" t="n">
        <v>0</v>
      </c>
      <c r="U106" s="41" t="n">
        <v>335.697</v>
      </c>
      <c r="V106" s="41" t="n">
        <v>0</v>
      </c>
      <c r="W106" s="41" t="n">
        <v>0</v>
      </c>
      <c r="X106" s="41" t="n">
        <v>340.2669</v>
      </c>
      <c r="Y106" s="41" t="n">
        <v>11318.54542</v>
      </c>
      <c r="Z106" s="41" t="n">
        <v>7732.57175</v>
      </c>
      <c r="AA106" s="41" t="n">
        <v>3585.97367</v>
      </c>
      <c r="AB106" s="41" t="n">
        <v>0</v>
      </c>
    </row>
    <row r="107" customFormat="false" ht="6.95" hidden="false" customHeight="true" outlineLevel="0" collapsed="false">
      <c r="A107" s="5"/>
      <c r="B107" s="107"/>
      <c r="C107" s="107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07"/>
      <c r="C108" s="44" t="s">
        <v>338</v>
      </c>
      <c r="D108" s="44" t="n">
        <v>68089.5023100001</v>
      </c>
      <c r="E108" s="44" t="n">
        <v>68089.5023100001</v>
      </c>
      <c r="F108" s="44" t="n">
        <v>31956.07085</v>
      </c>
      <c r="G108" s="44" t="n">
        <v>61801.63941</v>
      </c>
      <c r="H108" s="44" t="n">
        <v>34089.35398</v>
      </c>
      <c r="I108" s="44" t="n">
        <v>127847.06424</v>
      </c>
      <c r="J108" s="44" t="n">
        <v>22777.01756</v>
      </c>
      <c r="K108" s="44" t="n">
        <v>25523.57095</v>
      </c>
      <c r="L108" s="44" t="n">
        <v>48300.58851</v>
      </c>
      <c r="M108" s="44" t="n">
        <v>12018.72143</v>
      </c>
      <c r="N108" s="44" t="n">
        <v>0</v>
      </c>
      <c r="O108" s="44" t="n">
        <v>33315.99988</v>
      </c>
      <c r="P108" s="44" t="n">
        <v>1969.3035</v>
      </c>
      <c r="Q108" s="44" t="n">
        <v>4544.43619</v>
      </c>
      <c r="R108" s="44" t="n">
        <v>51848.461</v>
      </c>
      <c r="S108" s="44" t="n">
        <v>1101.701</v>
      </c>
      <c r="T108" s="44" t="n">
        <v>-580.26295</v>
      </c>
      <c r="U108" s="44" t="n">
        <v>2244.712</v>
      </c>
      <c r="V108" s="44" t="n">
        <v>0</v>
      </c>
      <c r="W108" s="44" t="n">
        <v>3935.05079</v>
      </c>
      <c r="X108" s="44" t="n">
        <v>6701.20084</v>
      </c>
      <c r="Y108" s="44" t="n">
        <v>302786.8169</v>
      </c>
      <c r="Z108" s="44" t="n">
        <v>195936.56655</v>
      </c>
      <c r="AA108" s="44" t="n">
        <v>106850.25035</v>
      </c>
      <c r="AB108" s="44" t="n">
        <v>0</v>
      </c>
    </row>
    <row r="109" customFormat="false" ht="6.95" hidden="false" customHeight="true" outlineLevel="0" collapsed="false">
      <c r="B109" s="107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39" t="n">
        <v>21665.73907</v>
      </c>
      <c r="E110" s="39" t="n">
        <v>21665.73907</v>
      </c>
      <c r="F110" s="39" t="n">
        <v>706.54376</v>
      </c>
      <c r="G110" s="39" t="n">
        <v>18965.70728</v>
      </c>
      <c r="H110" s="39" t="n">
        <v>13680.94127</v>
      </c>
      <c r="I110" s="39" t="n">
        <v>33353.19231</v>
      </c>
      <c r="J110" s="39" t="n">
        <v>8072.03066</v>
      </c>
      <c r="K110" s="39" t="n">
        <v>0</v>
      </c>
      <c r="L110" s="39" t="n">
        <v>8072.03066</v>
      </c>
      <c r="M110" s="39" t="n">
        <v>0</v>
      </c>
      <c r="N110" s="39" t="n">
        <v>0</v>
      </c>
      <c r="O110" s="39" t="n">
        <v>10794.26485</v>
      </c>
      <c r="P110" s="39" t="n">
        <v>0</v>
      </c>
      <c r="Q110" s="39" t="n">
        <v>0</v>
      </c>
      <c r="R110" s="39" t="n">
        <v>10794.26485</v>
      </c>
      <c r="S110" s="39" t="n">
        <v>0</v>
      </c>
      <c r="T110" s="39" t="n">
        <v>0</v>
      </c>
      <c r="U110" s="39" t="n">
        <v>927.844</v>
      </c>
      <c r="V110" s="39" t="n">
        <v>0</v>
      </c>
      <c r="W110" s="39" t="n">
        <v>0</v>
      </c>
      <c r="X110" s="39" t="n">
        <v>927.844</v>
      </c>
      <c r="Y110" s="39" t="n">
        <v>74813.07089</v>
      </c>
      <c r="Z110" s="39" t="n">
        <v>55018.93138</v>
      </c>
      <c r="AA110" s="39" t="n">
        <v>19794.13951</v>
      </c>
      <c r="AB110" s="39" t="n">
        <v>0</v>
      </c>
    </row>
    <row r="111" customFormat="false" ht="6.95" hidden="false" customHeight="true" outlineLevel="0" collapsed="false">
      <c r="A111" s="5"/>
      <c r="B111" s="107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07"/>
      <c r="C112" s="44" t="s">
        <v>340</v>
      </c>
      <c r="D112" s="44" t="n">
        <v>46423.7632400001</v>
      </c>
      <c r="E112" s="44" t="n">
        <v>46423.7632400001</v>
      </c>
      <c r="F112" s="44" t="n">
        <v>31249.52709</v>
      </c>
      <c r="G112" s="44" t="n">
        <v>42835.93213</v>
      </c>
      <c r="H112" s="44" t="n">
        <v>20408.41271</v>
      </c>
      <c r="I112" s="44" t="n">
        <v>94493.87193</v>
      </c>
      <c r="J112" s="44" t="n">
        <v>14704.9869</v>
      </c>
      <c r="K112" s="44" t="n">
        <v>25523.57095</v>
      </c>
      <c r="L112" s="44" t="n">
        <v>40228.55785</v>
      </c>
      <c r="M112" s="44" t="n">
        <v>12018.72143</v>
      </c>
      <c r="N112" s="44" t="n">
        <v>0</v>
      </c>
      <c r="O112" s="44" t="n">
        <v>22521.73503</v>
      </c>
      <c r="P112" s="44" t="n">
        <v>1969.3035</v>
      </c>
      <c r="Q112" s="44" t="n">
        <v>4544.43619</v>
      </c>
      <c r="R112" s="44" t="n">
        <v>41054.19615</v>
      </c>
      <c r="S112" s="44" t="n">
        <v>1101.701</v>
      </c>
      <c r="T112" s="44" t="n">
        <v>-580.26295</v>
      </c>
      <c r="U112" s="44" t="n">
        <v>1316.868</v>
      </c>
      <c r="V112" s="44" t="n">
        <v>0</v>
      </c>
      <c r="W112" s="44" t="n">
        <v>3935.05079</v>
      </c>
      <c r="X112" s="44" t="n">
        <v>5773.35684</v>
      </c>
      <c r="Y112" s="44" t="n">
        <v>227973.74601</v>
      </c>
      <c r="Z112" s="44" t="n">
        <v>140917.63517</v>
      </c>
      <c r="AA112" s="44" t="n">
        <v>87056.11084</v>
      </c>
      <c r="AB112" s="44" t="n">
        <v>0</v>
      </c>
    </row>
    <row r="113" customFormat="false" ht="12.75" hidden="false" customHeight="true" outlineLevel="0" collapsed="false">
      <c r="B113" s="107"/>
      <c r="C113" s="39"/>
      <c r="D113" s="39" t="n">
        <v>-5.82076609134674E-011</v>
      </c>
      <c r="E113" s="39" t="n">
        <v>-5.82076609134674E-011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2.72848410531878E-012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2.91038304567337E-010</v>
      </c>
      <c r="Z113" s="39" t="n">
        <v>0</v>
      </c>
      <c r="AA113" s="39" t="n">
        <v>0</v>
      </c>
      <c r="AB113" s="39" t="n">
        <v>0</v>
      </c>
    </row>
    <row r="114" customFormat="false" ht="12.75" hidden="false" customHeight="true" outlineLevel="0" collapsed="false">
      <c r="B114" s="109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09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0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09" t="s">
        <v>341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08" t="s">
        <v>342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08" t="s">
        <v>343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08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09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0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07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07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21" customFormat="true" ht="12" hidden="false" customHeight="false" outlineLevel="0" collapsed="false">
      <c r="A257" s="119"/>
      <c r="B257" s="120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</row>
    <row r="258" customFormat="false" ht="12" hidden="false" customHeight="false" outlineLevel="0" collapsed="false">
      <c r="A258" s="39"/>
      <c r="B258" s="107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07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0.99"/>
    <col collapsed="false" customWidth="true" hidden="false" outlineLevel="0" max="7" min="7" style="26" width="10.56"/>
    <col collapsed="false" customWidth="true" hidden="false" outlineLevel="0" max="8" min="8" style="26" width="13.14"/>
    <col collapsed="false" customWidth="true" hidden="false" outlineLevel="0" max="9" min="9" style="26" width="10.85"/>
    <col collapsed="false" customWidth="true" hidden="false" outlineLevel="0" max="10" min="10" style="26" width="12.7"/>
    <col collapsed="false" customWidth="true" hidden="false" outlineLevel="0" max="11" min="11" style="26" width="14.85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0.41"/>
    <col collapsed="false" customWidth="true" hidden="false" outlineLevel="0" max="17" min="17" style="26" width="14.28"/>
    <col collapsed="false" customWidth="true" hidden="false" outlineLevel="0" max="18" min="18" style="26" width="11.13"/>
    <col collapsed="false" customWidth="true" hidden="false" outlineLevel="0" max="19" min="19" style="26" width="10.99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0.99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4.56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34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16</v>
      </c>
    </row>
    <row r="5" s="5" customFormat="true" ht="12.75" hidden="false" customHeight="true" outlineLevel="0" collapsed="false">
      <c r="A5" s="26"/>
      <c r="B5" s="108"/>
      <c r="C5" s="26"/>
    </row>
    <row r="6" s="5" customFormat="true" ht="12.75" hidden="false" customHeight="true" outlineLevel="0" collapsed="false">
      <c r="A6" s="26"/>
      <c r="B6" s="108"/>
      <c r="C6" s="26"/>
    </row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/>
    </row>
    <row r="9" customFormat="false" ht="7.5" hidden="false" customHeight="true" outlineLevel="0" collapsed="false">
      <c r="A9" s="93"/>
      <c r="B9" s="115"/>
      <c r="C9" s="116"/>
    </row>
    <row r="10" s="122" customFormat="true" ht="12.75" hidden="false" customHeight="true" outlineLevel="0" collapsed="false">
      <c r="B10" s="63"/>
      <c r="C10" s="122" t="s">
        <v>256</v>
      </c>
      <c r="D10" s="122" t="n">
        <v>1</v>
      </c>
      <c r="E10" s="122" t="n">
        <v>1</v>
      </c>
      <c r="F10" s="122" t="n">
        <v>1</v>
      </c>
      <c r="G10" s="122" t="n">
        <v>1</v>
      </c>
      <c r="H10" s="122" t="n">
        <v>1</v>
      </c>
      <c r="I10" s="122" t="n">
        <v>1</v>
      </c>
      <c r="J10" s="122" t="n">
        <v>1</v>
      </c>
      <c r="K10" s="122" t="n">
        <v>1</v>
      </c>
      <c r="L10" s="122" t="n">
        <v>1</v>
      </c>
      <c r="M10" s="122" t="n">
        <v>1</v>
      </c>
      <c r="N10" s="122" t="e">
        <f aca="false"/>
        <v>#DIV/0!</v>
      </c>
      <c r="O10" s="122" t="n">
        <v>1</v>
      </c>
      <c r="P10" s="122" t="n">
        <v>1</v>
      </c>
      <c r="Q10" s="122" t="n">
        <v>1</v>
      </c>
      <c r="R10" s="122" t="n">
        <v>1</v>
      </c>
      <c r="S10" s="122" t="n">
        <v>1</v>
      </c>
      <c r="T10" s="122" t="n">
        <v>1</v>
      </c>
      <c r="U10" s="122" t="n">
        <v>1</v>
      </c>
      <c r="V10" s="122" t="e">
        <f aca="false"/>
        <v>#DIV/0!</v>
      </c>
      <c r="W10" s="122" t="n">
        <v>1</v>
      </c>
      <c r="X10" s="122" t="n">
        <v>1</v>
      </c>
      <c r="Y10" s="122" t="n">
        <v>1</v>
      </c>
      <c r="Z10" s="122" t="n">
        <v>1</v>
      </c>
      <c r="AA10" s="122" t="n">
        <v>1</v>
      </c>
    </row>
    <row r="11" s="117" customFormat="true" ht="12.75" hidden="false" customHeight="true" outlineLevel="0" collapsed="false">
      <c r="A11" s="39"/>
      <c r="B11" s="107"/>
      <c r="C11" s="39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16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106" t="n">
        <v>0.546029602351393</v>
      </c>
      <c r="E12" s="106" t="n">
        <v>0.546029602351393</v>
      </c>
      <c r="F12" s="106" t="n">
        <v>0.356521383764092</v>
      </c>
      <c r="G12" s="106" t="n">
        <v>0.487082972917553</v>
      </c>
      <c r="H12" s="106" t="n">
        <v>0.570376606675497</v>
      </c>
      <c r="I12" s="106" t="n">
        <v>0.45405607611136</v>
      </c>
      <c r="J12" s="106" t="n">
        <v>0.599702442788851</v>
      </c>
      <c r="K12" s="106" t="n">
        <v>0.489915441804124</v>
      </c>
      <c r="L12" s="106" t="n">
        <v>0.538812303424201</v>
      </c>
      <c r="M12" s="106" t="n">
        <v>0.602464384441867</v>
      </c>
      <c r="N12" s="106" t="e">
        <f aca="false"/>
        <v>#DIV/0!</v>
      </c>
      <c r="O12" s="106" t="n">
        <v>0.285224461364399</v>
      </c>
      <c r="P12" s="106" t="n">
        <v>0.495894774978617</v>
      </c>
      <c r="Q12" s="106" t="n">
        <v>0.68990313038473</v>
      </c>
      <c r="R12" s="106" t="n">
        <v>0.442558584785418</v>
      </c>
      <c r="S12" s="106" t="n">
        <v>0.549595009852806</v>
      </c>
      <c r="T12" s="106" t="n">
        <v>0.723221930046766</v>
      </c>
      <c r="U12" s="106" t="n">
        <v>0.643596083301338</v>
      </c>
      <c r="V12" s="106" t="e">
        <f aca="false"/>
        <v>#DIV/0!</v>
      </c>
      <c r="W12" s="106" t="n">
        <v>0.650178361486045</v>
      </c>
      <c r="X12" s="106" t="n">
        <v>0.628186160319969</v>
      </c>
      <c r="Y12" s="106" t="n">
        <v>0.501446734831336</v>
      </c>
      <c r="Z12" s="106" t="n">
        <v>0.500893585768485</v>
      </c>
      <c r="AA12" s="106" t="n">
        <v>0.502666631362495</v>
      </c>
      <c r="AB12" s="39"/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106" t="n">
        <v>0.0234661063211312</v>
      </c>
      <c r="E13" s="106" t="n">
        <v>0.0234661063211312</v>
      </c>
      <c r="F13" s="106" t="n">
        <v>0.0125203094806976</v>
      </c>
      <c r="G13" s="106" t="n">
        <v>0.0154376068789972</v>
      </c>
      <c r="H13" s="106" t="n">
        <v>0.00788833698457653</v>
      </c>
      <c r="I13" s="106" t="n">
        <v>0.0124633329717708</v>
      </c>
      <c r="J13" s="106" t="n">
        <v>0.0953340337293102</v>
      </c>
      <c r="K13" s="106" t="n">
        <v>0.0239302086592743</v>
      </c>
      <c r="L13" s="106" t="n">
        <v>0.0557319968698789</v>
      </c>
      <c r="M13" s="106" t="n">
        <v>0.0327642585226314</v>
      </c>
      <c r="N13" s="106" t="e">
        <f aca="false"/>
        <v>#DIV/0!</v>
      </c>
      <c r="O13" s="106" t="n">
        <v>0.0150071806439693</v>
      </c>
      <c r="P13" s="106" t="n">
        <v>0.0139837675897372</v>
      </c>
      <c r="Q13" s="106" t="n">
        <v>0.0392711247074058</v>
      </c>
      <c r="R13" s="106" t="n">
        <v>0.0210788917432352</v>
      </c>
      <c r="S13" s="106" t="n">
        <v>0.0391994492488441</v>
      </c>
      <c r="T13" s="106" t="n">
        <v>0.00914729601714583</v>
      </c>
      <c r="U13" s="106" t="n">
        <v>0.109092651279837</v>
      </c>
      <c r="V13" s="106" t="e">
        <f aca="false"/>
        <v>#DIV/0!</v>
      </c>
      <c r="W13" s="106" t="n">
        <v>0.0176924947079339</v>
      </c>
      <c r="X13" s="106" t="n">
        <v>0.0483616113755676</v>
      </c>
      <c r="Y13" s="106" t="n">
        <v>0.0242217784428725</v>
      </c>
      <c r="Z13" s="106" t="n">
        <v>0.0180664942734357</v>
      </c>
      <c r="AA13" s="106" t="n">
        <v>0.0377964372661187</v>
      </c>
      <c r="AB13" s="39"/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106" t="n">
        <v>0.00163473090239245</v>
      </c>
      <c r="E14" s="106" t="n">
        <v>0.00163473090239245</v>
      </c>
      <c r="F14" s="106" t="n">
        <v>1.69907023684157E-006</v>
      </c>
      <c r="G14" s="106" t="n">
        <v>0</v>
      </c>
      <c r="H14" s="106" t="n">
        <v>0.00057544290073723</v>
      </c>
      <c r="I14" s="106" t="n">
        <v>0.00013743721240323</v>
      </c>
      <c r="J14" s="106" t="n">
        <v>0</v>
      </c>
      <c r="K14" s="106" t="n">
        <v>1.67819587149905E-005</v>
      </c>
      <c r="L14" s="106" t="n">
        <v>9.30762108266104E-006</v>
      </c>
      <c r="M14" s="106" t="n">
        <v>0.000337785812651546</v>
      </c>
      <c r="N14" s="106" t="e">
        <f aca="false"/>
        <v>#DIV/0!</v>
      </c>
      <c r="O14" s="106" t="n">
        <v>0</v>
      </c>
      <c r="P14" s="106" t="n">
        <v>0.000114541722568095</v>
      </c>
      <c r="Q14" s="106" t="n">
        <v>0</v>
      </c>
      <c r="R14" s="106" t="n">
        <v>9.49126871836662E-005</v>
      </c>
      <c r="S14" s="106" t="n">
        <v>0</v>
      </c>
      <c r="T14" s="106" t="n">
        <v>0</v>
      </c>
      <c r="U14" s="106" t="n">
        <v>1.54066331430152E-005</v>
      </c>
      <c r="V14" s="106" t="e">
        <f aca="false"/>
        <v>#DIV/0!</v>
      </c>
      <c r="W14" s="106" t="n">
        <v>0</v>
      </c>
      <c r="X14" s="106" t="n">
        <v>4.42210346096387E-006</v>
      </c>
      <c r="Y14" s="106" t="n">
        <v>0.000635005165192818</v>
      </c>
      <c r="Z14" s="106" t="n">
        <v>0.000899933884341168</v>
      </c>
      <c r="AA14" s="106" t="n">
        <v>5.07401863677131E-005</v>
      </c>
      <c r="AB14" s="39"/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106" t="n">
        <v>0.0395362831314624</v>
      </c>
      <c r="E15" s="106" t="n">
        <v>0.0395362831314624</v>
      </c>
      <c r="F15" s="106" t="n">
        <v>0.0422038979657154</v>
      </c>
      <c r="G15" s="106" t="n">
        <v>0.12016901082936</v>
      </c>
      <c r="H15" s="106" t="n">
        <v>0.179124835779445</v>
      </c>
      <c r="I15" s="106" t="n">
        <v>0.102637254815199</v>
      </c>
      <c r="J15" s="106" t="n">
        <v>0.042251961651826</v>
      </c>
      <c r="K15" s="106" t="n">
        <v>0.0375525415805933</v>
      </c>
      <c r="L15" s="106" t="n">
        <v>0.039645566172363</v>
      </c>
      <c r="M15" s="106" t="n">
        <v>0.0251642325584298</v>
      </c>
      <c r="N15" s="106" t="e">
        <f aca="false"/>
        <v>#DIV/0!</v>
      </c>
      <c r="O15" s="106" t="n">
        <v>0.00230354306251887</v>
      </c>
      <c r="P15" s="106" t="n">
        <v>0.00159519002837376</v>
      </c>
      <c r="Q15" s="106" t="n">
        <v>0.0310896957849373</v>
      </c>
      <c r="R15" s="106" t="n">
        <v>0.00998767633118673</v>
      </c>
      <c r="S15" s="106" t="n">
        <v>0.0149339072269208</v>
      </c>
      <c r="T15" s="106" t="n">
        <v>0.0871343735645186</v>
      </c>
      <c r="U15" s="106" t="n">
        <v>0.286208137185095</v>
      </c>
      <c r="V15" s="106" t="e">
        <f aca="false"/>
        <v>#DIV/0!</v>
      </c>
      <c r="W15" s="106" t="n">
        <v>0.0316511129664818</v>
      </c>
      <c r="X15" s="106" t="n">
        <v>0.102210576736124</v>
      </c>
      <c r="Y15" s="106" t="n">
        <v>0.0587618697578917</v>
      </c>
      <c r="Z15" s="106" t="n">
        <v>0.0705030908722219</v>
      </c>
      <c r="AA15" s="106" t="n">
        <v>0.0328681715291858</v>
      </c>
      <c r="AB15" s="39"/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106" t="n">
        <v>0.478565413558733</v>
      </c>
      <c r="E16" s="106" t="n">
        <v>0.478565413558733</v>
      </c>
      <c r="F16" s="106" t="n">
        <v>0.301651309279332</v>
      </c>
      <c r="G16" s="106" t="n">
        <v>0.346020901329476</v>
      </c>
      <c r="H16" s="106" t="n">
        <v>0.382054595798373</v>
      </c>
      <c r="I16" s="106" t="n">
        <v>0.33663353576302</v>
      </c>
      <c r="J16" s="106" t="n">
        <v>0.450715647475948</v>
      </c>
      <c r="K16" s="106" t="n">
        <v>0.42759680327701</v>
      </c>
      <c r="L16" s="106" t="n">
        <v>0.437893458759646</v>
      </c>
      <c r="M16" s="106" t="n">
        <v>0.544187274663803</v>
      </c>
      <c r="N16" s="106" t="e">
        <f aca="false"/>
        <v>#DIV/0!</v>
      </c>
      <c r="O16" s="106" t="n">
        <v>0.266292451803025</v>
      </c>
      <c r="P16" s="106" t="n">
        <v>0.48019993287479</v>
      </c>
      <c r="Q16" s="106" t="n">
        <v>0.61948255479237</v>
      </c>
      <c r="R16" s="106" t="n">
        <v>0.410645148976552</v>
      </c>
      <c r="S16" s="106" t="n">
        <v>0.49524252652776</v>
      </c>
      <c r="T16" s="106" t="n">
        <v>0.626467960823809</v>
      </c>
      <c r="U16" s="106" t="n">
        <v>0.248264204472401</v>
      </c>
      <c r="V16" s="106" t="e">
        <f aca="false"/>
        <v>#DIV/0!</v>
      </c>
      <c r="W16" s="106" t="n">
        <v>0.600569618329194</v>
      </c>
      <c r="X16" s="106" t="n">
        <v>0.477421857263853</v>
      </c>
      <c r="Y16" s="106" t="n">
        <v>0.41531398897392</v>
      </c>
      <c r="Z16" s="106" t="n">
        <v>0.408912331289041</v>
      </c>
      <c r="AA16" s="106" t="n">
        <v>0.429431991747365</v>
      </c>
      <c r="AB16" s="39"/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106" t="n">
        <v>0.204081226912902</v>
      </c>
      <c r="E17" s="106" t="n">
        <v>0.204081226912902</v>
      </c>
      <c r="F17" s="106" t="n">
        <v>0.101711721224241</v>
      </c>
      <c r="G17" s="106" t="n">
        <v>0.101009704641436</v>
      </c>
      <c r="H17" s="106" t="n">
        <v>0.265562432217048</v>
      </c>
      <c r="I17" s="106" t="n">
        <v>0.14039847777201</v>
      </c>
      <c r="J17" s="106" t="n">
        <v>0.306082000709263</v>
      </c>
      <c r="K17" s="106" t="n">
        <v>0.3226938337242</v>
      </c>
      <c r="L17" s="106" t="n">
        <v>0.315295266563228</v>
      </c>
      <c r="M17" s="106" t="n">
        <v>0</v>
      </c>
      <c r="N17" s="106" t="e">
        <f aca="false"/>
        <v>#DIV/0!</v>
      </c>
      <c r="O17" s="106" t="n">
        <v>0.00137957880269299</v>
      </c>
      <c r="P17" s="106" t="n">
        <v>0.0167896420715671</v>
      </c>
      <c r="Q17" s="106" t="n">
        <v>0.348995555167067</v>
      </c>
      <c r="R17" s="106" t="n">
        <v>0.0430487012165893</v>
      </c>
      <c r="S17" s="106" t="n">
        <v>0.203128596768058</v>
      </c>
      <c r="T17" s="106" t="n">
        <v>0.580375031756892</v>
      </c>
      <c r="U17" s="106" t="n">
        <v>0.242955788061478</v>
      </c>
      <c r="V17" s="106" t="e">
        <f aca="false"/>
        <v>#DIV/0!</v>
      </c>
      <c r="W17" s="106" t="n">
        <v>0.143934787009559</v>
      </c>
      <c r="X17" s="106" t="n">
        <v>0.19343582561402</v>
      </c>
      <c r="Y17" s="106" t="n">
        <v>0.170831593527033</v>
      </c>
      <c r="Z17" s="106" t="n">
        <v>0.172828911830767</v>
      </c>
      <c r="AA17" s="106" t="n">
        <v>0.16642677422247</v>
      </c>
      <c r="AB17" s="39"/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106" t="n">
        <v>0.174411165074379</v>
      </c>
      <c r="E18" s="106" t="n">
        <v>0.174411165074379</v>
      </c>
      <c r="F18" s="106" t="n">
        <v>0.17650807570037</v>
      </c>
      <c r="G18" s="106" t="n">
        <v>0.156386397685704</v>
      </c>
      <c r="H18" s="106" t="n">
        <v>0.0854150134549607</v>
      </c>
      <c r="I18" s="106" t="n">
        <v>0.147661148361398</v>
      </c>
      <c r="J18" s="106" t="n">
        <v>0.0878817698062581</v>
      </c>
      <c r="K18" s="106" t="n">
        <v>0.0208433752012137</v>
      </c>
      <c r="L18" s="106" t="n">
        <v>0.0507008908891683</v>
      </c>
      <c r="M18" s="106" t="n">
        <v>0.533031915907464</v>
      </c>
      <c r="N18" s="106" t="e">
        <f aca="false"/>
        <v>#DIV/0!</v>
      </c>
      <c r="O18" s="106" t="n">
        <v>0.223938297351084</v>
      </c>
      <c r="P18" s="106" t="n">
        <v>0.0769542324306357</v>
      </c>
      <c r="Q18" s="106" t="n">
        <v>0.176862757837735</v>
      </c>
      <c r="R18" s="106" t="n">
        <v>0.248343537974978</v>
      </c>
      <c r="S18" s="106" t="n">
        <v>0.264593582419025</v>
      </c>
      <c r="T18" s="106" t="n">
        <v>0.0154039985034898</v>
      </c>
      <c r="U18" s="106" t="n">
        <v>0.000921239074591159</v>
      </c>
      <c r="V18" s="106" t="e">
        <f aca="false"/>
        <v>#DIV/0!</v>
      </c>
      <c r="W18" s="106" t="n">
        <v>0.126694104516478</v>
      </c>
      <c r="X18" s="106" t="n">
        <v>0.117940016244304</v>
      </c>
      <c r="Y18" s="106" t="n">
        <v>0.159676621630663</v>
      </c>
      <c r="Z18" s="106" t="n">
        <v>0.161283591876858</v>
      </c>
      <c r="AA18" s="106" t="n">
        <v>0.15613266293912</v>
      </c>
      <c r="AB18" s="39"/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106" t="n">
        <v>0.0487617558519176</v>
      </c>
      <c r="E19" s="106" t="n">
        <v>0.0487617558519176</v>
      </c>
      <c r="F19" s="106" t="n">
        <v>0.0132125803510071</v>
      </c>
      <c r="G19" s="106" t="n">
        <v>0.0652207061906832</v>
      </c>
      <c r="H19" s="106" t="n">
        <v>0.0208756685622404</v>
      </c>
      <c r="I19" s="106" t="n">
        <v>0.033641613799137</v>
      </c>
      <c r="J19" s="106" t="n">
        <v>0.0480979612161315</v>
      </c>
      <c r="K19" s="106" t="n">
        <v>0.075995660839014</v>
      </c>
      <c r="L19" s="106" t="n">
        <v>0.0635706018999477</v>
      </c>
      <c r="M19" s="106" t="n">
        <v>0</v>
      </c>
      <c r="N19" s="106" t="e">
        <f aca="false"/>
        <v>#DIV/0!</v>
      </c>
      <c r="O19" s="106" t="n">
        <v>1.62853985411549E-005</v>
      </c>
      <c r="P19" s="106" t="n">
        <v>0.0190243704479319</v>
      </c>
      <c r="Q19" s="106" t="n">
        <v>0.0286273747793685</v>
      </c>
      <c r="R19" s="106" t="n">
        <v>0.00749838059451436</v>
      </c>
      <c r="S19" s="106" t="n">
        <v>0.0135156059932664</v>
      </c>
      <c r="T19" s="106" t="n">
        <v>0.00151695926269441</v>
      </c>
      <c r="U19" s="106" t="n">
        <v>0.00182806906782554</v>
      </c>
      <c r="V19" s="106" t="e">
        <f aca="false"/>
        <v>#DIV/0!</v>
      </c>
      <c r="W19" s="106" t="n">
        <v>0.291974686822461</v>
      </c>
      <c r="X19" s="106" t="n">
        <v>0.143536998020366</v>
      </c>
      <c r="Y19" s="106" t="n">
        <v>0.0427908529769359</v>
      </c>
      <c r="Z19" s="106" t="n">
        <v>0.0413415447288914</v>
      </c>
      <c r="AA19" s="106" t="n">
        <v>0.0459871091456776</v>
      </c>
      <c r="AB19" s="39"/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106" t="n">
        <v>0.0330419500896633</v>
      </c>
      <c r="E20" s="106" t="n">
        <v>0.0330419500896633</v>
      </c>
      <c r="F20" s="106" t="n">
        <v>0.000849399189184293</v>
      </c>
      <c r="G20" s="106" t="n">
        <v>0.00184206236184174</v>
      </c>
      <c r="H20" s="106" t="n">
        <v>0</v>
      </c>
      <c r="I20" s="106" t="n">
        <v>0.00100271000774155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e">
        <f aca="false"/>
        <v>#DIV/0!</v>
      </c>
      <c r="O20" s="106" t="n">
        <v>0</v>
      </c>
      <c r="P20" s="106" t="n">
        <v>0.352869975105418</v>
      </c>
      <c r="Q20" s="106" t="n">
        <v>0.0220577500903915</v>
      </c>
      <c r="R20" s="106" t="n">
        <v>0.0826545093344606</v>
      </c>
      <c r="S20" s="106" t="n">
        <v>0.00285362995697323</v>
      </c>
      <c r="T20" s="106" t="n">
        <v>0</v>
      </c>
      <c r="U20" s="106" t="n">
        <v>0</v>
      </c>
      <c r="V20" s="106" t="e">
        <f aca="false"/>
        <v>#DIV/0!</v>
      </c>
      <c r="W20" s="106" t="n">
        <v>0.000665822751659427</v>
      </c>
      <c r="X20" s="106" t="n">
        <v>0.000929781770525604</v>
      </c>
      <c r="Y20" s="106" t="n">
        <v>0.024615421131284</v>
      </c>
      <c r="Z20" s="106" t="n">
        <v>0.0173186900303794</v>
      </c>
      <c r="AA20" s="106" t="n">
        <v>0.0407073890231274</v>
      </c>
      <c r="AB20" s="39"/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106" t="n">
        <v>0.00362715322976459</v>
      </c>
      <c r="E21" s="106" t="n">
        <v>0.00362715322976459</v>
      </c>
      <c r="F21" s="106" t="n">
        <v>0.00061220004878617</v>
      </c>
      <c r="G21" s="106" t="n">
        <v>0.0167016813584557</v>
      </c>
      <c r="H21" s="106" t="n">
        <v>0.00490302427634823</v>
      </c>
      <c r="I21" s="106" t="n">
        <v>0.00738852913340353</v>
      </c>
      <c r="J21" s="106" t="n">
        <v>0</v>
      </c>
      <c r="K21" s="106" t="n">
        <v>0</v>
      </c>
      <c r="L21" s="106" t="n">
        <v>0</v>
      </c>
      <c r="M21" s="106" t="n">
        <v>0.000843073124777294</v>
      </c>
      <c r="N21" s="106" t="e">
        <f aca="false"/>
        <v>#DIV/0!</v>
      </c>
      <c r="O21" s="106" t="n">
        <v>0.000863888418680964</v>
      </c>
      <c r="P21" s="106" t="n">
        <v>0</v>
      </c>
      <c r="Q21" s="106" t="n">
        <v>0.00485569959502202</v>
      </c>
      <c r="R21" s="106" t="n">
        <v>0.00110477039684487</v>
      </c>
      <c r="S21" s="106" t="n">
        <v>0</v>
      </c>
      <c r="T21" s="106" t="n">
        <v>0.00127909023474337</v>
      </c>
      <c r="U21" s="106" t="n">
        <v>0</v>
      </c>
      <c r="V21" s="106" t="e">
        <f aca="false"/>
        <v>#DIV/0!</v>
      </c>
      <c r="W21" s="106" t="n">
        <v>0.0106156531050717</v>
      </c>
      <c r="X21" s="106" t="n">
        <v>0.00511817324593426</v>
      </c>
      <c r="Y21" s="106" t="n">
        <v>0.00413359976233626</v>
      </c>
      <c r="Z21" s="106" t="n">
        <v>0.0054730488053906</v>
      </c>
      <c r="AA21" s="106" t="n">
        <v>0.00117962342751986</v>
      </c>
      <c r="AB21" s="39"/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106" t="n">
        <v>0.00827744787646782</v>
      </c>
      <c r="E22" s="106" t="n">
        <v>0.00827744787646782</v>
      </c>
      <c r="F22" s="106" t="n">
        <v>0.00768108070401464</v>
      </c>
      <c r="G22" s="106" t="n">
        <v>0.00484157251076499</v>
      </c>
      <c r="H22" s="106" t="n">
        <v>0.00529845728777595</v>
      </c>
      <c r="I22" s="106" t="n">
        <v>0.00609892162785486</v>
      </c>
      <c r="J22" s="106" t="n">
        <v>0.00865391574429489</v>
      </c>
      <c r="K22" s="106" t="n">
        <v>0.00806393351258302</v>
      </c>
      <c r="L22" s="106" t="n">
        <v>0.00832669940730249</v>
      </c>
      <c r="M22" s="106" t="n">
        <v>0.00792558036746864</v>
      </c>
      <c r="N22" s="106" t="e">
        <f aca="false"/>
        <v>#DIV/0!</v>
      </c>
      <c r="O22" s="106" t="n">
        <v>0.0400944018320262</v>
      </c>
      <c r="P22" s="106" t="n">
        <v>0.0145617128192371</v>
      </c>
      <c r="Q22" s="106" t="n">
        <v>0.0380834173227864</v>
      </c>
      <c r="R22" s="106" t="n">
        <v>0.0275085975087331</v>
      </c>
      <c r="S22" s="106" t="n">
        <v>0.0111511113904384</v>
      </c>
      <c r="T22" s="106" t="n">
        <v>0.027892881065989</v>
      </c>
      <c r="U22" s="106" t="n">
        <v>0.00208876260129584</v>
      </c>
      <c r="V22" s="106" t="e">
        <f aca="false"/>
        <v>#DIV/0!</v>
      </c>
      <c r="W22" s="106" t="n">
        <v>0.0215239946341868</v>
      </c>
      <c r="X22" s="106" t="n">
        <v>0.0138499674346518</v>
      </c>
      <c r="Y22" s="106" t="n">
        <v>0.0107106164327722</v>
      </c>
      <c r="Z22" s="106" t="n">
        <v>0.00720833591671677</v>
      </c>
      <c r="AA22" s="106" t="n">
        <v>0.0184344293064036</v>
      </c>
      <c r="AB22" s="39"/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106" t="n">
        <v>0.00282706843767479</v>
      </c>
      <c r="E23" s="106" t="n">
        <v>0.00282706843767479</v>
      </c>
      <c r="F23" s="106" t="n">
        <v>0.00014416796810952</v>
      </c>
      <c r="G23" s="106" t="n">
        <v>0.00545545387971985</v>
      </c>
      <c r="H23" s="106" t="n">
        <v>0.000733395212364519</v>
      </c>
      <c r="I23" s="106" t="n">
        <v>0.00218451534896699</v>
      </c>
      <c r="J23" s="106" t="n">
        <v>0.0114007999317671</v>
      </c>
      <c r="K23" s="106" t="n">
        <v>0.000819106328530437</v>
      </c>
      <c r="L23" s="106" t="n">
        <v>0.00553197400122963</v>
      </c>
      <c r="M23" s="106" t="n">
        <v>1.08328843508737E-005</v>
      </c>
      <c r="N23" s="106" t="e">
        <f aca="false"/>
        <v>#DIV/0!</v>
      </c>
      <c r="O23" s="106" t="n">
        <v>0.00162128585488526</v>
      </c>
      <c r="P23" s="106" t="n">
        <v>1.34276314870197E-006</v>
      </c>
      <c r="Q23" s="106" t="n">
        <v>5.97551000165353E-005</v>
      </c>
      <c r="R23" s="106" t="n">
        <v>0.000751955047261068</v>
      </c>
      <c r="S23" s="106" t="n">
        <v>0.000219126849280838</v>
      </c>
      <c r="T23" s="106" t="n">
        <v>0.000472299641292549</v>
      </c>
      <c r="U23" s="106" t="n">
        <v>1.56837308614148E-005</v>
      </c>
      <c r="V23" s="106" t="e">
        <f aca="false"/>
        <v>#DIV/0!</v>
      </c>
      <c r="W23" s="106" t="n">
        <v>0.000265135482435329</v>
      </c>
      <c r="X23" s="106" t="n">
        <v>0.000187692840962745</v>
      </c>
      <c r="Y23" s="106" t="n">
        <v>0.00251409249145819</v>
      </c>
      <c r="Z23" s="106" t="n">
        <v>0.00251173544944485</v>
      </c>
      <c r="AA23" s="106" t="n">
        <v>0.00251929063345821</v>
      </c>
      <c r="AB23" s="39"/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106" t="n">
        <v>0.168598624237524</v>
      </c>
      <c r="E24" s="106" t="n">
        <v>0.168598624237524</v>
      </c>
      <c r="F24" s="106" t="n">
        <v>0.167970793964249</v>
      </c>
      <c r="G24" s="106" t="n">
        <v>0.118699051769064</v>
      </c>
      <c r="H24" s="106" t="n">
        <v>0.195294236602065</v>
      </c>
      <c r="I24" s="106" t="n">
        <v>0.156835104365934</v>
      </c>
      <c r="J24" s="106" t="n">
        <v>0.215098893945963</v>
      </c>
      <c r="K24" s="106" t="n">
        <v>0.176160963262366</v>
      </c>
      <c r="L24" s="106" t="n">
        <v>0.193503112982558</v>
      </c>
      <c r="M24" s="106" t="n">
        <v>0.175874321147857</v>
      </c>
      <c r="N24" s="106" t="e">
        <f aca="false"/>
        <v>#DIV/0!</v>
      </c>
      <c r="O24" s="106" t="n">
        <v>0.127856893436157</v>
      </c>
      <c r="P24" s="106" t="n">
        <v>0.261424849216509</v>
      </c>
      <c r="Q24" s="106" t="n">
        <v>0.185875318820218</v>
      </c>
      <c r="R24" s="106" t="n">
        <v>0.174427555528891</v>
      </c>
      <c r="S24" s="106" t="n">
        <v>0.377051626008419</v>
      </c>
      <c r="T24" s="106" t="n">
        <v>0.214013793880468</v>
      </c>
      <c r="U24" s="106" t="n">
        <v>0.124666429766591</v>
      </c>
      <c r="V24" s="106" t="e">
        <f aca="false"/>
        <v>#DIV/0!</v>
      </c>
      <c r="W24" s="106" t="n">
        <v>0.22489407571462</v>
      </c>
      <c r="X24" s="106" t="n">
        <v>0.228458577227365</v>
      </c>
      <c r="Y24" s="106" t="n">
        <v>0.170831127452598</v>
      </c>
      <c r="Z24" s="106" t="n">
        <v>0.162825675763071</v>
      </c>
      <c r="AA24" s="106" t="n">
        <v>0.188486084140205</v>
      </c>
      <c r="AB24" s="39"/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106" t="n">
        <v>0.127442254148449</v>
      </c>
      <c r="E25" s="106" t="n">
        <v>0.127442254148449</v>
      </c>
      <c r="F25" s="106" t="n">
        <v>0.126468245458648</v>
      </c>
      <c r="G25" s="106" t="n">
        <v>0.114148424681087</v>
      </c>
      <c r="H25" s="106" t="n">
        <v>0.154027646864156</v>
      </c>
      <c r="I25" s="106" t="n">
        <v>0.12860963560258</v>
      </c>
      <c r="J25" s="106" t="n">
        <v>0.178358535409994</v>
      </c>
      <c r="K25" s="106" t="n">
        <v>0.170942246964029</v>
      </c>
      <c r="L25" s="106" t="n">
        <v>0.174245308589033</v>
      </c>
      <c r="M25" s="106" t="n">
        <v>0.167524745281577</v>
      </c>
      <c r="N25" s="106" t="e">
        <f aca="false"/>
        <v>#DIV/0!</v>
      </c>
      <c r="O25" s="106" t="n">
        <v>0.0776759761637543</v>
      </c>
      <c r="P25" s="106" t="n">
        <v>0.159738969468763</v>
      </c>
      <c r="Q25" s="106" t="n">
        <v>0.184869171013046</v>
      </c>
      <c r="R25" s="106" t="n">
        <v>0.126506801969586</v>
      </c>
      <c r="S25" s="106" t="n">
        <v>0.311384140775222</v>
      </c>
      <c r="T25" s="106" t="n">
        <v>0.0236319020329218</v>
      </c>
      <c r="U25" s="106" t="n">
        <v>0.11837088044364</v>
      </c>
      <c r="V25" s="106" t="e">
        <f aca="false"/>
        <v>#DIV/0!</v>
      </c>
      <c r="W25" s="106" t="n">
        <v>0.167449846185331</v>
      </c>
      <c r="X25" s="106" t="n">
        <v>0.181372074135506</v>
      </c>
      <c r="Y25" s="106" t="n">
        <v>0.135400526209888</v>
      </c>
      <c r="Z25" s="106" t="n">
        <v>0.128015146705974</v>
      </c>
      <c r="AA25" s="106" t="n">
        <v>0.151687996338989</v>
      </c>
      <c r="AB25" s="39"/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106" t="n">
        <v>0.000861653176122168</v>
      </c>
      <c r="E26" s="106" t="n">
        <v>0.000861653176122168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e">
        <f aca="false"/>
        <v>#DIV/0!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0.00344598722601686</v>
      </c>
      <c r="V26" s="106" t="e">
        <f aca="false"/>
        <v>#DIV/0!</v>
      </c>
      <c r="W26" s="106" t="n">
        <v>0</v>
      </c>
      <c r="X26" s="106" t="n">
        <v>0.000989087745333574</v>
      </c>
      <c r="Y26" s="106" t="n">
        <v>0.000340311074376118</v>
      </c>
      <c r="Z26" s="106" t="n">
        <v>0.000438796799552822</v>
      </c>
      <c r="AA26" s="106" t="n">
        <v>0.000123113934255116</v>
      </c>
      <c r="AB26" s="39"/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106" t="n">
        <v>0.0309555136054255</v>
      </c>
      <c r="E27" s="106" t="n">
        <v>0.0309555136054255</v>
      </c>
      <c r="F27" s="106" t="n">
        <v>0.033575012178631</v>
      </c>
      <c r="G27" s="106" t="n">
        <v>0.00387581721775819</v>
      </c>
      <c r="H27" s="106" t="n">
        <v>0.0120000885407033</v>
      </c>
      <c r="I27" s="106" t="n">
        <v>0.0178218311810186</v>
      </c>
      <c r="J27" s="106" t="n">
        <v>0.0169026659555857</v>
      </c>
      <c r="K27" s="106" t="n">
        <v>0.00521871629833666</v>
      </c>
      <c r="L27" s="106" t="n">
        <v>0.0104225060406754</v>
      </c>
      <c r="M27" s="106" t="n">
        <v>0.00834931486627367</v>
      </c>
      <c r="N27" s="106" t="e">
        <f aca="false"/>
        <v>#DIV/0!</v>
      </c>
      <c r="O27" s="106" t="n">
        <v>0.00551029495579131</v>
      </c>
      <c r="P27" s="106" t="n">
        <v>0.10109119139154</v>
      </c>
      <c r="Q27" s="106" t="n">
        <v>5.47542751647589E-006</v>
      </c>
      <c r="R27" s="106" t="n">
        <v>0.027207896486319</v>
      </c>
      <c r="S27" s="106" t="n">
        <v>0.0522307431285731</v>
      </c>
      <c r="T27" s="106" t="n">
        <v>0.190381891847546</v>
      </c>
      <c r="U27" s="106" t="n">
        <v>0.00284956209693366</v>
      </c>
      <c r="V27" s="106" t="e">
        <f aca="false"/>
        <v>#DIV/0!</v>
      </c>
      <c r="W27" s="106" t="n">
        <v>0.0400163620778318</v>
      </c>
      <c r="X27" s="106" t="n">
        <v>0.0348615969605442</v>
      </c>
      <c r="Y27" s="106" t="n">
        <v>0.0236358885651829</v>
      </c>
      <c r="Z27" s="106" t="n">
        <v>0.0245101577303492</v>
      </c>
      <c r="AA27" s="106" t="n">
        <v>0.0217078044491408</v>
      </c>
      <c r="AB27" s="39"/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106" t="n">
        <v>0.00930963732721095</v>
      </c>
      <c r="E28" s="106" t="n">
        <v>0.00930963732721095</v>
      </c>
      <c r="F28" s="106" t="n">
        <v>0.00783802488987172</v>
      </c>
      <c r="G28" s="106" t="n">
        <v>0.00050690212546927</v>
      </c>
      <c r="H28" s="106" t="n">
        <v>0.0292665011972051</v>
      </c>
      <c r="I28" s="106" t="n">
        <v>0.0103073485197055</v>
      </c>
      <c r="J28" s="106" t="n">
        <v>0.0198376925803838</v>
      </c>
      <c r="K28" s="106" t="n">
        <v>0</v>
      </c>
      <c r="L28" s="106" t="n">
        <v>0.00883529835284957</v>
      </c>
      <c r="M28" s="106" t="n">
        <v>0</v>
      </c>
      <c r="N28" s="106" t="e">
        <f aca="false"/>
        <v>#DIV/0!</v>
      </c>
      <c r="O28" s="106" t="n">
        <v>0.0446706223166113</v>
      </c>
      <c r="P28" s="106" t="n">
        <v>0.00053556971023479</v>
      </c>
      <c r="Q28" s="106" t="n">
        <v>0</v>
      </c>
      <c r="R28" s="106" t="n">
        <v>0.0205886875181581</v>
      </c>
      <c r="S28" s="106" t="n">
        <v>0.00787845450328468</v>
      </c>
      <c r="T28" s="106" t="n">
        <v>0</v>
      </c>
      <c r="U28" s="106" t="n">
        <v>0</v>
      </c>
      <c r="V28" s="106" t="e">
        <f aca="false"/>
        <v>#DIV/0!</v>
      </c>
      <c r="W28" s="106" t="n">
        <v>0.017427867451458</v>
      </c>
      <c r="X28" s="106" t="n">
        <v>0.010047052944894</v>
      </c>
      <c r="Y28" s="106" t="n">
        <v>0.0113463437282694</v>
      </c>
      <c r="Z28" s="106" t="n">
        <v>0.00979926418800849</v>
      </c>
      <c r="AA28" s="106" t="n">
        <v>0.0147582214504621</v>
      </c>
      <c r="AB28" s="39"/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106" t="n">
        <v>2.95659803167051E-005</v>
      </c>
      <c r="E29" s="106" t="n">
        <v>2.95659803167051E-005</v>
      </c>
      <c r="F29" s="106" t="n">
        <v>8.95114370987103E-005</v>
      </c>
      <c r="G29" s="106" t="n">
        <v>0.000167907744749483</v>
      </c>
      <c r="H29" s="106" t="n">
        <v>0</v>
      </c>
      <c r="I29" s="106" t="n">
        <v>9.62890626297643E-005</v>
      </c>
      <c r="J29" s="106" t="n">
        <v>0</v>
      </c>
      <c r="K29" s="106" t="n">
        <v>0</v>
      </c>
      <c r="L29" s="106" t="n">
        <v>0</v>
      </c>
      <c r="M29" s="106" t="n">
        <v>2.61000006263407E-007</v>
      </c>
      <c r="N29" s="106" t="e">
        <f aca="false"/>
        <v>#DIV/0!</v>
      </c>
      <c r="O29" s="106" t="n">
        <v>0</v>
      </c>
      <c r="P29" s="106" t="n">
        <v>5.9118645970978E-005</v>
      </c>
      <c r="Q29" s="106" t="n">
        <v>0.00100067237965578</v>
      </c>
      <c r="R29" s="106" t="n">
        <v>0.000124169554828081</v>
      </c>
      <c r="S29" s="106" t="n">
        <v>0.00555828760133932</v>
      </c>
      <c r="T29" s="106" t="n">
        <v>0</v>
      </c>
      <c r="U29" s="106" t="n">
        <v>0</v>
      </c>
      <c r="V29" s="106" t="e">
        <f aca="false"/>
        <v>#DIV/0!</v>
      </c>
      <c r="W29" s="106" t="n">
        <v>0</v>
      </c>
      <c r="X29" s="106" t="n">
        <v>0.00118876544108635</v>
      </c>
      <c r="Y29" s="106" t="n">
        <v>0.000108057874882101</v>
      </c>
      <c r="Z29" s="106" t="n">
        <v>6.2310339186727E-005</v>
      </c>
      <c r="AA29" s="106" t="n">
        <v>0.000208947967357848</v>
      </c>
      <c r="AB29" s="39"/>
    </row>
    <row r="30" customFormat="false" ht="12.75" hidden="false" customHeight="true" outlineLevel="0" collapsed="false">
      <c r="A30" s="118"/>
      <c r="B30" s="107"/>
      <c r="C30" s="3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39"/>
    </row>
    <row r="31" s="5" customFormat="true" ht="12.75" hidden="false" customHeight="true" outlineLevel="0" collapsed="false">
      <c r="A31" s="123"/>
      <c r="B31" s="14"/>
      <c r="C31" s="44" t="s">
        <v>272</v>
      </c>
      <c r="D31" s="122" t="n">
        <v>0.377430978113869</v>
      </c>
      <c r="E31" s="122" t="n">
        <v>0.377430978113869</v>
      </c>
      <c r="F31" s="122" t="n">
        <v>0.188550589799842</v>
      </c>
      <c r="G31" s="122" t="n">
        <v>0.368383921148489</v>
      </c>
      <c r="H31" s="122" t="n">
        <v>0.375082370073432</v>
      </c>
      <c r="I31" s="122" t="n">
        <v>0.297220971745426</v>
      </c>
      <c r="J31" s="122" t="n">
        <v>0.384603548842888</v>
      </c>
      <c r="K31" s="122" t="n">
        <v>0.313754478541758</v>
      </c>
      <c r="L31" s="122" t="n">
        <v>0.345309190441643</v>
      </c>
      <c r="M31" s="122" t="n">
        <v>0.42659006329401</v>
      </c>
      <c r="N31" s="122" t="e">
        <f aca="false"/>
        <v>#DIV/0!</v>
      </c>
      <c r="O31" s="122" t="n">
        <v>0.157367567928242</v>
      </c>
      <c r="P31" s="122" t="n">
        <v>0.234469925762109</v>
      </c>
      <c r="Q31" s="122" t="n">
        <v>0.504027811564512</v>
      </c>
      <c r="R31" s="122" t="n">
        <v>0.268131029256527</v>
      </c>
      <c r="S31" s="122" t="n">
        <v>0.172543383844387</v>
      </c>
      <c r="T31" s="122" t="n">
        <v>0.509208136166298</v>
      </c>
      <c r="U31" s="122" t="n">
        <v>0.518929653534747</v>
      </c>
      <c r="V31" s="122" t="e">
        <f aca="false"/>
        <v>#DIV/0!</v>
      </c>
      <c r="W31" s="122" t="n">
        <v>0.425284285771424</v>
      </c>
      <c r="X31" s="122" t="n">
        <v>0.399727583092604</v>
      </c>
      <c r="Y31" s="122" t="n">
        <v>0.330615607378737</v>
      </c>
      <c r="Z31" s="122" t="n">
        <v>0.338067910005414</v>
      </c>
      <c r="AA31" s="122" t="n">
        <v>0.314180547222291</v>
      </c>
      <c r="AB31" s="44"/>
    </row>
    <row r="32" customFormat="false" ht="12.75" hidden="false" customHeight="true" outlineLevel="0" collapsed="false">
      <c r="A32" s="118"/>
      <c r="B32" s="107"/>
      <c r="C32" s="39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106" t="n">
        <v>0.0931366102932823</v>
      </c>
      <c r="E33" s="106" t="n">
        <v>0.0931366102932823</v>
      </c>
      <c r="F33" s="106" t="n">
        <v>0.118226760573066</v>
      </c>
      <c r="G33" s="106" t="n">
        <v>0.139719427195315</v>
      </c>
      <c r="H33" s="106" t="n">
        <v>0.134640698436766</v>
      </c>
      <c r="I33" s="106" t="n">
        <v>0.129817261945823</v>
      </c>
      <c r="J33" s="106" t="n">
        <v>0.142977243455393</v>
      </c>
      <c r="K33" s="106" t="n">
        <v>0.121385222057108</v>
      </c>
      <c r="L33" s="106" t="n">
        <v>0.13100186221432</v>
      </c>
      <c r="M33" s="106" t="n">
        <v>0.203916440220804</v>
      </c>
      <c r="N33" s="106" t="e">
        <f aca="false"/>
        <v>#DIV/0!</v>
      </c>
      <c r="O33" s="106" t="n">
        <v>0.482532034110736</v>
      </c>
      <c r="P33" s="106" t="n">
        <v>0.161995959939429</v>
      </c>
      <c r="Q33" s="106" t="n">
        <v>0.129294530197108</v>
      </c>
      <c r="R33" s="106" t="n">
        <v>0.313788179747524</v>
      </c>
      <c r="S33" s="106" t="n">
        <v>0.108823023366346</v>
      </c>
      <c r="T33" s="106" t="n">
        <v>0.168041629850413</v>
      </c>
      <c r="U33" s="106" t="n">
        <v>0.110375114940134</v>
      </c>
      <c r="V33" s="106" t="e">
        <f aca="false"/>
        <v>#DIV/0!</v>
      </c>
      <c r="W33" s="106" t="n">
        <v>0.0630323184971952</v>
      </c>
      <c r="X33" s="106" t="n">
        <v>0.0884400748188028</v>
      </c>
      <c r="Y33" s="106" t="n">
        <v>0.14368708005718</v>
      </c>
      <c r="Z33" s="106" t="n">
        <v>0.111137643513865</v>
      </c>
      <c r="AA33" s="106" t="n">
        <v>0.215470523973277</v>
      </c>
      <c r="AB33" s="39"/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106" t="n">
        <v>0.0361914659242922</v>
      </c>
      <c r="E34" s="106" t="n">
        <v>0.0361914659242922</v>
      </c>
      <c r="F34" s="106" t="n">
        <v>0.0164443846792321</v>
      </c>
      <c r="G34" s="106" t="n">
        <v>0.00751119611345077</v>
      </c>
      <c r="H34" s="106" t="n">
        <v>0.0297705041605646</v>
      </c>
      <c r="I34" s="106" t="n">
        <v>0.0164150399307229</v>
      </c>
      <c r="J34" s="106" t="n">
        <v>0.0128687532005402</v>
      </c>
      <c r="K34" s="106" t="n">
        <v>0.0464689172658582</v>
      </c>
      <c r="L34" s="106" t="n">
        <v>0.0315040984988141</v>
      </c>
      <c r="M34" s="106" t="n">
        <v>0.061039006110252</v>
      </c>
      <c r="N34" s="106" t="e">
        <f aca="false"/>
        <v>#DIV/0!</v>
      </c>
      <c r="O34" s="106" t="n">
        <v>0</v>
      </c>
      <c r="P34" s="106" t="n">
        <v>0.00140269266683196</v>
      </c>
      <c r="Q34" s="106" t="n">
        <v>0.0387870409249575</v>
      </c>
      <c r="R34" s="106" t="n">
        <v>0.017054750252034</v>
      </c>
      <c r="S34" s="106" t="n">
        <v>0.00581865855002862</v>
      </c>
      <c r="T34" s="106" t="n">
        <v>0.0891968368927342</v>
      </c>
      <c r="U34" s="106" t="n">
        <v>0</v>
      </c>
      <c r="V34" s="106" t="e">
        <f aca="false"/>
        <v>#DIV/0!</v>
      </c>
      <c r="W34" s="106" t="n">
        <v>0.0494197169153823</v>
      </c>
      <c r="X34" s="106" t="n">
        <v>0.0266772571124039</v>
      </c>
      <c r="Y34" s="106" t="n">
        <v>0.0256504059985877</v>
      </c>
      <c r="Z34" s="106" t="n">
        <v>0.0264861830229188</v>
      </c>
      <c r="AA34" s="106" t="n">
        <v>0.0238072111686989</v>
      </c>
      <c r="AB34" s="39"/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106" t="n">
        <v>0.0192488815966892</v>
      </c>
      <c r="E35" s="106" t="n">
        <v>0.0192488815966892</v>
      </c>
      <c r="F35" s="106" t="n">
        <v>0.00213934657129519</v>
      </c>
      <c r="G35" s="106" t="n">
        <v>0.00427760481132657</v>
      </c>
      <c r="H35" s="106" t="n">
        <v>0.0175349379219096</v>
      </c>
      <c r="I35" s="106" t="n">
        <v>0.00656304310081057</v>
      </c>
      <c r="J35" s="106" t="n">
        <v>0.0078624615763401</v>
      </c>
      <c r="K35" s="106" t="n">
        <v>0.0244364428385073</v>
      </c>
      <c r="L35" s="106" t="n">
        <v>0.0170547340660573</v>
      </c>
      <c r="M35" s="106" t="n">
        <v>0</v>
      </c>
      <c r="N35" s="106" t="e">
        <f aca="false"/>
        <v>#DIV/0!</v>
      </c>
      <c r="O35" s="106" t="n">
        <v>0</v>
      </c>
      <c r="P35" s="106" t="n">
        <v>0.000165067996822633</v>
      </c>
      <c r="Q35" s="106" t="n">
        <v>0.0235048493378416</v>
      </c>
      <c r="R35" s="106" t="n">
        <v>0.00263723133086905</v>
      </c>
      <c r="S35" s="106" t="n">
        <v>0.00581865855002862</v>
      </c>
      <c r="T35" s="106" t="n">
        <v>0.0853646537228305</v>
      </c>
      <c r="U35" s="106" t="n">
        <v>0</v>
      </c>
      <c r="V35" s="106" t="e">
        <f aca="false"/>
        <v>#DIV/0!</v>
      </c>
      <c r="W35" s="106" t="n">
        <v>0.00837811554936962</v>
      </c>
      <c r="X35" s="106" t="n">
        <v>0.00691115311154635</v>
      </c>
      <c r="Y35" s="106" t="n">
        <v>0.0116781843833016</v>
      </c>
      <c r="Z35" s="106" t="n">
        <v>0.0130233051713194</v>
      </c>
      <c r="AA35" s="106" t="n">
        <v>0.0087116997709319</v>
      </c>
      <c r="AB35" s="39"/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106" t="n">
        <v>0.0136282384383095</v>
      </c>
      <c r="E36" s="106" t="n">
        <v>0.0136282384383095</v>
      </c>
      <c r="F36" s="106" t="n">
        <v>0.0114813896647842</v>
      </c>
      <c r="G36" s="106" t="n">
        <v>0.000477037288418921</v>
      </c>
      <c r="H36" s="106" t="n">
        <v>0.00985157479318665</v>
      </c>
      <c r="I36" s="106" t="n">
        <v>0.00715683535271076</v>
      </c>
      <c r="J36" s="106" t="n">
        <v>0.0013948817709156</v>
      </c>
      <c r="K36" s="106" t="n">
        <v>0.0140040113242209</v>
      </c>
      <c r="L36" s="106" t="n">
        <v>0.00838816557392698</v>
      </c>
      <c r="M36" s="106" t="n">
        <v>0.061039006110252</v>
      </c>
      <c r="N36" s="106" t="e">
        <f aca="false"/>
        <v>#DIV/0!</v>
      </c>
      <c r="O36" s="106" t="n">
        <v>0</v>
      </c>
      <c r="P36" s="106" t="n">
        <v>0.000581361462992221</v>
      </c>
      <c r="Q36" s="106" t="n">
        <v>0.00819282011545757</v>
      </c>
      <c r="R36" s="106" t="n">
        <v>0.013484230269952</v>
      </c>
      <c r="S36" s="106" t="n">
        <v>0</v>
      </c>
      <c r="T36" s="106" t="n">
        <v>0.00340843361307379</v>
      </c>
      <c r="U36" s="106" t="n">
        <v>0</v>
      </c>
      <c r="V36" s="106" t="e">
        <f aca="false"/>
        <v>#DIV/0!</v>
      </c>
      <c r="W36" s="106" t="n">
        <v>0.0339138118512211</v>
      </c>
      <c r="X36" s="106" t="n">
        <v>0.0163379436912</v>
      </c>
      <c r="Y36" s="106" t="n">
        <v>0.0108978915993055</v>
      </c>
      <c r="Z36" s="106" t="n">
        <v>0.0104523967703065</v>
      </c>
      <c r="AA36" s="106" t="n">
        <v>0.011880371066494</v>
      </c>
      <c r="AB36" s="39"/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106" t="n">
        <v>0.00308097346187716</v>
      </c>
      <c r="E37" s="106" t="n">
        <v>0.00308097346187716</v>
      </c>
      <c r="F37" s="106" t="n">
        <v>0.00179420627742699</v>
      </c>
      <c r="G37" s="106" t="n">
        <v>0.00262606669298268</v>
      </c>
      <c r="H37" s="106" t="n">
        <v>0.00229948276590804</v>
      </c>
      <c r="I37" s="106" t="n">
        <v>0.00221191240307647</v>
      </c>
      <c r="J37" s="106" t="n">
        <v>0.00361140985328453</v>
      </c>
      <c r="K37" s="106" t="n">
        <v>0.00802846310313009</v>
      </c>
      <c r="L37" s="106" t="n">
        <v>0.00606119885882984</v>
      </c>
      <c r="M37" s="106" t="n">
        <v>0</v>
      </c>
      <c r="N37" s="106" t="e">
        <f aca="false"/>
        <v>#DIV/0!</v>
      </c>
      <c r="O37" s="106" t="n">
        <v>0</v>
      </c>
      <c r="P37" s="106" t="n">
        <v>0</v>
      </c>
      <c r="Q37" s="106" t="n">
        <v>0.00507305996057272</v>
      </c>
      <c r="R37" s="106" t="n">
        <v>0.000561095869009157</v>
      </c>
      <c r="S37" s="106" t="n">
        <v>0</v>
      </c>
      <c r="T37" s="106" t="n">
        <v>0.000423749556829997</v>
      </c>
      <c r="U37" s="106" t="n">
        <v>0</v>
      </c>
      <c r="V37" s="106" t="e">
        <f aca="false"/>
        <v>#DIV/0!</v>
      </c>
      <c r="W37" s="106" t="n">
        <v>0.00712778951479162</v>
      </c>
      <c r="X37" s="106" t="n">
        <v>0.00342816030965755</v>
      </c>
      <c r="Y37" s="106" t="n">
        <v>0.00277236978933332</v>
      </c>
      <c r="Z37" s="106" t="n">
        <v>0.00265448166619221</v>
      </c>
      <c r="AA37" s="106" t="n">
        <v>0.00303235633209918</v>
      </c>
      <c r="AB37" s="39"/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106" t="n">
        <v>0.000211325105145319</v>
      </c>
      <c r="E38" s="106" t="n">
        <v>0.000211325105145319</v>
      </c>
      <c r="F38" s="106" t="n">
        <v>0.0010294421657257</v>
      </c>
      <c r="G38" s="106" t="n">
        <v>9.64414678428967E-005</v>
      </c>
      <c r="H38" s="106" t="n">
        <v>0</v>
      </c>
      <c r="I38" s="106" t="n">
        <v>0.000450984955283322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e">
        <f aca="false"/>
        <v>#DIV/0!</v>
      </c>
      <c r="O38" s="106" t="n">
        <v>0</v>
      </c>
      <c r="P38" s="106" t="n">
        <v>0.000656263207017107</v>
      </c>
      <c r="Q38" s="106" t="n">
        <v>0.00200230417114988</v>
      </c>
      <c r="R38" s="106" t="n">
        <v>0.00037064352778241</v>
      </c>
      <c r="S38" s="106" t="n">
        <v>0</v>
      </c>
      <c r="T38" s="106" t="n">
        <v>0</v>
      </c>
      <c r="U38" s="106" t="n">
        <v>0</v>
      </c>
      <c r="V38" s="106" t="e">
        <f aca="false"/>
        <v>#DIV/0!</v>
      </c>
      <c r="W38" s="106" t="n">
        <v>0</v>
      </c>
      <c r="X38" s="106" t="n">
        <v>0</v>
      </c>
      <c r="Y38" s="106" t="n">
        <v>0.000283104117479771</v>
      </c>
      <c r="Z38" s="106" t="n">
        <v>0.000328938198959459</v>
      </c>
      <c r="AA38" s="106" t="n">
        <v>0.000182023159812051</v>
      </c>
      <c r="AB38" s="39"/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106" t="n">
        <v>2.20473222709825E-005</v>
      </c>
      <c r="E39" s="106" t="n">
        <v>2.20473222709825E-005</v>
      </c>
      <c r="F39" s="106" t="n">
        <v>0</v>
      </c>
      <c r="G39" s="106" t="n">
        <v>3.40458528796997E-005</v>
      </c>
      <c r="H39" s="106" t="n">
        <v>8.45086795602822E-005</v>
      </c>
      <c r="I39" s="106" t="n">
        <v>3.22641188417665E-0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e">
        <f aca="false"/>
        <v>#DIV/0!</v>
      </c>
      <c r="O39" s="106" t="n">
        <v>0</v>
      </c>
      <c r="P39" s="106" t="n">
        <v>0</v>
      </c>
      <c r="Q39" s="106" t="n">
        <v>1.40073399357978E-005</v>
      </c>
      <c r="R39" s="106" t="n">
        <v>1.54925442136818E-006</v>
      </c>
      <c r="S39" s="106" t="n">
        <v>0</v>
      </c>
      <c r="T39" s="106" t="n">
        <v>0</v>
      </c>
      <c r="U39" s="106" t="n">
        <v>0</v>
      </c>
      <c r="V39" s="106" t="e">
        <f aca="false"/>
        <v>#DIV/0!</v>
      </c>
      <c r="W39" s="106" t="n">
        <v>0</v>
      </c>
      <c r="X39" s="106" t="n">
        <v>0</v>
      </c>
      <c r="Y39" s="106" t="n">
        <v>1.88561091675165E-005</v>
      </c>
      <c r="Z39" s="106" t="n">
        <v>2.70612161412643E-005</v>
      </c>
      <c r="AA39" s="106" t="n">
        <v>7.60839361791788E-007</v>
      </c>
      <c r="AB39" s="39"/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106" t="n">
        <v>0.0369453837192052</v>
      </c>
      <c r="E40" s="106" t="n">
        <v>0.0369453837192052</v>
      </c>
      <c r="F40" s="106" t="n">
        <v>0.0835988428347534</v>
      </c>
      <c r="G40" s="106" t="n">
        <v>0.120316180387902</v>
      </c>
      <c r="H40" s="106" t="n">
        <v>0.0710817513169921</v>
      </c>
      <c r="I40" s="106" t="n">
        <v>0.0937613212421629</v>
      </c>
      <c r="J40" s="106" t="n">
        <v>0.09266023584175</v>
      </c>
      <c r="K40" s="106" t="n">
        <v>0.0340891598825786</v>
      </c>
      <c r="L40" s="106" t="n">
        <v>0.060175506812786</v>
      </c>
      <c r="M40" s="106" t="n">
        <v>0.136807357558066</v>
      </c>
      <c r="N40" s="106" t="e">
        <f aca="false"/>
        <v>#DIV/0!</v>
      </c>
      <c r="O40" s="106" t="n">
        <v>0.481758279120534</v>
      </c>
      <c r="P40" s="106" t="n">
        <v>0.160453158247164</v>
      </c>
      <c r="Q40" s="106" t="n">
        <v>0.0761560624044458</v>
      </c>
      <c r="R40" s="106" t="n">
        <v>0.293522057828992</v>
      </c>
      <c r="S40" s="106" t="n">
        <v>0.0972912143756769</v>
      </c>
      <c r="T40" s="106" t="n">
        <v>0.0729761283406971</v>
      </c>
      <c r="U40" s="106" t="n">
        <v>0.0324810620335337</v>
      </c>
      <c r="V40" s="106" t="e">
        <f aca="false"/>
        <v>#DIV/0!</v>
      </c>
      <c r="W40" s="106" t="n">
        <v>0.00778327270270573</v>
      </c>
      <c r="X40" s="106" t="n">
        <v>0.0352731317475784</v>
      </c>
      <c r="Y40" s="106" t="n">
        <v>0.0981608487440622</v>
      </c>
      <c r="Z40" s="106" t="n">
        <v>0.0648278103592039</v>
      </c>
      <c r="AA40" s="106" t="n">
        <v>0.171672422078624</v>
      </c>
      <c r="AB40" s="39"/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106" t="n">
        <v>0.123854420490699</v>
      </c>
      <c r="E41" s="106" t="n">
        <v>0.123854420490699</v>
      </c>
      <c r="F41" s="106" t="n">
        <v>0.0894737832531842</v>
      </c>
      <c r="G41" s="106" t="n">
        <v>0.0945415270198453</v>
      </c>
      <c r="H41" s="106" t="n">
        <v>0.174430480816145</v>
      </c>
      <c r="I41" s="106" t="n">
        <v>0.111476309995002</v>
      </c>
      <c r="J41" s="106" t="n">
        <v>0.0792733991738033</v>
      </c>
      <c r="K41" s="106" t="n">
        <v>0.133601119097631</v>
      </c>
      <c r="L41" s="106" t="n">
        <v>0.109404675261632</v>
      </c>
      <c r="M41" s="106" t="n">
        <v>0.0439224740426759</v>
      </c>
      <c r="N41" s="106" t="e">
        <f aca="false"/>
        <v>#DIV/0!</v>
      </c>
      <c r="O41" s="106" t="n">
        <v>0.166869809047199</v>
      </c>
      <c r="P41" s="106" t="n">
        <v>0.251388090716167</v>
      </c>
      <c r="Q41" s="106" t="n">
        <v>0.126439805010931</v>
      </c>
      <c r="R41" s="106" t="n">
        <v>0.15654182857807</v>
      </c>
      <c r="S41" s="106" t="n">
        <v>0.0707317859771553</v>
      </c>
      <c r="T41" s="106" t="n">
        <v>0.00647208576695648</v>
      </c>
      <c r="U41" s="106" t="n">
        <v>0</v>
      </c>
      <c r="V41" s="106" t="e">
        <f aca="false"/>
        <v>#DIV/0!</v>
      </c>
      <c r="W41" s="106" t="n">
        <v>0.210625923645565</v>
      </c>
      <c r="X41" s="106" t="n">
        <v>0.11631289834472</v>
      </c>
      <c r="Y41" s="106" t="n">
        <v>0.122657233996517</v>
      </c>
      <c r="Z41" s="106" t="n">
        <v>0.117779861610128</v>
      </c>
      <c r="AA41" s="106" t="n">
        <v>0.133413628709845</v>
      </c>
      <c r="AB41" s="39"/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106" t="n">
        <v>0.00480140377672922</v>
      </c>
      <c r="E42" s="106" t="n">
        <v>0.00480140377672922</v>
      </c>
      <c r="F42" s="106" t="n">
        <v>0.0158068958687292</v>
      </c>
      <c r="G42" s="106" t="n">
        <v>0.0342056493412512</v>
      </c>
      <c r="H42" s="106" t="n">
        <v>0.00701254442236469</v>
      </c>
      <c r="I42" s="106" t="n">
        <v>0.0202998611597939</v>
      </c>
      <c r="J42" s="106" t="n">
        <v>0.0141046908584461</v>
      </c>
      <c r="K42" s="106" t="n">
        <v>0.00559359540591772</v>
      </c>
      <c r="L42" s="106" t="n">
        <v>0.00938426144875317</v>
      </c>
      <c r="M42" s="106" t="n">
        <v>0.022792406271966</v>
      </c>
      <c r="N42" s="106" t="e">
        <f aca="false"/>
        <v>#DIV/0!</v>
      </c>
      <c r="O42" s="106" t="n">
        <v>0.075445114940606</v>
      </c>
      <c r="P42" s="106" t="n">
        <v>8.71474743597528E-006</v>
      </c>
      <c r="Q42" s="106" t="n">
        <v>0.0109463320914283</v>
      </c>
      <c r="R42" s="106" t="n">
        <v>0.0404271061997121</v>
      </c>
      <c r="S42" s="106" t="n">
        <v>0.0049412623676275</v>
      </c>
      <c r="T42" s="106" t="n">
        <v>0</v>
      </c>
      <c r="U42" s="106" t="n">
        <v>0</v>
      </c>
      <c r="V42" s="106" t="e">
        <f aca="false"/>
        <v>#DIV/0!</v>
      </c>
      <c r="W42" s="106" t="n">
        <v>0.00168795831418361</v>
      </c>
      <c r="X42" s="106" t="n">
        <v>0.00186670014794963</v>
      </c>
      <c r="Y42" s="106" t="n">
        <v>0.0159283717701085</v>
      </c>
      <c r="Z42" s="106" t="n">
        <v>0.012407273183387</v>
      </c>
      <c r="AA42" s="106" t="n">
        <v>0.0236936853904107</v>
      </c>
      <c r="AB42" s="39"/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106" t="n">
        <v>0.0163132012824209</v>
      </c>
      <c r="E43" s="106" t="n">
        <v>0.0163132012824209</v>
      </c>
      <c r="F43" s="106" t="n">
        <v>0.0731881334895811</v>
      </c>
      <c r="G43" s="106" t="n">
        <v>0.0504999641062833</v>
      </c>
      <c r="H43" s="106" t="n">
        <v>0.013800999057938</v>
      </c>
      <c r="I43" s="106" t="n">
        <v>0.0509576260534205</v>
      </c>
      <c r="J43" s="106" t="n">
        <v>0.00254468453976826</v>
      </c>
      <c r="K43" s="106" t="n">
        <v>0</v>
      </c>
      <c r="L43" s="106" t="n">
        <v>0.00113334991111659</v>
      </c>
      <c r="M43" s="106" t="n">
        <v>0</v>
      </c>
      <c r="N43" s="106" t="e">
        <f aca="false"/>
        <v>#DIV/0!</v>
      </c>
      <c r="O43" s="106" t="n">
        <v>0.0914246941065929</v>
      </c>
      <c r="P43" s="106" t="n">
        <v>0</v>
      </c>
      <c r="Q43" s="106" t="n">
        <v>0</v>
      </c>
      <c r="R43" s="106" t="n">
        <v>0.0418884657213927</v>
      </c>
      <c r="S43" s="106" t="n">
        <v>0.00534276869965884</v>
      </c>
      <c r="T43" s="106" t="n">
        <v>0</v>
      </c>
      <c r="U43" s="106" t="n">
        <v>0</v>
      </c>
      <c r="V43" s="106" t="e">
        <f aca="false"/>
        <v>#DIV/0!</v>
      </c>
      <c r="W43" s="106" t="n">
        <v>0</v>
      </c>
      <c r="X43" s="106" t="n">
        <v>0.00114267185245</v>
      </c>
      <c r="Y43" s="106" t="n">
        <v>0.0295195728250883</v>
      </c>
      <c r="Z43" s="106" t="n">
        <v>0.0333149559709188</v>
      </c>
      <c r="AA43" s="106" t="n">
        <v>0.0211493611679291</v>
      </c>
      <c r="AB43" s="39"/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106" t="n">
        <v>0.0125085664904542</v>
      </c>
      <c r="E44" s="106" t="n">
        <v>0.0125085664904542</v>
      </c>
      <c r="F44" s="106" t="n">
        <v>0.000272608118653268</v>
      </c>
      <c r="G44" s="106" t="n">
        <v>8.55933245093188E-005</v>
      </c>
      <c r="H44" s="106" t="n">
        <v>0.000286037963457934</v>
      </c>
      <c r="I44" s="106" t="n">
        <v>0.000208887712358878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e">
        <f aca="false"/>
        <v>#DIV/0!</v>
      </c>
      <c r="O44" s="106" t="n">
        <v>0</v>
      </c>
      <c r="P44" s="106" t="n">
        <v>0.244687451822597</v>
      </c>
      <c r="Q44" s="106" t="n">
        <v>0</v>
      </c>
      <c r="R44" s="106" t="n">
        <v>0.0556226651906452</v>
      </c>
      <c r="S44" s="106" t="n">
        <v>0.00480864891040481</v>
      </c>
      <c r="T44" s="106" t="n">
        <v>0</v>
      </c>
      <c r="U44" s="106" t="n">
        <v>0</v>
      </c>
      <c r="V44" s="106" t="e">
        <f aca="false"/>
        <v>#DIV/0!</v>
      </c>
      <c r="W44" s="106" t="n">
        <v>0</v>
      </c>
      <c r="X44" s="106" t="n">
        <v>0.00102843826246583</v>
      </c>
      <c r="Y44" s="106" t="n">
        <v>0.0130152200014312</v>
      </c>
      <c r="Z44" s="106" t="n">
        <v>0.0064724979826131</v>
      </c>
      <c r="AA44" s="106" t="n">
        <v>0.0274443213614944</v>
      </c>
      <c r="AB44" s="39"/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106" t="n">
        <v>0.086751309067334</v>
      </c>
      <c r="E45" s="106" t="n">
        <v>0.086751309067334</v>
      </c>
      <c r="F45" s="106" t="n">
        <v>0.000206145776220614</v>
      </c>
      <c r="G45" s="106" t="n">
        <v>0.000166044362581585</v>
      </c>
      <c r="H45" s="106" t="n">
        <v>0.153330899372384</v>
      </c>
      <c r="I45" s="106" t="n">
        <v>0.0365807827346458</v>
      </c>
      <c r="J45" s="106" t="n">
        <v>0.0626240237755889</v>
      </c>
      <c r="K45" s="106" t="n">
        <v>0.128007523691713</v>
      </c>
      <c r="L45" s="106" t="n">
        <v>0.0988870639017622</v>
      </c>
      <c r="M45" s="106" t="n">
        <v>0.000947279750005288</v>
      </c>
      <c r="N45" s="106" t="e">
        <f aca="false"/>
        <v>#DIV/0!</v>
      </c>
      <c r="O45" s="106" t="n">
        <v>0</v>
      </c>
      <c r="P45" s="106" t="n">
        <v>0.00669192414613386</v>
      </c>
      <c r="Q45" s="106" t="n">
        <v>0.115493472919503</v>
      </c>
      <c r="R45" s="106" t="n">
        <v>0.0144882977586361</v>
      </c>
      <c r="S45" s="106" t="n">
        <v>0.0556391059994641</v>
      </c>
      <c r="T45" s="106" t="n">
        <v>0.00647208576695648</v>
      </c>
      <c r="U45" s="106" t="n">
        <v>0</v>
      </c>
      <c r="V45" s="106" t="e">
        <f aca="false"/>
        <v>#DIV/0!</v>
      </c>
      <c r="W45" s="106" t="n">
        <v>0.208937965331382</v>
      </c>
      <c r="X45" s="106" t="n">
        <v>0.112275088081855</v>
      </c>
      <c r="Y45" s="106" t="n">
        <v>0.0611864262823284</v>
      </c>
      <c r="Z45" s="106" t="n">
        <v>0.0621301185889395</v>
      </c>
      <c r="AA45" s="106" t="n">
        <v>0.0591052386809538</v>
      </c>
      <c r="AB45" s="39"/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106" t="n">
        <v>0.0211704293370186</v>
      </c>
      <c r="E46" s="106" t="n">
        <v>0.0211704293370186</v>
      </c>
      <c r="F46" s="106" t="n">
        <v>0.0238084937330927</v>
      </c>
      <c r="G46" s="106" t="n">
        <v>0.00806115625940402</v>
      </c>
      <c r="H46" s="106" t="n">
        <v>0.00222518455359111</v>
      </c>
      <c r="I46" s="106" t="n">
        <v>0.0130451467155327</v>
      </c>
      <c r="J46" s="106" t="n">
        <v>0.00385094074469911</v>
      </c>
      <c r="K46" s="106" t="n">
        <v>0.00774550820612624</v>
      </c>
      <c r="L46" s="106" t="n">
        <v>0.00601094833543674</v>
      </c>
      <c r="M46" s="106" t="n">
        <v>0.0423148965063704</v>
      </c>
      <c r="N46" s="106" t="e">
        <f aca="false"/>
        <v>#DIV/0!</v>
      </c>
      <c r="O46" s="106" t="n">
        <v>0.00356611572085382</v>
      </c>
      <c r="P46" s="106" t="n">
        <v>0.0176193808420511</v>
      </c>
      <c r="Q46" s="106" t="n">
        <v>0.0075054540239205</v>
      </c>
      <c r="R46" s="106" t="n">
        <v>0.0150973457673244</v>
      </c>
      <c r="S46" s="106" t="n">
        <v>0.0352168195255121</v>
      </c>
      <c r="T46" s="106" t="n">
        <v>0.00106091994180949</v>
      </c>
      <c r="U46" s="106" t="n">
        <v>0.0202747412794023</v>
      </c>
      <c r="V46" s="106" t="e">
        <f aca="false"/>
        <v>#DIV/0!</v>
      </c>
      <c r="W46" s="106" t="n">
        <v>0.00731640731895959</v>
      </c>
      <c r="X46" s="106" t="n">
        <v>0.0168822425905414</v>
      </c>
      <c r="Y46" s="106" t="n">
        <v>0.0155118452920848</v>
      </c>
      <c r="Z46" s="106" t="n">
        <v>0.0171829461324812</v>
      </c>
      <c r="AA46" s="106" t="n">
        <v>0.0118264551227308</v>
      </c>
      <c r="AB46" s="39"/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106" t="n">
        <v>0.000177558674473791</v>
      </c>
      <c r="E47" s="106" t="n">
        <v>0.000177558674473791</v>
      </c>
      <c r="F47" s="106" t="n">
        <v>0</v>
      </c>
      <c r="G47" s="106" t="n">
        <v>0</v>
      </c>
      <c r="H47" s="106" t="n">
        <v>4.38407135491877E-005</v>
      </c>
      <c r="I47" s="106" t="n">
        <v>1.04184269514807E-005</v>
      </c>
      <c r="J47" s="106" t="n">
        <v>1.73461574766112E-005</v>
      </c>
      <c r="K47" s="106" t="n">
        <v>0.00123818234151612</v>
      </c>
      <c r="L47" s="106" t="n">
        <v>0.000694447132280672</v>
      </c>
      <c r="M47" s="106" t="n">
        <v>0</v>
      </c>
      <c r="N47" s="106" t="e">
        <f aca="false"/>
        <v>#DIV/0!</v>
      </c>
      <c r="O47" s="106" t="n">
        <v>0</v>
      </c>
      <c r="P47" s="106" t="n">
        <v>0.00193608462132736</v>
      </c>
      <c r="Q47" s="106" t="n">
        <v>0</v>
      </c>
      <c r="R47" s="106" t="n">
        <v>0.000440113237808886</v>
      </c>
      <c r="S47" s="106" t="n">
        <v>0</v>
      </c>
      <c r="T47" s="106" t="n">
        <v>0</v>
      </c>
      <c r="U47" s="106" t="n">
        <v>0</v>
      </c>
      <c r="V47" s="106" t="e">
        <f aca="false"/>
        <v>#DIV/0!</v>
      </c>
      <c r="W47" s="106" t="n">
        <v>0</v>
      </c>
      <c r="X47" s="106" t="n">
        <v>0</v>
      </c>
      <c r="Y47" s="106" t="n">
        <v>0.000216447338193115</v>
      </c>
      <c r="Z47" s="106" t="n">
        <v>9.55345824089727E-005</v>
      </c>
      <c r="AA47" s="106" t="n">
        <v>0.000483104305112386</v>
      </c>
      <c r="AB47" s="39"/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106" t="n">
        <v>1.36138595206859E-005</v>
      </c>
      <c r="E48" s="106" t="n">
        <v>1.36138595206859E-005</v>
      </c>
      <c r="F48" s="106" t="n">
        <v>1.50308976080837E-005</v>
      </c>
      <c r="G48" s="106" t="n">
        <v>0</v>
      </c>
      <c r="H48" s="106" t="n">
        <v>0</v>
      </c>
      <c r="I48" s="106" t="n">
        <v>6.08101817003635E-006</v>
      </c>
      <c r="J48" s="106" t="n">
        <v>5.08740826989536E-005</v>
      </c>
      <c r="K48" s="106" t="n">
        <v>0</v>
      </c>
      <c r="L48" s="106" t="n">
        <v>2.26582651813683E-005</v>
      </c>
      <c r="M48" s="106" t="n">
        <v>0.00346461690132475</v>
      </c>
      <c r="N48" s="106" t="e">
        <f aca="false"/>
        <v>#DIV/0!</v>
      </c>
      <c r="O48" s="106" t="n">
        <v>0</v>
      </c>
      <c r="P48" s="106" t="n">
        <v>1.95008369421778E-005</v>
      </c>
      <c r="Q48" s="106" t="n">
        <v>0</v>
      </c>
      <c r="R48" s="106" t="n">
        <v>0.00071087232918235</v>
      </c>
      <c r="S48" s="106" t="n">
        <v>0</v>
      </c>
      <c r="T48" s="106" t="n">
        <v>0</v>
      </c>
      <c r="U48" s="106" t="n">
        <v>0</v>
      </c>
      <c r="V48" s="106" t="e">
        <f aca="false"/>
        <v>#DIV/0!</v>
      </c>
      <c r="W48" s="106" t="n">
        <v>0</v>
      </c>
      <c r="X48" s="106" t="n">
        <v>0</v>
      </c>
      <c r="Y48" s="106" t="n">
        <v>0.000118454769813864</v>
      </c>
      <c r="Z48" s="106" t="n">
        <v>9.91711692508296E-006</v>
      </c>
      <c r="AA48" s="106" t="n">
        <v>0.000357820096723855</v>
      </c>
      <c r="AB48" s="39"/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106" t="n">
        <v>0.000895882580128574</v>
      </c>
      <c r="E49" s="106" t="n">
        <v>0.000895882580128574</v>
      </c>
      <c r="F49" s="106" t="n">
        <v>0</v>
      </c>
      <c r="G49" s="106" t="n">
        <v>0</v>
      </c>
      <c r="H49" s="106" t="n">
        <v>1.8489295208159E-005</v>
      </c>
      <c r="I49" s="106" t="n">
        <v>4.3938466305856E-006</v>
      </c>
      <c r="J49" s="106" t="n">
        <v>0</v>
      </c>
      <c r="K49" s="106" t="n">
        <v>0</v>
      </c>
      <c r="L49" s="106" t="n">
        <v>0</v>
      </c>
      <c r="M49" s="106" t="n">
        <v>0.0288366857420149</v>
      </c>
      <c r="N49" s="106" t="e">
        <f aca="false"/>
        <v>#DIV/0!</v>
      </c>
      <c r="O49" s="106" t="n">
        <v>0</v>
      </c>
      <c r="P49" s="106" t="n">
        <v>0</v>
      </c>
      <c r="Q49" s="106" t="n">
        <v>0.000370119361939556</v>
      </c>
      <c r="R49" s="106" t="n">
        <v>0.00592076974134757</v>
      </c>
      <c r="S49" s="106" t="n">
        <v>1.26438072987318E-007</v>
      </c>
      <c r="T49" s="106" t="n">
        <v>0</v>
      </c>
      <c r="U49" s="106" t="n">
        <v>0</v>
      </c>
      <c r="V49" s="106" t="e">
        <f aca="false"/>
        <v>#DIV/0!</v>
      </c>
      <c r="W49" s="106" t="n">
        <v>0.00108770499938057</v>
      </c>
      <c r="X49" s="106" t="n">
        <v>0.000521918920048731</v>
      </c>
      <c r="Y49" s="106" t="n">
        <v>0.001242778890868</v>
      </c>
      <c r="Z49" s="106" t="n">
        <v>0.000458384400993555</v>
      </c>
      <c r="AA49" s="106" t="n">
        <v>0.00297265638957885</v>
      </c>
      <c r="AB49" s="39"/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6" t="e">
        <f aca="false"/>
        <v>#DIV/0!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e">
        <f aca="false"/>
        <v>#DIV/0!</v>
      </c>
      <c r="W50" s="106" t="n">
        <v>0</v>
      </c>
      <c r="X50" s="106" t="n">
        <v>0</v>
      </c>
      <c r="Y50" s="106" t="n">
        <v>0</v>
      </c>
      <c r="Z50" s="106" t="n">
        <v>0</v>
      </c>
      <c r="AA50" s="106" t="n">
        <v>0</v>
      </c>
      <c r="AB50" s="39"/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106" t="n">
        <v>0</v>
      </c>
      <c r="E51" s="106" t="n">
        <v>0</v>
      </c>
      <c r="F51" s="106" t="n">
        <v>0</v>
      </c>
      <c r="G51" s="106" t="n">
        <v>0.000340174698310649</v>
      </c>
      <c r="H51" s="106" t="n">
        <v>6.4665112146316E-005</v>
      </c>
      <c r="I51" s="106" t="n">
        <v>0.000137078095716473</v>
      </c>
      <c r="J51" s="106" t="n">
        <v>0.000189984367967833</v>
      </c>
      <c r="K51" s="106" t="n">
        <v>0.000140409933691901</v>
      </c>
      <c r="L51" s="106" t="n">
        <v>0.000162489362321353</v>
      </c>
      <c r="M51" s="106" t="n">
        <v>0</v>
      </c>
      <c r="N51" s="106" t="e">
        <f aca="false"/>
        <v>#DIV/0!</v>
      </c>
      <c r="O51" s="106" t="n">
        <v>0</v>
      </c>
      <c r="P51" s="106" t="n">
        <v>0.000497653987844227</v>
      </c>
      <c r="Q51" s="106" t="n">
        <v>0.000520531954831741</v>
      </c>
      <c r="R51" s="106" t="n">
        <v>0.000170699760601701</v>
      </c>
      <c r="S51" s="106" t="n">
        <v>0</v>
      </c>
      <c r="T51" s="106" t="n">
        <v>0</v>
      </c>
      <c r="U51" s="106" t="n">
        <v>0</v>
      </c>
      <c r="V51" s="106" t="e">
        <f aca="false"/>
        <v>#DIV/0!</v>
      </c>
      <c r="W51" s="106" t="n">
        <v>0</v>
      </c>
      <c r="X51" s="106" t="n">
        <v>0</v>
      </c>
      <c r="Y51" s="106" t="n">
        <v>9.19250517377303E-005</v>
      </c>
      <c r="Z51" s="106" t="n">
        <v>6.72710882614741E-005</v>
      </c>
      <c r="AA51" s="106" t="n">
        <v>0.000146296082159478</v>
      </c>
      <c r="AB51" s="39"/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106" t="n">
        <v>0.015755275802928</v>
      </c>
      <c r="E52" s="106" t="n">
        <v>0.015755275802928</v>
      </c>
      <c r="F52" s="106" t="n">
        <v>0.0143613374111475</v>
      </c>
      <c r="G52" s="106" t="n">
        <v>0.00412242720391373</v>
      </c>
      <c r="H52" s="106" t="n">
        <v>0.00209818943268745</v>
      </c>
      <c r="I52" s="106" t="n">
        <v>0.00778371586240441</v>
      </c>
      <c r="J52" s="106" t="n">
        <v>0.00359273613655571</v>
      </c>
      <c r="K52" s="106" t="n">
        <v>0.00181606783992124</v>
      </c>
      <c r="L52" s="106" t="n">
        <v>0.00260735918649331</v>
      </c>
      <c r="M52" s="106" t="n">
        <v>0.0100135938630308</v>
      </c>
      <c r="N52" s="106" t="e">
        <f aca="false"/>
        <v>#DIV/0!</v>
      </c>
      <c r="O52" s="106" t="n">
        <v>0.00356611572085382</v>
      </c>
      <c r="P52" s="106" t="n">
        <v>0.0151661413959374</v>
      </c>
      <c r="Q52" s="106" t="n">
        <v>0.0066148027071492</v>
      </c>
      <c r="R52" s="106" t="n">
        <v>0.00785489069838388</v>
      </c>
      <c r="S52" s="106" t="n">
        <v>0.0352166930874391</v>
      </c>
      <c r="T52" s="106" t="n">
        <v>0.00106091994180949</v>
      </c>
      <c r="U52" s="106" t="n">
        <v>0.0202747412794023</v>
      </c>
      <c r="V52" s="106" t="e">
        <f aca="false"/>
        <v>#DIV/0!</v>
      </c>
      <c r="W52" s="106" t="n">
        <v>0.00622870231957902</v>
      </c>
      <c r="X52" s="106" t="n">
        <v>0.0163603236704927</v>
      </c>
      <c r="Y52" s="106" t="n">
        <v>0.0102998995500612</v>
      </c>
      <c r="Z52" s="106" t="n">
        <v>0.0118432320184144</v>
      </c>
      <c r="AA52" s="106" t="n">
        <v>0.00689628549552931</v>
      </c>
      <c r="AB52" s="39"/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106" t="n">
        <v>0.103579452437065</v>
      </c>
      <c r="E53" s="106" t="n">
        <v>0.103579452437065</v>
      </c>
      <c r="F53" s="106" t="n">
        <v>0.0382679312651725</v>
      </c>
      <c r="G53" s="106" t="n">
        <v>0.0368733787295256</v>
      </c>
      <c r="H53" s="106" t="n">
        <v>0.102472652410448</v>
      </c>
      <c r="I53" s="106" t="n">
        <v>0.0530267605039028</v>
      </c>
      <c r="J53" s="106" t="n">
        <v>0.0430723351022437</v>
      </c>
      <c r="K53" s="106" t="n">
        <v>0.0181321657105742</v>
      </c>
      <c r="L53" s="106" t="n">
        <v>0.0292400017985223</v>
      </c>
      <c r="M53" s="106" t="n">
        <v>0.0154057766810673</v>
      </c>
      <c r="N53" s="106" t="e">
        <f aca="false"/>
        <v>#DIV/0!</v>
      </c>
      <c r="O53" s="106" t="n">
        <v>0.000344427912065988</v>
      </c>
      <c r="P53" s="106" t="n">
        <v>0.0287697160020558</v>
      </c>
      <c r="Q53" s="106" t="n">
        <v>0.000753025656962824</v>
      </c>
      <c r="R53" s="106" t="n">
        <v>0.00992231933991331</v>
      </c>
      <c r="S53" s="106" t="n">
        <v>0.217285361304402</v>
      </c>
      <c r="T53" s="106" t="n">
        <v>0</v>
      </c>
      <c r="U53" s="106" t="n">
        <v>0.165951717606833</v>
      </c>
      <c r="V53" s="106" t="e">
        <f aca="false"/>
        <v>#DIV/0!</v>
      </c>
      <c r="W53" s="106" t="n">
        <v>0.0232920467736854</v>
      </c>
      <c r="X53" s="106" t="n">
        <v>0.10527959479972</v>
      </c>
      <c r="Y53" s="106" t="n">
        <v>0.0633113857460722</v>
      </c>
      <c r="Z53" s="106" t="n">
        <v>0.0787707141545842</v>
      </c>
      <c r="AA53" s="106" t="n">
        <v>0.0292178974512386</v>
      </c>
      <c r="AB53" s="39"/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106" t="n">
        <v>0.039178585060089</v>
      </c>
      <c r="E54" s="106" t="n">
        <v>0.039178585060089</v>
      </c>
      <c r="F54" s="106" t="n">
        <v>0.00221462306102558</v>
      </c>
      <c r="G54" s="106" t="n">
        <v>0.0124719592768297</v>
      </c>
      <c r="H54" s="106" t="n">
        <v>0.00487577270447969</v>
      </c>
      <c r="I54" s="106" t="n">
        <v>0.00651699212099037</v>
      </c>
      <c r="J54" s="106" t="n">
        <v>0.00744949871426817</v>
      </c>
      <c r="K54" s="106" t="n">
        <v>0.0018030621840856</v>
      </c>
      <c r="L54" s="106" t="n">
        <v>0.00431786833769657</v>
      </c>
      <c r="M54" s="106" t="n">
        <v>0.00163166506870171</v>
      </c>
      <c r="N54" s="106" t="e">
        <f aca="false"/>
        <v>#DIV/0!</v>
      </c>
      <c r="O54" s="106" t="n">
        <v>0.000344427912065988</v>
      </c>
      <c r="P54" s="106" t="n">
        <v>0.00738681551505656</v>
      </c>
      <c r="Q54" s="106" t="n">
        <v>0.000753025656962824</v>
      </c>
      <c r="R54" s="106" t="n">
        <v>0.00225297378075885</v>
      </c>
      <c r="S54" s="106" t="n">
        <v>0.000813526361708259</v>
      </c>
      <c r="T54" s="106" t="n">
        <v>0</v>
      </c>
      <c r="U54" s="106" t="n">
        <v>0.0972165755864939</v>
      </c>
      <c r="V54" s="106" t="e">
        <f aca="false"/>
        <v>#DIV/0!</v>
      </c>
      <c r="W54" s="106" t="n">
        <v>6.47823993954629E-005</v>
      </c>
      <c r="X54" s="106" t="n">
        <v>0.0281087538803526</v>
      </c>
      <c r="Y54" s="106" t="n">
        <v>0.0178822386339783</v>
      </c>
      <c r="Z54" s="106" t="n">
        <v>0.0231499052780835</v>
      </c>
      <c r="AA54" s="106" t="n">
        <v>0.00626510195597069</v>
      </c>
      <c r="AB54" s="39"/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106" t="n">
        <v>0.0351141671344691</v>
      </c>
      <c r="E55" s="106" t="n">
        <v>0.0351141671344691</v>
      </c>
      <c r="F55" s="106" t="n">
        <v>0.0135931377173864</v>
      </c>
      <c r="G55" s="106" t="n">
        <v>0.01454167633994</v>
      </c>
      <c r="H55" s="106" t="n">
        <v>0.0372481848885622</v>
      </c>
      <c r="I55" s="106" t="n">
        <v>0.0195539648248338</v>
      </c>
      <c r="J55" s="106" t="n">
        <v>0.00349710572961771</v>
      </c>
      <c r="K55" s="106" t="n">
        <v>0.00545016675151516</v>
      </c>
      <c r="L55" s="106" t="n">
        <v>0.00458031373005799</v>
      </c>
      <c r="M55" s="106" t="n">
        <v>0.0131848246118604</v>
      </c>
      <c r="N55" s="106" t="e">
        <f aca="false"/>
        <v>#DIV/0!</v>
      </c>
      <c r="O55" s="106" t="n">
        <v>0</v>
      </c>
      <c r="P55" s="106" t="n">
        <v>0.00474822207965569</v>
      </c>
      <c r="Q55" s="106" t="n">
        <v>0</v>
      </c>
      <c r="R55" s="106" t="n">
        <v>0.00376777284346469</v>
      </c>
      <c r="S55" s="106" t="n">
        <v>0.00418377261611385</v>
      </c>
      <c r="T55" s="106" t="n">
        <v>0</v>
      </c>
      <c r="U55" s="106" t="n">
        <v>0.052840816892941</v>
      </c>
      <c r="V55" s="106" t="e">
        <f aca="false"/>
        <v>#DIV/0!</v>
      </c>
      <c r="W55" s="106" t="n">
        <v>0.00817317484022011</v>
      </c>
      <c r="X55" s="106" t="n">
        <v>0.019983051919447</v>
      </c>
      <c r="Y55" s="106" t="n">
        <v>0.0208080859446033</v>
      </c>
      <c r="Z55" s="106" t="n">
        <v>0.0274779963993363</v>
      </c>
      <c r="AA55" s="106" t="n">
        <v>0.00609848744155191</v>
      </c>
      <c r="AB55" s="39"/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106" t="n">
        <v>0.000867764068022783</v>
      </c>
      <c r="E56" s="106" t="n">
        <v>0.000867764068022783</v>
      </c>
      <c r="F56" s="106" t="n">
        <v>0.00587068998446097</v>
      </c>
      <c r="G56" s="106" t="n">
        <v>0.00179041462150671</v>
      </c>
      <c r="H56" s="106" t="n">
        <v>0.00151689064415171</v>
      </c>
      <c r="I56" s="106" t="n">
        <v>0.00337616193265754</v>
      </c>
      <c r="J56" s="106" t="n">
        <v>0.00148497967874697</v>
      </c>
      <c r="K56" s="106" t="n">
        <v>0.00220820213969751</v>
      </c>
      <c r="L56" s="106" t="n">
        <v>0.00188609380012687</v>
      </c>
      <c r="M56" s="106" t="n">
        <v>0</v>
      </c>
      <c r="N56" s="106" t="e">
        <f aca="false"/>
        <v>#DIV/0!</v>
      </c>
      <c r="O56" s="106" t="n">
        <v>0</v>
      </c>
      <c r="P56" s="106" t="n">
        <v>0.00362882938090486</v>
      </c>
      <c r="Q56" s="106" t="n">
        <v>0</v>
      </c>
      <c r="R56" s="106" t="n">
        <v>0.000824910146329813</v>
      </c>
      <c r="S56" s="106" t="n">
        <v>0.000335160556368041</v>
      </c>
      <c r="T56" s="106" t="n">
        <v>0</v>
      </c>
      <c r="U56" s="106" t="n">
        <v>0.00947652029109004</v>
      </c>
      <c r="V56" s="106" t="e">
        <f aca="false"/>
        <v>#DIV/0!</v>
      </c>
      <c r="W56" s="106" t="n">
        <v>0.00358204452418378</v>
      </c>
      <c r="X56" s="106" t="n">
        <v>0.00451039012028814</v>
      </c>
      <c r="Y56" s="106" t="n">
        <v>0.0019717353236737</v>
      </c>
      <c r="Z56" s="106" t="n">
        <v>0.00209876055411169</v>
      </c>
      <c r="AA56" s="106" t="n">
        <v>0.0016915981086119</v>
      </c>
      <c r="AB56" s="39"/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106" t="n">
        <v>0</v>
      </c>
      <c r="E57" s="106" t="n">
        <v>0</v>
      </c>
      <c r="F57" s="106" t="n">
        <v>0.00339144801626438</v>
      </c>
      <c r="G57" s="106" t="n">
        <v>0.00264724149034516</v>
      </c>
      <c r="H57" s="106" t="n">
        <v>0.0145637476892627</v>
      </c>
      <c r="I57" s="106" t="n">
        <v>0.00578019462838005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e">
        <f aca="false"/>
        <v>#DIV/0!</v>
      </c>
      <c r="O57" s="106" t="n">
        <v>0</v>
      </c>
      <c r="P57" s="106" t="n">
        <v>0.0130058490264387</v>
      </c>
      <c r="Q57" s="106" t="n">
        <v>0</v>
      </c>
      <c r="R57" s="106" t="n">
        <v>0.00295650627169133</v>
      </c>
      <c r="S57" s="106" t="n">
        <v>0.210096660701918</v>
      </c>
      <c r="T57" s="106" t="n">
        <v>0</v>
      </c>
      <c r="U57" s="106" t="n">
        <v>0</v>
      </c>
      <c r="V57" s="106" t="e">
        <f aca="false"/>
        <v>#DIV/0!</v>
      </c>
      <c r="W57" s="106" t="n">
        <v>0</v>
      </c>
      <c r="X57" s="106" t="n">
        <v>0.0449339198406906</v>
      </c>
      <c r="Y57" s="106" t="n">
        <v>0.00414953366083756</v>
      </c>
      <c r="Z57" s="106" t="n">
        <v>0.00283663105313714</v>
      </c>
      <c r="AA57" s="106" t="n">
        <v>0.00704496537074581</v>
      </c>
      <c r="AB57" s="39"/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106" t="n">
        <v>0.0284189361744845</v>
      </c>
      <c r="E58" s="106" t="n">
        <v>0.0284189361744845</v>
      </c>
      <c r="F58" s="106" t="n">
        <v>0.0131980324860352</v>
      </c>
      <c r="G58" s="106" t="n">
        <v>0.00542208700090396</v>
      </c>
      <c r="H58" s="106" t="n">
        <v>0.0442680564839913</v>
      </c>
      <c r="I58" s="106" t="n">
        <v>0.017799446997041</v>
      </c>
      <c r="J58" s="106" t="n">
        <v>0.0306407509796109</v>
      </c>
      <c r="K58" s="106" t="n">
        <v>0.00867073463527596</v>
      </c>
      <c r="L58" s="106" t="n">
        <v>0.0184557259306409</v>
      </c>
      <c r="M58" s="106" t="n">
        <v>0.000589287000505185</v>
      </c>
      <c r="N58" s="106" t="e">
        <f aca="false"/>
        <v>#DIV/0!</v>
      </c>
      <c r="O58" s="106" t="n">
        <v>0</v>
      </c>
      <c r="P58" s="106" t="n">
        <v>0</v>
      </c>
      <c r="Q58" s="106" t="n">
        <v>0</v>
      </c>
      <c r="R58" s="106" t="n">
        <v>0.000120156297668629</v>
      </c>
      <c r="S58" s="106" t="n">
        <v>0.00185624106829366</v>
      </c>
      <c r="T58" s="106" t="n">
        <v>0</v>
      </c>
      <c r="U58" s="106" t="n">
        <v>0.0064178048363084</v>
      </c>
      <c r="V58" s="106" t="e">
        <f aca="false"/>
        <v>#DIV/0!</v>
      </c>
      <c r="W58" s="106" t="n">
        <v>0.011472045009886</v>
      </c>
      <c r="X58" s="106" t="n">
        <v>0.00774347903894192</v>
      </c>
      <c r="Y58" s="106" t="n">
        <v>0.0184997921829794</v>
      </c>
      <c r="Z58" s="106" t="n">
        <v>0.0232074208699155</v>
      </c>
      <c r="AA58" s="106" t="n">
        <v>0.00811774457435829</v>
      </c>
      <c r="AB58" s="39"/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106" t="n">
        <v>0.0619703146124765</v>
      </c>
      <c r="E59" s="106" t="n">
        <v>0.0619703146124765</v>
      </c>
      <c r="F59" s="106" t="n">
        <v>0.00246739405760004</v>
      </c>
      <c r="G59" s="106" t="n">
        <v>0.0205021371080895</v>
      </c>
      <c r="H59" s="106" t="n">
        <v>0.0271267310196557</v>
      </c>
      <c r="I59" s="106" t="n">
        <v>0.0147801461946619</v>
      </c>
      <c r="J59" s="106" t="n">
        <v>0.00479472667043355</v>
      </c>
      <c r="K59" s="106" t="n">
        <v>3.90529057637514E-006</v>
      </c>
      <c r="L59" s="106" t="n">
        <v>0.00213763813650748</v>
      </c>
      <c r="M59" s="106" t="n">
        <v>0.00677643728080091</v>
      </c>
      <c r="N59" s="106" t="e">
        <f aca="false"/>
        <v>#DIV/0!</v>
      </c>
      <c r="O59" s="106" t="n">
        <v>4.27225418473267E-005</v>
      </c>
      <c r="P59" s="106" t="n">
        <v>0.0633240703692772</v>
      </c>
      <c r="Q59" s="106" t="n">
        <v>0.00280618448783433</v>
      </c>
      <c r="R59" s="106" t="n">
        <v>0.0161065791307195</v>
      </c>
      <c r="S59" s="106" t="n">
        <v>0.0176679632107631</v>
      </c>
      <c r="T59" s="106" t="n">
        <v>0</v>
      </c>
      <c r="U59" s="106" t="n">
        <v>0.0656967655380883</v>
      </c>
      <c r="V59" s="106" t="e">
        <f aca="false"/>
        <v>#DIV/0!</v>
      </c>
      <c r="W59" s="106" t="n">
        <v>0.00650037810320608</v>
      </c>
      <c r="X59" s="106" t="n">
        <v>0.0257543168767652</v>
      </c>
      <c r="Y59" s="106" t="n">
        <v>0.0304275694914878</v>
      </c>
      <c r="Z59" s="106" t="n">
        <v>0.0388117350588569</v>
      </c>
      <c r="AA59" s="106" t="n">
        <v>0.0119374098235129</v>
      </c>
      <c r="AB59" s="39"/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106" t="n">
        <v>0.0148963598832648</v>
      </c>
      <c r="E60" s="106" t="n">
        <v>0.0148963598832648</v>
      </c>
      <c r="F60" s="106" t="n">
        <v>0.00106762136915914</v>
      </c>
      <c r="G60" s="106" t="n">
        <v>0.00623042763594699</v>
      </c>
      <c r="H60" s="106" t="n">
        <v>6.24502550730283E-005</v>
      </c>
      <c r="I60" s="106" t="n">
        <v>0.00267594712456358</v>
      </c>
      <c r="J60" s="106" t="n">
        <v>1.35104594943331E-005</v>
      </c>
      <c r="K60" s="106" t="n">
        <v>0</v>
      </c>
      <c r="L60" s="106" t="n">
        <v>6.01727948111053E-006</v>
      </c>
      <c r="M60" s="106" t="n">
        <v>8.01849360151653E-005</v>
      </c>
      <c r="N60" s="106" t="e">
        <f aca="false"/>
        <v>#DIV/0!</v>
      </c>
      <c r="O60" s="106" t="n">
        <v>0</v>
      </c>
      <c r="P60" s="106" t="n">
        <v>0.00765456011033579</v>
      </c>
      <c r="Q60" s="106" t="n">
        <v>9.91387372685561E-005</v>
      </c>
      <c r="R60" s="106" t="n">
        <v>0.00176735926272577</v>
      </c>
      <c r="S60" s="106" t="n">
        <v>0.000813249685454428</v>
      </c>
      <c r="T60" s="106" t="n">
        <v>0</v>
      </c>
      <c r="U60" s="106" t="n">
        <v>0.0641621983735916</v>
      </c>
      <c r="V60" s="106" t="e">
        <f aca="false"/>
        <v>#DIV/0!</v>
      </c>
      <c r="W60" s="106" t="n">
        <v>0</v>
      </c>
      <c r="X60" s="106" t="n">
        <v>0.0185901475483033</v>
      </c>
      <c r="Y60" s="106" t="n">
        <v>0.00711625304264706</v>
      </c>
      <c r="Z60" s="106" t="n">
        <v>0.00889919118183643</v>
      </c>
      <c r="AA60" s="106" t="n">
        <v>0.00318422061713784</v>
      </c>
      <c r="AB60" s="39"/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106" t="n">
        <v>0.0420188275846239</v>
      </c>
      <c r="E61" s="106" t="n">
        <v>0.0420188275846239</v>
      </c>
      <c r="F61" s="106" t="n">
        <v>0.000218357114386589</v>
      </c>
      <c r="G61" s="106" t="n">
        <v>0.0135479703144148</v>
      </c>
      <c r="H61" s="106" t="n">
        <v>0.0269372839500689</v>
      </c>
      <c r="I61" s="106" t="n">
        <v>0.0113371102221672</v>
      </c>
      <c r="J61" s="106" t="n">
        <v>0.000177572267164919</v>
      </c>
      <c r="K61" s="106" t="n">
        <v>0</v>
      </c>
      <c r="L61" s="106" t="n">
        <v>7.90870184743847E-005</v>
      </c>
      <c r="M61" s="106" t="n">
        <v>0</v>
      </c>
      <c r="N61" s="106" t="e">
        <f aca="false"/>
        <v>#DIV/0!</v>
      </c>
      <c r="O61" s="106" t="n">
        <v>0</v>
      </c>
      <c r="P61" s="106" t="n">
        <v>0.00852988720611308</v>
      </c>
      <c r="Q61" s="106" t="n">
        <v>0</v>
      </c>
      <c r="R61" s="106" t="n">
        <v>0.00193902489337126</v>
      </c>
      <c r="S61" s="106" t="n">
        <v>0.00499171636502303</v>
      </c>
      <c r="T61" s="106" t="n">
        <v>0</v>
      </c>
      <c r="U61" s="106" t="n">
        <v>0</v>
      </c>
      <c r="V61" s="106" t="e">
        <f aca="false"/>
        <v>#DIV/0!</v>
      </c>
      <c r="W61" s="106" t="n">
        <v>0.000316007143894609</v>
      </c>
      <c r="X61" s="106" t="n">
        <v>0.00121921480478448</v>
      </c>
      <c r="Y61" s="106" t="n">
        <v>0.0189042368983114</v>
      </c>
      <c r="Z61" s="106" t="n">
        <v>0.0269617719265667</v>
      </c>
      <c r="AA61" s="106" t="n">
        <v>0.00113441734911418</v>
      </c>
      <c r="AB61" s="39"/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106" t="n">
        <v>0.000367064409262372</v>
      </c>
      <c r="E62" s="106" t="n">
        <v>0.000367064409262372</v>
      </c>
      <c r="F62" s="106" t="n">
        <v>0.0011814155740543</v>
      </c>
      <c r="G62" s="106" t="n">
        <v>0.000723739157727767</v>
      </c>
      <c r="H62" s="106" t="n">
        <v>6.07755826329915E-005</v>
      </c>
      <c r="I62" s="106" t="n">
        <v>0.00075135185345424</v>
      </c>
      <c r="J62" s="106" t="n">
        <v>0.00456644557162991</v>
      </c>
      <c r="K62" s="106" t="n">
        <v>3.90529057637514E-006</v>
      </c>
      <c r="L62" s="106" t="n">
        <v>0.00203596645225923</v>
      </c>
      <c r="M62" s="106" t="n">
        <v>0</v>
      </c>
      <c r="N62" s="106" t="e">
        <f aca="false"/>
        <v>#DIV/0!</v>
      </c>
      <c r="O62" s="106" t="n">
        <v>4.27225418473267E-005</v>
      </c>
      <c r="P62" s="106" t="n">
        <v>0.0460243540611137</v>
      </c>
      <c r="Q62" s="106" t="n">
        <v>0.00226146966819346</v>
      </c>
      <c r="R62" s="106" t="n">
        <v>0.0107320149668164</v>
      </c>
      <c r="S62" s="106" t="n">
        <v>6.80117832132487E-005</v>
      </c>
      <c r="T62" s="106" t="n">
        <v>0</v>
      </c>
      <c r="U62" s="106" t="n">
        <v>0.00153456716449673</v>
      </c>
      <c r="V62" s="106" t="e">
        <f aca="false"/>
        <v>#DIV/0!</v>
      </c>
      <c r="W62" s="106" t="n">
        <v>0</v>
      </c>
      <c r="X62" s="106" t="n">
        <v>0.000455006450082494</v>
      </c>
      <c r="Y62" s="106" t="n">
        <v>0.00228842238565151</v>
      </c>
      <c r="Z62" s="106" t="n">
        <v>0.000555653508351387</v>
      </c>
      <c r="AA62" s="106" t="n">
        <v>0.00610981319091806</v>
      </c>
      <c r="AB62" s="39"/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e">
        <f aca="false"/>
        <v>#DIV/0!</v>
      </c>
      <c r="O63" s="106" t="n">
        <v>0</v>
      </c>
      <c r="P63" s="106" t="n">
        <v>0.000162663579967931</v>
      </c>
      <c r="Q63" s="106" t="n">
        <v>0</v>
      </c>
      <c r="R63" s="106" t="n">
        <v>3.69768935017877E-005</v>
      </c>
      <c r="S63" s="106" t="n">
        <v>0.0117949853770724</v>
      </c>
      <c r="T63" s="106" t="n">
        <v>0</v>
      </c>
      <c r="U63" s="106" t="n">
        <v>0</v>
      </c>
      <c r="V63" s="106" t="e">
        <f aca="false"/>
        <v>#DIV/0!</v>
      </c>
      <c r="W63" s="106" t="n">
        <v>0</v>
      </c>
      <c r="X63" s="106" t="n">
        <v>0.00252262423250714</v>
      </c>
      <c r="Y63" s="106" t="n">
        <v>0.00010362495126234</v>
      </c>
      <c r="Z63" s="106" t="n">
        <v>0</v>
      </c>
      <c r="AA63" s="106" t="n">
        <v>0.000332155969528957</v>
      </c>
      <c r="AB63" s="39"/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106" t="n">
        <v>0.0668875689467104</v>
      </c>
      <c r="E64" s="106" t="n">
        <v>0.0668875689467104</v>
      </c>
      <c r="F64" s="106" t="n">
        <v>0.271581194479426</v>
      </c>
      <c r="G64" s="106" t="n">
        <v>0.0654207117836521</v>
      </c>
      <c r="H64" s="106" t="n">
        <v>0</v>
      </c>
      <c r="I64" s="106" t="n">
        <v>0.133279861636792</v>
      </c>
      <c r="J64" s="106" t="n">
        <v>0</v>
      </c>
      <c r="K64" s="106" t="n">
        <v>0.209288027500236</v>
      </c>
      <c r="L64" s="106" t="n">
        <v>0.116075464741176</v>
      </c>
      <c r="M64" s="106" t="n">
        <v>0</v>
      </c>
      <c r="N64" s="106" t="e">
        <f aca="false"/>
        <v>#DIV/0!</v>
      </c>
      <c r="O64" s="106" t="n">
        <v>0</v>
      </c>
      <c r="P64" s="106" t="n">
        <v>0</v>
      </c>
      <c r="Q64" s="106" t="n">
        <v>0</v>
      </c>
      <c r="R64" s="106" t="n">
        <v>0</v>
      </c>
      <c r="S64" s="106" t="n">
        <v>0</v>
      </c>
      <c r="T64" s="106" t="n">
        <v>0</v>
      </c>
      <c r="U64" s="106" t="n">
        <v>0</v>
      </c>
      <c r="V64" s="106" t="e">
        <f aca="false"/>
        <v>#DIV/0!</v>
      </c>
      <c r="W64" s="106" t="n">
        <v>0</v>
      </c>
      <c r="X64" s="106" t="n">
        <v>0</v>
      </c>
      <c r="Y64" s="106" t="n">
        <v>0.0823586031413043</v>
      </c>
      <c r="Z64" s="106" t="n">
        <v>0.0994695927783951</v>
      </c>
      <c r="AA64" s="106" t="n">
        <v>0.0446225961499546</v>
      </c>
      <c r="AB64" s="39"/>
    </row>
    <row r="65" customFormat="false" ht="12.75" hidden="false" customHeight="true" outlineLevel="0" collapsed="false">
      <c r="A65" s="118"/>
      <c r="B65" s="107" t="n">
        <v>0</v>
      </c>
      <c r="C65" s="39" t="s">
        <v>302</v>
      </c>
      <c r="D65" s="106" t="n">
        <v>0.0570539594630403</v>
      </c>
      <c r="E65" s="106" t="n">
        <v>0.0570539594630403</v>
      </c>
      <c r="F65" s="106" t="n">
        <v>0.257517773076416</v>
      </c>
      <c r="G65" s="106" t="n">
        <v>0.0614560764852843</v>
      </c>
      <c r="H65" s="106" t="n">
        <v>0</v>
      </c>
      <c r="I65" s="106" t="n">
        <v>0.126171748759095</v>
      </c>
      <c r="J65" s="106" t="n">
        <v>0</v>
      </c>
      <c r="K65" s="106" t="n">
        <v>0.202569042296911</v>
      </c>
      <c r="L65" s="106" t="n">
        <v>0.112348976707529</v>
      </c>
      <c r="M65" s="106" t="n">
        <v>0</v>
      </c>
      <c r="N65" s="106" t="e">
        <f aca="false"/>
        <v>#DIV/0!</v>
      </c>
      <c r="O65" s="106" t="n">
        <v>0</v>
      </c>
      <c r="P65" s="106" t="n">
        <v>0</v>
      </c>
      <c r="Q65" s="106" t="n">
        <v>0</v>
      </c>
      <c r="R65" s="106" t="n">
        <v>0</v>
      </c>
      <c r="S65" s="106" t="n">
        <v>0</v>
      </c>
      <c r="T65" s="106" t="n">
        <v>0</v>
      </c>
      <c r="U65" s="106" t="n">
        <v>0</v>
      </c>
      <c r="V65" s="106" t="e">
        <f aca="false"/>
        <v>#DIV/0!</v>
      </c>
      <c r="W65" s="106" t="n">
        <v>0</v>
      </c>
      <c r="X65" s="106" t="n">
        <v>0</v>
      </c>
      <c r="Y65" s="106" t="n">
        <v>0.0760661817078049</v>
      </c>
      <c r="Z65" s="106" t="n">
        <v>0.0909735210083799</v>
      </c>
      <c r="AA65" s="106" t="n">
        <v>0.0431900318181742</v>
      </c>
      <c r="AB65" s="39"/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106" t="n">
        <v>0.00321504040963692</v>
      </c>
      <c r="E66" s="106" t="n">
        <v>0.00321504040963692</v>
      </c>
      <c r="F66" s="106" t="n">
        <v>0.00150615662463983</v>
      </c>
      <c r="G66" s="106" t="n">
        <v>0.0011524813927131</v>
      </c>
      <c r="H66" s="106" t="n">
        <v>0</v>
      </c>
      <c r="I66" s="106" t="n">
        <v>0.0010216881995385</v>
      </c>
      <c r="J66" s="106" t="n">
        <v>0</v>
      </c>
      <c r="K66" s="106" t="n">
        <v>0.00439735579604271</v>
      </c>
      <c r="L66" s="106" t="n">
        <v>0.00243886439064167</v>
      </c>
      <c r="M66" s="106" t="n">
        <v>0</v>
      </c>
      <c r="N66" s="106" t="e">
        <f aca="false"/>
        <v>#DIV/0!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0</v>
      </c>
      <c r="V66" s="106" t="e">
        <f aca="false"/>
        <v>#DIV/0!</v>
      </c>
      <c r="W66" s="106" t="n">
        <v>0</v>
      </c>
      <c r="X66" s="106" t="n">
        <v>0</v>
      </c>
      <c r="Y66" s="106" t="n">
        <v>0.00176394160896026</v>
      </c>
      <c r="Z66" s="106" t="n">
        <v>0.00213865260790371</v>
      </c>
      <c r="AA66" s="106" t="n">
        <v>0.00093756644447449</v>
      </c>
      <c r="AB66" s="39"/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106" t="n">
        <v>0.00713024843429268</v>
      </c>
      <c r="E67" s="106" t="n">
        <v>0.00713024843429268</v>
      </c>
      <c r="F67" s="106" t="n">
        <v>0.0511751894995229</v>
      </c>
      <c r="G67" s="106" t="n">
        <v>0.0257906873617936</v>
      </c>
      <c r="H67" s="106" t="n">
        <v>0</v>
      </c>
      <c r="I67" s="106" t="n">
        <v>0.0299314718110766</v>
      </c>
      <c r="J67" s="106" t="n">
        <v>0</v>
      </c>
      <c r="K67" s="106" t="n">
        <v>0.0679586016205849</v>
      </c>
      <c r="L67" s="106" t="n">
        <v>0.0376912447428982</v>
      </c>
      <c r="M67" s="106" t="n">
        <v>0</v>
      </c>
      <c r="N67" s="106" t="e">
        <f aca="false"/>
        <v>#DIV/0!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e">
        <f aca="false"/>
        <v>#DIV/0!</v>
      </c>
      <c r="W67" s="106" t="n">
        <v>0</v>
      </c>
      <c r="X67" s="106" t="n">
        <v>0</v>
      </c>
      <c r="Y67" s="106" t="n">
        <v>0.0171249546129945</v>
      </c>
      <c r="Z67" s="106" t="n">
        <v>0.0183199509336752</v>
      </c>
      <c r="AA67" s="106" t="n">
        <v>0.0144895495038653</v>
      </c>
      <c r="AB67" s="39"/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106" t="n">
        <v>0.000606450112976104</v>
      </c>
      <c r="E68" s="106" t="n">
        <v>0.000606450112976104</v>
      </c>
      <c r="F68" s="106" t="n">
        <v>0.0254382758277952</v>
      </c>
      <c r="G68" s="106" t="n">
        <v>0.00090902549904195</v>
      </c>
      <c r="H68" s="106" t="n">
        <v>0</v>
      </c>
      <c r="I68" s="106" t="n">
        <v>0.0106167486569435</v>
      </c>
      <c r="J68" s="106" t="n">
        <v>0</v>
      </c>
      <c r="K68" s="106" t="n">
        <v>0.0230740107065936</v>
      </c>
      <c r="L68" s="106" t="n">
        <v>0.0127973231350164</v>
      </c>
      <c r="M68" s="106" t="n">
        <v>0</v>
      </c>
      <c r="N68" s="106" t="e">
        <f aca="false"/>
        <v>#DIV/0!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v>0</v>
      </c>
      <c r="U68" s="106" t="n">
        <v>0</v>
      </c>
      <c r="V68" s="106" t="e">
        <f aca="false"/>
        <v>#DIV/0!</v>
      </c>
      <c r="W68" s="106" t="n">
        <v>0</v>
      </c>
      <c r="X68" s="106" t="n">
        <v>0</v>
      </c>
      <c r="Y68" s="106" t="n">
        <v>0.00533201783392069</v>
      </c>
      <c r="Z68" s="106" t="n">
        <v>0.00551900505733261</v>
      </c>
      <c r="AA68" s="106" t="n">
        <v>0.00491964243544171</v>
      </c>
      <c r="AB68" s="39"/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106" t="n">
        <v>0.00824477372860765</v>
      </c>
      <c r="E69" s="106" t="n">
        <v>0.00824477372860765</v>
      </c>
      <c r="F69" s="106" t="n">
        <v>0.0415897302440095</v>
      </c>
      <c r="G69" s="106" t="n">
        <v>0.0198397897022483</v>
      </c>
      <c r="H69" s="106" t="n">
        <v>0</v>
      </c>
      <c r="I69" s="106" t="n">
        <v>0.0239243349017789</v>
      </c>
      <c r="J69" s="106" t="n">
        <v>0</v>
      </c>
      <c r="K69" s="106" t="n">
        <v>0.022983275058676</v>
      </c>
      <c r="L69" s="106" t="n">
        <v>0.0127469992697364</v>
      </c>
      <c r="M69" s="106" t="n">
        <v>0</v>
      </c>
      <c r="N69" s="106" t="e">
        <f aca="false"/>
        <v>#DIV/0!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e">
        <f aca="false"/>
        <v>#DIV/0!</v>
      </c>
      <c r="W69" s="106" t="n">
        <v>0</v>
      </c>
      <c r="X69" s="106" t="n">
        <v>0</v>
      </c>
      <c r="Y69" s="106" t="n">
        <v>0.012495538457799</v>
      </c>
      <c r="Z69" s="106" t="n">
        <v>0.0159395198371562</v>
      </c>
      <c r="AA69" s="106" t="n">
        <v>0.00490029655970389</v>
      </c>
      <c r="AB69" s="39"/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106" t="n">
        <v>0.037857446777527</v>
      </c>
      <c r="E70" s="106" t="n">
        <v>0.037857446777527</v>
      </c>
      <c r="F70" s="106" t="n">
        <v>0.137808420880448</v>
      </c>
      <c r="G70" s="106" t="n">
        <v>0.0137640925294873</v>
      </c>
      <c r="H70" s="106" t="n">
        <v>0</v>
      </c>
      <c r="I70" s="106" t="n">
        <v>0.0606775051897575</v>
      </c>
      <c r="J70" s="106" t="n">
        <v>0</v>
      </c>
      <c r="K70" s="106" t="n">
        <v>0.0841557991150138</v>
      </c>
      <c r="L70" s="106" t="n">
        <v>0.0466745451692368</v>
      </c>
      <c r="M70" s="106" t="n">
        <v>0</v>
      </c>
      <c r="N70" s="106" t="e">
        <f aca="false"/>
        <v>#DIV/0!</v>
      </c>
      <c r="O70" s="106" t="n">
        <v>0</v>
      </c>
      <c r="P70" s="106" t="n">
        <v>0</v>
      </c>
      <c r="Q70" s="106" t="n">
        <v>0</v>
      </c>
      <c r="R70" s="106" t="n">
        <v>0</v>
      </c>
      <c r="S70" s="106" t="n">
        <v>0</v>
      </c>
      <c r="T70" s="106" t="n">
        <v>0</v>
      </c>
      <c r="U70" s="106" t="n">
        <v>0</v>
      </c>
      <c r="V70" s="106" t="e">
        <f aca="false"/>
        <v>#DIV/0!</v>
      </c>
      <c r="W70" s="106" t="n">
        <v>0</v>
      </c>
      <c r="X70" s="106" t="n">
        <v>0</v>
      </c>
      <c r="Y70" s="106" t="n">
        <v>0.0393497291941305</v>
      </c>
      <c r="Z70" s="106" t="n">
        <v>0.0490563925723121</v>
      </c>
      <c r="AA70" s="106" t="n">
        <v>0.0179429768746888</v>
      </c>
      <c r="AB70" s="39"/>
    </row>
    <row r="71" s="5" customFormat="true" ht="12.75" hidden="false" customHeight="true" outlineLevel="0" collapsed="false">
      <c r="A71" s="123"/>
      <c r="B71" s="14"/>
      <c r="C71" s="44" t="s">
        <v>313</v>
      </c>
      <c r="D71" s="122" t="n">
        <v>0.624694326869091</v>
      </c>
      <c r="E71" s="122" t="n">
        <v>0.624694326869091</v>
      </c>
      <c r="F71" s="122" t="n">
        <v>0.422306598503583</v>
      </c>
      <c r="G71" s="122" t="n">
        <v>0.614919596024049</v>
      </c>
      <c r="H71" s="122" t="n">
        <v>0.757274286163544</v>
      </c>
      <c r="I71" s="122" t="n">
        <v>0.570824124157656</v>
      </c>
      <c r="J71" s="122" t="n">
        <v>0.641280859159195</v>
      </c>
      <c r="K71" s="122" t="n">
        <v>0.585842557113693</v>
      </c>
      <c r="L71" s="122" t="n">
        <v>0.61053363127782</v>
      </c>
      <c r="M71" s="122" t="n">
        <v>0.640743420451386</v>
      </c>
      <c r="N71" s="122" t="e">
        <f aca="false"/>
        <v>#DIV/0!</v>
      </c>
      <c r="O71" s="122" t="n">
        <v>0.803505000735542</v>
      </c>
      <c r="P71" s="122" t="n">
        <v>0.595680241208431</v>
      </c>
      <c r="Q71" s="122" t="n">
        <v>0.75020353391776</v>
      </c>
      <c r="R71" s="122" t="n">
        <v>0.71717943202399</v>
      </c>
      <c r="S71" s="122" t="n">
        <v>0.516498771756015</v>
      </c>
      <c r="T71" s="122" t="n">
        <v>0.682660931841857</v>
      </c>
      <c r="U71" s="122" t="n">
        <v>0.709284979264223</v>
      </c>
      <c r="V71" s="122" t="e">
        <f aca="false"/>
        <v>#DIV/0!</v>
      </c>
      <c r="W71" s="122" t="n">
        <v>0.708417789265705</v>
      </c>
      <c r="X71" s="122" t="n">
        <v>0.667123591588541</v>
      </c>
      <c r="Y71" s="122" t="n">
        <v>0.620624313828433</v>
      </c>
      <c r="Z71" s="122" t="n">
        <v>0.598257519862668</v>
      </c>
      <c r="AA71" s="122" t="n">
        <v>0.669951296742188</v>
      </c>
      <c r="AB71" s="44"/>
    </row>
    <row r="72" customFormat="false" ht="12.75" hidden="false" customHeight="true" outlineLevel="0" collapsed="false">
      <c r="A72" s="118"/>
      <c r="B72" s="107"/>
      <c r="C72" s="39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106" t="n">
        <v>0.154227813733461</v>
      </c>
      <c r="E73" s="106" t="n">
        <v>0.154227813733461</v>
      </c>
      <c r="F73" s="106" t="n">
        <v>0.0403608673626023</v>
      </c>
      <c r="G73" s="106" t="n">
        <v>0.071827372841571</v>
      </c>
      <c r="H73" s="106" t="n">
        <v>0.0543805702471791</v>
      </c>
      <c r="I73" s="106" t="n">
        <v>0.0549509300305631</v>
      </c>
      <c r="J73" s="106" t="n">
        <v>0.0435036846599587</v>
      </c>
      <c r="K73" s="106" t="n">
        <v>0.0143891284704062</v>
      </c>
      <c r="L73" s="106" t="n">
        <v>0.0273561501793656</v>
      </c>
      <c r="M73" s="106" t="n">
        <v>0.0512349642090682</v>
      </c>
      <c r="N73" s="106" t="e">
        <f aca="false"/>
        <v>#DIV/0!</v>
      </c>
      <c r="O73" s="106" t="n">
        <v>0.167095875172269</v>
      </c>
      <c r="P73" s="106" t="n">
        <v>0.140942558914977</v>
      </c>
      <c r="Q73" s="106" t="n">
        <v>0.0429198528612615</v>
      </c>
      <c r="R73" s="106" t="n">
        <v>0.12379225076014</v>
      </c>
      <c r="S73" s="106" t="n">
        <v>0.0714106074471629</v>
      </c>
      <c r="T73" s="106" t="n">
        <v>0.410225661996439</v>
      </c>
      <c r="U73" s="106" t="n">
        <v>0.0295852246176273</v>
      </c>
      <c r="V73" s="106" t="e">
        <f aca="false"/>
        <v>#DIV/0!</v>
      </c>
      <c r="W73" s="106" t="n">
        <v>0.070219258485356</v>
      </c>
      <c r="X73" s="106" t="n">
        <v>0.0653702052330555</v>
      </c>
      <c r="Y73" s="106" t="n">
        <v>0.0973775496802037</v>
      </c>
      <c r="Z73" s="106" t="n">
        <v>0.105507673794289</v>
      </c>
      <c r="AA73" s="106" t="n">
        <v>0.0794476445773077</v>
      </c>
      <c r="AB73" s="39"/>
    </row>
    <row r="74" customFormat="false" ht="12.75" hidden="false" customHeight="true" outlineLevel="0" collapsed="false">
      <c r="B74" s="107" t="n">
        <v>4401</v>
      </c>
      <c r="C74" s="39" t="s">
        <v>30</v>
      </c>
      <c r="D74" s="106" t="n">
        <v>0.000584537463920351</v>
      </c>
      <c r="E74" s="106" t="n">
        <v>0.000584537463920351</v>
      </c>
      <c r="F74" s="106" t="n">
        <v>0.00538978573066755</v>
      </c>
      <c r="G74" s="106" t="n">
        <v>0.000285147989526717</v>
      </c>
      <c r="H74" s="106" t="n">
        <v>0.000346420243640979</v>
      </c>
      <c r="I74" s="106" t="n">
        <v>0.0023648812932691</v>
      </c>
      <c r="J74" s="106" t="n">
        <v>0.00147954686222529</v>
      </c>
      <c r="K74" s="106" t="n">
        <v>0.00254179970527231</v>
      </c>
      <c r="L74" s="106" t="n">
        <v>0.00206869423917775</v>
      </c>
      <c r="M74" s="106" t="n">
        <v>2.96590916208417E-005</v>
      </c>
      <c r="N74" s="106" t="e">
        <f aca="false"/>
        <v>#DIV/0!</v>
      </c>
      <c r="O74" s="106" t="n">
        <v>0</v>
      </c>
      <c r="P74" s="106" t="n">
        <v>0</v>
      </c>
      <c r="Q74" s="106" t="n">
        <v>0</v>
      </c>
      <c r="R74" s="106" t="n">
        <v>6.04752291891707E-006</v>
      </c>
      <c r="S74" s="106" t="n">
        <v>0</v>
      </c>
      <c r="T74" s="106" t="n">
        <v>0</v>
      </c>
      <c r="U74" s="106" t="n">
        <v>0</v>
      </c>
      <c r="V74" s="106" t="e">
        <f aca="false"/>
        <v>#DIV/0!</v>
      </c>
      <c r="W74" s="106" t="n">
        <v>0.00027000390918921</v>
      </c>
      <c r="X74" s="106" t="n">
        <v>0.000129550611079971</v>
      </c>
      <c r="Y74" s="106" t="n">
        <v>0.00125736478521041</v>
      </c>
      <c r="Z74" s="106" t="n">
        <v>0.00145824136426931</v>
      </c>
      <c r="AA74" s="106" t="n">
        <v>0.000814358264106949</v>
      </c>
      <c r="AB74" s="39"/>
    </row>
    <row r="75" customFormat="false" ht="12.75" hidden="false" customHeight="true" outlineLevel="0" collapsed="false">
      <c r="B75" s="107" t="n">
        <v>4402</v>
      </c>
      <c r="C75" s="39" t="s">
        <v>274</v>
      </c>
      <c r="D75" s="106" t="n">
        <v>0.128570823819357</v>
      </c>
      <c r="E75" s="106" t="n">
        <v>0.128570823819357</v>
      </c>
      <c r="F75" s="106" t="n">
        <v>0.0296118312782843</v>
      </c>
      <c r="G75" s="106" t="n">
        <v>0.061867555373915</v>
      </c>
      <c r="H75" s="106" t="n">
        <v>0.0494996037024776</v>
      </c>
      <c r="I75" s="106" t="n">
        <v>0.0458787720813269</v>
      </c>
      <c r="J75" s="106" t="n">
        <v>0.035601323683473</v>
      </c>
      <c r="K75" s="106" t="n">
        <v>0.0100881541574257</v>
      </c>
      <c r="L75" s="106" t="n">
        <v>0.0214511926648556</v>
      </c>
      <c r="M75" s="106" t="n">
        <v>0.0313793189348505</v>
      </c>
      <c r="N75" s="106" t="e">
        <f aca="false"/>
        <v>#DIV/0!</v>
      </c>
      <c r="O75" s="106" t="n">
        <v>0.157292344368918</v>
      </c>
      <c r="P75" s="106" t="n">
        <v>0.0898108651951222</v>
      </c>
      <c r="Q75" s="106" t="n">
        <v>0.0140647657646719</v>
      </c>
      <c r="R75" s="106" t="n">
        <v>0.10043715117721</v>
      </c>
      <c r="S75" s="106" t="n">
        <v>0.0713997694730478</v>
      </c>
      <c r="T75" s="106" t="n">
        <v>0.392259665311318</v>
      </c>
      <c r="U75" s="106" t="n">
        <v>0.0092305683562386</v>
      </c>
      <c r="V75" s="106" t="e">
        <f aca="false"/>
        <v>#DIV/0!</v>
      </c>
      <c r="W75" s="106" t="n">
        <v>0.0300015517368494</v>
      </c>
      <c r="X75" s="106" t="n">
        <v>0.0398821218905</v>
      </c>
      <c r="Y75" s="106" t="n">
        <v>0.0800485316590066</v>
      </c>
      <c r="Z75" s="106" t="n">
        <v>0.0879896917142158</v>
      </c>
      <c r="AA75" s="106" t="n">
        <v>0.0625353616017224</v>
      </c>
      <c r="AB75" s="39"/>
    </row>
    <row r="76" customFormat="false" ht="12.75" hidden="false" customHeight="true" outlineLevel="0" collapsed="false">
      <c r="B76" s="107" t="n">
        <v>4403</v>
      </c>
      <c r="C76" s="39" t="s">
        <v>48</v>
      </c>
      <c r="D76" s="106" t="n">
        <v>0.00661334275191576</v>
      </c>
      <c r="E76" s="106" t="n">
        <v>0.00661334275191576</v>
      </c>
      <c r="F76" s="106" t="n">
        <v>0</v>
      </c>
      <c r="G76" s="106" t="n">
        <v>0.00110383210083428</v>
      </c>
      <c r="H76" s="106" t="n">
        <v>0.00104020130037556</v>
      </c>
      <c r="I76" s="106" t="n">
        <v>0.000642135706052234</v>
      </c>
      <c r="J76" s="106" t="n">
        <v>0.00254362480518749</v>
      </c>
      <c r="K76" s="106" t="n">
        <v>0</v>
      </c>
      <c r="L76" s="106" t="n">
        <v>0.00113287792723248</v>
      </c>
      <c r="M76" s="106" t="n">
        <v>0.0150794371027813</v>
      </c>
      <c r="N76" s="106" t="e">
        <f aca="false"/>
        <v>#DIV/0!</v>
      </c>
      <c r="O76" s="106" t="n">
        <v>0.0029424143380775</v>
      </c>
      <c r="P76" s="106" t="n">
        <v>0.00712120114407783</v>
      </c>
      <c r="Q76" s="106" t="n">
        <v>0.0260523742798601</v>
      </c>
      <c r="R76" s="106" t="n">
        <v>0.00892312631596916</v>
      </c>
      <c r="S76" s="106" t="n">
        <v>4.67672119378973E-006</v>
      </c>
      <c r="T76" s="106" t="n">
        <v>0.017965996685121</v>
      </c>
      <c r="U76" s="106" t="n">
        <v>0</v>
      </c>
      <c r="V76" s="106" t="e">
        <f aca="false"/>
        <v>#DIV/0!</v>
      </c>
      <c r="W76" s="106" t="n">
        <v>0.0127964430717839</v>
      </c>
      <c r="X76" s="106" t="n">
        <v>0.00648745101818726</v>
      </c>
      <c r="Y76" s="106" t="n">
        <v>0.00428889199227722</v>
      </c>
      <c r="Z76" s="106" t="n">
        <v>0.00368297233707822</v>
      </c>
      <c r="AA76" s="106" t="n">
        <v>0.00562516703128617</v>
      </c>
      <c r="AB76" s="39"/>
    </row>
    <row r="77" customFormat="false" ht="12.75" hidden="false" customHeight="true" outlineLevel="0" collapsed="false">
      <c r="B77" s="107" t="n">
        <v>4404</v>
      </c>
      <c r="C77" s="39" t="s">
        <v>315</v>
      </c>
      <c r="D77" s="106" t="n">
        <v>0.0070805594125588</v>
      </c>
      <c r="E77" s="106" t="n">
        <v>0.0070805594125588</v>
      </c>
      <c r="F77" s="106" t="n">
        <v>0.00535925035365039</v>
      </c>
      <c r="G77" s="106" t="n">
        <v>0.00670118573090959</v>
      </c>
      <c r="H77" s="106" t="n">
        <v>0.00029991009267657</v>
      </c>
      <c r="I77" s="106" t="n">
        <v>0.00463706516642724</v>
      </c>
      <c r="J77" s="106" t="n">
        <v>0.0012703272245906</v>
      </c>
      <c r="K77" s="106" t="n">
        <v>0.00175917460770818</v>
      </c>
      <c r="L77" s="106" t="n">
        <v>0.00154145208472058</v>
      </c>
      <c r="M77" s="106" t="n">
        <v>0.00307575358517473</v>
      </c>
      <c r="N77" s="106" t="e">
        <f aca="false"/>
        <v>#DIV/0!</v>
      </c>
      <c r="O77" s="106" t="n">
        <v>6.71661706811019E-007</v>
      </c>
      <c r="P77" s="106" t="n">
        <v>0.0159091583467383</v>
      </c>
      <c r="Q77" s="106" t="n">
        <v>0.000705481186794296</v>
      </c>
      <c r="R77" s="106" t="n">
        <v>0.00432197606838542</v>
      </c>
      <c r="S77" s="106" t="n">
        <v>0</v>
      </c>
      <c r="T77" s="106" t="n">
        <v>0</v>
      </c>
      <c r="U77" s="106" t="n">
        <v>0</v>
      </c>
      <c r="V77" s="106" t="e">
        <f aca="false"/>
        <v>#DIV/0!</v>
      </c>
      <c r="W77" s="106" t="n">
        <v>0.0229635673735492</v>
      </c>
      <c r="X77" s="106" t="n">
        <v>0.0110181522732496</v>
      </c>
      <c r="Y77" s="106" t="n">
        <v>0.0053214596509081</v>
      </c>
      <c r="Z77" s="106" t="n">
        <v>0.00588141438330548</v>
      </c>
      <c r="AA77" s="106" t="n">
        <v>0.00408655412266307</v>
      </c>
      <c r="AB77" s="39"/>
    </row>
    <row r="78" customFormat="false" ht="12.75" hidden="false" customHeight="true" outlineLevel="0" collapsed="false">
      <c r="B78" s="107" t="n">
        <v>4405</v>
      </c>
      <c r="C78" s="39" t="s">
        <v>51</v>
      </c>
      <c r="D78" s="106" t="n">
        <v>0.00775714396522918</v>
      </c>
      <c r="E78" s="106" t="n">
        <v>0.00775714396522918</v>
      </c>
      <c r="F78" s="106" t="n">
        <v>0</v>
      </c>
      <c r="G78" s="106" t="n">
        <v>0</v>
      </c>
      <c r="H78" s="106" t="n">
        <v>0.00142384255162113</v>
      </c>
      <c r="I78" s="106" t="n">
        <v>0.000338365834256578</v>
      </c>
      <c r="J78" s="106" t="n">
        <v>0.000161897469781705</v>
      </c>
      <c r="K78" s="106" t="n">
        <v>0</v>
      </c>
      <c r="L78" s="106" t="n">
        <v>7.21057876210488E-005</v>
      </c>
      <c r="M78" s="106" t="n">
        <v>0</v>
      </c>
      <c r="N78" s="106" t="e">
        <f aca="false"/>
        <v>#DIV/0!</v>
      </c>
      <c r="O78" s="106" t="n">
        <v>0.00680764812806713</v>
      </c>
      <c r="P78" s="106" t="n">
        <v>0.0281013342290385</v>
      </c>
      <c r="Q78" s="106" t="n">
        <v>0.00207572870275338</v>
      </c>
      <c r="R78" s="106" t="n">
        <v>0.00973670417036849</v>
      </c>
      <c r="S78" s="106" t="n">
        <v>6.16125292133494E-006</v>
      </c>
      <c r="T78" s="106" t="n">
        <v>0</v>
      </c>
      <c r="U78" s="106" t="n">
        <v>0</v>
      </c>
      <c r="V78" s="106" t="e">
        <f aca="false"/>
        <v>#DIV/0!</v>
      </c>
      <c r="W78" s="106" t="n">
        <v>0.00246075815472438</v>
      </c>
      <c r="X78" s="106" t="n">
        <v>0.00118201441615877</v>
      </c>
      <c r="Y78" s="106" t="n">
        <v>0.00437849085985893</v>
      </c>
      <c r="Z78" s="106" t="n">
        <v>0.00411637790532413</v>
      </c>
      <c r="AA78" s="106" t="n">
        <v>0.00495654604513052</v>
      </c>
      <c r="AB78" s="39"/>
    </row>
    <row r="79" customFormat="false" ht="12.75" hidden="false" customHeight="true" outlineLevel="0" collapsed="false">
      <c r="B79" s="107" t="n">
        <v>4406</v>
      </c>
      <c r="C79" s="39" t="s">
        <v>287</v>
      </c>
      <c r="D79" s="106" t="n">
        <v>0.00362140632047971</v>
      </c>
      <c r="E79" s="106" t="n">
        <v>0.00362140632047971</v>
      </c>
      <c r="F79" s="106" t="n">
        <v>0</v>
      </c>
      <c r="G79" s="106" t="n">
        <v>0.00186965164638543</v>
      </c>
      <c r="H79" s="106" t="n">
        <v>0.00177059235638722</v>
      </c>
      <c r="I79" s="106" t="n">
        <v>0.00108970994923102</v>
      </c>
      <c r="J79" s="106" t="n">
        <v>0.00244696461470062</v>
      </c>
      <c r="K79" s="106" t="n">
        <v>0</v>
      </c>
      <c r="L79" s="106" t="n">
        <v>0.00108982747575814</v>
      </c>
      <c r="M79" s="106" t="n">
        <v>0.00167079549464075</v>
      </c>
      <c r="N79" s="106" t="e">
        <f aca="false"/>
        <v>#DIV/0!</v>
      </c>
      <c r="O79" s="106" t="n">
        <v>5.27966754993595E-005</v>
      </c>
      <c r="P79" s="106" t="n">
        <v>0</v>
      </c>
      <c r="Q79" s="106" t="n">
        <v>2.15029271817398E-005</v>
      </c>
      <c r="R79" s="106" t="n">
        <v>0.00036724550528791</v>
      </c>
      <c r="S79" s="106" t="n">
        <v>0</v>
      </c>
      <c r="T79" s="106" t="n">
        <v>0</v>
      </c>
      <c r="U79" s="106" t="n">
        <v>0.0203546562613887</v>
      </c>
      <c r="V79" s="106" t="e">
        <f aca="false"/>
        <v>#DIV/0!</v>
      </c>
      <c r="W79" s="106" t="n">
        <v>0.00172693423926</v>
      </c>
      <c r="X79" s="106" t="n">
        <v>0.00667091502387987</v>
      </c>
      <c r="Y79" s="106" t="n">
        <v>0.00208281073294242</v>
      </c>
      <c r="Z79" s="106" t="n">
        <v>0.00237897609009639</v>
      </c>
      <c r="AA79" s="106" t="n">
        <v>0.0014296575123986</v>
      </c>
      <c r="AB79" s="39"/>
    </row>
    <row r="80" s="5" customFormat="true" ht="12.75" hidden="false" customHeight="true" outlineLevel="0" collapsed="false">
      <c r="B80" s="14"/>
      <c r="C80" s="44" t="s">
        <v>316</v>
      </c>
      <c r="D80" s="122" t="n">
        <v>0.47046651313563</v>
      </c>
      <c r="E80" s="122" t="n">
        <v>0.47046651313563</v>
      </c>
      <c r="F80" s="122" t="n">
        <v>0.38194573114098</v>
      </c>
      <c r="G80" s="122" t="n">
        <v>0.543092223182478</v>
      </c>
      <c r="H80" s="122" t="n">
        <v>0.702893715916365</v>
      </c>
      <c r="I80" s="122" t="n">
        <v>0.515873194127093</v>
      </c>
      <c r="J80" s="122" t="n">
        <v>0.597777174499236</v>
      </c>
      <c r="K80" s="122" t="n">
        <v>0.571453428643287</v>
      </c>
      <c r="L80" s="122" t="n">
        <v>0.583177481098454</v>
      </c>
      <c r="M80" s="122" t="n">
        <v>0.589508456242318</v>
      </c>
      <c r="N80" s="122" t="e">
        <f aca="false"/>
        <v>#DIV/0!</v>
      </c>
      <c r="O80" s="122" t="n">
        <v>0.636409125563273</v>
      </c>
      <c r="P80" s="122" t="n">
        <v>0.454737682293455</v>
      </c>
      <c r="Q80" s="122" t="n">
        <v>0.707283681056498</v>
      </c>
      <c r="R80" s="122" t="n">
        <v>0.59338718126385</v>
      </c>
      <c r="S80" s="122" t="n">
        <v>0.445088164308852</v>
      </c>
      <c r="T80" s="122" t="n">
        <v>0.272435269845418</v>
      </c>
      <c r="U80" s="122" t="n">
        <v>0.679699754646596</v>
      </c>
      <c r="V80" s="122" t="e">
        <f aca="false"/>
        <v>#DIV/0!</v>
      </c>
      <c r="W80" s="122" t="n">
        <v>0.638198530780349</v>
      </c>
      <c r="X80" s="122" t="n">
        <v>0.601753386355485</v>
      </c>
      <c r="Y80" s="122" t="n">
        <v>0.52324676414823</v>
      </c>
      <c r="Z80" s="122" t="n">
        <v>0.492749846068378</v>
      </c>
      <c r="AA80" s="122" t="n">
        <v>0.590503652164881</v>
      </c>
      <c r="AB80" s="44"/>
    </row>
    <row r="81" customFormat="false" ht="12.75" hidden="false" customHeight="true" outlineLevel="0" collapsed="false">
      <c r="B81" s="107"/>
      <c r="C81" s="39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39"/>
    </row>
    <row r="82" customFormat="false" ht="12.75" hidden="false" customHeight="true" outlineLevel="0" collapsed="false">
      <c r="B82" s="107" t="n">
        <v>45</v>
      </c>
      <c r="C82" s="39" t="s">
        <v>317</v>
      </c>
      <c r="D82" s="106" t="n">
        <v>0.404973431191834</v>
      </c>
      <c r="E82" s="106" t="n">
        <v>0.404973431191834</v>
      </c>
      <c r="F82" s="106" t="n">
        <v>0.356235732769438</v>
      </c>
      <c r="G82" s="106" t="n">
        <v>0.36706860010578</v>
      </c>
      <c r="H82" s="106" t="n">
        <v>0.457811311859877</v>
      </c>
      <c r="I82" s="106" t="n">
        <v>0.384250316037105</v>
      </c>
      <c r="J82" s="106" t="n">
        <v>0.462495803708651</v>
      </c>
      <c r="K82" s="106" t="n">
        <v>0.34924423169178</v>
      </c>
      <c r="L82" s="106" t="n">
        <v>0.399684141658311</v>
      </c>
      <c r="M82" s="106" t="n">
        <v>0.483650203795142</v>
      </c>
      <c r="N82" s="106" t="e">
        <f aca="false"/>
        <v>#DIV/0!</v>
      </c>
      <c r="O82" s="106" t="n">
        <v>0.394672276247267</v>
      </c>
      <c r="P82" s="106" t="n">
        <v>0.448338451427335</v>
      </c>
      <c r="Q82" s="106" t="n">
        <v>0.592656293480354</v>
      </c>
      <c r="R82" s="106" t="n">
        <v>0.446912076592209</v>
      </c>
      <c r="S82" s="106" t="n">
        <v>0.411026541774668</v>
      </c>
      <c r="T82" s="106" t="n">
        <v>0.770404077949832</v>
      </c>
      <c r="U82" s="106" t="n">
        <v>0.612096778484094</v>
      </c>
      <c r="V82" s="106" t="e">
        <f aca="false"/>
        <v>#DIV/0!</v>
      </c>
      <c r="W82" s="106" t="n">
        <v>0.544155950370898</v>
      </c>
      <c r="X82" s="106" t="n">
        <v>0.53954862235665</v>
      </c>
      <c r="Y82" s="106" t="n">
        <v>0.408993349161897</v>
      </c>
      <c r="Z82" s="106" t="n">
        <v>0.3948035604963</v>
      </c>
      <c r="AA82" s="106" t="n">
        <v>0.440287036765447</v>
      </c>
      <c r="AB82" s="39"/>
    </row>
    <row r="83" customFormat="false" ht="12.75" hidden="false" customHeight="true" outlineLevel="0" collapsed="false">
      <c r="B83" s="107" t="n">
        <v>4501</v>
      </c>
      <c r="C83" s="107" t="s">
        <v>318</v>
      </c>
      <c r="D83" s="106" t="n">
        <v>0.144008402563401</v>
      </c>
      <c r="E83" s="106" t="n">
        <v>0.144008402563401</v>
      </c>
      <c r="F83" s="106" t="n">
        <v>0.100521906842222</v>
      </c>
      <c r="G83" s="106" t="n">
        <v>0.124309751976819</v>
      </c>
      <c r="H83" s="106" t="n">
        <v>0.180220483949284</v>
      </c>
      <c r="I83" s="106" t="n">
        <v>0.127972733340775</v>
      </c>
      <c r="J83" s="106" t="n">
        <v>0.136094738012357</v>
      </c>
      <c r="K83" s="106" t="n">
        <v>0.127355001770089</v>
      </c>
      <c r="L83" s="106" t="n">
        <v>0.131247499696083</v>
      </c>
      <c r="M83" s="106" t="n">
        <v>0.147137385060508</v>
      </c>
      <c r="N83" s="106" t="e">
        <f aca="false"/>
        <v>#DIV/0!</v>
      </c>
      <c r="O83" s="106" t="n">
        <v>0.110876615762146</v>
      </c>
      <c r="P83" s="106" t="n">
        <v>0.226333124974482</v>
      </c>
      <c r="Q83" s="106" t="n">
        <v>0.22087694529485</v>
      </c>
      <c r="R83" s="106" t="n">
        <v>0.156682321203592</v>
      </c>
      <c r="S83" s="106" t="n">
        <v>0.146449787519405</v>
      </c>
      <c r="T83" s="106" t="n">
        <v>0.344756697658546</v>
      </c>
      <c r="U83" s="106" t="n">
        <v>0.288060923369402</v>
      </c>
      <c r="V83" s="106" t="e">
        <f aca="false"/>
        <v>#DIV/0!</v>
      </c>
      <c r="W83" s="106" t="n">
        <v>0.199195991770315</v>
      </c>
      <c r="X83" s="106" t="n">
        <v>0.216229622803494</v>
      </c>
      <c r="Y83" s="106" t="n">
        <v>0.141809874670213</v>
      </c>
      <c r="Z83" s="106" t="n">
        <v>0.13613889639636</v>
      </c>
      <c r="AA83" s="106" t="n">
        <v>0.154316461391885</v>
      </c>
      <c r="AB83" s="39"/>
    </row>
    <row r="84" customFormat="false" ht="12.75" hidden="false" customHeight="true" outlineLevel="0" collapsed="false">
      <c r="B84" s="107" t="n">
        <v>4502</v>
      </c>
      <c r="C84" s="107" t="s">
        <v>319</v>
      </c>
      <c r="D84" s="106" t="n">
        <v>0.0232166506785311</v>
      </c>
      <c r="E84" s="106" t="n">
        <v>0.0232166506785311</v>
      </c>
      <c r="F84" s="106" t="n">
        <v>0.00553657148967186</v>
      </c>
      <c r="G84" s="106" t="n">
        <v>0.0174051502846891</v>
      </c>
      <c r="H84" s="106" t="n">
        <v>0.0136426000951433</v>
      </c>
      <c r="I84" s="106" t="n">
        <v>0.011709361981348</v>
      </c>
      <c r="J84" s="106" t="n">
        <v>0.00806757121542229</v>
      </c>
      <c r="K84" s="106" t="n">
        <v>0.00230076005225059</v>
      </c>
      <c r="L84" s="106" t="n">
        <v>0.0048691785799955</v>
      </c>
      <c r="M84" s="106" t="n">
        <v>0.0138947709266247</v>
      </c>
      <c r="N84" s="106" t="e">
        <f aca="false"/>
        <v>#DIV/0!</v>
      </c>
      <c r="O84" s="106" t="n">
        <v>0.00335564265392021</v>
      </c>
      <c r="P84" s="106" t="n">
        <v>0.0310787948996393</v>
      </c>
      <c r="Q84" s="106" t="n">
        <v>0.0224614554279993</v>
      </c>
      <c r="R84" s="106" t="n">
        <v>0.0139198065754335</v>
      </c>
      <c r="S84" s="106" t="n">
        <v>0.0456352274892626</v>
      </c>
      <c r="T84" s="106" t="n">
        <v>0.0575026689147357</v>
      </c>
      <c r="U84" s="106" t="n">
        <v>0.000141486095014813</v>
      </c>
      <c r="V84" s="106" t="e">
        <f aca="false"/>
        <v>#DIV/0!</v>
      </c>
      <c r="W84" s="106" t="n">
        <v>0.0244448806148147</v>
      </c>
      <c r="X84" s="106" t="n">
        <v>0.0226389387848458</v>
      </c>
      <c r="Y84" s="106" t="n">
        <v>0.0156839656239832</v>
      </c>
      <c r="Z84" s="106" t="n">
        <v>0.0175694476768232</v>
      </c>
      <c r="AA84" s="106" t="n">
        <v>0.0115257862645731</v>
      </c>
      <c r="AB84" s="39"/>
    </row>
    <row r="85" customFormat="false" ht="12.75" hidden="false" customHeight="true" outlineLevel="0" collapsed="false">
      <c r="B85" s="107" t="n">
        <v>4503</v>
      </c>
      <c r="C85" s="107" t="s">
        <v>320</v>
      </c>
      <c r="D85" s="106" t="n">
        <v>0.114043455693775</v>
      </c>
      <c r="E85" s="106" t="n">
        <v>0.114043455693775</v>
      </c>
      <c r="F85" s="106" t="n">
        <v>0.108735972594102</v>
      </c>
      <c r="G85" s="106" t="n">
        <v>0.0996983958808852</v>
      </c>
      <c r="H85" s="106" t="n">
        <v>0.139564104540605</v>
      </c>
      <c r="I85" s="106" t="n">
        <v>0.112828504934818</v>
      </c>
      <c r="J85" s="106" t="n">
        <v>0.165312578490315</v>
      </c>
      <c r="K85" s="106" t="n">
        <v>0.0716826833339771</v>
      </c>
      <c r="L85" s="106" t="n">
        <v>0.113383503885571</v>
      </c>
      <c r="M85" s="106" t="n">
        <v>0.167443445361444</v>
      </c>
      <c r="N85" s="106" t="e">
        <f aca="false"/>
        <v>#DIV/0!</v>
      </c>
      <c r="O85" s="106" t="n">
        <v>0.21038898541205</v>
      </c>
      <c r="P85" s="106" t="n">
        <v>0.094500130200228</v>
      </c>
      <c r="Q85" s="106" t="n">
        <v>0.169678855138548</v>
      </c>
      <c r="R85" s="106" t="n">
        <v>0.170785672962109</v>
      </c>
      <c r="S85" s="106" t="n">
        <v>0.111564298220403</v>
      </c>
      <c r="T85" s="106" t="n">
        <v>0.180830281149433</v>
      </c>
      <c r="U85" s="106" t="n">
        <v>0.212235959126091</v>
      </c>
      <c r="V85" s="106" t="e">
        <f aca="false"/>
        <v>#DIV/0!</v>
      </c>
      <c r="W85" s="106" t="n">
        <v>0.174263332256949</v>
      </c>
      <c r="X85" s="106" t="n">
        <v>0.171879540875414</v>
      </c>
      <c r="Y85" s="106" t="n">
        <v>0.124493580327274</v>
      </c>
      <c r="Z85" s="106" t="n">
        <v>0.113447218495469</v>
      </c>
      <c r="AA85" s="106" t="n">
        <v>0.1488548590233</v>
      </c>
      <c r="AB85" s="41"/>
    </row>
    <row r="86" customFormat="false" ht="12.75" hidden="false" customHeight="true" outlineLevel="0" collapsed="false">
      <c r="B86" s="107" t="n">
        <v>4504</v>
      </c>
      <c r="C86" s="107" t="s">
        <v>321</v>
      </c>
      <c r="D86" s="106" t="n">
        <v>0.0341292343545197</v>
      </c>
      <c r="E86" s="106" t="n">
        <v>0.0341292343545197</v>
      </c>
      <c r="F86" s="106" t="n">
        <v>0.0321255208170524</v>
      </c>
      <c r="G86" s="106" t="n">
        <v>0.0376409224775322</v>
      </c>
      <c r="H86" s="106" t="n">
        <v>0.050005343155045</v>
      </c>
      <c r="I86" s="106" t="n">
        <v>0.038347882909827</v>
      </c>
      <c r="J86" s="106" t="n">
        <v>0.0617158816593658</v>
      </c>
      <c r="K86" s="106" t="n">
        <v>0.0466196909756215</v>
      </c>
      <c r="L86" s="106" t="n">
        <v>0.0533432223612364</v>
      </c>
      <c r="M86" s="106" t="n">
        <v>0.0525555813339418</v>
      </c>
      <c r="N86" s="106" t="e">
        <f aca="false"/>
        <v>#DIV/0!</v>
      </c>
      <c r="O86" s="106" t="n">
        <v>0.033680286835968</v>
      </c>
      <c r="P86" s="106" t="n">
        <v>0.0326903784858157</v>
      </c>
      <c r="Q86" s="106" t="n">
        <v>0.0631251908414404</v>
      </c>
      <c r="R86" s="106" t="n">
        <v>0.0405606498585495</v>
      </c>
      <c r="S86" s="106" t="n">
        <v>0.0563309751348507</v>
      </c>
      <c r="T86" s="106" t="n">
        <v>0.0705119889230608</v>
      </c>
      <c r="U86" s="106" t="n">
        <v>0.071506451721597</v>
      </c>
      <c r="V86" s="106" t="e">
        <f aca="false"/>
        <v>#DIV/0!</v>
      </c>
      <c r="W86" s="106" t="n">
        <v>0.0522393721088602</v>
      </c>
      <c r="X86" s="106" t="n">
        <v>0.058997108537821</v>
      </c>
      <c r="Y86" s="106" t="n">
        <v>0.0398090804403621</v>
      </c>
      <c r="Z86" s="106" t="n">
        <v>0.0361995365266129</v>
      </c>
      <c r="AA86" s="106" t="n">
        <v>0.047769448440911</v>
      </c>
      <c r="AB86" s="41"/>
    </row>
    <row r="87" customFormat="false" ht="12.75" hidden="false" customHeight="true" outlineLevel="0" collapsed="false">
      <c r="B87" s="107" t="n">
        <v>4505</v>
      </c>
      <c r="C87" s="107" t="s">
        <v>322</v>
      </c>
      <c r="D87" s="106" t="n">
        <v>0.0281059432991375</v>
      </c>
      <c r="E87" s="106" t="n">
        <v>0.0281059432991375</v>
      </c>
      <c r="F87" s="106" t="n">
        <v>0.0244181184519132</v>
      </c>
      <c r="G87" s="106" t="n">
        <v>0.0229406773413222</v>
      </c>
      <c r="H87" s="106" t="n">
        <v>0.0204258020760357</v>
      </c>
      <c r="I87" s="106" t="n">
        <v>0.0229407607093377</v>
      </c>
      <c r="J87" s="106" t="n">
        <v>0.0224570401857786</v>
      </c>
      <c r="K87" s="106" t="n">
        <v>0.0419666280745816</v>
      </c>
      <c r="L87" s="106" t="n">
        <v>0.0332774607714667</v>
      </c>
      <c r="M87" s="106" t="n">
        <v>0.0514120869201369</v>
      </c>
      <c r="N87" s="106" t="e">
        <f aca="false"/>
        <v>#DIV/0!</v>
      </c>
      <c r="O87" s="106" t="n">
        <v>0.00435938392234805</v>
      </c>
      <c r="P87" s="106" t="n">
        <v>0.00801801351437104</v>
      </c>
      <c r="Q87" s="106" t="n">
        <v>0.0487693274230196</v>
      </c>
      <c r="R87" s="106" t="n">
        <v>0.0196970434805367</v>
      </c>
      <c r="S87" s="106" t="n">
        <v>0.0104828021305696</v>
      </c>
      <c r="T87" s="106" t="n">
        <v>0.0577558417736586</v>
      </c>
      <c r="U87" s="106" t="n">
        <v>0.0153231713102333</v>
      </c>
      <c r="V87" s="106" t="e">
        <f aca="false"/>
        <v>#DIV/0!</v>
      </c>
      <c r="W87" s="106" t="n">
        <v>0.0160236755932688</v>
      </c>
      <c r="X87" s="106" t="n">
        <v>0.0154426401705761</v>
      </c>
      <c r="Y87" s="106" t="n">
        <v>0.02520207477237</v>
      </c>
      <c r="Z87" s="106" t="n">
        <v>0.0255711294613108</v>
      </c>
      <c r="AA87" s="106" t="n">
        <v>0.0243881738456887</v>
      </c>
      <c r="AB87" s="41"/>
    </row>
    <row r="88" customFormat="false" ht="12.75" hidden="false" customHeight="true" outlineLevel="0" collapsed="false">
      <c r="B88" s="107" t="n">
        <v>4506</v>
      </c>
      <c r="C88" s="107" t="s">
        <v>323</v>
      </c>
      <c r="D88" s="106" t="n">
        <v>0.0123111149478186</v>
      </c>
      <c r="E88" s="106" t="n">
        <v>0.0123111149478186</v>
      </c>
      <c r="F88" s="106" t="n">
        <v>0.042195272473366</v>
      </c>
      <c r="G88" s="106" t="n">
        <v>0.0147092950387988</v>
      </c>
      <c r="H88" s="106" t="n">
        <v>0.0240131890106691</v>
      </c>
      <c r="I88" s="106" t="n">
        <v>0.0280402410596602</v>
      </c>
      <c r="J88" s="106" t="n">
        <v>0.01069243327992</v>
      </c>
      <c r="K88" s="106" t="n">
        <v>0.00906781290625582</v>
      </c>
      <c r="L88" s="106" t="n">
        <v>0.0097913852498274</v>
      </c>
      <c r="M88" s="106" t="n">
        <v>0.0163270811963583</v>
      </c>
      <c r="N88" s="106" t="e">
        <f aca="false"/>
        <v>#DIV/0!</v>
      </c>
      <c r="O88" s="106" t="n">
        <v>0.00270510208115379</v>
      </c>
      <c r="P88" s="106" t="n">
        <v>0.0325761012012155</v>
      </c>
      <c r="Q88" s="106" t="n">
        <v>0.0115831169118755</v>
      </c>
      <c r="R88" s="106" t="n">
        <v>0.0132548885665756</v>
      </c>
      <c r="S88" s="106" t="n">
        <v>0.0150033425540852</v>
      </c>
      <c r="T88" s="106" t="n">
        <v>0.00540921161828258</v>
      </c>
      <c r="U88" s="106" t="n">
        <v>0.00893279914804644</v>
      </c>
      <c r="V88" s="106" t="e">
        <f aca="false"/>
        <v>#DIV/0!</v>
      </c>
      <c r="W88" s="106" t="n">
        <v>0.00502323642570251</v>
      </c>
      <c r="X88" s="106" t="n">
        <v>0.0082872996193946</v>
      </c>
      <c r="Y88" s="106" t="n">
        <v>0.0173081598359353</v>
      </c>
      <c r="Z88" s="106" t="n">
        <v>0.0200301850546438</v>
      </c>
      <c r="AA88" s="106" t="n">
        <v>0.0113050960235913</v>
      </c>
      <c r="AB88" s="41"/>
    </row>
    <row r="89" customFormat="false" ht="12.75" hidden="false" customHeight="true" outlineLevel="0" collapsed="false">
      <c r="B89" s="107" t="n">
        <v>4507</v>
      </c>
      <c r="C89" s="107" t="s">
        <v>324</v>
      </c>
      <c r="D89" s="106" t="n">
        <v>0.0491586296546506</v>
      </c>
      <c r="E89" s="106" t="n">
        <v>0.0491586296546506</v>
      </c>
      <c r="F89" s="106" t="n">
        <v>0.0427023701011103</v>
      </c>
      <c r="G89" s="106" t="n">
        <v>0.0503644071057334</v>
      </c>
      <c r="H89" s="106" t="n">
        <v>0.0299397890330955</v>
      </c>
      <c r="I89" s="106" t="n">
        <v>0.0424108311013386</v>
      </c>
      <c r="J89" s="106" t="n">
        <v>0.0581555608654919</v>
      </c>
      <c r="K89" s="106" t="n">
        <v>0.0502516545790042</v>
      </c>
      <c r="L89" s="106" t="n">
        <v>0.0537718911141311</v>
      </c>
      <c r="M89" s="106" t="n">
        <v>0.0348798529961281</v>
      </c>
      <c r="N89" s="106" t="e">
        <f aca="false"/>
        <v>#DIV/0!</v>
      </c>
      <c r="O89" s="106" t="n">
        <v>0.0293062595796812</v>
      </c>
      <c r="P89" s="106" t="n">
        <v>0.023141908151583</v>
      </c>
      <c r="Q89" s="106" t="n">
        <v>0.0561614024426215</v>
      </c>
      <c r="R89" s="106" t="n">
        <v>0.0320116939454123</v>
      </c>
      <c r="S89" s="106" t="n">
        <v>0.0255601087260922</v>
      </c>
      <c r="T89" s="106" t="n">
        <v>0.0536373879121158</v>
      </c>
      <c r="U89" s="106" t="n">
        <v>0.0158959877137088</v>
      </c>
      <c r="V89" s="106" t="e">
        <f aca="false"/>
        <v>#DIV/0!</v>
      </c>
      <c r="W89" s="106" t="n">
        <v>0.0729654616009883</v>
      </c>
      <c r="X89" s="106" t="n">
        <v>0.0460734715651051</v>
      </c>
      <c r="Y89" s="106" t="n">
        <v>0.0446866134917591</v>
      </c>
      <c r="Z89" s="106" t="n">
        <v>0.0458471468850811</v>
      </c>
      <c r="AA89" s="106" t="n">
        <v>0.0421272117754981</v>
      </c>
      <c r="AB89" s="41"/>
    </row>
    <row r="90" s="5" customFormat="true" ht="12.75" hidden="false" customHeight="true" outlineLevel="0" collapsed="false">
      <c r="B90" s="14"/>
      <c r="C90" s="44" t="s">
        <v>325</v>
      </c>
      <c r="D90" s="122" t="n">
        <v>0.0654930819437962</v>
      </c>
      <c r="E90" s="122" t="n">
        <v>0.0654930819437962</v>
      </c>
      <c r="F90" s="122" t="n">
        <v>0.0257099983715424</v>
      </c>
      <c r="G90" s="122" t="n">
        <v>0.176023623076699</v>
      </c>
      <c r="H90" s="122" t="n">
        <v>0.245082404056488</v>
      </c>
      <c r="I90" s="122" t="n">
        <v>0.131622878089988</v>
      </c>
      <c r="J90" s="122" t="n">
        <v>0.135281370790586</v>
      </c>
      <c r="K90" s="122" t="n">
        <v>0.222209196951507</v>
      </c>
      <c r="L90" s="122" t="n">
        <v>0.183493339440143</v>
      </c>
      <c r="M90" s="122" t="n">
        <v>0.105858252447176</v>
      </c>
      <c r="N90" s="122" t="e">
        <f aca="false"/>
        <v>#DIV/0!</v>
      </c>
      <c r="O90" s="122" t="n">
        <v>0.241736849316006</v>
      </c>
      <c r="P90" s="122" t="n">
        <v>0.00639923086611972</v>
      </c>
      <c r="Q90" s="122" t="n">
        <v>0.114627387576144</v>
      </c>
      <c r="R90" s="122" t="n">
        <v>0.146475104671641</v>
      </c>
      <c r="S90" s="122" t="n">
        <v>0.0340616225341838</v>
      </c>
      <c r="T90" s="122" t="n">
        <v>-0.497968808104414</v>
      </c>
      <c r="U90" s="122" t="n">
        <v>0.0676029761625025</v>
      </c>
      <c r="V90" s="122" t="e">
        <f aca="false"/>
        <v>#DIV/0!</v>
      </c>
      <c r="W90" s="122" t="n">
        <v>0.0940425804094508</v>
      </c>
      <c r="X90" s="122" t="n">
        <v>0.0622047639988355</v>
      </c>
      <c r="Y90" s="122" t="n">
        <v>0.114253414986333</v>
      </c>
      <c r="Z90" s="122" t="n">
        <v>0.0979462855720779</v>
      </c>
      <c r="AA90" s="122" t="n">
        <v>0.150216615399433</v>
      </c>
      <c r="AB90" s="23"/>
    </row>
    <row r="91" customFormat="false" ht="12.75" hidden="false" customHeight="true" outlineLevel="0" collapsed="false">
      <c r="B91" s="107"/>
      <c r="C91" s="39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41"/>
    </row>
    <row r="92" customFormat="false" ht="12.75" hidden="false" customHeight="true" outlineLevel="0" collapsed="false">
      <c r="B92" s="107" t="n">
        <v>55</v>
      </c>
      <c r="C92" s="39" t="s">
        <v>326</v>
      </c>
      <c r="D92" s="106" t="n">
        <v>0.0188415468285069</v>
      </c>
      <c r="E92" s="106" t="n">
        <v>0.0188415468285069</v>
      </c>
      <c r="F92" s="106" t="n">
        <v>0.0971608157223708</v>
      </c>
      <c r="G92" s="106" t="n">
        <v>0.0696876784483678</v>
      </c>
      <c r="H92" s="106" t="n">
        <v>0.00460020225208589</v>
      </c>
      <c r="I92" s="106" t="n">
        <v>0.0653348612905232</v>
      </c>
      <c r="J92" s="106" t="n">
        <v>0.123720647728681</v>
      </c>
      <c r="K92" s="106" t="n">
        <v>0.00690206991330607</v>
      </c>
      <c r="L92" s="106" t="n">
        <v>0.0589306505545352</v>
      </c>
      <c r="M92" s="106" t="n">
        <v>0.127595481171092</v>
      </c>
      <c r="N92" s="106" t="e">
        <f aca="false"/>
        <v>#DIV/0!</v>
      </c>
      <c r="O92" s="106" t="n">
        <v>0.0513496173537053</v>
      </c>
      <c r="P92" s="106" t="n">
        <v>0.00712240432796382</v>
      </c>
      <c r="Q92" s="106" t="n">
        <v>0.00521002146826515</v>
      </c>
      <c r="R92" s="106" t="n">
        <v>0.0517392702806124</v>
      </c>
      <c r="S92" s="106" t="n">
        <v>0.00298063253876877</v>
      </c>
      <c r="T92" s="106" t="n">
        <v>0</v>
      </c>
      <c r="U92" s="106" t="n">
        <v>0.0756609778135616</v>
      </c>
      <c r="V92" s="106" t="e">
        <f aca="false"/>
        <v>#DIV/0!</v>
      </c>
      <c r="W92" s="106" t="n">
        <v>0.00235826790872264</v>
      </c>
      <c r="X92" s="106" t="n">
        <v>0.0234856602496915</v>
      </c>
      <c r="Y92" s="106" t="n">
        <v>0.0445685454340704</v>
      </c>
      <c r="Z92" s="106" t="n">
        <v>0.041658145238306</v>
      </c>
      <c r="AA92" s="106" t="n">
        <v>0.0509870451505873</v>
      </c>
      <c r="AB92" s="39"/>
    </row>
    <row r="93" customFormat="false" ht="12.75" hidden="false" customHeight="true" outlineLevel="0" collapsed="false">
      <c r="B93" s="107" t="n">
        <v>5501</v>
      </c>
      <c r="C93" s="39" t="s">
        <v>327</v>
      </c>
      <c r="D93" s="106" t="n">
        <v>0.00752705342833878</v>
      </c>
      <c r="E93" s="106" t="n">
        <v>0.00752705342833878</v>
      </c>
      <c r="F93" s="106" t="n">
        <v>0.00350611011531656</v>
      </c>
      <c r="G93" s="106" t="n">
        <v>0.0018885005779286</v>
      </c>
      <c r="H93" s="106" t="n">
        <v>0.00460020225208589</v>
      </c>
      <c r="I93" s="106" t="n">
        <v>0.00318734961144804</v>
      </c>
      <c r="J93" s="106" t="n">
        <v>0.00269156451589406</v>
      </c>
      <c r="K93" s="106" t="n">
        <v>0.00107881084490705</v>
      </c>
      <c r="L93" s="106" t="n">
        <v>0.0017970980043176</v>
      </c>
      <c r="M93" s="106" t="n">
        <v>0.00742905533964408</v>
      </c>
      <c r="N93" s="106" t="e">
        <f aca="false"/>
        <v>#DIV/0!</v>
      </c>
      <c r="O93" s="106" t="n">
        <v>0.0412513380220774</v>
      </c>
      <c r="P93" s="106" t="n">
        <v>0.000315519721473714</v>
      </c>
      <c r="Q93" s="106" t="n">
        <v>0</v>
      </c>
      <c r="R93" s="106" t="n">
        <v>0.0204868294524861</v>
      </c>
      <c r="S93" s="106" t="n">
        <v>0.00294818852924022</v>
      </c>
      <c r="T93" s="106" t="n">
        <v>0</v>
      </c>
      <c r="U93" s="106" t="n">
        <v>0</v>
      </c>
      <c r="V93" s="106" t="e">
        <f aca="false"/>
        <v>#DIV/0!</v>
      </c>
      <c r="W93" s="106" t="n">
        <v>0.00168518445469095</v>
      </c>
      <c r="X93" s="106" t="n">
        <v>0.00143910533099714</v>
      </c>
      <c r="Y93" s="106" t="n">
        <v>0.00712373798693721</v>
      </c>
      <c r="Z93" s="106" t="n">
        <v>0.00539734337532971</v>
      </c>
      <c r="AA93" s="106" t="n">
        <v>0.0109310711988183</v>
      </c>
      <c r="AB93" s="39"/>
    </row>
    <row r="94" customFormat="false" ht="12.75" hidden="false" customHeight="true" outlineLevel="0" collapsed="false">
      <c r="B94" s="107" t="n">
        <v>5502</v>
      </c>
      <c r="C94" s="39" t="s">
        <v>328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.00210922139862817</v>
      </c>
      <c r="K94" s="106" t="n">
        <v>0</v>
      </c>
      <c r="L94" s="106" t="n">
        <v>0.000939403626383548</v>
      </c>
      <c r="M94" s="106" t="n">
        <v>0</v>
      </c>
      <c r="N94" s="106" t="e">
        <f aca="false"/>
        <v>#DIV/0!</v>
      </c>
      <c r="O94" s="106" t="n">
        <v>0</v>
      </c>
      <c r="P94" s="106" t="n">
        <v>0.0026444084103522</v>
      </c>
      <c r="Q94" s="106" t="n">
        <v>0</v>
      </c>
      <c r="R94" s="106" t="n">
        <v>0.00060113030946511</v>
      </c>
      <c r="S94" s="106" t="n">
        <v>0</v>
      </c>
      <c r="T94" s="106" t="n">
        <v>0</v>
      </c>
      <c r="U94" s="106" t="n">
        <v>0</v>
      </c>
      <c r="V94" s="106" t="e">
        <f aca="false"/>
        <v>#DIV/0!</v>
      </c>
      <c r="W94" s="106" t="n">
        <v>0</v>
      </c>
      <c r="X94" s="106" t="n">
        <v>0</v>
      </c>
      <c r="Y94" s="106" t="n">
        <v>0.000204765290246523</v>
      </c>
      <c r="Z94" s="106" t="n">
        <v>0</v>
      </c>
      <c r="AA94" s="106" t="n">
        <v>0.000656347845564009</v>
      </c>
      <c r="AB94" s="39"/>
    </row>
    <row r="95" customFormat="false" ht="12.75" hidden="false" customHeight="true" outlineLevel="0" collapsed="false">
      <c r="B95" s="107" t="n">
        <v>5590</v>
      </c>
      <c r="C95" s="107" t="s">
        <v>329</v>
      </c>
      <c r="D95" s="106" t="n">
        <v>0.0113144934001681</v>
      </c>
      <c r="E95" s="106" t="n">
        <v>0.0113144934001681</v>
      </c>
      <c r="F95" s="106" t="n">
        <v>0.0936547056070543</v>
      </c>
      <c r="G95" s="106" t="n">
        <v>0.0677991778704392</v>
      </c>
      <c r="H95" s="106" t="n">
        <v>0</v>
      </c>
      <c r="I95" s="106" t="n">
        <v>0.0621475116790752</v>
      </c>
      <c r="J95" s="106" t="n">
        <v>0.118919861814159</v>
      </c>
      <c r="K95" s="106" t="n">
        <v>0.00582325906839902</v>
      </c>
      <c r="L95" s="106" t="n">
        <v>0.056194148923834</v>
      </c>
      <c r="M95" s="106" t="n">
        <v>0.120166425831448</v>
      </c>
      <c r="N95" s="106" t="e">
        <f aca="false"/>
        <v>#DIV/0!</v>
      </c>
      <c r="O95" s="106" t="n">
        <v>0.0100982793316278</v>
      </c>
      <c r="P95" s="106" t="n">
        <v>0.0041624761961379</v>
      </c>
      <c r="Q95" s="106" t="n">
        <v>0.00521002146826515</v>
      </c>
      <c r="R95" s="106" t="n">
        <v>0.0306513105186612</v>
      </c>
      <c r="S95" s="106" t="n">
        <v>3.24440095285457E-005</v>
      </c>
      <c r="T95" s="106" t="n">
        <v>0</v>
      </c>
      <c r="U95" s="106" t="n">
        <v>0.0756609778135616</v>
      </c>
      <c r="V95" s="106" t="e">
        <f aca="false"/>
        <v>#DIV/0!</v>
      </c>
      <c r="W95" s="106" t="n">
        <v>0.000673083454031694</v>
      </c>
      <c r="X95" s="106" t="n">
        <v>0.0220465549186944</v>
      </c>
      <c r="Y95" s="106" t="n">
        <v>0.0372400421568867</v>
      </c>
      <c r="Z95" s="106" t="n">
        <v>0.0362608018629763</v>
      </c>
      <c r="AA95" s="106" t="n">
        <v>0.039399626106205</v>
      </c>
      <c r="AB95" s="39"/>
    </row>
    <row r="96" customFormat="false" ht="12.75" hidden="false" customHeight="true" outlineLevel="0" collapsed="false">
      <c r="B96" s="107" t="n">
        <v>46</v>
      </c>
      <c r="C96" s="39" t="s">
        <v>330</v>
      </c>
      <c r="D96" s="106" t="n">
        <v>0.00408949647945957</v>
      </c>
      <c r="E96" s="106" t="n">
        <v>0.00408949647945957</v>
      </c>
      <c r="F96" s="106" t="n">
        <v>0.000852348754133692</v>
      </c>
      <c r="G96" s="106" t="n">
        <v>0.0148454517085874</v>
      </c>
      <c r="H96" s="106" t="n">
        <v>4.68729684329153E-005</v>
      </c>
      <c r="I96" s="106" t="n">
        <v>0.00566751722178204</v>
      </c>
      <c r="J96" s="106" t="n">
        <v>0.00123773795776984</v>
      </c>
      <c r="K96" s="106" t="n">
        <v>0</v>
      </c>
      <c r="L96" s="106" t="n">
        <v>0.000551262909999772</v>
      </c>
      <c r="M96" s="106" t="n">
        <v>0.000105032729793274</v>
      </c>
      <c r="N96" s="106" t="e">
        <f aca="false"/>
        <v>#DIV/0!</v>
      </c>
      <c r="O96" s="106" t="n">
        <v>0.00730958313022793</v>
      </c>
      <c r="P96" s="106" t="n">
        <v>0.00618067935917657</v>
      </c>
      <c r="Q96" s="106" t="n">
        <v>0</v>
      </c>
      <c r="R96" s="106" t="n">
        <v>0.0047754810215796</v>
      </c>
      <c r="S96" s="106" t="n">
        <v>0.00143110941044796</v>
      </c>
      <c r="T96" s="106" t="n">
        <v>0.00238282956999954</v>
      </c>
      <c r="U96" s="106" t="n">
        <v>0.00458646601540575</v>
      </c>
      <c r="V96" s="106" t="e">
        <f aca="false"/>
        <v>#DIV/0!</v>
      </c>
      <c r="W96" s="106" t="n">
        <v>0.00942047605180169</v>
      </c>
      <c r="X96" s="106" t="n">
        <v>0.00618851761956845</v>
      </c>
      <c r="Y96" s="106" t="n">
        <v>0.00438457328164155</v>
      </c>
      <c r="Z96" s="106" t="n">
        <v>0.00486391030597478</v>
      </c>
      <c r="AA96" s="106" t="n">
        <v>0.00332745936333011</v>
      </c>
      <c r="AB96" s="39"/>
    </row>
    <row r="97" customFormat="false" ht="12.75" hidden="false" customHeight="true" outlineLevel="0" collapsed="false">
      <c r="B97" s="107" t="n">
        <v>4690</v>
      </c>
      <c r="C97" s="107" t="s">
        <v>280</v>
      </c>
      <c r="D97" s="106" t="n">
        <v>0.00191749920502832</v>
      </c>
      <c r="E97" s="106" t="n">
        <v>0.00191749920502832</v>
      </c>
      <c r="F97" s="106" t="n">
        <v>3.02401401625161E-005</v>
      </c>
      <c r="G97" s="106" t="n">
        <v>0.00578309744416221</v>
      </c>
      <c r="H97" s="106" t="n">
        <v>0</v>
      </c>
      <c r="I97" s="106" t="n">
        <v>0.00208136516354382</v>
      </c>
      <c r="J97" s="106" t="n">
        <v>0.00123386386695901</v>
      </c>
      <c r="K97" s="106" t="n">
        <v>0</v>
      </c>
      <c r="L97" s="106" t="n">
        <v>0.000549537470006134</v>
      </c>
      <c r="M97" s="106" t="n">
        <v>0.000105032729793274</v>
      </c>
      <c r="N97" s="106" t="e">
        <f aca="false"/>
        <v>#DIV/0!</v>
      </c>
      <c r="O97" s="106" t="n">
        <v>0</v>
      </c>
      <c r="P97" s="106" t="n">
        <v>0.00536930492764803</v>
      </c>
      <c r="Q97" s="106" t="n">
        <v>0</v>
      </c>
      <c r="R97" s="106" t="n">
        <v>0.0012419735730678</v>
      </c>
      <c r="S97" s="106" t="n">
        <v>1.19000539282181E-008</v>
      </c>
      <c r="T97" s="106" t="n">
        <v>0</v>
      </c>
      <c r="U97" s="106" t="n">
        <v>0.00458646601540575</v>
      </c>
      <c r="V97" s="106" t="e">
        <f aca="false"/>
        <v>#DIV/0!</v>
      </c>
      <c r="W97" s="106" t="n">
        <v>0.00942047605180169</v>
      </c>
      <c r="X97" s="106" t="n">
        <v>0.00583647714441052</v>
      </c>
      <c r="Y97" s="106" t="n">
        <v>0.001857450040075</v>
      </c>
      <c r="Z97" s="106" t="n">
        <v>0.00199791643945757</v>
      </c>
      <c r="AA97" s="106" t="n">
        <v>0.00154767011842391</v>
      </c>
      <c r="AB97" s="41"/>
    </row>
    <row r="98" s="5" customFormat="true" ht="12.75" hidden="false" customHeight="true" outlineLevel="0" collapsed="false">
      <c r="B98" s="14"/>
      <c r="C98" s="44" t="s">
        <v>331</v>
      </c>
      <c r="D98" s="122" t="n">
        <v>0.0802451322928435</v>
      </c>
      <c r="E98" s="122" t="n">
        <v>0.0802451322928435</v>
      </c>
      <c r="F98" s="122" t="n">
        <v>0.12201846533978</v>
      </c>
      <c r="G98" s="122" t="n">
        <v>0.230865849816479</v>
      </c>
      <c r="H98" s="122" t="n">
        <v>0.249635733340141</v>
      </c>
      <c r="I98" s="122" t="n">
        <v>0.19129022215873</v>
      </c>
      <c r="J98" s="122" t="n">
        <v>0.257764280561497</v>
      </c>
      <c r="K98" s="122" t="n">
        <v>0.229111266864813</v>
      </c>
      <c r="L98" s="122" t="n">
        <v>0.241872727084678</v>
      </c>
      <c r="M98" s="122" t="n">
        <v>0.233348700888475</v>
      </c>
      <c r="N98" s="122" t="e">
        <f aca="false"/>
        <v>#DIV/0!</v>
      </c>
      <c r="O98" s="122" t="n">
        <v>0.285776883539484</v>
      </c>
      <c r="P98" s="122" t="n">
        <v>0.00734095583490697</v>
      </c>
      <c r="Q98" s="122" t="n">
        <v>0.119837409044409</v>
      </c>
      <c r="R98" s="122" t="n">
        <v>0.193438893930674</v>
      </c>
      <c r="S98" s="122" t="n">
        <v>0.0356111456625046</v>
      </c>
      <c r="T98" s="122" t="n">
        <v>-0.500351637674414</v>
      </c>
      <c r="U98" s="122" t="n">
        <v>0.138677487960658</v>
      </c>
      <c r="V98" s="122" t="e">
        <f aca="false"/>
        <v>#DIV/0!</v>
      </c>
      <c r="W98" s="122" t="n">
        <v>0.0869803722663718</v>
      </c>
      <c r="X98" s="122" t="n">
        <v>0.0795019066289586</v>
      </c>
      <c r="Y98" s="122" t="n">
        <v>0.154437387138762</v>
      </c>
      <c r="Z98" s="122" t="n">
        <v>0.134740520504409</v>
      </c>
      <c r="AA98" s="122" t="n">
        <v>0.197876201186691</v>
      </c>
      <c r="AB98" s="44"/>
    </row>
    <row r="99" customFormat="false" ht="12.75" hidden="false" customHeight="true" outlineLevel="0" collapsed="false">
      <c r="B99" s="107"/>
      <c r="C99" s="39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41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106" t="n">
        <v>0.0476707986523428</v>
      </c>
      <c r="E100" s="106" t="n">
        <v>0.0476707986523428</v>
      </c>
      <c r="F100" s="106" t="n">
        <v>0.0287681309426886</v>
      </c>
      <c r="G100" s="106" t="n">
        <v>0.106674303905741</v>
      </c>
      <c r="H100" s="106" t="n">
        <v>0.0134793594090588</v>
      </c>
      <c r="I100" s="106" t="n">
        <v>0.0530088685165969</v>
      </c>
      <c r="J100" s="106" t="n">
        <v>0.0112539317510283</v>
      </c>
      <c r="K100" s="106" t="n">
        <v>0.0207759539170214</v>
      </c>
      <c r="L100" s="106" t="n">
        <v>0.0165350420056136</v>
      </c>
      <c r="M100" s="106" t="n">
        <v>0.00669544344249361</v>
      </c>
      <c r="N100" s="106" t="e">
        <f aca="false"/>
        <v>#DIV/0!</v>
      </c>
      <c r="O100" s="106" t="n">
        <v>0.0136796502118949</v>
      </c>
      <c r="P100" s="106" t="n">
        <v>0.0548290540357678</v>
      </c>
      <c r="Q100" s="106" t="n">
        <v>0.0483994872820026</v>
      </c>
      <c r="R100" s="106" t="n">
        <v>0.0254498172684628</v>
      </c>
      <c r="S100" s="106" t="n">
        <v>0.0505841869605216</v>
      </c>
      <c r="T100" s="106" t="n">
        <v>0.102264354335865</v>
      </c>
      <c r="U100" s="106" t="n">
        <v>0.0044161063381337</v>
      </c>
      <c r="V100" s="106" t="e">
        <f aca="false"/>
        <v>#DIV/0!</v>
      </c>
      <c r="W100" s="106" t="n">
        <v>0.0505130816887869</v>
      </c>
      <c r="X100" s="106" t="n">
        <v>0.0382956114670965</v>
      </c>
      <c r="Y100" s="106" t="n">
        <v>0.0419704167935202</v>
      </c>
      <c r="Z100" s="106" t="n">
        <v>0.0502904569362374</v>
      </c>
      <c r="AA100" s="106" t="n">
        <v>0.0236216772026018</v>
      </c>
      <c r="AB100" s="39"/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106" t="n">
        <v>0.0381255496095297</v>
      </c>
      <c r="E101" s="106" t="n">
        <v>0.0381255496095297</v>
      </c>
      <c r="F101" s="106" t="n">
        <v>0.0246430729275162</v>
      </c>
      <c r="G101" s="106" t="n">
        <v>0.0774337898217973</v>
      </c>
      <c r="H101" s="106" t="n">
        <v>0.011049311546163</v>
      </c>
      <c r="I101" s="106" t="n">
        <v>0.040300573344713</v>
      </c>
      <c r="J101" s="106" t="n">
        <v>0.00703365407723413</v>
      </c>
      <c r="K101" s="106" t="n">
        <v>0.00716471254469067</v>
      </c>
      <c r="L101" s="106" t="n">
        <v>0.00710634181145374</v>
      </c>
      <c r="M101" s="106" t="n">
        <v>0.00623827069061341</v>
      </c>
      <c r="N101" s="106" t="e">
        <f aca="false"/>
        <v>#DIV/0!</v>
      </c>
      <c r="O101" s="106" t="n">
        <v>0.00679505664892729</v>
      </c>
      <c r="P101" s="106" t="n">
        <v>0.0475431357052633</v>
      </c>
      <c r="Q101" s="106" t="n">
        <v>0.0310354401706369</v>
      </c>
      <c r="R101" s="106" t="n">
        <v>0.0186254930946891</v>
      </c>
      <c r="S101" s="106" t="n">
        <v>0.0468069343179097</v>
      </c>
      <c r="T101" s="106" t="n">
        <v>0.0541249171739929</v>
      </c>
      <c r="U101" s="106" t="n">
        <v>0.00242975905355833</v>
      </c>
      <c r="V101" s="106" t="e">
        <f aca="false"/>
        <v>#DIV/0!</v>
      </c>
      <c r="W101" s="106" t="n">
        <v>0.0251805066935636</v>
      </c>
      <c r="X101" s="106" t="n">
        <v>0.0238341280470173</v>
      </c>
      <c r="Y101" s="106" t="n">
        <v>0.0315971199615706</v>
      </c>
      <c r="Z101" s="106" t="n">
        <v>0.0391929427104884</v>
      </c>
      <c r="AA101" s="106" t="n">
        <v>0.0148455453047265</v>
      </c>
      <c r="AB101" s="39"/>
    </row>
    <row r="102" customFormat="false" ht="12.75" hidden="false" customHeight="true" outlineLevel="0" collapsed="false">
      <c r="B102" s="107" t="n">
        <v>47</v>
      </c>
      <c r="C102" s="39" t="s">
        <v>334</v>
      </c>
      <c r="D102" s="106" t="n">
        <v>0.00787623727534407</v>
      </c>
      <c r="E102" s="106" t="n">
        <v>0.00787623727534407</v>
      </c>
      <c r="F102" s="106" t="n">
        <v>0.00628345882668635</v>
      </c>
      <c r="G102" s="106" t="n">
        <v>0.0215396246124939</v>
      </c>
      <c r="H102" s="106" t="n">
        <v>0.00068748583108486</v>
      </c>
      <c r="I102" s="106" t="n">
        <v>0.0104121109433034</v>
      </c>
      <c r="J102" s="106" t="n">
        <v>0.00562239001699237</v>
      </c>
      <c r="K102" s="106" t="n">
        <v>0.0128658646528641</v>
      </c>
      <c r="L102" s="106" t="n">
        <v>0.00963977072788265</v>
      </c>
      <c r="M102" s="106" t="n">
        <v>0.00240123762580606</v>
      </c>
      <c r="N102" s="106" t="e">
        <f aca="false"/>
        <v>#DIV/0!</v>
      </c>
      <c r="O102" s="106" t="n">
        <v>0.00629419465120156</v>
      </c>
      <c r="P102" s="106" t="n">
        <v>0.0272432080161006</v>
      </c>
      <c r="Q102" s="106" t="n">
        <v>0.00258393739162084</v>
      </c>
      <c r="R102" s="106" t="n">
        <v>0.00985220706041829</v>
      </c>
      <c r="S102" s="106" t="n">
        <v>0.00425594941820198</v>
      </c>
      <c r="T102" s="106" t="n">
        <v>0.0803742525478261</v>
      </c>
      <c r="U102" s="106" t="n">
        <v>0.0186926795659719</v>
      </c>
      <c r="V102" s="106" t="e">
        <f aca="false"/>
        <v>#DIV/0!</v>
      </c>
      <c r="W102" s="106" t="n">
        <v>0.00703716152127069</v>
      </c>
      <c r="X102" s="106" t="n">
        <v>0.0112025417392996</v>
      </c>
      <c r="Y102" s="106" t="n">
        <v>0.00937588405118198</v>
      </c>
      <c r="Z102" s="106" t="n">
        <v>0.00912071751447787</v>
      </c>
      <c r="AA102" s="106" t="n">
        <v>0.00993861983778736</v>
      </c>
      <c r="AB102" s="39"/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106" t="n">
        <v>0.000435540459113709</v>
      </c>
      <c r="E103" s="106" t="n">
        <v>0.000435540459113709</v>
      </c>
      <c r="F103" s="106" t="n">
        <v>2.3768714715801E-005</v>
      </c>
      <c r="G103" s="106" t="n">
        <v>7.7886797594806E-005</v>
      </c>
      <c r="H103" s="106" t="n">
        <v>1.00131616690279E-005</v>
      </c>
      <c r="I103" s="106" t="n">
        <v>3.98626840010954E-005</v>
      </c>
      <c r="J103" s="106" t="n">
        <v>1.54982135001029E-006</v>
      </c>
      <c r="K103" s="106" t="n">
        <v>1.8201287700802E-007</v>
      </c>
      <c r="L103" s="106" t="n">
        <v>7.91206506738965E-007</v>
      </c>
      <c r="M103" s="106" t="n">
        <v>0.000131080134963807</v>
      </c>
      <c r="N103" s="106" t="e">
        <f aca="false"/>
        <v>#DIV/0!</v>
      </c>
      <c r="O103" s="106" t="n">
        <v>0.000436182550460652</v>
      </c>
      <c r="P103" s="106" t="n">
        <v>0.000400862242648373</v>
      </c>
      <c r="Q103" s="106" t="n">
        <v>0</v>
      </c>
      <c r="R103" s="106" t="n">
        <v>0.000317699641735542</v>
      </c>
      <c r="S103" s="106" t="n">
        <v>0.00171435300654067</v>
      </c>
      <c r="T103" s="106" t="n">
        <v>0</v>
      </c>
      <c r="U103" s="106" t="n">
        <v>0</v>
      </c>
      <c r="V103" s="106" t="e">
        <f aca="false"/>
        <v>#DIV/0!</v>
      </c>
      <c r="W103" s="106" t="n">
        <v>5.72707335194374E-005</v>
      </c>
      <c r="X103" s="106" t="n">
        <v>0.000394132219230581</v>
      </c>
      <c r="Y103" s="106" t="n">
        <v>0.000230137725728776</v>
      </c>
      <c r="Z103" s="106" t="n">
        <v>0.000241361554062685</v>
      </c>
      <c r="AA103" s="106" t="n">
        <v>0.00020538506831614</v>
      </c>
      <c r="AB103" s="41"/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106" t="n">
        <v>0</v>
      </c>
      <c r="E104" s="106" t="n">
        <v>0</v>
      </c>
      <c r="F104" s="106" t="n">
        <v>0</v>
      </c>
      <c r="G104" s="106" t="n">
        <v>0</v>
      </c>
      <c r="H104" s="106" t="n">
        <v>0</v>
      </c>
      <c r="I104" s="106" t="n">
        <v>0</v>
      </c>
      <c r="J104" s="106" t="n">
        <v>0</v>
      </c>
      <c r="K104" s="106" t="n">
        <v>0</v>
      </c>
      <c r="L104" s="106" t="n">
        <v>0</v>
      </c>
      <c r="M104" s="106" t="n">
        <v>0</v>
      </c>
      <c r="N104" s="106" t="e">
        <f aca="false"/>
        <v>#DIV/0!</v>
      </c>
      <c r="O104" s="106" t="n">
        <v>0</v>
      </c>
      <c r="P104" s="106" t="n">
        <v>0</v>
      </c>
      <c r="Q104" s="106" t="n">
        <v>0</v>
      </c>
      <c r="R104" s="106" t="n">
        <v>0</v>
      </c>
      <c r="S104" s="106" t="n">
        <v>0</v>
      </c>
      <c r="T104" s="106" t="n">
        <v>0</v>
      </c>
      <c r="U104" s="106" t="n">
        <v>0</v>
      </c>
      <c r="V104" s="106" t="e">
        <f aca="false"/>
        <v>#DIV/0!</v>
      </c>
      <c r="W104" s="106" t="n">
        <v>0</v>
      </c>
      <c r="X104" s="106" t="n">
        <v>0</v>
      </c>
      <c r="Y104" s="106" t="n">
        <v>0</v>
      </c>
      <c r="Z104" s="106" t="n">
        <v>0</v>
      </c>
      <c r="AA104" s="106" t="n">
        <v>0</v>
      </c>
      <c r="AB104" s="39"/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106" t="n">
        <v>0.0020637249809601</v>
      </c>
      <c r="E105" s="106" t="n">
        <v>0.0020637249809601</v>
      </c>
      <c r="F105" s="106" t="n">
        <v>0.0031996437240991</v>
      </c>
      <c r="G105" s="106" t="n">
        <v>0.000998159622929607</v>
      </c>
      <c r="H105" s="106" t="n">
        <v>0.000648577833876015</v>
      </c>
      <c r="I105" s="106" t="n">
        <v>0.00180573377637628</v>
      </c>
      <c r="J105" s="106" t="n">
        <v>0.00562084019564236</v>
      </c>
      <c r="K105" s="106" t="n">
        <v>5.80475281626551E-005</v>
      </c>
      <c r="L105" s="106" t="n">
        <v>0.00253560043372725</v>
      </c>
      <c r="M105" s="106" t="n">
        <v>0.000218776927977422</v>
      </c>
      <c r="N105" s="106" t="e">
        <f aca="false"/>
        <v>#DIV/0!</v>
      </c>
      <c r="O105" s="106" t="n">
        <v>0.000259742748520689</v>
      </c>
      <c r="P105" s="106" t="n">
        <v>0.00708049880240416</v>
      </c>
      <c r="Q105" s="106" t="n">
        <v>0.00213489328332536</v>
      </c>
      <c r="R105" s="106" t="n">
        <v>0.00200929013487931</v>
      </c>
      <c r="S105" s="106" t="n">
        <v>0.00220170855887028</v>
      </c>
      <c r="T105" s="106" t="n">
        <v>0.0803742525478261</v>
      </c>
      <c r="U105" s="106" t="n">
        <v>8.85050112568177E-005</v>
      </c>
      <c r="V105" s="106" t="e">
        <f aca="false"/>
        <v>#DIV/0!</v>
      </c>
      <c r="W105" s="106" t="n">
        <v>0.00697989078775125</v>
      </c>
      <c r="X105" s="106" t="n">
        <v>0.00539583600876889</v>
      </c>
      <c r="Y105" s="106" t="n">
        <v>0.00215426201369342</v>
      </c>
      <c r="Z105" s="106" t="n">
        <v>0.00193711577324146</v>
      </c>
      <c r="AA105" s="106" t="n">
        <v>0.00263314910448318</v>
      </c>
      <c r="AB105" s="41"/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106" t="n">
        <v>0.00537697183527027</v>
      </c>
      <c r="E106" s="106" t="n">
        <v>0.00537697183527027</v>
      </c>
      <c r="F106" s="106" t="n">
        <v>0.00306004638787145</v>
      </c>
      <c r="G106" s="106" t="n">
        <v>0.0204635781919695</v>
      </c>
      <c r="H106" s="106" t="n">
        <v>2.88948355398177E-005</v>
      </c>
      <c r="I106" s="106" t="n">
        <v>0.00856651448292605</v>
      </c>
      <c r="J106" s="106" t="n">
        <v>0</v>
      </c>
      <c r="K106" s="106" t="n">
        <v>0.0128076351118244</v>
      </c>
      <c r="L106" s="106" t="n">
        <v>0.00710337908764866</v>
      </c>
      <c r="M106" s="106" t="n">
        <v>0.00205138056286484</v>
      </c>
      <c r="N106" s="106" t="e">
        <f aca="false"/>
        <v>#DIV/0!</v>
      </c>
      <c r="O106" s="106" t="n">
        <v>0.00559826935222022</v>
      </c>
      <c r="P106" s="106" t="n">
        <v>0.019761846971048</v>
      </c>
      <c r="Q106" s="106" t="n">
        <v>0.000449044108295479</v>
      </c>
      <c r="R106" s="106" t="n">
        <v>0.00752521728380344</v>
      </c>
      <c r="S106" s="106" t="n">
        <v>0.000339887852791025</v>
      </c>
      <c r="T106" s="106" t="n">
        <v>0</v>
      </c>
      <c r="U106" s="106" t="n">
        <v>0.018604174554715</v>
      </c>
      <c r="V106" s="106" t="e">
        <f aca="false"/>
        <v>#DIV/0!</v>
      </c>
      <c r="W106" s="106" t="n">
        <v>0</v>
      </c>
      <c r="X106" s="106" t="n">
        <v>0.00541257351130017</v>
      </c>
      <c r="Y106" s="106" t="n">
        <v>0.00699148431175979</v>
      </c>
      <c r="Z106" s="106" t="n">
        <v>0.00694224018717372</v>
      </c>
      <c r="AA106" s="106" t="n">
        <v>0.00710008566498805</v>
      </c>
      <c r="AB106" s="41"/>
    </row>
    <row r="107" customFormat="false" ht="12.75" hidden="false" customHeight="true" outlineLevel="0" collapsed="false"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41"/>
    </row>
    <row r="108" s="5" customFormat="true" ht="12.75" hidden="false" customHeight="true" outlineLevel="0" collapsed="false">
      <c r="B108" s="14"/>
      <c r="C108" s="44" t="s">
        <v>338</v>
      </c>
      <c r="D108" s="122" t="n">
        <v>0.120039693669842</v>
      </c>
      <c r="E108" s="122" t="n">
        <v>0.120039693669842</v>
      </c>
      <c r="F108" s="122" t="n">
        <v>0.144503137455782</v>
      </c>
      <c r="G108" s="122" t="n">
        <v>0.316000529109726</v>
      </c>
      <c r="H108" s="122" t="n">
        <v>0.262427606918115</v>
      </c>
      <c r="I108" s="122" t="n">
        <v>0.233886979732023</v>
      </c>
      <c r="J108" s="122" t="n">
        <v>0.263395822295533</v>
      </c>
      <c r="K108" s="122" t="n">
        <v>0.23702135612897</v>
      </c>
      <c r="L108" s="122" t="n">
        <v>0.248767998362409</v>
      </c>
      <c r="M108" s="122" t="n">
        <v>0.237642906705162</v>
      </c>
      <c r="N108" s="122" t="e">
        <f aca="false"/>
        <v>#DIV/0!</v>
      </c>
      <c r="O108" s="122" t="n">
        <v>0.293162339100177</v>
      </c>
      <c r="P108" s="122" t="n">
        <v>0.0349268018545742</v>
      </c>
      <c r="Q108" s="122" t="n">
        <v>0.16565295893479</v>
      </c>
      <c r="R108" s="122" t="n">
        <v>0.209036504138719</v>
      </c>
      <c r="S108" s="122" t="n">
        <v>0.0819393832048242</v>
      </c>
      <c r="T108" s="122" t="n">
        <v>-0.478461535886375</v>
      </c>
      <c r="U108" s="122" t="n">
        <v>0.12440091473282</v>
      </c>
      <c r="V108" s="122" t="e">
        <f aca="false"/>
        <v>#DIV/0!</v>
      </c>
      <c r="W108" s="122" t="n">
        <v>0.130456292433888</v>
      </c>
      <c r="X108" s="122" t="n">
        <v>0.106594976356755</v>
      </c>
      <c r="Y108" s="122" t="n">
        <v>0.1870319198811</v>
      </c>
      <c r="Z108" s="122" t="n">
        <v>0.175910259926169</v>
      </c>
      <c r="AA108" s="122" t="n">
        <v>0.211559258551505</v>
      </c>
      <c r="AB108" s="23"/>
    </row>
    <row r="109" customFormat="false" ht="12.75" hidden="false" customHeight="true" outlineLevel="0" collapsed="false">
      <c r="B109" s="107"/>
      <c r="C109" s="39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  <c r="K109" s="106" t="n">
        <v>0</v>
      </c>
      <c r="L109" s="106" t="n">
        <v>0</v>
      </c>
      <c r="M109" s="106" t="n">
        <v>0</v>
      </c>
      <c r="N109" s="106" t="e">
        <f aca="false"/>
        <v>#DIV/0!</v>
      </c>
      <c r="O109" s="106" t="n">
        <v>0</v>
      </c>
      <c r="P109" s="106" t="n">
        <v>0</v>
      </c>
      <c r="Q109" s="106" t="n">
        <v>0</v>
      </c>
      <c r="R109" s="106" t="n">
        <v>0</v>
      </c>
      <c r="S109" s="106" t="n">
        <v>0</v>
      </c>
      <c r="T109" s="106" t="n">
        <v>0</v>
      </c>
      <c r="U109" s="106" t="n">
        <v>0</v>
      </c>
      <c r="V109" s="106" t="e">
        <f aca="false"/>
        <v>#DIV/0!</v>
      </c>
      <c r="W109" s="106" t="n">
        <v>0</v>
      </c>
      <c r="X109" s="106" t="n">
        <v>0</v>
      </c>
      <c r="Y109" s="106" t="n">
        <v>0</v>
      </c>
      <c r="Z109" s="106" t="n">
        <v>0</v>
      </c>
      <c r="AA109" s="106" t="n">
        <v>0</v>
      </c>
      <c r="AB109" s="41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106" t="n">
        <v>0.0381960301200729</v>
      </c>
      <c r="E110" s="106" t="n">
        <v>0.0381960301200729</v>
      </c>
      <c r="F110" s="106" t="n">
        <v>0.00319494191100797</v>
      </c>
      <c r="G110" s="106" t="n">
        <v>0.0969743455454427</v>
      </c>
      <c r="H110" s="106" t="n">
        <v>0.105319000177585</v>
      </c>
      <c r="I110" s="106" t="n">
        <v>0.0610172588645688</v>
      </c>
      <c r="J110" s="106" t="n">
        <v>0.0933458099895959</v>
      </c>
      <c r="K110" s="106" t="n">
        <v>0</v>
      </c>
      <c r="L110" s="106" t="n">
        <v>0.041574294888611</v>
      </c>
      <c r="M110" s="106" t="n">
        <v>0</v>
      </c>
      <c r="N110" s="106" t="e">
        <f aca="false"/>
        <v>#DIV/0!</v>
      </c>
      <c r="O110" s="106" t="n">
        <v>0.0949835497565988</v>
      </c>
      <c r="P110" s="106" t="n">
        <v>0</v>
      </c>
      <c r="Q110" s="106" t="n">
        <v>0</v>
      </c>
      <c r="R110" s="106" t="n">
        <v>0.0435190427154907</v>
      </c>
      <c r="S110" s="106" t="n">
        <v>0</v>
      </c>
      <c r="T110" s="106" t="n">
        <v>0</v>
      </c>
      <c r="U110" s="106" t="n">
        <v>0.0514206910861432</v>
      </c>
      <c r="V110" s="106" t="e">
        <f aca="false"/>
        <v>#DIV/0!</v>
      </c>
      <c r="W110" s="106" t="n">
        <v>0</v>
      </c>
      <c r="X110" s="106" t="n">
        <v>0.0147590725310596</v>
      </c>
      <c r="Y110" s="106" t="n">
        <v>0.0462121581910839</v>
      </c>
      <c r="Z110" s="106" t="n">
        <v>0.0493955502555265</v>
      </c>
      <c r="AA110" s="106" t="n">
        <v>0.0391916112941578</v>
      </c>
      <c r="AB110" s="39"/>
    </row>
    <row r="111" customFormat="false" ht="12.75" hidden="false" customHeight="true" outlineLevel="0" collapsed="false">
      <c r="B111" s="107"/>
      <c r="C111" s="39" t="n">
        <v>0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0</v>
      </c>
      <c r="J111" s="106" t="n">
        <v>0</v>
      </c>
      <c r="K111" s="106" t="n">
        <v>0</v>
      </c>
      <c r="L111" s="106" t="n">
        <v>0</v>
      </c>
      <c r="M111" s="106" t="n">
        <v>0</v>
      </c>
      <c r="N111" s="106" t="e">
        <f aca="false"/>
        <v>#DIV/0!</v>
      </c>
      <c r="O111" s="106" t="n">
        <v>0</v>
      </c>
      <c r="P111" s="106" t="n">
        <v>0</v>
      </c>
      <c r="Q111" s="106" t="n">
        <v>0</v>
      </c>
      <c r="R111" s="106" t="n">
        <v>0</v>
      </c>
      <c r="S111" s="106" t="n">
        <v>0</v>
      </c>
      <c r="T111" s="106" t="n">
        <v>0</v>
      </c>
      <c r="U111" s="106" t="n">
        <v>0</v>
      </c>
      <c r="V111" s="106" t="e">
        <f aca="false"/>
        <v>#DIV/0!</v>
      </c>
      <c r="W111" s="106" t="n">
        <v>0</v>
      </c>
      <c r="X111" s="106" t="n">
        <v>0</v>
      </c>
      <c r="Y111" s="106" t="n">
        <v>0</v>
      </c>
      <c r="Z111" s="106" t="n">
        <v>0</v>
      </c>
      <c r="AA111" s="106" t="n">
        <v>0</v>
      </c>
      <c r="AB111" s="39"/>
    </row>
    <row r="112" s="5" customFormat="true" ht="12.75" hidden="false" customHeight="true" outlineLevel="0" collapsed="false">
      <c r="B112" s="14"/>
      <c r="C112" s="44" t="s">
        <v>340</v>
      </c>
      <c r="D112" s="122" t="n">
        <v>0.0818436635497694</v>
      </c>
      <c r="E112" s="122" t="n">
        <v>0.0818436635497694</v>
      </c>
      <c r="F112" s="122" t="n">
        <v>0.141308195544774</v>
      </c>
      <c r="G112" s="122" t="n">
        <v>0.219026183564283</v>
      </c>
      <c r="H112" s="122" t="n">
        <v>0.15710860674053</v>
      </c>
      <c r="I112" s="122" t="n">
        <v>0.172869720867454</v>
      </c>
      <c r="J112" s="122" t="n">
        <v>0.170050012305937</v>
      </c>
      <c r="K112" s="122" t="n">
        <v>0.23702135612897</v>
      </c>
      <c r="L112" s="122" t="n">
        <v>0.207193703473798</v>
      </c>
      <c r="M112" s="122" t="n">
        <v>0.237642906705162</v>
      </c>
      <c r="N112" s="122" t="e">
        <f aca="false"/>
        <v>#DIV/0!</v>
      </c>
      <c r="O112" s="122" t="n">
        <v>0.198178789343578</v>
      </c>
      <c r="P112" s="122" t="n">
        <v>0.0349268018545742</v>
      </c>
      <c r="Q112" s="122" t="n">
        <v>0.16565295893479</v>
      </c>
      <c r="R112" s="122" t="n">
        <v>0.165517461423228</v>
      </c>
      <c r="S112" s="122" t="n">
        <v>0.0819393832048242</v>
      </c>
      <c r="T112" s="122" t="n">
        <v>-0.478461535886375</v>
      </c>
      <c r="U112" s="122" t="n">
        <v>0.0729802236466769</v>
      </c>
      <c r="V112" s="122" t="e">
        <f aca="false"/>
        <v>#DIV/0!</v>
      </c>
      <c r="W112" s="122" t="n">
        <v>0.130456292433888</v>
      </c>
      <c r="X112" s="122" t="n">
        <v>0.0918359038256959</v>
      </c>
      <c r="Y112" s="122" t="n">
        <v>0.140819761690016</v>
      </c>
      <c r="Z112" s="122" t="n">
        <v>0.126514709670642</v>
      </c>
      <c r="AA112" s="122" t="n">
        <v>0.172367647257347</v>
      </c>
      <c r="AB112" s="44"/>
    </row>
    <row r="113" customFormat="false" ht="12.75" hidden="false" customHeight="true" outlineLevel="0" collapsed="false">
      <c r="B113" s="107"/>
      <c r="C113" s="39" t="n">
        <v>0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39"/>
    </row>
    <row r="114" customFormat="false" ht="12.75" hidden="false" customHeight="true" outlineLevel="0" collapsed="false">
      <c r="B114" s="108" t="s">
        <v>211</v>
      </c>
      <c r="C114" s="39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39"/>
    </row>
    <row r="115" customFormat="false" ht="12.75" hidden="false" customHeight="true" outlineLevel="0" collapsed="false">
      <c r="B115" s="108" t="s">
        <v>212</v>
      </c>
      <c r="C115" s="39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39"/>
    </row>
    <row r="116" customFormat="false" ht="12.75" hidden="false" customHeight="true" outlineLevel="0" collapsed="false">
      <c r="B116" s="108" t="s">
        <v>89</v>
      </c>
      <c r="C116" s="39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39"/>
    </row>
    <row r="117" customFormat="false" ht="12.75" hidden="false" customHeight="true" outlineLevel="0" collapsed="false">
      <c r="B117" s="108" t="s">
        <v>90</v>
      </c>
      <c r="C117" s="39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39"/>
    </row>
    <row r="118" customFormat="false" ht="12.75" hidden="false" customHeight="true" outlineLevel="0" collapsed="false">
      <c r="B118" s="108" t="s">
        <v>213</v>
      </c>
      <c r="C118" s="39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39"/>
    </row>
    <row r="119" customFormat="false" ht="12.75" hidden="false" customHeight="true" outlineLevel="0" collapsed="false">
      <c r="B119" s="108" t="s">
        <v>92</v>
      </c>
      <c r="C119" s="39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39"/>
    </row>
    <row r="120" customFormat="false" ht="12.75" hidden="false" customHeight="true" outlineLevel="0" collapsed="false">
      <c r="C120" s="39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39"/>
    </row>
    <row r="121" customFormat="false" ht="12.75" hidden="false" customHeight="true" outlineLevel="0" collapsed="false">
      <c r="B121" s="109"/>
      <c r="C121" s="39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39"/>
    </row>
    <row r="122" customFormat="false" ht="12.75" hidden="false" customHeight="true" outlineLevel="0" collapsed="false">
      <c r="B122" s="108" t="s">
        <v>345</v>
      </c>
      <c r="C122" s="39"/>
      <c r="D122" s="39" t="n">
        <v>46423.7632400001</v>
      </c>
      <c r="E122" s="39" t="n">
        <v>46423.7632400001</v>
      </c>
      <c r="F122" s="39" t="n">
        <v>31249.52709</v>
      </c>
      <c r="G122" s="39" t="n">
        <v>42835.93213</v>
      </c>
      <c r="H122" s="39" t="n">
        <v>20408.41271</v>
      </c>
      <c r="I122" s="39" t="n">
        <v>94493.87193</v>
      </c>
      <c r="J122" s="39" t="n">
        <v>14704.9869</v>
      </c>
      <c r="K122" s="39" t="n">
        <v>25523.57095</v>
      </c>
      <c r="L122" s="39" t="n">
        <v>40228.55785</v>
      </c>
      <c r="M122" s="39" t="n">
        <v>12018.72143</v>
      </c>
      <c r="N122" s="39" t="n">
        <v>0</v>
      </c>
      <c r="O122" s="39" t="n">
        <v>22521.73503</v>
      </c>
      <c r="P122" s="39" t="n">
        <v>1969.3035</v>
      </c>
      <c r="Q122" s="39" t="n">
        <v>4544.43619</v>
      </c>
      <c r="R122" s="39" t="n">
        <v>41054.19615</v>
      </c>
      <c r="S122" s="39" t="n">
        <v>1101.701</v>
      </c>
      <c r="T122" s="39" t="n">
        <v>-580.26295</v>
      </c>
      <c r="U122" s="39" t="n">
        <v>1316.868</v>
      </c>
      <c r="V122" s="39" t="n">
        <v>0</v>
      </c>
      <c r="W122" s="39" t="n">
        <v>3935.05079</v>
      </c>
      <c r="X122" s="39" t="n">
        <v>5773.35684</v>
      </c>
      <c r="Y122" s="39" t="n">
        <v>227973.74601</v>
      </c>
      <c r="Z122" s="39" t="n">
        <v>140917.63517</v>
      </c>
      <c r="AA122" s="39" t="n">
        <v>87056.11084</v>
      </c>
      <c r="AB122" s="39"/>
      <c r="AC122" s="39" t="n">
        <v>0</v>
      </c>
      <c r="AD122" s="39"/>
      <c r="AE122" s="39"/>
      <c r="AF122" s="39"/>
    </row>
    <row r="123" customFormat="false" ht="12.75" hidden="false" customHeight="true" outlineLevel="0" collapsed="false">
      <c r="B123" s="107" t="n">
        <v>59</v>
      </c>
      <c r="C123" s="39" t="s">
        <v>346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/>
      <c r="AC123" s="39" t="n">
        <v>0</v>
      </c>
      <c r="AD123" s="39"/>
      <c r="AE123" s="39"/>
      <c r="AF123" s="39"/>
    </row>
    <row r="124" customFormat="false" ht="12.75" hidden="false" customHeight="true" outlineLevel="0" collapsed="false">
      <c r="B124" s="107" t="s">
        <v>347</v>
      </c>
      <c r="C124" s="39"/>
      <c r="D124" s="39" t="n">
        <v>46423.7632400001</v>
      </c>
      <c r="E124" s="39" t="n">
        <v>46423.7632400001</v>
      </c>
      <c r="F124" s="39" t="n">
        <v>31249.52709</v>
      </c>
      <c r="G124" s="39" t="n">
        <v>42835.93213</v>
      </c>
      <c r="H124" s="39" t="n">
        <v>20408.41271</v>
      </c>
      <c r="I124" s="39" t="n">
        <v>94493.87193</v>
      </c>
      <c r="J124" s="39" t="n">
        <v>14704.9869</v>
      </c>
      <c r="K124" s="39" t="n">
        <v>25523.57095</v>
      </c>
      <c r="L124" s="39" t="n">
        <v>40228.55785</v>
      </c>
      <c r="M124" s="39" t="n">
        <v>12018.72143</v>
      </c>
      <c r="N124" s="39" t="n">
        <v>0</v>
      </c>
      <c r="O124" s="39" t="n">
        <v>22521.73503</v>
      </c>
      <c r="P124" s="39" t="n">
        <v>1969.3035</v>
      </c>
      <c r="Q124" s="39" t="n">
        <v>4544.43619</v>
      </c>
      <c r="R124" s="39" t="n">
        <v>41054.19615</v>
      </c>
      <c r="S124" s="39" t="n">
        <v>1101.701</v>
      </c>
      <c r="T124" s="39" t="n">
        <v>-580.26295</v>
      </c>
      <c r="U124" s="39" t="n">
        <v>1316.868</v>
      </c>
      <c r="V124" s="39" t="n">
        <v>0</v>
      </c>
      <c r="W124" s="39" t="n">
        <v>3935.05079</v>
      </c>
      <c r="X124" s="39" t="n">
        <v>5773.35684</v>
      </c>
      <c r="Y124" s="39" t="n">
        <v>227973.74601</v>
      </c>
      <c r="Z124" s="39" t="n">
        <v>140917.63517</v>
      </c>
      <c r="AA124" s="39" t="n">
        <v>87056.11084</v>
      </c>
      <c r="AB124" s="39"/>
      <c r="AC124" s="39" t="n">
        <v>0</v>
      </c>
      <c r="AD124" s="39"/>
      <c r="AE124" s="39"/>
      <c r="AF124" s="39"/>
    </row>
    <row r="125" customFormat="false" ht="12.75" hidden="false" customHeight="true" outlineLevel="0" collapsed="false">
      <c r="B125" s="108" t="n">
        <v>59</v>
      </c>
      <c r="C125" s="26" t="s">
        <v>346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/>
      <c r="AC125" s="39"/>
      <c r="AD125" s="39"/>
      <c r="AE125" s="39"/>
      <c r="AF125" s="39"/>
    </row>
    <row r="126" customFormat="false" ht="12.75" hidden="false" customHeight="true" outlineLevel="0" collapsed="false">
      <c r="B126" s="108" t="n">
        <v>3603</v>
      </c>
      <c r="C126" s="26" t="s">
        <v>200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/>
      <c r="AC126" s="39" t="n">
        <v>0</v>
      </c>
      <c r="AD126" s="39"/>
      <c r="AE126" s="39"/>
      <c r="AF126" s="39"/>
    </row>
    <row r="127" customFormat="false" ht="12.75" hidden="false" customHeight="true" outlineLevel="0" collapsed="false">
      <c r="B127" s="108" t="n">
        <v>3604</v>
      </c>
      <c r="C127" s="26" t="s">
        <v>201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39"/>
      <c r="AC127" s="39" t="n">
        <v>0</v>
      </c>
      <c r="AD127" s="39"/>
      <c r="AE127" s="39"/>
      <c r="AF127" s="39"/>
    </row>
    <row r="128" customFormat="false" ht="12.75" hidden="false" customHeight="true" outlineLevel="0" collapsed="false">
      <c r="B128" s="108" t="n">
        <v>3604</v>
      </c>
      <c r="C128" s="26" t="s">
        <v>201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/>
      <c r="AC128" s="39"/>
      <c r="AD128" s="39"/>
      <c r="AE128" s="39"/>
      <c r="AF128" s="39"/>
    </row>
    <row r="129" customFormat="false" ht="12.75" hidden="false" customHeight="true" outlineLevel="0" collapsed="false">
      <c r="C129" s="26" t="s">
        <v>348</v>
      </c>
      <c r="D129" s="39" t="s">
        <v>349</v>
      </c>
      <c r="E129" s="39" t="s">
        <v>349</v>
      </c>
      <c r="F129" s="39" t="s">
        <v>349</v>
      </c>
      <c r="G129" s="39" t="s">
        <v>349</v>
      </c>
      <c r="H129" s="39" t="s">
        <v>349</v>
      </c>
      <c r="I129" s="39" t="s">
        <v>349</v>
      </c>
      <c r="J129" s="39" t="s">
        <v>349</v>
      </c>
      <c r="K129" s="39" t="s">
        <v>349</v>
      </c>
      <c r="L129" s="39" t="s">
        <v>349</v>
      </c>
      <c r="M129" s="39" t="s">
        <v>349</v>
      </c>
      <c r="N129" s="39" t="s">
        <v>349</v>
      </c>
      <c r="O129" s="39" t="s">
        <v>349</v>
      </c>
      <c r="P129" s="39" t="s">
        <v>349</v>
      </c>
      <c r="Q129" s="39" t="s">
        <v>349</v>
      </c>
      <c r="R129" s="39" t="s">
        <v>349</v>
      </c>
      <c r="S129" s="39" t="s">
        <v>349</v>
      </c>
      <c r="T129" s="39" t="s">
        <v>349</v>
      </c>
      <c r="U129" s="39" t="s">
        <v>349</v>
      </c>
      <c r="V129" s="39" t="s">
        <v>349</v>
      </c>
      <c r="W129" s="39" t="s">
        <v>349</v>
      </c>
      <c r="X129" s="39" t="s">
        <v>349</v>
      </c>
      <c r="Y129" s="39" t="s">
        <v>349</v>
      </c>
      <c r="Z129" s="39" t="s">
        <v>349</v>
      </c>
      <c r="AA129" s="39" t="s">
        <v>349</v>
      </c>
      <c r="AB129" s="39"/>
      <c r="AC129" s="39"/>
      <c r="AD129" s="39"/>
      <c r="AE129" s="39"/>
      <c r="AF129" s="39"/>
    </row>
    <row r="130" customFormat="false" ht="12.75" hidden="false" customHeight="true" outlineLevel="0" collapsed="false">
      <c r="C130" s="26" t="s">
        <v>350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</row>
    <row r="131" customFormat="false" ht="12.75" hidden="false" customHeight="true" outlineLevel="0" collapsed="false">
      <c r="C131" s="26" t="s">
        <v>351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</row>
    <row r="132" customFormat="false" ht="12.75" hidden="false" customHeight="true" outlineLevel="0" collapsed="false">
      <c r="C132" s="26" t="s">
        <v>352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</row>
    <row r="133" customFormat="false" ht="12.75" hidden="false" customHeight="true" outlineLevel="0" collapsed="false"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</row>
    <row r="134" customFormat="false" ht="12.75" hidden="false" customHeight="true" outlineLevel="0" collapsed="false"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</row>
    <row r="135" customFormat="false" ht="12.75" hidden="false" customHeight="true" outlineLevel="0" collapsed="false"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</row>
    <row r="136" customFormat="false" ht="12.75" hidden="false" customHeight="true" outlineLevel="0" collapsed="false"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</row>
    <row r="137" customFormat="false" ht="12.75" hidden="false" customHeight="true" outlineLevel="0" collapsed="false"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</row>
    <row r="138" customFormat="false" ht="12.75" hidden="false" customHeight="true" outlineLevel="0" collapsed="false"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</row>
    <row r="139" customFormat="false" ht="12.75" hidden="false" customHeight="true" outlineLevel="0" collapsed="false"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19"/>
      <c r="B257" s="120"/>
      <c r="C257" s="119"/>
    </row>
    <row r="258" customFormat="false" ht="12" hidden="false" customHeight="false" outlineLevel="0" collapsed="false">
      <c r="A258" s="39"/>
      <c r="B258" s="107"/>
      <c r="C258" s="39"/>
    </row>
    <row r="259" s="121" customFormat="true" ht="12" hidden="false" customHeight="false" outlineLevel="0" collapsed="false">
      <c r="A259" s="39"/>
      <c r="B259" s="107"/>
      <c r="C259" s="3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  <row r="614" customFormat="false" ht="12" hidden="false" customHeight="false" outlineLevel="0" collapsed="false"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</row>
    <row r="615" customFormat="false" ht="12" hidden="false" customHeight="false" outlineLevel="0" collapsed="false"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24" customFormat="true" ht="12" hidden="false" customHeight="false" outlineLevel="0" collapsed="false">
      <c r="B1" s="125" t="s">
        <v>353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24" customFormat="true" ht="12" hidden="false" customHeight="false" outlineLevel="0" collapsed="false">
      <c r="B2" s="125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24" customFormat="true" ht="12" hidden="false" customHeight="false" outlineLevel="0" collapsed="false">
      <c r="B3" s="34" t="n">
        <v>393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27"/>
      <c r="C7" s="128"/>
    </row>
    <row r="8" s="80" customFormat="true" ht="30" hidden="false" customHeight="true" outlineLevel="0" collapsed="false">
      <c r="D8" s="80" t="s">
        <v>3</v>
      </c>
      <c r="E8" s="81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82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81" t="s">
        <v>23</v>
      </c>
      <c r="Y8" s="81" t="s">
        <v>24</v>
      </c>
      <c r="Z8" s="80" t="s">
        <v>25</v>
      </c>
      <c r="AA8" s="8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5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29" t="n">
        <v>114</v>
      </c>
      <c r="C12" s="41" t="s">
        <v>355</v>
      </c>
      <c r="D12" s="57" t="n">
        <v>1.80585339509581</v>
      </c>
      <c r="E12" s="57" t="n">
        <v>1.80585339509581</v>
      </c>
      <c r="F12" s="57" t="n">
        <v>0.835663598082104</v>
      </c>
      <c r="G12" s="57" t="n">
        <v>1.79265440119134</v>
      </c>
      <c r="H12" s="57" t="n">
        <v>2.51644088348381</v>
      </c>
      <c r="I12" s="57" t="n">
        <v>1.40985371361541</v>
      </c>
      <c r="J12" s="57" t="n">
        <v>2.12104484966993</v>
      </c>
      <c r="K12" s="57" t="n">
        <v>1.62565462972352</v>
      </c>
      <c r="L12" s="57" t="n">
        <v>1.8128374504073</v>
      </c>
      <c r="M12" s="57" t="n">
        <v>1.06223463107978</v>
      </c>
      <c r="N12" s="57" t="e">
        <f aca="false"/>
        <v>#DIV/0!</v>
      </c>
      <c r="O12" s="130" t="n">
        <v>46.1875924237733</v>
      </c>
      <c r="P12" s="57" t="n">
        <v>0.493807808443459</v>
      </c>
      <c r="Q12" s="57" t="n">
        <v>1.1414992825467</v>
      </c>
      <c r="R12" s="57" t="n">
        <v>1.41480884682708</v>
      </c>
      <c r="S12" s="57" t="n">
        <v>0.867358972584551</v>
      </c>
      <c r="T12" s="57" t="n">
        <v>3.13700154347901</v>
      </c>
      <c r="U12" s="57" t="n">
        <v>7.50701278985464</v>
      </c>
      <c r="V12" s="57" t="e">
        <f aca="false"/>
        <v>#DIV/0!</v>
      </c>
      <c r="W12" s="57" t="n">
        <v>2.02068925632885</v>
      </c>
      <c r="X12" s="57" t="n">
        <v>2.33981360653556</v>
      </c>
      <c r="Y12" s="57" t="n">
        <v>1.60297988652575</v>
      </c>
      <c r="Z12" s="57" t="n">
        <v>1.57169153546673</v>
      </c>
      <c r="AA12" s="57" t="n">
        <v>1.66472083444686</v>
      </c>
      <c r="AB12" s="57"/>
    </row>
    <row r="13" s="131" customFormat="true" ht="13.5" hidden="false" customHeight="true" outlineLevel="0" collapsed="false">
      <c r="B13" s="132"/>
      <c r="D13" s="133" t="n">
        <v>1.8058533950958</v>
      </c>
      <c r="E13" s="133" t="n">
        <v>1.8058533950958</v>
      </c>
      <c r="F13" s="133" t="n">
        <v>0.835663598082104</v>
      </c>
      <c r="G13" s="133" t="n">
        <v>1.79265440119134</v>
      </c>
      <c r="H13" s="133" t="n">
        <v>2.51644088348381</v>
      </c>
      <c r="I13" s="133" t="n">
        <v>1.40985371361541</v>
      </c>
      <c r="J13" s="133" t="n">
        <v>2.12104484966993</v>
      </c>
      <c r="K13" s="133" t="n">
        <v>1.62565462972352</v>
      </c>
      <c r="L13" s="133" t="n">
        <v>1.8128374504073</v>
      </c>
      <c r="M13" s="133" t="n">
        <v>1.06223463107978</v>
      </c>
      <c r="N13" s="133" t="e">
        <f aca="false"/>
        <v>#DIV/0!</v>
      </c>
      <c r="O13" s="133" t="n">
        <v>46.1875924237733</v>
      </c>
      <c r="P13" s="133" t="n">
        <v>0.493807808443459</v>
      </c>
      <c r="Q13" s="133" t="n">
        <v>1.1414992825467</v>
      </c>
      <c r="R13" s="133" t="n">
        <v>1.41480884682708</v>
      </c>
      <c r="S13" s="133" t="n">
        <v>0.867358972584551</v>
      </c>
      <c r="T13" s="133" t="n">
        <v>3.13700154347901</v>
      </c>
      <c r="U13" s="133" t="n">
        <v>7.50701278985464</v>
      </c>
      <c r="V13" s="133" t="e">
        <f aca="false"/>
        <v>#DIV/0!</v>
      </c>
      <c r="W13" s="133" t="n">
        <v>2.02068925632885</v>
      </c>
      <c r="X13" s="133" t="n">
        <v>2.33981360653556</v>
      </c>
      <c r="Y13" s="133" t="n">
        <v>1.60297988652576</v>
      </c>
      <c r="Z13" s="133" t="n">
        <v>1.57169153546673</v>
      </c>
      <c r="AA13" s="133" t="n">
        <v>1.66472083444686</v>
      </c>
      <c r="AB13" s="133"/>
    </row>
    <row r="14" s="26" customFormat="true" ht="12.75" hidden="false" customHeight="true" outlineLevel="0" collapsed="false">
      <c r="B14" s="129"/>
      <c r="C14" s="23" t="s">
        <v>356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57"/>
    </row>
    <row r="15" s="26" customFormat="true" ht="12.75" hidden="false" customHeight="true" outlineLevel="0" collapsed="false">
      <c r="B15" s="129" t="s">
        <v>357</v>
      </c>
      <c r="C15" s="41" t="s">
        <v>358</v>
      </c>
      <c r="D15" s="57" t="n">
        <v>0.113255057238494</v>
      </c>
      <c r="E15" s="57" t="n">
        <v>0.113255057238494</v>
      </c>
      <c r="F15" s="57" t="n">
        <v>0.161587608335686</v>
      </c>
      <c r="G15" s="57" t="n">
        <v>0.121424254132567</v>
      </c>
      <c r="H15" s="57" t="n">
        <v>0.100592710363496</v>
      </c>
      <c r="I15" s="57" t="n">
        <v>0.129169667956912</v>
      </c>
      <c r="J15" s="57" t="n">
        <v>0.140182416169954</v>
      </c>
      <c r="K15" s="57" t="n">
        <v>0.145601805155931</v>
      </c>
      <c r="L15" s="57" t="n">
        <v>0.142833300873676</v>
      </c>
      <c r="M15" s="57" t="n">
        <v>0.176156740595293</v>
      </c>
      <c r="N15" s="57" t="e">
        <f aca="false"/>
        <v>#DIV/0!</v>
      </c>
      <c r="O15" s="57" t="n">
        <v>0.0252584041001917</v>
      </c>
      <c r="P15" s="57" t="n">
        <v>0.265588016890682</v>
      </c>
      <c r="Q15" s="57" t="n">
        <v>0.183722254703781</v>
      </c>
      <c r="R15" s="57" t="n">
        <v>0.143384660064025</v>
      </c>
      <c r="S15" s="57" t="n">
        <v>0.141462517016888</v>
      </c>
      <c r="T15" s="57" t="n">
        <v>0.252745520308966</v>
      </c>
      <c r="U15" s="57" t="n">
        <v>0.097861709001774</v>
      </c>
      <c r="V15" s="57" t="e">
        <f aca="false"/>
        <v>#DIV/0!</v>
      </c>
      <c r="W15" s="57" t="n">
        <v>0.0966525320250712</v>
      </c>
      <c r="X15" s="57" t="n">
        <v>0.109070398354393</v>
      </c>
      <c r="Y15" s="57" t="n">
        <v>0.126470745600547</v>
      </c>
      <c r="Z15" s="57" t="n">
        <v>0.121516457894628</v>
      </c>
      <c r="AA15" s="57" t="n">
        <v>0.137709339877663</v>
      </c>
      <c r="AB15" s="57"/>
    </row>
    <row r="16" s="26" customFormat="true" ht="12.75" hidden="false" customHeight="true" outlineLevel="0" collapsed="false">
      <c r="B16" s="129" t="s">
        <v>359</v>
      </c>
      <c r="C16" s="41" t="s">
        <v>360</v>
      </c>
      <c r="D16" s="57" t="n">
        <v>0.886744942761506</v>
      </c>
      <c r="E16" s="57" t="n">
        <v>0.886744942761506</v>
      </c>
      <c r="F16" s="57" t="n">
        <v>0.838412391664315</v>
      </c>
      <c r="G16" s="57" t="n">
        <v>0.878575745867433</v>
      </c>
      <c r="H16" s="57" t="n">
        <v>0.899407289636504</v>
      </c>
      <c r="I16" s="57" t="n">
        <v>0.870830332043088</v>
      </c>
      <c r="J16" s="57" t="n">
        <v>0.859817583830046</v>
      </c>
      <c r="K16" s="57" t="n">
        <v>0.854398194844069</v>
      </c>
      <c r="L16" s="57" t="n">
        <v>0.857166699126324</v>
      </c>
      <c r="M16" s="57" t="n">
        <v>0.823843259404707</v>
      </c>
      <c r="N16" s="57" t="e">
        <f aca="false"/>
        <v>#DIV/0!</v>
      </c>
      <c r="O16" s="57" t="n">
        <v>0.974741595899808</v>
      </c>
      <c r="P16" s="57" t="n">
        <v>0.734411983109318</v>
      </c>
      <c r="Q16" s="57" t="n">
        <v>0.816277745296219</v>
      </c>
      <c r="R16" s="57" t="n">
        <v>0.856615339935974</v>
      </c>
      <c r="S16" s="57" t="n">
        <v>0.858537482983112</v>
      </c>
      <c r="T16" s="57" t="n">
        <v>0.747254479691034</v>
      </c>
      <c r="U16" s="57" t="n">
        <v>0.902138290998226</v>
      </c>
      <c r="V16" s="57" t="e">
        <f aca="false"/>
        <v>#DIV/0!</v>
      </c>
      <c r="W16" s="57" t="n">
        <v>0.903347467974929</v>
      </c>
      <c r="X16" s="57" t="n">
        <v>0.890929601645607</v>
      </c>
      <c r="Y16" s="57" t="n">
        <v>0.873529254399453</v>
      </c>
      <c r="Z16" s="57" t="n">
        <v>0.878483542105372</v>
      </c>
      <c r="AA16" s="57" t="n">
        <v>0.862290660122336</v>
      </c>
      <c r="AB16" s="57"/>
    </row>
    <row r="17" s="26" customFormat="true" ht="12.75" hidden="false" customHeight="true" outlineLevel="0" collapsed="false">
      <c r="B17" s="129" t="s">
        <v>361</v>
      </c>
      <c r="C17" s="41" t="s">
        <v>362</v>
      </c>
      <c r="D17" s="57" t="n">
        <v>1.35578724815535</v>
      </c>
      <c r="E17" s="57" t="n">
        <v>1.35578724815535</v>
      </c>
      <c r="F17" s="57" t="n">
        <v>1.17322381886845</v>
      </c>
      <c r="G17" s="57" t="n">
        <v>1.60079859676951</v>
      </c>
      <c r="H17" s="57" t="n">
        <v>1.60572025210542</v>
      </c>
      <c r="I17" s="57" t="n">
        <v>1.42700500593605</v>
      </c>
      <c r="J17" s="57" t="n">
        <v>1.50801520759019</v>
      </c>
      <c r="K17" s="57" t="n">
        <v>1.21978070625027</v>
      </c>
      <c r="L17" s="57" t="n">
        <v>1.35222224787104</v>
      </c>
      <c r="M17" s="57" t="n">
        <v>1.14165924497402</v>
      </c>
      <c r="N17" s="57" t="e">
        <f aca="false"/>
        <v>#DIV/0!</v>
      </c>
      <c r="O17" s="57" t="n">
        <v>1.8060714241718</v>
      </c>
      <c r="P17" s="57" t="n">
        <v>0.85730125233513</v>
      </c>
      <c r="Q17" s="57" t="n">
        <v>1.29776418067815</v>
      </c>
      <c r="R17" s="57" t="n">
        <v>1.27826022262027</v>
      </c>
      <c r="S17" s="57" t="n">
        <v>1.06108966087089</v>
      </c>
      <c r="T17" s="57" t="n">
        <v>2.35810294733115</v>
      </c>
      <c r="U17" s="57" t="n">
        <v>2.31906938506104</v>
      </c>
      <c r="V17" s="57" t="e">
        <f aca="false"/>
        <v>#DIV/0!</v>
      </c>
      <c r="W17" s="57" t="n">
        <v>1.19491287927149</v>
      </c>
      <c r="X17" s="57" t="n">
        <v>1.44782731112918</v>
      </c>
      <c r="Y17" s="57" t="n">
        <v>1.37448921415857</v>
      </c>
      <c r="Z17" s="57" t="n">
        <v>1.39152366278019</v>
      </c>
      <c r="AA17" s="57" t="n">
        <v>1.33667339553721</v>
      </c>
      <c r="AB17" s="57"/>
    </row>
    <row r="18" s="26" customFormat="true" ht="12.75" hidden="false" customHeight="true" outlineLevel="0" collapsed="false">
      <c r="B18" s="129"/>
      <c r="C18" s="23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26" customFormat="true" ht="12.75" hidden="false" customHeight="true" outlineLevel="0" collapsed="false">
      <c r="B19" s="129"/>
      <c r="C19" s="23" t="s">
        <v>363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s="26" customFormat="true" ht="12.75" hidden="false" customHeight="true" outlineLevel="0" collapsed="false">
      <c r="B20" s="129" t="n">
        <v>28</v>
      </c>
      <c r="C20" s="41" t="s">
        <v>364</v>
      </c>
      <c r="D20" s="57" t="n">
        <v>0.0278101946421207</v>
      </c>
      <c r="E20" s="57" t="n">
        <v>0.0278101946421207</v>
      </c>
      <c r="F20" s="57" t="n">
        <v>0.0182694627403269</v>
      </c>
      <c r="G20" s="57" t="n">
        <v>0.0822854907256362</v>
      </c>
      <c r="H20" s="57" t="n">
        <v>0.0054130849762224</v>
      </c>
      <c r="I20" s="57" t="n">
        <v>0.0333597941718166</v>
      </c>
      <c r="J20" s="57" t="n">
        <v>0.0154298552764006</v>
      </c>
      <c r="K20" s="57" t="n">
        <v>0.00750993213038559</v>
      </c>
      <c r="L20" s="57" t="n">
        <v>0.0111241890249234</v>
      </c>
      <c r="M20" s="57" t="n">
        <v>0.0557363304456056</v>
      </c>
      <c r="N20" s="57" t="s">
        <v>246</v>
      </c>
      <c r="O20" s="57" t="n">
        <v>0.0237792188103121</v>
      </c>
      <c r="P20" s="57" t="n">
        <v>0.208594130190957</v>
      </c>
      <c r="Q20" s="57" t="n">
        <v>0.036314357322381</v>
      </c>
      <c r="R20" s="57" t="n">
        <v>0.0641248534230614</v>
      </c>
      <c r="S20" s="57" t="n">
        <v>0.0371172560836383</v>
      </c>
      <c r="T20" s="57" t="n">
        <v>0.228038300665894</v>
      </c>
      <c r="U20" s="57" t="n">
        <v>0</v>
      </c>
      <c r="V20" s="57" t="s">
        <v>246</v>
      </c>
      <c r="W20" s="57" t="n">
        <v>0.0724743837364434</v>
      </c>
      <c r="X20" s="57" t="n">
        <v>0.0444872455593286</v>
      </c>
      <c r="Y20" s="57" t="n">
        <v>0.0294243923950841</v>
      </c>
      <c r="Z20" s="57" t="n">
        <v>0.0302148052886316</v>
      </c>
      <c r="AA20" s="57" t="n">
        <v>0.0278517751769943</v>
      </c>
      <c r="AB20" s="57"/>
    </row>
    <row r="21" s="26" customFormat="true" ht="12.75" hidden="false" customHeight="true" outlineLevel="0" collapsed="false">
      <c r="B21" s="129" t="n">
        <v>29</v>
      </c>
      <c r="C21" s="41" t="s">
        <v>365</v>
      </c>
      <c r="D21" s="57" t="n">
        <v>0.0364974747137679</v>
      </c>
      <c r="E21" s="57" t="n">
        <v>0.0364974747137679</v>
      </c>
      <c r="F21" s="57" t="n">
        <v>0.0128225911326958</v>
      </c>
      <c r="G21" s="57" t="n">
        <v>0.0586072612174</v>
      </c>
      <c r="H21" s="57" t="n">
        <v>0.0309577770379596</v>
      </c>
      <c r="I21" s="57" t="n">
        <v>0.0326764531994682</v>
      </c>
      <c r="J21" s="57" t="n">
        <v>0.0393472170063035</v>
      </c>
      <c r="K21" s="57" t="n">
        <v>0.112341649049824</v>
      </c>
      <c r="L21" s="57" t="n">
        <v>0.0586580815359844</v>
      </c>
      <c r="M21" s="57" t="n">
        <v>0.101095574646639</v>
      </c>
      <c r="N21" s="57" t="s">
        <v>246</v>
      </c>
      <c r="O21" s="57" t="n">
        <v>0.0767511605636986</v>
      </c>
      <c r="P21" s="57" t="n">
        <v>0.0497576990143343</v>
      </c>
      <c r="Q21" s="57" t="n">
        <v>0.0515001630502974</v>
      </c>
      <c r="R21" s="57" t="n">
        <v>0.0779725302317814</v>
      </c>
      <c r="S21" s="57" t="n">
        <v>0.112619663618174</v>
      </c>
      <c r="T21" s="57" t="n">
        <v>0.183263852413405</v>
      </c>
      <c r="U21" s="57" t="n">
        <v>0.024207435051314</v>
      </c>
      <c r="V21" s="57" t="s">
        <v>246</v>
      </c>
      <c r="W21" s="57" t="n">
        <v>0.0607817396059441</v>
      </c>
      <c r="X21" s="57" t="n">
        <v>0.0808035438702881</v>
      </c>
      <c r="Y21" s="57" t="n">
        <v>0.04734471346602</v>
      </c>
      <c r="Z21" s="57" t="n">
        <v>0.0347336148068635</v>
      </c>
      <c r="AA21" s="57" t="n">
        <v>0.0757254605395826</v>
      </c>
      <c r="AB21" s="57"/>
    </row>
    <row r="22" s="26" customFormat="true" ht="12.75" hidden="false" customHeight="true" outlineLevel="0" collapsed="false">
      <c r="B22" s="129" t="n">
        <v>30</v>
      </c>
      <c r="C22" s="41" t="s">
        <v>366</v>
      </c>
      <c r="D22" s="57" t="n">
        <v>0.0133428652138875</v>
      </c>
      <c r="E22" s="57" t="n">
        <v>0.0133428652138875</v>
      </c>
      <c r="F22" s="57" t="n">
        <v>0.0120214241552394</v>
      </c>
      <c r="G22" s="57" t="n">
        <v>0.00544980148204172</v>
      </c>
      <c r="H22" s="57" t="n">
        <v>0.0180310520396147</v>
      </c>
      <c r="I22" s="57" t="n">
        <v>0.00922008983648864</v>
      </c>
      <c r="J22" s="57" t="n">
        <v>0.00772255519470143</v>
      </c>
      <c r="K22" s="57" t="n">
        <v>0.0148228003970385</v>
      </c>
      <c r="L22" s="57" t="n">
        <v>0.0125446329790862</v>
      </c>
      <c r="M22" s="57" t="n">
        <v>0.0131675438504183</v>
      </c>
      <c r="N22" s="57" t="s">
        <v>246</v>
      </c>
      <c r="O22" s="57" t="n">
        <v>0</v>
      </c>
      <c r="P22" s="57" t="n">
        <v>0.174996108793349</v>
      </c>
      <c r="Q22" s="57" t="n">
        <v>0.00264853714624614</v>
      </c>
      <c r="R22" s="57" t="n">
        <v>0.0394374179132634</v>
      </c>
      <c r="S22" s="57" t="n">
        <v>3.35262929545391E-006</v>
      </c>
      <c r="T22" s="57" t="n">
        <v>0</v>
      </c>
      <c r="U22" s="57" t="n">
        <v>0.250736957913208</v>
      </c>
      <c r="V22" s="57" t="s">
        <v>246</v>
      </c>
      <c r="W22" s="57" t="n">
        <v>0.0213147520147279</v>
      </c>
      <c r="X22" s="57" t="n">
        <v>0.0223261234640507</v>
      </c>
      <c r="Y22" s="57" t="n">
        <v>0.0145193106630665</v>
      </c>
      <c r="Z22" s="57" t="n">
        <v>0.0118191462494488</v>
      </c>
      <c r="AA22" s="57" t="n">
        <v>0.019701872604364</v>
      </c>
      <c r="AB22" s="57"/>
    </row>
    <row r="23" s="26" customFormat="true" ht="12.75" hidden="false" customHeight="true" outlineLevel="0" collapsed="false">
      <c r="B23" s="129" t="n">
        <v>31</v>
      </c>
      <c r="C23" s="41" t="s">
        <v>367</v>
      </c>
      <c r="D23" s="57" t="n">
        <v>0.0411773169502999</v>
      </c>
      <c r="E23" s="57" t="n">
        <v>0.0411773169502999</v>
      </c>
      <c r="F23" s="57" t="n">
        <v>0.182654825982262</v>
      </c>
      <c r="G23" s="57" t="n">
        <v>0.134579078937019</v>
      </c>
      <c r="H23" s="57" t="s">
        <v>246</v>
      </c>
      <c r="I23" s="57" t="n">
        <v>0.150183027891932</v>
      </c>
      <c r="J23" s="57" t="s">
        <v>246</v>
      </c>
      <c r="K23" s="57" t="s">
        <v>246</v>
      </c>
      <c r="L23" s="57" t="s">
        <v>246</v>
      </c>
      <c r="M23" s="57" t="n">
        <v>0.475177684131906</v>
      </c>
      <c r="N23" s="57" t="s">
        <v>246</v>
      </c>
      <c r="O23" s="57" t="s">
        <v>246</v>
      </c>
      <c r="P23" s="57" t="n">
        <v>0.0566973670687642</v>
      </c>
      <c r="Q23" s="57" t="n">
        <v>0.0734193736235742</v>
      </c>
      <c r="R23" s="57" t="n">
        <v>0.0579014711349168</v>
      </c>
      <c r="S23" s="57" t="n">
        <v>0.528464413582427</v>
      </c>
      <c r="T23" s="57" t="s">
        <v>246</v>
      </c>
      <c r="U23" s="57" t="s">
        <v>246</v>
      </c>
      <c r="V23" s="57" t="s">
        <v>246</v>
      </c>
      <c r="W23" s="57" t="n">
        <v>0.275797431591156</v>
      </c>
      <c r="X23" s="57" t="n">
        <v>0.392798603875155</v>
      </c>
      <c r="Y23" s="57" t="n">
        <v>0.0501796096681436</v>
      </c>
      <c r="Z23" s="57" t="n">
        <v>0.0424361667670445</v>
      </c>
      <c r="AA23" s="57" t="n">
        <v>0.0594359363519926</v>
      </c>
      <c r="AB23" s="57"/>
    </row>
    <row r="24" s="26" customFormat="true" ht="12.75" hidden="false" customHeight="true" outlineLevel="0" collapsed="false">
      <c r="B24" s="129" t="n">
        <v>13</v>
      </c>
      <c r="C24" s="41" t="s">
        <v>368</v>
      </c>
      <c r="D24" s="57" t="n">
        <v>0.0297056809554771</v>
      </c>
      <c r="E24" s="57" t="n">
        <v>0.0297056809554771</v>
      </c>
      <c r="F24" s="57" t="n">
        <v>0.0147746503230042</v>
      </c>
      <c r="G24" s="57" t="n">
        <v>0.0607856284867609</v>
      </c>
      <c r="H24" s="57" t="n">
        <v>0.0111139195538931</v>
      </c>
      <c r="I24" s="57" t="n">
        <v>0.0307372147650911</v>
      </c>
      <c r="J24" s="57" t="n">
        <v>0.0183518594288119</v>
      </c>
      <c r="K24" s="57" t="n">
        <v>0.014000316258221</v>
      </c>
      <c r="L24" s="57" t="n">
        <v>0.0160157808316635</v>
      </c>
      <c r="M24" s="57" t="n">
        <v>0.0695895431768574</v>
      </c>
      <c r="N24" s="57" t="s">
        <v>246</v>
      </c>
      <c r="O24" s="57" t="n">
        <v>0.0754652075659545</v>
      </c>
      <c r="P24" s="57" t="n">
        <v>0.0831562212472972</v>
      </c>
      <c r="Q24" s="57" t="n">
        <v>0.0390396610175882</v>
      </c>
      <c r="R24" s="57" t="n">
        <v>0.0701376359072082</v>
      </c>
      <c r="S24" s="57" t="n">
        <v>0.0723924812916885</v>
      </c>
      <c r="T24" s="57" t="n">
        <v>0.226813268240265</v>
      </c>
      <c r="U24" s="57" t="n">
        <v>0.0023794092928732</v>
      </c>
      <c r="V24" s="57" t="s">
        <v>246</v>
      </c>
      <c r="W24" s="57" t="n">
        <v>0.0441321148567369</v>
      </c>
      <c r="X24" s="57" t="n">
        <v>0.0457332749253852</v>
      </c>
      <c r="Y24" s="57" t="n">
        <v>0.0348028955778369</v>
      </c>
      <c r="Z24" s="57" t="n">
        <v>0.0301397301110093</v>
      </c>
      <c r="AA24" s="57" t="n">
        <v>0.0442062052000018</v>
      </c>
      <c r="AB24" s="57"/>
    </row>
    <row r="25" s="26" customFormat="true" ht="12.75" hidden="false" customHeight="true" outlineLevel="0" collapsed="false">
      <c r="B25" s="129"/>
      <c r="C25" s="23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26" customFormat="true" ht="12.75" hidden="false" customHeight="true" outlineLevel="0" collapsed="false">
      <c r="B26" s="129"/>
      <c r="C26" s="23" t="s">
        <v>369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s="26" customFormat="true" ht="12.75" hidden="false" customHeight="true" outlineLevel="0" collapsed="false">
      <c r="B27" s="129" t="n">
        <v>808</v>
      </c>
      <c r="C27" s="41" t="s">
        <v>370</v>
      </c>
      <c r="D27" s="57" t="n">
        <v>2.58449296042711</v>
      </c>
      <c r="E27" s="57" t="n">
        <v>2.58449296042711</v>
      </c>
      <c r="F27" s="57" t="n">
        <v>1.604945114742</v>
      </c>
      <c r="G27" s="57" t="n">
        <v>3.02790150292959</v>
      </c>
      <c r="H27" s="57" t="n">
        <v>5.45514852046618</v>
      </c>
      <c r="I27" s="57" t="n">
        <v>3.03574192197814</v>
      </c>
      <c r="J27" s="57" t="n">
        <v>3.00232695486291</v>
      </c>
      <c r="K27" s="57" t="n">
        <v>2.76207974204623</v>
      </c>
      <c r="L27" s="57" t="n">
        <v>2.91415196752613</v>
      </c>
      <c r="M27" s="57" t="n">
        <v>0.627602322241042</v>
      </c>
      <c r="N27" s="57" t="s">
        <v>246</v>
      </c>
      <c r="O27" s="57" t="n">
        <v>1.99873151132012</v>
      </c>
      <c r="P27" s="57" t="n">
        <v>0.798422536618846</v>
      </c>
      <c r="Q27" s="57" t="n">
        <v>1.01074373519004</v>
      </c>
      <c r="R27" s="57" t="n">
        <v>0.77557725001695</v>
      </c>
      <c r="S27" s="57" t="n">
        <v>1.26751542863042</v>
      </c>
      <c r="T27" s="57" t="n">
        <v>1.01648911632452</v>
      </c>
      <c r="U27" s="57" t="s">
        <v>246</v>
      </c>
      <c r="V27" s="57" t="s">
        <v>246</v>
      </c>
      <c r="W27" s="57" t="n">
        <v>1.81967181511215</v>
      </c>
      <c r="X27" s="57" t="n">
        <v>1.87148564448331</v>
      </c>
      <c r="Y27" s="57" t="n">
        <v>2.40213259968729</v>
      </c>
      <c r="Z27" s="57" t="n">
        <v>2.80036823299881</v>
      </c>
      <c r="AA27" s="57" t="n">
        <v>1.5425728978673</v>
      </c>
      <c r="AB27" s="57" t="s">
        <v>246</v>
      </c>
    </row>
    <row r="28" s="26" customFormat="true" ht="12.75" hidden="false" customHeight="true" outlineLevel="0" collapsed="false">
      <c r="B28" s="129" t="n">
        <v>809</v>
      </c>
      <c r="C28" s="41" t="s">
        <v>371</v>
      </c>
      <c r="D28" s="57" t="n">
        <v>1.64667029964104</v>
      </c>
      <c r="E28" s="57" t="n">
        <v>1.64667029964104</v>
      </c>
      <c r="F28" s="57" t="n">
        <v>1.37217937756814</v>
      </c>
      <c r="G28" s="57" t="n">
        <v>0.962172203232159</v>
      </c>
      <c r="H28" s="57" t="n">
        <v>0.796898038792701</v>
      </c>
      <c r="I28" s="57" t="n">
        <v>1.01490811521741</v>
      </c>
      <c r="J28" s="57" t="n">
        <v>0.733387518258857</v>
      </c>
      <c r="K28" s="57" t="n">
        <v>0.634094416470857</v>
      </c>
      <c r="L28" s="57" t="n">
        <v>0.683078713344368</v>
      </c>
      <c r="M28" s="57" t="n">
        <v>0.687980830801313</v>
      </c>
      <c r="N28" s="57" t="s">
        <v>246</v>
      </c>
      <c r="O28" s="57" t="n">
        <v>1.76431968694102</v>
      </c>
      <c r="P28" s="57" t="n">
        <v>0.461945978502536</v>
      </c>
      <c r="Q28" s="57" t="n">
        <v>0.734057084293502</v>
      </c>
      <c r="R28" s="57" t="n">
        <v>1.45810454695774</v>
      </c>
      <c r="S28" s="57" t="n">
        <v>0.699187248567629</v>
      </c>
      <c r="T28" s="57" t="n">
        <v>0.461773752390757</v>
      </c>
      <c r="U28" s="57" t="n">
        <v>2.61277806518365</v>
      </c>
      <c r="V28" s="57" t="s">
        <v>246</v>
      </c>
      <c r="W28" s="57" t="n">
        <v>0.544890088375776</v>
      </c>
      <c r="X28" s="57" t="n">
        <v>0.627987332483297</v>
      </c>
      <c r="Y28" s="57" t="n">
        <v>1.34079472702202</v>
      </c>
      <c r="Z28" s="57" t="n">
        <v>1.37230880540972</v>
      </c>
      <c r="AA28" s="57" t="n">
        <v>1.30826476386546</v>
      </c>
      <c r="AB28" s="57" t="s">
        <v>246</v>
      </c>
    </row>
    <row r="29" s="26" customFormat="true" ht="12.75" hidden="false" customHeight="true" outlineLevel="0" collapsed="false">
      <c r="B29" s="129" t="n">
        <v>810</v>
      </c>
      <c r="C29" s="41" t="s">
        <v>372</v>
      </c>
      <c r="D29" s="57" t="n">
        <v>3.16914699341458</v>
      </c>
      <c r="E29" s="57" t="n">
        <v>3.16914699341458</v>
      </c>
      <c r="F29" s="57" t="n">
        <v>1.17010768119554</v>
      </c>
      <c r="G29" s="57" t="n">
        <v>2.13156023263116</v>
      </c>
      <c r="H29" s="57" t="n">
        <v>1.41577329100755</v>
      </c>
      <c r="I29" s="57" t="n">
        <v>1.57578198851958</v>
      </c>
      <c r="J29" s="57" t="n">
        <v>1.40761893531033</v>
      </c>
      <c r="K29" s="57" t="n">
        <v>0.746514300432215</v>
      </c>
      <c r="L29" s="57" t="n">
        <v>0.877096972928757</v>
      </c>
      <c r="M29" s="57" t="n">
        <v>0.858520345360802</v>
      </c>
      <c r="N29" s="57" t="s">
        <v>246</v>
      </c>
      <c r="O29" s="57" t="s">
        <v>246</v>
      </c>
      <c r="P29" s="57" t="n">
        <v>0.236359930883629</v>
      </c>
      <c r="Q29" s="57" t="n">
        <v>3.9371011596771</v>
      </c>
      <c r="R29" s="57" t="n">
        <v>0.419934427401421</v>
      </c>
      <c r="S29" s="57" t="n">
        <v>2983.72428571429</v>
      </c>
      <c r="T29" s="57" t="s">
        <v>246</v>
      </c>
      <c r="U29" s="57" t="n">
        <v>0.639601048896401</v>
      </c>
      <c r="V29" s="57" t="s">
        <v>246</v>
      </c>
      <c r="W29" s="57" t="n">
        <v>0.737342087618722</v>
      </c>
      <c r="X29" s="57" t="n">
        <v>0.739030822258021</v>
      </c>
      <c r="Y29" s="57" t="n">
        <v>1.77182313082681</v>
      </c>
      <c r="Z29" s="57" t="n">
        <v>2.70975912743254</v>
      </c>
      <c r="AA29" s="57" t="n">
        <v>0.691867045317888</v>
      </c>
      <c r="AB29" s="57" t="s">
        <v>246</v>
      </c>
    </row>
    <row r="30" s="26" customFormat="true" ht="12.75" hidden="false" customHeight="true" outlineLevel="0" collapsed="false">
      <c r="B30" s="129" t="n">
        <v>811</v>
      </c>
      <c r="C30" s="41" t="s">
        <v>373</v>
      </c>
      <c r="D30" s="57" t="n">
        <v>1.65185893343338</v>
      </c>
      <c r="E30" s="57" t="n">
        <v>1.65185893343338</v>
      </c>
      <c r="F30" s="57" t="n">
        <v>0.627491232813342</v>
      </c>
      <c r="G30" s="57" t="n">
        <v>1.03420740339533</v>
      </c>
      <c r="H30" s="57" t="s">
        <v>246</v>
      </c>
      <c r="I30" s="57" t="n">
        <v>0.873657438621942</v>
      </c>
      <c r="J30" s="57" t="s">
        <v>246</v>
      </c>
      <c r="K30" s="57" t="s">
        <v>246</v>
      </c>
      <c r="L30" s="57" t="s">
        <v>246</v>
      </c>
      <c r="M30" s="57" t="n">
        <v>0.724008242659643</v>
      </c>
      <c r="N30" s="57" t="s">
        <v>246</v>
      </c>
      <c r="O30" s="57" t="s">
        <v>246</v>
      </c>
      <c r="P30" s="57" t="n">
        <v>0.488331232332654</v>
      </c>
      <c r="Q30" s="57" t="n">
        <v>0.370386897676863</v>
      </c>
      <c r="R30" s="57" t="n">
        <v>0.483971242069955</v>
      </c>
      <c r="S30" s="57" t="n">
        <v>0.189166029112992</v>
      </c>
      <c r="T30" s="57" t="s">
        <v>246</v>
      </c>
      <c r="U30" s="57" t="s">
        <v>246</v>
      </c>
      <c r="V30" s="57" t="s">
        <v>246</v>
      </c>
      <c r="W30" s="57" t="n">
        <v>0.393282477723954</v>
      </c>
      <c r="X30" s="57" t="n">
        <v>0.266118080851917</v>
      </c>
      <c r="Y30" s="57" t="n">
        <v>1.00354772506478</v>
      </c>
      <c r="Z30" s="57" t="n">
        <v>1.62005349119907</v>
      </c>
      <c r="AA30" s="57" t="n">
        <v>0.477374487723227</v>
      </c>
      <c r="AB30" s="57" t="s">
        <v>246</v>
      </c>
    </row>
    <row r="31" s="26" customFormat="true" ht="12.75" hidden="false" customHeight="true" outlineLevel="0" collapsed="false">
      <c r="B31" s="129"/>
      <c r="C31" s="41" t="s">
        <v>374</v>
      </c>
      <c r="D31" s="57" t="n">
        <v>2.22306320521965</v>
      </c>
      <c r="E31" s="57" t="n">
        <v>2.22306320521965</v>
      </c>
      <c r="F31" s="57" t="n">
        <v>1.44721221401136</v>
      </c>
      <c r="G31" s="57" t="n">
        <v>2.21621267872315</v>
      </c>
      <c r="H31" s="57" t="n">
        <v>2.55147272295512</v>
      </c>
      <c r="I31" s="57" t="n">
        <v>2.13315447257423</v>
      </c>
      <c r="J31" s="57" t="n">
        <v>2.17175374166174</v>
      </c>
      <c r="K31" s="57" t="n">
        <v>1.5232056341388</v>
      </c>
      <c r="L31" s="57" t="n">
        <v>1.86740179798241</v>
      </c>
      <c r="M31" s="57" t="n">
        <v>0.663798416474569</v>
      </c>
      <c r="N31" s="57" t="s">
        <v>246</v>
      </c>
      <c r="O31" s="57" t="n">
        <v>1.76612586658091</v>
      </c>
      <c r="P31" s="57" t="n">
        <v>0.580310933914533</v>
      </c>
      <c r="Q31" s="57" t="n">
        <v>0.875239070617625</v>
      </c>
      <c r="R31" s="57" t="n">
        <v>1.16439561938168</v>
      </c>
      <c r="S31" s="57" t="n">
        <v>0.832437189015687</v>
      </c>
      <c r="T31" s="57" t="n">
        <v>1.00914567693804</v>
      </c>
      <c r="U31" s="57" t="n">
        <v>17.3030138320339</v>
      </c>
      <c r="V31" s="57" t="s">
        <v>246</v>
      </c>
      <c r="W31" s="57" t="n">
        <v>1.16284163884775</v>
      </c>
      <c r="X31" s="57" t="n">
        <v>1.22296748079566</v>
      </c>
      <c r="Y31" s="57" t="n">
        <v>1.80335872403381</v>
      </c>
      <c r="Z31" s="57" t="n">
        <v>2.18448140596358</v>
      </c>
      <c r="AA31" s="57" t="n">
        <v>1.27937134097217</v>
      </c>
      <c r="AB31" s="57" t="s">
        <v>246</v>
      </c>
    </row>
    <row r="32" s="26" customFormat="true" ht="12.75" hidden="false" customHeight="true" outlineLevel="0" collapsed="false">
      <c r="B32" s="129"/>
      <c r="C32" s="23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s="26" customFormat="true" ht="12.75" hidden="false" customHeight="true" outlineLevel="0" collapsed="false">
      <c r="B33" s="129"/>
      <c r="C33" s="23" t="s">
        <v>375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26" customFormat="true" ht="12.75" hidden="false" customHeight="true" outlineLevel="0" collapsed="false">
      <c r="B34" s="129" t="s">
        <v>376</v>
      </c>
      <c r="C34" s="41" t="s">
        <v>377</v>
      </c>
      <c r="D34" s="57" t="n">
        <v>0.0689405791072242</v>
      </c>
      <c r="E34" s="57" t="n">
        <v>0.0689405791072242</v>
      </c>
      <c r="F34" s="57" t="n">
        <v>0.060782656807787</v>
      </c>
      <c r="G34" s="57" t="n">
        <v>0.055488172478941</v>
      </c>
      <c r="H34" s="57" t="n">
        <v>0.0545646264179804</v>
      </c>
      <c r="I34" s="57" t="n">
        <v>0.0570794570596473</v>
      </c>
      <c r="J34" s="57" t="n">
        <v>0.0549886123093227</v>
      </c>
      <c r="K34" s="57" t="n">
        <v>0.0553933106767309</v>
      </c>
      <c r="L34" s="57" t="n">
        <v>0.0551839993129673</v>
      </c>
      <c r="M34" s="57" t="n">
        <v>0.0713103700591065</v>
      </c>
      <c r="N34" s="57" t="e">
        <f aca="false"/>
        <v>#DIV/0!</v>
      </c>
      <c r="O34" s="57" t="n">
        <v>0.111996182407524</v>
      </c>
      <c r="P34" s="57" t="n">
        <v>0.101472983887435</v>
      </c>
      <c r="Q34" s="57" t="n">
        <v>0.0771339992469348</v>
      </c>
      <c r="R34" s="57" t="n">
        <v>0.0921143270947523</v>
      </c>
      <c r="S34" s="57" t="n">
        <v>0.0542958617279568</v>
      </c>
      <c r="T34" s="57" t="n">
        <v>0.0762837162260542</v>
      </c>
      <c r="U34" s="57" t="n">
        <v>0.0596005023346581</v>
      </c>
      <c r="V34" s="57" t="e">
        <f aca="false"/>
        <v>#DIV/0!</v>
      </c>
      <c r="W34" s="57" t="n">
        <v>0.0834726819187635</v>
      </c>
      <c r="X34" s="57" t="n">
        <v>0.0683882575598544</v>
      </c>
      <c r="Y34" s="57" t="n">
        <v>0.06544383576039</v>
      </c>
      <c r="Z34" s="57" t="n">
        <v>0.0627158974440251</v>
      </c>
      <c r="AA34" s="57" t="n">
        <v>0.0716028807615789</v>
      </c>
      <c r="AB34" s="57"/>
    </row>
    <row r="35" s="26" customFormat="true" ht="12.75" hidden="false" customHeight="true" outlineLevel="0" collapsed="false">
      <c r="B35" s="129"/>
      <c r="C35" s="41" t="s">
        <v>378</v>
      </c>
      <c r="D35" s="57" t="n">
        <v>0.860791193176983</v>
      </c>
      <c r="E35" s="57" t="n">
        <v>0.860791193176983</v>
      </c>
      <c r="F35" s="57" t="n">
        <v>0.9326867764833</v>
      </c>
      <c r="G35" s="57" t="n">
        <v>0.675886312558089</v>
      </c>
      <c r="H35" s="57" t="n">
        <v>0.651323666001235</v>
      </c>
      <c r="I35" s="57" t="n">
        <v>0.744854201403686</v>
      </c>
      <c r="J35" s="57" t="n">
        <v>0.773692645752304</v>
      </c>
      <c r="K35" s="57" t="n">
        <v>0.611150820323077</v>
      </c>
      <c r="L35" s="57" t="n">
        <v>0.685355924418548</v>
      </c>
      <c r="M35" s="57" t="n">
        <v>0.820429628572346</v>
      </c>
      <c r="N35" s="57" t="e">
        <f aca="false"/>
        <v>#DIV/0!</v>
      </c>
      <c r="O35" s="57" t="n">
        <v>0.620154960691285</v>
      </c>
      <c r="P35" s="57" t="n">
        <v>0.985927643308895</v>
      </c>
      <c r="Q35" s="57" t="n">
        <v>0.837932938867019</v>
      </c>
      <c r="R35" s="57" t="n">
        <v>0.753154248530166</v>
      </c>
      <c r="S35" s="57" t="n">
        <v>0.923472189859113</v>
      </c>
      <c r="T35" s="57" t="n">
        <v>2.82784265923779</v>
      </c>
      <c r="U35" s="57" t="n">
        <v>0.900539943261195</v>
      </c>
      <c r="V35" s="57" t="e">
        <f aca="false"/>
        <v>#DIV/0!</v>
      </c>
      <c r="W35" s="57" t="n">
        <v>0.852643690209594</v>
      </c>
      <c r="X35" s="57" t="n">
        <v>0.8966274799456</v>
      </c>
      <c r="Y35" s="57" t="n">
        <v>0.781645252651832</v>
      </c>
      <c r="Z35" s="57" t="n">
        <v>0.801225132075463</v>
      </c>
      <c r="AA35" s="57" t="n">
        <v>0.745612724241899</v>
      </c>
      <c r="AB35" s="57"/>
    </row>
    <row r="36" s="26" customFormat="true" ht="12.75" hidden="false" customHeight="true" outlineLevel="0" collapsed="false">
      <c r="B36" s="129" t="s">
        <v>379</v>
      </c>
      <c r="C36" s="41" t="s">
        <v>380</v>
      </c>
      <c r="D36" s="57" t="n">
        <v>0.0245152444687768</v>
      </c>
      <c r="E36" s="57" t="n">
        <v>0.0245152444687768</v>
      </c>
      <c r="F36" s="57" t="n">
        <v>0.0171515319862918</v>
      </c>
      <c r="G36" s="57" t="n">
        <v>0.0187913674896636</v>
      </c>
      <c r="H36" s="57" t="n">
        <v>0.0214797300215467</v>
      </c>
      <c r="I36" s="57" t="n">
        <v>0.0190100406757378</v>
      </c>
      <c r="J36" s="57" t="n">
        <v>0.0161810349972704</v>
      </c>
      <c r="K36" s="57" t="n">
        <v>0.0201996612660223</v>
      </c>
      <c r="L36" s="57" t="n">
        <v>0.0181212141742895</v>
      </c>
      <c r="M36" s="57" t="n">
        <v>0.021694235412001</v>
      </c>
      <c r="N36" s="57" t="e">
        <f aca="false"/>
        <v>#DIV/0!</v>
      </c>
      <c r="O36" s="57" t="n">
        <v>0.0314634658448781</v>
      </c>
      <c r="P36" s="57" t="n">
        <v>0.0512262498802221</v>
      </c>
      <c r="Q36" s="57" t="n">
        <v>0.0287470534261743</v>
      </c>
      <c r="R36" s="57" t="n">
        <v>0.0322942416221212</v>
      </c>
      <c r="S36" s="57" t="n">
        <v>0.0193457516853048</v>
      </c>
      <c r="T36" s="57" t="n">
        <v>0.0341370494315175</v>
      </c>
      <c r="U36" s="57" t="n">
        <v>0.0280487928368471</v>
      </c>
      <c r="V36" s="57" t="e">
        <f aca="false"/>
        <v>#DIV/0!</v>
      </c>
      <c r="W36" s="57" t="n">
        <v>0.0305563573258784</v>
      </c>
      <c r="X36" s="57" t="n">
        <v>0.0274072929178581</v>
      </c>
      <c r="Y36" s="57" t="n">
        <v>0.0226912788829856</v>
      </c>
      <c r="Z36" s="57" t="n">
        <v>0.0216261298500039</v>
      </c>
      <c r="AA36" s="57" t="n">
        <v>0.0250961356159079</v>
      </c>
      <c r="AB36" s="57"/>
    </row>
    <row r="37" s="26" customFormat="true" ht="12.75" hidden="false" customHeight="true" outlineLevel="0" collapsed="false">
      <c r="B37" s="129"/>
      <c r="C37" s="23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75" hidden="false" customHeight="true" outlineLevel="0" collapsed="false">
      <c r="B38" s="129"/>
      <c r="C38" s="23" t="s">
        <v>38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s="26" customFormat="true" ht="12.75" hidden="false" customHeight="true" outlineLevel="0" collapsed="false">
      <c r="B39" s="129" t="s">
        <v>382</v>
      </c>
      <c r="C39" s="41" t="s">
        <v>383</v>
      </c>
      <c r="D39" s="57" t="n">
        <v>0.164762506592309</v>
      </c>
      <c r="E39" s="57" t="n">
        <v>0.164762506592309</v>
      </c>
      <c r="F39" s="57" t="n">
        <v>0.358871945661694</v>
      </c>
      <c r="G39" s="57" t="n">
        <v>0.377940984354605</v>
      </c>
      <c r="H39" s="57" t="n">
        <v>0.233079558418498</v>
      </c>
      <c r="I39" s="57" t="n">
        <v>0.328129675711179</v>
      </c>
      <c r="J39" s="57" t="n">
        <v>0.265368890352036</v>
      </c>
      <c r="K39" s="57" t="n">
        <v>0.382174849004974</v>
      </c>
      <c r="L39" s="57" t="n">
        <v>0.329206801219304</v>
      </c>
      <c r="M39" s="57" t="n">
        <v>0.444301242675919</v>
      </c>
      <c r="N39" s="57" t="e">
        <f aca="false"/>
        <v>#DIV/0!</v>
      </c>
      <c r="O39" s="57" t="n">
        <v>0.409313628108066</v>
      </c>
      <c r="P39" s="57" t="n">
        <v>0.0777855425985603</v>
      </c>
      <c r="Q39" s="57" t="n">
        <v>0.228634530753779</v>
      </c>
      <c r="R39" s="57" t="n">
        <v>0.32258187420302</v>
      </c>
      <c r="S39" s="57" t="n">
        <v>0.140153600026872</v>
      </c>
      <c r="T39" s="57" t="n">
        <v>-0.0824607996900853</v>
      </c>
      <c r="U39" s="57" t="n">
        <v>0.0598923933487469</v>
      </c>
      <c r="V39" s="57" t="e">
        <f aca="false"/>
        <v>#DIV/0!</v>
      </c>
      <c r="W39" s="57" t="n">
        <v>0.30224048785207</v>
      </c>
      <c r="X39" s="57" t="n">
        <v>0.11568847867494</v>
      </c>
      <c r="Y39" s="57" t="n">
        <v>0.262307361937817</v>
      </c>
      <c r="Z39" s="57" t="n">
        <v>0.247337212194592</v>
      </c>
      <c r="AA39" s="57" t="n">
        <v>0.290797418744091</v>
      </c>
      <c r="AB39" s="57"/>
    </row>
    <row r="40" s="26" customFormat="true" ht="13.5" hidden="false" customHeight="true" outlineLevel="0" collapsed="false">
      <c r="B40" s="129" t="s">
        <v>384</v>
      </c>
      <c r="C40" s="41" t="s">
        <v>385</v>
      </c>
      <c r="D40" s="57" t="n">
        <v>0.0139326413211171</v>
      </c>
      <c r="E40" s="57" t="n">
        <v>0.0139326413211171</v>
      </c>
      <c r="F40" s="57" t="n">
        <v>0.0241106850431668</v>
      </c>
      <c r="G40" s="57" t="n">
        <v>0.0331092407455088</v>
      </c>
      <c r="H40" s="57" t="n">
        <v>0.0187251214895062</v>
      </c>
      <c r="I40" s="57" t="n">
        <v>0.0256793798140019</v>
      </c>
      <c r="J40" s="57" t="n">
        <v>0.0202181600890313</v>
      </c>
      <c r="K40" s="57" t="n">
        <v>0.0375937422172208</v>
      </c>
      <c r="L40" s="57" t="n">
        <v>0.0286070323999093</v>
      </c>
      <c r="M40" s="57" t="n">
        <v>0.0350385536614904</v>
      </c>
      <c r="N40" s="57" t="e">
        <f aca="false"/>
        <v>#DIV/0!</v>
      </c>
      <c r="O40" s="57" t="n">
        <v>0.0562372104057291</v>
      </c>
      <c r="P40" s="57" t="n">
        <v>0.00790502530074262</v>
      </c>
      <c r="Q40" s="57" t="n">
        <v>0.0215596718541422</v>
      </c>
      <c r="R40" s="57" t="n">
        <v>0.0341152776574981</v>
      </c>
      <c r="S40" s="57" t="n">
        <v>0.0108240441148985</v>
      </c>
      <c r="T40" s="57" t="n">
        <v>-0.0473762082435589</v>
      </c>
      <c r="U40" s="57" t="n">
        <v>0.00710616056599728</v>
      </c>
      <c r="V40" s="57" t="e">
        <f aca="false"/>
        <v>#DIV/0!</v>
      </c>
      <c r="W40" s="57" t="n">
        <v>0.0200117936690995</v>
      </c>
      <c r="X40" s="57" t="n">
        <v>0.0116402807529035</v>
      </c>
      <c r="Y40" s="57" t="n">
        <v>0.0225328489442274</v>
      </c>
      <c r="Z40" s="57" t="n">
        <v>0.0200972948341456</v>
      </c>
      <c r="AA40" s="57" t="n">
        <v>0.0280317589734004</v>
      </c>
      <c r="AB40" s="57"/>
    </row>
    <row r="41" s="26" customFormat="true" ht="13.5" hidden="false" customHeight="true" outlineLevel="0" collapsed="false">
      <c r="B41" s="129"/>
      <c r="C41" s="4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s="26" customFormat="true" ht="13.5" hidden="false" customHeight="true" outlineLevel="0" collapsed="false">
      <c r="B42" s="129"/>
      <c r="C42" s="41" t="s">
        <v>386</v>
      </c>
      <c r="D42" s="57" t="n">
        <v>0.131846545932702</v>
      </c>
      <c r="E42" s="57" t="n">
        <v>0.131846545932702</v>
      </c>
      <c r="F42" s="57" t="n">
        <v>0.0652941402512703</v>
      </c>
      <c r="G42" s="57" t="n">
        <v>0.303737846738977</v>
      </c>
      <c r="H42" s="57" t="n">
        <v>0.363593692915703</v>
      </c>
      <c r="I42" s="57" t="n">
        <v>0.249837693305208</v>
      </c>
      <c r="J42" s="57" t="n">
        <v>0.211111229956357</v>
      </c>
      <c r="K42" s="57" t="n">
        <v>0.358291622659731</v>
      </c>
      <c r="L42" s="57" t="n">
        <v>0.291549667337147</v>
      </c>
      <c r="M42" s="57" t="n">
        <v>0.197914399221408</v>
      </c>
      <c r="N42" s="57" t="e">
        <f aca="false"/>
        <v>#DIV/0!</v>
      </c>
      <c r="O42" s="57" t="n">
        <v>0.499277380635354</v>
      </c>
      <c r="P42" s="57" t="n">
        <v>0.0142517384559613</v>
      </c>
      <c r="Q42" s="57" t="n">
        <v>0.158208939571794</v>
      </c>
      <c r="R42" s="57" t="n">
        <v>0.285469662129742</v>
      </c>
      <c r="S42" s="57" t="n">
        <v>0.0582608610683465</v>
      </c>
      <c r="T42" s="57" t="n">
        <v>-0.085822794638941</v>
      </c>
      <c r="U42" s="57" t="n">
        <v>0.0554794687869517</v>
      </c>
      <c r="V42" s="57" t="e">
        <f aca="false"/>
        <v>#DIV/0!</v>
      </c>
      <c r="W42" s="57" t="n">
        <v>0.217877381393652</v>
      </c>
      <c r="X42" s="57" t="n">
        <v>0.0783612314309841</v>
      </c>
      <c r="Y42" s="57" t="n">
        <v>0.212821776700794</v>
      </c>
      <c r="Z42" s="57" t="n">
        <v>0.191485727480073</v>
      </c>
      <c r="AA42" s="57" t="n">
        <v>0.253426931942804</v>
      </c>
      <c r="AB42" s="57"/>
    </row>
    <row r="43" s="26" customFormat="true" ht="13.5" hidden="false" customHeight="true" outlineLevel="0" collapsed="false">
      <c r="B43" s="129"/>
      <c r="C43" s="41" t="s">
        <v>387</v>
      </c>
      <c r="D43" s="57" t="n">
        <v>0.0111492030068101</v>
      </c>
      <c r="E43" s="57" t="n">
        <v>0.0111492030068101</v>
      </c>
      <c r="F43" s="57" t="n">
        <v>0.00438676377408115</v>
      </c>
      <c r="G43" s="57" t="n">
        <v>0.0266087296893095</v>
      </c>
      <c r="H43" s="57" t="n">
        <v>0.029210352545976</v>
      </c>
      <c r="I43" s="57" t="n">
        <v>0.0195522608686136</v>
      </c>
      <c r="J43" s="57" t="n">
        <v>0.0160843293959126</v>
      </c>
      <c r="K43" s="57" t="n">
        <v>0.0352443990909626</v>
      </c>
      <c r="L43" s="57" t="n">
        <v>0.0253347462713583</v>
      </c>
      <c r="M43" s="57" t="n">
        <v>0.0156079561149442</v>
      </c>
      <c r="N43" s="57" t="e">
        <f aca="false"/>
        <v>#DIV/0!</v>
      </c>
      <c r="O43" s="57" t="n">
        <v>0.0685976844587218</v>
      </c>
      <c r="P43" s="57" t="n">
        <v>0.00144834566052158</v>
      </c>
      <c r="Q43" s="57" t="n">
        <v>0.014918712454826</v>
      </c>
      <c r="R43" s="57" t="n">
        <v>0.0301904030113579</v>
      </c>
      <c r="S43" s="57" t="n">
        <v>0.00449947864524957</v>
      </c>
      <c r="T43" s="57" t="n">
        <v>-0.0493077754052819</v>
      </c>
      <c r="U43" s="57" t="n">
        <v>0.00658257236475192</v>
      </c>
      <c r="V43" s="57" t="e">
        <f aca="false"/>
        <v>#DIV/0!</v>
      </c>
      <c r="W43" s="57" t="n">
        <v>0.0144259865135854</v>
      </c>
      <c r="X43" s="57" t="n">
        <v>0.00788450798599262</v>
      </c>
      <c r="Y43" s="57" t="n">
        <v>0.0182819151967908</v>
      </c>
      <c r="Z43" s="57" t="n">
        <v>0.0155591028440565</v>
      </c>
      <c r="AA43" s="57" t="n">
        <v>0.0244293869741697</v>
      </c>
      <c r="AB43" s="57"/>
    </row>
    <row r="44" s="26" customFormat="true" ht="13.5" hidden="false" customHeight="true" outlineLevel="0" collapsed="false">
      <c r="B44" s="129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s="26" customFormat="true" ht="13.5" hidden="false" customHeight="true" outlineLevel="0" collapsed="false">
      <c r="B45" s="129"/>
      <c r="C45" s="41" t="s">
        <v>388</v>
      </c>
      <c r="D45" s="57" t="n">
        <v>0.164762506592309</v>
      </c>
      <c r="E45" s="57" t="n">
        <v>0.164762506592309</v>
      </c>
      <c r="F45" s="57" t="n">
        <v>0.358871945661694</v>
      </c>
      <c r="G45" s="57" t="n">
        <v>0.377940984354605</v>
      </c>
      <c r="H45" s="57" t="n">
        <v>0.233079558418498</v>
      </c>
      <c r="I45" s="57" t="n">
        <v>0.328129675711179</v>
      </c>
      <c r="J45" s="57" t="n">
        <v>0.265368890352036</v>
      </c>
      <c r="K45" s="57" t="n">
        <v>0.382174849004974</v>
      </c>
      <c r="L45" s="57" t="n">
        <v>0.329206801219304</v>
      </c>
      <c r="M45" s="57" t="n">
        <v>0.444301242675919</v>
      </c>
      <c r="N45" s="57" t="e">
        <f aca="false"/>
        <v>#DIV/0!</v>
      </c>
      <c r="O45" s="57" t="n">
        <v>0.409313628108066</v>
      </c>
      <c r="P45" s="57" t="n">
        <v>0.0777855425985603</v>
      </c>
      <c r="Q45" s="57" t="n">
        <v>0.228634530753779</v>
      </c>
      <c r="R45" s="57" t="n">
        <v>0.32258187420302</v>
      </c>
      <c r="S45" s="57" t="n">
        <v>0.140153600026872</v>
      </c>
      <c r="T45" s="57" t="n">
        <v>-0.0824607996900853</v>
      </c>
      <c r="U45" s="57" t="n">
        <v>0.0598923933487469</v>
      </c>
      <c r="V45" s="57" t="e">
        <f aca="false"/>
        <v>#DIV/0!</v>
      </c>
      <c r="W45" s="57" t="n">
        <v>0.30224048785207</v>
      </c>
      <c r="X45" s="57" t="n">
        <v>0.11568847867494</v>
      </c>
      <c r="Y45" s="57" t="n">
        <v>0.262307361937817</v>
      </c>
      <c r="Z45" s="57" t="n">
        <v>0.247337212194592</v>
      </c>
      <c r="AA45" s="57" t="n">
        <v>0.290797418744091</v>
      </c>
      <c r="AB45" s="57"/>
    </row>
    <row r="46" s="26" customFormat="true" ht="13.5" hidden="false" customHeight="true" outlineLevel="0" collapsed="false">
      <c r="B46" s="129" t="s">
        <v>389</v>
      </c>
      <c r="C46" s="41" t="s">
        <v>390</v>
      </c>
      <c r="D46" s="57" t="n">
        <v>0.0139326413211171</v>
      </c>
      <c r="E46" s="57" t="n">
        <v>0.0139326413211171</v>
      </c>
      <c r="F46" s="57" t="n">
        <v>0.0241106850431668</v>
      </c>
      <c r="G46" s="57" t="n">
        <v>0.0331092407455088</v>
      </c>
      <c r="H46" s="57" t="n">
        <v>0.0187251214895062</v>
      </c>
      <c r="I46" s="57" t="n">
        <v>0.0256793798140019</v>
      </c>
      <c r="J46" s="57" t="n">
        <v>0.0202181600890313</v>
      </c>
      <c r="K46" s="57" t="n">
        <v>0.0375937422172208</v>
      </c>
      <c r="L46" s="57" t="n">
        <v>0.0286070323999093</v>
      </c>
      <c r="M46" s="57" t="n">
        <v>0.0350385536614904</v>
      </c>
      <c r="N46" s="57" t="e">
        <f aca="false"/>
        <v>#DIV/0!</v>
      </c>
      <c r="O46" s="57" t="n">
        <v>0.0562372104057291</v>
      </c>
      <c r="P46" s="57" t="n">
        <v>0.00790502530074262</v>
      </c>
      <c r="Q46" s="57" t="n">
        <v>0.0215596718541422</v>
      </c>
      <c r="R46" s="57" t="n">
        <v>0.0341152776574981</v>
      </c>
      <c r="S46" s="57" t="n">
        <v>0.0108240441148985</v>
      </c>
      <c r="T46" s="57" t="n">
        <v>-0.0473762082435589</v>
      </c>
      <c r="U46" s="57" t="n">
        <v>0.00710616056599728</v>
      </c>
      <c r="V46" s="57" t="e">
        <f aca="false"/>
        <v>#DIV/0!</v>
      </c>
      <c r="W46" s="57" t="n">
        <v>0.0200117936690995</v>
      </c>
      <c r="X46" s="57" t="n">
        <v>0.0116402807529035</v>
      </c>
      <c r="Y46" s="57" t="n">
        <v>0.0225328489442274</v>
      </c>
      <c r="Z46" s="57" t="n">
        <v>0.0200972948341456</v>
      </c>
      <c r="AA46" s="57" t="n">
        <v>0.0280317589734004</v>
      </c>
      <c r="AB46" s="57"/>
    </row>
    <row r="47" s="26" customFormat="true" ht="13.5" hidden="false" customHeight="true" outlineLevel="0" collapsed="false">
      <c r="B47" s="129"/>
      <c r="C47" s="23" t="s">
        <v>39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s="26" customFormat="true" ht="13.5" hidden="false" customHeight="true" outlineLevel="0" collapsed="false">
      <c r="B48" s="129" t="n">
        <v>408</v>
      </c>
      <c r="C48" s="41" t="s">
        <v>118</v>
      </c>
      <c r="D48" s="57" t="n">
        <v>0.106349587930671</v>
      </c>
      <c r="E48" s="57" t="n">
        <v>0.106349587930671</v>
      </c>
      <c r="F48" s="57" t="n">
        <v>0.103697716796929</v>
      </c>
      <c r="G48" s="57" t="n">
        <v>0.074162980145906</v>
      </c>
      <c r="H48" s="57" t="n">
        <v>0.0860936702862178</v>
      </c>
      <c r="I48" s="57" t="n">
        <v>0.0868182226531426</v>
      </c>
      <c r="J48" s="57" t="n">
        <v>0.0925691710505114</v>
      </c>
      <c r="K48" s="57" t="n">
        <v>0.101779449322815</v>
      </c>
      <c r="L48" s="57" t="n">
        <v>0.0975816197376589</v>
      </c>
      <c r="M48" s="57" t="n">
        <v>0</v>
      </c>
      <c r="N48" s="57"/>
      <c r="O48" s="57" t="n">
        <v>0.0174739319918863</v>
      </c>
      <c r="P48" s="57" t="n">
        <v>0.0414794533992002</v>
      </c>
      <c r="Q48" s="57" t="n">
        <v>0.117272020152243</v>
      </c>
      <c r="R48" s="57" t="n">
        <v>0.048130019532141</v>
      </c>
      <c r="S48" s="57" t="n">
        <v>0.119118838909138</v>
      </c>
      <c r="T48" s="57" t="n">
        <v>0.103200728759627</v>
      </c>
      <c r="U48" s="57" t="n">
        <v>0.0875330584681922</v>
      </c>
      <c r="V48" s="57"/>
      <c r="W48" s="57" t="n">
        <v>0.111073634264718</v>
      </c>
      <c r="X48" s="57" t="n">
        <v>0.10225902121132</v>
      </c>
      <c r="Y48" s="57" t="n">
        <v>0.0940499024376897</v>
      </c>
      <c r="Z48" s="57" t="n">
        <v>0.0975964804302794</v>
      </c>
      <c r="AA48" s="57" t="n">
        <v>0.0868240449964157</v>
      </c>
      <c r="AB48" s="57"/>
    </row>
    <row r="49" s="26" customFormat="true" ht="13.5" hidden="false" customHeight="true" outlineLevel="0" collapsed="false">
      <c r="B49" s="129" t="n">
        <v>409</v>
      </c>
      <c r="C49" s="41" t="s">
        <v>119</v>
      </c>
      <c r="D49" s="57" t="n">
        <v>0.145000455902086</v>
      </c>
      <c r="E49" s="57" t="n">
        <v>0.145000455902086</v>
      </c>
      <c r="F49" s="57" t="n">
        <v>0.130118921876818</v>
      </c>
      <c r="G49" s="57" t="n">
        <v>0.130310719998885</v>
      </c>
      <c r="H49" s="57" t="n">
        <v>0.11968830950524</v>
      </c>
      <c r="I49" s="57" t="n">
        <v>0.128649475034482</v>
      </c>
      <c r="J49" s="57" t="n">
        <v>0.13465202703049</v>
      </c>
      <c r="K49" s="57" t="n">
        <v>0.117587155141519</v>
      </c>
      <c r="L49" s="57" t="n">
        <v>0.130339155193348</v>
      </c>
      <c r="M49" s="57" t="n">
        <v>0.34992069636824</v>
      </c>
      <c r="N49" s="57"/>
      <c r="O49" s="57" t="n">
        <v>0.0795445724256257</v>
      </c>
      <c r="P49" s="57" t="n">
        <v>0.144000523261331</v>
      </c>
      <c r="Q49" s="57" t="n">
        <v>0.141709740012834</v>
      </c>
      <c r="R49" s="57" t="n">
        <v>0.133518007432129</v>
      </c>
      <c r="S49" s="57" t="n">
        <v>0.14674690867019</v>
      </c>
      <c r="T49" s="57" t="n">
        <v>0.133283810334477</v>
      </c>
      <c r="U49" s="57" t="n">
        <v>0.103010467432537</v>
      </c>
      <c r="V49" s="57"/>
      <c r="W49" s="57" t="n">
        <v>0.134682994520105</v>
      </c>
      <c r="X49" s="57" t="n">
        <v>0.140109325496934</v>
      </c>
      <c r="Y49" s="57" t="n">
        <v>0.136091580570315</v>
      </c>
      <c r="Z49" s="57" t="n">
        <v>0.137167537888513</v>
      </c>
      <c r="AA49" s="57" t="n">
        <v>0.133702339657394</v>
      </c>
      <c r="AB49" s="57"/>
    </row>
    <row r="50" s="26" customFormat="true" ht="13.5" hidden="false" customHeight="true" outlineLevel="0" collapsed="false">
      <c r="B50" s="129" t="n">
        <v>410</v>
      </c>
      <c r="C50" s="41" t="s">
        <v>120</v>
      </c>
      <c r="D50" s="57" t="n">
        <v>0.104173371783037</v>
      </c>
      <c r="E50" s="57" t="n">
        <v>0.104173371783037</v>
      </c>
      <c r="F50" s="57" t="n">
        <v>0.0751929956308231</v>
      </c>
      <c r="G50" s="57" t="n">
        <v>0.130286406541742</v>
      </c>
      <c r="H50" s="57" t="n">
        <v>0.106781404120872</v>
      </c>
      <c r="I50" s="57" t="n">
        <v>0.113403023028157</v>
      </c>
      <c r="J50" s="57" t="n">
        <v>0.110543601132885</v>
      </c>
      <c r="K50" s="57" t="n">
        <v>0.108691766371617</v>
      </c>
      <c r="L50" s="57" t="n">
        <v>0.10930882189684</v>
      </c>
      <c r="M50" s="57" t="n">
        <v>0</v>
      </c>
      <c r="N50" s="57"/>
      <c r="O50" s="57" t="n">
        <v>0.119824209526783</v>
      </c>
      <c r="P50" s="57" t="n">
        <v>0.126005181799905</v>
      </c>
      <c r="Q50" s="57" t="n">
        <v>0.0860771463424582</v>
      </c>
      <c r="R50" s="57" t="n">
        <v>0.0552063052819798</v>
      </c>
      <c r="S50" s="57" t="n">
        <v>0.107587429766172</v>
      </c>
      <c r="T50" s="57" t="n">
        <v>0.107373962558224</v>
      </c>
      <c r="U50" s="57" t="n">
        <v>0.0659301837809369</v>
      </c>
      <c r="V50" s="57"/>
      <c r="W50" s="57" t="n">
        <v>0.119244286204002</v>
      </c>
      <c r="X50" s="57" t="n">
        <v>0.118632082830466</v>
      </c>
      <c r="Y50" s="57" t="n">
        <v>0.106520853694557</v>
      </c>
      <c r="Z50" s="57" t="n">
        <v>0.107672967307662</v>
      </c>
      <c r="AA50" s="57" t="n">
        <v>0.104308075091974</v>
      </c>
      <c r="AB50" s="57"/>
    </row>
    <row r="51" s="26" customFormat="true" ht="13.5" hidden="false" customHeight="true" outlineLevel="0" collapsed="false">
      <c r="B51" s="129" t="n">
        <v>411</v>
      </c>
      <c r="C51" s="41" t="s">
        <v>121</v>
      </c>
      <c r="D51" s="57" t="n">
        <v>0.147462267700508</v>
      </c>
      <c r="E51" s="57" t="n">
        <v>0.147462267700508</v>
      </c>
      <c r="F51" s="57" t="n">
        <v>0.138717443174986</v>
      </c>
      <c r="G51" s="57" t="n">
        <v>0.101483667278038</v>
      </c>
      <c r="H51" s="57"/>
      <c r="I51" s="57" t="n">
        <v>0.111764746869752</v>
      </c>
      <c r="J51" s="57"/>
      <c r="K51" s="57"/>
      <c r="L51" s="57"/>
      <c r="M51" s="57" t="n">
        <v>0</v>
      </c>
      <c r="N51" s="57"/>
      <c r="O51" s="57"/>
      <c r="P51" s="57" t="n">
        <v>0.191135863239132</v>
      </c>
      <c r="Q51" s="57" t="n">
        <v>0.121957690429104</v>
      </c>
      <c r="R51" s="57" t="n">
        <v>0.187433843670938</v>
      </c>
      <c r="S51" s="57" t="n">
        <v>0.134311641756536</v>
      </c>
      <c r="T51" s="57"/>
      <c r="U51" s="57"/>
      <c r="V51" s="57"/>
      <c r="W51" s="57" t="n">
        <v>0.170442986160191</v>
      </c>
      <c r="X51" s="57" t="n">
        <v>0.144863029119286</v>
      </c>
      <c r="Y51" s="57" t="n">
        <v>0.164816244215026</v>
      </c>
      <c r="Z51" s="57" t="n">
        <v>0.146136060705969</v>
      </c>
      <c r="AA51" s="57" t="n">
        <v>0.187277377704862</v>
      </c>
      <c r="AB51" s="57"/>
    </row>
    <row r="52" s="26" customFormat="true" ht="13.5" hidden="false" customHeight="true" outlineLevel="0" collapsed="false">
      <c r="B52" s="129" t="n">
        <v>412</v>
      </c>
      <c r="C52" s="41" t="s">
        <v>392</v>
      </c>
      <c r="D52" s="57" t="n">
        <v>0.0797832316924881</v>
      </c>
      <c r="E52" s="57" t="n">
        <v>0.0797832316924881</v>
      </c>
      <c r="F52" s="57" t="n">
        <v>30.7224014659922</v>
      </c>
      <c r="G52" s="57" t="n">
        <v>0.182251440315378</v>
      </c>
      <c r="H52" s="57" t="n">
        <v>0.0709917140658164</v>
      </c>
      <c r="I52" s="57" t="n">
        <v>0.150146107549958</v>
      </c>
      <c r="J52" s="57" t="n">
        <v>0</v>
      </c>
      <c r="K52" s="57" t="n">
        <v>0</v>
      </c>
      <c r="L52" s="57" t="n">
        <v>0</v>
      </c>
      <c r="M52" s="57" t="n">
        <v>0.0470932249718361</v>
      </c>
      <c r="N52" s="57"/>
      <c r="O52" s="57" t="n">
        <v>0.0602344038743395</v>
      </c>
      <c r="P52" s="57"/>
      <c r="Q52" s="57" t="n">
        <v>0.138858649973329</v>
      </c>
      <c r="R52" s="57" t="n">
        <v>0.0784130665177625</v>
      </c>
      <c r="S52" s="57" t="n">
        <v>0</v>
      </c>
      <c r="T52" s="57" t="n">
        <v>0.108170883763212</v>
      </c>
      <c r="U52" s="57"/>
      <c r="V52" s="57"/>
      <c r="W52" s="57" t="n">
        <v>0.146508825854535</v>
      </c>
      <c r="X52" s="57" t="n">
        <v>0.127430603576858</v>
      </c>
      <c r="Y52" s="57" t="n">
        <v>0.110843436399687</v>
      </c>
      <c r="Z52" s="57" t="n">
        <v>0.115706557404009</v>
      </c>
      <c r="AA52" s="57" t="n">
        <v>0.077509919516756</v>
      </c>
      <c r="AB52" s="57"/>
    </row>
    <row r="53" s="26" customFormat="true" ht="13.5" hidden="false" customHeight="true" outlineLevel="0" collapsed="false">
      <c r="B53" s="129" t="n">
        <v>407</v>
      </c>
      <c r="C53" s="41" t="s">
        <v>393</v>
      </c>
      <c r="D53" s="57" t="n">
        <v>0.125477600423149</v>
      </c>
      <c r="E53" s="57" t="n">
        <v>0.125477600423149</v>
      </c>
      <c r="F53" s="57" t="n">
        <v>0.119740887778815</v>
      </c>
      <c r="G53" s="57" t="n">
        <v>0.112313586227278</v>
      </c>
      <c r="H53" s="57" t="n">
        <v>0.0956638390452821</v>
      </c>
      <c r="I53" s="57" t="n">
        <v>0.109632608295565</v>
      </c>
      <c r="J53" s="57" t="n">
        <v>0.102568612570598</v>
      </c>
      <c r="K53" s="57" t="n">
        <v>0.105658648040507</v>
      </c>
      <c r="L53" s="57" t="n">
        <v>0.104219314526821</v>
      </c>
      <c r="M53" s="57" t="n">
        <v>0.13637371708492</v>
      </c>
      <c r="N53" s="57"/>
      <c r="O53" s="57" t="n">
        <v>0.0920044835086482</v>
      </c>
      <c r="P53" s="57" t="n">
        <v>0.163537624217593</v>
      </c>
      <c r="Q53" s="57" t="n">
        <v>0.13076274152337</v>
      </c>
      <c r="R53" s="57" t="n">
        <v>0.123271333973838</v>
      </c>
      <c r="S53" s="57" t="n">
        <v>0.135490173624337</v>
      </c>
      <c r="T53" s="57" t="n">
        <v>0.108885616771421</v>
      </c>
      <c r="U53" s="57" t="n">
        <v>0.0882792680056536</v>
      </c>
      <c r="V53" s="57"/>
      <c r="W53" s="57" t="n">
        <v>0.128081005194294</v>
      </c>
      <c r="X53" s="57" t="n">
        <v>0.120873949696443</v>
      </c>
      <c r="Y53" s="57" t="n">
        <v>0.117295157101947</v>
      </c>
      <c r="Z53" s="57" t="n">
        <v>0.118555143775037</v>
      </c>
      <c r="AA53" s="57" t="n">
        <v>0.11473447243667</v>
      </c>
      <c r="AB53" s="57"/>
    </row>
    <row r="54" s="26" customFormat="true" ht="13.5" hidden="false" customHeight="true" outlineLevel="0" collapsed="false">
      <c r="B54" s="129"/>
    </row>
    <row r="55" s="26" customFormat="true" ht="13.5" hidden="false" customHeight="true" outlineLevel="0" collapsed="false">
      <c r="B55" s="129"/>
      <c r="C55" s="5" t="s">
        <v>326</v>
      </c>
    </row>
    <row r="56" s="26" customFormat="true" ht="13.5" hidden="false" customHeight="true" outlineLevel="0" collapsed="false">
      <c r="B56" s="129" t="n">
        <v>882</v>
      </c>
      <c r="C56" s="26" t="s">
        <v>394</v>
      </c>
      <c r="D56" s="106" t="n">
        <v>0.00948923213277512</v>
      </c>
      <c r="E56" s="106" t="n">
        <v>0.00948923213277512</v>
      </c>
      <c r="F56" s="106" t="n">
        <v>0.00652762033478936</v>
      </c>
      <c r="G56" s="106" t="n">
        <v>0.00243803009909733</v>
      </c>
      <c r="H56" s="106" t="n">
        <v>0.0074543291708396</v>
      </c>
      <c r="I56" s="106" t="n">
        <v>0.00534594284791605</v>
      </c>
      <c r="J56" s="106" t="n">
        <v>0.00292852082834175</v>
      </c>
      <c r="K56" s="106" t="n">
        <v>0.011482412722894</v>
      </c>
      <c r="L56" s="106" t="n">
        <v>0.00749802374219532</v>
      </c>
      <c r="M56" s="106" t="n">
        <v>0.0152964182331658</v>
      </c>
      <c r="N56" s="106" t="e">
        <f aca="false"/>
        <v>#DIV/0!</v>
      </c>
      <c r="O56" s="106" t="n">
        <v>0</v>
      </c>
      <c r="P56" s="106" t="n">
        <v>0.000477703161822291</v>
      </c>
      <c r="Q56" s="106" t="n">
        <v>0.00818731660430133</v>
      </c>
      <c r="R56" s="106" t="n">
        <v>0.00511965578894232</v>
      </c>
      <c r="S56" s="106" t="n">
        <v>0.00159188885238012</v>
      </c>
      <c r="T56" s="106" t="n">
        <v>0.0155031912347976</v>
      </c>
      <c r="U56" s="106" t="n">
        <v>0</v>
      </c>
      <c r="V56" s="106" t="e">
        <f aca="false"/>
        <v>#DIV/0!</v>
      </c>
      <c r="W56" s="106" t="n">
        <v>0.0105395391737417</v>
      </c>
      <c r="X56" s="106" t="n">
        <v>0.00675416381797886</v>
      </c>
      <c r="Y56" s="106" t="n">
        <v>0.00724432232289194</v>
      </c>
      <c r="Z56" s="106" t="n">
        <v>0.00767908667962014</v>
      </c>
      <c r="AA56" s="106" t="n">
        <v>0.00636074597636407</v>
      </c>
    </row>
    <row r="57" s="26" customFormat="true" ht="13.5" hidden="false" customHeight="true" outlineLevel="0" collapsed="false">
      <c r="B57" s="129" t="n">
        <v>883</v>
      </c>
      <c r="C57" s="26" t="s">
        <v>395</v>
      </c>
      <c r="D57" s="106" t="n">
        <v>0.031518979081458</v>
      </c>
      <c r="E57" s="106" t="n">
        <v>0.031518979081458</v>
      </c>
      <c r="F57" s="106" t="n">
        <v>0.0349399040835218</v>
      </c>
      <c r="G57" s="106" t="n">
        <v>0.0287278834998113</v>
      </c>
      <c r="H57" s="106" t="n">
        <v>0.0430838638158141</v>
      </c>
      <c r="I57" s="106" t="n">
        <v>0.0351040023059611</v>
      </c>
      <c r="J57" s="106" t="n">
        <v>0.0177443654695802</v>
      </c>
      <c r="K57" s="106" t="n">
        <v>0.0325433321777796</v>
      </c>
      <c r="L57" s="106" t="n">
        <v>0.0256418554225977</v>
      </c>
      <c r="M57" s="106" t="n">
        <v>0.0102841225571244</v>
      </c>
      <c r="N57" s="106" t="e">
        <f aca="false"/>
        <v>#DIV/0!</v>
      </c>
      <c r="O57" s="106" t="n">
        <v>0.0531335520376209</v>
      </c>
      <c r="P57" s="106" t="n">
        <v>0.0791210819211304</v>
      </c>
      <c r="Q57" s="106" t="n">
        <v>0.0257268128101063</v>
      </c>
      <c r="R57" s="106" t="n">
        <v>0.0437804230942227</v>
      </c>
      <c r="S57" s="106" t="n">
        <v>0.0181178752906994</v>
      </c>
      <c r="T57" s="106" t="n">
        <v>0.000932069274943614</v>
      </c>
      <c r="U57" s="106" t="n">
        <v>0</v>
      </c>
      <c r="V57" s="106" t="e">
        <f aca="false"/>
        <v>#DIV/0!</v>
      </c>
      <c r="W57" s="106" t="n">
        <v>0.0428612823923562</v>
      </c>
      <c r="X57" s="106" t="n">
        <v>0.0281199899736663</v>
      </c>
      <c r="Y57" s="106" t="n">
        <v>0.0334288755562076</v>
      </c>
      <c r="Z57" s="106" t="n">
        <v>0.03308856543196</v>
      </c>
      <c r="AA57" s="106" t="n">
        <v>0.0341119292941041</v>
      </c>
    </row>
    <row r="58" s="26" customFormat="true" ht="13.5" hidden="false" customHeight="true" outlineLevel="0" collapsed="false">
      <c r="B58" s="129" t="n">
        <v>884</v>
      </c>
      <c r="C58" s="26" t="s">
        <v>396</v>
      </c>
      <c r="D58" s="106" t="n">
        <v>0.0275310602142717</v>
      </c>
      <c r="E58" s="106" t="n">
        <v>0.0275310602142717</v>
      </c>
      <c r="F58" s="106" t="n">
        <v>0.0216535536869496</v>
      </c>
      <c r="G58" s="106" t="n">
        <v>0.0175269480318394</v>
      </c>
      <c r="H58" s="106" t="n">
        <v>0.0263977291318856</v>
      </c>
      <c r="I58" s="106" t="n">
        <v>0.0215541011878961</v>
      </c>
      <c r="J58" s="106" t="n">
        <v>0.0120054521805383</v>
      </c>
      <c r="K58" s="106" t="n">
        <v>0.0253572376918115</v>
      </c>
      <c r="L58" s="106" t="n">
        <v>0.0186600179926537</v>
      </c>
      <c r="M58" s="106" t="n">
        <v>0.00759065044292381</v>
      </c>
      <c r="N58" s="106" t="e">
        <f aca="false"/>
        <v>#DIV/0!</v>
      </c>
      <c r="O58" s="106" t="n">
        <v>0.147926353786709</v>
      </c>
      <c r="P58" s="106" t="n">
        <v>0.0976904771957105</v>
      </c>
      <c r="Q58" s="106" t="n">
        <v>0.0190528247615053</v>
      </c>
      <c r="R58" s="106" t="n">
        <v>0.0519096210507794</v>
      </c>
      <c r="S58" s="106" t="n">
        <v>0.0121193616926493</v>
      </c>
      <c r="T58" s="106" t="n">
        <v>0.00612130745547748</v>
      </c>
      <c r="U58" s="106" t="n">
        <v>0</v>
      </c>
      <c r="V58" s="106" t="e">
        <f aca="false"/>
        <v>#DIV/0!</v>
      </c>
      <c r="W58" s="106" t="n">
        <v>0.0416888767967144</v>
      </c>
      <c r="X58" s="106" t="n">
        <v>0.0205355524395111</v>
      </c>
      <c r="Y58" s="106" t="n">
        <v>0.0260547001584522</v>
      </c>
      <c r="Z58" s="106" t="n">
        <v>0.0243896294073093</v>
      </c>
      <c r="AA58" s="106" t="n">
        <v>0.0300486659917345</v>
      </c>
    </row>
    <row r="59" s="26" customFormat="true" ht="13.5" hidden="false" customHeight="true" outlineLevel="0" collapsed="false">
      <c r="B59" s="129" t="n">
        <v>889</v>
      </c>
      <c r="C59" s="26" t="s">
        <v>397</v>
      </c>
      <c r="D59" s="106" t="n">
        <v>0.0419632786155874</v>
      </c>
      <c r="E59" s="106" t="n">
        <v>0.0419632786155874</v>
      </c>
      <c r="F59" s="106" t="n">
        <v>0.042044357408669</v>
      </c>
      <c r="G59" s="106" t="n">
        <v>0.033124898742594</v>
      </c>
      <c r="H59" s="106" t="n">
        <v>0.0511305200213042</v>
      </c>
      <c r="I59" s="106" t="n">
        <v>0.0416508184159897</v>
      </c>
      <c r="J59" s="106" t="n">
        <v>0.0209686368361758</v>
      </c>
      <c r="K59" s="106" t="n">
        <v>0.0444950861394666</v>
      </c>
      <c r="L59" s="106" t="n">
        <v>0.0335365041846611</v>
      </c>
      <c r="M59" s="106" t="n">
        <v>0.0263034213874864</v>
      </c>
      <c r="N59" s="106" t="e">
        <f aca="false"/>
        <v>#DIV/0!</v>
      </c>
      <c r="O59" s="106" t="n">
        <v>0.0576537956319191</v>
      </c>
      <c r="P59" s="106" t="n">
        <v>0.086090816154569</v>
      </c>
      <c r="Q59" s="106" t="n">
        <v>0.0348767131224183</v>
      </c>
      <c r="R59" s="106" t="n">
        <v>0.0521118583745971</v>
      </c>
      <c r="S59" s="106" t="n">
        <v>0.0209429369741876</v>
      </c>
      <c r="T59" s="106" t="n">
        <v>0.016628096408888</v>
      </c>
      <c r="U59" s="106" t="n">
        <v>0</v>
      </c>
      <c r="V59" s="106" t="e">
        <f aca="false"/>
        <v>#DIV/0!</v>
      </c>
      <c r="W59" s="106" t="n">
        <v>0.0554588610927426</v>
      </c>
      <c r="X59" s="106" t="n">
        <v>0.0362023325803847</v>
      </c>
      <c r="Y59" s="106" t="n">
        <v>0.0418858222802054</v>
      </c>
      <c r="Z59" s="106" t="n">
        <v>0.0418267691008739</v>
      </c>
      <c r="AA59" s="106" t="n">
        <v>0.0420058367009765</v>
      </c>
    </row>
    <row r="60" s="26" customFormat="true" ht="13.5" hidden="false" customHeight="true" outlineLevel="0" collapsed="false">
      <c r="B60" s="129"/>
    </row>
    <row r="61" s="26" customFormat="true" ht="13.5" hidden="false" customHeight="true" outlineLevel="0" collapsed="false">
      <c r="B61" s="129"/>
      <c r="C61" s="23" t="s">
        <v>398</v>
      </c>
    </row>
    <row r="62" s="26" customFormat="true" ht="24" hidden="false" customHeight="false" outlineLevel="0" collapsed="false">
      <c r="B62" s="129"/>
      <c r="C62" s="135" t="s">
        <v>399</v>
      </c>
      <c r="D62" s="57" t="n">
        <v>0.238125349490675</v>
      </c>
      <c r="E62" s="57" t="n">
        <v>0.238125349490675</v>
      </c>
      <c r="F62" s="57" t="n">
        <v>0.324647651145622</v>
      </c>
      <c r="G62" s="57" t="n">
        <v>0.451219836161143</v>
      </c>
      <c r="H62" s="57" t="n">
        <v>0.5127038861961</v>
      </c>
      <c r="I62" s="57" t="n">
        <v>0.423168089952394</v>
      </c>
      <c r="J62" s="57" t="n">
        <v>0.433849949262454</v>
      </c>
      <c r="K62" s="57" t="n">
        <v>0.235332457402382</v>
      </c>
      <c r="L62" s="57" t="n">
        <v>0.337821493637426</v>
      </c>
      <c r="M62" s="57" t="n">
        <v>0.362967229696073</v>
      </c>
      <c r="N62" s="57" t="e">
        <f aca="false"/>
        <v>#DIV/0!</v>
      </c>
      <c r="O62" s="57" t="n">
        <v>0.175408661784003</v>
      </c>
      <c r="P62" s="57" t="n">
        <v>0.151773763451946</v>
      </c>
      <c r="Q62" s="57" t="n">
        <v>0.258699389199077</v>
      </c>
      <c r="R62" s="57" t="n">
        <v>0.251328716920997</v>
      </c>
      <c r="S62" s="57" t="n">
        <v>0.248389960435152</v>
      </c>
      <c r="T62" s="57" t="n">
        <v>0.759698146375908</v>
      </c>
      <c r="U62" s="57" t="n">
        <v>0.463133726948924</v>
      </c>
      <c r="V62" s="57" t="e">
        <f aca="false"/>
        <v>#DIV/0!</v>
      </c>
      <c r="W62" s="57" t="n">
        <v>0.23867504881414</v>
      </c>
      <c r="X62" s="57" t="n">
        <v>0.319109329652285</v>
      </c>
      <c r="Y62" s="57" t="n">
        <v>0.324061515471462</v>
      </c>
      <c r="Z62" s="57" t="n">
        <v>0.33294112341727</v>
      </c>
      <c r="AA62" s="57" t="n">
        <v>0.302770119930121</v>
      </c>
      <c r="AB62" s="57"/>
    </row>
    <row r="63" s="26" customFormat="true" ht="12" hidden="false" customHeight="false" outlineLevel="0" collapsed="false">
      <c r="B63" s="129" t="s">
        <v>400</v>
      </c>
      <c r="C63" s="135" t="s">
        <v>401</v>
      </c>
      <c r="D63" s="57" t="n">
        <v>0.287027815091675</v>
      </c>
      <c r="E63" s="57" t="n">
        <v>0.287027815091675</v>
      </c>
      <c r="F63" s="57" t="n">
        <v>0.377559812153286</v>
      </c>
      <c r="G63" s="57" t="n">
        <v>0.141702028350831</v>
      </c>
      <c r="H63" s="57" t="n">
        <v>0.199267502715318</v>
      </c>
      <c r="I63" s="57" t="n">
        <v>0.235580019978804</v>
      </c>
      <c r="J63" s="57" t="n">
        <v>0.4721816500892</v>
      </c>
      <c r="K63" s="57" t="n">
        <v>0.237086451585948</v>
      </c>
      <c r="L63" s="57" t="n">
        <v>0.352124921562599</v>
      </c>
      <c r="M63" s="57" t="n">
        <v>0.301692661237072</v>
      </c>
      <c r="N63" s="57" t="e">
        <f aca="false"/>
        <v>#DIV/0!</v>
      </c>
      <c r="O63" s="57" t="n">
        <v>0.564026629374566</v>
      </c>
      <c r="P63" s="57" t="n">
        <v>0.377650085958934</v>
      </c>
      <c r="Q63" s="57" t="n">
        <v>0.315594894433166</v>
      </c>
      <c r="R63" s="57" t="n">
        <v>0.348425177189469</v>
      </c>
      <c r="S63" s="57" t="n">
        <v>0.320345124639497</v>
      </c>
      <c r="T63" s="57" t="n">
        <v>1.31258589043485</v>
      </c>
      <c r="U63" s="57" t="n">
        <v>0.129471274648829</v>
      </c>
      <c r="V63" s="57" t="e">
        <f aca="false"/>
        <v>#DIV/0!</v>
      </c>
      <c r="W63" s="57" t="n">
        <v>0.19253407421063</v>
      </c>
      <c r="X63" s="57" t="n">
        <v>0.189263081864764</v>
      </c>
      <c r="Y63" s="57" t="n">
        <v>0.278621781185856</v>
      </c>
      <c r="Z63" s="57" t="n">
        <v>0.259971842001153</v>
      </c>
      <c r="AA63" s="57" t="n">
        <v>0.321691740143253</v>
      </c>
      <c r="AB63" s="57" t="e">
        <f aca="false"/>
        <v>#DIV/0!</v>
      </c>
    </row>
    <row r="64" s="26" customFormat="true" ht="12.75" hidden="false" customHeight="true" outlineLevel="0" collapsed="false">
      <c r="B64" s="129"/>
      <c r="C64" s="23"/>
      <c r="D64" s="57" t="n">
        <v>0.0442541202672909</v>
      </c>
      <c r="E64" s="57" t="n">
        <v>0.0442541202672909</v>
      </c>
      <c r="F64" s="57" t="n">
        <v>0.00796406891096763</v>
      </c>
      <c r="G64" s="57" t="n">
        <v>0.078563561768101</v>
      </c>
      <c r="H64" s="57" t="n">
        <v>0.0955310841508099</v>
      </c>
      <c r="I64" s="57" t="n">
        <v>0.0578453260250839</v>
      </c>
      <c r="J64" s="57" t="n">
        <v>0.1087309807791</v>
      </c>
      <c r="K64" s="57" t="n">
        <v>0.0230949386488935</v>
      </c>
      <c r="L64" s="57" t="n">
        <v>0.0673064352916926</v>
      </c>
      <c r="M64" s="57" t="n">
        <v>0.0783282732506419</v>
      </c>
      <c r="N64" s="57" t="e">
        <f aca="false"/>
        <v>#DIV/0!</v>
      </c>
      <c r="O64" s="57" t="n">
        <v>0.0111471300682881</v>
      </c>
      <c r="P64" s="57" t="n">
        <v>0.00899747709192312</v>
      </c>
      <c r="Q64" s="57" t="n">
        <v>0.0844316859929018</v>
      </c>
      <c r="R64" s="57" t="n">
        <v>0.0481692676408248</v>
      </c>
      <c r="S64" s="57" t="n">
        <v>0.0158297965161915</v>
      </c>
      <c r="T64" s="57" t="n">
        <v>0.433523341981519</v>
      </c>
      <c r="U64" s="57" t="n">
        <v>0.468460479978592</v>
      </c>
      <c r="V64" s="57" t="e">
        <f aca="false"/>
        <v>#DIV/0!</v>
      </c>
      <c r="W64" s="57" t="n">
        <v>0.0931913619791222</v>
      </c>
      <c r="X64" s="57" t="n">
        <v>0.225348658328304</v>
      </c>
      <c r="Y64" s="57" t="n">
        <v>0.0618386965940154</v>
      </c>
      <c r="Z64" s="57" t="n">
        <v>0.0512195153060526</v>
      </c>
      <c r="AA64" s="57" t="n">
        <v>0.0869717909570365</v>
      </c>
      <c r="AB64" s="57"/>
    </row>
    <row r="65" s="26" customFormat="true" ht="12.75" hidden="false" customHeight="true" outlineLevel="0" collapsed="false">
      <c r="B65" s="136"/>
      <c r="C65" s="23" t="s">
        <v>402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74" customFormat="true" ht="12.75" hidden="false" customHeight="true" outlineLevel="0" collapsed="false">
      <c r="B66" s="136" t="s">
        <v>403</v>
      </c>
      <c r="C66" s="41" t="s">
        <v>404</v>
      </c>
      <c r="D66" s="57" t="n">
        <v>0.228462830820153</v>
      </c>
      <c r="E66" s="57" t="n">
        <v>0.228462830820153</v>
      </c>
      <c r="F66" s="57" t="n">
        <v>0.0769458867094113</v>
      </c>
      <c r="G66" s="57" t="n">
        <v>0.272999239711667</v>
      </c>
      <c r="H66" s="57" t="n">
        <v>0.0591012519001772</v>
      </c>
      <c r="I66" s="57" t="n">
        <v>0.152028502262795</v>
      </c>
      <c r="J66" s="57" t="n">
        <v>0.111681043309946</v>
      </c>
      <c r="K66" s="57" t="n">
        <v>0.0782517411398971</v>
      </c>
      <c r="L66" s="57" t="n">
        <v>0.093030462372267</v>
      </c>
      <c r="M66" s="57" t="n">
        <v>0.449925187696444</v>
      </c>
      <c r="N66" s="57" t="e">
        <f aca="false"/>
        <v>#DIV/0!</v>
      </c>
      <c r="O66" s="57" t="n">
        <v>0.424156021905946</v>
      </c>
      <c r="P66" s="57" t="n">
        <v>0.523422201105948</v>
      </c>
      <c r="Q66" s="57" t="n">
        <v>0.225193213986574</v>
      </c>
      <c r="R66" s="57" t="n">
        <v>0.417556176334877</v>
      </c>
      <c r="S66" s="57" t="n">
        <v>0.391840015181937</v>
      </c>
      <c r="T66" s="57" t="n">
        <v>0.265360252661173</v>
      </c>
      <c r="U66" s="57" t="n">
        <v>0.00589002276118841</v>
      </c>
      <c r="V66" s="57" t="e">
        <f aca="false"/>
        <v>#DIV/0!</v>
      </c>
      <c r="W66" s="57" t="n">
        <v>0.454178474569978</v>
      </c>
      <c r="X66" s="57" t="n">
        <v>0.231311095192504</v>
      </c>
      <c r="Y66" s="57" t="n">
        <v>0.211225246882842</v>
      </c>
      <c r="Z66" s="57" t="n">
        <v>0.187919771663943</v>
      </c>
      <c r="AA66" s="57" t="n">
        <v>0.2546437132863</v>
      </c>
      <c r="AB66" s="57"/>
    </row>
    <row r="67" s="26" customFormat="true" ht="12.75" hidden="false" customHeight="true" outlineLevel="0" collapsed="false">
      <c r="B67" s="28"/>
      <c r="C67" s="23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</row>
    <row r="68" s="26" customFormat="true" ht="12.75" hidden="false" customHeight="true" outlineLevel="0" collapsed="false">
      <c r="B68" s="28"/>
      <c r="C68" s="23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</row>
    <row r="74" customFormat="false" ht="12" hidden="false" customHeight="false" outlineLevel="0" collapsed="false">
      <c r="B74" s="2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38" t="s">
        <v>1</v>
      </c>
    </row>
    <row r="2" customFormat="false" ht="12.75" hidden="false" customHeight="false" outlineLevel="0" collapsed="false">
      <c r="A2" s="139" t="n">
        <v>39355</v>
      </c>
      <c r="B2" s="140"/>
      <c r="C2" s="140"/>
      <c r="N2" s="141"/>
      <c r="T2" s="141"/>
      <c r="W2" s="142"/>
      <c r="AB2" s="141"/>
      <c r="AE2" s="142"/>
      <c r="AG2" s="141" t="n">
        <v>0</v>
      </c>
      <c r="AH2" s="141"/>
      <c r="AI2" s="141"/>
      <c r="AN2" s="141"/>
      <c r="AT2" s="141"/>
      <c r="AZ2" s="141"/>
      <c r="BC2" s="142" t="s">
        <v>405</v>
      </c>
    </row>
    <row r="3" customFormat="false" ht="12.75" hidden="false" customHeight="false" outlineLevel="0" collapsed="false">
      <c r="A3" s="143"/>
      <c r="G3" s="143"/>
      <c r="J3" s="137"/>
      <c r="M3" s="143"/>
      <c r="P3" s="137"/>
      <c r="S3" s="143"/>
      <c r="V3" s="137"/>
      <c r="AA3" s="143"/>
      <c r="AD3" s="137"/>
      <c r="AG3" s="143"/>
      <c r="AJ3" s="137"/>
      <c r="AM3" s="143"/>
      <c r="AP3" s="137"/>
      <c r="AS3" s="143"/>
      <c r="AV3" s="137"/>
      <c r="AY3" s="143"/>
      <c r="BB3" s="137"/>
    </row>
    <row r="4" customFormat="false" ht="12.75" hidden="false" customHeight="false" outlineLevel="0" collapsed="false">
      <c r="A4" s="143"/>
      <c r="G4" s="143"/>
      <c r="J4" s="137"/>
      <c r="M4" s="143"/>
      <c r="P4" s="137"/>
      <c r="S4" s="143"/>
      <c r="V4" s="137"/>
      <c r="AA4" s="143"/>
      <c r="AD4" s="137"/>
      <c r="AG4" s="143"/>
      <c r="AJ4" s="137"/>
      <c r="AM4" s="143"/>
      <c r="AP4" s="137"/>
      <c r="AS4" s="143"/>
      <c r="AV4" s="137"/>
      <c r="AY4" s="143"/>
      <c r="BB4" s="137"/>
    </row>
    <row r="5" customFormat="false" ht="12.75" hidden="false" customHeight="false" outlineLevel="0" collapsed="false">
      <c r="A5" s="143"/>
      <c r="E5" s="144"/>
      <c r="F5" s="144"/>
      <c r="G5" s="143"/>
      <c r="J5" s="137"/>
      <c r="K5" s="144"/>
      <c r="M5" s="143"/>
      <c r="P5" s="137"/>
      <c r="Q5" s="144"/>
      <c r="S5" s="143"/>
      <c r="V5" s="137"/>
      <c r="W5" s="144"/>
      <c r="X5" s="144"/>
      <c r="Y5" s="144"/>
      <c r="AA5" s="143"/>
      <c r="AD5" s="137"/>
      <c r="AE5" s="144"/>
      <c r="AG5" s="143"/>
      <c r="AJ5" s="137"/>
      <c r="AK5" s="144"/>
      <c r="AM5" s="143"/>
      <c r="AP5" s="137"/>
      <c r="AQ5" s="144"/>
      <c r="AS5" s="143"/>
      <c r="AV5" s="137"/>
      <c r="AW5" s="144"/>
      <c r="AY5" s="143"/>
      <c r="BB5" s="137"/>
      <c r="BC5" s="144"/>
    </row>
    <row r="6" customFormat="false" ht="12.75" hidden="false" customHeight="false" outlineLevel="0" collapsed="false">
      <c r="A6" s="143"/>
      <c r="E6" s="144"/>
      <c r="F6" s="144"/>
      <c r="G6" s="143"/>
      <c r="J6" s="137"/>
      <c r="K6" s="144"/>
      <c r="M6" s="143"/>
      <c r="P6" s="137"/>
      <c r="Q6" s="144"/>
      <c r="R6" s="144"/>
      <c r="S6" s="143"/>
      <c r="V6" s="137"/>
      <c r="W6" s="144"/>
      <c r="X6" s="144"/>
      <c r="Y6" s="144"/>
      <c r="Z6" s="144"/>
      <c r="AA6" s="143"/>
      <c r="AD6" s="137"/>
      <c r="AE6" s="144"/>
      <c r="AF6" s="144"/>
      <c r="AG6" s="143"/>
      <c r="AJ6" s="137"/>
      <c r="AK6" s="144"/>
      <c r="AL6" s="144"/>
      <c r="AM6" s="143"/>
      <c r="AP6" s="137"/>
      <c r="AQ6" s="144"/>
      <c r="AR6" s="144"/>
      <c r="AS6" s="143"/>
      <c r="AV6" s="137"/>
      <c r="AW6" s="144"/>
      <c r="AX6" s="144"/>
      <c r="AY6" s="143"/>
      <c r="BB6" s="137"/>
      <c r="BC6" s="144"/>
    </row>
    <row r="7" customFormat="false" ht="12.75" hidden="false" customHeight="false" outlineLevel="0" collapsed="false">
      <c r="A7" s="143"/>
      <c r="E7" s="144"/>
      <c r="F7" s="144"/>
      <c r="G7" s="143"/>
      <c r="J7" s="137"/>
      <c r="K7" s="144"/>
      <c r="L7" s="144"/>
      <c r="M7" s="143"/>
      <c r="P7" s="137"/>
      <c r="Q7" s="144"/>
      <c r="R7" s="144"/>
      <c r="S7" s="143"/>
      <c r="V7" s="137"/>
      <c r="W7" s="144"/>
      <c r="X7" s="144"/>
      <c r="Y7" s="144"/>
      <c r="Z7" s="144"/>
      <c r="AA7" s="143"/>
      <c r="AD7" s="137"/>
      <c r="AE7" s="144"/>
      <c r="AF7" s="144"/>
      <c r="AG7" s="143"/>
      <c r="AJ7" s="137"/>
      <c r="AK7" s="144"/>
      <c r="AL7" s="144"/>
      <c r="AM7" s="143"/>
      <c r="AP7" s="137"/>
      <c r="AQ7" s="144"/>
      <c r="AR7" s="144"/>
      <c r="AS7" s="143"/>
      <c r="AV7" s="137"/>
      <c r="AW7" s="144"/>
      <c r="AX7" s="144"/>
      <c r="AY7" s="143"/>
      <c r="BB7" s="137"/>
      <c r="BC7" s="144"/>
      <c r="BV7" s="145"/>
      <c r="BW7" s="145"/>
      <c r="BX7" s="145"/>
      <c r="BY7" s="145"/>
      <c r="BZ7" s="145"/>
      <c r="CA7" s="145"/>
    </row>
    <row r="8" customFormat="false" ht="12.75" hidden="false" customHeight="false" outlineLevel="0" collapsed="false">
      <c r="A8" s="143"/>
      <c r="E8" s="144"/>
      <c r="F8" s="144"/>
      <c r="G8" s="143"/>
      <c r="J8" s="137"/>
      <c r="K8" s="144"/>
      <c r="L8" s="144"/>
      <c r="M8" s="143"/>
      <c r="P8" s="137"/>
      <c r="Q8" s="144"/>
      <c r="R8" s="144"/>
      <c r="S8" s="143"/>
      <c r="V8" s="137"/>
      <c r="W8" s="144"/>
      <c r="X8" s="144"/>
      <c r="Y8" s="144"/>
      <c r="Z8" s="144"/>
      <c r="AA8" s="143"/>
      <c r="AD8" s="137"/>
      <c r="AE8" s="144"/>
      <c r="AF8" s="144"/>
      <c r="AG8" s="143"/>
      <c r="AJ8" s="137"/>
      <c r="AK8" s="144"/>
      <c r="AL8" s="144"/>
      <c r="AM8" s="143"/>
      <c r="AP8" s="137"/>
      <c r="AQ8" s="144"/>
      <c r="AR8" s="144"/>
      <c r="AS8" s="143"/>
      <c r="AV8" s="137"/>
      <c r="AW8" s="144"/>
      <c r="AX8" s="144"/>
      <c r="AY8" s="143"/>
      <c r="BB8" s="137"/>
      <c r="BC8" s="144"/>
    </row>
    <row r="9" customFormat="false" ht="12.75" hidden="false" customHeight="false" outlineLevel="0" collapsed="false">
      <c r="A9" s="143"/>
      <c r="E9" s="144"/>
      <c r="F9" s="144"/>
      <c r="G9" s="143"/>
      <c r="J9" s="137"/>
      <c r="K9" s="144"/>
      <c r="L9" s="144"/>
      <c r="M9" s="143"/>
      <c r="P9" s="137"/>
      <c r="Q9" s="144"/>
      <c r="R9" s="144"/>
      <c r="S9" s="143"/>
      <c r="V9" s="137"/>
      <c r="W9" s="144"/>
      <c r="X9" s="144"/>
      <c r="Y9" s="144"/>
      <c r="Z9" s="144"/>
      <c r="AA9" s="143"/>
      <c r="AD9" s="137"/>
      <c r="AE9" s="144"/>
      <c r="AF9" s="144"/>
      <c r="AG9" s="143"/>
      <c r="AJ9" s="137"/>
      <c r="AK9" s="144"/>
      <c r="AL9" s="144"/>
      <c r="AM9" s="143"/>
      <c r="AP9" s="137"/>
      <c r="AQ9" s="144"/>
      <c r="AR9" s="144"/>
      <c r="AS9" s="143"/>
      <c r="AV9" s="137"/>
      <c r="AW9" s="144"/>
      <c r="AX9" s="144"/>
      <c r="AY9" s="143"/>
      <c r="BB9" s="137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</row>
    <row r="10" customFormat="false" ht="12.75" hidden="false" customHeight="false" outlineLevel="0" collapsed="false">
      <c r="A10" s="143"/>
      <c r="E10" s="144"/>
      <c r="F10" s="144"/>
      <c r="G10" s="143"/>
      <c r="J10" s="137"/>
      <c r="K10" s="144"/>
      <c r="L10" s="144"/>
      <c r="M10" s="143"/>
      <c r="P10" s="137"/>
      <c r="Q10" s="144"/>
      <c r="R10" s="144"/>
      <c r="S10" s="143"/>
      <c r="V10" s="137"/>
      <c r="W10" s="144"/>
      <c r="X10" s="144"/>
      <c r="Y10" s="144"/>
      <c r="Z10" s="144"/>
      <c r="AA10" s="143"/>
      <c r="AD10" s="137"/>
      <c r="AE10" s="144"/>
      <c r="AF10" s="144"/>
      <c r="AG10" s="143"/>
      <c r="AJ10" s="137"/>
      <c r="AK10" s="144"/>
      <c r="AL10" s="144"/>
      <c r="AM10" s="143"/>
      <c r="AP10" s="137"/>
      <c r="AQ10" s="144"/>
      <c r="AR10" s="144"/>
      <c r="AS10" s="143"/>
      <c r="AV10" s="137"/>
      <c r="AW10" s="144"/>
      <c r="AX10" s="144"/>
      <c r="AY10" s="143"/>
      <c r="BB10" s="137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</row>
    <row r="11" customFormat="false" ht="12.75" hidden="false" customHeight="false" outlineLevel="0" collapsed="false">
      <c r="A11" s="143"/>
      <c r="E11" s="144"/>
      <c r="F11" s="144"/>
      <c r="G11" s="143"/>
      <c r="J11" s="137"/>
      <c r="K11" s="144"/>
      <c r="L11" s="144"/>
      <c r="M11" s="143"/>
      <c r="P11" s="137"/>
      <c r="Q11" s="144"/>
      <c r="R11" s="144"/>
      <c r="S11" s="143"/>
      <c r="V11" s="137"/>
      <c r="W11" s="144"/>
      <c r="X11" s="144"/>
      <c r="Y11" s="144"/>
      <c r="Z11" s="144"/>
      <c r="AA11" s="143"/>
      <c r="AD11" s="137"/>
      <c r="AE11" s="144"/>
      <c r="AF11" s="144"/>
      <c r="AG11" s="143"/>
      <c r="AJ11" s="137"/>
      <c r="AK11" s="144"/>
      <c r="AL11" s="144"/>
      <c r="AM11" s="143"/>
      <c r="AP11" s="137"/>
      <c r="AQ11" s="144"/>
      <c r="AR11" s="144"/>
      <c r="AS11" s="143"/>
      <c r="AV11" s="137"/>
      <c r="AW11" s="144"/>
      <c r="AX11" s="144"/>
      <c r="AY11" s="143"/>
      <c r="BB11" s="137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</row>
    <row r="12" customFormat="false" ht="12.75" hidden="false" customHeight="false" outlineLevel="0" collapsed="false">
      <c r="A12" s="143"/>
      <c r="F12" s="144"/>
      <c r="G12" s="143"/>
      <c r="J12" s="137"/>
      <c r="L12" s="144"/>
      <c r="M12" s="143"/>
      <c r="P12" s="137"/>
      <c r="R12" s="144"/>
      <c r="S12" s="143"/>
      <c r="V12" s="137"/>
      <c r="X12" s="144"/>
      <c r="Y12" s="144"/>
      <c r="Z12" s="144"/>
      <c r="AA12" s="143"/>
      <c r="AD12" s="137"/>
      <c r="AF12" s="144"/>
      <c r="AG12" s="143"/>
      <c r="AJ12" s="137"/>
      <c r="AL12" s="144"/>
      <c r="AM12" s="143"/>
      <c r="AP12" s="137"/>
      <c r="AR12" s="144"/>
      <c r="AS12" s="143"/>
      <c r="AV12" s="137"/>
      <c r="AX12" s="144"/>
      <c r="AY12" s="143"/>
      <c r="BB12" s="137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</row>
    <row r="13" customFormat="false" ht="12.75" hidden="false" customHeight="false" outlineLevel="0" collapsed="false">
      <c r="A13" s="143"/>
      <c r="E13" s="144"/>
      <c r="F13" s="144"/>
      <c r="G13" s="143"/>
      <c r="J13" s="137"/>
      <c r="K13" s="144"/>
      <c r="L13" s="144"/>
      <c r="M13" s="143"/>
      <c r="P13" s="137"/>
      <c r="Q13" s="144"/>
      <c r="R13" s="144"/>
      <c r="S13" s="143"/>
      <c r="V13" s="137"/>
      <c r="W13" s="144"/>
      <c r="X13" s="144"/>
      <c r="Y13" s="144"/>
      <c r="Z13" s="144"/>
      <c r="AA13" s="143"/>
      <c r="AD13" s="137"/>
      <c r="AE13" s="144"/>
      <c r="AF13" s="144"/>
      <c r="AG13" s="143"/>
      <c r="AJ13" s="137"/>
      <c r="AK13" s="144"/>
      <c r="AL13" s="144"/>
      <c r="AM13" s="143"/>
      <c r="AP13" s="137"/>
      <c r="AQ13" s="144"/>
      <c r="AR13" s="144"/>
      <c r="AS13" s="143"/>
      <c r="AV13" s="137"/>
      <c r="AW13" s="144"/>
      <c r="AX13" s="144"/>
      <c r="AY13" s="143"/>
      <c r="BB13" s="137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</row>
    <row r="14" customFormat="false" ht="12.75" hidden="false" customHeight="false" outlineLevel="0" collapsed="false">
      <c r="A14" s="143"/>
      <c r="E14" s="144"/>
      <c r="F14" s="144"/>
      <c r="G14" s="143"/>
      <c r="J14" s="137"/>
      <c r="K14" s="144"/>
      <c r="L14" s="144"/>
      <c r="M14" s="143"/>
      <c r="P14" s="137"/>
      <c r="Q14" s="144"/>
      <c r="S14" s="143"/>
      <c r="V14" s="137"/>
      <c r="W14" s="144"/>
      <c r="X14" s="144"/>
      <c r="Y14" s="144"/>
      <c r="AA14" s="143"/>
      <c r="AD14" s="137"/>
      <c r="AE14" s="144"/>
      <c r="AG14" s="143"/>
      <c r="AJ14" s="137"/>
      <c r="AK14" s="144"/>
      <c r="AM14" s="143"/>
      <c r="AP14" s="137"/>
      <c r="AQ14" s="144"/>
      <c r="AS14" s="143"/>
      <c r="AV14" s="137"/>
      <c r="AW14" s="144"/>
      <c r="AY14" s="143"/>
      <c r="BB14" s="137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</row>
    <row r="15" customFormat="false" ht="12.75" hidden="false" customHeight="false" outlineLevel="0" collapsed="false">
      <c r="A15" s="143"/>
      <c r="E15" s="144"/>
      <c r="F15" s="144"/>
      <c r="G15" s="143"/>
      <c r="J15" s="137"/>
      <c r="K15" s="144"/>
      <c r="L15" s="144"/>
      <c r="M15" s="143"/>
      <c r="P15" s="137"/>
      <c r="Q15" s="144"/>
      <c r="R15" s="144"/>
      <c r="S15" s="143"/>
      <c r="V15" s="137"/>
      <c r="W15" s="144"/>
      <c r="X15" s="144"/>
      <c r="Y15" s="144"/>
      <c r="Z15" s="144"/>
      <c r="AA15" s="143"/>
      <c r="AD15" s="137"/>
      <c r="AE15" s="144"/>
      <c r="AF15" s="144"/>
      <c r="AG15" s="143"/>
      <c r="AJ15" s="137"/>
      <c r="AK15" s="144"/>
      <c r="AL15" s="144"/>
      <c r="AM15" s="143"/>
      <c r="AP15" s="137"/>
      <c r="AQ15" s="144"/>
      <c r="AR15" s="144"/>
      <c r="AS15" s="143"/>
      <c r="AV15" s="137"/>
      <c r="AW15" s="144"/>
      <c r="AX15" s="144"/>
      <c r="AY15" s="143"/>
      <c r="BB15" s="137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</row>
    <row r="16" customFormat="false" ht="12.75" hidden="false" customHeight="false" outlineLevel="0" collapsed="false">
      <c r="A16" s="143"/>
      <c r="E16" s="144"/>
      <c r="F16" s="144"/>
      <c r="G16" s="143"/>
      <c r="J16" s="137"/>
      <c r="K16" s="144"/>
      <c r="L16" s="144"/>
      <c r="M16" s="143"/>
      <c r="P16" s="137"/>
      <c r="Q16" s="144"/>
      <c r="R16" s="144"/>
      <c r="S16" s="143"/>
      <c r="V16" s="137"/>
      <c r="W16" s="144"/>
      <c r="X16" s="144"/>
      <c r="Y16" s="144"/>
      <c r="Z16" s="144"/>
      <c r="AA16" s="143"/>
      <c r="AD16" s="137"/>
      <c r="AE16" s="144"/>
      <c r="AF16" s="144"/>
      <c r="AG16" s="143"/>
      <c r="AJ16" s="137"/>
      <c r="AK16" s="144"/>
      <c r="AL16" s="144"/>
      <c r="AM16" s="143"/>
      <c r="AP16" s="137"/>
      <c r="AQ16" s="144"/>
      <c r="AR16" s="144"/>
      <c r="AS16" s="143"/>
      <c r="AV16" s="137"/>
      <c r="AW16" s="144"/>
      <c r="AX16" s="144"/>
      <c r="AY16" s="143"/>
      <c r="BB16" s="137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</row>
    <row r="17" customFormat="false" ht="12.75" hidden="false" customHeight="false" outlineLevel="0" collapsed="false">
      <c r="A17" s="143"/>
      <c r="E17" s="144"/>
      <c r="F17" s="144"/>
      <c r="G17" s="143"/>
      <c r="J17" s="137"/>
      <c r="K17" s="144"/>
      <c r="L17" s="144"/>
      <c r="M17" s="143"/>
      <c r="P17" s="137"/>
      <c r="Q17" s="144"/>
      <c r="R17" s="144"/>
      <c r="S17" s="143"/>
      <c r="V17" s="137"/>
      <c r="W17" s="144"/>
      <c r="X17" s="144"/>
      <c r="Y17" s="144"/>
      <c r="Z17" s="144"/>
      <c r="AA17" s="143"/>
      <c r="AD17" s="137"/>
      <c r="AE17" s="144"/>
      <c r="AF17" s="144"/>
      <c r="AG17" s="143"/>
      <c r="AJ17" s="137"/>
      <c r="AK17" s="144"/>
      <c r="AL17" s="144"/>
      <c r="AM17" s="143"/>
      <c r="AP17" s="137"/>
      <c r="AQ17" s="144"/>
      <c r="AR17" s="144"/>
      <c r="AS17" s="143"/>
      <c r="AV17" s="137"/>
      <c r="AW17" s="144"/>
      <c r="AX17" s="144"/>
      <c r="AY17" s="143"/>
      <c r="BB17" s="137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</row>
    <row r="18" customFormat="false" ht="12.75" hidden="false" customHeight="false" outlineLevel="0" collapsed="false">
      <c r="A18" s="143"/>
      <c r="E18" s="144"/>
      <c r="F18" s="144"/>
      <c r="G18" s="143"/>
      <c r="J18" s="137"/>
      <c r="K18" s="144"/>
      <c r="L18" s="144"/>
      <c r="M18" s="143"/>
      <c r="P18" s="137"/>
      <c r="Q18" s="144"/>
      <c r="R18" s="144"/>
      <c r="S18" s="143"/>
      <c r="V18" s="137"/>
      <c r="W18" s="144"/>
      <c r="X18" s="144"/>
      <c r="Y18" s="144"/>
      <c r="Z18" s="144"/>
      <c r="AA18" s="143"/>
      <c r="AD18" s="137"/>
      <c r="AE18" s="144"/>
      <c r="AF18" s="144"/>
      <c r="AG18" s="143"/>
      <c r="AJ18" s="137"/>
      <c r="AK18" s="144"/>
      <c r="AL18" s="144"/>
      <c r="AM18" s="143"/>
      <c r="AP18" s="137"/>
      <c r="AQ18" s="144"/>
      <c r="AR18" s="144"/>
      <c r="AS18" s="143"/>
      <c r="AV18" s="137"/>
      <c r="AW18" s="144"/>
      <c r="AX18" s="144"/>
      <c r="AY18" s="143"/>
      <c r="BB18" s="137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</row>
    <row r="19" customFormat="false" ht="12.75" hidden="false" customHeight="false" outlineLevel="0" collapsed="false">
      <c r="A19" s="143"/>
      <c r="E19" s="144"/>
      <c r="F19" s="144"/>
      <c r="G19" s="143"/>
      <c r="J19" s="137"/>
      <c r="K19" s="144"/>
      <c r="L19" s="144"/>
      <c r="M19" s="143"/>
      <c r="P19" s="137"/>
      <c r="Q19" s="144"/>
      <c r="R19" s="144"/>
      <c r="S19" s="143"/>
      <c r="V19" s="137"/>
      <c r="W19" s="144"/>
      <c r="X19" s="144"/>
      <c r="Y19" s="144"/>
      <c r="Z19" s="144"/>
      <c r="AA19" s="143"/>
      <c r="AD19" s="137"/>
      <c r="AE19" s="144"/>
      <c r="AF19" s="144"/>
      <c r="AG19" s="143"/>
      <c r="AJ19" s="137"/>
      <c r="AK19" s="144"/>
      <c r="AL19" s="144"/>
      <c r="AM19" s="143"/>
      <c r="AP19" s="137"/>
      <c r="AQ19" s="144"/>
      <c r="AR19" s="144"/>
      <c r="AS19" s="143"/>
      <c r="AV19" s="137"/>
      <c r="AW19" s="144"/>
      <c r="AX19" s="144"/>
      <c r="AY19" s="143"/>
      <c r="BB19" s="137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</row>
    <row r="20" customFormat="false" ht="12.75" hidden="false" customHeight="false" outlineLevel="0" collapsed="false">
      <c r="A20" s="143"/>
      <c r="G20" s="143"/>
      <c r="J20" s="137"/>
      <c r="L20" s="144"/>
      <c r="M20" s="143"/>
      <c r="P20" s="137"/>
      <c r="R20" s="144"/>
      <c r="S20" s="143"/>
      <c r="V20" s="137"/>
      <c r="Z20" s="144"/>
      <c r="AA20" s="143"/>
      <c r="AD20" s="137"/>
      <c r="AF20" s="144"/>
      <c r="AG20" s="143"/>
      <c r="AJ20" s="137"/>
      <c r="AL20" s="144"/>
      <c r="AM20" s="143"/>
      <c r="AP20" s="137"/>
      <c r="AR20" s="144"/>
      <c r="AS20" s="143"/>
      <c r="AV20" s="137"/>
      <c r="AX20" s="144"/>
      <c r="AY20" s="143"/>
      <c r="BB20" s="137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</row>
    <row r="21" customFormat="false" ht="12.75" hidden="false" customHeight="false" outlineLevel="0" collapsed="false">
      <c r="A21" s="143"/>
      <c r="E21" s="144"/>
      <c r="F21" s="144"/>
      <c r="G21" s="144"/>
      <c r="H21" s="144"/>
      <c r="I21" s="144"/>
      <c r="J21" s="144"/>
      <c r="K21" s="143"/>
      <c r="L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6"/>
      <c r="AH21" s="146"/>
      <c r="AI21" s="146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</row>
    <row r="22" customFormat="false" ht="12.75" hidden="false" customHeight="false" outlineLevel="0" collapsed="false">
      <c r="A22" s="143"/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D22" s="144"/>
      <c r="AF22" s="144"/>
      <c r="AG22" s="146"/>
      <c r="AH22" s="146"/>
      <c r="AI22" s="146"/>
      <c r="AJ22" s="144"/>
      <c r="AK22" s="144"/>
      <c r="AL22" s="144"/>
      <c r="AM22" s="144"/>
      <c r="AN22" s="144"/>
      <c r="AO22" s="144"/>
      <c r="AP22" s="144"/>
      <c r="AQ22" s="144"/>
      <c r="AR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</row>
    <row r="23" customFormat="false" ht="12.75" hidden="false" customHeight="false" outlineLevel="0" collapsed="false"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6"/>
      <c r="AH23" s="146"/>
      <c r="AI23" s="146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</row>
    <row r="24" customFormat="false" ht="12.75" hidden="false" customHeight="false" outlineLevel="0" collapsed="false"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L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L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</row>
    <row r="26" customFormat="false" ht="12.75" hidden="false" customHeight="false" outlineLevel="0" collapsed="false"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6"/>
      <c r="AH26" s="146"/>
      <c r="AI26" s="146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</row>
    <row r="27" customFormat="false" ht="12.75" hidden="false" customHeight="false" outlineLevel="0" collapsed="false"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6"/>
      <c r="AH27" s="146"/>
      <c r="AI27" s="146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</row>
    <row r="28" customFormat="false" ht="12.75" hidden="false" customHeight="false" outlineLevel="0" collapsed="false"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6"/>
      <c r="AH28" s="146"/>
      <c r="AI28" s="146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</row>
    <row r="29" customFormat="false" ht="12.75" hidden="false" customHeight="false" outlineLevel="0" collapsed="false"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6"/>
      <c r="AH29" s="146"/>
      <c r="AI29" s="146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</row>
    <row r="30" customFormat="false" ht="12.75" hidden="false" customHeight="false" outlineLevel="0" collapsed="false">
      <c r="E30" s="144" t="n">
        <v>0</v>
      </c>
      <c r="F30" s="144" t="n">
        <v>0</v>
      </c>
      <c r="G30" s="144" t="n">
        <v>0</v>
      </c>
      <c r="H30" s="144"/>
      <c r="I30" s="144"/>
      <c r="J30" s="144" t="n">
        <v>0</v>
      </c>
      <c r="K30" s="144" t="n">
        <v>0</v>
      </c>
      <c r="L30" s="144" t="n">
        <v>0</v>
      </c>
      <c r="M30" s="144" t="n">
        <v>0</v>
      </c>
      <c r="N30" s="144"/>
      <c r="O30" s="144"/>
      <c r="P30" s="144" t="n">
        <v>0</v>
      </c>
      <c r="Q30" s="144" t="n">
        <v>0</v>
      </c>
      <c r="R30" s="144" t="n">
        <v>0</v>
      </c>
      <c r="S30" s="144"/>
      <c r="T30" s="144"/>
      <c r="U30" s="144"/>
      <c r="V30" s="144"/>
      <c r="W30" s="144"/>
      <c r="X30" s="144"/>
      <c r="Y30" s="144"/>
      <c r="Z30" s="144"/>
      <c r="AA30" s="144" t="n">
        <v>0</v>
      </c>
      <c r="AB30" s="144"/>
      <c r="AC30" s="144"/>
      <c r="AD30" s="144" t="n">
        <v>0</v>
      </c>
      <c r="AE30" s="144"/>
      <c r="AF30" s="144"/>
      <c r="AG30" s="146"/>
      <c r="AH30" s="146"/>
      <c r="AI30" s="146"/>
      <c r="AJ30" s="144"/>
      <c r="AK30" s="144" t="n">
        <v>0</v>
      </c>
      <c r="AL30" s="144" t="n">
        <v>0</v>
      </c>
      <c r="AM30" s="144" t="n">
        <v>0</v>
      </c>
      <c r="AN30" s="144"/>
      <c r="AO30" s="144"/>
      <c r="AP30" s="144" t="n">
        <v>0</v>
      </c>
      <c r="AQ30" s="144" t="n">
        <v>0</v>
      </c>
      <c r="AR30" s="144" t="n">
        <v>0</v>
      </c>
      <c r="AS30" s="144" t="n">
        <v>0</v>
      </c>
      <c r="AT30" s="144"/>
      <c r="AU30" s="144"/>
      <c r="AV30" s="144" t="n">
        <v>0</v>
      </c>
      <c r="AW30" s="144" t="n">
        <v>0</v>
      </c>
      <c r="AX30" s="144" t="n">
        <v>0</v>
      </c>
      <c r="AY30" s="144" t="n">
        <v>0</v>
      </c>
      <c r="AZ30" s="144"/>
      <c r="BA30" s="144"/>
      <c r="BB30" s="144" t="n">
        <v>0</v>
      </c>
      <c r="BC30" s="144" t="n">
        <v>0</v>
      </c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</row>
    <row r="31" customFormat="false" ht="12.75" hidden="false" customHeight="false" outlineLevel="0" collapsed="false">
      <c r="AG31" s="146"/>
      <c r="AH31" s="146"/>
      <c r="AI31" s="146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</row>
    <row r="32" customFormat="false" ht="12.75" hidden="false" customHeight="false" outlineLevel="0" collapsed="false">
      <c r="BD32" s="144" t="n">
        <v>0</v>
      </c>
      <c r="BE32" s="144"/>
      <c r="BF32" s="144" t="n">
        <v>0</v>
      </c>
      <c r="BG32" s="144" t="n">
        <v>0</v>
      </c>
      <c r="BH32" s="144" t="n">
        <v>0</v>
      </c>
      <c r="BI32" s="144" t="n">
        <v>0</v>
      </c>
      <c r="BJ32" s="144" t="n">
        <v>0</v>
      </c>
      <c r="BK32" s="144" t="n">
        <v>0</v>
      </c>
      <c r="BL32" s="144" t="n">
        <v>0</v>
      </c>
      <c r="BM32" s="144" t="n">
        <v>0</v>
      </c>
      <c r="BN32" s="144" t="n">
        <v>0</v>
      </c>
      <c r="BO32" s="144" t="n">
        <v>0</v>
      </c>
      <c r="BP32" s="144" t="n">
        <v>0</v>
      </c>
    </row>
    <row r="33" customFormat="false" ht="12.75" hidden="false" customHeight="false" outlineLevel="0" collapsed="false">
      <c r="AG33" s="146"/>
      <c r="AH33" s="146"/>
      <c r="AI33" s="146"/>
    </row>
    <row r="34" customFormat="false" ht="12.75" hidden="false" customHeight="false" outlineLevel="0" collapsed="false">
      <c r="AG34" s="146"/>
      <c r="AH34" s="146"/>
      <c r="AI34" s="146"/>
    </row>
    <row r="35" customFormat="false" ht="12.75" hidden="false" customHeight="false" outlineLevel="0" collapsed="false">
      <c r="AG35" s="146"/>
      <c r="AH35" s="146"/>
      <c r="AI35" s="146"/>
    </row>
    <row r="36" customFormat="false" ht="12.75" hidden="false" customHeight="false" outlineLevel="0" collapsed="false">
      <c r="AG36" s="146"/>
      <c r="AH36" s="146"/>
      <c r="AI36" s="146"/>
    </row>
    <row r="37" customFormat="false" ht="12.75" hidden="false" customHeight="false" outlineLevel="0" collapsed="false">
      <c r="AG37" s="146"/>
      <c r="AH37" s="146"/>
      <c r="AI37" s="146"/>
    </row>
    <row r="38" customFormat="false" ht="12.75" hidden="false" customHeight="false" outlineLevel="0" collapsed="false">
      <c r="AG38" s="146"/>
      <c r="AH38" s="146"/>
      <c r="AI38" s="146"/>
    </row>
    <row r="39" customFormat="false" ht="12.75" hidden="false" customHeight="false" outlineLevel="0" collapsed="false">
      <c r="AG39" s="146"/>
      <c r="AH39" s="146"/>
      <c r="AI39" s="146"/>
    </row>
    <row r="40" customFormat="false" ht="12.75" hidden="false" customHeight="false" outlineLevel="0" collapsed="false">
      <c r="AG40" s="146"/>
      <c r="AH40" s="146"/>
      <c r="AI40" s="146"/>
    </row>
    <row r="42" customFormat="false" ht="12.75" hidden="false" customHeight="false" outlineLevel="0" collapsed="false">
      <c r="AG42" s="146"/>
      <c r="AH42" s="146"/>
      <c r="AI42" s="146"/>
    </row>
    <row r="43" customFormat="false" ht="12.75" hidden="false" customHeight="false" outlineLevel="0" collapsed="false">
      <c r="AG43" s="146"/>
      <c r="AH43" s="146"/>
      <c r="AI43" s="146"/>
    </row>
    <row r="44" customFormat="false" ht="12.75" hidden="false" customHeight="false" outlineLevel="0" collapsed="false">
      <c r="AG44" s="146"/>
      <c r="AH44" s="146"/>
      <c r="AI44" s="146"/>
    </row>
    <row r="45" customFormat="false" ht="12.75" hidden="false" customHeight="false" outlineLevel="0" collapsed="false">
      <c r="AG45" s="146"/>
      <c r="AH45" s="146"/>
      <c r="AI45" s="146"/>
    </row>
    <row r="46" customFormat="false" ht="12.75" hidden="false" customHeight="false" outlineLevel="0" collapsed="false">
      <c r="AG46" s="146"/>
      <c r="AH46" s="146"/>
      <c r="AI46" s="146"/>
    </row>
    <row r="47" customFormat="false" ht="12.75" hidden="false" customHeight="false" outlineLevel="0" collapsed="false">
      <c r="AG47" s="146"/>
      <c r="AH47" s="146"/>
      <c r="AI47" s="146"/>
    </row>
    <row r="48" s="147" customFormat="true" ht="12.75" hidden="false" customHeight="false" outlineLevel="0" collapsed="false">
      <c r="D48" s="148"/>
      <c r="AG48" s="149"/>
      <c r="AH48" s="149"/>
      <c r="AI48" s="149"/>
    </row>
    <row r="49" s="147" customFormat="true" ht="12.75" hidden="false" customHeight="false" outlineLevel="0" collapsed="false">
      <c r="D49" s="148"/>
    </row>
    <row r="50" s="147" customFormat="true" ht="12.75" hidden="false" customHeight="false" outlineLevel="0" collapsed="false">
      <c r="D50" s="148"/>
    </row>
    <row r="51" s="147" customFormat="true" ht="12.75" hidden="false" customHeight="false" outlineLevel="0" collapsed="false">
      <c r="D51" s="148"/>
    </row>
    <row r="52" s="147" customFormat="true" ht="12.75" hidden="false" customHeight="false" outlineLevel="0" collapsed="false">
      <c r="D52" s="148"/>
    </row>
    <row r="53" s="147" customFormat="true" ht="12.75" hidden="false" customHeight="false" outlineLevel="0" collapsed="false">
      <c r="D53" s="148"/>
    </row>
    <row r="54" s="147" customFormat="true" ht="12.75" hidden="false" customHeight="false" outlineLevel="0" collapsed="false">
      <c r="D54" s="148"/>
    </row>
    <row r="55" s="147" customFormat="true" ht="12.75" hidden="false" customHeight="false" outlineLevel="0" collapsed="false">
      <c r="D55" s="148"/>
    </row>
    <row r="56" s="147" customFormat="true" ht="12.75" hidden="false" customHeight="false" outlineLevel="0" collapsed="false">
      <c r="D56" s="148"/>
    </row>
    <row r="57" s="147" customFormat="true" ht="12.75" hidden="false" customHeight="false" outlineLevel="0" collapsed="false">
      <c r="D57" s="148"/>
    </row>
    <row r="58" s="150" customFormat="true" ht="12.75" hidden="false" customHeight="false" outlineLevel="0" collapsed="false">
      <c r="B58" s="151" t="e">
        <f aca="false"/>
        <v>#REF!</v>
      </c>
      <c r="C58" s="150" t="s">
        <v>406</v>
      </c>
      <c r="D58" s="152"/>
      <c r="H58" s="151" t="e">
        <f aca="false"/>
        <v>#REF!</v>
      </c>
      <c r="I58" s="150" t="s">
        <v>407</v>
      </c>
      <c r="J58" s="152"/>
      <c r="N58" s="151" t="e">
        <f aca="false"/>
        <v>#REF!</v>
      </c>
      <c r="O58" s="150" t="s">
        <v>74</v>
      </c>
      <c r="P58" s="152"/>
      <c r="T58" s="151" t="e">
        <f aca="false"/>
        <v>#REF!</v>
      </c>
      <c r="U58" s="150" t="s">
        <v>408</v>
      </c>
      <c r="V58" s="152"/>
      <c r="AB58" s="151" t="e">
        <f aca="false"/>
        <v>#REF!</v>
      </c>
      <c r="AC58" s="150" t="s">
        <v>409</v>
      </c>
      <c r="AD58" s="152"/>
      <c r="AH58" s="151" t="e">
        <f aca="false"/>
        <v>#REF!</v>
      </c>
      <c r="AI58" s="150" t="s">
        <v>410</v>
      </c>
      <c r="AJ58" s="152"/>
      <c r="AN58" s="151" t="e">
        <f aca="false"/>
        <v>#REF!</v>
      </c>
      <c r="AO58" s="150" t="s">
        <v>411</v>
      </c>
      <c r="AP58" s="152"/>
      <c r="AT58" s="151" t="e">
        <f aca="false"/>
        <v>#REF!</v>
      </c>
      <c r="AU58" s="150" t="s">
        <v>412</v>
      </c>
      <c r="AV58" s="152"/>
      <c r="AZ58" s="151" t="e">
        <f aca="false"/>
        <v>#REF!</v>
      </c>
      <c r="BA58" s="150" t="s">
        <v>80</v>
      </c>
      <c r="BB58" s="152"/>
    </row>
    <row r="59" s="150" customFormat="true" ht="12.75" hidden="false" customHeight="false" outlineLevel="0" collapsed="false">
      <c r="A59" s="153" t="s">
        <v>3</v>
      </c>
      <c r="C59" s="154" t="n">
        <v>0.333760898816846</v>
      </c>
      <c r="D59" s="155"/>
      <c r="G59" s="153" t="s">
        <v>3</v>
      </c>
      <c r="I59" s="154" t="n">
        <v>0.336769546523455</v>
      </c>
      <c r="J59" s="155" t="n">
        <v>1000</v>
      </c>
      <c r="M59" s="153" t="s">
        <v>3</v>
      </c>
      <c r="O59" s="154" t="n">
        <v>0.325831856900749</v>
      </c>
      <c r="P59" s="155"/>
      <c r="S59" s="153" t="s">
        <v>6</v>
      </c>
      <c r="U59" s="154" t="n">
        <v>0.231071004625887</v>
      </c>
      <c r="V59" s="155"/>
      <c r="AA59" s="153" t="s">
        <v>3</v>
      </c>
      <c r="AC59" s="154" t="n">
        <v>0.387203026428554</v>
      </c>
      <c r="AD59" s="155"/>
      <c r="AG59" s="153" t="s">
        <v>3</v>
      </c>
      <c r="AI59" s="154" t="n">
        <v>0.344505863328553</v>
      </c>
      <c r="AJ59" s="155"/>
      <c r="AM59" s="153" t="s">
        <v>3</v>
      </c>
      <c r="AO59" s="154" t="n">
        <v>0.351484054368755</v>
      </c>
      <c r="AP59" s="155"/>
      <c r="AS59" s="153" t="s">
        <v>3</v>
      </c>
      <c r="AU59" s="154" t="n">
        <v>0.272448629203085</v>
      </c>
      <c r="AV59" s="155"/>
      <c r="AY59" s="153" t="s">
        <v>3</v>
      </c>
      <c r="BA59" s="152" t="n">
        <v>46423.7632400001</v>
      </c>
      <c r="BB59" s="155"/>
    </row>
    <row r="60" s="150" customFormat="true" ht="12.75" hidden="false" customHeight="true" outlineLevel="0" collapsed="false">
      <c r="A60" s="153" t="s">
        <v>5</v>
      </c>
      <c r="B60" s="156"/>
      <c r="C60" s="154" t="n">
        <v>0.126038049569432</v>
      </c>
      <c r="D60" s="156"/>
      <c r="E60" s="156"/>
      <c r="F60" s="156"/>
      <c r="G60" s="153" t="s">
        <v>5</v>
      </c>
      <c r="H60" s="156"/>
      <c r="I60" s="154" t="n">
        <v>0.128135611589147</v>
      </c>
      <c r="J60" s="156"/>
      <c r="K60" s="156"/>
      <c r="L60" s="156"/>
      <c r="M60" s="153" t="s">
        <v>6</v>
      </c>
      <c r="N60" s="156"/>
      <c r="O60" s="154" t="n">
        <v>0.131765940432652</v>
      </c>
      <c r="P60" s="156"/>
      <c r="Q60" s="156"/>
      <c r="R60" s="156"/>
      <c r="S60" s="153" t="s">
        <v>7</v>
      </c>
      <c r="T60" s="156"/>
      <c r="U60" s="154" t="n">
        <v>0.22111770545275</v>
      </c>
      <c r="V60" s="156"/>
      <c r="W60" s="156"/>
      <c r="X60" s="156"/>
      <c r="Y60" s="156"/>
      <c r="Z60" s="156"/>
      <c r="AA60" s="153" t="s">
        <v>6</v>
      </c>
      <c r="AB60" s="156"/>
      <c r="AC60" s="154" t="n">
        <v>0.104398253604361</v>
      </c>
      <c r="AD60" s="156"/>
      <c r="AE60" s="156"/>
      <c r="AF60" s="156"/>
      <c r="AG60" s="153" t="s">
        <v>6</v>
      </c>
      <c r="AH60" s="156"/>
      <c r="AI60" s="154" t="n">
        <v>0.141847831667125</v>
      </c>
      <c r="AJ60" s="156"/>
      <c r="AK60" s="156"/>
      <c r="AL60" s="156"/>
      <c r="AM60" s="153" t="s">
        <v>6</v>
      </c>
      <c r="AN60" s="156"/>
      <c r="AO60" s="154" t="n">
        <v>0.122655673619405</v>
      </c>
      <c r="AP60" s="156"/>
      <c r="AQ60" s="156"/>
      <c r="AS60" s="153" t="s">
        <v>6</v>
      </c>
      <c r="AT60" s="156"/>
      <c r="AU60" s="154" t="n">
        <v>0.131849470908727</v>
      </c>
      <c r="AV60" s="156"/>
      <c r="AW60" s="156"/>
      <c r="AY60" s="153" t="s">
        <v>6</v>
      </c>
      <c r="AZ60" s="156"/>
      <c r="BA60" s="152" t="n">
        <v>42835.93213</v>
      </c>
      <c r="BB60" s="156"/>
      <c r="BC60" s="156"/>
    </row>
    <row r="61" s="150" customFormat="true" ht="12.75" hidden="false" customHeight="true" outlineLevel="0" collapsed="false">
      <c r="A61" s="153" t="s">
        <v>6</v>
      </c>
      <c r="C61" s="154" t="n">
        <v>0.125202205095399</v>
      </c>
      <c r="D61" s="152"/>
      <c r="G61" s="153" t="s">
        <v>6</v>
      </c>
      <c r="I61" s="154" t="n">
        <v>0.12350848412469</v>
      </c>
      <c r="J61" s="152"/>
      <c r="M61" s="153" t="s">
        <v>5</v>
      </c>
      <c r="O61" s="154" t="n">
        <v>0.100268559871802</v>
      </c>
      <c r="P61" s="152"/>
      <c r="S61" s="153" t="s">
        <v>3</v>
      </c>
      <c r="U61" s="154" t="n">
        <v>0.199521336240261</v>
      </c>
      <c r="V61" s="152"/>
      <c r="AA61" s="153" t="s">
        <v>5</v>
      </c>
      <c r="AC61" s="154" t="n">
        <v>0.0912806716223826</v>
      </c>
      <c r="AD61" s="152"/>
      <c r="AG61" s="153" t="s">
        <v>7</v>
      </c>
      <c r="AI61" s="154" t="n">
        <v>0.123874612252151</v>
      </c>
      <c r="AJ61" s="152"/>
      <c r="AM61" s="153" t="s">
        <v>5</v>
      </c>
      <c r="AO61" s="154" t="n">
        <v>0.114640541441329</v>
      </c>
      <c r="AP61" s="152"/>
      <c r="AS61" s="153" t="s">
        <v>7</v>
      </c>
      <c r="AU61" s="154" t="n">
        <v>0.113903383652287</v>
      </c>
      <c r="AV61" s="152"/>
      <c r="AY61" s="153" t="s">
        <v>5</v>
      </c>
      <c r="BA61" s="152" t="n">
        <v>31249.52709</v>
      </c>
      <c r="BB61" s="152"/>
    </row>
    <row r="62" s="150" customFormat="true" ht="12.75" hidden="false" customHeight="false" outlineLevel="0" collapsed="false">
      <c r="A62" s="153" t="s">
        <v>7</v>
      </c>
      <c r="C62" s="154" t="n">
        <v>0.109044186247885</v>
      </c>
      <c r="D62" s="155"/>
      <c r="G62" s="153" t="s">
        <v>7</v>
      </c>
      <c r="I62" s="154" t="n">
        <v>0.110253747231999</v>
      </c>
      <c r="J62" s="155"/>
      <c r="M62" s="153" t="s">
        <v>7</v>
      </c>
      <c r="O62" s="154" t="n">
        <v>0.0993338070432854</v>
      </c>
      <c r="P62" s="155"/>
      <c r="S62" s="153" t="s">
        <v>5</v>
      </c>
      <c r="U62" s="154" t="n">
        <v>0.165660141271449</v>
      </c>
      <c r="V62" s="155"/>
      <c r="AA62" s="153" t="s">
        <v>7</v>
      </c>
      <c r="AC62" s="154" t="n">
        <v>0.0856088793932911</v>
      </c>
      <c r="AD62" s="155"/>
      <c r="AG62" s="153" t="s">
        <v>5</v>
      </c>
      <c r="AI62" s="154" t="n">
        <v>0.11528469303882</v>
      </c>
      <c r="AJ62" s="155"/>
      <c r="AM62" s="153" t="s">
        <v>7</v>
      </c>
      <c r="AO62" s="154" t="n">
        <v>0.0777459147463194</v>
      </c>
      <c r="AP62" s="155"/>
      <c r="AS62" s="153" t="s">
        <v>5</v>
      </c>
      <c r="AU62" s="154" t="n">
        <v>0.108169205514175</v>
      </c>
      <c r="AV62" s="155"/>
      <c r="AY62" s="153" t="s">
        <v>10</v>
      </c>
      <c r="BA62" s="152" t="n">
        <v>25523.57095</v>
      </c>
      <c r="BB62" s="155"/>
    </row>
    <row r="63" s="150" customFormat="true" ht="12.75" hidden="false" customHeight="false" outlineLevel="0" collapsed="false">
      <c r="A63" s="153" t="s">
        <v>9</v>
      </c>
      <c r="C63" s="154" t="n">
        <v>0.0706150008145002</v>
      </c>
      <c r="D63" s="155"/>
      <c r="G63" s="153" t="s">
        <v>9</v>
      </c>
      <c r="I63" s="154" t="n">
        <v>0.0712794245555443</v>
      </c>
      <c r="J63" s="155"/>
      <c r="M63" s="153" t="s">
        <v>10</v>
      </c>
      <c r="O63" s="154" t="n">
        <v>0.0751477471808505</v>
      </c>
      <c r="P63" s="155"/>
      <c r="S63" s="153" t="s">
        <v>20</v>
      </c>
      <c r="U63" s="154" t="n">
        <v>0.0585967064612904</v>
      </c>
      <c r="V63" s="155"/>
      <c r="AA63" s="153" t="s">
        <v>10</v>
      </c>
      <c r="AC63" s="154" t="n">
        <v>0.0748302250856026</v>
      </c>
      <c r="AD63" s="155"/>
      <c r="AG63" s="153" t="s">
        <v>10</v>
      </c>
      <c r="AI63" s="154" t="n">
        <v>0.0776052170151536</v>
      </c>
      <c r="AJ63" s="155"/>
      <c r="AM63" s="153" t="s">
        <v>9</v>
      </c>
      <c r="AO63" s="154" t="n">
        <v>0.0691355949154994</v>
      </c>
      <c r="AP63" s="155"/>
      <c r="AS63" s="153" t="s">
        <v>9</v>
      </c>
      <c r="AU63" s="154" t="n">
        <v>0.0781027453462313</v>
      </c>
      <c r="AV63" s="155"/>
      <c r="AY63" s="153" t="s">
        <v>14</v>
      </c>
      <c r="BA63" s="152" t="n">
        <v>22521.73503</v>
      </c>
      <c r="BB63" s="155"/>
    </row>
    <row r="64" s="150" customFormat="true" ht="12.75" hidden="false" customHeight="false" outlineLevel="0" collapsed="false">
      <c r="A64" s="153" t="s">
        <v>10</v>
      </c>
      <c r="C64" s="154" t="n">
        <v>0.0676149308174461</v>
      </c>
      <c r="D64" s="155"/>
      <c r="G64" s="153" t="s">
        <v>10</v>
      </c>
      <c r="I64" s="154" t="n">
        <v>0.0661598200915123</v>
      </c>
      <c r="J64" s="155"/>
      <c r="M64" s="153" t="s">
        <v>9</v>
      </c>
      <c r="O64" s="154" t="n">
        <v>0.0643635087344206</v>
      </c>
      <c r="P64" s="155"/>
      <c r="S64" s="153" t="s">
        <v>9</v>
      </c>
      <c r="U64" s="154" t="n">
        <v>0.0412066378450099</v>
      </c>
      <c r="V64" s="155"/>
      <c r="AA64" s="153" t="s">
        <v>9</v>
      </c>
      <c r="AC64" s="154" t="n">
        <v>0.0645601855463517</v>
      </c>
      <c r="AD64" s="155"/>
      <c r="AG64" s="153" t="s">
        <v>9</v>
      </c>
      <c r="AI64" s="154" t="n">
        <v>0.0754122980540459</v>
      </c>
      <c r="AJ64" s="155"/>
      <c r="AM64" s="153" t="s">
        <v>10</v>
      </c>
      <c r="AO64" s="154" t="n">
        <v>0.0667850062049308</v>
      </c>
      <c r="AP64" s="155"/>
      <c r="AS64" s="153" t="s">
        <v>10</v>
      </c>
      <c r="AU64" s="154" t="n">
        <v>0.0773961819538886</v>
      </c>
      <c r="AV64" s="155"/>
      <c r="AY64" s="153" t="s">
        <v>7</v>
      </c>
      <c r="BA64" s="152" t="n">
        <v>20408.41271</v>
      </c>
      <c r="BB64" s="155"/>
    </row>
    <row r="65" s="150" customFormat="true" ht="12.75" hidden="false" customHeight="false" outlineLevel="0" collapsed="false">
      <c r="A65" s="153" t="s">
        <v>14</v>
      </c>
      <c r="C65" s="154" t="n">
        <v>0.0405828319477781</v>
      </c>
      <c r="D65" s="155"/>
      <c r="G65" s="153" t="s">
        <v>14</v>
      </c>
      <c r="I65" s="154" t="n">
        <v>0.037652678851299</v>
      </c>
      <c r="J65" s="155"/>
      <c r="M65" s="153" t="s">
        <v>14</v>
      </c>
      <c r="O65" s="154" t="n">
        <v>0.0619353320320922</v>
      </c>
      <c r="P65" s="155"/>
      <c r="S65" s="153" t="s">
        <v>10</v>
      </c>
      <c r="U65" s="154" t="n">
        <v>0.0383831421583789</v>
      </c>
      <c r="V65" s="155"/>
      <c r="AA65" s="153" t="s">
        <v>14</v>
      </c>
      <c r="AC65" s="154" t="n">
        <v>0.0630199864457025</v>
      </c>
      <c r="AD65" s="155"/>
      <c r="AG65" s="153" t="s">
        <v>12</v>
      </c>
      <c r="AI65" s="154" t="n">
        <v>0.0409497138782795</v>
      </c>
      <c r="AJ65" s="155"/>
      <c r="AM65" s="153" t="s">
        <v>14</v>
      </c>
      <c r="AO65" s="154" t="n">
        <v>0.0544319145377372</v>
      </c>
      <c r="AP65" s="155"/>
      <c r="AS65" s="153" t="s">
        <v>14</v>
      </c>
      <c r="AU65" s="154" t="n">
        <v>0.0652351611393673</v>
      </c>
      <c r="AV65" s="155"/>
      <c r="AY65" s="153" t="s">
        <v>9</v>
      </c>
      <c r="BA65" s="152" t="n">
        <v>14704.9869</v>
      </c>
      <c r="BB65" s="155"/>
    </row>
    <row r="66" s="150" customFormat="true" ht="12.75" hidden="false" customHeight="false" outlineLevel="0" collapsed="false">
      <c r="A66" s="153" t="s">
        <v>12</v>
      </c>
      <c r="C66" s="154" t="n">
        <v>0.0355262257969671</v>
      </c>
      <c r="D66" s="155"/>
      <c r="G66" s="153" t="s">
        <v>12</v>
      </c>
      <c r="I66" s="154" t="n">
        <v>0.0355883613722538</v>
      </c>
      <c r="J66" s="155"/>
      <c r="M66" s="153" t="s">
        <v>12</v>
      </c>
      <c r="O66" s="154" t="n">
        <v>0.0314077525345577</v>
      </c>
      <c r="P66" s="155"/>
      <c r="S66" s="153" t="s">
        <v>12</v>
      </c>
      <c r="U66" s="154" t="n">
        <v>0.019393460265869</v>
      </c>
      <c r="V66" s="155"/>
      <c r="AA66" s="153" t="s">
        <v>12</v>
      </c>
      <c r="AC66" s="154" t="n">
        <v>0.0372250717234534</v>
      </c>
      <c r="AD66" s="155"/>
      <c r="AG66" s="153" t="s">
        <v>16</v>
      </c>
      <c r="AI66" s="154" t="n">
        <v>0.0248105741778807</v>
      </c>
      <c r="AJ66" s="155"/>
      <c r="AM66" s="153" t="s">
        <v>12</v>
      </c>
      <c r="AO66" s="154" t="n">
        <v>0.0409006149770373</v>
      </c>
      <c r="AP66" s="155"/>
      <c r="AS66" s="153" t="s">
        <v>15</v>
      </c>
      <c r="AU66" s="154" t="n">
        <v>0.0380763073792621</v>
      </c>
      <c r="AV66" s="155"/>
      <c r="AY66" s="153" t="s">
        <v>12</v>
      </c>
      <c r="BA66" s="152" t="n">
        <v>12018.72143</v>
      </c>
      <c r="BB66" s="155"/>
    </row>
    <row r="67" s="150" customFormat="true" ht="12.75" hidden="false" customHeight="false" outlineLevel="0" collapsed="false">
      <c r="A67" s="153" t="s">
        <v>15</v>
      </c>
      <c r="C67" s="154" t="n">
        <v>0.0230336610343432</v>
      </c>
      <c r="D67" s="155"/>
      <c r="G67" s="153" t="s">
        <v>15</v>
      </c>
      <c r="I67" s="154" t="n">
        <v>0.0226914780575816</v>
      </c>
      <c r="J67" s="155"/>
      <c r="M67" s="153" t="s">
        <v>15</v>
      </c>
      <c r="O67" s="154" t="n">
        <v>0.0297429068336521</v>
      </c>
      <c r="P67" s="155"/>
      <c r="S67" s="153" t="s">
        <v>22</v>
      </c>
      <c r="U67" s="154" t="n">
        <v>0.00975055350092165</v>
      </c>
      <c r="V67" s="155"/>
      <c r="AA67" s="153" t="s">
        <v>15</v>
      </c>
      <c r="AC67" s="154" t="n">
        <v>0.0272152542001514</v>
      </c>
      <c r="AD67" s="155"/>
      <c r="AG67" s="153" t="s">
        <v>22</v>
      </c>
      <c r="AI67" s="154" t="n">
        <v>0.0224797381226851</v>
      </c>
      <c r="AJ67" s="155"/>
      <c r="AM67" s="153" t="s">
        <v>15</v>
      </c>
      <c r="AO67" s="154" t="n">
        <v>0.0353895550183555</v>
      </c>
      <c r="AP67" s="155"/>
      <c r="AS67" s="153" t="s">
        <v>12</v>
      </c>
      <c r="AU67" s="154" t="n">
        <v>0.0343833215741445</v>
      </c>
      <c r="AV67" s="155"/>
      <c r="AY67" s="153" t="s">
        <v>16</v>
      </c>
      <c r="BA67" s="152" t="n">
        <v>4544.43619</v>
      </c>
      <c r="BB67" s="155"/>
    </row>
    <row r="68" s="150" customFormat="true" ht="12.75" hidden="false" customHeight="false" outlineLevel="0" collapsed="false">
      <c r="A68" s="153" t="s">
        <v>16</v>
      </c>
      <c r="C68" s="154" t="n">
        <v>0.020200484696306</v>
      </c>
      <c r="D68" s="155"/>
      <c r="G68" s="153" t="s">
        <v>16</v>
      </c>
      <c r="I68" s="154" t="n">
        <v>0.0199384793160275</v>
      </c>
      <c r="J68" s="155"/>
      <c r="M68" s="153" t="s">
        <v>20</v>
      </c>
      <c r="O68" s="154" t="n">
        <v>0.0250156183728657</v>
      </c>
      <c r="P68" s="155"/>
      <c r="S68" s="153" t="s">
        <v>16</v>
      </c>
      <c r="U68" s="154" t="n">
        <v>0.00807616633918508</v>
      </c>
      <c r="V68" s="155"/>
      <c r="AA68" s="153" t="s">
        <v>22</v>
      </c>
      <c r="AC68" s="154" t="n">
        <v>0.0254621173154333</v>
      </c>
      <c r="AD68" s="155"/>
      <c r="AG68" s="153" t="s">
        <v>20</v>
      </c>
      <c r="AI68" s="154" t="n">
        <v>0.0209173879197413</v>
      </c>
      <c r="AJ68" s="155"/>
      <c r="AM68" s="153" t="s">
        <v>16</v>
      </c>
      <c r="AO68" s="154" t="n">
        <v>0.0216318592070514</v>
      </c>
      <c r="AP68" s="155"/>
      <c r="AS68" s="153" t="s">
        <v>16</v>
      </c>
      <c r="AU68" s="154" t="n">
        <v>0.0254711227939434</v>
      </c>
      <c r="AV68" s="155"/>
      <c r="AY68" s="153" t="s">
        <v>22</v>
      </c>
      <c r="BA68" s="152" t="n">
        <v>3935.05079</v>
      </c>
      <c r="BB68" s="155"/>
    </row>
    <row r="69" s="150" customFormat="true" ht="12.75" hidden="false" customHeight="false" outlineLevel="0" collapsed="false">
      <c r="A69" s="153" t="s">
        <v>22</v>
      </c>
      <c r="C69" s="154" t="n">
        <v>0.019386373723002</v>
      </c>
      <c r="D69" s="155"/>
      <c r="G69" s="153" t="s">
        <v>22</v>
      </c>
      <c r="I69" s="154" t="n">
        <v>0.019852597527838</v>
      </c>
      <c r="J69" s="155"/>
      <c r="M69" s="153" t="s">
        <v>16</v>
      </c>
      <c r="O69" s="154" t="n">
        <v>0.0231981023950809</v>
      </c>
      <c r="P69" s="155"/>
      <c r="S69" s="153" t="s">
        <v>15</v>
      </c>
      <c r="U69" s="154" t="n">
        <v>0.00252328715167925</v>
      </c>
      <c r="V69" s="155"/>
      <c r="AA69" s="153" t="s">
        <v>16</v>
      </c>
      <c r="AC69" s="154" t="n">
        <v>0.0215333896904229</v>
      </c>
      <c r="AD69" s="155"/>
      <c r="AG69" s="153" t="s">
        <v>15</v>
      </c>
      <c r="AI69" s="154" t="n">
        <v>0.00622159541458521</v>
      </c>
      <c r="AJ69" s="155"/>
      <c r="AM69" s="153" t="s">
        <v>22</v>
      </c>
      <c r="AO69" s="154" t="n">
        <v>0.0183947382751919</v>
      </c>
      <c r="AP69" s="155"/>
      <c r="AS69" s="153" t="s">
        <v>22</v>
      </c>
      <c r="AU69" s="154" t="n">
        <v>0.0182825855869658</v>
      </c>
      <c r="AV69" s="155"/>
      <c r="AY69" s="153" t="s">
        <v>15</v>
      </c>
      <c r="BA69" s="152" t="n">
        <v>1969.3035</v>
      </c>
      <c r="BB69" s="155"/>
    </row>
    <row r="70" s="150" customFormat="true" ht="12.75" hidden="false" customHeight="false" outlineLevel="0" collapsed="false">
      <c r="A70" s="153" t="s">
        <v>20</v>
      </c>
      <c r="C70" s="154" t="n">
        <v>0.0186536688977705</v>
      </c>
      <c r="D70" s="155"/>
      <c r="G70" s="153" t="s">
        <v>20</v>
      </c>
      <c r="I70" s="154" t="n">
        <v>0.0183155179009267</v>
      </c>
      <c r="J70" s="155"/>
      <c r="M70" s="153" t="s">
        <v>22</v>
      </c>
      <c r="O70" s="154" t="n">
        <v>0.01456938122835</v>
      </c>
      <c r="P70" s="155"/>
      <c r="S70" s="153" t="s">
        <v>14</v>
      </c>
      <c r="U70" s="154" t="n">
        <v>0.00225538831930851</v>
      </c>
      <c r="V70" s="155"/>
      <c r="AA70" s="153" t="s">
        <v>20</v>
      </c>
      <c r="AC70" s="154" t="n">
        <v>0.00890106831726329</v>
      </c>
      <c r="AD70" s="155"/>
      <c r="AG70" s="153" t="s">
        <v>18</v>
      </c>
      <c r="AI70" s="154" t="n">
        <v>0.00503051611233309</v>
      </c>
      <c r="AJ70" s="155"/>
      <c r="AM70" s="153" t="s">
        <v>18</v>
      </c>
      <c r="AO70" s="154" t="n">
        <v>0.0178277768741971</v>
      </c>
      <c r="AP70" s="155"/>
      <c r="AS70" s="153" t="s">
        <v>20</v>
      </c>
      <c r="AU70" s="154" t="n">
        <v>0.0177660588428389</v>
      </c>
      <c r="AV70" s="155"/>
      <c r="AY70" s="153" t="s">
        <v>18</v>
      </c>
      <c r="BA70" s="152" t="n">
        <v>1101.701</v>
      </c>
      <c r="BB70" s="155"/>
    </row>
    <row r="71" s="150" customFormat="true" ht="12.75" hidden="false" customHeight="false" outlineLevel="0" collapsed="false">
      <c r="A71" s="156" t="s">
        <v>329</v>
      </c>
      <c r="C71" s="154" t="n">
        <v>0.0103414825423248</v>
      </c>
      <c r="D71" s="155"/>
      <c r="G71" s="156" t="s">
        <v>329</v>
      </c>
      <c r="I71" s="154" t="n">
        <v>0.0098542528577259</v>
      </c>
      <c r="J71" s="155"/>
      <c r="M71" s="156" t="s">
        <v>329</v>
      </c>
      <c r="O71" s="154" t="n">
        <v>0.0174194864396423</v>
      </c>
      <c r="P71" s="155"/>
      <c r="S71" s="156" t="s">
        <v>329</v>
      </c>
      <c r="U71" s="154" t="n">
        <v>0.00244447036800965</v>
      </c>
      <c r="V71" s="155"/>
      <c r="AA71" s="156" t="s">
        <v>329</v>
      </c>
      <c r="AC71" s="154" t="n">
        <v>0.00876187062702949</v>
      </c>
      <c r="AD71" s="155"/>
      <c r="AG71" s="156" t="s">
        <v>329</v>
      </c>
      <c r="AI71" s="154" t="n">
        <v>0.00105995901864631</v>
      </c>
      <c r="AJ71" s="155"/>
      <c r="AM71" s="156" t="s">
        <v>329</v>
      </c>
      <c r="AO71" s="154" t="n">
        <v>0.00897675581419188</v>
      </c>
      <c r="AP71" s="155"/>
      <c r="AS71" s="156" t="s">
        <v>329</v>
      </c>
      <c r="AU71" s="154" t="n">
        <v>0.0189158261050836</v>
      </c>
      <c r="AV71" s="155"/>
      <c r="AY71" s="156" t="s">
        <v>329</v>
      </c>
      <c r="BA71" s="156" t="n">
        <v>736.605049999751</v>
      </c>
      <c r="BB71" s="155"/>
    </row>
    <row r="72" s="150" customFormat="true" ht="12.75" hidden="false" customHeight="false" outlineLevel="0" collapsed="false">
      <c r="C72" s="157" t="n">
        <v>0.989658517457675</v>
      </c>
      <c r="D72" s="155"/>
      <c r="I72" s="157" t="n">
        <v>0.990145747142274</v>
      </c>
      <c r="O72" s="157" t="n">
        <v>0.982580513560358</v>
      </c>
      <c r="U72" s="157" t="n">
        <v>0.99755552963199</v>
      </c>
      <c r="AC72" s="157" t="n">
        <v>0.991238129372971</v>
      </c>
      <c r="AI72" s="157" t="n">
        <v>0.998940040981354</v>
      </c>
      <c r="AO72" s="157" t="n">
        <v>0.991023244185808</v>
      </c>
      <c r="AU72" s="157" t="n">
        <v>0.981084173894916</v>
      </c>
      <c r="BA72" s="156" t="n">
        <v>227237.14096</v>
      </c>
    </row>
    <row r="73" s="150" customFormat="true" ht="12.75" hidden="false" customHeight="false" outlineLevel="0" collapsed="false">
      <c r="D73" s="155"/>
    </row>
    <row r="74" s="150" customFormat="true" ht="12.75" hidden="false" customHeight="false" outlineLevel="0" collapsed="false">
      <c r="D74" s="155"/>
    </row>
    <row r="75" s="150" customFormat="true" ht="12.75" hidden="false" customHeight="false" outlineLevel="0" collapsed="false">
      <c r="D75" s="155"/>
    </row>
    <row r="76" s="150" customFormat="true" ht="12.75" hidden="false" customHeight="false" outlineLevel="0" collapsed="false">
      <c r="D76" s="155"/>
    </row>
    <row r="77" s="150" customFormat="true" ht="12.75" hidden="false" customHeight="false" outlineLevel="0" collapsed="false">
      <c r="D77" s="155"/>
    </row>
    <row r="78" s="150" customFormat="true" ht="12.75" hidden="false" customHeight="false" outlineLevel="0" collapsed="false">
      <c r="D78" s="155"/>
    </row>
    <row r="79" s="150" customFormat="true" ht="12.75" hidden="false" customHeight="false" outlineLevel="0" collapsed="false">
      <c r="D79" s="155"/>
    </row>
    <row r="80" s="150" customFormat="true" ht="12.75" hidden="false" customHeight="false" outlineLevel="0" collapsed="false">
      <c r="D80" s="155"/>
    </row>
    <row r="81" s="150" customFormat="true" ht="12.75" hidden="false" customHeight="false" outlineLevel="0" collapsed="false">
      <c r="D81" s="155"/>
    </row>
    <row r="82" s="150" customFormat="true" ht="12.75" hidden="false" customHeight="false" outlineLevel="0" collapsed="false">
      <c r="D82" s="155"/>
    </row>
    <row r="83" s="150" customFormat="true" ht="12.75" hidden="false" customHeight="false" outlineLevel="0" collapsed="false">
      <c r="D83" s="155"/>
    </row>
    <row r="84" s="150" customFormat="true" ht="12.75" hidden="false" customHeight="false" outlineLevel="0" collapsed="false">
      <c r="D84" s="155"/>
    </row>
    <row r="85" s="150" customFormat="true" ht="12.75" hidden="false" customHeight="false" outlineLevel="0" collapsed="false">
      <c r="D85" s="155"/>
    </row>
    <row r="86" s="150" customFormat="true" ht="12.75" hidden="false" customHeight="false" outlineLevel="0" collapsed="false">
      <c r="D86" s="155"/>
    </row>
    <row r="87" s="150" customFormat="true" ht="12.75" hidden="false" customHeight="false" outlineLevel="0" collapsed="false">
      <c r="D87" s="155"/>
    </row>
    <row r="88" s="150" customFormat="true" ht="12.75" hidden="false" customHeight="false" outlineLevel="0" collapsed="false">
      <c r="D88" s="155"/>
    </row>
    <row r="89" s="150" customFormat="true" ht="12.75" hidden="false" customHeight="false" outlineLevel="0" collapsed="false">
      <c r="D89" s="155"/>
    </row>
    <row r="90" s="150" customFormat="true" ht="12.75" hidden="false" customHeight="false" outlineLevel="0" collapsed="false">
      <c r="D90" s="155"/>
    </row>
    <row r="91" s="150" customFormat="true" ht="12.75" hidden="false" customHeight="false" outlineLevel="0" collapsed="false">
      <c r="D91" s="155"/>
    </row>
    <row r="92" s="150" customFormat="true" ht="12.75" hidden="false" customHeight="false" outlineLevel="0" collapsed="false">
      <c r="D92" s="155"/>
    </row>
    <row r="93" s="150" customFormat="true" ht="12.75" hidden="false" customHeight="false" outlineLevel="0" collapsed="false">
      <c r="D93" s="155"/>
    </row>
    <row r="94" s="150" customFormat="true" ht="12.75" hidden="false" customHeight="false" outlineLevel="0" collapsed="false">
      <c r="D94" s="155"/>
    </row>
    <row r="95" s="150" customFormat="true" ht="12.75" hidden="false" customHeight="false" outlineLevel="0" collapsed="false">
      <c r="D95" s="155"/>
    </row>
    <row r="96" s="150" customFormat="true" ht="12.75" hidden="false" customHeight="false" outlineLevel="0" collapsed="false">
      <c r="D96" s="155"/>
    </row>
    <row r="97" s="150" customFormat="true" ht="12.75" hidden="false" customHeight="false" outlineLevel="0" collapsed="false">
      <c r="D97" s="155"/>
    </row>
    <row r="98" s="150" customFormat="true" ht="12.75" hidden="false" customHeight="false" outlineLevel="0" collapsed="false">
      <c r="D98" s="155"/>
    </row>
    <row r="99" s="150" customFormat="true" ht="12.75" hidden="false" customHeight="false" outlineLevel="0" collapsed="false">
      <c r="D99" s="155"/>
    </row>
    <row r="100" s="150" customFormat="true" ht="12.75" hidden="false" customHeight="false" outlineLevel="0" collapsed="false">
      <c r="D100" s="155"/>
      <c r="AD100" s="156"/>
      <c r="AE100" s="154"/>
      <c r="AJ100" s="156"/>
      <c r="AK100" s="154"/>
      <c r="AM100" s="151"/>
      <c r="AN100" s="151"/>
      <c r="AO100" s="151"/>
    </row>
    <row r="101" s="150" customFormat="true" ht="12.75" hidden="false" customHeight="false" outlineLevel="0" collapsed="false">
      <c r="D101" s="155"/>
      <c r="AD101" s="156"/>
      <c r="AE101" s="154"/>
      <c r="AJ101" s="156"/>
      <c r="AK101" s="154"/>
      <c r="AM101" s="151"/>
      <c r="AN101" s="151"/>
      <c r="AO101" s="151"/>
    </row>
    <row r="102" s="150" customFormat="true" ht="12.75" hidden="false" customHeight="false" outlineLevel="0" collapsed="false">
      <c r="D102" s="155"/>
      <c r="AD102" s="156"/>
      <c r="AE102" s="154"/>
      <c r="AJ102" s="156"/>
      <c r="AK102" s="154"/>
      <c r="AM102" s="151"/>
      <c r="AN102" s="151"/>
      <c r="AO102" s="151"/>
    </row>
    <row r="103" s="150" customFormat="true" ht="12.75" hidden="false" customHeight="false" outlineLevel="0" collapsed="false">
      <c r="D103" s="155"/>
      <c r="AD103" s="156"/>
      <c r="AE103" s="154"/>
      <c r="AJ103" s="156"/>
      <c r="AK103" s="154"/>
      <c r="AM103" s="151"/>
      <c r="AN103" s="151"/>
      <c r="AO103" s="151"/>
    </row>
    <row r="104" s="150" customFormat="true" ht="12.75" hidden="false" customHeight="false" outlineLevel="0" collapsed="false">
      <c r="D104" s="155"/>
      <c r="AD104" s="156"/>
      <c r="AE104" s="154"/>
      <c r="AJ104" s="156"/>
      <c r="AK104" s="154"/>
      <c r="AM104" s="151"/>
      <c r="AN104" s="151"/>
      <c r="AO104" s="151"/>
    </row>
    <row r="105" s="150" customFormat="true" ht="12.75" hidden="false" customHeight="false" outlineLevel="0" collapsed="false">
      <c r="D105" s="155"/>
      <c r="AD105" s="156"/>
      <c r="AE105" s="154"/>
      <c r="AJ105" s="156"/>
      <c r="AK105" s="154"/>
      <c r="AM105" s="151"/>
      <c r="AN105" s="151"/>
      <c r="AO105" s="151"/>
    </row>
    <row r="106" s="150" customFormat="true" ht="12.75" hidden="false" customHeight="false" outlineLevel="0" collapsed="false">
      <c r="D106" s="155"/>
      <c r="AD106" s="156"/>
      <c r="AE106" s="154"/>
      <c r="AJ106" s="156"/>
      <c r="AK106" s="154"/>
      <c r="AM106" s="151"/>
      <c r="AN106" s="151"/>
      <c r="AO106" s="151"/>
    </row>
    <row r="107" s="150" customFormat="true" ht="12.75" hidden="false" customHeight="false" outlineLevel="0" collapsed="false">
      <c r="D107" s="155"/>
      <c r="AD107" s="156"/>
      <c r="AE107" s="154"/>
      <c r="AJ107" s="156"/>
      <c r="AK107" s="154"/>
      <c r="AM107" s="151"/>
      <c r="AN107" s="151"/>
      <c r="AO107" s="151"/>
    </row>
    <row r="108" s="150" customFormat="true" ht="12.75" hidden="false" customHeight="false" outlineLevel="0" collapsed="false">
      <c r="D108" s="155"/>
      <c r="AD108" s="156"/>
      <c r="AE108" s="154"/>
      <c r="AJ108" s="156"/>
      <c r="AK108" s="154"/>
      <c r="AM108" s="151"/>
      <c r="AN108" s="151"/>
      <c r="AO108" s="151"/>
    </row>
    <row r="109" s="150" customFormat="true" ht="12.75" hidden="false" customHeight="false" outlineLevel="0" collapsed="false">
      <c r="D109" s="155"/>
      <c r="AD109" s="156"/>
      <c r="AE109" s="154"/>
      <c r="AJ109" s="156"/>
      <c r="AK109" s="154"/>
      <c r="AM109" s="151"/>
      <c r="AN109" s="151"/>
      <c r="AO109" s="151"/>
    </row>
    <row r="110" s="150" customFormat="true" ht="12.75" hidden="false" customHeight="false" outlineLevel="0" collapsed="false">
      <c r="D110" s="155"/>
      <c r="AD110" s="156"/>
      <c r="AE110" s="154"/>
      <c r="AJ110" s="156"/>
      <c r="AK110" s="154"/>
      <c r="AM110" s="151"/>
      <c r="AN110" s="151"/>
      <c r="AO110" s="151"/>
    </row>
    <row r="111" s="150" customFormat="true" ht="12.75" hidden="false" customHeight="false" outlineLevel="0" collapsed="false">
      <c r="D111" s="155"/>
      <c r="AD111" s="156"/>
      <c r="AE111" s="154"/>
      <c r="AJ111" s="156"/>
      <c r="AK111" s="154"/>
      <c r="AM111" s="151"/>
      <c r="AN111" s="151"/>
      <c r="AO111" s="151"/>
    </row>
    <row r="112" s="150" customFormat="true" ht="12.75" hidden="false" customHeight="false" outlineLevel="0" collapsed="false">
      <c r="D112" s="155"/>
      <c r="AD112" s="156"/>
      <c r="AE112" s="154"/>
      <c r="AJ112" s="156"/>
      <c r="AK112" s="154"/>
      <c r="AM112" s="151"/>
      <c r="AN112" s="151"/>
      <c r="AO112" s="151"/>
    </row>
    <row r="113" s="150" customFormat="true" ht="12.75" hidden="false" customHeight="false" outlineLevel="0" collapsed="false">
      <c r="D113" s="155"/>
      <c r="AD113" s="156"/>
      <c r="AE113" s="154"/>
      <c r="AJ113" s="156"/>
      <c r="AK113" s="154"/>
      <c r="AM113" s="151"/>
      <c r="AN113" s="151"/>
      <c r="AO113" s="151"/>
    </row>
    <row r="114" s="150" customFormat="true" ht="12.75" hidden="false" customHeight="false" outlineLevel="0" collapsed="false">
      <c r="D114" s="155"/>
      <c r="AD114" s="156"/>
      <c r="AE114" s="154"/>
      <c r="AJ114" s="156"/>
      <c r="AK114" s="154"/>
      <c r="AM114" s="151"/>
      <c r="AN114" s="151"/>
      <c r="AO114" s="151"/>
    </row>
    <row r="115" s="150" customFormat="true" ht="12.75" hidden="false" customHeight="false" outlineLevel="0" collapsed="false">
      <c r="D115" s="155"/>
      <c r="AD115" s="156"/>
      <c r="AE115" s="154"/>
      <c r="AJ115" s="156"/>
      <c r="AK115" s="154"/>
      <c r="AM115" s="151"/>
      <c r="AN115" s="151"/>
      <c r="AO115" s="151"/>
    </row>
    <row r="116" s="150" customFormat="true" ht="12.75" hidden="false" customHeight="false" outlineLevel="0" collapsed="false">
      <c r="D116" s="155"/>
      <c r="AD116" s="156"/>
      <c r="AE116" s="154"/>
      <c r="AJ116" s="156"/>
      <c r="AK116" s="154"/>
      <c r="AM116" s="151"/>
      <c r="AN116" s="151"/>
      <c r="AO116" s="151"/>
    </row>
    <row r="117" s="150" customFormat="true" ht="12.75" hidden="false" customHeight="false" outlineLevel="0" collapsed="false">
      <c r="D117" s="155"/>
      <c r="AD117" s="156"/>
      <c r="AE117" s="154"/>
      <c r="AJ117" s="156"/>
      <c r="AK117" s="154"/>
      <c r="AM117" s="151"/>
      <c r="AN117" s="151"/>
      <c r="AO117" s="151"/>
    </row>
    <row r="118" s="150" customFormat="true" ht="12.75" hidden="false" customHeight="false" outlineLevel="0" collapsed="false">
      <c r="D118" s="155"/>
      <c r="AD118" s="156"/>
      <c r="AE118" s="154"/>
      <c r="AJ118" s="156"/>
      <c r="AK118" s="154"/>
      <c r="AM118" s="151"/>
      <c r="AN118" s="151"/>
      <c r="AO118" s="151"/>
    </row>
    <row r="119" s="150" customFormat="true" ht="12.75" hidden="false" customHeight="false" outlineLevel="0" collapsed="false">
      <c r="D119" s="155"/>
      <c r="AD119" s="156"/>
      <c r="AE119" s="154"/>
      <c r="AJ119" s="156"/>
      <c r="AK119" s="154"/>
      <c r="AM119" s="151"/>
      <c r="AN119" s="151"/>
      <c r="AO119" s="151"/>
    </row>
    <row r="120" s="150" customFormat="true" ht="12.75" hidden="false" customHeight="false" outlineLevel="0" collapsed="false">
      <c r="D120" s="155"/>
      <c r="AD120" s="156"/>
      <c r="AE120" s="154"/>
      <c r="AJ120" s="156"/>
      <c r="AK120" s="154"/>
      <c r="AM120" s="151"/>
      <c r="AN120" s="151"/>
      <c r="AO120" s="151"/>
    </row>
    <row r="121" s="150" customFormat="true" ht="12.75" hidden="false" customHeight="false" outlineLevel="0" collapsed="false">
      <c r="D121" s="155"/>
      <c r="AD121" s="156"/>
      <c r="AE121" s="154"/>
      <c r="AJ121" s="156"/>
      <c r="AK121" s="154"/>
      <c r="AM121" s="151"/>
      <c r="AN121" s="151"/>
      <c r="AO121" s="151"/>
    </row>
    <row r="122" s="150" customFormat="true" ht="12.75" hidden="false" customHeight="false" outlineLevel="0" collapsed="false">
      <c r="D122" s="155"/>
      <c r="AD122" s="156"/>
      <c r="AE122" s="154"/>
      <c r="AJ122" s="156"/>
      <c r="AK122" s="154"/>
      <c r="AM122" s="151"/>
      <c r="AN122" s="151"/>
      <c r="AO122" s="151"/>
    </row>
    <row r="123" s="150" customFormat="true" ht="12.75" hidden="false" customHeight="false" outlineLevel="0" collapsed="false">
      <c r="D123" s="155"/>
      <c r="AD123" s="156"/>
      <c r="AE123" s="154"/>
      <c r="AJ123" s="156"/>
      <c r="AK123" s="154"/>
      <c r="AM123" s="151"/>
      <c r="AN123" s="151"/>
      <c r="AO123" s="151"/>
    </row>
    <row r="124" s="150" customFormat="true" ht="12.75" hidden="false" customHeight="false" outlineLevel="0" collapsed="false">
      <c r="D124" s="155"/>
      <c r="AD124" s="156"/>
      <c r="AE124" s="154"/>
      <c r="AJ124" s="156"/>
      <c r="AK124" s="154"/>
      <c r="AM124" s="151"/>
      <c r="AN124" s="151"/>
      <c r="AO124" s="151"/>
    </row>
    <row r="125" s="150" customFormat="true" ht="12.75" hidden="false" customHeight="false" outlineLevel="0" collapsed="false">
      <c r="D125" s="155"/>
      <c r="AD125" s="156"/>
      <c r="AE125" s="154"/>
      <c r="AJ125" s="156"/>
      <c r="AK125" s="154"/>
      <c r="AM125" s="151"/>
      <c r="AN125" s="151"/>
      <c r="AO125" s="151"/>
    </row>
    <row r="126" s="150" customFormat="true" ht="12.75" hidden="false" customHeight="false" outlineLevel="0" collapsed="false">
      <c r="D126" s="155"/>
      <c r="AD126" s="156"/>
      <c r="AE126" s="154"/>
      <c r="AJ126" s="156"/>
      <c r="AK126" s="154"/>
      <c r="AM126" s="151"/>
      <c r="AN126" s="151"/>
      <c r="AO126" s="151"/>
    </row>
    <row r="127" s="150" customFormat="true" ht="12.75" hidden="false" customHeight="false" outlineLevel="0" collapsed="false">
      <c r="D127" s="155"/>
      <c r="AD127" s="156"/>
      <c r="AE127" s="154"/>
      <c r="AJ127" s="156"/>
      <c r="AK127" s="154"/>
      <c r="AM127" s="151"/>
      <c r="AN127" s="151"/>
      <c r="AO127" s="151"/>
    </row>
    <row r="128" s="150" customFormat="true" ht="12.75" hidden="false" customHeight="false" outlineLevel="0" collapsed="false">
      <c r="D128" s="155"/>
      <c r="AD128" s="156"/>
      <c r="AE128" s="154"/>
      <c r="AJ128" s="156"/>
      <c r="AK128" s="154"/>
      <c r="AM128" s="151"/>
      <c r="AN128" s="151"/>
      <c r="AO128" s="151"/>
    </row>
    <row r="129" s="150" customFormat="true" ht="12.75" hidden="false" customHeight="false" outlineLevel="0" collapsed="false">
      <c r="D129" s="155"/>
      <c r="AD129" s="156"/>
      <c r="AE129" s="154"/>
      <c r="AJ129" s="156"/>
      <c r="AK129" s="154"/>
      <c r="AM129" s="151"/>
      <c r="AN129" s="151"/>
      <c r="AO129" s="151"/>
    </row>
    <row r="130" s="150" customFormat="true" ht="12.75" hidden="false" customHeight="false" outlineLevel="0" collapsed="false">
      <c r="D130" s="155"/>
      <c r="AD130" s="156"/>
      <c r="AE130" s="154"/>
      <c r="AJ130" s="156"/>
      <c r="AK130" s="154"/>
      <c r="AM130" s="151"/>
      <c r="AN130" s="151"/>
      <c r="AO130" s="151"/>
    </row>
    <row r="131" s="150" customFormat="true" ht="12.75" hidden="false" customHeight="false" outlineLevel="0" collapsed="false">
      <c r="D131" s="155"/>
      <c r="AD131" s="156"/>
      <c r="AE131" s="154"/>
      <c r="AJ131" s="156"/>
      <c r="AK131" s="154"/>
      <c r="AM131" s="151"/>
      <c r="AN131" s="151"/>
      <c r="AO131" s="151"/>
    </row>
    <row r="132" s="150" customFormat="true" ht="12.75" hidden="false" customHeight="false" outlineLevel="0" collapsed="false">
      <c r="D132" s="155"/>
      <c r="AD132" s="156"/>
      <c r="AE132" s="154"/>
      <c r="AJ132" s="156"/>
      <c r="AK132" s="154"/>
      <c r="AM132" s="151"/>
      <c r="AN132" s="151"/>
      <c r="AO132" s="151"/>
    </row>
    <row r="133" s="150" customFormat="true" ht="12.75" hidden="false" customHeight="false" outlineLevel="0" collapsed="false">
      <c r="D133" s="155"/>
      <c r="AD133" s="156"/>
      <c r="AE133" s="154"/>
      <c r="AJ133" s="156"/>
      <c r="AK133" s="154"/>
      <c r="AM133" s="151"/>
      <c r="AN133" s="151"/>
      <c r="AO133" s="151"/>
    </row>
    <row r="134" s="150" customFormat="true" ht="12.75" hidden="false" customHeight="false" outlineLevel="0" collapsed="false">
      <c r="D134" s="155"/>
      <c r="AD134" s="156"/>
      <c r="AE134" s="154"/>
      <c r="AJ134" s="156"/>
      <c r="AK134" s="154"/>
      <c r="AM134" s="151"/>
      <c r="AN134" s="151"/>
      <c r="AO134" s="151"/>
    </row>
    <row r="135" s="150" customFormat="true" ht="12.75" hidden="false" customHeight="false" outlineLevel="0" collapsed="false">
      <c r="D135" s="155"/>
      <c r="AD135" s="156"/>
      <c r="AE135" s="154"/>
      <c r="AJ135" s="156"/>
      <c r="AK135" s="154"/>
      <c r="AM135" s="151"/>
      <c r="AN135" s="151"/>
      <c r="AO135" s="151"/>
    </row>
    <row r="136" s="150" customFormat="true" ht="12.75" hidden="false" customHeight="false" outlineLevel="0" collapsed="false">
      <c r="D136" s="155"/>
      <c r="AD136" s="156"/>
      <c r="AE136" s="154"/>
      <c r="AJ136" s="156"/>
      <c r="AK136" s="154"/>
      <c r="AM136" s="151"/>
      <c r="AN136" s="151"/>
      <c r="AO136" s="151"/>
    </row>
    <row r="137" s="150" customFormat="true" ht="12.75" hidden="false" customHeight="false" outlineLevel="0" collapsed="false">
      <c r="D137" s="155"/>
      <c r="AD137" s="156"/>
      <c r="AE137" s="154"/>
      <c r="AJ137" s="156"/>
      <c r="AK137" s="154"/>
      <c r="AM137" s="151"/>
      <c r="AN137" s="151"/>
      <c r="AO137" s="151"/>
    </row>
    <row r="138" s="150" customFormat="true" ht="12.75" hidden="false" customHeight="false" outlineLevel="0" collapsed="false">
      <c r="D138" s="155"/>
      <c r="AD138" s="156"/>
      <c r="AE138" s="154"/>
      <c r="AJ138" s="156"/>
      <c r="AK138" s="154"/>
      <c r="AM138" s="151"/>
      <c r="AN138" s="151"/>
      <c r="AO138" s="151"/>
    </row>
    <row r="139" s="150" customFormat="true" ht="12.75" hidden="false" customHeight="false" outlineLevel="0" collapsed="false">
      <c r="D139" s="155"/>
      <c r="AD139" s="156"/>
      <c r="AE139" s="154"/>
      <c r="AJ139" s="156"/>
      <c r="AK139" s="154"/>
      <c r="AM139" s="151"/>
      <c r="AN139" s="151"/>
      <c r="AO139" s="151"/>
    </row>
    <row r="140" s="150" customFormat="true" ht="12.75" hidden="false" customHeight="false" outlineLevel="0" collapsed="false">
      <c r="D140" s="155"/>
      <c r="AD140" s="156"/>
      <c r="AE140" s="154"/>
      <c r="AJ140" s="156"/>
      <c r="AK140" s="154"/>
      <c r="AM140" s="151"/>
      <c r="AN140" s="151"/>
      <c r="AO140" s="151"/>
    </row>
    <row r="141" s="150" customFormat="true" ht="12.75" hidden="false" customHeight="false" outlineLevel="0" collapsed="false">
      <c r="D141" s="155"/>
      <c r="AJ141" s="156"/>
    </row>
    <row r="142" s="150" customFormat="true" ht="12.75" hidden="false" customHeight="false" outlineLevel="0" collapsed="false">
      <c r="D142" s="155"/>
      <c r="AJ142" s="156"/>
    </row>
    <row r="143" s="150" customFormat="true" ht="12.75" hidden="false" customHeight="false" outlineLevel="0" collapsed="false">
      <c r="D143" s="155"/>
      <c r="AJ143" s="156"/>
    </row>
    <row r="144" s="150" customFormat="true" ht="12.75" hidden="false" customHeight="false" outlineLevel="0" collapsed="false">
      <c r="D144" s="155"/>
      <c r="AJ144" s="156"/>
    </row>
    <row r="145" s="150" customFormat="true" ht="12.75" hidden="false" customHeight="false" outlineLevel="0" collapsed="false">
      <c r="D145" s="155"/>
      <c r="AJ145" s="156"/>
    </row>
    <row r="146" s="150" customFormat="true" ht="12.75" hidden="false" customHeight="false" outlineLevel="0" collapsed="false">
      <c r="D146" s="155"/>
      <c r="AJ146" s="156"/>
    </row>
    <row r="147" s="150" customFormat="true" ht="12.75" hidden="false" customHeight="false" outlineLevel="0" collapsed="false">
      <c r="D147" s="155"/>
      <c r="AJ147" s="156"/>
    </row>
    <row r="148" s="150" customFormat="true" ht="12.75" hidden="false" customHeight="false" outlineLevel="0" collapsed="false">
      <c r="D148" s="155"/>
      <c r="AJ148" s="156"/>
    </row>
    <row r="149" s="150" customFormat="true" ht="12.75" hidden="false" customHeight="false" outlineLevel="0" collapsed="false">
      <c r="D149" s="155"/>
    </row>
    <row r="150" s="150" customFormat="true" ht="12.75" hidden="false" customHeight="false" outlineLevel="0" collapsed="false">
      <c r="D150" s="155"/>
    </row>
    <row r="151" s="150" customFormat="true" ht="12.75" hidden="false" customHeight="false" outlineLevel="0" collapsed="false">
      <c r="D151" s="155"/>
    </row>
    <row r="152" s="150" customFormat="true" ht="12.75" hidden="false" customHeight="false" outlineLevel="0" collapsed="false">
      <c r="D152" s="155"/>
    </row>
    <row r="153" s="150" customFormat="true" ht="12.75" hidden="false" customHeight="false" outlineLevel="0" collapsed="false">
      <c r="D153" s="155"/>
    </row>
    <row r="154" s="150" customFormat="true" ht="12.75" hidden="false" customHeight="false" outlineLevel="0" collapsed="false">
      <c r="D154" s="155"/>
    </row>
    <row r="155" s="150" customFormat="true" ht="12.75" hidden="false" customHeight="false" outlineLevel="0" collapsed="false">
      <c r="D155" s="155"/>
    </row>
    <row r="156" s="150" customFormat="true" ht="12.75" hidden="false" customHeight="false" outlineLevel="0" collapsed="false">
      <c r="D156" s="155"/>
    </row>
    <row r="157" s="150" customFormat="true" ht="12.75" hidden="false" customHeight="false" outlineLevel="0" collapsed="false">
      <c r="D157" s="155"/>
    </row>
    <row r="158" s="150" customFormat="true" ht="12.75" hidden="false" customHeight="false" outlineLevel="0" collapsed="false">
      <c r="D158" s="155"/>
    </row>
    <row r="159" s="150" customFormat="true" ht="12.75" hidden="false" customHeight="false" outlineLevel="0" collapsed="false">
      <c r="D159" s="155"/>
    </row>
    <row r="160" s="150" customFormat="true" ht="12.75" hidden="false" customHeight="false" outlineLevel="0" collapsed="false">
      <c r="D160" s="155"/>
    </row>
    <row r="161" s="150" customFormat="true" ht="12.75" hidden="false" customHeight="false" outlineLevel="0" collapsed="false">
      <c r="D161" s="155"/>
    </row>
    <row r="162" s="150" customFormat="true" ht="12.75" hidden="false" customHeight="false" outlineLevel="0" collapsed="false">
      <c r="D162" s="155"/>
    </row>
    <row r="163" s="150" customFormat="true" ht="12.75" hidden="false" customHeight="false" outlineLevel="0" collapsed="false">
      <c r="D163" s="155"/>
    </row>
    <row r="164" s="150" customFormat="true" ht="12.75" hidden="false" customHeight="false" outlineLevel="0" collapsed="false">
      <c r="D164" s="155"/>
    </row>
    <row r="165" s="150" customFormat="true" ht="12.75" hidden="false" customHeight="false" outlineLevel="0" collapsed="false">
      <c r="D165" s="155"/>
    </row>
    <row r="166" s="150" customFormat="true" ht="12.75" hidden="false" customHeight="false" outlineLevel="0" collapsed="false">
      <c r="D166" s="155"/>
    </row>
    <row r="167" s="150" customFormat="true" ht="12.75" hidden="false" customHeight="false" outlineLevel="0" collapsed="false">
      <c r="D167" s="155"/>
    </row>
    <row r="168" s="150" customFormat="true" ht="12.75" hidden="false" customHeight="false" outlineLevel="0" collapsed="false">
      <c r="D168" s="155"/>
    </row>
    <row r="169" s="150" customFormat="true" ht="12.75" hidden="false" customHeight="false" outlineLevel="0" collapsed="false">
      <c r="D169" s="155"/>
    </row>
    <row r="170" s="150" customFormat="true" ht="12.75" hidden="false" customHeight="false" outlineLevel="0" collapsed="false">
      <c r="D170" s="155"/>
    </row>
    <row r="171" s="150" customFormat="true" ht="12.75" hidden="false" customHeight="false" outlineLevel="0" collapsed="false">
      <c r="D171" s="155"/>
    </row>
    <row r="172" s="150" customFormat="true" ht="12.75" hidden="false" customHeight="false" outlineLevel="0" collapsed="false">
      <c r="D172" s="155"/>
    </row>
    <row r="173" s="150" customFormat="true" ht="12.75" hidden="false" customHeight="false" outlineLevel="0" collapsed="false">
      <c r="D173" s="155"/>
    </row>
    <row r="174" s="150" customFormat="true" ht="12.75" hidden="false" customHeight="false" outlineLevel="0" collapsed="false">
      <c r="D174" s="155"/>
    </row>
    <row r="175" s="150" customFormat="true" ht="12.75" hidden="false" customHeight="false" outlineLevel="0" collapsed="false">
      <c r="D175" s="155"/>
    </row>
    <row r="176" s="150" customFormat="true" ht="12.75" hidden="false" customHeight="false" outlineLevel="0" collapsed="false">
      <c r="D176" s="155"/>
    </row>
    <row r="177" s="150" customFormat="true" ht="12.75" hidden="false" customHeight="false" outlineLevel="0" collapsed="false">
      <c r="D177" s="155"/>
    </row>
    <row r="178" s="150" customFormat="true" ht="12.75" hidden="false" customHeight="false" outlineLevel="0" collapsed="false">
      <c r="D178" s="155"/>
    </row>
    <row r="179" s="150" customFormat="true" ht="12.75" hidden="false" customHeight="false" outlineLevel="0" collapsed="false">
      <c r="D179" s="155"/>
    </row>
    <row r="180" s="150" customFormat="true" ht="12.75" hidden="false" customHeight="false" outlineLevel="0" collapsed="false">
      <c r="D180" s="155"/>
    </row>
    <row r="181" s="150" customFormat="true" ht="12.75" hidden="false" customHeight="false" outlineLevel="0" collapsed="false">
      <c r="D181" s="155"/>
    </row>
    <row r="182" s="150" customFormat="true" ht="12.75" hidden="false" customHeight="false" outlineLevel="0" collapsed="false">
      <c r="D182" s="155"/>
    </row>
    <row r="183" s="150" customFormat="true" ht="12.75" hidden="false" customHeight="false" outlineLevel="0" collapsed="false">
      <c r="D183" s="155"/>
    </row>
    <row r="184" s="150" customFormat="true" ht="12.75" hidden="false" customHeight="false" outlineLevel="0" collapsed="false">
      <c r="D184" s="155"/>
    </row>
    <row r="185" s="150" customFormat="true" ht="12.75" hidden="false" customHeight="false" outlineLevel="0" collapsed="false">
      <c r="D185" s="155"/>
    </row>
    <row r="186" s="150" customFormat="true" ht="12.75" hidden="false" customHeight="false" outlineLevel="0" collapsed="false">
      <c r="D186" s="155"/>
    </row>
    <row r="187" s="150" customFormat="true" ht="12.75" hidden="false" customHeight="false" outlineLevel="0" collapsed="false">
      <c r="D187" s="155"/>
    </row>
    <row r="188" s="150" customFormat="true" ht="12.75" hidden="false" customHeight="false" outlineLevel="0" collapsed="false">
      <c r="D188" s="155"/>
    </row>
    <row r="189" s="150" customFormat="true" ht="12.75" hidden="false" customHeight="false" outlineLevel="0" collapsed="false">
      <c r="D189" s="155"/>
    </row>
    <row r="190" s="150" customFormat="true" ht="12.75" hidden="false" customHeight="false" outlineLevel="0" collapsed="false">
      <c r="D190" s="155"/>
    </row>
    <row r="191" s="150" customFormat="true" ht="12.75" hidden="false" customHeight="false" outlineLevel="0" collapsed="false">
      <c r="D191" s="155"/>
    </row>
    <row r="192" s="150" customFormat="true" ht="12.75" hidden="false" customHeight="false" outlineLevel="0" collapsed="false">
      <c r="D192" s="155"/>
    </row>
    <row r="193" s="150" customFormat="true" ht="12.75" hidden="false" customHeight="false" outlineLevel="0" collapsed="false">
      <c r="D193" s="155"/>
    </row>
    <row r="194" s="150" customFormat="true" ht="12.75" hidden="false" customHeight="false" outlineLevel="0" collapsed="false">
      <c r="D194" s="155"/>
    </row>
    <row r="195" s="150" customFormat="true" ht="12.75" hidden="false" customHeight="false" outlineLevel="0" collapsed="false">
      <c r="D195" s="155"/>
    </row>
    <row r="196" s="150" customFormat="true" ht="12.75" hidden="false" customHeight="false" outlineLevel="0" collapsed="false">
      <c r="D196" s="155"/>
    </row>
    <row r="197" s="150" customFormat="true" ht="12.75" hidden="false" customHeight="false" outlineLevel="0" collapsed="false">
      <c r="D197" s="155"/>
    </row>
    <row r="198" s="150" customFormat="true" ht="12.75" hidden="false" customHeight="false" outlineLevel="0" collapsed="false">
      <c r="D198" s="155"/>
    </row>
    <row r="199" s="150" customFormat="true" ht="12.75" hidden="false" customHeight="false" outlineLevel="0" collapsed="false">
      <c r="D199" s="155"/>
    </row>
    <row r="200" s="150" customFormat="true" ht="12.75" hidden="false" customHeight="false" outlineLevel="0" collapsed="false">
      <c r="D200" s="155"/>
    </row>
    <row r="201" s="150" customFormat="true" ht="12.75" hidden="false" customHeight="false" outlineLevel="0" collapsed="false">
      <c r="D201" s="155"/>
    </row>
    <row r="202" s="150" customFormat="true" ht="12.75" hidden="false" customHeight="false" outlineLevel="0" collapsed="false">
      <c r="D202" s="155"/>
    </row>
    <row r="203" s="150" customFormat="true" ht="12.75" hidden="false" customHeight="false" outlineLevel="0" collapsed="false">
      <c r="D203" s="155"/>
    </row>
    <row r="204" s="150" customFormat="true" ht="12.75" hidden="false" customHeight="false" outlineLevel="0" collapsed="false">
      <c r="D204" s="155"/>
    </row>
    <row r="205" s="150" customFormat="true" ht="12.75" hidden="false" customHeight="false" outlineLevel="0" collapsed="false">
      <c r="D205" s="155"/>
    </row>
    <row r="206" s="150" customFormat="true" ht="12.75" hidden="false" customHeight="false" outlineLevel="0" collapsed="false">
      <c r="D206" s="155"/>
    </row>
    <row r="207" s="150" customFormat="true" ht="12.75" hidden="false" customHeight="false" outlineLevel="0" collapsed="false">
      <c r="D207" s="155"/>
    </row>
    <row r="208" s="150" customFormat="true" ht="12.75" hidden="false" customHeight="false" outlineLevel="0" collapsed="false">
      <c r="D208" s="155"/>
    </row>
    <row r="209" s="150" customFormat="true" ht="12.75" hidden="false" customHeight="false" outlineLevel="0" collapsed="false">
      <c r="D209" s="155"/>
    </row>
    <row r="210" s="150" customFormat="true" ht="12.75" hidden="false" customHeight="false" outlineLevel="0" collapsed="false">
      <c r="D210" s="155"/>
    </row>
    <row r="211" s="150" customFormat="true" ht="12.75" hidden="false" customHeight="false" outlineLevel="0" collapsed="false">
      <c r="D211" s="155"/>
    </row>
    <row r="212" s="150" customFormat="true" ht="12.75" hidden="false" customHeight="false" outlineLevel="0" collapsed="false">
      <c r="D212" s="155"/>
    </row>
    <row r="213" s="150" customFormat="true" ht="12.75" hidden="false" customHeight="false" outlineLevel="0" collapsed="false">
      <c r="D213" s="155"/>
    </row>
    <row r="214" s="150" customFormat="true" ht="12.75" hidden="false" customHeight="false" outlineLevel="0" collapsed="false">
      <c r="D214" s="155"/>
    </row>
    <row r="215" s="150" customFormat="true" ht="12.75" hidden="false" customHeight="false" outlineLevel="0" collapsed="false">
      <c r="D215" s="155"/>
    </row>
    <row r="216" s="150" customFormat="true" ht="12.75" hidden="false" customHeight="false" outlineLevel="0" collapsed="false">
      <c r="D216" s="155"/>
    </row>
    <row r="217" s="150" customFormat="true" ht="12.75" hidden="false" customHeight="false" outlineLevel="0" collapsed="false">
      <c r="D217" s="155"/>
    </row>
    <row r="218" s="150" customFormat="true" ht="12.75" hidden="false" customHeight="false" outlineLevel="0" collapsed="false">
      <c r="D218" s="155"/>
    </row>
    <row r="219" s="150" customFormat="true" ht="12.75" hidden="false" customHeight="false" outlineLevel="0" collapsed="false">
      <c r="D219" s="155"/>
    </row>
    <row r="220" s="150" customFormat="true" ht="12.75" hidden="false" customHeight="false" outlineLevel="0" collapsed="false">
      <c r="D220" s="155"/>
    </row>
    <row r="221" s="150" customFormat="true" ht="12.75" hidden="false" customHeight="false" outlineLevel="0" collapsed="false">
      <c r="D221" s="155"/>
    </row>
    <row r="222" s="150" customFormat="true" ht="12.75" hidden="false" customHeight="false" outlineLevel="0" collapsed="false">
      <c r="D222" s="155"/>
    </row>
    <row r="223" s="150" customFormat="true" ht="12.75" hidden="false" customHeight="false" outlineLevel="0" collapsed="false">
      <c r="D223" s="155"/>
    </row>
    <row r="224" s="150" customFormat="true" ht="12.75" hidden="false" customHeight="false" outlineLevel="0" collapsed="false">
      <c r="D224" s="155"/>
    </row>
    <row r="225" s="150" customFormat="true" ht="12.75" hidden="false" customHeight="false" outlineLevel="0" collapsed="false">
      <c r="D225" s="155"/>
    </row>
    <row r="226" s="150" customFormat="true" ht="12.75" hidden="false" customHeight="false" outlineLevel="0" collapsed="false">
      <c r="D226" s="155"/>
    </row>
    <row r="227" s="150" customFormat="true" ht="12.75" hidden="false" customHeight="false" outlineLevel="0" collapsed="false">
      <c r="D227" s="155"/>
    </row>
    <row r="228" s="150" customFormat="true" ht="12.75" hidden="false" customHeight="false" outlineLevel="0" collapsed="false">
      <c r="D228" s="155"/>
    </row>
    <row r="229" s="150" customFormat="true" ht="12.75" hidden="false" customHeight="false" outlineLevel="0" collapsed="false">
      <c r="D229" s="155"/>
    </row>
    <row r="230" s="150" customFormat="true" ht="12.75" hidden="false" customHeight="false" outlineLevel="0" collapsed="false">
      <c r="D230" s="155"/>
    </row>
    <row r="231" s="150" customFormat="true" ht="12.75" hidden="false" customHeight="false" outlineLevel="0" collapsed="false">
      <c r="D231" s="155"/>
    </row>
    <row r="232" s="150" customFormat="true" ht="12.75" hidden="false" customHeight="false" outlineLevel="0" collapsed="false">
      <c r="D232" s="155"/>
    </row>
    <row r="233" s="150" customFormat="true" ht="12.75" hidden="false" customHeight="false" outlineLevel="0" collapsed="false">
      <c r="D233" s="155"/>
    </row>
    <row r="234" s="150" customFormat="true" ht="12.75" hidden="false" customHeight="false" outlineLevel="0" collapsed="false">
      <c r="D234" s="155"/>
    </row>
    <row r="235" s="150" customFormat="true" ht="12.75" hidden="false" customHeight="false" outlineLevel="0" collapsed="false">
      <c r="D235" s="155"/>
    </row>
    <row r="236" s="150" customFormat="true" ht="12.75" hidden="false" customHeight="false" outlineLevel="0" collapsed="false">
      <c r="D236" s="155"/>
    </row>
    <row r="237" s="150" customFormat="true" ht="12.75" hidden="false" customHeight="false" outlineLevel="0" collapsed="false">
      <c r="D237" s="155"/>
    </row>
    <row r="238" s="150" customFormat="true" ht="12.75" hidden="false" customHeight="false" outlineLevel="0" collapsed="false">
      <c r="D238" s="155"/>
    </row>
    <row r="239" s="150" customFormat="true" ht="12.75" hidden="false" customHeight="false" outlineLevel="0" collapsed="false">
      <c r="D239" s="155"/>
    </row>
    <row r="240" s="150" customFormat="true" ht="12.75" hidden="false" customHeight="false" outlineLevel="0" collapsed="false">
      <c r="D240" s="155"/>
    </row>
    <row r="241" s="150" customFormat="true" ht="12.75" hidden="false" customHeight="false" outlineLevel="0" collapsed="false">
      <c r="D241" s="155"/>
    </row>
    <row r="242" s="150" customFormat="true" ht="12.75" hidden="false" customHeight="false" outlineLevel="0" collapsed="false">
      <c r="D242" s="155"/>
    </row>
    <row r="243" s="150" customFormat="true" ht="12.75" hidden="false" customHeight="false" outlineLevel="0" collapsed="false">
      <c r="D243" s="155"/>
    </row>
    <row r="244" s="150" customFormat="true" ht="12.75" hidden="false" customHeight="false" outlineLevel="0" collapsed="false">
      <c r="D244" s="155"/>
    </row>
    <row r="245" s="150" customFormat="true" ht="12.75" hidden="false" customHeight="false" outlineLevel="0" collapsed="false">
      <c r="D245" s="155"/>
    </row>
    <row r="246" s="150" customFormat="true" ht="12.75" hidden="false" customHeight="false" outlineLevel="0" collapsed="false">
      <c r="D246" s="155"/>
    </row>
    <row r="247" s="150" customFormat="true" ht="12.75" hidden="false" customHeight="false" outlineLevel="0" collapsed="false">
      <c r="D247" s="155"/>
    </row>
    <row r="248" s="150" customFormat="true" ht="12.75" hidden="false" customHeight="false" outlineLevel="0" collapsed="false">
      <c r="D248" s="155"/>
    </row>
    <row r="249" s="150" customFormat="true" ht="12.75" hidden="false" customHeight="false" outlineLevel="0" collapsed="false">
      <c r="D249" s="155"/>
    </row>
    <row r="250" s="150" customFormat="true" ht="12.75" hidden="false" customHeight="false" outlineLevel="0" collapsed="false">
      <c r="D250" s="155"/>
    </row>
    <row r="251" s="150" customFormat="true" ht="12.75" hidden="false" customHeight="false" outlineLevel="0" collapsed="false">
      <c r="D251" s="155"/>
    </row>
    <row r="252" s="150" customFormat="true" ht="12.75" hidden="false" customHeight="false" outlineLevel="0" collapsed="false">
      <c r="D252" s="155"/>
    </row>
    <row r="253" s="150" customFormat="true" ht="12.75" hidden="false" customHeight="false" outlineLevel="0" collapsed="false">
      <c r="D253" s="155"/>
    </row>
    <row r="254" s="150" customFormat="true" ht="12.75" hidden="false" customHeight="false" outlineLevel="0" collapsed="false">
      <c r="D254" s="155"/>
    </row>
    <row r="255" s="150" customFormat="true" ht="12.75" hidden="false" customHeight="false" outlineLevel="0" collapsed="false">
      <c r="D255" s="155"/>
    </row>
    <row r="256" s="150" customFormat="true" ht="12.75" hidden="false" customHeight="false" outlineLevel="0" collapsed="false">
      <c r="D256" s="155"/>
    </row>
    <row r="257" s="150" customFormat="true" ht="12.75" hidden="false" customHeight="false" outlineLevel="0" collapsed="false">
      <c r="D257" s="155"/>
    </row>
    <row r="258" s="150" customFormat="true" ht="12.75" hidden="false" customHeight="false" outlineLevel="0" collapsed="false">
      <c r="D258" s="155"/>
    </row>
    <row r="259" s="150" customFormat="true" ht="12.75" hidden="false" customHeight="false" outlineLevel="0" collapsed="false">
      <c r="D259" s="155"/>
    </row>
    <row r="260" s="150" customFormat="true" ht="12.75" hidden="false" customHeight="false" outlineLevel="0" collapsed="false">
      <c r="D260" s="155"/>
    </row>
    <row r="261" s="150" customFormat="true" ht="12.75" hidden="false" customHeight="false" outlineLevel="0" collapsed="false">
      <c r="D261" s="155"/>
    </row>
    <row r="262" s="150" customFormat="true" ht="12.75" hidden="false" customHeight="false" outlineLevel="0" collapsed="false">
      <c r="D262" s="155"/>
    </row>
    <row r="263" s="150" customFormat="true" ht="12.75" hidden="false" customHeight="false" outlineLevel="0" collapsed="false">
      <c r="D263" s="155"/>
    </row>
    <row r="264" s="150" customFormat="true" ht="12.75" hidden="false" customHeight="false" outlineLevel="0" collapsed="false">
      <c r="D264" s="155"/>
    </row>
    <row r="265" s="150" customFormat="true" ht="12.75" hidden="false" customHeight="false" outlineLevel="0" collapsed="false">
      <c r="D265" s="155"/>
    </row>
    <row r="266" s="150" customFormat="true" ht="12.75" hidden="false" customHeight="false" outlineLevel="0" collapsed="false">
      <c r="D266" s="155"/>
    </row>
    <row r="267" s="150" customFormat="true" ht="12.75" hidden="false" customHeight="false" outlineLevel="0" collapsed="false">
      <c r="D267" s="155"/>
    </row>
    <row r="268" s="150" customFormat="true" ht="12.75" hidden="false" customHeight="false" outlineLevel="0" collapsed="false">
      <c r="D268" s="155"/>
    </row>
    <row r="269" s="150" customFormat="true" ht="12.75" hidden="false" customHeight="false" outlineLevel="0" collapsed="false">
      <c r="D269" s="155"/>
    </row>
    <row r="270" s="150" customFormat="true" ht="12.75" hidden="false" customHeight="false" outlineLevel="0" collapsed="false">
      <c r="D270" s="155"/>
    </row>
    <row r="271" s="150" customFormat="true" ht="12.75" hidden="false" customHeight="false" outlineLevel="0" collapsed="false">
      <c r="D271" s="155"/>
    </row>
    <row r="272" s="150" customFormat="true" ht="12.75" hidden="false" customHeight="false" outlineLevel="0" collapsed="false">
      <c r="D272" s="155"/>
    </row>
    <row r="273" s="150" customFormat="true" ht="12.75" hidden="false" customHeight="false" outlineLevel="0" collapsed="false">
      <c r="D273" s="155"/>
    </row>
    <row r="274" s="150" customFormat="true" ht="12.75" hidden="false" customHeight="false" outlineLevel="0" collapsed="false">
      <c r="D274" s="155"/>
    </row>
    <row r="275" s="150" customFormat="true" ht="12.75" hidden="false" customHeight="false" outlineLevel="0" collapsed="false">
      <c r="D275" s="155"/>
    </row>
    <row r="276" s="150" customFormat="true" ht="12.75" hidden="false" customHeight="false" outlineLevel="0" collapsed="false">
      <c r="D276" s="155"/>
    </row>
    <row r="277" s="150" customFormat="true" ht="12.75" hidden="false" customHeight="false" outlineLevel="0" collapsed="false">
      <c r="D277" s="155"/>
    </row>
    <row r="278" s="150" customFormat="true" ht="12.75" hidden="false" customHeight="false" outlineLevel="0" collapsed="false">
      <c r="D278" s="155"/>
    </row>
    <row r="279" s="150" customFormat="true" ht="12.75" hidden="false" customHeight="false" outlineLevel="0" collapsed="false">
      <c r="D279" s="155"/>
    </row>
    <row r="280" s="150" customFormat="true" ht="12.75" hidden="false" customHeight="false" outlineLevel="0" collapsed="false">
      <c r="D280" s="155"/>
    </row>
    <row r="281" s="150" customFormat="true" ht="12.75" hidden="false" customHeight="false" outlineLevel="0" collapsed="false">
      <c r="D281" s="155"/>
    </row>
    <row r="282" s="150" customFormat="true" ht="12.75" hidden="false" customHeight="false" outlineLevel="0" collapsed="false">
      <c r="D282" s="155"/>
    </row>
    <row r="283" s="150" customFormat="true" ht="12.75" hidden="false" customHeight="false" outlineLevel="0" collapsed="false">
      <c r="D283" s="155"/>
    </row>
    <row r="284" s="150" customFormat="true" ht="12.75" hidden="false" customHeight="false" outlineLevel="0" collapsed="false">
      <c r="D284" s="155"/>
    </row>
    <row r="285" s="150" customFormat="true" ht="12.75" hidden="false" customHeight="false" outlineLevel="0" collapsed="false">
      <c r="D285" s="155"/>
    </row>
    <row r="286" s="150" customFormat="true" ht="12.75" hidden="false" customHeight="false" outlineLevel="0" collapsed="false">
      <c r="D286" s="155"/>
    </row>
    <row r="287" s="150" customFormat="true" ht="12.75" hidden="false" customHeight="false" outlineLevel="0" collapsed="false">
      <c r="D287" s="155"/>
    </row>
    <row r="288" s="150" customFormat="true" ht="12.75" hidden="false" customHeight="false" outlineLevel="0" collapsed="false">
      <c r="D288" s="155"/>
    </row>
    <row r="289" s="150" customFormat="true" ht="12.75" hidden="false" customHeight="false" outlineLevel="0" collapsed="false">
      <c r="D289" s="155"/>
    </row>
    <row r="290" s="150" customFormat="true" ht="12.75" hidden="false" customHeight="false" outlineLevel="0" collapsed="false">
      <c r="D290" s="155"/>
    </row>
    <row r="291" s="150" customFormat="true" ht="12.75" hidden="false" customHeight="false" outlineLevel="0" collapsed="false">
      <c r="D291" s="155"/>
    </row>
    <row r="292" s="150" customFormat="true" ht="12.75" hidden="false" customHeight="false" outlineLevel="0" collapsed="false">
      <c r="D292" s="155"/>
    </row>
    <row r="293" s="150" customFormat="true" ht="12.75" hidden="false" customHeight="false" outlineLevel="0" collapsed="false">
      <c r="D293" s="155"/>
    </row>
    <row r="294" s="150" customFormat="true" ht="12.75" hidden="false" customHeight="false" outlineLevel="0" collapsed="false">
      <c r="D294" s="155"/>
    </row>
    <row r="295" s="150" customFormat="true" ht="12.75" hidden="false" customHeight="false" outlineLevel="0" collapsed="false">
      <c r="D295" s="155"/>
    </row>
    <row r="296" s="150" customFormat="true" ht="12.75" hidden="false" customHeight="false" outlineLevel="0" collapsed="false">
      <c r="D296" s="155"/>
    </row>
    <row r="297" s="150" customFormat="true" ht="12.75" hidden="false" customHeight="false" outlineLevel="0" collapsed="false">
      <c r="D297" s="155"/>
    </row>
    <row r="298" s="150" customFormat="true" ht="12.75" hidden="false" customHeight="false" outlineLevel="0" collapsed="false">
      <c r="D298" s="155"/>
    </row>
    <row r="299" s="150" customFormat="true" ht="12.75" hidden="false" customHeight="false" outlineLevel="0" collapsed="false">
      <c r="D299" s="155"/>
    </row>
    <row r="300" s="150" customFormat="true" ht="12.75" hidden="false" customHeight="false" outlineLevel="0" collapsed="false">
      <c r="D300" s="155"/>
    </row>
    <row r="301" s="150" customFormat="true" ht="12.75" hidden="false" customHeight="false" outlineLevel="0" collapsed="false">
      <c r="D301" s="155"/>
    </row>
    <row r="302" s="150" customFormat="true" ht="12.75" hidden="false" customHeight="false" outlineLevel="0" collapsed="false">
      <c r="D302" s="155"/>
    </row>
    <row r="303" s="150" customFormat="true" ht="12.75" hidden="false" customHeight="false" outlineLevel="0" collapsed="false">
      <c r="D303" s="155"/>
    </row>
    <row r="304" s="150" customFormat="true" ht="12.75" hidden="false" customHeight="false" outlineLevel="0" collapsed="false">
      <c r="D304" s="155"/>
    </row>
    <row r="305" s="150" customFormat="true" ht="12.75" hidden="false" customHeight="false" outlineLevel="0" collapsed="false">
      <c r="D305" s="155"/>
    </row>
    <row r="306" s="150" customFormat="true" ht="12.75" hidden="false" customHeight="false" outlineLevel="0" collapsed="false">
      <c r="D306" s="155"/>
    </row>
    <row r="307" s="150" customFormat="true" ht="12.75" hidden="false" customHeight="false" outlineLevel="0" collapsed="false">
      <c r="D307" s="155"/>
    </row>
    <row r="308" s="150" customFormat="true" ht="12.75" hidden="false" customHeight="false" outlineLevel="0" collapsed="false">
      <c r="D308" s="155"/>
    </row>
    <row r="309" s="150" customFormat="true" ht="12.75" hidden="false" customHeight="false" outlineLevel="0" collapsed="false">
      <c r="D309" s="155"/>
    </row>
    <row r="310" s="150" customFormat="true" ht="12.75" hidden="false" customHeight="false" outlineLevel="0" collapsed="false">
      <c r="D310" s="155"/>
    </row>
    <row r="311" s="150" customFormat="true" ht="12.75" hidden="false" customHeight="false" outlineLevel="0" collapsed="false">
      <c r="D311" s="155"/>
    </row>
    <row r="312" s="150" customFormat="true" ht="12.75" hidden="false" customHeight="false" outlineLevel="0" collapsed="false">
      <c r="D312" s="155"/>
    </row>
    <row r="313" s="150" customFormat="true" ht="12.75" hidden="false" customHeight="false" outlineLevel="0" collapsed="false">
      <c r="D313" s="155"/>
    </row>
    <row r="314" s="150" customFormat="true" ht="12.75" hidden="false" customHeight="false" outlineLevel="0" collapsed="false">
      <c r="D314" s="155"/>
    </row>
    <row r="315" s="150" customFormat="true" ht="12.75" hidden="false" customHeight="false" outlineLevel="0" collapsed="false">
      <c r="D315" s="155"/>
    </row>
    <row r="316" s="150" customFormat="true" ht="12.75" hidden="false" customHeight="false" outlineLevel="0" collapsed="false">
      <c r="D316" s="155"/>
    </row>
    <row r="317" s="150" customFormat="true" ht="12.75" hidden="false" customHeight="false" outlineLevel="0" collapsed="false">
      <c r="D317" s="155"/>
    </row>
    <row r="318" s="150" customFormat="true" ht="12.75" hidden="false" customHeight="false" outlineLevel="0" collapsed="false">
      <c r="D318" s="155"/>
    </row>
    <row r="319" s="150" customFormat="true" ht="12.75" hidden="false" customHeight="false" outlineLevel="0" collapsed="false">
      <c r="D319" s="155"/>
    </row>
    <row r="320" s="150" customFormat="true" ht="12.75" hidden="false" customHeight="false" outlineLevel="0" collapsed="false">
      <c r="D320" s="155"/>
    </row>
    <row r="321" s="150" customFormat="true" ht="12.75" hidden="false" customHeight="false" outlineLevel="0" collapsed="false">
      <c r="D321" s="155"/>
    </row>
    <row r="322" s="150" customFormat="true" ht="12.75" hidden="false" customHeight="false" outlineLevel="0" collapsed="false">
      <c r="D322" s="155"/>
    </row>
    <row r="323" s="150" customFormat="true" ht="12.75" hidden="false" customHeight="false" outlineLevel="0" collapsed="false">
      <c r="D323" s="155"/>
    </row>
    <row r="324" s="150" customFormat="true" ht="12.75" hidden="false" customHeight="false" outlineLevel="0" collapsed="false">
      <c r="D324" s="155"/>
    </row>
    <row r="325" s="150" customFormat="true" ht="12.75" hidden="false" customHeight="false" outlineLevel="0" collapsed="false">
      <c r="D325" s="155"/>
    </row>
    <row r="326" s="150" customFormat="true" ht="12.75" hidden="false" customHeight="false" outlineLevel="0" collapsed="false">
      <c r="D326" s="155"/>
    </row>
    <row r="327" s="150" customFormat="true" ht="12.75" hidden="false" customHeight="false" outlineLevel="0" collapsed="false">
      <c r="D327" s="155"/>
    </row>
    <row r="328" s="150" customFormat="true" ht="12.75" hidden="false" customHeight="false" outlineLevel="0" collapsed="false">
      <c r="D328" s="155"/>
    </row>
    <row r="329" s="150" customFormat="true" ht="12.75" hidden="false" customHeight="false" outlineLevel="0" collapsed="false">
      <c r="D329" s="155"/>
    </row>
    <row r="330" s="150" customFormat="true" ht="12.75" hidden="false" customHeight="false" outlineLevel="0" collapsed="false">
      <c r="D330" s="155"/>
    </row>
    <row r="331" s="150" customFormat="true" ht="12.75" hidden="false" customHeight="false" outlineLevel="0" collapsed="false">
      <c r="D331" s="155"/>
    </row>
    <row r="332" s="150" customFormat="true" ht="12.75" hidden="false" customHeight="false" outlineLevel="0" collapsed="false">
      <c r="D332" s="155"/>
    </row>
    <row r="333" s="150" customFormat="true" ht="12.75" hidden="false" customHeight="false" outlineLevel="0" collapsed="false">
      <c r="D333" s="155"/>
    </row>
    <row r="334" s="150" customFormat="true" ht="12.75" hidden="false" customHeight="false" outlineLevel="0" collapsed="false">
      <c r="D334" s="155"/>
    </row>
    <row r="335" s="150" customFormat="true" ht="12.75" hidden="false" customHeight="false" outlineLevel="0" collapsed="false">
      <c r="D335" s="155"/>
    </row>
    <row r="336" s="150" customFormat="true" ht="12.75" hidden="false" customHeight="false" outlineLevel="0" collapsed="false">
      <c r="D336" s="155"/>
    </row>
    <row r="337" s="150" customFormat="true" ht="12.75" hidden="false" customHeight="false" outlineLevel="0" collapsed="false">
      <c r="D337" s="155"/>
    </row>
    <row r="338" s="150" customFormat="true" ht="12.75" hidden="false" customHeight="false" outlineLevel="0" collapsed="false">
      <c r="D338" s="155"/>
    </row>
    <row r="339" s="150" customFormat="true" ht="12.75" hidden="false" customHeight="false" outlineLevel="0" collapsed="false">
      <c r="D339" s="155"/>
    </row>
    <row r="340" s="150" customFormat="true" ht="12.75" hidden="false" customHeight="false" outlineLevel="0" collapsed="false">
      <c r="D340" s="155"/>
    </row>
    <row r="341" s="150" customFormat="true" ht="12.75" hidden="false" customHeight="false" outlineLevel="0" collapsed="false">
      <c r="D341" s="155"/>
    </row>
    <row r="342" s="150" customFormat="true" ht="12.75" hidden="false" customHeight="false" outlineLevel="0" collapsed="false">
      <c r="D342" s="155"/>
    </row>
    <row r="343" s="150" customFormat="true" ht="12.75" hidden="false" customHeight="false" outlineLevel="0" collapsed="false">
      <c r="D343" s="155"/>
    </row>
    <row r="344" s="150" customFormat="true" ht="12.75" hidden="false" customHeight="false" outlineLevel="0" collapsed="false">
      <c r="D344" s="155"/>
    </row>
    <row r="345" s="150" customFormat="true" ht="12.75" hidden="false" customHeight="false" outlineLevel="0" collapsed="false">
      <c r="D345" s="155"/>
    </row>
    <row r="346" s="150" customFormat="true" ht="12.75" hidden="false" customHeight="false" outlineLevel="0" collapsed="false">
      <c r="D346" s="155"/>
    </row>
    <row r="347" s="150" customFormat="true" ht="12.75" hidden="false" customHeight="false" outlineLevel="0" collapsed="false">
      <c r="D347" s="155"/>
    </row>
    <row r="348" s="150" customFormat="true" ht="12.75" hidden="false" customHeight="false" outlineLevel="0" collapsed="false">
      <c r="D348" s="155"/>
    </row>
    <row r="349" s="150" customFormat="true" ht="12.75" hidden="false" customHeight="false" outlineLevel="0" collapsed="false">
      <c r="D349" s="155"/>
    </row>
    <row r="350" s="150" customFormat="true" ht="12.75" hidden="false" customHeight="false" outlineLevel="0" collapsed="false">
      <c r="D350" s="155"/>
    </row>
    <row r="351" s="150" customFormat="true" ht="12.75" hidden="false" customHeight="false" outlineLevel="0" collapsed="false">
      <c r="D351" s="155"/>
    </row>
    <row r="352" s="150" customFormat="true" ht="12.75" hidden="false" customHeight="false" outlineLevel="0" collapsed="false">
      <c r="D352" s="155"/>
    </row>
    <row r="353" s="150" customFormat="true" ht="12.75" hidden="false" customHeight="false" outlineLevel="0" collapsed="false">
      <c r="D353" s="155"/>
    </row>
    <row r="354" s="150" customFormat="true" ht="12.75" hidden="false" customHeight="false" outlineLevel="0" collapsed="false">
      <c r="D354" s="155"/>
    </row>
    <row r="355" s="150" customFormat="true" ht="12.75" hidden="false" customHeight="false" outlineLevel="0" collapsed="false">
      <c r="D355" s="155"/>
    </row>
    <row r="356" s="150" customFormat="true" ht="12.75" hidden="false" customHeight="false" outlineLevel="0" collapsed="false">
      <c r="D356" s="155"/>
    </row>
    <row r="357" s="150" customFormat="true" ht="12.75" hidden="false" customHeight="false" outlineLevel="0" collapsed="false">
      <c r="D357" s="155"/>
    </row>
    <row r="358" s="150" customFormat="true" ht="12.75" hidden="false" customHeight="false" outlineLevel="0" collapsed="false">
      <c r="D358" s="155"/>
    </row>
    <row r="359" s="150" customFormat="true" ht="12.75" hidden="false" customHeight="false" outlineLevel="0" collapsed="false">
      <c r="D359" s="155"/>
    </row>
    <row r="360" s="150" customFormat="true" ht="12.75" hidden="false" customHeight="false" outlineLevel="0" collapsed="false">
      <c r="D360" s="155"/>
    </row>
    <row r="361" s="150" customFormat="true" ht="12.75" hidden="false" customHeight="false" outlineLevel="0" collapsed="false">
      <c r="D361" s="155"/>
    </row>
    <row r="362" s="150" customFormat="true" ht="12.75" hidden="false" customHeight="false" outlineLevel="0" collapsed="false">
      <c r="D362" s="155"/>
    </row>
    <row r="363" s="150" customFormat="true" ht="12.75" hidden="false" customHeight="false" outlineLevel="0" collapsed="false">
      <c r="D363" s="155"/>
    </row>
    <row r="364" s="150" customFormat="true" ht="12.75" hidden="false" customHeight="false" outlineLevel="0" collapsed="false">
      <c r="D364" s="155"/>
    </row>
    <row r="365" s="150" customFormat="true" ht="12.75" hidden="false" customHeight="false" outlineLevel="0" collapsed="false">
      <c r="D365" s="155"/>
    </row>
    <row r="366" s="150" customFormat="true" ht="12.75" hidden="false" customHeight="false" outlineLevel="0" collapsed="false">
      <c r="D366" s="155"/>
    </row>
    <row r="367" s="150" customFormat="true" ht="12.75" hidden="false" customHeight="false" outlineLevel="0" collapsed="false">
      <c r="D367" s="155"/>
    </row>
    <row r="368" s="150" customFormat="true" ht="12.75" hidden="false" customHeight="false" outlineLevel="0" collapsed="false">
      <c r="D368" s="155"/>
    </row>
    <row r="369" s="150" customFormat="true" ht="12.75" hidden="false" customHeight="false" outlineLevel="0" collapsed="false">
      <c r="D369" s="155"/>
    </row>
    <row r="370" s="150" customFormat="true" ht="12.75" hidden="false" customHeight="false" outlineLevel="0" collapsed="false">
      <c r="D370" s="155"/>
    </row>
    <row r="371" s="150" customFormat="true" ht="12.75" hidden="false" customHeight="false" outlineLevel="0" collapsed="false">
      <c r="D371" s="155"/>
    </row>
    <row r="372" s="150" customFormat="true" ht="12.75" hidden="false" customHeight="false" outlineLevel="0" collapsed="false">
      <c r="D372" s="155"/>
    </row>
    <row r="373" s="150" customFormat="true" ht="12.75" hidden="false" customHeight="false" outlineLevel="0" collapsed="false">
      <c r="D373" s="155"/>
    </row>
    <row r="374" s="150" customFormat="true" ht="12.75" hidden="false" customHeight="false" outlineLevel="0" collapsed="false">
      <c r="D374" s="155"/>
    </row>
    <row r="375" s="150" customFormat="true" ht="12.75" hidden="false" customHeight="false" outlineLevel="0" collapsed="false">
      <c r="D375" s="155"/>
    </row>
    <row r="376" s="150" customFormat="true" ht="12.75" hidden="false" customHeight="false" outlineLevel="0" collapsed="false">
      <c r="D376" s="155"/>
    </row>
    <row r="377" s="150" customFormat="true" ht="12.75" hidden="false" customHeight="false" outlineLevel="0" collapsed="false">
      <c r="D377" s="155"/>
    </row>
    <row r="378" s="150" customFormat="true" ht="12.75" hidden="false" customHeight="false" outlineLevel="0" collapsed="false">
      <c r="D378" s="155"/>
    </row>
    <row r="379" s="150" customFormat="true" ht="12.75" hidden="false" customHeight="false" outlineLevel="0" collapsed="false">
      <c r="D379" s="155"/>
    </row>
    <row r="380" s="150" customFormat="true" ht="12.75" hidden="false" customHeight="false" outlineLevel="0" collapsed="false">
      <c r="D380" s="155"/>
    </row>
    <row r="381" s="150" customFormat="true" ht="12.75" hidden="false" customHeight="false" outlineLevel="0" collapsed="false">
      <c r="D381" s="155"/>
    </row>
    <row r="382" s="150" customFormat="true" ht="12.75" hidden="false" customHeight="false" outlineLevel="0" collapsed="false">
      <c r="D382" s="155"/>
    </row>
    <row r="383" s="150" customFormat="true" ht="12.75" hidden="false" customHeight="false" outlineLevel="0" collapsed="false">
      <c r="D383" s="155"/>
    </row>
    <row r="384" s="150" customFormat="true" ht="12.75" hidden="false" customHeight="false" outlineLevel="0" collapsed="false">
      <c r="D384" s="155"/>
    </row>
    <row r="385" s="150" customFormat="true" ht="12.75" hidden="false" customHeight="false" outlineLevel="0" collapsed="false">
      <c r="D385" s="155"/>
    </row>
    <row r="386" s="150" customFormat="true" ht="12.75" hidden="false" customHeight="false" outlineLevel="0" collapsed="false">
      <c r="D386" s="155"/>
    </row>
    <row r="387" s="150" customFormat="true" ht="12.75" hidden="false" customHeight="false" outlineLevel="0" collapsed="false">
      <c r="D387" s="155"/>
    </row>
    <row r="388" s="150" customFormat="true" ht="12.75" hidden="false" customHeight="false" outlineLevel="0" collapsed="false">
      <c r="D388" s="155"/>
    </row>
    <row r="389" s="150" customFormat="true" ht="12.75" hidden="false" customHeight="false" outlineLevel="0" collapsed="false">
      <c r="D389" s="155"/>
    </row>
    <row r="390" s="150" customFormat="true" ht="12.75" hidden="false" customHeight="false" outlineLevel="0" collapsed="false">
      <c r="D390" s="155"/>
    </row>
    <row r="391" s="150" customFormat="true" ht="12.75" hidden="false" customHeight="false" outlineLevel="0" collapsed="false">
      <c r="D391" s="155"/>
    </row>
    <row r="392" s="150" customFormat="true" ht="12.75" hidden="false" customHeight="false" outlineLevel="0" collapsed="false">
      <c r="D392" s="155"/>
    </row>
    <row r="393" s="150" customFormat="true" ht="12.75" hidden="false" customHeight="false" outlineLevel="0" collapsed="false">
      <c r="D393" s="155"/>
    </row>
    <row r="394" s="150" customFormat="true" ht="12.75" hidden="false" customHeight="false" outlineLevel="0" collapsed="false">
      <c r="D394" s="155"/>
    </row>
    <row r="395" s="150" customFormat="true" ht="12.75" hidden="false" customHeight="false" outlineLevel="0" collapsed="false">
      <c r="D395" s="155"/>
    </row>
    <row r="396" s="150" customFormat="true" ht="12.75" hidden="false" customHeight="false" outlineLevel="0" collapsed="false">
      <c r="D396" s="155"/>
    </row>
    <row r="397" s="150" customFormat="true" ht="12.75" hidden="false" customHeight="false" outlineLevel="0" collapsed="false">
      <c r="D397" s="155"/>
    </row>
    <row r="398" s="150" customFormat="true" ht="12.75" hidden="false" customHeight="false" outlineLevel="0" collapsed="false">
      <c r="D398" s="155"/>
    </row>
    <row r="399" s="150" customFormat="true" ht="12.75" hidden="false" customHeight="false" outlineLevel="0" collapsed="false">
      <c r="D399" s="155"/>
    </row>
    <row r="400" s="150" customFormat="true" ht="12.75" hidden="false" customHeight="false" outlineLevel="0" collapsed="false">
      <c r="D400" s="155"/>
    </row>
    <row r="401" s="150" customFormat="true" ht="12.75" hidden="false" customHeight="false" outlineLevel="0" collapsed="false">
      <c r="D401" s="155"/>
    </row>
    <row r="402" s="150" customFormat="true" ht="12.75" hidden="false" customHeight="false" outlineLevel="0" collapsed="false">
      <c r="D402" s="155"/>
    </row>
    <row r="403" s="150" customFormat="true" ht="12.75" hidden="false" customHeight="false" outlineLevel="0" collapsed="false">
      <c r="D403" s="155"/>
    </row>
    <row r="404" s="150" customFormat="true" ht="12.75" hidden="false" customHeight="false" outlineLevel="0" collapsed="false">
      <c r="D404" s="155"/>
    </row>
    <row r="405" s="150" customFormat="true" ht="12.75" hidden="false" customHeight="false" outlineLevel="0" collapsed="false">
      <c r="D405" s="155"/>
    </row>
    <row r="406" s="150" customFormat="true" ht="12.75" hidden="false" customHeight="false" outlineLevel="0" collapsed="false">
      <c r="D406" s="155"/>
    </row>
    <row r="407" s="150" customFormat="true" ht="12.75" hidden="false" customHeight="false" outlineLevel="0" collapsed="false">
      <c r="D407" s="155"/>
    </row>
    <row r="408" s="150" customFormat="true" ht="12.75" hidden="false" customHeight="false" outlineLevel="0" collapsed="false">
      <c r="D408" s="155"/>
    </row>
    <row r="409" s="150" customFormat="true" ht="12.75" hidden="false" customHeight="false" outlineLevel="0" collapsed="false">
      <c r="D409" s="155"/>
    </row>
    <row r="410" s="150" customFormat="true" ht="12.75" hidden="false" customHeight="false" outlineLevel="0" collapsed="false">
      <c r="D410" s="155"/>
    </row>
    <row r="411" s="150" customFormat="true" ht="12.75" hidden="false" customHeight="false" outlineLevel="0" collapsed="false">
      <c r="D411" s="155"/>
    </row>
    <row r="412" s="150" customFormat="true" ht="12.75" hidden="false" customHeight="false" outlineLevel="0" collapsed="false">
      <c r="D412" s="155"/>
    </row>
    <row r="413" s="150" customFormat="true" ht="12.75" hidden="false" customHeight="false" outlineLevel="0" collapsed="false">
      <c r="D413" s="155"/>
    </row>
    <row r="414" s="150" customFormat="true" ht="12.75" hidden="false" customHeight="false" outlineLevel="0" collapsed="false">
      <c r="D414" s="155"/>
    </row>
    <row r="415" s="150" customFormat="true" ht="12.75" hidden="false" customHeight="false" outlineLevel="0" collapsed="false">
      <c r="D415" s="155"/>
    </row>
    <row r="416" s="150" customFormat="true" ht="12.75" hidden="false" customHeight="false" outlineLevel="0" collapsed="false">
      <c r="D416" s="155"/>
    </row>
    <row r="417" s="150" customFormat="true" ht="12.75" hidden="false" customHeight="false" outlineLevel="0" collapsed="false">
      <c r="D417" s="155"/>
    </row>
    <row r="418" s="150" customFormat="true" ht="12.75" hidden="false" customHeight="false" outlineLevel="0" collapsed="false">
      <c r="D418" s="155"/>
    </row>
    <row r="419" s="150" customFormat="true" ht="12.75" hidden="false" customHeight="false" outlineLevel="0" collapsed="false">
      <c r="D419" s="155"/>
    </row>
    <row r="420" s="150" customFormat="true" ht="12.75" hidden="false" customHeight="false" outlineLevel="0" collapsed="false">
      <c r="D420" s="155"/>
    </row>
    <row r="421" s="150" customFormat="true" ht="12.75" hidden="false" customHeight="false" outlineLevel="0" collapsed="false">
      <c r="D421" s="155"/>
    </row>
    <row r="422" s="150" customFormat="true" ht="12.75" hidden="false" customHeight="false" outlineLevel="0" collapsed="false">
      <c r="D422" s="155"/>
    </row>
    <row r="423" s="150" customFormat="true" ht="12.75" hidden="false" customHeight="false" outlineLevel="0" collapsed="false">
      <c r="D423" s="155"/>
    </row>
    <row r="424" s="150" customFormat="true" ht="12.75" hidden="false" customHeight="false" outlineLevel="0" collapsed="false">
      <c r="D424" s="155"/>
    </row>
    <row r="425" s="150" customFormat="true" ht="12.75" hidden="false" customHeight="false" outlineLevel="0" collapsed="false">
      <c r="D425" s="155"/>
    </row>
    <row r="426" s="150" customFormat="true" ht="12.75" hidden="false" customHeight="false" outlineLevel="0" collapsed="false">
      <c r="D426" s="155"/>
    </row>
    <row r="427" s="150" customFormat="true" ht="12.75" hidden="false" customHeight="false" outlineLevel="0" collapsed="false">
      <c r="D427" s="155"/>
    </row>
    <row r="428" s="150" customFormat="true" ht="12.75" hidden="false" customHeight="false" outlineLevel="0" collapsed="false">
      <c r="D428" s="155"/>
    </row>
    <row r="429" s="150" customFormat="true" ht="12.75" hidden="false" customHeight="false" outlineLevel="0" collapsed="false">
      <c r="D429" s="155"/>
    </row>
    <row r="430" s="150" customFormat="true" ht="12.75" hidden="false" customHeight="false" outlineLevel="0" collapsed="false">
      <c r="D430" s="155"/>
    </row>
    <row r="431" s="150" customFormat="true" ht="12.75" hidden="false" customHeight="false" outlineLevel="0" collapsed="false">
      <c r="D431" s="155"/>
    </row>
    <row r="432" s="150" customFormat="true" ht="12.75" hidden="false" customHeight="false" outlineLevel="0" collapsed="false">
      <c r="D432" s="155"/>
    </row>
    <row r="433" s="150" customFormat="true" ht="12.75" hidden="false" customHeight="false" outlineLevel="0" collapsed="false">
      <c r="D433" s="155"/>
    </row>
    <row r="434" s="150" customFormat="true" ht="12.75" hidden="false" customHeight="false" outlineLevel="0" collapsed="false">
      <c r="D434" s="155"/>
    </row>
    <row r="435" s="150" customFormat="true" ht="12.75" hidden="false" customHeight="false" outlineLevel="0" collapsed="false">
      <c r="D435" s="155"/>
    </row>
    <row r="436" s="150" customFormat="true" ht="12.75" hidden="false" customHeight="false" outlineLevel="0" collapsed="false">
      <c r="D436" s="155"/>
    </row>
    <row r="437" s="150" customFormat="true" ht="12.75" hidden="false" customHeight="false" outlineLevel="0" collapsed="false">
      <c r="D437" s="155"/>
    </row>
    <row r="438" s="150" customFormat="true" ht="12.75" hidden="false" customHeight="false" outlineLevel="0" collapsed="false">
      <c r="D438" s="155"/>
    </row>
    <row r="439" s="150" customFormat="true" ht="12.75" hidden="false" customHeight="false" outlineLevel="0" collapsed="false">
      <c r="D439" s="155"/>
    </row>
    <row r="440" s="150" customFormat="true" ht="12.75" hidden="false" customHeight="false" outlineLevel="0" collapsed="false">
      <c r="D440" s="155"/>
    </row>
    <row r="441" s="150" customFormat="true" ht="12.75" hidden="false" customHeight="false" outlineLevel="0" collapsed="false">
      <c r="D441" s="155"/>
    </row>
    <row r="442" s="150" customFormat="true" ht="12.75" hidden="false" customHeight="false" outlineLevel="0" collapsed="false">
      <c r="D442" s="155"/>
    </row>
    <row r="443" s="150" customFormat="true" ht="12.75" hidden="false" customHeight="false" outlineLevel="0" collapsed="false">
      <c r="D443" s="155"/>
    </row>
    <row r="444" s="150" customFormat="true" ht="12.75" hidden="false" customHeight="false" outlineLevel="0" collapsed="false">
      <c r="D444" s="155"/>
    </row>
    <row r="445" s="150" customFormat="true" ht="12.75" hidden="false" customHeight="false" outlineLevel="0" collapsed="false">
      <c r="D445" s="155"/>
    </row>
    <row r="446" s="150" customFormat="true" ht="12.75" hidden="false" customHeight="false" outlineLevel="0" collapsed="false">
      <c r="D446" s="155"/>
    </row>
    <row r="447" s="150" customFormat="true" ht="12.75" hidden="false" customHeight="false" outlineLevel="0" collapsed="false">
      <c r="D447" s="155"/>
    </row>
    <row r="448" s="150" customFormat="true" ht="12.75" hidden="false" customHeight="false" outlineLevel="0" collapsed="false">
      <c r="D448" s="155"/>
    </row>
    <row r="449" s="150" customFormat="true" ht="12.75" hidden="false" customHeight="false" outlineLevel="0" collapsed="false">
      <c r="D449" s="155"/>
    </row>
    <row r="450" s="150" customFormat="true" ht="12.75" hidden="false" customHeight="false" outlineLevel="0" collapsed="false">
      <c r="D450" s="155"/>
    </row>
    <row r="451" s="150" customFormat="true" ht="12.75" hidden="false" customHeight="false" outlineLevel="0" collapsed="false">
      <c r="D451" s="155"/>
    </row>
    <row r="452" s="150" customFormat="true" ht="12.75" hidden="false" customHeight="false" outlineLevel="0" collapsed="false">
      <c r="D452" s="155"/>
    </row>
    <row r="453" s="150" customFormat="true" ht="12.75" hidden="false" customHeight="false" outlineLevel="0" collapsed="false">
      <c r="D453" s="155"/>
    </row>
    <row r="454" s="150" customFormat="true" ht="12.75" hidden="false" customHeight="false" outlineLevel="0" collapsed="false">
      <c r="D454" s="155"/>
    </row>
    <row r="455" s="150" customFormat="true" ht="12.75" hidden="false" customHeight="false" outlineLevel="0" collapsed="false">
      <c r="D455" s="155"/>
    </row>
    <row r="456" s="150" customFormat="true" ht="12.75" hidden="false" customHeight="false" outlineLevel="0" collapsed="false">
      <c r="D456" s="155"/>
    </row>
    <row r="457" s="150" customFormat="true" ht="12.75" hidden="false" customHeight="false" outlineLevel="0" collapsed="false">
      <c r="D457" s="155"/>
    </row>
    <row r="458" s="150" customFormat="true" ht="12.75" hidden="false" customHeight="false" outlineLevel="0" collapsed="false">
      <c r="D458" s="155"/>
    </row>
    <row r="459" s="150" customFormat="true" ht="12.75" hidden="false" customHeight="false" outlineLevel="0" collapsed="false">
      <c r="D459" s="155"/>
    </row>
    <row r="460" s="150" customFormat="true" ht="12.75" hidden="false" customHeight="false" outlineLevel="0" collapsed="false">
      <c r="D460" s="155"/>
    </row>
    <row r="461" s="150" customFormat="true" ht="12.75" hidden="false" customHeight="false" outlineLevel="0" collapsed="false">
      <c r="D461" s="155"/>
    </row>
    <row r="462" s="150" customFormat="true" ht="12.75" hidden="false" customHeight="false" outlineLevel="0" collapsed="false">
      <c r="D462" s="155"/>
    </row>
    <row r="463" s="150" customFormat="true" ht="12.75" hidden="false" customHeight="false" outlineLevel="0" collapsed="false">
      <c r="D463" s="155"/>
    </row>
    <row r="464" s="150" customFormat="true" ht="12.75" hidden="false" customHeight="false" outlineLevel="0" collapsed="false">
      <c r="D464" s="155"/>
    </row>
    <row r="465" s="150" customFormat="true" ht="12.75" hidden="false" customHeight="false" outlineLevel="0" collapsed="false">
      <c r="D465" s="155"/>
    </row>
    <row r="466" s="150" customFormat="true" ht="12.75" hidden="false" customHeight="false" outlineLevel="0" collapsed="false">
      <c r="D466" s="155"/>
    </row>
    <row r="467" s="150" customFormat="true" ht="12.75" hidden="false" customHeight="false" outlineLevel="0" collapsed="false">
      <c r="D467" s="155"/>
    </row>
    <row r="468" s="150" customFormat="true" ht="12.75" hidden="false" customHeight="false" outlineLevel="0" collapsed="false">
      <c r="D468" s="155"/>
    </row>
    <row r="469" s="150" customFormat="true" ht="12.75" hidden="false" customHeight="false" outlineLevel="0" collapsed="false">
      <c r="D469" s="155"/>
    </row>
    <row r="470" s="150" customFormat="true" ht="12.75" hidden="false" customHeight="false" outlineLevel="0" collapsed="false">
      <c r="D470" s="155"/>
    </row>
    <row r="471" s="150" customFormat="true" ht="12.75" hidden="false" customHeight="false" outlineLevel="0" collapsed="false">
      <c r="D471" s="155"/>
    </row>
    <row r="472" s="150" customFormat="true" ht="12.75" hidden="false" customHeight="false" outlineLevel="0" collapsed="false">
      <c r="D472" s="155"/>
    </row>
    <row r="473" s="150" customFormat="true" ht="12.75" hidden="false" customHeight="false" outlineLevel="0" collapsed="false">
      <c r="D473" s="155"/>
    </row>
    <row r="474" s="150" customFormat="true" ht="12.75" hidden="false" customHeight="false" outlineLevel="0" collapsed="false">
      <c r="D474" s="155"/>
    </row>
    <row r="475" s="150" customFormat="true" ht="12.75" hidden="false" customHeight="false" outlineLevel="0" collapsed="false">
      <c r="D475" s="155"/>
    </row>
    <row r="476" s="150" customFormat="true" ht="12.75" hidden="false" customHeight="false" outlineLevel="0" collapsed="false">
      <c r="D476" s="155"/>
    </row>
    <row r="477" s="150" customFormat="true" ht="12.75" hidden="false" customHeight="false" outlineLevel="0" collapsed="false">
      <c r="D477" s="155"/>
    </row>
    <row r="478" s="150" customFormat="true" ht="12.75" hidden="false" customHeight="false" outlineLevel="0" collapsed="false">
      <c r="D478" s="155"/>
    </row>
    <row r="479" s="150" customFormat="true" ht="12.75" hidden="false" customHeight="false" outlineLevel="0" collapsed="false">
      <c r="D479" s="155"/>
    </row>
    <row r="480" s="150" customFormat="true" ht="12.75" hidden="false" customHeight="false" outlineLevel="0" collapsed="false">
      <c r="D480" s="155"/>
    </row>
    <row r="481" s="150" customFormat="true" ht="12.75" hidden="false" customHeight="false" outlineLevel="0" collapsed="false">
      <c r="D481" s="155"/>
    </row>
    <row r="482" s="150" customFormat="true" ht="12.75" hidden="false" customHeight="false" outlineLevel="0" collapsed="false">
      <c r="D482" s="155"/>
    </row>
    <row r="483" s="150" customFormat="true" ht="12.75" hidden="false" customHeight="false" outlineLevel="0" collapsed="false">
      <c r="D483" s="155"/>
    </row>
    <row r="484" s="150" customFormat="true" ht="12.75" hidden="false" customHeight="false" outlineLevel="0" collapsed="false">
      <c r="D484" s="155"/>
    </row>
    <row r="485" s="150" customFormat="true" ht="12.75" hidden="false" customHeight="false" outlineLevel="0" collapsed="false">
      <c r="D485" s="155"/>
    </row>
    <row r="486" s="150" customFormat="true" ht="12.75" hidden="false" customHeight="false" outlineLevel="0" collapsed="false">
      <c r="D486" s="155"/>
    </row>
    <row r="487" s="150" customFormat="true" ht="12.75" hidden="false" customHeight="false" outlineLevel="0" collapsed="false">
      <c r="D487" s="155"/>
    </row>
    <row r="488" s="150" customFormat="true" ht="12.75" hidden="false" customHeight="false" outlineLevel="0" collapsed="false">
      <c r="D488" s="155"/>
    </row>
    <row r="489" s="150" customFormat="true" ht="12.75" hidden="false" customHeight="false" outlineLevel="0" collapsed="false">
      <c r="D489" s="155"/>
    </row>
    <row r="490" s="150" customFormat="true" ht="12.75" hidden="false" customHeight="false" outlineLevel="0" collapsed="false">
      <c r="D490" s="155"/>
    </row>
    <row r="491" s="150" customFormat="true" ht="12.75" hidden="false" customHeight="false" outlineLevel="0" collapsed="false">
      <c r="D491" s="155"/>
    </row>
    <row r="492" s="150" customFormat="true" ht="12.75" hidden="false" customHeight="false" outlineLevel="0" collapsed="false">
      <c r="D492" s="155"/>
    </row>
    <row r="493" s="150" customFormat="true" ht="12.75" hidden="false" customHeight="false" outlineLevel="0" collapsed="false">
      <c r="D493" s="155"/>
    </row>
    <row r="494" s="150" customFormat="true" ht="12.75" hidden="false" customHeight="false" outlineLevel="0" collapsed="false">
      <c r="D494" s="155"/>
    </row>
    <row r="495" s="150" customFormat="true" ht="12.75" hidden="false" customHeight="false" outlineLevel="0" collapsed="false">
      <c r="D495" s="155"/>
    </row>
    <row r="496" s="150" customFormat="true" ht="12.75" hidden="false" customHeight="false" outlineLevel="0" collapsed="false">
      <c r="D496" s="155"/>
    </row>
    <row r="497" s="150" customFormat="true" ht="12.75" hidden="false" customHeight="false" outlineLevel="0" collapsed="false">
      <c r="D497" s="155"/>
    </row>
    <row r="498" s="150" customFormat="true" ht="12.75" hidden="false" customHeight="false" outlineLevel="0" collapsed="false">
      <c r="D498" s="155"/>
    </row>
    <row r="499" s="150" customFormat="true" ht="12.75" hidden="false" customHeight="false" outlineLevel="0" collapsed="false">
      <c r="D499" s="155"/>
    </row>
    <row r="500" s="150" customFormat="true" ht="12.75" hidden="false" customHeight="false" outlineLevel="0" collapsed="false">
      <c r="D500" s="155"/>
    </row>
    <row r="501" s="150" customFormat="true" ht="12.75" hidden="false" customHeight="false" outlineLevel="0" collapsed="false">
      <c r="D501" s="155"/>
    </row>
    <row r="502" s="150" customFormat="true" ht="12.75" hidden="false" customHeight="false" outlineLevel="0" collapsed="false">
      <c r="D502" s="155"/>
    </row>
    <row r="503" s="150" customFormat="true" ht="12.75" hidden="false" customHeight="false" outlineLevel="0" collapsed="false">
      <c r="D503" s="155"/>
    </row>
    <row r="504" s="150" customFormat="true" ht="12.75" hidden="false" customHeight="false" outlineLevel="0" collapsed="false">
      <c r="D504" s="155"/>
    </row>
    <row r="505" s="150" customFormat="true" ht="12.75" hidden="false" customHeight="false" outlineLevel="0" collapsed="false">
      <c r="D505" s="155"/>
    </row>
    <row r="506" s="150" customFormat="true" ht="12.75" hidden="false" customHeight="false" outlineLevel="0" collapsed="false">
      <c r="D506" s="155"/>
    </row>
    <row r="507" s="150" customFormat="true" ht="12.75" hidden="false" customHeight="false" outlineLevel="0" collapsed="false">
      <c r="D507" s="155"/>
    </row>
    <row r="508" s="150" customFormat="true" ht="12.75" hidden="false" customHeight="false" outlineLevel="0" collapsed="false">
      <c r="D508" s="155"/>
    </row>
    <row r="509" s="150" customFormat="true" ht="12.75" hidden="false" customHeight="false" outlineLevel="0" collapsed="false">
      <c r="D509" s="155"/>
    </row>
    <row r="510" s="150" customFormat="true" ht="12.75" hidden="false" customHeight="false" outlineLevel="0" collapsed="false">
      <c r="D510" s="155"/>
    </row>
    <row r="511" s="150" customFormat="true" ht="12.75" hidden="false" customHeight="false" outlineLevel="0" collapsed="false">
      <c r="D511" s="155"/>
    </row>
    <row r="512" s="150" customFormat="true" ht="12.75" hidden="false" customHeight="false" outlineLevel="0" collapsed="false">
      <c r="D512" s="155"/>
    </row>
    <row r="513" s="150" customFormat="true" ht="12.75" hidden="false" customHeight="false" outlineLevel="0" collapsed="false">
      <c r="D513" s="155"/>
    </row>
    <row r="514" s="150" customFormat="true" ht="12.75" hidden="false" customHeight="false" outlineLevel="0" collapsed="false">
      <c r="D514" s="155"/>
    </row>
    <row r="515" s="150" customFormat="true" ht="12.75" hidden="false" customHeight="false" outlineLevel="0" collapsed="false">
      <c r="D515" s="155"/>
    </row>
    <row r="516" s="150" customFormat="true" ht="12.75" hidden="false" customHeight="false" outlineLevel="0" collapsed="false">
      <c r="D516" s="155"/>
    </row>
    <row r="517" s="150" customFormat="true" ht="12.75" hidden="false" customHeight="false" outlineLevel="0" collapsed="false">
      <c r="D517" s="155"/>
    </row>
    <row r="518" s="150" customFormat="true" ht="12.75" hidden="false" customHeight="false" outlineLevel="0" collapsed="false">
      <c r="D518" s="155"/>
    </row>
    <row r="519" s="150" customFormat="true" ht="12.75" hidden="false" customHeight="false" outlineLevel="0" collapsed="false">
      <c r="D519" s="155"/>
    </row>
    <row r="520" s="150" customFormat="true" ht="12.75" hidden="false" customHeight="false" outlineLevel="0" collapsed="false">
      <c r="D520" s="155"/>
    </row>
    <row r="521" s="150" customFormat="true" ht="12.75" hidden="false" customHeight="false" outlineLevel="0" collapsed="false">
      <c r="D521" s="155"/>
    </row>
    <row r="522" s="150" customFormat="true" ht="12.75" hidden="false" customHeight="false" outlineLevel="0" collapsed="false">
      <c r="D522" s="155"/>
    </row>
    <row r="523" s="150" customFormat="true" ht="12.75" hidden="false" customHeight="false" outlineLevel="0" collapsed="false">
      <c r="D523" s="155"/>
    </row>
    <row r="524" s="150" customFormat="true" ht="12.75" hidden="false" customHeight="false" outlineLevel="0" collapsed="false">
      <c r="D524" s="155"/>
    </row>
    <row r="525" s="150" customFormat="true" ht="12.75" hidden="false" customHeight="false" outlineLevel="0" collapsed="false">
      <c r="D525" s="155"/>
    </row>
    <row r="526" s="150" customFormat="true" ht="12.75" hidden="false" customHeight="false" outlineLevel="0" collapsed="false">
      <c r="D526" s="155"/>
    </row>
    <row r="527" s="150" customFormat="true" ht="12.75" hidden="false" customHeight="false" outlineLevel="0" collapsed="false">
      <c r="D527" s="155"/>
    </row>
    <row r="528" s="150" customFormat="true" ht="12.75" hidden="false" customHeight="false" outlineLevel="0" collapsed="false">
      <c r="D528" s="155"/>
    </row>
    <row r="529" s="150" customFormat="true" ht="12.75" hidden="false" customHeight="false" outlineLevel="0" collapsed="false">
      <c r="D529" s="155"/>
    </row>
    <row r="530" s="150" customFormat="true" ht="12.75" hidden="false" customHeight="false" outlineLevel="0" collapsed="false">
      <c r="D530" s="155"/>
    </row>
    <row r="531" s="150" customFormat="true" ht="12.75" hidden="false" customHeight="false" outlineLevel="0" collapsed="false">
      <c r="D531" s="155"/>
    </row>
    <row r="532" s="150" customFormat="true" ht="12.75" hidden="false" customHeight="false" outlineLevel="0" collapsed="false">
      <c r="D532" s="155"/>
    </row>
    <row r="533" s="150" customFormat="true" ht="12.75" hidden="false" customHeight="false" outlineLevel="0" collapsed="false">
      <c r="D533" s="155"/>
    </row>
    <row r="534" s="150" customFormat="true" ht="12.75" hidden="false" customHeight="false" outlineLevel="0" collapsed="false">
      <c r="D534" s="155"/>
    </row>
    <row r="535" s="150" customFormat="true" ht="12.75" hidden="false" customHeight="false" outlineLevel="0" collapsed="false">
      <c r="D535" s="155"/>
    </row>
    <row r="536" s="150" customFormat="true" ht="12.75" hidden="false" customHeight="false" outlineLevel="0" collapsed="false">
      <c r="D536" s="155"/>
    </row>
    <row r="537" s="150" customFormat="true" ht="12.75" hidden="false" customHeight="false" outlineLevel="0" collapsed="false">
      <c r="D537" s="155"/>
    </row>
    <row r="538" s="150" customFormat="true" ht="12.75" hidden="false" customHeight="false" outlineLevel="0" collapsed="false">
      <c r="D538" s="155"/>
    </row>
    <row r="539" s="150" customFormat="true" ht="12.75" hidden="false" customHeight="false" outlineLevel="0" collapsed="false">
      <c r="D539" s="155"/>
    </row>
    <row r="540" s="150" customFormat="true" ht="12.75" hidden="false" customHeight="false" outlineLevel="0" collapsed="false">
      <c r="D540" s="155"/>
    </row>
    <row r="541" s="150" customFormat="true" ht="12.75" hidden="false" customHeight="false" outlineLevel="0" collapsed="false">
      <c r="D541" s="155"/>
    </row>
    <row r="542" s="150" customFormat="true" ht="12.75" hidden="false" customHeight="false" outlineLevel="0" collapsed="false">
      <c r="D542" s="155"/>
    </row>
    <row r="543" s="150" customFormat="true" ht="12.75" hidden="false" customHeight="false" outlineLevel="0" collapsed="false">
      <c r="D543" s="155"/>
    </row>
    <row r="544" s="150" customFormat="true" ht="12.75" hidden="false" customHeight="false" outlineLevel="0" collapsed="false">
      <c r="D544" s="155"/>
    </row>
    <row r="545" s="150" customFormat="true" ht="12.75" hidden="false" customHeight="false" outlineLevel="0" collapsed="false">
      <c r="D545" s="155"/>
    </row>
    <row r="546" s="150" customFormat="true" ht="12.75" hidden="false" customHeight="false" outlineLevel="0" collapsed="false">
      <c r="D546" s="155"/>
    </row>
    <row r="547" s="150" customFormat="true" ht="12.75" hidden="false" customHeight="false" outlineLevel="0" collapsed="false">
      <c r="D547" s="155"/>
    </row>
    <row r="548" s="150" customFormat="true" ht="12.75" hidden="false" customHeight="false" outlineLevel="0" collapsed="false">
      <c r="D548" s="155"/>
    </row>
    <row r="549" s="150" customFormat="true" ht="12.75" hidden="false" customHeight="false" outlineLevel="0" collapsed="false">
      <c r="D549" s="155"/>
    </row>
    <row r="550" s="150" customFormat="true" ht="12.75" hidden="false" customHeight="false" outlineLevel="0" collapsed="false">
      <c r="D550" s="155"/>
    </row>
    <row r="551" s="150" customFormat="true" ht="12.75" hidden="false" customHeight="false" outlineLevel="0" collapsed="false">
      <c r="D551" s="155"/>
    </row>
    <row r="552" s="150" customFormat="true" ht="12.75" hidden="false" customHeight="false" outlineLevel="0" collapsed="false">
      <c r="D552" s="155"/>
    </row>
    <row r="553" s="150" customFormat="true" ht="12.75" hidden="false" customHeight="false" outlineLevel="0" collapsed="false">
      <c r="D553" s="155"/>
    </row>
    <row r="554" s="150" customFormat="true" ht="12.75" hidden="false" customHeight="false" outlineLevel="0" collapsed="false">
      <c r="D554" s="155"/>
    </row>
    <row r="555" s="150" customFormat="true" ht="12.75" hidden="false" customHeight="false" outlineLevel="0" collapsed="false">
      <c r="D555" s="155"/>
    </row>
    <row r="556" s="150" customFormat="true" ht="12.75" hidden="false" customHeight="false" outlineLevel="0" collapsed="false">
      <c r="D556" s="155"/>
    </row>
    <row r="557" s="150" customFormat="true" ht="12.75" hidden="false" customHeight="false" outlineLevel="0" collapsed="false">
      <c r="D557" s="155"/>
    </row>
    <row r="558" s="150" customFormat="true" ht="12.75" hidden="false" customHeight="false" outlineLevel="0" collapsed="false">
      <c r="D558" s="155"/>
    </row>
    <row r="559" s="150" customFormat="true" ht="12.75" hidden="false" customHeight="false" outlineLevel="0" collapsed="false">
      <c r="D559" s="155"/>
    </row>
    <row r="560" s="150" customFormat="true" ht="12.75" hidden="false" customHeight="false" outlineLevel="0" collapsed="false">
      <c r="D560" s="155"/>
    </row>
    <row r="561" s="150" customFormat="true" ht="12.75" hidden="false" customHeight="false" outlineLevel="0" collapsed="false">
      <c r="D561" s="155"/>
    </row>
    <row r="562" s="150" customFormat="true" ht="12.75" hidden="false" customHeight="false" outlineLevel="0" collapsed="false">
      <c r="D562" s="155"/>
    </row>
    <row r="563" s="150" customFormat="true" ht="12.75" hidden="false" customHeight="false" outlineLevel="0" collapsed="false">
      <c r="D563" s="155"/>
    </row>
    <row r="564" s="150" customFormat="true" ht="12.75" hidden="false" customHeight="false" outlineLevel="0" collapsed="false">
      <c r="D564" s="155"/>
    </row>
    <row r="565" s="150" customFormat="true" ht="12.75" hidden="false" customHeight="false" outlineLevel="0" collapsed="false">
      <c r="D565" s="155"/>
    </row>
    <row r="566" s="150" customFormat="true" ht="12.75" hidden="false" customHeight="false" outlineLevel="0" collapsed="false">
      <c r="D566" s="155"/>
    </row>
    <row r="567" s="150" customFormat="true" ht="12.75" hidden="false" customHeight="false" outlineLevel="0" collapsed="false">
      <c r="D567" s="155"/>
    </row>
    <row r="568" s="150" customFormat="true" ht="12.75" hidden="false" customHeight="false" outlineLevel="0" collapsed="false">
      <c r="D568" s="155"/>
    </row>
    <row r="569" s="150" customFormat="true" ht="12.75" hidden="false" customHeight="false" outlineLevel="0" collapsed="false">
      <c r="D569" s="155"/>
    </row>
    <row r="570" s="150" customFormat="true" ht="12.75" hidden="false" customHeight="false" outlineLevel="0" collapsed="false">
      <c r="D570" s="155"/>
    </row>
    <row r="571" s="150" customFormat="true" ht="12.75" hidden="false" customHeight="false" outlineLevel="0" collapsed="false">
      <c r="D571" s="155"/>
    </row>
    <row r="572" s="150" customFormat="true" ht="12.75" hidden="false" customHeight="false" outlineLevel="0" collapsed="false">
      <c r="D572" s="155"/>
    </row>
    <row r="573" s="150" customFormat="true" ht="12.75" hidden="false" customHeight="false" outlineLevel="0" collapsed="false">
      <c r="D573" s="155"/>
    </row>
    <row r="574" s="150" customFormat="true" ht="12.75" hidden="false" customHeight="false" outlineLevel="0" collapsed="false">
      <c r="D574" s="155"/>
    </row>
    <row r="575" s="150" customFormat="true" ht="12.75" hidden="false" customHeight="false" outlineLevel="0" collapsed="false">
      <c r="D575" s="155"/>
    </row>
    <row r="576" s="150" customFormat="true" ht="12.75" hidden="false" customHeight="false" outlineLevel="0" collapsed="false">
      <c r="D576" s="155"/>
    </row>
    <row r="577" s="150" customFormat="true" ht="12.75" hidden="false" customHeight="false" outlineLevel="0" collapsed="false">
      <c r="D577" s="155"/>
    </row>
    <row r="578" s="150" customFormat="true" ht="12.75" hidden="false" customHeight="false" outlineLevel="0" collapsed="false">
      <c r="D578" s="155"/>
    </row>
    <row r="579" s="150" customFormat="true" ht="12.75" hidden="false" customHeight="false" outlineLevel="0" collapsed="false">
      <c r="D579" s="155"/>
    </row>
    <row r="580" s="150" customFormat="true" ht="12.75" hidden="false" customHeight="false" outlineLevel="0" collapsed="false">
      <c r="D580" s="155"/>
    </row>
    <row r="581" s="150" customFormat="true" ht="12.75" hidden="false" customHeight="false" outlineLevel="0" collapsed="false">
      <c r="D581" s="155"/>
    </row>
    <row r="582" s="150" customFormat="true" ht="12.75" hidden="false" customHeight="false" outlineLevel="0" collapsed="false">
      <c r="D582" s="155"/>
    </row>
    <row r="583" s="150" customFormat="true" ht="12.75" hidden="false" customHeight="false" outlineLevel="0" collapsed="false">
      <c r="D583" s="155"/>
    </row>
    <row r="584" s="150" customFormat="true" ht="12.75" hidden="false" customHeight="false" outlineLevel="0" collapsed="false">
      <c r="D584" s="155"/>
    </row>
    <row r="585" s="150" customFormat="true" ht="12.75" hidden="false" customHeight="false" outlineLevel="0" collapsed="false">
      <c r="D585" s="155"/>
    </row>
    <row r="586" s="150" customFormat="true" ht="12.75" hidden="false" customHeight="false" outlineLevel="0" collapsed="false">
      <c r="D586" s="155"/>
    </row>
    <row r="587" s="150" customFormat="true" ht="12.75" hidden="false" customHeight="false" outlineLevel="0" collapsed="false">
      <c r="D587" s="155"/>
    </row>
    <row r="588" s="150" customFormat="true" ht="12.75" hidden="false" customHeight="false" outlineLevel="0" collapsed="false">
      <c r="D588" s="155"/>
    </row>
    <row r="589" s="150" customFormat="true" ht="12.75" hidden="false" customHeight="false" outlineLevel="0" collapsed="false">
      <c r="D589" s="155"/>
    </row>
    <row r="590" s="150" customFormat="true" ht="12.75" hidden="false" customHeight="false" outlineLevel="0" collapsed="false">
      <c r="D590" s="155"/>
    </row>
    <row r="591" s="150" customFormat="true" ht="12.75" hidden="false" customHeight="false" outlineLevel="0" collapsed="false">
      <c r="D591" s="155"/>
    </row>
    <row r="592" s="150" customFormat="true" ht="12.75" hidden="false" customHeight="false" outlineLevel="0" collapsed="false">
      <c r="D592" s="155"/>
    </row>
    <row r="593" s="150" customFormat="true" ht="12.75" hidden="false" customHeight="false" outlineLevel="0" collapsed="false">
      <c r="D593" s="155"/>
    </row>
    <row r="594" s="150" customFormat="true" ht="12.75" hidden="false" customHeight="false" outlineLevel="0" collapsed="false">
      <c r="D594" s="155"/>
    </row>
    <row r="595" s="150" customFormat="true" ht="12.75" hidden="false" customHeight="false" outlineLevel="0" collapsed="false">
      <c r="D595" s="155"/>
    </row>
    <row r="596" s="150" customFormat="true" ht="12.75" hidden="false" customHeight="false" outlineLevel="0" collapsed="false">
      <c r="D596" s="155"/>
    </row>
    <row r="597" s="150" customFormat="true" ht="12.75" hidden="false" customHeight="false" outlineLevel="0" collapsed="false">
      <c r="D597" s="155"/>
    </row>
    <row r="598" s="150" customFormat="true" ht="12.75" hidden="false" customHeight="false" outlineLevel="0" collapsed="false">
      <c r="D598" s="155"/>
    </row>
    <row r="599" s="150" customFormat="true" ht="12.75" hidden="false" customHeight="false" outlineLevel="0" collapsed="false">
      <c r="D599" s="155"/>
    </row>
    <row r="600" s="150" customFormat="true" ht="12.75" hidden="false" customHeight="false" outlineLevel="0" collapsed="false">
      <c r="D600" s="155"/>
    </row>
    <row r="601" s="150" customFormat="true" ht="12.75" hidden="false" customHeight="false" outlineLevel="0" collapsed="false">
      <c r="D601" s="155"/>
    </row>
    <row r="602" s="150" customFormat="true" ht="12.75" hidden="false" customHeight="false" outlineLevel="0" collapsed="false">
      <c r="D602" s="155"/>
    </row>
    <row r="603" s="150" customFormat="true" ht="12.75" hidden="false" customHeight="false" outlineLevel="0" collapsed="false">
      <c r="D603" s="155"/>
    </row>
    <row r="604" s="150" customFormat="true" ht="12.75" hidden="false" customHeight="false" outlineLevel="0" collapsed="false">
      <c r="D604" s="155"/>
    </row>
    <row r="605" s="150" customFormat="true" ht="12.75" hidden="false" customHeight="false" outlineLevel="0" collapsed="false">
      <c r="D605" s="155"/>
    </row>
    <row r="606" s="150" customFormat="true" ht="12.75" hidden="false" customHeight="false" outlineLevel="0" collapsed="false">
      <c r="D606" s="155"/>
    </row>
    <row r="607" s="150" customFormat="true" ht="12.75" hidden="false" customHeight="false" outlineLevel="0" collapsed="false">
      <c r="D607" s="155"/>
    </row>
    <row r="608" s="150" customFormat="true" ht="12.75" hidden="false" customHeight="false" outlineLevel="0" collapsed="false">
      <c r="D608" s="155"/>
    </row>
    <row r="609" s="150" customFormat="true" ht="12.75" hidden="false" customHeight="false" outlineLevel="0" collapsed="false">
      <c r="D609" s="155"/>
    </row>
    <row r="610" s="150" customFormat="true" ht="12.75" hidden="false" customHeight="false" outlineLevel="0" collapsed="false">
      <c r="D610" s="155"/>
    </row>
    <row r="611" s="150" customFormat="true" ht="12.75" hidden="false" customHeight="false" outlineLevel="0" collapsed="false">
      <c r="D611" s="155"/>
    </row>
    <row r="612" s="150" customFormat="true" ht="12.75" hidden="false" customHeight="false" outlineLevel="0" collapsed="false">
      <c r="D612" s="155"/>
    </row>
    <row r="613" s="150" customFormat="true" ht="12.75" hidden="false" customHeight="false" outlineLevel="0" collapsed="false">
      <c r="D613" s="155"/>
    </row>
    <row r="614" s="150" customFormat="true" ht="12.75" hidden="false" customHeight="false" outlineLevel="0" collapsed="false">
      <c r="D614" s="155"/>
    </row>
    <row r="615" s="150" customFormat="true" ht="12.75" hidden="false" customHeight="false" outlineLevel="0" collapsed="false">
      <c r="D615" s="155"/>
    </row>
    <row r="616" s="150" customFormat="true" ht="12.75" hidden="false" customHeight="false" outlineLevel="0" collapsed="false">
      <c r="D616" s="155"/>
    </row>
    <row r="617" s="150" customFormat="true" ht="12.75" hidden="false" customHeight="false" outlineLevel="0" collapsed="false">
      <c r="D617" s="155"/>
    </row>
    <row r="618" s="150" customFormat="true" ht="12.75" hidden="false" customHeight="false" outlineLevel="0" collapsed="false">
      <c r="D618" s="155"/>
    </row>
    <row r="619" s="150" customFormat="true" ht="12.75" hidden="false" customHeight="false" outlineLevel="0" collapsed="false">
      <c r="D619" s="155"/>
    </row>
    <row r="620" s="150" customFormat="true" ht="12.75" hidden="false" customHeight="false" outlineLevel="0" collapsed="false">
      <c r="D620" s="155"/>
    </row>
    <row r="621" s="150" customFormat="true" ht="12.75" hidden="false" customHeight="false" outlineLevel="0" collapsed="false">
      <c r="D621" s="155"/>
    </row>
    <row r="622" s="150" customFormat="true" ht="12.75" hidden="false" customHeight="false" outlineLevel="0" collapsed="false">
      <c r="D622" s="155"/>
    </row>
    <row r="623" s="150" customFormat="true" ht="12.75" hidden="false" customHeight="false" outlineLevel="0" collapsed="false">
      <c r="D623" s="155"/>
    </row>
    <row r="624" s="150" customFormat="true" ht="12.75" hidden="false" customHeight="false" outlineLevel="0" collapsed="false">
      <c r="D624" s="155"/>
    </row>
    <row r="625" s="150" customFormat="true" ht="12.75" hidden="false" customHeight="false" outlineLevel="0" collapsed="false">
      <c r="D625" s="155"/>
    </row>
    <row r="626" s="150" customFormat="true" ht="12.75" hidden="false" customHeight="false" outlineLevel="0" collapsed="false">
      <c r="D626" s="155"/>
    </row>
    <row r="627" s="150" customFormat="true" ht="12.75" hidden="false" customHeight="false" outlineLevel="0" collapsed="false">
      <c r="D627" s="155"/>
    </row>
    <row r="628" s="150" customFormat="true" ht="12.75" hidden="false" customHeight="false" outlineLevel="0" collapsed="false">
      <c r="D628" s="155"/>
    </row>
    <row r="629" s="150" customFormat="true" ht="12.75" hidden="false" customHeight="false" outlineLevel="0" collapsed="false">
      <c r="D629" s="155"/>
    </row>
    <row r="630" s="150" customFormat="true" ht="12.75" hidden="false" customHeight="false" outlineLevel="0" collapsed="false">
      <c r="D630" s="155"/>
    </row>
    <row r="631" s="150" customFormat="true" ht="12.75" hidden="false" customHeight="false" outlineLevel="0" collapsed="false">
      <c r="D631" s="155"/>
    </row>
    <row r="632" s="150" customFormat="true" ht="12.75" hidden="false" customHeight="false" outlineLevel="0" collapsed="false">
      <c r="D632" s="155"/>
    </row>
    <row r="633" s="150" customFormat="true" ht="12.75" hidden="false" customHeight="false" outlineLevel="0" collapsed="false">
      <c r="D633" s="155"/>
    </row>
    <row r="634" s="150" customFormat="true" ht="12.75" hidden="false" customHeight="false" outlineLevel="0" collapsed="false">
      <c r="D634" s="155"/>
    </row>
    <row r="635" s="150" customFormat="true" ht="12.75" hidden="false" customHeight="false" outlineLevel="0" collapsed="false">
      <c r="D635" s="155"/>
    </row>
    <row r="636" s="150" customFormat="true" ht="12.75" hidden="false" customHeight="false" outlineLevel="0" collapsed="false">
      <c r="D636" s="155"/>
    </row>
    <row r="637" s="150" customFormat="true" ht="12.75" hidden="false" customHeight="false" outlineLevel="0" collapsed="false">
      <c r="D637" s="155"/>
    </row>
    <row r="638" s="150" customFormat="true" ht="12.75" hidden="false" customHeight="false" outlineLevel="0" collapsed="false">
      <c r="D638" s="155"/>
    </row>
    <row r="639" s="150" customFormat="true" ht="12.75" hidden="false" customHeight="false" outlineLevel="0" collapsed="false">
      <c r="D639" s="155"/>
    </row>
    <row r="640" s="150" customFormat="true" ht="12.75" hidden="false" customHeight="false" outlineLevel="0" collapsed="false">
      <c r="D640" s="155"/>
    </row>
    <row r="641" s="150" customFormat="true" ht="12.75" hidden="false" customHeight="false" outlineLevel="0" collapsed="false">
      <c r="D641" s="155"/>
    </row>
    <row r="642" s="150" customFormat="true" ht="12.75" hidden="false" customHeight="false" outlineLevel="0" collapsed="false">
      <c r="D642" s="155"/>
    </row>
    <row r="643" s="150" customFormat="true" ht="12.75" hidden="false" customHeight="false" outlineLevel="0" collapsed="false">
      <c r="D643" s="155"/>
    </row>
    <row r="644" s="150" customFormat="true" ht="12.75" hidden="false" customHeight="false" outlineLevel="0" collapsed="false">
      <c r="D644" s="155"/>
    </row>
    <row r="645" s="150" customFormat="true" ht="12.75" hidden="false" customHeight="false" outlineLevel="0" collapsed="false">
      <c r="D645" s="155"/>
    </row>
    <row r="646" s="150" customFormat="true" ht="12.75" hidden="false" customHeight="false" outlineLevel="0" collapsed="false">
      <c r="D646" s="155"/>
    </row>
    <row r="647" s="150" customFormat="true" ht="12.75" hidden="false" customHeight="false" outlineLevel="0" collapsed="false">
      <c r="D647" s="155"/>
    </row>
    <row r="648" s="150" customFormat="true" ht="12.75" hidden="false" customHeight="false" outlineLevel="0" collapsed="false">
      <c r="D648" s="155"/>
    </row>
    <row r="649" s="150" customFormat="true" ht="12.75" hidden="false" customHeight="false" outlineLevel="0" collapsed="false">
      <c r="D649" s="155"/>
    </row>
    <row r="650" s="150" customFormat="true" ht="12.75" hidden="false" customHeight="false" outlineLevel="0" collapsed="false">
      <c r="D650" s="155"/>
    </row>
    <row r="651" s="150" customFormat="true" ht="12.75" hidden="false" customHeight="false" outlineLevel="0" collapsed="false">
      <c r="D651" s="155"/>
    </row>
    <row r="652" s="150" customFormat="true" ht="12.75" hidden="false" customHeight="false" outlineLevel="0" collapsed="false">
      <c r="D652" s="155"/>
    </row>
    <row r="653" s="150" customFormat="true" ht="12.75" hidden="false" customHeight="false" outlineLevel="0" collapsed="false">
      <c r="D653" s="155"/>
    </row>
    <row r="654" s="150" customFormat="true" ht="12.75" hidden="false" customHeight="false" outlineLevel="0" collapsed="false">
      <c r="D654" s="155"/>
    </row>
    <row r="655" s="150" customFormat="true" ht="12.75" hidden="false" customHeight="false" outlineLevel="0" collapsed="false">
      <c r="D655" s="155"/>
    </row>
    <row r="656" s="150" customFormat="true" ht="12.75" hidden="false" customHeight="false" outlineLevel="0" collapsed="false">
      <c r="D656" s="155"/>
    </row>
    <row r="657" s="150" customFormat="true" ht="12.75" hidden="false" customHeight="false" outlineLevel="0" collapsed="false">
      <c r="D657" s="155"/>
    </row>
    <row r="658" s="150" customFormat="true" ht="12.75" hidden="false" customHeight="false" outlineLevel="0" collapsed="false">
      <c r="D658" s="155"/>
    </row>
    <row r="659" s="150" customFormat="true" ht="12.75" hidden="false" customHeight="false" outlineLevel="0" collapsed="false">
      <c r="D659" s="155"/>
    </row>
    <row r="660" s="150" customFormat="true" ht="12.75" hidden="false" customHeight="false" outlineLevel="0" collapsed="false">
      <c r="D660" s="155"/>
    </row>
    <row r="661" s="150" customFormat="true" ht="12.75" hidden="false" customHeight="false" outlineLevel="0" collapsed="false">
      <c r="D661" s="155"/>
    </row>
    <row r="662" s="150" customFormat="true" ht="12.75" hidden="false" customHeight="false" outlineLevel="0" collapsed="false">
      <c r="D662" s="155"/>
    </row>
    <row r="663" s="150" customFormat="true" ht="12.75" hidden="false" customHeight="false" outlineLevel="0" collapsed="false">
      <c r="D663" s="155"/>
    </row>
    <row r="664" s="150" customFormat="true" ht="12.75" hidden="false" customHeight="false" outlineLevel="0" collapsed="false">
      <c r="D664" s="155"/>
    </row>
    <row r="665" s="150" customFormat="true" ht="12.75" hidden="false" customHeight="false" outlineLevel="0" collapsed="false">
      <c r="D665" s="155"/>
    </row>
    <row r="666" s="150" customFormat="true" ht="12.75" hidden="false" customHeight="false" outlineLevel="0" collapsed="false">
      <c r="D666" s="155"/>
    </row>
    <row r="667" s="150" customFormat="true" ht="12.75" hidden="false" customHeight="false" outlineLevel="0" collapsed="false">
      <c r="D667" s="155"/>
    </row>
    <row r="668" s="150" customFormat="true" ht="12.75" hidden="false" customHeight="false" outlineLevel="0" collapsed="false">
      <c r="D668" s="155"/>
    </row>
    <row r="669" s="150" customFormat="true" ht="12.75" hidden="false" customHeight="false" outlineLevel="0" collapsed="false">
      <c r="D669" s="155"/>
    </row>
    <row r="670" s="150" customFormat="true" ht="12.75" hidden="false" customHeight="false" outlineLevel="0" collapsed="false">
      <c r="D670" s="155"/>
    </row>
    <row r="671" s="150" customFormat="true" ht="12.75" hidden="false" customHeight="false" outlineLevel="0" collapsed="false">
      <c r="D671" s="155"/>
    </row>
    <row r="672" s="150" customFormat="true" ht="12.75" hidden="false" customHeight="false" outlineLevel="0" collapsed="false">
      <c r="D672" s="155"/>
    </row>
    <row r="673" s="150" customFormat="true" ht="12.75" hidden="false" customHeight="false" outlineLevel="0" collapsed="false">
      <c r="D673" s="155"/>
    </row>
    <row r="674" s="150" customFormat="true" ht="12.75" hidden="false" customHeight="false" outlineLevel="0" collapsed="false">
      <c r="D674" s="155"/>
    </row>
    <row r="675" s="150" customFormat="true" ht="12.75" hidden="false" customHeight="false" outlineLevel="0" collapsed="false">
      <c r="D675" s="155"/>
    </row>
    <row r="676" s="150" customFormat="true" ht="12.75" hidden="false" customHeight="false" outlineLevel="0" collapsed="false">
      <c r="D676" s="155"/>
    </row>
    <row r="677" s="150" customFormat="true" ht="12.75" hidden="false" customHeight="false" outlineLevel="0" collapsed="false">
      <c r="D677" s="155"/>
    </row>
    <row r="678" s="150" customFormat="true" ht="12.75" hidden="false" customHeight="false" outlineLevel="0" collapsed="false">
      <c r="D678" s="155"/>
    </row>
    <row r="679" s="150" customFormat="true" ht="12.75" hidden="false" customHeight="false" outlineLevel="0" collapsed="false">
      <c r="D679" s="155"/>
    </row>
    <row r="680" s="150" customFormat="true" ht="12.75" hidden="false" customHeight="false" outlineLevel="0" collapsed="false">
      <c r="D680" s="155"/>
    </row>
    <row r="681" s="150" customFormat="true" ht="12.75" hidden="false" customHeight="false" outlineLevel="0" collapsed="false">
      <c r="D681" s="155"/>
    </row>
    <row r="682" s="150" customFormat="true" ht="12.75" hidden="false" customHeight="false" outlineLevel="0" collapsed="false">
      <c r="D682" s="155"/>
    </row>
    <row r="683" s="150" customFormat="true" ht="12.75" hidden="false" customHeight="false" outlineLevel="0" collapsed="false">
      <c r="D683" s="155"/>
    </row>
    <row r="684" s="150" customFormat="true" ht="12.75" hidden="false" customHeight="false" outlineLevel="0" collapsed="false">
      <c r="D684" s="155"/>
    </row>
    <row r="685" s="150" customFormat="true" ht="12.75" hidden="false" customHeight="false" outlineLevel="0" collapsed="false">
      <c r="D685" s="155"/>
    </row>
    <row r="686" s="150" customFormat="true" ht="12.75" hidden="false" customHeight="false" outlineLevel="0" collapsed="false">
      <c r="D686" s="155"/>
    </row>
    <row r="687" s="150" customFormat="true" ht="12.75" hidden="false" customHeight="false" outlineLevel="0" collapsed="false">
      <c r="D687" s="155"/>
    </row>
    <row r="688" s="150" customFormat="true" ht="12.75" hidden="false" customHeight="false" outlineLevel="0" collapsed="false">
      <c r="D688" s="155"/>
    </row>
    <row r="689" s="150" customFormat="true" ht="12.75" hidden="false" customHeight="false" outlineLevel="0" collapsed="false">
      <c r="D689" s="155"/>
    </row>
    <row r="690" s="150" customFormat="true" ht="12.75" hidden="false" customHeight="false" outlineLevel="0" collapsed="false">
      <c r="D690" s="155"/>
    </row>
    <row r="691" s="150" customFormat="true" ht="12.75" hidden="false" customHeight="false" outlineLevel="0" collapsed="false">
      <c r="D691" s="155"/>
    </row>
    <row r="692" s="150" customFormat="true" ht="12.75" hidden="false" customHeight="false" outlineLevel="0" collapsed="false">
      <c r="D692" s="155"/>
    </row>
    <row r="693" s="150" customFormat="true" ht="12.75" hidden="false" customHeight="false" outlineLevel="0" collapsed="false">
      <c r="D693" s="155"/>
    </row>
    <row r="694" s="150" customFormat="true" ht="12.75" hidden="false" customHeight="false" outlineLevel="0" collapsed="false">
      <c r="D694" s="155"/>
    </row>
    <row r="695" s="150" customFormat="true" ht="12.75" hidden="false" customHeight="false" outlineLevel="0" collapsed="false">
      <c r="D695" s="155"/>
    </row>
    <row r="696" s="150" customFormat="true" ht="12.75" hidden="false" customHeight="false" outlineLevel="0" collapsed="false">
      <c r="D696" s="155"/>
    </row>
    <row r="697" s="150" customFormat="true" ht="12.75" hidden="false" customHeight="false" outlineLevel="0" collapsed="false">
      <c r="D697" s="155"/>
    </row>
    <row r="698" s="150" customFormat="true" ht="12.75" hidden="false" customHeight="false" outlineLevel="0" collapsed="false">
      <c r="D698" s="155"/>
    </row>
    <row r="699" s="150" customFormat="true" ht="12.75" hidden="false" customHeight="false" outlineLevel="0" collapsed="false">
      <c r="D699" s="155"/>
    </row>
    <row r="700" s="150" customFormat="true" ht="12.75" hidden="false" customHeight="false" outlineLevel="0" collapsed="false">
      <c r="D700" s="155"/>
    </row>
    <row r="701" s="150" customFormat="true" ht="12.75" hidden="false" customHeight="false" outlineLevel="0" collapsed="false">
      <c r="D701" s="155"/>
    </row>
    <row r="702" s="150" customFormat="true" ht="12.75" hidden="false" customHeight="false" outlineLevel="0" collapsed="false">
      <c r="D702" s="155"/>
    </row>
    <row r="703" s="150" customFormat="true" ht="12.75" hidden="false" customHeight="false" outlineLevel="0" collapsed="false">
      <c r="D703" s="155"/>
    </row>
    <row r="704" s="150" customFormat="true" ht="12.75" hidden="false" customHeight="false" outlineLevel="0" collapsed="false">
      <c r="D704" s="155"/>
    </row>
    <row r="705" s="150" customFormat="true" ht="12.75" hidden="false" customHeight="false" outlineLevel="0" collapsed="false">
      <c r="D705" s="155"/>
    </row>
    <row r="706" s="150" customFormat="true" ht="12.75" hidden="false" customHeight="false" outlineLevel="0" collapsed="false">
      <c r="D706" s="155"/>
    </row>
    <row r="707" s="150" customFormat="true" ht="12.75" hidden="false" customHeight="false" outlineLevel="0" collapsed="false">
      <c r="D707" s="155"/>
    </row>
    <row r="708" s="150" customFormat="true" ht="12.75" hidden="false" customHeight="false" outlineLevel="0" collapsed="false">
      <c r="D708" s="155"/>
    </row>
    <row r="709" s="150" customFormat="true" ht="12.75" hidden="false" customHeight="false" outlineLevel="0" collapsed="false">
      <c r="D709" s="155"/>
    </row>
    <row r="710" s="150" customFormat="true" ht="12.75" hidden="false" customHeight="false" outlineLevel="0" collapsed="false">
      <c r="D710" s="155"/>
    </row>
    <row r="711" s="150" customFormat="true" ht="12.75" hidden="false" customHeight="false" outlineLevel="0" collapsed="false">
      <c r="D711" s="155"/>
    </row>
    <row r="712" s="150" customFormat="true" ht="12.75" hidden="false" customHeight="false" outlineLevel="0" collapsed="false">
      <c r="D712" s="155"/>
    </row>
    <row r="713" s="150" customFormat="true" ht="12.75" hidden="false" customHeight="false" outlineLevel="0" collapsed="false">
      <c r="D713" s="155"/>
    </row>
    <row r="714" s="150" customFormat="true" ht="12.75" hidden="false" customHeight="false" outlineLevel="0" collapsed="false">
      <c r="D714" s="155"/>
    </row>
    <row r="715" s="150" customFormat="true" ht="12.75" hidden="false" customHeight="false" outlineLevel="0" collapsed="false">
      <c r="D715" s="155"/>
    </row>
    <row r="716" s="150" customFormat="true" ht="12.75" hidden="false" customHeight="false" outlineLevel="0" collapsed="false">
      <c r="D716" s="155"/>
    </row>
    <row r="717" s="150" customFormat="true" ht="12.75" hidden="false" customHeight="false" outlineLevel="0" collapsed="false">
      <c r="D717" s="155"/>
    </row>
    <row r="718" s="150" customFormat="true" ht="12.75" hidden="false" customHeight="false" outlineLevel="0" collapsed="false">
      <c r="D718" s="155"/>
    </row>
    <row r="719" s="150" customFormat="true" ht="12.75" hidden="false" customHeight="false" outlineLevel="0" collapsed="false">
      <c r="D719" s="155"/>
    </row>
    <row r="720" s="150" customFormat="true" ht="12.75" hidden="false" customHeight="false" outlineLevel="0" collapsed="false">
      <c r="D720" s="155"/>
    </row>
    <row r="721" s="150" customFormat="true" ht="12.75" hidden="false" customHeight="false" outlineLevel="0" collapsed="false">
      <c r="D721" s="155"/>
    </row>
    <row r="722" s="150" customFormat="true" ht="12.75" hidden="false" customHeight="false" outlineLevel="0" collapsed="false">
      <c r="D722" s="155"/>
    </row>
    <row r="723" s="150" customFormat="true" ht="12.75" hidden="false" customHeight="false" outlineLevel="0" collapsed="false">
      <c r="D723" s="155"/>
    </row>
    <row r="724" s="150" customFormat="true" ht="12.75" hidden="false" customHeight="false" outlineLevel="0" collapsed="false">
      <c r="D724" s="155"/>
    </row>
    <row r="725" s="150" customFormat="true" ht="12.75" hidden="false" customHeight="false" outlineLevel="0" collapsed="false">
      <c r="D725" s="155"/>
    </row>
    <row r="726" s="150" customFormat="true" ht="12.75" hidden="false" customHeight="false" outlineLevel="0" collapsed="false">
      <c r="D726" s="155"/>
    </row>
    <row r="727" s="150" customFormat="true" ht="12.75" hidden="false" customHeight="false" outlineLevel="0" collapsed="false">
      <c r="D727" s="155"/>
    </row>
    <row r="728" s="150" customFormat="true" ht="12.75" hidden="false" customHeight="false" outlineLevel="0" collapsed="false">
      <c r="D728" s="155"/>
    </row>
    <row r="729" s="150" customFormat="true" ht="12.75" hidden="false" customHeight="false" outlineLevel="0" collapsed="false">
      <c r="D729" s="155"/>
    </row>
    <row r="730" s="150" customFormat="true" ht="12.75" hidden="false" customHeight="false" outlineLevel="0" collapsed="false">
      <c r="D730" s="155"/>
    </row>
    <row r="731" s="150" customFormat="true" ht="12.75" hidden="false" customHeight="false" outlineLevel="0" collapsed="false">
      <c r="D731" s="155"/>
    </row>
    <row r="732" s="150" customFormat="true" ht="12.75" hidden="false" customHeight="false" outlineLevel="0" collapsed="false">
      <c r="D732" s="155"/>
    </row>
    <row r="733" s="150" customFormat="true" ht="12.75" hidden="false" customHeight="false" outlineLevel="0" collapsed="false">
      <c r="D733" s="155"/>
    </row>
    <row r="734" s="150" customFormat="true" ht="12.75" hidden="false" customHeight="false" outlineLevel="0" collapsed="false">
      <c r="D734" s="155"/>
    </row>
    <row r="735" s="150" customFormat="true" ht="12.75" hidden="false" customHeight="false" outlineLevel="0" collapsed="false">
      <c r="D735" s="155"/>
    </row>
    <row r="736" s="150" customFormat="true" ht="12.75" hidden="false" customHeight="false" outlineLevel="0" collapsed="false">
      <c r="D736" s="155"/>
    </row>
    <row r="737" s="150" customFormat="true" ht="12.75" hidden="false" customHeight="false" outlineLevel="0" collapsed="false">
      <c r="D737" s="155"/>
    </row>
    <row r="738" s="150" customFormat="true" ht="12.75" hidden="false" customHeight="false" outlineLevel="0" collapsed="false">
      <c r="D738" s="155"/>
    </row>
    <row r="739" s="150" customFormat="true" ht="12.75" hidden="false" customHeight="false" outlineLevel="0" collapsed="false">
      <c r="D739" s="155"/>
    </row>
    <row r="740" s="150" customFormat="true" ht="12.75" hidden="false" customHeight="false" outlineLevel="0" collapsed="false">
      <c r="D740" s="155"/>
    </row>
    <row r="741" s="150" customFormat="true" ht="12.75" hidden="false" customHeight="false" outlineLevel="0" collapsed="false">
      <c r="D741" s="155"/>
    </row>
    <row r="742" s="150" customFormat="true" ht="12.75" hidden="false" customHeight="false" outlineLevel="0" collapsed="false">
      <c r="D742" s="155"/>
    </row>
    <row r="743" s="150" customFormat="true" ht="12.75" hidden="false" customHeight="false" outlineLevel="0" collapsed="false">
      <c r="D743" s="155"/>
    </row>
    <row r="744" s="150" customFormat="true" ht="12.75" hidden="false" customHeight="false" outlineLevel="0" collapsed="false">
      <c r="D744" s="155"/>
    </row>
    <row r="745" s="150" customFormat="true" ht="12.75" hidden="false" customHeight="false" outlineLevel="0" collapsed="false">
      <c r="D745" s="155"/>
    </row>
    <row r="746" s="150" customFormat="true" ht="12.75" hidden="false" customHeight="false" outlineLevel="0" collapsed="false">
      <c r="D746" s="155"/>
    </row>
    <row r="747" s="150" customFormat="true" ht="12.75" hidden="false" customHeight="false" outlineLevel="0" collapsed="false">
      <c r="D747" s="155"/>
    </row>
    <row r="748" s="150" customFormat="true" ht="12.75" hidden="false" customHeight="false" outlineLevel="0" collapsed="false">
      <c r="D748" s="155"/>
    </row>
    <row r="749" s="150" customFormat="true" ht="12.75" hidden="false" customHeight="false" outlineLevel="0" collapsed="false">
      <c r="D749" s="155"/>
    </row>
    <row r="750" s="150" customFormat="true" ht="12.75" hidden="false" customHeight="false" outlineLevel="0" collapsed="false">
      <c r="D750" s="155"/>
    </row>
    <row r="751" s="150" customFormat="true" ht="12.75" hidden="false" customHeight="false" outlineLevel="0" collapsed="false">
      <c r="D751" s="155"/>
    </row>
    <row r="752" s="150" customFormat="true" ht="12.75" hidden="false" customHeight="false" outlineLevel="0" collapsed="false">
      <c r="D752" s="155"/>
    </row>
    <row r="753" s="150" customFormat="true" ht="12.75" hidden="false" customHeight="false" outlineLevel="0" collapsed="false">
      <c r="D753" s="155"/>
    </row>
    <row r="754" s="150" customFormat="true" ht="12.75" hidden="false" customHeight="false" outlineLevel="0" collapsed="false">
      <c r="D754" s="155"/>
    </row>
    <row r="755" s="150" customFormat="true" ht="12.75" hidden="false" customHeight="false" outlineLevel="0" collapsed="false">
      <c r="D755" s="155"/>
    </row>
    <row r="756" s="150" customFormat="true" ht="12.75" hidden="false" customHeight="false" outlineLevel="0" collapsed="false">
      <c r="D756" s="155"/>
    </row>
    <row r="757" s="150" customFormat="true" ht="12.75" hidden="false" customHeight="false" outlineLevel="0" collapsed="false">
      <c r="D757" s="155"/>
    </row>
    <row r="758" s="150" customFormat="true" ht="12.75" hidden="false" customHeight="false" outlineLevel="0" collapsed="false">
      <c r="D758" s="155"/>
    </row>
    <row r="759" s="150" customFormat="true" ht="12.75" hidden="false" customHeight="false" outlineLevel="0" collapsed="false">
      <c r="D759" s="155"/>
    </row>
    <row r="760" s="150" customFormat="true" ht="12.75" hidden="false" customHeight="false" outlineLevel="0" collapsed="false">
      <c r="D760" s="155"/>
    </row>
    <row r="761" s="150" customFormat="true" ht="12.75" hidden="false" customHeight="false" outlineLevel="0" collapsed="false">
      <c r="D761" s="155"/>
    </row>
    <row r="762" s="150" customFormat="true" ht="12.75" hidden="false" customHeight="false" outlineLevel="0" collapsed="false">
      <c r="D762" s="155"/>
    </row>
    <row r="763" s="150" customFormat="true" ht="12.75" hidden="false" customHeight="false" outlineLevel="0" collapsed="false">
      <c r="D763" s="155"/>
    </row>
    <row r="764" s="150" customFormat="true" ht="12.75" hidden="false" customHeight="false" outlineLevel="0" collapsed="false">
      <c r="D764" s="155"/>
    </row>
    <row r="765" s="150" customFormat="true" ht="12.75" hidden="false" customHeight="false" outlineLevel="0" collapsed="false">
      <c r="D765" s="155"/>
    </row>
    <row r="766" s="150" customFormat="true" ht="12.75" hidden="false" customHeight="false" outlineLevel="0" collapsed="false">
      <c r="D766" s="155"/>
    </row>
    <row r="767" s="150" customFormat="true" ht="12.75" hidden="false" customHeight="false" outlineLevel="0" collapsed="false">
      <c r="D767" s="155"/>
    </row>
    <row r="768" s="150" customFormat="true" ht="12.75" hidden="false" customHeight="false" outlineLevel="0" collapsed="false">
      <c r="D768" s="155"/>
    </row>
    <row r="769" s="150" customFormat="true" ht="12.75" hidden="false" customHeight="false" outlineLevel="0" collapsed="false">
      <c r="D769" s="155"/>
    </row>
    <row r="770" s="150" customFormat="true" ht="12.75" hidden="false" customHeight="false" outlineLevel="0" collapsed="false">
      <c r="D770" s="155"/>
    </row>
    <row r="771" s="150" customFormat="true" ht="12.75" hidden="false" customHeight="false" outlineLevel="0" collapsed="false">
      <c r="D771" s="155"/>
    </row>
    <row r="772" s="150" customFormat="true" ht="12.75" hidden="false" customHeight="false" outlineLevel="0" collapsed="false">
      <c r="D772" s="155"/>
    </row>
    <row r="773" s="150" customFormat="true" ht="12.75" hidden="false" customHeight="false" outlineLevel="0" collapsed="false">
      <c r="D773" s="155"/>
    </row>
    <row r="774" s="150" customFormat="true" ht="12.75" hidden="false" customHeight="false" outlineLevel="0" collapsed="false">
      <c r="D774" s="155"/>
    </row>
    <row r="775" s="150" customFormat="true" ht="12.75" hidden="false" customHeight="false" outlineLevel="0" collapsed="false">
      <c r="D775" s="155"/>
    </row>
    <row r="776" s="150" customFormat="true" ht="12.75" hidden="false" customHeight="false" outlineLevel="0" collapsed="false">
      <c r="D776" s="155"/>
    </row>
    <row r="777" s="150" customFormat="true" ht="12.75" hidden="false" customHeight="false" outlineLevel="0" collapsed="false">
      <c r="D777" s="155"/>
    </row>
    <row r="778" s="150" customFormat="true" ht="12.75" hidden="false" customHeight="false" outlineLevel="0" collapsed="false">
      <c r="D778" s="155"/>
    </row>
    <row r="779" s="150" customFormat="true" ht="12.75" hidden="false" customHeight="false" outlineLevel="0" collapsed="false">
      <c r="D779" s="155"/>
    </row>
    <row r="780" s="150" customFormat="true" ht="12.75" hidden="false" customHeight="false" outlineLevel="0" collapsed="false">
      <c r="D780" s="155"/>
    </row>
    <row r="781" s="150" customFormat="true" ht="12.75" hidden="false" customHeight="false" outlineLevel="0" collapsed="false">
      <c r="D781" s="155"/>
    </row>
    <row r="782" s="150" customFormat="true" ht="12.75" hidden="false" customHeight="false" outlineLevel="0" collapsed="false">
      <c r="D782" s="155"/>
    </row>
    <row r="783" s="150" customFormat="true" ht="12.75" hidden="false" customHeight="false" outlineLevel="0" collapsed="false">
      <c r="D783" s="155"/>
    </row>
    <row r="784" s="150" customFormat="true" ht="12.75" hidden="false" customHeight="false" outlineLevel="0" collapsed="false">
      <c r="D784" s="155"/>
    </row>
    <row r="785" s="150" customFormat="true" ht="12.75" hidden="false" customHeight="false" outlineLevel="0" collapsed="false">
      <c r="D785" s="155"/>
    </row>
    <row r="786" s="150" customFormat="true" ht="12.75" hidden="false" customHeight="false" outlineLevel="0" collapsed="false">
      <c r="D786" s="155"/>
    </row>
    <row r="787" s="150" customFormat="true" ht="12.75" hidden="false" customHeight="false" outlineLevel="0" collapsed="false">
      <c r="D787" s="155"/>
    </row>
    <row r="788" s="150" customFormat="true" ht="12.75" hidden="false" customHeight="false" outlineLevel="0" collapsed="false">
      <c r="D788" s="155"/>
    </row>
    <row r="789" s="150" customFormat="true" ht="12.75" hidden="false" customHeight="false" outlineLevel="0" collapsed="false">
      <c r="D789" s="155"/>
    </row>
    <row r="790" s="150" customFormat="true" ht="12.75" hidden="false" customHeight="false" outlineLevel="0" collapsed="false">
      <c r="D790" s="155"/>
    </row>
    <row r="791" s="150" customFormat="true" ht="12.75" hidden="false" customHeight="false" outlineLevel="0" collapsed="false">
      <c r="D791" s="155"/>
    </row>
    <row r="792" s="150" customFormat="true" ht="12.75" hidden="false" customHeight="false" outlineLevel="0" collapsed="false">
      <c r="D792" s="155"/>
    </row>
    <row r="793" s="150" customFormat="true" ht="12.75" hidden="false" customHeight="false" outlineLevel="0" collapsed="false">
      <c r="D793" s="155"/>
    </row>
    <row r="794" s="150" customFormat="true" ht="12.75" hidden="false" customHeight="false" outlineLevel="0" collapsed="false">
      <c r="D794" s="155"/>
    </row>
    <row r="795" s="150" customFormat="true" ht="12.75" hidden="false" customHeight="false" outlineLevel="0" collapsed="false">
      <c r="D795" s="155"/>
    </row>
    <row r="796" s="150" customFormat="true" ht="12.75" hidden="false" customHeight="false" outlineLevel="0" collapsed="false">
      <c r="D796" s="155"/>
    </row>
    <row r="797" s="150" customFormat="true" ht="12.75" hidden="false" customHeight="false" outlineLevel="0" collapsed="false">
      <c r="D797" s="155"/>
    </row>
    <row r="798" s="150" customFormat="true" ht="12.75" hidden="false" customHeight="false" outlineLevel="0" collapsed="false">
      <c r="D798" s="155"/>
    </row>
    <row r="799" s="150" customFormat="true" ht="12.75" hidden="false" customHeight="false" outlineLevel="0" collapsed="false">
      <c r="D799" s="155"/>
    </row>
    <row r="800" s="150" customFormat="true" ht="12.75" hidden="false" customHeight="false" outlineLevel="0" collapsed="false">
      <c r="D800" s="155"/>
    </row>
    <row r="801" s="150" customFormat="true" ht="12.75" hidden="false" customHeight="false" outlineLevel="0" collapsed="false">
      <c r="D801" s="155"/>
    </row>
    <row r="802" s="150" customFormat="true" ht="12.75" hidden="false" customHeight="false" outlineLevel="0" collapsed="false">
      <c r="D802" s="155"/>
    </row>
    <row r="803" s="150" customFormat="true" ht="12.75" hidden="false" customHeight="false" outlineLevel="0" collapsed="false">
      <c r="D803" s="155"/>
    </row>
    <row r="804" s="150" customFormat="true" ht="12.75" hidden="false" customHeight="false" outlineLevel="0" collapsed="false">
      <c r="D804" s="155"/>
    </row>
    <row r="805" s="150" customFormat="true" ht="12.75" hidden="false" customHeight="false" outlineLevel="0" collapsed="false">
      <c r="D805" s="155"/>
    </row>
    <row r="806" s="150" customFormat="true" ht="12.75" hidden="false" customHeight="false" outlineLevel="0" collapsed="false">
      <c r="D806" s="155"/>
    </row>
    <row r="807" s="150" customFormat="true" ht="12.75" hidden="false" customHeight="false" outlineLevel="0" collapsed="false">
      <c r="D807" s="155"/>
    </row>
    <row r="808" s="150" customFormat="true" ht="12.75" hidden="false" customHeight="false" outlineLevel="0" collapsed="false">
      <c r="D808" s="155"/>
    </row>
    <row r="809" s="150" customFormat="true" ht="12.75" hidden="false" customHeight="false" outlineLevel="0" collapsed="false">
      <c r="D809" s="155"/>
    </row>
    <row r="810" s="150" customFormat="true" ht="12.75" hidden="false" customHeight="false" outlineLevel="0" collapsed="false">
      <c r="D810" s="155"/>
    </row>
    <row r="811" s="150" customFormat="true" ht="12.75" hidden="false" customHeight="false" outlineLevel="0" collapsed="false">
      <c r="D811" s="155"/>
    </row>
    <row r="812" s="150" customFormat="true" ht="12.75" hidden="false" customHeight="false" outlineLevel="0" collapsed="false">
      <c r="D812" s="155"/>
    </row>
    <row r="813" s="150" customFormat="true" ht="12.75" hidden="false" customHeight="false" outlineLevel="0" collapsed="false">
      <c r="D813" s="155"/>
    </row>
    <row r="814" s="150" customFormat="true" ht="12.75" hidden="false" customHeight="false" outlineLevel="0" collapsed="false">
      <c r="D814" s="155"/>
    </row>
    <row r="815" s="150" customFormat="true" ht="12.75" hidden="false" customHeight="false" outlineLevel="0" collapsed="false">
      <c r="D815" s="155"/>
    </row>
    <row r="816" s="150" customFormat="true" ht="12.75" hidden="false" customHeight="false" outlineLevel="0" collapsed="false">
      <c r="D816" s="155"/>
    </row>
    <row r="817" s="150" customFormat="true" ht="12.75" hidden="false" customHeight="false" outlineLevel="0" collapsed="false">
      <c r="D817" s="155"/>
    </row>
    <row r="818" s="150" customFormat="true" ht="12.75" hidden="false" customHeight="false" outlineLevel="0" collapsed="false">
      <c r="D818" s="155"/>
    </row>
    <row r="819" s="150" customFormat="true" ht="12.75" hidden="false" customHeight="false" outlineLevel="0" collapsed="false">
      <c r="D819" s="155"/>
    </row>
    <row r="820" s="150" customFormat="true" ht="12.75" hidden="false" customHeight="false" outlineLevel="0" collapsed="false">
      <c r="D820" s="155"/>
    </row>
    <row r="821" s="150" customFormat="true" ht="12.75" hidden="false" customHeight="false" outlineLevel="0" collapsed="false">
      <c r="D821" s="155"/>
    </row>
    <row r="822" s="150" customFormat="true" ht="12.75" hidden="false" customHeight="false" outlineLevel="0" collapsed="false">
      <c r="D822" s="155"/>
    </row>
    <row r="823" s="150" customFormat="true" ht="12.75" hidden="false" customHeight="false" outlineLevel="0" collapsed="false">
      <c r="D823" s="155"/>
    </row>
    <row r="824" s="150" customFormat="true" ht="12.75" hidden="false" customHeight="false" outlineLevel="0" collapsed="false">
      <c r="D824" s="155"/>
    </row>
    <row r="825" s="150" customFormat="true" ht="12.75" hidden="false" customHeight="false" outlineLevel="0" collapsed="false">
      <c r="D825" s="155"/>
    </row>
    <row r="826" s="150" customFormat="true" ht="12.75" hidden="false" customHeight="false" outlineLevel="0" collapsed="false">
      <c r="D826" s="155"/>
    </row>
    <row r="827" s="150" customFormat="true" ht="12.75" hidden="false" customHeight="false" outlineLevel="0" collapsed="false">
      <c r="D827" s="155"/>
    </row>
    <row r="828" s="150" customFormat="true" ht="12.75" hidden="false" customHeight="false" outlineLevel="0" collapsed="false">
      <c r="D828" s="155"/>
    </row>
    <row r="829" s="150" customFormat="true" ht="12.75" hidden="false" customHeight="false" outlineLevel="0" collapsed="false">
      <c r="D829" s="155"/>
    </row>
    <row r="830" s="150" customFormat="true" ht="12.75" hidden="false" customHeight="false" outlineLevel="0" collapsed="false">
      <c r="D830" s="155"/>
    </row>
    <row r="831" s="150" customFormat="true" ht="12.75" hidden="false" customHeight="false" outlineLevel="0" collapsed="false">
      <c r="D831" s="155"/>
    </row>
    <row r="832" s="150" customFormat="true" ht="12.75" hidden="false" customHeight="false" outlineLevel="0" collapsed="false">
      <c r="D832" s="155"/>
    </row>
    <row r="833" s="150" customFormat="true" ht="12.75" hidden="false" customHeight="false" outlineLevel="0" collapsed="false">
      <c r="D833" s="155"/>
    </row>
    <row r="834" s="150" customFormat="true" ht="12.75" hidden="false" customHeight="false" outlineLevel="0" collapsed="false">
      <c r="D834" s="155"/>
    </row>
    <row r="835" s="150" customFormat="true" ht="12.75" hidden="false" customHeight="false" outlineLevel="0" collapsed="false">
      <c r="D835" s="155"/>
    </row>
    <row r="836" s="150" customFormat="true" ht="12.75" hidden="false" customHeight="false" outlineLevel="0" collapsed="false">
      <c r="D836" s="155"/>
    </row>
    <row r="837" s="150" customFormat="true" ht="12.75" hidden="false" customHeight="false" outlineLevel="0" collapsed="false">
      <c r="D837" s="155"/>
    </row>
    <row r="838" s="150" customFormat="true" ht="12.75" hidden="false" customHeight="false" outlineLevel="0" collapsed="false">
      <c r="D838" s="155"/>
    </row>
    <row r="839" s="150" customFormat="true" ht="12.75" hidden="false" customHeight="false" outlineLevel="0" collapsed="false">
      <c r="D839" s="155"/>
    </row>
    <row r="840" s="150" customFormat="true" ht="12.75" hidden="false" customHeight="false" outlineLevel="0" collapsed="false">
      <c r="D840" s="155"/>
    </row>
    <row r="841" s="150" customFormat="true" ht="12.75" hidden="false" customHeight="false" outlineLevel="0" collapsed="false">
      <c r="D841" s="155"/>
    </row>
    <row r="842" s="150" customFormat="true" ht="12.75" hidden="false" customHeight="false" outlineLevel="0" collapsed="false">
      <c r="D842" s="155"/>
    </row>
    <row r="843" s="150" customFormat="true" ht="12.75" hidden="false" customHeight="false" outlineLevel="0" collapsed="false">
      <c r="D843" s="155"/>
    </row>
    <row r="844" s="150" customFormat="true" ht="12.75" hidden="false" customHeight="false" outlineLevel="0" collapsed="false">
      <c r="D844" s="155"/>
    </row>
    <row r="845" s="150" customFormat="true" ht="12.75" hidden="false" customHeight="false" outlineLevel="0" collapsed="false">
      <c r="D845" s="155"/>
    </row>
    <row r="846" s="150" customFormat="true" ht="12.75" hidden="false" customHeight="false" outlineLevel="0" collapsed="false">
      <c r="D846" s="155"/>
    </row>
    <row r="847" s="150" customFormat="true" ht="12.75" hidden="false" customHeight="false" outlineLevel="0" collapsed="false">
      <c r="D847" s="155"/>
    </row>
    <row r="848" s="150" customFormat="true" ht="12.75" hidden="false" customHeight="false" outlineLevel="0" collapsed="false">
      <c r="D848" s="155"/>
    </row>
    <row r="849" s="150" customFormat="true" ht="12.75" hidden="false" customHeight="false" outlineLevel="0" collapsed="false">
      <c r="D849" s="155"/>
    </row>
    <row r="850" s="150" customFormat="true" ht="12.75" hidden="false" customHeight="false" outlineLevel="0" collapsed="false">
      <c r="D850" s="155"/>
    </row>
    <row r="851" s="150" customFormat="true" ht="12.75" hidden="false" customHeight="false" outlineLevel="0" collapsed="false">
      <c r="D851" s="155"/>
    </row>
    <row r="852" s="150" customFormat="true" ht="12.75" hidden="false" customHeight="false" outlineLevel="0" collapsed="false">
      <c r="D852" s="155"/>
    </row>
    <row r="853" s="150" customFormat="true" ht="12.75" hidden="false" customHeight="false" outlineLevel="0" collapsed="false">
      <c r="D853" s="155"/>
    </row>
    <row r="854" s="150" customFormat="true" ht="12.75" hidden="false" customHeight="false" outlineLevel="0" collapsed="false">
      <c r="D854" s="155"/>
    </row>
    <row r="855" s="150" customFormat="true" ht="12.75" hidden="false" customHeight="false" outlineLevel="0" collapsed="false">
      <c r="D855" s="155"/>
    </row>
    <row r="856" s="150" customFormat="true" ht="12.75" hidden="false" customHeight="false" outlineLevel="0" collapsed="false">
      <c r="D856" s="155"/>
    </row>
    <row r="857" s="150" customFormat="true" ht="12.75" hidden="false" customHeight="false" outlineLevel="0" collapsed="false">
      <c r="D857" s="155"/>
    </row>
    <row r="858" s="150" customFormat="true" ht="12.75" hidden="false" customHeight="false" outlineLevel="0" collapsed="false">
      <c r="D858" s="155"/>
    </row>
    <row r="859" s="150" customFormat="true" ht="12.75" hidden="false" customHeight="false" outlineLevel="0" collapsed="false">
      <c r="D859" s="155"/>
    </row>
    <row r="860" s="150" customFormat="true" ht="12.75" hidden="false" customHeight="false" outlineLevel="0" collapsed="false">
      <c r="D860" s="155"/>
    </row>
    <row r="861" s="150" customFormat="true" ht="12.75" hidden="false" customHeight="false" outlineLevel="0" collapsed="false">
      <c r="D861" s="155"/>
    </row>
    <row r="862" s="150" customFormat="true" ht="12.75" hidden="false" customHeight="false" outlineLevel="0" collapsed="false">
      <c r="D862" s="155"/>
    </row>
    <row r="863" s="150" customFormat="true" ht="12.75" hidden="false" customHeight="false" outlineLevel="0" collapsed="false">
      <c r="D863" s="155"/>
    </row>
    <row r="864" s="150" customFormat="true" ht="12.75" hidden="false" customHeight="false" outlineLevel="0" collapsed="false">
      <c r="D864" s="155"/>
    </row>
    <row r="865" s="150" customFormat="true" ht="12.75" hidden="false" customHeight="false" outlineLevel="0" collapsed="false">
      <c r="D865" s="155"/>
    </row>
    <row r="866" s="150" customFormat="true" ht="12.75" hidden="false" customHeight="false" outlineLevel="0" collapsed="false">
      <c r="D866" s="155"/>
    </row>
    <row r="867" s="150" customFormat="true" ht="12.75" hidden="false" customHeight="false" outlineLevel="0" collapsed="false">
      <c r="D867" s="155"/>
    </row>
    <row r="868" s="150" customFormat="true" ht="12.75" hidden="false" customHeight="false" outlineLevel="0" collapsed="false">
      <c r="D868" s="155"/>
    </row>
    <row r="869" s="150" customFormat="true" ht="12.75" hidden="false" customHeight="false" outlineLevel="0" collapsed="false">
      <c r="D869" s="155"/>
    </row>
    <row r="870" s="150" customFormat="true" ht="12.75" hidden="false" customHeight="false" outlineLevel="0" collapsed="false">
      <c r="D870" s="155"/>
    </row>
    <row r="871" s="150" customFormat="true" ht="12.75" hidden="false" customHeight="false" outlineLevel="0" collapsed="false">
      <c r="D871" s="155"/>
    </row>
    <row r="872" s="150" customFormat="true" ht="12.75" hidden="false" customHeight="false" outlineLevel="0" collapsed="false">
      <c r="D872" s="155"/>
    </row>
    <row r="873" s="150" customFormat="true" ht="12.75" hidden="false" customHeight="false" outlineLevel="0" collapsed="false">
      <c r="D873" s="155"/>
    </row>
    <row r="874" s="150" customFormat="true" ht="12.75" hidden="false" customHeight="false" outlineLevel="0" collapsed="false">
      <c r="D874" s="155"/>
    </row>
    <row r="875" s="150" customFormat="true" ht="12.75" hidden="false" customHeight="false" outlineLevel="0" collapsed="false">
      <c r="D875" s="155"/>
    </row>
    <row r="876" s="150" customFormat="true" ht="12.75" hidden="false" customHeight="false" outlineLevel="0" collapsed="false">
      <c r="D876" s="155"/>
    </row>
    <row r="877" s="150" customFormat="true" ht="12.75" hidden="false" customHeight="false" outlineLevel="0" collapsed="false">
      <c r="D877" s="155"/>
    </row>
    <row r="878" s="150" customFormat="true" ht="12.75" hidden="false" customHeight="false" outlineLevel="0" collapsed="false">
      <c r="D878" s="155"/>
    </row>
    <row r="879" s="150" customFormat="true" ht="12.75" hidden="false" customHeight="false" outlineLevel="0" collapsed="false">
      <c r="D879" s="155"/>
    </row>
    <row r="880" s="150" customFormat="true" ht="12.75" hidden="false" customHeight="false" outlineLevel="0" collapsed="false">
      <c r="D880" s="155"/>
    </row>
    <row r="881" s="150" customFormat="true" ht="12.75" hidden="false" customHeight="false" outlineLevel="0" collapsed="false">
      <c r="D881" s="155"/>
    </row>
    <row r="882" s="150" customFormat="true" ht="12.75" hidden="false" customHeight="false" outlineLevel="0" collapsed="false">
      <c r="D882" s="155"/>
    </row>
    <row r="883" s="150" customFormat="true" ht="12.75" hidden="false" customHeight="false" outlineLevel="0" collapsed="false">
      <c r="D883" s="155"/>
    </row>
    <row r="884" s="150" customFormat="true" ht="12.75" hidden="false" customHeight="false" outlineLevel="0" collapsed="false">
      <c r="D884" s="155"/>
    </row>
    <row r="885" s="150" customFormat="true" ht="12.75" hidden="false" customHeight="false" outlineLevel="0" collapsed="false">
      <c r="D885" s="155"/>
    </row>
    <row r="886" s="150" customFormat="true" ht="12.75" hidden="false" customHeight="false" outlineLevel="0" collapsed="false">
      <c r="D886" s="155"/>
    </row>
    <row r="887" s="150" customFormat="true" ht="12.75" hidden="false" customHeight="false" outlineLevel="0" collapsed="false">
      <c r="D887" s="155"/>
    </row>
    <row r="888" s="150" customFormat="true" ht="12.75" hidden="false" customHeight="false" outlineLevel="0" collapsed="false">
      <c r="D888" s="155"/>
    </row>
    <row r="889" s="150" customFormat="true" ht="12.75" hidden="false" customHeight="false" outlineLevel="0" collapsed="false">
      <c r="D889" s="155"/>
    </row>
    <row r="890" s="150" customFormat="true" ht="12.75" hidden="false" customHeight="false" outlineLevel="0" collapsed="false">
      <c r="D890" s="155"/>
    </row>
    <row r="891" s="150" customFormat="true" ht="12.75" hidden="false" customHeight="false" outlineLevel="0" collapsed="false">
      <c r="D891" s="155"/>
    </row>
    <row r="892" s="150" customFormat="true" ht="12.75" hidden="false" customHeight="false" outlineLevel="0" collapsed="false">
      <c r="D892" s="155"/>
    </row>
    <row r="893" s="150" customFormat="true" ht="12.75" hidden="false" customHeight="false" outlineLevel="0" collapsed="false">
      <c r="D893" s="155"/>
    </row>
    <row r="894" s="150" customFormat="true" ht="12.75" hidden="false" customHeight="false" outlineLevel="0" collapsed="false">
      <c r="D894" s="155"/>
    </row>
    <row r="895" s="150" customFormat="true" ht="12.75" hidden="false" customHeight="false" outlineLevel="0" collapsed="false">
      <c r="D895" s="155"/>
    </row>
    <row r="896" s="150" customFormat="true" ht="12.75" hidden="false" customHeight="false" outlineLevel="0" collapsed="false">
      <c r="D896" s="155"/>
    </row>
    <row r="897" s="150" customFormat="true" ht="12.75" hidden="false" customHeight="false" outlineLevel="0" collapsed="false">
      <c r="D897" s="155"/>
    </row>
    <row r="898" s="150" customFormat="true" ht="12.75" hidden="false" customHeight="false" outlineLevel="0" collapsed="false">
      <c r="D898" s="155"/>
    </row>
    <row r="899" s="150" customFormat="true" ht="12.75" hidden="false" customHeight="false" outlineLevel="0" collapsed="false">
      <c r="D899" s="155"/>
    </row>
    <row r="900" s="150" customFormat="true" ht="12.75" hidden="false" customHeight="false" outlineLevel="0" collapsed="false">
      <c r="D900" s="155"/>
    </row>
    <row r="901" s="150" customFormat="true" ht="12.75" hidden="false" customHeight="false" outlineLevel="0" collapsed="false">
      <c r="D901" s="155"/>
    </row>
    <row r="902" s="150" customFormat="true" ht="12.75" hidden="false" customHeight="false" outlineLevel="0" collapsed="false">
      <c r="D902" s="155"/>
    </row>
    <row r="903" s="150" customFormat="true" ht="12.75" hidden="false" customHeight="false" outlineLevel="0" collapsed="false">
      <c r="D903" s="155"/>
    </row>
    <row r="904" s="150" customFormat="true" ht="12.75" hidden="false" customHeight="false" outlineLevel="0" collapsed="false">
      <c r="D904" s="155"/>
    </row>
    <row r="905" s="150" customFormat="true" ht="12.75" hidden="false" customHeight="false" outlineLevel="0" collapsed="false">
      <c r="D905" s="155"/>
    </row>
    <row r="906" s="150" customFormat="true" ht="12.75" hidden="false" customHeight="false" outlineLevel="0" collapsed="false">
      <c r="D906" s="155"/>
    </row>
    <row r="907" s="150" customFormat="true" ht="12.75" hidden="false" customHeight="false" outlineLevel="0" collapsed="false">
      <c r="D907" s="155"/>
    </row>
    <row r="908" s="150" customFormat="true" ht="12.75" hidden="false" customHeight="false" outlineLevel="0" collapsed="false">
      <c r="D908" s="155"/>
    </row>
    <row r="909" s="150" customFormat="true" ht="12.75" hidden="false" customHeight="false" outlineLevel="0" collapsed="false">
      <c r="D909" s="155"/>
    </row>
    <row r="910" s="150" customFormat="true" ht="12.75" hidden="false" customHeight="false" outlineLevel="0" collapsed="false">
      <c r="D910" s="155"/>
    </row>
    <row r="911" s="150" customFormat="true" ht="12.75" hidden="false" customHeight="false" outlineLevel="0" collapsed="false">
      <c r="D911" s="155"/>
    </row>
    <row r="912" s="150" customFormat="true" ht="12.75" hidden="false" customHeight="false" outlineLevel="0" collapsed="false">
      <c r="D912" s="155"/>
    </row>
    <row r="913" s="150" customFormat="true" ht="12.75" hidden="false" customHeight="false" outlineLevel="0" collapsed="false">
      <c r="D913" s="155"/>
    </row>
    <row r="914" s="150" customFormat="true" ht="12.75" hidden="false" customHeight="false" outlineLevel="0" collapsed="false">
      <c r="D914" s="155"/>
    </row>
    <row r="915" s="150" customFormat="true" ht="12.75" hidden="false" customHeight="false" outlineLevel="0" collapsed="false">
      <c r="D915" s="155"/>
    </row>
    <row r="916" s="150" customFormat="true" ht="12.75" hidden="false" customHeight="false" outlineLevel="0" collapsed="false">
      <c r="D916" s="155"/>
    </row>
    <row r="917" s="150" customFormat="true" ht="12.75" hidden="false" customHeight="false" outlineLevel="0" collapsed="false">
      <c r="D917" s="155"/>
    </row>
    <row r="918" s="150" customFormat="true" ht="12.75" hidden="false" customHeight="false" outlineLevel="0" collapsed="false">
      <c r="D918" s="155"/>
    </row>
    <row r="919" s="150" customFormat="true" ht="12.75" hidden="false" customHeight="false" outlineLevel="0" collapsed="false">
      <c r="D919" s="155"/>
    </row>
    <row r="920" s="150" customFormat="true" ht="12.75" hidden="false" customHeight="false" outlineLevel="0" collapsed="false">
      <c r="D920" s="155"/>
    </row>
    <row r="921" s="150" customFormat="true" ht="12.75" hidden="false" customHeight="false" outlineLevel="0" collapsed="false">
      <c r="D921" s="155"/>
    </row>
    <row r="922" s="150" customFormat="true" ht="12.75" hidden="false" customHeight="false" outlineLevel="0" collapsed="false">
      <c r="D922" s="155"/>
    </row>
    <row r="923" s="150" customFormat="true" ht="12.75" hidden="false" customHeight="false" outlineLevel="0" collapsed="false">
      <c r="D923" s="155"/>
    </row>
    <row r="924" s="150" customFormat="true" ht="12.75" hidden="false" customHeight="false" outlineLevel="0" collapsed="false">
      <c r="D924" s="155"/>
    </row>
    <row r="925" s="150" customFormat="true" ht="12.75" hidden="false" customHeight="false" outlineLevel="0" collapsed="false">
      <c r="D925" s="155"/>
    </row>
    <row r="926" s="150" customFormat="true" ht="12.75" hidden="false" customHeight="false" outlineLevel="0" collapsed="false">
      <c r="D926" s="155"/>
    </row>
    <row r="927" s="150" customFormat="true" ht="12.75" hidden="false" customHeight="false" outlineLevel="0" collapsed="false">
      <c r="D927" s="155"/>
    </row>
    <row r="928" s="150" customFormat="true" ht="12.75" hidden="false" customHeight="false" outlineLevel="0" collapsed="false">
      <c r="D928" s="155"/>
    </row>
    <row r="929" s="150" customFormat="true" ht="12.75" hidden="false" customHeight="false" outlineLevel="0" collapsed="false">
      <c r="D929" s="155"/>
    </row>
    <row r="930" s="150" customFormat="true" ht="12.75" hidden="false" customHeight="false" outlineLevel="0" collapsed="false">
      <c r="D930" s="155"/>
    </row>
    <row r="931" s="150" customFormat="true" ht="12.75" hidden="false" customHeight="false" outlineLevel="0" collapsed="false">
      <c r="D931" s="155"/>
    </row>
    <row r="932" s="150" customFormat="true" ht="12.75" hidden="false" customHeight="false" outlineLevel="0" collapsed="false">
      <c r="D932" s="155"/>
    </row>
    <row r="933" s="150" customFormat="true" ht="12.75" hidden="false" customHeight="false" outlineLevel="0" collapsed="false">
      <c r="D933" s="155"/>
    </row>
    <row r="934" s="150" customFormat="true" ht="12.75" hidden="false" customHeight="false" outlineLevel="0" collapsed="false">
      <c r="D934" s="155"/>
    </row>
    <row r="935" s="150" customFormat="true" ht="12.75" hidden="false" customHeight="false" outlineLevel="0" collapsed="false">
      <c r="D935" s="155"/>
    </row>
    <row r="936" s="150" customFormat="true" ht="12.75" hidden="false" customHeight="false" outlineLevel="0" collapsed="false">
      <c r="D936" s="155"/>
    </row>
    <row r="937" s="150" customFormat="true" ht="12.75" hidden="false" customHeight="false" outlineLevel="0" collapsed="false">
      <c r="D937" s="155"/>
    </row>
    <row r="938" s="150" customFormat="true" ht="12.75" hidden="false" customHeight="false" outlineLevel="0" collapsed="false">
      <c r="D938" s="155"/>
    </row>
    <row r="939" s="150" customFormat="true" ht="12.75" hidden="false" customHeight="false" outlineLevel="0" collapsed="false">
      <c r="D939" s="155"/>
    </row>
    <row r="940" s="150" customFormat="true" ht="12.75" hidden="false" customHeight="false" outlineLevel="0" collapsed="false">
      <c r="D940" s="155"/>
    </row>
    <row r="941" s="150" customFormat="true" ht="12.75" hidden="false" customHeight="false" outlineLevel="0" collapsed="false">
      <c r="D941" s="155"/>
    </row>
    <row r="942" s="150" customFormat="true" ht="12.75" hidden="false" customHeight="false" outlineLevel="0" collapsed="false">
      <c r="D942" s="155"/>
    </row>
    <row r="943" s="150" customFormat="true" ht="12.75" hidden="false" customHeight="false" outlineLevel="0" collapsed="false">
      <c r="D943" s="155"/>
    </row>
    <row r="944" s="150" customFormat="true" ht="12.75" hidden="false" customHeight="false" outlineLevel="0" collapsed="false">
      <c r="D944" s="155"/>
    </row>
    <row r="945" s="150" customFormat="true" ht="12.75" hidden="false" customHeight="false" outlineLevel="0" collapsed="false">
      <c r="D945" s="155"/>
    </row>
    <row r="946" s="150" customFormat="true" ht="12.75" hidden="false" customHeight="false" outlineLevel="0" collapsed="false">
      <c r="D946" s="155"/>
    </row>
    <row r="947" s="150" customFormat="true" ht="12.75" hidden="false" customHeight="false" outlineLevel="0" collapsed="false">
      <c r="D947" s="155"/>
    </row>
    <row r="948" s="150" customFormat="true" ht="12.75" hidden="false" customHeight="false" outlineLevel="0" collapsed="false">
      <c r="D948" s="155"/>
    </row>
    <row r="949" s="150" customFormat="true" ht="12.75" hidden="false" customHeight="false" outlineLevel="0" collapsed="false">
      <c r="D949" s="155"/>
    </row>
    <row r="950" s="150" customFormat="true" ht="12.75" hidden="false" customHeight="false" outlineLevel="0" collapsed="false">
      <c r="D950" s="155"/>
    </row>
    <row r="951" s="150" customFormat="true" ht="12.75" hidden="false" customHeight="false" outlineLevel="0" collapsed="false">
      <c r="D951" s="155"/>
    </row>
    <row r="952" s="150" customFormat="true" ht="12.75" hidden="false" customHeight="false" outlineLevel="0" collapsed="false">
      <c r="D952" s="155"/>
    </row>
    <row r="953" s="150" customFormat="true" ht="12.75" hidden="false" customHeight="false" outlineLevel="0" collapsed="false">
      <c r="D953" s="155"/>
    </row>
    <row r="954" s="150" customFormat="true" ht="12.75" hidden="false" customHeight="false" outlineLevel="0" collapsed="false">
      <c r="D954" s="155"/>
    </row>
    <row r="955" s="150" customFormat="true" ht="12.75" hidden="false" customHeight="false" outlineLevel="0" collapsed="false">
      <c r="D955" s="155"/>
    </row>
    <row r="956" s="150" customFormat="true" ht="12.75" hidden="false" customHeight="false" outlineLevel="0" collapsed="false">
      <c r="D956" s="155"/>
    </row>
    <row r="957" s="150" customFormat="true" ht="12.75" hidden="false" customHeight="false" outlineLevel="0" collapsed="false">
      <c r="D957" s="155"/>
    </row>
    <row r="958" s="150" customFormat="true" ht="12.75" hidden="false" customHeight="false" outlineLevel="0" collapsed="false">
      <c r="D958" s="155"/>
    </row>
    <row r="959" s="150" customFormat="true" ht="12.75" hidden="false" customHeight="false" outlineLevel="0" collapsed="false">
      <c r="D959" s="155"/>
    </row>
    <row r="960" s="150" customFormat="true" ht="12.75" hidden="false" customHeight="false" outlineLevel="0" collapsed="false">
      <c r="D960" s="155"/>
    </row>
    <row r="961" s="150" customFormat="true" ht="12.75" hidden="false" customHeight="false" outlineLevel="0" collapsed="false">
      <c r="D961" s="155"/>
    </row>
    <row r="962" s="150" customFormat="true" ht="12.75" hidden="false" customHeight="false" outlineLevel="0" collapsed="false">
      <c r="D962" s="155"/>
    </row>
    <row r="963" s="150" customFormat="true" ht="12.75" hidden="false" customHeight="false" outlineLevel="0" collapsed="false">
      <c r="D963" s="155"/>
    </row>
    <row r="964" s="150" customFormat="true" ht="12.75" hidden="false" customHeight="false" outlineLevel="0" collapsed="false">
      <c r="D964" s="155"/>
    </row>
    <row r="965" s="150" customFormat="true" ht="12.75" hidden="false" customHeight="false" outlineLevel="0" collapsed="false">
      <c r="D965" s="155"/>
    </row>
    <row r="966" s="150" customFormat="true" ht="12.75" hidden="false" customHeight="false" outlineLevel="0" collapsed="false">
      <c r="D966" s="155"/>
    </row>
    <row r="967" s="150" customFormat="true" ht="12.75" hidden="false" customHeight="false" outlineLevel="0" collapsed="false">
      <c r="D967" s="155"/>
    </row>
    <row r="968" s="150" customFormat="true" ht="12.75" hidden="false" customHeight="false" outlineLevel="0" collapsed="false">
      <c r="D968" s="155"/>
    </row>
    <row r="969" s="150" customFormat="true" ht="12.75" hidden="false" customHeight="false" outlineLevel="0" collapsed="false">
      <c r="D969" s="155"/>
    </row>
    <row r="970" s="150" customFormat="true" ht="12.75" hidden="false" customHeight="false" outlineLevel="0" collapsed="false">
      <c r="D970" s="155"/>
    </row>
    <row r="971" s="150" customFormat="true" ht="12.75" hidden="false" customHeight="false" outlineLevel="0" collapsed="false">
      <c r="D971" s="155"/>
    </row>
    <row r="972" s="150" customFormat="true" ht="12.75" hidden="false" customHeight="false" outlineLevel="0" collapsed="false">
      <c r="D972" s="155"/>
    </row>
    <row r="973" s="150" customFormat="true" ht="12.75" hidden="false" customHeight="false" outlineLevel="0" collapsed="false">
      <c r="D973" s="155"/>
    </row>
    <row r="974" s="150" customFormat="true" ht="12.75" hidden="false" customHeight="false" outlineLevel="0" collapsed="false">
      <c r="D974" s="155"/>
    </row>
    <row r="975" s="150" customFormat="true" ht="12.75" hidden="false" customHeight="false" outlineLevel="0" collapsed="false">
      <c r="D975" s="155"/>
    </row>
    <row r="976" s="150" customFormat="true" ht="12.75" hidden="false" customHeight="false" outlineLevel="0" collapsed="false">
      <c r="D976" s="155"/>
    </row>
    <row r="977" s="150" customFormat="true" ht="12.75" hidden="false" customHeight="false" outlineLevel="0" collapsed="false">
      <c r="D977" s="155"/>
    </row>
    <row r="978" s="150" customFormat="true" ht="12.75" hidden="false" customHeight="false" outlineLevel="0" collapsed="false">
      <c r="D978" s="155"/>
    </row>
    <row r="979" s="150" customFormat="true" ht="12.75" hidden="false" customHeight="false" outlineLevel="0" collapsed="false">
      <c r="D979" s="155"/>
    </row>
    <row r="980" s="150" customFormat="true" ht="12.75" hidden="false" customHeight="false" outlineLevel="0" collapsed="false">
      <c r="D980" s="155"/>
    </row>
    <row r="981" s="150" customFormat="true" ht="12.75" hidden="false" customHeight="false" outlineLevel="0" collapsed="false">
      <c r="D981" s="155"/>
    </row>
    <row r="982" s="150" customFormat="true" ht="12.75" hidden="false" customHeight="false" outlineLevel="0" collapsed="false">
      <c r="D982" s="155"/>
    </row>
    <row r="983" s="150" customFormat="true" ht="12.75" hidden="false" customHeight="false" outlineLevel="0" collapsed="false">
      <c r="D983" s="155"/>
    </row>
    <row r="984" s="150" customFormat="true" ht="12.75" hidden="false" customHeight="false" outlineLevel="0" collapsed="false">
      <c r="D984" s="155"/>
    </row>
    <row r="985" s="150" customFormat="true" ht="12.75" hidden="false" customHeight="false" outlineLevel="0" collapsed="false">
      <c r="D985" s="155"/>
    </row>
    <row r="986" s="150" customFormat="true" ht="12.75" hidden="false" customHeight="false" outlineLevel="0" collapsed="false">
      <c r="D986" s="155"/>
    </row>
    <row r="987" s="150" customFormat="true" ht="12.75" hidden="false" customHeight="false" outlineLevel="0" collapsed="false">
      <c r="D987" s="155"/>
    </row>
    <row r="988" s="150" customFormat="true" ht="12.75" hidden="false" customHeight="false" outlineLevel="0" collapsed="false">
      <c r="D988" s="155"/>
    </row>
    <row r="989" s="150" customFormat="true" ht="12.75" hidden="false" customHeight="false" outlineLevel="0" collapsed="false">
      <c r="D989" s="155"/>
    </row>
    <row r="990" s="150" customFormat="true" ht="12.75" hidden="false" customHeight="false" outlineLevel="0" collapsed="false">
      <c r="D990" s="155"/>
    </row>
    <row r="991" s="150" customFormat="true" ht="12.75" hidden="false" customHeight="false" outlineLevel="0" collapsed="false">
      <c r="D991" s="155"/>
    </row>
    <row r="992" s="150" customFormat="true" ht="12.75" hidden="false" customHeight="false" outlineLevel="0" collapsed="false">
      <c r="D992" s="155"/>
    </row>
    <row r="993" s="150" customFormat="true" ht="12.75" hidden="false" customHeight="false" outlineLevel="0" collapsed="false">
      <c r="D993" s="155"/>
    </row>
    <row r="994" s="150" customFormat="true" ht="12.75" hidden="false" customHeight="false" outlineLevel="0" collapsed="false">
      <c r="D994" s="155"/>
    </row>
    <row r="995" s="150" customFormat="true" ht="12.75" hidden="false" customHeight="false" outlineLevel="0" collapsed="false">
      <c r="D995" s="155"/>
    </row>
    <row r="996" s="150" customFormat="true" ht="12.75" hidden="false" customHeight="false" outlineLevel="0" collapsed="false">
      <c r="D996" s="155"/>
    </row>
    <row r="997" s="150" customFormat="true" ht="12.75" hidden="false" customHeight="false" outlineLevel="0" collapsed="false">
      <c r="D997" s="155"/>
    </row>
    <row r="998" s="150" customFormat="true" ht="12.75" hidden="false" customHeight="false" outlineLevel="0" collapsed="false">
      <c r="D998" s="155"/>
    </row>
    <row r="999" s="150" customFormat="true" ht="12.75" hidden="false" customHeight="false" outlineLevel="0" collapsed="false">
      <c r="D999" s="155"/>
    </row>
    <row r="1000" s="150" customFormat="true" ht="12.75" hidden="false" customHeight="false" outlineLevel="0" collapsed="false">
      <c r="D1000" s="155"/>
    </row>
    <row r="1001" s="150" customFormat="true" ht="12.75" hidden="false" customHeight="false" outlineLevel="0" collapsed="false">
      <c r="D1001" s="155"/>
    </row>
    <row r="1002" s="150" customFormat="true" ht="12.75" hidden="false" customHeight="false" outlineLevel="0" collapsed="false">
      <c r="D1002" s="155"/>
    </row>
    <row r="1003" s="150" customFormat="true" ht="12.75" hidden="false" customHeight="false" outlineLevel="0" collapsed="false">
      <c r="D1003" s="155"/>
    </row>
    <row r="1004" s="150" customFormat="true" ht="12.75" hidden="false" customHeight="false" outlineLevel="0" collapsed="false">
      <c r="D1004" s="155"/>
    </row>
    <row r="1005" s="150" customFormat="true" ht="12.75" hidden="false" customHeight="false" outlineLevel="0" collapsed="false">
      <c r="D1005" s="155"/>
    </row>
    <row r="1006" s="150" customFormat="true" ht="12.75" hidden="false" customHeight="false" outlineLevel="0" collapsed="false">
      <c r="D1006" s="155"/>
    </row>
    <row r="1007" s="150" customFormat="true" ht="12.75" hidden="false" customHeight="false" outlineLevel="0" collapsed="false">
      <c r="D1007" s="155"/>
    </row>
    <row r="1008" s="150" customFormat="true" ht="12.75" hidden="false" customHeight="false" outlineLevel="0" collapsed="false">
      <c r="D1008" s="155"/>
    </row>
    <row r="1009" s="150" customFormat="true" ht="12.75" hidden="false" customHeight="false" outlineLevel="0" collapsed="false">
      <c r="D1009" s="155"/>
    </row>
    <row r="1010" s="150" customFormat="true" ht="12.75" hidden="false" customHeight="false" outlineLevel="0" collapsed="false">
      <c r="D1010" s="155"/>
    </row>
    <row r="1011" s="150" customFormat="true" ht="12.75" hidden="false" customHeight="false" outlineLevel="0" collapsed="false">
      <c r="D1011" s="155"/>
    </row>
    <row r="1012" s="150" customFormat="true" ht="12.75" hidden="false" customHeight="false" outlineLevel="0" collapsed="false">
      <c r="D1012" s="155"/>
    </row>
    <row r="1013" s="150" customFormat="true" ht="12.75" hidden="false" customHeight="false" outlineLevel="0" collapsed="false">
      <c r="D1013" s="155"/>
    </row>
    <row r="1014" s="150" customFormat="true" ht="12.75" hidden="false" customHeight="false" outlineLevel="0" collapsed="false">
      <c r="D1014" s="155"/>
    </row>
    <row r="1015" s="150" customFormat="true" ht="12.75" hidden="false" customHeight="false" outlineLevel="0" collapsed="false">
      <c r="D1015" s="155"/>
    </row>
    <row r="1016" s="150" customFormat="true" ht="12.75" hidden="false" customHeight="false" outlineLevel="0" collapsed="false">
      <c r="D1016" s="155"/>
    </row>
    <row r="1017" s="150" customFormat="true" ht="12.75" hidden="false" customHeight="false" outlineLevel="0" collapsed="false">
      <c r="D1017" s="155"/>
    </row>
    <row r="1018" s="150" customFormat="true" ht="12.75" hidden="false" customHeight="false" outlineLevel="0" collapsed="false">
      <c r="D1018" s="155"/>
    </row>
    <row r="1019" s="150" customFormat="true" ht="12.75" hidden="false" customHeight="false" outlineLevel="0" collapsed="false">
      <c r="D1019" s="155"/>
    </row>
    <row r="1020" s="150" customFormat="true" ht="12.75" hidden="false" customHeight="false" outlineLevel="0" collapsed="false">
      <c r="D1020" s="155"/>
    </row>
    <row r="1021" s="150" customFormat="true" ht="12.75" hidden="false" customHeight="false" outlineLevel="0" collapsed="false">
      <c r="D1021" s="155"/>
    </row>
    <row r="1022" s="150" customFormat="true" ht="12.75" hidden="false" customHeight="false" outlineLevel="0" collapsed="false">
      <c r="D1022" s="155"/>
    </row>
    <row r="1023" s="150" customFormat="true" ht="12.75" hidden="false" customHeight="false" outlineLevel="0" collapsed="false">
      <c r="D1023" s="155"/>
    </row>
    <row r="1024" s="150" customFormat="true" ht="12.75" hidden="false" customHeight="false" outlineLevel="0" collapsed="false">
      <c r="D1024" s="155"/>
    </row>
    <row r="1025" s="150" customFormat="true" ht="12.75" hidden="false" customHeight="false" outlineLevel="0" collapsed="false">
      <c r="D1025" s="155"/>
    </row>
    <row r="1026" s="150" customFormat="true" ht="12.75" hidden="false" customHeight="false" outlineLevel="0" collapsed="false">
      <c r="D1026" s="155"/>
    </row>
    <row r="1027" s="150" customFormat="true" ht="12.75" hidden="false" customHeight="false" outlineLevel="0" collapsed="false">
      <c r="D1027" s="155"/>
    </row>
    <row r="1028" s="150" customFormat="true" ht="12.75" hidden="false" customHeight="false" outlineLevel="0" collapsed="false">
      <c r="D1028" s="155"/>
    </row>
    <row r="1029" s="150" customFormat="true" ht="12.75" hidden="false" customHeight="false" outlineLevel="0" collapsed="false">
      <c r="D1029" s="155"/>
    </row>
    <row r="1030" s="150" customFormat="true" ht="12.75" hidden="false" customHeight="false" outlineLevel="0" collapsed="false">
      <c r="D1030" s="155"/>
    </row>
    <row r="1031" s="150" customFormat="true" ht="12.75" hidden="false" customHeight="false" outlineLevel="0" collapsed="false">
      <c r="D1031" s="155"/>
    </row>
    <row r="1032" s="150" customFormat="true" ht="12.75" hidden="false" customHeight="false" outlineLevel="0" collapsed="false">
      <c r="D1032" s="155"/>
    </row>
    <row r="1033" s="150" customFormat="true" ht="12.75" hidden="false" customHeight="false" outlineLevel="0" collapsed="false">
      <c r="D1033" s="155"/>
    </row>
    <row r="1034" s="150" customFormat="true" ht="12.75" hidden="false" customHeight="false" outlineLevel="0" collapsed="false">
      <c r="D1034" s="155"/>
    </row>
    <row r="1035" s="150" customFormat="true" ht="12.75" hidden="false" customHeight="false" outlineLevel="0" collapsed="false">
      <c r="D1035" s="155"/>
    </row>
    <row r="1036" s="150" customFormat="true" ht="12.75" hidden="false" customHeight="false" outlineLevel="0" collapsed="false">
      <c r="D1036" s="155"/>
    </row>
    <row r="1037" s="150" customFormat="true" ht="12.75" hidden="false" customHeight="false" outlineLevel="0" collapsed="false">
      <c r="D1037" s="155"/>
    </row>
    <row r="1038" s="150" customFormat="true" ht="12.75" hidden="false" customHeight="false" outlineLevel="0" collapsed="false">
      <c r="D1038" s="155"/>
    </row>
    <row r="1039" s="150" customFormat="true" ht="12.75" hidden="false" customHeight="false" outlineLevel="0" collapsed="false">
      <c r="D1039" s="155"/>
    </row>
    <row r="1040" s="150" customFormat="true" ht="12.75" hidden="false" customHeight="false" outlineLevel="0" collapsed="false">
      <c r="D1040" s="155"/>
    </row>
    <row r="1041" s="150" customFormat="true" ht="12.75" hidden="false" customHeight="false" outlineLevel="0" collapsed="false">
      <c r="D1041" s="155"/>
    </row>
    <row r="1042" s="150" customFormat="true" ht="12.75" hidden="false" customHeight="false" outlineLevel="0" collapsed="false">
      <c r="D1042" s="155"/>
    </row>
    <row r="1043" s="150" customFormat="true" ht="12.75" hidden="false" customHeight="false" outlineLevel="0" collapsed="false">
      <c r="D1043" s="155"/>
    </row>
    <row r="1044" s="150" customFormat="true" ht="12.75" hidden="false" customHeight="false" outlineLevel="0" collapsed="false">
      <c r="D1044" s="155"/>
    </row>
    <row r="1045" s="150" customFormat="true" ht="12.75" hidden="false" customHeight="false" outlineLevel="0" collapsed="false">
      <c r="D1045" s="155"/>
    </row>
    <row r="1046" s="150" customFormat="true" ht="12.75" hidden="false" customHeight="false" outlineLevel="0" collapsed="false">
      <c r="D1046" s="155"/>
    </row>
    <row r="1047" s="150" customFormat="true" ht="12.75" hidden="false" customHeight="false" outlineLevel="0" collapsed="false">
      <c r="D1047" s="155"/>
    </row>
    <row r="1048" s="150" customFormat="true" ht="12.75" hidden="false" customHeight="false" outlineLevel="0" collapsed="false">
      <c r="D1048" s="155"/>
    </row>
    <row r="1049" s="150" customFormat="true" ht="12.75" hidden="false" customHeight="false" outlineLevel="0" collapsed="false">
      <c r="D1049" s="155"/>
    </row>
    <row r="1050" s="150" customFormat="true" ht="12.75" hidden="false" customHeight="false" outlineLevel="0" collapsed="false">
      <c r="D1050" s="155"/>
    </row>
    <row r="1051" s="150" customFormat="true" ht="12.75" hidden="false" customHeight="false" outlineLevel="0" collapsed="false">
      <c r="D1051" s="155"/>
    </row>
    <row r="1052" s="150" customFormat="true" ht="12.75" hidden="false" customHeight="false" outlineLevel="0" collapsed="false">
      <c r="D1052" s="155"/>
    </row>
    <row r="1053" s="150" customFormat="true" ht="12.75" hidden="false" customHeight="false" outlineLevel="0" collapsed="false">
      <c r="D1053" s="155"/>
    </row>
    <row r="1054" s="150" customFormat="true" ht="12.75" hidden="false" customHeight="false" outlineLevel="0" collapsed="false">
      <c r="D1054" s="155"/>
    </row>
    <row r="1055" s="150" customFormat="true" ht="12.75" hidden="false" customHeight="false" outlineLevel="0" collapsed="false">
      <c r="D1055" s="155"/>
    </row>
    <row r="1056" s="150" customFormat="true" ht="12.75" hidden="false" customHeight="false" outlineLevel="0" collapsed="false">
      <c r="D1056" s="155"/>
    </row>
    <row r="1057" s="150" customFormat="true" ht="12.75" hidden="false" customHeight="false" outlineLevel="0" collapsed="false">
      <c r="D1057" s="155"/>
    </row>
    <row r="1058" s="150" customFormat="true" ht="12.75" hidden="false" customHeight="false" outlineLevel="0" collapsed="false">
      <c r="D1058" s="155"/>
    </row>
    <row r="1059" s="150" customFormat="true" ht="12.75" hidden="false" customHeight="false" outlineLevel="0" collapsed="false">
      <c r="D1059" s="155"/>
    </row>
    <row r="1060" s="150" customFormat="true" ht="12.75" hidden="false" customHeight="false" outlineLevel="0" collapsed="false">
      <c r="D1060" s="155"/>
    </row>
    <row r="1061" s="150" customFormat="true" ht="12.75" hidden="false" customHeight="false" outlineLevel="0" collapsed="false">
      <c r="D1061" s="155"/>
    </row>
    <row r="1062" s="150" customFormat="true" ht="12.75" hidden="false" customHeight="false" outlineLevel="0" collapsed="false">
      <c r="D1062" s="155"/>
    </row>
    <row r="1063" s="150" customFormat="true" ht="12.75" hidden="false" customHeight="false" outlineLevel="0" collapsed="false">
      <c r="D1063" s="155"/>
    </row>
    <row r="1064" s="150" customFormat="true" ht="12.75" hidden="false" customHeight="false" outlineLevel="0" collapsed="false">
      <c r="D1064" s="155"/>
    </row>
    <row r="1065" s="150" customFormat="true" ht="12.75" hidden="false" customHeight="false" outlineLevel="0" collapsed="false">
      <c r="D1065" s="155"/>
    </row>
    <row r="1066" s="150" customFormat="true" ht="12.75" hidden="false" customHeight="false" outlineLevel="0" collapsed="false">
      <c r="D1066" s="155"/>
    </row>
    <row r="1067" s="150" customFormat="true" ht="12.75" hidden="false" customHeight="false" outlineLevel="0" collapsed="false">
      <c r="D1067" s="155"/>
    </row>
    <row r="1068" s="150" customFormat="true" ht="12.75" hidden="false" customHeight="false" outlineLevel="0" collapsed="false">
      <c r="D1068" s="155"/>
    </row>
    <row r="1069" s="150" customFormat="true" ht="12.75" hidden="false" customHeight="false" outlineLevel="0" collapsed="false">
      <c r="D1069" s="155"/>
    </row>
    <row r="1070" s="150" customFormat="true" ht="12.75" hidden="false" customHeight="false" outlineLevel="0" collapsed="false">
      <c r="D1070" s="155"/>
    </row>
    <row r="1071" s="150" customFormat="true" ht="12.75" hidden="false" customHeight="false" outlineLevel="0" collapsed="false">
      <c r="D1071" s="155"/>
    </row>
    <row r="1072" s="150" customFormat="true" ht="12.75" hidden="false" customHeight="false" outlineLevel="0" collapsed="false">
      <c r="D1072" s="15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18.7"/>
    <col collapsed="false" customWidth="true" hidden="false" outlineLevel="0" max="2" min="2" style="158" width="12.7"/>
    <col collapsed="false" customWidth="true" hidden="false" outlineLevel="0" max="3" min="3" style="158" width="9.28"/>
    <col collapsed="false" customWidth="true" hidden="false" outlineLevel="0" max="4" min="4" style="158" width="10.13"/>
    <col collapsed="false" customWidth="true" hidden="false" outlineLevel="0" max="5" min="5" style="158" width="9.28"/>
    <col collapsed="false" customWidth="true" hidden="false" outlineLevel="0" max="6" min="6" style="158" width="2.13"/>
    <col collapsed="false" customWidth="true" hidden="false" outlineLevel="0" max="7" min="7" style="158" width="18.7"/>
    <col collapsed="false" customWidth="true" hidden="false" outlineLevel="0" max="8" min="8" style="158" width="12.7"/>
    <col collapsed="false" customWidth="true" hidden="false" outlineLevel="0" max="9" min="9" style="158" width="9.28"/>
    <col collapsed="false" customWidth="true" hidden="false" outlineLevel="0" max="10" min="10" style="158" width="10.41"/>
    <col collapsed="false" customWidth="true" hidden="false" outlineLevel="0" max="11" min="11" style="158" width="9.28"/>
    <col collapsed="false" customWidth="true" hidden="false" outlineLevel="0" max="12" min="12" style="158" width="2.7"/>
    <col collapsed="false" customWidth="true" hidden="false" outlineLevel="0" max="13" min="13" style="158" width="18.7"/>
    <col collapsed="false" customWidth="true" hidden="false" outlineLevel="0" max="14" min="14" style="158" width="11.56"/>
    <col collapsed="false" customWidth="true" hidden="false" outlineLevel="0" max="15" min="15" style="158" width="9.28"/>
    <col collapsed="false" customWidth="true" hidden="false" outlineLevel="0" max="16" min="16" style="158" width="8.7"/>
    <col collapsed="false" customWidth="true" hidden="false" outlineLevel="0" max="17" min="17" style="158" width="9.28"/>
    <col collapsed="false" customWidth="true" hidden="false" outlineLevel="0" max="18" min="18" style="158" width="2.7"/>
    <col collapsed="false" customWidth="true" hidden="false" outlineLevel="0" max="19" min="19" style="158" width="25.41"/>
    <col collapsed="false" customWidth="true" hidden="false" outlineLevel="0" max="20" min="20" style="158" width="11.56"/>
    <col collapsed="false" customWidth="true" hidden="false" outlineLevel="0" max="21" min="21" style="158" width="9.28"/>
    <col collapsed="false" customWidth="true" hidden="false" outlineLevel="0" max="22" min="22" style="158" width="10.41"/>
    <col collapsed="false" customWidth="true" hidden="false" outlineLevel="0" max="23" min="23" style="158" width="9.28"/>
    <col collapsed="false" customWidth="true" hidden="false" outlineLevel="0" max="25" min="24" style="158" width="2.7"/>
    <col collapsed="false" customWidth="true" hidden="false" outlineLevel="0" max="26" min="26" style="158" width="18.7"/>
    <col collapsed="false" customWidth="true" hidden="false" outlineLevel="0" max="27" min="27" style="158" width="11.56"/>
    <col collapsed="false" customWidth="true" hidden="false" outlineLevel="0" max="28" min="28" style="158" width="9.28"/>
    <col collapsed="false" customWidth="true" hidden="false" outlineLevel="0" max="29" min="29" style="158" width="10.41"/>
    <col collapsed="false" customWidth="true" hidden="false" outlineLevel="0" max="30" min="30" style="158" width="9.28"/>
    <col collapsed="false" customWidth="true" hidden="false" outlineLevel="0" max="31" min="31" style="158" width="2.7"/>
    <col collapsed="false" customWidth="true" hidden="false" outlineLevel="0" max="32" min="32" style="158" width="18.7"/>
    <col collapsed="false" customWidth="true" hidden="false" outlineLevel="0" max="33" min="33" style="158" width="11.56"/>
    <col collapsed="false" customWidth="true" hidden="false" outlineLevel="0" max="34" min="34" style="158" width="8.28"/>
    <col collapsed="false" customWidth="true" hidden="false" outlineLevel="0" max="35" min="35" style="158" width="10.41"/>
    <col collapsed="false" customWidth="true" hidden="false" outlineLevel="0" max="36" min="36" style="158" width="8.28"/>
    <col collapsed="false" customWidth="true" hidden="false" outlineLevel="0" max="37" min="37" style="158" width="2.7"/>
    <col collapsed="false" customWidth="true" hidden="false" outlineLevel="0" max="38" min="38" style="158" width="18.7"/>
    <col collapsed="false" customWidth="true" hidden="false" outlineLevel="0" max="39" min="39" style="158" width="11.56"/>
    <col collapsed="false" customWidth="true" hidden="false" outlineLevel="0" max="40" min="40" style="158" width="9.28"/>
    <col collapsed="false" customWidth="true" hidden="false" outlineLevel="0" max="41" min="41" style="158" width="10.41"/>
    <col collapsed="false" customWidth="true" hidden="false" outlineLevel="0" max="42" min="42" style="158" width="9.28"/>
    <col collapsed="false" customWidth="true" hidden="false" outlineLevel="0" max="43" min="43" style="158" width="2.7"/>
    <col collapsed="false" customWidth="true" hidden="false" outlineLevel="0" max="44" min="44" style="158" width="18.7"/>
    <col collapsed="false" customWidth="true" hidden="false" outlineLevel="0" max="45" min="45" style="158" width="9.85"/>
    <col collapsed="false" customWidth="true" hidden="false" outlineLevel="0" max="46" min="46" style="158" width="9.28"/>
    <col collapsed="false" customWidth="true" hidden="false" outlineLevel="0" max="47" min="47" style="158" width="8.7"/>
    <col collapsed="false" customWidth="true" hidden="false" outlineLevel="0" max="48" min="48" style="158" width="9.28"/>
    <col collapsed="false" customWidth="true" hidden="false" outlineLevel="0" max="49" min="49" style="158" width="2.7"/>
    <col collapsed="false" customWidth="true" hidden="false" outlineLevel="0" max="50" min="50" style="158" width="18.7"/>
    <col collapsed="false" customWidth="true" hidden="false" outlineLevel="0" max="51" min="51" style="158" width="9.85"/>
    <col collapsed="false" customWidth="true" hidden="false" outlineLevel="0" max="52" min="52" style="158" width="9.28"/>
    <col collapsed="false" customWidth="true" hidden="false" outlineLevel="0" max="54" min="53" style="158" width="7.7"/>
    <col collapsed="false" customWidth="false" hidden="false" outlineLevel="0" max="257" min="55" style="158" width="11.42"/>
  </cols>
  <sheetData>
    <row r="1" customFormat="false" ht="12" hidden="false" customHeight="false" outlineLevel="0" collapsed="false">
      <c r="A1" s="159" t="s">
        <v>4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 t="s">
        <v>413</v>
      </c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</row>
    <row r="2" customFormat="false" ht="12" hidden="false" customHeight="false" outlineLevel="0" collapsed="false">
      <c r="A2" s="159" t="s">
        <v>41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 t="s">
        <v>414</v>
      </c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</row>
    <row r="3" customFormat="false" ht="12" hidden="false" customHeight="false" outlineLevel="0" collapsed="false">
      <c r="A3" s="159" t="s">
        <v>415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 t="s">
        <v>415</v>
      </c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</row>
    <row r="4" customFormat="false" ht="12" hidden="false" customHeight="false" outlineLevel="0" collapsed="false">
      <c r="A4" s="159" t="s">
        <v>225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 t="s">
        <v>416</v>
      </c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</row>
    <row r="5" customFormat="false" ht="15.75" hidden="false" customHeight="true" outlineLevel="0" collapsed="false">
      <c r="A5" s="160" t="n">
        <v>39355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F5" s="160" t="n">
        <v>39355</v>
      </c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</row>
    <row r="6" customFormat="false" ht="12.75" hidden="false" customHeight="true" outlineLevel="0" collapsed="false"/>
    <row r="7" customFormat="false" ht="12" hidden="false" customHeight="false" outlineLevel="0" collapsed="false">
      <c r="A7" s="161"/>
      <c r="B7" s="162"/>
      <c r="C7" s="162"/>
      <c r="D7" s="162"/>
      <c r="E7" s="163"/>
      <c r="G7" s="161"/>
      <c r="H7" s="162"/>
      <c r="I7" s="162"/>
      <c r="J7" s="162"/>
      <c r="K7" s="163"/>
      <c r="M7" s="161"/>
      <c r="N7" s="162"/>
      <c r="O7" s="162"/>
      <c r="P7" s="162"/>
      <c r="Q7" s="163"/>
      <c r="S7" s="161"/>
      <c r="T7" s="162"/>
      <c r="U7" s="162"/>
      <c r="V7" s="162"/>
      <c r="W7" s="163"/>
      <c r="Z7" s="161"/>
      <c r="AA7" s="162"/>
      <c r="AB7" s="162"/>
      <c r="AC7" s="162"/>
      <c r="AD7" s="163"/>
      <c r="AF7" s="161"/>
      <c r="AG7" s="162"/>
      <c r="AH7" s="162"/>
      <c r="AI7" s="162"/>
      <c r="AJ7" s="163"/>
      <c r="AL7" s="161"/>
      <c r="AM7" s="162"/>
      <c r="AN7" s="162"/>
      <c r="AO7" s="162"/>
      <c r="AP7" s="163"/>
      <c r="AR7" s="161"/>
      <c r="AS7" s="162"/>
      <c r="AT7" s="162"/>
      <c r="AU7" s="162"/>
      <c r="AV7" s="163"/>
      <c r="AX7" s="161"/>
      <c r="AY7" s="162"/>
      <c r="AZ7" s="162"/>
      <c r="BA7" s="162"/>
      <c r="BB7" s="163"/>
    </row>
    <row r="8" s="165" customFormat="true" ht="12.75" hidden="false" customHeight="true" outlineLevel="0" collapsed="false">
      <c r="A8" s="164" t="s">
        <v>406</v>
      </c>
      <c r="B8" s="164"/>
      <c r="C8" s="164"/>
      <c r="D8" s="164"/>
      <c r="E8" s="164"/>
      <c r="G8" s="164" t="s">
        <v>407</v>
      </c>
      <c r="H8" s="164"/>
      <c r="I8" s="164"/>
      <c r="J8" s="164"/>
      <c r="K8" s="164"/>
      <c r="M8" s="164" t="s">
        <v>74</v>
      </c>
      <c r="N8" s="164"/>
      <c r="O8" s="164"/>
      <c r="P8" s="164"/>
      <c r="Q8" s="164"/>
      <c r="S8" s="164" t="s">
        <v>408</v>
      </c>
      <c r="T8" s="164"/>
      <c r="U8" s="164"/>
      <c r="V8" s="164"/>
      <c r="W8" s="164"/>
      <c r="Z8" s="164" t="s">
        <v>409</v>
      </c>
      <c r="AA8" s="164"/>
      <c r="AB8" s="164"/>
      <c r="AC8" s="164"/>
      <c r="AD8" s="164"/>
      <c r="AF8" s="164" t="s">
        <v>410</v>
      </c>
      <c r="AG8" s="164"/>
      <c r="AH8" s="164"/>
      <c r="AI8" s="164"/>
      <c r="AJ8" s="164"/>
      <c r="AL8" s="164" t="s">
        <v>411</v>
      </c>
      <c r="AM8" s="164"/>
      <c r="AN8" s="164"/>
      <c r="AO8" s="164"/>
      <c r="AP8" s="164"/>
      <c r="AR8" s="164" t="s">
        <v>412</v>
      </c>
      <c r="AS8" s="164"/>
      <c r="AT8" s="164"/>
      <c r="AU8" s="164"/>
      <c r="AV8" s="164"/>
      <c r="AX8" s="164" t="s">
        <v>80</v>
      </c>
      <c r="AY8" s="164"/>
      <c r="AZ8" s="164"/>
      <c r="BA8" s="164"/>
      <c r="BB8" s="164"/>
    </row>
    <row r="9" customFormat="false" ht="12.75" hidden="false" customHeight="true" outlineLevel="0" collapsed="false">
      <c r="A9" s="166"/>
      <c r="B9" s="167"/>
      <c r="C9" s="167"/>
      <c r="D9" s="167"/>
      <c r="E9" s="168"/>
      <c r="G9" s="166"/>
      <c r="H9" s="167"/>
      <c r="I9" s="167"/>
      <c r="J9" s="167"/>
      <c r="K9" s="168"/>
      <c r="M9" s="166"/>
      <c r="N9" s="167"/>
      <c r="O9" s="167"/>
      <c r="P9" s="167"/>
      <c r="Q9" s="168"/>
      <c r="S9" s="166"/>
      <c r="T9" s="167"/>
      <c r="U9" s="167"/>
      <c r="V9" s="167"/>
      <c r="W9" s="168"/>
      <c r="Z9" s="166"/>
      <c r="AA9" s="167"/>
      <c r="AB9" s="167"/>
      <c r="AC9" s="167"/>
      <c r="AD9" s="168"/>
      <c r="AF9" s="166"/>
      <c r="AG9" s="167"/>
      <c r="AH9" s="167"/>
      <c r="AI9" s="167"/>
      <c r="AJ9" s="168"/>
      <c r="AL9" s="166"/>
      <c r="AM9" s="167"/>
      <c r="AN9" s="167"/>
      <c r="AO9" s="167"/>
      <c r="AP9" s="168"/>
      <c r="AR9" s="166"/>
      <c r="AS9" s="167"/>
      <c r="AT9" s="167"/>
      <c r="AU9" s="167"/>
      <c r="AV9" s="168"/>
      <c r="AX9" s="166"/>
      <c r="AY9" s="167"/>
      <c r="AZ9" s="167"/>
      <c r="BA9" s="167"/>
      <c r="BB9" s="168"/>
    </row>
    <row r="10" customFormat="false" ht="15" hidden="false" customHeight="true" outlineLevel="0" collapsed="false">
      <c r="A10" s="161"/>
      <c r="B10" s="169" t="n">
        <v>39325</v>
      </c>
      <c r="C10" s="170" t="n">
        <v>39325</v>
      </c>
      <c r="D10" s="170" t="n">
        <v>39355</v>
      </c>
      <c r="E10" s="171" t="n">
        <v>39355</v>
      </c>
      <c r="G10" s="172"/>
      <c r="H10" s="169" t="n">
        <v>39325</v>
      </c>
      <c r="I10" s="169" t="n">
        <v>39325</v>
      </c>
      <c r="J10" s="169" t="n">
        <v>39355</v>
      </c>
      <c r="K10" s="173" t="n">
        <v>39355</v>
      </c>
      <c r="M10" s="172"/>
      <c r="N10" s="169" t="n">
        <v>39325</v>
      </c>
      <c r="O10" s="169" t="n">
        <v>39325</v>
      </c>
      <c r="P10" s="169" t="n">
        <v>39355</v>
      </c>
      <c r="Q10" s="173" t="n">
        <v>39355</v>
      </c>
      <c r="S10" s="172"/>
      <c r="T10" s="169" t="n">
        <v>39325</v>
      </c>
      <c r="U10" s="169" t="n">
        <v>39325</v>
      </c>
      <c r="V10" s="169" t="n">
        <v>39355</v>
      </c>
      <c r="W10" s="173" t="n">
        <v>39355</v>
      </c>
      <c r="Z10" s="172"/>
      <c r="AA10" s="169" t="n">
        <v>39325</v>
      </c>
      <c r="AB10" s="169" t="n">
        <v>39325</v>
      </c>
      <c r="AC10" s="169" t="n">
        <v>39355</v>
      </c>
      <c r="AD10" s="173" t="n">
        <v>39355</v>
      </c>
      <c r="AF10" s="172"/>
      <c r="AG10" s="169" t="n">
        <v>39325</v>
      </c>
      <c r="AH10" s="169" t="n">
        <v>39325</v>
      </c>
      <c r="AI10" s="169" t="n">
        <v>39355</v>
      </c>
      <c r="AJ10" s="173" t="n">
        <v>39355</v>
      </c>
      <c r="AL10" s="172"/>
      <c r="AM10" s="169" t="n">
        <v>39325</v>
      </c>
      <c r="AN10" s="169" t="n">
        <v>39325</v>
      </c>
      <c r="AO10" s="169" t="n">
        <v>39355</v>
      </c>
      <c r="AP10" s="173" t="n">
        <v>39355</v>
      </c>
      <c r="AR10" s="172"/>
      <c r="AS10" s="169" t="n">
        <v>39325</v>
      </c>
      <c r="AT10" s="169" t="n">
        <v>39325</v>
      </c>
      <c r="AU10" s="169" t="n">
        <v>39355</v>
      </c>
      <c r="AV10" s="173" t="n">
        <v>39355</v>
      </c>
      <c r="AX10" s="172"/>
      <c r="AY10" s="169" t="n">
        <v>39325</v>
      </c>
      <c r="AZ10" s="169" t="n">
        <v>39325</v>
      </c>
      <c r="BA10" s="169" t="n">
        <v>39355</v>
      </c>
      <c r="BB10" s="173" t="n">
        <v>39355</v>
      </c>
    </row>
    <row r="11" customFormat="false" ht="15" hidden="false" customHeight="true" outlineLevel="0" collapsed="false">
      <c r="A11" s="172"/>
      <c r="B11" s="74"/>
      <c r="C11" s="74"/>
      <c r="D11" s="74"/>
      <c r="E11" s="174"/>
      <c r="G11" s="172"/>
      <c r="H11" s="74"/>
      <c r="I11" s="74"/>
      <c r="J11" s="74"/>
      <c r="K11" s="174"/>
      <c r="M11" s="172"/>
      <c r="N11" s="74"/>
      <c r="O11" s="74"/>
      <c r="P11" s="74"/>
      <c r="Q11" s="174"/>
      <c r="S11" s="172"/>
      <c r="T11" s="74"/>
      <c r="U11" s="74"/>
      <c r="V11" s="74"/>
      <c r="W11" s="174"/>
      <c r="Z11" s="172"/>
      <c r="AA11" s="74"/>
      <c r="AB11" s="74"/>
      <c r="AC11" s="74"/>
      <c r="AD11" s="174"/>
      <c r="AF11" s="172"/>
      <c r="AG11" s="74"/>
      <c r="AH11" s="74"/>
      <c r="AI11" s="74"/>
      <c r="AJ11" s="174"/>
      <c r="AL11" s="172"/>
      <c r="AM11" s="74"/>
      <c r="AN11" s="74"/>
      <c r="AO11" s="74"/>
      <c r="AP11" s="174"/>
      <c r="AR11" s="172"/>
      <c r="AS11" s="74"/>
      <c r="AT11" s="74"/>
      <c r="AU11" s="74"/>
      <c r="AV11" s="174"/>
      <c r="AX11" s="172"/>
      <c r="AY11" s="74"/>
      <c r="AZ11" s="74"/>
      <c r="BA11" s="74"/>
      <c r="BB11" s="174"/>
    </row>
    <row r="12" customFormat="false" ht="15" hidden="false" customHeight="true" outlineLevel="0" collapsed="false">
      <c r="A12" s="175" t="s">
        <v>3</v>
      </c>
      <c r="B12" s="176" t="n">
        <v>4652508.99714</v>
      </c>
      <c r="C12" s="177" t="n">
        <v>0.330955385095115</v>
      </c>
      <c r="D12" s="178" t="n">
        <v>4757514.01366</v>
      </c>
      <c r="E12" s="179" t="n">
        <v>0.333760898816846</v>
      </c>
      <c r="G12" s="180" t="s">
        <v>3</v>
      </c>
      <c r="H12" s="39" t="n">
        <v>4240600.56543</v>
      </c>
      <c r="I12" s="57" t="n">
        <v>0.333575458443434</v>
      </c>
      <c r="J12" s="181" t="n">
        <v>4337669.15861</v>
      </c>
      <c r="K12" s="182" t="n">
        <v>0.336769546523455</v>
      </c>
      <c r="M12" s="180" t="s">
        <v>3</v>
      </c>
      <c r="N12" s="39" t="n">
        <v>370935.29187</v>
      </c>
      <c r="O12" s="57" t="n">
        <v>0.324426151475615</v>
      </c>
      <c r="P12" s="181" t="n">
        <v>373421.09181</v>
      </c>
      <c r="Q12" s="182" t="n">
        <v>0.325831856900749</v>
      </c>
      <c r="S12" s="180" t="s">
        <v>6</v>
      </c>
      <c r="T12" s="39" t="n">
        <v>609266.22594</v>
      </c>
      <c r="U12" s="57" t="n">
        <v>0.226632728173491</v>
      </c>
      <c r="V12" s="181" t="n">
        <v>635048.61151</v>
      </c>
      <c r="W12" s="182" t="n">
        <v>0.231071004625887</v>
      </c>
      <c r="Z12" s="180" t="s">
        <v>3</v>
      </c>
      <c r="AA12" s="39" t="n">
        <v>3163348.25152</v>
      </c>
      <c r="AB12" s="57" t="n">
        <v>0.385044629760634</v>
      </c>
      <c r="AC12" s="181" t="n">
        <v>3228976.44507</v>
      </c>
      <c r="AD12" s="182" t="n">
        <v>0.387203026428554</v>
      </c>
      <c r="AF12" s="180" t="s">
        <v>3</v>
      </c>
      <c r="AG12" s="39" t="n">
        <v>2248325.76526</v>
      </c>
      <c r="AH12" s="57" t="n">
        <v>0.341053281511085</v>
      </c>
      <c r="AI12" s="181" t="n">
        <v>2297193.36469</v>
      </c>
      <c r="AJ12" s="182" t="n">
        <v>0.344505863328553</v>
      </c>
      <c r="AL12" s="180" t="s">
        <v>3</v>
      </c>
      <c r="AM12" s="39" t="n">
        <v>1299884.90332</v>
      </c>
      <c r="AN12" s="57" t="n">
        <v>0.34607539916819</v>
      </c>
      <c r="AO12" s="181" t="n">
        <v>1346887.68453</v>
      </c>
      <c r="AP12" s="182" t="n">
        <v>0.351484054368755</v>
      </c>
      <c r="AR12" s="180" t="s">
        <v>3</v>
      </c>
      <c r="AS12" s="39" t="n">
        <v>249597.66765</v>
      </c>
      <c r="AT12" s="57" t="n">
        <v>0.271800494664751</v>
      </c>
      <c r="AU12" s="181" t="n">
        <v>250414.65557</v>
      </c>
      <c r="AV12" s="182" t="n">
        <v>0.272448629203085</v>
      </c>
      <c r="AX12" s="180" t="s">
        <v>3</v>
      </c>
      <c r="AY12" s="39" t="n">
        <v>40973.1398399999</v>
      </c>
      <c r="AZ12" s="57" t="n">
        <v>0.202950381138311</v>
      </c>
      <c r="BA12" s="181" t="n">
        <v>46423.7632400001</v>
      </c>
      <c r="BB12" s="183" t="n">
        <v>1</v>
      </c>
      <c r="BD12" s="184"/>
    </row>
    <row r="13" customFormat="false" ht="15" hidden="false" customHeight="true" outlineLevel="0" collapsed="false">
      <c r="A13" s="185" t="s">
        <v>5</v>
      </c>
      <c r="B13" s="186" t="n">
        <v>1798674.20478</v>
      </c>
      <c r="C13" s="187" t="n">
        <v>0.127948363876254</v>
      </c>
      <c r="D13" s="188" t="n">
        <v>1796578.89587</v>
      </c>
      <c r="E13" s="189" t="n">
        <v>0.126038049569432</v>
      </c>
      <c r="G13" s="180" t="s">
        <v>5</v>
      </c>
      <c r="H13" s="39" t="n">
        <v>1656650.80177</v>
      </c>
      <c r="I13" s="57" t="n">
        <v>0.130315987595279</v>
      </c>
      <c r="J13" s="181" t="n">
        <v>1650416.12654</v>
      </c>
      <c r="K13" s="182" t="n">
        <v>0.128135611589147</v>
      </c>
      <c r="M13" s="180" t="s">
        <v>6</v>
      </c>
      <c r="N13" s="39" t="n">
        <v>151006.07645</v>
      </c>
      <c r="O13" s="57" t="n">
        <v>0.132072416148732</v>
      </c>
      <c r="P13" s="181" t="n">
        <v>151010.95948</v>
      </c>
      <c r="Q13" s="182" t="n">
        <v>0.131765940432652</v>
      </c>
      <c r="S13" s="180" t="s">
        <v>7</v>
      </c>
      <c r="T13" s="39" t="n">
        <v>599136.74811</v>
      </c>
      <c r="U13" s="57" t="n">
        <v>0.222864800299196</v>
      </c>
      <c r="V13" s="181" t="n">
        <v>607694.12439</v>
      </c>
      <c r="W13" s="182" t="n">
        <v>0.22111770545275</v>
      </c>
      <c r="Z13" s="180" t="s">
        <v>6</v>
      </c>
      <c r="AA13" s="39" t="n">
        <v>866829.05675</v>
      </c>
      <c r="AB13" s="57" t="n">
        <v>0.105510948110657</v>
      </c>
      <c r="AC13" s="181" t="n">
        <v>870601.41266</v>
      </c>
      <c r="AD13" s="182" t="n">
        <v>0.104398253604361</v>
      </c>
      <c r="AF13" s="180" t="s">
        <v>6</v>
      </c>
      <c r="AG13" s="39" t="n">
        <v>951156.08505</v>
      </c>
      <c r="AH13" s="57" t="n">
        <v>0.144282874416121</v>
      </c>
      <c r="AI13" s="181" t="n">
        <v>945852.98071</v>
      </c>
      <c r="AJ13" s="182" t="n">
        <v>0.141847831667125</v>
      </c>
      <c r="AL13" s="180" t="s">
        <v>6</v>
      </c>
      <c r="AM13" s="39" t="n">
        <v>467565.83722</v>
      </c>
      <c r="AN13" s="57" t="n">
        <v>0.124482585604339</v>
      </c>
      <c r="AO13" s="181" t="n">
        <v>470016.81636</v>
      </c>
      <c r="AP13" s="182" t="n">
        <v>0.122655673619405</v>
      </c>
      <c r="AR13" s="180" t="s">
        <v>6</v>
      </c>
      <c r="AS13" s="39" t="n">
        <v>121186.29461</v>
      </c>
      <c r="AT13" s="57" t="n">
        <v>0.131966356623871</v>
      </c>
      <c r="AU13" s="181" t="n">
        <v>121186.29461</v>
      </c>
      <c r="AV13" s="182" t="n">
        <v>0.131849470908727</v>
      </c>
      <c r="AX13" s="180" t="s">
        <v>6</v>
      </c>
      <c r="AY13" s="39" t="n">
        <v>37704.79369</v>
      </c>
      <c r="AZ13" s="57" t="n">
        <v>0.186761431513639</v>
      </c>
      <c r="BA13" s="181" t="n">
        <v>42835.93213</v>
      </c>
      <c r="BB13" s="183" t="n">
        <v>2</v>
      </c>
      <c r="BD13" s="184"/>
    </row>
    <row r="14" customFormat="false" ht="15" hidden="false" customHeight="true" outlineLevel="0" collapsed="false">
      <c r="A14" s="185" t="s">
        <v>6</v>
      </c>
      <c r="B14" s="186" t="n">
        <v>1772102.17839</v>
      </c>
      <c r="C14" s="187" t="n">
        <v>0.126058167590322</v>
      </c>
      <c r="D14" s="188" t="n">
        <v>1784664.55296</v>
      </c>
      <c r="E14" s="189" t="n">
        <v>0.125202205095399</v>
      </c>
      <c r="G14" s="180" t="s">
        <v>6</v>
      </c>
      <c r="H14" s="39" t="n">
        <v>1583391.30825</v>
      </c>
      <c r="I14" s="57" t="n">
        <v>0.1245532262224</v>
      </c>
      <c r="J14" s="181" t="n">
        <v>1590817.66135</v>
      </c>
      <c r="K14" s="182" t="n">
        <v>0.12350848412469</v>
      </c>
      <c r="M14" s="180" t="s">
        <v>5</v>
      </c>
      <c r="N14" s="39" t="n">
        <v>114913.24224</v>
      </c>
      <c r="O14" s="57" t="n">
        <v>0.100505025406356</v>
      </c>
      <c r="P14" s="181" t="n">
        <v>114913.24224</v>
      </c>
      <c r="Q14" s="182" t="n">
        <v>0.100268559871802</v>
      </c>
      <c r="S14" s="180" t="s">
        <v>3</v>
      </c>
      <c r="T14" s="39" t="n">
        <v>552944.31871</v>
      </c>
      <c r="U14" s="57" t="n">
        <v>0.205682301335411</v>
      </c>
      <c r="V14" s="181" t="n">
        <v>548341.18089</v>
      </c>
      <c r="W14" s="182" t="n">
        <v>0.199521336240261</v>
      </c>
      <c r="Z14" s="180" t="s">
        <v>5</v>
      </c>
      <c r="AA14" s="39" t="n">
        <v>768903.10879</v>
      </c>
      <c r="AB14" s="57" t="n">
        <v>0.0935913435087609</v>
      </c>
      <c r="AC14" s="181" t="n">
        <v>761210.8337</v>
      </c>
      <c r="AD14" s="182" t="n">
        <v>0.0912806716223826</v>
      </c>
      <c r="AF14" s="180" t="s">
        <v>7</v>
      </c>
      <c r="AG14" s="39" t="n">
        <v>797673.22728</v>
      </c>
      <c r="AH14" s="57" t="n">
        <v>0.121000735721196</v>
      </c>
      <c r="AI14" s="181" t="n">
        <v>826006.07888</v>
      </c>
      <c r="AJ14" s="182" t="n">
        <v>0.123874612252151</v>
      </c>
      <c r="AL14" s="180" t="s">
        <v>5</v>
      </c>
      <c r="AM14" s="39" t="n">
        <v>444312.34965</v>
      </c>
      <c r="AN14" s="57" t="n">
        <v>0.118291683646569</v>
      </c>
      <c r="AO14" s="181" t="n">
        <v>439302.81188</v>
      </c>
      <c r="AP14" s="182" t="n">
        <v>0.114640541441329</v>
      </c>
      <c r="AR14" s="180" t="s">
        <v>7</v>
      </c>
      <c r="AS14" s="39" t="n">
        <v>104691.57679</v>
      </c>
      <c r="AT14" s="57" t="n">
        <v>0.1140043600033</v>
      </c>
      <c r="AU14" s="181" t="n">
        <v>104691.57679</v>
      </c>
      <c r="AV14" s="182" t="n">
        <v>0.113903383652287</v>
      </c>
      <c r="AX14" s="180" t="s">
        <v>5</v>
      </c>
      <c r="AY14" s="39" t="n">
        <v>27110.16077</v>
      </c>
      <c r="AZ14" s="57" t="n">
        <v>0.13428352043504</v>
      </c>
      <c r="BA14" s="181" t="n">
        <v>31249.52709</v>
      </c>
      <c r="BB14" s="183" t="n">
        <v>3</v>
      </c>
      <c r="BD14" s="184"/>
    </row>
    <row r="15" customFormat="false" ht="15" hidden="false" customHeight="true" outlineLevel="0" collapsed="false">
      <c r="A15" s="185" t="s">
        <v>7</v>
      </c>
      <c r="B15" s="186" t="n">
        <v>1510509.61326</v>
      </c>
      <c r="C15" s="187" t="n">
        <v>0.107449827835614</v>
      </c>
      <c r="D15" s="188" t="n">
        <v>1554343.98104</v>
      </c>
      <c r="E15" s="189" t="n">
        <v>0.109044186247885</v>
      </c>
      <c r="G15" s="180" t="s">
        <v>7</v>
      </c>
      <c r="H15" s="39" t="n">
        <v>1378247.51861</v>
      </c>
      <c r="I15" s="57" t="n">
        <v>0.10841614077421</v>
      </c>
      <c r="J15" s="181" t="n">
        <v>1420093.60385</v>
      </c>
      <c r="K15" s="182" t="n">
        <v>0.110253747231999</v>
      </c>
      <c r="M15" s="180" t="s">
        <v>7</v>
      </c>
      <c r="N15" s="39" t="n">
        <v>113841.96448</v>
      </c>
      <c r="O15" s="57" t="n">
        <v>0.0995680681298287</v>
      </c>
      <c r="P15" s="181" t="n">
        <v>113841.96448</v>
      </c>
      <c r="Q15" s="182" t="n">
        <v>0.0993338070432854</v>
      </c>
      <c r="S15" s="180" t="s">
        <v>5</v>
      </c>
      <c r="T15" s="39" t="n">
        <v>455306.91264</v>
      </c>
      <c r="U15" s="57" t="n">
        <v>0.169363479173084</v>
      </c>
      <c r="V15" s="181" t="n">
        <v>455281.02008</v>
      </c>
      <c r="W15" s="182" t="n">
        <v>0.165660141271449</v>
      </c>
      <c r="Z15" s="180" t="s">
        <v>7</v>
      </c>
      <c r="AA15" s="39" t="n">
        <v>702726.29171</v>
      </c>
      <c r="AB15" s="57" t="n">
        <v>0.0855362619921868</v>
      </c>
      <c r="AC15" s="181" t="n">
        <v>713912.434</v>
      </c>
      <c r="AD15" s="182" t="n">
        <v>0.0856088793932911</v>
      </c>
      <c r="AF15" s="180" t="s">
        <v>5</v>
      </c>
      <c r="AG15" s="39" t="n">
        <v>762379.69621</v>
      </c>
      <c r="AH15" s="57" t="n">
        <v>0.115646985489123</v>
      </c>
      <c r="AI15" s="181" t="n">
        <v>768727.79273</v>
      </c>
      <c r="AJ15" s="182" t="n">
        <v>0.11528469303882</v>
      </c>
      <c r="AL15" s="180" t="s">
        <v>7</v>
      </c>
      <c r="AM15" s="39" t="n">
        <v>295653.11932</v>
      </c>
      <c r="AN15" s="57" t="n">
        <v>0.078713331482396</v>
      </c>
      <c r="AO15" s="181" t="n">
        <v>297922.51965</v>
      </c>
      <c r="AP15" s="182" t="n">
        <v>0.0777459147463194</v>
      </c>
      <c r="AR15" s="180" t="s">
        <v>5</v>
      </c>
      <c r="AS15" s="39" t="n">
        <v>99421.1438</v>
      </c>
      <c r="AT15" s="57" t="n">
        <v>0.108265098465856</v>
      </c>
      <c r="AU15" s="181" t="n">
        <v>99421.1438</v>
      </c>
      <c r="AV15" s="182" t="n">
        <v>0.108169205514175</v>
      </c>
      <c r="AX15" s="180" t="s">
        <v>10</v>
      </c>
      <c r="AY15" s="39" t="n">
        <v>22678.25892</v>
      </c>
      <c r="AZ15" s="57" t="n">
        <v>0.112331183534879</v>
      </c>
      <c r="BA15" s="181" t="n">
        <v>25523.57095</v>
      </c>
      <c r="BB15" s="183" t="n">
        <v>4</v>
      </c>
      <c r="BD15" s="184"/>
    </row>
    <row r="16" customFormat="false" ht="15" hidden="false" customHeight="true" outlineLevel="0" collapsed="false">
      <c r="A16" s="190" t="s">
        <v>9</v>
      </c>
      <c r="B16" s="191" t="n">
        <v>996626.70475</v>
      </c>
      <c r="C16" s="192" t="n">
        <v>0.0708948601860568</v>
      </c>
      <c r="D16" s="193" t="n">
        <v>1006564.4512</v>
      </c>
      <c r="E16" s="194" t="n">
        <v>0.0706150008145002</v>
      </c>
      <c r="G16" s="180" t="s">
        <v>9</v>
      </c>
      <c r="H16" s="39" t="n">
        <v>909744.10795</v>
      </c>
      <c r="I16" s="57" t="n">
        <v>0.071562577798426</v>
      </c>
      <c r="J16" s="181" t="n">
        <v>918095.37035</v>
      </c>
      <c r="K16" s="182" t="n">
        <v>0.0712794245555443</v>
      </c>
      <c r="M16" s="180" t="s">
        <v>10</v>
      </c>
      <c r="N16" s="39" t="n">
        <v>86123.41981</v>
      </c>
      <c r="O16" s="57" t="n">
        <v>0.0753249697542106</v>
      </c>
      <c r="P16" s="195" t="n">
        <v>86123.41981</v>
      </c>
      <c r="Q16" s="182" t="n">
        <v>0.0751477471808505</v>
      </c>
      <c r="S16" s="180" t="s">
        <v>20</v>
      </c>
      <c r="T16" s="39" t="n">
        <v>125483.023</v>
      </c>
      <c r="U16" s="57" t="n">
        <v>0.0466767377398457</v>
      </c>
      <c r="V16" s="181" t="n">
        <v>161040.357</v>
      </c>
      <c r="W16" s="182" t="n">
        <v>0.0585967064612904</v>
      </c>
      <c r="Z16" s="180" t="s">
        <v>10</v>
      </c>
      <c r="AA16" s="39" t="n">
        <v>615229.99178</v>
      </c>
      <c r="AB16" s="57" t="n">
        <v>0.074886160348846</v>
      </c>
      <c r="AC16" s="181" t="n">
        <v>624026.71903</v>
      </c>
      <c r="AD16" s="182" t="n">
        <v>0.0748302250856026</v>
      </c>
      <c r="AF16" s="180" t="s">
        <v>10</v>
      </c>
      <c r="AG16" s="39" t="n">
        <v>515680.34339</v>
      </c>
      <c r="AH16" s="57" t="n">
        <v>0.0782246398815716</v>
      </c>
      <c r="AI16" s="181" t="n">
        <v>517477.95486</v>
      </c>
      <c r="AJ16" s="182" t="n">
        <v>0.0776052170151536</v>
      </c>
      <c r="AL16" s="180" t="s">
        <v>9</v>
      </c>
      <c r="AM16" s="39" t="n">
        <v>259944.29614</v>
      </c>
      <c r="AN16" s="57" t="n">
        <v>0.0692063780557644</v>
      </c>
      <c r="AO16" s="181" t="n">
        <v>264927.75475</v>
      </c>
      <c r="AP16" s="182" t="n">
        <v>0.0691355949154994</v>
      </c>
      <c r="AR16" s="180" t="s">
        <v>9</v>
      </c>
      <c r="AS16" s="39" t="n">
        <v>71786.27447</v>
      </c>
      <c r="AT16" s="57" t="n">
        <v>0.0781719841166375</v>
      </c>
      <c r="AU16" s="181" t="n">
        <v>71786.27447</v>
      </c>
      <c r="AV16" s="182" t="n">
        <v>0.0781027453462313</v>
      </c>
      <c r="AX16" s="180" t="s">
        <v>14</v>
      </c>
      <c r="AY16" s="39" t="n">
        <v>19602.13865</v>
      </c>
      <c r="AZ16" s="57" t="n">
        <v>0.0970943775770817</v>
      </c>
      <c r="BA16" s="181" t="n">
        <v>22521.73503</v>
      </c>
      <c r="BB16" s="183" t="n">
        <v>5</v>
      </c>
      <c r="BD16" s="184"/>
    </row>
    <row r="17" customFormat="false" ht="15" hidden="false" customHeight="true" outlineLevel="0" collapsed="false">
      <c r="A17" s="190" t="s">
        <v>10</v>
      </c>
      <c r="B17" s="191" t="n">
        <v>963772.0513</v>
      </c>
      <c r="C17" s="192" t="n">
        <v>0.0685577503617888</v>
      </c>
      <c r="D17" s="193" t="n">
        <v>963800.67898</v>
      </c>
      <c r="E17" s="194" t="n">
        <v>0.0676149308174461</v>
      </c>
      <c r="G17" s="180" t="s">
        <v>10</v>
      </c>
      <c r="H17" s="39" t="n">
        <v>854970.37257</v>
      </c>
      <c r="I17" s="57" t="n">
        <v>0.0672539489596261</v>
      </c>
      <c r="J17" s="181" t="n">
        <v>852153.68822</v>
      </c>
      <c r="K17" s="182" t="n">
        <v>0.0661598200915123</v>
      </c>
      <c r="M17" s="180" t="s">
        <v>9</v>
      </c>
      <c r="N17" s="39" t="n">
        <v>73764.09395</v>
      </c>
      <c r="O17" s="57" t="n">
        <v>0.0645152986027309</v>
      </c>
      <c r="P17" s="181" t="n">
        <v>73764.09395</v>
      </c>
      <c r="Q17" s="182" t="n">
        <v>0.0643635087344206</v>
      </c>
      <c r="S17" s="180" t="s">
        <v>9</v>
      </c>
      <c r="T17" s="39" t="n">
        <v>113717.86324</v>
      </c>
      <c r="U17" s="57" t="n">
        <v>0.0423003745995912</v>
      </c>
      <c r="V17" s="181" t="n">
        <v>113247.5197</v>
      </c>
      <c r="W17" s="182" t="n">
        <v>0.0412066378450099</v>
      </c>
      <c r="Z17" s="180" t="s">
        <v>9</v>
      </c>
      <c r="AA17" s="39" t="n">
        <v>529926.99667</v>
      </c>
      <c r="AB17" s="57" t="n">
        <v>0.0645030290720981</v>
      </c>
      <c r="AC17" s="181" t="n">
        <v>538382.46137</v>
      </c>
      <c r="AD17" s="182" t="n">
        <v>0.0645601855463517</v>
      </c>
      <c r="AF17" s="180" t="s">
        <v>9</v>
      </c>
      <c r="AG17" s="39" t="n">
        <v>505872.83696</v>
      </c>
      <c r="AH17" s="57" t="n">
        <v>0.0767369185277198</v>
      </c>
      <c r="AI17" s="181" t="n">
        <v>502855.39129</v>
      </c>
      <c r="AJ17" s="182" t="n">
        <v>0.0754122980540459</v>
      </c>
      <c r="AL17" s="180" t="s">
        <v>10</v>
      </c>
      <c r="AM17" s="39" t="n">
        <v>260478.60533</v>
      </c>
      <c r="AN17" s="57" t="n">
        <v>0.069348630085722</v>
      </c>
      <c r="AO17" s="181" t="n">
        <v>255920.29354</v>
      </c>
      <c r="AP17" s="182" t="n">
        <v>0.0667850062049308</v>
      </c>
      <c r="AR17" s="180" t="s">
        <v>10</v>
      </c>
      <c r="AS17" s="39" t="n">
        <v>71136.85359</v>
      </c>
      <c r="AT17" s="57" t="n">
        <v>0.0774647943496356</v>
      </c>
      <c r="AU17" s="181" t="n">
        <v>71136.85359</v>
      </c>
      <c r="AV17" s="182" t="n">
        <v>0.0773961819538886</v>
      </c>
      <c r="AX17" s="180" t="s">
        <v>7</v>
      </c>
      <c r="AY17" s="39" t="n">
        <v>18420.13017</v>
      </c>
      <c r="AZ17" s="57" t="n">
        <v>0.0912395889896929</v>
      </c>
      <c r="BA17" s="181" t="n">
        <v>20408.41271</v>
      </c>
      <c r="BB17" s="183" t="n">
        <v>6</v>
      </c>
      <c r="BD17" s="184"/>
    </row>
    <row r="18" customFormat="false" ht="15" hidden="false" customHeight="true" outlineLevel="0" collapsed="false">
      <c r="A18" s="196" t="s">
        <v>14</v>
      </c>
      <c r="B18" s="197" t="n">
        <v>561820.67296</v>
      </c>
      <c r="C18" s="198" t="n">
        <v>0.0399650118437543</v>
      </c>
      <c r="D18" s="199" t="n">
        <v>578478.16323</v>
      </c>
      <c r="E18" s="200" t="n">
        <v>0.0405828319477781</v>
      </c>
      <c r="G18" s="180" t="s">
        <v>14</v>
      </c>
      <c r="H18" s="39" t="n">
        <v>471232.25719</v>
      </c>
      <c r="I18" s="57" t="n">
        <v>0.0370682203617423</v>
      </c>
      <c r="J18" s="181" t="n">
        <v>484975.15728</v>
      </c>
      <c r="K18" s="182" t="n">
        <v>0.037652678851299</v>
      </c>
      <c r="M18" s="180" t="s">
        <v>14</v>
      </c>
      <c r="N18" s="39" t="n">
        <v>70986.27712</v>
      </c>
      <c r="O18" s="57" t="n">
        <v>0.0620857739837121</v>
      </c>
      <c r="P18" s="195" t="n">
        <v>70981.27092</v>
      </c>
      <c r="Q18" s="182" t="n">
        <v>0.0619353320320922</v>
      </c>
      <c r="S18" s="180" t="s">
        <v>10</v>
      </c>
      <c r="T18" s="39" t="n">
        <v>104682.96</v>
      </c>
      <c r="U18" s="57" t="n">
        <v>0.0389396027680235</v>
      </c>
      <c r="V18" s="181" t="n">
        <v>105487.75331</v>
      </c>
      <c r="W18" s="182" t="n">
        <v>0.0383831421583789</v>
      </c>
      <c r="Z18" s="180" t="s">
        <v>14</v>
      </c>
      <c r="AA18" s="39" t="n">
        <v>503250.95962</v>
      </c>
      <c r="AB18" s="57" t="n">
        <v>0.0612560059836782</v>
      </c>
      <c r="AC18" s="181" t="n">
        <v>525538.38145</v>
      </c>
      <c r="AD18" s="182" t="n">
        <v>0.0630199864457025</v>
      </c>
      <c r="AF18" s="180" t="s">
        <v>12</v>
      </c>
      <c r="AG18" s="39" t="n">
        <v>269264.10272</v>
      </c>
      <c r="AH18" s="57" t="n">
        <v>0.040845240153699</v>
      </c>
      <c r="AI18" s="181" t="n">
        <v>273056.05222</v>
      </c>
      <c r="AJ18" s="182" t="n">
        <v>0.0409497138782795</v>
      </c>
      <c r="AL18" s="180" t="s">
        <v>14</v>
      </c>
      <c r="AM18" s="39" t="n">
        <v>194336.16651</v>
      </c>
      <c r="AN18" s="57" t="n">
        <v>0.0517391703111483</v>
      </c>
      <c r="AO18" s="181" t="n">
        <v>208583.21857</v>
      </c>
      <c r="AP18" s="182" t="n">
        <v>0.0544319145377372</v>
      </c>
      <c r="AR18" s="180" t="s">
        <v>14</v>
      </c>
      <c r="AS18" s="39" t="n">
        <v>59959.34153</v>
      </c>
      <c r="AT18" s="57" t="n">
        <v>0.0652929926832461</v>
      </c>
      <c r="AU18" s="181" t="n">
        <v>59959.34153</v>
      </c>
      <c r="AV18" s="182" t="n">
        <v>0.0652351611393673</v>
      </c>
      <c r="AX18" s="180" t="s">
        <v>9</v>
      </c>
      <c r="AY18" s="39" t="n">
        <v>13118.50285</v>
      </c>
      <c r="AZ18" s="57" t="n">
        <v>0.0649792806645576</v>
      </c>
      <c r="BA18" s="181" t="n">
        <v>14704.9869</v>
      </c>
      <c r="BB18" s="183" t="n">
        <v>7</v>
      </c>
      <c r="BD18" s="184"/>
    </row>
    <row r="19" customFormat="false" ht="15" hidden="false" customHeight="true" outlineLevel="0" collapsed="false">
      <c r="A19" s="196" t="s">
        <v>12</v>
      </c>
      <c r="B19" s="197" t="n">
        <v>481276.72893</v>
      </c>
      <c r="C19" s="198" t="n">
        <v>0.0342355329690408</v>
      </c>
      <c r="D19" s="199" t="n">
        <v>506399.99377</v>
      </c>
      <c r="E19" s="200" t="n">
        <v>0.0355262257969671</v>
      </c>
      <c r="G19" s="180" t="s">
        <v>12</v>
      </c>
      <c r="H19" s="39" t="n">
        <v>434310.53367</v>
      </c>
      <c r="I19" s="57" t="n">
        <v>0.0341638721073679</v>
      </c>
      <c r="J19" s="181" t="n">
        <v>458386.27371</v>
      </c>
      <c r="K19" s="182" t="n">
        <v>0.0355883613722538</v>
      </c>
      <c r="M19" s="180" t="s">
        <v>12</v>
      </c>
      <c r="N19" s="39" t="n">
        <v>35994.99863</v>
      </c>
      <c r="O19" s="57" t="n">
        <v>0.0314818221232871</v>
      </c>
      <c r="P19" s="181" t="n">
        <v>35994.99863</v>
      </c>
      <c r="Q19" s="182" t="n">
        <v>0.0314077525345577</v>
      </c>
      <c r="S19" s="180" t="s">
        <v>12</v>
      </c>
      <c r="T19" s="39" t="n">
        <v>54918.08397</v>
      </c>
      <c r="U19" s="57" t="n">
        <v>0.0204282375524418</v>
      </c>
      <c r="V19" s="181" t="n">
        <v>53298.72536</v>
      </c>
      <c r="W19" s="182" t="n">
        <v>0.019393460265869</v>
      </c>
      <c r="Z19" s="180" t="s">
        <v>12</v>
      </c>
      <c r="AA19" s="39" t="n">
        <v>304958.27678</v>
      </c>
      <c r="AB19" s="57" t="n">
        <v>0.0371197027449552</v>
      </c>
      <c r="AC19" s="181" t="n">
        <v>310428.56475</v>
      </c>
      <c r="AD19" s="182" t="n">
        <v>0.0372250717234534</v>
      </c>
      <c r="AF19" s="180" t="s">
        <v>16</v>
      </c>
      <c r="AG19" s="39" t="n">
        <v>162564.04909</v>
      </c>
      <c r="AH19" s="57" t="n">
        <v>0.024659683776502</v>
      </c>
      <c r="AI19" s="181" t="n">
        <v>165438.94442</v>
      </c>
      <c r="AJ19" s="182" t="n">
        <v>0.0248105741778807</v>
      </c>
      <c r="AL19" s="180" t="s">
        <v>12</v>
      </c>
      <c r="AM19" s="39" t="n">
        <v>138728.60631</v>
      </c>
      <c r="AN19" s="57" t="n">
        <v>0.0369344683380486</v>
      </c>
      <c r="AO19" s="181" t="n">
        <v>156731.24831</v>
      </c>
      <c r="AP19" s="182" t="n">
        <v>0.0409006149770373</v>
      </c>
      <c r="AR19" s="180" t="s">
        <v>15</v>
      </c>
      <c r="AS19" s="39" t="n">
        <v>34996.92924</v>
      </c>
      <c r="AT19" s="57" t="n">
        <v>0.0381100623605097</v>
      </c>
      <c r="AU19" s="181" t="n">
        <v>34996.92924</v>
      </c>
      <c r="AV19" s="182" t="n">
        <v>0.0380763073792621</v>
      </c>
      <c r="AX19" s="180" t="s">
        <v>12</v>
      </c>
      <c r="AY19" s="39" t="n">
        <v>10971.19663</v>
      </c>
      <c r="AZ19" s="57" t="n">
        <v>0.0543431268947598</v>
      </c>
      <c r="BA19" s="181" t="n">
        <v>12018.72143</v>
      </c>
      <c r="BB19" s="183" t="n">
        <v>8</v>
      </c>
      <c r="BD19" s="184"/>
    </row>
    <row r="20" customFormat="false" ht="15" hidden="false" customHeight="true" outlineLevel="0" collapsed="false">
      <c r="A20" s="196" t="s">
        <v>15</v>
      </c>
      <c r="B20" s="197" t="n">
        <v>327249.22359</v>
      </c>
      <c r="C20" s="198" t="n">
        <v>0.0232788142659978</v>
      </c>
      <c r="D20" s="199" t="n">
        <v>328327.75063</v>
      </c>
      <c r="E20" s="200" t="n">
        <v>0.0230336610343432</v>
      </c>
      <c r="G20" s="180" t="s">
        <v>15</v>
      </c>
      <c r="H20" s="39" t="n">
        <v>291296.7566</v>
      </c>
      <c r="I20" s="57" t="n">
        <v>0.0229140772932188</v>
      </c>
      <c r="J20" s="181" t="n">
        <v>292271.45254</v>
      </c>
      <c r="K20" s="182" t="n">
        <v>0.0226914780575816</v>
      </c>
      <c r="M20" s="180" t="s">
        <v>15</v>
      </c>
      <c r="N20" s="39" t="n">
        <v>34086.99459</v>
      </c>
      <c r="O20" s="57" t="n">
        <v>0.0298130501804059</v>
      </c>
      <c r="P20" s="181" t="n">
        <v>34086.99459</v>
      </c>
      <c r="Q20" s="182" t="n">
        <v>0.0297429068336521</v>
      </c>
      <c r="S20" s="180" t="s">
        <v>22</v>
      </c>
      <c r="T20" s="39" t="n">
        <v>30613.88567</v>
      </c>
      <c r="U20" s="57" t="n">
        <v>0.0113876465393746</v>
      </c>
      <c r="V20" s="181" t="n">
        <v>26797.28455</v>
      </c>
      <c r="W20" s="182" t="n">
        <v>0.00975055350092165</v>
      </c>
      <c r="Z20" s="180" t="s">
        <v>15</v>
      </c>
      <c r="AA20" s="39" t="n">
        <v>227065.86695</v>
      </c>
      <c r="AB20" s="57" t="n">
        <v>0.0276385923140235</v>
      </c>
      <c r="AC20" s="181" t="n">
        <v>226954.35924</v>
      </c>
      <c r="AD20" s="182" t="n">
        <v>0.0272152542001514</v>
      </c>
      <c r="AF20" s="180" t="s">
        <v>22</v>
      </c>
      <c r="AG20" s="39" t="n">
        <v>157032.20142</v>
      </c>
      <c r="AH20" s="57" t="n">
        <v>0.0238205461258001</v>
      </c>
      <c r="AI20" s="181" t="n">
        <v>149896.73835</v>
      </c>
      <c r="AJ20" s="182" t="n">
        <v>0.0224797381226851</v>
      </c>
      <c r="AL20" s="180" t="s">
        <v>15</v>
      </c>
      <c r="AM20" s="39" t="n">
        <v>135189.73184</v>
      </c>
      <c r="AN20" s="57" t="n">
        <v>0.035992294618142</v>
      </c>
      <c r="AO20" s="181" t="n">
        <v>135612.85419</v>
      </c>
      <c r="AP20" s="182" t="n">
        <v>0.0353895550183555</v>
      </c>
      <c r="AR20" s="180" t="s">
        <v>12</v>
      </c>
      <c r="AS20" s="39" t="n">
        <v>31602.60947</v>
      </c>
      <c r="AT20" s="57" t="n">
        <v>0.0344138026910082</v>
      </c>
      <c r="AU20" s="181" t="n">
        <v>31602.60947</v>
      </c>
      <c r="AV20" s="182" t="n">
        <v>0.0343833215741445</v>
      </c>
      <c r="AX20" s="180" t="s">
        <v>16</v>
      </c>
      <c r="AY20" s="39" t="n">
        <v>4325.9196</v>
      </c>
      <c r="AZ20" s="57" t="n">
        <v>0.0214273798645179</v>
      </c>
      <c r="BA20" s="181" t="n">
        <v>4544.43619</v>
      </c>
      <c r="BB20" s="183" t="n">
        <v>9</v>
      </c>
      <c r="BD20" s="184"/>
    </row>
    <row r="21" customFormat="false" ht="15" hidden="false" customHeight="true" outlineLevel="0" collapsed="false">
      <c r="A21" s="196" t="s">
        <v>16</v>
      </c>
      <c r="B21" s="197" t="n">
        <v>289161.96719</v>
      </c>
      <c r="C21" s="198" t="n">
        <v>0.0205694841783339</v>
      </c>
      <c r="D21" s="199" t="n">
        <v>287942.92371</v>
      </c>
      <c r="E21" s="200" t="n">
        <v>0.020200484696306</v>
      </c>
      <c r="G21" s="180" t="s">
        <v>16</v>
      </c>
      <c r="H21" s="39" t="n">
        <v>258249.1955</v>
      </c>
      <c r="I21" s="57" t="n">
        <v>0.0203144796243796</v>
      </c>
      <c r="J21" s="181" t="n">
        <v>256812.19603</v>
      </c>
      <c r="K21" s="182" t="n">
        <v>0.0199384793160275</v>
      </c>
      <c r="M21" s="180" t="s">
        <v>20</v>
      </c>
      <c r="N21" s="39" t="n">
        <v>28669.264</v>
      </c>
      <c r="O21" s="57" t="n">
        <v>0.0250746132520011</v>
      </c>
      <c r="P21" s="181" t="n">
        <v>28669.264</v>
      </c>
      <c r="Q21" s="182" t="n">
        <v>0.0250156183728657</v>
      </c>
      <c r="S21" s="180" t="s">
        <v>16</v>
      </c>
      <c r="T21" s="39" t="n">
        <v>21528.17797</v>
      </c>
      <c r="U21" s="57" t="n">
        <v>0.00800797664176781</v>
      </c>
      <c r="V21" s="181" t="n">
        <v>22195.59407</v>
      </c>
      <c r="W21" s="182" t="n">
        <v>0.00807616633918508</v>
      </c>
      <c r="Z21" s="180" t="s">
        <v>22</v>
      </c>
      <c r="AA21" s="39" t="n">
        <v>207719.46551</v>
      </c>
      <c r="AB21" s="57" t="n">
        <v>0.0252837368294634</v>
      </c>
      <c r="AC21" s="181" t="n">
        <v>212334.54142</v>
      </c>
      <c r="AD21" s="182" t="n">
        <v>0.0254621173154333</v>
      </c>
      <c r="AF21" s="180" t="s">
        <v>20</v>
      </c>
      <c r="AG21" s="39" t="n">
        <v>145556.362</v>
      </c>
      <c r="AH21" s="57" t="n">
        <v>0.0220797518188716</v>
      </c>
      <c r="AI21" s="181" t="n">
        <v>139478.859</v>
      </c>
      <c r="AJ21" s="182" t="n">
        <v>0.0209173879197413</v>
      </c>
      <c r="AL21" s="180" t="s">
        <v>16</v>
      </c>
      <c r="AM21" s="39" t="n">
        <v>87191.5787</v>
      </c>
      <c r="AN21" s="57" t="n">
        <v>0.0232134863060863</v>
      </c>
      <c r="AO21" s="181" t="n">
        <v>82893.33299</v>
      </c>
      <c r="AP21" s="182" t="n">
        <v>0.0216318592070514</v>
      </c>
      <c r="AR21" s="180" t="s">
        <v>16</v>
      </c>
      <c r="AS21" s="39" t="n">
        <v>23411.73525</v>
      </c>
      <c r="AT21" s="57" t="n">
        <v>0.0254943136361081</v>
      </c>
      <c r="AU21" s="181" t="n">
        <v>23411.17465</v>
      </c>
      <c r="AV21" s="182" t="n">
        <v>0.0254711227939434</v>
      </c>
      <c r="AX21" s="180" t="s">
        <v>22</v>
      </c>
      <c r="AY21" s="39" t="n">
        <v>3323.61118</v>
      </c>
      <c r="AZ21" s="57" t="n">
        <v>0.0164626913722157</v>
      </c>
      <c r="BA21" s="181" t="n">
        <v>3935.05079</v>
      </c>
      <c r="BB21" s="183" t="n">
        <v>10</v>
      </c>
      <c r="BD21" s="184"/>
    </row>
    <row r="22" customFormat="false" ht="15" hidden="false" customHeight="true" outlineLevel="0" collapsed="false">
      <c r="A22" s="201" t="s">
        <v>22</v>
      </c>
      <c r="B22" s="202" t="n">
        <v>283534.87459</v>
      </c>
      <c r="C22" s="203" t="n">
        <v>0.0201692019651144</v>
      </c>
      <c r="D22" s="204" t="n">
        <v>276338.37573</v>
      </c>
      <c r="E22" s="205" t="n">
        <v>0.019386373723002</v>
      </c>
      <c r="G22" s="180" t="s">
        <v>22</v>
      </c>
      <c r="H22" s="39" t="n">
        <v>263727.58323</v>
      </c>
      <c r="I22" s="57" t="n">
        <v>0.0207454222869504</v>
      </c>
      <c r="J22" s="181" t="n">
        <v>255706.01886</v>
      </c>
      <c r="K22" s="182" t="n">
        <v>0.019852597527838</v>
      </c>
      <c r="M22" s="180" t="s">
        <v>16</v>
      </c>
      <c r="N22" s="39" t="n">
        <v>26586.85209</v>
      </c>
      <c r="O22" s="57" t="n">
        <v>0.0232533012966397</v>
      </c>
      <c r="P22" s="181" t="n">
        <v>26586.29149</v>
      </c>
      <c r="Q22" s="182" t="n">
        <v>0.0231981023950809</v>
      </c>
      <c r="S22" s="180" t="s">
        <v>15</v>
      </c>
      <c r="T22" s="39" t="n">
        <v>7224.04256</v>
      </c>
      <c r="U22" s="57" t="n">
        <v>0.00268717418446799</v>
      </c>
      <c r="V22" s="181" t="n">
        <v>6934.70825</v>
      </c>
      <c r="W22" s="182" t="n">
        <v>0.00252328715167925</v>
      </c>
      <c r="Z22" s="180" t="s">
        <v>16</v>
      </c>
      <c r="AA22" s="39" t="n">
        <v>182175.64196</v>
      </c>
      <c r="AB22" s="57" t="n">
        <v>0.0221745274413555</v>
      </c>
      <c r="AC22" s="181" t="n">
        <v>179571.96444</v>
      </c>
      <c r="AD22" s="182" t="n">
        <v>0.0215333896904229</v>
      </c>
      <c r="AF22" s="180" t="s">
        <v>15</v>
      </c>
      <c r="AG22" s="39" t="n">
        <v>38949.18563</v>
      </c>
      <c r="AH22" s="57" t="n">
        <v>0.0059082841893064</v>
      </c>
      <c r="AI22" s="181" t="n">
        <v>41486.10873</v>
      </c>
      <c r="AJ22" s="182" t="n">
        <v>0.00622159541458521</v>
      </c>
      <c r="AL22" s="180" t="s">
        <v>22</v>
      </c>
      <c r="AM22" s="39" t="n">
        <v>69667.88109</v>
      </c>
      <c r="AN22" s="57" t="n">
        <v>0.0185480573671132</v>
      </c>
      <c r="AO22" s="181" t="n">
        <v>70488.67832</v>
      </c>
      <c r="AP22" s="182" t="n">
        <v>0.0183947382751919</v>
      </c>
      <c r="AR22" s="180" t="s">
        <v>22</v>
      </c>
      <c r="AS22" s="39" t="n">
        <v>16804.00223</v>
      </c>
      <c r="AT22" s="57" t="n">
        <v>0.0182987932598239</v>
      </c>
      <c r="AU22" s="181" t="n">
        <v>16804.00223</v>
      </c>
      <c r="AV22" s="182" t="n">
        <v>0.0182825855869658</v>
      </c>
      <c r="AX22" s="180" t="s">
        <v>15</v>
      </c>
      <c r="AY22" s="39" t="n">
        <v>1865.47240000001</v>
      </c>
      <c r="AZ22" s="57" t="n">
        <v>0.00924015918871309</v>
      </c>
      <c r="BA22" s="181" t="n">
        <v>1969.3035</v>
      </c>
      <c r="BB22" s="183" t="n">
        <v>14</v>
      </c>
      <c r="BD22" s="184"/>
    </row>
    <row r="23" customFormat="false" ht="15" hidden="false" customHeight="true" outlineLevel="0" collapsed="false">
      <c r="A23" s="201" t="s">
        <v>20</v>
      </c>
      <c r="B23" s="202" t="n">
        <v>272226.034</v>
      </c>
      <c r="C23" s="203" t="n">
        <v>0.019364749637404</v>
      </c>
      <c r="D23" s="204" t="n">
        <v>265894.212</v>
      </c>
      <c r="E23" s="205" t="n">
        <v>0.0186536688977705</v>
      </c>
      <c r="G23" s="180" t="s">
        <v>20</v>
      </c>
      <c r="H23" s="39" t="n">
        <v>242418.564</v>
      </c>
      <c r="I23" s="57" t="n">
        <v>0.0190692054990327</v>
      </c>
      <c r="J23" s="181" t="n">
        <v>235908.08</v>
      </c>
      <c r="K23" s="182" t="n">
        <v>0.0183155179009267</v>
      </c>
      <c r="M23" s="180" t="s">
        <v>22</v>
      </c>
      <c r="N23" s="39" t="n">
        <v>16483.68018</v>
      </c>
      <c r="O23" s="57" t="n">
        <v>0.0144168997670528</v>
      </c>
      <c r="P23" s="181" t="n">
        <v>16697.30608</v>
      </c>
      <c r="Q23" s="182" t="n">
        <v>0.01456938122835</v>
      </c>
      <c r="S23" s="180" t="s">
        <v>14</v>
      </c>
      <c r="T23" s="39" t="n">
        <v>7062.58355</v>
      </c>
      <c r="U23" s="57" t="n">
        <v>0.00262711522441644</v>
      </c>
      <c r="V23" s="181" t="n">
        <v>6198.44633</v>
      </c>
      <c r="W23" s="182" t="n">
        <v>0.00225538831930851</v>
      </c>
      <c r="Z23" s="180" t="s">
        <v>20</v>
      </c>
      <c r="AA23" s="39" t="n">
        <v>71255.703</v>
      </c>
      <c r="AB23" s="57" t="n">
        <v>0.0086732865301142</v>
      </c>
      <c r="AC23" s="181" t="n">
        <v>74228.087</v>
      </c>
      <c r="AD23" s="182" t="n">
        <v>0.00890106831726329</v>
      </c>
      <c r="AF23" s="180" t="s">
        <v>18</v>
      </c>
      <c r="AG23" s="39" t="n">
        <v>33245.9517</v>
      </c>
      <c r="AH23" s="57" t="n">
        <v>0.00504314859503147</v>
      </c>
      <c r="AI23" s="181" t="n">
        <v>33543.89421</v>
      </c>
      <c r="AJ23" s="182" t="n">
        <v>0.00503051611233309</v>
      </c>
      <c r="AL23" s="180" t="s">
        <v>18</v>
      </c>
      <c r="AM23" s="39" t="n">
        <v>69024.37713</v>
      </c>
      <c r="AN23" s="57" t="n">
        <v>0.0183767338220404</v>
      </c>
      <c r="AO23" s="181" t="n">
        <v>68316.08096</v>
      </c>
      <c r="AP23" s="182" t="n">
        <v>0.0178277768741971</v>
      </c>
      <c r="AR23" s="180" t="s">
        <v>20</v>
      </c>
      <c r="AS23" s="39" t="n">
        <v>16329.249</v>
      </c>
      <c r="AT23" s="57" t="n">
        <v>0.0177818086101971</v>
      </c>
      <c r="AU23" s="181" t="n">
        <v>16329.249</v>
      </c>
      <c r="AV23" s="182" t="n">
        <v>0.0177660588428389</v>
      </c>
      <c r="AX23" s="180" t="s">
        <v>20</v>
      </c>
      <c r="AY23" s="39" t="n">
        <v>1138.206</v>
      </c>
      <c r="AZ23" s="57" t="n">
        <v>0.00563782376493392</v>
      </c>
      <c r="BA23" s="181" t="n">
        <v>1316.868</v>
      </c>
      <c r="BB23" s="183" t="n">
        <v>12</v>
      </c>
      <c r="BD23" s="184"/>
    </row>
    <row r="24" customFormat="false" ht="15" hidden="false" customHeight="true" outlineLevel="0" collapsed="false">
      <c r="A24" s="201" t="s">
        <v>18</v>
      </c>
      <c r="B24" s="202" t="n">
        <v>133325.54761</v>
      </c>
      <c r="C24" s="203" t="n">
        <v>0.00948408868836344</v>
      </c>
      <c r="D24" s="204" t="n">
        <v>132700.53747</v>
      </c>
      <c r="E24" s="205" t="n">
        <v>0.00930953656306581</v>
      </c>
      <c r="G24" s="180" t="s">
        <v>18</v>
      </c>
      <c r="H24" s="39" t="n">
        <v>121757.05701</v>
      </c>
      <c r="I24" s="57" t="n">
        <v>0.00957769200002821</v>
      </c>
      <c r="J24" s="181" t="n">
        <v>121127.73236</v>
      </c>
      <c r="K24" s="182" t="n">
        <v>0.00940415924006601</v>
      </c>
      <c r="M24" s="180" t="s">
        <v>18</v>
      </c>
      <c r="N24" s="39" t="n">
        <v>10473.43963</v>
      </c>
      <c r="O24" s="57" t="n">
        <v>0.00916024381164551</v>
      </c>
      <c r="P24" s="181" t="n">
        <v>10471.10411</v>
      </c>
      <c r="Q24" s="182" t="n">
        <v>0.00913665395659635</v>
      </c>
      <c r="S24" s="180" t="s">
        <v>18</v>
      </c>
      <c r="T24" s="39" t="n">
        <v>4531.8545</v>
      </c>
      <c r="U24" s="57" t="n">
        <v>0.00168574344890973</v>
      </c>
      <c r="V24" s="181" t="n">
        <v>4649.03029</v>
      </c>
      <c r="W24" s="182" t="n">
        <v>0.00169161239025804</v>
      </c>
      <c r="Z24" s="180" t="s">
        <v>18</v>
      </c>
      <c r="AA24" s="39" t="n">
        <v>61588.6362</v>
      </c>
      <c r="AB24" s="57" t="n">
        <v>0.00749660541222313</v>
      </c>
      <c r="AC24" s="181" t="n">
        <v>62640.31912</v>
      </c>
      <c r="AD24" s="182" t="n">
        <v>0.00751151999784521</v>
      </c>
      <c r="AF24" s="180" t="s">
        <v>14</v>
      </c>
      <c r="AG24" s="39" t="n">
        <v>3776.08878</v>
      </c>
      <c r="AH24" s="57" t="n">
        <v>0.000572802878299648</v>
      </c>
      <c r="AI24" s="181" t="n">
        <v>6181.08501</v>
      </c>
      <c r="AJ24" s="182" t="n">
        <v>0.000926965949148381</v>
      </c>
      <c r="AL24" s="180" t="s">
        <v>20</v>
      </c>
      <c r="AM24" s="39" t="n">
        <v>33573.035</v>
      </c>
      <c r="AN24" s="57" t="n">
        <v>0.00893833097010154</v>
      </c>
      <c r="AO24" s="181" t="n">
        <v>34016.885</v>
      </c>
      <c r="AP24" s="182" t="n">
        <v>0.00887705247744387</v>
      </c>
      <c r="AR24" s="180" t="s">
        <v>18</v>
      </c>
      <c r="AS24" s="39" t="n">
        <v>10473.43473</v>
      </c>
      <c r="AT24" s="57" t="n">
        <v>0.0114050935141139</v>
      </c>
      <c r="AU24" s="181" t="n">
        <v>10471.09911</v>
      </c>
      <c r="AV24" s="182" t="n">
        <v>0.01139245062265</v>
      </c>
      <c r="AX24" s="180" t="s">
        <v>18</v>
      </c>
      <c r="AY24" s="39" t="n">
        <v>1095.05097</v>
      </c>
      <c r="AZ24" s="57" t="n">
        <v>0.00542406592697627</v>
      </c>
      <c r="BA24" s="181" t="n">
        <v>1101.701</v>
      </c>
      <c r="BB24" s="183" t="n">
        <v>13</v>
      </c>
      <c r="BD24" s="184"/>
    </row>
    <row r="25" customFormat="false" ht="15" hidden="false" customHeight="true" outlineLevel="0" collapsed="false">
      <c r="A25" s="201" t="s">
        <v>19</v>
      </c>
      <c r="B25" s="202" t="n">
        <v>15024.44967</v>
      </c>
      <c r="C25" s="203" t="n">
        <v>0.00106876150684151</v>
      </c>
      <c r="D25" s="204" t="n">
        <v>14709.62439</v>
      </c>
      <c r="E25" s="205" t="n">
        <v>0.00103194597925896</v>
      </c>
      <c r="G25" s="180" t="s">
        <v>19</v>
      </c>
      <c r="H25" s="39" t="n">
        <v>5970.97902</v>
      </c>
      <c r="I25" s="57" t="n">
        <v>0.000469691033904453</v>
      </c>
      <c r="J25" s="181" t="n">
        <v>5797.30924</v>
      </c>
      <c r="K25" s="182" t="n">
        <v>0.000450093617660012</v>
      </c>
      <c r="M25" s="180" t="s">
        <v>19</v>
      </c>
      <c r="N25" s="39" t="n">
        <v>9492.5781</v>
      </c>
      <c r="O25" s="57" t="n">
        <v>0.00830236606778309</v>
      </c>
      <c r="P25" s="181" t="n">
        <v>9492.5781</v>
      </c>
      <c r="Q25" s="182" t="n">
        <v>0.00828283248304603</v>
      </c>
      <c r="S25" s="180" t="s">
        <v>19</v>
      </c>
      <c r="T25" s="39" t="n">
        <v>1925.074</v>
      </c>
      <c r="U25" s="57" t="n">
        <v>0.000716082319978821</v>
      </c>
      <c r="V25" s="181" t="n">
        <v>2069.0671</v>
      </c>
      <c r="W25" s="182" t="n">
        <v>0.000752857977751586</v>
      </c>
      <c r="Z25" s="180" t="s">
        <v>19</v>
      </c>
      <c r="AA25" s="39" t="n">
        <v>10558.36078</v>
      </c>
      <c r="AB25" s="57" t="n">
        <v>0.00128516995100392</v>
      </c>
      <c r="AC25" s="181" t="n">
        <v>10426.96584</v>
      </c>
      <c r="AD25" s="182" t="n">
        <v>0.00125035062918448</v>
      </c>
      <c r="AF25" s="180" t="s">
        <v>19</v>
      </c>
      <c r="AG25" s="39" t="n">
        <v>824.7424</v>
      </c>
      <c r="AH25" s="57" t="n">
        <v>0.000125106915673672</v>
      </c>
      <c r="AI25" s="181" t="n">
        <v>886.8087</v>
      </c>
      <c r="AJ25" s="182" t="n">
        <v>0.000132993069498091</v>
      </c>
      <c r="AL25" s="180" t="s">
        <v>19</v>
      </c>
      <c r="AM25" s="39" t="n">
        <v>523.7854</v>
      </c>
      <c r="AN25" s="57" t="n">
        <v>0.000139450224339474</v>
      </c>
      <c r="AO25" s="181" t="n">
        <v>382.06341</v>
      </c>
      <c r="AP25" s="182" t="n">
        <v>9.970333674824E-005</v>
      </c>
      <c r="AR25" s="180" t="s">
        <v>19</v>
      </c>
      <c r="AS25" s="39" t="n">
        <v>6914.93103</v>
      </c>
      <c r="AT25" s="57" t="n">
        <v>0.00753004502094206</v>
      </c>
      <c r="AU25" s="181" t="n">
        <v>6914.93103</v>
      </c>
      <c r="AV25" s="182" t="n">
        <v>0.00752337548243354</v>
      </c>
      <c r="AX25" s="180" t="s">
        <v>19</v>
      </c>
      <c r="AY25" s="39" t="n">
        <v>-439.10745</v>
      </c>
      <c r="AZ25" s="57" t="n">
        <v>-0.00217501086531747</v>
      </c>
      <c r="BA25" s="181" t="n">
        <v>-580.26295</v>
      </c>
      <c r="BB25" s="183" t="n">
        <v>14</v>
      </c>
      <c r="BD25" s="184"/>
    </row>
    <row r="26" customFormat="false" ht="15" hidden="false" customHeight="true" outlineLevel="0" collapsed="false">
      <c r="A26" s="180"/>
      <c r="B26" s="39"/>
      <c r="C26" s="57"/>
      <c r="D26" s="181"/>
      <c r="E26" s="182"/>
      <c r="G26" s="180"/>
      <c r="H26" s="39"/>
      <c r="I26" s="57"/>
      <c r="J26" s="181"/>
      <c r="K26" s="182"/>
      <c r="M26" s="180"/>
      <c r="N26" s="39"/>
      <c r="O26" s="57"/>
      <c r="P26" s="181"/>
      <c r="Q26" s="182"/>
      <c r="S26" s="180"/>
      <c r="T26" s="39"/>
      <c r="U26" s="57"/>
      <c r="V26" s="181"/>
      <c r="W26" s="182"/>
      <c r="Z26" s="180"/>
      <c r="AA26" s="39"/>
      <c r="AB26" s="57"/>
      <c r="AC26" s="181"/>
      <c r="AD26" s="182"/>
      <c r="AF26" s="180"/>
      <c r="AG26" s="39"/>
      <c r="AH26" s="57"/>
      <c r="AI26" s="181"/>
      <c r="AJ26" s="182"/>
      <c r="AL26" s="180"/>
      <c r="AM26" s="39"/>
      <c r="AN26" s="57"/>
      <c r="AO26" s="181"/>
      <c r="AP26" s="182"/>
      <c r="AR26" s="180"/>
      <c r="AS26" s="39"/>
      <c r="AT26" s="57"/>
      <c r="AU26" s="181"/>
      <c r="AV26" s="182"/>
      <c r="AX26" s="180"/>
      <c r="AY26" s="39"/>
      <c r="AZ26" s="57"/>
      <c r="BA26" s="181"/>
      <c r="BB26" s="183"/>
      <c r="BD26" s="184"/>
    </row>
    <row r="27" customFormat="false" ht="15" hidden="false" customHeight="true" outlineLevel="0" collapsed="false">
      <c r="A27" s="180" t="s">
        <v>24</v>
      </c>
      <c r="B27" s="39" t="n">
        <v>14057813.24816</v>
      </c>
      <c r="C27" s="57" t="n">
        <v>1</v>
      </c>
      <c r="D27" s="181" t="n">
        <v>14254258.15464</v>
      </c>
      <c r="E27" s="206" t="n">
        <v>1</v>
      </c>
      <c r="G27" s="180" t="s">
        <v>24</v>
      </c>
      <c r="H27" s="39" t="n">
        <v>12712567.6008</v>
      </c>
      <c r="I27" s="57" t="n">
        <v>1</v>
      </c>
      <c r="J27" s="181" t="n">
        <v>12880229.82894</v>
      </c>
      <c r="K27" s="206" t="n">
        <v>1</v>
      </c>
      <c r="M27" s="180" t="s">
        <v>24</v>
      </c>
      <c r="N27" s="39" t="n">
        <v>1143358.17314</v>
      </c>
      <c r="O27" s="57" t="n">
        <v>1</v>
      </c>
      <c r="P27" s="181" t="n">
        <v>1146054.57969</v>
      </c>
      <c r="Q27" s="206" t="n">
        <v>1</v>
      </c>
      <c r="S27" s="180" t="s">
        <v>24</v>
      </c>
      <c r="T27" s="39" t="n">
        <v>2688341.75386</v>
      </c>
      <c r="U27" s="57" t="n">
        <v>1</v>
      </c>
      <c r="V27" s="181" t="n">
        <v>2748283.42283</v>
      </c>
      <c r="W27" s="206" t="n">
        <v>1</v>
      </c>
      <c r="Z27" s="180" t="s">
        <v>24</v>
      </c>
      <c r="AA27" s="39" t="n">
        <v>8215536.60802</v>
      </c>
      <c r="AB27" s="57" t="n">
        <v>1</v>
      </c>
      <c r="AC27" s="181" t="n">
        <v>8339233.48909</v>
      </c>
      <c r="AD27" s="206" t="n">
        <v>1</v>
      </c>
      <c r="AF27" s="180" t="s">
        <v>24</v>
      </c>
      <c r="AG27" s="39" t="n">
        <v>6592300.63789</v>
      </c>
      <c r="AH27" s="57" t="n">
        <v>1</v>
      </c>
      <c r="AI27" s="181" t="n">
        <v>6668082.0538</v>
      </c>
      <c r="AJ27" s="206" t="n">
        <v>1</v>
      </c>
      <c r="AL27" s="180" t="s">
        <v>24</v>
      </c>
      <c r="AM27" s="39" t="n">
        <v>3756074.27296</v>
      </c>
      <c r="AN27" s="57" t="n">
        <v>1</v>
      </c>
      <c r="AO27" s="181" t="n">
        <v>3832002.24246</v>
      </c>
      <c r="AP27" s="206" t="n">
        <v>1</v>
      </c>
      <c r="AR27" s="180" t="s">
        <v>24</v>
      </c>
      <c r="AS27" s="39" t="n">
        <v>918312.04339</v>
      </c>
      <c r="AT27" s="57" t="n">
        <v>1</v>
      </c>
      <c r="AU27" s="181" t="n">
        <v>919126.13509</v>
      </c>
      <c r="AV27" s="206" t="n">
        <v>1</v>
      </c>
      <c r="AX27" s="180" t="s">
        <v>24</v>
      </c>
      <c r="AY27" s="39" t="n">
        <v>201887.47422</v>
      </c>
      <c r="AZ27" s="57" t="n">
        <v>1</v>
      </c>
      <c r="BA27" s="181" t="n">
        <v>227973.74601</v>
      </c>
      <c r="BB27" s="183"/>
      <c r="BD27" s="184"/>
    </row>
    <row r="28" customFormat="false" ht="15" hidden="false" customHeight="true" outlineLevel="0" collapsed="false">
      <c r="A28" s="180"/>
      <c r="B28" s="39"/>
      <c r="C28" s="57"/>
      <c r="D28" s="181"/>
      <c r="E28" s="182"/>
      <c r="G28" s="180"/>
      <c r="H28" s="39"/>
      <c r="I28" s="57"/>
      <c r="J28" s="181"/>
      <c r="K28" s="182"/>
      <c r="M28" s="180"/>
      <c r="N28" s="39"/>
      <c r="O28" s="57"/>
      <c r="P28" s="181"/>
      <c r="Q28" s="182"/>
      <c r="S28" s="180"/>
      <c r="T28" s="39"/>
      <c r="U28" s="57"/>
      <c r="V28" s="181"/>
      <c r="W28" s="182"/>
      <c r="Z28" s="180"/>
      <c r="AA28" s="39"/>
      <c r="AB28" s="57"/>
      <c r="AC28" s="181"/>
      <c r="AD28" s="182"/>
      <c r="AF28" s="180"/>
      <c r="AG28" s="39"/>
      <c r="AH28" s="57"/>
      <c r="AI28" s="181"/>
      <c r="AJ28" s="182"/>
      <c r="AL28" s="180"/>
      <c r="AM28" s="39"/>
      <c r="AN28" s="57"/>
      <c r="AO28" s="181"/>
      <c r="AP28" s="182"/>
      <c r="AR28" s="180"/>
      <c r="AS28" s="39"/>
      <c r="AT28" s="57"/>
      <c r="AU28" s="181"/>
      <c r="AV28" s="182"/>
      <c r="AX28" s="180"/>
      <c r="AY28" s="39"/>
      <c r="AZ28" s="57"/>
      <c r="BA28" s="181"/>
      <c r="BB28" s="182"/>
      <c r="BD28" s="184"/>
    </row>
    <row r="29" customFormat="false" ht="15" hidden="false" customHeight="true" outlineLevel="0" collapsed="false">
      <c r="A29" s="207"/>
      <c r="B29" s="208"/>
      <c r="C29" s="208"/>
      <c r="D29" s="209"/>
      <c r="E29" s="210"/>
      <c r="G29" s="207"/>
      <c r="H29" s="208"/>
      <c r="I29" s="208"/>
      <c r="J29" s="209"/>
      <c r="K29" s="210"/>
      <c r="M29" s="207"/>
      <c r="N29" s="208"/>
      <c r="O29" s="208"/>
      <c r="P29" s="209"/>
      <c r="Q29" s="210"/>
      <c r="S29" s="207"/>
      <c r="T29" s="208"/>
      <c r="U29" s="208"/>
      <c r="V29" s="209"/>
      <c r="W29" s="210"/>
      <c r="Z29" s="207"/>
      <c r="AA29" s="208"/>
      <c r="AB29" s="208"/>
      <c r="AC29" s="209"/>
      <c r="AD29" s="210"/>
      <c r="AF29" s="207"/>
      <c r="AG29" s="208"/>
      <c r="AH29" s="208"/>
      <c r="AI29" s="209"/>
      <c r="AJ29" s="210"/>
      <c r="AL29" s="207"/>
      <c r="AM29" s="208"/>
      <c r="AN29" s="208"/>
      <c r="AO29" s="209"/>
      <c r="AP29" s="210"/>
      <c r="AR29" s="207"/>
      <c r="AS29" s="208"/>
      <c r="AT29" s="208"/>
      <c r="AU29" s="209"/>
      <c r="AV29" s="210"/>
      <c r="AX29" s="207"/>
      <c r="AY29" s="208"/>
      <c r="AZ29" s="208"/>
      <c r="BA29" s="209"/>
      <c r="BB29" s="210"/>
      <c r="BD29" s="184"/>
    </row>
    <row r="30" customFormat="false" ht="15" hidden="false" customHeight="true" outlineLevel="0" collapsed="false">
      <c r="A30" s="165" t="s">
        <v>252</v>
      </c>
      <c r="B30" s="211"/>
      <c r="C30" s="211"/>
      <c r="D30" s="181"/>
      <c r="E30" s="106"/>
      <c r="G30" s="211"/>
      <c r="H30" s="211"/>
      <c r="I30" s="211"/>
      <c r="J30" s="181"/>
      <c r="K30" s="106"/>
      <c r="M30" s="211"/>
      <c r="N30" s="211"/>
      <c r="O30" s="211"/>
      <c r="P30" s="181"/>
      <c r="Q30" s="106"/>
      <c r="S30" s="211"/>
      <c r="T30" s="211"/>
      <c r="U30" s="211"/>
      <c r="V30" s="181"/>
      <c r="W30" s="106"/>
      <c r="Z30" s="211"/>
      <c r="AA30" s="211"/>
      <c r="AB30" s="211"/>
      <c r="AC30" s="181"/>
      <c r="AD30" s="106"/>
      <c r="AF30" s="211"/>
      <c r="AG30" s="211"/>
      <c r="AH30" s="211"/>
      <c r="AI30" s="181"/>
      <c r="AJ30" s="106"/>
      <c r="AL30" s="211"/>
      <c r="AM30" s="211"/>
      <c r="AN30" s="211"/>
      <c r="AO30" s="181"/>
      <c r="AP30" s="106"/>
      <c r="AR30" s="211"/>
      <c r="AS30" s="211"/>
      <c r="AT30" s="211"/>
      <c r="AU30" s="181"/>
      <c r="AV30" s="106"/>
      <c r="AX30" s="211"/>
      <c r="AY30" s="211"/>
      <c r="AZ30" s="211"/>
      <c r="BA30" s="181"/>
      <c r="BB30" s="106"/>
      <c r="BD30" s="184"/>
    </row>
    <row r="31" customFormat="false" ht="15" hidden="false" customHeight="true" outlineLevel="0" collapsed="false">
      <c r="A31" s="76" t="s">
        <v>253</v>
      </c>
      <c r="B31" s="211"/>
      <c r="C31" s="211"/>
      <c r="D31" s="181"/>
      <c r="E31" s="106"/>
      <c r="G31" s="211"/>
      <c r="H31" s="211"/>
      <c r="I31" s="211"/>
      <c r="J31" s="181"/>
      <c r="K31" s="106"/>
      <c r="M31" s="211"/>
      <c r="N31" s="211"/>
      <c r="O31" s="211"/>
      <c r="P31" s="181"/>
      <c r="Q31" s="106"/>
      <c r="S31" s="211"/>
      <c r="T31" s="211"/>
      <c r="U31" s="211"/>
      <c r="V31" s="181"/>
      <c r="W31" s="106"/>
      <c r="Z31" s="211"/>
      <c r="AA31" s="211"/>
      <c r="AB31" s="211"/>
      <c r="AC31" s="181"/>
      <c r="AD31" s="106"/>
      <c r="AF31" s="211"/>
      <c r="AG31" s="211"/>
      <c r="AH31" s="211"/>
      <c r="AI31" s="181"/>
      <c r="AJ31" s="106"/>
      <c r="AL31" s="211"/>
      <c r="AM31" s="211"/>
      <c r="AN31" s="211"/>
      <c r="AO31" s="181"/>
      <c r="AP31" s="106"/>
      <c r="AR31" s="211"/>
      <c r="AS31" s="211"/>
      <c r="AT31" s="211"/>
      <c r="AU31" s="181"/>
      <c r="AV31" s="106"/>
      <c r="AX31" s="211"/>
      <c r="AY31" s="211"/>
      <c r="AZ31" s="211"/>
      <c r="BA31" s="181"/>
      <c r="BB31" s="106"/>
      <c r="BD31" s="184"/>
    </row>
    <row r="32" customFormat="false" ht="15" hidden="false" customHeight="true" outlineLevel="0" collapsed="false">
      <c r="A32" s="212" t="s">
        <v>417</v>
      </c>
      <c r="B32" s="211"/>
      <c r="C32" s="211"/>
      <c r="D32" s="181"/>
      <c r="E32" s="106"/>
      <c r="G32" s="211"/>
      <c r="H32" s="211"/>
      <c r="I32" s="211"/>
      <c r="J32" s="181"/>
      <c r="K32" s="106"/>
      <c r="M32" s="211"/>
      <c r="N32" s="211"/>
      <c r="O32" s="211"/>
      <c r="P32" s="181"/>
      <c r="Q32" s="106"/>
      <c r="S32" s="211"/>
      <c r="T32" s="211"/>
      <c r="U32" s="211"/>
      <c r="V32" s="181"/>
      <c r="W32" s="106"/>
      <c r="Z32" s="211"/>
      <c r="AA32" s="211"/>
      <c r="AB32" s="211"/>
      <c r="AC32" s="181"/>
      <c r="AD32" s="106"/>
      <c r="AF32" s="211"/>
      <c r="AG32" s="211"/>
      <c r="AH32" s="211"/>
      <c r="AI32" s="181"/>
      <c r="AJ32" s="106"/>
      <c r="AL32" s="211"/>
      <c r="AM32" s="211"/>
      <c r="AN32" s="211"/>
      <c r="AO32" s="181"/>
      <c r="AP32" s="106"/>
      <c r="AR32" s="211"/>
      <c r="AS32" s="211"/>
      <c r="AT32" s="211"/>
      <c r="AU32" s="181"/>
      <c r="AV32" s="106"/>
      <c r="AX32" s="211"/>
      <c r="AY32" s="211"/>
      <c r="AZ32" s="211"/>
      <c r="BA32" s="181"/>
      <c r="BB32" s="106"/>
      <c r="BD32" s="184"/>
    </row>
    <row r="33" customFormat="false" ht="15" hidden="false" customHeight="true" outlineLevel="0" collapsed="false">
      <c r="A33" s="213" t="s">
        <v>418</v>
      </c>
      <c r="B33" s="211"/>
      <c r="C33" s="211"/>
      <c r="D33" s="181"/>
      <c r="E33" s="106"/>
      <c r="G33" s="211"/>
      <c r="H33" s="211"/>
      <c r="I33" s="211"/>
      <c r="J33" s="181"/>
      <c r="K33" s="106"/>
      <c r="M33" s="211"/>
      <c r="N33" s="211"/>
      <c r="O33" s="211"/>
      <c r="P33" s="181"/>
      <c r="Q33" s="106"/>
      <c r="S33" s="211"/>
      <c r="T33" s="211"/>
      <c r="U33" s="211"/>
      <c r="V33" s="181"/>
      <c r="W33" s="106"/>
      <c r="Z33" s="211"/>
      <c r="AA33" s="211"/>
      <c r="AB33" s="211"/>
      <c r="AC33" s="181"/>
      <c r="AD33" s="106"/>
      <c r="AF33" s="211"/>
      <c r="AG33" s="211"/>
      <c r="AH33" s="211"/>
      <c r="AI33" s="181"/>
      <c r="AJ33" s="106"/>
      <c r="AL33" s="211"/>
      <c r="AM33" s="211"/>
      <c r="AN33" s="211"/>
      <c r="AO33" s="181"/>
      <c r="AP33" s="106"/>
      <c r="AR33" s="211"/>
      <c r="AS33" s="211"/>
      <c r="AT33" s="211"/>
      <c r="AU33" s="181"/>
      <c r="AV33" s="106"/>
      <c r="AX33" s="211"/>
      <c r="AY33" s="211"/>
      <c r="AZ33" s="211"/>
      <c r="BA33" s="181"/>
      <c r="BB33" s="106"/>
      <c r="BD33" s="184"/>
    </row>
    <row r="34" customFormat="false" ht="15" hidden="false" customHeight="true" outlineLevel="0" collapsed="false">
      <c r="A34" s="214" t="s">
        <v>419</v>
      </c>
      <c r="B34" s="215"/>
      <c r="C34" s="211"/>
      <c r="D34" s="181"/>
      <c r="E34" s="106"/>
      <c r="G34" s="211"/>
      <c r="H34" s="211"/>
      <c r="I34" s="211"/>
      <c r="J34" s="181"/>
      <c r="K34" s="106"/>
      <c r="M34" s="211"/>
      <c r="N34" s="211"/>
      <c r="O34" s="211"/>
      <c r="P34" s="181"/>
      <c r="Q34" s="106"/>
      <c r="S34" s="211"/>
      <c r="T34" s="211"/>
      <c r="U34" s="211"/>
      <c r="V34" s="181"/>
      <c r="W34" s="106"/>
      <c r="Z34" s="211"/>
      <c r="AA34" s="211"/>
      <c r="AB34" s="211"/>
      <c r="AC34" s="181"/>
      <c r="AD34" s="106"/>
      <c r="AF34" s="211"/>
      <c r="AG34" s="211"/>
      <c r="AH34" s="211"/>
      <c r="AI34" s="181"/>
      <c r="AJ34" s="106"/>
      <c r="AL34" s="211"/>
      <c r="AM34" s="211"/>
      <c r="AN34" s="211"/>
      <c r="AO34" s="181"/>
      <c r="AP34" s="106"/>
      <c r="AR34" s="211"/>
      <c r="AS34" s="211"/>
      <c r="AT34" s="211"/>
      <c r="AU34" s="181"/>
      <c r="AV34" s="106"/>
      <c r="AX34" s="211"/>
      <c r="AY34" s="211"/>
      <c r="AZ34" s="211"/>
      <c r="BA34" s="181"/>
      <c r="BB34" s="106"/>
      <c r="BD34" s="184"/>
    </row>
    <row r="35" customFormat="false" ht="15" hidden="false" customHeight="true" outlineLevel="0" collapsed="false">
      <c r="A35" s="216" t="s">
        <v>420</v>
      </c>
      <c r="B35" s="217"/>
      <c r="C35" s="211"/>
      <c r="D35" s="181"/>
      <c r="E35" s="106"/>
      <c r="G35" s="211"/>
      <c r="H35" s="211"/>
      <c r="I35" s="211"/>
      <c r="J35" s="181"/>
      <c r="K35" s="106"/>
      <c r="M35" s="211"/>
      <c r="N35" s="211"/>
      <c r="O35" s="211"/>
      <c r="P35" s="181"/>
      <c r="Q35" s="106"/>
      <c r="S35" s="211"/>
      <c r="T35" s="211"/>
      <c r="U35" s="211"/>
      <c r="V35" s="181"/>
      <c r="W35" s="106"/>
      <c r="Z35" s="211"/>
      <c r="AA35" s="211"/>
      <c r="AB35" s="211"/>
      <c r="AC35" s="181"/>
      <c r="AD35" s="106"/>
      <c r="AF35" s="211"/>
      <c r="AG35" s="211"/>
      <c r="AH35" s="211"/>
      <c r="AI35" s="181"/>
      <c r="AJ35" s="106"/>
      <c r="AL35" s="211"/>
      <c r="AM35" s="211"/>
      <c r="AN35" s="211"/>
      <c r="AO35" s="181"/>
      <c r="AP35" s="106"/>
      <c r="AR35" s="211"/>
      <c r="AS35" s="211"/>
      <c r="AT35" s="211"/>
      <c r="AU35" s="181"/>
      <c r="AV35" s="106"/>
      <c r="AX35" s="211"/>
      <c r="AY35" s="211"/>
      <c r="AZ35" s="211"/>
      <c r="BA35" s="181"/>
      <c r="BB35" s="106"/>
      <c r="BD35" s="184"/>
    </row>
    <row r="36" customFormat="false" ht="15" hidden="false" customHeight="true" outlineLevel="0" collapsed="false">
      <c r="A36" s="218" t="s">
        <v>421</v>
      </c>
      <c r="B36" s="219"/>
      <c r="C36" s="211"/>
      <c r="D36" s="181"/>
      <c r="E36" s="106"/>
      <c r="G36" s="211"/>
      <c r="H36" s="211"/>
      <c r="I36" s="211"/>
      <c r="J36" s="181"/>
      <c r="K36" s="106"/>
      <c r="M36" s="211"/>
      <c r="N36" s="211"/>
      <c r="O36" s="211"/>
      <c r="P36" s="181"/>
      <c r="Q36" s="106"/>
      <c r="S36" s="211"/>
      <c r="T36" s="211"/>
      <c r="U36" s="211"/>
      <c r="V36" s="181"/>
      <c r="W36" s="106"/>
      <c r="Z36" s="211"/>
      <c r="AA36" s="211"/>
      <c r="AB36" s="211"/>
      <c r="AC36" s="181"/>
      <c r="AD36" s="106"/>
      <c r="AF36" s="211"/>
      <c r="AG36" s="211"/>
      <c r="AH36" s="211"/>
      <c r="AI36" s="181"/>
      <c r="AJ36" s="106"/>
      <c r="AL36" s="211"/>
      <c r="AM36" s="211"/>
      <c r="AN36" s="211"/>
      <c r="AO36" s="181"/>
      <c r="AP36" s="106"/>
      <c r="AR36" s="211"/>
      <c r="AS36" s="211"/>
      <c r="AT36" s="211"/>
      <c r="AU36" s="181"/>
      <c r="AV36" s="106"/>
      <c r="AX36" s="211"/>
      <c r="AY36" s="211"/>
      <c r="AZ36" s="211"/>
      <c r="BA36" s="181"/>
      <c r="BB36" s="106"/>
      <c r="BD36" s="184"/>
    </row>
    <row r="37" customFormat="false" ht="15" hidden="false" customHeight="true" outlineLevel="0" collapsed="false">
      <c r="A37" s="220" t="s">
        <v>422</v>
      </c>
      <c r="B37" s="211"/>
      <c r="C37" s="211"/>
      <c r="D37" s="181"/>
      <c r="E37" s="106"/>
      <c r="G37" s="211"/>
      <c r="H37" s="211"/>
      <c r="I37" s="211"/>
      <c r="J37" s="181"/>
      <c r="K37" s="106"/>
      <c r="M37" s="211"/>
      <c r="N37" s="211"/>
      <c r="O37" s="211"/>
      <c r="P37" s="181"/>
      <c r="Q37" s="106"/>
      <c r="S37" s="211"/>
      <c r="T37" s="211"/>
      <c r="U37" s="211"/>
      <c r="V37" s="181"/>
      <c r="W37" s="106"/>
      <c r="Z37" s="211"/>
      <c r="AA37" s="211"/>
      <c r="AB37" s="211"/>
      <c r="AC37" s="181"/>
      <c r="AD37" s="106"/>
      <c r="AF37" s="211"/>
      <c r="AG37" s="211"/>
      <c r="AH37" s="211"/>
      <c r="AI37" s="181"/>
      <c r="AJ37" s="106"/>
      <c r="AL37" s="211"/>
      <c r="AM37" s="211"/>
      <c r="AN37" s="211"/>
      <c r="AO37" s="181"/>
      <c r="AP37" s="106"/>
      <c r="AR37" s="211"/>
      <c r="AS37" s="211"/>
      <c r="AT37" s="211"/>
      <c r="AU37" s="181"/>
      <c r="AV37" s="106"/>
      <c r="AX37" s="211"/>
      <c r="AY37" s="211"/>
      <c r="AZ37" s="211"/>
      <c r="BA37" s="181"/>
      <c r="BB37" s="106"/>
      <c r="BD37" s="184"/>
    </row>
    <row r="38" customFormat="false" ht="15" hidden="false" customHeight="true" outlineLevel="0" collapsed="false">
      <c r="A38" s="221" t="s">
        <v>423</v>
      </c>
      <c r="B38" s="211"/>
      <c r="C38" s="211"/>
      <c r="D38" s="181"/>
      <c r="E38" s="106"/>
      <c r="G38" s="211"/>
      <c r="H38" s="211"/>
      <c r="I38" s="211"/>
      <c r="J38" s="181"/>
      <c r="K38" s="106"/>
      <c r="M38" s="211"/>
      <c r="N38" s="211"/>
      <c r="O38" s="211"/>
      <c r="P38" s="181"/>
      <c r="Q38" s="106"/>
      <c r="S38" s="211"/>
      <c r="T38" s="211"/>
      <c r="U38" s="211"/>
      <c r="V38" s="181"/>
      <c r="W38" s="106"/>
      <c r="Z38" s="211"/>
      <c r="AA38" s="211"/>
      <c r="AB38" s="211"/>
      <c r="AC38" s="181"/>
      <c r="AD38" s="106"/>
      <c r="AF38" s="211"/>
      <c r="AG38" s="211"/>
      <c r="AH38" s="211"/>
      <c r="AI38" s="181"/>
      <c r="AJ38" s="106"/>
      <c r="AL38" s="211"/>
      <c r="AM38" s="211"/>
      <c r="AN38" s="211"/>
      <c r="AO38" s="181"/>
      <c r="AP38" s="106"/>
      <c r="AR38" s="211"/>
      <c r="AS38" s="211"/>
      <c r="AT38" s="211"/>
      <c r="AU38" s="181"/>
      <c r="AV38" s="106"/>
      <c r="AX38" s="211"/>
      <c r="AY38" s="211"/>
      <c r="AZ38" s="211"/>
      <c r="BA38" s="181"/>
      <c r="BB38" s="106"/>
      <c r="BD38" s="184"/>
    </row>
    <row r="39" customFormat="false" ht="15" hidden="false" customHeight="true" outlineLevel="0" collapsed="false">
      <c r="A39" s="221" t="s">
        <v>90</v>
      </c>
      <c r="B39" s="211"/>
      <c r="C39" s="211"/>
      <c r="D39" s="181"/>
      <c r="E39" s="106"/>
      <c r="G39" s="211"/>
      <c r="H39" s="211"/>
      <c r="I39" s="211"/>
      <c r="J39" s="181"/>
      <c r="K39" s="106"/>
      <c r="M39" s="211"/>
      <c r="N39" s="211"/>
      <c r="O39" s="211"/>
      <c r="P39" s="181"/>
      <c r="Q39" s="106"/>
      <c r="S39" s="211"/>
      <c r="T39" s="211"/>
      <c r="U39" s="211"/>
      <c r="V39" s="181"/>
      <c r="W39" s="106"/>
      <c r="Z39" s="211"/>
      <c r="AA39" s="211"/>
      <c r="AB39" s="211"/>
      <c r="AC39" s="181"/>
      <c r="AD39" s="106"/>
      <c r="AF39" s="211"/>
      <c r="AG39" s="211"/>
      <c r="AH39" s="211"/>
      <c r="AI39" s="181"/>
      <c r="AJ39" s="106"/>
      <c r="AL39" s="211"/>
      <c r="AM39" s="211"/>
      <c r="AN39" s="211"/>
      <c r="AO39" s="181"/>
      <c r="AP39" s="106"/>
      <c r="AR39" s="211"/>
      <c r="AS39" s="211"/>
      <c r="AT39" s="211"/>
      <c r="AU39" s="181"/>
      <c r="AV39" s="106"/>
      <c r="AX39" s="211"/>
      <c r="AY39" s="211"/>
      <c r="AZ39" s="211"/>
      <c r="BA39" s="181"/>
      <c r="BB39" s="106"/>
      <c r="BD39" s="184"/>
    </row>
    <row r="40" customFormat="false" ht="15" hidden="false" customHeight="true" outlineLevel="0" collapsed="false">
      <c r="A40" s="76" t="s">
        <v>90</v>
      </c>
      <c r="B40" s="211"/>
      <c r="C40" s="211"/>
      <c r="D40" s="181"/>
      <c r="E40" s="106"/>
      <c r="G40" s="211"/>
      <c r="H40" s="211"/>
      <c r="I40" s="211"/>
      <c r="J40" s="181"/>
      <c r="K40" s="106"/>
      <c r="M40" s="211"/>
      <c r="N40" s="211"/>
      <c r="O40" s="211"/>
      <c r="P40" s="181"/>
      <c r="Q40" s="106"/>
      <c r="S40" s="211"/>
      <c r="T40" s="211"/>
      <c r="U40" s="211"/>
      <c r="V40" s="181"/>
      <c r="W40" s="106"/>
      <c r="Z40" s="211"/>
      <c r="AA40" s="211"/>
      <c r="AB40" s="211"/>
      <c r="AC40" s="181"/>
      <c r="AD40" s="106"/>
      <c r="AF40" s="211"/>
      <c r="AG40" s="211"/>
      <c r="AH40" s="211"/>
      <c r="AI40" s="181"/>
      <c r="AJ40" s="106"/>
      <c r="AL40" s="211"/>
      <c r="AM40" s="211"/>
      <c r="AN40" s="211"/>
      <c r="AO40" s="181"/>
      <c r="AP40" s="106"/>
      <c r="AR40" s="211"/>
      <c r="AS40" s="211"/>
      <c r="AT40" s="211"/>
      <c r="AU40" s="181"/>
      <c r="AV40" s="106"/>
      <c r="AX40" s="211"/>
      <c r="AY40" s="211"/>
      <c r="AZ40" s="211"/>
      <c r="BA40" s="181"/>
      <c r="BB40" s="106"/>
      <c r="BD40" s="184"/>
    </row>
    <row r="41" customFormat="false" ht="15" hidden="false" customHeight="true" outlineLevel="0" collapsed="false">
      <c r="A41" s="158" t="s">
        <v>424</v>
      </c>
      <c r="B41" s="211"/>
      <c r="C41" s="211"/>
      <c r="D41" s="181"/>
      <c r="E41" s="106"/>
      <c r="G41" s="211"/>
      <c r="H41" s="211"/>
      <c r="I41" s="211"/>
      <c r="J41" s="181"/>
      <c r="K41" s="106"/>
      <c r="M41" s="211"/>
      <c r="N41" s="211"/>
      <c r="O41" s="211"/>
      <c r="P41" s="181"/>
      <c r="Q41" s="106"/>
      <c r="S41" s="211"/>
      <c r="T41" s="211"/>
      <c r="U41" s="211"/>
      <c r="V41" s="181"/>
      <c r="W41" s="106"/>
      <c r="Z41" s="211"/>
      <c r="AA41" s="211"/>
      <c r="AB41" s="211"/>
      <c r="AC41" s="181"/>
      <c r="AD41" s="106"/>
      <c r="AF41" s="211"/>
      <c r="AG41" s="211"/>
      <c r="AH41" s="211"/>
      <c r="AI41" s="181"/>
      <c r="AJ41" s="106"/>
      <c r="AL41" s="211"/>
      <c r="AM41" s="211"/>
      <c r="AN41" s="211"/>
      <c r="AO41" s="181"/>
      <c r="AP41" s="106"/>
      <c r="AR41" s="211"/>
      <c r="AS41" s="211"/>
      <c r="AT41" s="211"/>
      <c r="AU41" s="181"/>
      <c r="AV41" s="106"/>
      <c r="AX41" s="211"/>
      <c r="AY41" s="211"/>
      <c r="AZ41" s="211"/>
      <c r="BA41" s="181"/>
      <c r="BB41" s="106"/>
      <c r="BD41" s="184"/>
    </row>
    <row r="42" customFormat="false" ht="15" hidden="false" customHeight="true" outlineLevel="0" collapsed="false">
      <c r="A42" s="211"/>
      <c r="B42" s="211"/>
      <c r="C42" s="211"/>
      <c r="D42" s="181"/>
      <c r="E42" s="106"/>
      <c r="G42" s="211"/>
      <c r="H42" s="211"/>
      <c r="I42" s="211"/>
      <c r="J42" s="181"/>
      <c r="K42" s="106"/>
      <c r="M42" s="211"/>
      <c r="N42" s="211"/>
      <c r="O42" s="211"/>
      <c r="P42" s="181"/>
      <c r="Q42" s="106"/>
      <c r="S42" s="211"/>
      <c r="T42" s="211"/>
      <c r="U42" s="211"/>
      <c r="V42" s="181"/>
      <c r="W42" s="106"/>
      <c r="Z42" s="211"/>
      <c r="AA42" s="211"/>
      <c r="AB42" s="211"/>
      <c r="AC42" s="181"/>
      <c r="AD42" s="106"/>
      <c r="AF42" s="211"/>
      <c r="AG42" s="211"/>
      <c r="AH42" s="211"/>
      <c r="AI42" s="181"/>
      <c r="AJ42" s="106"/>
      <c r="AL42" s="211"/>
      <c r="AM42" s="211"/>
      <c r="AN42" s="211"/>
      <c r="AO42" s="181"/>
      <c r="AP42" s="106"/>
      <c r="AR42" s="211"/>
      <c r="AS42" s="211"/>
      <c r="AT42" s="211"/>
      <c r="AU42" s="181"/>
      <c r="AV42" s="106"/>
      <c r="AX42" s="211"/>
      <c r="AY42" s="211"/>
      <c r="AZ42" s="211"/>
      <c r="BA42" s="181"/>
      <c r="BB42" s="106"/>
      <c r="BD42" s="184"/>
    </row>
    <row r="43" customFormat="false" ht="12" hidden="false" customHeight="false" outlineLevel="0" collapsed="false">
      <c r="B43" s="165"/>
      <c r="C43" s="165"/>
      <c r="H43" s="165"/>
      <c r="N43" s="165"/>
      <c r="T43" s="165"/>
      <c r="W43" s="222"/>
      <c r="AA43" s="165"/>
      <c r="AD43" s="222"/>
      <c r="AF43" s="165" t="n">
        <v>0</v>
      </c>
      <c r="AG43" s="165"/>
      <c r="AH43" s="165"/>
      <c r="AM43" s="165"/>
      <c r="AS43" s="165"/>
      <c r="AY43" s="165"/>
      <c r="BB43" s="222"/>
    </row>
    <row r="44" customFormat="false" ht="12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</row>
    <row r="45" customFormat="false" ht="12" hidden="false" customHeight="false" outlineLevel="0" collapsed="false"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/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/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/>
      <c r="T45" s="100" t="n">
        <v>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/>
      <c r="AA45" s="100" t="n">
        <v>0</v>
      </c>
      <c r="AB45" s="100" t="n">
        <v>0</v>
      </c>
      <c r="AC45" s="100" t="n">
        <v>0</v>
      </c>
      <c r="AD45" s="100" t="n">
        <v>0</v>
      </c>
      <c r="AE45" s="100" t="n">
        <v>0</v>
      </c>
      <c r="AF45" s="100"/>
      <c r="AG45" s="100" t="n">
        <v>0</v>
      </c>
      <c r="AH45" s="100" t="n">
        <v>0</v>
      </c>
      <c r="AI45" s="100" t="n">
        <v>0</v>
      </c>
      <c r="AJ45" s="100" t="n">
        <v>0</v>
      </c>
      <c r="AK45" s="100" t="n">
        <v>0</v>
      </c>
      <c r="AL45" s="100"/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/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/>
      <c r="AY45" s="100" t="n">
        <v>0</v>
      </c>
      <c r="AZ45" s="100" t="n">
        <v>0</v>
      </c>
      <c r="BA45" s="100" t="n">
        <v>2.3283064365387E-010</v>
      </c>
      <c r="BB45" s="100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</row>
    <row r="46" customFormat="false" ht="12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</row>
    <row r="47" customFormat="false" ht="12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</row>
    <row r="48" customFormat="false" ht="1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</row>
    <row r="49" customFormat="false" ht="1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</row>
    <row r="50" customFormat="false" ht="1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</row>
    <row r="51" customFormat="false" ht="1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</row>
    <row r="52" customFormat="false" ht="1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</row>
    <row r="54" customFormat="false" ht="12" hidden="false" customHeight="false" outlineLevel="0" collapsed="false">
      <c r="B54" s="184"/>
      <c r="D54" s="184"/>
      <c r="H54" s="184"/>
      <c r="N54" s="184"/>
      <c r="T54" s="184"/>
      <c r="AA54" s="184"/>
      <c r="AG54" s="184"/>
      <c r="AM54" s="184"/>
      <c r="AS54" s="184"/>
      <c r="AY54" s="184"/>
    </row>
    <row r="55" customFormat="false" ht="12" hidden="false" customHeight="false" outlineLevel="0" collapsed="false"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/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/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/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/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/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/>
      <c r="AY55" s="39" t="n">
        <v>0</v>
      </c>
      <c r="AZ55" s="39" t="n">
        <v>0</v>
      </c>
      <c r="BA55" s="39" t="n">
        <v>2.3283064365387E-010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</row>
    <row r="56" customFormat="false" ht="12" hidden="false" customHeight="false" outlineLevel="0" collapsed="false">
      <c r="B56" s="223"/>
      <c r="D56" s="223"/>
      <c r="H56" s="223"/>
      <c r="I56" s="223"/>
      <c r="J56" s="223"/>
      <c r="N56" s="223"/>
      <c r="P56" s="223"/>
      <c r="T56" s="223"/>
      <c r="U56" s="223"/>
      <c r="V56" s="223"/>
      <c r="AA56" s="223"/>
      <c r="AB56" s="223"/>
      <c r="AC56" s="223"/>
      <c r="AG56" s="223"/>
      <c r="AH56" s="223"/>
      <c r="AI56" s="223"/>
      <c r="AM56" s="223"/>
      <c r="AN56" s="223"/>
      <c r="AO56" s="223"/>
      <c r="AS56" s="223"/>
      <c r="AT56" s="223"/>
      <c r="AU56" s="223"/>
      <c r="AY56" s="223"/>
      <c r="AZ56" s="223"/>
      <c r="BA56" s="223"/>
    </row>
    <row r="57" customFormat="false" ht="12" hidden="false" customHeight="false" outlineLevel="0" collapsed="false">
      <c r="B57" s="223"/>
      <c r="D57" s="223"/>
      <c r="H57" s="223"/>
      <c r="I57" s="223"/>
      <c r="J57" s="223"/>
      <c r="N57" s="223"/>
      <c r="P57" s="223"/>
      <c r="T57" s="223"/>
      <c r="U57" s="223"/>
      <c r="V57" s="223"/>
      <c r="AA57" s="223"/>
      <c r="AB57" s="223"/>
      <c r="AC57" s="223"/>
      <c r="AG57" s="223"/>
      <c r="AH57" s="223"/>
      <c r="AI57" s="223"/>
      <c r="AM57" s="223"/>
      <c r="AN57" s="223"/>
      <c r="AO57" s="223"/>
      <c r="AS57" s="223"/>
      <c r="AT57" s="223"/>
      <c r="AU57" s="223"/>
      <c r="AY57" s="223"/>
      <c r="AZ57" s="223"/>
      <c r="BA57" s="223"/>
    </row>
    <row r="58" customFormat="false" ht="12" hidden="false" customHeight="false" outlineLevel="0" collapsed="false">
      <c r="B58" s="223"/>
      <c r="D58" s="223"/>
      <c r="H58" s="223"/>
      <c r="I58" s="223"/>
      <c r="J58" s="223"/>
      <c r="N58" s="223"/>
      <c r="P58" s="223"/>
      <c r="T58" s="223"/>
      <c r="U58" s="223"/>
      <c r="V58" s="223"/>
      <c r="AA58" s="223"/>
      <c r="AB58" s="223"/>
      <c r="AC58" s="223"/>
      <c r="AG58" s="223"/>
      <c r="AH58" s="223"/>
      <c r="AI58" s="223"/>
      <c r="AM58" s="223"/>
      <c r="AN58" s="223"/>
      <c r="AO58" s="223"/>
      <c r="AS58" s="223"/>
      <c r="AT58" s="223"/>
      <c r="AU58" s="223"/>
      <c r="AY58" s="223"/>
      <c r="AZ58" s="223"/>
      <c r="BA58" s="223"/>
    </row>
    <row r="59" customFormat="false" ht="12" hidden="false" customHeight="false" outlineLevel="0" collapsed="false">
      <c r="D59" s="39"/>
      <c r="E59" s="224"/>
    </row>
    <row r="60" customFormat="false" ht="12" hidden="false" customHeight="false" outlineLevel="0" collapsed="false">
      <c r="D60" s="39"/>
      <c r="E60" s="224"/>
    </row>
    <row r="61" customFormat="false" ht="12" hidden="false" customHeight="false" outlineLevel="0" collapsed="false">
      <c r="D61" s="39"/>
      <c r="E61" s="224"/>
    </row>
    <row r="62" customFormat="false" ht="12" hidden="false" customHeight="false" outlineLevel="0" collapsed="false">
      <c r="D62" s="39"/>
      <c r="E62" s="224"/>
    </row>
    <row r="63" customFormat="false" ht="12" hidden="false" customHeight="false" outlineLevel="0" collapsed="false">
      <c r="A63" s="39"/>
      <c r="E63" s="106"/>
    </row>
    <row r="64" customFormat="false" ht="12" hidden="false" customHeight="false" outlineLevel="0" collapsed="false">
      <c r="A64" s="39"/>
    </row>
    <row r="65" customFormat="false" ht="12" hidden="false" customHeight="false" outlineLevel="0" collapsed="false">
      <c r="A65" s="39"/>
    </row>
    <row r="66" customFormat="false" ht="12" hidden="false" customHeight="false" outlineLevel="0" collapsed="false">
      <c r="A66" s="39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8:30:21Z</dcterms:created>
  <dc:creator>Laura Jimenez</dc:creator>
  <dc:description/>
  <dc:language>en-US</dc:language>
  <cp:lastModifiedBy>Laura Jimenez</cp:lastModifiedBy>
  <dcterms:modified xsi:type="dcterms:W3CDTF">2007-10-22T18:31:23Z</dcterms:modified>
  <cp:revision>0</cp:revision>
  <dc:subject/>
  <dc:title/>
</cp:coreProperties>
</file>