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INDIC" sheetId="6" state="visible" r:id="rId7"/>
    <sheet name="GRAFRK" sheetId="7" state="visible" r:id="rId8"/>
    <sheet name="RK " sheetId="8" state="visible" r:id="rId9"/>
  </sheets>
  <definedNames>
    <definedName function="false" hidden="false" localSheetId="1" name="_xlnm.Print_Area" vbProcedure="false">BALCONS!$B$1:$AC$183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9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C$230</definedName>
    <definedName function="false" hidden="false" localSheetId="4" name="_xlnm.Print_Titles" vbProcedure="false">'EPyG '!$B:$C</definedName>
    <definedName function="false" hidden="false" localSheetId="6" name="_xlnm.Print_Area" vbProcedure="false">GRAFRK!$A$1:$R$56</definedName>
    <definedName function="false" hidden="false" localSheetId="5" name="_xlnm.Print_Area" vbProcedure="false">INDIC!$A$1:$AD$75</definedName>
    <definedName function="false" hidden="false" localSheetId="5" name="_xlnm.Print_Titles" vbProcedure="false">INDIC!$B:$C,INDIC!$8:$8</definedName>
    <definedName function="false" hidden="false" localSheetId="7" name="_xlnm.Print_Area" vbProcedure="false">'RK '!$A$1:$B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417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+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, de con datos a junio de 2004.</t>
    </r>
  </si>
  <si>
    <t xml:space="preserve">                   El Grupo Centro Mundo dejo de ser grupo financiero el 28 de noviembre del 2003.</t>
  </si>
  <si>
    <t xml:space="preserve">Fecha de consolidación: 17 de mayo de 2007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junio de 2004.</t>
    </r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Notas: Agrupación de entidades metodología de percentiles, de con datos a junio de 2004.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0 de abril de 2007.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ACTIVOS IMPRODUCTIVOS NETOS /TOTAL ACTIVOS</t>
  </si>
  <si>
    <t xml:space="preserve">ACTIVOS PRODUCTIVOS NETOS /TOTAL ACTIVOS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ÓN ESTIMADOS   /TOTAL ACTIVO PROMEDIO (1)</t>
  </si>
  <si>
    <t xml:space="preserve">GASTOS DE OPERACION  /MARGEN FINANCIERO</t>
  </si>
  <si>
    <t xml:space="preserve">GASTOS DE PERSONAL ESTIMADOS   /TOTAL ACTIVO PROMEDIO (1)</t>
  </si>
  <si>
    <t xml:space="preserve">RENTABILIDAD (1)</t>
  </si>
  <si>
    <t xml:space="preserve">RESULTADOS DEL EJERCICIO  ESTIMADOS /PATRIMONIO PROMEDIO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FONDOS DISPONIBLES / TOTAL DEPOSITOS A CORTO PLAZO</t>
  </si>
  <si>
    <t xml:space="preserve">VULNERABILIDAD DEL PATRIMONIO</t>
  </si>
  <si>
    <t xml:space="preserve">CARTERA IMPRODUCTIVA/(PATRIMONIO + RESULTADOS)</t>
  </si>
  <si>
    <r>
      <rPr>
        <b val="true"/>
        <sz val="9"/>
        <color rgb="FF000000"/>
        <rFont val="Arial"/>
        <family val="2"/>
      </rPr>
      <t xml:space="preserve">Fuente:</t>
    </r>
    <r>
      <rPr>
        <sz val="9"/>
        <color rgb="FF000000"/>
        <rFont val="Arial"/>
        <family val="2"/>
      </rPr>
      <t xml:space="preserve">  Estado de situación remitidos por las entidades.</t>
    </r>
  </si>
  <si>
    <r>
      <rPr>
        <b val="true"/>
        <sz val="9"/>
        <color rgb="FF000000"/>
        <rFont val="Arial"/>
        <family val="2"/>
      </rPr>
      <t xml:space="preserve">Elaboración:</t>
    </r>
    <r>
      <rPr>
        <sz val="9"/>
        <color rgb="FF000000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, de acuerdo con datos a diciembre 2002.</t>
    </r>
  </si>
  <si>
    <t xml:space="preserve">(1) Estos indicadores fueron estimados para un ejercicio promedio.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ljimenez@superban.gov.e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(* #,##0_);_(* \(#,##0\);_(* \-_);_(@_)"/>
    <numFmt numFmtId="167" formatCode="_ * #,##0.00_ ;_ * \-#,##0.00_ ;_ * \-??_ ;_ @_ "/>
    <numFmt numFmtId="168" formatCode="_(* #,##0.00_);_(* \(#,##0.00\);_(* \-??_);_(@_)"/>
    <numFmt numFmtId="169" formatCode="_ &quot;S/. &quot;* #,##0_ ;_ &quot;S/. &quot;* \-#,##0_ ;_ &quot;S/. &quot;* \-_ ;_ @_ "/>
    <numFmt numFmtId="170" formatCode="_(&quot;N$&quot;* #,##0_);_(&quot;N$&quot;* \(#,##0\);_(&quot;N$&quot;* \-_);_(@_)"/>
    <numFmt numFmtId="171" formatCode="_ &quot;S/. &quot;* #,##0.00_ ;_ &quot;S/. &quot;* \-#,##0.00_ ;_ &quot;S/. &quot;* \-??_ ;_ @_ "/>
    <numFmt numFmtId="172" formatCode="_(&quot;N$&quot;* #,##0.00_);_(&quot;N$&quot;* \(#,##0.00\);_(&quot;N$&quot;* \-??_);_(@_)"/>
    <numFmt numFmtId="173" formatCode="#,##0"/>
    <numFmt numFmtId="174" formatCode="[$-409]d\-mmm\-yy"/>
    <numFmt numFmtId="175" formatCode="_(* #,##0_);_(* \(#,##0\);_(* \-??_);_(@_)"/>
    <numFmt numFmtId="176" formatCode="[$-409]mmm\-yy"/>
    <numFmt numFmtId="177" formatCode="0%"/>
    <numFmt numFmtId="178" formatCode="0.00%"/>
    <numFmt numFmtId="179" formatCode="mmmm\-yy"/>
    <numFmt numFmtId="180" formatCode="mmmm\ d&quot;, &quot;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CC99"/>
      <name val="Arial"/>
      <family val="2"/>
    </font>
    <font>
      <b val="true"/>
      <sz val="9"/>
      <color rgb="FFFFCC99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7"/>
      <color rgb="FF333399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5"/>
      <name val="Arial"/>
      <family val="2"/>
    </font>
    <font>
      <sz val="10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4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9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1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GRUPOS NOV 2004 22 dic" xfId="21"/>
    <cellStyle name="Millares_BALSAB" xfId="22"/>
    <cellStyle name="Millares_GRUPOS NOV 2004 22 dic" xfId="23"/>
    <cellStyle name="Moneda [0]_BALSAB" xfId="24"/>
    <cellStyle name="Moneda [0]_GRUPOS NOV 2004 22 dic" xfId="25"/>
    <cellStyle name="Moneda_BALSAB" xfId="26"/>
    <cellStyle name="Moneda_GRUPOS NOV 2004 22 dic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MACHALA</c:v>
                </c:pt>
                <c:pt idx="10">
                  <c:v>RUMIÑAHUI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3409787051213</c:v>
                </c:pt>
                <c:pt idx="1">
                  <c:v>0.126139604375546</c:v>
                </c:pt>
                <c:pt idx="2">
                  <c:v>0.127819944160042</c:v>
                </c:pt>
                <c:pt idx="3">
                  <c:v>0.108152629730446</c:v>
                </c:pt>
                <c:pt idx="4">
                  <c:v>0.0718083410833303</c:v>
                </c:pt>
                <c:pt idx="5">
                  <c:v>0.0662948331175264</c:v>
                </c:pt>
                <c:pt idx="6">
                  <c:v>0.0383269015271907</c:v>
                </c:pt>
                <c:pt idx="7">
                  <c:v>0.0338023719348098</c:v>
                </c:pt>
                <c:pt idx="8">
                  <c:v>0.025167024038884</c:v>
                </c:pt>
                <c:pt idx="9">
                  <c:v>0.0206484511798347</c:v>
                </c:pt>
                <c:pt idx="10">
                  <c:v>0.0195602511817796</c:v>
                </c:pt>
                <c:pt idx="11">
                  <c:v>0.0172295847254692</c:v>
                </c:pt>
                <c:pt idx="12">
                  <c:v>0.0116402758939279</c:v>
                </c:pt>
              </c:numCache>
            </c:numRef>
          </c:val>
        </c:ser>
        <c:gapWidth val="30"/>
        <c:overlap val="0"/>
        <c:axId val="53621883"/>
        <c:axId val="86891638"/>
      </c:barChart>
      <c:catAx>
        <c:axId val="5362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891638"/>
        <c:crossesAt val="0"/>
        <c:auto val="1"/>
        <c:lblAlgn val="ctr"/>
        <c:lblOffset val="100"/>
        <c:noMultiLvlLbl val="0"/>
      </c:catAx>
      <c:valAx>
        <c:axId val="868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621883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SOLIDARIO</c:v>
                </c:pt>
                <c:pt idx="9">
                  <c:v>CITYBANK</c:v>
                </c:pt>
                <c:pt idx="10">
                  <c:v>MACHALA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25473593441744</c:v>
                </c:pt>
                <c:pt idx="1">
                  <c:v>0.131289660016237</c:v>
                </c:pt>
                <c:pt idx="2">
                  <c:v>0.0999188102707392</c:v>
                </c:pt>
                <c:pt idx="3">
                  <c:v>0.0989873179800149</c:v>
                </c:pt>
                <c:pt idx="4">
                  <c:v>0.0752739988111188</c:v>
                </c:pt>
                <c:pt idx="5">
                  <c:v>0.0619618094613997</c:v>
                </c:pt>
                <c:pt idx="6">
                  <c:v>0.0641390005582618</c:v>
                </c:pt>
                <c:pt idx="7">
                  <c:v>0.0312711704103548</c:v>
                </c:pt>
                <c:pt idx="8">
                  <c:v>0.0293940918049342</c:v>
                </c:pt>
                <c:pt idx="9">
                  <c:v>0.0260535942141861</c:v>
                </c:pt>
                <c:pt idx="10">
                  <c:v>0.0231678570268825</c:v>
                </c:pt>
                <c:pt idx="11">
                  <c:v>0.0157046826083548</c:v>
                </c:pt>
                <c:pt idx="12">
                  <c:v>0.0173644133957724</c:v>
                </c:pt>
              </c:numCache>
            </c:numRef>
          </c:val>
        </c:ser>
        <c:gapWidth val="30"/>
        <c:overlap val="0"/>
        <c:axId val="95670721"/>
        <c:axId val="56551956"/>
      </c:barChart>
      <c:catAx>
        <c:axId val="9567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551956"/>
        <c:crossesAt val="0"/>
        <c:auto val="1"/>
        <c:lblAlgn val="ctr"/>
        <c:lblOffset val="100"/>
        <c:noMultiLvlLbl val="0"/>
      </c:catAx>
      <c:valAx>
        <c:axId val="565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670721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5428540226508</c:v>
                </c:pt>
                <c:pt idx="1">
                  <c:v>0.128580967488157</c:v>
                </c:pt>
                <c:pt idx="2">
                  <c:v>0.126738629447502</c:v>
                </c:pt>
                <c:pt idx="3">
                  <c:v>0.109228202266526</c:v>
                </c:pt>
                <c:pt idx="4">
                  <c:v>0.0725855715729792</c:v>
                </c:pt>
                <c:pt idx="5">
                  <c:v>0.0650977380808363</c:v>
                </c:pt>
                <c:pt idx="6">
                  <c:v>0.0355297085232355</c:v>
                </c:pt>
                <c:pt idx="7">
                  <c:v>0.0339013943456555</c:v>
                </c:pt>
                <c:pt idx="8">
                  <c:v>0.0248896176438281</c:v>
                </c:pt>
                <c:pt idx="9">
                  <c:v>0.0199721554263986</c:v>
                </c:pt>
                <c:pt idx="10">
                  <c:v>0.0204010210933714</c:v>
                </c:pt>
                <c:pt idx="11">
                  <c:v>0.016528967921604</c:v>
                </c:pt>
                <c:pt idx="12">
                  <c:v>0.0111174859633988</c:v>
                </c:pt>
              </c:numCache>
            </c:numRef>
          </c:val>
        </c:ser>
        <c:gapWidth val="30"/>
        <c:overlap val="0"/>
        <c:axId val="94838129"/>
        <c:axId val="26990308"/>
      </c:barChart>
      <c:catAx>
        <c:axId val="9483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990308"/>
        <c:crossesAt val="0"/>
        <c:auto val="1"/>
        <c:lblAlgn val="ctr"/>
        <c:lblOffset val="100"/>
        <c:noMultiLvlLbl val="0"/>
      </c:catAx>
      <c:valAx>
        <c:axId val="2699030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838129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CITYBANK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CITYBANK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30878649512403</c:v>
                </c:pt>
                <c:pt idx="1">
                  <c:v>0.221696148604153</c:v>
                </c:pt>
                <c:pt idx="2">
                  <c:v>0.22129189000381</c:v>
                </c:pt>
                <c:pt idx="3">
                  <c:v>0.14787195833202</c:v>
                </c:pt>
                <c:pt idx="4">
                  <c:v>0.040724521159427</c:v>
                </c:pt>
                <c:pt idx="5">
                  <c:v>0.0483376966572613</c:v>
                </c:pt>
                <c:pt idx="6">
                  <c:v>0.040574303837046</c:v>
                </c:pt>
                <c:pt idx="7">
                  <c:v>0.0231583254284409</c:v>
                </c:pt>
                <c:pt idx="8">
                  <c:v>0.00961307574855404</c:v>
                </c:pt>
                <c:pt idx="9">
                  <c:v>0.00829267945921221</c:v>
                </c:pt>
                <c:pt idx="10">
                  <c:v>0.002970912167008</c:v>
                </c:pt>
                <c:pt idx="11">
                  <c:v>0.00200750966959253</c:v>
                </c:pt>
                <c:pt idx="12">
                  <c:v>0.00258232942107284</c:v>
                </c:pt>
              </c:numCache>
            </c:numRef>
          </c:val>
        </c:ser>
        <c:gapWidth val="30"/>
        <c:overlap val="0"/>
        <c:axId val="42261614"/>
        <c:axId val="62679899"/>
      </c:barChart>
      <c:catAx>
        <c:axId val="4226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679899"/>
        <c:crossesAt val="0"/>
        <c:auto val="1"/>
        <c:lblAlgn val="ctr"/>
        <c:lblOffset val="100"/>
        <c:noMultiLvlLbl val="0"/>
      </c:catAx>
      <c:valAx>
        <c:axId val="62679899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261614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724137931035"/>
          <c:w val="0.972653686283089"/>
          <c:h val="0.772275862068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SOLIDARIO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71178709090471</c:v>
                </c:pt>
                <c:pt idx="1">
                  <c:v>0.11054248056859</c:v>
                </c:pt>
                <c:pt idx="2">
                  <c:v>0.0954308070611629</c:v>
                </c:pt>
                <c:pt idx="3">
                  <c:v>0.0901581770423438</c:v>
                </c:pt>
                <c:pt idx="4">
                  <c:v>0.0744000280274365</c:v>
                </c:pt>
                <c:pt idx="5">
                  <c:v>0.0650474500371606</c:v>
                </c:pt>
                <c:pt idx="6">
                  <c:v>0.0587529108063058</c:v>
                </c:pt>
                <c:pt idx="7">
                  <c:v>0.036159940618386</c:v>
                </c:pt>
                <c:pt idx="8">
                  <c:v>0.0310509668733954</c:v>
                </c:pt>
                <c:pt idx="9">
                  <c:v>0.0251128938107743</c:v>
                </c:pt>
                <c:pt idx="10">
                  <c:v>0.0232898195797127</c:v>
                </c:pt>
                <c:pt idx="11">
                  <c:v>0.0090006499131986</c:v>
                </c:pt>
                <c:pt idx="12">
                  <c:v>0.00987516657106224</c:v>
                </c:pt>
              </c:numCache>
            </c:numRef>
          </c:val>
        </c:ser>
        <c:gapWidth val="30"/>
        <c:overlap val="0"/>
        <c:axId val="68257075"/>
        <c:axId val="65661269"/>
      </c:barChart>
      <c:catAx>
        <c:axId val="6825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661269"/>
        <c:crossesAt val="0"/>
        <c:auto val="1"/>
        <c:lblAlgn val="ctr"/>
        <c:lblOffset val="100"/>
        <c:noMultiLvlLbl val="0"/>
      </c:catAx>
      <c:valAx>
        <c:axId val="65661269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2570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RUMIÑAHUI</c:v>
                </c:pt>
                <c:pt idx="9">
                  <c:v>CITYBANK</c:v>
                </c:pt>
                <c:pt idx="10">
                  <c:v>SOLIDARIO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37283962787043</c:v>
                </c:pt>
                <c:pt idx="1">
                  <c:v>0.149862626469409</c:v>
                </c:pt>
                <c:pt idx="2">
                  <c:v>0.12686140391796</c:v>
                </c:pt>
                <c:pt idx="3">
                  <c:v>0.116773850860844</c:v>
                </c:pt>
                <c:pt idx="4">
                  <c:v>0.0753062591422888</c:v>
                </c:pt>
                <c:pt idx="5">
                  <c:v>0.0754340831832553</c:v>
                </c:pt>
                <c:pt idx="6">
                  <c:v>0.0399102961397498</c:v>
                </c:pt>
                <c:pt idx="7">
                  <c:v>0.0250719964514218</c:v>
                </c:pt>
                <c:pt idx="8">
                  <c:v>0.0219924900555275</c:v>
                </c:pt>
                <c:pt idx="9">
                  <c:v>0.0186487894246105</c:v>
                </c:pt>
                <c:pt idx="10">
                  <c:v>0.00657020927548079</c:v>
                </c:pt>
                <c:pt idx="11">
                  <c:v>0.00546329680894789</c:v>
                </c:pt>
                <c:pt idx="12">
                  <c:v>0.00082073548346151</c:v>
                </c:pt>
              </c:numCache>
            </c:numRef>
          </c:val>
        </c:ser>
        <c:gapWidth val="30"/>
        <c:overlap val="0"/>
        <c:axId val="14085211"/>
        <c:axId val="65388960"/>
      </c:barChart>
      <c:catAx>
        <c:axId val="1408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5388960"/>
        <c:crossesAt val="0"/>
        <c:auto val="1"/>
        <c:lblAlgn val="ctr"/>
        <c:lblOffset val="100"/>
        <c:noMultiLvlLbl val="0"/>
      </c:catAx>
      <c:valAx>
        <c:axId val="6538896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08521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4675166970249"/>
          <c:w val="0.966704161979753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SOLIDARIO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SOLIDARIO</c:v>
                </c:pt>
                <c:pt idx="7">
                  <c:v>DINERS CLUB</c:v>
                </c:pt>
                <c:pt idx="8">
                  <c:v>AUSTRO</c:v>
                </c:pt>
                <c:pt idx="9">
                  <c:v>MACHALA</c:v>
                </c:pt>
                <c:pt idx="10">
                  <c:v>AMAZONAS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47437152370275</c:v>
                </c:pt>
                <c:pt idx="1">
                  <c:v>0.13079532380983</c:v>
                </c:pt>
                <c:pt idx="2">
                  <c:v>0.119773119889326</c:v>
                </c:pt>
                <c:pt idx="3">
                  <c:v>0.0750296679001029</c:v>
                </c:pt>
                <c:pt idx="4">
                  <c:v>0.068883093920822</c:v>
                </c:pt>
                <c:pt idx="5">
                  <c:v>0.0683349245552932</c:v>
                </c:pt>
                <c:pt idx="6">
                  <c:v>0.0437456099849404</c:v>
                </c:pt>
                <c:pt idx="7">
                  <c:v>0.0425823957623529</c:v>
                </c:pt>
                <c:pt idx="8">
                  <c:v>0.0350961872190863</c:v>
                </c:pt>
                <c:pt idx="9">
                  <c:v>0.0226363669389201</c:v>
                </c:pt>
                <c:pt idx="10">
                  <c:v>0.0205803749712797</c:v>
                </c:pt>
                <c:pt idx="11">
                  <c:v>0.0164674932384982</c:v>
                </c:pt>
                <c:pt idx="12">
                  <c:v>0.00863828943927347</c:v>
                </c:pt>
              </c:numCache>
            </c:numRef>
          </c:val>
        </c:ser>
        <c:gapWidth val="30"/>
        <c:overlap val="0"/>
        <c:axId val="17545748"/>
        <c:axId val="20985568"/>
      </c:barChart>
      <c:catAx>
        <c:axId val="1754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985568"/>
        <c:crossesAt val="0"/>
        <c:auto val="1"/>
        <c:lblAlgn val="ctr"/>
        <c:lblOffset val="100"/>
        <c:noMultiLvlLbl val="0"/>
      </c:catAx>
      <c:valAx>
        <c:axId val="2098556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545748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506982392228"/>
          <c:w val="0.962150301700494"/>
          <c:h val="0.804493017607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SOLIDARIO</c:v>
                </c:pt>
                <c:pt idx="8">
                  <c:v>AUSTRO</c:v>
                </c:pt>
                <c:pt idx="9">
                  <c:v>MACHALA</c:v>
                </c:pt>
                <c:pt idx="10">
                  <c:v>CITYBANK</c:v>
                </c:pt>
                <c:pt idx="11">
                  <c:v>RUMIÑAHUI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8273812575801</c:v>
                </c:pt>
                <c:pt idx="1">
                  <c:v>0.13351827228046</c:v>
                </c:pt>
                <c:pt idx="2">
                  <c:v>0.109538288888551</c:v>
                </c:pt>
                <c:pt idx="3">
                  <c:v>0.10212391778939</c:v>
                </c:pt>
                <c:pt idx="4">
                  <c:v>0.0783757752258323</c:v>
                </c:pt>
                <c:pt idx="5">
                  <c:v>0.0790912814978864</c:v>
                </c:pt>
                <c:pt idx="6">
                  <c:v>0.0660608339740345</c:v>
                </c:pt>
                <c:pt idx="7">
                  <c:v>0.0385582341822071</c:v>
                </c:pt>
                <c:pt idx="8">
                  <c:v>0.034818506742596</c:v>
                </c:pt>
                <c:pt idx="9">
                  <c:v>0.0258577145465516</c:v>
                </c:pt>
                <c:pt idx="10">
                  <c:v>0.0179909215075343</c:v>
                </c:pt>
                <c:pt idx="11">
                  <c:v>0.0166371995556941</c:v>
                </c:pt>
                <c:pt idx="12">
                  <c:v>0.0191552412334624</c:v>
                </c:pt>
              </c:numCache>
            </c:numRef>
          </c:val>
        </c:ser>
        <c:gapWidth val="30"/>
        <c:overlap val="0"/>
        <c:axId val="97157716"/>
        <c:axId val="92895013"/>
      </c:barChart>
      <c:catAx>
        <c:axId val="9715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895013"/>
        <c:crossesAt val="0"/>
        <c:auto val="1"/>
        <c:lblAlgn val="ctr"/>
        <c:lblOffset val="100"/>
        <c:noMultiLvlLbl val="0"/>
      </c:catAx>
      <c:valAx>
        <c:axId val="928950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15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DINERS CLUB</c:v>
                </c:pt>
                <c:pt idx="4">
                  <c:v>INTERNACIONAL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GUAYAQUIL</c:v>
                </c:pt>
                <c:pt idx="3">
                  <c:v>DINERS CLUB</c:v>
                </c:pt>
                <c:pt idx="4">
                  <c:v>INTERNACIONAL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22232.85032</c:v>
                </c:pt>
                <c:pt idx="1">
                  <c:v>18892.484</c:v>
                </c:pt>
                <c:pt idx="2">
                  <c:v>13523.14859</c:v>
                </c:pt>
                <c:pt idx="3">
                  <c:v>10645.48753</c:v>
                </c:pt>
                <c:pt idx="4">
                  <c:v>10983.67204</c:v>
                </c:pt>
                <c:pt idx="5">
                  <c:v>8610.65904</c:v>
                </c:pt>
                <c:pt idx="6">
                  <c:v>6774.21575</c:v>
                </c:pt>
                <c:pt idx="7">
                  <c:v>5181.18551</c:v>
                </c:pt>
                <c:pt idx="8">
                  <c:v>2220.20887</c:v>
                </c:pt>
                <c:pt idx="9">
                  <c:v>1451.18121</c:v>
                </c:pt>
                <c:pt idx="10">
                  <c:v>1074.20905</c:v>
                </c:pt>
                <c:pt idx="11">
                  <c:v>109.667000000001</c:v>
                </c:pt>
                <c:pt idx="12">
                  <c:v>955.42264999992</c:v>
                </c:pt>
              </c:numCache>
            </c:numRef>
          </c:val>
        </c:ser>
        <c:gapWidth val="30"/>
        <c:overlap val="0"/>
        <c:axId val="99772841"/>
        <c:axId val="999239"/>
      </c:barChart>
      <c:catAx>
        <c:axId val="9977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9239"/>
        <c:crossesAt val="0"/>
        <c:auto val="1"/>
        <c:lblAlgn val="ctr"/>
        <c:lblOffset val="100"/>
        <c:noMultiLvlLbl val="0"/>
      </c:catAx>
      <c:valAx>
        <c:axId val="999239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772841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3.7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4.28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4.28"/>
    <col collapsed="false" customWidth="true" hidden="false" outlineLevel="0" max="13" min="13" style="2" width="9.41"/>
    <col collapsed="false" customWidth="true" hidden="tru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10.56"/>
    <col collapsed="false" customWidth="true" hidden="false" outlineLevel="0" max="17" min="17" style="2" width="9.7"/>
    <col collapsed="false" customWidth="true" hidden="false" outlineLevel="0" max="19" min="18" style="2" width="10.85"/>
    <col collapsed="false" customWidth="true" hidden="false" outlineLevel="0" max="20" min="20" style="2" width="8.28"/>
    <col collapsed="false" customWidth="true" hidden="true" outlineLevel="0" max="21" min="21" style="2" width="12.7"/>
    <col collapsed="false" customWidth="true" hidden="true" outlineLevel="0" max="22" min="22" style="2" width="14.41"/>
    <col collapsed="false" customWidth="true" hidden="false" outlineLevel="0" max="23" min="23" style="2" width="10.99"/>
    <col collapsed="false" customWidth="true" hidden="false" outlineLevel="0" max="24" min="24" style="2" width="11.85"/>
    <col collapsed="false" customWidth="true" hidden="false" outlineLevel="0" max="25" min="25" style="2" width="14.41"/>
    <col collapsed="false" customWidth="true" hidden="false" outlineLevel="0" max="26" min="26" style="2" width="13.28"/>
    <col collapsed="false" customWidth="true" hidden="false" outlineLevel="0" max="27" min="27" style="2" width="12.7"/>
    <col collapsed="false" customWidth="true" hidden="false" outlineLevel="0" max="28" min="28" style="2" width="6.28"/>
    <col collapsed="false" customWidth="true" hidden="false" outlineLevel="0" max="29" min="29" style="3" width="2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/>
    </row>
    <row r="2" s="5" customFormat="true" ht="15.75" hidden="false" customHeight="false" outlineLevel="0" collapsed="false">
      <c r="B2" s="7" t="s">
        <v>1</v>
      </c>
      <c r="AC2" s="8"/>
    </row>
    <row r="3" s="5" customFormat="true" ht="19.5" hidden="false" customHeight="true" outlineLevel="0" collapsed="false">
      <c r="B3" s="9" t="n">
        <v>39202</v>
      </c>
      <c r="AC3" s="8"/>
    </row>
    <row r="4" s="5" customFormat="true" ht="19.5" hidden="false" customHeight="true" outlineLevel="0" collapsed="false">
      <c r="B4" s="5" t="s">
        <v>2</v>
      </c>
      <c r="AC4" s="8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3" customFormat="true" ht="9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7"/>
      <c r="AC7" s="18"/>
    </row>
    <row r="8" s="25" customFormat="true" ht="30" hidden="false" customHeight="true" outlineLevel="0" collapsed="false">
      <c r="A8" s="19"/>
      <c r="B8" s="20"/>
      <c r="C8" s="19"/>
      <c r="D8" s="19" t="s">
        <v>3</v>
      </c>
      <c r="E8" s="21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22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21" t="s">
        <v>23</v>
      </c>
      <c r="Y8" s="21" t="s">
        <v>24</v>
      </c>
      <c r="Z8" s="19" t="s">
        <v>25</v>
      </c>
      <c r="AA8" s="19" t="s">
        <v>26</v>
      </c>
      <c r="AB8" s="23" t="n">
        <v>0</v>
      </c>
      <c r="AC8" s="24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</row>
    <row r="10" customFormat="false" ht="12.75" hidden="false" customHeight="true" outlineLevel="0" collapsed="false">
      <c r="B10" s="28"/>
      <c r="C10" s="29" t="s">
        <v>27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18"/>
    </row>
    <row r="11" customFormat="false" ht="12.75" hidden="false" customHeight="true" outlineLevel="0" collapsed="false">
      <c r="B11" s="31" t="n">
        <v>11</v>
      </c>
      <c r="C11" s="32" t="s">
        <v>28</v>
      </c>
      <c r="D11" s="30" t="n">
        <v>844640.77043</v>
      </c>
      <c r="E11" s="30" t="n">
        <v>844640.77043</v>
      </c>
      <c r="F11" s="30" t="n">
        <v>408607.90036</v>
      </c>
      <c r="G11" s="30" t="n">
        <v>147176.71211</v>
      </c>
      <c r="H11" s="30" t="n">
        <v>136503.60332</v>
      </c>
      <c r="I11" s="30" t="n">
        <v>692288.21579</v>
      </c>
      <c r="J11" s="30" t="n">
        <v>309630.49818</v>
      </c>
      <c r="K11" s="30" t="n">
        <v>144467.64405</v>
      </c>
      <c r="L11" s="30" t="n">
        <v>454098.14223</v>
      </c>
      <c r="M11" s="30" t="n">
        <v>80027.53598</v>
      </c>
      <c r="N11" s="30" t="n">
        <v>0</v>
      </c>
      <c r="O11" s="30" t="n">
        <v>59668.62046</v>
      </c>
      <c r="P11" s="30" t="n">
        <v>37048.91808</v>
      </c>
      <c r="Q11" s="30" t="n">
        <v>48413.12575</v>
      </c>
      <c r="R11" s="30" t="n">
        <v>225158.20027</v>
      </c>
      <c r="S11" s="30" t="n">
        <v>26074.55229</v>
      </c>
      <c r="T11" s="30" t="n">
        <v>1356.69426</v>
      </c>
      <c r="U11" s="30" t="n">
        <v>35390.908</v>
      </c>
      <c r="V11" s="30" t="n">
        <v>0</v>
      </c>
      <c r="W11" s="30" t="n">
        <v>42031.71999</v>
      </c>
      <c r="X11" s="30" t="n">
        <v>104853.87454</v>
      </c>
      <c r="Y11" s="30" t="n">
        <v>2321039.20326</v>
      </c>
      <c r="Z11" s="30" t="n">
        <v>1536928.98622</v>
      </c>
      <c r="AA11" s="30" t="n">
        <v>784110.21704</v>
      </c>
      <c r="AB11" s="30" t="n">
        <v>0</v>
      </c>
      <c r="AC11" s="33"/>
      <c r="AD11" s="30"/>
      <c r="AE11" s="30"/>
      <c r="AF11" s="30"/>
      <c r="AG11" s="30"/>
      <c r="AH11" s="30"/>
      <c r="AI11" s="30"/>
    </row>
    <row r="12" customFormat="false" ht="12.75" hidden="false" customHeight="true" outlineLevel="0" collapsed="false">
      <c r="B12" s="31" t="n">
        <v>12</v>
      </c>
      <c r="C12" s="32" t="s">
        <v>29</v>
      </c>
      <c r="D12" s="30" t="n">
        <v>14962.31936</v>
      </c>
      <c r="E12" s="30" t="n">
        <v>14962.31936</v>
      </c>
      <c r="F12" s="30" t="n">
        <v>0</v>
      </c>
      <c r="G12" s="30" t="n">
        <v>44815.00873</v>
      </c>
      <c r="H12" s="30" t="n">
        <v>0</v>
      </c>
      <c r="I12" s="30" t="n">
        <v>44815.00873</v>
      </c>
      <c r="J12" s="30" t="n">
        <v>0</v>
      </c>
      <c r="K12" s="30" t="n">
        <v>0</v>
      </c>
      <c r="L12" s="30" t="n">
        <v>0</v>
      </c>
      <c r="M12" s="30" t="n">
        <v>500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500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64777.32809</v>
      </c>
      <c r="Z12" s="30" t="n">
        <v>59777.32809</v>
      </c>
      <c r="AA12" s="30" t="n">
        <v>5000</v>
      </c>
      <c r="AB12" s="30" t="n">
        <v>0</v>
      </c>
      <c r="AC12" s="33"/>
      <c r="AD12" s="30"/>
      <c r="AE12" s="30"/>
      <c r="AF12" s="30"/>
      <c r="AG12" s="30"/>
      <c r="AH12" s="30"/>
      <c r="AI12" s="30"/>
    </row>
    <row r="13" customFormat="false" ht="12.75" hidden="false" customHeight="true" outlineLevel="0" collapsed="false">
      <c r="B13" s="31" t="n">
        <v>13</v>
      </c>
      <c r="C13" s="32" t="s">
        <v>30</v>
      </c>
      <c r="D13" s="30" t="n">
        <v>545848.82081</v>
      </c>
      <c r="E13" s="30" t="n">
        <v>545848.82081</v>
      </c>
      <c r="F13" s="30" t="n">
        <v>341252.05933</v>
      </c>
      <c r="G13" s="30" t="n">
        <v>574368.6026</v>
      </c>
      <c r="H13" s="30" t="n">
        <v>557880.85037</v>
      </c>
      <c r="I13" s="30" t="n">
        <v>1473501.5123</v>
      </c>
      <c r="J13" s="30" t="n">
        <v>101642.83791</v>
      </c>
      <c r="K13" s="30" t="n">
        <v>102625.26133</v>
      </c>
      <c r="L13" s="30" t="n">
        <v>204268.09924</v>
      </c>
      <c r="M13" s="30" t="n">
        <v>58266.11339</v>
      </c>
      <c r="N13" s="30" t="n">
        <v>0</v>
      </c>
      <c r="O13" s="30" t="n">
        <v>7504.75758</v>
      </c>
      <c r="P13" s="30" t="n">
        <v>3577.70514</v>
      </c>
      <c r="Q13" s="30" t="n">
        <v>24283.38471</v>
      </c>
      <c r="R13" s="30" t="n">
        <v>93631.96082</v>
      </c>
      <c r="S13" s="30" t="n">
        <v>5071.12717</v>
      </c>
      <c r="T13" s="30" t="n">
        <v>2918.77936</v>
      </c>
      <c r="U13" s="30" t="n">
        <v>122104.82</v>
      </c>
      <c r="V13" s="30" t="n">
        <v>0</v>
      </c>
      <c r="W13" s="30" t="n">
        <v>20926.50022</v>
      </c>
      <c r="X13" s="30" t="n">
        <v>151021.22675</v>
      </c>
      <c r="Y13" s="30" t="n">
        <v>2468271.61992</v>
      </c>
      <c r="Z13" s="30" t="n">
        <v>2019350.33311</v>
      </c>
      <c r="AA13" s="30" t="n">
        <v>448921.28681</v>
      </c>
      <c r="AB13" s="30" t="n">
        <v>0</v>
      </c>
      <c r="AC13" s="33"/>
      <c r="AD13" s="30"/>
      <c r="AE13" s="30"/>
      <c r="AF13" s="30"/>
      <c r="AG13" s="30"/>
      <c r="AH13" s="30"/>
      <c r="AI13" s="30"/>
    </row>
    <row r="14" customFormat="false" ht="12.75" hidden="false" customHeight="true" outlineLevel="0" collapsed="false">
      <c r="B14" s="31"/>
      <c r="C14" s="34" t="s">
        <v>31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3"/>
      <c r="AD14" s="30"/>
      <c r="AE14" s="30"/>
      <c r="AF14" s="30"/>
      <c r="AG14" s="30"/>
      <c r="AH14" s="30"/>
      <c r="AI14" s="30"/>
    </row>
    <row r="15" customFormat="false" ht="12.75" hidden="false" customHeight="true" outlineLevel="0" collapsed="false">
      <c r="B15" s="31"/>
      <c r="C15" s="34" t="s">
        <v>3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3"/>
      <c r="AD15" s="30"/>
      <c r="AE15" s="30"/>
      <c r="AF15" s="30"/>
      <c r="AG15" s="30"/>
      <c r="AH15" s="30"/>
      <c r="AI15" s="30"/>
    </row>
    <row r="16" customFormat="false" ht="12.75" hidden="false" customHeight="true" outlineLevel="0" collapsed="false">
      <c r="B16" s="31" t="n">
        <v>1307</v>
      </c>
      <c r="C16" s="34" t="s">
        <v>33</v>
      </c>
      <c r="D16" s="30" t="n">
        <v>87749.85235</v>
      </c>
      <c r="E16" s="30" t="n">
        <v>87749.85235</v>
      </c>
      <c r="F16" s="30" t="n">
        <v>11603.36935</v>
      </c>
      <c r="G16" s="30" t="n">
        <v>92668.04091</v>
      </c>
      <c r="H16" s="30" t="n">
        <v>151963.0624</v>
      </c>
      <c r="I16" s="30" t="n">
        <v>256234.47266</v>
      </c>
      <c r="J16" s="30" t="n">
        <v>6928.88452</v>
      </c>
      <c r="K16" s="30" t="n">
        <v>7896.56296</v>
      </c>
      <c r="L16" s="30" t="n">
        <v>14825.44748</v>
      </c>
      <c r="M16" s="30" t="n">
        <v>4747.92571</v>
      </c>
      <c r="N16" s="30" t="n">
        <v>0</v>
      </c>
      <c r="O16" s="30" t="n">
        <v>2916.6713</v>
      </c>
      <c r="P16" s="30" t="n">
        <v>2351.28238</v>
      </c>
      <c r="Q16" s="30" t="n">
        <v>3311.05774</v>
      </c>
      <c r="R16" s="30" t="n">
        <v>13326.93713</v>
      </c>
      <c r="S16" s="30" t="n">
        <v>1956.66775</v>
      </c>
      <c r="T16" s="30" t="n">
        <v>20.69393</v>
      </c>
      <c r="U16" s="30" t="n">
        <v>38661.405</v>
      </c>
      <c r="V16" s="30" t="n">
        <v>0</v>
      </c>
      <c r="W16" s="30" t="n">
        <v>2145.97116</v>
      </c>
      <c r="X16" s="30" t="n">
        <v>42784.73784</v>
      </c>
      <c r="Y16" s="30" t="n">
        <v>414921.44746</v>
      </c>
      <c r="Z16" s="30" t="n">
        <v>343984.32501</v>
      </c>
      <c r="AA16" s="30" t="n">
        <v>70937.12245</v>
      </c>
      <c r="AB16" s="30" t="n">
        <v>0</v>
      </c>
      <c r="AC16" s="33"/>
      <c r="AD16" s="30"/>
      <c r="AE16" s="30"/>
      <c r="AF16" s="30"/>
      <c r="AG16" s="30"/>
      <c r="AH16" s="30"/>
      <c r="AI16" s="30"/>
    </row>
    <row r="17" customFormat="false" ht="12.75" hidden="false" customHeight="true" outlineLevel="0" collapsed="false">
      <c r="B17" s="31" t="n">
        <v>1399</v>
      </c>
      <c r="C17" s="34" t="s">
        <v>34</v>
      </c>
      <c r="D17" s="30" t="n">
        <v>-14173.07084</v>
      </c>
      <c r="E17" s="30" t="n">
        <v>-14173.07084</v>
      </c>
      <c r="F17" s="30" t="n">
        <v>-32284.12679</v>
      </c>
      <c r="G17" s="30" t="n">
        <v>-8849.00788</v>
      </c>
      <c r="H17" s="30" t="n">
        <v>-1119.85229</v>
      </c>
      <c r="I17" s="30" t="n">
        <v>-42252.98696</v>
      </c>
      <c r="J17" s="30" t="n">
        <v>-851.0418</v>
      </c>
      <c r="K17" s="30" t="n">
        <v>-248.07914</v>
      </c>
      <c r="L17" s="30" t="n">
        <v>-1099.12094</v>
      </c>
      <c r="M17" s="30" t="n">
        <v>-233.63636</v>
      </c>
      <c r="N17" s="30" t="n">
        <v>0</v>
      </c>
      <c r="O17" s="30" t="n">
        <v>0</v>
      </c>
      <c r="P17" s="30" t="n">
        <v>-24.76796</v>
      </c>
      <c r="Q17" s="30" t="n">
        <v>0</v>
      </c>
      <c r="R17" s="30" t="n">
        <v>-258.40432</v>
      </c>
      <c r="S17" s="30" t="n">
        <v>0</v>
      </c>
      <c r="T17" s="30" t="n">
        <v>-1.91457</v>
      </c>
      <c r="U17" s="30" t="n">
        <v>0</v>
      </c>
      <c r="V17" s="30" t="n">
        <v>0</v>
      </c>
      <c r="W17" s="30" t="n">
        <v>-21.45971</v>
      </c>
      <c r="X17" s="30" t="n">
        <v>-23.37428</v>
      </c>
      <c r="Y17" s="30" t="n">
        <v>-57806.95734</v>
      </c>
      <c r="Z17" s="30" t="n">
        <v>-56426.0578</v>
      </c>
      <c r="AA17" s="30" t="n">
        <v>-1380.89954</v>
      </c>
      <c r="AB17" s="30" t="n">
        <v>0</v>
      </c>
      <c r="AC17" s="33"/>
      <c r="AD17" s="30"/>
      <c r="AE17" s="30"/>
      <c r="AF17" s="30"/>
      <c r="AG17" s="30"/>
      <c r="AH17" s="30"/>
      <c r="AI17" s="30"/>
    </row>
    <row r="18" customFormat="false" ht="12.75" hidden="false" customHeight="true" outlineLevel="0" collapsed="false">
      <c r="B18" s="31" t="n">
        <v>14</v>
      </c>
      <c r="C18" s="32" t="s">
        <v>35</v>
      </c>
      <c r="D18" s="30" t="n">
        <v>2701407.3735</v>
      </c>
      <c r="E18" s="30" t="n">
        <v>2701407.3735</v>
      </c>
      <c r="F18" s="30" t="n">
        <v>729272.78145</v>
      </c>
      <c r="G18" s="30" t="n">
        <v>751417.75841</v>
      </c>
      <c r="H18" s="30" t="n">
        <v>681524.07255</v>
      </c>
      <c r="I18" s="30" t="n">
        <v>2162214.61241</v>
      </c>
      <c r="J18" s="30" t="n">
        <v>488855.54531</v>
      </c>
      <c r="K18" s="30" t="n">
        <v>568908.6422</v>
      </c>
      <c r="L18" s="30" t="n">
        <v>1057764.18751</v>
      </c>
      <c r="M18" s="30" t="n">
        <v>270045.90832</v>
      </c>
      <c r="N18" s="30" t="n">
        <v>0</v>
      </c>
      <c r="O18" s="30" t="n">
        <v>395433.76528</v>
      </c>
      <c r="P18" s="30" t="n">
        <v>232183.28944</v>
      </c>
      <c r="Q18" s="30" t="n">
        <v>176443.46278</v>
      </c>
      <c r="R18" s="30" t="n">
        <v>1074106.42582</v>
      </c>
      <c r="S18" s="30" t="n">
        <v>67031.45932</v>
      </c>
      <c r="T18" s="30" t="n">
        <v>9374.46769</v>
      </c>
      <c r="U18" s="30" t="n">
        <v>63205.64</v>
      </c>
      <c r="V18" s="30" t="n">
        <v>0</v>
      </c>
      <c r="W18" s="30" t="n">
        <v>186408.21898</v>
      </c>
      <c r="X18" s="30" t="n">
        <v>326019.78599</v>
      </c>
      <c r="Y18" s="30" t="n">
        <v>7321512.38523</v>
      </c>
      <c r="Z18" s="30" t="n">
        <v>4863621.98591</v>
      </c>
      <c r="AA18" s="30" t="n">
        <v>2457890.39932</v>
      </c>
      <c r="AB18" s="30" t="n">
        <v>0</v>
      </c>
      <c r="AC18" s="33"/>
      <c r="AD18" s="30"/>
      <c r="AE18" s="30"/>
      <c r="AF18" s="30"/>
      <c r="AG18" s="30"/>
      <c r="AH18" s="30"/>
      <c r="AI18" s="30"/>
    </row>
    <row r="19" customFormat="false" ht="12.75" hidden="false" customHeight="true" outlineLevel="0" collapsed="false">
      <c r="B19" s="35" t="n">
        <v>0</v>
      </c>
      <c r="C19" s="34" t="s">
        <v>36</v>
      </c>
      <c r="D19" s="30" t="n">
        <v>1482670.28179</v>
      </c>
      <c r="E19" s="30" t="n">
        <v>1482670.28179</v>
      </c>
      <c r="F19" s="30" t="n">
        <v>290162.21121</v>
      </c>
      <c r="G19" s="30" t="n">
        <v>398368.0924</v>
      </c>
      <c r="H19" s="30" t="n">
        <v>545723.3647</v>
      </c>
      <c r="I19" s="30" t="n">
        <v>1234253.66831</v>
      </c>
      <c r="J19" s="30" t="n">
        <v>382302.95907</v>
      </c>
      <c r="K19" s="30" t="n">
        <v>457703.63248</v>
      </c>
      <c r="L19" s="30" t="n">
        <v>840006.59155</v>
      </c>
      <c r="M19" s="30" t="n">
        <v>147089.30064</v>
      </c>
      <c r="N19" s="30" t="n">
        <v>0</v>
      </c>
      <c r="O19" s="30" t="n">
        <v>11977.39818</v>
      </c>
      <c r="P19" s="30" t="n">
        <v>37174.98181</v>
      </c>
      <c r="Q19" s="30" t="n">
        <v>116410.09603</v>
      </c>
      <c r="R19" s="30" t="n">
        <v>312651.77666</v>
      </c>
      <c r="S19" s="30" t="n">
        <v>29746.27337</v>
      </c>
      <c r="T19" s="30" t="n">
        <v>11227.32958</v>
      </c>
      <c r="U19" s="30" t="n">
        <v>64957.062</v>
      </c>
      <c r="V19" s="30" t="n">
        <v>0</v>
      </c>
      <c r="W19" s="30" t="n">
        <v>56844.95897</v>
      </c>
      <c r="X19" s="30" t="n">
        <v>162775.62392</v>
      </c>
      <c r="Y19" s="30" t="n">
        <v>4032357.94223</v>
      </c>
      <c r="Z19" s="30" t="n">
        <v>2716923.9501</v>
      </c>
      <c r="AA19" s="30" t="n">
        <v>1315433.99213</v>
      </c>
      <c r="AB19" s="30" t="n">
        <v>0</v>
      </c>
      <c r="AC19" s="33"/>
      <c r="AD19" s="30"/>
      <c r="AE19" s="30"/>
      <c r="AF19" s="30"/>
      <c r="AG19" s="30"/>
      <c r="AH19" s="30"/>
      <c r="AI19" s="30"/>
    </row>
    <row r="20" customFormat="false" ht="12.75" hidden="false" customHeight="false" outlineLevel="0" collapsed="false">
      <c r="B20" s="35" t="n">
        <v>0</v>
      </c>
      <c r="C20" s="34" t="s">
        <v>37</v>
      </c>
      <c r="D20" s="30" t="n">
        <v>906758.8644</v>
      </c>
      <c r="E20" s="30" t="n">
        <v>906758.8644</v>
      </c>
      <c r="F20" s="30" t="n">
        <v>403436.05307</v>
      </c>
      <c r="G20" s="30" t="n">
        <v>330142.79135</v>
      </c>
      <c r="H20" s="30" t="n">
        <v>124912.55024</v>
      </c>
      <c r="I20" s="30" t="n">
        <v>858491.39466</v>
      </c>
      <c r="J20" s="30" t="n">
        <v>77348.61675</v>
      </c>
      <c r="K20" s="30" t="n">
        <v>27165.98208</v>
      </c>
      <c r="L20" s="30" t="n">
        <v>104514.59883</v>
      </c>
      <c r="M20" s="30" t="n">
        <v>114148.7041</v>
      </c>
      <c r="N20" s="30" t="n">
        <v>0</v>
      </c>
      <c r="O20" s="30" t="n">
        <v>448285.74072</v>
      </c>
      <c r="P20" s="30" t="n">
        <v>47640.59685</v>
      </c>
      <c r="Q20" s="30" t="n">
        <v>47613.68112</v>
      </c>
      <c r="R20" s="30" t="n">
        <v>657688.72279</v>
      </c>
      <c r="S20" s="30" t="n">
        <v>38181.75093</v>
      </c>
      <c r="T20" s="30" t="n">
        <v>207.96575</v>
      </c>
      <c r="U20" s="30" t="n">
        <v>235.225</v>
      </c>
      <c r="V20" s="30" t="n">
        <v>0</v>
      </c>
      <c r="W20" s="30" t="n">
        <v>39235.37784</v>
      </c>
      <c r="X20" s="30" t="n">
        <v>77860.31952</v>
      </c>
      <c r="Y20" s="30" t="n">
        <v>2605313.9002</v>
      </c>
      <c r="Z20" s="30" t="n">
        <v>1765250.25906</v>
      </c>
      <c r="AA20" s="30" t="n">
        <v>840063.64114</v>
      </c>
      <c r="AB20" s="30" t="n">
        <v>0</v>
      </c>
      <c r="AC20" s="33"/>
      <c r="AD20" s="30"/>
      <c r="AE20" s="30"/>
      <c r="AF20" s="30"/>
      <c r="AG20" s="30"/>
      <c r="AH20" s="30"/>
      <c r="AI20" s="30"/>
    </row>
    <row r="21" customFormat="false" ht="12.75" hidden="false" customHeight="true" outlineLevel="0" collapsed="false">
      <c r="B21" s="35" t="n">
        <v>0</v>
      </c>
      <c r="C21" s="34" t="s">
        <v>38</v>
      </c>
      <c r="D21" s="30" t="n">
        <v>350013.42733</v>
      </c>
      <c r="E21" s="30" t="n">
        <v>350013.42733</v>
      </c>
      <c r="F21" s="30" t="n">
        <v>51420.38406</v>
      </c>
      <c r="G21" s="30" t="n">
        <v>131367.45276</v>
      </c>
      <c r="H21" s="30" t="n">
        <v>35682.59206</v>
      </c>
      <c r="I21" s="30" t="n">
        <v>218470.42888</v>
      </c>
      <c r="J21" s="30" t="n">
        <v>49944.10703</v>
      </c>
      <c r="K21" s="30" t="n">
        <v>97996.17134</v>
      </c>
      <c r="L21" s="30" t="n">
        <v>147940.27837</v>
      </c>
      <c r="M21" s="30" t="n">
        <v>21722.48496</v>
      </c>
      <c r="N21" s="30" t="n">
        <v>0</v>
      </c>
      <c r="O21" s="30" t="n">
        <v>19.7728</v>
      </c>
      <c r="P21" s="30" t="n">
        <v>14210.89904</v>
      </c>
      <c r="Q21" s="30" t="n">
        <v>11402.86032</v>
      </c>
      <c r="R21" s="30" t="n">
        <v>47356.01712</v>
      </c>
      <c r="S21" s="30" t="n">
        <v>2328.86187</v>
      </c>
      <c r="T21" s="30" t="n">
        <v>22.93681</v>
      </c>
      <c r="U21" s="30" t="n">
        <v>713.655</v>
      </c>
      <c r="V21" s="30" t="n">
        <v>0</v>
      </c>
      <c r="W21" s="30" t="n">
        <v>100479.65169</v>
      </c>
      <c r="X21" s="30" t="n">
        <v>103545.10537</v>
      </c>
      <c r="Y21" s="30" t="n">
        <v>867325.25707</v>
      </c>
      <c r="Z21" s="30" t="n">
        <v>568483.85621</v>
      </c>
      <c r="AA21" s="30" t="n">
        <v>298841.40086</v>
      </c>
      <c r="AB21" s="30" t="n">
        <v>0</v>
      </c>
      <c r="AC21" s="33"/>
      <c r="AD21" s="30"/>
      <c r="AE21" s="30"/>
      <c r="AF21" s="30"/>
      <c r="AG21" s="30"/>
      <c r="AH21" s="30"/>
      <c r="AI21" s="30"/>
    </row>
    <row r="22" customFormat="false" ht="12.75" hidden="false" customHeight="true" outlineLevel="0" collapsed="false">
      <c r="B22" s="35" t="n">
        <v>0</v>
      </c>
      <c r="C22" s="34" t="s">
        <v>39</v>
      </c>
      <c r="D22" s="30" t="n">
        <v>168451.08888</v>
      </c>
      <c r="E22" s="30" t="n">
        <v>168451.08888</v>
      </c>
      <c r="F22" s="30" t="n">
        <v>2606.77374</v>
      </c>
      <c r="G22" s="30" t="n">
        <v>6135.17881</v>
      </c>
      <c r="H22" s="30" t="n">
        <v>0</v>
      </c>
      <c r="I22" s="30" t="n">
        <v>8741.95255</v>
      </c>
      <c r="J22" s="30" t="n">
        <v>0</v>
      </c>
      <c r="K22" s="30" t="n">
        <v>0</v>
      </c>
      <c r="L22" s="30" t="n">
        <v>0</v>
      </c>
      <c r="M22" s="30" t="n">
        <v>324.24507</v>
      </c>
      <c r="N22" s="30" t="n">
        <v>0</v>
      </c>
      <c r="O22" s="30" t="n">
        <v>0</v>
      </c>
      <c r="P22" s="30" t="n">
        <v>144233.46036</v>
      </c>
      <c r="Q22" s="30" t="n">
        <v>7030.80714</v>
      </c>
      <c r="R22" s="30" t="n">
        <v>151588.51257</v>
      </c>
      <c r="S22" s="30" t="n">
        <v>256.1368</v>
      </c>
      <c r="T22" s="30" t="n">
        <v>0</v>
      </c>
      <c r="U22" s="30" t="n">
        <v>0</v>
      </c>
      <c r="V22" s="30" t="n">
        <v>0</v>
      </c>
      <c r="W22" s="30" t="n">
        <v>179.81087</v>
      </c>
      <c r="X22" s="30" t="n">
        <v>435.94767</v>
      </c>
      <c r="Y22" s="30" t="n">
        <v>329217.50167</v>
      </c>
      <c r="Z22" s="30" t="n">
        <v>177193.04143</v>
      </c>
      <c r="AA22" s="30" t="n">
        <v>152024.46024</v>
      </c>
      <c r="AB22" s="30" t="n">
        <v>0</v>
      </c>
      <c r="AC22" s="33"/>
      <c r="AD22" s="30"/>
      <c r="AE22" s="30"/>
      <c r="AF22" s="30"/>
      <c r="AG22" s="30"/>
      <c r="AH22" s="30"/>
      <c r="AI22" s="30"/>
    </row>
    <row r="23" customFormat="false" ht="12.75" hidden="false" customHeight="true" outlineLevel="0" collapsed="false">
      <c r="B23" s="35" t="n">
        <v>0</v>
      </c>
      <c r="C23" s="34" t="s">
        <v>40</v>
      </c>
      <c r="D23" s="30" t="n">
        <v>-56598.63846</v>
      </c>
      <c r="E23" s="30" t="n">
        <v>-56598.63846</v>
      </c>
      <c r="F23" s="30" t="n">
        <v>-9305.29765</v>
      </c>
      <c r="G23" s="30" t="n">
        <v>-7150.92362</v>
      </c>
      <c r="H23" s="30" t="n">
        <v>-11877.36138</v>
      </c>
      <c r="I23" s="30" t="n">
        <v>-28333.58265</v>
      </c>
      <c r="J23" s="30" t="n">
        <v>-10179.37427</v>
      </c>
      <c r="K23" s="30" t="n">
        <v>-9136.32337</v>
      </c>
      <c r="L23" s="30" t="n">
        <v>-19315.69764</v>
      </c>
      <c r="M23" s="30" t="n">
        <v>-5490.7265</v>
      </c>
      <c r="N23" s="30" t="n">
        <v>0</v>
      </c>
      <c r="O23" s="30" t="n">
        <v>-554.84895</v>
      </c>
      <c r="P23" s="30" t="n">
        <v>-5773.40314</v>
      </c>
      <c r="Q23" s="30" t="n">
        <v>-3653.29474</v>
      </c>
      <c r="R23" s="30" t="n">
        <v>-15472.27333</v>
      </c>
      <c r="S23" s="30" t="n">
        <v>-1668.8379</v>
      </c>
      <c r="T23" s="30" t="n">
        <v>-1932.00654</v>
      </c>
      <c r="U23" s="30" t="n">
        <v>-2598.283</v>
      </c>
      <c r="V23" s="30" t="n">
        <v>0</v>
      </c>
      <c r="W23" s="30" t="n">
        <v>-4923.03378</v>
      </c>
      <c r="X23" s="30" t="n">
        <v>-11122.16122</v>
      </c>
      <c r="Y23" s="30" t="n">
        <v>-130842.3533</v>
      </c>
      <c r="Z23" s="30" t="n">
        <v>-84932.22111</v>
      </c>
      <c r="AA23" s="30" t="n">
        <v>-45910.13219</v>
      </c>
      <c r="AB23" s="30" t="n">
        <v>0</v>
      </c>
      <c r="AC23" s="33"/>
      <c r="AD23" s="30"/>
      <c r="AE23" s="30"/>
      <c r="AF23" s="30"/>
      <c r="AG23" s="30"/>
      <c r="AH23" s="30"/>
      <c r="AI23" s="30"/>
    </row>
    <row r="24" customFormat="false" ht="12.75" hidden="false" customHeight="true" outlineLevel="0" collapsed="false">
      <c r="B24" s="35" t="n">
        <v>0</v>
      </c>
      <c r="C24" s="34" t="s">
        <v>41</v>
      </c>
      <c r="D24" s="30" t="n">
        <v>-44259.08162</v>
      </c>
      <c r="E24" s="30" t="n">
        <v>-44259.08162</v>
      </c>
      <c r="F24" s="30" t="n">
        <v>-7295.54833</v>
      </c>
      <c r="G24" s="30" t="n">
        <v>-9171.21033</v>
      </c>
      <c r="H24" s="30" t="n">
        <v>-2259.96269</v>
      </c>
      <c r="I24" s="30" t="n">
        <v>-18726.72135</v>
      </c>
      <c r="J24" s="30" t="n">
        <v>-1843.8986</v>
      </c>
      <c r="K24" s="30" t="n">
        <v>-1676.71656</v>
      </c>
      <c r="L24" s="30" t="n">
        <v>-3520.61516</v>
      </c>
      <c r="M24" s="30" t="n">
        <v>-7170.86548</v>
      </c>
      <c r="N24" s="30" t="n">
        <v>0</v>
      </c>
      <c r="O24" s="30" t="n">
        <v>-31853.61734</v>
      </c>
      <c r="P24" s="30" t="n">
        <v>-1069.00111</v>
      </c>
      <c r="Q24" s="30" t="n">
        <v>-1715.58838</v>
      </c>
      <c r="R24" s="30" t="n">
        <v>-41809.07231</v>
      </c>
      <c r="S24" s="30" t="n">
        <v>-1471.01227</v>
      </c>
      <c r="T24" s="30" t="n">
        <v>-2.0485</v>
      </c>
      <c r="U24" s="30" t="n">
        <v>-20.721</v>
      </c>
      <c r="V24" s="30" t="n">
        <v>0</v>
      </c>
      <c r="W24" s="30" t="n">
        <v>-1613.80004</v>
      </c>
      <c r="X24" s="30" t="n">
        <v>-3107.58181</v>
      </c>
      <c r="Y24" s="30" t="n">
        <v>-111423.07225</v>
      </c>
      <c r="Z24" s="30" t="n">
        <v>-62985.80297</v>
      </c>
      <c r="AA24" s="30" t="n">
        <v>-48437.26928</v>
      </c>
      <c r="AB24" s="30" t="n">
        <v>0</v>
      </c>
      <c r="AC24" s="33"/>
      <c r="AD24" s="30"/>
      <c r="AE24" s="30"/>
      <c r="AF24" s="30"/>
      <c r="AG24" s="30"/>
      <c r="AH24" s="30"/>
      <c r="AI24" s="30"/>
    </row>
    <row r="25" customFormat="false" ht="12.75" hidden="false" customHeight="true" outlineLevel="0" collapsed="false">
      <c r="B25" s="35" t="n">
        <v>0</v>
      </c>
      <c r="C25" s="34" t="s">
        <v>42</v>
      </c>
      <c r="D25" s="30" t="n">
        <v>-12806.52504</v>
      </c>
      <c r="E25" s="30" t="n">
        <v>-12806.52504</v>
      </c>
      <c r="F25" s="30" t="n">
        <v>-837.85662</v>
      </c>
      <c r="G25" s="30" t="n">
        <v>-1290.63489</v>
      </c>
      <c r="H25" s="30" t="n">
        <v>-760.80668</v>
      </c>
      <c r="I25" s="30" t="n">
        <v>-2889.29819</v>
      </c>
      <c r="J25" s="30" t="n">
        <v>-527.90207</v>
      </c>
      <c r="K25" s="30" t="n">
        <v>-1061.75819</v>
      </c>
      <c r="L25" s="30" t="n">
        <v>-1589.66026</v>
      </c>
      <c r="M25" s="30" t="n">
        <v>-252.32689</v>
      </c>
      <c r="N25" s="30" t="n">
        <v>0</v>
      </c>
      <c r="O25" s="30" t="n">
        <v>-0.79091</v>
      </c>
      <c r="P25" s="30" t="n">
        <v>-358.52145</v>
      </c>
      <c r="Q25" s="30" t="n">
        <v>-140.64415</v>
      </c>
      <c r="R25" s="30" t="n">
        <v>-752.2834</v>
      </c>
      <c r="S25" s="30" t="n">
        <v>-61.32241</v>
      </c>
      <c r="T25" s="30" t="n">
        <v>-0.22937</v>
      </c>
      <c r="U25" s="30" t="n">
        <v>-81.298</v>
      </c>
      <c r="V25" s="30" t="n">
        <v>0</v>
      </c>
      <c r="W25" s="30" t="n">
        <v>-1240.25189</v>
      </c>
      <c r="X25" s="30" t="n">
        <v>-1383.10167</v>
      </c>
      <c r="Y25" s="30" t="n">
        <v>-19420.86856</v>
      </c>
      <c r="Z25" s="30" t="n">
        <v>-15695.82323</v>
      </c>
      <c r="AA25" s="30" t="n">
        <v>-3725.04533</v>
      </c>
      <c r="AB25" s="30" t="n">
        <v>0</v>
      </c>
      <c r="AC25" s="33"/>
      <c r="AD25" s="30"/>
      <c r="AE25" s="30"/>
      <c r="AF25" s="30"/>
      <c r="AG25" s="30"/>
      <c r="AH25" s="30"/>
      <c r="AI25" s="30"/>
    </row>
    <row r="26" customFormat="false" ht="12.75" hidden="false" customHeight="true" outlineLevel="0" collapsed="false">
      <c r="B26" s="35" t="n">
        <v>0</v>
      </c>
      <c r="C26" s="34" t="s">
        <v>43</v>
      </c>
      <c r="D26" s="30" t="n">
        <v>-8933.381</v>
      </c>
      <c r="E26" s="30" t="n">
        <v>-8933.381</v>
      </c>
      <c r="F26" s="30" t="n">
        <v>-232.40341</v>
      </c>
      <c r="G26" s="30" t="n">
        <v>-230.20997</v>
      </c>
      <c r="H26" s="30" t="n">
        <v>0</v>
      </c>
      <c r="I26" s="30" t="n">
        <v>-462.61338</v>
      </c>
      <c r="J26" s="30" t="n">
        <v>0</v>
      </c>
      <c r="K26" s="30" t="n">
        <v>0</v>
      </c>
      <c r="L26" s="30" t="n">
        <v>0</v>
      </c>
      <c r="M26" s="30" t="n">
        <v>-74.31539</v>
      </c>
      <c r="N26" s="30" t="n">
        <v>0</v>
      </c>
      <c r="O26" s="30" t="n">
        <v>0</v>
      </c>
      <c r="P26" s="30" t="n">
        <v>-3875.72292</v>
      </c>
      <c r="Q26" s="30" t="n">
        <v>-130.55652</v>
      </c>
      <c r="R26" s="30" t="n">
        <v>-4080.59483</v>
      </c>
      <c r="S26" s="30" t="n">
        <v>-25.5431</v>
      </c>
      <c r="T26" s="30" t="n">
        <v>0</v>
      </c>
      <c r="U26" s="30" t="n">
        <v>0</v>
      </c>
      <c r="V26" s="30" t="n">
        <v>0</v>
      </c>
      <c r="W26" s="30" t="n">
        <v>-23.20812</v>
      </c>
      <c r="X26" s="30" t="n">
        <v>-48.75122</v>
      </c>
      <c r="Y26" s="30" t="n">
        <v>-13525.34043</v>
      </c>
      <c r="Z26" s="30" t="n">
        <v>-9395.99438</v>
      </c>
      <c r="AA26" s="30" t="n">
        <v>-4129.34605</v>
      </c>
      <c r="AB26" s="30" t="n">
        <v>0</v>
      </c>
      <c r="AC26" s="33"/>
      <c r="AD26" s="30"/>
      <c r="AE26" s="30"/>
      <c r="AF26" s="30"/>
      <c r="AG26" s="30"/>
      <c r="AH26" s="30"/>
      <c r="AI26" s="30"/>
    </row>
    <row r="27" customFormat="false" ht="12.75" hidden="false" customHeight="true" outlineLevel="0" collapsed="false">
      <c r="B27" s="35" t="n">
        <v>0</v>
      </c>
      <c r="C27" s="34" t="s">
        <v>44</v>
      </c>
      <c r="D27" s="30" t="n">
        <v>-9517.935</v>
      </c>
      <c r="E27" s="30" t="n">
        <v>-9517.935</v>
      </c>
      <c r="F27" s="30" t="n">
        <v>-0.08972</v>
      </c>
      <c r="G27" s="30" t="n">
        <v>-28911.8383</v>
      </c>
      <c r="H27" s="30" t="n">
        <v>-5987.4003</v>
      </c>
      <c r="I27" s="30" t="n">
        <v>-34899.32832</v>
      </c>
      <c r="J27" s="30" t="n">
        <v>-552.43772</v>
      </c>
      <c r="K27" s="30" t="n">
        <v>-848.27888</v>
      </c>
      <c r="L27" s="30" t="n">
        <v>-1400.7166</v>
      </c>
      <c r="M27" s="30" t="n">
        <v>-250.59219</v>
      </c>
      <c r="N27" s="30" t="n">
        <v>0</v>
      </c>
      <c r="O27" s="30" t="n">
        <v>-263.16672</v>
      </c>
      <c r="P27" s="30" t="n">
        <v>0</v>
      </c>
      <c r="Q27" s="30" t="n">
        <v>-373.89804</v>
      </c>
      <c r="R27" s="30" t="n">
        <v>-887.65695</v>
      </c>
      <c r="S27" s="30" t="n">
        <v>-68.84797</v>
      </c>
      <c r="T27" s="30" t="n">
        <v>-0.37605</v>
      </c>
      <c r="U27" s="30" t="n">
        <v>0</v>
      </c>
      <c r="V27" s="30" t="n">
        <v>0</v>
      </c>
      <c r="W27" s="30" t="n">
        <v>-2531.28656</v>
      </c>
      <c r="X27" s="30" t="n">
        <v>-2600.51058</v>
      </c>
      <c r="Y27" s="30" t="n">
        <v>-49306.14745</v>
      </c>
      <c r="Z27" s="30" t="n">
        <v>-44417.26332</v>
      </c>
      <c r="AA27" s="30" t="n">
        <v>-4888.88413</v>
      </c>
      <c r="AB27" s="30" t="n">
        <v>0</v>
      </c>
      <c r="AC27" s="33"/>
      <c r="AD27" s="30"/>
      <c r="AE27" s="30"/>
      <c r="AF27" s="30"/>
      <c r="AG27" s="30"/>
      <c r="AH27" s="30"/>
      <c r="AI27" s="30"/>
    </row>
    <row r="28" customFormat="false" ht="12.75" hidden="false" customHeight="true" outlineLevel="0" collapsed="false">
      <c r="B28" s="31" t="n">
        <v>149930</v>
      </c>
      <c r="C28" s="36" t="s">
        <v>45</v>
      </c>
      <c r="D28" s="30" t="n">
        <v>-74370.72778</v>
      </c>
      <c r="E28" s="30" t="n">
        <v>-74370.72778</v>
      </c>
      <c r="F28" s="30" t="n">
        <v>-681.4449</v>
      </c>
      <c r="G28" s="30" t="n">
        <v>-67840.9398</v>
      </c>
      <c r="H28" s="30" t="n">
        <v>-3908.9034</v>
      </c>
      <c r="I28" s="30" t="n">
        <v>-72431.2881</v>
      </c>
      <c r="J28" s="30" t="n">
        <v>-7636.52488</v>
      </c>
      <c r="K28" s="30" t="n">
        <v>-1234.0667</v>
      </c>
      <c r="L28" s="30" t="n">
        <v>-8870.59158</v>
      </c>
      <c r="M28" s="30" t="n">
        <v>0</v>
      </c>
      <c r="N28" s="30" t="n">
        <v>0</v>
      </c>
      <c r="O28" s="30" t="n">
        <v>-32176.7225</v>
      </c>
      <c r="P28" s="30" t="n">
        <v>0</v>
      </c>
      <c r="Q28" s="30" t="n">
        <v>0</v>
      </c>
      <c r="R28" s="30" t="n">
        <v>-32176.7225</v>
      </c>
      <c r="S28" s="30" t="n">
        <v>-186</v>
      </c>
      <c r="T28" s="30" t="n">
        <v>-149.10399</v>
      </c>
      <c r="U28" s="30" t="n">
        <v>0</v>
      </c>
      <c r="V28" s="30" t="n">
        <v>0</v>
      </c>
      <c r="W28" s="30" t="n">
        <v>0</v>
      </c>
      <c r="X28" s="30" t="n">
        <v>-335.10399</v>
      </c>
      <c r="Y28" s="30" t="n">
        <v>-188184.43395</v>
      </c>
      <c r="Z28" s="30" t="n">
        <v>-146802.01588</v>
      </c>
      <c r="AA28" s="30" t="n">
        <v>-41382.41807</v>
      </c>
      <c r="AB28" s="30" t="n">
        <v>0</v>
      </c>
      <c r="AC28" s="33"/>
      <c r="AD28" s="30"/>
      <c r="AE28" s="30"/>
      <c r="AF28" s="30"/>
      <c r="AG28" s="30"/>
      <c r="AH28" s="30"/>
      <c r="AI28" s="30"/>
    </row>
    <row r="29" customFormat="false" ht="12.75" hidden="false" customHeight="true" outlineLevel="0" collapsed="false">
      <c r="B29" s="31" t="n">
        <v>1499</v>
      </c>
      <c r="C29" s="36" t="s">
        <v>46</v>
      </c>
      <c r="D29" s="30" t="n">
        <v>-206486.2889</v>
      </c>
      <c r="E29" s="30" t="n">
        <v>-206486.2889</v>
      </c>
      <c r="F29" s="30" t="n">
        <v>-18352.64063</v>
      </c>
      <c r="G29" s="30" t="n">
        <v>-114595.75691</v>
      </c>
      <c r="H29" s="30" t="n">
        <v>-24794.43445</v>
      </c>
      <c r="I29" s="30" t="n">
        <v>-157742.83199</v>
      </c>
      <c r="J29" s="30" t="n">
        <v>-20740.13754</v>
      </c>
      <c r="K29" s="30" t="n">
        <v>-13957.1437</v>
      </c>
      <c r="L29" s="30" t="n">
        <v>-34697.28124</v>
      </c>
      <c r="M29" s="30" t="n">
        <v>-13238.82645</v>
      </c>
      <c r="N29" s="30" t="n">
        <v>0</v>
      </c>
      <c r="O29" s="30" t="n">
        <v>-64849.14642</v>
      </c>
      <c r="P29" s="30" t="n">
        <v>-11076.64862</v>
      </c>
      <c r="Q29" s="30" t="n">
        <v>-6013.98183</v>
      </c>
      <c r="R29" s="30" t="n">
        <v>-95178.60332</v>
      </c>
      <c r="S29" s="30" t="n">
        <v>-3481.56365</v>
      </c>
      <c r="T29" s="30" t="n">
        <v>-2083.76445</v>
      </c>
      <c r="U29" s="30" t="n">
        <v>-2700.302</v>
      </c>
      <c r="V29" s="30" t="n">
        <v>0</v>
      </c>
      <c r="W29" s="30" t="n">
        <v>-10331.58039</v>
      </c>
      <c r="X29" s="30" t="n">
        <v>-18597.21049</v>
      </c>
      <c r="Y29" s="30" t="n">
        <v>-512702.21594</v>
      </c>
      <c r="Z29" s="30" t="n">
        <v>-364229.12089</v>
      </c>
      <c r="AA29" s="30" t="n">
        <v>-148473.09505</v>
      </c>
      <c r="AB29" s="30" t="n">
        <v>0</v>
      </c>
      <c r="AC29" s="33"/>
      <c r="AD29" s="30"/>
      <c r="AE29" s="30"/>
      <c r="AF29" s="30"/>
      <c r="AG29" s="30"/>
      <c r="AH29" s="30"/>
      <c r="AI29" s="30"/>
    </row>
    <row r="30" customFormat="false" ht="12.75" hidden="false" customHeight="true" outlineLevel="0" collapsed="false">
      <c r="B30" s="31" t="n">
        <v>15</v>
      </c>
      <c r="C30" s="32" t="s">
        <v>47</v>
      </c>
      <c r="D30" s="30" t="n">
        <v>1440.86939</v>
      </c>
      <c r="E30" s="30" t="n">
        <v>1440.86939</v>
      </c>
      <c r="F30" s="30" t="n">
        <v>15462.73839</v>
      </c>
      <c r="G30" s="30" t="n">
        <v>11965.33565</v>
      </c>
      <c r="H30" s="30" t="n">
        <v>1143.32249</v>
      </c>
      <c r="I30" s="30" t="n">
        <v>28571.39653</v>
      </c>
      <c r="J30" s="30" t="n">
        <v>14576.89424</v>
      </c>
      <c r="K30" s="30" t="n">
        <v>0</v>
      </c>
      <c r="L30" s="30" t="n">
        <v>14576.89424</v>
      </c>
      <c r="M30" s="30" t="n">
        <v>590.78953</v>
      </c>
      <c r="N30" s="30" t="n">
        <v>0</v>
      </c>
      <c r="O30" s="30" t="n">
        <v>0</v>
      </c>
      <c r="P30" s="30" t="n">
        <v>0</v>
      </c>
      <c r="Q30" s="30" t="n">
        <v>1636.19489</v>
      </c>
      <c r="R30" s="30" t="n">
        <v>2226.98442</v>
      </c>
      <c r="S30" s="30" t="n">
        <v>101.8193</v>
      </c>
      <c r="T30" s="30" t="n">
        <v>0</v>
      </c>
      <c r="U30" s="30" t="n">
        <v>2905.735</v>
      </c>
      <c r="V30" s="30" t="n">
        <v>0</v>
      </c>
      <c r="W30" s="30" t="n">
        <v>615.13684</v>
      </c>
      <c r="X30" s="30" t="n">
        <v>3622.69114</v>
      </c>
      <c r="Y30" s="30" t="n">
        <v>50438.83572</v>
      </c>
      <c r="Z30" s="30" t="n">
        <v>30012.26592</v>
      </c>
      <c r="AA30" s="30" t="n">
        <v>20426.5698</v>
      </c>
      <c r="AB30" s="30" t="n">
        <v>0</v>
      </c>
      <c r="AC30" s="33"/>
      <c r="AD30" s="30"/>
      <c r="AE30" s="30"/>
      <c r="AF30" s="30"/>
      <c r="AG30" s="30"/>
      <c r="AH30" s="30"/>
      <c r="AI30" s="30"/>
    </row>
    <row r="31" customFormat="false" ht="12.75" hidden="false" customHeight="true" outlineLevel="0" collapsed="false">
      <c r="B31" s="31" t="n">
        <v>16</v>
      </c>
      <c r="C31" s="32" t="s">
        <v>48</v>
      </c>
      <c r="D31" s="30" t="n">
        <v>69111.65322</v>
      </c>
      <c r="E31" s="30" t="n">
        <v>69111.65322</v>
      </c>
      <c r="F31" s="30" t="n">
        <v>62956.86807</v>
      </c>
      <c r="G31" s="30" t="n">
        <v>35284.69049</v>
      </c>
      <c r="H31" s="30" t="n">
        <v>16606.57124</v>
      </c>
      <c r="I31" s="30" t="n">
        <v>114848.1298</v>
      </c>
      <c r="J31" s="30" t="n">
        <v>10175.64016</v>
      </c>
      <c r="K31" s="30" t="n">
        <v>17713.24472</v>
      </c>
      <c r="L31" s="30" t="n">
        <v>27888.88488</v>
      </c>
      <c r="M31" s="30" t="n">
        <v>8143.32198</v>
      </c>
      <c r="N31" s="30" t="n">
        <v>0</v>
      </c>
      <c r="O31" s="30" t="n">
        <v>6201.77406</v>
      </c>
      <c r="P31" s="30" t="n">
        <v>3678.10785</v>
      </c>
      <c r="Q31" s="30" t="n">
        <v>2636.37101</v>
      </c>
      <c r="R31" s="30" t="n">
        <v>20659.5749</v>
      </c>
      <c r="S31" s="30" t="n">
        <v>1206.59179</v>
      </c>
      <c r="T31" s="30" t="n">
        <v>234.22124</v>
      </c>
      <c r="U31" s="30" t="n">
        <v>2312.986</v>
      </c>
      <c r="V31" s="30" t="n">
        <v>0</v>
      </c>
      <c r="W31" s="30" t="n">
        <v>3132.3433</v>
      </c>
      <c r="X31" s="30" t="n">
        <v>6886.14233</v>
      </c>
      <c r="Y31" s="30" t="n">
        <v>239394.38513</v>
      </c>
      <c r="Z31" s="30" t="n">
        <v>183959.78302</v>
      </c>
      <c r="AA31" s="30" t="n">
        <v>55434.60211</v>
      </c>
      <c r="AB31" s="30" t="n">
        <v>0</v>
      </c>
      <c r="AC31" s="33"/>
      <c r="AD31" s="30"/>
      <c r="AE31" s="30"/>
      <c r="AF31" s="30"/>
      <c r="AG31" s="30"/>
      <c r="AH31" s="30"/>
      <c r="AI31" s="30"/>
    </row>
    <row r="32" customFormat="false" ht="12.75" hidden="false" customHeight="true" outlineLevel="0" collapsed="false">
      <c r="B32" s="31" t="n">
        <v>17</v>
      </c>
      <c r="C32" s="32" t="s">
        <v>49</v>
      </c>
      <c r="D32" s="30" t="n">
        <v>22938.21114</v>
      </c>
      <c r="E32" s="30" t="n">
        <v>22938.21114</v>
      </c>
      <c r="F32" s="30" t="n">
        <v>9910.58375</v>
      </c>
      <c r="G32" s="30" t="n">
        <v>9442.68785</v>
      </c>
      <c r="H32" s="30" t="n">
        <v>2477.43689</v>
      </c>
      <c r="I32" s="30" t="n">
        <v>21830.70849</v>
      </c>
      <c r="J32" s="30" t="n">
        <v>1040.83164</v>
      </c>
      <c r="K32" s="30" t="n">
        <v>1983.68518</v>
      </c>
      <c r="L32" s="30" t="n">
        <v>3024.51682</v>
      </c>
      <c r="M32" s="30" t="n">
        <v>3064.89982</v>
      </c>
      <c r="N32" s="30" t="n">
        <v>0</v>
      </c>
      <c r="O32" s="30" t="n">
        <v>0.01561</v>
      </c>
      <c r="P32" s="30" t="n">
        <v>13878.86784</v>
      </c>
      <c r="Q32" s="30" t="n">
        <v>775.36786</v>
      </c>
      <c r="R32" s="30" t="n">
        <v>17719.15113</v>
      </c>
      <c r="S32" s="30" t="n">
        <v>409.58056</v>
      </c>
      <c r="T32" s="30" t="n">
        <v>91.76212</v>
      </c>
      <c r="U32" s="30" t="n">
        <v>0</v>
      </c>
      <c r="V32" s="30" t="n">
        <v>0</v>
      </c>
      <c r="W32" s="30" t="n">
        <v>2681.9858</v>
      </c>
      <c r="X32" s="30" t="n">
        <v>3183.32848</v>
      </c>
      <c r="Y32" s="30" t="n">
        <v>68695.91606</v>
      </c>
      <c r="Z32" s="30" t="n">
        <v>44768.91963</v>
      </c>
      <c r="AA32" s="30" t="n">
        <v>23926.99643</v>
      </c>
      <c r="AB32" s="30" t="n">
        <v>0</v>
      </c>
      <c r="AC32" s="33"/>
      <c r="AD32" s="30"/>
      <c r="AE32" s="30"/>
      <c r="AF32" s="30"/>
      <c r="AG32" s="30"/>
      <c r="AH32" s="30"/>
      <c r="AI32" s="30"/>
    </row>
    <row r="33" customFormat="false" ht="12.75" hidden="false" customHeight="true" outlineLevel="0" collapsed="false">
      <c r="B33" s="31" t="n">
        <v>18</v>
      </c>
      <c r="C33" s="32" t="s">
        <v>50</v>
      </c>
      <c r="D33" s="30" t="n">
        <v>150131.03431</v>
      </c>
      <c r="E33" s="30" t="n">
        <v>150131.03431</v>
      </c>
      <c r="F33" s="30" t="n">
        <v>76698.95152</v>
      </c>
      <c r="G33" s="30" t="n">
        <v>92959.65002</v>
      </c>
      <c r="H33" s="30" t="n">
        <v>12248.72054</v>
      </c>
      <c r="I33" s="30" t="n">
        <v>181907.32208</v>
      </c>
      <c r="J33" s="30" t="n">
        <v>16954.21846</v>
      </c>
      <c r="K33" s="30" t="n">
        <v>32247.61565</v>
      </c>
      <c r="L33" s="30" t="n">
        <v>49201.83411</v>
      </c>
      <c r="M33" s="30" t="n">
        <v>17769.97218</v>
      </c>
      <c r="N33" s="30" t="n">
        <v>0</v>
      </c>
      <c r="O33" s="30" t="n">
        <v>3536.00227</v>
      </c>
      <c r="P33" s="30" t="n">
        <v>4142.21163</v>
      </c>
      <c r="Q33" s="30" t="n">
        <v>18100.85736</v>
      </c>
      <c r="R33" s="30" t="n">
        <v>43549.04344</v>
      </c>
      <c r="S33" s="30" t="n">
        <v>1138.55987</v>
      </c>
      <c r="T33" s="30" t="n">
        <v>2467.57933</v>
      </c>
      <c r="U33" s="30" t="n">
        <v>1152.467</v>
      </c>
      <c r="V33" s="30" t="n">
        <v>0</v>
      </c>
      <c r="W33" s="30" t="n">
        <v>3226.82761</v>
      </c>
      <c r="X33" s="30" t="n">
        <v>7985.43381</v>
      </c>
      <c r="Y33" s="30" t="n">
        <v>432774.66775</v>
      </c>
      <c r="Z33" s="30" t="n">
        <v>332038.35639</v>
      </c>
      <c r="AA33" s="30" t="n">
        <v>100736.31136</v>
      </c>
      <c r="AB33" s="30" t="n">
        <v>0</v>
      </c>
      <c r="AC33" s="33"/>
      <c r="AD33" s="30"/>
      <c r="AE33" s="30"/>
      <c r="AF33" s="30"/>
      <c r="AG33" s="30"/>
      <c r="AH33" s="30"/>
      <c r="AI33" s="30"/>
    </row>
    <row r="34" customFormat="false" ht="12.75" hidden="false" customHeight="true" outlineLevel="0" collapsed="false">
      <c r="B34" s="31" t="n">
        <v>19</v>
      </c>
      <c r="C34" s="32" t="s">
        <v>51</v>
      </c>
      <c r="D34" s="30" t="n">
        <v>107017.23628</v>
      </c>
      <c r="E34" s="30" t="n">
        <v>107017.23628</v>
      </c>
      <c r="F34" s="30" t="n">
        <v>42252.531</v>
      </c>
      <c r="G34" s="30" t="n">
        <v>41449.15051</v>
      </c>
      <c r="H34" s="30" t="n">
        <v>37554.26614</v>
      </c>
      <c r="I34" s="30" t="n">
        <v>121255.94765</v>
      </c>
      <c r="J34" s="30" t="n">
        <v>17160.01145</v>
      </c>
      <c r="K34" s="30" t="n">
        <v>18377.93403</v>
      </c>
      <c r="L34" s="30" t="n">
        <v>35537.94548</v>
      </c>
      <c r="M34" s="30" t="n">
        <v>9009.85141</v>
      </c>
      <c r="N34" s="30" t="n">
        <v>0</v>
      </c>
      <c r="O34" s="30" t="n">
        <v>40063.83195</v>
      </c>
      <c r="P34" s="30" t="n">
        <v>41959.6269</v>
      </c>
      <c r="Q34" s="30" t="n">
        <v>3769.22604</v>
      </c>
      <c r="R34" s="30" t="n">
        <v>94802.5363</v>
      </c>
      <c r="S34" s="30" t="n">
        <v>37845.411</v>
      </c>
      <c r="T34" s="30" t="n">
        <v>301.23026</v>
      </c>
      <c r="U34" s="30" t="n">
        <v>3277.144</v>
      </c>
      <c r="V34" s="30" t="n">
        <v>0</v>
      </c>
      <c r="W34" s="30" t="n">
        <v>2486.64566</v>
      </c>
      <c r="X34" s="30" t="n">
        <v>43910.43092</v>
      </c>
      <c r="Y34" s="30" t="n">
        <v>402524.09663</v>
      </c>
      <c r="Z34" s="30" t="n">
        <v>228273.18393</v>
      </c>
      <c r="AA34" s="30" t="n">
        <v>174250.9127</v>
      </c>
      <c r="AB34" s="30" t="n">
        <v>0</v>
      </c>
      <c r="AC34" s="18"/>
    </row>
    <row r="35" customFormat="false" ht="12.75" hidden="false" customHeight="true" outlineLevel="0" collapsed="false">
      <c r="B35" s="37"/>
      <c r="C35" s="27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18"/>
    </row>
    <row r="36" s="38" customFormat="true" ht="12.75" hidden="false" customHeight="true" outlineLevel="0" collapsed="false">
      <c r="B36" s="37"/>
      <c r="C36" s="39" t="s">
        <v>52</v>
      </c>
      <c r="D36" s="40" t="n">
        <v>4457498.28844</v>
      </c>
      <c r="E36" s="40" t="n">
        <v>4457498.28844</v>
      </c>
      <c r="F36" s="40" t="n">
        <v>1686414.41387</v>
      </c>
      <c r="G36" s="40" t="n">
        <v>1708879.59637</v>
      </c>
      <c r="H36" s="40" t="n">
        <v>1445938.84354</v>
      </c>
      <c r="I36" s="40" t="n">
        <v>4841232.85378</v>
      </c>
      <c r="J36" s="40" t="n">
        <v>960036.47735</v>
      </c>
      <c r="K36" s="40" t="n">
        <v>886324.02716</v>
      </c>
      <c r="L36" s="40" t="n">
        <v>1846360.50451</v>
      </c>
      <c r="M36" s="40" t="n">
        <v>451918.39261</v>
      </c>
      <c r="N36" s="40" t="n">
        <v>0</v>
      </c>
      <c r="O36" s="40" t="n">
        <v>512408.76721</v>
      </c>
      <c r="P36" s="40" t="n">
        <v>336468.72688</v>
      </c>
      <c r="Q36" s="40" t="n">
        <v>276057.9904</v>
      </c>
      <c r="R36" s="40" t="n">
        <v>1576853.8771</v>
      </c>
      <c r="S36" s="40" t="n">
        <v>138879.1013</v>
      </c>
      <c r="T36" s="40" t="n">
        <v>16744.73426</v>
      </c>
      <c r="U36" s="40" t="n">
        <v>230349.7</v>
      </c>
      <c r="V36" s="40" t="n">
        <v>0</v>
      </c>
      <c r="W36" s="40" t="n">
        <v>261509.3784</v>
      </c>
      <c r="X36" s="40" t="n">
        <v>647482.91396</v>
      </c>
      <c r="Y36" s="40" t="n">
        <v>13369428.43779</v>
      </c>
      <c r="Z36" s="40" t="n">
        <v>9298731.14222</v>
      </c>
      <c r="AA36" s="40" t="n">
        <v>4070697.29557</v>
      </c>
      <c r="AB36" s="40" t="n">
        <v>0</v>
      </c>
      <c r="AC36" s="41"/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1"/>
    </row>
    <row r="38" s="38" customFormat="true" ht="12.75" hidden="false" customHeight="true" outlineLevel="0" collapsed="false">
      <c r="B38" s="37" t="n">
        <v>4</v>
      </c>
      <c r="C38" s="42" t="s">
        <v>53</v>
      </c>
      <c r="D38" s="43" t="n">
        <v>221777.40911</v>
      </c>
      <c r="E38" s="43" t="n">
        <v>221777.40911</v>
      </c>
      <c r="F38" s="43" t="n">
        <v>86497.23401</v>
      </c>
      <c r="G38" s="43" t="n">
        <v>68033.53211</v>
      </c>
      <c r="H38" s="43" t="n">
        <v>49589.01882</v>
      </c>
      <c r="I38" s="43" t="n">
        <v>204119.78494</v>
      </c>
      <c r="J38" s="43" t="n">
        <v>30852.26303</v>
      </c>
      <c r="K38" s="43" t="n">
        <v>35398.7369</v>
      </c>
      <c r="L38" s="43" t="n">
        <v>66250.99993</v>
      </c>
      <c r="M38" s="43" t="n">
        <v>16225.57827</v>
      </c>
      <c r="N38" s="43" t="n">
        <v>0</v>
      </c>
      <c r="O38" s="43" t="n">
        <v>38910.2436</v>
      </c>
      <c r="P38" s="43" t="n">
        <v>23080.80212</v>
      </c>
      <c r="Q38" s="43" t="n">
        <v>9548.92792</v>
      </c>
      <c r="R38" s="43" t="n">
        <v>87765.55191</v>
      </c>
      <c r="S38" s="43" t="n">
        <v>5049.78925</v>
      </c>
      <c r="T38" s="43" t="n">
        <v>729.1667</v>
      </c>
      <c r="U38" s="43" t="n">
        <v>7695.69</v>
      </c>
      <c r="V38" s="43" t="n">
        <v>0</v>
      </c>
      <c r="W38" s="43" t="n">
        <v>11087.83424</v>
      </c>
      <c r="X38" s="43" t="n">
        <v>24562.48019</v>
      </c>
      <c r="Y38" s="43" t="n">
        <v>604476.22608</v>
      </c>
      <c r="Z38" s="43" t="n">
        <v>425897.19405</v>
      </c>
      <c r="AA38" s="43" t="n">
        <v>178579.03203</v>
      </c>
      <c r="AB38" s="43" t="n">
        <v>0</v>
      </c>
      <c r="AC38" s="41"/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1"/>
    </row>
    <row r="40" s="38" customFormat="true" ht="12.75" hidden="false" customHeight="true" outlineLevel="0" collapsed="false">
      <c r="B40" s="37"/>
      <c r="C40" s="39" t="s">
        <v>54</v>
      </c>
      <c r="D40" s="40" t="n">
        <v>4679275.69755</v>
      </c>
      <c r="E40" s="40" t="n">
        <v>4679275.69755</v>
      </c>
      <c r="F40" s="40" t="n">
        <v>1772911.64788</v>
      </c>
      <c r="G40" s="40" t="n">
        <v>1776913.12848</v>
      </c>
      <c r="H40" s="40" t="n">
        <v>1495527.86236</v>
      </c>
      <c r="I40" s="40" t="n">
        <v>5045352.63872</v>
      </c>
      <c r="J40" s="40" t="n">
        <v>990888.74038</v>
      </c>
      <c r="K40" s="40" t="n">
        <v>921722.76406</v>
      </c>
      <c r="L40" s="40" t="n">
        <v>1912611.50444</v>
      </c>
      <c r="M40" s="40" t="n">
        <v>468143.97088</v>
      </c>
      <c r="N40" s="40" t="n">
        <v>0</v>
      </c>
      <c r="O40" s="40" t="n">
        <v>551319.01081</v>
      </c>
      <c r="P40" s="40" t="n">
        <v>359549.529</v>
      </c>
      <c r="Q40" s="40" t="n">
        <v>285606.91832</v>
      </c>
      <c r="R40" s="40" t="n">
        <v>1664619.42901</v>
      </c>
      <c r="S40" s="40" t="n">
        <v>143928.89055</v>
      </c>
      <c r="T40" s="40" t="n">
        <v>17473.90096</v>
      </c>
      <c r="U40" s="40" t="n">
        <v>238045.39</v>
      </c>
      <c r="V40" s="40" t="n">
        <v>0</v>
      </c>
      <c r="W40" s="40" t="n">
        <v>272597.21264</v>
      </c>
      <c r="X40" s="40" t="n">
        <v>672045.39415</v>
      </c>
      <c r="Y40" s="40" t="n">
        <v>13973904.66387</v>
      </c>
      <c r="Z40" s="40" t="n">
        <v>9724628.33627</v>
      </c>
      <c r="AA40" s="40" t="n">
        <v>4249276.3276</v>
      </c>
      <c r="AB40" s="40" t="n">
        <v>0</v>
      </c>
      <c r="AC40" s="41"/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1"/>
    </row>
    <row r="42" customFormat="false" ht="12.75" hidden="false" customHeight="true" outlineLevel="0" collapsed="false">
      <c r="B42" s="44"/>
      <c r="C42" s="29" t="s">
        <v>55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18"/>
    </row>
    <row r="43" customFormat="false" ht="12.75" hidden="false" customHeight="true" outlineLevel="0" collapsed="false">
      <c r="B43" s="31" t="n">
        <v>21</v>
      </c>
      <c r="C43" s="32" t="s">
        <v>56</v>
      </c>
      <c r="D43" s="30" t="n">
        <v>3403551.65753</v>
      </c>
      <c r="E43" s="30" t="n">
        <v>3403551.65753</v>
      </c>
      <c r="F43" s="30" t="n">
        <v>1202097.3576</v>
      </c>
      <c r="G43" s="30" t="n">
        <v>1403223.42325</v>
      </c>
      <c r="H43" s="30" t="n">
        <v>1148546.09831</v>
      </c>
      <c r="I43" s="30" t="n">
        <v>3753866.87916</v>
      </c>
      <c r="J43" s="30" t="n">
        <v>749167.17244</v>
      </c>
      <c r="K43" s="30" t="n">
        <v>744550.24143</v>
      </c>
      <c r="L43" s="30" t="n">
        <v>1493717.41387</v>
      </c>
      <c r="M43" s="30" t="n">
        <v>377179.26589</v>
      </c>
      <c r="N43" s="30" t="n">
        <v>0</v>
      </c>
      <c r="O43" s="30" t="n">
        <v>153925.5464</v>
      </c>
      <c r="P43" s="30" t="n">
        <v>196787.47575</v>
      </c>
      <c r="Q43" s="30" t="n">
        <v>238911.72635</v>
      </c>
      <c r="R43" s="30" t="n">
        <v>966804.01439</v>
      </c>
      <c r="S43" s="30" t="n">
        <v>107279.69809</v>
      </c>
      <c r="T43" s="30" t="n">
        <v>1832.65272</v>
      </c>
      <c r="U43" s="30" t="n">
        <v>185114.041</v>
      </c>
      <c r="V43" s="30" t="n">
        <v>0</v>
      </c>
      <c r="W43" s="30" t="n">
        <v>197630.11623</v>
      </c>
      <c r="X43" s="30" t="n">
        <v>491856.50804</v>
      </c>
      <c r="Y43" s="30" t="n">
        <v>10109796.47299</v>
      </c>
      <c r="Z43" s="30" t="n">
        <v>7157418.53669</v>
      </c>
      <c r="AA43" s="30" t="n">
        <v>2952377.9363</v>
      </c>
      <c r="AB43" s="30" t="n">
        <v>0</v>
      </c>
      <c r="AC43" s="18"/>
    </row>
    <row r="44" customFormat="false" ht="12.75" hidden="false" customHeight="true" outlineLevel="0" collapsed="false">
      <c r="B44" s="31" t="n">
        <v>2101</v>
      </c>
      <c r="C44" s="34" t="s">
        <v>57</v>
      </c>
      <c r="D44" s="30" t="n">
        <v>2141247.91305</v>
      </c>
      <c r="E44" s="30" t="n">
        <v>2141247.91305</v>
      </c>
      <c r="F44" s="30" t="n">
        <v>741339.02599</v>
      </c>
      <c r="G44" s="30" t="n">
        <v>951403.18419</v>
      </c>
      <c r="H44" s="30" t="n">
        <v>805379.87677</v>
      </c>
      <c r="I44" s="30" t="n">
        <v>2498122.08695</v>
      </c>
      <c r="J44" s="30" t="n">
        <v>478081.93694</v>
      </c>
      <c r="K44" s="30" t="n">
        <v>478893.42812</v>
      </c>
      <c r="L44" s="30" t="n">
        <v>956975.36506</v>
      </c>
      <c r="M44" s="30" t="n">
        <v>253370.59495</v>
      </c>
      <c r="N44" s="30" t="n">
        <v>0</v>
      </c>
      <c r="O44" s="30" t="n">
        <v>3918.70322</v>
      </c>
      <c r="P44" s="30" t="n">
        <v>41710.98674</v>
      </c>
      <c r="Q44" s="30" t="n">
        <v>159169.61967</v>
      </c>
      <c r="R44" s="30" t="n">
        <v>458169.90458</v>
      </c>
      <c r="S44" s="30" t="n">
        <v>34683.75073</v>
      </c>
      <c r="T44" s="30" t="n">
        <v>1291.73764</v>
      </c>
      <c r="U44" s="30" t="n">
        <v>118391.877</v>
      </c>
      <c r="V44" s="30" t="n">
        <v>0</v>
      </c>
      <c r="W44" s="30" t="n">
        <v>139619.36715</v>
      </c>
      <c r="X44" s="30" t="n">
        <v>293986.73252</v>
      </c>
      <c r="Y44" s="30" t="n">
        <v>6348502.00216</v>
      </c>
      <c r="Z44" s="30" t="n">
        <v>4639370</v>
      </c>
      <c r="AA44" s="30" t="n">
        <v>1709132.00216</v>
      </c>
      <c r="AB44" s="30" t="n">
        <v>0</v>
      </c>
      <c r="AC44" s="18"/>
    </row>
    <row r="45" customFormat="false" ht="12.75" hidden="false" customHeight="true" outlineLevel="0" collapsed="false">
      <c r="B45" s="31" t="n">
        <v>2102</v>
      </c>
      <c r="C45" s="34" t="s">
        <v>58</v>
      </c>
      <c r="D45" s="30" t="n">
        <v>0</v>
      </c>
      <c r="E45" s="30" t="n">
        <v>0</v>
      </c>
      <c r="F45" s="30" t="n">
        <v>0</v>
      </c>
      <c r="G45" s="30" t="n">
        <v>4826.01513</v>
      </c>
      <c r="H45" s="30" t="n">
        <v>492</v>
      </c>
      <c r="I45" s="30" t="n">
        <v>5318.01513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36781.211</v>
      </c>
      <c r="V45" s="30" t="n">
        <v>0</v>
      </c>
      <c r="W45" s="30" t="n">
        <v>0</v>
      </c>
      <c r="X45" s="30" t="n">
        <v>36781.211</v>
      </c>
      <c r="Y45" s="30" t="n">
        <v>42099.22613</v>
      </c>
      <c r="Z45" s="30" t="n">
        <v>5318.01513</v>
      </c>
      <c r="AA45" s="30" t="n">
        <v>36781.211</v>
      </c>
      <c r="AB45" s="30" t="n">
        <v>0</v>
      </c>
      <c r="AC45" s="18"/>
    </row>
    <row r="46" customFormat="false" ht="12.75" hidden="false" customHeight="true" outlineLevel="0" collapsed="false">
      <c r="B46" s="31" t="n">
        <v>2103</v>
      </c>
      <c r="C46" s="34" t="s">
        <v>59</v>
      </c>
      <c r="D46" s="30" t="n">
        <v>1223931.85018</v>
      </c>
      <c r="E46" s="30" t="n">
        <v>1223931.85018</v>
      </c>
      <c r="F46" s="30" t="n">
        <v>460758.33161</v>
      </c>
      <c r="G46" s="30" t="n">
        <v>421929.9382</v>
      </c>
      <c r="H46" s="30" t="n">
        <v>264310.24899</v>
      </c>
      <c r="I46" s="30" t="n">
        <v>1146998.5188</v>
      </c>
      <c r="J46" s="30" t="n">
        <v>242657.44758</v>
      </c>
      <c r="K46" s="30" t="n">
        <v>240726.3877</v>
      </c>
      <c r="L46" s="30" t="n">
        <v>483383.83528</v>
      </c>
      <c r="M46" s="30" t="n">
        <v>123634.85328</v>
      </c>
      <c r="N46" s="30" t="n">
        <v>0</v>
      </c>
      <c r="O46" s="30" t="n">
        <v>150006.84318</v>
      </c>
      <c r="P46" s="30" t="n">
        <v>154104.54812</v>
      </c>
      <c r="Q46" s="30" t="n">
        <v>79742.10668</v>
      </c>
      <c r="R46" s="30" t="n">
        <v>507488.35126</v>
      </c>
      <c r="S46" s="30" t="n">
        <v>72499.37505</v>
      </c>
      <c r="T46" s="30" t="n">
        <v>537.68899</v>
      </c>
      <c r="U46" s="30" t="n">
        <v>29892.786</v>
      </c>
      <c r="V46" s="30" t="n">
        <v>0</v>
      </c>
      <c r="W46" s="30" t="n">
        <v>58010.74908</v>
      </c>
      <c r="X46" s="30" t="n">
        <v>160940.59912</v>
      </c>
      <c r="Y46" s="30" t="n">
        <v>3522743.15464</v>
      </c>
      <c r="Z46" s="30" t="n">
        <v>2370930.36898</v>
      </c>
      <c r="AA46" s="30" t="n">
        <v>1151812.78566</v>
      </c>
      <c r="AB46" s="30" t="n">
        <v>0</v>
      </c>
      <c r="AC46" s="18"/>
    </row>
    <row r="47" customFormat="false" ht="12.75" hidden="false" customHeight="true" outlineLevel="0" collapsed="false">
      <c r="B47" s="31" t="n">
        <v>2104</v>
      </c>
      <c r="C47" s="34" t="s">
        <v>60</v>
      </c>
      <c r="D47" s="30" t="n">
        <v>174.93247</v>
      </c>
      <c r="E47" s="30" t="n">
        <v>174.93247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309.71067</v>
      </c>
      <c r="K47" s="30" t="n">
        <v>57.2354</v>
      </c>
      <c r="L47" s="30" t="n">
        <v>366.94607</v>
      </c>
      <c r="M47" s="30" t="n">
        <v>0</v>
      </c>
      <c r="N47" s="30" t="n">
        <v>0</v>
      </c>
      <c r="O47" s="30" t="n">
        <v>0</v>
      </c>
      <c r="P47" s="30" t="n">
        <v>0.788</v>
      </c>
      <c r="Q47" s="30" t="n">
        <v>0</v>
      </c>
      <c r="R47" s="30" t="n">
        <v>0.788</v>
      </c>
      <c r="S47" s="30" t="n">
        <v>16.77531</v>
      </c>
      <c r="T47" s="30" t="n">
        <v>1.8828</v>
      </c>
      <c r="U47" s="30" t="n">
        <v>0</v>
      </c>
      <c r="V47" s="30" t="n">
        <v>0</v>
      </c>
      <c r="W47" s="30" t="n">
        <v>0</v>
      </c>
      <c r="X47" s="30" t="n">
        <v>18.65811</v>
      </c>
      <c r="Y47" s="30" t="n">
        <v>561.32465</v>
      </c>
      <c r="Z47" s="30" t="n">
        <v>174.93247</v>
      </c>
      <c r="AA47" s="30" t="n">
        <v>386.39218</v>
      </c>
      <c r="AB47" s="30" t="n">
        <v>0</v>
      </c>
      <c r="AC47" s="18"/>
    </row>
    <row r="48" customFormat="false" ht="12.75" hidden="false" customHeight="true" outlineLevel="0" collapsed="false">
      <c r="B48" s="31" t="n">
        <v>2105</v>
      </c>
      <c r="C48" s="34" t="s">
        <v>61</v>
      </c>
      <c r="D48" s="30" t="n">
        <v>38196.96183</v>
      </c>
      <c r="E48" s="30" t="n">
        <v>38196.96183</v>
      </c>
      <c r="F48" s="30" t="n">
        <v>0</v>
      </c>
      <c r="G48" s="30" t="n">
        <v>25064.28573</v>
      </c>
      <c r="H48" s="30" t="n">
        <v>78363.97255</v>
      </c>
      <c r="I48" s="30" t="n">
        <v>103428.25828</v>
      </c>
      <c r="J48" s="30" t="n">
        <v>28118.07725</v>
      </c>
      <c r="K48" s="30" t="n">
        <v>24873.19021</v>
      </c>
      <c r="L48" s="30" t="n">
        <v>52991.26746</v>
      </c>
      <c r="M48" s="30" t="n">
        <v>173.81766</v>
      </c>
      <c r="N48" s="30" t="n">
        <v>0</v>
      </c>
      <c r="O48" s="30" t="n">
        <v>0</v>
      </c>
      <c r="P48" s="30" t="n">
        <v>971.15289</v>
      </c>
      <c r="Q48" s="30" t="n">
        <v>0</v>
      </c>
      <c r="R48" s="30" t="n">
        <v>1144.97055</v>
      </c>
      <c r="S48" s="30" t="n">
        <v>79.797</v>
      </c>
      <c r="T48" s="30" t="n">
        <v>1.34329</v>
      </c>
      <c r="U48" s="30" t="n">
        <v>48.167</v>
      </c>
      <c r="V48" s="30" t="n">
        <v>0</v>
      </c>
      <c r="W48" s="30" t="n">
        <v>0</v>
      </c>
      <c r="X48" s="30" t="n">
        <v>129.30729</v>
      </c>
      <c r="Y48" s="30" t="n">
        <v>195890.76541</v>
      </c>
      <c r="Z48" s="30" t="n">
        <v>141625.22011</v>
      </c>
      <c r="AA48" s="30" t="n">
        <v>54265.5453</v>
      </c>
      <c r="AB48" s="30" t="n">
        <v>0</v>
      </c>
      <c r="AC48" s="18"/>
    </row>
    <row r="49" customFormat="false" ht="12.75" hidden="false" customHeight="true" outlineLevel="0" collapsed="false">
      <c r="B49" s="31" t="n">
        <v>22</v>
      </c>
      <c r="C49" s="32" t="s">
        <v>29</v>
      </c>
      <c r="D49" s="30" t="n">
        <v>8505.794</v>
      </c>
      <c r="E49" s="30" t="n">
        <v>8505.794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5000</v>
      </c>
      <c r="V49" s="30" t="n">
        <v>0</v>
      </c>
      <c r="W49" s="30" t="n">
        <v>0</v>
      </c>
      <c r="X49" s="30" t="n">
        <v>5000</v>
      </c>
      <c r="Y49" s="30" t="n">
        <v>13505.794</v>
      </c>
      <c r="Z49" s="30" t="n">
        <v>8505.794</v>
      </c>
      <c r="AA49" s="30" t="n">
        <v>5000</v>
      </c>
      <c r="AB49" s="30" t="n">
        <v>0</v>
      </c>
      <c r="AC49" s="18"/>
    </row>
    <row r="50" customFormat="false" ht="12.75" hidden="false" customHeight="true" outlineLevel="0" collapsed="false">
      <c r="B50" s="31" t="n">
        <v>23</v>
      </c>
      <c r="C50" s="32" t="s">
        <v>62</v>
      </c>
      <c r="D50" s="30" t="n">
        <v>73804.24173</v>
      </c>
      <c r="E50" s="30" t="n">
        <v>73804.24173</v>
      </c>
      <c r="F50" s="30" t="n">
        <v>2261.9147</v>
      </c>
      <c r="G50" s="30" t="n">
        <v>25388.56541</v>
      </c>
      <c r="H50" s="30" t="n">
        <v>26811.91704</v>
      </c>
      <c r="I50" s="30" t="n">
        <v>54462.39715</v>
      </c>
      <c r="J50" s="30" t="n">
        <v>17538.46285</v>
      </c>
      <c r="K50" s="30" t="n">
        <v>10003.65203</v>
      </c>
      <c r="L50" s="30" t="n">
        <v>27542.11488</v>
      </c>
      <c r="M50" s="30" t="n">
        <v>3838.60996</v>
      </c>
      <c r="N50" s="30" t="n">
        <v>0</v>
      </c>
      <c r="O50" s="30" t="n">
        <v>0</v>
      </c>
      <c r="P50" s="30" t="n">
        <v>971.38295</v>
      </c>
      <c r="Q50" s="30" t="n">
        <v>1296.96091</v>
      </c>
      <c r="R50" s="30" t="n">
        <v>6106.95382</v>
      </c>
      <c r="S50" s="30" t="n">
        <v>329.30323</v>
      </c>
      <c r="T50" s="30" t="n">
        <v>24.27946</v>
      </c>
      <c r="U50" s="30" t="n">
        <v>174.558</v>
      </c>
      <c r="V50" s="30" t="n">
        <v>0</v>
      </c>
      <c r="W50" s="30" t="n">
        <v>2862.90709</v>
      </c>
      <c r="X50" s="30" t="n">
        <v>3391.04778</v>
      </c>
      <c r="Y50" s="30" t="n">
        <v>165306.75536</v>
      </c>
      <c r="Z50" s="30" t="n">
        <v>128266.63888</v>
      </c>
      <c r="AA50" s="30" t="n">
        <v>37040.11648</v>
      </c>
      <c r="AB50" s="30" t="n">
        <v>0</v>
      </c>
      <c r="AC50" s="18"/>
    </row>
    <row r="51" customFormat="false" ht="12.75" hidden="false" customHeight="true" outlineLevel="0" collapsed="false">
      <c r="B51" s="31" t="n">
        <v>24</v>
      </c>
      <c r="C51" s="32" t="s">
        <v>63</v>
      </c>
      <c r="D51" s="30" t="n">
        <v>1440.86939</v>
      </c>
      <c r="E51" s="30" t="n">
        <v>1440.86939</v>
      </c>
      <c r="F51" s="30" t="n">
        <v>15462.73839</v>
      </c>
      <c r="G51" s="30" t="n">
        <v>11965.33565</v>
      </c>
      <c r="H51" s="30" t="n">
        <v>1143.32249</v>
      </c>
      <c r="I51" s="30" t="n">
        <v>28571.39653</v>
      </c>
      <c r="J51" s="30" t="n">
        <v>14576.89424</v>
      </c>
      <c r="K51" s="30" t="n">
        <v>0</v>
      </c>
      <c r="L51" s="30" t="n">
        <v>14576.89424</v>
      </c>
      <c r="M51" s="30" t="n">
        <v>590.78953</v>
      </c>
      <c r="N51" s="30" t="n">
        <v>0</v>
      </c>
      <c r="O51" s="30" t="n">
        <v>0</v>
      </c>
      <c r="P51" s="30" t="n">
        <v>0</v>
      </c>
      <c r="Q51" s="30" t="n">
        <v>1636.19489</v>
      </c>
      <c r="R51" s="30" t="n">
        <v>2226.98442</v>
      </c>
      <c r="S51" s="30" t="n">
        <v>101.8193</v>
      </c>
      <c r="T51" s="30" t="n">
        <v>0</v>
      </c>
      <c r="U51" s="30" t="n">
        <v>2905.735</v>
      </c>
      <c r="V51" s="30" t="n">
        <v>0</v>
      </c>
      <c r="W51" s="30" t="n">
        <v>615.13684</v>
      </c>
      <c r="X51" s="30" t="n">
        <v>3622.69114</v>
      </c>
      <c r="Y51" s="30" t="n">
        <v>50438.83572</v>
      </c>
      <c r="Z51" s="30" t="n">
        <v>30012.26592</v>
      </c>
      <c r="AA51" s="30" t="n">
        <v>20426.5698</v>
      </c>
      <c r="AB51" s="30" t="n">
        <v>0</v>
      </c>
      <c r="AC51" s="18"/>
    </row>
    <row r="52" customFormat="false" ht="12.75" hidden="false" customHeight="true" outlineLevel="0" collapsed="false">
      <c r="B52" s="31" t="n">
        <v>25</v>
      </c>
      <c r="C52" s="32" t="s">
        <v>64</v>
      </c>
      <c r="D52" s="30" t="n">
        <v>120806.9952</v>
      </c>
      <c r="E52" s="30" t="n">
        <v>120806.9952</v>
      </c>
      <c r="F52" s="30" t="n">
        <v>36852.56643</v>
      </c>
      <c r="G52" s="30" t="n">
        <v>62189.82392</v>
      </c>
      <c r="H52" s="30" t="n">
        <v>37530.82565</v>
      </c>
      <c r="I52" s="30" t="n">
        <v>136573.216</v>
      </c>
      <c r="J52" s="30" t="n">
        <v>25644.67916</v>
      </c>
      <c r="K52" s="30" t="n">
        <v>20741.76878</v>
      </c>
      <c r="L52" s="30" t="n">
        <v>46386.44794</v>
      </c>
      <c r="M52" s="30" t="n">
        <v>4152.71996</v>
      </c>
      <c r="N52" s="30" t="n">
        <v>0</v>
      </c>
      <c r="O52" s="30" t="n">
        <v>126138.88114</v>
      </c>
      <c r="P52" s="30" t="n">
        <v>7994.63352</v>
      </c>
      <c r="Q52" s="30" t="n">
        <v>3788.6056</v>
      </c>
      <c r="R52" s="30" t="n">
        <v>142074.84022</v>
      </c>
      <c r="S52" s="30" t="n">
        <v>4914.48937</v>
      </c>
      <c r="T52" s="30" t="n">
        <v>1025.81175</v>
      </c>
      <c r="U52" s="30" t="n">
        <v>4574.322</v>
      </c>
      <c r="V52" s="30" t="n">
        <v>0</v>
      </c>
      <c r="W52" s="30" t="n">
        <v>5274.71624</v>
      </c>
      <c r="X52" s="30" t="n">
        <v>15789.33936</v>
      </c>
      <c r="Y52" s="30" t="n">
        <v>461630.83872</v>
      </c>
      <c r="Z52" s="30" t="n">
        <v>257380.2112</v>
      </c>
      <c r="AA52" s="30" t="n">
        <v>204250.62752</v>
      </c>
      <c r="AB52" s="30" t="n">
        <v>0</v>
      </c>
      <c r="AC52" s="18"/>
    </row>
    <row r="53" customFormat="false" ht="12.75" hidden="false" customHeight="true" outlineLevel="0" collapsed="false">
      <c r="B53" s="31" t="n">
        <v>26</v>
      </c>
      <c r="C53" s="32" t="s">
        <v>65</v>
      </c>
      <c r="D53" s="30" t="n">
        <v>296484.59615</v>
      </c>
      <c r="E53" s="30" t="n">
        <v>296484.59615</v>
      </c>
      <c r="F53" s="30" t="n">
        <v>272113.18618</v>
      </c>
      <c r="G53" s="30" t="n">
        <v>243.36332</v>
      </c>
      <c r="H53" s="30" t="n">
        <v>34928.86904</v>
      </c>
      <c r="I53" s="30" t="n">
        <v>307285.41854</v>
      </c>
      <c r="J53" s="30" t="n">
        <v>28839.69735</v>
      </c>
      <c r="K53" s="30" t="n">
        <v>12000</v>
      </c>
      <c r="L53" s="30" t="n">
        <v>40839.69735</v>
      </c>
      <c r="M53" s="30" t="n">
        <v>18831.14131</v>
      </c>
      <c r="N53" s="30" t="n">
        <v>0</v>
      </c>
      <c r="O53" s="30" t="n">
        <v>18173.71047</v>
      </c>
      <c r="P53" s="30" t="n">
        <v>94397.3517</v>
      </c>
      <c r="Q53" s="30" t="n">
        <v>514.73479</v>
      </c>
      <c r="R53" s="30" t="n">
        <v>131916.93827</v>
      </c>
      <c r="S53" s="30" t="n">
        <v>12499.76076</v>
      </c>
      <c r="T53" s="30" t="n">
        <v>4492.02741</v>
      </c>
      <c r="U53" s="30" t="n">
        <v>1421.049</v>
      </c>
      <c r="V53" s="30" t="n">
        <v>0</v>
      </c>
      <c r="W53" s="30" t="n">
        <v>22815.28563</v>
      </c>
      <c r="X53" s="30" t="n">
        <v>41228.1228</v>
      </c>
      <c r="Y53" s="30" t="n">
        <v>817754.77311</v>
      </c>
      <c r="Z53" s="30" t="n">
        <v>603770.01469</v>
      </c>
      <c r="AA53" s="30" t="n">
        <v>213984.75842</v>
      </c>
      <c r="AB53" s="30" t="n">
        <v>0</v>
      </c>
      <c r="AC53" s="18"/>
    </row>
    <row r="54" customFormat="false" ht="12.75" hidden="false" customHeight="true" outlineLevel="0" collapsed="false">
      <c r="B54" s="31" t="n">
        <v>2602</v>
      </c>
      <c r="C54" s="34" t="s">
        <v>66</v>
      </c>
      <c r="D54" s="30" t="n">
        <v>0</v>
      </c>
      <c r="E54" s="30" t="n">
        <v>0</v>
      </c>
      <c r="F54" s="30" t="n">
        <v>5000</v>
      </c>
      <c r="G54" s="30" t="n">
        <v>0</v>
      </c>
      <c r="H54" s="30" t="n">
        <v>0</v>
      </c>
      <c r="I54" s="30" t="n">
        <v>5000</v>
      </c>
      <c r="J54" s="30" t="n">
        <v>0</v>
      </c>
      <c r="K54" s="30" t="n">
        <v>0</v>
      </c>
      <c r="L54" s="30" t="n">
        <v>0</v>
      </c>
      <c r="M54" s="30" t="n">
        <v>10450</v>
      </c>
      <c r="N54" s="30" t="n">
        <v>0</v>
      </c>
      <c r="O54" s="30" t="n">
        <v>6000</v>
      </c>
      <c r="P54" s="30" t="n">
        <v>4540</v>
      </c>
      <c r="Q54" s="30" t="n">
        <v>0</v>
      </c>
      <c r="R54" s="30" t="n">
        <v>2099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13500</v>
      </c>
      <c r="X54" s="30" t="n">
        <v>13500</v>
      </c>
      <c r="Y54" s="30" t="n">
        <v>39490</v>
      </c>
      <c r="Z54" s="30" t="n">
        <v>5000</v>
      </c>
      <c r="AA54" s="30" t="n">
        <v>34490</v>
      </c>
      <c r="AB54" s="30" t="n">
        <v>0</v>
      </c>
      <c r="AC54" s="18"/>
    </row>
    <row r="55" customFormat="false" ht="12.75" hidden="false" customHeight="true" outlineLevel="0" collapsed="false">
      <c r="B55" s="31" t="n">
        <v>2603</v>
      </c>
      <c r="C55" s="34" t="s">
        <v>67</v>
      </c>
      <c r="D55" s="30" t="n">
        <v>269697.59012</v>
      </c>
      <c r="E55" s="30" t="n">
        <v>269697.59012</v>
      </c>
      <c r="F55" s="30" t="n">
        <v>258040.20649</v>
      </c>
      <c r="G55" s="30" t="n">
        <v>0</v>
      </c>
      <c r="H55" s="30" t="n">
        <v>0</v>
      </c>
      <c r="I55" s="30" t="n">
        <v>258040.20649</v>
      </c>
      <c r="J55" s="30" t="n">
        <v>549.3103</v>
      </c>
      <c r="K55" s="30" t="n">
        <v>0</v>
      </c>
      <c r="L55" s="30" t="n">
        <v>549.3103</v>
      </c>
      <c r="M55" s="30" t="n">
        <v>5000</v>
      </c>
      <c r="N55" s="30" t="n">
        <v>0</v>
      </c>
      <c r="O55" s="30" t="n">
        <v>4000</v>
      </c>
      <c r="P55" s="30" t="n">
        <v>76120.52642</v>
      </c>
      <c r="Q55" s="30" t="n">
        <v>0</v>
      </c>
      <c r="R55" s="30" t="n">
        <v>85120.52642</v>
      </c>
      <c r="S55" s="30" t="n">
        <v>500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5000</v>
      </c>
      <c r="Y55" s="30" t="n">
        <v>618407.63333</v>
      </c>
      <c r="Z55" s="30" t="n">
        <v>527737.79661</v>
      </c>
      <c r="AA55" s="30" t="n">
        <v>90669.83672</v>
      </c>
      <c r="AB55" s="30" t="n">
        <v>0</v>
      </c>
      <c r="AC55" s="18"/>
    </row>
    <row r="56" customFormat="false" ht="12.75" hidden="false" customHeight="true" outlineLevel="0" collapsed="false">
      <c r="B56" s="31" t="n">
        <v>2606</v>
      </c>
      <c r="C56" s="34" t="s">
        <v>68</v>
      </c>
      <c r="D56" s="30" t="n">
        <v>5901.60201</v>
      </c>
      <c r="E56" s="30" t="n">
        <v>5901.60201</v>
      </c>
      <c r="F56" s="30" t="n">
        <v>9072.97969</v>
      </c>
      <c r="G56" s="30" t="n">
        <v>103.4455</v>
      </c>
      <c r="H56" s="30" t="n">
        <v>16752.93018</v>
      </c>
      <c r="I56" s="30" t="n">
        <v>25929.35537</v>
      </c>
      <c r="J56" s="30" t="n">
        <v>1788.63881</v>
      </c>
      <c r="K56" s="30" t="n">
        <v>0</v>
      </c>
      <c r="L56" s="30" t="n">
        <v>1788.63881</v>
      </c>
      <c r="M56" s="30" t="n">
        <v>0</v>
      </c>
      <c r="N56" s="30" t="n">
        <v>0</v>
      </c>
      <c r="O56" s="30" t="n">
        <v>0</v>
      </c>
      <c r="P56" s="30" t="n">
        <v>13693.709</v>
      </c>
      <c r="Q56" s="30" t="n">
        <v>0</v>
      </c>
      <c r="R56" s="30" t="n">
        <v>13693.709</v>
      </c>
      <c r="S56" s="30" t="n">
        <v>7499.76076</v>
      </c>
      <c r="T56" s="30" t="n">
        <v>4492.02741</v>
      </c>
      <c r="U56" s="30" t="n">
        <v>0</v>
      </c>
      <c r="V56" s="30" t="n">
        <v>0</v>
      </c>
      <c r="W56" s="30" t="n">
        <v>9315.28563</v>
      </c>
      <c r="X56" s="30" t="n">
        <v>21307.0738</v>
      </c>
      <c r="Y56" s="30" t="n">
        <v>68620.37899</v>
      </c>
      <c r="Z56" s="30" t="n">
        <v>31830.95738</v>
      </c>
      <c r="AA56" s="30" t="n">
        <v>36789.42161</v>
      </c>
      <c r="AB56" s="30" t="n">
        <v>0</v>
      </c>
      <c r="AC56" s="18"/>
    </row>
    <row r="57" customFormat="false" ht="12.75" hidden="false" customHeight="true" outlineLevel="0" collapsed="false">
      <c r="B57" s="31" t="n">
        <v>2607</v>
      </c>
      <c r="C57" s="34" t="s">
        <v>69</v>
      </c>
      <c r="D57" s="30" t="n">
        <v>20000</v>
      </c>
      <c r="E57" s="30" t="n">
        <v>20000</v>
      </c>
      <c r="F57" s="30" t="n">
        <v>0</v>
      </c>
      <c r="G57" s="30" t="n">
        <v>0</v>
      </c>
      <c r="H57" s="30" t="n">
        <v>13420</v>
      </c>
      <c r="I57" s="30" t="n">
        <v>13420</v>
      </c>
      <c r="J57" s="30" t="n">
        <v>26501.74824</v>
      </c>
      <c r="K57" s="30" t="n">
        <v>12000</v>
      </c>
      <c r="L57" s="30" t="n">
        <v>38501.74824</v>
      </c>
      <c r="M57" s="30" t="n">
        <v>0</v>
      </c>
      <c r="N57" s="30" t="n">
        <v>0</v>
      </c>
      <c r="O57" s="30" t="n">
        <v>0</v>
      </c>
      <c r="P57" s="30" t="n">
        <v>43.11628</v>
      </c>
      <c r="Q57" s="30" t="n">
        <v>0</v>
      </c>
      <c r="R57" s="30" t="n">
        <v>43.11628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71964.86452</v>
      </c>
      <c r="Z57" s="30" t="n">
        <v>33420</v>
      </c>
      <c r="AA57" s="30" t="n">
        <v>38544.86452</v>
      </c>
      <c r="AB57" s="30" t="n">
        <v>0</v>
      </c>
      <c r="AC57" s="18"/>
    </row>
    <row r="58" customFormat="false" ht="12.75" hidden="false" customHeight="true" outlineLevel="0" collapsed="false">
      <c r="B58" s="31" t="n">
        <v>27</v>
      </c>
      <c r="C58" s="32" t="s">
        <v>70</v>
      </c>
      <c r="D58" s="30" t="n">
        <v>71802.63868</v>
      </c>
      <c r="E58" s="30" t="n">
        <v>71802.63868</v>
      </c>
      <c r="F58" s="30" t="n">
        <v>4.022</v>
      </c>
      <c r="G58" s="30" t="n">
        <v>128.83104</v>
      </c>
      <c r="H58" s="30" t="n">
        <v>47385.09397</v>
      </c>
      <c r="I58" s="30" t="n">
        <v>47517.94701</v>
      </c>
      <c r="J58" s="30" t="n">
        <v>30802.59067</v>
      </c>
      <c r="K58" s="30" t="n">
        <v>0</v>
      </c>
      <c r="L58" s="30" t="n">
        <v>30802.59067</v>
      </c>
      <c r="M58" s="30" t="n">
        <v>0</v>
      </c>
      <c r="N58" s="30" t="n">
        <v>0</v>
      </c>
      <c r="O58" s="30" t="n">
        <v>102972.61016</v>
      </c>
      <c r="P58" s="30" t="n">
        <v>0</v>
      </c>
      <c r="Q58" s="30" t="n">
        <v>0</v>
      </c>
      <c r="R58" s="30" t="n">
        <v>102972.61016</v>
      </c>
      <c r="S58" s="30" t="n">
        <v>1455.72649</v>
      </c>
      <c r="T58" s="30" t="n">
        <v>0</v>
      </c>
      <c r="U58" s="30" t="n">
        <v>0</v>
      </c>
      <c r="V58" s="30" t="n">
        <v>0</v>
      </c>
      <c r="W58" s="30" t="n">
        <v>8204.96744</v>
      </c>
      <c r="X58" s="30" t="n">
        <v>9660.69393</v>
      </c>
      <c r="Y58" s="30" t="n">
        <v>262756.48045</v>
      </c>
      <c r="Z58" s="30" t="n">
        <v>119320.58569</v>
      </c>
      <c r="AA58" s="30" t="n">
        <v>143435.89476</v>
      </c>
      <c r="AB58" s="30" t="n">
        <v>0</v>
      </c>
      <c r="AC58" s="18"/>
    </row>
    <row r="59" customFormat="false" ht="12.75" hidden="false" customHeight="true" outlineLevel="0" collapsed="false">
      <c r="B59" s="31" t="n">
        <v>28</v>
      </c>
      <c r="C59" s="32" t="s">
        <v>71</v>
      </c>
      <c r="D59" s="30" t="n">
        <v>42261.98188</v>
      </c>
      <c r="E59" s="30" t="n">
        <v>42261.98188</v>
      </c>
      <c r="F59" s="30" t="n">
        <v>23000</v>
      </c>
      <c r="G59" s="30" t="n">
        <v>13830.74733</v>
      </c>
      <c r="H59" s="30" t="n">
        <v>23120.21759</v>
      </c>
      <c r="I59" s="30" t="n">
        <v>59950.96492</v>
      </c>
      <c r="J59" s="30" t="n">
        <v>7918.0669</v>
      </c>
      <c r="K59" s="30" t="n">
        <v>0</v>
      </c>
      <c r="L59" s="30" t="n">
        <v>7918.0669</v>
      </c>
      <c r="M59" s="30" t="n">
        <v>0</v>
      </c>
      <c r="N59" s="30" t="n">
        <v>0</v>
      </c>
      <c r="O59" s="30" t="n">
        <v>0</v>
      </c>
      <c r="P59" s="30" t="n">
        <v>682.4</v>
      </c>
      <c r="Q59" s="30" t="n">
        <v>40</v>
      </c>
      <c r="R59" s="30" t="n">
        <v>722.4</v>
      </c>
      <c r="S59" s="30" t="n">
        <v>0</v>
      </c>
      <c r="T59" s="30" t="n">
        <v>0</v>
      </c>
      <c r="U59" s="30" t="n">
        <v>0</v>
      </c>
      <c r="V59" s="30" t="n">
        <v>0</v>
      </c>
      <c r="W59" s="30" t="n">
        <v>3770.33158</v>
      </c>
      <c r="X59" s="30" t="n">
        <v>3770.33158</v>
      </c>
      <c r="Y59" s="30" t="n">
        <v>114623.74528</v>
      </c>
      <c r="Z59" s="30" t="n">
        <v>102212.9468</v>
      </c>
      <c r="AA59" s="30" t="n">
        <v>12410.79848</v>
      </c>
      <c r="AB59" s="30" t="n">
        <v>0</v>
      </c>
      <c r="AC59" s="18"/>
    </row>
    <row r="60" customFormat="false" ht="12.75" hidden="false" customHeight="true" outlineLevel="0" collapsed="false">
      <c r="B60" s="31" t="n">
        <v>29</v>
      </c>
      <c r="C60" s="32" t="s">
        <v>72</v>
      </c>
      <c r="D60" s="30" t="n">
        <v>45630.86474</v>
      </c>
      <c r="E60" s="30" t="n">
        <v>45630.86474</v>
      </c>
      <c r="F60" s="30" t="n">
        <v>6186.23774</v>
      </c>
      <c r="G60" s="30" t="n">
        <v>18684.86125</v>
      </c>
      <c r="H60" s="30" t="n">
        <v>4019.87593</v>
      </c>
      <c r="I60" s="30" t="n">
        <v>28890.97492</v>
      </c>
      <c r="J60" s="30" t="n">
        <v>5010.60404</v>
      </c>
      <c r="K60" s="30" t="n">
        <v>1474.61427</v>
      </c>
      <c r="L60" s="30" t="n">
        <v>6485.21831</v>
      </c>
      <c r="M60" s="30" t="n">
        <v>6180.76564</v>
      </c>
      <c r="N60" s="30" t="n">
        <v>0</v>
      </c>
      <c r="O60" s="30" t="n">
        <v>29292.35136</v>
      </c>
      <c r="P60" s="30" t="n">
        <v>746.98252</v>
      </c>
      <c r="Q60" s="30" t="n">
        <v>1004.99067</v>
      </c>
      <c r="R60" s="30" t="n">
        <v>37225.09019</v>
      </c>
      <c r="S60" s="30" t="n">
        <v>746.44891</v>
      </c>
      <c r="T60" s="30" t="n">
        <v>5.31238</v>
      </c>
      <c r="U60" s="30" t="n">
        <v>1086.971</v>
      </c>
      <c r="V60" s="30" t="n">
        <v>0</v>
      </c>
      <c r="W60" s="30" t="n">
        <v>823.31215</v>
      </c>
      <c r="X60" s="30" t="n">
        <v>2662.04444</v>
      </c>
      <c r="Y60" s="30" t="n">
        <v>120894.1926</v>
      </c>
      <c r="Z60" s="30" t="n">
        <v>74521.83966</v>
      </c>
      <c r="AA60" s="30" t="n">
        <v>46372.35294</v>
      </c>
      <c r="AB60" s="30" t="n">
        <v>0</v>
      </c>
      <c r="AC60" s="18"/>
    </row>
    <row r="61" customFormat="false" ht="12.75" hidden="false" customHeight="true" outlineLevel="0" collapsed="false">
      <c r="B61" s="37"/>
      <c r="C61" s="27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8"/>
    </row>
    <row r="62" customFormat="false" ht="12.75" hidden="false" customHeight="true" outlineLevel="0" collapsed="false">
      <c r="B62" s="37"/>
      <c r="C62" s="39" t="s">
        <v>52</v>
      </c>
      <c r="D62" s="40" t="n">
        <v>4064289.6393</v>
      </c>
      <c r="E62" s="40" t="n">
        <v>4064289.6393</v>
      </c>
      <c r="F62" s="40" t="n">
        <v>1557978.02304</v>
      </c>
      <c r="G62" s="40" t="n">
        <v>1535654.95117</v>
      </c>
      <c r="H62" s="40" t="n">
        <v>1323486.22002</v>
      </c>
      <c r="I62" s="40" t="n">
        <v>4417119.19423</v>
      </c>
      <c r="J62" s="40" t="n">
        <v>879498.16765</v>
      </c>
      <c r="K62" s="40" t="n">
        <v>788770.27651</v>
      </c>
      <c r="L62" s="40" t="n">
        <v>1668268.44416</v>
      </c>
      <c r="M62" s="40" t="n">
        <v>410773.29229</v>
      </c>
      <c r="N62" s="40" t="n">
        <v>0</v>
      </c>
      <c r="O62" s="40" t="n">
        <v>430503.09953</v>
      </c>
      <c r="P62" s="40" t="n">
        <v>301580.22644</v>
      </c>
      <c r="Q62" s="40" t="n">
        <v>247193.21321</v>
      </c>
      <c r="R62" s="40" t="n">
        <v>1390049.83147</v>
      </c>
      <c r="S62" s="40" t="n">
        <v>127327.24615</v>
      </c>
      <c r="T62" s="40" t="n">
        <v>7380.08372</v>
      </c>
      <c r="U62" s="40" t="n">
        <v>200276.676</v>
      </c>
      <c r="V62" s="40" t="n">
        <v>0</v>
      </c>
      <c r="W62" s="40" t="n">
        <v>241996.7732</v>
      </c>
      <c r="X62" s="40" t="n">
        <v>576980.77907</v>
      </c>
      <c r="Y62" s="40" t="n">
        <v>12116707.88823</v>
      </c>
      <c r="Z62" s="40" t="n">
        <v>8481408.83353</v>
      </c>
      <c r="AA62" s="40" t="n">
        <v>3635299.0547</v>
      </c>
      <c r="AB62" s="40" t="n">
        <v>0</v>
      </c>
      <c r="AC62" s="18"/>
    </row>
    <row r="63" customFormat="false" ht="12.75" hidden="false" customHeight="true" outlineLevel="0" collapsed="false">
      <c r="B63" s="37"/>
      <c r="C63" s="39" t="s">
        <v>73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18"/>
    </row>
    <row r="64" customFormat="false" ht="12.75" hidden="false" customHeight="true" outlineLevel="0" collapsed="false">
      <c r="B64" s="31"/>
      <c r="C64" s="39" t="s">
        <v>74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8"/>
    </row>
    <row r="65" customFormat="false" ht="12.75" hidden="false" customHeight="true" outlineLevel="0" collapsed="false">
      <c r="B65" s="31" t="n">
        <v>31</v>
      </c>
      <c r="C65" s="32" t="s">
        <v>75</v>
      </c>
      <c r="D65" s="30" t="n">
        <v>148064.864</v>
      </c>
      <c r="E65" s="30" t="n">
        <v>148064.864</v>
      </c>
      <c r="F65" s="30" t="n">
        <v>90000</v>
      </c>
      <c r="G65" s="30" t="n">
        <v>84324.956</v>
      </c>
      <c r="H65" s="30" t="n">
        <v>80000</v>
      </c>
      <c r="I65" s="30" t="n">
        <v>254324.956</v>
      </c>
      <c r="J65" s="30" t="n">
        <v>62000</v>
      </c>
      <c r="K65" s="30" t="n">
        <v>62000</v>
      </c>
      <c r="L65" s="30" t="n">
        <v>124000</v>
      </c>
      <c r="M65" s="30" t="n">
        <v>20563</v>
      </c>
      <c r="N65" s="30" t="n">
        <v>0</v>
      </c>
      <c r="O65" s="30" t="n">
        <v>35000</v>
      </c>
      <c r="P65" s="30" t="n">
        <v>33323.56717</v>
      </c>
      <c r="Q65" s="30" t="n">
        <v>19450</v>
      </c>
      <c r="R65" s="30" t="n">
        <v>108336.56717</v>
      </c>
      <c r="S65" s="30" t="n">
        <v>9643.18702</v>
      </c>
      <c r="T65" s="30" t="n">
        <v>6402.5286</v>
      </c>
      <c r="U65" s="30" t="n">
        <v>14291.429</v>
      </c>
      <c r="V65" s="30" t="n">
        <v>0</v>
      </c>
      <c r="W65" s="30" t="n">
        <v>14033.06024</v>
      </c>
      <c r="X65" s="30" t="n">
        <v>44370.20486</v>
      </c>
      <c r="Y65" s="30" t="n">
        <v>679096.59203</v>
      </c>
      <c r="Z65" s="30" t="n">
        <v>402389.82</v>
      </c>
      <c r="AA65" s="30" t="n">
        <v>276706.77203</v>
      </c>
      <c r="AB65" s="30" t="n">
        <v>0</v>
      </c>
      <c r="AC65" s="18"/>
    </row>
    <row r="66" customFormat="false" ht="12.75" hidden="false" customHeight="true" outlineLevel="0" collapsed="false">
      <c r="B66" s="31" t="n">
        <v>32</v>
      </c>
      <c r="C66" s="32" t="s">
        <v>76</v>
      </c>
      <c r="D66" s="30" t="n">
        <v>1699.34388</v>
      </c>
      <c r="E66" s="30" t="n">
        <v>1699.34388</v>
      </c>
      <c r="F66" s="30" t="n">
        <v>0</v>
      </c>
      <c r="G66" s="30" t="n">
        <v>0</v>
      </c>
      <c r="H66" s="30" t="n">
        <v>1104.7742</v>
      </c>
      <c r="I66" s="30" t="n">
        <v>1104.7742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253.60163</v>
      </c>
      <c r="Q66" s="30" t="n">
        <v>0</v>
      </c>
      <c r="R66" s="30" t="n">
        <v>253.60163</v>
      </c>
      <c r="S66" s="30" t="n">
        <v>0</v>
      </c>
      <c r="T66" s="30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3057.71971</v>
      </c>
      <c r="Z66" s="30" t="n">
        <v>2804.11808</v>
      </c>
      <c r="AA66" s="30" t="n">
        <v>253.60163</v>
      </c>
      <c r="AB66" s="30" t="n">
        <v>0</v>
      </c>
      <c r="AC66" s="18"/>
    </row>
    <row r="67" customFormat="false" ht="12.75" hidden="false" customHeight="true" outlineLevel="0" collapsed="false">
      <c r="B67" s="31" t="n">
        <v>33</v>
      </c>
      <c r="C67" s="32" t="s">
        <v>77</v>
      </c>
      <c r="D67" s="30" t="n">
        <v>104507.0998</v>
      </c>
      <c r="E67" s="30" t="n">
        <v>104507.0998</v>
      </c>
      <c r="F67" s="30" t="n">
        <v>9421.1438</v>
      </c>
      <c r="G67" s="30" t="n">
        <v>36861.33861</v>
      </c>
      <c r="H67" s="30" t="n">
        <v>12691.57679</v>
      </c>
      <c r="I67" s="30" t="n">
        <v>58974.0592</v>
      </c>
      <c r="J67" s="30" t="n">
        <v>9786.27447</v>
      </c>
      <c r="K67" s="30" t="n">
        <v>9136.85359</v>
      </c>
      <c r="L67" s="30" t="n">
        <v>18923.12806</v>
      </c>
      <c r="M67" s="30" t="n">
        <v>11039.60947</v>
      </c>
      <c r="N67" s="30" t="n">
        <v>0</v>
      </c>
      <c r="O67" s="30" t="n">
        <v>24959.34153</v>
      </c>
      <c r="P67" s="30" t="n">
        <v>1673.36207</v>
      </c>
      <c r="Q67" s="30" t="n">
        <v>4019.45148</v>
      </c>
      <c r="R67" s="30" t="n">
        <v>41691.76455</v>
      </c>
      <c r="S67" s="30" t="n">
        <v>827.9121</v>
      </c>
      <c r="T67" s="30" t="n">
        <v>512.40243</v>
      </c>
      <c r="U67" s="30" t="n">
        <v>2037.82</v>
      </c>
      <c r="V67" s="30" t="n">
        <v>0</v>
      </c>
      <c r="W67" s="30" t="n">
        <v>1067.4989</v>
      </c>
      <c r="X67" s="30" t="n">
        <v>4445.63343</v>
      </c>
      <c r="Y67" s="30" t="n">
        <v>228541.68504</v>
      </c>
      <c r="Z67" s="30" t="n">
        <v>163481.159</v>
      </c>
      <c r="AA67" s="30" t="n">
        <v>65060.52604</v>
      </c>
      <c r="AB67" s="30" t="n">
        <v>0</v>
      </c>
      <c r="AC67" s="18"/>
    </row>
    <row r="68" customFormat="false" ht="12.75" hidden="false" customHeight="true" outlineLevel="0" collapsed="false">
      <c r="B68" s="31" t="n">
        <v>34</v>
      </c>
      <c r="C68" s="32" t="s">
        <v>78</v>
      </c>
      <c r="D68" s="30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542.65268</v>
      </c>
      <c r="Q68" s="30" t="n">
        <v>0</v>
      </c>
      <c r="R68" s="30" t="n">
        <v>542.65268</v>
      </c>
      <c r="S68" s="30" t="n">
        <v>0</v>
      </c>
      <c r="T68" s="30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542.65268</v>
      </c>
      <c r="Z68" s="30" t="n">
        <v>0</v>
      </c>
      <c r="AA68" s="30" t="n">
        <v>542.65268</v>
      </c>
      <c r="AB68" s="30" t="n">
        <v>0</v>
      </c>
      <c r="AC68" s="18"/>
    </row>
    <row r="69" customFormat="false" ht="12.75" hidden="false" customHeight="true" outlineLevel="0" collapsed="false">
      <c r="B69" s="31" t="n">
        <v>35</v>
      </c>
      <c r="C69" s="32" t="s">
        <v>79</v>
      </c>
      <c r="D69" s="30" t="n">
        <v>53061.49158</v>
      </c>
      <c r="E69" s="30" t="n">
        <v>53061.49158</v>
      </c>
      <c r="F69" s="30" t="n">
        <v>14927.65552</v>
      </c>
      <c r="G69" s="30" t="n">
        <v>9603.53676</v>
      </c>
      <c r="H69" s="30" t="n">
        <v>7115.79764</v>
      </c>
      <c r="I69" s="30" t="n">
        <v>31646.98992</v>
      </c>
      <c r="J69" s="30" t="n">
        <v>1976.45989</v>
      </c>
      <c r="K69" s="30" t="n">
        <v>15432.41571</v>
      </c>
      <c r="L69" s="30" t="n">
        <v>17408.8756</v>
      </c>
      <c r="M69" s="30" t="n">
        <v>4361.27741</v>
      </c>
      <c r="N69" s="30" t="n">
        <v>0</v>
      </c>
      <c r="O69" s="30" t="n">
        <v>11239.72552</v>
      </c>
      <c r="P69" s="30" t="n">
        <v>628.36677</v>
      </c>
      <c r="Q69" s="30" t="n">
        <v>3175.11684</v>
      </c>
      <c r="R69" s="30" t="n">
        <v>19404.48654</v>
      </c>
      <c r="S69" s="30" t="n">
        <v>6.54245</v>
      </c>
      <c r="T69" s="30" t="n">
        <v>3182.00736</v>
      </c>
      <c r="U69" s="30" t="n">
        <v>0</v>
      </c>
      <c r="V69" s="30" t="n">
        <v>0</v>
      </c>
      <c r="W69" s="30" t="n">
        <v>127.02803</v>
      </c>
      <c r="X69" s="30" t="n">
        <v>3315.57784</v>
      </c>
      <c r="Y69" s="30" t="n">
        <v>124837.42148</v>
      </c>
      <c r="Z69" s="30" t="n">
        <v>84708.4815</v>
      </c>
      <c r="AA69" s="30" t="n">
        <v>40128.93998</v>
      </c>
      <c r="AB69" s="30" t="n">
        <v>0</v>
      </c>
      <c r="AC69" s="18"/>
    </row>
    <row r="70" customFormat="false" ht="12.75" hidden="false" customHeight="true" outlineLevel="0" collapsed="false">
      <c r="B70" s="31" t="n">
        <v>36</v>
      </c>
      <c r="C70" s="32" t="s">
        <v>80</v>
      </c>
      <c r="D70" s="16" t="n">
        <v>37547.88988</v>
      </c>
      <c r="E70" s="16" t="n">
        <v>37547.88988</v>
      </c>
      <c r="F70" s="16" t="n">
        <v>564.43848</v>
      </c>
      <c r="G70" s="16" t="n">
        <v>19764.38025</v>
      </c>
      <c r="H70" s="16" t="n">
        <v>12929.81018</v>
      </c>
      <c r="I70" s="16" t="n">
        <v>33258.62891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61.11306</v>
      </c>
      <c r="P70" s="16" t="n">
        <v>-2618.75771</v>
      </c>
      <c r="Q70" s="16" t="n">
        <v>0</v>
      </c>
      <c r="R70" s="16" t="n">
        <v>-2557.64465</v>
      </c>
      <c r="S70" s="16" t="n">
        <v>0</v>
      </c>
      <c r="T70" s="16" t="n">
        <v>-604.36379</v>
      </c>
      <c r="U70" s="16" t="n">
        <v>13634.108</v>
      </c>
      <c r="V70" s="16" t="n">
        <v>0</v>
      </c>
      <c r="W70" s="16" t="n">
        <v>2821.57826</v>
      </c>
      <c r="X70" s="16" t="n">
        <v>15851.32247</v>
      </c>
      <c r="Y70" s="16" t="n">
        <v>84100.19661</v>
      </c>
      <c r="Z70" s="16" t="n">
        <v>70806.51879</v>
      </c>
      <c r="AA70" s="16" t="n">
        <v>13293.67782</v>
      </c>
      <c r="AB70" s="16" t="n">
        <v>0</v>
      </c>
      <c r="AC70" s="18"/>
    </row>
    <row r="71" customFormat="false" ht="12.75" hidden="false" customHeight="true" outlineLevel="0" collapsed="false">
      <c r="B71" s="31" t="n">
        <v>37</v>
      </c>
      <c r="C71" s="32" t="s">
        <v>81</v>
      </c>
      <c r="D71" s="45" t="n">
        <v>29435.476</v>
      </c>
      <c r="E71" s="45" t="n">
        <v>29435.476</v>
      </c>
      <c r="F71" s="45" t="n">
        <v>0.00444</v>
      </c>
      <c r="G71" s="45" t="n">
        <v>437.58326</v>
      </c>
      <c r="H71" s="45" t="n">
        <v>0.00567</v>
      </c>
      <c r="I71" s="45" t="n">
        <v>437.59337</v>
      </c>
      <c r="J71" s="45" t="n">
        <v>1.35959</v>
      </c>
      <c r="K71" s="45" t="n">
        <v>0.80931</v>
      </c>
      <c r="L71" s="45" t="n">
        <v>2.1689</v>
      </c>
      <c r="M71" s="45" t="n">
        <v>0.02793</v>
      </c>
      <c r="N71" s="45" t="n">
        <v>0</v>
      </c>
      <c r="O71" s="45" t="n">
        <v>4E-005</v>
      </c>
      <c r="P71" s="45" t="n">
        <v>2.35762</v>
      </c>
      <c r="Q71" s="45" t="n">
        <v>0</v>
      </c>
      <c r="R71" s="45" t="n">
        <v>2.38559</v>
      </c>
      <c r="S71" s="45" t="n">
        <v>0.00453</v>
      </c>
      <c r="T71" s="45" t="n">
        <v>0.0035</v>
      </c>
      <c r="U71" s="45" t="n">
        <v>0</v>
      </c>
      <c r="V71" s="45" t="n">
        <v>0</v>
      </c>
      <c r="W71" s="45" t="n">
        <v>12.25856</v>
      </c>
      <c r="X71" s="45" t="n">
        <v>12.26659</v>
      </c>
      <c r="Y71" s="45" t="n">
        <v>29889.89045</v>
      </c>
      <c r="Z71" s="45" t="n">
        <v>29873.06937</v>
      </c>
      <c r="AA71" s="45" t="n">
        <v>16.82108</v>
      </c>
      <c r="AB71" s="45" t="n">
        <v>0</v>
      </c>
      <c r="AC71" s="18"/>
    </row>
    <row r="72" customFormat="false" ht="12.75" hidden="false" customHeight="true" outlineLevel="0" collapsed="false">
      <c r="B72" s="31"/>
      <c r="C72" s="32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18"/>
    </row>
    <row r="73" customFormat="false" ht="12.75" hidden="false" customHeight="true" outlineLevel="0" collapsed="false">
      <c r="B73" s="37"/>
      <c r="C73" s="39" t="s">
        <v>82</v>
      </c>
      <c r="D73" s="40" t="n">
        <v>374316.16514</v>
      </c>
      <c r="E73" s="40" t="n">
        <v>374316.16514</v>
      </c>
      <c r="F73" s="40" t="n">
        <v>114913.24224</v>
      </c>
      <c r="G73" s="40" t="n">
        <v>150991.79488</v>
      </c>
      <c r="H73" s="40" t="n">
        <v>113841.96448</v>
      </c>
      <c r="I73" s="40" t="n">
        <v>379747.0016</v>
      </c>
      <c r="J73" s="40" t="n">
        <v>73764.09395</v>
      </c>
      <c r="K73" s="40" t="n">
        <v>86570.07861</v>
      </c>
      <c r="L73" s="40" t="n">
        <v>160334.17256</v>
      </c>
      <c r="M73" s="40" t="n">
        <v>35963.91481</v>
      </c>
      <c r="N73" s="40" t="n">
        <v>0</v>
      </c>
      <c r="O73" s="40" t="n">
        <v>71260.18015</v>
      </c>
      <c r="P73" s="40" t="n">
        <v>33805.15023</v>
      </c>
      <c r="Q73" s="40" t="n">
        <v>26644.56832</v>
      </c>
      <c r="R73" s="40" t="n">
        <v>167673.81351</v>
      </c>
      <c r="S73" s="40" t="n">
        <v>10477.6461</v>
      </c>
      <c r="T73" s="40" t="n">
        <v>9492.5781</v>
      </c>
      <c r="U73" s="40" t="n">
        <v>29963.357</v>
      </c>
      <c r="V73" s="40" t="n">
        <v>0</v>
      </c>
      <c r="W73" s="40" t="n">
        <v>18061.42399</v>
      </c>
      <c r="X73" s="40" t="n">
        <v>67995.00519</v>
      </c>
      <c r="Y73" s="40" t="n">
        <v>1150066.158</v>
      </c>
      <c r="Z73" s="40" t="n">
        <v>754063.16674</v>
      </c>
      <c r="AA73" s="40" t="n">
        <v>396002.99126</v>
      </c>
      <c r="AB73" s="40" t="n">
        <v>0</v>
      </c>
      <c r="AC73" s="18"/>
    </row>
    <row r="74" s="46" customFormat="true" ht="12.75" hidden="false" customHeight="true" outlineLevel="0" collapsed="false">
      <c r="B74" s="37"/>
      <c r="C74" s="39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7"/>
    </row>
    <row r="75" s="46" customFormat="true" ht="12.75" hidden="false" customHeight="true" outlineLevel="0" collapsed="false">
      <c r="B75" s="37" t="n">
        <v>5</v>
      </c>
      <c r="C75" s="48" t="s">
        <v>83</v>
      </c>
      <c r="D75" s="43" t="n">
        <v>240669.89311</v>
      </c>
      <c r="E75" s="43" t="n">
        <v>240669.89311</v>
      </c>
      <c r="F75" s="43" t="n">
        <v>100020.3826</v>
      </c>
      <c r="G75" s="43" t="n">
        <v>90266.38243</v>
      </c>
      <c r="H75" s="43" t="n">
        <v>58199.67786</v>
      </c>
      <c r="I75" s="43" t="n">
        <v>248486.44289</v>
      </c>
      <c r="J75" s="43" t="n">
        <v>37626.47878</v>
      </c>
      <c r="K75" s="43" t="n">
        <v>46382.40894</v>
      </c>
      <c r="L75" s="43" t="n">
        <v>84008.88772</v>
      </c>
      <c r="M75" s="43" t="n">
        <v>21406.76378</v>
      </c>
      <c r="N75" s="43" t="n">
        <v>0</v>
      </c>
      <c r="O75" s="43" t="n">
        <v>49555.73113</v>
      </c>
      <c r="P75" s="43" t="n">
        <v>24164.15233</v>
      </c>
      <c r="Q75" s="43" t="n">
        <v>11769.13679</v>
      </c>
      <c r="R75" s="43" t="n">
        <v>106895.78403</v>
      </c>
      <c r="S75" s="43" t="n">
        <v>6123.9983</v>
      </c>
      <c r="T75" s="43" t="n">
        <v>601.23914</v>
      </c>
      <c r="U75" s="43" t="n">
        <v>7805.357</v>
      </c>
      <c r="V75" s="43" t="n">
        <v>0</v>
      </c>
      <c r="W75" s="43" t="n">
        <v>12539.01545</v>
      </c>
      <c r="X75" s="43" t="n">
        <v>27069.60989</v>
      </c>
      <c r="Y75" s="43" t="n">
        <v>707130.61764</v>
      </c>
      <c r="Z75" s="43" t="n">
        <v>489156.336</v>
      </c>
      <c r="AA75" s="43" t="n">
        <v>217974.28164</v>
      </c>
      <c r="AB75" s="43" t="n">
        <v>0</v>
      </c>
      <c r="AC75" s="47"/>
    </row>
    <row r="76" s="46" customFormat="true" ht="12.75" hidden="false" customHeight="true" outlineLevel="0" collapsed="false">
      <c r="B76" s="37"/>
      <c r="C76" s="39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7"/>
    </row>
    <row r="77" customFormat="false" ht="12.75" hidden="false" customHeight="true" outlineLevel="0" collapsed="false">
      <c r="B77" s="37"/>
      <c r="C77" s="39" t="s">
        <v>84</v>
      </c>
      <c r="D77" s="40" t="n">
        <v>4679275.69755</v>
      </c>
      <c r="E77" s="40" t="n">
        <v>4679275.69755</v>
      </c>
      <c r="F77" s="40" t="n">
        <v>1772911.64788</v>
      </c>
      <c r="G77" s="40" t="n">
        <v>1776913.12848</v>
      </c>
      <c r="H77" s="40" t="n">
        <v>1495527.86236</v>
      </c>
      <c r="I77" s="40" t="n">
        <v>5045352.63872</v>
      </c>
      <c r="J77" s="40" t="n">
        <v>990888.74038</v>
      </c>
      <c r="K77" s="40" t="n">
        <v>921722.76406</v>
      </c>
      <c r="L77" s="40" t="n">
        <v>1912611.50444</v>
      </c>
      <c r="M77" s="40" t="n">
        <v>468143.97088</v>
      </c>
      <c r="N77" s="40" t="n">
        <v>0</v>
      </c>
      <c r="O77" s="40" t="n">
        <v>551319.01081</v>
      </c>
      <c r="P77" s="40" t="n">
        <v>359549.529</v>
      </c>
      <c r="Q77" s="40" t="n">
        <v>285606.91832</v>
      </c>
      <c r="R77" s="40" t="n">
        <v>1664619.42901</v>
      </c>
      <c r="S77" s="40" t="n">
        <v>143928.89055</v>
      </c>
      <c r="T77" s="40" t="n">
        <v>17473.90096</v>
      </c>
      <c r="U77" s="40" t="n">
        <v>238045.39</v>
      </c>
      <c r="V77" s="40" t="n">
        <v>0</v>
      </c>
      <c r="W77" s="40" t="n">
        <v>272597.21264</v>
      </c>
      <c r="X77" s="40" t="n">
        <v>672045.39415</v>
      </c>
      <c r="Y77" s="40" t="n">
        <v>13973904.66387</v>
      </c>
      <c r="Z77" s="40" t="n">
        <v>9724628.33627</v>
      </c>
      <c r="AA77" s="40" t="n">
        <v>4249276.3276</v>
      </c>
      <c r="AB77" s="40" t="n">
        <v>0</v>
      </c>
      <c r="AC77" s="18"/>
    </row>
    <row r="78" customFormat="false" ht="12.75" hidden="false" customHeight="true" outlineLevel="0" collapsed="false">
      <c r="B78" s="49"/>
      <c r="C78" s="50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2"/>
    </row>
    <row r="79" customFormat="false" ht="12.75" hidden="false" customHeight="true" outlineLevel="0" collapsed="false">
      <c r="B79" s="37" t="n">
        <v>6</v>
      </c>
      <c r="C79" s="39" t="s">
        <v>85</v>
      </c>
      <c r="D79" s="30" t="n">
        <v>989671.12959</v>
      </c>
      <c r="E79" s="30" t="n">
        <v>989671.12959</v>
      </c>
      <c r="F79" s="30" t="n">
        <v>563141.81927</v>
      </c>
      <c r="G79" s="30" t="n">
        <v>356980.45266</v>
      </c>
      <c r="H79" s="30" t="n">
        <v>350321.48651</v>
      </c>
      <c r="I79" s="30" t="n">
        <v>1270443.75844</v>
      </c>
      <c r="J79" s="30" t="n">
        <v>181241.02506</v>
      </c>
      <c r="K79" s="30" t="n">
        <v>211033.85957</v>
      </c>
      <c r="L79" s="30" t="n">
        <v>392274.88463</v>
      </c>
      <c r="M79" s="30" t="n">
        <v>225200.44935</v>
      </c>
      <c r="N79" s="30" t="n">
        <v>0</v>
      </c>
      <c r="O79" s="30" t="n">
        <v>2640</v>
      </c>
      <c r="P79" s="30" t="n">
        <v>12970.58237</v>
      </c>
      <c r="Q79" s="30" t="n">
        <v>42453.63195</v>
      </c>
      <c r="R79" s="30" t="n">
        <v>283264.66367</v>
      </c>
      <c r="S79" s="30" t="n">
        <v>7078.43614</v>
      </c>
      <c r="T79" s="30" t="n">
        <v>1713.4088</v>
      </c>
      <c r="U79" s="30" t="n">
        <v>53553.491</v>
      </c>
      <c r="V79" s="30" t="n">
        <v>0</v>
      </c>
      <c r="W79" s="30" t="n">
        <v>11507.38189</v>
      </c>
      <c r="X79" s="30" t="n">
        <v>73852.71783</v>
      </c>
      <c r="Y79" s="30" t="n">
        <v>3009507.15416</v>
      </c>
      <c r="Z79" s="30" t="n">
        <v>2260114.88803</v>
      </c>
      <c r="AA79" s="30" t="n">
        <v>749392.26613</v>
      </c>
      <c r="AB79" s="30" t="n">
        <v>0</v>
      </c>
      <c r="AC79" s="18"/>
    </row>
    <row r="80" customFormat="false" ht="12.75" hidden="false" customHeight="true" outlineLevel="0" collapsed="false">
      <c r="B80" s="37" t="n">
        <v>0</v>
      </c>
      <c r="C80" s="39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18"/>
    </row>
    <row r="81" customFormat="false" ht="12.75" hidden="false" customHeight="true" outlineLevel="0" collapsed="false">
      <c r="B81" s="37" t="n">
        <v>7</v>
      </c>
      <c r="C81" s="39" t="s">
        <v>86</v>
      </c>
      <c r="D81" s="30" t="n">
        <v>11968038.84678</v>
      </c>
      <c r="E81" s="30" t="n">
        <v>11968038.84678</v>
      </c>
      <c r="F81" s="30" t="n">
        <v>3164171.452</v>
      </c>
      <c r="G81" s="30" t="n">
        <v>3725652.29693</v>
      </c>
      <c r="H81" s="30" t="n">
        <v>3282459.11752</v>
      </c>
      <c r="I81" s="30" t="n">
        <v>10172282.86645</v>
      </c>
      <c r="J81" s="30" t="n">
        <v>2543018.50267</v>
      </c>
      <c r="K81" s="30" t="n">
        <v>4081817.08998</v>
      </c>
      <c r="L81" s="30" t="n">
        <v>6624835.59265</v>
      </c>
      <c r="M81" s="30" t="n">
        <v>950996.60708</v>
      </c>
      <c r="N81" s="30" t="n">
        <v>0</v>
      </c>
      <c r="O81" s="30" t="n">
        <v>292495.54198</v>
      </c>
      <c r="P81" s="30" t="n">
        <v>824933.35792</v>
      </c>
      <c r="Q81" s="30" t="n">
        <v>585098.43283</v>
      </c>
      <c r="R81" s="30" t="n">
        <v>2653523.93981</v>
      </c>
      <c r="S81" s="30" t="n">
        <v>397082.89215</v>
      </c>
      <c r="T81" s="30" t="n">
        <v>105441.70814</v>
      </c>
      <c r="U81" s="30" t="n">
        <v>1533373.293</v>
      </c>
      <c r="V81" s="30" t="n">
        <v>0</v>
      </c>
      <c r="W81" s="30" t="n">
        <v>914338.07618</v>
      </c>
      <c r="X81" s="30" t="n">
        <v>2950235.96947</v>
      </c>
      <c r="Y81" s="30" t="n">
        <v>34368917.21516</v>
      </c>
      <c r="Z81" s="30" t="n">
        <v>22140321.71323</v>
      </c>
      <c r="AA81" s="30" t="n">
        <v>12228595.50193</v>
      </c>
      <c r="AB81" s="30" t="n">
        <v>0</v>
      </c>
      <c r="AC81" s="18"/>
    </row>
    <row r="82" customFormat="false" ht="12.75" hidden="false" customHeight="true" outlineLevel="0" collapsed="false">
      <c r="B82" s="49"/>
      <c r="C82" s="53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2"/>
    </row>
    <row r="83" customFormat="false" ht="12.75" hidden="false" customHeight="true" outlineLevel="0" collapsed="false">
      <c r="A83" s="3"/>
      <c r="B83" s="54"/>
      <c r="C83" s="27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</row>
    <row r="84" customFormat="false" ht="12.75" hidden="false" customHeight="true" outlineLevel="0" collapsed="false">
      <c r="A84" s="3"/>
      <c r="B84" s="55" t="s">
        <v>87</v>
      </c>
      <c r="C84" s="5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</row>
    <row r="85" customFormat="false" ht="12.75" hidden="false" customHeight="true" outlineLevel="0" collapsed="false">
      <c r="A85" s="3"/>
      <c r="B85" s="55" t="s">
        <v>88</v>
      </c>
      <c r="C85" s="5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</row>
    <row r="86" customFormat="false" ht="12.75" hidden="false" customHeight="true" outlineLevel="0" collapsed="false">
      <c r="A86" s="3"/>
      <c r="B86" s="55" t="s">
        <v>89</v>
      </c>
      <c r="C86" s="5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</row>
    <row r="87" customFormat="false" ht="12.75" hidden="false" customHeight="true" outlineLevel="0" collapsed="false">
      <c r="A87" s="3"/>
      <c r="B87" s="57" t="s">
        <v>90</v>
      </c>
      <c r="C87" s="5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</row>
    <row r="88" customFormat="false" ht="12.75" hidden="false" customHeight="true" outlineLevel="0" collapsed="false">
      <c r="A88" s="3"/>
      <c r="B88" s="57" t="s">
        <v>91</v>
      </c>
      <c r="C88" s="5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</row>
    <row r="89" customFormat="false" ht="12.75" hidden="false" customHeight="false" outlineLevel="0" collapsed="false">
      <c r="A89" s="3"/>
      <c r="B89" s="56" t="s">
        <v>92</v>
      </c>
      <c r="C89" s="5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s="61" customFormat="true" ht="12.75" hidden="false" customHeight="true" outlineLevel="0" collapsed="false">
      <c r="A92" s="58"/>
      <c r="B92" s="59"/>
      <c r="C92" s="59" t="s">
        <v>93</v>
      </c>
      <c r="D92" s="60" t="n">
        <v>0</v>
      </c>
      <c r="E92" s="60" t="n">
        <v>0</v>
      </c>
      <c r="F92" s="60" t="n">
        <v>0</v>
      </c>
      <c r="G92" s="60" t="n">
        <v>0</v>
      </c>
      <c r="H92" s="60" t="n">
        <v>0</v>
      </c>
      <c r="I92" s="60" t="n">
        <v>0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0" t="n">
        <v>0</v>
      </c>
      <c r="S92" s="60" t="n">
        <v>0</v>
      </c>
      <c r="T92" s="60" t="n">
        <v>0</v>
      </c>
      <c r="U92" s="60" t="n">
        <v>0</v>
      </c>
      <c r="V92" s="60" t="n">
        <v>0</v>
      </c>
      <c r="W92" s="60" t="n">
        <v>0</v>
      </c>
      <c r="X92" s="60" t="n">
        <v>0</v>
      </c>
      <c r="Y92" s="60" t="n">
        <v>0</v>
      </c>
      <c r="Z92" s="60" t="n">
        <v>0</v>
      </c>
      <c r="AA92" s="60" t="n">
        <v>0</v>
      </c>
      <c r="AB92" s="60" t="n">
        <v>0</v>
      </c>
      <c r="AC92" s="58"/>
    </row>
    <row r="93" s="61" customFormat="true" ht="12.75" hidden="false" customHeight="false" outlineLevel="0" collapsed="false">
      <c r="B93" s="62"/>
      <c r="C93" s="59" t="s">
        <v>94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3" t="n">
        <v>0</v>
      </c>
      <c r="AA93" s="63" t="n">
        <v>0</v>
      </c>
      <c r="AB93" s="63" t="n">
        <v>0</v>
      </c>
      <c r="AC93" s="58"/>
    </row>
    <row r="94" s="61" customFormat="true" ht="12.75" hidden="false" customHeight="false" outlineLevel="0" collapsed="false">
      <c r="B94" s="62"/>
      <c r="C94" s="59" t="s">
        <v>95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  <c r="S94" s="63" t="n">
        <v>0</v>
      </c>
      <c r="T94" s="63" t="n">
        <v>0</v>
      </c>
      <c r="U94" s="63" t="n">
        <v>0</v>
      </c>
      <c r="V94" s="63" t="n">
        <v>0</v>
      </c>
      <c r="W94" s="63" t="n">
        <v>0</v>
      </c>
      <c r="X94" s="63" t="n">
        <v>0</v>
      </c>
      <c r="Y94" s="63" t="n">
        <v>0</v>
      </c>
      <c r="Z94" s="63" t="n">
        <v>0</v>
      </c>
      <c r="AA94" s="63" t="n">
        <v>0</v>
      </c>
      <c r="AB94" s="63" t="n">
        <v>0</v>
      </c>
      <c r="AC94" s="58"/>
    </row>
    <row r="95" s="61" customFormat="true" ht="12.75" hidden="false" customHeight="false" outlineLevel="0" collapsed="false">
      <c r="B95" s="62"/>
      <c r="C95" s="59" t="s">
        <v>96</v>
      </c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58"/>
    </row>
    <row r="97" customFormat="false" ht="12.75" hidden="false" customHeight="false" outlineLevel="0" collapsed="false">
      <c r="AC97" s="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1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95.41"/>
    <col collapsed="false" customWidth="true" hidden="false" outlineLevel="0" max="4" min="4" style="2" width="12.28"/>
    <col collapsed="false" customWidth="false" hidden="false" outlineLevel="0" max="5" min="5" style="2" width="11.7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false" hidden="false" outlineLevel="0" max="12" min="12" style="2" width="11.7"/>
    <col collapsed="false" customWidth="true" hidden="false" outlineLevel="0" max="13" min="13" style="2" width="10.56"/>
    <col collapsed="false" customWidth="false" hidden="true" outlineLevel="0" max="14" min="14" style="2" width="11.7"/>
    <col collapsed="false" customWidth="false" hidden="false" outlineLevel="0" max="18" min="15" style="2" width="11.7"/>
    <col collapsed="false" customWidth="true" hidden="false" outlineLevel="0" max="19" min="19" style="2" width="10.85"/>
    <col collapsed="false" customWidth="true" hidden="false" outlineLevel="0" max="20" min="20" style="2" width="9.41"/>
    <col collapsed="false" customWidth="false" hidden="true" outlineLevel="0" max="22" min="21" style="2" width="11.7"/>
    <col collapsed="false" customWidth="false" hidden="false" outlineLevel="0" max="23" min="23" style="2" width="11.7"/>
    <col collapsed="false" customWidth="true" hidden="false" outlineLevel="0" max="24" min="24" style="2" width="14.28"/>
    <col collapsed="false" customWidth="true" hidden="false" outlineLevel="0" max="25" min="25" style="2" width="14.41"/>
    <col collapsed="false" customWidth="true" hidden="false" outlineLevel="0" max="26" min="26" style="2" width="15.13"/>
    <col collapsed="false" customWidth="true" hidden="false" outlineLevel="0" max="27" min="27" style="2" width="13.28"/>
    <col collapsed="false" customWidth="true" hidden="false" outlineLevel="0" max="28" min="28" style="2" width="6.56"/>
    <col collapsed="false" customWidth="true" hidden="false" outlineLevel="0" max="29" min="29" style="3" width="2.7"/>
  </cols>
  <sheetData>
    <row r="1" s="4" customFormat="true" ht="15.75" hidden="false" customHeight="false" outlineLevel="0" collapsed="false">
      <c r="B1" s="64" t="s">
        <v>9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6"/>
    </row>
    <row r="2" s="5" customFormat="true" ht="15.75" hidden="false" customHeight="fals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68"/>
    </row>
    <row r="3" s="5" customFormat="true" ht="19.5" hidden="false" customHeight="true" outlineLevel="0" collapsed="false">
      <c r="B3" s="69" t="n">
        <v>3920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68"/>
    </row>
    <row r="4" s="5" customFormat="true" ht="19.5" hidden="false" customHeight="true" outlineLevel="0" collapsed="false">
      <c r="B4" s="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68"/>
    </row>
    <row r="5" customFormat="false" ht="3.75" hidden="false" customHeight="true" outlineLevel="0" collapsed="false">
      <c r="B5" s="71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52"/>
    </row>
    <row r="6" s="3" customFormat="true" ht="9.75" hidden="false" customHeight="true" outlineLevel="0" collapsed="false">
      <c r="B6" s="28"/>
      <c r="C6" s="56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18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74"/>
      <c r="AC7" s="18"/>
    </row>
    <row r="8" s="78" customFormat="true" ht="30" hidden="false" customHeight="true" outlineLevel="0" collapsed="false">
      <c r="A8" s="75"/>
      <c r="B8" s="76"/>
      <c r="C8" s="75"/>
      <c r="D8" s="19" t="s">
        <v>3</v>
      </c>
      <c r="E8" s="19" t="s">
        <v>4</v>
      </c>
      <c r="F8" s="19" t="s">
        <v>5</v>
      </c>
      <c r="G8" s="19" t="s">
        <v>6</v>
      </c>
      <c r="H8" s="19" t="s">
        <v>7</v>
      </c>
      <c r="I8" s="19" t="s">
        <v>8</v>
      </c>
      <c r="J8" s="19" t="s">
        <v>9</v>
      </c>
      <c r="K8" s="19" t="s">
        <v>10</v>
      </c>
      <c r="L8" s="19" t="s">
        <v>11</v>
      </c>
      <c r="M8" s="19" t="s">
        <v>12</v>
      </c>
      <c r="N8" s="19" t="s">
        <v>13</v>
      </c>
      <c r="O8" s="19" t="s">
        <v>14</v>
      </c>
      <c r="P8" s="19" t="s">
        <v>15</v>
      </c>
      <c r="Q8" s="19" t="s">
        <v>16</v>
      </c>
      <c r="R8" s="19" t="s">
        <v>17</v>
      </c>
      <c r="S8" s="19" t="s">
        <v>18</v>
      </c>
      <c r="T8" s="19" t="s">
        <v>19</v>
      </c>
      <c r="U8" s="19" t="s">
        <v>20</v>
      </c>
      <c r="V8" s="19" t="s">
        <v>21</v>
      </c>
      <c r="W8" s="19" t="s">
        <v>22</v>
      </c>
      <c r="X8" s="19" t="s">
        <v>23</v>
      </c>
      <c r="Y8" s="19" t="s">
        <v>24</v>
      </c>
      <c r="Z8" s="19" t="s">
        <v>25</v>
      </c>
      <c r="AA8" s="19" t="s">
        <v>26</v>
      </c>
      <c r="AB8" s="19"/>
      <c r="AC8" s="77"/>
    </row>
    <row r="9" customFormat="false" ht="12.75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8"/>
    </row>
    <row r="10" customFormat="false" ht="12.75" hidden="false" customHeight="true" outlineLevel="0" collapsed="false">
      <c r="B10" s="79"/>
      <c r="C10" s="29" t="s">
        <v>27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/>
      <c r="AC10" s="18"/>
    </row>
    <row r="11" customFormat="false" ht="12.75" hidden="false" customHeight="true" outlineLevel="0" collapsed="false">
      <c r="B11" s="80" t="n">
        <v>11</v>
      </c>
      <c r="C11" s="32" t="s">
        <v>28</v>
      </c>
      <c r="D11" s="81" t="n">
        <v>844640.77043</v>
      </c>
      <c r="E11" s="81" t="n">
        <v>844640.77043</v>
      </c>
      <c r="F11" s="81" t="n">
        <v>408607.90036</v>
      </c>
      <c r="G11" s="81" t="n">
        <v>147176.71211</v>
      </c>
      <c r="H11" s="81" t="n">
        <v>136503.60332</v>
      </c>
      <c r="I11" s="81" t="n">
        <v>692288.21579</v>
      </c>
      <c r="J11" s="81" t="n">
        <v>309630.49818</v>
      </c>
      <c r="K11" s="81" t="n">
        <v>144467.64405</v>
      </c>
      <c r="L11" s="81" t="n">
        <v>454098.14223</v>
      </c>
      <c r="M11" s="81" t="n">
        <v>80027.53598</v>
      </c>
      <c r="N11" s="81" t="n">
        <v>0</v>
      </c>
      <c r="O11" s="81" t="n">
        <v>59668.62046</v>
      </c>
      <c r="P11" s="81" t="n">
        <v>37048.91808</v>
      </c>
      <c r="Q11" s="81" t="n">
        <v>48413.12575</v>
      </c>
      <c r="R11" s="81" t="n">
        <v>225158.20027</v>
      </c>
      <c r="S11" s="81" t="n">
        <v>26074.55229</v>
      </c>
      <c r="T11" s="81" t="n">
        <v>1356.69426</v>
      </c>
      <c r="U11" s="81" t="n">
        <v>35390.908</v>
      </c>
      <c r="V11" s="81" t="n">
        <v>0</v>
      </c>
      <c r="W11" s="81" t="n">
        <v>42031.71999</v>
      </c>
      <c r="X11" s="81" t="n">
        <v>104853.87454</v>
      </c>
      <c r="Y11" s="81" t="n">
        <v>2321039.20326</v>
      </c>
      <c r="Z11" s="81" t="n">
        <v>1536928.98622</v>
      </c>
      <c r="AA11" s="81" t="n">
        <v>784110.21704</v>
      </c>
      <c r="AB11" s="81"/>
      <c r="AC11" s="33" t="n">
        <v>0</v>
      </c>
      <c r="AD11" s="30" t="n">
        <v>0</v>
      </c>
      <c r="AE11" s="30"/>
    </row>
    <row r="12" customFormat="false" ht="12.75" hidden="false" customHeight="true" outlineLevel="0" collapsed="false">
      <c r="B12" s="80" t="n">
        <v>1101</v>
      </c>
      <c r="C12" s="34" t="s">
        <v>98</v>
      </c>
      <c r="D12" s="81" t="n">
        <v>116725.16721</v>
      </c>
      <c r="E12" s="81" t="n">
        <v>116725.16721</v>
      </c>
      <c r="F12" s="81" t="n">
        <v>36757.90173</v>
      </c>
      <c r="G12" s="81" t="n">
        <v>33751.9561</v>
      </c>
      <c r="H12" s="81" t="n">
        <v>24063.75066</v>
      </c>
      <c r="I12" s="81" t="n">
        <v>94573.60849</v>
      </c>
      <c r="J12" s="81" t="n">
        <v>32177.85135</v>
      </c>
      <c r="K12" s="81" t="n">
        <v>23012.15123</v>
      </c>
      <c r="L12" s="81" t="n">
        <v>55190.00258</v>
      </c>
      <c r="M12" s="81" t="n">
        <v>17210.57569</v>
      </c>
      <c r="N12" s="81" t="n">
        <v>0</v>
      </c>
      <c r="O12" s="81" t="n">
        <v>3.164</v>
      </c>
      <c r="P12" s="81" t="n">
        <v>2890.93039</v>
      </c>
      <c r="Q12" s="81" t="n">
        <v>5086.65311</v>
      </c>
      <c r="R12" s="81" t="n">
        <v>25191.32319</v>
      </c>
      <c r="S12" s="81" t="n">
        <v>1543.33142</v>
      </c>
      <c r="T12" s="81" t="n">
        <v>260.003</v>
      </c>
      <c r="U12" s="81" t="n">
        <v>920.409</v>
      </c>
      <c r="V12" s="81" t="n">
        <v>0</v>
      </c>
      <c r="W12" s="81" t="n">
        <v>6049.73647</v>
      </c>
      <c r="X12" s="81" t="n">
        <v>8773.47989</v>
      </c>
      <c r="Y12" s="81" t="n">
        <v>300453.58136</v>
      </c>
      <c r="Z12" s="81" t="n">
        <v>211298.7757</v>
      </c>
      <c r="AA12" s="81" t="n">
        <v>89154.80566</v>
      </c>
      <c r="AB12" s="81"/>
      <c r="AC12" s="33" t="n">
        <v>0</v>
      </c>
      <c r="AD12" s="30" t="n">
        <v>0</v>
      </c>
      <c r="AE12" s="30"/>
    </row>
    <row r="13" customFormat="false" ht="12.75" hidden="false" customHeight="true" outlineLevel="0" collapsed="false">
      <c r="B13" s="80" t="n">
        <v>1102</v>
      </c>
      <c r="C13" s="34" t="s">
        <v>99</v>
      </c>
      <c r="D13" s="81" t="n">
        <v>105094.58037</v>
      </c>
      <c r="E13" s="81" t="n">
        <v>105094.58037</v>
      </c>
      <c r="F13" s="81" t="n">
        <v>33152.32651</v>
      </c>
      <c r="G13" s="81" t="n">
        <v>39064.82072</v>
      </c>
      <c r="H13" s="81" t="n">
        <v>32606.54729</v>
      </c>
      <c r="I13" s="81" t="n">
        <v>104823.69452</v>
      </c>
      <c r="J13" s="81" t="n">
        <v>18560.21006</v>
      </c>
      <c r="K13" s="81" t="n">
        <v>25506.78863</v>
      </c>
      <c r="L13" s="81" t="n">
        <v>44066.99869</v>
      </c>
      <c r="M13" s="81" t="n">
        <v>12535.33314</v>
      </c>
      <c r="N13" s="81" t="n">
        <v>0</v>
      </c>
      <c r="O13" s="81" t="n">
        <v>10143.91508</v>
      </c>
      <c r="P13" s="81" t="n">
        <v>7948.59925</v>
      </c>
      <c r="Q13" s="81" t="n">
        <v>8689.95198</v>
      </c>
      <c r="R13" s="81" t="n">
        <v>39317.79945</v>
      </c>
      <c r="S13" s="81" t="n">
        <v>1632.16487</v>
      </c>
      <c r="T13" s="81" t="n">
        <v>445.476</v>
      </c>
      <c r="U13" s="81" t="n">
        <v>6084.541</v>
      </c>
      <c r="V13" s="81" t="n">
        <v>0</v>
      </c>
      <c r="W13" s="81" t="n">
        <v>6192.14268</v>
      </c>
      <c r="X13" s="81" t="n">
        <v>14354.32455</v>
      </c>
      <c r="Y13" s="81" t="n">
        <v>307657.39758</v>
      </c>
      <c r="Z13" s="81" t="n">
        <v>209918.27489</v>
      </c>
      <c r="AA13" s="81" t="n">
        <v>97739.12269</v>
      </c>
      <c r="AB13" s="81"/>
      <c r="AC13" s="33" t="n">
        <v>0</v>
      </c>
      <c r="AD13" s="30" t="n">
        <v>0</v>
      </c>
      <c r="AE13" s="30"/>
    </row>
    <row r="14" customFormat="false" ht="12.75" hidden="false" customHeight="true" outlineLevel="0" collapsed="false">
      <c r="B14" s="80" t="n">
        <v>1103</v>
      </c>
      <c r="C14" s="34" t="s">
        <v>100</v>
      </c>
      <c r="D14" s="81" t="n">
        <v>533386.64031</v>
      </c>
      <c r="E14" s="81" t="n">
        <v>533386.64031</v>
      </c>
      <c r="F14" s="81" t="n">
        <v>303371.12592</v>
      </c>
      <c r="G14" s="81" t="n">
        <v>34726.40093</v>
      </c>
      <c r="H14" s="81" t="n">
        <v>50847.13258</v>
      </c>
      <c r="I14" s="81" t="n">
        <v>388944.65943</v>
      </c>
      <c r="J14" s="81" t="n">
        <v>216965.44806</v>
      </c>
      <c r="K14" s="81" t="n">
        <v>75831.039</v>
      </c>
      <c r="L14" s="81" t="n">
        <v>292796.48706</v>
      </c>
      <c r="M14" s="81" t="n">
        <v>39013.72969</v>
      </c>
      <c r="N14" s="81" t="n">
        <v>0</v>
      </c>
      <c r="O14" s="81" t="n">
        <v>49521.54138</v>
      </c>
      <c r="P14" s="81" t="n">
        <v>26155.06443</v>
      </c>
      <c r="Q14" s="81" t="n">
        <v>27134.90714</v>
      </c>
      <c r="R14" s="81" t="n">
        <v>141825.24264</v>
      </c>
      <c r="S14" s="81" t="n">
        <v>20040.00947</v>
      </c>
      <c r="T14" s="81" t="n">
        <v>483.62319</v>
      </c>
      <c r="U14" s="81" t="n">
        <v>12297.568</v>
      </c>
      <c r="V14" s="81" t="n">
        <v>0</v>
      </c>
      <c r="W14" s="81" t="n">
        <v>26825.80076</v>
      </c>
      <c r="X14" s="81" t="n">
        <v>59647.00142</v>
      </c>
      <c r="Y14" s="81" t="n">
        <v>1416600.03086</v>
      </c>
      <c r="Z14" s="81" t="n">
        <v>922331.29974</v>
      </c>
      <c r="AA14" s="81" t="n">
        <v>494268.73112</v>
      </c>
      <c r="AB14" s="81"/>
      <c r="AC14" s="33"/>
      <c r="AD14" s="30"/>
      <c r="AE14" s="30"/>
    </row>
    <row r="15" customFormat="false" ht="12.75" hidden="false" customHeight="true" outlineLevel="0" collapsed="false">
      <c r="B15" s="80" t="n">
        <v>110310</v>
      </c>
      <c r="C15" s="82" t="s">
        <v>101</v>
      </c>
      <c r="D15" s="81" t="n">
        <v>3066.81884</v>
      </c>
      <c r="E15" s="81" t="n">
        <v>3066.81884</v>
      </c>
      <c r="F15" s="81" t="n">
        <v>101.8503</v>
      </c>
      <c r="G15" s="81" t="n">
        <v>1467.14744</v>
      </c>
      <c r="H15" s="81" t="n">
        <v>342.13142</v>
      </c>
      <c r="I15" s="81" t="n">
        <v>1911.12916</v>
      </c>
      <c r="J15" s="81" t="n">
        <v>2882.59295</v>
      </c>
      <c r="K15" s="81" t="n">
        <v>20643.26956</v>
      </c>
      <c r="L15" s="81" t="n">
        <v>23525.86251</v>
      </c>
      <c r="M15" s="81" t="n">
        <v>1777.72293</v>
      </c>
      <c r="N15" s="81" t="n">
        <v>0</v>
      </c>
      <c r="O15" s="81" t="n">
        <v>14870.80848</v>
      </c>
      <c r="P15" s="81" t="n">
        <v>1151.18291</v>
      </c>
      <c r="Q15" s="81" t="n">
        <v>252.06598</v>
      </c>
      <c r="R15" s="81" t="n">
        <v>18051.7803</v>
      </c>
      <c r="S15" s="81" t="n">
        <v>257.79024</v>
      </c>
      <c r="T15" s="81" t="n">
        <v>26.37823</v>
      </c>
      <c r="U15" s="81" t="n">
        <v>58.681</v>
      </c>
      <c r="V15" s="81" t="n">
        <v>0</v>
      </c>
      <c r="W15" s="81" t="n">
        <v>1735.24355</v>
      </c>
      <c r="X15" s="81" t="n">
        <v>2078.09302</v>
      </c>
      <c r="Y15" s="81" t="n">
        <v>48633.68383</v>
      </c>
      <c r="Z15" s="81" t="n">
        <v>4977.948</v>
      </c>
      <c r="AA15" s="81" t="n">
        <v>43655.73583</v>
      </c>
      <c r="AB15" s="81"/>
      <c r="AC15" s="33"/>
      <c r="AD15" s="30"/>
      <c r="AE15" s="30"/>
    </row>
    <row r="16" customFormat="false" ht="12.75" hidden="false" customHeight="true" outlineLevel="0" collapsed="false">
      <c r="B16" s="80" t="n">
        <v>110315</v>
      </c>
      <c r="C16" s="82" t="s">
        <v>102</v>
      </c>
      <c r="D16" s="81" t="n">
        <v>530319.82147</v>
      </c>
      <c r="E16" s="81" t="n">
        <v>530319.82147</v>
      </c>
      <c r="F16" s="81" t="n">
        <v>303269.27562</v>
      </c>
      <c r="G16" s="81" t="n">
        <v>33259.25349</v>
      </c>
      <c r="H16" s="81" t="n">
        <v>50505.00116</v>
      </c>
      <c r="I16" s="81" t="n">
        <v>387033.53027</v>
      </c>
      <c r="J16" s="81" t="n">
        <v>214082.85511</v>
      </c>
      <c r="K16" s="81" t="n">
        <v>55187.76944</v>
      </c>
      <c r="L16" s="81" t="n">
        <v>269270.62455</v>
      </c>
      <c r="M16" s="81" t="n">
        <v>37236.00676</v>
      </c>
      <c r="N16" s="81" t="n">
        <v>0</v>
      </c>
      <c r="O16" s="81" t="n">
        <v>34650.7329</v>
      </c>
      <c r="P16" s="81" t="n">
        <v>25003.88152</v>
      </c>
      <c r="Q16" s="81" t="n">
        <v>26882.84116</v>
      </c>
      <c r="R16" s="81" t="n">
        <v>123773.46234</v>
      </c>
      <c r="S16" s="81" t="n">
        <v>19782.21923</v>
      </c>
      <c r="T16" s="81" t="n">
        <v>457.24496</v>
      </c>
      <c r="U16" s="81" t="n">
        <v>12238.887</v>
      </c>
      <c r="V16" s="81" t="n">
        <v>0</v>
      </c>
      <c r="W16" s="81" t="n">
        <v>25090.55721</v>
      </c>
      <c r="X16" s="81" t="n">
        <v>57568.9084</v>
      </c>
      <c r="Y16" s="81" t="n">
        <v>1367966.34703</v>
      </c>
      <c r="Z16" s="81" t="n">
        <v>917353.35174</v>
      </c>
      <c r="AA16" s="81" t="n">
        <v>450612.99529</v>
      </c>
      <c r="AB16" s="81"/>
      <c r="AC16" s="33"/>
      <c r="AD16" s="30"/>
      <c r="AE16" s="30"/>
    </row>
    <row r="17" customFormat="false" ht="12.75" hidden="false" customHeight="true" outlineLevel="0" collapsed="false">
      <c r="B17" s="80" t="n">
        <v>1104</v>
      </c>
      <c r="C17" s="34" t="s">
        <v>103</v>
      </c>
      <c r="D17" s="81" t="n">
        <v>89434.37184</v>
      </c>
      <c r="E17" s="81" t="n">
        <v>89434.37184</v>
      </c>
      <c r="F17" s="81" t="n">
        <v>34003.35485</v>
      </c>
      <c r="G17" s="81" t="n">
        <v>38265.14364</v>
      </c>
      <c r="H17" s="81" t="n">
        <v>27107.60341</v>
      </c>
      <c r="I17" s="81" t="n">
        <v>99376.1019</v>
      </c>
      <c r="J17" s="81" t="n">
        <v>40179.91685</v>
      </c>
      <c r="K17" s="81" t="n">
        <v>19662.58705</v>
      </c>
      <c r="L17" s="81" t="n">
        <v>59842.5039</v>
      </c>
      <c r="M17" s="81" t="n">
        <v>10855.96458</v>
      </c>
      <c r="N17" s="81" t="n">
        <v>0</v>
      </c>
      <c r="O17" s="81" t="n">
        <v>0</v>
      </c>
      <c r="P17" s="81" t="n">
        <v>53.30656</v>
      </c>
      <c r="Q17" s="81" t="n">
        <v>7295.56376</v>
      </c>
      <c r="R17" s="81" t="n">
        <v>18204.8349</v>
      </c>
      <c r="S17" s="81" t="n">
        <v>2845.86452</v>
      </c>
      <c r="T17" s="81" t="n">
        <v>151.27881</v>
      </c>
      <c r="U17" s="81" t="n">
        <v>15928.025</v>
      </c>
      <c r="V17" s="81" t="n">
        <v>0</v>
      </c>
      <c r="W17" s="81" t="n">
        <v>2964.04008</v>
      </c>
      <c r="X17" s="81" t="n">
        <v>21889.20841</v>
      </c>
      <c r="Y17" s="81" t="n">
        <v>288747.02095</v>
      </c>
      <c r="Z17" s="81" t="n">
        <v>188810.47374</v>
      </c>
      <c r="AA17" s="81" t="n">
        <v>99936.54721</v>
      </c>
      <c r="AB17" s="81"/>
      <c r="AC17" s="33"/>
      <c r="AD17" s="30"/>
      <c r="AE17" s="30"/>
    </row>
    <row r="18" customFormat="false" ht="12.75" hidden="false" customHeight="true" outlineLevel="0" collapsed="false">
      <c r="B18" s="80" t="n">
        <v>1105</v>
      </c>
      <c r="C18" s="34" t="s">
        <v>104</v>
      </c>
      <c r="D18" s="81" t="n">
        <v>0.0107</v>
      </c>
      <c r="E18" s="81" t="n">
        <v>0.0107</v>
      </c>
      <c r="F18" s="81" t="n">
        <v>1323.19135</v>
      </c>
      <c r="G18" s="81" t="n">
        <v>1368.39072</v>
      </c>
      <c r="H18" s="81" t="n">
        <v>1878.56938</v>
      </c>
      <c r="I18" s="81" t="n">
        <v>4570.15145</v>
      </c>
      <c r="J18" s="81" t="n">
        <v>1747.07186</v>
      </c>
      <c r="K18" s="81" t="n">
        <v>455.07814</v>
      </c>
      <c r="L18" s="81" t="n">
        <v>2202.15</v>
      </c>
      <c r="M18" s="81" t="n">
        <v>411.93288</v>
      </c>
      <c r="N18" s="81" t="n">
        <v>0</v>
      </c>
      <c r="O18" s="81" t="n">
        <v>0</v>
      </c>
      <c r="P18" s="81" t="n">
        <v>1.01745</v>
      </c>
      <c r="Q18" s="81" t="n">
        <v>206.04976</v>
      </c>
      <c r="R18" s="81" t="n">
        <v>619.00009</v>
      </c>
      <c r="S18" s="81" t="n">
        <v>13.18201</v>
      </c>
      <c r="T18" s="81" t="n">
        <v>16.31326</v>
      </c>
      <c r="U18" s="81" t="n">
        <v>160.365</v>
      </c>
      <c r="V18" s="81" t="n">
        <v>0</v>
      </c>
      <c r="W18" s="81" t="n">
        <v>0</v>
      </c>
      <c r="X18" s="81" t="n">
        <v>189.86027</v>
      </c>
      <c r="Y18" s="81" t="n">
        <v>7581.17251</v>
      </c>
      <c r="Z18" s="81" t="n">
        <v>4570.16215</v>
      </c>
      <c r="AA18" s="81" t="n">
        <v>3011.01036</v>
      </c>
      <c r="AB18" s="81"/>
      <c r="AC18" s="33"/>
      <c r="AD18" s="30"/>
      <c r="AE18" s="30"/>
    </row>
    <row r="19" customFormat="false" ht="12.75" hidden="false" customHeight="true" outlineLevel="0" collapsed="false">
      <c r="B19" s="80" t="n">
        <v>12</v>
      </c>
      <c r="C19" s="32" t="s">
        <v>29</v>
      </c>
      <c r="D19" s="81" t="n">
        <v>14962.31936</v>
      </c>
      <c r="E19" s="81" t="n">
        <v>14962.31936</v>
      </c>
      <c r="F19" s="81" t="n">
        <v>0</v>
      </c>
      <c r="G19" s="81" t="n">
        <v>44815.00873</v>
      </c>
      <c r="H19" s="81" t="n">
        <v>0</v>
      </c>
      <c r="I19" s="81" t="n">
        <v>44815.00873</v>
      </c>
      <c r="J19" s="81" t="n">
        <v>0</v>
      </c>
      <c r="K19" s="81" t="n">
        <v>0</v>
      </c>
      <c r="L19" s="81" t="n">
        <v>0</v>
      </c>
      <c r="M19" s="81" t="n">
        <v>500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00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64777.32809</v>
      </c>
      <c r="Z19" s="81" t="n">
        <v>59777.32809</v>
      </c>
      <c r="AA19" s="81" t="n">
        <v>5000</v>
      </c>
      <c r="AB19" s="81"/>
      <c r="AC19" s="33" t="n">
        <v>0</v>
      </c>
      <c r="AD19" s="30" t="n">
        <v>0</v>
      </c>
      <c r="AE19" s="30"/>
    </row>
    <row r="20" customFormat="false" ht="12.75" hidden="false" customHeight="true" outlineLevel="0" collapsed="false">
      <c r="B20" s="80" t="n">
        <v>13</v>
      </c>
      <c r="C20" s="32" t="s">
        <v>30</v>
      </c>
      <c r="D20" s="81" t="n">
        <v>545848.82081</v>
      </c>
      <c r="E20" s="81" t="n">
        <v>545848.82081</v>
      </c>
      <c r="F20" s="81" t="n">
        <v>341252.05933</v>
      </c>
      <c r="G20" s="81" t="n">
        <v>574368.6026</v>
      </c>
      <c r="H20" s="81" t="n">
        <v>557880.85037</v>
      </c>
      <c r="I20" s="81" t="n">
        <v>1473501.5123</v>
      </c>
      <c r="J20" s="81" t="n">
        <v>101642.83791</v>
      </c>
      <c r="K20" s="81" t="n">
        <v>102625.26133</v>
      </c>
      <c r="L20" s="81" t="n">
        <v>204268.09924</v>
      </c>
      <c r="M20" s="81" t="n">
        <v>58266.11339</v>
      </c>
      <c r="N20" s="81" t="n">
        <v>0</v>
      </c>
      <c r="O20" s="81" t="n">
        <v>7504.75758</v>
      </c>
      <c r="P20" s="81" t="n">
        <v>3577.70514</v>
      </c>
      <c r="Q20" s="81" t="n">
        <v>24283.38471</v>
      </c>
      <c r="R20" s="81" t="n">
        <v>93631.96082</v>
      </c>
      <c r="S20" s="81" t="n">
        <v>5071.12717</v>
      </c>
      <c r="T20" s="81" t="n">
        <v>2918.77936</v>
      </c>
      <c r="U20" s="81" t="n">
        <v>122104.82</v>
      </c>
      <c r="V20" s="81" t="n">
        <v>0</v>
      </c>
      <c r="W20" s="81" t="n">
        <v>20926.50022</v>
      </c>
      <c r="X20" s="81" t="n">
        <v>151021.22675</v>
      </c>
      <c r="Y20" s="81" t="n">
        <v>2468271.61992</v>
      </c>
      <c r="Z20" s="81" t="n">
        <v>2019350.33311</v>
      </c>
      <c r="AA20" s="81" t="n">
        <v>448921.28681</v>
      </c>
      <c r="AB20" s="81"/>
      <c r="AC20" s="33" t="n">
        <v>0</v>
      </c>
      <c r="AD20" s="30" t="n">
        <v>0</v>
      </c>
      <c r="AE20" s="30"/>
    </row>
    <row r="21" customFormat="false" ht="12.75" hidden="false" customHeight="true" outlineLevel="0" collapsed="false">
      <c r="B21" s="80" t="n">
        <v>1301</v>
      </c>
      <c r="C21" s="34" t="s">
        <v>105</v>
      </c>
      <c r="D21" s="81" t="n">
        <v>5466.2379</v>
      </c>
      <c r="E21" s="81" t="n">
        <v>5466.2379</v>
      </c>
      <c r="F21" s="81" t="n">
        <v>38404.10586</v>
      </c>
      <c r="G21" s="81" t="n">
        <v>11103.29867</v>
      </c>
      <c r="H21" s="81" t="n">
        <v>18206.50097</v>
      </c>
      <c r="I21" s="81" t="n">
        <v>67713.9055</v>
      </c>
      <c r="J21" s="81" t="n">
        <v>12335.54145</v>
      </c>
      <c r="K21" s="81" t="n">
        <v>18258.26</v>
      </c>
      <c r="L21" s="81" t="n">
        <v>30593.80145</v>
      </c>
      <c r="M21" s="81" t="n">
        <v>0</v>
      </c>
      <c r="N21" s="81" t="n">
        <v>0</v>
      </c>
      <c r="O21" s="81" t="n">
        <v>1421.62978</v>
      </c>
      <c r="P21" s="81" t="n">
        <v>264.28837</v>
      </c>
      <c r="Q21" s="81" t="n">
        <v>1031.88912</v>
      </c>
      <c r="R21" s="81" t="n">
        <v>2717.80727</v>
      </c>
      <c r="S21" s="81" t="n">
        <v>2571.83035</v>
      </c>
      <c r="T21" s="81" t="n">
        <v>0</v>
      </c>
      <c r="U21" s="81" t="n">
        <v>16406.98</v>
      </c>
      <c r="V21" s="81" t="n">
        <v>0</v>
      </c>
      <c r="W21" s="81" t="n">
        <v>0</v>
      </c>
      <c r="X21" s="81" t="n">
        <v>18978.81035</v>
      </c>
      <c r="Y21" s="81" t="n">
        <v>125470.56247</v>
      </c>
      <c r="Z21" s="81" t="n">
        <v>73180.1434</v>
      </c>
      <c r="AA21" s="81" t="n">
        <v>52290.41907</v>
      </c>
      <c r="AB21" s="81"/>
      <c r="AC21" s="33" t="n">
        <v>0</v>
      </c>
      <c r="AD21" s="30" t="n">
        <v>0</v>
      </c>
      <c r="AE21" s="30"/>
    </row>
    <row r="22" customFormat="false" ht="12.75" hidden="false" customHeight="true" outlineLevel="0" collapsed="false">
      <c r="B22" s="80" t="n">
        <v>1302</v>
      </c>
      <c r="C22" s="34" t="s">
        <v>106</v>
      </c>
      <c r="D22" s="81" t="n">
        <v>2128.65563</v>
      </c>
      <c r="E22" s="81" t="n">
        <v>2128.65563</v>
      </c>
      <c r="F22" s="81" t="n">
        <v>112393.59701</v>
      </c>
      <c r="G22" s="81" t="n">
        <v>82859.30335</v>
      </c>
      <c r="H22" s="81" t="n">
        <v>336769.92346</v>
      </c>
      <c r="I22" s="81" t="n">
        <v>532022.82382</v>
      </c>
      <c r="J22" s="81" t="n">
        <v>3769.61117</v>
      </c>
      <c r="K22" s="81" t="n">
        <v>17055.3</v>
      </c>
      <c r="L22" s="81" t="n">
        <v>20824.91117</v>
      </c>
      <c r="M22" s="81" t="n">
        <v>0</v>
      </c>
      <c r="N22" s="81" t="n">
        <v>0</v>
      </c>
      <c r="O22" s="81" t="n">
        <v>0.3864</v>
      </c>
      <c r="P22" s="81" t="n">
        <v>0</v>
      </c>
      <c r="Q22" s="81" t="n">
        <v>0</v>
      </c>
      <c r="R22" s="81" t="n">
        <v>0.3864</v>
      </c>
      <c r="S22" s="81" t="n">
        <v>0.14954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.14954</v>
      </c>
      <c r="Y22" s="81" t="n">
        <v>554976.92656</v>
      </c>
      <c r="Z22" s="81" t="n">
        <v>534151.47945</v>
      </c>
      <c r="AA22" s="81" t="n">
        <v>20825.44711</v>
      </c>
      <c r="AB22" s="81"/>
      <c r="AC22" s="33" t="n">
        <v>0</v>
      </c>
      <c r="AD22" s="30" t="n">
        <v>0</v>
      </c>
      <c r="AE22" s="30"/>
    </row>
    <row r="23" customFormat="false" ht="12.75" hidden="false" customHeight="true" outlineLevel="0" collapsed="false">
      <c r="B23" s="80" t="n">
        <v>1303</v>
      </c>
      <c r="C23" s="34" t="s">
        <v>107</v>
      </c>
      <c r="D23" s="81" t="n">
        <v>188949.69783</v>
      </c>
      <c r="E23" s="81" t="n">
        <v>188949.69783</v>
      </c>
      <c r="F23" s="81" t="n">
        <v>387.44498</v>
      </c>
      <c r="G23" s="81" t="n">
        <v>58397.63618</v>
      </c>
      <c r="H23" s="81" t="n">
        <v>39948.0317</v>
      </c>
      <c r="I23" s="81" t="n">
        <v>98733.11286</v>
      </c>
      <c r="J23" s="81" t="n">
        <v>31677.41364</v>
      </c>
      <c r="K23" s="81" t="n">
        <v>7728.05664</v>
      </c>
      <c r="L23" s="81" t="n">
        <v>39405.47028</v>
      </c>
      <c r="M23" s="81" t="n">
        <v>0</v>
      </c>
      <c r="N23" s="81" t="n">
        <v>0</v>
      </c>
      <c r="O23" s="81" t="n">
        <v>2651.36156</v>
      </c>
      <c r="P23" s="81" t="n">
        <v>986.90235</v>
      </c>
      <c r="Q23" s="81" t="n">
        <v>0</v>
      </c>
      <c r="R23" s="81" t="n">
        <v>3638.26391</v>
      </c>
      <c r="S23" s="81" t="n">
        <v>542.47953</v>
      </c>
      <c r="T23" s="81" t="n">
        <v>2900</v>
      </c>
      <c r="U23" s="81" t="n">
        <v>63133.315</v>
      </c>
      <c r="V23" s="81" t="n">
        <v>0</v>
      </c>
      <c r="W23" s="81" t="n">
        <v>18792.03415</v>
      </c>
      <c r="X23" s="81" t="n">
        <v>85367.82868</v>
      </c>
      <c r="Y23" s="81" t="n">
        <v>416094.37356</v>
      </c>
      <c r="Z23" s="81" t="n">
        <v>287682.81069</v>
      </c>
      <c r="AA23" s="81" t="n">
        <v>128411.56287</v>
      </c>
      <c r="AB23" s="81"/>
      <c r="AC23" s="33" t="n">
        <v>0</v>
      </c>
      <c r="AD23" s="30" t="n">
        <v>0</v>
      </c>
      <c r="AE23" s="30"/>
    </row>
    <row r="24" customFormat="false" ht="12.75" hidden="false" customHeight="true" outlineLevel="0" collapsed="false">
      <c r="B24" s="80" t="n">
        <v>1304</v>
      </c>
      <c r="C24" s="34" t="s">
        <v>108</v>
      </c>
      <c r="D24" s="81" t="n">
        <v>81975.37463</v>
      </c>
      <c r="E24" s="81" t="n">
        <v>81975.37463</v>
      </c>
      <c r="F24" s="81" t="n">
        <v>354.90992</v>
      </c>
      <c r="G24" s="81" t="n">
        <v>268973.52004</v>
      </c>
      <c r="H24" s="81" t="n">
        <v>322.57679</v>
      </c>
      <c r="I24" s="81" t="n">
        <v>269651.00675</v>
      </c>
      <c r="J24" s="81" t="n">
        <v>30125</v>
      </c>
      <c r="K24" s="81" t="n">
        <v>0</v>
      </c>
      <c r="L24" s="81" t="n">
        <v>30125</v>
      </c>
      <c r="M24" s="81" t="n">
        <v>53376.28948</v>
      </c>
      <c r="N24" s="81" t="n">
        <v>0</v>
      </c>
      <c r="O24" s="81" t="n">
        <v>514.70854</v>
      </c>
      <c r="P24" s="81" t="n">
        <v>0</v>
      </c>
      <c r="Q24" s="81" t="n">
        <v>0</v>
      </c>
      <c r="R24" s="81" t="n">
        <v>53890.99802</v>
      </c>
      <c r="S24" s="81" t="n">
        <v>0</v>
      </c>
      <c r="T24" s="81" t="n">
        <v>0</v>
      </c>
      <c r="U24" s="81" t="n">
        <v>3903.12</v>
      </c>
      <c r="V24" s="81" t="n">
        <v>0</v>
      </c>
      <c r="W24" s="81" t="n">
        <v>9.95462</v>
      </c>
      <c r="X24" s="81" t="n">
        <v>3913.07462</v>
      </c>
      <c r="Y24" s="81" t="n">
        <v>439555.45402</v>
      </c>
      <c r="Z24" s="81" t="n">
        <v>351626.38138</v>
      </c>
      <c r="AA24" s="81" t="n">
        <v>87929.07264</v>
      </c>
      <c r="AB24" s="81"/>
      <c r="AC24" s="33" t="n">
        <v>0</v>
      </c>
      <c r="AD24" s="30" t="n">
        <v>0</v>
      </c>
      <c r="AE24" s="30"/>
    </row>
    <row r="25" customFormat="false" ht="12.75" hidden="false" customHeight="true" outlineLevel="0" collapsed="false">
      <c r="B25" s="80" t="n">
        <v>1305</v>
      </c>
      <c r="C25" s="34" t="s">
        <v>109</v>
      </c>
      <c r="D25" s="81" t="n">
        <v>48852.71896</v>
      </c>
      <c r="E25" s="81" t="n">
        <v>48852.71896</v>
      </c>
      <c r="F25" s="81" t="n">
        <v>76543.67814</v>
      </c>
      <c r="G25" s="81" t="n">
        <v>34509.23578</v>
      </c>
      <c r="H25" s="81" t="n">
        <v>9786.56107</v>
      </c>
      <c r="I25" s="81" t="n">
        <v>120839.47499</v>
      </c>
      <c r="J25" s="81" t="n">
        <v>6945.29179</v>
      </c>
      <c r="K25" s="81" t="n">
        <v>47585.65424</v>
      </c>
      <c r="L25" s="81" t="n">
        <v>54530.94603</v>
      </c>
      <c r="M25" s="81" t="n">
        <v>366.05132</v>
      </c>
      <c r="N25" s="81" t="n">
        <v>0</v>
      </c>
      <c r="O25" s="81" t="n">
        <v>0</v>
      </c>
      <c r="P25" s="81" t="n">
        <v>0</v>
      </c>
      <c r="Q25" s="81" t="n">
        <v>19939.64264</v>
      </c>
      <c r="R25" s="81" t="n">
        <v>20305.69396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244528.83394</v>
      </c>
      <c r="Z25" s="81" t="n">
        <v>169692.19395</v>
      </c>
      <c r="AA25" s="81" t="n">
        <v>74836.63999</v>
      </c>
      <c r="AB25" s="81"/>
      <c r="AC25" s="33" t="n">
        <v>0</v>
      </c>
      <c r="AD25" s="30" t="n">
        <v>0</v>
      </c>
      <c r="AE25" s="30"/>
    </row>
    <row r="26" customFormat="false" ht="12.75" hidden="false" customHeight="true" outlineLevel="0" collapsed="false">
      <c r="B26" s="80" t="n">
        <v>1306</v>
      </c>
      <c r="C26" s="34" t="s">
        <v>110</v>
      </c>
      <c r="D26" s="81" t="n">
        <v>139794.38812</v>
      </c>
      <c r="E26" s="81" t="n">
        <v>139794.38812</v>
      </c>
      <c r="F26" s="81" t="n">
        <v>128055.56561</v>
      </c>
      <c r="G26" s="81" t="n">
        <v>26153.51605</v>
      </c>
      <c r="H26" s="81" t="n">
        <v>2004.04627</v>
      </c>
      <c r="I26" s="81" t="n">
        <v>156213.12793</v>
      </c>
      <c r="J26" s="81" t="n">
        <v>10712.13714</v>
      </c>
      <c r="K26" s="81" t="n">
        <v>3045.288</v>
      </c>
      <c r="L26" s="81" t="n">
        <v>13757.42514</v>
      </c>
      <c r="M26" s="81" t="n">
        <v>9.48324</v>
      </c>
      <c r="N26" s="81" t="n">
        <v>0</v>
      </c>
      <c r="O26" s="81" t="n">
        <v>0</v>
      </c>
      <c r="P26" s="81" t="n">
        <v>0</v>
      </c>
      <c r="Q26" s="81" t="n">
        <v>0.79521</v>
      </c>
      <c r="R26" s="81" t="n">
        <v>10.27845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309775.21964</v>
      </c>
      <c r="Z26" s="81" t="n">
        <v>296007.51605</v>
      </c>
      <c r="AA26" s="81" t="n">
        <v>13767.70359</v>
      </c>
      <c r="AB26" s="81"/>
      <c r="AC26" s="33" t="n">
        <v>0</v>
      </c>
      <c r="AD26" s="30" t="n">
        <v>0</v>
      </c>
      <c r="AE26" s="30"/>
    </row>
    <row r="27" customFormat="false" ht="12.75" hidden="false" customHeight="true" outlineLevel="0" collapsed="false">
      <c r="B27" s="80" t="n">
        <v>1307</v>
      </c>
      <c r="C27" s="34" t="s">
        <v>111</v>
      </c>
      <c r="D27" s="81" t="n">
        <v>87749.85235</v>
      </c>
      <c r="E27" s="81" t="n">
        <v>87749.85235</v>
      </c>
      <c r="F27" s="81" t="n">
        <v>11603.36935</v>
      </c>
      <c r="G27" s="81" t="n">
        <v>92668.04091</v>
      </c>
      <c r="H27" s="81" t="n">
        <v>151963.0624</v>
      </c>
      <c r="I27" s="81" t="n">
        <v>256234.47266</v>
      </c>
      <c r="J27" s="81" t="n">
        <v>6928.88452</v>
      </c>
      <c r="K27" s="81" t="n">
        <v>7896.56296</v>
      </c>
      <c r="L27" s="81" t="n">
        <v>14825.44748</v>
      </c>
      <c r="M27" s="81" t="n">
        <v>4747.92571</v>
      </c>
      <c r="N27" s="81" t="n">
        <v>0</v>
      </c>
      <c r="O27" s="81" t="n">
        <v>2916.6713</v>
      </c>
      <c r="P27" s="81" t="n">
        <v>2351.28238</v>
      </c>
      <c r="Q27" s="81" t="n">
        <v>3311.05774</v>
      </c>
      <c r="R27" s="81" t="n">
        <v>13326.93713</v>
      </c>
      <c r="S27" s="81" t="n">
        <v>1956.66775</v>
      </c>
      <c r="T27" s="81" t="n">
        <v>20.69393</v>
      </c>
      <c r="U27" s="81" t="n">
        <v>38661.405</v>
      </c>
      <c r="V27" s="81" t="n">
        <v>0</v>
      </c>
      <c r="W27" s="81" t="n">
        <v>2145.97116</v>
      </c>
      <c r="X27" s="81" t="n">
        <v>42784.73784</v>
      </c>
      <c r="Y27" s="81" t="n">
        <v>414921.44746</v>
      </c>
      <c r="Z27" s="81" t="n">
        <v>343984.32501</v>
      </c>
      <c r="AA27" s="81" t="n">
        <v>70937.12245</v>
      </c>
      <c r="AB27" s="81"/>
      <c r="AC27" s="33" t="n">
        <v>0</v>
      </c>
      <c r="AD27" s="30" t="n">
        <v>0</v>
      </c>
      <c r="AE27" s="30"/>
    </row>
    <row r="28" customFormat="false" ht="12.75" hidden="false" customHeight="true" outlineLevel="0" collapsed="false">
      <c r="B28" s="80" t="n">
        <v>1399</v>
      </c>
      <c r="C28" s="34" t="s">
        <v>34</v>
      </c>
      <c r="D28" s="81" t="n">
        <v>-14173.07084</v>
      </c>
      <c r="E28" s="81" t="n">
        <v>-14173.07084</v>
      </c>
      <c r="F28" s="81" t="n">
        <v>-32284.12679</v>
      </c>
      <c r="G28" s="81" t="n">
        <v>-8849.00788</v>
      </c>
      <c r="H28" s="81" t="n">
        <v>-1119.85229</v>
      </c>
      <c r="I28" s="81" t="n">
        <v>-42252.98696</v>
      </c>
      <c r="J28" s="81" t="n">
        <v>-851.0418</v>
      </c>
      <c r="K28" s="81" t="n">
        <v>-248.07914</v>
      </c>
      <c r="L28" s="81" t="n">
        <v>-1099.12094</v>
      </c>
      <c r="M28" s="81" t="n">
        <v>-233.63636</v>
      </c>
      <c r="N28" s="81" t="n">
        <v>0</v>
      </c>
      <c r="O28" s="81" t="n">
        <v>0</v>
      </c>
      <c r="P28" s="81" t="n">
        <v>-24.76796</v>
      </c>
      <c r="Q28" s="81" t="n">
        <v>0</v>
      </c>
      <c r="R28" s="81" t="n">
        <v>-258.40432</v>
      </c>
      <c r="S28" s="81" t="n">
        <v>0</v>
      </c>
      <c r="T28" s="81" t="n">
        <v>-1.91457</v>
      </c>
      <c r="U28" s="81" t="n">
        <v>0</v>
      </c>
      <c r="V28" s="81" t="n">
        <v>0</v>
      </c>
      <c r="W28" s="81" t="n">
        <v>-21.45971</v>
      </c>
      <c r="X28" s="81" t="n">
        <v>-23.37428</v>
      </c>
      <c r="Y28" s="81" t="n">
        <v>-57806.95734</v>
      </c>
      <c r="Z28" s="81" t="n">
        <v>-56426.0578</v>
      </c>
      <c r="AA28" s="81" t="n">
        <v>-1380.89954</v>
      </c>
      <c r="AB28" s="81"/>
      <c r="AC28" s="33" t="n">
        <v>0</v>
      </c>
      <c r="AD28" s="30" t="n">
        <v>0</v>
      </c>
      <c r="AE28" s="30"/>
    </row>
    <row r="29" customFormat="false" ht="12.75" hidden="false" customHeight="true" outlineLevel="0" collapsed="false">
      <c r="B29" s="80" t="n">
        <v>139905</v>
      </c>
      <c r="C29" s="34" t="s">
        <v>112</v>
      </c>
      <c r="D29" s="81" t="n">
        <v>-2132.02284</v>
      </c>
      <c r="E29" s="81" t="n">
        <v>-2132.02284</v>
      </c>
      <c r="F29" s="81" t="n">
        <v>0</v>
      </c>
      <c r="G29" s="81" t="n">
        <v>0</v>
      </c>
      <c r="H29" s="81" t="n">
        <v>-1119.85229</v>
      </c>
      <c r="I29" s="81" t="n">
        <v>-1119.85229</v>
      </c>
      <c r="J29" s="81" t="n">
        <v>-245.72314</v>
      </c>
      <c r="K29" s="81" t="n">
        <v>-230.56505</v>
      </c>
      <c r="L29" s="81" t="n">
        <v>-476.28819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-0.20694</v>
      </c>
      <c r="U29" s="81" t="n">
        <v>0</v>
      </c>
      <c r="V29" s="81" t="n">
        <v>0</v>
      </c>
      <c r="W29" s="81" t="n">
        <v>-21.45971</v>
      </c>
      <c r="X29" s="81" t="n">
        <v>-21.66665</v>
      </c>
      <c r="Y29" s="81" t="n">
        <v>-3749.82997</v>
      </c>
      <c r="Z29" s="81" t="n">
        <v>-3251.87513</v>
      </c>
      <c r="AA29" s="81" t="n">
        <v>-497.95484</v>
      </c>
      <c r="AB29" s="81"/>
      <c r="AC29" s="33" t="n">
        <v>0</v>
      </c>
      <c r="AD29" s="30" t="n">
        <v>0</v>
      </c>
      <c r="AE29" s="30"/>
    </row>
    <row r="30" customFormat="false" ht="12.75" hidden="false" customHeight="true" outlineLevel="0" collapsed="false">
      <c r="B30" s="80" t="n">
        <v>139910</v>
      </c>
      <c r="C30" s="34" t="s">
        <v>113</v>
      </c>
      <c r="D30" s="81" t="n">
        <v>-12041.048</v>
      </c>
      <c r="E30" s="81" t="n">
        <v>-12041.048</v>
      </c>
      <c r="F30" s="81" t="n">
        <v>-32284.12679</v>
      </c>
      <c r="G30" s="81" t="n">
        <v>-8849.00788</v>
      </c>
      <c r="H30" s="81" t="n">
        <v>0</v>
      </c>
      <c r="I30" s="81" t="n">
        <v>-41133.13467</v>
      </c>
      <c r="J30" s="81" t="n">
        <v>-605.31866</v>
      </c>
      <c r="K30" s="81" t="n">
        <v>-17.51409</v>
      </c>
      <c r="L30" s="81" t="n">
        <v>-622.83275</v>
      </c>
      <c r="M30" s="81" t="n">
        <v>-233.63636</v>
      </c>
      <c r="N30" s="81" t="n">
        <v>0</v>
      </c>
      <c r="O30" s="81" t="n">
        <v>0</v>
      </c>
      <c r="P30" s="81" t="n">
        <v>-24.76796</v>
      </c>
      <c r="Q30" s="81" t="n">
        <v>0</v>
      </c>
      <c r="R30" s="81" t="n">
        <v>-258.40432</v>
      </c>
      <c r="S30" s="81" t="n">
        <v>0</v>
      </c>
      <c r="T30" s="81" t="n">
        <v>-1.70763</v>
      </c>
      <c r="U30" s="81" t="n">
        <v>0</v>
      </c>
      <c r="V30" s="81" t="n">
        <v>0</v>
      </c>
      <c r="W30" s="81" t="n">
        <v>0</v>
      </c>
      <c r="X30" s="81" t="n">
        <v>-1.70763</v>
      </c>
      <c r="Y30" s="81" t="n">
        <v>-54057.12737</v>
      </c>
      <c r="Z30" s="81" t="n">
        <v>-53174.18267</v>
      </c>
      <c r="AA30" s="81" t="n">
        <v>-882.9447</v>
      </c>
      <c r="AB30" s="81"/>
      <c r="AC30" s="33" t="n">
        <v>0</v>
      </c>
      <c r="AD30" s="30" t="n">
        <v>0</v>
      </c>
      <c r="AE30" s="30"/>
    </row>
    <row r="31" customFormat="false" ht="12.75" hidden="false" customHeight="true" outlineLevel="0" collapsed="false">
      <c r="B31" s="80" t="n">
        <v>14</v>
      </c>
      <c r="C31" s="32" t="s">
        <v>35</v>
      </c>
      <c r="D31" s="81" t="n">
        <v>2701407.3735</v>
      </c>
      <c r="E31" s="81" t="n">
        <v>2701407.3735</v>
      </c>
      <c r="F31" s="81" t="n">
        <v>729272.78145</v>
      </c>
      <c r="G31" s="81" t="n">
        <v>751417.75841</v>
      </c>
      <c r="H31" s="81" t="n">
        <v>681524.07255</v>
      </c>
      <c r="I31" s="81" t="n">
        <v>2162214.61241</v>
      </c>
      <c r="J31" s="81" t="n">
        <v>488855.54531</v>
      </c>
      <c r="K31" s="81" t="n">
        <v>568908.6422</v>
      </c>
      <c r="L31" s="81" t="n">
        <v>1057764.18751</v>
      </c>
      <c r="M31" s="81" t="n">
        <v>270045.90832</v>
      </c>
      <c r="N31" s="81" t="n">
        <v>0</v>
      </c>
      <c r="O31" s="81" t="n">
        <v>395433.76528</v>
      </c>
      <c r="P31" s="81" t="n">
        <v>232183.28944</v>
      </c>
      <c r="Q31" s="81" t="n">
        <v>176443.46278</v>
      </c>
      <c r="R31" s="81" t="n">
        <v>1074106.42582</v>
      </c>
      <c r="S31" s="81" t="n">
        <v>67031.45932</v>
      </c>
      <c r="T31" s="81" t="n">
        <v>9374.46769</v>
      </c>
      <c r="U31" s="81" t="n">
        <v>63205.64</v>
      </c>
      <c r="V31" s="81" t="n">
        <v>0</v>
      </c>
      <c r="W31" s="81" t="n">
        <v>186408.21898</v>
      </c>
      <c r="X31" s="81" t="n">
        <v>326019.78599</v>
      </c>
      <c r="Y31" s="81" t="n">
        <v>7321512.38523</v>
      </c>
      <c r="Z31" s="81" t="n">
        <v>4863621.98591</v>
      </c>
      <c r="AA31" s="81" t="n">
        <v>2457890.39932</v>
      </c>
      <c r="AB31" s="81"/>
      <c r="AC31" s="33" t="n">
        <v>0</v>
      </c>
      <c r="AD31" s="30" t="n">
        <v>0</v>
      </c>
      <c r="AE31" s="30"/>
    </row>
    <row r="32" customFormat="false" ht="12.75" hidden="false" customHeight="true" outlineLevel="0" collapsed="false">
      <c r="B32" s="80" t="n">
        <v>1401</v>
      </c>
      <c r="C32" s="34" t="s">
        <v>114</v>
      </c>
      <c r="D32" s="81" t="n">
        <v>1406012.84287</v>
      </c>
      <c r="E32" s="81" t="n">
        <v>1406012.84287</v>
      </c>
      <c r="F32" s="81" t="n">
        <v>283804.23304</v>
      </c>
      <c r="G32" s="81" t="n">
        <v>338487.44034</v>
      </c>
      <c r="H32" s="81" t="n">
        <v>528552.64957</v>
      </c>
      <c r="I32" s="81" t="n">
        <v>1150844.32295</v>
      </c>
      <c r="J32" s="81" t="n">
        <v>377454.60719</v>
      </c>
      <c r="K32" s="81" t="n">
        <v>449258.43129</v>
      </c>
      <c r="L32" s="81" t="n">
        <v>826713.03848</v>
      </c>
      <c r="M32" s="81" t="n">
        <v>137704.32741</v>
      </c>
      <c r="N32" s="81" t="n">
        <v>0</v>
      </c>
      <c r="O32" s="81" t="n">
        <v>10636.72117</v>
      </c>
      <c r="P32" s="81" t="n">
        <v>28048.72599</v>
      </c>
      <c r="Q32" s="81" t="n">
        <v>110809.59026</v>
      </c>
      <c r="R32" s="81" t="n">
        <v>287199.36483</v>
      </c>
      <c r="S32" s="81" t="n">
        <v>27575.40014</v>
      </c>
      <c r="T32" s="81" t="n">
        <v>9256.17274</v>
      </c>
      <c r="U32" s="81" t="n">
        <v>64957.062</v>
      </c>
      <c r="V32" s="81" t="n">
        <v>0</v>
      </c>
      <c r="W32" s="81" t="n">
        <v>49513.93609</v>
      </c>
      <c r="X32" s="81" t="n">
        <v>151302.57097</v>
      </c>
      <c r="Y32" s="81" t="n">
        <v>3822072.1401</v>
      </c>
      <c r="Z32" s="81" t="n">
        <v>2556857.16582</v>
      </c>
      <c r="AA32" s="81" t="n">
        <v>1265214.97428</v>
      </c>
      <c r="AB32" s="81"/>
      <c r="AC32" s="33" t="n">
        <v>0</v>
      </c>
      <c r="AD32" s="30" t="n">
        <v>0</v>
      </c>
      <c r="AE32" s="30"/>
    </row>
    <row r="33" customFormat="false" ht="12.75" hidden="false" customHeight="false" outlineLevel="0" collapsed="false">
      <c r="B33" s="80" t="n">
        <v>1402</v>
      </c>
      <c r="C33" s="34" t="s">
        <v>115</v>
      </c>
      <c r="D33" s="81" t="n">
        <v>877037.9784</v>
      </c>
      <c r="E33" s="81" t="n">
        <v>877037.9784</v>
      </c>
      <c r="F33" s="81" t="n">
        <v>396330.9057</v>
      </c>
      <c r="G33" s="81" t="n">
        <v>310494.06978</v>
      </c>
      <c r="H33" s="81" t="n">
        <v>120669.02226</v>
      </c>
      <c r="I33" s="81" t="n">
        <v>827493.99774</v>
      </c>
      <c r="J33" s="81" t="n">
        <v>73751.76505</v>
      </c>
      <c r="K33" s="81" t="n">
        <v>24825.80963</v>
      </c>
      <c r="L33" s="81" t="n">
        <v>98577.57468</v>
      </c>
      <c r="M33" s="81" t="n">
        <v>104052.54375</v>
      </c>
      <c r="N33" s="81" t="n">
        <v>0</v>
      </c>
      <c r="O33" s="81" t="n">
        <v>410102.76722</v>
      </c>
      <c r="P33" s="81" t="n">
        <v>46079.33491</v>
      </c>
      <c r="Q33" s="81" t="n">
        <v>45255.23882</v>
      </c>
      <c r="R33" s="81" t="n">
        <v>605489.8847</v>
      </c>
      <c r="S33" s="81" t="n">
        <v>35235.16619</v>
      </c>
      <c r="T33" s="81" t="n">
        <v>207.96575</v>
      </c>
      <c r="U33" s="81" t="n">
        <v>220.545</v>
      </c>
      <c r="V33" s="81" t="n">
        <v>0</v>
      </c>
      <c r="W33" s="81" t="n">
        <v>37207.62479</v>
      </c>
      <c r="X33" s="81" t="n">
        <v>72871.30173</v>
      </c>
      <c r="Y33" s="81" t="n">
        <v>2481470.73725</v>
      </c>
      <c r="Z33" s="81" t="n">
        <v>1704531.97614</v>
      </c>
      <c r="AA33" s="81" t="n">
        <v>776938.76111</v>
      </c>
      <c r="AB33" s="81"/>
      <c r="AC33" s="33" t="n">
        <v>0</v>
      </c>
      <c r="AD33" s="30" t="n">
        <v>0</v>
      </c>
      <c r="AE33" s="30"/>
    </row>
    <row r="34" customFormat="false" ht="12.75" hidden="false" customHeight="true" outlineLevel="0" collapsed="false">
      <c r="B34" s="80" t="n">
        <v>1403</v>
      </c>
      <c r="C34" s="34" t="s">
        <v>116</v>
      </c>
      <c r="D34" s="81" t="n">
        <v>341736.05552</v>
      </c>
      <c r="E34" s="81" t="n">
        <v>341736.05552</v>
      </c>
      <c r="F34" s="81" t="n">
        <v>50408.01794</v>
      </c>
      <c r="G34" s="81" t="n">
        <v>130516.82689</v>
      </c>
      <c r="H34" s="81" t="n">
        <v>34327.80735</v>
      </c>
      <c r="I34" s="81" t="n">
        <v>215252.65218</v>
      </c>
      <c r="J34" s="81" t="n">
        <v>49745.56564</v>
      </c>
      <c r="K34" s="81" t="n">
        <v>96672.35021</v>
      </c>
      <c r="L34" s="81" t="n">
        <v>146417.91585</v>
      </c>
      <c r="M34" s="81" t="n">
        <v>21373.17082</v>
      </c>
      <c r="N34" s="81" t="n">
        <v>0</v>
      </c>
      <c r="O34" s="81" t="n">
        <v>19.7728</v>
      </c>
      <c r="P34" s="81" t="n">
        <v>12938.11532</v>
      </c>
      <c r="Q34" s="81" t="n">
        <v>11323.42066</v>
      </c>
      <c r="R34" s="81" t="n">
        <v>45654.4796</v>
      </c>
      <c r="S34" s="81" t="n">
        <v>2135.90466</v>
      </c>
      <c r="T34" s="81" t="n">
        <v>22.93681</v>
      </c>
      <c r="U34" s="81" t="n">
        <v>592.342</v>
      </c>
      <c r="V34" s="81" t="n">
        <v>0</v>
      </c>
      <c r="W34" s="81" t="n">
        <v>97562.18641</v>
      </c>
      <c r="X34" s="81" t="n">
        <v>100313.36988</v>
      </c>
      <c r="Y34" s="81" t="n">
        <v>849374.47303</v>
      </c>
      <c r="Z34" s="81" t="n">
        <v>556988.7077</v>
      </c>
      <c r="AA34" s="81" t="n">
        <v>292385.76533</v>
      </c>
      <c r="AB34" s="81"/>
      <c r="AC34" s="33" t="n">
        <v>0</v>
      </c>
      <c r="AD34" s="30" t="n">
        <v>0</v>
      </c>
      <c r="AE34" s="30"/>
    </row>
    <row r="35" customFormat="false" ht="12.75" hidden="false" customHeight="true" outlineLevel="0" collapsed="false">
      <c r="B35" s="80" t="n">
        <v>1404</v>
      </c>
      <c r="C35" s="34" t="s">
        <v>117</v>
      </c>
      <c r="D35" s="81" t="n">
        <v>163346.06377</v>
      </c>
      <c r="E35" s="81" t="n">
        <v>163346.06377</v>
      </c>
      <c r="F35" s="81" t="n">
        <v>2238.31622</v>
      </c>
      <c r="G35" s="81" t="n">
        <v>4500.23754</v>
      </c>
      <c r="H35" s="81" t="n">
        <v>0</v>
      </c>
      <c r="I35" s="81" t="n">
        <v>6738.55376</v>
      </c>
      <c r="J35" s="81" t="n">
        <v>0</v>
      </c>
      <c r="K35" s="81" t="n">
        <v>0</v>
      </c>
      <c r="L35" s="81" t="n">
        <v>0</v>
      </c>
      <c r="M35" s="81" t="n">
        <v>220.64731</v>
      </c>
      <c r="N35" s="81" t="n">
        <v>0</v>
      </c>
      <c r="O35" s="81" t="n">
        <v>0</v>
      </c>
      <c r="P35" s="81" t="n">
        <v>137146.07436</v>
      </c>
      <c r="Q35" s="81" t="n">
        <v>6735.96498</v>
      </c>
      <c r="R35" s="81" t="n">
        <v>144102.68665</v>
      </c>
      <c r="S35" s="81" t="n">
        <v>153.70883</v>
      </c>
      <c r="T35" s="81" t="n">
        <v>0</v>
      </c>
      <c r="U35" s="81" t="n">
        <v>0</v>
      </c>
      <c r="V35" s="81" t="n">
        <v>0</v>
      </c>
      <c r="W35" s="81" t="n">
        <v>156.63991</v>
      </c>
      <c r="X35" s="81" t="n">
        <v>310.34874</v>
      </c>
      <c r="Y35" s="81" t="n">
        <v>314497.65292</v>
      </c>
      <c r="Z35" s="81" t="n">
        <v>170084.61753</v>
      </c>
      <c r="AA35" s="81" t="n">
        <v>144413.03539</v>
      </c>
      <c r="AB35" s="81"/>
      <c r="AC35" s="33" t="n">
        <v>0</v>
      </c>
      <c r="AD35" s="30" t="n">
        <v>0</v>
      </c>
      <c r="AE35" s="30"/>
    </row>
    <row r="36" customFormat="false" ht="12.75" hidden="false" customHeight="true" outlineLevel="0" collapsed="false">
      <c r="B36" s="80" t="n">
        <v>1405</v>
      </c>
      <c r="C36" s="34" t="s">
        <v>118</v>
      </c>
      <c r="D36" s="81" t="n">
        <v>31333.80142</v>
      </c>
      <c r="E36" s="81" t="n">
        <v>31333.80142</v>
      </c>
      <c r="F36" s="81" t="n">
        <v>0</v>
      </c>
      <c r="G36" s="81" t="n">
        <v>22258.04117</v>
      </c>
      <c r="H36" s="81" t="n">
        <v>13358.06888</v>
      </c>
      <c r="I36" s="81" t="n">
        <v>35616.11005</v>
      </c>
      <c r="J36" s="81" t="n">
        <v>0</v>
      </c>
      <c r="K36" s="81" t="n">
        <v>1731.18138</v>
      </c>
      <c r="L36" s="81" t="n">
        <v>1731.18138</v>
      </c>
      <c r="M36" s="81" t="n">
        <v>1077.8494</v>
      </c>
      <c r="N36" s="81" t="n">
        <v>0</v>
      </c>
      <c r="O36" s="81" t="n">
        <v>1096.5938</v>
      </c>
      <c r="P36" s="81" t="n">
        <v>0</v>
      </c>
      <c r="Q36" s="81" t="n">
        <v>1299.69871</v>
      </c>
      <c r="R36" s="81" t="n">
        <v>3474.14191</v>
      </c>
      <c r="S36" s="81" t="n">
        <v>370.61422</v>
      </c>
      <c r="T36" s="81" t="n">
        <v>37.40567</v>
      </c>
      <c r="U36" s="81" t="n">
        <v>0</v>
      </c>
      <c r="V36" s="81" t="n">
        <v>0</v>
      </c>
      <c r="W36" s="81" t="n">
        <v>1792.35771</v>
      </c>
      <c r="X36" s="81" t="n">
        <v>2200.3776</v>
      </c>
      <c r="Y36" s="81" t="n">
        <v>74355.61236</v>
      </c>
      <c r="Z36" s="81" t="n">
        <v>66949.91147</v>
      </c>
      <c r="AA36" s="81" t="n">
        <v>7405.70089</v>
      </c>
      <c r="AB36" s="81"/>
      <c r="AC36" s="33" t="n">
        <v>0</v>
      </c>
      <c r="AD36" s="30" t="n">
        <v>0</v>
      </c>
      <c r="AE36" s="30"/>
    </row>
    <row r="37" customFormat="false" ht="12.75" hidden="false" customHeight="true" outlineLevel="0" collapsed="false">
      <c r="B37" s="80" t="n">
        <v>1406</v>
      </c>
      <c r="C37" s="34" t="s">
        <v>119</v>
      </c>
      <c r="D37" s="81" t="n">
        <v>614.25689</v>
      </c>
      <c r="E37" s="81" t="n">
        <v>614.25689</v>
      </c>
      <c r="F37" s="81" t="n">
        <v>0</v>
      </c>
      <c r="G37" s="81" t="n">
        <v>69.00806</v>
      </c>
      <c r="H37" s="81" t="n">
        <v>382.86572</v>
      </c>
      <c r="I37" s="81" t="n">
        <v>451.87378</v>
      </c>
      <c r="J37" s="81" t="n">
        <v>481.34097</v>
      </c>
      <c r="K37" s="81" t="n">
        <v>0</v>
      </c>
      <c r="L37" s="81" t="n">
        <v>481.34097</v>
      </c>
      <c r="M37" s="81" t="n">
        <v>79.12083</v>
      </c>
      <c r="N37" s="81" t="n">
        <v>0</v>
      </c>
      <c r="O37" s="81" t="n">
        <v>447.55709</v>
      </c>
      <c r="P37" s="81" t="n">
        <v>0</v>
      </c>
      <c r="Q37" s="81" t="n">
        <v>3.39779</v>
      </c>
      <c r="R37" s="81" t="n">
        <v>530.07571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50.83275</v>
      </c>
      <c r="X37" s="81" t="n">
        <v>50.83275</v>
      </c>
      <c r="Y37" s="81" t="n">
        <v>2128.3801</v>
      </c>
      <c r="Z37" s="81" t="n">
        <v>1066.13067</v>
      </c>
      <c r="AA37" s="81" t="n">
        <v>1062.24943</v>
      </c>
      <c r="AB37" s="81"/>
      <c r="AC37" s="33" t="n">
        <v>0</v>
      </c>
      <c r="AD37" s="30" t="n">
        <v>0</v>
      </c>
      <c r="AE37" s="30"/>
    </row>
    <row r="38" customFormat="false" ht="12.75" hidden="false" customHeight="true" outlineLevel="0" collapsed="false">
      <c r="B38" s="80" t="n">
        <v>1407</v>
      </c>
      <c r="C38" s="34" t="s">
        <v>120</v>
      </c>
      <c r="D38" s="81" t="n">
        <v>1943.32409</v>
      </c>
      <c r="E38" s="81" t="n">
        <v>1943.32409</v>
      </c>
      <c r="F38" s="81" t="n">
        <v>5.33991</v>
      </c>
      <c r="G38" s="81" t="n">
        <v>153.20966</v>
      </c>
      <c r="H38" s="81" t="n">
        <v>409.71571</v>
      </c>
      <c r="I38" s="81" t="n">
        <v>568.26528</v>
      </c>
      <c r="J38" s="81" t="n">
        <v>0</v>
      </c>
      <c r="K38" s="81" t="n">
        <v>0</v>
      </c>
      <c r="L38" s="81" t="n">
        <v>0</v>
      </c>
      <c r="M38" s="81" t="n">
        <v>26.70157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26.70157</v>
      </c>
      <c r="S38" s="81" t="n">
        <v>66.01819</v>
      </c>
      <c r="T38" s="81" t="n">
        <v>0</v>
      </c>
      <c r="U38" s="81" t="n">
        <v>0</v>
      </c>
      <c r="V38" s="81" t="n">
        <v>0</v>
      </c>
      <c r="W38" s="81" t="n">
        <v>621.23052</v>
      </c>
      <c r="X38" s="81" t="n">
        <v>687.24871</v>
      </c>
      <c r="Y38" s="81" t="n">
        <v>3225.53965</v>
      </c>
      <c r="Z38" s="81" t="n">
        <v>2511.58937</v>
      </c>
      <c r="AA38" s="81" t="n">
        <v>713.95028</v>
      </c>
      <c r="AB38" s="81"/>
      <c r="AC38" s="33" t="n">
        <v>0</v>
      </c>
      <c r="AD38" s="30" t="n">
        <v>0</v>
      </c>
      <c r="AE38" s="30"/>
    </row>
    <row r="39" customFormat="false" ht="12.75" hidden="false" customHeight="true" outlineLevel="0" collapsed="false">
      <c r="B39" s="80" t="n">
        <v>1408</v>
      </c>
      <c r="C39" s="34" t="s">
        <v>121</v>
      </c>
      <c r="D39" s="81" t="n">
        <v>118.91636</v>
      </c>
      <c r="E39" s="81" t="n">
        <v>118.91636</v>
      </c>
      <c r="F39" s="81" t="n">
        <v>0</v>
      </c>
      <c r="G39" s="81" t="n">
        <v>882.3262</v>
      </c>
      <c r="H39" s="81" t="n">
        <v>0</v>
      </c>
      <c r="I39" s="81" t="n">
        <v>882.3262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1001.24256</v>
      </c>
      <c r="Z39" s="81" t="n">
        <v>1001.24256</v>
      </c>
      <c r="AA39" s="81" t="n">
        <v>0</v>
      </c>
      <c r="AB39" s="81"/>
      <c r="AC39" s="33" t="n">
        <v>0</v>
      </c>
      <c r="AD39" s="30" t="n">
        <v>0</v>
      </c>
      <c r="AE39" s="30"/>
    </row>
    <row r="40" customFormat="false" ht="12.75" hidden="false" customHeight="true" outlineLevel="0" collapsed="false">
      <c r="B40" s="80" t="n">
        <v>1411</v>
      </c>
      <c r="C40" s="34" t="s">
        <v>122</v>
      </c>
      <c r="D40" s="81" t="n">
        <v>9189.12375</v>
      </c>
      <c r="E40" s="81" t="n">
        <v>9189.12375</v>
      </c>
      <c r="F40" s="81" t="n">
        <v>2022.60159</v>
      </c>
      <c r="G40" s="81" t="n">
        <v>6601.63221</v>
      </c>
      <c r="H40" s="81" t="n">
        <v>298.30382</v>
      </c>
      <c r="I40" s="81" t="n">
        <v>8922.53762</v>
      </c>
      <c r="J40" s="81" t="n">
        <v>1345.65456</v>
      </c>
      <c r="K40" s="81" t="n">
        <v>3796.72558</v>
      </c>
      <c r="L40" s="81" t="n">
        <v>5142.38014</v>
      </c>
      <c r="M40" s="81" t="n">
        <v>4558.32446</v>
      </c>
      <c r="N40" s="81" t="n">
        <v>0</v>
      </c>
      <c r="O40" s="81" t="n">
        <v>153.32252</v>
      </c>
      <c r="P40" s="81" t="n">
        <v>3851.2969</v>
      </c>
      <c r="Q40" s="81" t="n">
        <v>1215.15164</v>
      </c>
      <c r="R40" s="81" t="n">
        <v>9778.09552</v>
      </c>
      <c r="S40" s="81" t="n">
        <v>882.33075</v>
      </c>
      <c r="T40" s="81" t="n">
        <v>745.36475</v>
      </c>
      <c r="U40" s="81" t="n">
        <v>0</v>
      </c>
      <c r="V40" s="81" t="n">
        <v>0</v>
      </c>
      <c r="W40" s="81" t="n">
        <v>1124.71007</v>
      </c>
      <c r="X40" s="81" t="n">
        <v>2752.40557</v>
      </c>
      <c r="Y40" s="81" t="n">
        <v>35784.5426</v>
      </c>
      <c r="Z40" s="81" t="n">
        <v>18111.66137</v>
      </c>
      <c r="AA40" s="81" t="n">
        <v>17672.88123</v>
      </c>
      <c r="AB40" s="81"/>
      <c r="AC40" s="33" t="n">
        <v>0</v>
      </c>
      <c r="AD40" s="30" t="n">
        <v>0</v>
      </c>
      <c r="AE40" s="30"/>
    </row>
    <row r="41" customFormat="false" ht="12.75" hidden="false" customHeight="true" outlineLevel="0" collapsed="false">
      <c r="B41" s="80" t="n">
        <v>1412</v>
      </c>
      <c r="C41" s="34" t="s">
        <v>123</v>
      </c>
      <c r="D41" s="81" t="n">
        <v>16833.64324</v>
      </c>
      <c r="E41" s="81" t="n">
        <v>16833.64324</v>
      </c>
      <c r="F41" s="81" t="n">
        <v>3084.09932</v>
      </c>
      <c r="G41" s="81" t="n">
        <v>8247.25157</v>
      </c>
      <c r="H41" s="81" t="n">
        <v>2294.08332</v>
      </c>
      <c r="I41" s="81" t="n">
        <v>13625.43421</v>
      </c>
      <c r="J41" s="81" t="n">
        <v>1362.47692</v>
      </c>
      <c r="K41" s="81" t="n">
        <v>814.70422</v>
      </c>
      <c r="L41" s="81" t="n">
        <v>2177.18114</v>
      </c>
      <c r="M41" s="81" t="n">
        <v>4864.83791</v>
      </c>
      <c r="N41" s="81" t="n">
        <v>0</v>
      </c>
      <c r="O41" s="81" t="n">
        <v>26514.17554</v>
      </c>
      <c r="P41" s="81" t="n">
        <v>43.79131</v>
      </c>
      <c r="Q41" s="81" t="n">
        <v>1152.80227</v>
      </c>
      <c r="R41" s="81" t="n">
        <v>32575.60703</v>
      </c>
      <c r="S41" s="81" t="n">
        <v>2078.42666</v>
      </c>
      <c r="T41" s="81" t="n">
        <v>0</v>
      </c>
      <c r="U41" s="81" t="n">
        <v>3.05</v>
      </c>
      <c r="V41" s="81" t="n">
        <v>0</v>
      </c>
      <c r="W41" s="81" t="n">
        <v>1738.54331</v>
      </c>
      <c r="X41" s="81" t="n">
        <v>3820.01997</v>
      </c>
      <c r="Y41" s="81" t="n">
        <v>69031.88559</v>
      </c>
      <c r="Z41" s="81" t="n">
        <v>30459.07745</v>
      </c>
      <c r="AA41" s="81" t="n">
        <v>38572.80814</v>
      </c>
      <c r="AB41" s="81"/>
      <c r="AC41" s="33" t="n">
        <v>0</v>
      </c>
      <c r="AD41" s="30" t="n">
        <v>0</v>
      </c>
      <c r="AE41" s="30"/>
    </row>
    <row r="42" customFormat="false" ht="12.75" hidden="false" customHeight="true" outlineLevel="0" collapsed="false">
      <c r="B42" s="80" t="n">
        <v>1413</v>
      </c>
      <c r="C42" s="34" t="s">
        <v>124</v>
      </c>
      <c r="D42" s="81" t="n">
        <v>3865.86072</v>
      </c>
      <c r="E42" s="81" t="n">
        <v>3865.86072</v>
      </c>
      <c r="F42" s="81" t="n">
        <v>853.98696</v>
      </c>
      <c r="G42" s="81" t="n">
        <v>509.57539</v>
      </c>
      <c r="H42" s="81" t="n">
        <v>296.72731</v>
      </c>
      <c r="I42" s="81" t="n">
        <v>1660.28966</v>
      </c>
      <c r="J42" s="81" t="n">
        <v>193.62206</v>
      </c>
      <c r="K42" s="81" t="n">
        <v>1212.78564</v>
      </c>
      <c r="L42" s="81" t="n">
        <v>1406.4077</v>
      </c>
      <c r="M42" s="81" t="n">
        <v>254.66832</v>
      </c>
      <c r="N42" s="81" t="n">
        <v>0</v>
      </c>
      <c r="O42" s="81" t="n">
        <v>0</v>
      </c>
      <c r="P42" s="81" t="n">
        <v>1229.80835</v>
      </c>
      <c r="Q42" s="81" t="n">
        <v>46.50107</v>
      </c>
      <c r="R42" s="81" t="n">
        <v>1530.97774</v>
      </c>
      <c r="S42" s="81" t="n">
        <v>106.4645</v>
      </c>
      <c r="T42" s="81" t="n">
        <v>0</v>
      </c>
      <c r="U42" s="81" t="n">
        <v>26.811</v>
      </c>
      <c r="V42" s="81" t="n">
        <v>0</v>
      </c>
      <c r="W42" s="81" t="n">
        <v>1821.41094</v>
      </c>
      <c r="X42" s="81" t="n">
        <v>1954.68644</v>
      </c>
      <c r="Y42" s="81" t="n">
        <v>10418.22226</v>
      </c>
      <c r="Z42" s="81" t="n">
        <v>5526.15038</v>
      </c>
      <c r="AA42" s="81" t="n">
        <v>4892.07188</v>
      </c>
      <c r="AB42" s="81"/>
      <c r="AC42" s="33" t="n">
        <v>0</v>
      </c>
      <c r="AD42" s="30" t="n">
        <v>0</v>
      </c>
      <c r="AE42" s="30"/>
    </row>
    <row r="43" customFormat="false" ht="12.75" hidden="false" customHeight="true" outlineLevel="0" collapsed="false">
      <c r="B43" s="80" t="n">
        <v>1414</v>
      </c>
      <c r="C43" s="34" t="s">
        <v>125</v>
      </c>
      <c r="D43" s="81" t="n">
        <v>2017.36001</v>
      </c>
      <c r="E43" s="81" t="n">
        <v>2017.36001</v>
      </c>
      <c r="F43" s="81" t="n">
        <v>111.74655</v>
      </c>
      <c r="G43" s="81" t="n">
        <v>283.90828</v>
      </c>
      <c r="H43" s="81" t="n">
        <v>0</v>
      </c>
      <c r="I43" s="81" t="n">
        <v>395.65483</v>
      </c>
      <c r="J43" s="81" t="n">
        <v>0</v>
      </c>
      <c r="K43" s="81" t="n">
        <v>0</v>
      </c>
      <c r="L43" s="81" t="n">
        <v>0</v>
      </c>
      <c r="M43" s="81" t="n">
        <v>48.07364</v>
      </c>
      <c r="N43" s="81" t="n">
        <v>0</v>
      </c>
      <c r="O43" s="81" t="n">
        <v>0</v>
      </c>
      <c r="P43" s="81" t="n">
        <v>5191.31261</v>
      </c>
      <c r="Q43" s="81" t="n">
        <v>206.04818</v>
      </c>
      <c r="R43" s="81" t="n">
        <v>5445.43443</v>
      </c>
      <c r="S43" s="81" t="n">
        <v>99.50453</v>
      </c>
      <c r="T43" s="81" t="n">
        <v>0</v>
      </c>
      <c r="U43" s="81" t="n">
        <v>0</v>
      </c>
      <c r="V43" s="81" t="n">
        <v>0</v>
      </c>
      <c r="W43" s="81" t="n">
        <v>15.17831</v>
      </c>
      <c r="X43" s="81" t="n">
        <v>114.68284</v>
      </c>
      <c r="Y43" s="81" t="n">
        <v>7973.13211</v>
      </c>
      <c r="Z43" s="81" t="n">
        <v>2413.01484</v>
      </c>
      <c r="AA43" s="81" t="n">
        <v>5560.11727</v>
      </c>
      <c r="AB43" s="81"/>
      <c r="AC43" s="33" t="n">
        <v>0</v>
      </c>
      <c r="AD43" s="30" t="n">
        <v>0</v>
      </c>
      <c r="AE43" s="30"/>
    </row>
    <row r="44" customFormat="false" ht="12.75" hidden="false" customHeight="true" outlineLevel="0" collapsed="false">
      <c r="B44" s="80" t="n">
        <v>1415</v>
      </c>
      <c r="C44" s="34" t="s">
        <v>126</v>
      </c>
      <c r="D44" s="81" t="n">
        <v>1359.68455</v>
      </c>
      <c r="E44" s="81" t="n">
        <v>1359.68455</v>
      </c>
      <c r="F44" s="81" t="n">
        <v>0</v>
      </c>
      <c r="G44" s="81" t="n">
        <v>24827.96082</v>
      </c>
      <c r="H44" s="81" t="n">
        <v>98.85737</v>
      </c>
      <c r="I44" s="81" t="n">
        <v>24926.81819</v>
      </c>
      <c r="J44" s="81" t="n">
        <v>0</v>
      </c>
      <c r="K44" s="81" t="n">
        <v>0</v>
      </c>
      <c r="L44" s="81" t="n">
        <v>0</v>
      </c>
      <c r="M44" s="81" t="n">
        <v>77.0022</v>
      </c>
      <c r="N44" s="81" t="n">
        <v>0</v>
      </c>
      <c r="O44" s="81" t="n">
        <v>0</v>
      </c>
      <c r="P44" s="81" t="n">
        <v>0</v>
      </c>
      <c r="Q44" s="81" t="n">
        <v>8.80788</v>
      </c>
      <c r="R44" s="81" t="n">
        <v>85.81008</v>
      </c>
      <c r="S44" s="81" t="n">
        <v>1.80497</v>
      </c>
      <c r="T44" s="81" t="n">
        <v>0</v>
      </c>
      <c r="U44" s="81" t="n">
        <v>0</v>
      </c>
      <c r="V44" s="81" t="n">
        <v>0</v>
      </c>
      <c r="W44" s="81" t="n">
        <v>1750.81699</v>
      </c>
      <c r="X44" s="81" t="n">
        <v>1752.62196</v>
      </c>
      <c r="Y44" s="81" t="n">
        <v>28124.93478</v>
      </c>
      <c r="Z44" s="81" t="n">
        <v>26286.50274</v>
      </c>
      <c r="AA44" s="81" t="n">
        <v>1838.43204</v>
      </c>
      <c r="AB44" s="81"/>
      <c r="AC44" s="33" t="n">
        <v>0</v>
      </c>
      <c r="AD44" s="30" t="n">
        <v>0</v>
      </c>
      <c r="AE44" s="30"/>
    </row>
    <row r="45" customFormat="false" ht="12.75" hidden="false" customHeight="true" outlineLevel="0" collapsed="false">
      <c r="B45" s="80" t="n">
        <v>1416</v>
      </c>
      <c r="C45" s="34" t="s">
        <v>127</v>
      </c>
      <c r="D45" s="81" t="n">
        <v>93.31127</v>
      </c>
      <c r="E45" s="81" t="n">
        <v>93.31127</v>
      </c>
      <c r="F45" s="81" t="n">
        <v>0</v>
      </c>
      <c r="G45" s="81" t="n">
        <v>737.43558</v>
      </c>
      <c r="H45" s="81" t="n">
        <v>183.9183</v>
      </c>
      <c r="I45" s="81" t="n">
        <v>921.35388</v>
      </c>
      <c r="J45" s="81" t="n">
        <v>327.61365</v>
      </c>
      <c r="K45" s="81" t="n">
        <v>0</v>
      </c>
      <c r="L45" s="81" t="n">
        <v>327.61365</v>
      </c>
      <c r="M45" s="81" t="n">
        <v>55.46798</v>
      </c>
      <c r="N45" s="81" t="n">
        <v>0</v>
      </c>
      <c r="O45" s="81" t="n">
        <v>0</v>
      </c>
      <c r="P45" s="81" t="n">
        <v>0</v>
      </c>
      <c r="Q45" s="81" t="n">
        <v>0.34002</v>
      </c>
      <c r="R45" s="81" t="n">
        <v>55.808</v>
      </c>
      <c r="S45" s="81" t="n">
        <v>0</v>
      </c>
      <c r="T45" s="81" t="n">
        <v>0</v>
      </c>
      <c r="U45" s="81" t="n">
        <v>0</v>
      </c>
      <c r="V45" s="81" t="n">
        <v>0</v>
      </c>
      <c r="W45" s="81" t="n">
        <v>26.47442</v>
      </c>
      <c r="X45" s="81" t="n">
        <v>26.47442</v>
      </c>
      <c r="Y45" s="81" t="n">
        <v>1424.56122</v>
      </c>
      <c r="Z45" s="81" t="n">
        <v>1014.66515</v>
      </c>
      <c r="AA45" s="81" t="n">
        <v>409.89607</v>
      </c>
      <c r="AB45" s="81"/>
      <c r="AC45" s="33" t="n">
        <v>0</v>
      </c>
      <c r="AD45" s="30" t="n">
        <v>0</v>
      </c>
      <c r="AE45" s="30"/>
    </row>
    <row r="46" customFormat="false" ht="12.75" hidden="false" customHeight="true" outlineLevel="0" collapsed="false">
      <c r="B46" s="80" t="n">
        <v>1417</v>
      </c>
      <c r="C46" s="34" t="s">
        <v>128</v>
      </c>
      <c r="D46" s="81" t="n">
        <v>10.11751</v>
      </c>
      <c r="E46" s="81" t="n">
        <v>10.11751</v>
      </c>
      <c r="F46" s="81" t="n">
        <v>0.299</v>
      </c>
      <c r="G46" s="81" t="n">
        <v>58.93379</v>
      </c>
      <c r="H46" s="81" t="n">
        <v>17.61938</v>
      </c>
      <c r="I46" s="81" t="n">
        <v>76.85217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0</v>
      </c>
      <c r="W46" s="81" t="n">
        <v>91.88287</v>
      </c>
      <c r="X46" s="81" t="n">
        <v>91.88287</v>
      </c>
      <c r="Y46" s="81" t="n">
        <v>178.85255</v>
      </c>
      <c r="Z46" s="81" t="n">
        <v>86.96968</v>
      </c>
      <c r="AA46" s="81" t="n">
        <v>91.88287</v>
      </c>
      <c r="AB46" s="81"/>
      <c r="AC46" s="33" t="n">
        <v>0</v>
      </c>
      <c r="AD46" s="30" t="n">
        <v>0</v>
      </c>
      <c r="AE46" s="30"/>
    </row>
    <row r="47" customFormat="false" ht="12.75" hidden="false" customHeight="true" outlineLevel="0" collapsed="false">
      <c r="B47" s="80" t="n">
        <v>1418</v>
      </c>
      <c r="C47" s="34" t="s">
        <v>129</v>
      </c>
      <c r="D47" s="81" t="n">
        <v>0</v>
      </c>
      <c r="E47" s="81" t="n">
        <v>0</v>
      </c>
      <c r="F47" s="81" t="n">
        <v>0</v>
      </c>
      <c r="G47" s="81" t="n">
        <v>294.96379</v>
      </c>
      <c r="H47" s="81" t="n">
        <v>0</v>
      </c>
      <c r="I47" s="81" t="n">
        <v>294.9637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294.96379</v>
      </c>
      <c r="Z47" s="81" t="n">
        <v>294.96379</v>
      </c>
      <c r="AA47" s="81" t="n">
        <v>0</v>
      </c>
      <c r="AB47" s="81"/>
      <c r="AC47" s="33" t="n">
        <v>0</v>
      </c>
      <c r="AD47" s="30" t="n">
        <v>0</v>
      </c>
      <c r="AE47" s="30"/>
    </row>
    <row r="48" customFormat="false" ht="12.75" hidden="false" customHeight="true" outlineLevel="0" collapsed="false">
      <c r="B48" s="80" t="n">
        <v>1421</v>
      </c>
      <c r="C48" s="34" t="s">
        <v>130</v>
      </c>
      <c r="D48" s="81" t="n">
        <v>31904.04022</v>
      </c>
      <c r="E48" s="81" t="n">
        <v>31904.04022</v>
      </c>
      <c r="F48" s="81" t="n">
        <v>4335.36758</v>
      </c>
      <c r="G48" s="81" t="n">
        <v>5169.55637</v>
      </c>
      <c r="H48" s="81" t="n">
        <v>3334.04753</v>
      </c>
      <c r="I48" s="81" t="n">
        <v>12838.97148</v>
      </c>
      <c r="J48" s="81" t="n">
        <v>3502.69732</v>
      </c>
      <c r="K48" s="81" t="n">
        <v>2917.29423</v>
      </c>
      <c r="L48" s="81" t="n">
        <v>6419.99155</v>
      </c>
      <c r="M48" s="81" t="n">
        <v>3608.03204</v>
      </c>
      <c r="N48" s="81" t="n">
        <v>0</v>
      </c>
      <c r="O48" s="81" t="n">
        <v>90.76069</v>
      </c>
      <c r="P48" s="81" t="n">
        <v>5274.95892</v>
      </c>
      <c r="Q48" s="81" t="n">
        <v>2962.76137</v>
      </c>
      <c r="R48" s="81" t="n">
        <v>11936.51302</v>
      </c>
      <c r="S48" s="81" t="n">
        <v>878.34696</v>
      </c>
      <c r="T48" s="81" t="n">
        <v>1188.38442</v>
      </c>
      <c r="U48" s="81" t="n">
        <v>0</v>
      </c>
      <c r="V48" s="81" t="n">
        <v>0</v>
      </c>
      <c r="W48" s="81" t="n">
        <v>2046.50319</v>
      </c>
      <c r="X48" s="81" t="n">
        <v>4113.23457</v>
      </c>
      <c r="Y48" s="81" t="n">
        <v>67212.75084</v>
      </c>
      <c r="Z48" s="81" t="n">
        <v>44743.0117</v>
      </c>
      <c r="AA48" s="81" t="n">
        <v>22469.73914</v>
      </c>
      <c r="AB48" s="81"/>
      <c r="AC48" s="33" t="n">
        <v>0</v>
      </c>
      <c r="AD48" s="30" t="n">
        <v>0</v>
      </c>
      <c r="AE48" s="30"/>
    </row>
    <row r="49" customFormat="false" ht="12.75" hidden="false" customHeight="true" outlineLevel="0" collapsed="false">
      <c r="B49" s="80" t="n">
        <v>1422</v>
      </c>
      <c r="C49" s="34" t="s">
        <v>131</v>
      </c>
      <c r="D49" s="81" t="n">
        <v>12164.57583</v>
      </c>
      <c r="E49" s="81" t="n">
        <v>12164.57583</v>
      </c>
      <c r="F49" s="81" t="n">
        <v>4021.04105</v>
      </c>
      <c r="G49" s="81" t="n">
        <v>10186.36976</v>
      </c>
      <c r="H49" s="81" t="n">
        <v>1307.97893</v>
      </c>
      <c r="I49" s="81" t="n">
        <v>15515.38974</v>
      </c>
      <c r="J49" s="81" t="n">
        <v>1086.78125</v>
      </c>
      <c r="K49" s="81" t="n">
        <v>1525.46823</v>
      </c>
      <c r="L49" s="81" t="n">
        <v>2612.24948</v>
      </c>
      <c r="M49" s="81" t="n">
        <v>5081.06604</v>
      </c>
      <c r="N49" s="81" t="n">
        <v>0</v>
      </c>
      <c r="O49" s="81" t="n">
        <v>11221.24087</v>
      </c>
      <c r="P49" s="81" t="n">
        <v>1517.47063</v>
      </c>
      <c r="Q49" s="81" t="n">
        <v>1200.48639</v>
      </c>
      <c r="R49" s="81" t="n">
        <v>19020.26393</v>
      </c>
      <c r="S49" s="81" t="n">
        <v>844.35936</v>
      </c>
      <c r="T49" s="81" t="n">
        <v>0</v>
      </c>
      <c r="U49" s="81" t="n">
        <v>11.63</v>
      </c>
      <c r="V49" s="81" t="n">
        <v>0</v>
      </c>
      <c r="W49" s="81" t="n">
        <v>209.21712</v>
      </c>
      <c r="X49" s="81" t="n">
        <v>1065.20648</v>
      </c>
      <c r="Y49" s="81" t="n">
        <v>50377.68546</v>
      </c>
      <c r="Z49" s="81" t="n">
        <v>27679.96557</v>
      </c>
      <c r="AA49" s="81" t="n">
        <v>22697.71989</v>
      </c>
      <c r="AB49" s="81"/>
      <c r="AC49" s="33" t="n">
        <v>0</v>
      </c>
      <c r="AD49" s="30" t="n">
        <v>0</v>
      </c>
      <c r="AE49" s="30"/>
    </row>
    <row r="50" customFormat="false" ht="12.75" hidden="false" customHeight="true" outlineLevel="0" collapsed="false">
      <c r="B50" s="80" t="n">
        <v>1423</v>
      </c>
      <c r="C50" s="34" t="s">
        <v>132</v>
      </c>
      <c r="D50" s="81" t="n">
        <v>2361.82456</v>
      </c>
      <c r="E50" s="81" t="n">
        <v>2361.82456</v>
      </c>
      <c r="F50" s="81" t="n">
        <v>152.52653</v>
      </c>
      <c r="G50" s="81" t="n">
        <v>116.93787</v>
      </c>
      <c r="H50" s="81" t="n">
        <v>630.62906</v>
      </c>
      <c r="I50" s="81" t="n">
        <v>900.09346</v>
      </c>
      <c r="J50" s="81" t="n">
        <v>4.91933</v>
      </c>
      <c r="K50" s="81" t="n">
        <v>111.03549</v>
      </c>
      <c r="L50" s="81" t="n">
        <v>115.95482</v>
      </c>
      <c r="M50" s="81" t="n">
        <v>67.94425</v>
      </c>
      <c r="N50" s="81" t="n">
        <v>0</v>
      </c>
      <c r="O50" s="81" t="n">
        <v>0</v>
      </c>
      <c r="P50" s="81" t="n">
        <v>42.97537</v>
      </c>
      <c r="Q50" s="81" t="n">
        <v>32.93859</v>
      </c>
      <c r="R50" s="81" t="n">
        <v>143.85821</v>
      </c>
      <c r="S50" s="81" t="n">
        <v>20.47452</v>
      </c>
      <c r="T50" s="81" t="n">
        <v>0</v>
      </c>
      <c r="U50" s="81" t="n">
        <v>94.502</v>
      </c>
      <c r="V50" s="81" t="n">
        <v>0</v>
      </c>
      <c r="W50" s="81" t="n">
        <v>381.58496</v>
      </c>
      <c r="X50" s="81" t="n">
        <v>496.56148</v>
      </c>
      <c r="Y50" s="81" t="n">
        <v>4018.29253</v>
      </c>
      <c r="Z50" s="81" t="n">
        <v>3261.91802</v>
      </c>
      <c r="AA50" s="81" t="n">
        <v>756.37451</v>
      </c>
      <c r="AB50" s="81"/>
      <c r="AC50" s="33" t="n">
        <v>0</v>
      </c>
      <c r="AD50" s="30" t="n">
        <v>0</v>
      </c>
      <c r="AE50" s="30"/>
    </row>
    <row r="51" customFormat="false" ht="12.75" hidden="false" customHeight="true" outlineLevel="0" collapsed="false">
      <c r="B51" s="80" t="n">
        <v>1424</v>
      </c>
      <c r="C51" s="34" t="s">
        <v>133</v>
      </c>
      <c r="D51" s="81" t="n">
        <v>2968.74874</v>
      </c>
      <c r="E51" s="81" t="n">
        <v>2968.74874</v>
      </c>
      <c r="F51" s="81" t="n">
        <v>256.71097</v>
      </c>
      <c r="G51" s="81" t="n">
        <v>60.52127</v>
      </c>
      <c r="H51" s="81" t="n">
        <v>0</v>
      </c>
      <c r="I51" s="81" t="n">
        <v>317.23224</v>
      </c>
      <c r="J51" s="81" t="n">
        <v>0</v>
      </c>
      <c r="K51" s="81" t="n">
        <v>0</v>
      </c>
      <c r="L51" s="81" t="n">
        <v>0</v>
      </c>
      <c r="M51" s="81" t="n">
        <v>55.52412</v>
      </c>
      <c r="N51" s="81" t="n">
        <v>0</v>
      </c>
      <c r="O51" s="81" t="n">
        <v>0</v>
      </c>
      <c r="P51" s="81" t="n">
        <v>1896.07339</v>
      </c>
      <c r="Q51" s="81" t="n">
        <v>88.79398</v>
      </c>
      <c r="R51" s="81" t="n">
        <v>2040.39149</v>
      </c>
      <c r="S51" s="81" t="n">
        <v>2.92344</v>
      </c>
      <c r="T51" s="81" t="n">
        <v>0</v>
      </c>
      <c r="U51" s="81" t="n">
        <v>0</v>
      </c>
      <c r="V51" s="81" t="n">
        <v>0</v>
      </c>
      <c r="W51" s="81" t="n">
        <v>7.99265</v>
      </c>
      <c r="X51" s="81" t="n">
        <v>10.91609</v>
      </c>
      <c r="Y51" s="81" t="n">
        <v>5337.28856</v>
      </c>
      <c r="Z51" s="81" t="n">
        <v>3285.98098</v>
      </c>
      <c r="AA51" s="81" t="n">
        <v>2051.30758</v>
      </c>
      <c r="AB51" s="81"/>
      <c r="AC51" s="33" t="n">
        <v>0</v>
      </c>
      <c r="AD51" s="30" t="n">
        <v>0</v>
      </c>
      <c r="AE51" s="30"/>
    </row>
    <row r="52" customFormat="false" ht="12.75" hidden="false" customHeight="true" outlineLevel="0" collapsed="false">
      <c r="B52" s="80" t="n">
        <v>1425</v>
      </c>
      <c r="C52" s="34" t="s">
        <v>134</v>
      </c>
      <c r="D52" s="81" t="n">
        <v>2870.78898</v>
      </c>
      <c r="E52" s="81" t="n">
        <v>2870.78898</v>
      </c>
      <c r="F52" s="81" t="n">
        <v>0.009</v>
      </c>
      <c r="G52" s="81" t="n">
        <v>1023.46149</v>
      </c>
      <c r="H52" s="81" t="n">
        <v>81.43753</v>
      </c>
      <c r="I52" s="81" t="n">
        <v>1104.90802</v>
      </c>
      <c r="J52" s="81" t="n">
        <v>0</v>
      </c>
      <c r="K52" s="81" t="n">
        <v>0</v>
      </c>
      <c r="L52" s="81" t="n">
        <v>0</v>
      </c>
      <c r="M52" s="81" t="n">
        <v>63.76513</v>
      </c>
      <c r="N52" s="81" t="n">
        <v>0</v>
      </c>
      <c r="O52" s="81" t="n">
        <v>0</v>
      </c>
      <c r="P52" s="81" t="n">
        <v>0</v>
      </c>
      <c r="Q52" s="81" t="n">
        <v>114.08617</v>
      </c>
      <c r="R52" s="81" t="n">
        <v>177.8513</v>
      </c>
      <c r="S52" s="81" t="n">
        <v>37.77633</v>
      </c>
      <c r="T52" s="81" t="n">
        <v>0.002</v>
      </c>
      <c r="U52" s="81" t="n">
        <v>0</v>
      </c>
      <c r="V52" s="81" t="n">
        <v>0</v>
      </c>
      <c r="W52" s="81" t="n">
        <v>616.63492</v>
      </c>
      <c r="X52" s="81" t="n">
        <v>654.41325</v>
      </c>
      <c r="Y52" s="81" t="n">
        <v>4807.96155</v>
      </c>
      <c r="Z52" s="81" t="n">
        <v>3975.697</v>
      </c>
      <c r="AA52" s="81" t="n">
        <v>832.26455</v>
      </c>
      <c r="AB52" s="81"/>
      <c r="AC52" s="33" t="n">
        <v>0</v>
      </c>
      <c r="AD52" s="30" t="n">
        <v>0</v>
      </c>
      <c r="AE52" s="30"/>
    </row>
    <row r="53" customFormat="false" ht="12.75" hidden="false" customHeight="true" outlineLevel="0" collapsed="false">
      <c r="B53" s="80" t="n">
        <v>1426</v>
      </c>
      <c r="C53" s="34" t="s">
        <v>135</v>
      </c>
      <c r="D53" s="81" t="n">
        <v>15.09877</v>
      </c>
      <c r="E53" s="81" t="n">
        <v>15.09877</v>
      </c>
      <c r="F53" s="81" t="n">
        <v>0.007</v>
      </c>
      <c r="G53" s="81" t="n">
        <v>408.6566</v>
      </c>
      <c r="H53" s="81" t="n">
        <v>74.68171</v>
      </c>
      <c r="I53" s="81" t="n">
        <v>483.34531</v>
      </c>
      <c r="J53" s="81" t="n">
        <v>338.63891</v>
      </c>
      <c r="K53" s="81" t="n">
        <v>0</v>
      </c>
      <c r="L53" s="81" t="n">
        <v>338.63891</v>
      </c>
      <c r="M53" s="81" t="n">
        <v>15.66759</v>
      </c>
      <c r="N53" s="81" t="n">
        <v>0</v>
      </c>
      <c r="O53" s="81" t="n">
        <v>0</v>
      </c>
      <c r="P53" s="81" t="n">
        <v>0</v>
      </c>
      <c r="Q53" s="81" t="n">
        <v>1.41583</v>
      </c>
      <c r="R53" s="81" t="n">
        <v>17.08342</v>
      </c>
      <c r="S53" s="81" t="n">
        <v>23.79872</v>
      </c>
      <c r="T53" s="81" t="n">
        <v>0</v>
      </c>
      <c r="U53" s="81" t="n">
        <v>0</v>
      </c>
      <c r="V53" s="81" t="n">
        <v>0</v>
      </c>
      <c r="W53" s="81" t="n">
        <v>2.68545</v>
      </c>
      <c r="X53" s="81" t="n">
        <v>26.48417</v>
      </c>
      <c r="Y53" s="81" t="n">
        <v>880.65058</v>
      </c>
      <c r="Z53" s="81" t="n">
        <v>498.44408</v>
      </c>
      <c r="AA53" s="81" t="n">
        <v>382.2065</v>
      </c>
      <c r="AB53" s="81"/>
      <c r="AC53" s="33" t="n">
        <v>0</v>
      </c>
      <c r="AD53" s="30" t="n">
        <v>0</v>
      </c>
      <c r="AE53" s="30"/>
    </row>
    <row r="54" customFormat="false" ht="12.75" hidden="false" customHeight="true" outlineLevel="0" collapsed="false">
      <c r="B54" s="80" t="n">
        <v>1427</v>
      </c>
      <c r="C54" s="34" t="s">
        <v>136</v>
      </c>
      <c r="D54" s="81" t="n">
        <v>96.24493</v>
      </c>
      <c r="E54" s="81" t="n">
        <v>96.24493</v>
      </c>
      <c r="F54" s="81" t="n">
        <v>0.21372</v>
      </c>
      <c r="G54" s="81" t="n">
        <v>11.96916</v>
      </c>
      <c r="H54" s="81" t="n">
        <v>0.09325</v>
      </c>
      <c r="I54" s="81" t="n">
        <v>12.27613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1.35599</v>
      </c>
      <c r="X54" s="81" t="n">
        <v>1.35599</v>
      </c>
      <c r="Y54" s="81" t="n">
        <v>109.87705</v>
      </c>
      <c r="Z54" s="81" t="n">
        <v>108.52106</v>
      </c>
      <c r="AA54" s="81" t="n">
        <v>1.35599</v>
      </c>
      <c r="AB54" s="81"/>
      <c r="AC54" s="33" t="n">
        <v>0</v>
      </c>
      <c r="AD54" s="30" t="n">
        <v>0</v>
      </c>
      <c r="AE54" s="30"/>
    </row>
    <row r="55" customFormat="false" ht="12.75" hidden="false" customHeight="true" outlineLevel="0" collapsed="false">
      <c r="B55" s="80" t="n">
        <v>1428</v>
      </c>
      <c r="C55" s="34" t="s">
        <v>137</v>
      </c>
      <c r="D55" s="81" t="n">
        <v>0</v>
      </c>
      <c r="E55" s="81" t="n">
        <v>0</v>
      </c>
      <c r="F55" s="81" t="n">
        <v>0</v>
      </c>
      <c r="G55" s="81" t="n">
        <v>113.22173</v>
      </c>
      <c r="H55" s="81" t="n">
        <v>0</v>
      </c>
      <c r="I55" s="81" t="n">
        <v>113.22173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113.22173</v>
      </c>
      <c r="Z55" s="81" t="n">
        <v>113.22173</v>
      </c>
      <c r="AA55" s="81" t="n">
        <v>0</v>
      </c>
      <c r="AB55" s="81"/>
      <c r="AC55" s="33" t="n">
        <v>0</v>
      </c>
      <c r="AD55" s="30" t="n">
        <v>0</v>
      </c>
      <c r="AE55" s="30"/>
    </row>
    <row r="56" customFormat="false" ht="12.75" hidden="false" customHeight="true" outlineLevel="0" collapsed="false">
      <c r="B56" s="80" t="n">
        <v>1499</v>
      </c>
      <c r="C56" s="36" t="s">
        <v>46</v>
      </c>
      <c r="D56" s="81" t="n">
        <v>-206486.2889</v>
      </c>
      <c r="E56" s="81" t="n">
        <v>-206486.2889</v>
      </c>
      <c r="F56" s="81" t="n">
        <v>-18352.64063</v>
      </c>
      <c r="G56" s="81" t="n">
        <v>-114595.75691</v>
      </c>
      <c r="H56" s="81" t="n">
        <v>-24794.43445</v>
      </c>
      <c r="I56" s="81" t="n">
        <v>-157742.83199</v>
      </c>
      <c r="J56" s="81" t="n">
        <v>-20740.13754</v>
      </c>
      <c r="K56" s="81" t="n">
        <v>-13957.1437</v>
      </c>
      <c r="L56" s="81" t="n">
        <v>-34697.28124</v>
      </c>
      <c r="M56" s="81" t="n">
        <v>-13238.82645</v>
      </c>
      <c r="N56" s="81" t="n">
        <v>0</v>
      </c>
      <c r="O56" s="81" t="n">
        <v>-64849.14642</v>
      </c>
      <c r="P56" s="81" t="n">
        <v>-11076.64862</v>
      </c>
      <c r="Q56" s="81" t="n">
        <v>-6013.98183</v>
      </c>
      <c r="R56" s="81" t="n">
        <v>-95178.60332</v>
      </c>
      <c r="S56" s="81" t="n">
        <v>-3481.56365</v>
      </c>
      <c r="T56" s="81" t="n">
        <v>-2083.76445</v>
      </c>
      <c r="U56" s="81" t="n">
        <v>-2700.302</v>
      </c>
      <c r="V56" s="81" t="n">
        <v>0</v>
      </c>
      <c r="W56" s="81" t="n">
        <v>-10331.58039</v>
      </c>
      <c r="X56" s="81" t="n">
        <v>-18597.21049</v>
      </c>
      <c r="Y56" s="81" t="n">
        <v>-512702.21594</v>
      </c>
      <c r="Z56" s="81" t="n">
        <v>-364229.12089</v>
      </c>
      <c r="AA56" s="81" t="n">
        <v>-148473.09505</v>
      </c>
      <c r="AB56" s="81"/>
      <c r="AC56" s="83" t="n">
        <v>0</v>
      </c>
      <c r="AD56" s="84" t="n">
        <v>0</v>
      </c>
      <c r="AE56" s="84"/>
    </row>
    <row r="57" customFormat="false" ht="12.75" hidden="false" customHeight="true" outlineLevel="0" collapsed="false">
      <c r="B57" s="80" t="n">
        <v>149905</v>
      </c>
      <c r="C57" s="36" t="s">
        <v>40</v>
      </c>
      <c r="D57" s="81" t="n">
        <v>-56598.63846</v>
      </c>
      <c r="E57" s="81" t="n">
        <v>-56598.63846</v>
      </c>
      <c r="F57" s="81" t="n">
        <v>-9305.29765</v>
      </c>
      <c r="G57" s="81" t="n">
        <v>-7150.92362</v>
      </c>
      <c r="H57" s="81" t="n">
        <v>-11877.36138</v>
      </c>
      <c r="I57" s="81" t="n">
        <v>-28333.58265</v>
      </c>
      <c r="J57" s="81" t="n">
        <v>-10179.37427</v>
      </c>
      <c r="K57" s="81" t="n">
        <v>-9136.32337</v>
      </c>
      <c r="L57" s="81" t="n">
        <v>-19315.69764</v>
      </c>
      <c r="M57" s="81" t="n">
        <v>-5490.7265</v>
      </c>
      <c r="N57" s="81" t="n">
        <v>0</v>
      </c>
      <c r="O57" s="81" t="n">
        <v>-554.84895</v>
      </c>
      <c r="P57" s="81" t="n">
        <v>-5773.40314</v>
      </c>
      <c r="Q57" s="81" t="n">
        <v>-3653.29474</v>
      </c>
      <c r="R57" s="81" t="n">
        <v>-15472.27333</v>
      </c>
      <c r="S57" s="81" t="n">
        <v>-1668.8379</v>
      </c>
      <c r="T57" s="81" t="n">
        <v>-1932.00654</v>
      </c>
      <c r="U57" s="81" t="n">
        <v>-2598.283</v>
      </c>
      <c r="V57" s="81" t="n">
        <v>0</v>
      </c>
      <c r="W57" s="81" t="n">
        <v>-4923.03378</v>
      </c>
      <c r="X57" s="81" t="n">
        <v>-11122.16122</v>
      </c>
      <c r="Y57" s="81" t="n">
        <v>-130842.3533</v>
      </c>
      <c r="Z57" s="81" t="n">
        <v>-84932.22111</v>
      </c>
      <c r="AA57" s="81" t="n">
        <v>-45910.13219</v>
      </c>
      <c r="AB57" s="81"/>
      <c r="AC57" s="83" t="n">
        <v>0</v>
      </c>
      <c r="AD57" s="84" t="n">
        <v>0</v>
      </c>
      <c r="AE57" s="84"/>
    </row>
    <row r="58" customFormat="false" ht="12.75" hidden="false" customHeight="true" outlineLevel="0" collapsed="false">
      <c r="B58" s="80" t="n">
        <v>149910</v>
      </c>
      <c r="C58" s="36" t="s">
        <v>41</v>
      </c>
      <c r="D58" s="81" t="n">
        <v>-44259.08162</v>
      </c>
      <c r="E58" s="81" t="n">
        <v>-44259.08162</v>
      </c>
      <c r="F58" s="81" t="n">
        <v>-7295.54833</v>
      </c>
      <c r="G58" s="81" t="n">
        <v>-9171.21033</v>
      </c>
      <c r="H58" s="81" t="n">
        <v>-2259.96269</v>
      </c>
      <c r="I58" s="81" t="n">
        <v>-18726.72135</v>
      </c>
      <c r="J58" s="81" t="n">
        <v>-1843.8986</v>
      </c>
      <c r="K58" s="81" t="n">
        <v>-1676.71656</v>
      </c>
      <c r="L58" s="81" t="n">
        <v>-3520.61516</v>
      </c>
      <c r="M58" s="81" t="n">
        <v>-7170.86548</v>
      </c>
      <c r="N58" s="81" t="n">
        <v>0</v>
      </c>
      <c r="O58" s="81" t="n">
        <v>-31853.61734</v>
      </c>
      <c r="P58" s="81" t="n">
        <v>-1069.00111</v>
      </c>
      <c r="Q58" s="81" t="n">
        <v>-1715.58838</v>
      </c>
      <c r="R58" s="81" t="n">
        <v>-41809.07231</v>
      </c>
      <c r="S58" s="81" t="n">
        <v>-1471.01227</v>
      </c>
      <c r="T58" s="81" t="n">
        <v>-2.0485</v>
      </c>
      <c r="U58" s="81" t="n">
        <v>-20.721</v>
      </c>
      <c r="V58" s="81" t="n">
        <v>0</v>
      </c>
      <c r="W58" s="81" t="n">
        <v>-1613.80004</v>
      </c>
      <c r="X58" s="81" t="n">
        <v>-3107.58181</v>
      </c>
      <c r="Y58" s="81" t="n">
        <v>-111423.07225</v>
      </c>
      <c r="Z58" s="81" t="n">
        <v>-62985.80297</v>
      </c>
      <c r="AA58" s="81" t="n">
        <v>-48437.26928</v>
      </c>
      <c r="AB58" s="81"/>
      <c r="AC58" s="83" t="n">
        <v>0</v>
      </c>
      <c r="AD58" s="84" t="n">
        <v>0</v>
      </c>
      <c r="AE58" s="84"/>
    </row>
    <row r="59" customFormat="false" ht="12.75" hidden="false" customHeight="true" outlineLevel="0" collapsed="false">
      <c r="B59" s="80" t="n">
        <v>149915</v>
      </c>
      <c r="C59" s="36" t="s">
        <v>42</v>
      </c>
      <c r="D59" s="81" t="n">
        <v>-12806.52504</v>
      </c>
      <c r="E59" s="81" t="n">
        <v>-12806.52504</v>
      </c>
      <c r="F59" s="81" t="n">
        <v>-837.85662</v>
      </c>
      <c r="G59" s="81" t="n">
        <v>-1290.63489</v>
      </c>
      <c r="H59" s="81" t="n">
        <v>-760.80668</v>
      </c>
      <c r="I59" s="81" t="n">
        <v>-2889.29819</v>
      </c>
      <c r="J59" s="81" t="n">
        <v>-527.90207</v>
      </c>
      <c r="K59" s="81" t="n">
        <v>-1061.75819</v>
      </c>
      <c r="L59" s="81" t="n">
        <v>-1589.66026</v>
      </c>
      <c r="M59" s="81" t="n">
        <v>-252.32689</v>
      </c>
      <c r="N59" s="81" t="n">
        <v>0</v>
      </c>
      <c r="O59" s="81" t="n">
        <v>-0.79091</v>
      </c>
      <c r="P59" s="81" t="n">
        <v>-358.52145</v>
      </c>
      <c r="Q59" s="81" t="n">
        <v>-140.64415</v>
      </c>
      <c r="R59" s="81" t="n">
        <v>-752.2834</v>
      </c>
      <c r="S59" s="81" t="n">
        <v>-61.32241</v>
      </c>
      <c r="T59" s="81" t="n">
        <v>-0.22937</v>
      </c>
      <c r="U59" s="81" t="n">
        <v>-81.298</v>
      </c>
      <c r="V59" s="81" t="n">
        <v>0</v>
      </c>
      <c r="W59" s="81" t="n">
        <v>-1240.25189</v>
      </c>
      <c r="X59" s="81" t="n">
        <v>-1383.10167</v>
      </c>
      <c r="Y59" s="81" t="n">
        <v>-19420.86856</v>
      </c>
      <c r="Z59" s="81" t="n">
        <v>-15695.82323</v>
      </c>
      <c r="AA59" s="81" t="n">
        <v>-3725.04533</v>
      </c>
      <c r="AB59" s="81"/>
      <c r="AC59" s="83" t="n">
        <v>0</v>
      </c>
      <c r="AD59" s="84" t="n">
        <v>0</v>
      </c>
      <c r="AE59" s="84"/>
    </row>
    <row r="60" customFormat="false" ht="12.75" hidden="false" customHeight="true" outlineLevel="0" collapsed="false">
      <c r="B60" s="80" t="n">
        <v>149920</v>
      </c>
      <c r="C60" s="36" t="s">
        <v>43</v>
      </c>
      <c r="D60" s="81" t="n">
        <v>-8933.381</v>
      </c>
      <c r="E60" s="81" t="n">
        <v>-8933.381</v>
      </c>
      <c r="F60" s="81" t="n">
        <v>-232.40341</v>
      </c>
      <c r="G60" s="81" t="n">
        <v>-230.20997</v>
      </c>
      <c r="H60" s="81" t="n">
        <v>0</v>
      </c>
      <c r="I60" s="81" t="n">
        <v>-462.61338</v>
      </c>
      <c r="J60" s="81" t="n">
        <v>0</v>
      </c>
      <c r="K60" s="81" t="n">
        <v>0</v>
      </c>
      <c r="L60" s="81" t="n">
        <v>0</v>
      </c>
      <c r="M60" s="81" t="n">
        <v>-74.31539</v>
      </c>
      <c r="N60" s="81" t="n">
        <v>0</v>
      </c>
      <c r="O60" s="81" t="n">
        <v>0</v>
      </c>
      <c r="P60" s="81" t="n">
        <v>-3875.72292</v>
      </c>
      <c r="Q60" s="81" t="n">
        <v>-130.55652</v>
      </c>
      <c r="R60" s="81" t="n">
        <v>-4080.59483</v>
      </c>
      <c r="S60" s="81" t="n">
        <v>-25.5431</v>
      </c>
      <c r="T60" s="81" t="n">
        <v>0</v>
      </c>
      <c r="U60" s="81" t="n">
        <v>0</v>
      </c>
      <c r="V60" s="81" t="n">
        <v>0</v>
      </c>
      <c r="W60" s="81" t="n">
        <v>-23.20812</v>
      </c>
      <c r="X60" s="81" t="n">
        <v>-48.75122</v>
      </c>
      <c r="Y60" s="81" t="n">
        <v>-13525.34043</v>
      </c>
      <c r="Z60" s="81" t="n">
        <v>-9395.99438</v>
      </c>
      <c r="AA60" s="81" t="n">
        <v>-4129.34605</v>
      </c>
      <c r="AB60" s="81"/>
      <c r="AC60" s="83" t="n">
        <v>0</v>
      </c>
      <c r="AD60" s="84" t="n">
        <v>0</v>
      </c>
      <c r="AE60" s="84"/>
    </row>
    <row r="61" customFormat="false" ht="12.75" hidden="false" customHeight="true" outlineLevel="0" collapsed="false">
      <c r="B61" s="80" t="n">
        <v>149925</v>
      </c>
      <c r="C61" s="36" t="s">
        <v>44</v>
      </c>
      <c r="D61" s="81" t="n">
        <v>-9517.935</v>
      </c>
      <c r="E61" s="81" t="n">
        <v>-9517.935</v>
      </c>
      <c r="F61" s="81" t="n">
        <v>-0.08972</v>
      </c>
      <c r="G61" s="81" t="n">
        <v>-28911.8383</v>
      </c>
      <c r="H61" s="81" t="n">
        <v>-5987.4003</v>
      </c>
      <c r="I61" s="81" t="n">
        <v>-34899.32832</v>
      </c>
      <c r="J61" s="81" t="n">
        <v>-552.43772</v>
      </c>
      <c r="K61" s="81" t="n">
        <v>-848.27888</v>
      </c>
      <c r="L61" s="81" t="n">
        <v>-1400.7166</v>
      </c>
      <c r="M61" s="81" t="n">
        <v>-250.59219</v>
      </c>
      <c r="N61" s="81" t="n">
        <v>0</v>
      </c>
      <c r="O61" s="81" t="n">
        <v>-263.16672</v>
      </c>
      <c r="P61" s="81" t="n">
        <v>0</v>
      </c>
      <c r="Q61" s="81" t="n">
        <v>-373.89804</v>
      </c>
      <c r="R61" s="81" t="n">
        <v>-887.65695</v>
      </c>
      <c r="S61" s="81" t="n">
        <v>-68.84797</v>
      </c>
      <c r="T61" s="81" t="n">
        <v>-0.37605</v>
      </c>
      <c r="U61" s="81" t="n">
        <v>0</v>
      </c>
      <c r="V61" s="81" t="n">
        <v>0</v>
      </c>
      <c r="W61" s="81" t="n">
        <v>-2531.28656</v>
      </c>
      <c r="X61" s="81" t="n">
        <v>-2600.51058</v>
      </c>
      <c r="Y61" s="81" t="n">
        <v>-49306.14745</v>
      </c>
      <c r="Z61" s="81" t="n">
        <v>-44417.26332</v>
      </c>
      <c r="AA61" s="81" t="n">
        <v>-4888.88413</v>
      </c>
      <c r="AB61" s="81"/>
      <c r="AC61" s="83" t="n">
        <v>0</v>
      </c>
      <c r="AD61" s="84" t="n">
        <v>0</v>
      </c>
      <c r="AE61" s="84"/>
    </row>
    <row r="62" customFormat="false" ht="12.75" hidden="false" customHeight="true" outlineLevel="0" collapsed="false">
      <c r="B62" s="80" t="n">
        <v>149930</v>
      </c>
      <c r="C62" s="36" t="s">
        <v>45</v>
      </c>
      <c r="D62" s="81" t="n">
        <v>-74370.72778</v>
      </c>
      <c r="E62" s="81" t="n">
        <v>-74370.72778</v>
      </c>
      <c r="F62" s="81" t="n">
        <v>-681.4449</v>
      </c>
      <c r="G62" s="81" t="n">
        <v>-67840.9398</v>
      </c>
      <c r="H62" s="81" t="n">
        <v>-3908.9034</v>
      </c>
      <c r="I62" s="81" t="n">
        <v>-72431.2881</v>
      </c>
      <c r="J62" s="81" t="n">
        <v>-7636.52488</v>
      </c>
      <c r="K62" s="81" t="n">
        <v>-1234.0667</v>
      </c>
      <c r="L62" s="81" t="n">
        <v>-8870.59158</v>
      </c>
      <c r="M62" s="81" t="n">
        <v>0</v>
      </c>
      <c r="N62" s="81" t="n">
        <v>0</v>
      </c>
      <c r="O62" s="81" t="n">
        <v>-32176.7225</v>
      </c>
      <c r="P62" s="81" t="n">
        <v>0</v>
      </c>
      <c r="Q62" s="81" t="n">
        <v>0</v>
      </c>
      <c r="R62" s="81" t="n">
        <v>-32176.7225</v>
      </c>
      <c r="S62" s="81" t="n">
        <v>-186</v>
      </c>
      <c r="T62" s="81" t="n">
        <v>-149.10399</v>
      </c>
      <c r="U62" s="81" t="n">
        <v>0</v>
      </c>
      <c r="V62" s="81" t="n">
        <v>0</v>
      </c>
      <c r="W62" s="81" t="n">
        <v>0</v>
      </c>
      <c r="X62" s="81" t="n">
        <v>-335.10399</v>
      </c>
      <c r="Y62" s="81" t="n">
        <v>-188184.43395</v>
      </c>
      <c r="Z62" s="81" t="n">
        <v>-146802.01588</v>
      </c>
      <c r="AA62" s="81" t="n">
        <v>-41382.41807</v>
      </c>
      <c r="AB62" s="81"/>
      <c r="AC62" s="83" t="n">
        <v>0</v>
      </c>
      <c r="AD62" s="84" t="n">
        <v>0</v>
      </c>
      <c r="AE62" s="84"/>
    </row>
    <row r="63" customFormat="false" ht="12.75" hidden="false" customHeight="true" outlineLevel="0" collapsed="false">
      <c r="B63" s="80" t="n">
        <v>15</v>
      </c>
      <c r="C63" s="32" t="s">
        <v>47</v>
      </c>
      <c r="D63" s="81" t="n">
        <v>1440.86939</v>
      </c>
      <c r="E63" s="81" t="n">
        <v>1440.86939</v>
      </c>
      <c r="F63" s="81" t="n">
        <v>15462.73839</v>
      </c>
      <c r="G63" s="81" t="n">
        <v>11965.33565</v>
      </c>
      <c r="H63" s="81" t="n">
        <v>1143.32249</v>
      </c>
      <c r="I63" s="81" t="n">
        <v>28571.39653</v>
      </c>
      <c r="J63" s="81" t="n">
        <v>14576.89424</v>
      </c>
      <c r="K63" s="81" t="n">
        <v>0</v>
      </c>
      <c r="L63" s="81" t="n">
        <v>14576.89424</v>
      </c>
      <c r="M63" s="81" t="n">
        <v>590.78953</v>
      </c>
      <c r="N63" s="81" t="n">
        <v>0</v>
      </c>
      <c r="O63" s="81" t="n">
        <v>0</v>
      </c>
      <c r="P63" s="81" t="n">
        <v>0</v>
      </c>
      <c r="Q63" s="81" t="n">
        <v>1636.19489</v>
      </c>
      <c r="R63" s="81" t="n">
        <v>2226.98442</v>
      </c>
      <c r="S63" s="81" t="n">
        <v>101.8193</v>
      </c>
      <c r="T63" s="81" t="n">
        <v>0</v>
      </c>
      <c r="U63" s="81" t="n">
        <v>2905.735</v>
      </c>
      <c r="V63" s="81" t="n">
        <v>0</v>
      </c>
      <c r="W63" s="81" t="n">
        <v>615.13684</v>
      </c>
      <c r="X63" s="81" t="n">
        <v>3622.69114</v>
      </c>
      <c r="Y63" s="81" t="n">
        <v>50438.83572</v>
      </c>
      <c r="Z63" s="81" t="n">
        <v>30012.26592</v>
      </c>
      <c r="AA63" s="81" t="n">
        <v>20426.5698</v>
      </c>
      <c r="AB63" s="81"/>
      <c r="AC63" s="33" t="n">
        <v>0</v>
      </c>
      <c r="AD63" s="30" t="n">
        <v>0</v>
      </c>
      <c r="AE63" s="30"/>
    </row>
    <row r="64" customFormat="false" ht="12.75" hidden="false" customHeight="true" outlineLevel="0" collapsed="false">
      <c r="B64" s="80" t="n">
        <v>16</v>
      </c>
      <c r="C64" s="32" t="s">
        <v>48</v>
      </c>
      <c r="D64" s="81" t="n">
        <v>69111.65322</v>
      </c>
      <c r="E64" s="81" t="n">
        <v>69111.65322</v>
      </c>
      <c r="F64" s="81" t="n">
        <v>62956.86807</v>
      </c>
      <c r="G64" s="81" t="n">
        <v>35284.69049</v>
      </c>
      <c r="H64" s="81" t="n">
        <v>16606.57124</v>
      </c>
      <c r="I64" s="81" t="n">
        <v>114848.1298</v>
      </c>
      <c r="J64" s="81" t="n">
        <v>10175.64016</v>
      </c>
      <c r="K64" s="81" t="n">
        <v>17713.24472</v>
      </c>
      <c r="L64" s="81" t="n">
        <v>27888.88488</v>
      </c>
      <c r="M64" s="81" t="n">
        <v>8143.32198</v>
      </c>
      <c r="N64" s="81" t="n">
        <v>0</v>
      </c>
      <c r="O64" s="81" t="n">
        <v>6201.77406</v>
      </c>
      <c r="P64" s="81" t="n">
        <v>3678.10785</v>
      </c>
      <c r="Q64" s="81" t="n">
        <v>2636.37101</v>
      </c>
      <c r="R64" s="81" t="n">
        <v>20659.5749</v>
      </c>
      <c r="S64" s="81" t="n">
        <v>1206.59179</v>
      </c>
      <c r="T64" s="81" t="n">
        <v>234.22124</v>
      </c>
      <c r="U64" s="81" t="n">
        <v>2312.986</v>
      </c>
      <c r="V64" s="81" t="n">
        <v>0</v>
      </c>
      <c r="W64" s="81" t="n">
        <v>3132.3433</v>
      </c>
      <c r="X64" s="81" t="n">
        <v>6886.14233</v>
      </c>
      <c r="Y64" s="81" t="n">
        <v>239394.38513</v>
      </c>
      <c r="Z64" s="81" t="n">
        <v>183959.78302</v>
      </c>
      <c r="AA64" s="81" t="n">
        <v>55434.60211</v>
      </c>
      <c r="AB64" s="81"/>
      <c r="AC64" s="33" t="n">
        <v>0</v>
      </c>
      <c r="AD64" s="30" t="n">
        <v>0</v>
      </c>
      <c r="AE64" s="30"/>
    </row>
    <row r="65" customFormat="false" ht="12.75" hidden="false" customHeight="true" outlineLevel="0" collapsed="false">
      <c r="B65" s="80" t="n">
        <v>1602</v>
      </c>
      <c r="C65" s="34" t="s">
        <v>138</v>
      </c>
      <c r="D65" s="81" t="n">
        <v>6979.36099</v>
      </c>
      <c r="E65" s="81" t="n">
        <v>6979.36099</v>
      </c>
      <c r="F65" s="81" t="n">
        <v>7176.60609</v>
      </c>
      <c r="G65" s="81" t="n">
        <v>5073.528</v>
      </c>
      <c r="H65" s="81" t="n">
        <v>4246.2894</v>
      </c>
      <c r="I65" s="81" t="n">
        <v>16496.42349</v>
      </c>
      <c r="J65" s="81" t="n">
        <v>1348.19667</v>
      </c>
      <c r="K65" s="81" t="n">
        <v>2124.05173</v>
      </c>
      <c r="L65" s="81" t="n">
        <v>3472.2484</v>
      </c>
      <c r="M65" s="81" t="n">
        <v>292.27533</v>
      </c>
      <c r="N65" s="81" t="n">
        <v>0</v>
      </c>
      <c r="O65" s="81" t="n">
        <v>67.35014</v>
      </c>
      <c r="P65" s="81" t="n">
        <v>10.24615</v>
      </c>
      <c r="Q65" s="81" t="n">
        <v>218.2288</v>
      </c>
      <c r="R65" s="81" t="n">
        <v>588.10042</v>
      </c>
      <c r="S65" s="81" t="n">
        <v>51.28438</v>
      </c>
      <c r="T65" s="81" t="n">
        <v>32.42567</v>
      </c>
      <c r="U65" s="81" t="n">
        <v>728.773</v>
      </c>
      <c r="V65" s="81" t="n">
        <v>0</v>
      </c>
      <c r="W65" s="81" t="n">
        <v>421.1287</v>
      </c>
      <c r="X65" s="81" t="n">
        <v>1233.61175</v>
      </c>
      <c r="Y65" s="81" t="n">
        <v>28769.74505</v>
      </c>
      <c r="Z65" s="81" t="n">
        <v>23475.78448</v>
      </c>
      <c r="AA65" s="81" t="n">
        <v>5293.96057</v>
      </c>
      <c r="AB65" s="81"/>
      <c r="AC65" s="33" t="n">
        <v>0</v>
      </c>
      <c r="AD65" s="30" t="n">
        <v>0</v>
      </c>
      <c r="AE65" s="30"/>
    </row>
    <row r="66" customFormat="false" ht="12.75" hidden="false" customHeight="true" outlineLevel="0" collapsed="false">
      <c r="B66" s="80" t="n">
        <v>1603</v>
      </c>
      <c r="C66" s="34" t="s">
        <v>139</v>
      </c>
      <c r="D66" s="81" t="n">
        <v>29384.02215</v>
      </c>
      <c r="E66" s="81" t="n">
        <v>29384.02215</v>
      </c>
      <c r="F66" s="81" t="n">
        <v>27089.82967</v>
      </c>
      <c r="G66" s="81" t="n">
        <v>9771.31248</v>
      </c>
      <c r="H66" s="81" t="n">
        <v>6287.0626</v>
      </c>
      <c r="I66" s="81" t="n">
        <v>43148.20475</v>
      </c>
      <c r="J66" s="81" t="n">
        <v>4404.17715</v>
      </c>
      <c r="K66" s="81" t="n">
        <v>5799.08363</v>
      </c>
      <c r="L66" s="81" t="n">
        <v>10203.26078</v>
      </c>
      <c r="M66" s="81" t="n">
        <v>1708.1333</v>
      </c>
      <c r="N66" s="81" t="n">
        <v>0</v>
      </c>
      <c r="O66" s="81" t="n">
        <v>1707.48695</v>
      </c>
      <c r="P66" s="81" t="n">
        <v>3212.5299</v>
      </c>
      <c r="Q66" s="81" t="n">
        <v>1954.05933</v>
      </c>
      <c r="R66" s="81" t="n">
        <v>8582.20948</v>
      </c>
      <c r="S66" s="81" t="n">
        <v>579.27828</v>
      </c>
      <c r="T66" s="81" t="n">
        <v>164.71415</v>
      </c>
      <c r="U66" s="81" t="n">
        <v>1319.301</v>
      </c>
      <c r="V66" s="81" t="n">
        <v>0</v>
      </c>
      <c r="W66" s="81" t="n">
        <v>1846.1482</v>
      </c>
      <c r="X66" s="81" t="n">
        <v>3909.44163</v>
      </c>
      <c r="Y66" s="81" t="n">
        <v>95227.13879</v>
      </c>
      <c r="Z66" s="81" t="n">
        <v>72532.2269</v>
      </c>
      <c r="AA66" s="81" t="n">
        <v>22694.91189</v>
      </c>
      <c r="AB66" s="81"/>
      <c r="AC66" s="33" t="n">
        <v>0</v>
      </c>
      <c r="AD66" s="30" t="n">
        <v>0</v>
      </c>
      <c r="AE66" s="30"/>
    </row>
    <row r="67" customFormat="false" ht="12.75" hidden="false" customHeight="true" outlineLevel="0" collapsed="false">
      <c r="B67" s="80" t="n">
        <v>1612</v>
      </c>
      <c r="C67" s="34" t="s">
        <v>140</v>
      </c>
      <c r="D67" s="81" t="n">
        <v>69.76154</v>
      </c>
      <c r="E67" s="81" t="n">
        <v>69.76154</v>
      </c>
      <c r="F67" s="81" t="n">
        <v>19.99607</v>
      </c>
      <c r="G67" s="81" t="n">
        <v>255681.17596</v>
      </c>
      <c r="H67" s="81" t="n">
        <v>234.40674</v>
      </c>
      <c r="I67" s="81" t="n">
        <v>255935.57877</v>
      </c>
      <c r="J67" s="81" t="n">
        <v>0</v>
      </c>
      <c r="K67" s="81" t="n">
        <v>2.02866</v>
      </c>
      <c r="L67" s="81" t="n">
        <v>2.02866</v>
      </c>
      <c r="M67" s="81" t="n">
        <v>179.95897</v>
      </c>
      <c r="N67" s="81" t="n">
        <v>0</v>
      </c>
      <c r="O67" s="81" t="n">
        <v>0</v>
      </c>
      <c r="P67" s="81" t="n">
        <v>0</v>
      </c>
      <c r="Q67" s="81" t="n">
        <v>41.47362</v>
      </c>
      <c r="R67" s="81" t="n">
        <v>221.43259</v>
      </c>
      <c r="S67" s="81" t="n">
        <v>0</v>
      </c>
      <c r="T67" s="81" t="n">
        <v>171.40386</v>
      </c>
      <c r="U67" s="81" t="n">
        <v>0</v>
      </c>
      <c r="V67" s="81" t="n">
        <v>0</v>
      </c>
      <c r="W67" s="81" t="n">
        <v>6.8773</v>
      </c>
      <c r="X67" s="81" t="n">
        <v>178.28116</v>
      </c>
      <c r="Y67" s="81" t="n">
        <v>256407.08272</v>
      </c>
      <c r="Z67" s="81" t="n">
        <v>256005.34031</v>
      </c>
      <c r="AA67" s="81" t="n">
        <v>401.74241</v>
      </c>
      <c r="AB67" s="81"/>
      <c r="AC67" s="33" t="n">
        <v>0</v>
      </c>
      <c r="AD67" s="30" t="n">
        <v>0</v>
      </c>
      <c r="AE67" s="30"/>
    </row>
    <row r="68" customFormat="false" ht="12.75" hidden="false" customHeight="true" outlineLevel="0" collapsed="false">
      <c r="B68" s="80" t="n">
        <v>1614</v>
      </c>
      <c r="C68" s="34" t="s">
        <v>141</v>
      </c>
      <c r="D68" s="81" t="n">
        <v>4415.6891</v>
      </c>
      <c r="E68" s="81" t="n">
        <v>4415.6891</v>
      </c>
      <c r="F68" s="81" t="n">
        <v>8176.99062</v>
      </c>
      <c r="G68" s="81" t="n">
        <v>3033.62328</v>
      </c>
      <c r="H68" s="81" t="n">
        <v>358.44149</v>
      </c>
      <c r="I68" s="81" t="n">
        <v>11569.05539</v>
      </c>
      <c r="J68" s="81" t="n">
        <v>508.75917</v>
      </c>
      <c r="K68" s="81" t="n">
        <v>786.40214</v>
      </c>
      <c r="L68" s="81" t="n">
        <v>1295.16131</v>
      </c>
      <c r="M68" s="81" t="n">
        <v>7847.12975</v>
      </c>
      <c r="N68" s="81" t="n">
        <v>0</v>
      </c>
      <c r="O68" s="81" t="n">
        <v>0.373</v>
      </c>
      <c r="P68" s="81" t="n">
        <v>248.89146</v>
      </c>
      <c r="Q68" s="81" t="n">
        <v>481.78961</v>
      </c>
      <c r="R68" s="81" t="n">
        <v>8578.18382</v>
      </c>
      <c r="S68" s="81" t="n">
        <v>514.99004</v>
      </c>
      <c r="T68" s="81" t="n">
        <v>20.15784</v>
      </c>
      <c r="U68" s="81" t="n">
        <v>0</v>
      </c>
      <c r="V68" s="81" t="n">
        <v>0</v>
      </c>
      <c r="W68" s="81" t="n">
        <v>1001.03422</v>
      </c>
      <c r="X68" s="81" t="n">
        <v>1536.1821</v>
      </c>
      <c r="Y68" s="81" t="n">
        <v>27394.27172</v>
      </c>
      <c r="Z68" s="81" t="n">
        <v>15984.74449</v>
      </c>
      <c r="AA68" s="81" t="n">
        <v>11409.52723</v>
      </c>
      <c r="AB68" s="81"/>
      <c r="AC68" s="33"/>
      <c r="AD68" s="30"/>
      <c r="AE68" s="30"/>
    </row>
    <row r="69" customFormat="false" ht="12.75" hidden="false" customHeight="true" outlineLevel="0" collapsed="false">
      <c r="B69" s="80" t="n">
        <v>1615</v>
      </c>
      <c r="C69" s="34" t="s">
        <v>142</v>
      </c>
      <c r="D69" s="85" t="n">
        <v>1970.66972</v>
      </c>
      <c r="E69" s="85" t="n">
        <v>1970.66972</v>
      </c>
      <c r="F69" s="85" t="n">
        <v>3.58106</v>
      </c>
      <c r="G69" s="85" t="n">
        <v>3429.77037</v>
      </c>
      <c r="H69" s="85" t="n">
        <v>481.00508</v>
      </c>
      <c r="I69" s="85" t="n">
        <v>3914.35651</v>
      </c>
      <c r="J69" s="85" t="n">
        <v>0</v>
      </c>
      <c r="K69" s="85" t="n">
        <v>0</v>
      </c>
      <c r="L69" s="85" t="n">
        <v>0</v>
      </c>
      <c r="M69" s="85" t="n">
        <v>1134.76453</v>
      </c>
      <c r="N69" s="85" t="n">
        <v>0</v>
      </c>
      <c r="O69" s="85" t="n">
        <v>23.02847</v>
      </c>
      <c r="P69" s="85" t="n">
        <v>0</v>
      </c>
      <c r="Q69" s="85" t="n">
        <v>684.16146</v>
      </c>
      <c r="R69" s="85" t="n">
        <v>1841.95446</v>
      </c>
      <c r="S69" s="85" t="n">
        <v>8.88799</v>
      </c>
      <c r="T69" s="85" t="n">
        <v>0.002</v>
      </c>
      <c r="U69" s="85" t="n">
        <v>0</v>
      </c>
      <c r="V69" s="85" t="n">
        <v>0</v>
      </c>
      <c r="W69" s="85" t="n">
        <v>1497.3954</v>
      </c>
      <c r="X69" s="85" t="n">
        <v>1506.28539</v>
      </c>
      <c r="Y69" s="85" t="n">
        <v>9233.26608</v>
      </c>
      <c r="Z69" s="85" t="n">
        <v>5885.02623</v>
      </c>
      <c r="AA69" s="85" t="n">
        <v>3348.23985</v>
      </c>
      <c r="AB69" s="85"/>
      <c r="AC69" s="33"/>
      <c r="AD69" s="30"/>
      <c r="AE69" s="30"/>
    </row>
    <row r="70" customFormat="false" ht="12.75" hidden="false" customHeight="true" outlineLevel="0" collapsed="false">
      <c r="B70" s="80" t="n">
        <v>1690</v>
      </c>
      <c r="C70" s="34" t="s">
        <v>143</v>
      </c>
      <c r="D70" s="81" t="n">
        <v>44234.93808</v>
      </c>
      <c r="E70" s="81" t="n">
        <v>44234.93808</v>
      </c>
      <c r="F70" s="81" t="n">
        <v>14384.44039</v>
      </c>
      <c r="G70" s="81" t="n">
        <v>107203.16008</v>
      </c>
      <c r="H70" s="81" t="n">
        <v>5448.6353</v>
      </c>
      <c r="I70" s="81" t="n">
        <v>127036.23577</v>
      </c>
      <c r="J70" s="81" t="n">
        <v>4113.34891</v>
      </c>
      <c r="K70" s="81" t="n">
        <v>5227.78709</v>
      </c>
      <c r="L70" s="81" t="n">
        <v>9341.136</v>
      </c>
      <c r="M70" s="81" t="n">
        <v>870.15737</v>
      </c>
      <c r="N70" s="81" t="n">
        <v>0</v>
      </c>
      <c r="O70" s="81" t="n">
        <v>2946.91336</v>
      </c>
      <c r="P70" s="81" t="n">
        <v>1281.82422</v>
      </c>
      <c r="Q70" s="81" t="n">
        <v>391.79755</v>
      </c>
      <c r="R70" s="81" t="n">
        <v>5490.6925</v>
      </c>
      <c r="S70" s="81" t="n">
        <v>422.97873</v>
      </c>
      <c r="T70" s="81" t="n">
        <v>22.09545</v>
      </c>
      <c r="U70" s="81" t="n">
        <v>294.093</v>
      </c>
      <c r="V70" s="81" t="n">
        <v>0</v>
      </c>
      <c r="W70" s="81" t="n">
        <v>878.86789</v>
      </c>
      <c r="X70" s="81" t="n">
        <v>1618.03507</v>
      </c>
      <c r="Y70" s="81" t="n">
        <v>187721.03742</v>
      </c>
      <c r="Z70" s="81" t="n">
        <v>171271.17385</v>
      </c>
      <c r="AA70" s="81" t="n">
        <v>16449.86357</v>
      </c>
      <c r="AB70" s="81"/>
      <c r="AC70" s="33"/>
      <c r="AD70" s="30"/>
      <c r="AE70" s="30"/>
    </row>
    <row r="71" customFormat="false" ht="12.75" hidden="false" customHeight="true" outlineLevel="0" collapsed="false">
      <c r="B71" s="80" t="n">
        <v>1699</v>
      </c>
      <c r="C71" s="34" t="s">
        <v>144</v>
      </c>
      <c r="D71" s="81" t="n">
        <v>-20222.41055</v>
      </c>
      <c r="E71" s="81" t="n">
        <v>-20222.41055</v>
      </c>
      <c r="F71" s="81" t="n">
        <v>-1124.82718</v>
      </c>
      <c r="G71" s="81" t="n">
        <v>-353930.41065</v>
      </c>
      <c r="H71" s="81" t="n">
        <v>-958.64104</v>
      </c>
      <c r="I71" s="81" t="n">
        <v>-356013.87887</v>
      </c>
      <c r="J71" s="81" t="n">
        <v>-754.32811</v>
      </c>
      <c r="K71" s="81" t="n">
        <v>-626.57264</v>
      </c>
      <c r="L71" s="81" t="n">
        <v>-1380.90075</v>
      </c>
      <c r="M71" s="81" t="n">
        <v>-4250.5237</v>
      </c>
      <c r="N71" s="81" t="n">
        <v>0</v>
      </c>
      <c r="O71" s="81" t="n">
        <v>-441.68541</v>
      </c>
      <c r="P71" s="81" t="n">
        <v>-1075.38388</v>
      </c>
      <c r="Q71" s="81" t="n">
        <v>-1222.8138</v>
      </c>
      <c r="R71" s="81" t="n">
        <v>-6990.40679</v>
      </c>
      <c r="S71" s="81" t="n">
        <v>-375.08583</v>
      </c>
      <c r="T71" s="81" t="n">
        <v>-201.54198</v>
      </c>
      <c r="U71" s="81" t="n">
        <v>-29.416</v>
      </c>
      <c r="V71" s="81" t="n">
        <v>0</v>
      </c>
      <c r="W71" s="81" t="n">
        <v>-2519.10841</v>
      </c>
      <c r="X71" s="81" t="n">
        <v>-3125.15222</v>
      </c>
      <c r="Y71" s="81" t="n">
        <v>-387732.74918</v>
      </c>
      <c r="Z71" s="81" t="n">
        <v>-376236.28942</v>
      </c>
      <c r="AA71" s="81" t="n">
        <v>-11496.45976</v>
      </c>
      <c r="AB71" s="81"/>
      <c r="AC71" s="33" t="n">
        <v>0</v>
      </c>
      <c r="AD71" s="30" t="n">
        <v>0</v>
      </c>
      <c r="AE71" s="30"/>
    </row>
    <row r="72" customFormat="false" ht="12.75" hidden="false" customHeight="true" outlineLevel="0" collapsed="false">
      <c r="B72" s="80" t="n">
        <v>17</v>
      </c>
      <c r="C72" s="32" t="s">
        <v>49</v>
      </c>
      <c r="D72" s="81" t="n">
        <v>22938.21114</v>
      </c>
      <c r="E72" s="81" t="n">
        <v>22938.21114</v>
      </c>
      <c r="F72" s="81" t="n">
        <v>9910.58375</v>
      </c>
      <c r="G72" s="81" t="n">
        <v>9442.68785</v>
      </c>
      <c r="H72" s="81" t="n">
        <v>2477.43689</v>
      </c>
      <c r="I72" s="81" t="n">
        <v>21830.70849</v>
      </c>
      <c r="J72" s="81" t="n">
        <v>1040.83164</v>
      </c>
      <c r="K72" s="81" t="n">
        <v>1983.68518</v>
      </c>
      <c r="L72" s="81" t="n">
        <v>3024.51682</v>
      </c>
      <c r="M72" s="81" t="n">
        <v>3064.89982</v>
      </c>
      <c r="N72" s="81" t="n">
        <v>0</v>
      </c>
      <c r="O72" s="81" t="n">
        <v>0.01561</v>
      </c>
      <c r="P72" s="81" t="n">
        <v>13878.86784</v>
      </c>
      <c r="Q72" s="81" t="n">
        <v>775.36786</v>
      </c>
      <c r="R72" s="81" t="n">
        <v>17719.15113</v>
      </c>
      <c r="S72" s="81" t="n">
        <v>409.58056</v>
      </c>
      <c r="T72" s="81" t="n">
        <v>91.76212</v>
      </c>
      <c r="U72" s="81" t="n">
        <v>0</v>
      </c>
      <c r="V72" s="81" t="n">
        <v>0</v>
      </c>
      <c r="W72" s="81" t="n">
        <v>2681.9858</v>
      </c>
      <c r="X72" s="81" t="n">
        <v>3183.32848</v>
      </c>
      <c r="Y72" s="81" t="n">
        <v>68695.91606</v>
      </c>
      <c r="Z72" s="81" t="n">
        <v>44768.91963</v>
      </c>
      <c r="AA72" s="81" t="n">
        <v>23926.99643</v>
      </c>
      <c r="AB72" s="81"/>
      <c r="AC72" s="33" t="n">
        <v>0</v>
      </c>
      <c r="AD72" s="30" t="n">
        <v>0</v>
      </c>
      <c r="AE72" s="30"/>
    </row>
    <row r="73" customFormat="false" ht="12.75" hidden="false" customHeight="true" outlineLevel="0" collapsed="false">
      <c r="B73" s="80" t="n">
        <v>1702</v>
      </c>
      <c r="C73" s="34" t="s">
        <v>145</v>
      </c>
      <c r="D73" s="81" t="n">
        <v>73601.63447</v>
      </c>
      <c r="E73" s="81" t="n">
        <v>73601.63447</v>
      </c>
      <c r="F73" s="81" t="n">
        <v>10643.94027</v>
      </c>
      <c r="G73" s="81" t="n">
        <v>18613.84278</v>
      </c>
      <c r="H73" s="81" t="n">
        <v>6886.10975</v>
      </c>
      <c r="I73" s="81" t="n">
        <v>36143.8928</v>
      </c>
      <c r="J73" s="81" t="n">
        <v>2298.07134</v>
      </c>
      <c r="K73" s="81" t="n">
        <v>2899.69254</v>
      </c>
      <c r="L73" s="81" t="n">
        <v>5197.76388</v>
      </c>
      <c r="M73" s="81" t="n">
        <v>3222.2017</v>
      </c>
      <c r="N73" s="81" t="n">
        <v>0</v>
      </c>
      <c r="O73" s="81" t="n">
        <v>302.54659</v>
      </c>
      <c r="P73" s="81" t="n">
        <v>14385.26034</v>
      </c>
      <c r="Q73" s="81" t="n">
        <v>860.24736</v>
      </c>
      <c r="R73" s="81" t="n">
        <v>18770.25599</v>
      </c>
      <c r="S73" s="81" t="n">
        <v>484.88584</v>
      </c>
      <c r="T73" s="81" t="n">
        <v>29.46548</v>
      </c>
      <c r="U73" s="81" t="n">
        <v>0</v>
      </c>
      <c r="V73" s="81" t="n">
        <v>0</v>
      </c>
      <c r="W73" s="81" t="n">
        <v>3531.5215</v>
      </c>
      <c r="X73" s="81" t="n">
        <v>4045.87282</v>
      </c>
      <c r="Y73" s="81" t="n">
        <v>137759.41996</v>
      </c>
      <c r="Z73" s="81" t="n">
        <v>109745.52727</v>
      </c>
      <c r="AA73" s="81" t="n">
        <v>28013.89269</v>
      </c>
      <c r="AB73" s="81"/>
      <c r="AC73" s="33" t="n">
        <v>0</v>
      </c>
      <c r="AD73" s="30" t="n">
        <v>0</v>
      </c>
      <c r="AE73" s="30"/>
    </row>
    <row r="74" customFormat="false" ht="12.75" hidden="false" customHeight="true" outlineLevel="0" collapsed="false">
      <c r="B74" s="80" t="n">
        <v>1705</v>
      </c>
      <c r="C74" s="34" t="s">
        <v>146</v>
      </c>
      <c r="D74" s="81" t="n">
        <v>1272.13986</v>
      </c>
      <c r="E74" s="81" t="n">
        <v>1272.13986</v>
      </c>
      <c r="F74" s="81" t="n">
        <v>0</v>
      </c>
      <c r="G74" s="81" t="n">
        <v>0</v>
      </c>
      <c r="H74" s="81" t="n">
        <v>311.80908</v>
      </c>
      <c r="I74" s="81" t="n">
        <v>311.80908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124.13167</v>
      </c>
      <c r="X74" s="81" t="n">
        <v>124.13167</v>
      </c>
      <c r="Y74" s="81" t="n">
        <v>1708.08061</v>
      </c>
      <c r="Z74" s="81" t="n">
        <v>1583.94894</v>
      </c>
      <c r="AA74" s="81" t="n">
        <v>124.13167</v>
      </c>
      <c r="AB74" s="81"/>
      <c r="AC74" s="33"/>
      <c r="AD74" s="30"/>
      <c r="AE74" s="30"/>
    </row>
    <row r="75" customFormat="false" ht="12.75" hidden="false" customHeight="true" outlineLevel="0" collapsed="false">
      <c r="B75" s="80" t="n">
        <v>1706</v>
      </c>
      <c r="C75" s="34" t="s">
        <v>147</v>
      </c>
      <c r="D75" s="81" t="n">
        <v>10443.39697</v>
      </c>
      <c r="E75" s="81" t="n">
        <v>10443.39697</v>
      </c>
      <c r="F75" s="81" t="n">
        <v>3283.45464</v>
      </c>
      <c r="G75" s="81" t="n">
        <v>3769.94609</v>
      </c>
      <c r="H75" s="81" t="n">
        <v>179.38497</v>
      </c>
      <c r="I75" s="81" t="n">
        <v>7232.7857</v>
      </c>
      <c r="J75" s="81" t="n">
        <v>139.78887</v>
      </c>
      <c r="K75" s="81" t="n">
        <v>0</v>
      </c>
      <c r="L75" s="81" t="n">
        <v>139.78887</v>
      </c>
      <c r="M75" s="81" t="n">
        <v>2669.71268</v>
      </c>
      <c r="N75" s="81" t="n">
        <v>0</v>
      </c>
      <c r="O75" s="81" t="n">
        <v>0</v>
      </c>
      <c r="P75" s="81" t="n">
        <v>0</v>
      </c>
      <c r="Q75" s="81" t="n">
        <v>156.21877</v>
      </c>
      <c r="R75" s="81" t="n">
        <v>2825.93145</v>
      </c>
      <c r="S75" s="81" t="n">
        <v>82.65611</v>
      </c>
      <c r="T75" s="81" t="n">
        <v>91.76212</v>
      </c>
      <c r="U75" s="81" t="n">
        <v>0</v>
      </c>
      <c r="V75" s="81" t="n">
        <v>0</v>
      </c>
      <c r="W75" s="81" t="n">
        <v>0</v>
      </c>
      <c r="X75" s="81" t="n">
        <v>174.41823</v>
      </c>
      <c r="Y75" s="81" t="n">
        <v>20816.32122</v>
      </c>
      <c r="Z75" s="81" t="n">
        <v>17676.18267</v>
      </c>
      <c r="AA75" s="81" t="n">
        <v>3140.13855</v>
      </c>
      <c r="AB75" s="81"/>
      <c r="AC75" s="33" t="n">
        <v>0</v>
      </c>
      <c r="AD75" s="30" t="n">
        <v>0</v>
      </c>
      <c r="AE75" s="30"/>
    </row>
    <row r="76" customFormat="false" ht="12.75" hidden="false" customHeight="true" outlineLevel="0" collapsed="false">
      <c r="B76" s="80" t="n">
        <v>1799</v>
      </c>
      <c r="C76" s="34" t="s">
        <v>148</v>
      </c>
      <c r="D76" s="81" t="n">
        <v>-63693.02707</v>
      </c>
      <c r="E76" s="81" t="n">
        <v>-63693.02707</v>
      </c>
      <c r="F76" s="81" t="n">
        <v>-4017.68299</v>
      </c>
      <c r="G76" s="81" t="n">
        <v>-13779.04125</v>
      </c>
      <c r="H76" s="81" t="n">
        <v>-7077.52838</v>
      </c>
      <c r="I76" s="81" t="n">
        <v>-24874.25262</v>
      </c>
      <c r="J76" s="81" t="n">
        <v>-2822.193</v>
      </c>
      <c r="K76" s="81" t="n">
        <v>-916.00736</v>
      </c>
      <c r="L76" s="81" t="n">
        <v>-3738.20036</v>
      </c>
      <c r="M76" s="81" t="n">
        <v>-2827.01456</v>
      </c>
      <c r="N76" s="81" t="n">
        <v>0</v>
      </c>
      <c r="O76" s="81" t="n">
        <v>-302.53098</v>
      </c>
      <c r="P76" s="81" t="n">
        <v>-506.3925</v>
      </c>
      <c r="Q76" s="81" t="n">
        <v>-241.09827</v>
      </c>
      <c r="R76" s="81" t="n">
        <v>-3877.03631</v>
      </c>
      <c r="S76" s="81" t="n">
        <v>-157.96139</v>
      </c>
      <c r="T76" s="81" t="n">
        <v>-29.46548</v>
      </c>
      <c r="U76" s="81" t="n">
        <v>0</v>
      </c>
      <c r="V76" s="81" t="n">
        <v>0</v>
      </c>
      <c r="W76" s="81" t="n">
        <v>-1608.86138</v>
      </c>
      <c r="X76" s="81" t="n">
        <v>-1796.28825</v>
      </c>
      <c r="Y76" s="81" t="n">
        <v>-97978.80461</v>
      </c>
      <c r="Z76" s="81" t="n">
        <v>-88567.27969</v>
      </c>
      <c r="AA76" s="81" t="n">
        <v>-9411.52492</v>
      </c>
      <c r="AB76" s="81"/>
      <c r="AC76" s="33" t="n">
        <v>0</v>
      </c>
      <c r="AD76" s="30" t="n">
        <v>0</v>
      </c>
      <c r="AE76" s="30"/>
    </row>
    <row r="77" customFormat="false" ht="12.75" hidden="false" customHeight="true" outlineLevel="0" collapsed="false">
      <c r="B77" s="80" t="n">
        <v>18</v>
      </c>
      <c r="C77" s="32" t="s">
        <v>50</v>
      </c>
      <c r="D77" s="81" t="n">
        <v>150131.03431</v>
      </c>
      <c r="E77" s="81" t="n">
        <v>150131.03431</v>
      </c>
      <c r="F77" s="81" t="n">
        <v>76698.95152</v>
      </c>
      <c r="G77" s="81" t="n">
        <v>92959.65002</v>
      </c>
      <c r="H77" s="81" t="n">
        <v>12248.72054</v>
      </c>
      <c r="I77" s="81" t="n">
        <v>181907.32208</v>
      </c>
      <c r="J77" s="81" t="n">
        <v>16954.21846</v>
      </c>
      <c r="K77" s="81" t="n">
        <v>32247.61565</v>
      </c>
      <c r="L77" s="81" t="n">
        <v>49201.83411</v>
      </c>
      <c r="M77" s="81" t="n">
        <v>17769.97218</v>
      </c>
      <c r="N77" s="81" t="n">
        <v>0</v>
      </c>
      <c r="O77" s="81" t="n">
        <v>3536.00227</v>
      </c>
      <c r="P77" s="81" t="n">
        <v>4142.21163</v>
      </c>
      <c r="Q77" s="81" t="n">
        <v>18100.85736</v>
      </c>
      <c r="R77" s="81" t="n">
        <v>43549.04344</v>
      </c>
      <c r="S77" s="81" t="n">
        <v>1138.55987</v>
      </c>
      <c r="T77" s="81" t="n">
        <v>2467.57933</v>
      </c>
      <c r="U77" s="81" t="n">
        <v>1152.467</v>
      </c>
      <c r="V77" s="81" t="n">
        <v>0</v>
      </c>
      <c r="W77" s="81" t="n">
        <v>3226.82761</v>
      </c>
      <c r="X77" s="81" t="n">
        <v>7985.43381</v>
      </c>
      <c r="Y77" s="81" t="n">
        <v>432774.66775</v>
      </c>
      <c r="Z77" s="81" t="n">
        <v>332038.35639</v>
      </c>
      <c r="AA77" s="81" t="n">
        <v>100736.31136</v>
      </c>
      <c r="AB77" s="81"/>
      <c r="AC77" s="33" t="n">
        <v>0</v>
      </c>
      <c r="AD77" s="30" t="n">
        <v>0</v>
      </c>
      <c r="AE77" s="30"/>
    </row>
    <row r="78" customFormat="false" ht="12.75" hidden="false" customHeight="true" outlineLevel="0" collapsed="false">
      <c r="B78" s="80" t="n">
        <v>1802</v>
      </c>
      <c r="C78" s="34" t="s">
        <v>149</v>
      </c>
      <c r="D78" s="81" t="n">
        <v>165892.37094</v>
      </c>
      <c r="E78" s="81" t="n">
        <v>165892.37094</v>
      </c>
      <c r="F78" s="81" t="n">
        <v>61444.51233</v>
      </c>
      <c r="G78" s="81" t="n">
        <v>93047.59099</v>
      </c>
      <c r="H78" s="81" t="n">
        <v>4439.39167</v>
      </c>
      <c r="I78" s="81" t="n">
        <v>158931.49499</v>
      </c>
      <c r="J78" s="81" t="n">
        <v>12714.73333</v>
      </c>
      <c r="K78" s="81" t="n">
        <v>52196.21851</v>
      </c>
      <c r="L78" s="81" t="n">
        <v>64910.95184</v>
      </c>
      <c r="M78" s="81" t="n">
        <v>13103.71158</v>
      </c>
      <c r="N78" s="81" t="n">
        <v>0</v>
      </c>
      <c r="O78" s="81" t="n">
        <v>0</v>
      </c>
      <c r="P78" s="81" t="n">
        <v>4664.88616</v>
      </c>
      <c r="Q78" s="81" t="n">
        <v>22996.88949</v>
      </c>
      <c r="R78" s="81" t="n">
        <v>40765.48723</v>
      </c>
      <c r="S78" s="81" t="n">
        <v>34.89891</v>
      </c>
      <c r="T78" s="81" t="n">
        <v>10857.19376</v>
      </c>
      <c r="U78" s="81" t="n">
        <v>0</v>
      </c>
      <c r="V78" s="81" t="n">
        <v>0</v>
      </c>
      <c r="W78" s="81" t="n">
        <v>1157.90116</v>
      </c>
      <c r="X78" s="81" t="n">
        <v>12049.99383</v>
      </c>
      <c r="Y78" s="81" t="n">
        <v>442550.29883</v>
      </c>
      <c r="Z78" s="81" t="n">
        <v>324823.86593</v>
      </c>
      <c r="AA78" s="81" t="n">
        <v>117726.4329</v>
      </c>
      <c r="AB78" s="81"/>
      <c r="AC78" s="33" t="n">
        <v>0</v>
      </c>
      <c r="AD78" s="30" t="n">
        <v>0</v>
      </c>
      <c r="AE78" s="30"/>
    </row>
    <row r="79" customFormat="false" ht="12.75" hidden="false" customHeight="true" outlineLevel="0" collapsed="false">
      <c r="B79" s="80" t="n">
        <v>1805</v>
      </c>
      <c r="C79" s="34" t="s">
        <v>150</v>
      </c>
      <c r="D79" s="81" t="n">
        <v>23109.19366</v>
      </c>
      <c r="E79" s="81" t="n">
        <v>23109.19366</v>
      </c>
      <c r="F79" s="81" t="n">
        <v>32170.21601</v>
      </c>
      <c r="G79" s="81" t="n">
        <v>6690.81056</v>
      </c>
      <c r="H79" s="81" t="n">
        <v>13693.62119</v>
      </c>
      <c r="I79" s="81" t="n">
        <v>52554.64776</v>
      </c>
      <c r="J79" s="81" t="n">
        <v>5511.41427</v>
      </c>
      <c r="K79" s="81" t="n">
        <v>10705.33936</v>
      </c>
      <c r="L79" s="81" t="n">
        <v>16216.75363</v>
      </c>
      <c r="M79" s="81" t="n">
        <v>3195.23855</v>
      </c>
      <c r="N79" s="81" t="n">
        <v>0</v>
      </c>
      <c r="O79" s="81" t="n">
        <v>3422.73381</v>
      </c>
      <c r="P79" s="81" t="n">
        <v>1449.83213</v>
      </c>
      <c r="Q79" s="81" t="n">
        <v>1044.62687</v>
      </c>
      <c r="R79" s="81" t="n">
        <v>9112.43136</v>
      </c>
      <c r="S79" s="81" t="n">
        <v>534.74693</v>
      </c>
      <c r="T79" s="81" t="n">
        <v>236.52142</v>
      </c>
      <c r="U79" s="81" t="n">
        <v>3042.94</v>
      </c>
      <c r="V79" s="81" t="n">
        <v>0</v>
      </c>
      <c r="W79" s="81" t="n">
        <v>3203.43705</v>
      </c>
      <c r="X79" s="81" t="n">
        <v>7017.6454</v>
      </c>
      <c r="Y79" s="81" t="n">
        <v>108010.67181</v>
      </c>
      <c r="Z79" s="81" t="n">
        <v>75663.84142</v>
      </c>
      <c r="AA79" s="81" t="n">
        <v>32346.83039</v>
      </c>
      <c r="AB79" s="81"/>
      <c r="AC79" s="33"/>
      <c r="AD79" s="30"/>
      <c r="AE79" s="30"/>
    </row>
    <row r="80" customFormat="false" ht="12.75" hidden="false" customHeight="true" outlineLevel="0" collapsed="false">
      <c r="B80" s="80" t="n">
        <v>1806</v>
      </c>
      <c r="C80" s="34" t="s">
        <v>151</v>
      </c>
      <c r="D80" s="81" t="n">
        <v>26088.82551</v>
      </c>
      <c r="E80" s="81" t="n">
        <v>26088.82551</v>
      </c>
      <c r="F80" s="81" t="n">
        <v>29537.22111</v>
      </c>
      <c r="G80" s="81" t="n">
        <v>7922.43962</v>
      </c>
      <c r="H80" s="81" t="n">
        <v>18021.76331</v>
      </c>
      <c r="I80" s="81" t="n">
        <v>55481.42404</v>
      </c>
      <c r="J80" s="81" t="n">
        <v>4788.81269</v>
      </c>
      <c r="K80" s="81" t="n">
        <v>14332.8237</v>
      </c>
      <c r="L80" s="81" t="n">
        <v>19121.63639</v>
      </c>
      <c r="M80" s="81" t="n">
        <v>7678.11721</v>
      </c>
      <c r="N80" s="81" t="n">
        <v>0</v>
      </c>
      <c r="O80" s="81" t="n">
        <v>4647.1136</v>
      </c>
      <c r="P80" s="81" t="n">
        <v>1585.51596</v>
      </c>
      <c r="Q80" s="81" t="n">
        <v>507.06608</v>
      </c>
      <c r="R80" s="81" t="n">
        <v>14417.81285</v>
      </c>
      <c r="S80" s="81" t="n">
        <v>447.38927</v>
      </c>
      <c r="T80" s="81" t="n">
        <v>359.735</v>
      </c>
      <c r="U80" s="81" t="n">
        <v>600.326</v>
      </c>
      <c r="V80" s="81" t="n">
        <v>0</v>
      </c>
      <c r="W80" s="81" t="n">
        <v>1656.38939</v>
      </c>
      <c r="X80" s="81" t="n">
        <v>3063.83966</v>
      </c>
      <c r="Y80" s="81" t="n">
        <v>118173.53845</v>
      </c>
      <c r="Z80" s="81" t="n">
        <v>81570.24955</v>
      </c>
      <c r="AA80" s="81" t="n">
        <v>36603.2889</v>
      </c>
      <c r="AB80" s="81"/>
      <c r="AC80" s="33"/>
      <c r="AD80" s="30"/>
      <c r="AE80" s="30"/>
    </row>
    <row r="81" customFormat="false" ht="12.75" hidden="false" customHeight="true" outlineLevel="0" collapsed="false">
      <c r="B81" s="80" t="n">
        <v>1899</v>
      </c>
      <c r="C81" s="34" t="s">
        <v>152</v>
      </c>
      <c r="D81" s="81" t="n">
        <v>-112894.56584</v>
      </c>
      <c r="E81" s="81" t="n">
        <v>-112894.56584</v>
      </c>
      <c r="F81" s="81" t="n">
        <v>-49990.9434</v>
      </c>
      <c r="G81" s="81" t="n">
        <v>-48028.84405</v>
      </c>
      <c r="H81" s="81" t="n">
        <v>-26223.74808</v>
      </c>
      <c r="I81" s="81" t="n">
        <v>-124243.53553</v>
      </c>
      <c r="J81" s="81" t="n">
        <v>-10040.48262</v>
      </c>
      <c r="K81" s="81" t="n">
        <v>-52468.25712</v>
      </c>
      <c r="L81" s="81" t="n">
        <v>-62508.73974</v>
      </c>
      <c r="M81" s="81" t="n">
        <v>-14489.95023</v>
      </c>
      <c r="N81" s="81" t="n">
        <v>0</v>
      </c>
      <c r="O81" s="81" t="n">
        <v>-6775.04015</v>
      </c>
      <c r="P81" s="81" t="n">
        <v>-4211.5539</v>
      </c>
      <c r="Q81" s="81" t="n">
        <v>-11762.95252</v>
      </c>
      <c r="R81" s="81" t="n">
        <v>-37239.4968</v>
      </c>
      <c r="S81" s="81" t="n">
        <v>-690.9891</v>
      </c>
      <c r="T81" s="81" t="n">
        <v>-9775.46085</v>
      </c>
      <c r="U81" s="81" t="n">
        <v>-2628.526</v>
      </c>
      <c r="V81" s="81" t="n">
        <v>0</v>
      </c>
      <c r="W81" s="81" t="n">
        <v>-4215.89418</v>
      </c>
      <c r="X81" s="81" t="n">
        <v>-17310.87013</v>
      </c>
      <c r="Y81" s="81" t="n">
        <v>-354197.20804</v>
      </c>
      <c r="Z81" s="81" t="n">
        <v>-237138.10137</v>
      </c>
      <c r="AA81" s="81" t="n">
        <v>-117059.10667</v>
      </c>
      <c r="AB81" s="81"/>
      <c r="AC81" s="33" t="n">
        <v>0</v>
      </c>
      <c r="AD81" s="30" t="n">
        <v>0</v>
      </c>
      <c r="AE81" s="30"/>
    </row>
    <row r="82" customFormat="false" ht="12.75" hidden="false" customHeight="true" outlineLevel="0" collapsed="false">
      <c r="B82" s="80" t="n">
        <v>19</v>
      </c>
      <c r="C82" s="32" t="s">
        <v>51</v>
      </c>
      <c r="D82" s="81" t="n">
        <v>107017.23628</v>
      </c>
      <c r="E82" s="81" t="n">
        <v>107017.23628</v>
      </c>
      <c r="F82" s="81" t="n">
        <v>42252.531</v>
      </c>
      <c r="G82" s="81" t="n">
        <v>41449.15051</v>
      </c>
      <c r="H82" s="81" t="n">
        <v>37554.26614</v>
      </c>
      <c r="I82" s="81" t="n">
        <v>121255.94765</v>
      </c>
      <c r="J82" s="81" t="n">
        <v>17160.01145</v>
      </c>
      <c r="K82" s="81" t="n">
        <v>18377.93403</v>
      </c>
      <c r="L82" s="81" t="n">
        <v>35537.94548</v>
      </c>
      <c r="M82" s="81" t="n">
        <v>9009.85141</v>
      </c>
      <c r="N82" s="81" t="n">
        <v>0</v>
      </c>
      <c r="O82" s="81" t="n">
        <v>40063.83195</v>
      </c>
      <c r="P82" s="81" t="n">
        <v>41959.6269</v>
      </c>
      <c r="Q82" s="81" t="n">
        <v>3769.22604</v>
      </c>
      <c r="R82" s="81" t="n">
        <v>94802.5363</v>
      </c>
      <c r="S82" s="81" t="n">
        <v>37845.411</v>
      </c>
      <c r="T82" s="81" t="n">
        <v>301.23026</v>
      </c>
      <c r="U82" s="81" t="n">
        <v>3277.144</v>
      </c>
      <c r="V82" s="81" t="n">
        <v>0</v>
      </c>
      <c r="W82" s="81" t="n">
        <v>2486.64566</v>
      </c>
      <c r="X82" s="81" t="n">
        <v>43910.43092</v>
      </c>
      <c r="Y82" s="81" t="n">
        <v>402524.09663</v>
      </c>
      <c r="Z82" s="81" t="n">
        <v>228273.18393</v>
      </c>
      <c r="AA82" s="81" t="n">
        <v>174250.9127</v>
      </c>
      <c r="AB82" s="81"/>
      <c r="AC82" s="33" t="n">
        <v>0</v>
      </c>
      <c r="AD82" s="30" t="n">
        <v>0</v>
      </c>
      <c r="AE82" s="30"/>
    </row>
    <row r="83" customFormat="false" ht="12.75" hidden="false" customHeight="true" outlineLevel="0" collapsed="false">
      <c r="B83" s="80" t="n">
        <v>1901</v>
      </c>
      <c r="C83" s="34" t="s">
        <v>153</v>
      </c>
      <c r="D83" s="81" t="n">
        <v>25184.38181</v>
      </c>
      <c r="E83" s="81" t="n">
        <v>25184.38181</v>
      </c>
      <c r="F83" s="81" t="n">
        <v>3534.66246</v>
      </c>
      <c r="G83" s="81" t="n">
        <v>2325.8192</v>
      </c>
      <c r="H83" s="81" t="n">
        <v>4163.97453</v>
      </c>
      <c r="I83" s="81" t="n">
        <v>10024.45619</v>
      </c>
      <c r="J83" s="81" t="n">
        <v>1026.29583</v>
      </c>
      <c r="K83" s="81" t="n">
        <v>1318.49722</v>
      </c>
      <c r="L83" s="81" t="n">
        <v>2344.79305</v>
      </c>
      <c r="M83" s="81" t="n">
        <v>76.4834</v>
      </c>
      <c r="N83" s="81" t="n">
        <v>0</v>
      </c>
      <c r="O83" s="81" t="n">
        <v>26828.5593</v>
      </c>
      <c r="P83" s="81" t="n">
        <v>0</v>
      </c>
      <c r="Q83" s="81" t="n">
        <v>20.75604</v>
      </c>
      <c r="R83" s="81" t="n">
        <v>26925.79874</v>
      </c>
      <c r="S83" s="81" t="n">
        <v>271.86069</v>
      </c>
      <c r="T83" s="81" t="n">
        <v>155.98156</v>
      </c>
      <c r="U83" s="81" t="n">
        <v>200.633</v>
      </c>
      <c r="V83" s="81" t="n">
        <v>0</v>
      </c>
      <c r="W83" s="81" t="n">
        <v>107.37682</v>
      </c>
      <c r="X83" s="81" t="n">
        <v>735.85207</v>
      </c>
      <c r="Y83" s="81" t="n">
        <v>65215.28186</v>
      </c>
      <c r="Z83" s="81" t="n">
        <v>35208.838</v>
      </c>
      <c r="AA83" s="81" t="n">
        <v>30006.44386</v>
      </c>
      <c r="AB83" s="81"/>
      <c r="AC83" s="33" t="n">
        <v>0</v>
      </c>
      <c r="AD83" s="30" t="n">
        <v>0</v>
      </c>
      <c r="AE83" s="30"/>
    </row>
    <row r="84" customFormat="false" ht="12.75" hidden="false" customHeight="true" outlineLevel="0" collapsed="false">
      <c r="B84" s="80" t="n">
        <v>1902</v>
      </c>
      <c r="C84" s="34" t="s">
        <v>154</v>
      </c>
      <c r="D84" s="81" t="n">
        <v>25363.15546</v>
      </c>
      <c r="E84" s="81" t="n">
        <v>25363.15546</v>
      </c>
      <c r="F84" s="81" t="n">
        <v>16513.26342</v>
      </c>
      <c r="G84" s="81" t="n">
        <v>13749.65835</v>
      </c>
      <c r="H84" s="81" t="n">
        <v>15979.59442</v>
      </c>
      <c r="I84" s="81" t="n">
        <v>46242.51619</v>
      </c>
      <c r="J84" s="81" t="n">
        <v>0</v>
      </c>
      <c r="K84" s="81" t="n">
        <v>7400</v>
      </c>
      <c r="L84" s="81" t="n">
        <v>7400</v>
      </c>
      <c r="M84" s="81" t="n">
        <v>0</v>
      </c>
      <c r="N84" s="81" t="n">
        <v>0</v>
      </c>
      <c r="O84" s="81" t="n">
        <v>12703.01591</v>
      </c>
      <c r="P84" s="81" t="n">
        <v>29145.31059</v>
      </c>
      <c r="Q84" s="81" t="n">
        <v>0</v>
      </c>
      <c r="R84" s="81" t="n">
        <v>41848.3265</v>
      </c>
      <c r="S84" s="81" t="n">
        <v>30994.37536</v>
      </c>
      <c r="T84" s="81" t="n">
        <v>0</v>
      </c>
      <c r="U84" s="81" t="n">
        <v>0</v>
      </c>
      <c r="V84" s="81" t="n">
        <v>0</v>
      </c>
      <c r="W84" s="81" t="n">
        <v>0.01926</v>
      </c>
      <c r="X84" s="81" t="n">
        <v>30994.39462</v>
      </c>
      <c r="Y84" s="81" t="n">
        <v>151848.39277</v>
      </c>
      <c r="Z84" s="81" t="n">
        <v>71605.67165</v>
      </c>
      <c r="AA84" s="81" t="n">
        <v>80242.72112</v>
      </c>
      <c r="AB84" s="81"/>
      <c r="AC84" s="33" t="n">
        <v>0</v>
      </c>
      <c r="AD84" s="30" t="n">
        <v>0</v>
      </c>
      <c r="AE84" s="30"/>
    </row>
    <row r="85" customFormat="false" ht="12.75" hidden="false" customHeight="true" outlineLevel="0" collapsed="false">
      <c r="B85" s="80" t="n">
        <v>1904</v>
      </c>
      <c r="C85" s="34" t="s">
        <v>155</v>
      </c>
      <c r="D85" s="81" t="n">
        <v>36851.40195</v>
      </c>
      <c r="E85" s="81" t="n">
        <v>36851.40195</v>
      </c>
      <c r="F85" s="81" t="n">
        <v>4675.31858</v>
      </c>
      <c r="G85" s="81" t="n">
        <v>7169.0616</v>
      </c>
      <c r="H85" s="81" t="n">
        <v>2033.44732</v>
      </c>
      <c r="I85" s="81" t="n">
        <v>13877.8275</v>
      </c>
      <c r="J85" s="81" t="n">
        <v>5060.13574</v>
      </c>
      <c r="K85" s="81" t="n">
        <v>2821.31861</v>
      </c>
      <c r="L85" s="81" t="n">
        <v>7881.45435</v>
      </c>
      <c r="M85" s="81" t="n">
        <v>2178.46746</v>
      </c>
      <c r="N85" s="81" t="n">
        <v>0</v>
      </c>
      <c r="O85" s="81" t="n">
        <v>812.54436</v>
      </c>
      <c r="P85" s="81" t="n">
        <v>2883.5466</v>
      </c>
      <c r="Q85" s="81" t="n">
        <v>1142.27533</v>
      </c>
      <c r="R85" s="81" t="n">
        <v>7016.83375</v>
      </c>
      <c r="S85" s="81" t="n">
        <v>4024.59006</v>
      </c>
      <c r="T85" s="81" t="n">
        <v>39.14405</v>
      </c>
      <c r="U85" s="81" t="n">
        <v>139.779</v>
      </c>
      <c r="V85" s="81" t="n">
        <v>0</v>
      </c>
      <c r="W85" s="81" t="n">
        <v>887.24917</v>
      </c>
      <c r="X85" s="81" t="n">
        <v>5090.76228</v>
      </c>
      <c r="Y85" s="81" t="n">
        <v>70718.27983</v>
      </c>
      <c r="Z85" s="81" t="n">
        <v>50729.22945</v>
      </c>
      <c r="AA85" s="81" t="n">
        <v>19989.05038</v>
      </c>
      <c r="AB85" s="81"/>
      <c r="AC85" s="33" t="n">
        <v>0</v>
      </c>
      <c r="AD85" s="30" t="n">
        <v>0</v>
      </c>
      <c r="AE85" s="30"/>
    </row>
    <row r="86" customFormat="false" ht="12.75" hidden="false" customHeight="true" outlineLevel="0" collapsed="false">
      <c r="B86" s="80" t="n">
        <v>1905</v>
      </c>
      <c r="C86" s="34" t="s">
        <v>156</v>
      </c>
      <c r="D86" s="81" t="n">
        <v>10400.46302</v>
      </c>
      <c r="E86" s="81" t="n">
        <v>10400.46302</v>
      </c>
      <c r="F86" s="81" t="n">
        <v>14131.12573</v>
      </c>
      <c r="G86" s="81" t="n">
        <v>13385.60008</v>
      </c>
      <c r="H86" s="81" t="n">
        <v>9438.24094</v>
      </c>
      <c r="I86" s="81" t="n">
        <v>36954.96675</v>
      </c>
      <c r="J86" s="81" t="n">
        <v>2074.81834</v>
      </c>
      <c r="K86" s="81" t="n">
        <v>2475.93233</v>
      </c>
      <c r="L86" s="81" t="n">
        <v>4550.75067</v>
      </c>
      <c r="M86" s="81" t="n">
        <v>3653.84429</v>
      </c>
      <c r="N86" s="81" t="n">
        <v>0</v>
      </c>
      <c r="O86" s="81" t="n">
        <v>828.00737</v>
      </c>
      <c r="P86" s="81" t="n">
        <v>9869.26348</v>
      </c>
      <c r="Q86" s="81" t="n">
        <v>1503.12241</v>
      </c>
      <c r="R86" s="81" t="n">
        <v>15854.23755</v>
      </c>
      <c r="S86" s="81" t="n">
        <v>716.12773</v>
      </c>
      <c r="T86" s="81" t="n">
        <v>8.67737</v>
      </c>
      <c r="U86" s="81" t="n">
        <v>1221.2</v>
      </c>
      <c r="V86" s="81" t="n">
        <v>0</v>
      </c>
      <c r="W86" s="81" t="n">
        <v>798.02982</v>
      </c>
      <c r="X86" s="81" t="n">
        <v>2744.03492</v>
      </c>
      <c r="Y86" s="81" t="n">
        <v>70504.45291</v>
      </c>
      <c r="Z86" s="81" t="n">
        <v>47355.42977</v>
      </c>
      <c r="AA86" s="81" t="n">
        <v>23149.02314</v>
      </c>
      <c r="AB86" s="81"/>
      <c r="AC86" s="33" t="n">
        <v>0</v>
      </c>
      <c r="AD86" s="30" t="n">
        <v>0</v>
      </c>
      <c r="AE86" s="30"/>
    </row>
    <row r="87" customFormat="false" ht="12.75" hidden="false" customHeight="true" outlineLevel="0" collapsed="false">
      <c r="B87" s="80" t="n">
        <v>1990</v>
      </c>
      <c r="C87" s="34" t="s">
        <v>157</v>
      </c>
      <c r="D87" s="81" t="n">
        <v>0</v>
      </c>
      <c r="E87" s="81" t="n">
        <v>0</v>
      </c>
      <c r="F87" s="81" t="n">
        <v>85.73866</v>
      </c>
      <c r="G87" s="81" t="n">
        <v>728.25997</v>
      </c>
      <c r="H87" s="81" t="n">
        <v>697.4038</v>
      </c>
      <c r="I87" s="81" t="n">
        <v>1511.40243</v>
      </c>
      <c r="J87" s="81" t="n">
        <v>3.43532</v>
      </c>
      <c r="K87" s="81" t="n">
        <v>0</v>
      </c>
      <c r="L87" s="81" t="n">
        <v>3.43532</v>
      </c>
      <c r="M87" s="81" t="n">
        <v>760.87428</v>
      </c>
      <c r="N87" s="81" t="n">
        <v>0</v>
      </c>
      <c r="O87" s="81" t="n">
        <v>0</v>
      </c>
      <c r="P87" s="81" t="n">
        <v>306.3892</v>
      </c>
      <c r="Q87" s="81" t="n">
        <v>0</v>
      </c>
      <c r="R87" s="81" t="n">
        <v>1067.26348</v>
      </c>
      <c r="S87" s="81" t="n">
        <v>0</v>
      </c>
      <c r="T87" s="81" t="n">
        <v>20.3361</v>
      </c>
      <c r="U87" s="81" t="n">
        <v>0</v>
      </c>
      <c r="V87" s="81" t="n">
        <v>0</v>
      </c>
      <c r="W87" s="81" t="n">
        <v>0</v>
      </c>
      <c r="X87" s="81" t="n">
        <v>20.3361</v>
      </c>
      <c r="Y87" s="81" t="n">
        <v>2602.43733</v>
      </c>
      <c r="Z87" s="81" t="n">
        <v>1511.40243</v>
      </c>
      <c r="AA87" s="81" t="n">
        <v>1091.0349</v>
      </c>
      <c r="AB87" s="81"/>
      <c r="AC87" s="33"/>
      <c r="AD87" s="30"/>
      <c r="AE87" s="30"/>
    </row>
    <row r="88" customFormat="false" ht="12.75" hidden="false" customHeight="true" outlineLevel="0" collapsed="false">
      <c r="B88" s="80" t="n">
        <v>1999</v>
      </c>
      <c r="C88" s="34" t="s">
        <v>158</v>
      </c>
      <c r="D88" s="81" t="n">
        <v>-2736.01842</v>
      </c>
      <c r="E88" s="81" t="n">
        <v>-2736.01842</v>
      </c>
      <c r="F88" s="81" t="n">
        <v>-712.38098</v>
      </c>
      <c r="G88" s="81" t="n">
        <v>-5168.5986</v>
      </c>
      <c r="H88" s="81" t="n">
        <v>-723.00415</v>
      </c>
      <c r="I88" s="81" t="n">
        <v>-6603.98373</v>
      </c>
      <c r="J88" s="81" t="n">
        <v>-354.01233</v>
      </c>
      <c r="K88" s="81" t="n">
        <v>-196.203</v>
      </c>
      <c r="L88" s="81" t="n">
        <v>-550.21533</v>
      </c>
      <c r="M88" s="81" t="n">
        <v>-460.30277</v>
      </c>
      <c r="N88" s="81" t="n">
        <v>0</v>
      </c>
      <c r="O88" s="81" t="n">
        <v>-1994.69323</v>
      </c>
      <c r="P88" s="81" t="n">
        <v>-713.94465</v>
      </c>
      <c r="Q88" s="81" t="n">
        <v>-594.76703</v>
      </c>
      <c r="R88" s="81" t="n">
        <v>-3763.70768</v>
      </c>
      <c r="S88" s="81" t="n">
        <v>-481.57789</v>
      </c>
      <c r="T88" s="81" t="n">
        <v>-3.5</v>
      </c>
      <c r="U88" s="81" t="n">
        <v>-16.976</v>
      </c>
      <c r="V88" s="81" t="n">
        <v>0</v>
      </c>
      <c r="W88" s="81" t="n">
        <v>-16.24671</v>
      </c>
      <c r="X88" s="81" t="n">
        <v>-518.3006</v>
      </c>
      <c r="Y88" s="81" t="n">
        <v>-14172.22576</v>
      </c>
      <c r="Z88" s="81" t="n">
        <v>-9340.00215</v>
      </c>
      <c r="AA88" s="81" t="n">
        <v>-4832.22361</v>
      </c>
      <c r="AB88" s="81"/>
      <c r="AC88" s="33" t="n">
        <v>0</v>
      </c>
      <c r="AD88" s="30" t="n">
        <v>0</v>
      </c>
      <c r="AE88" s="30"/>
    </row>
    <row r="89" customFormat="false" ht="12.75" hidden="false" customHeight="true" outlineLevel="0" collapsed="false">
      <c r="B89" s="86"/>
      <c r="C89" s="27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33"/>
      <c r="AD89" s="30"/>
      <c r="AE89" s="30"/>
    </row>
    <row r="90" s="38" customFormat="true" ht="12.75" hidden="false" customHeight="true" outlineLevel="0" collapsed="false">
      <c r="B90" s="86"/>
      <c r="C90" s="39" t="s">
        <v>52</v>
      </c>
      <c r="D90" s="87" t="n">
        <v>4457498.28844</v>
      </c>
      <c r="E90" s="87" t="n">
        <v>4457498.28844</v>
      </c>
      <c r="F90" s="87" t="n">
        <v>1686414.41387</v>
      </c>
      <c r="G90" s="87" t="n">
        <v>1708879.59637</v>
      </c>
      <c r="H90" s="87" t="n">
        <v>1445938.84354</v>
      </c>
      <c r="I90" s="87" t="n">
        <v>4841232.85378</v>
      </c>
      <c r="J90" s="87" t="n">
        <v>960036.47735</v>
      </c>
      <c r="K90" s="87" t="n">
        <v>886324.02716</v>
      </c>
      <c r="L90" s="87" t="n">
        <v>1846360.50451</v>
      </c>
      <c r="M90" s="87" t="n">
        <v>451918.39261</v>
      </c>
      <c r="N90" s="87" t="n">
        <v>0</v>
      </c>
      <c r="O90" s="87" t="n">
        <v>512408.76721</v>
      </c>
      <c r="P90" s="87" t="n">
        <v>336468.72688</v>
      </c>
      <c r="Q90" s="87" t="n">
        <v>276057.9904</v>
      </c>
      <c r="R90" s="87" t="n">
        <v>1576853.8771</v>
      </c>
      <c r="S90" s="87" t="n">
        <v>138879.1013</v>
      </c>
      <c r="T90" s="87" t="n">
        <v>16744.73426</v>
      </c>
      <c r="U90" s="87" t="n">
        <v>230349.7</v>
      </c>
      <c r="V90" s="87" t="n">
        <v>0</v>
      </c>
      <c r="W90" s="87" t="n">
        <v>261509.3784</v>
      </c>
      <c r="X90" s="87" t="n">
        <v>647482.91396</v>
      </c>
      <c r="Y90" s="87" t="n">
        <v>13369428.43779</v>
      </c>
      <c r="Z90" s="87" t="n">
        <v>9298731.14222</v>
      </c>
      <c r="AA90" s="87" t="n">
        <v>4070697.29557</v>
      </c>
      <c r="AB90" s="87"/>
      <c r="AC90" s="88" t="n">
        <v>0</v>
      </c>
      <c r="AD90" s="40" t="n">
        <v>0</v>
      </c>
      <c r="AE90" s="40"/>
    </row>
    <row r="91" s="38" customFormat="true" ht="12.75" hidden="false" customHeight="true" outlineLevel="0" collapsed="false">
      <c r="B91" s="86"/>
      <c r="C91" s="3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8"/>
      <c r="AD91" s="40"/>
      <c r="AE91" s="40"/>
    </row>
    <row r="92" s="38" customFormat="true" ht="12.75" hidden="false" customHeight="true" outlineLevel="0" collapsed="false">
      <c r="B92" s="86" t="n">
        <v>4</v>
      </c>
      <c r="C92" s="42" t="s">
        <v>53</v>
      </c>
      <c r="D92" s="87" t="n">
        <v>221777.40911</v>
      </c>
      <c r="E92" s="87" t="n">
        <v>221777.40911</v>
      </c>
      <c r="F92" s="87" t="n">
        <v>86497.23401</v>
      </c>
      <c r="G92" s="87" t="n">
        <v>68033.53211</v>
      </c>
      <c r="H92" s="87" t="n">
        <v>49589.01882</v>
      </c>
      <c r="I92" s="87" t="n">
        <v>204119.78494</v>
      </c>
      <c r="J92" s="87" t="n">
        <v>30852.26303</v>
      </c>
      <c r="K92" s="87" t="n">
        <v>35398.7369</v>
      </c>
      <c r="L92" s="87" t="n">
        <v>66250.99993</v>
      </c>
      <c r="M92" s="87" t="n">
        <v>16225.57827</v>
      </c>
      <c r="N92" s="87" t="n">
        <v>0</v>
      </c>
      <c r="O92" s="87" t="n">
        <v>38910.2436</v>
      </c>
      <c r="P92" s="87" t="n">
        <v>23080.80212</v>
      </c>
      <c r="Q92" s="87" t="n">
        <v>9548.92792</v>
      </c>
      <c r="R92" s="87" t="n">
        <v>87765.55191</v>
      </c>
      <c r="S92" s="87" t="n">
        <v>5049.78925</v>
      </c>
      <c r="T92" s="87" t="n">
        <v>729.1667</v>
      </c>
      <c r="U92" s="87" t="n">
        <v>7695.69</v>
      </c>
      <c r="V92" s="87" t="n">
        <v>0</v>
      </c>
      <c r="W92" s="87" t="n">
        <v>11087.83424</v>
      </c>
      <c r="X92" s="87" t="n">
        <v>24562.48019</v>
      </c>
      <c r="Y92" s="87" t="n">
        <v>604476.22608</v>
      </c>
      <c r="Z92" s="87" t="n">
        <v>425897.19405</v>
      </c>
      <c r="AA92" s="87" t="n">
        <v>178579.03203</v>
      </c>
      <c r="AB92" s="87"/>
      <c r="AC92" s="89" t="n">
        <v>0</v>
      </c>
      <c r="AD92" s="43" t="n">
        <v>0</v>
      </c>
      <c r="AE92" s="43"/>
    </row>
    <row r="93" s="38" customFormat="true" ht="12.75" hidden="false" customHeight="true" outlineLevel="0" collapsed="false">
      <c r="B93" s="86"/>
      <c r="C93" s="3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8"/>
      <c r="AD93" s="40"/>
      <c r="AE93" s="40"/>
    </row>
    <row r="94" s="38" customFormat="true" ht="12.75" hidden="false" customHeight="true" outlineLevel="0" collapsed="false">
      <c r="B94" s="86"/>
      <c r="C94" s="42" t="s">
        <v>54</v>
      </c>
      <c r="D94" s="87" t="n">
        <v>4679275.69755</v>
      </c>
      <c r="E94" s="87" t="n">
        <v>4679275.69755</v>
      </c>
      <c r="F94" s="87" t="n">
        <v>1772911.64788</v>
      </c>
      <c r="G94" s="87" t="n">
        <v>1776913.12848</v>
      </c>
      <c r="H94" s="87" t="n">
        <v>1495527.86236</v>
      </c>
      <c r="I94" s="87" t="n">
        <v>5045352.63872</v>
      </c>
      <c r="J94" s="87" t="n">
        <v>990888.74038</v>
      </c>
      <c r="K94" s="87" t="n">
        <v>921722.76406</v>
      </c>
      <c r="L94" s="87" t="n">
        <v>1912611.50444</v>
      </c>
      <c r="M94" s="87" t="n">
        <v>468143.97088</v>
      </c>
      <c r="N94" s="87" t="n">
        <v>0</v>
      </c>
      <c r="O94" s="87" t="n">
        <v>551319.01081</v>
      </c>
      <c r="P94" s="87" t="n">
        <v>359549.529</v>
      </c>
      <c r="Q94" s="87" t="n">
        <v>285606.91832</v>
      </c>
      <c r="R94" s="87" t="n">
        <v>1664619.42901</v>
      </c>
      <c r="S94" s="87" t="n">
        <v>143928.89055</v>
      </c>
      <c r="T94" s="87" t="n">
        <v>17473.90096</v>
      </c>
      <c r="U94" s="87" t="n">
        <v>238045.39</v>
      </c>
      <c r="V94" s="87" t="n">
        <v>0</v>
      </c>
      <c r="W94" s="87" t="n">
        <v>272597.21264</v>
      </c>
      <c r="X94" s="87" t="n">
        <v>672045.39415</v>
      </c>
      <c r="Y94" s="87" t="n">
        <v>13973904.66387</v>
      </c>
      <c r="Z94" s="87" t="n">
        <v>9724628.33627</v>
      </c>
      <c r="AA94" s="87" t="n">
        <v>4249276.3276</v>
      </c>
      <c r="AB94" s="87"/>
      <c r="AC94" s="89" t="n">
        <v>0</v>
      </c>
      <c r="AD94" s="43" t="n">
        <v>0</v>
      </c>
      <c r="AE94" s="43"/>
    </row>
    <row r="95" s="38" customFormat="true" ht="12.75" hidden="false" customHeight="true" outlineLevel="0" collapsed="false">
      <c r="B95" s="86"/>
      <c r="C95" s="39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8"/>
      <c r="AD95" s="40"/>
      <c r="AE95" s="40"/>
    </row>
    <row r="96" s="46" customFormat="true" ht="12.75" hidden="false" customHeight="true" outlineLevel="0" collapsed="false">
      <c r="B96" s="90"/>
      <c r="C96" s="29" t="s">
        <v>55</v>
      </c>
      <c r="D96" s="81" t="n">
        <v>0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0</v>
      </c>
      <c r="W96" s="81" t="n">
        <v>0</v>
      </c>
      <c r="X96" s="81" t="n">
        <v>0</v>
      </c>
      <c r="Y96" s="81" t="n">
        <v>0</v>
      </c>
      <c r="Z96" s="81" t="n">
        <v>0</v>
      </c>
      <c r="AA96" s="81" t="n">
        <v>0</v>
      </c>
      <c r="AB96" s="81"/>
      <c r="AC96" s="33" t="n">
        <v>0</v>
      </c>
      <c r="AD96" s="30" t="n">
        <v>0</v>
      </c>
      <c r="AE96" s="30"/>
    </row>
    <row r="97" customFormat="false" ht="12.75" hidden="false" customHeight="true" outlineLevel="0" collapsed="false">
      <c r="B97" s="80" t="n">
        <v>21</v>
      </c>
      <c r="C97" s="32" t="s">
        <v>56</v>
      </c>
      <c r="D97" s="81" t="n">
        <v>3403551.65753</v>
      </c>
      <c r="E97" s="81" t="n">
        <v>3403551.65753</v>
      </c>
      <c r="F97" s="81" t="n">
        <v>1202097.3576</v>
      </c>
      <c r="G97" s="81" t="n">
        <v>1403223.42325</v>
      </c>
      <c r="H97" s="81" t="n">
        <v>1148546.09831</v>
      </c>
      <c r="I97" s="81" t="n">
        <v>3753866.87916</v>
      </c>
      <c r="J97" s="81" t="n">
        <v>749167.17244</v>
      </c>
      <c r="K97" s="81" t="n">
        <v>744550.24143</v>
      </c>
      <c r="L97" s="81" t="n">
        <v>1493717.41387</v>
      </c>
      <c r="M97" s="81" t="n">
        <v>377179.26589</v>
      </c>
      <c r="N97" s="81" t="n">
        <v>0</v>
      </c>
      <c r="O97" s="81" t="n">
        <v>153925.5464</v>
      </c>
      <c r="P97" s="81" t="n">
        <v>196787.47575</v>
      </c>
      <c r="Q97" s="81" t="n">
        <v>238911.72635</v>
      </c>
      <c r="R97" s="81" t="n">
        <v>966804.01439</v>
      </c>
      <c r="S97" s="81" t="n">
        <v>107279.69809</v>
      </c>
      <c r="T97" s="81" t="n">
        <v>1832.65272</v>
      </c>
      <c r="U97" s="81" t="n">
        <v>185114.041</v>
      </c>
      <c r="V97" s="81" t="n">
        <v>0</v>
      </c>
      <c r="W97" s="81" t="n">
        <v>197630.11623</v>
      </c>
      <c r="X97" s="81" t="n">
        <v>491856.50804</v>
      </c>
      <c r="Y97" s="81" t="n">
        <v>10109796.47299</v>
      </c>
      <c r="Z97" s="81" t="n">
        <v>7157418.53669</v>
      </c>
      <c r="AA97" s="81" t="n">
        <v>2952377.9363</v>
      </c>
      <c r="AB97" s="81"/>
      <c r="AC97" s="33" t="n">
        <v>0</v>
      </c>
      <c r="AD97" s="30" t="n">
        <v>0</v>
      </c>
      <c r="AE97" s="30"/>
    </row>
    <row r="98" customFormat="false" ht="12.75" hidden="false" customHeight="true" outlineLevel="0" collapsed="false">
      <c r="B98" s="80" t="n">
        <v>2101</v>
      </c>
      <c r="C98" s="34" t="s">
        <v>57</v>
      </c>
      <c r="D98" s="81" t="n">
        <v>2141247.91305</v>
      </c>
      <c r="E98" s="81" t="n">
        <v>2141247.91305</v>
      </c>
      <c r="F98" s="81" t="n">
        <v>741339.02599</v>
      </c>
      <c r="G98" s="81" t="n">
        <v>951403.18419</v>
      </c>
      <c r="H98" s="81" t="n">
        <v>805379.87677</v>
      </c>
      <c r="I98" s="81" t="n">
        <v>2498122.08695</v>
      </c>
      <c r="J98" s="81" t="n">
        <v>478081.93694</v>
      </c>
      <c r="K98" s="81" t="n">
        <v>478893.42812</v>
      </c>
      <c r="L98" s="81" t="n">
        <v>956975.36506</v>
      </c>
      <c r="M98" s="81" t="n">
        <v>253370.59495</v>
      </c>
      <c r="N98" s="81" t="n">
        <v>0</v>
      </c>
      <c r="O98" s="81" t="n">
        <v>3918.70322</v>
      </c>
      <c r="P98" s="81" t="n">
        <v>41710.98674</v>
      </c>
      <c r="Q98" s="81" t="n">
        <v>159169.61967</v>
      </c>
      <c r="R98" s="81" t="n">
        <v>458169.90458</v>
      </c>
      <c r="S98" s="81" t="n">
        <v>34683.75073</v>
      </c>
      <c r="T98" s="81" t="n">
        <v>1291.73764</v>
      </c>
      <c r="U98" s="81" t="n">
        <v>118391.877</v>
      </c>
      <c r="V98" s="81" t="n">
        <v>0</v>
      </c>
      <c r="W98" s="81" t="n">
        <v>139619.36715</v>
      </c>
      <c r="X98" s="81" t="n">
        <v>293986.73252</v>
      </c>
      <c r="Y98" s="81" t="n">
        <v>6348502.00216</v>
      </c>
      <c r="Z98" s="81" t="n">
        <v>4639370</v>
      </c>
      <c r="AA98" s="81" t="n">
        <v>1709132.00216</v>
      </c>
      <c r="AB98" s="81"/>
      <c r="AC98" s="33" t="n">
        <v>0</v>
      </c>
      <c r="AD98" s="30" t="n">
        <v>0</v>
      </c>
      <c r="AE98" s="30"/>
    </row>
    <row r="99" customFormat="false" ht="12.75" hidden="false" customHeight="true" outlineLevel="0" collapsed="false">
      <c r="B99" s="80" t="n">
        <v>210105</v>
      </c>
      <c r="C99" s="82" t="s">
        <v>159</v>
      </c>
      <c r="D99" s="81" t="n">
        <v>162989.01846</v>
      </c>
      <c r="E99" s="81" t="n">
        <v>162989.01846</v>
      </c>
      <c r="F99" s="81" t="n">
        <v>83976.6631</v>
      </c>
      <c r="G99" s="81" t="n">
        <v>82325.96595</v>
      </c>
      <c r="H99" s="81" t="n">
        <v>52849.42097</v>
      </c>
      <c r="I99" s="81" t="n">
        <v>219152.05002</v>
      </c>
      <c r="J99" s="81" t="n">
        <v>67530.03728</v>
      </c>
      <c r="K99" s="81" t="n">
        <v>239502.90673</v>
      </c>
      <c r="L99" s="81" t="n">
        <v>307032.94401</v>
      </c>
      <c r="M99" s="81" t="n">
        <v>13749.56996</v>
      </c>
      <c r="N99" s="81" t="n">
        <v>0</v>
      </c>
      <c r="O99" s="81" t="n">
        <v>0</v>
      </c>
      <c r="P99" s="81" t="n">
        <v>4788.14261</v>
      </c>
      <c r="Q99" s="81" t="n">
        <v>2691.80299</v>
      </c>
      <c r="R99" s="81" t="n">
        <v>21229.51556</v>
      </c>
      <c r="S99" s="81" t="n">
        <v>11352.12306</v>
      </c>
      <c r="T99" s="81" t="n">
        <v>884.67401</v>
      </c>
      <c r="U99" s="81" t="n">
        <v>13666.112</v>
      </c>
      <c r="V99" s="81" t="n">
        <v>0</v>
      </c>
      <c r="W99" s="81" t="n">
        <v>13939.68069</v>
      </c>
      <c r="X99" s="81" t="n">
        <v>39842.58976</v>
      </c>
      <c r="Y99" s="81" t="n">
        <v>750246.11781</v>
      </c>
      <c r="Z99" s="81" t="n">
        <v>382141.06848</v>
      </c>
      <c r="AA99" s="81" t="n">
        <v>368105.04933</v>
      </c>
      <c r="AB99" s="81"/>
      <c r="AC99" s="33"/>
      <c r="AD99" s="30"/>
      <c r="AE99" s="30"/>
    </row>
    <row r="100" customFormat="false" ht="12.75" hidden="false" customHeight="true" outlineLevel="0" collapsed="false">
      <c r="B100" s="80" t="n">
        <v>210110</v>
      </c>
      <c r="C100" s="82" t="s">
        <v>160</v>
      </c>
      <c r="D100" s="81" t="n">
        <v>824741.83727</v>
      </c>
      <c r="E100" s="81" t="n">
        <v>824741.83727</v>
      </c>
      <c r="F100" s="81" t="n">
        <v>271632.21562</v>
      </c>
      <c r="G100" s="81" t="n">
        <v>458189.18804</v>
      </c>
      <c r="H100" s="81" t="n">
        <v>382436.25968</v>
      </c>
      <c r="I100" s="81" t="n">
        <v>1112257.66334</v>
      </c>
      <c r="J100" s="81" t="n">
        <v>201005.43846</v>
      </c>
      <c r="K100" s="81" t="n">
        <v>106535.08562</v>
      </c>
      <c r="L100" s="81" t="n">
        <v>307540.52408</v>
      </c>
      <c r="M100" s="81" t="n">
        <v>62474.97212</v>
      </c>
      <c r="N100" s="81" t="n">
        <v>0</v>
      </c>
      <c r="O100" s="81" t="n">
        <v>0</v>
      </c>
      <c r="P100" s="81" t="n">
        <v>640.24251</v>
      </c>
      <c r="Q100" s="81" t="n">
        <v>60585.91291</v>
      </c>
      <c r="R100" s="81" t="n">
        <v>123701.12754</v>
      </c>
      <c r="S100" s="81" t="n">
        <v>5842.47668</v>
      </c>
      <c r="T100" s="81" t="n">
        <v>0</v>
      </c>
      <c r="U100" s="81" t="n">
        <v>85208.893</v>
      </c>
      <c r="V100" s="81" t="n">
        <v>0</v>
      </c>
      <c r="W100" s="81" t="n">
        <v>32575.70816</v>
      </c>
      <c r="X100" s="81" t="n">
        <v>123627.07784</v>
      </c>
      <c r="Y100" s="81" t="n">
        <v>2491868.23007</v>
      </c>
      <c r="Z100" s="81" t="n">
        <v>1936999.50061</v>
      </c>
      <c r="AA100" s="81" t="n">
        <v>554868.72946</v>
      </c>
      <c r="AB100" s="81"/>
      <c r="AC100" s="33"/>
      <c r="AD100" s="30"/>
      <c r="AE100" s="30"/>
    </row>
    <row r="101" customFormat="false" ht="12.75" hidden="false" customHeight="true" outlineLevel="0" collapsed="false">
      <c r="B101" s="80" t="n">
        <v>210115</v>
      </c>
      <c r="C101" s="82" t="s">
        <v>161</v>
      </c>
      <c r="D101" s="81" t="n">
        <v>68415.87802</v>
      </c>
      <c r="E101" s="81" t="n">
        <v>68415.87802</v>
      </c>
      <c r="F101" s="81" t="n">
        <v>11365.50275</v>
      </c>
      <c r="G101" s="81" t="n">
        <v>7044.54104</v>
      </c>
      <c r="H101" s="81" t="n">
        <v>2178.52605</v>
      </c>
      <c r="I101" s="81" t="n">
        <v>20588.56984</v>
      </c>
      <c r="J101" s="81" t="n">
        <v>0.01506</v>
      </c>
      <c r="K101" s="81" t="n">
        <v>19.65309</v>
      </c>
      <c r="L101" s="81" t="n">
        <v>19.66815</v>
      </c>
      <c r="M101" s="81" t="n">
        <v>3687.33173</v>
      </c>
      <c r="N101" s="81" t="n">
        <v>0</v>
      </c>
      <c r="O101" s="81" t="n">
        <v>0</v>
      </c>
      <c r="P101" s="81" t="n">
        <v>2359.41989</v>
      </c>
      <c r="Q101" s="81" t="n">
        <v>418.29941</v>
      </c>
      <c r="R101" s="81" t="n">
        <v>6465.05103</v>
      </c>
      <c r="S101" s="81" t="n">
        <v>6706.78818</v>
      </c>
      <c r="T101" s="81" t="n">
        <v>0</v>
      </c>
      <c r="U101" s="81" t="n">
        <v>675.102</v>
      </c>
      <c r="V101" s="81" t="n">
        <v>0</v>
      </c>
      <c r="W101" s="81" t="n">
        <v>1474.29613</v>
      </c>
      <c r="X101" s="81" t="n">
        <v>8856.18631</v>
      </c>
      <c r="Y101" s="81" t="n">
        <v>104345.35335</v>
      </c>
      <c r="Z101" s="81" t="n">
        <v>89004.44786</v>
      </c>
      <c r="AA101" s="81" t="n">
        <v>15340.90549</v>
      </c>
      <c r="AB101" s="81"/>
      <c r="AC101" s="33"/>
      <c r="AD101" s="30"/>
      <c r="AE101" s="30"/>
    </row>
    <row r="102" customFormat="false" ht="12.75" hidden="false" customHeight="true" outlineLevel="0" collapsed="false">
      <c r="B102" s="80" t="n">
        <v>210120</v>
      </c>
      <c r="C102" s="82" t="s">
        <v>162</v>
      </c>
      <c r="D102" s="81" t="n">
        <v>15.80847</v>
      </c>
      <c r="E102" s="81" t="n">
        <v>15.80847</v>
      </c>
      <c r="F102" s="81" t="n">
        <v>2666.01551</v>
      </c>
      <c r="G102" s="81" t="n">
        <v>7549.0552</v>
      </c>
      <c r="H102" s="81" t="n">
        <v>171.21396</v>
      </c>
      <c r="I102" s="81" t="n">
        <v>10386.28467</v>
      </c>
      <c r="J102" s="81" t="n">
        <v>32.42125</v>
      </c>
      <c r="K102" s="81" t="n">
        <v>0</v>
      </c>
      <c r="L102" s="81" t="n">
        <v>32.42125</v>
      </c>
      <c r="M102" s="81" t="n">
        <v>634.72442</v>
      </c>
      <c r="N102" s="81" t="n">
        <v>0</v>
      </c>
      <c r="O102" s="81" t="n">
        <v>0</v>
      </c>
      <c r="P102" s="81" t="n">
        <v>0</v>
      </c>
      <c r="Q102" s="81" t="n">
        <v>696.03063</v>
      </c>
      <c r="R102" s="81" t="n">
        <v>1330.75505</v>
      </c>
      <c r="S102" s="81" t="n">
        <v>0</v>
      </c>
      <c r="T102" s="81" t="n">
        <v>0</v>
      </c>
      <c r="U102" s="81" t="n">
        <v>0</v>
      </c>
      <c r="V102" s="81" t="n">
        <v>0</v>
      </c>
      <c r="W102" s="81" t="n">
        <v>0</v>
      </c>
      <c r="X102" s="81" t="n">
        <v>0</v>
      </c>
      <c r="Y102" s="81" t="n">
        <v>11765.26944</v>
      </c>
      <c r="Z102" s="81" t="n">
        <v>10402.09314</v>
      </c>
      <c r="AA102" s="81" t="n">
        <v>1363.1763</v>
      </c>
      <c r="AB102" s="81"/>
      <c r="AC102" s="33"/>
      <c r="AD102" s="30"/>
      <c r="AE102" s="30"/>
    </row>
    <row r="103" customFormat="false" ht="12.75" hidden="false" customHeight="true" outlineLevel="0" collapsed="false">
      <c r="B103" s="80" t="n">
        <v>210125</v>
      </c>
      <c r="C103" s="82" t="s">
        <v>163</v>
      </c>
      <c r="D103" s="81" t="n">
        <v>0</v>
      </c>
      <c r="E103" s="8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81" t="n">
        <v>0.262</v>
      </c>
      <c r="K103" s="81" t="n">
        <v>0</v>
      </c>
      <c r="L103" s="81" t="n">
        <v>0.262</v>
      </c>
      <c r="M103" s="81" t="n">
        <v>0</v>
      </c>
      <c r="N103" s="81" t="n">
        <v>0</v>
      </c>
      <c r="O103" s="81" t="n">
        <v>0</v>
      </c>
      <c r="P103" s="81" t="n">
        <v>0</v>
      </c>
      <c r="Q103" s="81" t="n">
        <v>0</v>
      </c>
      <c r="R103" s="81" t="n">
        <v>0</v>
      </c>
      <c r="S103" s="81" t="n">
        <v>0</v>
      </c>
      <c r="T103" s="81" t="n">
        <v>0</v>
      </c>
      <c r="U103" s="81" t="n">
        <v>0</v>
      </c>
      <c r="V103" s="81" t="n">
        <v>0</v>
      </c>
      <c r="W103" s="81" t="n">
        <v>0</v>
      </c>
      <c r="X103" s="81" t="n">
        <v>0</v>
      </c>
      <c r="Y103" s="81" t="n">
        <v>0.262</v>
      </c>
      <c r="Z103" s="81" t="n">
        <v>0</v>
      </c>
      <c r="AA103" s="81" t="n">
        <v>0.262</v>
      </c>
      <c r="AB103" s="81"/>
      <c r="AC103" s="33"/>
      <c r="AD103" s="30"/>
      <c r="AE103" s="30"/>
    </row>
    <row r="104" customFormat="false" ht="12.75" hidden="false" customHeight="true" outlineLevel="0" collapsed="false">
      <c r="B104" s="80" t="n">
        <v>210130</v>
      </c>
      <c r="C104" s="82" t="s">
        <v>164</v>
      </c>
      <c r="D104" s="81" t="n">
        <v>12390.22965</v>
      </c>
      <c r="E104" s="81" t="n">
        <v>12390.22965</v>
      </c>
      <c r="F104" s="81" t="n">
        <v>3224.84429</v>
      </c>
      <c r="G104" s="81" t="n">
        <v>6030.7677</v>
      </c>
      <c r="H104" s="81" t="n">
        <v>4965.75059</v>
      </c>
      <c r="I104" s="81" t="n">
        <v>14221.36258</v>
      </c>
      <c r="J104" s="81" t="n">
        <v>4098.93027</v>
      </c>
      <c r="K104" s="81" t="n">
        <v>3003.38929</v>
      </c>
      <c r="L104" s="81" t="n">
        <v>7102.31956</v>
      </c>
      <c r="M104" s="81" t="n">
        <v>991.7529</v>
      </c>
      <c r="N104" s="81" t="n">
        <v>0</v>
      </c>
      <c r="O104" s="81" t="n">
        <v>0</v>
      </c>
      <c r="P104" s="81" t="n">
        <v>25.65726</v>
      </c>
      <c r="Q104" s="81" t="n">
        <v>1017.58235</v>
      </c>
      <c r="R104" s="81" t="n">
        <v>2034.99251</v>
      </c>
      <c r="S104" s="81" t="n">
        <v>289.89759</v>
      </c>
      <c r="T104" s="81" t="n">
        <v>38.35052</v>
      </c>
      <c r="U104" s="81" t="n">
        <v>2075.853</v>
      </c>
      <c r="V104" s="81" t="n">
        <v>0</v>
      </c>
      <c r="W104" s="81" t="n">
        <v>277.01657</v>
      </c>
      <c r="X104" s="81" t="n">
        <v>2681.11768</v>
      </c>
      <c r="Y104" s="81" t="n">
        <v>38430.02198</v>
      </c>
      <c r="Z104" s="81" t="n">
        <v>26611.59223</v>
      </c>
      <c r="AA104" s="81" t="n">
        <v>11818.42975</v>
      </c>
      <c r="AB104" s="81"/>
      <c r="AC104" s="33"/>
      <c r="AD104" s="30"/>
      <c r="AE104" s="30"/>
    </row>
    <row r="105" customFormat="false" ht="12.75" hidden="false" customHeight="true" outlineLevel="0" collapsed="false">
      <c r="B105" s="80" t="n">
        <v>210135</v>
      </c>
      <c r="C105" s="82" t="s">
        <v>165</v>
      </c>
      <c r="D105" s="81" t="n">
        <v>976334.72498</v>
      </c>
      <c r="E105" s="81" t="n">
        <v>976334.72498</v>
      </c>
      <c r="F105" s="81" t="n">
        <v>316117.78059</v>
      </c>
      <c r="G105" s="81" t="n">
        <v>279977.10141</v>
      </c>
      <c r="H105" s="81" t="n">
        <v>290946.2362</v>
      </c>
      <c r="I105" s="81" t="n">
        <v>887041.1182</v>
      </c>
      <c r="J105" s="81" t="n">
        <v>138324.56178</v>
      </c>
      <c r="K105" s="81" t="n">
        <v>103569.77168</v>
      </c>
      <c r="L105" s="81" t="n">
        <v>241894.33346</v>
      </c>
      <c r="M105" s="81" t="n">
        <v>150138.6262</v>
      </c>
      <c r="N105" s="81" t="n">
        <v>0</v>
      </c>
      <c r="O105" s="81" t="n">
        <v>0</v>
      </c>
      <c r="P105" s="81" t="n">
        <v>32241.26558</v>
      </c>
      <c r="Q105" s="81" t="n">
        <v>80173.9011</v>
      </c>
      <c r="R105" s="81" t="n">
        <v>262553.79288</v>
      </c>
      <c r="S105" s="81" t="n">
        <v>7519.22835</v>
      </c>
      <c r="T105" s="81" t="n">
        <v>103.48257</v>
      </c>
      <c r="U105" s="81" t="n">
        <v>0</v>
      </c>
      <c r="V105" s="81" t="n">
        <v>0</v>
      </c>
      <c r="W105" s="81" t="n">
        <v>63492.36895</v>
      </c>
      <c r="X105" s="81" t="n">
        <v>71115.07987</v>
      </c>
      <c r="Y105" s="81" t="n">
        <v>2438939.04939</v>
      </c>
      <c r="Z105" s="81" t="n">
        <v>1863375.84318</v>
      </c>
      <c r="AA105" s="81" t="n">
        <v>575563.20621</v>
      </c>
      <c r="AB105" s="81"/>
      <c r="AC105" s="33"/>
      <c r="AD105" s="30"/>
      <c r="AE105" s="30"/>
    </row>
    <row r="106" customFormat="false" ht="12.75" hidden="false" customHeight="true" outlineLevel="0" collapsed="false">
      <c r="B106" s="80" t="n">
        <v>210140</v>
      </c>
      <c r="C106" s="82" t="s">
        <v>166</v>
      </c>
      <c r="D106" s="81" t="n">
        <v>5497.8531</v>
      </c>
      <c r="E106" s="81" t="n">
        <v>5497.8531</v>
      </c>
      <c r="F106" s="81" t="n">
        <v>27052.99581</v>
      </c>
      <c r="G106" s="81" t="n">
        <v>69315.68629</v>
      </c>
      <c r="H106" s="81" t="n">
        <v>5275.22949</v>
      </c>
      <c r="I106" s="81" t="n">
        <v>101643.91159</v>
      </c>
      <c r="J106" s="81" t="n">
        <v>4396.30743</v>
      </c>
      <c r="K106" s="81" t="n">
        <v>50.96934</v>
      </c>
      <c r="L106" s="81" t="n">
        <v>4447.27677</v>
      </c>
      <c r="M106" s="81" t="n">
        <v>9874.46591</v>
      </c>
      <c r="N106" s="81" t="n">
        <v>0</v>
      </c>
      <c r="O106" s="81" t="n">
        <v>394.27337</v>
      </c>
      <c r="P106" s="81" t="n">
        <v>991.001</v>
      </c>
      <c r="Q106" s="81" t="n">
        <v>4800.33156</v>
      </c>
      <c r="R106" s="81" t="n">
        <v>16060.07184</v>
      </c>
      <c r="S106" s="81" t="n">
        <v>865.33905</v>
      </c>
      <c r="T106" s="81" t="n">
        <v>106.09794</v>
      </c>
      <c r="U106" s="81" t="n">
        <v>0</v>
      </c>
      <c r="V106" s="81" t="n">
        <v>0</v>
      </c>
      <c r="W106" s="81" t="n">
        <v>24677.81329</v>
      </c>
      <c r="X106" s="81" t="n">
        <v>25649.25028</v>
      </c>
      <c r="Y106" s="81" t="n">
        <v>153298.36358</v>
      </c>
      <c r="Z106" s="81" t="n">
        <v>107141.76469</v>
      </c>
      <c r="AA106" s="81" t="n">
        <v>46156.59889</v>
      </c>
      <c r="AB106" s="81"/>
      <c r="AC106" s="33"/>
      <c r="AD106" s="30"/>
      <c r="AE106" s="30"/>
    </row>
    <row r="107" customFormat="false" ht="12.75" hidden="false" customHeight="true" outlineLevel="0" collapsed="false">
      <c r="B107" s="80" t="n">
        <v>210145</v>
      </c>
      <c r="C107" s="82" t="s">
        <v>167</v>
      </c>
      <c r="D107" s="81" t="n">
        <v>1107.8087</v>
      </c>
      <c r="E107" s="81" t="n">
        <v>1107.8087</v>
      </c>
      <c r="F107" s="81" t="n">
        <v>5.80116</v>
      </c>
      <c r="G107" s="81" t="n">
        <v>1320.16912</v>
      </c>
      <c r="H107" s="81" t="n">
        <v>287.55616</v>
      </c>
      <c r="I107" s="81" t="n">
        <v>1613.52644</v>
      </c>
      <c r="J107" s="81" t="n">
        <v>0</v>
      </c>
      <c r="K107" s="81" t="n">
        <v>260.83054</v>
      </c>
      <c r="L107" s="81" t="n">
        <v>260.83054</v>
      </c>
      <c r="M107" s="81" t="n">
        <v>110.02537</v>
      </c>
      <c r="N107" s="81" t="n">
        <v>0</v>
      </c>
      <c r="O107" s="81" t="n">
        <v>3524.42985</v>
      </c>
      <c r="P107" s="81" t="n">
        <v>0</v>
      </c>
      <c r="Q107" s="81" t="n">
        <v>0</v>
      </c>
      <c r="R107" s="81" t="n">
        <v>3634.45522</v>
      </c>
      <c r="S107" s="81" t="n">
        <v>15.8862</v>
      </c>
      <c r="T107" s="81" t="n">
        <v>0</v>
      </c>
      <c r="U107" s="81" t="n">
        <v>0</v>
      </c>
      <c r="V107" s="81" t="n">
        <v>0</v>
      </c>
      <c r="W107" s="81" t="n">
        <v>0.40387</v>
      </c>
      <c r="X107" s="81" t="n">
        <v>16.29007</v>
      </c>
      <c r="Y107" s="81" t="n">
        <v>6632.91097</v>
      </c>
      <c r="Z107" s="81" t="n">
        <v>2721.33514</v>
      </c>
      <c r="AA107" s="81" t="n">
        <v>3911.57583</v>
      </c>
      <c r="AB107" s="81"/>
      <c r="AC107" s="33"/>
      <c r="AD107" s="30"/>
      <c r="AE107" s="30"/>
    </row>
    <row r="108" customFormat="false" ht="12.75" hidden="false" customHeight="true" outlineLevel="0" collapsed="false">
      <c r="B108" s="80" t="n">
        <v>210150</v>
      </c>
      <c r="C108" s="82" t="s">
        <v>168</v>
      </c>
      <c r="D108" s="81" t="n">
        <v>89754.7544</v>
      </c>
      <c r="E108" s="81" t="n">
        <v>89754.7544</v>
      </c>
      <c r="F108" s="81" t="n">
        <v>25297.20716</v>
      </c>
      <c r="G108" s="81" t="n">
        <v>39650.70944</v>
      </c>
      <c r="H108" s="81" t="n">
        <v>66269.68367</v>
      </c>
      <c r="I108" s="81" t="n">
        <v>131217.60027</v>
      </c>
      <c r="J108" s="81" t="n">
        <v>62693.96341</v>
      </c>
      <c r="K108" s="81" t="n">
        <v>25950.82183</v>
      </c>
      <c r="L108" s="81" t="n">
        <v>88644.78524</v>
      </c>
      <c r="M108" s="81" t="n">
        <v>11709.12634</v>
      </c>
      <c r="N108" s="81" t="n">
        <v>0</v>
      </c>
      <c r="O108" s="81" t="n">
        <v>0</v>
      </c>
      <c r="P108" s="81" t="n">
        <v>665.25789</v>
      </c>
      <c r="Q108" s="81" t="n">
        <v>8785.75872</v>
      </c>
      <c r="R108" s="81" t="n">
        <v>21160.14295</v>
      </c>
      <c r="S108" s="81" t="n">
        <v>2092.01162</v>
      </c>
      <c r="T108" s="81" t="n">
        <v>159.1326</v>
      </c>
      <c r="U108" s="81" t="n">
        <v>16765.917</v>
      </c>
      <c r="V108" s="81" t="n">
        <v>0</v>
      </c>
      <c r="W108" s="81" t="n">
        <v>3182.07949</v>
      </c>
      <c r="X108" s="81" t="n">
        <v>22199.14071</v>
      </c>
      <c r="Y108" s="81" t="n">
        <v>352976.42357</v>
      </c>
      <c r="Z108" s="81" t="n">
        <v>220972.35467</v>
      </c>
      <c r="AA108" s="81" t="n">
        <v>132004.0689</v>
      </c>
      <c r="AB108" s="81"/>
      <c r="AC108" s="33"/>
      <c r="AD108" s="30"/>
      <c r="AE108" s="30"/>
    </row>
    <row r="109" customFormat="false" ht="12.75" hidden="false" customHeight="true" outlineLevel="0" collapsed="false">
      <c r="B109" s="80" t="n">
        <v>2102</v>
      </c>
      <c r="C109" s="34" t="s">
        <v>58</v>
      </c>
      <c r="D109" s="81" t="n">
        <v>0</v>
      </c>
      <c r="E109" s="81" t="n">
        <v>0</v>
      </c>
      <c r="F109" s="81" t="n">
        <v>0</v>
      </c>
      <c r="G109" s="81" t="n">
        <v>4826.01513</v>
      </c>
      <c r="H109" s="81" t="n">
        <v>492</v>
      </c>
      <c r="I109" s="81" t="n">
        <v>5318.01513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81" t="n">
        <v>0</v>
      </c>
      <c r="S109" s="81" t="n">
        <v>0</v>
      </c>
      <c r="T109" s="81" t="n">
        <v>0</v>
      </c>
      <c r="U109" s="81" t="n">
        <v>36781.211</v>
      </c>
      <c r="V109" s="81" t="n">
        <v>0</v>
      </c>
      <c r="W109" s="81" t="n">
        <v>0</v>
      </c>
      <c r="X109" s="81" t="n">
        <v>36781.211</v>
      </c>
      <c r="Y109" s="81" t="n">
        <v>42099.22613</v>
      </c>
      <c r="Z109" s="81" t="n">
        <v>5318.01513</v>
      </c>
      <c r="AA109" s="81" t="n">
        <v>36781.211</v>
      </c>
      <c r="AB109" s="81"/>
      <c r="AC109" s="33" t="n">
        <v>0</v>
      </c>
      <c r="AD109" s="30" t="n">
        <v>0</v>
      </c>
      <c r="AE109" s="30"/>
    </row>
    <row r="110" customFormat="false" ht="12.75" hidden="false" customHeight="true" outlineLevel="0" collapsed="false">
      <c r="B110" s="80" t="n">
        <v>2103</v>
      </c>
      <c r="C110" s="34" t="s">
        <v>59</v>
      </c>
      <c r="D110" s="81" t="n">
        <v>1223931.85018</v>
      </c>
      <c r="E110" s="81" t="n">
        <v>1223931.85018</v>
      </c>
      <c r="F110" s="81" t="n">
        <v>460758.33161</v>
      </c>
      <c r="G110" s="81" t="n">
        <v>421929.9382</v>
      </c>
      <c r="H110" s="81" t="n">
        <v>264310.24899</v>
      </c>
      <c r="I110" s="81" t="n">
        <v>1146998.5188</v>
      </c>
      <c r="J110" s="81" t="n">
        <v>242657.44758</v>
      </c>
      <c r="K110" s="81" t="n">
        <v>240726.3877</v>
      </c>
      <c r="L110" s="81" t="n">
        <v>483383.83528</v>
      </c>
      <c r="M110" s="81" t="n">
        <v>123634.85328</v>
      </c>
      <c r="N110" s="81" t="n">
        <v>0</v>
      </c>
      <c r="O110" s="81" t="n">
        <v>150006.84318</v>
      </c>
      <c r="P110" s="81" t="n">
        <v>154104.54812</v>
      </c>
      <c r="Q110" s="81" t="n">
        <v>79742.10668</v>
      </c>
      <c r="R110" s="81" t="n">
        <v>507488.35126</v>
      </c>
      <c r="S110" s="81" t="n">
        <v>72499.37505</v>
      </c>
      <c r="T110" s="81" t="n">
        <v>537.68899</v>
      </c>
      <c r="U110" s="81" t="n">
        <v>29892.786</v>
      </c>
      <c r="V110" s="81" t="n">
        <v>0</v>
      </c>
      <c r="W110" s="81" t="n">
        <v>58010.74908</v>
      </c>
      <c r="X110" s="81" t="n">
        <v>160940.59912</v>
      </c>
      <c r="Y110" s="81" t="n">
        <v>3522743.15464</v>
      </c>
      <c r="Z110" s="81" t="n">
        <v>2370930.36898</v>
      </c>
      <c r="AA110" s="81" t="n">
        <v>1151812.78566</v>
      </c>
      <c r="AB110" s="81"/>
      <c r="AC110" s="33" t="n">
        <v>0</v>
      </c>
      <c r="AD110" s="30" t="n">
        <v>0</v>
      </c>
      <c r="AE110" s="30"/>
    </row>
    <row r="111" customFormat="false" ht="12.75" hidden="false" customHeight="true" outlineLevel="0" collapsed="false">
      <c r="B111" s="80" t="n">
        <v>2104</v>
      </c>
      <c r="C111" s="34" t="s">
        <v>60</v>
      </c>
      <c r="D111" s="81" t="n">
        <v>174.93247</v>
      </c>
      <c r="E111" s="81" t="n">
        <v>174.93247</v>
      </c>
      <c r="F111" s="81" t="n">
        <v>0</v>
      </c>
      <c r="G111" s="81" t="n">
        <v>0</v>
      </c>
      <c r="H111" s="81" t="n">
        <v>0</v>
      </c>
      <c r="I111" s="81" t="n">
        <v>0</v>
      </c>
      <c r="J111" s="81" t="n">
        <v>309.71067</v>
      </c>
      <c r="K111" s="81" t="n">
        <v>57.2354</v>
      </c>
      <c r="L111" s="81" t="n">
        <v>366.94607</v>
      </c>
      <c r="M111" s="81" t="n">
        <v>0</v>
      </c>
      <c r="N111" s="81" t="n">
        <v>0</v>
      </c>
      <c r="O111" s="81" t="n">
        <v>0</v>
      </c>
      <c r="P111" s="81" t="n">
        <v>0.788</v>
      </c>
      <c r="Q111" s="81" t="n">
        <v>0</v>
      </c>
      <c r="R111" s="81" t="n">
        <v>0.788</v>
      </c>
      <c r="S111" s="81" t="n">
        <v>16.77531</v>
      </c>
      <c r="T111" s="81" t="n">
        <v>1.8828</v>
      </c>
      <c r="U111" s="81" t="n">
        <v>0</v>
      </c>
      <c r="V111" s="81" t="n">
        <v>0</v>
      </c>
      <c r="W111" s="81" t="n">
        <v>0</v>
      </c>
      <c r="X111" s="81" t="n">
        <v>18.65811</v>
      </c>
      <c r="Y111" s="81" t="n">
        <v>561.32465</v>
      </c>
      <c r="Z111" s="81" t="n">
        <v>174.93247</v>
      </c>
      <c r="AA111" s="81" t="n">
        <v>386.39218</v>
      </c>
      <c r="AB111" s="81"/>
      <c r="AC111" s="33" t="n">
        <v>0</v>
      </c>
      <c r="AD111" s="30" t="n">
        <v>0</v>
      </c>
      <c r="AE111" s="30"/>
    </row>
    <row r="112" customFormat="false" ht="12.75" hidden="false" customHeight="true" outlineLevel="0" collapsed="false">
      <c r="B112" s="80" t="n">
        <v>2105</v>
      </c>
      <c r="C112" s="34" t="s">
        <v>61</v>
      </c>
      <c r="D112" s="81" t="n">
        <v>38196.96183</v>
      </c>
      <c r="E112" s="81" t="n">
        <v>38196.96183</v>
      </c>
      <c r="F112" s="81" t="n">
        <v>0</v>
      </c>
      <c r="G112" s="81" t="n">
        <v>25064.28573</v>
      </c>
      <c r="H112" s="81" t="n">
        <v>78363.97255</v>
      </c>
      <c r="I112" s="81" t="n">
        <v>103428.25828</v>
      </c>
      <c r="J112" s="81" t="n">
        <v>28118.07725</v>
      </c>
      <c r="K112" s="81" t="n">
        <v>24873.19021</v>
      </c>
      <c r="L112" s="81" t="n">
        <v>52991.26746</v>
      </c>
      <c r="M112" s="81" t="n">
        <v>173.81766</v>
      </c>
      <c r="N112" s="81" t="n">
        <v>0</v>
      </c>
      <c r="O112" s="81" t="n">
        <v>0</v>
      </c>
      <c r="P112" s="81" t="n">
        <v>971.15289</v>
      </c>
      <c r="Q112" s="81" t="n">
        <v>0</v>
      </c>
      <c r="R112" s="81" t="n">
        <v>1144.97055</v>
      </c>
      <c r="S112" s="81" t="n">
        <v>79.797</v>
      </c>
      <c r="T112" s="81" t="n">
        <v>1.34329</v>
      </c>
      <c r="U112" s="81" t="n">
        <v>48.167</v>
      </c>
      <c r="V112" s="81" t="n">
        <v>0</v>
      </c>
      <c r="W112" s="81" t="n">
        <v>0</v>
      </c>
      <c r="X112" s="81" t="n">
        <v>129.30729</v>
      </c>
      <c r="Y112" s="81" t="n">
        <v>195890.76541</v>
      </c>
      <c r="Z112" s="81" t="n">
        <v>141625.22011</v>
      </c>
      <c r="AA112" s="81" t="n">
        <v>54265.5453</v>
      </c>
      <c r="AB112" s="81"/>
      <c r="AC112" s="33" t="n">
        <v>0</v>
      </c>
      <c r="AD112" s="30" t="n">
        <v>0</v>
      </c>
      <c r="AE112" s="30"/>
    </row>
    <row r="113" customFormat="false" ht="12.75" hidden="false" customHeight="true" outlineLevel="0" collapsed="false">
      <c r="B113" s="80" t="n">
        <v>22</v>
      </c>
      <c r="C113" s="32" t="s">
        <v>29</v>
      </c>
      <c r="D113" s="81" t="n">
        <v>8505.794</v>
      </c>
      <c r="E113" s="81" t="n">
        <v>8505.794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  <c r="P113" s="81" t="n">
        <v>0</v>
      </c>
      <c r="Q113" s="81" t="n">
        <v>0</v>
      </c>
      <c r="R113" s="81" t="n">
        <v>0</v>
      </c>
      <c r="S113" s="81" t="n">
        <v>0</v>
      </c>
      <c r="T113" s="81" t="n">
        <v>0</v>
      </c>
      <c r="U113" s="81" t="n">
        <v>5000</v>
      </c>
      <c r="V113" s="81" t="n">
        <v>0</v>
      </c>
      <c r="W113" s="81" t="n">
        <v>0</v>
      </c>
      <c r="X113" s="81" t="n">
        <v>5000</v>
      </c>
      <c r="Y113" s="81" t="n">
        <v>13505.794</v>
      </c>
      <c r="Z113" s="81" t="n">
        <v>8505.794</v>
      </c>
      <c r="AA113" s="81" t="n">
        <v>5000</v>
      </c>
      <c r="AB113" s="81"/>
      <c r="AC113" s="33" t="n">
        <v>0</v>
      </c>
      <c r="AD113" s="30" t="n">
        <v>0</v>
      </c>
      <c r="AE113" s="30"/>
    </row>
    <row r="114" customFormat="false" ht="12.75" hidden="false" customHeight="true" outlineLevel="0" collapsed="false">
      <c r="B114" s="80" t="n">
        <v>23</v>
      </c>
      <c r="C114" s="32" t="s">
        <v>62</v>
      </c>
      <c r="D114" s="81" t="n">
        <v>73804.24173</v>
      </c>
      <c r="E114" s="81" t="n">
        <v>73804.24173</v>
      </c>
      <c r="F114" s="81" t="n">
        <v>2261.9147</v>
      </c>
      <c r="G114" s="81" t="n">
        <v>25388.56541</v>
      </c>
      <c r="H114" s="81" t="n">
        <v>26811.91704</v>
      </c>
      <c r="I114" s="81" t="n">
        <v>54462.39715</v>
      </c>
      <c r="J114" s="81" t="n">
        <v>17538.46285</v>
      </c>
      <c r="K114" s="81" t="n">
        <v>10003.65203</v>
      </c>
      <c r="L114" s="81" t="n">
        <v>27542.11488</v>
      </c>
      <c r="M114" s="81" t="n">
        <v>3838.60996</v>
      </c>
      <c r="N114" s="81" t="n">
        <v>0</v>
      </c>
      <c r="O114" s="81" t="n">
        <v>0</v>
      </c>
      <c r="P114" s="81" t="n">
        <v>971.38295</v>
      </c>
      <c r="Q114" s="81" t="n">
        <v>1296.96091</v>
      </c>
      <c r="R114" s="81" t="n">
        <v>6106.95382</v>
      </c>
      <c r="S114" s="81" t="n">
        <v>329.30323</v>
      </c>
      <c r="T114" s="81" t="n">
        <v>24.27946</v>
      </c>
      <c r="U114" s="81" t="n">
        <v>174.558</v>
      </c>
      <c r="V114" s="81" t="n">
        <v>0</v>
      </c>
      <c r="W114" s="81" t="n">
        <v>2862.90709</v>
      </c>
      <c r="X114" s="81" t="n">
        <v>3391.04778</v>
      </c>
      <c r="Y114" s="81" t="n">
        <v>165306.75536</v>
      </c>
      <c r="Z114" s="81" t="n">
        <v>128266.63888</v>
      </c>
      <c r="AA114" s="81" t="n">
        <v>37040.11648</v>
      </c>
      <c r="AB114" s="81"/>
      <c r="AC114" s="33" t="n">
        <v>0</v>
      </c>
      <c r="AD114" s="30" t="n">
        <v>0</v>
      </c>
      <c r="AE114" s="30"/>
    </row>
    <row r="115" customFormat="false" ht="12.75" hidden="false" customHeight="true" outlineLevel="0" collapsed="false">
      <c r="B115" s="80" t="n">
        <v>2301</v>
      </c>
      <c r="C115" s="91" t="s">
        <v>169</v>
      </c>
      <c r="D115" s="81" t="n">
        <v>13940.58444</v>
      </c>
      <c r="E115" s="81" t="n">
        <v>13940.58444</v>
      </c>
      <c r="F115" s="81" t="n">
        <v>0</v>
      </c>
      <c r="G115" s="81" t="n">
        <v>7577.92303</v>
      </c>
      <c r="H115" s="81" t="n">
        <v>6945.1726</v>
      </c>
      <c r="I115" s="81" t="n">
        <v>14523.09563</v>
      </c>
      <c r="J115" s="81" t="n">
        <v>1361.68647</v>
      </c>
      <c r="K115" s="81" t="n">
        <v>4355.94505</v>
      </c>
      <c r="L115" s="81" t="n">
        <v>5717.63152</v>
      </c>
      <c r="M115" s="81" t="n">
        <v>1467.83391</v>
      </c>
      <c r="N115" s="81" t="n">
        <v>0</v>
      </c>
      <c r="O115" s="81" t="n">
        <v>0</v>
      </c>
      <c r="P115" s="81" t="n">
        <v>587.54805</v>
      </c>
      <c r="Q115" s="81" t="n">
        <v>847.71902</v>
      </c>
      <c r="R115" s="81" t="n">
        <v>2903.10098</v>
      </c>
      <c r="S115" s="81" t="n">
        <v>201.36402</v>
      </c>
      <c r="T115" s="81" t="n">
        <v>22.32117</v>
      </c>
      <c r="U115" s="81" t="n">
        <v>138.361</v>
      </c>
      <c r="V115" s="81" t="n">
        <v>0</v>
      </c>
      <c r="W115" s="81" t="n">
        <v>281.74793</v>
      </c>
      <c r="X115" s="81" t="n">
        <v>643.79412</v>
      </c>
      <c r="Y115" s="81" t="n">
        <v>37728.20669</v>
      </c>
      <c r="Z115" s="81" t="n">
        <v>28463.68007</v>
      </c>
      <c r="AA115" s="81" t="n">
        <v>9264.52662</v>
      </c>
      <c r="AB115" s="81"/>
      <c r="AC115" s="33"/>
      <c r="AD115" s="30"/>
      <c r="AE115" s="30"/>
    </row>
    <row r="116" customFormat="false" ht="12.75" hidden="false" customHeight="true" outlineLevel="0" collapsed="false">
      <c r="B116" s="80" t="n">
        <v>2302</v>
      </c>
      <c r="C116" s="91" t="s">
        <v>170</v>
      </c>
      <c r="D116" s="81" t="n">
        <v>1283.898</v>
      </c>
      <c r="E116" s="81" t="n">
        <v>1283.898</v>
      </c>
      <c r="F116" s="81" t="n">
        <v>108.10924</v>
      </c>
      <c r="G116" s="81" t="n">
        <v>1193.38297</v>
      </c>
      <c r="H116" s="81" t="n">
        <v>861.44699</v>
      </c>
      <c r="I116" s="81" t="n">
        <v>2162.9392</v>
      </c>
      <c r="J116" s="81" t="n">
        <v>2271.24748</v>
      </c>
      <c r="K116" s="81" t="n">
        <v>467.47761</v>
      </c>
      <c r="L116" s="81" t="n">
        <v>2738.72509</v>
      </c>
      <c r="M116" s="81" t="n">
        <v>295.23711</v>
      </c>
      <c r="N116" s="81" t="n">
        <v>0</v>
      </c>
      <c r="O116" s="81" t="n">
        <v>0</v>
      </c>
      <c r="P116" s="81" t="n">
        <v>383.81071</v>
      </c>
      <c r="Q116" s="81" t="n">
        <v>0.62944</v>
      </c>
      <c r="R116" s="81" t="n">
        <v>679.67726</v>
      </c>
      <c r="S116" s="81" t="n">
        <v>0</v>
      </c>
      <c r="T116" s="81" t="n">
        <v>1.95829</v>
      </c>
      <c r="U116" s="81" t="n">
        <v>36.197</v>
      </c>
      <c r="V116" s="81" t="n">
        <v>0</v>
      </c>
      <c r="W116" s="81" t="n">
        <v>9.13912</v>
      </c>
      <c r="X116" s="81" t="n">
        <v>47.29441</v>
      </c>
      <c r="Y116" s="81" t="n">
        <v>6912.53396</v>
      </c>
      <c r="Z116" s="81" t="n">
        <v>3446.8372</v>
      </c>
      <c r="AA116" s="81" t="n">
        <v>3465.69676</v>
      </c>
      <c r="AB116" s="81"/>
      <c r="AC116" s="33"/>
      <c r="AD116" s="30"/>
      <c r="AE116" s="30"/>
    </row>
    <row r="117" customFormat="false" ht="12.75" hidden="false" customHeight="true" outlineLevel="0" collapsed="false">
      <c r="B117" s="80" t="n">
        <v>2303</v>
      </c>
      <c r="C117" s="91" t="s">
        <v>171</v>
      </c>
      <c r="D117" s="81" t="n">
        <v>58026.01919</v>
      </c>
      <c r="E117" s="81" t="n">
        <v>58026.01919</v>
      </c>
      <c r="F117" s="81" t="n">
        <v>2123.37153</v>
      </c>
      <c r="G117" s="81" t="n">
        <v>16556.86218</v>
      </c>
      <c r="H117" s="81" t="n">
        <v>19005.29745</v>
      </c>
      <c r="I117" s="81" t="n">
        <v>37685.53116</v>
      </c>
      <c r="J117" s="81" t="n">
        <v>13905.52134</v>
      </c>
      <c r="K117" s="81" t="n">
        <v>5178.03242</v>
      </c>
      <c r="L117" s="81" t="n">
        <v>19083.55376</v>
      </c>
      <c r="M117" s="81" t="n">
        <v>2074.72694</v>
      </c>
      <c r="N117" s="81" t="n">
        <v>0</v>
      </c>
      <c r="O117" s="81" t="n">
        <v>0</v>
      </c>
      <c r="P117" s="81" t="n">
        <v>0.02419</v>
      </c>
      <c r="Q117" s="81" t="n">
        <v>444.90442</v>
      </c>
      <c r="R117" s="81" t="n">
        <v>2519.65555</v>
      </c>
      <c r="S117" s="81" t="n">
        <v>120.13984</v>
      </c>
      <c r="T117" s="81" t="n">
        <v>0</v>
      </c>
      <c r="U117" s="81" t="n">
        <v>0</v>
      </c>
      <c r="V117" s="81" t="n">
        <v>0</v>
      </c>
      <c r="W117" s="81" t="n">
        <v>2572.00604</v>
      </c>
      <c r="X117" s="81" t="n">
        <v>2692.14588</v>
      </c>
      <c r="Y117" s="81" t="n">
        <v>120006.90554</v>
      </c>
      <c r="Z117" s="81" t="n">
        <v>95711.55035</v>
      </c>
      <c r="AA117" s="81" t="n">
        <v>24295.35519</v>
      </c>
      <c r="AB117" s="81"/>
      <c r="AC117" s="33"/>
      <c r="AD117" s="30"/>
      <c r="AE117" s="30"/>
    </row>
    <row r="118" customFormat="false" ht="12.75" hidden="false" customHeight="true" outlineLevel="0" collapsed="false">
      <c r="B118" s="80" t="n">
        <v>2304</v>
      </c>
      <c r="C118" s="91" t="s">
        <v>172</v>
      </c>
      <c r="D118" s="81" t="n">
        <v>553.7401</v>
      </c>
      <c r="E118" s="81" t="n">
        <v>553.7401</v>
      </c>
      <c r="F118" s="81" t="n">
        <v>30.43393</v>
      </c>
      <c r="G118" s="81" t="n">
        <v>60.39723</v>
      </c>
      <c r="H118" s="81" t="n">
        <v>0</v>
      </c>
      <c r="I118" s="81" t="n">
        <v>90.83116</v>
      </c>
      <c r="J118" s="81" t="n">
        <v>0.00756</v>
      </c>
      <c r="K118" s="81" t="n">
        <v>2.19695</v>
      </c>
      <c r="L118" s="81" t="n">
        <v>2.20451</v>
      </c>
      <c r="M118" s="81" t="n">
        <v>0.812</v>
      </c>
      <c r="N118" s="81" t="n">
        <v>0</v>
      </c>
      <c r="O118" s="81" t="n">
        <v>0</v>
      </c>
      <c r="P118" s="81" t="n">
        <v>0</v>
      </c>
      <c r="Q118" s="81" t="n">
        <v>3.70803</v>
      </c>
      <c r="R118" s="81" t="n">
        <v>4.52003</v>
      </c>
      <c r="S118" s="81" t="n">
        <v>7.79937</v>
      </c>
      <c r="T118" s="81" t="n">
        <v>0</v>
      </c>
      <c r="U118" s="81" t="n">
        <v>0</v>
      </c>
      <c r="V118" s="81" t="n">
        <v>0</v>
      </c>
      <c r="W118" s="81" t="n">
        <v>0.014</v>
      </c>
      <c r="X118" s="81" t="n">
        <v>7.81337</v>
      </c>
      <c r="Y118" s="81" t="n">
        <v>659.10917</v>
      </c>
      <c r="Z118" s="81" t="n">
        <v>644.57126</v>
      </c>
      <c r="AA118" s="81" t="n">
        <v>14.53791</v>
      </c>
      <c r="AB118" s="81"/>
      <c r="AC118" s="33"/>
      <c r="AD118" s="30"/>
      <c r="AE118" s="30"/>
    </row>
    <row r="119" customFormat="false" ht="12.75" hidden="false" customHeight="true" outlineLevel="0" collapsed="false">
      <c r="B119" s="80" t="n">
        <v>24</v>
      </c>
      <c r="C119" s="32" t="s">
        <v>63</v>
      </c>
      <c r="D119" s="81" t="n">
        <v>1440.86939</v>
      </c>
      <c r="E119" s="81" t="n">
        <v>1440.86939</v>
      </c>
      <c r="F119" s="81" t="n">
        <v>15462.73839</v>
      </c>
      <c r="G119" s="81" t="n">
        <v>11965.33565</v>
      </c>
      <c r="H119" s="81" t="n">
        <v>1143.32249</v>
      </c>
      <c r="I119" s="81" t="n">
        <v>28571.39653</v>
      </c>
      <c r="J119" s="81" t="n">
        <v>14576.89424</v>
      </c>
      <c r="K119" s="81" t="n">
        <v>0</v>
      </c>
      <c r="L119" s="81" t="n">
        <v>14576.89424</v>
      </c>
      <c r="M119" s="81" t="n">
        <v>590.78953</v>
      </c>
      <c r="N119" s="81" t="n">
        <v>0</v>
      </c>
      <c r="O119" s="81" t="n">
        <v>0</v>
      </c>
      <c r="P119" s="81" t="n">
        <v>0</v>
      </c>
      <c r="Q119" s="81" t="n">
        <v>1636.19489</v>
      </c>
      <c r="R119" s="81" t="n">
        <v>2226.98442</v>
      </c>
      <c r="S119" s="81" t="n">
        <v>101.8193</v>
      </c>
      <c r="T119" s="81" t="n">
        <v>0</v>
      </c>
      <c r="U119" s="81" t="n">
        <v>2905.735</v>
      </c>
      <c r="V119" s="81" t="n">
        <v>0</v>
      </c>
      <c r="W119" s="81" t="n">
        <v>615.13684</v>
      </c>
      <c r="X119" s="81" t="n">
        <v>3622.69114</v>
      </c>
      <c r="Y119" s="81" t="n">
        <v>50438.83572</v>
      </c>
      <c r="Z119" s="81" t="n">
        <v>30012.26592</v>
      </c>
      <c r="AA119" s="81" t="n">
        <v>20426.5698</v>
      </c>
      <c r="AB119" s="81"/>
      <c r="AC119" s="33" t="n">
        <v>0</v>
      </c>
      <c r="AD119" s="30" t="n">
        <v>0</v>
      </c>
      <c r="AE119" s="30"/>
    </row>
    <row r="120" customFormat="false" ht="12.75" hidden="false" customHeight="true" outlineLevel="0" collapsed="false">
      <c r="B120" s="80" t="n">
        <v>25</v>
      </c>
      <c r="C120" s="32" t="s">
        <v>64</v>
      </c>
      <c r="D120" s="81" t="n">
        <v>120806.9952</v>
      </c>
      <c r="E120" s="81" t="n">
        <v>120806.9952</v>
      </c>
      <c r="F120" s="81" t="n">
        <v>36852.56643</v>
      </c>
      <c r="G120" s="81" t="n">
        <v>62189.82392</v>
      </c>
      <c r="H120" s="81" t="n">
        <v>37530.82565</v>
      </c>
      <c r="I120" s="81" t="n">
        <v>136573.216</v>
      </c>
      <c r="J120" s="81" t="n">
        <v>25644.67916</v>
      </c>
      <c r="K120" s="81" t="n">
        <v>20741.76878</v>
      </c>
      <c r="L120" s="81" t="n">
        <v>46386.44794</v>
      </c>
      <c r="M120" s="81" t="n">
        <v>4152.71996</v>
      </c>
      <c r="N120" s="81" t="n">
        <v>0</v>
      </c>
      <c r="O120" s="81" t="n">
        <v>126138.88114</v>
      </c>
      <c r="P120" s="81" t="n">
        <v>7994.63352</v>
      </c>
      <c r="Q120" s="81" t="n">
        <v>3788.6056</v>
      </c>
      <c r="R120" s="81" t="n">
        <v>142074.84022</v>
      </c>
      <c r="S120" s="81" t="n">
        <v>4914.48937</v>
      </c>
      <c r="T120" s="81" t="n">
        <v>1025.81175</v>
      </c>
      <c r="U120" s="81" t="n">
        <v>4574.322</v>
      </c>
      <c r="V120" s="81" t="n">
        <v>0</v>
      </c>
      <c r="W120" s="81" t="n">
        <v>5274.71624</v>
      </c>
      <c r="X120" s="81" t="n">
        <v>15789.33936</v>
      </c>
      <c r="Y120" s="81" t="n">
        <v>461630.83872</v>
      </c>
      <c r="Z120" s="81" t="n">
        <v>257380.2112</v>
      </c>
      <c r="AA120" s="81" t="n">
        <v>204250.62752</v>
      </c>
      <c r="AB120" s="81"/>
      <c r="AC120" s="33" t="n">
        <v>0</v>
      </c>
      <c r="AD120" s="30" t="n">
        <v>0</v>
      </c>
      <c r="AE120" s="30"/>
    </row>
    <row r="121" customFormat="false" ht="12.75" hidden="false" customHeight="true" outlineLevel="0" collapsed="false">
      <c r="B121" s="80" t="n">
        <v>2501</v>
      </c>
      <c r="C121" s="91" t="s">
        <v>173</v>
      </c>
      <c r="D121" s="81" t="n">
        <v>22696.29903</v>
      </c>
      <c r="E121" s="81" t="n">
        <v>22696.29903</v>
      </c>
      <c r="F121" s="81" t="n">
        <v>6036.18756</v>
      </c>
      <c r="G121" s="81" t="n">
        <v>5387.81567</v>
      </c>
      <c r="H121" s="81" t="n">
        <v>4820.44196</v>
      </c>
      <c r="I121" s="81" t="n">
        <v>16244.44519</v>
      </c>
      <c r="J121" s="81" t="n">
        <v>3677.02582</v>
      </c>
      <c r="K121" s="81" t="n">
        <v>3131.62123</v>
      </c>
      <c r="L121" s="81" t="n">
        <v>6808.64705</v>
      </c>
      <c r="M121" s="81" t="n">
        <v>1531.19025</v>
      </c>
      <c r="N121" s="81" t="n">
        <v>0</v>
      </c>
      <c r="O121" s="81" t="n">
        <v>2154.16979</v>
      </c>
      <c r="P121" s="81" t="n">
        <v>3483.28744</v>
      </c>
      <c r="Q121" s="81" t="n">
        <v>771.16473</v>
      </c>
      <c r="R121" s="81" t="n">
        <v>7939.81221</v>
      </c>
      <c r="S121" s="81" t="n">
        <v>1288.71304</v>
      </c>
      <c r="T121" s="81" t="n">
        <v>67.60468</v>
      </c>
      <c r="U121" s="81" t="n">
        <v>272.976</v>
      </c>
      <c r="V121" s="81" t="n">
        <v>0</v>
      </c>
      <c r="W121" s="81" t="n">
        <v>1028.40433</v>
      </c>
      <c r="X121" s="81" t="n">
        <v>2657.69805</v>
      </c>
      <c r="Y121" s="81" t="n">
        <v>56346.90153</v>
      </c>
      <c r="Z121" s="81" t="n">
        <v>38940.74422</v>
      </c>
      <c r="AA121" s="81" t="n">
        <v>17406.15731</v>
      </c>
      <c r="AB121" s="81"/>
      <c r="AC121" s="33" t="n">
        <v>0</v>
      </c>
      <c r="AD121" s="30" t="n">
        <v>0</v>
      </c>
      <c r="AE121" s="30"/>
    </row>
    <row r="122" customFormat="false" ht="12.75" hidden="false" customHeight="true" outlineLevel="0" collapsed="false">
      <c r="B122" s="80" t="n">
        <v>2502</v>
      </c>
      <c r="C122" s="91" t="s">
        <v>174</v>
      </c>
      <c r="D122" s="81" t="n">
        <v>171.56519</v>
      </c>
      <c r="E122" s="81" t="n">
        <v>171.56519</v>
      </c>
      <c r="F122" s="81" t="n">
        <v>9.10176</v>
      </c>
      <c r="G122" s="81" t="n">
        <v>18.76246</v>
      </c>
      <c r="H122" s="81" t="n">
        <v>0</v>
      </c>
      <c r="I122" s="81" t="n">
        <v>27.86422</v>
      </c>
      <c r="J122" s="81" t="n">
        <v>0</v>
      </c>
      <c r="K122" s="81" t="n">
        <v>0</v>
      </c>
      <c r="L122" s="81" t="n">
        <v>0</v>
      </c>
      <c r="M122" s="81" t="n">
        <v>0</v>
      </c>
      <c r="N122" s="81" t="n">
        <v>0</v>
      </c>
      <c r="O122" s="81" t="n">
        <v>0</v>
      </c>
      <c r="P122" s="81" t="n">
        <v>0</v>
      </c>
      <c r="Q122" s="81" t="n">
        <v>0</v>
      </c>
      <c r="R122" s="81" t="n">
        <v>0</v>
      </c>
      <c r="S122" s="81" t="n">
        <v>0</v>
      </c>
      <c r="T122" s="81" t="n">
        <v>0</v>
      </c>
      <c r="U122" s="81" t="n">
        <v>0</v>
      </c>
      <c r="V122" s="81" t="n">
        <v>0</v>
      </c>
      <c r="W122" s="81" t="n">
        <v>0</v>
      </c>
      <c r="X122" s="81" t="n">
        <v>0</v>
      </c>
      <c r="Y122" s="81" t="n">
        <v>199.42941</v>
      </c>
      <c r="Z122" s="81" t="n">
        <v>199.42941</v>
      </c>
      <c r="AA122" s="81" t="n">
        <v>0</v>
      </c>
      <c r="AB122" s="81"/>
      <c r="AC122" s="33"/>
      <c r="AD122" s="30"/>
      <c r="AE122" s="30"/>
    </row>
    <row r="123" customFormat="false" ht="12.75" hidden="false" customHeight="true" outlineLevel="0" collapsed="false">
      <c r="B123" s="80" t="n">
        <v>2510</v>
      </c>
      <c r="C123" s="91" t="s">
        <v>175</v>
      </c>
      <c r="D123" s="81" t="n">
        <v>11682.37518</v>
      </c>
      <c r="E123" s="81" t="n">
        <v>11682.37518</v>
      </c>
      <c r="F123" s="81" t="n">
        <v>2535.90361</v>
      </c>
      <c r="G123" s="81" t="n">
        <v>14681.69152</v>
      </c>
      <c r="H123" s="81" t="n">
        <v>5258.6966</v>
      </c>
      <c r="I123" s="81" t="n">
        <v>22476.29173</v>
      </c>
      <c r="J123" s="81" t="n">
        <v>0</v>
      </c>
      <c r="K123" s="81" t="n">
        <v>222.71213</v>
      </c>
      <c r="L123" s="81" t="n">
        <v>222.71213</v>
      </c>
      <c r="M123" s="81" t="n">
        <v>0</v>
      </c>
      <c r="N123" s="81" t="n">
        <v>0</v>
      </c>
      <c r="O123" s="81" t="n">
        <v>94925.43839</v>
      </c>
      <c r="P123" s="81" t="n">
        <v>0</v>
      </c>
      <c r="Q123" s="81" t="n">
        <v>1.73835</v>
      </c>
      <c r="R123" s="81" t="n">
        <v>94927.17674</v>
      </c>
      <c r="S123" s="81" t="n">
        <v>0</v>
      </c>
      <c r="T123" s="81" t="n">
        <v>0</v>
      </c>
      <c r="U123" s="81" t="n">
        <v>0</v>
      </c>
      <c r="V123" s="81" t="n">
        <v>0</v>
      </c>
      <c r="W123" s="81" t="n">
        <v>0</v>
      </c>
      <c r="X123" s="81" t="n">
        <v>0</v>
      </c>
      <c r="Y123" s="81" t="n">
        <v>129308.55578</v>
      </c>
      <c r="Z123" s="81" t="n">
        <v>34158.66691</v>
      </c>
      <c r="AA123" s="81" t="n">
        <v>95149.88887</v>
      </c>
      <c r="AB123" s="81"/>
      <c r="AC123" s="33"/>
      <c r="AD123" s="30"/>
      <c r="AE123" s="30"/>
    </row>
    <row r="124" customFormat="false" ht="12.75" hidden="false" customHeight="true" outlineLevel="0" collapsed="false">
      <c r="B124" s="80" t="n">
        <v>2511</v>
      </c>
      <c r="C124" s="91" t="s">
        <v>176</v>
      </c>
      <c r="D124" s="81" t="n">
        <v>9642.07266</v>
      </c>
      <c r="E124" s="81" t="n">
        <v>9642.07266</v>
      </c>
      <c r="F124" s="81" t="n">
        <v>1477.33798</v>
      </c>
      <c r="G124" s="81" t="n">
        <v>4656.34879</v>
      </c>
      <c r="H124" s="81" t="n">
        <v>2522.393</v>
      </c>
      <c r="I124" s="81" t="n">
        <v>8656.07977</v>
      </c>
      <c r="J124" s="81" t="n">
        <v>1354.81838</v>
      </c>
      <c r="K124" s="81" t="n">
        <v>1604.58858</v>
      </c>
      <c r="L124" s="81" t="n">
        <v>2959.40696</v>
      </c>
      <c r="M124" s="81" t="n">
        <v>399.45109</v>
      </c>
      <c r="N124" s="81" t="n">
        <v>0</v>
      </c>
      <c r="O124" s="81" t="n">
        <v>105.6</v>
      </c>
      <c r="P124" s="81" t="n">
        <v>98.02404</v>
      </c>
      <c r="Q124" s="81" t="n">
        <v>128.1469</v>
      </c>
      <c r="R124" s="81" t="n">
        <v>731.22203</v>
      </c>
      <c r="S124" s="81" t="n">
        <v>46.6361</v>
      </c>
      <c r="T124" s="81" t="n">
        <v>7.56704</v>
      </c>
      <c r="U124" s="81" t="n">
        <v>1118.475</v>
      </c>
      <c r="V124" s="81" t="n">
        <v>0</v>
      </c>
      <c r="W124" s="81" t="n">
        <v>331.20536</v>
      </c>
      <c r="X124" s="81" t="n">
        <v>1503.8835</v>
      </c>
      <c r="Y124" s="81" t="n">
        <v>23492.66492</v>
      </c>
      <c r="Z124" s="81" t="n">
        <v>18298.15243</v>
      </c>
      <c r="AA124" s="81" t="n">
        <v>5194.51249</v>
      </c>
      <c r="AB124" s="81"/>
      <c r="AC124" s="33"/>
      <c r="AD124" s="30"/>
      <c r="AE124" s="30"/>
    </row>
    <row r="125" customFormat="false" ht="12.75" hidden="false" customHeight="true" outlineLevel="0" collapsed="false">
      <c r="B125" s="80" t="n">
        <v>2590</v>
      </c>
      <c r="C125" s="91" t="s">
        <v>177</v>
      </c>
      <c r="D125" s="81" t="n">
        <v>49775.69304</v>
      </c>
      <c r="E125" s="81" t="n">
        <v>49775.69304</v>
      </c>
      <c r="F125" s="81" t="n">
        <v>15103.57436</v>
      </c>
      <c r="G125" s="81" t="n">
        <v>13738.27989</v>
      </c>
      <c r="H125" s="81" t="n">
        <v>13043.84846</v>
      </c>
      <c r="I125" s="81" t="n">
        <v>41885.70271</v>
      </c>
      <c r="J125" s="81" t="n">
        <v>9614.26824</v>
      </c>
      <c r="K125" s="81" t="n">
        <v>6561.51842</v>
      </c>
      <c r="L125" s="81" t="n">
        <v>16175.78666</v>
      </c>
      <c r="M125" s="81" t="n">
        <v>289.20267</v>
      </c>
      <c r="N125" s="81" t="n">
        <v>0</v>
      </c>
      <c r="O125" s="81" t="n">
        <v>10283.11601</v>
      </c>
      <c r="P125" s="81" t="n">
        <v>1475.2059</v>
      </c>
      <c r="Q125" s="81" t="n">
        <v>866.92531</v>
      </c>
      <c r="R125" s="81" t="n">
        <v>12914.44989</v>
      </c>
      <c r="S125" s="81" t="n">
        <v>2596.23305</v>
      </c>
      <c r="T125" s="81" t="n">
        <v>106.51752</v>
      </c>
      <c r="U125" s="81" t="n">
        <v>396.636</v>
      </c>
      <c r="V125" s="81" t="n">
        <v>0</v>
      </c>
      <c r="W125" s="81" t="n">
        <v>962.46747</v>
      </c>
      <c r="X125" s="81" t="n">
        <v>4061.85404</v>
      </c>
      <c r="Y125" s="81" t="n">
        <v>124813.48634</v>
      </c>
      <c r="Z125" s="81" t="n">
        <v>91661.39575</v>
      </c>
      <c r="AA125" s="81" t="n">
        <v>33152.09059</v>
      </c>
      <c r="AB125" s="81"/>
      <c r="AC125" s="33"/>
      <c r="AD125" s="30"/>
      <c r="AE125" s="30"/>
    </row>
    <row r="126" customFormat="false" ht="12.75" hidden="false" customHeight="true" outlineLevel="0" collapsed="false">
      <c r="B126" s="80" t="n">
        <v>26</v>
      </c>
      <c r="C126" s="32" t="s">
        <v>65</v>
      </c>
      <c r="D126" s="81" t="n">
        <v>296484.59615</v>
      </c>
      <c r="E126" s="81" t="n">
        <v>296484.59615</v>
      </c>
      <c r="F126" s="81" t="n">
        <v>272113.18618</v>
      </c>
      <c r="G126" s="81" t="n">
        <v>243.36332</v>
      </c>
      <c r="H126" s="81" t="n">
        <v>34928.86904</v>
      </c>
      <c r="I126" s="81" t="n">
        <v>307285.41854</v>
      </c>
      <c r="J126" s="81" t="n">
        <v>28839.69735</v>
      </c>
      <c r="K126" s="81" t="n">
        <v>12000</v>
      </c>
      <c r="L126" s="81" t="n">
        <v>40839.69735</v>
      </c>
      <c r="M126" s="81" t="n">
        <v>18831.14131</v>
      </c>
      <c r="N126" s="81" t="n">
        <v>0</v>
      </c>
      <c r="O126" s="81" t="n">
        <v>18173.71047</v>
      </c>
      <c r="P126" s="81" t="n">
        <v>94397.3517</v>
      </c>
      <c r="Q126" s="81" t="n">
        <v>514.73479</v>
      </c>
      <c r="R126" s="81" t="n">
        <v>131916.93827</v>
      </c>
      <c r="S126" s="81" t="n">
        <v>12499.76076</v>
      </c>
      <c r="T126" s="81" t="n">
        <v>4492.02741</v>
      </c>
      <c r="U126" s="81" t="n">
        <v>1421.049</v>
      </c>
      <c r="V126" s="81" t="n">
        <v>0</v>
      </c>
      <c r="W126" s="81" t="n">
        <v>22815.28563</v>
      </c>
      <c r="X126" s="81" t="n">
        <v>41228.1228</v>
      </c>
      <c r="Y126" s="81" t="n">
        <v>817754.77311</v>
      </c>
      <c r="Z126" s="81" t="n">
        <v>603770.01469</v>
      </c>
      <c r="AA126" s="81" t="n">
        <v>213984.75842</v>
      </c>
      <c r="AB126" s="81"/>
      <c r="AC126" s="33" t="n">
        <v>0</v>
      </c>
      <c r="AD126" s="30" t="n">
        <v>0</v>
      </c>
      <c r="AE126" s="30"/>
    </row>
    <row r="127" customFormat="false" ht="12.75" hidden="false" customHeight="true" outlineLevel="0" collapsed="false">
      <c r="A127" s="0" t="n">
        <v>2601</v>
      </c>
      <c r="B127" s="80" t="n">
        <v>2601</v>
      </c>
      <c r="C127" s="91" t="s">
        <v>178</v>
      </c>
      <c r="D127" s="81" t="n">
        <v>885.40402</v>
      </c>
      <c r="E127" s="81" t="n">
        <v>885.40402</v>
      </c>
      <c r="F127" s="81" t="n">
        <v>0</v>
      </c>
      <c r="G127" s="81" t="n">
        <v>108.68357</v>
      </c>
      <c r="H127" s="81" t="n">
        <v>4755.93886</v>
      </c>
      <c r="I127" s="81" t="n">
        <v>4864.62243</v>
      </c>
      <c r="J127" s="81" t="n">
        <v>0</v>
      </c>
      <c r="K127" s="81" t="n">
        <v>0</v>
      </c>
      <c r="L127" s="81" t="n">
        <v>0</v>
      </c>
      <c r="M127" s="81" t="n">
        <v>3276.91215</v>
      </c>
      <c r="N127" s="81" t="n">
        <v>0</v>
      </c>
      <c r="O127" s="81" t="n">
        <v>8173.71047</v>
      </c>
      <c r="P127" s="81" t="n">
        <v>0</v>
      </c>
      <c r="Q127" s="81" t="n">
        <v>0</v>
      </c>
      <c r="R127" s="81" t="n">
        <v>11450.62262</v>
      </c>
      <c r="S127" s="81" t="n">
        <v>0</v>
      </c>
      <c r="T127" s="81" t="n">
        <v>0</v>
      </c>
      <c r="U127" s="81" t="n">
        <v>1421.049</v>
      </c>
      <c r="V127" s="81" t="n">
        <v>0</v>
      </c>
      <c r="W127" s="81" t="n">
        <v>0</v>
      </c>
      <c r="X127" s="81" t="n">
        <v>1421.049</v>
      </c>
      <c r="Y127" s="81" t="n">
        <v>18621.69807</v>
      </c>
      <c r="Z127" s="81" t="n">
        <v>5750.02645</v>
      </c>
      <c r="AA127" s="81" t="n">
        <v>12871.67162</v>
      </c>
      <c r="AB127" s="81"/>
      <c r="AC127" s="33" t="n">
        <v>0</v>
      </c>
      <c r="AD127" s="30"/>
      <c r="AE127" s="30"/>
    </row>
    <row r="128" customFormat="false" ht="12.75" hidden="false" customHeight="true" outlineLevel="0" collapsed="false">
      <c r="B128" s="80" t="n">
        <v>2602</v>
      </c>
      <c r="C128" s="91" t="s">
        <v>66</v>
      </c>
      <c r="D128" s="81" t="n">
        <v>0</v>
      </c>
      <c r="E128" s="81" t="n">
        <v>0</v>
      </c>
      <c r="F128" s="81" t="n">
        <v>5000</v>
      </c>
      <c r="G128" s="81" t="n">
        <v>0</v>
      </c>
      <c r="H128" s="81" t="n">
        <v>0</v>
      </c>
      <c r="I128" s="81" t="n">
        <v>5000</v>
      </c>
      <c r="J128" s="81" t="n">
        <v>0</v>
      </c>
      <c r="K128" s="81" t="n">
        <v>0</v>
      </c>
      <c r="L128" s="81" t="n">
        <v>0</v>
      </c>
      <c r="M128" s="81" t="n">
        <v>10450</v>
      </c>
      <c r="N128" s="81" t="n">
        <v>0</v>
      </c>
      <c r="O128" s="81" t="n">
        <v>6000</v>
      </c>
      <c r="P128" s="81" t="n">
        <v>4540</v>
      </c>
      <c r="Q128" s="81" t="n">
        <v>0</v>
      </c>
      <c r="R128" s="81" t="n">
        <v>20990</v>
      </c>
      <c r="S128" s="81" t="n">
        <v>0</v>
      </c>
      <c r="T128" s="81" t="n">
        <v>0</v>
      </c>
      <c r="U128" s="81" t="n">
        <v>0</v>
      </c>
      <c r="V128" s="81" t="n">
        <v>0</v>
      </c>
      <c r="W128" s="81" t="n">
        <v>13500</v>
      </c>
      <c r="X128" s="81" t="n">
        <v>13500</v>
      </c>
      <c r="Y128" s="81" t="n">
        <v>39490</v>
      </c>
      <c r="Z128" s="81" t="n">
        <v>5000</v>
      </c>
      <c r="AA128" s="81" t="n">
        <v>34490</v>
      </c>
      <c r="AB128" s="81"/>
      <c r="AC128" s="33" t="n">
        <v>0</v>
      </c>
      <c r="AD128" s="30" t="n">
        <v>0</v>
      </c>
      <c r="AE128" s="30"/>
    </row>
    <row r="129" customFormat="false" ht="12.75" hidden="false" customHeight="true" outlineLevel="0" collapsed="false">
      <c r="B129" s="80" t="n">
        <v>2603</v>
      </c>
      <c r="C129" s="91" t="s">
        <v>67</v>
      </c>
      <c r="D129" s="81" t="n">
        <v>269697.59012</v>
      </c>
      <c r="E129" s="81" t="n">
        <v>269697.59012</v>
      </c>
      <c r="F129" s="81" t="n">
        <v>258040.20649</v>
      </c>
      <c r="G129" s="81" t="n">
        <v>0</v>
      </c>
      <c r="H129" s="81" t="n">
        <v>0</v>
      </c>
      <c r="I129" s="81" t="n">
        <v>258040.20649</v>
      </c>
      <c r="J129" s="81" t="n">
        <v>549.3103</v>
      </c>
      <c r="K129" s="81" t="n">
        <v>0</v>
      </c>
      <c r="L129" s="81" t="n">
        <v>549.3103</v>
      </c>
      <c r="M129" s="81" t="n">
        <v>5000</v>
      </c>
      <c r="N129" s="81" t="n">
        <v>0</v>
      </c>
      <c r="O129" s="81" t="n">
        <v>4000</v>
      </c>
      <c r="P129" s="81" t="n">
        <v>76120.52642</v>
      </c>
      <c r="Q129" s="81" t="n">
        <v>0</v>
      </c>
      <c r="R129" s="81" t="n">
        <v>85120.52642</v>
      </c>
      <c r="S129" s="81" t="n">
        <v>500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5000</v>
      </c>
      <c r="Y129" s="81" t="n">
        <v>618407.63333</v>
      </c>
      <c r="Z129" s="81" t="n">
        <v>527737.79661</v>
      </c>
      <c r="AA129" s="81" t="n">
        <v>90669.83672</v>
      </c>
      <c r="AB129" s="81"/>
      <c r="AC129" s="33" t="n">
        <v>0</v>
      </c>
      <c r="AD129" s="30" t="n">
        <v>0</v>
      </c>
      <c r="AE129" s="30"/>
    </row>
    <row r="130" customFormat="false" ht="12.75" hidden="false" customHeight="true" outlineLevel="0" collapsed="false">
      <c r="B130" s="80" t="n">
        <v>2604</v>
      </c>
      <c r="C130" s="91" t="s">
        <v>179</v>
      </c>
      <c r="D130" s="81" t="n">
        <v>0</v>
      </c>
      <c r="E130" s="81" t="n">
        <v>0</v>
      </c>
      <c r="F130" s="81" t="n">
        <v>0</v>
      </c>
      <c r="G130" s="81" t="n">
        <v>0.01761</v>
      </c>
      <c r="H130" s="81" t="n">
        <v>0</v>
      </c>
      <c r="I130" s="81" t="n">
        <v>0.01761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.01761</v>
      </c>
      <c r="Z130" s="81" t="n">
        <v>0.01761</v>
      </c>
      <c r="AA130" s="81" t="n">
        <v>0</v>
      </c>
      <c r="AB130" s="81"/>
      <c r="AC130" s="33"/>
      <c r="AD130" s="30"/>
      <c r="AE130" s="30"/>
    </row>
    <row r="131" customFormat="false" ht="12.75" hidden="false" customHeight="true" outlineLevel="0" collapsed="false">
      <c r="B131" s="80" t="n">
        <v>2605</v>
      </c>
      <c r="C131" s="91" t="s">
        <v>180</v>
      </c>
      <c r="D131" s="81" t="n">
        <v>0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81" t="n">
        <v>0</v>
      </c>
      <c r="Y131" s="81" t="n">
        <v>0</v>
      </c>
      <c r="Z131" s="81" t="n">
        <v>0</v>
      </c>
      <c r="AA131" s="81" t="n">
        <v>0</v>
      </c>
      <c r="AB131" s="81"/>
      <c r="AC131" s="33"/>
      <c r="AD131" s="30"/>
      <c r="AE131" s="30"/>
    </row>
    <row r="132" customFormat="false" ht="12.75" hidden="false" customHeight="true" outlineLevel="0" collapsed="false">
      <c r="B132" s="80" t="n">
        <v>2606</v>
      </c>
      <c r="C132" s="91" t="s">
        <v>68</v>
      </c>
      <c r="D132" s="81" t="n">
        <v>5901.60201</v>
      </c>
      <c r="E132" s="81" t="n">
        <v>5901.60201</v>
      </c>
      <c r="F132" s="81" t="n">
        <v>9072.97969</v>
      </c>
      <c r="G132" s="81" t="n">
        <v>103.4455</v>
      </c>
      <c r="H132" s="81" t="n">
        <v>16752.93018</v>
      </c>
      <c r="I132" s="81" t="n">
        <v>25929.35537</v>
      </c>
      <c r="J132" s="81" t="n">
        <v>1788.63881</v>
      </c>
      <c r="K132" s="81" t="n">
        <v>0</v>
      </c>
      <c r="L132" s="81" t="n">
        <v>1788.63881</v>
      </c>
      <c r="M132" s="81" t="n">
        <v>0</v>
      </c>
      <c r="N132" s="81" t="n">
        <v>0</v>
      </c>
      <c r="O132" s="81" t="n">
        <v>0</v>
      </c>
      <c r="P132" s="81" t="n">
        <v>13693.709</v>
      </c>
      <c r="Q132" s="81" t="n">
        <v>0</v>
      </c>
      <c r="R132" s="81" t="n">
        <v>13693.709</v>
      </c>
      <c r="S132" s="81" t="n">
        <v>7499.76076</v>
      </c>
      <c r="T132" s="81" t="n">
        <v>4492.02741</v>
      </c>
      <c r="U132" s="81" t="n">
        <v>0</v>
      </c>
      <c r="V132" s="81" t="n">
        <v>0</v>
      </c>
      <c r="W132" s="81" t="n">
        <v>9315.28563</v>
      </c>
      <c r="X132" s="81" t="n">
        <v>21307.0738</v>
      </c>
      <c r="Y132" s="81" t="n">
        <v>68620.37899</v>
      </c>
      <c r="Z132" s="81" t="n">
        <v>31830.95738</v>
      </c>
      <c r="AA132" s="81" t="n">
        <v>36789.42161</v>
      </c>
      <c r="AB132" s="81"/>
      <c r="AC132" s="33" t="n">
        <v>0</v>
      </c>
      <c r="AD132" s="30" t="n">
        <v>0</v>
      </c>
      <c r="AE132" s="30"/>
    </row>
    <row r="133" customFormat="false" ht="12.75" hidden="false" customHeight="true" outlineLevel="0" collapsed="false">
      <c r="B133" s="80" t="n">
        <v>2607</v>
      </c>
      <c r="C133" s="91" t="s">
        <v>69</v>
      </c>
      <c r="D133" s="81" t="n">
        <v>20000</v>
      </c>
      <c r="E133" s="81" t="n">
        <v>20000</v>
      </c>
      <c r="F133" s="81" t="n">
        <v>0</v>
      </c>
      <c r="G133" s="81" t="n">
        <v>0</v>
      </c>
      <c r="H133" s="81" t="n">
        <v>13420</v>
      </c>
      <c r="I133" s="81" t="n">
        <v>13420</v>
      </c>
      <c r="J133" s="81" t="n">
        <v>26501.74824</v>
      </c>
      <c r="K133" s="81" t="n">
        <v>12000</v>
      </c>
      <c r="L133" s="81" t="n">
        <v>38501.74824</v>
      </c>
      <c r="M133" s="81" t="n">
        <v>0</v>
      </c>
      <c r="N133" s="81" t="n">
        <v>0</v>
      </c>
      <c r="O133" s="81" t="n">
        <v>0</v>
      </c>
      <c r="P133" s="81" t="n">
        <v>43.11628</v>
      </c>
      <c r="Q133" s="81" t="n">
        <v>0</v>
      </c>
      <c r="R133" s="81" t="n">
        <v>43.11628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71964.86452</v>
      </c>
      <c r="Z133" s="81" t="n">
        <v>33420</v>
      </c>
      <c r="AA133" s="81" t="n">
        <v>38544.86452</v>
      </c>
      <c r="AB133" s="81"/>
      <c r="AC133" s="33" t="n">
        <v>0</v>
      </c>
      <c r="AD133" s="30" t="n">
        <v>0</v>
      </c>
      <c r="AE133" s="30"/>
    </row>
    <row r="134" customFormat="false" ht="12.75" hidden="false" customHeight="true" outlineLevel="0" collapsed="false">
      <c r="B134" s="80" t="n">
        <v>2608</v>
      </c>
      <c r="C134" s="91" t="s">
        <v>181</v>
      </c>
      <c r="D134" s="81" t="n">
        <v>0</v>
      </c>
      <c r="E134" s="81" t="n">
        <v>0</v>
      </c>
      <c r="F134" s="81" t="n">
        <v>0</v>
      </c>
      <c r="G134" s="81" t="n">
        <v>0</v>
      </c>
      <c r="H134" s="81" t="n">
        <v>0</v>
      </c>
      <c r="I134" s="81" t="n">
        <v>0</v>
      </c>
      <c r="J134" s="81" t="n">
        <v>0</v>
      </c>
      <c r="K134" s="81" t="n">
        <v>0</v>
      </c>
      <c r="L134" s="81" t="n">
        <v>0</v>
      </c>
      <c r="M134" s="81" t="n">
        <v>0</v>
      </c>
      <c r="N134" s="81" t="n">
        <v>0</v>
      </c>
      <c r="O134" s="81" t="n">
        <v>0</v>
      </c>
      <c r="P134" s="81" t="n">
        <v>0</v>
      </c>
      <c r="Q134" s="81" t="n">
        <v>0</v>
      </c>
      <c r="R134" s="81" t="n">
        <v>0</v>
      </c>
      <c r="S134" s="81" t="n">
        <v>0</v>
      </c>
      <c r="T134" s="81" t="n">
        <v>0</v>
      </c>
      <c r="U134" s="81" t="n">
        <v>0</v>
      </c>
      <c r="V134" s="81" t="n">
        <v>0</v>
      </c>
      <c r="W134" s="81" t="n">
        <v>0</v>
      </c>
      <c r="X134" s="81" t="n">
        <v>0</v>
      </c>
      <c r="Y134" s="81" t="n">
        <v>0</v>
      </c>
      <c r="Z134" s="81" t="n">
        <v>0</v>
      </c>
      <c r="AA134" s="81" t="n">
        <v>0</v>
      </c>
      <c r="AB134" s="81"/>
      <c r="AC134" s="33"/>
      <c r="AD134" s="30"/>
      <c r="AE134" s="30"/>
    </row>
    <row r="135" customFormat="false" ht="12.75" hidden="false" customHeight="true" outlineLevel="0" collapsed="false">
      <c r="B135" s="80" t="n">
        <v>2690</v>
      </c>
      <c r="C135" s="91" t="s">
        <v>182</v>
      </c>
      <c r="D135" s="81" t="n">
        <v>0</v>
      </c>
      <c r="E135" s="81" t="n">
        <v>0</v>
      </c>
      <c r="F135" s="81" t="n">
        <v>0</v>
      </c>
      <c r="G135" s="81" t="n">
        <v>31.21664</v>
      </c>
      <c r="H135" s="81" t="n">
        <v>0</v>
      </c>
      <c r="I135" s="81" t="n">
        <v>31.21664</v>
      </c>
      <c r="J135" s="81" t="n">
        <v>0</v>
      </c>
      <c r="K135" s="81" t="n">
        <v>0</v>
      </c>
      <c r="L135" s="81" t="n">
        <v>0</v>
      </c>
      <c r="M135" s="81" t="n">
        <v>104.22916</v>
      </c>
      <c r="N135" s="81" t="n">
        <v>0</v>
      </c>
      <c r="O135" s="81" t="n">
        <v>0</v>
      </c>
      <c r="P135" s="81" t="n">
        <v>0</v>
      </c>
      <c r="Q135" s="81" t="n">
        <v>514.73479</v>
      </c>
      <c r="R135" s="81" t="n">
        <v>618.96395</v>
      </c>
      <c r="S135" s="81" t="n">
        <v>0</v>
      </c>
      <c r="T135" s="81" t="n">
        <v>0</v>
      </c>
      <c r="U135" s="81" t="n">
        <v>0</v>
      </c>
      <c r="V135" s="81" t="n">
        <v>0</v>
      </c>
      <c r="W135" s="81" t="n">
        <v>0</v>
      </c>
      <c r="X135" s="81" t="n">
        <v>0</v>
      </c>
      <c r="Y135" s="81" t="n">
        <v>650.18059</v>
      </c>
      <c r="Z135" s="81" t="n">
        <v>31.21664</v>
      </c>
      <c r="AA135" s="81" t="n">
        <v>618.96395</v>
      </c>
      <c r="AB135" s="81"/>
      <c r="AC135" s="33"/>
      <c r="AD135" s="30"/>
      <c r="AE135" s="30"/>
    </row>
    <row r="136" customFormat="false" ht="12.75" hidden="false" customHeight="true" outlineLevel="0" collapsed="false">
      <c r="B136" s="80" t="n">
        <v>27</v>
      </c>
      <c r="C136" s="32" t="s">
        <v>70</v>
      </c>
      <c r="D136" s="81" t="n">
        <v>71802.63868</v>
      </c>
      <c r="E136" s="81" t="n">
        <v>71802.63868</v>
      </c>
      <c r="F136" s="81" t="n">
        <v>4.022</v>
      </c>
      <c r="G136" s="81" t="n">
        <v>128.83104</v>
      </c>
      <c r="H136" s="81" t="n">
        <v>47385.09397</v>
      </c>
      <c r="I136" s="81" t="n">
        <v>47517.94701</v>
      </c>
      <c r="J136" s="81" t="n">
        <v>30802.59067</v>
      </c>
      <c r="K136" s="81" t="n">
        <v>0</v>
      </c>
      <c r="L136" s="81" t="n">
        <v>30802.59067</v>
      </c>
      <c r="M136" s="81" t="n">
        <v>0</v>
      </c>
      <c r="N136" s="81" t="n">
        <v>0</v>
      </c>
      <c r="O136" s="81" t="n">
        <v>102972.61016</v>
      </c>
      <c r="P136" s="81" t="n">
        <v>0</v>
      </c>
      <c r="Q136" s="81" t="n">
        <v>0</v>
      </c>
      <c r="R136" s="81" t="n">
        <v>102972.61016</v>
      </c>
      <c r="S136" s="81" t="n">
        <v>1455.72649</v>
      </c>
      <c r="T136" s="81" t="n">
        <v>0</v>
      </c>
      <c r="U136" s="81" t="n">
        <v>0</v>
      </c>
      <c r="V136" s="81" t="n">
        <v>0</v>
      </c>
      <c r="W136" s="81" t="n">
        <v>8204.96744</v>
      </c>
      <c r="X136" s="81" t="n">
        <v>9660.69393</v>
      </c>
      <c r="Y136" s="81" t="n">
        <v>262756.48045</v>
      </c>
      <c r="Z136" s="81" t="n">
        <v>119320.58569</v>
      </c>
      <c r="AA136" s="81" t="n">
        <v>143435.89476</v>
      </c>
      <c r="AB136" s="81"/>
      <c r="AC136" s="33" t="n">
        <v>0</v>
      </c>
      <c r="AD136" s="30" t="n">
        <v>0</v>
      </c>
      <c r="AE136" s="30"/>
    </row>
    <row r="137" customFormat="false" ht="12.75" hidden="false" customHeight="true" outlineLevel="0" collapsed="false">
      <c r="B137" s="80" t="n">
        <v>28</v>
      </c>
      <c r="C137" s="32" t="s">
        <v>71</v>
      </c>
      <c r="D137" s="81" t="n">
        <v>42261.98188</v>
      </c>
      <c r="E137" s="81" t="n">
        <v>42261.98188</v>
      </c>
      <c r="F137" s="81" t="n">
        <v>23000</v>
      </c>
      <c r="G137" s="81" t="n">
        <v>13830.74733</v>
      </c>
      <c r="H137" s="81" t="n">
        <v>23120.21759</v>
      </c>
      <c r="I137" s="81" t="n">
        <v>59950.96492</v>
      </c>
      <c r="J137" s="81" t="n">
        <v>7918.0669</v>
      </c>
      <c r="K137" s="81" t="n">
        <v>0</v>
      </c>
      <c r="L137" s="81" t="n">
        <v>7918.0669</v>
      </c>
      <c r="M137" s="81" t="n">
        <v>0</v>
      </c>
      <c r="N137" s="81" t="n">
        <v>0</v>
      </c>
      <c r="O137" s="81" t="n">
        <v>0</v>
      </c>
      <c r="P137" s="81" t="n">
        <v>682.4</v>
      </c>
      <c r="Q137" s="81" t="n">
        <v>40</v>
      </c>
      <c r="R137" s="81" t="n">
        <v>722.4</v>
      </c>
      <c r="S137" s="81" t="n">
        <v>0</v>
      </c>
      <c r="T137" s="81" t="n">
        <v>0</v>
      </c>
      <c r="U137" s="81" t="n">
        <v>0</v>
      </c>
      <c r="V137" s="81" t="n">
        <v>0</v>
      </c>
      <c r="W137" s="81" t="n">
        <v>3770.33158</v>
      </c>
      <c r="X137" s="81" t="n">
        <v>3770.33158</v>
      </c>
      <c r="Y137" s="81" t="n">
        <v>114623.74528</v>
      </c>
      <c r="Z137" s="81" t="n">
        <v>102212.9468</v>
      </c>
      <c r="AA137" s="81" t="n">
        <v>12410.79848</v>
      </c>
      <c r="AB137" s="81"/>
      <c r="AC137" s="33" t="n">
        <v>0</v>
      </c>
      <c r="AD137" s="30" t="n">
        <v>0</v>
      </c>
      <c r="AE137" s="30"/>
    </row>
    <row r="138" customFormat="false" ht="12.75" hidden="false" customHeight="true" outlineLevel="0" collapsed="false">
      <c r="B138" s="80" t="n">
        <v>2801</v>
      </c>
      <c r="C138" s="34" t="s">
        <v>183</v>
      </c>
      <c r="D138" s="81" t="n">
        <v>42261.98188</v>
      </c>
      <c r="E138" s="81" t="n">
        <v>42261.98188</v>
      </c>
      <c r="F138" s="81" t="n">
        <v>23000</v>
      </c>
      <c r="G138" s="81" t="n">
        <v>0</v>
      </c>
      <c r="H138" s="81" t="n">
        <v>23120.21759</v>
      </c>
      <c r="I138" s="81" t="n">
        <v>46120.21759</v>
      </c>
      <c r="J138" s="81" t="n">
        <v>7918.0669</v>
      </c>
      <c r="K138" s="81" t="n">
        <v>0</v>
      </c>
      <c r="L138" s="81" t="n">
        <v>7918.0669</v>
      </c>
      <c r="M138" s="81" t="n">
        <v>0</v>
      </c>
      <c r="N138" s="81" t="n">
        <v>0</v>
      </c>
      <c r="O138" s="81" t="n">
        <v>0</v>
      </c>
      <c r="P138" s="81" t="n">
        <v>682.4</v>
      </c>
      <c r="Q138" s="81" t="n">
        <v>0</v>
      </c>
      <c r="R138" s="81" t="n">
        <v>682.4</v>
      </c>
      <c r="S138" s="81" t="n">
        <v>0</v>
      </c>
      <c r="T138" s="81" t="n">
        <v>0</v>
      </c>
      <c r="U138" s="81" t="n">
        <v>0</v>
      </c>
      <c r="V138" s="81" t="n">
        <v>0</v>
      </c>
      <c r="W138" s="81" t="n">
        <v>3770.33158</v>
      </c>
      <c r="X138" s="81" t="n">
        <v>3770.33158</v>
      </c>
      <c r="Y138" s="81" t="n">
        <v>100752.99795</v>
      </c>
      <c r="Z138" s="81" t="n">
        <v>88382.19947</v>
      </c>
      <c r="AA138" s="81" t="n">
        <v>12370.79848</v>
      </c>
      <c r="AB138" s="81"/>
      <c r="AC138" s="33" t="n">
        <v>0</v>
      </c>
      <c r="AD138" s="30" t="n">
        <v>0</v>
      </c>
      <c r="AE138" s="30"/>
    </row>
    <row r="139" customFormat="false" ht="12.75" hidden="false" customHeight="true" outlineLevel="0" collapsed="false">
      <c r="B139" s="80" t="n">
        <v>2802</v>
      </c>
      <c r="C139" s="34" t="s">
        <v>184</v>
      </c>
      <c r="D139" s="81" t="n">
        <v>0</v>
      </c>
      <c r="E139" s="81" t="n">
        <v>0</v>
      </c>
      <c r="F139" s="81" t="n">
        <v>0</v>
      </c>
      <c r="G139" s="81" t="n">
        <v>13830.74733</v>
      </c>
      <c r="H139" s="81" t="n">
        <v>0</v>
      </c>
      <c r="I139" s="81" t="n">
        <v>13830.74733</v>
      </c>
      <c r="J139" s="81" t="n">
        <v>0</v>
      </c>
      <c r="K139" s="81" t="n">
        <v>0</v>
      </c>
      <c r="L139" s="81" t="n">
        <v>0</v>
      </c>
      <c r="M139" s="81" t="n">
        <v>0</v>
      </c>
      <c r="N139" s="81" t="n">
        <v>0</v>
      </c>
      <c r="O139" s="81" t="n">
        <v>0</v>
      </c>
      <c r="P139" s="81" t="n">
        <v>0</v>
      </c>
      <c r="Q139" s="81" t="n">
        <v>40</v>
      </c>
      <c r="R139" s="81" t="n">
        <v>40</v>
      </c>
      <c r="S139" s="81" t="n">
        <v>0</v>
      </c>
      <c r="T139" s="81" t="n">
        <v>0</v>
      </c>
      <c r="U139" s="81" t="n">
        <v>0</v>
      </c>
      <c r="V139" s="81" t="n">
        <v>0</v>
      </c>
      <c r="W139" s="81" t="n">
        <v>0</v>
      </c>
      <c r="X139" s="81" t="n">
        <v>0</v>
      </c>
      <c r="Y139" s="81" t="n">
        <v>13870.74733</v>
      </c>
      <c r="Z139" s="81" t="n">
        <v>13830.74733</v>
      </c>
      <c r="AA139" s="81" t="n">
        <v>40</v>
      </c>
      <c r="AB139" s="81"/>
      <c r="AC139" s="33" t="n">
        <v>0</v>
      </c>
      <c r="AD139" s="30" t="n">
        <v>0</v>
      </c>
      <c r="AE139" s="30"/>
    </row>
    <row r="140" customFormat="false" ht="12.75" hidden="false" customHeight="true" outlineLevel="0" collapsed="false">
      <c r="B140" s="80" t="n">
        <v>29</v>
      </c>
      <c r="C140" s="32" t="s">
        <v>72</v>
      </c>
      <c r="D140" s="81" t="n">
        <v>45630.86474</v>
      </c>
      <c r="E140" s="81" t="n">
        <v>45630.86474</v>
      </c>
      <c r="F140" s="81" t="n">
        <v>6186.23774</v>
      </c>
      <c r="G140" s="81" t="n">
        <v>18684.86125</v>
      </c>
      <c r="H140" s="81" t="n">
        <v>4019.87593</v>
      </c>
      <c r="I140" s="81" t="n">
        <v>28890.97492</v>
      </c>
      <c r="J140" s="81" t="n">
        <v>5010.60404</v>
      </c>
      <c r="K140" s="81" t="n">
        <v>1474.61427</v>
      </c>
      <c r="L140" s="81" t="n">
        <v>6485.21831</v>
      </c>
      <c r="M140" s="81" t="n">
        <v>6180.76564</v>
      </c>
      <c r="N140" s="81" t="n">
        <v>0</v>
      </c>
      <c r="O140" s="81" t="n">
        <v>29292.35136</v>
      </c>
      <c r="P140" s="81" t="n">
        <v>746.98252</v>
      </c>
      <c r="Q140" s="81" t="n">
        <v>1004.99067</v>
      </c>
      <c r="R140" s="81" t="n">
        <v>37225.09019</v>
      </c>
      <c r="S140" s="81" t="n">
        <v>746.44891</v>
      </c>
      <c r="T140" s="81" t="n">
        <v>5.31238</v>
      </c>
      <c r="U140" s="81" t="n">
        <v>1086.971</v>
      </c>
      <c r="V140" s="81" t="n">
        <v>0</v>
      </c>
      <c r="W140" s="81" t="n">
        <v>823.31215</v>
      </c>
      <c r="X140" s="81" t="n">
        <v>2662.04444</v>
      </c>
      <c r="Y140" s="81" t="n">
        <v>120894.1926</v>
      </c>
      <c r="Z140" s="81" t="n">
        <v>74521.83966</v>
      </c>
      <c r="AA140" s="81" t="n">
        <v>46372.35294</v>
      </c>
      <c r="AB140" s="81"/>
      <c r="AC140" s="33" t="n">
        <v>0</v>
      </c>
      <c r="AD140" s="30" t="n">
        <v>0</v>
      </c>
      <c r="AE140" s="30"/>
    </row>
    <row r="141" customFormat="false" ht="12.75" hidden="false" customHeight="true" outlineLevel="0" collapsed="false">
      <c r="B141" s="86"/>
      <c r="C141" s="27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33"/>
      <c r="AD141" s="30"/>
      <c r="AE141" s="30"/>
    </row>
    <row r="142" customFormat="false" ht="12.75" hidden="false" customHeight="true" outlineLevel="0" collapsed="false">
      <c r="B142" s="86"/>
      <c r="C142" s="39" t="s">
        <v>52</v>
      </c>
      <c r="D142" s="87" t="n">
        <v>4064289.6393</v>
      </c>
      <c r="E142" s="87" t="n">
        <v>4064289.6393</v>
      </c>
      <c r="F142" s="87" t="n">
        <v>1557978.02304</v>
      </c>
      <c r="G142" s="87" t="n">
        <v>1535654.95117</v>
      </c>
      <c r="H142" s="87" t="n">
        <v>1323486.22002</v>
      </c>
      <c r="I142" s="87" t="n">
        <v>4417119.19423</v>
      </c>
      <c r="J142" s="87" t="n">
        <v>879498.16765</v>
      </c>
      <c r="K142" s="87" t="n">
        <v>788770.27651</v>
      </c>
      <c r="L142" s="87" t="n">
        <v>1668268.44416</v>
      </c>
      <c r="M142" s="87" t="n">
        <v>410773.29229</v>
      </c>
      <c r="N142" s="87" t="n">
        <v>0</v>
      </c>
      <c r="O142" s="87" t="n">
        <v>430503.09953</v>
      </c>
      <c r="P142" s="87" t="n">
        <v>301580.22644</v>
      </c>
      <c r="Q142" s="87" t="n">
        <v>247193.21321</v>
      </c>
      <c r="R142" s="87" t="n">
        <v>1390049.83147</v>
      </c>
      <c r="S142" s="87" t="n">
        <v>127327.24615</v>
      </c>
      <c r="T142" s="87" t="n">
        <v>7380.08372</v>
      </c>
      <c r="U142" s="87" t="n">
        <v>200276.676</v>
      </c>
      <c r="V142" s="87" t="n">
        <v>0</v>
      </c>
      <c r="W142" s="87" t="n">
        <v>241996.7732</v>
      </c>
      <c r="X142" s="87" t="n">
        <v>576980.77907</v>
      </c>
      <c r="Y142" s="87" t="n">
        <v>12116707.88823</v>
      </c>
      <c r="Z142" s="87" t="n">
        <v>8481408.83353</v>
      </c>
      <c r="AA142" s="87" t="n">
        <v>3635299.0547</v>
      </c>
      <c r="AB142" s="87"/>
      <c r="AC142" s="88" t="n">
        <v>0</v>
      </c>
      <c r="AD142" s="40" t="n">
        <v>0</v>
      </c>
      <c r="AE142" s="40"/>
    </row>
    <row r="143" customFormat="false" ht="12.75" hidden="false" customHeight="true" outlineLevel="0" collapsed="false">
      <c r="B143" s="86"/>
      <c r="C143" s="39" t="s">
        <v>73</v>
      </c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33"/>
      <c r="AD143" s="30"/>
      <c r="AE143" s="30"/>
    </row>
    <row r="144" customFormat="false" ht="12.75" hidden="false" customHeight="true" outlineLevel="0" collapsed="false">
      <c r="B144" s="80"/>
      <c r="C144" s="39" t="s">
        <v>74</v>
      </c>
      <c r="D144" s="92" t="n">
        <v>0</v>
      </c>
      <c r="E144" s="92" t="n">
        <v>0</v>
      </c>
      <c r="F144" s="92" t="n">
        <v>0</v>
      </c>
      <c r="G144" s="92" t="n"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2" t="n">
        <v>0</v>
      </c>
      <c r="N144" s="92" t="n">
        <v>0</v>
      </c>
      <c r="O144" s="92" t="n">
        <v>0</v>
      </c>
      <c r="P144" s="92" t="n">
        <v>0</v>
      </c>
      <c r="Q144" s="92" t="n">
        <v>0</v>
      </c>
      <c r="R144" s="92" t="n">
        <v>0</v>
      </c>
      <c r="S144" s="92" t="n">
        <v>0</v>
      </c>
      <c r="T144" s="92" t="n">
        <v>0</v>
      </c>
      <c r="U144" s="92" t="n">
        <v>0</v>
      </c>
      <c r="V144" s="92" t="n">
        <v>0</v>
      </c>
      <c r="W144" s="92" t="n">
        <v>0</v>
      </c>
      <c r="X144" s="92" t="n">
        <v>0</v>
      </c>
      <c r="Y144" s="92" t="n">
        <v>0</v>
      </c>
      <c r="Z144" s="92" t="n">
        <v>0</v>
      </c>
      <c r="AA144" s="92" t="n">
        <v>0</v>
      </c>
      <c r="AB144" s="92"/>
      <c r="AC144" s="93" t="n">
        <v>0</v>
      </c>
      <c r="AD144" s="16" t="n">
        <v>0</v>
      </c>
      <c r="AE144" s="16"/>
    </row>
    <row r="145" customFormat="false" ht="12.75" hidden="false" customHeight="true" outlineLevel="0" collapsed="false">
      <c r="B145" s="80" t="n">
        <v>31</v>
      </c>
      <c r="C145" s="32" t="s">
        <v>75</v>
      </c>
      <c r="D145" s="81" t="n">
        <v>148064.864</v>
      </c>
      <c r="E145" s="81" t="n">
        <v>148064.864</v>
      </c>
      <c r="F145" s="81" t="n">
        <v>90000</v>
      </c>
      <c r="G145" s="81" t="n">
        <v>84324.956</v>
      </c>
      <c r="H145" s="81" t="n">
        <v>80000</v>
      </c>
      <c r="I145" s="81" t="n">
        <v>254324.956</v>
      </c>
      <c r="J145" s="81" t="n">
        <v>62000</v>
      </c>
      <c r="K145" s="81" t="n">
        <v>62000</v>
      </c>
      <c r="L145" s="81" t="n">
        <v>124000</v>
      </c>
      <c r="M145" s="81" t="n">
        <v>20563</v>
      </c>
      <c r="N145" s="81" t="n">
        <v>0</v>
      </c>
      <c r="O145" s="81" t="n">
        <v>35000</v>
      </c>
      <c r="P145" s="81" t="n">
        <v>33323.56717</v>
      </c>
      <c r="Q145" s="81" t="n">
        <v>19450</v>
      </c>
      <c r="R145" s="81" t="n">
        <v>108336.56717</v>
      </c>
      <c r="S145" s="81" t="n">
        <v>9643.18702</v>
      </c>
      <c r="T145" s="81" t="n">
        <v>6402.5286</v>
      </c>
      <c r="U145" s="81" t="n">
        <v>14291.429</v>
      </c>
      <c r="V145" s="81" t="n">
        <v>0</v>
      </c>
      <c r="W145" s="81" t="n">
        <v>14033.06024</v>
      </c>
      <c r="X145" s="81" t="n">
        <v>44370.20486</v>
      </c>
      <c r="Y145" s="81" t="n">
        <v>679096.59203</v>
      </c>
      <c r="Z145" s="81" t="n">
        <v>402389.82</v>
      </c>
      <c r="AA145" s="81" t="n">
        <v>276706.77203</v>
      </c>
      <c r="AB145" s="81"/>
      <c r="AC145" s="33" t="n">
        <v>0</v>
      </c>
      <c r="AD145" s="30" t="n">
        <v>0</v>
      </c>
      <c r="AE145" s="30"/>
    </row>
    <row r="146" customFormat="false" ht="12.75" hidden="false" customHeight="true" outlineLevel="0" collapsed="false">
      <c r="B146" s="80" t="n">
        <v>32</v>
      </c>
      <c r="C146" s="32" t="s">
        <v>76</v>
      </c>
      <c r="D146" s="81" t="n">
        <v>1699.34388</v>
      </c>
      <c r="E146" s="81" t="n">
        <v>1699.34388</v>
      </c>
      <c r="F146" s="81" t="n">
        <v>0</v>
      </c>
      <c r="G146" s="81" t="n">
        <v>0</v>
      </c>
      <c r="H146" s="81" t="n">
        <v>1104.7742</v>
      </c>
      <c r="I146" s="81" t="n">
        <v>1104.7742</v>
      </c>
      <c r="J146" s="81" t="n">
        <v>0</v>
      </c>
      <c r="K146" s="81" t="n">
        <v>0</v>
      </c>
      <c r="L146" s="81" t="n">
        <v>0</v>
      </c>
      <c r="M146" s="81" t="n">
        <v>0</v>
      </c>
      <c r="N146" s="81" t="n">
        <v>0</v>
      </c>
      <c r="O146" s="81" t="n">
        <v>0</v>
      </c>
      <c r="P146" s="81" t="n">
        <v>253.60163</v>
      </c>
      <c r="Q146" s="81" t="n">
        <v>0</v>
      </c>
      <c r="R146" s="81" t="n">
        <v>253.60163</v>
      </c>
      <c r="S146" s="81" t="n">
        <v>0</v>
      </c>
      <c r="T146" s="81" t="n">
        <v>0</v>
      </c>
      <c r="U146" s="81" t="n">
        <v>0</v>
      </c>
      <c r="V146" s="81" t="n">
        <v>0</v>
      </c>
      <c r="W146" s="81" t="n">
        <v>0</v>
      </c>
      <c r="X146" s="81" t="n">
        <v>0</v>
      </c>
      <c r="Y146" s="81" t="n">
        <v>3057.71971</v>
      </c>
      <c r="Z146" s="81" t="n">
        <v>2804.11808</v>
      </c>
      <c r="AA146" s="81" t="n">
        <v>253.60163</v>
      </c>
      <c r="AB146" s="81"/>
      <c r="AC146" s="33" t="n">
        <v>0</v>
      </c>
      <c r="AD146" s="30" t="n">
        <v>0</v>
      </c>
      <c r="AE146" s="30"/>
    </row>
    <row r="147" customFormat="false" ht="12.75" hidden="false" customHeight="true" outlineLevel="0" collapsed="false">
      <c r="B147" s="80" t="n">
        <v>33</v>
      </c>
      <c r="C147" s="32" t="s">
        <v>77</v>
      </c>
      <c r="D147" s="81" t="n">
        <v>104507.0998</v>
      </c>
      <c r="E147" s="81" t="n">
        <v>104507.0998</v>
      </c>
      <c r="F147" s="81" t="n">
        <v>9421.1438</v>
      </c>
      <c r="G147" s="81" t="n">
        <v>36861.33861</v>
      </c>
      <c r="H147" s="81" t="n">
        <v>12691.57679</v>
      </c>
      <c r="I147" s="81" t="n">
        <v>58974.0592</v>
      </c>
      <c r="J147" s="81" t="n">
        <v>9786.27447</v>
      </c>
      <c r="K147" s="81" t="n">
        <v>9136.85359</v>
      </c>
      <c r="L147" s="81" t="n">
        <v>18923.12806</v>
      </c>
      <c r="M147" s="81" t="n">
        <v>11039.60947</v>
      </c>
      <c r="N147" s="81" t="n">
        <v>0</v>
      </c>
      <c r="O147" s="81" t="n">
        <v>24959.34153</v>
      </c>
      <c r="P147" s="81" t="n">
        <v>1673.36207</v>
      </c>
      <c r="Q147" s="81" t="n">
        <v>4019.45148</v>
      </c>
      <c r="R147" s="81" t="n">
        <v>41691.76455</v>
      </c>
      <c r="S147" s="81" t="n">
        <v>827.9121</v>
      </c>
      <c r="T147" s="81" t="n">
        <v>512.40243</v>
      </c>
      <c r="U147" s="81" t="n">
        <v>2037.82</v>
      </c>
      <c r="V147" s="81" t="n">
        <v>0</v>
      </c>
      <c r="W147" s="81" t="n">
        <v>1067.4989</v>
      </c>
      <c r="X147" s="81" t="n">
        <v>4445.63343</v>
      </c>
      <c r="Y147" s="81" t="n">
        <v>228541.68504</v>
      </c>
      <c r="Z147" s="81" t="n">
        <v>163481.159</v>
      </c>
      <c r="AA147" s="81" t="n">
        <v>65060.52604</v>
      </c>
      <c r="AB147" s="81"/>
      <c r="AC147" s="33" t="n">
        <v>0</v>
      </c>
      <c r="AD147" s="30" t="n">
        <v>0</v>
      </c>
      <c r="AE147" s="30"/>
    </row>
    <row r="148" customFormat="false" ht="12.75" hidden="false" customHeight="true" outlineLevel="0" collapsed="false">
      <c r="B148" s="80" t="n">
        <v>3301</v>
      </c>
      <c r="C148" s="34" t="s">
        <v>185</v>
      </c>
      <c r="D148" s="81" t="n">
        <v>34726.48527</v>
      </c>
      <c r="E148" s="81" t="n">
        <v>34726.48527</v>
      </c>
      <c r="F148" s="81" t="n">
        <v>8194.33647</v>
      </c>
      <c r="G148" s="81" t="n">
        <v>22760.50655</v>
      </c>
      <c r="H148" s="81" t="n">
        <v>11925.93265</v>
      </c>
      <c r="I148" s="81" t="n">
        <v>42880.77567</v>
      </c>
      <c r="J148" s="81" t="n">
        <v>6818.89627</v>
      </c>
      <c r="K148" s="81" t="n">
        <v>8300.51929</v>
      </c>
      <c r="L148" s="81" t="n">
        <v>15119.41556</v>
      </c>
      <c r="M148" s="81" t="n">
        <v>1698.69454</v>
      </c>
      <c r="N148" s="81" t="n">
        <v>0</v>
      </c>
      <c r="O148" s="81" t="n">
        <v>6997.04401</v>
      </c>
      <c r="P148" s="81" t="n">
        <v>1673.36175</v>
      </c>
      <c r="Q148" s="81" t="n">
        <v>1207.75894</v>
      </c>
      <c r="R148" s="81" t="n">
        <v>11576.85924</v>
      </c>
      <c r="S148" s="81" t="n">
        <v>442.04797</v>
      </c>
      <c r="T148" s="81" t="n">
        <v>123.98891</v>
      </c>
      <c r="U148" s="81" t="n">
        <v>2026.02</v>
      </c>
      <c r="V148" s="81" t="n">
        <v>0</v>
      </c>
      <c r="W148" s="81" t="n">
        <v>1067.4989</v>
      </c>
      <c r="X148" s="81" t="n">
        <v>3659.55578</v>
      </c>
      <c r="Y148" s="81" t="n">
        <v>107963.09152</v>
      </c>
      <c r="Z148" s="81" t="n">
        <v>77607.26094</v>
      </c>
      <c r="AA148" s="81" t="n">
        <v>30355.83058</v>
      </c>
      <c r="AB148" s="81"/>
      <c r="AC148" s="33" t="n">
        <v>0</v>
      </c>
      <c r="AD148" s="30" t="n">
        <v>0</v>
      </c>
      <c r="AE148" s="30"/>
    </row>
    <row r="149" customFormat="false" ht="12.75" hidden="false" customHeight="true" outlineLevel="0" collapsed="false">
      <c r="B149" s="80" t="n">
        <v>3303</v>
      </c>
      <c r="C149" s="34" t="s">
        <v>186</v>
      </c>
      <c r="D149" s="81" t="n">
        <v>69780.61453</v>
      </c>
      <c r="E149" s="81" t="n">
        <v>69780.61453</v>
      </c>
      <c r="F149" s="81" t="n">
        <v>0</v>
      </c>
      <c r="G149" s="81" t="n">
        <v>14100.83206</v>
      </c>
      <c r="H149" s="81" t="n">
        <v>765.64414</v>
      </c>
      <c r="I149" s="81" t="n">
        <v>14866.4762</v>
      </c>
      <c r="J149" s="81" t="n">
        <v>8.46904</v>
      </c>
      <c r="K149" s="81" t="n">
        <v>836.3343</v>
      </c>
      <c r="L149" s="81" t="n">
        <v>844.80334</v>
      </c>
      <c r="M149" s="81" t="n">
        <v>5673.65551</v>
      </c>
      <c r="N149" s="81" t="n">
        <v>0</v>
      </c>
      <c r="O149" s="81" t="n">
        <v>15000</v>
      </c>
      <c r="P149" s="81" t="n">
        <v>0.00032</v>
      </c>
      <c r="Q149" s="81" t="n">
        <v>2675.2959</v>
      </c>
      <c r="R149" s="81" t="n">
        <v>23348.95173</v>
      </c>
      <c r="S149" s="81" t="n">
        <v>385.86413</v>
      </c>
      <c r="T149" s="81" t="n">
        <v>338.24279</v>
      </c>
      <c r="U149" s="81" t="n">
        <v>0</v>
      </c>
      <c r="V149" s="81" t="n">
        <v>0</v>
      </c>
      <c r="W149" s="81" t="n">
        <v>0</v>
      </c>
      <c r="X149" s="81" t="n">
        <v>724.10692</v>
      </c>
      <c r="Y149" s="81" t="n">
        <v>109564.95272</v>
      </c>
      <c r="Z149" s="81" t="n">
        <v>84647.09073</v>
      </c>
      <c r="AA149" s="81" t="n">
        <v>24917.86199</v>
      </c>
      <c r="AB149" s="81"/>
      <c r="AC149" s="33" t="n">
        <v>0</v>
      </c>
      <c r="AD149" s="30" t="n">
        <v>0</v>
      </c>
      <c r="AE149" s="30"/>
    </row>
    <row r="150" customFormat="false" ht="12.75" hidden="false" customHeight="true" outlineLevel="0" collapsed="false">
      <c r="B150" s="80" t="n">
        <v>3305</v>
      </c>
      <c r="C150" s="34" t="s">
        <v>187</v>
      </c>
      <c r="D150" s="81" t="n">
        <v>0</v>
      </c>
      <c r="E150" s="81" t="n">
        <v>0</v>
      </c>
      <c r="F150" s="81" t="n">
        <v>1226.80733</v>
      </c>
      <c r="G150" s="81" t="n">
        <v>0</v>
      </c>
      <c r="H150" s="81" t="n">
        <v>0</v>
      </c>
      <c r="I150" s="81" t="n">
        <v>1226.80733</v>
      </c>
      <c r="J150" s="81" t="n">
        <v>2958.90916</v>
      </c>
      <c r="K150" s="81" t="n">
        <v>0</v>
      </c>
      <c r="L150" s="81" t="n">
        <v>2958.90916</v>
      </c>
      <c r="M150" s="81" t="n">
        <v>3667.25942</v>
      </c>
      <c r="N150" s="81" t="n">
        <v>0</v>
      </c>
      <c r="O150" s="81" t="n">
        <v>2962.29752</v>
      </c>
      <c r="P150" s="81" t="n">
        <v>0</v>
      </c>
      <c r="Q150" s="81" t="n">
        <v>0.08933</v>
      </c>
      <c r="R150" s="81" t="n">
        <v>6629.64627</v>
      </c>
      <c r="S150" s="81" t="n">
        <v>0</v>
      </c>
      <c r="T150" s="81" t="n">
        <v>50.17073</v>
      </c>
      <c r="U150" s="81" t="n">
        <v>11.8</v>
      </c>
      <c r="V150" s="81" t="n">
        <v>0</v>
      </c>
      <c r="W150" s="81" t="n">
        <v>0</v>
      </c>
      <c r="X150" s="81" t="n">
        <v>61.97073</v>
      </c>
      <c r="Y150" s="81" t="n">
        <v>10877.33349</v>
      </c>
      <c r="Z150" s="81" t="n">
        <v>1226.80733</v>
      </c>
      <c r="AA150" s="81" t="n">
        <v>9650.52616</v>
      </c>
      <c r="AB150" s="81"/>
      <c r="AC150" s="33" t="n">
        <v>0</v>
      </c>
      <c r="AD150" s="30" t="n">
        <v>0</v>
      </c>
      <c r="AE150" s="30"/>
    </row>
    <row r="151" customFormat="false" ht="12.75" hidden="false" customHeight="true" outlineLevel="0" collapsed="false">
      <c r="B151" s="80" t="n">
        <v>34</v>
      </c>
      <c r="C151" s="32" t="s">
        <v>78</v>
      </c>
      <c r="D151" s="81" t="n">
        <v>0</v>
      </c>
      <c r="E151" s="81" t="n">
        <v>0</v>
      </c>
      <c r="F151" s="81" t="n">
        <v>0</v>
      </c>
      <c r="G151" s="81" t="n">
        <v>0</v>
      </c>
      <c r="H151" s="81" t="n">
        <v>0</v>
      </c>
      <c r="I151" s="81" t="n"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542.65268</v>
      </c>
      <c r="Q151" s="81" t="n">
        <v>0</v>
      </c>
      <c r="R151" s="81" t="n">
        <v>542.65268</v>
      </c>
      <c r="S151" s="81" t="n">
        <v>0</v>
      </c>
      <c r="T151" s="81" t="n">
        <v>0</v>
      </c>
      <c r="U151" s="81" t="n">
        <v>0</v>
      </c>
      <c r="V151" s="81" t="n">
        <v>0</v>
      </c>
      <c r="W151" s="81" t="n">
        <v>0</v>
      </c>
      <c r="X151" s="81" t="n">
        <v>0</v>
      </c>
      <c r="Y151" s="81" t="n">
        <v>542.65268</v>
      </c>
      <c r="Z151" s="81" t="n">
        <v>0</v>
      </c>
      <c r="AA151" s="81" t="n">
        <v>542.65268</v>
      </c>
      <c r="AB151" s="81"/>
      <c r="AC151" s="33" t="n">
        <v>0</v>
      </c>
      <c r="AD151" s="30" t="n">
        <v>0</v>
      </c>
      <c r="AE151" s="30"/>
    </row>
    <row r="152" customFormat="false" ht="12.75" hidden="false" customHeight="true" outlineLevel="0" collapsed="false">
      <c r="B152" s="80" t="n">
        <v>35</v>
      </c>
      <c r="C152" s="32" t="s">
        <v>79</v>
      </c>
      <c r="D152" s="81" t="n">
        <v>53061.49158</v>
      </c>
      <c r="E152" s="81" t="n">
        <v>53061.49158</v>
      </c>
      <c r="F152" s="81" t="n">
        <v>14927.65552</v>
      </c>
      <c r="G152" s="81" t="n">
        <v>9603.53676</v>
      </c>
      <c r="H152" s="81" t="n">
        <v>7115.79764</v>
      </c>
      <c r="I152" s="81" t="n">
        <v>31646.98992</v>
      </c>
      <c r="J152" s="81" t="n">
        <v>1976.45989</v>
      </c>
      <c r="K152" s="81" t="n">
        <v>15432.41571</v>
      </c>
      <c r="L152" s="81" t="n">
        <v>17408.8756</v>
      </c>
      <c r="M152" s="81" t="n">
        <v>4361.27741</v>
      </c>
      <c r="N152" s="81" t="n">
        <v>0</v>
      </c>
      <c r="O152" s="81" t="n">
        <v>11239.72552</v>
      </c>
      <c r="P152" s="81" t="n">
        <v>628.36677</v>
      </c>
      <c r="Q152" s="81" t="n">
        <v>3175.11684</v>
      </c>
      <c r="R152" s="81" t="n">
        <v>19404.48654</v>
      </c>
      <c r="S152" s="81" t="n">
        <v>6.54245</v>
      </c>
      <c r="T152" s="81" t="n">
        <v>3182.00736</v>
      </c>
      <c r="U152" s="81" t="n">
        <v>0</v>
      </c>
      <c r="V152" s="81" t="n">
        <v>0</v>
      </c>
      <c r="W152" s="81" t="n">
        <v>127.02803</v>
      </c>
      <c r="X152" s="81" t="n">
        <v>3315.57784</v>
      </c>
      <c r="Y152" s="81" t="n">
        <v>124837.42148</v>
      </c>
      <c r="Z152" s="81" t="n">
        <v>84708.4815</v>
      </c>
      <c r="AA152" s="81" t="n">
        <v>40128.93998</v>
      </c>
      <c r="AB152" s="81"/>
      <c r="AC152" s="33" t="n">
        <v>0</v>
      </c>
      <c r="AD152" s="30" t="n">
        <v>0</v>
      </c>
      <c r="AE152" s="30"/>
    </row>
    <row r="153" customFormat="false" ht="12.75" hidden="false" customHeight="true" outlineLevel="0" collapsed="false">
      <c r="B153" s="80" t="n">
        <v>36</v>
      </c>
      <c r="C153" s="32" t="s">
        <v>80</v>
      </c>
      <c r="D153" s="92" t="n">
        <v>37547.88988</v>
      </c>
      <c r="E153" s="92" t="n">
        <v>37547.88988</v>
      </c>
      <c r="F153" s="92" t="n">
        <v>564.43848</v>
      </c>
      <c r="G153" s="92" t="n">
        <v>19764.38025</v>
      </c>
      <c r="H153" s="92" t="n">
        <v>12929.81018</v>
      </c>
      <c r="I153" s="92" t="n">
        <v>33258.62891</v>
      </c>
      <c r="J153" s="92" t="n">
        <v>0</v>
      </c>
      <c r="K153" s="92" t="n">
        <v>0</v>
      </c>
      <c r="L153" s="92" t="n">
        <v>0</v>
      </c>
      <c r="M153" s="92" t="n">
        <v>0</v>
      </c>
      <c r="N153" s="92" t="n">
        <v>0</v>
      </c>
      <c r="O153" s="92" t="n">
        <v>61.11306</v>
      </c>
      <c r="P153" s="92" t="n">
        <v>-2618.75771</v>
      </c>
      <c r="Q153" s="92" t="n">
        <v>0</v>
      </c>
      <c r="R153" s="92" t="n">
        <v>-2557.64465</v>
      </c>
      <c r="S153" s="92" t="n">
        <v>0</v>
      </c>
      <c r="T153" s="92" t="n">
        <v>-604.36379</v>
      </c>
      <c r="U153" s="92" t="n">
        <v>13634.108</v>
      </c>
      <c r="V153" s="92" t="n">
        <v>0</v>
      </c>
      <c r="W153" s="92" t="n">
        <v>2821.57826</v>
      </c>
      <c r="X153" s="92" t="n">
        <v>15851.32247</v>
      </c>
      <c r="Y153" s="92" t="n">
        <v>84100.19661</v>
      </c>
      <c r="Z153" s="92" t="n">
        <v>70806.51879</v>
      </c>
      <c r="AA153" s="92" t="n">
        <v>13293.67782</v>
      </c>
      <c r="AB153" s="92"/>
      <c r="AC153" s="93" t="n">
        <v>0</v>
      </c>
      <c r="AD153" s="16" t="n">
        <v>0</v>
      </c>
      <c r="AE153" s="16"/>
    </row>
    <row r="154" customFormat="false" ht="12.75" hidden="false" customHeight="true" outlineLevel="0" collapsed="false">
      <c r="B154" s="80" t="n">
        <v>3601</v>
      </c>
      <c r="C154" s="34" t="s">
        <v>188</v>
      </c>
      <c r="D154" s="81" t="n">
        <v>37547.88988</v>
      </c>
      <c r="E154" s="81" t="n">
        <v>37547.88988</v>
      </c>
      <c r="F154" s="81" t="n">
        <v>564.43848</v>
      </c>
      <c r="G154" s="81" t="n">
        <v>19764.38025</v>
      </c>
      <c r="H154" s="81" t="n">
        <v>12929.81018</v>
      </c>
      <c r="I154" s="81" t="n">
        <v>33258.62891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v>0</v>
      </c>
      <c r="O154" s="81" t="n">
        <v>61.11306</v>
      </c>
      <c r="P154" s="81" t="n">
        <v>197.22679</v>
      </c>
      <c r="Q154" s="81" t="n">
        <v>0</v>
      </c>
      <c r="R154" s="81" t="n">
        <v>258.33985</v>
      </c>
      <c r="S154" s="81" t="n">
        <v>0</v>
      </c>
      <c r="T154" s="81" t="n">
        <v>4.27439</v>
      </c>
      <c r="U154" s="81" t="n">
        <v>13634.108</v>
      </c>
      <c r="V154" s="81" t="n">
        <v>0</v>
      </c>
      <c r="W154" s="81" t="n">
        <v>2821.57826</v>
      </c>
      <c r="X154" s="81" t="n">
        <v>16459.96065</v>
      </c>
      <c r="Y154" s="81" t="n">
        <v>87524.81929</v>
      </c>
      <c r="Z154" s="81" t="n">
        <v>70806.51879</v>
      </c>
      <c r="AA154" s="81" t="n">
        <v>16718.3005</v>
      </c>
      <c r="AB154" s="81"/>
      <c r="AC154" s="33" t="n">
        <v>0</v>
      </c>
      <c r="AD154" s="30" t="n">
        <v>0</v>
      </c>
      <c r="AE154" s="30"/>
    </row>
    <row r="155" customFormat="false" ht="12.75" hidden="false" customHeight="true" outlineLevel="0" collapsed="false">
      <c r="B155" s="80" t="n">
        <v>3602</v>
      </c>
      <c r="C155" s="34" t="s">
        <v>189</v>
      </c>
      <c r="D155" s="81" t="n">
        <v>0</v>
      </c>
      <c r="E155" s="8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81" t="n">
        <v>0</v>
      </c>
      <c r="O155" s="81" t="n">
        <v>0</v>
      </c>
      <c r="P155" s="81" t="n">
        <v>-2815.9845</v>
      </c>
      <c r="Q155" s="81" t="n">
        <v>0</v>
      </c>
      <c r="R155" s="81" t="n">
        <v>-2815.9845</v>
      </c>
      <c r="S155" s="81" t="n">
        <v>0</v>
      </c>
      <c r="T155" s="81" t="n">
        <v>-608.63818</v>
      </c>
      <c r="U155" s="81" t="n">
        <v>0</v>
      </c>
      <c r="V155" s="81" t="n">
        <v>0</v>
      </c>
      <c r="W155" s="81" t="n">
        <v>0</v>
      </c>
      <c r="X155" s="81" t="n">
        <v>-608.63818</v>
      </c>
      <c r="Y155" s="81" t="n">
        <v>-3424.62268</v>
      </c>
      <c r="Z155" s="81" t="n">
        <v>0</v>
      </c>
      <c r="AA155" s="81" t="n">
        <v>-3424.62268</v>
      </c>
      <c r="AB155" s="81"/>
      <c r="AC155" s="33" t="n">
        <v>0</v>
      </c>
      <c r="AD155" s="30" t="n">
        <v>0</v>
      </c>
      <c r="AE155" s="30"/>
    </row>
    <row r="156" customFormat="false" ht="12.75" hidden="false" customHeight="true" outlineLevel="0" collapsed="false">
      <c r="B156" s="80" t="n">
        <v>3603</v>
      </c>
      <c r="C156" s="34" t="s">
        <v>190</v>
      </c>
      <c r="D156" s="81" t="n">
        <v>0</v>
      </c>
      <c r="E156" s="8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81" t="n">
        <v>0</v>
      </c>
      <c r="Y156" s="81" t="n">
        <v>0</v>
      </c>
      <c r="Z156" s="81" t="n">
        <v>0</v>
      </c>
      <c r="AA156" s="81" t="n">
        <v>0</v>
      </c>
      <c r="AB156" s="81"/>
      <c r="AC156" s="33" t="n">
        <v>0</v>
      </c>
      <c r="AD156" s="30" t="n">
        <v>0</v>
      </c>
      <c r="AE156" s="30"/>
    </row>
    <row r="157" customFormat="false" ht="12.75" hidden="false" customHeight="true" outlineLevel="0" collapsed="false">
      <c r="B157" s="80" t="n">
        <v>3604</v>
      </c>
      <c r="C157" s="34" t="s">
        <v>191</v>
      </c>
      <c r="D157" s="81" t="n">
        <v>0</v>
      </c>
      <c r="E157" s="81" t="n">
        <v>0</v>
      </c>
      <c r="F157" s="81" t="n">
        <v>0</v>
      </c>
      <c r="G157" s="81" t="n">
        <v>0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0</v>
      </c>
      <c r="R157" s="81" t="n">
        <v>0</v>
      </c>
      <c r="S157" s="81" t="n">
        <v>0</v>
      </c>
      <c r="T157" s="81" t="n">
        <v>0</v>
      </c>
      <c r="U157" s="81" t="n">
        <v>0</v>
      </c>
      <c r="V157" s="81" t="n">
        <v>0</v>
      </c>
      <c r="W157" s="81" t="n">
        <v>0</v>
      </c>
      <c r="X157" s="81" t="n">
        <v>0</v>
      </c>
      <c r="Y157" s="81" t="n">
        <v>0</v>
      </c>
      <c r="Z157" s="81" t="n">
        <v>0</v>
      </c>
      <c r="AA157" s="81" t="n">
        <v>0</v>
      </c>
      <c r="AB157" s="81"/>
      <c r="AC157" s="33" t="n">
        <v>0</v>
      </c>
      <c r="AD157" s="30" t="n">
        <v>0</v>
      </c>
      <c r="AE157" s="30"/>
    </row>
    <row r="158" customFormat="false" ht="12.75" hidden="false" customHeight="true" outlineLevel="0" collapsed="false">
      <c r="B158" s="80" t="n">
        <v>37</v>
      </c>
      <c r="C158" s="91" t="s">
        <v>81</v>
      </c>
      <c r="D158" s="81" t="n">
        <v>29435.476</v>
      </c>
      <c r="E158" s="81" t="n">
        <v>29435.476</v>
      </c>
      <c r="F158" s="81" t="n">
        <v>0.00444</v>
      </c>
      <c r="G158" s="81" t="n">
        <v>437.58326</v>
      </c>
      <c r="H158" s="81" t="n">
        <v>0.00567</v>
      </c>
      <c r="I158" s="81" t="n">
        <v>437.59337</v>
      </c>
      <c r="J158" s="81" t="n">
        <v>1.35959</v>
      </c>
      <c r="K158" s="81" t="n">
        <v>0.80931</v>
      </c>
      <c r="L158" s="81" t="n">
        <v>2.1689</v>
      </c>
      <c r="M158" s="81" t="n">
        <v>0.02793</v>
      </c>
      <c r="N158" s="81" t="n">
        <v>0</v>
      </c>
      <c r="O158" s="81" t="n">
        <v>4E-005</v>
      </c>
      <c r="P158" s="81" t="n">
        <v>2.35762</v>
      </c>
      <c r="Q158" s="81" t="n">
        <v>0</v>
      </c>
      <c r="R158" s="81" t="n">
        <v>2.38559</v>
      </c>
      <c r="S158" s="81" t="n">
        <v>0.00453</v>
      </c>
      <c r="T158" s="81" t="n">
        <v>0.0035</v>
      </c>
      <c r="U158" s="81" t="n">
        <v>0</v>
      </c>
      <c r="V158" s="81" t="n">
        <v>0</v>
      </c>
      <c r="W158" s="81" t="n">
        <v>12.25856</v>
      </c>
      <c r="X158" s="81" t="n">
        <v>12.26659</v>
      </c>
      <c r="Y158" s="81" t="n">
        <v>29889.89045</v>
      </c>
      <c r="Z158" s="81" t="n">
        <v>29873.06937</v>
      </c>
      <c r="AA158" s="81" t="n">
        <v>16.82108</v>
      </c>
      <c r="AB158" s="81"/>
      <c r="AC158" s="94" t="n">
        <v>0</v>
      </c>
      <c r="AD158" s="81" t="n">
        <v>0</v>
      </c>
      <c r="AE158" s="81"/>
    </row>
    <row r="159" customFormat="false" ht="12.75" hidden="false" customHeight="true" outlineLevel="0" collapsed="false">
      <c r="B159" s="80"/>
      <c r="C159" s="9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94"/>
      <c r="AD159" s="81"/>
      <c r="AE159" s="81"/>
    </row>
    <row r="160" customFormat="false" ht="12.75" hidden="false" customHeight="true" outlineLevel="0" collapsed="false">
      <c r="B160" s="28"/>
      <c r="C160" s="27" t="s">
        <v>82</v>
      </c>
      <c r="D160" s="87" t="n">
        <v>374316.16514</v>
      </c>
      <c r="E160" s="87" t="n">
        <v>374316.16514</v>
      </c>
      <c r="F160" s="87" t="n">
        <v>114913.24224</v>
      </c>
      <c r="G160" s="87" t="n">
        <v>150991.79488</v>
      </c>
      <c r="H160" s="87" t="n">
        <v>113841.96448</v>
      </c>
      <c r="I160" s="87" t="n">
        <v>379747.0016</v>
      </c>
      <c r="J160" s="87" t="n">
        <v>73764.09395</v>
      </c>
      <c r="K160" s="87" t="n">
        <v>86570.07861</v>
      </c>
      <c r="L160" s="87" t="n">
        <v>160334.17256</v>
      </c>
      <c r="M160" s="87" t="n">
        <v>35963.91481</v>
      </c>
      <c r="N160" s="87" t="n">
        <v>0</v>
      </c>
      <c r="O160" s="87" t="n">
        <v>71260.18015</v>
      </c>
      <c r="P160" s="87" t="n">
        <v>33805.15023</v>
      </c>
      <c r="Q160" s="87" t="n">
        <v>26644.56832</v>
      </c>
      <c r="R160" s="87" t="n">
        <v>167673.81351</v>
      </c>
      <c r="S160" s="87" t="n">
        <v>10477.6461</v>
      </c>
      <c r="T160" s="87" t="n">
        <v>9492.5781</v>
      </c>
      <c r="U160" s="87" t="n">
        <v>29963.357</v>
      </c>
      <c r="V160" s="87" t="n">
        <v>0</v>
      </c>
      <c r="W160" s="87" t="n">
        <v>18061.42399</v>
      </c>
      <c r="X160" s="87" t="n">
        <v>67995.00519</v>
      </c>
      <c r="Y160" s="87" t="n">
        <v>1150066.158</v>
      </c>
      <c r="Z160" s="87" t="n">
        <v>754063.16674</v>
      </c>
      <c r="AA160" s="87" t="n">
        <v>396002.99126</v>
      </c>
      <c r="AB160" s="87"/>
      <c r="AC160" s="88" t="n">
        <v>0</v>
      </c>
      <c r="AD160" s="40" t="n">
        <v>0</v>
      </c>
      <c r="AE160" s="40"/>
    </row>
    <row r="161" customFormat="false" ht="12.75" hidden="false" customHeight="true" outlineLevel="0" collapsed="false">
      <c r="B161" s="86"/>
      <c r="C161" s="27"/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8"/>
      <c r="AD161" s="40"/>
      <c r="AE161" s="40"/>
    </row>
    <row r="162" customFormat="false" ht="12.75" hidden="false" customHeight="true" outlineLevel="0" collapsed="false">
      <c r="B162" s="86" t="n">
        <v>5</v>
      </c>
      <c r="C162" s="48" t="s">
        <v>83</v>
      </c>
      <c r="D162" s="87" t="n">
        <v>240669.89311</v>
      </c>
      <c r="E162" s="87" t="n">
        <v>240669.89311</v>
      </c>
      <c r="F162" s="87" t="n">
        <v>100020.3826</v>
      </c>
      <c r="G162" s="87" t="n">
        <v>90266.38243</v>
      </c>
      <c r="H162" s="87" t="n">
        <v>58199.67786</v>
      </c>
      <c r="I162" s="87" t="n">
        <v>248486.44289</v>
      </c>
      <c r="J162" s="87" t="n">
        <v>37626.47878</v>
      </c>
      <c r="K162" s="87" t="n">
        <v>46382.40894</v>
      </c>
      <c r="L162" s="87" t="n">
        <v>84008.88772</v>
      </c>
      <c r="M162" s="87" t="n">
        <v>21406.76378</v>
      </c>
      <c r="N162" s="87" t="n">
        <v>0</v>
      </c>
      <c r="O162" s="87" t="n">
        <v>49555.73113</v>
      </c>
      <c r="P162" s="87" t="n">
        <v>24164.15233</v>
      </c>
      <c r="Q162" s="87" t="n">
        <v>11769.13679</v>
      </c>
      <c r="R162" s="87" t="n">
        <v>106895.78403</v>
      </c>
      <c r="S162" s="87" t="n">
        <v>6123.9983</v>
      </c>
      <c r="T162" s="87" t="n">
        <v>601.23914</v>
      </c>
      <c r="U162" s="87" t="n">
        <v>7805.357</v>
      </c>
      <c r="V162" s="87" t="n">
        <v>0</v>
      </c>
      <c r="W162" s="87" t="n">
        <v>12539.01545</v>
      </c>
      <c r="X162" s="87" t="n">
        <v>27069.60989</v>
      </c>
      <c r="Y162" s="87" t="n">
        <v>707130.61764</v>
      </c>
      <c r="Z162" s="87" t="n">
        <v>489156.336</v>
      </c>
      <c r="AA162" s="87" t="n">
        <v>217974.28164</v>
      </c>
      <c r="AB162" s="87"/>
      <c r="AC162" s="89" t="n">
        <v>0</v>
      </c>
      <c r="AD162" s="43" t="n">
        <v>0</v>
      </c>
      <c r="AE162" s="43"/>
    </row>
    <row r="163" customFormat="false" ht="12.75" hidden="false" customHeight="true" outlineLevel="0" collapsed="false">
      <c r="B163" s="86"/>
      <c r="C163" s="39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8"/>
      <c r="AD163" s="40"/>
      <c r="AE163" s="40"/>
    </row>
    <row r="164" customFormat="false" ht="12.75" hidden="false" customHeight="true" outlineLevel="0" collapsed="false">
      <c r="B164" s="86"/>
      <c r="C164" s="39" t="s">
        <v>192</v>
      </c>
      <c r="D164" s="87" t="n">
        <v>4679275.69755</v>
      </c>
      <c r="E164" s="87" t="n">
        <v>4679275.69755</v>
      </c>
      <c r="F164" s="87" t="n">
        <v>1772911.64788</v>
      </c>
      <c r="G164" s="87" t="n">
        <v>1776913.12848</v>
      </c>
      <c r="H164" s="87" t="n">
        <v>1495527.86236</v>
      </c>
      <c r="I164" s="87" t="n">
        <v>5045352.63872</v>
      </c>
      <c r="J164" s="87" t="n">
        <v>990888.74038</v>
      </c>
      <c r="K164" s="87" t="n">
        <v>921722.76406</v>
      </c>
      <c r="L164" s="87" t="n">
        <v>1912611.50444</v>
      </c>
      <c r="M164" s="87" t="n">
        <v>468143.97088</v>
      </c>
      <c r="N164" s="87" t="n">
        <v>0</v>
      </c>
      <c r="O164" s="87" t="n">
        <v>551319.01081</v>
      </c>
      <c r="P164" s="87" t="n">
        <v>359549.529</v>
      </c>
      <c r="Q164" s="87" t="n">
        <v>285606.91832</v>
      </c>
      <c r="R164" s="87" t="n">
        <v>1664619.42901</v>
      </c>
      <c r="S164" s="87" t="n">
        <v>143928.89055</v>
      </c>
      <c r="T164" s="87" t="n">
        <v>17473.90096</v>
      </c>
      <c r="U164" s="87" t="n">
        <v>238045.39</v>
      </c>
      <c r="V164" s="87" t="n">
        <v>0</v>
      </c>
      <c r="W164" s="87" t="n">
        <v>272597.21264</v>
      </c>
      <c r="X164" s="87" t="n">
        <v>672045.39415</v>
      </c>
      <c r="Y164" s="87" t="n">
        <v>13973904.66387</v>
      </c>
      <c r="Z164" s="87" t="n">
        <v>9724628.33627</v>
      </c>
      <c r="AA164" s="87" t="n">
        <v>4249276.3276</v>
      </c>
      <c r="AB164" s="87"/>
      <c r="AC164" s="95" t="n">
        <v>0</v>
      </c>
      <c r="AD164" s="40" t="n">
        <v>0</v>
      </c>
      <c r="AE164" s="40"/>
    </row>
    <row r="165" customFormat="false" ht="12.75" hidden="false" customHeight="true" outlineLevel="0" collapsed="false">
      <c r="B165" s="96"/>
      <c r="C165" s="97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9"/>
      <c r="AD165" s="30"/>
      <c r="AE165" s="30"/>
    </row>
    <row r="166" customFormat="false" ht="12.75" hidden="false" customHeight="true" outlineLevel="0" collapsed="false">
      <c r="B166" s="86" t="n">
        <v>6</v>
      </c>
      <c r="C166" s="39" t="s">
        <v>85</v>
      </c>
      <c r="D166" s="81" t="n">
        <v>989671.12959</v>
      </c>
      <c r="E166" s="81" t="n">
        <v>989671.12959</v>
      </c>
      <c r="F166" s="81" t="n">
        <v>563141.81927</v>
      </c>
      <c r="G166" s="81" t="n">
        <v>356980.45266</v>
      </c>
      <c r="H166" s="81" t="n">
        <v>350321.48651</v>
      </c>
      <c r="I166" s="81" t="n">
        <v>1270443.75844</v>
      </c>
      <c r="J166" s="81" t="n">
        <v>181241.02506</v>
      </c>
      <c r="K166" s="81" t="n">
        <v>211033.85957</v>
      </c>
      <c r="L166" s="81" t="n">
        <v>392274.88463</v>
      </c>
      <c r="M166" s="81" t="n">
        <v>225200.44935</v>
      </c>
      <c r="N166" s="81" t="n">
        <v>0</v>
      </c>
      <c r="O166" s="81" t="n">
        <v>2640</v>
      </c>
      <c r="P166" s="81" t="n">
        <v>12970.58237</v>
      </c>
      <c r="Q166" s="81" t="n">
        <v>42453.63195</v>
      </c>
      <c r="R166" s="81" t="n">
        <v>283264.66367</v>
      </c>
      <c r="S166" s="81" t="n">
        <v>7078.43614</v>
      </c>
      <c r="T166" s="81" t="n">
        <v>1713.4088</v>
      </c>
      <c r="U166" s="81" t="n">
        <v>53553.491</v>
      </c>
      <c r="V166" s="81" t="n">
        <v>0</v>
      </c>
      <c r="W166" s="81" t="n">
        <v>11507.38189</v>
      </c>
      <c r="X166" s="81" t="n">
        <v>73852.71783</v>
      </c>
      <c r="Y166" s="81" t="n">
        <v>3009507.15416</v>
      </c>
      <c r="Z166" s="81" t="n">
        <v>2260114.88803</v>
      </c>
      <c r="AA166" s="81" t="n">
        <v>749392.26613</v>
      </c>
      <c r="AB166" s="81"/>
      <c r="AC166" s="33" t="n">
        <v>0</v>
      </c>
      <c r="AD166" s="30" t="n">
        <v>0</v>
      </c>
      <c r="AE166" s="30"/>
    </row>
    <row r="167" customFormat="false" ht="12.75" hidden="false" customHeight="true" outlineLevel="0" collapsed="false">
      <c r="B167" s="80" t="n">
        <v>61</v>
      </c>
      <c r="C167" s="32" t="s">
        <v>193</v>
      </c>
      <c r="D167" s="81" t="n">
        <v>55782.79912</v>
      </c>
      <c r="E167" s="81" t="n">
        <v>55782.79912</v>
      </c>
      <c r="F167" s="81" t="n">
        <v>0</v>
      </c>
      <c r="G167" s="81" t="n">
        <v>0</v>
      </c>
      <c r="H167" s="81" t="n">
        <v>3572.94184</v>
      </c>
      <c r="I167" s="81" t="n">
        <v>3572.94184</v>
      </c>
      <c r="J167" s="81" t="n">
        <v>0</v>
      </c>
      <c r="K167" s="81" t="n">
        <v>0</v>
      </c>
      <c r="L167" s="81" t="n">
        <v>0</v>
      </c>
      <c r="M167" s="81" t="n">
        <v>0</v>
      </c>
      <c r="N167" s="81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1" t="n">
        <v>756.7044</v>
      </c>
      <c r="U167" s="81" t="n">
        <v>16029.46</v>
      </c>
      <c r="V167" s="81" t="n">
        <v>0</v>
      </c>
      <c r="W167" s="81" t="n">
        <v>0</v>
      </c>
      <c r="X167" s="81" t="n">
        <v>16786.1644</v>
      </c>
      <c r="Y167" s="81" t="n">
        <v>76141.90536</v>
      </c>
      <c r="Z167" s="81" t="n">
        <v>59355.74096</v>
      </c>
      <c r="AA167" s="81" t="n">
        <v>16786.1644</v>
      </c>
      <c r="AB167" s="81"/>
      <c r="AC167" s="33" t="n">
        <v>0</v>
      </c>
      <c r="AD167" s="30" t="n">
        <v>0</v>
      </c>
      <c r="AE167" s="30"/>
    </row>
    <row r="168" customFormat="false" ht="12.75" hidden="false" customHeight="true" outlineLevel="0" collapsed="false">
      <c r="B168" s="80" t="n">
        <v>64</v>
      </c>
      <c r="C168" s="32" t="s">
        <v>194</v>
      </c>
      <c r="D168" s="81" t="n">
        <v>933888.33047</v>
      </c>
      <c r="E168" s="81" t="n">
        <v>933888.33047</v>
      </c>
      <c r="F168" s="81" t="n">
        <v>563141.81927</v>
      </c>
      <c r="G168" s="81" t="n">
        <v>356980.45266</v>
      </c>
      <c r="H168" s="81" t="n">
        <v>346748.54467</v>
      </c>
      <c r="I168" s="81" t="n">
        <v>1266870.8166</v>
      </c>
      <c r="J168" s="81" t="n">
        <v>181241.02506</v>
      </c>
      <c r="K168" s="81" t="n">
        <v>211033.85957</v>
      </c>
      <c r="L168" s="81" t="n">
        <v>392274.88463</v>
      </c>
      <c r="M168" s="81" t="n">
        <v>225200.44935</v>
      </c>
      <c r="N168" s="81" t="n">
        <v>0</v>
      </c>
      <c r="O168" s="81" t="n">
        <v>2640</v>
      </c>
      <c r="P168" s="81" t="n">
        <v>12970.58237</v>
      </c>
      <c r="Q168" s="81" t="n">
        <v>42453.63195</v>
      </c>
      <c r="R168" s="81" t="n">
        <v>283264.66367</v>
      </c>
      <c r="S168" s="81" t="n">
        <v>7078.43614</v>
      </c>
      <c r="T168" s="81" t="n">
        <v>956.7044</v>
      </c>
      <c r="U168" s="81" t="n">
        <v>37524.031</v>
      </c>
      <c r="V168" s="81" t="n">
        <v>0</v>
      </c>
      <c r="W168" s="81" t="n">
        <v>11507.38189</v>
      </c>
      <c r="X168" s="81" t="n">
        <v>57066.55343</v>
      </c>
      <c r="Y168" s="81" t="n">
        <v>2933365.2488</v>
      </c>
      <c r="Z168" s="81" t="n">
        <v>2200759.14707</v>
      </c>
      <c r="AA168" s="81" t="n">
        <v>732606.10173</v>
      </c>
      <c r="AB168" s="81"/>
      <c r="AC168" s="33" t="n">
        <v>0</v>
      </c>
      <c r="AD168" s="30" t="n">
        <v>0</v>
      </c>
      <c r="AE168" s="30"/>
    </row>
    <row r="169" customFormat="false" ht="12.75" hidden="false" customHeight="true" outlineLevel="0" collapsed="false">
      <c r="B169" s="80" t="n">
        <v>6401</v>
      </c>
      <c r="C169" s="34" t="s">
        <v>195</v>
      </c>
      <c r="D169" s="81" t="n">
        <v>31762.32821</v>
      </c>
      <c r="E169" s="81" t="n">
        <v>31762.32821</v>
      </c>
      <c r="F169" s="81" t="n">
        <v>4491.78676</v>
      </c>
      <c r="G169" s="81" t="n">
        <v>80.25533</v>
      </c>
      <c r="H169" s="81" t="n">
        <v>45999.70549</v>
      </c>
      <c r="I169" s="81" t="n">
        <v>50571.74758</v>
      </c>
      <c r="J169" s="81" t="n">
        <v>10840.38431</v>
      </c>
      <c r="K169" s="81" t="n">
        <v>10518.86445</v>
      </c>
      <c r="L169" s="81" t="n">
        <v>21359.24876</v>
      </c>
      <c r="M169" s="81" t="n">
        <v>3866.20132</v>
      </c>
      <c r="N169" s="81" t="n">
        <v>0</v>
      </c>
      <c r="O169" s="81" t="n">
        <v>2640</v>
      </c>
      <c r="P169" s="81" t="n">
        <v>0</v>
      </c>
      <c r="Q169" s="81" t="n">
        <v>1444.59181</v>
      </c>
      <c r="R169" s="81" t="n">
        <v>7950.79313</v>
      </c>
      <c r="S169" s="81" t="n">
        <v>1210</v>
      </c>
      <c r="T169" s="81" t="n">
        <v>0</v>
      </c>
      <c r="U169" s="81" t="n">
        <v>0</v>
      </c>
      <c r="V169" s="81" t="n">
        <v>0</v>
      </c>
      <c r="W169" s="81" t="n">
        <v>169.59</v>
      </c>
      <c r="X169" s="81" t="n">
        <v>1379.59</v>
      </c>
      <c r="Y169" s="81" t="n">
        <v>113023.70768</v>
      </c>
      <c r="Z169" s="81" t="n">
        <v>82334.07579</v>
      </c>
      <c r="AA169" s="81" t="n">
        <v>30689.63189</v>
      </c>
      <c r="AB169" s="81"/>
      <c r="AC169" s="33" t="n">
        <v>0</v>
      </c>
      <c r="AD169" s="30" t="n">
        <v>0</v>
      </c>
      <c r="AE169" s="30"/>
    </row>
    <row r="170" customFormat="false" ht="12.75" hidden="false" customHeight="true" outlineLevel="0" collapsed="false">
      <c r="B170" s="80" t="n">
        <v>6402</v>
      </c>
      <c r="C170" s="34" t="s">
        <v>196</v>
      </c>
      <c r="D170" s="81" t="n">
        <v>180072.34695</v>
      </c>
      <c r="E170" s="81" t="n">
        <v>180072.34695</v>
      </c>
      <c r="F170" s="81" t="n">
        <v>69578.85763</v>
      </c>
      <c r="G170" s="81" t="n">
        <v>38350.55103</v>
      </c>
      <c r="H170" s="81" t="n">
        <v>65898.98584</v>
      </c>
      <c r="I170" s="81" t="n">
        <v>173828.3945</v>
      </c>
      <c r="J170" s="81" t="n">
        <v>45701.57557</v>
      </c>
      <c r="K170" s="81" t="n">
        <v>48328.33305</v>
      </c>
      <c r="L170" s="81" t="n">
        <v>94029.90862</v>
      </c>
      <c r="M170" s="81" t="n">
        <v>3233.23345</v>
      </c>
      <c r="N170" s="81" t="n">
        <v>0</v>
      </c>
      <c r="O170" s="81" t="n">
        <v>0</v>
      </c>
      <c r="P170" s="81" t="n">
        <v>387.73428</v>
      </c>
      <c r="Q170" s="81" t="n">
        <v>7148.99079</v>
      </c>
      <c r="R170" s="81" t="n">
        <v>10769.95852</v>
      </c>
      <c r="S170" s="81" t="n">
        <v>1876.08334</v>
      </c>
      <c r="T170" s="81" t="n">
        <v>756.7044</v>
      </c>
      <c r="U170" s="81" t="n">
        <v>18109.721</v>
      </c>
      <c r="V170" s="81" t="n">
        <v>0</v>
      </c>
      <c r="W170" s="81" t="n">
        <v>6266.60076</v>
      </c>
      <c r="X170" s="81" t="n">
        <v>27009.1095</v>
      </c>
      <c r="Y170" s="81" t="n">
        <v>485709.71809</v>
      </c>
      <c r="Z170" s="81" t="n">
        <v>353900.74145</v>
      </c>
      <c r="AA170" s="81" t="n">
        <v>131808.97664</v>
      </c>
      <c r="AB170" s="81"/>
      <c r="AC170" s="33" t="n">
        <v>0</v>
      </c>
      <c r="AD170" s="30" t="n">
        <v>0</v>
      </c>
      <c r="AE170" s="30"/>
    </row>
    <row r="171" customFormat="false" ht="12.75" hidden="false" customHeight="true" outlineLevel="0" collapsed="false">
      <c r="B171" s="80" t="n">
        <v>6403</v>
      </c>
      <c r="C171" s="34" t="s">
        <v>197</v>
      </c>
      <c r="D171" s="81" t="n">
        <v>114503.57666</v>
      </c>
      <c r="E171" s="81" t="n">
        <v>114503.57666</v>
      </c>
      <c r="F171" s="81" t="n">
        <v>58818.91675</v>
      </c>
      <c r="G171" s="81" t="n">
        <v>83344.79064</v>
      </c>
      <c r="H171" s="81" t="n">
        <v>101145.05504</v>
      </c>
      <c r="I171" s="81" t="n">
        <v>243308.76243</v>
      </c>
      <c r="J171" s="81" t="n">
        <v>55169.61274</v>
      </c>
      <c r="K171" s="81" t="n">
        <v>94524.59133</v>
      </c>
      <c r="L171" s="81" t="n">
        <v>149694.20407</v>
      </c>
      <c r="M171" s="81" t="n">
        <v>4088.47063</v>
      </c>
      <c r="N171" s="81" t="n">
        <v>0</v>
      </c>
      <c r="O171" s="81" t="n">
        <v>0</v>
      </c>
      <c r="P171" s="81" t="n">
        <v>0</v>
      </c>
      <c r="Q171" s="81" t="n">
        <v>2494.00941</v>
      </c>
      <c r="R171" s="81" t="n">
        <v>6582.48004</v>
      </c>
      <c r="S171" s="81" t="n">
        <v>70</v>
      </c>
      <c r="T171" s="81" t="n">
        <v>0</v>
      </c>
      <c r="U171" s="81" t="n">
        <v>3395.378</v>
      </c>
      <c r="V171" s="81" t="n">
        <v>0</v>
      </c>
      <c r="W171" s="81" t="n">
        <v>550.39043</v>
      </c>
      <c r="X171" s="81" t="n">
        <v>4015.76843</v>
      </c>
      <c r="Y171" s="81" t="n">
        <v>518104.79163</v>
      </c>
      <c r="Z171" s="81" t="n">
        <v>357812.33909</v>
      </c>
      <c r="AA171" s="81" t="n">
        <v>160292.45254</v>
      </c>
      <c r="AB171" s="81"/>
      <c r="AC171" s="33" t="n">
        <v>0</v>
      </c>
      <c r="AD171" s="30" t="n">
        <v>0</v>
      </c>
      <c r="AE171" s="30"/>
    </row>
    <row r="172" customFormat="false" ht="12.75" hidden="false" customHeight="true" outlineLevel="0" collapsed="false">
      <c r="B172" s="80" t="n">
        <v>6404</v>
      </c>
      <c r="C172" s="34" t="s">
        <v>198</v>
      </c>
      <c r="D172" s="81" t="n">
        <v>502129.82631</v>
      </c>
      <c r="E172" s="81" t="n">
        <v>502129.82631</v>
      </c>
      <c r="F172" s="81" t="n">
        <v>430156.79281</v>
      </c>
      <c r="G172" s="81" t="n">
        <v>190439.55517</v>
      </c>
      <c r="H172" s="81" t="n">
        <v>130131.85646</v>
      </c>
      <c r="I172" s="81" t="n">
        <v>750728.20444</v>
      </c>
      <c r="J172" s="81" t="n">
        <v>69529.45244</v>
      </c>
      <c r="K172" s="81" t="n">
        <v>57662.07074</v>
      </c>
      <c r="L172" s="81" t="n">
        <v>127191.52318</v>
      </c>
      <c r="M172" s="81" t="n">
        <v>185159.23903</v>
      </c>
      <c r="N172" s="81" t="n">
        <v>0</v>
      </c>
      <c r="O172" s="81" t="n">
        <v>0</v>
      </c>
      <c r="P172" s="81" t="n">
        <v>519.03566</v>
      </c>
      <c r="Q172" s="81" t="n">
        <v>31366.03994</v>
      </c>
      <c r="R172" s="81" t="n">
        <v>217044.31463</v>
      </c>
      <c r="S172" s="81" t="n">
        <v>3244.42006</v>
      </c>
      <c r="T172" s="81" t="n">
        <v>0</v>
      </c>
      <c r="U172" s="81" t="n">
        <v>0</v>
      </c>
      <c r="V172" s="81" t="n">
        <v>0</v>
      </c>
      <c r="W172" s="81" t="n">
        <v>4520.8007</v>
      </c>
      <c r="X172" s="81" t="n">
        <v>7765.22076</v>
      </c>
      <c r="Y172" s="81" t="n">
        <v>1604859.08932</v>
      </c>
      <c r="Z172" s="81" t="n">
        <v>1252858.03075</v>
      </c>
      <c r="AA172" s="81" t="n">
        <v>352001.05857</v>
      </c>
      <c r="AB172" s="81"/>
      <c r="AC172" s="33" t="n">
        <v>0</v>
      </c>
      <c r="AD172" s="30" t="n">
        <v>0</v>
      </c>
      <c r="AE172" s="30"/>
    </row>
    <row r="173" customFormat="false" ht="12.75" hidden="false" customHeight="true" outlineLevel="0" collapsed="false">
      <c r="B173" s="86" t="n">
        <v>0</v>
      </c>
      <c r="C173" s="27" t="n">
        <v>0</v>
      </c>
      <c r="D173" s="81" t="n">
        <v>0</v>
      </c>
      <c r="E173" s="81" t="n">
        <v>0</v>
      </c>
      <c r="F173" s="81" t="n">
        <v>0</v>
      </c>
      <c r="G173" s="81" t="n">
        <v>0</v>
      </c>
      <c r="H173" s="81" t="n">
        <v>0</v>
      </c>
      <c r="I173" s="81" t="n">
        <v>0</v>
      </c>
      <c r="J173" s="81" t="n">
        <v>0</v>
      </c>
      <c r="K173" s="81" t="n">
        <v>0</v>
      </c>
      <c r="L173" s="81" t="n">
        <v>0</v>
      </c>
      <c r="M173" s="81" t="n">
        <v>0</v>
      </c>
      <c r="N173" s="81" t="n">
        <v>0</v>
      </c>
      <c r="O173" s="81" t="n">
        <v>0</v>
      </c>
      <c r="P173" s="81" t="n">
        <v>0</v>
      </c>
      <c r="Q173" s="81" t="n">
        <v>0</v>
      </c>
      <c r="R173" s="81" t="n">
        <v>0</v>
      </c>
      <c r="S173" s="81" t="n">
        <v>0</v>
      </c>
      <c r="T173" s="81" t="n">
        <v>0</v>
      </c>
      <c r="U173" s="81" t="n">
        <v>0</v>
      </c>
      <c r="V173" s="81" t="n">
        <v>0</v>
      </c>
      <c r="W173" s="81" t="n">
        <v>0</v>
      </c>
      <c r="X173" s="81" t="n">
        <v>0</v>
      </c>
      <c r="Y173" s="81" t="n">
        <v>0</v>
      </c>
      <c r="Z173" s="81" t="n">
        <v>0</v>
      </c>
      <c r="AA173" s="81" t="n">
        <v>0</v>
      </c>
      <c r="AB173" s="81"/>
      <c r="AC173" s="33" t="n">
        <v>0</v>
      </c>
      <c r="AD173" s="30" t="n">
        <v>0</v>
      </c>
      <c r="AE173" s="30"/>
    </row>
    <row r="174" customFormat="false" ht="12.75" hidden="false" customHeight="true" outlineLevel="0" collapsed="false">
      <c r="B174" s="86" t="n">
        <v>7</v>
      </c>
      <c r="C174" s="39" t="s">
        <v>86</v>
      </c>
      <c r="D174" s="81" t="n">
        <v>11968038.84678</v>
      </c>
      <c r="E174" s="81" t="n">
        <v>11968038.84678</v>
      </c>
      <c r="F174" s="81" t="n">
        <v>3164171.452</v>
      </c>
      <c r="G174" s="81" t="n">
        <v>3725652.29693</v>
      </c>
      <c r="H174" s="81" t="n">
        <v>3282459.11752</v>
      </c>
      <c r="I174" s="81" t="n">
        <v>10172282.86645</v>
      </c>
      <c r="J174" s="81" t="n">
        <v>2543018.50267</v>
      </c>
      <c r="K174" s="81" t="n">
        <v>4081817.08998</v>
      </c>
      <c r="L174" s="81" t="n">
        <v>6624835.59265</v>
      </c>
      <c r="M174" s="81" t="n">
        <v>950996.60708</v>
      </c>
      <c r="N174" s="81" t="n">
        <v>0</v>
      </c>
      <c r="O174" s="81" t="n">
        <v>292495.54198</v>
      </c>
      <c r="P174" s="81" t="n">
        <v>824933.35792</v>
      </c>
      <c r="Q174" s="81" t="n">
        <v>585098.43283</v>
      </c>
      <c r="R174" s="81" t="n">
        <v>2653523.93981</v>
      </c>
      <c r="S174" s="81" t="n">
        <v>397082.89215</v>
      </c>
      <c r="T174" s="81" t="n">
        <v>105441.70814</v>
      </c>
      <c r="U174" s="81" t="n">
        <v>1533373.293</v>
      </c>
      <c r="V174" s="81" t="n">
        <v>0</v>
      </c>
      <c r="W174" s="81" t="n">
        <v>914338.07618</v>
      </c>
      <c r="X174" s="81" t="n">
        <v>2950235.96947</v>
      </c>
      <c r="Y174" s="81" t="n">
        <v>34368917.21516</v>
      </c>
      <c r="Z174" s="81" t="n">
        <v>22140321.71323</v>
      </c>
      <c r="AA174" s="81" t="n">
        <v>12228595.50193</v>
      </c>
      <c r="AB174" s="81"/>
      <c r="AC174" s="33" t="n">
        <v>0</v>
      </c>
      <c r="AD174" s="30" t="n">
        <v>0</v>
      </c>
      <c r="AE174" s="30"/>
    </row>
    <row r="175" customFormat="false" ht="12.75" hidden="false" customHeight="true" outlineLevel="0" collapsed="false">
      <c r="B175" s="80" t="n">
        <v>71</v>
      </c>
      <c r="C175" s="34" t="s">
        <v>199</v>
      </c>
      <c r="D175" s="81" t="n">
        <v>4169990.46343</v>
      </c>
      <c r="E175" s="81" t="n">
        <v>4169990.46343</v>
      </c>
      <c r="F175" s="81" t="n">
        <v>300358.61308</v>
      </c>
      <c r="G175" s="81" t="n">
        <v>1657295.3354</v>
      </c>
      <c r="H175" s="81" t="n">
        <v>564901.64774</v>
      </c>
      <c r="I175" s="81" t="n">
        <v>2522555.59622</v>
      </c>
      <c r="J175" s="81" t="n">
        <v>568613.17694</v>
      </c>
      <c r="K175" s="81" t="n">
        <v>807432.17015</v>
      </c>
      <c r="L175" s="81" t="n">
        <v>1376045.34709</v>
      </c>
      <c r="M175" s="81" t="n">
        <v>167210.4394</v>
      </c>
      <c r="N175" s="81" t="n">
        <v>0</v>
      </c>
      <c r="O175" s="81" t="n">
        <v>51826.13601</v>
      </c>
      <c r="P175" s="81" t="n">
        <v>402126.03241</v>
      </c>
      <c r="Q175" s="81" t="n">
        <v>125063.85496</v>
      </c>
      <c r="R175" s="81" t="n">
        <v>746226.46278</v>
      </c>
      <c r="S175" s="81" t="n">
        <v>76519.81187</v>
      </c>
      <c r="T175" s="81" t="n">
        <v>21705.94899</v>
      </c>
      <c r="U175" s="81" t="n">
        <v>83536.263</v>
      </c>
      <c r="V175" s="81" t="n">
        <v>0</v>
      </c>
      <c r="W175" s="81" t="n">
        <v>100987.43571</v>
      </c>
      <c r="X175" s="81" t="n">
        <v>282749.45957</v>
      </c>
      <c r="Y175" s="81" t="n">
        <v>9097567.32909</v>
      </c>
      <c r="Z175" s="81" t="n">
        <v>6692546.05965</v>
      </c>
      <c r="AA175" s="81" t="n">
        <v>2405021.26944</v>
      </c>
      <c r="AB175" s="81"/>
      <c r="AC175" s="33" t="n">
        <v>0</v>
      </c>
      <c r="AD175" s="30" t="n">
        <v>0</v>
      </c>
      <c r="AE175" s="30"/>
    </row>
    <row r="176" customFormat="false" ht="12.75" hidden="false" customHeight="true" outlineLevel="0" collapsed="false">
      <c r="B176" s="80" t="n">
        <v>74</v>
      </c>
      <c r="C176" s="34" t="s">
        <v>200</v>
      </c>
      <c r="D176" s="81" t="n">
        <v>7798048.38335</v>
      </c>
      <c r="E176" s="81" t="n">
        <v>7798048.38335</v>
      </c>
      <c r="F176" s="81" t="n">
        <v>2863812.83892</v>
      </c>
      <c r="G176" s="81" t="n">
        <v>2068356.96153</v>
      </c>
      <c r="H176" s="81" t="n">
        <v>2717557.46978</v>
      </c>
      <c r="I176" s="81" t="n">
        <v>7649727.27023</v>
      </c>
      <c r="J176" s="81" t="n">
        <v>1974405.32573</v>
      </c>
      <c r="K176" s="81" t="n">
        <v>3274384.91983</v>
      </c>
      <c r="L176" s="81" t="n">
        <v>5248790.24556</v>
      </c>
      <c r="M176" s="81" t="n">
        <v>783786.16768</v>
      </c>
      <c r="N176" s="81" t="n">
        <v>0</v>
      </c>
      <c r="O176" s="81" t="n">
        <v>240669.40597</v>
      </c>
      <c r="P176" s="81" t="n">
        <v>422807.32551</v>
      </c>
      <c r="Q176" s="81" t="n">
        <v>460034.57787</v>
      </c>
      <c r="R176" s="81" t="n">
        <v>1907297.47703</v>
      </c>
      <c r="S176" s="81" t="n">
        <v>320563.08028</v>
      </c>
      <c r="T176" s="81" t="n">
        <v>83735.75915</v>
      </c>
      <c r="U176" s="81" t="n">
        <v>1449837.03</v>
      </c>
      <c r="V176" s="81" t="n">
        <v>0</v>
      </c>
      <c r="W176" s="81" t="n">
        <v>813350.64047</v>
      </c>
      <c r="X176" s="81" t="n">
        <v>2667486.5099</v>
      </c>
      <c r="Y176" s="81" t="n">
        <v>25271349.88607</v>
      </c>
      <c r="Z176" s="81" t="n">
        <v>15447775.65358</v>
      </c>
      <c r="AA176" s="81" t="n">
        <v>9823574.23249</v>
      </c>
      <c r="AB176" s="81"/>
      <c r="AC176" s="33" t="n">
        <v>0</v>
      </c>
      <c r="AD176" s="30" t="n">
        <v>0</v>
      </c>
      <c r="AE176" s="30"/>
    </row>
    <row r="177" customFormat="false" ht="12.75" hidden="false" customHeight="true" outlineLevel="0" collapsed="false">
      <c r="B177" s="100"/>
      <c r="C177" s="53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101"/>
      <c r="AD177" s="30"/>
      <c r="AE177" s="30"/>
    </row>
    <row r="178" customFormat="false" ht="12.75" hidden="false" customHeight="true" outlineLevel="0" collapsed="false">
      <c r="B178" s="102"/>
      <c r="C178" s="27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</row>
    <row r="179" customFormat="false" ht="12.75" hidden="false" customHeight="true" outlineLevel="0" collapsed="false">
      <c r="A179" s="3"/>
      <c r="B179" s="55" t="s">
        <v>87</v>
      </c>
      <c r="C179" s="5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</row>
    <row r="180" customFormat="false" ht="12.75" hidden="false" customHeight="true" outlineLevel="0" collapsed="false">
      <c r="A180" s="3"/>
      <c r="B180" s="55" t="s">
        <v>88</v>
      </c>
      <c r="C180" s="5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</row>
    <row r="181" customFormat="false" ht="12.75" hidden="false" customHeight="true" outlineLevel="0" collapsed="false">
      <c r="A181" s="3"/>
      <c r="B181" s="55" t="s">
        <v>201</v>
      </c>
      <c r="C181" s="5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</row>
    <row r="182" customFormat="false" ht="12.75" hidden="false" customHeight="true" outlineLevel="0" collapsed="false">
      <c r="A182" s="3"/>
      <c r="B182" s="57" t="s">
        <v>91</v>
      </c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</row>
    <row r="183" customFormat="false" ht="12.75" hidden="false" customHeight="false" outlineLevel="0" collapsed="false">
      <c r="A183" s="3"/>
      <c r="B183" s="56" t="s">
        <v>92</v>
      </c>
      <c r="C183" s="5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false" outlineLevel="0" collapsed="false">
      <c r="A184" s="3"/>
      <c r="B184" s="103"/>
      <c r="AC184" s="16"/>
      <c r="AD184" s="2"/>
      <c r="AE184" s="2"/>
    </row>
    <row r="185" customFormat="false" ht="12.75" hidden="false" customHeight="false" outlineLevel="0" collapsed="false">
      <c r="A185" s="3"/>
      <c r="B185" s="103"/>
      <c r="AC185" s="16"/>
      <c r="AD185" s="2"/>
      <c r="AE185" s="2"/>
    </row>
    <row r="186" customFormat="false" ht="12.75" hidden="false" customHeight="false" outlineLevel="0" collapsed="false">
      <c r="B186" s="103"/>
      <c r="C186" s="104" t="s">
        <v>202</v>
      </c>
      <c r="D186" s="105" t="n">
        <v>0</v>
      </c>
      <c r="E186" s="105" t="n">
        <v>0</v>
      </c>
      <c r="F186" s="105" t="n">
        <v>0</v>
      </c>
      <c r="G186" s="105" t="n">
        <v>0</v>
      </c>
      <c r="H186" s="105" t="n">
        <v>0</v>
      </c>
      <c r="I186" s="105" t="n">
        <v>0</v>
      </c>
      <c r="J186" s="105" t="n">
        <v>0</v>
      </c>
      <c r="K186" s="105" t="n">
        <v>0</v>
      </c>
      <c r="L186" s="105" t="n">
        <v>0</v>
      </c>
      <c r="M186" s="105" t="n">
        <v>0</v>
      </c>
      <c r="N186" s="105" t="n">
        <v>0</v>
      </c>
      <c r="O186" s="105" t="n">
        <v>0</v>
      </c>
      <c r="P186" s="105" t="n">
        <v>0</v>
      </c>
      <c r="Q186" s="105" t="n">
        <v>0</v>
      </c>
      <c r="R186" s="105" t="n">
        <v>0</v>
      </c>
      <c r="S186" s="105" t="n">
        <v>0</v>
      </c>
      <c r="T186" s="105" t="n">
        <v>0</v>
      </c>
      <c r="U186" s="105" t="n">
        <v>0</v>
      </c>
      <c r="V186" s="105" t="n">
        <v>0</v>
      </c>
      <c r="W186" s="105" t="n">
        <v>0</v>
      </c>
      <c r="X186" s="105" t="n">
        <v>0</v>
      </c>
      <c r="Y186" s="105" t="n">
        <v>0</v>
      </c>
      <c r="Z186" s="105" t="n">
        <v>0</v>
      </c>
      <c r="AA186" s="105" t="n">
        <v>0</v>
      </c>
      <c r="AB186" s="105" t="n">
        <v>0</v>
      </c>
      <c r="AC186" s="105" t="n">
        <v>0</v>
      </c>
      <c r="AD186" s="105" t="n">
        <v>0</v>
      </c>
      <c r="AE186" s="105"/>
    </row>
    <row r="187" customFormat="false" ht="12.75" hidden="false" customHeight="false" outlineLevel="0" collapsed="false">
      <c r="B187" s="103"/>
      <c r="AC187" s="16"/>
      <c r="AD187" s="2"/>
      <c r="AE187" s="2"/>
    </row>
    <row r="188" customFormat="false" ht="12.75" hidden="false" customHeight="false" outlineLevel="0" collapsed="false">
      <c r="B188" s="103"/>
      <c r="AC188" s="16"/>
      <c r="AD188" s="2"/>
      <c r="AE188" s="2"/>
    </row>
    <row r="189" customFormat="false" ht="12.75" hidden="false" customHeight="false" outlineLevel="0" collapsed="false">
      <c r="B189" s="103"/>
      <c r="AC189" s="2"/>
      <c r="AD189" s="2"/>
      <c r="AE189" s="2"/>
    </row>
    <row r="190" customFormat="false" ht="12.75" hidden="false" customHeight="false" outlineLevel="0" collapsed="false">
      <c r="B190" s="103"/>
      <c r="AC190" s="16"/>
      <c r="AD190" s="2"/>
      <c r="AE190" s="2"/>
    </row>
    <row r="191" customFormat="false" ht="12.75" hidden="false" customHeight="false" outlineLevel="0" collapsed="false">
      <c r="B191" s="103"/>
      <c r="AC191" s="16"/>
      <c r="AD191" s="2"/>
      <c r="AE191" s="2"/>
    </row>
    <row r="192" customFormat="false" ht="12.75" hidden="false" customHeight="false" outlineLevel="0" collapsed="false">
      <c r="B192" s="103"/>
      <c r="AC192" s="16"/>
      <c r="AD192" s="2"/>
      <c r="AE192" s="2"/>
    </row>
    <row r="193" customFormat="false" ht="12.75" hidden="false" customHeight="false" outlineLevel="0" collapsed="false">
      <c r="B193" s="103"/>
      <c r="AC193" s="16"/>
      <c r="AD193" s="2"/>
      <c r="AE193" s="2"/>
    </row>
    <row r="194" customFormat="false" ht="12.75" hidden="false" customHeight="false" outlineLevel="0" collapsed="false">
      <c r="B194" s="103"/>
      <c r="AC194" s="16"/>
      <c r="AD194" s="2"/>
      <c r="AE194" s="2"/>
    </row>
    <row r="195" customFormat="false" ht="12.75" hidden="false" customHeight="false" outlineLevel="0" collapsed="false">
      <c r="B195" s="103"/>
      <c r="AC195" s="16"/>
      <c r="AD195" s="2"/>
      <c r="AE195" s="2"/>
    </row>
    <row r="196" customFormat="false" ht="12.75" hidden="false" customHeight="false" outlineLevel="0" collapsed="false">
      <c r="B196" s="103"/>
      <c r="AC196" s="16"/>
      <c r="AD196" s="2"/>
      <c r="AE196" s="2"/>
    </row>
    <row r="197" customFormat="false" ht="12.75" hidden="false" customHeight="false" outlineLevel="0" collapsed="false">
      <c r="B197" s="103"/>
      <c r="AC197" s="16"/>
      <c r="AD197" s="2"/>
      <c r="AE197" s="2"/>
    </row>
    <row r="198" customFormat="false" ht="12.75" hidden="false" customHeight="false" outlineLevel="0" collapsed="false">
      <c r="B198" s="103"/>
      <c r="AC198" s="16"/>
      <c r="AD198" s="2"/>
      <c r="AE198" s="2"/>
    </row>
    <row r="199" customFormat="false" ht="12.75" hidden="false" customHeight="false" outlineLevel="0" collapsed="false">
      <c r="B199" s="103"/>
      <c r="AC199" s="16"/>
      <c r="AD199" s="2"/>
      <c r="AE199" s="2"/>
    </row>
    <row r="200" customFormat="false" ht="12.75" hidden="false" customHeight="false" outlineLevel="0" collapsed="false">
      <c r="B200" s="103"/>
      <c r="AC200" s="16"/>
      <c r="AD200" s="2"/>
      <c r="AE200" s="2"/>
    </row>
    <row r="201" customFormat="false" ht="12.75" hidden="false" customHeight="false" outlineLevel="0" collapsed="false">
      <c r="B201" s="103"/>
      <c r="AC201" s="16"/>
      <c r="AD201" s="2"/>
      <c r="AE201" s="2"/>
    </row>
    <row r="202" customFormat="false" ht="12.75" hidden="false" customHeight="false" outlineLevel="0" collapsed="false">
      <c r="B202" s="103"/>
      <c r="AC202" s="16"/>
      <c r="AD202" s="2"/>
      <c r="AE202" s="2"/>
    </row>
    <row r="203" customFormat="false" ht="12.75" hidden="false" customHeight="false" outlineLevel="0" collapsed="false">
      <c r="B203" s="103"/>
      <c r="AC203" s="16"/>
      <c r="AD203" s="2"/>
      <c r="AE203" s="2"/>
    </row>
    <row r="204" customFormat="false" ht="12.75" hidden="false" customHeight="false" outlineLevel="0" collapsed="false">
      <c r="B204" s="103"/>
      <c r="AC204" s="16"/>
      <c r="AD204" s="2"/>
      <c r="AE204" s="2"/>
    </row>
    <row r="205" customFormat="false" ht="12.75" hidden="false" customHeight="false" outlineLevel="0" collapsed="false">
      <c r="B205" s="103"/>
      <c r="AC205" s="16"/>
      <c r="AD205" s="2"/>
      <c r="AE205" s="2"/>
    </row>
    <row r="206" customFormat="false" ht="12.75" hidden="false" customHeight="false" outlineLevel="0" collapsed="false">
      <c r="B206" s="103"/>
      <c r="AC206" s="16"/>
      <c r="AD206" s="2"/>
      <c r="AE206" s="2"/>
    </row>
    <row r="207" customFormat="false" ht="12.75" hidden="false" customHeight="false" outlineLevel="0" collapsed="false">
      <c r="B207" s="103"/>
      <c r="AC207" s="16"/>
      <c r="AD207" s="2"/>
      <c r="AE207" s="2"/>
    </row>
    <row r="208" customFormat="false" ht="12.75" hidden="false" customHeight="false" outlineLevel="0" collapsed="false">
      <c r="B208" s="103"/>
      <c r="AC208" s="16"/>
      <c r="AD208" s="2"/>
      <c r="AE208" s="2"/>
    </row>
    <row r="209" customFormat="false" ht="12.75" hidden="false" customHeight="false" outlineLevel="0" collapsed="false">
      <c r="B209" s="103"/>
      <c r="AC209" s="16"/>
      <c r="AD209" s="2"/>
      <c r="AE209" s="2"/>
    </row>
    <row r="210" customFormat="false" ht="12.75" hidden="false" customHeight="false" outlineLevel="0" collapsed="false">
      <c r="B210" s="103"/>
      <c r="AC210" s="16"/>
      <c r="AD210" s="2"/>
      <c r="AE210" s="2"/>
    </row>
    <row r="211" customFormat="false" ht="12.75" hidden="false" customHeight="false" outlineLevel="0" collapsed="false">
      <c r="B211" s="103"/>
      <c r="AC211" s="16"/>
      <c r="AD211" s="2"/>
      <c r="AE211" s="2"/>
    </row>
    <row r="212" customFormat="false" ht="12.75" hidden="false" customHeight="false" outlineLevel="0" collapsed="false">
      <c r="B212" s="103"/>
      <c r="AC212" s="16"/>
      <c r="AD212" s="2"/>
      <c r="AE212" s="2"/>
    </row>
    <row r="213" customFormat="false" ht="12.75" hidden="false" customHeight="false" outlineLevel="0" collapsed="false">
      <c r="B213" s="103"/>
      <c r="AC213" s="16"/>
      <c r="AD213" s="2"/>
      <c r="AE213" s="2"/>
    </row>
    <row r="214" customFormat="false" ht="12.75" hidden="false" customHeight="false" outlineLevel="0" collapsed="false">
      <c r="B214" s="103"/>
      <c r="AC214" s="16"/>
      <c r="AD214" s="2"/>
      <c r="AE214" s="2"/>
    </row>
    <row r="215" customFormat="false" ht="12.75" hidden="false" customHeight="false" outlineLevel="0" collapsed="false">
      <c r="B215" s="103"/>
      <c r="AC215" s="16"/>
      <c r="AD215" s="2"/>
      <c r="AE215" s="2"/>
    </row>
    <row r="216" s="106" customFormat="true" ht="12.75" hidden="false" customHeight="true" outlineLevel="0" collapsed="false">
      <c r="B216" s="107"/>
      <c r="C216" s="108" t="s">
        <v>93</v>
      </c>
      <c r="D216" s="109" t="n">
        <v>0</v>
      </c>
      <c r="E216" s="109" t="n">
        <v>0</v>
      </c>
      <c r="F216" s="109" t="n">
        <v>0</v>
      </c>
      <c r="G216" s="109" t="n">
        <v>0</v>
      </c>
      <c r="H216" s="109" t="n">
        <v>0</v>
      </c>
      <c r="I216" s="109" t="n">
        <v>0</v>
      </c>
      <c r="J216" s="109" t="n">
        <v>0</v>
      </c>
      <c r="K216" s="109" t="n">
        <v>0</v>
      </c>
      <c r="L216" s="109" t="n">
        <v>0</v>
      </c>
      <c r="M216" s="109" t="n">
        <v>0</v>
      </c>
      <c r="N216" s="109" t="n">
        <v>0</v>
      </c>
      <c r="O216" s="109" t="n">
        <v>0</v>
      </c>
      <c r="P216" s="109" t="n">
        <v>0</v>
      </c>
      <c r="Q216" s="109" t="n">
        <v>0</v>
      </c>
      <c r="R216" s="109" t="n">
        <v>0</v>
      </c>
      <c r="S216" s="109" t="n">
        <v>0</v>
      </c>
      <c r="T216" s="109" t="n">
        <v>0</v>
      </c>
      <c r="U216" s="109" t="n">
        <v>0</v>
      </c>
      <c r="V216" s="109" t="n">
        <v>0</v>
      </c>
      <c r="W216" s="109" t="n">
        <v>0</v>
      </c>
      <c r="X216" s="109" t="n">
        <v>0</v>
      </c>
      <c r="Y216" s="109" t="n">
        <v>0</v>
      </c>
      <c r="Z216" s="109" t="n">
        <v>0</v>
      </c>
      <c r="AA216" s="109" t="n">
        <v>0</v>
      </c>
      <c r="AB216" s="109"/>
      <c r="AC216" s="109" t="n">
        <v>0</v>
      </c>
      <c r="AD216" s="109" t="n">
        <v>0</v>
      </c>
      <c r="AE216" s="109"/>
      <c r="AF216" s="109" t="n">
        <v>0</v>
      </c>
      <c r="AG216" s="109" t="n">
        <v>0</v>
      </c>
      <c r="AH216" s="109" t="n">
        <v>0</v>
      </c>
      <c r="AI216" s="109" t="n">
        <v>0</v>
      </c>
      <c r="AJ216" s="109" t="n">
        <v>0</v>
      </c>
      <c r="AK216" s="109" t="n">
        <v>0</v>
      </c>
      <c r="AL216" s="109" t="n">
        <v>0</v>
      </c>
      <c r="AM216" s="109" t="n">
        <v>0</v>
      </c>
      <c r="AN216" s="109" t="n">
        <v>0</v>
      </c>
      <c r="AO216" s="109" t="n">
        <v>0</v>
      </c>
      <c r="AP216" s="109" t="n">
        <v>0</v>
      </c>
      <c r="AQ216" s="109" t="n">
        <v>0</v>
      </c>
      <c r="AR216" s="109" t="n">
        <v>0</v>
      </c>
      <c r="AS216" s="109" t="n">
        <v>0</v>
      </c>
      <c r="AT216" s="109" t="n">
        <v>0</v>
      </c>
      <c r="AU216" s="109" t="n">
        <v>0</v>
      </c>
      <c r="AV216" s="109" t="n">
        <v>0</v>
      </c>
      <c r="AW216" s="109" t="n">
        <v>0</v>
      </c>
      <c r="AX216" s="109" t="n">
        <v>0</v>
      </c>
    </row>
    <row r="217" s="106" customFormat="true" ht="12.75" hidden="false" customHeight="false" outlineLevel="0" collapsed="false">
      <c r="A217" s="110"/>
      <c r="B217" s="111"/>
      <c r="C217" s="108" t="s">
        <v>94</v>
      </c>
      <c r="D217" s="105" t="n">
        <v>0</v>
      </c>
      <c r="E217" s="105" t="n">
        <v>0</v>
      </c>
      <c r="F217" s="105" t="n">
        <v>0</v>
      </c>
      <c r="G217" s="105" t="n">
        <v>0</v>
      </c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05" t="n">
        <v>0</v>
      </c>
      <c r="O217" s="105" t="n">
        <v>0</v>
      </c>
      <c r="P217" s="105" t="n">
        <v>0</v>
      </c>
      <c r="Q217" s="105" t="n">
        <v>0</v>
      </c>
      <c r="R217" s="105" t="n">
        <v>0</v>
      </c>
      <c r="S217" s="105" t="n">
        <v>0</v>
      </c>
      <c r="T217" s="105" t="n">
        <v>0</v>
      </c>
      <c r="U217" s="105" t="n">
        <v>0</v>
      </c>
      <c r="V217" s="105" t="n">
        <v>0</v>
      </c>
      <c r="W217" s="105" t="n">
        <v>0</v>
      </c>
      <c r="X217" s="105" t="n">
        <v>0</v>
      </c>
      <c r="Y217" s="105" t="n">
        <v>0</v>
      </c>
      <c r="Z217" s="105" t="n">
        <v>0</v>
      </c>
      <c r="AA217" s="105" t="n">
        <v>0</v>
      </c>
      <c r="AB217" s="105"/>
      <c r="AC217" s="112" t="n">
        <v>0</v>
      </c>
      <c r="AD217" s="105" t="n">
        <v>0</v>
      </c>
      <c r="AE217" s="105"/>
    </row>
    <row r="218" s="106" customFormat="true" ht="12.75" hidden="false" customHeight="false" outlineLevel="0" collapsed="false">
      <c r="B218" s="111"/>
      <c r="C218" s="108" t="s">
        <v>95</v>
      </c>
      <c r="D218" s="105" t="n">
        <v>0</v>
      </c>
      <c r="E218" s="105" t="n">
        <v>0</v>
      </c>
      <c r="F218" s="105" t="n">
        <v>0</v>
      </c>
      <c r="G218" s="105" t="n">
        <v>0</v>
      </c>
      <c r="H218" s="105" t="n">
        <v>0</v>
      </c>
      <c r="I218" s="105" t="n">
        <v>0</v>
      </c>
      <c r="J218" s="105" t="n">
        <v>0</v>
      </c>
      <c r="K218" s="105" t="n">
        <v>0</v>
      </c>
      <c r="L218" s="105" t="n">
        <v>0</v>
      </c>
      <c r="M218" s="105" t="n">
        <v>0</v>
      </c>
      <c r="N218" s="105" t="n">
        <v>0</v>
      </c>
      <c r="O218" s="105" t="n">
        <v>0</v>
      </c>
      <c r="P218" s="105" t="n">
        <v>0</v>
      </c>
      <c r="Q218" s="105" t="n">
        <v>0</v>
      </c>
      <c r="R218" s="105" t="n">
        <v>0</v>
      </c>
      <c r="S218" s="105" t="n">
        <v>0</v>
      </c>
      <c r="T218" s="105" t="n">
        <v>0</v>
      </c>
      <c r="U218" s="105" t="n">
        <v>0</v>
      </c>
      <c r="V218" s="105" t="n">
        <v>0</v>
      </c>
      <c r="W218" s="105" t="n">
        <v>0</v>
      </c>
      <c r="X218" s="105" t="n">
        <v>0</v>
      </c>
      <c r="Y218" s="105" t="n">
        <v>0</v>
      </c>
      <c r="Z218" s="105" t="n">
        <v>0</v>
      </c>
      <c r="AA218" s="105" t="n">
        <v>0</v>
      </c>
      <c r="AB218" s="105"/>
      <c r="AC218" s="112" t="n">
        <v>0</v>
      </c>
      <c r="AD218" s="105" t="n">
        <v>0</v>
      </c>
      <c r="AE218" s="105"/>
    </row>
    <row r="219" customFormat="false" ht="12.75" hidden="false" customHeight="false" outlineLevel="0" collapsed="false">
      <c r="B219" s="103"/>
      <c r="AC219" s="16"/>
      <c r="AD219" s="2"/>
      <c r="AE219" s="2"/>
    </row>
    <row r="220" customFormat="false" ht="12.75" hidden="false" customHeight="false" outlineLevel="0" collapsed="false">
      <c r="B220" s="103"/>
      <c r="AC220" s="16"/>
      <c r="AD220" s="2"/>
      <c r="AE220" s="2"/>
    </row>
    <row r="221" customFormat="false" ht="12.75" hidden="false" customHeight="false" outlineLevel="0" collapsed="false">
      <c r="B221" s="103"/>
      <c r="AC221" s="16"/>
      <c r="AD221" s="2"/>
      <c r="AE221" s="2"/>
    </row>
    <row r="222" customFormat="false" ht="12.75" hidden="false" customHeight="false" outlineLevel="0" collapsed="false">
      <c r="B222" s="103"/>
      <c r="AC222" s="16"/>
      <c r="AD222" s="2"/>
      <c r="AE222" s="2"/>
    </row>
    <row r="223" customFormat="false" ht="12.75" hidden="false" customHeight="false" outlineLevel="0" collapsed="false">
      <c r="B223" s="103"/>
      <c r="AC223" s="16"/>
      <c r="AD223" s="2"/>
      <c r="AE223" s="2"/>
    </row>
    <row r="224" customFormat="false" ht="12.75" hidden="false" customHeight="false" outlineLevel="0" collapsed="false">
      <c r="B224" s="103"/>
      <c r="AC224" s="16"/>
      <c r="AD224" s="2"/>
      <c r="AE224" s="2"/>
    </row>
    <row r="225" customFormat="false" ht="12.75" hidden="false" customHeight="false" outlineLevel="0" collapsed="false">
      <c r="B225" s="103"/>
      <c r="AC225" s="16"/>
      <c r="AD225" s="2"/>
      <c r="AE225" s="2"/>
    </row>
    <row r="226" customFormat="false" ht="12.75" hidden="false" customHeight="false" outlineLevel="0" collapsed="false">
      <c r="B226" s="103"/>
      <c r="AC226" s="16"/>
      <c r="AD226" s="2"/>
      <c r="AE226" s="2"/>
    </row>
    <row r="227" customFormat="false" ht="12.75" hidden="false" customHeight="false" outlineLevel="0" collapsed="false">
      <c r="B227" s="103"/>
      <c r="AC227" s="16"/>
      <c r="AD227" s="2"/>
      <c r="AE227" s="2"/>
    </row>
    <row r="228" customFormat="false" ht="12.75" hidden="false" customHeight="false" outlineLevel="0" collapsed="false">
      <c r="B228" s="103"/>
      <c r="AC228" s="16"/>
      <c r="AD228" s="2"/>
      <c r="AE228" s="2"/>
    </row>
    <row r="229" customFormat="false" ht="12.75" hidden="false" customHeight="false" outlineLevel="0" collapsed="false">
      <c r="B229" s="103"/>
      <c r="AC229" s="16"/>
      <c r="AD229" s="2"/>
      <c r="AE229" s="2"/>
    </row>
    <row r="230" customFormat="false" ht="12.75" hidden="false" customHeight="false" outlineLevel="0" collapsed="false">
      <c r="B230" s="103"/>
      <c r="AC230" s="16"/>
      <c r="AD230" s="2"/>
      <c r="AE230" s="2"/>
    </row>
    <row r="231" customFormat="false" ht="12.75" hidden="false" customHeight="false" outlineLevel="0" collapsed="false">
      <c r="B231" s="103"/>
      <c r="AC231" s="16"/>
      <c r="AD231" s="2"/>
      <c r="AE231" s="2"/>
    </row>
    <row r="232" customFormat="false" ht="12.75" hidden="false" customHeight="false" outlineLevel="0" collapsed="false">
      <c r="B232" s="103"/>
      <c r="AC232" s="16"/>
      <c r="AD232" s="2"/>
      <c r="AE232" s="2"/>
    </row>
    <row r="233" customFormat="false" ht="12.75" hidden="false" customHeight="false" outlineLevel="0" collapsed="false">
      <c r="B233" s="103"/>
      <c r="AC233" s="16"/>
      <c r="AD233" s="2"/>
      <c r="AE233" s="2"/>
    </row>
    <row r="234" customFormat="false" ht="12.75" hidden="false" customHeight="false" outlineLevel="0" collapsed="false">
      <c r="B234" s="103"/>
      <c r="AC234" s="16"/>
      <c r="AD234" s="2"/>
      <c r="AE234" s="2"/>
    </row>
    <row r="235" customFormat="false" ht="12.75" hidden="false" customHeight="false" outlineLevel="0" collapsed="false">
      <c r="B235" s="103"/>
      <c r="AC235" s="16"/>
      <c r="AD235" s="2"/>
      <c r="AE235" s="2"/>
    </row>
    <row r="236" customFormat="false" ht="12.75" hidden="false" customHeight="false" outlineLevel="0" collapsed="false">
      <c r="B236" s="103"/>
      <c r="AC236" s="16"/>
      <c r="AD236" s="2"/>
      <c r="AE236" s="2"/>
    </row>
    <row r="237" customFormat="false" ht="12.75" hidden="false" customHeight="false" outlineLevel="0" collapsed="false">
      <c r="B237" s="103"/>
      <c r="AC237" s="16"/>
      <c r="AD237" s="2"/>
      <c r="AE237" s="2"/>
    </row>
    <row r="238" customFormat="false" ht="12.75" hidden="false" customHeight="false" outlineLevel="0" collapsed="false">
      <c r="B238" s="103"/>
      <c r="AC238" s="16"/>
      <c r="AD238" s="2"/>
      <c r="AE238" s="2"/>
    </row>
    <row r="239" customFormat="false" ht="12.75" hidden="false" customHeight="false" outlineLevel="0" collapsed="false">
      <c r="B239" s="103"/>
      <c r="AC239" s="16"/>
      <c r="AD239" s="2"/>
      <c r="AE239" s="2"/>
    </row>
    <row r="240" customFormat="false" ht="12.75" hidden="false" customHeight="false" outlineLevel="0" collapsed="false">
      <c r="B240" s="103"/>
      <c r="AC240" s="16"/>
      <c r="AD240" s="2"/>
      <c r="AE240" s="2"/>
    </row>
    <row r="241" customFormat="false" ht="12.75" hidden="false" customHeight="false" outlineLevel="0" collapsed="false">
      <c r="B241" s="103"/>
      <c r="AC241" s="16"/>
      <c r="AD241" s="2"/>
      <c r="AE241" s="2"/>
    </row>
    <row r="242" customFormat="false" ht="12.75" hidden="false" customHeight="false" outlineLevel="0" collapsed="false">
      <c r="B242" s="103"/>
      <c r="AC242" s="16"/>
      <c r="AD242" s="2"/>
      <c r="AE242" s="2"/>
    </row>
    <row r="243" customFormat="false" ht="12.75" hidden="false" customHeight="false" outlineLevel="0" collapsed="false">
      <c r="B243" s="103"/>
      <c r="AC243" s="16"/>
      <c r="AD243" s="2"/>
      <c r="AE243" s="2"/>
    </row>
    <row r="244" customFormat="false" ht="12.75" hidden="false" customHeight="false" outlineLevel="0" collapsed="false">
      <c r="B244" s="103"/>
      <c r="AC244" s="16"/>
      <c r="AD244" s="2"/>
      <c r="AE244" s="2"/>
    </row>
    <row r="245" customFormat="false" ht="12.75" hidden="false" customHeight="false" outlineLevel="0" collapsed="false">
      <c r="B245" s="103"/>
      <c r="AC245" s="16"/>
      <c r="AD245" s="2"/>
      <c r="AE245" s="2"/>
    </row>
    <row r="246" customFormat="false" ht="12.75" hidden="false" customHeight="false" outlineLevel="0" collapsed="false">
      <c r="B246" s="103"/>
      <c r="AC246" s="16"/>
      <c r="AD246" s="2"/>
      <c r="AE246" s="2"/>
    </row>
    <row r="247" customFormat="false" ht="12.75" hidden="false" customHeight="false" outlineLevel="0" collapsed="false">
      <c r="B247" s="103"/>
      <c r="AC247" s="16"/>
      <c r="AD247" s="2"/>
      <c r="AE247" s="2"/>
    </row>
    <row r="248" customFormat="false" ht="12.75" hidden="false" customHeight="false" outlineLevel="0" collapsed="false">
      <c r="B248" s="103"/>
      <c r="AC248" s="16"/>
      <c r="AD248" s="2"/>
      <c r="AE248" s="2"/>
    </row>
    <row r="249" customFormat="false" ht="12.75" hidden="false" customHeight="false" outlineLevel="0" collapsed="false">
      <c r="B249" s="103"/>
      <c r="AC249" s="16"/>
      <c r="AD249" s="2"/>
      <c r="AE249" s="2"/>
    </row>
    <row r="250" customFormat="false" ht="12.75" hidden="false" customHeight="false" outlineLevel="0" collapsed="false">
      <c r="B250" s="103"/>
      <c r="AC250" s="16"/>
      <c r="AD250" s="2"/>
      <c r="AE250" s="2"/>
    </row>
    <row r="251" customFormat="false" ht="12.75" hidden="false" customHeight="false" outlineLevel="0" collapsed="false">
      <c r="B251" s="103"/>
      <c r="AC251" s="16"/>
      <c r="AD251" s="2"/>
      <c r="AE251" s="2"/>
    </row>
    <row r="252" customFormat="false" ht="12.75" hidden="false" customHeight="false" outlineLevel="0" collapsed="false">
      <c r="B252" s="103"/>
      <c r="AC252" s="16"/>
      <c r="AD252" s="2"/>
      <c r="AE252" s="2"/>
    </row>
    <row r="253" customFormat="false" ht="12.75" hidden="false" customHeight="false" outlineLevel="0" collapsed="false">
      <c r="B253" s="103"/>
      <c r="AC253" s="16"/>
      <c r="AD253" s="2"/>
      <c r="AE253" s="2"/>
    </row>
    <row r="254" customFormat="false" ht="12.75" hidden="false" customHeight="false" outlineLevel="0" collapsed="false">
      <c r="B254" s="103"/>
      <c r="AC254" s="16"/>
      <c r="AD254" s="2"/>
      <c r="AE254" s="2"/>
    </row>
    <row r="255" customFormat="false" ht="12.75" hidden="false" customHeight="false" outlineLevel="0" collapsed="false">
      <c r="B255" s="103"/>
      <c r="AC255" s="16"/>
      <c r="AD255" s="2"/>
      <c r="AE255" s="2"/>
    </row>
    <row r="256" customFormat="false" ht="12.75" hidden="false" customHeight="false" outlineLevel="0" collapsed="false">
      <c r="B256" s="103"/>
      <c r="AC256" s="16"/>
      <c r="AD256" s="2"/>
      <c r="AE256" s="2"/>
    </row>
    <row r="257" customFormat="false" ht="12.75" hidden="false" customHeight="false" outlineLevel="0" collapsed="false">
      <c r="B257" s="103"/>
      <c r="AC257" s="16"/>
      <c r="AD257" s="2"/>
      <c r="AE257" s="2"/>
    </row>
    <row r="258" customFormat="false" ht="12.75" hidden="false" customHeight="false" outlineLevel="0" collapsed="false">
      <c r="B258" s="103"/>
      <c r="AC258" s="16"/>
      <c r="AD258" s="2"/>
      <c r="AE258" s="2"/>
    </row>
    <row r="259" customFormat="false" ht="12.75" hidden="false" customHeight="false" outlineLevel="0" collapsed="false">
      <c r="B259" s="103"/>
      <c r="AC259" s="16"/>
      <c r="AD259" s="2"/>
      <c r="AE259" s="2"/>
    </row>
    <row r="260" customFormat="false" ht="12.75" hidden="false" customHeight="false" outlineLevel="0" collapsed="false">
      <c r="B260" s="103"/>
      <c r="AC260" s="16"/>
      <c r="AD260" s="2"/>
      <c r="AE260" s="2"/>
    </row>
    <row r="261" customFormat="false" ht="12.75" hidden="false" customHeight="false" outlineLevel="0" collapsed="false">
      <c r="B261" s="103"/>
      <c r="AC261" s="16"/>
      <c r="AD261" s="2"/>
      <c r="AE261" s="2"/>
    </row>
    <row r="262" customFormat="false" ht="12.75" hidden="false" customHeight="false" outlineLevel="0" collapsed="false">
      <c r="B262" s="103"/>
      <c r="AC262" s="16"/>
      <c r="AD262" s="2"/>
      <c r="AE262" s="2"/>
    </row>
    <row r="263" customFormat="false" ht="12.75" hidden="false" customHeight="false" outlineLevel="0" collapsed="false">
      <c r="B263" s="103"/>
      <c r="AC263" s="16"/>
      <c r="AD263" s="2"/>
      <c r="AE263" s="2"/>
    </row>
    <row r="264" customFormat="false" ht="12.75" hidden="false" customHeight="false" outlineLevel="0" collapsed="false">
      <c r="B264" s="103"/>
      <c r="AC264" s="16"/>
      <c r="AD264" s="2"/>
      <c r="AE264" s="2"/>
    </row>
    <row r="265" customFormat="false" ht="12.75" hidden="false" customHeight="false" outlineLevel="0" collapsed="false">
      <c r="B265" s="103"/>
      <c r="AC265" s="16"/>
      <c r="AD265" s="2"/>
      <c r="AE265" s="2"/>
    </row>
    <row r="266" customFormat="false" ht="12.75" hidden="false" customHeight="false" outlineLevel="0" collapsed="false">
      <c r="B266" s="103"/>
      <c r="AC266" s="16"/>
      <c r="AD266" s="2"/>
      <c r="AE266" s="2"/>
    </row>
    <row r="267" customFormat="false" ht="12.75" hidden="false" customHeight="false" outlineLevel="0" collapsed="false">
      <c r="B267" s="103"/>
      <c r="AC267" s="16"/>
      <c r="AD267" s="2"/>
      <c r="AE267" s="2"/>
    </row>
    <row r="268" customFormat="false" ht="12.75" hidden="false" customHeight="false" outlineLevel="0" collapsed="false">
      <c r="B268" s="103"/>
      <c r="AC268" s="16"/>
      <c r="AD268" s="2"/>
      <c r="AE268" s="2"/>
    </row>
    <row r="269" customFormat="false" ht="12.75" hidden="false" customHeight="false" outlineLevel="0" collapsed="false">
      <c r="B269" s="103"/>
      <c r="AC269" s="16"/>
      <c r="AD269" s="2"/>
      <c r="AE269" s="2"/>
    </row>
    <row r="270" customFormat="false" ht="12.75" hidden="false" customHeight="false" outlineLevel="0" collapsed="false">
      <c r="B270" s="103"/>
      <c r="AC270" s="16"/>
      <c r="AD270" s="2"/>
      <c r="AE270" s="2"/>
    </row>
    <row r="271" customFormat="false" ht="12.75" hidden="false" customHeight="false" outlineLevel="0" collapsed="false">
      <c r="B271" s="103"/>
      <c r="AC271" s="16"/>
      <c r="AD271" s="2"/>
      <c r="AE271" s="2"/>
    </row>
    <row r="272" customFormat="false" ht="12.75" hidden="false" customHeight="false" outlineLevel="0" collapsed="false">
      <c r="B272" s="103"/>
      <c r="AC272" s="16"/>
      <c r="AD272" s="2"/>
      <c r="AE272" s="2"/>
    </row>
    <row r="273" customFormat="false" ht="12.75" hidden="false" customHeight="false" outlineLevel="0" collapsed="false">
      <c r="B273" s="103"/>
      <c r="AC273" s="16"/>
      <c r="AD273" s="2"/>
      <c r="AE273" s="2"/>
    </row>
    <row r="274" customFormat="false" ht="12.75" hidden="false" customHeight="false" outlineLevel="0" collapsed="false">
      <c r="B274" s="103"/>
      <c r="AC274" s="16"/>
      <c r="AD274" s="2"/>
      <c r="AE274" s="2"/>
    </row>
    <row r="275" customFormat="false" ht="12.75" hidden="false" customHeight="false" outlineLevel="0" collapsed="false">
      <c r="B275" s="103"/>
      <c r="AC275" s="16"/>
      <c r="AD275" s="2"/>
      <c r="AE275" s="2"/>
    </row>
    <row r="276" customFormat="false" ht="12.75" hidden="false" customHeight="false" outlineLevel="0" collapsed="false">
      <c r="B276" s="103"/>
      <c r="AC276" s="16"/>
      <c r="AD276" s="2"/>
      <c r="AE276" s="2"/>
    </row>
    <row r="277" customFormat="false" ht="12.75" hidden="false" customHeight="false" outlineLevel="0" collapsed="false">
      <c r="B277" s="103"/>
      <c r="AC277" s="16"/>
      <c r="AD277" s="2"/>
      <c r="AE277" s="2"/>
    </row>
    <row r="278" customFormat="false" ht="12.75" hidden="false" customHeight="false" outlineLevel="0" collapsed="false">
      <c r="B278" s="103"/>
      <c r="AC278" s="16"/>
      <c r="AD278" s="2"/>
      <c r="AE278" s="2"/>
    </row>
    <row r="279" customFormat="false" ht="12.75" hidden="false" customHeight="false" outlineLevel="0" collapsed="false">
      <c r="B279" s="103"/>
      <c r="AC279" s="16"/>
      <c r="AD279" s="2"/>
      <c r="AE279" s="2"/>
    </row>
    <row r="280" customFormat="false" ht="12.75" hidden="false" customHeight="false" outlineLevel="0" collapsed="false">
      <c r="B280" s="103"/>
      <c r="AC280" s="16"/>
      <c r="AD280" s="2"/>
      <c r="AE280" s="2"/>
    </row>
    <row r="281" customFormat="false" ht="12.75" hidden="false" customHeight="false" outlineLevel="0" collapsed="false">
      <c r="B281" s="103"/>
      <c r="AC281" s="16"/>
      <c r="AD281" s="2"/>
      <c r="AE281" s="2"/>
    </row>
    <row r="282" customFormat="false" ht="12.75" hidden="false" customHeight="false" outlineLevel="0" collapsed="false">
      <c r="B282" s="103"/>
      <c r="AC282" s="16"/>
      <c r="AD282" s="2"/>
      <c r="AE282" s="2"/>
    </row>
    <row r="283" customFormat="false" ht="12.75" hidden="false" customHeight="false" outlineLevel="0" collapsed="false">
      <c r="B283" s="103"/>
      <c r="AC283" s="16"/>
      <c r="AD283" s="2"/>
      <c r="AE283" s="2"/>
    </row>
    <row r="284" customFormat="false" ht="12.75" hidden="false" customHeight="false" outlineLevel="0" collapsed="false">
      <c r="B284" s="103"/>
      <c r="AC284" s="16"/>
      <c r="AD284" s="2"/>
      <c r="AE284" s="2"/>
    </row>
    <row r="285" customFormat="false" ht="12.75" hidden="false" customHeight="false" outlineLevel="0" collapsed="false">
      <c r="B285" s="103"/>
      <c r="AC285" s="16"/>
      <c r="AD285" s="2"/>
      <c r="AE285" s="2"/>
    </row>
    <row r="286" customFormat="false" ht="12.75" hidden="false" customHeight="false" outlineLevel="0" collapsed="false">
      <c r="B286" s="103"/>
      <c r="AC286" s="16"/>
      <c r="AD286" s="2"/>
      <c r="AE286" s="2"/>
    </row>
    <row r="287" customFormat="false" ht="12.75" hidden="false" customHeight="false" outlineLevel="0" collapsed="false">
      <c r="B287" s="103"/>
      <c r="AC287" s="16"/>
      <c r="AD287" s="2"/>
      <c r="AE287" s="2"/>
    </row>
    <row r="288" customFormat="false" ht="12.75" hidden="false" customHeight="false" outlineLevel="0" collapsed="false">
      <c r="B288" s="103"/>
      <c r="AC288" s="16"/>
      <c r="AD288" s="2"/>
      <c r="AE288" s="2"/>
    </row>
    <row r="289" customFormat="false" ht="12.75" hidden="false" customHeight="false" outlineLevel="0" collapsed="false">
      <c r="B289" s="103"/>
      <c r="AC289" s="16"/>
      <c r="AD289" s="2"/>
      <c r="AE289" s="2"/>
    </row>
    <row r="290" customFormat="false" ht="12.75" hidden="false" customHeight="false" outlineLevel="0" collapsed="false">
      <c r="B290" s="103"/>
      <c r="AC290" s="16"/>
      <c r="AD290" s="2"/>
      <c r="AE290" s="2"/>
    </row>
    <row r="291" customFormat="false" ht="12.75" hidden="false" customHeight="false" outlineLevel="0" collapsed="false">
      <c r="B291" s="103"/>
      <c r="AC291" s="16"/>
      <c r="AD291" s="2"/>
      <c r="AE291" s="2"/>
    </row>
    <row r="292" customFormat="false" ht="12.75" hidden="false" customHeight="false" outlineLevel="0" collapsed="false">
      <c r="B292" s="103"/>
      <c r="AC292" s="16"/>
      <c r="AD292" s="2"/>
      <c r="AE292" s="2"/>
    </row>
    <row r="293" customFormat="false" ht="12.75" hidden="false" customHeight="false" outlineLevel="0" collapsed="false">
      <c r="B293" s="103"/>
      <c r="AC293" s="16"/>
      <c r="AD293" s="2"/>
      <c r="AE293" s="2"/>
    </row>
    <row r="294" customFormat="false" ht="12.75" hidden="false" customHeight="false" outlineLevel="0" collapsed="false">
      <c r="B294" s="103"/>
      <c r="AC294" s="16"/>
      <c r="AD294" s="2"/>
      <c r="AE294" s="2"/>
    </row>
    <row r="295" customFormat="false" ht="12.75" hidden="false" customHeight="false" outlineLevel="0" collapsed="false">
      <c r="B295" s="103"/>
      <c r="AC295" s="16"/>
      <c r="AD295" s="2"/>
      <c r="AE295" s="2"/>
    </row>
    <row r="296" customFormat="false" ht="12.75" hidden="false" customHeight="false" outlineLevel="0" collapsed="false">
      <c r="B296" s="103"/>
      <c r="AC296" s="16"/>
      <c r="AD296" s="2"/>
      <c r="AE296" s="2"/>
    </row>
    <row r="297" customFormat="false" ht="12.75" hidden="false" customHeight="false" outlineLevel="0" collapsed="false">
      <c r="B297" s="103"/>
      <c r="AC297" s="16"/>
      <c r="AD297" s="2"/>
      <c r="AE297" s="2"/>
    </row>
    <row r="298" customFormat="false" ht="12.75" hidden="false" customHeight="false" outlineLevel="0" collapsed="false">
      <c r="B298" s="103"/>
      <c r="AC298" s="16"/>
      <c r="AD298" s="2"/>
      <c r="AE298" s="2"/>
    </row>
    <row r="299" customFormat="false" ht="12.75" hidden="false" customHeight="false" outlineLevel="0" collapsed="false">
      <c r="B299" s="103"/>
      <c r="AC299" s="16"/>
      <c r="AD299" s="2"/>
      <c r="AE299" s="2"/>
    </row>
    <row r="300" customFormat="false" ht="12.75" hidden="false" customHeight="false" outlineLevel="0" collapsed="false">
      <c r="B300" s="103"/>
      <c r="AC300" s="16"/>
      <c r="AD300" s="2"/>
      <c r="AE300" s="2"/>
    </row>
    <row r="301" customFormat="false" ht="12.75" hidden="false" customHeight="false" outlineLevel="0" collapsed="false">
      <c r="B301" s="103"/>
      <c r="AC301" s="16"/>
      <c r="AD301" s="2"/>
      <c r="AE301" s="2"/>
    </row>
    <row r="302" customFormat="false" ht="12.75" hidden="false" customHeight="false" outlineLevel="0" collapsed="false">
      <c r="B302" s="103"/>
      <c r="AC302" s="16"/>
      <c r="AD302" s="2"/>
      <c r="AE302" s="2"/>
    </row>
    <row r="303" customFormat="false" ht="12.75" hidden="false" customHeight="false" outlineLevel="0" collapsed="false">
      <c r="B303" s="103"/>
      <c r="AC303" s="16"/>
      <c r="AD303" s="2"/>
      <c r="AE303" s="2"/>
    </row>
    <row r="304" customFormat="false" ht="12.75" hidden="false" customHeight="false" outlineLevel="0" collapsed="false">
      <c r="B304" s="103"/>
      <c r="AC304" s="16"/>
      <c r="AD304" s="2"/>
      <c r="AE304" s="2"/>
    </row>
    <row r="305" customFormat="false" ht="12.75" hidden="false" customHeight="false" outlineLevel="0" collapsed="false">
      <c r="B305" s="103"/>
      <c r="AC305" s="16"/>
      <c r="AD305" s="2"/>
      <c r="AE305" s="2"/>
    </row>
    <row r="306" customFormat="false" ht="12.75" hidden="false" customHeight="false" outlineLevel="0" collapsed="false">
      <c r="B306" s="103"/>
      <c r="AC306" s="16"/>
      <c r="AD306" s="2"/>
      <c r="AE306" s="2"/>
    </row>
    <row r="307" customFormat="false" ht="12.75" hidden="false" customHeight="false" outlineLevel="0" collapsed="false">
      <c r="B307" s="103"/>
      <c r="AC307" s="16"/>
      <c r="AD307" s="2"/>
      <c r="AE307" s="2"/>
    </row>
    <row r="308" customFormat="false" ht="12.75" hidden="false" customHeight="false" outlineLevel="0" collapsed="false">
      <c r="B308" s="103"/>
      <c r="AC308" s="16"/>
      <c r="AD308" s="2"/>
      <c r="AE308" s="2"/>
    </row>
    <row r="309" customFormat="false" ht="12.75" hidden="false" customHeight="false" outlineLevel="0" collapsed="false">
      <c r="B309" s="103"/>
      <c r="AC309" s="16"/>
      <c r="AD309" s="2"/>
      <c r="AE309" s="2"/>
    </row>
    <row r="310" customFormat="false" ht="12.75" hidden="false" customHeight="false" outlineLevel="0" collapsed="false">
      <c r="B310" s="103"/>
      <c r="AC310" s="16"/>
      <c r="AD310" s="2"/>
      <c r="AE310" s="2"/>
    </row>
    <row r="311" customFormat="false" ht="12.75" hidden="false" customHeight="false" outlineLevel="0" collapsed="false">
      <c r="B311" s="103"/>
      <c r="AC311" s="16"/>
      <c r="AD311" s="2"/>
      <c r="AE311" s="2"/>
    </row>
    <row r="312" customFormat="false" ht="12.75" hidden="false" customHeight="false" outlineLevel="0" collapsed="false">
      <c r="B312" s="103"/>
      <c r="AC312" s="16"/>
      <c r="AD312" s="2"/>
      <c r="AE312" s="2"/>
    </row>
    <row r="313" customFormat="false" ht="12.75" hidden="false" customHeight="false" outlineLevel="0" collapsed="false">
      <c r="B313" s="103"/>
      <c r="AC313" s="16"/>
      <c r="AD313" s="2"/>
      <c r="AE313" s="2"/>
    </row>
    <row r="314" customFormat="false" ht="12.75" hidden="false" customHeight="false" outlineLevel="0" collapsed="false">
      <c r="B314" s="103"/>
      <c r="AC314" s="16"/>
      <c r="AD314" s="2"/>
      <c r="AE314" s="2"/>
    </row>
    <row r="315" customFormat="false" ht="12.75" hidden="false" customHeight="false" outlineLevel="0" collapsed="false">
      <c r="B315" s="103"/>
      <c r="AC315" s="16"/>
      <c r="AD315" s="2"/>
      <c r="AE315" s="2"/>
    </row>
    <row r="316" customFormat="false" ht="12.75" hidden="false" customHeight="false" outlineLevel="0" collapsed="false">
      <c r="B316" s="103"/>
      <c r="AC316" s="16"/>
      <c r="AD316" s="2"/>
      <c r="AE316" s="2"/>
    </row>
    <row r="317" customFormat="false" ht="12.75" hidden="false" customHeight="false" outlineLevel="0" collapsed="false">
      <c r="B317" s="103"/>
      <c r="AC317" s="16"/>
      <c r="AD317" s="2"/>
      <c r="AE317" s="2"/>
    </row>
    <row r="318" customFormat="false" ht="12.75" hidden="false" customHeight="false" outlineLevel="0" collapsed="false">
      <c r="B318" s="103"/>
      <c r="AC318" s="16"/>
      <c r="AD318" s="2"/>
      <c r="AE318" s="2"/>
    </row>
    <row r="319" customFormat="false" ht="12.75" hidden="false" customHeight="false" outlineLevel="0" collapsed="false">
      <c r="B319" s="103"/>
      <c r="AC319" s="16"/>
      <c r="AD319" s="2"/>
      <c r="AE319" s="2"/>
    </row>
    <row r="320" customFormat="false" ht="12.75" hidden="false" customHeight="false" outlineLevel="0" collapsed="false">
      <c r="B320" s="103"/>
      <c r="AC320" s="16"/>
      <c r="AD320" s="2"/>
      <c r="AE320" s="2"/>
    </row>
    <row r="321" customFormat="false" ht="12.75" hidden="false" customHeight="false" outlineLevel="0" collapsed="false">
      <c r="B321" s="103"/>
      <c r="AC321" s="16"/>
      <c r="AD321" s="2"/>
      <c r="AE321" s="2"/>
    </row>
    <row r="322" customFormat="false" ht="12.75" hidden="false" customHeight="false" outlineLevel="0" collapsed="false">
      <c r="B322" s="103"/>
      <c r="AC322" s="16"/>
      <c r="AD322" s="2"/>
      <c r="AE322" s="2"/>
    </row>
    <row r="323" customFormat="false" ht="12.75" hidden="false" customHeight="false" outlineLevel="0" collapsed="false">
      <c r="B323" s="103"/>
      <c r="AC323" s="16"/>
      <c r="AD323" s="2"/>
      <c r="AE323" s="2"/>
    </row>
    <row r="324" customFormat="false" ht="12.75" hidden="false" customHeight="false" outlineLevel="0" collapsed="false">
      <c r="B324" s="103"/>
      <c r="AC324" s="16"/>
      <c r="AD324" s="2"/>
      <c r="AE324" s="2"/>
    </row>
    <row r="325" customFormat="false" ht="12.75" hidden="false" customHeight="false" outlineLevel="0" collapsed="false">
      <c r="B325" s="103"/>
      <c r="AC325" s="16"/>
      <c r="AD325" s="2"/>
      <c r="AE325" s="2"/>
    </row>
    <row r="326" customFormat="false" ht="12.75" hidden="false" customHeight="false" outlineLevel="0" collapsed="false">
      <c r="B326" s="103"/>
      <c r="AC326" s="16"/>
      <c r="AD326" s="2"/>
      <c r="AE326" s="2"/>
    </row>
    <row r="327" customFormat="false" ht="12.75" hidden="false" customHeight="false" outlineLevel="0" collapsed="false">
      <c r="B327" s="103"/>
      <c r="AC327" s="16"/>
      <c r="AD327" s="2"/>
      <c r="AE327" s="2"/>
    </row>
    <row r="328" customFormat="false" ht="12.75" hidden="false" customHeight="false" outlineLevel="0" collapsed="false">
      <c r="B328" s="103"/>
      <c r="AC328" s="16"/>
      <c r="AD328" s="2"/>
      <c r="AE328" s="2"/>
    </row>
    <row r="329" customFormat="false" ht="12.75" hidden="false" customHeight="false" outlineLevel="0" collapsed="false">
      <c r="B329" s="103"/>
      <c r="AC329" s="16"/>
      <c r="AD329" s="2"/>
      <c r="AE329" s="2"/>
    </row>
    <row r="330" customFormat="false" ht="12.75" hidden="false" customHeight="false" outlineLevel="0" collapsed="false">
      <c r="B330" s="103"/>
      <c r="AC330" s="16"/>
      <c r="AD330" s="2"/>
      <c r="AE330" s="2"/>
    </row>
    <row r="331" customFormat="false" ht="12.75" hidden="false" customHeight="false" outlineLevel="0" collapsed="false">
      <c r="B331" s="103"/>
      <c r="AC331" s="16"/>
      <c r="AD331" s="2"/>
      <c r="AE331" s="2"/>
    </row>
    <row r="332" customFormat="false" ht="12.75" hidden="false" customHeight="false" outlineLevel="0" collapsed="false">
      <c r="B332" s="103"/>
      <c r="AC332" s="16"/>
      <c r="AD332" s="2"/>
      <c r="AE332" s="2"/>
    </row>
    <row r="333" customFormat="false" ht="12.75" hidden="false" customHeight="false" outlineLevel="0" collapsed="false">
      <c r="B333" s="103"/>
      <c r="AC333" s="16"/>
      <c r="AD333" s="2"/>
      <c r="AE333" s="2"/>
    </row>
    <row r="334" customFormat="false" ht="12.75" hidden="false" customHeight="false" outlineLevel="0" collapsed="false">
      <c r="B334" s="103"/>
      <c r="AC334" s="16"/>
      <c r="AD334" s="2"/>
      <c r="AE334" s="2"/>
    </row>
    <row r="335" customFormat="false" ht="12.75" hidden="false" customHeight="false" outlineLevel="0" collapsed="false">
      <c r="B335" s="103"/>
      <c r="AC335" s="16"/>
      <c r="AD335" s="2"/>
      <c r="AE335" s="2"/>
    </row>
    <row r="336" customFormat="false" ht="12.75" hidden="false" customHeight="false" outlineLevel="0" collapsed="false">
      <c r="B336" s="103"/>
      <c r="AC336" s="16"/>
      <c r="AD336" s="2"/>
      <c r="AE336" s="2"/>
    </row>
    <row r="337" customFormat="false" ht="12.75" hidden="false" customHeight="false" outlineLevel="0" collapsed="false">
      <c r="B337" s="103"/>
      <c r="AC337" s="16"/>
      <c r="AD337" s="2"/>
      <c r="AE337" s="2"/>
    </row>
    <row r="338" customFormat="false" ht="12.75" hidden="false" customHeight="false" outlineLevel="0" collapsed="false">
      <c r="B338" s="103"/>
      <c r="AC338" s="16"/>
      <c r="AD338" s="2"/>
      <c r="AE338" s="2"/>
    </row>
    <row r="339" customFormat="false" ht="12.75" hidden="false" customHeight="false" outlineLevel="0" collapsed="false">
      <c r="B339" s="103"/>
      <c r="AC339" s="16"/>
      <c r="AD339" s="2"/>
      <c r="AE339" s="2"/>
    </row>
    <row r="340" customFormat="false" ht="12.75" hidden="false" customHeight="false" outlineLevel="0" collapsed="false">
      <c r="B340" s="103"/>
      <c r="AC340" s="16"/>
      <c r="AD340" s="2"/>
      <c r="AE340" s="2"/>
    </row>
    <row r="341" customFormat="false" ht="12.75" hidden="false" customHeight="false" outlineLevel="0" collapsed="false">
      <c r="B341" s="103"/>
      <c r="AC341" s="16"/>
      <c r="AD341" s="2"/>
      <c r="AE341" s="2"/>
    </row>
    <row r="342" customFormat="false" ht="12.75" hidden="false" customHeight="false" outlineLevel="0" collapsed="false">
      <c r="B342" s="103"/>
      <c r="AC342" s="16"/>
      <c r="AD342" s="2"/>
      <c r="AE342" s="2"/>
    </row>
    <row r="343" customFormat="false" ht="12.75" hidden="false" customHeight="false" outlineLevel="0" collapsed="false">
      <c r="B343" s="103"/>
      <c r="AC343" s="16"/>
      <c r="AD343" s="2"/>
      <c r="AE343" s="2"/>
    </row>
    <row r="344" customFormat="false" ht="12.75" hidden="false" customHeight="false" outlineLevel="0" collapsed="false">
      <c r="B344" s="103"/>
      <c r="AC344" s="16"/>
      <c r="AD344" s="2"/>
      <c r="AE344" s="2"/>
    </row>
    <row r="345" customFormat="false" ht="12.75" hidden="false" customHeight="false" outlineLevel="0" collapsed="false">
      <c r="B345" s="103"/>
      <c r="AC345" s="16"/>
      <c r="AD345" s="2"/>
      <c r="AE345" s="2"/>
    </row>
    <row r="346" customFormat="false" ht="12.75" hidden="false" customHeight="false" outlineLevel="0" collapsed="false">
      <c r="B346" s="103"/>
      <c r="AC346" s="16"/>
      <c r="AD346" s="2"/>
      <c r="AE346" s="2"/>
    </row>
    <row r="347" customFormat="false" ht="12.75" hidden="false" customHeight="false" outlineLevel="0" collapsed="false">
      <c r="B347" s="103"/>
      <c r="AC347" s="16"/>
      <c r="AD347" s="2"/>
      <c r="AE347" s="2"/>
    </row>
    <row r="348" customFormat="false" ht="12.75" hidden="false" customHeight="false" outlineLevel="0" collapsed="false">
      <c r="B348" s="103"/>
      <c r="AC348" s="16"/>
      <c r="AD348" s="2"/>
      <c r="AE348" s="2"/>
    </row>
    <row r="349" customFormat="false" ht="12.75" hidden="false" customHeight="false" outlineLevel="0" collapsed="false">
      <c r="B349" s="103"/>
      <c r="AC349" s="16"/>
      <c r="AD349" s="2"/>
      <c r="AE349" s="2"/>
    </row>
    <row r="350" customFormat="false" ht="12.75" hidden="false" customHeight="false" outlineLevel="0" collapsed="false">
      <c r="B350" s="103"/>
      <c r="AC350" s="16"/>
      <c r="AD350" s="2"/>
      <c r="AE350" s="2"/>
    </row>
    <row r="351" customFormat="false" ht="12.75" hidden="false" customHeight="false" outlineLevel="0" collapsed="false">
      <c r="B351" s="103"/>
      <c r="AC351" s="16"/>
      <c r="AD351" s="2"/>
      <c r="AE351" s="2"/>
    </row>
    <row r="352" customFormat="false" ht="12.75" hidden="false" customHeight="false" outlineLevel="0" collapsed="false">
      <c r="B352" s="103"/>
      <c r="AC352" s="16"/>
      <c r="AD352" s="2"/>
      <c r="AE352" s="2"/>
    </row>
    <row r="353" customFormat="false" ht="12.75" hidden="false" customHeight="false" outlineLevel="0" collapsed="false">
      <c r="B353" s="103"/>
      <c r="AC353" s="16"/>
      <c r="AD353" s="2"/>
      <c r="AE353" s="2"/>
    </row>
    <row r="354" customFormat="false" ht="12.75" hidden="false" customHeight="false" outlineLevel="0" collapsed="false">
      <c r="B354" s="103"/>
      <c r="AC354" s="16"/>
      <c r="AD354" s="2"/>
      <c r="AE354" s="2"/>
    </row>
    <row r="355" customFormat="false" ht="12.75" hidden="false" customHeight="false" outlineLevel="0" collapsed="false">
      <c r="B355" s="103"/>
      <c r="AC355" s="16"/>
      <c r="AD355" s="2"/>
      <c r="AE355" s="2"/>
    </row>
    <row r="356" customFormat="false" ht="12.75" hidden="false" customHeight="false" outlineLevel="0" collapsed="false">
      <c r="B356" s="103"/>
      <c r="AC356" s="16"/>
      <c r="AD356" s="2"/>
      <c r="AE356" s="2"/>
    </row>
    <row r="357" customFormat="false" ht="12.75" hidden="false" customHeight="false" outlineLevel="0" collapsed="false">
      <c r="B357" s="103"/>
      <c r="AC357" s="16"/>
      <c r="AD357" s="2"/>
      <c r="AE357" s="2"/>
    </row>
    <row r="358" customFormat="false" ht="12.75" hidden="false" customHeight="false" outlineLevel="0" collapsed="false">
      <c r="B358" s="103"/>
      <c r="AC358" s="16"/>
      <c r="AD358" s="2"/>
      <c r="AE358" s="2"/>
    </row>
    <row r="359" customFormat="false" ht="12.75" hidden="false" customHeight="false" outlineLevel="0" collapsed="false">
      <c r="B359" s="103"/>
      <c r="AC359" s="16"/>
      <c r="AD359" s="2"/>
      <c r="AE359" s="2"/>
    </row>
    <row r="360" customFormat="false" ht="12.75" hidden="false" customHeight="false" outlineLevel="0" collapsed="false">
      <c r="B360" s="103"/>
      <c r="AC360" s="16"/>
      <c r="AD360" s="2"/>
      <c r="AE360" s="2"/>
    </row>
    <row r="361" customFormat="false" ht="12.75" hidden="false" customHeight="false" outlineLevel="0" collapsed="false">
      <c r="B361" s="103"/>
      <c r="AC361" s="16"/>
      <c r="AD361" s="2"/>
      <c r="AE361" s="2"/>
    </row>
    <row r="362" customFormat="false" ht="12.75" hidden="false" customHeight="false" outlineLevel="0" collapsed="false">
      <c r="B362" s="103"/>
      <c r="AC362" s="16"/>
      <c r="AD362" s="2"/>
      <c r="AE362" s="2"/>
    </row>
    <row r="363" customFormat="false" ht="12.75" hidden="false" customHeight="false" outlineLevel="0" collapsed="false">
      <c r="B363" s="103"/>
      <c r="AC363" s="16"/>
      <c r="AD363" s="2"/>
      <c r="AE363" s="2"/>
    </row>
    <row r="364" customFormat="false" ht="12.75" hidden="false" customHeight="false" outlineLevel="0" collapsed="false">
      <c r="B364" s="103"/>
      <c r="AC364" s="16"/>
      <c r="AD364" s="2"/>
      <c r="AE364" s="2"/>
    </row>
    <row r="365" customFormat="false" ht="12.75" hidden="false" customHeight="false" outlineLevel="0" collapsed="false">
      <c r="B365" s="103"/>
      <c r="AC365" s="16"/>
      <c r="AD365" s="2"/>
      <c r="AE365" s="2"/>
    </row>
    <row r="366" customFormat="false" ht="12.75" hidden="false" customHeight="false" outlineLevel="0" collapsed="false">
      <c r="B366" s="103"/>
      <c r="AC366" s="16"/>
      <c r="AD366" s="2"/>
      <c r="AE366" s="2"/>
    </row>
    <row r="367" customFormat="false" ht="12.75" hidden="false" customHeight="false" outlineLevel="0" collapsed="false">
      <c r="B367" s="103"/>
      <c r="AC367" s="16"/>
      <c r="AD367" s="2"/>
      <c r="AE367" s="2"/>
    </row>
    <row r="368" customFormat="false" ht="12.75" hidden="false" customHeight="false" outlineLevel="0" collapsed="false">
      <c r="B368" s="103"/>
      <c r="AC368" s="16"/>
      <c r="AD368" s="2"/>
      <c r="AE368" s="2"/>
    </row>
    <row r="369" customFormat="false" ht="12.75" hidden="false" customHeight="false" outlineLevel="0" collapsed="false">
      <c r="B369" s="103"/>
      <c r="AC369" s="16"/>
      <c r="AD369" s="2"/>
      <c r="AE369" s="2"/>
    </row>
    <row r="370" customFormat="false" ht="12.75" hidden="false" customHeight="false" outlineLevel="0" collapsed="false">
      <c r="B370" s="103"/>
      <c r="AC370" s="16"/>
      <c r="AD370" s="2"/>
      <c r="AE370" s="2"/>
    </row>
    <row r="371" customFormat="false" ht="12.75" hidden="false" customHeight="false" outlineLevel="0" collapsed="false">
      <c r="B371" s="103"/>
      <c r="AC371" s="16"/>
      <c r="AD371" s="2"/>
      <c r="AE371" s="2"/>
    </row>
    <row r="372" customFormat="false" ht="12.75" hidden="false" customHeight="false" outlineLevel="0" collapsed="false">
      <c r="B372" s="103"/>
      <c r="AC372" s="16"/>
      <c r="AD372" s="2"/>
      <c r="AE372" s="2"/>
    </row>
    <row r="373" customFormat="false" ht="12.75" hidden="false" customHeight="false" outlineLevel="0" collapsed="false">
      <c r="B373" s="103"/>
      <c r="AC373" s="16"/>
      <c r="AD373" s="2"/>
      <c r="AE373" s="2"/>
    </row>
    <row r="374" customFormat="false" ht="12.75" hidden="false" customHeight="false" outlineLevel="0" collapsed="false">
      <c r="B374" s="103"/>
      <c r="AC374" s="16"/>
      <c r="AD374" s="2"/>
      <c r="AE374" s="2"/>
    </row>
    <row r="375" customFormat="false" ht="12.75" hidden="false" customHeight="false" outlineLevel="0" collapsed="false">
      <c r="B375" s="103"/>
      <c r="AC375" s="16"/>
      <c r="AD375" s="2"/>
      <c r="AE375" s="2"/>
    </row>
    <row r="376" customFormat="false" ht="12.75" hidden="false" customHeight="false" outlineLevel="0" collapsed="false">
      <c r="B376" s="103"/>
      <c r="AC376" s="16"/>
      <c r="AD376" s="2"/>
      <c r="AE376" s="2"/>
    </row>
    <row r="377" customFormat="false" ht="12.75" hidden="false" customHeight="false" outlineLevel="0" collapsed="false">
      <c r="B377" s="103"/>
      <c r="AC377" s="16"/>
      <c r="AD377" s="2"/>
      <c r="AE377" s="2"/>
    </row>
    <row r="378" customFormat="false" ht="12.75" hidden="false" customHeight="false" outlineLevel="0" collapsed="false">
      <c r="B378" s="103"/>
      <c r="AC378" s="16"/>
      <c r="AD378" s="2"/>
      <c r="AE378" s="2"/>
    </row>
    <row r="379" customFormat="false" ht="12.75" hidden="false" customHeight="false" outlineLevel="0" collapsed="false">
      <c r="B379" s="103"/>
      <c r="AC379" s="16"/>
      <c r="AD379" s="2"/>
      <c r="AE379" s="2"/>
    </row>
    <row r="380" customFormat="false" ht="12.75" hidden="false" customHeight="false" outlineLevel="0" collapsed="false">
      <c r="B380" s="103"/>
      <c r="AC380" s="16"/>
      <c r="AD380" s="2"/>
      <c r="AE380" s="2"/>
    </row>
    <row r="381" customFormat="false" ht="12.75" hidden="false" customHeight="false" outlineLevel="0" collapsed="false">
      <c r="B381" s="103"/>
      <c r="AC381" s="16"/>
      <c r="AD381" s="2"/>
      <c r="AE381" s="2"/>
    </row>
    <row r="382" customFormat="false" ht="12.75" hidden="false" customHeight="false" outlineLevel="0" collapsed="false">
      <c r="B382" s="103"/>
      <c r="AC382" s="16"/>
      <c r="AD382" s="2"/>
      <c r="AE382" s="2"/>
    </row>
    <row r="383" customFormat="false" ht="12.75" hidden="false" customHeight="false" outlineLevel="0" collapsed="false">
      <c r="B383" s="103"/>
      <c r="AC383" s="16"/>
      <c r="AD383" s="2"/>
      <c r="AE383" s="2"/>
    </row>
    <row r="384" customFormat="false" ht="12.75" hidden="false" customHeight="false" outlineLevel="0" collapsed="false">
      <c r="B384" s="103"/>
      <c r="AC384" s="16"/>
      <c r="AD384" s="2"/>
      <c r="AE384" s="2"/>
    </row>
    <row r="385" customFormat="false" ht="12.75" hidden="false" customHeight="false" outlineLevel="0" collapsed="false">
      <c r="B385" s="103"/>
      <c r="AC385" s="16"/>
      <c r="AD385" s="2"/>
      <c r="AE385" s="2"/>
    </row>
    <row r="386" customFormat="false" ht="12.75" hidden="false" customHeight="false" outlineLevel="0" collapsed="false">
      <c r="B386" s="103"/>
      <c r="AC386" s="16"/>
      <c r="AD386" s="2"/>
      <c r="AE386" s="2"/>
    </row>
    <row r="387" customFormat="false" ht="12.75" hidden="false" customHeight="false" outlineLevel="0" collapsed="false">
      <c r="B387" s="103"/>
      <c r="AC387" s="16"/>
      <c r="AD387" s="2"/>
      <c r="AE387" s="2"/>
    </row>
    <row r="388" customFormat="false" ht="12.75" hidden="false" customHeight="false" outlineLevel="0" collapsed="false">
      <c r="B388" s="103"/>
      <c r="AC388" s="16"/>
      <c r="AD388" s="2"/>
      <c r="AE388" s="2"/>
    </row>
    <row r="389" customFormat="false" ht="12.75" hidden="false" customHeight="false" outlineLevel="0" collapsed="false">
      <c r="B389" s="103"/>
      <c r="AC389" s="16"/>
      <c r="AD389" s="2"/>
      <c r="AE389" s="2"/>
    </row>
    <row r="390" customFormat="false" ht="12.75" hidden="false" customHeight="false" outlineLevel="0" collapsed="false">
      <c r="B390" s="103"/>
      <c r="AC390" s="16"/>
      <c r="AD390" s="2"/>
      <c r="AE390" s="2"/>
    </row>
    <row r="391" customFormat="false" ht="12.75" hidden="false" customHeight="false" outlineLevel="0" collapsed="false">
      <c r="B391" s="103"/>
      <c r="AC391" s="16"/>
      <c r="AD391" s="2"/>
      <c r="AE391" s="2"/>
    </row>
    <row r="392" customFormat="false" ht="12.75" hidden="false" customHeight="false" outlineLevel="0" collapsed="false">
      <c r="B392" s="103"/>
    </row>
    <row r="393" customFormat="false" ht="12.75" hidden="false" customHeight="false" outlineLevel="0" collapsed="false">
      <c r="B393" s="103"/>
    </row>
    <row r="394" customFormat="false" ht="12.75" hidden="false" customHeight="false" outlineLevel="0" collapsed="false">
      <c r="B394" s="103"/>
    </row>
    <row r="395" customFormat="false" ht="12.75" hidden="false" customHeight="false" outlineLevel="0" collapsed="false">
      <c r="B395" s="103"/>
    </row>
    <row r="396" customFormat="false" ht="12.75" hidden="false" customHeight="false" outlineLevel="0" collapsed="false">
      <c r="B396" s="103"/>
    </row>
    <row r="397" customFormat="false" ht="12.75" hidden="false" customHeight="false" outlineLevel="0" collapsed="false">
      <c r="B397" s="103"/>
    </row>
    <row r="398" customFormat="false" ht="12.75" hidden="false" customHeight="false" outlineLevel="0" collapsed="false">
      <c r="B398" s="103"/>
    </row>
    <row r="399" customFormat="false" ht="12.75" hidden="false" customHeight="false" outlineLevel="0" collapsed="false">
      <c r="B399" s="103"/>
    </row>
    <row r="400" customFormat="false" ht="12.75" hidden="false" customHeight="false" outlineLevel="0" collapsed="false">
      <c r="B400" s="103"/>
    </row>
    <row r="401" customFormat="false" ht="12.75" hidden="false" customHeight="false" outlineLevel="0" collapsed="false">
      <c r="B401" s="103"/>
    </row>
    <row r="402" customFormat="false" ht="12.75" hidden="false" customHeight="false" outlineLevel="0" collapsed="false">
      <c r="B402" s="103"/>
    </row>
    <row r="403" customFormat="false" ht="12.75" hidden="false" customHeight="false" outlineLevel="0" collapsed="false">
      <c r="B403" s="103"/>
    </row>
    <row r="404" customFormat="false" ht="12.75" hidden="false" customHeight="false" outlineLevel="0" collapsed="false">
      <c r="B404" s="103"/>
    </row>
    <row r="405" customFormat="false" ht="12.75" hidden="false" customHeight="false" outlineLevel="0" collapsed="false">
      <c r="B405" s="103"/>
    </row>
    <row r="406" customFormat="false" ht="12.75" hidden="false" customHeight="false" outlineLevel="0" collapsed="false">
      <c r="B406" s="103"/>
    </row>
    <row r="407" customFormat="false" ht="12.75" hidden="false" customHeight="false" outlineLevel="0" collapsed="false">
      <c r="B407" s="103"/>
    </row>
    <row r="408" customFormat="false" ht="12.75" hidden="false" customHeight="false" outlineLevel="0" collapsed="false">
      <c r="B408" s="103"/>
    </row>
    <row r="409" customFormat="false" ht="12.75" hidden="false" customHeight="false" outlineLevel="0" collapsed="false">
      <c r="B409" s="103"/>
    </row>
    <row r="410" customFormat="false" ht="12.75" hidden="false" customHeight="false" outlineLevel="0" collapsed="false">
      <c r="B410" s="103"/>
    </row>
    <row r="411" customFormat="false" ht="12.75" hidden="false" customHeight="false" outlineLevel="0" collapsed="false">
      <c r="B411" s="103"/>
    </row>
    <row r="412" customFormat="false" ht="12.75" hidden="false" customHeight="false" outlineLevel="0" collapsed="false">
      <c r="B412" s="103"/>
    </row>
    <row r="413" customFormat="false" ht="12.75" hidden="false" customHeight="false" outlineLevel="0" collapsed="false">
      <c r="B413" s="103"/>
    </row>
    <row r="414" customFormat="false" ht="12.75" hidden="false" customHeight="false" outlineLevel="0" collapsed="false">
      <c r="B414" s="103"/>
    </row>
    <row r="415" customFormat="false" ht="12.75" hidden="false" customHeight="false" outlineLevel="0" collapsed="false">
      <c r="B415" s="103"/>
    </row>
    <row r="416" customFormat="false" ht="12.75" hidden="false" customHeight="false" outlineLevel="0" collapsed="false">
      <c r="B416" s="103"/>
    </row>
    <row r="417" customFormat="false" ht="12.75" hidden="false" customHeight="false" outlineLevel="0" collapsed="false">
      <c r="B417" s="103"/>
    </row>
    <row r="418" customFormat="false" ht="12.75" hidden="false" customHeight="false" outlineLevel="0" collapsed="false">
      <c r="B418" s="103"/>
    </row>
    <row r="419" customFormat="false" ht="12.75" hidden="false" customHeight="false" outlineLevel="0" collapsed="false">
      <c r="B419" s="103"/>
    </row>
    <row r="420" customFormat="false" ht="12.75" hidden="false" customHeight="false" outlineLevel="0" collapsed="false">
      <c r="B420" s="103"/>
    </row>
    <row r="421" customFormat="false" ht="12.75" hidden="false" customHeight="false" outlineLevel="0" collapsed="false">
      <c r="B421" s="103"/>
    </row>
    <row r="422" customFormat="false" ht="12.75" hidden="false" customHeight="false" outlineLevel="0" collapsed="false">
      <c r="B422" s="103"/>
    </row>
    <row r="423" customFormat="false" ht="12.75" hidden="false" customHeight="false" outlineLevel="0" collapsed="false">
      <c r="B423" s="103"/>
    </row>
    <row r="424" customFormat="false" ht="12.75" hidden="false" customHeight="false" outlineLevel="0" collapsed="false">
      <c r="B424" s="103"/>
    </row>
    <row r="425" customFormat="false" ht="12.75" hidden="false" customHeight="false" outlineLevel="0" collapsed="false">
      <c r="B425" s="103"/>
    </row>
    <row r="426" customFormat="false" ht="12.75" hidden="false" customHeight="false" outlineLevel="0" collapsed="false">
      <c r="B426" s="103"/>
    </row>
    <row r="427" customFormat="false" ht="12.75" hidden="false" customHeight="false" outlineLevel="0" collapsed="false">
      <c r="B427" s="103"/>
    </row>
    <row r="428" customFormat="false" ht="12.75" hidden="false" customHeight="false" outlineLevel="0" collapsed="false">
      <c r="B428" s="103"/>
    </row>
    <row r="429" customFormat="false" ht="12.75" hidden="false" customHeight="false" outlineLevel="0" collapsed="false">
      <c r="B429" s="103"/>
    </row>
    <row r="430" customFormat="false" ht="12.75" hidden="false" customHeight="false" outlineLevel="0" collapsed="false">
      <c r="B430" s="103"/>
    </row>
    <row r="431" customFormat="false" ht="12.75" hidden="false" customHeight="false" outlineLevel="0" collapsed="false">
      <c r="B431" s="103"/>
    </row>
    <row r="432" customFormat="false" ht="12.75" hidden="false" customHeight="false" outlineLevel="0" collapsed="false">
      <c r="B432" s="103"/>
    </row>
    <row r="433" customFormat="false" ht="12.75" hidden="false" customHeight="false" outlineLevel="0" collapsed="false">
      <c r="B433" s="103"/>
    </row>
    <row r="434" customFormat="false" ht="12.75" hidden="false" customHeight="false" outlineLevel="0" collapsed="false">
      <c r="B434" s="103"/>
    </row>
    <row r="435" customFormat="false" ht="12.75" hidden="false" customHeight="false" outlineLevel="0" collapsed="false">
      <c r="B435" s="103"/>
    </row>
    <row r="436" customFormat="false" ht="12.75" hidden="false" customHeight="false" outlineLevel="0" collapsed="false">
      <c r="B436" s="103"/>
    </row>
    <row r="437" customFormat="false" ht="12.75" hidden="false" customHeight="false" outlineLevel="0" collapsed="false">
      <c r="B437" s="103"/>
    </row>
    <row r="438" customFormat="false" ht="12.75" hidden="false" customHeight="false" outlineLevel="0" collapsed="false">
      <c r="B438" s="103"/>
    </row>
    <row r="439" customFormat="false" ht="12.75" hidden="false" customHeight="false" outlineLevel="0" collapsed="false">
      <c r="B439" s="103"/>
    </row>
    <row r="440" customFormat="false" ht="12.75" hidden="false" customHeight="false" outlineLevel="0" collapsed="false">
      <c r="B440" s="103"/>
    </row>
    <row r="441" customFormat="false" ht="12.75" hidden="false" customHeight="false" outlineLevel="0" collapsed="false">
      <c r="B441" s="103"/>
    </row>
    <row r="442" customFormat="false" ht="12.75" hidden="false" customHeight="false" outlineLevel="0" collapsed="false">
      <c r="B442" s="103"/>
    </row>
    <row r="443" customFormat="false" ht="12.75" hidden="false" customHeight="false" outlineLevel="0" collapsed="false">
      <c r="B443" s="103"/>
    </row>
    <row r="444" customFormat="false" ht="12.75" hidden="false" customHeight="false" outlineLevel="0" collapsed="false">
      <c r="B444" s="103"/>
    </row>
    <row r="445" customFormat="false" ht="12.75" hidden="false" customHeight="false" outlineLevel="0" collapsed="false">
      <c r="B445" s="103"/>
    </row>
    <row r="446" customFormat="false" ht="12.75" hidden="false" customHeight="false" outlineLevel="0" collapsed="false">
      <c r="B446" s="103"/>
    </row>
    <row r="447" customFormat="false" ht="12.75" hidden="false" customHeight="false" outlineLevel="0" collapsed="false">
      <c r="B447" s="103"/>
    </row>
    <row r="448" customFormat="false" ht="12.75" hidden="false" customHeight="false" outlineLevel="0" collapsed="false">
      <c r="B448" s="103"/>
    </row>
    <row r="449" customFormat="false" ht="12.75" hidden="false" customHeight="false" outlineLevel="0" collapsed="false">
      <c r="B449" s="103"/>
    </row>
    <row r="450" customFormat="false" ht="12.75" hidden="false" customHeight="false" outlineLevel="0" collapsed="false">
      <c r="B450" s="103"/>
    </row>
    <row r="451" customFormat="false" ht="12.75" hidden="false" customHeight="false" outlineLevel="0" collapsed="false">
      <c r="B451" s="103"/>
    </row>
    <row r="452" customFormat="false" ht="12.75" hidden="false" customHeight="false" outlineLevel="0" collapsed="false">
      <c r="B452" s="103"/>
    </row>
    <row r="453" customFormat="false" ht="12.75" hidden="false" customHeight="false" outlineLevel="0" collapsed="false">
      <c r="B453" s="103"/>
    </row>
    <row r="454" customFormat="false" ht="12.75" hidden="false" customHeight="false" outlineLevel="0" collapsed="false">
      <c r="B454" s="103"/>
    </row>
    <row r="455" customFormat="false" ht="12.75" hidden="false" customHeight="false" outlineLevel="0" collapsed="false">
      <c r="B455" s="103"/>
    </row>
    <row r="456" customFormat="false" ht="12.75" hidden="false" customHeight="false" outlineLevel="0" collapsed="false">
      <c r="B456" s="103"/>
    </row>
    <row r="457" customFormat="false" ht="12.75" hidden="false" customHeight="false" outlineLevel="0" collapsed="false">
      <c r="B457" s="103"/>
    </row>
    <row r="458" customFormat="false" ht="12.75" hidden="false" customHeight="false" outlineLevel="0" collapsed="false">
      <c r="B458" s="103"/>
    </row>
    <row r="459" customFormat="false" ht="12.75" hidden="false" customHeight="false" outlineLevel="0" collapsed="false">
      <c r="B459" s="103"/>
    </row>
    <row r="460" customFormat="false" ht="12.75" hidden="false" customHeight="false" outlineLevel="0" collapsed="false">
      <c r="B460" s="103"/>
    </row>
    <row r="461" customFormat="false" ht="12.75" hidden="false" customHeight="false" outlineLevel="0" collapsed="false">
      <c r="B461" s="103"/>
    </row>
    <row r="462" customFormat="false" ht="12.75" hidden="false" customHeight="false" outlineLevel="0" collapsed="false">
      <c r="B462" s="103"/>
    </row>
    <row r="463" customFormat="false" ht="12.75" hidden="false" customHeight="false" outlineLevel="0" collapsed="false">
      <c r="B463" s="103"/>
    </row>
    <row r="464" customFormat="false" ht="12.75" hidden="false" customHeight="false" outlineLevel="0" collapsed="false">
      <c r="B464" s="103"/>
    </row>
    <row r="465" customFormat="false" ht="12.75" hidden="false" customHeight="false" outlineLevel="0" collapsed="false">
      <c r="B465" s="103"/>
    </row>
    <row r="466" customFormat="false" ht="12.75" hidden="false" customHeight="false" outlineLevel="0" collapsed="false">
      <c r="B466" s="103"/>
    </row>
    <row r="467" customFormat="false" ht="12.75" hidden="false" customHeight="false" outlineLevel="0" collapsed="false">
      <c r="B467" s="103"/>
    </row>
    <row r="468" customFormat="false" ht="12.75" hidden="false" customHeight="false" outlineLevel="0" collapsed="false">
      <c r="B468" s="103"/>
    </row>
    <row r="469" customFormat="false" ht="12.75" hidden="false" customHeight="false" outlineLevel="0" collapsed="false">
      <c r="B469" s="103"/>
    </row>
    <row r="470" customFormat="false" ht="12.75" hidden="false" customHeight="false" outlineLevel="0" collapsed="false">
      <c r="B470" s="103"/>
    </row>
    <row r="471" customFormat="false" ht="12.75" hidden="false" customHeight="false" outlineLevel="0" collapsed="false">
      <c r="B471" s="103"/>
    </row>
    <row r="472" customFormat="false" ht="12.75" hidden="false" customHeight="false" outlineLevel="0" collapsed="false">
      <c r="B472" s="103"/>
    </row>
    <row r="473" customFormat="false" ht="12.75" hidden="false" customHeight="false" outlineLevel="0" collapsed="false">
      <c r="B473" s="103"/>
    </row>
    <row r="474" customFormat="false" ht="12.75" hidden="false" customHeight="false" outlineLevel="0" collapsed="false">
      <c r="B474" s="103"/>
    </row>
    <row r="475" customFormat="false" ht="12.75" hidden="false" customHeight="false" outlineLevel="0" collapsed="false">
      <c r="B475" s="103"/>
    </row>
    <row r="476" customFormat="false" ht="12.75" hidden="false" customHeight="false" outlineLevel="0" collapsed="false">
      <c r="B476" s="103"/>
    </row>
    <row r="477" customFormat="false" ht="12.75" hidden="false" customHeight="false" outlineLevel="0" collapsed="false">
      <c r="B477" s="103"/>
    </row>
    <row r="478" customFormat="false" ht="12.75" hidden="false" customHeight="false" outlineLevel="0" collapsed="false">
      <c r="B478" s="103"/>
    </row>
    <row r="479" customFormat="false" ht="12.75" hidden="false" customHeight="false" outlineLevel="0" collapsed="false">
      <c r="B479" s="103"/>
    </row>
    <row r="480" customFormat="false" ht="12.75" hidden="false" customHeight="false" outlineLevel="0" collapsed="false">
      <c r="B480" s="103"/>
    </row>
    <row r="481" customFormat="false" ht="12.75" hidden="false" customHeight="false" outlineLevel="0" collapsed="false">
      <c r="B481" s="103"/>
    </row>
    <row r="482" customFormat="false" ht="12.75" hidden="false" customHeight="false" outlineLevel="0" collapsed="false">
      <c r="B482" s="103"/>
    </row>
    <row r="483" customFormat="false" ht="12.75" hidden="false" customHeight="false" outlineLevel="0" collapsed="false">
      <c r="B483" s="103"/>
    </row>
    <row r="484" customFormat="false" ht="12.75" hidden="false" customHeight="false" outlineLevel="0" collapsed="false">
      <c r="B484" s="103"/>
    </row>
    <row r="485" customFormat="false" ht="12.75" hidden="false" customHeight="false" outlineLevel="0" collapsed="false">
      <c r="B485" s="103"/>
    </row>
    <row r="486" customFormat="false" ht="12.75" hidden="false" customHeight="false" outlineLevel="0" collapsed="false">
      <c r="B486" s="103"/>
    </row>
    <row r="487" customFormat="false" ht="12.75" hidden="false" customHeight="false" outlineLevel="0" collapsed="false">
      <c r="B487" s="103"/>
    </row>
    <row r="488" customFormat="false" ht="12.75" hidden="false" customHeight="false" outlineLevel="0" collapsed="false">
      <c r="B488" s="103"/>
    </row>
    <row r="489" customFormat="false" ht="12.75" hidden="false" customHeight="false" outlineLevel="0" collapsed="false">
      <c r="B489" s="103"/>
    </row>
    <row r="490" customFormat="false" ht="12.75" hidden="false" customHeight="false" outlineLevel="0" collapsed="false">
      <c r="B490" s="103"/>
    </row>
    <row r="491" customFormat="false" ht="12.75" hidden="false" customHeight="false" outlineLevel="0" collapsed="false">
      <c r="B491" s="103"/>
    </row>
    <row r="492" customFormat="false" ht="12.75" hidden="false" customHeight="false" outlineLevel="0" collapsed="false">
      <c r="B492" s="103"/>
    </row>
    <row r="493" customFormat="false" ht="12.75" hidden="false" customHeight="false" outlineLevel="0" collapsed="false">
      <c r="B493" s="103"/>
    </row>
    <row r="494" customFormat="false" ht="12.75" hidden="false" customHeight="false" outlineLevel="0" collapsed="false">
      <c r="B494" s="103"/>
    </row>
    <row r="495" customFormat="false" ht="12.75" hidden="false" customHeight="false" outlineLevel="0" collapsed="false">
      <c r="B495" s="103"/>
    </row>
    <row r="496" customFormat="false" ht="12.75" hidden="false" customHeight="false" outlineLevel="0" collapsed="false">
      <c r="B496" s="103"/>
    </row>
    <row r="497" customFormat="false" ht="12.75" hidden="false" customHeight="false" outlineLevel="0" collapsed="false">
      <c r="B497" s="103"/>
    </row>
    <row r="498" customFormat="false" ht="12.75" hidden="false" customHeight="false" outlineLevel="0" collapsed="false">
      <c r="B498" s="103"/>
    </row>
    <row r="499" customFormat="false" ht="12.75" hidden="false" customHeight="false" outlineLevel="0" collapsed="false">
      <c r="B499" s="103"/>
    </row>
    <row r="500" customFormat="false" ht="12.75" hidden="false" customHeight="false" outlineLevel="0" collapsed="false">
      <c r="B500" s="103"/>
    </row>
    <row r="501" customFormat="false" ht="12.75" hidden="false" customHeight="false" outlineLevel="0" collapsed="false">
      <c r="B501" s="103"/>
    </row>
    <row r="502" customFormat="false" ht="12.75" hidden="false" customHeight="false" outlineLevel="0" collapsed="false">
      <c r="B502" s="103"/>
    </row>
    <row r="503" customFormat="false" ht="12.75" hidden="false" customHeight="false" outlineLevel="0" collapsed="false">
      <c r="B503" s="103"/>
    </row>
    <row r="504" customFormat="false" ht="12.75" hidden="false" customHeight="false" outlineLevel="0" collapsed="false">
      <c r="B504" s="103"/>
    </row>
    <row r="505" customFormat="false" ht="12.75" hidden="false" customHeight="false" outlineLevel="0" collapsed="false">
      <c r="B505" s="103"/>
    </row>
    <row r="506" customFormat="false" ht="12.75" hidden="false" customHeight="false" outlineLevel="0" collapsed="false">
      <c r="B506" s="103"/>
    </row>
    <row r="507" customFormat="false" ht="12.75" hidden="false" customHeight="false" outlineLevel="0" collapsed="false">
      <c r="B507" s="103"/>
    </row>
    <row r="508" customFormat="false" ht="12.75" hidden="false" customHeight="false" outlineLevel="0" collapsed="false">
      <c r="B508" s="103"/>
    </row>
    <row r="509" customFormat="false" ht="12.75" hidden="false" customHeight="false" outlineLevel="0" collapsed="false">
      <c r="B509" s="103"/>
    </row>
    <row r="510" customFormat="false" ht="12.75" hidden="false" customHeight="false" outlineLevel="0" collapsed="false">
      <c r="B510" s="103"/>
    </row>
    <row r="511" customFormat="false" ht="12.75" hidden="false" customHeight="false" outlineLevel="0" collapsed="false">
      <c r="B511" s="103"/>
    </row>
    <row r="512" customFormat="false" ht="12.75" hidden="false" customHeight="false" outlineLevel="0" collapsed="false">
      <c r="B512" s="103"/>
    </row>
    <row r="513" customFormat="false" ht="12.75" hidden="false" customHeight="false" outlineLevel="0" collapsed="false">
      <c r="B513" s="103"/>
    </row>
    <row r="514" customFormat="false" ht="12.75" hidden="false" customHeight="false" outlineLevel="0" collapsed="false">
      <c r="B514" s="103"/>
    </row>
    <row r="515" customFormat="false" ht="12.75" hidden="false" customHeight="false" outlineLevel="0" collapsed="false">
      <c r="B515" s="103"/>
    </row>
    <row r="516" customFormat="false" ht="12.75" hidden="false" customHeight="false" outlineLevel="0" collapsed="false">
      <c r="B516" s="103"/>
    </row>
    <row r="517" customFormat="false" ht="12.75" hidden="false" customHeight="false" outlineLevel="0" collapsed="false">
      <c r="B517" s="103"/>
    </row>
    <row r="518" customFormat="false" ht="12.75" hidden="false" customHeight="false" outlineLevel="0" collapsed="false">
      <c r="B518" s="103"/>
    </row>
    <row r="519" customFormat="false" ht="12.75" hidden="false" customHeight="false" outlineLevel="0" collapsed="false">
      <c r="B519" s="103"/>
    </row>
    <row r="520" customFormat="false" ht="12.75" hidden="false" customHeight="false" outlineLevel="0" collapsed="false">
      <c r="B520" s="103"/>
    </row>
    <row r="521" customFormat="false" ht="12.75" hidden="false" customHeight="false" outlineLevel="0" collapsed="false">
      <c r="B521" s="103"/>
    </row>
    <row r="522" customFormat="false" ht="12.75" hidden="false" customHeight="false" outlineLevel="0" collapsed="false">
      <c r="B522" s="103"/>
    </row>
    <row r="523" customFormat="false" ht="12.75" hidden="false" customHeight="false" outlineLevel="0" collapsed="false">
      <c r="B523" s="103"/>
    </row>
    <row r="524" customFormat="false" ht="12.75" hidden="false" customHeight="false" outlineLevel="0" collapsed="false">
      <c r="B524" s="103"/>
    </row>
    <row r="525" customFormat="false" ht="12.75" hidden="false" customHeight="false" outlineLevel="0" collapsed="false">
      <c r="B525" s="103"/>
    </row>
    <row r="526" customFormat="false" ht="12.75" hidden="false" customHeight="false" outlineLevel="0" collapsed="false">
      <c r="B526" s="103"/>
    </row>
    <row r="527" customFormat="false" ht="12.75" hidden="false" customHeight="false" outlineLevel="0" collapsed="false">
      <c r="B527" s="103"/>
    </row>
    <row r="528" customFormat="false" ht="12.75" hidden="false" customHeight="false" outlineLevel="0" collapsed="false">
      <c r="B528" s="103"/>
    </row>
    <row r="529" customFormat="false" ht="12.75" hidden="false" customHeight="false" outlineLevel="0" collapsed="false">
      <c r="B529" s="103"/>
    </row>
    <row r="530" customFormat="false" ht="12.75" hidden="false" customHeight="false" outlineLevel="0" collapsed="false">
      <c r="B530" s="103"/>
    </row>
    <row r="531" customFormat="false" ht="12.75" hidden="false" customHeight="false" outlineLevel="0" collapsed="false">
      <c r="B531" s="103"/>
    </row>
    <row r="532" customFormat="false" ht="12.75" hidden="false" customHeight="false" outlineLevel="0" collapsed="false">
      <c r="B532" s="103"/>
    </row>
    <row r="533" customFormat="false" ht="12.75" hidden="false" customHeight="false" outlineLevel="0" collapsed="false">
      <c r="B533" s="103"/>
    </row>
    <row r="534" customFormat="false" ht="12.75" hidden="false" customHeight="false" outlineLevel="0" collapsed="false">
      <c r="B534" s="103"/>
    </row>
    <row r="535" customFormat="false" ht="12.75" hidden="false" customHeight="false" outlineLevel="0" collapsed="false">
      <c r="B535" s="103"/>
    </row>
    <row r="536" customFormat="false" ht="12.75" hidden="false" customHeight="false" outlineLevel="0" collapsed="false">
      <c r="B536" s="103"/>
    </row>
    <row r="537" customFormat="false" ht="12.75" hidden="false" customHeight="false" outlineLevel="0" collapsed="false">
      <c r="B537" s="103"/>
    </row>
    <row r="538" customFormat="false" ht="12.75" hidden="false" customHeight="false" outlineLevel="0" collapsed="false">
      <c r="B538" s="103"/>
    </row>
    <row r="539" customFormat="false" ht="12.75" hidden="false" customHeight="false" outlineLevel="0" collapsed="false">
      <c r="B539" s="103"/>
    </row>
    <row r="540" customFormat="false" ht="12.75" hidden="false" customHeight="false" outlineLevel="0" collapsed="false">
      <c r="B540" s="103"/>
    </row>
    <row r="541" customFormat="false" ht="12.75" hidden="false" customHeight="false" outlineLevel="0" collapsed="false">
      <c r="B541" s="103"/>
    </row>
    <row r="542" customFormat="false" ht="12.75" hidden="false" customHeight="false" outlineLevel="0" collapsed="false">
      <c r="B542" s="103"/>
    </row>
    <row r="543" customFormat="false" ht="12.75" hidden="false" customHeight="false" outlineLevel="0" collapsed="false">
      <c r="B543" s="103"/>
    </row>
    <row r="544" customFormat="false" ht="12.75" hidden="false" customHeight="false" outlineLevel="0" collapsed="false">
      <c r="B544" s="103"/>
    </row>
    <row r="545" customFormat="false" ht="12.75" hidden="false" customHeight="false" outlineLevel="0" collapsed="false">
      <c r="B545" s="103"/>
    </row>
    <row r="546" customFormat="false" ht="12.75" hidden="false" customHeight="false" outlineLevel="0" collapsed="false">
      <c r="B546" s="103"/>
    </row>
    <row r="547" customFormat="false" ht="12.75" hidden="false" customHeight="false" outlineLevel="0" collapsed="false">
      <c r="B547" s="103"/>
    </row>
    <row r="548" customFormat="false" ht="12.75" hidden="false" customHeight="false" outlineLevel="0" collapsed="false">
      <c r="B548" s="103"/>
    </row>
    <row r="549" customFormat="false" ht="12.75" hidden="false" customHeight="false" outlineLevel="0" collapsed="false">
      <c r="B549" s="103"/>
    </row>
    <row r="550" customFormat="false" ht="12.75" hidden="false" customHeight="false" outlineLevel="0" collapsed="false">
      <c r="B550" s="103"/>
    </row>
    <row r="551" customFormat="false" ht="12.75" hidden="false" customHeight="false" outlineLevel="0" collapsed="false">
      <c r="B551" s="103"/>
    </row>
    <row r="552" customFormat="false" ht="12.75" hidden="false" customHeight="false" outlineLevel="0" collapsed="false">
      <c r="B552" s="103"/>
    </row>
    <row r="553" customFormat="false" ht="12.75" hidden="false" customHeight="false" outlineLevel="0" collapsed="false">
      <c r="B553" s="103"/>
    </row>
    <row r="554" customFormat="false" ht="12.75" hidden="false" customHeight="false" outlineLevel="0" collapsed="false">
      <c r="B554" s="103"/>
    </row>
    <row r="555" customFormat="false" ht="12.75" hidden="false" customHeight="false" outlineLevel="0" collapsed="false">
      <c r="B555" s="103"/>
    </row>
    <row r="556" customFormat="false" ht="12.75" hidden="false" customHeight="false" outlineLevel="0" collapsed="false">
      <c r="B556" s="103"/>
    </row>
    <row r="557" customFormat="false" ht="12.75" hidden="false" customHeight="false" outlineLevel="0" collapsed="false">
      <c r="B557" s="103"/>
    </row>
    <row r="558" customFormat="false" ht="12.75" hidden="false" customHeight="false" outlineLevel="0" collapsed="false">
      <c r="B558" s="103"/>
    </row>
    <row r="559" customFormat="false" ht="12.75" hidden="false" customHeight="false" outlineLevel="0" collapsed="false">
      <c r="B559" s="103"/>
    </row>
    <row r="560" customFormat="false" ht="12.75" hidden="false" customHeight="false" outlineLevel="0" collapsed="false">
      <c r="B560" s="103"/>
    </row>
    <row r="561" customFormat="false" ht="12.75" hidden="false" customHeight="false" outlineLevel="0" collapsed="false">
      <c r="B561" s="103"/>
    </row>
    <row r="562" customFormat="false" ht="12.75" hidden="false" customHeight="false" outlineLevel="0" collapsed="false">
      <c r="B562" s="103"/>
    </row>
    <row r="563" customFormat="false" ht="12.75" hidden="false" customHeight="false" outlineLevel="0" collapsed="false">
      <c r="B563" s="103"/>
    </row>
    <row r="564" customFormat="false" ht="12.75" hidden="false" customHeight="false" outlineLevel="0" collapsed="false">
      <c r="B564" s="103"/>
    </row>
    <row r="565" customFormat="false" ht="12.75" hidden="false" customHeight="false" outlineLevel="0" collapsed="false">
      <c r="B565" s="103"/>
    </row>
    <row r="566" customFormat="false" ht="12.75" hidden="false" customHeight="false" outlineLevel="0" collapsed="false">
      <c r="B566" s="103"/>
    </row>
    <row r="567" customFormat="false" ht="12.75" hidden="false" customHeight="false" outlineLevel="0" collapsed="false">
      <c r="B567" s="103"/>
    </row>
    <row r="568" customFormat="false" ht="12.75" hidden="false" customHeight="false" outlineLevel="0" collapsed="false">
      <c r="B568" s="103"/>
    </row>
    <row r="569" customFormat="false" ht="12.75" hidden="false" customHeight="false" outlineLevel="0" collapsed="false">
      <c r="B569" s="103"/>
    </row>
    <row r="570" customFormat="false" ht="12.75" hidden="false" customHeight="false" outlineLevel="0" collapsed="false">
      <c r="B570" s="103"/>
    </row>
    <row r="571" customFormat="false" ht="12.75" hidden="false" customHeight="false" outlineLevel="0" collapsed="false">
      <c r="B571" s="103"/>
    </row>
    <row r="572" customFormat="false" ht="12.75" hidden="false" customHeight="false" outlineLevel="0" collapsed="false">
      <c r="B572" s="103"/>
    </row>
    <row r="573" customFormat="false" ht="12.75" hidden="false" customHeight="false" outlineLevel="0" collapsed="false">
      <c r="B573" s="103"/>
    </row>
    <row r="574" customFormat="false" ht="12.75" hidden="false" customHeight="false" outlineLevel="0" collapsed="false">
      <c r="B574" s="103"/>
    </row>
    <row r="575" customFormat="false" ht="12.75" hidden="false" customHeight="false" outlineLevel="0" collapsed="false">
      <c r="B575" s="103"/>
    </row>
    <row r="576" customFormat="false" ht="12.75" hidden="false" customHeight="false" outlineLevel="0" collapsed="false">
      <c r="B576" s="103"/>
    </row>
    <row r="577" customFormat="false" ht="12.75" hidden="false" customHeight="false" outlineLevel="0" collapsed="false">
      <c r="B577" s="103"/>
    </row>
    <row r="578" customFormat="false" ht="12.75" hidden="false" customHeight="false" outlineLevel="0" collapsed="false">
      <c r="B578" s="103"/>
    </row>
    <row r="579" customFormat="false" ht="12.75" hidden="false" customHeight="false" outlineLevel="0" collapsed="false">
      <c r="B579" s="103"/>
    </row>
    <row r="580" customFormat="false" ht="12.75" hidden="false" customHeight="false" outlineLevel="0" collapsed="false">
      <c r="B580" s="103"/>
    </row>
    <row r="581" customFormat="false" ht="12.75" hidden="false" customHeight="false" outlineLevel="0" collapsed="false">
      <c r="B581" s="103"/>
    </row>
    <row r="582" customFormat="false" ht="12.75" hidden="false" customHeight="false" outlineLevel="0" collapsed="false">
      <c r="B582" s="103"/>
    </row>
    <row r="583" customFormat="false" ht="12.75" hidden="false" customHeight="false" outlineLevel="0" collapsed="false">
      <c r="B583" s="103"/>
    </row>
    <row r="584" customFormat="false" ht="12.75" hidden="false" customHeight="false" outlineLevel="0" collapsed="false">
      <c r="B584" s="103"/>
    </row>
    <row r="585" customFormat="false" ht="12.75" hidden="false" customHeight="false" outlineLevel="0" collapsed="false">
      <c r="B585" s="103"/>
    </row>
    <row r="586" customFormat="false" ht="12.75" hidden="false" customHeight="false" outlineLevel="0" collapsed="false">
      <c r="B586" s="103"/>
    </row>
    <row r="587" customFormat="false" ht="12.75" hidden="false" customHeight="false" outlineLevel="0" collapsed="false">
      <c r="B587" s="103"/>
    </row>
    <row r="588" customFormat="false" ht="12.75" hidden="false" customHeight="false" outlineLevel="0" collapsed="false">
      <c r="B588" s="103"/>
    </row>
    <row r="589" customFormat="false" ht="12.75" hidden="false" customHeight="false" outlineLevel="0" collapsed="false">
      <c r="B589" s="103"/>
    </row>
    <row r="590" customFormat="false" ht="12.75" hidden="false" customHeight="false" outlineLevel="0" collapsed="false">
      <c r="B590" s="103"/>
    </row>
    <row r="591" customFormat="false" ht="12.75" hidden="false" customHeight="false" outlineLevel="0" collapsed="false">
      <c r="B591" s="103"/>
    </row>
    <row r="592" customFormat="false" ht="12.75" hidden="false" customHeight="false" outlineLevel="0" collapsed="false">
      <c r="B592" s="103"/>
    </row>
    <row r="593" customFormat="false" ht="12.75" hidden="false" customHeight="false" outlineLevel="0" collapsed="false">
      <c r="B593" s="103"/>
    </row>
    <row r="594" customFormat="false" ht="12.75" hidden="false" customHeight="false" outlineLevel="0" collapsed="false">
      <c r="B594" s="103"/>
    </row>
    <row r="595" customFormat="false" ht="12.75" hidden="false" customHeight="false" outlineLevel="0" collapsed="false">
      <c r="B595" s="103"/>
    </row>
    <row r="596" customFormat="false" ht="12.75" hidden="false" customHeight="false" outlineLevel="0" collapsed="false">
      <c r="B596" s="103"/>
    </row>
    <row r="597" customFormat="false" ht="12.75" hidden="false" customHeight="false" outlineLevel="0" collapsed="false">
      <c r="B597" s="103"/>
    </row>
    <row r="598" customFormat="false" ht="12.75" hidden="false" customHeight="false" outlineLevel="0" collapsed="false">
      <c r="B598" s="103"/>
    </row>
    <row r="599" customFormat="false" ht="12.75" hidden="false" customHeight="false" outlineLevel="0" collapsed="false">
      <c r="B599" s="103"/>
    </row>
    <row r="600" customFormat="false" ht="12.75" hidden="false" customHeight="false" outlineLevel="0" collapsed="false">
      <c r="B600" s="103"/>
    </row>
    <row r="601" customFormat="false" ht="12.75" hidden="false" customHeight="false" outlineLevel="0" collapsed="false">
      <c r="B601" s="103"/>
    </row>
    <row r="602" customFormat="false" ht="12.75" hidden="false" customHeight="false" outlineLevel="0" collapsed="false">
      <c r="B602" s="103"/>
    </row>
    <row r="603" customFormat="false" ht="12.75" hidden="false" customHeight="false" outlineLevel="0" collapsed="false">
      <c r="B603" s="103"/>
    </row>
    <row r="604" customFormat="false" ht="12.75" hidden="false" customHeight="false" outlineLevel="0" collapsed="false">
      <c r="B604" s="103"/>
    </row>
    <row r="605" customFormat="false" ht="12.75" hidden="false" customHeight="false" outlineLevel="0" collapsed="false">
      <c r="B605" s="103"/>
    </row>
    <row r="606" customFormat="false" ht="12.75" hidden="false" customHeight="false" outlineLevel="0" collapsed="false">
      <c r="B606" s="103"/>
    </row>
    <row r="607" customFormat="false" ht="12.75" hidden="false" customHeight="false" outlineLevel="0" collapsed="false">
      <c r="B607" s="103"/>
    </row>
    <row r="608" customFormat="false" ht="12.75" hidden="false" customHeight="false" outlineLevel="0" collapsed="false">
      <c r="B608" s="103"/>
    </row>
    <row r="609" customFormat="false" ht="12.75" hidden="false" customHeight="false" outlineLevel="0" collapsed="false">
      <c r="B609" s="103"/>
    </row>
    <row r="610" customFormat="false" ht="12.75" hidden="false" customHeight="false" outlineLevel="0" collapsed="false">
      <c r="B610" s="103"/>
    </row>
    <row r="611" customFormat="false" ht="12.75" hidden="false" customHeight="false" outlineLevel="0" collapsed="false">
      <c r="B611" s="103"/>
    </row>
    <row r="612" customFormat="false" ht="12.75" hidden="false" customHeight="false" outlineLevel="0" collapsed="false">
      <c r="B612" s="103"/>
    </row>
    <row r="613" customFormat="false" ht="12.75" hidden="false" customHeight="false" outlineLevel="0" collapsed="false">
      <c r="B613" s="103"/>
    </row>
    <row r="614" customFormat="false" ht="12.75" hidden="false" customHeight="false" outlineLevel="0" collapsed="false">
      <c r="B614" s="103"/>
    </row>
    <row r="615" customFormat="false" ht="12.75" hidden="false" customHeight="false" outlineLevel="0" collapsed="false">
      <c r="B615" s="103"/>
    </row>
    <row r="616" customFormat="false" ht="12.75" hidden="false" customHeight="false" outlineLevel="0" collapsed="false">
      <c r="B616" s="103"/>
    </row>
    <row r="617" customFormat="false" ht="12.75" hidden="false" customHeight="false" outlineLevel="0" collapsed="false">
      <c r="B617" s="103"/>
    </row>
    <row r="618" customFormat="false" ht="12.75" hidden="false" customHeight="false" outlineLevel="0" collapsed="false">
      <c r="B618" s="103"/>
    </row>
    <row r="619" customFormat="false" ht="12.75" hidden="false" customHeight="false" outlineLevel="0" collapsed="false">
      <c r="B619" s="103"/>
    </row>
    <row r="620" customFormat="false" ht="12.75" hidden="false" customHeight="false" outlineLevel="0" collapsed="false">
      <c r="B620" s="103"/>
    </row>
    <row r="621" customFormat="false" ht="12.75" hidden="false" customHeight="false" outlineLevel="0" collapsed="false">
      <c r="B621" s="103"/>
    </row>
    <row r="622" customFormat="false" ht="12.75" hidden="false" customHeight="false" outlineLevel="0" collapsed="false">
      <c r="B622" s="103"/>
    </row>
    <row r="623" customFormat="false" ht="12.75" hidden="false" customHeight="false" outlineLevel="0" collapsed="false">
      <c r="B623" s="103"/>
    </row>
    <row r="624" customFormat="false" ht="12.75" hidden="false" customHeight="false" outlineLevel="0" collapsed="false">
      <c r="B624" s="103"/>
    </row>
    <row r="625" customFormat="false" ht="12.75" hidden="false" customHeight="false" outlineLevel="0" collapsed="false">
      <c r="B625" s="103"/>
    </row>
    <row r="626" customFormat="false" ht="12.75" hidden="false" customHeight="false" outlineLevel="0" collapsed="false">
      <c r="B626" s="103"/>
    </row>
    <row r="627" customFormat="false" ht="12.75" hidden="false" customHeight="false" outlineLevel="0" collapsed="false">
      <c r="B627" s="103"/>
    </row>
    <row r="628" customFormat="false" ht="12.75" hidden="false" customHeight="false" outlineLevel="0" collapsed="false">
      <c r="B628" s="103"/>
    </row>
    <row r="629" customFormat="false" ht="12.75" hidden="false" customHeight="false" outlineLevel="0" collapsed="false">
      <c r="B629" s="103"/>
    </row>
    <row r="630" customFormat="false" ht="12.75" hidden="false" customHeight="false" outlineLevel="0" collapsed="false">
      <c r="B630" s="103"/>
    </row>
    <row r="631" customFormat="false" ht="12.75" hidden="false" customHeight="false" outlineLevel="0" collapsed="false">
      <c r="B631" s="103"/>
    </row>
    <row r="632" customFormat="false" ht="12.75" hidden="false" customHeight="false" outlineLevel="0" collapsed="false">
      <c r="B632" s="103"/>
    </row>
    <row r="633" customFormat="false" ht="12.75" hidden="false" customHeight="false" outlineLevel="0" collapsed="false">
      <c r="B633" s="103"/>
    </row>
    <row r="634" customFormat="false" ht="12.75" hidden="false" customHeight="false" outlineLevel="0" collapsed="false">
      <c r="B634" s="103"/>
    </row>
    <row r="635" customFormat="false" ht="12.75" hidden="false" customHeight="false" outlineLevel="0" collapsed="false">
      <c r="B635" s="103"/>
    </row>
    <row r="636" customFormat="false" ht="12.75" hidden="false" customHeight="false" outlineLevel="0" collapsed="false">
      <c r="B636" s="103"/>
    </row>
    <row r="637" customFormat="false" ht="12.75" hidden="false" customHeight="false" outlineLevel="0" collapsed="false">
      <c r="B637" s="103"/>
    </row>
    <row r="638" customFormat="false" ht="12.75" hidden="false" customHeight="false" outlineLevel="0" collapsed="false">
      <c r="B638" s="103"/>
    </row>
    <row r="639" customFormat="false" ht="12.75" hidden="false" customHeight="false" outlineLevel="0" collapsed="false">
      <c r="B639" s="103"/>
    </row>
    <row r="640" customFormat="false" ht="12.75" hidden="false" customHeight="false" outlineLevel="0" collapsed="false">
      <c r="B640" s="103"/>
    </row>
    <row r="641" customFormat="false" ht="12.75" hidden="false" customHeight="false" outlineLevel="0" collapsed="false">
      <c r="B641" s="103"/>
    </row>
    <row r="642" customFormat="false" ht="12.75" hidden="false" customHeight="false" outlineLevel="0" collapsed="false">
      <c r="B642" s="103"/>
    </row>
    <row r="643" customFormat="false" ht="12.75" hidden="false" customHeight="false" outlineLevel="0" collapsed="false">
      <c r="B643" s="103"/>
    </row>
    <row r="644" customFormat="false" ht="12.75" hidden="false" customHeight="false" outlineLevel="0" collapsed="false">
      <c r="B644" s="103"/>
    </row>
    <row r="645" customFormat="false" ht="12.75" hidden="false" customHeight="false" outlineLevel="0" collapsed="false">
      <c r="B645" s="103"/>
    </row>
    <row r="646" customFormat="false" ht="12.75" hidden="false" customHeight="false" outlineLevel="0" collapsed="false">
      <c r="B646" s="103"/>
    </row>
    <row r="647" customFormat="false" ht="12.75" hidden="false" customHeight="false" outlineLevel="0" collapsed="false">
      <c r="B647" s="103"/>
    </row>
    <row r="648" customFormat="false" ht="12.75" hidden="false" customHeight="false" outlineLevel="0" collapsed="false">
      <c r="B648" s="103"/>
    </row>
    <row r="649" customFormat="false" ht="12.75" hidden="false" customHeight="false" outlineLevel="0" collapsed="false">
      <c r="B649" s="103"/>
    </row>
    <row r="650" customFormat="false" ht="12.75" hidden="false" customHeight="false" outlineLevel="0" collapsed="false">
      <c r="B650" s="103"/>
    </row>
    <row r="651" customFormat="false" ht="12.75" hidden="false" customHeight="false" outlineLevel="0" collapsed="false">
      <c r="B651" s="103"/>
    </row>
    <row r="652" customFormat="false" ht="12.75" hidden="false" customHeight="false" outlineLevel="0" collapsed="false">
      <c r="B652" s="103"/>
    </row>
    <row r="653" customFormat="false" ht="12.75" hidden="false" customHeight="false" outlineLevel="0" collapsed="false">
      <c r="B653" s="103"/>
    </row>
    <row r="654" customFormat="false" ht="12.75" hidden="false" customHeight="false" outlineLevel="0" collapsed="false">
      <c r="B654" s="103"/>
    </row>
    <row r="655" customFormat="false" ht="12.75" hidden="false" customHeight="false" outlineLevel="0" collapsed="false">
      <c r="B655" s="103"/>
    </row>
    <row r="656" customFormat="false" ht="12.75" hidden="false" customHeight="false" outlineLevel="0" collapsed="false">
      <c r="B656" s="103"/>
    </row>
    <row r="657" customFormat="false" ht="12.75" hidden="false" customHeight="false" outlineLevel="0" collapsed="false">
      <c r="B657" s="103"/>
    </row>
    <row r="658" customFormat="false" ht="12.75" hidden="false" customHeight="false" outlineLevel="0" collapsed="false">
      <c r="B658" s="103"/>
    </row>
    <row r="659" customFormat="false" ht="12.75" hidden="false" customHeight="false" outlineLevel="0" collapsed="false">
      <c r="B659" s="103"/>
    </row>
    <row r="660" customFormat="false" ht="12.75" hidden="false" customHeight="false" outlineLevel="0" collapsed="false">
      <c r="B660" s="103"/>
    </row>
    <row r="661" customFormat="false" ht="12.75" hidden="false" customHeight="false" outlineLevel="0" collapsed="false">
      <c r="B661" s="103"/>
    </row>
    <row r="662" customFormat="false" ht="12.75" hidden="false" customHeight="false" outlineLevel="0" collapsed="false">
      <c r="B662" s="103"/>
    </row>
    <row r="663" customFormat="false" ht="12.75" hidden="false" customHeight="false" outlineLevel="0" collapsed="false">
      <c r="B663" s="103"/>
    </row>
    <row r="664" customFormat="false" ht="12.75" hidden="false" customHeight="false" outlineLevel="0" collapsed="false">
      <c r="B664" s="103"/>
    </row>
    <row r="665" customFormat="false" ht="12.75" hidden="false" customHeight="false" outlineLevel="0" collapsed="false">
      <c r="B665" s="103"/>
    </row>
    <row r="666" customFormat="false" ht="12.75" hidden="false" customHeight="false" outlineLevel="0" collapsed="false">
      <c r="B666" s="103"/>
    </row>
    <row r="667" customFormat="false" ht="12.75" hidden="false" customHeight="false" outlineLevel="0" collapsed="false">
      <c r="B667" s="103"/>
    </row>
    <row r="668" customFormat="false" ht="12.75" hidden="false" customHeight="false" outlineLevel="0" collapsed="false">
      <c r="B668" s="103"/>
    </row>
    <row r="669" customFormat="false" ht="12.75" hidden="false" customHeight="false" outlineLevel="0" collapsed="false">
      <c r="B669" s="103"/>
    </row>
    <row r="670" customFormat="false" ht="12.75" hidden="false" customHeight="false" outlineLevel="0" collapsed="false">
      <c r="B670" s="103"/>
    </row>
    <row r="671" customFormat="false" ht="12.75" hidden="false" customHeight="false" outlineLevel="0" collapsed="false">
      <c r="B671" s="103"/>
    </row>
    <row r="672" customFormat="false" ht="12.75" hidden="false" customHeight="false" outlineLevel="0" collapsed="false">
      <c r="B672" s="103"/>
    </row>
    <row r="673" customFormat="false" ht="12.75" hidden="false" customHeight="false" outlineLevel="0" collapsed="false">
      <c r="B673" s="103"/>
    </row>
    <row r="674" customFormat="false" ht="12.75" hidden="false" customHeight="false" outlineLevel="0" collapsed="false">
      <c r="B674" s="103"/>
    </row>
    <row r="675" customFormat="false" ht="12.75" hidden="false" customHeight="false" outlineLevel="0" collapsed="false">
      <c r="B675" s="103"/>
    </row>
    <row r="676" customFormat="false" ht="12.75" hidden="false" customHeight="false" outlineLevel="0" collapsed="false">
      <c r="B676" s="103"/>
    </row>
    <row r="677" customFormat="false" ht="12.75" hidden="false" customHeight="false" outlineLevel="0" collapsed="false">
      <c r="B677" s="103"/>
    </row>
    <row r="678" customFormat="false" ht="12.75" hidden="false" customHeight="false" outlineLevel="0" collapsed="false">
      <c r="B678" s="103"/>
    </row>
    <row r="679" customFormat="false" ht="12.75" hidden="false" customHeight="false" outlineLevel="0" collapsed="false">
      <c r="B679" s="103"/>
    </row>
    <row r="680" customFormat="false" ht="12.75" hidden="false" customHeight="false" outlineLevel="0" collapsed="false">
      <c r="B680" s="103"/>
    </row>
    <row r="681" customFormat="false" ht="12.75" hidden="false" customHeight="false" outlineLevel="0" collapsed="false">
      <c r="B681" s="103"/>
    </row>
    <row r="682" customFormat="false" ht="12.75" hidden="false" customHeight="false" outlineLevel="0" collapsed="false">
      <c r="B682" s="103"/>
    </row>
    <row r="683" customFormat="false" ht="12.75" hidden="false" customHeight="false" outlineLevel="0" collapsed="false">
      <c r="B683" s="103"/>
    </row>
    <row r="684" customFormat="false" ht="12.75" hidden="false" customHeight="false" outlineLevel="0" collapsed="false">
      <c r="B684" s="103"/>
    </row>
    <row r="685" customFormat="false" ht="12.75" hidden="false" customHeight="false" outlineLevel="0" collapsed="false">
      <c r="B685" s="103"/>
    </row>
    <row r="686" customFormat="false" ht="12.75" hidden="false" customHeight="false" outlineLevel="0" collapsed="false">
      <c r="B686" s="103"/>
    </row>
    <row r="687" customFormat="false" ht="12.75" hidden="false" customHeight="false" outlineLevel="0" collapsed="false">
      <c r="B687" s="103"/>
    </row>
    <row r="688" customFormat="false" ht="12.75" hidden="false" customHeight="false" outlineLevel="0" collapsed="false">
      <c r="B688" s="103"/>
    </row>
    <row r="689" customFormat="false" ht="12.75" hidden="false" customHeight="false" outlineLevel="0" collapsed="false">
      <c r="B689" s="103"/>
    </row>
    <row r="690" customFormat="false" ht="12.75" hidden="false" customHeight="false" outlineLevel="0" collapsed="false">
      <c r="B690" s="103"/>
    </row>
    <row r="691" customFormat="false" ht="12.75" hidden="false" customHeight="false" outlineLevel="0" collapsed="false">
      <c r="B691" s="103"/>
    </row>
    <row r="692" customFormat="false" ht="12.75" hidden="false" customHeight="false" outlineLevel="0" collapsed="false">
      <c r="B692" s="103"/>
    </row>
    <row r="693" customFormat="false" ht="12.75" hidden="false" customHeight="false" outlineLevel="0" collapsed="false">
      <c r="B693" s="103"/>
    </row>
    <row r="694" customFormat="false" ht="12.75" hidden="false" customHeight="false" outlineLevel="0" collapsed="false">
      <c r="B694" s="103"/>
    </row>
    <row r="695" customFormat="false" ht="12.75" hidden="false" customHeight="false" outlineLevel="0" collapsed="false">
      <c r="B695" s="103"/>
    </row>
    <row r="696" customFormat="false" ht="12.75" hidden="false" customHeight="false" outlineLevel="0" collapsed="false">
      <c r="B696" s="103"/>
    </row>
    <row r="697" customFormat="false" ht="12.75" hidden="false" customHeight="false" outlineLevel="0" collapsed="false">
      <c r="B697" s="103"/>
    </row>
    <row r="698" customFormat="false" ht="12.75" hidden="false" customHeight="false" outlineLevel="0" collapsed="false">
      <c r="B698" s="103"/>
    </row>
    <row r="699" customFormat="false" ht="12.75" hidden="false" customHeight="false" outlineLevel="0" collapsed="false">
      <c r="B699" s="103"/>
    </row>
    <row r="700" customFormat="false" ht="12.75" hidden="false" customHeight="false" outlineLevel="0" collapsed="false">
      <c r="B700" s="103"/>
    </row>
    <row r="701" customFormat="false" ht="12.75" hidden="false" customHeight="false" outlineLevel="0" collapsed="false">
      <c r="B701" s="103"/>
    </row>
    <row r="702" customFormat="false" ht="12.75" hidden="false" customHeight="false" outlineLevel="0" collapsed="false">
      <c r="B702" s="103"/>
    </row>
    <row r="703" customFormat="false" ht="12.75" hidden="false" customHeight="false" outlineLevel="0" collapsed="false">
      <c r="B703" s="103"/>
    </row>
    <row r="704" customFormat="false" ht="12.75" hidden="false" customHeight="false" outlineLevel="0" collapsed="false">
      <c r="B704" s="103"/>
    </row>
    <row r="705" customFormat="false" ht="12.75" hidden="false" customHeight="false" outlineLevel="0" collapsed="false">
      <c r="B705" s="103"/>
    </row>
    <row r="706" customFormat="false" ht="12.75" hidden="false" customHeight="false" outlineLevel="0" collapsed="false">
      <c r="B706" s="103"/>
    </row>
    <row r="707" customFormat="false" ht="12.75" hidden="false" customHeight="false" outlineLevel="0" collapsed="false">
      <c r="B707" s="103"/>
    </row>
    <row r="708" customFormat="false" ht="12.75" hidden="false" customHeight="false" outlineLevel="0" collapsed="false">
      <c r="B708" s="103"/>
    </row>
    <row r="709" customFormat="false" ht="12.75" hidden="false" customHeight="false" outlineLevel="0" collapsed="false">
      <c r="B709" s="103"/>
    </row>
    <row r="710" customFormat="false" ht="12.75" hidden="false" customHeight="false" outlineLevel="0" collapsed="false">
      <c r="B710" s="103"/>
    </row>
    <row r="711" customFormat="false" ht="12.75" hidden="false" customHeight="false" outlineLevel="0" collapsed="false">
      <c r="B711" s="103"/>
    </row>
    <row r="712" customFormat="false" ht="12.75" hidden="false" customHeight="false" outlineLevel="0" collapsed="false">
      <c r="B712" s="103"/>
    </row>
    <row r="713" customFormat="false" ht="12.75" hidden="false" customHeight="false" outlineLevel="0" collapsed="false">
      <c r="B713" s="103"/>
    </row>
    <row r="714" customFormat="false" ht="12.75" hidden="false" customHeight="false" outlineLevel="0" collapsed="false">
      <c r="B714" s="103"/>
    </row>
    <row r="715" customFormat="false" ht="12.75" hidden="false" customHeight="false" outlineLevel="0" collapsed="false">
      <c r="B715" s="103"/>
    </row>
    <row r="716" customFormat="false" ht="12.75" hidden="false" customHeight="false" outlineLevel="0" collapsed="false">
      <c r="B716" s="103"/>
    </row>
    <row r="717" customFormat="false" ht="12.75" hidden="false" customHeight="false" outlineLevel="0" collapsed="false">
      <c r="B717" s="103"/>
    </row>
    <row r="718" customFormat="false" ht="12.75" hidden="false" customHeight="false" outlineLevel="0" collapsed="false">
      <c r="B718" s="103"/>
    </row>
    <row r="719" customFormat="false" ht="12.75" hidden="false" customHeight="false" outlineLevel="0" collapsed="false">
      <c r="B719" s="103"/>
    </row>
    <row r="720" customFormat="false" ht="12.75" hidden="false" customHeight="false" outlineLevel="0" collapsed="false">
      <c r="B720" s="103"/>
    </row>
    <row r="721" customFormat="false" ht="12.75" hidden="false" customHeight="false" outlineLevel="0" collapsed="false">
      <c r="B721" s="103"/>
    </row>
    <row r="722" customFormat="false" ht="12.75" hidden="false" customHeight="false" outlineLevel="0" collapsed="false">
      <c r="B722" s="103"/>
    </row>
    <row r="723" customFormat="false" ht="12.75" hidden="false" customHeight="false" outlineLevel="0" collapsed="false">
      <c r="B723" s="103"/>
    </row>
    <row r="724" customFormat="false" ht="12.75" hidden="false" customHeight="false" outlineLevel="0" collapsed="false">
      <c r="B724" s="103"/>
    </row>
    <row r="725" customFormat="false" ht="12.75" hidden="false" customHeight="false" outlineLevel="0" collapsed="false">
      <c r="B725" s="103"/>
    </row>
    <row r="726" customFormat="false" ht="12.75" hidden="false" customHeight="false" outlineLevel="0" collapsed="false">
      <c r="B726" s="103"/>
    </row>
    <row r="727" customFormat="false" ht="12.75" hidden="false" customHeight="false" outlineLevel="0" collapsed="false">
      <c r="B727" s="103"/>
    </row>
    <row r="728" customFormat="false" ht="12.75" hidden="false" customHeight="false" outlineLevel="0" collapsed="false">
      <c r="B728" s="103"/>
    </row>
    <row r="729" customFormat="false" ht="12.75" hidden="false" customHeight="false" outlineLevel="0" collapsed="false">
      <c r="B729" s="103"/>
    </row>
    <row r="730" customFormat="false" ht="12.75" hidden="false" customHeight="false" outlineLevel="0" collapsed="false">
      <c r="B730" s="103"/>
    </row>
    <row r="731" customFormat="false" ht="12.75" hidden="false" customHeight="false" outlineLevel="0" collapsed="false">
      <c r="B731" s="103"/>
    </row>
    <row r="732" customFormat="false" ht="12.75" hidden="false" customHeight="false" outlineLevel="0" collapsed="false">
      <c r="B732" s="103"/>
    </row>
    <row r="733" customFormat="false" ht="12.75" hidden="false" customHeight="false" outlineLevel="0" collapsed="false">
      <c r="B733" s="103"/>
    </row>
    <row r="734" customFormat="false" ht="12.75" hidden="false" customHeight="false" outlineLevel="0" collapsed="false">
      <c r="B734" s="103"/>
    </row>
    <row r="735" customFormat="false" ht="12.75" hidden="false" customHeight="false" outlineLevel="0" collapsed="false">
      <c r="B735" s="103"/>
    </row>
    <row r="736" customFormat="false" ht="12.75" hidden="false" customHeight="false" outlineLevel="0" collapsed="false">
      <c r="B736" s="103"/>
    </row>
    <row r="737" customFormat="false" ht="12.75" hidden="false" customHeight="false" outlineLevel="0" collapsed="false">
      <c r="B737" s="103"/>
    </row>
    <row r="738" customFormat="false" ht="12.75" hidden="false" customHeight="false" outlineLevel="0" collapsed="false">
      <c r="B738" s="103"/>
    </row>
    <row r="739" customFormat="false" ht="12.75" hidden="false" customHeight="false" outlineLevel="0" collapsed="false">
      <c r="B739" s="103"/>
    </row>
    <row r="740" customFormat="false" ht="12.75" hidden="false" customHeight="false" outlineLevel="0" collapsed="false">
      <c r="B740" s="103"/>
    </row>
    <row r="741" customFormat="false" ht="12.75" hidden="false" customHeight="false" outlineLevel="0" collapsed="false">
      <c r="B741" s="103"/>
    </row>
    <row r="742" customFormat="false" ht="12.75" hidden="false" customHeight="false" outlineLevel="0" collapsed="false">
      <c r="B742" s="103"/>
    </row>
    <row r="743" customFormat="false" ht="12.75" hidden="false" customHeight="false" outlineLevel="0" collapsed="false">
      <c r="B743" s="103"/>
    </row>
    <row r="744" customFormat="false" ht="12.75" hidden="false" customHeight="false" outlineLevel="0" collapsed="false">
      <c r="B744" s="103"/>
    </row>
    <row r="745" customFormat="false" ht="12.75" hidden="false" customHeight="false" outlineLevel="0" collapsed="false">
      <c r="B745" s="103"/>
    </row>
    <row r="746" customFormat="false" ht="12.75" hidden="false" customHeight="false" outlineLevel="0" collapsed="false">
      <c r="B746" s="103"/>
    </row>
    <row r="747" customFormat="false" ht="12.75" hidden="false" customHeight="false" outlineLevel="0" collapsed="false">
      <c r="B747" s="103"/>
    </row>
    <row r="748" customFormat="false" ht="12.75" hidden="false" customHeight="false" outlineLevel="0" collapsed="false">
      <c r="B748" s="103"/>
    </row>
    <row r="749" customFormat="false" ht="12.75" hidden="false" customHeight="false" outlineLevel="0" collapsed="false">
      <c r="B749" s="103"/>
    </row>
    <row r="750" customFormat="false" ht="12.75" hidden="false" customHeight="false" outlineLevel="0" collapsed="false">
      <c r="B750" s="103"/>
    </row>
    <row r="751" customFormat="false" ht="12.75" hidden="false" customHeight="false" outlineLevel="0" collapsed="false">
      <c r="B751" s="103"/>
    </row>
    <row r="752" customFormat="false" ht="12.75" hidden="false" customHeight="false" outlineLevel="0" collapsed="false">
      <c r="B752" s="103"/>
    </row>
    <row r="753" customFormat="false" ht="12.75" hidden="false" customHeight="false" outlineLevel="0" collapsed="false">
      <c r="B753" s="103"/>
    </row>
    <row r="754" customFormat="false" ht="12.75" hidden="false" customHeight="false" outlineLevel="0" collapsed="false">
      <c r="B754" s="103"/>
    </row>
    <row r="755" customFormat="false" ht="12.75" hidden="false" customHeight="false" outlineLevel="0" collapsed="false">
      <c r="B755" s="103"/>
    </row>
    <row r="756" customFormat="false" ht="12.75" hidden="false" customHeight="false" outlineLevel="0" collapsed="false">
      <c r="B756" s="103"/>
    </row>
    <row r="757" customFormat="false" ht="12.75" hidden="false" customHeight="false" outlineLevel="0" collapsed="false">
      <c r="B757" s="103"/>
    </row>
    <row r="758" customFormat="false" ht="12.75" hidden="false" customHeight="false" outlineLevel="0" collapsed="false">
      <c r="B758" s="103"/>
    </row>
    <row r="759" customFormat="false" ht="12.75" hidden="false" customHeight="false" outlineLevel="0" collapsed="false">
      <c r="B759" s="103"/>
    </row>
    <row r="760" customFormat="false" ht="12.75" hidden="false" customHeight="false" outlineLevel="0" collapsed="false">
      <c r="B760" s="103"/>
    </row>
    <row r="761" customFormat="false" ht="12.75" hidden="false" customHeight="false" outlineLevel="0" collapsed="false">
      <c r="B761" s="103"/>
    </row>
    <row r="762" customFormat="false" ht="12.75" hidden="false" customHeight="false" outlineLevel="0" collapsed="false">
      <c r="B762" s="103"/>
    </row>
    <row r="763" customFormat="false" ht="12.75" hidden="false" customHeight="false" outlineLevel="0" collapsed="false">
      <c r="B763" s="103"/>
    </row>
    <row r="764" customFormat="false" ht="12.75" hidden="false" customHeight="false" outlineLevel="0" collapsed="false">
      <c r="B764" s="103"/>
    </row>
    <row r="765" customFormat="false" ht="12.75" hidden="false" customHeight="false" outlineLevel="0" collapsed="false">
      <c r="B765" s="103"/>
    </row>
    <row r="766" customFormat="false" ht="12.75" hidden="false" customHeight="false" outlineLevel="0" collapsed="false">
      <c r="B766" s="103"/>
    </row>
    <row r="767" customFormat="false" ht="12.75" hidden="false" customHeight="false" outlineLevel="0" collapsed="false">
      <c r="B767" s="103"/>
    </row>
    <row r="768" customFormat="false" ht="12.75" hidden="false" customHeight="false" outlineLevel="0" collapsed="false">
      <c r="B768" s="103"/>
    </row>
    <row r="769" customFormat="false" ht="12.75" hidden="false" customHeight="false" outlineLevel="0" collapsed="false">
      <c r="B769" s="103"/>
    </row>
    <row r="770" customFormat="false" ht="12.75" hidden="false" customHeight="false" outlineLevel="0" collapsed="false">
      <c r="B770" s="103"/>
    </row>
    <row r="771" customFormat="false" ht="12.75" hidden="false" customHeight="false" outlineLevel="0" collapsed="false">
      <c r="B771" s="103"/>
    </row>
    <row r="772" customFormat="false" ht="12.75" hidden="false" customHeight="false" outlineLevel="0" collapsed="false">
      <c r="B772" s="103"/>
    </row>
    <row r="773" customFormat="false" ht="12.75" hidden="false" customHeight="false" outlineLevel="0" collapsed="false">
      <c r="B773" s="103"/>
    </row>
    <row r="774" customFormat="false" ht="12.75" hidden="false" customHeight="false" outlineLevel="0" collapsed="false">
      <c r="B774" s="103"/>
    </row>
    <row r="775" customFormat="false" ht="12.75" hidden="false" customHeight="false" outlineLevel="0" collapsed="false">
      <c r="B775" s="103"/>
    </row>
    <row r="776" customFormat="false" ht="12.75" hidden="false" customHeight="false" outlineLevel="0" collapsed="false">
      <c r="B776" s="103"/>
    </row>
    <row r="777" customFormat="false" ht="12.75" hidden="false" customHeight="false" outlineLevel="0" collapsed="false">
      <c r="B777" s="103"/>
    </row>
    <row r="778" customFormat="false" ht="12.75" hidden="false" customHeight="false" outlineLevel="0" collapsed="false">
      <c r="B778" s="103"/>
    </row>
    <row r="779" customFormat="false" ht="12.75" hidden="false" customHeight="false" outlineLevel="0" collapsed="false">
      <c r="B779" s="103"/>
    </row>
    <row r="780" customFormat="false" ht="12.75" hidden="false" customHeight="false" outlineLevel="0" collapsed="false">
      <c r="B780" s="103"/>
    </row>
    <row r="781" customFormat="false" ht="12.75" hidden="false" customHeight="false" outlineLevel="0" collapsed="false">
      <c r="B781" s="103"/>
    </row>
    <row r="782" customFormat="false" ht="12.75" hidden="false" customHeight="false" outlineLevel="0" collapsed="false">
      <c r="B782" s="103"/>
    </row>
    <row r="783" customFormat="false" ht="12.75" hidden="false" customHeight="false" outlineLevel="0" collapsed="false">
      <c r="B783" s="103"/>
    </row>
    <row r="784" customFormat="false" ht="12.75" hidden="false" customHeight="false" outlineLevel="0" collapsed="false">
      <c r="B784" s="103"/>
    </row>
    <row r="785" customFormat="false" ht="12.75" hidden="false" customHeight="false" outlineLevel="0" collapsed="false">
      <c r="B785" s="103"/>
    </row>
    <row r="786" customFormat="false" ht="12.75" hidden="false" customHeight="false" outlineLevel="0" collapsed="false">
      <c r="B786" s="103"/>
    </row>
    <row r="787" customFormat="false" ht="12.75" hidden="false" customHeight="false" outlineLevel="0" collapsed="false">
      <c r="B787" s="103"/>
    </row>
    <row r="788" customFormat="false" ht="12.75" hidden="false" customHeight="false" outlineLevel="0" collapsed="false">
      <c r="B788" s="103"/>
    </row>
    <row r="789" customFormat="false" ht="12.75" hidden="false" customHeight="false" outlineLevel="0" collapsed="false">
      <c r="B789" s="103"/>
    </row>
    <row r="790" customFormat="false" ht="12.75" hidden="false" customHeight="false" outlineLevel="0" collapsed="false">
      <c r="B790" s="103"/>
    </row>
    <row r="791" customFormat="false" ht="12.75" hidden="false" customHeight="false" outlineLevel="0" collapsed="false">
      <c r="B791" s="103"/>
    </row>
    <row r="792" customFormat="false" ht="12.75" hidden="false" customHeight="false" outlineLevel="0" collapsed="false">
      <c r="B792" s="103"/>
    </row>
    <row r="793" customFormat="false" ht="12.75" hidden="false" customHeight="false" outlineLevel="0" collapsed="false">
      <c r="B793" s="103"/>
    </row>
    <row r="794" customFormat="false" ht="12.75" hidden="false" customHeight="false" outlineLevel="0" collapsed="false">
      <c r="B794" s="103"/>
    </row>
    <row r="795" customFormat="false" ht="12.75" hidden="false" customHeight="false" outlineLevel="0" collapsed="false">
      <c r="B795" s="103"/>
    </row>
    <row r="796" customFormat="false" ht="12.75" hidden="false" customHeight="false" outlineLevel="0" collapsed="false">
      <c r="B796" s="103"/>
    </row>
    <row r="797" customFormat="false" ht="12.75" hidden="false" customHeight="false" outlineLevel="0" collapsed="false">
      <c r="B797" s="103"/>
    </row>
    <row r="798" customFormat="false" ht="12.75" hidden="false" customHeight="false" outlineLevel="0" collapsed="false">
      <c r="B798" s="103"/>
    </row>
    <row r="799" customFormat="false" ht="12.75" hidden="false" customHeight="false" outlineLevel="0" collapsed="false">
      <c r="B799" s="103"/>
    </row>
    <row r="800" customFormat="false" ht="12.75" hidden="false" customHeight="false" outlineLevel="0" collapsed="false">
      <c r="B800" s="103"/>
    </row>
    <row r="801" customFormat="false" ht="12.75" hidden="false" customHeight="false" outlineLevel="0" collapsed="false">
      <c r="B801" s="103"/>
    </row>
    <row r="802" customFormat="false" ht="12.75" hidden="false" customHeight="false" outlineLevel="0" collapsed="false">
      <c r="B802" s="103"/>
    </row>
    <row r="803" customFormat="false" ht="12.75" hidden="false" customHeight="false" outlineLevel="0" collapsed="false">
      <c r="B803" s="103"/>
    </row>
    <row r="804" customFormat="false" ht="12.75" hidden="false" customHeight="false" outlineLevel="0" collapsed="false">
      <c r="B804" s="103"/>
    </row>
    <row r="805" customFormat="false" ht="12.75" hidden="false" customHeight="false" outlineLevel="0" collapsed="false">
      <c r="B805" s="103"/>
    </row>
    <row r="806" customFormat="false" ht="12.75" hidden="false" customHeight="false" outlineLevel="0" collapsed="false">
      <c r="B806" s="103"/>
    </row>
    <row r="807" customFormat="false" ht="12.75" hidden="false" customHeight="false" outlineLevel="0" collapsed="false">
      <c r="B807" s="103"/>
    </row>
    <row r="808" customFormat="false" ht="12.75" hidden="false" customHeight="false" outlineLevel="0" collapsed="false">
      <c r="B808" s="103"/>
    </row>
    <row r="809" customFormat="false" ht="12.75" hidden="false" customHeight="false" outlineLevel="0" collapsed="false">
      <c r="B809" s="103"/>
    </row>
    <row r="810" customFormat="false" ht="12.75" hidden="false" customHeight="false" outlineLevel="0" collapsed="false">
      <c r="B810" s="103"/>
    </row>
    <row r="811" customFormat="false" ht="12.75" hidden="false" customHeight="false" outlineLevel="0" collapsed="false">
      <c r="B811" s="103"/>
    </row>
    <row r="812" customFormat="false" ht="12.75" hidden="false" customHeight="false" outlineLevel="0" collapsed="false">
      <c r="B812" s="103"/>
    </row>
    <row r="813" customFormat="false" ht="12.75" hidden="false" customHeight="false" outlineLevel="0" collapsed="false">
      <c r="B813" s="103"/>
    </row>
    <row r="814" customFormat="false" ht="12.75" hidden="false" customHeight="false" outlineLevel="0" collapsed="false">
      <c r="B814" s="103"/>
    </row>
    <row r="815" customFormat="false" ht="12.75" hidden="false" customHeight="false" outlineLevel="0" collapsed="false">
      <c r="B815" s="103"/>
    </row>
    <row r="816" customFormat="false" ht="12.75" hidden="false" customHeight="false" outlineLevel="0" collapsed="false">
      <c r="B816" s="103"/>
    </row>
    <row r="817" customFormat="false" ht="12.75" hidden="false" customHeight="false" outlineLevel="0" collapsed="false">
      <c r="B817" s="103"/>
    </row>
    <row r="818" customFormat="false" ht="12.75" hidden="false" customHeight="false" outlineLevel="0" collapsed="false">
      <c r="B818" s="103"/>
    </row>
    <row r="819" customFormat="false" ht="12.75" hidden="false" customHeight="false" outlineLevel="0" collapsed="false">
      <c r="B819" s="103"/>
    </row>
    <row r="820" customFormat="false" ht="12.75" hidden="false" customHeight="false" outlineLevel="0" collapsed="false">
      <c r="B820" s="103"/>
    </row>
    <row r="821" customFormat="false" ht="12.75" hidden="false" customHeight="false" outlineLevel="0" collapsed="false">
      <c r="B821" s="103"/>
    </row>
    <row r="822" customFormat="false" ht="12.75" hidden="false" customHeight="false" outlineLevel="0" collapsed="false">
      <c r="B822" s="103"/>
    </row>
    <row r="823" customFormat="false" ht="12.75" hidden="false" customHeight="false" outlineLevel="0" collapsed="false">
      <c r="B823" s="103"/>
    </row>
    <row r="824" customFormat="false" ht="12.75" hidden="false" customHeight="false" outlineLevel="0" collapsed="false">
      <c r="B824" s="103"/>
    </row>
    <row r="825" customFormat="false" ht="12.75" hidden="false" customHeight="false" outlineLevel="0" collapsed="false">
      <c r="B825" s="103"/>
    </row>
    <row r="826" customFormat="false" ht="12.75" hidden="false" customHeight="false" outlineLevel="0" collapsed="false">
      <c r="B826" s="103"/>
    </row>
    <row r="827" customFormat="false" ht="12.75" hidden="false" customHeight="false" outlineLevel="0" collapsed="false">
      <c r="B827" s="103"/>
    </row>
    <row r="828" customFormat="false" ht="12.75" hidden="false" customHeight="false" outlineLevel="0" collapsed="false">
      <c r="B828" s="103"/>
    </row>
    <row r="829" customFormat="false" ht="12.75" hidden="false" customHeight="false" outlineLevel="0" collapsed="false">
      <c r="B829" s="103"/>
    </row>
    <row r="830" customFormat="false" ht="12.75" hidden="false" customHeight="false" outlineLevel="0" collapsed="false">
      <c r="B830" s="103"/>
    </row>
    <row r="831" customFormat="false" ht="12.75" hidden="false" customHeight="false" outlineLevel="0" collapsed="false">
      <c r="B831" s="103"/>
    </row>
    <row r="832" customFormat="false" ht="12.75" hidden="false" customHeight="false" outlineLevel="0" collapsed="false">
      <c r="B832" s="103"/>
    </row>
    <row r="833" customFormat="false" ht="12.75" hidden="false" customHeight="false" outlineLevel="0" collapsed="false">
      <c r="B833" s="103"/>
    </row>
    <row r="834" customFormat="false" ht="12.75" hidden="false" customHeight="false" outlineLevel="0" collapsed="false">
      <c r="B834" s="103"/>
    </row>
    <row r="835" customFormat="false" ht="12.75" hidden="false" customHeight="false" outlineLevel="0" collapsed="false">
      <c r="B835" s="103"/>
    </row>
    <row r="836" customFormat="false" ht="12.75" hidden="false" customHeight="false" outlineLevel="0" collapsed="false">
      <c r="B836" s="103"/>
    </row>
    <row r="837" customFormat="false" ht="12.75" hidden="false" customHeight="false" outlineLevel="0" collapsed="false">
      <c r="B837" s="103"/>
    </row>
    <row r="838" customFormat="false" ht="12.75" hidden="false" customHeight="false" outlineLevel="0" collapsed="false">
      <c r="B838" s="103"/>
    </row>
    <row r="839" customFormat="false" ht="12.75" hidden="false" customHeight="false" outlineLevel="0" collapsed="false">
      <c r="B839" s="103"/>
    </row>
    <row r="840" customFormat="false" ht="12.75" hidden="false" customHeight="false" outlineLevel="0" collapsed="false">
      <c r="B840" s="103"/>
    </row>
    <row r="841" customFormat="false" ht="12.75" hidden="false" customHeight="false" outlineLevel="0" collapsed="false">
      <c r="B841" s="103"/>
    </row>
    <row r="842" customFormat="false" ht="12.75" hidden="false" customHeight="false" outlineLevel="0" collapsed="false">
      <c r="B842" s="103"/>
    </row>
    <row r="843" customFormat="false" ht="12.75" hidden="false" customHeight="false" outlineLevel="0" collapsed="false">
      <c r="B843" s="103"/>
    </row>
    <row r="844" customFormat="false" ht="12.75" hidden="false" customHeight="false" outlineLevel="0" collapsed="false">
      <c r="B844" s="103"/>
    </row>
    <row r="845" customFormat="false" ht="12.75" hidden="false" customHeight="false" outlineLevel="0" collapsed="false">
      <c r="B845" s="103"/>
    </row>
    <row r="846" customFormat="false" ht="12.75" hidden="false" customHeight="false" outlineLevel="0" collapsed="false">
      <c r="B846" s="103"/>
    </row>
    <row r="847" customFormat="false" ht="12.75" hidden="false" customHeight="false" outlineLevel="0" collapsed="false">
      <c r="B847" s="103"/>
    </row>
    <row r="848" customFormat="false" ht="12.75" hidden="false" customHeight="false" outlineLevel="0" collapsed="false">
      <c r="B848" s="103"/>
    </row>
    <row r="849" customFormat="false" ht="12.75" hidden="false" customHeight="false" outlineLevel="0" collapsed="false">
      <c r="B849" s="103"/>
    </row>
    <row r="850" customFormat="false" ht="12.75" hidden="false" customHeight="false" outlineLevel="0" collapsed="false">
      <c r="B850" s="103"/>
    </row>
    <row r="851" customFormat="false" ht="12.75" hidden="false" customHeight="false" outlineLevel="0" collapsed="false">
      <c r="B851" s="103"/>
    </row>
    <row r="852" customFormat="false" ht="12.75" hidden="false" customHeight="false" outlineLevel="0" collapsed="false">
      <c r="B852" s="103"/>
    </row>
    <row r="853" customFormat="false" ht="12.75" hidden="false" customHeight="false" outlineLevel="0" collapsed="false">
      <c r="B853" s="103"/>
    </row>
    <row r="854" customFormat="false" ht="12.75" hidden="false" customHeight="false" outlineLevel="0" collapsed="false">
      <c r="B854" s="103"/>
    </row>
    <row r="855" customFormat="false" ht="12.75" hidden="false" customHeight="false" outlineLevel="0" collapsed="false">
      <c r="B855" s="103"/>
    </row>
    <row r="856" customFormat="false" ht="12.75" hidden="false" customHeight="false" outlineLevel="0" collapsed="false">
      <c r="B856" s="103"/>
    </row>
    <row r="857" customFormat="false" ht="12.75" hidden="false" customHeight="false" outlineLevel="0" collapsed="false">
      <c r="B857" s="103"/>
    </row>
    <row r="858" customFormat="false" ht="12.75" hidden="false" customHeight="false" outlineLevel="0" collapsed="false">
      <c r="B858" s="103"/>
    </row>
    <row r="859" customFormat="false" ht="12.75" hidden="false" customHeight="false" outlineLevel="0" collapsed="false">
      <c r="B859" s="103"/>
    </row>
    <row r="860" customFormat="false" ht="12.75" hidden="false" customHeight="false" outlineLevel="0" collapsed="false">
      <c r="B860" s="103"/>
    </row>
    <row r="861" customFormat="false" ht="12.75" hidden="false" customHeight="false" outlineLevel="0" collapsed="false">
      <c r="B861" s="103"/>
    </row>
    <row r="862" customFormat="false" ht="12.75" hidden="false" customHeight="false" outlineLevel="0" collapsed="false">
      <c r="B862" s="103"/>
    </row>
    <row r="863" customFormat="false" ht="12.75" hidden="false" customHeight="false" outlineLevel="0" collapsed="false">
      <c r="B863" s="103"/>
    </row>
    <row r="864" customFormat="false" ht="12.75" hidden="false" customHeight="false" outlineLevel="0" collapsed="false">
      <c r="B864" s="103"/>
    </row>
    <row r="865" customFormat="false" ht="12.75" hidden="false" customHeight="false" outlineLevel="0" collapsed="false">
      <c r="B865" s="103"/>
    </row>
    <row r="866" customFormat="false" ht="12.75" hidden="false" customHeight="false" outlineLevel="0" collapsed="false">
      <c r="B866" s="103"/>
    </row>
    <row r="867" customFormat="false" ht="12.75" hidden="false" customHeight="false" outlineLevel="0" collapsed="false">
      <c r="B867" s="103"/>
    </row>
    <row r="868" customFormat="false" ht="12.75" hidden="false" customHeight="false" outlineLevel="0" collapsed="false">
      <c r="B868" s="103"/>
    </row>
    <row r="869" customFormat="false" ht="12.75" hidden="false" customHeight="false" outlineLevel="0" collapsed="false">
      <c r="B869" s="103"/>
    </row>
    <row r="870" customFormat="false" ht="12.75" hidden="false" customHeight="false" outlineLevel="0" collapsed="false">
      <c r="B870" s="103"/>
    </row>
    <row r="871" customFormat="false" ht="12.75" hidden="false" customHeight="false" outlineLevel="0" collapsed="false">
      <c r="B871" s="103"/>
    </row>
    <row r="872" customFormat="false" ht="12.75" hidden="false" customHeight="false" outlineLevel="0" collapsed="false">
      <c r="B872" s="103"/>
    </row>
    <row r="873" customFormat="false" ht="12.75" hidden="false" customHeight="false" outlineLevel="0" collapsed="false">
      <c r="B873" s="103"/>
    </row>
    <row r="874" customFormat="false" ht="12.75" hidden="false" customHeight="false" outlineLevel="0" collapsed="false">
      <c r="B874" s="103"/>
    </row>
    <row r="875" customFormat="false" ht="12.75" hidden="false" customHeight="false" outlineLevel="0" collapsed="false">
      <c r="B875" s="103"/>
    </row>
    <row r="876" customFormat="false" ht="12.75" hidden="false" customHeight="false" outlineLevel="0" collapsed="false">
      <c r="B876" s="103"/>
    </row>
    <row r="877" customFormat="false" ht="12.75" hidden="false" customHeight="false" outlineLevel="0" collapsed="false">
      <c r="B877" s="103"/>
    </row>
    <row r="878" customFormat="false" ht="12.75" hidden="false" customHeight="false" outlineLevel="0" collapsed="false">
      <c r="B878" s="103"/>
    </row>
    <row r="879" customFormat="false" ht="12.75" hidden="false" customHeight="false" outlineLevel="0" collapsed="false">
      <c r="B879" s="103"/>
    </row>
    <row r="880" customFormat="false" ht="12.75" hidden="false" customHeight="false" outlineLevel="0" collapsed="false">
      <c r="B880" s="103"/>
    </row>
    <row r="881" customFormat="false" ht="12.75" hidden="false" customHeight="false" outlineLevel="0" collapsed="false">
      <c r="B881" s="103"/>
    </row>
    <row r="882" customFormat="false" ht="12.75" hidden="false" customHeight="false" outlineLevel="0" collapsed="false">
      <c r="B882" s="103"/>
    </row>
    <row r="883" customFormat="false" ht="12.75" hidden="false" customHeight="false" outlineLevel="0" collapsed="false">
      <c r="B883" s="103"/>
    </row>
    <row r="884" customFormat="false" ht="12.75" hidden="false" customHeight="false" outlineLevel="0" collapsed="false">
      <c r="B884" s="103"/>
    </row>
    <row r="885" customFormat="false" ht="12.75" hidden="false" customHeight="false" outlineLevel="0" collapsed="false">
      <c r="B885" s="103"/>
    </row>
    <row r="886" customFormat="false" ht="12.75" hidden="false" customHeight="false" outlineLevel="0" collapsed="false">
      <c r="B886" s="103"/>
    </row>
    <row r="887" customFormat="false" ht="12.75" hidden="false" customHeight="false" outlineLevel="0" collapsed="false">
      <c r="B887" s="103"/>
    </row>
    <row r="888" customFormat="false" ht="12.75" hidden="false" customHeight="false" outlineLevel="0" collapsed="false">
      <c r="B888" s="103"/>
    </row>
    <row r="889" customFormat="false" ht="12.75" hidden="false" customHeight="false" outlineLevel="0" collapsed="false">
      <c r="B889" s="103"/>
    </row>
    <row r="890" customFormat="false" ht="12.75" hidden="false" customHeight="false" outlineLevel="0" collapsed="false">
      <c r="B890" s="103"/>
    </row>
    <row r="891" customFormat="false" ht="12.75" hidden="false" customHeight="false" outlineLevel="0" collapsed="false">
      <c r="B891" s="103"/>
    </row>
    <row r="892" customFormat="false" ht="12.75" hidden="false" customHeight="false" outlineLevel="0" collapsed="false">
      <c r="B892" s="103"/>
    </row>
    <row r="893" customFormat="false" ht="12.75" hidden="false" customHeight="false" outlineLevel="0" collapsed="false">
      <c r="B893" s="103"/>
    </row>
    <row r="894" customFormat="false" ht="12.75" hidden="false" customHeight="false" outlineLevel="0" collapsed="false">
      <c r="B894" s="103"/>
    </row>
    <row r="895" customFormat="false" ht="12.75" hidden="false" customHeight="false" outlineLevel="0" collapsed="false">
      <c r="B895" s="103"/>
    </row>
    <row r="896" customFormat="false" ht="12.75" hidden="false" customHeight="false" outlineLevel="0" collapsed="false">
      <c r="B896" s="103"/>
    </row>
    <row r="897" customFormat="false" ht="12.75" hidden="false" customHeight="false" outlineLevel="0" collapsed="false">
      <c r="B897" s="103"/>
    </row>
    <row r="898" customFormat="false" ht="12.75" hidden="false" customHeight="false" outlineLevel="0" collapsed="false">
      <c r="B898" s="103"/>
    </row>
    <row r="899" customFormat="false" ht="12.75" hidden="false" customHeight="false" outlineLevel="0" collapsed="false">
      <c r="B899" s="103"/>
    </row>
    <row r="900" customFormat="false" ht="12.75" hidden="false" customHeight="false" outlineLevel="0" collapsed="false">
      <c r="B900" s="103"/>
    </row>
    <row r="901" customFormat="false" ht="12.75" hidden="false" customHeight="false" outlineLevel="0" collapsed="false">
      <c r="B901" s="103"/>
    </row>
    <row r="902" customFormat="false" ht="12.75" hidden="false" customHeight="false" outlineLevel="0" collapsed="false">
      <c r="B902" s="103"/>
    </row>
    <row r="903" customFormat="false" ht="12.75" hidden="false" customHeight="false" outlineLevel="0" collapsed="false">
      <c r="B903" s="103"/>
    </row>
    <row r="904" customFormat="false" ht="12.75" hidden="false" customHeight="false" outlineLevel="0" collapsed="false">
      <c r="B904" s="103"/>
    </row>
    <row r="905" customFormat="false" ht="12.75" hidden="false" customHeight="false" outlineLevel="0" collapsed="false">
      <c r="B905" s="103"/>
    </row>
    <row r="906" customFormat="false" ht="12.75" hidden="false" customHeight="false" outlineLevel="0" collapsed="false">
      <c r="B906" s="103"/>
    </row>
    <row r="907" customFormat="false" ht="12.75" hidden="false" customHeight="false" outlineLevel="0" collapsed="false">
      <c r="B907" s="103"/>
    </row>
    <row r="908" customFormat="false" ht="12.75" hidden="false" customHeight="false" outlineLevel="0" collapsed="false">
      <c r="B908" s="103"/>
    </row>
    <row r="909" customFormat="false" ht="12.75" hidden="false" customHeight="false" outlineLevel="0" collapsed="false">
      <c r="B909" s="103"/>
    </row>
    <row r="910" customFormat="false" ht="12.75" hidden="false" customHeight="false" outlineLevel="0" collapsed="false">
      <c r="B910" s="103"/>
    </row>
    <row r="911" customFormat="false" ht="12.75" hidden="false" customHeight="false" outlineLevel="0" collapsed="false">
      <c r="B911" s="103"/>
    </row>
    <row r="912" customFormat="false" ht="12.75" hidden="false" customHeight="false" outlineLevel="0" collapsed="false">
      <c r="B912" s="103"/>
    </row>
    <row r="913" customFormat="false" ht="12.75" hidden="false" customHeight="false" outlineLevel="0" collapsed="false">
      <c r="B913" s="103"/>
    </row>
    <row r="914" customFormat="false" ht="12.75" hidden="false" customHeight="false" outlineLevel="0" collapsed="false">
      <c r="B914" s="103"/>
    </row>
    <row r="915" customFormat="false" ht="12.75" hidden="false" customHeight="false" outlineLevel="0" collapsed="false">
      <c r="B915" s="103"/>
    </row>
    <row r="916" customFormat="false" ht="12.75" hidden="false" customHeight="false" outlineLevel="0" collapsed="false">
      <c r="B916" s="103"/>
    </row>
    <row r="917" customFormat="false" ht="12.75" hidden="false" customHeight="false" outlineLevel="0" collapsed="false">
      <c r="B917" s="103"/>
    </row>
    <row r="918" customFormat="false" ht="12.75" hidden="false" customHeight="false" outlineLevel="0" collapsed="false">
      <c r="B918" s="103"/>
    </row>
    <row r="919" customFormat="false" ht="12.75" hidden="false" customHeight="false" outlineLevel="0" collapsed="false">
      <c r="B919" s="103"/>
    </row>
    <row r="920" customFormat="false" ht="12.75" hidden="false" customHeight="false" outlineLevel="0" collapsed="false">
      <c r="B920" s="103"/>
    </row>
    <row r="921" customFormat="false" ht="12.75" hidden="false" customHeight="false" outlineLevel="0" collapsed="false">
      <c r="B921" s="103"/>
    </row>
    <row r="922" customFormat="false" ht="12.75" hidden="false" customHeight="false" outlineLevel="0" collapsed="false">
      <c r="B922" s="103"/>
    </row>
    <row r="923" customFormat="false" ht="12.75" hidden="false" customHeight="false" outlineLevel="0" collapsed="false">
      <c r="B923" s="103"/>
    </row>
    <row r="924" customFormat="false" ht="12.75" hidden="false" customHeight="false" outlineLevel="0" collapsed="false">
      <c r="B924" s="103"/>
    </row>
    <row r="925" customFormat="false" ht="12.75" hidden="false" customHeight="false" outlineLevel="0" collapsed="false">
      <c r="B925" s="103"/>
    </row>
    <row r="926" customFormat="false" ht="12.75" hidden="false" customHeight="false" outlineLevel="0" collapsed="false">
      <c r="B926" s="103"/>
    </row>
    <row r="927" customFormat="false" ht="12.75" hidden="false" customHeight="false" outlineLevel="0" collapsed="false">
      <c r="B927" s="103"/>
    </row>
    <row r="928" customFormat="false" ht="12.75" hidden="false" customHeight="false" outlineLevel="0" collapsed="false">
      <c r="B928" s="103"/>
    </row>
    <row r="929" customFormat="false" ht="12.75" hidden="false" customHeight="false" outlineLevel="0" collapsed="false">
      <c r="B929" s="103"/>
    </row>
    <row r="930" customFormat="false" ht="12.75" hidden="false" customHeight="false" outlineLevel="0" collapsed="false">
      <c r="B930" s="103"/>
    </row>
    <row r="931" customFormat="false" ht="12.75" hidden="false" customHeight="false" outlineLevel="0" collapsed="false">
      <c r="B931" s="103"/>
    </row>
    <row r="932" customFormat="false" ht="12.75" hidden="false" customHeight="false" outlineLevel="0" collapsed="false">
      <c r="B932" s="103"/>
    </row>
    <row r="933" customFormat="false" ht="12.75" hidden="false" customHeight="false" outlineLevel="0" collapsed="false">
      <c r="B933" s="103"/>
    </row>
    <row r="934" customFormat="false" ht="12.75" hidden="false" customHeight="false" outlineLevel="0" collapsed="false">
      <c r="B934" s="103"/>
    </row>
    <row r="935" customFormat="false" ht="12.75" hidden="false" customHeight="false" outlineLevel="0" collapsed="false">
      <c r="B935" s="103"/>
    </row>
    <row r="936" customFormat="false" ht="12.75" hidden="false" customHeight="false" outlineLevel="0" collapsed="false">
      <c r="B936" s="103"/>
    </row>
    <row r="937" customFormat="false" ht="12.75" hidden="false" customHeight="false" outlineLevel="0" collapsed="false">
      <c r="B937" s="103"/>
    </row>
    <row r="938" customFormat="false" ht="12.75" hidden="false" customHeight="false" outlineLevel="0" collapsed="false">
      <c r="B938" s="103"/>
    </row>
    <row r="939" customFormat="false" ht="12.75" hidden="false" customHeight="false" outlineLevel="0" collapsed="false">
      <c r="B939" s="103"/>
    </row>
    <row r="940" customFormat="false" ht="12.75" hidden="false" customHeight="false" outlineLevel="0" collapsed="false">
      <c r="B940" s="103"/>
    </row>
    <row r="941" customFormat="false" ht="12.75" hidden="false" customHeight="false" outlineLevel="0" collapsed="false">
      <c r="B941" s="103"/>
    </row>
    <row r="942" customFormat="false" ht="12.75" hidden="false" customHeight="false" outlineLevel="0" collapsed="false">
      <c r="B942" s="103"/>
    </row>
    <row r="943" customFormat="false" ht="12.75" hidden="false" customHeight="false" outlineLevel="0" collapsed="false">
      <c r="B943" s="103"/>
    </row>
    <row r="944" customFormat="false" ht="12.75" hidden="false" customHeight="false" outlineLevel="0" collapsed="false">
      <c r="B944" s="103"/>
    </row>
    <row r="945" customFormat="false" ht="12.75" hidden="false" customHeight="false" outlineLevel="0" collapsed="false">
      <c r="B945" s="103"/>
    </row>
    <row r="946" customFormat="false" ht="12.75" hidden="false" customHeight="false" outlineLevel="0" collapsed="false">
      <c r="B946" s="103"/>
    </row>
    <row r="947" customFormat="false" ht="12.75" hidden="false" customHeight="false" outlineLevel="0" collapsed="false">
      <c r="B947" s="103"/>
    </row>
    <row r="948" customFormat="false" ht="12.75" hidden="false" customHeight="false" outlineLevel="0" collapsed="false">
      <c r="B948" s="103"/>
    </row>
    <row r="949" customFormat="false" ht="12.75" hidden="false" customHeight="false" outlineLevel="0" collapsed="false">
      <c r="B949" s="103"/>
    </row>
    <row r="950" customFormat="false" ht="12.75" hidden="false" customHeight="false" outlineLevel="0" collapsed="false">
      <c r="B950" s="103"/>
    </row>
    <row r="951" customFormat="false" ht="12.75" hidden="false" customHeight="false" outlineLevel="0" collapsed="false">
      <c r="B951" s="103"/>
    </row>
    <row r="952" customFormat="false" ht="12.75" hidden="false" customHeight="false" outlineLevel="0" collapsed="false">
      <c r="B952" s="103"/>
    </row>
    <row r="953" customFormat="false" ht="12.75" hidden="false" customHeight="false" outlineLevel="0" collapsed="false">
      <c r="B953" s="103"/>
    </row>
    <row r="954" customFormat="false" ht="12.75" hidden="false" customHeight="false" outlineLevel="0" collapsed="false">
      <c r="B954" s="103"/>
    </row>
    <row r="955" customFormat="false" ht="12.75" hidden="false" customHeight="false" outlineLevel="0" collapsed="false">
      <c r="B955" s="103"/>
    </row>
    <row r="956" customFormat="false" ht="12.75" hidden="false" customHeight="false" outlineLevel="0" collapsed="false">
      <c r="B956" s="103"/>
    </row>
    <row r="957" customFormat="false" ht="12.75" hidden="false" customHeight="false" outlineLevel="0" collapsed="false">
      <c r="B957" s="103"/>
    </row>
    <row r="958" customFormat="false" ht="12.75" hidden="false" customHeight="false" outlineLevel="0" collapsed="false">
      <c r="B958" s="103"/>
    </row>
    <row r="959" customFormat="false" ht="12.75" hidden="false" customHeight="false" outlineLevel="0" collapsed="false">
      <c r="B959" s="103"/>
    </row>
    <row r="960" customFormat="false" ht="12.75" hidden="false" customHeight="false" outlineLevel="0" collapsed="false">
      <c r="B960" s="103"/>
    </row>
    <row r="961" customFormat="false" ht="12.75" hidden="false" customHeight="false" outlineLevel="0" collapsed="false">
      <c r="B961" s="103"/>
    </row>
    <row r="962" customFormat="false" ht="12.75" hidden="false" customHeight="false" outlineLevel="0" collapsed="false">
      <c r="B962" s="103"/>
    </row>
    <row r="963" customFormat="false" ht="12.75" hidden="false" customHeight="false" outlineLevel="0" collapsed="false">
      <c r="B963" s="103"/>
    </row>
    <row r="964" customFormat="false" ht="12.75" hidden="false" customHeight="false" outlineLevel="0" collapsed="false">
      <c r="B964" s="103"/>
    </row>
    <row r="965" customFormat="false" ht="12.75" hidden="false" customHeight="false" outlineLevel="0" collapsed="false">
      <c r="B965" s="103"/>
    </row>
    <row r="966" customFormat="false" ht="12.75" hidden="false" customHeight="false" outlineLevel="0" collapsed="false">
      <c r="B966" s="103"/>
    </row>
    <row r="967" customFormat="false" ht="12.75" hidden="false" customHeight="false" outlineLevel="0" collapsed="false">
      <c r="B967" s="103"/>
    </row>
    <row r="968" customFormat="false" ht="12.75" hidden="false" customHeight="false" outlineLevel="0" collapsed="false">
      <c r="B968" s="103"/>
    </row>
    <row r="969" customFormat="false" ht="12.75" hidden="false" customHeight="false" outlineLevel="0" collapsed="false">
      <c r="B969" s="103"/>
    </row>
    <row r="970" customFormat="false" ht="12.75" hidden="false" customHeight="false" outlineLevel="0" collapsed="false">
      <c r="B970" s="103"/>
    </row>
    <row r="971" customFormat="false" ht="12.75" hidden="false" customHeight="false" outlineLevel="0" collapsed="false">
      <c r="B971" s="103"/>
    </row>
    <row r="972" customFormat="false" ht="12.75" hidden="false" customHeight="false" outlineLevel="0" collapsed="false">
      <c r="B972" s="103"/>
    </row>
    <row r="973" customFormat="false" ht="12.75" hidden="false" customHeight="false" outlineLevel="0" collapsed="false">
      <c r="B973" s="103"/>
    </row>
    <row r="974" customFormat="false" ht="12.75" hidden="false" customHeight="false" outlineLevel="0" collapsed="false">
      <c r="B974" s="103"/>
    </row>
    <row r="975" customFormat="false" ht="12.75" hidden="false" customHeight="false" outlineLevel="0" collapsed="false">
      <c r="B975" s="103"/>
    </row>
    <row r="976" customFormat="false" ht="12.75" hidden="false" customHeight="false" outlineLevel="0" collapsed="false">
      <c r="B976" s="103"/>
    </row>
    <row r="977" customFormat="false" ht="12.75" hidden="false" customHeight="false" outlineLevel="0" collapsed="false">
      <c r="B977" s="103"/>
    </row>
    <row r="978" customFormat="false" ht="12.75" hidden="false" customHeight="false" outlineLevel="0" collapsed="false">
      <c r="B978" s="103"/>
    </row>
    <row r="979" customFormat="false" ht="12.75" hidden="false" customHeight="false" outlineLevel="0" collapsed="false">
      <c r="B979" s="103"/>
    </row>
    <row r="980" customFormat="false" ht="12.75" hidden="false" customHeight="false" outlineLevel="0" collapsed="false">
      <c r="B980" s="103"/>
    </row>
    <row r="981" customFormat="false" ht="12.75" hidden="false" customHeight="false" outlineLevel="0" collapsed="false">
      <c r="B981" s="103"/>
    </row>
    <row r="982" customFormat="false" ht="12.75" hidden="false" customHeight="false" outlineLevel="0" collapsed="false">
      <c r="B982" s="103"/>
    </row>
    <row r="983" customFormat="false" ht="12.75" hidden="false" customHeight="false" outlineLevel="0" collapsed="false">
      <c r="B983" s="103"/>
    </row>
    <row r="984" customFormat="false" ht="12.75" hidden="false" customHeight="false" outlineLevel="0" collapsed="false">
      <c r="B984" s="103"/>
    </row>
    <row r="985" customFormat="false" ht="12.75" hidden="false" customHeight="false" outlineLevel="0" collapsed="false">
      <c r="B985" s="103"/>
    </row>
    <row r="986" customFormat="false" ht="12.75" hidden="false" customHeight="false" outlineLevel="0" collapsed="false">
      <c r="B986" s="103"/>
    </row>
    <row r="987" customFormat="false" ht="12.75" hidden="false" customHeight="false" outlineLevel="0" collapsed="false">
      <c r="B987" s="103"/>
    </row>
    <row r="988" customFormat="false" ht="12.75" hidden="false" customHeight="false" outlineLevel="0" collapsed="false">
      <c r="B988" s="103"/>
    </row>
    <row r="989" customFormat="false" ht="12.75" hidden="false" customHeight="false" outlineLevel="0" collapsed="false">
      <c r="B989" s="103"/>
    </row>
    <row r="990" customFormat="false" ht="12.75" hidden="false" customHeight="false" outlineLevel="0" collapsed="false">
      <c r="B990" s="103"/>
    </row>
    <row r="991" customFormat="false" ht="12.75" hidden="false" customHeight="false" outlineLevel="0" collapsed="false">
      <c r="B991" s="103"/>
    </row>
    <row r="992" customFormat="false" ht="12.75" hidden="false" customHeight="false" outlineLevel="0" collapsed="false">
      <c r="B992" s="103"/>
    </row>
    <row r="993" customFormat="false" ht="12.75" hidden="false" customHeight="false" outlineLevel="0" collapsed="false">
      <c r="B993" s="103"/>
    </row>
    <row r="994" customFormat="false" ht="12.75" hidden="false" customHeight="false" outlineLevel="0" collapsed="false">
      <c r="B994" s="103"/>
    </row>
    <row r="995" customFormat="false" ht="12.75" hidden="false" customHeight="false" outlineLevel="0" collapsed="false">
      <c r="B995" s="103"/>
    </row>
    <row r="996" customFormat="false" ht="12.75" hidden="false" customHeight="false" outlineLevel="0" collapsed="false">
      <c r="B996" s="103"/>
    </row>
    <row r="997" customFormat="false" ht="12.75" hidden="false" customHeight="false" outlineLevel="0" collapsed="false">
      <c r="B997" s="103"/>
    </row>
    <row r="998" customFormat="false" ht="12.75" hidden="false" customHeight="false" outlineLevel="0" collapsed="false">
      <c r="B998" s="103"/>
    </row>
    <row r="999" customFormat="false" ht="12.75" hidden="false" customHeight="false" outlineLevel="0" collapsed="false">
      <c r="B999" s="103"/>
    </row>
    <row r="1000" customFormat="false" ht="12.75" hidden="false" customHeight="false" outlineLevel="0" collapsed="false">
      <c r="B1000" s="103"/>
    </row>
    <row r="1001" customFormat="false" ht="12.75" hidden="false" customHeight="false" outlineLevel="0" collapsed="false">
      <c r="B1001" s="103"/>
    </row>
    <row r="1002" customFormat="false" ht="12.75" hidden="false" customHeight="false" outlineLevel="0" collapsed="false">
      <c r="B1002" s="103"/>
    </row>
    <row r="1003" customFormat="false" ht="12.75" hidden="false" customHeight="false" outlineLevel="0" collapsed="false">
      <c r="B1003" s="103"/>
    </row>
    <row r="1004" customFormat="false" ht="12.75" hidden="false" customHeight="false" outlineLevel="0" collapsed="false">
      <c r="B1004" s="103"/>
    </row>
    <row r="1005" customFormat="false" ht="12.75" hidden="false" customHeight="false" outlineLevel="0" collapsed="false">
      <c r="B1005" s="103"/>
    </row>
    <row r="1006" customFormat="false" ht="12.75" hidden="false" customHeight="false" outlineLevel="0" collapsed="false">
      <c r="B1006" s="103"/>
    </row>
    <row r="1007" customFormat="false" ht="12.75" hidden="false" customHeight="false" outlineLevel="0" collapsed="false">
      <c r="B1007" s="103"/>
    </row>
    <row r="1008" customFormat="false" ht="12.75" hidden="false" customHeight="false" outlineLevel="0" collapsed="false">
      <c r="B1008" s="103"/>
    </row>
    <row r="1009" customFormat="false" ht="12.75" hidden="false" customHeight="false" outlineLevel="0" collapsed="false">
      <c r="B1009" s="103"/>
    </row>
    <row r="1010" customFormat="false" ht="12.75" hidden="false" customHeight="false" outlineLevel="0" collapsed="false">
      <c r="B1010" s="103"/>
    </row>
    <row r="1011" customFormat="false" ht="12.75" hidden="false" customHeight="false" outlineLevel="0" collapsed="false">
      <c r="B1011" s="103"/>
    </row>
    <row r="1012" customFormat="false" ht="12.75" hidden="false" customHeight="false" outlineLevel="0" collapsed="false">
      <c r="B1012" s="103"/>
    </row>
    <row r="1013" customFormat="false" ht="12.75" hidden="false" customHeight="false" outlineLevel="0" collapsed="false">
      <c r="B1013" s="103"/>
    </row>
    <row r="1014" customFormat="false" ht="12.75" hidden="false" customHeight="false" outlineLevel="0" collapsed="false">
      <c r="B1014" s="103"/>
    </row>
    <row r="1015" customFormat="false" ht="12.75" hidden="false" customHeight="false" outlineLevel="0" collapsed="false">
      <c r="B1015" s="103"/>
    </row>
    <row r="1016" customFormat="false" ht="12.75" hidden="false" customHeight="false" outlineLevel="0" collapsed="false">
      <c r="B1016" s="103"/>
    </row>
    <row r="1017" customFormat="false" ht="12.75" hidden="false" customHeight="false" outlineLevel="0" collapsed="false">
      <c r="B1017" s="103"/>
    </row>
    <row r="1018" customFormat="false" ht="12.75" hidden="false" customHeight="false" outlineLevel="0" collapsed="false">
      <c r="B1018" s="103"/>
    </row>
    <row r="1019" customFormat="false" ht="12.75" hidden="false" customHeight="false" outlineLevel="0" collapsed="false">
      <c r="B1019" s="103"/>
    </row>
    <row r="1020" customFormat="false" ht="12.75" hidden="false" customHeight="false" outlineLevel="0" collapsed="false">
      <c r="B1020" s="103"/>
    </row>
    <row r="1021" customFormat="false" ht="12.75" hidden="false" customHeight="false" outlineLevel="0" collapsed="false">
      <c r="B1021" s="103"/>
    </row>
    <row r="1022" customFormat="false" ht="12.75" hidden="false" customHeight="false" outlineLevel="0" collapsed="false">
      <c r="B1022" s="103"/>
    </row>
    <row r="1023" customFormat="false" ht="12.75" hidden="false" customHeight="false" outlineLevel="0" collapsed="false">
      <c r="B1023" s="103"/>
    </row>
    <row r="1024" customFormat="false" ht="12.75" hidden="false" customHeight="false" outlineLevel="0" collapsed="false">
      <c r="B1024" s="103"/>
    </row>
    <row r="1025" customFormat="false" ht="12.75" hidden="false" customHeight="false" outlineLevel="0" collapsed="false">
      <c r="B1025" s="103"/>
    </row>
    <row r="1026" customFormat="false" ht="12.75" hidden="false" customHeight="false" outlineLevel="0" collapsed="false">
      <c r="B1026" s="103"/>
    </row>
    <row r="1027" customFormat="false" ht="12.75" hidden="false" customHeight="false" outlineLevel="0" collapsed="false">
      <c r="B1027" s="103"/>
    </row>
    <row r="1028" customFormat="false" ht="12.75" hidden="false" customHeight="false" outlineLevel="0" collapsed="false">
      <c r="B1028" s="103"/>
    </row>
    <row r="1029" customFormat="false" ht="12.75" hidden="false" customHeight="false" outlineLevel="0" collapsed="false">
      <c r="B1029" s="103"/>
    </row>
    <row r="1030" customFormat="false" ht="12.75" hidden="false" customHeight="false" outlineLevel="0" collapsed="false">
      <c r="B1030" s="103"/>
    </row>
    <row r="1031" customFormat="false" ht="12.75" hidden="false" customHeight="false" outlineLevel="0" collapsed="false">
      <c r="B1031" s="103"/>
    </row>
    <row r="1032" customFormat="false" ht="12.75" hidden="false" customHeight="false" outlineLevel="0" collapsed="false">
      <c r="B1032" s="103"/>
    </row>
    <row r="1033" customFormat="false" ht="12.75" hidden="false" customHeight="false" outlineLevel="0" collapsed="false">
      <c r="B1033" s="103"/>
    </row>
    <row r="1034" customFormat="false" ht="12.75" hidden="false" customHeight="false" outlineLevel="0" collapsed="false">
      <c r="B1034" s="103"/>
    </row>
    <row r="1035" customFormat="false" ht="12.75" hidden="false" customHeight="false" outlineLevel="0" collapsed="false">
      <c r="B1035" s="103"/>
    </row>
    <row r="1036" customFormat="false" ht="12.75" hidden="false" customHeight="false" outlineLevel="0" collapsed="false">
      <c r="B1036" s="103"/>
    </row>
    <row r="1037" customFormat="false" ht="12.75" hidden="false" customHeight="false" outlineLevel="0" collapsed="false">
      <c r="B1037" s="103"/>
    </row>
    <row r="1038" customFormat="false" ht="12.75" hidden="false" customHeight="false" outlineLevel="0" collapsed="false">
      <c r="B1038" s="103"/>
    </row>
    <row r="1039" customFormat="false" ht="12.75" hidden="false" customHeight="false" outlineLevel="0" collapsed="false">
      <c r="B1039" s="103"/>
    </row>
    <row r="1040" customFormat="false" ht="12.75" hidden="false" customHeight="false" outlineLevel="0" collapsed="false">
      <c r="B1040" s="103"/>
    </row>
    <row r="1041" customFormat="false" ht="12.75" hidden="false" customHeight="false" outlineLevel="0" collapsed="false">
      <c r="B1041" s="103"/>
    </row>
    <row r="1042" customFormat="false" ht="12.75" hidden="false" customHeight="false" outlineLevel="0" collapsed="false">
      <c r="B1042" s="103"/>
    </row>
    <row r="1043" customFormat="false" ht="12.75" hidden="false" customHeight="false" outlineLevel="0" collapsed="false">
      <c r="B1043" s="103"/>
    </row>
    <row r="1044" customFormat="false" ht="12.75" hidden="false" customHeight="false" outlineLevel="0" collapsed="false">
      <c r="B1044" s="103"/>
    </row>
    <row r="1045" customFormat="false" ht="12.75" hidden="false" customHeight="false" outlineLevel="0" collapsed="false">
      <c r="B1045" s="103"/>
    </row>
    <row r="1046" customFormat="false" ht="12.75" hidden="false" customHeight="false" outlineLevel="0" collapsed="false">
      <c r="B1046" s="103"/>
    </row>
    <row r="1047" customFormat="false" ht="12.75" hidden="false" customHeight="false" outlineLevel="0" collapsed="false">
      <c r="B1047" s="103"/>
    </row>
    <row r="1048" customFormat="false" ht="12.75" hidden="false" customHeight="false" outlineLevel="0" collapsed="false">
      <c r="B1048" s="103"/>
    </row>
    <row r="1049" customFormat="false" ht="12.75" hidden="false" customHeight="false" outlineLevel="0" collapsed="false">
      <c r="B1049" s="103"/>
    </row>
    <row r="1050" customFormat="false" ht="12.75" hidden="false" customHeight="false" outlineLevel="0" collapsed="false">
      <c r="B1050" s="103"/>
    </row>
    <row r="1051" customFormat="false" ht="12.75" hidden="false" customHeight="false" outlineLevel="0" collapsed="false">
      <c r="B1051" s="103"/>
    </row>
    <row r="1052" customFormat="false" ht="12.75" hidden="false" customHeight="false" outlineLevel="0" collapsed="false">
      <c r="B1052" s="103"/>
    </row>
    <row r="1053" customFormat="false" ht="12.75" hidden="false" customHeight="false" outlineLevel="0" collapsed="false">
      <c r="B1053" s="103"/>
    </row>
    <row r="1054" customFormat="false" ht="12.75" hidden="false" customHeight="false" outlineLevel="0" collapsed="false">
      <c r="B1054" s="103"/>
    </row>
    <row r="1055" customFormat="false" ht="12.75" hidden="false" customHeight="false" outlineLevel="0" collapsed="false">
      <c r="B1055" s="103"/>
    </row>
    <row r="1056" customFormat="false" ht="12.75" hidden="false" customHeight="false" outlineLevel="0" collapsed="false">
      <c r="B1056" s="103"/>
    </row>
    <row r="1057" customFormat="false" ht="12.75" hidden="false" customHeight="false" outlineLevel="0" collapsed="false">
      <c r="B1057" s="103"/>
    </row>
    <row r="1058" customFormat="false" ht="12.75" hidden="false" customHeight="false" outlineLevel="0" collapsed="false">
      <c r="B1058" s="103"/>
    </row>
    <row r="1059" customFormat="false" ht="12.75" hidden="false" customHeight="false" outlineLevel="0" collapsed="false">
      <c r="B1059" s="103"/>
    </row>
    <row r="1060" customFormat="false" ht="12.75" hidden="false" customHeight="false" outlineLevel="0" collapsed="false">
      <c r="B1060" s="103"/>
    </row>
    <row r="1061" customFormat="false" ht="12.75" hidden="false" customHeight="false" outlineLevel="0" collapsed="false">
      <c r="B1061" s="103"/>
    </row>
    <row r="1062" customFormat="false" ht="12.75" hidden="false" customHeight="false" outlineLevel="0" collapsed="false">
      <c r="B1062" s="103"/>
    </row>
    <row r="1063" customFormat="false" ht="12.75" hidden="false" customHeight="false" outlineLevel="0" collapsed="false">
      <c r="B1063" s="103"/>
    </row>
    <row r="1064" customFormat="false" ht="12.75" hidden="false" customHeight="false" outlineLevel="0" collapsed="false">
      <c r="B1064" s="103"/>
    </row>
    <row r="1065" customFormat="false" ht="12.75" hidden="false" customHeight="false" outlineLevel="0" collapsed="false">
      <c r="B1065" s="103"/>
    </row>
    <row r="1066" customFormat="false" ht="12.75" hidden="false" customHeight="false" outlineLevel="0" collapsed="false">
      <c r="B1066" s="103"/>
    </row>
    <row r="1067" customFormat="false" ht="12.75" hidden="false" customHeight="false" outlineLevel="0" collapsed="false">
      <c r="B1067" s="103"/>
    </row>
    <row r="1068" customFormat="false" ht="12.75" hidden="false" customHeight="false" outlineLevel="0" collapsed="false">
      <c r="B1068" s="103"/>
    </row>
    <row r="1069" customFormat="false" ht="12.75" hidden="false" customHeight="false" outlineLevel="0" collapsed="false">
      <c r="B1069" s="103"/>
    </row>
    <row r="1070" customFormat="false" ht="12.75" hidden="false" customHeight="false" outlineLevel="0" collapsed="false">
      <c r="B1070" s="103"/>
    </row>
    <row r="1071" customFormat="false" ht="12.75" hidden="false" customHeight="false" outlineLevel="0" collapsed="false">
      <c r="B1071" s="103"/>
    </row>
    <row r="1072" customFormat="false" ht="12.75" hidden="false" customHeight="false" outlineLevel="0" collapsed="false">
      <c r="B1072" s="103"/>
    </row>
    <row r="1073" customFormat="false" ht="12.75" hidden="false" customHeight="false" outlineLevel="0" collapsed="false">
      <c r="B1073" s="103"/>
    </row>
    <row r="1074" customFormat="false" ht="12.75" hidden="false" customHeight="false" outlineLevel="0" collapsed="false">
      <c r="B1074" s="103"/>
    </row>
    <row r="1075" customFormat="false" ht="12.75" hidden="false" customHeight="false" outlineLevel="0" collapsed="false">
      <c r="B1075" s="103"/>
    </row>
    <row r="1076" customFormat="false" ht="12.75" hidden="false" customHeight="false" outlineLevel="0" collapsed="false">
      <c r="B1076" s="103"/>
    </row>
    <row r="1077" customFormat="false" ht="12.75" hidden="false" customHeight="false" outlineLevel="0" collapsed="false">
      <c r="B1077" s="103"/>
    </row>
    <row r="1078" customFormat="false" ht="12.75" hidden="false" customHeight="false" outlineLevel="0" collapsed="false">
      <c r="B1078" s="103"/>
    </row>
    <row r="1079" customFormat="false" ht="12.75" hidden="false" customHeight="false" outlineLevel="0" collapsed="false">
      <c r="B1079" s="103"/>
    </row>
    <row r="1080" customFormat="false" ht="12.75" hidden="false" customHeight="false" outlineLevel="0" collapsed="false">
      <c r="B1080" s="103"/>
    </row>
    <row r="1081" customFormat="false" ht="12.75" hidden="false" customHeight="false" outlineLevel="0" collapsed="false">
      <c r="B1081" s="103"/>
    </row>
    <row r="1082" customFormat="false" ht="12.75" hidden="false" customHeight="false" outlineLevel="0" collapsed="false">
      <c r="B1082" s="103"/>
    </row>
    <row r="1083" customFormat="false" ht="12.75" hidden="false" customHeight="false" outlineLevel="0" collapsed="false">
      <c r="B1083" s="103"/>
    </row>
    <row r="1084" customFormat="false" ht="12.75" hidden="false" customHeight="false" outlineLevel="0" collapsed="false">
      <c r="B1084" s="103"/>
    </row>
    <row r="1085" customFormat="false" ht="12.75" hidden="false" customHeight="false" outlineLevel="0" collapsed="false">
      <c r="B1085" s="103"/>
    </row>
    <row r="1086" customFormat="false" ht="12.75" hidden="false" customHeight="false" outlineLevel="0" collapsed="false">
      <c r="B1086" s="103"/>
    </row>
    <row r="1087" customFormat="false" ht="12.75" hidden="false" customHeight="false" outlineLevel="0" collapsed="false">
      <c r="B1087" s="103"/>
    </row>
    <row r="1088" customFormat="false" ht="12.75" hidden="false" customHeight="false" outlineLevel="0" collapsed="false">
      <c r="B1088" s="103"/>
    </row>
    <row r="1089" customFormat="false" ht="12.75" hidden="false" customHeight="false" outlineLevel="0" collapsed="false">
      <c r="B1089" s="103"/>
    </row>
    <row r="1090" customFormat="false" ht="12.75" hidden="false" customHeight="false" outlineLevel="0" collapsed="false">
      <c r="B1090" s="103"/>
    </row>
    <row r="1091" customFormat="false" ht="12.75" hidden="false" customHeight="false" outlineLevel="0" collapsed="false">
      <c r="B1091" s="103"/>
    </row>
    <row r="1092" customFormat="false" ht="12.75" hidden="false" customHeight="false" outlineLevel="0" collapsed="false">
      <c r="B1092" s="103"/>
    </row>
    <row r="1093" customFormat="false" ht="12.75" hidden="false" customHeight="false" outlineLevel="0" collapsed="false">
      <c r="B1093" s="103"/>
    </row>
    <row r="1094" customFormat="false" ht="12.75" hidden="false" customHeight="false" outlineLevel="0" collapsed="false">
      <c r="B1094" s="103"/>
    </row>
    <row r="1095" customFormat="false" ht="12.75" hidden="false" customHeight="false" outlineLevel="0" collapsed="false">
      <c r="B1095" s="103"/>
    </row>
    <row r="1096" customFormat="false" ht="12.75" hidden="false" customHeight="false" outlineLevel="0" collapsed="false">
      <c r="B1096" s="103"/>
    </row>
    <row r="1097" customFormat="false" ht="12.75" hidden="false" customHeight="false" outlineLevel="0" collapsed="false">
      <c r="B1097" s="103"/>
    </row>
    <row r="1098" customFormat="false" ht="12.75" hidden="false" customHeight="false" outlineLevel="0" collapsed="false">
      <c r="B1098" s="103"/>
    </row>
    <row r="1099" customFormat="false" ht="12.75" hidden="false" customHeight="false" outlineLevel="0" collapsed="false">
      <c r="B1099" s="103"/>
    </row>
    <row r="1100" customFormat="false" ht="12.75" hidden="false" customHeight="false" outlineLevel="0" collapsed="false">
      <c r="B1100" s="103"/>
    </row>
    <row r="1101" customFormat="false" ht="12.75" hidden="false" customHeight="false" outlineLevel="0" collapsed="false">
      <c r="B1101" s="103"/>
    </row>
    <row r="1102" customFormat="false" ht="12.75" hidden="false" customHeight="false" outlineLevel="0" collapsed="false">
      <c r="B1102" s="103"/>
    </row>
    <row r="1103" customFormat="false" ht="12.75" hidden="false" customHeight="false" outlineLevel="0" collapsed="false">
      <c r="B1103" s="103"/>
    </row>
    <row r="1104" customFormat="false" ht="12.75" hidden="false" customHeight="false" outlineLevel="0" collapsed="false">
      <c r="B1104" s="103"/>
    </row>
    <row r="1105" customFormat="false" ht="12.75" hidden="false" customHeight="false" outlineLevel="0" collapsed="false">
      <c r="B1105" s="103"/>
    </row>
    <row r="1106" customFormat="false" ht="12.75" hidden="false" customHeight="false" outlineLevel="0" collapsed="false">
      <c r="B1106" s="103"/>
    </row>
    <row r="1107" customFormat="false" ht="12.75" hidden="false" customHeight="false" outlineLevel="0" collapsed="false">
      <c r="B1107" s="103"/>
    </row>
    <row r="1108" customFormat="false" ht="12.75" hidden="false" customHeight="false" outlineLevel="0" collapsed="false">
      <c r="B1108" s="103"/>
    </row>
    <row r="1109" customFormat="false" ht="12.75" hidden="false" customHeight="false" outlineLevel="0" collapsed="false">
      <c r="B1109" s="103"/>
    </row>
    <row r="1110" customFormat="false" ht="12.75" hidden="false" customHeight="false" outlineLevel="0" collapsed="false">
      <c r="B1110" s="103"/>
    </row>
    <row r="1111" customFormat="false" ht="12.75" hidden="false" customHeight="false" outlineLevel="0" collapsed="false">
      <c r="B1111" s="103"/>
    </row>
    <row r="1112" customFormat="false" ht="12.75" hidden="false" customHeight="false" outlineLevel="0" collapsed="false">
      <c r="B1112" s="103"/>
    </row>
    <row r="1113" customFormat="false" ht="12.75" hidden="false" customHeight="false" outlineLevel="0" collapsed="false">
      <c r="B1113" s="103"/>
    </row>
    <row r="1114" customFormat="false" ht="12.75" hidden="false" customHeight="false" outlineLevel="0" collapsed="false">
      <c r="B1114" s="103"/>
    </row>
    <row r="1115" customFormat="false" ht="12.75" hidden="false" customHeight="false" outlineLevel="0" collapsed="false">
      <c r="B1115" s="103"/>
    </row>
    <row r="1116" customFormat="false" ht="12.75" hidden="false" customHeight="false" outlineLevel="0" collapsed="false">
      <c r="B1116" s="103"/>
    </row>
    <row r="1117" customFormat="false" ht="12.75" hidden="false" customHeight="false" outlineLevel="0" collapsed="false">
      <c r="B1117" s="103"/>
    </row>
    <row r="1118" customFormat="false" ht="12.75" hidden="false" customHeight="false" outlineLevel="0" collapsed="false">
      <c r="B1118" s="103"/>
    </row>
    <row r="1119" customFormat="false" ht="12.75" hidden="false" customHeight="false" outlineLevel="0" collapsed="false">
      <c r="B1119" s="103"/>
    </row>
    <row r="1120" customFormat="false" ht="12.75" hidden="false" customHeight="false" outlineLevel="0" collapsed="false">
      <c r="B1120" s="103"/>
    </row>
    <row r="1121" customFormat="false" ht="12.75" hidden="false" customHeight="false" outlineLevel="0" collapsed="false">
      <c r="B1121" s="103"/>
    </row>
    <row r="1122" customFormat="false" ht="12.75" hidden="false" customHeight="false" outlineLevel="0" collapsed="false">
      <c r="B1122" s="103"/>
    </row>
    <row r="1123" customFormat="false" ht="12.75" hidden="false" customHeight="false" outlineLevel="0" collapsed="false">
      <c r="B1123" s="103"/>
    </row>
    <row r="1124" customFormat="false" ht="12.75" hidden="false" customHeight="false" outlineLevel="0" collapsed="false">
      <c r="B1124" s="103"/>
    </row>
    <row r="1125" customFormat="false" ht="12.75" hidden="false" customHeight="false" outlineLevel="0" collapsed="false">
      <c r="B1125" s="103"/>
    </row>
    <row r="1126" customFormat="false" ht="12.75" hidden="false" customHeight="false" outlineLevel="0" collapsed="false">
      <c r="B1126" s="103"/>
    </row>
    <row r="1127" customFormat="false" ht="12.75" hidden="false" customHeight="false" outlineLevel="0" collapsed="false">
      <c r="B1127" s="103"/>
    </row>
    <row r="1128" customFormat="false" ht="12.75" hidden="false" customHeight="false" outlineLevel="0" collapsed="false">
      <c r="B1128" s="103"/>
    </row>
    <row r="1129" customFormat="false" ht="12.75" hidden="false" customHeight="false" outlineLevel="0" collapsed="false">
      <c r="B1129" s="103"/>
    </row>
    <row r="1130" customFormat="false" ht="12.75" hidden="false" customHeight="false" outlineLevel="0" collapsed="false">
      <c r="B1130" s="103"/>
    </row>
    <row r="1131" customFormat="false" ht="12.75" hidden="false" customHeight="false" outlineLevel="0" collapsed="false">
      <c r="B1131" s="103"/>
    </row>
    <row r="1132" customFormat="false" ht="12.75" hidden="false" customHeight="false" outlineLevel="0" collapsed="false">
      <c r="B1132" s="103"/>
    </row>
    <row r="1133" customFormat="false" ht="12.75" hidden="false" customHeight="false" outlineLevel="0" collapsed="false">
      <c r="B1133" s="103"/>
    </row>
    <row r="1134" customFormat="false" ht="12.75" hidden="false" customHeight="false" outlineLevel="0" collapsed="false">
      <c r="B1134" s="103"/>
    </row>
    <row r="1135" customFormat="false" ht="12.75" hidden="false" customHeight="false" outlineLevel="0" collapsed="false">
      <c r="B1135" s="103"/>
    </row>
    <row r="1136" customFormat="false" ht="12.75" hidden="false" customHeight="false" outlineLevel="0" collapsed="false">
      <c r="B1136" s="103"/>
    </row>
    <row r="1137" customFormat="false" ht="12.75" hidden="false" customHeight="false" outlineLevel="0" collapsed="false">
      <c r="B1137" s="103"/>
    </row>
    <row r="1138" customFormat="false" ht="12.75" hidden="false" customHeight="false" outlineLevel="0" collapsed="false">
      <c r="B1138" s="103"/>
    </row>
    <row r="1139" customFormat="false" ht="12.75" hidden="false" customHeight="false" outlineLevel="0" collapsed="false">
      <c r="B1139" s="103"/>
    </row>
    <row r="1140" customFormat="false" ht="12.75" hidden="false" customHeight="false" outlineLevel="0" collapsed="false">
      <c r="B1140" s="103"/>
    </row>
    <row r="1141" customFormat="false" ht="12.75" hidden="false" customHeight="false" outlineLevel="0" collapsed="false">
      <c r="B1141" s="103"/>
    </row>
    <row r="1142" customFormat="false" ht="12.75" hidden="false" customHeight="false" outlineLevel="0" collapsed="false">
      <c r="B1142" s="103"/>
    </row>
    <row r="1143" customFormat="false" ht="12.75" hidden="false" customHeight="false" outlineLevel="0" collapsed="false">
      <c r="B1143" s="103"/>
    </row>
    <row r="1144" customFormat="false" ht="12.75" hidden="false" customHeight="false" outlineLevel="0" collapsed="false">
      <c r="B1144" s="103"/>
    </row>
    <row r="1145" customFormat="false" ht="12.75" hidden="false" customHeight="false" outlineLevel="0" collapsed="false">
      <c r="B1145" s="103"/>
    </row>
    <row r="1146" customFormat="false" ht="12.75" hidden="false" customHeight="false" outlineLevel="0" collapsed="false">
      <c r="B1146" s="103"/>
    </row>
    <row r="1147" customFormat="false" ht="12.75" hidden="false" customHeight="false" outlineLevel="0" collapsed="false">
      <c r="B1147" s="103"/>
    </row>
    <row r="1148" customFormat="false" ht="12.75" hidden="false" customHeight="false" outlineLevel="0" collapsed="false">
      <c r="B1148" s="103"/>
    </row>
    <row r="1149" customFormat="false" ht="12.75" hidden="false" customHeight="false" outlineLevel="0" collapsed="false">
      <c r="B1149" s="103"/>
    </row>
    <row r="1150" customFormat="false" ht="12.75" hidden="false" customHeight="false" outlineLevel="0" collapsed="false">
      <c r="B1150" s="103"/>
    </row>
    <row r="1151" customFormat="false" ht="12.75" hidden="false" customHeight="false" outlineLevel="0" collapsed="false">
      <c r="B1151" s="103"/>
    </row>
    <row r="1152" customFormat="false" ht="12.75" hidden="false" customHeight="false" outlineLevel="0" collapsed="false">
      <c r="B1152" s="103"/>
    </row>
    <row r="1153" customFormat="false" ht="12.75" hidden="false" customHeight="false" outlineLevel="0" collapsed="false">
      <c r="B1153" s="103"/>
    </row>
    <row r="1154" customFormat="false" ht="12.75" hidden="false" customHeight="false" outlineLevel="0" collapsed="false">
      <c r="B1154" s="103"/>
    </row>
    <row r="1155" customFormat="false" ht="12.75" hidden="false" customHeight="false" outlineLevel="0" collapsed="false">
      <c r="B1155" s="103"/>
    </row>
    <row r="1156" customFormat="false" ht="12.75" hidden="false" customHeight="false" outlineLevel="0" collapsed="false">
      <c r="B1156" s="103"/>
    </row>
    <row r="1157" customFormat="false" ht="12.75" hidden="false" customHeight="false" outlineLevel="0" collapsed="false">
      <c r="B1157" s="103"/>
    </row>
    <row r="1158" customFormat="false" ht="12.75" hidden="false" customHeight="false" outlineLevel="0" collapsed="false">
      <c r="B1158" s="103"/>
    </row>
    <row r="1159" customFormat="false" ht="12.75" hidden="false" customHeight="false" outlineLevel="0" collapsed="false">
      <c r="B1159" s="103"/>
    </row>
    <row r="1160" customFormat="false" ht="12.75" hidden="false" customHeight="false" outlineLevel="0" collapsed="false">
      <c r="B1160" s="103"/>
    </row>
    <row r="1161" customFormat="false" ht="12.75" hidden="false" customHeight="false" outlineLevel="0" collapsed="false">
      <c r="B1161" s="103"/>
    </row>
    <row r="1162" customFormat="false" ht="12.75" hidden="false" customHeight="false" outlineLevel="0" collapsed="false">
      <c r="B1162" s="103"/>
    </row>
    <row r="1163" customFormat="false" ht="12.75" hidden="false" customHeight="false" outlineLevel="0" collapsed="false">
      <c r="B1163" s="103"/>
    </row>
    <row r="1164" customFormat="false" ht="12.75" hidden="false" customHeight="false" outlineLevel="0" collapsed="false">
      <c r="B1164" s="103"/>
    </row>
    <row r="1165" customFormat="false" ht="12.75" hidden="false" customHeight="false" outlineLevel="0" collapsed="false">
      <c r="B1165" s="103"/>
    </row>
    <row r="1166" customFormat="false" ht="12.75" hidden="false" customHeight="false" outlineLevel="0" collapsed="false">
      <c r="B1166" s="103"/>
    </row>
    <row r="1167" customFormat="false" ht="12.75" hidden="false" customHeight="false" outlineLevel="0" collapsed="false">
      <c r="B1167" s="103"/>
    </row>
    <row r="1168" customFormat="false" ht="12.75" hidden="false" customHeight="false" outlineLevel="0" collapsed="false">
      <c r="B1168" s="103"/>
    </row>
    <row r="1169" customFormat="false" ht="12.75" hidden="false" customHeight="false" outlineLevel="0" collapsed="false">
      <c r="B1169" s="103"/>
    </row>
    <row r="1170" customFormat="false" ht="12.75" hidden="false" customHeight="false" outlineLevel="0" collapsed="false">
      <c r="B1170" s="103"/>
    </row>
    <row r="1171" customFormat="false" ht="12.75" hidden="false" customHeight="false" outlineLevel="0" collapsed="false">
      <c r="B1171" s="103"/>
    </row>
    <row r="1172" customFormat="false" ht="12.75" hidden="false" customHeight="false" outlineLevel="0" collapsed="false">
      <c r="B1172" s="103"/>
    </row>
    <row r="1173" customFormat="false" ht="12.75" hidden="false" customHeight="false" outlineLevel="0" collapsed="false">
      <c r="B1173" s="103"/>
    </row>
    <row r="1174" customFormat="false" ht="12.75" hidden="false" customHeight="false" outlineLevel="0" collapsed="false">
      <c r="B1174" s="103"/>
    </row>
    <row r="1175" customFormat="false" ht="12.75" hidden="false" customHeight="false" outlineLevel="0" collapsed="false">
      <c r="B1175" s="103"/>
    </row>
    <row r="1176" customFormat="false" ht="12.75" hidden="false" customHeight="false" outlineLevel="0" collapsed="false">
      <c r="B1176" s="103"/>
    </row>
    <row r="1177" customFormat="false" ht="12.75" hidden="false" customHeight="false" outlineLevel="0" collapsed="false">
      <c r="B1177" s="103"/>
    </row>
    <row r="1178" customFormat="false" ht="12.75" hidden="false" customHeight="false" outlineLevel="0" collapsed="false">
      <c r="B1178" s="103"/>
    </row>
    <row r="1179" customFormat="false" ht="12.75" hidden="false" customHeight="false" outlineLevel="0" collapsed="false">
      <c r="B1179" s="103"/>
    </row>
    <row r="1180" customFormat="false" ht="12.75" hidden="false" customHeight="false" outlineLevel="0" collapsed="false">
      <c r="B1180" s="103"/>
    </row>
    <row r="1181" customFormat="false" ht="12.75" hidden="false" customHeight="false" outlineLevel="0" collapsed="false">
      <c r="B1181" s="103"/>
    </row>
    <row r="1182" customFormat="false" ht="12.75" hidden="false" customHeight="false" outlineLevel="0" collapsed="false">
      <c r="B1182" s="103"/>
    </row>
    <row r="1183" customFormat="false" ht="12.75" hidden="false" customHeight="false" outlineLevel="0" collapsed="false">
      <c r="B1183" s="103"/>
    </row>
    <row r="1184" customFormat="false" ht="12.75" hidden="false" customHeight="false" outlineLevel="0" collapsed="false">
      <c r="B1184" s="103"/>
    </row>
    <row r="1185" customFormat="false" ht="12.75" hidden="false" customHeight="false" outlineLevel="0" collapsed="false">
      <c r="B1185" s="103"/>
    </row>
    <row r="1186" customFormat="false" ht="12.75" hidden="false" customHeight="false" outlineLevel="0" collapsed="false">
      <c r="B1186" s="103"/>
    </row>
    <row r="1187" customFormat="false" ht="12.75" hidden="false" customHeight="false" outlineLevel="0" collapsed="false">
      <c r="B1187" s="103"/>
    </row>
    <row r="1188" customFormat="false" ht="12.75" hidden="false" customHeight="false" outlineLevel="0" collapsed="false">
      <c r="B1188" s="103"/>
    </row>
    <row r="1189" customFormat="false" ht="12.75" hidden="false" customHeight="false" outlineLevel="0" collapsed="false">
      <c r="B1189" s="103"/>
    </row>
    <row r="1190" customFormat="false" ht="12.75" hidden="false" customHeight="false" outlineLevel="0" collapsed="false">
      <c r="B1190" s="103"/>
    </row>
    <row r="1191" customFormat="false" ht="12.75" hidden="false" customHeight="false" outlineLevel="0" collapsed="false">
      <c r="B1191" s="103"/>
    </row>
    <row r="1192" customFormat="false" ht="12.75" hidden="false" customHeight="false" outlineLevel="0" collapsed="false">
      <c r="B1192" s="103"/>
    </row>
    <row r="1193" customFormat="false" ht="12.75" hidden="false" customHeight="false" outlineLevel="0" collapsed="false">
      <c r="B1193" s="103"/>
    </row>
    <row r="1194" customFormat="false" ht="12.75" hidden="false" customHeight="false" outlineLevel="0" collapsed="false">
      <c r="B1194" s="103"/>
    </row>
    <row r="1195" customFormat="false" ht="12.75" hidden="false" customHeight="false" outlineLevel="0" collapsed="false">
      <c r="B1195" s="103"/>
    </row>
    <row r="1196" customFormat="false" ht="12.75" hidden="false" customHeight="false" outlineLevel="0" collapsed="false">
      <c r="B1196" s="103"/>
    </row>
    <row r="1197" customFormat="false" ht="12.75" hidden="false" customHeight="false" outlineLevel="0" collapsed="false">
      <c r="B1197" s="103"/>
    </row>
    <row r="1198" customFormat="false" ht="12.75" hidden="false" customHeight="false" outlineLevel="0" collapsed="false">
      <c r="B1198" s="103"/>
    </row>
    <row r="1199" customFormat="false" ht="12.75" hidden="false" customHeight="false" outlineLevel="0" collapsed="false">
      <c r="B1199" s="103"/>
    </row>
    <row r="1200" customFormat="false" ht="12.75" hidden="false" customHeight="false" outlineLevel="0" collapsed="false">
      <c r="B1200" s="103"/>
    </row>
    <row r="1201" customFormat="false" ht="12.75" hidden="false" customHeight="false" outlineLevel="0" collapsed="false">
      <c r="B1201" s="103"/>
    </row>
    <row r="1202" customFormat="false" ht="12.75" hidden="false" customHeight="false" outlineLevel="0" collapsed="false">
      <c r="B1202" s="103"/>
    </row>
    <row r="1203" customFormat="false" ht="12.75" hidden="false" customHeight="false" outlineLevel="0" collapsed="false">
      <c r="B1203" s="103"/>
    </row>
    <row r="1204" customFormat="false" ht="12.75" hidden="false" customHeight="false" outlineLevel="0" collapsed="false">
      <c r="B1204" s="103"/>
    </row>
    <row r="1205" customFormat="false" ht="12.75" hidden="false" customHeight="false" outlineLevel="0" collapsed="false">
      <c r="B1205" s="103"/>
    </row>
    <row r="1206" customFormat="false" ht="12.75" hidden="false" customHeight="false" outlineLevel="0" collapsed="false">
      <c r="B1206" s="103"/>
    </row>
    <row r="1207" customFormat="false" ht="12.75" hidden="false" customHeight="false" outlineLevel="0" collapsed="false">
      <c r="B1207" s="103"/>
    </row>
    <row r="1208" customFormat="false" ht="12.75" hidden="false" customHeight="false" outlineLevel="0" collapsed="false">
      <c r="B1208" s="103"/>
    </row>
    <row r="1209" customFormat="false" ht="12.75" hidden="false" customHeight="false" outlineLevel="0" collapsed="false">
      <c r="B1209" s="103"/>
    </row>
    <row r="1210" customFormat="false" ht="12.75" hidden="false" customHeight="false" outlineLevel="0" collapsed="false">
      <c r="B1210" s="103"/>
    </row>
    <row r="1211" customFormat="false" ht="12.75" hidden="false" customHeight="false" outlineLevel="0" collapsed="false">
      <c r="B1211" s="103"/>
    </row>
    <row r="1212" customFormat="false" ht="12.75" hidden="false" customHeight="false" outlineLevel="0" collapsed="false">
      <c r="B1212" s="103"/>
    </row>
    <row r="1213" customFormat="false" ht="12.75" hidden="false" customHeight="false" outlineLevel="0" collapsed="false">
      <c r="B1213" s="103"/>
    </row>
    <row r="1214" customFormat="false" ht="12.75" hidden="false" customHeight="false" outlineLevel="0" collapsed="false">
      <c r="B1214" s="103"/>
    </row>
    <row r="1215" customFormat="false" ht="12.75" hidden="false" customHeight="false" outlineLevel="0" collapsed="false">
      <c r="B1215" s="103"/>
    </row>
    <row r="1216" customFormat="false" ht="12.75" hidden="false" customHeight="false" outlineLevel="0" collapsed="false">
      <c r="B1216" s="103"/>
    </row>
    <row r="1217" customFormat="false" ht="12.75" hidden="false" customHeight="false" outlineLevel="0" collapsed="false">
      <c r="B1217" s="103"/>
    </row>
    <row r="1218" customFormat="false" ht="12.75" hidden="false" customHeight="false" outlineLevel="0" collapsed="false">
      <c r="B1218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83" man="true" max="16383" min="0"/>
    <brk id="21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9"/>
  <sheetViews>
    <sheetView showFormulas="false" showGridLines="fals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93.7"/>
    <col collapsed="false" customWidth="true" hidden="false" outlineLevel="0" max="4" min="4" style="2" width="10.99"/>
    <col collapsed="false" customWidth="true" hidden="false" outlineLevel="0" max="5" min="5" style="2" width="9.41"/>
    <col collapsed="false" customWidth="true" hidden="false" outlineLevel="0" max="6" min="6" style="2" width="10.99"/>
    <col collapsed="false" customWidth="true" hidden="false" outlineLevel="0" max="7" min="7" style="2" width="9.41"/>
    <col collapsed="false" customWidth="true" hidden="false" outlineLevel="0" max="8" min="8" style="2" width="13.14"/>
    <col collapsed="false" customWidth="true" hidden="false" outlineLevel="0" max="9" min="9" style="2" width="10.85"/>
    <col collapsed="false" customWidth="true" hidden="false" outlineLevel="0" max="10" min="10" style="2" width="12.7"/>
    <col collapsed="false" customWidth="true" hidden="false" outlineLevel="0" max="11" min="11" style="2" width="14.85"/>
    <col collapsed="false" customWidth="true" hidden="false" outlineLevel="0" max="12" min="12" style="2" width="10.85"/>
    <col collapsed="false" customWidth="true" hidden="false" outlineLevel="0" max="13" min="13" style="2" width="9.41"/>
    <col collapsed="false" customWidth="true" hidden="true" outlineLevel="0" max="14" min="14" style="2" width="12.85"/>
    <col collapsed="false" customWidth="true" hidden="false" outlineLevel="0" max="16" min="15" style="2" width="12.7"/>
    <col collapsed="false" customWidth="true" hidden="false" outlineLevel="0" max="17" min="17" style="2" width="9.7"/>
    <col collapsed="false" customWidth="true" hidden="false" outlineLevel="0" max="18" min="18" style="2" width="14.28"/>
    <col collapsed="false" customWidth="true" hidden="false" outlineLevel="0" max="19" min="19" style="2" width="10.85"/>
    <col collapsed="false" customWidth="true" hidden="false" outlineLevel="0" max="20" min="20" style="2" width="9.41"/>
    <col collapsed="false" customWidth="true" hidden="true" outlineLevel="0" max="22" min="21" style="2" width="12.7"/>
    <col collapsed="false" customWidth="true" hidden="false" outlineLevel="0" max="23" min="23" style="2" width="10.99"/>
    <col collapsed="false" customWidth="true" hidden="false" outlineLevel="0" max="24" min="24" style="2" width="10.41"/>
    <col collapsed="false" customWidth="true" hidden="false" outlineLevel="0" max="25" min="25" style="2" width="12.7"/>
    <col collapsed="false" customWidth="true" hidden="false" outlineLevel="0" max="28" min="26" style="2" width="13.28"/>
    <col collapsed="false" customWidth="true" hidden="false" outlineLevel="0" max="29" min="29" style="113" width="2.42"/>
  </cols>
  <sheetData>
    <row r="1" s="5" customFormat="true" ht="15" hidden="false" customHeight="true" outlineLevel="0" collapsed="false">
      <c r="A1" s="8"/>
      <c r="B1" s="64" t="s">
        <v>203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114"/>
      <c r="AD1" s="8"/>
      <c r="AE1" s="8"/>
      <c r="AF1" s="8"/>
      <c r="AG1" s="8"/>
    </row>
    <row r="2" s="5" customFormat="true" ht="15" hidden="false" customHeight="true" outlineLevel="0" collapsed="false">
      <c r="B2" s="6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115"/>
    </row>
    <row r="3" s="5" customFormat="true" ht="15" hidden="false" customHeight="true" outlineLevel="0" collapsed="false">
      <c r="B3" s="116" t="n">
        <v>3920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115"/>
    </row>
    <row r="4" s="5" customFormat="true" ht="15" hidden="false" customHeight="true" outlineLevel="0" collapsed="false">
      <c r="B4" s="70" t="s">
        <v>20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115"/>
    </row>
    <row r="5" customFormat="false" ht="3.75" hidden="false" customHeight="true" outlineLevel="0" collapsed="false">
      <c r="B5" s="11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118"/>
    </row>
    <row r="6" customFormat="false" ht="5.1" hidden="false" customHeight="true" outlineLevel="0" collapsed="false">
      <c r="B6" s="11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118"/>
    </row>
    <row r="7" customFormat="false" ht="0.75" hidden="false" customHeight="true" outlineLevel="0" collapsed="false">
      <c r="B7" s="11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118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120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120"/>
      <c r="AC8" s="77"/>
    </row>
    <row r="9" customFormat="false" ht="5.1" hidden="false" customHeight="true" outlineLevel="0" collapsed="false">
      <c r="B9" s="26"/>
      <c r="C9" s="2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22"/>
    </row>
    <row r="10" customFormat="false" ht="11.1" hidden="false" customHeight="true" outlineLevel="0" collapsed="false">
      <c r="B10" s="28"/>
      <c r="C10" s="56" t="s">
        <v>27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e">
        <f aca="false"/>
        <v>#DIV/0!</v>
      </c>
      <c r="O10" s="123" t="n">
        <v>0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e">
        <f aca="false"/>
        <v>#DIV/0!</v>
      </c>
      <c r="W10" s="123" t="n">
        <v>0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/>
      <c r="AC10" s="124"/>
      <c r="AD10" s="125"/>
    </row>
    <row r="11" customFormat="false" ht="11.1" hidden="false" customHeight="true" outlineLevel="0" collapsed="false">
      <c r="B11" s="80" t="n">
        <v>11</v>
      </c>
      <c r="C11" s="32" t="s">
        <v>28</v>
      </c>
      <c r="D11" s="126" t="n">
        <v>0.189487626416027</v>
      </c>
      <c r="E11" s="126" t="n">
        <v>0.189487626416027</v>
      </c>
      <c r="F11" s="126" t="n">
        <v>0.242293885179932</v>
      </c>
      <c r="G11" s="126" t="n">
        <v>0.086124682173415</v>
      </c>
      <c r="H11" s="126" t="n">
        <v>0.0944048248858208</v>
      </c>
      <c r="I11" s="126" t="n">
        <v>0.142998330528445</v>
      </c>
      <c r="J11" s="126" t="n">
        <v>0.322519514086253</v>
      </c>
      <c r="K11" s="126" t="n">
        <v>0.162996420747963</v>
      </c>
      <c r="L11" s="126" t="n">
        <v>0.245942296274644</v>
      </c>
      <c r="M11" s="126" t="n">
        <v>0.177084042802088</v>
      </c>
      <c r="N11" s="126" t="e">
        <f aca="false"/>
        <v>#DIV/0!</v>
      </c>
      <c r="O11" s="126" t="n">
        <v>0.116447305897766</v>
      </c>
      <c r="P11" s="126" t="n">
        <v>0.110111030001351</v>
      </c>
      <c r="Q11" s="126" t="n">
        <v>0.175373028253414</v>
      </c>
      <c r="R11" s="126" t="n">
        <v>0.142789514957524</v>
      </c>
      <c r="S11" s="126" t="n">
        <v>0.187750007351178</v>
      </c>
      <c r="T11" s="126" t="n">
        <v>0.0810221433755975</v>
      </c>
      <c r="U11" s="126" t="n">
        <v>0.153639913574882</v>
      </c>
      <c r="V11" s="126" t="e">
        <f aca="false"/>
        <v>#DIV/0!</v>
      </c>
      <c r="W11" s="126" t="n">
        <v>0.160727390532469</v>
      </c>
      <c r="X11" s="126" t="n">
        <v>0.161940759021292</v>
      </c>
      <c r="Y11" s="126" t="n">
        <v>0.173607960434521</v>
      </c>
      <c r="Z11" s="126" t="n">
        <v>0.165283732018202</v>
      </c>
      <c r="AA11" s="126" t="n">
        <v>0.192623071701578</v>
      </c>
      <c r="AB11" s="126"/>
      <c r="AC11" s="127"/>
    </row>
    <row r="12" customFormat="false" ht="11.1" hidden="false" customHeight="true" outlineLevel="0" collapsed="false">
      <c r="B12" s="80" t="n">
        <v>1101</v>
      </c>
      <c r="C12" s="34" t="s">
        <v>98</v>
      </c>
      <c r="D12" s="126" t="n">
        <v>0.0261862505954771</v>
      </c>
      <c r="E12" s="126" t="n">
        <v>0.0261862505954771</v>
      </c>
      <c r="F12" s="126" t="n">
        <v>0.0217964821859223</v>
      </c>
      <c r="G12" s="126" t="n">
        <v>0.0197509269650687</v>
      </c>
      <c r="H12" s="126" t="n">
        <v>0.0166423018286764</v>
      </c>
      <c r="I12" s="126" t="n">
        <v>0.0195350257561269</v>
      </c>
      <c r="J12" s="126" t="n">
        <v>0.0335173215905513</v>
      </c>
      <c r="K12" s="126" t="n">
        <v>0.0259635872715045</v>
      </c>
      <c r="L12" s="126" t="n">
        <v>0.0298912387072787</v>
      </c>
      <c r="M12" s="126" t="n">
        <v>0.0380833707400188</v>
      </c>
      <c r="N12" s="126" t="e">
        <f aca="false"/>
        <v>#DIV/0!</v>
      </c>
      <c r="O12" s="126" t="n">
        <v>6.17475773731893E-006</v>
      </c>
      <c r="P12" s="126" t="n">
        <v>0.00859197351506322</v>
      </c>
      <c r="Q12" s="126" t="n">
        <v>0.0184260310764039</v>
      </c>
      <c r="R12" s="126" t="n">
        <v>0.0159756864956501</v>
      </c>
      <c r="S12" s="126" t="n">
        <v>0.0111127693479681</v>
      </c>
      <c r="T12" s="126" t="n">
        <v>0.0155274485675833</v>
      </c>
      <c r="U12" s="126" t="n">
        <v>0.00399570305496382</v>
      </c>
      <c r="V12" s="126" t="e">
        <f aca="false"/>
        <v>#DIV/0!</v>
      </c>
      <c r="W12" s="126" t="n">
        <v>0.0231339178235758</v>
      </c>
      <c r="X12" s="126" t="n">
        <v>0.0135501334488372</v>
      </c>
      <c r="Y12" s="126" t="n">
        <v>0.0224731807165921</v>
      </c>
      <c r="Z12" s="126" t="n">
        <v>0.02272339875928</v>
      </c>
      <c r="AA12" s="126" t="n">
        <v>0.0219016053483083</v>
      </c>
      <c r="AB12" s="126"/>
      <c r="AC12" s="127"/>
    </row>
    <row r="13" customFormat="false" ht="11.1" hidden="false" customHeight="true" outlineLevel="0" collapsed="false">
      <c r="B13" s="80" t="n">
        <v>1102</v>
      </c>
      <c r="C13" s="34" t="s">
        <v>99</v>
      </c>
      <c r="D13" s="126" t="n">
        <v>0.0235770321309041</v>
      </c>
      <c r="E13" s="126" t="n">
        <v>0.0235770321309041</v>
      </c>
      <c r="F13" s="126" t="n">
        <v>0.0196584696130068</v>
      </c>
      <c r="G13" s="126" t="n">
        <v>0.0228599023611619</v>
      </c>
      <c r="H13" s="126" t="n">
        <v>0.0225504331913316</v>
      </c>
      <c r="I13" s="126" t="n">
        <v>0.021652272816862</v>
      </c>
      <c r="J13" s="126" t="n">
        <v>0.019332817552133</v>
      </c>
      <c r="K13" s="126" t="n">
        <v>0.0287781757555756</v>
      </c>
      <c r="L13" s="126" t="n">
        <v>0.0238669526251022</v>
      </c>
      <c r="M13" s="126" t="n">
        <v>0.0277380459502958</v>
      </c>
      <c r="N13" s="126" t="e">
        <f aca="false"/>
        <v>#DIV/0!</v>
      </c>
      <c r="O13" s="126" t="n">
        <v>0.0197965291172365</v>
      </c>
      <c r="P13" s="126" t="n">
        <v>0.0236235899951404</v>
      </c>
      <c r="Q13" s="126" t="n">
        <v>0.0314787192626032</v>
      </c>
      <c r="R13" s="126" t="n">
        <v>0.0249343328643169</v>
      </c>
      <c r="S13" s="126" t="n">
        <v>0.0117524152642252</v>
      </c>
      <c r="T13" s="126" t="n">
        <v>0.0266039456394455</v>
      </c>
      <c r="U13" s="126" t="n">
        <v>0.0264143647680027</v>
      </c>
      <c r="V13" s="126" t="e">
        <f aca="false"/>
        <v>#DIV/0!</v>
      </c>
      <c r="W13" s="126" t="n">
        <v>0.0236784727105603</v>
      </c>
      <c r="X13" s="126" t="n">
        <v>0.0221694260041691</v>
      </c>
      <c r="Y13" s="126" t="n">
        <v>0.0230120082553699</v>
      </c>
      <c r="Z13" s="126" t="n">
        <v>0.0225749375564679</v>
      </c>
      <c r="AA13" s="126" t="n">
        <v>0.0240104128588402</v>
      </c>
      <c r="AB13" s="126"/>
      <c r="AC13" s="127"/>
    </row>
    <row r="14" customFormat="false" ht="11.1" hidden="false" customHeight="true" outlineLevel="0" collapsed="false">
      <c r="B14" s="80" t="n">
        <v>1103</v>
      </c>
      <c r="C14" s="34" t="s">
        <v>100</v>
      </c>
      <c r="D14" s="126" t="n">
        <v>0.119660537322757</v>
      </c>
      <c r="E14" s="126" t="n">
        <v>0.119660537322757</v>
      </c>
      <c r="F14" s="126" t="n">
        <v>0.179891207893451</v>
      </c>
      <c r="G14" s="126" t="n">
        <v>0.0203211513577468</v>
      </c>
      <c r="H14" s="126" t="n">
        <v>0.0351654793749881</v>
      </c>
      <c r="I14" s="126" t="n">
        <v>0.0803400024698905</v>
      </c>
      <c r="J14" s="126" t="n">
        <v>0.22599708779701</v>
      </c>
      <c r="K14" s="126" t="n">
        <v>0.0855567903794522</v>
      </c>
      <c r="L14" s="126" t="n">
        <v>0.158580345682657</v>
      </c>
      <c r="M14" s="126" t="n">
        <v>0.0863291477575872</v>
      </c>
      <c r="N14" s="126" t="e">
        <f aca="false"/>
        <v>#DIV/0!</v>
      </c>
      <c r="O14" s="126" t="n">
        <v>0.0966446020227922</v>
      </c>
      <c r="P14" s="126" t="n">
        <v>0.0777340131207144</v>
      </c>
      <c r="Q14" s="126" t="n">
        <v>0.0982942283274696</v>
      </c>
      <c r="R14" s="126" t="n">
        <v>0.0899419056512906</v>
      </c>
      <c r="S14" s="126" t="n">
        <v>0.14429823697311</v>
      </c>
      <c r="T14" s="126" t="n">
        <v>0.0288821060096059</v>
      </c>
      <c r="U14" s="126" t="n">
        <v>0.0533865162403077</v>
      </c>
      <c r="V14" s="126" t="e">
        <f aca="false"/>
        <v>#DIV/0!</v>
      </c>
      <c r="W14" s="126" t="n">
        <v>0.102580645191882</v>
      </c>
      <c r="X14" s="126" t="n">
        <v>0.0921213519831735</v>
      </c>
      <c r="Y14" s="126" t="n">
        <v>0.105958159501856</v>
      </c>
      <c r="Z14" s="126" t="n">
        <v>0.0991889415484058</v>
      </c>
      <c r="AA14" s="126" t="n">
        <v>0.121421146116145</v>
      </c>
      <c r="AB14" s="126"/>
      <c r="AC14" s="127"/>
    </row>
    <row r="15" customFormat="false" ht="11.1" hidden="false" customHeight="true" outlineLevel="0" collapsed="false">
      <c r="B15" s="80" t="n">
        <v>110310</v>
      </c>
      <c r="C15" s="128" t="s">
        <v>101</v>
      </c>
      <c r="D15" s="126" t="n">
        <v>0.00068801346440299</v>
      </c>
      <c r="E15" s="126" t="n">
        <v>0.00068801346440299</v>
      </c>
      <c r="F15" s="126" t="n">
        <v>6.03945857923931E-005</v>
      </c>
      <c r="G15" s="126" t="n">
        <v>0.000858543482593222</v>
      </c>
      <c r="H15" s="126" t="n">
        <v>0.000236615415325853</v>
      </c>
      <c r="I15" s="126" t="n">
        <v>0.00039476084247999</v>
      </c>
      <c r="J15" s="126" t="n">
        <v>0.00300258689956954</v>
      </c>
      <c r="K15" s="126" t="n">
        <v>0.0232908833873613</v>
      </c>
      <c r="L15" s="126" t="n">
        <v>0.0127417492155702</v>
      </c>
      <c r="M15" s="126" t="n">
        <v>0.0039337255554769</v>
      </c>
      <c r="N15" s="126" t="e">
        <f aca="false"/>
        <v>#DIV/0!</v>
      </c>
      <c r="O15" s="126" t="n">
        <v>0.0290213779146864</v>
      </c>
      <c r="P15" s="126" t="n">
        <v>0.00342136673644135</v>
      </c>
      <c r="Q15" s="126" t="n">
        <v>0.000913090686615388</v>
      </c>
      <c r="R15" s="126" t="n">
        <v>0.0114479728034148</v>
      </c>
      <c r="S15" s="126" t="n">
        <v>0.00185622053704923</v>
      </c>
      <c r="T15" s="126" t="n">
        <v>0.00157531493724643</v>
      </c>
      <c r="U15" s="126" t="n">
        <v>0.000254747455716244</v>
      </c>
      <c r="V15" s="126" t="e">
        <f aca="false"/>
        <v>#DIV/0!</v>
      </c>
      <c r="W15" s="126" t="n">
        <v>0.00663549261834045</v>
      </c>
      <c r="X15" s="126" t="n">
        <v>0.00320949476070403</v>
      </c>
      <c r="Y15" s="126" t="n">
        <v>0.0036376786080497</v>
      </c>
      <c r="Z15" s="126" t="n">
        <v>0.000535336265116657</v>
      </c>
      <c r="AA15" s="126" t="n">
        <v>0.0107243876565101</v>
      </c>
      <c r="AB15" s="126"/>
      <c r="AC15" s="127"/>
    </row>
    <row r="16" customFormat="false" ht="11.1" hidden="false" customHeight="true" outlineLevel="0" collapsed="false">
      <c r="B16" s="80" t="n">
        <v>110315</v>
      </c>
      <c r="C16" s="128" t="s">
        <v>102</v>
      </c>
      <c r="D16" s="126" t="n">
        <v>0.118972523858354</v>
      </c>
      <c r="E16" s="126" t="n">
        <v>0.118972523858354</v>
      </c>
      <c r="F16" s="126" t="n">
        <v>0.179830813307658</v>
      </c>
      <c r="G16" s="126" t="n">
        <v>0.0194626078751536</v>
      </c>
      <c r="H16" s="126" t="n">
        <v>0.0349288639596622</v>
      </c>
      <c r="I16" s="126" t="n">
        <v>0.0799452416274105</v>
      </c>
      <c r="J16" s="126" t="n">
        <v>0.22299450089744</v>
      </c>
      <c r="K16" s="126" t="n">
        <v>0.0622659069920909</v>
      </c>
      <c r="L16" s="126" t="n">
        <v>0.145838596467086</v>
      </c>
      <c r="M16" s="126" t="n">
        <v>0.0823954222021103</v>
      </c>
      <c r="N16" s="126" t="e">
        <f aca="false"/>
        <v>#DIV/0!</v>
      </c>
      <c r="O16" s="126" t="n">
        <v>0.0676232241081057</v>
      </c>
      <c r="P16" s="126" t="n">
        <v>0.0743126463842731</v>
      </c>
      <c r="Q16" s="126" t="n">
        <v>0.0973811376408542</v>
      </c>
      <c r="R16" s="126" t="n">
        <v>0.0784939328478758</v>
      </c>
      <c r="S16" s="126" t="n">
        <v>0.142442016436061</v>
      </c>
      <c r="T16" s="126" t="n">
        <v>0.0273067910723595</v>
      </c>
      <c r="U16" s="126" t="n">
        <v>0.0531317687845914</v>
      </c>
      <c r="V16" s="126" t="e">
        <f aca="false"/>
        <v>#DIV/0!</v>
      </c>
      <c r="W16" s="126" t="n">
        <v>0.0959451525735415</v>
      </c>
      <c r="X16" s="126" t="n">
        <v>0.0889118572224695</v>
      </c>
      <c r="Y16" s="126" t="n">
        <v>0.102320480893806</v>
      </c>
      <c r="Z16" s="126" t="n">
        <v>0.0986536052832891</v>
      </c>
      <c r="AA16" s="126" t="n">
        <v>0.110696758459635</v>
      </c>
      <c r="AB16" s="126"/>
      <c r="AC16" s="127"/>
    </row>
    <row r="17" customFormat="false" ht="11.1" hidden="false" customHeight="true" outlineLevel="0" collapsed="false">
      <c r="B17" s="80" t="n">
        <v>12</v>
      </c>
      <c r="C17" s="32" t="s">
        <v>29</v>
      </c>
      <c r="D17" s="126" t="n">
        <v>0.00335666295123501</v>
      </c>
      <c r="E17" s="126" t="n">
        <v>0.00335666295123501</v>
      </c>
      <c r="F17" s="126" t="n">
        <v>0</v>
      </c>
      <c r="G17" s="126" t="n">
        <v>0.0262247901052807</v>
      </c>
      <c r="H17" s="126" t="n">
        <v>0</v>
      </c>
      <c r="I17" s="126" t="n">
        <v>0.00925694137909701</v>
      </c>
      <c r="J17" s="126" t="n">
        <v>0</v>
      </c>
      <c r="K17" s="126" t="n">
        <v>0</v>
      </c>
      <c r="L17" s="126" t="n">
        <v>0</v>
      </c>
      <c r="M17" s="126" t="n">
        <v>0.0110639444682105</v>
      </c>
      <c r="N17" s="126" t="e">
        <f aca="false"/>
        <v>#DIV/0!</v>
      </c>
      <c r="O17" s="126" t="n">
        <v>0</v>
      </c>
      <c r="P17" s="126" t="n">
        <v>0</v>
      </c>
      <c r="Q17" s="126" t="n">
        <v>0</v>
      </c>
      <c r="R17" s="126" t="n">
        <v>0.00317087085405499</v>
      </c>
      <c r="S17" s="126" t="n">
        <v>0</v>
      </c>
      <c r="T17" s="126" t="n">
        <v>0</v>
      </c>
      <c r="U17" s="126" t="n">
        <v>0</v>
      </c>
      <c r="V17" s="126" t="e">
        <f aca="false"/>
        <v>#DIV/0!</v>
      </c>
      <c r="W17" s="126" t="n">
        <v>0</v>
      </c>
      <c r="X17" s="126" t="n">
        <v>0</v>
      </c>
      <c r="Y17" s="126" t="n">
        <v>0.0048451830526203</v>
      </c>
      <c r="Z17" s="126" t="n">
        <v>0.00642854677436438</v>
      </c>
      <c r="AA17" s="126" t="n">
        <v>0.00122829079073046</v>
      </c>
      <c r="AB17" s="126"/>
      <c r="AC17" s="127"/>
    </row>
    <row r="18" customFormat="false" ht="11.1" hidden="false" customHeight="true" outlineLevel="0" collapsed="false">
      <c r="B18" s="80" t="n">
        <v>13</v>
      </c>
      <c r="C18" s="32" t="s">
        <v>30</v>
      </c>
      <c r="D18" s="126" t="n">
        <v>0.122456316410843</v>
      </c>
      <c r="E18" s="126" t="n">
        <v>0.122456316410843</v>
      </c>
      <c r="F18" s="126" t="n">
        <v>0.202353618732949</v>
      </c>
      <c r="G18" s="126" t="n">
        <v>0.336108292134843</v>
      </c>
      <c r="H18" s="126" t="n">
        <v>0.385826034664216</v>
      </c>
      <c r="I18" s="126" t="n">
        <v>0.304364932818611</v>
      </c>
      <c r="J18" s="126" t="n">
        <v>0.105873933239043</v>
      </c>
      <c r="K18" s="126" t="n">
        <v>0.115787520348327</v>
      </c>
      <c r="L18" s="126" t="n">
        <v>0.110632836188299</v>
      </c>
      <c r="M18" s="126" t="n">
        <v>0.128930608585083</v>
      </c>
      <c r="N18" s="126" t="e">
        <f aca="false"/>
        <v>#DIV/0!</v>
      </c>
      <c r="O18" s="126" t="n">
        <v>0.0146460366415322</v>
      </c>
      <c r="P18" s="126" t="n">
        <v>0.0106330985740496</v>
      </c>
      <c r="Q18" s="126" t="n">
        <v>0.0879647956388224</v>
      </c>
      <c r="R18" s="126" t="n">
        <v>0.0593789711144314</v>
      </c>
      <c r="S18" s="126" t="n">
        <v>0.0365146888374918</v>
      </c>
      <c r="T18" s="126" t="n">
        <v>0.174310282544908</v>
      </c>
      <c r="U18" s="126" t="n">
        <v>0.530084562732229</v>
      </c>
      <c r="V18" s="126" t="e">
        <f aca="false"/>
        <v>#DIV/0!</v>
      </c>
      <c r="W18" s="126" t="n">
        <v>0.0800219875403138</v>
      </c>
      <c r="X18" s="126" t="n">
        <v>0.233243570593015</v>
      </c>
      <c r="Y18" s="126" t="n">
        <v>0.184620579062542</v>
      </c>
      <c r="Z18" s="126" t="n">
        <v>0.217164073487546</v>
      </c>
      <c r="AA18" s="126" t="n">
        <v>0.110281176470318</v>
      </c>
      <c r="AB18" s="126"/>
      <c r="AC18" s="127"/>
    </row>
    <row r="19" customFormat="false" ht="11.1" hidden="false" customHeight="true" outlineLevel="0" collapsed="false">
      <c r="B19" s="80"/>
      <c r="C19" s="32" t="s">
        <v>205</v>
      </c>
      <c r="D19" s="126" t="n">
        <v>0.0545751538078857</v>
      </c>
      <c r="E19" s="126" t="n">
        <v>0.0545751538078857</v>
      </c>
      <c r="F19" s="126" t="n">
        <v>0.0683907988638022</v>
      </c>
      <c r="G19" s="126" t="n">
        <v>0.0608645400477238</v>
      </c>
      <c r="H19" s="126" t="n">
        <v>0.0469875292745191</v>
      </c>
      <c r="I19" s="126" t="n">
        <v>0.0593415979001483</v>
      </c>
      <c r="J19" s="126" t="n">
        <v>0.0530794902925571</v>
      </c>
      <c r="K19" s="126" t="n">
        <v>0.083007984242222</v>
      </c>
      <c r="L19" s="126" t="n">
        <v>0.0674463180163447</v>
      </c>
      <c r="M19" s="126" t="n">
        <v>0.000809994295399032</v>
      </c>
      <c r="N19" s="126" t="e">
        <f aca="false"/>
        <v>#DIV/0!</v>
      </c>
      <c r="O19" s="126" t="n">
        <v>0.00794871516773008</v>
      </c>
      <c r="P19" s="126" t="n">
        <v>0.00371859438944598</v>
      </c>
      <c r="Q19" s="126" t="n">
        <v>0.0759678491088516</v>
      </c>
      <c r="R19" s="126" t="n">
        <v>0.0169082028000171</v>
      </c>
      <c r="S19" s="126" t="n">
        <v>0.022424611412718</v>
      </c>
      <c r="T19" s="126" t="n">
        <v>0.173188774152574</v>
      </c>
      <c r="U19" s="126" t="n">
        <v>0.345302359846789</v>
      </c>
      <c r="V19" s="126" t="e">
        <f aca="false"/>
        <v>#DIV/0!</v>
      </c>
      <c r="W19" s="126" t="n">
        <v>0.071859886115656</v>
      </c>
      <c r="X19" s="126" t="n">
        <v>0.161157363044249</v>
      </c>
      <c r="Y19" s="126" t="n">
        <v>0.0587978591327083</v>
      </c>
      <c r="Z19" s="126" t="n">
        <v>0.0570567252591125</v>
      </c>
      <c r="AA19" s="126" t="n">
        <v>0.0627751471985141</v>
      </c>
      <c r="AB19" s="126"/>
      <c r="AC19" s="127"/>
    </row>
    <row r="20" customFormat="false" ht="11.1" hidden="false" customHeight="true" outlineLevel="0" collapsed="false">
      <c r="B20" s="80"/>
      <c r="C20" s="32" t="s">
        <v>206</v>
      </c>
      <c r="D20" s="126" t="n">
        <v>0.0502296139878852</v>
      </c>
      <c r="E20" s="126" t="n">
        <v>0.0502296139878852</v>
      </c>
      <c r="F20" s="126" t="n">
        <v>0.142790568296556</v>
      </c>
      <c r="G20" s="126" t="n">
        <v>0.221189567856576</v>
      </c>
      <c r="H20" s="126" t="n">
        <v>0.234516520553395</v>
      </c>
      <c r="I20" s="126" t="n">
        <v>0.197860129316459</v>
      </c>
      <c r="J20" s="126" t="n">
        <v>0.0464635973344768</v>
      </c>
      <c r="K20" s="126" t="n">
        <v>0.0226785999070873</v>
      </c>
      <c r="L20" s="126" t="n">
        <v>0.0350458841336473</v>
      </c>
      <c r="M20" s="126" t="n">
        <v>0.118131444953318</v>
      </c>
      <c r="N20" s="126" t="e">
        <f aca="false"/>
        <v>#DIV/0!</v>
      </c>
      <c r="O20" s="126" t="n">
        <v>0.00100524224596044</v>
      </c>
      <c r="P20" s="126" t="n">
        <v>0</v>
      </c>
      <c r="Q20" s="126" t="n">
        <v>2.8805904109052E-006</v>
      </c>
      <c r="R20" s="126" t="n">
        <v>0.0341830423559162</v>
      </c>
      <c r="S20" s="126" t="n">
        <v>1.07676388023977E-006</v>
      </c>
      <c r="T20" s="126" t="n">
        <v>0</v>
      </c>
      <c r="U20" s="126" t="n">
        <v>0.016944324216615</v>
      </c>
      <c r="V20" s="126" t="e">
        <f aca="false"/>
        <v>#DIV/0!</v>
      </c>
      <c r="W20" s="126" t="n">
        <v>3.80660153027996E-005</v>
      </c>
      <c r="X20" s="126" t="n">
        <v>0.0060437489169664</v>
      </c>
      <c r="Y20" s="126" t="n">
        <v>0.0975589649392376</v>
      </c>
      <c r="Z20" s="126" t="n">
        <v>0.127091036272058</v>
      </c>
      <c r="AA20" s="126" t="n">
        <v>0.0300985837176684</v>
      </c>
      <c r="AB20" s="126"/>
      <c r="AC20" s="127"/>
    </row>
    <row r="21" customFormat="false" ht="11.1" hidden="false" customHeight="true" outlineLevel="0" collapsed="false">
      <c r="B21" s="80"/>
      <c r="C21" s="32" t="s">
        <v>111</v>
      </c>
      <c r="D21" s="126" t="n">
        <v>0.0196858970372617</v>
      </c>
      <c r="E21" s="126" t="n">
        <v>0.0196858970372617</v>
      </c>
      <c r="F21" s="126" t="n">
        <v>0.00688049702052325</v>
      </c>
      <c r="G21" s="126" t="n">
        <v>0.0542273669290952</v>
      </c>
      <c r="H21" s="126" t="n">
        <v>0.105096465925183</v>
      </c>
      <c r="I21" s="126" t="n">
        <v>0.0529275249505782</v>
      </c>
      <c r="J21" s="126" t="n">
        <v>0.00721731380366492</v>
      </c>
      <c r="K21" s="126" t="n">
        <v>0.0089093409611184</v>
      </c>
      <c r="L21" s="126" t="n">
        <v>0.00802955189075304</v>
      </c>
      <c r="M21" s="126" t="n">
        <v>0.0105061572789258</v>
      </c>
      <c r="N21" s="126" t="e">
        <f aca="false"/>
        <v>#DIV/0!</v>
      </c>
      <c r="O21" s="126" t="n">
        <v>0.00569207922784167</v>
      </c>
      <c r="P21" s="126" t="n">
        <v>0.00698811566175235</v>
      </c>
      <c r="Q21" s="126" t="n">
        <v>0.0119940659395599</v>
      </c>
      <c r="R21" s="126" t="n">
        <v>0.00845159930386805</v>
      </c>
      <c r="S21" s="126" t="n">
        <v>0.0140890006608935</v>
      </c>
      <c r="T21" s="126" t="n">
        <v>0.0012358470238273</v>
      </c>
      <c r="U21" s="126" t="n">
        <v>0.167837878668824</v>
      </c>
      <c r="V21" s="126" t="e">
        <f aca="false"/>
        <v>#DIV/0!</v>
      </c>
      <c r="W21" s="126" t="n">
        <v>0.00820609636690567</v>
      </c>
      <c r="X21" s="126" t="n">
        <v>0.0660785588585325</v>
      </c>
      <c r="Y21" s="126" t="n">
        <v>0.031035092441737</v>
      </c>
      <c r="Z21" s="126" t="n">
        <v>0.0369926089644825</v>
      </c>
      <c r="AA21" s="126" t="n">
        <v>0.0174262828452507</v>
      </c>
      <c r="AB21" s="126"/>
      <c r="AC21" s="127"/>
    </row>
    <row r="22" customFormat="false" ht="11.1" hidden="false" customHeight="true" outlineLevel="0" collapsed="false">
      <c r="B22" s="80" t="n">
        <v>1399</v>
      </c>
      <c r="C22" s="36" t="s">
        <v>34</v>
      </c>
      <c r="D22" s="126" t="n">
        <v>-0.00317960208235104</v>
      </c>
      <c r="E22" s="126" t="n">
        <v>-0.00317960208235104</v>
      </c>
      <c r="F22" s="126" t="n">
        <v>-0.0191436497010922</v>
      </c>
      <c r="G22" s="126" t="n">
        <v>-0.00517825123478392</v>
      </c>
      <c r="H22" s="126" t="n">
        <v>-0.000774481088880867</v>
      </c>
      <c r="I22" s="126" t="n">
        <v>-0.00872773283916909</v>
      </c>
      <c r="J22" s="126" t="n">
        <v>-0.000886468191655739</v>
      </c>
      <c r="K22" s="126" t="n">
        <v>-0.000279896665776857</v>
      </c>
      <c r="L22" s="126" t="n">
        <v>-0.000595290539044374</v>
      </c>
      <c r="M22" s="126" t="n">
        <v>-0.000516987942558968</v>
      </c>
      <c r="N22" s="126" t="e">
        <f aca="false"/>
        <v>#DIV/0!</v>
      </c>
      <c r="O22" s="126" t="n">
        <v>0</v>
      </c>
      <c r="P22" s="126" t="n">
        <v>-7.36114771487615E-005</v>
      </c>
      <c r="Q22" s="126" t="n">
        <v>0</v>
      </c>
      <c r="R22" s="126" t="n">
        <v>-0.00016387334536998</v>
      </c>
      <c r="S22" s="126" t="n">
        <v>0</v>
      </c>
      <c r="T22" s="126" t="n">
        <v>-0.00011433863149286</v>
      </c>
      <c r="U22" s="126" t="n">
        <v>0</v>
      </c>
      <c r="V22" s="126" t="e">
        <f aca="false"/>
        <v>#DIV/0!</v>
      </c>
      <c r="W22" s="126" t="n">
        <v>-8.20609575507293E-005</v>
      </c>
      <c r="X22" s="126" t="n">
        <v>-3.61002267334641E-005</v>
      </c>
      <c r="Y22" s="126" t="n">
        <v>-0.00432381665446542</v>
      </c>
      <c r="Z22" s="126" t="n">
        <v>-0.00606814595851717</v>
      </c>
      <c r="AA22" s="126" t="n">
        <v>-0.000339229237581184</v>
      </c>
      <c r="AB22" s="126"/>
      <c r="AC22" s="127"/>
    </row>
    <row r="23" customFormat="false" ht="11.1" hidden="true" customHeight="true" outlineLevel="0" collapsed="false">
      <c r="B23" s="80" t="n">
        <v>1301</v>
      </c>
      <c r="C23" s="34" t="s">
        <v>105</v>
      </c>
      <c r="D23" s="126" t="n">
        <v>0.119660537322757</v>
      </c>
      <c r="E23" s="126" t="n">
        <v>0.119660537322757</v>
      </c>
      <c r="F23" s="126" t="n">
        <v>0.179891207893451</v>
      </c>
      <c r="G23" s="126" t="n">
        <v>0.0203211513577468</v>
      </c>
      <c r="H23" s="126" t="n">
        <v>0.0351654793749881</v>
      </c>
      <c r="I23" s="126" t="n">
        <v>0.0803400024698905</v>
      </c>
      <c r="J23" s="126" t="n">
        <v>0.22599708779701</v>
      </c>
      <c r="K23" s="126" t="n">
        <v>0.0855567903794522</v>
      </c>
      <c r="L23" s="126" t="n">
        <v>0.158580345682657</v>
      </c>
      <c r="M23" s="126" t="n">
        <v>0.0863291477575872</v>
      </c>
      <c r="N23" s="126" t="e">
        <f aca="false"/>
        <v>#DIV/0!</v>
      </c>
      <c r="O23" s="126" t="n">
        <v>0.0966446020227922</v>
      </c>
      <c r="P23" s="126" t="n">
        <v>0.0777340131207144</v>
      </c>
      <c r="Q23" s="126" t="n">
        <v>0.0982942283274696</v>
      </c>
      <c r="R23" s="126" t="n">
        <v>0.0899419056512906</v>
      </c>
      <c r="S23" s="126" t="n">
        <v>0.14429823697311</v>
      </c>
      <c r="T23" s="126" t="n">
        <v>0.0288821060096059</v>
      </c>
      <c r="U23" s="126" t="n">
        <v>0.0533865162403077</v>
      </c>
      <c r="V23" s="126" t="e">
        <f aca="false"/>
        <v>#DIV/0!</v>
      </c>
      <c r="W23" s="126" t="n">
        <v>0.102580645191882</v>
      </c>
      <c r="X23" s="126" t="n">
        <v>0.0921213519831735</v>
      </c>
      <c r="Y23" s="126" t="n">
        <v>0.105958159501856</v>
      </c>
      <c r="Z23" s="126" t="n">
        <v>0.0991889415484058</v>
      </c>
      <c r="AA23" s="126" t="n">
        <v>0.121421146116145</v>
      </c>
      <c r="AB23" s="126"/>
      <c r="AC23" s="127"/>
    </row>
    <row r="24" customFormat="false" ht="11.1" hidden="true" customHeight="true" outlineLevel="0" collapsed="false">
      <c r="B24" s="80" t="n">
        <v>1302</v>
      </c>
      <c r="C24" s="34" t="s">
        <v>106</v>
      </c>
      <c r="D24" s="126" t="n">
        <v>0.00068801346440299</v>
      </c>
      <c r="E24" s="126" t="n">
        <v>0.00068801346440299</v>
      </c>
      <c r="F24" s="126" t="n">
        <v>6.03945857923931E-005</v>
      </c>
      <c r="G24" s="126" t="n">
        <v>0.000858543482593222</v>
      </c>
      <c r="H24" s="126" t="n">
        <v>0.000236615415325853</v>
      </c>
      <c r="I24" s="126" t="n">
        <v>0.00039476084247999</v>
      </c>
      <c r="J24" s="126" t="n">
        <v>0.00300258689956954</v>
      </c>
      <c r="K24" s="126" t="n">
        <v>0.0232908833873613</v>
      </c>
      <c r="L24" s="126" t="n">
        <v>0.0127417492155702</v>
      </c>
      <c r="M24" s="126" t="n">
        <v>0.0039337255554769</v>
      </c>
      <c r="N24" s="126" t="e">
        <f aca="false"/>
        <v>#DIV/0!</v>
      </c>
      <c r="O24" s="126" t="n">
        <v>0.0290213779146864</v>
      </c>
      <c r="P24" s="126" t="n">
        <v>0.00342136673644135</v>
      </c>
      <c r="Q24" s="126" t="n">
        <v>0.000913090686615388</v>
      </c>
      <c r="R24" s="126" t="n">
        <v>0.0114479728034148</v>
      </c>
      <c r="S24" s="126" t="n">
        <v>0.00185622053704923</v>
      </c>
      <c r="T24" s="126" t="n">
        <v>0.00157531493724643</v>
      </c>
      <c r="U24" s="126" t="n">
        <v>0.000254747455716244</v>
      </c>
      <c r="V24" s="126" t="e">
        <f aca="false"/>
        <v>#DIV/0!</v>
      </c>
      <c r="W24" s="126" t="n">
        <v>0.00663549261834045</v>
      </c>
      <c r="X24" s="126" t="n">
        <v>0.00320949476070403</v>
      </c>
      <c r="Y24" s="126" t="n">
        <v>0.0036376786080497</v>
      </c>
      <c r="Z24" s="126" t="n">
        <v>0.000535336265116657</v>
      </c>
      <c r="AA24" s="126" t="n">
        <v>0.0107243876565101</v>
      </c>
      <c r="AB24" s="126"/>
      <c r="AC24" s="127"/>
    </row>
    <row r="25" customFormat="false" ht="11.1" hidden="true" customHeight="true" outlineLevel="0" collapsed="false">
      <c r="B25" s="80" t="n">
        <v>1303</v>
      </c>
      <c r="C25" s="34" t="s">
        <v>107</v>
      </c>
      <c r="D25" s="126" t="n">
        <v>0.118972523858354</v>
      </c>
      <c r="E25" s="126" t="n">
        <v>0.118972523858354</v>
      </c>
      <c r="F25" s="126" t="n">
        <v>0.179830813307658</v>
      </c>
      <c r="G25" s="126" t="n">
        <v>0.0194626078751536</v>
      </c>
      <c r="H25" s="126" t="n">
        <v>0.0349288639596622</v>
      </c>
      <c r="I25" s="126" t="n">
        <v>0.0799452416274105</v>
      </c>
      <c r="J25" s="126" t="n">
        <v>0.22299450089744</v>
      </c>
      <c r="K25" s="126" t="n">
        <v>0.0622659069920909</v>
      </c>
      <c r="L25" s="126" t="n">
        <v>0.145838596467086</v>
      </c>
      <c r="M25" s="126" t="n">
        <v>0.0823954222021103</v>
      </c>
      <c r="N25" s="126" t="e">
        <f aca="false"/>
        <v>#DIV/0!</v>
      </c>
      <c r="O25" s="126" t="n">
        <v>0.0676232241081057</v>
      </c>
      <c r="P25" s="126" t="n">
        <v>0.0743126463842731</v>
      </c>
      <c r="Q25" s="126" t="n">
        <v>0.0973811376408542</v>
      </c>
      <c r="R25" s="126" t="n">
        <v>0.0784939328478758</v>
      </c>
      <c r="S25" s="126" t="n">
        <v>0.142442016436061</v>
      </c>
      <c r="T25" s="126" t="n">
        <v>0.0273067910723595</v>
      </c>
      <c r="U25" s="126" t="n">
        <v>0.0531317687845914</v>
      </c>
      <c r="V25" s="126" t="e">
        <f aca="false"/>
        <v>#DIV/0!</v>
      </c>
      <c r="W25" s="126" t="n">
        <v>0.0959451525735415</v>
      </c>
      <c r="X25" s="126" t="n">
        <v>0.0889118572224695</v>
      </c>
      <c r="Y25" s="126" t="n">
        <v>0.102320480893806</v>
      </c>
      <c r="Z25" s="126" t="n">
        <v>0.0986536052832891</v>
      </c>
      <c r="AA25" s="126" t="n">
        <v>0.110696758459635</v>
      </c>
      <c r="AB25" s="126"/>
      <c r="AC25" s="127"/>
    </row>
    <row r="26" customFormat="false" ht="11.1" hidden="true" customHeight="true" outlineLevel="0" collapsed="false">
      <c r="B26" s="80" t="n">
        <v>1304</v>
      </c>
      <c r="C26" s="34" t="s">
        <v>108</v>
      </c>
      <c r="D26" s="126" t="n">
        <v>0.0200638039664396</v>
      </c>
      <c r="E26" s="126" t="n">
        <v>0.0200638039664396</v>
      </c>
      <c r="F26" s="126" t="n">
        <v>0.0201631073420256</v>
      </c>
      <c r="G26" s="126" t="n">
        <v>0.0223919483392995</v>
      </c>
      <c r="H26" s="126" t="n">
        <v>0.0187474065940674</v>
      </c>
      <c r="I26" s="126" t="n">
        <v>0.0205270237770959</v>
      </c>
      <c r="J26" s="126" t="n">
        <v>0.0418524897730023</v>
      </c>
      <c r="K26" s="126" t="n">
        <v>0.0221844229056994</v>
      </c>
      <c r="L26" s="126" t="n">
        <v>0.0324110615201236</v>
      </c>
      <c r="M26" s="126" t="n">
        <v>0.0240219578523961</v>
      </c>
      <c r="N26" s="126" t="e">
        <f aca="false"/>
        <v>#DIV/0!</v>
      </c>
      <c r="O26" s="126" t="n">
        <v>0</v>
      </c>
      <c r="P26" s="126" t="n">
        <v>0.000158429463844381</v>
      </c>
      <c r="Q26" s="126" t="n">
        <v>0.0264276493117585</v>
      </c>
      <c r="R26" s="126" t="n">
        <v>0.0115450360774586</v>
      </c>
      <c r="S26" s="126" t="n">
        <v>0.0204916686050013</v>
      </c>
      <c r="T26" s="126" t="n">
        <v>0.00903441091695175</v>
      </c>
      <c r="U26" s="126" t="n">
        <v>0.0691471488784227</v>
      </c>
      <c r="V26" s="126" t="e">
        <f aca="false"/>
        <v>#DIV/0!</v>
      </c>
      <c r="W26" s="126" t="n">
        <v>0.0113343548064508</v>
      </c>
      <c r="X26" s="126" t="n">
        <v>0.0338066193532827</v>
      </c>
      <c r="Y26" s="126" t="n">
        <v>0.0215975591098441</v>
      </c>
      <c r="Z26" s="126" t="n">
        <v>0.02030497181306</v>
      </c>
      <c r="AA26" s="126" t="n">
        <v>0.0245502281190885</v>
      </c>
      <c r="AB26" s="126"/>
      <c r="AC26" s="127"/>
    </row>
    <row r="27" customFormat="false" ht="11.1" hidden="true" customHeight="true" outlineLevel="0" collapsed="false">
      <c r="B27" s="80" t="n">
        <v>1305</v>
      </c>
      <c r="C27" s="34" t="s">
        <v>109</v>
      </c>
      <c r="D27" s="126" t="n">
        <v>2.40044960370466E-009</v>
      </c>
      <c r="E27" s="126" t="n">
        <v>2.40044960370466E-009</v>
      </c>
      <c r="F27" s="126" t="n">
        <v>0.000784618145526596</v>
      </c>
      <c r="G27" s="126" t="n">
        <v>0.000800753150138099</v>
      </c>
      <c r="H27" s="126" t="n">
        <v>0.00129920389675736</v>
      </c>
      <c r="I27" s="126" t="n">
        <v>0.000944005708469829</v>
      </c>
      <c r="J27" s="126" t="n">
        <v>0.00181979737355654</v>
      </c>
      <c r="K27" s="126" t="n">
        <v>0.000513444435731007</v>
      </c>
      <c r="L27" s="126" t="n">
        <v>0.00119269773948313</v>
      </c>
      <c r="M27" s="126" t="n">
        <v>0.000911520501790006</v>
      </c>
      <c r="N27" s="126" t="e">
        <f aca="false"/>
        <v>#DIV/0!</v>
      </c>
      <c r="O27" s="126" t="n">
        <v>0</v>
      </c>
      <c r="P27" s="126" t="n">
        <v>3.02390658839111E-006</v>
      </c>
      <c r="Q27" s="126" t="n">
        <v>0.000746400275179284</v>
      </c>
      <c r="R27" s="126" t="n">
        <v>0.000392553868807683</v>
      </c>
      <c r="S27" s="126" t="n">
        <v>9.49171608730737E-005</v>
      </c>
      <c r="T27" s="126" t="n">
        <v>0.000974232242011107</v>
      </c>
      <c r="U27" s="126" t="n">
        <v>0.000696180633185109</v>
      </c>
      <c r="V27" s="126" t="e">
        <f aca="false"/>
        <v>#DIV/0!</v>
      </c>
      <c r="W27" s="126" t="n">
        <v>0</v>
      </c>
      <c r="X27" s="126" t="n">
        <v>0.000293228231829032</v>
      </c>
      <c r="Y27" s="126" t="n">
        <v>0.000567052850858685</v>
      </c>
      <c r="Z27" s="126" t="n">
        <v>0.000491482340988398</v>
      </c>
      <c r="AA27" s="126" t="n">
        <v>0.000739679259196399</v>
      </c>
      <c r="AB27" s="126"/>
      <c r="AC27" s="127"/>
    </row>
    <row r="28" customFormat="false" ht="11.1" hidden="true" customHeight="true" outlineLevel="0" collapsed="false">
      <c r="B28" s="80" t="n">
        <v>1306</v>
      </c>
      <c r="C28" s="34" t="s">
        <v>110</v>
      </c>
      <c r="D28" s="126" t="n">
        <v>2.40044960370466E-009</v>
      </c>
      <c r="E28" s="126" t="n">
        <v>2.40044960370466E-009</v>
      </c>
      <c r="F28" s="126" t="n">
        <v>0.000643624355361844</v>
      </c>
      <c r="G28" s="126" t="n">
        <v>1.17035746944864E-007</v>
      </c>
      <c r="H28" s="126" t="n">
        <v>0.000786490732357548</v>
      </c>
      <c r="I28" s="126" t="n">
        <v>0.000459146452388554</v>
      </c>
      <c r="J28" s="126" t="n">
        <v>0.000413567171005786</v>
      </c>
      <c r="K28" s="126" t="n">
        <v>0.000513444435731007</v>
      </c>
      <c r="L28" s="126" t="n">
        <v>0.000461512097945434</v>
      </c>
      <c r="M28" s="126" t="n">
        <v>0.000911520501790006</v>
      </c>
      <c r="N28" s="126" t="e">
        <f aca="false"/>
        <v>#DIV/0!</v>
      </c>
      <c r="O28" s="126" t="n">
        <v>0</v>
      </c>
      <c r="P28" s="126" t="n">
        <v>3.02390658839111E-006</v>
      </c>
      <c r="Q28" s="126" t="n">
        <v>0.000703947455816878</v>
      </c>
      <c r="R28" s="126" t="n">
        <v>0.000385121702663314</v>
      </c>
      <c r="S28" s="126" t="n">
        <v>9.49171608730737E-005</v>
      </c>
      <c r="T28" s="126" t="n">
        <v>0.000300013121856495</v>
      </c>
      <c r="U28" s="126" t="n">
        <v>0.000696180633185109</v>
      </c>
      <c r="V28" s="126" t="e">
        <f aca="false"/>
        <v>#DIV/0!</v>
      </c>
      <c r="W28" s="126" t="n">
        <v>0</v>
      </c>
      <c r="X28" s="126" t="n">
        <v>0.000275792065164876</v>
      </c>
      <c r="Y28" s="126" t="n">
        <v>0.000288779330991221</v>
      </c>
      <c r="Z28" s="126" t="n">
        <v>0.000239048269705033</v>
      </c>
      <c r="AA28" s="126" t="n">
        <v>0.000402380450096976</v>
      </c>
      <c r="AB28" s="126"/>
      <c r="AC28" s="127"/>
    </row>
    <row r="29" customFormat="false" ht="11.1" hidden="true" customHeight="true" outlineLevel="0" collapsed="false">
      <c r="B29" s="80" t="n">
        <v>1307</v>
      </c>
      <c r="C29" s="34" t="s">
        <v>111</v>
      </c>
      <c r="D29" s="126" t="n">
        <v>0</v>
      </c>
      <c r="E29" s="126" t="n">
        <v>0</v>
      </c>
      <c r="F29" s="126" t="n">
        <v>0.000140993790164752</v>
      </c>
      <c r="G29" s="126" t="n">
        <v>0.000800636114391154</v>
      </c>
      <c r="H29" s="126" t="n">
        <v>0.000512713164399813</v>
      </c>
      <c r="I29" s="126" t="n">
        <v>0.000484859256081275</v>
      </c>
      <c r="J29" s="126" t="n">
        <v>0.00140623020255075</v>
      </c>
      <c r="K29" s="126" t="n">
        <v>0</v>
      </c>
      <c r="L29" s="126" t="n">
        <v>0.000731185641537692</v>
      </c>
      <c r="M29" s="126" t="n">
        <v>0</v>
      </c>
      <c r="N29" s="126" t="e">
        <f aca="false"/>
        <v>#DIV/0!</v>
      </c>
      <c r="O29" s="126" t="n">
        <v>0</v>
      </c>
      <c r="P29" s="126" t="n">
        <v>0</v>
      </c>
      <c r="Q29" s="126" t="n">
        <v>4.2452819362406E-005</v>
      </c>
      <c r="R29" s="126" t="n">
        <v>7.43216614436924E-006</v>
      </c>
      <c r="S29" s="126" t="n">
        <v>0</v>
      </c>
      <c r="T29" s="126" t="n">
        <v>0.000674219120154613</v>
      </c>
      <c r="U29" s="126" t="n">
        <v>0</v>
      </c>
      <c r="V29" s="126" t="e">
        <f aca="false"/>
        <v>#DIV/0!</v>
      </c>
      <c r="W29" s="126" t="n">
        <v>0</v>
      </c>
      <c r="X29" s="126" t="n">
        <v>1.74361666641561E-005</v>
      </c>
      <c r="Y29" s="126" t="n">
        <v>0.000278273519867465</v>
      </c>
      <c r="Z29" s="126" t="n">
        <v>0.000252434071283364</v>
      </c>
      <c r="AA29" s="126" t="n">
        <v>0.000337298809099422</v>
      </c>
      <c r="AB29" s="126"/>
      <c r="AC29" s="127"/>
    </row>
    <row r="30" customFormat="false" ht="11.1" hidden="true" customHeight="true" outlineLevel="0" collapsed="false">
      <c r="B30" s="80" t="n">
        <v>1399</v>
      </c>
      <c r="C30" s="34" t="s">
        <v>34</v>
      </c>
      <c r="D30" s="126" t="n">
        <v>0.00335666295123501</v>
      </c>
      <c r="E30" s="126" t="n">
        <v>0.00335666295123501</v>
      </c>
      <c r="F30" s="126" t="n">
        <v>0</v>
      </c>
      <c r="G30" s="126" t="n">
        <v>0.0262247901052807</v>
      </c>
      <c r="H30" s="126" t="n">
        <v>0</v>
      </c>
      <c r="I30" s="126" t="n">
        <v>0.00925694137909701</v>
      </c>
      <c r="J30" s="126" t="n">
        <v>0</v>
      </c>
      <c r="K30" s="126" t="n">
        <v>0</v>
      </c>
      <c r="L30" s="126" t="n">
        <v>0</v>
      </c>
      <c r="M30" s="126" t="n">
        <v>0.0110639444682105</v>
      </c>
      <c r="N30" s="126" t="e">
        <f aca="false"/>
        <v>#DIV/0!</v>
      </c>
      <c r="O30" s="126" t="n">
        <v>0</v>
      </c>
      <c r="P30" s="126" t="n">
        <v>0</v>
      </c>
      <c r="Q30" s="126" t="n">
        <v>0</v>
      </c>
      <c r="R30" s="126" t="n">
        <v>0.00317087085405499</v>
      </c>
      <c r="S30" s="126" t="n">
        <v>0</v>
      </c>
      <c r="T30" s="126" t="n">
        <v>0</v>
      </c>
      <c r="U30" s="126" t="n">
        <v>0</v>
      </c>
      <c r="V30" s="126" t="e">
        <f aca="false"/>
        <v>#DIV/0!</v>
      </c>
      <c r="W30" s="126" t="n">
        <v>0</v>
      </c>
      <c r="X30" s="126" t="n">
        <v>0</v>
      </c>
      <c r="Y30" s="126" t="n">
        <v>0.0048451830526203</v>
      </c>
      <c r="Z30" s="126" t="n">
        <v>0.00642854677436438</v>
      </c>
      <c r="AA30" s="126" t="n">
        <v>0.00122829079073046</v>
      </c>
      <c r="AB30" s="126"/>
      <c r="AC30" s="127"/>
    </row>
    <row r="31" customFormat="false" ht="11.1" hidden="false" customHeight="true" outlineLevel="0" collapsed="false">
      <c r="B31" s="80" t="n">
        <v>14</v>
      </c>
      <c r="C31" s="32" t="s">
        <v>35</v>
      </c>
      <c r="D31" s="126" t="n">
        <v>0.606036659734853</v>
      </c>
      <c r="E31" s="126" t="n">
        <v>0.606036659734853</v>
      </c>
      <c r="F31" s="126" t="n">
        <v>0.432439841270366</v>
      </c>
      <c r="G31" s="126" t="n">
        <v>0.439713693115747</v>
      </c>
      <c r="H31" s="126" t="n">
        <v>0.47133672049467</v>
      </c>
      <c r="I31" s="126" t="n">
        <v>0.446624791187591</v>
      </c>
      <c r="J31" s="126" t="n">
        <v>0.509205177973439</v>
      </c>
      <c r="K31" s="126" t="n">
        <v>0.641874331245338</v>
      </c>
      <c r="L31" s="126" t="n">
        <v>0.572891472129229</v>
      </c>
      <c r="M31" s="126" t="n">
        <v>0.59755458670399</v>
      </c>
      <c r="N31" s="126" t="e">
        <f aca="false"/>
        <v>#DIV/0!</v>
      </c>
      <c r="O31" s="126" t="n">
        <v>0.771715455676307</v>
      </c>
      <c r="P31" s="126" t="n">
        <v>0.690059048259802</v>
      </c>
      <c r="Q31" s="126" t="n">
        <v>0.639153615964307</v>
      </c>
      <c r="R31" s="126" t="n">
        <v>0.681170551957163</v>
      </c>
      <c r="S31" s="126" t="n">
        <v>0.482660520499782</v>
      </c>
      <c r="T31" s="126" t="n">
        <v>0.559845712953106</v>
      </c>
      <c r="U31" s="126" t="n">
        <v>0.274389938428398</v>
      </c>
      <c r="V31" s="126" t="e">
        <f aca="false"/>
        <v>#DIV/0!</v>
      </c>
      <c r="W31" s="126" t="n">
        <v>0.712816573235371</v>
      </c>
      <c r="X31" s="126" t="n">
        <v>0.503518747693381</v>
      </c>
      <c r="Y31" s="126" t="n">
        <v>0.547630919249699</v>
      </c>
      <c r="Z31" s="126" t="n">
        <v>0.523041467865136</v>
      </c>
      <c r="AA31" s="126" t="n">
        <v>0.603800828421911</v>
      </c>
      <c r="AB31" s="126"/>
      <c r="AC31" s="127"/>
    </row>
    <row r="32" s="129" customFormat="true" ht="11.1" hidden="false" customHeight="true" outlineLevel="0" collapsed="false">
      <c r="B32" s="130"/>
      <c r="C32" s="34" t="s">
        <v>207</v>
      </c>
      <c r="D32" s="126" t="n">
        <v>0.33262385891098</v>
      </c>
      <c r="E32" s="126" t="n">
        <v>0.33262385891098</v>
      </c>
      <c r="F32" s="126" t="n">
        <v>0.172058664124041</v>
      </c>
      <c r="G32" s="126" t="n">
        <v>0.233116536265172</v>
      </c>
      <c r="H32" s="126" t="n">
        <v>0.377418012620741</v>
      </c>
      <c r="I32" s="126" t="n">
        <v>0.254946148137928</v>
      </c>
      <c r="J32" s="126" t="n">
        <v>0.398217117880016</v>
      </c>
      <c r="K32" s="126" t="n">
        <v>0.516406662184929</v>
      </c>
      <c r="L32" s="126" t="n">
        <v>0.454952643050024</v>
      </c>
      <c r="M32" s="126" t="n">
        <v>0.325477570829776</v>
      </c>
      <c r="N32" s="126" t="e">
        <f aca="false"/>
        <v>#DIV/0!</v>
      </c>
      <c r="O32" s="126" t="n">
        <v>0.0233746940849888</v>
      </c>
      <c r="P32" s="126" t="n">
        <v>0.110485697005827</v>
      </c>
      <c r="Q32" s="126" t="n">
        <v>0.421687109513929</v>
      </c>
      <c r="R32" s="126" t="n">
        <v>0.198275681215941</v>
      </c>
      <c r="S32" s="126" t="n">
        <v>0.214188262247921</v>
      </c>
      <c r="T32" s="126" t="n">
        <v>0.670499119643837</v>
      </c>
      <c r="U32" s="126" t="n">
        <v>0.281993256340251</v>
      </c>
      <c r="V32" s="126" t="e">
        <f aca="false"/>
        <v>#DIV/0!</v>
      </c>
      <c r="W32" s="126" t="n">
        <v>0.217372544410438</v>
      </c>
      <c r="X32" s="126" t="n">
        <v>0.251397558777985</v>
      </c>
      <c r="Y32" s="126" t="n">
        <v>0.301610346395374</v>
      </c>
      <c r="Z32" s="126" t="n">
        <v>0.292182224493411</v>
      </c>
      <c r="AA32" s="126" t="n">
        <v>0.323147091669415</v>
      </c>
      <c r="AB32" s="126"/>
      <c r="AC32" s="127"/>
    </row>
    <row r="33" s="129" customFormat="true" ht="11.1" hidden="false" customHeight="true" outlineLevel="0" collapsed="false">
      <c r="B33" s="130"/>
      <c r="C33" s="34" t="s">
        <v>208</v>
      </c>
      <c r="D33" s="126" t="n">
        <v>0.203423266981745</v>
      </c>
      <c r="E33" s="126" t="n">
        <v>0.203423266981745</v>
      </c>
      <c r="F33" s="126" t="n">
        <v>0.239227113900308</v>
      </c>
      <c r="G33" s="126" t="n">
        <v>0.193192540920548</v>
      </c>
      <c r="H33" s="126" t="n">
        <v>0.0863885431932824</v>
      </c>
      <c r="I33" s="126" t="n">
        <v>0.177329085501371</v>
      </c>
      <c r="J33" s="126" t="n">
        <v>0.080568414403905</v>
      </c>
      <c r="K33" s="126" t="n">
        <v>0.0306501699689294</v>
      </c>
      <c r="L33" s="126" t="n">
        <v>0.0566057379231781</v>
      </c>
      <c r="M33" s="126" t="n">
        <v>0.252586984656119</v>
      </c>
      <c r="N33" s="126" t="e">
        <f aca="false"/>
        <v>#DIV/0!</v>
      </c>
      <c r="O33" s="126" t="n">
        <v>0.874859622642404</v>
      </c>
      <c r="P33" s="126" t="n">
        <v>0.14158996971802</v>
      </c>
      <c r="Q33" s="126" t="n">
        <v>0.172477098203204</v>
      </c>
      <c r="R33" s="126" t="n">
        <v>0.417089200427093</v>
      </c>
      <c r="S33" s="126" t="n">
        <v>0.274927981046778</v>
      </c>
      <c r="T33" s="126" t="n">
        <v>0.012419770106283</v>
      </c>
      <c r="U33" s="126" t="n">
        <v>0.00102116477685884</v>
      </c>
      <c r="V33" s="126" t="e">
        <f aca="false"/>
        <v>#DIV/0!</v>
      </c>
      <c r="W33" s="126" t="n">
        <v>0.15003430500296</v>
      </c>
      <c r="X33" s="126" t="n">
        <v>0.120250770856341</v>
      </c>
      <c r="Y33" s="126" t="n">
        <v>0.194871000830209</v>
      </c>
      <c r="Z33" s="126" t="n">
        <v>0.189837756577889</v>
      </c>
      <c r="AA33" s="126" t="n">
        <v>0.206368486807951</v>
      </c>
      <c r="AB33" s="126"/>
      <c r="AC33" s="127"/>
    </row>
    <row r="34" s="129" customFormat="true" ht="11.1" hidden="false" customHeight="true" outlineLevel="0" collapsed="false">
      <c r="B34" s="130"/>
      <c r="C34" s="34" t="s">
        <v>209</v>
      </c>
      <c r="D34" s="126" t="n">
        <v>0.0785223918622064</v>
      </c>
      <c r="E34" s="126" t="n">
        <v>0.0785223918622064</v>
      </c>
      <c r="F34" s="126" t="n">
        <v>0.0304909538468662</v>
      </c>
      <c r="G34" s="126" t="n">
        <v>0.0768734397900534</v>
      </c>
      <c r="H34" s="126" t="n">
        <v>0.0246778017060809</v>
      </c>
      <c r="I34" s="126" t="n">
        <v>0.0451270235244768</v>
      </c>
      <c r="J34" s="126" t="n">
        <v>0.0520231347540682</v>
      </c>
      <c r="K34" s="126" t="n">
        <v>0.110564723889979</v>
      </c>
      <c r="L34" s="126" t="n">
        <v>0.0801253482235104</v>
      </c>
      <c r="M34" s="126" t="n">
        <v>0.0480672734617957</v>
      </c>
      <c r="N34" s="126" t="e">
        <f aca="false"/>
        <v>#DIV/0!</v>
      </c>
      <c r="O34" s="126" t="n">
        <v>3.85879424110176E-005</v>
      </c>
      <c r="P34" s="126" t="n">
        <v>0.0422354231009061</v>
      </c>
      <c r="Q34" s="126" t="n">
        <v>0.0413060324878754</v>
      </c>
      <c r="R34" s="126" t="n">
        <v>0.0300319628899874</v>
      </c>
      <c r="S34" s="126" t="n">
        <v>0.0167689871852591</v>
      </c>
      <c r="T34" s="126" t="n">
        <v>0.00136979241616224</v>
      </c>
      <c r="U34" s="126" t="n">
        <v>0.00309813731035899</v>
      </c>
      <c r="V34" s="126" t="e">
        <f aca="false"/>
        <v>#DIV/0!</v>
      </c>
      <c r="W34" s="126" t="n">
        <v>0.384229629945845</v>
      </c>
      <c r="X34" s="126" t="n">
        <v>0.15991944055592</v>
      </c>
      <c r="Y34" s="126" t="n">
        <v>0.0648737723610098</v>
      </c>
      <c r="Z34" s="126" t="n">
        <v>0.0611356374880927</v>
      </c>
      <c r="AA34" s="126" t="n">
        <v>0.0734128281130653</v>
      </c>
      <c r="AB34" s="126"/>
      <c r="AC34" s="127"/>
    </row>
    <row r="35" s="129" customFormat="true" ht="11.1" hidden="false" customHeight="true" outlineLevel="0" collapsed="false">
      <c r="B35" s="130"/>
      <c r="C35" s="34" t="s">
        <v>210</v>
      </c>
      <c r="D35" s="126" t="n">
        <v>0.0377904999575341</v>
      </c>
      <c r="E35" s="126" t="n">
        <v>0.0377904999575341</v>
      </c>
      <c r="F35" s="126" t="n">
        <v>0.00154574920527271</v>
      </c>
      <c r="G35" s="126" t="n">
        <v>0.00359017617334325</v>
      </c>
      <c r="H35" s="126" t="n">
        <v>0</v>
      </c>
      <c r="I35" s="126" t="n">
        <v>0.001805728584853</v>
      </c>
      <c r="J35" s="126" t="n">
        <v>0</v>
      </c>
      <c r="K35" s="126" t="n">
        <v>0</v>
      </c>
      <c r="L35" s="126" t="n">
        <v>0</v>
      </c>
      <c r="M35" s="126" t="n">
        <v>0.000717485889714207</v>
      </c>
      <c r="N35" s="126" t="e">
        <f aca="false"/>
        <v>#DIV/0!</v>
      </c>
      <c r="O35" s="126" t="n">
        <v>0</v>
      </c>
      <c r="P35" s="126" t="n">
        <v>0.428668250085067</v>
      </c>
      <c r="Q35" s="126" t="n">
        <v>0.0254685877043898</v>
      </c>
      <c r="R35" s="126" t="n">
        <v>0.0961335192635523</v>
      </c>
      <c r="S35" s="126" t="n">
        <v>0.00184431493005348</v>
      </c>
      <c r="T35" s="126" t="n">
        <v>0</v>
      </c>
      <c r="U35" s="126" t="n">
        <v>0</v>
      </c>
      <c r="V35" s="126" t="e">
        <f aca="false"/>
        <v>#DIV/0!</v>
      </c>
      <c r="W35" s="126" t="n">
        <v>0.000687588610015219</v>
      </c>
      <c r="X35" s="126" t="n">
        <v>0.000673296021564102</v>
      </c>
      <c r="Y35" s="126" t="n">
        <v>0.0246246504255511</v>
      </c>
      <c r="Z35" s="126" t="n">
        <v>0.0190556150855327</v>
      </c>
      <c r="AA35" s="126" t="n">
        <v>0.037346048895712</v>
      </c>
      <c r="AB35" s="126"/>
      <c r="AC35" s="127"/>
    </row>
    <row r="36" customFormat="false" ht="11.1" hidden="true" customHeight="true" outlineLevel="0" collapsed="false">
      <c r="B36" s="80" t="n">
        <v>1401</v>
      </c>
      <c r="C36" s="32" t="s">
        <v>114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e">
        <f aca="false"/>
        <v>#DIV/0!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6" t="e">
        <f aca="false"/>
        <v>#DIV/0!</v>
      </c>
      <c r="W36" s="126" t="n">
        <v>0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/>
      <c r="AC36" s="127"/>
    </row>
    <row r="37" customFormat="false" ht="11.1" hidden="true" customHeight="true" outlineLevel="0" collapsed="false">
      <c r="B37" s="80" t="n">
        <v>1402</v>
      </c>
      <c r="C37" s="32" t="s">
        <v>115</v>
      </c>
      <c r="D37" s="126" t="n"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e">
        <f aca="false"/>
        <v>#DIV/0!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e">
        <f aca="false"/>
        <v>#DIV/0!</v>
      </c>
      <c r="W37" s="126" t="n">
        <v>0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/>
      <c r="AC37" s="127"/>
    </row>
    <row r="38" customFormat="false" ht="11.1" hidden="true" customHeight="true" outlineLevel="0" collapsed="false">
      <c r="B38" s="80" t="n">
        <v>1403</v>
      </c>
      <c r="C38" s="32" t="s">
        <v>116</v>
      </c>
      <c r="D38" s="126" t="n">
        <v>0.122456316410843</v>
      </c>
      <c r="E38" s="126" t="n">
        <v>0.122456316410843</v>
      </c>
      <c r="F38" s="126" t="n">
        <v>0.202353618732949</v>
      </c>
      <c r="G38" s="126" t="n">
        <v>0.336108292134843</v>
      </c>
      <c r="H38" s="126" t="n">
        <v>0.385826034664216</v>
      </c>
      <c r="I38" s="126" t="n">
        <v>0.304364932818611</v>
      </c>
      <c r="J38" s="126" t="n">
        <v>0.105873933239043</v>
      </c>
      <c r="K38" s="126" t="n">
        <v>0.115787520348327</v>
      </c>
      <c r="L38" s="126" t="n">
        <v>0.110632836188299</v>
      </c>
      <c r="M38" s="126" t="n">
        <v>0.128930608585083</v>
      </c>
      <c r="N38" s="126" t="e">
        <f aca="false"/>
        <v>#DIV/0!</v>
      </c>
      <c r="O38" s="126" t="n">
        <v>0.0146460366415322</v>
      </c>
      <c r="P38" s="126" t="n">
        <v>0.0106330985740496</v>
      </c>
      <c r="Q38" s="126" t="n">
        <v>0.0879647956388224</v>
      </c>
      <c r="R38" s="126" t="n">
        <v>0.0593789711144314</v>
      </c>
      <c r="S38" s="126" t="n">
        <v>0.0365146888374918</v>
      </c>
      <c r="T38" s="126" t="n">
        <v>0.174310282544908</v>
      </c>
      <c r="U38" s="126" t="n">
        <v>0.530084562732229</v>
      </c>
      <c r="V38" s="126" t="e">
        <f aca="false"/>
        <v>#DIV/0!</v>
      </c>
      <c r="W38" s="126" t="n">
        <v>0.0800219875403138</v>
      </c>
      <c r="X38" s="126" t="n">
        <v>0.233243570593015</v>
      </c>
      <c r="Y38" s="126" t="n">
        <v>0.184620579062542</v>
      </c>
      <c r="Z38" s="126" t="n">
        <v>0.217164073487546</v>
      </c>
      <c r="AA38" s="126" t="n">
        <v>0.110281176470318</v>
      </c>
      <c r="AB38" s="126"/>
      <c r="AC38" s="127"/>
    </row>
    <row r="39" customFormat="false" ht="11.1" hidden="true" customHeight="true" outlineLevel="0" collapsed="false">
      <c r="B39" s="80" t="n">
        <v>1404</v>
      </c>
      <c r="C39" s="32" t="s">
        <v>117</v>
      </c>
      <c r="D39" s="126" t="n">
        <v>0.0012263017383935</v>
      </c>
      <c r="E39" s="126" t="n">
        <v>0.0012263017383935</v>
      </c>
      <c r="F39" s="126" t="n">
        <v>0.0227726385306859</v>
      </c>
      <c r="G39" s="126" t="n">
        <v>0.0064974142669768</v>
      </c>
      <c r="H39" s="126" t="n">
        <v>0.012591473734412</v>
      </c>
      <c r="I39" s="126" t="n">
        <v>0.0139869135703996</v>
      </c>
      <c r="J39" s="126" t="n">
        <v>0.0128490341159223</v>
      </c>
      <c r="K39" s="126" t="n">
        <v>0.0205999831218657</v>
      </c>
      <c r="L39" s="126" t="n">
        <v>0.0165697876310018</v>
      </c>
      <c r="M39" s="126" t="n">
        <v>0</v>
      </c>
      <c r="N39" s="126" t="e">
        <f aca="false"/>
        <v>#DIV/0!</v>
      </c>
      <c r="O39" s="126" t="n">
        <v>0.00277440565223072</v>
      </c>
      <c r="P39" s="126" t="n">
        <v>0.00078547677357919</v>
      </c>
      <c r="Q39" s="126" t="n">
        <v>0.00373794331584035</v>
      </c>
      <c r="R39" s="126" t="n">
        <v>0.00172356317187635</v>
      </c>
      <c r="S39" s="126" t="n">
        <v>0.0185184835293861</v>
      </c>
      <c r="T39" s="126" t="n">
        <v>0</v>
      </c>
      <c r="U39" s="126" t="n">
        <v>0.0712264005553296</v>
      </c>
      <c r="V39" s="126" t="e">
        <f aca="false"/>
        <v>#DIV/0!</v>
      </c>
      <c r="W39" s="126" t="n">
        <v>0</v>
      </c>
      <c r="X39" s="126" t="n">
        <v>0.0293116774833883</v>
      </c>
      <c r="Y39" s="126" t="n">
        <v>0.00938488605207274</v>
      </c>
      <c r="Z39" s="126" t="n">
        <v>0.00786990636472244</v>
      </c>
      <c r="AA39" s="126" t="n">
        <v>0.0128455680374234</v>
      </c>
      <c r="AB39" s="126"/>
      <c r="AC39" s="127"/>
    </row>
    <row r="40" customFormat="false" ht="11.1" hidden="true" customHeight="true" outlineLevel="0" collapsed="false">
      <c r="B40" s="80" t="n">
        <v>1405</v>
      </c>
      <c r="C40" s="32" t="s">
        <v>118</v>
      </c>
      <c r="D40" s="126" t="n">
        <v>0.000160248716606908</v>
      </c>
      <c r="E40" s="126" t="n">
        <v>0.000160248716606908</v>
      </c>
      <c r="F40" s="126" t="n">
        <v>0.00162513490009299</v>
      </c>
      <c r="G40" s="126" t="n">
        <v>0.00157331564243094</v>
      </c>
      <c r="H40" s="126" t="n">
        <v>0.0038277970501502</v>
      </c>
      <c r="I40" s="126" t="n">
        <v>0.00226471617688031</v>
      </c>
      <c r="J40" s="126" t="n">
        <v>0.010925376532517</v>
      </c>
      <c r="K40" s="126" t="n">
        <v>0</v>
      </c>
      <c r="L40" s="126" t="n">
        <v>0.00568077576095226</v>
      </c>
      <c r="M40" s="126" t="n">
        <v>0</v>
      </c>
      <c r="N40" s="126" t="e">
        <f aca="false"/>
        <v>#DIV/0!</v>
      </c>
      <c r="O40" s="126" t="n">
        <v>0.00160346549976822</v>
      </c>
      <c r="P40" s="126" t="n">
        <v>0</v>
      </c>
      <c r="Q40" s="126" t="n">
        <v>0.00373794331584035</v>
      </c>
      <c r="R40" s="126" t="n">
        <v>0.00117545381149001</v>
      </c>
      <c r="S40" s="126" t="n">
        <v>0.0146363798510554</v>
      </c>
      <c r="T40" s="126" t="n">
        <v>0</v>
      </c>
      <c r="U40" s="126" t="n">
        <v>0.023434408640428</v>
      </c>
      <c r="V40" s="126" t="e">
        <f aca="false"/>
        <v>#DIV/0!</v>
      </c>
      <c r="W40" s="126" t="n">
        <v>0</v>
      </c>
      <c r="X40" s="126" t="n">
        <v>0.0114764360877931</v>
      </c>
      <c r="Y40" s="126" t="n">
        <v>0.00235248665014725</v>
      </c>
      <c r="Z40" s="126" t="n">
        <v>0.00125590540917735</v>
      </c>
      <c r="AA40" s="126" t="n">
        <v>0.00485741722960299</v>
      </c>
      <c r="AB40" s="126"/>
      <c r="AC40" s="127"/>
    </row>
    <row r="41" customFormat="false" ht="11.1" hidden="true" customHeight="true" outlineLevel="0" collapsed="false">
      <c r="B41" s="80" t="n">
        <v>1406</v>
      </c>
      <c r="C41" s="32" t="s">
        <v>119</v>
      </c>
      <c r="D41" s="126" t="n">
        <v>7.90372619802616E-005</v>
      </c>
      <c r="E41" s="126" t="n">
        <v>7.90372619802616E-005</v>
      </c>
      <c r="F41" s="126" t="n">
        <v>0.000424745468319519</v>
      </c>
      <c r="G41" s="126" t="n">
        <v>0.000585286992790242</v>
      </c>
      <c r="H41" s="126" t="n">
        <v>0.00876367668426182</v>
      </c>
      <c r="I41" s="126" t="n">
        <v>0.00297201618772908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e">
        <f aca="false"/>
        <v>#DIV/0!</v>
      </c>
      <c r="O41" s="126" t="n">
        <v>0</v>
      </c>
      <c r="P41" s="126" t="n">
        <v>0.000116766721128326</v>
      </c>
      <c r="Q41" s="126" t="n">
        <v>0</v>
      </c>
      <c r="R41" s="126" t="n">
        <v>2.49156567837823E-005</v>
      </c>
      <c r="S41" s="126" t="n">
        <v>3.60025371218326E-005</v>
      </c>
      <c r="T41" s="126" t="n">
        <v>0</v>
      </c>
      <c r="U41" s="126" t="n">
        <v>0.0477919919149016</v>
      </c>
      <c r="V41" s="126" t="e">
        <f aca="false"/>
        <v>#DIV/0!</v>
      </c>
      <c r="W41" s="126" t="n">
        <v>0</v>
      </c>
      <c r="X41" s="126" t="n">
        <v>0.0170102882447341</v>
      </c>
      <c r="Y41" s="126" t="n">
        <v>0.00192930388460674</v>
      </c>
      <c r="Z41" s="126" t="n">
        <v>0.00158521960088426</v>
      </c>
      <c r="AA41" s="126" t="n">
        <v>0.00271529876761624</v>
      </c>
      <c r="AB41" s="126"/>
      <c r="AC41" s="127"/>
    </row>
    <row r="42" customFormat="false" ht="11.1" hidden="true" customHeight="true" outlineLevel="0" collapsed="false">
      <c r="B42" s="80" t="n">
        <v>1407</v>
      </c>
      <c r="C42" s="32" t="s">
        <v>120</v>
      </c>
      <c r="D42" s="126" t="n">
        <v>1.40108455368262E-005</v>
      </c>
      <c r="E42" s="126" t="n">
        <v>1.40108455368262E-005</v>
      </c>
      <c r="F42" s="126" t="n">
        <v>1.75730115659961E-005</v>
      </c>
      <c r="G42" s="126" t="n">
        <v>0.000397146283121199</v>
      </c>
      <c r="H42" s="126" t="n">
        <v>0</v>
      </c>
      <c r="I42" s="126" t="n">
        <v>0.000146307889207799</v>
      </c>
      <c r="J42" s="126" t="n">
        <v>0.00104162708771266</v>
      </c>
      <c r="K42" s="126" t="n">
        <v>0</v>
      </c>
      <c r="L42" s="126" t="n">
        <v>0.000541606039317542</v>
      </c>
      <c r="M42" s="126" t="n">
        <v>0</v>
      </c>
      <c r="N42" s="126" t="e">
        <f aca="false"/>
        <v>#DIV/0!</v>
      </c>
      <c r="O42" s="126" t="n">
        <v>0.0011709401524625</v>
      </c>
      <c r="P42" s="126" t="n">
        <v>0</v>
      </c>
      <c r="Q42" s="126" t="n">
        <v>0</v>
      </c>
      <c r="R42" s="126" t="n">
        <v>0.000380504502486599</v>
      </c>
      <c r="S42" s="126" t="n">
        <v>0.000717210142257739</v>
      </c>
      <c r="T42" s="126" t="n">
        <v>0</v>
      </c>
      <c r="U42" s="126" t="n">
        <v>0</v>
      </c>
      <c r="V42" s="126" t="e">
        <f aca="false"/>
        <v>#DIV/0!</v>
      </c>
      <c r="W42" s="126" t="n">
        <v>0</v>
      </c>
      <c r="X42" s="126" t="n">
        <v>0.000153834947382339</v>
      </c>
      <c r="Y42" s="126" t="n">
        <v>0.000184777486299808</v>
      </c>
      <c r="Z42" s="126" t="n">
        <v>8.28891456491758E-005</v>
      </c>
      <c r="AA42" s="126" t="n">
        <v>0.000417521956704966</v>
      </c>
      <c r="AB42" s="126"/>
      <c r="AC42" s="127"/>
    </row>
    <row r="43" customFormat="false" ht="11.1" hidden="true" customHeight="true" outlineLevel="0" collapsed="false">
      <c r="B43" s="80" t="n">
        <v>1408</v>
      </c>
      <c r="C43" s="32" t="s">
        <v>121</v>
      </c>
      <c r="D43" s="126" t="n">
        <v>6.10083330161352E-005</v>
      </c>
      <c r="E43" s="126" t="n">
        <v>6.10083330161352E-005</v>
      </c>
      <c r="F43" s="126" t="n">
        <v>0.00426974632141342</v>
      </c>
      <c r="G43" s="126" t="n">
        <v>0.000600483698313068</v>
      </c>
      <c r="H43" s="126" t="n">
        <v>0</v>
      </c>
      <c r="I43" s="126" t="n">
        <v>0.00169930187794554</v>
      </c>
      <c r="J43" s="126" t="n">
        <v>9.73540612310777E-005</v>
      </c>
      <c r="K43" s="126" t="n">
        <v>0.00564127773453376</v>
      </c>
      <c r="L43" s="126" t="n">
        <v>0.00275865056556316</v>
      </c>
      <c r="M43" s="126" t="n">
        <v>0</v>
      </c>
      <c r="N43" s="126" t="e">
        <f aca="false"/>
        <v>#DIV/0!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7.20050742436652E-005</v>
      </c>
      <c r="T43" s="126" t="n">
        <v>0</v>
      </c>
      <c r="U43" s="126" t="n">
        <v>0</v>
      </c>
      <c r="V43" s="126" t="e">
        <f aca="false"/>
        <v>#DIV/0!</v>
      </c>
      <c r="W43" s="126" t="n">
        <v>0</v>
      </c>
      <c r="X43" s="126" t="n">
        <v>1.54444229869173E-005</v>
      </c>
      <c r="Y43" s="126" t="n">
        <v>0.0010174050546209</v>
      </c>
      <c r="Z43" s="126" t="n">
        <v>0.000913959172495336</v>
      </c>
      <c r="AA43" s="126" t="n">
        <v>0.0012537074312929</v>
      </c>
      <c r="AB43" s="126"/>
      <c r="AC43" s="127"/>
    </row>
    <row r="44" customFormat="false" ht="11.1" hidden="true" customHeight="true" outlineLevel="0" collapsed="false">
      <c r="B44" s="80" t="n">
        <v>1411</v>
      </c>
      <c r="C44" s="32" t="s">
        <v>122</v>
      </c>
      <c r="D44" s="126" t="n">
        <v>0.000911996581253364</v>
      </c>
      <c r="E44" s="126" t="n">
        <v>0.000911996581253364</v>
      </c>
      <c r="F44" s="126" t="n">
        <v>0.016435438829294</v>
      </c>
      <c r="G44" s="126" t="n">
        <v>0.00334118165032135</v>
      </c>
      <c r="H44" s="126" t="n">
        <v>0</v>
      </c>
      <c r="I44" s="126" t="n">
        <v>0.0069045714386369</v>
      </c>
      <c r="J44" s="126" t="n">
        <v>0.000784676434461524</v>
      </c>
      <c r="K44" s="126" t="n">
        <v>0.0149587053873319</v>
      </c>
      <c r="L44" s="126" t="n">
        <v>0.00758875526516881</v>
      </c>
      <c r="M44" s="126" t="n">
        <v>0</v>
      </c>
      <c r="N44" s="126" t="e">
        <f aca="false"/>
        <v>#DIV/0!</v>
      </c>
      <c r="O44" s="126" t="n">
        <v>0</v>
      </c>
      <c r="P44" s="126" t="n">
        <v>0.000668710052450863</v>
      </c>
      <c r="Q44" s="126" t="n">
        <v>0</v>
      </c>
      <c r="R44" s="126" t="n">
        <v>0.000142689201115958</v>
      </c>
      <c r="S44" s="126" t="n">
        <v>0.00305688592470752</v>
      </c>
      <c r="T44" s="126" t="n">
        <v>0</v>
      </c>
      <c r="U44" s="126" t="n">
        <v>0</v>
      </c>
      <c r="V44" s="126" t="e">
        <f aca="false"/>
        <v>#DIV/0!</v>
      </c>
      <c r="W44" s="126" t="n">
        <v>0</v>
      </c>
      <c r="X44" s="126" t="n">
        <v>0.0006556737804918</v>
      </c>
      <c r="Y44" s="126" t="n">
        <v>0.00390091297639804</v>
      </c>
      <c r="Z44" s="126" t="n">
        <v>0.00403193303651633</v>
      </c>
      <c r="AA44" s="126" t="n">
        <v>0.00360162265220634</v>
      </c>
      <c r="AB44" s="126"/>
      <c r="AC44" s="127"/>
    </row>
    <row r="45" customFormat="false" ht="11.1" hidden="true" customHeight="true" outlineLevel="0" collapsed="false">
      <c r="B45" s="80" t="n">
        <v>1412</v>
      </c>
      <c r="C45" s="32" t="s">
        <v>123</v>
      </c>
      <c r="D45" s="126" t="n">
        <v>0.000477544912472635</v>
      </c>
      <c r="E45" s="126" t="n">
        <v>0.000477544912472635</v>
      </c>
      <c r="F45" s="126" t="n">
        <v>0.0666464874147263</v>
      </c>
      <c r="G45" s="126" t="n">
        <v>0.0484875022944915</v>
      </c>
      <c r="H45" s="126" t="n">
        <v>0.232907446234384</v>
      </c>
      <c r="I45" s="126" t="n">
        <v>0.109894078613591</v>
      </c>
      <c r="J45" s="126" t="n">
        <v>0.00392652910481621</v>
      </c>
      <c r="K45" s="126" t="n">
        <v>0.0192427368291587</v>
      </c>
      <c r="L45" s="126" t="n">
        <v>0.0112788976579233</v>
      </c>
      <c r="M45" s="126" t="n">
        <v>0</v>
      </c>
      <c r="N45" s="126" t="e">
        <f aca="false"/>
        <v>#DIV/0!</v>
      </c>
      <c r="O45" s="126" t="n">
        <v>7.54085458185851E-007</v>
      </c>
      <c r="P45" s="126" t="n">
        <v>0</v>
      </c>
      <c r="Q45" s="126" t="n">
        <v>0</v>
      </c>
      <c r="R45" s="126" t="n">
        <v>2.4504489960137E-007</v>
      </c>
      <c r="S45" s="126" t="n">
        <v>1.07676388023977E-006</v>
      </c>
      <c r="T45" s="126" t="n">
        <v>0</v>
      </c>
      <c r="U45" s="126" t="n">
        <v>0</v>
      </c>
      <c r="V45" s="126" t="e">
        <f aca="false"/>
        <v>#DIV/0!</v>
      </c>
      <c r="W45" s="126" t="n">
        <v>0</v>
      </c>
      <c r="X45" s="126" t="n">
        <v>2.30955901346361E-007</v>
      </c>
      <c r="Y45" s="126" t="n">
        <v>0.0415108939879063</v>
      </c>
      <c r="Z45" s="126" t="n">
        <v>0.0574434803287017</v>
      </c>
      <c r="AA45" s="126" t="n">
        <v>0.00511594097961143</v>
      </c>
      <c r="AB45" s="126"/>
      <c r="AC45" s="127"/>
    </row>
    <row r="46" customFormat="false" ht="11.1" hidden="true" customHeight="true" outlineLevel="0" collapsed="false">
      <c r="B46" s="80" t="n">
        <v>1413</v>
      </c>
      <c r="C46" s="32" t="s">
        <v>124</v>
      </c>
      <c r="D46" s="126" t="n">
        <v>0.000115279934337302</v>
      </c>
      <c r="E46" s="126" t="n">
        <v>0.000115279934337302</v>
      </c>
      <c r="F46" s="126" t="n">
        <v>0</v>
      </c>
      <c r="G46" s="126" t="n">
        <v>0.0224626869157661</v>
      </c>
      <c r="H46" s="126" t="n">
        <v>0.225601666984317</v>
      </c>
      <c r="I46" s="126" t="n">
        <v>0.0753097923239385</v>
      </c>
      <c r="J46" s="126" t="n">
        <v>0.000267344185408936</v>
      </c>
      <c r="K46" s="126" t="n">
        <v>0</v>
      </c>
      <c r="L46" s="126" t="n">
        <v>0.000139008698124267</v>
      </c>
      <c r="M46" s="126" t="n">
        <v>0</v>
      </c>
      <c r="N46" s="126" t="e">
        <f aca="false"/>
        <v>#DIV/0!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6" t="e">
        <f aca="false"/>
        <v>#DIV/0!</v>
      </c>
      <c r="W46" s="126" t="n">
        <v>0</v>
      </c>
      <c r="X46" s="126" t="n">
        <v>0</v>
      </c>
      <c r="Y46" s="126" t="n">
        <v>0.0273282259439952</v>
      </c>
      <c r="Z46" s="126" t="n">
        <v>0.0392640775753017</v>
      </c>
      <c r="AA46" s="126" t="n">
        <v>6.30506646316626E-005</v>
      </c>
      <c r="AB46" s="126"/>
      <c r="AC46" s="127"/>
    </row>
    <row r="47" customFormat="false" ht="11.1" hidden="true" customHeight="true" outlineLevel="0" collapsed="false">
      <c r="B47" s="80" t="n">
        <v>1414</v>
      </c>
      <c r="C47" s="32" t="s">
        <v>125</v>
      </c>
      <c r="D47" s="126" t="n">
        <v>0.000266967709911667</v>
      </c>
      <c r="E47" s="126" t="n">
        <v>0.000266967709911667</v>
      </c>
      <c r="F47" s="126" t="n">
        <v>0</v>
      </c>
      <c r="G47" s="126" t="n">
        <v>0.000257497076408844</v>
      </c>
      <c r="H47" s="126" t="n">
        <v>0</v>
      </c>
      <c r="I47" s="126" t="n">
        <v>9.0892446880845E-005</v>
      </c>
      <c r="J47" s="126" t="n">
        <v>0.00105676505417839</v>
      </c>
      <c r="K47" s="126" t="n">
        <v>0</v>
      </c>
      <c r="L47" s="126" t="n">
        <v>0.000549477199886944</v>
      </c>
      <c r="M47" s="126" t="n">
        <v>0</v>
      </c>
      <c r="N47" s="126" t="e">
        <f aca="false"/>
        <v>#DIV/0!</v>
      </c>
      <c r="O47" s="126" t="n">
        <v>7.54085458185851E-007</v>
      </c>
      <c r="P47" s="126" t="n">
        <v>0</v>
      </c>
      <c r="Q47" s="126" t="n">
        <v>0</v>
      </c>
      <c r="R47" s="126" t="n">
        <v>2.4504489960137E-007</v>
      </c>
      <c r="S47" s="126" t="n">
        <v>0</v>
      </c>
      <c r="T47" s="126" t="n">
        <v>0</v>
      </c>
      <c r="U47" s="126" t="n">
        <v>0</v>
      </c>
      <c r="V47" s="126" t="e">
        <f aca="false"/>
        <v>#DIV/0!</v>
      </c>
      <c r="W47" s="126" t="n">
        <v>0</v>
      </c>
      <c r="X47" s="126" t="n">
        <v>0</v>
      </c>
      <c r="Y47" s="126" t="n">
        <v>0.000197836356453636</v>
      </c>
      <c r="Z47" s="126" t="n">
        <v>0.000175296993220824</v>
      </c>
      <c r="AA47" s="126" t="n">
        <v>0.000249323230470736</v>
      </c>
      <c r="AB47" s="126"/>
      <c r="AC47" s="127"/>
    </row>
    <row r="48" customFormat="false" ht="11.1" hidden="true" customHeight="true" outlineLevel="0" collapsed="false">
      <c r="B48" s="80" t="n">
        <v>1415</v>
      </c>
      <c r="C48" s="32" t="s">
        <v>126</v>
      </c>
      <c r="D48" s="126" t="n">
        <v>0</v>
      </c>
      <c r="E48" s="126" t="n">
        <v>0</v>
      </c>
      <c r="F48" s="126" t="n">
        <v>0</v>
      </c>
      <c r="G48" s="126" t="n">
        <v>0.00614874565903879</v>
      </c>
      <c r="H48" s="126" t="n">
        <v>0</v>
      </c>
      <c r="I48" s="126" t="n">
        <v>0.0021704111984194</v>
      </c>
      <c r="J48" s="126" t="n">
        <v>0.00260241986522888</v>
      </c>
      <c r="K48" s="126" t="n">
        <v>0</v>
      </c>
      <c r="L48" s="126" t="n">
        <v>0.00135315827753966</v>
      </c>
      <c r="M48" s="126" t="n">
        <v>0</v>
      </c>
      <c r="N48" s="126" t="e">
        <f aca="false"/>
        <v>#DIV/0!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0</v>
      </c>
      <c r="U48" s="126" t="n">
        <v>0</v>
      </c>
      <c r="V48" s="126" t="e">
        <f aca="false"/>
        <v>#DIV/0!</v>
      </c>
      <c r="W48" s="126" t="n">
        <v>0</v>
      </c>
      <c r="X48" s="126" t="n">
        <v>0</v>
      </c>
      <c r="Y48" s="126" t="n">
        <v>0.000972807780117031</v>
      </c>
      <c r="Z48" s="126" t="n">
        <v>0.00112998922533547</v>
      </c>
      <c r="AA48" s="126" t="n">
        <v>0.00061375676415904</v>
      </c>
      <c r="AB48" s="126"/>
      <c r="AC48" s="127"/>
    </row>
    <row r="49" customFormat="false" ht="11.1" hidden="true" customHeight="true" outlineLevel="0" collapsed="false">
      <c r="B49" s="80" t="n">
        <v>1416</v>
      </c>
      <c r="C49" s="32" t="s">
        <v>127</v>
      </c>
      <c r="D49" s="126" t="n">
        <v>5.56141548372323E-007</v>
      </c>
      <c r="E49" s="126" t="n">
        <v>5.56141548372323E-007</v>
      </c>
      <c r="F49" s="126" t="n">
        <v>0.0144647702304805</v>
      </c>
      <c r="G49" s="126" t="n">
        <v>0.00070938337175718</v>
      </c>
      <c r="H49" s="126" t="n">
        <v>0</v>
      </c>
      <c r="I49" s="126" t="n">
        <v>0.00528911716361818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e">
        <f aca="false"/>
        <v>#DIV/0!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1.07676388023977E-006</v>
      </c>
      <c r="T49" s="126" t="n">
        <v>0</v>
      </c>
      <c r="U49" s="126" t="n">
        <v>0</v>
      </c>
      <c r="V49" s="126" t="e">
        <f aca="false"/>
        <v>#DIV/0!</v>
      </c>
      <c r="W49" s="126" t="n">
        <v>0</v>
      </c>
      <c r="X49" s="126" t="n">
        <v>2.30955901346361E-007</v>
      </c>
      <c r="Y49" s="126" t="n">
        <v>0.00191545034547738</v>
      </c>
      <c r="Z49" s="126" t="n">
        <v>0.00275395926479989</v>
      </c>
      <c r="AA49" s="126" t="n">
        <v>3.67357209691664E-008</v>
      </c>
      <c r="AB49" s="126"/>
      <c r="AC49" s="127"/>
    </row>
    <row r="50" customFormat="false" ht="11.1" hidden="true" customHeight="true" outlineLevel="0" collapsed="false">
      <c r="B50" s="80" t="n">
        <v>1417</v>
      </c>
      <c r="C50" s="32" t="s">
        <v>128</v>
      </c>
      <c r="D50" s="126" t="n">
        <v>9.4741126675294E-005</v>
      </c>
      <c r="E50" s="126" t="n">
        <v>9.4741126675294E-005</v>
      </c>
      <c r="F50" s="126" t="n">
        <v>0.0521817171842458</v>
      </c>
      <c r="G50" s="126" t="n">
        <v>0.0189091892715206</v>
      </c>
      <c r="H50" s="126" t="n">
        <v>0.00730577925006672</v>
      </c>
      <c r="I50" s="126" t="n">
        <v>0.0270338654807343</v>
      </c>
      <c r="J50" s="126" t="n">
        <v>0</v>
      </c>
      <c r="K50" s="126" t="n">
        <v>0.0192427368291587</v>
      </c>
      <c r="L50" s="126" t="n">
        <v>0.00923725348237248</v>
      </c>
      <c r="M50" s="126" t="n">
        <v>0</v>
      </c>
      <c r="N50" s="126" t="e">
        <f aca="false"/>
        <v>#DIV/0!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6" t="e">
        <f aca="false"/>
        <v>#DIV/0!</v>
      </c>
      <c r="W50" s="126" t="n">
        <v>0</v>
      </c>
      <c r="X50" s="126" t="n">
        <v>0</v>
      </c>
      <c r="Y50" s="126" t="n">
        <v>0.011096573561863</v>
      </c>
      <c r="Z50" s="126" t="n">
        <v>0.0141201572700438</v>
      </c>
      <c r="AA50" s="126" t="n">
        <v>0.00418977358462903</v>
      </c>
      <c r="AB50" s="126"/>
      <c r="AC50" s="127"/>
    </row>
    <row r="51" customFormat="false" ht="11.1" hidden="true" customHeight="true" outlineLevel="0" collapsed="false">
      <c r="B51" s="80" t="n">
        <v>1418</v>
      </c>
      <c r="C51" s="32" t="s">
        <v>129</v>
      </c>
      <c r="D51" s="126" t="n">
        <v>0.0423891801192653</v>
      </c>
      <c r="E51" s="126" t="n">
        <v>0.0423891801192653</v>
      </c>
      <c r="F51" s="126" t="n">
        <v>0.000229744822395634</v>
      </c>
      <c r="G51" s="126" t="n">
        <v>0.0341730548507035</v>
      </c>
      <c r="H51" s="126" t="n">
        <v>0.0276277464143627</v>
      </c>
      <c r="I51" s="126" t="n">
        <v>0.0203942086328093</v>
      </c>
      <c r="J51" s="126" t="n">
        <v>0.0329960521161024</v>
      </c>
      <c r="K51" s="126" t="n">
        <v>0.00871922277088955</v>
      </c>
      <c r="L51" s="126" t="n">
        <v>0.0213422406857959</v>
      </c>
      <c r="M51" s="126" t="n">
        <v>0</v>
      </c>
      <c r="N51" s="126" t="e">
        <f aca="false"/>
        <v>#DIV/0!</v>
      </c>
      <c r="O51" s="126" t="n">
        <v>0.00517430951549936</v>
      </c>
      <c r="P51" s="126" t="n">
        <v>0.00293311761586679</v>
      </c>
      <c r="Q51" s="126" t="n">
        <v>0</v>
      </c>
      <c r="R51" s="126" t="n">
        <v>0.00230729299831583</v>
      </c>
      <c r="S51" s="126" t="n">
        <v>0.00390612788333186</v>
      </c>
      <c r="T51" s="126" t="n">
        <v>0.173188774152574</v>
      </c>
      <c r="U51" s="126" t="n">
        <v>0.27407595929146</v>
      </c>
      <c r="V51" s="126" t="e">
        <f aca="false"/>
        <v>#DIV/0!</v>
      </c>
      <c r="W51" s="126" t="n">
        <v>0.071859886115656</v>
      </c>
      <c r="X51" s="126" t="n">
        <v>0.131845685560861</v>
      </c>
      <c r="Y51" s="126" t="n">
        <v>0.0311228243971798</v>
      </c>
      <c r="Z51" s="126" t="n">
        <v>0.0309378566053818</v>
      </c>
      <c r="AA51" s="126" t="n">
        <v>0.0315453480193052</v>
      </c>
      <c r="AB51" s="126"/>
      <c r="AC51" s="127"/>
    </row>
    <row r="52" customFormat="false" ht="11.1" hidden="true" customHeight="true" outlineLevel="0" collapsed="false">
      <c r="B52" s="80" t="n">
        <v>1421</v>
      </c>
      <c r="C52" s="32" t="s">
        <v>130</v>
      </c>
      <c r="D52" s="126" t="n">
        <v>0.00261879736898011</v>
      </c>
      <c r="E52" s="126" t="n">
        <v>0.00261879736898011</v>
      </c>
      <c r="F52" s="126" t="n">
        <v>4.78600332967872E-005</v>
      </c>
      <c r="G52" s="126" t="n">
        <v>0.00354248195885726</v>
      </c>
      <c r="H52" s="126" t="n">
        <v>0.00274949847136465</v>
      </c>
      <c r="I52" s="126" t="n">
        <v>0.00208830972096419</v>
      </c>
      <c r="J52" s="126" t="n">
        <v>0.0219196492492526</v>
      </c>
      <c r="K52" s="126" t="n">
        <v>0.000170799995668708</v>
      </c>
      <c r="L52" s="126" t="n">
        <v>0.0114793654534031</v>
      </c>
      <c r="M52" s="126" t="n">
        <v>0</v>
      </c>
      <c r="N52" s="126" t="e">
        <f aca="false"/>
        <v>#DIV/0!</v>
      </c>
      <c r="O52" s="126" t="n">
        <v>0</v>
      </c>
      <c r="P52" s="126" t="n">
        <v>0.00126808004998387</v>
      </c>
      <c r="Q52" s="126" t="n">
        <v>0</v>
      </c>
      <c r="R52" s="126" t="n">
        <v>0.000270582636854526</v>
      </c>
      <c r="S52" s="126" t="n">
        <v>0</v>
      </c>
      <c r="T52" s="126" t="n">
        <v>0.0627062802966214</v>
      </c>
      <c r="U52" s="126" t="n">
        <v>0.0904090042227101</v>
      </c>
      <c r="V52" s="126" t="e">
        <f aca="false"/>
        <v>#DIV/0!</v>
      </c>
      <c r="W52" s="126" t="n">
        <v>0.0378486429838877</v>
      </c>
      <c r="X52" s="126" t="n">
        <v>0.0490722788431185</v>
      </c>
      <c r="Y52" s="126" t="n">
        <v>0.00562316161381295</v>
      </c>
      <c r="Z52" s="126" t="n">
        <v>0.00234260761891427</v>
      </c>
      <c r="AA52" s="126" t="n">
        <v>0.0131169611722562</v>
      </c>
      <c r="AB52" s="126"/>
      <c r="AC52" s="127"/>
    </row>
    <row r="53" customFormat="false" ht="11.1" hidden="true" customHeight="true" outlineLevel="0" collapsed="false">
      <c r="B53" s="80" t="n">
        <v>1422</v>
      </c>
      <c r="C53" s="32" t="s">
        <v>131</v>
      </c>
      <c r="D53" s="126" t="n">
        <v>0.0071803042960228</v>
      </c>
      <c r="E53" s="126" t="n">
        <v>0.0071803042960228</v>
      </c>
      <c r="F53" s="126" t="n">
        <v>8.36958750109927E-005</v>
      </c>
      <c r="G53" s="126" t="n">
        <v>0.00115539737509541</v>
      </c>
      <c r="H53" s="126" t="n">
        <v>0.00206314915968123</v>
      </c>
      <c r="I53" s="126" t="n">
        <v>0.00105319628160809</v>
      </c>
      <c r="J53" s="126" t="n">
        <v>0.00336475039877296</v>
      </c>
      <c r="K53" s="126" t="n">
        <v>0.000122351055231434</v>
      </c>
      <c r="L53" s="126" t="n">
        <v>0.00180827405690529</v>
      </c>
      <c r="M53" s="126" t="n">
        <v>0</v>
      </c>
      <c r="N53" s="126" t="e">
        <f aca="false"/>
        <v>#DIV/0!</v>
      </c>
      <c r="O53" s="126" t="n">
        <v>3.82925532418897E-005</v>
      </c>
      <c r="P53" s="126" t="n">
        <v>0.000430328403304</v>
      </c>
      <c r="Q53" s="126" t="n">
        <v>0</v>
      </c>
      <c r="R53" s="126" t="n">
        <v>0.000104266788690892</v>
      </c>
      <c r="S53" s="126" t="n">
        <v>0</v>
      </c>
      <c r="T53" s="126" t="n">
        <v>0.110482493855952</v>
      </c>
      <c r="U53" s="126" t="n">
        <v>0.176745496087036</v>
      </c>
      <c r="V53" s="126" t="e">
        <f aca="false"/>
        <v>#DIV/0!</v>
      </c>
      <c r="W53" s="126" t="n">
        <v>0.0173279397768627</v>
      </c>
      <c r="X53" s="126" t="n">
        <v>0.0727350324535504</v>
      </c>
      <c r="Y53" s="126" t="n">
        <v>0.0065599507868339</v>
      </c>
      <c r="Z53" s="126" t="n">
        <v>0.00399032534466218</v>
      </c>
      <c r="AA53" s="126" t="n">
        <v>0.0124297697362719</v>
      </c>
      <c r="AB53" s="126"/>
      <c r="AC53" s="127"/>
    </row>
    <row r="54" customFormat="false" ht="11.1" hidden="true" customHeight="true" outlineLevel="0" collapsed="false">
      <c r="B54" s="80" t="n">
        <v>1423</v>
      </c>
      <c r="C54" s="32" t="s">
        <v>132</v>
      </c>
      <c r="D54" s="126" t="n">
        <v>0.00529172417657957</v>
      </c>
      <c r="E54" s="126" t="n">
        <v>0.00529172417657957</v>
      </c>
      <c r="F54" s="126" t="n">
        <v>0</v>
      </c>
      <c r="G54" s="126" t="n">
        <v>0.00649391228239421</v>
      </c>
      <c r="H54" s="126" t="n">
        <v>0.000129673534145438</v>
      </c>
      <c r="I54" s="126" t="n">
        <v>0.00233097943041283</v>
      </c>
      <c r="J54" s="126" t="n">
        <v>0.00463645784823366</v>
      </c>
      <c r="K54" s="126" t="n">
        <v>0.00042718555336157</v>
      </c>
      <c r="L54" s="126" t="n">
        <v>0.00261584531742449</v>
      </c>
      <c r="M54" s="126" t="n">
        <v>0</v>
      </c>
      <c r="N54" s="126" t="e">
        <f aca="false"/>
        <v>#DIV/0!</v>
      </c>
      <c r="O54" s="126" t="n">
        <v>3.92498553635354E-005</v>
      </c>
      <c r="P54" s="126" t="n">
        <v>0</v>
      </c>
      <c r="Q54" s="126" t="n">
        <v>0</v>
      </c>
      <c r="R54" s="126" t="n">
        <v>1.27544918981257E-005</v>
      </c>
      <c r="S54" s="126" t="n">
        <v>0</v>
      </c>
      <c r="T54" s="126" t="n">
        <v>0</v>
      </c>
      <c r="U54" s="126" t="n">
        <v>0.00692145898171346</v>
      </c>
      <c r="V54" s="126" t="e">
        <f aca="false"/>
        <v>#DIV/0!</v>
      </c>
      <c r="W54" s="126" t="n">
        <v>0.00342017611556527</v>
      </c>
      <c r="X54" s="126" t="n">
        <v>0.00384375259383872</v>
      </c>
      <c r="Y54" s="126" t="n">
        <v>0.00315730290463918</v>
      </c>
      <c r="Z54" s="126" t="n">
        <v>0.00375026066746505</v>
      </c>
      <c r="AA54" s="126" t="n">
        <v>0.00180280405226555</v>
      </c>
      <c r="AB54" s="126"/>
      <c r="AC54" s="127"/>
    </row>
    <row r="55" customFormat="false" ht="11.1" hidden="true" customHeight="true" outlineLevel="0" collapsed="false">
      <c r="B55" s="80" t="n">
        <v>1424</v>
      </c>
      <c r="C55" s="32" t="s">
        <v>133</v>
      </c>
      <c r="D55" s="126" t="n">
        <v>0.00121019806199138</v>
      </c>
      <c r="E55" s="126" t="n">
        <v>0.00121019806199138</v>
      </c>
      <c r="F55" s="126" t="n">
        <v>3.8891775034992E-005</v>
      </c>
      <c r="G55" s="126" t="n">
        <v>0.00569264529851272</v>
      </c>
      <c r="H55" s="126" t="n">
        <v>0.000129673534145438</v>
      </c>
      <c r="I55" s="126" t="n">
        <v>0.0020616924141971</v>
      </c>
      <c r="J55" s="126" t="n">
        <v>0.002971031911072</v>
      </c>
      <c r="K55" s="126" t="n">
        <v>0.000851560091875689</v>
      </c>
      <c r="L55" s="126" t="n">
        <v>0.0019536039528517</v>
      </c>
      <c r="M55" s="126" t="n">
        <v>0</v>
      </c>
      <c r="N55" s="126" t="e">
        <f aca="false"/>
        <v>#DIV/0!</v>
      </c>
      <c r="O55" s="126" t="n">
        <v>8.14680049822249E-005</v>
      </c>
      <c r="P55" s="126" t="n">
        <v>2.44088063581881E-005</v>
      </c>
      <c r="Q55" s="126" t="n">
        <v>0</v>
      </c>
      <c r="R55" s="126" t="n">
        <v>3.1681895656608E-005</v>
      </c>
      <c r="S55" s="126" t="n">
        <v>0</v>
      </c>
      <c r="T55" s="126" t="n">
        <v>0</v>
      </c>
      <c r="U55" s="126" t="n">
        <v>0</v>
      </c>
      <c r="V55" s="126" t="e">
        <f aca="false"/>
        <v>#DIV/0!</v>
      </c>
      <c r="W55" s="126" t="n">
        <v>0.000254275469609697</v>
      </c>
      <c r="X55" s="126" t="n">
        <v>0.000102698339317272</v>
      </c>
      <c r="Y55" s="126" t="n">
        <v>0.00142856512145385</v>
      </c>
      <c r="Z55" s="126" t="n">
        <v>0.0016535147220451</v>
      </c>
      <c r="AA55" s="126" t="n">
        <v>0.000914710687049162</v>
      </c>
      <c r="AB55" s="126"/>
      <c r="AC55" s="127"/>
    </row>
    <row r="56" customFormat="false" ht="11.1" hidden="true" customHeight="true" outlineLevel="0" collapsed="false">
      <c r="B56" s="80" t="n">
        <v>1425</v>
      </c>
      <c r="C56" s="32" t="s">
        <v>134</v>
      </c>
      <c r="D56" s="126" t="n">
        <v>0.0260881562156915</v>
      </c>
      <c r="E56" s="126" t="n">
        <v>0.0260881562156915</v>
      </c>
      <c r="F56" s="126" t="n">
        <v>5.92971390528619E-005</v>
      </c>
      <c r="G56" s="126" t="n">
        <v>0.0172886179358439</v>
      </c>
      <c r="H56" s="126" t="n">
        <v>0.022555751715026</v>
      </c>
      <c r="I56" s="126" t="n">
        <v>0.0128600307856271</v>
      </c>
      <c r="J56" s="126" t="n">
        <v>0.000104162708771266</v>
      </c>
      <c r="K56" s="126" t="n">
        <v>0.00714732607475215</v>
      </c>
      <c r="L56" s="126" t="n">
        <v>0.00348515190521134</v>
      </c>
      <c r="M56" s="126" t="n">
        <v>0</v>
      </c>
      <c r="N56" s="126" t="e">
        <f aca="false"/>
        <v>#DIV/0!</v>
      </c>
      <c r="O56" s="126" t="n">
        <v>0.00501529910191171</v>
      </c>
      <c r="P56" s="126" t="n">
        <v>0.00121030035622073</v>
      </c>
      <c r="Q56" s="126" t="n">
        <v>0</v>
      </c>
      <c r="R56" s="126" t="n">
        <v>0.00188800718521568</v>
      </c>
      <c r="S56" s="126" t="n">
        <v>0.00390612788333186</v>
      </c>
      <c r="T56" s="126" t="n">
        <v>0</v>
      </c>
      <c r="U56" s="126" t="n">
        <v>0</v>
      </c>
      <c r="V56" s="126" t="e">
        <f aca="false"/>
        <v>#DIV/0!</v>
      </c>
      <c r="W56" s="126" t="n">
        <v>0.0130088517697306</v>
      </c>
      <c r="X56" s="126" t="n">
        <v>0.00609192333103585</v>
      </c>
      <c r="Y56" s="126" t="n">
        <v>0.0143538439704399</v>
      </c>
      <c r="Z56" s="126" t="n">
        <v>0.0192011482522951</v>
      </c>
      <c r="AA56" s="126" t="n">
        <v>0.00328110237146233</v>
      </c>
      <c r="AB56" s="126"/>
      <c r="AC56" s="127"/>
    </row>
    <row r="57" customFormat="false" ht="11.1" hidden="true" customHeight="true" outlineLevel="0" collapsed="false">
      <c r="B57" s="80" t="n">
        <v>1426</v>
      </c>
      <c r="C57" s="32" t="s">
        <v>135</v>
      </c>
      <c r="D57" s="126" t="n">
        <v>0.0183904444433761</v>
      </c>
      <c r="E57" s="126" t="n">
        <v>0.0183904444433761</v>
      </c>
      <c r="F57" s="126" t="n">
        <v>0.000210452375810492</v>
      </c>
      <c r="G57" s="126" t="n">
        <v>0.157397584131353</v>
      </c>
      <c r="H57" s="126" t="n">
        <v>0.000223091586093818</v>
      </c>
      <c r="I57" s="126" t="n">
        <v>0.0556988302141795</v>
      </c>
      <c r="J57" s="126" t="n">
        <v>0.0313790160173438</v>
      </c>
      <c r="K57" s="126" t="n">
        <v>0</v>
      </c>
      <c r="L57" s="126" t="n">
        <v>0.016315881934441</v>
      </c>
      <c r="M57" s="126" t="n">
        <v>0.11811046054517</v>
      </c>
      <c r="N57" s="126" t="e">
        <f aca="false"/>
        <v>#DIV/0!</v>
      </c>
      <c r="O57" s="126" t="n">
        <v>0.00100448816050225</v>
      </c>
      <c r="P57" s="126" t="n">
        <v>0</v>
      </c>
      <c r="Q57" s="126" t="n">
        <v>0</v>
      </c>
      <c r="R57" s="126" t="n">
        <v>0.0341762789835106</v>
      </c>
      <c r="S57" s="126" t="n">
        <v>0</v>
      </c>
      <c r="T57" s="126" t="n">
        <v>0</v>
      </c>
      <c r="U57" s="126" t="n">
        <v>0.016944324216615</v>
      </c>
      <c r="V57" s="126" t="e">
        <f aca="false"/>
        <v>#DIV/0!</v>
      </c>
      <c r="W57" s="126" t="n">
        <v>3.80660153027996E-005</v>
      </c>
      <c r="X57" s="126" t="n">
        <v>0.00604351796106506</v>
      </c>
      <c r="Y57" s="126" t="n">
        <v>0.0328776548724816</v>
      </c>
      <c r="Z57" s="126" t="n">
        <v>0.0378144475845176</v>
      </c>
      <c r="AA57" s="126" t="n">
        <v>0.0216004940322362</v>
      </c>
      <c r="AB57" s="126"/>
      <c r="AC57" s="127"/>
    </row>
    <row r="58" customFormat="false" ht="11.1" hidden="true" customHeight="true" outlineLevel="0" collapsed="false">
      <c r="B58" s="80" t="n">
        <v>1427</v>
      </c>
      <c r="C58" s="32" t="s">
        <v>136</v>
      </c>
      <c r="D58" s="126" t="n">
        <v>0</v>
      </c>
      <c r="E58" s="126" t="n">
        <v>0</v>
      </c>
      <c r="F58" s="126" t="n">
        <v>0</v>
      </c>
      <c r="G58" s="126" t="n">
        <v>0.00377470174826955</v>
      </c>
      <c r="H58" s="126" t="n">
        <v>0</v>
      </c>
      <c r="I58" s="126" t="n">
        <v>0.00133241077114551</v>
      </c>
      <c r="J58" s="126" t="n">
        <v>0.0313790160173438</v>
      </c>
      <c r="K58" s="126" t="n">
        <v>0</v>
      </c>
      <c r="L58" s="126" t="n">
        <v>0.016315881934441</v>
      </c>
      <c r="M58" s="126" t="n">
        <v>0</v>
      </c>
      <c r="N58" s="126" t="e">
        <f aca="false"/>
        <v>#DIV/0!</v>
      </c>
      <c r="O58" s="126" t="n">
        <v>0.00100448816050225</v>
      </c>
      <c r="P58" s="126" t="n">
        <v>0</v>
      </c>
      <c r="Q58" s="126" t="n">
        <v>0</v>
      </c>
      <c r="R58" s="126" t="n">
        <v>0.000326414861563839</v>
      </c>
      <c r="S58" s="126" t="n">
        <v>0</v>
      </c>
      <c r="T58" s="126" t="n">
        <v>0</v>
      </c>
      <c r="U58" s="126" t="n">
        <v>0.000360877396410762</v>
      </c>
      <c r="V58" s="126" t="e">
        <f aca="false"/>
        <v>#DIV/0!</v>
      </c>
      <c r="W58" s="126" t="n">
        <v>0</v>
      </c>
      <c r="X58" s="126" t="n">
        <v>0.000128386399405646</v>
      </c>
      <c r="Y58" s="126" t="n">
        <v>0.0027804739382071</v>
      </c>
      <c r="Z58" s="126" t="n">
        <v>0.000693697957424758</v>
      </c>
      <c r="AA58" s="126" t="n">
        <v>0.00754731543743982</v>
      </c>
      <c r="AB58" s="126"/>
      <c r="AC58" s="127"/>
    </row>
    <row r="59" customFormat="false" ht="11.1" hidden="true" customHeight="true" outlineLevel="0" collapsed="false">
      <c r="B59" s="80" t="n">
        <v>1428</v>
      </c>
      <c r="C59" s="32" t="s">
        <v>137</v>
      </c>
      <c r="D59" s="126" t="n">
        <v>0.00996445058771846</v>
      </c>
      <c r="E59" s="126" t="n">
        <v>0.00996445058771846</v>
      </c>
      <c r="F59" s="126" t="n">
        <v>0</v>
      </c>
      <c r="G59" s="126" t="n">
        <v>0.00175169596872633</v>
      </c>
      <c r="H59" s="126" t="n">
        <v>0</v>
      </c>
      <c r="I59" s="126" t="n">
        <v>0.000618321322359602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e">
        <f aca="false"/>
        <v>#DIV/0!</v>
      </c>
      <c r="O59" s="126" t="n">
        <v>0</v>
      </c>
      <c r="P59" s="126" t="n">
        <v>0</v>
      </c>
      <c r="Q59" s="126" t="n">
        <v>0</v>
      </c>
      <c r="R59" s="126" t="n">
        <v>0</v>
      </c>
      <c r="S59" s="126" t="n">
        <v>0</v>
      </c>
      <c r="T59" s="126" t="n">
        <v>0</v>
      </c>
      <c r="U59" s="126" t="n">
        <v>0.0038857702006992</v>
      </c>
      <c r="V59" s="126" t="e">
        <f aca="false"/>
        <v>#DIV/0!</v>
      </c>
      <c r="W59" s="126" t="n">
        <v>3.80660153027996E-005</v>
      </c>
      <c r="X59" s="126" t="n">
        <v>0.00139778301556219</v>
      </c>
      <c r="Y59" s="126" t="n">
        <v>0.00361384181715898</v>
      </c>
      <c r="Z59" s="126" t="n">
        <v>0.00509854067344088</v>
      </c>
      <c r="AA59" s="126" t="n">
        <v>0.000222330611756596</v>
      </c>
      <c r="AB59" s="126"/>
      <c r="AC59" s="127"/>
    </row>
    <row r="60" customFormat="false" ht="11.1" hidden="false" customHeight="true" outlineLevel="0" collapsed="false">
      <c r="B60" s="80" t="n">
        <v>1499</v>
      </c>
      <c r="C60" s="34" t="s">
        <v>46</v>
      </c>
      <c r="D60" s="126" t="n">
        <v>-0.0463233579776123</v>
      </c>
      <c r="E60" s="126" t="n">
        <v>-0.0463233579776123</v>
      </c>
      <c r="F60" s="126" t="n">
        <v>-0.0108826398061223</v>
      </c>
      <c r="G60" s="126" t="n">
        <v>-0.0670590000333693</v>
      </c>
      <c r="H60" s="126" t="n">
        <v>-0.0171476370254342</v>
      </c>
      <c r="I60" s="126" t="n">
        <v>-0.0325831945610374</v>
      </c>
      <c r="J60" s="126" t="n">
        <v>-0.0216034890645502</v>
      </c>
      <c r="K60" s="126" t="n">
        <v>-0.0157472247984996</v>
      </c>
      <c r="L60" s="126" t="n">
        <v>-0.0187922570674833</v>
      </c>
      <c r="M60" s="126" t="n">
        <v>-0.0292947281334153</v>
      </c>
      <c r="N60" s="126" t="e">
        <f aca="false"/>
        <v>#DIV/0!</v>
      </c>
      <c r="O60" s="126" t="n">
        <v>-0.126557448993497</v>
      </c>
      <c r="P60" s="126" t="n">
        <v>-0.0329202916500184</v>
      </c>
      <c r="Q60" s="126" t="n">
        <v>-0.0217852119450914</v>
      </c>
      <c r="R60" s="126" t="n">
        <v>-0.0603598118394099</v>
      </c>
      <c r="S60" s="126" t="n">
        <v>-0.0250690249102296</v>
      </c>
      <c r="T60" s="126" t="n">
        <v>-0.124442969213176</v>
      </c>
      <c r="U60" s="126" t="n">
        <v>-0.011722619999071</v>
      </c>
      <c r="V60" s="126" t="e">
        <f aca="false"/>
        <v>#DIV/0!</v>
      </c>
      <c r="W60" s="126" t="n">
        <v>-0.0395074947338868</v>
      </c>
      <c r="X60" s="126" t="n">
        <v>-0.0287223185184295</v>
      </c>
      <c r="Y60" s="126" t="n">
        <v>-0.0383488507624452</v>
      </c>
      <c r="Z60" s="126" t="n">
        <v>-0.0391697657797904</v>
      </c>
      <c r="AA60" s="126" t="n">
        <v>-0.0364736270642325</v>
      </c>
      <c r="AB60" s="126"/>
      <c r="AC60" s="127"/>
    </row>
    <row r="61" customFormat="false" ht="11.1" hidden="false" customHeight="true" outlineLevel="0" collapsed="false">
      <c r="B61" s="80" t="n">
        <v>15</v>
      </c>
      <c r="C61" s="32" t="s">
        <v>47</v>
      </c>
      <c r="D61" s="126" t="n">
        <v>0.000323246201515484</v>
      </c>
      <c r="E61" s="126" t="n">
        <v>0.000323246201515484</v>
      </c>
      <c r="F61" s="126" t="n">
        <v>0.00916900274501092</v>
      </c>
      <c r="G61" s="126" t="n">
        <v>0.00700185997621878</v>
      </c>
      <c r="H61" s="126" t="n">
        <v>0.000790712895713401</v>
      </c>
      <c r="I61" s="126" t="n">
        <v>0.00590167781491685</v>
      </c>
      <c r="J61" s="126" t="n">
        <v>0.0151836878951066</v>
      </c>
      <c r="K61" s="126" t="n">
        <v>0</v>
      </c>
      <c r="L61" s="126" t="n">
        <v>0.00789493395487709</v>
      </c>
      <c r="M61" s="126" t="n">
        <v>0.00130729251046404</v>
      </c>
      <c r="N61" s="126" t="e">
        <f aca="false"/>
        <v>#DIV/0!</v>
      </c>
      <c r="O61" s="126" t="n">
        <v>0</v>
      </c>
      <c r="P61" s="126" t="n">
        <v>0</v>
      </c>
      <c r="Q61" s="126" t="n">
        <v>0.0059269970328669</v>
      </c>
      <c r="R61" s="126" t="n">
        <v>0.00141229599796251</v>
      </c>
      <c r="S61" s="126" t="n">
        <v>0.000733150625593802</v>
      </c>
      <c r="T61" s="126" t="n">
        <v>0</v>
      </c>
      <c r="U61" s="126" t="n">
        <v>0.0126144509847419</v>
      </c>
      <c r="V61" s="126" t="e">
        <f aca="false"/>
        <v>#DIV/0!</v>
      </c>
      <c r="W61" s="126" t="n">
        <v>0.00235225537135077</v>
      </c>
      <c r="X61" s="126" t="n">
        <v>0.00559503743171175</v>
      </c>
      <c r="Y61" s="126" t="n">
        <v>0.00377269948036295</v>
      </c>
      <c r="Z61" s="126" t="n">
        <v>0.00322756572493339</v>
      </c>
      <c r="AA61" s="126" t="n">
        <v>0.00501795351431057</v>
      </c>
      <c r="AB61" s="126"/>
      <c r="AC61" s="127"/>
    </row>
    <row r="62" customFormat="false" ht="11.1" hidden="false" customHeight="true" outlineLevel="0" collapsed="false">
      <c r="B62" s="80" t="n">
        <v>16</v>
      </c>
      <c r="C62" s="32" t="s">
        <v>48</v>
      </c>
      <c r="D62" s="126" t="n">
        <v>0.0155045832320863</v>
      </c>
      <c r="E62" s="126" t="n">
        <v>0.0155045832320863</v>
      </c>
      <c r="F62" s="126" t="n">
        <v>0.0373317895958479</v>
      </c>
      <c r="G62" s="126" t="n">
        <v>0.0206478505360774</v>
      </c>
      <c r="H62" s="126" t="n">
        <v>0.0114849748412202</v>
      </c>
      <c r="I62" s="126" t="n">
        <v>0.0237229096944443</v>
      </c>
      <c r="J62" s="126" t="n">
        <v>0.0105992224254728</v>
      </c>
      <c r="K62" s="126" t="n">
        <v>0.0199850666090567</v>
      </c>
      <c r="L62" s="126" t="n">
        <v>0.0151047884808397</v>
      </c>
      <c r="M62" s="126" t="n">
        <v>0.0180194524346956</v>
      </c>
      <c r="N62" s="126" t="e">
        <f aca="false"/>
        <v>#DIV/0!</v>
      </c>
      <c r="O62" s="126" t="n">
        <v>0.0121031771055906</v>
      </c>
      <c r="P62" s="126" t="n">
        <v>0.010931499887393</v>
      </c>
      <c r="Q62" s="126" t="n">
        <v>0.00955006231183519</v>
      </c>
      <c r="R62" s="126" t="n">
        <v>0.0131017687815152</v>
      </c>
      <c r="S62" s="126" t="n">
        <v>0.00868807314207469</v>
      </c>
      <c r="T62" s="126" t="n">
        <v>0.013987754977964</v>
      </c>
      <c r="U62" s="126" t="n">
        <v>0.0100411938891173</v>
      </c>
      <c r="V62" s="126" t="e">
        <f aca="false"/>
        <v>#DIV/0!</v>
      </c>
      <c r="W62" s="126" t="n">
        <v>0.0119779386848942</v>
      </c>
      <c r="X62" s="126" t="n">
        <v>0.0106352494892636</v>
      </c>
      <c r="Y62" s="126" t="n">
        <v>0.017906104680835</v>
      </c>
      <c r="Z62" s="126" t="n">
        <v>0.0197833209936298</v>
      </c>
      <c r="AA62" s="126" t="n">
        <v>0.013617962251904</v>
      </c>
      <c r="AB62" s="126"/>
      <c r="AC62" s="127"/>
    </row>
    <row r="63" customFormat="false" ht="11.1" hidden="false" customHeight="true" outlineLevel="0" collapsed="false">
      <c r="B63" s="80" t="n">
        <v>1602</v>
      </c>
      <c r="C63" s="34" t="s">
        <v>138</v>
      </c>
      <c r="D63" s="126" t="n">
        <v>0.00156575741332311</v>
      </c>
      <c r="E63" s="126" t="n">
        <v>0.00156575741332311</v>
      </c>
      <c r="F63" s="126" t="n">
        <v>0.00425554124239905</v>
      </c>
      <c r="G63" s="126" t="n">
        <v>0.0029689206956284</v>
      </c>
      <c r="H63" s="126" t="n">
        <v>0.00293670055201234</v>
      </c>
      <c r="I63" s="126" t="n">
        <v>0.00340748400009715</v>
      </c>
      <c r="J63" s="126" t="n">
        <v>0.001404318171036</v>
      </c>
      <c r="K63" s="126" t="n">
        <v>0.00239647314628938</v>
      </c>
      <c r="L63" s="126" t="n">
        <v>0.00188059070345067</v>
      </c>
      <c r="M63" s="126" t="n">
        <v>0.000646743604109581</v>
      </c>
      <c r="N63" s="126" t="e">
        <f aca="false"/>
        <v>#DIV/0!</v>
      </c>
      <c r="O63" s="126" t="n">
        <v>0.000131438305333285</v>
      </c>
      <c r="P63" s="126" t="n">
        <v>3.04520128661296E-005</v>
      </c>
      <c r="Q63" s="126" t="n">
        <v>0.000790517962127424</v>
      </c>
      <c r="R63" s="126" t="n">
        <v>0.0003729580962071</v>
      </c>
      <c r="S63" s="126" t="n">
        <v>0.000369273558944034</v>
      </c>
      <c r="T63" s="126" t="n">
        <v>0.00193646966840548</v>
      </c>
      <c r="U63" s="126" t="n">
        <v>0.00316376795802209</v>
      </c>
      <c r="V63" s="126" t="e">
        <f aca="false"/>
        <v>#DIV/0!</v>
      </c>
      <c r="W63" s="126" t="n">
        <v>0.00161037704489454</v>
      </c>
      <c r="X63" s="126" t="n">
        <v>0.00190524216686312</v>
      </c>
      <c r="Y63" s="126" t="n">
        <v>0.002151905385026</v>
      </c>
      <c r="Z63" s="126" t="n">
        <v>0.00252462235125935</v>
      </c>
      <c r="AA63" s="126" t="n">
        <v>0.00130050460292423</v>
      </c>
      <c r="AB63" s="126"/>
      <c r="AC63" s="127"/>
    </row>
    <row r="64" customFormat="false" ht="11.1" hidden="false" customHeight="true" outlineLevel="0" collapsed="false">
      <c r="B64" s="80" t="n">
        <v>1603</v>
      </c>
      <c r="C64" s="34" t="s">
        <v>139</v>
      </c>
      <c r="D64" s="126" t="n">
        <v>0.00659204339488004</v>
      </c>
      <c r="E64" s="126" t="n">
        <v>0.00659204339488004</v>
      </c>
      <c r="F64" s="126" t="n">
        <v>0.0160635662546515</v>
      </c>
      <c r="G64" s="126" t="n">
        <v>0.00571796427364234</v>
      </c>
      <c r="H64" s="126" t="n">
        <v>0.00434808334258992</v>
      </c>
      <c r="I64" s="126" t="n">
        <v>0.00891264809051897</v>
      </c>
      <c r="J64" s="126" t="n">
        <v>0.00458751021852514</v>
      </c>
      <c r="K64" s="126" t="n">
        <v>0.00654284827252364</v>
      </c>
      <c r="L64" s="126" t="n">
        <v>0.00552614765917982</v>
      </c>
      <c r="M64" s="126" t="n">
        <v>0.00377973839510024</v>
      </c>
      <c r="N64" s="126" t="e">
        <f aca="false"/>
        <v>#DIV/0!</v>
      </c>
      <c r="O64" s="126" t="n">
        <v>0.00333227504926789</v>
      </c>
      <c r="P64" s="126" t="n">
        <v>0.00954778154210372</v>
      </c>
      <c r="Q64" s="126" t="n">
        <v>0.00707843785709164</v>
      </c>
      <c r="R64" s="126" t="n">
        <v>0.00544261558070529</v>
      </c>
      <c r="S64" s="126" t="n">
        <v>0.00417109755591427</v>
      </c>
      <c r="T64" s="126" t="n">
        <v>0.00983677300830452</v>
      </c>
      <c r="U64" s="126" t="n">
        <v>0.00572738319172979</v>
      </c>
      <c r="V64" s="126" t="e">
        <f aca="false"/>
        <v>#DIV/0!</v>
      </c>
      <c r="W64" s="126" t="n">
        <v>0.00705958696890849</v>
      </c>
      <c r="X64" s="126" t="n">
        <v>0.00603790701763833</v>
      </c>
      <c r="Y64" s="126" t="n">
        <v>0.0071227531702725</v>
      </c>
      <c r="Z64" s="126" t="n">
        <v>0.00780022841725947</v>
      </c>
      <c r="AA64" s="126" t="n">
        <v>0.00557519025418522</v>
      </c>
      <c r="AB64" s="126"/>
      <c r="AC64" s="127"/>
    </row>
    <row r="65" customFormat="false" ht="11.1" hidden="false" customHeight="true" outlineLevel="0" collapsed="false">
      <c r="B65" s="80" t="n">
        <v>1612</v>
      </c>
      <c r="C65" s="34" t="s">
        <v>140</v>
      </c>
      <c r="D65" s="126" t="n">
        <v>1.56503795370866E-005</v>
      </c>
      <c r="E65" s="126" t="n">
        <v>1.56503795370866E-005</v>
      </c>
      <c r="F65" s="126" t="n">
        <v>1.18571507901862E-005</v>
      </c>
      <c r="G65" s="126" t="n">
        <v>0.149619187041099</v>
      </c>
      <c r="H65" s="126" t="n">
        <v>0.000162113868817658</v>
      </c>
      <c r="I65" s="126" t="n">
        <v>0.0528657857409539</v>
      </c>
      <c r="J65" s="126" t="n">
        <v>0</v>
      </c>
      <c r="K65" s="126" t="n">
        <v>2.28884689778785E-006</v>
      </c>
      <c r="L65" s="126" t="n">
        <v>1.09873450772193E-006</v>
      </c>
      <c r="M65" s="126" t="n">
        <v>0.000398211210127273</v>
      </c>
      <c r="N65" s="126" t="e">
        <f aca="false"/>
        <v>#DIV/0!</v>
      </c>
      <c r="O65" s="126" t="n">
        <v>0</v>
      </c>
      <c r="P65" s="126" t="n">
        <v>0</v>
      </c>
      <c r="Q65" s="126" t="n">
        <v>0.000150235173196421</v>
      </c>
      <c r="R65" s="126" t="n">
        <v>0.000140426829153782</v>
      </c>
      <c r="S65" s="126" t="n">
        <v>0</v>
      </c>
      <c r="T65" s="126" t="n">
        <v>0.010236284275317</v>
      </c>
      <c r="U65" s="126" t="n">
        <v>0</v>
      </c>
      <c r="V65" s="126" t="e">
        <f aca="false"/>
        <v>#DIV/0!</v>
      </c>
      <c r="W65" s="126" t="n">
        <v>2.62984832210515E-005</v>
      </c>
      <c r="X65" s="126" t="n">
        <v>0.000275344964563828</v>
      </c>
      <c r="Y65" s="126" t="n">
        <v>0.0191786121533244</v>
      </c>
      <c r="Z65" s="126" t="n">
        <v>0.027531212204602</v>
      </c>
      <c r="AA65" s="126" t="n">
        <v>9.86913004897717E-005</v>
      </c>
      <c r="AB65" s="126"/>
      <c r="AC65" s="127"/>
    </row>
    <row r="66" customFormat="false" ht="10.5" hidden="false" customHeight="true" outlineLevel="0" collapsed="false">
      <c r="B66" s="80" t="n">
        <v>1614</v>
      </c>
      <c r="C66" s="91" t="s">
        <v>141</v>
      </c>
      <c r="D66" s="131" t="n">
        <v>0.000990620481325046</v>
      </c>
      <c r="E66" s="131" t="n">
        <v>0.000990620481325046</v>
      </c>
      <c r="F66" s="131" t="n">
        <v>0.00484874331762581</v>
      </c>
      <c r="G66" s="131" t="n">
        <v>0.00177521183262064</v>
      </c>
      <c r="H66" s="131" t="n">
        <v>0.000247895332227503</v>
      </c>
      <c r="I66" s="131" t="n">
        <v>0.00238969199363484</v>
      </c>
      <c r="J66" s="131" t="n">
        <v>0.000529937332594209</v>
      </c>
      <c r="K66" s="131" t="n">
        <v>0.00088726257655434</v>
      </c>
      <c r="L66" s="131" t="n">
        <v>0.000701467187386419</v>
      </c>
      <c r="M66" s="131" t="n">
        <v>0.0173640415577685</v>
      </c>
      <c r="N66" s="131" t="e">
        <f aca="false"/>
        <v>#DIV/0!</v>
      </c>
      <c r="O66" s="131" t="n">
        <v>7.27934461447522E-007</v>
      </c>
      <c r="P66" s="131" t="n">
        <v>0.000739716473230411</v>
      </c>
      <c r="Q66" s="131" t="n">
        <v>0.00174524783471002</v>
      </c>
      <c r="R66" s="131" t="n">
        <v>0.00544006261111282</v>
      </c>
      <c r="S66" s="131" t="n">
        <v>0.00370818960649481</v>
      </c>
      <c r="T66" s="131" t="n">
        <v>0.00120383158591852</v>
      </c>
      <c r="U66" s="131" t="n">
        <v>0</v>
      </c>
      <c r="V66" s="131" t="e">
        <f aca="false"/>
        <v>#DIV/0!</v>
      </c>
      <c r="W66" s="131" t="n">
        <v>0.00382790944678411</v>
      </c>
      <c r="X66" s="131" t="n">
        <v>0.00237254461373308</v>
      </c>
      <c r="Y66" s="131" t="n">
        <v>0.00204902340047443</v>
      </c>
      <c r="Z66" s="131" t="n">
        <v>0.00171902426745331</v>
      </c>
      <c r="AA66" s="131" t="n">
        <v>0.00280284344463947</v>
      </c>
      <c r="AB66" s="131"/>
      <c r="AC66" s="127"/>
    </row>
    <row r="67" customFormat="false" ht="10.5" hidden="false" customHeight="true" outlineLevel="0" collapsed="false">
      <c r="B67" s="80" t="n">
        <v>1615</v>
      </c>
      <c r="C67" s="91" t="s">
        <v>142</v>
      </c>
      <c r="D67" s="131" t="n">
        <v>0.000442102182094091</v>
      </c>
      <c r="E67" s="131" t="n">
        <v>0.000442102182094091</v>
      </c>
      <c r="F67" s="131" t="n">
        <v>2.12347568340699E-006</v>
      </c>
      <c r="G67" s="131" t="n">
        <v>0.00200702868551156</v>
      </c>
      <c r="H67" s="131" t="n">
        <v>0.000332659352882717</v>
      </c>
      <c r="I67" s="131" t="n">
        <v>0.00080854539085921</v>
      </c>
      <c r="J67" s="131" t="n">
        <v>0</v>
      </c>
      <c r="K67" s="131" t="n">
        <v>0</v>
      </c>
      <c r="L67" s="131" t="n">
        <v>0</v>
      </c>
      <c r="M67" s="131" t="n">
        <v>0.002510994348883</v>
      </c>
      <c r="N67" s="131" t="e">
        <f aca="false"/>
        <v>#DIV/0!</v>
      </c>
      <c r="O67" s="131" t="n">
        <v>4.49416002879636E-005</v>
      </c>
      <c r="P67" s="131" t="n">
        <v>0</v>
      </c>
      <c r="Q67" s="131" t="n">
        <v>0.00247832514830913</v>
      </c>
      <c r="R67" s="131" t="n">
        <v>0.00116811994234212</v>
      </c>
      <c r="S67" s="131" t="n">
        <v>6.39980379826954E-005</v>
      </c>
      <c r="T67" s="131" t="n">
        <v>1.19440533898327E-007</v>
      </c>
      <c r="U67" s="131" t="n">
        <v>0</v>
      </c>
      <c r="V67" s="131" t="e">
        <f aca="false"/>
        <v>#DIV/0!</v>
      </c>
      <c r="W67" s="131" t="n">
        <v>0.00572597208238402</v>
      </c>
      <c r="X67" s="131" t="n">
        <v>0.00232637087021736</v>
      </c>
      <c r="Y67" s="131" t="n">
        <v>0.000690625341461963</v>
      </c>
      <c r="Z67" s="131" t="n">
        <v>0.000632884867837462</v>
      </c>
      <c r="AA67" s="131" t="n">
        <v>0.000822522434582344</v>
      </c>
      <c r="AB67" s="131"/>
      <c r="AC67" s="127"/>
    </row>
    <row r="68" customFormat="false" ht="10.5" hidden="false" customHeight="true" outlineLevel="0" collapsed="false">
      <c r="B68" s="80" t="n">
        <v>1690</v>
      </c>
      <c r="C68" s="91" t="s">
        <v>143</v>
      </c>
      <c r="D68" s="131" t="n">
        <v>0.00992371397981647</v>
      </c>
      <c r="E68" s="131" t="n">
        <v>0.00992371397981647</v>
      </c>
      <c r="F68" s="131" t="n">
        <v>0.00852960000323435</v>
      </c>
      <c r="G68" s="131" t="n">
        <v>0.0627330095740629</v>
      </c>
      <c r="H68" s="131" t="n">
        <v>0.00376823357664315</v>
      </c>
      <c r="I68" s="131" t="n">
        <v>0.0262404721290799</v>
      </c>
      <c r="J68" s="131" t="n">
        <v>0.00428457564586934</v>
      </c>
      <c r="K68" s="131" t="n">
        <v>0.00589827978234</v>
      </c>
      <c r="L68" s="131" t="n">
        <v>0.00505921567168651</v>
      </c>
      <c r="M68" s="131" t="n">
        <v>0.00192547456405682</v>
      </c>
      <c r="N68" s="131" t="e">
        <f aca="false"/>
        <v>#DIV/0!</v>
      </c>
      <c r="O68" s="131" t="n">
        <v>0.00575109863175364</v>
      </c>
      <c r="P68" s="131" t="n">
        <v>0.00380963851198319</v>
      </c>
      <c r="Q68" s="131" t="n">
        <v>0.00141925814004622</v>
      </c>
      <c r="R68" s="131" t="n">
        <v>0.00348205536336567</v>
      </c>
      <c r="S68" s="131" t="n">
        <v>0.00304566148571412</v>
      </c>
      <c r="T68" s="131" t="n">
        <v>0.00131954617236189</v>
      </c>
      <c r="U68" s="131" t="n">
        <v>0.00127672404175043</v>
      </c>
      <c r="V68" s="131" t="e">
        <f aca="false"/>
        <v>#DIV/0!</v>
      </c>
      <c r="W68" s="131" t="n">
        <v>0.00336075094276619</v>
      </c>
      <c r="X68" s="131" t="n">
        <v>0.00249896180287463</v>
      </c>
      <c r="Y68" s="131" t="n">
        <v>0.0140410667736093</v>
      </c>
      <c r="Z68" s="131" t="n">
        <v>0.0184187682416539</v>
      </c>
      <c r="AA68" s="131" t="n">
        <v>0.00404104318636068</v>
      </c>
      <c r="AB68" s="131"/>
      <c r="AC68" s="127"/>
    </row>
    <row r="69" customFormat="false" ht="11.1" hidden="false" customHeight="true" outlineLevel="0" collapsed="false">
      <c r="B69" s="80" t="n">
        <v>1699</v>
      </c>
      <c r="C69" s="34" t="s">
        <v>144</v>
      </c>
      <c r="D69" s="126" t="n">
        <v>-0.00453671751314958</v>
      </c>
      <c r="E69" s="126" t="n">
        <v>-0.00453671751314958</v>
      </c>
      <c r="F69" s="126" t="n">
        <v>-0.000666993338499009</v>
      </c>
      <c r="G69" s="126" t="n">
        <v>-0.207112549884625</v>
      </c>
      <c r="H69" s="126" t="n">
        <v>-0.000662988648712846</v>
      </c>
      <c r="I69" s="126" t="n">
        <v>-0.0735378548445624</v>
      </c>
      <c r="J69" s="126" t="n">
        <v>-0.000785728592399094</v>
      </c>
      <c r="K69" s="126" t="n">
        <v>-0.000706934056620007</v>
      </c>
      <c r="L69" s="126" t="n">
        <v>-0.000747904185898124</v>
      </c>
      <c r="M69" s="126" t="n">
        <v>-0.00940551163552254</v>
      </c>
      <c r="N69" s="126" t="e">
        <f aca="false"/>
        <v>#DIV/0!</v>
      </c>
      <c r="O69" s="126" t="n">
        <v>-0.000861978635543104</v>
      </c>
      <c r="P69" s="126" t="n">
        <v>-0.0031960886527904</v>
      </c>
      <c r="Q69" s="126" t="n">
        <v>-0.00442955408835723</v>
      </c>
      <c r="R69" s="126" t="n">
        <v>-0.00443313542967982</v>
      </c>
      <c r="S69" s="126" t="n">
        <v>-0.00270080830368968</v>
      </c>
      <c r="T69" s="126" t="n">
        <v>-0.0120361408470629</v>
      </c>
      <c r="U69" s="126" t="n">
        <v>-0.000127701490386139</v>
      </c>
      <c r="V69" s="126" t="e">
        <f aca="false"/>
        <v>#DIV/0!</v>
      </c>
      <c r="W69" s="126" t="n">
        <v>-0.00963295628406419</v>
      </c>
      <c r="X69" s="126" t="n">
        <v>-0.00482661727841835</v>
      </c>
      <c r="Y69" s="126" t="n">
        <v>-0.0290014454233537</v>
      </c>
      <c r="Z69" s="126" t="n">
        <v>-0.0404610353461813</v>
      </c>
      <c r="AA69" s="126" t="n">
        <v>-0.00282419912984225</v>
      </c>
      <c r="AB69" s="126"/>
      <c r="AC69" s="127"/>
    </row>
    <row r="70" customFormat="false" ht="11.1" hidden="false" customHeight="true" outlineLevel="0" collapsed="false">
      <c r="B70" s="80" t="n">
        <v>17</v>
      </c>
      <c r="C70" s="32" t="s">
        <v>49</v>
      </c>
      <c r="D70" s="126" t="n">
        <v>0.00514598316268288</v>
      </c>
      <c r="E70" s="126" t="n">
        <v>0.00514598316268288</v>
      </c>
      <c r="F70" s="126" t="n">
        <v>0.00587671907242366</v>
      </c>
      <c r="G70" s="126" t="n">
        <v>0.00552566012845969</v>
      </c>
      <c r="H70" s="126" t="n">
        <v>0.00171337598479245</v>
      </c>
      <c r="I70" s="126" t="n">
        <v>0.00450932833626351</v>
      </c>
      <c r="J70" s="126" t="n">
        <v>0.00108415842997239</v>
      </c>
      <c r="K70" s="126" t="n">
        <v>0.00223810380765172</v>
      </c>
      <c r="L70" s="126" t="n">
        <v>0.00163809657572949</v>
      </c>
      <c r="M70" s="126" t="n">
        <v>0.00678197628182168</v>
      </c>
      <c r="N70" s="126" t="e">
        <f aca="false"/>
        <v>#DIV/0!</v>
      </c>
      <c r="O70" s="126" t="n">
        <v>3.04639596332328E-008</v>
      </c>
      <c r="P70" s="126" t="n">
        <v>0.041248611627879</v>
      </c>
      <c r="Q70" s="126" t="n">
        <v>0.00280871370133686</v>
      </c>
      <c r="R70" s="126" t="n">
        <v>0.0112370279753425</v>
      </c>
      <c r="S70" s="126" t="n">
        <v>0.0029491878631562</v>
      </c>
      <c r="T70" s="126" t="n">
        <v>0.00548005830222115</v>
      </c>
      <c r="U70" s="126" t="n">
        <v>0</v>
      </c>
      <c r="V70" s="126" t="e">
        <f aca="false"/>
        <v>#DIV/0!</v>
      </c>
      <c r="W70" s="126" t="n">
        <v>0.0102557920347227</v>
      </c>
      <c r="X70" s="126" t="n">
        <v>0.00491646715514204</v>
      </c>
      <c r="Y70" s="126" t="n">
        <v>0.00513828368801648</v>
      </c>
      <c r="Z70" s="126" t="n">
        <v>0.00481451920109089</v>
      </c>
      <c r="AA70" s="126" t="n">
        <v>0.0058778618729619</v>
      </c>
      <c r="AB70" s="126"/>
      <c r="AC70" s="127"/>
    </row>
    <row r="71" customFormat="false" ht="11.1" hidden="false" customHeight="true" outlineLevel="0" collapsed="false">
      <c r="B71" s="80" t="n">
        <v>1702</v>
      </c>
      <c r="C71" s="34" t="s">
        <v>145</v>
      </c>
      <c r="D71" s="126" t="n">
        <v>0.0165118704949091</v>
      </c>
      <c r="E71" s="126" t="n">
        <v>0.0165118704949091</v>
      </c>
      <c r="F71" s="126" t="n">
        <v>0.00631158046471756</v>
      </c>
      <c r="G71" s="126" t="n">
        <v>0.0108924249663578</v>
      </c>
      <c r="H71" s="126" t="n">
        <v>0.0047623796682446</v>
      </c>
      <c r="I71" s="126" t="n">
        <v>0.00746584473245882</v>
      </c>
      <c r="J71" s="126" t="n">
        <v>0.00239373335724013</v>
      </c>
      <c r="K71" s="126" t="n">
        <v>0.00327159419257913</v>
      </c>
      <c r="L71" s="126" t="n">
        <v>0.00281514030835458</v>
      </c>
      <c r="M71" s="126" t="n">
        <v>0.00713005213483471</v>
      </c>
      <c r="N71" s="126" t="e">
        <f aca="false"/>
        <v>#DIV/0!</v>
      </c>
      <c r="O71" s="126" t="n">
        <v>0.000590439917036017</v>
      </c>
      <c r="P71" s="126" t="n">
        <v>0.0427536326284803</v>
      </c>
      <c r="Q71" s="126" t="n">
        <v>0.00311618351909875</v>
      </c>
      <c r="R71" s="126" t="n">
        <v>0.0119036115283684</v>
      </c>
      <c r="S71" s="126" t="n">
        <v>0.0034914240908902</v>
      </c>
      <c r="T71" s="126" t="n">
        <v>0.00175968633138523</v>
      </c>
      <c r="U71" s="126" t="n">
        <v>0</v>
      </c>
      <c r="V71" s="126" t="e">
        <f aca="false"/>
        <v>#DIV/0!</v>
      </c>
      <c r="W71" s="126" t="n">
        <v>0.013504378013542</v>
      </c>
      <c r="X71" s="126" t="n">
        <v>0.00624861711833518</v>
      </c>
      <c r="Y71" s="126" t="n">
        <v>0.0103040620323461</v>
      </c>
      <c r="Z71" s="126" t="n">
        <v>0.0118022045794733</v>
      </c>
      <c r="AA71" s="126" t="n">
        <v>0.00688184128072764</v>
      </c>
      <c r="AB71" s="126"/>
      <c r="AC71" s="127"/>
    </row>
    <row r="72" customFormat="false" ht="11.1" hidden="false" customHeight="true" outlineLevel="0" collapsed="false">
      <c r="B72" s="80" t="n">
        <v>1705</v>
      </c>
      <c r="C72" s="34" t="s">
        <v>146</v>
      </c>
      <c r="D72" s="126" t="n">
        <v>0.000285393235775131</v>
      </c>
      <c r="E72" s="126" t="n">
        <v>0.000285393235775131</v>
      </c>
      <c r="F72" s="126" t="n">
        <v>0</v>
      </c>
      <c r="G72" s="126" t="n">
        <v>0</v>
      </c>
      <c r="H72" s="126" t="n">
        <v>0.000215644722038601</v>
      </c>
      <c r="I72" s="126" t="n">
        <v>6.44069577765799E-005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e">
        <f aca="false"/>
        <v>#DIV/0!</v>
      </c>
      <c r="O72" s="126" t="n">
        <v>0</v>
      </c>
      <c r="P72" s="126" t="n">
        <v>0</v>
      </c>
      <c r="Q72" s="126" t="n">
        <v>0</v>
      </c>
      <c r="R72" s="126" t="n">
        <v>0</v>
      </c>
      <c r="S72" s="126" t="n">
        <v>0</v>
      </c>
      <c r="T72" s="126" t="n">
        <v>0</v>
      </c>
      <c r="U72" s="126" t="n">
        <v>0</v>
      </c>
      <c r="V72" s="126" t="e">
        <f aca="false"/>
        <v>#DIV/0!</v>
      </c>
      <c r="W72" s="126" t="n">
        <v>0.000474673875023061</v>
      </c>
      <c r="X72" s="126" t="n">
        <v>0.000191714201755243</v>
      </c>
      <c r="Y72" s="126" t="n">
        <v>0.000127760181966489</v>
      </c>
      <c r="Z72" s="126" t="n">
        <v>0.000170340330930554</v>
      </c>
      <c r="AA72" s="126" t="n">
        <v>3.04939574197984E-005</v>
      </c>
      <c r="AB72" s="126"/>
      <c r="AC72" s="127"/>
    </row>
    <row r="73" customFormat="false" ht="11.1" hidden="false" customHeight="true" outlineLevel="0" collapsed="false">
      <c r="B73" s="80" t="n">
        <v>1706</v>
      </c>
      <c r="C73" s="34" t="s">
        <v>147</v>
      </c>
      <c r="D73" s="126" t="n">
        <v>0.00234288300167915</v>
      </c>
      <c r="E73" s="126" t="n">
        <v>0.00234288300167915</v>
      </c>
      <c r="F73" s="126" t="n">
        <v>0.00194700342513386</v>
      </c>
      <c r="G73" s="126" t="n">
        <v>0.00220609228292509</v>
      </c>
      <c r="H73" s="126" t="n">
        <v>0.000124061242839858</v>
      </c>
      <c r="I73" s="126" t="n">
        <v>0.00149399665714337</v>
      </c>
      <c r="J73" s="126" t="n">
        <v>0.000145607873552743</v>
      </c>
      <c r="K73" s="126" t="n">
        <v>0</v>
      </c>
      <c r="L73" s="126" t="n">
        <v>7.57104962213748E-005</v>
      </c>
      <c r="M73" s="126" t="n">
        <v>0.0059075105675195</v>
      </c>
      <c r="N73" s="126" t="e">
        <f aca="false"/>
        <v>#DIV/0!</v>
      </c>
      <c r="O73" s="126" t="n">
        <v>0</v>
      </c>
      <c r="P73" s="126" t="n">
        <v>0</v>
      </c>
      <c r="Q73" s="126" t="n">
        <v>0.000565891136763126</v>
      </c>
      <c r="R73" s="126" t="n">
        <v>0.00179213273407247</v>
      </c>
      <c r="S73" s="126" t="n">
        <v>0.000595165933724256</v>
      </c>
      <c r="T73" s="126" t="n">
        <v>0.00548005830222115</v>
      </c>
      <c r="U73" s="126" t="n">
        <v>0</v>
      </c>
      <c r="V73" s="126" t="e">
        <f aca="false"/>
        <v>#DIV/0!</v>
      </c>
      <c r="W73" s="126" t="n">
        <v>0</v>
      </c>
      <c r="X73" s="126" t="n">
        <v>0.000269378892074942</v>
      </c>
      <c r="Y73" s="126" t="n">
        <v>0.00155700906114734</v>
      </c>
      <c r="Z73" s="126" t="n">
        <v>0.00190092415832338</v>
      </c>
      <c r="AA73" s="126" t="n">
        <v>0.000771400652516537</v>
      </c>
      <c r="AB73" s="126"/>
      <c r="AC73" s="127"/>
    </row>
    <row r="74" customFormat="false" ht="11.1" hidden="false" customHeight="true" outlineLevel="0" collapsed="false">
      <c r="B74" s="80" t="n">
        <v>1799</v>
      </c>
      <c r="C74" s="34" t="s">
        <v>148</v>
      </c>
      <c r="D74" s="126" t="n">
        <v>-0.0142889627653207</v>
      </c>
      <c r="E74" s="126" t="n">
        <v>-0.0142889627653207</v>
      </c>
      <c r="F74" s="126" t="n">
        <v>-0.00238238179000154</v>
      </c>
      <c r="G74" s="126" t="n">
        <v>-0.00806320192438919</v>
      </c>
      <c r="H74" s="126" t="n">
        <v>-0.00489476329626261</v>
      </c>
      <c r="I74" s="126" t="n">
        <v>-0.00513799963176288</v>
      </c>
      <c r="J74" s="126" t="n">
        <v>-0.00293967267555305</v>
      </c>
      <c r="K74" s="126" t="n">
        <v>-0.00103349038492741</v>
      </c>
      <c r="L74" s="126" t="n">
        <v>-0.00202463189115501</v>
      </c>
      <c r="M74" s="126" t="n">
        <v>-0.00625558642053252</v>
      </c>
      <c r="N74" s="126" t="e">
        <f aca="false"/>
        <v>#DIV/0!</v>
      </c>
      <c r="O74" s="126" t="n">
        <v>-0.000590409453076384</v>
      </c>
      <c r="P74" s="126" t="n">
        <v>-0.00150502100060135</v>
      </c>
      <c r="Q74" s="126" t="n">
        <v>-0.00087336095452501</v>
      </c>
      <c r="R74" s="126" t="n">
        <v>-0.00245871628709838</v>
      </c>
      <c r="S74" s="126" t="n">
        <v>-0.00113740216145826</v>
      </c>
      <c r="T74" s="126" t="n">
        <v>-0.00175968633138523</v>
      </c>
      <c r="U74" s="126" t="n">
        <v>0</v>
      </c>
      <c r="V74" s="126" t="e">
        <f aca="false"/>
        <v>#DIV/0!</v>
      </c>
      <c r="W74" s="126" t="n">
        <v>-0.00615221293340813</v>
      </c>
      <c r="X74" s="126" t="n">
        <v>-0.00277426355394294</v>
      </c>
      <c r="Y74" s="126" t="n">
        <v>-0.00732857093075522</v>
      </c>
      <c r="Z74" s="126" t="n">
        <v>-0.00952466291748868</v>
      </c>
      <c r="AA74" s="126" t="n">
        <v>-0.00231201787719324</v>
      </c>
      <c r="AB74" s="126"/>
      <c r="AC74" s="127"/>
    </row>
    <row r="75" customFormat="false" ht="11.1" hidden="false" customHeight="true" outlineLevel="0" collapsed="false">
      <c r="B75" s="80" t="n">
        <v>18</v>
      </c>
      <c r="C75" s="32" t="s">
        <v>50</v>
      </c>
      <c r="D75" s="126" t="n">
        <v>0.0336805590479636</v>
      </c>
      <c r="E75" s="126" t="n">
        <v>0.0336805590479636</v>
      </c>
      <c r="F75" s="126" t="n">
        <v>0.0454804885971002</v>
      </c>
      <c r="G75" s="126" t="n">
        <v>0.054398010379119</v>
      </c>
      <c r="H75" s="126" t="n">
        <v>0.00847111936630199</v>
      </c>
      <c r="I75" s="126" t="n">
        <v>0.0375745863861863</v>
      </c>
      <c r="J75" s="126" t="n">
        <v>0.017659973198934</v>
      </c>
      <c r="K75" s="126" t="n">
        <v>0.0363835512316295</v>
      </c>
      <c r="L75" s="126" t="n">
        <v>0.0266480104994758</v>
      </c>
      <c r="M75" s="126" t="n">
        <v>0.0393211970802332</v>
      </c>
      <c r="N75" s="126" t="e">
        <f aca="false"/>
        <v>#DIV/0!</v>
      </c>
      <c r="O75" s="126" t="n">
        <v>0.00690074506190259</v>
      </c>
      <c r="P75" s="126" t="n">
        <v>0.0123108369339695</v>
      </c>
      <c r="Q75" s="126" t="n">
        <v>0.0655690398012837</v>
      </c>
      <c r="R75" s="126" t="n">
        <v>0.0276176785131741</v>
      </c>
      <c r="S75" s="126" t="n">
        <v>0.00819820879702078</v>
      </c>
      <c r="T75" s="126" t="n">
        <v>0.147364496305837</v>
      </c>
      <c r="U75" s="126" t="n">
        <v>0.00500311917054809</v>
      </c>
      <c r="V75" s="126" t="e">
        <f aca="false"/>
        <v>#DIV/0!</v>
      </c>
      <c r="W75" s="126" t="n">
        <v>0.0123392424001877</v>
      </c>
      <c r="X75" s="126" t="n">
        <v>0.012333041749567</v>
      </c>
      <c r="Y75" s="126" t="n">
        <v>0.0323704689219713</v>
      </c>
      <c r="Z75" s="126" t="n">
        <v>0.0357079209315357</v>
      </c>
      <c r="AA75" s="126" t="n">
        <v>0.0247466967071287</v>
      </c>
      <c r="AB75" s="126"/>
      <c r="AC75" s="127"/>
    </row>
    <row r="76" customFormat="false" ht="11.1" hidden="false" customHeight="true" outlineLevel="0" collapsed="false">
      <c r="B76" s="80" t="n">
        <v>1802</v>
      </c>
      <c r="C76" s="34" t="s">
        <v>149</v>
      </c>
      <c r="D76" s="126" t="n">
        <v>0.0372164744000514</v>
      </c>
      <c r="E76" s="126" t="n">
        <v>0.0372164744000514</v>
      </c>
      <c r="F76" s="126" t="n">
        <v>0.0364350018741814</v>
      </c>
      <c r="G76" s="126" t="n">
        <v>0.0544494715646741</v>
      </c>
      <c r="H76" s="126" t="n">
        <v>0.00307024857229184</v>
      </c>
      <c r="I76" s="126" t="n">
        <v>0.0328287235483638</v>
      </c>
      <c r="J76" s="126" t="n">
        <v>0.013244010649571</v>
      </c>
      <c r="K76" s="126" t="n">
        <v>0.0588906730614643</v>
      </c>
      <c r="L76" s="126" t="n">
        <v>0.0351561635343941</v>
      </c>
      <c r="M76" s="126" t="n">
        <v>0.0289957474497134</v>
      </c>
      <c r="N76" s="126" t="e">
        <f aca="false"/>
        <v>#DIV/0!</v>
      </c>
      <c r="O76" s="126" t="n">
        <v>0</v>
      </c>
      <c r="P76" s="126" t="n">
        <v>0.0138642488508708</v>
      </c>
      <c r="Q76" s="126" t="n">
        <v>0.0833045602363408</v>
      </c>
      <c r="R76" s="126" t="n">
        <v>0.0258524190617916</v>
      </c>
      <c r="S76" s="126" t="n">
        <v>0.000251289860557299</v>
      </c>
      <c r="T76" s="126" t="n">
        <v>0.64839450966599</v>
      </c>
      <c r="U76" s="126" t="n">
        <v>0</v>
      </c>
      <c r="V76" s="126" t="e">
        <f aca="false"/>
        <v>#DIV/0!</v>
      </c>
      <c r="W76" s="126" t="n">
        <v>0.00442776150929813</v>
      </c>
      <c r="X76" s="126" t="n">
        <v>0.0186105201700263</v>
      </c>
      <c r="Y76" s="126" t="n">
        <v>0.0331016618166778</v>
      </c>
      <c r="Z76" s="126" t="n">
        <v>0.0349320634140252</v>
      </c>
      <c r="AA76" s="126" t="n">
        <v>0.0289204586713234</v>
      </c>
      <c r="AB76" s="126"/>
      <c r="AC76" s="127"/>
    </row>
    <row r="77" customFormat="false" ht="11.1" hidden="false" customHeight="true" outlineLevel="0" collapsed="false">
      <c r="B77" s="80" t="n">
        <v>1805</v>
      </c>
      <c r="C77" s="34" t="s">
        <v>150</v>
      </c>
      <c r="D77" s="126" t="n">
        <v>0.00518434156664311</v>
      </c>
      <c r="E77" s="126" t="n">
        <v>0.00518434156664311</v>
      </c>
      <c r="F77" s="126" t="n">
        <v>0.0190761035635218</v>
      </c>
      <c r="G77" s="126" t="n">
        <v>0.00391532005778091</v>
      </c>
      <c r="H77" s="126" t="n">
        <v>0.00947040135976621</v>
      </c>
      <c r="I77" s="126" t="n">
        <v>0.0108556331305084</v>
      </c>
      <c r="J77" s="126" t="n">
        <v>0.00574083839523809</v>
      </c>
      <c r="K77" s="126" t="n">
        <v>0.0120783585144392</v>
      </c>
      <c r="L77" s="126" t="n">
        <v>0.00878309170413267</v>
      </c>
      <c r="M77" s="126" t="n">
        <v>0.0070703883759771</v>
      </c>
      <c r="N77" s="126" t="e">
        <f aca="false"/>
        <v>#DIV/0!</v>
      </c>
      <c r="O77" s="126" t="n">
        <v>0.00667969408219993</v>
      </c>
      <c r="P77" s="126" t="n">
        <v>0.00430896548230194</v>
      </c>
      <c r="Q77" s="126" t="n">
        <v>0.00378408488914364</v>
      </c>
      <c r="R77" s="126" t="n">
        <v>0.00577886860180014</v>
      </c>
      <c r="S77" s="126" t="n">
        <v>0.0038504492396222</v>
      </c>
      <c r="T77" s="126" t="n">
        <v>0.0141251223415952</v>
      </c>
      <c r="U77" s="126" t="n">
        <v>0.0132100888344982</v>
      </c>
      <c r="V77" s="126" t="e">
        <f aca="false"/>
        <v>#DIV/0!</v>
      </c>
      <c r="W77" s="126" t="n">
        <v>0.0122497979598272</v>
      </c>
      <c r="X77" s="126" t="n">
        <v>0.0108383483929794</v>
      </c>
      <c r="Y77" s="126" t="n">
        <v>0.00807892965002881</v>
      </c>
      <c r="Z77" s="126" t="n">
        <v>0.00813700711019115</v>
      </c>
      <c r="AA77" s="126" t="n">
        <v>0.0079462627754714</v>
      </c>
      <c r="AB77" s="126"/>
      <c r="AC77" s="127"/>
    </row>
    <row r="78" customFormat="false" ht="11.1" hidden="false" customHeight="true" outlineLevel="0" collapsed="false">
      <c r="B78" s="80" t="n">
        <v>1806</v>
      </c>
      <c r="C78" s="34" t="s">
        <v>151</v>
      </c>
      <c r="D78" s="126" t="n">
        <v>0.00585279540715884</v>
      </c>
      <c r="E78" s="126" t="n">
        <v>0.00585279540715884</v>
      </c>
      <c r="F78" s="126" t="n">
        <v>0.0175148058905745</v>
      </c>
      <c r="G78" s="126" t="n">
        <v>0.00463604319276141</v>
      </c>
      <c r="H78" s="126" t="n">
        <v>0.0124637106130149</v>
      </c>
      <c r="I78" s="126" t="n">
        <v>0.0114601849809146</v>
      </c>
      <c r="J78" s="126" t="n">
        <v>0.00498815701588612</v>
      </c>
      <c r="K78" s="126" t="n">
        <v>0.0161710878423615</v>
      </c>
      <c r="L78" s="126" t="n">
        <v>0.0103563937504581</v>
      </c>
      <c r="M78" s="126" t="n">
        <v>0.0169900524863703</v>
      </c>
      <c r="N78" s="126" t="e">
        <f aca="false"/>
        <v>#DIV/0!</v>
      </c>
      <c r="O78" s="126" t="n">
        <v>0.00906915317882428</v>
      </c>
      <c r="P78" s="126" t="n">
        <v>0.00471222385123913</v>
      </c>
      <c r="Q78" s="126" t="n">
        <v>0.00183681000961166</v>
      </c>
      <c r="R78" s="126" t="n">
        <v>0.00914340450905691</v>
      </c>
      <c r="S78" s="126" t="n">
        <v>0.00322142976021692</v>
      </c>
      <c r="T78" s="126" t="n">
        <v>0.0214834702309573</v>
      </c>
      <c r="U78" s="126" t="n">
        <v>0.00260615056151582</v>
      </c>
      <c r="V78" s="126" t="e">
        <f aca="false"/>
        <v>#DIV/0!</v>
      </c>
      <c r="W78" s="126" t="n">
        <v>0.00633395788760744</v>
      </c>
      <c r="X78" s="126" t="n">
        <v>0.00473192356731328</v>
      </c>
      <c r="Y78" s="126" t="n">
        <v>0.00883908680164448</v>
      </c>
      <c r="Z78" s="126" t="n">
        <v>0.00877219142078838</v>
      </c>
      <c r="AA78" s="126" t="n">
        <v>0.00899189653326326</v>
      </c>
      <c r="AB78" s="126"/>
      <c r="AC78" s="127"/>
    </row>
    <row r="79" customFormat="false" ht="11.1" hidden="false" customHeight="true" outlineLevel="0" collapsed="false">
      <c r="B79" s="80" t="n">
        <v>1899</v>
      </c>
      <c r="C79" s="34" t="s">
        <v>152</v>
      </c>
      <c r="D79" s="126" t="n">
        <v>-0.0253268893300035</v>
      </c>
      <c r="E79" s="126" t="n">
        <v>-0.0253268893300035</v>
      </c>
      <c r="F79" s="126" t="n">
        <v>-0.0296433326167323</v>
      </c>
      <c r="G79" s="126" t="n">
        <v>-0.0281054581914506</v>
      </c>
      <c r="H79" s="126" t="n">
        <v>-0.018136139157724</v>
      </c>
      <c r="I79" s="126" t="n">
        <v>-0.0256636148854091</v>
      </c>
      <c r="J79" s="126" t="n">
        <v>-0.0104584386707002</v>
      </c>
      <c r="K79" s="126" t="n">
        <v>-0.0591976021321696</v>
      </c>
      <c r="L79" s="126" t="n">
        <v>-0.0338551109533124</v>
      </c>
      <c r="M79" s="126" t="n">
        <v>-0.0320632009383709</v>
      </c>
      <c r="N79" s="126" t="e">
        <f aca="false"/>
        <v>#DIV/0!</v>
      </c>
      <c r="O79" s="126" t="n">
        <v>-0.0132219442436343</v>
      </c>
      <c r="P79" s="126" t="n">
        <v>-0.0125169252401339</v>
      </c>
      <c r="Q79" s="126" t="n">
        <v>-0.0426104403026184</v>
      </c>
      <c r="R79" s="126" t="n">
        <v>-0.0236163270045588</v>
      </c>
      <c r="S79" s="126" t="n">
        <v>-0.00497547214470634</v>
      </c>
      <c r="T79" s="126" t="n">
        <v>-0.583793131513095</v>
      </c>
      <c r="U79" s="126" t="n">
        <v>-0.0114110241949523</v>
      </c>
      <c r="V79" s="126" t="e">
        <f aca="false"/>
        <v>#DIV/0!</v>
      </c>
      <c r="W79" s="126" t="n">
        <v>-0.0161213880962672</v>
      </c>
      <c r="X79" s="126" t="n">
        <v>-0.0267356400559312</v>
      </c>
      <c r="Y79" s="126" t="n">
        <v>-0.026493070342396</v>
      </c>
      <c r="Z79" s="126" t="n">
        <v>-0.0255022000037507</v>
      </c>
      <c r="AA79" s="126" t="n">
        <v>-0.028756524538779</v>
      </c>
      <c r="AB79" s="126"/>
      <c r="AC79" s="127"/>
    </row>
    <row r="80" customFormat="false" ht="11.1" hidden="false" customHeight="true" outlineLevel="0" collapsed="false">
      <c r="B80" s="80" t="n">
        <v>19</v>
      </c>
      <c r="C80" s="32" t="s">
        <v>51</v>
      </c>
      <c r="D80" s="126" t="n">
        <v>0.0240083628427938</v>
      </c>
      <c r="E80" s="126" t="n">
        <v>0.0240083628427938</v>
      </c>
      <c r="F80" s="126" t="n">
        <v>0.0250546548063702</v>
      </c>
      <c r="G80" s="126" t="n">
        <v>0.0242551614508396</v>
      </c>
      <c r="H80" s="126" t="n">
        <v>0.0259722368672649</v>
      </c>
      <c r="I80" s="126" t="n">
        <v>0.0250465018544448</v>
      </c>
      <c r="J80" s="126" t="n">
        <v>0.0178743327517794</v>
      </c>
      <c r="K80" s="126" t="n">
        <v>0.0207350060100338</v>
      </c>
      <c r="L80" s="126" t="n">
        <v>0.0192475658969055</v>
      </c>
      <c r="M80" s="126" t="n">
        <v>0.0199368991334137</v>
      </c>
      <c r="N80" s="126" t="e">
        <f aca="false"/>
        <v>#DIV/0!</v>
      </c>
      <c r="O80" s="126" t="n">
        <v>0.0781872491529418</v>
      </c>
      <c r="P80" s="126" t="n">
        <v>0.124705874715556</v>
      </c>
      <c r="Q80" s="126" t="n">
        <v>0.0136537472961333</v>
      </c>
      <c r="R80" s="126" t="n">
        <v>0.060121319848832</v>
      </c>
      <c r="S80" s="126" t="n">
        <v>0.272506162883702</v>
      </c>
      <c r="T80" s="126" t="n">
        <v>0.0179895515403659</v>
      </c>
      <c r="U80" s="126" t="n">
        <v>0.0142268212200841</v>
      </c>
      <c r="V80" s="126" t="e">
        <f aca="false"/>
        <v>#DIV/0!</v>
      </c>
      <c r="W80" s="126" t="n">
        <v>0.00950882020069075</v>
      </c>
      <c r="X80" s="126" t="n">
        <v>0.0678171268666291</v>
      </c>
      <c r="Y80" s="126" t="n">
        <v>0.0301078014294333</v>
      </c>
      <c r="Z80" s="126" t="n">
        <v>0.0245488530035617</v>
      </c>
      <c r="AA80" s="126" t="n">
        <v>0.0428061582691573</v>
      </c>
      <c r="AB80" s="126"/>
      <c r="AC80" s="127"/>
    </row>
    <row r="81" customFormat="false" ht="11.1" hidden="false" customHeight="true" outlineLevel="0" collapsed="false">
      <c r="B81" s="80" t="n">
        <v>1901</v>
      </c>
      <c r="C81" s="34" t="s">
        <v>153</v>
      </c>
      <c r="D81" s="126" t="n">
        <v>0.00564989152666929</v>
      </c>
      <c r="E81" s="126" t="n">
        <v>0.00564989152666929</v>
      </c>
      <c r="F81" s="126" t="n">
        <v>0.00209596314578967</v>
      </c>
      <c r="G81" s="126" t="n">
        <v>0.00136101993665353</v>
      </c>
      <c r="H81" s="126" t="n">
        <v>0.00287977223144902</v>
      </c>
      <c r="I81" s="126" t="n">
        <v>0.00207064119673008</v>
      </c>
      <c r="J81" s="126" t="n">
        <v>0.00106901753653455</v>
      </c>
      <c r="K81" s="126" t="n">
        <v>0.00148760180204613</v>
      </c>
      <c r="L81" s="126" t="n">
        <v>0.0012699540768298</v>
      </c>
      <c r="M81" s="126" t="n">
        <v>0.000169241618067986</v>
      </c>
      <c r="N81" s="126" t="e">
        <f aca="false"/>
        <v>#DIV/0!</v>
      </c>
      <c r="O81" s="126" t="n">
        <v>0.0523577288618188</v>
      </c>
      <c r="P81" s="126" t="n">
        <v>0</v>
      </c>
      <c r="Q81" s="126" t="n">
        <v>7.51872458751334E-005</v>
      </c>
      <c r="R81" s="126" t="n">
        <v>0.0170756460893633</v>
      </c>
      <c r="S81" s="126" t="n">
        <v>0.0019575349167384</v>
      </c>
      <c r="T81" s="126" t="n">
        <v>0.00931526040234693</v>
      </c>
      <c r="U81" s="126" t="n">
        <v>0.00087099310309499</v>
      </c>
      <c r="V81" s="126" t="e">
        <f aca="false"/>
        <v>#DIV/0!</v>
      </c>
      <c r="W81" s="126" t="n">
        <v>0.000410604088683039</v>
      </c>
      <c r="X81" s="126" t="n">
        <v>0.00113648106248787</v>
      </c>
      <c r="Y81" s="126" t="n">
        <v>0.00487794090551116</v>
      </c>
      <c r="Z81" s="126" t="n">
        <v>0.00378641316341943</v>
      </c>
      <c r="AA81" s="126" t="n">
        <v>0.00737132773116168</v>
      </c>
      <c r="AB81" s="126"/>
      <c r="AC81" s="127"/>
    </row>
    <row r="82" customFormat="false" ht="11.1" hidden="false" customHeight="true" outlineLevel="0" collapsed="false">
      <c r="B82" s="80" t="n">
        <v>1902</v>
      </c>
      <c r="C82" s="34" t="s">
        <v>154</v>
      </c>
      <c r="D82" s="126" t="n">
        <v>0.00568999780118287</v>
      </c>
      <c r="E82" s="126" t="n">
        <v>0.00568999780118287</v>
      </c>
      <c r="F82" s="126" t="n">
        <v>0.00979193683603854</v>
      </c>
      <c r="G82" s="126" t="n">
        <v>0.00804600767614466</v>
      </c>
      <c r="H82" s="126" t="n">
        <v>0.0110513625741447</v>
      </c>
      <c r="I82" s="126" t="n">
        <v>0.00955180582852861</v>
      </c>
      <c r="J82" s="126" t="n">
        <v>0</v>
      </c>
      <c r="K82" s="126" t="n">
        <v>0.00834909104710996</v>
      </c>
      <c r="L82" s="126" t="n">
        <v>0.00400788469094981</v>
      </c>
      <c r="M82" s="126" t="n">
        <v>0</v>
      </c>
      <c r="N82" s="126" t="e">
        <f aca="false"/>
        <v>#DIV/0!</v>
      </c>
      <c r="O82" s="126" t="n">
        <v>0.0247907856439816</v>
      </c>
      <c r="P82" s="126" t="n">
        <v>0.0866211575151665</v>
      </c>
      <c r="Q82" s="126" t="n">
        <v>0</v>
      </c>
      <c r="R82" s="126" t="n">
        <v>0.0265391277579654</v>
      </c>
      <c r="S82" s="126" t="n">
        <v>0.223175229893283</v>
      </c>
      <c r="T82" s="126" t="n">
        <v>0</v>
      </c>
      <c r="U82" s="126" t="n">
        <v>0</v>
      </c>
      <c r="V82" s="126" t="e">
        <f aca="false"/>
        <v>#DIV/0!</v>
      </c>
      <c r="W82" s="126" t="n">
        <v>7.36493662974498E-008</v>
      </c>
      <c r="X82" s="126" t="n">
        <v>0.0478690540734713</v>
      </c>
      <c r="Y82" s="126" t="n">
        <v>0.0113578821620217</v>
      </c>
      <c r="Z82" s="126" t="n">
        <v>0.00770058522553484</v>
      </c>
      <c r="AA82" s="126" t="n">
        <v>0.0197122790749696</v>
      </c>
      <c r="AB82" s="126"/>
      <c r="AC82" s="127"/>
    </row>
    <row r="83" customFormat="false" ht="11.1" hidden="false" customHeight="true" outlineLevel="0" collapsed="false">
      <c r="B83" s="80" t="n">
        <v>1904</v>
      </c>
      <c r="C83" s="34" t="s">
        <v>155</v>
      </c>
      <c r="D83" s="126" t="n">
        <v>0.00826728347727464</v>
      </c>
      <c r="E83" s="126" t="n">
        <v>0.00826728347727464</v>
      </c>
      <c r="F83" s="126" t="n">
        <v>0.00277234263508875</v>
      </c>
      <c r="G83" s="126" t="n">
        <v>0.0041951823962487</v>
      </c>
      <c r="H83" s="126" t="n">
        <v>0.00140631626924251</v>
      </c>
      <c r="I83" s="126" t="n">
        <v>0.0028665895483966</v>
      </c>
      <c r="J83" s="126" t="n">
        <v>0.00527077445428694</v>
      </c>
      <c r="K83" s="126" t="n">
        <v>0.00318316837132375</v>
      </c>
      <c r="L83" s="126" t="n">
        <v>0.00426864327456551</v>
      </c>
      <c r="M83" s="126" t="n">
        <v>0.00482048860064872</v>
      </c>
      <c r="N83" s="126" t="e">
        <f aca="false"/>
        <v>#DIV/0!</v>
      </c>
      <c r="O83" s="126" t="n">
        <v>0.00158573469463491</v>
      </c>
      <c r="P83" s="126" t="n">
        <v>0.00857002856324417</v>
      </c>
      <c r="Q83" s="126" t="n">
        <v>0.00413780933616476</v>
      </c>
      <c r="R83" s="126" t="n">
        <v>0.00444989472512488</v>
      </c>
      <c r="S83" s="126" t="n">
        <v>0.0289790906070617</v>
      </c>
      <c r="T83" s="126" t="n">
        <v>0.00233769311547139</v>
      </c>
      <c r="U83" s="126" t="n">
        <v>0.000606812164287603</v>
      </c>
      <c r="V83" s="126" t="e">
        <f aca="false"/>
        <v>#DIV/0!</v>
      </c>
      <c r="W83" s="126" t="n">
        <v>0.00339280057728132</v>
      </c>
      <c r="X83" s="126" t="n">
        <v>0.00786238859781634</v>
      </c>
      <c r="Y83" s="126" t="n">
        <v>0.00528955146879038</v>
      </c>
      <c r="Z83" s="126" t="n">
        <v>0.00545550018320981</v>
      </c>
      <c r="AA83" s="126" t="n">
        <v>0.00491047329944022</v>
      </c>
      <c r="AB83" s="126"/>
      <c r="AC83" s="127"/>
    </row>
    <row r="84" customFormat="false" ht="11.1" hidden="false" customHeight="true" outlineLevel="0" collapsed="false">
      <c r="B84" s="80" t="n">
        <v>1905</v>
      </c>
      <c r="C84" s="34" t="s">
        <v>156</v>
      </c>
      <c r="D84" s="126" t="n">
        <v>0.00233325115277607</v>
      </c>
      <c r="E84" s="126" t="n">
        <v>0.00233325115277607</v>
      </c>
      <c r="F84" s="126" t="n">
        <v>0.00837939098111226</v>
      </c>
      <c r="G84" s="126" t="n">
        <v>0.00783296851834013</v>
      </c>
      <c r="H84" s="126" t="n">
        <v>0.00652741364696515</v>
      </c>
      <c r="I84" s="126" t="n">
        <v>0.0076333793201345</v>
      </c>
      <c r="J84" s="126" t="n">
        <v>0.00216118698502701</v>
      </c>
      <c r="K84" s="126" t="n">
        <v>0.00279348438508826</v>
      </c>
      <c r="L84" s="126" t="n">
        <v>0.00246471404630035</v>
      </c>
      <c r="M84" s="126" t="n">
        <v>0.00808518606400962</v>
      </c>
      <c r="N84" s="126" t="e">
        <f aca="false"/>
        <v>#DIV/0!</v>
      </c>
      <c r="O84" s="126" t="n">
        <v>0.00161591179344646</v>
      </c>
      <c r="P84" s="126" t="n">
        <v>0.0293318893898862</v>
      </c>
      <c r="Q84" s="126" t="n">
        <v>0.00544495164882574</v>
      </c>
      <c r="R84" s="126" t="n">
        <v>0.0100543479521118</v>
      </c>
      <c r="S84" s="126" t="n">
        <v>0.00515648303665974</v>
      </c>
      <c r="T84" s="126" t="n">
        <v>0.000518214852816661</v>
      </c>
      <c r="U84" s="126" t="n">
        <v>0.00530150462535875</v>
      </c>
      <c r="V84" s="126" t="e">
        <f aca="false"/>
        <v>#DIV/0!</v>
      </c>
      <c r="W84" s="126" t="n">
        <v>0.00305162983019044</v>
      </c>
      <c r="X84" s="126" t="n">
        <v>0.00423800359953517</v>
      </c>
      <c r="Y84" s="126" t="n">
        <v>0.00527355774692</v>
      </c>
      <c r="Z84" s="126" t="n">
        <v>0.00509267652174469</v>
      </c>
      <c r="AA84" s="126" t="n">
        <v>0.00568674638745364</v>
      </c>
      <c r="AB84" s="126"/>
      <c r="AC84" s="127"/>
    </row>
    <row r="85" customFormat="false" ht="11.1" hidden="false" customHeight="true" outlineLevel="0" collapsed="false">
      <c r="B85" s="80" t="n">
        <v>1999</v>
      </c>
      <c r="C85" s="34" t="s">
        <v>158</v>
      </c>
      <c r="D85" s="126" t="n">
        <v>-0.000613801339440902</v>
      </c>
      <c r="E85" s="126" t="n">
        <v>-0.000613801339440902</v>
      </c>
      <c r="F85" s="126" t="n">
        <v>-0.000422423441202226</v>
      </c>
      <c r="G85" s="126" t="n">
        <v>-0.00302455398904588</v>
      </c>
      <c r="H85" s="126" t="n">
        <v>-0.000500024017772366</v>
      </c>
      <c r="I85" s="126" t="n">
        <v>-0.00136411197921283</v>
      </c>
      <c r="J85" s="126" t="n">
        <v>-0.000368748832312273</v>
      </c>
      <c r="K85" s="126" t="n">
        <v>-0.000221367123069745</v>
      </c>
      <c r="L85" s="126" t="n">
        <v>-0.000297999945653094</v>
      </c>
      <c r="M85" s="126" t="n">
        <v>-0.0010185528571687</v>
      </c>
      <c r="N85" s="126" t="e">
        <f aca="false"/>
        <v>#DIV/0!</v>
      </c>
      <c r="O85" s="126" t="n">
        <v>-0.00389277732475353</v>
      </c>
      <c r="P85" s="126" t="n">
        <v>-0.00212187520849337</v>
      </c>
      <c r="Q85" s="126" t="n">
        <v>-0.00215450032487087</v>
      </c>
      <c r="R85" s="126" t="n">
        <v>-0.00238684619713899</v>
      </c>
      <c r="S85" s="126" t="n">
        <v>-0.00346760517235576</v>
      </c>
      <c r="T85" s="126" t="n">
        <v>-0.000209020934322071</v>
      </c>
      <c r="U85" s="126" t="n">
        <v>-7.3696644710195E-005</v>
      </c>
      <c r="V85" s="126" t="e">
        <f aca="false"/>
        <v>#DIV/0!</v>
      </c>
      <c r="W85" s="126" t="n">
        <v>-6.21266820310717E-005</v>
      </c>
      <c r="X85" s="126" t="n">
        <v>-0.000800485370077301</v>
      </c>
      <c r="Y85" s="126" t="n">
        <v>-0.0010600472433018</v>
      </c>
      <c r="Z85" s="126" t="n">
        <v>-0.00100443834832396</v>
      </c>
      <c r="AA85" s="126" t="n">
        <v>-0.00118707515178266</v>
      </c>
      <c r="AB85" s="126"/>
      <c r="AC85" s="127"/>
    </row>
    <row r="86" customFormat="false" ht="9.95" hidden="false" customHeight="true" outlineLevel="0" collapsed="false">
      <c r="B86" s="86"/>
      <c r="C86" s="27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7"/>
    </row>
    <row r="87" s="38" customFormat="true" ht="11.1" hidden="false" customHeight="true" outlineLevel="0" collapsed="false">
      <c r="B87" s="86"/>
      <c r="C87" s="27" t="s">
        <v>52</v>
      </c>
      <c r="D87" s="132" t="n">
        <v>1</v>
      </c>
      <c r="E87" s="132" t="n">
        <v>1</v>
      </c>
      <c r="F87" s="132" t="n">
        <v>1</v>
      </c>
      <c r="G87" s="132" t="n">
        <v>1</v>
      </c>
      <c r="H87" s="132" t="n">
        <v>1</v>
      </c>
      <c r="I87" s="132" t="n">
        <v>1</v>
      </c>
      <c r="J87" s="132" t="n">
        <v>1</v>
      </c>
      <c r="K87" s="132" t="n">
        <v>1</v>
      </c>
      <c r="L87" s="132" t="n">
        <v>1</v>
      </c>
      <c r="M87" s="132" t="n">
        <v>1</v>
      </c>
      <c r="N87" s="132" t="e">
        <f aca="false"/>
        <v>#DIV/0!</v>
      </c>
      <c r="O87" s="132" t="n">
        <v>1</v>
      </c>
      <c r="P87" s="132" t="n">
        <v>1</v>
      </c>
      <c r="Q87" s="132" t="n">
        <v>1</v>
      </c>
      <c r="R87" s="132" t="n">
        <v>1</v>
      </c>
      <c r="S87" s="132" t="n">
        <v>1</v>
      </c>
      <c r="T87" s="132" t="n">
        <v>1</v>
      </c>
      <c r="U87" s="132" t="n">
        <v>1</v>
      </c>
      <c r="V87" s="132" t="e">
        <f aca="false"/>
        <v>#DIV/0!</v>
      </c>
      <c r="W87" s="132" t="n">
        <v>1</v>
      </c>
      <c r="X87" s="132" t="n">
        <v>1</v>
      </c>
      <c r="Y87" s="132" t="n">
        <v>1</v>
      </c>
      <c r="Z87" s="132" t="n">
        <v>1</v>
      </c>
      <c r="AA87" s="132" t="n">
        <v>1</v>
      </c>
      <c r="AB87" s="132"/>
      <c r="AC87" s="133"/>
    </row>
    <row r="88" s="38" customFormat="true" ht="11.1" hidden="false" customHeight="true" outlineLevel="0" collapsed="false">
      <c r="B88" s="86"/>
      <c r="C88" s="27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88"/>
    </row>
    <row r="89" s="38" customFormat="true" ht="11.1" hidden="false" customHeight="true" outlineLevel="0" collapsed="false">
      <c r="B89" s="86"/>
      <c r="C89" s="27" t="s">
        <v>211</v>
      </c>
      <c r="D89" s="132" t="n">
        <v>1</v>
      </c>
      <c r="E89" s="132" t="n">
        <v>1</v>
      </c>
      <c r="F89" s="132" t="n">
        <v>0.348343999308618</v>
      </c>
      <c r="G89" s="132" t="n">
        <v>0.352984383933468</v>
      </c>
      <c r="H89" s="132" t="n">
        <v>0.298671616757914</v>
      </c>
      <c r="I89" s="132" t="n">
        <v>1</v>
      </c>
      <c r="J89" s="132" t="n">
        <v>0.519961554097899</v>
      </c>
      <c r="K89" s="132" t="n">
        <v>0.480038445902101</v>
      </c>
      <c r="L89" s="132" t="n">
        <v>1</v>
      </c>
      <c r="M89" s="132" t="n">
        <v>0.286594971907686</v>
      </c>
      <c r="N89" s="132" t="n">
        <v>0</v>
      </c>
      <c r="O89" s="132" t="n">
        <v>0.324956405061688</v>
      </c>
      <c r="P89" s="132" t="n">
        <v>0.213379775872956</v>
      </c>
      <c r="Q89" s="132" t="n">
        <v>0.17506884715767</v>
      </c>
      <c r="R89" s="132" t="n">
        <v>1</v>
      </c>
      <c r="S89" s="132" t="n">
        <v>0.214490758452013</v>
      </c>
      <c r="T89" s="132" t="n">
        <v>0.0258612758714965</v>
      </c>
      <c r="U89" s="132" t="n">
        <v>0.35576182017095</v>
      </c>
      <c r="V89" s="132" t="n">
        <v>0</v>
      </c>
      <c r="W89" s="132" t="n">
        <v>0.403886145505541</v>
      </c>
      <c r="X89" s="132" t="n">
        <v>1</v>
      </c>
      <c r="Y89" s="132"/>
      <c r="Z89" s="132"/>
      <c r="AA89" s="132"/>
      <c r="AB89" s="132"/>
      <c r="AC89" s="133"/>
    </row>
    <row r="90" s="38" customFormat="true" ht="9.95" hidden="false" customHeight="true" outlineLevel="0" collapsed="false">
      <c r="B90" s="86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88"/>
    </row>
    <row r="91" customFormat="false" ht="11.1" hidden="false" customHeight="true" outlineLevel="0" collapsed="false">
      <c r="B91" s="79"/>
      <c r="C91" s="56" t="s">
        <v>55</v>
      </c>
      <c r="D91" s="134" t="n">
        <v>0</v>
      </c>
      <c r="E91" s="134" t="n">
        <v>0</v>
      </c>
      <c r="F91" s="134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e">
        <f aca="false"/>
        <v>#DIV/0!</v>
      </c>
      <c r="O91" s="134" t="n">
        <v>0</v>
      </c>
      <c r="P91" s="134" t="n">
        <v>0</v>
      </c>
      <c r="Q91" s="134" t="n">
        <v>0</v>
      </c>
      <c r="R91" s="134" t="n">
        <v>0</v>
      </c>
      <c r="S91" s="134" t="n">
        <v>0</v>
      </c>
      <c r="T91" s="134" t="n">
        <v>0</v>
      </c>
      <c r="U91" s="134" t="n">
        <v>0</v>
      </c>
      <c r="V91" s="134" t="e">
        <f aca="false"/>
        <v>#DIV/0!</v>
      </c>
      <c r="W91" s="134" t="n">
        <v>0</v>
      </c>
      <c r="X91" s="134" t="n">
        <v>0</v>
      </c>
      <c r="Y91" s="134" t="n">
        <v>0</v>
      </c>
      <c r="Z91" s="134" t="n">
        <v>0</v>
      </c>
      <c r="AA91" s="134" t="n">
        <v>0</v>
      </c>
      <c r="AB91" s="134"/>
      <c r="AC91" s="135"/>
      <c r="AD91" s="125"/>
      <c r="AE91" s="125"/>
      <c r="AF91" s="125"/>
      <c r="AG91" s="125"/>
      <c r="AH91" s="125"/>
      <c r="AI91" s="125"/>
    </row>
    <row r="92" customFormat="false" ht="11.1" hidden="false" customHeight="true" outlineLevel="0" collapsed="false">
      <c r="B92" s="80" t="n">
        <v>21</v>
      </c>
      <c r="C92" s="32" t="s">
        <v>56</v>
      </c>
      <c r="D92" s="126" t="n">
        <v>0.837428421591577</v>
      </c>
      <c r="E92" s="126" t="n">
        <v>0.837428421591577</v>
      </c>
      <c r="F92" s="126" t="n">
        <v>0.771575298125458</v>
      </c>
      <c r="G92" s="126" t="n">
        <v>0.913762184780441</v>
      </c>
      <c r="H92" s="126" t="n">
        <v>0.867818705579453</v>
      </c>
      <c r="I92" s="126" t="n">
        <v>0.849845049249204</v>
      </c>
      <c r="J92" s="126" t="n">
        <v>0.851812090116979</v>
      </c>
      <c r="K92" s="126" t="n">
        <v>0.943938005276192</v>
      </c>
      <c r="L92" s="126" t="n">
        <v>0.8953699382728</v>
      </c>
      <c r="M92" s="126" t="n">
        <v>0.918217598294382</v>
      </c>
      <c r="N92" s="126" t="e">
        <f aca="false"/>
        <v>#DIV/0!</v>
      </c>
      <c r="O92" s="126" t="n">
        <v>0.357548056141867</v>
      </c>
      <c r="P92" s="126" t="n">
        <v>0.65252114859444</v>
      </c>
      <c r="Q92" s="126" t="n">
        <v>0.966497919775149</v>
      </c>
      <c r="R92" s="126" t="n">
        <v>0.695517522107527</v>
      </c>
      <c r="S92" s="126" t="n">
        <v>0.842550996222893</v>
      </c>
      <c r="T92" s="126" t="n">
        <v>0.248324109797497</v>
      </c>
      <c r="U92" s="126" t="n">
        <v>0.924291558543742</v>
      </c>
      <c r="V92" s="126" t="e">
        <f aca="false"/>
        <v>#DIV/0!</v>
      </c>
      <c r="W92" s="126" t="n">
        <v>0.816664262158021</v>
      </c>
      <c r="X92" s="126" t="n">
        <v>0.852466019462197</v>
      </c>
      <c r="Y92" s="126" t="n">
        <v>0.834368259616997</v>
      </c>
      <c r="Z92" s="126" t="n">
        <v>0.84389500343318</v>
      </c>
      <c r="AA92" s="126" t="n">
        <v>0.812141695050627</v>
      </c>
      <c r="AB92" s="126"/>
      <c r="AC92" s="127"/>
    </row>
    <row r="93" customFormat="false" ht="11.1" hidden="false" customHeight="true" outlineLevel="0" collapsed="false">
      <c r="B93" s="80" t="n">
        <v>2101</v>
      </c>
      <c r="C93" s="34" t="s">
        <v>57</v>
      </c>
      <c r="D93" s="126" t="n">
        <v>0.526844320430566</v>
      </c>
      <c r="E93" s="126" t="n">
        <v>0.526844320430566</v>
      </c>
      <c r="F93" s="126" t="n">
        <v>0.47583407148675</v>
      </c>
      <c r="G93" s="126" t="n">
        <v>0.619542289408917</v>
      </c>
      <c r="H93" s="126" t="n">
        <v>0.608529098820409</v>
      </c>
      <c r="I93" s="126" t="n">
        <v>0.565554601789612</v>
      </c>
      <c r="J93" s="126" t="n">
        <v>0.543584915267561</v>
      </c>
      <c r="K93" s="126" t="n">
        <v>0.607139293127165</v>
      </c>
      <c r="L93" s="126" t="n">
        <v>0.573633918695772</v>
      </c>
      <c r="M93" s="126" t="n">
        <v>0.616813701634536</v>
      </c>
      <c r="N93" s="126" t="e">
        <f aca="false"/>
        <v>#DIV/0!</v>
      </c>
      <c r="O93" s="126" t="n">
        <v>0.00910261325476687</v>
      </c>
      <c r="P93" s="126" t="n">
        <v>0.138308095435755</v>
      </c>
      <c r="Q93" s="126" t="n">
        <v>0.643907725471327</v>
      </c>
      <c r="R93" s="126" t="n">
        <v>0.329606819991106</v>
      </c>
      <c r="S93" s="126" t="n">
        <v>0.27239849897594</v>
      </c>
      <c r="T93" s="126" t="n">
        <v>0.175030214968889</v>
      </c>
      <c r="U93" s="126" t="n">
        <v>0.591141611517459</v>
      </c>
      <c r="V93" s="126" t="e">
        <f aca="false"/>
        <v>#DIV/0!</v>
      </c>
      <c r="W93" s="126" t="n">
        <v>0.576947226625252</v>
      </c>
      <c r="X93" s="126" t="n">
        <v>0.509526041740696</v>
      </c>
      <c r="Y93" s="126" t="n">
        <v>0.523946113145704</v>
      </c>
      <c r="Z93" s="126" t="n">
        <v>0.547004641688647</v>
      </c>
      <c r="AA93" s="126" t="n">
        <v>0.470148941378097</v>
      </c>
      <c r="AB93" s="126"/>
      <c r="AC93" s="127"/>
    </row>
    <row r="94" customFormat="false" ht="11.1" hidden="false" customHeight="true" outlineLevel="0" collapsed="false">
      <c r="B94" s="80" t="n">
        <v>210105</v>
      </c>
      <c r="C94" s="91" t="s">
        <v>159</v>
      </c>
      <c r="D94" s="131" t="n">
        <v>0.040102707465522</v>
      </c>
      <c r="E94" s="131" t="n">
        <v>0.040102707465522</v>
      </c>
      <c r="F94" s="131" t="n">
        <v>0.0539010575618652</v>
      </c>
      <c r="G94" s="131" t="n">
        <v>0.0536096770223524</v>
      </c>
      <c r="H94" s="131" t="n">
        <v>0.0399319767524299</v>
      </c>
      <c r="I94" s="131" t="n">
        <v>0.0496142486501778</v>
      </c>
      <c r="J94" s="131" t="n">
        <v>0.0767824650055142</v>
      </c>
      <c r="K94" s="131" t="n">
        <v>0.303640887419981</v>
      </c>
      <c r="L94" s="131" t="n">
        <v>0.184042888951602</v>
      </c>
      <c r="M94" s="131" t="n">
        <v>0.033472404896015</v>
      </c>
      <c r="N94" s="131" t="e">
        <f aca="false"/>
        <v>#DIV/0!</v>
      </c>
      <c r="O94" s="131" t="n">
        <v>0</v>
      </c>
      <c r="P94" s="131" t="n">
        <v>0.0158768453307485</v>
      </c>
      <c r="Q94" s="131" t="n">
        <v>0.0108894696381215</v>
      </c>
      <c r="R94" s="131" t="n">
        <v>0.0152724852587115</v>
      </c>
      <c r="S94" s="131" t="n">
        <v>0.0891570610631635</v>
      </c>
      <c r="T94" s="131" t="n">
        <v>0.119873167238271</v>
      </c>
      <c r="U94" s="131" t="n">
        <v>0.068236163456198</v>
      </c>
      <c r="V94" s="131" t="e">
        <f aca="false"/>
        <v>#DIV/0!</v>
      </c>
      <c r="W94" s="131" t="n">
        <v>0.0576027543907763</v>
      </c>
      <c r="X94" s="131" t="n">
        <v>0.0690535823814094</v>
      </c>
      <c r="Y94" s="131" t="n">
        <v>0.0619183135163949</v>
      </c>
      <c r="Z94" s="131" t="n">
        <v>0.0450563197672139</v>
      </c>
      <c r="AA94" s="131" t="n">
        <v>0.10125853300957</v>
      </c>
      <c r="AB94" s="131"/>
      <c r="AC94" s="127"/>
    </row>
    <row r="95" customFormat="false" ht="11.1" hidden="false" customHeight="true" outlineLevel="0" collapsed="false">
      <c r="B95" s="80" t="n">
        <v>210110</v>
      </c>
      <c r="C95" s="91" t="s">
        <v>160</v>
      </c>
      <c r="D95" s="131" t="n">
        <v>0.202923981916812</v>
      </c>
      <c r="E95" s="131" t="n">
        <v>0.202923981916812</v>
      </c>
      <c r="F95" s="131" t="n">
        <v>0.174349195946923</v>
      </c>
      <c r="G95" s="131" t="n">
        <v>0.298367278203291</v>
      </c>
      <c r="H95" s="131" t="n">
        <v>0.288961270540634</v>
      </c>
      <c r="I95" s="131" t="n">
        <v>0.251806123953576</v>
      </c>
      <c r="J95" s="131" t="n">
        <v>0.228545602314422</v>
      </c>
      <c r="K95" s="131" t="n">
        <v>0.135064782221987</v>
      </c>
      <c r="L95" s="131" t="n">
        <v>0.184347144583707</v>
      </c>
      <c r="M95" s="131" t="n">
        <v>0.152091124940746</v>
      </c>
      <c r="N95" s="131" t="e">
        <f aca="false"/>
        <v>#DIV/0!</v>
      </c>
      <c r="O95" s="131" t="n">
        <v>0</v>
      </c>
      <c r="P95" s="131" t="n">
        <v>0.00212295917924638</v>
      </c>
      <c r="Q95" s="131" t="n">
        <v>0.24509537346614</v>
      </c>
      <c r="R95" s="131" t="n">
        <v>0.0889904266303778</v>
      </c>
      <c r="S95" s="131" t="n">
        <v>0.0458855182740477</v>
      </c>
      <c r="T95" s="131" t="n">
        <v>0</v>
      </c>
      <c r="U95" s="131" t="n">
        <v>0.425455897820074</v>
      </c>
      <c r="V95" s="131" t="e">
        <f aca="false"/>
        <v>#DIV/0!</v>
      </c>
      <c r="W95" s="131" t="n">
        <v>0.134612159200476</v>
      </c>
      <c r="X95" s="131" t="n">
        <v>0.214265504717968</v>
      </c>
      <c r="Y95" s="131" t="n">
        <v>0.205655550423112</v>
      </c>
      <c r="Z95" s="131" t="n">
        <v>0.228381809983308</v>
      </c>
      <c r="AA95" s="131" t="n">
        <v>0.152633585603534</v>
      </c>
      <c r="AB95" s="131"/>
      <c r="AC95" s="127"/>
    </row>
    <row r="96" customFormat="false" ht="11.1" hidden="false" customHeight="true" outlineLevel="0" collapsed="false">
      <c r="B96" s="80" t="n">
        <v>210115</v>
      </c>
      <c r="C96" s="91" t="s">
        <v>161</v>
      </c>
      <c r="D96" s="131" t="n">
        <v>0.0168334159451745</v>
      </c>
      <c r="E96" s="131" t="n">
        <v>0.0168334159451745</v>
      </c>
      <c r="F96" s="131" t="n">
        <v>0.00729503406461607</v>
      </c>
      <c r="G96" s="131" t="n">
        <v>0.00458732024054807</v>
      </c>
      <c r="H96" s="131" t="n">
        <v>0.00164605117684344</v>
      </c>
      <c r="I96" s="131" t="n">
        <v>0.00466108541216059</v>
      </c>
      <c r="J96" s="131" t="n">
        <v>1.71234012234954E-008</v>
      </c>
      <c r="K96" s="131" t="n">
        <v>2.491611383603E-005</v>
      </c>
      <c r="L96" s="131" t="n">
        <v>1.17895594494106E-005</v>
      </c>
      <c r="M96" s="131" t="n">
        <v>0.00897656152240004</v>
      </c>
      <c r="N96" s="131" t="e">
        <f aca="false"/>
        <v>#DIV/0!</v>
      </c>
      <c r="O96" s="131" t="n">
        <v>0</v>
      </c>
      <c r="P96" s="131" t="n">
        <v>0.0078235231727615</v>
      </c>
      <c r="Q96" s="131" t="n">
        <v>0.00169219617548577</v>
      </c>
      <c r="R96" s="131" t="n">
        <v>0.00465094911249556</v>
      </c>
      <c r="S96" s="131" t="n">
        <v>0.052673629429627</v>
      </c>
      <c r="T96" s="131" t="n">
        <v>0</v>
      </c>
      <c r="U96" s="131" t="n">
        <v>0.00337084683790138</v>
      </c>
      <c r="V96" s="131" t="e">
        <f aca="false"/>
        <v>#DIV/0!</v>
      </c>
      <c r="W96" s="131" t="n">
        <v>0.00609221400147165</v>
      </c>
      <c r="X96" s="131" t="n">
        <v>0.0153491877567824</v>
      </c>
      <c r="Y96" s="131" t="n">
        <v>0.00861169174932076</v>
      </c>
      <c r="Z96" s="131" t="n">
        <v>0.0104940640885196</v>
      </c>
      <c r="AA96" s="131" t="n">
        <v>0.00421998445221888</v>
      </c>
      <c r="AB96" s="131"/>
      <c r="AC96" s="127"/>
    </row>
    <row r="97" customFormat="false" ht="11.1" hidden="false" customHeight="true" outlineLevel="0" collapsed="false">
      <c r="B97" s="80" t="n">
        <v>210120</v>
      </c>
      <c r="C97" s="91" t="s">
        <v>162</v>
      </c>
      <c r="D97" s="131" t="n">
        <v>3.88960221907874E-006</v>
      </c>
      <c r="E97" s="131" t="n">
        <v>3.88960221907874E-006</v>
      </c>
      <c r="F97" s="131" t="n">
        <v>0.00171120225739638</v>
      </c>
      <c r="G97" s="131" t="n">
        <v>0.00491585378228908</v>
      </c>
      <c r="H97" s="131" t="n">
        <v>0.000129365880362104</v>
      </c>
      <c r="I97" s="131" t="n">
        <v>0.00235137070413844</v>
      </c>
      <c r="J97" s="131" t="n">
        <v>3.68633513889277E-005</v>
      </c>
      <c r="K97" s="131" t="n">
        <v>0</v>
      </c>
      <c r="L97" s="131" t="n">
        <v>1.94340725639779E-005</v>
      </c>
      <c r="M97" s="131" t="n">
        <v>0.0015451939839163</v>
      </c>
      <c r="N97" s="131" t="e">
        <f aca="false"/>
        <v>#DIV/0!</v>
      </c>
      <c r="O97" s="131" t="n">
        <v>0</v>
      </c>
      <c r="P97" s="131" t="n">
        <v>0</v>
      </c>
      <c r="Q97" s="131" t="n">
        <v>0.00281573519337966</v>
      </c>
      <c r="R97" s="131" t="n">
        <v>0.000957343413072253</v>
      </c>
      <c r="S97" s="131" t="n">
        <v>0</v>
      </c>
      <c r="T97" s="131" t="n">
        <v>0</v>
      </c>
      <c r="U97" s="131" t="n">
        <v>0</v>
      </c>
      <c r="V97" s="131" t="e">
        <f aca="false"/>
        <v>#DIV/0!</v>
      </c>
      <c r="W97" s="131" t="n">
        <v>0</v>
      </c>
      <c r="X97" s="131" t="n">
        <v>0</v>
      </c>
      <c r="Y97" s="131" t="n">
        <v>0.000970995549989995</v>
      </c>
      <c r="Z97" s="131" t="n">
        <v>0.00122645816799644</v>
      </c>
      <c r="AA97" s="131" t="n">
        <v>0.000374983262584017</v>
      </c>
      <c r="AB97" s="131"/>
      <c r="AC97" s="127"/>
    </row>
    <row r="98" customFormat="false" ht="11.1" hidden="false" customHeight="true" outlineLevel="0" collapsed="false">
      <c r="B98" s="80" t="n">
        <v>210125</v>
      </c>
      <c r="C98" s="91" t="s">
        <v>163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2.9789715275935E-007</v>
      </c>
      <c r="K98" s="131" t="n">
        <v>0</v>
      </c>
      <c r="L98" s="131" t="n">
        <v>1.57049065405011E-007</v>
      </c>
      <c r="M98" s="131" t="n">
        <v>0</v>
      </c>
      <c r="N98" s="131" t="e">
        <f aca="false"/>
        <v>#DIV/0!</v>
      </c>
      <c r="O98" s="131" t="n">
        <v>0</v>
      </c>
      <c r="P98" s="131" t="n">
        <v>0</v>
      </c>
      <c r="Q98" s="131" t="n">
        <v>0</v>
      </c>
      <c r="R98" s="131" t="n">
        <v>0</v>
      </c>
      <c r="S98" s="131" t="n">
        <v>0</v>
      </c>
      <c r="T98" s="131" t="n">
        <v>0</v>
      </c>
      <c r="U98" s="131" t="n">
        <v>0</v>
      </c>
      <c r="V98" s="131" t="e">
        <f aca="false"/>
        <v>#DIV/0!</v>
      </c>
      <c r="W98" s="131" t="n">
        <v>0</v>
      </c>
      <c r="X98" s="131" t="n">
        <v>0</v>
      </c>
      <c r="Y98" s="131" t="n">
        <v>2.16230351030005E-008</v>
      </c>
      <c r="Z98" s="131" t="n">
        <v>0</v>
      </c>
      <c r="AA98" s="131" t="n">
        <v>7.2071099532036E-008</v>
      </c>
      <c r="AB98" s="131"/>
      <c r="AC98" s="127"/>
    </row>
    <row r="99" customFormat="false" ht="11.1" hidden="false" customHeight="true" outlineLevel="0" collapsed="false">
      <c r="B99" s="80" t="n">
        <v>210130</v>
      </c>
      <c r="C99" s="91" t="s">
        <v>164</v>
      </c>
      <c r="D99" s="131" t="n">
        <v>0.00304855971144172</v>
      </c>
      <c r="E99" s="131" t="n">
        <v>0.00304855971144172</v>
      </c>
      <c r="F99" s="131" t="n">
        <v>0.00206989074448402</v>
      </c>
      <c r="G99" s="131" t="n">
        <v>0.00392716325721818</v>
      </c>
      <c r="H99" s="131" t="n">
        <v>0.00375202288840224</v>
      </c>
      <c r="I99" s="131" t="n">
        <v>0.00321960127283346</v>
      </c>
      <c r="J99" s="131" t="n">
        <v>0.00466053304119127</v>
      </c>
      <c r="K99" s="131" t="n">
        <v>0.00380768568421318</v>
      </c>
      <c r="L99" s="131" t="n">
        <v>0.00425730018742645</v>
      </c>
      <c r="M99" s="131" t="n">
        <v>0.00241435584692258</v>
      </c>
      <c r="N99" s="131" t="e">
        <f aca="false"/>
        <v>#DIV/0!</v>
      </c>
      <c r="O99" s="131" t="n">
        <v>0</v>
      </c>
      <c r="P99" s="131" t="n">
        <v>8.50760684905334E-005</v>
      </c>
      <c r="Q99" s="131" t="n">
        <v>0.00411654647304384</v>
      </c>
      <c r="R99" s="131" t="n">
        <v>0.00146397090516386</v>
      </c>
      <c r="S99" s="131" t="n">
        <v>0.00227679148623447</v>
      </c>
      <c r="T99" s="131" t="n">
        <v>0.0051964884756077</v>
      </c>
      <c r="U99" s="131" t="n">
        <v>0.0103649263681608</v>
      </c>
      <c r="V99" s="131" t="e">
        <f aca="false"/>
        <v>#DIV/0!</v>
      </c>
      <c r="W99" s="131" t="n">
        <v>0.00114471183370308</v>
      </c>
      <c r="X99" s="131" t="n">
        <v>0.00464680588549506</v>
      </c>
      <c r="Y99" s="131" t="n">
        <v>0.00317165539802527</v>
      </c>
      <c r="Z99" s="131" t="n">
        <v>0.00313763818633468</v>
      </c>
      <c r="AA99" s="131" t="n">
        <v>0.00325101994971231</v>
      </c>
      <c r="AB99" s="131"/>
      <c r="AC99" s="127"/>
    </row>
    <row r="100" customFormat="false" ht="11.1" hidden="false" customHeight="true" outlineLevel="0" collapsed="false">
      <c r="B100" s="80" t="n">
        <v>210135</v>
      </c>
      <c r="C100" s="91" t="s">
        <v>165</v>
      </c>
      <c r="D100" s="131" t="n">
        <v>0.240222723188635</v>
      </c>
      <c r="E100" s="131" t="n">
        <v>0.240222723188635</v>
      </c>
      <c r="F100" s="131" t="n">
        <v>0.202902592921803</v>
      </c>
      <c r="G100" s="131" t="n">
        <v>0.182317714794387</v>
      </c>
      <c r="H100" s="131" t="n">
        <v>0.219833219113988</v>
      </c>
      <c r="I100" s="131" t="n">
        <v>0.200818922740126</v>
      </c>
      <c r="J100" s="131" t="n">
        <v>0.157276691263155</v>
      </c>
      <c r="K100" s="131" t="n">
        <v>0.131305368323786</v>
      </c>
      <c r="L100" s="131" t="n">
        <v>0.144997248078859</v>
      </c>
      <c r="M100" s="131" t="n">
        <v>0.365502404898331</v>
      </c>
      <c r="N100" s="131" t="e">
        <f aca="false"/>
        <v>#DIV/0!</v>
      </c>
      <c r="O100" s="131" t="n">
        <v>0</v>
      </c>
      <c r="P100" s="131" t="n">
        <v>0.106907757052217</v>
      </c>
      <c r="Q100" s="131" t="n">
        <v>0.32433698344254</v>
      </c>
      <c r="R100" s="131" t="n">
        <v>0.188880849402604</v>
      </c>
      <c r="S100" s="131" t="n">
        <v>0.0590543546441101</v>
      </c>
      <c r="T100" s="131" t="n">
        <v>0.0140218693887662</v>
      </c>
      <c r="U100" s="131" t="n">
        <v>0</v>
      </c>
      <c r="V100" s="131" t="e">
        <f aca="false"/>
        <v>#DIV/0!</v>
      </c>
      <c r="W100" s="131" t="n">
        <v>0.26236865934376</v>
      </c>
      <c r="X100" s="131" t="n">
        <v>0.123253810958185</v>
      </c>
      <c r="Y100" s="131" t="n">
        <v>0.201287269767323</v>
      </c>
      <c r="Z100" s="131" t="n">
        <v>0.219701217068256</v>
      </c>
      <c r="AA100" s="131" t="n">
        <v>0.158326233289079</v>
      </c>
      <c r="AB100" s="131"/>
      <c r="AC100" s="127"/>
    </row>
    <row r="101" customFormat="false" ht="11.1" hidden="false" customHeight="true" outlineLevel="0" collapsed="false">
      <c r="B101" s="80" t="n">
        <v>210140</v>
      </c>
      <c r="C101" s="91" t="s">
        <v>166</v>
      </c>
      <c r="D101" s="131" t="n">
        <v>0.00135272177623318</v>
      </c>
      <c r="E101" s="131" t="n">
        <v>0.00135272177623318</v>
      </c>
      <c r="F101" s="131" t="n">
        <v>0.0173641703605118</v>
      </c>
      <c r="G101" s="131" t="n">
        <v>0.0451375396779004</v>
      </c>
      <c r="H101" s="131" t="n">
        <v>0.00398585902157733</v>
      </c>
      <c r="I101" s="131" t="n">
        <v>0.0230113581093251</v>
      </c>
      <c r="J101" s="131" t="n">
        <v>0.00499865445057929</v>
      </c>
      <c r="K101" s="131" t="n">
        <v>6.46187382028636E-005</v>
      </c>
      <c r="L101" s="131" t="n">
        <v>0.00266580404704548</v>
      </c>
      <c r="M101" s="131" t="n">
        <v>0.0240387242679565</v>
      </c>
      <c r="N101" s="131" t="e">
        <f aca="false"/>
        <v>#DIV/0!</v>
      </c>
      <c r="O101" s="131" t="n">
        <v>0.000915843278318893</v>
      </c>
      <c r="P101" s="131" t="n">
        <v>0.00328602777343282</v>
      </c>
      <c r="Q101" s="131" t="n">
        <v>0.0194193501417935</v>
      </c>
      <c r="R101" s="131" t="n">
        <v>0.0115535943218785</v>
      </c>
      <c r="S101" s="131" t="n">
        <v>0.00679618130577153</v>
      </c>
      <c r="T101" s="131" t="n">
        <v>0.0143762515474553</v>
      </c>
      <c r="U101" s="131" t="n">
        <v>0</v>
      </c>
      <c r="V101" s="131" t="e">
        <f aca="false"/>
        <v>#DIV/0!</v>
      </c>
      <c r="W101" s="131" t="n">
        <v>0.101975794816094</v>
      </c>
      <c r="X101" s="131" t="n">
        <v>0.0444542543017507</v>
      </c>
      <c r="Y101" s="131" t="n">
        <v>0.012651816400469</v>
      </c>
      <c r="Z101" s="131" t="n">
        <v>0.0126325433419069</v>
      </c>
      <c r="AA101" s="131" t="n">
        <v>0.0126967818040513</v>
      </c>
      <c r="AB101" s="131"/>
      <c r="AC101" s="127"/>
    </row>
    <row r="102" customFormat="false" ht="11.1" hidden="false" customHeight="true" outlineLevel="0" collapsed="false">
      <c r="B102" s="80" t="n">
        <v>210145</v>
      </c>
      <c r="C102" s="91" t="s">
        <v>167</v>
      </c>
      <c r="D102" s="131" t="n">
        <v>0.000272571297401629</v>
      </c>
      <c r="E102" s="131" t="n">
        <v>0.000272571297401629</v>
      </c>
      <c r="F102" s="131" t="n">
        <v>3.72351850553097E-006</v>
      </c>
      <c r="G102" s="131" t="n">
        <v>0.000859678223284584</v>
      </c>
      <c r="H102" s="131" t="n">
        <v>0.00021727174461677</v>
      </c>
      <c r="I102" s="131" t="n">
        <v>0.000365289313928345</v>
      </c>
      <c r="J102" s="131" t="n">
        <v>0</v>
      </c>
      <c r="K102" s="131" t="n">
        <v>0.000330679980937001</v>
      </c>
      <c r="L102" s="131" t="n">
        <v>0.000156348063114826</v>
      </c>
      <c r="M102" s="131" t="n">
        <v>0.000267849375957782</v>
      </c>
      <c r="N102" s="131" t="e">
        <f aca="false"/>
        <v>#DIV/0!</v>
      </c>
      <c r="O102" s="131" t="n">
        <v>0.00818676997644798</v>
      </c>
      <c r="P102" s="131" t="n">
        <v>0</v>
      </c>
      <c r="Q102" s="131" t="n">
        <v>0</v>
      </c>
      <c r="R102" s="131" t="n">
        <v>0.00261462225146023</v>
      </c>
      <c r="S102" s="131" t="n">
        <v>0.00012476669746933</v>
      </c>
      <c r="T102" s="131" t="n">
        <v>0</v>
      </c>
      <c r="U102" s="131" t="n">
        <v>0</v>
      </c>
      <c r="V102" s="131" t="e">
        <f aca="false"/>
        <v>#DIV/0!</v>
      </c>
      <c r="W102" s="131" t="n">
        <v>1.66890655052751E-006</v>
      </c>
      <c r="X102" s="131" t="n">
        <v>2.82332975220717E-005</v>
      </c>
      <c r="Y102" s="131" t="n">
        <v>0.000547418575341171</v>
      </c>
      <c r="Z102" s="131" t="n">
        <v>0.000320858856519403</v>
      </c>
      <c r="AA102" s="131" t="n">
        <v>0.00107599836248487</v>
      </c>
      <c r="AB102" s="131"/>
      <c r="AC102" s="127"/>
    </row>
    <row r="103" customFormat="false" ht="10.5" hidden="false" customHeight="true" outlineLevel="0" collapsed="false">
      <c r="B103" s="80" t="n">
        <v>210150</v>
      </c>
      <c r="C103" s="91" t="s">
        <v>168</v>
      </c>
      <c r="D103" s="131" t="n">
        <v>0.0220837495271274</v>
      </c>
      <c r="E103" s="131" t="n">
        <v>0.0220837495271274</v>
      </c>
      <c r="F103" s="131" t="n">
        <v>0.0162372041106452</v>
      </c>
      <c r="G103" s="131" t="n">
        <v>0.0258200642076467</v>
      </c>
      <c r="H103" s="131" t="n">
        <v>0.0500720617015556</v>
      </c>
      <c r="I103" s="131" t="n">
        <v>0.0297066016333467</v>
      </c>
      <c r="J103" s="131" t="n">
        <v>0.0712837908207551</v>
      </c>
      <c r="K103" s="131" t="n">
        <v>0.0329003546442219</v>
      </c>
      <c r="L103" s="131" t="n">
        <v>0.0531358041029386</v>
      </c>
      <c r="M103" s="131" t="n">
        <v>0.0285050819022906</v>
      </c>
      <c r="N103" s="131" t="e">
        <f aca="false"/>
        <v>#DIV/0!</v>
      </c>
      <c r="O103" s="131" t="n">
        <v>0</v>
      </c>
      <c r="P103" s="131" t="n">
        <v>0.00220590685885818</v>
      </c>
      <c r="Q103" s="131" t="n">
        <v>0.0355420709408238</v>
      </c>
      <c r="R103" s="131" t="n">
        <v>0.0152225786953428</v>
      </c>
      <c r="S103" s="131" t="n">
        <v>0.0164301960755161</v>
      </c>
      <c r="T103" s="131" t="n">
        <v>0.0215624383187892</v>
      </c>
      <c r="U103" s="131" t="n">
        <v>0.0837137770351252</v>
      </c>
      <c r="V103" s="131" t="e">
        <f aca="false"/>
        <v>#DIV/0!</v>
      </c>
      <c r="W103" s="131" t="n">
        <v>0.0131492641324194</v>
      </c>
      <c r="X103" s="131" t="n">
        <v>0.0384746624415833</v>
      </c>
      <c r="Y103" s="131" t="n">
        <v>0.0291313801426934</v>
      </c>
      <c r="Z103" s="131" t="n">
        <v>0.0260537322285914</v>
      </c>
      <c r="AA103" s="131" t="n">
        <v>0.036311749573762</v>
      </c>
      <c r="AB103" s="131"/>
      <c r="AC103" s="127"/>
    </row>
    <row r="104" customFormat="false" ht="11.1" hidden="false" customHeight="true" outlineLevel="0" collapsed="false">
      <c r="B104" s="80" t="n">
        <v>2102</v>
      </c>
      <c r="C104" s="34" t="s">
        <v>58</v>
      </c>
      <c r="D104" s="126" t="n">
        <v>0</v>
      </c>
      <c r="E104" s="126" t="n">
        <v>0</v>
      </c>
      <c r="F104" s="126" t="n">
        <v>0</v>
      </c>
      <c r="G104" s="126" t="n">
        <v>0.00314264290055726</v>
      </c>
      <c r="H104" s="126" t="n">
        <v>0.000371745464786604</v>
      </c>
      <c r="I104" s="126" t="n">
        <v>0.00120395554119228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e">
        <f aca="false"/>
        <v>#DIV/0!</v>
      </c>
      <c r="O104" s="126" t="n">
        <v>0</v>
      </c>
      <c r="P104" s="126" t="n">
        <v>0</v>
      </c>
      <c r="Q104" s="126" t="n">
        <v>0</v>
      </c>
      <c r="R104" s="126" t="n">
        <v>0</v>
      </c>
      <c r="S104" s="126" t="n">
        <v>0</v>
      </c>
      <c r="T104" s="126" t="n">
        <v>0</v>
      </c>
      <c r="U104" s="126" t="n">
        <v>0.183651994503843</v>
      </c>
      <c r="V104" s="126" t="e">
        <f aca="false"/>
        <v>#DIV/0!</v>
      </c>
      <c r="W104" s="126" t="n">
        <v>0</v>
      </c>
      <c r="X104" s="126" t="n">
        <v>0.0637477232071498</v>
      </c>
      <c r="Y104" s="126" t="n">
        <v>0.00347447726877155</v>
      </c>
      <c r="Z104" s="126" t="n">
        <v>0.000627020255051968</v>
      </c>
      <c r="AA104" s="126" t="n">
        <v>0.0101177951102665</v>
      </c>
      <c r="AB104" s="126"/>
      <c r="AC104" s="127"/>
    </row>
    <row r="105" customFormat="false" ht="11.1" hidden="false" customHeight="true" outlineLevel="0" collapsed="false">
      <c r="B105" s="80" t="n">
        <v>2103</v>
      </c>
      <c r="C105" s="34" t="s">
        <v>59</v>
      </c>
      <c r="D105" s="126" t="n">
        <v>0.301142870907891</v>
      </c>
      <c r="E105" s="126" t="n">
        <v>0.301142870907891</v>
      </c>
      <c r="F105" s="126" t="n">
        <v>0.295741226638709</v>
      </c>
      <c r="G105" s="126" t="n">
        <v>0.274755691621048</v>
      </c>
      <c r="H105" s="126" t="n">
        <v>0.199707594224899</v>
      </c>
      <c r="I105" s="126" t="n">
        <v>0.259671172174458</v>
      </c>
      <c r="J105" s="126" t="n">
        <v>0.275904437900508</v>
      </c>
      <c r="K105" s="126" t="n">
        <v>0.305192012007755</v>
      </c>
      <c r="L105" s="126" t="n">
        <v>0.289751830391656</v>
      </c>
      <c r="M105" s="126" t="n">
        <v>0.300980749237016</v>
      </c>
      <c r="N105" s="126" t="e">
        <f aca="false"/>
        <v>#DIV/0!</v>
      </c>
      <c r="O105" s="126" t="n">
        <v>0.3484454428871</v>
      </c>
      <c r="P105" s="126" t="n">
        <v>0.510990226180029</v>
      </c>
      <c r="Q105" s="126" t="n">
        <v>0.322590194303822</v>
      </c>
      <c r="R105" s="126" t="n">
        <v>0.365086444939404</v>
      </c>
      <c r="S105" s="126" t="n">
        <v>0.569394039706089</v>
      </c>
      <c r="T105" s="126" t="n">
        <v>0.0728567602211429</v>
      </c>
      <c r="U105" s="126" t="n">
        <v>0.149257450228503</v>
      </c>
      <c r="V105" s="126" t="e">
        <f aca="false"/>
        <v>#DIV/0!</v>
      </c>
      <c r="W105" s="126" t="n">
        <v>0.23971703553277</v>
      </c>
      <c r="X105" s="126" t="n">
        <v>0.278935806803496</v>
      </c>
      <c r="Y105" s="126" t="n">
        <v>0.290734346914639</v>
      </c>
      <c r="Z105" s="126" t="n">
        <v>0.279544403001407</v>
      </c>
      <c r="AA105" s="126" t="n">
        <v>0.316841274494555</v>
      </c>
      <c r="AB105" s="126"/>
      <c r="AC105" s="127"/>
    </row>
    <row r="106" customFormat="false" ht="11.1" hidden="false" customHeight="true" outlineLevel="0" collapsed="false">
      <c r="B106" s="80" t="n">
        <v>2104</v>
      </c>
      <c r="C106" s="34" t="s">
        <v>60</v>
      </c>
      <c r="D106" s="126" t="n">
        <v>4.30413394528961E-005</v>
      </c>
      <c r="E106" s="126" t="n">
        <v>4.30413394528961E-005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.000352144758672483</v>
      </c>
      <c r="K106" s="126" t="n">
        <v>7.25628255836975E-005</v>
      </c>
      <c r="L106" s="126" t="n">
        <v>0.000219956249418098</v>
      </c>
      <c r="M106" s="126" t="n">
        <v>0</v>
      </c>
      <c r="N106" s="126" t="e">
        <f aca="false"/>
        <v>#DIV/0!</v>
      </c>
      <c r="O106" s="126" t="n">
        <v>0</v>
      </c>
      <c r="P106" s="126" t="n">
        <v>2.61290340319038E-006</v>
      </c>
      <c r="Q106" s="126" t="n">
        <v>0</v>
      </c>
      <c r="R106" s="126" t="n">
        <v>5.66886151963831E-007</v>
      </c>
      <c r="S106" s="126" t="n">
        <v>0.000131749570553325</v>
      </c>
      <c r="T106" s="126" t="n">
        <v>0.00025511905710468</v>
      </c>
      <c r="U106" s="126" t="n">
        <v>0</v>
      </c>
      <c r="V106" s="126" t="e">
        <f aca="false"/>
        <v>#DIV/0!</v>
      </c>
      <c r="W106" s="126" t="n">
        <v>0</v>
      </c>
      <c r="X106" s="126" t="n">
        <v>3.2337489699525E-005</v>
      </c>
      <c r="Y106" s="126" t="n">
        <v>4.63264985157613E-005</v>
      </c>
      <c r="Z106" s="126" t="n">
        <v>2.06254023869749E-005</v>
      </c>
      <c r="AA106" s="126" t="n">
        <v>0.00010628896665336</v>
      </c>
      <c r="AB106" s="126"/>
      <c r="AC106" s="127"/>
    </row>
    <row r="107" customFormat="false" ht="11.1" hidden="false" customHeight="true" outlineLevel="0" collapsed="false">
      <c r="B107" s="80" t="n">
        <v>2105</v>
      </c>
      <c r="C107" s="34" t="s">
        <v>61</v>
      </c>
      <c r="D107" s="126" t="n">
        <v>0.00939818891366678</v>
      </c>
      <c r="E107" s="126" t="n">
        <v>0.00939818891366678</v>
      </c>
      <c r="F107" s="126" t="n">
        <v>0</v>
      </c>
      <c r="G107" s="126" t="n">
        <v>0.0163215608499186</v>
      </c>
      <c r="H107" s="126" t="n">
        <v>0.0592102670693585</v>
      </c>
      <c r="I107" s="126" t="n">
        <v>0.0234153197439423</v>
      </c>
      <c r="J107" s="126" t="n">
        <v>0.0319705921902383</v>
      </c>
      <c r="K107" s="126" t="n">
        <v>0.0315341373156886</v>
      </c>
      <c r="L107" s="126" t="n">
        <v>0.0317642329359541</v>
      </c>
      <c r="M107" s="126" t="n">
        <v>0.000423147422830224</v>
      </c>
      <c r="N107" s="126" t="e">
        <f aca="false"/>
        <v>#DIV/0!</v>
      </c>
      <c r="O107" s="126" t="n">
        <v>0</v>
      </c>
      <c r="P107" s="126" t="n">
        <v>0.00322021407525275</v>
      </c>
      <c r="Q107" s="126" t="n">
        <v>0</v>
      </c>
      <c r="R107" s="126" t="n">
        <v>0.000823690290864735</v>
      </c>
      <c r="S107" s="126" t="n">
        <v>0.000626707970311349</v>
      </c>
      <c r="T107" s="126" t="n">
        <v>0.000182015550360179</v>
      </c>
      <c r="U107" s="126" t="n">
        <v>0.000240502293936614</v>
      </c>
      <c r="V107" s="126" t="e">
        <f aca="false"/>
        <v>#DIV/0!</v>
      </c>
      <c r="W107" s="126" t="n">
        <v>0</v>
      </c>
      <c r="X107" s="126" t="n">
        <v>0.000224110221155759</v>
      </c>
      <c r="Y107" s="126" t="n">
        <v>0.0161669957893666</v>
      </c>
      <c r="Z107" s="126" t="n">
        <v>0.0166983130856876</v>
      </c>
      <c r="AA107" s="126" t="n">
        <v>0.0149273951010554</v>
      </c>
      <c r="AB107" s="126"/>
      <c r="AC107" s="127"/>
    </row>
    <row r="108" customFormat="false" ht="11.1" hidden="false" customHeight="true" outlineLevel="0" collapsed="false">
      <c r="B108" s="80" t="n">
        <v>22</v>
      </c>
      <c r="C108" s="32" t="s">
        <v>29</v>
      </c>
      <c r="D108" s="126" t="n">
        <v>0.00209281196835789</v>
      </c>
      <c r="E108" s="126" t="n">
        <v>0.00209281196835789</v>
      </c>
      <c r="F108" s="126" t="n">
        <v>0</v>
      </c>
      <c r="G108" s="126" t="n">
        <v>0</v>
      </c>
      <c r="H108" s="126" t="n">
        <v>0</v>
      </c>
      <c r="I108" s="126" t="n">
        <v>0</v>
      </c>
      <c r="J108" s="126" t="n">
        <v>0</v>
      </c>
      <c r="K108" s="126" t="n">
        <v>0</v>
      </c>
      <c r="L108" s="126" t="n">
        <v>0</v>
      </c>
      <c r="M108" s="126" t="n">
        <v>0</v>
      </c>
      <c r="N108" s="126" t="e">
        <f aca="false"/>
        <v>#DIV/0!</v>
      </c>
      <c r="O108" s="126" t="n">
        <v>0</v>
      </c>
      <c r="P108" s="126" t="n">
        <v>0</v>
      </c>
      <c r="Q108" s="126" t="n">
        <v>0</v>
      </c>
      <c r="R108" s="126" t="n">
        <v>0</v>
      </c>
      <c r="S108" s="126" t="n">
        <v>0</v>
      </c>
      <c r="T108" s="126" t="n">
        <v>0</v>
      </c>
      <c r="U108" s="126" t="n">
        <v>0.0249654632774113</v>
      </c>
      <c r="V108" s="126" t="e">
        <f aca="false"/>
        <v>#DIV/0!</v>
      </c>
      <c r="W108" s="126" t="n">
        <v>0</v>
      </c>
      <c r="X108" s="126" t="n">
        <v>0.00866579993888045</v>
      </c>
      <c r="Y108" s="126" t="n">
        <v>0.00111464220517517</v>
      </c>
      <c r="Z108" s="126" t="n">
        <v>0.00100287513159059</v>
      </c>
      <c r="AA108" s="126" t="n">
        <v>0.00137540266282511</v>
      </c>
      <c r="AB108" s="126"/>
      <c r="AC108" s="127"/>
    </row>
    <row r="109" customFormat="false" ht="11.1" hidden="false" customHeight="true" outlineLevel="0" collapsed="false">
      <c r="B109" s="80" t="n">
        <v>23</v>
      </c>
      <c r="C109" s="91" t="s">
        <v>62</v>
      </c>
      <c r="D109" s="131" t="n">
        <v>0.0181591983544538</v>
      </c>
      <c r="E109" s="131" t="n">
        <v>0.0181591983544538</v>
      </c>
      <c r="F109" s="131" t="n">
        <v>0.00145182709033754</v>
      </c>
      <c r="G109" s="131" t="n">
        <v>0.0165327278700575</v>
      </c>
      <c r="H109" s="131" t="n">
        <v>0.0202585539875095</v>
      </c>
      <c r="I109" s="131" t="n">
        <v>0.0123298454841661</v>
      </c>
      <c r="J109" s="131" t="n">
        <v>0.0199414433083612</v>
      </c>
      <c r="K109" s="131" t="n">
        <v>0.0126825925467961</v>
      </c>
      <c r="L109" s="131" t="n">
        <v>0.0165094022945857</v>
      </c>
      <c r="M109" s="131" t="n">
        <v>0.00934483821623436</v>
      </c>
      <c r="N109" s="131" t="e">
        <f aca="false"/>
        <v>#DIV/0!</v>
      </c>
      <c r="O109" s="131" t="n">
        <v>0</v>
      </c>
      <c r="P109" s="131" t="n">
        <v>0.00322097692367526</v>
      </c>
      <c r="Q109" s="131" t="n">
        <v>0.00524674967066423</v>
      </c>
      <c r="R109" s="131" t="n">
        <v>0.00439333445588911</v>
      </c>
      <c r="S109" s="131" t="n">
        <v>0.00258627465807325</v>
      </c>
      <c r="T109" s="131" t="n">
        <v>0.00328986240822753</v>
      </c>
      <c r="U109" s="131" t="n">
        <v>0.000871584267755672</v>
      </c>
      <c r="V109" s="131" t="e">
        <f aca="false"/>
        <v>#DIV/0!</v>
      </c>
      <c r="W109" s="131" t="n">
        <v>0.011830352331326</v>
      </c>
      <c r="X109" s="131" t="n">
        <v>0.00587722832893294</v>
      </c>
      <c r="Y109" s="131" t="n">
        <v>0.0136428769996656</v>
      </c>
      <c r="Z109" s="131" t="n">
        <v>0.015123270366701</v>
      </c>
      <c r="AA109" s="131" t="n">
        <v>0.0101890149675889</v>
      </c>
      <c r="AB109" s="131"/>
      <c r="AC109" s="127"/>
    </row>
    <row r="110" customFormat="false" ht="11.1" hidden="false" customHeight="true" outlineLevel="0" collapsed="false">
      <c r="B110" s="80" t="n">
        <v>2301</v>
      </c>
      <c r="C110" s="34" t="s">
        <v>169</v>
      </c>
      <c r="D110" s="126" t="n">
        <v>0.00343001746361783</v>
      </c>
      <c r="E110" s="126" t="n">
        <v>0.00343001746361783</v>
      </c>
      <c r="F110" s="126" t="n">
        <v>0</v>
      </c>
      <c r="G110" s="126" t="n">
        <v>0.00493465216533601</v>
      </c>
      <c r="H110" s="126" t="n">
        <v>0.00524763499229712</v>
      </c>
      <c r="I110" s="126" t="n">
        <v>0.00328791119084385</v>
      </c>
      <c r="J110" s="126" t="n">
        <v>0.0015482539021524</v>
      </c>
      <c r="K110" s="126" t="n">
        <v>0.00552245080693628</v>
      </c>
      <c r="L110" s="126" t="n">
        <v>0.00342728506315356</v>
      </c>
      <c r="M110" s="126" t="n">
        <v>0.00357334310080639</v>
      </c>
      <c r="N110" s="126" t="e">
        <f aca="false"/>
        <v>#DIV/0!</v>
      </c>
      <c r="O110" s="126" t="n">
        <v>0</v>
      </c>
      <c r="P110" s="126" t="n">
        <v>0.0019482313443945</v>
      </c>
      <c r="Q110" s="126" t="n">
        <v>0.00342937821387447</v>
      </c>
      <c r="R110" s="126" t="n">
        <v>0.00208848698390181</v>
      </c>
      <c r="S110" s="126" t="n">
        <v>0.001581468429489</v>
      </c>
      <c r="T110" s="126" t="n">
        <v>0.00302451446987108</v>
      </c>
      <c r="U110" s="126" t="n">
        <v>0.000690849292905181</v>
      </c>
      <c r="V110" s="126" t="e">
        <f aca="false"/>
        <v>#DIV/0!</v>
      </c>
      <c r="W110" s="126" t="n">
        <v>0.00116426316877848</v>
      </c>
      <c r="X110" s="126" t="n">
        <v>0.00111579820914952</v>
      </c>
      <c r="Y110" s="126" t="n">
        <v>0.00311373411309591</v>
      </c>
      <c r="Z110" s="126" t="n">
        <v>0.00335600849206479</v>
      </c>
      <c r="AA110" s="126" t="n">
        <v>0.00254849091659243</v>
      </c>
      <c r="AB110" s="126"/>
      <c r="AC110" s="127"/>
    </row>
    <row r="111" customFormat="false" ht="11.1" hidden="false" customHeight="true" outlineLevel="0" collapsed="false">
      <c r="B111" s="80" t="n">
        <v>2302</v>
      </c>
      <c r="C111" s="34" t="s">
        <v>170</v>
      </c>
      <c r="D111" s="126" t="n">
        <v>0.000315897269620068</v>
      </c>
      <c r="E111" s="126" t="n">
        <v>0.000315897269620068</v>
      </c>
      <c r="F111" s="126" t="n">
        <v>6.93907349148945E-005</v>
      </c>
      <c r="G111" s="126" t="n">
        <v>0.000777116610141343</v>
      </c>
      <c r="H111" s="126" t="n">
        <v>0.000650892300175957</v>
      </c>
      <c r="I111" s="126" t="n">
        <v>0.000489671911689729</v>
      </c>
      <c r="J111" s="126" t="n">
        <v>0.00258243571566354</v>
      </c>
      <c r="K111" s="126" t="n">
        <v>0.00059266636170471</v>
      </c>
      <c r="L111" s="126" t="n">
        <v>0.00164165731215937</v>
      </c>
      <c r="M111" s="126" t="n">
        <v>0.000718734921528362</v>
      </c>
      <c r="N111" s="126" t="e">
        <f aca="false"/>
        <v>#DIV/0!</v>
      </c>
      <c r="O111" s="126" t="n">
        <v>0</v>
      </c>
      <c r="P111" s="126" t="n">
        <v>0.00127266536845167</v>
      </c>
      <c r="Q111" s="126" t="n">
        <v>2.54634822625679E-006</v>
      </c>
      <c r="R111" s="126" t="n">
        <v>0.000488958916876549</v>
      </c>
      <c r="S111" s="126" t="n">
        <v>0</v>
      </c>
      <c r="T111" s="126" t="n">
        <v>0.00026534793835645</v>
      </c>
      <c r="U111" s="126" t="n">
        <v>0.000180734974850491</v>
      </c>
      <c r="V111" s="126" t="e">
        <f aca="false"/>
        <v>#DIV/0!</v>
      </c>
      <c r="W111" s="126" t="n">
        <v>3.77654622379899E-005</v>
      </c>
      <c r="X111" s="126" t="n">
        <v>8.19687790574774E-005</v>
      </c>
      <c r="Y111" s="126" t="n">
        <v>0.000570496047586881</v>
      </c>
      <c r="Z111" s="126" t="n">
        <v>0.000406399133404988</v>
      </c>
      <c r="AA111" s="126" t="n">
        <v>0.000953345710449674</v>
      </c>
      <c r="AB111" s="126"/>
      <c r="AC111" s="127"/>
    </row>
    <row r="112" customFormat="false" ht="11.1" hidden="false" customHeight="true" outlineLevel="0" collapsed="false">
      <c r="B112" s="80" t="n">
        <v>2303</v>
      </c>
      <c r="C112" s="34" t="s">
        <v>171</v>
      </c>
      <c r="D112" s="126" t="n">
        <v>0.0142770383854813</v>
      </c>
      <c r="E112" s="126" t="n">
        <v>0.0142770383854813</v>
      </c>
      <c r="F112" s="126" t="n">
        <v>0.00136290210683253</v>
      </c>
      <c r="G112" s="126" t="n">
        <v>0.0107816291461734</v>
      </c>
      <c r="H112" s="126" t="n">
        <v>0.0143600266950364</v>
      </c>
      <c r="I112" s="126" t="n">
        <v>0.00853169894288293</v>
      </c>
      <c r="J112" s="126" t="n">
        <v>0.0158107450947343</v>
      </c>
      <c r="K112" s="126" t="n">
        <v>0.00656469009317994</v>
      </c>
      <c r="L112" s="126" t="n">
        <v>0.0114391384832606</v>
      </c>
      <c r="M112" s="126" t="n">
        <v>0.00505078343441879</v>
      </c>
      <c r="N112" s="126" t="e">
        <f aca="false"/>
        <v>#DIV/0!</v>
      </c>
      <c r="O112" s="126" t="n">
        <v>0</v>
      </c>
      <c r="P112" s="126" t="n">
        <v>8.02108290903238E-008</v>
      </c>
      <c r="Q112" s="126" t="n">
        <v>0.00179982457536986</v>
      </c>
      <c r="R112" s="126" t="n">
        <v>0.00181263685154037</v>
      </c>
      <c r="S112" s="126" t="n">
        <v>0.000943551703446623</v>
      </c>
      <c r="T112" s="126" t="n">
        <v>0</v>
      </c>
      <c r="U112" s="126" t="n">
        <v>0</v>
      </c>
      <c r="V112" s="126" t="e">
        <f aca="false"/>
        <v>#DIV/0!</v>
      </c>
      <c r="W112" s="126" t="n">
        <v>0.0106282658482985</v>
      </c>
      <c r="X112" s="126" t="n">
        <v>0.00466591952047225</v>
      </c>
      <c r="Y112" s="126" t="n">
        <v>0.00990425011867894</v>
      </c>
      <c r="Z112" s="126" t="n">
        <v>0.0112848646054673</v>
      </c>
      <c r="AA112" s="126" t="n">
        <v>0.00668317924452159</v>
      </c>
      <c r="AB112" s="126"/>
      <c r="AC112" s="127"/>
    </row>
    <row r="113" customFormat="false" ht="11.1" hidden="false" customHeight="true" outlineLevel="0" collapsed="false">
      <c r="B113" s="80" t="n">
        <v>23</v>
      </c>
      <c r="C113" s="32" t="s">
        <v>62</v>
      </c>
      <c r="D113" s="126" t="n">
        <v>0.0181591983544538</v>
      </c>
      <c r="E113" s="126" t="n">
        <v>0.0181591983544538</v>
      </c>
      <c r="F113" s="126" t="n">
        <v>0.00145182709033754</v>
      </c>
      <c r="G113" s="126" t="n">
        <v>0.0165327278700575</v>
      </c>
      <c r="H113" s="126" t="n">
        <v>0.0202585539875095</v>
      </c>
      <c r="I113" s="126" t="n">
        <v>0.0123298454841661</v>
      </c>
      <c r="J113" s="126" t="n">
        <v>0.0199414433083612</v>
      </c>
      <c r="K113" s="126" t="n">
        <v>0.0126825925467961</v>
      </c>
      <c r="L113" s="126" t="n">
        <v>0.0165094022945857</v>
      </c>
      <c r="M113" s="126" t="n">
        <v>0.00934483821623436</v>
      </c>
      <c r="N113" s="126" t="e">
        <f aca="false"/>
        <v>#DIV/0!</v>
      </c>
      <c r="O113" s="126" t="n">
        <v>0</v>
      </c>
      <c r="P113" s="126" t="n">
        <v>0.00322097692367526</v>
      </c>
      <c r="Q113" s="126" t="n">
        <v>0.00524674967066423</v>
      </c>
      <c r="R113" s="126" t="n">
        <v>0.00439333445588911</v>
      </c>
      <c r="S113" s="126" t="n">
        <v>0.00258627465807325</v>
      </c>
      <c r="T113" s="126" t="n">
        <v>0.00328986240822753</v>
      </c>
      <c r="U113" s="126" t="n">
        <v>0.000871584267755672</v>
      </c>
      <c r="V113" s="126" t="e">
        <f aca="false"/>
        <v>#DIV/0!</v>
      </c>
      <c r="W113" s="126" t="n">
        <v>0.011830352331326</v>
      </c>
      <c r="X113" s="126" t="n">
        <v>0.00587722832893294</v>
      </c>
      <c r="Y113" s="126" t="n">
        <v>0.0136428769996656</v>
      </c>
      <c r="Z113" s="126" t="n">
        <v>0.015123270366701</v>
      </c>
      <c r="AA113" s="126" t="n">
        <v>0.0101890149675889</v>
      </c>
      <c r="AB113" s="126"/>
      <c r="AC113" s="127"/>
    </row>
    <row r="114" customFormat="false" ht="11.1" hidden="false" customHeight="true" outlineLevel="0" collapsed="false">
      <c r="B114" s="80" t="n">
        <v>24</v>
      </c>
      <c r="C114" s="32" t="s">
        <v>63</v>
      </c>
      <c r="D114" s="126" t="n">
        <v>0.000354519366943583</v>
      </c>
      <c r="E114" s="126" t="n">
        <v>0.000354519366943583</v>
      </c>
      <c r="F114" s="126" t="n">
        <v>0.00992487580782968</v>
      </c>
      <c r="G114" s="126" t="n">
        <v>0.00779168239641577</v>
      </c>
      <c r="H114" s="126" t="n">
        <v>0.000863871850500055</v>
      </c>
      <c r="I114" s="126" t="n">
        <v>0.00646833270139558</v>
      </c>
      <c r="J114" s="126" t="n">
        <v>0.0165741041609548</v>
      </c>
      <c r="K114" s="126" t="n">
        <v>0</v>
      </c>
      <c r="L114" s="126" t="n">
        <v>0.00873773899580034</v>
      </c>
      <c r="M114" s="126" t="n">
        <v>0.00143823744408123</v>
      </c>
      <c r="N114" s="126" t="e">
        <f aca="false"/>
        <v>#DIV/0!</v>
      </c>
      <c r="O114" s="126" t="n">
        <v>0</v>
      </c>
      <c r="P114" s="126" t="n">
        <v>0</v>
      </c>
      <c r="Q114" s="126" t="n">
        <v>0.006619093092212</v>
      </c>
      <c r="R114" s="126" t="n">
        <v>0.00160208962986955</v>
      </c>
      <c r="S114" s="126" t="n">
        <v>0.000799666238599475</v>
      </c>
      <c r="T114" s="126" t="n">
        <v>0</v>
      </c>
      <c r="U114" s="126" t="n">
        <v>0.0145086040872777</v>
      </c>
      <c r="V114" s="126" t="e">
        <f aca="false"/>
        <v>#DIV/0!</v>
      </c>
      <c r="W114" s="126" t="n">
        <v>0.00254192166228438</v>
      </c>
      <c r="X114" s="126" t="n">
        <v>0.00627870333191895</v>
      </c>
      <c r="Y114" s="126" t="n">
        <v>0.00416275082186273</v>
      </c>
      <c r="Z114" s="126" t="n">
        <v>0.00353859441386093</v>
      </c>
      <c r="AA114" s="126" t="n">
        <v>0.00561895169906061</v>
      </c>
      <c r="AB114" s="126"/>
      <c r="AC114" s="127"/>
    </row>
    <row r="115" customFormat="false" ht="11.1" hidden="false" customHeight="true" outlineLevel="0" collapsed="false">
      <c r="B115" s="80" t="n">
        <v>25</v>
      </c>
      <c r="C115" s="32" t="s">
        <v>64</v>
      </c>
      <c r="D115" s="126" t="n">
        <v>0.029724012292787</v>
      </c>
      <c r="E115" s="126" t="n">
        <v>0.029724012292787</v>
      </c>
      <c r="F115" s="126" t="n">
        <v>0.0236540990213017</v>
      </c>
      <c r="G115" s="126" t="n">
        <v>0.040497263967155</v>
      </c>
      <c r="H115" s="126" t="n">
        <v>0.0283575492379761</v>
      </c>
      <c r="I115" s="126" t="n">
        <v>0.0309190696457553</v>
      </c>
      <c r="J115" s="126" t="n">
        <v>0.029158308798439</v>
      </c>
      <c r="K115" s="126" t="n">
        <v>0.0262963367126031</v>
      </c>
      <c r="L115" s="126" t="n">
        <v>0.0278051461696</v>
      </c>
      <c r="M115" s="126" t="n">
        <v>0.0101095179213069</v>
      </c>
      <c r="N115" s="126" t="e">
        <f aca="false"/>
        <v>#DIV/0!</v>
      </c>
      <c r="O115" s="126" t="n">
        <v>0.293003421526376</v>
      </c>
      <c r="P115" s="126" t="n">
        <v>0.0265091435681064</v>
      </c>
      <c r="Q115" s="126" t="n">
        <v>0.0153264952172511</v>
      </c>
      <c r="R115" s="126" t="n">
        <v>0.102208451095421</v>
      </c>
      <c r="S115" s="126" t="n">
        <v>0.0385973114050578</v>
      </c>
      <c r="T115" s="126" t="n">
        <v>0.138997305304282</v>
      </c>
      <c r="U115" s="126" t="n">
        <v>0.0228400135820109</v>
      </c>
      <c r="V115" s="126" t="e">
        <f aca="false"/>
        <v>#DIV/0!</v>
      </c>
      <c r="W115" s="126" t="n">
        <v>0.0217966387330325</v>
      </c>
      <c r="X115" s="126" t="n">
        <v>0.0273654512121701</v>
      </c>
      <c r="Y115" s="126" t="n">
        <v>0.0380987016422523</v>
      </c>
      <c r="Z115" s="126" t="n">
        <v>0.0303463983698658</v>
      </c>
      <c r="AA115" s="126" t="n">
        <v>0.0561853713949417</v>
      </c>
      <c r="AB115" s="126"/>
      <c r="AC115" s="127"/>
    </row>
    <row r="116" customFormat="false" ht="11.1" hidden="false" customHeight="true" outlineLevel="0" collapsed="false">
      <c r="B116" s="80" t="n">
        <v>2501</v>
      </c>
      <c r="C116" s="34" t="s">
        <v>173</v>
      </c>
      <c r="D116" s="126" t="n">
        <v>0.00558432125765255</v>
      </c>
      <c r="E116" s="126" t="n">
        <v>0.00558432125765255</v>
      </c>
      <c r="F116" s="126" t="n">
        <v>0.00387437272588859</v>
      </c>
      <c r="G116" s="126" t="n">
        <v>0.00350848064266981</v>
      </c>
      <c r="H116" s="126" t="n">
        <v>0.00364223056279888</v>
      </c>
      <c r="I116" s="126" t="n">
        <v>0.00367761078560429</v>
      </c>
      <c r="J116" s="126" t="n">
        <v>0.00418082260458249</v>
      </c>
      <c r="K116" s="126" t="n">
        <v>0.00397025765709149</v>
      </c>
      <c r="L116" s="126" t="n">
        <v>0.00408126586211865</v>
      </c>
      <c r="M116" s="126" t="n">
        <v>0.00372757985667433</v>
      </c>
      <c r="N116" s="126" t="e">
        <f aca="false"/>
        <v>#DIV/0!</v>
      </c>
      <c r="O116" s="126" t="n">
        <v>0.00500384269556202</v>
      </c>
      <c r="P116" s="126" t="n">
        <v>0.011550118789678</v>
      </c>
      <c r="Q116" s="126" t="n">
        <v>0.00311968407217097</v>
      </c>
      <c r="R116" s="126" t="n">
        <v>0.00571189034396236</v>
      </c>
      <c r="S116" s="126" t="n">
        <v>0.0101212668848725</v>
      </c>
      <c r="T116" s="126" t="n">
        <v>0.00916042182784344</v>
      </c>
      <c r="U116" s="126" t="n">
        <v>0.00136299446072293</v>
      </c>
      <c r="V116" s="126" t="e">
        <f aca="false"/>
        <v>#DIV/0!</v>
      </c>
      <c r="W116" s="126" t="n">
        <v>0.00424966133391402</v>
      </c>
      <c r="X116" s="126" t="n">
        <v>0.00460621591985054</v>
      </c>
      <c r="Y116" s="126" t="n">
        <v>0.00465034744171184</v>
      </c>
      <c r="Z116" s="126" t="n">
        <v>0.00459130611250026</v>
      </c>
      <c r="AA116" s="126" t="n">
        <v>0.00478809502274537</v>
      </c>
      <c r="AB116" s="126"/>
      <c r="AC116" s="127"/>
    </row>
    <row r="117" customFormat="false" ht="11.1" hidden="false" customHeight="true" outlineLevel="0" collapsed="false">
      <c r="B117" s="80" t="n">
        <v>2502</v>
      </c>
      <c r="C117" s="91" t="s">
        <v>174</v>
      </c>
      <c r="D117" s="131" t="n">
        <v>4.22128355078426E-005</v>
      </c>
      <c r="E117" s="131" t="n">
        <v>4.22128355078426E-005</v>
      </c>
      <c r="F117" s="131" t="n">
        <v>5.84203362653359E-006</v>
      </c>
      <c r="G117" s="131" t="n">
        <v>1.2217887869736E-005</v>
      </c>
      <c r="H117" s="131" t="n">
        <v>0</v>
      </c>
      <c r="I117" s="131" t="n">
        <v>6.30823366423947E-006</v>
      </c>
      <c r="J117" s="131" t="n">
        <v>0</v>
      </c>
      <c r="K117" s="131" t="n">
        <v>0</v>
      </c>
      <c r="L117" s="131" t="n">
        <v>0</v>
      </c>
      <c r="M117" s="131" t="n">
        <v>0</v>
      </c>
      <c r="N117" s="131" t="e">
        <f aca="false"/>
        <v>#DIV/0!</v>
      </c>
      <c r="O117" s="131" t="n">
        <v>0</v>
      </c>
      <c r="P117" s="131" t="n">
        <v>0</v>
      </c>
      <c r="Q117" s="131" t="n">
        <v>0</v>
      </c>
      <c r="R117" s="131" t="n">
        <v>0</v>
      </c>
      <c r="S117" s="131" t="n">
        <v>0</v>
      </c>
      <c r="T117" s="131" t="n">
        <v>0</v>
      </c>
      <c r="U117" s="131" t="n">
        <v>0</v>
      </c>
      <c r="V117" s="131" t="e">
        <f aca="false"/>
        <v>#DIV/0!</v>
      </c>
      <c r="W117" s="131" t="n">
        <v>0</v>
      </c>
      <c r="X117" s="131" t="n">
        <v>0</v>
      </c>
      <c r="Y117" s="131" t="n">
        <v>1.6459042492369E-005</v>
      </c>
      <c r="Z117" s="131" t="n">
        <v>2.35137126289191E-005</v>
      </c>
      <c r="AA117" s="131" t="n">
        <v>0</v>
      </c>
      <c r="AB117" s="131"/>
      <c r="AC117" s="127"/>
    </row>
    <row r="118" customFormat="false" ht="11.1" hidden="false" customHeight="true" outlineLevel="0" collapsed="false">
      <c r="B118" s="80" t="n">
        <v>2510</v>
      </c>
      <c r="C118" s="91" t="s">
        <v>175</v>
      </c>
      <c r="D118" s="131" t="n">
        <v>0.00287439533517401</v>
      </c>
      <c r="E118" s="131" t="n">
        <v>0.00287439533517401</v>
      </c>
      <c r="F118" s="131" t="n">
        <v>0.00162768894843062</v>
      </c>
      <c r="G118" s="131" t="n">
        <v>0.00956054060765029</v>
      </c>
      <c r="H118" s="131" t="n">
        <v>0.00397336709702994</v>
      </c>
      <c r="I118" s="131" t="n">
        <v>0.00508845035455696</v>
      </c>
      <c r="J118" s="131" t="n">
        <v>0</v>
      </c>
      <c r="K118" s="131" t="n">
        <v>0.000282353603618805</v>
      </c>
      <c r="L118" s="131" t="n">
        <v>0.000133498976606333</v>
      </c>
      <c r="M118" s="131" t="n">
        <v>0</v>
      </c>
      <c r="N118" s="131" t="e">
        <f aca="false"/>
        <v>#DIV/0!</v>
      </c>
      <c r="O118" s="131" t="n">
        <v>0.220498850051566</v>
      </c>
      <c r="P118" s="131" t="n">
        <v>0</v>
      </c>
      <c r="Q118" s="131" t="n">
        <v>7.03235326498712E-006</v>
      </c>
      <c r="R118" s="131" t="n">
        <v>0.0682904846940724</v>
      </c>
      <c r="S118" s="131" t="n">
        <v>0</v>
      </c>
      <c r="T118" s="131" t="n">
        <v>0</v>
      </c>
      <c r="U118" s="131" t="n">
        <v>0</v>
      </c>
      <c r="V118" s="131" t="e">
        <f aca="false"/>
        <v>#DIV/0!</v>
      </c>
      <c r="W118" s="131" t="n">
        <v>0</v>
      </c>
      <c r="X118" s="131" t="n">
        <v>0</v>
      </c>
      <c r="Y118" s="131" t="n">
        <v>0.0106719215295772</v>
      </c>
      <c r="Z118" s="131" t="n">
        <v>0.00402747557398232</v>
      </c>
      <c r="AA118" s="131" t="n">
        <v>0.0261738821038623</v>
      </c>
      <c r="AB118" s="131"/>
      <c r="AC118" s="127"/>
    </row>
    <row r="119" customFormat="false" ht="11.1" hidden="false" customHeight="true" outlineLevel="0" collapsed="false">
      <c r="B119" s="80" t="n">
        <v>2511</v>
      </c>
      <c r="C119" s="91" t="s">
        <v>176</v>
      </c>
      <c r="D119" s="131" t="n">
        <v>0.00237238817006671</v>
      </c>
      <c r="E119" s="131" t="n">
        <v>0.00237238817006671</v>
      </c>
      <c r="F119" s="131" t="n">
        <v>0.000948240577307598</v>
      </c>
      <c r="G119" s="131" t="n">
        <v>0.00303215822438001</v>
      </c>
      <c r="H119" s="131" t="n">
        <v>0.00190587024016154</v>
      </c>
      <c r="I119" s="131" t="n">
        <v>0.0019596663321441</v>
      </c>
      <c r="J119" s="131" t="n">
        <v>0.0015404448011757</v>
      </c>
      <c r="K119" s="131" t="n">
        <v>0.00203429138722072</v>
      </c>
      <c r="L119" s="131" t="n">
        <v>0.00177393930237055</v>
      </c>
      <c r="M119" s="131" t="n">
        <v>0.000972436858718637</v>
      </c>
      <c r="N119" s="131" t="e">
        <f aca="false"/>
        <v>#DIV/0!</v>
      </c>
      <c r="O119" s="131" t="n">
        <v>0.000245294401167584</v>
      </c>
      <c r="P119" s="131" t="n">
        <v>0.000325034705216332</v>
      </c>
      <c r="Q119" s="131" t="n">
        <v>0.000518407841121165</v>
      </c>
      <c r="R119" s="131" t="n">
        <v>0.000526040155860255</v>
      </c>
      <c r="S119" s="131" t="n">
        <v>0.0003662696037976</v>
      </c>
      <c r="T119" s="131" t="n">
        <v>0.00102533254189154</v>
      </c>
      <c r="U119" s="131" t="n">
        <v>0.00558464930784052</v>
      </c>
      <c r="V119" s="131" t="e">
        <f aca="false"/>
        <v>#DIV/0!</v>
      </c>
      <c r="W119" s="131" t="n">
        <v>0.00136863543930924</v>
      </c>
      <c r="X119" s="131" t="n">
        <v>0.00260647070847666</v>
      </c>
      <c r="Y119" s="131" t="n">
        <v>0.00193886533674881</v>
      </c>
      <c r="Z119" s="131" t="n">
        <v>0.00215744256516216</v>
      </c>
      <c r="AA119" s="131" t="n">
        <v>0.00142890926216486</v>
      </c>
      <c r="AB119" s="131"/>
      <c r="AC119" s="127"/>
    </row>
    <row r="120" customFormat="false" ht="11.1" hidden="false" customHeight="true" outlineLevel="0" collapsed="false">
      <c r="B120" s="80" t="n">
        <v>2590</v>
      </c>
      <c r="C120" s="91" t="s">
        <v>177</v>
      </c>
      <c r="D120" s="131" t="n">
        <v>0.0122470831209197</v>
      </c>
      <c r="E120" s="131" t="n">
        <v>0.0122470831209197</v>
      </c>
      <c r="F120" s="131" t="n">
        <v>0.0096943436535319</v>
      </c>
      <c r="G120" s="131" t="n">
        <v>0.00894620232203396</v>
      </c>
      <c r="H120" s="131" t="n">
        <v>0.00985567379749741</v>
      </c>
      <c r="I120" s="131" t="n">
        <v>0.00948258375384448</v>
      </c>
      <c r="J120" s="131" t="n">
        <v>0.0109315386815292</v>
      </c>
      <c r="K120" s="131" t="n">
        <v>0.00831866845823876</v>
      </c>
      <c r="L120" s="131" t="n">
        <v>0.00969615334787728</v>
      </c>
      <c r="M120" s="131" t="n">
        <v>0.000704044482511845</v>
      </c>
      <c r="N120" s="131" t="e">
        <f aca="false"/>
        <v>#DIV/0!</v>
      </c>
      <c r="O120" s="131" t="n">
        <v>0.0238862763618347</v>
      </c>
      <c r="P120" s="131" t="n">
        <v>0.00489158694989406</v>
      </c>
      <c r="Q120" s="131" t="n">
        <v>0.00350707569492822</v>
      </c>
      <c r="R120" s="131" t="n">
        <v>0.00929063807471043</v>
      </c>
      <c r="S120" s="131" t="n">
        <v>0.0203902395481126</v>
      </c>
      <c r="T120" s="131" t="n">
        <v>0.0144331045610415</v>
      </c>
      <c r="U120" s="131" t="n">
        <v>0.00198044029849986</v>
      </c>
      <c r="V120" s="131" t="e">
        <f aca="false"/>
        <v>#DIV/0!</v>
      </c>
      <c r="W120" s="131" t="n">
        <v>0.00397719133719424</v>
      </c>
      <c r="X120" s="131" t="n">
        <v>0.00703984289831466</v>
      </c>
      <c r="Y120" s="131" t="n">
        <v>0.010300940444495</v>
      </c>
      <c r="Z120" s="131" t="n">
        <v>0.0108073313701882</v>
      </c>
      <c r="AA120" s="131" t="n">
        <v>0.00911949473514108</v>
      </c>
      <c r="AB120" s="131"/>
      <c r="AC120" s="127"/>
    </row>
    <row r="121" customFormat="false" ht="11.1" hidden="false" customHeight="true" outlineLevel="0" collapsed="false">
      <c r="A121" s="136"/>
      <c r="B121" s="80" t="n">
        <v>26</v>
      </c>
      <c r="C121" s="32" t="s">
        <v>65</v>
      </c>
      <c r="D121" s="126" t="n">
        <v>0.0729486878304923</v>
      </c>
      <c r="E121" s="126" t="n">
        <v>0.0729486878304923</v>
      </c>
      <c r="F121" s="126" t="n">
        <v>0.174657910545516</v>
      </c>
      <c r="G121" s="126" t="n">
        <v>0.000158475261525764</v>
      </c>
      <c r="H121" s="126" t="n">
        <v>0.0263915623084252</v>
      </c>
      <c r="I121" s="126" t="n">
        <v>0.0695669292649837</v>
      </c>
      <c r="J121" s="126" t="n">
        <v>0.0327910829275052</v>
      </c>
      <c r="K121" s="126" t="n">
        <v>0.0152135550202212</v>
      </c>
      <c r="L121" s="126" t="n">
        <v>0.0244802912222939</v>
      </c>
      <c r="M121" s="126" t="n">
        <v>0.0458431491614734</v>
      </c>
      <c r="N121" s="126" t="e">
        <f aca="false"/>
        <v>#DIV/0!</v>
      </c>
      <c r="O121" s="126" t="n">
        <v>0.0422150513895047</v>
      </c>
      <c r="P121" s="126" t="n">
        <v>0.313009088209504</v>
      </c>
      <c r="Q121" s="126" t="n">
        <v>0.00208231764665284</v>
      </c>
      <c r="R121" s="126" t="n">
        <v>0.0949008699425514</v>
      </c>
      <c r="S121" s="126" t="n">
        <v>0.0981703534628751</v>
      </c>
      <c r="T121" s="126" t="n">
        <v>0.608668895967484</v>
      </c>
      <c r="U121" s="126" t="n">
        <v>0.00709542932498041</v>
      </c>
      <c r="V121" s="126" t="e">
        <f aca="false"/>
        <v>#DIV/0!</v>
      </c>
      <c r="W121" s="126" t="n">
        <v>0.094279296902625</v>
      </c>
      <c r="X121" s="126" t="n">
        <v>0.0714549328080791</v>
      </c>
      <c r="Y121" s="126" t="n">
        <v>0.0674898479565028</v>
      </c>
      <c r="Z121" s="126" t="n">
        <v>0.0711874673819619</v>
      </c>
      <c r="AA121" s="126" t="n">
        <v>0.0588630413069713</v>
      </c>
      <c r="AB121" s="126"/>
      <c r="AC121" s="127"/>
    </row>
    <row r="122" customFormat="false" ht="11.1" hidden="false" customHeight="true" outlineLevel="0" collapsed="false">
      <c r="B122" s="80" t="n">
        <v>2601</v>
      </c>
      <c r="C122" s="91" t="s">
        <v>178</v>
      </c>
      <c r="D122" s="131" t="n">
        <v>0.000217849636364129</v>
      </c>
      <c r="E122" s="131" t="n">
        <v>0.000217849636364129</v>
      </c>
      <c r="F122" s="131" t="n">
        <v>0</v>
      </c>
      <c r="G122" s="131" t="n">
        <v>7.07734311781401E-005</v>
      </c>
      <c r="H122" s="131" t="n">
        <v>0.00359349329676295</v>
      </c>
      <c r="I122" s="131" t="n">
        <v>0.00110131110710224</v>
      </c>
      <c r="J122" s="131" t="n">
        <v>0</v>
      </c>
      <c r="K122" s="131" t="n">
        <v>0</v>
      </c>
      <c r="L122" s="131" t="n">
        <v>0</v>
      </c>
      <c r="M122" s="131" t="n">
        <v>0.00797742261122115</v>
      </c>
      <c r="N122" s="131" t="e">
        <f aca="false"/>
        <v>#DIV/0!</v>
      </c>
      <c r="O122" s="131" t="n">
        <v>0.0189864149153017</v>
      </c>
      <c r="P122" s="131" t="n">
        <v>0</v>
      </c>
      <c r="Q122" s="131" t="n">
        <v>0</v>
      </c>
      <c r="R122" s="131" t="n">
        <v>0.00823756268355558</v>
      </c>
      <c r="S122" s="131" t="n">
        <v>0</v>
      </c>
      <c r="T122" s="131" t="n">
        <v>0</v>
      </c>
      <c r="U122" s="131" t="n">
        <v>0.00709542932498041</v>
      </c>
      <c r="V122" s="131" t="e">
        <f aca="false"/>
        <v>#DIV/0!</v>
      </c>
      <c r="W122" s="131" t="n">
        <v>0</v>
      </c>
      <c r="X122" s="131" t="n">
        <v>0.00246290526746922</v>
      </c>
      <c r="Y122" s="131" t="n">
        <v>0.00153686118719499</v>
      </c>
      <c r="Z122" s="131" t="n">
        <v>0.000677956523834592</v>
      </c>
      <c r="AA122" s="131" t="n">
        <v>0.00354074628423169</v>
      </c>
      <c r="AB122" s="131"/>
      <c r="AC122" s="127"/>
    </row>
    <row r="123" customFormat="false" ht="11.1" hidden="false" customHeight="true" outlineLevel="0" collapsed="false">
      <c r="B123" s="80" t="n">
        <v>2602</v>
      </c>
      <c r="C123" s="34" t="s">
        <v>66</v>
      </c>
      <c r="D123" s="126" t="n">
        <v>0</v>
      </c>
      <c r="E123" s="126" t="n">
        <v>0</v>
      </c>
      <c r="F123" s="126" t="n">
        <v>0.00320928788856968</v>
      </c>
      <c r="G123" s="126" t="n">
        <v>0</v>
      </c>
      <c r="H123" s="126" t="n">
        <v>0</v>
      </c>
      <c r="I123" s="126" t="n">
        <v>0.0011319594921802</v>
      </c>
      <c r="J123" s="126" t="n">
        <v>0</v>
      </c>
      <c r="K123" s="126" t="n">
        <v>0</v>
      </c>
      <c r="L123" s="126" t="n">
        <v>0</v>
      </c>
      <c r="M123" s="126" t="n">
        <v>0.0254398233676362</v>
      </c>
      <c r="N123" s="126" t="e">
        <f aca="false"/>
        <v>#DIV/0!</v>
      </c>
      <c r="O123" s="126" t="n">
        <v>0.0139371818845218</v>
      </c>
      <c r="P123" s="126" t="n">
        <v>0.015054037373711</v>
      </c>
      <c r="Q123" s="126" t="n">
        <v>0</v>
      </c>
      <c r="R123" s="126" t="n">
        <v>0.015100178083402</v>
      </c>
      <c r="S123" s="126" t="n">
        <v>0</v>
      </c>
      <c r="T123" s="126" t="n">
        <v>0</v>
      </c>
      <c r="U123" s="126" t="n">
        <v>0</v>
      </c>
      <c r="V123" s="126" t="e">
        <f aca="false"/>
        <v>#DIV/0!</v>
      </c>
      <c r="W123" s="126" t="n">
        <v>0.055785867809249</v>
      </c>
      <c r="X123" s="126" t="n">
        <v>0.0233976598349772</v>
      </c>
      <c r="Y123" s="126" t="n">
        <v>0.00325913609243316</v>
      </c>
      <c r="Z123" s="126" t="n">
        <v>0.000589524700216459</v>
      </c>
      <c r="AA123" s="126" t="n">
        <v>0.00948752756816764</v>
      </c>
      <c r="AB123" s="126"/>
      <c r="AC123" s="127"/>
    </row>
    <row r="124" customFormat="false" ht="11.1" hidden="false" customHeight="true" outlineLevel="0" collapsed="false">
      <c r="B124" s="80" t="n">
        <v>2603</v>
      </c>
      <c r="C124" s="34" t="s">
        <v>67</v>
      </c>
      <c r="D124" s="126" t="n">
        <v>0.0663578667012646</v>
      </c>
      <c r="E124" s="126" t="n">
        <v>0.0663578667012646</v>
      </c>
      <c r="F124" s="126" t="n">
        <v>0.165625061890475</v>
      </c>
      <c r="G124" s="126" t="n">
        <v>0</v>
      </c>
      <c r="H124" s="126" t="n">
        <v>0</v>
      </c>
      <c r="I124" s="126" t="n">
        <v>0.0584182122200988</v>
      </c>
      <c r="J124" s="126" t="n">
        <v>0.000624572421188489</v>
      </c>
      <c r="K124" s="126" t="n">
        <v>0</v>
      </c>
      <c r="L124" s="126" t="n">
        <v>0.000329269729894452</v>
      </c>
      <c r="M124" s="126" t="n">
        <v>0.012172164290735</v>
      </c>
      <c r="N124" s="126" t="e">
        <f aca="false"/>
        <v>#DIV/0!</v>
      </c>
      <c r="O124" s="126" t="n">
        <v>0.0092914545896812</v>
      </c>
      <c r="P124" s="126" t="n">
        <v>0.252405561593224</v>
      </c>
      <c r="Q124" s="126" t="n">
        <v>0</v>
      </c>
      <c r="R124" s="126" t="n">
        <v>0.0612355934966617</v>
      </c>
      <c r="S124" s="126" t="n">
        <v>0.0392688929603462</v>
      </c>
      <c r="T124" s="126" t="n">
        <v>0</v>
      </c>
      <c r="U124" s="126" t="n">
        <v>0</v>
      </c>
      <c r="V124" s="126" t="e">
        <f aca="false"/>
        <v>#DIV/0!</v>
      </c>
      <c r="W124" s="126" t="n">
        <v>0</v>
      </c>
      <c r="X124" s="126" t="n">
        <v>0.00866579993888045</v>
      </c>
      <c r="Y124" s="126" t="n">
        <v>0.0510375952803742</v>
      </c>
      <c r="Z124" s="126" t="n">
        <v>0.062222893267881</v>
      </c>
      <c r="AA124" s="126" t="n">
        <v>0.0249415069725213</v>
      </c>
      <c r="AB124" s="126"/>
      <c r="AC124" s="127"/>
    </row>
    <row r="125" customFormat="false" ht="11.1" hidden="false" customHeight="true" outlineLevel="0" collapsed="false">
      <c r="B125" s="80" t="n">
        <v>2604</v>
      </c>
      <c r="C125" s="91" t="s">
        <v>179</v>
      </c>
      <c r="D125" s="131" t="n">
        <v>0</v>
      </c>
      <c r="E125" s="131" t="n">
        <v>0</v>
      </c>
      <c r="F125" s="131" t="n">
        <v>0</v>
      </c>
      <c r="G125" s="131" t="n">
        <v>1.14674198045486E-008</v>
      </c>
      <c r="H125" s="131" t="n">
        <v>0</v>
      </c>
      <c r="I125" s="131" t="n">
        <v>3.98676133145866E-009</v>
      </c>
      <c r="J125" s="131" t="n">
        <v>0</v>
      </c>
      <c r="K125" s="131" t="n">
        <v>0</v>
      </c>
      <c r="L125" s="131" t="n">
        <v>0</v>
      </c>
      <c r="M125" s="131" t="n">
        <v>0</v>
      </c>
      <c r="N125" s="131" t="e">
        <f aca="false"/>
        <v>#DIV/0!</v>
      </c>
      <c r="O125" s="131" t="n">
        <v>0</v>
      </c>
      <c r="P125" s="131" t="n">
        <v>0</v>
      </c>
      <c r="Q125" s="131" t="n">
        <v>0</v>
      </c>
      <c r="R125" s="131" t="n">
        <v>0</v>
      </c>
      <c r="S125" s="131" t="n">
        <v>0</v>
      </c>
      <c r="T125" s="131" t="n">
        <v>0</v>
      </c>
      <c r="U125" s="131" t="n">
        <v>0</v>
      </c>
      <c r="V125" s="131" t="e">
        <f aca="false"/>
        <v>#DIV/0!</v>
      </c>
      <c r="W125" s="131" t="n">
        <v>0</v>
      </c>
      <c r="X125" s="131" t="n">
        <v>0</v>
      </c>
      <c r="Y125" s="131" t="n">
        <v>1.45336506932763E-009</v>
      </c>
      <c r="Z125" s="131" t="n">
        <v>2.07630599416237E-009</v>
      </c>
      <c r="AA125" s="131" t="n">
        <v>0</v>
      </c>
      <c r="AB125" s="131"/>
      <c r="AC125" s="127"/>
    </row>
    <row r="126" customFormat="false" ht="11.1" hidden="false" customHeight="true" outlineLevel="0" collapsed="false">
      <c r="B126" s="80" t="n">
        <v>2606</v>
      </c>
      <c r="C126" s="34" t="s">
        <v>68</v>
      </c>
      <c r="D126" s="126" t="n">
        <v>0.0014520623611403</v>
      </c>
      <c r="E126" s="126" t="n">
        <v>0.0014520623611403</v>
      </c>
      <c r="F126" s="126" t="n">
        <v>0.00582356076647113</v>
      </c>
      <c r="G126" s="126" t="n">
        <v>6.73624631113818E-005</v>
      </c>
      <c r="H126" s="126" t="n">
        <v>0.0126581825534586</v>
      </c>
      <c r="I126" s="126" t="n">
        <v>0.00587019598743702</v>
      </c>
      <c r="J126" s="126" t="n">
        <v>0.00203370385043462</v>
      </c>
      <c r="K126" s="126" t="n">
        <v>0</v>
      </c>
      <c r="L126" s="126" t="n">
        <v>0.00107215287579249</v>
      </c>
      <c r="M126" s="126" t="n">
        <v>0</v>
      </c>
      <c r="N126" s="126" t="e">
        <f aca="false"/>
        <v>#DIV/0!</v>
      </c>
      <c r="O126" s="126" t="n">
        <v>0</v>
      </c>
      <c r="P126" s="126" t="n">
        <v>0.0454065213812166</v>
      </c>
      <c r="Q126" s="126" t="n">
        <v>0</v>
      </c>
      <c r="R126" s="126" t="n">
        <v>0.00985123604203361</v>
      </c>
      <c r="S126" s="126" t="n">
        <v>0.0589014605025289</v>
      </c>
      <c r="T126" s="126" t="n">
        <v>0.608668895967484</v>
      </c>
      <c r="U126" s="126" t="n">
        <v>0</v>
      </c>
      <c r="V126" s="126" t="e">
        <f aca="false"/>
        <v>#DIV/0!</v>
      </c>
      <c r="W126" s="126" t="n">
        <v>0.038493429093376</v>
      </c>
      <c r="X126" s="126" t="n">
        <v>0.0369285677667523</v>
      </c>
      <c r="Y126" s="126" t="n">
        <v>0.00566328573924415</v>
      </c>
      <c r="Z126" s="126" t="n">
        <v>0.00375302712140948</v>
      </c>
      <c r="AA126" s="126" t="n">
        <v>0.010120053689238</v>
      </c>
      <c r="AB126" s="126"/>
      <c r="AC126" s="127"/>
    </row>
    <row r="127" customFormat="false" ht="11.1" hidden="false" customHeight="true" outlineLevel="0" collapsed="false">
      <c r="B127" s="80" t="n">
        <v>2607</v>
      </c>
      <c r="C127" s="36" t="s">
        <v>69</v>
      </c>
      <c r="D127" s="126" t="n">
        <v>0.00492090913172336</v>
      </c>
      <c r="E127" s="126" t="n">
        <v>0.00492090913172336</v>
      </c>
      <c r="F127" s="126" t="n">
        <v>0</v>
      </c>
      <c r="G127" s="126" t="n">
        <v>0</v>
      </c>
      <c r="H127" s="126" t="n">
        <v>0.0101398864582037</v>
      </c>
      <c r="I127" s="126" t="n">
        <v>0.00303817927701165</v>
      </c>
      <c r="J127" s="126" t="n">
        <v>0.0301328066558821</v>
      </c>
      <c r="K127" s="126" t="n">
        <v>0.0152135550202212</v>
      </c>
      <c r="L127" s="126" t="n">
        <v>0.023078868616607</v>
      </c>
      <c r="M127" s="126" t="n">
        <v>0</v>
      </c>
      <c r="N127" s="126" t="e">
        <f aca="false"/>
        <v>#DIV/0!</v>
      </c>
      <c r="O127" s="126" t="n">
        <v>0</v>
      </c>
      <c r="P127" s="126" t="n">
        <v>0.000142967861351408</v>
      </c>
      <c r="Q127" s="126" t="n">
        <v>0</v>
      </c>
      <c r="R127" s="126" t="n">
        <v>3.10177944875572E-005</v>
      </c>
      <c r="S127" s="126" t="n">
        <v>0</v>
      </c>
      <c r="T127" s="126" t="n">
        <v>0</v>
      </c>
      <c r="U127" s="126" t="n">
        <v>0</v>
      </c>
      <c r="V127" s="126" t="e">
        <f aca="false"/>
        <v>#DIV/0!</v>
      </c>
      <c r="W127" s="126" t="n">
        <v>0</v>
      </c>
      <c r="X127" s="126" t="n">
        <v>0</v>
      </c>
      <c r="Y127" s="126" t="n">
        <v>0.00593930836526196</v>
      </c>
      <c r="Z127" s="126" t="n">
        <v>0.00394038309624681</v>
      </c>
      <c r="AA127" s="126" t="n">
        <v>0.0106029418598083</v>
      </c>
      <c r="AB127" s="126"/>
      <c r="AC127" s="127"/>
    </row>
    <row r="128" customFormat="false" ht="11.1" hidden="false" customHeight="true" outlineLevel="0" collapsed="false">
      <c r="B128" s="80" t="n">
        <v>27</v>
      </c>
      <c r="C128" s="32" t="s">
        <v>70</v>
      </c>
      <c r="D128" s="126" t="n">
        <v>0.0176667130181122</v>
      </c>
      <c r="E128" s="126" t="n">
        <v>0.0176667130181122</v>
      </c>
      <c r="F128" s="126" t="n">
        <v>2.58155117756545E-006</v>
      </c>
      <c r="G128" s="126" t="n">
        <v>8.38932208709026E-005</v>
      </c>
      <c r="H128" s="126" t="n">
        <v>0.0358032393939726</v>
      </c>
      <c r="I128" s="126" t="n">
        <v>0.010757678233377</v>
      </c>
      <c r="J128" s="126" t="n">
        <v>0.0350229162526897</v>
      </c>
      <c r="K128" s="126" t="n">
        <v>0</v>
      </c>
      <c r="L128" s="126" t="n">
        <v>0.0184638094533459</v>
      </c>
      <c r="M128" s="126" t="n">
        <v>0</v>
      </c>
      <c r="N128" s="126" t="e">
        <f aca="false"/>
        <v>#DIV/0!</v>
      </c>
      <c r="O128" s="126" t="n">
        <v>0.239191332820646</v>
      </c>
      <c r="P128" s="126" t="n">
        <v>0</v>
      </c>
      <c r="Q128" s="126" t="n">
        <v>0</v>
      </c>
      <c r="R128" s="126" t="n">
        <v>0.0740783587960331</v>
      </c>
      <c r="S128" s="126" t="n">
        <v>0.0114329535430701</v>
      </c>
      <c r="T128" s="126" t="n">
        <v>0</v>
      </c>
      <c r="U128" s="126" t="n">
        <v>0</v>
      </c>
      <c r="V128" s="126" t="e">
        <f aca="false"/>
        <v>#DIV/0!</v>
      </c>
      <c r="W128" s="126" t="n">
        <v>0.0339052762212616</v>
      </c>
      <c r="X128" s="126" t="n">
        <v>0.0167435281736274</v>
      </c>
      <c r="Y128" s="126" t="n">
        <v>0.0216854679401191</v>
      </c>
      <c r="Z128" s="126" t="n">
        <v>0.0140684865017099</v>
      </c>
      <c r="AA128" s="126" t="n">
        <v>0.0394564223195214</v>
      </c>
      <c r="AB128" s="126"/>
      <c r="AC128" s="127"/>
    </row>
    <row r="129" customFormat="false" ht="11.1" hidden="false" customHeight="true" outlineLevel="0" collapsed="false">
      <c r="B129" s="80" t="n">
        <v>28</v>
      </c>
      <c r="C129" s="32" t="s">
        <v>71</v>
      </c>
      <c r="D129" s="126" t="n">
        <v>0.010398368627901</v>
      </c>
      <c r="E129" s="126" t="n">
        <v>0.010398368627901</v>
      </c>
      <c r="F129" s="126" t="n">
        <v>0.0147627242874205</v>
      </c>
      <c r="G129" s="126" t="n">
        <v>0.00900641600475582</v>
      </c>
      <c r="H129" s="126" t="n">
        <v>0.017469178930817</v>
      </c>
      <c r="I129" s="126" t="n">
        <v>0.0135724127613112</v>
      </c>
      <c r="J129" s="126" t="n">
        <v>0.00900293734682462</v>
      </c>
      <c r="K129" s="126" t="n">
        <v>0</v>
      </c>
      <c r="L129" s="126" t="n">
        <v>0.00474627865060822</v>
      </c>
      <c r="M129" s="126" t="n">
        <v>0</v>
      </c>
      <c r="N129" s="126" t="e">
        <f aca="false"/>
        <v>#DIV/0!</v>
      </c>
      <c r="O129" s="126" t="n">
        <v>0</v>
      </c>
      <c r="P129" s="126" t="n">
        <v>0.00226274782022476</v>
      </c>
      <c r="Q129" s="126" t="n">
        <v>0.000161816740356939</v>
      </c>
      <c r="R129" s="126" t="n">
        <v>0.000519693599211512</v>
      </c>
      <c r="S129" s="126" t="n">
        <v>0</v>
      </c>
      <c r="T129" s="126" t="n">
        <v>0</v>
      </c>
      <c r="U129" s="126" t="n">
        <v>0</v>
      </c>
      <c r="V129" s="126" t="e">
        <f aca="false"/>
        <v>#DIV/0!</v>
      </c>
      <c r="W129" s="126" t="n">
        <v>0.0155800903051049</v>
      </c>
      <c r="X129" s="126" t="n">
        <v>0.00653458783510461</v>
      </c>
      <c r="Y129" s="126" t="n">
        <v>0.00945997430468254</v>
      </c>
      <c r="Z129" s="126" t="n">
        <v>0.0120514113641022</v>
      </c>
      <c r="AA129" s="126" t="n">
        <v>0.00341396905543558</v>
      </c>
      <c r="AB129" s="126"/>
      <c r="AC129" s="127"/>
    </row>
    <row r="130" customFormat="false" ht="11.1" hidden="false" customHeight="true" outlineLevel="0" collapsed="false">
      <c r="B130" s="80" t="n">
        <v>2801</v>
      </c>
      <c r="C130" s="34" t="s">
        <v>183</v>
      </c>
      <c r="D130" s="126" t="n">
        <v>0.010398368627901</v>
      </c>
      <c r="E130" s="126" t="n">
        <v>0.010398368627901</v>
      </c>
      <c r="F130" s="126" t="n">
        <v>0.0147627242874205</v>
      </c>
      <c r="G130" s="126" t="n">
        <v>0</v>
      </c>
      <c r="H130" s="126" t="n">
        <v>0.017469178930817</v>
      </c>
      <c r="I130" s="126" t="n">
        <v>0.0104412436164833</v>
      </c>
      <c r="J130" s="126" t="n">
        <v>0.00900293734682462</v>
      </c>
      <c r="K130" s="126" t="n">
        <v>0</v>
      </c>
      <c r="L130" s="126" t="n">
        <v>0.00474627865060822</v>
      </c>
      <c r="M130" s="126" t="n">
        <v>0</v>
      </c>
      <c r="N130" s="126" t="e">
        <f aca="false"/>
        <v>#DIV/0!</v>
      </c>
      <c r="O130" s="126" t="n">
        <v>0</v>
      </c>
      <c r="P130" s="126" t="n">
        <v>0.00226274782022476</v>
      </c>
      <c r="Q130" s="126" t="n">
        <v>0</v>
      </c>
      <c r="R130" s="126" t="n">
        <v>0.000490917652411318</v>
      </c>
      <c r="S130" s="126" t="n">
        <v>0</v>
      </c>
      <c r="T130" s="126" t="n">
        <v>0</v>
      </c>
      <c r="U130" s="126" t="n">
        <v>0</v>
      </c>
      <c r="V130" s="126" t="e">
        <f aca="false"/>
        <v>#DIV/0!</v>
      </c>
      <c r="W130" s="126" t="n">
        <v>0.0155800903051049</v>
      </c>
      <c r="X130" s="126" t="n">
        <v>0.00653458783510461</v>
      </c>
      <c r="Y130" s="126" t="n">
        <v>0.00831521225727246</v>
      </c>
      <c r="Z130" s="126" t="n">
        <v>0.0104206979294046</v>
      </c>
      <c r="AA130" s="126" t="n">
        <v>0.00340296583413298</v>
      </c>
      <c r="AB130" s="126"/>
      <c r="AC130" s="127"/>
    </row>
    <row r="131" customFormat="false" ht="11.1" hidden="false" customHeight="true" outlineLevel="0" collapsed="false">
      <c r="B131" s="80" t="n">
        <v>2802</v>
      </c>
      <c r="C131" s="34" t="s">
        <v>184</v>
      </c>
      <c r="D131" s="126" t="n">
        <v>0</v>
      </c>
      <c r="E131" s="126" t="n">
        <v>0</v>
      </c>
      <c r="F131" s="126" t="n">
        <v>0</v>
      </c>
      <c r="G131" s="126" t="n">
        <v>0.00900641600475582</v>
      </c>
      <c r="H131" s="126" t="n">
        <v>0</v>
      </c>
      <c r="I131" s="126" t="n">
        <v>0.00313116914482789</v>
      </c>
      <c r="J131" s="126" t="n">
        <v>0</v>
      </c>
      <c r="K131" s="126" t="n">
        <v>0</v>
      </c>
      <c r="L131" s="126" t="n">
        <v>0</v>
      </c>
      <c r="M131" s="126" t="n">
        <v>0</v>
      </c>
      <c r="N131" s="126" t="e">
        <f aca="false"/>
        <v>#DIV/0!</v>
      </c>
      <c r="O131" s="126" t="n">
        <v>0</v>
      </c>
      <c r="P131" s="126" t="n">
        <v>0</v>
      </c>
      <c r="Q131" s="126" t="n">
        <v>0.000161816740356939</v>
      </c>
      <c r="R131" s="126" t="n">
        <v>2.87759468001945E-005</v>
      </c>
      <c r="S131" s="126" t="n">
        <v>0</v>
      </c>
      <c r="T131" s="126" t="n">
        <v>0</v>
      </c>
      <c r="U131" s="126" t="n">
        <v>0</v>
      </c>
      <c r="V131" s="126" t="e">
        <f aca="false"/>
        <v>#DIV/0!</v>
      </c>
      <c r="W131" s="126" t="n">
        <v>0</v>
      </c>
      <c r="X131" s="126" t="n">
        <v>0</v>
      </c>
      <c r="Y131" s="126" t="n">
        <v>0.00114476204741008</v>
      </c>
      <c r="Z131" s="126" t="n">
        <v>0.00163071343469757</v>
      </c>
      <c r="AA131" s="126" t="n">
        <v>1.10032213026009E-005</v>
      </c>
      <c r="AB131" s="126"/>
      <c r="AC131" s="127"/>
    </row>
    <row r="132" customFormat="false" ht="11.1" hidden="false" customHeight="true" outlineLevel="0" collapsed="false">
      <c r="B132" s="80" t="n">
        <v>29</v>
      </c>
      <c r="C132" s="32" t="s">
        <v>72</v>
      </c>
      <c r="D132" s="126" t="n">
        <v>0.011227266949375</v>
      </c>
      <c r="E132" s="126" t="n">
        <v>0.011227266949375</v>
      </c>
      <c r="F132" s="126" t="n">
        <v>0.00397068357095893</v>
      </c>
      <c r="G132" s="126" t="n">
        <v>0.0121673564987787</v>
      </c>
      <c r="H132" s="126" t="n">
        <v>0.0030373387113462</v>
      </c>
      <c r="I132" s="126" t="n">
        <v>0.00654068265980681</v>
      </c>
      <c r="J132" s="126" t="n">
        <v>0.00569711708824616</v>
      </c>
      <c r="K132" s="126" t="n">
        <v>0.00186951044418736</v>
      </c>
      <c r="L132" s="126" t="n">
        <v>0.00388739494096552</v>
      </c>
      <c r="M132" s="126" t="n">
        <v>0.015046658962522</v>
      </c>
      <c r="N132" s="126" t="e">
        <f aca="false"/>
        <v>#DIV/0!</v>
      </c>
      <c r="O132" s="126" t="n">
        <v>0.0680421381216066</v>
      </c>
      <c r="P132" s="126" t="n">
        <v>0.00247689488405041</v>
      </c>
      <c r="Q132" s="126" t="n">
        <v>0.0040656078577134</v>
      </c>
      <c r="R132" s="126" t="n">
        <v>0.026779680373497</v>
      </c>
      <c r="S132" s="126" t="n">
        <v>0.00586244446943142</v>
      </c>
      <c r="T132" s="126" t="n">
        <v>0.000719826522509964</v>
      </c>
      <c r="U132" s="126" t="n">
        <v>0.00542734691682221</v>
      </c>
      <c r="V132" s="126" t="e">
        <f aca="false"/>
        <v>#DIV/0!</v>
      </c>
      <c r="W132" s="126" t="n">
        <v>0.00340216168634434</v>
      </c>
      <c r="X132" s="126" t="n">
        <v>0.00461374890908981</v>
      </c>
      <c r="Y132" s="126" t="n">
        <v>0.00997747851274313</v>
      </c>
      <c r="Z132" s="126" t="n">
        <v>0.0087864930370281</v>
      </c>
      <c r="AA132" s="126" t="n">
        <v>0.0127561315430284</v>
      </c>
      <c r="AB132" s="126"/>
      <c r="AC132" s="127"/>
    </row>
    <row r="133" customFormat="false" ht="9.95" hidden="false" customHeight="true" outlineLevel="0" collapsed="false">
      <c r="B133" s="86"/>
      <c r="C133" s="27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7"/>
    </row>
    <row r="134" customFormat="false" ht="11.1" hidden="false" customHeight="true" outlineLevel="0" collapsed="false">
      <c r="B134" s="86"/>
      <c r="C134" s="27" t="s">
        <v>52</v>
      </c>
      <c r="D134" s="132" t="n">
        <v>1</v>
      </c>
      <c r="E134" s="132" t="n">
        <v>1</v>
      </c>
      <c r="F134" s="132" t="n">
        <v>1</v>
      </c>
      <c r="G134" s="132" t="n">
        <v>1</v>
      </c>
      <c r="H134" s="132" t="n">
        <v>1</v>
      </c>
      <c r="I134" s="132" t="n">
        <v>1</v>
      </c>
      <c r="J134" s="132" t="n">
        <v>1</v>
      </c>
      <c r="K134" s="132" t="n">
        <v>1</v>
      </c>
      <c r="L134" s="132" t="n">
        <v>1</v>
      </c>
      <c r="M134" s="132" t="n">
        <v>1</v>
      </c>
      <c r="N134" s="132" t="e">
        <f aca="false"/>
        <v>#DIV/0!</v>
      </c>
      <c r="O134" s="132" t="n">
        <v>1</v>
      </c>
      <c r="P134" s="132" t="n">
        <v>1</v>
      </c>
      <c r="Q134" s="132" t="n">
        <v>1</v>
      </c>
      <c r="R134" s="132" t="n">
        <v>1</v>
      </c>
      <c r="S134" s="132" t="n">
        <v>1</v>
      </c>
      <c r="T134" s="132" t="n">
        <v>1</v>
      </c>
      <c r="U134" s="132" t="n">
        <v>1</v>
      </c>
      <c r="V134" s="132" t="e">
        <f aca="false"/>
        <v>#DIV/0!</v>
      </c>
      <c r="W134" s="132" t="n">
        <v>1</v>
      </c>
      <c r="X134" s="132" t="n">
        <v>1</v>
      </c>
      <c r="Y134" s="132" t="n">
        <v>1</v>
      </c>
      <c r="Z134" s="132" t="n">
        <v>1</v>
      </c>
      <c r="AA134" s="132" t="n">
        <v>1</v>
      </c>
      <c r="AB134" s="132"/>
      <c r="AC134" s="133"/>
    </row>
    <row r="135" customFormat="false" ht="9.95" hidden="false" customHeight="true" outlineLevel="0" collapsed="false">
      <c r="B135" s="86"/>
      <c r="C135" s="27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3"/>
    </row>
    <row r="136" s="38" customFormat="true" ht="11.1" hidden="false" customHeight="true" outlineLevel="0" collapsed="false">
      <c r="B136" s="86"/>
      <c r="C136" s="27" t="s">
        <v>211</v>
      </c>
      <c r="D136" s="132" t="n">
        <v>1</v>
      </c>
      <c r="E136" s="132" t="n">
        <v>1</v>
      </c>
      <c r="F136" s="132" t="n">
        <v>0.352713602357654</v>
      </c>
      <c r="G136" s="132" t="n">
        <v>0.34765983973808</v>
      </c>
      <c r="H136" s="132" t="n">
        <v>0.299626557904266</v>
      </c>
      <c r="I136" s="132" t="n">
        <v>1</v>
      </c>
      <c r="J136" s="132" t="n">
        <v>0.527192233797146</v>
      </c>
      <c r="K136" s="132" t="n">
        <v>0.472807766202854</v>
      </c>
      <c r="L136" s="132" t="n">
        <v>1</v>
      </c>
      <c r="M136" s="132" t="n">
        <v>0.295509760146944</v>
      </c>
      <c r="N136" s="132" t="n">
        <v>0</v>
      </c>
      <c r="O136" s="132" t="n">
        <v>0.309703357234853</v>
      </c>
      <c r="P136" s="132" t="n">
        <v>0.216956413800701</v>
      </c>
      <c r="Q136" s="132" t="n">
        <v>0.177830468817502</v>
      </c>
      <c r="R136" s="132" t="n">
        <v>1</v>
      </c>
      <c r="S136" s="132" t="n">
        <v>0.220678488380897</v>
      </c>
      <c r="T136" s="132" t="n">
        <v>0.0127908658099417</v>
      </c>
      <c r="U136" s="132" t="n">
        <v>0.347111521327996</v>
      </c>
      <c r="V136" s="132" t="n">
        <v>0</v>
      </c>
      <c r="W136" s="132" t="n">
        <v>0.419419124481165</v>
      </c>
      <c r="X136" s="132" t="n">
        <v>1</v>
      </c>
      <c r="Y136" s="132"/>
      <c r="Z136" s="132"/>
      <c r="AA136" s="132"/>
      <c r="AB136" s="132"/>
      <c r="AC136" s="133"/>
    </row>
    <row r="137" customFormat="false" ht="9.95" hidden="false" customHeight="true" outlineLevel="0" collapsed="false">
      <c r="B137" s="86"/>
      <c r="C137" s="27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3"/>
    </row>
    <row r="138" s="137" customFormat="true" ht="11.1" hidden="false" customHeight="true" outlineLevel="0" collapsed="false">
      <c r="B138" s="80"/>
      <c r="C138" s="27" t="s">
        <v>74</v>
      </c>
      <c r="D138" s="138" t="n">
        <v>0</v>
      </c>
      <c r="E138" s="138" t="n">
        <v>0</v>
      </c>
      <c r="F138" s="138" t="n">
        <v>0</v>
      </c>
      <c r="G138" s="138" t="n">
        <v>0</v>
      </c>
      <c r="H138" s="138" t="n">
        <v>0</v>
      </c>
      <c r="I138" s="138" t="n">
        <v>0</v>
      </c>
      <c r="J138" s="138" t="n">
        <v>0</v>
      </c>
      <c r="K138" s="138" t="n">
        <v>0</v>
      </c>
      <c r="L138" s="138" t="n">
        <v>0</v>
      </c>
      <c r="M138" s="138" t="n">
        <v>0</v>
      </c>
      <c r="N138" s="138" t="e">
        <f aca="false"/>
        <v>#DIV/0!</v>
      </c>
      <c r="O138" s="138" t="n">
        <v>0</v>
      </c>
      <c r="P138" s="138" t="n">
        <v>0</v>
      </c>
      <c r="Q138" s="138" t="n">
        <v>0</v>
      </c>
      <c r="R138" s="138" t="n">
        <v>0</v>
      </c>
      <c r="S138" s="138" t="n">
        <v>0</v>
      </c>
      <c r="T138" s="138" t="n">
        <v>0</v>
      </c>
      <c r="U138" s="138" t="n">
        <v>0</v>
      </c>
      <c r="V138" s="138" t="e">
        <f aca="false"/>
        <v>#DIV/0!</v>
      </c>
      <c r="W138" s="138" t="n">
        <v>0</v>
      </c>
      <c r="X138" s="138" t="n">
        <v>0</v>
      </c>
      <c r="Y138" s="138" t="n">
        <v>0</v>
      </c>
      <c r="Z138" s="138" t="n">
        <v>0</v>
      </c>
      <c r="AA138" s="138" t="n">
        <v>0</v>
      </c>
      <c r="AB138" s="138"/>
      <c r="AC138" s="133"/>
    </row>
    <row r="139" customFormat="false" ht="11.1" hidden="false" customHeight="true" outlineLevel="0" collapsed="false">
      <c r="B139" s="80" t="n">
        <v>31</v>
      </c>
      <c r="C139" s="32" t="s">
        <v>75</v>
      </c>
      <c r="D139" s="126" t="n">
        <v>0.395560966341439</v>
      </c>
      <c r="E139" s="126" t="n">
        <v>0.395560966341439</v>
      </c>
      <c r="F139" s="126" t="n">
        <v>0.783199553381603</v>
      </c>
      <c r="G139" s="126" t="n">
        <v>0.558473763869201</v>
      </c>
      <c r="H139" s="126" t="n">
        <v>0.702728562050197</v>
      </c>
      <c r="I139" s="126" t="n">
        <v>0.669722091098665</v>
      </c>
      <c r="J139" s="126" t="n">
        <v>0.840517339534135</v>
      </c>
      <c r="K139" s="126" t="n">
        <v>0.71618278503952</v>
      </c>
      <c r="L139" s="126" t="n">
        <v>0.77338472529053</v>
      </c>
      <c r="M139" s="126" t="n">
        <v>0.571767565033891</v>
      </c>
      <c r="N139" s="126" t="e">
        <f aca="false"/>
        <v>#DIV/0!</v>
      </c>
      <c r="O139" s="126" t="n">
        <v>0.491157893880233</v>
      </c>
      <c r="P139" s="126" t="n">
        <v>0.985754151165623</v>
      </c>
      <c r="Q139" s="126" t="n">
        <v>0.72997992560459</v>
      </c>
      <c r="R139" s="126" t="n">
        <v>0.646115006882329</v>
      </c>
      <c r="S139" s="126" t="n">
        <v>0.920358153726914</v>
      </c>
      <c r="T139" s="126" t="n">
        <v>0.674477316125532</v>
      </c>
      <c r="U139" s="126" t="n">
        <v>0.476963545840341</v>
      </c>
      <c r="V139" s="126" t="e">
        <f aca="false"/>
        <v>#DIV/0!</v>
      </c>
      <c r="W139" s="126" t="n">
        <v>0.776963114744974</v>
      </c>
      <c r="X139" s="126" t="n">
        <v>0.652550944529165</v>
      </c>
      <c r="Y139" s="126" t="n">
        <v>0.590484805857578</v>
      </c>
      <c r="Z139" s="126" t="n">
        <v>0.533628796297835</v>
      </c>
      <c r="AA139" s="126" t="n">
        <v>0.698749196690601</v>
      </c>
      <c r="AB139" s="126"/>
      <c r="AC139" s="127"/>
    </row>
    <row r="140" customFormat="false" ht="11.1" hidden="false" customHeight="true" outlineLevel="0" collapsed="false">
      <c r="B140" s="80" t="n">
        <v>32</v>
      </c>
      <c r="C140" s="32" t="s">
        <v>76</v>
      </c>
      <c r="D140" s="126" t="n">
        <v>0.0045398623897646</v>
      </c>
      <c r="E140" s="126" t="n">
        <v>0.0045398623897646</v>
      </c>
      <c r="F140" s="126" t="n">
        <v>0</v>
      </c>
      <c r="G140" s="126" t="n">
        <v>0</v>
      </c>
      <c r="H140" s="126" t="n">
        <v>0.00970445481195196</v>
      </c>
      <c r="I140" s="126" t="n">
        <v>0.00290923745373952</v>
      </c>
      <c r="J140" s="126" t="n">
        <v>0</v>
      </c>
      <c r="K140" s="126" t="n">
        <v>0</v>
      </c>
      <c r="L140" s="126" t="n">
        <v>0</v>
      </c>
      <c r="M140" s="126" t="n">
        <v>0</v>
      </c>
      <c r="N140" s="126" t="e">
        <f aca="false"/>
        <v>#DIV/0!</v>
      </c>
      <c r="O140" s="126" t="n">
        <v>0</v>
      </c>
      <c r="P140" s="126" t="n">
        <v>0.00750186371823735</v>
      </c>
      <c r="Q140" s="126" t="n">
        <v>0</v>
      </c>
      <c r="R140" s="126" t="n">
        <v>0.0015124701030604</v>
      </c>
      <c r="S140" s="126" t="n">
        <v>0</v>
      </c>
      <c r="T140" s="126" t="n">
        <v>0</v>
      </c>
      <c r="U140" s="126" t="n">
        <v>0</v>
      </c>
      <c r="V140" s="126" t="e">
        <f aca="false"/>
        <v>#DIV/0!</v>
      </c>
      <c r="W140" s="126" t="n">
        <v>0</v>
      </c>
      <c r="X140" s="126" t="n">
        <v>0</v>
      </c>
      <c r="Y140" s="126" t="n">
        <v>0.00265873375086305</v>
      </c>
      <c r="Z140" s="126" t="n">
        <v>0.00371867796185151</v>
      </c>
      <c r="AA140" s="126" t="n">
        <v>0.000640403319159514</v>
      </c>
      <c r="AB140" s="126"/>
      <c r="AC140" s="127"/>
    </row>
    <row r="141" customFormat="false" ht="11.1" hidden="false" customHeight="true" outlineLevel="0" collapsed="false">
      <c r="B141" s="80" t="n">
        <v>33</v>
      </c>
      <c r="C141" s="32" t="s">
        <v>77</v>
      </c>
      <c r="D141" s="126" t="n">
        <v>0.279194727700079</v>
      </c>
      <c r="E141" s="126" t="n">
        <v>0.279194727700079</v>
      </c>
      <c r="F141" s="126" t="n">
        <v>0.0819848401833763</v>
      </c>
      <c r="G141" s="126" t="n">
        <v>0.244128090796559</v>
      </c>
      <c r="H141" s="126" t="n">
        <v>0.111484168847329</v>
      </c>
      <c r="I141" s="126" t="n">
        <v>0.155298287943085</v>
      </c>
      <c r="J141" s="126" t="n">
        <v>0.1326698932496</v>
      </c>
      <c r="K141" s="126" t="n">
        <v>0.105542858880396</v>
      </c>
      <c r="L141" s="126" t="n">
        <v>0.118023049970328</v>
      </c>
      <c r="M141" s="126" t="n">
        <v>0.306963508514662</v>
      </c>
      <c r="N141" s="126" t="e">
        <f aca="false"/>
        <v>#DIV/0!</v>
      </c>
      <c r="O141" s="126" t="n">
        <v>0.350256503386064</v>
      </c>
      <c r="P141" s="126" t="n">
        <v>0.0495002110215441</v>
      </c>
      <c r="Q141" s="126" t="n">
        <v>0.150854441765638</v>
      </c>
      <c r="R141" s="126" t="n">
        <v>0.248648036787888</v>
      </c>
      <c r="S141" s="126" t="n">
        <v>0.0790169940937402</v>
      </c>
      <c r="T141" s="126" t="n">
        <v>0.0539792693409602</v>
      </c>
      <c r="U141" s="126" t="n">
        <v>0.0680104035071905</v>
      </c>
      <c r="V141" s="126" t="e">
        <f aca="false"/>
        <v>#DIV/0!</v>
      </c>
      <c r="W141" s="126" t="n">
        <v>0.059103806022772</v>
      </c>
      <c r="X141" s="126" t="n">
        <v>0.0653817646984137</v>
      </c>
      <c r="Y141" s="126" t="n">
        <v>0.198720467905465</v>
      </c>
      <c r="Z141" s="126" t="n">
        <v>0.216800350701081</v>
      </c>
      <c r="AA141" s="126" t="n">
        <v>0.164293016658765</v>
      </c>
      <c r="AB141" s="126"/>
      <c r="AC141" s="127"/>
    </row>
    <row r="142" customFormat="false" ht="11.1" hidden="false" customHeight="true" outlineLevel="0" collapsed="false">
      <c r="B142" s="80" t="n">
        <v>3301</v>
      </c>
      <c r="C142" s="34" t="s">
        <v>185</v>
      </c>
      <c r="D142" s="126" t="n">
        <v>0.0927731380690219</v>
      </c>
      <c r="E142" s="126" t="n">
        <v>0.0927731380690219</v>
      </c>
      <c r="F142" s="126" t="n">
        <v>0.0713088962618065</v>
      </c>
      <c r="G142" s="126" t="n">
        <v>0.150740022450152</v>
      </c>
      <c r="H142" s="126" t="n">
        <v>0.104758668778025</v>
      </c>
      <c r="I142" s="126" t="n">
        <v>0.112919326523525</v>
      </c>
      <c r="J142" s="126" t="n">
        <v>0.0924419443777361</v>
      </c>
      <c r="K142" s="126" t="n">
        <v>0.0958820810062333</v>
      </c>
      <c r="L142" s="126" t="n">
        <v>0.0942993955598707</v>
      </c>
      <c r="M142" s="126" t="n">
        <v>0.0472333045213328</v>
      </c>
      <c r="N142" s="126" t="e">
        <f aca="false"/>
        <v>#DIV/0!</v>
      </c>
      <c r="O142" s="126" t="n">
        <v>0.0981900971239686</v>
      </c>
      <c r="P142" s="126" t="n">
        <v>0.0495002015555309</v>
      </c>
      <c r="Q142" s="126" t="n">
        <v>0.0453285234534436</v>
      </c>
      <c r="R142" s="126" t="n">
        <v>0.0690439311759887</v>
      </c>
      <c r="S142" s="126" t="n">
        <v>0.04218962596952</v>
      </c>
      <c r="T142" s="126" t="n">
        <v>0.0130616686735503</v>
      </c>
      <c r="U142" s="126" t="n">
        <v>0.0676165891558813</v>
      </c>
      <c r="V142" s="126" t="e">
        <f aca="false"/>
        <v>#DIV/0!</v>
      </c>
      <c r="W142" s="126" t="n">
        <v>0.059103806022772</v>
      </c>
      <c r="X142" s="126" t="n">
        <v>0.053820950079701</v>
      </c>
      <c r="Y142" s="126" t="n">
        <v>0.093875548609961</v>
      </c>
      <c r="Z142" s="126" t="n">
        <v>0.102918779703185</v>
      </c>
      <c r="AA142" s="126" t="n">
        <v>0.0766555587961949</v>
      </c>
      <c r="AB142" s="126"/>
      <c r="AC142" s="127"/>
    </row>
    <row r="143" customFormat="false" ht="11.1" hidden="false" customHeight="true" outlineLevel="0" collapsed="false">
      <c r="B143" s="80" t="n">
        <v>3303</v>
      </c>
      <c r="C143" s="34" t="s">
        <v>186</v>
      </c>
      <c r="D143" s="126" t="n">
        <v>0.186421589631057</v>
      </c>
      <c r="E143" s="126" t="n">
        <v>0.186421589631057</v>
      </c>
      <c r="F143" s="126" t="n">
        <v>0</v>
      </c>
      <c r="G143" s="126" t="n">
        <v>0.0933880683464063</v>
      </c>
      <c r="H143" s="126" t="n">
        <v>0.0067255000693045</v>
      </c>
      <c r="I143" s="126" t="n">
        <v>0.0391483701974278</v>
      </c>
      <c r="J143" s="126" t="n">
        <v>0.000114812499503358</v>
      </c>
      <c r="K143" s="126" t="n">
        <v>0.00966077787416254</v>
      </c>
      <c r="L143" s="126" t="n">
        <v>0.00526901612121308</v>
      </c>
      <c r="M143" s="126" t="n">
        <v>0.157759674940126</v>
      </c>
      <c r="N143" s="126" t="e">
        <f aca="false"/>
        <v>#DIV/0!</v>
      </c>
      <c r="O143" s="126" t="n">
        <v>0.210496240234386</v>
      </c>
      <c r="P143" s="126" t="n">
        <v>9.46601325013547E-009</v>
      </c>
      <c r="Q143" s="126" t="n">
        <v>0.10040680216207</v>
      </c>
      <c r="R143" s="126" t="n">
        <v>0.139252225742498</v>
      </c>
      <c r="S143" s="126" t="n">
        <v>0.0368273681242202</v>
      </c>
      <c r="T143" s="126" t="n">
        <v>0.035632342071539</v>
      </c>
      <c r="U143" s="126" t="n">
        <v>0</v>
      </c>
      <c r="V143" s="126" t="e">
        <f aca="false"/>
        <v>#DIV/0!</v>
      </c>
      <c r="W143" s="126" t="n">
        <v>0</v>
      </c>
      <c r="X143" s="126" t="n">
        <v>0.0106494134087734</v>
      </c>
      <c r="Y143" s="126" t="n">
        <v>0.0952683912641485</v>
      </c>
      <c r="Z143" s="126" t="n">
        <v>0.112254641870323</v>
      </c>
      <c r="AA143" s="126" t="n">
        <v>0.0629234186103405</v>
      </c>
      <c r="AB143" s="126"/>
      <c r="AC143" s="127"/>
    </row>
    <row r="144" customFormat="false" ht="11.1" hidden="false" customHeight="true" outlineLevel="0" collapsed="false">
      <c r="B144" s="80" t="n">
        <v>3305</v>
      </c>
      <c r="C144" s="34" t="s">
        <v>187</v>
      </c>
      <c r="D144" s="126" t="n">
        <v>0</v>
      </c>
      <c r="E144" s="126" t="n">
        <v>0</v>
      </c>
      <c r="F144" s="126" t="n">
        <v>0.0106759439215698</v>
      </c>
      <c r="G144" s="126" t="n">
        <v>0</v>
      </c>
      <c r="H144" s="126" t="n">
        <v>0</v>
      </c>
      <c r="I144" s="126" t="n">
        <v>0.00323059122213225</v>
      </c>
      <c r="J144" s="126" t="n">
        <v>0.040113136372361</v>
      </c>
      <c r="K144" s="126" t="n">
        <v>0</v>
      </c>
      <c r="L144" s="126" t="n">
        <v>0.0184546382892438</v>
      </c>
      <c r="M144" s="126" t="n">
        <v>0.101970529053202</v>
      </c>
      <c r="N144" s="126" t="e">
        <f aca="false"/>
        <v>#DIV/0!</v>
      </c>
      <c r="O144" s="126" t="n">
        <v>0.0415701660277097</v>
      </c>
      <c r="P144" s="126" t="n">
        <v>0</v>
      </c>
      <c r="Q144" s="126" t="n">
        <v>3.35265330356082E-006</v>
      </c>
      <c r="R144" s="126" t="n">
        <v>0.0395389484572355</v>
      </c>
      <c r="S144" s="126" t="n">
        <v>0</v>
      </c>
      <c r="T144" s="126" t="n">
        <v>0.00528525859587081</v>
      </c>
      <c r="U144" s="126" t="n">
        <v>0.000393814351309167</v>
      </c>
      <c r="V144" s="126" t="e">
        <f aca="false"/>
        <v>#DIV/0!</v>
      </c>
      <c r="W144" s="126" t="n">
        <v>0</v>
      </c>
      <c r="X144" s="126" t="n">
        <v>0.000911401209939374</v>
      </c>
      <c r="Y144" s="126" t="n">
        <v>0.00945800675407754</v>
      </c>
      <c r="Z144" s="126" t="n">
        <v>0.00162692912757401</v>
      </c>
      <c r="AA144" s="126" t="n">
        <v>0.0243698314734796</v>
      </c>
      <c r="AB144" s="126"/>
      <c r="AC144" s="127"/>
    </row>
    <row r="145" customFormat="false" ht="11.1" hidden="false" customHeight="true" outlineLevel="0" collapsed="false">
      <c r="B145" s="80" t="n">
        <v>34</v>
      </c>
      <c r="C145" s="32" t="s">
        <v>78</v>
      </c>
      <c r="D145" s="126" t="n">
        <v>0</v>
      </c>
      <c r="E145" s="126" t="n">
        <v>0</v>
      </c>
      <c r="F145" s="126" t="n">
        <v>0</v>
      </c>
      <c r="G145" s="126" t="n">
        <v>0</v>
      </c>
      <c r="H145" s="126" t="n">
        <v>0</v>
      </c>
      <c r="I145" s="126" t="n">
        <v>0</v>
      </c>
      <c r="J145" s="126" t="n">
        <v>0</v>
      </c>
      <c r="K145" s="126" t="n">
        <v>0</v>
      </c>
      <c r="L145" s="126" t="n">
        <v>0</v>
      </c>
      <c r="M145" s="126" t="n">
        <v>0</v>
      </c>
      <c r="N145" s="126" t="e">
        <f aca="false"/>
        <v>#DIV/0!</v>
      </c>
      <c r="O145" s="126" t="n">
        <v>0</v>
      </c>
      <c r="P145" s="126" t="n">
        <v>0.0160523670596923</v>
      </c>
      <c r="Q145" s="126" t="n">
        <v>0</v>
      </c>
      <c r="R145" s="126" t="n">
        <v>0.0032363591466096</v>
      </c>
      <c r="S145" s="126" t="n">
        <v>0</v>
      </c>
      <c r="T145" s="126" t="n">
        <v>0</v>
      </c>
      <c r="U145" s="126" t="n">
        <v>0</v>
      </c>
      <c r="V145" s="126" t="e">
        <f aca="false"/>
        <v>#DIV/0!</v>
      </c>
      <c r="W145" s="126" t="n">
        <v>0</v>
      </c>
      <c r="X145" s="126" t="n">
        <v>0</v>
      </c>
      <c r="Y145" s="126" t="n">
        <v>0.000471844751039096</v>
      </c>
      <c r="Z145" s="126" t="n">
        <v>0</v>
      </c>
      <c r="AA145" s="126" t="n">
        <v>0.00137032469950136</v>
      </c>
      <c r="AB145" s="126"/>
      <c r="AC145" s="127"/>
    </row>
    <row r="146" customFormat="false" ht="11.1" hidden="false" customHeight="true" outlineLevel="0" collapsed="false">
      <c r="B146" s="80" t="n">
        <v>35</v>
      </c>
      <c r="C146" s="32" t="s">
        <v>79</v>
      </c>
      <c r="D146" s="126" t="n">
        <v>0.141755811053883</v>
      </c>
      <c r="E146" s="126" t="n">
        <v>0.141755811053883</v>
      </c>
      <c r="F146" s="126" t="n">
        <v>0.129903701514427</v>
      </c>
      <c r="G146" s="126" t="n">
        <v>0.0636030372884326</v>
      </c>
      <c r="H146" s="126" t="n">
        <v>0.0625059280424673</v>
      </c>
      <c r="I146" s="126" t="n">
        <v>0.0833370369921573</v>
      </c>
      <c r="J146" s="126" t="n">
        <v>0.0267943356199795</v>
      </c>
      <c r="K146" s="126" t="n">
        <v>0.178265007468959</v>
      </c>
      <c r="L146" s="126" t="n">
        <v>0.108578697367121</v>
      </c>
      <c r="M146" s="126" t="n">
        <v>0.121268149839664</v>
      </c>
      <c r="N146" s="126" t="e">
        <f aca="false"/>
        <v>#DIV/0!</v>
      </c>
      <c r="O146" s="126" t="n">
        <v>0.157727997548432</v>
      </c>
      <c r="P146" s="126" t="n">
        <v>0.0185879005336401</v>
      </c>
      <c r="Q146" s="126" t="n">
        <v>0.119165632629773</v>
      </c>
      <c r="R146" s="126" t="n">
        <v>0.115727591171192</v>
      </c>
      <c r="S146" s="126" t="n">
        <v>0.000624419830328112</v>
      </c>
      <c r="T146" s="126" t="n">
        <v>0.335210026873521</v>
      </c>
      <c r="U146" s="126" t="n">
        <v>0</v>
      </c>
      <c r="V146" s="126" t="e">
        <f aca="false"/>
        <v>#DIV/0!</v>
      </c>
      <c r="W146" s="126" t="n">
        <v>0.00703311267540871</v>
      </c>
      <c r="X146" s="126" t="n">
        <v>0.0487620793723775</v>
      </c>
      <c r="Y146" s="126" t="n">
        <v>0.108548034920961</v>
      </c>
      <c r="Z146" s="126" t="n">
        <v>0.112336055169245</v>
      </c>
      <c r="AA146" s="126" t="n">
        <v>0.101334941567785</v>
      </c>
      <c r="AB146" s="126"/>
      <c r="AC146" s="127"/>
    </row>
    <row r="147" customFormat="false" ht="11.1" hidden="false" customHeight="true" outlineLevel="0" collapsed="false">
      <c r="B147" s="80" t="n">
        <v>36</v>
      </c>
      <c r="C147" s="32" t="s">
        <v>80</v>
      </c>
      <c r="D147" s="126" t="n">
        <v>0.100310628759398</v>
      </c>
      <c r="E147" s="126" t="n">
        <v>0.100310628759398</v>
      </c>
      <c r="F147" s="126" t="n">
        <v>0.00491186628274879</v>
      </c>
      <c r="G147" s="126" t="n">
        <v>0.130897048185351</v>
      </c>
      <c r="H147" s="126" t="n">
        <v>0.113576836442167</v>
      </c>
      <c r="I147" s="126" t="n">
        <v>0.0875810178088843</v>
      </c>
      <c r="J147" s="126" t="n">
        <v>0</v>
      </c>
      <c r="K147" s="126" t="n">
        <v>0</v>
      </c>
      <c r="L147" s="126" t="n">
        <v>0</v>
      </c>
      <c r="M147" s="126" t="n">
        <v>0</v>
      </c>
      <c r="N147" s="126" t="e">
        <f aca="false"/>
        <v>#DIV/0!</v>
      </c>
      <c r="O147" s="126" t="n">
        <v>0.000857604623947895</v>
      </c>
      <c r="P147" s="126" t="n">
        <v>-0.0774662349429825</v>
      </c>
      <c r="Q147" s="126" t="n">
        <v>0</v>
      </c>
      <c r="R147" s="126" t="n">
        <v>-0.0152536916555993</v>
      </c>
      <c r="S147" s="126" t="n">
        <v>0</v>
      </c>
      <c r="T147" s="126" t="n">
        <v>-0.0636669810491209</v>
      </c>
      <c r="U147" s="126" t="n">
        <v>0.455026050652469</v>
      </c>
      <c r="V147" s="126" t="e">
        <f aca="false"/>
        <v>#DIV/0!</v>
      </c>
      <c r="W147" s="126" t="n">
        <v>0.156221251522705</v>
      </c>
      <c r="X147" s="126" t="n">
        <v>0.23312480711938</v>
      </c>
      <c r="Y147" s="126" t="n">
        <v>0.0731263988814807</v>
      </c>
      <c r="Z147" s="126" t="n">
        <v>0.0938999833344386</v>
      </c>
      <c r="AA147" s="126" t="n">
        <v>0.0335696399103003</v>
      </c>
      <c r="AB147" s="126"/>
      <c r="AC147" s="127"/>
    </row>
    <row r="148" customFormat="false" ht="11.1" hidden="false" customHeight="true" outlineLevel="0" collapsed="false">
      <c r="B148" s="80" t="n">
        <v>3601</v>
      </c>
      <c r="C148" s="34" t="s">
        <v>188</v>
      </c>
      <c r="D148" s="126" t="n">
        <v>0.100310628759398</v>
      </c>
      <c r="E148" s="126" t="n">
        <v>0.100310628759398</v>
      </c>
      <c r="F148" s="126" t="n">
        <v>0.00491186628274879</v>
      </c>
      <c r="G148" s="126" t="n">
        <v>0.130897048185351</v>
      </c>
      <c r="H148" s="126" t="n">
        <v>0.113576836442167</v>
      </c>
      <c r="I148" s="126" t="n">
        <v>0.0875810178088843</v>
      </c>
      <c r="J148" s="126" t="n">
        <v>0</v>
      </c>
      <c r="K148" s="126" t="n">
        <v>0</v>
      </c>
      <c r="L148" s="126" t="n">
        <v>0</v>
      </c>
      <c r="M148" s="126" t="n">
        <v>0</v>
      </c>
      <c r="N148" s="126" t="e">
        <f aca="false"/>
        <v>#DIV/0!</v>
      </c>
      <c r="O148" s="126" t="n">
        <v>0.000857604623947895</v>
      </c>
      <c r="P148" s="126" t="n">
        <v>0.00583422314819277</v>
      </c>
      <c r="Q148" s="126" t="n">
        <v>0</v>
      </c>
      <c r="R148" s="126" t="n">
        <v>0.00154072865996212</v>
      </c>
      <c r="S148" s="126" t="n">
        <v>0</v>
      </c>
      <c r="T148" s="126" t="n">
        <v>0.00045028757782883</v>
      </c>
      <c r="U148" s="126" t="n">
        <v>0.455026050652469</v>
      </c>
      <c r="V148" s="126" t="e">
        <f aca="false"/>
        <v>#DIV/0!</v>
      </c>
      <c r="W148" s="126" t="n">
        <v>0.156221251522705</v>
      </c>
      <c r="X148" s="126" t="n">
        <v>0.242076026084645</v>
      </c>
      <c r="Y148" s="126" t="n">
        <v>0.0761041603399654</v>
      </c>
      <c r="Z148" s="126" t="n">
        <v>0.0938999833344386</v>
      </c>
      <c r="AA148" s="126" t="n">
        <v>0.0422176116569368</v>
      </c>
      <c r="AB148" s="126"/>
      <c r="AC148" s="127"/>
    </row>
    <row r="149" customFormat="false" ht="11.1" hidden="false" customHeight="true" outlineLevel="0" collapsed="false">
      <c r="B149" s="80" t="n">
        <v>3602</v>
      </c>
      <c r="C149" s="34" t="s">
        <v>189</v>
      </c>
      <c r="D149" s="126" t="n">
        <v>0</v>
      </c>
      <c r="E149" s="126" t="n">
        <v>0</v>
      </c>
      <c r="F149" s="126" t="n">
        <v>0</v>
      </c>
      <c r="G149" s="126" t="n">
        <v>0</v>
      </c>
      <c r="H149" s="126" t="n">
        <v>0</v>
      </c>
      <c r="I149" s="126" t="n">
        <v>0</v>
      </c>
      <c r="J149" s="126" t="n">
        <v>0</v>
      </c>
      <c r="K149" s="126" t="n">
        <v>0</v>
      </c>
      <c r="L149" s="126" t="n">
        <v>0</v>
      </c>
      <c r="M149" s="126" t="n">
        <v>0</v>
      </c>
      <c r="N149" s="126" t="e">
        <f aca="false"/>
        <v>#DIV/0!</v>
      </c>
      <c r="O149" s="126" t="n">
        <v>0</v>
      </c>
      <c r="P149" s="126" t="n">
        <v>-0.0833004580911753</v>
      </c>
      <c r="Q149" s="126" t="n">
        <v>0</v>
      </c>
      <c r="R149" s="126" t="n">
        <v>-0.0167944203155614</v>
      </c>
      <c r="S149" s="126" t="n">
        <v>0</v>
      </c>
      <c r="T149" s="126" t="n">
        <v>-0.0641172686269497</v>
      </c>
      <c r="U149" s="126" t="n">
        <v>0</v>
      </c>
      <c r="V149" s="126" t="e">
        <f aca="false"/>
        <v>#DIV/0!</v>
      </c>
      <c r="W149" s="126" t="n">
        <v>0</v>
      </c>
      <c r="X149" s="126" t="n">
        <v>-0.00895121896526471</v>
      </c>
      <c r="Y149" s="126" t="n">
        <v>-0.00297776145848472</v>
      </c>
      <c r="Z149" s="126" t="n">
        <v>0</v>
      </c>
      <c r="AA149" s="126" t="n">
        <v>-0.00864797174663645</v>
      </c>
      <c r="AB149" s="126"/>
      <c r="AC149" s="127"/>
    </row>
    <row r="150" customFormat="false" ht="11.1" hidden="false" customHeight="true" outlineLevel="0" collapsed="false">
      <c r="B150" s="80" t="n">
        <v>3603</v>
      </c>
      <c r="C150" s="34" t="s">
        <v>190</v>
      </c>
      <c r="D150" s="126" t="n">
        <v>0</v>
      </c>
      <c r="E150" s="126" t="n">
        <v>0</v>
      </c>
      <c r="F150" s="126" t="n">
        <v>0</v>
      </c>
      <c r="G150" s="126" t="n">
        <v>0</v>
      </c>
      <c r="H150" s="126" t="n">
        <v>0</v>
      </c>
      <c r="I150" s="126" t="n">
        <v>0</v>
      </c>
      <c r="J150" s="126" t="n">
        <v>0</v>
      </c>
      <c r="K150" s="126" t="n">
        <v>0</v>
      </c>
      <c r="L150" s="126" t="n">
        <v>0</v>
      </c>
      <c r="M150" s="126" t="n">
        <v>0</v>
      </c>
      <c r="N150" s="126" t="e">
        <f aca="false"/>
        <v>#DIV/0!</v>
      </c>
      <c r="O150" s="126" t="n">
        <v>0</v>
      </c>
      <c r="P150" s="126" t="n">
        <v>0</v>
      </c>
      <c r="Q150" s="126" t="n">
        <v>0</v>
      </c>
      <c r="R150" s="126" t="n">
        <v>0</v>
      </c>
      <c r="S150" s="126" t="n">
        <v>0</v>
      </c>
      <c r="T150" s="126" t="n">
        <v>0</v>
      </c>
      <c r="U150" s="126" t="n">
        <v>0</v>
      </c>
      <c r="V150" s="126" t="e">
        <f aca="false"/>
        <v>#DIV/0!</v>
      </c>
      <c r="W150" s="126" t="n">
        <v>0</v>
      </c>
      <c r="X150" s="126" t="n">
        <v>0</v>
      </c>
      <c r="Y150" s="126" t="n">
        <v>0</v>
      </c>
      <c r="Z150" s="126" t="n">
        <v>0</v>
      </c>
      <c r="AA150" s="126" t="n">
        <v>0</v>
      </c>
      <c r="AB150" s="126"/>
      <c r="AC150" s="127"/>
    </row>
    <row r="151" customFormat="false" ht="11.1" hidden="false" customHeight="true" outlineLevel="0" collapsed="false">
      <c r="B151" s="80" t="n">
        <v>3604</v>
      </c>
      <c r="C151" s="34" t="s">
        <v>191</v>
      </c>
      <c r="D151" s="126" t="n">
        <v>0</v>
      </c>
      <c r="E151" s="126" t="n">
        <v>0</v>
      </c>
      <c r="F151" s="126" t="n">
        <v>0</v>
      </c>
      <c r="G151" s="126" t="n">
        <v>0</v>
      </c>
      <c r="H151" s="126" t="n">
        <v>0</v>
      </c>
      <c r="I151" s="126" t="n">
        <v>0</v>
      </c>
      <c r="J151" s="126" t="n">
        <v>0</v>
      </c>
      <c r="K151" s="126" t="n">
        <v>0</v>
      </c>
      <c r="L151" s="126" t="n">
        <v>0</v>
      </c>
      <c r="M151" s="126" t="n">
        <v>0</v>
      </c>
      <c r="N151" s="126" t="e">
        <f aca="false"/>
        <v>#DIV/0!</v>
      </c>
      <c r="O151" s="126" t="n">
        <v>0</v>
      </c>
      <c r="P151" s="126" t="n">
        <v>0</v>
      </c>
      <c r="Q151" s="126" t="n">
        <v>0</v>
      </c>
      <c r="R151" s="126" t="n">
        <v>0</v>
      </c>
      <c r="S151" s="126" t="n">
        <v>0</v>
      </c>
      <c r="T151" s="126" t="n">
        <v>0</v>
      </c>
      <c r="U151" s="126" t="n">
        <v>0</v>
      </c>
      <c r="V151" s="126" t="e">
        <f aca="false"/>
        <v>#DIV/0!</v>
      </c>
      <c r="W151" s="126" t="n">
        <v>0</v>
      </c>
      <c r="X151" s="126" t="n">
        <v>0</v>
      </c>
      <c r="Y151" s="126" t="n">
        <v>0</v>
      </c>
      <c r="Z151" s="126" t="n">
        <v>0</v>
      </c>
      <c r="AA151" s="126" t="n">
        <v>0</v>
      </c>
      <c r="AB151" s="126"/>
      <c r="AC151" s="127"/>
    </row>
    <row r="152" customFormat="false" ht="11.1" hidden="false" customHeight="true" outlineLevel="0" collapsed="false">
      <c r="B152" s="31" t="n">
        <v>37</v>
      </c>
      <c r="C152" s="32" t="s">
        <v>81</v>
      </c>
      <c r="D152" s="126" t="n">
        <v>0.0786380037554367</v>
      </c>
      <c r="E152" s="126" t="n">
        <v>0.0786380037554367</v>
      </c>
      <c r="F152" s="126" t="n">
        <v>3.86378446334924E-008</v>
      </c>
      <c r="G152" s="126" t="n">
        <v>0.00289805986045644</v>
      </c>
      <c r="H152" s="126" t="n">
        <v>4.98058868353077E-008</v>
      </c>
      <c r="I152" s="126" t="n">
        <v>0.00115232870346908</v>
      </c>
      <c r="J152" s="126" t="n">
        <v>1.84315962847938E-005</v>
      </c>
      <c r="K152" s="126" t="n">
        <v>9.34861112516668E-006</v>
      </c>
      <c r="L152" s="126" t="n">
        <v>1.35273720216341E-005</v>
      </c>
      <c r="M152" s="126" t="n">
        <v>7.76611782881709E-007</v>
      </c>
      <c r="N152" s="126" t="e">
        <f aca="false"/>
        <v>#DIV/0!</v>
      </c>
      <c r="O152" s="126" t="n">
        <v>5.61323307291695E-010</v>
      </c>
      <c r="P152" s="126" t="n">
        <v>6.97414442462012E-005</v>
      </c>
      <c r="Q152" s="126" t="n">
        <v>0</v>
      </c>
      <c r="R152" s="126" t="n">
        <v>1.42275645198332E-005</v>
      </c>
      <c r="S152" s="126" t="n">
        <v>4.32349017781771E-007</v>
      </c>
      <c r="T152" s="126" t="n">
        <v>3.68709107592173E-007</v>
      </c>
      <c r="U152" s="126" t="n">
        <v>0</v>
      </c>
      <c r="V152" s="126" t="e">
        <f aca="false"/>
        <v>#DIV/0!</v>
      </c>
      <c r="W152" s="126" t="n">
        <v>0.000678715034140561</v>
      </c>
      <c r="X152" s="126" t="n">
        <v>0.00018040428066331</v>
      </c>
      <c r="Y152" s="126" t="n">
        <v>0.0259897139326136</v>
      </c>
      <c r="Z152" s="126" t="n">
        <v>0.0396161365355486</v>
      </c>
      <c r="AA152" s="126" t="n">
        <v>4.24771538883552E-005</v>
      </c>
      <c r="AB152" s="126"/>
      <c r="AC152" s="127"/>
    </row>
    <row r="153" customFormat="false" ht="11.1" hidden="false" customHeight="true" outlineLevel="0" collapsed="false">
      <c r="B153" s="31"/>
      <c r="C153" s="139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7"/>
    </row>
    <row r="154" customFormat="false" ht="11.1" hidden="false" customHeight="true" outlineLevel="0" collapsed="false">
      <c r="B154" s="28"/>
      <c r="C154" s="27" t="s">
        <v>82</v>
      </c>
      <c r="D154" s="132" t="n">
        <v>1</v>
      </c>
      <c r="E154" s="132" t="n">
        <v>1</v>
      </c>
      <c r="F154" s="132" t="n">
        <v>1</v>
      </c>
      <c r="G154" s="132" t="n">
        <v>1</v>
      </c>
      <c r="H154" s="132" t="n">
        <v>1</v>
      </c>
      <c r="I154" s="132" t="n">
        <v>1</v>
      </c>
      <c r="J154" s="132" t="n">
        <v>1</v>
      </c>
      <c r="K154" s="132" t="n">
        <v>1</v>
      </c>
      <c r="L154" s="132" t="n">
        <v>1</v>
      </c>
      <c r="M154" s="132" t="n">
        <v>1</v>
      </c>
      <c r="N154" s="132" t="e">
        <f aca="false"/>
        <v>#DIV/0!</v>
      </c>
      <c r="O154" s="132" t="n">
        <v>1</v>
      </c>
      <c r="P154" s="132" t="n">
        <v>1</v>
      </c>
      <c r="Q154" s="132" t="n">
        <v>1</v>
      </c>
      <c r="R154" s="132" t="n">
        <v>1</v>
      </c>
      <c r="S154" s="132" t="n">
        <v>1</v>
      </c>
      <c r="T154" s="132" t="n">
        <v>1</v>
      </c>
      <c r="U154" s="132" t="n">
        <v>1</v>
      </c>
      <c r="V154" s="132" t="e">
        <f aca="false"/>
        <v>#DIV/0!</v>
      </c>
      <c r="W154" s="132" t="n">
        <v>1</v>
      </c>
      <c r="X154" s="132" t="n">
        <v>1</v>
      </c>
      <c r="Y154" s="132" t="n">
        <v>1</v>
      </c>
      <c r="Z154" s="132" t="n">
        <v>1</v>
      </c>
      <c r="AA154" s="132" t="n">
        <v>1</v>
      </c>
      <c r="AB154" s="132"/>
      <c r="AC154" s="133"/>
    </row>
    <row r="155" customFormat="false" ht="9.95" hidden="false" customHeight="true" outlineLevel="0" collapsed="false">
      <c r="B155" s="26"/>
      <c r="C155" s="27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88"/>
    </row>
    <row r="156" s="38" customFormat="true" ht="11.1" hidden="false" customHeight="true" outlineLevel="0" collapsed="false">
      <c r="B156" s="86"/>
      <c r="C156" s="27" t="s">
        <v>211</v>
      </c>
      <c r="D156" s="132" t="n">
        <v>1</v>
      </c>
      <c r="E156" s="132" t="n">
        <v>1</v>
      </c>
      <c r="F156" s="132" t="n">
        <v>0.302604738828305</v>
      </c>
      <c r="G156" s="132" t="n">
        <v>0.397611552543724</v>
      </c>
      <c r="H156" s="132" t="n">
        <v>0.299783708627971</v>
      </c>
      <c r="I156" s="132" t="n">
        <v>1</v>
      </c>
      <c r="J156" s="132" t="n">
        <v>0.460064705934077</v>
      </c>
      <c r="K156" s="132" t="n">
        <v>0.539935294065923</v>
      </c>
      <c r="L156" s="132" t="n">
        <v>1</v>
      </c>
      <c r="M156" s="132" t="n">
        <v>0.214487367211071</v>
      </c>
      <c r="N156" s="132" t="n">
        <v>0</v>
      </c>
      <c r="O156" s="132" t="n">
        <v>0.424992899357836</v>
      </c>
      <c r="P156" s="132" t="n">
        <v>0.201612580535624</v>
      </c>
      <c r="Q156" s="132" t="n">
        <v>0.158907152895469</v>
      </c>
      <c r="R156" s="132" t="n">
        <v>1</v>
      </c>
      <c r="S156" s="132" t="n">
        <v>0.15409434958821</v>
      </c>
      <c r="T156" s="132" t="n">
        <v>0.139606991329358</v>
      </c>
      <c r="U156" s="132" t="n">
        <v>0.440669971511477</v>
      </c>
      <c r="V156" s="132" t="n">
        <v>0</v>
      </c>
      <c r="W156" s="132" t="n">
        <v>0.265628687570955</v>
      </c>
      <c r="X156" s="132" t="n">
        <v>1</v>
      </c>
      <c r="Y156" s="132"/>
      <c r="Z156" s="132"/>
      <c r="AA156" s="132"/>
      <c r="AB156" s="132"/>
      <c r="AC156" s="133"/>
    </row>
    <row r="157" customFormat="false" ht="9.95" hidden="false" customHeight="true" outlineLevel="0" collapsed="false">
      <c r="B157" s="26"/>
      <c r="C157" s="27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88"/>
    </row>
    <row r="158" customFormat="false" ht="9.95" hidden="false" customHeight="true" outlineLevel="0" collapsed="false">
      <c r="B158" s="140"/>
      <c r="C158" s="53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101"/>
    </row>
    <row r="159" customFormat="false" ht="9.95" hidden="false" customHeight="true" outlineLevel="0" collapsed="false">
      <c r="A159" s="3"/>
      <c r="B159" s="27"/>
      <c r="C159" s="27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</row>
    <row r="160" customFormat="false" ht="11.1" hidden="false" customHeight="true" outlineLevel="0" collapsed="false">
      <c r="A160" s="3"/>
      <c r="B160" s="55" t="s">
        <v>87</v>
      </c>
      <c r="C160" s="5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</row>
    <row r="161" customFormat="false" ht="11.1" hidden="false" customHeight="true" outlineLevel="0" collapsed="false">
      <c r="A161" s="3"/>
      <c r="B161" s="55" t="s">
        <v>88</v>
      </c>
      <c r="C161" s="5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</row>
    <row r="162" customFormat="false" ht="11.1" hidden="false" customHeight="true" outlineLevel="0" collapsed="false">
      <c r="A162" s="3"/>
      <c r="B162" s="55" t="s">
        <v>212</v>
      </c>
      <c r="C162" s="5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</row>
    <row r="163" customFormat="false" ht="11.1" hidden="false" customHeight="true" outlineLevel="0" collapsed="false">
      <c r="A163" s="3"/>
      <c r="B163" s="57" t="s">
        <v>91</v>
      </c>
      <c r="C163" s="5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</row>
    <row r="164" customFormat="false" ht="11.1" hidden="false" customHeight="true" outlineLevel="0" collapsed="false">
      <c r="A164" s="3"/>
      <c r="B164" s="56" t="s">
        <v>92</v>
      </c>
      <c r="C164" s="5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</row>
    <row r="165" customFormat="false" ht="11.1" hidden="false" customHeight="true" outlineLevel="0" collapsed="false">
      <c r="A165" s="3"/>
      <c r="B165" s="55"/>
      <c r="C165" s="5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</row>
    <row r="166" customFormat="false" ht="11.1" hidden="false" customHeight="true" outlineLevel="0" collapsed="false">
      <c r="A166" s="3"/>
      <c r="B166" s="141"/>
      <c r="C166" s="142"/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</row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41"/>
    <col collapsed="false" customWidth="true" hidden="false" outlineLevel="0" max="3" min="3" style="144" width="90.56"/>
    <col collapsed="false" customWidth="true" hidden="false" outlineLevel="0" max="4" min="4" style="144" width="11.99"/>
    <col collapsed="false" customWidth="true" hidden="false" outlineLevel="0" max="5" min="5" style="144" width="14.28"/>
    <col collapsed="false" customWidth="true" hidden="false" outlineLevel="0" max="6" min="6" style="144" width="10.99"/>
    <col collapsed="false" customWidth="true" hidden="false" outlineLevel="0" max="7" min="7" style="144" width="10.56"/>
    <col collapsed="false" customWidth="true" hidden="false" outlineLevel="0" max="8" min="8" style="144" width="13.14"/>
    <col collapsed="false" customWidth="true" hidden="false" outlineLevel="0" max="9" min="9" style="144" width="14.28"/>
    <col collapsed="false" customWidth="true" hidden="false" outlineLevel="0" max="10" min="10" style="144" width="12.7"/>
    <col collapsed="false" customWidth="true" hidden="false" outlineLevel="0" max="11" min="11" style="144" width="14.85"/>
    <col collapsed="false" customWidth="true" hidden="false" outlineLevel="0" max="12" min="12" style="144" width="14.28"/>
    <col collapsed="false" customWidth="true" hidden="false" outlineLevel="0" max="13" min="13" style="144" width="10.56"/>
    <col collapsed="false" customWidth="true" hidden="true" outlineLevel="0" max="14" min="14" style="144" width="12.99"/>
    <col collapsed="false" customWidth="true" hidden="false" outlineLevel="0" max="15" min="15" style="144" width="12.56"/>
    <col collapsed="false" customWidth="true" hidden="false" outlineLevel="0" max="16" min="16" style="144" width="12.99"/>
    <col collapsed="false" customWidth="true" hidden="false" outlineLevel="0" max="17" min="17" style="144" width="9.7"/>
    <col collapsed="false" customWidth="true" hidden="false" outlineLevel="0" max="18" min="18" style="144" width="14.28"/>
    <col collapsed="false" customWidth="true" hidden="false" outlineLevel="0" max="19" min="19" style="144" width="10.85"/>
    <col collapsed="false" customWidth="true" hidden="false" outlineLevel="0" max="20" min="20" style="144" width="8.7"/>
    <col collapsed="false" customWidth="true" hidden="true" outlineLevel="0" max="22" min="21" style="144" width="12.99"/>
    <col collapsed="false" customWidth="true" hidden="false" outlineLevel="0" max="23" min="23" style="144" width="10.99"/>
    <col collapsed="false" customWidth="true" hidden="false" outlineLevel="0" max="24" min="24" style="144" width="14.28"/>
    <col collapsed="false" customWidth="true" hidden="false" outlineLevel="0" max="25" min="25" style="144" width="12.99"/>
    <col collapsed="false" customWidth="true" hidden="false" outlineLevel="0" max="27" min="26" style="144" width="15.85"/>
    <col collapsed="false" customWidth="true" hidden="false" outlineLevel="0" max="28" min="28" style="144" width="1.7"/>
    <col collapsed="false" customWidth="false" hidden="false" outlineLevel="0" max="257" min="29" style="145" width="11.42"/>
  </cols>
  <sheetData>
    <row r="1" s="147" customFormat="tru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</row>
    <row r="2" s="151" customFormat="true" ht="15.75" hidden="false" customHeight="false" outlineLevel="0" collapsed="false">
      <c r="A2" s="148"/>
      <c r="B2" s="149" t="s">
        <v>213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14"/>
    </row>
    <row r="3" s="151" customFormat="true" ht="15.75" hidden="false" customHeight="false" outlineLevel="0" collapsed="false">
      <c r="A3" s="148"/>
      <c r="B3" s="152" t="s">
        <v>1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15"/>
    </row>
    <row r="4" s="151" customFormat="true" ht="15.75" hidden="false" customHeight="false" outlineLevel="0" collapsed="false">
      <c r="A4" s="148"/>
      <c r="B4" s="153" t="n">
        <v>39202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15"/>
    </row>
    <row r="5" s="151" customFormat="true" ht="15.75" hidden="false" customHeight="false" outlineLevel="0" collapsed="false">
      <c r="A5" s="148"/>
      <c r="B5" s="154" t="s">
        <v>214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15"/>
    </row>
    <row r="6" s="120" customFormat="true" ht="30" hidden="false" customHeight="true" outlineLevel="0" collapsed="false">
      <c r="A6" s="75"/>
      <c r="B6" s="76"/>
      <c r="C6" s="75"/>
      <c r="D6" s="75" t="s">
        <v>3</v>
      </c>
      <c r="E6" s="119" t="s">
        <v>4</v>
      </c>
      <c r="F6" s="75" t="s">
        <v>5</v>
      </c>
      <c r="G6" s="75" t="s">
        <v>6</v>
      </c>
      <c r="H6" s="75" t="s">
        <v>7</v>
      </c>
      <c r="I6" s="75" t="s">
        <v>8</v>
      </c>
      <c r="J6" s="75" t="s">
        <v>9</v>
      </c>
      <c r="K6" s="75" t="s">
        <v>10</v>
      </c>
      <c r="L6" s="75" t="s">
        <v>11</v>
      </c>
      <c r="M6" s="75" t="s">
        <v>12</v>
      </c>
      <c r="N6" s="75" t="s">
        <v>13</v>
      </c>
      <c r="O6" s="75" t="s">
        <v>14</v>
      </c>
      <c r="P6" s="120" t="s">
        <v>15</v>
      </c>
      <c r="Q6" s="75" t="s">
        <v>16</v>
      </c>
      <c r="R6" s="121" t="s">
        <v>17</v>
      </c>
      <c r="S6" s="75" t="s">
        <v>18</v>
      </c>
      <c r="T6" s="75" t="s">
        <v>19</v>
      </c>
      <c r="U6" s="75" t="s">
        <v>20</v>
      </c>
      <c r="V6" s="75" t="s">
        <v>21</v>
      </c>
      <c r="W6" s="75" t="s">
        <v>22</v>
      </c>
      <c r="X6" s="119" t="s">
        <v>23</v>
      </c>
      <c r="Y6" s="119" t="s">
        <v>24</v>
      </c>
      <c r="Z6" s="75" t="s">
        <v>25</v>
      </c>
      <c r="AA6" s="75" t="s">
        <v>26</v>
      </c>
      <c r="AB6" s="155"/>
    </row>
    <row r="7" s="156" customFormat="true" ht="12.75" hidden="false" customHeight="true" outlineLevel="0" collapsed="false">
      <c r="B7" s="157"/>
      <c r="C7" s="158"/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59" t="n">
        <v>0</v>
      </c>
      <c r="O7" s="159" t="n">
        <v>0</v>
      </c>
      <c r="P7" s="159" t="n">
        <v>0</v>
      </c>
      <c r="Q7" s="159" t="n">
        <v>0</v>
      </c>
      <c r="R7" s="159" t="n">
        <v>0</v>
      </c>
      <c r="S7" s="159" t="n">
        <v>0</v>
      </c>
      <c r="T7" s="159" t="n">
        <v>0</v>
      </c>
      <c r="U7" s="159" t="n">
        <v>0</v>
      </c>
      <c r="V7" s="159" t="n">
        <v>0</v>
      </c>
      <c r="W7" s="159" t="n">
        <v>0</v>
      </c>
      <c r="X7" s="159" t="n">
        <v>0</v>
      </c>
      <c r="Y7" s="159" t="n">
        <v>0</v>
      </c>
      <c r="Z7" s="159" t="n">
        <v>0</v>
      </c>
      <c r="AA7" s="159" t="n">
        <v>0</v>
      </c>
      <c r="AB7" s="160"/>
    </row>
    <row r="8" s="166" customFormat="true" ht="12" hidden="false" customHeight="true" outlineLevel="0" collapsed="false">
      <c r="A8" s="161"/>
      <c r="B8" s="162" t="s">
        <v>215</v>
      </c>
      <c r="C8" s="163"/>
      <c r="D8" s="164" t="n">
        <v>2907893.6624</v>
      </c>
      <c r="E8" s="164" t="n">
        <v>2907893.6624</v>
      </c>
      <c r="F8" s="164" t="n">
        <v>747625.42208</v>
      </c>
      <c r="G8" s="164" t="n">
        <v>866013.51532</v>
      </c>
      <c r="H8" s="164" t="n">
        <v>706318.507</v>
      </c>
      <c r="I8" s="164" t="n">
        <v>2319957.4444</v>
      </c>
      <c r="J8" s="164" t="n">
        <v>509595.68285</v>
      </c>
      <c r="K8" s="164" t="n">
        <v>582865.7859</v>
      </c>
      <c r="L8" s="164" t="n">
        <v>1092461.46875</v>
      </c>
      <c r="M8" s="164" t="n">
        <v>283284.73477</v>
      </c>
      <c r="N8" s="164" t="n">
        <v>0</v>
      </c>
      <c r="O8" s="164" t="n">
        <v>460282.9117</v>
      </c>
      <c r="P8" s="164" t="n">
        <v>243259.93806</v>
      </c>
      <c r="Q8" s="164" t="n">
        <v>182457.44461</v>
      </c>
      <c r="R8" s="164" t="n">
        <v>1169285.02914</v>
      </c>
      <c r="S8" s="164" t="n">
        <v>70513.02297</v>
      </c>
      <c r="T8" s="164" t="n">
        <v>11458.23214</v>
      </c>
      <c r="U8" s="164" t="n">
        <v>65905.942</v>
      </c>
      <c r="V8" s="164" t="n">
        <v>0</v>
      </c>
      <c r="W8" s="164" t="n">
        <v>196739.79937</v>
      </c>
      <c r="X8" s="164" t="n">
        <v>344616.99648</v>
      </c>
      <c r="Y8" s="164" t="n">
        <v>7834214.60117</v>
      </c>
      <c r="Z8" s="164" t="n">
        <v>5227851.1068</v>
      </c>
      <c r="AA8" s="164" t="n">
        <v>2606363.49437</v>
      </c>
      <c r="AB8" s="165"/>
    </row>
    <row r="9" customFormat="false" ht="12" hidden="false" customHeight="false" outlineLevel="0" collapsed="false">
      <c r="A9" s="145"/>
      <c r="B9" s="167"/>
      <c r="C9" s="145" t="s">
        <v>216</v>
      </c>
      <c r="D9" s="168" t="n">
        <v>1.04046193882823E-009</v>
      </c>
      <c r="E9" s="168" t="n">
        <v>1.04046193882823E-009</v>
      </c>
      <c r="F9" s="168" t="n">
        <v>-1.00044417195022E-010</v>
      </c>
      <c r="G9" s="168" t="n">
        <v>-8.00355337560177E-011</v>
      </c>
      <c r="H9" s="168" t="n">
        <v>-9.64064383879304E-011</v>
      </c>
      <c r="I9" s="168" t="n">
        <v>-4.00177668780088E-011</v>
      </c>
      <c r="J9" s="168" t="n">
        <v>4.00177668780088E-011</v>
      </c>
      <c r="K9" s="168" t="n">
        <v>9.45874489843845E-011</v>
      </c>
      <c r="L9" s="168" t="n">
        <v>-1.56433088704944E-010</v>
      </c>
      <c r="M9" s="168" t="n">
        <v>1.81898940354586E-011</v>
      </c>
      <c r="N9" s="168" t="n">
        <v>0</v>
      </c>
      <c r="O9" s="168" t="n">
        <v>1.63709046319127E-011</v>
      </c>
      <c r="P9" s="168" t="n">
        <v>-3.63797880709171E-011</v>
      </c>
      <c r="Q9" s="168" t="n">
        <v>3.27418092638254E-011</v>
      </c>
      <c r="R9" s="168" t="n">
        <v>-2.11002770811319E-010</v>
      </c>
      <c r="S9" s="168" t="n">
        <v>-2.00088834390044E-011</v>
      </c>
      <c r="T9" s="168" t="n">
        <v>0</v>
      </c>
      <c r="U9" s="168" t="n">
        <v>2.21689333557151E-012</v>
      </c>
      <c r="V9" s="168" t="n">
        <v>0</v>
      </c>
      <c r="W9" s="168" t="n">
        <v>-5.77529135625809E-011</v>
      </c>
      <c r="X9" s="168" t="n">
        <v>0</v>
      </c>
      <c r="Y9" s="168" t="n">
        <v>3.23052518069744E-009</v>
      </c>
      <c r="Z9" s="168" t="n">
        <v>0</v>
      </c>
      <c r="AA9" s="168" t="n">
        <v>-6.54836185276508E-011</v>
      </c>
      <c r="AB9" s="169"/>
      <c r="AC9" s="166"/>
    </row>
    <row r="10" customFormat="false" ht="12" hidden="false" customHeight="true" outlineLevel="0" collapsed="false">
      <c r="B10" s="162" t="s">
        <v>217</v>
      </c>
      <c r="C10" s="163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1"/>
    </row>
    <row r="11" customFormat="false" ht="12" hidden="false" customHeight="true" outlineLevel="0" collapsed="false">
      <c r="B11" s="172" t="n">
        <v>1401</v>
      </c>
      <c r="C11" s="173" t="s">
        <v>114</v>
      </c>
      <c r="D11" s="174" t="n">
        <v>1406012.84287</v>
      </c>
      <c r="E11" s="174" t="n">
        <v>1406012.84287</v>
      </c>
      <c r="F11" s="174" t="n">
        <v>283804.23304</v>
      </c>
      <c r="G11" s="174" t="n">
        <v>338487.44034</v>
      </c>
      <c r="H11" s="174" t="n">
        <v>528552.64957</v>
      </c>
      <c r="I11" s="174" t="n">
        <v>1150844.32295</v>
      </c>
      <c r="J11" s="174" t="n">
        <v>377454.60719</v>
      </c>
      <c r="K11" s="174" t="n">
        <v>449258.43129</v>
      </c>
      <c r="L11" s="174" t="n">
        <v>826713.03848</v>
      </c>
      <c r="M11" s="174" t="n">
        <v>137704.32741</v>
      </c>
      <c r="N11" s="174" t="n">
        <v>0</v>
      </c>
      <c r="O11" s="174" t="n">
        <v>10636.72117</v>
      </c>
      <c r="P11" s="174" t="n">
        <v>28048.72599</v>
      </c>
      <c r="Q11" s="174" t="n">
        <v>110809.59026</v>
      </c>
      <c r="R11" s="174" t="n">
        <v>287199.36483</v>
      </c>
      <c r="S11" s="174" t="n">
        <v>27575.40014</v>
      </c>
      <c r="T11" s="174" t="n">
        <v>9256.17274</v>
      </c>
      <c r="U11" s="174" t="n">
        <v>64957.062</v>
      </c>
      <c r="V11" s="174" t="n">
        <v>0</v>
      </c>
      <c r="W11" s="174" t="n">
        <v>49513.93609</v>
      </c>
      <c r="X11" s="174" t="n">
        <v>151302.57097</v>
      </c>
      <c r="Y11" s="174" t="n">
        <v>3822072.1401</v>
      </c>
      <c r="Z11" s="174" t="n">
        <v>2556857.16582</v>
      </c>
      <c r="AA11" s="174" t="n">
        <v>1265214.97428</v>
      </c>
      <c r="AB11" s="175"/>
    </row>
    <row r="12" customFormat="false" ht="12" hidden="false" customHeight="true" outlineLevel="0" collapsed="false">
      <c r="B12" s="172" t="n">
        <v>1402</v>
      </c>
      <c r="C12" s="173" t="s">
        <v>115</v>
      </c>
      <c r="D12" s="174" t="n">
        <v>877037.9784</v>
      </c>
      <c r="E12" s="174" t="n">
        <v>877037.9784</v>
      </c>
      <c r="F12" s="174" t="n">
        <v>396330.9057</v>
      </c>
      <c r="G12" s="174" t="n">
        <v>310494.06978</v>
      </c>
      <c r="H12" s="174" t="n">
        <v>120669.02226</v>
      </c>
      <c r="I12" s="174" t="n">
        <v>827493.99774</v>
      </c>
      <c r="J12" s="174" t="n">
        <v>73751.76505</v>
      </c>
      <c r="K12" s="174" t="n">
        <v>24825.80963</v>
      </c>
      <c r="L12" s="174" t="n">
        <v>98577.57468</v>
      </c>
      <c r="M12" s="174" t="n">
        <v>104052.54375</v>
      </c>
      <c r="N12" s="174" t="n">
        <v>0</v>
      </c>
      <c r="O12" s="174" t="n">
        <v>410102.76722</v>
      </c>
      <c r="P12" s="174" t="n">
        <v>46079.33491</v>
      </c>
      <c r="Q12" s="174" t="n">
        <v>45255.23882</v>
      </c>
      <c r="R12" s="174" t="n">
        <v>605489.8847</v>
      </c>
      <c r="S12" s="174" t="n">
        <v>35235.16619</v>
      </c>
      <c r="T12" s="174" t="n">
        <v>207.96575</v>
      </c>
      <c r="U12" s="174" t="n">
        <v>220.545</v>
      </c>
      <c r="V12" s="174" t="n">
        <v>0</v>
      </c>
      <c r="W12" s="174" t="n">
        <v>37207.62479</v>
      </c>
      <c r="X12" s="174" t="n">
        <v>72871.30173</v>
      </c>
      <c r="Y12" s="174" t="n">
        <v>2481470.73725</v>
      </c>
      <c r="Z12" s="174" t="n">
        <v>1704531.97614</v>
      </c>
      <c r="AA12" s="174" t="n">
        <v>776938.76111</v>
      </c>
      <c r="AB12" s="175"/>
    </row>
    <row r="13" customFormat="false" ht="12" hidden="false" customHeight="true" outlineLevel="0" collapsed="false">
      <c r="B13" s="172" t="n">
        <v>1403</v>
      </c>
      <c r="C13" s="173" t="s">
        <v>116</v>
      </c>
      <c r="D13" s="174" t="n">
        <v>341736.05552</v>
      </c>
      <c r="E13" s="174" t="n">
        <v>341736.05552</v>
      </c>
      <c r="F13" s="174" t="n">
        <v>50408.01794</v>
      </c>
      <c r="G13" s="174" t="n">
        <v>130516.82689</v>
      </c>
      <c r="H13" s="174" t="n">
        <v>34327.80735</v>
      </c>
      <c r="I13" s="174" t="n">
        <v>215252.65218</v>
      </c>
      <c r="J13" s="174" t="n">
        <v>49745.56564</v>
      </c>
      <c r="K13" s="174" t="n">
        <v>96672.35021</v>
      </c>
      <c r="L13" s="174" t="n">
        <v>146417.91585</v>
      </c>
      <c r="M13" s="174" t="n">
        <v>21373.17082</v>
      </c>
      <c r="N13" s="174" t="n">
        <v>0</v>
      </c>
      <c r="O13" s="174" t="n">
        <v>19.7728</v>
      </c>
      <c r="P13" s="174" t="n">
        <v>12938.11532</v>
      </c>
      <c r="Q13" s="174" t="n">
        <v>11323.42066</v>
      </c>
      <c r="R13" s="174" t="n">
        <v>45654.4796</v>
      </c>
      <c r="S13" s="174" t="n">
        <v>2135.90466</v>
      </c>
      <c r="T13" s="174" t="n">
        <v>22.93681</v>
      </c>
      <c r="U13" s="174" t="n">
        <v>592.342</v>
      </c>
      <c r="V13" s="174" t="n">
        <v>0</v>
      </c>
      <c r="W13" s="174" t="n">
        <v>97562.18641</v>
      </c>
      <c r="X13" s="174" t="n">
        <v>100313.36988</v>
      </c>
      <c r="Y13" s="174" t="n">
        <v>849374.47303</v>
      </c>
      <c r="Z13" s="174" t="n">
        <v>556988.7077</v>
      </c>
      <c r="AA13" s="174" t="n">
        <v>292385.76533</v>
      </c>
      <c r="AB13" s="175"/>
    </row>
    <row r="14" customFormat="false" ht="12" hidden="false" customHeight="true" outlineLevel="0" collapsed="false">
      <c r="B14" s="172" t="n">
        <v>1404</v>
      </c>
      <c r="C14" s="173" t="s">
        <v>117</v>
      </c>
      <c r="D14" s="174" t="n">
        <v>163346.06377</v>
      </c>
      <c r="E14" s="174" t="n">
        <v>163346.06377</v>
      </c>
      <c r="F14" s="174" t="n">
        <v>2238.31622</v>
      </c>
      <c r="G14" s="174" t="n">
        <v>4500.23754</v>
      </c>
      <c r="H14" s="174" t="n">
        <v>0</v>
      </c>
      <c r="I14" s="174" t="n">
        <v>6738.55376</v>
      </c>
      <c r="J14" s="174" t="n">
        <v>0</v>
      </c>
      <c r="K14" s="174" t="n">
        <v>0</v>
      </c>
      <c r="L14" s="174" t="n">
        <v>0</v>
      </c>
      <c r="M14" s="174" t="n">
        <v>220.64731</v>
      </c>
      <c r="N14" s="174" t="n">
        <v>0</v>
      </c>
      <c r="O14" s="174" t="n">
        <v>0</v>
      </c>
      <c r="P14" s="174" t="n">
        <v>137146.07436</v>
      </c>
      <c r="Q14" s="174" t="n">
        <v>6735.96498</v>
      </c>
      <c r="R14" s="174" t="n">
        <v>144102.68665</v>
      </c>
      <c r="S14" s="174" t="n">
        <v>153.70883</v>
      </c>
      <c r="T14" s="174" t="n">
        <v>0</v>
      </c>
      <c r="U14" s="174" t="n">
        <v>0</v>
      </c>
      <c r="V14" s="174" t="n">
        <v>0</v>
      </c>
      <c r="W14" s="174" t="n">
        <v>156.63991</v>
      </c>
      <c r="X14" s="174" t="n">
        <v>310.34874</v>
      </c>
      <c r="Y14" s="174" t="n">
        <v>314497.65292</v>
      </c>
      <c r="Z14" s="174" t="n">
        <v>170084.61753</v>
      </c>
      <c r="AA14" s="174" t="n">
        <v>144413.03539</v>
      </c>
      <c r="AB14" s="175"/>
    </row>
    <row r="15" customFormat="false" ht="12" hidden="false" customHeight="true" outlineLevel="0" collapsed="false">
      <c r="B15" s="172" t="n">
        <v>1405</v>
      </c>
      <c r="C15" s="173" t="s">
        <v>118</v>
      </c>
      <c r="D15" s="174" t="n">
        <v>31333.80142</v>
      </c>
      <c r="E15" s="174" t="n">
        <v>31333.80142</v>
      </c>
      <c r="F15" s="174" t="n">
        <v>0</v>
      </c>
      <c r="G15" s="174" t="n">
        <v>22258.04117</v>
      </c>
      <c r="H15" s="174" t="n">
        <v>13358.06888</v>
      </c>
      <c r="I15" s="174" t="n">
        <v>35616.11005</v>
      </c>
      <c r="J15" s="174" t="n">
        <v>0</v>
      </c>
      <c r="K15" s="174" t="n">
        <v>1731.18138</v>
      </c>
      <c r="L15" s="174" t="n">
        <v>1731.18138</v>
      </c>
      <c r="M15" s="174" t="n">
        <v>1077.8494</v>
      </c>
      <c r="N15" s="174" t="n">
        <v>0</v>
      </c>
      <c r="O15" s="174" t="n">
        <v>1096.5938</v>
      </c>
      <c r="P15" s="174" t="n">
        <v>0</v>
      </c>
      <c r="Q15" s="174" t="n">
        <v>1299.69871</v>
      </c>
      <c r="R15" s="174" t="n">
        <v>3474.14191</v>
      </c>
      <c r="S15" s="174" t="n">
        <v>370.61422</v>
      </c>
      <c r="T15" s="174" t="n">
        <v>37.40567</v>
      </c>
      <c r="U15" s="174" t="n">
        <v>0</v>
      </c>
      <c r="V15" s="174" t="n">
        <v>0</v>
      </c>
      <c r="W15" s="174" t="n">
        <v>1792.35771</v>
      </c>
      <c r="X15" s="174" t="n">
        <v>2200.3776</v>
      </c>
      <c r="Y15" s="174" t="n">
        <v>74355.61236</v>
      </c>
      <c r="Z15" s="174" t="n">
        <v>66949.91147</v>
      </c>
      <c r="AA15" s="174" t="n">
        <v>7405.70089</v>
      </c>
      <c r="AB15" s="175"/>
    </row>
    <row r="16" customFormat="false" ht="12" hidden="false" customHeight="true" outlineLevel="0" collapsed="false">
      <c r="B16" s="172" t="n">
        <v>1406</v>
      </c>
      <c r="C16" s="173" t="s">
        <v>119</v>
      </c>
      <c r="D16" s="174" t="n">
        <v>614.25689</v>
      </c>
      <c r="E16" s="174" t="n">
        <v>614.25689</v>
      </c>
      <c r="F16" s="174" t="n">
        <v>0</v>
      </c>
      <c r="G16" s="174" t="n">
        <v>69.00806</v>
      </c>
      <c r="H16" s="174" t="n">
        <v>382.86572</v>
      </c>
      <c r="I16" s="174" t="n">
        <v>451.87378</v>
      </c>
      <c r="J16" s="174" t="n">
        <v>481.34097</v>
      </c>
      <c r="K16" s="174" t="n">
        <v>0</v>
      </c>
      <c r="L16" s="174" t="n">
        <v>481.34097</v>
      </c>
      <c r="M16" s="174" t="n">
        <v>79.12083</v>
      </c>
      <c r="N16" s="174" t="n">
        <v>0</v>
      </c>
      <c r="O16" s="174" t="n">
        <v>447.55709</v>
      </c>
      <c r="P16" s="174" t="n">
        <v>0</v>
      </c>
      <c r="Q16" s="174" t="n">
        <v>3.39779</v>
      </c>
      <c r="R16" s="174" t="n">
        <v>530.07571</v>
      </c>
      <c r="S16" s="174" t="n">
        <v>0</v>
      </c>
      <c r="T16" s="174" t="n">
        <v>0</v>
      </c>
      <c r="U16" s="174" t="n">
        <v>0</v>
      </c>
      <c r="V16" s="174" t="n">
        <v>0</v>
      </c>
      <c r="W16" s="174" t="n">
        <v>50.83275</v>
      </c>
      <c r="X16" s="174" t="n">
        <v>50.83275</v>
      </c>
      <c r="Y16" s="174" t="n">
        <v>2128.3801</v>
      </c>
      <c r="Z16" s="174" t="n">
        <v>1066.13067</v>
      </c>
      <c r="AA16" s="174" t="n">
        <v>1062.24943</v>
      </c>
      <c r="AB16" s="175"/>
    </row>
    <row r="17" customFormat="false" ht="12" hidden="false" customHeight="true" outlineLevel="0" collapsed="false">
      <c r="B17" s="172" t="n">
        <v>1407</v>
      </c>
      <c r="C17" s="173" t="s">
        <v>120</v>
      </c>
      <c r="D17" s="174" t="n">
        <v>1943.32409</v>
      </c>
      <c r="E17" s="174" t="n">
        <v>1943.32409</v>
      </c>
      <c r="F17" s="174" t="n">
        <v>5.33991</v>
      </c>
      <c r="G17" s="174" t="n">
        <v>153.20966</v>
      </c>
      <c r="H17" s="174" t="n">
        <v>409.71571</v>
      </c>
      <c r="I17" s="174" t="n">
        <v>568.26528</v>
      </c>
      <c r="J17" s="174" t="n">
        <v>0</v>
      </c>
      <c r="K17" s="174" t="n">
        <v>0</v>
      </c>
      <c r="L17" s="174" t="n">
        <v>0</v>
      </c>
      <c r="M17" s="174" t="n">
        <v>26.70157</v>
      </c>
      <c r="N17" s="174" t="n">
        <v>0</v>
      </c>
      <c r="O17" s="174" t="n">
        <v>0</v>
      </c>
      <c r="P17" s="174" t="n">
        <v>0</v>
      </c>
      <c r="Q17" s="174" t="n">
        <v>0</v>
      </c>
      <c r="R17" s="174" t="n">
        <v>26.70157</v>
      </c>
      <c r="S17" s="174" t="n">
        <v>66.01819</v>
      </c>
      <c r="T17" s="174" t="n">
        <v>0</v>
      </c>
      <c r="U17" s="174" t="n">
        <v>0</v>
      </c>
      <c r="V17" s="174" t="n">
        <v>0</v>
      </c>
      <c r="W17" s="174" t="n">
        <v>621.23052</v>
      </c>
      <c r="X17" s="174" t="n">
        <v>687.24871</v>
      </c>
      <c r="Y17" s="174" t="n">
        <v>3225.53965</v>
      </c>
      <c r="Z17" s="174" t="n">
        <v>2511.58937</v>
      </c>
      <c r="AA17" s="174" t="n">
        <v>713.95028</v>
      </c>
      <c r="AB17" s="175"/>
    </row>
    <row r="18" customFormat="false" ht="12" hidden="false" customHeight="true" outlineLevel="0" collapsed="false">
      <c r="B18" s="172" t="n">
        <v>1408</v>
      </c>
      <c r="C18" s="173" t="s">
        <v>121</v>
      </c>
      <c r="D18" s="176" t="n">
        <v>118.91636</v>
      </c>
      <c r="E18" s="176" t="n">
        <v>118.91636</v>
      </c>
      <c r="F18" s="176" t="n">
        <v>0</v>
      </c>
      <c r="G18" s="176" t="n">
        <v>882.3262</v>
      </c>
      <c r="H18" s="176" t="n">
        <v>0</v>
      </c>
      <c r="I18" s="176" t="n">
        <v>882.3262</v>
      </c>
      <c r="J18" s="176" t="n">
        <v>0</v>
      </c>
      <c r="K18" s="176" t="n">
        <v>0</v>
      </c>
      <c r="L18" s="176" t="n">
        <v>0</v>
      </c>
      <c r="M18" s="176" t="n">
        <v>0</v>
      </c>
      <c r="N18" s="176" t="n">
        <v>0</v>
      </c>
      <c r="O18" s="176" t="n">
        <v>0</v>
      </c>
      <c r="P18" s="176" t="n">
        <v>0</v>
      </c>
      <c r="Q18" s="176" t="n">
        <v>0</v>
      </c>
      <c r="R18" s="176" t="n">
        <v>0</v>
      </c>
      <c r="S18" s="176" t="n">
        <v>0</v>
      </c>
      <c r="T18" s="176" t="n">
        <v>0</v>
      </c>
      <c r="U18" s="176" t="n">
        <v>0</v>
      </c>
      <c r="V18" s="176" t="n">
        <v>0</v>
      </c>
      <c r="W18" s="176" t="n">
        <v>0</v>
      </c>
      <c r="X18" s="176" t="n">
        <v>0</v>
      </c>
      <c r="Y18" s="176" t="n">
        <v>1001.24256</v>
      </c>
      <c r="Z18" s="176" t="n">
        <v>1001.24256</v>
      </c>
      <c r="AA18" s="176" t="n">
        <v>0</v>
      </c>
      <c r="AB18" s="177"/>
    </row>
    <row r="19" customFormat="false" ht="12" hidden="false" customHeight="true" outlineLevel="0" collapsed="false">
      <c r="B19" s="172"/>
      <c r="C19" s="173" t="s">
        <v>218</v>
      </c>
      <c r="D19" s="178" t="n">
        <v>2822143.23932</v>
      </c>
      <c r="E19" s="178" t="n">
        <v>2822143.23932</v>
      </c>
      <c r="F19" s="178" t="n">
        <v>732786.81281</v>
      </c>
      <c r="G19" s="178" t="n">
        <v>807361.15964</v>
      </c>
      <c r="H19" s="178" t="n">
        <v>697700.12949</v>
      </c>
      <c r="I19" s="178" t="n">
        <v>2237848.10194</v>
      </c>
      <c r="J19" s="178" t="n">
        <v>501433.27885</v>
      </c>
      <c r="K19" s="178" t="n">
        <v>572487.77251</v>
      </c>
      <c r="L19" s="178" t="n">
        <v>1073921.05136</v>
      </c>
      <c r="M19" s="178" t="n">
        <v>264534.36109</v>
      </c>
      <c r="N19" s="178" t="n">
        <v>0</v>
      </c>
      <c r="O19" s="178" t="n">
        <v>422303.41208</v>
      </c>
      <c r="P19" s="178" t="n">
        <v>224212.25058</v>
      </c>
      <c r="Q19" s="178" t="n">
        <v>175427.31122</v>
      </c>
      <c r="R19" s="178" t="n">
        <v>1086477.33497</v>
      </c>
      <c r="S19" s="178" t="n">
        <v>65536.81223</v>
      </c>
      <c r="T19" s="178" t="n">
        <v>9524.48097</v>
      </c>
      <c r="U19" s="178" t="n">
        <v>65769.949</v>
      </c>
      <c r="V19" s="178" t="n">
        <v>0</v>
      </c>
      <c r="W19" s="178" t="n">
        <v>186904.80818</v>
      </c>
      <c r="X19" s="178" t="n">
        <v>327736.05038</v>
      </c>
      <c r="Y19" s="178" t="n">
        <v>7548125.77797</v>
      </c>
      <c r="Z19" s="178" t="n">
        <v>5059991.34126</v>
      </c>
      <c r="AA19" s="178" t="n">
        <v>2488134.43671</v>
      </c>
      <c r="AB19" s="179"/>
    </row>
    <row r="20" customFormat="false" ht="12" hidden="false" customHeight="true" outlineLevel="0" collapsed="false">
      <c r="B20" s="172"/>
      <c r="C20" s="173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79"/>
    </row>
    <row r="21" customFormat="false" ht="12" hidden="false" customHeight="true" outlineLevel="0" collapsed="false">
      <c r="B21" s="162" t="s">
        <v>219</v>
      </c>
      <c r="C21" s="173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9"/>
    </row>
    <row r="22" customFormat="false" ht="12" hidden="false" customHeight="true" outlineLevel="0" collapsed="false">
      <c r="B22" s="172" t="n">
        <v>1411</v>
      </c>
      <c r="C22" s="173" t="s">
        <v>122</v>
      </c>
      <c r="D22" s="174" t="n">
        <v>9189.12375</v>
      </c>
      <c r="E22" s="174" t="n">
        <v>9189.12375</v>
      </c>
      <c r="F22" s="174" t="n">
        <v>2022.60159</v>
      </c>
      <c r="G22" s="174" t="n">
        <v>6601.63221</v>
      </c>
      <c r="H22" s="174" t="n">
        <v>298.30382</v>
      </c>
      <c r="I22" s="174" t="n">
        <v>8922.53762</v>
      </c>
      <c r="J22" s="174" t="n">
        <v>1345.65456</v>
      </c>
      <c r="K22" s="174" t="n">
        <v>3796.72558</v>
      </c>
      <c r="L22" s="174" t="n">
        <v>5142.38014</v>
      </c>
      <c r="M22" s="174" t="n">
        <v>4558.32446</v>
      </c>
      <c r="N22" s="174" t="n">
        <v>0</v>
      </c>
      <c r="O22" s="174" t="n">
        <v>153.32252</v>
      </c>
      <c r="P22" s="174" t="n">
        <v>3851.2969</v>
      </c>
      <c r="Q22" s="174" t="n">
        <v>1215.15164</v>
      </c>
      <c r="R22" s="174" t="n">
        <v>9778.09552</v>
      </c>
      <c r="S22" s="174" t="n">
        <v>882.33075</v>
      </c>
      <c r="T22" s="174" t="n">
        <v>745.36475</v>
      </c>
      <c r="U22" s="174" t="n">
        <v>0</v>
      </c>
      <c r="V22" s="174" t="n">
        <v>0</v>
      </c>
      <c r="W22" s="174" t="n">
        <v>1124.71007</v>
      </c>
      <c r="X22" s="174" t="n">
        <v>2752.40557</v>
      </c>
      <c r="Y22" s="174" t="n">
        <v>35784.5426</v>
      </c>
      <c r="Z22" s="174" t="n">
        <v>18111.66137</v>
      </c>
      <c r="AA22" s="174" t="n">
        <v>17672.88123</v>
      </c>
      <c r="AB22" s="175"/>
    </row>
    <row r="23" customFormat="false" ht="12" hidden="false" customHeight="true" outlineLevel="0" collapsed="false">
      <c r="B23" s="172" t="n">
        <v>1412</v>
      </c>
      <c r="C23" s="173" t="s">
        <v>123</v>
      </c>
      <c r="D23" s="174" t="n">
        <v>16833.64324</v>
      </c>
      <c r="E23" s="174" t="n">
        <v>16833.64324</v>
      </c>
      <c r="F23" s="174" t="n">
        <v>3084.09932</v>
      </c>
      <c r="G23" s="174" t="n">
        <v>8247.25157</v>
      </c>
      <c r="H23" s="174" t="n">
        <v>2294.08332</v>
      </c>
      <c r="I23" s="174" t="n">
        <v>13625.43421</v>
      </c>
      <c r="J23" s="174" t="n">
        <v>1362.47692</v>
      </c>
      <c r="K23" s="174" t="n">
        <v>814.70422</v>
      </c>
      <c r="L23" s="174" t="n">
        <v>2177.18114</v>
      </c>
      <c r="M23" s="174" t="n">
        <v>4864.83791</v>
      </c>
      <c r="N23" s="174" t="n">
        <v>0</v>
      </c>
      <c r="O23" s="174" t="n">
        <v>26514.17554</v>
      </c>
      <c r="P23" s="174" t="n">
        <v>43.79131</v>
      </c>
      <c r="Q23" s="174" t="n">
        <v>1152.80227</v>
      </c>
      <c r="R23" s="174" t="n">
        <v>32575.60703</v>
      </c>
      <c r="S23" s="174" t="n">
        <v>2078.42666</v>
      </c>
      <c r="T23" s="174" t="n">
        <v>0</v>
      </c>
      <c r="U23" s="174" t="n">
        <v>3.05</v>
      </c>
      <c r="V23" s="174" t="n">
        <v>0</v>
      </c>
      <c r="W23" s="174" t="n">
        <v>1738.54331</v>
      </c>
      <c r="X23" s="174" t="n">
        <v>3820.01997</v>
      </c>
      <c r="Y23" s="174" t="n">
        <v>69031.88559</v>
      </c>
      <c r="Z23" s="174" t="n">
        <v>30459.07745</v>
      </c>
      <c r="AA23" s="174" t="n">
        <v>38572.80814</v>
      </c>
      <c r="AB23" s="175"/>
    </row>
    <row r="24" customFormat="false" ht="12" hidden="false" customHeight="true" outlineLevel="0" collapsed="false">
      <c r="B24" s="172" t="n">
        <v>1413</v>
      </c>
      <c r="C24" s="173" t="s">
        <v>124</v>
      </c>
      <c r="D24" s="174" t="n">
        <v>3865.86072</v>
      </c>
      <c r="E24" s="174" t="n">
        <v>3865.86072</v>
      </c>
      <c r="F24" s="174" t="n">
        <v>853.98696</v>
      </c>
      <c r="G24" s="174" t="n">
        <v>509.57539</v>
      </c>
      <c r="H24" s="174" t="n">
        <v>296.72731</v>
      </c>
      <c r="I24" s="174" t="n">
        <v>1660.28966</v>
      </c>
      <c r="J24" s="174" t="n">
        <v>193.62206</v>
      </c>
      <c r="K24" s="174" t="n">
        <v>1212.78564</v>
      </c>
      <c r="L24" s="174" t="n">
        <v>1406.4077</v>
      </c>
      <c r="M24" s="174" t="n">
        <v>254.66832</v>
      </c>
      <c r="N24" s="174" t="n">
        <v>0</v>
      </c>
      <c r="O24" s="174" t="n">
        <v>0</v>
      </c>
      <c r="P24" s="174" t="n">
        <v>1229.80835</v>
      </c>
      <c r="Q24" s="174" t="n">
        <v>46.50107</v>
      </c>
      <c r="R24" s="174" t="n">
        <v>1530.97774</v>
      </c>
      <c r="S24" s="174" t="n">
        <v>106.4645</v>
      </c>
      <c r="T24" s="174" t="n">
        <v>0</v>
      </c>
      <c r="U24" s="174" t="n">
        <v>26.811</v>
      </c>
      <c r="V24" s="174" t="n">
        <v>0</v>
      </c>
      <c r="W24" s="174" t="n">
        <v>1821.41094</v>
      </c>
      <c r="X24" s="174" t="n">
        <v>1954.68644</v>
      </c>
      <c r="Y24" s="174" t="n">
        <v>10418.22226</v>
      </c>
      <c r="Z24" s="174" t="n">
        <v>5526.15038</v>
      </c>
      <c r="AA24" s="174" t="n">
        <v>4892.07188</v>
      </c>
      <c r="AB24" s="175"/>
    </row>
    <row r="25" customFormat="false" ht="12" hidden="false" customHeight="true" outlineLevel="0" collapsed="false">
      <c r="B25" s="172" t="n">
        <v>1414</v>
      </c>
      <c r="C25" s="173" t="s">
        <v>125</v>
      </c>
      <c r="D25" s="174" t="n">
        <v>2017.36001</v>
      </c>
      <c r="E25" s="174" t="n">
        <v>2017.36001</v>
      </c>
      <c r="F25" s="174" t="n">
        <v>111.74655</v>
      </c>
      <c r="G25" s="174" t="n">
        <v>283.90828</v>
      </c>
      <c r="H25" s="174" t="n">
        <v>0</v>
      </c>
      <c r="I25" s="174" t="n">
        <v>395.65483</v>
      </c>
      <c r="J25" s="174" t="n">
        <v>0</v>
      </c>
      <c r="K25" s="174" t="n">
        <v>0</v>
      </c>
      <c r="L25" s="174" t="n">
        <v>0</v>
      </c>
      <c r="M25" s="174" t="n">
        <v>48.07364</v>
      </c>
      <c r="N25" s="174" t="n">
        <v>0</v>
      </c>
      <c r="O25" s="174" t="n">
        <v>0</v>
      </c>
      <c r="P25" s="174" t="n">
        <v>5191.31261</v>
      </c>
      <c r="Q25" s="174" t="n">
        <v>206.04818</v>
      </c>
      <c r="R25" s="174" t="n">
        <v>5445.43443</v>
      </c>
      <c r="S25" s="174" t="n">
        <v>99.50453</v>
      </c>
      <c r="T25" s="174" t="n">
        <v>0</v>
      </c>
      <c r="U25" s="174" t="n">
        <v>0</v>
      </c>
      <c r="V25" s="174" t="n">
        <v>0</v>
      </c>
      <c r="W25" s="174" t="n">
        <v>15.17831</v>
      </c>
      <c r="X25" s="174" t="n">
        <v>114.68284</v>
      </c>
      <c r="Y25" s="174" t="n">
        <v>7973.13211</v>
      </c>
      <c r="Z25" s="174" t="n">
        <v>2413.01484</v>
      </c>
      <c r="AA25" s="174" t="n">
        <v>5560.11727</v>
      </c>
      <c r="AB25" s="175"/>
    </row>
    <row r="26" customFormat="false" ht="12" hidden="false" customHeight="true" outlineLevel="0" collapsed="false">
      <c r="B26" s="172" t="n">
        <v>1415</v>
      </c>
      <c r="C26" s="173" t="s">
        <v>126</v>
      </c>
      <c r="D26" s="174" t="n">
        <v>1359.68455</v>
      </c>
      <c r="E26" s="174" t="n">
        <v>1359.68455</v>
      </c>
      <c r="F26" s="174" t="n">
        <v>0</v>
      </c>
      <c r="G26" s="174" t="n">
        <v>24827.96082</v>
      </c>
      <c r="H26" s="174" t="n">
        <v>98.85737</v>
      </c>
      <c r="I26" s="174" t="n">
        <v>24926.81819</v>
      </c>
      <c r="J26" s="174" t="n">
        <v>0</v>
      </c>
      <c r="K26" s="174" t="n">
        <v>0</v>
      </c>
      <c r="L26" s="174" t="n">
        <v>0</v>
      </c>
      <c r="M26" s="174" t="n">
        <v>77.0022</v>
      </c>
      <c r="N26" s="174" t="n">
        <v>0</v>
      </c>
      <c r="O26" s="174" t="n">
        <v>0</v>
      </c>
      <c r="P26" s="174" t="n">
        <v>0</v>
      </c>
      <c r="Q26" s="174" t="n">
        <v>8.80788</v>
      </c>
      <c r="R26" s="174" t="n">
        <v>85.81008</v>
      </c>
      <c r="S26" s="174" t="n">
        <v>1.80497</v>
      </c>
      <c r="T26" s="174" t="n">
        <v>0</v>
      </c>
      <c r="U26" s="174" t="n">
        <v>0</v>
      </c>
      <c r="V26" s="174" t="n">
        <v>0</v>
      </c>
      <c r="W26" s="174" t="n">
        <v>1750.81699</v>
      </c>
      <c r="X26" s="174" t="n">
        <v>1752.62196</v>
      </c>
      <c r="Y26" s="174" t="n">
        <v>28124.93478</v>
      </c>
      <c r="Z26" s="174" t="n">
        <v>26286.50274</v>
      </c>
      <c r="AA26" s="174" t="n">
        <v>1838.43204</v>
      </c>
      <c r="AB26" s="175"/>
    </row>
    <row r="27" customFormat="false" ht="12" hidden="false" customHeight="true" outlineLevel="0" collapsed="false">
      <c r="B27" s="172" t="n">
        <v>1416</v>
      </c>
      <c r="C27" s="173" t="s">
        <v>127</v>
      </c>
      <c r="D27" s="174" t="n">
        <v>93.31127</v>
      </c>
      <c r="E27" s="174" t="n">
        <v>93.31127</v>
      </c>
      <c r="F27" s="174" t="n">
        <v>0</v>
      </c>
      <c r="G27" s="174" t="n">
        <v>737.43558</v>
      </c>
      <c r="H27" s="174" t="n">
        <v>183.9183</v>
      </c>
      <c r="I27" s="174" t="n">
        <v>921.35388</v>
      </c>
      <c r="J27" s="174" t="n">
        <v>327.61365</v>
      </c>
      <c r="K27" s="174" t="n">
        <v>0</v>
      </c>
      <c r="L27" s="174" t="n">
        <v>327.61365</v>
      </c>
      <c r="M27" s="174" t="n">
        <v>55.46798</v>
      </c>
      <c r="N27" s="174" t="n">
        <v>0</v>
      </c>
      <c r="O27" s="174" t="n">
        <v>0</v>
      </c>
      <c r="P27" s="174" t="n">
        <v>0</v>
      </c>
      <c r="Q27" s="174" t="n">
        <v>0.34002</v>
      </c>
      <c r="R27" s="174" t="n">
        <v>55.808</v>
      </c>
      <c r="S27" s="174" t="n">
        <v>0</v>
      </c>
      <c r="T27" s="174" t="n">
        <v>0</v>
      </c>
      <c r="U27" s="174" t="n">
        <v>0</v>
      </c>
      <c r="V27" s="174" t="n">
        <v>0</v>
      </c>
      <c r="W27" s="174" t="n">
        <v>26.47442</v>
      </c>
      <c r="X27" s="174" t="n">
        <v>26.47442</v>
      </c>
      <c r="Y27" s="174" t="n">
        <v>1424.56122</v>
      </c>
      <c r="Z27" s="174" t="n">
        <v>1014.66515</v>
      </c>
      <c r="AA27" s="174" t="n">
        <v>409.89607</v>
      </c>
      <c r="AB27" s="175"/>
    </row>
    <row r="28" customFormat="false" ht="12" hidden="false" customHeight="true" outlineLevel="0" collapsed="false">
      <c r="B28" s="172" t="n">
        <v>1417</v>
      </c>
      <c r="C28" s="173" t="s">
        <v>128</v>
      </c>
      <c r="D28" s="174" t="n">
        <v>10.11751</v>
      </c>
      <c r="E28" s="174" t="n">
        <v>10.11751</v>
      </c>
      <c r="F28" s="174" t="n">
        <v>0.299</v>
      </c>
      <c r="G28" s="174" t="n">
        <v>58.93379</v>
      </c>
      <c r="H28" s="174" t="n">
        <v>17.61938</v>
      </c>
      <c r="I28" s="174" t="n">
        <v>76.85217</v>
      </c>
      <c r="J28" s="174" t="n">
        <v>0</v>
      </c>
      <c r="K28" s="174" t="n">
        <v>0</v>
      </c>
      <c r="L28" s="174" t="n">
        <v>0</v>
      </c>
      <c r="M28" s="174" t="n">
        <v>0</v>
      </c>
      <c r="N28" s="174" t="n">
        <v>0</v>
      </c>
      <c r="O28" s="174" t="n">
        <v>0</v>
      </c>
      <c r="P28" s="174" t="n">
        <v>0</v>
      </c>
      <c r="Q28" s="174" t="n">
        <v>0</v>
      </c>
      <c r="R28" s="174" t="n">
        <v>0</v>
      </c>
      <c r="S28" s="174" t="n">
        <v>0</v>
      </c>
      <c r="T28" s="174" t="n">
        <v>0</v>
      </c>
      <c r="U28" s="174" t="n">
        <v>0</v>
      </c>
      <c r="V28" s="174" t="n">
        <v>0</v>
      </c>
      <c r="W28" s="174" t="n">
        <v>91.88287</v>
      </c>
      <c r="X28" s="174" t="n">
        <v>91.88287</v>
      </c>
      <c r="Y28" s="174" t="n">
        <v>178.85255</v>
      </c>
      <c r="Z28" s="174" t="n">
        <v>86.96968</v>
      </c>
      <c r="AA28" s="174" t="n">
        <v>91.88287</v>
      </c>
      <c r="AB28" s="175"/>
    </row>
    <row r="29" customFormat="false" ht="12" hidden="false" customHeight="true" outlineLevel="0" collapsed="false">
      <c r="B29" s="172" t="n">
        <v>1418</v>
      </c>
      <c r="C29" s="173" t="s">
        <v>129</v>
      </c>
      <c r="D29" s="176" t="n">
        <v>0</v>
      </c>
      <c r="E29" s="176" t="n">
        <v>0</v>
      </c>
      <c r="F29" s="176" t="n">
        <v>0</v>
      </c>
      <c r="G29" s="176" t="n">
        <v>294.96379</v>
      </c>
      <c r="H29" s="176" t="n">
        <v>0</v>
      </c>
      <c r="I29" s="176" t="n">
        <v>294.96379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6" t="n">
        <v>0</v>
      </c>
      <c r="V29" s="176" t="n">
        <v>0</v>
      </c>
      <c r="W29" s="176" t="n">
        <v>0</v>
      </c>
      <c r="X29" s="176" t="n">
        <v>0</v>
      </c>
      <c r="Y29" s="176" t="n">
        <v>294.96379</v>
      </c>
      <c r="Z29" s="176" t="n">
        <v>294.96379</v>
      </c>
      <c r="AA29" s="176" t="n">
        <v>0</v>
      </c>
      <c r="AB29" s="177"/>
    </row>
    <row r="30" customFormat="false" ht="12" hidden="false" customHeight="true" outlineLevel="0" collapsed="false">
      <c r="B30" s="172"/>
      <c r="C30" s="173" t="s">
        <v>220</v>
      </c>
      <c r="D30" s="178" t="n">
        <v>33369.10105</v>
      </c>
      <c r="E30" s="178" t="n">
        <v>33369.10105</v>
      </c>
      <c r="F30" s="178" t="n">
        <v>6072.73342</v>
      </c>
      <c r="G30" s="178" t="n">
        <v>41561.66143</v>
      </c>
      <c r="H30" s="178" t="n">
        <v>3189.5095</v>
      </c>
      <c r="I30" s="178" t="n">
        <v>50823.90435</v>
      </c>
      <c r="J30" s="178" t="n">
        <v>3229.36719</v>
      </c>
      <c r="K30" s="178" t="n">
        <v>5824.21544</v>
      </c>
      <c r="L30" s="178" t="n">
        <v>9053.58263</v>
      </c>
      <c r="M30" s="178" t="n">
        <v>9858.37451</v>
      </c>
      <c r="N30" s="178" t="n">
        <v>0</v>
      </c>
      <c r="O30" s="178" t="n">
        <v>26667.49806</v>
      </c>
      <c r="P30" s="178" t="n">
        <v>10316.20917</v>
      </c>
      <c r="Q30" s="178" t="n">
        <v>2629.65106</v>
      </c>
      <c r="R30" s="178" t="n">
        <v>49471.7328</v>
      </c>
      <c r="S30" s="178" t="n">
        <v>3168.53141</v>
      </c>
      <c r="T30" s="178" t="n">
        <v>745.36475</v>
      </c>
      <c r="U30" s="178" t="n">
        <v>29.861</v>
      </c>
      <c r="V30" s="178" t="n">
        <v>0</v>
      </c>
      <c r="W30" s="178" t="n">
        <v>6569.01691</v>
      </c>
      <c r="X30" s="178" t="n">
        <v>10512.77407</v>
      </c>
      <c r="Y30" s="178" t="n">
        <v>153231.0949</v>
      </c>
      <c r="Z30" s="178" t="n">
        <v>84193.0054</v>
      </c>
      <c r="AA30" s="178" t="n">
        <v>69038.0895</v>
      </c>
      <c r="AB30" s="179"/>
    </row>
    <row r="31" customFormat="false" ht="12" hidden="false" customHeight="true" outlineLevel="0" collapsed="false">
      <c r="B31" s="172"/>
      <c r="C31" s="173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9"/>
    </row>
    <row r="32" customFormat="false" ht="12" hidden="false" customHeight="true" outlineLevel="0" collapsed="false">
      <c r="B32" s="162" t="s">
        <v>221</v>
      </c>
      <c r="C32" s="173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5"/>
    </row>
    <row r="33" customFormat="false" ht="12" hidden="false" customHeight="true" outlineLevel="0" collapsed="false">
      <c r="B33" s="172" t="n">
        <v>1421</v>
      </c>
      <c r="C33" s="173" t="s">
        <v>130</v>
      </c>
      <c r="D33" s="174" t="n">
        <v>31904.04022</v>
      </c>
      <c r="E33" s="174" t="n">
        <v>31904.04022</v>
      </c>
      <c r="F33" s="174" t="n">
        <v>4335.36758</v>
      </c>
      <c r="G33" s="174" t="n">
        <v>5169.55637</v>
      </c>
      <c r="H33" s="174" t="n">
        <v>3334.04753</v>
      </c>
      <c r="I33" s="174" t="n">
        <v>12838.97148</v>
      </c>
      <c r="J33" s="174" t="n">
        <v>3502.69732</v>
      </c>
      <c r="K33" s="174" t="n">
        <v>2917.29423</v>
      </c>
      <c r="L33" s="174" t="n">
        <v>6419.99155</v>
      </c>
      <c r="M33" s="174" t="n">
        <v>3608.03204</v>
      </c>
      <c r="N33" s="174" t="n">
        <v>0</v>
      </c>
      <c r="O33" s="174" t="n">
        <v>90.76069</v>
      </c>
      <c r="P33" s="174" t="n">
        <v>5274.95892</v>
      </c>
      <c r="Q33" s="174" t="n">
        <v>2962.76137</v>
      </c>
      <c r="R33" s="174" t="n">
        <v>11936.51302</v>
      </c>
      <c r="S33" s="174" t="n">
        <v>878.34696</v>
      </c>
      <c r="T33" s="174" t="n">
        <v>1188.38442</v>
      </c>
      <c r="U33" s="174" t="n">
        <v>0</v>
      </c>
      <c r="V33" s="174" t="n">
        <v>0</v>
      </c>
      <c r="W33" s="174" t="n">
        <v>2046.50319</v>
      </c>
      <c r="X33" s="174" t="n">
        <v>4113.23457</v>
      </c>
      <c r="Y33" s="174" t="n">
        <v>67212.75084</v>
      </c>
      <c r="Z33" s="174" t="n">
        <v>44743.0117</v>
      </c>
      <c r="AA33" s="174" t="n">
        <v>22469.73914</v>
      </c>
      <c r="AB33" s="175"/>
    </row>
    <row r="34" customFormat="false" ht="12" hidden="false" customHeight="true" outlineLevel="0" collapsed="false">
      <c r="B34" s="172" t="n">
        <v>1422</v>
      </c>
      <c r="C34" s="173" t="s">
        <v>131</v>
      </c>
      <c r="D34" s="174" t="n">
        <v>12164.57583</v>
      </c>
      <c r="E34" s="174" t="n">
        <v>12164.57583</v>
      </c>
      <c r="F34" s="174" t="n">
        <v>4021.04105</v>
      </c>
      <c r="G34" s="174" t="n">
        <v>10186.36976</v>
      </c>
      <c r="H34" s="174" t="n">
        <v>1307.97893</v>
      </c>
      <c r="I34" s="174" t="n">
        <v>15515.38974</v>
      </c>
      <c r="J34" s="174" t="n">
        <v>1086.78125</v>
      </c>
      <c r="K34" s="174" t="n">
        <v>1525.46823</v>
      </c>
      <c r="L34" s="174" t="n">
        <v>2612.24948</v>
      </c>
      <c r="M34" s="174" t="n">
        <v>5081.06604</v>
      </c>
      <c r="N34" s="174" t="n">
        <v>0</v>
      </c>
      <c r="O34" s="174" t="n">
        <v>11221.24087</v>
      </c>
      <c r="P34" s="174" t="n">
        <v>1517.47063</v>
      </c>
      <c r="Q34" s="174" t="n">
        <v>1200.48639</v>
      </c>
      <c r="R34" s="174" t="n">
        <v>19020.26393</v>
      </c>
      <c r="S34" s="174" t="n">
        <v>844.35936</v>
      </c>
      <c r="T34" s="174" t="n">
        <v>0</v>
      </c>
      <c r="U34" s="174" t="n">
        <v>11.63</v>
      </c>
      <c r="V34" s="174" t="n">
        <v>0</v>
      </c>
      <c r="W34" s="174" t="n">
        <v>209.21712</v>
      </c>
      <c r="X34" s="174" t="n">
        <v>1065.20648</v>
      </c>
      <c r="Y34" s="174" t="n">
        <v>50377.68546</v>
      </c>
      <c r="Z34" s="174" t="n">
        <v>27679.96557</v>
      </c>
      <c r="AA34" s="174" t="n">
        <v>22697.71989</v>
      </c>
      <c r="AB34" s="175"/>
    </row>
    <row r="35" customFormat="false" ht="12" hidden="false" customHeight="true" outlineLevel="0" collapsed="false">
      <c r="B35" s="172" t="n">
        <v>1423</v>
      </c>
      <c r="C35" s="173" t="s">
        <v>132</v>
      </c>
      <c r="D35" s="174" t="n">
        <v>2361.82456</v>
      </c>
      <c r="E35" s="174" t="n">
        <v>2361.82456</v>
      </c>
      <c r="F35" s="174" t="n">
        <v>152.52653</v>
      </c>
      <c r="G35" s="174" t="n">
        <v>116.93787</v>
      </c>
      <c r="H35" s="174" t="n">
        <v>630.62906</v>
      </c>
      <c r="I35" s="174" t="n">
        <v>900.09346</v>
      </c>
      <c r="J35" s="174" t="n">
        <v>4.91933</v>
      </c>
      <c r="K35" s="174" t="n">
        <v>111.03549</v>
      </c>
      <c r="L35" s="174" t="n">
        <v>115.95482</v>
      </c>
      <c r="M35" s="174" t="n">
        <v>67.94425</v>
      </c>
      <c r="N35" s="174" t="n">
        <v>0</v>
      </c>
      <c r="O35" s="174" t="n">
        <v>0</v>
      </c>
      <c r="P35" s="174" t="n">
        <v>42.97537</v>
      </c>
      <c r="Q35" s="174" t="n">
        <v>32.93859</v>
      </c>
      <c r="R35" s="174" t="n">
        <v>143.85821</v>
      </c>
      <c r="S35" s="174" t="n">
        <v>20.47452</v>
      </c>
      <c r="T35" s="174" t="n">
        <v>0</v>
      </c>
      <c r="U35" s="174" t="n">
        <v>94.502</v>
      </c>
      <c r="V35" s="174" t="n">
        <v>0</v>
      </c>
      <c r="W35" s="174" t="n">
        <v>381.58496</v>
      </c>
      <c r="X35" s="174" t="n">
        <v>496.56148</v>
      </c>
      <c r="Y35" s="174" t="n">
        <v>4018.29253</v>
      </c>
      <c r="Z35" s="174" t="n">
        <v>3261.91802</v>
      </c>
      <c r="AA35" s="174" t="n">
        <v>756.37451</v>
      </c>
      <c r="AB35" s="175"/>
    </row>
    <row r="36" customFormat="false" ht="12" hidden="false" customHeight="true" outlineLevel="0" collapsed="false">
      <c r="B36" s="172" t="n">
        <v>1424</v>
      </c>
      <c r="C36" s="173" t="s">
        <v>133</v>
      </c>
      <c r="D36" s="174" t="n">
        <v>2968.74874</v>
      </c>
      <c r="E36" s="174" t="n">
        <v>2968.74874</v>
      </c>
      <c r="F36" s="174" t="n">
        <v>256.71097</v>
      </c>
      <c r="G36" s="174" t="n">
        <v>60.52127</v>
      </c>
      <c r="H36" s="174" t="n">
        <v>0</v>
      </c>
      <c r="I36" s="174" t="n">
        <v>317.23224</v>
      </c>
      <c r="J36" s="174" t="n">
        <v>0</v>
      </c>
      <c r="K36" s="174" t="n">
        <v>0</v>
      </c>
      <c r="L36" s="174" t="n">
        <v>0</v>
      </c>
      <c r="M36" s="174" t="n">
        <v>55.52412</v>
      </c>
      <c r="N36" s="174" t="n">
        <v>0</v>
      </c>
      <c r="O36" s="174" t="n">
        <v>0</v>
      </c>
      <c r="P36" s="174" t="n">
        <v>1896.07339</v>
      </c>
      <c r="Q36" s="174" t="n">
        <v>88.79398</v>
      </c>
      <c r="R36" s="174" t="n">
        <v>2040.39149</v>
      </c>
      <c r="S36" s="174" t="n">
        <v>2.92344</v>
      </c>
      <c r="T36" s="174" t="n">
        <v>0</v>
      </c>
      <c r="U36" s="174" t="n">
        <v>0</v>
      </c>
      <c r="V36" s="174" t="n">
        <v>0</v>
      </c>
      <c r="W36" s="174" t="n">
        <v>7.99265</v>
      </c>
      <c r="X36" s="174" t="n">
        <v>10.91609</v>
      </c>
      <c r="Y36" s="174" t="n">
        <v>5337.28856</v>
      </c>
      <c r="Z36" s="174" t="n">
        <v>3285.98098</v>
      </c>
      <c r="AA36" s="174" t="n">
        <v>2051.30758</v>
      </c>
      <c r="AB36" s="175"/>
    </row>
    <row r="37" customFormat="false" ht="12" hidden="false" customHeight="true" outlineLevel="0" collapsed="false">
      <c r="B37" s="172" t="n">
        <v>1425</v>
      </c>
      <c r="C37" s="173" t="s">
        <v>134</v>
      </c>
      <c r="D37" s="174" t="n">
        <v>2870.78898</v>
      </c>
      <c r="E37" s="174" t="n">
        <v>2870.78898</v>
      </c>
      <c r="F37" s="174" t="n">
        <v>0.009</v>
      </c>
      <c r="G37" s="174" t="n">
        <v>1023.46149</v>
      </c>
      <c r="H37" s="174" t="n">
        <v>81.43753</v>
      </c>
      <c r="I37" s="174" t="n">
        <v>1104.90802</v>
      </c>
      <c r="J37" s="174" t="n">
        <v>0</v>
      </c>
      <c r="K37" s="174" t="n">
        <v>0</v>
      </c>
      <c r="L37" s="174" t="n">
        <v>0</v>
      </c>
      <c r="M37" s="174" t="n">
        <v>63.76513</v>
      </c>
      <c r="N37" s="174" t="n">
        <v>0</v>
      </c>
      <c r="O37" s="174" t="n">
        <v>0</v>
      </c>
      <c r="P37" s="174" t="n">
        <v>0</v>
      </c>
      <c r="Q37" s="174" t="n">
        <v>114.08617</v>
      </c>
      <c r="R37" s="174" t="n">
        <v>177.8513</v>
      </c>
      <c r="S37" s="174" t="n">
        <v>37.77633</v>
      </c>
      <c r="T37" s="174" t="n">
        <v>0.002</v>
      </c>
      <c r="U37" s="174" t="n">
        <v>0</v>
      </c>
      <c r="V37" s="174" t="n">
        <v>0</v>
      </c>
      <c r="W37" s="174" t="n">
        <v>616.63492</v>
      </c>
      <c r="X37" s="174" t="n">
        <v>654.41325</v>
      </c>
      <c r="Y37" s="174" t="n">
        <v>4807.96155</v>
      </c>
      <c r="Z37" s="174" t="n">
        <v>3975.697</v>
      </c>
      <c r="AA37" s="174" t="n">
        <v>832.26455</v>
      </c>
      <c r="AB37" s="175"/>
    </row>
    <row r="38" customFormat="false" ht="12" hidden="false" customHeight="true" outlineLevel="0" collapsed="false">
      <c r="B38" s="172" t="n">
        <v>1426</v>
      </c>
      <c r="C38" s="173" t="s">
        <v>135</v>
      </c>
      <c r="D38" s="174" t="n">
        <v>15.09877</v>
      </c>
      <c r="E38" s="174" t="n">
        <v>15.09877</v>
      </c>
      <c r="F38" s="174" t="n">
        <v>0.007</v>
      </c>
      <c r="G38" s="174" t="n">
        <v>408.6566</v>
      </c>
      <c r="H38" s="174" t="n">
        <v>74.68171</v>
      </c>
      <c r="I38" s="174" t="n">
        <v>483.34531</v>
      </c>
      <c r="J38" s="174" t="n">
        <v>338.63891</v>
      </c>
      <c r="K38" s="174" t="n">
        <v>0</v>
      </c>
      <c r="L38" s="174" t="n">
        <v>338.63891</v>
      </c>
      <c r="M38" s="174" t="n">
        <v>15.66759</v>
      </c>
      <c r="N38" s="174" t="n">
        <v>0</v>
      </c>
      <c r="O38" s="174" t="n">
        <v>0</v>
      </c>
      <c r="P38" s="174" t="n">
        <v>0</v>
      </c>
      <c r="Q38" s="174" t="n">
        <v>1.41583</v>
      </c>
      <c r="R38" s="174" t="n">
        <v>17.08342</v>
      </c>
      <c r="S38" s="174" t="n">
        <v>23.79872</v>
      </c>
      <c r="T38" s="174" t="n">
        <v>0</v>
      </c>
      <c r="U38" s="174" t="n">
        <v>0</v>
      </c>
      <c r="V38" s="174" t="n">
        <v>0</v>
      </c>
      <c r="W38" s="174" t="n">
        <v>2.68545</v>
      </c>
      <c r="X38" s="174" t="n">
        <v>26.48417</v>
      </c>
      <c r="Y38" s="174" t="n">
        <v>880.65058</v>
      </c>
      <c r="Z38" s="174" t="n">
        <v>498.44408</v>
      </c>
      <c r="AA38" s="174" t="n">
        <v>382.2065</v>
      </c>
      <c r="AB38" s="175"/>
    </row>
    <row r="39" customFormat="false" ht="12" hidden="false" customHeight="true" outlineLevel="0" collapsed="false">
      <c r="B39" s="172" t="n">
        <v>1427</v>
      </c>
      <c r="C39" s="173" t="s">
        <v>136</v>
      </c>
      <c r="D39" s="174" t="n">
        <v>96.24493</v>
      </c>
      <c r="E39" s="174" t="n">
        <v>96.24493</v>
      </c>
      <c r="F39" s="174" t="n">
        <v>0.21372</v>
      </c>
      <c r="G39" s="174" t="n">
        <v>11.96916</v>
      </c>
      <c r="H39" s="174" t="n">
        <v>0.09325</v>
      </c>
      <c r="I39" s="174" t="n">
        <v>12.27613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1.35599</v>
      </c>
      <c r="X39" s="174" t="n">
        <v>1.35599</v>
      </c>
      <c r="Y39" s="174" t="n">
        <v>109.87705</v>
      </c>
      <c r="Z39" s="174" t="n">
        <v>108.52106</v>
      </c>
      <c r="AA39" s="174" t="n">
        <v>1.35599</v>
      </c>
      <c r="AB39" s="175"/>
    </row>
    <row r="40" customFormat="false" ht="12" hidden="false" customHeight="true" outlineLevel="0" collapsed="false">
      <c r="B40" s="172" t="n">
        <v>1428</v>
      </c>
      <c r="C40" s="173" t="s">
        <v>137</v>
      </c>
      <c r="D40" s="176" t="n">
        <v>0</v>
      </c>
      <c r="E40" s="176" t="n">
        <v>0</v>
      </c>
      <c r="F40" s="176" t="n">
        <v>0</v>
      </c>
      <c r="G40" s="176" t="n">
        <v>113.22173</v>
      </c>
      <c r="H40" s="176" t="n">
        <v>0</v>
      </c>
      <c r="I40" s="176" t="n">
        <v>113.22173</v>
      </c>
      <c r="J40" s="176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  <c r="X40" s="176" t="n">
        <v>0</v>
      </c>
      <c r="Y40" s="176" t="n">
        <v>113.22173</v>
      </c>
      <c r="Z40" s="176" t="n">
        <v>113.22173</v>
      </c>
      <c r="AA40" s="176" t="n">
        <v>0</v>
      </c>
      <c r="AB40" s="177"/>
    </row>
    <row r="41" customFormat="false" ht="12" hidden="false" customHeight="true" outlineLevel="0" collapsed="false">
      <c r="B41" s="172"/>
      <c r="C41" s="173" t="s">
        <v>222</v>
      </c>
      <c r="D41" s="174" t="n">
        <v>52381.32203</v>
      </c>
      <c r="E41" s="174" t="n">
        <v>52381.32203</v>
      </c>
      <c r="F41" s="174" t="n">
        <v>8765.87585</v>
      </c>
      <c r="G41" s="174" t="n">
        <v>17090.69425</v>
      </c>
      <c r="H41" s="174" t="n">
        <v>5428.86801</v>
      </c>
      <c r="I41" s="174" t="n">
        <v>31285.43811</v>
      </c>
      <c r="J41" s="174" t="n">
        <v>4933.03681</v>
      </c>
      <c r="K41" s="174" t="n">
        <v>4553.79795</v>
      </c>
      <c r="L41" s="174" t="n">
        <v>9486.83476</v>
      </c>
      <c r="M41" s="174" t="n">
        <v>8891.99917</v>
      </c>
      <c r="N41" s="174" t="n">
        <v>0</v>
      </c>
      <c r="O41" s="174" t="n">
        <v>11312.00156</v>
      </c>
      <c r="P41" s="174" t="n">
        <v>8731.47831</v>
      </c>
      <c r="Q41" s="174" t="n">
        <v>4400.48233</v>
      </c>
      <c r="R41" s="174" t="n">
        <v>33335.96137</v>
      </c>
      <c r="S41" s="174" t="n">
        <v>1807.67933</v>
      </c>
      <c r="T41" s="174" t="n">
        <v>1188.38642</v>
      </c>
      <c r="U41" s="174" t="n">
        <v>106.132</v>
      </c>
      <c r="V41" s="174" t="n">
        <v>0</v>
      </c>
      <c r="W41" s="174" t="n">
        <v>3265.97428</v>
      </c>
      <c r="X41" s="174" t="n">
        <v>6368.17203</v>
      </c>
      <c r="Y41" s="174" t="n">
        <v>132857.7283</v>
      </c>
      <c r="Z41" s="174" t="n">
        <v>83666.76014</v>
      </c>
      <c r="AA41" s="174" t="n">
        <v>49190.96816</v>
      </c>
      <c r="AB41" s="175"/>
    </row>
    <row r="42" customFormat="false" ht="12" hidden="false" customHeight="true" outlineLevel="0" collapsed="false">
      <c r="B42" s="172"/>
      <c r="C42" s="173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5"/>
    </row>
    <row r="43" customFormat="false" ht="12" hidden="false" customHeight="true" outlineLevel="0" collapsed="false">
      <c r="B43" s="172" t="n">
        <v>1499</v>
      </c>
      <c r="C43" s="173" t="s">
        <v>46</v>
      </c>
      <c r="D43" s="174" t="n">
        <v>-206486.2889</v>
      </c>
      <c r="E43" s="174" t="n">
        <v>-206486.2889</v>
      </c>
      <c r="F43" s="174" t="n">
        <v>-18352.64063</v>
      </c>
      <c r="G43" s="174" t="n">
        <v>-114595.75691</v>
      </c>
      <c r="H43" s="174" t="n">
        <v>-24794.43445</v>
      </c>
      <c r="I43" s="174" t="n">
        <v>-157742.83199</v>
      </c>
      <c r="J43" s="174" t="n">
        <v>-20740.13754</v>
      </c>
      <c r="K43" s="174" t="n">
        <v>-13957.1437</v>
      </c>
      <c r="L43" s="174" t="n">
        <v>-34697.28124</v>
      </c>
      <c r="M43" s="174" t="n">
        <v>-13238.82645</v>
      </c>
      <c r="N43" s="174" t="n">
        <v>0</v>
      </c>
      <c r="O43" s="174" t="n">
        <v>-64849.14642</v>
      </c>
      <c r="P43" s="174" t="n">
        <v>-11076.64862</v>
      </c>
      <c r="Q43" s="174" t="n">
        <v>-6013.98183</v>
      </c>
      <c r="R43" s="174" t="n">
        <v>-95178.60332</v>
      </c>
      <c r="S43" s="174" t="n">
        <v>-3481.56365</v>
      </c>
      <c r="T43" s="174" t="n">
        <v>-2083.76445</v>
      </c>
      <c r="U43" s="174" t="n">
        <v>-2700.302</v>
      </c>
      <c r="V43" s="174" t="n">
        <v>0</v>
      </c>
      <c r="W43" s="174" t="n">
        <v>-10331.58039</v>
      </c>
      <c r="X43" s="174" t="n">
        <v>-18597.21049</v>
      </c>
      <c r="Y43" s="174" t="n">
        <v>-512702.21594</v>
      </c>
      <c r="Z43" s="174" t="n">
        <v>-364229.12089</v>
      </c>
      <c r="AA43" s="174" t="n">
        <v>-148473.09505</v>
      </c>
      <c r="AB43" s="175"/>
    </row>
    <row r="44" s="147" customFormat="true" ht="12" hidden="false" customHeight="true" outlineLevel="0" collapsed="false">
      <c r="A44" s="146"/>
      <c r="B44" s="181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3"/>
    </row>
    <row r="45" s="147" customFormat="true" ht="12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</row>
    <row r="46" customFormat="false" ht="12" hidden="false" customHeight="true" outlineLevel="0" collapsed="false">
      <c r="B46" s="184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6"/>
    </row>
    <row r="47" s="120" customFormat="true" ht="30" hidden="false" customHeight="true" outlineLevel="0" collapsed="false">
      <c r="A47" s="187"/>
      <c r="B47" s="188"/>
      <c r="C47" s="187"/>
      <c r="D47" s="189" t="s">
        <v>3</v>
      </c>
      <c r="E47" s="190" t="s">
        <v>4</v>
      </c>
      <c r="F47" s="189" t="s">
        <v>5</v>
      </c>
      <c r="G47" s="189" t="s">
        <v>6</v>
      </c>
      <c r="H47" s="189" t="s">
        <v>7</v>
      </c>
      <c r="I47" s="191" t="s">
        <v>8</v>
      </c>
      <c r="J47" s="189" t="s">
        <v>9</v>
      </c>
      <c r="K47" s="189" t="s">
        <v>10</v>
      </c>
      <c r="L47" s="191" t="s">
        <v>11</v>
      </c>
      <c r="M47" s="192" t="s">
        <v>12</v>
      </c>
      <c r="N47" s="192" t="s">
        <v>13</v>
      </c>
      <c r="O47" s="192" t="s">
        <v>14</v>
      </c>
      <c r="P47" s="193" t="s">
        <v>15</v>
      </c>
      <c r="Q47" s="189" t="s">
        <v>16</v>
      </c>
      <c r="R47" s="194" t="s">
        <v>17</v>
      </c>
      <c r="S47" s="189" t="s">
        <v>18</v>
      </c>
      <c r="T47" s="189" t="s">
        <v>19</v>
      </c>
      <c r="U47" s="75" t="s">
        <v>20</v>
      </c>
      <c r="V47" s="75" t="s">
        <v>21</v>
      </c>
      <c r="W47" s="189" t="s">
        <v>22</v>
      </c>
      <c r="X47" s="190" t="s">
        <v>23</v>
      </c>
      <c r="Y47" s="190" t="s">
        <v>24</v>
      </c>
      <c r="Z47" s="189" t="s">
        <v>25</v>
      </c>
      <c r="AA47" s="192" t="s">
        <v>26</v>
      </c>
      <c r="AB47" s="195"/>
    </row>
    <row r="48" s="198" customFormat="true" ht="15" hidden="false" customHeight="false" outlineLevel="0" collapsed="false">
      <c r="A48" s="196"/>
      <c r="B48" s="162" t="s">
        <v>223</v>
      </c>
      <c r="C48" s="196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97"/>
    </row>
    <row r="49" customFormat="false" ht="12" hidden="false" customHeight="true" outlineLevel="0" collapsed="false">
      <c r="B49" s="199" t="s">
        <v>224</v>
      </c>
      <c r="D49" s="200" t="n">
        <v>45323.6375</v>
      </c>
      <c r="E49" s="200" t="n">
        <v>45323.6375</v>
      </c>
      <c r="F49" s="200" t="n">
        <v>6357.97817</v>
      </c>
      <c r="G49" s="200" t="n">
        <v>37622.61089</v>
      </c>
      <c r="H49" s="200" t="n">
        <v>3812.64625</v>
      </c>
      <c r="I49" s="200" t="n">
        <v>47793.23531</v>
      </c>
      <c r="J49" s="200" t="n">
        <v>4848.35188</v>
      </c>
      <c r="K49" s="200" t="n">
        <v>6714.01981</v>
      </c>
      <c r="L49" s="200" t="n">
        <v>11562.37169</v>
      </c>
      <c r="M49" s="200" t="n">
        <v>8307.12383</v>
      </c>
      <c r="N49" s="200" t="n">
        <v>0</v>
      </c>
      <c r="O49" s="200" t="n">
        <v>244.08321</v>
      </c>
      <c r="P49" s="200" t="n">
        <v>9126.25582</v>
      </c>
      <c r="Q49" s="200" t="n">
        <v>4300.80706</v>
      </c>
      <c r="R49" s="200" t="n">
        <v>21978.26992</v>
      </c>
      <c r="S49" s="200" t="n">
        <v>1800.25901</v>
      </c>
      <c r="T49" s="200" t="n">
        <v>1933.75117</v>
      </c>
      <c r="U49" s="200" t="n">
        <v>0</v>
      </c>
      <c r="V49" s="200" t="n">
        <v>0</v>
      </c>
      <c r="W49" s="200" t="n">
        <v>5538.66517</v>
      </c>
      <c r="X49" s="200" t="n">
        <v>9272.67535</v>
      </c>
      <c r="Y49" s="200" t="n">
        <v>135930.18977</v>
      </c>
      <c r="Z49" s="200" t="n">
        <v>93116.87281</v>
      </c>
      <c r="AA49" s="200" t="n">
        <v>42813.31696</v>
      </c>
      <c r="AB49" s="201"/>
    </row>
    <row r="50" customFormat="false" ht="12" hidden="false" customHeight="true" outlineLevel="0" collapsed="false">
      <c r="B50" s="199" t="s">
        <v>225</v>
      </c>
      <c r="D50" s="200" t="n">
        <v>29106.62911</v>
      </c>
      <c r="E50" s="200" t="n">
        <v>29106.62911</v>
      </c>
      <c r="F50" s="200" t="n">
        <v>7105.14737</v>
      </c>
      <c r="G50" s="200" t="n">
        <v>19579.71351</v>
      </c>
      <c r="H50" s="200" t="n">
        <v>3860.66226</v>
      </c>
      <c r="I50" s="200" t="n">
        <v>30545.52314</v>
      </c>
      <c r="J50" s="200" t="n">
        <v>3115.51073</v>
      </c>
      <c r="K50" s="200" t="n">
        <v>2340.17245</v>
      </c>
      <c r="L50" s="200" t="n">
        <v>5455.68318</v>
      </c>
      <c r="M50" s="200" t="n">
        <v>10017.03952</v>
      </c>
      <c r="N50" s="200" t="n">
        <v>0</v>
      </c>
      <c r="O50" s="200" t="n">
        <v>37735.41641</v>
      </c>
      <c r="P50" s="200" t="n">
        <v>1561.26194</v>
      </c>
      <c r="Q50" s="200" t="n">
        <v>2355.04451</v>
      </c>
      <c r="R50" s="200" t="n">
        <v>51668.76238</v>
      </c>
      <c r="S50" s="200" t="n">
        <v>2946.58474</v>
      </c>
      <c r="T50" s="200" t="n">
        <v>0</v>
      </c>
      <c r="U50" s="200" t="n">
        <v>14.68</v>
      </c>
      <c r="V50" s="200" t="n">
        <v>0</v>
      </c>
      <c r="W50" s="200" t="n">
        <v>1976.9203</v>
      </c>
      <c r="X50" s="200" t="n">
        <v>4938.18504</v>
      </c>
      <c r="Y50" s="200" t="n">
        <v>121714.78285</v>
      </c>
      <c r="Z50" s="200" t="n">
        <v>59652.15225</v>
      </c>
      <c r="AA50" s="200" t="n">
        <v>62062.6306</v>
      </c>
      <c r="AB50" s="201"/>
    </row>
    <row r="51" customFormat="false" ht="12" hidden="false" customHeight="true" outlineLevel="0" collapsed="false">
      <c r="B51" s="199" t="s">
        <v>226</v>
      </c>
      <c r="D51" s="200" t="n">
        <v>6334.04772</v>
      </c>
      <c r="E51" s="200" t="n">
        <v>6334.04772</v>
      </c>
      <c r="F51" s="200" t="n">
        <v>1007.02621</v>
      </c>
      <c r="G51" s="200" t="n">
        <v>697.41621</v>
      </c>
      <c r="H51" s="200" t="n">
        <v>945.069</v>
      </c>
      <c r="I51" s="200" t="n">
        <v>2649.51142</v>
      </c>
      <c r="J51" s="200" t="n">
        <v>198.54139</v>
      </c>
      <c r="K51" s="200" t="n">
        <v>1323.82113</v>
      </c>
      <c r="L51" s="200" t="n">
        <v>1522.36252</v>
      </c>
      <c r="M51" s="200" t="n">
        <v>322.61257</v>
      </c>
      <c r="N51" s="200" t="n">
        <v>0</v>
      </c>
      <c r="O51" s="200" t="n">
        <v>0</v>
      </c>
      <c r="P51" s="200" t="n">
        <v>1272.78372</v>
      </c>
      <c r="Q51" s="200" t="n">
        <v>79.43966</v>
      </c>
      <c r="R51" s="200" t="n">
        <v>1674.83595</v>
      </c>
      <c r="S51" s="200" t="n">
        <v>126.93902</v>
      </c>
      <c r="T51" s="200" t="n">
        <v>0</v>
      </c>
      <c r="U51" s="200" t="n">
        <v>121.313</v>
      </c>
      <c r="V51" s="200" t="n">
        <v>0</v>
      </c>
      <c r="W51" s="200" t="n">
        <v>2296.23476</v>
      </c>
      <c r="X51" s="200" t="n">
        <v>2544.48678</v>
      </c>
      <c r="Y51" s="200" t="n">
        <v>14725.24439</v>
      </c>
      <c r="Z51" s="200" t="n">
        <v>8983.55914</v>
      </c>
      <c r="AA51" s="200" t="n">
        <v>5741.68525</v>
      </c>
      <c r="AB51" s="201"/>
    </row>
    <row r="52" customFormat="false" ht="12" hidden="false" customHeight="true" outlineLevel="0" collapsed="false">
      <c r="B52" s="199" t="s">
        <v>227</v>
      </c>
      <c r="D52" s="202" t="n">
        <v>4986.10875</v>
      </c>
      <c r="E52" s="202" t="n">
        <v>4986.10875</v>
      </c>
      <c r="F52" s="202" t="n">
        <v>368.45752</v>
      </c>
      <c r="G52" s="202" t="n">
        <v>752.61507</v>
      </c>
      <c r="H52" s="202" t="n">
        <v>0</v>
      </c>
      <c r="I52" s="202" t="n">
        <v>1121.07259</v>
      </c>
      <c r="J52" s="202" t="n">
        <v>0</v>
      </c>
      <c r="K52" s="202" t="n">
        <v>0</v>
      </c>
      <c r="L52" s="202" t="n">
        <v>0</v>
      </c>
      <c r="M52" s="202" t="n">
        <v>103.59776</v>
      </c>
      <c r="N52" s="202" t="n">
        <v>0</v>
      </c>
      <c r="O52" s="202" t="n">
        <v>0</v>
      </c>
      <c r="P52" s="202" t="n">
        <v>7087.386</v>
      </c>
      <c r="Q52" s="202" t="n">
        <v>294.84216</v>
      </c>
      <c r="R52" s="202" t="n">
        <v>7485.82592</v>
      </c>
      <c r="S52" s="202" t="n">
        <v>102.42797</v>
      </c>
      <c r="T52" s="202" t="n">
        <v>0</v>
      </c>
      <c r="U52" s="202" t="n">
        <v>0</v>
      </c>
      <c r="V52" s="202" t="n">
        <v>0</v>
      </c>
      <c r="W52" s="202" t="n">
        <v>23.17096</v>
      </c>
      <c r="X52" s="202" t="n">
        <v>125.59893</v>
      </c>
      <c r="Y52" s="202" t="n">
        <v>13718.60619</v>
      </c>
      <c r="Z52" s="202" t="n">
        <v>6107.18134</v>
      </c>
      <c r="AA52" s="202" t="n">
        <v>7611.42485</v>
      </c>
      <c r="AB52" s="203"/>
    </row>
    <row r="53" customFormat="false" ht="12" hidden="false" customHeight="true" outlineLevel="0" collapsed="false">
      <c r="B53" s="199" t="s">
        <v>228</v>
      </c>
      <c r="D53" s="200" t="n">
        <v>85750.42308</v>
      </c>
      <c r="E53" s="200" t="n">
        <v>85750.42308</v>
      </c>
      <c r="F53" s="200" t="n">
        <v>14838.60927</v>
      </c>
      <c r="G53" s="200" t="n">
        <v>58652.35568</v>
      </c>
      <c r="H53" s="200" t="n">
        <v>8618.37751</v>
      </c>
      <c r="I53" s="200" t="n">
        <v>82109.34246</v>
      </c>
      <c r="J53" s="200" t="n">
        <v>8162.404</v>
      </c>
      <c r="K53" s="200" t="n">
        <v>10378.01339</v>
      </c>
      <c r="L53" s="200" t="n">
        <v>18540.41739</v>
      </c>
      <c r="M53" s="200" t="n">
        <v>18750.37368</v>
      </c>
      <c r="N53" s="200" t="n">
        <v>0</v>
      </c>
      <c r="O53" s="200" t="n">
        <v>37979.49962</v>
      </c>
      <c r="P53" s="200" t="n">
        <v>19047.68748</v>
      </c>
      <c r="Q53" s="200" t="n">
        <v>7030.13339</v>
      </c>
      <c r="R53" s="200" t="n">
        <v>82807.69417</v>
      </c>
      <c r="S53" s="200" t="n">
        <v>4976.21074</v>
      </c>
      <c r="T53" s="200" t="n">
        <v>1933.75117</v>
      </c>
      <c r="U53" s="200" t="n">
        <v>135.993</v>
      </c>
      <c r="V53" s="200" t="n">
        <v>0</v>
      </c>
      <c r="W53" s="200" t="n">
        <v>9834.99119</v>
      </c>
      <c r="X53" s="200" t="n">
        <v>16880.9461</v>
      </c>
      <c r="Y53" s="200" t="n">
        <v>286088.8232</v>
      </c>
      <c r="Z53" s="200" t="n">
        <v>167859.76554</v>
      </c>
      <c r="AA53" s="200" t="n">
        <v>118229.05766</v>
      </c>
      <c r="AB53" s="201"/>
    </row>
    <row r="54" customFormat="false" ht="12" hidden="false" customHeight="true" outlineLevel="0" collapsed="false">
      <c r="B54" s="199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1"/>
    </row>
    <row r="55" customFormat="false" ht="12" hidden="false" customHeight="true" outlineLevel="0" collapsed="false">
      <c r="B55" s="199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1"/>
    </row>
    <row r="56" customFormat="false" ht="12" hidden="false" customHeight="true" outlineLevel="0" collapsed="false">
      <c r="B56" s="204" t="s">
        <v>215</v>
      </c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1"/>
    </row>
    <row r="57" customFormat="false" ht="12" hidden="false" customHeight="true" outlineLevel="0" collapsed="false">
      <c r="B57" s="199" t="s">
        <v>229</v>
      </c>
      <c r="D57" s="200" t="n">
        <v>1482670.28179</v>
      </c>
      <c r="E57" s="200" t="n">
        <v>1482670.28179</v>
      </c>
      <c r="F57" s="200" t="n">
        <v>290162.21121</v>
      </c>
      <c r="G57" s="200" t="n">
        <v>398368.0924</v>
      </c>
      <c r="H57" s="200" t="n">
        <v>545723.3647</v>
      </c>
      <c r="I57" s="200" t="n">
        <v>1234253.66831</v>
      </c>
      <c r="J57" s="200" t="n">
        <v>382302.95907</v>
      </c>
      <c r="K57" s="200" t="n">
        <v>457703.63248</v>
      </c>
      <c r="L57" s="200" t="n">
        <v>840006.59155</v>
      </c>
      <c r="M57" s="200" t="n">
        <v>147089.30064</v>
      </c>
      <c r="N57" s="200" t="n">
        <v>0</v>
      </c>
      <c r="O57" s="200" t="n">
        <v>11977.39818</v>
      </c>
      <c r="P57" s="200" t="n">
        <v>37174.98181</v>
      </c>
      <c r="Q57" s="200" t="n">
        <v>116410.09603</v>
      </c>
      <c r="R57" s="200" t="n">
        <v>312651.77666</v>
      </c>
      <c r="S57" s="200" t="n">
        <v>29746.27337</v>
      </c>
      <c r="T57" s="200" t="n">
        <v>11227.32958</v>
      </c>
      <c r="U57" s="200" t="n">
        <v>64957.062</v>
      </c>
      <c r="V57" s="200" t="n">
        <v>0</v>
      </c>
      <c r="W57" s="200" t="n">
        <v>56844.95897</v>
      </c>
      <c r="X57" s="200" t="n">
        <v>162775.62392</v>
      </c>
      <c r="Y57" s="200" t="n">
        <v>4032357.94223</v>
      </c>
      <c r="Z57" s="200" t="n">
        <v>2716923.9501</v>
      </c>
      <c r="AA57" s="200" t="n">
        <v>1315433.99213</v>
      </c>
      <c r="AB57" s="201"/>
    </row>
    <row r="58" customFormat="false" ht="12" hidden="false" customHeight="true" outlineLevel="0" collapsed="false">
      <c r="B58" s="199" t="s">
        <v>230</v>
      </c>
      <c r="D58" s="200" t="n">
        <v>906758.8644</v>
      </c>
      <c r="E58" s="200" t="n">
        <v>906758.8644</v>
      </c>
      <c r="F58" s="200" t="n">
        <v>403436.05307</v>
      </c>
      <c r="G58" s="200" t="n">
        <v>330142.79135</v>
      </c>
      <c r="H58" s="200" t="n">
        <v>124912.55024</v>
      </c>
      <c r="I58" s="200" t="n">
        <v>858491.39466</v>
      </c>
      <c r="J58" s="200" t="n">
        <v>77348.61675</v>
      </c>
      <c r="K58" s="200" t="n">
        <v>27165.98208</v>
      </c>
      <c r="L58" s="200" t="n">
        <v>104514.59883</v>
      </c>
      <c r="M58" s="200" t="n">
        <v>114148.7041</v>
      </c>
      <c r="N58" s="200" t="n">
        <v>0</v>
      </c>
      <c r="O58" s="200" t="n">
        <v>448285.74072</v>
      </c>
      <c r="P58" s="200" t="n">
        <v>47640.59685</v>
      </c>
      <c r="Q58" s="200" t="n">
        <v>47613.68112</v>
      </c>
      <c r="R58" s="200" t="n">
        <v>657688.72279</v>
      </c>
      <c r="S58" s="200" t="n">
        <v>38181.75093</v>
      </c>
      <c r="T58" s="200" t="n">
        <v>207.96575</v>
      </c>
      <c r="U58" s="200" t="n">
        <v>235.225</v>
      </c>
      <c r="V58" s="200" t="n">
        <v>0</v>
      </c>
      <c r="W58" s="200" t="n">
        <v>39235.37784</v>
      </c>
      <c r="X58" s="200" t="n">
        <v>77860.31952</v>
      </c>
      <c r="Y58" s="200" t="n">
        <v>2605313.9002</v>
      </c>
      <c r="Z58" s="200" t="n">
        <v>1765250.25906</v>
      </c>
      <c r="AA58" s="200" t="n">
        <v>840063.64114</v>
      </c>
      <c r="AB58" s="201"/>
    </row>
    <row r="59" customFormat="false" ht="12" hidden="false" customHeight="true" outlineLevel="0" collapsed="false">
      <c r="B59" s="199" t="s">
        <v>231</v>
      </c>
      <c r="D59" s="200" t="n">
        <v>350013.42733</v>
      </c>
      <c r="E59" s="200" t="n">
        <v>350013.42733</v>
      </c>
      <c r="F59" s="200" t="n">
        <v>51420.38406</v>
      </c>
      <c r="G59" s="200" t="n">
        <v>131367.45276</v>
      </c>
      <c r="H59" s="200" t="n">
        <v>35682.59206</v>
      </c>
      <c r="I59" s="200" t="n">
        <v>218470.42888</v>
      </c>
      <c r="J59" s="200" t="n">
        <v>49944.10703</v>
      </c>
      <c r="K59" s="200" t="n">
        <v>97996.17134</v>
      </c>
      <c r="L59" s="200" t="n">
        <v>147940.27837</v>
      </c>
      <c r="M59" s="200" t="n">
        <v>21722.48496</v>
      </c>
      <c r="N59" s="200" t="n">
        <v>0</v>
      </c>
      <c r="O59" s="200" t="n">
        <v>19.7728</v>
      </c>
      <c r="P59" s="200" t="n">
        <v>14210.89904</v>
      </c>
      <c r="Q59" s="200" t="n">
        <v>11402.86032</v>
      </c>
      <c r="R59" s="200" t="n">
        <v>47356.01712</v>
      </c>
      <c r="S59" s="200" t="n">
        <v>2328.86187</v>
      </c>
      <c r="T59" s="200" t="n">
        <v>22.93681</v>
      </c>
      <c r="U59" s="200" t="n">
        <v>713.655</v>
      </c>
      <c r="V59" s="200" t="n">
        <v>0</v>
      </c>
      <c r="W59" s="200" t="n">
        <v>100479.65169</v>
      </c>
      <c r="X59" s="200" t="n">
        <v>103545.10537</v>
      </c>
      <c r="Y59" s="200" t="n">
        <v>867325.25707</v>
      </c>
      <c r="Z59" s="200" t="n">
        <v>568483.85621</v>
      </c>
      <c r="AA59" s="200" t="n">
        <v>298841.40086</v>
      </c>
      <c r="AB59" s="201"/>
    </row>
    <row r="60" customFormat="false" ht="12" hidden="false" customHeight="true" outlineLevel="0" collapsed="false">
      <c r="B60" s="205" t="s">
        <v>232</v>
      </c>
      <c r="C60" s="206"/>
      <c r="D60" s="202" t="n">
        <v>168451.08888</v>
      </c>
      <c r="E60" s="202" t="n">
        <v>168451.08888</v>
      </c>
      <c r="F60" s="202" t="n">
        <v>2606.77374</v>
      </c>
      <c r="G60" s="202" t="n">
        <v>6135.17881</v>
      </c>
      <c r="H60" s="202" t="n">
        <v>0</v>
      </c>
      <c r="I60" s="202" t="n">
        <v>8741.95255</v>
      </c>
      <c r="J60" s="202" t="n">
        <v>0</v>
      </c>
      <c r="K60" s="202" t="n">
        <v>0</v>
      </c>
      <c r="L60" s="202" t="n">
        <v>0</v>
      </c>
      <c r="M60" s="202" t="n">
        <v>324.24507</v>
      </c>
      <c r="N60" s="202" t="n">
        <v>0</v>
      </c>
      <c r="O60" s="202" t="n">
        <v>0</v>
      </c>
      <c r="P60" s="202" t="n">
        <v>144233.46036</v>
      </c>
      <c r="Q60" s="202" t="n">
        <v>7030.80714</v>
      </c>
      <c r="R60" s="202" t="n">
        <v>151588.51257</v>
      </c>
      <c r="S60" s="202" t="n">
        <v>256.1368</v>
      </c>
      <c r="T60" s="202" t="n">
        <v>0</v>
      </c>
      <c r="U60" s="202" t="n">
        <v>0</v>
      </c>
      <c r="V60" s="202" t="n">
        <v>0</v>
      </c>
      <c r="W60" s="202" t="n">
        <v>179.81087</v>
      </c>
      <c r="X60" s="202" t="n">
        <v>435.94767</v>
      </c>
      <c r="Y60" s="202" t="n">
        <v>329217.50167</v>
      </c>
      <c r="Z60" s="202" t="n">
        <v>177193.04143</v>
      </c>
      <c r="AA60" s="202" t="n">
        <v>152024.46024</v>
      </c>
      <c r="AB60" s="203"/>
    </row>
    <row r="61" customFormat="false" ht="12" hidden="false" customHeight="true" outlineLevel="0" collapsed="false">
      <c r="B61" s="199" t="s">
        <v>233</v>
      </c>
      <c r="D61" s="200" t="n">
        <v>2907893.6624</v>
      </c>
      <c r="E61" s="200" t="n">
        <v>2907893.6624</v>
      </c>
      <c r="F61" s="200" t="n">
        <v>747625.42208</v>
      </c>
      <c r="G61" s="200" t="n">
        <v>866013.51532</v>
      </c>
      <c r="H61" s="200" t="n">
        <v>706318.507</v>
      </c>
      <c r="I61" s="200" t="n">
        <v>2319957.4444</v>
      </c>
      <c r="J61" s="200" t="n">
        <v>509595.68285</v>
      </c>
      <c r="K61" s="200" t="n">
        <v>582865.7859</v>
      </c>
      <c r="L61" s="200" t="n">
        <v>1092461.46875</v>
      </c>
      <c r="M61" s="200" t="n">
        <v>283284.73477</v>
      </c>
      <c r="N61" s="200" t="n">
        <v>0</v>
      </c>
      <c r="O61" s="200" t="n">
        <v>460282.9117</v>
      </c>
      <c r="P61" s="200" t="n">
        <v>243259.93806</v>
      </c>
      <c r="Q61" s="200" t="n">
        <v>182457.44461</v>
      </c>
      <c r="R61" s="200" t="n">
        <v>1169285.02914</v>
      </c>
      <c r="S61" s="200" t="n">
        <v>70513.02297</v>
      </c>
      <c r="T61" s="200" t="n">
        <v>11458.23214</v>
      </c>
      <c r="U61" s="200" t="n">
        <v>65905.942</v>
      </c>
      <c r="V61" s="200" t="n">
        <v>0</v>
      </c>
      <c r="W61" s="200" t="n">
        <v>196739.79937</v>
      </c>
      <c r="X61" s="200" t="n">
        <v>344616.99648</v>
      </c>
      <c r="Y61" s="200" t="n">
        <v>7834214.60117</v>
      </c>
      <c r="Z61" s="200" t="n">
        <v>5227851.1068</v>
      </c>
      <c r="AA61" s="200" t="n">
        <v>2606363.49437</v>
      </c>
      <c r="AB61" s="201"/>
    </row>
    <row r="62" customFormat="false" ht="12" hidden="false" customHeight="true" outlineLevel="0" collapsed="false">
      <c r="B62" s="205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7"/>
    </row>
    <row r="63" s="147" customFormat="true" ht="12" hidden="false" customHeight="true" outlineLevel="0" collapsed="false">
      <c r="A63" s="146"/>
      <c r="B63" s="146"/>
      <c r="C63" s="146"/>
      <c r="D63" s="208" t="n">
        <v>0</v>
      </c>
      <c r="E63" s="208" t="n">
        <v>0</v>
      </c>
      <c r="F63" s="208" t="n">
        <v>0</v>
      </c>
      <c r="G63" s="208" t="n">
        <v>0</v>
      </c>
      <c r="H63" s="208" t="n">
        <v>0</v>
      </c>
      <c r="I63" s="208" t="n">
        <v>0</v>
      </c>
      <c r="J63" s="208" t="n">
        <v>0</v>
      </c>
      <c r="K63" s="208" t="n">
        <v>0</v>
      </c>
      <c r="L63" s="208" t="n">
        <v>0</v>
      </c>
      <c r="M63" s="208" t="n">
        <v>0</v>
      </c>
      <c r="N63" s="208" t="n">
        <v>0</v>
      </c>
      <c r="O63" s="208" t="n">
        <v>0</v>
      </c>
      <c r="P63" s="208" t="n">
        <v>0</v>
      </c>
      <c r="Q63" s="208" t="n">
        <v>0</v>
      </c>
      <c r="R63" s="208" t="n">
        <v>0</v>
      </c>
      <c r="S63" s="208" t="n">
        <v>0</v>
      </c>
      <c r="T63" s="208" t="n">
        <v>0</v>
      </c>
      <c r="U63" s="208" t="n">
        <v>0</v>
      </c>
      <c r="V63" s="208" t="n">
        <v>0</v>
      </c>
      <c r="W63" s="208" t="n">
        <v>0</v>
      </c>
      <c r="X63" s="208" t="n">
        <v>0</v>
      </c>
      <c r="Y63" s="208" t="n">
        <v>0</v>
      </c>
      <c r="Z63" s="208" t="n">
        <v>0</v>
      </c>
      <c r="AA63" s="208" t="n">
        <v>0</v>
      </c>
      <c r="AB63" s="208"/>
    </row>
    <row r="64" s="147" customFormat="true" ht="12" hidden="false" customHeight="true" outlineLevel="0" collapsed="false">
      <c r="A64" s="146"/>
      <c r="B64" s="146"/>
      <c r="C64" s="146"/>
      <c r="D64" s="209" t="n">
        <v>0</v>
      </c>
      <c r="E64" s="209" t="n">
        <v>0</v>
      </c>
      <c r="F64" s="209" t="n">
        <v>0</v>
      </c>
      <c r="G64" s="209" t="n">
        <v>0</v>
      </c>
      <c r="H64" s="209" t="n">
        <v>0</v>
      </c>
      <c r="I64" s="209" t="n">
        <v>0</v>
      </c>
      <c r="J64" s="209" t="n">
        <v>0</v>
      </c>
      <c r="K64" s="209" t="n">
        <v>0</v>
      </c>
      <c r="L64" s="209" t="n">
        <v>0</v>
      </c>
      <c r="M64" s="209" t="n">
        <v>0</v>
      </c>
      <c r="N64" s="209" t="n">
        <v>0</v>
      </c>
      <c r="O64" s="209" t="n">
        <v>0</v>
      </c>
      <c r="P64" s="209" t="n">
        <v>0</v>
      </c>
      <c r="Q64" s="209" t="n">
        <v>0</v>
      </c>
      <c r="R64" s="209" t="n">
        <v>0</v>
      </c>
      <c r="S64" s="209" t="n">
        <v>0</v>
      </c>
      <c r="T64" s="209" t="n">
        <v>0</v>
      </c>
      <c r="U64" s="209" t="n">
        <v>0</v>
      </c>
      <c r="V64" s="209" t="n">
        <v>0</v>
      </c>
      <c r="W64" s="209" t="n">
        <v>0</v>
      </c>
      <c r="X64" s="209" t="n">
        <v>0</v>
      </c>
      <c r="Y64" s="209" t="n">
        <v>0</v>
      </c>
      <c r="Z64" s="209" t="n">
        <v>0</v>
      </c>
      <c r="AA64" s="209" t="n">
        <v>0</v>
      </c>
      <c r="AB64" s="209"/>
    </row>
    <row r="65" s="147" customFormat="true" ht="15.75" hidden="false" customHeight="false" outlineLevel="0" collapsed="false">
      <c r="A65" s="146"/>
      <c r="B65" s="149" t="s">
        <v>234</v>
      </c>
      <c r="C65" s="210"/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11"/>
    </row>
    <row r="66" s="147" customFormat="true" ht="15.75" hidden="false" customHeight="false" outlineLevel="0" collapsed="false">
      <c r="A66" s="146"/>
      <c r="B66" s="152" t="s">
        <v>1</v>
      </c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18"/>
    </row>
    <row r="67" s="147" customFormat="true" ht="15.75" hidden="false" customHeight="false" outlineLevel="0" collapsed="false">
      <c r="A67" s="146"/>
      <c r="B67" s="153" t="n">
        <v>39202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18"/>
    </row>
    <row r="68" s="147" customFormat="true" ht="15.75" hidden="false" customHeight="false" outlineLevel="0" collapsed="false">
      <c r="A68" s="148"/>
      <c r="B68" s="154" t="s">
        <v>204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18"/>
    </row>
    <row r="69" s="120" customFormat="true" ht="30" hidden="false" customHeight="true" outlineLevel="0" collapsed="false">
      <c r="A69" s="187"/>
      <c r="B69" s="188"/>
      <c r="C69" s="187"/>
      <c r="D69" s="189" t="s">
        <v>3</v>
      </c>
      <c r="E69" s="190" t="s">
        <v>4</v>
      </c>
      <c r="F69" s="189" t="s">
        <v>5</v>
      </c>
      <c r="G69" s="189" t="s">
        <v>6</v>
      </c>
      <c r="H69" s="189" t="s">
        <v>7</v>
      </c>
      <c r="I69" s="191" t="s">
        <v>8</v>
      </c>
      <c r="J69" s="189" t="s">
        <v>9</v>
      </c>
      <c r="K69" s="189" t="s">
        <v>10</v>
      </c>
      <c r="L69" s="191" t="s">
        <v>11</v>
      </c>
      <c r="M69" s="192" t="s">
        <v>12</v>
      </c>
      <c r="N69" s="192" t="s">
        <v>13</v>
      </c>
      <c r="O69" s="192" t="s">
        <v>14</v>
      </c>
      <c r="P69" s="193" t="s">
        <v>15</v>
      </c>
      <c r="Q69" s="189" t="s">
        <v>16</v>
      </c>
      <c r="R69" s="194" t="s">
        <v>17</v>
      </c>
      <c r="S69" s="189" t="s">
        <v>18</v>
      </c>
      <c r="T69" s="189" t="s">
        <v>19</v>
      </c>
      <c r="U69" s="75" t="s">
        <v>20</v>
      </c>
      <c r="V69" s="75" t="s">
        <v>21</v>
      </c>
      <c r="W69" s="189" t="s">
        <v>22</v>
      </c>
      <c r="X69" s="190" t="s">
        <v>23</v>
      </c>
      <c r="Y69" s="190" t="s">
        <v>24</v>
      </c>
      <c r="Z69" s="189" t="s">
        <v>25</v>
      </c>
      <c r="AA69" s="192" t="s">
        <v>26</v>
      </c>
      <c r="AB69" s="195"/>
    </row>
    <row r="70" customFormat="false" ht="12" hidden="false" customHeight="false" outlineLevel="0" collapsed="false">
      <c r="B70" s="162"/>
      <c r="C70" s="163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3"/>
    </row>
    <row r="71" customFormat="false" ht="12" hidden="false" customHeight="true" outlineLevel="0" collapsed="false">
      <c r="B71" s="162" t="s">
        <v>215</v>
      </c>
      <c r="C71" s="163"/>
      <c r="D71" s="214" t="n">
        <v>1</v>
      </c>
      <c r="E71" s="214" t="n">
        <v>1</v>
      </c>
      <c r="F71" s="214" t="n">
        <v>1</v>
      </c>
      <c r="G71" s="214" t="n">
        <v>1</v>
      </c>
      <c r="H71" s="214" t="n">
        <v>1</v>
      </c>
      <c r="I71" s="214" t="n">
        <v>1</v>
      </c>
      <c r="J71" s="214" t="n">
        <v>1</v>
      </c>
      <c r="K71" s="214" t="n">
        <v>1</v>
      </c>
      <c r="L71" s="214" t="n">
        <v>1</v>
      </c>
      <c r="M71" s="214" t="n">
        <v>1</v>
      </c>
      <c r="N71" s="214" t="s">
        <v>235</v>
      </c>
      <c r="O71" s="214" t="n">
        <v>1</v>
      </c>
      <c r="P71" s="214" t="n">
        <v>1</v>
      </c>
      <c r="Q71" s="214" t="n">
        <v>1</v>
      </c>
      <c r="R71" s="214" t="n">
        <v>1</v>
      </c>
      <c r="S71" s="214" t="n">
        <v>1</v>
      </c>
      <c r="T71" s="214" t="n">
        <v>1</v>
      </c>
      <c r="U71" s="214" t="n">
        <v>1</v>
      </c>
      <c r="V71" s="214" t="s">
        <v>235</v>
      </c>
      <c r="W71" s="214" t="n">
        <v>1</v>
      </c>
      <c r="X71" s="214" t="n">
        <v>1</v>
      </c>
      <c r="Y71" s="214" t="n">
        <v>1</v>
      </c>
      <c r="Z71" s="214" t="n">
        <v>1</v>
      </c>
      <c r="AA71" s="214" t="n">
        <v>1</v>
      </c>
      <c r="AB71" s="215"/>
    </row>
    <row r="72" customFormat="false" ht="12" hidden="false" customHeight="true" outlineLevel="0" collapsed="false">
      <c r="B72" s="162" t="s">
        <v>217</v>
      </c>
      <c r="C72" s="163"/>
      <c r="D72" s="214" t="s">
        <v>235</v>
      </c>
      <c r="E72" s="214" t="s">
        <v>235</v>
      </c>
      <c r="F72" s="214" t="s">
        <v>235</v>
      </c>
      <c r="G72" s="214" t="s">
        <v>235</v>
      </c>
      <c r="H72" s="214" t="s">
        <v>235</v>
      </c>
      <c r="I72" s="214" t="s">
        <v>235</v>
      </c>
      <c r="J72" s="214" t="s">
        <v>235</v>
      </c>
      <c r="K72" s="214" t="s">
        <v>235</v>
      </c>
      <c r="L72" s="214" t="s">
        <v>235</v>
      </c>
      <c r="M72" s="214" t="s">
        <v>235</v>
      </c>
      <c r="N72" s="214" t="s">
        <v>235</v>
      </c>
      <c r="O72" s="214" t="s">
        <v>235</v>
      </c>
      <c r="P72" s="214" t="s">
        <v>235</v>
      </c>
      <c r="Q72" s="214" t="s">
        <v>235</v>
      </c>
      <c r="R72" s="214" t="s">
        <v>235</v>
      </c>
      <c r="S72" s="214" t="s">
        <v>235</v>
      </c>
      <c r="T72" s="214" t="s">
        <v>235</v>
      </c>
      <c r="U72" s="214" t="s">
        <v>235</v>
      </c>
      <c r="V72" s="214" t="s">
        <v>235</v>
      </c>
      <c r="W72" s="214" t="s">
        <v>235</v>
      </c>
      <c r="X72" s="214" t="s">
        <v>235</v>
      </c>
      <c r="Y72" s="214" t="s">
        <v>235</v>
      </c>
      <c r="Z72" s="214" t="s">
        <v>235</v>
      </c>
      <c r="AA72" s="214" t="s">
        <v>235</v>
      </c>
      <c r="AB72" s="215"/>
    </row>
    <row r="73" customFormat="false" ht="12" hidden="false" customHeight="true" outlineLevel="0" collapsed="false">
      <c r="B73" s="172" t="n">
        <v>1401</v>
      </c>
      <c r="C73" s="173" t="s">
        <v>114</v>
      </c>
      <c r="D73" s="214" t="n">
        <v>0.483515907424745</v>
      </c>
      <c r="E73" s="214" t="n">
        <v>0.483515907424745</v>
      </c>
      <c r="F73" s="214" t="n">
        <v>0.379607520903204</v>
      </c>
      <c r="G73" s="214" t="n">
        <v>0.390856995130065</v>
      </c>
      <c r="H73" s="214" t="n">
        <v>0.748320544247045</v>
      </c>
      <c r="I73" s="214" t="n">
        <v>0.4960626867221</v>
      </c>
      <c r="J73" s="214" t="n">
        <v>0.740694279588519</v>
      </c>
      <c r="K73" s="214" t="n">
        <v>0.770775094640874</v>
      </c>
      <c r="L73" s="214" t="n">
        <v>0.756743429519697</v>
      </c>
      <c r="M73" s="214" t="n">
        <v>0.486098650962618</v>
      </c>
      <c r="N73" s="214" t="s">
        <v>235</v>
      </c>
      <c r="O73" s="214" t="n">
        <v>0.0231090942105901</v>
      </c>
      <c r="P73" s="214" t="n">
        <v>0.115303515300089</v>
      </c>
      <c r="Q73" s="214" t="n">
        <v>0.607317451457538</v>
      </c>
      <c r="R73" s="214" t="n">
        <v>0.245619637361844</v>
      </c>
      <c r="S73" s="214" t="n">
        <v>0.391068188237115</v>
      </c>
      <c r="T73" s="214" t="n">
        <v>0.807818573310909</v>
      </c>
      <c r="U73" s="214" t="n">
        <v>0.985602512137677</v>
      </c>
      <c r="V73" s="214" t="s">
        <v>235</v>
      </c>
      <c r="W73" s="214" t="n">
        <v>0.251672189605527</v>
      </c>
      <c r="X73" s="214" t="n">
        <v>0.439045585433802</v>
      </c>
      <c r="Y73" s="214" t="n">
        <v>0.487869216593734</v>
      </c>
      <c r="Z73" s="214" t="n">
        <v>0.48908377717457</v>
      </c>
      <c r="AA73" s="214" t="n">
        <v>0.485433047620943</v>
      </c>
      <c r="AB73" s="215"/>
    </row>
    <row r="74" customFormat="false" ht="12" hidden="false" customHeight="true" outlineLevel="0" collapsed="false">
      <c r="B74" s="172" t="n">
        <v>1402</v>
      </c>
      <c r="C74" s="173" t="s">
        <v>115</v>
      </c>
      <c r="D74" s="214" t="n">
        <v>0.301605932067043</v>
      </c>
      <c r="E74" s="214" t="n">
        <v>0.301605932067043</v>
      </c>
      <c r="F74" s="214" t="n">
        <v>0.530119621397238</v>
      </c>
      <c r="G74" s="214" t="n">
        <v>0.358532591336371</v>
      </c>
      <c r="H74" s="214" t="n">
        <v>0.170842220703697</v>
      </c>
      <c r="I74" s="214" t="n">
        <v>0.356684989949896</v>
      </c>
      <c r="J74" s="214" t="n">
        <v>0.144726039744942</v>
      </c>
      <c r="K74" s="214" t="n">
        <v>0.0425926692397403</v>
      </c>
      <c r="L74" s="214" t="n">
        <v>0.0902343721035699</v>
      </c>
      <c r="M74" s="214" t="n">
        <v>0.36730727419704</v>
      </c>
      <c r="N74" s="214" t="s">
        <v>235</v>
      </c>
      <c r="O74" s="214" t="n">
        <v>0.890979779599756</v>
      </c>
      <c r="P74" s="214" t="n">
        <v>0.1894242647494</v>
      </c>
      <c r="Q74" s="214" t="n">
        <v>0.248031747439697</v>
      </c>
      <c r="R74" s="214" t="n">
        <v>0.517829160222237</v>
      </c>
      <c r="S74" s="214" t="n">
        <v>0.499697285776429</v>
      </c>
      <c r="T74" s="214" t="n">
        <v>0.0181498984711615</v>
      </c>
      <c r="U74" s="214" t="n">
        <v>0.00334635987753578</v>
      </c>
      <c r="V74" s="214" t="s">
        <v>235</v>
      </c>
      <c r="W74" s="214" t="n">
        <v>0.189120985734184</v>
      </c>
      <c r="X74" s="214" t="n">
        <v>0.211455913301795</v>
      </c>
      <c r="Y74" s="214" t="n">
        <v>0.316747863516453</v>
      </c>
      <c r="Z74" s="214" t="n">
        <v>0.32604830193478</v>
      </c>
      <c r="AA74" s="214" t="n">
        <v>0.298093018409851</v>
      </c>
      <c r="AB74" s="215"/>
    </row>
    <row r="75" customFormat="false" ht="12" hidden="false" customHeight="true" outlineLevel="0" collapsed="false">
      <c r="B75" s="172" t="n">
        <v>1403</v>
      </c>
      <c r="C75" s="173" t="s">
        <v>116</v>
      </c>
      <c r="D75" s="214" t="n">
        <v>0.11752013491372</v>
      </c>
      <c r="E75" s="214" t="n">
        <v>0.11752013491372</v>
      </c>
      <c r="F75" s="214" t="n">
        <v>0.0674241624900311</v>
      </c>
      <c r="G75" s="214" t="n">
        <v>0.150709919165376</v>
      </c>
      <c r="H75" s="214" t="n">
        <v>0.0486010305687771</v>
      </c>
      <c r="I75" s="214" t="n">
        <v>0.0927830175073189</v>
      </c>
      <c r="J75" s="214" t="n">
        <v>0.0976177140312287</v>
      </c>
      <c r="K75" s="214" t="n">
        <v>0.165856964928433</v>
      </c>
      <c r="L75" s="214" t="n">
        <v>0.134025702542655</v>
      </c>
      <c r="M75" s="214" t="n">
        <v>0.0754476616516346</v>
      </c>
      <c r="N75" s="214" t="s">
        <v>235</v>
      </c>
      <c r="O75" s="214" t="n">
        <v>4.29579276079825E-005</v>
      </c>
      <c r="P75" s="214" t="n">
        <v>0.0531863792418167</v>
      </c>
      <c r="Q75" s="214" t="n">
        <v>0.0620606119098272</v>
      </c>
      <c r="R75" s="214" t="n">
        <v>0.0390447824629881</v>
      </c>
      <c r="S75" s="214" t="n">
        <v>0.0302909245701851</v>
      </c>
      <c r="T75" s="214" t="n">
        <v>0.00200177564215417</v>
      </c>
      <c r="U75" s="214" t="n">
        <v>0.00898768733174317</v>
      </c>
      <c r="V75" s="214" t="s">
        <v>235</v>
      </c>
      <c r="W75" s="214" t="n">
        <v>0.495894510019902</v>
      </c>
      <c r="X75" s="214" t="n">
        <v>0.291086542174717</v>
      </c>
      <c r="Y75" s="214" t="n">
        <v>0.108418586453216</v>
      </c>
      <c r="Z75" s="214" t="n">
        <v>0.106542572908305</v>
      </c>
      <c r="AA75" s="214" t="n">
        <v>0.11218149961108</v>
      </c>
      <c r="AB75" s="215"/>
    </row>
    <row r="76" customFormat="false" ht="12" hidden="false" customHeight="true" outlineLevel="0" collapsed="false">
      <c r="B76" s="172" t="n">
        <v>1404</v>
      </c>
      <c r="C76" s="173" t="s">
        <v>117</v>
      </c>
      <c r="D76" s="214" t="n">
        <v>0.0561733277533897</v>
      </c>
      <c r="E76" s="214" t="n">
        <v>0.0561733277533897</v>
      </c>
      <c r="F76" s="214" t="n">
        <v>0.00299390062709838</v>
      </c>
      <c r="G76" s="214" t="n">
        <v>0.00519649804580373</v>
      </c>
      <c r="H76" s="214" t="s">
        <v>235</v>
      </c>
      <c r="I76" s="214" t="n">
        <v>0.00290460231340268</v>
      </c>
      <c r="J76" s="214" t="s">
        <v>235</v>
      </c>
      <c r="K76" s="214" t="s">
        <v>235</v>
      </c>
      <c r="L76" s="214" t="s">
        <v>235</v>
      </c>
      <c r="M76" s="214" t="n">
        <v>0.000778888810154717</v>
      </c>
      <c r="N76" s="214" t="s">
        <v>235</v>
      </c>
      <c r="O76" s="214" t="s">
        <v>235</v>
      </c>
      <c r="P76" s="214" t="n">
        <v>0.563784055252752</v>
      </c>
      <c r="Q76" s="214" t="n">
        <v>0.0369180056993455</v>
      </c>
      <c r="R76" s="214" t="n">
        <v>0.123239999708186</v>
      </c>
      <c r="S76" s="214" t="n">
        <v>0.00217986442114949</v>
      </c>
      <c r="T76" s="214" t="s">
        <v>235</v>
      </c>
      <c r="U76" s="214" t="s">
        <v>235</v>
      </c>
      <c r="V76" s="214" t="s">
        <v>235</v>
      </c>
      <c r="W76" s="214" t="n">
        <v>0.000796178050915942</v>
      </c>
      <c r="X76" s="214" t="n">
        <v>0.000900561327995937</v>
      </c>
      <c r="Y76" s="214" t="n">
        <v>0.0401441202380429</v>
      </c>
      <c r="Z76" s="214" t="n">
        <v>0.0325343270218172</v>
      </c>
      <c r="AA76" s="214" t="n">
        <v>0.0554078645215628</v>
      </c>
      <c r="AB76" s="215"/>
    </row>
    <row r="77" customFormat="false" ht="12" hidden="false" customHeight="true" outlineLevel="0" collapsed="false">
      <c r="B77" s="172" t="n">
        <v>1405</v>
      </c>
      <c r="C77" s="173" t="s">
        <v>118</v>
      </c>
      <c r="D77" s="214" t="n">
        <v>0.0107754289041433</v>
      </c>
      <c r="E77" s="214" t="n">
        <v>0.0107754289041433</v>
      </c>
      <c r="F77" s="214" t="s">
        <v>235</v>
      </c>
      <c r="G77" s="214" t="n">
        <v>0.0257017249456845</v>
      </c>
      <c r="H77" s="214" t="n">
        <v>0.0189122453222084</v>
      </c>
      <c r="I77" s="214" t="n">
        <v>0.0153520531749285</v>
      </c>
      <c r="J77" s="214" t="s">
        <v>235</v>
      </c>
      <c r="K77" s="214" t="n">
        <v>0.00297012008918467</v>
      </c>
      <c r="L77" s="214" t="n">
        <v>0.00158466127137722</v>
      </c>
      <c r="M77" s="214" t="n">
        <v>0.00380482697338108</v>
      </c>
      <c r="N77" s="214" t="s">
        <v>235</v>
      </c>
      <c r="O77" s="214" t="n">
        <v>0.00238243430752157</v>
      </c>
      <c r="P77" s="214" t="s">
        <v>235</v>
      </c>
      <c r="Q77" s="214" t="n">
        <v>0.00712329777926073</v>
      </c>
      <c r="R77" s="214" t="n">
        <v>0.0029711676994233</v>
      </c>
      <c r="S77" s="214" t="n">
        <v>0.00525596839264258</v>
      </c>
      <c r="T77" s="214" t="n">
        <v>0.0032645236667373</v>
      </c>
      <c r="U77" s="214" t="s">
        <v>235</v>
      </c>
      <c r="V77" s="214" t="s">
        <v>235</v>
      </c>
      <c r="W77" s="214" t="n">
        <v>0.00911029550573644</v>
      </c>
      <c r="X77" s="214" t="n">
        <v>0.00638499442127109</v>
      </c>
      <c r="Y77" s="214" t="n">
        <v>0.00949113805854838</v>
      </c>
      <c r="Z77" s="214" t="n">
        <v>0.0128063921680777</v>
      </c>
      <c r="AA77" s="214" t="n">
        <v>0.00284139219490951</v>
      </c>
      <c r="AB77" s="215"/>
    </row>
    <row r="78" customFormat="false" ht="12" hidden="false" customHeight="true" outlineLevel="0" collapsed="false">
      <c r="B78" s="172" t="n">
        <v>1406</v>
      </c>
      <c r="C78" s="173" t="s">
        <v>119</v>
      </c>
      <c r="D78" s="214" t="n">
        <v>0.000211237741579941</v>
      </c>
      <c r="E78" s="214" t="n">
        <v>0.000211237741579941</v>
      </c>
      <c r="F78" s="214" t="s">
        <v>235</v>
      </c>
      <c r="G78" s="214" t="n">
        <v>7.96847379160138E-005</v>
      </c>
      <c r="H78" s="214" t="n">
        <v>0.000542058173763809</v>
      </c>
      <c r="I78" s="214" t="n">
        <v>0.000194776753811045</v>
      </c>
      <c r="J78" s="214" t="n">
        <v>0.000944554646358107</v>
      </c>
      <c r="K78" s="214" t="s">
        <v>235</v>
      </c>
      <c r="L78" s="214" t="n">
        <v>0.000440602239775791</v>
      </c>
      <c r="M78" s="214" t="n">
        <v>0.000279297894622661</v>
      </c>
      <c r="N78" s="214" t="s">
        <v>235</v>
      </c>
      <c r="O78" s="214" t="n">
        <v>0.000972352174333393</v>
      </c>
      <c r="P78" s="214" t="s">
        <v>235</v>
      </c>
      <c r="Q78" s="214" t="n">
        <v>1.86223697655238E-005</v>
      </c>
      <c r="R78" s="214" t="n">
        <v>0.000453333188050707</v>
      </c>
      <c r="S78" s="214" t="s">
        <v>235</v>
      </c>
      <c r="T78" s="214" t="s">
        <v>235</v>
      </c>
      <c r="U78" s="214" t="s">
        <v>235</v>
      </c>
      <c r="V78" s="214" t="s">
        <v>235</v>
      </c>
      <c r="W78" s="214" t="n">
        <v>0.000258375530333855</v>
      </c>
      <c r="X78" s="214" t="n">
        <v>0.000147505057844557</v>
      </c>
      <c r="Y78" s="214" t="n">
        <v>0.000271677533531203</v>
      </c>
      <c r="Z78" s="214" t="n">
        <v>0.000203932868059929</v>
      </c>
      <c r="AA78" s="214" t="n">
        <v>0.000407559970930595</v>
      </c>
      <c r="AB78" s="215"/>
    </row>
    <row r="79" customFormat="false" ht="12" hidden="false" customHeight="true" outlineLevel="0" collapsed="false">
      <c r="B79" s="172" t="n">
        <v>1407</v>
      </c>
      <c r="C79" s="173" t="s">
        <v>120</v>
      </c>
      <c r="D79" s="214" t="n">
        <v>0.000668292694168224</v>
      </c>
      <c r="E79" s="214" t="n">
        <v>0.000668292694168224</v>
      </c>
      <c r="F79" s="214" t="n">
        <v>7.14249387767421E-006</v>
      </c>
      <c r="G79" s="214" t="n">
        <v>0.000176913705490367</v>
      </c>
      <c r="H79" s="214" t="n">
        <v>0.000580072171321429</v>
      </c>
      <c r="I79" s="214" t="n">
        <v>0.000244946424069847</v>
      </c>
      <c r="J79" s="214" t="s">
        <v>235</v>
      </c>
      <c r="K79" s="214" t="s">
        <v>235</v>
      </c>
      <c r="L79" s="214" t="s">
        <v>235</v>
      </c>
      <c r="M79" s="214" t="n">
        <v>9.42570026644009E-005</v>
      </c>
      <c r="N79" s="214" t="s">
        <v>235</v>
      </c>
      <c r="O79" s="214" t="s">
        <v>235</v>
      </c>
      <c r="P79" s="214" t="s">
        <v>235</v>
      </c>
      <c r="Q79" s="214" t="s">
        <v>235</v>
      </c>
      <c r="R79" s="214" t="n">
        <v>2.28358093489308E-005</v>
      </c>
      <c r="S79" s="214" t="n">
        <v>0.000936255279086356</v>
      </c>
      <c r="T79" s="214" t="s">
        <v>235</v>
      </c>
      <c r="U79" s="214" t="s">
        <v>235</v>
      </c>
      <c r="V79" s="214" t="s">
        <v>235</v>
      </c>
      <c r="W79" s="214" t="n">
        <v>0.00315762505598412</v>
      </c>
      <c r="X79" s="214" t="n">
        <v>0.00199423916121295</v>
      </c>
      <c r="Y79" s="214" t="n">
        <v>0.000411724699182772</v>
      </c>
      <c r="Z79" s="214" t="n">
        <v>0.000480424809102369</v>
      </c>
      <c r="AA79" s="214" t="n">
        <v>0.000273925828665956</v>
      </c>
      <c r="AB79" s="215"/>
    </row>
    <row r="80" customFormat="false" ht="12" hidden="false" customHeight="true" outlineLevel="0" collapsed="false">
      <c r="B80" s="172" t="n">
        <v>1408</v>
      </c>
      <c r="C80" s="173" t="s">
        <v>121</v>
      </c>
      <c r="D80" s="216" t="n">
        <v>4.08943289562568E-005</v>
      </c>
      <c r="E80" s="216" t="n">
        <v>4.08943289562568E-005</v>
      </c>
      <c r="F80" s="216" t="s">
        <v>235</v>
      </c>
      <c r="G80" s="216" t="n">
        <v>0.00101883652436299</v>
      </c>
      <c r="H80" s="216" t="s">
        <v>235</v>
      </c>
      <c r="I80" s="216" t="n">
        <v>0.00038031999342479</v>
      </c>
      <c r="J80" s="216" t="s">
        <v>235</v>
      </c>
      <c r="K80" s="216" t="s">
        <v>235</v>
      </c>
      <c r="L80" s="216" t="s">
        <v>235</v>
      </c>
      <c r="M80" s="216" t="s">
        <v>235</v>
      </c>
      <c r="N80" s="216" t="s">
        <v>235</v>
      </c>
      <c r="O80" s="216" t="s">
        <v>235</v>
      </c>
      <c r="P80" s="216" t="s">
        <v>235</v>
      </c>
      <c r="Q80" s="216" t="s">
        <v>235</v>
      </c>
      <c r="R80" s="216" t="s">
        <v>235</v>
      </c>
      <c r="S80" s="216" t="s">
        <v>235</v>
      </c>
      <c r="T80" s="216" t="s">
        <v>235</v>
      </c>
      <c r="U80" s="216" t="s">
        <v>235</v>
      </c>
      <c r="V80" s="216" t="s">
        <v>235</v>
      </c>
      <c r="W80" s="216" t="s">
        <v>235</v>
      </c>
      <c r="X80" s="216" t="s">
        <v>235</v>
      </c>
      <c r="Y80" s="216" t="n">
        <v>0.00012780382092807</v>
      </c>
      <c r="Z80" s="216" t="n">
        <v>0.000191520863839764</v>
      </c>
      <c r="AA80" s="216" t="s">
        <v>235</v>
      </c>
      <c r="AB80" s="217"/>
    </row>
    <row r="81" customFormat="false" ht="12" hidden="false" customHeight="true" outlineLevel="0" collapsed="false">
      <c r="B81" s="172"/>
      <c r="C81" s="173" t="s">
        <v>218</v>
      </c>
      <c r="D81" s="214" t="n">
        <v>0.970511155827745</v>
      </c>
      <c r="E81" s="214" t="n">
        <v>0.970511155827745</v>
      </c>
      <c r="F81" s="214" t="n">
        <v>0.980152347911449</v>
      </c>
      <c r="G81" s="214" t="n">
        <v>0.93227316359107</v>
      </c>
      <c r="H81" s="214" t="n">
        <v>0.987798171186813</v>
      </c>
      <c r="I81" s="214" t="n">
        <v>0.964607392838951</v>
      </c>
      <c r="J81" s="214" t="n">
        <v>0.983982588011047</v>
      </c>
      <c r="K81" s="214" t="n">
        <v>0.982194848898232</v>
      </c>
      <c r="L81" s="214" t="n">
        <v>0.983028767677075</v>
      </c>
      <c r="M81" s="214" t="n">
        <v>0.933810857492115</v>
      </c>
      <c r="N81" s="214" t="s">
        <v>235</v>
      </c>
      <c r="O81" s="214" t="n">
        <v>0.917486618219809</v>
      </c>
      <c r="P81" s="214" t="n">
        <v>0.921698214544058</v>
      </c>
      <c r="Q81" s="214" t="n">
        <v>0.961469736655433</v>
      </c>
      <c r="R81" s="214" t="n">
        <v>0.929180916452078</v>
      </c>
      <c r="S81" s="214" t="n">
        <v>0.929428486676608</v>
      </c>
      <c r="T81" s="214" t="n">
        <v>0.831234771090962</v>
      </c>
      <c r="U81" s="214" t="n">
        <v>0.997936559346955</v>
      </c>
      <c r="V81" s="214" t="s">
        <v>235</v>
      </c>
      <c r="W81" s="214" t="n">
        <v>0.950010159502584</v>
      </c>
      <c r="X81" s="214" t="n">
        <v>0.951015340878639</v>
      </c>
      <c r="Y81" s="214" t="n">
        <v>0.963482130913637</v>
      </c>
      <c r="Z81" s="214" t="n">
        <v>0.967891249748552</v>
      </c>
      <c r="AA81" s="214" t="n">
        <v>0.954638308157943</v>
      </c>
      <c r="AB81" s="215"/>
    </row>
    <row r="82" customFormat="false" ht="12" hidden="false" customHeight="true" outlineLevel="0" collapsed="false">
      <c r="B82" s="162"/>
      <c r="C82" s="173"/>
      <c r="D82" s="214" t="s">
        <v>235</v>
      </c>
      <c r="E82" s="214" t="s">
        <v>235</v>
      </c>
      <c r="F82" s="214" t="s">
        <v>235</v>
      </c>
      <c r="G82" s="214" t="s">
        <v>235</v>
      </c>
      <c r="H82" s="214" t="s">
        <v>235</v>
      </c>
      <c r="I82" s="214" t="s">
        <v>235</v>
      </c>
      <c r="J82" s="214" t="s">
        <v>235</v>
      </c>
      <c r="K82" s="214" t="s">
        <v>235</v>
      </c>
      <c r="L82" s="214" t="s">
        <v>235</v>
      </c>
      <c r="M82" s="214" t="s">
        <v>235</v>
      </c>
      <c r="N82" s="214" t="s">
        <v>235</v>
      </c>
      <c r="O82" s="214" t="s">
        <v>235</v>
      </c>
      <c r="P82" s="214" t="s">
        <v>235</v>
      </c>
      <c r="Q82" s="214" t="s">
        <v>235</v>
      </c>
      <c r="R82" s="214" t="s">
        <v>235</v>
      </c>
      <c r="S82" s="214" t="s">
        <v>235</v>
      </c>
      <c r="T82" s="214" t="s">
        <v>235</v>
      </c>
      <c r="U82" s="214" t="s">
        <v>235</v>
      </c>
      <c r="V82" s="214" t="s">
        <v>235</v>
      </c>
      <c r="W82" s="214" t="s">
        <v>235</v>
      </c>
      <c r="X82" s="214" t="s">
        <v>235</v>
      </c>
      <c r="Y82" s="214" t="s">
        <v>235</v>
      </c>
      <c r="Z82" s="214" t="s">
        <v>235</v>
      </c>
      <c r="AA82" s="214" t="s">
        <v>235</v>
      </c>
      <c r="AB82" s="215"/>
    </row>
    <row r="83" customFormat="false" ht="12" hidden="false" customHeight="true" outlineLevel="0" collapsed="false">
      <c r="B83" s="162" t="s">
        <v>219</v>
      </c>
      <c r="C83" s="173"/>
      <c r="D83" s="214" t="s">
        <v>235</v>
      </c>
      <c r="E83" s="214" t="s">
        <v>235</v>
      </c>
      <c r="F83" s="214" t="s">
        <v>235</v>
      </c>
      <c r="G83" s="214" t="s">
        <v>235</v>
      </c>
      <c r="H83" s="214" t="s">
        <v>235</v>
      </c>
      <c r="I83" s="214" t="s">
        <v>235</v>
      </c>
      <c r="J83" s="214" t="s">
        <v>235</v>
      </c>
      <c r="K83" s="214" t="s">
        <v>235</v>
      </c>
      <c r="L83" s="214" t="s">
        <v>235</v>
      </c>
      <c r="M83" s="214" t="s">
        <v>235</v>
      </c>
      <c r="N83" s="214" t="s">
        <v>235</v>
      </c>
      <c r="O83" s="214" t="s">
        <v>235</v>
      </c>
      <c r="P83" s="214" t="s">
        <v>235</v>
      </c>
      <c r="Q83" s="214" t="s">
        <v>235</v>
      </c>
      <c r="R83" s="214" t="s">
        <v>235</v>
      </c>
      <c r="S83" s="214" t="s">
        <v>235</v>
      </c>
      <c r="T83" s="214" t="s">
        <v>235</v>
      </c>
      <c r="U83" s="214" t="s">
        <v>235</v>
      </c>
      <c r="V83" s="214" t="s">
        <v>235</v>
      </c>
      <c r="W83" s="214" t="s">
        <v>235</v>
      </c>
      <c r="X83" s="214" t="s">
        <v>235</v>
      </c>
      <c r="Y83" s="214" t="s">
        <v>235</v>
      </c>
      <c r="Z83" s="214" t="s">
        <v>235</v>
      </c>
      <c r="AA83" s="214" t="s">
        <v>235</v>
      </c>
      <c r="AB83" s="215"/>
    </row>
    <row r="84" customFormat="false" ht="12" hidden="false" customHeight="true" outlineLevel="0" collapsed="false">
      <c r="B84" s="172" t="n">
        <v>1411</v>
      </c>
      <c r="C84" s="173" t="s">
        <v>122</v>
      </c>
      <c r="D84" s="214" t="n">
        <v>0.00316006182372427</v>
      </c>
      <c r="E84" s="214" t="n">
        <v>0.00316006182372427</v>
      </c>
      <c r="F84" s="214" t="n">
        <v>0.00270536759487503</v>
      </c>
      <c r="G84" s="214" t="n">
        <v>0.00762301291286503</v>
      </c>
      <c r="H84" s="214" t="n">
        <v>0.000422336123213037</v>
      </c>
      <c r="I84" s="214" t="n">
        <v>0.00384599193469585</v>
      </c>
      <c r="J84" s="214" t="n">
        <v>0.00264063178964586</v>
      </c>
      <c r="K84" s="214" t="n">
        <v>0.00651389337278992</v>
      </c>
      <c r="L84" s="214" t="n">
        <v>0.00470715012574671</v>
      </c>
      <c r="M84" s="214" t="n">
        <v>0.0160909639684642</v>
      </c>
      <c r="N84" s="214" t="s">
        <v>235</v>
      </c>
      <c r="O84" s="214" t="n">
        <v>0.000333104958065294</v>
      </c>
      <c r="P84" s="214" t="n">
        <v>0.0158320228588157</v>
      </c>
      <c r="Q84" s="214" t="n">
        <v>0.00665991811184996</v>
      </c>
      <c r="R84" s="214" t="n">
        <v>0.00836245678027</v>
      </c>
      <c r="S84" s="214" t="n">
        <v>0.0125130183452125</v>
      </c>
      <c r="T84" s="214" t="n">
        <v>0.0650505890344093</v>
      </c>
      <c r="U84" s="214" t="s">
        <v>235</v>
      </c>
      <c r="V84" s="214" t="s">
        <v>235</v>
      </c>
      <c r="W84" s="214" t="n">
        <v>0.00571673892929415</v>
      </c>
      <c r="X84" s="214" t="n">
        <v>0.00798685380614922</v>
      </c>
      <c r="Y84" s="214" t="n">
        <v>0.00456772560132011</v>
      </c>
      <c r="Z84" s="214" t="n">
        <v>0.00346445623641456</v>
      </c>
      <c r="AA84" s="214" t="n">
        <v>0.00678066634534099</v>
      </c>
      <c r="AB84" s="215"/>
    </row>
    <row r="85" customFormat="false" ht="12" hidden="false" customHeight="true" outlineLevel="0" collapsed="false">
      <c r="B85" s="172" t="n">
        <v>1412</v>
      </c>
      <c r="C85" s="173" t="s">
        <v>123</v>
      </c>
      <c r="D85" s="214" t="n">
        <v>0.0057889473255726</v>
      </c>
      <c r="E85" s="214" t="n">
        <v>0.0057889473255726</v>
      </c>
      <c r="F85" s="214" t="n">
        <v>0.00412519321697167</v>
      </c>
      <c r="G85" s="214" t="n">
        <v>0.00952323655936543</v>
      </c>
      <c r="H85" s="214" t="n">
        <v>0.00324794451407458</v>
      </c>
      <c r="I85" s="214" t="n">
        <v>0.00587313971766576</v>
      </c>
      <c r="J85" s="214" t="n">
        <v>0.00267364297982298</v>
      </c>
      <c r="K85" s="214" t="n">
        <v>0.00139775612106314</v>
      </c>
      <c r="L85" s="214" t="n">
        <v>0.00199291343656371</v>
      </c>
      <c r="M85" s="214" t="n">
        <v>0.0171729617338886</v>
      </c>
      <c r="N85" s="214" t="s">
        <v>235</v>
      </c>
      <c r="O85" s="214" t="n">
        <v>0.0576040840666299</v>
      </c>
      <c r="P85" s="214" t="n">
        <v>0.000180018585671098</v>
      </c>
      <c r="Q85" s="214" t="n">
        <v>0.00631819804592845</v>
      </c>
      <c r="R85" s="214" t="n">
        <v>0.0278594236804341</v>
      </c>
      <c r="S85" s="214" t="n">
        <v>0.02947578436517</v>
      </c>
      <c r="T85" s="214" t="s">
        <v>235</v>
      </c>
      <c r="U85" s="214" t="n">
        <v>4.62780730757175E-005</v>
      </c>
      <c r="V85" s="214" t="s">
        <v>235</v>
      </c>
      <c r="W85" s="214" t="n">
        <v>0.00883676467886601</v>
      </c>
      <c r="X85" s="214" t="n">
        <v>0.0110848275303267</v>
      </c>
      <c r="Y85" s="214" t="n">
        <v>0.00881158981523054</v>
      </c>
      <c r="Z85" s="214" t="n">
        <v>0.0058263092861197</v>
      </c>
      <c r="AA85" s="214" t="n">
        <v>0.0147994737584842</v>
      </c>
      <c r="AB85" s="215"/>
    </row>
    <row r="86" customFormat="false" ht="12" hidden="false" customHeight="true" outlineLevel="0" collapsed="false">
      <c r="B86" s="172" t="n">
        <v>1413</v>
      </c>
      <c r="C86" s="173" t="s">
        <v>124</v>
      </c>
      <c r="D86" s="214" t="n">
        <v>0.00132943675691681</v>
      </c>
      <c r="E86" s="214" t="n">
        <v>0.00132943675691681</v>
      </c>
      <c r="F86" s="214" t="n">
        <v>0.00114226581223534</v>
      </c>
      <c r="G86" s="214" t="n">
        <v>0.000588415054713906</v>
      </c>
      <c r="H86" s="214" t="n">
        <v>0.000420104113171708</v>
      </c>
      <c r="I86" s="214" t="n">
        <v>0.000715655222041969</v>
      </c>
      <c r="J86" s="214" t="n">
        <v>0.000379952316152162</v>
      </c>
      <c r="K86" s="214" t="n">
        <v>0.00208072882186307</v>
      </c>
      <c r="L86" s="214" t="n">
        <v>0.00128737510679367</v>
      </c>
      <c r="M86" s="214" t="n">
        <v>0.000898983562269129</v>
      </c>
      <c r="N86" s="214" t="s">
        <v>235</v>
      </c>
      <c r="O86" s="214" t="s">
        <v>235</v>
      </c>
      <c r="P86" s="214" t="n">
        <v>0.00505553178960634</v>
      </c>
      <c r="Q86" s="214" t="n">
        <v>0.000254859811828426</v>
      </c>
      <c r="R86" s="214" t="n">
        <v>0.00130932809524297</v>
      </c>
      <c r="S86" s="214" t="n">
        <v>0.0015098558467036</v>
      </c>
      <c r="T86" s="214" t="s">
        <v>235</v>
      </c>
      <c r="U86" s="214" t="n">
        <v>0.000406807022043627</v>
      </c>
      <c r="V86" s="214" t="s">
        <v>235</v>
      </c>
      <c r="W86" s="214" t="n">
        <v>0.00925796887987342</v>
      </c>
      <c r="X86" s="214" t="n">
        <v>0.00567205465767978</v>
      </c>
      <c r="Y86" s="214" t="n">
        <v>0.00132983621082375</v>
      </c>
      <c r="Z86" s="214" t="n">
        <v>0.00105705963446663</v>
      </c>
      <c r="AA86" s="214" t="n">
        <v>0.00187697222224274</v>
      </c>
      <c r="AB86" s="215"/>
    </row>
    <row r="87" customFormat="false" ht="12" hidden="false" customHeight="true" outlineLevel="0" collapsed="false">
      <c r="B87" s="172" t="n">
        <v>1414</v>
      </c>
      <c r="C87" s="173" t="s">
        <v>125</v>
      </c>
      <c r="D87" s="214" t="n">
        <v>0.000693753019955686</v>
      </c>
      <c r="E87" s="214" t="n">
        <v>0.000693753019955686</v>
      </c>
      <c r="F87" s="214" t="n">
        <v>0.000149468633221574</v>
      </c>
      <c r="G87" s="214" t="n">
        <v>0.000327833544139428</v>
      </c>
      <c r="H87" s="214" t="s">
        <v>235</v>
      </c>
      <c r="I87" s="214" t="n">
        <v>0.000170544003276891</v>
      </c>
      <c r="J87" s="214" t="s">
        <v>235</v>
      </c>
      <c r="K87" s="214" t="s">
        <v>235</v>
      </c>
      <c r="L87" s="214" t="s">
        <v>235</v>
      </c>
      <c r="M87" s="214" t="n">
        <v>0.000169700778402448</v>
      </c>
      <c r="N87" s="214" t="s">
        <v>235</v>
      </c>
      <c r="O87" s="214" t="s">
        <v>235</v>
      </c>
      <c r="P87" s="214" t="n">
        <v>0.0213405982563375</v>
      </c>
      <c r="Q87" s="214" t="n">
        <v>0.0011292944524156</v>
      </c>
      <c r="R87" s="214" t="n">
        <v>0.00465706332869504</v>
      </c>
      <c r="S87" s="214" t="n">
        <v>0.00141115110101484</v>
      </c>
      <c r="T87" s="214" t="s">
        <v>235</v>
      </c>
      <c r="U87" s="214" t="s">
        <v>235</v>
      </c>
      <c r="V87" s="214" t="s">
        <v>235</v>
      </c>
      <c r="W87" s="214" t="n">
        <v>7.71491586786404E-005</v>
      </c>
      <c r="X87" s="214" t="n">
        <v>0.000332783470262343</v>
      </c>
      <c r="Y87" s="214" t="n">
        <v>0.00101773215515557</v>
      </c>
      <c r="Z87" s="214" t="n">
        <v>0.000461569159240463</v>
      </c>
      <c r="AA87" s="214" t="n">
        <v>0.00213328543083511</v>
      </c>
      <c r="AB87" s="215"/>
    </row>
    <row r="88" customFormat="false" ht="12" hidden="false" customHeight="true" outlineLevel="0" collapsed="false">
      <c r="B88" s="172" t="n">
        <v>1415</v>
      </c>
      <c r="C88" s="173" t="s">
        <v>126</v>
      </c>
      <c r="D88" s="214" t="n">
        <v>0.000467583999917589</v>
      </c>
      <c r="E88" s="214" t="n">
        <v>0.000467583999917589</v>
      </c>
      <c r="F88" s="214" t="s">
        <v>235</v>
      </c>
      <c r="G88" s="214" t="n">
        <v>0.0286692532862213</v>
      </c>
      <c r="H88" s="214" t="n">
        <v>0.000139961460757816</v>
      </c>
      <c r="I88" s="214" t="n">
        <v>0.0107445152712475</v>
      </c>
      <c r="J88" s="214" t="s">
        <v>235</v>
      </c>
      <c r="K88" s="214" t="s">
        <v>235</v>
      </c>
      <c r="L88" s="214" t="s">
        <v>235</v>
      </c>
      <c r="M88" s="214" t="n">
        <v>0.000271819094179284</v>
      </c>
      <c r="N88" s="214" t="s">
        <v>235</v>
      </c>
      <c r="O88" s="214" t="s">
        <v>235</v>
      </c>
      <c r="P88" s="214" t="s">
        <v>235</v>
      </c>
      <c r="Q88" s="214" t="n">
        <v>4.82736126159539E-005</v>
      </c>
      <c r="R88" s="214" t="n">
        <v>7.33867943756303E-005</v>
      </c>
      <c r="S88" s="214" t="n">
        <v>2.55976828672901E-005</v>
      </c>
      <c r="T88" s="214" t="s">
        <v>235</v>
      </c>
      <c r="U88" s="214" t="s">
        <v>235</v>
      </c>
      <c r="V88" s="214" t="s">
        <v>235</v>
      </c>
      <c r="W88" s="214" t="n">
        <v>0.00889915002254991</v>
      </c>
      <c r="X88" s="214" t="n">
        <v>0.00508570957875467</v>
      </c>
      <c r="Y88" s="214" t="n">
        <v>0.00359001332128427</v>
      </c>
      <c r="Z88" s="214" t="n">
        <v>0.0050281659142527</v>
      </c>
      <c r="AA88" s="214" t="n">
        <v>0.000705362872051881</v>
      </c>
      <c r="AB88" s="215"/>
    </row>
    <row r="89" customFormat="false" ht="12" hidden="false" customHeight="true" outlineLevel="0" collapsed="false">
      <c r="B89" s="172" t="n">
        <v>1416</v>
      </c>
      <c r="C89" s="173" t="s">
        <v>127</v>
      </c>
      <c r="D89" s="214" t="n">
        <v>3.20889553860049E-005</v>
      </c>
      <c r="E89" s="214" t="n">
        <v>3.20889553860049E-005</v>
      </c>
      <c r="F89" s="214" t="s">
        <v>235</v>
      </c>
      <c r="G89" s="214" t="n">
        <v>0.000851528950708709</v>
      </c>
      <c r="H89" s="214" t="n">
        <v>0.000260390033925587</v>
      </c>
      <c r="I89" s="214" t="n">
        <v>0.000397142577862365</v>
      </c>
      <c r="J89" s="214" t="n">
        <v>0.000642889374901619</v>
      </c>
      <c r="K89" s="214" t="s">
        <v>235</v>
      </c>
      <c r="L89" s="214" t="n">
        <v>0.000299885771142901</v>
      </c>
      <c r="M89" s="214" t="n">
        <v>0.000195802926144378</v>
      </c>
      <c r="N89" s="214" t="s">
        <v>235</v>
      </c>
      <c r="O89" s="214" t="s">
        <v>235</v>
      </c>
      <c r="P89" s="214" t="s">
        <v>235</v>
      </c>
      <c r="Q89" s="214" t="n">
        <v>1.86355783249506E-006</v>
      </c>
      <c r="R89" s="214" t="n">
        <v>4.77283114118431E-005</v>
      </c>
      <c r="S89" s="214" t="s">
        <v>235</v>
      </c>
      <c r="T89" s="214" t="s">
        <v>235</v>
      </c>
      <c r="U89" s="214" t="s">
        <v>235</v>
      </c>
      <c r="V89" s="214" t="s">
        <v>235</v>
      </c>
      <c r="W89" s="214" t="n">
        <v>0.000134565655168788</v>
      </c>
      <c r="X89" s="214" t="n">
        <v>7.68227344281217E-005</v>
      </c>
      <c r="Y89" s="214" t="n">
        <v>0.000181838421912421</v>
      </c>
      <c r="Z89" s="214" t="n">
        <v>0.000194088379579173</v>
      </c>
      <c r="AA89" s="214" t="n">
        <v>0.000157267422938288</v>
      </c>
      <c r="AB89" s="215"/>
    </row>
    <row r="90" customFormat="false" ht="12" hidden="false" customHeight="true" outlineLevel="0" collapsed="false">
      <c r="B90" s="172" t="n">
        <v>1417</v>
      </c>
      <c r="C90" s="173" t="s">
        <v>128</v>
      </c>
      <c r="D90" s="214" t="n">
        <v>3.47932599146339E-006</v>
      </c>
      <c r="E90" s="214" t="n">
        <v>3.47932599146339E-006</v>
      </c>
      <c r="F90" s="214" t="n">
        <v>3.9993289576502E-007</v>
      </c>
      <c r="G90" s="214" t="n">
        <v>6.80518132309095E-005</v>
      </c>
      <c r="H90" s="214" t="n">
        <v>2.49453749624035E-005</v>
      </c>
      <c r="I90" s="214" t="n">
        <v>3.31265429827209E-005</v>
      </c>
      <c r="J90" s="214" t="s">
        <v>235</v>
      </c>
      <c r="K90" s="214" t="s">
        <v>235</v>
      </c>
      <c r="L90" s="214" t="s">
        <v>235</v>
      </c>
      <c r="M90" s="214" t="s">
        <v>235</v>
      </c>
      <c r="N90" s="214" t="s">
        <v>235</v>
      </c>
      <c r="O90" s="214" t="s">
        <v>235</v>
      </c>
      <c r="P90" s="214" t="s">
        <v>235</v>
      </c>
      <c r="Q90" s="214" t="s">
        <v>235</v>
      </c>
      <c r="R90" s="214" t="s">
        <v>235</v>
      </c>
      <c r="S90" s="214" t="s">
        <v>235</v>
      </c>
      <c r="T90" s="214" t="s">
        <v>235</v>
      </c>
      <c r="U90" s="214" t="s">
        <v>235</v>
      </c>
      <c r="V90" s="214" t="s">
        <v>235</v>
      </c>
      <c r="W90" s="214" t="n">
        <v>0.000467027364540511</v>
      </c>
      <c r="X90" s="214" t="n">
        <v>0.000266623152480909</v>
      </c>
      <c r="Y90" s="214" t="n">
        <v>2.28296720354443E-005</v>
      </c>
      <c r="Z90" s="214" t="n">
        <v>1.66358372155772E-005</v>
      </c>
      <c r="AA90" s="214" t="n">
        <v>3.52532830506858E-005</v>
      </c>
      <c r="AB90" s="215"/>
    </row>
    <row r="91" customFormat="false" ht="12" hidden="false" customHeight="true" outlineLevel="0" collapsed="false">
      <c r="B91" s="172" t="n">
        <v>1418</v>
      </c>
      <c r="C91" s="173" t="s">
        <v>129</v>
      </c>
      <c r="D91" s="216" t="s">
        <v>235</v>
      </c>
      <c r="E91" s="216" t="s">
        <v>235</v>
      </c>
      <c r="F91" s="216" t="s">
        <v>235</v>
      </c>
      <c r="G91" s="216" t="n">
        <v>0.00034059952273494</v>
      </c>
      <c r="H91" s="216" t="s">
        <v>235</v>
      </c>
      <c r="I91" s="216" t="n">
        <v>0.000127141896810217</v>
      </c>
      <c r="J91" s="216" t="s">
        <v>235</v>
      </c>
      <c r="K91" s="216" t="s">
        <v>235</v>
      </c>
      <c r="L91" s="216" t="s">
        <v>235</v>
      </c>
      <c r="M91" s="216" t="s">
        <v>235</v>
      </c>
      <c r="N91" s="216" t="s">
        <v>235</v>
      </c>
      <c r="O91" s="216" t="s">
        <v>235</v>
      </c>
      <c r="P91" s="216" t="s">
        <v>235</v>
      </c>
      <c r="Q91" s="216" t="s">
        <v>235</v>
      </c>
      <c r="R91" s="216" t="s">
        <v>235</v>
      </c>
      <c r="S91" s="216" t="s">
        <v>235</v>
      </c>
      <c r="T91" s="216" t="s">
        <v>235</v>
      </c>
      <c r="U91" s="216" t="s">
        <v>235</v>
      </c>
      <c r="V91" s="216" t="s">
        <v>235</v>
      </c>
      <c r="W91" s="216" t="s">
        <v>235</v>
      </c>
      <c r="X91" s="216" t="s">
        <v>235</v>
      </c>
      <c r="Y91" s="216" t="n">
        <v>3.76507161235982E-005</v>
      </c>
      <c r="Z91" s="216" t="n">
        <v>5.64216126232694E-005</v>
      </c>
      <c r="AA91" s="216" t="s">
        <v>235</v>
      </c>
      <c r="AB91" s="217"/>
    </row>
    <row r="92" customFormat="false" ht="12" hidden="false" customHeight="true" outlineLevel="0" collapsed="false">
      <c r="B92" s="172"/>
      <c r="C92" s="173" t="s">
        <v>220</v>
      </c>
      <c r="D92" s="214" t="n">
        <v>0.0114753512074644</v>
      </c>
      <c r="E92" s="214" t="n">
        <v>0.0114753512074644</v>
      </c>
      <c r="F92" s="214" t="n">
        <v>0.00812269519019938</v>
      </c>
      <c r="G92" s="214" t="n">
        <v>0.0479919316439797</v>
      </c>
      <c r="H92" s="214" t="n">
        <v>0.00451568162010514</v>
      </c>
      <c r="I92" s="214" t="n">
        <v>0.0219072571665832</v>
      </c>
      <c r="J92" s="214" t="n">
        <v>0.00633711646052262</v>
      </c>
      <c r="K92" s="214" t="n">
        <v>0.00999237831571613</v>
      </c>
      <c r="L92" s="214" t="n">
        <v>0.00828732444024699</v>
      </c>
      <c r="M92" s="214" t="n">
        <v>0.0348002320633481</v>
      </c>
      <c r="N92" s="214" t="s">
        <v>235</v>
      </c>
      <c r="O92" s="214" t="n">
        <v>0.0579371890246952</v>
      </c>
      <c r="P92" s="214" t="n">
        <v>0.0424081714904306</v>
      </c>
      <c r="Q92" s="214" t="n">
        <v>0.0144124075924709</v>
      </c>
      <c r="R92" s="214" t="n">
        <v>0.0423093869904296</v>
      </c>
      <c r="S92" s="214" t="n">
        <v>0.0449354073409683</v>
      </c>
      <c r="T92" s="214" t="n">
        <v>0.0650505890344093</v>
      </c>
      <c r="U92" s="214" t="n">
        <v>0.000453085095119345</v>
      </c>
      <c r="V92" s="214" t="s">
        <v>235</v>
      </c>
      <c r="W92" s="214" t="n">
        <v>0.0333893646889714</v>
      </c>
      <c r="X92" s="214" t="n">
        <v>0.0305056749300817</v>
      </c>
      <c r="Y92" s="214" t="n">
        <v>0.0195592159138857</v>
      </c>
      <c r="Z92" s="214" t="n">
        <v>0.0161047060599121</v>
      </c>
      <c r="AA92" s="214" t="n">
        <v>0.0264882813349439</v>
      </c>
      <c r="AB92" s="215"/>
    </row>
    <row r="93" customFormat="false" ht="12" hidden="false" customHeight="true" outlineLevel="0" collapsed="false">
      <c r="B93" s="162"/>
      <c r="C93" s="173"/>
      <c r="D93" s="214" t="s">
        <v>235</v>
      </c>
      <c r="E93" s="214" t="s">
        <v>235</v>
      </c>
      <c r="F93" s="214" t="s">
        <v>235</v>
      </c>
      <c r="G93" s="214" t="s">
        <v>235</v>
      </c>
      <c r="H93" s="214" t="s">
        <v>235</v>
      </c>
      <c r="I93" s="214" t="s">
        <v>235</v>
      </c>
      <c r="J93" s="214" t="s">
        <v>235</v>
      </c>
      <c r="K93" s="214" t="s">
        <v>235</v>
      </c>
      <c r="L93" s="214" t="s">
        <v>235</v>
      </c>
      <c r="M93" s="214" t="s">
        <v>235</v>
      </c>
      <c r="N93" s="214" t="s">
        <v>235</v>
      </c>
      <c r="O93" s="214" t="s">
        <v>235</v>
      </c>
      <c r="P93" s="214" t="s">
        <v>235</v>
      </c>
      <c r="Q93" s="214" t="s">
        <v>235</v>
      </c>
      <c r="R93" s="214" t="s">
        <v>235</v>
      </c>
      <c r="S93" s="214" t="s">
        <v>235</v>
      </c>
      <c r="T93" s="214" t="s">
        <v>235</v>
      </c>
      <c r="U93" s="214" t="s">
        <v>235</v>
      </c>
      <c r="V93" s="214" t="s">
        <v>235</v>
      </c>
      <c r="W93" s="214" t="s">
        <v>235</v>
      </c>
      <c r="X93" s="214" t="s">
        <v>235</v>
      </c>
      <c r="Y93" s="214" t="s">
        <v>235</v>
      </c>
      <c r="Z93" s="214" t="s">
        <v>235</v>
      </c>
      <c r="AA93" s="214" t="s">
        <v>235</v>
      </c>
      <c r="AB93" s="215"/>
    </row>
    <row r="94" customFormat="false" ht="12" hidden="false" customHeight="true" outlineLevel="0" collapsed="false">
      <c r="B94" s="162" t="s">
        <v>221</v>
      </c>
      <c r="C94" s="173"/>
      <c r="D94" s="214" t="s">
        <v>235</v>
      </c>
      <c r="E94" s="214" t="s">
        <v>235</v>
      </c>
      <c r="F94" s="214" t="s">
        <v>235</v>
      </c>
      <c r="G94" s="214" t="s">
        <v>235</v>
      </c>
      <c r="H94" s="214" t="s">
        <v>235</v>
      </c>
      <c r="I94" s="214" t="s">
        <v>235</v>
      </c>
      <c r="J94" s="214" t="s">
        <v>235</v>
      </c>
      <c r="K94" s="214" t="s">
        <v>235</v>
      </c>
      <c r="L94" s="214" t="s">
        <v>235</v>
      </c>
      <c r="M94" s="214" t="s">
        <v>235</v>
      </c>
      <c r="N94" s="214" t="s">
        <v>235</v>
      </c>
      <c r="O94" s="214" t="s">
        <v>235</v>
      </c>
      <c r="P94" s="214" t="s">
        <v>235</v>
      </c>
      <c r="Q94" s="214" t="s">
        <v>235</v>
      </c>
      <c r="R94" s="214" t="s">
        <v>235</v>
      </c>
      <c r="S94" s="214" t="s">
        <v>235</v>
      </c>
      <c r="T94" s="214" t="s">
        <v>235</v>
      </c>
      <c r="U94" s="214" t="s">
        <v>235</v>
      </c>
      <c r="V94" s="214" t="s">
        <v>235</v>
      </c>
      <c r="W94" s="214" t="s">
        <v>235</v>
      </c>
      <c r="X94" s="214" t="s">
        <v>235</v>
      </c>
      <c r="Y94" s="214" t="s">
        <v>235</v>
      </c>
      <c r="Z94" s="214" t="s">
        <v>235</v>
      </c>
      <c r="AA94" s="214" t="s">
        <v>235</v>
      </c>
      <c r="AB94" s="215"/>
    </row>
    <row r="95" customFormat="false" ht="12" hidden="false" customHeight="true" outlineLevel="0" collapsed="false">
      <c r="B95" s="172" t="n">
        <v>1421</v>
      </c>
      <c r="C95" s="173" t="s">
        <v>130</v>
      </c>
      <c r="D95" s="214" t="n">
        <v>0.0109715291974151</v>
      </c>
      <c r="E95" s="214" t="n">
        <v>0.0109715291974151</v>
      </c>
      <c r="F95" s="214" t="n">
        <v>0.00579884986781</v>
      </c>
      <c r="G95" s="214" t="n">
        <v>0.00596937146886189</v>
      </c>
      <c r="H95" s="214" t="n">
        <v>0.00472031738791746</v>
      </c>
      <c r="I95" s="214" t="n">
        <v>0.00553414094340014</v>
      </c>
      <c r="J95" s="214" t="n">
        <v>0.0068734831119655</v>
      </c>
      <c r="K95" s="214" t="n">
        <v>0.00500508744992712</v>
      </c>
      <c r="L95" s="214" t="n">
        <v>0.00587662973353723</v>
      </c>
      <c r="M95" s="214" t="n">
        <v>0.012736415334661</v>
      </c>
      <c r="N95" s="214" t="s">
        <v>235</v>
      </c>
      <c r="O95" s="214" t="n">
        <v>0.000197184574297547</v>
      </c>
      <c r="P95" s="214" t="n">
        <v>0.0216844539305068</v>
      </c>
      <c r="Q95" s="214" t="n">
        <v>0.0162380952793286</v>
      </c>
      <c r="R95" s="214" t="n">
        <v>0.0102083860842546</v>
      </c>
      <c r="S95" s="214" t="n">
        <v>0.0124565211219734</v>
      </c>
      <c r="T95" s="214" t="n">
        <v>0.103714465327633</v>
      </c>
      <c r="U95" s="214" t="s">
        <v>235</v>
      </c>
      <c r="V95" s="214" t="s">
        <v>235</v>
      </c>
      <c r="W95" s="214" t="n">
        <v>0.0104020802936331</v>
      </c>
      <c r="X95" s="214" t="n">
        <v>0.0119356694881958</v>
      </c>
      <c r="Y95" s="214" t="n">
        <v>0.00857938597060669</v>
      </c>
      <c r="Z95" s="214" t="n">
        <v>0.00855858569533505</v>
      </c>
      <c r="AA95" s="214" t="n">
        <v>0.00862110722028483</v>
      </c>
      <c r="AB95" s="215"/>
    </row>
    <row r="96" customFormat="false" ht="12" hidden="false" customHeight="true" outlineLevel="0" collapsed="false">
      <c r="B96" s="172" t="n">
        <v>1422</v>
      </c>
      <c r="C96" s="173" t="s">
        <v>131</v>
      </c>
      <c r="D96" s="214" t="n">
        <v>0.00418329459130225</v>
      </c>
      <c r="E96" s="214" t="n">
        <v>0.00418329459130225</v>
      </c>
      <c r="F96" s="214" t="n">
        <v>0.00537841669269738</v>
      </c>
      <c r="G96" s="214" t="n">
        <v>0.0117623681152783</v>
      </c>
      <c r="H96" s="214" t="n">
        <v>0.00185182593551948</v>
      </c>
      <c r="I96" s="214" t="n">
        <v>0.00668779066506225</v>
      </c>
      <c r="J96" s="214" t="n">
        <v>0.00213263433458069</v>
      </c>
      <c r="K96" s="214" t="n">
        <v>0.00261718609481346</v>
      </c>
      <c r="L96" s="214" t="n">
        <v>0.0023911593724115</v>
      </c>
      <c r="M96" s="214" t="n">
        <v>0.0179362507624187</v>
      </c>
      <c r="N96" s="214" t="s">
        <v>235</v>
      </c>
      <c r="O96" s="214" t="n">
        <v>0.0243790081811981</v>
      </c>
      <c r="P96" s="214" t="n">
        <v>0.00623806222307644</v>
      </c>
      <c r="Q96" s="214" t="n">
        <v>0.00657954183544564</v>
      </c>
      <c r="R96" s="214" t="n">
        <v>0.0162665761178771</v>
      </c>
      <c r="S96" s="214" t="n">
        <v>0.0119745165422738</v>
      </c>
      <c r="T96" s="214" t="s">
        <v>235</v>
      </c>
      <c r="U96" s="214" t="n">
        <v>0.000176463603236261</v>
      </c>
      <c r="V96" s="214" t="s">
        <v>235</v>
      </c>
      <c r="W96" s="214" t="n">
        <v>0.00106342041960983</v>
      </c>
      <c r="X96" s="214" t="n">
        <v>0.00309098648900162</v>
      </c>
      <c r="Y96" s="214" t="n">
        <v>0.00643047044594315</v>
      </c>
      <c r="Z96" s="214" t="n">
        <v>0.00529471191977827</v>
      </c>
      <c r="AA96" s="214" t="n">
        <v>0.00870857803949038</v>
      </c>
      <c r="AB96" s="215"/>
    </row>
    <row r="97" customFormat="false" ht="12" hidden="false" customHeight="true" outlineLevel="0" collapsed="false">
      <c r="B97" s="172" t="n">
        <v>1423</v>
      </c>
      <c r="C97" s="173" t="s">
        <v>132</v>
      </c>
      <c r="D97" s="214" t="n">
        <v>0.000812211461010129</v>
      </c>
      <c r="E97" s="214" t="n">
        <v>0.000812211461010129</v>
      </c>
      <c r="F97" s="214" t="n">
        <v>0.000204014638206991</v>
      </c>
      <c r="G97" s="214" t="n">
        <v>0.000135030075086981</v>
      </c>
      <c r="H97" s="214" t="n">
        <v>0.000892839496275581</v>
      </c>
      <c r="I97" s="214" t="n">
        <v>0.000387978435627205</v>
      </c>
      <c r="J97" s="214" t="n">
        <v>9.65339810668688E-006</v>
      </c>
      <c r="K97" s="214" t="n">
        <v>0.000190499241310846</v>
      </c>
      <c r="L97" s="214" t="n">
        <v>0.000106140878481212</v>
      </c>
      <c r="M97" s="214" t="n">
        <v>0.000239844374442429</v>
      </c>
      <c r="N97" s="214" t="s">
        <v>235</v>
      </c>
      <c r="O97" s="214" t="s">
        <v>235</v>
      </c>
      <c r="P97" s="214" t="n">
        <v>0.000176664395883387</v>
      </c>
      <c r="Q97" s="214" t="n">
        <v>0.00018052752010424</v>
      </c>
      <c r="R97" s="214" t="n">
        <v>0.000123030917539248</v>
      </c>
      <c r="S97" s="214" t="n">
        <v>0.000290365086300597</v>
      </c>
      <c r="T97" s="214" t="s">
        <v>235</v>
      </c>
      <c r="U97" s="214" t="n">
        <v>0.001433891954689</v>
      </c>
      <c r="V97" s="214" t="s">
        <v>235</v>
      </c>
      <c r="W97" s="214" t="n">
        <v>0.00193954126832451</v>
      </c>
      <c r="X97" s="214" t="n">
        <v>0.00144090826938891</v>
      </c>
      <c r="Y97" s="214" t="n">
        <v>0.000512915810271509</v>
      </c>
      <c r="Z97" s="214" t="n">
        <v>0.000623950061576379</v>
      </c>
      <c r="AA97" s="214" t="n">
        <v>0.000290203001858276</v>
      </c>
      <c r="AB97" s="215"/>
    </row>
    <row r="98" customFormat="false" ht="12" hidden="false" customHeight="true" outlineLevel="0" collapsed="false">
      <c r="B98" s="172" t="n">
        <v>1424</v>
      </c>
      <c r="C98" s="173" t="s">
        <v>133</v>
      </c>
      <c r="D98" s="214" t="n">
        <v>0.00102092754573074</v>
      </c>
      <c r="E98" s="214" t="n">
        <v>0.00102092754573074</v>
      </c>
      <c r="F98" s="214" t="n">
        <v>0.000343368433467382</v>
      </c>
      <c r="G98" s="214" t="n">
        <v>6.98849024055206E-005</v>
      </c>
      <c r="H98" s="214" t="s">
        <v>235</v>
      </c>
      <c r="I98" s="214" t="n">
        <v>0.000136740542705103</v>
      </c>
      <c r="J98" s="214" t="s">
        <v>235</v>
      </c>
      <c r="K98" s="214" t="s">
        <v>235</v>
      </c>
      <c r="L98" s="214" t="s">
        <v>235</v>
      </c>
      <c r="M98" s="214" t="n">
        <v>0.000196001101312714</v>
      </c>
      <c r="N98" s="214" t="s">
        <v>235</v>
      </c>
      <c r="O98" s="214" t="s">
        <v>235</v>
      </c>
      <c r="P98" s="214" t="n">
        <v>0.00779443341604541</v>
      </c>
      <c r="Q98" s="214" t="n">
        <v>0.000486655834678578</v>
      </c>
      <c r="R98" s="214" t="n">
        <v>0.00174499069016619</v>
      </c>
      <c r="S98" s="214" t="n">
        <v>4.14595755062691E-005</v>
      </c>
      <c r="T98" s="214" t="s">
        <v>235</v>
      </c>
      <c r="U98" s="214" t="s">
        <v>235</v>
      </c>
      <c r="V98" s="214" t="s">
        <v>235</v>
      </c>
      <c r="W98" s="214" t="n">
        <v>4.06254861781605E-005</v>
      </c>
      <c r="X98" s="214" t="n">
        <v>3.16760058601274E-005</v>
      </c>
      <c r="Y98" s="214" t="n">
        <v>0.000681279340905839</v>
      </c>
      <c r="Z98" s="214" t="n">
        <v>0.00062855290115777</v>
      </c>
      <c r="AA98" s="214" t="n">
        <v>0.000787038179605809</v>
      </c>
      <c r="AB98" s="215"/>
    </row>
    <row r="99" customFormat="false" ht="12" hidden="false" customHeight="true" outlineLevel="0" collapsed="false">
      <c r="B99" s="172" t="n">
        <v>1425</v>
      </c>
      <c r="C99" s="173" t="s">
        <v>134</v>
      </c>
      <c r="D99" s="214" t="n">
        <v>0.000987240014007467</v>
      </c>
      <c r="E99" s="214" t="n">
        <v>0.000987240014007467</v>
      </c>
      <c r="F99" s="214" t="n">
        <v>1.20381139193484E-008</v>
      </c>
      <c r="G99" s="214" t="n">
        <v>0.00118180775691684</v>
      </c>
      <c r="H99" s="214" t="n">
        <v>0.000115298592905198</v>
      </c>
      <c r="I99" s="214" t="n">
        <v>0.000476262192941111</v>
      </c>
      <c r="J99" s="214" t="s">
        <v>235</v>
      </c>
      <c r="K99" s="214" t="s">
        <v>235</v>
      </c>
      <c r="L99" s="214" t="s">
        <v>235</v>
      </c>
      <c r="M99" s="214" t="n">
        <v>0.000225092008758506</v>
      </c>
      <c r="N99" s="214" t="s">
        <v>235</v>
      </c>
      <c r="O99" s="214" t="s">
        <v>235</v>
      </c>
      <c r="P99" s="214" t="s">
        <v>235</v>
      </c>
      <c r="Q99" s="214" t="n">
        <v>0.000625275500508392</v>
      </c>
      <c r="R99" s="214" t="n">
        <v>0.000152102605923902</v>
      </c>
      <c r="S99" s="214" t="n">
        <v>0.000535735505426736</v>
      </c>
      <c r="T99" s="214" t="n">
        <v>1.74546996042969E-007</v>
      </c>
      <c r="U99" s="214" t="s">
        <v>235</v>
      </c>
      <c r="V99" s="214" t="s">
        <v>235</v>
      </c>
      <c r="W99" s="214" t="n">
        <v>0.00313426628457784</v>
      </c>
      <c r="X99" s="214" t="n">
        <v>0.00189895813811951</v>
      </c>
      <c r="Y99" s="214" t="n">
        <v>0.00061371328139032</v>
      </c>
      <c r="Z99" s="214" t="n">
        <v>0.000760483976834901</v>
      </c>
      <c r="AA99" s="214" t="n">
        <v>0.000319320214466544</v>
      </c>
      <c r="AB99" s="215"/>
    </row>
    <row r="100" customFormat="false" ht="12" hidden="false" customHeight="true" outlineLevel="0" collapsed="false">
      <c r="B100" s="172" t="n">
        <v>1426</v>
      </c>
      <c r="C100" s="173" t="s">
        <v>135</v>
      </c>
      <c r="D100" s="214" t="n">
        <v>5.1923391130948E-006</v>
      </c>
      <c r="E100" s="214" t="n">
        <v>5.1923391130948E-006</v>
      </c>
      <c r="F100" s="214" t="n">
        <v>9.36297749282656E-009</v>
      </c>
      <c r="G100" s="214" t="n">
        <v>0.000471882473853768</v>
      </c>
      <c r="H100" s="214" t="n">
        <v>0.000105733757872495</v>
      </c>
      <c r="I100" s="214" t="n">
        <v>0.000208342317298413</v>
      </c>
      <c r="J100" s="214" t="n">
        <v>0.000664524683776959</v>
      </c>
      <c r="K100" s="214" t="s">
        <v>235</v>
      </c>
      <c r="L100" s="214" t="n">
        <v>0.000309977898247956</v>
      </c>
      <c r="M100" s="214" t="n">
        <v>5.53068629438172E-005</v>
      </c>
      <c r="N100" s="214" t="s">
        <v>235</v>
      </c>
      <c r="O100" s="214" t="s">
        <v>235</v>
      </c>
      <c r="P100" s="214" t="s">
        <v>235</v>
      </c>
      <c r="Q100" s="214" t="n">
        <v>7.75978203041435E-006</v>
      </c>
      <c r="R100" s="214" t="n">
        <v>1.46101417312806E-005</v>
      </c>
      <c r="S100" s="214" t="n">
        <v>0.000337508150942915</v>
      </c>
      <c r="T100" s="214" t="s">
        <v>235</v>
      </c>
      <c r="U100" s="214" t="s">
        <v>235</v>
      </c>
      <c r="V100" s="214" t="s">
        <v>235</v>
      </c>
      <c r="W100" s="214" t="n">
        <v>1.3649754694268E-005</v>
      </c>
      <c r="X100" s="214" t="n">
        <v>7.68510267065049E-005</v>
      </c>
      <c r="Y100" s="214" t="n">
        <v>0.00011241083182333</v>
      </c>
      <c r="Z100" s="214" t="n">
        <v>9.5343970173837E-005</v>
      </c>
      <c r="AA100" s="214" t="n">
        <v>0.000146643590130695</v>
      </c>
      <c r="AB100" s="215"/>
    </row>
    <row r="101" customFormat="false" ht="12" hidden="false" customHeight="true" outlineLevel="0" collapsed="false">
      <c r="B101" s="172" t="n">
        <v>1427</v>
      </c>
      <c r="C101" s="173" t="s">
        <v>136</v>
      </c>
      <c r="D101" s="214" t="n">
        <v>3.3097816211259E-005</v>
      </c>
      <c r="E101" s="214" t="n">
        <v>3.3097816211259E-005</v>
      </c>
      <c r="F101" s="214" t="n">
        <v>2.85865078538128E-007</v>
      </c>
      <c r="G101" s="214" t="n">
        <v>1.38209852251293E-005</v>
      </c>
      <c r="H101" s="214" t="n">
        <v>1.32022591898473E-007</v>
      </c>
      <c r="I101" s="214" t="n">
        <v>5.2915324070416E-006</v>
      </c>
      <c r="J101" s="214" t="s">
        <v>235</v>
      </c>
      <c r="K101" s="214" t="s">
        <v>235</v>
      </c>
      <c r="L101" s="214" t="s">
        <v>235</v>
      </c>
      <c r="M101" s="214" t="s">
        <v>235</v>
      </c>
      <c r="N101" s="214" t="s">
        <v>235</v>
      </c>
      <c r="O101" s="214" t="s">
        <v>235</v>
      </c>
      <c r="P101" s="214" t="s">
        <v>235</v>
      </c>
      <c r="Q101" s="214" t="s">
        <v>235</v>
      </c>
      <c r="R101" s="214" t="s">
        <v>235</v>
      </c>
      <c r="S101" s="214" t="s">
        <v>235</v>
      </c>
      <c r="T101" s="214" t="s">
        <v>235</v>
      </c>
      <c r="U101" s="214" t="s">
        <v>235</v>
      </c>
      <c r="V101" s="214" t="s">
        <v>235</v>
      </c>
      <c r="W101" s="214" t="n">
        <v>6.89230142727679E-006</v>
      </c>
      <c r="X101" s="214" t="n">
        <v>3.93477400665204E-006</v>
      </c>
      <c r="Y101" s="214" t="n">
        <v>1.40252795709209E-005</v>
      </c>
      <c r="Z101" s="214" t="n">
        <v>2.07582537801897E-005</v>
      </c>
      <c r="AA101" s="214" t="n">
        <v>5.20261277035636E-007</v>
      </c>
      <c r="AB101" s="215"/>
    </row>
    <row r="102" customFormat="false" ht="12" hidden="false" customHeight="true" outlineLevel="0" collapsed="false">
      <c r="B102" s="172" t="n">
        <v>1428</v>
      </c>
      <c r="C102" s="173" t="s">
        <v>137</v>
      </c>
      <c r="D102" s="216" t="s">
        <v>235</v>
      </c>
      <c r="E102" s="216" t="s">
        <v>235</v>
      </c>
      <c r="F102" s="216" t="s">
        <v>235</v>
      </c>
      <c r="G102" s="216" t="n">
        <v>0.000130738987321882</v>
      </c>
      <c r="H102" s="216" t="s">
        <v>235</v>
      </c>
      <c r="I102" s="216" t="n">
        <v>4.88033650243451E-005</v>
      </c>
      <c r="J102" s="216" t="s">
        <v>235</v>
      </c>
      <c r="K102" s="216" t="s">
        <v>235</v>
      </c>
      <c r="L102" s="216" t="s">
        <v>235</v>
      </c>
      <c r="M102" s="216" t="s">
        <v>235</v>
      </c>
      <c r="N102" s="216" t="s">
        <v>235</v>
      </c>
      <c r="O102" s="216" t="s">
        <v>235</v>
      </c>
      <c r="P102" s="216" t="s">
        <v>235</v>
      </c>
      <c r="Q102" s="216" t="s">
        <v>235</v>
      </c>
      <c r="R102" s="216" t="s">
        <v>235</v>
      </c>
      <c r="S102" s="216" t="s">
        <v>235</v>
      </c>
      <c r="T102" s="216" t="s">
        <v>235</v>
      </c>
      <c r="U102" s="216" t="s">
        <v>235</v>
      </c>
      <c r="V102" s="216" t="s">
        <v>235</v>
      </c>
      <c r="W102" s="216" t="s">
        <v>235</v>
      </c>
      <c r="X102" s="216" t="s">
        <v>235</v>
      </c>
      <c r="Y102" s="216" t="n">
        <v>1.44522119655863E-005</v>
      </c>
      <c r="Z102" s="216" t="n">
        <v>2.16574129000594E-005</v>
      </c>
      <c r="AA102" s="216" t="s">
        <v>235</v>
      </c>
      <c r="AB102" s="217"/>
    </row>
    <row r="103" customFormat="false" ht="12" hidden="false" customHeight="true" outlineLevel="0" collapsed="false">
      <c r="B103" s="172"/>
      <c r="C103" s="173" t="s">
        <v>222</v>
      </c>
      <c r="D103" s="214" t="n">
        <v>0.0180134929647901</v>
      </c>
      <c r="E103" s="214" t="n">
        <v>0.0180134929647901</v>
      </c>
      <c r="F103" s="214" t="n">
        <v>0.0117249568983517</v>
      </c>
      <c r="G103" s="214" t="n">
        <v>0.0197349047649503</v>
      </c>
      <c r="H103" s="214" t="n">
        <v>0.00768614719308212</v>
      </c>
      <c r="I103" s="214" t="n">
        <v>0.0134853499944656</v>
      </c>
      <c r="J103" s="214" t="n">
        <v>0.00968029552842982</v>
      </c>
      <c r="K103" s="214" t="n">
        <v>0.00781277278605143</v>
      </c>
      <c r="L103" s="214" t="n">
        <v>0.0086839078826779</v>
      </c>
      <c r="M103" s="214" t="n">
        <v>0.0313889104445372</v>
      </c>
      <c r="N103" s="214" t="s">
        <v>235</v>
      </c>
      <c r="O103" s="214" t="n">
        <v>0.0245761927554957</v>
      </c>
      <c r="P103" s="214" t="n">
        <v>0.035893613965512</v>
      </c>
      <c r="Q103" s="214" t="n">
        <v>0.0241178557520959</v>
      </c>
      <c r="R103" s="214" t="n">
        <v>0.0285096965574924</v>
      </c>
      <c r="S103" s="214" t="n">
        <v>0.0256361059824238</v>
      </c>
      <c r="T103" s="214" t="n">
        <v>0.103714639874629</v>
      </c>
      <c r="U103" s="214" t="n">
        <v>0.00161035555792526</v>
      </c>
      <c r="V103" s="214" t="s">
        <v>235</v>
      </c>
      <c r="W103" s="214" t="n">
        <v>0.016600475808445</v>
      </c>
      <c r="X103" s="214" t="n">
        <v>0.0184789841912791</v>
      </c>
      <c r="Y103" s="214" t="n">
        <v>0.0169586531724773</v>
      </c>
      <c r="Z103" s="214" t="n">
        <v>0.0160040441915365</v>
      </c>
      <c r="AA103" s="214" t="n">
        <v>0.0188734105071136</v>
      </c>
      <c r="AB103" s="215"/>
    </row>
    <row r="104" customFormat="false" ht="12" hidden="false" customHeight="true" outlineLevel="0" collapsed="false">
      <c r="B104" s="172"/>
      <c r="C104" s="173"/>
      <c r="D104" s="214" t="s">
        <v>235</v>
      </c>
      <c r="E104" s="214" t="s">
        <v>235</v>
      </c>
      <c r="F104" s="214" t="s">
        <v>235</v>
      </c>
      <c r="G104" s="214" t="s">
        <v>235</v>
      </c>
      <c r="H104" s="214" t="s">
        <v>235</v>
      </c>
      <c r="I104" s="214" t="s">
        <v>235</v>
      </c>
      <c r="J104" s="214" t="s">
        <v>235</v>
      </c>
      <c r="K104" s="214" t="s">
        <v>235</v>
      </c>
      <c r="L104" s="214" t="s">
        <v>235</v>
      </c>
      <c r="M104" s="214" t="s">
        <v>235</v>
      </c>
      <c r="N104" s="214" t="s">
        <v>235</v>
      </c>
      <c r="O104" s="214" t="s">
        <v>235</v>
      </c>
      <c r="P104" s="214" t="s">
        <v>235</v>
      </c>
      <c r="Q104" s="214" t="s">
        <v>235</v>
      </c>
      <c r="R104" s="214" t="s">
        <v>235</v>
      </c>
      <c r="S104" s="214" t="s">
        <v>235</v>
      </c>
      <c r="T104" s="214" t="s">
        <v>235</v>
      </c>
      <c r="U104" s="214" t="s">
        <v>235</v>
      </c>
      <c r="V104" s="214" t="s">
        <v>235</v>
      </c>
      <c r="W104" s="214" t="s">
        <v>235</v>
      </c>
      <c r="X104" s="214" t="s">
        <v>235</v>
      </c>
      <c r="Y104" s="214" t="s">
        <v>235</v>
      </c>
      <c r="Z104" s="214" t="s">
        <v>235</v>
      </c>
      <c r="AA104" s="214" t="s">
        <v>235</v>
      </c>
      <c r="AB104" s="215"/>
    </row>
    <row r="105" customFormat="false" ht="12" hidden="false" customHeight="true" outlineLevel="0" collapsed="false">
      <c r="B105" s="172" t="n">
        <v>1499</v>
      </c>
      <c r="C105" s="173" t="s">
        <v>46</v>
      </c>
      <c r="D105" s="214" t="n">
        <v>-0.0710088857683945</v>
      </c>
      <c r="E105" s="214" t="n">
        <v>-0.0710088857683945</v>
      </c>
      <c r="F105" s="214" t="n">
        <v>-0.0245479087360892</v>
      </c>
      <c r="G105" s="214" t="n">
        <v>-0.132325598714999</v>
      </c>
      <c r="H105" s="214" t="n">
        <v>-0.0351037587211346</v>
      </c>
      <c r="I105" s="214" t="n">
        <v>-0.0679938472021397</v>
      </c>
      <c r="J105" s="214" t="n">
        <v>-0.040699201814284</v>
      </c>
      <c r="K105" s="214" t="n">
        <v>-0.0239457247922845</v>
      </c>
      <c r="L105" s="214" t="n">
        <v>-0.0317606453248194</v>
      </c>
      <c r="M105" s="214" t="n">
        <v>-0.0467332857195735</v>
      </c>
      <c r="N105" s="214" t="s">
        <v>235</v>
      </c>
      <c r="O105" s="214" t="n">
        <v>-0.140889754478365</v>
      </c>
      <c r="P105" s="214" t="n">
        <v>-0.0455342080094913</v>
      </c>
      <c r="Q105" s="214" t="n">
        <v>-0.0329610109516484</v>
      </c>
      <c r="R105" s="214" t="n">
        <v>-0.0813989753978148</v>
      </c>
      <c r="S105" s="214" t="n">
        <v>-0.0493747609073751</v>
      </c>
      <c r="T105" s="214" t="n">
        <v>-0.181857412604315</v>
      </c>
      <c r="U105" s="214" t="n">
        <v>-0.0409720568139364</v>
      </c>
      <c r="V105" s="214" t="s">
        <v>235</v>
      </c>
      <c r="W105" s="214" t="n">
        <v>-0.0525139317163267</v>
      </c>
      <c r="X105" s="214" t="n">
        <v>-0.0539648673163435</v>
      </c>
      <c r="Y105" s="214" t="n">
        <v>-0.065443984118514</v>
      </c>
      <c r="Z105" s="214" t="n">
        <v>-0.069670905588003</v>
      </c>
      <c r="AA105" s="214" t="n">
        <v>-0.0569656133423893</v>
      </c>
      <c r="AB105" s="215"/>
    </row>
    <row r="106" customFormat="false" ht="12" hidden="false" customHeight="true" outlineLevel="0" collapsed="false">
      <c r="B106" s="205"/>
      <c r="C106" s="206"/>
      <c r="D106" s="206"/>
      <c r="E106" s="206"/>
      <c r="F106" s="206"/>
      <c r="G106" s="206"/>
      <c r="H106" s="206"/>
      <c r="I106" s="206"/>
      <c r="J106" s="206"/>
      <c r="K106" s="206"/>
      <c r="L106" s="206"/>
      <c r="M106" s="206"/>
      <c r="N106" s="206"/>
      <c r="O106" s="206"/>
      <c r="P106" s="206"/>
      <c r="Q106" s="206"/>
      <c r="R106" s="206"/>
      <c r="S106" s="206"/>
      <c r="T106" s="206"/>
      <c r="U106" s="206"/>
      <c r="V106" s="206"/>
      <c r="W106" s="206"/>
      <c r="X106" s="206"/>
      <c r="Y106" s="206"/>
      <c r="Z106" s="206"/>
      <c r="AA106" s="206"/>
      <c r="AB106" s="207"/>
    </row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10"/>
      <c r="C110" s="1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218"/>
    </row>
    <row r="111" customFormat="false" ht="15.75" hidden="false" customHeight="false" outlineLevel="0" collapsed="false">
      <c r="B111" s="70" t="s">
        <v>236</v>
      </c>
      <c r="C111" s="56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219"/>
    </row>
    <row r="112" customFormat="false" ht="15.75" hidden="false" customHeight="false" outlineLevel="0" collapsed="false">
      <c r="B112" s="67" t="s">
        <v>1</v>
      </c>
      <c r="C112" s="56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219"/>
    </row>
    <row r="113" customFormat="false" ht="15.75" hidden="false" customHeight="false" outlineLevel="0" collapsed="false">
      <c r="B113" s="69" t="n">
        <v>39202</v>
      </c>
      <c r="C113" s="56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219"/>
    </row>
    <row r="114" customFormat="false" ht="15.75" hidden="false" customHeight="false" outlineLevel="0" collapsed="false">
      <c r="B114" s="70" t="s">
        <v>2</v>
      </c>
      <c r="C114" s="56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219"/>
    </row>
    <row r="115" s="120" customFormat="true" ht="30" hidden="false" customHeight="true" outlineLevel="0" collapsed="false">
      <c r="A115" s="187"/>
      <c r="B115" s="188"/>
      <c r="C115" s="187"/>
      <c r="D115" s="189" t="s">
        <v>3</v>
      </c>
      <c r="E115" s="190" t="s">
        <v>4</v>
      </c>
      <c r="F115" s="189" t="s">
        <v>5</v>
      </c>
      <c r="G115" s="189" t="s">
        <v>6</v>
      </c>
      <c r="H115" s="189" t="s">
        <v>7</v>
      </c>
      <c r="I115" s="191" t="s">
        <v>8</v>
      </c>
      <c r="J115" s="189" t="s">
        <v>9</v>
      </c>
      <c r="K115" s="189" t="s">
        <v>10</v>
      </c>
      <c r="L115" s="191" t="s">
        <v>11</v>
      </c>
      <c r="M115" s="192" t="s">
        <v>12</v>
      </c>
      <c r="N115" s="192" t="s">
        <v>13</v>
      </c>
      <c r="O115" s="192" t="s">
        <v>14</v>
      </c>
      <c r="P115" s="193" t="s">
        <v>15</v>
      </c>
      <c r="Q115" s="189" t="s">
        <v>16</v>
      </c>
      <c r="R115" s="194" t="s">
        <v>17</v>
      </c>
      <c r="S115" s="189" t="s">
        <v>18</v>
      </c>
      <c r="T115" s="189" t="s">
        <v>19</v>
      </c>
      <c r="U115" s="75" t="s">
        <v>20</v>
      </c>
      <c r="V115" s="75" t="s">
        <v>21</v>
      </c>
      <c r="W115" s="189" t="s">
        <v>22</v>
      </c>
      <c r="X115" s="190" t="s">
        <v>23</v>
      </c>
      <c r="Y115" s="190" t="s">
        <v>24</v>
      </c>
      <c r="Z115" s="189" t="s">
        <v>25</v>
      </c>
      <c r="AA115" s="192" t="s">
        <v>26</v>
      </c>
      <c r="AB115" s="195"/>
    </row>
    <row r="116" customFormat="false" ht="12" hidden="false" customHeight="false" outlineLevel="0" collapsed="false">
      <c r="B116" s="220"/>
      <c r="C116" s="221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3"/>
    </row>
    <row r="117" customFormat="false" ht="12.75" hidden="false" customHeight="false" outlineLevel="0" collapsed="false">
      <c r="B117" s="26"/>
      <c r="C117" s="27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93"/>
    </row>
    <row r="118" customFormat="false" ht="12.75" hidden="false" customHeight="false" outlineLevel="0" collapsed="false">
      <c r="B118" s="26"/>
      <c r="C118" s="32" t="s">
        <v>237</v>
      </c>
      <c r="D118" s="224" t="n">
        <v>0.509877751363952</v>
      </c>
      <c r="E118" s="224" t="n">
        <v>0.509877751363952</v>
      </c>
      <c r="F118" s="224" t="n">
        <v>0.388111750404003</v>
      </c>
      <c r="G118" s="224" t="n">
        <v>0.460002165500615</v>
      </c>
      <c r="H118" s="224" t="n">
        <v>0.772630703134047</v>
      </c>
      <c r="I118" s="224" t="n">
        <v>0.532015650239313</v>
      </c>
      <c r="J118" s="224" t="n">
        <v>0.75020839449013</v>
      </c>
      <c r="K118" s="224" t="n">
        <v>0.785264195552776</v>
      </c>
      <c r="L118" s="224" t="n">
        <v>0.768911870650358</v>
      </c>
      <c r="M118" s="224" t="n">
        <v>0.519227768342062</v>
      </c>
      <c r="N118" s="224" t="e">
        <f aca="false"/>
        <v>#DIV/0!</v>
      </c>
      <c r="O118" s="224" t="n">
        <v>0.0260218180504745</v>
      </c>
      <c r="P118" s="224" t="n">
        <v>0.152819992089412</v>
      </c>
      <c r="Q118" s="224" t="n">
        <v>0.638012311741101</v>
      </c>
      <c r="R118" s="224" t="n">
        <v>0.267387137326092</v>
      </c>
      <c r="S118" s="224" t="n">
        <v>0.421855029285238</v>
      </c>
      <c r="T118" s="224" t="n">
        <v>0.979848325886685</v>
      </c>
      <c r="U118" s="224" t="n">
        <v>0.985602512137677</v>
      </c>
      <c r="V118" s="224" t="e">
        <f aca="false"/>
        <v>#DIV/0!</v>
      </c>
      <c r="W118" s="224" t="n">
        <v>0.288934720641319</v>
      </c>
      <c r="X118" s="224" t="n">
        <v>0.472337770866292</v>
      </c>
      <c r="Y118" s="224" t="n">
        <v>0.514711192826884</v>
      </c>
      <c r="Z118" s="224" t="n">
        <v>0.519701861165485</v>
      </c>
      <c r="AA118" s="224" t="n">
        <v>0.504700896467997</v>
      </c>
      <c r="AB118" s="225"/>
    </row>
    <row r="119" customFormat="false" ht="12.75" hidden="false" customHeight="false" outlineLevel="0" collapsed="false">
      <c r="B119" s="136"/>
      <c r="C119" s="144" t="s">
        <v>238</v>
      </c>
      <c r="D119" s="224" t="n">
        <v>0.311826693019997</v>
      </c>
      <c r="E119" s="224" t="n">
        <v>0.311826693019997</v>
      </c>
      <c r="F119" s="224" t="n">
        <v>0.539623240669885</v>
      </c>
      <c r="G119" s="224" t="n">
        <v>0.381221292173494</v>
      </c>
      <c r="H119" s="224" t="n">
        <v>0.176850173118853</v>
      </c>
      <c r="I119" s="224" t="n">
        <v>0.370046181981596</v>
      </c>
      <c r="J119" s="224" t="n">
        <v>0.151784285764382</v>
      </c>
      <c r="K119" s="224" t="n">
        <v>0.0466076114556169</v>
      </c>
      <c r="L119" s="224" t="n">
        <v>0.0956689108217118</v>
      </c>
      <c r="M119" s="224" t="n">
        <v>0.402946894377058</v>
      </c>
      <c r="N119" s="224" t="e">
        <f aca="false"/>
        <v>#DIV/0!</v>
      </c>
      <c r="O119" s="224" t="n">
        <v>0.973935224021918</v>
      </c>
      <c r="P119" s="224" t="n">
        <v>0.195842345558147</v>
      </c>
      <c r="Q119" s="224" t="n">
        <v>0.260957733030699</v>
      </c>
      <c r="R119" s="224" t="n">
        <v>0.562470831661742</v>
      </c>
      <c r="S119" s="224" t="n">
        <v>0.541485094834816</v>
      </c>
      <c r="T119" s="224" t="n">
        <v>0.0181498984711615</v>
      </c>
      <c r="U119" s="224" t="n">
        <v>0.00356910155384776</v>
      </c>
      <c r="V119" s="224" t="e">
        <f aca="false"/>
        <v>#DIV/0!</v>
      </c>
      <c r="W119" s="224" t="n">
        <v>0.199427761772857</v>
      </c>
      <c r="X119" s="224" t="n">
        <v>0.225932906140103</v>
      </c>
      <c r="Y119" s="224" t="n">
        <v>0.332555850564894</v>
      </c>
      <c r="Z119" s="224" t="n">
        <v>0.337662688358491</v>
      </c>
      <c r="AA119" s="224" t="n">
        <v>0.322312541191825</v>
      </c>
      <c r="AB119" s="225"/>
    </row>
    <row r="120" customFormat="false" ht="12.75" hidden="false" customHeight="false" outlineLevel="0" collapsed="false">
      <c r="B120" s="136"/>
      <c r="C120" s="144" t="s">
        <v>239</v>
      </c>
      <c r="D120" s="224" t="n">
        <v>0.120366652968018</v>
      </c>
      <c r="E120" s="224" t="n">
        <v>0.120366652968018</v>
      </c>
      <c r="F120" s="224" t="n">
        <v>0.0687782712323254</v>
      </c>
      <c r="G120" s="224" t="n">
        <v>0.151692150799123</v>
      </c>
      <c r="H120" s="224" t="n">
        <v>0.0505191237471001</v>
      </c>
      <c r="I120" s="224" t="n">
        <v>0.0941700156644477</v>
      </c>
      <c r="J120" s="224" t="n">
        <v>0.0980073197454875</v>
      </c>
      <c r="K120" s="224" t="n">
        <v>0.168128192991607</v>
      </c>
      <c r="L120" s="224" t="n">
        <v>0.13541921852793</v>
      </c>
      <c r="M120" s="224" t="n">
        <v>0.0766807465910105</v>
      </c>
      <c r="N120" s="224" t="e">
        <f aca="false"/>
        <v>#DIV/0!</v>
      </c>
      <c r="O120" s="224" t="n">
        <v>4.29579276079825E-005</v>
      </c>
      <c r="P120" s="224" t="n">
        <v>0.0584185754273064</v>
      </c>
      <c r="Q120" s="224" t="n">
        <v>0.0624959992417598</v>
      </c>
      <c r="R120" s="224" t="n">
        <v>0.0404999772851193</v>
      </c>
      <c r="S120" s="224" t="n">
        <v>0.0330274007822757</v>
      </c>
      <c r="T120" s="224" t="n">
        <v>0.00200177564215417</v>
      </c>
      <c r="U120" s="224" t="n">
        <v>0.0108283863084758</v>
      </c>
      <c r="V120" s="224" t="e">
        <f aca="false"/>
        <v>#DIV/0!</v>
      </c>
      <c r="W120" s="224" t="n">
        <v>0.510723564890052</v>
      </c>
      <c r="X120" s="224" t="n">
        <v>0.300464302189487</v>
      </c>
      <c r="Y120" s="224" t="n">
        <v>0.110709918125101</v>
      </c>
      <c r="Z120" s="224" t="n">
        <v>0.108741401504446</v>
      </c>
      <c r="AA120" s="224" t="n">
        <v>0.114658374208174</v>
      </c>
      <c r="AB120" s="225"/>
    </row>
    <row r="121" customFormat="false" ht="12.75" hidden="false" customHeight="false" outlineLevel="0" collapsed="false">
      <c r="B121" s="136"/>
      <c r="C121" s="144" t="s">
        <v>240</v>
      </c>
      <c r="D121" s="224" t="n">
        <v>0.0579289026480324</v>
      </c>
      <c r="E121" s="224" t="n">
        <v>0.0579289026480324</v>
      </c>
      <c r="F121" s="224" t="n">
        <v>0.00348673769378733</v>
      </c>
      <c r="G121" s="224" t="n">
        <v>0.00708439152676849</v>
      </c>
      <c r="H121" s="224" t="n">
        <v>0</v>
      </c>
      <c r="I121" s="224" t="n">
        <v>0.00376815211464402</v>
      </c>
      <c r="J121" s="224" t="n">
        <v>0</v>
      </c>
      <c r="K121" s="224" t="n">
        <v>0</v>
      </c>
      <c r="L121" s="224" t="n">
        <v>0</v>
      </c>
      <c r="M121" s="224" t="n">
        <v>0.00114459068986988</v>
      </c>
      <c r="N121" s="224" t="e">
        <f aca="false"/>
        <v>#DIV/0!</v>
      </c>
      <c r="O121" s="224" t="n">
        <v>0</v>
      </c>
      <c r="P121" s="224" t="n">
        <v>0.592919086925135</v>
      </c>
      <c r="Q121" s="224" t="n">
        <v>0.0385339559864397</v>
      </c>
      <c r="R121" s="224" t="n">
        <v>0.129642053727047</v>
      </c>
      <c r="S121" s="224" t="n">
        <v>0.0036324750976706</v>
      </c>
      <c r="T121" s="224" t="n">
        <v>0</v>
      </c>
      <c r="U121" s="224" t="n">
        <v>0</v>
      </c>
      <c r="V121" s="224" t="e">
        <f aca="false"/>
        <v>#DIV/0!</v>
      </c>
      <c r="W121" s="224" t="n">
        <v>0.000913952695772743</v>
      </c>
      <c r="X121" s="224" t="n">
        <v>0.00126502080411841</v>
      </c>
      <c r="Y121" s="224" t="n">
        <v>0.0420230384831216</v>
      </c>
      <c r="Z121" s="224" t="n">
        <v>0.0338940489715785</v>
      </c>
      <c r="AA121" s="224" t="n">
        <v>0.0583281881320037</v>
      </c>
      <c r="AB121" s="225"/>
    </row>
    <row r="122" customFormat="false" ht="12.75" hidden="false" customHeight="false" outlineLevel="0" collapsed="false">
      <c r="B122" s="136"/>
      <c r="C122" s="144" t="s">
        <v>233</v>
      </c>
      <c r="D122" s="224" t="n">
        <v>1</v>
      </c>
      <c r="E122" s="224" t="n">
        <v>1</v>
      </c>
      <c r="F122" s="224" t="n">
        <v>1</v>
      </c>
      <c r="G122" s="224" t="n">
        <v>1</v>
      </c>
      <c r="H122" s="224" t="n">
        <v>1</v>
      </c>
      <c r="I122" s="224" t="n">
        <v>1</v>
      </c>
      <c r="J122" s="224" t="n">
        <v>1</v>
      </c>
      <c r="K122" s="224" t="n">
        <v>1</v>
      </c>
      <c r="L122" s="224" t="n">
        <v>1</v>
      </c>
      <c r="M122" s="224" t="n">
        <v>1</v>
      </c>
      <c r="N122" s="224" t="e">
        <f aca="false"/>
        <v>#DIV/0!</v>
      </c>
      <c r="O122" s="224" t="n">
        <v>1</v>
      </c>
      <c r="P122" s="224" t="n">
        <v>1</v>
      </c>
      <c r="Q122" s="224" t="n">
        <v>1</v>
      </c>
      <c r="R122" s="224" t="n">
        <v>1</v>
      </c>
      <c r="S122" s="224" t="n">
        <v>1</v>
      </c>
      <c r="T122" s="224" t="n">
        <v>1</v>
      </c>
      <c r="U122" s="224" t="n">
        <v>1</v>
      </c>
      <c r="V122" s="224" t="e">
        <f aca="false"/>
        <v>#DIV/0!</v>
      </c>
      <c r="W122" s="224" t="n">
        <v>1</v>
      </c>
      <c r="X122" s="224" t="n">
        <v>1</v>
      </c>
      <c r="Y122" s="224" t="n">
        <v>1</v>
      </c>
      <c r="Z122" s="224" t="n">
        <v>1</v>
      </c>
      <c r="AA122" s="224" t="n">
        <v>1</v>
      </c>
      <c r="AB122" s="225"/>
    </row>
    <row r="123" customFormat="false" ht="12.75" hidden="false" customHeight="false" outlineLevel="0" collapsed="false">
      <c r="B123" s="226"/>
      <c r="C123" s="227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  <c r="Y123" s="228"/>
      <c r="Z123" s="228"/>
      <c r="AA123" s="228"/>
      <c r="AB123" s="229"/>
    </row>
    <row r="125" customFormat="false" ht="12.75" hidden="false" customHeight="false" outlineLevel="0" collapsed="false">
      <c r="B125" s="55" t="s">
        <v>87</v>
      </c>
    </row>
    <row r="126" customFormat="false" ht="12.75" hidden="false" customHeight="false" outlineLevel="0" collapsed="false">
      <c r="B126" s="55" t="s">
        <v>88</v>
      </c>
    </row>
    <row r="127" customFormat="false" ht="12.75" hidden="false" customHeight="false" outlineLevel="0" collapsed="false">
      <c r="B127" s="55" t="s">
        <v>212</v>
      </c>
    </row>
    <row r="128" customFormat="false" ht="12.75" hidden="false" customHeight="false" outlineLevel="0" collapsed="false">
      <c r="B128" s="57" t="s">
        <v>91</v>
      </c>
    </row>
    <row r="129" customFormat="false" ht="12" hidden="false" customHeight="false" outlineLevel="0" collapsed="false">
      <c r="B129" s="56" t="s">
        <v>92</v>
      </c>
    </row>
    <row r="130" customFormat="false" ht="12.75" hidden="false" customHeight="false" outlineLevel="0" collapsed="false">
      <c r="A130" s="230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L130" s="147"/>
    </row>
    <row r="131" s="198" customFormat="true" ht="15" hidden="false" customHeight="false" outlineLevel="0" collapsed="false">
      <c r="A131" s="231"/>
      <c r="B131" s="232"/>
      <c r="C131" s="233"/>
      <c r="D131" s="233"/>
      <c r="E131" s="233"/>
      <c r="F131" s="234"/>
      <c r="G131" s="234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L131" s="147"/>
    </row>
    <row r="132" s="120" customFormat="true" ht="30" hidden="false" customHeight="true" outlineLevel="0" collapsed="false">
      <c r="A132" s="235"/>
      <c r="B132" s="236" t="s">
        <v>241</v>
      </c>
      <c r="C132" s="237"/>
      <c r="D132" s="238" t="s">
        <v>3</v>
      </c>
      <c r="E132" s="238" t="s">
        <v>4</v>
      </c>
      <c r="F132" s="238" t="s">
        <v>5</v>
      </c>
      <c r="G132" s="238" t="s">
        <v>6</v>
      </c>
      <c r="H132" s="238" t="s">
        <v>7</v>
      </c>
      <c r="I132" s="238" t="s">
        <v>8</v>
      </c>
      <c r="J132" s="238" t="s">
        <v>9</v>
      </c>
      <c r="K132" s="238" t="s">
        <v>10</v>
      </c>
      <c r="L132" s="238" t="s">
        <v>11</v>
      </c>
      <c r="M132" s="238" t="s">
        <v>12</v>
      </c>
      <c r="N132" s="238" t="s">
        <v>13</v>
      </c>
      <c r="O132" s="238" t="s">
        <v>14</v>
      </c>
      <c r="P132" s="238" t="s">
        <v>15</v>
      </c>
      <c r="Q132" s="238" t="s">
        <v>16</v>
      </c>
      <c r="R132" s="238" t="s">
        <v>17</v>
      </c>
      <c r="S132" s="238" t="s">
        <v>18</v>
      </c>
      <c r="T132" s="238" t="s">
        <v>19</v>
      </c>
      <c r="U132" s="238" t="s">
        <v>20</v>
      </c>
      <c r="V132" s="238" t="s">
        <v>21</v>
      </c>
      <c r="W132" s="238" t="s">
        <v>22</v>
      </c>
      <c r="X132" s="238" t="s">
        <v>23</v>
      </c>
      <c r="Y132" s="238" t="s">
        <v>24</v>
      </c>
      <c r="Z132" s="238" t="s">
        <v>25</v>
      </c>
      <c r="AA132" s="238" t="s">
        <v>26</v>
      </c>
      <c r="AB132" s="238" t="n">
        <v>0</v>
      </c>
      <c r="AC132" s="239"/>
      <c r="AD132" s="239"/>
      <c r="AE132" s="239"/>
      <c r="AF132" s="239"/>
      <c r="AG132" s="239"/>
      <c r="AH132" s="239"/>
      <c r="AI132" s="239"/>
      <c r="AJ132" s="239"/>
      <c r="AK132" s="240"/>
      <c r="AL132" s="147"/>
    </row>
    <row r="133" customFormat="false" ht="12" hidden="false" customHeight="true" outlineLevel="0" collapsed="false">
      <c r="A133" s="230"/>
      <c r="B133" s="241" t="n">
        <v>1401</v>
      </c>
      <c r="C133" s="242" t="s">
        <v>114</v>
      </c>
      <c r="D133" s="243" t="n">
        <v>1420778.41153</v>
      </c>
      <c r="E133" s="243" t="n">
        <v>1420778.41153</v>
      </c>
      <c r="F133" s="243" t="n">
        <v>303623.582988</v>
      </c>
      <c r="G133" s="243" t="n">
        <v>356712.296354</v>
      </c>
      <c r="H133" s="243" t="n">
        <v>541732.482056</v>
      </c>
      <c r="I133" s="243" t="n">
        <v>1202068.361398</v>
      </c>
      <c r="J133" s="243" t="n">
        <v>382347.06886</v>
      </c>
      <c r="K133" s="243" t="n">
        <v>447628.532984</v>
      </c>
      <c r="L133" s="243" t="n">
        <v>829975.601844</v>
      </c>
      <c r="M133" s="243" t="n">
        <v>137322.329382</v>
      </c>
      <c r="N133" s="243" t="n">
        <v>0</v>
      </c>
      <c r="O133" s="243" t="n">
        <v>11499.934572</v>
      </c>
      <c r="P133" s="243" t="n">
        <v>33995.837484</v>
      </c>
      <c r="Q133" s="243" t="n">
        <v>111794.62661</v>
      </c>
      <c r="R133" s="243" t="n">
        <v>294612.728048</v>
      </c>
      <c r="S133" s="243" t="n">
        <v>31835.90979</v>
      </c>
      <c r="T133" s="243" t="n">
        <v>9655.530566</v>
      </c>
      <c r="U133" s="243" t="n">
        <v>66469.9346</v>
      </c>
      <c r="V133" s="243" t="n">
        <v>0</v>
      </c>
      <c r="W133" s="243" t="n">
        <v>51608.44059</v>
      </c>
      <c r="X133" s="243" t="n">
        <v>159569.815546</v>
      </c>
      <c r="Y133" s="243" t="n">
        <v>3907004.918366</v>
      </c>
      <c r="Z133" s="243" t="n">
        <v>2622846.772928</v>
      </c>
      <c r="AA133" s="243" t="n">
        <v>1284158.145438</v>
      </c>
      <c r="AB133" s="243" t="n">
        <v>0</v>
      </c>
      <c r="AC133" s="244"/>
      <c r="AD133" s="244"/>
      <c r="AE133" s="244"/>
      <c r="AF133" s="244"/>
      <c r="AG133" s="244"/>
      <c r="AH133" s="244"/>
      <c r="AI133" s="244"/>
      <c r="AJ133" s="244"/>
      <c r="AK133" s="245"/>
      <c r="AL133" s="147"/>
    </row>
    <row r="134" customFormat="false" ht="12" hidden="false" customHeight="true" outlineLevel="0" collapsed="false">
      <c r="A134" s="230"/>
      <c r="B134" s="241" t="n">
        <v>1402</v>
      </c>
      <c r="C134" s="242" t="s">
        <v>115</v>
      </c>
      <c r="D134" s="243" t="n">
        <v>829984.544564</v>
      </c>
      <c r="E134" s="243" t="n">
        <v>829984.544564</v>
      </c>
      <c r="F134" s="243" t="n">
        <v>378580.102852</v>
      </c>
      <c r="G134" s="243" t="n">
        <v>304671.200826</v>
      </c>
      <c r="H134" s="243" t="n">
        <v>116913.11132</v>
      </c>
      <c r="I134" s="243" t="n">
        <v>800164.414998</v>
      </c>
      <c r="J134" s="243" t="n">
        <v>72443.62045</v>
      </c>
      <c r="K134" s="243" t="n">
        <v>24584.949524</v>
      </c>
      <c r="L134" s="243" t="n">
        <v>97028.569974</v>
      </c>
      <c r="M134" s="243" t="n">
        <v>100858.91662</v>
      </c>
      <c r="N134" s="243" t="n">
        <v>0</v>
      </c>
      <c r="O134" s="243" t="n">
        <v>414193.599174</v>
      </c>
      <c r="P134" s="243" t="n">
        <v>41517.185858</v>
      </c>
      <c r="Q134" s="243" t="n">
        <v>43057.268312</v>
      </c>
      <c r="R134" s="243" t="n">
        <v>599626.969964</v>
      </c>
      <c r="S134" s="243" t="n">
        <v>32217.319714</v>
      </c>
      <c r="T134" s="243" t="n">
        <v>200.65912</v>
      </c>
      <c r="U134" s="243" t="n">
        <v>248.3682</v>
      </c>
      <c r="V134" s="243" t="n">
        <v>0</v>
      </c>
      <c r="W134" s="243" t="n">
        <v>34687.316676</v>
      </c>
      <c r="X134" s="243" t="n">
        <v>67353.66371</v>
      </c>
      <c r="Y134" s="243" t="n">
        <v>2394158.16321</v>
      </c>
      <c r="Z134" s="243" t="n">
        <v>1630148.959562</v>
      </c>
      <c r="AA134" s="243" t="n">
        <v>764009.203648</v>
      </c>
      <c r="AB134" s="243" t="n">
        <v>0</v>
      </c>
      <c r="AC134" s="244"/>
      <c r="AD134" s="244"/>
      <c r="AE134" s="244"/>
      <c r="AF134" s="244"/>
      <c r="AG134" s="244"/>
      <c r="AH134" s="244"/>
      <c r="AI134" s="244"/>
      <c r="AJ134" s="244"/>
      <c r="AK134" s="245"/>
      <c r="AL134" s="147"/>
    </row>
    <row r="135" customFormat="false" ht="12" hidden="false" customHeight="true" outlineLevel="0" collapsed="false">
      <c r="A135" s="230"/>
      <c r="B135" s="241" t="n">
        <v>1403</v>
      </c>
      <c r="C135" s="242" t="s">
        <v>116</v>
      </c>
      <c r="D135" s="243" t="n">
        <v>326878.146186</v>
      </c>
      <c r="E135" s="243" t="n">
        <v>326878.146186</v>
      </c>
      <c r="F135" s="243" t="n">
        <v>46244.037498</v>
      </c>
      <c r="G135" s="243" t="n">
        <v>125575.56309</v>
      </c>
      <c r="H135" s="243" t="n">
        <v>31352.78076</v>
      </c>
      <c r="I135" s="243" t="n">
        <v>203172.381348</v>
      </c>
      <c r="J135" s="243" t="n">
        <v>46372.786838</v>
      </c>
      <c r="K135" s="243" t="n">
        <v>90291.64231</v>
      </c>
      <c r="L135" s="243" t="n">
        <v>136664.429148</v>
      </c>
      <c r="M135" s="243" t="n">
        <v>20293.000662</v>
      </c>
      <c r="N135" s="243" t="n">
        <v>0</v>
      </c>
      <c r="O135" s="243" t="n">
        <v>23.771194</v>
      </c>
      <c r="P135" s="243" t="n">
        <v>13011.189898</v>
      </c>
      <c r="Q135" s="243" t="n">
        <v>10360.263036</v>
      </c>
      <c r="R135" s="243" t="n">
        <v>43688.22479</v>
      </c>
      <c r="S135" s="243" t="n">
        <v>2366.338106</v>
      </c>
      <c r="T135" s="243" t="n">
        <v>23.287592</v>
      </c>
      <c r="U135" s="243" t="n">
        <v>804.9046</v>
      </c>
      <c r="V135" s="243" t="n">
        <v>0</v>
      </c>
      <c r="W135" s="243" t="n">
        <v>94322.23978</v>
      </c>
      <c r="X135" s="243" t="n">
        <v>97516.770078</v>
      </c>
      <c r="Y135" s="243" t="n">
        <v>807919.95155</v>
      </c>
      <c r="Z135" s="243" t="n">
        <v>530050.527534</v>
      </c>
      <c r="AA135" s="243" t="n">
        <v>277869.424016</v>
      </c>
      <c r="AB135" s="243" t="n">
        <v>0</v>
      </c>
      <c r="AC135" s="244"/>
      <c r="AD135" s="244"/>
      <c r="AE135" s="244"/>
      <c r="AF135" s="244"/>
      <c r="AG135" s="244"/>
      <c r="AH135" s="244"/>
      <c r="AI135" s="244"/>
      <c r="AJ135" s="244"/>
      <c r="AK135" s="245"/>
      <c r="AL135" s="147"/>
    </row>
    <row r="136" customFormat="false" ht="12" hidden="false" customHeight="true" outlineLevel="0" collapsed="false">
      <c r="A136" s="230"/>
      <c r="B136" s="241" t="n">
        <v>1404</v>
      </c>
      <c r="C136" s="242" t="s">
        <v>117</v>
      </c>
      <c r="D136" s="243" t="n">
        <v>156027.70374</v>
      </c>
      <c r="E136" s="243" t="n">
        <v>156027.70374</v>
      </c>
      <c r="F136" s="243" t="n">
        <v>2416.187552</v>
      </c>
      <c r="G136" s="243" t="n">
        <v>5580.326476</v>
      </c>
      <c r="H136" s="243" t="n">
        <v>0</v>
      </c>
      <c r="I136" s="243" t="n">
        <v>7996.514028</v>
      </c>
      <c r="J136" s="243" t="n">
        <v>0</v>
      </c>
      <c r="K136" s="243" t="n">
        <v>0</v>
      </c>
      <c r="L136" s="243" t="n">
        <v>0</v>
      </c>
      <c r="M136" s="243" t="n">
        <v>727.165654</v>
      </c>
      <c r="N136" s="243" t="n">
        <v>0</v>
      </c>
      <c r="O136" s="243" t="n">
        <v>0</v>
      </c>
      <c r="P136" s="243" t="n">
        <v>136076.256426</v>
      </c>
      <c r="Q136" s="243" t="n">
        <v>6548.79001</v>
      </c>
      <c r="R136" s="243" t="n">
        <v>143352.21209</v>
      </c>
      <c r="S136" s="243" t="n">
        <v>590.061728</v>
      </c>
      <c r="T136" s="243" t="n">
        <v>0</v>
      </c>
      <c r="U136" s="243" t="n">
        <v>0</v>
      </c>
      <c r="V136" s="243" t="n">
        <v>0</v>
      </c>
      <c r="W136" s="243" t="n">
        <v>174.126444</v>
      </c>
      <c r="X136" s="243" t="n">
        <v>764.188172</v>
      </c>
      <c r="Y136" s="243" t="n">
        <v>308140.61803</v>
      </c>
      <c r="Z136" s="243" t="n">
        <v>164024.217768</v>
      </c>
      <c r="AA136" s="243" t="n">
        <v>144116.400262</v>
      </c>
      <c r="AB136" s="243" t="n">
        <v>0</v>
      </c>
      <c r="AC136" s="244"/>
      <c r="AD136" s="244"/>
      <c r="AE136" s="244"/>
      <c r="AF136" s="244"/>
      <c r="AG136" s="244"/>
      <c r="AH136" s="244"/>
      <c r="AI136" s="244"/>
      <c r="AJ136" s="244"/>
      <c r="AK136" s="245"/>
      <c r="AL136" s="147"/>
    </row>
    <row r="137" customFormat="false" ht="12" hidden="false" customHeight="true" outlineLevel="0" collapsed="false">
      <c r="A137" s="230"/>
      <c r="B137" s="241"/>
      <c r="C137" s="242" t="s">
        <v>242</v>
      </c>
      <c r="D137" s="246" t="n">
        <v>35847.008866</v>
      </c>
      <c r="E137" s="246" t="n">
        <v>35847.008866</v>
      </c>
      <c r="F137" s="246" t="n">
        <v>6.32435</v>
      </c>
      <c r="G137" s="246" t="n">
        <v>23932.140232</v>
      </c>
      <c r="H137" s="246" t="n">
        <v>14238.863</v>
      </c>
      <c r="I137" s="246" t="n">
        <v>38177.327582</v>
      </c>
      <c r="J137" s="246" t="n">
        <v>505.30135</v>
      </c>
      <c r="K137" s="246" t="n">
        <v>1731.18138</v>
      </c>
      <c r="L137" s="246" t="n">
        <v>2236.48273</v>
      </c>
      <c r="M137" s="246" t="n">
        <v>1230.522228</v>
      </c>
      <c r="N137" s="246" t="n">
        <v>0</v>
      </c>
      <c r="O137" s="246" t="n">
        <v>1219.35541</v>
      </c>
      <c r="P137" s="246" t="n">
        <v>0</v>
      </c>
      <c r="Q137" s="246" t="n">
        <v>1348.64168</v>
      </c>
      <c r="R137" s="246" t="n">
        <v>3798.519318</v>
      </c>
      <c r="S137" s="246" t="n">
        <v>455.982554</v>
      </c>
      <c r="T137" s="246" t="n">
        <v>38.241714</v>
      </c>
      <c r="U137" s="246" t="n">
        <v>0</v>
      </c>
      <c r="V137" s="246" t="n">
        <v>0</v>
      </c>
      <c r="W137" s="246" t="n">
        <v>2789.965492</v>
      </c>
      <c r="X137" s="246" t="n">
        <v>3284.18976</v>
      </c>
      <c r="Y137" s="246" t="n">
        <v>83343.528256</v>
      </c>
      <c r="Z137" s="246" t="n">
        <v>74024.336448</v>
      </c>
      <c r="AA137" s="246" t="n">
        <v>9319.191808</v>
      </c>
      <c r="AB137" s="246" t="n">
        <v>0</v>
      </c>
      <c r="AC137" s="245"/>
      <c r="AD137" s="245"/>
      <c r="AE137" s="245"/>
      <c r="AF137" s="245"/>
      <c r="AG137" s="245"/>
      <c r="AH137" s="245"/>
      <c r="AI137" s="245"/>
      <c r="AJ137" s="245"/>
      <c r="AK137" s="245"/>
      <c r="AL137" s="147"/>
    </row>
    <row r="138" customFormat="false" ht="12.75" hidden="false" customHeight="false" outlineLevel="0" collapsed="false">
      <c r="A138" s="230"/>
      <c r="B138" s="247"/>
      <c r="C138" s="230" t="s">
        <v>243</v>
      </c>
      <c r="D138" s="246" t="n">
        <v>2733668.80602</v>
      </c>
      <c r="E138" s="246" t="n">
        <v>2733668.80602</v>
      </c>
      <c r="F138" s="246" t="n">
        <v>730863.91089</v>
      </c>
      <c r="G138" s="246" t="n">
        <v>792539.386746</v>
      </c>
      <c r="H138" s="246" t="n">
        <v>689998.374136</v>
      </c>
      <c r="I138" s="246" t="n">
        <v>2213401.671772</v>
      </c>
      <c r="J138" s="246" t="n">
        <v>501163.476148</v>
      </c>
      <c r="K138" s="246" t="n">
        <v>562505.124818</v>
      </c>
      <c r="L138" s="246" t="n">
        <v>1063668.600966</v>
      </c>
      <c r="M138" s="246" t="n">
        <v>259201.412318</v>
      </c>
      <c r="N138" s="246" t="n">
        <v>0</v>
      </c>
      <c r="O138" s="246" t="n">
        <v>425717.30494</v>
      </c>
      <c r="P138" s="246" t="n">
        <v>224600.469666</v>
      </c>
      <c r="Q138" s="246" t="n">
        <v>171760.947968</v>
      </c>
      <c r="R138" s="246" t="n">
        <v>1081280.134892</v>
      </c>
      <c r="S138" s="246" t="n">
        <v>67009.629338</v>
      </c>
      <c r="T138" s="246" t="n">
        <v>9879.477278</v>
      </c>
      <c r="U138" s="246" t="n">
        <v>67523.2074</v>
      </c>
      <c r="V138" s="246" t="n">
        <v>0</v>
      </c>
      <c r="W138" s="246" t="n">
        <v>180792.12349</v>
      </c>
      <c r="X138" s="246" t="n">
        <v>325204.437506</v>
      </c>
      <c r="Y138" s="246" t="n">
        <v>7417223.651156</v>
      </c>
      <c r="Z138" s="246" t="n">
        <v>4947070.477792</v>
      </c>
      <c r="AA138" s="246" t="n">
        <v>2470153.173364</v>
      </c>
      <c r="AB138" s="246" t="n">
        <v>0</v>
      </c>
      <c r="AC138" s="245"/>
      <c r="AD138" s="245"/>
      <c r="AE138" s="245"/>
      <c r="AF138" s="245"/>
      <c r="AG138" s="245"/>
      <c r="AH138" s="245"/>
      <c r="AI138" s="245"/>
      <c r="AJ138" s="245"/>
      <c r="AK138" s="245"/>
      <c r="AL138" s="147"/>
    </row>
    <row r="139" customFormat="false" ht="12.75" hidden="false" customHeight="false" outlineLevel="0" collapsed="false">
      <c r="A139" s="230"/>
      <c r="B139" s="248"/>
      <c r="C139" s="230"/>
      <c r="D139" s="246"/>
      <c r="E139" s="246"/>
      <c r="F139" s="246"/>
      <c r="G139" s="246"/>
      <c r="H139" s="246"/>
      <c r="I139" s="246"/>
      <c r="J139" s="246"/>
      <c r="K139" s="246"/>
      <c r="L139" s="246"/>
      <c r="M139" s="246"/>
      <c r="N139" s="246"/>
      <c r="O139" s="246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5"/>
      <c r="AD139" s="245"/>
      <c r="AE139" s="245"/>
      <c r="AF139" s="245"/>
      <c r="AG139" s="245"/>
      <c r="AH139" s="245"/>
      <c r="AI139" s="245"/>
      <c r="AJ139" s="245"/>
      <c r="AK139" s="245"/>
      <c r="AL139" s="147"/>
    </row>
    <row r="140" customFormat="false" ht="12.75" hidden="false" customHeight="false" outlineLevel="0" collapsed="false">
      <c r="A140" s="230"/>
      <c r="B140" s="248"/>
      <c r="C140" s="230"/>
      <c r="D140" s="246"/>
      <c r="E140" s="246"/>
      <c r="F140" s="246"/>
      <c r="G140" s="246"/>
      <c r="H140" s="246"/>
      <c r="I140" s="246"/>
      <c r="J140" s="246"/>
      <c r="K140" s="246"/>
      <c r="L140" s="246"/>
      <c r="M140" s="246"/>
      <c r="N140" s="246"/>
      <c r="O140" s="246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5"/>
      <c r="AD140" s="245"/>
      <c r="AE140" s="245"/>
      <c r="AF140" s="245"/>
      <c r="AG140" s="245"/>
      <c r="AH140" s="245"/>
      <c r="AI140" s="245"/>
      <c r="AJ140" s="245"/>
      <c r="AK140" s="245"/>
      <c r="AL140" s="147"/>
    </row>
    <row r="141" customFormat="false" ht="12.75" hidden="false" customHeight="false" outlineLevel="0" collapsed="false">
      <c r="A141" s="230"/>
      <c r="B141" s="248"/>
      <c r="C141" s="230"/>
      <c r="D141" s="246"/>
      <c r="E141" s="246"/>
      <c r="F141" s="246"/>
      <c r="G141" s="246"/>
      <c r="H141" s="246"/>
      <c r="I141" s="246"/>
      <c r="J141" s="246"/>
      <c r="K141" s="246"/>
      <c r="L141" s="246"/>
      <c r="M141" s="246"/>
      <c r="N141" s="246"/>
      <c r="O141" s="246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5"/>
      <c r="AD141" s="245"/>
      <c r="AE141" s="245"/>
      <c r="AF141" s="245"/>
      <c r="AG141" s="245"/>
      <c r="AH141" s="245"/>
      <c r="AI141" s="245"/>
      <c r="AJ141" s="245"/>
      <c r="AK141" s="245"/>
      <c r="AL141" s="147"/>
    </row>
    <row r="142" customFormat="false" ht="12.75" hidden="false" customHeight="false" outlineLevel="0" collapsed="false">
      <c r="A142" s="230"/>
      <c r="B142" s="236" t="s">
        <v>244</v>
      </c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30"/>
      <c r="Y142" s="230"/>
      <c r="Z142" s="230"/>
      <c r="AA142" s="230"/>
      <c r="AB142" s="230"/>
      <c r="AL142" s="147"/>
    </row>
    <row r="143" customFormat="false" ht="12.75" hidden="false" customHeight="false" outlineLevel="0" collapsed="false">
      <c r="A143" s="230"/>
      <c r="B143" s="241" t="n">
        <v>510405</v>
      </c>
      <c r="C143" s="242" t="s">
        <v>245</v>
      </c>
      <c r="D143" s="243" t="n">
        <v>49021.8756</v>
      </c>
      <c r="E143" s="243" t="n">
        <v>49021.8756</v>
      </c>
      <c r="F143" s="243" t="n">
        <v>9838.48317</v>
      </c>
      <c r="G143" s="243" t="n">
        <v>8699.9179</v>
      </c>
      <c r="H143" s="243" t="n">
        <v>14897.43471</v>
      </c>
      <c r="I143" s="243" t="n">
        <v>33435.83578</v>
      </c>
      <c r="J143" s="243" t="n">
        <v>11477.75929</v>
      </c>
      <c r="K143" s="243" t="n">
        <v>14539.15912</v>
      </c>
      <c r="L143" s="243" t="n">
        <v>26016.91841</v>
      </c>
      <c r="M143" s="243" t="n">
        <v>0</v>
      </c>
      <c r="N143" s="243" t="n">
        <v>0</v>
      </c>
      <c r="O143" s="243" t="n">
        <v>69.12247</v>
      </c>
      <c r="P143" s="243" t="n">
        <v>268.65849</v>
      </c>
      <c r="Q143" s="243" t="n">
        <v>4236.19816</v>
      </c>
      <c r="R143" s="243" t="n">
        <v>4573.97912</v>
      </c>
      <c r="S143" s="243" t="n">
        <v>1205.79962</v>
      </c>
      <c r="T143" s="243" t="n">
        <v>338.13303</v>
      </c>
      <c r="U143" s="243" t="n">
        <v>1859.06</v>
      </c>
      <c r="V143" s="243" t="n">
        <v>0</v>
      </c>
      <c r="W143" s="243" t="n">
        <v>1923.65289</v>
      </c>
      <c r="X143" s="243" t="n">
        <v>5326.64554</v>
      </c>
      <c r="Y143" s="243" t="n">
        <v>118375.25445</v>
      </c>
      <c r="Z143" s="243" t="n">
        <v>82457.71138</v>
      </c>
      <c r="AA143" s="243" t="n">
        <v>35917.54307</v>
      </c>
      <c r="AB143" s="243" t="n">
        <v>0</v>
      </c>
      <c r="AC143" s="244"/>
      <c r="AD143" s="244"/>
      <c r="AE143" s="244"/>
      <c r="AF143" s="244"/>
      <c r="AG143" s="244"/>
      <c r="AH143" s="244"/>
      <c r="AI143" s="244"/>
      <c r="AJ143" s="244"/>
      <c r="AK143" s="249"/>
      <c r="AL143" s="147"/>
    </row>
    <row r="144" customFormat="false" ht="12.75" hidden="false" customHeight="false" outlineLevel="0" collapsed="false">
      <c r="A144" s="230"/>
      <c r="B144" s="241" t="n">
        <v>510410</v>
      </c>
      <c r="C144" s="242" t="s">
        <v>246</v>
      </c>
      <c r="D144" s="243" t="n">
        <v>39969.25051</v>
      </c>
      <c r="E144" s="243" t="n">
        <v>39969.25051</v>
      </c>
      <c r="F144" s="243" t="n">
        <v>15327.88159</v>
      </c>
      <c r="G144" s="243" t="n">
        <v>12656.82295</v>
      </c>
      <c r="H144" s="243" t="n">
        <v>4578.28072</v>
      </c>
      <c r="I144" s="243" t="n">
        <v>32562.98526</v>
      </c>
      <c r="J144" s="243" t="n">
        <v>3210.65399</v>
      </c>
      <c r="K144" s="243" t="n">
        <v>944.61418</v>
      </c>
      <c r="L144" s="243" t="n">
        <v>4155.26817</v>
      </c>
      <c r="M144" s="243" t="n">
        <v>10814.72278</v>
      </c>
      <c r="N144" s="243" t="n">
        <v>0</v>
      </c>
      <c r="O144" s="243" t="n">
        <v>10855.22044</v>
      </c>
      <c r="P144" s="243" t="n">
        <v>1940.09408</v>
      </c>
      <c r="Q144" s="243" t="n">
        <v>1965.28671</v>
      </c>
      <c r="R144" s="243" t="n">
        <v>25575.32401</v>
      </c>
      <c r="S144" s="243" t="n">
        <v>1499.28465</v>
      </c>
      <c r="T144" s="243" t="n">
        <v>8.78863</v>
      </c>
      <c r="U144" s="243" t="n">
        <v>26.892</v>
      </c>
      <c r="V144" s="243" t="n">
        <v>0</v>
      </c>
      <c r="W144" s="243" t="n">
        <v>1541.41328</v>
      </c>
      <c r="X144" s="243" t="n">
        <v>3076.37856</v>
      </c>
      <c r="Y144" s="243" t="n">
        <v>105339.20651</v>
      </c>
      <c r="Z144" s="243" t="n">
        <v>72532.23577</v>
      </c>
      <c r="AA144" s="243" t="n">
        <v>32806.97074</v>
      </c>
      <c r="AB144" s="243" t="n">
        <v>0</v>
      </c>
      <c r="AC144" s="244"/>
      <c r="AD144" s="244"/>
      <c r="AE144" s="244"/>
      <c r="AF144" s="244"/>
      <c r="AG144" s="244"/>
      <c r="AH144" s="244"/>
      <c r="AI144" s="244"/>
      <c r="AJ144" s="244"/>
      <c r="AK144" s="249"/>
      <c r="AL144" s="147"/>
    </row>
    <row r="145" customFormat="false" ht="12.75" hidden="false" customHeight="false" outlineLevel="0" collapsed="false">
      <c r="A145" s="230"/>
      <c r="B145" s="241" t="n">
        <v>510415</v>
      </c>
      <c r="C145" s="242" t="s">
        <v>247</v>
      </c>
      <c r="D145" s="243" t="n">
        <v>11155.31104</v>
      </c>
      <c r="E145" s="243" t="n">
        <v>11155.31104</v>
      </c>
      <c r="F145" s="243" t="n">
        <v>1061.86907</v>
      </c>
      <c r="G145" s="243" t="n">
        <v>5255.32975</v>
      </c>
      <c r="H145" s="243" t="n">
        <v>1124.50556</v>
      </c>
      <c r="I145" s="243" t="n">
        <v>7441.70438</v>
      </c>
      <c r="J145" s="243" t="n">
        <v>1665.36878</v>
      </c>
      <c r="K145" s="243" t="n">
        <v>3177.88999</v>
      </c>
      <c r="L145" s="243" t="n">
        <v>4843.25877</v>
      </c>
      <c r="M145" s="243" t="n">
        <v>0</v>
      </c>
      <c r="N145" s="243" t="n">
        <v>0</v>
      </c>
      <c r="O145" s="243" t="n">
        <v>0.94326</v>
      </c>
      <c r="P145" s="243" t="n">
        <v>526.38253</v>
      </c>
      <c r="Q145" s="243" t="n">
        <v>288.53737</v>
      </c>
      <c r="R145" s="243" t="n">
        <v>815.86316</v>
      </c>
      <c r="S145" s="243" t="n">
        <v>79.71299</v>
      </c>
      <c r="T145" s="243" t="n">
        <v>0.81475</v>
      </c>
      <c r="U145" s="243" t="n">
        <v>0</v>
      </c>
      <c r="V145" s="243" t="n">
        <v>0</v>
      </c>
      <c r="W145" s="243" t="n">
        <v>3700.97353</v>
      </c>
      <c r="X145" s="243" t="n">
        <v>3781.50127</v>
      </c>
      <c r="Y145" s="243" t="n">
        <v>28037.63862</v>
      </c>
      <c r="Z145" s="243" t="n">
        <v>18597.01542</v>
      </c>
      <c r="AA145" s="243" t="n">
        <v>9440.6232</v>
      </c>
      <c r="AB145" s="243" t="n">
        <v>0</v>
      </c>
      <c r="AC145" s="244"/>
      <c r="AD145" s="244"/>
      <c r="AE145" s="244"/>
      <c r="AF145" s="244"/>
      <c r="AG145" s="244"/>
      <c r="AH145" s="244"/>
      <c r="AI145" s="244"/>
      <c r="AJ145" s="244"/>
      <c r="AK145" s="249"/>
      <c r="AL145" s="147"/>
    </row>
    <row r="146" customFormat="false" ht="12.75" hidden="false" customHeight="false" outlineLevel="0" collapsed="false">
      <c r="A146" s="230"/>
      <c r="B146" s="241" t="n">
        <v>510420</v>
      </c>
      <c r="C146" s="242" t="s">
        <v>248</v>
      </c>
      <c r="D146" s="243" t="n">
        <v>7454.94614</v>
      </c>
      <c r="E146" s="243" t="n">
        <v>7454.94614</v>
      </c>
      <c r="F146" s="243" t="n">
        <v>106.5941</v>
      </c>
      <c r="G146" s="243" t="n">
        <v>181.32995</v>
      </c>
      <c r="H146" s="243" t="n">
        <v>0</v>
      </c>
      <c r="I146" s="243" t="n">
        <v>287.92405</v>
      </c>
      <c r="J146" s="243" t="n">
        <v>0</v>
      </c>
      <c r="K146" s="243" t="n">
        <v>0</v>
      </c>
      <c r="L146" s="243" t="n">
        <v>0</v>
      </c>
      <c r="M146" s="243" t="n">
        <v>0</v>
      </c>
      <c r="N146" s="243" t="n">
        <v>0</v>
      </c>
      <c r="O146" s="243" t="n">
        <v>0</v>
      </c>
      <c r="P146" s="243" t="n">
        <v>5932.93104</v>
      </c>
      <c r="Q146" s="243" t="n">
        <v>267.78194</v>
      </c>
      <c r="R146" s="243" t="n">
        <v>6200.71298</v>
      </c>
      <c r="S146" s="243" t="n">
        <v>24.10866</v>
      </c>
      <c r="T146" s="243" t="n">
        <v>0</v>
      </c>
      <c r="U146" s="243" t="n">
        <v>0</v>
      </c>
      <c r="V146" s="243" t="n">
        <v>0</v>
      </c>
      <c r="W146" s="243" t="n">
        <v>7.82074</v>
      </c>
      <c r="X146" s="243" t="n">
        <v>31.9294</v>
      </c>
      <c r="Y146" s="243" t="n">
        <v>13975.51257</v>
      </c>
      <c r="Z146" s="243" t="n">
        <v>7742.87019</v>
      </c>
      <c r="AA146" s="243" t="n">
        <v>6232.64238</v>
      </c>
      <c r="AB146" s="243" t="n">
        <v>0</v>
      </c>
      <c r="AC146" s="244"/>
      <c r="AD146" s="244"/>
      <c r="AE146" s="244"/>
      <c r="AF146" s="244"/>
      <c r="AG146" s="244"/>
      <c r="AH146" s="244"/>
      <c r="AI146" s="244"/>
      <c r="AJ146" s="244"/>
      <c r="AK146" s="249"/>
      <c r="AL146" s="147"/>
    </row>
    <row r="147" customFormat="false" ht="12.75" hidden="false" customHeight="false" outlineLevel="0" collapsed="false">
      <c r="A147" s="230"/>
      <c r="B147" s="241" t="n">
        <v>510425</v>
      </c>
      <c r="C147" s="242" t="s">
        <v>249</v>
      </c>
      <c r="D147" s="243" t="n">
        <v>1051.58309</v>
      </c>
      <c r="E147" s="243" t="n">
        <v>1051.58309</v>
      </c>
      <c r="F147" s="243" t="n">
        <v>63.26044</v>
      </c>
      <c r="G147" s="243" t="n">
        <v>1173.41323</v>
      </c>
      <c r="H147" s="243" t="n">
        <v>351.21172</v>
      </c>
      <c r="I147" s="243" t="n">
        <v>1587.88539</v>
      </c>
      <c r="J147" s="243" t="n">
        <v>0</v>
      </c>
      <c r="K147" s="243" t="n">
        <v>0</v>
      </c>
      <c r="L147" s="243" t="n">
        <v>0</v>
      </c>
      <c r="M147" s="243" t="n">
        <v>36.67566</v>
      </c>
      <c r="N147" s="243" t="n">
        <v>0</v>
      </c>
      <c r="O147" s="243" t="n">
        <v>29.09974</v>
      </c>
      <c r="P147" s="243" t="n">
        <v>0</v>
      </c>
      <c r="Q147" s="243" t="n">
        <v>68.05089</v>
      </c>
      <c r="R147" s="243" t="n">
        <v>133.82629</v>
      </c>
      <c r="S147" s="243" t="n">
        <v>0</v>
      </c>
      <c r="T147" s="243" t="n">
        <v>1.38029</v>
      </c>
      <c r="U147" s="243" t="n">
        <v>0</v>
      </c>
      <c r="V147" s="243" t="n">
        <v>0</v>
      </c>
      <c r="W147" s="243" t="n">
        <v>134.50335</v>
      </c>
      <c r="X147" s="243" t="n">
        <v>135.88364</v>
      </c>
      <c r="Y147" s="243" t="n">
        <v>2909.17841</v>
      </c>
      <c r="Z147" s="243" t="n">
        <v>2639.46848</v>
      </c>
      <c r="AA147" s="243" t="n">
        <v>269.70993</v>
      </c>
      <c r="AB147" s="243" t="n">
        <v>0</v>
      </c>
      <c r="AC147" s="244"/>
      <c r="AD147" s="244"/>
      <c r="AE147" s="244"/>
      <c r="AF147" s="244"/>
      <c r="AG147" s="244"/>
      <c r="AH147" s="244"/>
      <c r="AI147" s="244"/>
      <c r="AJ147" s="244"/>
      <c r="AK147" s="249"/>
      <c r="AL147" s="147"/>
    </row>
    <row r="148" customFormat="false" ht="12.75" hidden="false" customHeight="false" outlineLevel="0" collapsed="false">
      <c r="A148" s="230"/>
      <c r="B148" s="241" t="n">
        <v>5104</v>
      </c>
      <c r="C148" s="242" t="s">
        <v>250</v>
      </c>
      <c r="D148" s="243" t="n">
        <v>111906.59378</v>
      </c>
      <c r="E148" s="243" t="n">
        <v>111906.59378</v>
      </c>
      <c r="F148" s="243" t="n">
        <v>27163.63401</v>
      </c>
      <c r="G148" s="243" t="n">
        <v>28338.36317</v>
      </c>
      <c r="H148" s="243" t="n">
        <v>21231.06145</v>
      </c>
      <c r="I148" s="243" t="n">
        <v>76733.05863</v>
      </c>
      <c r="J148" s="243" t="n">
        <v>16616.43376</v>
      </c>
      <c r="K148" s="243" t="n">
        <v>18974.35768</v>
      </c>
      <c r="L148" s="243" t="n">
        <v>35590.79144</v>
      </c>
      <c r="M148" s="243" t="n">
        <v>11121.82661</v>
      </c>
      <c r="N148" s="243" t="n">
        <v>0</v>
      </c>
      <c r="O148" s="243" t="n">
        <v>12973.00223</v>
      </c>
      <c r="P148" s="243" t="n">
        <v>9030.26662</v>
      </c>
      <c r="Q148" s="243" t="n">
        <v>7182.18268</v>
      </c>
      <c r="R148" s="243" t="n">
        <v>40307.27814</v>
      </c>
      <c r="S148" s="243" t="n">
        <v>2840.90469</v>
      </c>
      <c r="T148" s="243" t="n">
        <v>366.50503</v>
      </c>
      <c r="U148" s="243" t="n">
        <v>1910.903</v>
      </c>
      <c r="V148" s="243" t="n">
        <v>0</v>
      </c>
      <c r="W148" s="243" t="n">
        <v>7514.27274</v>
      </c>
      <c r="X148" s="243" t="n">
        <v>12632.58546</v>
      </c>
      <c r="Y148" s="243" t="n">
        <v>277170.30745</v>
      </c>
      <c r="Z148" s="243" t="n">
        <v>188639.65241</v>
      </c>
      <c r="AA148" s="243" t="n">
        <v>88530.65504</v>
      </c>
      <c r="AB148" s="243" t="n">
        <v>0</v>
      </c>
      <c r="AC148" s="244"/>
      <c r="AD148" s="244"/>
      <c r="AE148" s="244"/>
      <c r="AF148" s="244"/>
      <c r="AG148" s="244"/>
      <c r="AH148" s="244"/>
      <c r="AI148" s="244"/>
      <c r="AJ148" s="244"/>
      <c r="AK148" s="249"/>
      <c r="AL148" s="147"/>
    </row>
    <row r="149" customFormat="false" ht="12.75" hidden="false" customHeight="false" outlineLevel="0" collapsed="false">
      <c r="A149" s="250"/>
      <c r="B149" s="251"/>
      <c r="C149" s="252"/>
      <c r="D149" s="252"/>
      <c r="E149" s="252"/>
      <c r="F149" s="252"/>
      <c r="G149" s="252"/>
      <c r="H149" s="252"/>
      <c r="I149" s="252"/>
      <c r="J149" s="252"/>
      <c r="K149" s="252"/>
      <c r="L149" s="252"/>
      <c r="M149" s="252"/>
      <c r="N149" s="252"/>
      <c r="O149" s="252"/>
      <c r="P149" s="252"/>
      <c r="Q149" s="252"/>
      <c r="R149" s="252"/>
      <c r="S149" s="252"/>
      <c r="T149" s="252"/>
      <c r="U149" s="252"/>
      <c r="V149" s="252"/>
      <c r="W149" s="252"/>
      <c r="X149" s="252"/>
      <c r="Y149" s="252"/>
      <c r="Z149" s="252"/>
      <c r="AA149" s="252"/>
      <c r="AB149" s="252"/>
      <c r="AC149" s="249"/>
      <c r="AD149" s="249"/>
      <c r="AE149" s="249"/>
      <c r="AF149" s="249"/>
      <c r="AG149" s="249"/>
      <c r="AH149" s="249"/>
      <c r="AI149" s="249"/>
      <c r="AJ149" s="249"/>
      <c r="AK149" s="249"/>
      <c r="AL149" s="147"/>
    </row>
    <row r="150" customFormat="false" ht="12.75" hidden="false" customHeight="false" outlineLevel="0" collapsed="false">
      <c r="A150" s="250"/>
      <c r="B150" s="251"/>
      <c r="C150" s="252"/>
      <c r="D150" s="252"/>
      <c r="E150" s="252"/>
      <c r="F150" s="252"/>
      <c r="G150" s="252"/>
      <c r="H150" s="252"/>
      <c r="I150" s="252"/>
      <c r="J150" s="252"/>
      <c r="K150" s="252"/>
      <c r="L150" s="252"/>
      <c r="M150" s="252"/>
      <c r="N150" s="252"/>
      <c r="O150" s="252"/>
      <c r="P150" s="252"/>
      <c r="Q150" s="252"/>
      <c r="R150" s="252"/>
      <c r="S150" s="252"/>
      <c r="T150" s="252"/>
      <c r="U150" s="252"/>
      <c r="V150" s="252"/>
      <c r="W150" s="252"/>
      <c r="X150" s="252"/>
      <c r="Y150" s="252"/>
      <c r="Z150" s="252"/>
      <c r="AA150" s="252"/>
      <c r="AB150" s="252"/>
      <c r="AC150" s="249"/>
      <c r="AD150" s="249"/>
      <c r="AE150" s="249"/>
      <c r="AF150" s="249"/>
      <c r="AG150" s="249"/>
      <c r="AH150" s="249"/>
      <c r="AI150" s="249"/>
      <c r="AJ150" s="249"/>
      <c r="AK150" s="249"/>
      <c r="AL150" s="147"/>
    </row>
    <row r="151" customFormat="false" ht="12.75" hidden="false" customHeight="false" outlineLevel="0" collapsed="false">
      <c r="A151" s="250"/>
      <c r="B151" s="251"/>
      <c r="C151" s="252"/>
      <c r="D151" s="252"/>
      <c r="E151" s="252"/>
      <c r="F151" s="252"/>
      <c r="G151" s="252"/>
      <c r="H151" s="252"/>
      <c r="I151" s="252"/>
      <c r="J151" s="252"/>
      <c r="K151" s="252"/>
      <c r="L151" s="252"/>
      <c r="M151" s="252"/>
      <c r="N151" s="252"/>
      <c r="O151" s="252"/>
      <c r="P151" s="252"/>
      <c r="Q151" s="252"/>
      <c r="R151" s="252"/>
      <c r="S151" s="252"/>
      <c r="T151" s="252"/>
      <c r="U151" s="252"/>
      <c r="V151" s="252"/>
      <c r="W151" s="252"/>
      <c r="X151" s="252"/>
      <c r="Y151" s="252"/>
      <c r="Z151" s="252"/>
      <c r="AA151" s="252"/>
      <c r="AB151" s="252"/>
      <c r="AC151" s="249"/>
      <c r="AD151" s="249"/>
      <c r="AE151" s="249"/>
      <c r="AF151" s="249"/>
      <c r="AG151" s="249"/>
      <c r="AH151" s="249"/>
      <c r="AI151" s="249"/>
      <c r="AJ151" s="249"/>
      <c r="AK151" s="249"/>
      <c r="AL151" s="147"/>
    </row>
    <row r="152" customFormat="false" ht="12.75" hidden="false" customHeight="false" outlineLevel="0" collapsed="false">
      <c r="A152" s="250"/>
      <c r="B152" s="251"/>
      <c r="C152" s="252"/>
      <c r="D152" s="252"/>
      <c r="E152" s="252"/>
      <c r="F152" s="252"/>
      <c r="G152" s="252"/>
      <c r="H152" s="252"/>
      <c r="I152" s="252"/>
      <c r="J152" s="252"/>
      <c r="K152" s="252"/>
      <c r="L152" s="252"/>
      <c r="M152" s="252"/>
      <c r="N152" s="252"/>
      <c r="O152" s="252"/>
      <c r="P152" s="252"/>
      <c r="Q152" s="252"/>
      <c r="R152" s="252"/>
      <c r="S152" s="252"/>
      <c r="T152" s="252"/>
      <c r="U152" s="252"/>
      <c r="V152" s="252"/>
      <c r="W152" s="252"/>
      <c r="X152" s="252"/>
      <c r="Y152" s="252"/>
      <c r="Z152" s="252"/>
      <c r="AA152" s="252"/>
      <c r="AB152" s="252"/>
      <c r="AC152" s="249"/>
      <c r="AD152" s="249"/>
      <c r="AE152" s="249"/>
      <c r="AF152" s="249"/>
      <c r="AG152" s="249"/>
      <c r="AH152" s="249"/>
      <c r="AI152" s="249"/>
      <c r="AJ152" s="249"/>
      <c r="AK152" s="249"/>
      <c r="AL152" s="147"/>
    </row>
    <row r="153" s="198" customFormat="true" ht="39.95" hidden="false" customHeight="true" outlineLevel="0" collapsed="false">
      <c r="A153" s="231"/>
      <c r="B153" s="253" t="s">
        <v>251</v>
      </c>
      <c r="C153" s="231"/>
      <c r="D153" s="254"/>
      <c r="E153" s="254"/>
      <c r="F153" s="254"/>
      <c r="G153" s="254"/>
      <c r="H153" s="254"/>
      <c r="I153" s="254"/>
      <c r="J153" s="254"/>
      <c r="K153" s="254"/>
      <c r="L153" s="254"/>
      <c r="M153" s="254"/>
      <c r="N153" s="254"/>
      <c r="O153" s="254"/>
      <c r="P153" s="254"/>
      <c r="Q153" s="254"/>
      <c r="R153" s="254"/>
      <c r="S153" s="254"/>
      <c r="T153" s="254"/>
      <c r="U153" s="254"/>
      <c r="V153" s="254"/>
      <c r="W153" s="254"/>
      <c r="X153" s="254"/>
      <c r="Y153" s="254"/>
      <c r="Z153" s="254"/>
      <c r="AA153" s="254"/>
      <c r="AB153" s="254"/>
      <c r="AC153" s="255"/>
      <c r="AD153" s="255"/>
      <c r="AE153" s="255"/>
      <c r="AF153" s="255"/>
      <c r="AG153" s="255"/>
      <c r="AH153" s="255"/>
      <c r="AI153" s="255"/>
      <c r="AJ153" s="255"/>
      <c r="AK153" s="255"/>
      <c r="AL153" s="147"/>
    </row>
    <row r="154" customFormat="false" ht="12" hidden="false" customHeight="true" outlineLevel="0" collapsed="false">
      <c r="A154" s="230"/>
      <c r="B154" s="256"/>
      <c r="C154" s="246" t="s">
        <v>114</v>
      </c>
      <c r="D154" s="257" t="n">
        <v>0.103510600672507</v>
      </c>
      <c r="E154" s="257" t="n">
        <v>0.103510600672507</v>
      </c>
      <c r="F154" s="257" t="n">
        <v>0.0972106620293936</v>
      </c>
      <c r="G154" s="257" t="n">
        <v>0.0731675189410872</v>
      </c>
      <c r="H154" s="257" t="n">
        <v>0.0824988451133341</v>
      </c>
      <c r="I154" s="257" t="n">
        <v>0.0834457594602547</v>
      </c>
      <c r="J154" s="257" t="n">
        <v>0.0900576483367997</v>
      </c>
      <c r="K154" s="257" t="n">
        <v>0.0974412356362436</v>
      </c>
      <c r="L154" s="257" t="n">
        <v>0.0940398188291205</v>
      </c>
      <c r="M154" s="257" t="n">
        <v>0</v>
      </c>
      <c r="N154" s="257"/>
      <c r="O154" s="257" t="n">
        <v>0.018032051287048</v>
      </c>
      <c r="P154" s="257" t="n">
        <v>0.0237080633880348</v>
      </c>
      <c r="Q154" s="257" t="n">
        <v>0.113678043975534</v>
      </c>
      <c r="R154" s="257" t="n">
        <v>0.0465761864767918</v>
      </c>
      <c r="S154" s="257" t="n">
        <v>0.11362636984027</v>
      </c>
      <c r="T154" s="257" t="n">
        <v>0.105058865804019</v>
      </c>
      <c r="U154" s="257" t="n">
        <v>0.0839053029548189</v>
      </c>
      <c r="V154" s="257"/>
      <c r="W154" s="257" t="n">
        <v>0.111821992759809</v>
      </c>
      <c r="X154" s="257" t="n">
        <v>0.100143855937424</v>
      </c>
      <c r="Y154" s="257" t="n">
        <v>0.0908946292032112</v>
      </c>
      <c r="Z154" s="257" t="n">
        <v>0.094314748651461</v>
      </c>
      <c r="AA154" s="257" t="n">
        <v>0.0839091583795918</v>
      </c>
      <c r="AB154" s="257"/>
      <c r="AC154" s="258"/>
      <c r="AD154" s="258"/>
      <c r="AE154" s="258"/>
      <c r="AF154" s="258"/>
      <c r="AG154" s="258"/>
      <c r="AH154" s="258"/>
      <c r="AI154" s="258"/>
      <c r="AJ154" s="258"/>
      <c r="AK154" s="258"/>
      <c r="AL154" s="147"/>
    </row>
    <row r="155" customFormat="false" ht="12" hidden="false" customHeight="true" outlineLevel="0" collapsed="false">
      <c r="A155" s="230"/>
      <c r="B155" s="256"/>
      <c r="C155" s="246" t="s">
        <v>115</v>
      </c>
      <c r="D155" s="257" t="n">
        <v>0.144469860692393</v>
      </c>
      <c r="E155" s="257" t="n">
        <v>0.144469860692393</v>
      </c>
      <c r="F155" s="257" t="n">
        <v>0.121463448352373</v>
      </c>
      <c r="G155" s="257" t="n">
        <v>0.12462769289338</v>
      </c>
      <c r="H155" s="257" t="n">
        <v>0.117479057779984</v>
      </c>
      <c r="I155" s="257" t="n">
        <v>0.122086103741872</v>
      </c>
      <c r="J155" s="257" t="n">
        <v>0.132958042546312</v>
      </c>
      <c r="K155" s="257" t="n">
        <v>0.115267372716531</v>
      </c>
      <c r="L155" s="257" t="n">
        <v>0.128475607888897</v>
      </c>
      <c r="M155" s="257" t="n">
        <v>0.321678731313741</v>
      </c>
      <c r="N155" s="257"/>
      <c r="O155" s="257" t="n">
        <v>0.0786242505556427</v>
      </c>
      <c r="P155" s="257" t="n">
        <v>0.14018970986875</v>
      </c>
      <c r="Q155" s="257" t="n">
        <v>0.136930659123046</v>
      </c>
      <c r="R155" s="257" t="n">
        <v>0.12795617254275</v>
      </c>
      <c r="S155" s="257" t="n">
        <v>0.139609812049184</v>
      </c>
      <c r="T155" s="257" t="n">
        <v>0.131396419958385</v>
      </c>
      <c r="U155" s="257" t="n">
        <v>0.324824192469084</v>
      </c>
      <c r="V155" s="257"/>
      <c r="W155" s="257" t="n">
        <v>0.133312123367545</v>
      </c>
      <c r="X155" s="257" t="n">
        <v>0.137024998665808</v>
      </c>
      <c r="Y155" s="257" t="n">
        <v>0.131995297715125</v>
      </c>
      <c r="Z155" s="257" t="n">
        <v>0.133482713977541</v>
      </c>
      <c r="AA155" s="257" t="n">
        <v>0.128821631663675</v>
      </c>
      <c r="AB155" s="257"/>
      <c r="AC155" s="258"/>
      <c r="AD155" s="258"/>
      <c r="AE155" s="258"/>
      <c r="AF155" s="258"/>
      <c r="AG155" s="258"/>
      <c r="AH155" s="258"/>
      <c r="AI155" s="258"/>
      <c r="AJ155" s="258"/>
      <c r="AK155" s="258"/>
      <c r="AL155" s="147"/>
    </row>
    <row r="156" customFormat="false" ht="12" hidden="false" customHeight="true" outlineLevel="0" collapsed="false">
      <c r="A156" s="230"/>
      <c r="B156" s="256"/>
      <c r="C156" s="246" t="s">
        <v>116</v>
      </c>
      <c r="D156" s="257" t="n">
        <v>0.102380454338961</v>
      </c>
      <c r="E156" s="257" t="n">
        <v>0.102380454338961</v>
      </c>
      <c r="F156" s="257" t="n">
        <v>0.0688868745541039</v>
      </c>
      <c r="G156" s="257" t="n">
        <v>0.125549819264601</v>
      </c>
      <c r="H156" s="257" t="n">
        <v>0.107598643508647</v>
      </c>
      <c r="I156" s="257" t="n">
        <v>0.109882617863108</v>
      </c>
      <c r="J156" s="257" t="n">
        <v>0.107737892860602</v>
      </c>
      <c r="K156" s="257" t="n">
        <v>0.105587513152855</v>
      </c>
      <c r="L156" s="257" t="n">
        <v>0.106317177048792</v>
      </c>
      <c r="M156" s="257" t="n">
        <v>0</v>
      </c>
      <c r="N156" s="257"/>
      <c r="O156" s="257" t="n">
        <v>0.119042400646766</v>
      </c>
      <c r="P156" s="257" t="n">
        <v>0.121368422287245</v>
      </c>
      <c r="Q156" s="257" t="n">
        <v>0.0835511711422922</v>
      </c>
      <c r="R156" s="257" t="n">
        <v>0.0560240085690147</v>
      </c>
      <c r="S156" s="257" t="n">
        <v>0.101058665029164</v>
      </c>
      <c r="T156" s="257" t="n">
        <v>0.104959327696913</v>
      </c>
      <c r="U156" s="257" t="n">
        <v>0</v>
      </c>
      <c r="V156" s="257"/>
      <c r="W156" s="257" t="n">
        <v>0.117712647790137</v>
      </c>
      <c r="X156" s="257" t="n">
        <v>0.11633387571108</v>
      </c>
      <c r="Y156" s="257" t="n">
        <v>0.10411045759995</v>
      </c>
      <c r="Z156" s="257" t="n">
        <v>0.105256090432664</v>
      </c>
      <c r="AA156" s="257" t="n">
        <v>0.101925102771902</v>
      </c>
      <c r="AB156" s="257"/>
      <c r="AC156" s="258"/>
      <c r="AD156" s="258"/>
      <c r="AE156" s="258"/>
      <c r="AF156" s="258"/>
      <c r="AG156" s="258"/>
      <c r="AH156" s="258"/>
      <c r="AI156" s="258"/>
      <c r="AJ156" s="258"/>
      <c r="AK156" s="258"/>
      <c r="AL156" s="147"/>
    </row>
    <row r="157" customFormat="false" ht="12" hidden="false" customHeight="true" outlineLevel="0" collapsed="false">
      <c r="A157" s="230"/>
      <c r="B157" s="256"/>
      <c r="C157" s="246" t="s">
        <v>117</v>
      </c>
      <c r="D157" s="257" t="n">
        <v>0.143338893567697</v>
      </c>
      <c r="E157" s="257" t="n">
        <v>0.143338893567697</v>
      </c>
      <c r="F157" s="257" t="n">
        <v>0.132349949297313</v>
      </c>
      <c r="G157" s="257" t="n">
        <v>0.0974835168407448</v>
      </c>
      <c r="H157" s="257"/>
      <c r="I157" s="257" t="n">
        <v>0.108018587471426</v>
      </c>
      <c r="J157" s="257"/>
      <c r="K157" s="257"/>
      <c r="L157" s="257"/>
      <c r="M157" s="257" t="n">
        <v>0</v>
      </c>
      <c r="N157" s="257"/>
      <c r="O157" s="257"/>
      <c r="P157" s="257" t="n">
        <v>0.130800138007024</v>
      </c>
      <c r="Q157" s="257" t="n">
        <v>0.122670877944367</v>
      </c>
      <c r="R157" s="257" t="n">
        <v>0.129765273020839</v>
      </c>
      <c r="S157" s="257" t="n">
        <v>0.122573582674388</v>
      </c>
      <c r="T157" s="257"/>
      <c r="U157" s="257"/>
      <c r="V157" s="257"/>
      <c r="W157" s="257" t="n">
        <v>0.134742428898393</v>
      </c>
      <c r="X157" s="257" t="n">
        <v>0.125346352521143</v>
      </c>
      <c r="Y157" s="257" t="n">
        <v>0.13606300259292</v>
      </c>
      <c r="Z157" s="257" t="n">
        <v>0.141616956849964</v>
      </c>
      <c r="AA157" s="257" t="n">
        <v>0.129741841358844</v>
      </c>
      <c r="AB157" s="257"/>
      <c r="AC157" s="258"/>
      <c r="AD157" s="258"/>
      <c r="AE157" s="258"/>
      <c r="AF157" s="258"/>
      <c r="AG157" s="258"/>
      <c r="AH157" s="258"/>
      <c r="AI157" s="258"/>
      <c r="AJ157" s="258"/>
      <c r="AK157" s="258"/>
      <c r="AL157" s="147"/>
    </row>
    <row r="158" customFormat="false" ht="12" hidden="false" customHeight="true" outlineLevel="0" collapsed="false">
      <c r="A158" s="230"/>
      <c r="B158" s="256"/>
      <c r="C158" s="246" t="s">
        <v>242</v>
      </c>
      <c r="D158" s="257" t="n">
        <v>0.0880059276854254</v>
      </c>
      <c r="E158" s="257" t="n">
        <v>0.0880059276854254</v>
      </c>
      <c r="F158" s="257" t="n">
        <v>30.0080356084024</v>
      </c>
      <c r="G158" s="257" t="n">
        <v>0.147092556531699</v>
      </c>
      <c r="H158" s="257" t="n">
        <v>0.0739971414852436</v>
      </c>
      <c r="I158" s="257" t="n">
        <v>0.124777098652814</v>
      </c>
      <c r="J158" s="257" t="n">
        <v>0</v>
      </c>
      <c r="K158" s="257" t="n">
        <v>0</v>
      </c>
      <c r="L158" s="257" t="n">
        <v>0</v>
      </c>
      <c r="M158" s="257" t="n">
        <v>0.0894148658970832</v>
      </c>
      <c r="N158" s="257"/>
      <c r="O158" s="257" t="n">
        <v>0.071594564869319</v>
      </c>
      <c r="P158" s="257"/>
      <c r="Q158" s="257" t="n">
        <v>0.151376509437258</v>
      </c>
      <c r="R158" s="257" t="n">
        <v>0.105693518023593</v>
      </c>
      <c r="S158" s="257" t="n">
        <v>0</v>
      </c>
      <c r="T158" s="257" t="n">
        <v>0.108281495960144</v>
      </c>
      <c r="U158" s="257"/>
      <c r="V158" s="257"/>
      <c r="W158" s="257" t="n">
        <v>0.144629046902921</v>
      </c>
      <c r="X158" s="257" t="n">
        <v>0.124125263699744</v>
      </c>
      <c r="Y158" s="257" t="n">
        <v>0.104717611704562</v>
      </c>
      <c r="Z158" s="257" t="n">
        <v>0.106970299498226</v>
      </c>
      <c r="AA158" s="257" t="n">
        <v>0.0868240300951213</v>
      </c>
      <c r="AB158" s="257"/>
      <c r="AC158" s="258"/>
      <c r="AD158" s="258"/>
      <c r="AE158" s="258"/>
      <c r="AF158" s="258"/>
      <c r="AG158" s="258"/>
      <c r="AH158" s="258"/>
      <c r="AI158" s="258"/>
      <c r="AJ158" s="258"/>
      <c r="AK158" s="258"/>
      <c r="AL158" s="147"/>
    </row>
    <row r="159" customFormat="false" ht="12" hidden="false" customHeight="true" outlineLevel="0" collapsed="false">
      <c r="A159" s="230"/>
      <c r="B159" s="256"/>
      <c r="C159" s="246" t="s">
        <v>243</v>
      </c>
      <c r="D159" s="257" t="n">
        <v>0.122809237388483</v>
      </c>
      <c r="E159" s="257" t="n">
        <v>0.122809237388483</v>
      </c>
      <c r="F159" s="257" t="n">
        <v>0.111499419817796</v>
      </c>
      <c r="G159" s="257" t="n">
        <v>0.107269229683403</v>
      </c>
      <c r="H159" s="257" t="n">
        <v>0.0923091803364829</v>
      </c>
      <c r="I159" s="257" t="n">
        <v>0.104002440598912</v>
      </c>
      <c r="J159" s="257" t="n">
        <v>0.0994671472533223</v>
      </c>
      <c r="K159" s="257" t="n">
        <v>0.101195652321244</v>
      </c>
      <c r="L159" s="257" t="n">
        <v>0.100381241133781</v>
      </c>
      <c r="M159" s="257" t="n">
        <v>0.128724143636477</v>
      </c>
      <c r="N159" s="257"/>
      <c r="O159" s="257" t="n">
        <v>0.0914198371510531</v>
      </c>
      <c r="P159" s="257" t="n">
        <v>0.120617734683664</v>
      </c>
      <c r="Q159" s="257" t="n">
        <v>0.125444976258598</v>
      </c>
      <c r="R159" s="257" t="n">
        <v>0.111832105777175</v>
      </c>
      <c r="S159" s="257" t="n">
        <v>0.127186408195321</v>
      </c>
      <c r="T159" s="257" t="n">
        <v>0.11129284060893</v>
      </c>
      <c r="U159" s="257" t="n">
        <v>0.0848998325278014</v>
      </c>
      <c r="V159" s="257"/>
      <c r="W159" s="257" t="n">
        <v>0.12468916114726</v>
      </c>
      <c r="X159" s="257" t="n">
        <v>0.116535176059216</v>
      </c>
      <c r="Y159" s="257" t="n">
        <v>0.112105413218921</v>
      </c>
      <c r="Z159" s="257" t="n">
        <v>0.114394763480827</v>
      </c>
      <c r="AA159" s="257" t="n">
        <v>0.107520443664755</v>
      </c>
      <c r="AB159" s="257"/>
      <c r="AC159" s="258"/>
      <c r="AD159" s="258"/>
      <c r="AE159" s="258"/>
      <c r="AF159" s="258"/>
      <c r="AG159" s="258"/>
      <c r="AH159" s="258"/>
      <c r="AI159" s="258"/>
      <c r="AJ159" s="258"/>
      <c r="AK159" s="258"/>
      <c r="AL159" s="147"/>
    </row>
    <row r="160" customFormat="false" ht="12" hidden="false" customHeight="true" outlineLevel="0" collapsed="false">
      <c r="A160" s="230"/>
      <c r="B160" s="247"/>
      <c r="C160" s="246"/>
      <c r="D160" s="257"/>
      <c r="E160" s="257"/>
      <c r="F160" s="257"/>
      <c r="G160" s="257"/>
      <c r="H160" s="257"/>
      <c r="I160" s="257"/>
      <c r="J160" s="257"/>
      <c r="K160" s="257"/>
      <c r="L160" s="257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8"/>
      <c r="AD160" s="258"/>
      <c r="AE160" s="258"/>
      <c r="AF160" s="258"/>
      <c r="AG160" s="258"/>
      <c r="AH160" s="258"/>
      <c r="AI160" s="258"/>
      <c r="AJ160" s="258"/>
      <c r="AK160" s="258"/>
      <c r="AL160" s="147"/>
    </row>
    <row r="161" customFormat="false" ht="12" hidden="false" customHeight="true" outlineLevel="0" collapsed="false">
      <c r="A161" s="230"/>
      <c r="B161" s="247"/>
      <c r="C161" s="246"/>
      <c r="D161" s="257"/>
      <c r="E161" s="257"/>
      <c r="F161" s="257"/>
      <c r="G161" s="257"/>
      <c r="H161" s="257"/>
      <c r="I161" s="257"/>
      <c r="J161" s="257"/>
      <c r="K161" s="257"/>
      <c r="L161" s="257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8"/>
      <c r="AD161" s="258"/>
      <c r="AE161" s="258"/>
      <c r="AF161" s="258"/>
      <c r="AG161" s="258"/>
      <c r="AH161" s="258"/>
      <c r="AI161" s="258"/>
      <c r="AJ161" s="258"/>
      <c r="AK161" s="258"/>
      <c r="AL161" s="147"/>
    </row>
    <row r="162" customFormat="false" ht="12.75" hidden="false" customHeight="false" outlineLevel="0" collapsed="false">
      <c r="A162" s="230"/>
      <c r="B162" s="259"/>
      <c r="C162" s="260"/>
      <c r="D162" s="260"/>
      <c r="E162" s="260"/>
      <c r="F162" s="260"/>
      <c r="G162" s="260"/>
      <c r="H162" s="260"/>
      <c r="I162" s="260"/>
      <c r="J162" s="260"/>
      <c r="K162" s="260"/>
      <c r="L162" s="260"/>
      <c r="M162" s="260"/>
      <c r="N162" s="260"/>
      <c r="O162" s="260"/>
      <c r="P162" s="260"/>
      <c r="Q162" s="260"/>
      <c r="R162" s="260"/>
      <c r="S162" s="260"/>
      <c r="T162" s="260"/>
      <c r="U162" s="260"/>
      <c r="V162" s="260"/>
      <c r="W162" s="260"/>
      <c r="X162" s="260"/>
      <c r="Y162" s="260"/>
      <c r="Z162" s="260"/>
      <c r="AA162" s="260"/>
      <c r="AB162" s="260"/>
      <c r="AL162" s="147"/>
    </row>
    <row r="163" customFormat="false" ht="12.75" hidden="false" customHeight="false" outlineLevel="0" collapsed="false">
      <c r="A163" s="230"/>
      <c r="B163" s="247"/>
      <c r="C163" s="230"/>
      <c r="D163" s="230"/>
      <c r="E163" s="230"/>
      <c r="F163" s="230"/>
      <c r="G163" s="230"/>
      <c r="H163" s="230"/>
      <c r="I163" s="230"/>
      <c r="J163" s="230"/>
      <c r="K163" s="230"/>
      <c r="L163" s="230"/>
      <c r="M163" s="230"/>
      <c r="N163" s="230"/>
      <c r="O163" s="230"/>
      <c r="P163" s="230"/>
      <c r="Q163" s="230"/>
      <c r="R163" s="230"/>
      <c r="S163" s="230"/>
      <c r="T163" s="230"/>
      <c r="U163" s="230"/>
      <c r="V163" s="230"/>
      <c r="W163" s="230"/>
      <c r="X163" s="230"/>
      <c r="Y163" s="230"/>
      <c r="Z163" s="230"/>
      <c r="AA163" s="230"/>
      <c r="AB163" s="230"/>
      <c r="AL163" s="147"/>
    </row>
    <row r="164" customFormat="false" ht="12.75" hidden="false" customHeight="false" outlineLevel="0" collapsed="false">
      <c r="A164" s="230"/>
      <c r="B164" s="247"/>
      <c r="C164" s="230"/>
      <c r="D164" s="257"/>
      <c r="E164" s="257"/>
      <c r="F164" s="257"/>
      <c r="G164" s="257"/>
      <c r="H164" s="257"/>
      <c r="I164" s="257"/>
      <c r="J164" s="257"/>
      <c r="K164" s="257"/>
      <c r="L164" s="257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8"/>
      <c r="AD164" s="258"/>
      <c r="AE164" s="258"/>
      <c r="AF164" s="258"/>
      <c r="AG164" s="258"/>
      <c r="AH164" s="258"/>
      <c r="AI164" s="258"/>
      <c r="AJ164" s="258"/>
      <c r="AK164" s="258"/>
      <c r="AL164" s="147"/>
    </row>
    <row r="165" s="120" customFormat="true" ht="30" hidden="false" customHeight="true" outlineLevel="0" collapsed="false">
      <c r="A165" s="235"/>
      <c r="B165" s="261" t="s">
        <v>252</v>
      </c>
      <c r="C165" s="237"/>
      <c r="D165" s="238" t="s">
        <v>3</v>
      </c>
      <c r="E165" s="238" t="s">
        <v>4</v>
      </c>
      <c r="F165" s="238" t="s">
        <v>5</v>
      </c>
      <c r="G165" s="238" t="s">
        <v>6</v>
      </c>
      <c r="H165" s="238" t="s">
        <v>7</v>
      </c>
      <c r="I165" s="238" t="s">
        <v>8</v>
      </c>
      <c r="J165" s="238" t="s">
        <v>9</v>
      </c>
      <c r="K165" s="238" t="s">
        <v>10</v>
      </c>
      <c r="L165" s="238" t="s">
        <v>11</v>
      </c>
      <c r="M165" s="238" t="s">
        <v>12</v>
      </c>
      <c r="N165" s="238" t="s">
        <v>13</v>
      </c>
      <c r="O165" s="238" t="s">
        <v>14</v>
      </c>
      <c r="P165" s="238" t="s">
        <v>15</v>
      </c>
      <c r="Q165" s="238" t="s">
        <v>16</v>
      </c>
      <c r="R165" s="238" t="s">
        <v>17</v>
      </c>
      <c r="S165" s="238" t="s">
        <v>18</v>
      </c>
      <c r="T165" s="238" t="s">
        <v>19</v>
      </c>
      <c r="U165" s="238" t="s">
        <v>20</v>
      </c>
      <c r="V165" s="238" t="s">
        <v>21</v>
      </c>
      <c r="W165" s="238" t="s">
        <v>22</v>
      </c>
      <c r="X165" s="238" t="s">
        <v>23</v>
      </c>
      <c r="Y165" s="238" t="s">
        <v>24</v>
      </c>
      <c r="Z165" s="238" t="s">
        <v>25</v>
      </c>
      <c r="AA165" s="238" t="s">
        <v>26</v>
      </c>
      <c r="AB165" s="238" t="n">
        <v>0</v>
      </c>
      <c r="AC165" s="239"/>
      <c r="AD165" s="239"/>
      <c r="AE165" s="239"/>
      <c r="AF165" s="239"/>
      <c r="AG165" s="239"/>
      <c r="AH165" s="239"/>
      <c r="AI165" s="239"/>
      <c r="AJ165" s="239"/>
      <c r="AK165" s="240"/>
      <c r="AL165" s="147"/>
    </row>
    <row r="166" customFormat="false" ht="12" hidden="false" customHeight="true" outlineLevel="0" collapsed="false">
      <c r="A166" s="230"/>
      <c r="B166" s="247" t="s">
        <v>253</v>
      </c>
      <c r="C166" s="230"/>
      <c r="D166" s="246" t="n">
        <v>60440.43053</v>
      </c>
      <c r="E166" s="246" t="n">
        <v>60440.43053</v>
      </c>
      <c r="F166" s="246" t="n">
        <v>7105.14737</v>
      </c>
      <c r="G166" s="246" t="n">
        <v>41837.75468</v>
      </c>
      <c r="H166" s="246" t="n">
        <v>17218.73114</v>
      </c>
      <c r="I166" s="246" t="n">
        <v>66161.63319</v>
      </c>
      <c r="J166" s="246" t="n">
        <v>3115.51073</v>
      </c>
      <c r="K166" s="246" t="n">
        <v>4071.35383</v>
      </c>
      <c r="L166" s="246" t="n">
        <v>7186.86456</v>
      </c>
      <c r="M166" s="246" t="n">
        <v>11094.88892</v>
      </c>
      <c r="N166" s="246" t="n">
        <v>0</v>
      </c>
      <c r="O166" s="246" t="n">
        <v>38832.01021</v>
      </c>
      <c r="P166" s="246" t="n">
        <v>1561.26194</v>
      </c>
      <c r="Q166" s="246" t="n">
        <v>3654.74322</v>
      </c>
      <c r="R166" s="246" t="n">
        <v>55142.90429</v>
      </c>
      <c r="S166" s="246" t="n">
        <v>3317.19896</v>
      </c>
      <c r="T166" s="246" t="n">
        <v>37.40567</v>
      </c>
      <c r="U166" s="246" t="n">
        <v>14.68</v>
      </c>
      <c r="V166" s="246" t="n">
        <v>0</v>
      </c>
      <c r="W166" s="246" t="n">
        <v>3769.27801</v>
      </c>
      <c r="X166" s="246" t="n">
        <v>7138.56264</v>
      </c>
      <c r="Y166" s="246" t="n">
        <v>196070.39521</v>
      </c>
      <c r="Z166" s="246" t="n">
        <v>126602.06372</v>
      </c>
      <c r="AA166" s="246" t="n">
        <v>69468.33149</v>
      </c>
      <c r="AB166" s="246" t="n">
        <v>0</v>
      </c>
      <c r="AC166" s="245"/>
      <c r="AD166" s="245"/>
      <c r="AE166" s="245"/>
      <c r="AF166" s="245"/>
      <c r="AG166" s="245"/>
      <c r="AH166" s="245"/>
      <c r="AI166" s="245"/>
      <c r="AJ166" s="245"/>
      <c r="AK166" s="245"/>
      <c r="AL166" s="147"/>
    </row>
    <row r="167" customFormat="false" ht="12" hidden="false" customHeight="true" outlineLevel="0" collapsed="false">
      <c r="A167" s="230"/>
      <c r="B167" s="247" t="s">
        <v>254</v>
      </c>
      <c r="C167" s="230"/>
      <c r="D167" s="246" t="n">
        <v>6948.30461</v>
      </c>
      <c r="E167" s="246" t="n">
        <v>6948.30461</v>
      </c>
      <c r="F167" s="246" t="n">
        <v>1007.02621</v>
      </c>
      <c r="G167" s="246" t="n">
        <v>766.42427</v>
      </c>
      <c r="H167" s="246" t="n">
        <v>1327.93472</v>
      </c>
      <c r="I167" s="246" t="n">
        <v>3101.3852</v>
      </c>
      <c r="J167" s="246" t="n">
        <v>679.88236</v>
      </c>
      <c r="K167" s="246" t="n">
        <v>1323.82113</v>
      </c>
      <c r="L167" s="246" t="n">
        <v>2003.70349</v>
      </c>
      <c r="M167" s="246" t="n">
        <v>401.7334</v>
      </c>
      <c r="N167" s="246" t="n">
        <v>0</v>
      </c>
      <c r="O167" s="246" t="n">
        <v>447.55709</v>
      </c>
      <c r="P167" s="246" t="n">
        <v>1272.78372</v>
      </c>
      <c r="Q167" s="246" t="n">
        <v>82.83745</v>
      </c>
      <c r="R167" s="246" t="n">
        <v>2204.91166</v>
      </c>
      <c r="S167" s="246" t="n">
        <v>126.93902</v>
      </c>
      <c r="T167" s="246" t="n">
        <v>0</v>
      </c>
      <c r="U167" s="246" t="n">
        <v>121.313</v>
      </c>
      <c r="V167" s="246" t="n">
        <v>0</v>
      </c>
      <c r="W167" s="246" t="n">
        <v>2347.06751</v>
      </c>
      <c r="X167" s="246" t="n">
        <v>2595.31953</v>
      </c>
      <c r="Y167" s="246" t="n">
        <v>16853.62449</v>
      </c>
      <c r="Z167" s="246" t="n">
        <v>10049.68981</v>
      </c>
      <c r="AA167" s="246" t="n">
        <v>6803.93468</v>
      </c>
      <c r="AB167" s="246" t="n">
        <v>0</v>
      </c>
      <c r="AC167" s="245"/>
      <c r="AD167" s="245"/>
      <c r="AE167" s="245"/>
      <c r="AF167" s="245"/>
      <c r="AG167" s="245"/>
      <c r="AH167" s="245"/>
      <c r="AI167" s="245"/>
      <c r="AJ167" s="245"/>
      <c r="AK167" s="245"/>
      <c r="AL167" s="147"/>
    </row>
    <row r="168" customFormat="false" ht="12" hidden="false" customHeight="true" outlineLevel="0" collapsed="false">
      <c r="A168" s="230"/>
      <c r="B168" s="247" t="s">
        <v>255</v>
      </c>
      <c r="C168" s="230"/>
      <c r="D168" s="246" t="n">
        <v>6929.43284</v>
      </c>
      <c r="E168" s="246" t="n">
        <v>6929.43284</v>
      </c>
      <c r="F168" s="246" t="n">
        <v>373.79743</v>
      </c>
      <c r="G168" s="246" t="n">
        <v>905.82473</v>
      </c>
      <c r="H168" s="246" t="n">
        <v>409.71571</v>
      </c>
      <c r="I168" s="246" t="n">
        <v>1689.33787</v>
      </c>
      <c r="J168" s="246" t="n">
        <v>0</v>
      </c>
      <c r="K168" s="246" t="n">
        <v>0</v>
      </c>
      <c r="L168" s="246" t="n">
        <v>0</v>
      </c>
      <c r="M168" s="246" t="n">
        <v>130.29933</v>
      </c>
      <c r="N168" s="246" t="n">
        <v>0</v>
      </c>
      <c r="O168" s="246" t="n">
        <v>0</v>
      </c>
      <c r="P168" s="246" t="n">
        <v>7087.386</v>
      </c>
      <c r="Q168" s="246" t="n">
        <v>294.84216</v>
      </c>
      <c r="R168" s="246" t="n">
        <v>7512.52749</v>
      </c>
      <c r="S168" s="246" t="n">
        <v>168.44616</v>
      </c>
      <c r="T168" s="246" t="n">
        <v>0</v>
      </c>
      <c r="U168" s="246" t="n">
        <v>0</v>
      </c>
      <c r="V168" s="246" t="n">
        <v>0</v>
      </c>
      <c r="W168" s="246" t="n">
        <v>644.40148</v>
      </c>
      <c r="X168" s="246" t="n">
        <v>812.84764</v>
      </c>
      <c r="Y168" s="246" t="n">
        <v>16944.14584</v>
      </c>
      <c r="Z168" s="246" t="n">
        <v>8618.77071</v>
      </c>
      <c r="AA168" s="246" t="n">
        <v>8325.37513</v>
      </c>
      <c r="AB168" s="246" t="n">
        <v>0</v>
      </c>
      <c r="AC168" s="245"/>
      <c r="AD168" s="245"/>
      <c r="AE168" s="245"/>
      <c r="AF168" s="245"/>
      <c r="AG168" s="245"/>
      <c r="AH168" s="245"/>
      <c r="AI168" s="245"/>
      <c r="AJ168" s="245"/>
      <c r="AK168" s="245"/>
      <c r="AL168" s="147"/>
    </row>
    <row r="169" customFormat="false" ht="12" hidden="false" customHeight="true" outlineLevel="0" collapsed="false">
      <c r="A169" s="230"/>
      <c r="B169" s="247" t="s">
        <v>256</v>
      </c>
      <c r="C169" s="230"/>
      <c r="D169" s="262" t="n">
        <v>85869.33944</v>
      </c>
      <c r="E169" s="262" t="n">
        <v>85869.33944</v>
      </c>
      <c r="F169" s="262" t="n">
        <v>14838.60927</v>
      </c>
      <c r="G169" s="262" t="n">
        <v>59534.68188</v>
      </c>
      <c r="H169" s="262" t="n">
        <v>8618.37751</v>
      </c>
      <c r="I169" s="262" t="n">
        <v>82991.66866</v>
      </c>
      <c r="J169" s="262" t="n">
        <v>8162.404</v>
      </c>
      <c r="K169" s="262" t="n">
        <v>10378.01339</v>
      </c>
      <c r="L169" s="262" t="n">
        <v>18540.41739</v>
      </c>
      <c r="M169" s="262" t="n">
        <v>18750.37368</v>
      </c>
      <c r="N169" s="262" t="n">
        <v>0</v>
      </c>
      <c r="O169" s="262" t="n">
        <v>37979.49962</v>
      </c>
      <c r="P169" s="262" t="n">
        <v>19047.68748</v>
      </c>
      <c r="Q169" s="262" t="n">
        <v>7030.13339</v>
      </c>
      <c r="R169" s="262" t="n">
        <v>82807.69417</v>
      </c>
      <c r="S169" s="262" t="n">
        <v>4976.21074</v>
      </c>
      <c r="T169" s="262" t="n">
        <v>1933.75117</v>
      </c>
      <c r="U169" s="262" t="n">
        <v>135.993</v>
      </c>
      <c r="V169" s="262" t="n">
        <v>0</v>
      </c>
      <c r="W169" s="262" t="n">
        <v>9834.99119</v>
      </c>
      <c r="X169" s="262" t="n">
        <v>16880.9461</v>
      </c>
      <c r="Y169" s="262" t="n">
        <v>287090.06576</v>
      </c>
      <c r="Z169" s="262" t="n">
        <v>168861.0081</v>
      </c>
      <c r="AA169" s="262" t="n">
        <v>118229.05766</v>
      </c>
      <c r="AB169" s="262" t="n">
        <v>0</v>
      </c>
      <c r="AC169" s="245"/>
      <c r="AD169" s="245"/>
      <c r="AE169" s="245"/>
      <c r="AF169" s="245"/>
      <c r="AG169" s="245"/>
      <c r="AH169" s="245"/>
      <c r="AI169" s="245"/>
      <c r="AJ169" s="245"/>
      <c r="AK169" s="245"/>
      <c r="AL169" s="147"/>
    </row>
    <row r="170" customFormat="false" ht="12" hidden="false" customHeight="true" outlineLevel="0" collapsed="false">
      <c r="A170" s="230"/>
      <c r="B170" s="259" t="s">
        <v>257</v>
      </c>
      <c r="C170" s="260"/>
      <c r="D170" s="262" t="n">
        <v>160187.50742</v>
      </c>
      <c r="E170" s="262" t="n">
        <v>160187.50742</v>
      </c>
      <c r="F170" s="262" t="n">
        <v>23324.58028</v>
      </c>
      <c r="G170" s="262" t="n">
        <v>103044.68556</v>
      </c>
      <c r="H170" s="262" t="n">
        <v>27574.75908</v>
      </c>
      <c r="I170" s="262" t="n">
        <v>153944.02492</v>
      </c>
      <c r="J170" s="262" t="n">
        <v>11957.79709</v>
      </c>
      <c r="K170" s="262" t="n">
        <v>15773.18835</v>
      </c>
      <c r="L170" s="262" t="n">
        <v>27730.98544</v>
      </c>
      <c r="M170" s="262" t="n">
        <v>30377.29533</v>
      </c>
      <c r="N170" s="262" t="n">
        <v>0</v>
      </c>
      <c r="O170" s="262" t="n">
        <v>77259.06692</v>
      </c>
      <c r="P170" s="262" t="n">
        <v>28969.11914</v>
      </c>
      <c r="Q170" s="262" t="n">
        <v>11062.55622</v>
      </c>
      <c r="R170" s="262" t="n">
        <v>147668.03761</v>
      </c>
      <c r="S170" s="262" t="n">
        <v>8588.79488</v>
      </c>
      <c r="T170" s="262" t="n">
        <v>1971.15684</v>
      </c>
      <c r="U170" s="262" t="n">
        <v>271.986</v>
      </c>
      <c r="V170" s="262" t="n">
        <v>0</v>
      </c>
      <c r="W170" s="262" t="n">
        <v>16595.73819</v>
      </c>
      <c r="X170" s="262" t="n">
        <v>27427.67591</v>
      </c>
      <c r="Y170" s="262" t="n">
        <v>516958.2313</v>
      </c>
      <c r="Z170" s="262" t="n">
        <v>314131.53234</v>
      </c>
      <c r="AA170" s="262" t="n">
        <v>202826.69896</v>
      </c>
      <c r="AB170" s="262" t="n">
        <v>0</v>
      </c>
      <c r="AC170" s="245"/>
      <c r="AD170" s="245"/>
      <c r="AE170" s="245"/>
      <c r="AF170" s="245"/>
      <c r="AG170" s="245"/>
      <c r="AH170" s="245"/>
      <c r="AI170" s="245"/>
      <c r="AJ170" s="245"/>
      <c r="AK170" s="245"/>
      <c r="AL170" s="147"/>
    </row>
    <row r="171" customFormat="false" ht="12.75" hidden="false" customHeight="false" outlineLevel="0" collapsed="false">
      <c r="A171" s="230"/>
      <c r="B171" s="230"/>
      <c r="C171" s="230"/>
      <c r="D171" s="246"/>
      <c r="E171" s="246"/>
      <c r="F171" s="246"/>
      <c r="G171" s="246"/>
      <c r="H171" s="246"/>
      <c r="I171" s="246"/>
      <c r="J171" s="246"/>
      <c r="K171" s="246"/>
      <c r="L171" s="246"/>
      <c r="M171" s="246"/>
      <c r="N171" s="246"/>
      <c r="O171" s="246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5"/>
      <c r="AD171" s="245"/>
      <c r="AE171" s="245"/>
      <c r="AF171" s="245"/>
      <c r="AG171" s="245"/>
      <c r="AH171" s="245"/>
      <c r="AI171" s="245"/>
      <c r="AJ171" s="245"/>
      <c r="AL171" s="147"/>
    </row>
    <row r="172" customFormat="false" ht="12.75" hidden="false" customHeight="false" outlineLevel="0" collapsed="false">
      <c r="A172" s="230"/>
      <c r="B172" s="230"/>
      <c r="C172" s="230"/>
      <c r="D172" s="230"/>
      <c r="E172" s="230"/>
      <c r="F172" s="230"/>
      <c r="G172" s="230"/>
      <c r="H172" s="230"/>
      <c r="I172" s="230"/>
      <c r="J172" s="230"/>
      <c r="K172" s="230"/>
      <c r="L172" s="230"/>
      <c r="M172" s="230"/>
      <c r="N172" s="230"/>
      <c r="O172" s="230"/>
      <c r="P172" s="230"/>
      <c r="Q172" s="230"/>
      <c r="R172" s="230"/>
      <c r="S172" s="230"/>
      <c r="T172" s="230"/>
      <c r="U172" s="230"/>
      <c r="V172" s="230"/>
      <c r="W172" s="230"/>
      <c r="X172" s="230"/>
      <c r="Y172" s="230"/>
      <c r="Z172" s="230"/>
      <c r="AA172" s="230"/>
      <c r="AB172" s="230"/>
      <c r="AL172" s="147"/>
    </row>
    <row r="173" customFormat="false" ht="12.75" hidden="false" customHeight="false" outlineLevel="0" collapsed="false">
      <c r="A173" s="230"/>
      <c r="B173" s="230"/>
      <c r="C173" s="230"/>
      <c r="D173" s="230"/>
      <c r="E173" s="230"/>
      <c r="F173" s="230"/>
      <c r="G173" s="230"/>
      <c r="H173" s="230"/>
      <c r="I173" s="230"/>
      <c r="J173" s="230"/>
      <c r="K173" s="230"/>
      <c r="L173" s="230"/>
      <c r="M173" s="230"/>
      <c r="N173" s="230"/>
      <c r="O173" s="230"/>
      <c r="P173" s="230"/>
      <c r="Q173" s="230"/>
      <c r="R173" s="230"/>
      <c r="S173" s="230"/>
      <c r="T173" s="230"/>
      <c r="U173" s="230"/>
      <c r="V173" s="230"/>
      <c r="W173" s="230"/>
      <c r="X173" s="230"/>
      <c r="Y173" s="230"/>
      <c r="Z173" s="230"/>
      <c r="AA173" s="230"/>
      <c r="AB173" s="230"/>
      <c r="AL173" s="147"/>
    </row>
    <row r="174" customFormat="false" ht="12.75" hidden="false" customHeight="false" outlineLevel="0" collapsed="false">
      <c r="A174" s="230"/>
      <c r="B174" s="230"/>
      <c r="C174" s="263"/>
      <c r="D174" s="263"/>
      <c r="E174" s="263"/>
      <c r="F174" s="263"/>
      <c r="G174" s="263"/>
      <c r="H174" s="263"/>
      <c r="I174" s="263"/>
      <c r="J174" s="263"/>
      <c r="K174" s="263"/>
      <c r="L174" s="263"/>
      <c r="M174" s="263"/>
      <c r="N174" s="263"/>
      <c r="O174" s="263"/>
      <c r="P174" s="263"/>
      <c r="Q174" s="263"/>
      <c r="R174" s="263"/>
      <c r="S174" s="263"/>
      <c r="T174" s="263"/>
      <c r="U174" s="263"/>
      <c r="V174" s="263"/>
      <c r="W174" s="263"/>
      <c r="X174" s="263"/>
      <c r="Y174" s="263"/>
      <c r="Z174" s="263"/>
      <c r="AA174" s="263"/>
      <c r="AB174" s="263"/>
      <c r="AC174" s="249"/>
      <c r="AD174" s="249"/>
      <c r="AE174" s="249"/>
      <c r="AF174" s="249"/>
      <c r="AG174" s="249"/>
      <c r="AH174" s="249"/>
      <c r="AI174" s="249"/>
      <c r="AJ174" s="249"/>
      <c r="AK174" s="249"/>
      <c r="AL174" s="147"/>
    </row>
    <row r="175" customFormat="false" ht="12.75" hidden="false" customHeight="false" outlineLevel="0" collapsed="false">
      <c r="A175" s="230"/>
      <c r="B175" s="230"/>
      <c r="C175" s="263"/>
      <c r="D175" s="263"/>
      <c r="E175" s="263"/>
      <c r="F175" s="263"/>
      <c r="G175" s="263"/>
      <c r="H175" s="263"/>
      <c r="I175" s="263"/>
      <c r="J175" s="263"/>
      <c r="K175" s="263"/>
      <c r="L175" s="263"/>
      <c r="M175" s="263"/>
      <c r="N175" s="263"/>
      <c r="O175" s="263"/>
      <c r="P175" s="263"/>
      <c r="Q175" s="263"/>
      <c r="R175" s="263"/>
      <c r="S175" s="263"/>
      <c r="T175" s="263"/>
      <c r="U175" s="263"/>
      <c r="V175" s="263"/>
      <c r="W175" s="263"/>
      <c r="X175" s="263"/>
      <c r="Y175" s="263"/>
      <c r="Z175" s="263"/>
      <c r="AA175" s="263"/>
      <c r="AB175" s="263"/>
      <c r="AC175" s="249"/>
      <c r="AD175" s="249"/>
      <c r="AE175" s="249"/>
      <c r="AF175" s="249"/>
      <c r="AG175" s="249"/>
      <c r="AH175" s="249"/>
      <c r="AI175" s="249"/>
      <c r="AJ175" s="249"/>
      <c r="AK175" s="249"/>
      <c r="AL175" s="147"/>
    </row>
    <row r="176" customFormat="false" ht="12.75" hidden="false" customHeight="false" outlineLevel="0" collapsed="false">
      <c r="A176" s="230"/>
      <c r="B176" s="264" t="s">
        <v>251</v>
      </c>
      <c r="C176" s="230"/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  <c r="O176" s="230"/>
      <c r="P176" s="230"/>
      <c r="Q176" s="230"/>
      <c r="R176" s="230"/>
      <c r="S176" s="230"/>
      <c r="T176" s="230"/>
      <c r="U176" s="230"/>
      <c r="V176" s="230"/>
      <c r="W176" s="230"/>
      <c r="X176" s="230"/>
      <c r="Y176" s="230"/>
      <c r="Z176" s="230"/>
      <c r="AA176" s="230"/>
      <c r="AB176" s="230"/>
      <c r="AL176" s="147"/>
    </row>
    <row r="177" customFormat="false" ht="12.75" hidden="false" customHeight="false" outlineLevel="0" collapsed="false">
      <c r="A177" s="230"/>
      <c r="B177" s="230" t="n">
        <v>408</v>
      </c>
      <c r="C177" s="230" t="s">
        <v>114</v>
      </c>
      <c r="D177" s="257" t="n">
        <v>0.103510600672507</v>
      </c>
      <c r="E177" s="257" t="n">
        <v>0.103510600672507</v>
      </c>
      <c r="F177" s="257" t="n">
        <v>0.0972106620293936</v>
      </c>
      <c r="G177" s="257" t="n">
        <v>0.0731675189410872</v>
      </c>
      <c r="H177" s="257" t="n">
        <v>0.0824988451133341</v>
      </c>
      <c r="I177" s="257" t="n">
        <v>0.0834457594602547</v>
      </c>
      <c r="J177" s="257" t="n">
        <v>0.0900576483367997</v>
      </c>
      <c r="K177" s="257" t="n">
        <v>0.0974412356362436</v>
      </c>
      <c r="L177" s="257" t="n">
        <v>0.0940398188291205</v>
      </c>
      <c r="M177" s="257" t="n">
        <v>0</v>
      </c>
      <c r="N177" s="257"/>
      <c r="O177" s="257" t="n">
        <v>0.018032051287048</v>
      </c>
      <c r="P177" s="257" t="n">
        <v>0.0237080633880348</v>
      </c>
      <c r="Q177" s="257" t="n">
        <v>0.113678043975534</v>
      </c>
      <c r="R177" s="257" t="n">
        <v>0.0465761864767918</v>
      </c>
      <c r="S177" s="257" t="n">
        <v>0.11362636984027</v>
      </c>
      <c r="T177" s="257" t="n">
        <v>0.105058865804019</v>
      </c>
      <c r="U177" s="257" t="n">
        <v>0.0839053029548189</v>
      </c>
      <c r="V177" s="257"/>
      <c r="W177" s="257" t="n">
        <v>0.111821992759809</v>
      </c>
      <c r="X177" s="257" t="n">
        <v>0.100143855937424</v>
      </c>
      <c r="Y177" s="257" t="n">
        <v>0.0908946292032112</v>
      </c>
      <c r="Z177" s="257" t="n">
        <v>0.094314748651461</v>
      </c>
      <c r="AA177" s="257" t="n">
        <v>0.0839091583795918</v>
      </c>
      <c r="AB177" s="257"/>
      <c r="AC177" s="258"/>
      <c r="AD177" s="258"/>
      <c r="AE177" s="258"/>
      <c r="AF177" s="258"/>
      <c r="AG177" s="258"/>
      <c r="AH177" s="258"/>
      <c r="AI177" s="258"/>
      <c r="AJ177" s="258"/>
      <c r="AK177" s="258"/>
      <c r="AL177" s="147"/>
    </row>
    <row r="178" customFormat="false" ht="12.75" hidden="false" customHeight="false" outlineLevel="0" collapsed="false">
      <c r="A178" s="230"/>
      <c r="B178" s="230" t="n">
        <v>409</v>
      </c>
      <c r="C178" s="230" t="s">
        <v>115</v>
      </c>
      <c r="D178" s="257" t="n">
        <v>0.144469860692393</v>
      </c>
      <c r="E178" s="257" t="n">
        <v>0.144469860692393</v>
      </c>
      <c r="F178" s="257" t="n">
        <v>0.121463448352373</v>
      </c>
      <c r="G178" s="257" t="n">
        <v>0.12462769289338</v>
      </c>
      <c r="H178" s="257" t="n">
        <v>0.117479057779984</v>
      </c>
      <c r="I178" s="257" t="n">
        <v>0.122086103741872</v>
      </c>
      <c r="J178" s="257" t="n">
        <v>0.132958042546312</v>
      </c>
      <c r="K178" s="257" t="n">
        <v>0.115267372716531</v>
      </c>
      <c r="L178" s="257" t="n">
        <v>0.128475607888897</v>
      </c>
      <c r="M178" s="257" t="n">
        <v>0.321678731313741</v>
      </c>
      <c r="N178" s="257"/>
      <c r="O178" s="257" t="n">
        <v>0.0786242505556427</v>
      </c>
      <c r="P178" s="257" t="n">
        <v>0.14018970986875</v>
      </c>
      <c r="Q178" s="257" t="n">
        <v>0.136930659123046</v>
      </c>
      <c r="R178" s="257" t="n">
        <v>0.12795617254275</v>
      </c>
      <c r="S178" s="257" t="n">
        <v>0.139609812049184</v>
      </c>
      <c r="T178" s="257" t="n">
        <v>0.131396419958385</v>
      </c>
      <c r="U178" s="257" t="n">
        <v>0.324824192469084</v>
      </c>
      <c r="V178" s="257"/>
      <c r="W178" s="257" t="n">
        <v>0.133312123367545</v>
      </c>
      <c r="X178" s="257" t="n">
        <v>0.137024998665808</v>
      </c>
      <c r="Y178" s="257" t="n">
        <v>0.131995297715125</v>
      </c>
      <c r="Z178" s="257" t="n">
        <v>0.133482713977541</v>
      </c>
      <c r="AA178" s="257" t="n">
        <v>0.128821631663675</v>
      </c>
      <c r="AB178" s="257"/>
      <c r="AC178" s="258"/>
      <c r="AD178" s="258"/>
      <c r="AE178" s="258"/>
      <c r="AF178" s="258"/>
      <c r="AG178" s="258"/>
      <c r="AH178" s="258"/>
      <c r="AI178" s="258"/>
      <c r="AJ178" s="258"/>
      <c r="AK178" s="258"/>
      <c r="AL178" s="147"/>
    </row>
    <row r="179" customFormat="false" ht="12.75" hidden="false" customHeight="false" outlineLevel="0" collapsed="false">
      <c r="A179" s="230"/>
      <c r="B179" s="230" t="n">
        <v>410</v>
      </c>
      <c r="C179" s="230" t="s">
        <v>116</v>
      </c>
      <c r="D179" s="257" t="n">
        <v>0.102380454338961</v>
      </c>
      <c r="E179" s="257" t="n">
        <v>0.102380454338961</v>
      </c>
      <c r="F179" s="257" t="n">
        <v>0.0688868745541039</v>
      </c>
      <c r="G179" s="257" t="n">
        <v>0.125549819264601</v>
      </c>
      <c r="H179" s="257" t="n">
        <v>0.107598643508647</v>
      </c>
      <c r="I179" s="257" t="n">
        <v>0.109882617863108</v>
      </c>
      <c r="J179" s="257" t="n">
        <v>0.107737892860602</v>
      </c>
      <c r="K179" s="257" t="n">
        <v>0.105587513152855</v>
      </c>
      <c r="L179" s="257" t="n">
        <v>0.106317177048792</v>
      </c>
      <c r="M179" s="257" t="n">
        <v>0</v>
      </c>
      <c r="N179" s="257"/>
      <c r="O179" s="257" t="n">
        <v>0.119042400646766</v>
      </c>
      <c r="P179" s="257" t="n">
        <v>0.121368422287245</v>
      </c>
      <c r="Q179" s="257" t="n">
        <v>0.0835511711422922</v>
      </c>
      <c r="R179" s="257" t="n">
        <v>0.0560240085690147</v>
      </c>
      <c r="S179" s="257" t="n">
        <v>0.101058665029164</v>
      </c>
      <c r="T179" s="257" t="n">
        <v>0.104959327696913</v>
      </c>
      <c r="U179" s="257" t="n">
        <v>0</v>
      </c>
      <c r="V179" s="257"/>
      <c r="W179" s="257" t="n">
        <v>0.117712647790137</v>
      </c>
      <c r="X179" s="257" t="n">
        <v>0.11633387571108</v>
      </c>
      <c r="Y179" s="257" t="n">
        <v>0.10411045759995</v>
      </c>
      <c r="Z179" s="257" t="n">
        <v>0.105256090432664</v>
      </c>
      <c r="AA179" s="257" t="n">
        <v>0.101925102771902</v>
      </c>
      <c r="AB179" s="257"/>
      <c r="AC179" s="258"/>
      <c r="AD179" s="258"/>
      <c r="AE179" s="258"/>
      <c r="AF179" s="258"/>
      <c r="AG179" s="258"/>
      <c r="AH179" s="258"/>
      <c r="AI179" s="258"/>
      <c r="AJ179" s="258"/>
      <c r="AK179" s="258"/>
      <c r="AL179" s="147"/>
    </row>
    <row r="180" customFormat="false" ht="12.75" hidden="false" customHeight="false" outlineLevel="0" collapsed="false">
      <c r="A180" s="230"/>
      <c r="B180" s="230" t="n">
        <v>411</v>
      </c>
      <c r="C180" s="230" t="s">
        <v>117</v>
      </c>
      <c r="D180" s="257" t="n">
        <v>0.143338893567697</v>
      </c>
      <c r="E180" s="257" t="n">
        <v>0.143338893567697</v>
      </c>
      <c r="F180" s="257" t="n">
        <v>0.132349949297313</v>
      </c>
      <c r="G180" s="257" t="n">
        <v>0.0974835168407448</v>
      </c>
      <c r="H180" s="257"/>
      <c r="I180" s="257" t="n">
        <v>0.108018587471426</v>
      </c>
      <c r="J180" s="257"/>
      <c r="K180" s="257"/>
      <c r="L180" s="257"/>
      <c r="M180" s="257" t="n">
        <v>0</v>
      </c>
      <c r="N180" s="257"/>
      <c r="O180" s="257"/>
      <c r="P180" s="257" t="n">
        <v>0.130800138007024</v>
      </c>
      <c r="Q180" s="257" t="n">
        <v>0.122670877944367</v>
      </c>
      <c r="R180" s="257" t="n">
        <v>0.129765273020839</v>
      </c>
      <c r="S180" s="257" t="n">
        <v>0.122573582674388</v>
      </c>
      <c r="T180" s="257"/>
      <c r="U180" s="257"/>
      <c r="V180" s="257"/>
      <c r="W180" s="257" t="n">
        <v>0.134742428898393</v>
      </c>
      <c r="X180" s="257" t="n">
        <v>0.125346352521143</v>
      </c>
      <c r="Y180" s="257" t="n">
        <v>0.13606300259292</v>
      </c>
      <c r="Z180" s="257" t="n">
        <v>0.141616956849964</v>
      </c>
      <c r="AA180" s="257" t="n">
        <v>0.129741841358844</v>
      </c>
      <c r="AB180" s="257"/>
      <c r="AC180" s="258"/>
      <c r="AD180" s="258"/>
      <c r="AE180" s="258"/>
      <c r="AF180" s="258"/>
      <c r="AG180" s="258"/>
      <c r="AH180" s="258"/>
      <c r="AI180" s="258"/>
      <c r="AJ180" s="258"/>
      <c r="AK180" s="258"/>
      <c r="AL180" s="147"/>
    </row>
    <row r="181" customFormat="false" ht="12.75" hidden="false" customHeight="false" outlineLevel="0" collapsed="false">
      <c r="A181" s="230"/>
      <c r="B181" s="230" t="n">
        <v>412</v>
      </c>
      <c r="C181" s="230" t="s">
        <v>242</v>
      </c>
      <c r="D181" s="257" t="n">
        <v>0.0880059276854254</v>
      </c>
      <c r="E181" s="257" t="n">
        <v>0.0880059276854254</v>
      </c>
      <c r="F181" s="257" t="n">
        <v>30.0080356084024</v>
      </c>
      <c r="G181" s="257" t="n">
        <v>0.147092556531699</v>
      </c>
      <c r="H181" s="257" t="n">
        <v>0.0739971414852436</v>
      </c>
      <c r="I181" s="257" t="n">
        <v>0.124777098652814</v>
      </c>
      <c r="J181" s="257" t="n">
        <v>0</v>
      </c>
      <c r="K181" s="257" t="n">
        <v>0</v>
      </c>
      <c r="L181" s="257" t="n">
        <v>0</v>
      </c>
      <c r="M181" s="257" t="n">
        <v>0.0894148658970832</v>
      </c>
      <c r="N181" s="257"/>
      <c r="O181" s="257" t="n">
        <v>0.071594564869319</v>
      </c>
      <c r="P181" s="257"/>
      <c r="Q181" s="257" t="n">
        <v>0.151376509437258</v>
      </c>
      <c r="R181" s="257" t="n">
        <v>0.105693518023593</v>
      </c>
      <c r="S181" s="257" t="n">
        <v>0</v>
      </c>
      <c r="T181" s="257" t="n">
        <v>0.108281495960144</v>
      </c>
      <c r="U181" s="257"/>
      <c r="V181" s="257"/>
      <c r="W181" s="257" t="n">
        <v>0.144629046902921</v>
      </c>
      <c r="X181" s="257" t="n">
        <v>0.124125263699744</v>
      </c>
      <c r="Y181" s="257" t="n">
        <v>0.104717611704562</v>
      </c>
      <c r="Z181" s="257" t="n">
        <v>0.106970299498226</v>
      </c>
      <c r="AA181" s="257" t="n">
        <v>0.0868240300951213</v>
      </c>
      <c r="AB181" s="257"/>
      <c r="AC181" s="258"/>
      <c r="AD181" s="258"/>
      <c r="AE181" s="258"/>
      <c r="AF181" s="258"/>
      <c r="AG181" s="258"/>
      <c r="AH181" s="258"/>
      <c r="AI181" s="258"/>
      <c r="AJ181" s="258"/>
      <c r="AK181" s="258"/>
      <c r="AL181" s="147"/>
    </row>
    <row r="182" customFormat="false" ht="12.75" hidden="false" customHeight="false" outlineLevel="0" collapsed="false">
      <c r="A182" s="230"/>
      <c r="B182" s="230" t="n">
        <v>407</v>
      </c>
      <c r="C182" s="230" t="s">
        <v>243</v>
      </c>
      <c r="D182" s="257" t="n">
        <v>0.122809237388483</v>
      </c>
      <c r="E182" s="257" t="n">
        <v>0.122809237388483</v>
      </c>
      <c r="F182" s="257" t="n">
        <v>0.111499419817796</v>
      </c>
      <c r="G182" s="257" t="n">
        <v>0.107269229683403</v>
      </c>
      <c r="H182" s="257" t="n">
        <v>0.0923091803364829</v>
      </c>
      <c r="I182" s="257" t="n">
        <v>0.104002440598912</v>
      </c>
      <c r="J182" s="257" t="n">
        <v>0.0994671472533223</v>
      </c>
      <c r="K182" s="257" t="n">
        <v>0.101195652321244</v>
      </c>
      <c r="L182" s="257" t="n">
        <v>0.100381241133781</v>
      </c>
      <c r="M182" s="257" t="n">
        <v>0.128724143636477</v>
      </c>
      <c r="N182" s="257"/>
      <c r="O182" s="257" t="n">
        <v>0.0914198371510531</v>
      </c>
      <c r="P182" s="257" t="n">
        <v>0.120617734683664</v>
      </c>
      <c r="Q182" s="257" t="n">
        <v>0.125444976258598</v>
      </c>
      <c r="R182" s="257" t="n">
        <v>0.111832105777175</v>
      </c>
      <c r="S182" s="257" t="n">
        <v>0.127186408195321</v>
      </c>
      <c r="T182" s="257" t="n">
        <v>0.11129284060893</v>
      </c>
      <c r="U182" s="257" t="n">
        <v>0.0848998325278014</v>
      </c>
      <c r="V182" s="257"/>
      <c r="W182" s="257" t="n">
        <v>0.12468916114726</v>
      </c>
      <c r="X182" s="257" t="n">
        <v>0.116535176059216</v>
      </c>
      <c r="Y182" s="257" t="n">
        <v>0.112105413218921</v>
      </c>
      <c r="Z182" s="257" t="n">
        <v>0.114394763480827</v>
      </c>
      <c r="AA182" s="257" t="n">
        <v>0.107520443664755</v>
      </c>
      <c r="AB182" s="257"/>
      <c r="AC182" s="258"/>
      <c r="AD182" s="258"/>
      <c r="AE182" s="258"/>
      <c r="AF182" s="258"/>
      <c r="AG182" s="258"/>
      <c r="AH182" s="258"/>
      <c r="AI182" s="258"/>
      <c r="AJ182" s="258"/>
      <c r="AL182" s="147"/>
    </row>
    <row r="183" customFormat="false" ht="12.75" hidden="false" customHeight="false" outlineLevel="0" collapsed="false">
      <c r="A183" s="230"/>
      <c r="B183" s="230"/>
      <c r="C183" s="230"/>
      <c r="D183" s="230"/>
      <c r="E183" s="230"/>
      <c r="F183" s="230"/>
      <c r="G183" s="230"/>
      <c r="H183" s="230"/>
      <c r="I183" s="230"/>
      <c r="J183" s="230"/>
      <c r="K183" s="230"/>
      <c r="L183" s="230"/>
      <c r="M183" s="230"/>
      <c r="N183" s="230"/>
      <c r="O183" s="230"/>
      <c r="P183" s="230"/>
      <c r="Q183" s="230"/>
      <c r="R183" s="230"/>
      <c r="S183" s="230"/>
      <c r="T183" s="230"/>
      <c r="U183" s="230"/>
      <c r="V183" s="230"/>
      <c r="W183" s="230"/>
      <c r="X183" s="230"/>
      <c r="Y183" s="230"/>
      <c r="Z183" s="230"/>
      <c r="AA183" s="230"/>
      <c r="AB183" s="230"/>
      <c r="AL183" s="147"/>
    </row>
    <row r="184" customFormat="false" ht="12.75" hidden="false" customHeight="false" outlineLevel="0" collapsed="false">
      <c r="A184" s="230"/>
      <c r="B184" s="230"/>
      <c r="C184" s="230"/>
      <c r="D184" s="265"/>
      <c r="E184" s="265"/>
      <c r="F184" s="265"/>
      <c r="G184" s="265"/>
      <c r="H184" s="265"/>
      <c r="I184" s="265"/>
      <c r="J184" s="265"/>
      <c r="K184" s="265"/>
      <c r="L184" s="265"/>
      <c r="M184" s="265"/>
      <c r="N184" s="265"/>
      <c r="O184" s="265"/>
      <c r="P184" s="265"/>
      <c r="Q184" s="265"/>
      <c r="R184" s="265"/>
      <c r="S184" s="265"/>
      <c r="T184" s="265"/>
      <c r="U184" s="265"/>
      <c r="V184" s="265"/>
      <c r="W184" s="265"/>
      <c r="X184" s="265"/>
      <c r="Y184" s="265"/>
      <c r="Z184" s="265"/>
      <c r="AA184" s="265"/>
      <c r="AB184" s="265"/>
      <c r="AC184" s="266"/>
      <c r="AD184" s="266"/>
      <c r="AE184" s="266"/>
      <c r="AF184" s="266"/>
      <c r="AG184" s="266"/>
      <c r="AH184" s="266"/>
      <c r="AI184" s="266"/>
      <c r="AJ184" s="266"/>
      <c r="AK184" s="266"/>
      <c r="AL184" s="147"/>
    </row>
    <row r="185" customFormat="false" ht="12.75" hidden="false" customHeight="false" outlineLevel="0" collapsed="false">
      <c r="A185" s="230"/>
      <c r="B185" s="230" t="n">
        <v>882</v>
      </c>
      <c r="C185" s="230" t="s">
        <v>258</v>
      </c>
      <c r="D185" s="265" t="n">
        <v>0.0126559124586751</v>
      </c>
      <c r="E185" s="265" t="n">
        <v>0.0126559124586751</v>
      </c>
      <c r="F185" s="265" t="n">
        <v>0.00938723082063987</v>
      </c>
      <c r="G185" s="265" t="n">
        <v>0.00374533225684507</v>
      </c>
      <c r="H185" s="265" t="n">
        <v>0.00863706291694154</v>
      </c>
      <c r="I185" s="265" t="n">
        <v>0.0071332154174077</v>
      </c>
      <c r="J185" s="265" t="n">
        <v>0.00521557426748332</v>
      </c>
      <c r="K185" s="265" t="n">
        <v>0.0157056705623054</v>
      </c>
      <c r="L185" s="265" t="n">
        <v>0.0107631037520548</v>
      </c>
      <c r="M185" s="265" t="n">
        <v>0.0191323020027218</v>
      </c>
      <c r="N185" s="265" t="e">
        <f aca="false"/>
        <v>#DIV/0!</v>
      </c>
      <c r="O185" s="265" t="n">
        <v>0</v>
      </c>
      <c r="P185" s="265" t="n">
        <v>0.000325012054109032</v>
      </c>
      <c r="Q185" s="265" t="n">
        <v>0.0108862847586773</v>
      </c>
      <c r="R185" s="265" t="n">
        <v>0.006383134145611</v>
      </c>
      <c r="S185" s="265" t="n">
        <v>0.00186448815243855</v>
      </c>
      <c r="T185" s="265" t="n">
        <v>0.0165907745306523</v>
      </c>
      <c r="U185" s="265" t="n">
        <v>0</v>
      </c>
      <c r="V185" s="265" t="e">
        <f aca="false"/>
        <v>#DIV/0!</v>
      </c>
      <c r="W185" s="265" t="n">
        <v>0.0131022175871009</v>
      </c>
      <c r="X185" s="265" t="n">
        <v>0.0081721657932511</v>
      </c>
      <c r="Y185" s="265" t="n">
        <v>0.00962539403256002</v>
      </c>
      <c r="Z185" s="265" t="n">
        <v>0.0101849658815632</v>
      </c>
      <c r="AA185" s="265" t="n">
        <v>0.00850471803389833</v>
      </c>
      <c r="AB185" s="265" t="e">
        <f aca="false"/>
        <v>#DIV/0!</v>
      </c>
      <c r="AC185" s="266"/>
      <c r="AD185" s="266"/>
      <c r="AE185" s="266"/>
      <c r="AF185" s="266"/>
      <c r="AG185" s="266"/>
      <c r="AH185" s="266"/>
      <c r="AI185" s="266"/>
      <c r="AJ185" s="266"/>
      <c r="AK185" s="266"/>
      <c r="AL185" s="147"/>
    </row>
    <row r="186" customFormat="false" ht="12.75" hidden="false" customHeight="false" outlineLevel="0" collapsed="false">
      <c r="A186" s="230"/>
      <c r="B186" s="230" t="n">
        <v>882</v>
      </c>
      <c r="C186" s="230" t="s">
        <v>259</v>
      </c>
      <c r="D186" s="265" t="n">
        <v>0.0322542817184318</v>
      </c>
      <c r="E186" s="265" t="n">
        <v>0.0322542817184318</v>
      </c>
      <c r="F186" s="265" t="n">
        <v>0.0332295227624237</v>
      </c>
      <c r="G186" s="265" t="n">
        <v>0.029063719696826</v>
      </c>
      <c r="H186" s="265" t="n">
        <v>0.044102145947136</v>
      </c>
      <c r="I186" s="265" t="n">
        <v>0.0350036837665701</v>
      </c>
      <c r="J186" s="265" t="n">
        <v>0.0170338385403164</v>
      </c>
      <c r="K186" s="265" t="n">
        <v>0.0323020056358386</v>
      </c>
      <c r="L186" s="265" t="n">
        <v>0.0251065964445034</v>
      </c>
      <c r="M186" s="265" t="n">
        <v>0.0102722892732449</v>
      </c>
      <c r="N186" s="265" t="e">
        <f aca="false"/>
        <v>#DIV/0!</v>
      </c>
      <c r="O186" s="265" t="n">
        <v>0.0528537304640439</v>
      </c>
      <c r="P186" s="265" t="n">
        <v>0.097247912266691</v>
      </c>
      <c r="Q186" s="265" t="n">
        <v>0.024945261709166</v>
      </c>
      <c r="R186" s="265" t="n">
        <v>0.047736085039364</v>
      </c>
      <c r="S186" s="265" t="n">
        <v>0.0117482862829398</v>
      </c>
      <c r="T186" s="265" t="n">
        <v>0.000927779342052659</v>
      </c>
      <c r="U186" s="265" t="n">
        <v>0</v>
      </c>
      <c r="V186" s="265" t="e">
        <f aca="false"/>
        <v>#DIV/0!</v>
      </c>
      <c r="W186" s="265" t="n">
        <v>0.0435641680101007</v>
      </c>
      <c r="X186" s="265" t="n">
        <v>0.0267765168973734</v>
      </c>
      <c r="Y186" s="265" t="n">
        <v>0.0341625898168596</v>
      </c>
      <c r="Z186" s="265" t="n">
        <v>0.033486952657983</v>
      </c>
      <c r="AA186" s="265" t="n">
        <v>0.0354996782035852</v>
      </c>
      <c r="AB186" s="265" t="e">
        <f aca="false"/>
        <v>#DIV/0!</v>
      </c>
      <c r="AC186" s="266"/>
      <c r="AD186" s="266"/>
      <c r="AE186" s="266"/>
      <c r="AF186" s="266"/>
      <c r="AG186" s="266"/>
      <c r="AH186" s="266"/>
      <c r="AI186" s="266"/>
      <c r="AJ186" s="266"/>
      <c r="AK186" s="266"/>
      <c r="AL186" s="147"/>
    </row>
    <row r="187" customFormat="false" ht="12.75" hidden="false" customHeight="false" outlineLevel="0" collapsed="false">
      <c r="A187" s="230"/>
      <c r="B187" s="230" t="n">
        <v>884</v>
      </c>
      <c r="C187" s="230" t="s">
        <v>260</v>
      </c>
      <c r="D187" s="265" t="n">
        <v>0.0282191756407505</v>
      </c>
      <c r="E187" s="265" t="n">
        <v>0.0282191756407505</v>
      </c>
      <c r="F187" s="265" t="n">
        <v>0.0205002465813831</v>
      </c>
      <c r="G187" s="265" t="n">
        <v>0.0177340657064885</v>
      </c>
      <c r="H187" s="265" t="n">
        <v>0.0296449578561475</v>
      </c>
      <c r="I187" s="265" t="n">
        <v>0.0220574452477998</v>
      </c>
      <c r="J187" s="265" t="n">
        <v>0.0122326406473912</v>
      </c>
      <c r="K187" s="265" t="n">
        <v>0.0265988077235469</v>
      </c>
      <c r="L187" s="265" t="n">
        <v>0.0193375066047622</v>
      </c>
      <c r="M187" s="265" t="n">
        <v>0.00759342785462184</v>
      </c>
      <c r="N187" s="265" t="e">
        <f aca="false"/>
        <v>#DIV/0!</v>
      </c>
      <c r="O187" s="265" t="n">
        <v>0.162324180613122</v>
      </c>
      <c r="P187" s="265" t="n">
        <v>0.115366237695066</v>
      </c>
      <c r="Q187" s="265" t="n">
        <v>0.0186646704296556</v>
      </c>
      <c r="R187" s="265" t="n">
        <v>0.0572198371692571</v>
      </c>
      <c r="S187" s="265" t="n">
        <v>0.00820733518488086</v>
      </c>
      <c r="T187" s="265" t="n">
        <v>0.00579314275582987</v>
      </c>
      <c r="U187" s="265" t="n">
        <v>0</v>
      </c>
      <c r="V187" s="265" t="e">
        <f aca="false"/>
        <v>#DIV/0!</v>
      </c>
      <c r="W187" s="265" t="n">
        <v>0.0432900447396316</v>
      </c>
      <c r="X187" s="265" t="n">
        <v>0.0198782603282871</v>
      </c>
      <c r="Y187" s="265" t="n">
        <v>0.0271240846885823</v>
      </c>
      <c r="Z187" s="265" t="n">
        <v>0.0249524829645765</v>
      </c>
      <c r="AA187" s="265" t="n">
        <v>0.0323856769638792</v>
      </c>
      <c r="AB187" s="265" t="e">
        <f aca="false"/>
        <v>#DIV/0!</v>
      </c>
      <c r="AC187" s="266"/>
      <c r="AD187" s="266"/>
      <c r="AE187" s="266"/>
      <c r="AF187" s="266"/>
      <c r="AG187" s="266"/>
      <c r="AH187" s="266"/>
      <c r="AI187" s="266"/>
      <c r="AJ187" s="266"/>
      <c r="AK187" s="266"/>
      <c r="AL187" s="147"/>
    </row>
    <row r="188" customFormat="false" ht="12.75" hidden="false" customHeight="false" outlineLevel="0" collapsed="false">
      <c r="A188" s="230"/>
      <c r="B188" s="230" t="n">
        <v>889</v>
      </c>
      <c r="C188" s="230" t="s">
        <v>261</v>
      </c>
      <c r="D188" s="265" t="n">
        <v>0.0166536375802896</v>
      </c>
      <c r="E188" s="265" t="n">
        <v>0.0166536375802896</v>
      </c>
      <c r="F188" s="265" t="n">
        <v>0.0253574147168272</v>
      </c>
      <c r="G188" s="265" t="n">
        <v>0.0101665558642858</v>
      </c>
      <c r="H188" s="265" t="n">
        <v>0.0127674808234601</v>
      </c>
      <c r="I188" s="265" t="n">
        <v>0.0159933719674386</v>
      </c>
      <c r="J188" s="265" t="n">
        <v>0.0115319744256329</v>
      </c>
      <c r="K188" s="265" t="n">
        <v>0.0205341411311359</v>
      </c>
      <c r="L188" s="265" t="n">
        <v>0.0162926347494523</v>
      </c>
      <c r="M188" s="265" t="n">
        <v>0.0290556231644306</v>
      </c>
      <c r="N188" s="265" t="e">
        <f aca="false"/>
        <v>#DIV/0!</v>
      </c>
      <c r="O188" s="265" t="n">
        <v>0.00353780953351724</v>
      </c>
      <c r="P188" s="265" t="n">
        <v>0.0058187060870507</v>
      </c>
      <c r="Q188" s="265" t="n">
        <v>0.016767055224547</v>
      </c>
      <c r="R188" s="265" t="n">
        <v>0.0122301097497929</v>
      </c>
      <c r="S188" s="265" t="n">
        <v>0.00692605159265983</v>
      </c>
      <c r="T188" s="265" t="n">
        <v>0.0203914047607165</v>
      </c>
      <c r="U188" s="265" t="n">
        <v>0.0128640660514595</v>
      </c>
      <c r="V188" s="265" t="e">
        <f aca="false"/>
        <v>#DIV/0!</v>
      </c>
      <c r="W188" s="265" t="n">
        <v>0.0172504393985532</v>
      </c>
      <c r="X188" s="265" t="n">
        <v>0.0143077233991131</v>
      </c>
      <c r="Y188" s="265" t="n">
        <v>0.0156571198526419</v>
      </c>
      <c r="Z188" s="265" t="n">
        <v>0.0163582237555101</v>
      </c>
      <c r="AA188" s="265" t="n">
        <v>0.0142529921826884</v>
      </c>
      <c r="AB188" s="265" t="e">
        <f aca="false"/>
        <v>#DIV/0!</v>
      </c>
      <c r="AC188" s="266"/>
      <c r="AD188" s="266"/>
      <c r="AE188" s="266"/>
      <c r="AF188" s="266"/>
      <c r="AG188" s="266"/>
      <c r="AH188" s="266"/>
      <c r="AI188" s="266"/>
      <c r="AJ188" s="266"/>
      <c r="AK188" s="266"/>
      <c r="AL188" s="147"/>
    </row>
    <row r="189" customFormat="false" ht="12.75" hidden="false" customHeight="false" outlineLevel="0" collapsed="false">
      <c r="A189" s="230"/>
      <c r="B189" s="230"/>
      <c r="C189" s="230"/>
      <c r="D189" s="230"/>
      <c r="E189" s="230"/>
      <c r="F189" s="230"/>
      <c r="G189" s="230"/>
      <c r="H189" s="230"/>
      <c r="I189" s="230"/>
      <c r="J189" s="230"/>
      <c r="K189" s="230"/>
      <c r="L189" s="230"/>
      <c r="M189" s="230"/>
      <c r="N189" s="230"/>
      <c r="O189" s="230"/>
      <c r="P189" s="230"/>
      <c r="Q189" s="230"/>
      <c r="R189" s="230"/>
      <c r="S189" s="230"/>
      <c r="T189" s="230"/>
      <c r="U189" s="230"/>
      <c r="V189" s="230"/>
      <c r="W189" s="230"/>
      <c r="X189" s="230"/>
      <c r="Y189" s="230"/>
      <c r="Z189" s="230"/>
      <c r="AA189" s="230"/>
      <c r="AB189" s="230"/>
      <c r="AL189" s="147"/>
    </row>
    <row r="190" customFormat="false" ht="12.75" hidden="false" customHeight="false" outlineLevel="0" collapsed="false">
      <c r="A190" s="230"/>
      <c r="B190" s="230"/>
      <c r="C190" s="230"/>
      <c r="D190" s="230"/>
      <c r="E190" s="230"/>
      <c r="F190" s="230"/>
      <c r="G190" s="230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  <c r="W190" s="230"/>
      <c r="X190" s="230"/>
      <c r="Y190" s="230"/>
      <c r="Z190" s="230"/>
      <c r="AA190" s="230"/>
      <c r="AB190" s="230"/>
      <c r="AL190" s="147"/>
    </row>
    <row r="191" customFormat="false" ht="12.75" hidden="false" customHeight="false" outlineLevel="0" collapsed="false">
      <c r="A191" s="230"/>
      <c r="B191" s="230"/>
      <c r="C191" s="230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  <c r="O191" s="230"/>
      <c r="P191" s="230"/>
      <c r="Q191" s="230"/>
      <c r="R191" s="230"/>
      <c r="S191" s="230"/>
      <c r="T191" s="230"/>
      <c r="U191" s="230"/>
      <c r="V191" s="230"/>
      <c r="W191" s="230"/>
      <c r="X191" s="230"/>
      <c r="Y191" s="230"/>
      <c r="Z191" s="230"/>
      <c r="AA191" s="230"/>
      <c r="AB191" s="230"/>
      <c r="AL191" s="147"/>
    </row>
    <row r="192" customFormat="false" ht="12.75" hidden="false" customHeight="false" outlineLevel="0" collapsed="false">
      <c r="A192" s="230"/>
      <c r="B192" s="230"/>
      <c r="C192" s="230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  <c r="O192" s="230"/>
      <c r="P192" s="230"/>
      <c r="Q192" s="230"/>
      <c r="R192" s="230"/>
      <c r="S192" s="230"/>
      <c r="T192" s="230"/>
      <c r="U192" s="230"/>
      <c r="V192" s="230"/>
      <c r="W192" s="230"/>
      <c r="X192" s="230"/>
      <c r="Y192" s="230"/>
      <c r="Z192" s="230"/>
      <c r="AA192" s="230"/>
      <c r="AB192" s="230"/>
      <c r="AL192" s="147"/>
    </row>
    <row r="193" customFormat="false" ht="12.75" hidden="false" customHeight="false" outlineLevel="0" collapsed="false">
      <c r="A193" s="230"/>
      <c r="B193" s="230"/>
      <c r="C193" s="230"/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  <c r="O193" s="230"/>
      <c r="P193" s="230"/>
      <c r="Q193" s="230"/>
      <c r="R193" s="230"/>
      <c r="S193" s="230"/>
      <c r="T193" s="230"/>
      <c r="U193" s="230"/>
      <c r="V193" s="230"/>
      <c r="W193" s="230"/>
      <c r="X193" s="230"/>
      <c r="Y193" s="230"/>
      <c r="Z193" s="230"/>
      <c r="AA193" s="230"/>
      <c r="AB193" s="230"/>
      <c r="AL193" s="147"/>
    </row>
    <row r="194" customFormat="false" ht="12.75" hidden="false" customHeight="false" outlineLevel="0" collapsed="false">
      <c r="A194" s="230"/>
      <c r="B194" s="230"/>
      <c r="C194" s="230"/>
      <c r="D194" s="230"/>
      <c r="E194" s="230"/>
      <c r="F194" s="230"/>
      <c r="G194" s="230"/>
      <c r="H194" s="230"/>
      <c r="I194" s="230"/>
      <c r="J194" s="230"/>
      <c r="K194" s="230"/>
      <c r="L194" s="230"/>
      <c r="M194" s="230"/>
      <c r="N194" s="230"/>
      <c r="O194" s="230"/>
      <c r="P194" s="230"/>
      <c r="Q194" s="230"/>
      <c r="R194" s="230"/>
      <c r="S194" s="230"/>
      <c r="T194" s="230"/>
      <c r="U194" s="230"/>
      <c r="V194" s="230"/>
      <c r="W194" s="230"/>
      <c r="X194" s="230"/>
      <c r="Y194" s="230"/>
      <c r="Z194" s="230"/>
      <c r="AA194" s="230"/>
      <c r="AB194" s="230"/>
      <c r="AL194" s="147"/>
    </row>
    <row r="195" customFormat="false" ht="12.75" hidden="false" customHeight="false" outlineLevel="0" collapsed="false">
      <c r="A195" s="230"/>
      <c r="B195" s="230"/>
      <c r="C195" s="230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  <c r="O195" s="230"/>
      <c r="P195" s="230"/>
      <c r="Q195" s="230"/>
      <c r="R195" s="230"/>
      <c r="S195" s="230"/>
      <c r="T195" s="230"/>
      <c r="U195" s="230"/>
      <c r="V195" s="230"/>
      <c r="W195" s="230"/>
      <c r="X195" s="230"/>
      <c r="Y195" s="230"/>
      <c r="Z195" s="230"/>
      <c r="AA195" s="230"/>
      <c r="AB195" s="230"/>
      <c r="AL195" s="147"/>
    </row>
    <row r="196" customFormat="false" ht="12.75" hidden="false" customHeight="false" outlineLevel="0" collapsed="false">
      <c r="AL196" s="147"/>
    </row>
    <row r="197" customFormat="false" ht="12.75" hidden="false" customHeight="false" outlineLevel="0" collapsed="false">
      <c r="AL197" s="147"/>
    </row>
    <row r="198" customFormat="false" ht="12.75" hidden="false" customHeight="false" outlineLevel="0" collapsed="false">
      <c r="AL198" s="147"/>
    </row>
    <row r="199" customFormat="false" ht="12.75" hidden="false" customHeight="false" outlineLevel="0" collapsed="false">
      <c r="AL199" s="147"/>
    </row>
    <row r="200" customFormat="false" ht="12.75" hidden="false" customHeight="false" outlineLevel="0" collapsed="false">
      <c r="AL200" s="147"/>
    </row>
    <row r="201" customFormat="false" ht="12.75" hidden="false" customHeight="false" outlineLevel="0" collapsed="false">
      <c r="AL201" s="147"/>
    </row>
    <row r="202" customFormat="false" ht="12.75" hidden="false" customHeight="false" outlineLevel="0" collapsed="false">
      <c r="AL202" s="147"/>
    </row>
    <row r="203" customFormat="false" ht="12.75" hidden="false" customHeight="false" outlineLevel="0" collapsed="false">
      <c r="AL203" s="147"/>
    </row>
    <row r="204" customFormat="false" ht="12.75" hidden="false" customHeight="false" outlineLevel="0" collapsed="false">
      <c r="AL204" s="147"/>
    </row>
    <row r="205" customFormat="false" ht="12.75" hidden="false" customHeight="false" outlineLevel="0" collapsed="false">
      <c r="AL205" s="147"/>
    </row>
    <row r="206" customFormat="false" ht="12.75" hidden="false" customHeight="false" outlineLevel="0" collapsed="false">
      <c r="AL206" s="147"/>
    </row>
    <row r="207" customFormat="false" ht="12.75" hidden="false" customHeight="false" outlineLevel="0" collapsed="false">
      <c r="AL207" s="147"/>
    </row>
    <row r="208" customFormat="false" ht="12.75" hidden="false" customHeight="false" outlineLevel="0" collapsed="false">
      <c r="AL208" s="147"/>
    </row>
    <row r="209" customFormat="false" ht="12.75" hidden="false" customHeight="false" outlineLevel="0" collapsed="false">
      <c r="AL209" s="147"/>
    </row>
    <row r="210" customFormat="false" ht="12.75" hidden="false" customHeight="false" outlineLevel="0" collapsed="false">
      <c r="AL210" s="147"/>
    </row>
    <row r="211" customFormat="false" ht="12.75" hidden="false" customHeight="false" outlineLevel="0" collapsed="false">
      <c r="AL211" s="147"/>
    </row>
    <row r="212" customFormat="false" ht="12.75" hidden="false" customHeight="false" outlineLevel="0" collapsed="false">
      <c r="AL212" s="147"/>
    </row>
    <row r="213" customFormat="false" ht="12.75" hidden="false" customHeight="false" outlineLevel="0" collapsed="false">
      <c r="AL213" s="147"/>
    </row>
    <row r="214" customFormat="false" ht="12.75" hidden="false" customHeight="false" outlineLevel="0" collapsed="false">
      <c r="AL214" s="147"/>
    </row>
    <row r="215" customFormat="false" ht="12.75" hidden="false" customHeight="false" outlineLevel="0" collapsed="false">
      <c r="AL215" s="147"/>
    </row>
    <row r="216" customFormat="false" ht="12.75" hidden="false" customHeight="false" outlineLevel="0" collapsed="false">
      <c r="AL216" s="147"/>
    </row>
    <row r="217" customFormat="false" ht="12.75" hidden="false" customHeight="false" outlineLevel="0" collapsed="false">
      <c r="AL217" s="147"/>
    </row>
    <row r="218" customFormat="false" ht="12.75" hidden="false" customHeight="false" outlineLevel="0" collapsed="false">
      <c r="AL218" s="147"/>
    </row>
    <row r="219" customFormat="false" ht="12.75" hidden="false" customHeight="false" outlineLevel="0" collapsed="false">
      <c r="AL219" s="147"/>
    </row>
    <row r="220" customFormat="false" ht="12.75" hidden="false" customHeight="false" outlineLevel="0" collapsed="false">
      <c r="AL220" s="147"/>
    </row>
    <row r="221" customFormat="false" ht="12.75" hidden="false" customHeight="false" outlineLevel="0" collapsed="false">
      <c r="AL221" s="147"/>
    </row>
    <row r="222" customFormat="false" ht="12.75" hidden="false" customHeight="false" outlineLevel="0" collapsed="false">
      <c r="AL222" s="147"/>
    </row>
    <row r="223" customFormat="false" ht="12.75" hidden="false" customHeight="false" outlineLevel="0" collapsed="false">
      <c r="AL223" s="147"/>
    </row>
    <row r="224" customFormat="false" ht="12.75" hidden="false" customHeight="false" outlineLevel="0" collapsed="false">
      <c r="AL224" s="147"/>
    </row>
    <row r="225" customFormat="false" ht="12.75" hidden="false" customHeight="false" outlineLevel="0" collapsed="false">
      <c r="AL225" s="147"/>
    </row>
    <row r="226" customFormat="false" ht="12.75" hidden="false" customHeight="false" outlineLevel="0" collapsed="false">
      <c r="AL226" s="147"/>
    </row>
    <row r="227" customFormat="false" ht="12.75" hidden="false" customHeight="false" outlineLevel="0" collapsed="false">
      <c r="AL227" s="147"/>
    </row>
    <row r="228" customFormat="false" ht="12.75" hidden="false" customHeight="false" outlineLevel="0" collapsed="false">
      <c r="AL228" s="147"/>
    </row>
    <row r="229" customFormat="false" ht="12.75" hidden="false" customHeight="false" outlineLevel="0" collapsed="false">
      <c r="AL229" s="147"/>
    </row>
    <row r="230" customFormat="false" ht="12.75" hidden="false" customHeight="false" outlineLevel="0" collapsed="false">
      <c r="AL230" s="147"/>
    </row>
    <row r="231" customFormat="false" ht="12.75" hidden="false" customHeight="false" outlineLevel="0" collapsed="false">
      <c r="AL231" s="147"/>
    </row>
    <row r="232" customFormat="false" ht="12.75" hidden="false" customHeight="false" outlineLevel="0" collapsed="false">
      <c r="AL232" s="147"/>
    </row>
    <row r="233" customFormat="false" ht="12.75" hidden="false" customHeight="false" outlineLevel="0" collapsed="false">
      <c r="AL233" s="147"/>
    </row>
    <row r="234" customFormat="false" ht="12.75" hidden="false" customHeight="false" outlineLevel="0" collapsed="false">
      <c r="AL234" s="147"/>
    </row>
    <row r="235" customFormat="false" ht="12.75" hidden="false" customHeight="false" outlineLevel="0" collapsed="false">
      <c r="AL235" s="147"/>
    </row>
    <row r="236" customFormat="false" ht="12.75" hidden="false" customHeight="false" outlineLevel="0" collapsed="false">
      <c r="AL236" s="147"/>
    </row>
    <row r="237" customFormat="false" ht="12.75" hidden="false" customHeight="false" outlineLevel="0" collapsed="false">
      <c r="AL237" s="147"/>
    </row>
    <row r="238" customFormat="false" ht="12.75" hidden="false" customHeight="false" outlineLevel="0" collapsed="false">
      <c r="AL238" s="147"/>
    </row>
    <row r="239" customFormat="false" ht="12.75" hidden="false" customHeight="false" outlineLevel="0" collapsed="false">
      <c r="AL239" s="147"/>
    </row>
    <row r="240" customFormat="false" ht="12.75" hidden="false" customHeight="false" outlineLevel="0" collapsed="false">
      <c r="AL240" s="147"/>
    </row>
    <row r="241" customFormat="false" ht="12.75" hidden="false" customHeight="false" outlineLevel="0" collapsed="false">
      <c r="AL241" s="147"/>
    </row>
    <row r="242" customFormat="false" ht="12.75" hidden="false" customHeight="false" outlineLevel="0" collapsed="false">
      <c r="AL242" s="147"/>
    </row>
    <row r="243" customFormat="false" ht="12.75" hidden="false" customHeight="false" outlineLevel="0" collapsed="false">
      <c r="AL243" s="147"/>
    </row>
    <row r="244" customFormat="false" ht="12.75" hidden="false" customHeight="false" outlineLevel="0" collapsed="false">
      <c r="AL244" s="147"/>
    </row>
    <row r="245" customFormat="false" ht="12.75" hidden="false" customHeight="false" outlineLevel="0" collapsed="false">
      <c r="AL245" s="147"/>
    </row>
    <row r="246" customFormat="false" ht="12.75" hidden="false" customHeight="false" outlineLevel="0" collapsed="false">
      <c r="AL246" s="147"/>
    </row>
    <row r="247" customFormat="false" ht="12.75" hidden="false" customHeight="false" outlineLevel="0" collapsed="false">
      <c r="AL247" s="147"/>
    </row>
    <row r="248" customFormat="false" ht="12.75" hidden="false" customHeight="false" outlineLevel="0" collapsed="false">
      <c r="AL248" s="147"/>
    </row>
    <row r="249" customFormat="false" ht="12.75" hidden="false" customHeight="false" outlineLevel="0" collapsed="false">
      <c r="AL249" s="147"/>
    </row>
    <row r="250" customFormat="false" ht="12.75" hidden="false" customHeight="false" outlineLevel="0" collapsed="false">
      <c r="AL250" s="147"/>
    </row>
    <row r="251" customFormat="false" ht="12.75" hidden="false" customHeight="false" outlineLevel="0" collapsed="false">
      <c r="AL251" s="147"/>
    </row>
    <row r="252" customFormat="false" ht="12.75" hidden="false" customHeight="false" outlineLevel="0" collapsed="false">
      <c r="AL252" s="147"/>
    </row>
    <row r="253" customFormat="false" ht="12.75" hidden="false" customHeight="false" outlineLevel="0" collapsed="false">
      <c r="AL253" s="147"/>
    </row>
    <row r="254" customFormat="false" ht="12.75" hidden="false" customHeight="false" outlineLevel="0" collapsed="false">
      <c r="AL254" s="147"/>
    </row>
    <row r="255" customFormat="false" ht="12.75" hidden="false" customHeight="false" outlineLevel="0" collapsed="false">
      <c r="AL255" s="147"/>
    </row>
    <row r="256" customFormat="false" ht="12.75" hidden="false" customHeight="false" outlineLevel="0" collapsed="false">
      <c r="AL256" s="147"/>
    </row>
    <row r="257" customFormat="false" ht="12.75" hidden="false" customHeight="false" outlineLevel="0" collapsed="false">
      <c r="AL257" s="147"/>
    </row>
    <row r="258" customFormat="false" ht="12.75" hidden="false" customHeight="false" outlineLevel="0" collapsed="false">
      <c r="AL258" s="147"/>
    </row>
    <row r="259" customFormat="false" ht="12.75" hidden="false" customHeight="false" outlineLevel="0" collapsed="false">
      <c r="AL259" s="147"/>
    </row>
    <row r="260" customFormat="false" ht="12.75" hidden="false" customHeight="false" outlineLevel="0" collapsed="false">
      <c r="AL260" s="147"/>
    </row>
    <row r="261" customFormat="false" ht="12.75" hidden="false" customHeight="false" outlineLevel="0" collapsed="false">
      <c r="AL261" s="147"/>
    </row>
    <row r="262" customFormat="false" ht="12.75" hidden="false" customHeight="false" outlineLevel="0" collapsed="false">
      <c r="AL262" s="147"/>
    </row>
    <row r="263" customFormat="false" ht="12.75" hidden="false" customHeight="false" outlineLevel="0" collapsed="false">
      <c r="AL263" s="147"/>
    </row>
    <row r="264" customFormat="false" ht="12.75" hidden="false" customHeight="false" outlineLevel="0" collapsed="false">
      <c r="AL264" s="147"/>
    </row>
    <row r="265" customFormat="false" ht="12.75" hidden="false" customHeight="false" outlineLevel="0" collapsed="false">
      <c r="AL265" s="147"/>
    </row>
    <row r="266" customFormat="false" ht="12.75" hidden="false" customHeight="false" outlineLevel="0" collapsed="false">
      <c r="AL266" s="147"/>
    </row>
    <row r="267" customFormat="false" ht="12.75" hidden="false" customHeight="false" outlineLevel="0" collapsed="false">
      <c r="AL267" s="147"/>
    </row>
    <row r="268" customFormat="false" ht="12.75" hidden="false" customHeight="false" outlineLevel="0" collapsed="false">
      <c r="AL268" s="147"/>
    </row>
    <row r="269" customFormat="false" ht="12.75" hidden="false" customHeight="false" outlineLevel="0" collapsed="false">
      <c r="AL269" s="147"/>
    </row>
    <row r="270" customFormat="false" ht="12.75" hidden="false" customHeight="false" outlineLevel="0" collapsed="false">
      <c r="AL270" s="147"/>
    </row>
    <row r="271" customFormat="false" ht="12.75" hidden="false" customHeight="false" outlineLevel="0" collapsed="false">
      <c r="AL271" s="147"/>
    </row>
    <row r="272" customFormat="false" ht="12.75" hidden="false" customHeight="false" outlineLevel="0" collapsed="false">
      <c r="AL272" s="147"/>
    </row>
    <row r="273" customFormat="false" ht="12.75" hidden="false" customHeight="false" outlineLevel="0" collapsed="false">
      <c r="AL273" s="147"/>
    </row>
    <row r="274" customFormat="false" ht="12.75" hidden="false" customHeight="false" outlineLevel="0" collapsed="false">
      <c r="AL274" s="147"/>
    </row>
    <row r="275" customFormat="false" ht="12.75" hidden="false" customHeight="false" outlineLevel="0" collapsed="false">
      <c r="AL275" s="147"/>
    </row>
    <row r="276" customFormat="false" ht="12.75" hidden="false" customHeight="false" outlineLevel="0" collapsed="false">
      <c r="AL276" s="147"/>
    </row>
    <row r="277" customFormat="false" ht="12.75" hidden="false" customHeight="false" outlineLevel="0" collapsed="false">
      <c r="AL277" s="147"/>
    </row>
    <row r="278" customFormat="false" ht="12.75" hidden="false" customHeight="false" outlineLevel="0" collapsed="false">
      <c r="AL278" s="147"/>
    </row>
    <row r="279" customFormat="false" ht="12.75" hidden="false" customHeight="false" outlineLevel="0" collapsed="false">
      <c r="AL279" s="147"/>
    </row>
    <row r="280" customFormat="false" ht="12.75" hidden="false" customHeight="false" outlineLevel="0" collapsed="false">
      <c r="AL280" s="147"/>
    </row>
    <row r="281" customFormat="false" ht="12.75" hidden="false" customHeight="false" outlineLevel="0" collapsed="false">
      <c r="AL281" s="147"/>
    </row>
    <row r="282" customFormat="false" ht="12.75" hidden="false" customHeight="false" outlineLevel="0" collapsed="false">
      <c r="AL282" s="147"/>
    </row>
    <row r="283" customFormat="false" ht="12.75" hidden="false" customHeight="false" outlineLevel="0" collapsed="false">
      <c r="AL283" s="147"/>
    </row>
    <row r="284" customFormat="false" ht="12.75" hidden="false" customHeight="false" outlineLevel="0" collapsed="false">
      <c r="AL284" s="147"/>
    </row>
    <row r="285" customFormat="false" ht="12.75" hidden="false" customHeight="false" outlineLevel="0" collapsed="false">
      <c r="AL285" s="147"/>
    </row>
    <row r="286" customFormat="false" ht="12.75" hidden="false" customHeight="false" outlineLevel="0" collapsed="false">
      <c r="AL286" s="147"/>
    </row>
    <row r="287" customFormat="false" ht="12.75" hidden="false" customHeight="false" outlineLevel="0" collapsed="false">
      <c r="AL287" s="147"/>
    </row>
    <row r="288" customFormat="false" ht="12.75" hidden="false" customHeight="false" outlineLevel="0" collapsed="false">
      <c r="AL288" s="147"/>
    </row>
    <row r="289" customFormat="false" ht="12.75" hidden="false" customHeight="false" outlineLevel="0" collapsed="false">
      <c r="AL289" s="147"/>
    </row>
    <row r="290" customFormat="false" ht="12.75" hidden="false" customHeight="false" outlineLevel="0" collapsed="false">
      <c r="AL290" s="147"/>
    </row>
    <row r="291" customFormat="false" ht="12.75" hidden="false" customHeight="false" outlineLevel="0" collapsed="false">
      <c r="AL291" s="147"/>
    </row>
    <row r="292" customFormat="false" ht="12.75" hidden="false" customHeight="false" outlineLevel="0" collapsed="false">
      <c r="AL292" s="147"/>
    </row>
    <row r="293" customFormat="false" ht="12.75" hidden="false" customHeight="false" outlineLevel="0" collapsed="false">
      <c r="AL293" s="147"/>
    </row>
    <row r="294" customFormat="false" ht="12.75" hidden="false" customHeight="false" outlineLevel="0" collapsed="false">
      <c r="AL294" s="147"/>
    </row>
    <row r="295" customFormat="false" ht="12.75" hidden="false" customHeight="false" outlineLevel="0" collapsed="false">
      <c r="AL295" s="147"/>
    </row>
    <row r="296" customFormat="false" ht="12.75" hidden="false" customHeight="false" outlineLevel="0" collapsed="false">
      <c r="AL296" s="147"/>
    </row>
    <row r="297" customFormat="false" ht="12.75" hidden="false" customHeight="false" outlineLevel="0" collapsed="false">
      <c r="AL297" s="147"/>
    </row>
    <row r="298" customFormat="false" ht="12.75" hidden="false" customHeight="false" outlineLevel="0" collapsed="false">
      <c r="AL298" s="147"/>
    </row>
    <row r="299" customFormat="false" ht="12.75" hidden="false" customHeight="false" outlineLevel="0" collapsed="false">
      <c r="AL299" s="147"/>
    </row>
    <row r="300" customFormat="false" ht="12.75" hidden="false" customHeight="false" outlineLevel="0" collapsed="false">
      <c r="AL300" s="147"/>
    </row>
    <row r="301" customFormat="false" ht="12.75" hidden="false" customHeight="false" outlineLevel="0" collapsed="false">
      <c r="AL301" s="147"/>
    </row>
    <row r="302" customFormat="false" ht="12.75" hidden="false" customHeight="false" outlineLevel="0" collapsed="false">
      <c r="AL302" s="147"/>
    </row>
    <row r="303" customFormat="false" ht="12.75" hidden="false" customHeight="false" outlineLevel="0" collapsed="false">
      <c r="AL303" s="147"/>
    </row>
    <row r="304" customFormat="false" ht="12.75" hidden="false" customHeight="false" outlineLevel="0" collapsed="false">
      <c r="AL304" s="147"/>
    </row>
    <row r="305" customFormat="false" ht="12.75" hidden="false" customHeight="false" outlineLevel="0" collapsed="false">
      <c r="AL305" s="147"/>
    </row>
    <row r="306" customFormat="false" ht="12.75" hidden="false" customHeight="false" outlineLevel="0" collapsed="false">
      <c r="AL306" s="147"/>
    </row>
    <row r="307" customFormat="false" ht="12.75" hidden="false" customHeight="false" outlineLevel="0" collapsed="false">
      <c r="AL307" s="147"/>
    </row>
    <row r="308" customFormat="false" ht="12.75" hidden="false" customHeight="false" outlineLevel="0" collapsed="false">
      <c r="AL308" s="147"/>
    </row>
    <row r="309" customFormat="false" ht="12.75" hidden="false" customHeight="false" outlineLevel="0" collapsed="false">
      <c r="AL309" s="147"/>
    </row>
    <row r="310" customFormat="false" ht="12.75" hidden="false" customHeight="false" outlineLevel="0" collapsed="false">
      <c r="AL310" s="147"/>
    </row>
    <row r="311" customFormat="false" ht="12.75" hidden="false" customHeight="false" outlineLevel="0" collapsed="false">
      <c r="AL311" s="147"/>
    </row>
    <row r="312" customFormat="false" ht="12.75" hidden="false" customHeight="false" outlineLevel="0" collapsed="false">
      <c r="AL312" s="147"/>
    </row>
    <row r="313" customFormat="false" ht="12.75" hidden="false" customHeight="false" outlineLevel="0" collapsed="false">
      <c r="AL313" s="147"/>
    </row>
    <row r="314" customFormat="false" ht="12.75" hidden="false" customHeight="false" outlineLevel="0" collapsed="false">
      <c r="AL314" s="147"/>
    </row>
    <row r="315" customFormat="false" ht="12.75" hidden="false" customHeight="false" outlineLevel="0" collapsed="false">
      <c r="AL315" s="147"/>
    </row>
    <row r="316" customFormat="false" ht="12.75" hidden="false" customHeight="false" outlineLevel="0" collapsed="false">
      <c r="AL316" s="147"/>
    </row>
    <row r="317" customFormat="false" ht="12.75" hidden="false" customHeight="false" outlineLevel="0" collapsed="false">
      <c r="AL317" s="147"/>
    </row>
    <row r="318" customFormat="false" ht="12.75" hidden="false" customHeight="false" outlineLevel="0" collapsed="false">
      <c r="AL318" s="147"/>
    </row>
    <row r="319" customFormat="false" ht="12.75" hidden="false" customHeight="false" outlineLevel="0" collapsed="false">
      <c r="AL319" s="147"/>
    </row>
    <row r="320" customFormat="false" ht="12.75" hidden="false" customHeight="false" outlineLevel="0" collapsed="false">
      <c r="AL320" s="147"/>
    </row>
    <row r="321" customFormat="false" ht="12.75" hidden="false" customHeight="false" outlineLevel="0" collapsed="false">
      <c r="AL321" s="147"/>
    </row>
    <row r="322" customFormat="false" ht="12.75" hidden="false" customHeight="false" outlineLevel="0" collapsed="false">
      <c r="AL322" s="147"/>
    </row>
    <row r="323" customFormat="false" ht="12.75" hidden="false" customHeight="false" outlineLevel="0" collapsed="false">
      <c r="AL323" s="147"/>
    </row>
    <row r="324" customFormat="false" ht="12.75" hidden="false" customHeight="false" outlineLevel="0" collapsed="false">
      <c r="AL324" s="147"/>
    </row>
    <row r="325" customFormat="false" ht="12.75" hidden="false" customHeight="false" outlineLevel="0" collapsed="false">
      <c r="AL325" s="147"/>
    </row>
    <row r="326" customFormat="false" ht="12.75" hidden="false" customHeight="false" outlineLevel="0" collapsed="false">
      <c r="AL326" s="147"/>
    </row>
    <row r="327" customFormat="false" ht="12.75" hidden="false" customHeight="false" outlineLevel="0" collapsed="false">
      <c r="AL327" s="147"/>
    </row>
    <row r="328" customFormat="false" ht="12.75" hidden="false" customHeight="false" outlineLevel="0" collapsed="false">
      <c r="AL328" s="147"/>
    </row>
    <row r="329" customFormat="false" ht="12.75" hidden="false" customHeight="false" outlineLevel="0" collapsed="false">
      <c r="AL329" s="147"/>
    </row>
    <row r="330" customFormat="false" ht="12.75" hidden="false" customHeight="false" outlineLevel="0" collapsed="false">
      <c r="AL330" s="147"/>
    </row>
    <row r="331" customFormat="false" ht="12.75" hidden="false" customHeight="false" outlineLevel="0" collapsed="false">
      <c r="AL331" s="147"/>
    </row>
    <row r="332" customFormat="false" ht="12.75" hidden="false" customHeight="false" outlineLevel="0" collapsed="false">
      <c r="AL332" s="147"/>
    </row>
    <row r="333" customFormat="false" ht="12.75" hidden="false" customHeight="false" outlineLevel="0" collapsed="false">
      <c r="AL333" s="147"/>
    </row>
    <row r="334" customFormat="false" ht="12.75" hidden="false" customHeight="false" outlineLevel="0" collapsed="false">
      <c r="AL334" s="147"/>
    </row>
    <row r="335" customFormat="false" ht="12.75" hidden="false" customHeight="false" outlineLevel="0" collapsed="false">
      <c r="AL335" s="147"/>
    </row>
    <row r="336" customFormat="false" ht="12.75" hidden="false" customHeight="false" outlineLevel="0" collapsed="false">
      <c r="AL336" s="147"/>
    </row>
    <row r="337" customFormat="false" ht="12.75" hidden="false" customHeight="false" outlineLevel="0" collapsed="false">
      <c r="AL337" s="147"/>
    </row>
    <row r="338" customFormat="false" ht="12.75" hidden="false" customHeight="false" outlineLevel="0" collapsed="false">
      <c r="AL338" s="147"/>
    </row>
    <row r="339" customFormat="false" ht="12.75" hidden="false" customHeight="false" outlineLevel="0" collapsed="false">
      <c r="AL339" s="147"/>
    </row>
    <row r="340" customFormat="false" ht="12.75" hidden="false" customHeight="false" outlineLevel="0" collapsed="false">
      <c r="AL340" s="147"/>
    </row>
    <row r="341" customFormat="false" ht="12.75" hidden="false" customHeight="false" outlineLevel="0" collapsed="false">
      <c r="AL341" s="147"/>
    </row>
    <row r="342" customFormat="false" ht="12.75" hidden="false" customHeight="false" outlineLevel="0" collapsed="false">
      <c r="AL342" s="147"/>
    </row>
    <row r="343" customFormat="false" ht="12.75" hidden="false" customHeight="false" outlineLevel="0" collapsed="false">
      <c r="AL343" s="147"/>
    </row>
    <row r="344" customFormat="false" ht="12.75" hidden="false" customHeight="false" outlineLevel="0" collapsed="false">
      <c r="AL344" s="147"/>
    </row>
    <row r="345" customFormat="false" ht="12.75" hidden="false" customHeight="false" outlineLevel="0" collapsed="false">
      <c r="AL345" s="147"/>
    </row>
    <row r="346" customFormat="false" ht="12.75" hidden="false" customHeight="false" outlineLevel="0" collapsed="false">
      <c r="AL346" s="147"/>
    </row>
    <row r="347" customFormat="false" ht="12.75" hidden="false" customHeight="false" outlineLevel="0" collapsed="false">
      <c r="AL347" s="147"/>
    </row>
    <row r="348" customFormat="false" ht="12.75" hidden="false" customHeight="false" outlineLevel="0" collapsed="false">
      <c r="AL348" s="147"/>
    </row>
    <row r="349" customFormat="false" ht="12.75" hidden="false" customHeight="false" outlineLevel="0" collapsed="false">
      <c r="AL349" s="147"/>
    </row>
    <row r="350" customFormat="false" ht="12.75" hidden="false" customHeight="false" outlineLevel="0" collapsed="false">
      <c r="AL350" s="147"/>
    </row>
    <row r="351" customFormat="false" ht="12.75" hidden="false" customHeight="false" outlineLevel="0" collapsed="false">
      <c r="AL351" s="147"/>
    </row>
    <row r="352" customFormat="false" ht="12.75" hidden="false" customHeight="false" outlineLevel="0" collapsed="false">
      <c r="AL352" s="147"/>
    </row>
    <row r="353" customFormat="false" ht="12.75" hidden="false" customHeight="false" outlineLevel="0" collapsed="false">
      <c r="AL353" s="147"/>
    </row>
    <row r="354" customFormat="false" ht="12.75" hidden="false" customHeight="false" outlineLevel="0" collapsed="false">
      <c r="AL354" s="147"/>
    </row>
    <row r="355" customFormat="false" ht="12.75" hidden="false" customHeight="false" outlineLevel="0" collapsed="false">
      <c r="AL355" s="147"/>
    </row>
    <row r="356" customFormat="false" ht="12.75" hidden="false" customHeight="false" outlineLevel="0" collapsed="false">
      <c r="AL356" s="147"/>
    </row>
    <row r="357" customFormat="false" ht="12.75" hidden="false" customHeight="false" outlineLevel="0" collapsed="false">
      <c r="AL357" s="147"/>
    </row>
    <row r="358" customFormat="false" ht="12.75" hidden="false" customHeight="false" outlineLevel="0" collapsed="false">
      <c r="AL358" s="147"/>
    </row>
    <row r="359" customFormat="false" ht="12.75" hidden="false" customHeight="false" outlineLevel="0" collapsed="false">
      <c r="AL359" s="147"/>
    </row>
    <row r="360" customFormat="false" ht="12.75" hidden="false" customHeight="false" outlineLevel="0" collapsed="false">
      <c r="AL360" s="147"/>
    </row>
    <row r="361" customFormat="false" ht="12.75" hidden="false" customHeight="false" outlineLevel="0" collapsed="false">
      <c r="AL361" s="147"/>
    </row>
    <row r="362" customFormat="false" ht="12.75" hidden="false" customHeight="false" outlineLevel="0" collapsed="false">
      <c r="AL362" s="147"/>
    </row>
    <row r="363" customFormat="false" ht="12.75" hidden="false" customHeight="false" outlineLevel="0" collapsed="false">
      <c r="AL363" s="147"/>
    </row>
    <row r="364" customFormat="false" ht="12.75" hidden="false" customHeight="false" outlineLevel="0" collapsed="false">
      <c r="AL364" s="147"/>
    </row>
    <row r="365" customFormat="false" ht="12.75" hidden="false" customHeight="false" outlineLevel="0" collapsed="false">
      <c r="AL365" s="147"/>
    </row>
    <row r="366" customFormat="false" ht="12.75" hidden="false" customHeight="false" outlineLevel="0" collapsed="false">
      <c r="AL366" s="147"/>
    </row>
    <row r="367" customFormat="false" ht="12.75" hidden="false" customHeight="false" outlineLevel="0" collapsed="false">
      <c r="AL367" s="147"/>
    </row>
    <row r="368" customFormat="false" ht="12.75" hidden="false" customHeight="false" outlineLevel="0" collapsed="false">
      <c r="AL368" s="147"/>
    </row>
    <row r="369" customFormat="false" ht="12.75" hidden="false" customHeight="false" outlineLevel="0" collapsed="false">
      <c r="AL369" s="147"/>
    </row>
    <row r="370" customFormat="false" ht="12.75" hidden="false" customHeight="false" outlineLevel="0" collapsed="false">
      <c r="AL370" s="147"/>
    </row>
    <row r="371" customFormat="false" ht="12.75" hidden="false" customHeight="false" outlineLevel="0" collapsed="false">
      <c r="AL371" s="147"/>
    </row>
    <row r="372" customFormat="false" ht="12.75" hidden="false" customHeight="false" outlineLevel="0" collapsed="false">
      <c r="AL372" s="147"/>
    </row>
    <row r="373" customFormat="false" ht="12.75" hidden="false" customHeight="false" outlineLevel="0" collapsed="false">
      <c r="AL373" s="147"/>
    </row>
    <row r="374" customFormat="false" ht="12.75" hidden="false" customHeight="false" outlineLevel="0" collapsed="false">
      <c r="AL374" s="147"/>
    </row>
    <row r="375" customFormat="false" ht="12.75" hidden="false" customHeight="false" outlineLevel="0" collapsed="false">
      <c r="AL375" s="147"/>
    </row>
    <row r="376" customFormat="false" ht="12.75" hidden="false" customHeight="false" outlineLevel="0" collapsed="false">
      <c r="AL376" s="147"/>
    </row>
    <row r="377" customFormat="false" ht="12.75" hidden="false" customHeight="false" outlineLevel="0" collapsed="false">
      <c r="AL377" s="147"/>
    </row>
    <row r="378" customFormat="false" ht="12.75" hidden="false" customHeight="false" outlineLevel="0" collapsed="false">
      <c r="AL378" s="147"/>
    </row>
    <row r="379" customFormat="false" ht="12.75" hidden="false" customHeight="false" outlineLevel="0" collapsed="false">
      <c r="AL379" s="147"/>
    </row>
    <row r="380" customFormat="false" ht="12.75" hidden="false" customHeight="false" outlineLevel="0" collapsed="false">
      <c r="AL380" s="147"/>
    </row>
    <row r="381" customFormat="false" ht="12.75" hidden="false" customHeight="false" outlineLevel="0" collapsed="false">
      <c r="AL381" s="147"/>
    </row>
    <row r="382" customFormat="false" ht="12.75" hidden="false" customHeight="false" outlineLevel="0" collapsed="false">
      <c r="AL382" s="147"/>
    </row>
    <row r="383" customFormat="false" ht="12.75" hidden="false" customHeight="false" outlineLevel="0" collapsed="false">
      <c r="AL383" s="147"/>
    </row>
    <row r="384" customFormat="false" ht="12.75" hidden="false" customHeight="false" outlineLevel="0" collapsed="false">
      <c r="AL384" s="147"/>
    </row>
    <row r="385" customFormat="false" ht="12.75" hidden="false" customHeight="false" outlineLevel="0" collapsed="false">
      <c r="AL385" s="147"/>
    </row>
    <row r="386" customFormat="false" ht="12.75" hidden="false" customHeight="false" outlineLevel="0" collapsed="false">
      <c r="AL386" s="147"/>
    </row>
    <row r="387" customFormat="false" ht="12.75" hidden="false" customHeight="false" outlineLevel="0" collapsed="false">
      <c r="AL387" s="147"/>
    </row>
    <row r="388" customFormat="false" ht="12.75" hidden="false" customHeight="false" outlineLevel="0" collapsed="false">
      <c r="AL388" s="147"/>
    </row>
    <row r="389" customFormat="false" ht="12.75" hidden="false" customHeight="false" outlineLevel="0" collapsed="false">
      <c r="AL389" s="147"/>
    </row>
    <row r="390" customFormat="false" ht="12.75" hidden="false" customHeight="false" outlineLevel="0" collapsed="false">
      <c r="AL390" s="147"/>
    </row>
    <row r="391" customFormat="false" ht="12.75" hidden="false" customHeight="false" outlineLevel="0" collapsed="false">
      <c r="AL391" s="147"/>
    </row>
    <row r="392" customFormat="false" ht="12.75" hidden="false" customHeight="false" outlineLevel="0" collapsed="false">
      <c r="AL392" s="147"/>
    </row>
    <row r="393" customFormat="false" ht="12.75" hidden="false" customHeight="false" outlineLevel="0" collapsed="false">
      <c r="AL393" s="147"/>
    </row>
    <row r="394" customFormat="false" ht="12.75" hidden="false" customHeight="false" outlineLevel="0" collapsed="false">
      <c r="AL394" s="147"/>
    </row>
    <row r="395" customFormat="false" ht="12.75" hidden="false" customHeight="false" outlineLevel="0" collapsed="false">
      <c r="AL395" s="147"/>
    </row>
    <row r="396" customFormat="false" ht="12.75" hidden="false" customHeight="false" outlineLevel="0" collapsed="false">
      <c r="AL396" s="147"/>
    </row>
    <row r="397" customFormat="false" ht="12.75" hidden="false" customHeight="false" outlineLevel="0" collapsed="false">
      <c r="AL397" s="147"/>
    </row>
    <row r="398" customFormat="false" ht="12.75" hidden="false" customHeight="false" outlineLevel="0" collapsed="false">
      <c r="AL398" s="147"/>
    </row>
    <row r="399" customFormat="false" ht="12.75" hidden="false" customHeight="false" outlineLevel="0" collapsed="false">
      <c r="AL399" s="147"/>
    </row>
    <row r="400" customFormat="false" ht="12.75" hidden="false" customHeight="false" outlineLevel="0" collapsed="false">
      <c r="AL400" s="147"/>
    </row>
    <row r="401" customFormat="false" ht="12.75" hidden="false" customHeight="false" outlineLevel="0" collapsed="false">
      <c r="AL401" s="147"/>
    </row>
    <row r="402" customFormat="false" ht="12.75" hidden="false" customHeight="false" outlineLevel="0" collapsed="false">
      <c r="AL402" s="147"/>
    </row>
    <row r="403" customFormat="false" ht="12.75" hidden="false" customHeight="false" outlineLevel="0" collapsed="false">
      <c r="AL403" s="147"/>
    </row>
    <row r="404" customFormat="false" ht="12.75" hidden="false" customHeight="false" outlineLevel="0" collapsed="false">
      <c r="AL404" s="147"/>
    </row>
    <row r="405" customFormat="false" ht="12.75" hidden="false" customHeight="false" outlineLevel="0" collapsed="false">
      <c r="AL405" s="147"/>
    </row>
    <row r="406" customFormat="false" ht="12.75" hidden="false" customHeight="false" outlineLevel="0" collapsed="false">
      <c r="AL406" s="147"/>
    </row>
    <row r="407" customFormat="false" ht="12.75" hidden="false" customHeight="false" outlineLevel="0" collapsed="false">
      <c r="AL407" s="147"/>
    </row>
    <row r="408" customFormat="false" ht="12.75" hidden="false" customHeight="false" outlineLevel="0" collapsed="false">
      <c r="AL408" s="147"/>
    </row>
    <row r="409" customFormat="false" ht="12.75" hidden="false" customHeight="false" outlineLevel="0" collapsed="false">
      <c r="AL409" s="147"/>
    </row>
    <row r="410" customFormat="false" ht="12.75" hidden="false" customHeight="false" outlineLevel="0" collapsed="false">
      <c r="AL410" s="147"/>
    </row>
    <row r="411" customFormat="false" ht="12.75" hidden="false" customHeight="false" outlineLevel="0" collapsed="false">
      <c r="AL411" s="147"/>
    </row>
    <row r="412" customFormat="false" ht="12.75" hidden="false" customHeight="false" outlineLevel="0" collapsed="false">
      <c r="AL412" s="147"/>
    </row>
    <row r="413" customFormat="false" ht="12.75" hidden="false" customHeight="false" outlineLevel="0" collapsed="false">
      <c r="AL413" s="147"/>
    </row>
    <row r="414" customFormat="false" ht="12.75" hidden="false" customHeight="false" outlineLevel="0" collapsed="false">
      <c r="AL414" s="147"/>
    </row>
    <row r="415" customFormat="false" ht="12.75" hidden="false" customHeight="false" outlineLevel="0" collapsed="false">
      <c r="AL415" s="147"/>
    </row>
    <row r="416" customFormat="false" ht="12.75" hidden="false" customHeight="false" outlineLevel="0" collapsed="false">
      <c r="AL416" s="147"/>
    </row>
    <row r="417" customFormat="false" ht="12.75" hidden="false" customHeight="false" outlineLevel="0" collapsed="false">
      <c r="AL417" s="147"/>
    </row>
    <row r="418" customFormat="false" ht="12.75" hidden="false" customHeight="false" outlineLevel="0" collapsed="false">
      <c r="AL418" s="147"/>
    </row>
    <row r="419" customFormat="false" ht="12.75" hidden="false" customHeight="false" outlineLevel="0" collapsed="false">
      <c r="AL419" s="147"/>
    </row>
    <row r="420" customFormat="false" ht="12.75" hidden="false" customHeight="false" outlineLevel="0" collapsed="false">
      <c r="AL420" s="147"/>
    </row>
    <row r="421" customFormat="false" ht="12.75" hidden="false" customHeight="false" outlineLevel="0" collapsed="false">
      <c r="AL421" s="147"/>
    </row>
    <row r="422" customFormat="false" ht="12.75" hidden="false" customHeight="false" outlineLevel="0" collapsed="false">
      <c r="AL422" s="147"/>
    </row>
    <row r="423" customFormat="false" ht="12.75" hidden="false" customHeight="false" outlineLevel="0" collapsed="false">
      <c r="AL423" s="147"/>
    </row>
    <row r="424" customFormat="false" ht="12.75" hidden="false" customHeight="false" outlineLevel="0" collapsed="false">
      <c r="AL424" s="147"/>
    </row>
    <row r="425" customFormat="false" ht="12.75" hidden="false" customHeight="false" outlineLevel="0" collapsed="false">
      <c r="AL425" s="147"/>
    </row>
    <row r="426" customFormat="false" ht="12.75" hidden="false" customHeight="false" outlineLevel="0" collapsed="false">
      <c r="AL426" s="147"/>
    </row>
    <row r="427" customFormat="false" ht="12.75" hidden="false" customHeight="false" outlineLevel="0" collapsed="false">
      <c r="AL427" s="147"/>
    </row>
    <row r="428" customFormat="false" ht="12.75" hidden="false" customHeight="false" outlineLevel="0" collapsed="false">
      <c r="AL428" s="147"/>
    </row>
    <row r="429" customFormat="false" ht="12.75" hidden="false" customHeight="false" outlineLevel="0" collapsed="false">
      <c r="AL429" s="147"/>
    </row>
    <row r="430" customFormat="false" ht="12.75" hidden="false" customHeight="false" outlineLevel="0" collapsed="false">
      <c r="AL430" s="147"/>
    </row>
    <row r="431" customFormat="false" ht="12.75" hidden="false" customHeight="false" outlineLevel="0" collapsed="false">
      <c r="AL431" s="147"/>
    </row>
    <row r="432" customFormat="false" ht="12.75" hidden="false" customHeight="false" outlineLevel="0" collapsed="false">
      <c r="AL432" s="147"/>
    </row>
    <row r="433" customFormat="false" ht="12.75" hidden="false" customHeight="false" outlineLevel="0" collapsed="false">
      <c r="AL433" s="147"/>
    </row>
    <row r="434" customFormat="false" ht="12.75" hidden="false" customHeight="false" outlineLevel="0" collapsed="false">
      <c r="AL434" s="147"/>
    </row>
    <row r="435" customFormat="false" ht="12.75" hidden="false" customHeight="false" outlineLevel="0" collapsed="false">
      <c r="AL435" s="147"/>
    </row>
    <row r="436" customFormat="false" ht="12.75" hidden="false" customHeight="false" outlineLevel="0" collapsed="false">
      <c r="AL436" s="147"/>
    </row>
    <row r="437" customFormat="false" ht="12.75" hidden="false" customHeight="false" outlineLevel="0" collapsed="false">
      <c r="AL437" s="147"/>
    </row>
    <row r="438" customFormat="false" ht="12.75" hidden="false" customHeight="false" outlineLevel="0" collapsed="false">
      <c r="AL438" s="147"/>
    </row>
    <row r="439" customFormat="false" ht="12.75" hidden="false" customHeight="false" outlineLevel="0" collapsed="false">
      <c r="AL439" s="147"/>
    </row>
    <row r="440" customFormat="false" ht="12.75" hidden="false" customHeight="false" outlineLevel="0" collapsed="false">
      <c r="AL440" s="147"/>
    </row>
    <row r="441" customFormat="false" ht="12.75" hidden="false" customHeight="false" outlineLevel="0" collapsed="false">
      <c r="AL441" s="147"/>
    </row>
    <row r="442" customFormat="false" ht="12.75" hidden="false" customHeight="false" outlineLevel="0" collapsed="false">
      <c r="AL442" s="147"/>
    </row>
    <row r="443" customFormat="false" ht="12.75" hidden="false" customHeight="false" outlineLevel="0" collapsed="false">
      <c r="AL443" s="147"/>
    </row>
    <row r="444" customFormat="false" ht="12.75" hidden="false" customHeight="false" outlineLevel="0" collapsed="false">
      <c r="AL444" s="147"/>
    </row>
    <row r="445" customFormat="false" ht="12.75" hidden="false" customHeight="false" outlineLevel="0" collapsed="false">
      <c r="AL445" s="147"/>
    </row>
    <row r="446" customFormat="false" ht="12.75" hidden="false" customHeight="false" outlineLevel="0" collapsed="false">
      <c r="AL446" s="147"/>
    </row>
    <row r="447" customFormat="false" ht="12.75" hidden="false" customHeight="false" outlineLevel="0" collapsed="false">
      <c r="AL447" s="147"/>
    </row>
    <row r="448" customFormat="false" ht="12.75" hidden="false" customHeight="false" outlineLevel="0" collapsed="false">
      <c r="AL448" s="147"/>
    </row>
    <row r="449" customFormat="false" ht="12.75" hidden="false" customHeight="false" outlineLevel="0" collapsed="false">
      <c r="AL449" s="147"/>
    </row>
    <row r="450" customFormat="false" ht="12.75" hidden="false" customHeight="false" outlineLevel="0" collapsed="false">
      <c r="AL450" s="147"/>
    </row>
    <row r="451" customFormat="false" ht="12.75" hidden="false" customHeight="false" outlineLevel="0" collapsed="false">
      <c r="AL451" s="147"/>
    </row>
    <row r="452" customFormat="false" ht="12.75" hidden="false" customHeight="false" outlineLevel="0" collapsed="false">
      <c r="AL452" s="147"/>
    </row>
    <row r="453" customFormat="false" ht="12.75" hidden="false" customHeight="false" outlineLevel="0" collapsed="false">
      <c r="AL453" s="147"/>
    </row>
    <row r="454" customFormat="false" ht="12.75" hidden="false" customHeight="false" outlineLevel="0" collapsed="false">
      <c r="AL454" s="147"/>
    </row>
    <row r="455" customFormat="false" ht="12.75" hidden="false" customHeight="false" outlineLevel="0" collapsed="false">
      <c r="AL455" s="147"/>
    </row>
    <row r="456" customFormat="false" ht="12.75" hidden="false" customHeight="false" outlineLevel="0" collapsed="false">
      <c r="AL456" s="147"/>
    </row>
    <row r="457" customFormat="false" ht="12.75" hidden="false" customHeight="false" outlineLevel="0" collapsed="false">
      <c r="AL457" s="147"/>
    </row>
    <row r="458" customFormat="false" ht="12.75" hidden="false" customHeight="false" outlineLevel="0" collapsed="false">
      <c r="AL458" s="147"/>
    </row>
    <row r="459" customFormat="false" ht="12.75" hidden="false" customHeight="false" outlineLevel="0" collapsed="false">
      <c r="AL459" s="147"/>
    </row>
    <row r="460" customFormat="false" ht="12.75" hidden="false" customHeight="false" outlineLevel="0" collapsed="false">
      <c r="AL460" s="147"/>
    </row>
    <row r="461" customFormat="false" ht="12.75" hidden="false" customHeight="false" outlineLevel="0" collapsed="false">
      <c r="AL461" s="147"/>
    </row>
    <row r="462" customFormat="false" ht="12.75" hidden="false" customHeight="false" outlineLevel="0" collapsed="false">
      <c r="AL462" s="147"/>
    </row>
    <row r="463" customFormat="false" ht="12.75" hidden="false" customHeight="false" outlineLevel="0" collapsed="false">
      <c r="AL463" s="147"/>
    </row>
    <row r="464" customFormat="false" ht="12.75" hidden="false" customHeight="false" outlineLevel="0" collapsed="false">
      <c r="AL464" s="147"/>
    </row>
    <row r="465" customFormat="false" ht="12.75" hidden="false" customHeight="false" outlineLevel="0" collapsed="false">
      <c r="AL465" s="147"/>
    </row>
    <row r="466" customFormat="false" ht="12.75" hidden="false" customHeight="false" outlineLevel="0" collapsed="false">
      <c r="AL466" s="147"/>
    </row>
    <row r="467" customFormat="false" ht="12.75" hidden="false" customHeight="false" outlineLevel="0" collapsed="false">
      <c r="AL467" s="147"/>
    </row>
    <row r="468" customFormat="false" ht="12.75" hidden="false" customHeight="false" outlineLevel="0" collapsed="false">
      <c r="AL468" s="147"/>
    </row>
    <row r="469" customFormat="false" ht="12.75" hidden="false" customHeight="false" outlineLevel="0" collapsed="false">
      <c r="AL469" s="147"/>
    </row>
    <row r="470" customFormat="false" ht="12.75" hidden="false" customHeight="false" outlineLevel="0" collapsed="false">
      <c r="AL470" s="147"/>
    </row>
    <row r="471" customFormat="false" ht="12.75" hidden="false" customHeight="false" outlineLevel="0" collapsed="false">
      <c r="AL471" s="147"/>
    </row>
    <row r="472" customFormat="false" ht="12.75" hidden="false" customHeight="false" outlineLevel="0" collapsed="false">
      <c r="AL472" s="147"/>
    </row>
    <row r="473" customFormat="false" ht="12.75" hidden="false" customHeight="false" outlineLevel="0" collapsed="false">
      <c r="AL473" s="147"/>
    </row>
    <row r="474" customFormat="false" ht="12.75" hidden="false" customHeight="false" outlineLevel="0" collapsed="false">
      <c r="AL474" s="147"/>
    </row>
    <row r="475" customFormat="false" ht="12.75" hidden="false" customHeight="false" outlineLevel="0" collapsed="false">
      <c r="AL475" s="147"/>
    </row>
    <row r="476" customFormat="false" ht="12.75" hidden="false" customHeight="false" outlineLevel="0" collapsed="false">
      <c r="AL476" s="147"/>
    </row>
    <row r="477" customFormat="false" ht="12.75" hidden="false" customHeight="false" outlineLevel="0" collapsed="false">
      <c r="AL477" s="147"/>
    </row>
    <row r="478" customFormat="false" ht="12.75" hidden="false" customHeight="false" outlineLevel="0" collapsed="false">
      <c r="AL478" s="147"/>
    </row>
    <row r="479" customFormat="false" ht="12.75" hidden="false" customHeight="false" outlineLevel="0" collapsed="false">
      <c r="AL479" s="147"/>
    </row>
    <row r="480" customFormat="false" ht="12.75" hidden="false" customHeight="false" outlineLevel="0" collapsed="false">
      <c r="AL480" s="147"/>
    </row>
    <row r="481" customFormat="false" ht="12.75" hidden="false" customHeight="false" outlineLevel="0" collapsed="false">
      <c r="AL481" s="147"/>
    </row>
    <row r="482" customFormat="false" ht="12.75" hidden="false" customHeight="false" outlineLevel="0" collapsed="false">
      <c r="AL482" s="147"/>
    </row>
    <row r="483" customFormat="false" ht="12.75" hidden="false" customHeight="false" outlineLevel="0" collapsed="false">
      <c r="AL483" s="147"/>
    </row>
    <row r="484" customFormat="false" ht="12.75" hidden="false" customHeight="false" outlineLevel="0" collapsed="false">
      <c r="AL484" s="147"/>
    </row>
    <row r="485" customFormat="false" ht="12.75" hidden="false" customHeight="false" outlineLevel="0" collapsed="false">
      <c r="AL485" s="147"/>
    </row>
    <row r="486" customFormat="false" ht="12.75" hidden="false" customHeight="false" outlineLevel="0" collapsed="false">
      <c r="AL486" s="147"/>
    </row>
    <row r="487" customFormat="false" ht="12.75" hidden="false" customHeight="false" outlineLevel="0" collapsed="false">
      <c r="AL487" s="147"/>
    </row>
    <row r="488" customFormat="false" ht="12.75" hidden="false" customHeight="false" outlineLevel="0" collapsed="false">
      <c r="AL488" s="147"/>
    </row>
    <row r="489" customFormat="false" ht="12.75" hidden="false" customHeight="false" outlineLevel="0" collapsed="false">
      <c r="AL489" s="147"/>
    </row>
    <row r="490" customFormat="false" ht="12.75" hidden="false" customHeight="false" outlineLevel="0" collapsed="false">
      <c r="AL490" s="147"/>
    </row>
    <row r="491" customFormat="false" ht="12.75" hidden="false" customHeight="false" outlineLevel="0" collapsed="false">
      <c r="AL491" s="147"/>
    </row>
    <row r="492" customFormat="false" ht="12.75" hidden="false" customHeight="false" outlineLevel="0" collapsed="false">
      <c r="AL492" s="147"/>
    </row>
    <row r="493" customFormat="false" ht="12.75" hidden="false" customHeight="false" outlineLevel="0" collapsed="false">
      <c r="AL493" s="147"/>
    </row>
    <row r="494" customFormat="false" ht="12.75" hidden="false" customHeight="false" outlineLevel="0" collapsed="false">
      <c r="AL494" s="147"/>
    </row>
    <row r="495" customFormat="false" ht="12.75" hidden="false" customHeight="false" outlineLevel="0" collapsed="false">
      <c r="AL495" s="147"/>
    </row>
    <row r="496" customFormat="false" ht="12.75" hidden="false" customHeight="false" outlineLevel="0" collapsed="false">
      <c r="AL496" s="147"/>
    </row>
    <row r="497" customFormat="false" ht="12.75" hidden="false" customHeight="false" outlineLevel="0" collapsed="false">
      <c r="AL497" s="147"/>
    </row>
    <row r="498" customFormat="false" ht="12.75" hidden="false" customHeight="false" outlineLevel="0" collapsed="false">
      <c r="AL498" s="147"/>
    </row>
    <row r="499" customFormat="false" ht="12.75" hidden="false" customHeight="false" outlineLevel="0" collapsed="false">
      <c r="AL499" s="147"/>
    </row>
    <row r="500" customFormat="false" ht="12.75" hidden="false" customHeight="false" outlineLevel="0" collapsed="false">
      <c r="AL500" s="147"/>
    </row>
    <row r="501" customFormat="false" ht="12.75" hidden="false" customHeight="false" outlineLevel="0" collapsed="false">
      <c r="AL501" s="147"/>
    </row>
    <row r="502" customFormat="false" ht="12.75" hidden="false" customHeight="false" outlineLevel="0" collapsed="false">
      <c r="AL502" s="147"/>
    </row>
    <row r="503" customFormat="false" ht="12.75" hidden="false" customHeight="false" outlineLevel="0" collapsed="false">
      <c r="AL503" s="147"/>
    </row>
    <row r="504" customFormat="false" ht="12.75" hidden="false" customHeight="false" outlineLevel="0" collapsed="false">
      <c r="AL504" s="147"/>
    </row>
    <row r="505" customFormat="false" ht="12.75" hidden="false" customHeight="false" outlineLevel="0" collapsed="false">
      <c r="AL505" s="147"/>
    </row>
    <row r="506" customFormat="false" ht="12.75" hidden="false" customHeight="false" outlineLevel="0" collapsed="false">
      <c r="AL506" s="147"/>
    </row>
    <row r="507" customFormat="false" ht="12.75" hidden="false" customHeight="false" outlineLevel="0" collapsed="false">
      <c r="AL507" s="147"/>
    </row>
    <row r="508" customFormat="false" ht="12.75" hidden="false" customHeight="false" outlineLevel="0" collapsed="false">
      <c r="AL508" s="147"/>
    </row>
    <row r="509" customFormat="false" ht="12.75" hidden="false" customHeight="false" outlineLevel="0" collapsed="false">
      <c r="AL509" s="147"/>
    </row>
    <row r="510" customFormat="false" ht="12.75" hidden="false" customHeight="false" outlineLevel="0" collapsed="false">
      <c r="AL510" s="147"/>
    </row>
    <row r="511" customFormat="false" ht="12.75" hidden="false" customHeight="false" outlineLevel="0" collapsed="false">
      <c r="AL511" s="147"/>
    </row>
    <row r="512" customFormat="false" ht="12.75" hidden="false" customHeight="false" outlineLevel="0" collapsed="false">
      <c r="AL512" s="147"/>
    </row>
    <row r="513" customFormat="false" ht="12.75" hidden="false" customHeight="false" outlineLevel="0" collapsed="false">
      <c r="AL513" s="147"/>
    </row>
    <row r="514" customFormat="false" ht="12.75" hidden="false" customHeight="false" outlineLevel="0" collapsed="false">
      <c r="AL514" s="147"/>
    </row>
    <row r="515" customFormat="false" ht="12.75" hidden="false" customHeight="false" outlineLevel="0" collapsed="false">
      <c r="AL515" s="147"/>
    </row>
    <row r="516" customFormat="false" ht="12.75" hidden="false" customHeight="false" outlineLevel="0" collapsed="false">
      <c r="AL516" s="147"/>
    </row>
    <row r="517" customFormat="false" ht="12.75" hidden="false" customHeight="false" outlineLevel="0" collapsed="false">
      <c r="AL517" s="147"/>
    </row>
    <row r="518" customFormat="false" ht="12.75" hidden="false" customHeight="false" outlineLevel="0" collapsed="false">
      <c r="AL518" s="147"/>
    </row>
    <row r="519" customFormat="false" ht="12.75" hidden="false" customHeight="false" outlineLevel="0" collapsed="false">
      <c r="AL519" s="147"/>
    </row>
    <row r="520" customFormat="false" ht="12.75" hidden="false" customHeight="false" outlineLevel="0" collapsed="false">
      <c r="AL520" s="147"/>
    </row>
    <row r="521" customFormat="false" ht="12.75" hidden="false" customHeight="false" outlineLevel="0" collapsed="false">
      <c r="AL521" s="147"/>
    </row>
    <row r="522" customFormat="false" ht="12.75" hidden="false" customHeight="false" outlineLevel="0" collapsed="false">
      <c r="AL522" s="147"/>
    </row>
    <row r="523" customFormat="false" ht="12.75" hidden="false" customHeight="false" outlineLevel="0" collapsed="false">
      <c r="AL523" s="147"/>
    </row>
    <row r="524" customFormat="false" ht="12.75" hidden="false" customHeight="false" outlineLevel="0" collapsed="false">
      <c r="AL524" s="147"/>
    </row>
    <row r="525" customFormat="false" ht="12.75" hidden="false" customHeight="false" outlineLevel="0" collapsed="false">
      <c r="AL525" s="147"/>
    </row>
    <row r="526" customFormat="false" ht="12.75" hidden="false" customHeight="false" outlineLevel="0" collapsed="false">
      <c r="AL526" s="147"/>
    </row>
    <row r="527" customFormat="false" ht="12.75" hidden="false" customHeight="false" outlineLevel="0" collapsed="false">
      <c r="AL527" s="147"/>
    </row>
    <row r="528" customFormat="false" ht="12.75" hidden="false" customHeight="false" outlineLevel="0" collapsed="false">
      <c r="AL528" s="147"/>
    </row>
    <row r="529" customFormat="false" ht="12.75" hidden="false" customHeight="false" outlineLevel="0" collapsed="false">
      <c r="AL529" s="147"/>
    </row>
    <row r="530" customFormat="false" ht="12.75" hidden="false" customHeight="false" outlineLevel="0" collapsed="false">
      <c r="AL530" s="147"/>
    </row>
    <row r="531" customFormat="false" ht="12.75" hidden="false" customHeight="false" outlineLevel="0" collapsed="false">
      <c r="AL531" s="147"/>
    </row>
    <row r="532" customFormat="false" ht="12.75" hidden="false" customHeight="false" outlineLevel="0" collapsed="false">
      <c r="AL532" s="147"/>
    </row>
    <row r="533" customFormat="false" ht="12.75" hidden="false" customHeight="false" outlineLevel="0" collapsed="false">
      <c r="AL533" s="147"/>
    </row>
    <row r="534" customFormat="false" ht="12.75" hidden="false" customHeight="false" outlineLevel="0" collapsed="false">
      <c r="AL534" s="147"/>
    </row>
    <row r="535" customFormat="false" ht="12.75" hidden="false" customHeight="false" outlineLevel="0" collapsed="false">
      <c r="AL535" s="147"/>
    </row>
    <row r="536" customFormat="false" ht="12.75" hidden="false" customHeight="false" outlineLevel="0" collapsed="false">
      <c r="AL536" s="147"/>
    </row>
    <row r="537" customFormat="false" ht="12.75" hidden="false" customHeight="false" outlineLevel="0" collapsed="false">
      <c r="AL537" s="147"/>
    </row>
    <row r="538" customFormat="false" ht="12.75" hidden="false" customHeight="false" outlineLevel="0" collapsed="false">
      <c r="AL538" s="147"/>
    </row>
    <row r="539" customFormat="false" ht="12.75" hidden="false" customHeight="false" outlineLevel="0" collapsed="false">
      <c r="AL539" s="147"/>
    </row>
    <row r="540" customFormat="false" ht="12.75" hidden="false" customHeight="false" outlineLevel="0" collapsed="false">
      <c r="AL540" s="147"/>
    </row>
    <row r="541" customFormat="false" ht="12.75" hidden="false" customHeight="false" outlineLevel="0" collapsed="false">
      <c r="AL541" s="147"/>
    </row>
    <row r="542" customFormat="false" ht="12.75" hidden="false" customHeight="false" outlineLevel="0" collapsed="false">
      <c r="AL542" s="147"/>
    </row>
    <row r="543" customFormat="false" ht="12.75" hidden="false" customHeight="false" outlineLevel="0" collapsed="false">
      <c r="AL543" s="147"/>
    </row>
    <row r="544" customFormat="false" ht="12.75" hidden="false" customHeight="false" outlineLevel="0" collapsed="false">
      <c r="AL544" s="147"/>
    </row>
    <row r="545" customFormat="false" ht="12.75" hidden="false" customHeight="false" outlineLevel="0" collapsed="false">
      <c r="AL545" s="147"/>
    </row>
    <row r="546" customFormat="false" ht="12.75" hidden="false" customHeight="false" outlineLevel="0" collapsed="false">
      <c r="AL546" s="147"/>
    </row>
    <row r="547" customFormat="false" ht="12.75" hidden="false" customHeight="false" outlineLevel="0" collapsed="false">
      <c r="AL547" s="147"/>
    </row>
    <row r="548" customFormat="false" ht="12.75" hidden="false" customHeight="false" outlineLevel="0" collapsed="false">
      <c r="AL548" s="147"/>
    </row>
    <row r="549" customFormat="false" ht="12.75" hidden="false" customHeight="false" outlineLevel="0" collapsed="false">
      <c r="AL549" s="147"/>
    </row>
    <row r="550" customFormat="false" ht="12.75" hidden="false" customHeight="false" outlineLevel="0" collapsed="false">
      <c r="AL550" s="147"/>
    </row>
    <row r="551" customFormat="false" ht="12.75" hidden="false" customHeight="false" outlineLevel="0" collapsed="false">
      <c r="AL551" s="147"/>
    </row>
    <row r="552" customFormat="false" ht="12.75" hidden="false" customHeight="false" outlineLevel="0" collapsed="false">
      <c r="AL552" s="147"/>
    </row>
    <row r="553" customFormat="false" ht="12.75" hidden="false" customHeight="false" outlineLevel="0" collapsed="false">
      <c r="AL553" s="147"/>
    </row>
    <row r="554" customFormat="false" ht="12.75" hidden="false" customHeight="false" outlineLevel="0" collapsed="false">
      <c r="AL554" s="147"/>
    </row>
    <row r="555" customFormat="false" ht="12.75" hidden="false" customHeight="false" outlineLevel="0" collapsed="false">
      <c r="AL555" s="147"/>
    </row>
    <row r="556" customFormat="false" ht="12.75" hidden="false" customHeight="false" outlineLevel="0" collapsed="false">
      <c r="AL556" s="147"/>
    </row>
    <row r="557" customFormat="false" ht="12.75" hidden="false" customHeight="false" outlineLevel="0" collapsed="false">
      <c r="AL557" s="147"/>
    </row>
    <row r="558" customFormat="false" ht="12.75" hidden="false" customHeight="false" outlineLevel="0" collapsed="false">
      <c r="AL558" s="147"/>
    </row>
    <row r="559" customFormat="false" ht="12.75" hidden="false" customHeight="false" outlineLevel="0" collapsed="false">
      <c r="AL559" s="147"/>
    </row>
    <row r="560" customFormat="false" ht="12.75" hidden="false" customHeight="false" outlineLevel="0" collapsed="false">
      <c r="AL560" s="147"/>
    </row>
    <row r="561" customFormat="false" ht="12.75" hidden="false" customHeight="false" outlineLevel="0" collapsed="false">
      <c r="AL561" s="147"/>
    </row>
    <row r="562" customFormat="false" ht="12.75" hidden="false" customHeight="false" outlineLevel="0" collapsed="false">
      <c r="AL562" s="147"/>
    </row>
    <row r="563" customFormat="false" ht="12.75" hidden="false" customHeight="false" outlineLevel="0" collapsed="false">
      <c r="AL563" s="147"/>
    </row>
    <row r="564" customFormat="false" ht="12.75" hidden="false" customHeight="false" outlineLevel="0" collapsed="false">
      <c r="AL564" s="147"/>
    </row>
    <row r="565" customFormat="false" ht="12.75" hidden="false" customHeight="false" outlineLevel="0" collapsed="false">
      <c r="AL565" s="147"/>
    </row>
    <row r="566" customFormat="false" ht="12.75" hidden="false" customHeight="false" outlineLevel="0" collapsed="false">
      <c r="AL566" s="147"/>
    </row>
    <row r="567" customFormat="false" ht="12.75" hidden="false" customHeight="false" outlineLevel="0" collapsed="false">
      <c r="AL567" s="147"/>
    </row>
    <row r="568" customFormat="false" ht="12.75" hidden="false" customHeight="false" outlineLevel="0" collapsed="false">
      <c r="AL568" s="147"/>
    </row>
    <row r="569" customFormat="false" ht="12.75" hidden="false" customHeight="false" outlineLevel="0" collapsed="false">
      <c r="AL569" s="147"/>
    </row>
    <row r="570" customFormat="false" ht="12.75" hidden="false" customHeight="false" outlineLevel="0" collapsed="false">
      <c r="AL570" s="147"/>
    </row>
    <row r="571" customFormat="false" ht="12.75" hidden="false" customHeight="false" outlineLevel="0" collapsed="false">
      <c r="AL571" s="147"/>
    </row>
    <row r="572" customFormat="false" ht="12.75" hidden="false" customHeight="false" outlineLevel="0" collapsed="false">
      <c r="AL572" s="147"/>
    </row>
    <row r="573" customFormat="false" ht="12.75" hidden="false" customHeight="false" outlineLevel="0" collapsed="false">
      <c r="AL573" s="147"/>
    </row>
    <row r="574" customFormat="false" ht="12.75" hidden="false" customHeight="false" outlineLevel="0" collapsed="false">
      <c r="AL574" s="147"/>
    </row>
    <row r="575" customFormat="false" ht="12.75" hidden="false" customHeight="false" outlineLevel="0" collapsed="false">
      <c r="AL575" s="147"/>
    </row>
    <row r="576" customFormat="false" ht="12.75" hidden="false" customHeight="false" outlineLevel="0" collapsed="false">
      <c r="AL576" s="147"/>
    </row>
    <row r="577" customFormat="false" ht="12.75" hidden="false" customHeight="false" outlineLevel="0" collapsed="false">
      <c r="AL577" s="147"/>
    </row>
    <row r="578" customFormat="false" ht="12.75" hidden="false" customHeight="false" outlineLevel="0" collapsed="false">
      <c r="AL578" s="147"/>
    </row>
    <row r="579" customFormat="false" ht="12.75" hidden="false" customHeight="false" outlineLevel="0" collapsed="false">
      <c r="AL579" s="147"/>
    </row>
    <row r="580" customFormat="false" ht="12.75" hidden="false" customHeight="false" outlineLevel="0" collapsed="false">
      <c r="AL580" s="147"/>
    </row>
    <row r="581" customFormat="false" ht="12.75" hidden="false" customHeight="false" outlineLevel="0" collapsed="false">
      <c r="AL581" s="147"/>
    </row>
    <row r="582" customFormat="false" ht="12.75" hidden="false" customHeight="false" outlineLevel="0" collapsed="false">
      <c r="AL582" s="147"/>
    </row>
    <row r="583" customFormat="false" ht="12.75" hidden="false" customHeight="false" outlineLevel="0" collapsed="false">
      <c r="AL583" s="147"/>
    </row>
    <row r="584" customFormat="false" ht="12.75" hidden="false" customHeight="false" outlineLevel="0" collapsed="false">
      <c r="AL584" s="147"/>
    </row>
    <row r="585" customFormat="false" ht="12.75" hidden="false" customHeight="false" outlineLevel="0" collapsed="false">
      <c r="AL585" s="147"/>
    </row>
    <row r="586" customFormat="false" ht="12.75" hidden="false" customHeight="false" outlineLevel="0" collapsed="false">
      <c r="AL586" s="147"/>
    </row>
    <row r="587" customFormat="false" ht="12.75" hidden="false" customHeight="false" outlineLevel="0" collapsed="false">
      <c r="AL587" s="147"/>
    </row>
    <row r="588" customFormat="false" ht="12.75" hidden="false" customHeight="false" outlineLevel="0" collapsed="false">
      <c r="AL588" s="147"/>
    </row>
    <row r="589" customFormat="false" ht="12.75" hidden="false" customHeight="false" outlineLevel="0" collapsed="false">
      <c r="AL589" s="147"/>
    </row>
    <row r="590" customFormat="false" ht="12.75" hidden="false" customHeight="false" outlineLevel="0" collapsed="false">
      <c r="AL590" s="147"/>
    </row>
    <row r="591" customFormat="false" ht="12.75" hidden="false" customHeight="false" outlineLevel="0" collapsed="false">
      <c r="AL591" s="147"/>
    </row>
    <row r="592" customFormat="false" ht="12.75" hidden="false" customHeight="false" outlineLevel="0" collapsed="false">
      <c r="AL592" s="147"/>
    </row>
    <row r="593" customFormat="false" ht="12.75" hidden="false" customHeight="false" outlineLevel="0" collapsed="false">
      <c r="AL593" s="147"/>
    </row>
    <row r="594" customFormat="false" ht="12.75" hidden="false" customHeight="false" outlineLevel="0" collapsed="false">
      <c r="AL594" s="147"/>
    </row>
    <row r="595" customFormat="false" ht="12.75" hidden="false" customHeight="false" outlineLevel="0" collapsed="false">
      <c r="AL595" s="147"/>
    </row>
    <row r="596" customFormat="false" ht="12.75" hidden="false" customHeight="false" outlineLevel="0" collapsed="false">
      <c r="AL596" s="147"/>
    </row>
    <row r="597" customFormat="false" ht="12.75" hidden="false" customHeight="false" outlineLevel="0" collapsed="false">
      <c r="AL597" s="147"/>
    </row>
    <row r="598" customFormat="false" ht="12.75" hidden="false" customHeight="false" outlineLevel="0" collapsed="false">
      <c r="AL598" s="147"/>
    </row>
    <row r="599" customFormat="false" ht="12.75" hidden="false" customHeight="false" outlineLevel="0" collapsed="false">
      <c r="AL599" s="147"/>
    </row>
    <row r="600" customFormat="false" ht="12.75" hidden="false" customHeight="false" outlineLevel="0" collapsed="false">
      <c r="AL600" s="147"/>
    </row>
    <row r="601" customFormat="false" ht="12.75" hidden="false" customHeight="false" outlineLevel="0" collapsed="false">
      <c r="AL601" s="147"/>
    </row>
    <row r="602" customFormat="false" ht="12.75" hidden="false" customHeight="false" outlineLevel="0" collapsed="false">
      <c r="AL602" s="147"/>
    </row>
    <row r="603" customFormat="false" ht="12.75" hidden="false" customHeight="false" outlineLevel="0" collapsed="false">
      <c r="AL603" s="147"/>
    </row>
    <row r="604" customFormat="false" ht="12.75" hidden="false" customHeight="false" outlineLevel="0" collapsed="false">
      <c r="AL604" s="147"/>
    </row>
    <row r="605" customFormat="false" ht="12.75" hidden="false" customHeight="false" outlineLevel="0" collapsed="false">
      <c r="AL605" s="147"/>
    </row>
    <row r="606" customFormat="false" ht="12.75" hidden="false" customHeight="false" outlineLevel="0" collapsed="false">
      <c r="AL606" s="147"/>
    </row>
    <row r="607" customFormat="false" ht="12.75" hidden="false" customHeight="false" outlineLevel="0" collapsed="false">
      <c r="AL607" s="147"/>
    </row>
    <row r="608" customFormat="false" ht="12.75" hidden="false" customHeight="false" outlineLevel="0" collapsed="false">
      <c r="AL608" s="147"/>
    </row>
    <row r="609" customFormat="false" ht="12.75" hidden="false" customHeight="false" outlineLevel="0" collapsed="false">
      <c r="AL609" s="147"/>
    </row>
    <row r="610" customFormat="false" ht="12.75" hidden="false" customHeight="false" outlineLevel="0" collapsed="false">
      <c r="AL610" s="147"/>
    </row>
    <row r="611" customFormat="false" ht="12.75" hidden="false" customHeight="false" outlineLevel="0" collapsed="false">
      <c r="AL611" s="147"/>
    </row>
    <row r="612" customFormat="false" ht="12.75" hidden="false" customHeight="false" outlineLevel="0" collapsed="false">
      <c r="AL612" s="147"/>
    </row>
    <row r="613" customFormat="false" ht="12.75" hidden="false" customHeight="false" outlineLevel="0" collapsed="false">
      <c r="AL613" s="147"/>
    </row>
    <row r="614" customFormat="false" ht="12.75" hidden="false" customHeight="false" outlineLevel="0" collapsed="false">
      <c r="AL614" s="147"/>
    </row>
    <row r="615" customFormat="false" ht="12.75" hidden="false" customHeight="false" outlineLevel="0" collapsed="false">
      <c r="AL615" s="147"/>
    </row>
    <row r="616" customFormat="false" ht="12.75" hidden="false" customHeight="false" outlineLevel="0" collapsed="false">
      <c r="AL616" s="147"/>
    </row>
    <row r="617" customFormat="false" ht="12.75" hidden="false" customHeight="false" outlineLevel="0" collapsed="false">
      <c r="AL617" s="147"/>
    </row>
    <row r="618" customFormat="false" ht="12.75" hidden="false" customHeight="false" outlineLevel="0" collapsed="false">
      <c r="AL618" s="147"/>
    </row>
    <row r="619" customFormat="false" ht="12.75" hidden="false" customHeight="false" outlineLevel="0" collapsed="false">
      <c r="AL619" s="147"/>
    </row>
    <row r="620" customFormat="false" ht="12.75" hidden="false" customHeight="false" outlineLevel="0" collapsed="false">
      <c r="AL620" s="147"/>
    </row>
    <row r="621" customFormat="false" ht="12.75" hidden="false" customHeight="false" outlineLevel="0" collapsed="false">
      <c r="AL621" s="147"/>
    </row>
    <row r="622" customFormat="false" ht="12.75" hidden="false" customHeight="false" outlineLevel="0" collapsed="false">
      <c r="AL622" s="147"/>
    </row>
    <row r="623" customFormat="false" ht="12.75" hidden="false" customHeight="false" outlineLevel="0" collapsed="false">
      <c r="AL623" s="147"/>
    </row>
    <row r="624" customFormat="false" ht="12.75" hidden="false" customHeight="false" outlineLevel="0" collapsed="false">
      <c r="AL624" s="147"/>
    </row>
    <row r="625" customFormat="false" ht="12.75" hidden="false" customHeight="false" outlineLevel="0" collapsed="false">
      <c r="AL625" s="147"/>
    </row>
    <row r="626" customFormat="false" ht="12.75" hidden="false" customHeight="false" outlineLevel="0" collapsed="false">
      <c r="AL626" s="147"/>
    </row>
    <row r="627" customFormat="false" ht="12.75" hidden="false" customHeight="false" outlineLevel="0" collapsed="false">
      <c r="AL627" s="147"/>
    </row>
    <row r="628" customFormat="false" ht="12.75" hidden="false" customHeight="false" outlineLevel="0" collapsed="false">
      <c r="AL628" s="147"/>
    </row>
    <row r="629" customFormat="false" ht="12.75" hidden="false" customHeight="false" outlineLevel="0" collapsed="false">
      <c r="AL629" s="147"/>
    </row>
    <row r="630" customFormat="false" ht="12.75" hidden="false" customHeight="false" outlineLevel="0" collapsed="false">
      <c r="AL630" s="147"/>
    </row>
    <row r="631" customFormat="false" ht="12.75" hidden="false" customHeight="false" outlineLevel="0" collapsed="false">
      <c r="AL631" s="147"/>
    </row>
    <row r="632" customFormat="false" ht="12.75" hidden="false" customHeight="false" outlineLevel="0" collapsed="false">
      <c r="AL632" s="147"/>
    </row>
    <row r="633" customFormat="false" ht="12.75" hidden="false" customHeight="false" outlineLevel="0" collapsed="false">
      <c r="AL633" s="147"/>
    </row>
    <row r="634" customFormat="false" ht="12.75" hidden="false" customHeight="false" outlineLevel="0" collapsed="false">
      <c r="AL634" s="147"/>
    </row>
    <row r="635" customFormat="false" ht="12.75" hidden="false" customHeight="false" outlineLevel="0" collapsed="false">
      <c r="AL635" s="147"/>
    </row>
    <row r="636" customFormat="false" ht="12.75" hidden="false" customHeight="false" outlineLevel="0" collapsed="false">
      <c r="AL636" s="147"/>
    </row>
    <row r="637" customFormat="false" ht="12.75" hidden="false" customHeight="false" outlineLevel="0" collapsed="false">
      <c r="AL637" s="147"/>
    </row>
    <row r="638" customFormat="false" ht="12.75" hidden="false" customHeight="false" outlineLevel="0" collapsed="false">
      <c r="AL638" s="147"/>
    </row>
    <row r="639" customFormat="false" ht="12.75" hidden="false" customHeight="false" outlineLevel="0" collapsed="false">
      <c r="AL639" s="147"/>
    </row>
    <row r="640" customFormat="false" ht="12.75" hidden="false" customHeight="false" outlineLevel="0" collapsed="false">
      <c r="AL640" s="147"/>
    </row>
    <row r="641" customFormat="false" ht="12.75" hidden="false" customHeight="false" outlineLevel="0" collapsed="false">
      <c r="AL641" s="147"/>
    </row>
    <row r="642" customFormat="false" ht="12.75" hidden="false" customHeight="false" outlineLevel="0" collapsed="false">
      <c r="AL642" s="147"/>
    </row>
    <row r="643" customFormat="false" ht="12.75" hidden="false" customHeight="false" outlineLevel="0" collapsed="false">
      <c r="AL643" s="147"/>
    </row>
    <row r="644" customFormat="false" ht="12.75" hidden="false" customHeight="false" outlineLevel="0" collapsed="false">
      <c r="AL644" s="147"/>
    </row>
    <row r="645" customFormat="false" ht="12.75" hidden="false" customHeight="false" outlineLevel="0" collapsed="false">
      <c r="AL645" s="147"/>
    </row>
    <row r="646" customFormat="false" ht="12.75" hidden="false" customHeight="false" outlineLevel="0" collapsed="false">
      <c r="AL646" s="147"/>
    </row>
    <row r="647" customFormat="false" ht="12.75" hidden="false" customHeight="false" outlineLevel="0" collapsed="false">
      <c r="AL647" s="147"/>
    </row>
    <row r="648" customFormat="false" ht="12.75" hidden="false" customHeight="false" outlineLevel="0" collapsed="false">
      <c r="AL648" s="147"/>
    </row>
    <row r="649" customFormat="false" ht="12.75" hidden="false" customHeight="false" outlineLevel="0" collapsed="false">
      <c r="AL649" s="147"/>
    </row>
    <row r="650" customFormat="false" ht="12.75" hidden="false" customHeight="false" outlineLevel="0" collapsed="false">
      <c r="AL650" s="147"/>
    </row>
    <row r="651" customFormat="false" ht="12.75" hidden="false" customHeight="false" outlineLevel="0" collapsed="false">
      <c r="AL651" s="147"/>
    </row>
    <row r="652" customFormat="false" ht="12.75" hidden="false" customHeight="false" outlineLevel="0" collapsed="false">
      <c r="AL652" s="147"/>
    </row>
    <row r="653" customFormat="false" ht="12.75" hidden="false" customHeight="false" outlineLevel="0" collapsed="false">
      <c r="AL653" s="147"/>
    </row>
    <row r="654" customFormat="false" ht="12.75" hidden="false" customHeight="false" outlineLevel="0" collapsed="false">
      <c r="AL654" s="147"/>
    </row>
    <row r="655" customFormat="false" ht="12.75" hidden="false" customHeight="false" outlineLevel="0" collapsed="false">
      <c r="AL655" s="147"/>
    </row>
    <row r="656" customFormat="false" ht="12.75" hidden="false" customHeight="false" outlineLevel="0" collapsed="false">
      <c r="AL656" s="147"/>
    </row>
    <row r="657" customFormat="false" ht="12.75" hidden="false" customHeight="false" outlineLevel="0" collapsed="false">
      <c r="AL657" s="147"/>
    </row>
    <row r="658" customFormat="false" ht="12.75" hidden="false" customHeight="false" outlineLevel="0" collapsed="false">
      <c r="AL658" s="147"/>
    </row>
    <row r="659" customFormat="false" ht="12.75" hidden="false" customHeight="false" outlineLevel="0" collapsed="false">
      <c r="AL659" s="147"/>
    </row>
    <row r="660" customFormat="false" ht="12.75" hidden="false" customHeight="false" outlineLevel="0" collapsed="false">
      <c r="AL660" s="147"/>
    </row>
    <row r="661" customFormat="false" ht="12.75" hidden="false" customHeight="false" outlineLevel="0" collapsed="false">
      <c r="AL661" s="147"/>
    </row>
    <row r="662" customFormat="false" ht="12.75" hidden="false" customHeight="false" outlineLevel="0" collapsed="false">
      <c r="AL662" s="147"/>
    </row>
    <row r="663" customFormat="false" ht="12.75" hidden="false" customHeight="false" outlineLevel="0" collapsed="false">
      <c r="AL663" s="147"/>
    </row>
    <row r="664" customFormat="false" ht="12.75" hidden="false" customHeight="false" outlineLevel="0" collapsed="false">
      <c r="AL664" s="147"/>
    </row>
    <row r="665" customFormat="false" ht="12.75" hidden="false" customHeight="false" outlineLevel="0" collapsed="false">
      <c r="AL665" s="147"/>
    </row>
    <row r="666" customFormat="false" ht="12.75" hidden="false" customHeight="false" outlineLevel="0" collapsed="false">
      <c r="AL666" s="147"/>
    </row>
    <row r="667" customFormat="false" ht="12.75" hidden="false" customHeight="false" outlineLevel="0" collapsed="false">
      <c r="AL667" s="147"/>
    </row>
    <row r="668" customFormat="false" ht="12.75" hidden="false" customHeight="false" outlineLevel="0" collapsed="false">
      <c r="AL668" s="147"/>
    </row>
    <row r="669" customFormat="false" ht="12.75" hidden="false" customHeight="false" outlineLevel="0" collapsed="false">
      <c r="AL669" s="147"/>
    </row>
    <row r="670" customFormat="false" ht="12.75" hidden="false" customHeight="false" outlineLevel="0" collapsed="false">
      <c r="AL670" s="147"/>
    </row>
    <row r="671" customFormat="false" ht="12.75" hidden="false" customHeight="false" outlineLevel="0" collapsed="false">
      <c r="AL671" s="147"/>
    </row>
    <row r="672" customFormat="false" ht="12.75" hidden="false" customHeight="false" outlineLevel="0" collapsed="false">
      <c r="AL672" s="147"/>
    </row>
    <row r="673" customFormat="false" ht="12.75" hidden="false" customHeight="false" outlineLevel="0" collapsed="false">
      <c r="AL673" s="147"/>
    </row>
    <row r="674" customFormat="false" ht="12.75" hidden="false" customHeight="false" outlineLevel="0" collapsed="false">
      <c r="AL674" s="147"/>
    </row>
    <row r="675" customFormat="false" ht="12.75" hidden="false" customHeight="false" outlineLevel="0" collapsed="false">
      <c r="AL675" s="147"/>
    </row>
    <row r="676" customFormat="false" ht="12.75" hidden="false" customHeight="false" outlineLevel="0" collapsed="false">
      <c r="AL676" s="147"/>
    </row>
    <row r="677" customFormat="false" ht="12.75" hidden="false" customHeight="false" outlineLevel="0" collapsed="false">
      <c r="AL677" s="147"/>
    </row>
    <row r="678" customFormat="false" ht="12.75" hidden="false" customHeight="false" outlineLevel="0" collapsed="false">
      <c r="AL678" s="147"/>
    </row>
    <row r="679" customFormat="false" ht="12.75" hidden="false" customHeight="false" outlineLevel="0" collapsed="false">
      <c r="AL679" s="147"/>
    </row>
    <row r="680" customFormat="false" ht="12.75" hidden="false" customHeight="false" outlineLevel="0" collapsed="false">
      <c r="AL680" s="147"/>
    </row>
    <row r="681" customFormat="false" ht="12.75" hidden="false" customHeight="false" outlineLevel="0" collapsed="false">
      <c r="AL681" s="147"/>
    </row>
    <row r="682" customFormat="false" ht="12.75" hidden="false" customHeight="false" outlineLevel="0" collapsed="false">
      <c r="AL682" s="147"/>
    </row>
    <row r="683" customFormat="false" ht="12.75" hidden="false" customHeight="false" outlineLevel="0" collapsed="false">
      <c r="AL683" s="147"/>
    </row>
    <row r="684" customFormat="false" ht="12.75" hidden="false" customHeight="false" outlineLevel="0" collapsed="false">
      <c r="AL684" s="147"/>
    </row>
    <row r="685" customFormat="false" ht="12.75" hidden="false" customHeight="false" outlineLevel="0" collapsed="false">
      <c r="AL685" s="147"/>
    </row>
    <row r="686" customFormat="false" ht="12.75" hidden="false" customHeight="false" outlineLevel="0" collapsed="false">
      <c r="AL686" s="147"/>
    </row>
    <row r="687" customFormat="false" ht="12.75" hidden="false" customHeight="false" outlineLevel="0" collapsed="false">
      <c r="AL687" s="147"/>
    </row>
    <row r="688" customFormat="false" ht="12.75" hidden="false" customHeight="false" outlineLevel="0" collapsed="false">
      <c r="AL688" s="147"/>
    </row>
    <row r="689" customFormat="false" ht="12.75" hidden="false" customHeight="false" outlineLevel="0" collapsed="false">
      <c r="AL689" s="147"/>
    </row>
    <row r="690" customFormat="false" ht="12.75" hidden="false" customHeight="false" outlineLevel="0" collapsed="false">
      <c r="AL690" s="147"/>
    </row>
    <row r="691" customFormat="false" ht="12.75" hidden="false" customHeight="false" outlineLevel="0" collapsed="false">
      <c r="AL691" s="147"/>
    </row>
    <row r="692" customFormat="false" ht="12.75" hidden="false" customHeight="false" outlineLevel="0" collapsed="false">
      <c r="AL692" s="147"/>
    </row>
    <row r="693" customFormat="false" ht="12.75" hidden="false" customHeight="false" outlineLevel="0" collapsed="false">
      <c r="AL693" s="147"/>
    </row>
    <row r="694" customFormat="false" ht="12.75" hidden="false" customHeight="false" outlineLevel="0" collapsed="false">
      <c r="AL694" s="147"/>
    </row>
    <row r="695" customFormat="false" ht="12.75" hidden="false" customHeight="false" outlineLevel="0" collapsed="false">
      <c r="AL695" s="147"/>
    </row>
    <row r="696" customFormat="false" ht="12.75" hidden="false" customHeight="false" outlineLevel="0" collapsed="false">
      <c r="AL696" s="147"/>
    </row>
    <row r="697" customFormat="false" ht="12.75" hidden="false" customHeight="false" outlineLevel="0" collapsed="false">
      <c r="AL697" s="147"/>
    </row>
    <row r="698" customFormat="false" ht="12.75" hidden="false" customHeight="false" outlineLevel="0" collapsed="false">
      <c r="AL698" s="147"/>
    </row>
    <row r="699" customFormat="false" ht="12.75" hidden="false" customHeight="false" outlineLevel="0" collapsed="false">
      <c r="AL699" s="147"/>
    </row>
    <row r="700" customFormat="false" ht="12.75" hidden="false" customHeight="false" outlineLevel="0" collapsed="false">
      <c r="AL700" s="147"/>
    </row>
    <row r="701" customFormat="false" ht="12.75" hidden="false" customHeight="false" outlineLevel="0" collapsed="false">
      <c r="AL701" s="147"/>
    </row>
    <row r="702" customFormat="false" ht="12.75" hidden="false" customHeight="false" outlineLevel="0" collapsed="false">
      <c r="AL702" s="147"/>
    </row>
    <row r="703" customFormat="false" ht="12.75" hidden="false" customHeight="false" outlineLevel="0" collapsed="false">
      <c r="AL703" s="147"/>
    </row>
    <row r="704" customFormat="false" ht="12.75" hidden="false" customHeight="false" outlineLevel="0" collapsed="false">
      <c r="AL704" s="147"/>
    </row>
    <row r="705" customFormat="false" ht="12.75" hidden="false" customHeight="false" outlineLevel="0" collapsed="false">
      <c r="AL705" s="147"/>
    </row>
    <row r="706" customFormat="false" ht="12.75" hidden="false" customHeight="false" outlineLevel="0" collapsed="false">
      <c r="AL706" s="147"/>
    </row>
    <row r="707" customFormat="false" ht="12.75" hidden="false" customHeight="false" outlineLevel="0" collapsed="false">
      <c r="AL707" s="147"/>
    </row>
    <row r="708" customFormat="false" ht="12.75" hidden="false" customHeight="false" outlineLevel="0" collapsed="false">
      <c r="AL708" s="147"/>
    </row>
    <row r="709" customFormat="false" ht="12.75" hidden="false" customHeight="false" outlineLevel="0" collapsed="false">
      <c r="AL709" s="147"/>
    </row>
    <row r="710" customFormat="false" ht="12.75" hidden="false" customHeight="false" outlineLevel="0" collapsed="false">
      <c r="AL710" s="147"/>
    </row>
    <row r="711" customFormat="false" ht="12.75" hidden="false" customHeight="false" outlineLevel="0" collapsed="false">
      <c r="AL711" s="147"/>
    </row>
    <row r="712" customFormat="false" ht="12.75" hidden="false" customHeight="false" outlineLevel="0" collapsed="false">
      <c r="AL712" s="147"/>
    </row>
    <row r="713" customFormat="false" ht="12.75" hidden="false" customHeight="false" outlineLevel="0" collapsed="false">
      <c r="AL713" s="147"/>
    </row>
    <row r="714" customFormat="false" ht="12.75" hidden="false" customHeight="false" outlineLevel="0" collapsed="false">
      <c r="AL714" s="147"/>
    </row>
    <row r="715" customFormat="false" ht="12.75" hidden="false" customHeight="false" outlineLevel="0" collapsed="false">
      <c r="AL715" s="147"/>
    </row>
    <row r="716" customFormat="false" ht="12.75" hidden="false" customHeight="false" outlineLevel="0" collapsed="false">
      <c r="AL716" s="147"/>
    </row>
    <row r="717" customFormat="false" ht="12.75" hidden="false" customHeight="false" outlineLevel="0" collapsed="false">
      <c r="AL717" s="147"/>
    </row>
    <row r="718" customFormat="false" ht="12.75" hidden="false" customHeight="false" outlineLevel="0" collapsed="false">
      <c r="AL718" s="147"/>
    </row>
    <row r="719" customFormat="false" ht="12.75" hidden="false" customHeight="false" outlineLevel="0" collapsed="false">
      <c r="AL719" s="147"/>
    </row>
    <row r="720" customFormat="false" ht="12.75" hidden="false" customHeight="false" outlineLevel="0" collapsed="false">
      <c r="AL720" s="147"/>
    </row>
    <row r="721" customFormat="false" ht="12.75" hidden="false" customHeight="false" outlineLevel="0" collapsed="false">
      <c r="AL721" s="147"/>
    </row>
    <row r="722" customFormat="false" ht="12.75" hidden="false" customHeight="false" outlineLevel="0" collapsed="false">
      <c r="AL722" s="147"/>
    </row>
    <row r="723" customFormat="false" ht="12.75" hidden="false" customHeight="false" outlineLevel="0" collapsed="false">
      <c r="AL723" s="147"/>
    </row>
    <row r="724" customFormat="false" ht="12.75" hidden="false" customHeight="false" outlineLevel="0" collapsed="false">
      <c r="AL724" s="147"/>
    </row>
    <row r="725" customFormat="false" ht="12.75" hidden="false" customHeight="false" outlineLevel="0" collapsed="false">
      <c r="AL725" s="147"/>
    </row>
    <row r="726" customFormat="false" ht="12.75" hidden="false" customHeight="false" outlineLevel="0" collapsed="false">
      <c r="AL726" s="147"/>
    </row>
    <row r="727" customFormat="false" ht="12.75" hidden="false" customHeight="false" outlineLevel="0" collapsed="false">
      <c r="AL727" s="147"/>
    </row>
    <row r="728" customFormat="false" ht="12.75" hidden="false" customHeight="false" outlineLevel="0" collapsed="false">
      <c r="AL728" s="147"/>
    </row>
    <row r="729" customFormat="false" ht="12.75" hidden="false" customHeight="false" outlineLevel="0" collapsed="false">
      <c r="AL729" s="147"/>
    </row>
    <row r="730" customFormat="false" ht="12.75" hidden="false" customHeight="false" outlineLevel="0" collapsed="false">
      <c r="AL730" s="147"/>
    </row>
    <row r="731" customFormat="false" ht="12.75" hidden="false" customHeight="false" outlineLevel="0" collapsed="false">
      <c r="AL731" s="147"/>
    </row>
    <row r="732" customFormat="false" ht="12.75" hidden="false" customHeight="false" outlineLevel="0" collapsed="false">
      <c r="AL732" s="147"/>
    </row>
    <row r="733" customFormat="false" ht="12.75" hidden="false" customHeight="false" outlineLevel="0" collapsed="false">
      <c r="AL733" s="147"/>
    </row>
    <row r="734" customFormat="false" ht="12.75" hidden="false" customHeight="false" outlineLevel="0" collapsed="false">
      <c r="AL734" s="147"/>
    </row>
    <row r="735" customFormat="false" ht="12.75" hidden="false" customHeight="false" outlineLevel="0" collapsed="false">
      <c r="AL735" s="147"/>
    </row>
    <row r="736" customFormat="false" ht="12.75" hidden="false" customHeight="false" outlineLevel="0" collapsed="false">
      <c r="AL736" s="147"/>
    </row>
    <row r="737" customFormat="false" ht="12.75" hidden="false" customHeight="false" outlineLevel="0" collapsed="false">
      <c r="AL737" s="147"/>
    </row>
    <row r="738" customFormat="false" ht="12.75" hidden="false" customHeight="false" outlineLevel="0" collapsed="false">
      <c r="AL738" s="147"/>
    </row>
    <row r="739" customFormat="false" ht="12.75" hidden="false" customHeight="false" outlineLevel="0" collapsed="false">
      <c r="AL739" s="147"/>
    </row>
    <row r="740" customFormat="false" ht="12.75" hidden="false" customHeight="false" outlineLevel="0" collapsed="false">
      <c r="AL740" s="147"/>
    </row>
    <row r="741" customFormat="false" ht="12.75" hidden="false" customHeight="false" outlineLevel="0" collapsed="false">
      <c r="AL741" s="147"/>
    </row>
    <row r="742" customFormat="false" ht="12.75" hidden="false" customHeight="false" outlineLevel="0" collapsed="false">
      <c r="AL742" s="147"/>
    </row>
    <row r="743" customFormat="false" ht="12.75" hidden="false" customHeight="false" outlineLevel="0" collapsed="false">
      <c r="AL743" s="147"/>
    </row>
    <row r="744" customFormat="false" ht="12.75" hidden="false" customHeight="false" outlineLevel="0" collapsed="false">
      <c r="AL744" s="147"/>
    </row>
    <row r="745" customFormat="false" ht="12.75" hidden="false" customHeight="false" outlineLevel="0" collapsed="false">
      <c r="AL745" s="147"/>
    </row>
    <row r="746" customFormat="false" ht="12.75" hidden="false" customHeight="false" outlineLevel="0" collapsed="false">
      <c r="AL746" s="147"/>
    </row>
    <row r="747" customFormat="false" ht="12.75" hidden="false" customHeight="false" outlineLevel="0" collapsed="false">
      <c r="AL747" s="147"/>
    </row>
    <row r="748" customFormat="false" ht="12.75" hidden="false" customHeight="false" outlineLevel="0" collapsed="false">
      <c r="AL748" s="147"/>
    </row>
    <row r="749" customFormat="false" ht="12.75" hidden="false" customHeight="false" outlineLevel="0" collapsed="false">
      <c r="AL749" s="147"/>
    </row>
    <row r="750" customFormat="false" ht="12.75" hidden="false" customHeight="false" outlineLevel="0" collapsed="false">
      <c r="AL750" s="147"/>
    </row>
    <row r="751" customFormat="false" ht="12.75" hidden="false" customHeight="false" outlineLevel="0" collapsed="false">
      <c r="AL751" s="147"/>
    </row>
    <row r="752" customFormat="false" ht="12.75" hidden="false" customHeight="false" outlineLevel="0" collapsed="false">
      <c r="AL752" s="147"/>
    </row>
    <row r="753" customFormat="false" ht="12.75" hidden="false" customHeight="false" outlineLevel="0" collapsed="false">
      <c r="AL753" s="147"/>
    </row>
    <row r="754" customFormat="false" ht="12.75" hidden="false" customHeight="false" outlineLevel="0" collapsed="false">
      <c r="AL754" s="147"/>
    </row>
    <row r="755" customFormat="false" ht="12.75" hidden="false" customHeight="false" outlineLevel="0" collapsed="false">
      <c r="AL755" s="147"/>
    </row>
    <row r="756" customFormat="false" ht="12.75" hidden="false" customHeight="false" outlineLevel="0" collapsed="false">
      <c r="AL756" s="147"/>
    </row>
    <row r="757" customFormat="false" ht="12.75" hidden="false" customHeight="false" outlineLevel="0" collapsed="false">
      <c r="AL757" s="147"/>
    </row>
    <row r="758" customFormat="false" ht="12.75" hidden="false" customHeight="false" outlineLevel="0" collapsed="false">
      <c r="AL758" s="147"/>
    </row>
    <row r="759" customFormat="false" ht="12.75" hidden="false" customHeight="false" outlineLevel="0" collapsed="false">
      <c r="AL759" s="147"/>
    </row>
    <row r="760" customFormat="false" ht="12.75" hidden="false" customHeight="false" outlineLevel="0" collapsed="false">
      <c r="AL760" s="147"/>
    </row>
    <row r="761" customFormat="false" ht="12.75" hidden="false" customHeight="false" outlineLevel="0" collapsed="false">
      <c r="AL761" s="147"/>
    </row>
    <row r="762" customFormat="false" ht="12.75" hidden="false" customHeight="false" outlineLevel="0" collapsed="false">
      <c r="AL762" s="147"/>
    </row>
    <row r="763" customFormat="false" ht="12.75" hidden="false" customHeight="false" outlineLevel="0" collapsed="false">
      <c r="AL763" s="147"/>
    </row>
    <row r="764" customFormat="false" ht="12.75" hidden="false" customHeight="false" outlineLevel="0" collapsed="false">
      <c r="AL764" s="147"/>
    </row>
    <row r="765" customFormat="false" ht="12.75" hidden="false" customHeight="false" outlineLevel="0" collapsed="false">
      <c r="AL765" s="147"/>
    </row>
    <row r="766" customFormat="false" ht="12.75" hidden="false" customHeight="false" outlineLevel="0" collapsed="false">
      <c r="AL766" s="147"/>
    </row>
    <row r="767" customFormat="false" ht="12.75" hidden="false" customHeight="false" outlineLevel="0" collapsed="false">
      <c r="AL767" s="147"/>
    </row>
    <row r="768" customFormat="false" ht="12.75" hidden="false" customHeight="false" outlineLevel="0" collapsed="false">
      <c r="AL768" s="147"/>
    </row>
    <row r="769" customFormat="false" ht="12.75" hidden="false" customHeight="false" outlineLevel="0" collapsed="false">
      <c r="AL769" s="147"/>
    </row>
    <row r="770" customFormat="false" ht="12.75" hidden="false" customHeight="false" outlineLevel="0" collapsed="false">
      <c r="AL770" s="147"/>
    </row>
    <row r="771" customFormat="false" ht="12.75" hidden="false" customHeight="false" outlineLevel="0" collapsed="false">
      <c r="AL771" s="147"/>
    </row>
    <row r="772" customFormat="false" ht="12.75" hidden="false" customHeight="false" outlineLevel="0" collapsed="false">
      <c r="AL772" s="147"/>
    </row>
    <row r="773" customFormat="false" ht="12.75" hidden="false" customHeight="false" outlineLevel="0" collapsed="false">
      <c r="AL773" s="147"/>
    </row>
    <row r="774" customFormat="false" ht="12.75" hidden="false" customHeight="false" outlineLevel="0" collapsed="false">
      <c r="AL774" s="147"/>
    </row>
    <row r="775" customFormat="false" ht="12.75" hidden="false" customHeight="false" outlineLevel="0" collapsed="false">
      <c r="AL775" s="147"/>
    </row>
    <row r="776" customFormat="false" ht="12.75" hidden="false" customHeight="false" outlineLevel="0" collapsed="false">
      <c r="AL776" s="147"/>
    </row>
    <row r="777" customFormat="false" ht="12.75" hidden="false" customHeight="false" outlineLevel="0" collapsed="false">
      <c r="AL777" s="147"/>
    </row>
    <row r="778" customFormat="false" ht="12.75" hidden="false" customHeight="false" outlineLevel="0" collapsed="false">
      <c r="AL778" s="147"/>
    </row>
    <row r="779" customFormat="false" ht="12.75" hidden="false" customHeight="false" outlineLevel="0" collapsed="false">
      <c r="AL779" s="147"/>
    </row>
    <row r="780" customFormat="false" ht="12.75" hidden="false" customHeight="false" outlineLevel="0" collapsed="false">
      <c r="AL780" s="147"/>
    </row>
    <row r="781" customFormat="false" ht="12.75" hidden="false" customHeight="false" outlineLevel="0" collapsed="false">
      <c r="AL781" s="147"/>
    </row>
    <row r="782" customFormat="false" ht="12.75" hidden="false" customHeight="false" outlineLevel="0" collapsed="false">
      <c r="AL782" s="147"/>
    </row>
    <row r="783" customFormat="false" ht="12.75" hidden="false" customHeight="false" outlineLevel="0" collapsed="false">
      <c r="AL783" s="147"/>
    </row>
    <row r="784" customFormat="false" ht="12.75" hidden="false" customHeight="false" outlineLevel="0" collapsed="false">
      <c r="AL784" s="147"/>
    </row>
    <row r="785" customFormat="false" ht="12.75" hidden="false" customHeight="false" outlineLevel="0" collapsed="false">
      <c r="AL785" s="147"/>
    </row>
    <row r="786" customFormat="false" ht="12.75" hidden="false" customHeight="false" outlineLevel="0" collapsed="false">
      <c r="AL786" s="147"/>
    </row>
    <row r="787" customFormat="false" ht="12.75" hidden="false" customHeight="false" outlineLevel="0" collapsed="false">
      <c r="AL787" s="147"/>
    </row>
    <row r="788" customFormat="false" ht="12.75" hidden="false" customHeight="false" outlineLevel="0" collapsed="false">
      <c r="AL788" s="147"/>
    </row>
    <row r="789" customFormat="false" ht="12.75" hidden="false" customHeight="false" outlineLevel="0" collapsed="false">
      <c r="AL789" s="147"/>
    </row>
    <row r="790" customFormat="false" ht="12.75" hidden="false" customHeight="false" outlineLevel="0" collapsed="false">
      <c r="AL790" s="147"/>
    </row>
    <row r="791" customFormat="false" ht="12.75" hidden="false" customHeight="false" outlineLevel="0" collapsed="false">
      <c r="AL791" s="147"/>
    </row>
    <row r="792" customFormat="false" ht="12.75" hidden="false" customHeight="false" outlineLevel="0" collapsed="false">
      <c r="AL792" s="147"/>
    </row>
    <row r="793" customFormat="false" ht="12.75" hidden="false" customHeight="false" outlineLevel="0" collapsed="false">
      <c r="AL793" s="147"/>
    </row>
    <row r="794" customFormat="false" ht="12.75" hidden="false" customHeight="false" outlineLevel="0" collapsed="false">
      <c r="AL794" s="147"/>
    </row>
    <row r="795" customFormat="false" ht="12.75" hidden="false" customHeight="false" outlineLevel="0" collapsed="false">
      <c r="AL795" s="147"/>
    </row>
    <row r="796" customFormat="false" ht="12.75" hidden="false" customHeight="false" outlineLevel="0" collapsed="false">
      <c r="AL796" s="147"/>
    </row>
    <row r="797" customFormat="false" ht="12.75" hidden="false" customHeight="false" outlineLevel="0" collapsed="false">
      <c r="AL797" s="147"/>
    </row>
    <row r="798" customFormat="false" ht="12.75" hidden="false" customHeight="false" outlineLevel="0" collapsed="false">
      <c r="AL798" s="147"/>
    </row>
    <row r="799" customFormat="false" ht="12.75" hidden="false" customHeight="false" outlineLevel="0" collapsed="false">
      <c r="AL799" s="147"/>
    </row>
    <row r="800" customFormat="false" ht="12.75" hidden="false" customHeight="false" outlineLevel="0" collapsed="false">
      <c r="AL800" s="147"/>
    </row>
    <row r="801" customFormat="false" ht="12.75" hidden="false" customHeight="false" outlineLevel="0" collapsed="false">
      <c r="AL801" s="147"/>
    </row>
    <row r="802" customFormat="false" ht="12.75" hidden="false" customHeight="false" outlineLevel="0" collapsed="false">
      <c r="AL802" s="147"/>
    </row>
    <row r="803" customFormat="false" ht="12.75" hidden="false" customHeight="false" outlineLevel="0" collapsed="false">
      <c r="AL803" s="147"/>
    </row>
    <row r="804" customFormat="false" ht="12.75" hidden="false" customHeight="false" outlineLevel="0" collapsed="false">
      <c r="AL804" s="147"/>
    </row>
    <row r="805" customFormat="false" ht="12.75" hidden="false" customHeight="false" outlineLevel="0" collapsed="false">
      <c r="AL805" s="147"/>
    </row>
    <row r="806" customFormat="false" ht="12.75" hidden="false" customHeight="false" outlineLevel="0" collapsed="false">
      <c r="AL806" s="147"/>
    </row>
    <row r="807" customFormat="false" ht="12.75" hidden="false" customHeight="false" outlineLevel="0" collapsed="false">
      <c r="AL807" s="147"/>
    </row>
    <row r="808" customFormat="false" ht="12.75" hidden="false" customHeight="false" outlineLevel="0" collapsed="false">
      <c r="AL808" s="147"/>
    </row>
    <row r="809" customFormat="false" ht="12.75" hidden="false" customHeight="false" outlineLevel="0" collapsed="false">
      <c r="AL809" s="147"/>
    </row>
    <row r="810" customFormat="false" ht="12.75" hidden="false" customHeight="false" outlineLevel="0" collapsed="false">
      <c r="AL810" s="147"/>
    </row>
    <row r="811" customFormat="false" ht="12.75" hidden="false" customHeight="false" outlineLevel="0" collapsed="false">
      <c r="AL811" s="147"/>
    </row>
    <row r="812" customFormat="false" ht="12.75" hidden="false" customHeight="false" outlineLevel="0" collapsed="false">
      <c r="AL812" s="147"/>
    </row>
    <row r="813" customFormat="false" ht="12.75" hidden="false" customHeight="false" outlineLevel="0" collapsed="false">
      <c r="AL813" s="147"/>
    </row>
    <row r="814" customFormat="false" ht="12.75" hidden="false" customHeight="false" outlineLevel="0" collapsed="false">
      <c r="AL814" s="147"/>
    </row>
    <row r="815" customFormat="false" ht="12.75" hidden="false" customHeight="false" outlineLevel="0" collapsed="false">
      <c r="AL815" s="147"/>
    </row>
    <row r="816" customFormat="false" ht="12.75" hidden="false" customHeight="false" outlineLevel="0" collapsed="false">
      <c r="AL816" s="147"/>
    </row>
    <row r="817" customFormat="false" ht="12.75" hidden="false" customHeight="false" outlineLevel="0" collapsed="false">
      <c r="AL817" s="147"/>
    </row>
    <row r="818" customFormat="false" ht="12.75" hidden="false" customHeight="false" outlineLevel="0" collapsed="false">
      <c r="AL818" s="147"/>
    </row>
    <row r="819" customFormat="false" ht="12.75" hidden="false" customHeight="false" outlineLevel="0" collapsed="false">
      <c r="AL819" s="147"/>
    </row>
    <row r="820" customFormat="false" ht="12.75" hidden="false" customHeight="false" outlineLevel="0" collapsed="false">
      <c r="AL820" s="147"/>
    </row>
    <row r="821" customFormat="false" ht="12.75" hidden="false" customHeight="false" outlineLevel="0" collapsed="false">
      <c r="AL821" s="147"/>
    </row>
    <row r="822" customFormat="false" ht="12.75" hidden="false" customHeight="false" outlineLevel="0" collapsed="false">
      <c r="AL822" s="147"/>
    </row>
    <row r="823" customFormat="false" ht="12.75" hidden="false" customHeight="false" outlineLevel="0" collapsed="false">
      <c r="AL823" s="147"/>
    </row>
    <row r="824" customFormat="false" ht="12.75" hidden="false" customHeight="false" outlineLevel="0" collapsed="false">
      <c r="AL824" s="147"/>
    </row>
    <row r="825" customFormat="false" ht="12.75" hidden="false" customHeight="false" outlineLevel="0" collapsed="false">
      <c r="AL825" s="147"/>
    </row>
    <row r="826" customFormat="false" ht="12.75" hidden="false" customHeight="false" outlineLevel="0" collapsed="false">
      <c r="AL826" s="147"/>
    </row>
    <row r="827" customFormat="false" ht="12.75" hidden="false" customHeight="false" outlineLevel="0" collapsed="false">
      <c r="AL827" s="147"/>
    </row>
    <row r="828" customFormat="false" ht="12.75" hidden="false" customHeight="false" outlineLevel="0" collapsed="false">
      <c r="AL828" s="147"/>
    </row>
    <row r="829" customFormat="false" ht="12.75" hidden="false" customHeight="false" outlineLevel="0" collapsed="false">
      <c r="AL829" s="147"/>
    </row>
    <row r="830" customFormat="false" ht="12.75" hidden="false" customHeight="false" outlineLevel="0" collapsed="false">
      <c r="AL830" s="147"/>
    </row>
    <row r="831" customFormat="false" ht="12.75" hidden="false" customHeight="false" outlineLevel="0" collapsed="false">
      <c r="AL831" s="147"/>
    </row>
    <row r="832" customFormat="false" ht="12.75" hidden="false" customHeight="false" outlineLevel="0" collapsed="false">
      <c r="AL832" s="147"/>
    </row>
    <row r="833" customFormat="false" ht="12.75" hidden="false" customHeight="false" outlineLevel="0" collapsed="false">
      <c r="AL833" s="147"/>
    </row>
    <row r="834" customFormat="false" ht="12.75" hidden="false" customHeight="false" outlineLevel="0" collapsed="false">
      <c r="AL834" s="147"/>
    </row>
    <row r="835" customFormat="false" ht="12.75" hidden="false" customHeight="false" outlineLevel="0" collapsed="false">
      <c r="AL835" s="147"/>
    </row>
    <row r="836" customFormat="false" ht="12.75" hidden="false" customHeight="false" outlineLevel="0" collapsed="false">
      <c r="AL836" s="147"/>
    </row>
    <row r="837" customFormat="false" ht="12.75" hidden="false" customHeight="false" outlineLevel="0" collapsed="false">
      <c r="AL837" s="147"/>
    </row>
    <row r="838" customFormat="false" ht="12.75" hidden="false" customHeight="false" outlineLevel="0" collapsed="false">
      <c r="AL838" s="147"/>
    </row>
    <row r="839" customFormat="false" ht="12.75" hidden="false" customHeight="false" outlineLevel="0" collapsed="false">
      <c r="AL839" s="147"/>
    </row>
    <row r="840" customFormat="false" ht="12.75" hidden="false" customHeight="false" outlineLevel="0" collapsed="false">
      <c r="AL840" s="147"/>
    </row>
    <row r="841" customFormat="false" ht="12.75" hidden="false" customHeight="false" outlineLevel="0" collapsed="false">
      <c r="AL841" s="147"/>
    </row>
    <row r="842" customFormat="false" ht="12.75" hidden="false" customHeight="false" outlineLevel="0" collapsed="false">
      <c r="AL842" s="147"/>
    </row>
    <row r="843" customFormat="false" ht="12.75" hidden="false" customHeight="false" outlineLevel="0" collapsed="false">
      <c r="AL843" s="147"/>
    </row>
    <row r="844" customFormat="false" ht="12.75" hidden="false" customHeight="false" outlineLevel="0" collapsed="false">
      <c r="AL844" s="147"/>
    </row>
    <row r="845" customFormat="false" ht="12.75" hidden="false" customHeight="false" outlineLevel="0" collapsed="false">
      <c r="AL845" s="147"/>
    </row>
    <row r="846" customFormat="false" ht="12.75" hidden="false" customHeight="false" outlineLevel="0" collapsed="false">
      <c r="AL846" s="147"/>
    </row>
    <row r="847" customFormat="false" ht="12.75" hidden="false" customHeight="false" outlineLevel="0" collapsed="false">
      <c r="AL847" s="147"/>
    </row>
    <row r="848" customFormat="false" ht="12.75" hidden="false" customHeight="false" outlineLevel="0" collapsed="false">
      <c r="AL848" s="147"/>
    </row>
    <row r="849" customFormat="false" ht="12.75" hidden="false" customHeight="false" outlineLevel="0" collapsed="false">
      <c r="AL849" s="147"/>
    </row>
    <row r="850" customFormat="false" ht="12.75" hidden="false" customHeight="false" outlineLevel="0" collapsed="false">
      <c r="AL850" s="147"/>
    </row>
    <row r="851" customFormat="false" ht="12.75" hidden="false" customHeight="false" outlineLevel="0" collapsed="false">
      <c r="AL851" s="147"/>
    </row>
    <row r="852" customFormat="false" ht="12.75" hidden="false" customHeight="false" outlineLevel="0" collapsed="false">
      <c r="AL852" s="147"/>
    </row>
    <row r="853" customFormat="false" ht="12.75" hidden="false" customHeight="false" outlineLevel="0" collapsed="false">
      <c r="AL853" s="147"/>
    </row>
    <row r="854" customFormat="false" ht="12.75" hidden="false" customHeight="false" outlineLevel="0" collapsed="false">
      <c r="AL854" s="147"/>
    </row>
    <row r="855" customFormat="false" ht="12.75" hidden="false" customHeight="false" outlineLevel="0" collapsed="false">
      <c r="AL855" s="147"/>
    </row>
    <row r="856" customFormat="false" ht="12.75" hidden="false" customHeight="false" outlineLevel="0" collapsed="false">
      <c r="AL856" s="147"/>
    </row>
    <row r="857" customFormat="false" ht="12.75" hidden="false" customHeight="false" outlineLevel="0" collapsed="false">
      <c r="AL857" s="147"/>
    </row>
    <row r="858" customFormat="false" ht="12.75" hidden="false" customHeight="false" outlineLevel="0" collapsed="false">
      <c r="AL858" s="147"/>
    </row>
    <row r="859" customFormat="false" ht="12.75" hidden="false" customHeight="false" outlineLevel="0" collapsed="false">
      <c r="AL859" s="147"/>
    </row>
    <row r="860" customFormat="false" ht="12.75" hidden="false" customHeight="false" outlineLevel="0" collapsed="false">
      <c r="AL860" s="147"/>
    </row>
    <row r="861" customFormat="false" ht="12.75" hidden="false" customHeight="false" outlineLevel="0" collapsed="false">
      <c r="AL861" s="147"/>
    </row>
    <row r="862" customFormat="false" ht="12.75" hidden="false" customHeight="false" outlineLevel="0" collapsed="false">
      <c r="AL862" s="147"/>
    </row>
    <row r="863" customFormat="false" ht="12.75" hidden="false" customHeight="false" outlineLevel="0" collapsed="false">
      <c r="AL863" s="147"/>
    </row>
    <row r="864" customFormat="false" ht="12.75" hidden="false" customHeight="false" outlineLevel="0" collapsed="false">
      <c r="AL864" s="147"/>
    </row>
    <row r="865" customFormat="false" ht="12.75" hidden="false" customHeight="false" outlineLevel="0" collapsed="false">
      <c r="AL865" s="147"/>
    </row>
    <row r="866" customFormat="false" ht="12.75" hidden="false" customHeight="false" outlineLevel="0" collapsed="false">
      <c r="AL866" s="147"/>
    </row>
    <row r="867" customFormat="false" ht="12.75" hidden="false" customHeight="false" outlineLevel="0" collapsed="false">
      <c r="AL867" s="147"/>
    </row>
    <row r="868" customFormat="false" ht="12.75" hidden="false" customHeight="false" outlineLevel="0" collapsed="false">
      <c r="AL868" s="147"/>
    </row>
    <row r="869" customFormat="false" ht="12.75" hidden="false" customHeight="false" outlineLevel="0" collapsed="false">
      <c r="AL869" s="147"/>
    </row>
    <row r="870" customFormat="false" ht="12.75" hidden="false" customHeight="false" outlineLevel="0" collapsed="false">
      <c r="AL870" s="147"/>
    </row>
    <row r="871" customFormat="false" ht="12.75" hidden="false" customHeight="false" outlineLevel="0" collapsed="false">
      <c r="AL871" s="147"/>
    </row>
    <row r="872" customFormat="false" ht="12.75" hidden="false" customHeight="false" outlineLevel="0" collapsed="false">
      <c r="AL872" s="147"/>
    </row>
    <row r="873" customFormat="false" ht="12.75" hidden="false" customHeight="false" outlineLevel="0" collapsed="false">
      <c r="AL873" s="147"/>
    </row>
    <row r="874" customFormat="false" ht="12.75" hidden="false" customHeight="false" outlineLevel="0" collapsed="false">
      <c r="AL874" s="147"/>
    </row>
    <row r="875" customFormat="false" ht="12.75" hidden="false" customHeight="false" outlineLevel="0" collapsed="false">
      <c r="AL875" s="147"/>
    </row>
    <row r="876" customFormat="false" ht="12.75" hidden="false" customHeight="false" outlineLevel="0" collapsed="false">
      <c r="AL876" s="147"/>
    </row>
    <row r="877" customFormat="false" ht="12.75" hidden="false" customHeight="false" outlineLevel="0" collapsed="false">
      <c r="AL877" s="147"/>
    </row>
    <row r="878" customFormat="false" ht="12.75" hidden="false" customHeight="false" outlineLevel="0" collapsed="false">
      <c r="AL878" s="147"/>
    </row>
    <row r="879" customFormat="false" ht="12.75" hidden="false" customHeight="false" outlineLevel="0" collapsed="false">
      <c r="AL879" s="147"/>
    </row>
    <row r="880" customFormat="false" ht="12.75" hidden="false" customHeight="false" outlineLevel="0" collapsed="false">
      <c r="AL880" s="147"/>
    </row>
    <row r="881" customFormat="false" ht="12.75" hidden="false" customHeight="false" outlineLevel="0" collapsed="false">
      <c r="AL881" s="147"/>
    </row>
    <row r="882" customFormat="false" ht="12.75" hidden="false" customHeight="false" outlineLevel="0" collapsed="false">
      <c r="AL882" s="147"/>
    </row>
    <row r="883" customFormat="false" ht="12.75" hidden="false" customHeight="false" outlineLevel="0" collapsed="false">
      <c r="AL883" s="147"/>
    </row>
    <row r="884" customFormat="false" ht="12.75" hidden="false" customHeight="false" outlineLevel="0" collapsed="false">
      <c r="AL884" s="147"/>
    </row>
    <row r="885" customFormat="false" ht="12.75" hidden="false" customHeight="false" outlineLevel="0" collapsed="false">
      <c r="AL885" s="147"/>
    </row>
    <row r="886" customFormat="false" ht="12.75" hidden="false" customHeight="false" outlineLevel="0" collapsed="false">
      <c r="AL886" s="147"/>
    </row>
    <row r="887" customFormat="false" ht="12.75" hidden="false" customHeight="false" outlineLevel="0" collapsed="false">
      <c r="AL887" s="147"/>
    </row>
    <row r="888" customFormat="false" ht="12.75" hidden="false" customHeight="false" outlineLevel="0" collapsed="false">
      <c r="AL888" s="147"/>
    </row>
    <row r="889" customFormat="false" ht="12.75" hidden="false" customHeight="false" outlineLevel="0" collapsed="false">
      <c r="AL889" s="147"/>
    </row>
    <row r="890" customFormat="false" ht="12.75" hidden="false" customHeight="false" outlineLevel="0" collapsed="false">
      <c r="AL890" s="147"/>
    </row>
    <row r="891" customFormat="false" ht="12.75" hidden="false" customHeight="false" outlineLevel="0" collapsed="false">
      <c r="AL891" s="147"/>
    </row>
    <row r="892" customFormat="false" ht="12.75" hidden="false" customHeight="false" outlineLevel="0" collapsed="false">
      <c r="AL892" s="147"/>
    </row>
    <row r="893" customFormat="false" ht="12.75" hidden="false" customHeight="false" outlineLevel="0" collapsed="false">
      <c r="AL893" s="147"/>
    </row>
    <row r="894" customFormat="false" ht="12.75" hidden="false" customHeight="false" outlineLevel="0" collapsed="false">
      <c r="AL894" s="147"/>
    </row>
    <row r="895" customFormat="false" ht="12.75" hidden="false" customHeight="false" outlineLevel="0" collapsed="false">
      <c r="AL895" s="147"/>
    </row>
    <row r="896" customFormat="false" ht="12.75" hidden="false" customHeight="false" outlineLevel="0" collapsed="false">
      <c r="AL896" s="147"/>
    </row>
    <row r="897" customFormat="false" ht="12.75" hidden="false" customHeight="false" outlineLevel="0" collapsed="false">
      <c r="AL897" s="147"/>
    </row>
    <row r="898" customFormat="false" ht="12.75" hidden="false" customHeight="false" outlineLevel="0" collapsed="false">
      <c r="AL898" s="147"/>
    </row>
    <row r="899" customFormat="false" ht="12.75" hidden="false" customHeight="false" outlineLevel="0" collapsed="false">
      <c r="AL899" s="147"/>
    </row>
    <row r="900" customFormat="false" ht="12.75" hidden="false" customHeight="false" outlineLevel="0" collapsed="false">
      <c r="AL900" s="147"/>
    </row>
    <row r="901" customFormat="false" ht="12.75" hidden="false" customHeight="false" outlineLevel="0" collapsed="false">
      <c r="AL901" s="147"/>
    </row>
    <row r="902" customFormat="false" ht="12.75" hidden="false" customHeight="false" outlineLevel="0" collapsed="false">
      <c r="AL902" s="147"/>
    </row>
    <row r="903" customFormat="false" ht="12.75" hidden="false" customHeight="false" outlineLevel="0" collapsed="false">
      <c r="AL903" s="147"/>
    </row>
    <row r="904" customFormat="false" ht="12.75" hidden="false" customHeight="false" outlineLevel="0" collapsed="false">
      <c r="AL904" s="147"/>
    </row>
    <row r="905" customFormat="false" ht="12.75" hidden="false" customHeight="false" outlineLevel="0" collapsed="false">
      <c r="AL905" s="147"/>
    </row>
    <row r="906" customFormat="false" ht="12.75" hidden="false" customHeight="false" outlineLevel="0" collapsed="false">
      <c r="AL906" s="147"/>
    </row>
    <row r="907" customFormat="false" ht="12.75" hidden="false" customHeight="false" outlineLevel="0" collapsed="false">
      <c r="AL907" s="147"/>
    </row>
    <row r="908" customFormat="false" ht="12.75" hidden="false" customHeight="false" outlineLevel="0" collapsed="false">
      <c r="AL908" s="147"/>
    </row>
    <row r="909" customFormat="false" ht="12.75" hidden="false" customHeight="false" outlineLevel="0" collapsed="false">
      <c r="AL909" s="147"/>
    </row>
    <row r="910" customFormat="false" ht="12.75" hidden="false" customHeight="false" outlineLevel="0" collapsed="false">
      <c r="AL910" s="147"/>
    </row>
    <row r="911" customFormat="false" ht="12.75" hidden="false" customHeight="false" outlineLevel="0" collapsed="false">
      <c r="AL911" s="147"/>
    </row>
    <row r="912" customFormat="false" ht="12.75" hidden="false" customHeight="false" outlineLevel="0" collapsed="false">
      <c r="AL912" s="147"/>
    </row>
    <row r="913" customFormat="false" ht="12.75" hidden="false" customHeight="false" outlineLevel="0" collapsed="false">
      <c r="AL913" s="147"/>
    </row>
    <row r="914" customFormat="false" ht="12.75" hidden="false" customHeight="false" outlineLevel="0" collapsed="false">
      <c r="AL914" s="147"/>
    </row>
    <row r="915" customFormat="false" ht="12.75" hidden="false" customHeight="false" outlineLevel="0" collapsed="false">
      <c r="AL915" s="147"/>
    </row>
    <row r="916" customFormat="false" ht="12.75" hidden="false" customHeight="false" outlineLevel="0" collapsed="false">
      <c r="AL916" s="147"/>
    </row>
    <row r="917" customFormat="false" ht="12.75" hidden="false" customHeight="false" outlineLevel="0" collapsed="false">
      <c r="AL917" s="147"/>
    </row>
    <row r="918" customFormat="false" ht="12.75" hidden="false" customHeight="false" outlineLevel="0" collapsed="false">
      <c r="AL918" s="147"/>
    </row>
    <row r="919" customFormat="false" ht="12.75" hidden="false" customHeight="false" outlineLevel="0" collapsed="false">
      <c r="AL919" s="147"/>
    </row>
    <row r="920" customFormat="false" ht="12.75" hidden="false" customHeight="false" outlineLevel="0" collapsed="false">
      <c r="AL920" s="147"/>
    </row>
    <row r="921" customFormat="false" ht="12.75" hidden="false" customHeight="false" outlineLevel="0" collapsed="false">
      <c r="AL921" s="147"/>
    </row>
    <row r="922" customFormat="false" ht="12.75" hidden="false" customHeight="false" outlineLevel="0" collapsed="false">
      <c r="AL922" s="147"/>
    </row>
    <row r="923" customFormat="false" ht="12.75" hidden="false" customHeight="false" outlineLevel="0" collapsed="false">
      <c r="AL923" s="147"/>
    </row>
    <row r="924" customFormat="false" ht="12.75" hidden="false" customHeight="false" outlineLevel="0" collapsed="false">
      <c r="AL924" s="147"/>
    </row>
    <row r="925" customFormat="false" ht="12.75" hidden="false" customHeight="false" outlineLevel="0" collapsed="false">
      <c r="AL925" s="147"/>
    </row>
    <row r="926" customFormat="false" ht="12.75" hidden="false" customHeight="false" outlineLevel="0" collapsed="false">
      <c r="AL926" s="147"/>
    </row>
    <row r="927" customFormat="false" ht="12.75" hidden="false" customHeight="false" outlineLevel="0" collapsed="false">
      <c r="AL927" s="147"/>
    </row>
    <row r="928" customFormat="false" ht="12.75" hidden="false" customHeight="false" outlineLevel="0" collapsed="false">
      <c r="AL928" s="147"/>
    </row>
    <row r="929" customFormat="false" ht="12.75" hidden="false" customHeight="false" outlineLevel="0" collapsed="false">
      <c r="AL929" s="147"/>
    </row>
    <row r="930" customFormat="false" ht="12.75" hidden="false" customHeight="false" outlineLevel="0" collapsed="false">
      <c r="AL930" s="147"/>
    </row>
    <row r="931" customFormat="false" ht="12.75" hidden="false" customHeight="false" outlineLevel="0" collapsed="false">
      <c r="AL931" s="147"/>
    </row>
    <row r="932" customFormat="false" ht="12.75" hidden="false" customHeight="false" outlineLevel="0" collapsed="false">
      <c r="AL932" s="147"/>
    </row>
    <row r="933" customFormat="false" ht="12.75" hidden="false" customHeight="false" outlineLevel="0" collapsed="false">
      <c r="AL933" s="147"/>
    </row>
    <row r="934" customFormat="false" ht="12.75" hidden="false" customHeight="false" outlineLevel="0" collapsed="false">
      <c r="AL934" s="147"/>
    </row>
    <row r="935" customFormat="false" ht="12.75" hidden="false" customHeight="false" outlineLevel="0" collapsed="false">
      <c r="AL935" s="147"/>
    </row>
    <row r="936" customFormat="false" ht="12.75" hidden="false" customHeight="false" outlineLevel="0" collapsed="false">
      <c r="AL936" s="147"/>
    </row>
    <row r="937" customFormat="false" ht="12.75" hidden="false" customHeight="false" outlineLevel="0" collapsed="false">
      <c r="AL937" s="147"/>
    </row>
    <row r="938" customFormat="false" ht="12.75" hidden="false" customHeight="false" outlineLevel="0" collapsed="false">
      <c r="AL938" s="147"/>
    </row>
    <row r="939" customFormat="false" ht="12.75" hidden="false" customHeight="false" outlineLevel="0" collapsed="false">
      <c r="AL939" s="147"/>
    </row>
    <row r="940" customFormat="false" ht="12.75" hidden="false" customHeight="false" outlineLevel="0" collapsed="false">
      <c r="AL940" s="147"/>
    </row>
    <row r="941" customFormat="false" ht="12.75" hidden="false" customHeight="false" outlineLevel="0" collapsed="false">
      <c r="AL941" s="147"/>
    </row>
    <row r="942" customFormat="false" ht="12.75" hidden="false" customHeight="false" outlineLevel="0" collapsed="false">
      <c r="AL942" s="147"/>
    </row>
    <row r="943" customFormat="false" ht="12.75" hidden="false" customHeight="false" outlineLevel="0" collapsed="false">
      <c r="AL943" s="147"/>
    </row>
    <row r="944" customFormat="false" ht="12.75" hidden="false" customHeight="false" outlineLevel="0" collapsed="false">
      <c r="AL944" s="147"/>
    </row>
    <row r="945" customFormat="false" ht="12.75" hidden="false" customHeight="false" outlineLevel="0" collapsed="false">
      <c r="AL945" s="147"/>
    </row>
    <row r="946" customFormat="false" ht="12.75" hidden="false" customHeight="false" outlineLevel="0" collapsed="false">
      <c r="AL946" s="147"/>
    </row>
    <row r="947" customFormat="false" ht="12.75" hidden="false" customHeight="false" outlineLevel="0" collapsed="false">
      <c r="AL947" s="147"/>
    </row>
    <row r="948" customFormat="false" ht="12.75" hidden="false" customHeight="false" outlineLevel="0" collapsed="false">
      <c r="AL948" s="147"/>
    </row>
    <row r="949" customFormat="false" ht="12.75" hidden="false" customHeight="false" outlineLevel="0" collapsed="false">
      <c r="AL949" s="147"/>
    </row>
    <row r="950" customFormat="false" ht="12.75" hidden="false" customHeight="false" outlineLevel="0" collapsed="false">
      <c r="AL950" s="147"/>
    </row>
    <row r="951" customFormat="false" ht="12.75" hidden="false" customHeight="false" outlineLevel="0" collapsed="false">
      <c r="AL951" s="147"/>
    </row>
    <row r="952" customFormat="false" ht="12.75" hidden="false" customHeight="false" outlineLevel="0" collapsed="false">
      <c r="AL952" s="147"/>
    </row>
    <row r="953" customFormat="false" ht="12.75" hidden="false" customHeight="false" outlineLevel="0" collapsed="false">
      <c r="AL953" s="147"/>
    </row>
    <row r="954" customFormat="false" ht="12.75" hidden="false" customHeight="false" outlineLevel="0" collapsed="false">
      <c r="AL954" s="147"/>
    </row>
    <row r="955" customFormat="false" ht="12.75" hidden="false" customHeight="false" outlineLevel="0" collapsed="false">
      <c r="AL955" s="147"/>
    </row>
    <row r="956" customFormat="false" ht="12.75" hidden="false" customHeight="false" outlineLevel="0" collapsed="false">
      <c r="AL956" s="147"/>
    </row>
    <row r="957" customFormat="false" ht="12.75" hidden="false" customHeight="false" outlineLevel="0" collapsed="false">
      <c r="AL957" s="147"/>
    </row>
    <row r="958" customFormat="false" ht="12.75" hidden="false" customHeight="false" outlineLevel="0" collapsed="false">
      <c r="AL958" s="147"/>
    </row>
    <row r="959" customFormat="false" ht="12.75" hidden="false" customHeight="false" outlineLevel="0" collapsed="false">
      <c r="AL959" s="147"/>
    </row>
    <row r="960" customFormat="false" ht="12.75" hidden="false" customHeight="false" outlineLevel="0" collapsed="false">
      <c r="AL960" s="147"/>
    </row>
    <row r="961" customFormat="false" ht="12.75" hidden="false" customHeight="false" outlineLevel="0" collapsed="false">
      <c r="AL961" s="147"/>
    </row>
    <row r="962" customFormat="false" ht="12.75" hidden="false" customHeight="false" outlineLevel="0" collapsed="false">
      <c r="AL962" s="147"/>
    </row>
    <row r="963" customFormat="false" ht="12.75" hidden="false" customHeight="false" outlineLevel="0" collapsed="false">
      <c r="AL963" s="147"/>
    </row>
    <row r="964" customFormat="false" ht="12.75" hidden="false" customHeight="false" outlineLevel="0" collapsed="false">
      <c r="AL964" s="147"/>
    </row>
    <row r="965" customFormat="false" ht="12.75" hidden="false" customHeight="false" outlineLevel="0" collapsed="false">
      <c r="AL965" s="147"/>
    </row>
    <row r="966" customFormat="false" ht="12.75" hidden="false" customHeight="false" outlineLevel="0" collapsed="false">
      <c r="AL966" s="147"/>
    </row>
    <row r="967" customFormat="false" ht="12.75" hidden="false" customHeight="false" outlineLevel="0" collapsed="false">
      <c r="AL967" s="147"/>
    </row>
    <row r="968" customFormat="false" ht="12.75" hidden="false" customHeight="false" outlineLevel="0" collapsed="false">
      <c r="AL968" s="147"/>
    </row>
    <row r="969" customFormat="false" ht="12.75" hidden="false" customHeight="false" outlineLevel="0" collapsed="false">
      <c r="AL969" s="147"/>
    </row>
    <row r="970" customFormat="false" ht="12.75" hidden="false" customHeight="false" outlineLevel="0" collapsed="false">
      <c r="AL970" s="147"/>
    </row>
    <row r="971" customFormat="false" ht="12.75" hidden="false" customHeight="false" outlineLevel="0" collapsed="false">
      <c r="AL971" s="147"/>
    </row>
    <row r="972" customFormat="false" ht="12.75" hidden="false" customHeight="false" outlineLevel="0" collapsed="false">
      <c r="AL972" s="147"/>
    </row>
    <row r="973" customFormat="false" ht="12.75" hidden="false" customHeight="false" outlineLevel="0" collapsed="false">
      <c r="AL973" s="147"/>
    </row>
    <row r="974" customFormat="false" ht="12.75" hidden="false" customHeight="false" outlineLevel="0" collapsed="false">
      <c r="AL974" s="147"/>
    </row>
    <row r="975" customFormat="false" ht="12.75" hidden="false" customHeight="false" outlineLevel="0" collapsed="false">
      <c r="AL975" s="147"/>
    </row>
    <row r="976" customFormat="false" ht="12.75" hidden="false" customHeight="false" outlineLevel="0" collapsed="false">
      <c r="AL976" s="147"/>
    </row>
    <row r="977" customFormat="false" ht="12.75" hidden="false" customHeight="false" outlineLevel="0" collapsed="false">
      <c r="AL977" s="147"/>
    </row>
    <row r="978" customFormat="false" ht="12.75" hidden="false" customHeight="false" outlineLevel="0" collapsed="false">
      <c r="AL978" s="147"/>
    </row>
    <row r="979" customFormat="false" ht="12.75" hidden="false" customHeight="false" outlineLevel="0" collapsed="false">
      <c r="AL979" s="147"/>
    </row>
    <row r="980" customFormat="false" ht="12.75" hidden="false" customHeight="false" outlineLevel="0" collapsed="false">
      <c r="AL980" s="147"/>
    </row>
    <row r="981" customFormat="false" ht="12.75" hidden="false" customHeight="false" outlineLevel="0" collapsed="false">
      <c r="AL981" s="147"/>
    </row>
    <row r="982" customFormat="false" ht="12.75" hidden="false" customHeight="false" outlineLevel="0" collapsed="false">
      <c r="AL982" s="147"/>
    </row>
    <row r="983" customFormat="false" ht="12.75" hidden="false" customHeight="false" outlineLevel="0" collapsed="false">
      <c r="AL983" s="147"/>
    </row>
    <row r="984" customFormat="false" ht="12.75" hidden="false" customHeight="false" outlineLevel="0" collapsed="false">
      <c r="AL984" s="147"/>
    </row>
    <row r="985" customFormat="false" ht="12.75" hidden="false" customHeight="false" outlineLevel="0" collapsed="false">
      <c r="AL985" s="147"/>
    </row>
    <row r="986" customFormat="false" ht="12.75" hidden="false" customHeight="false" outlineLevel="0" collapsed="false">
      <c r="AL986" s="147"/>
    </row>
    <row r="987" customFormat="false" ht="12.75" hidden="false" customHeight="false" outlineLevel="0" collapsed="false">
      <c r="AL987" s="147"/>
    </row>
    <row r="988" customFormat="false" ht="12.75" hidden="false" customHeight="false" outlineLevel="0" collapsed="false">
      <c r="AL988" s="147"/>
    </row>
    <row r="989" customFormat="false" ht="12.75" hidden="false" customHeight="false" outlineLevel="0" collapsed="false">
      <c r="AL989" s="147"/>
    </row>
    <row r="990" customFormat="false" ht="12.75" hidden="false" customHeight="false" outlineLevel="0" collapsed="false">
      <c r="AL990" s="147"/>
    </row>
    <row r="991" customFormat="false" ht="12.75" hidden="false" customHeight="false" outlineLevel="0" collapsed="false">
      <c r="AL991" s="147"/>
    </row>
    <row r="992" customFormat="false" ht="12.75" hidden="false" customHeight="false" outlineLevel="0" collapsed="false">
      <c r="AL992" s="147"/>
    </row>
    <row r="993" customFormat="false" ht="12.75" hidden="false" customHeight="false" outlineLevel="0" collapsed="false">
      <c r="AL993" s="147"/>
    </row>
    <row r="994" customFormat="false" ht="12.75" hidden="false" customHeight="false" outlineLevel="0" collapsed="false">
      <c r="AL994" s="147"/>
    </row>
    <row r="995" customFormat="false" ht="12.75" hidden="false" customHeight="false" outlineLevel="0" collapsed="false">
      <c r="AL995" s="147"/>
    </row>
    <row r="996" customFormat="false" ht="12.75" hidden="false" customHeight="false" outlineLevel="0" collapsed="false">
      <c r="AL996" s="147"/>
    </row>
    <row r="997" customFormat="false" ht="12.75" hidden="false" customHeight="false" outlineLevel="0" collapsed="false">
      <c r="AL997" s="147"/>
    </row>
    <row r="998" customFormat="false" ht="12.75" hidden="false" customHeight="false" outlineLevel="0" collapsed="false">
      <c r="AL998" s="147"/>
    </row>
    <row r="999" customFormat="false" ht="12.75" hidden="false" customHeight="false" outlineLevel="0" collapsed="false">
      <c r="AL999" s="147"/>
    </row>
    <row r="1000" customFormat="false" ht="12.75" hidden="false" customHeight="false" outlineLevel="0" collapsed="false">
      <c r="AL1000" s="147"/>
    </row>
    <row r="1001" customFormat="false" ht="12.75" hidden="false" customHeight="false" outlineLevel="0" collapsed="false">
      <c r="AL1001" s="147"/>
    </row>
    <row r="1002" customFormat="false" ht="12.75" hidden="false" customHeight="false" outlineLevel="0" collapsed="false">
      <c r="AL1002" s="147"/>
    </row>
    <row r="1003" customFormat="false" ht="12.75" hidden="false" customHeight="false" outlineLevel="0" collapsed="false">
      <c r="AL1003" s="147"/>
    </row>
    <row r="1004" customFormat="false" ht="12.75" hidden="false" customHeight="false" outlineLevel="0" collapsed="false">
      <c r="AL1004" s="147"/>
    </row>
    <row r="1005" customFormat="false" ht="12.75" hidden="false" customHeight="false" outlineLevel="0" collapsed="false">
      <c r="AL1005" s="147"/>
    </row>
    <row r="1006" customFormat="false" ht="12.75" hidden="false" customHeight="false" outlineLevel="0" collapsed="false">
      <c r="AL1006" s="147"/>
    </row>
    <row r="1007" customFormat="false" ht="12.75" hidden="false" customHeight="false" outlineLevel="0" collapsed="false">
      <c r="AL1007" s="147"/>
    </row>
    <row r="1008" customFormat="false" ht="12.75" hidden="false" customHeight="false" outlineLevel="0" collapsed="false">
      <c r="AL1008" s="147"/>
    </row>
    <row r="1009" customFormat="false" ht="12.75" hidden="false" customHeight="false" outlineLevel="0" collapsed="false">
      <c r="AL1009" s="147"/>
    </row>
    <row r="1010" customFormat="false" ht="12.75" hidden="false" customHeight="false" outlineLevel="0" collapsed="false">
      <c r="AL1010" s="147"/>
    </row>
    <row r="1011" customFormat="false" ht="12.75" hidden="false" customHeight="false" outlineLevel="0" collapsed="false">
      <c r="AL1011" s="147"/>
    </row>
    <row r="1012" customFormat="false" ht="12.75" hidden="false" customHeight="false" outlineLevel="0" collapsed="false">
      <c r="AL1012" s="147"/>
    </row>
    <row r="1013" customFormat="false" ht="12.75" hidden="false" customHeight="false" outlineLevel="0" collapsed="false">
      <c r="AL1013" s="147"/>
    </row>
    <row r="1014" customFormat="false" ht="12.75" hidden="false" customHeight="false" outlineLevel="0" collapsed="false">
      <c r="AL1014" s="147"/>
    </row>
    <row r="1015" customFormat="false" ht="12.75" hidden="false" customHeight="false" outlineLevel="0" collapsed="false">
      <c r="AL1015" s="147"/>
    </row>
    <row r="1016" customFormat="false" ht="12.75" hidden="false" customHeight="false" outlineLevel="0" collapsed="false">
      <c r="AL1016" s="147"/>
    </row>
    <row r="1017" customFormat="false" ht="12.75" hidden="false" customHeight="false" outlineLevel="0" collapsed="false">
      <c r="AL1017" s="147"/>
    </row>
    <row r="1018" customFormat="false" ht="12.75" hidden="false" customHeight="false" outlineLevel="0" collapsed="false">
      <c r="AL1018" s="147"/>
    </row>
    <row r="1019" customFormat="false" ht="12.75" hidden="false" customHeight="false" outlineLevel="0" collapsed="false">
      <c r="AL1019" s="147"/>
    </row>
    <row r="1020" customFormat="false" ht="12.75" hidden="false" customHeight="false" outlineLevel="0" collapsed="false">
      <c r="AL1020" s="147"/>
    </row>
    <row r="1021" customFormat="false" ht="12.75" hidden="false" customHeight="false" outlineLevel="0" collapsed="false">
      <c r="AL1021" s="147"/>
    </row>
    <row r="1022" customFormat="false" ht="12.75" hidden="false" customHeight="false" outlineLevel="0" collapsed="false">
      <c r="AL1022" s="147"/>
    </row>
    <row r="1023" customFormat="false" ht="12.75" hidden="false" customHeight="false" outlineLevel="0" collapsed="false">
      <c r="AL1023" s="147"/>
    </row>
    <row r="1024" customFormat="false" ht="12.75" hidden="false" customHeight="false" outlineLevel="0" collapsed="false">
      <c r="AL1024" s="147"/>
    </row>
    <row r="1025" customFormat="false" ht="12.75" hidden="false" customHeight="false" outlineLevel="0" collapsed="false">
      <c r="AL1025" s="147"/>
    </row>
    <row r="1026" customFormat="false" ht="12.75" hidden="false" customHeight="false" outlineLevel="0" collapsed="false">
      <c r="AL1026" s="147"/>
    </row>
    <row r="1027" customFormat="false" ht="12.75" hidden="false" customHeight="false" outlineLevel="0" collapsed="false">
      <c r="AL1027" s="147"/>
    </row>
    <row r="1028" customFormat="false" ht="12.75" hidden="false" customHeight="false" outlineLevel="0" collapsed="false">
      <c r="AL1028" s="147"/>
    </row>
    <row r="1029" customFormat="false" ht="12.75" hidden="false" customHeight="false" outlineLevel="0" collapsed="false">
      <c r="AL1029" s="147"/>
    </row>
    <row r="1030" customFormat="false" ht="12.75" hidden="false" customHeight="false" outlineLevel="0" collapsed="false">
      <c r="AL1030" s="147"/>
    </row>
    <row r="1031" customFormat="false" ht="12.75" hidden="false" customHeight="false" outlineLevel="0" collapsed="false">
      <c r="AL1031" s="147"/>
    </row>
    <row r="1032" customFormat="false" ht="12.75" hidden="false" customHeight="false" outlineLevel="0" collapsed="false">
      <c r="AL1032" s="147"/>
    </row>
    <row r="1033" customFormat="false" ht="12.75" hidden="false" customHeight="false" outlineLevel="0" collapsed="false">
      <c r="AL1033" s="147"/>
    </row>
    <row r="1034" customFormat="false" ht="12.75" hidden="false" customHeight="false" outlineLevel="0" collapsed="false">
      <c r="AL1034" s="147"/>
    </row>
    <row r="1035" customFormat="false" ht="12.75" hidden="false" customHeight="false" outlineLevel="0" collapsed="false">
      <c r="AL1035" s="147"/>
    </row>
    <row r="1036" customFormat="false" ht="12.75" hidden="false" customHeight="false" outlineLevel="0" collapsed="false">
      <c r="AL1036" s="147"/>
    </row>
    <row r="1037" customFormat="false" ht="12.75" hidden="false" customHeight="false" outlineLevel="0" collapsed="false">
      <c r="AL1037" s="147"/>
    </row>
    <row r="1038" customFormat="false" ht="12.75" hidden="false" customHeight="false" outlineLevel="0" collapsed="false">
      <c r="AL1038" s="147"/>
    </row>
    <row r="1039" customFormat="false" ht="12.75" hidden="false" customHeight="false" outlineLevel="0" collapsed="false">
      <c r="AL1039" s="147"/>
    </row>
    <row r="1040" customFormat="false" ht="12.75" hidden="false" customHeight="false" outlineLevel="0" collapsed="false">
      <c r="AL1040" s="147"/>
    </row>
    <row r="1041" customFormat="false" ht="12.75" hidden="false" customHeight="false" outlineLevel="0" collapsed="false">
      <c r="AL1041" s="147"/>
    </row>
    <row r="1042" customFormat="false" ht="12.75" hidden="false" customHeight="false" outlineLevel="0" collapsed="false">
      <c r="AL1042" s="147"/>
    </row>
    <row r="1043" customFormat="false" ht="12.75" hidden="false" customHeight="false" outlineLevel="0" collapsed="false">
      <c r="AL1043" s="147"/>
    </row>
    <row r="1044" customFormat="false" ht="12.75" hidden="false" customHeight="false" outlineLevel="0" collapsed="false">
      <c r="AL1044" s="147"/>
    </row>
    <row r="1045" customFormat="false" ht="12.75" hidden="false" customHeight="false" outlineLevel="0" collapsed="false">
      <c r="AL1045" s="147"/>
    </row>
    <row r="1046" customFormat="false" ht="12.75" hidden="false" customHeight="false" outlineLevel="0" collapsed="false">
      <c r="AL1046" s="147"/>
    </row>
    <row r="1047" customFormat="false" ht="12.75" hidden="false" customHeight="false" outlineLevel="0" collapsed="false">
      <c r="AL1047" s="147"/>
    </row>
    <row r="1048" customFormat="false" ht="12.75" hidden="false" customHeight="false" outlineLevel="0" collapsed="false">
      <c r="AL1048" s="147"/>
    </row>
    <row r="1049" customFormat="false" ht="12.75" hidden="false" customHeight="false" outlineLevel="0" collapsed="false">
      <c r="AL1049" s="147"/>
    </row>
    <row r="1050" customFormat="false" ht="12.75" hidden="false" customHeight="false" outlineLevel="0" collapsed="false">
      <c r="AL1050" s="147"/>
    </row>
    <row r="1051" customFormat="false" ht="12.75" hidden="false" customHeight="false" outlineLevel="0" collapsed="false">
      <c r="AL1051" s="147"/>
    </row>
    <row r="1052" customFormat="false" ht="12.75" hidden="false" customHeight="false" outlineLevel="0" collapsed="false">
      <c r="AL1052" s="147"/>
    </row>
    <row r="1053" customFormat="false" ht="12.75" hidden="false" customHeight="false" outlineLevel="0" collapsed="false">
      <c r="AL1053" s="147"/>
    </row>
    <row r="1054" customFormat="false" ht="12.75" hidden="false" customHeight="false" outlineLevel="0" collapsed="false">
      <c r="AL1054" s="147"/>
    </row>
    <row r="1055" customFormat="false" ht="12.75" hidden="false" customHeight="false" outlineLevel="0" collapsed="false">
      <c r="AL1055" s="147"/>
    </row>
    <row r="1056" customFormat="false" ht="12.75" hidden="false" customHeight="false" outlineLevel="0" collapsed="false">
      <c r="AL1056" s="147"/>
    </row>
    <row r="1057" customFormat="false" ht="12.75" hidden="false" customHeight="false" outlineLevel="0" collapsed="false">
      <c r="AL1057" s="147"/>
    </row>
    <row r="1058" customFormat="false" ht="12.75" hidden="false" customHeight="false" outlineLevel="0" collapsed="false">
      <c r="AL1058" s="147"/>
    </row>
    <row r="1059" customFormat="false" ht="12.75" hidden="false" customHeight="false" outlineLevel="0" collapsed="false">
      <c r="AL1059" s="147"/>
    </row>
    <row r="1060" customFormat="false" ht="12.75" hidden="false" customHeight="false" outlineLevel="0" collapsed="false">
      <c r="AL1060" s="147"/>
    </row>
    <row r="1061" customFormat="false" ht="12.75" hidden="false" customHeight="false" outlineLevel="0" collapsed="false">
      <c r="AL1061" s="147"/>
    </row>
    <row r="1062" customFormat="false" ht="12.75" hidden="false" customHeight="false" outlineLevel="0" collapsed="false">
      <c r="AL1062" s="147"/>
    </row>
    <row r="1063" customFormat="false" ht="12.75" hidden="false" customHeight="false" outlineLevel="0" collapsed="false">
      <c r="AL1063" s="147"/>
    </row>
    <row r="1064" customFormat="false" ht="12.75" hidden="false" customHeight="false" outlineLevel="0" collapsed="false">
      <c r="AL1064" s="147"/>
    </row>
    <row r="1065" customFormat="false" ht="12.75" hidden="false" customHeight="false" outlineLevel="0" collapsed="false">
      <c r="AL1065" s="147"/>
    </row>
    <row r="1066" customFormat="false" ht="12.75" hidden="false" customHeight="false" outlineLevel="0" collapsed="false">
      <c r="AL1066" s="147"/>
    </row>
    <row r="1067" customFormat="false" ht="12.75" hidden="false" customHeight="false" outlineLevel="0" collapsed="false">
      <c r="AL1067" s="147"/>
    </row>
    <row r="1068" customFormat="false" ht="12.75" hidden="false" customHeight="false" outlineLevel="0" collapsed="false">
      <c r="AL1068" s="147"/>
    </row>
    <row r="1069" customFormat="false" ht="12.75" hidden="false" customHeight="false" outlineLevel="0" collapsed="false">
      <c r="AL1069" s="147"/>
    </row>
    <row r="1070" customFormat="false" ht="12.75" hidden="false" customHeight="false" outlineLevel="0" collapsed="false">
      <c r="AL1070" s="147"/>
    </row>
    <row r="1071" customFormat="false" ht="12.75" hidden="false" customHeight="false" outlineLevel="0" collapsed="false">
      <c r="AL1071" s="147"/>
    </row>
    <row r="1072" customFormat="false" ht="12.75" hidden="false" customHeight="false" outlineLevel="0" collapsed="false">
      <c r="AL1072" s="147"/>
    </row>
    <row r="1073" customFormat="false" ht="12.75" hidden="false" customHeight="false" outlineLevel="0" collapsed="false">
      <c r="AL1073" s="147"/>
    </row>
    <row r="1074" customFormat="false" ht="12.75" hidden="false" customHeight="false" outlineLevel="0" collapsed="false">
      <c r="AL1074" s="147"/>
    </row>
    <row r="1075" customFormat="false" ht="12.75" hidden="false" customHeight="false" outlineLevel="0" collapsed="false">
      <c r="AL1075" s="147"/>
    </row>
    <row r="1076" customFormat="false" ht="12.75" hidden="false" customHeight="false" outlineLevel="0" collapsed="false">
      <c r="AL1076" s="147"/>
    </row>
    <row r="1077" customFormat="false" ht="12.75" hidden="false" customHeight="false" outlineLevel="0" collapsed="false">
      <c r="AL1077" s="147"/>
    </row>
    <row r="1078" customFormat="false" ht="12.75" hidden="false" customHeight="false" outlineLevel="0" collapsed="false">
      <c r="AL1078" s="147"/>
    </row>
    <row r="1079" customFormat="false" ht="12.75" hidden="false" customHeight="false" outlineLevel="0" collapsed="false">
      <c r="AL1079" s="147"/>
    </row>
    <row r="1080" customFormat="false" ht="12.75" hidden="false" customHeight="false" outlineLevel="0" collapsed="false">
      <c r="AL1080" s="147"/>
    </row>
    <row r="1081" customFormat="false" ht="12.75" hidden="false" customHeight="false" outlineLevel="0" collapsed="false">
      <c r="AL1081" s="147"/>
    </row>
    <row r="1082" customFormat="false" ht="12.75" hidden="false" customHeight="false" outlineLevel="0" collapsed="false">
      <c r="AL1082" s="147"/>
    </row>
    <row r="1083" customFormat="false" ht="12.75" hidden="false" customHeight="false" outlineLevel="0" collapsed="false">
      <c r="AL1083" s="147"/>
    </row>
    <row r="1084" customFormat="false" ht="12.75" hidden="false" customHeight="false" outlineLevel="0" collapsed="false">
      <c r="AL1084" s="147"/>
    </row>
    <row r="1085" customFormat="false" ht="12.75" hidden="false" customHeight="false" outlineLevel="0" collapsed="false">
      <c r="AL1085" s="147"/>
    </row>
    <row r="1086" customFormat="false" ht="12.75" hidden="false" customHeight="false" outlineLevel="0" collapsed="false">
      <c r="AL1086" s="147"/>
    </row>
    <row r="1087" customFormat="false" ht="12.75" hidden="false" customHeight="false" outlineLevel="0" collapsed="false">
      <c r="AL1087" s="147"/>
    </row>
    <row r="1088" customFormat="false" ht="12.75" hidden="false" customHeight="false" outlineLevel="0" collapsed="false">
      <c r="AL1088" s="147"/>
    </row>
    <row r="1089" customFormat="false" ht="12.75" hidden="false" customHeight="false" outlineLevel="0" collapsed="false">
      <c r="AL1089" s="147"/>
    </row>
    <row r="1090" customFormat="false" ht="12.75" hidden="false" customHeight="false" outlineLevel="0" collapsed="false">
      <c r="AL1090" s="147"/>
    </row>
    <row r="1091" customFormat="false" ht="12.75" hidden="false" customHeight="false" outlineLevel="0" collapsed="false">
      <c r="AL1091" s="147"/>
    </row>
    <row r="1092" customFormat="false" ht="12.75" hidden="false" customHeight="false" outlineLevel="0" collapsed="false">
      <c r="AL1092" s="147"/>
    </row>
    <row r="1093" customFormat="false" ht="12.75" hidden="false" customHeight="false" outlineLevel="0" collapsed="false">
      <c r="AL1093" s="147"/>
    </row>
    <row r="1094" customFormat="false" ht="12.75" hidden="false" customHeight="false" outlineLevel="0" collapsed="false">
      <c r="AL1094" s="147"/>
    </row>
    <row r="1095" customFormat="false" ht="12.75" hidden="false" customHeight="false" outlineLevel="0" collapsed="false">
      <c r="AL1095" s="147"/>
    </row>
    <row r="1096" customFormat="false" ht="12.75" hidden="false" customHeight="false" outlineLevel="0" collapsed="false">
      <c r="AL1096" s="147"/>
    </row>
    <row r="1097" customFormat="false" ht="12.75" hidden="false" customHeight="false" outlineLevel="0" collapsed="false">
      <c r="AL1097" s="147"/>
    </row>
    <row r="1098" customFormat="false" ht="12.75" hidden="false" customHeight="false" outlineLevel="0" collapsed="false">
      <c r="AL1098" s="147"/>
    </row>
    <row r="1099" customFormat="false" ht="12.75" hidden="false" customHeight="false" outlineLevel="0" collapsed="false">
      <c r="AL1099" s="147"/>
    </row>
    <row r="1100" customFormat="false" ht="12.75" hidden="false" customHeight="false" outlineLevel="0" collapsed="false">
      <c r="AL1100" s="147"/>
    </row>
    <row r="1101" customFormat="false" ht="12.75" hidden="false" customHeight="false" outlineLevel="0" collapsed="false">
      <c r="AL1101" s="147"/>
    </row>
    <row r="1102" customFormat="false" ht="12.75" hidden="false" customHeight="false" outlineLevel="0" collapsed="false">
      <c r="AL1102" s="147"/>
    </row>
    <row r="1103" customFormat="false" ht="12.75" hidden="false" customHeight="false" outlineLevel="0" collapsed="false">
      <c r="AL1103" s="147"/>
    </row>
    <row r="1104" customFormat="false" ht="12.75" hidden="false" customHeight="false" outlineLevel="0" collapsed="false">
      <c r="AL1104" s="147"/>
    </row>
    <row r="1105" customFormat="false" ht="12.75" hidden="false" customHeight="false" outlineLevel="0" collapsed="false">
      <c r="AL1105" s="147"/>
    </row>
    <row r="1106" customFormat="false" ht="12.75" hidden="false" customHeight="false" outlineLevel="0" collapsed="false">
      <c r="AL1106" s="147"/>
    </row>
    <row r="1107" customFormat="false" ht="12.75" hidden="false" customHeight="false" outlineLevel="0" collapsed="false">
      <c r="AL1107" s="147"/>
    </row>
    <row r="1108" customFormat="false" ht="12.75" hidden="false" customHeight="false" outlineLevel="0" collapsed="false">
      <c r="AL1108" s="147"/>
    </row>
    <row r="1109" customFormat="false" ht="12.75" hidden="false" customHeight="false" outlineLevel="0" collapsed="false">
      <c r="AL1109" s="147"/>
    </row>
    <row r="1110" customFormat="false" ht="12.75" hidden="false" customHeight="false" outlineLevel="0" collapsed="false">
      <c r="AL1110" s="147"/>
    </row>
    <row r="1111" customFormat="false" ht="12.75" hidden="false" customHeight="false" outlineLevel="0" collapsed="false">
      <c r="AL1111" s="147"/>
    </row>
    <row r="1112" customFormat="false" ht="12.75" hidden="false" customHeight="false" outlineLevel="0" collapsed="false">
      <c r="AL1112" s="147"/>
    </row>
    <row r="1113" customFormat="false" ht="12.75" hidden="false" customHeight="false" outlineLevel="0" collapsed="false">
      <c r="AL1113" s="147"/>
    </row>
    <row r="1114" customFormat="false" ht="12.75" hidden="false" customHeight="false" outlineLevel="0" collapsed="false">
      <c r="AL1114" s="147"/>
    </row>
    <row r="1115" customFormat="false" ht="12.75" hidden="false" customHeight="false" outlineLevel="0" collapsed="false">
      <c r="AL1115" s="147"/>
    </row>
    <row r="1116" customFormat="false" ht="12.75" hidden="false" customHeight="false" outlineLevel="0" collapsed="false">
      <c r="AL1116" s="147"/>
    </row>
    <row r="1117" customFormat="false" ht="12.75" hidden="false" customHeight="false" outlineLevel="0" collapsed="false">
      <c r="AL1117" s="147"/>
    </row>
    <row r="1118" customFormat="false" ht="12.75" hidden="false" customHeight="false" outlineLevel="0" collapsed="false">
      <c r="AL1118" s="147"/>
    </row>
    <row r="1119" customFormat="false" ht="12.75" hidden="false" customHeight="false" outlineLevel="0" collapsed="false">
      <c r="AL1119" s="147"/>
    </row>
    <row r="1120" customFormat="false" ht="12.75" hidden="false" customHeight="false" outlineLevel="0" collapsed="false">
      <c r="AL1120" s="147"/>
    </row>
    <row r="1121" customFormat="false" ht="12.75" hidden="false" customHeight="false" outlineLevel="0" collapsed="false">
      <c r="AL1121" s="147"/>
    </row>
    <row r="1122" customFormat="false" ht="12.75" hidden="false" customHeight="false" outlineLevel="0" collapsed="false">
      <c r="AL1122" s="147"/>
    </row>
    <row r="1123" customFormat="false" ht="12.75" hidden="false" customHeight="false" outlineLevel="0" collapsed="false">
      <c r="AL1123" s="147"/>
    </row>
    <row r="1124" customFormat="false" ht="12.75" hidden="false" customHeight="false" outlineLevel="0" collapsed="false">
      <c r="AL1124" s="147"/>
    </row>
    <row r="1125" customFormat="false" ht="12.75" hidden="false" customHeight="false" outlineLevel="0" collapsed="false">
      <c r="AL1125" s="147"/>
    </row>
    <row r="1126" customFormat="false" ht="12.75" hidden="false" customHeight="false" outlineLevel="0" collapsed="false">
      <c r="AL1126" s="147"/>
    </row>
    <row r="1127" customFormat="false" ht="12.75" hidden="false" customHeight="false" outlineLevel="0" collapsed="false">
      <c r="AL1127" s="147"/>
    </row>
    <row r="1128" customFormat="false" ht="12.75" hidden="false" customHeight="false" outlineLevel="0" collapsed="false">
      <c r="AL1128" s="147"/>
    </row>
    <row r="1129" customFormat="false" ht="12.75" hidden="false" customHeight="false" outlineLevel="0" collapsed="false">
      <c r="AL1129" s="147"/>
    </row>
    <row r="1130" customFormat="false" ht="12.75" hidden="false" customHeight="false" outlineLevel="0" collapsed="false">
      <c r="AL1130" s="147"/>
    </row>
    <row r="1131" customFormat="false" ht="12.75" hidden="false" customHeight="false" outlineLevel="0" collapsed="false">
      <c r="AL1131" s="147"/>
    </row>
    <row r="1132" customFormat="false" ht="12.75" hidden="false" customHeight="false" outlineLevel="0" collapsed="false">
      <c r="AL1132" s="147"/>
    </row>
    <row r="1133" customFormat="false" ht="12.75" hidden="false" customHeight="false" outlineLevel="0" collapsed="false">
      <c r="AL1133" s="147"/>
    </row>
    <row r="1134" customFormat="false" ht="12.75" hidden="false" customHeight="false" outlineLevel="0" collapsed="false">
      <c r="AL1134" s="147"/>
    </row>
    <row r="1135" customFormat="false" ht="12.75" hidden="false" customHeight="false" outlineLevel="0" collapsed="false">
      <c r="AL1135" s="147"/>
    </row>
    <row r="1136" customFormat="false" ht="12.75" hidden="false" customHeight="false" outlineLevel="0" collapsed="false">
      <c r="AL1136" s="147"/>
    </row>
    <row r="1137" customFormat="false" ht="12.75" hidden="false" customHeight="false" outlineLevel="0" collapsed="false">
      <c r="AL1137" s="147"/>
    </row>
    <row r="1138" customFormat="false" ht="12.75" hidden="false" customHeight="false" outlineLevel="0" collapsed="false">
      <c r="AL1138" s="147"/>
    </row>
    <row r="1139" customFormat="false" ht="12.75" hidden="false" customHeight="false" outlineLevel="0" collapsed="false">
      <c r="AL1139" s="147"/>
    </row>
    <row r="1140" customFormat="false" ht="12.75" hidden="false" customHeight="false" outlineLevel="0" collapsed="false">
      <c r="AL1140" s="147"/>
    </row>
    <row r="1141" customFormat="false" ht="12.75" hidden="false" customHeight="false" outlineLevel="0" collapsed="false">
      <c r="AL1141" s="147"/>
    </row>
    <row r="1142" customFormat="false" ht="12.75" hidden="false" customHeight="false" outlineLevel="0" collapsed="false">
      <c r="AL1142" s="147"/>
    </row>
    <row r="1143" customFormat="false" ht="12.75" hidden="false" customHeight="false" outlineLevel="0" collapsed="false">
      <c r="AL1143" s="147"/>
    </row>
    <row r="1144" customFormat="false" ht="12.75" hidden="false" customHeight="false" outlineLevel="0" collapsed="false">
      <c r="AL1144" s="147"/>
    </row>
    <row r="1145" customFormat="false" ht="12.75" hidden="false" customHeight="false" outlineLevel="0" collapsed="false">
      <c r="AL1145" s="147"/>
    </row>
    <row r="1146" customFormat="false" ht="12.75" hidden="false" customHeight="false" outlineLevel="0" collapsed="false">
      <c r="AL1146" s="147"/>
    </row>
    <row r="1147" customFormat="false" ht="12.75" hidden="false" customHeight="false" outlineLevel="0" collapsed="false">
      <c r="AL1147" s="147"/>
    </row>
    <row r="1148" customFormat="false" ht="12.75" hidden="false" customHeight="false" outlineLevel="0" collapsed="false">
      <c r="AL1148" s="147"/>
    </row>
    <row r="1149" customFormat="false" ht="12.75" hidden="false" customHeight="false" outlineLevel="0" collapsed="false">
      <c r="AL1149" s="147"/>
    </row>
    <row r="1150" customFormat="false" ht="12.75" hidden="false" customHeight="false" outlineLevel="0" collapsed="false">
      <c r="AL1150" s="147"/>
    </row>
    <row r="1151" customFormat="false" ht="12.75" hidden="false" customHeight="false" outlineLevel="0" collapsed="false">
      <c r="AL1151" s="147"/>
    </row>
    <row r="1152" customFormat="false" ht="12.75" hidden="false" customHeight="false" outlineLevel="0" collapsed="false">
      <c r="AL1152" s="147"/>
    </row>
    <row r="1153" customFormat="false" ht="12.75" hidden="false" customHeight="false" outlineLevel="0" collapsed="false">
      <c r="AL1153" s="147"/>
    </row>
    <row r="1154" customFormat="false" ht="12.75" hidden="false" customHeight="false" outlineLevel="0" collapsed="false">
      <c r="AL1154" s="147"/>
    </row>
    <row r="1155" customFormat="false" ht="12.75" hidden="false" customHeight="false" outlineLevel="0" collapsed="false">
      <c r="AL1155" s="147"/>
    </row>
    <row r="1156" customFormat="false" ht="12.75" hidden="false" customHeight="false" outlineLevel="0" collapsed="false">
      <c r="AL1156" s="147"/>
    </row>
    <row r="1157" customFormat="false" ht="12.75" hidden="false" customHeight="false" outlineLevel="0" collapsed="false">
      <c r="AL1157" s="147"/>
    </row>
    <row r="1158" customFormat="false" ht="12.75" hidden="false" customHeight="false" outlineLevel="0" collapsed="false">
      <c r="AL1158" s="147"/>
    </row>
    <row r="1159" customFormat="false" ht="12.75" hidden="false" customHeight="false" outlineLevel="0" collapsed="false">
      <c r="AL1159" s="147"/>
    </row>
    <row r="1160" customFormat="false" ht="12.75" hidden="false" customHeight="false" outlineLevel="0" collapsed="false">
      <c r="AL1160" s="147"/>
    </row>
    <row r="1161" customFormat="false" ht="12.75" hidden="false" customHeight="false" outlineLevel="0" collapsed="false">
      <c r="AL1161" s="147"/>
    </row>
    <row r="1162" customFormat="false" ht="12.75" hidden="false" customHeight="false" outlineLevel="0" collapsed="false">
      <c r="AL1162" s="147"/>
    </row>
    <row r="1163" customFormat="false" ht="12.75" hidden="false" customHeight="false" outlineLevel="0" collapsed="false">
      <c r="AL1163" s="147"/>
    </row>
    <row r="1164" customFormat="false" ht="12.75" hidden="false" customHeight="false" outlineLevel="0" collapsed="false">
      <c r="AL1164" s="147"/>
    </row>
    <row r="1165" customFormat="false" ht="12.75" hidden="false" customHeight="false" outlineLevel="0" collapsed="false">
      <c r="AL1165" s="147"/>
    </row>
    <row r="1166" customFormat="false" ht="12.75" hidden="false" customHeight="false" outlineLevel="0" collapsed="false">
      <c r="AL1166" s="147"/>
    </row>
    <row r="1167" customFormat="false" ht="12.75" hidden="false" customHeight="false" outlineLevel="0" collapsed="false">
      <c r="AL1167" s="147"/>
    </row>
    <row r="1168" customFormat="false" ht="12.75" hidden="false" customHeight="false" outlineLevel="0" collapsed="false">
      <c r="AL1168" s="147"/>
    </row>
    <row r="1169" customFormat="false" ht="12.75" hidden="false" customHeight="false" outlineLevel="0" collapsed="false">
      <c r="AL1169" s="147"/>
    </row>
    <row r="1170" customFormat="false" ht="12.75" hidden="false" customHeight="false" outlineLevel="0" collapsed="false">
      <c r="AL1170" s="147"/>
    </row>
    <row r="1171" customFormat="false" ht="12.75" hidden="false" customHeight="false" outlineLevel="0" collapsed="false">
      <c r="AL1171" s="147"/>
    </row>
    <row r="1172" customFormat="false" ht="12.75" hidden="false" customHeight="false" outlineLevel="0" collapsed="false">
      <c r="AL1172" s="147"/>
    </row>
    <row r="1173" customFormat="false" ht="12.75" hidden="false" customHeight="false" outlineLevel="0" collapsed="false">
      <c r="AL1173" s="147"/>
    </row>
    <row r="1174" customFormat="false" ht="12.75" hidden="false" customHeight="false" outlineLevel="0" collapsed="false">
      <c r="AL1174" s="147"/>
    </row>
    <row r="1175" customFormat="false" ht="12.75" hidden="false" customHeight="false" outlineLevel="0" collapsed="false">
      <c r="AL1175" s="147"/>
    </row>
    <row r="1176" customFormat="false" ht="12.75" hidden="false" customHeight="false" outlineLevel="0" collapsed="false">
      <c r="AL1176" s="147"/>
    </row>
    <row r="1177" customFormat="false" ht="12.75" hidden="false" customHeight="false" outlineLevel="0" collapsed="false">
      <c r="AL1177" s="147"/>
    </row>
    <row r="1178" customFormat="false" ht="12.75" hidden="false" customHeight="false" outlineLevel="0" collapsed="false">
      <c r="AL1178" s="147"/>
    </row>
    <row r="1179" customFormat="false" ht="12.75" hidden="false" customHeight="false" outlineLevel="0" collapsed="false">
      <c r="AL1179" s="147"/>
    </row>
    <row r="1180" customFormat="false" ht="12.75" hidden="false" customHeight="false" outlineLevel="0" collapsed="false">
      <c r="AL1180" s="147"/>
    </row>
    <row r="1181" customFormat="false" ht="12.75" hidden="false" customHeight="false" outlineLevel="0" collapsed="false">
      <c r="AL1181" s="147"/>
    </row>
    <row r="1182" customFormat="false" ht="12.75" hidden="false" customHeight="false" outlineLevel="0" collapsed="false">
      <c r="AL1182" s="147"/>
    </row>
    <row r="1183" customFormat="false" ht="12.75" hidden="false" customHeight="false" outlineLevel="0" collapsed="false">
      <c r="AL1183" s="147"/>
    </row>
    <row r="1184" customFormat="false" ht="12.75" hidden="false" customHeight="false" outlineLevel="0" collapsed="false">
      <c r="AL1184" s="147"/>
    </row>
    <row r="1185" customFormat="false" ht="12.75" hidden="false" customHeight="false" outlineLevel="0" collapsed="false">
      <c r="AL1185" s="147"/>
    </row>
    <row r="1186" customFormat="false" ht="12.75" hidden="false" customHeight="false" outlineLevel="0" collapsed="false">
      <c r="AL1186" s="147"/>
    </row>
    <row r="1187" customFormat="false" ht="12.75" hidden="false" customHeight="false" outlineLevel="0" collapsed="false">
      <c r="AL1187" s="147"/>
    </row>
    <row r="1188" customFormat="false" ht="12.75" hidden="false" customHeight="false" outlineLevel="0" collapsed="false">
      <c r="AL1188" s="147"/>
    </row>
    <row r="1189" customFormat="false" ht="12.75" hidden="false" customHeight="false" outlineLevel="0" collapsed="false">
      <c r="AL1189" s="147"/>
    </row>
    <row r="1190" customFormat="false" ht="12.75" hidden="false" customHeight="false" outlineLevel="0" collapsed="false">
      <c r="AL1190" s="147"/>
    </row>
    <row r="1191" customFormat="false" ht="12.75" hidden="false" customHeight="false" outlineLevel="0" collapsed="false">
      <c r="AL1191" s="147"/>
    </row>
    <row r="1192" customFormat="false" ht="12.75" hidden="false" customHeight="false" outlineLevel="0" collapsed="false">
      <c r="AL1192" s="147"/>
    </row>
    <row r="1193" customFormat="false" ht="12.75" hidden="false" customHeight="false" outlineLevel="0" collapsed="false">
      <c r="AL1193" s="147"/>
    </row>
    <row r="1194" customFormat="false" ht="12.75" hidden="false" customHeight="false" outlineLevel="0" collapsed="false">
      <c r="AL1194" s="147"/>
    </row>
    <row r="1195" customFormat="false" ht="12.75" hidden="false" customHeight="false" outlineLevel="0" collapsed="false">
      <c r="AL1195" s="147"/>
    </row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267" width="10.56"/>
    <col collapsed="false" customWidth="true" hidden="false" outlineLevel="0" max="3" min="3" style="46" width="69.28"/>
    <col collapsed="false" customWidth="true" hidden="false" outlineLevel="0" max="4" min="4" style="46" width="10.99"/>
    <col collapsed="false" customWidth="true" hidden="false" outlineLevel="0" max="5" min="5" style="46" width="10.85"/>
    <col collapsed="false" customWidth="true" hidden="false" outlineLevel="0" max="6" min="6" style="46" width="10.99"/>
    <col collapsed="false" customWidth="true" hidden="false" outlineLevel="0" max="7" min="7" style="46" width="10.56"/>
    <col collapsed="false" customWidth="true" hidden="false" outlineLevel="0" max="8" min="8" style="46" width="13.14"/>
    <col collapsed="false" customWidth="true" hidden="false" outlineLevel="0" max="9" min="9" style="46" width="10.85"/>
    <col collapsed="false" customWidth="true" hidden="false" outlineLevel="0" max="10" min="10" style="46" width="12.7"/>
    <col collapsed="false" customWidth="true" hidden="false" outlineLevel="0" max="11" min="11" style="46" width="14.85"/>
    <col collapsed="false" customWidth="true" hidden="false" outlineLevel="0" max="12" min="12" style="46" width="10.56"/>
    <col collapsed="false" customWidth="true" hidden="false" outlineLevel="0" max="13" min="13" style="46" width="9.41"/>
    <col collapsed="false" customWidth="true" hidden="true" outlineLevel="0" max="14" min="14" style="46" width="14.41"/>
    <col collapsed="false" customWidth="true" hidden="false" outlineLevel="0" max="15" min="15" style="46" width="11.28"/>
    <col collapsed="false" customWidth="true" hidden="false" outlineLevel="0" max="16" min="16" style="46" width="10.41"/>
    <col collapsed="false" customWidth="true" hidden="false" outlineLevel="0" max="17" min="17" style="46" width="14.28"/>
    <col collapsed="false" customWidth="true" hidden="false" outlineLevel="0" max="18" min="18" style="46" width="11.13"/>
    <col collapsed="false" customWidth="true" hidden="false" outlineLevel="0" max="19" min="19" style="46" width="10.99"/>
    <col collapsed="false" customWidth="true" hidden="false" outlineLevel="0" max="20" min="20" style="46" width="9.56"/>
    <col collapsed="false" customWidth="true" hidden="true" outlineLevel="0" max="22" min="21" style="46" width="15.13"/>
    <col collapsed="false" customWidth="true" hidden="false" outlineLevel="0" max="23" min="23" style="46" width="10.99"/>
    <col collapsed="false" customWidth="true" hidden="false" outlineLevel="0" max="25" min="24" style="46" width="11.7"/>
    <col collapsed="false" customWidth="true" hidden="false" outlineLevel="0" max="26" min="26" style="46" width="13.41"/>
    <col collapsed="false" customWidth="true" hidden="false" outlineLevel="0" max="27" min="27" style="46" width="13.28"/>
    <col collapsed="false" customWidth="true" hidden="false" outlineLevel="0" max="28" min="28" style="46" width="14.56"/>
    <col collapsed="false" customWidth="true" hidden="false" outlineLevel="0" max="29" min="29" style="46" width="2.99"/>
    <col collapsed="false" customWidth="false" hidden="false" outlineLevel="0" max="257" min="30" style="46" width="11.42"/>
  </cols>
  <sheetData>
    <row r="1" s="5" customFormat="true" ht="15.75" hidden="false" customHeight="false" outlineLevel="0" collapsed="false">
      <c r="B1" s="268" t="s">
        <v>262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269"/>
    </row>
    <row r="2" s="5" customFormat="true" ht="15.75" hidden="false" customHeight="false" outlineLevel="0" collapsed="false">
      <c r="B2" s="270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68"/>
    </row>
    <row r="3" s="5" customFormat="true" ht="15.75" hidden="false" customHeight="false" outlineLevel="0" collapsed="false">
      <c r="B3" s="69" t="s">
        <v>26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68"/>
    </row>
    <row r="4" s="5" customFormat="true" ht="15.75" hidden="false" customHeight="false" outlineLevel="0" collapsed="false">
      <c r="B4" s="270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68"/>
    </row>
    <row r="5" customFormat="false" ht="6.95" hidden="false" customHeight="true" outlineLevel="0" collapsed="false"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47"/>
    </row>
    <row r="6" customFormat="false" ht="6.95" hidden="false" customHeight="true" outlineLevel="0" collapsed="false">
      <c r="B6" s="271"/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47"/>
    </row>
    <row r="7" customFormat="false" ht="6.95" hidden="false" customHeight="true" outlineLevel="0" collapsed="false">
      <c r="B7" s="271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4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119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155" t="n">
        <v>0</v>
      </c>
      <c r="AC8" s="273"/>
      <c r="AD8" s="75"/>
    </row>
    <row r="9" s="278" customFormat="true" ht="14.25" hidden="false" customHeight="true" outlineLevel="0" collapsed="false">
      <c r="A9" s="274"/>
      <c r="B9" s="275"/>
      <c r="C9" s="276"/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277"/>
    </row>
    <row r="10" s="38" customFormat="true" ht="12.75" hidden="false" customHeight="true" outlineLevel="0" collapsed="false">
      <c r="A10" s="279"/>
      <c r="B10" s="280"/>
      <c r="C10" s="279" t="s">
        <v>264</v>
      </c>
      <c r="D10" s="279" t="n">
        <v>240669.89311</v>
      </c>
      <c r="E10" s="279" t="n">
        <v>240669.89311</v>
      </c>
      <c r="F10" s="279" t="n">
        <v>100020.3826</v>
      </c>
      <c r="G10" s="279" t="n">
        <v>90266.38243</v>
      </c>
      <c r="H10" s="279" t="n">
        <v>58199.67786</v>
      </c>
      <c r="I10" s="279" t="n">
        <v>248486.44289</v>
      </c>
      <c r="J10" s="279" t="n">
        <v>37626.47878</v>
      </c>
      <c r="K10" s="279" t="n">
        <v>46382.40894</v>
      </c>
      <c r="L10" s="279" t="n">
        <v>84008.88772</v>
      </c>
      <c r="M10" s="279" t="n">
        <v>21406.76378</v>
      </c>
      <c r="N10" s="279" t="n">
        <v>0</v>
      </c>
      <c r="O10" s="279" t="n">
        <v>49555.73113</v>
      </c>
      <c r="P10" s="279" t="n">
        <v>24164.15233</v>
      </c>
      <c r="Q10" s="279" t="n">
        <v>11769.13679</v>
      </c>
      <c r="R10" s="279" t="n">
        <v>106895.78403</v>
      </c>
      <c r="S10" s="279" t="n">
        <v>6123.9983</v>
      </c>
      <c r="T10" s="279" t="n">
        <v>601.23914</v>
      </c>
      <c r="U10" s="279" t="n">
        <v>7805.357</v>
      </c>
      <c r="V10" s="279" t="n">
        <v>0</v>
      </c>
      <c r="W10" s="279" t="n">
        <v>12539.01545</v>
      </c>
      <c r="X10" s="279" t="n">
        <v>27069.60989</v>
      </c>
      <c r="Y10" s="279" t="n">
        <v>707130.61764</v>
      </c>
      <c r="Z10" s="279" t="n">
        <v>489156.336</v>
      </c>
      <c r="AA10" s="279" t="n">
        <v>217974.28164</v>
      </c>
      <c r="AB10" s="279" t="n">
        <v>0</v>
      </c>
      <c r="AC10" s="41"/>
    </row>
    <row r="11" customFormat="false" ht="5.1" hidden="false" customHeight="true" outlineLevel="0" collapsed="false">
      <c r="A11" s="281"/>
      <c r="B11" s="282"/>
      <c r="C11" s="281"/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47"/>
    </row>
    <row r="12" customFormat="false" ht="12.75" hidden="false" customHeight="true" outlineLevel="0" collapsed="false">
      <c r="A12" s="281"/>
      <c r="B12" s="283" t="n">
        <v>51</v>
      </c>
      <c r="C12" s="281" t="s">
        <v>265</v>
      </c>
      <c r="D12" s="281" t="n">
        <v>127923.09958</v>
      </c>
      <c r="E12" s="281" t="n">
        <v>127923.09958</v>
      </c>
      <c r="F12" s="281" t="n">
        <v>31972.85803</v>
      </c>
      <c r="G12" s="281" t="n">
        <v>40233.48439</v>
      </c>
      <c r="H12" s="281" t="n">
        <v>31718.62576</v>
      </c>
      <c r="I12" s="281" t="n">
        <v>103924.96818</v>
      </c>
      <c r="J12" s="281" t="n">
        <v>21928.81285</v>
      </c>
      <c r="K12" s="281" t="n">
        <v>21943.78148</v>
      </c>
      <c r="L12" s="281" t="n">
        <v>43872.59433</v>
      </c>
      <c r="M12" s="281" t="n">
        <v>12360.23818</v>
      </c>
      <c r="N12" s="281" t="n">
        <v>0</v>
      </c>
      <c r="O12" s="281" t="n">
        <v>13725.9058</v>
      </c>
      <c r="P12" s="281" t="n">
        <v>9405.74067</v>
      </c>
      <c r="Q12" s="281" t="n">
        <v>8028.68171</v>
      </c>
      <c r="R12" s="281" t="n">
        <v>43520.56636</v>
      </c>
      <c r="S12" s="281" t="n">
        <v>3120.28023</v>
      </c>
      <c r="T12" s="281" t="n">
        <v>424.97397</v>
      </c>
      <c r="U12" s="281" t="n">
        <v>4914.203</v>
      </c>
      <c r="V12" s="281" t="n">
        <v>0</v>
      </c>
      <c r="W12" s="281" t="n">
        <v>8079.00801</v>
      </c>
      <c r="X12" s="281" t="n">
        <v>16538.46521</v>
      </c>
      <c r="Y12" s="281" t="n">
        <v>335779.69366</v>
      </c>
      <c r="Z12" s="281" t="n">
        <v>231848.06776</v>
      </c>
      <c r="AA12" s="281" t="n">
        <v>103931.6259</v>
      </c>
      <c r="AB12" s="281" t="n">
        <v>0</v>
      </c>
      <c r="AC12" s="47"/>
    </row>
    <row r="13" customFormat="false" ht="12.75" hidden="false" customHeight="true" outlineLevel="0" collapsed="false">
      <c r="A13" s="281"/>
      <c r="B13" s="283" t="n">
        <v>5101</v>
      </c>
      <c r="C13" s="281" t="s">
        <v>266</v>
      </c>
      <c r="D13" s="281" t="n">
        <v>4689.77827</v>
      </c>
      <c r="E13" s="281" t="n">
        <v>4689.77827</v>
      </c>
      <c r="F13" s="281" t="n">
        <v>1267.00869</v>
      </c>
      <c r="G13" s="281" t="n">
        <v>1201.97365</v>
      </c>
      <c r="H13" s="281" t="n">
        <v>696.7751</v>
      </c>
      <c r="I13" s="281" t="n">
        <v>3165.75744</v>
      </c>
      <c r="J13" s="281" t="n">
        <v>3466.8127</v>
      </c>
      <c r="K13" s="281" t="n">
        <v>1058.34449</v>
      </c>
      <c r="L13" s="281" t="n">
        <v>4525.15719</v>
      </c>
      <c r="M13" s="281" t="n">
        <v>604.80761</v>
      </c>
      <c r="N13" s="281" t="n">
        <v>0</v>
      </c>
      <c r="O13" s="281" t="n">
        <v>581.47168</v>
      </c>
      <c r="P13" s="281" t="n">
        <v>348.81806</v>
      </c>
      <c r="Q13" s="281" t="n">
        <v>467.22726</v>
      </c>
      <c r="R13" s="281" t="n">
        <v>2002.32461</v>
      </c>
      <c r="S13" s="281" t="n">
        <v>190.11728</v>
      </c>
      <c r="T13" s="281" t="n">
        <v>5.62412</v>
      </c>
      <c r="U13" s="281" t="n">
        <v>833.317</v>
      </c>
      <c r="V13" s="281" t="n">
        <v>0</v>
      </c>
      <c r="W13" s="281" t="n">
        <v>208.74406</v>
      </c>
      <c r="X13" s="281" t="n">
        <v>1237.80246</v>
      </c>
      <c r="Y13" s="281" t="n">
        <v>15620.81997</v>
      </c>
      <c r="Z13" s="281" t="n">
        <v>7855.53571</v>
      </c>
      <c r="AA13" s="281" t="n">
        <v>7765.28426</v>
      </c>
      <c r="AB13" s="281" t="n">
        <v>0</v>
      </c>
      <c r="AC13" s="47"/>
    </row>
    <row r="14" customFormat="false" ht="12.75" hidden="false" customHeight="true" outlineLevel="0" collapsed="false">
      <c r="A14" s="281"/>
      <c r="B14" s="283" t="n">
        <v>5102</v>
      </c>
      <c r="C14" s="281" t="s">
        <v>29</v>
      </c>
      <c r="D14" s="281" t="n">
        <v>500.46921</v>
      </c>
      <c r="E14" s="281" t="n">
        <v>500.46921</v>
      </c>
      <c r="F14" s="281" t="n">
        <v>0.29166</v>
      </c>
      <c r="G14" s="281" t="n">
        <v>-2.89743</v>
      </c>
      <c r="H14" s="281" t="n">
        <v>23.89725</v>
      </c>
      <c r="I14" s="281" t="n">
        <v>21.29148</v>
      </c>
      <c r="J14" s="281" t="n">
        <v>0</v>
      </c>
      <c r="K14" s="281" t="n">
        <v>1.18216</v>
      </c>
      <c r="L14" s="281" t="n">
        <v>1.18216</v>
      </c>
      <c r="M14" s="281" t="n">
        <v>5.61822</v>
      </c>
      <c r="N14" s="281" t="n">
        <v>0</v>
      </c>
      <c r="O14" s="281" t="n">
        <v>0</v>
      </c>
      <c r="P14" s="281" t="n">
        <v>2.86933</v>
      </c>
      <c r="Q14" s="281" t="n">
        <v>0</v>
      </c>
      <c r="R14" s="281" t="n">
        <v>8.48755</v>
      </c>
      <c r="S14" s="281" t="n">
        <v>0</v>
      </c>
      <c r="T14" s="281" t="n">
        <v>0</v>
      </c>
      <c r="U14" s="281" t="n">
        <v>0.278</v>
      </c>
      <c r="V14" s="281" t="n">
        <v>0</v>
      </c>
      <c r="W14" s="281" t="n">
        <v>0</v>
      </c>
      <c r="X14" s="281" t="n">
        <v>0.278</v>
      </c>
      <c r="Y14" s="281" t="n">
        <v>531.7084</v>
      </c>
      <c r="Z14" s="281" t="n">
        <v>521.76069</v>
      </c>
      <c r="AA14" s="281" t="n">
        <v>9.94771</v>
      </c>
      <c r="AB14" s="281" t="n">
        <v>0</v>
      </c>
      <c r="AC14" s="47"/>
    </row>
    <row r="15" customFormat="false" ht="12.75" hidden="false" customHeight="true" outlineLevel="0" collapsed="false">
      <c r="A15" s="281"/>
      <c r="B15" s="283" t="n">
        <v>5103</v>
      </c>
      <c r="C15" s="281" t="s">
        <v>267</v>
      </c>
      <c r="D15" s="281" t="n">
        <v>10253.84937</v>
      </c>
      <c r="E15" s="281" t="n">
        <v>10253.84937</v>
      </c>
      <c r="F15" s="281" t="n">
        <v>3528.15785</v>
      </c>
      <c r="G15" s="281" t="n">
        <v>9822.74852</v>
      </c>
      <c r="H15" s="281" t="n">
        <v>9716.89154</v>
      </c>
      <c r="I15" s="281" t="n">
        <v>23067.79791</v>
      </c>
      <c r="J15" s="281" t="n">
        <v>1432.70745</v>
      </c>
      <c r="K15" s="281" t="n">
        <v>1871.46336</v>
      </c>
      <c r="L15" s="281" t="n">
        <v>3304.17081</v>
      </c>
      <c r="M15" s="281" t="n">
        <v>627.98574</v>
      </c>
      <c r="N15" s="281" t="n">
        <v>0</v>
      </c>
      <c r="O15" s="281" t="n">
        <v>108.20385</v>
      </c>
      <c r="P15" s="281" t="n">
        <v>23.71095</v>
      </c>
      <c r="Q15" s="281" t="n">
        <v>377.68292</v>
      </c>
      <c r="R15" s="281" t="n">
        <v>1137.58346</v>
      </c>
      <c r="S15" s="281" t="n">
        <v>87.34167</v>
      </c>
      <c r="T15" s="281" t="n">
        <v>52.59448</v>
      </c>
      <c r="U15" s="281" t="n">
        <v>2169.573</v>
      </c>
      <c r="V15" s="281" t="n">
        <v>0</v>
      </c>
      <c r="W15" s="281" t="n">
        <v>351.78317</v>
      </c>
      <c r="X15" s="281" t="n">
        <v>2661.29232</v>
      </c>
      <c r="Y15" s="281" t="n">
        <v>40424.69387</v>
      </c>
      <c r="Z15" s="281" t="n">
        <v>33321.64728</v>
      </c>
      <c r="AA15" s="281" t="n">
        <v>7103.04659</v>
      </c>
      <c r="AB15" s="281" t="n">
        <v>0</v>
      </c>
      <c r="AC15" s="47"/>
    </row>
    <row r="16" customFormat="false" ht="12.75" hidden="false" customHeight="true" outlineLevel="0" collapsed="false">
      <c r="A16" s="281"/>
      <c r="B16" s="283" t="n">
        <v>5104</v>
      </c>
      <c r="C16" s="281" t="s">
        <v>250</v>
      </c>
      <c r="D16" s="281" t="n">
        <v>111906.59378</v>
      </c>
      <c r="E16" s="281" t="n">
        <v>111906.59378</v>
      </c>
      <c r="F16" s="281" t="n">
        <v>27163.63401</v>
      </c>
      <c r="G16" s="281" t="n">
        <v>28338.36317</v>
      </c>
      <c r="H16" s="281" t="n">
        <v>21231.06145</v>
      </c>
      <c r="I16" s="281" t="n">
        <v>76733.05863</v>
      </c>
      <c r="J16" s="281" t="n">
        <v>16616.43376</v>
      </c>
      <c r="K16" s="281" t="n">
        <v>18974.35768</v>
      </c>
      <c r="L16" s="281" t="n">
        <v>35590.79144</v>
      </c>
      <c r="M16" s="281" t="n">
        <v>11121.82661</v>
      </c>
      <c r="N16" s="281" t="n">
        <v>0</v>
      </c>
      <c r="O16" s="281" t="n">
        <v>12973.00223</v>
      </c>
      <c r="P16" s="281" t="n">
        <v>9030.26662</v>
      </c>
      <c r="Q16" s="281" t="n">
        <v>7182.18268</v>
      </c>
      <c r="R16" s="281" t="n">
        <v>40307.27814</v>
      </c>
      <c r="S16" s="281" t="n">
        <v>2840.90469</v>
      </c>
      <c r="T16" s="281" t="n">
        <v>366.50503</v>
      </c>
      <c r="U16" s="281" t="n">
        <v>1910.903</v>
      </c>
      <c r="V16" s="281" t="n">
        <v>0</v>
      </c>
      <c r="W16" s="281" t="n">
        <v>7514.27274</v>
      </c>
      <c r="X16" s="281" t="n">
        <v>12632.58546</v>
      </c>
      <c r="Y16" s="281" t="n">
        <v>277170.30745</v>
      </c>
      <c r="Z16" s="281" t="n">
        <v>188639.65241</v>
      </c>
      <c r="AA16" s="281" t="n">
        <v>88530.65504</v>
      </c>
      <c r="AB16" s="281" t="n">
        <v>0</v>
      </c>
      <c r="AC16" s="47"/>
    </row>
    <row r="17" customFormat="false" ht="12.75" hidden="false" customHeight="true" outlineLevel="0" collapsed="false">
      <c r="A17" s="281"/>
      <c r="B17" s="283" t="n">
        <v>5190</v>
      </c>
      <c r="C17" s="281" t="s">
        <v>268</v>
      </c>
      <c r="D17" s="281" t="n">
        <v>572.40895</v>
      </c>
      <c r="E17" s="281" t="n">
        <v>572.40895</v>
      </c>
      <c r="F17" s="281" t="n">
        <v>13.76582</v>
      </c>
      <c r="G17" s="281" t="n">
        <v>873.29648</v>
      </c>
      <c r="H17" s="281" t="n">
        <v>50.00042</v>
      </c>
      <c r="I17" s="281" t="n">
        <v>937.06272</v>
      </c>
      <c r="J17" s="281" t="n">
        <v>412.85894</v>
      </c>
      <c r="K17" s="281" t="n">
        <v>38.43379</v>
      </c>
      <c r="L17" s="281" t="n">
        <v>451.29273</v>
      </c>
      <c r="M17" s="281" t="n">
        <v>0</v>
      </c>
      <c r="N17" s="281" t="n">
        <v>0</v>
      </c>
      <c r="O17" s="281" t="n">
        <v>63.22804</v>
      </c>
      <c r="P17" s="281" t="n">
        <v>0.07571</v>
      </c>
      <c r="Q17" s="281" t="n">
        <v>1.58885</v>
      </c>
      <c r="R17" s="281" t="n">
        <v>64.8926</v>
      </c>
      <c r="S17" s="281" t="n">
        <v>1.91659</v>
      </c>
      <c r="T17" s="281" t="n">
        <v>0.25034</v>
      </c>
      <c r="U17" s="281" t="n">
        <v>0.132</v>
      </c>
      <c r="V17" s="281" t="n">
        <v>0</v>
      </c>
      <c r="W17" s="281" t="n">
        <v>4.20804</v>
      </c>
      <c r="X17" s="281" t="n">
        <v>6.50697</v>
      </c>
      <c r="Y17" s="281" t="n">
        <v>2032.16397</v>
      </c>
      <c r="Z17" s="281" t="n">
        <v>1509.47167</v>
      </c>
      <c r="AA17" s="281" t="n">
        <v>522.6923</v>
      </c>
      <c r="AB17" s="281" t="n">
        <v>0</v>
      </c>
      <c r="AC17" s="47"/>
    </row>
    <row r="18" customFormat="false" ht="6.95" hidden="false" customHeight="true" outlineLevel="0" collapsed="false">
      <c r="A18" s="281"/>
      <c r="B18" s="283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47"/>
    </row>
    <row r="19" customFormat="false" ht="12.75" hidden="false" customHeight="true" outlineLevel="0" collapsed="false">
      <c r="A19" s="281"/>
      <c r="B19" s="283" t="n">
        <v>41</v>
      </c>
      <c r="C19" s="281" t="s">
        <v>269</v>
      </c>
      <c r="D19" s="281" t="n">
        <v>38110.22678</v>
      </c>
      <c r="E19" s="281" t="n">
        <v>38110.22678</v>
      </c>
      <c r="F19" s="281" t="n">
        <v>15549.48118</v>
      </c>
      <c r="G19" s="281" t="n">
        <v>10134.65496</v>
      </c>
      <c r="H19" s="281" t="n">
        <v>10673.78616</v>
      </c>
      <c r="I19" s="281" t="n">
        <v>36357.9223</v>
      </c>
      <c r="J19" s="281" t="n">
        <v>7717.79616</v>
      </c>
      <c r="K19" s="281" t="n">
        <v>7632.82154</v>
      </c>
      <c r="L19" s="281" t="n">
        <v>15350.6177</v>
      </c>
      <c r="M19" s="281" t="n">
        <v>3587.33876</v>
      </c>
      <c r="N19" s="281" t="n">
        <v>0</v>
      </c>
      <c r="O19" s="281" t="n">
        <v>5847.47822</v>
      </c>
      <c r="P19" s="281" t="n">
        <v>6354.87029</v>
      </c>
      <c r="Q19" s="281" t="n">
        <v>2140.46502</v>
      </c>
      <c r="R19" s="281" t="n">
        <v>17930.15229</v>
      </c>
      <c r="S19" s="281" t="n">
        <v>2232.31566</v>
      </c>
      <c r="T19" s="281" t="n">
        <v>123.72307</v>
      </c>
      <c r="U19" s="281" t="n">
        <v>878.472</v>
      </c>
      <c r="V19" s="281" t="n">
        <v>0</v>
      </c>
      <c r="W19" s="281" t="n">
        <v>2606.99235</v>
      </c>
      <c r="X19" s="281" t="n">
        <v>5841.50308</v>
      </c>
      <c r="Y19" s="281" t="n">
        <v>113590.42215</v>
      </c>
      <c r="Z19" s="281" t="n">
        <v>74468.14908</v>
      </c>
      <c r="AA19" s="281" t="n">
        <v>39122.27307</v>
      </c>
      <c r="AB19" s="281" t="n">
        <v>0</v>
      </c>
      <c r="AC19" s="47"/>
    </row>
    <row r="20" customFormat="false" ht="12.75" hidden="false" customHeight="true" outlineLevel="0" collapsed="false">
      <c r="A20" s="281"/>
      <c r="B20" s="283" t="n">
        <v>4101</v>
      </c>
      <c r="C20" s="281" t="s">
        <v>270</v>
      </c>
      <c r="D20" s="281" t="n">
        <v>28827.68412</v>
      </c>
      <c r="E20" s="281" t="n">
        <v>28827.68412</v>
      </c>
      <c r="F20" s="281" t="n">
        <v>11856.16017</v>
      </c>
      <c r="G20" s="281" t="n">
        <v>9403.7472</v>
      </c>
      <c r="H20" s="281" t="n">
        <v>8325.75415</v>
      </c>
      <c r="I20" s="281" t="n">
        <v>29585.66152</v>
      </c>
      <c r="J20" s="281" t="n">
        <v>6241.33047</v>
      </c>
      <c r="K20" s="281" t="n">
        <v>7373.59987</v>
      </c>
      <c r="L20" s="281" t="n">
        <v>13614.93034</v>
      </c>
      <c r="M20" s="281" t="n">
        <v>3472.28625</v>
      </c>
      <c r="N20" s="281" t="n">
        <v>0</v>
      </c>
      <c r="O20" s="281" t="n">
        <v>3332.98129</v>
      </c>
      <c r="P20" s="281" t="n">
        <v>4155.3628</v>
      </c>
      <c r="Q20" s="281" t="n">
        <v>2128.27099</v>
      </c>
      <c r="R20" s="281" t="n">
        <v>13088.90133</v>
      </c>
      <c r="S20" s="281" t="n">
        <v>1801.94368</v>
      </c>
      <c r="T20" s="281" t="n">
        <v>12.25669</v>
      </c>
      <c r="U20" s="281" t="n">
        <v>846.624</v>
      </c>
      <c r="V20" s="281" t="n">
        <v>0</v>
      </c>
      <c r="W20" s="281" t="n">
        <v>1898.61556</v>
      </c>
      <c r="X20" s="281" t="n">
        <v>4559.43993</v>
      </c>
      <c r="Y20" s="281" t="n">
        <v>89676.61724</v>
      </c>
      <c r="Z20" s="281" t="n">
        <v>58413.34564</v>
      </c>
      <c r="AA20" s="281" t="n">
        <v>31263.2716</v>
      </c>
      <c r="AB20" s="281" t="n">
        <v>0</v>
      </c>
      <c r="AC20" s="47"/>
    </row>
    <row r="21" customFormat="false" ht="12.75" hidden="false" customHeight="true" outlineLevel="0" collapsed="false">
      <c r="A21" s="281"/>
      <c r="B21" s="283" t="n">
        <v>4102</v>
      </c>
      <c r="C21" s="281" t="s">
        <v>29</v>
      </c>
      <c r="D21" s="281" t="n">
        <v>215.44434</v>
      </c>
      <c r="E21" s="281" t="n">
        <v>215.44434</v>
      </c>
      <c r="F21" s="281" t="n">
        <v>0</v>
      </c>
      <c r="G21" s="281" t="n">
        <v>0</v>
      </c>
      <c r="H21" s="281" t="n">
        <v>0</v>
      </c>
      <c r="I21" s="281" t="n">
        <v>0</v>
      </c>
      <c r="J21" s="281" t="n">
        <v>0</v>
      </c>
      <c r="K21" s="281" t="n">
        <v>0</v>
      </c>
      <c r="L21" s="281" t="n">
        <v>0</v>
      </c>
      <c r="M21" s="281" t="n">
        <v>0</v>
      </c>
      <c r="N21" s="281" t="n">
        <v>0</v>
      </c>
      <c r="O21" s="281" t="n">
        <v>0</v>
      </c>
      <c r="P21" s="281" t="n">
        <v>0</v>
      </c>
      <c r="Q21" s="281" t="n">
        <v>0</v>
      </c>
      <c r="R21" s="281" t="n">
        <v>0</v>
      </c>
      <c r="S21" s="281" t="n">
        <v>0</v>
      </c>
      <c r="T21" s="281" t="n">
        <v>0</v>
      </c>
      <c r="U21" s="281" t="n">
        <v>23.879</v>
      </c>
      <c r="V21" s="281" t="n">
        <v>0</v>
      </c>
      <c r="W21" s="281" t="n">
        <v>0</v>
      </c>
      <c r="X21" s="281" t="n">
        <v>23.879</v>
      </c>
      <c r="Y21" s="281" t="n">
        <v>239.32334</v>
      </c>
      <c r="Z21" s="281" t="n">
        <v>215.44434</v>
      </c>
      <c r="AA21" s="281" t="n">
        <v>23.879</v>
      </c>
      <c r="AB21" s="281" t="n">
        <v>0</v>
      </c>
      <c r="AC21" s="47"/>
    </row>
    <row r="22" customFormat="false" ht="12.75" hidden="false" customHeight="true" outlineLevel="0" collapsed="false">
      <c r="A22" s="281"/>
      <c r="B22" s="283" t="n">
        <v>4103</v>
      </c>
      <c r="C22" s="281" t="s">
        <v>65</v>
      </c>
      <c r="D22" s="281" t="n">
        <v>6584.05422</v>
      </c>
      <c r="E22" s="281" t="n">
        <v>6584.05422</v>
      </c>
      <c r="F22" s="281" t="n">
        <v>2917.92653</v>
      </c>
      <c r="G22" s="281" t="n">
        <v>685.69901</v>
      </c>
      <c r="H22" s="281" t="n">
        <v>635.21571</v>
      </c>
      <c r="I22" s="281" t="n">
        <v>4238.84125</v>
      </c>
      <c r="J22" s="281" t="n">
        <v>712.52331</v>
      </c>
      <c r="K22" s="281" t="n">
        <v>259.22167</v>
      </c>
      <c r="L22" s="281" t="n">
        <v>971.74498</v>
      </c>
      <c r="M22" s="281" t="n">
        <v>115.03931</v>
      </c>
      <c r="N22" s="281" t="n">
        <v>0</v>
      </c>
      <c r="O22" s="281" t="n">
        <v>258.53654</v>
      </c>
      <c r="P22" s="281" t="n">
        <v>2183.86909</v>
      </c>
      <c r="Q22" s="281" t="n">
        <v>0.15021</v>
      </c>
      <c r="R22" s="281" t="n">
        <v>2557.59515</v>
      </c>
      <c r="S22" s="281" t="n">
        <v>319.93414</v>
      </c>
      <c r="T22" s="281" t="n">
        <v>111.46638</v>
      </c>
      <c r="U22" s="281" t="n">
        <v>7.969</v>
      </c>
      <c r="V22" s="281" t="n">
        <v>0</v>
      </c>
      <c r="W22" s="281" t="n">
        <v>423.2401</v>
      </c>
      <c r="X22" s="281" t="n">
        <v>862.60962</v>
      </c>
      <c r="Y22" s="281" t="n">
        <v>15214.84522</v>
      </c>
      <c r="Z22" s="281" t="n">
        <v>10822.89547</v>
      </c>
      <c r="AA22" s="281" t="n">
        <v>4391.94975</v>
      </c>
      <c r="AB22" s="281" t="n">
        <v>0</v>
      </c>
      <c r="AC22" s="47"/>
    </row>
    <row r="23" customFormat="false" ht="12.75" hidden="false" customHeight="true" outlineLevel="0" collapsed="false">
      <c r="A23" s="281"/>
      <c r="B23" s="283" t="n">
        <v>4104</v>
      </c>
      <c r="C23" s="281" t="s">
        <v>271</v>
      </c>
      <c r="D23" s="281" t="n">
        <v>2478.16052</v>
      </c>
      <c r="E23" s="281" t="n">
        <v>2478.16052</v>
      </c>
      <c r="F23" s="281" t="n">
        <v>764.99695</v>
      </c>
      <c r="G23" s="281" t="n">
        <v>44.60276</v>
      </c>
      <c r="H23" s="281" t="n">
        <v>1712.8163</v>
      </c>
      <c r="I23" s="281" t="n">
        <v>2522.41601</v>
      </c>
      <c r="J23" s="281" t="n">
        <v>763.94238</v>
      </c>
      <c r="K23" s="281" t="n">
        <v>0</v>
      </c>
      <c r="L23" s="281" t="n">
        <v>763.94238</v>
      </c>
      <c r="M23" s="281" t="n">
        <v>0</v>
      </c>
      <c r="N23" s="281" t="n">
        <v>0</v>
      </c>
      <c r="O23" s="281" t="n">
        <v>2255.96039</v>
      </c>
      <c r="P23" s="281" t="n">
        <v>12.30507</v>
      </c>
      <c r="Q23" s="281" t="n">
        <v>0</v>
      </c>
      <c r="R23" s="281" t="n">
        <v>2268.26546</v>
      </c>
      <c r="S23" s="281" t="n">
        <v>52.80788</v>
      </c>
      <c r="T23" s="281" t="n">
        <v>0</v>
      </c>
      <c r="U23" s="281" t="n">
        <v>0</v>
      </c>
      <c r="V23" s="281" t="n">
        <v>0</v>
      </c>
      <c r="W23" s="281" t="n">
        <v>285.13669</v>
      </c>
      <c r="X23" s="281" t="n">
        <v>337.94457</v>
      </c>
      <c r="Y23" s="281" t="n">
        <v>8370.72894</v>
      </c>
      <c r="Z23" s="281" t="n">
        <v>5000.57653</v>
      </c>
      <c r="AA23" s="281" t="n">
        <v>3370.15241</v>
      </c>
      <c r="AB23" s="281" t="n">
        <v>0</v>
      </c>
      <c r="AC23" s="47"/>
    </row>
    <row r="24" customFormat="false" ht="12.75" hidden="false" customHeight="true" outlineLevel="0" collapsed="false">
      <c r="A24" s="281"/>
      <c r="B24" s="283" t="n">
        <v>4105</v>
      </c>
      <c r="C24" s="281" t="s">
        <v>272</v>
      </c>
      <c r="D24" s="281" t="n">
        <v>4.88358</v>
      </c>
      <c r="E24" s="281" t="n">
        <v>4.88358</v>
      </c>
      <c r="F24" s="281" t="n">
        <v>10.39753</v>
      </c>
      <c r="G24" s="281" t="n">
        <v>0.60599</v>
      </c>
      <c r="H24" s="281" t="n">
        <v>0</v>
      </c>
      <c r="I24" s="281" t="n">
        <v>11.00352</v>
      </c>
      <c r="J24" s="281" t="n">
        <v>0</v>
      </c>
      <c r="K24" s="281" t="n">
        <v>0</v>
      </c>
      <c r="L24" s="281" t="n">
        <v>0</v>
      </c>
      <c r="M24" s="281" t="n">
        <v>0.0132</v>
      </c>
      <c r="N24" s="281" t="n">
        <v>0</v>
      </c>
      <c r="O24" s="281" t="n">
        <v>0</v>
      </c>
      <c r="P24" s="281" t="n">
        <v>3.33333</v>
      </c>
      <c r="Q24" s="281" t="n">
        <v>12.04382</v>
      </c>
      <c r="R24" s="281" t="n">
        <v>15.39035</v>
      </c>
      <c r="S24" s="281" t="n">
        <v>57.62996</v>
      </c>
      <c r="T24" s="281" t="n">
        <v>0</v>
      </c>
      <c r="U24" s="281" t="n">
        <v>0</v>
      </c>
      <c r="V24" s="281" t="n">
        <v>0</v>
      </c>
      <c r="W24" s="281" t="n">
        <v>0</v>
      </c>
      <c r="X24" s="281" t="n">
        <v>57.62996</v>
      </c>
      <c r="Y24" s="281" t="n">
        <v>88.90741</v>
      </c>
      <c r="Z24" s="281" t="n">
        <v>15.8871</v>
      </c>
      <c r="AA24" s="281" t="n">
        <v>73.02031</v>
      </c>
      <c r="AB24" s="281" t="n">
        <v>0</v>
      </c>
      <c r="AC24" s="47"/>
    </row>
    <row r="25" customFormat="false" ht="6.95" hidden="false" customHeight="true" outlineLevel="0" collapsed="false">
      <c r="A25" s="281"/>
      <c r="B25" s="283"/>
      <c r="C25" s="281"/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47"/>
    </row>
    <row r="26" customFormat="false" ht="12.75" hidden="false" customHeight="true" outlineLevel="0" collapsed="false">
      <c r="A26" s="281"/>
      <c r="B26" s="283"/>
      <c r="C26" s="279" t="s">
        <v>273</v>
      </c>
      <c r="D26" s="279" t="n">
        <v>89812.8728</v>
      </c>
      <c r="E26" s="279" t="n">
        <v>89812.8728</v>
      </c>
      <c r="F26" s="279" t="n">
        <v>16423.37685</v>
      </c>
      <c r="G26" s="279" t="n">
        <v>30098.82943</v>
      </c>
      <c r="H26" s="279" t="n">
        <v>21044.8396</v>
      </c>
      <c r="I26" s="279" t="n">
        <v>67567.04588</v>
      </c>
      <c r="J26" s="279" t="n">
        <v>14211.01669</v>
      </c>
      <c r="K26" s="279" t="n">
        <v>14310.95994</v>
      </c>
      <c r="L26" s="279" t="n">
        <v>28521.97663</v>
      </c>
      <c r="M26" s="279" t="n">
        <v>8772.89942</v>
      </c>
      <c r="N26" s="279" t="n">
        <v>0</v>
      </c>
      <c r="O26" s="279" t="n">
        <v>7878.42758</v>
      </c>
      <c r="P26" s="279" t="n">
        <v>3050.87038</v>
      </c>
      <c r="Q26" s="279" t="n">
        <v>5888.21669</v>
      </c>
      <c r="R26" s="279" t="n">
        <v>25590.41407</v>
      </c>
      <c r="S26" s="279" t="n">
        <v>887.96457</v>
      </c>
      <c r="T26" s="279" t="n">
        <v>301.2509</v>
      </c>
      <c r="U26" s="279" t="n">
        <v>4035.731</v>
      </c>
      <c r="V26" s="279" t="n">
        <v>0</v>
      </c>
      <c r="W26" s="279" t="n">
        <v>5472.01566</v>
      </c>
      <c r="X26" s="279" t="n">
        <v>10696.96213</v>
      </c>
      <c r="Y26" s="279" t="n">
        <v>222189.27151</v>
      </c>
      <c r="Z26" s="279" t="n">
        <v>157379.91868</v>
      </c>
      <c r="AA26" s="279" t="n">
        <v>64809.35283</v>
      </c>
      <c r="AB26" s="279" t="n">
        <v>0</v>
      </c>
      <c r="AC26" s="47"/>
    </row>
    <row r="27" customFormat="false" ht="6.95" hidden="false" customHeight="true" outlineLevel="0" collapsed="false">
      <c r="A27" s="281"/>
      <c r="B27" s="283"/>
      <c r="C27" s="281"/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47"/>
    </row>
    <row r="28" customFormat="false" ht="12.75" hidden="false" customHeight="true" outlineLevel="0" collapsed="false">
      <c r="A28" s="281"/>
      <c r="B28" s="283" t="n">
        <v>52</v>
      </c>
      <c r="C28" s="281" t="s">
        <v>274</v>
      </c>
      <c r="D28" s="281" t="n">
        <v>24772.05118</v>
      </c>
      <c r="E28" s="281" t="n">
        <v>24772.05118</v>
      </c>
      <c r="F28" s="281" t="n">
        <v>11683.23602</v>
      </c>
      <c r="G28" s="281" t="n">
        <v>12661.51728</v>
      </c>
      <c r="H28" s="281" t="n">
        <v>7767.79119</v>
      </c>
      <c r="I28" s="281" t="n">
        <v>32112.54449</v>
      </c>
      <c r="J28" s="281" t="n">
        <v>5729.20182</v>
      </c>
      <c r="K28" s="281" t="n">
        <v>6230.19578</v>
      </c>
      <c r="L28" s="281" t="n">
        <v>11959.3976</v>
      </c>
      <c r="M28" s="281" t="n">
        <v>4609.10487</v>
      </c>
      <c r="N28" s="281" t="n">
        <v>0</v>
      </c>
      <c r="O28" s="281" t="n">
        <v>24330.65501</v>
      </c>
      <c r="P28" s="281" t="n">
        <v>4950.56767</v>
      </c>
      <c r="Q28" s="281" t="n">
        <v>1721.9849</v>
      </c>
      <c r="R28" s="281" t="n">
        <v>35612.31245</v>
      </c>
      <c r="S28" s="281" t="n">
        <v>758.07398</v>
      </c>
      <c r="T28" s="281" t="n">
        <v>105.5396</v>
      </c>
      <c r="U28" s="281" t="n">
        <v>784.644</v>
      </c>
      <c r="V28" s="281" t="n">
        <v>0</v>
      </c>
      <c r="W28" s="281" t="n">
        <v>982.33737</v>
      </c>
      <c r="X28" s="281" t="n">
        <v>2630.59495</v>
      </c>
      <c r="Y28" s="281" t="n">
        <v>107086.90067</v>
      </c>
      <c r="Z28" s="281" t="n">
        <v>56884.59567</v>
      </c>
      <c r="AA28" s="281" t="n">
        <v>50202.305</v>
      </c>
      <c r="AB28" s="281" t="n">
        <v>0</v>
      </c>
      <c r="AC28" s="47"/>
    </row>
    <row r="29" customFormat="false" ht="12.75" hidden="false" customHeight="true" outlineLevel="0" collapsed="false">
      <c r="A29" s="281"/>
      <c r="B29" s="283" t="n">
        <v>5201</v>
      </c>
      <c r="C29" s="281" t="s">
        <v>275</v>
      </c>
      <c r="D29" s="281" t="n">
        <v>11532.3577</v>
      </c>
      <c r="E29" s="281" t="n">
        <v>11532.3577</v>
      </c>
      <c r="F29" s="281" t="n">
        <v>2286.92941</v>
      </c>
      <c r="G29" s="281" t="n">
        <v>989.44111</v>
      </c>
      <c r="H29" s="281" t="n">
        <v>1986.51979</v>
      </c>
      <c r="I29" s="281" t="n">
        <v>5262.89031</v>
      </c>
      <c r="J29" s="281" t="n">
        <v>871.28511</v>
      </c>
      <c r="K29" s="281" t="n">
        <v>2944.84006</v>
      </c>
      <c r="L29" s="281" t="n">
        <v>3816.12517</v>
      </c>
      <c r="M29" s="281" t="n">
        <v>1653.0399</v>
      </c>
      <c r="N29" s="281" t="n">
        <v>0</v>
      </c>
      <c r="O29" s="281" t="n">
        <v>0</v>
      </c>
      <c r="P29" s="281" t="n">
        <v>24.33262</v>
      </c>
      <c r="Q29" s="281" t="n">
        <v>623.27953</v>
      </c>
      <c r="R29" s="281" t="n">
        <v>2300.65205</v>
      </c>
      <c r="S29" s="281" t="n">
        <v>41.64622</v>
      </c>
      <c r="T29" s="281" t="n">
        <v>54.63606</v>
      </c>
      <c r="U29" s="281" t="n">
        <v>0</v>
      </c>
      <c r="V29" s="281" t="n">
        <v>0</v>
      </c>
      <c r="W29" s="281" t="n">
        <v>789.59258</v>
      </c>
      <c r="X29" s="281" t="n">
        <v>885.87486</v>
      </c>
      <c r="Y29" s="281" t="n">
        <v>23797.90009</v>
      </c>
      <c r="Z29" s="281" t="n">
        <v>16795.24801</v>
      </c>
      <c r="AA29" s="281" t="n">
        <v>7002.65208</v>
      </c>
      <c r="AB29" s="281" t="n">
        <v>0</v>
      </c>
      <c r="AC29" s="47"/>
    </row>
    <row r="30" customFormat="false" ht="12.75" hidden="false" customHeight="true" outlineLevel="0" collapsed="false">
      <c r="A30" s="281"/>
      <c r="B30" s="283" t="n">
        <v>520105</v>
      </c>
      <c r="C30" s="281" t="s">
        <v>276</v>
      </c>
      <c r="D30" s="281" t="n">
        <v>6405.02483</v>
      </c>
      <c r="E30" s="281" t="n">
        <v>6405.02483</v>
      </c>
      <c r="F30" s="281" t="n">
        <v>349.25466</v>
      </c>
      <c r="G30" s="281" t="n">
        <v>586.11283</v>
      </c>
      <c r="H30" s="281" t="n">
        <v>1109.67386</v>
      </c>
      <c r="I30" s="281" t="n">
        <v>2045.04135</v>
      </c>
      <c r="J30" s="281" t="n">
        <v>571.77119</v>
      </c>
      <c r="K30" s="281" t="n">
        <v>1510.30023</v>
      </c>
      <c r="L30" s="281" t="n">
        <v>2082.07142</v>
      </c>
      <c r="M30" s="281" t="n">
        <v>0</v>
      </c>
      <c r="N30" s="281" t="n">
        <v>0</v>
      </c>
      <c r="O30" s="281" t="n">
        <v>0</v>
      </c>
      <c r="P30" s="281" t="n">
        <v>3.80837</v>
      </c>
      <c r="Q30" s="281" t="n">
        <v>393.35884</v>
      </c>
      <c r="R30" s="281" t="n">
        <v>397.16721</v>
      </c>
      <c r="S30" s="281" t="n">
        <v>41646.22</v>
      </c>
      <c r="T30" s="281" t="n">
        <v>52.40408</v>
      </c>
      <c r="U30" s="281" t="n">
        <v>0</v>
      </c>
      <c r="V30" s="281" t="n">
        <v>0</v>
      </c>
      <c r="W30" s="281" t="n">
        <v>120.2433</v>
      </c>
      <c r="X30" s="281" t="n">
        <v>41818.86738</v>
      </c>
      <c r="Y30" s="281" t="n">
        <v>52748.17219</v>
      </c>
      <c r="Z30" s="281" t="n">
        <v>8450.06618</v>
      </c>
      <c r="AA30" s="281" t="n">
        <v>44298.10601</v>
      </c>
      <c r="AB30" s="281" t="n">
        <v>0</v>
      </c>
      <c r="AC30" s="47"/>
    </row>
    <row r="31" customFormat="false" ht="12.75" hidden="false" customHeight="true" outlineLevel="0" collapsed="false">
      <c r="A31" s="281"/>
      <c r="B31" s="283" t="n">
        <v>520110</v>
      </c>
      <c r="C31" s="281" t="s">
        <v>277</v>
      </c>
      <c r="D31" s="281" t="n">
        <v>4134.50022</v>
      </c>
      <c r="E31" s="281" t="n">
        <v>4134.50022</v>
      </c>
      <c r="F31" s="281" t="n">
        <v>1549.13405</v>
      </c>
      <c r="G31" s="281" t="n">
        <v>63.2572</v>
      </c>
      <c r="H31" s="281" t="n">
        <v>700.8306</v>
      </c>
      <c r="I31" s="281" t="n">
        <v>2313.22185</v>
      </c>
      <c r="J31" s="281" t="n">
        <v>101.49456</v>
      </c>
      <c r="K31" s="281" t="n">
        <v>961.33977</v>
      </c>
      <c r="L31" s="281" t="n">
        <v>1062.83433</v>
      </c>
      <c r="M31" s="281" t="n">
        <v>1653.0399</v>
      </c>
      <c r="N31" s="281" t="n">
        <v>0</v>
      </c>
      <c r="O31" s="281" t="n">
        <v>0</v>
      </c>
      <c r="P31" s="281" t="n">
        <v>0</v>
      </c>
      <c r="Q31" s="281" t="n">
        <v>124.40278</v>
      </c>
      <c r="R31" s="281" t="n">
        <v>1777.44268</v>
      </c>
      <c r="S31" s="281" t="n">
        <v>0</v>
      </c>
      <c r="T31" s="281" t="n">
        <v>1.99825</v>
      </c>
      <c r="U31" s="281" t="n">
        <v>0</v>
      </c>
      <c r="V31" s="281" t="n">
        <v>0</v>
      </c>
      <c r="W31" s="281" t="n">
        <v>607.99797</v>
      </c>
      <c r="X31" s="281" t="n">
        <v>609.99622</v>
      </c>
      <c r="Y31" s="281" t="n">
        <v>9897.9953</v>
      </c>
      <c r="Z31" s="281" t="n">
        <v>6447.72207</v>
      </c>
      <c r="AA31" s="281" t="n">
        <v>3450.27323</v>
      </c>
      <c r="AB31" s="281" t="n">
        <v>0</v>
      </c>
      <c r="AC31" s="47"/>
    </row>
    <row r="32" customFormat="false" ht="12.75" hidden="false" customHeight="true" outlineLevel="0" collapsed="false">
      <c r="A32" s="281"/>
      <c r="B32" s="283" t="n">
        <v>520115</v>
      </c>
      <c r="C32" s="281" t="s">
        <v>278</v>
      </c>
      <c r="D32" s="281" t="n">
        <v>980.95042</v>
      </c>
      <c r="E32" s="281" t="n">
        <v>980.95042</v>
      </c>
      <c r="F32" s="281" t="n">
        <v>214.27406</v>
      </c>
      <c r="G32" s="281" t="n">
        <v>325.14997</v>
      </c>
      <c r="H32" s="281" t="n">
        <v>170.20092</v>
      </c>
      <c r="I32" s="281" t="n">
        <v>709.62495</v>
      </c>
      <c r="J32" s="281" t="n">
        <v>198.01936</v>
      </c>
      <c r="K32" s="281" t="n">
        <v>473.20006</v>
      </c>
      <c r="L32" s="281" t="n">
        <v>671.21942</v>
      </c>
      <c r="M32" s="281" t="n">
        <v>0</v>
      </c>
      <c r="N32" s="281" t="n">
        <v>0</v>
      </c>
      <c r="O32" s="281" t="n">
        <v>0</v>
      </c>
      <c r="P32" s="281" t="n">
        <v>0</v>
      </c>
      <c r="Q32" s="281" t="n">
        <v>72.58344</v>
      </c>
      <c r="R32" s="281" t="n">
        <v>72.58344</v>
      </c>
      <c r="S32" s="281" t="n">
        <v>0</v>
      </c>
      <c r="T32" s="281" t="n">
        <v>0.23373</v>
      </c>
      <c r="U32" s="281" t="n">
        <v>0</v>
      </c>
      <c r="V32" s="281" t="n">
        <v>0</v>
      </c>
      <c r="W32" s="281" t="n">
        <v>61.35131</v>
      </c>
      <c r="X32" s="281" t="n">
        <v>61.58504</v>
      </c>
      <c r="Y32" s="281" t="n">
        <v>2495.96327</v>
      </c>
      <c r="Z32" s="281" t="n">
        <v>1690.57537</v>
      </c>
      <c r="AA32" s="281" t="n">
        <v>805.3879</v>
      </c>
      <c r="AB32" s="281" t="n">
        <v>0</v>
      </c>
      <c r="AC32" s="47"/>
    </row>
    <row r="33" customFormat="false" ht="12.75" hidden="false" customHeight="true" outlineLevel="0" collapsed="false">
      <c r="A33" s="281"/>
      <c r="B33" s="283" t="n">
        <v>520120</v>
      </c>
      <c r="C33" s="281" t="s">
        <v>279</v>
      </c>
      <c r="D33" s="281" t="n">
        <v>1.72063</v>
      </c>
      <c r="E33" s="281" t="n">
        <v>1.72063</v>
      </c>
      <c r="F33" s="281" t="n">
        <v>174.26664</v>
      </c>
      <c r="G33" s="281" t="n">
        <v>12.52302</v>
      </c>
      <c r="H33" s="281" t="n">
        <v>0</v>
      </c>
      <c r="I33" s="281" t="n">
        <v>186.78966</v>
      </c>
      <c r="J33" s="281" t="n">
        <v>0</v>
      </c>
      <c r="K33" s="281" t="n">
        <v>0</v>
      </c>
      <c r="L33" s="281" t="n">
        <v>0</v>
      </c>
      <c r="M33" s="281" t="n">
        <v>0</v>
      </c>
      <c r="N33" s="281" t="n">
        <v>0</v>
      </c>
      <c r="O33" s="281" t="n">
        <v>0</v>
      </c>
      <c r="P33" s="281" t="n">
        <v>20.52425</v>
      </c>
      <c r="Q33" s="281" t="n">
        <v>32.72911</v>
      </c>
      <c r="R33" s="281" t="n">
        <v>53.25336</v>
      </c>
      <c r="S33" s="281" t="n">
        <v>0</v>
      </c>
      <c r="T33" s="281" t="n">
        <v>0</v>
      </c>
      <c r="U33" s="281" t="n">
        <v>0</v>
      </c>
      <c r="V33" s="281" t="n">
        <v>0</v>
      </c>
      <c r="W33" s="281" t="n">
        <v>0</v>
      </c>
      <c r="X33" s="281" t="n">
        <v>0</v>
      </c>
      <c r="Y33" s="281" t="n">
        <v>241.76365</v>
      </c>
      <c r="Z33" s="281" t="n">
        <v>188.51029</v>
      </c>
      <c r="AA33" s="281" t="n">
        <v>53.25336</v>
      </c>
      <c r="AB33" s="281" t="n">
        <v>0</v>
      </c>
      <c r="AC33" s="47"/>
    </row>
    <row r="34" customFormat="false" ht="12.75" hidden="false" customHeight="true" outlineLevel="0" collapsed="false">
      <c r="A34" s="281"/>
      <c r="B34" s="283" t="n">
        <v>520125</v>
      </c>
      <c r="C34" s="281" t="s">
        <v>280</v>
      </c>
      <c r="D34" s="281" t="n">
        <v>10.1616</v>
      </c>
      <c r="E34" s="281" t="n">
        <v>10.1616</v>
      </c>
      <c r="F34" s="281" t="n">
        <v>0</v>
      </c>
      <c r="G34" s="281" t="n">
        <v>2.39809</v>
      </c>
      <c r="H34" s="281" t="n">
        <v>5.81441</v>
      </c>
      <c r="I34" s="281" t="n">
        <v>8.2125</v>
      </c>
      <c r="J34" s="281" t="n">
        <v>0</v>
      </c>
      <c r="K34" s="281" t="n">
        <v>0</v>
      </c>
      <c r="L34" s="281" t="n">
        <v>0</v>
      </c>
      <c r="M34" s="281" t="n">
        <v>0</v>
      </c>
      <c r="N34" s="281" t="n">
        <v>0</v>
      </c>
      <c r="O34" s="281" t="n">
        <v>0</v>
      </c>
      <c r="P34" s="281" t="n">
        <v>0</v>
      </c>
      <c r="Q34" s="281" t="n">
        <v>0.20536</v>
      </c>
      <c r="R34" s="281" t="n">
        <v>0.20536</v>
      </c>
      <c r="S34" s="281" t="n">
        <v>0</v>
      </c>
      <c r="T34" s="281" t="n">
        <v>0</v>
      </c>
      <c r="U34" s="281" t="n">
        <v>0</v>
      </c>
      <c r="V34" s="281" t="n">
        <v>0</v>
      </c>
      <c r="W34" s="281" t="n">
        <v>0</v>
      </c>
      <c r="X34" s="281" t="n">
        <v>0</v>
      </c>
      <c r="Y34" s="281" t="n">
        <v>18.57946</v>
      </c>
      <c r="Z34" s="281" t="n">
        <v>18.3741</v>
      </c>
      <c r="AA34" s="281" t="n">
        <v>0.20536</v>
      </c>
      <c r="AB34" s="281" t="n">
        <v>0</v>
      </c>
      <c r="AC34" s="47"/>
    </row>
    <row r="35" customFormat="false" ht="12.75" hidden="false" customHeight="true" outlineLevel="0" collapsed="false">
      <c r="A35" s="281"/>
      <c r="B35" s="283" t="n">
        <v>5290</v>
      </c>
      <c r="C35" s="281" t="s">
        <v>281</v>
      </c>
      <c r="D35" s="281" t="n">
        <v>8133.71659</v>
      </c>
      <c r="E35" s="281" t="n">
        <v>8133.71659</v>
      </c>
      <c r="F35" s="281" t="n">
        <v>7616.84936</v>
      </c>
      <c r="G35" s="281" t="n">
        <v>10368.83889</v>
      </c>
      <c r="H35" s="281" t="n">
        <v>3941.80947</v>
      </c>
      <c r="I35" s="281" t="n">
        <v>21927.49772</v>
      </c>
      <c r="J35" s="281" t="n">
        <v>3476.28425</v>
      </c>
      <c r="K35" s="281" t="n">
        <v>1448.2091</v>
      </c>
      <c r="L35" s="281" t="n">
        <v>4924.49335</v>
      </c>
      <c r="M35" s="281" t="n">
        <v>2867.31106</v>
      </c>
      <c r="N35" s="281" t="n">
        <v>0</v>
      </c>
      <c r="O35" s="281" t="n">
        <v>24288.15611</v>
      </c>
      <c r="P35" s="281" t="n">
        <v>4920.75838</v>
      </c>
      <c r="Q35" s="281" t="n">
        <v>906.45509</v>
      </c>
      <c r="R35" s="281" t="n">
        <v>32982.68064</v>
      </c>
      <c r="S35" s="281" t="n">
        <v>679.47857</v>
      </c>
      <c r="T35" s="281" t="n">
        <v>45.52198</v>
      </c>
      <c r="U35" s="281" t="n">
        <v>262.68</v>
      </c>
      <c r="V35" s="281" t="n">
        <v>0</v>
      </c>
      <c r="W35" s="281" t="n">
        <v>103.35375</v>
      </c>
      <c r="X35" s="281" t="n">
        <v>1091.0343</v>
      </c>
      <c r="Y35" s="281" t="n">
        <v>69059.4226</v>
      </c>
      <c r="Z35" s="281" t="n">
        <v>30061.21431</v>
      </c>
      <c r="AA35" s="281" t="n">
        <v>38998.20829</v>
      </c>
      <c r="AB35" s="281" t="n">
        <v>0</v>
      </c>
      <c r="AC35" s="47"/>
    </row>
    <row r="36" customFormat="false" ht="12.75" hidden="false" customHeight="true" outlineLevel="0" collapsed="false">
      <c r="A36" s="281"/>
      <c r="B36" s="283" t="n">
        <v>54</v>
      </c>
      <c r="C36" s="281" t="s">
        <v>282</v>
      </c>
      <c r="D36" s="281" t="n">
        <v>30276.98162</v>
      </c>
      <c r="E36" s="281" t="n">
        <v>30276.98162</v>
      </c>
      <c r="F36" s="281" t="n">
        <v>8240.87313</v>
      </c>
      <c r="G36" s="281" t="n">
        <v>8203.55336</v>
      </c>
      <c r="H36" s="281" t="n">
        <v>10259.64716</v>
      </c>
      <c r="I36" s="281" t="n">
        <v>26704.07365</v>
      </c>
      <c r="J36" s="281" t="n">
        <v>2887.76288</v>
      </c>
      <c r="K36" s="281" t="n">
        <v>6143.91111</v>
      </c>
      <c r="L36" s="281" t="n">
        <v>9031.67399</v>
      </c>
      <c r="M36" s="281" t="n">
        <v>946.79151</v>
      </c>
      <c r="N36" s="281" t="n">
        <v>0</v>
      </c>
      <c r="O36" s="281" t="n">
        <v>8134.35845</v>
      </c>
      <c r="P36" s="281" t="n">
        <v>7889.95038</v>
      </c>
      <c r="Q36" s="281" t="n">
        <v>1479.38324</v>
      </c>
      <c r="R36" s="281" t="n">
        <v>18450.48358</v>
      </c>
      <c r="S36" s="281" t="n">
        <v>280.1048</v>
      </c>
      <c r="T36" s="281" t="n">
        <v>3.5794</v>
      </c>
      <c r="U36" s="281" t="n">
        <v>0</v>
      </c>
      <c r="V36" s="281" t="n">
        <v>0</v>
      </c>
      <c r="W36" s="281" t="n">
        <v>2757.54265</v>
      </c>
      <c r="X36" s="281" t="n">
        <v>3041.22685</v>
      </c>
      <c r="Y36" s="281" t="n">
        <v>87504.43969</v>
      </c>
      <c r="Z36" s="281" t="n">
        <v>56981.05527</v>
      </c>
      <c r="AA36" s="281" t="n">
        <v>30523.38442</v>
      </c>
      <c r="AB36" s="281" t="n">
        <v>0</v>
      </c>
      <c r="AC36" s="47"/>
    </row>
    <row r="37" customFormat="false" ht="12.75" hidden="false" customHeight="true" outlineLevel="0" collapsed="false">
      <c r="A37" s="281"/>
      <c r="B37" s="283" t="n">
        <v>5403</v>
      </c>
      <c r="C37" s="281" t="s">
        <v>283</v>
      </c>
      <c r="D37" s="281" t="n">
        <v>881.48588</v>
      </c>
      <c r="E37" s="281" t="n">
        <v>881.48588</v>
      </c>
      <c r="F37" s="281" t="n">
        <v>1269.40228</v>
      </c>
      <c r="G37" s="281" t="n">
        <v>2854.58</v>
      </c>
      <c r="H37" s="281" t="n">
        <v>352.86478</v>
      </c>
      <c r="I37" s="281" t="n">
        <v>4476.84706</v>
      </c>
      <c r="J37" s="281" t="n">
        <v>521.00186</v>
      </c>
      <c r="K37" s="281" t="n">
        <v>232.6792</v>
      </c>
      <c r="L37" s="281" t="n">
        <v>753.68106</v>
      </c>
      <c r="M37" s="281" t="n">
        <v>538.38575</v>
      </c>
      <c r="N37" s="281" t="n">
        <v>0</v>
      </c>
      <c r="O37" s="281" t="n">
        <v>3804.21495</v>
      </c>
      <c r="P37" s="281" t="n">
        <v>0.348</v>
      </c>
      <c r="Q37" s="281" t="n">
        <v>110.87777</v>
      </c>
      <c r="R37" s="281" t="n">
        <v>4453.82647</v>
      </c>
      <c r="S37" s="281" t="n">
        <v>30.34521</v>
      </c>
      <c r="T37" s="281" t="n">
        <v>0</v>
      </c>
      <c r="U37" s="281" t="n">
        <v>0</v>
      </c>
      <c r="V37" s="281" t="n">
        <v>0</v>
      </c>
      <c r="W37" s="281" t="n">
        <v>16.8085</v>
      </c>
      <c r="X37" s="281" t="n">
        <v>47.15371</v>
      </c>
      <c r="Y37" s="281" t="n">
        <v>10612.99418</v>
      </c>
      <c r="Z37" s="281" t="n">
        <v>5358.33294</v>
      </c>
      <c r="AA37" s="281" t="n">
        <v>5254.66124</v>
      </c>
      <c r="AB37" s="281" t="n">
        <v>0</v>
      </c>
      <c r="AC37" s="47"/>
    </row>
    <row r="38" customFormat="false" ht="12.75" hidden="false" customHeight="true" outlineLevel="0" collapsed="false">
      <c r="A38" s="281"/>
      <c r="B38" s="283" t="n">
        <v>5404</v>
      </c>
      <c r="C38" s="281" t="s">
        <v>284</v>
      </c>
      <c r="D38" s="281" t="n">
        <v>3532.15101</v>
      </c>
      <c r="E38" s="281" t="n">
        <v>3532.15101</v>
      </c>
      <c r="F38" s="281" t="n">
        <v>6938.50749</v>
      </c>
      <c r="G38" s="281" t="n">
        <v>4511.86945</v>
      </c>
      <c r="H38" s="281" t="n">
        <v>803.93118</v>
      </c>
      <c r="I38" s="281" t="n">
        <v>12254.30812</v>
      </c>
      <c r="J38" s="281" t="n">
        <v>88.72997</v>
      </c>
      <c r="K38" s="281" t="n">
        <v>0</v>
      </c>
      <c r="L38" s="281" t="n">
        <v>88.72997</v>
      </c>
      <c r="M38" s="281" t="n">
        <v>0</v>
      </c>
      <c r="N38" s="281" t="n">
        <v>0</v>
      </c>
      <c r="O38" s="281" t="n">
        <v>4330.1435</v>
      </c>
      <c r="P38" s="281" t="n">
        <v>0</v>
      </c>
      <c r="Q38" s="281" t="n">
        <v>0</v>
      </c>
      <c r="R38" s="281" t="n">
        <v>4330.1435</v>
      </c>
      <c r="S38" s="281" t="n">
        <v>34.08984</v>
      </c>
      <c r="T38" s="281" t="n">
        <v>0</v>
      </c>
      <c r="U38" s="281" t="n">
        <v>0</v>
      </c>
      <c r="V38" s="281" t="n">
        <v>0</v>
      </c>
      <c r="W38" s="281" t="n">
        <v>0</v>
      </c>
      <c r="X38" s="281" t="n">
        <v>34.08984</v>
      </c>
      <c r="Y38" s="281" t="n">
        <v>20239.42244</v>
      </c>
      <c r="Z38" s="281" t="n">
        <v>15786.45913</v>
      </c>
      <c r="AA38" s="281" t="n">
        <v>4452.96331</v>
      </c>
      <c r="AB38" s="281" t="n">
        <v>0</v>
      </c>
      <c r="AC38" s="47"/>
    </row>
    <row r="39" customFormat="false" ht="12.75" hidden="false" customHeight="true" outlineLevel="0" collapsed="false">
      <c r="A39" s="281"/>
      <c r="B39" s="283" t="n">
        <v>5406</v>
      </c>
      <c r="C39" s="281" t="s">
        <v>285</v>
      </c>
      <c r="D39" s="281" t="n">
        <v>4068.4233</v>
      </c>
      <c r="E39" s="281" t="n">
        <v>4068.4233</v>
      </c>
      <c r="F39" s="281" t="n">
        <v>2.67864</v>
      </c>
      <c r="G39" s="281" t="n">
        <v>15.3006</v>
      </c>
      <c r="H39" s="281" t="n">
        <v>27.67508</v>
      </c>
      <c r="I39" s="281" t="n">
        <v>45.65432</v>
      </c>
      <c r="J39" s="281" t="n">
        <v>0</v>
      </c>
      <c r="K39" s="281" t="n">
        <v>0</v>
      </c>
      <c r="L39" s="281" t="n">
        <v>0</v>
      </c>
      <c r="M39" s="281" t="n">
        <v>0</v>
      </c>
      <c r="N39" s="281" t="n">
        <v>0</v>
      </c>
      <c r="O39" s="281" t="n">
        <v>0</v>
      </c>
      <c r="P39" s="281" t="n">
        <v>7752.17006</v>
      </c>
      <c r="Q39" s="281" t="n">
        <v>0</v>
      </c>
      <c r="R39" s="281" t="n">
        <v>7752.17006</v>
      </c>
      <c r="S39" s="281" t="n">
        <v>4.53823</v>
      </c>
      <c r="T39" s="281" t="n">
        <v>0</v>
      </c>
      <c r="U39" s="281" t="n">
        <v>0</v>
      </c>
      <c r="V39" s="281" t="n">
        <v>0</v>
      </c>
      <c r="W39" s="281" t="n">
        <v>0</v>
      </c>
      <c r="X39" s="281" t="n">
        <v>4.53823</v>
      </c>
      <c r="Y39" s="281" t="n">
        <v>11870.78591</v>
      </c>
      <c r="Z39" s="281" t="n">
        <v>4114.07762</v>
      </c>
      <c r="AA39" s="281" t="n">
        <v>7756.70829</v>
      </c>
      <c r="AB39" s="281" t="n">
        <v>0</v>
      </c>
      <c r="AC39" s="47"/>
    </row>
    <row r="40" customFormat="false" ht="12.75" hidden="false" customHeight="true" outlineLevel="0" collapsed="false">
      <c r="A40" s="281"/>
      <c r="B40" s="283" t="n">
        <v>5490</v>
      </c>
      <c r="C40" s="281" t="s">
        <v>286</v>
      </c>
      <c r="D40" s="281" t="n">
        <v>20937.75915</v>
      </c>
      <c r="E40" s="281" t="n">
        <v>20937.75915</v>
      </c>
      <c r="F40" s="281" t="n">
        <v>30.28472</v>
      </c>
      <c r="G40" s="281" t="n">
        <v>15.0453</v>
      </c>
      <c r="H40" s="281" t="n">
        <v>9075.17612</v>
      </c>
      <c r="I40" s="281" t="n">
        <v>9120.50614</v>
      </c>
      <c r="J40" s="281" t="n">
        <v>2278.03105</v>
      </c>
      <c r="K40" s="281" t="n">
        <v>5911.23191</v>
      </c>
      <c r="L40" s="281" t="n">
        <v>8189.26296</v>
      </c>
      <c r="M40" s="281" t="n">
        <v>21.60272</v>
      </c>
      <c r="N40" s="281" t="n">
        <v>0</v>
      </c>
      <c r="O40" s="281" t="n">
        <v>0</v>
      </c>
      <c r="P40" s="281" t="n">
        <v>137.43232</v>
      </c>
      <c r="Q40" s="281" t="n">
        <v>1368.50547</v>
      </c>
      <c r="R40" s="281" t="n">
        <v>1527.54051</v>
      </c>
      <c r="S40" s="281" t="n">
        <v>211.13152</v>
      </c>
      <c r="T40" s="281" t="n">
        <v>3.5794</v>
      </c>
      <c r="U40" s="281" t="n">
        <v>0</v>
      </c>
      <c r="V40" s="281" t="n">
        <v>0</v>
      </c>
      <c r="W40" s="281" t="n">
        <v>2740.73415</v>
      </c>
      <c r="X40" s="281" t="n">
        <v>2955.44507</v>
      </c>
      <c r="Y40" s="281" t="n">
        <v>42730.51383</v>
      </c>
      <c r="Z40" s="281" t="n">
        <v>30058.26529</v>
      </c>
      <c r="AA40" s="281" t="n">
        <v>12672.24854</v>
      </c>
      <c r="AB40" s="281" t="n">
        <v>0</v>
      </c>
      <c r="AC40" s="47"/>
    </row>
    <row r="41" customFormat="false" ht="12.75" hidden="false" customHeight="true" outlineLevel="0" collapsed="false">
      <c r="A41" s="281"/>
      <c r="B41" s="283" t="n">
        <v>42</v>
      </c>
      <c r="C41" s="281" t="s">
        <v>287</v>
      </c>
      <c r="D41" s="281" t="n">
        <v>4876.5538</v>
      </c>
      <c r="E41" s="281" t="n">
        <v>4876.5538</v>
      </c>
      <c r="F41" s="281" t="n">
        <v>1989.7248</v>
      </c>
      <c r="G41" s="281" t="n">
        <v>603.82026</v>
      </c>
      <c r="H41" s="281" t="n">
        <v>129.96472</v>
      </c>
      <c r="I41" s="281" t="n">
        <v>2723.50978</v>
      </c>
      <c r="J41" s="281" t="n">
        <v>137.94208</v>
      </c>
      <c r="K41" s="281" t="n">
        <v>288.99572</v>
      </c>
      <c r="L41" s="281" t="n">
        <v>426.9378</v>
      </c>
      <c r="M41" s="281" t="n">
        <v>964.0469</v>
      </c>
      <c r="N41" s="281" t="n">
        <v>0</v>
      </c>
      <c r="O41" s="281" t="n">
        <v>230.01487</v>
      </c>
      <c r="P41" s="281" t="n">
        <v>537.74494</v>
      </c>
      <c r="Q41" s="281" t="n">
        <v>95.69101</v>
      </c>
      <c r="R41" s="281" t="n">
        <v>1827.49772</v>
      </c>
      <c r="S41" s="281" t="n">
        <v>202.5428</v>
      </c>
      <c r="T41" s="281" t="n">
        <v>0.52822</v>
      </c>
      <c r="U41" s="281" t="n">
        <v>170.039</v>
      </c>
      <c r="V41" s="281" t="n">
        <v>0</v>
      </c>
      <c r="W41" s="281" t="n">
        <v>124.44862</v>
      </c>
      <c r="X41" s="281" t="n">
        <v>497.55864</v>
      </c>
      <c r="Y41" s="281" t="n">
        <v>10352.05774</v>
      </c>
      <c r="Z41" s="281" t="n">
        <v>7600.06358</v>
      </c>
      <c r="AA41" s="281" t="n">
        <v>2751.99416</v>
      </c>
      <c r="AB41" s="281" t="n">
        <v>0</v>
      </c>
      <c r="AC41" s="47"/>
    </row>
    <row r="42" customFormat="false" ht="12.75" hidden="false" customHeight="true" outlineLevel="0" collapsed="false">
      <c r="A42" s="281"/>
      <c r="B42" s="283" t="n">
        <v>4201</v>
      </c>
      <c r="C42" s="281" t="s">
        <v>65</v>
      </c>
      <c r="D42" s="281" t="n">
        <v>14.70449</v>
      </c>
      <c r="E42" s="281" t="n">
        <v>14.70449</v>
      </c>
      <c r="F42" s="281" t="n">
        <v>0</v>
      </c>
      <c r="G42" s="281" t="n">
        <v>0</v>
      </c>
      <c r="H42" s="281" t="n">
        <v>4.54538</v>
      </c>
      <c r="I42" s="281" t="n">
        <v>4.54538</v>
      </c>
      <c r="J42" s="281" t="n">
        <v>0</v>
      </c>
      <c r="K42" s="281" t="n">
        <v>33.3336</v>
      </c>
      <c r="L42" s="281" t="n">
        <v>33.3336</v>
      </c>
      <c r="M42" s="281" t="n">
        <v>0</v>
      </c>
      <c r="N42" s="281" t="n">
        <v>0</v>
      </c>
      <c r="O42" s="281" t="n">
        <v>0</v>
      </c>
      <c r="P42" s="281" t="n">
        <v>36.19863</v>
      </c>
      <c r="Q42" s="281" t="n">
        <v>0</v>
      </c>
      <c r="R42" s="281" t="n">
        <v>36.19863</v>
      </c>
      <c r="S42" s="281" t="n">
        <v>0</v>
      </c>
      <c r="T42" s="281" t="n">
        <v>0</v>
      </c>
      <c r="U42" s="281" t="n">
        <v>0</v>
      </c>
      <c r="V42" s="281" t="n">
        <v>0</v>
      </c>
      <c r="W42" s="281" t="n">
        <v>0</v>
      </c>
      <c r="X42" s="281" t="n">
        <v>0</v>
      </c>
      <c r="Y42" s="281" t="n">
        <v>88.7821</v>
      </c>
      <c r="Z42" s="281" t="n">
        <v>19.24987</v>
      </c>
      <c r="AA42" s="281" t="n">
        <v>69.53223</v>
      </c>
      <c r="AB42" s="281" t="n">
        <v>0</v>
      </c>
      <c r="AC42" s="47"/>
    </row>
    <row r="43" customFormat="false" ht="12.75" hidden="false" customHeight="true" outlineLevel="0" collapsed="false">
      <c r="A43" s="281"/>
      <c r="B43" s="283" t="n">
        <v>4202</v>
      </c>
      <c r="C43" s="281" t="s">
        <v>288</v>
      </c>
      <c r="D43" s="281" t="n">
        <v>1.1052</v>
      </c>
      <c r="E43" s="281" t="n">
        <v>1.1052</v>
      </c>
      <c r="F43" s="281" t="n">
        <v>0</v>
      </c>
      <c r="G43" s="281" t="n">
        <v>0</v>
      </c>
      <c r="H43" s="281" t="n">
        <v>0</v>
      </c>
      <c r="I43" s="281" t="n">
        <v>0</v>
      </c>
      <c r="J43" s="281" t="n">
        <v>4.39931</v>
      </c>
      <c r="K43" s="281" t="n">
        <v>0</v>
      </c>
      <c r="L43" s="281" t="n">
        <v>4.39931</v>
      </c>
      <c r="M43" s="281" t="n">
        <v>81.932</v>
      </c>
      <c r="N43" s="281" t="n">
        <v>0</v>
      </c>
      <c r="O43" s="281" t="n">
        <v>0</v>
      </c>
      <c r="P43" s="281" t="n">
        <v>1.09953</v>
      </c>
      <c r="Q43" s="281" t="n">
        <v>0</v>
      </c>
      <c r="R43" s="281" t="n">
        <v>83.03153</v>
      </c>
      <c r="S43" s="281" t="n">
        <v>0</v>
      </c>
      <c r="T43" s="281" t="n">
        <v>0</v>
      </c>
      <c r="U43" s="281" t="n">
        <v>0</v>
      </c>
      <c r="V43" s="281" t="n">
        <v>0</v>
      </c>
      <c r="W43" s="281" t="n">
        <v>0</v>
      </c>
      <c r="X43" s="281" t="n">
        <v>0</v>
      </c>
      <c r="Y43" s="281" t="n">
        <v>88.53604</v>
      </c>
      <c r="Z43" s="281" t="n">
        <v>1.1052</v>
      </c>
      <c r="AA43" s="281" t="n">
        <v>87.43084</v>
      </c>
      <c r="AB43" s="281" t="n">
        <v>0</v>
      </c>
      <c r="AC43" s="47"/>
    </row>
    <row r="44" customFormat="false" ht="12.75" hidden="false" customHeight="true" outlineLevel="0" collapsed="false">
      <c r="A44" s="281"/>
      <c r="B44" s="283" t="n">
        <v>4203</v>
      </c>
      <c r="C44" s="281" t="s">
        <v>289</v>
      </c>
      <c r="D44" s="281" t="n">
        <v>202.968</v>
      </c>
      <c r="E44" s="281" t="n">
        <v>202.968</v>
      </c>
      <c r="F44" s="281" t="n">
        <v>0</v>
      </c>
      <c r="G44" s="281" t="n">
        <v>0</v>
      </c>
      <c r="H44" s="281" t="n">
        <v>1.1126</v>
      </c>
      <c r="I44" s="281" t="n">
        <v>1.1126</v>
      </c>
      <c r="J44" s="281" t="n">
        <v>0</v>
      </c>
      <c r="K44" s="281" t="n">
        <v>0</v>
      </c>
      <c r="L44" s="281" t="n">
        <v>0</v>
      </c>
      <c r="M44" s="281" t="n">
        <v>638.50478</v>
      </c>
      <c r="N44" s="281" t="n">
        <v>0</v>
      </c>
      <c r="O44" s="281" t="n">
        <v>0</v>
      </c>
      <c r="P44" s="281" t="n">
        <v>0</v>
      </c>
      <c r="Q44" s="281" t="n">
        <v>8.44229</v>
      </c>
      <c r="R44" s="281" t="n">
        <v>646.94707</v>
      </c>
      <c r="S44" s="281" t="n">
        <v>0</v>
      </c>
      <c r="T44" s="281" t="n">
        <v>0</v>
      </c>
      <c r="U44" s="281" t="n">
        <v>0</v>
      </c>
      <c r="V44" s="281" t="n">
        <v>0</v>
      </c>
      <c r="W44" s="281" t="n">
        <v>20.29517</v>
      </c>
      <c r="X44" s="281" t="n">
        <v>20.29517</v>
      </c>
      <c r="Y44" s="281" t="n">
        <v>871.32284</v>
      </c>
      <c r="Z44" s="281" t="n">
        <v>204.0806</v>
      </c>
      <c r="AA44" s="281" t="n">
        <v>667.24224</v>
      </c>
      <c r="AB44" s="281" t="n">
        <v>0</v>
      </c>
      <c r="AC44" s="47"/>
    </row>
    <row r="45" customFormat="false" ht="12.75" hidden="false" customHeight="true" outlineLevel="0" collapsed="false">
      <c r="A45" s="281"/>
      <c r="B45" s="283" t="n">
        <v>4204</v>
      </c>
      <c r="C45" s="281" t="s">
        <v>290</v>
      </c>
      <c r="D45" s="281" t="n">
        <v>0</v>
      </c>
      <c r="E45" s="281" t="n">
        <v>0</v>
      </c>
      <c r="F45" s="281" t="n">
        <v>0</v>
      </c>
      <c r="G45" s="281" t="n">
        <v>0</v>
      </c>
      <c r="H45" s="281" t="n">
        <v>0</v>
      </c>
      <c r="I45" s="281" t="n">
        <v>0</v>
      </c>
      <c r="J45" s="281" t="n">
        <v>0</v>
      </c>
      <c r="K45" s="281" t="n">
        <v>0</v>
      </c>
      <c r="L45" s="281" t="n">
        <v>0</v>
      </c>
      <c r="M45" s="281" t="n">
        <v>0</v>
      </c>
      <c r="N45" s="281" t="n">
        <v>0</v>
      </c>
      <c r="O45" s="281" t="n">
        <v>0</v>
      </c>
      <c r="P45" s="281" t="n">
        <v>0</v>
      </c>
      <c r="Q45" s="281" t="n">
        <v>0</v>
      </c>
      <c r="R45" s="281" t="n">
        <v>0</v>
      </c>
      <c r="S45" s="281" t="n">
        <v>0</v>
      </c>
      <c r="T45" s="281" t="n">
        <v>0</v>
      </c>
      <c r="U45" s="281" t="n">
        <v>0</v>
      </c>
      <c r="V45" s="281" t="n">
        <v>0</v>
      </c>
      <c r="W45" s="281" t="n">
        <v>0</v>
      </c>
      <c r="X45" s="281" t="n">
        <v>0</v>
      </c>
      <c r="Y45" s="281" t="n">
        <v>0</v>
      </c>
      <c r="Z45" s="281" t="n">
        <v>0</v>
      </c>
      <c r="AA45" s="281" t="n">
        <v>0</v>
      </c>
      <c r="AB45" s="281" t="n">
        <v>0</v>
      </c>
      <c r="AC45" s="47"/>
    </row>
    <row r="46" customFormat="false" ht="12.75" hidden="false" customHeight="true" outlineLevel="0" collapsed="false">
      <c r="A46" s="281"/>
      <c r="B46" s="283" t="n">
        <v>4205</v>
      </c>
      <c r="C46" s="281" t="s">
        <v>291</v>
      </c>
      <c r="D46" s="281" t="n">
        <v>0</v>
      </c>
      <c r="E46" s="281" t="n">
        <v>0</v>
      </c>
      <c r="F46" s="281" t="n">
        <v>0</v>
      </c>
      <c r="G46" s="281" t="n">
        <v>31.16405</v>
      </c>
      <c r="H46" s="281" t="n">
        <v>4.2</v>
      </c>
      <c r="I46" s="281" t="n">
        <v>35.36405</v>
      </c>
      <c r="J46" s="281" t="n">
        <v>7.892</v>
      </c>
      <c r="K46" s="281" t="n">
        <v>6.72</v>
      </c>
      <c r="L46" s="281" t="n">
        <v>14.612</v>
      </c>
      <c r="M46" s="281" t="n">
        <v>0</v>
      </c>
      <c r="N46" s="281" t="n">
        <v>0</v>
      </c>
      <c r="O46" s="281" t="n">
        <v>0</v>
      </c>
      <c r="P46" s="281" t="n">
        <v>28.05959</v>
      </c>
      <c r="Q46" s="281" t="n">
        <v>7</v>
      </c>
      <c r="R46" s="281" t="n">
        <v>35.05959</v>
      </c>
      <c r="S46" s="281" t="n">
        <v>0</v>
      </c>
      <c r="T46" s="281" t="n">
        <v>0</v>
      </c>
      <c r="U46" s="281" t="n">
        <v>0</v>
      </c>
      <c r="V46" s="281" t="n">
        <v>0</v>
      </c>
      <c r="W46" s="281" t="n">
        <v>0</v>
      </c>
      <c r="X46" s="281" t="n">
        <v>0</v>
      </c>
      <c r="Y46" s="281" t="n">
        <v>85.03564</v>
      </c>
      <c r="Z46" s="281" t="n">
        <v>35.36405</v>
      </c>
      <c r="AA46" s="281" t="n">
        <v>49.67159</v>
      </c>
      <c r="AB46" s="281" t="n">
        <v>0</v>
      </c>
      <c r="AC46" s="47"/>
    </row>
    <row r="47" customFormat="false" ht="12.75" hidden="false" customHeight="true" outlineLevel="0" collapsed="false">
      <c r="A47" s="281"/>
      <c r="B47" s="283" t="n">
        <v>4290</v>
      </c>
      <c r="C47" s="281" t="s">
        <v>292</v>
      </c>
      <c r="D47" s="281" t="n">
        <v>3630.79376</v>
      </c>
      <c r="E47" s="281" t="n">
        <v>3630.79376</v>
      </c>
      <c r="F47" s="281" t="n">
        <v>918.41313</v>
      </c>
      <c r="G47" s="281" t="n">
        <v>235.34247</v>
      </c>
      <c r="H47" s="281" t="n">
        <v>120.10674</v>
      </c>
      <c r="I47" s="281" t="n">
        <v>1273.86234</v>
      </c>
      <c r="J47" s="281" t="n">
        <v>125.65077</v>
      </c>
      <c r="K47" s="281" t="n">
        <v>80.35716</v>
      </c>
      <c r="L47" s="281" t="n">
        <v>206.00793</v>
      </c>
      <c r="M47" s="281" t="n">
        <v>243.61012</v>
      </c>
      <c r="N47" s="281" t="n">
        <v>0</v>
      </c>
      <c r="O47" s="281" t="n">
        <v>230.01487</v>
      </c>
      <c r="P47" s="281" t="n">
        <v>472.38719</v>
      </c>
      <c r="Q47" s="281" t="n">
        <v>80.24872</v>
      </c>
      <c r="R47" s="281" t="n">
        <v>1026.2609</v>
      </c>
      <c r="S47" s="281" t="n">
        <v>202.5428</v>
      </c>
      <c r="T47" s="281" t="n">
        <v>0.52822</v>
      </c>
      <c r="U47" s="281" t="n">
        <v>170.039</v>
      </c>
      <c r="V47" s="281" t="n">
        <v>0</v>
      </c>
      <c r="W47" s="281" t="n">
        <v>104.15345</v>
      </c>
      <c r="X47" s="281" t="n">
        <v>477.26347</v>
      </c>
      <c r="Y47" s="281" t="n">
        <v>6614.1884</v>
      </c>
      <c r="Z47" s="281" t="n">
        <v>4904.6561</v>
      </c>
      <c r="AA47" s="281" t="n">
        <v>1709.5323</v>
      </c>
      <c r="AB47" s="281" t="n">
        <v>0</v>
      </c>
      <c r="AC47" s="47"/>
    </row>
    <row r="48" customFormat="false" ht="12.75" hidden="false" customHeight="true" outlineLevel="0" collapsed="false">
      <c r="A48" s="281"/>
      <c r="B48" s="283" t="n">
        <v>53</v>
      </c>
      <c r="C48" s="281" t="s">
        <v>293</v>
      </c>
      <c r="D48" s="281" t="n">
        <v>25374.81295</v>
      </c>
      <c r="E48" s="281" t="n">
        <v>25374.81295</v>
      </c>
      <c r="F48" s="281" t="n">
        <v>4508.81577</v>
      </c>
      <c r="G48" s="281" t="n">
        <v>2954.9796</v>
      </c>
      <c r="H48" s="281" t="n">
        <v>7104.85312</v>
      </c>
      <c r="I48" s="281" t="n">
        <v>14568.64849</v>
      </c>
      <c r="J48" s="281" t="n">
        <v>1725.59898</v>
      </c>
      <c r="K48" s="281" t="n">
        <v>910.70827</v>
      </c>
      <c r="L48" s="281" t="n">
        <v>2636.30725</v>
      </c>
      <c r="M48" s="281" t="n">
        <v>343.14491</v>
      </c>
      <c r="N48" s="281" t="n">
        <v>0</v>
      </c>
      <c r="O48" s="281" t="n">
        <v>15.16505</v>
      </c>
      <c r="P48" s="281" t="n">
        <v>784.57542</v>
      </c>
      <c r="Q48" s="281" t="n">
        <v>11.53157</v>
      </c>
      <c r="R48" s="281" t="n">
        <v>1154.41695</v>
      </c>
      <c r="S48" s="281" t="n">
        <v>1786.0214</v>
      </c>
      <c r="T48" s="281" t="n">
        <v>0</v>
      </c>
      <c r="U48" s="281" t="n">
        <v>1282.597</v>
      </c>
      <c r="V48" s="281" t="n">
        <v>0</v>
      </c>
      <c r="W48" s="281" t="n">
        <v>194.92793</v>
      </c>
      <c r="X48" s="281" t="n">
        <v>3263.54633</v>
      </c>
      <c r="Y48" s="281" t="n">
        <v>46997.73197</v>
      </c>
      <c r="Z48" s="281" t="n">
        <v>39943.46144</v>
      </c>
      <c r="AA48" s="281" t="n">
        <v>7054.27053</v>
      </c>
      <c r="AB48" s="281" t="n">
        <v>0</v>
      </c>
      <c r="AC48" s="47"/>
    </row>
    <row r="49" customFormat="false" ht="12.75" hidden="false" customHeight="true" outlineLevel="0" collapsed="false">
      <c r="A49" s="281"/>
      <c r="B49" s="283" t="n">
        <v>5301</v>
      </c>
      <c r="C49" s="281" t="s">
        <v>294</v>
      </c>
      <c r="D49" s="281" t="n">
        <v>10122.33723</v>
      </c>
      <c r="E49" s="281" t="n">
        <v>10122.33723</v>
      </c>
      <c r="F49" s="281" t="n">
        <v>140.03302</v>
      </c>
      <c r="G49" s="281" t="n">
        <v>1035.56178</v>
      </c>
      <c r="H49" s="281" t="n">
        <v>273.08565</v>
      </c>
      <c r="I49" s="281" t="n">
        <v>1448.68045</v>
      </c>
      <c r="J49" s="281" t="n">
        <v>266.52915</v>
      </c>
      <c r="K49" s="281" t="n">
        <v>87.84741</v>
      </c>
      <c r="L49" s="281" t="n">
        <v>354.37656</v>
      </c>
      <c r="M49" s="281" t="n">
        <v>20.34764</v>
      </c>
      <c r="N49" s="281" t="n">
        <v>0</v>
      </c>
      <c r="O49" s="281" t="n">
        <v>15.16505</v>
      </c>
      <c r="P49" s="281" t="n">
        <v>203.099</v>
      </c>
      <c r="Q49" s="281" t="n">
        <v>11.53157</v>
      </c>
      <c r="R49" s="281" t="n">
        <v>250.14326</v>
      </c>
      <c r="S49" s="281" t="n">
        <v>2.57652</v>
      </c>
      <c r="T49" s="281" t="n">
        <v>0</v>
      </c>
      <c r="U49" s="281" t="n">
        <v>1052.66</v>
      </c>
      <c r="V49" s="281" t="n">
        <v>0</v>
      </c>
      <c r="W49" s="281" t="n">
        <v>0.47297</v>
      </c>
      <c r="X49" s="281" t="n">
        <v>1055.70949</v>
      </c>
      <c r="Y49" s="281" t="n">
        <v>13231.24699</v>
      </c>
      <c r="Z49" s="281" t="n">
        <v>11571.01768</v>
      </c>
      <c r="AA49" s="281" t="n">
        <v>1660.22931</v>
      </c>
      <c r="AB49" s="281" t="n">
        <v>0</v>
      </c>
      <c r="AC49" s="47"/>
    </row>
    <row r="50" customFormat="false" ht="12.75" hidden="false" customHeight="true" outlineLevel="0" collapsed="false">
      <c r="A50" s="281"/>
      <c r="B50" s="283" t="n">
        <v>5302</v>
      </c>
      <c r="C50" s="281" t="s">
        <v>295</v>
      </c>
      <c r="D50" s="281" t="n">
        <v>8964.41089</v>
      </c>
      <c r="E50" s="281" t="n">
        <v>8964.41089</v>
      </c>
      <c r="F50" s="281" t="n">
        <v>1408.10642</v>
      </c>
      <c r="G50" s="281" t="n">
        <v>1035.54269</v>
      </c>
      <c r="H50" s="281" t="n">
        <v>2282.09322</v>
      </c>
      <c r="I50" s="281" t="n">
        <v>4725.74233</v>
      </c>
      <c r="J50" s="281" t="n">
        <v>178.14222</v>
      </c>
      <c r="K50" s="281" t="n">
        <v>309.07833</v>
      </c>
      <c r="L50" s="281" t="n">
        <v>487.22055</v>
      </c>
      <c r="M50" s="281" t="n">
        <v>314.67162</v>
      </c>
      <c r="N50" s="281" t="n">
        <v>0</v>
      </c>
      <c r="O50" s="281" t="n">
        <v>0</v>
      </c>
      <c r="P50" s="281" t="n">
        <v>267.72249</v>
      </c>
      <c r="Q50" s="281" t="n">
        <v>0</v>
      </c>
      <c r="R50" s="281" t="n">
        <v>582.39411</v>
      </c>
      <c r="S50" s="281" t="n">
        <v>25.59978</v>
      </c>
      <c r="T50" s="281" t="n">
        <v>0</v>
      </c>
      <c r="U50" s="281" t="n">
        <v>0</v>
      </c>
      <c r="V50" s="281" t="n">
        <v>0</v>
      </c>
      <c r="W50" s="281" t="n">
        <v>77.6841</v>
      </c>
      <c r="X50" s="281" t="n">
        <v>103.28388</v>
      </c>
      <c r="Y50" s="281" t="n">
        <v>14863.05176</v>
      </c>
      <c r="Z50" s="281" t="n">
        <v>13690.15322</v>
      </c>
      <c r="AA50" s="281" t="n">
        <v>1172.89854</v>
      </c>
      <c r="AB50" s="281" t="n">
        <v>0</v>
      </c>
      <c r="AC50" s="47"/>
    </row>
    <row r="51" customFormat="false" ht="12.75" hidden="false" customHeight="true" outlineLevel="0" collapsed="false">
      <c r="A51" s="281"/>
      <c r="B51" s="283" t="n">
        <v>5303</v>
      </c>
      <c r="C51" s="281" t="s">
        <v>296</v>
      </c>
      <c r="D51" s="281" t="n">
        <v>349.87301</v>
      </c>
      <c r="E51" s="281" t="n">
        <v>349.87301</v>
      </c>
      <c r="F51" s="281" t="n">
        <v>944.78493</v>
      </c>
      <c r="G51" s="281" t="n">
        <v>300.26204</v>
      </c>
      <c r="H51" s="281" t="n">
        <v>94.09345</v>
      </c>
      <c r="I51" s="281" t="n">
        <v>1339.14042</v>
      </c>
      <c r="J51" s="281" t="n">
        <v>99.876</v>
      </c>
      <c r="K51" s="281" t="n">
        <v>120.03252</v>
      </c>
      <c r="L51" s="281" t="n">
        <v>219.90852</v>
      </c>
      <c r="M51" s="281" t="n">
        <v>0</v>
      </c>
      <c r="N51" s="281" t="n">
        <v>0</v>
      </c>
      <c r="O51" s="281" t="n">
        <v>0</v>
      </c>
      <c r="P51" s="281" t="n">
        <v>29.35395</v>
      </c>
      <c r="Q51" s="281" t="n">
        <v>0</v>
      </c>
      <c r="R51" s="281" t="n">
        <v>29.35395</v>
      </c>
      <c r="S51" s="281" t="n">
        <v>0.18981</v>
      </c>
      <c r="T51" s="281" t="n">
        <v>0</v>
      </c>
      <c r="U51" s="281" t="n">
        <v>170.996</v>
      </c>
      <c r="V51" s="281" t="n">
        <v>0</v>
      </c>
      <c r="W51" s="281" t="n">
        <v>3.23576</v>
      </c>
      <c r="X51" s="281" t="n">
        <v>174.42157</v>
      </c>
      <c r="Y51" s="281" t="n">
        <v>2112.69747</v>
      </c>
      <c r="Z51" s="281" t="n">
        <v>1689.01343</v>
      </c>
      <c r="AA51" s="281" t="n">
        <v>423.68404</v>
      </c>
      <c r="AB51" s="281" t="n">
        <v>0</v>
      </c>
      <c r="AC51" s="47"/>
    </row>
    <row r="52" customFormat="false" ht="12.75" hidden="false" customHeight="true" outlineLevel="0" collapsed="false">
      <c r="A52" s="281"/>
      <c r="B52" s="283" t="n">
        <v>5304</v>
      </c>
      <c r="C52" s="281" t="s">
        <v>297</v>
      </c>
      <c r="D52" s="281" t="n">
        <v>0</v>
      </c>
      <c r="E52" s="281" t="n">
        <v>0</v>
      </c>
      <c r="F52" s="281" t="n">
        <v>750</v>
      </c>
      <c r="G52" s="281" t="n">
        <v>224.35092</v>
      </c>
      <c r="H52" s="281" t="n">
        <v>1891.83126</v>
      </c>
      <c r="I52" s="281" t="n">
        <v>2866.18218</v>
      </c>
      <c r="J52" s="281" t="n">
        <v>0</v>
      </c>
      <c r="K52" s="281" t="n">
        <v>0</v>
      </c>
      <c r="L52" s="281" t="n">
        <v>0</v>
      </c>
      <c r="M52" s="281" t="n">
        <v>0</v>
      </c>
      <c r="N52" s="281" t="n">
        <v>0</v>
      </c>
      <c r="O52" s="281" t="n">
        <v>0</v>
      </c>
      <c r="P52" s="281" t="n">
        <v>284.39998</v>
      </c>
      <c r="Q52" s="281" t="n">
        <v>0</v>
      </c>
      <c r="R52" s="281" t="n">
        <v>284.39998</v>
      </c>
      <c r="S52" s="281" t="n">
        <v>1739.75519</v>
      </c>
      <c r="T52" s="281" t="n">
        <v>0</v>
      </c>
      <c r="U52" s="281" t="n">
        <v>0</v>
      </c>
      <c r="V52" s="281" t="n">
        <v>0</v>
      </c>
      <c r="W52" s="281" t="n">
        <v>0</v>
      </c>
      <c r="X52" s="281" t="n">
        <v>1739.75519</v>
      </c>
      <c r="Y52" s="281" t="n">
        <v>4890.33735</v>
      </c>
      <c r="Z52" s="281" t="n">
        <v>2866.18218</v>
      </c>
      <c r="AA52" s="281" t="n">
        <v>2024.15517</v>
      </c>
      <c r="AB52" s="281" t="n">
        <v>0</v>
      </c>
      <c r="AC52" s="47"/>
    </row>
    <row r="53" customFormat="false" ht="12.75" hidden="false" customHeight="true" outlineLevel="0" collapsed="false">
      <c r="A53" s="281"/>
      <c r="B53" s="283" t="n">
        <v>5305</v>
      </c>
      <c r="C53" s="281" t="s">
        <v>298</v>
      </c>
      <c r="D53" s="281" t="n">
        <v>5938.19182</v>
      </c>
      <c r="E53" s="281" t="n">
        <v>5938.19182</v>
      </c>
      <c r="F53" s="281" t="n">
        <v>1265.8914</v>
      </c>
      <c r="G53" s="281" t="n">
        <v>359.26217</v>
      </c>
      <c r="H53" s="281" t="n">
        <v>2563.74954</v>
      </c>
      <c r="I53" s="281" t="n">
        <v>4188.90311</v>
      </c>
      <c r="J53" s="281" t="n">
        <v>1181.05161</v>
      </c>
      <c r="K53" s="281" t="n">
        <v>393.75001</v>
      </c>
      <c r="L53" s="281" t="n">
        <v>1574.80162</v>
      </c>
      <c r="M53" s="281" t="n">
        <v>8.12565</v>
      </c>
      <c r="N53" s="281" t="n">
        <v>0</v>
      </c>
      <c r="O53" s="281" t="n">
        <v>0</v>
      </c>
      <c r="P53" s="281" t="n">
        <v>0</v>
      </c>
      <c r="Q53" s="281" t="n">
        <v>0</v>
      </c>
      <c r="R53" s="281" t="n">
        <v>8.12565</v>
      </c>
      <c r="S53" s="281" t="n">
        <v>17.9001</v>
      </c>
      <c r="T53" s="281" t="n">
        <v>0</v>
      </c>
      <c r="U53" s="281" t="n">
        <v>58.941</v>
      </c>
      <c r="V53" s="281" t="n">
        <v>0</v>
      </c>
      <c r="W53" s="281" t="n">
        <v>113.5351</v>
      </c>
      <c r="X53" s="281" t="n">
        <v>190.3762</v>
      </c>
      <c r="Y53" s="281" t="n">
        <v>11900.3984</v>
      </c>
      <c r="Z53" s="281" t="n">
        <v>10127.09493</v>
      </c>
      <c r="AA53" s="281" t="n">
        <v>1773.30347</v>
      </c>
      <c r="AB53" s="281" t="n">
        <v>0</v>
      </c>
      <c r="AC53" s="47"/>
    </row>
    <row r="54" customFormat="false" ht="12.75" hidden="false" customHeight="true" outlineLevel="0" collapsed="false">
      <c r="A54" s="281"/>
      <c r="B54" s="283" t="n">
        <v>43</v>
      </c>
      <c r="C54" s="281" t="s">
        <v>299</v>
      </c>
      <c r="D54" s="281" t="n">
        <v>14759.22302</v>
      </c>
      <c r="E54" s="281" t="n">
        <v>14759.22302</v>
      </c>
      <c r="F54" s="281" t="n">
        <v>186.22047</v>
      </c>
      <c r="G54" s="281" t="n">
        <v>1690.09123</v>
      </c>
      <c r="H54" s="281" t="n">
        <v>1476.5864</v>
      </c>
      <c r="I54" s="281" t="n">
        <v>3352.8981</v>
      </c>
      <c r="J54" s="281" t="n">
        <v>14.47779</v>
      </c>
      <c r="K54" s="281" t="n">
        <v>0.33492</v>
      </c>
      <c r="L54" s="281" t="n">
        <v>14.81271</v>
      </c>
      <c r="M54" s="281" t="n">
        <v>37.21934</v>
      </c>
      <c r="N54" s="281" t="n">
        <v>0</v>
      </c>
      <c r="O54" s="281" t="n">
        <v>2.07352</v>
      </c>
      <c r="P54" s="281" t="n">
        <v>778.79306</v>
      </c>
      <c r="Q54" s="281" t="n">
        <v>3.51342</v>
      </c>
      <c r="R54" s="281" t="n">
        <v>821.59934</v>
      </c>
      <c r="S54" s="281" t="n">
        <v>68.2842</v>
      </c>
      <c r="T54" s="281" t="n">
        <v>0</v>
      </c>
      <c r="U54" s="281" t="n">
        <v>1423.169</v>
      </c>
      <c r="V54" s="281" t="n">
        <v>0</v>
      </c>
      <c r="W54" s="281" t="n">
        <v>83.09827</v>
      </c>
      <c r="X54" s="281" t="n">
        <v>1574.55147</v>
      </c>
      <c r="Y54" s="281" t="n">
        <v>20523.08464</v>
      </c>
      <c r="Z54" s="281" t="n">
        <v>18112.12112</v>
      </c>
      <c r="AA54" s="281" t="n">
        <v>2410.96352</v>
      </c>
      <c r="AB54" s="281" t="n">
        <v>0</v>
      </c>
      <c r="AC54" s="47"/>
    </row>
    <row r="55" customFormat="false" ht="12.75" hidden="false" customHeight="true" outlineLevel="0" collapsed="false">
      <c r="A55" s="281"/>
      <c r="B55" s="283" t="n">
        <v>4301</v>
      </c>
      <c r="C55" s="281" t="s">
        <v>300</v>
      </c>
      <c r="D55" s="281" t="n">
        <v>4674.76627</v>
      </c>
      <c r="E55" s="281" t="n">
        <v>4674.76627</v>
      </c>
      <c r="F55" s="281" t="n">
        <v>46.51045</v>
      </c>
      <c r="G55" s="281" t="n">
        <v>486.17721</v>
      </c>
      <c r="H55" s="281" t="n">
        <v>5.1985</v>
      </c>
      <c r="I55" s="281" t="n">
        <v>537.88616</v>
      </c>
      <c r="J55" s="281" t="n">
        <v>0.24838</v>
      </c>
      <c r="K55" s="281" t="n">
        <v>0</v>
      </c>
      <c r="L55" s="281" t="n">
        <v>0.24838</v>
      </c>
      <c r="M55" s="281" t="n">
        <v>4.05533</v>
      </c>
      <c r="N55" s="281" t="n">
        <v>0</v>
      </c>
      <c r="O55" s="281" t="n">
        <v>0</v>
      </c>
      <c r="P55" s="281" t="n">
        <v>222.24883</v>
      </c>
      <c r="Q55" s="281" t="n">
        <v>0.0208</v>
      </c>
      <c r="R55" s="281" t="n">
        <v>226.32496</v>
      </c>
      <c r="S55" s="281" t="n">
        <v>2.5728</v>
      </c>
      <c r="T55" s="281" t="n">
        <v>0</v>
      </c>
      <c r="U55" s="281" t="n">
        <v>719.259</v>
      </c>
      <c r="V55" s="281" t="n">
        <v>0</v>
      </c>
      <c r="W55" s="281" t="n">
        <v>0</v>
      </c>
      <c r="X55" s="281" t="n">
        <v>721.8318</v>
      </c>
      <c r="Y55" s="281" t="n">
        <v>6161.05757</v>
      </c>
      <c r="Z55" s="281" t="n">
        <v>5212.65243</v>
      </c>
      <c r="AA55" s="281" t="n">
        <v>948.40514</v>
      </c>
      <c r="AB55" s="281" t="n">
        <v>0</v>
      </c>
      <c r="AC55" s="47"/>
    </row>
    <row r="56" customFormat="false" ht="12.75" hidden="false" customHeight="true" outlineLevel="0" collapsed="false">
      <c r="A56" s="281"/>
      <c r="B56" s="283" t="n">
        <v>4302</v>
      </c>
      <c r="C56" s="281" t="s">
        <v>295</v>
      </c>
      <c r="D56" s="281" t="n">
        <v>8635.07445</v>
      </c>
      <c r="E56" s="281" t="n">
        <v>8635.07445</v>
      </c>
      <c r="F56" s="281" t="n">
        <v>37.80152</v>
      </c>
      <c r="G56" s="281" t="n">
        <v>1132.07798</v>
      </c>
      <c r="H56" s="281" t="n">
        <v>1459.55704</v>
      </c>
      <c r="I56" s="281" t="n">
        <v>2629.43654</v>
      </c>
      <c r="J56" s="281" t="n">
        <v>14.22941</v>
      </c>
      <c r="K56" s="281" t="n">
        <v>0</v>
      </c>
      <c r="L56" s="281" t="n">
        <v>14.22941</v>
      </c>
      <c r="M56" s="281" t="n">
        <v>0</v>
      </c>
      <c r="N56" s="281" t="n">
        <v>0</v>
      </c>
      <c r="O56" s="281" t="n">
        <v>0</v>
      </c>
      <c r="P56" s="281" t="n">
        <v>484.65263</v>
      </c>
      <c r="Q56" s="281" t="n">
        <v>0</v>
      </c>
      <c r="R56" s="281" t="n">
        <v>484.65263</v>
      </c>
      <c r="S56" s="281" t="n">
        <v>0</v>
      </c>
      <c r="T56" s="281" t="n">
        <v>0</v>
      </c>
      <c r="U56" s="281" t="n">
        <v>676.227</v>
      </c>
      <c r="V56" s="281" t="n">
        <v>0</v>
      </c>
      <c r="W56" s="281" t="n">
        <v>0.80442</v>
      </c>
      <c r="X56" s="281" t="n">
        <v>677.03142</v>
      </c>
      <c r="Y56" s="281" t="n">
        <v>12440.42445</v>
      </c>
      <c r="Z56" s="281" t="n">
        <v>11264.51099</v>
      </c>
      <c r="AA56" s="281" t="n">
        <v>1175.91346</v>
      </c>
      <c r="AB56" s="281" t="n">
        <v>0</v>
      </c>
      <c r="AC56" s="47"/>
    </row>
    <row r="57" customFormat="false" ht="12.75" hidden="false" customHeight="true" outlineLevel="0" collapsed="false">
      <c r="A57" s="281"/>
      <c r="B57" s="283" t="n">
        <v>4303</v>
      </c>
      <c r="C57" s="281" t="s">
        <v>296</v>
      </c>
      <c r="D57" s="281" t="n">
        <v>144.02104</v>
      </c>
      <c r="E57" s="281" t="n">
        <v>144.02104</v>
      </c>
      <c r="F57" s="281" t="n">
        <v>101.9085</v>
      </c>
      <c r="G57" s="281" t="n">
        <v>71.83604</v>
      </c>
      <c r="H57" s="281" t="n">
        <v>7.53439</v>
      </c>
      <c r="I57" s="281" t="n">
        <v>181.27893</v>
      </c>
      <c r="J57" s="281" t="n">
        <v>0</v>
      </c>
      <c r="K57" s="281" t="n">
        <v>0.33492</v>
      </c>
      <c r="L57" s="281" t="n">
        <v>0.33492</v>
      </c>
      <c r="M57" s="281" t="n">
        <v>0</v>
      </c>
      <c r="N57" s="281" t="n">
        <v>0</v>
      </c>
      <c r="O57" s="281" t="n">
        <v>2.07352</v>
      </c>
      <c r="P57" s="281" t="n">
        <v>45.52792</v>
      </c>
      <c r="Q57" s="281" t="n">
        <v>0.02</v>
      </c>
      <c r="R57" s="281" t="n">
        <v>47.62144</v>
      </c>
      <c r="S57" s="281" t="n">
        <v>0.37052</v>
      </c>
      <c r="T57" s="281" t="n">
        <v>0</v>
      </c>
      <c r="U57" s="281" t="n">
        <v>27.683</v>
      </c>
      <c r="V57" s="281" t="n">
        <v>0</v>
      </c>
      <c r="W57" s="281" t="n">
        <v>0</v>
      </c>
      <c r="X57" s="281" t="n">
        <v>28.05352</v>
      </c>
      <c r="Y57" s="281" t="n">
        <v>401.30985</v>
      </c>
      <c r="Z57" s="281" t="n">
        <v>325.29997</v>
      </c>
      <c r="AA57" s="281" t="n">
        <v>76.00988</v>
      </c>
      <c r="AB57" s="281" t="n">
        <v>0</v>
      </c>
      <c r="AC57" s="47"/>
    </row>
    <row r="58" customFormat="false" ht="12.75" hidden="false" customHeight="true" outlineLevel="0" collapsed="false">
      <c r="A58" s="281"/>
      <c r="B58" s="283" t="n">
        <v>4304</v>
      </c>
      <c r="C58" s="281" t="s">
        <v>301</v>
      </c>
      <c r="D58" s="281" t="n">
        <v>0</v>
      </c>
      <c r="E58" s="281" t="n">
        <v>0</v>
      </c>
      <c r="F58" s="281" t="n">
        <v>0</v>
      </c>
      <c r="G58" s="281" t="n">
        <v>0</v>
      </c>
      <c r="H58" s="281" t="n">
        <v>0</v>
      </c>
      <c r="I58" s="281" t="n">
        <v>0</v>
      </c>
      <c r="J58" s="281" t="n">
        <v>0</v>
      </c>
      <c r="K58" s="281" t="n">
        <v>0</v>
      </c>
      <c r="L58" s="281" t="n">
        <v>0</v>
      </c>
      <c r="M58" s="281" t="n">
        <v>0</v>
      </c>
      <c r="N58" s="281" t="n">
        <v>0</v>
      </c>
      <c r="O58" s="281" t="n">
        <v>0</v>
      </c>
      <c r="P58" s="281" t="n">
        <v>0</v>
      </c>
      <c r="Q58" s="281" t="n">
        <v>0</v>
      </c>
      <c r="R58" s="281" t="n">
        <v>0</v>
      </c>
      <c r="S58" s="281" t="n">
        <v>65.34088</v>
      </c>
      <c r="T58" s="281" t="n">
        <v>0</v>
      </c>
      <c r="U58" s="281" t="n">
        <v>0</v>
      </c>
      <c r="V58" s="281" t="n">
        <v>0</v>
      </c>
      <c r="W58" s="281" t="n">
        <v>0</v>
      </c>
      <c r="X58" s="281" t="n">
        <v>65.34088</v>
      </c>
      <c r="Y58" s="281" t="n">
        <v>65.34088</v>
      </c>
      <c r="Z58" s="281" t="n">
        <v>0</v>
      </c>
      <c r="AA58" s="281" t="n">
        <v>65.34088</v>
      </c>
      <c r="AB58" s="281" t="n">
        <v>0</v>
      </c>
      <c r="AC58" s="47"/>
    </row>
    <row r="59" customFormat="false" ht="12.75" hidden="false" customHeight="true" outlineLevel="0" collapsed="false">
      <c r="A59" s="281"/>
      <c r="B59" s="283" t="n">
        <v>57</v>
      </c>
      <c r="C59" s="281" t="s">
        <v>302</v>
      </c>
      <c r="D59" s="281" t="n">
        <v>15895.61089</v>
      </c>
      <c r="E59" s="281" t="n">
        <v>15895.61089</v>
      </c>
      <c r="F59" s="281" t="n">
        <v>29882.08527</v>
      </c>
      <c r="G59" s="281" t="n">
        <v>6217.28394</v>
      </c>
      <c r="H59" s="281" t="n">
        <v>0</v>
      </c>
      <c r="I59" s="281" t="n">
        <v>36099.36921</v>
      </c>
      <c r="J59" s="281" t="n">
        <v>0</v>
      </c>
      <c r="K59" s="281" t="n">
        <v>10351.50748</v>
      </c>
      <c r="L59" s="281" t="n">
        <v>10351.50748</v>
      </c>
      <c r="M59" s="281" t="n">
        <v>0</v>
      </c>
      <c r="N59" s="281" t="n">
        <v>0</v>
      </c>
      <c r="O59" s="281" t="n">
        <v>0</v>
      </c>
      <c r="P59" s="281" t="n">
        <v>0</v>
      </c>
      <c r="Q59" s="281" t="n">
        <v>0</v>
      </c>
      <c r="R59" s="281" t="n">
        <v>0</v>
      </c>
      <c r="S59" s="281" t="n">
        <v>0</v>
      </c>
      <c r="T59" s="281" t="n">
        <v>0</v>
      </c>
      <c r="U59" s="281" t="n">
        <v>0</v>
      </c>
      <c r="V59" s="281" t="n">
        <v>0</v>
      </c>
      <c r="W59" s="281" t="n">
        <v>0</v>
      </c>
      <c r="X59" s="281" t="n">
        <v>0</v>
      </c>
      <c r="Y59" s="281" t="n">
        <v>62346.48758</v>
      </c>
      <c r="Z59" s="281" t="n">
        <v>51994.9801</v>
      </c>
      <c r="AA59" s="281" t="n">
        <v>10351.50748</v>
      </c>
      <c r="AB59" s="281" t="n">
        <v>0</v>
      </c>
      <c r="AC59" s="47"/>
    </row>
    <row r="60" customFormat="false" ht="12.75" hidden="true" customHeight="true" outlineLevel="0" collapsed="false">
      <c r="A60" s="281"/>
      <c r="B60" s="283"/>
      <c r="C60" s="281" t="s">
        <v>303</v>
      </c>
      <c r="D60" s="281" t="n">
        <v>13926.88347</v>
      </c>
      <c r="E60" s="281" t="n">
        <v>13926.88347</v>
      </c>
      <c r="F60" s="281" t="n">
        <v>28300.63092</v>
      </c>
      <c r="G60" s="281" t="n">
        <v>5990.88073</v>
      </c>
      <c r="H60" s="281" t="n">
        <v>0</v>
      </c>
      <c r="I60" s="281" t="n">
        <v>34291.51165</v>
      </c>
      <c r="J60" s="281" t="n">
        <v>0</v>
      </c>
      <c r="K60" s="281" t="n">
        <v>10045.44959</v>
      </c>
      <c r="L60" s="281" t="n">
        <v>10045.44959</v>
      </c>
      <c r="M60" s="281" t="n">
        <v>0</v>
      </c>
      <c r="N60" s="281" t="n">
        <v>0</v>
      </c>
      <c r="O60" s="281" t="n">
        <v>0</v>
      </c>
      <c r="P60" s="281" t="n">
        <v>0</v>
      </c>
      <c r="Q60" s="281" t="n">
        <v>0</v>
      </c>
      <c r="R60" s="281" t="n">
        <v>0</v>
      </c>
      <c r="S60" s="281" t="n">
        <v>0</v>
      </c>
      <c r="T60" s="281" t="n">
        <v>0</v>
      </c>
      <c r="U60" s="281" t="n">
        <v>0</v>
      </c>
      <c r="V60" s="281" t="n">
        <v>0</v>
      </c>
      <c r="W60" s="281" t="n">
        <v>0</v>
      </c>
      <c r="X60" s="281" t="n">
        <v>0</v>
      </c>
      <c r="Y60" s="281" t="n">
        <v>58263.84471</v>
      </c>
      <c r="Z60" s="281" t="n">
        <v>48218.39512</v>
      </c>
      <c r="AA60" s="281" t="n">
        <v>10045.44959</v>
      </c>
      <c r="AB60" s="281" t="n">
        <v>0</v>
      </c>
      <c r="AC60" s="47"/>
    </row>
    <row r="61" customFormat="false" ht="12.75" hidden="true" customHeight="true" outlineLevel="0" collapsed="false">
      <c r="A61" s="281"/>
      <c r="B61" s="283" t="s">
        <v>304</v>
      </c>
      <c r="C61" s="281" t="s">
        <v>305</v>
      </c>
      <c r="D61" s="281" t="n">
        <v>910.51</v>
      </c>
      <c r="E61" s="281" t="n">
        <v>910.51</v>
      </c>
      <c r="F61" s="281" t="n">
        <v>159.99742</v>
      </c>
      <c r="G61" s="281" t="n">
        <v>94.80864</v>
      </c>
      <c r="H61" s="281" t="n">
        <v>0</v>
      </c>
      <c r="I61" s="281" t="n">
        <v>254.80606</v>
      </c>
      <c r="J61" s="281" t="n">
        <v>0</v>
      </c>
      <c r="K61" s="281" t="n">
        <v>219.9456</v>
      </c>
      <c r="L61" s="281" t="n">
        <v>219.9456</v>
      </c>
      <c r="M61" s="281" t="n">
        <v>0</v>
      </c>
      <c r="N61" s="281" t="n">
        <v>0</v>
      </c>
      <c r="O61" s="281" t="n">
        <v>0</v>
      </c>
      <c r="P61" s="281" t="n">
        <v>0</v>
      </c>
      <c r="Q61" s="281" t="n">
        <v>0</v>
      </c>
      <c r="R61" s="281" t="n">
        <v>0</v>
      </c>
      <c r="S61" s="281" t="n">
        <v>0</v>
      </c>
      <c r="T61" s="281" t="n">
        <v>0</v>
      </c>
      <c r="U61" s="281" t="n">
        <v>0</v>
      </c>
      <c r="V61" s="281" t="n">
        <v>0</v>
      </c>
      <c r="W61" s="281" t="n">
        <v>0</v>
      </c>
      <c r="X61" s="281" t="n">
        <v>0</v>
      </c>
      <c r="Y61" s="281" t="n">
        <v>1385.26166</v>
      </c>
      <c r="Z61" s="281" t="n">
        <v>1165.31606</v>
      </c>
      <c r="AA61" s="281" t="n">
        <v>219.9456</v>
      </c>
      <c r="AB61" s="281" t="n">
        <v>0</v>
      </c>
      <c r="AC61" s="47"/>
    </row>
    <row r="62" customFormat="false" ht="12.75" hidden="true" customHeight="true" outlineLevel="0" collapsed="false">
      <c r="A62" s="281"/>
      <c r="B62" s="283" t="s">
        <v>306</v>
      </c>
      <c r="C62" s="281" t="s">
        <v>307</v>
      </c>
      <c r="D62" s="281" t="n">
        <v>1831.6056</v>
      </c>
      <c r="E62" s="281" t="n">
        <v>1831.6056</v>
      </c>
      <c r="F62" s="281" t="n">
        <v>7080.60251</v>
      </c>
      <c r="G62" s="281" t="n">
        <v>2321.34756</v>
      </c>
      <c r="H62" s="281" t="n">
        <v>0</v>
      </c>
      <c r="I62" s="281" t="n">
        <v>9401.95007</v>
      </c>
      <c r="J62" s="281" t="n">
        <v>0</v>
      </c>
      <c r="K62" s="281" t="n">
        <v>3132.2828</v>
      </c>
      <c r="L62" s="281" t="n">
        <v>3132.2828</v>
      </c>
      <c r="M62" s="281" t="n">
        <v>0</v>
      </c>
      <c r="N62" s="281" t="n">
        <v>0</v>
      </c>
      <c r="O62" s="281" t="n">
        <v>0</v>
      </c>
      <c r="P62" s="281" t="n">
        <v>0</v>
      </c>
      <c r="Q62" s="281" t="n">
        <v>0</v>
      </c>
      <c r="R62" s="281" t="n">
        <v>0</v>
      </c>
      <c r="S62" s="281" t="n">
        <v>0</v>
      </c>
      <c r="T62" s="281" t="n">
        <v>0</v>
      </c>
      <c r="U62" s="281" t="n">
        <v>0</v>
      </c>
      <c r="V62" s="281" t="n">
        <v>0</v>
      </c>
      <c r="W62" s="281" t="n">
        <v>0</v>
      </c>
      <c r="X62" s="281" t="n">
        <v>0</v>
      </c>
      <c r="Y62" s="281" t="n">
        <v>14365.83847</v>
      </c>
      <c r="Z62" s="281" t="n">
        <v>11233.55567</v>
      </c>
      <c r="AA62" s="281" t="n">
        <v>3132.2828</v>
      </c>
      <c r="AB62" s="281" t="n">
        <v>0</v>
      </c>
      <c r="AC62" s="47"/>
    </row>
    <row r="63" customFormat="false" ht="12.75" hidden="true" customHeight="true" outlineLevel="0" collapsed="false">
      <c r="A63" s="281"/>
      <c r="B63" s="283" t="s">
        <v>308</v>
      </c>
      <c r="C63" s="281" t="s">
        <v>309</v>
      </c>
      <c r="D63" s="281" t="n">
        <v>158.97279</v>
      </c>
      <c r="E63" s="281" t="n">
        <v>158.97279</v>
      </c>
      <c r="F63" s="281" t="n">
        <v>3897.20319</v>
      </c>
      <c r="G63" s="281" t="n">
        <v>84.6332</v>
      </c>
      <c r="H63" s="281" t="n">
        <v>0</v>
      </c>
      <c r="I63" s="281" t="n">
        <v>3981.83639</v>
      </c>
      <c r="J63" s="281" t="n">
        <v>0</v>
      </c>
      <c r="K63" s="281" t="n">
        <v>974.93998</v>
      </c>
      <c r="L63" s="281" t="n">
        <v>974.93998</v>
      </c>
      <c r="M63" s="281" t="n">
        <v>0</v>
      </c>
      <c r="N63" s="281" t="n">
        <v>0</v>
      </c>
      <c r="O63" s="281" t="n">
        <v>0</v>
      </c>
      <c r="P63" s="281" t="n">
        <v>0</v>
      </c>
      <c r="Q63" s="281" t="n">
        <v>0</v>
      </c>
      <c r="R63" s="281" t="n">
        <v>0</v>
      </c>
      <c r="S63" s="281" t="n">
        <v>0</v>
      </c>
      <c r="T63" s="281" t="n">
        <v>0</v>
      </c>
      <c r="U63" s="281" t="n">
        <v>0</v>
      </c>
      <c r="V63" s="281" t="n">
        <v>0</v>
      </c>
      <c r="W63" s="281" t="n">
        <v>0</v>
      </c>
      <c r="X63" s="281" t="n">
        <v>0</v>
      </c>
      <c r="Y63" s="281" t="n">
        <v>5115.74916</v>
      </c>
      <c r="Z63" s="281" t="n">
        <v>4140.80918</v>
      </c>
      <c r="AA63" s="281" t="n">
        <v>974.93998</v>
      </c>
      <c r="AB63" s="281" t="n">
        <v>0</v>
      </c>
      <c r="AC63" s="47"/>
    </row>
    <row r="64" customFormat="false" ht="12.75" hidden="true" customHeight="true" outlineLevel="0" collapsed="false">
      <c r="A64" s="281"/>
      <c r="B64" s="283" t="s">
        <v>310</v>
      </c>
      <c r="C64" s="281" t="s">
        <v>311</v>
      </c>
      <c r="D64" s="281" t="n">
        <v>1957.50418</v>
      </c>
      <c r="E64" s="281" t="n">
        <v>1957.50418</v>
      </c>
      <c r="F64" s="281" t="n">
        <v>4021.54838</v>
      </c>
      <c r="G64" s="281" t="n">
        <v>1453.53692</v>
      </c>
      <c r="H64" s="281" t="n">
        <v>0</v>
      </c>
      <c r="I64" s="281" t="n">
        <v>5475.0853</v>
      </c>
      <c r="J64" s="281" t="n">
        <v>0</v>
      </c>
      <c r="K64" s="281" t="n">
        <v>1611.79646</v>
      </c>
      <c r="L64" s="281" t="n">
        <v>1611.79646</v>
      </c>
      <c r="M64" s="281" t="n">
        <v>0</v>
      </c>
      <c r="N64" s="281" t="n">
        <v>0</v>
      </c>
      <c r="O64" s="281" t="n">
        <v>0</v>
      </c>
      <c r="P64" s="281" t="n">
        <v>0</v>
      </c>
      <c r="Q64" s="281" t="n">
        <v>0</v>
      </c>
      <c r="R64" s="281" t="n">
        <v>0</v>
      </c>
      <c r="S64" s="281" t="n">
        <v>0</v>
      </c>
      <c r="T64" s="281" t="n">
        <v>0</v>
      </c>
      <c r="U64" s="281" t="n">
        <v>0</v>
      </c>
      <c r="V64" s="281" t="n">
        <v>0</v>
      </c>
      <c r="W64" s="281" t="n">
        <v>0</v>
      </c>
      <c r="X64" s="281" t="n">
        <v>0</v>
      </c>
      <c r="Y64" s="281" t="n">
        <v>9044.38594</v>
      </c>
      <c r="Z64" s="281" t="n">
        <v>7432.58948</v>
      </c>
      <c r="AA64" s="281" t="n">
        <v>1611.79646</v>
      </c>
      <c r="AB64" s="281" t="n">
        <v>0</v>
      </c>
      <c r="AC64" s="47"/>
    </row>
    <row r="65" customFormat="false" ht="12.75" hidden="true" customHeight="true" outlineLevel="0" collapsed="false">
      <c r="A65" s="281"/>
      <c r="B65" s="283" t="s">
        <v>312</v>
      </c>
      <c r="C65" s="281" t="s">
        <v>313</v>
      </c>
      <c r="D65" s="281" t="n">
        <v>9068.2909</v>
      </c>
      <c r="E65" s="281" t="n">
        <v>9068.2909</v>
      </c>
      <c r="F65" s="281" t="n">
        <v>13141.27942</v>
      </c>
      <c r="G65" s="281" t="n">
        <v>2036.55441</v>
      </c>
      <c r="H65" s="281" t="n">
        <v>0</v>
      </c>
      <c r="I65" s="281" t="n">
        <v>15177.83383</v>
      </c>
      <c r="J65" s="281" t="n">
        <v>0</v>
      </c>
      <c r="K65" s="281" t="n">
        <v>4106.48475</v>
      </c>
      <c r="L65" s="281" t="n">
        <v>4106.48475</v>
      </c>
      <c r="M65" s="281" t="n">
        <v>0</v>
      </c>
      <c r="N65" s="281" t="n">
        <v>0</v>
      </c>
      <c r="O65" s="281" t="n">
        <v>0</v>
      </c>
      <c r="P65" s="281" t="n">
        <v>0</v>
      </c>
      <c r="Q65" s="281" t="n">
        <v>0</v>
      </c>
      <c r="R65" s="281" t="n">
        <v>0</v>
      </c>
      <c r="S65" s="281" t="n">
        <v>0</v>
      </c>
      <c r="T65" s="281" t="n">
        <v>0</v>
      </c>
      <c r="U65" s="281" t="n">
        <v>0</v>
      </c>
      <c r="V65" s="281" t="n">
        <v>0</v>
      </c>
      <c r="W65" s="281" t="n">
        <v>0</v>
      </c>
      <c r="X65" s="281" t="n">
        <v>0</v>
      </c>
      <c r="Y65" s="281" t="n">
        <v>28352.60948</v>
      </c>
      <c r="Z65" s="281" t="n">
        <v>24246.12473</v>
      </c>
      <c r="AA65" s="281" t="n">
        <v>4106.48475</v>
      </c>
      <c r="AB65" s="281" t="n">
        <v>0</v>
      </c>
      <c r="AC65" s="47"/>
    </row>
    <row r="66" customFormat="false" ht="12.75" hidden="false" customHeight="true" outlineLevel="0" collapsed="false">
      <c r="A66" s="281"/>
      <c r="B66" s="283"/>
      <c r="C66" s="279" t="s">
        <v>314</v>
      </c>
      <c r="D66" s="279" t="n">
        <v>152569.66915</v>
      </c>
      <c r="E66" s="279" t="n">
        <v>152569.66915</v>
      </c>
      <c r="F66" s="279" t="n">
        <v>40261.81085</v>
      </c>
      <c r="G66" s="279" t="n">
        <v>51851.37139</v>
      </c>
      <c r="H66" s="279" t="n">
        <v>44570.57995</v>
      </c>
      <c r="I66" s="279" t="n">
        <v>136683.76219</v>
      </c>
      <c r="J66" s="279" t="n">
        <v>24401.1605</v>
      </c>
      <c r="K66" s="279" t="n">
        <v>27612.50235</v>
      </c>
      <c r="L66" s="279" t="n">
        <v>52013.66285</v>
      </c>
      <c r="M66" s="279" t="n">
        <v>13670.67447</v>
      </c>
      <c r="N66" s="279" t="n">
        <v>0</v>
      </c>
      <c r="O66" s="279" t="n">
        <v>40126.5177</v>
      </c>
      <c r="P66" s="279" t="n">
        <v>15359.42585</v>
      </c>
      <c r="Q66" s="279" t="n">
        <v>9001.91197</v>
      </c>
      <c r="R66" s="279" t="n">
        <v>78158.52999</v>
      </c>
      <c r="S66" s="279" t="n">
        <v>3441.33775</v>
      </c>
      <c r="T66" s="279" t="n">
        <v>409.84168</v>
      </c>
      <c r="U66" s="279" t="n">
        <v>4509.764</v>
      </c>
      <c r="V66" s="279" t="n">
        <v>0</v>
      </c>
      <c r="W66" s="279" t="n">
        <v>9199.27672</v>
      </c>
      <c r="X66" s="279" t="n">
        <v>17560.22015</v>
      </c>
      <c r="Y66" s="279" t="n">
        <v>436985.84433</v>
      </c>
      <c r="Z66" s="279" t="n">
        <v>289253.43134</v>
      </c>
      <c r="AA66" s="279" t="n">
        <v>147732.41299</v>
      </c>
      <c r="AB66" s="279" t="n">
        <v>0</v>
      </c>
      <c r="AC66" s="47"/>
    </row>
    <row r="67" customFormat="false" ht="6.95" hidden="false" customHeight="true" outlineLevel="0" collapsed="false">
      <c r="A67" s="281"/>
      <c r="B67" s="283"/>
      <c r="C67" s="279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47"/>
    </row>
    <row r="68" customFormat="false" ht="12.75" hidden="false" customHeight="true" outlineLevel="0" collapsed="false">
      <c r="A68" s="281"/>
      <c r="B68" s="283" t="n">
        <v>44</v>
      </c>
      <c r="C68" s="281" t="s">
        <v>315</v>
      </c>
      <c r="D68" s="281" t="n">
        <v>43603.64271</v>
      </c>
      <c r="E68" s="281" t="n">
        <v>43603.64271</v>
      </c>
      <c r="F68" s="281" t="n">
        <v>4057.40014</v>
      </c>
      <c r="G68" s="281" t="n">
        <v>5162.61019</v>
      </c>
      <c r="H68" s="281" t="n">
        <v>2219.62247</v>
      </c>
      <c r="I68" s="281" t="n">
        <v>11439.6328</v>
      </c>
      <c r="J68" s="281" t="n">
        <v>1760.85208</v>
      </c>
      <c r="K68" s="281" t="n">
        <v>959.62029</v>
      </c>
      <c r="L68" s="281" t="n">
        <v>2720.47237</v>
      </c>
      <c r="M68" s="281" t="n">
        <v>724.39371</v>
      </c>
      <c r="N68" s="281" t="n">
        <v>0</v>
      </c>
      <c r="O68" s="281" t="n">
        <v>8122.58497</v>
      </c>
      <c r="P68" s="281" t="n">
        <v>3154.10147</v>
      </c>
      <c r="Q68" s="281" t="n">
        <v>379.10126</v>
      </c>
      <c r="R68" s="281" t="n">
        <v>12380.18141</v>
      </c>
      <c r="S68" s="281" t="n">
        <v>191.30202</v>
      </c>
      <c r="T68" s="281" t="n">
        <v>67.08294</v>
      </c>
      <c r="U68" s="281" t="n">
        <v>0</v>
      </c>
      <c r="V68" s="281" t="n">
        <v>0</v>
      </c>
      <c r="W68" s="281" t="n">
        <v>845.46542</v>
      </c>
      <c r="X68" s="281" t="n">
        <v>1103.85038</v>
      </c>
      <c r="Y68" s="281" t="n">
        <v>71247.77967</v>
      </c>
      <c r="Z68" s="281" t="n">
        <v>55043.27551</v>
      </c>
      <c r="AA68" s="281" t="n">
        <v>16204.50416</v>
      </c>
      <c r="AB68" s="281" t="n">
        <v>0</v>
      </c>
      <c r="AC68" s="47"/>
    </row>
    <row r="69" customFormat="false" ht="12.75" hidden="false" customHeight="true" outlineLevel="0" collapsed="false">
      <c r="A69" s="281"/>
      <c r="B69" s="283" t="n">
        <v>4401</v>
      </c>
      <c r="C69" s="281" t="s">
        <v>30</v>
      </c>
      <c r="D69" s="281" t="n">
        <v>146.54522</v>
      </c>
      <c r="E69" s="281" t="n">
        <v>146.54522</v>
      </c>
      <c r="F69" s="281" t="n">
        <v>288.38427</v>
      </c>
      <c r="G69" s="281" t="n">
        <v>0</v>
      </c>
      <c r="H69" s="281" t="n">
        <v>20</v>
      </c>
      <c r="I69" s="281" t="n">
        <v>308.38427</v>
      </c>
      <c r="J69" s="281" t="n">
        <v>64.72077</v>
      </c>
      <c r="K69" s="281" t="n">
        <v>0</v>
      </c>
      <c r="L69" s="281" t="n">
        <v>64.72077</v>
      </c>
      <c r="M69" s="281" t="n">
        <v>0.61</v>
      </c>
      <c r="N69" s="281" t="n">
        <v>0</v>
      </c>
      <c r="O69" s="281" t="n">
        <v>0</v>
      </c>
      <c r="P69" s="281" t="n">
        <v>0</v>
      </c>
      <c r="Q69" s="281" t="n">
        <v>0</v>
      </c>
      <c r="R69" s="281" t="n">
        <v>0.61</v>
      </c>
      <c r="S69" s="281" t="n">
        <v>0</v>
      </c>
      <c r="T69" s="281" t="n">
        <v>0</v>
      </c>
      <c r="U69" s="281" t="n">
        <v>0</v>
      </c>
      <c r="V69" s="281" t="n">
        <v>0</v>
      </c>
      <c r="W69" s="281" t="n">
        <v>0.56297</v>
      </c>
      <c r="X69" s="281" t="n">
        <v>0.56297</v>
      </c>
      <c r="Y69" s="281" t="n">
        <v>520.82323</v>
      </c>
      <c r="Z69" s="281" t="n">
        <v>454.92949</v>
      </c>
      <c r="AA69" s="281" t="n">
        <v>65.89374</v>
      </c>
      <c r="AB69" s="281" t="n">
        <v>0</v>
      </c>
      <c r="AC69" s="47"/>
    </row>
    <row r="70" customFormat="false" ht="12.75" hidden="false" customHeight="true" outlineLevel="0" collapsed="false">
      <c r="A70" s="281"/>
      <c r="B70" s="283" t="n">
        <v>4402</v>
      </c>
      <c r="C70" s="281" t="s">
        <v>275</v>
      </c>
      <c r="D70" s="281" t="n">
        <v>36344.31775</v>
      </c>
      <c r="E70" s="281" t="n">
        <v>36344.31775</v>
      </c>
      <c r="F70" s="281" t="n">
        <v>3200</v>
      </c>
      <c r="G70" s="281" t="n">
        <v>3726.95571</v>
      </c>
      <c r="H70" s="281" t="n">
        <v>1870</v>
      </c>
      <c r="I70" s="281" t="n">
        <v>8796.95571</v>
      </c>
      <c r="J70" s="281" t="n">
        <v>1536.66633</v>
      </c>
      <c r="K70" s="281" t="n">
        <v>927</v>
      </c>
      <c r="L70" s="281" t="n">
        <v>2463.66633</v>
      </c>
      <c r="M70" s="281" t="n">
        <v>490</v>
      </c>
      <c r="N70" s="281" t="n">
        <v>0</v>
      </c>
      <c r="O70" s="281" t="n">
        <v>8081.4692</v>
      </c>
      <c r="P70" s="281" t="n">
        <v>1988.10368</v>
      </c>
      <c r="Q70" s="281" t="n">
        <v>114.14207</v>
      </c>
      <c r="R70" s="281" t="n">
        <v>10673.71495</v>
      </c>
      <c r="S70" s="281" t="n">
        <v>191.30202</v>
      </c>
      <c r="T70" s="281" t="n">
        <v>61.87712</v>
      </c>
      <c r="U70" s="281" t="n">
        <v>0</v>
      </c>
      <c r="V70" s="281" t="n">
        <v>0</v>
      </c>
      <c r="W70" s="281" t="n">
        <v>397.5819</v>
      </c>
      <c r="X70" s="281" t="n">
        <v>650.76104</v>
      </c>
      <c r="Y70" s="281" t="n">
        <v>58929.41578</v>
      </c>
      <c r="Z70" s="281" t="n">
        <v>45141.27346</v>
      </c>
      <c r="AA70" s="281" t="n">
        <v>13788.14232</v>
      </c>
      <c r="AB70" s="281" t="n">
        <v>0</v>
      </c>
      <c r="AC70" s="47"/>
    </row>
    <row r="71" customFormat="false" ht="12.75" hidden="false" customHeight="true" outlineLevel="0" collapsed="false">
      <c r="A71" s="281"/>
      <c r="B71" s="283" t="n">
        <v>4403</v>
      </c>
      <c r="C71" s="281" t="s">
        <v>48</v>
      </c>
      <c r="D71" s="281" t="n">
        <v>2026.40589</v>
      </c>
      <c r="E71" s="281" t="n">
        <v>2026.40589</v>
      </c>
      <c r="F71" s="281" t="n">
        <v>0</v>
      </c>
      <c r="G71" s="281" t="n">
        <v>54.85099</v>
      </c>
      <c r="H71" s="281" t="n">
        <v>53.17397</v>
      </c>
      <c r="I71" s="281" t="n">
        <v>108.02496</v>
      </c>
      <c r="J71" s="281" t="n">
        <v>68.85208</v>
      </c>
      <c r="K71" s="281" t="n">
        <v>0</v>
      </c>
      <c r="L71" s="281" t="n">
        <v>68.85208</v>
      </c>
      <c r="M71" s="281" t="n">
        <v>156.67566</v>
      </c>
      <c r="N71" s="281" t="n">
        <v>0</v>
      </c>
      <c r="O71" s="281" t="n">
        <v>39.05505</v>
      </c>
      <c r="P71" s="281" t="n">
        <v>203.67513</v>
      </c>
      <c r="Q71" s="281" t="n">
        <v>259.47234</v>
      </c>
      <c r="R71" s="281" t="n">
        <v>658.87818</v>
      </c>
      <c r="S71" s="281" t="n">
        <v>0</v>
      </c>
      <c r="T71" s="281" t="n">
        <v>5.20582</v>
      </c>
      <c r="U71" s="281" t="n">
        <v>0</v>
      </c>
      <c r="V71" s="281" t="n">
        <v>0</v>
      </c>
      <c r="W71" s="281" t="n">
        <v>107.41671</v>
      </c>
      <c r="X71" s="281" t="n">
        <v>112.62253</v>
      </c>
      <c r="Y71" s="281" t="n">
        <v>2974.78364</v>
      </c>
      <c r="Z71" s="281" t="n">
        <v>2134.43085</v>
      </c>
      <c r="AA71" s="281" t="n">
        <v>840.35279</v>
      </c>
      <c r="AB71" s="281" t="n">
        <v>0</v>
      </c>
      <c r="AC71" s="47"/>
    </row>
    <row r="72" customFormat="false" ht="12.75" hidden="false" customHeight="true" outlineLevel="0" collapsed="false">
      <c r="A72" s="281"/>
      <c r="B72" s="283" t="n">
        <v>4404</v>
      </c>
      <c r="C72" s="281" t="s">
        <v>316</v>
      </c>
      <c r="D72" s="281" t="n">
        <v>1779.48803</v>
      </c>
      <c r="E72" s="281" t="n">
        <v>1779.48803</v>
      </c>
      <c r="F72" s="281" t="n">
        <v>568.88108</v>
      </c>
      <c r="G72" s="281" t="n">
        <v>1024.64866</v>
      </c>
      <c r="H72" s="281" t="n">
        <v>29.16666</v>
      </c>
      <c r="I72" s="281" t="n">
        <v>1622.6964</v>
      </c>
      <c r="J72" s="281" t="n">
        <v>80.6129</v>
      </c>
      <c r="K72" s="281" t="n">
        <v>32.62029</v>
      </c>
      <c r="L72" s="281" t="n">
        <v>113.23319</v>
      </c>
      <c r="M72" s="281" t="n">
        <v>68.10805</v>
      </c>
      <c r="N72" s="281" t="n">
        <v>0</v>
      </c>
      <c r="O72" s="281" t="n">
        <v>0.06072</v>
      </c>
      <c r="P72" s="281" t="n">
        <v>366.14531</v>
      </c>
      <c r="Q72" s="281" t="n">
        <v>5.48685</v>
      </c>
      <c r="R72" s="281" t="n">
        <v>439.80093</v>
      </c>
      <c r="S72" s="281" t="n">
        <v>0</v>
      </c>
      <c r="T72" s="281" t="n">
        <v>0</v>
      </c>
      <c r="U72" s="281" t="n">
        <v>0</v>
      </c>
      <c r="V72" s="281" t="n">
        <v>0</v>
      </c>
      <c r="W72" s="281" t="n">
        <v>266.29568</v>
      </c>
      <c r="X72" s="281" t="n">
        <v>266.29568</v>
      </c>
      <c r="Y72" s="281" t="n">
        <v>4221.51423</v>
      </c>
      <c r="Z72" s="281" t="n">
        <v>3402.18443</v>
      </c>
      <c r="AA72" s="281" t="n">
        <v>819.3298</v>
      </c>
      <c r="AB72" s="281" t="n">
        <v>0</v>
      </c>
      <c r="AC72" s="47"/>
    </row>
    <row r="73" customFormat="false" ht="12.75" hidden="false" customHeight="true" outlineLevel="0" collapsed="false">
      <c r="A73" s="281"/>
      <c r="B73" s="283" t="n">
        <v>4405</v>
      </c>
      <c r="C73" s="281" t="s">
        <v>51</v>
      </c>
      <c r="D73" s="281" t="n">
        <v>2005.21764</v>
      </c>
      <c r="E73" s="281" t="n">
        <v>2005.21764</v>
      </c>
      <c r="F73" s="281" t="n">
        <v>0.13479</v>
      </c>
      <c r="G73" s="281" t="n">
        <v>21.398</v>
      </c>
      <c r="H73" s="281" t="n">
        <v>167.28184</v>
      </c>
      <c r="I73" s="281" t="n">
        <v>188.81463</v>
      </c>
      <c r="J73" s="281" t="n">
        <v>10</v>
      </c>
      <c r="K73" s="281" t="n">
        <v>0</v>
      </c>
      <c r="L73" s="281" t="n">
        <v>10</v>
      </c>
      <c r="M73" s="281" t="n">
        <v>0</v>
      </c>
      <c r="N73" s="281" t="n">
        <v>0</v>
      </c>
      <c r="O73" s="281" t="n">
        <v>0</v>
      </c>
      <c r="P73" s="281" t="n">
        <v>596.17735</v>
      </c>
      <c r="Q73" s="281" t="n">
        <v>0</v>
      </c>
      <c r="R73" s="281" t="n">
        <v>596.17735</v>
      </c>
      <c r="S73" s="281" t="n">
        <v>0</v>
      </c>
      <c r="T73" s="281" t="n">
        <v>0</v>
      </c>
      <c r="U73" s="281" t="n">
        <v>0</v>
      </c>
      <c r="V73" s="281" t="n">
        <v>0</v>
      </c>
      <c r="W73" s="281" t="n">
        <v>13.33608</v>
      </c>
      <c r="X73" s="281" t="n">
        <v>13.33608</v>
      </c>
      <c r="Y73" s="281" t="n">
        <v>2813.5457</v>
      </c>
      <c r="Z73" s="281" t="n">
        <v>2194.03227</v>
      </c>
      <c r="AA73" s="281" t="n">
        <v>619.51343</v>
      </c>
      <c r="AB73" s="281" t="n">
        <v>0</v>
      </c>
      <c r="AC73" s="47"/>
    </row>
    <row r="74" customFormat="false" ht="12.75" hidden="false" customHeight="true" outlineLevel="0" collapsed="false">
      <c r="A74" s="281"/>
      <c r="B74" s="283" t="n">
        <v>4406</v>
      </c>
      <c r="C74" s="281" t="s">
        <v>288</v>
      </c>
      <c r="D74" s="281" t="n">
        <v>1301.66818</v>
      </c>
      <c r="E74" s="281" t="n">
        <v>1301.66818</v>
      </c>
      <c r="F74" s="281" t="n">
        <v>0</v>
      </c>
      <c r="G74" s="281" t="n">
        <v>334.75683</v>
      </c>
      <c r="H74" s="281" t="n">
        <v>80</v>
      </c>
      <c r="I74" s="281" t="n">
        <v>414.75683</v>
      </c>
      <c r="J74" s="281" t="n">
        <v>0</v>
      </c>
      <c r="K74" s="281" t="n">
        <v>0</v>
      </c>
      <c r="L74" s="281" t="n">
        <v>0</v>
      </c>
      <c r="M74" s="281" t="n">
        <v>9</v>
      </c>
      <c r="N74" s="281" t="n">
        <v>0</v>
      </c>
      <c r="O74" s="281" t="n">
        <v>2</v>
      </c>
      <c r="P74" s="281" t="n">
        <v>0</v>
      </c>
      <c r="Q74" s="281" t="n">
        <v>0</v>
      </c>
      <c r="R74" s="281" t="n">
        <v>11</v>
      </c>
      <c r="S74" s="281" t="n">
        <v>0</v>
      </c>
      <c r="T74" s="281" t="n">
        <v>0</v>
      </c>
      <c r="U74" s="281" t="n">
        <v>0</v>
      </c>
      <c r="V74" s="281" t="n">
        <v>0</v>
      </c>
      <c r="W74" s="281" t="n">
        <v>60.27208</v>
      </c>
      <c r="X74" s="281" t="n">
        <v>60.27208</v>
      </c>
      <c r="Y74" s="281" t="n">
        <v>1787.69709</v>
      </c>
      <c r="Z74" s="281" t="n">
        <v>1716.42501</v>
      </c>
      <c r="AA74" s="281" t="n">
        <v>71.27208</v>
      </c>
      <c r="AB74" s="281" t="n">
        <v>0</v>
      </c>
      <c r="AC74" s="47"/>
    </row>
    <row r="75" customFormat="false" ht="12.75" hidden="false" customHeight="true" outlineLevel="0" collapsed="false">
      <c r="A75" s="281"/>
      <c r="B75" s="283"/>
      <c r="C75" s="279" t="s">
        <v>317</v>
      </c>
      <c r="D75" s="279" t="n">
        <v>108966.02644</v>
      </c>
      <c r="E75" s="279" t="n">
        <v>108966.02644</v>
      </c>
      <c r="F75" s="279" t="n">
        <v>36204.41071</v>
      </c>
      <c r="G75" s="279" t="n">
        <v>46688.7612</v>
      </c>
      <c r="H75" s="279" t="n">
        <v>42350.95748</v>
      </c>
      <c r="I75" s="279" t="n">
        <v>125244.12939</v>
      </c>
      <c r="J75" s="279" t="n">
        <v>22640.30842</v>
      </c>
      <c r="K75" s="279" t="n">
        <v>26652.88206</v>
      </c>
      <c r="L75" s="279" t="n">
        <v>49293.19048</v>
      </c>
      <c r="M75" s="279" t="n">
        <v>12946.28076</v>
      </c>
      <c r="N75" s="279" t="n">
        <v>0</v>
      </c>
      <c r="O75" s="279" t="n">
        <v>32003.93273</v>
      </c>
      <c r="P75" s="279" t="n">
        <v>12205.32438</v>
      </c>
      <c r="Q75" s="279" t="n">
        <v>8622.81071</v>
      </c>
      <c r="R75" s="279" t="n">
        <v>65778.34858</v>
      </c>
      <c r="S75" s="279" t="n">
        <v>3250.03573</v>
      </c>
      <c r="T75" s="279" t="n">
        <v>342.75874</v>
      </c>
      <c r="U75" s="279" t="n">
        <v>4509.764</v>
      </c>
      <c r="V75" s="279" t="n">
        <v>0</v>
      </c>
      <c r="W75" s="279" t="n">
        <v>8353.8113</v>
      </c>
      <c r="X75" s="279" t="n">
        <v>16456.36977</v>
      </c>
      <c r="Y75" s="279" t="n">
        <v>365738.06466</v>
      </c>
      <c r="Z75" s="279" t="n">
        <v>234210.15583</v>
      </c>
      <c r="AA75" s="279" t="n">
        <v>131527.90883</v>
      </c>
      <c r="AB75" s="279" t="n">
        <v>0</v>
      </c>
      <c r="AC75" s="47"/>
    </row>
    <row r="76" customFormat="false" ht="6.95" hidden="false" customHeight="true" outlineLevel="0" collapsed="false">
      <c r="A76" s="281"/>
      <c r="B76" s="283"/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9"/>
      <c r="N76" s="279"/>
      <c r="O76" s="279"/>
      <c r="P76" s="279"/>
      <c r="Q76" s="279"/>
      <c r="R76" s="279"/>
      <c r="S76" s="279"/>
      <c r="T76" s="279"/>
      <c r="U76" s="279"/>
      <c r="V76" s="279"/>
      <c r="W76" s="279"/>
      <c r="X76" s="279"/>
      <c r="Y76" s="279"/>
      <c r="Z76" s="279"/>
      <c r="AA76" s="279"/>
      <c r="AB76" s="279"/>
      <c r="AC76" s="47"/>
    </row>
    <row r="77" customFormat="false" ht="12.75" hidden="false" customHeight="true" outlineLevel="0" collapsed="false">
      <c r="A77" s="281"/>
      <c r="B77" s="283" t="n">
        <v>45</v>
      </c>
      <c r="C77" s="281" t="s">
        <v>318</v>
      </c>
      <c r="D77" s="281" t="n">
        <v>97597.78123</v>
      </c>
      <c r="E77" s="281" t="n">
        <v>97597.78123</v>
      </c>
      <c r="F77" s="281" t="n">
        <v>35108.61793</v>
      </c>
      <c r="G77" s="281" t="n">
        <v>31869.37014</v>
      </c>
      <c r="H77" s="281" t="n">
        <v>26822.3548</v>
      </c>
      <c r="I77" s="281" t="n">
        <v>93800.34287</v>
      </c>
      <c r="J77" s="281" t="n">
        <v>16773.04175</v>
      </c>
      <c r="K77" s="281" t="n">
        <v>15998.56596</v>
      </c>
      <c r="L77" s="281" t="n">
        <v>32771.60771</v>
      </c>
      <c r="M77" s="281" t="n">
        <v>10839.61454</v>
      </c>
      <c r="N77" s="281" t="n">
        <v>0</v>
      </c>
      <c r="O77" s="281" t="n">
        <v>18457.49475</v>
      </c>
      <c r="P77" s="281" t="n">
        <v>11195.92798</v>
      </c>
      <c r="Q77" s="281" t="n">
        <v>6870.13807</v>
      </c>
      <c r="R77" s="281" t="n">
        <v>47363.17534</v>
      </c>
      <c r="S77" s="281" t="n">
        <v>2308.99337</v>
      </c>
      <c r="T77" s="281" t="n">
        <v>433.48107</v>
      </c>
      <c r="U77" s="281" t="n">
        <v>5091.802</v>
      </c>
      <c r="V77" s="281" t="n">
        <v>0</v>
      </c>
      <c r="W77" s="281" t="n">
        <v>7104.50838</v>
      </c>
      <c r="X77" s="281" t="n">
        <v>14938.78482</v>
      </c>
      <c r="Y77" s="281" t="n">
        <v>286471.69197</v>
      </c>
      <c r="Z77" s="281" t="n">
        <v>191398.1241</v>
      </c>
      <c r="AA77" s="281" t="n">
        <v>95073.56787</v>
      </c>
      <c r="AB77" s="281" t="n">
        <v>0</v>
      </c>
      <c r="AC77" s="47"/>
    </row>
    <row r="78" customFormat="false" ht="12.75" hidden="false" customHeight="true" outlineLevel="0" collapsed="false">
      <c r="A78" s="281"/>
      <c r="B78" s="283" t="n">
        <v>4501</v>
      </c>
      <c r="C78" s="284" t="s">
        <v>319</v>
      </c>
      <c r="D78" s="174" t="n">
        <v>36499.61117</v>
      </c>
      <c r="E78" s="174" t="n">
        <v>36499.61117</v>
      </c>
      <c r="F78" s="174" t="n">
        <v>9665.31019</v>
      </c>
      <c r="G78" s="174" t="n">
        <v>10915.96182</v>
      </c>
      <c r="H78" s="174" t="n">
        <v>10647.25879</v>
      </c>
      <c r="I78" s="174" t="n">
        <v>31228.5308</v>
      </c>
      <c r="J78" s="174" t="n">
        <v>5137.55567</v>
      </c>
      <c r="K78" s="174" t="n">
        <v>5767.42472</v>
      </c>
      <c r="L78" s="174" t="n">
        <v>10904.98039</v>
      </c>
      <c r="M78" s="174" t="n">
        <v>3448.95078</v>
      </c>
      <c r="N78" s="174" t="n">
        <v>0</v>
      </c>
      <c r="O78" s="174" t="n">
        <v>5219.39987</v>
      </c>
      <c r="P78" s="174" t="n">
        <v>5665.21825</v>
      </c>
      <c r="Q78" s="174" t="n">
        <v>2567.96586</v>
      </c>
      <c r="R78" s="174" t="n">
        <v>16901.53476</v>
      </c>
      <c r="S78" s="174" t="n">
        <v>821.68558</v>
      </c>
      <c r="T78" s="174" t="n">
        <v>200.60104</v>
      </c>
      <c r="U78" s="174" t="n">
        <v>2583.991</v>
      </c>
      <c r="V78" s="174" t="n">
        <v>0</v>
      </c>
      <c r="W78" s="174" t="n">
        <v>2515.68739</v>
      </c>
      <c r="X78" s="174" t="n">
        <v>6121.96501</v>
      </c>
      <c r="Y78" s="174" t="n">
        <v>101656.62213</v>
      </c>
      <c r="Z78" s="174" t="n">
        <v>67728.14197</v>
      </c>
      <c r="AA78" s="174" t="n">
        <v>33928.48016</v>
      </c>
      <c r="AB78" s="174" t="n">
        <v>0</v>
      </c>
      <c r="AC78" s="47"/>
    </row>
    <row r="79" customFormat="false" ht="12.75" hidden="false" customHeight="true" outlineLevel="0" collapsed="false">
      <c r="A79" s="281"/>
      <c r="B79" s="283" t="n">
        <v>4502</v>
      </c>
      <c r="C79" s="284" t="s">
        <v>320</v>
      </c>
      <c r="D79" s="174" t="n">
        <v>6667.5881</v>
      </c>
      <c r="E79" s="174" t="n">
        <v>6667.5881</v>
      </c>
      <c r="F79" s="174" t="n">
        <v>569.02173</v>
      </c>
      <c r="G79" s="174" t="n">
        <v>1556.44464</v>
      </c>
      <c r="H79" s="174" t="n">
        <v>776.31209</v>
      </c>
      <c r="I79" s="174" t="n">
        <v>2901.77846</v>
      </c>
      <c r="J79" s="174" t="n">
        <v>236.24072</v>
      </c>
      <c r="K79" s="174" t="n">
        <v>148.88703</v>
      </c>
      <c r="L79" s="174" t="n">
        <v>385.12775</v>
      </c>
      <c r="M79" s="174" t="n">
        <v>361.10694</v>
      </c>
      <c r="N79" s="174" t="n">
        <v>0</v>
      </c>
      <c r="O79" s="174" t="n">
        <v>154.69505</v>
      </c>
      <c r="P79" s="174" t="n">
        <v>686.7685</v>
      </c>
      <c r="Q79" s="174" t="n">
        <v>239.01098</v>
      </c>
      <c r="R79" s="174" t="n">
        <v>1441.58147</v>
      </c>
      <c r="S79" s="174" t="n">
        <v>261.21552</v>
      </c>
      <c r="T79" s="174" t="n">
        <v>38.32567</v>
      </c>
      <c r="U79" s="174" t="n">
        <v>1.105</v>
      </c>
      <c r="V79" s="174" t="n">
        <v>0</v>
      </c>
      <c r="W79" s="174" t="n">
        <v>242.37483</v>
      </c>
      <c r="X79" s="174" t="n">
        <v>543.02102</v>
      </c>
      <c r="Y79" s="174" t="n">
        <v>11939.0968</v>
      </c>
      <c r="Z79" s="174" t="n">
        <v>9569.36656</v>
      </c>
      <c r="AA79" s="174" t="n">
        <v>2369.73024</v>
      </c>
      <c r="AB79" s="174" t="n">
        <v>0</v>
      </c>
      <c r="AC79" s="47"/>
    </row>
    <row r="80" customFormat="false" ht="12.75" hidden="false" customHeight="true" outlineLevel="0" collapsed="false">
      <c r="A80" s="281"/>
      <c r="B80" s="283" t="n">
        <v>4503</v>
      </c>
      <c r="C80" s="284" t="s">
        <v>321</v>
      </c>
      <c r="D80" s="174" t="n">
        <v>23555.87727</v>
      </c>
      <c r="E80" s="174" t="n">
        <v>23555.87727</v>
      </c>
      <c r="F80" s="174" t="n">
        <v>10282.47107</v>
      </c>
      <c r="G80" s="174" t="n">
        <v>8167.88664</v>
      </c>
      <c r="H80" s="174" t="n">
        <v>8340.28696</v>
      </c>
      <c r="I80" s="174" t="n">
        <v>26790.64467</v>
      </c>
      <c r="J80" s="174" t="n">
        <v>5760.12227</v>
      </c>
      <c r="K80" s="174" t="n">
        <v>3241.83957</v>
      </c>
      <c r="L80" s="174" t="n">
        <v>9001.96184</v>
      </c>
      <c r="M80" s="174" t="n">
        <v>3615.31166</v>
      </c>
      <c r="N80" s="174" t="n">
        <v>0</v>
      </c>
      <c r="O80" s="174" t="n">
        <v>9702.22232</v>
      </c>
      <c r="P80" s="174" t="n">
        <v>2656.37621</v>
      </c>
      <c r="Q80" s="174" t="n">
        <v>1929.42561</v>
      </c>
      <c r="R80" s="174" t="n">
        <v>17903.3358</v>
      </c>
      <c r="S80" s="174" t="n">
        <v>646.72276</v>
      </c>
      <c r="T80" s="174" t="n">
        <v>90.07411</v>
      </c>
      <c r="U80" s="174" t="n">
        <v>1617.291</v>
      </c>
      <c r="V80" s="174" t="n">
        <v>0</v>
      </c>
      <c r="W80" s="174" t="n">
        <v>2369.37358</v>
      </c>
      <c r="X80" s="174" t="n">
        <v>4723.46145</v>
      </c>
      <c r="Y80" s="174" t="n">
        <v>81975.28103</v>
      </c>
      <c r="Z80" s="174" t="n">
        <v>50346.52194</v>
      </c>
      <c r="AA80" s="174" t="n">
        <v>31628.75909</v>
      </c>
      <c r="AB80" s="174" t="n">
        <v>0</v>
      </c>
      <c r="AC80" s="47"/>
    </row>
    <row r="81" customFormat="false" ht="12.75" hidden="false" customHeight="true" outlineLevel="0" collapsed="false">
      <c r="A81" s="281"/>
      <c r="B81" s="283" t="n">
        <v>4504</v>
      </c>
      <c r="C81" s="284" t="s">
        <v>322</v>
      </c>
      <c r="D81" s="174" t="n">
        <v>8174.88447</v>
      </c>
      <c r="E81" s="174" t="n">
        <v>8174.88447</v>
      </c>
      <c r="F81" s="174" t="n">
        <v>3142.60601</v>
      </c>
      <c r="G81" s="174" t="n">
        <v>3530.68814</v>
      </c>
      <c r="H81" s="174" t="n">
        <v>2761.10995</v>
      </c>
      <c r="I81" s="174" t="n">
        <v>9434.4041</v>
      </c>
      <c r="J81" s="174" t="n">
        <v>2218.41037</v>
      </c>
      <c r="K81" s="174" t="n">
        <v>2058.8225</v>
      </c>
      <c r="L81" s="174" t="n">
        <v>4277.23287</v>
      </c>
      <c r="M81" s="174" t="n">
        <v>1114.16065</v>
      </c>
      <c r="N81" s="174" t="n">
        <v>0</v>
      </c>
      <c r="O81" s="174" t="n">
        <v>1794.99201</v>
      </c>
      <c r="P81" s="174" t="n">
        <v>727.41053</v>
      </c>
      <c r="Q81" s="174" t="n">
        <v>761.24926</v>
      </c>
      <c r="R81" s="174" t="n">
        <v>4397.81245</v>
      </c>
      <c r="S81" s="174" t="n">
        <v>287.37691</v>
      </c>
      <c r="T81" s="174" t="n">
        <v>38.34876</v>
      </c>
      <c r="U81" s="174" t="n">
        <v>577.473</v>
      </c>
      <c r="V81" s="174" t="n">
        <v>0</v>
      </c>
      <c r="W81" s="174" t="n">
        <v>709.30774</v>
      </c>
      <c r="X81" s="174" t="n">
        <v>1612.50641</v>
      </c>
      <c r="Y81" s="174" t="n">
        <v>27896.8403</v>
      </c>
      <c r="Z81" s="174" t="n">
        <v>17609.28857</v>
      </c>
      <c r="AA81" s="174" t="n">
        <v>10287.55173</v>
      </c>
      <c r="AB81" s="174" t="n">
        <v>0</v>
      </c>
      <c r="AC81" s="47"/>
    </row>
    <row r="82" customFormat="false" ht="12.75" hidden="false" customHeight="true" outlineLevel="0" collapsed="false">
      <c r="A82" s="281"/>
      <c r="B82" s="283" t="n">
        <v>4505</v>
      </c>
      <c r="C82" s="284" t="s">
        <v>323</v>
      </c>
      <c r="D82" s="174" t="n">
        <v>7081.46931</v>
      </c>
      <c r="E82" s="174" t="n">
        <v>7081.46931</v>
      </c>
      <c r="F82" s="174" t="n">
        <v>2197.07041</v>
      </c>
      <c r="G82" s="174" t="n">
        <v>1997.72332</v>
      </c>
      <c r="H82" s="174" t="n">
        <v>1223.88839</v>
      </c>
      <c r="I82" s="174" t="n">
        <v>5418.68212</v>
      </c>
      <c r="J82" s="174" t="n">
        <v>836.84957</v>
      </c>
      <c r="K82" s="174" t="n">
        <v>2044.42274</v>
      </c>
      <c r="L82" s="174" t="n">
        <v>2881.27231</v>
      </c>
      <c r="M82" s="174" t="n">
        <v>1129.49203</v>
      </c>
      <c r="N82" s="174" t="n">
        <v>0</v>
      </c>
      <c r="O82" s="174" t="n">
        <v>215.99544</v>
      </c>
      <c r="P82" s="174" t="n">
        <v>182.0383</v>
      </c>
      <c r="Q82" s="174" t="n">
        <v>564.04936</v>
      </c>
      <c r="R82" s="174" t="n">
        <v>2091.57513</v>
      </c>
      <c r="S82" s="174" t="n">
        <v>67.71474</v>
      </c>
      <c r="T82" s="174" t="n">
        <v>31.80576</v>
      </c>
      <c r="U82" s="174" t="n">
        <v>122.033</v>
      </c>
      <c r="V82" s="174" t="n">
        <v>0</v>
      </c>
      <c r="W82" s="174" t="n">
        <v>203.69794</v>
      </c>
      <c r="X82" s="174" t="n">
        <v>425.25144</v>
      </c>
      <c r="Y82" s="174" t="n">
        <v>17898.25031</v>
      </c>
      <c r="Z82" s="174" t="n">
        <v>12500.15143</v>
      </c>
      <c r="AA82" s="174" t="n">
        <v>5398.09888</v>
      </c>
      <c r="AB82" s="174" t="n">
        <v>0</v>
      </c>
      <c r="AC82" s="47"/>
    </row>
    <row r="83" customFormat="false" ht="12.75" hidden="false" customHeight="true" outlineLevel="0" collapsed="false">
      <c r="A83" s="281"/>
      <c r="B83" s="283" t="n">
        <v>4506</v>
      </c>
      <c r="C83" s="284" t="s">
        <v>324</v>
      </c>
      <c r="D83" s="174" t="n">
        <v>3026.11607</v>
      </c>
      <c r="E83" s="174" t="n">
        <v>3026.11607</v>
      </c>
      <c r="F83" s="174" t="n">
        <v>4001.27914</v>
      </c>
      <c r="G83" s="174" t="n">
        <v>1181.62526</v>
      </c>
      <c r="H83" s="174" t="n">
        <v>1342.79797</v>
      </c>
      <c r="I83" s="174" t="n">
        <v>6525.70237</v>
      </c>
      <c r="J83" s="174" t="n">
        <v>433.47023</v>
      </c>
      <c r="K83" s="174" t="n">
        <v>442.69754</v>
      </c>
      <c r="L83" s="174" t="n">
        <v>876.16777</v>
      </c>
      <c r="M83" s="174" t="n">
        <v>340.09054</v>
      </c>
      <c r="N83" s="174" t="n">
        <v>0</v>
      </c>
      <c r="O83" s="174" t="n">
        <v>127.05895</v>
      </c>
      <c r="P83" s="174" t="n">
        <v>805.34222</v>
      </c>
      <c r="Q83" s="174" t="n">
        <v>110.55834</v>
      </c>
      <c r="R83" s="174" t="n">
        <v>1383.05005</v>
      </c>
      <c r="S83" s="174" t="n">
        <v>88.50961</v>
      </c>
      <c r="T83" s="174" t="n">
        <v>2.88586</v>
      </c>
      <c r="U83" s="174" t="n">
        <v>66.398</v>
      </c>
      <c r="V83" s="174" t="n">
        <v>0</v>
      </c>
      <c r="W83" s="174" t="n">
        <v>53.18219</v>
      </c>
      <c r="X83" s="174" t="n">
        <v>210.97566</v>
      </c>
      <c r="Y83" s="174" t="n">
        <v>12022.01192</v>
      </c>
      <c r="Z83" s="174" t="n">
        <v>9551.81844</v>
      </c>
      <c r="AA83" s="174" t="n">
        <v>2470.19348</v>
      </c>
      <c r="AB83" s="174" t="n">
        <v>0</v>
      </c>
      <c r="AC83" s="47"/>
    </row>
    <row r="84" customFormat="false" ht="12.75" hidden="false" customHeight="true" outlineLevel="0" collapsed="false">
      <c r="A84" s="281"/>
      <c r="B84" s="283" t="n">
        <v>4507</v>
      </c>
      <c r="C84" s="284" t="s">
        <v>325</v>
      </c>
      <c r="D84" s="174" t="n">
        <v>12592.23484</v>
      </c>
      <c r="E84" s="174" t="n">
        <v>12592.23484</v>
      </c>
      <c r="F84" s="174" t="n">
        <v>5250.85938</v>
      </c>
      <c r="G84" s="174" t="n">
        <v>4519.04032</v>
      </c>
      <c r="H84" s="174" t="n">
        <v>1730.70065</v>
      </c>
      <c r="I84" s="174" t="n">
        <v>11500.60035</v>
      </c>
      <c r="J84" s="174" t="n">
        <v>2150.39292</v>
      </c>
      <c r="K84" s="174" t="n">
        <v>2294.47186</v>
      </c>
      <c r="L84" s="174" t="n">
        <v>4444.86478</v>
      </c>
      <c r="M84" s="174" t="n">
        <v>830.50194</v>
      </c>
      <c r="N84" s="174" t="n">
        <v>0</v>
      </c>
      <c r="O84" s="174" t="n">
        <v>1243.13111</v>
      </c>
      <c r="P84" s="174" t="n">
        <v>472.77397</v>
      </c>
      <c r="Q84" s="174" t="n">
        <v>697.87866</v>
      </c>
      <c r="R84" s="174" t="n">
        <v>3244.28568</v>
      </c>
      <c r="S84" s="174" t="n">
        <v>135.76825</v>
      </c>
      <c r="T84" s="174" t="n">
        <v>31.43987</v>
      </c>
      <c r="U84" s="174" t="n">
        <v>123.511</v>
      </c>
      <c r="V84" s="174" t="n">
        <v>0</v>
      </c>
      <c r="W84" s="174" t="n">
        <v>1010.88471</v>
      </c>
      <c r="X84" s="174" t="n">
        <v>1301.60383</v>
      </c>
      <c r="Y84" s="174" t="n">
        <v>33083.58948</v>
      </c>
      <c r="Z84" s="174" t="n">
        <v>24092.83519</v>
      </c>
      <c r="AA84" s="174" t="n">
        <v>8990.75429</v>
      </c>
      <c r="AB84" s="174" t="n">
        <v>0</v>
      </c>
      <c r="AC84" s="47"/>
    </row>
    <row r="85" customFormat="false" ht="12.75" hidden="false" customHeight="true" outlineLevel="0" collapsed="false">
      <c r="A85" s="281"/>
      <c r="B85" s="283"/>
      <c r="C85" s="279" t="s">
        <v>326</v>
      </c>
      <c r="D85" s="279" t="n">
        <v>11368.24521</v>
      </c>
      <c r="E85" s="279" t="n">
        <v>11368.24521</v>
      </c>
      <c r="F85" s="279" t="n">
        <v>1095.79278000001</v>
      </c>
      <c r="G85" s="279" t="n">
        <v>14819.39106</v>
      </c>
      <c r="H85" s="279" t="n">
        <v>15528.60268</v>
      </c>
      <c r="I85" s="279" t="n">
        <v>31443.78652</v>
      </c>
      <c r="J85" s="279" t="n">
        <v>5867.26667</v>
      </c>
      <c r="K85" s="279" t="n">
        <v>10654.3161</v>
      </c>
      <c r="L85" s="279" t="n">
        <v>16521.58277</v>
      </c>
      <c r="M85" s="279" t="n">
        <v>2106.66622</v>
      </c>
      <c r="N85" s="279" t="n">
        <v>0</v>
      </c>
      <c r="O85" s="279" t="n">
        <v>13546.43798</v>
      </c>
      <c r="P85" s="279" t="n">
        <v>1009.3964</v>
      </c>
      <c r="Q85" s="279" t="n">
        <v>1752.67264</v>
      </c>
      <c r="R85" s="279" t="n">
        <v>18415.17324</v>
      </c>
      <c r="S85" s="279" t="n">
        <v>941.04236</v>
      </c>
      <c r="T85" s="279" t="n">
        <v>-90.72233</v>
      </c>
      <c r="U85" s="279" t="n">
        <v>-582.037999999999</v>
      </c>
      <c r="V85" s="279" t="n">
        <v>0</v>
      </c>
      <c r="W85" s="279" t="n">
        <v>1249.30292</v>
      </c>
      <c r="X85" s="279" t="n">
        <v>1517.58495</v>
      </c>
      <c r="Y85" s="279" t="n">
        <v>79266.3726899999</v>
      </c>
      <c r="Z85" s="279" t="n">
        <v>42812.0317299999</v>
      </c>
      <c r="AA85" s="279" t="n">
        <v>36454.34096</v>
      </c>
      <c r="AB85" s="279" t="n">
        <v>0</v>
      </c>
      <c r="AC85" s="47"/>
    </row>
    <row r="86" customFormat="false" ht="6.95" hidden="false" customHeight="true" outlineLevel="0" collapsed="false">
      <c r="A86" s="281"/>
      <c r="B86" s="283"/>
      <c r="C86" s="279"/>
      <c r="D86" s="279"/>
      <c r="E86" s="279"/>
      <c r="F86" s="279"/>
      <c r="G86" s="279"/>
      <c r="H86" s="279"/>
      <c r="I86" s="279"/>
      <c r="J86" s="279"/>
      <c r="K86" s="279"/>
      <c r="L86" s="279"/>
      <c r="M86" s="279"/>
      <c r="N86" s="279"/>
      <c r="O86" s="279"/>
      <c r="P86" s="279"/>
      <c r="Q86" s="279"/>
      <c r="R86" s="279"/>
      <c r="S86" s="279"/>
      <c r="T86" s="279"/>
      <c r="U86" s="279"/>
      <c r="V86" s="279"/>
      <c r="W86" s="279"/>
      <c r="X86" s="279"/>
      <c r="Y86" s="279"/>
      <c r="Z86" s="279"/>
      <c r="AA86" s="279"/>
      <c r="AB86" s="279"/>
      <c r="AC86" s="47"/>
    </row>
    <row r="87" customFormat="false" ht="12.75" hidden="false" customHeight="true" outlineLevel="0" collapsed="false">
      <c r="A87" s="281"/>
      <c r="B87" s="283" t="n">
        <v>55</v>
      </c>
      <c r="C87" s="281" t="s">
        <v>327</v>
      </c>
      <c r="D87" s="281" t="n">
        <v>4668.78562</v>
      </c>
      <c r="E87" s="281" t="n">
        <v>4668.78562</v>
      </c>
      <c r="F87" s="281" t="n">
        <v>9209.4841</v>
      </c>
      <c r="G87" s="281" t="n">
        <v>6396.36869</v>
      </c>
      <c r="H87" s="281" t="n">
        <v>592.04566</v>
      </c>
      <c r="I87" s="281" t="n">
        <v>16197.89845</v>
      </c>
      <c r="J87" s="281" t="n">
        <v>4710.06841</v>
      </c>
      <c r="K87" s="281" t="n">
        <v>38.87565</v>
      </c>
      <c r="L87" s="281" t="n">
        <v>4748.94406</v>
      </c>
      <c r="M87" s="281" t="n">
        <v>2975.57877</v>
      </c>
      <c r="N87" s="281" t="n">
        <v>0</v>
      </c>
      <c r="O87" s="281" t="n">
        <v>2493.90583</v>
      </c>
      <c r="P87" s="281" t="n">
        <v>229.2849</v>
      </c>
      <c r="Q87" s="281" t="n">
        <v>61.99947</v>
      </c>
      <c r="R87" s="281" t="n">
        <v>5760.76897</v>
      </c>
      <c r="S87" s="281" t="n">
        <v>31.02924</v>
      </c>
      <c r="T87" s="281" t="n">
        <v>0</v>
      </c>
      <c r="U87" s="281" t="n">
        <v>572.122</v>
      </c>
      <c r="V87" s="281" t="n">
        <v>0</v>
      </c>
      <c r="W87" s="281" t="n">
        <v>3.8046</v>
      </c>
      <c r="X87" s="281" t="n">
        <v>606.95584</v>
      </c>
      <c r="Y87" s="281" t="n">
        <v>31983.35294</v>
      </c>
      <c r="Z87" s="281" t="n">
        <v>20866.68407</v>
      </c>
      <c r="AA87" s="281" t="n">
        <v>11116.66887</v>
      </c>
      <c r="AB87" s="281" t="n">
        <v>0</v>
      </c>
      <c r="AC87" s="47"/>
    </row>
    <row r="88" customFormat="false" ht="12.75" hidden="false" customHeight="true" outlineLevel="0" collapsed="false">
      <c r="A88" s="281"/>
      <c r="B88" s="283" t="n">
        <v>5590</v>
      </c>
      <c r="C88" s="284" t="s">
        <v>328</v>
      </c>
      <c r="D88" s="174" t="n">
        <v>2985.62466</v>
      </c>
      <c r="E88" s="174" t="n">
        <v>2985.62466</v>
      </c>
      <c r="F88" s="174" t="n">
        <v>8899.06952</v>
      </c>
      <c r="G88" s="174" t="n">
        <v>6099.33418</v>
      </c>
      <c r="H88" s="174" t="n">
        <v>0</v>
      </c>
      <c r="I88" s="174" t="n">
        <v>14998.4037</v>
      </c>
      <c r="J88" s="174" t="n">
        <v>4522.91592</v>
      </c>
      <c r="K88" s="174" t="n">
        <v>0</v>
      </c>
      <c r="L88" s="174" t="n">
        <v>4522.91592</v>
      </c>
      <c r="M88" s="174" t="n">
        <v>2568.77262</v>
      </c>
      <c r="N88" s="174" t="n">
        <v>0</v>
      </c>
      <c r="O88" s="174" t="n">
        <v>539.85925</v>
      </c>
      <c r="P88" s="174" t="n">
        <v>136.53829</v>
      </c>
      <c r="Q88" s="174" t="n">
        <v>61.99947</v>
      </c>
      <c r="R88" s="174" t="n">
        <v>3307.16963</v>
      </c>
      <c r="S88" s="174" t="n">
        <v>0.08637</v>
      </c>
      <c r="T88" s="174" t="n">
        <v>0</v>
      </c>
      <c r="U88" s="174" t="n">
        <v>572.122</v>
      </c>
      <c r="V88" s="174" t="n">
        <v>0</v>
      </c>
      <c r="W88" s="174" t="n">
        <v>3.8046</v>
      </c>
      <c r="X88" s="174" t="n">
        <v>576.01297</v>
      </c>
      <c r="Y88" s="174" t="n">
        <v>26390.12688</v>
      </c>
      <c r="Z88" s="174" t="n">
        <v>17984.02836</v>
      </c>
      <c r="AA88" s="174" t="n">
        <v>8406.09852</v>
      </c>
      <c r="AB88" s="174" t="n">
        <v>0</v>
      </c>
      <c r="AC88" s="47"/>
    </row>
    <row r="89" customFormat="false" ht="12.75" hidden="false" customHeight="true" outlineLevel="0" collapsed="false">
      <c r="A89" s="281"/>
      <c r="B89" s="283" t="n">
        <v>46</v>
      </c>
      <c r="C89" s="281" t="s">
        <v>329</v>
      </c>
      <c r="D89" s="281" t="n">
        <v>937.58181</v>
      </c>
      <c r="E89" s="281" t="n">
        <v>937.58181</v>
      </c>
      <c r="F89" s="281" t="n">
        <v>87.7021</v>
      </c>
      <c r="G89" s="281" t="n">
        <v>1800.05066</v>
      </c>
      <c r="H89" s="281" t="n">
        <v>3.9802</v>
      </c>
      <c r="I89" s="281" t="n">
        <v>1891.73296</v>
      </c>
      <c r="J89" s="281" t="n">
        <v>84.11291</v>
      </c>
      <c r="K89" s="281" t="n">
        <v>10.93618</v>
      </c>
      <c r="L89" s="281" t="n">
        <v>95.04909</v>
      </c>
      <c r="M89" s="281" t="n">
        <v>2.10042</v>
      </c>
      <c r="N89" s="281" t="n">
        <v>0</v>
      </c>
      <c r="O89" s="281" t="n">
        <v>453.75973</v>
      </c>
      <c r="P89" s="281" t="n">
        <v>30.45764</v>
      </c>
      <c r="Q89" s="281" t="n">
        <v>1.252</v>
      </c>
      <c r="R89" s="281" t="n">
        <v>487.56979</v>
      </c>
      <c r="S89" s="281" t="n">
        <v>17.39752</v>
      </c>
      <c r="T89" s="281" t="n">
        <v>10.56434</v>
      </c>
      <c r="U89" s="281" t="n">
        <v>30.487</v>
      </c>
      <c r="V89" s="281" t="n">
        <v>0</v>
      </c>
      <c r="W89" s="281" t="n">
        <v>135.00214</v>
      </c>
      <c r="X89" s="281" t="n">
        <v>193.451</v>
      </c>
      <c r="Y89" s="281" t="n">
        <v>3605.38465</v>
      </c>
      <c r="Z89" s="281" t="n">
        <v>2829.31477</v>
      </c>
      <c r="AA89" s="281" t="n">
        <v>776.06988</v>
      </c>
      <c r="AB89" s="281" t="n">
        <v>0</v>
      </c>
      <c r="AC89" s="47"/>
    </row>
    <row r="90" customFormat="false" ht="12.75" hidden="false" customHeight="true" outlineLevel="0" collapsed="false">
      <c r="A90" s="281"/>
      <c r="B90" s="283" t="n">
        <v>4690</v>
      </c>
      <c r="C90" s="284" t="s">
        <v>281</v>
      </c>
      <c r="D90" s="174" t="n">
        <v>708.10976</v>
      </c>
      <c r="E90" s="174" t="n">
        <v>708.10976</v>
      </c>
      <c r="F90" s="174" t="n">
        <v>0.38258</v>
      </c>
      <c r="G90" s="174" t="n">
        <v>836.60418</v>
      </c>
      <c r="H90" s="174" t="n">
        <v>0</v>
      </c>
      <c r="I90" s="174" t="n">
        <v>836.98676</v>
      </c>
      <c r="J90" s="174" t="n">
        <v>83.7779</v>
      </c>
      <c r="K90" s="174" t="n">
        <v>0</v>
      </c>
      <c r="L90" s="174" t="n">
        <v>83.7779</v>
      </c>
      <c r="M90" s="174" t="n">
        <v>2.10042</v>
      </c>
      <c r="N90" s="174" t="n">
        <v>0</v>
      </c>
      <c r="O90" s="174" t="n">
        <v>0</v>
      </c>
      <c r="P90" s="174" t="n">
        <v>1.1316</v>
      </c>
      <c r="Q90" s="174" t="n">
        <v>1.252</v>
      </c>
      <c r="R90" s="174" t="n">
        <v>4.48402</v>
      </c>
      <c r="S90" s="174" t="n">
        <v>0.00016</v>
      </c>
      <c r="T90" s="174" t="n">
        <v>0</v>
      </c>
      <c r="U90" s="174" t="n">
        <v>30.487</v>
      </c>
      <c r="V90" s="174" t="n">
        <v>0</v>
      </c>
      <c r="W90" s="174" t="n">
        <v>135.00214</v>
      </c>
      <c r="X90" s="174" t="n">
        <v>165.4893</v>
      </c>
      <c r="Y90" s="174" t="n">
        <v>1798.84774</v>
      </c>
      <c r="Z90" s="174" t="n">
        <v>1545.09652</v>
      </c>
      <c r="AA90" s="174" t="n">
        <v>253.75122</v>
      </c>
      <c r="AB90" s="174" t="n">
        <v>0</v>
      </c>
      <c r="AC90" s="47"/>
    </row>
    <row r="91" customFormat="false" ht="12.75" hidden="false" customHeight="true" outlineLevel="0" collapsed="false">
      <c r="A91" s="281"/>
      <c r="B91" s="283"/>
      <c r="C91" s="279" t="s">
        <v>330</v>
      </c>
      <c r="D91" s="279" t="n">
        <v>15099.44902</v>
      </c>
      <c r="E91" s="279" t="n">
        <v>15099.44902</v>
      </c>
      <c r="F91" s="279" t="n">
        <v>10217.57478</v>
      </c>
      <c r="G91" s="279" t="n">
        <v>19415.70909</v>
      </c>
      <c r="H91" s="279" t="n">
        <v>16116.66814</v>
      </c>
      <c r="I91" s="279" t="n">
        <v>45749.95201</v>
      </c>
      <c r="J91" s="279" t="n">
        <v>10493.22217</v>
      </c>
      <c r="K91" s="279" t="n">
        <v>10682.25557</v>
      </c>
      <c r="L91" s="279" t="n">
        <v>21175.47774</v>
      </c>
      <c r="M91" s="279" t="n">
        <v>5080.14457</v>
      </c>
      <c r="N91" s="279" t="n">
        <v>0</v>
      </c>
      <c r="O91" s="279" t="n">
        <v>15586.58408</v>
      </c>
      <c r="P91" s="279" t="n">
        <v>1208.22366</v>
      </c>
      <c r="Q91" s="279" t="n">
        <v>1813.42011</v>
      </c>
      <c r="R91" s="279" t="n">
        <v>23688.37242</v>
      </c>
      <c r="S91" s="279" t="n">
        <v>954.674079999999</v>
      </c>
      <c r="T91" s="279" t="n">
        <v>-101.28667</v>
      </c>
      <c r="U91" s="279" t="n">
        <v>-40.4029999999987</v>
      </c>
      <c r="V91" s="279" t="n">
        <v>0</v>
      </c>
      <c r="W91" s="279" t="n">
        <v>1118.10538</v>
      </c>
      <c r="X91" s="279" t="n">
        <v>1931.08979</v>
      </c>
      <c r="Y91" s="279" t="n">
        <v>107644.34098</v>
      </c>
      <c r="Z91" s="279" t="n">
        <v>60849.4010299999</v>
      </c>
      <c r="AA91" s="279" t="n">
        <v>46794.93995</v>
      </c>
      <c r="AB91" s="279" t="n">
        <v>0</v>
      </c>
      <c r="AC91" s="47"/>
    </row>
    <row r="92" customFormat="false" ht="6.95" hidden="false" customHeight="true" outlineLevel="0" collapsed="false">
      <c r="A92" s="281"/>
      <c r="B92" s="283"/>
      <c r="C92" s="279"/>
      <c r="D92" s="279"/>
      <c r="E92" s="279"/>
      <c r="F92" s="279"/>
      <c r="G92" s="279"/>
      <c r="H92" s="279"/>
      <c r="I92" s="279"/>
      <c r="J92" s="279"/>
      <c r="K92" s="279"/>
      <c r="L92" s="279"/>
      <c r="M92" s="279"/>
      <c r="N92" s="279"/>
      <c r="O92" s="279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47"/>
    </row>
    <row r="93" customFormat="false" ht="12.75" hidden="false" customHeight="true" outlineLevel="0" collapsed="false">
      <c r="A93" s="281"/>
      <c r="B93" s="283" t="n">
        <v>56</v>
      </c>
      <c r="C93" s="281" t="s">
        <v>331</v>
      </c>
      <c r="D93" s="281" t="n">
        <v>11758.55127</v>
      </c>
      <c r="E93" s="281" t="n">
        <v>11758.55127</v>
      </c>
      <c r="F93" s="281" t="n">
        <v>4523.03028</v>
      </c>
      <c r="G93" s="281" t="n">
        <v>13599.19517</v>
      </c>
      <c r="H93" s="281" t="n">
        <v>756.71497</v>
      </c>
      <c r="I93" s="281" t="n">
        <v>18878.94042</v>
      </c>
      <c r="J93" s="281" t="n">
        <v>645.03384</v>
      </c>
      <c r="K93" s="281" t="n">
        <v>763.42917</v>
      </c>
      <c r="L93" s="281" t="n">
        <v>1408.46301</v>
      </c>
      <c r="M93" s="281" t="n">
        <v>171.90554</v>
      </c>
      <c r="N93" s="281" t="n">
        <v>0</v>
      </c>
      <c r="O93" s="281" t="n">
        <v>855.74099</v>
      </c>
      <c r="P93" s="281" t="n">
        <v>904.03329</v>
      </c>
      <c r="Q93" s="281" t="n">
        <v>465.5559</v>
      </c>
      <c r="R93" s="281" t="n">
        <v>2397.23572</v>
      </c>
      <c r="S93" s="281" t="n">
        <v>148.48865</v>
      </c>
      <c r="T93" s="281" t="n">
        <v>67.14617</v>
      </c>
      <c r="U93" s="281" t="n">
        <v>251.791</v>
      </c>
      <c r="V93" s="281" t="n">
        <v>0</v>
      </c>
      <c r="W93" s="281" t="n">
        <v>521.39489</v>
      </c>
      <c r="X93" s="281" t="n">
        <v>988.82071</v>
      </c>
      <c r="Y93" s="281" t="n">
        <v>35432.01113</v>
      </c>
      <c r="Z93" s="281" t="n">
        <v>30637.49169</v>
      </c>
      <c r="AA93" s="281" t="n">
        <v>4794.51944</v>
      </c>
      <c r="AB93" s="281" t="n">
        <v>0</v>
      </c>
      <c r="AC93" s="47"/>
    </row>
    <row r="94" customFormat="false" ht="12.75" hidden="false" customHeight="true" outlineLevel="0" collapsed="false">
      <c r="A94" s="281"/>
      <c r="B94" s="283" t="n">
        <v>5604</v>
      </c>
      <c r="C94" s="284" t="s">
        <v>332</v>
      </c>
      <c r="D94" s="174" t="n">
        <v>9631.60225</v>
      </c>
      <c r="E94" s="174" t="n">
        <v>9631.60225</v>
      </c>
      <c r="F94" s="174" t="n">
        <v>4252.88721</v>
      </c>
      <c r="G94" s="174" t="n">
        <v>11601.5214</v>
      </c>
      <c r="H94" s="174" t="n">
        <v>634.85975</v>
      </c>
      <c r="I94" s="174" t="n">
        <v>16489.26836</v>
      </c>
      <c r="J94" s="174" t="n">
        <v>456.62475</v>
      </c>
      <c r="K94" s="174" t="n">
        <v>196.56659</v>
      </c>
      <c r="L94" s="174" t="n">
        <v>653.19134</v>
      </c>
      <c r="M94" s="174" t="n">
        <v>161.22054</v>
      </c>
      <c r="N94" s="174" t="n">
        <v>0</v>
      </c>
      <c r="O94" s="174" t="n">
        <v>381.94185</v>
      </c>
      <c r="P94" s="174" t="n">
        <v>741.05625</v>
      </c>
      <c r="Q94" s="174" t="n">
        <v>228.03291</v>
      </c>
      <c r="R94" s="174" t="n">
        <v>1512.25155</v>
      </c>
      <c r="S94" s="174" t="n">
        <v>129.81146</v>
      </c>
      <c r="T94" s="174" t="n">
        <v>60.21727</v>
      </c>
      <c r="U94" s="174" t="n">
        <v>237.476</v>
      </c>
      <c r="V94" s="174" t="n">
        <v>0</v>
      </c>
      <c r="W94" s="174" t="n">
        <v>266.01601</v>
      </c>
      <c r="X94" s="174" t="n">
        <v>693.52074</v>
      </c>
      <c r="Y94" s="174" t="n">
        <v>28979.83424</v>
      </c>
      <c r="Z94" s="174" t="n">
        <v>26120.87061</v>
      </c>
      <c r="AA94" s="174" t="n">
        <v>2858.96363</v>
      </c>
      <c r="AB94" s="174" t="n">
        <v>0</v>
      </c>
      <c r="AC94" s="47"/>
    </row>
    <row r="95" customFormat="false" ht="12.75" hidden="false" customHeight="true" outlineLevel="0" collapsed="false">
      <c r="A95" s="281"/>
      <c r="B95" s="283"/>
      <c r="C95" s="281" t="s">
        <v>333</v>
      </c>
      <c r="D95" s="281" t="n">
        <v>1175.28269</v>
      </c>
      <c r="E95" s="281" t="n">
        <v>1175.28269</v>
      </c>
      <c r="F95" s="281" t="n">
        <v>1405.08193</v>
      </c>
      <c r="G95" s="281" t="n">
        <v>2534.45002</v>
      </c>
      <c r="H95" s="281" t="n">
        <v>116.66427</v>
      </c>
      <c r="I95" s="281" t="n">
        <v>4056.19622</v>
      </c>
      <c r="J95" s="281" t="n">
        <v>481.1806</v>
      </c>
      <c r="K95" s="281" t="n">
        <v>462.0127</v>
      </c>
      <c r="L95" s="281" t="n">
        <v>943.1933</v>
      </c>
      <c r="M95" s="281" t="n">
        <v>70.8646</v>
      </c>
      <c r="N95" s="281" t="n">
        <v>0</v>
      </c>
      <c r="O95" s="281" t="n">
        <v>353.22597</v>
      </c>
      <c r="P95" s="281" t="n">
        <v>1028.90674</v>
      </c>
      <c r="Q95" s="281" t="n">
        <v>58.76714</v>
      </c>
      <c r="R95" s="281" t="n">
        <v>1511.76445</v>
      </c>
      <c r="S95" s="281" t="n">
        <v>28.95368</v>
      </c>
      <c r="T95" s="281" t="n">
        <v>93.78706</v>
      </c>
      <c r="U95" s="281" t="n">
        <v>16.807</v>
      </c>
      <c r="V95" s="281" t="n">
        <v>0</v>
      </c>
      <c r="W95" s="281" t="n">
        <v>188.31906</v>
      </c>
      <c r="X95" s="281" t="n">
        <v>327.8668</v>
      </c>
      <c r="Y95" s="281" t="n">
        <v>8014.30346</v>
      </c>
      <c r="Z95" s="281" t="n">
        <v>5231.47891</v>
      </c>
      <c r="AA95" s="281" t="n">
        <v>2782.82455</v>
      </c>
      <c r="AB95" s="281" t="n">
        <v>0</v>
      </c>
      <c r="AC95" s="47"/>
    </row>
    <row r="96" customFormat="false" ht="12.75" hidden="false" customHeight="true" outlineLevel="0" collapsed="false">
      <c r="A96" s="281"/>
      <c r="B96" s="283" t="n">
        <v>4701</v>
      </c>
      <c r="C96" s="284" t="s">
        <v>334</v>
      </c>
      <c r="D96" s="174" t="n">
        <v>0.107</v>
      </c>
      <c r="E96" s="174" t="n">
        <v>0.107</v>
      </c>
      <c r="F96" s="174" t="n">
        <v>5.25632</v>
      </c>
      <c r="G96" s="174" t="n">
        <v>9.8064</v>
      </c>
      <c r="H96" s="174" t="n">
        <v>0</v>
      </c>
      <c r="I96" s="174" t="n">
        <v>15.06272</v>
      </c>
      <c r="J96" s="174" t="n">
        <v>0</v>
      </c>
      <c r="K96" s="174" t="n">
        <v>0</v>
      </c>
      <c r="L96" s="174" t="n">
        <v>0</v>
      </c>
      <c r="M96" s="174" t="n">
        <v>6.62934</v>
      </c>
      <c r="N96" s="174" t="n">
        <v>0</v>
      </c>
      <c r="O96" s="174" t="n">
        <v>43.24525</v>
      </c>
      <c r="P96" s="174" t="n">
        <v>22.26683</v>
      </c>
      <c r="Q96" s="174" t="n">
        <v>0</v>
      </c>
      <c r="R96" s="174" t="n">
        <v>72.14142</v>
      </c>
      <c r="S96" s="174" t="n">
        <v>0.99998</v>
      </c>
      <c r="T96" s="174" t="n">
        <v>0</v>
      </c>
      <c r="U96" s="174" t="n">
        <v>0</v>
      </c>
      <c r="V96" s="174" t="n">
        <v>0</v>
      </c>
      <c r="W96" s="174" t="n">
        <v>0.29052</v>
      </c>
      <c r="X96" s="174" t="n">
        <v>1.2905</v>
      </c>
      <c r="Y96" s="174" t="n">
        <v>88.60164</v>
      </c>
      <c r="Z96" s="174" t="n">
        <v>15.16972</v>
      </c>
      <c r="AA96" s="174" t="n">
        <v>73.43192</v>
      </c>
      <c r="AB96" s="174" t="n">
        <v>0</v>
      </c>
      <c r="AC96" s="47"/>
    </row>
    <row r="97" customFormat="false" ht="12.75" hidden="false" customHeight="true" outlineLevel="0" collapsed="false">
      <c r="A97" s="281"/>
      <c r="B97" s="283" t="n">
        <v>4702</v>
      </c>
      <c r="C97" s="284" t="s">
        <v>335</v>
      </c>
      <c r="D97" s="174" t="n">
        <v>0</v>
      </c>
      <c r="E97" s="174" t="n">
        <v>0</v>
      </c>
      <c r="F97" s="174" t="n">
        <v>0</v>
      </c>
      <c r="G97" s="174" t="n">
        <v>0</v>
      </c>
      <c r="H97" s="174" t="n">
        <v>0</v>
      </c>
      <c r="I97" s="174" t="n">
        <v>0</v>
      </c>
      <c r="J97" s="174" t="n">
        <v>0</v>
      </c>
      <c r="K97" s="174" t="n">
        <v>0</v>
      </c>
      <c r="L97" s="174" t="n">
        <v>0</v>
      </c>
      <c r="M97" s="174" t="n">
        <v>0</v>
      </c>
      <c r="N97" s="174" t="n">
        <v>0</v>
      </c>
      <c r="O97" s="174" t="n">
        <v>0</v>
      </c>
      <c r="P97" s="174" t="n">
        <v>0</v>
      </c>
      <c r="Q97" s="174" t="n">
        <v>0</v>
      </c>
      <c r="R97" s="174" t="n">
        <v>0</v>
      </c>
      <c r="S97" s="174" t="n">
        <v>0</v>
      </c>
      <c r="T97" s="174" t="n">
        <v>0</v>
      </c>
      <c r="U97" s="174" t="n">
        <v>0</v>
      </c>
      <c r="V97" s="174" t="n">
        <v>0</v>
      </c>
      <c r="W97" s="174" t="n">
        <v>0</v>
      </c>
      <c r="X97" s="174" t="n">
        <v>0</v>
      </c>
      <c r="Y97" s="174" t="n">
        <v>0</v>
      </c>
      <c r="Z97" s="174" t="n">
        <v>0</v>
      </c>
      <c r="AA97" s="174" t="n">
        <v>0</v>
      </c>
      <c r="AB97" s="174" t="n">
        <v>0</v>
      </c>
      <c r="AC97" s="47"/>
    </row>
    <row r="98" customFormat="false" ht="12.75" hidden="false" customHeight="true" outlineLevel="0" collapsed="false">
      <c r="A98" s="281"/>
      <c r="B98" s="283" t="n">
        <v>4703</v>
      </c>
      <c r="C98" s="284" t="s">
        <v>336</v>
      </c>
      <c r="D98" s="174" t="n">
        <v>1111.43111</v>
      </c>
      <c r="E98" s="174" t="n">
        <v>1111.43111</v>
      </c>
      <c r="F98" s="174" t="n">
        <v>695.4714</v>
      </c>
      <c r="G98" s="174" t="n">
        <v>176.61849</v>
      </c>
      <c r="H98" s="174" t="n">
        <v>116.49056</v>
      </c>
      <c r="I98" s="174" t="n">
        <v>988.58045</v>
      </c>
      <c r="J98" s="174" t="n">
        <v>481.1806</v>
      </c>
      <c r="K98" s="174" t="n">
        <v>6.16621</v>
      </c>
      <c r="L98" s="174" t="n">
        <v>487.34681</v>
      </c>
      <c r="M98" s="174" t="n">
        <v>7.10594</v>
      </c>
      <c r="N98" s="174" t="n">
        <v>0</v>
      </c>
      <c r="O98" s="174" t="n">
        <v>19.88726</v>
      </c>
      <c r="P98" s="174" t="n">
        <v>398.19143</v>
      </c>
      <c r="Q98" s="174" t="n">
        <v>58.56754</v>
      </c>
      <c r="R98" s="174" t="n">
        <v>483.75217</v>
      </c>
      <c r="S98" s="174" t="n">
        <v>27.66313</v>
      </c>
      <c r="T98" s="174" t="n">
        <v>93.78706</v>
      </c>
      <c r="U98" s="174" t="n">
        <v>1.527</v>
      </c>
      <c r="V98" s="174" t="n">
        <v>0</v>
      </c>
      <c r="W98" s="174" t="n">
        <v>188.02854</v>
      </c>
      <c r="X98" s="174" t="n">
        <v>311.00573</v>
      </c>
      <c r="Y98" s="174" t="n">
        <v>3382.11627</v>
      </c>
      <c r="Z98" s="174" t="n">
        <v>2100.01156</v>
      </c>
      <c r="AA98" s="174" t="n">
        <v>1282.10471</v>
      </c>
      <c r="AB98" s="174" t="n">
        <v>0</v>
      </c>
      <c r="AC98" s="47"/>
    </row>
    <row r="99" customFormat="false" ht="12.75" hidden="false" customHeight="true" outlineLevel="0" collapsed="false">
      <c r="A99" s="281"/>
      <c r="B99" s="283" t="n">
        <v>4790</v>
      </c>
      <c r="C99" s="284" t="s">
        <v>328</v>
      </c>
      <c r="D99" s="174" t="n">
        <v>63.74458</v>
      </c>
      <c r="E99" s="174" t="n">
        <v>63.74458</v>
      </c>
      <c r="F99" s="174" t="n">
        <v>704.35421</v>
      </c>
      <c r="G99" s="174" t="n">
        <v>2348.02513</v>
      </c>
      <c r="H99" s="174" t="n">
        <v>0.17371</v>
      </c>
      <c r="I99" s="174" t="n">
        <v>3052.55305</v>
      </c>
      <c r="J99" s="174" t="n">
        <v>0</v>
      </c>
      <c r="K99" s="174" t="n">
        <v>455.84649</v>
      </c>
      <c r="L99" s="174" t="n">
        <v>455.84649</v>
      </c>
      <c r="M99" s="174" t="n">
        <v>57.12932</v>
      </c>
      <c r="N99" s="174" t="n">
        <v>0</v>
      </c>
      <c r="O99" s="174" t="n">
        <v>290.09346</v>
      </c>
      <c r="P99" s="174" t="n">
        <v>608.44848</v>
      </c>
      <c r="Q99" s="174" t="n">
        <v>0.1996</v>
      </c>
      <c r="R99" s="174" t="n">
        <v>955.87086</v>
      </c>
      <c r="S99" s="174" t="n">
        <v>0.29057</v>
      </c>
      <c r="T99" s="174" t="n">
        <v>0</v>
      </c>
      <c r="U99" s="174" t="n">
        <v>15.28</v>
      </c>
      <c r="V99" s="174" t="n">
        <v>0</v>
      </c>
      <c r="W99" s="174" t="n">
        <v>0</v>
      </c>
      <c r="X99" s="174" t="n">
        <v>15.57057</v>
      </c>
      <c r="Y99" s="174" t="n">
        <v>4543.58555</v>
      </c>
      <c r="Z99" s="174" t="n">
        <v>3116.29763</v>
      </c>
      <c r="AA99" s="174" t="n">
        <v>1427.28792</v>
      </c>
      <c r="AB99" s="174" t="n">
        <v>0</v>
      </c>
      <c r="AC99" s="47"/>
    </row>
    <row r="100" customFormat="false" ht="6.95" hidden="false" customHeight="true" outlineLevel="0" collapsed="false">
      <c r="A100" s="281"/>
      <c r="B100" s="283"/>
      <c r="C100" s="28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4"/>
      <c r="S100" s="174"/>
      <c r="T100" s="174"/>
      <c r="U100" s="174"/>
      <c r="V100" s="174"/>
      <c r="W100" s="174"/>
      <c r="X100" s="174"/>
      <c r="Y100" s="174"/>
      <c r="Z100" s="174"/>
      <c r="AA100" s="174"/>
      <c r="AB100" s="174"/>
      <c r="AC100" s="47"/>
    </row>
    <row r="101" customFormat="false" ht="12.75" hidden="false" customHeight="true" outlineLevel="0" collapsed="false">
      <c r="A101" s="281"/>
      <c r="B101" s="283"/>
      <c r="C101" s="279" t="s">
        <v>337</v>
      </c>
      <c r="D101" s="279" t="n">
        <v>25682.7176</v>
      </c>
      <c r="E101" s="279" t="n">
        <v>25682.7176</v>
      </c>
      <c r="F101" s="279" t="n">
        <v>13335.52313</v>
      </c>
      <c r="G101" s="279" t="n">
        <v>30480.45424</v>
      </c>
      <c r="H101" s="279" t="n">
        <v>16756.71884</v>
      </c>
      <c r="I101" s="279" t="n">
        <v>60572.69621</v>
      </c>
      <c r="J101" s="279" t="n">
        <v>10657.07541</v>
      </c>
      <c r="K101" s="279" t="n">
        <v>10983.67204</v>
      </c>
      <c r="L101" s="279" t="n">
        <v>21640.74745</v>
      </c>
      <c r="M101" s="279" t="n">
        <v>5181.18551</v>
      </c>
      <c r="N101" s="279" t="n">
        <v>0</v>
      </c>
      <c r="O101" s="279" t="n">
        <v>16089.0991</v>
      </c>
      <c r="P101" s="279" t="n">
        <v>1083.35021</v>
      </c>
      <c r="Q101" s="279" t="n">
        <v>2220.20887</v>
      </c>
      <c r="R101" s="279" t="n">
        <v>24573.84369</v>
      </c>
      <c r="S101" s="279" t="n">
        <v>1074.20905</v>
      </c>
      <c r="T101" s="279" t="n">
        <v>-127.92756</v>
      </c>
      <c r="U101" s="279" t="n">
        <v>194.581000000001</v>
      </c>
      <c r="V101" s="279" t="n">
        <v>0</v>
      </c>
      <c r="W101" s="279" t="n">
        <v>1451.18121</v>
      </c>
      <c r="X101" s="279" t="n">
        <v>2592.0437</v>
      </c>
      <c r="Y101" s="279" t="n">
        <v>135062.04865</v>
      </c>
      <c r="Z101" s="279" t="n">
        <v>86255.4138099999</v>
      </c>
      <c r="AA101" s="279" t="n">
        <v>48806.63484</v>
      </c>
      <c r="AB101" s="279" t="n">
        <v>0</v>
      </c>
      <c r="AC101" s="47"/>
    </row>
    <row r="102" customFormat="false" ht="6.95" hidden="false" customHeight="true" outlineLevel="0" collapsed="false">
      <c r="A102" s="281"/>
      <c r="B102" s="283"/>
      <c r="C102" s="279"/>
      <c r="D102" s="279"/>
      <c r="E102" s="279"/>
      <c r="F102" s="279"/>
      <c r="G102" s="279"/>
      <c r="H102" s="279"/>
      <c r="I102" s="279"/>
      <c r="J102" s="279"/>
      <c r="K102" s="279"/>
      <c r="L102" s="279"/>
      <c r="M102" s="279"/>
      <c r="N102" s="279"/>
      <c r="O102" s="279"/>
      <c r="P102" s="279"/>
      <c r="Q102" s="279"/>
      <c r="R102" s="279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47"/>
    </row>
    <row r="103" customFormat="false" ht="12.75" hidden="false" customHeight="true" outlineLevel="0" collapsed="false">
      <c r="A103" s="281"/>
      <c r="B103" s="283" t="n">
        <v>48</v>
      </c>
      <c r="C103" s="281" t="s">
        <v>338</v>
      </c>
      <c r="D103" s="281" t="n">
        <v>6790.2336</v>
      </c>
      <c r="E103" s="281" t="n">
        <v>6790.2336</v>
      </c>
      <c r="F103" s="281" t="n">
        <v>-187.62546</v>
      </c>
      <c r="G103" s="281" t="n">
        <v>8247.60392</v>
      </c>
      <c r="H103" s="281" t="n">
        <v>8146.0598</v>
      </c>
      <c r="I103" s="281" t="n">
        <v>16206.03826</v>
      </c>
      <c r="J103" s="281" t="n">
        <v>3882.85966</v>
      </c>
      <c r="K103" s="281" t="n">
        <v>0</v>
      </c>
      <c r="L103" s="281" t="n">
        <v>3882.85966</v>
      </c>
      <c r="M103" s="281" t="n">
        <v>0</v>
      </c>
      <c r="N103" s="281" t="n">
        <v>0</v>
      </c>
      <c r="O103" s="281" t="n">
        <v>5443.61157</v>
      </c>
      <c r="P103" s="281" t="n">
        <v>0</v>
      </c>
      <c r="Q103" s="281" t="n">
        <v>0</v>
      </c>
      <c r="R103" s="281" t="n">
        <v>5443.61157</v>
      </c>
      <c r="S103" s="281" t="n">
        <v>0</v>
      </c>
      <c r="T103" s="281" t="n">
        <v>0</v>
      </c>
      <c r="U103" s="281" t="n">
        <v>84.914</v>
      </c>
      <c r="V103" s="281" t="n">
        <v>0</v>
      </c>
      <c r="W103" s="281" t="n">
        <v>0</v>
      </c>
      <c r="X103" s="281" t="n">
        <v>84.914</v>
      </c>
      <c r="Y103" s="281" t="n">
        <v>32407.65709</v>
      </c>
      <c r="Z103" s="281" t="n">
        <v>22996.27186</v>
      </c>
      <c r="AA103" s="281" t="n">
        <v>9411.38523</v>
      </c>
      <c r="AB103" s="281" t="n">
        <v>0</v>
      </c>
      <c r="AC103" s="47"/>
    </row>
    <row r="104" customFormat="false" ht="6.95" hidden="false" customHeight="true" outlineLevel="0" collapsed="false">
      <c r="A104" s="281"/>
      <c r="B104" s="283"/>
      <c r="C104" s="281"/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281"/>
      <c r="R104" s="281"/>
      <c r="S104" s="281"/>
      <c r="T104" s="281"/>
      <c r="U104" s="281"/>
      <c r="V104" s="281"/>
      <c r="W104" s="281"/>
      <c r="X104" s="281"/>
      <c r="Y104" s="281"/>
      <c r="Z104" s="281"/>
      <c r="AA104" s="281"/>
      <c r="AB104" s="281"/>
      <c r="AC104" s="47"/>
    </row>
    <row r="105" customFormat="false" ht="12.75" hidden="false" customHeight="true" outlineLevel="0" collapsed="false">
      <c r="A105" s="281"/>
      <c r="B105" s="285"/>
      <c r="C105" s="286" t="s">
        <v>339</v>
      </c>
      <c r="D105" s="286" t="n">
        <v>18892.484</v>
      </c>
      <c r="E105" s="286" t="n">
        <v>18892.484</v>
      </c>
      <c r="F105" s="286" t="n">
        <v>13523.14859</v>
      </c>
      <c r="G105" s="286" t="n">
        <v>22232.85032</v>
      </c>
      <c r="H105" s="286" t="n">
        <v>8610.65904</v>
      </c>
      <c r="I105" s="286" t="n">
        <v>44366.65795</v>
      </c>
      <c r="J105" s="286" t="n">
        <v>6774.21575</v>
      </c>
      <c r="K105" s="286" t="n">
        <v>10983.67204</v>
      </c>
      <c r="L105" s="286" t="n">
        <v>17757.88779</v>
      </c>
      <c r="M105" s="286" t="n">
        <v>5181.18551</v>
      </c>
      <c r="N105" s="286" t="n">
        <v>0</v>
      </c>
      <c r="O105" s="286" t="n">
        <v>10645.48753</v>
      </c>
      <c r="P105" s="286" t="n">
        <v>1083.35021</v>
      </c>
      <c r="Q105" s="286" t="n">
        <v>2220.20887</v>
      </c>
      <c r="R105" s="286" t="n">
        <v>19130.23212</v>
      </c>
      <c r="S105" s="286" t="n">
        <v>1074.20905</v>
      </c>
      <c r="T105" s="286" t="n">
        <v>-127.92756</v>
      </c>
      <c r="U105" s="286" t="n">
        <v>109.667000000001</v>
      </c>
      <c r="V105" s="286" t="n">
        <v>0</v>
      </c>
      <c r="W105" s="286" t="n">
        <v>1451.18121</v>
      </c>
      <c r="X105" s="286" t="n">
        <v>2507.1297</v>
      </c>
      <c r="Y105" s="286" t="n">
        <v>102654.39156</v>
      </c>
      <c r="Z105" s="286" t="n">
        <v>63259.1419499999</v>
      </c>
      <c r="AA105" s="286" t="n">
        <v>39395.24961</v>
      </c>
      <c r="AB105" s="286" t="n">
        <v>0</v>
      </c>
      <c r="AC105" s="287"/>
    </row>
    <row r="106" customFormat="false" ht="12.75" hidden="false" customHeight="true" outlineLevel="0" collapsed="false">
      <c r="A106" s="281"/>
      <c r="B106" s="284"/>
      <c r="C106" s="281"/>
      <c r="D106" s="281"/>
      <c r="E106" s="281"/>
      <c r="F106" s="281"/>
      <c r="G106" s="281"/>
      <c r="H106" s="281"/>
      <c r="I106" s="281"/>
      <c r="J106" s="281"/>
      <c r="K106" s="281"/>
      <c r="L106" s="281"/>
      <c r="M106" s="281"/>
      <c r="N106" s="281"/>
      <c r="O106" s="281"/>
      <c r="P106" s="281"/>
      <c r="Q106" s="281"/>
      <c r="R106" s="281"/>
      <c r="S106" s="281"/>
      <c r="T106" s="281"/>
      <c r="U106" s="281"/>
      <c r="V106" s="281"/>
      <c r="W106" s="281"/>
      <c r="X106" s="281"/>
      <c r="Y106" s="281"/>
      <c r="Z106" s="281"/>
      <c r="AA106" s="281"/>
      <c r="AB106" s="281"/>
    </row>
    <row r="107" customFormat="false" ht="12.75" hidden="false" customHeight="true" outlineLevel="0" collapsed="false">
      <c r="A107" s="281"/>
      <c r="B107" s="288" t="s">
        <v>340</v>
      </c>
      <c r="C107" s="281"/>
      <c r="D107" s="281"/>
      <c r="E107" s="281"/>
      <c r="F107" s="281"/>
      <c r="G107" s="281"/>
      <c r="H107" s="281"/>
      <c r="I107" s="281"/>
      <c r="J107" s="281"/>
      <c r="K107" s="281"/>
      <c r="L107" s="281"/>
      <c r="M107" s="281"/>
      <c r="N107" s="281"/>
      <c r="O107" s="281"/>
      <c r="P107" s="281"/>
      <c r="Q107" s="281"/>
      <c r="R107" s="281"/>
      <c r="S107" s="281"/>
      <c r="T107" s="281"/>
      <c r="U107" s="281"/>
      <c r="V107" s="281"/>
      <c r="W107" s="281"/>
      <c r="X107" s="281"/>
      <c r="Y107" s="281"/>
      <c r="Z107" s="281"/>
      <c r="AA107" s="281"/>
      <c r="AB107" s="281"/>
    </row>
    <row r="108" customFormat="false" ht="12.75" hidden="false" customHeight="true" outlineLevel="0" collapsed="false">
      <c r="A108" s="281"/>
      <c r="B108" s="288" t="s">
        <v>341</v>
      </c>
      <c r="C108" s="281"/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  <c r="Q108" s="281"/>
      <c r="R108" s="281"/>
      <c r="S108" s="281"/>
      <c r="T108" s="281"/>
      <c r="U108" s="281"/>
      <c r="V108" s="281"/>
      <c r="W108" s="281"/>
      <c r="X108" s="281"/>
      <c r="Y108" s="281"/>
      <c r="Z108" s="281"/>
      <c r="AA108" s="281"/>
      <c r="AB108" s="281"/>
    </row>
    <row r="109" customFormat="false" ht="12.75" hidden="false" customHeight="true" outlineLevel="0" collapsed="false">
      <c r="A109" s="281"/>
      <c r="B109" s="288" t="s">
        <v>342</v>
      </c>
      <c r="C109" s="281"/>
      <c r="D109" s="281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  <c r="Q109" s="281"/>
      <c r="R109" s="281"/>
      <c r="S109" s="281"/>
      <c r="T109" s="281"/>
      <c r="U109" s="281"/>
      <c r="V109" s="281"/>
      <c r="W109" s="281"/>
      <c r="X109" s="281"/>
      <c r="Y109" s="281"/>
      <c r="Z109" s="281"/>
      <c r="AA109" s="281"/>
      <c r="AB109" s="281"/>
    </row>
    <row r="110" customFormat="false" ht="12.75" hidden="false" customHeight="true" outlineLevel="0" collapsed="false">
      <c r="A110" s="281"/>
      <c r="B110" s="288" t="s">
        <v>343</v>
      </c>
      <c r="C110" s="281"/>
      <c r="D110" s="281"/>
      <c r="E110" s="281"/>
      <c r="F110" s="281"/>
      <c r="G110" s="281"/>
      <c r="H110" s="281"/>
      <c r="I110" s="281"/>
      <c r="J110" s="281"/>
      <c r="K110" s="281"/>
      <c r="L110" s="281"/>
      <c r="M110" s="281"/>
      <c r="N110" s="281"/>
      <c r="O110" s="281"/>
      <c r="P110" s="281"/>
      <c r="Q110" s="281"/>
      <c r="R110" s="281"/>
      <c r="S110" s="281"/>
      <c r="T110" s="281"/>
      <c r="U110" s="281"/>
      <c r="V110" s="281"/>
      <c r="W110" s="281"/>
      <c r="X110" s="281"/>
      <c r="Y110" s="281"/>
      <c r="Z110" s="281"/>
      <c r="AA110" s="281"/>
      <c r="AB110" s="281"/>
    </row>
    <row r="111" customFormat="false" ht="12.75" hidden="false" customHeight="true" outlineLevel="0" collapsed="false">
      <c r="A111" s="281"/>
      <c r="B111" s="57" t="s">
        <v>344</v>
      </c>
      <c r="C111" s="281"/>
      <c r="D111" s="281"/>
      <c r="E111" s="281"/>
      <c r="F111" s="281"/>
      <c r="G111" s="281"/>
      <c r="H111" s="281"/>
      <c r="I111" s="281"/>
      <c r="J111" s="281"/>
      <c r="K111" s="281"/>
      <c r="L111" s="281"/>
      <c r="M111" s="281"/>
      <c r="N111" s="281"/>
      <c r="O111" s="281"/>
      <c r="P111" s="281"/>
      <c r="Q111" s="281"/>
      <c r="R111" s="281"/>
      <c r="S111" s="281"/>
      <c r="T111" s="281"/>
      <c r="U111" s="281"/>
      <c r="V111" s="281"/>
      <c r="W111" s="281"/>
      <c r="X111" s="281"/>
      <c r="Y111" s="281"/>
      <c r="Z111" s="281"/>
      <c r="AA111" s="281"/>
      <c r="AB111" s="281"/>
    </row>
    <row r="112" customFormat="false" ht="12.75" hidden="false" customHeight="true" outlineLevel="0" collapsed="false">
      <c r="A112" s="281"/>
      <c r="B112" s="57" t="s">
        <v>345</v>
      </c>
      <c r="C112" s="281"/>
      <c r="D112" s="281"/>
      <c r="E112" s="281"/>
      <c r="F112" s="281"/>
      <c r="G112" s="281"/>
      <c r="H112" s="281"/>
      <c r="I112" s="281"/>
      <c r="J112" s="281"/>
      <c r="K112" s="281"/>
      <c r="L112" s="281"/>
      <c r="M112" s="281"/>
      <c r="N112" s="281"/>
      <c r="O112" s="281"/>
      <c r="P112" s="281"/>
      <c r="Q112" s="281"/>
      <c r="R112" s="281"/>
      <c r="S112" s="281"/>
      <c r="T112" s="281"/>
      <c r="U112" s="281"/>
      <c r="V112" s="281"/>
      <c r="W112" s="281"/>
      <c r="X112" s="281"/>
      <c r="Y112" s="281"/>
      <c r="Z112" s="281"/>
      <c r="AA112" s="281"/>
      <c r="AB112" s="281"/>
    </row>
    <row r="113" customFormat="false" ht="12.75" hidden="false" customHeight="true" outlineLevel="0" collapsed="false">
      <c r="A113" s="281"/>
      <c r="B113" s="57" t="s">
        <v>91</v>
      </c>
      <c r="C113" s="281"/>
      <c r="D113" s="281"/>
      <c r="E113" s="281"/>
      <c r="F113" s="281"/>
      <c r="G113" s="281"/>
      <c r="H113" s="281"/>
      <c r="I113" s="281"/>
      <c r="J113" s="281"/>
      <c r="K113" s="281"/>
      <c r="L113" s="281"/>
      <c r="M113" s="281"/>
      <c r="N113" s="281"/>
      <c r="O113" s="281"/>
      <c r="P113" s="281"/>
      <c r="Q113" s="281"/>
      <c r="R113" s="281"/>
      <c r="S113" s="281"/>
      <c r="T113" s="281"/>
      <c r="U113" s="281"/>
      <c r="V113" s="281"/>
      <c r="W113" s="281"/>
      <c r="X113" s="281"/>
      <c r="Y113" s="281"/>
      <c r="Z113" s="281"/>
      <c r="AA113" s="281"/>
      <c r="AB113" s="281"/>
    </row>
    <row r="114" customFormat="false" ht="12.75" hidden="false" customHeight="true" outlineLevel="0" collapsed="false">
      <c r="A114" s="281"/>
      <c r="B114" s="289" t="s">
        <v>92</v>
      </c>
      <c r="C114" s="281"/>
      <c r="D114" s="281"/>
      <c r="E114" s="281"/>
      <c r="F114" s="281"/>
      <c r="G114" s="281"/>
      <c r="H114" s="281"/>
      <c r="I114" s="281"/>
      <c r="J114" s="281"/>
      <c r="K114" s="281"/>
      <c r="L114" s="281"/>
      <c r="M114" s="281"/>
      <c r="N114" s="281"/>
      <c r="O114" s="281"/>
      <c r="P114" s="281"/>
      <c r="Q114" s="281"/>
      <c r="R114" s="281"/>
      <c r="S114" s="281"/>
      <c r="T114" s="281"/>
      <c r="U114" s="281"/>
      <c r="V114" s="281"/>
      <c r="W114" s="281"/>
      <c r="X114" s="281"/>
      <c r="Y114" s="281"/>
      <c r="Z114" s="281"/>
      <c r="AA114" s="281"/>
      <c r="AB114" s="281"/>
    </row>
    <row r="115" customFormat="false" ht="12.75" hidden="false" customHeight="true" outlineLevel="0" collapsed="false">
      <c r="A115" s="281"/>
      <c r="B115" s="289"/>
      <c r="C115" s="281"/>
      <c r="D115" s="281"/>
      <c r="E115" s="281"/>
      <c r="F115" s="281"/>
      <c r="G115" s="281"/>
      <c r="H115" s="281"/>
      <c r="I115" s="281"/>
      <c r="J115" s="281"/>
      <c r="K115" s="281"/>
      <c r="L115" s="281"/>
      <c r="M115" s="281"/>
      <c r="N115" s="281"/>
      <c r="O115" s="281"/>
      <c r="P115" s="281"/>
      <c r="Q115" s="281"/>
      <c r="R115" s="281"/>
      <c r="S115" s="281"/>
      <c r="T115" s="281"/>
      <c r="U115" s="281"/>
      <c r="V115" s="281"/>
      <c r="W115" s="281"/>
      <c r="X115" s="281"/>
      <c r="Y115" s="281"/>
      <c r="Z115" s="281"/>
      <c r="AA115" s="281"/>
      <c r="AB115" s="281"/>
    </row>
    <row r="116" customFormat="false" ht="12.75" hidden="false" customHeight="false" outlineLevel="0" collapsed="false">
      <c r="A116" s="281"/>
      <c r="B116" s="290"/>
      <c r="C116" s="281"/>
      <c r="D116" s="281"/>
      <c r="E116" s="281"/>
      <c r="F116" s="281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  <c r="Q116" s="281"/>
      <c r="R116" s="281"/>
      <c r="S116" s="281"/>
      <c r="T116" s="281"/>
      <c r="U116" s="281"/>
      <c r="V116" s="281"/>
      <c r="W116" s="281"/>
      <c r="X116" s="281"/>
      <c r="Y116" s="281"/>
      <c r="Z116" s="281"/>
      <c r="AA116" s="281"/>
      <c r="AB116" s="281"/>
    </row>
    <row r="117" customFormat="false" ht="12.75" hidden="false" customHeight="true" outlineLevel="0" collapsed="false">
      <c r="A117" s="281"/>
      <c r="B117" s="291"/>
      <c r="C117" s="292"/>
      <c r="D117" s="292"/>
      <c r="E117" s="292"/>
      <c r="F117" s="292"/>
      <c r="G117" s="292"/>
      <c r="H117" s="292"/>
      <c r="I117" s="292"/>
      <c r="J117" s="292"/>
      <c r="K117" s="292"/>
      <c r="L117" s="292"/>
      <c r="M117" s="292"/>
      <c r="N117" s="292"/>
      <c r="O117" s="292"/>
      <c r="P117" s="292"/>
      <c r="Q117" s="292"/>
      <c r="R117" s="292"/>
      <c r="S117" s="292"/>
      <c r="T117" s="292"/>
      <c r="U117" s="292"/>
      <c r="V117" s="292"/>
      <c r="W117" s="292"/>
      <c r="X117" s="292"/>
      <c r="Y117" s="292"/>
      <c r="Z117" s="292"/>
      <c r="AA117" s="292"/>
      <c r="AB117" s="292"/>
      <c r="AC117" s="293"/>
    </row>
    <row r="118" customFormat="false" ht="12.75" hidden="false" customHeight="true" outlineLevel="0" collapsed="false">
      <c r="A118" s="281"/>
      <c r="B118" s="294" t="s">
        <v>346</v>
      </c>
      <c r="C118" s="281"/>
      <c r="D118" s="281"/>
      <c r="E118" s="281"/>
      <c r="F118" s="281"/>
      <c r="G118" s="281"/>
      <c r="H118" s="281"/>
      <c r="I118" s="281"/>
      <c r="J118" s="281"/>
      <c r="K118" s="281"/>
      <c r="L118" s="281"/>
      <c r="M118" s="281"/>
      <c r="N118" s="281"/>
      <c r="O118" s="281"/>
      <c r="P118" s="281"/>
      <c r="Q118" s="281"/>
      <c r="R118" s="281"/>
      <c r="S118" s="281"/>
      <c r="T118" s="281"/>
      <c r="U118" s="281"/>
      <c r="V118" s="281"/>
      <c r="W118" s="281"/>
      <c r="X118" s="281"/>
      <c r="Y118" s="281"/>
      <c r="Z118" s="281"/>
      <c r="AA118" s="281"/>
      <c r="AB118" s="281"/>
      <c r="AC118" s="47"/>
    </row>
    <row r="119" customFormat="false" ht="15.75" hidden="false" customHeight="false" outlineLevel="0" collapsed="false">
      <c r="A119" s="281"/>
      <c r="B119" s="294" t="s">
        <v>1</v>
      </c>
      <c r="C119" s="281"/>
      <c r="D119" s="281"/>
      <c r="E119" s="281"/>
      <c r="F119" s="281"/>
      <c r="G119" s="281"/>
      <c r="H119" s="281"/>
      <c r="I119" s="281"/>
      <c r="J119" s="281"/>
      <c r="K119" s="281"/>
      <c r="L119" s="281"/>
      <c r="M119" s="281"/>
      <c r="N119" s="281"/>
      <c r="O119" s="281"/>
      <c r="P119" s="281"/>
      <c r="Q119" s="281"/>
      <c r="R119" s="281"/>
      <c r="S119" s="281"/>
      <c r="T119" s="281"/>
      <c r="U119" s="281"/>
      <c r="V119" s="281"/>
      <c r="W119" s="281"/>
      <c r="X119" s="281"/>
      <c r="Y119" s="281"/>
      <c r="Z119" s="281"/>
      <c r="AA119" s="281"/>
      <c r="AB119" s="281"/>
      <c r="AC119" s="47"/>
    </row>
    <row r="120" customFormat="false" ht="15.75" hidden="false" customHeight="false" outlineLevel="0" collapsed="false">
      <c r="A120" s="281"/>
      <c r="B120" s="69" t="s">
        <v>263</v>
      </c>
      <c r="C120" s="281"/>
      <c r="D120" s="281"/>
      <c r="E120" s="281"/>
      <c r="F120" s="281"/>
      <c r="G120" s="281"/>
      <c r="H120" s="281"/>
      <c r="I120" s="281"/>
      <c r="J120" s="281"/>
      <c r="K120" s="281"/>
      <c r="L120" s="281"/>
      <c r="M120" s="281"/>
      <c r="N120" s="281"/>
      <c r="O120" s="281"/>
      <c r="P120" s="281"/>
      <c r="Q120" s="281"/>
      <c r="R120" s="281"/>
      <c r="S120" s="281"/>
      <c r="T120" s="281"/>
      <c r="U120" s="281"/>
      <c r="V120" s="281"/>
      <c r="W120" s="281"/>
      <c r="X120" s="281"/>
      <c r="Y120" s="281"/>
      <c r="Z120" s="281"/>
      <c r="AA120" s="281"/>
      <c r="AB120" s="281"/>
      <c r="AC120" s="47"/>
    </row>
    <row r="121" s="272" customFormat="true" ht="15.75" hidden="false" customHeight="false" outlineLevel="0" collapsed="false">
      <c r="A121" s="281"/>
      <c r="B121" s="294" t="s">
        <v>204</v>
      </c>
      <c r="C121" s="281"/>
      <c r="D121" s="281"/>
      <c r="E121" s="281"/>
      <c r="F121" s="281"/>
      <c r="G121" s="281"/>
      <c r="H121" s="281"/>
      <c r="I121" s="281"/>
      <c r="J121" s="281"/>
      <c r="K121" s="281"/>
      <c r="L121" s="281"/>
      <c r="M121" s="281"/>
      <c r="N121" s="281"/>
      <c r="O121" s="281"/>
      <c r="P121" s="281"/>
      <c r="Q121" s="281"/>
      <c r="R121" s="281"/>
      <c r="S121" s="281"/>
      <c r="T121" s="281"/>
      <c r="U121" s="281"/>
      <c r="V121" s="281"/>
      <c r="W121" s="281"/>
      <c r="X121" s="281"/>
      <c r="Y121" s="281"/>
      <c r="Z121" s="281"/>
      <c r="AA121" s="281"/>
      <c r="AB121" s="281"/>
      <c r="AC121" s="47"/>
    </row>
    <row r="122" s="272" customFormat="true" ht="6.95" hidden="false" customHeight="true" outlineLevel="0" collapsed="false">
      <c r="A122" s="281"/>
      <c r="B122" s="295"/>
      <c r="C122" s="281"/>
      <c r="D122" s="281"/>
      <c r="E122" s="281"/>
      <c r="F122" s="281"/>
      <c r="G122" s="281"/>
      <c r="H122" s="281"/>
      <c r="I122" s="281"/>
      <c r="J122" s="281"/>
      <c r="K122" s="281"/>
      <c r="L122" s="281"/>
      <c r="M122" s="281"/>
      <c r="N122" s="281"/>
      <c r="O122" s="281"/>
      <c r="P122" s="281"/>
      <c r="Q122" s="281"/>
      <c r="R122" s="281"/>
      <c r="S122" s="281"/>
      <c r="T122" s="281"/>
      <c r="U122" s="281"/>
      <c r="V122" s="281"/>
      <c r="W122" s="281"/>
      <c r="X122" s="281"/>
      <c r="Y122" s="281"/>
      <c r="Z122" s="281"/>
      <c r="AA122" s="281"/>
      <c r="AB122" s="281"/>
      <c r="AC122" s="47"/>
    </row>
    <row r="123" s="78" customFormat="true" ht="30" hidden="false" customHeight="true" outlineLevel="0" collapsed="false">
      <c r="A123" s="75"/>
      <c r="B123" s="76"/>
      <c r="C123" s="75"/>
      <c r="D123" s="75" t="s">
        <v>3</v>
      </c>
      <c r="E123" s="75" t="s">
        <v>4</v>
      </c>
      <c r="F123" s="75" t="s">
        <v>5</v>
      </c>
      <c r="G123" s="75" t="s">
        <v>6</v>
      </c>
      <c r="H123" s="75" t="s">
        <v>7</v>
      </c>
      <c r="I123" s="75" t="s">
        <v>8</v>
      </c>
      <c r="J123" s="75" t="s">
        <v>9</v>
      </c>
      <c r="K123" s="75" t="s">
        <v>10</v>
      </c>
      <c r="L123" s="75" t="s">
        <v>11</v>
      </c>
      <c r="M123" s="75" t="s">
        <v>12</v>
      </c>
      <c r="N123" s="75" t="s">
        <v>13</v>
      </c>
      <c r="O123" s="75" t="s">
        <v>14</v>
      </c>
      <c r="P123" s="75" t="s">
        <v>15</v>
      </c>
      <c r="Q123" s="75" t="s">
        <v>16</v>
      </c>
      <c r="R123" s="75" t="s">
        <v>17</v>
      </c>
      <c r="S123" s="75" t="s">
        <v>18</v>
      </c>
      <c r="T123" s="75" t="s">
        <v>19</v>
      </c>
      <c r="U123" s="75" t="s">
        <v>20</v>
      </c>
      <c r="V123" s="75" t="s">
        <v>21</v>
      </c>
      <c r="W123" s="75" t="s">
        <v>22</v>
      </c>
      <c r="X123" s="75" t="s">
        <v>23</v>
      </c>
      <c r="Y123" s="75" t="s">
        <v>24</v>
      </c>
      <c r="Z123" s="75" t="s">
        <v>25</v>
      </c>
      <c r="AA123" s="75" t="s">
        <v>26</v>
      </c>
      <c r="AB123" s="75"/>
      <c r="AC123" s="273"/>
      <c r="AD123" s="75"/>
    </row>
    <row r="124" customFormat="false" ht="6.95" hidden="false" customHeight="true" outlineLevel="0" collapsed="false">
      <c r="A124" s="281"/>
      <c r="B124" s="282"/>
      <c r="C124" s="174"/>
      <c r="D124" s="174"/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4"/>
      <c r="S124" s="174"/>
      <c r="T124" s="174"/>
      <c r="U124" s="174"/>
      <c r="V124" s="174"/>
      <c r="W124" s="174"/>
      <c r="X124" s="174"/>
      <c r="Y124" s="174"/>
      <c r="Z124" s="174"/>
      <c r="AA124" s="174"/>
      <c r="AB124" s="174"/>
      <c r="AC124" s="47"/>
    </row>
    <row r="125" customFormat="false" ht="12.75" hidden="false" customHeight="false" outlineLevel="0" collapsed="false">
      <c r="A125" s="281"/>
      <c r="B125" s="282"/>
      <c r="C125" s="296" t="s">
        <v>264</v>
      </c>
      <c r="D125" s="214" t="n">
        <v>1</v>
      </c>
      <c r="E125" s="214" t="n">
        <v>1</v>
      </c>
      <c r="F125" s="214" t="n">
        <v>1</v>
      </c>
      <c r="G125" s="214" t="n">
        <v>1</v>
      </c>
      <c r="H125" s="214" t="n">
        <v>1</v>
      </c>
      <c r="I125" s="214" t="n">
        <v>1</v>
      </c>
      <c r="J125" s="214" t="n">
        <v>1</v>
      </c>
      <c r="K125" s="214" t="n">
        <v>1</v>
      </c>
      <c r="L125" s="214" t="n">
        <v>1</v>
      </c>
      <c r="M125" s="214" t="n">
        <v>1</v>
      </c>
      <c r="N125" s="214" t="e">
        <f aca="false"/>
        <v>#DIV/0!</v>
      </c>
      <c r="O125" s="214" t="n">
        <v>1</v>
      </c>
      <c r="P125" s="214" t="n">
        <v>1</v>
      </c>
      <c r="Q125" s="214" t="n">
        <v>1</v>
      </c>
      <c r="R125" s="214" t="n">
        <v>1</v>
      </c>
      <c r="S125" s="214" t="n">
        <v>1</v>
      </c>
      <c r="T125" s="214" t="n">
        <v>1</v>
      </c>
      <c r="U125" s="214" t="n">
        <v>1</v>
      </c>
      <c r="V125" s="214" t="e">
        <f aca="false"/>
        <v>#DIV/0!</v>
      </c>
      <c r="W125" s="214" t="n">
        <v>1</v>
      </c>
      <c r="X125" s="214" t="n">
        <v>1</v>
      </c>
      <c r="Y125" s="214" t="n">
        <v>1</v>
      </c>
      <c r="Z125" s="214" t="n">
        <v>1</v>
      </c>
      <c r="AA125" s="214" t="n">
        <v>1</v>
      </c>
      <c r="AB125" s="214"/>
      <c r="AC125" s="47"/>
    </row>
    <row r="126" s="38" customFormat="true" ht="6.95" hidden="false" customHeight="true" outlineLevel="0" collapsed="false">
      <c r="A126" s="279"/>
      <c r="B126" s="297"/>
      <c r="C126" s="279"/>
      <c r="D126" s="214"/>
      <c r="E126" s="214"/>
      <c r="F126" s="214"/>
      <c r="G126" s="214"/>
      <c r="H126" s="214"/>
      <c r="I126" s="214"/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41"/>
    </row>
    <row r="127" customFormat="false" ht="12.75" hidden="false" customHeight="true" outlineLevel="0" collapsed="false">
      <c r="A127" s="281"/>
      <c r="B127" s="298" t="n">
        <v>51</v>
      </c>
      <c r="C127" s="296" t="s">
        <v>265</v>
      </c>
      <c r="D127" s="214" t="n">
        <v>0.531529299020097</v>
      </c>
      <c r="E127" s="214" t="n">
        <v>0.531529299020097</v>
      </c>
      <c r="F127" s="214" t="n">
        <v>0.319663424582821</v>
      </c>
      <c r="G127" s="214" t="n">
        <v>0.445719472819245</v>
      </c>
      <c r="H127" s="214" t="n">
        <v>0.544996586343648</v>
      </c>
      <c r="I127" s="214" t="n">
        <v>0.418231944452622</v>
      </c>
      <c r="J127" s="214" t="n">
        <v>0.582802684732116</v>
      </c>
      <c r="K127" s="214" t="n">
        <v>0.473105687727137</v>
      </c>
      <c r="L127" s="214" t="n">
        <v>0.522237533678895</v>
      </c>
      <c r="M127" s="214" t="n">
        <v>0.577398728132273</v>
      </c>
      <c r="N127" s="214" t="e">
        <f aca="false"/>
        <v>#DIV/0!</v>
      </c>
      <c r="O127" s="214" t="n">
        <v>0.27697918055114</v>
      </c>
      <c r="P127" s="214" t="n">
        <v>0.389243559697424</v>
      </c>
      <c r="Q127" s="214" t="n">
        <v>0.682181017457611</v>
      </c>
      <c r="R127" s="214" t="n">
        <v>0.407130802724512</v>
      </c>
      <c r="S127" s="214" t="n">
        <v>0.509516834777698</v>
      </c>
      <c r="T127" s="214" t="n">
        <v>0.70683018074971</v>
      </c>
      <c r="U127" s="214" t="n">
        <v>0.629593623968769</v>
      </c>
      <c r="V127" s="214" t="e">
        <f aca="false"/>
        <v>#DIV/0!</v>
      </c>
      <c r="W127" s="214" t="n">
        <v>0.64430959848606</v>
      </c>
      <c r="X127" s="214" t="n">
        <v>0.610960604057675</v>
      </c>
      <c r="Y127" s="214" t="n">
        <v>0.474848189688974</v>
      </c>
      <c r="Z127" s="214" t="n">
        <v>0.473975395383614</v>
      </c>
      <c r="AA127" s="214" t="n">
        <v>0.47680682839295</v>
      </c>
      <c r="AB127" s="214"/>
      <c r="AC127" s="47"/>
    </row>
    <row r="128" customFormat="false" ht="12.75" hidden="false" customHeight="true" outlineLevel="0" collapsed="false">
      <c r="A128" s="281"/>
      <c r="B128" s="298" t="n">
        <v>5101</v>
      </c>
      <c r="C128" s="296" t="s">
        <v>266</v>
      </c>
      <c r="D128" s="214" t="n">
        <v>0.0194863520708695</v>
      </c>
      <c r="E128" s="214" t="n">
        <v>0.0194863520708695</v>
      </c>
      <c r="F128" s="214" t="n">
        <v>0.0126675049331395</v>
      </c>
      <c r="G128" s="214" t="n">
        <v>0.0133158504599662</v>
      </c>
      <c r="H128" s="214" t="n">
        <v>0.0119721470224646</v>
      </c>
      <c r="I128" s="214" t="n">
        <v>0.0127401616087418</v>
      </c>
      <c r="J128" s="214" t="n">
        <v>0.0921375800342697</v>
      </c>
      <c r="K128" s="214" t="n">
        <v>0.0228177991222721</v>
      </c>
      <c r="L128" s="214" t="n">
        <v>0.0538652196548806</v>
      </c>
      <c r="M128" s="214" t="n">
        <v>0.0282531080463952</v>
      </c>
      <c r="N128" s="214" t="e">
        <f aca="false"/>
        <v>#DIV/0!</v>
      </c>
      <c r="O128" s="214" t="n">
        <v>0.0117336918806549</v>
      </c>
      <c r="P128" s="214" t="n">
        <v>0.0144353526346107</v>
      </c>
      <c r="Q128" s="214" t="n">
        <v>0.0396993652412124</v>
      </c>
      <c r="R128" s="214" t="n">
        <v>0.018731558294554</v>
      </c>
      <c r="S128" s="214" t="n">
        <v>0.0310446330463547</v>
      </c>
      <c r="T128" s="214" t="n">
        <v>0.00935421469733325</v>
      </c>
      <c r="U128" s="214" t="n">
        <v>0.10676218909654</v>
      </c>
      <c r="V128" s="214" t="e">
        <f aca="false"/>
        <v>#DIV/0!</v>
      </c>
      <c r="W128" s="214" t="n">
        <v>0.0166475638244787</v>
      </c>
      <c r="X128" s="214" t="n">
        <v>0.0457266456749813</v>
      </c>
      <c r="Y128" s="214" t="n">
        <v>0.0220904307921688</v>
      </c>
      <c r="Z128" s="214" t="n">
        <v>0.0160593559397338</v>
      </c>
      <c r="AA128" s="214" t="n">
        <v>0.0356247728015221</v>
      </c>
      <c r="AB128" s="214"/>
      <c r="AC128" s="47"/>
    </row>
    <row r="129" customFormat="false" ht="12.75" hidden="false" customHeight="true" outlineLevel="0" collapsed="false">
      <c r="A129" s="281"/>
      <c r="B129" s="298" t="n">
        <v>5102</v>
      </c>
      <c r="C129" s="296" t="s">
        <v>29</v>
      </c>
      <c r="D129" s="214" t="n">
        <v>0.00207948407477481</v>
      </c>
      <c r="E129" s="214" t="n">
        <v>0.00207948407477481</v>
      </c>
      <c r="F129" s="214" t="n">
        <v>2.91600564223397E-006</v>
      </c>
      <c r="G129" s="214" t="n">
        <v>-3.20986608967841E-005</v>
      </c>
      <c r="H129" s="214" t="n">
        <v>0.000410607942839222</v>
      </c>
      <c r="I129" s="214" t="n">
        <v>8.56846745937979E-005</v>
      </c>
      <c r="J129" s="214" t="n">
        <v>0</v>
      </c>
      <c r="K129" s="214" t="n">
        <v>2.54872488733657E-005</v>
      </c>
      <c r="L129" s="214" t="n">
        <v>1.40718444450796E-005</v>
      </c>
      <c r="M129" s="214" t="n">
        <v>0.000262450693516271</v>
      </c>
      <c r="N129" s="214" t="e">
        <f aca="false"/>
        <v>#DIV/0!</v>
      </c>
      <c r="O129" s="214" t="n">
        <v>0</v>
      </c>
      <c r="P129" s="214" t="n">
        <v>0.000118743250779697</v>
      </c>
      <c r="Q129" s="214" t="n">
        <v>0</v>
      </c>
      <c r="R129" s="214" t="n">
        <v>7.94002315153794E-005</v>
      </c>
      <c r="S129" s="214" t="n">
        <v>0</v>
      </c>
      <c r="T129" s="214" t="n">
        <v>0</v>
      </c>
      <c r="U129" s="214" t="n">
        <v>3.56165643672673E-005</v>
      </c>
      <c r="V129" s="214" t="e">
        <f aca="false"/>
        <v>#DIV/0!</v>
      </c>
      <c r="W129" s="214" t="n">
        <v>0</v>
      </c>
      <c r="X129" s="214" t="n">
        <v>1.02698192227254E-005</v>
      </c>
      <c r="Y129" s="214" t="n">
        <v>0.000751923883277096</v>
      </c>
      <c r="Z129" s="214" t="n">
        <v>0.00106665426081693</v>
      </c>
      <c r="AA129" s="214" t="n">
        <v>4.56370812425906E-005</v>
      </c>
      <c r="AB129" s="214"/>
      <c r="AC129" s="47"/>
    </row>
    <row r="130" s="38" customFormat="true" ht="12.75" hidden="false" customHeight="true" outlineLevel="0" collapsed="false">
      <c r="A130" s="279"/>
      <c r="B130" s="298" t="n">
        <v>5103</v>
      </c>
      <c r="C130" s="296" t="s">
        <v>267</v>
      </c>
      <c r="D130" s="214" t="n">
        <v>0.0426054511326575</v>
      </c>
      <c r="E130" s="214" t="n">
        <v>0.0426054511326575</v>
      </c>
      <c r="F130" s="214" t="n">
        <v>0.0352743886624565</v>
      </c>
      <c r="G130" s="214" t="n">
        <v>0.108819565552185</v>
      </c>
      <c r="H130" s="214" t="n">
        <v>0.166957823432874</v>
      </c>
      <c r="I130" s="214" t="n">
        <v>0.0928332251921351</v>
      </c>
      <c r="J130" s="214" t="n">
        <v>0.0380771067730511</v>
      </c>
      <c r="K130" s="214" t="n">
        <v>0.0403485589207088</v>
      </c>
      <c r="L130" s="214" t="n">
        <v>0.0393312053007146</v>
      </c>
      <c r="M130" s="214" t="n">
        <v>0.0293358560151309</v>
      </c>
      <c r="N130" s="214" t="e">
        <f aca="false"/>
        <v>#DIV/0!</v>
      </c>
      <c r="O130" s="214" t="n">
        <v>0.00218347802630836</v>
      </c>
      <c r="P130" s="214" t="n">
        <v>0.000981244848823547</v>
      </c>
      <c r="Q130" s="214" t="n">
        <v>0.0320909618724892</v>
      </c>
      <c r="R130" s="214" t="n">
        <v>0.0106419862141686</v>
      </c>
      <c r="S130" s="214" t="n">
        <v>0.0142621969702376</v>
      </c>
      <c r="T130" s="214" t="n">
        <v>0.0874768066496802</v>
      </c>
      <c r="U130" s="214" t="n">
        <v>0.277959483467572</v>
      </c>
      <c r="V130" s="214" t="e">
        <f aca="false"/>
        <v>#DIV/0!</v>
      </c>
      <c r="W130" s="214" t="n">
        <v>0.0280550870523092</v>
      </c>
      <c r="X130" s="214" t="n">
        <v>0.0983129173569335</v>
      </c>
      <c r="Y130" s="214" t="n">
        <v>0.0571672232280292</v>
      </c>
      <c r="Z130" s="214" t="n">
        <v>0.0681206494277118</v>
      </c>
      <c r="AA130" s="214" t="n">
        <v>0.0325866269018433</v>
      </c>
      <c r="AB130" s="214"/>
      <c r="AC130" s="41"/>
    </row>
    <row r="131" customFormat="false" ht="12.75" hidden="false" customHeight="true" outlineLevel="0" collapsed="false">
      <c r="A131" s="281"/>
      <c r="B131" s="298" t="n">
        <v>5104</v>
      </c>
      <c r="C131" s="296" t="s">
        <v>250</v>
      </c>
      <c r="D131" s="214" t="n">
        <v>0.464979613087094</v>
      </c>
      <c r="E131" s="214" t="n">
        <v>0.464979613087094</v>
      </c>
      <c r="F131" s="214" t="n">
        <v>0.271580984834185</v>
      </c>
      <c r="G131" s="214" t="n">
        <v>0.313941496348055</v>
      </c>
      <c r="H131" s="214" t="n">
        <v>0.364796889444501</v>
      </c>
      <c r="I131" s="214" t="n">
        <v>0.308801791106037</v>
      </c>
      <c r="J131" s="214" t="n">
        <v>0.441615434097764</v>
      </c>
      <c r="K131" s="214" t="n">
        <v>0.409085213847886</v>
      </c>
      <c r="L131" s="214" t="n">
        <v>0.423655072765913</v>
      </c>
      <c r="M131" s="214" t="n">
        <v>0.51954731337723</v>
      </c>
      <c r="N131" s="214" t="e">
        <f aca="false"/>
        <v>#DIV/0!</v>
      </c>
      <c r="O131" s="214" t="n">
        <v>0.261786113012192</v>
      </c>
      <c r="P131" s="214" t="n">
        <v>0.373705085809646</v>
      </c>
      <c r="Q131" s="214" t="n">
        <v>0.610255688939104</v>
      </c>
      <c r="R131" s="214" t="n">
        <v>0.377070793818097</v>
      </c>
      <c r="S131" s="214" t="n">
        <v>0.463897040925044</v>
      </c>
      <c r="T131" s="214" t="n">
        <v>0.60958278597764</v>
      </c>
      <c r="U131" s="214" t="n">
        <v>0.244819423378072</v>
      </c>
      <c r="V131" s="214" t="e">
        <f aca="false"/>
        <v>#DIV/0!</v>
      </c>
      <c r="W131" s="214" t="n">
        <v>0.599271351882735</v>
      </c>
      <c r="X131" s="214" t="n">
        <v>0.466670392049747</v>
      </c>
      <c r="Y131" s="214" t="n">
        <v>0.391964794814057</v>
      </c>
      <c r="Z131" s="214" t="n">
        <v>0.38564286819337</v>
      </c>
      <c r="AA131" s="214" t="n">
        <v>0.406151837610891</v>
      </c>
      <c r="AB131" s="214"/>
      <c r="AC131" s="47"/>
    </row>
    <row r="132" customFormat="false" ht="12.75" hidden="false" customHeight="true" outlineLevel="0" collapsed="false">
      <c r="A132" s="281"/>
      <c r="B132" s="298" t="n">
        <v>5190</v>
      </c>
      <c r="C132" s="296" t="s">
        <v>268</v>
      </c>
      <c r="D132" s="214" t="n">
        <v>0.00237839865470159</v>
      </c>
      <c r="E132" s="214" t="n">
        <v>0.00237839865470159</v>
      </c>
      <c r="F132" s="214" t="n">
        <v>0.000137630147397577</v>
      </c>
      <c r="G132" s="214" t="n">
        <v>0.00967465911993567</v>
      </c>
      <c r="H132" s="214" t="n">
        <v>0.000859118500969655</v>
      </c>
      <c r="I132" s="214" t="n">
        <v>0.00377108187111366</v>
      </c>
      <c r="J132" s="214" t="n">
        <v>0.0109725638270316</v>
      </c>
      <c r="K132" s="214" t="n">
        <v>0.000828628587396522</v>
      </c>
      <c r="L132" s="214" t="n">
        <v>0.00537196411294184</v>
      </c>
      <c r="M132" s="214" t="n">
        <v>0</v>
      </c>
      <c r="N132" s="214" t="e">
        <f aca="false"/>
        <v>#DIV/0!</v>
      </c>
      <c r="O132" s="214" t="n">
        <v>0.00127589763198394</v>
      </c>
      <c r="P132" s="214" t="n">
        <v>3.13315356425747E-006</v>
      </c>
      <c r="Q132" s="214" t="n">
        <v>0.000135001404805662</v>
      </c>
      <c r="R132" s="214" t="n">
        <v>0.000607064166176919</v>
      </c>
      <c r="S132" s="214" t="n">
        <v>0.000312963836061156</v>
      </c>
      <c r="T132" s="214" t="n">
        <v>0.000416373425056792</v>
      </c>
      <c r="U132" s="214" t="n">
        <v>1.69114622175514E-005</v>
      </c>
      <c r="V132" s="214" t="e">
        <f aca="false"/>
        <v>#DIV/0!</v>
      </c>
      <c r="W132" s="214" t="n">
        <v>0.000335595726536887</v>
      </c>
      <c r="X132" s="214" t="n">
        <v>0.000240379156790279</v>
      </c>
      <c r="Y132" s="214" t="n">
        <v>0.00287381697144186</v>
      </c>
      <c r="Z132" s="214" t="n">
        <v>0.00308586756198125</v>
      </c>
      <c r="AA132" s="214" t="n">
        <v>0.00239795399745032</v>
      </c>
      <c r="AB132" s="214"/>
      <c r="AC132" s="47"/>
    </row>
    <row r="133" customFormat="false" ht="6.95" hidden="false" customHeight="true" outlineLevel="0" collapsed="false">
      <c r="A133" s="281"/>
      <c r="B133" s="283"/>
      <c r="C133" s="281"/>
      <c r="D133" s="214" t="n">
        <v>0</v>
      </c>
      <c r="E133" s="214" t="n">
        <v>0</v>
      </c>
      <c r="F133" s="214" t="n">
        <v>0</v>
      </c>
      <c r="G133" s="214" t="n">
        <v>0</v>
      </c>
      <c r="H133" s="214" t="n">
        <v>0</v>
      </c>
      <c r="I133" s="214" t="n">
        <v>0</v>
      </c>
      <c r="J133" s="214" t="n">
        <v>0</v>
      </c>
      <c r="K133" s="214" t="n">
        <v>0</v>
      </c>
      <c r="L133" s="214" t="n">
        <v>0</v>
      </c>
      <c r="M133" s="214" t="n">
        <v>0</v>
      </c>
      <c r="N133" s="214" t="e">
        <f aca="false"/>
        <v>#DIV/0!</v>
      </c>
      <c r="O133" s="214" t="n">
        <v>0</v>
      </c>
      <c r="P133" s="214" t="n">
        <v>0</v>
      </c>
      <c r="Q133" s="214" t="n">
        <v>0</v>
      </c>
      <c r="R133" s="214" t="n">
        <v>0</v>
      </c>
      <c r="S133" s="214" t="n">
        <v>0</v>
      </c>
      <c r="T133" s="214" t="n">
        <v>0</v>
      </c>
      <c r="U133" s="214" t="n">
        <v>0</v>
      </c>
      <c r="V133" s="214" t="e">
        <f aca="false"/>
        <v>#DIV/0!</v>
      </c>
      <c r="W133" s="214" t="n">
        <v>0</v>
      </c>
      <c r="X133" s="214" t="n">
        <v>0</v>
      </c>
      <c r="Y133" s="214" t="n">
        <v>0</v>
      </c>
      <c r="Z133" s="214" t="n">
        <v>0</v>
      </c>
      <c r="AA133" s="214" t="n">
        <v>0</v>
      </c>
      <c r="AB133" s="214"/>
      <c r="AC133" s="47"/>
    </row>
    <row r="134" customFormat="false" ht="12.75" hidden="false" customHeight="true" outlineLevel="0" collapsed="false">
      <c r="A134" s="281"/>
      <c r="B134" s="298" t="n">
        <v>41</v>
      </c>
      <c r="C134" s="296" t="s">
        <v>269</v>
      </c>
      <c r="D134" s="214" t="n">
        <v>0.158350619961349</v>
      </c>
      <c r="E134" s="214" t="n">
        <v>0.158350619961349</v>
      </c>
      <c r="F134" s="214" t="n">
        <v>0.155463124373212</v>
      </c>
      <c r="G134" s="214" t="n">
        <v>0.112274965354452</v>
      </c>
      <c r="H134" s="214" t="n">
        <v>0.183399402754014</v>
      </c>
      <c r="I134" s="214" t="n">
        <v>0.146317528945009</v>
      </c>
      <c r="J134" s="214" t="n">
        <v>0.205116088729045</v>
      </c>
      <c r="K134" s="214" t="n">
        <v>0.164562852909899</v>
      </c>
      <c r="L134" s="214" t="n">
        <v>0.182726115255368</v>
      </c>
      <c r="M134" s="214" t="n">
        <v>0.167579686349022</v>
      </c>
      <c r="N134" s="214" t="e">
        <f aca="false"/>
        <v>#DIV/0!</v>
      </c>
      <c r="O134" s="214" t="n">
        <v>0.117998021352167</v>
      </c>
      <c r="P134" s="214" t="n">
        <v>0.262987511550752</v>
      </c>
      <c r="Q134" s="214" t="n">
        <v>0.18187102913263</v>
      </c>
      <c r="R134" s="214" t="n">
        <v>0.167734887326968</v>
      </c>
      <c r="S134" s="214" t="n">
        <v>0.364519314121952</v>
      </c>
      <c r="T134" s="214" t="n">
        <v>0.205780132677324</v>
      </c>
      <c r="U134" s="214" t="n">
        <v>0.11254731846346</v>
      </c>
      <c r="V134" s="214" t="e">
        <f aca="false"/>
        <v>#DIV/0!</v>
      </c>
      <c r="W134" s="214" t="n">
        <v>0.207910450417381</v>
      </c>
      <c r="X134" s="214" t="n">
        <v>0.215795613743143</v>
      </c>
      <c r="Y134" s="214" t="n">
        <v>0.160635700557134</v>
      </c>
      <c r="Z134" s="214" t="n">
        <v>0.152237932128104</v>
      </c>
      <c r="AA134" s="214" t="n">
        <v>0.179481142342349</v>
      </c>
      <c r="AB134" s="214"/>
      <c r="AC134" s="47"/>
    </row>
    <row r="135" customFormat="false" ht="12.75" hidden="false" customHeight="true" outlineLevel="0" collapsed="false">
      <c r="A135" s="281"/>
      <c r="B135" s="298" t="n">
        <v>4101</v>
      </c>
      <c r="C135" s="296" t="s">
        <v>270</v>
      </c>
      <c r="D135" s="214" t="n">
        <v>0.119781015180092</v>
      </c>
      <c r="E135" s="214" t="n">
        <v>0.119781015180092</v>
      </c>
      <c r="F135" s="214" t="n">
        <v>0.118537440687614</v>
      </c>
      <c r="G135" s="214" t="n">
        <v>0.104177734244445</v>
      </c>
      <c r="H135" s="214" t="n">
        <v>0.143054986833908</v>
      </c>
      <c r="I135" s="214" t="n">
        <v>0.119063483608629</v>
      </c>
      <c r="J135" s="214" t="n">
        <v>0.165876017963114</v>
      </c>
      <c r="K135" s="214" t="n">
        <v>0.158974060177393</v>
      </c>
      <c r="L135" s="214" t="n">
        <v>0.162065356529636</v>
      </c>
      <c r="M135" s="214" t="n">
        <v>0.162205099551017</v>
      </c>
      <c r="N135" s="214" t="e">
        <f aca="false"/>
        <v>#DIV/0!</v>
      </c>
      <c r="O135" s="214" t="n">
        <v>0.067257231686413</v>
      </c>
      <c r="P135" s="214" t="n">
        <v>0.171963938285602</v>
      </c>
      <c r="Q135" s="214" t="n">
        <v>0.180834926806896</v>
      </c>
      <c r="R135" s="214" t="n">
        <v>0.12244544018992</v>
      </c>
      <c r="S135" s="214" t="n">
        <v>0.294243007872814</v>
      </c>
      <c r="T135" s="214" t="n">
        <v>0.0203857154076829</v>
      </c>
      <c r="U135" s="214" t="n">
        <v>0.108467043852062</v>
      </c>
      <c r="V135" s="214" t="e">
        <f aca="false"/>
        <v>#DIV/0!</v>
      </c>
      <c r="W135" s="214" t="n">
        <v>0.151416637739289</v>
      </c>
      <c r="X135" s="214" t="n">
        <v>0.168433898697755</v>
      </c>
      <c r="Y135" s="214" t="n">
        <v>0.126817613327633</v>
      </c>
      <c r="Z135" s="214" t="n">
        <v>0.119416516440666</v>
      </c>
      <c r="AA135" s="214" t="n">
        <v>0.143426423359585</v>
      </c>
      <c r="AB135" s="214"/>
      <c r="AC135" s="47"/>
    </row>
    <row r="136" customFormat="false" ht="12.75" hidden="false" customHeight="true" outlineLevel="0" collapsed="false">
      <c r="A136" s="281"/>
      <c r="B136" s="298" t="n">
        <v>4102</v>
      </c>
      <c r="C136" s="296" t="s">
        <v>29</v>
      </c>
      <c r="D136" s="214" t="n">
        <v>0.000895186087532476</v>
      </c>
      <c r="E136" s="214" t="n">
        <v>0.000895186087532476</v>
      </c>
      <c r="F136" s="214" t="n">
        <v>0</v>
      </c>
      <c r="G136" s="214" t="n">
        <v>0</v>
      </c>
      <c r="H136" s="214" t="n">
        <v>0</v>
      </c>
      <c r="I136" s="214" t="n">
        <v>0</v>
      </c>
      <c r="J136" s="214" t="n">
        <v>0</v>
      </c>
      <c r="K136" s="214" t="n">
        <v>0</v>
      </c>
      <c r="L136" s="214" t="n">
        <v>0</v>
      </c>
      <c r="M136" s="214" t="n">
        <v>0</v>
      </c>
      <c r="N136" s="214" t="e">
        <f aca="false"/>
        <v>#DIV/0!</v>
      </c>
      <c r="O136" s="214" t="n">
        <v>0</v>
      </c>
      <c r="P136" s="214" t="n">
        <v>0</v>
      </c>
      <c r="Q136" s="214" t="n">
        <v>0</v>
      </c>
      <c r="R136" s="214" t="n">
        <v>0</v>
      </c>
      <c r="S136" s="214" t="n">
        <v>0</v>
      </c>
      <c r="T136" s="214" t="n">
        <v>0</v>
      </c>
      <c r="U136" s="214" t="n">
        <v>0.00305930913858264</v>
      </c>
      <c r="V136" s="214" t="e">
        <f aca="false"/>
        <v>#DIV/0!</v>
      </c>
      <c r="W136" s="214" t="n">
        <v>0</v>
      </c>
      <c r="X136" s="214" t="n">
        <v>0.000882133141077195</v>
      </c>
      <c r="Y136" s="214" t="n">
        <v>0.00033844290436571</v>
      </c>
      <c r="Z136" s="214" t="n">
        <v>0.000440440661081409</v>
      </c>
      <c r="AA136" s="214" t="n">
        <v>0.000109549621268797</v>
      </c>
      <c r="AB136" s="214"/>
      <c r="AC136" s="47"/>
    </row>
    <row r="137" customFormat="false" ht="12.75" hidden="false" customHeight="true" outlineLevel="0" collapsed="false">
      <c r="A137" s="281"/>
      <c r="B137" s="298" t="n">
        <v>4103</v>
      </c>
      <c r="C137" s="296" t="s">
        <v>65</v>
      </c>
      <c r="D137" s="214" t="n">
        <v>0.0273571992529648</v>
      </c>
      <c r="E137" s="214" t="n">
        <v>0.0273571992529648</v>
      </c>
      <c r="F137" s="214" t="n">
        <v>0.0291733190190776</v>
      </c>
      <c r="G137" s="214" t="n">
        <v>0.00759639404549914</v>
      </c>
      <c r="H137" s="214" t="n">
        <v>0.0109144196902261</v>
      </c>
      <c r="I137" s="214" t="n">
        <v>0.0170586419150297</v>
      </c>
      <c r="J137" s="214" t="n">
        <v>0.0189367523377908</v>
      </c>
      <c r="K137" s="214" t="n">
        <v>0.00558879273250614</v>
      </c>
      <c r="L137" s="214" t="n">
        <v>0.0115671687409885</v>
      </c>
      <c r="M137" s="214" t="n">
        <v>0.00537397017046918</v>
      </c>
      <c r="N137" s="214" t="e">
        <f aca="false"/>
        <v>#DIV/0!</v>
      </c>
      <c r="O137" s="214" t="n">
        <v>0.00521708658322039</v>
      </c>
      <c r="P137" s="214" t="n">
        <v>0.0903763997253364</v>
      </c>
      <c r="Q137" s="214" t="n">
        <v>1.27630430914551E-005</v>
      </c>
      <c r="R137" s="214" t="n">
        <v>0.0239260619416217</v>
      </c>
      <c r="S137" s="214" t="n">
        <v>0.0522426892247831</v>
      </c>
      <c r="T137" s="214" t="n">
        <v>0.185394417269641</v>
      </c>
      <c r="U137" s="214" t="n">
        <v>0.00102096547281566</v>
      </c>
      <c r="V137" s="214" t="e">
        <f aca="false"/>
        <v>#DIV/0!</v>
      </c>
      <c r="W137" s="214" t="n">
        <v>0.0337538542549607</v>
      </c>
      <c r="X137" s="214" t="n">
        <v>0.0318663484071362</v>
      </c>
      <c r="Y137" s="214" t="n">
        <v>0.0215163151480818</v>
      </c>
      <c r="Z137" s="214" t="n">
        <v>0.0221256368843191</v>
      </c>
      <c r="AA137" s="214" t="n">
        <v>0.0201489355393478</v>
      </c>
      <c r="AB137" s="214"/>
      <c r="AC137" s="47"/>
    </row>
    <row r="138" customFormat="false" ht="12.75" hidden="false" customHeight="true" outlineLevel="0" collapsed="false">
      <c r="A138" s="281"/>
      <c r="B138" s="298" t="n">
        <v>4104</v>
      </c>
      <c r="C138" s="296" t="s">
        <v>271</v>
      </c>
      <c r="D138" s="214" t="n">
        <v>0.0102969278291379</v>
      </c>
      <c r="E138" s="214" t="n">
        <v>0.0102969278291379</v>
      </c>
      <c r="F138" s="214" t="n">
        <v>0.0076484105550702</v>
      </c>
      <c r="G138" s="214" t="n">
        <v>0.00049412371249716</v>
      </c>
      <c r="H138" s="214" t="n">
        <v>0.0294299962298795</v>
      </c>
      <c r="I138" s="214" t="n">
        <v>0.0101511212469512</v>
      </c>
      <c r="J138" s="214" t="n">
        <v>0.0203033184281402</v>
      </c>
      <c r="K138" s="214" t="n">
        <v>0</v>
      </c>
      <c r="L138" s="214" t="n">
        <v>0.0090935899847431</v>
      </c>
      <c r="M138" s="214" t="n">
        <v>0</v>
      </c>
      <c r="N138" s="214" t="e">
        <f aca="false"/>
        <v>#DIV/0!</v>
      </c>
      <c r="O138" s="214" t="n">
        <v>0.0455237030825339</v>
      </c>
      <c r="P138" s="214" t="n">
        <v>0.000509228291228869</v>
      </c>
      <c r="Q138" s="214" t="n">
        <v>0</v>
      </c>
      <c r="R138" s="214" t="n">
        <v>0.0212194099195102</v>
      </c>
      <c r="S138" s="214" t="n">
        <v>0.00862310494109706</v>
      </c>
      <c r="T138" s="214" t="n">
        <v>0</v>
      </c>
      <c r="U138" s="214" t="n">
        <v>0</v>
      </c>
      <c r="V138" s="214" t="e">
        <f aca="false"/>
        <v>#DIV/0!</v>
      </c>
      <c r="W138" s="214" t="n">
        <v>0.0227399584231312</v>
      </c>
      <c r="X138" s="214" t="n">
        <v>0.0124842792848981</v>
      </c>
      <c r="Y138" s="214" t="n">
        <v>0.0118375993503672</v>
      </c>
      <c r="Z138" s="214" t="n">
        <v>0.0102228595685613</v>
      </c>
      <c r="AA138" s="214" t="n">
        <v>0.0154612387509369</v>
      </c>
      <c r="AB138" s="214"/>
      <c r="AC138" s="47"/>
    </row>
    <row r="139" customFormat="false" ht="12.75" hidden="false" customHeight="true" outlineLevel="0" collapsed="false">
      <c r="A139" s="281"/>
      <c r="B139" s="298" t="n">
        <v>4105</v>
      </c>
      <c r="C139" s="296" t="s">
        <v>272</v>
      </c>
      <c r="D139" s="214" t="n">
        <v>2.02916116215996E-005</v>
      </c>
      <c r="E139" s="214" t="n">
        <v>2.02916116215996E-005</v>
      </c>
      <c r="F139" s="214" t="n">
        <v>0.00010395411144928</v>
      </c>
      <c r="G139" s="214" t="n">
        <v>6.71335201086556E-006</v>
      </c>
      <c r="H139" s="214" t="n">
        <v>0</v>
      </c>
      <c r="I139" s="214" t="n">
        <v>4.42821743996353E-005</v>
      </c>
      <c r="J139" s="214" t="n">
        <v>0</v>
      </c>
      <c r="K139" s="214" t="n">
        <v>0</v>
      </c>
      <c r="L139" s="214" t="n">
        <v>0</v>
      </c>
      <c r="M139" s="214" t="n">
        <v>6.16627535841385E-007</v>
      </c>
      <c r="N139" s="214" t="e">
        <f aca="false"/>
        <v>#DIV/0!</v>
      </c>
      <c r="O139" s="214" t="n">
        <v>0</v>
      </c>
      <c r="P139" s="214" t="n">
        <v>0.000137945248584683</v>
      </c>
      <c r="Q139" s="214" t="n">
        <v>0.0010233392826425</v>
      </c>
      <c r="R139" s="214" t="n">
        <v>0.000143975275916221</v>
      </c>
      <c r="S139" s="214" t="n">
        <v>0.00941051208325776</v>
      </c>
      <c r="T139" s="214" t="n">
        <v>0</v>
      </c>
      <c r="U139" s="214" t="n">
        <v>0</v>
      </c>
      <c r="V139" s="214" t="e">
        <f aca="false"/>
        <v>#DIV/0!</v>
      </c>
      <c r="W139" s="214" t="n">
        <v>0</v>
      </c>
      <c r="X139" s="214" t="n">
        <v>0.00212895421227661</v>
      </c>
      <c r="Y139" s="214" t="n">
        <v>0.000125729826685659</v>
      </c>
      <c r="Z139" s="214" t="n">
        <v>3.24785734759449E-005</v>
      </c>
      <c r="AA139" s="214" t="n">
        <v>0.000334995071210273</v>
      </c>
      <c r="AB139" s="214"/>
      <c r="AC139" s="47"/>
    </row>
    <row r="140" customFormat="false" ht="12.75" hidden="false" customHeight="true" outlineLevel="0" collapsed="false">
      <c r="A140" s="281"/>
      <c r="B140" s="298" t="n">
        <v>0</v>
      </c>
      <c r="C140" s="296" t="n">
        <v>0</v>
      </c>
      <c r="D140" s="214" t="n">
        <v>0</v>
      </c>
      <c r="E140" s="214" t="n">
        <v>0</v>
      </c>
      <c r="F140" s="214" t="n">
        <v>0</v>
      </c>
      <c r="G140" s="214" t="n">
        <v>0</v>
      </c>
      <c r="H140" s="214" t="n">
        <v>0</v>
      </c>
      <c r="I140" s="214" t="n">
        <v>0</v>
      </c>
      <c r="J140" s="214" t="n">
        <v>0</v>
      </c>
      <c r="K140" s="214" t="n">
        <v>0</v>
      </c>
      <c r="L140" s="214" t="n">
        <v>0</v>
      </c>
      <c r="M140" s="214" t="n">
        <v>0</v>
      </c>
      <c r="N140" s="214" t="e">
        <f aca="false"/>
        <v>#DIV/0!</v>
      </c>
      <c r="O140" s="214" t="n">
        <v>0</v>
      </c>
      <c r="P140" s="214" t="n">
        <v>0</v>
      </c>
      <c r="Q140" s="214" t="n">
        <v>0</v>
      </c>
      <c r="R140" s="214" t="n">
        <v>0</v>
      </c>
      <c r="S140" s="214" t="n">
        <v>0</v>
      </c>
      <c r="T140" s="214" t="n">
        <v>0</v>
      </c>
      <c r="U140" s="214" t="n">
        <v>0</v>
      </c>
      <c r="V140" s="214" t="e">
        <f aca="false"/>
        <v>#DIV/0!</v>
      </c>
      <c r="W140" s="214" t="n">
        <v>0</v>
      </c>
      <c r="X140" s="214" t="n">
        <v>0</v>
      </c>
      <c r="Y140" s="214" t="n">
        <v>0</v>
      </c>
      <c r="Z140" s="214" t="n">
        <v>0</v>
      </c>
      <c r="AA140" s="214" t="n">
        <v>0</v>
      </c>
      <c r="AB140" s="214"/>
      <c r="AC140" s="47"/>
    </row>
    <row r="141" s="38" customFormat="true" ht="12.75" hidden="false" customHeight="true" outlineLevel="0" collapsed="false">
      <c r="A141" s="279"/>
      <c r="B141" s="299" t="n">
        <v>0</v>
      </c>
      <c r="C141" s="300" t="s">
        <v>273</v>
      </c>
      <c r="D141" s="301" t="n">
        <v>0.373178679058748</v>
      </c>
      <c r="E141" s="301" t="n">
        <v>0.373178679058748</v>
      </c>
      <c r="F141" s="301" t="n">
        <v>0.16420030020961</v>
      </c>
      <c r="G141" s="301" t="n">
        <v>0.333444507464793</v>
      </c>
      <c r="H141" s="301" t="n">
        <v>0.361597183589634</v>
      </c>
      <c r="I141" s="301" t="n">
        <v>0.271914415507612</v>
      </c>
      <c r="J141" s="301" t="n">
        <v>0.377686596003072</v>
      </c>
      <c r="K141" s="301" t="n">
        <v>0.308542834817238</v>
      </c>
      <c r="L141" s="301" t="n">
        <v>0.339511418423527</v>
      </c>
      <c r="M141" s="301" t="n">
        <v>0.409819041783251</v>
      </c>
      <c r="N141" s="301" t="e">
        <f aca="false"/>
        <v>#DIV/0!</v>
      </c>
      <c r="O141" s="301" t="n">
        <v>0.158981159198972</v>
      </c>
      <c r="P141" s="301" t="n">
        <v>0.126256048146672</v>
      </c>
      <c r="Q141" s="301" t="n">
        <v>0.500309988324981</v>
      </c>
      <c r="R141" s="301" t="n">
        <v>0.239395915397544</v>
      </c>
      <c r="S141" s="301" t="n">
        <v>0.144997520655745</v>
      </c>
      <c r="T141" s="301" t="n">
        <v>0.501050048072386</v>
      </c>
      <c r="U141" s="301" t="n">
        <v>0.517046305505309</v>
      </c>
      <c r="V141" s="301" t="e">
        <f aca="false"/>
        <v>#DIV/0!</v>
      </c>
      <c r="W141" s="301" t="n">
        <v>0.436399148068679</v>
      </c>
      <c r="X141" s="301" t="n">
        <v>0.395164990314532</v>
      </c>
      <c r="Y141" s="301" t="n">
        <v>0.31421248913184</v>
      </c>
      <c r="Z141" s="301" t="n">
        <v>0.32173746325551</v>
      </c>
      <c r="AA141" s="301" t="n">
        <v>0.297325686050601</v>
      </c>
      <c r="AB141" s="301"/>
      <c r="AC141" s="41"/>
    </row>
    <row r="142" customFormat="false" ht="12.75" hidden="false" customHeight="true" outlineLevel="0" collapsed="false">
      <c r="A142" s="281"/>
      <c r="B142" s="298" t="n">
        <v>0</v>
      </c>
      <c r="C142" s="296" t="n">
        <v>0</v>
      </c>
      <c r="D142" s="214" t="n">
        <v>0</v>
      </c>
      <c r="E142" s="214" t="n">
        <v>0</v>
      </c>
      <c r="F142" s="214" t="n">
        <v>0</v>
      </c>
      <c r="G142" s="214" t="n">
        <v>0</v>
      </c>
      <c r="H142" s="214" t="n">
        <v>0</v>
      </c>
      <c r="I142" s="214" t="n">
        <v>0</v>
      </c>
      <c r="J142" s="214" t="n">
        <v>0</v>
      </c>
      <c r="K142" s="214" t="n">
        <v>0</v>
      </c>
      <c r="L142" s="214" t="n">
        <v>0</v>
      </c>
      <c r="M142" s="214" t="n">
        <v>0</v>
      </c>
      <c r="N142" s="214" t="e">
        <f aca="false"/>
        <v>#DIV/0!</v>
      </c>
      <c r="O142" s="214" t="n">
        <v>0</v>
      </c>
      <c r="P142" s="214" t="n">
        <v>0</v>
      </c>
      <c r="Q142" s="214" t="n">
        <v>0</v>
      </c>
      <c r="R142" s="214" t="n">
        <v>0</v>
      </c>
      <c r="S142" s="214" t="n">
        <v>0</v>
      </c>
      <c r="T142" s="214" t="n">
        <v>0</v>
      </c>
      <c r="U142" s="214" t="n">
        <v>0</v>
      </c>
      <c r="V142" s="214" t="e">
        <f aca="false"/>
        <v>#DIV/0!</v>
      </c>
      <c r="W142" s="214" t="n">
        <v>0</v>
      </c>
      <c r="X142" s="214" t="n">
        <v>0</v>
      </c>
      <c r="Y142" s="214" t="n">
        <v>0</v>
      </c>
      <c r="Z142" s="214" t="n">
        <v>0</v>
      </c>
      <c r="AA142" s="214" t="n">
        <v>0</v>
      </c>
      <c r="AB142" s="214"/>
      <c r="AC142" s="47"/>
    </row>
    <row r="143" customFormat="false" ht="12.75" hidden="false" customHeight="true" outlineLevel="0" collapsed="false">
      <c r="A143" s="281"/>
      <c r="B143" s="298" t="n">
        <v>52</v>
      </c>
      <c r="C143" s="296" t="s">
        <v>274</v>
      </c>
      <c r="D143" s="214" t="n">
        <v>0.102929580679532</v>
      </c>
      <c r="E143" s="214" t="n">
        <v>0.102929580679532</v>
      </c>
      <c r="F143" s="214" t="n">
        <v>0.116808551580166</v>
      </c>
      <c r="G143" s="214" t="n">
        <v>0.140268358376041</v>
      </c>
      <c r="H143" s="214" t="n">
        <v>0.133467941329255</v>
      </c>
      <c r="I143" s="214" t="n">
        <v>0.129232581530476</v>
      </c>
      <c r="J143" s="214" t="n">
        <v>0.152265160221299</v>
      </c>
      <c r="K143" s="214" t="n">
        <v>0.134322384765728</v>
      </c>
      <c r="L143" s="214" t="n">
        <v>0.142358718518693</v>
      </c>
      <c r="M143" s="214" t="n">
        <v>0.215310680183532</v>
      </c>
      <c r="N143" s="214" t="e">
        <f aca="false"/>
        <v>#DIV/0!</v>
      </c>
      <c r="O143" s="214" t="n">
        <v>0.490975603733364</v>
      </c>
      <c r="P143" s="214" t="n">
        <v>0.204872391234425</v>
      </c>
      <c r="Q143" s="214" t="n">
        <v>0.14631361082175</v>
      </c>
      <c r="R143" s="214" t="n">
        <v>0.333149831615487</v>
      </c>
      <c r="S143" s="214" t="n">
        <v>0.123787424957319</v>
      </c>
      <c r="T143" s="214" t="n">
        <v>0.17553680886444</v>
      </c>
      <c r="U143" s="214" t="n">
        <v>0.100526343638094</v>
      </c>
      <c r="V143" s="214" t="e">
        <f aca="false"/>
        <v>#DIV/0!</v>
      </c>
      <c r="W143" s="214" t="n">
        <v>0.0783424642801601</v>
      </c>
      <c r="X143" s="214" t="n">
        <v>0.0971789013838647</v>
      </c>
      <c r="Y143" s="214" t="n">
        <v>0.151438642308256</v>
      </c>
      <c r="Z143" s="214" t="n">
        <v>0.116291237552323</v>
      </c>
      <c r="AA143" s="214" t="n">
        <v>0.230312973724637</v>
      </c>
      <c r="AB143" s="214"/>
      <c r="AC143" s="47"/>
    </row>
    <row r="144" customFormat="false" ht="12.75" hidden="false" customHeight="true" outlineLevel="0" collapsed="false">
      <c r="A144" s="281"/>
      <c r="B144" s="298" t="n">
        <v>5201</v>
      </c>
      <c r="C144" s="296" t="s">
        <v>275</v>
      </c>
      <c r="D144" s="214" t="n">
        <v>0.0479177413966318</v>
      </c>
      <c r="E144" s="214" t="n">
        <v>0.0479177413966318</v>
      </c>
      <c r="F144" s="214" t="n">
        <v>0.0228646336931729</v>
      </c>
      <c r="G144" s="214" t="n">
        <v>0.0109613466648815</v>
      </c>
      <c r="H144" s="214" t="n">
        <v>0.0341328313668436</v>
      </c>
      <c r="I144" s="214" t="n">
        <v>0.0211797885179989</v>
      </c>
      <c r="J144" s="214" t="n">
        <v>0.0231561692257827</v>
      </c>
      <c r="K144" s="214" t="n">
        <v>0.063490450955435</v>
      </c>
      <c r="L144" s="214" t="n">
        <v>0.0454252552744071</v>
      </c>
      <c r="M144" s="214" t="n">
        <v>0.0772204484988249</v>
      </c>
      <c r="N144" s="214" t="e">
        <f aca="false"/>
        <v>#DIV/0!</v>
      </c>
      <c r="O144" s="214" t="n">
        <v>0</v>
      </c>
      <c r="P144" s="214" t="n">
        <v>0.00100697180135679</v>
      </c>
      <c r="Q144" s="214" t="n">
        <v>0.0529588143226943</v>
      </c>
      <c r="R144" s="214" t="n">
        <v>0.0215223834211677</v>
      </c>
      <c r="S144" s="214" t="n">
        <v>0.00680049502952997</v>
      </c>
      <c r="T144" s="214" t="n">
        <v>0.090872427234195</v>
      </c>
      <c r="U144" s="214" t="n">
        <v>0</v>
      </c>
      <c r="V144" s="214" t="e">
        <f aca="false"/>
        <v>#DIV/0!</v>
      </c>
      <c r="W144" s="214" t="n">
        <v>0.0629708594864201</v>
      </c>
      <c r="X144" s="214" t="n">
        <v>0.0327258081516446</v>
      </c>
      <c r="Y144" s="214" t="n">
        <v>0.0336541785864454</v>
      </c>
      <c r="Z144" s="214" t="n">
        <v>0.0343351333181954</v>
      </c>
      <c r="AA144" s="214" t="n">
        <v>0.0321260472901357</v>
      </c>
      <c r="AB144" s="214"/>
      <c r="AC144" s="47"/>
    </row>
    <row r="145" customFormat="false" ht="12.75" hidden="false" customHeight="true" outlineLevel="0" collapsed="false">
      <c r="A145" s="281"/>
      <c r="B145" s="298" t="n">
        <v>520105</v>
      </c>
      <c r="C145" s="296" t="s">
        <v>276</v>
      </c>
      <c r="D145" s="214" t="n">
        <v>0.0266133197934838</v>
      </c>
      <c r="E145" s="214" t="n">
        <v>0.0266133197934838</v>
      </c>
      <c r="F145" s="214" t="n">
        <v>0.00349183487326512</v>
      </c>
      <c r="G145" s="214" t="n">
        <v>0.0064931463322408</v>
      </c>
      <c r="H145" s="214" t="n">
        <v>0.0190666667033679</v>
      </c>
      <c r="I145" s="214" t="n">
        <v>0.0082299916495054</v>
      </c>
      <c r="J145" s="214" t="n">
        <v>0.0151959792289657</v>
      </c>
      <c r="K145" s="214" t="n">
        <v>0.0325619187212487</v>
      </c>
      <c r="L145" s="214" t="n">
        <v>0.0247839422292973</v>
      </c>
      <c r="M145" s="214" t="n">
        <v>0</v>
      </c>
      <c r="N145" s="214" t="e">
        <f aca="false"/>
        <v>#DIV/0!</v>
      </c>
      <c r="O145" s="214" t="n">
        <v>0</v>
      </c>
      <c r="P145" s="214" t="n">
        <v>0.000157604121509856</v>
      </c>
      <c r="Q145" s="214" t="n">
        <v>0.0334229134233727</v>
      </c>
      <c r="R145" s="214" t="n">
        <v>0.00371546187348732</v>
      </c>
      <c r="S145" s="214" t="n">
        <v>6.80049502952997</v>
      </c>
      <c r="T145" s="214" t="n">
        <v>0.0871601273330276</v>
      </c>
      <c r="U145" s="214" t="n">
        <v>0</v>
      </c>
      <c r="V145" s="214" t="e">
        <f aca="false"/>
        <v>#DIV/0!</v>
      </c>
      <c r="W145" s="214" t="n">
        <v>0.0095895328049859</v>
      </c>
      <c r="X145" s="214" t="n">
        <v>1.54486405788392</v>
      </c>
      <c r="Y145" s="214" t="n">
        <v>0.074594665927553</v>
      </c>
      <c r="Z145" s="214" t="n">
        <v>0.0172747760953055</v>
      </c>
      <c r="AA145" s="214" t="n">
        <v>0.203226296592006</v>
      </c>
      <c r="AB145" s="214"/>
      <c r="AC145" s="47"/>
    </row>
    <row r="146" customFormat="false" ht="12.75" hidden="false" customHeight="true" outlineLevel="0" collapsed="false">
      <c r="A146" s="281"/>
      <c r="B146" s="298" t="n">
        <v>520110</v>
      </c>
      <c r="C146" s="296" t="s">
        <v>277</v>
      </c>
      <c r="D146" s="214" t="n">
        <v>0.0171791334868392</v>
      </c>
      <c r="E146" s="214" t="n">
        <v>0.0171791334868392</v>
      </c>
      <c r="F146" s="214" t="n">
        <v>0.0154881836054884</v>
      </c>
      <c r="G146" s="214" t="n">
        <v>0.00070078359514468</v>
      </c>
      <c r="H146" s="214" t="n">
        <v>0.0120418295387451</v>
      </c>
      <c r="I146" s="214" t="n">
        <v>0.00930924771225454</v>
      </c>
      <c r="J146" s="214" t="n">
        <v>0.0026974238167072</v>
      </c>
      <c r="K146" s="214" t="n">
        <v>0.0207263872655597</v>
      </c>
      <c r="L146" s="214" t="n">
        <v>0.0126514510410185</v>
      </c>
      <c r="M146" s="214" t="n">
        <v>0.0772204484988249</v>
      </c>
      <c r="N146" s="214" t="e">
        <f aca="false"/>
        <v>#DIV/0!</v>
      </c>
      <c r="O146" s="214" t="n">
        <v>0</v>
      </c>
      <c r="P146" s="214" t="n">
        <v>0</v>
      </c>
      <c r="Q146" s="214" t="n">
        <v>0.0105702552548886</v>
      </c>
      <c r="R146" s="214" t="n">
        <v>0.0166278090022818</v>
      </c>
      <c r="S146" s="214" t="n">
        <v>0</v>
      </c>
      <c r="T146" s="214" t="n">
        <v>0.0033235527547325</v>
      </c>
      <c r="U146" s="214" t="n">
        <v>0</v>
      </c>
      <c r="V146" s="214" t="e">
        <f aca="false"/>
        <v>#DIV/0!</v>
      </c>
      <c r="W146" s="214" t="n">
        <v>0.0484884935682889</v>
      </c>
      <c r="X146" s="214" t="n">
        <v>0.0225343557767836</v>
      </c>
      <c r="Y146" s="214" t="n">
        <v>0.0139974073432627</v>
      </c>
      <c r="Z146" s="214" t="n">
        <v>0.0131813115674331</v>
      </c>
      <c r="AA146" s="214" t="n">
        <v>0.0158288088119422</v>
      </c>
      <c r="AB146" s="214"/>
      <c r="AC146" s="47"/>
    </row>
    <row r="147" customFormat="false" ht="12.75" hidden="false" customHeight="true" outlineLevel="0" collapsed="false">
      <c r="A147" s="281"/>
      <c r="B147" s="298" t="n">
        <v>520115</v>
      </c>
      <c r="C147" s="296" t="s">
        <v>278</v>
      </c>
      <c r="D147" s="214" t="n">
        <v>0.0040759166313821</v>
      </c>
      <c r="E147" s="214" t="n">
        <v>0.0040759166313821</v>
      </c>
      <c r="F147" s="214" t="n">
        <v>0.00214230394275656</v>
      </c>
      <c r="G147" s="214" t="n">
        <v>0.00360211588463898</v>
      </c>
      <c r="H147" s="214" t="n">
        <v>0.00292443061986392</v>
      </c>
      <c r="I147" s="214" t="n">
        <v>0.00285578940141268</v>
      </c>
      <c r="J147" s="214" t="n">
        <v>0.00526276618010972</v>
      </c>
      <c r="K147" s="214" t="n">
        <v>0.0102021449686265</v>
      </c>
      <c r="L147" s="214" t="n">
        <v>0.0079898620040913</v>
      </c>
      <c r="M147" s="214" t="n">
        <v>0</v>
      </c>
      <c r="N147" s="214" t="e">
        <f aca="false"/>
        <v>#DIV/0!</v>
      </c>
      <c r="O147" s="214" t="n">
        <v>0</v>
      </c>
      <c r="P147" s="214" t="n">
        <v>0</v>
      </c>
      <c r="Q147" s="214" t="n">
        <v>0.00616726963881265</v>
      </c>
      <c r="R147" s="214" t="n">
        <v>0.000679011250617982</v>
      </c>
      <c r="S147" s="214" t="n">
        <v>0</v>
      </c>
      <c r="T147" s="214" t="n">
        <v>0.000388747146434944</v>
      </c>
      <c r="U147" s="214" t="n">
        <v>0</v>
      </c>
      <c r="V147" s="214" t="e">
        <f aca="false"/>
        <v>#DIV/0!</v>
      </c>
      <c r="W147" s="214" t="n">
        <v>0.00489283311314526</v>
      </c>
      <c r="X147" s="214" t="n">
        <v>0.00227506196987163</v>
      </c>
      <c r="Y147" s="214" t="n">
        <v>0.00352970612180548</v>
      </c>
      <c r="Z147" s="214" t="n">
        <v>0.00345610440994063</v>
      </c>
      <c r="AA147" s="214" t="n">
        <v>0.00369487580801003</v>
      </c>
      <c r="AB147" s="214"/>
      <c r="AC147" s="47"/>
    </row>
    <row r="148" customFormat="false" ht="12.75" hidden="false" customHeight="true" outlineLevel="0" collapsed="false">
      <c r="A148" s="281"/>
      <c r="B148" s="298" t="n">
        <v>520120</v>
      </c>
      <c r="C148" s="296" t="s">
        <v>279</v>
      </c>
      <c r="D148" s="214" t="n">
        <v>7.1493362870011E-006</v>
      </c>
      <c r="E148" s="214" t="n">
        <v>7.1493362870011E-006</v>
      </c>
      <c r="F148" s="214" t="n">
        <v>0.00174231127166274</v>
      </c>
      <c r="G148" s="214" t="n">
        <v>0.000138734040989306</v>
      </c>
      <c r="H148" s="214" t="n">
        <v>0</v>
      </c>
      <c r="I148" s="214" t="n">
        <v>0.00075170966201439</v>
      </c>
      <c r="J148" s="214" t="n">
        <v>0</v>
      </c>
      <c r="K148" s="214" t="n">
        <v>0</v>
      </c>
      <c r="L148" s="214" t="n">
        <v>0</v>
      </c>
      <c r="M148" s="214" t="n">
        <v>0</v>
      </c>
      <c r="N148" s="214" t="e">
        <f aca="false"/>
        <v>#DIV/0!</v>
      </c>
      <c r="O148" s="214" t="n">
        <v>0</v>
      </c>
      <c r="P148" s="214" t="n">
        <v>0.000849367679846935</v>
      </c>
      <c r="Q148" s="214" t="n">
        <v>0.00278092697739814</v>
      </c>
      <c r="R148" s="214" t="n">
        <v>0.000498180171306425</v>
      </c>
      <c r="S148" s="214" t="n">
        <v>0</v>
      </c>
      <c r="T148" s="214" t="n">
        <v>0</v>
      </c>
      <c r="U148" s="214" t="n">
        <v>0</v>
      </c>
      <c r="V148" s="214" t="e">
        <f aca="false"/>
        <v>#DIV/0!</v>
      </c>
      <c r="W148" s="214" t="n">
        <v>0</v>
      </c>
      <c r="X148" s="214" t="n">
        <v>0</v>
      </c>
      <c r="Y148" s="214" t="n">
        <v>0.000341893907531355</v>
      </c>
      <c r="Z148" s="214" t="n">
        <v>0.000385378407937049</v>
      </c>
      <c r="AA148" s="214" t="n">
        <v>0.000244310290183462</v>
      </c>
      <c r="AB148" s="214"/>
      <c r="AC148" s="47"/>
    </row>
    <row r="149" customFormat="false" ht="12.75" hidden="false" customHeight="true" outlineLevel="0" collapsed="false">
      <c r="A149" s="281"/>
      <c r="B149" s="298" t="n">
        <v>520125</v>
      </c>
      <c r="C149" s="296" t="s">
        <v>280</v>
      </c>
      <c r="D149" s="214" t="n">
        <v>4.22221486397369E-005</v>
      </c>
      <c r="E149" s="214" t="n">
        <v>4.22221486397369E-005</v>
      </c>
      <c r="F149" s="214" t="n">
        <v>0</v>
      </c>
      <c r="G149" s="214" t="n">
        <v>2.6566811867748E-005</v>
      </c>
      <c r="H149" s="214" t="n">
        <v>9.99045048666185E-005</v>
      </c>
      <c r="I149" s="214" t="n">
        <v>3.30500928118461E-005</v>
      </c>
      <c r="J149" s="214" t="n">
        <v>0</v>
      </c>
      <c r="K149" s="214" t="n">
        <v>0</v>
      </c>
      <c r="L149" s="214" t="n">
        <v>0</v>
      </c>
      <c r="M149" s="214" t="n">
        <v>0</v>
      </c>
      <c r="N149" s="214" t="e">
        <f aca="false"/>
        <v>#DIV/0!</v>
      </c>
      <c r="O149" s="214" t="n">
        <v>0</v>
      </c>
      <c r="P149" s="214" t="n">
        <v>0</v>
      </c>
      <c r="Q149" s="214" t="n">
        <v>1.74490282222304E-005</v>
      </c>
      <c r="R149" s="214" t="n">
        <v>1.92112347426505E-006</v>
      </c>
      <c r="S149" s="214" t="n">
        <v>0</v>
      </c>
      <c r="T149" s="214" t="n">
        <v>0</v>
      </c>
      <c r="U149" s="214" t="n">
        <v>0</v>
      </c>
      <c r="V149" s="214" t="e">
        <f aca="false"/>
        <v>#DIV/0!</v>
      </c>
      <c r="W149" s="214" t="n">
        <v>0</v>
      </c>
      <c r="X149" s="214" t="n">
        <v>0</v>
      </c>
      <c r="Y149" s="214" t="n">
        <v>2.62744386065585E-005</v>
      </c>
      <c r="Z149" s="214" t="n">
        <v>3.75628375791906E-005</v>
      </c>
      <c r="AA149" s="214" t="n">
        <v>9.42129495529966E-007</v>
      </c>
      <c r="AB149" s="214"/>
      <c r="AC149" s="47"/>
    </row>
    <row r="150" customFormat="false" ht="12.75" hidden="false" customHeight="true" outlineLevel="0" collapsed="false">
      <c r="A150" s="281"/>
      <c r="B150" s="298" t="n">
        <v>5290</v>
      </c>
      <c r="C150" s="296" t="s">
        <v>281</v>
      </c>
      <c r="D150" s="214" t="n">
        <v>0.0337961532491412</v>
      </c>
      <c r="E150" s="214" t="n">
        <v>0.0337961532491412</v>
      </c>
      <c r="F150" s="214" t="n">
        <v>0.0761529716444016</v>
      </c>
      <c r="G150" s="214" t="n">
        <v>0.114869330207631</v>
      </c>
      <c r="H150" s="214" t="n">
        <v>0.0677290599353843</v>
      </c>
      <c r="I150" s="214" t="n">
        <v>0.0882442416776309</v>
      </c>
      <c r="J150" s="214" t="n">
        <v>0.0923893056888381</v>
      </c>
      <c r="K150" s="214" t="n">
        <v>0.0312232402994289</v>
      </c>
      <c r="L150" s="214" t="n">
        <v>0.0586187186100266</v>
      </c>
      <c r="M150" s="214" t="n">
        <v>0.133944163137769</v>
      </c>
      <c r="N150" s="214" t="e">
        <f aca="false"/>
        <v>#DIV/0!</v>
      </c>
      <c r="O150" s="214" t="n">
        <v>0.490118005650742</v>
      </c>
      <c r="P150" s="214" t="n">
        <v>0.203638775025054</v>
      </c>
      <c r="Q150" s="214" t="n">
        <v>0.0770196749493299</v>
      </c>
      <c r="R150" s="214" t="n">
        <v>0.308549873498692</v>
      </c>
      <c r="S150" s="214" t="n">
        <v>0.110953422374399</v>
      </c>
      <c r="T150" s="214" t="n">
        <v>0.0757136004153023</v>
      </c>
      <c r="U150" s="214" t="n">
        <v>0.0336538098129272</v>
      </c>
      <c r="V150" s="214" t="e">
        <f aca="false"/>
        <v>#DIV/0!</v>
      </c>
      <c r="W150" s="214" t="n">
        <v>0.00824257298446825</v>
      </c>
      <c r="X150" s="214" t="n">
        <v>0.0403047662834272</v>
      </c>
      <c r="Y150" s="214" t="n">
        <v>0.0976614798981284</v>
      </c>
      <c r="Z150" s="214" t="n">
        <v>0.0614552283137553</v>
      </c>
      <c r="AA150" s="214" t="n">
        <v>0.178911970699407</v>
      </c>
      <c r="AB150" s="214"/>
      <c r="AC150" s="47"/>
    </row>
    <row r="151" customFormat="false" ht="12.75" hidden="false" customHeight="true" outlineLevel="0" collapsed="false">
      <c r="A151" s="281"/>
      <c r="B151" s="298" t="n">
        <v>54</v>
      </c>
      <c r="C151" s="296" t="s">
        <v>282</v>
      </c>
      <c r="D151" s="214" t="n">
        <v>0.125802946221286</v>
      </c>
      <c r="E151" s="214" t="n">
        <v>0.125802946221286</v>
      </c>
      <c r="F151" s="214" t="n">
        <v>0.0823919376809103</v>
      </c>
      <c r="G151" s="214" t="n">
        <v>0.0908816010917654</v>
      </c>
      <c r="H151" s="214" t="n">
        <v>0.176283572989522</v>
      </c>
      <c r="I151" s="214" t="n">
        <v>0.107466923907078</v>
      </c>
      <c r="J151" s="214" t="n">
        <v>0.0767481564481384</v>
      </c>
      <c r="K151" s="214" t="n">
        <v>0.132462096092243</v>
      </c>
      <c r="L151" s="214" t="n">
        <v>0.107508553381904</v>
      </c>
      <c r="M151" s="214" t="n">
        <v>0.0442286148308215</v>
      </c>
      <c r="N151" s="214" t="e">
        <f aca="false"/>
        <v>#DIV/0!</v>
      </c>
      <c r="O151" s="214" t="n">
        <v>0.164145665183731</v>
      </c>
      <c r="P151" s="214" t="n">
        <v>0.326514676461651</v>
      </c>
      <c r="Q151" s="214" t="n">
        <v>0.125700233279386</v>
      </c>
      <c r="R151" s="214" t="n">
        <v>0.172602537578301</v>
      </c>
      <c r="S151" s="214" t="n">
        <v>0.0457388761848611</v>
      </c>
      <c r="T151" s="214" t="n">
        <v>0.00595337156526437</v>
      </c>
      <c r="U151" s="214" t="n">
        <v>0</v>
      </c>
      <c r="V151" s="214" t="e">
        <f aca="false"/>
        <v>#DIV/0!</v>
      </c>
      <c r="W151" s="214" t="n">
        <v>0.219916999145256</v>
      </c>
      <c r="X151" s="214" t="n">
        <v>0.112348381168341</v>
      </c>
      <c r="Y151" s="214" t="n">
        <v>0.123745793927068</v>
      </c>
      <c r="Z151" s="214" t="n">
        <v>0.116488433403426</v>
      </c>
      <c r="AA151" s="214" t="n">
        <v>0.14003204502085</v>
      </c>
      <c r="AB151" s="214"/>
      <c r="AC151" s="47"/>
    </row>
    <row r="152" customFormat="false" ht="12.75" hidden="false" customHeight="true" outlineLevel="0" collapsed="false">
      <c r="A152" s="281"/>
      <c r="B152" s="298" t="n">
        <v>5403</v>
      </c>
      <c r="C152" s="296" t="s">
        <v>283</v>
      </c>
      <c r="D152" s="214" t="n">
        <v>0.00366263460962735</v>
      </c>
      <c r="E152" s="214" t="n">
        <v>0.00366263460962735</v>
      </c>
      <c r="F152" s="214" t="n">
        <v>0.012691435955375</v>
      </c>
      <c r="G152" s="214" t="n">
        <v>0.0316239548229783</v>
      </c>
      <c r="H152" s="214" t="n">
        <v>0.00606300228755252</v>
      </c>
      <c r="I152" s="214" t="n">
        <v>0.0180164640289121</v>
      </c>
      <c r="J152" s="214" t="n">
        <v>0.0138466812971331</v>
      </c>
      <c r="K152" s="214" t="n">
        <v>0.00501653978992321</v>
      </c>
      <c r="L152" s="214" t="n">
        <v>0.0089714443370802</v>
      </c>
      <c r="M152" s="214" t="n">
        <v>0.0251502635117133</v>
      </c>
      <c r="N152" s="214" t="e">
        <f aca="false"/>
        <v>#DIV/0!</v>
      </c>
      <c r="O152" s="214" t="n">
        <v>0.0767663974126498</v>
      </c>
      <c r="P152" s="214" t="n">
        <v>1.44014983537393E-005</v>
      </c>
      <c r="Q152" s="214" t="n">
        <v>0.00942106222218529</v>
      </c>
      <c r="R152" s="214" t="n">
        <v>0.0416651274923064</v>
      </c>
      <c r="S152" s="214" t="n">
        <v>0.00495513037617924</v>
      </c>
      <c r="T152" s="214" t="n">
        <v>0</v>
      </c>
      <c r="U152" s="214" t="n">
        <v>0</v>
      </c>
      <c r="V152" s="214" t="e">
        <f aca="false"/>
        <v>#DIV/0!</v>
      </c>
      <c r="W152" s="214" t="n">
        <v>0.00134049599564055</v>
      </c>
      <c r="X152" s="214" t="n">
        <v>0.00174194272439144</v>
      </c>
      <c r="Y152" s="214" t="n">
        <v>0.0150085343715142</v>
      </c>
      <c r="Z152" s="214" t="n">
        <v>0.0109542339445441</v>
      </c>
      <c r="AA152" s="214" t="n">
        <v>0.0241067946202867</v>
      </c>
      <c r="AB152" s="214"/>
      <c r="AC152" s="47"/>
    </row>
    <row r="153" customFormat="false" ht="12.75" hidden="false" customHeight="true" outlineLevel="0" collapsed="false">
      <c r="A153" s="281"/>
      <c r="B153" s="298" t="n">
        <v>5404</v>
      </c>
      <c r="C153" s="296" t="s">
        <v>284</v>
      </c>
      <c r="D153" s="214" t="n">
        <v>0.0146763309874642</v>
      </c>
      <c r="E153" s="214" t="n">
        <v>0.0146763309874642</v>
      </c>
      <c r="F153" s="214" t="n">
        <v>0.0693709352997416</v>
      </c>
      <c r="G153" s="214" t="n">
        <v>0.0499839400731372</v>
      </c>
      <c r="H153" s="214" t="n">
        <v>0.0138133269729407</v>
      </c>
      <c r="I153" s="214" t="n">
        <v>0.0493158016086404</v>
      </c>
      <c r="J153" s="214" t="n">
        <v>0.00235817894411006</v>
      </c>
      <c r="K153" s="214" t="n">
        <v>0</v>
      </c>
      <c r="L153" s="214" t="n">
        <v>0.00105619741444185</v>
      </c>
      <c r="M153" s="214" t="n">
        <v>0</v>
      </c>
      <c r="N153" s="214" t="e">
        <f aca="false"/>
        <v>#DIV/0!</v>
      </c>
      <c r="O153" s="214" t="n">
        <v>0.0873792677710817</v>
      </c>
      <c r="P153" s="214" t="n">
        <v>0</v>
      </c>
      <c r="Q153" s="214" t="n">
        <v>0</v>
      </c>
      <c r="R153" s="214" t="n">
        <v>0.0405080849473423</v>
      </c>
      <c r="S153" s="214" t="n">
        <v>0.00556659854069522</v>
      </c>
      <c r="T153" s="214" t="n">
        <v>0</v>
      </c>
      <c r="U153" s="214" t="n">
        <v>0</v>
      </c>
      <c r="V153" s="214" t="e">
        <f aca="false"/>
        <v>#DIV/0!</v>
      </c>
      <c r="W153" s="214" t="n">
        <v>0</v>
      </c>
      <c r="X153" s="214" t="n">
        <v>0.00125933990694832</v>
      </c>
      <c r="Y153" s="214" t="n">
        <v>0.0286219008696692</v>
      </c>
      <c r="Z153" s="214" t="n">
        <v>0.0322728297032628</v>
      </c>
      <c r="AA153" s="214" t="n">
        <v>0.0204288472772874</v>
      </c>
      <c r="AB153" s="214"/>
      <c r="AC153" s="47"/>
    </row>
    <row r="154" customFormat="false" ht="12.75" hidden="false" customHeight="true" outlineLevel="0" collapsed="false">
      <c r="A154" s="281"/>
      <c r="B154" s="298" t="n">
        <v>5406</v>
      </c>
      <c r="C154" s="296" t="s">
        <v>285</v>
      </c>
      <c r="D154" s="214" t="n">
        <v>0.0169045793282523</v>
      </c>
      <c r="E154" s="214" t="n">
        <v>0.0169045793282523</v>
      </c>
      <c r="F154" s="214" t="n">
        <v>2.67809413478488E-005</v>
      </c>
      <c r="G154" s="214" t="n">
        <v>0.000169504965061221</v>
      </c>
      <c r="H154" s="214" t="n">
        <v>0.000475519470512753</v>
      </c>
      <c r="I154" s="214" t="n">
        <v>0.000183729621097318</v>
      </c>
      <c r="J154" s="214" t="n">
        <v>0</v>
      </c>
      <c r="K154" s="214" t="n">
        <v>0</v>
      </c>
      <c r="L154" s="214" t="n">
        <v>0</v>
      </c>
      <c r="M154" s="214" t="n">
        <v>0</v>
      </c>
      <c r="N154" s="214" t="e">
        <f aca="false"/>
        <v>#DIV/0!</v>
      </c>
      <c r="O154" s="214" t="n">
        <v>0</v>
      </c>
      <c r="P154" s="214" t="n">
        <v>0.32081282861206</v>
      </c>
      <c r="Q154" s="214" t="n">
        <v>0</v>
      </c>
      <c r="R154" s="214" t="n">
        <v>0.0725208213807981</v>
      </c>
      <c r="S154" s="214" t="n">
        <v>0.000741056704734879</v>
      </c>
      <c r="T154" s="214" t="n">
        <v>0</v>
      </c>
      <c r="U154" s="214" t="n">
        <v>0</v>
      </c>
      <c r="V154" s="214" t="e">
        <f aca="false"/>
        <v>#DIV/0!</v>
      </c>
      <c r="W154" s="214" t="n">
        <v>0</v>
      </c>
      <c r="X154" s="214" t="n">
        <v>0.000167650365795501</v>
      </c>
      <c r="Y154" s="214" t="n">
        <v>0.0167872605341541</v>
      </c>
      <c r="Z154" s="214" t="n">
        <v>0.00841055776491056</v>
      </c>
      <c r="AA154" s="214" t="n">
        <v>0.0355854288480269</v>
      </c>
      <c r="AB154" s="214"/>
      <c r="AC154" s="47"/>
    </row>
    <row r="155" customFormat="false" ht="12.75" hidden="false" customHeight="true" outlineLevel="0" collapsed="false">
      <c r="A155" s="281"/>
      <c r="B155" s="298" t="n">
        <v>5490</v>
      </c>
      <c r="C155" s="296" t="s">
        <v>286</v>
      </c>
      <c r="D155" s="214" t="n">
        <v>0.0869978329214209</v>
      </c>
      <c r="E155" s="214" t="n">
        <v>0.0869978329214209</v>
      </c>
      <c r="F155" s="214" t="n">
        <v>0.000302785484445847</v>
      </c>
      <c r="G155" s="214" t="n">
        <v>0.000166676669596983</v>
      </c>
      <c r="H155" s="214" t="n">
        <v>0.155931724258516</v>
      </c>
      <c r="I155" s="214" t="n">
        <v>0.0367042404161963</v>
      </c>
      <c r="J155" s="214" t="n">
        <v>0.0605432962068953</v>
      </c>
      <c r="K155" s="214" t="n">
        <v>0.12744555630232</v>
      </c>
      <c r="L155" s="214" t="n">
        <v>0.097480911630382</v>
      </c>
      <c r="M155" s="214" t="n">
        <v>0.00100915393947511</v>
      </c>
      <c r="N155" s="214" t="e">
        <f aca="false"/>
        <v>#DIV/0!</v>
      </c>
      <c r="O155" s="214" t="n">
        <v>0</v>
      </c>
      <c r="P155" s="214" t="n">
        <v>0.00568744635123727</v>
      </c>
      <c r="Q155" s="214" t="n">
        <v>0.1162791710572</v>
      </c>
      <c r="R155" s="214" t="n">
        <v>0.0142899977193797</v>
      </c>
      <c r="S155" s="214" t="n">
        <v>0.0344760905632518</v>
      </c>
      <c r="T155" s="214" t="n">
        <v>0.00595337156526437</v>
      </c>
      <c r="U155" s="214" t="n">
        <v>0</v>
      </c>
      <c r="V155" s="214" t="e">
        <f aca="false"/>
        <v>#DIV/0!</v>
      </c>
      <c r="W155" s="214" t="n">
        <v>0.218576503149615</v>
      </c>
      <c r="X155" s="214" t="n">
        <v>0.109179448171205</v>
      </c>
      <c r="Y155" s="214" t="n">
        <v>0.0604280351664169</v>
      </c>
      <c r="Z155" s="214" t="n">
        <v>0.0614491995254458</v>
      </c>
      <c r="AA155" s="214" t="n">
        <v>0.0581364390544437</v>
      </c>
      <c r="AB155" s="214"/>
      <c r="AC155" s="47"/>
    </row>
    <row r="156" customFormat="false" ht="12.75" hidden="false" customHeight="true" outlineLevel="0" collapsed="false">
      <c r="A156" s="281"/>
      <c r="B156" s="298" t="n">
        <v>42</v>
      </c>
      <c r="C156" s="296" t="s">
        <v>287</v>
      </c>
      <c r="D156" s="214" t="n">
        <v>0.0202624172761449</v>
      </c>
      <c r="E156" s="214" t="n">
        <v>0.0202624172761449</v>
      </c>
      <c r="F156" s="214" t="n">
        <v>0.0198931932499926</v>
      </c>
      <c r="G156" s="214" t="n">
        <v>0.00668931493369918</v>
      </c>
      <c r="H156" s="214" t="n">
        <v>0.00223308315060835</v>
      </c>
      <c r="I156" s="214" t="n">
        <v>0.0109603958603313</v>
      </c>
      <c r="J156" s="214" t="n">
        <v>0.00366609059557605</v>
      </c>
      <c r="K156" s="214" t="n">
        <v>0.00623071820986795</v>
      </c>
      <c r="L156" s="214" t="n">
        <v>0.00508205514424825</v>
      </c>
      <c r="M156" s="214" t="n">
        <v>0.0450346866956459</v>
      </c>
      <c r="N156" s="214" t="e">
        <f aca="false"/>
        <v>#DIV/0!</v>
      </c>
      <c r="O156" s="214" t="n">
        <v>0.00464153922775551</v>
      </c>
      <c r="P156" s="214" t="n">
        <v>0.0222538300808667</v>
      </c>
      <c r="Q156" s="214" t="n">
        <v>0.00813067361756784</v>
      </c>
      <c r="R156" s="214" t="n">
        <v>0.0170960691909713</v>
      </c>
      <c r="S156" s="214" t="n">
        <v>0.033073621199405</v>
      </c>
      <c r="T156" s="214" t="n">
        <v>0.000878552251272264</v>
      </c>
      <c r="U156" s="214" t="n">
        <v>0.0217849100303804</v>
      </c>
      <c r="V156" s="214" t="e">
        <f aca="false"/>
        <v>#DIV/0!</v>
      </c>
      <c r="W156" s="214" t="n">
        <v>0.00992491160859045</v>
      </c>
      <c r="X156" s="214" t="n">
        <v>0.0183807096600903</v>
      </c>
      <c r="Y156" s="214" t="n">
        <v>0.0146395269583281</v>
      </c>
      <c r="Z156" s="214" t="n">
        <v>0.0155370850189703</v>
      </c>
      <c r="AA156" s="214" t="n">
        <v>0.0126253158826559</v>
      </c>
      <c r="AB156" s="214"/>
      <c r="AC156" s="47"/>
    </row>
    <row r="157" customFormat="false" ht="12.75" hidden="false" customHeight="true" outlineLevel="0" collapsed="false">
      <c r="A157" s="281"/>
      <c r="B157" s="298" t="n">
        <v>4201</v>
      </c>
      <c r="C157" s="296" t="s">
        <v>65</v>
      </c>
      <c r="D157" s="214" t="n">
        <v>6.10981698208475E-005</v>
      </c>
      <c r="E157" s="214" t="n">
        <v>6.10981698208475E-005</v>
      </c>
      <c r="F157" s="214" t="n">
        <v>0</v>
      </c>
      <c r="G157" s="214" t="n">
        <v>0</v>
      </c>
      <c r="H157" s="214" t="n">
        <v>7.8099745000891E-005</v>
      </c>
      <c r="I157" s="214" t="n">
        <v>1.82922655543512E-005</v>
      </c>
      <c r="J157" s="214" t="n">
        <v>0</v>
      </c>
      <c r="K157" s="214" t="n">
        <v>0.000718669011847145</v>
      </c>
      <c r="L157" s="214" t="n">
        <v>0.000396786588951162</v>
      </c>
      <c r="M157" s="214" t="n">
        <v>0</v>
      </c>
      <c r="N157" s="214" t="e">
        <f aca="false"/>
        <v>#DIV/0!</v>
      </c>
      <c r="O157" s="214" t="n">
        <v>0</v>
      </c>
      <c r="P157" s="214" t="n">
        <v>0.00149803020216269</v>
      </c>
      <c r="Q157" s="214" t="n">
        <v>0</v>
      </c>
      <c r="R157" s="214" t="n">
        <v>0.000338634777119376</v>
      </c>
      <c r="S157" s="214" t="n">
        <v>0</v>
      </c>
      <c r="T157" s="214" t="n">
        <v>0</v>
      </c>
      <c r="U157" s="214" t="n">
        <v>0</v>
      </c>
      <c r="V157" s="214" t="e">
        <f aca="false"/>
        <v>#DIV/0!</v>
      </c>
      <c r="W157" s="214" t="n">
        <v>0</v>
      </c>
      <c r="X157" s="214" t="n">
        <v>0</v>
      </c>
      <c r="Y157" s="214" t="n">
        <v>0.000125552617557848</v>
      </c>
      <c r="Z157" s="214" t="n">
        <v>3.93532058838547E-005</v>
      </c>
      <c r="AA157" s="214" t="n">
        <v>0.00031899281638573</v>
      </c>
      <c r="AB157" s="214"/>
      <c r="AC157" s="47"/>
    </row>
    <row r="158" customFormat="false" ht="12.75" hidden="false" customHeight="true" outlineLevel="0" collapsed="false">
      <c r="A158" s="281"/>
      <c r="B158" s="298" t="n">
        <v>4202</v>
      </c>
      <c r="C158" s="296" t="s">
        <v>288</v>
      </c>
      <c r="D158" s="214" t="n">
        <v>4.59218220325905E-006</v>
      </c>
      <c r="E158" s="214" t="n">
        <v>4.59218220325905E-006</v>
      </c>
      <c r="F158" s="214" t="n">
        <v>0</v>
      </c>
      <c r="G158" s="214" t="n">
        <v>0</v>
      </c>
      <c r="H158" s="214" t="n">
        <v>0</v>
      </c>
      <c r="I158" s="214" t="n">
        <v>0</v>
      </c>
      <c r="J158" s="214" t="n">
        <v>0.000116920587380034</v>
      </c>
      <c r="K158" s="214" t="n">
        <v>0</v>
      </c>
      <c r="L158" s="214" t="n">
        <v>5.23671973215836E-005</v>
      </c>
      <c r="M158" s="214" t="n">
        <v>0.00382738842928457</v>
      </c>
      <c r="N158" s="214" t="e">
        <f aca="false"/>
        <v>#DIV/0!</v>
      </c>
      <c r="O158" s="214" t="n">
        <v>0</v>
      </c>
      <c r="P158" s="214" t="n">
        <v>4.55025272554223E-005</v>
      </c>
      <c r="Q158" s="214" t="n">
        <v>0</v>
      </c>
      <c r="R158" s="214" t="n">
        <v>0.000776752149333574</v>
      </c>
      <c r="S158" s="214" t="n">
        <v>0</v>
      </c>
      <c r="T158" s="214" t="n">
        <v>0</v>
      </c>
      <c r="U158" s="214" t="n">
        <v>0</v>
      </c>
      <c r="V158" s="214" t="e">
        <f aca="false"/>
        <v>#DIV/0!</v>
      </c>
      <c r="W158" s="214" t="n">
        <v>0</v>
      </c>
      <c r="X158" s="214" t="n">
        <v>0</v>
      </c>
      <c r="Y158" s="214" t="n">
        <v>0.000125204647898691</v>
      </c>
      <c r="Z158" s="214" t="n">
        <v>2.25940035661728E-006</v>
      </c>
      <c r="AA158" s="214" t="n">
        <v>0.000401106219239196</v>
      </c>
      <c r="AB158" s="214"/>
      <c r="AC158" s="47"/>
    </row>
    <row r="159" customFormat="false" ht="12.75" hidden="false" customHeight="true" outlineLevel="0" collapsed="false">
      <c r="A159" s="281"/>
      <c r="B159" s="298" t="n">
        <v>4203</v>
      </c>
      <c r="C159" s="296" t="s">
        <v>289</v>
      </c>
      <c r="D159" s="214" t="n">
        <v>0.000843346034592004</v>
      </c>
      <c r="E159" s="214" t="n">
        <v>0.000843346034592004</v>
      </c>
      <c r="F159" s="214" t="n">
        <v>0</v>
      </c>
      <c r="G159" s="214" t="n">
        <v>0</v>
      </c>
      <c r="H159" s="214" t="n">
        <v>1.91169443012446E-005</v>
      </c>
      <c r="I159" s="214" t="n">
        <v>4.47750785539848E-006</v>
      </c>
      <c r="J159" s="214" t="n">
        <v>0</v>
      </c>
      <c r="K159" s="214" t="n">
        <v>0</v>
      </c>
      <c r="L159" s="214" t="n">
        <v>0</v>
      </c>
      <c r="M159" s="214" t="n">
        <v>0.0298272446298746</v>
      </c>
      <c r="N159" s="214" t="e">
        <f aca="false"/>
        <v>#DIV/0!</v>
      </c>
      <c r="O159" s="214" t="n">
        <v>0</v>
      </c>
      <c r="P159" s="214" t="n">
        <v>0</v>
      </c>
      <c r="Q159" s="214" t="n">
        <v>0.000717324486123166</v>
      </c>
      <c r="R159" s="214" t="n">
        <v>0.0060521289578496</v>
      </c>
      <c r="S159" s="214" t="n">
        <v>0</v>
      </c>
      <c r="T159" s="214" t="n">
        <v>0</v>
      </c>
      <c r="U159" s="214" t="n">
        <v>0</v>
      </c>
      <c r="V159" s="214" t="e">
        <f aca="false"/>
        <v>#DIV/0!</v>
      </c>
      <c r="W159" s="214" t="n">
        <v>0.00161856168699433</v>
      </c>
      <c r="X159" s="214" t="n">
        <v>0.000749740025160001</v>
      </c>
      <c r="Y159" s="214" t="n">
        <v>0.00123219504044102</v>
      </c>
      <c r="Z159" s="214" t="n">
        <v>0.000417209356151527</v>
      </c>
      <c r="AA159" s="214" t="n">
        <v>0.00306110535141938</v>
      </c>
      <c r="AB159" s="214"/>
      <c r="AC159" s="47"/>
    </row>
    <row r="160" customFormat="false" ht="12.75" hidden="false" customHeight="true" outlineLevel="0" collapsed="false">
      <c r="A160" s="281"/>
      <c r="B160" s="298" t="n">
        <v>4204</v>
      </c>
      <c r="C160" s="296" t="s">
        <v>290</v>
      </c>
      <c r="D160" s="214" t="n">
        <v>0</v>
      </c>
      <c r="E160" s="214" t="n">
        <v>0</v>
      </c>
      <c r="F160" s="214" t="n">
        <v>0</v>
      </c>
      <c r="G160" s="214" t="n">
        <v>0</v>
      </c>
      <c r="H160" s="214" t="n">
        <v>0</v>
      </c>
      <c r="I160" s="214" t="n">
        <v>0</v>
      </c>
      <c r="J160" s="214" t="n">
        <v>0</v>
      </c>
      <c r="K160" s="214" t="n">
        <v>0</v>
      </c>
      <c r="L160" s="214" t="n">
        <v>0</v>
      </c>
      <c r="M160" s="214" t="n">
        <v>0</v>
      </c>
      <c r="N160" s="214" t="e">
        <f aca="false"/>
        <v>#DIV/0!</v>
      </c>
      <c r="O160" s="214" t="n">
        <v>0</v>
      </c>
      <c r="P160" s="214" t="n">
        <v>0</v>
      </c>
      <c r="Q160" s="214" t="n">
        <v>0</v>
      </c>
      <c r="R160" s="214" t="n">
        <v>0</v>
      </c>
      <c r="S160" s="214" t="n">
        <v>0</v>
      </c>
      <c r="T160" s="214" t="n">
        <v>0</v>
      </c>
      <c r="U160" s="214" t="n">
        <v>0</v>
      </c>
      <c r="V160" s="214" t="e">
        <f aca="false"/>
        <v>#DIV/0!</v>
      </c>
      <c r="W160" s="214" t="n">
        <v>0</v>
      </c>
      <c r="X160" s="214" t="n">
        <v>0</v>
      </c>
      <c r="Y160" s="214" t="n">
        <v>0</v>
      </c>
      <c r="Z160" s="214" t="n">
        <v>0</v>
      </c>
      <c r="AA160" s="214" t="n">
        <v>0</v>
      </c>
      <c r="AB160" s="214"/>
      <c r="AC160" s="47"/>
    </row>
    <row r="161" customFormat="false" ht="12.75" hidden="false" customHeight="true" outlineLevel="0" collapsed="false">
      <c r="A161" s="281"/>
      <c r="B161" s="298" t="n">
        <v>4205</v>
      </c>
      <c r="C161" s="296" t="s">
        <v>291</v>
      </c>
      <c r="D161" s="214" t="n">
        <v>0</v>
      </c>
      <c r="E161" s="214" t="n">
        <v>0</v>
      </c>
      <c r="F161" s="214" t="n">
        <v>0</v>
      </c>
      <c r="G161" s="214" t="n">
        <v>0.000345245363346284</v>
      </c>
      <c r="H161" s="214" t="n">
        <v>7.21653478925287E-005</v>
      </c>
      <c r="I161" s="214" t="n">
        <v>0.000142317824621341</v>
      </c>
      <c r="J161" s="214" t="n">
        <v>0.00020974590915467</v>
      </c>
      <c r="K161" s="214" t="n">
        <v>0.000144882513728275</v>
      </c>
      <c r="L161" s="214" t="n">
        <v>0.00017393397766081</v>
      </c>
      <c r="M161" s="214" t="n">
        <v>0</v>
      </c>
      <c r="N161" s="214" t="e">
        <f aca="false"/>
        <v>#DIV/0!</v>
      </c>
      <c r="O161" s="214" t="n">
        <v>0</v>
      </c>
      <c r="P161" s="214" t="n">
        <v>0.00116120729652758</v>
      </c>
      <c r="Q161" s="214" t="n">
        <v>0.000594775991213541</v>
      </c>
      <c r="R161" s="214" t="n">
        <v>0.000327979165110578</v>
      </c>
      <c r="S161" s="214" t="n">
        <v>0</v>
      </c>
      <c r="T161" s="214" t="n">
        <v>0</v>
      </c>
      <c r="U161" s="214" t="n">
        <v>0</v>
      </c>
      <c r="V161" s="214" t="e">
        <f aca="false"/>
        <v>#DIV/0!</v>
      </c>
      <c r="W161" s="214" t="n">
        <v>0</v>
      </c>
      <c r="X161" s="214" t="n">
        <v>0</v>
      </c>
      <c r="Y161" s="214" t="n">
        <v>0.000120254501613578</v>
      </c>
      <c r="Z161" s="214" t="n">
        <v>7.22960072217075E-005</v>
      </c>
      <c r="AA161" s="214" t="n">
        <v>0.000227878214008918</v>
      </c>
      <c r="AB161" s="214"/>
      <c r="AC161" s="47"/>
    </row>
    <row r="162" customFormat="false" ht="12.75" hidden="false" customHeight="true" outlineLevel="0" collapsed="false">
      <c r="A162" s="281"/>
      <c r="B162" s="298" t="n">
        <v>4290</v>
      </c>
      <c r="C162" s="296" t="s">
        <v>292</v>
      </c>
      <c r="D162" s="214" t="n">
        <v>0.0150861984151068</v>
      </c>
      <c r="E162" s="214" t="n">
        <v>0.0150861984151068</v>
      </c>
      <c r="F162" s="214" t="n">
        <v>0.00918225971673098</v>
      </c>
      <c r="G162" s="214" t="n">
        <v>0.00260719953170278</v>
      </c>
      <c r="H162" s="214" t="n">
        <v>0.00206370111341369</v>
      </c>
      <c r="I162" s="214" t="n">
        <v>0.00512648627902776</v>
      </c>
      <c r="J162" s="214" t="n">
        <v>0.00333942409904135</v>
      </c>
      <c r="K162" s="214" t="n">
        <v>0.00173249216322398</v>
      </c>
      <c r="L162" s="214" t="n">
        <v>0.00245221589752052</v>
      </c>
      <c r="M162" s="214" t="n">
        <v>0.0113800536364867</v>
      </c>
      <c r="N162" s="214" t="e">
        <f aca="false"/>
        <v>#DIV/0!</v>
      </c>
      <c r="O162" s="214" t="n">
        <v>0.00464153922775551</v>
      </c>
      <c r="P162" s="214" t="n">
        <v>0.019549090054921</v>
      </c>
      <c r="Q162" s="214" t="n">
        <v>0.00681857314023113</v>
      </c>
      <c r="R162" s="214" t="n">
        <v>0.00960057414155813</v>
      </c>
      <c r="S162" s="214" t="n">
        <v>0.033073621199405</v>
      </c>
      <c r="T162" s="214" t="n">
        <v>0.000878552251272264</v>
      </c>
      <c r="U162" s="214" t="n">
        <v>0.0217849100303804</v>
      </c>
      <c r="V162" s="214" t="e">
        <f aca="false"/>
        <v>#DIV/0!</v>
      </c>
      <c r="W162" s="214" t="n">
        <v>0.00830634992159612</v>
      </c>
      <c r="X162" s="214" t="n">
        <v>0.0176309696349303</v>
      </c>
      <c r="Y162" s="214" t="n">
        <v>0.0093535596324119</v>
      </c>
      <c r="Z162" s="214" t="n">
        <v>0.0100267659622015</v>
      </c>
      <c r="AA162" s="214" t="n">
        <v>0.00784281653384877</v>
      </c>
      <c r="AB162" s="214"/>
      <c r="AC162" s="47"/>
    </row>
    <row r="163" customFormat="false" ht="12.75" hidden="false" customHeight="true" outlineLevel="0" collapsed="false">
      <c r="A163" s="281"/>
      <c r="B163" s="298" t="n">
        <v>53</v>
      </c>
      <c r="C163" s="296" t="s">
        <v>293</v>
      </c>
      <c r="D163" s="214" t="n">
        <v>0.105434097394152</v>
      </c>
      <c r="E163" s="214" t="n">
        <v>0.105434097394152</v>
      </c>
      <c r="F163" s="214" t="n">
        <v>0.0450789694339761</v>
      </c>
      <c r="G163" s="214" t="n">
        <v>0.0327362138644643</v>
      </c>
      <c r="H163" s="214" t="n">
        <v>0.122077189792885</v>
      </c>
      <c r="I163" s="214" t="n">
        <v>0.0586295506529877</v>
      </c>
      <c r="J163" s="214" t="n">
        <v>0.0458612933219046</v>
      </c>
      <c r="K163" s="214" t="n">
        <v>0.0196347772962393</v>
      </c>
      <c r="L163" s="214" t="n">
        <v>0.0313812897843233</v>
      </c>
      <c r="M163" s="214" t="n">
        <v>0.016029742446198</v>
      </c>
      <c r="N163" s="214" t="e">
        <f aca="false"/>
        <v>#DIV/0!</v>
      </c>
      <c r="O163" s="214" t="n">
        <v>0.000306020104117067</v>
      </c>
      <c r="P163" s="214" t="n">
        <v>0.0324685678721675</v>
      </c>
      <c r="Q163" s="214" t="n">
        <v>0.000979814425285476</v>
      </c>
      <c r="R163" s="214" t="n">
        <v>0.0107994619289758</v>
      </c>
      <c r="S163" s="214" t="n">
        <v>0.291643026746105</v>
      </c>
      <c r="T163" s="214" t="n">
        <v>0</v>
      </c>
      <c r="U163" s="214" t="n">
        <v>0.16432265686246</v>
      </c>
      <c r="V163" s="214" t="e">
        <f aca="false"/>
        <v>#DIV/0!</v>
      </c>
      <c r="W163" s="214" t="n">
        <v>0.0155457125623049</v>
      </c>
      <c r="X163" s="214" t="n">
        <v>0.120561261993126</v>
      </c>
      <c r="Y163" s="214" t="n">
        <v>0.0664625895097736</v>
      </c>
      <c r="Z163" s="214" t="n">
        <v>0.0816578637550348</v>
      </c>
      <c r="AA163" s="214" t="n">
        <v>0.0323628571083016</v>
      </c>
      <c r="AB163" s="214"/>
      <c r="AC163" s="47"/>
    </row>
    <row r="164" customFormat="false" ht="12.75" hidden="false" customHeight="true" outlineLevel="0" collapsed="false">
      <c r="A164" s="281"/>
      <c r="B164" s="298" t="n">
        <v>5301</v>
      </c>
      <c r="C164" s="296" t="s">
        <v>294</v>
      </c>
      <c r="D164" s="214" t="n">
        <v>0.0420590091232288</v>
      </c>
      <c r="E164" s="214" t="n">
        <v>0.0420590091232288</v>
      </c>
      <c r="F164" s="214" t="n">
        <v>0.00140004483446157</v>
      </c>
      <c r="G164" s="214" t="n">
        <v>0.0114722862722793</v>
      </c>
      <c r="H164" s="214" t="n">
        <v>0.0046922192706446</v>
      </c>
      <c r="I164" s="214" t="n">
        <v>0.00583001806115154</v>
      </c>
      <c r="J164" s="214" t="n">
        <v>0.00708355282348852</v>
      </c>
      <c r="K164" s="214" t="n">
        <v>0.00189398118829142</v>
      </c>
      <c r="L164" s="214" t="n">
        <v>0.00421832224682144</v>
      </c>
      <c r="M164" s="214" t="n">
        <v>0.000950523872226332</v>
      </c>
      <c r="N164" s="214" t="e">
        <f aca="false"/>
        <v>#DIV/0!</v>
      </c>
      <c r="O164" s="214" t="n">
        <v>0.000306020104117067</v>
      </c>
      <c r="P164" s="214" t="n">
        <v>0.00840497101766119</v>
      </c>
      <c r="Q164" s="214" t="n">
        <v>0.000979814425285476</v>
      </c>
      <c r="R164" s="214" t="n">
        <v>0.00234006665716393</v>
      </c>
      <c r="S164" s="214" t="n">
        <v>0.000420725133120955</v>
      </c>
      <c r="T164" s="214" t="n">
        <v>0</v>
      </c>
      <c r="U164" s="214" t="n">
        <v>0.134863786499452</v>
      </c>
      <c r="V164" s="214" t="e">
        <f aca="false"/>
        <v>#DIV/0!</v>
      </c>
      <c r="W164" s="214" t="n">
        <v>3.77198673919809E-005</v>
      </c>
      <c r="X164" s="214" t="n">
        <v>0.0389998043669628</v>
      </c>
      <c r="Y164" s="214" t="n">
        <v>0.0187111781896227</v>
      </c>
      <c r="Z164" s="214" t="n">
        <v>0.0236550501923786</v>
      </c>
      <c r="AA164" s="214" t="n">
        <v>0.00761662934502515</v>
      </c>
      <c r="AB164" s="214"/>
      <c r="AC164" s="47"/>
    </row>
    <row r="165" customFormat="false" ht="12.75" hidden="false" customHeight="true" outlineLevel="0" collapsed="false">
      <c r="A165" s="281"/>
      <c r="B165" s="298" t="n">
        <v>5302</v>
      </c>
      <c r="C165" s="296" t="s">
        <v>295</v>
      </c>
      <c r="D165" s="214" t="n">
        <v>0.0372477453418021</v>
      </c>
      <c r="E165" s="214" t="n">
        <v>0.0372477453418021</v>
      </c>
      <c r="F165" s="214" t="n">
        <v>0.0140781946978875</v>
      </c>
      <c r="G165" s="214" t="n">
        <v>0.0114720747871229</v>
      </c>
      <c r="H165" s="214" t="n">
        <v>0.039211440748686</v>
      </c>
      <c r="I165" s="214" t="n">
        <v>0.0190181092981881</v>
      </c>
      <c r="J165" s="214" t="n">
        <v>0.00473449086324522</v>
      </c>
      <c r="K165" s="214" t="n">
        <v>0.00666369723055613</v>
      </c>
      <c r="L165" s="214" t="n">
        <v>0.00579963100599423</v>
      </c>
      <c r="M165" s="214" t="n">
        <v>0.0146996352757437</v>
      </c>
      <c r="N165" s="214" t="e">
        <f aca="false"/>
        <v>#DIV/0!</v>
      </c>
      <c r="O165" s="214" t="n">
        <v>0</v>
      </c>
      <c r="P165" s="214" t="n">
        <v>0.0110793247097528</v>
      </c>
      <c r="Q165" s="214" t="n">
        <v>0</v>
      </c>
      <c r="R165" s="214" t="n">
        <v>0.00544824209191031</v>
      </c>
      <c r="S165" s="214" t="n">
        <v>0.00418023956668963</v>
      </c>
      <c r="T165" s="214" t="n">
        <v>0</v>
      </c>
      <c r="U165" s="214" t="n">
        <v>0</v>
      </c>
      <c r="V165" s="214" t="e">
        <f aca="false"/>
        <v>#DIV/0!</v>
      </c>
      <c r="W165" s="214" t="n">
        <v>0.00619539072343994</v>
      </c>
      <c r="X165" s="214" t="n">
        <v>0.00381549200079736</v>
      </c>
      <c r="Y165" s="214" t="n">
        <v>0.0210188208362472</v>
      </c>
      <c r="Z165" s="214" t="n">
        <v>0.0279872756672215</v>
      </c>
      <c r="AA165" s="214" t="n">
        <v>0.00538090333949179</v>
      </c>
      <c r="AB165" s="214"/>
      <c r="AC165" s="47"/>
    </row>
    <row r="166" customFormat="false" ht="12.75" hidden="false" customHeight="true" outlineLevel="0" collapsed="false">
      <c r="A166" s="281"/>
      <c r="B166" s="298" t="n">
        <v>5303</v>
      </c>
      <c r="C166" s="296" t="s">
        <v>296</v>
      </c>
      <c r="D166" s="214" t="n">
        <v>0.0014537464802051</v>
      </c>
      <c r="E166" s="214" t="n">
        <v>0.0014537464802051</v>
      </c>
      <c r="F166" s="214" t="n">
        <v>0.00944592397509985</v>
      </c>
      <c r="G166" s="214" t="n">
        <v>0.00332639939606362</v>
      </c>
      <c r="H166" s="214" t="n">
        <v>0.00161673489372816</v>
      </c>
      <c r="I166" s="214" t="n">
        <v>0.00538918906168579</v>
      </c>
      <c r="J166" s="214" t="n">
        <v>0.00265440730141052</v>
      </c>
      <c r="K166" s="214" t="n">
        <v>0.0025878888730267</v>
      </c>
      <c r="L166" s="214" t="n">
        <v>0.00261768160451012</v>
      </c>
      <c r="M166" s="214" t="n">
        <v>0</v>
      </c>
      <c r="N166" s="214" t="e">
        <f aca="false"/>
        <v>#DIV/0!</v>
      </c>
      <c r="O166" s="214" t="n">
        <v>0</v>
      </c>
      <c r="P166" s="214" t="n">
        <v>0.0012147725936803</v>
      </c>
      <c r="Q166" s="214" t="n">
        <v>0</v>
      </c>
      <c r="R166" s="214" t="n">
        <v>0.000274603439849058</v>
      </c>
      <c r="S166" s="214" t="n">
        <v>3.09944566771026E-005</v>
      </c>
      <c r="T166" s="214" t="n">
        <v>0</v>
      </c>
      <c r="U166" s="214" t="n">
        <v>0.0219075181314577</v>
      </c>
      <c r="V166" s="214" t="e">
        <f aca="false"/>
        <v>#DIV/0!</v>
      </c>
      <c r="W166" s="214" t="n">
        <v>0.000258055348356717</v>
      </c>
      <c r="X166" s="214" t="n">
        <v>0.00644344601598542</v>
      </c>
      <c r="Y166" s="214" t="n">
        <v>0.00298770470023061</v>
      </c>
      <c r="Z166" s="214" t="n">
        <v>0.00345291127947283</v>
      </c>
      <c r="AA166" s="214" t="n">
        <v>0.00194373408097632</v>
      </c>
      <c r="AB166" s="214"/>
      <c r="AC166" s="47"/>
    </row>
    <row r="167" customFormat="false" ht="12.75" hidden="false" customHeight="true" outlineLevel="0" collapsed="false">
      <c r="A167" s="281"/>
      <c r="B167" s="298" t="n">
        <v>5304</v>
      </c>
      <c r="C167" s="296" t="s">
        <v>297</v>
      </c>
      <c r="D167" s="214" t="n">
        <v>0</v>
      </c>
      <c r="E167" s="214" t="n">
        <v>0</v>
      </c>
      <c r="F167" s="214" t="n">
        <v>0.00749847161652429</v>
      </c>
      <c r="G167" s="214" t="n">
        <v>0.00248543160765283</v>
      </c>
      <c r="H167" s="214" t="n">
        <v>0.0325058716742526</v>
      </c>
      <c r="I167" s="214" t="n">
        <v>0.0115345615908261</v>
      </c>
      <c r="J167" s="214" t="n">
        <v>0</v>
      </c>
      <c r="K167" s="214" t="n">
        <v>0</v>
      </c>
      <c r="L167" s="214" t="n">
        <v>0</v>
      </c>
      <c r="M167" s="214" t="n">
        <v>0</v>
      </c>
      <c r="N167" s="214" t="e">
        <f aca="false"/>
        <v>#DIV/0!</v>
      </c>
      <c r="O167" s="214" t="n">
        <v>0</v>
      </c>
      <c r="P167" s="214" t="n">
        <v>0.0117694995510732</v>
      </c>
      <c r="Q167" s="214" t="n">
        <v>0</v>
      </c>
      <c r="R167" s="214" t="n">
        <v>0.00266053504897989</v>
      </c>
      <c r="S167" s="214" t="n">
        <v>0.284088124256991</v>
      </c>
      <c r="T167" s="214" t="n">
        <v>0</v>
      </c>
      <c r="U167" s="214" t="n">
        <v>0</v>
      </c>
      <c r="V167" s="214" t="e">
        <f aca="false"/>
        <v>#DIV/0!</v>
      </c>
      <c r="W167" s="214" t="n">
        <v>0</v>
      </c>
      <c r="X167" s="214" t="n">
        <v>0.0642696809104256</v>
      </c>
      <c r="Y167" s="214" t="n">
        <v>0.00691574827621121</v>
      </c>
      <c r="Z167" s="214" t="n">
        <v>0.005859439956227</v>
      </c>
      <c r="AA167" s="214" t="n">
        <v>0.00928621099136381</v>
      </c>
      <c r="AB167" s="214"/>
      <c r="AC167" s="47"/>
    </row>
    <row r="168" customFormat="false" ht="12.75" hidden="false" customHeight="true" outlineLevel="0" collapsed="false">
      <c r="A168" s="281"/>
      <c r="B168" s="298" t="n">
        <v>5305</v>
      </c>
      <c r="C168" s="296" t="s">
        <v>298</v>
      </c>
      <c r="D168" s="214" t="n">
        <v>0.0246735964489165</v>
      </c>
      <c r="E168" s="214" t="n">
        <v>0.0246735964489165</v>
      </c>
      <c r="F168" s="214" t="n">
        <v>0.0126563343100029</v>
      </c>
      <c r="G168" s="214" t="n">
        <v>0.00398002180134561</v>
      </c>
      <c r="H168" s="214" t="n">
        <v>0.0440509232055739</v>
      </c>
      <c r="I168" s="214" t="n">
        <v>0.0168576726411362</v>
      </c>
      <c r="J168" s="214" t="n">
        <v>0.0313888423337604</v>
      </c>
      <c r="K168" s="214" t="n">
        <v>0.00848921000436507</v>
      </c>
      <c r="L168" s="214" t="n">
        <v>0.0187456549269975</v>
      </c>
      <c r="M168" s="214" t="n">
        <v>0.000379583298227996</v>
      </c>
      <c r="N168" s="214" t="e">
        <f aca="false"/>
        <v>#DIV/0!</v>
      </c>
      <c r="O168" s="214" t="n">
        <v>0</v>
      </c>
      <c r="P168" s="214" t="n">
        <v>0</v>
      </c>
      <c r="Q168" s="214" t="n">
        <v>0</v>
      </c>
      <c r="R168" s="214" t="n">
        <v>7.60146910725643E-005</v>
      </c>
      <c r="S168" s="214" t="n">
        <v>0.00292294333262633</v>
      </c>
      <c r="T168" s="214" t="n">
        <v>0</v>
      </c>
      <c r="U168" s="214" t="n">
        <v>0.00755135223155072</v>
      </c>
      <c r="V168" s="214" t="e">
        <f aca="false"/>
        <v>#DIV/0!</v>
      </c>
      <c r="W168" s="214" t="n">
        <v>0.00905454662311625</v>
      </c>
      <c r="X168" s="214" t="n">
        <v>0.00703283869895474</v>
      </c>
      <c r="Y168" s="214" t="n">
        <v>0.0168291375074619</v>
      </c>
      <c r="Z168" s="214" t="n">
        <v>0.0207031866597349</v>
      </c>
      <c r="AA168" s="214" t="n">
        <v>0.00813537935144448</v>
      </c>
      <c r="AB168" s="214"/>
      <c r="AC168" s="47"/>
    </row>
    <row r="169" customFormat="false" ht="12.75" hidden="false" customHeight="true" outlineLevel="0" collapsed="false">
      <c r="A169" s="281"/>
      <c r="B169" s="298" t="n">
        <v>43</v>
      </c>
      <c r="C169" s="296" t="s">
        <v>299</v>
      </c>
      <c r="D169" s="214" t="n">
        <v>0.0613255892927753</v>
      </c>
      <c r="E169" s="214" t="n">
        <v>0.0613255892927753</v>
      </c>
      <c r="F169" s="214" t="n">
        <v>0.00186182521161442</v>
      </c>
      <c r="G169" s="214" t="n">
        <v>0.018723373912881</v>
      </c>
      <c r="H169" s="214" t="n">
        <v>0.0253710407736611</v>
      </c>
      <c r="I169" s="214" t="n">
        <v>0.0134932838226682</v>
      </c>
      <c r="J169" s="214" t="n">
        <v>0.000384776637873846</v>
      </c>
      <c r="K169" s="214" t="n">
        <v>7.2208409967074E-006</v>
      </c>
      <c r="L169" s="214" t="n">
        <v>0.000176323129635646</v>
      </c>
      <c r="M169" s="214" t="n">
        <v>0.00173867196286687</v>
      </c>
      <c r="N169" s="214" t="e">
        <f aca="false"/>
        <v>#DIV/0!</v>
      </c>
      <c r="O169" s="214" t="n">
        <v>4.18421835924591E-005</v>
      </c>
      <c r="P169" s="214" t="n">
        <v>0.0322292729065907</v>
      </c>
      <c r="Q169" s="214" t="n">
        <v>0.000298528266149926</v>
      </c>
      <c r="R169" s="214" t="n">
        <v>0.00768598450776525</v>
      </c>
      <c r="S169" s="214" t="n">
        <v>0.0111502643624183</v>
      </c>
      <c r="T169" s="214" t="n">
        <v>0</v>
      </c>
      <c r="U169" s="214" t="n">
        <v>0.182332339187048</v>
      </c>
      <c r="V169" s="214" t="e">
        <f aca="false"/>
        <v>#DIV/0!</v>
      </c>
      <c r="W169" s="214" t="n">
        <v>0.00662717661776228</v>
      </c>
      <c r="X169" s="214" t="n">
        <v>0.0581667588265344</v>
      </c>
      <c r="Y169" s="214" t="n">
        <v>0.0290230462774959</v>
      </c>
      <c r="Z169" s="214" t="n">
        <v>0.0370272646739263</v>
      </c>
      <c r="AA169" s="214" t="n">
        <v>0.0110607705728416</v>
      </c>
      <c r="AB169" s="214"/>
      <c r="AC169" s="47"/>
    </row>
    <row r="170" customFormat="false" ht="12.75" hidden="false" customHeight="true" outlineLevel="0" collapsed="false">
      <c r="A170" s="281"/>
      <c r="B170" s="298" t="n">
        <v>4301</v>
      </c>
      <c r="C170" s="296" t="s">
        <v>300</v>
      </c>
      <c r="D170" s="214" t="n">
        <v>0.019423976175796</v>
      </c>
      <c r="E170" s="214" t="n">
        <v>0.019423976175796</v>
      </c>
      <c r="F170" s="214" t="n">
        <v>0.00046500971892903</v>
      </c>
      <c r="G170" s="214" t="n">
        <v>0.00538602741033764</v>
      </c>
      <c r="H170" s="214" t="n">
        <v>8.9321800242693E-005</v>
      </c>
      <c r="I170" s="214" t="n">
        <v>0.00216464992513942</v>
      </c>
      <c r="J170" s="214" t="n">
        <v>6.60120234615268E-006</v>
      </c>
      <c r="K170" s="214" t="n">
        <v>0</v>
      </c>
      <c r="L170" s="214" t="n">
        <v>2.9565919361752E-006</v>
      </c>
      <c r="M170" s="214" t="n">
        <v>0.000189441526130579</v>
      </c>
      <c r="N170" s="214" t="e">
        <f aca="false"/>
        <v>#DIV/0!</v>
      </c>
      <c r="O170" s="214" t="n">
        <v>0</v>
      </c>
      <c r="P170" s="214" t="n">
        <v>0.00919746022806172</v>
      </c>
      <c r="Q170" s="214" t="n">
        <v>1.76733437389166E-006</v>
      </c>
      <c r="R170" s="214" t="n">
        <v>0.00211724870212358</v>
      </c>
      <c r="S170" s="214" t="n">
        <v>0.000420117686838679</v>
      </c>
      <c r="T170" s="214" t="n">
        <v>0</v>
      </c>
      <c r="U170" s="214" t="n">
        <v>0.0921494045691952</v>
      </c>
      <c r="V170" s="214" t="e">
        <f aca="false"/>
        <v>#DIV/0!</v>
      </c>
      <c r="W170" s="214" t="n">
        <v>0</v>
      </c>
      <c r="X170" s="214" t="n">
        <v>0.0266657629324262</v>
      </c>
      <c r="Y170" s="214" t="n">
        <v>0.00871275746843222</v>
      </c>
      <c r="Z170" s="214" t="n">
        <v>0.0106564140058486</v>
      </c>
      <c r="AA170" s="214" t="n">
        <v>0.00435099559849156</v>
      </c>
      <c r="AB170" s="214"/>
      <c r="AC170" s="47"/>
    </row>
    <row r="171" customFormat="false" ht="12.75" hidden="false" customHeight="true" outlineLevel="0" collapsed="false">
      <c r="A171" s="281"/>
      <c r="B171" s="298" t="n">
        <v>4302</v>
      </c>
      <c r="C171" s="296" t="s">
        <v>295</v>
      </c>
      <c r="D171" s="214" t="n">
        <v>0.0358793297259382</v>
      </c>
      <c r="E171" s="214" t="n">
        <v>0.0358793297259382</v>
      </c>
      <c r="F171" s="214" t="n">
        <v>0.0003779381663753</v>
      </c>
      <c r="G171" s="214" t="n">
        <v>0.0125415237602759</v>
      </c>
      <c r="H171" s="214" t="n">
        <v>0.025078438466807</v>
      </c>
      <c r="I171" s="214" t="n">
        <v>0.0105818108602569</v>
      </c>
      <c r="J171" s="214" t="n">
        <v>0.000378175435527693</v>
      </c>
      <c r="K171" s="214" t="n">
        <v>0</v>
      </c>
      <c r="L171" s="214" t="n">
        <v>0.000169379816662094</v>
      </c>
      <c r="M171" s="214" t="n">
        <v>0</v>
      </c>
      <c r="N171" s="214" t="e">
        <f aca="false"/>
        <v>#DIV/0!</v>
      </c>
      <c r="O171" s="214" t="n">
        <v>0</v>
      </c>
      <c r="P171" s="214" t="n">
        <v>0.0200566783134495</v>
      </c>
      <c r="Q171" s="214" t="n">
        <v>0</v>
      </c>
      <c r="R171" s="214" t="n">
        <v>0.00453387974463037</v>
      </c>
      <c r="S171" s="214" t="n">
        <v>0</v>
      </c>
      <c r="T171" s="214" t="n">
        <v>0</v>
      </c>
      <c r="U171" s="214" t="n">
        <v>0.0866362678862735</v>
      </c>
      <c r="V171" s="214" t="e">
        <f aca="false"/>
        <v>#DIV/0!</v>
      </c>
      <c r="W171" s="214" t="n">
        <v>6.41533622163294E-005</v>
      </c>
      <c r="X171" s="214" t="n">
        <v>0.0250107564442629</v>
      </c>
      <c r="Y171" s="214" t="n">
        <v>0.0175928239276629</v>
      </c>
      <c r="Z171" s="214" t="n">
        <v>0.0230284474736928</v>
      </c>
      <c r="AA171" s="214" t="n">
        <v>0.00539473487951255</v>
      </c>
      <c r="AB171" s="214"/>
      <c r="AC171" s="47"/>
    </row>
    <row r="172" customFormat="false" ht="12.75" hidden="false" customHeight="true" outlineLevel="0" collapsed="false">
      <c r="A172" s="281"/>
      <c r="B172" s="298" t="n">
        <v>4303</v>
      </c>
      <c r="C172" s="296" t="s">
        <v>296</v>
      </c>
      <c r="D172" s="214" t="n">
        <v>0.000598417351414097</v>
      </c>
      <c r="E172" s="214" t="n">
        <v>0.000598417351414097</v>
      </c>
      <c r="F172" s="214" t="n">
        <v>0.00101887732631009</v>
      </c>
      <c r="G172" s="214" t="n">
        <v>0.000795822742267395</v>
      </c>
      <c r="H172" s="214" t="n">
        <v>0.000129457589406664</v>
      </c>
      <c r="I172" s="214" t="n">
        <v>0.000729532476265712</v>
      </c>
      <c r="J172" s="214" t="n">
        <v>0</v>
      </c>
      <c r="K172" s="214" t="n">
        <v>7.2208409967074E-006</v>
      </c>
      <c r="L172" s="214" t="n">
        <v>3.9867210373774E-006</v>
      </c>
      <c r="M172" s="214" t="n">
        <v>0</v>
      </c>
      <c r="N172" s="214" t="e">
        <f aca="false"/>
        <v>#DIV/0!</v>
      </c>
      <c r="O172" s="214" t="n">
        <v>4.18421835924591E-005</v>
      </c>
      <c r="P172" s="214" t="n">
        <v>0.00188410995669303</v>
      </c>
      <c r="Q172" s="214" t="n">
        <v>1.69935997489583E-006</v>
      </c>
      <c r="R172" s="214" t="n">
        <v>0.000445494089707366</v>
      </c>
      <c r="S172" s="214" t="n">
        <v>6.05029560507879E-005</v>
      </c>
      <c r="T172" s="214" t="n">
        <v>0</v>
      </c>
      <c r="U172" s="214" t="n">
        <v>0.00354666673157935</v>
      </c>
      <c r="V172" s="214" t="e">
        <f aca="false"/>
        <v>#DIV/0!</v>
      </c>
      <c r="W172" s="214" t="n">
        <v>0</v>
      </c>
      <c r="X172" s="214" t="n">
        <v>0.00103634740633493</v>
      </c>
      <c r="Y172" s="214" t="n">
        <v>0.000567518701621695</v>
      </c>
      <c r="Z172" s="214" t="n">
        <v>0.00066502250110893</v>
      </c>
      <c r="AA172" s="214" t="n">
        <v>0.000348710313107194</v>
      </c>
      <c r="AB172" s="214"/>
      <c r="AC172" s="47"/>
    </row>
    <row r="173" customFormat="false" ht="12.75" hidden="false" customHeight="true" outlineLevel="0" collapsed="false">
      <c r="A173" s="281"/>
      <c r="B173" s="298" t="n">
        <v>4304</v>
      </c>
      <c r="C173" s="296" t="s">
        <v>301</v>
      </c>
      <c r="D173" s="214" t="n">
        <v>0</v>
      </c>
      <c r="E173" s="214" t="n">
        <v>0</v>
      </c>
      <c r="F173" s="214" t="n">
        <v>0</v>
      </c>
      <c r="G173" s="214" t="n">
        <v>0</v>
      </c>
      <c r="H173" s="214" t="n">
        <v>0</v>
      </c>
      <c r="I173" s="214" t="n">
        <v>0</v>
      </c>
      <c r="J173" s="214" t="n">
        <v>0</v>
      </c>
      <c r="K173" s="214" t="n">
        <v>0</v>
      </c>
      <c r="L173" s="214" t="n">
        <v>0</v>
      </c>
      <c r="M173" s="214" t="n">
        <v>0</v>
      </c>
      <c r="N173" s="214" t="e">
        <f aca="false"/>
        <v>#DIV/0!</v>
      </c>
      <c r="O173" s="214" t="n">
        <v>0</v>
      </c>
      <c r="P173" s="214" t="n">
        <v>0</v>
      </c>
      <c r="Q173" s="214" t="n">
        <v>0</v>
      </c>
      <c r="R173" s="214" t="n">
        <v>0</v>
      </c>
      <c r="S173" s="214" t="n">
        <v>0.0106696437195288</v>
      </c>
      <c r="T173" s="214" t="n">
        <v>0</v>
      </c>
      <c r="U173" s="214" t="n">
        <v>0</v>
      </c>
      <c r="V173" s="214" t="e">
        <f aca="false"/>
        <v>#DIV/0!</v>
      </c>
      <c r="W173" s="214" t="n">
        <v>0</v>
      </c>
      <c r="X173" s="214" t="n">
        <v>0.0024138094440784</v>
      </c>
      <c r="Y173" s="214" t="n">
        <v>9.24028437887059E-005</v>
      </c>
      <c r="Z173" s="214" t="n">
        <v>0</v>
      </c>
      <c r="AA173" s="214" t="n">
        <v>0.00029976417175635</v>
      </c>
      <c r="AB173" s="214"/>
      <c r="AC173" s="47"/>
    </row>
    <row r="174" customFormat="false" ht="12.75" hidden="false" customHeight="true" outlineLevel="0" collapsed="false">
      <c r="A174" s="281"/>
      <c r="B174" s="298" t="n">
        <v>57</v>
      </c>
      <c r="C174" s="296" t="s">
        <v>302</v>
      </c>
      <c r="D174" s="214" t="n">
        <v>0.0660473592462801</v>
      </c>
      <c r="E174" s="214" t="n">
        <v>0.0660473592462801</v>
      </c>
      <c r="F174" s="214" t="n">
        <v>0.298759957652871</v>
      </c>
      <c r="G174" s="214" t="n">
        <v>0.0688770699858432</v>
      </c>
      <c r="H174" s="214" t="n">
        <v>0</v>
      </c>
      <c r="I174" s="214" t="n">
        <v>0.145277017088536</v>
      </c>
      <c r="J174" s="214" t="n">
        <v>0</v>
      </c>
      <c r="K174" s="214" t="n">
        <v>0.223177444133845</v>
      </c>
      <c r="L174" s="214" t="n">
        <v>0.123219194551193</v>
      </c>
      <c r="M174" s="214" t="n">
        <v>0</v>
      </c>
      <c r="N174" s="214" t="e">
        <f aca="false"/>
        <v>#DIV/0!</v>
      </c>
      <c r="O174" s="214" t="n">
        <v>0</v>
      </c>
      <c r="P174" s="214" t="n">
        <v>0</v>
      </c>
      <c r="Q174" s="214" t="n">
        <v>0</v>
      </c>
      <c r="R174" s="214" t="n">
        <v>0</v>
      </c>
      <c r="S174" s="214" t="n">
        <v>0</v>
      </c>
      <c r="T174" s="214" t="n">
        <v>0</v>
      </c>
      <c r="U174" s="214" t="n">
        <v>0</v>
      </c>
      <c r="V174" s="214" t="e">
        <f aca="false"/>
        <v>#DIV/0!</v>
      </c>
      <c r="W174" s="214" t="n">
        <v>0</v>
      </c>
      <c r="X174" s="214" t="n">
        <v>0</v>
      </c>
      <c r="Y174" s="214" t="n">
        <v>0.0881682761638538</v>
      </c>
      <c r="Z174" s="214" t="n">
        <v>0.10629521948991</v>
      </c>
      <c r="AA174" s="214" t="n">
        <v>0.0474895818080788</v>
      </c>
      <c r="AB174" s="214"/>
      <c r="AC174" s="47"/>
    </row>
    <row r="175" customFormat="false" ht="12.75" hidden="false" customHeight="true" outlineLevel="0" collapsed="false">
      <c r="A175" s="281"/>
      <c r="B175" s="298" t="n">
        <v>0</v>
      </c>
      <c r="C175" s="296" t="s">
        <v>303</v>
      </c>
      <c r="D175" s="214" t="n">
        <v>0.057867161072925</v>
      </c>
      <c r="E175" s="214" t="n">
        <v>0.057867161072925</v>
      </c>
      <c r="F175" s="214" t="n">
        <v>0.282948636911133</v>
      </c>
      <c r="G175" s="214" t="n">
        <v>0.0663689024498774</v>
      </c>
      <c r="H175" s="214" t="n">
        <v>0</v>
      </c>
      <c r="I175" s="214" t="n">
        <v>0.138001539444871</v>
      </c>
      <c r="J175" s="214" t="n">
        <v>0</v>
      </c>
      <c r="K175" s="214" t="n">
        <v>0.21657886728123</v>
      </c>
      <c r="L175" s="214" t="n">
        <v>0.119576033710639</v>
      </c>
      <c r="M175" s="214" t="n">
        <v>0</v>
      </c>
      <c r="N175" s="214" t="e">
        <f aca="false"/>
        <v>#DIV/0!</v>
      </c>
      <c r="O175" s="214" t="n">
        <v>0</v>
      </c>
      <c r="P175" s="214" t="n">
        <v>0</v>
      </c>
      <c r="Q175" s="214" t="n">
        <v>0</v>
      </c>
      <c r="R175" s="214" t="n">
        <v>0</v>
      </c>
      <c r="S175" s="214" t="n">
        <v>0</v>
      </c>
      <c r="T175" s="214" t="n">
        <v>0</v>
      </c>
      <c r="U175" s="214" t="n">
        <v>0</v>
      </c>
      <c r="V175" s="214" t="e">
        <f aca="false"/>
        <v>#DIV/0!</v>
      </c>
      <c r="W175" s="214" t="n">
        <v>0</v>
      </c>
      <c r="X175" s="214" t="n">
        <v>0</v>
      </c>
      <c r="Y175" s="214" t="n">
        <v>0.0823947418716667</v>
      </c>
      <c r="Z175" s="214" t="n">
        <v>0.0985746101426355</v>
      </c>
      <c r="AA175" s="214" t="n">
        <v>0.0460854808852669</v>
      </c>
      <c r="AB175" s="214"/>
      <c r="AC175" s="47"/>
    </row>
    <row r="176" customFormat="false" ht="12.75" hidden="false" customHeight="true" outlineLevel="0" collapsed="false">
      <c r="A176" s="281"/>
      <c r="B176" s="298" t="s">
        <v>304</v>
      </c>
      <c r="C176" s="296" t="s">
        <v>305</v>
      </c>
      <c r="D176" s="214" t="n">
        <v>0.00378323182943304</v>
      </c>
      <c r="E176" s="214" t="n">
        <v>0.00378323182943304</v>
      </c>
      <c r="F176" s="214" t="n">
        <v>0.00159964815011615</v>
      </c>
      <c r="G176" s="214" t="n">
        <v>0.00105032058943453</v>
      </c>
      <c r="H176" s="214" t="n">
        <v>0</v>
      </c>
      <c r="I176" s="214" t="n">
        <v>0.0010254324422552</v>
      </c>
      <c r="J176" s="214" t="n">
        <v>0</v>
      </c>
      <c r="K176" s="214" t="n">
        <v>0.00474200467432643</v>
      </c>
      <c r="L176" s="214" t="n">
        <v>0.00261812298638061</v>
      </c>
      <c r="M176" s="214" t="n">
        <v>0</v>
      </c>
      <c r="N176" s="214" t="e">
        <f aca="false"/>
        <v>#DIV/0!</v>
      </c>
      <c r="O176" s="214" t="n">
        <v>0</v>
      </c>
      <c r="P176" s="214" t="n">
        <v>0</v>
      </c>
      <c r="Q176" s="214" t="n">
        <v>0</v>
      </c>
      <c r="R176" s="214" t="n">
        <v>0</v>
      </c>
      <c r="S176" s="214" t="n">
        <v>0</v>
      </c>
      <c r="T176" s="214" t="n">
        <v>0</v>
      </c>
      <c r="U176" s="214" t="n">
        <v>0</v>
      </c>
      <c r="V176" s="214" t="e">
        <f aca="false"/>
        <v>#DIV/0!</v>
      </c>
      <c r="W176" s="214" t="n">
        <v>0</v>
      </c>
      <c r="X176" s="214" t="n">
        <v>0</v>
      </c>
      <c r="Y176" s="214" t="n">
        <v>0.00195898978978342</v>
      </c>
      <c r="Z176" s="214" t="n">
        <v>0.00238229779364444</v>
      </c>
      <c r="AA176" s="214" t="n">
        <v>0.00100904381170645</v>
      </c>
      <c r="AB176" s="214"/>
      <c r="AC176" s="47"/>
    </row>
    <row r="177" customFormat="false" ht="12.75" hidden="false" customHeight="true" outlineLevel="0" collapsed="false">
      <c r="A177" s="281"/>
      <c r="B177" s="298" t="s">
        <v>306</v>
      </c>
      <c r="C177" s="296" t="s">
        <v>307</v>
      </c>
      <c r="D177" s="214" t="n">
        <v>0.00761044755674051</v>
      </c>
      <c r="E177" s="214" t="n">
        <v>0.00761044755674051</v>
      </c>
      <c r="F177" s="214" t="n">
        <v>0.0707915959321675</v>
      </c>
      <c r="G177" s="214" t="n">
        <v>0.0257166344491557</v>
      </c>
      <c r="H177" s="214" t="n">
        <v>0</v>
      </c>
      <c r="I177" s="214" t="n">
        <v>0.037836873354745</v>
      </c>
      <c r="J177" s="214" t="n">
        <v>0</v>
      </c>
      <c r="K177" s="214" t="n">
        <v>0.067531697287476</v>
      </c>
      <c r="L177" s="214" t="n">
        <v>0.0372851359541843</v>
      </c>
      <c r="M177" s="214" t="n">
        <v>0</v>
      </c>
      <c r="N177" s="214" t="e">
        <f aca="false"/>
        <v>#DIV/0!</v>
      </c>
      <c r="O177" s="214" t="n">
        <v>0</v>
      </c>
      <c r="P177" s="214" t="n">
        <v>0</v>
      </c>
      <c r="Q177" s="214" t="n">
        <v>0</v>
      </c>
      <c r="R177" s="214" t="n">
        <v>0</v>
      </c>
      <c r="S177" s="214" t="n">
        <v>0</v>
      </c>
      <c r="T177" s="214" t="n">
        <v>0</v>
      </c>
      <c r="U177" s="214" t="n">
        <v>0</v>
      </c>
      <c r="V177" s="214" t="e">
        <f aca="false"/>
        <v>#DIV/0!</v>
      </c>
      <c r="W177" s="214" t="n">
        <v>0</v>
      </c>
      <c r="X177" s="214" t="n">
        <v>0</v>
      </c>
      <c r="Y177" s="214" t="n">
        <v>0.0203156787609409</v>
      </c>
      <c r="Z177" s="214" t="n">
        <v>0.0229651643927597</v>
      </c>
      <c r="AA177" s="214" t="n">
        <v>0.0143699650088683</v>
      </c>
      <c r="AB177" s="214"/>
      <c r="AC177" s="47"/>
    </row>
    <row r="178" customFormat="false" ht="12.75" hidden="false" customHeight="true" outlineLevel="0" collapsed="false">
      <c r="A178" s="281"/>
      <c r="B178" s="298" t="s">
        <v>308</v>
      </c>
      <c r="C178" s="296" t="s">
        <v>309</v>
      </c>
      <c r="D178" s="214" t="n">
        <v>0.000660542903583459</v>
      </c>
      <c r="E178" s="214" t="n">
        <v>0.000660542903583459</v>
      </c>
      <c r="F178" s="214" t="n">
        <v>0.0389640900053906</v>
      </c>
      <c r="G178" s="214" t="n">
        <v>0.000937593794296914</v>
      </c>
      <c r="H178" s="214" t="n">
        <v>0</v>
      </c>
      <c r="I178" s="214" t="n">
        <v>0.0160243607002845</v>
      </c>
      <c r="J178" s="214" t="n">
        <v>0</v>
      </c>
      <c r="K178" s="214" t="n">
        <v>0.021019606404255</v>
      </c>
      <c r="L178" s="214" t="n">
        <v>0.011605200431286</v>
      </c>
      <c r="M178" s="214" t="n">
        <v>0</v>
      </c>
      <c r="N178" s="214" t="e">
        <f aca="false"/>
        <v>#DIV/0!</v>
      </c>
      <c r="O178" s="214" t="n">
        <v>0</v>
      </c>
      <c r="P178" s="214" t="n">
        <v>0</v>
      </c>
      <c r="Q178" s="214" t="n">
        <v>0</v>
      </c>
      <c r="R178" s="214" t="n">
        <v>0</v>
      </c>
      <c r="S178" s="214" t="n">
        <v>0</v>
      </c>
      <c r="T178" s="214" t="n">
        <v>0</v>
      </c>
      <c r="U178" s="214" t="n">
        <v>0</v>
      </c>
      <c r="V178" s="214" t="e">
        <f aca="false"/>
        <v>#DIV/0!</v>
      </c>
      <c r="W178" s="214" t="n">
        <v>0</v>
      </c>
      <c r="X178" s="214" t="n">
        <v>0</v>
      </c>
      <c r="Y178" s="214" t="n">
        <v>0.00723451796935828</v>
      </c>
      <c r="Z178" s="214" t="n">
        <v>0.00846520606041991</v>
      </c>
      <c r="AA178" s="214" t="n">
        <v>0.0044727294094731</v>
      </c>
      <c r="AB178" s="214"/>
      <c r="AC178" s="47"/>
    </row>
    <row r="179" customFormat="false" ht="12.75" hidden="false" customHeight="true" outlineLevel="0" collapsed="false">
      <c r="A179" s="281"/>
      <c r="B179" s="298" t="s">
        <v>310</v>
      </c>
      <c r="C179" s="296" t="s">
        <v>311</v>
      </c>
      <c r="D179" s="214" t="n">
        <v>0.0081335648373156</v>
      </c>
      <c r="E179" s="214" t="n">
        <v>0.0081335648373156</v>
      </c>
      <c r="F179" s="214" t="n">
        <v>0.0402072885092123</v>
      </c>
      <c r="G179" s="214" t="n">
        <v>0.0161027492281215</v>
      </c>
      <c r="H179" s="214" t="n">
        <v>0</v>
      </c>
      <c r="I179" s="214" t="n">
        <v>0.0220337384861826</v>
      </c>
      <c r="J179" s="214" t="n">
        <v>0</v>
      </c>
      <c r="K179" s="214" t="n">
        <v>0.0347501670748712</v>
      </c>
      <c r="L179" s="214" t="n">
        <v>0.019186023095224</v>
      </c>
      <c r="M179" s="214" t="n">
        <v>0</v>
      </c>
      <c r="N179" s="214" t="e">
        <f aca="false"/>
        <v>#DIV/0!</v>
      </c>
      <c r="O179" s="214" t="n">
        <v>0</v>
      </c>
      <c r="P179" s="214" t="n">
        <v>0</v>
      </c>
      <c r="Q179" s="214" t="n">
        <v>0</v>
      </c>
      <c r="R179" s="214" t="n">
        <v>0</v>
      </c>
      <c r="S179" s="214" t="n">
        <v>0</v>
      </c>
      <c r="T179" s="214" t="n">
        <v>0</v>
      </c>
      <c r="U179" s="214" t="n">
        <v>0</v>
      </c>
      <c r="V179" s="214" t="e">
        <f aca="false"/>
        <v>#DIV/0!</v>
      </c>
      <c r="W179" s="214" t="n">
        <v>0</v>
      </c>
      <c r="X179" s="214" t="n">
        <v>0</v>
      </c>
      <c r="Y179" s="214" t="n">
        <v>0.0127902621020499</v>
      </c>
      <c r="Z179" s="214" t="n">
        <v>0.0151947116555391</v>
      </c>
      <c r="AA179" s="214" t="n">
        <v>0.00739443409503694</v>
      </c>
      <c r="AB179" s="214"/>
      <c r="AC179" s="47"/>
    </row>
    <row r="180" customFormat="false" ht="12.75" hidden="false" customHeight="true" outlineLevel="0" collapsed="false">
      <c r="A180" s="281"/>
      <c r="B180" s="298" t="s">
        <v>312</v>
      </c>
      <c r="C180" s="296" t="s">
        <v>313</v>
      </c>
      <c r="D180" s="214" t="n">
        <v>0.0376793739458523</v>
      </c>
      <c r="E180" s="214" t="n">
        <v>0.0376793739458523</v>
      </c>
      <c r="F180" s="214" t="n">
        <v>0.131386014314246</v>
      </c>
      <c r="G180" s="214" t="n">
        <v>0.0225616043888688</v>
      </c>
      <c r="H180" s="214" t="n">
        <v>0</v>
      </c>
      <c r="I180" s="214" t="n">
        <v>0.0610811344614037</v>
      </c>
      <c r="J180" s="214" t="n">
        <v>0</v>
      </c>
      <c r="K180" s="214" t="n">
        <v>0.0885353918403014</v>
      </c>
      <c r="L180" s="214" t="n">
        <v>0.0488815512435641</v>
      </c>
      <c r="M180" s="214" t="n">
        <v>0</v>
      </c>
      <c r="N180" s="214" t="e">
        <f aca="false"/>
        <v>#DIV/0!</v>
      </c>
      <c r="O180" s="214" t="n">
        <v>0</v>
      </c>
      <c r="P180" s="214" t="n">
        <v>0</v>
      </c>
      <c r="Q180" s="214" t="n">
        <v>0</v>
      </c>
      <c r="R180" s="214" t="n">
        <v>0</v>
      </c>
      <c r="S180" s="214" t="n">
        <v>0</v>
      </c>
      <c r="T180" s="214" t="n">
        <v>0</v>
      </c>
      <c r="U180" s="214" t="n">
        <v>0</v>
      </c>
      <c r="V180" s="214" t="e">
        <f aca="false"/>
        <v>#DIV/0!</v>
      </c>
      <c r="W180" s="214" t="n">
        <v>0</v>
      </c>
      <c r="X180" s="214" t="n">
        <v>0</v>
      </c>
      <c r="Y180" s="214" t="n">
        <v>0.0400952932495342</v>
      </c>
      <c r="Z180" s="214" t="n">
        <v>0.0495672302402723</v>
      </c>
      <c r="AA180" s="214" t="n">
        <v>0.0188393085601821</v>
      </c>
      <c r="AB180" s="214"/>
      <c r="AC180" s="47"/>
    </row>
    <row r="181" s="38" customFormat="true" ht="12.75" hidden="false" customHeight="true" outlineLevel="0" collapsed="false">
      <c r="A181" s="279"/>
      <c r="B181" s="299" t="n">
        <v>0</v>
      </c>
      <c r="C181" s="300" t="s">
        <v>314</v>
      </c>
      <c r="D181" s="301" t="n">
        <v>0.633937494958154</v>
      </c>
      <c r="E181" s="301" t="n">
        <v>0.633937494958154</v>
      </c>
      <c r="F181" s="301" t="n">
        <v>0.402536061184793</v>
      </c>
      <c r="G181" s="301" t="n">
        <v>0.574426159486449</v>
      </c>
      <c r="H181" s="301" t="n">
        <v>0.765821763777027</v>
      </c>
      <c r="I181" s="301" t="n">
        <v>0.550065269558819</v>
      </c>
      <c r="J181" s="301" t="n">
        <v>0.648510338760963</v>
      </c>
      <c r="K181" s="301" t="n">
        <v>0.595322730773198</v>
      </c>
      <c r="L181" s="301" t="n">
        <v>0.619144762675118</v>
      </c>
      <c r="M181" s="301" t="n">
        <v>0.63861472058529</v>
      </c>
      <c r="N181" s="301" t="e">
        <f aca="false"/>
        <v>#DIV/0!</v>
      </c>
      <c r="O181" s="301" t="n">
        <v>0.809725066808837</v>
      </c>
      <c r="P181" s="301" t="n">
        <v>0.635628580727458</v>
      </c>
      <c r="Q181" s="301" t="n">
        <v>0.764874444967684</v>
      </c>
      <c r="R181" s="301" t="n">
        <v>0.731165692821571</v>
      </c>
      <c r="S181" s="301" t="n">
        <v>0.561942962982207</v>
      </c>
      <c r="T181" s="301" t="n">
        <v>0.681661676250818</v>
      </c>
      <c r="U181" s="301" t="n">
        <v>0.577778056788434</v>
      </c>
      <c r="V181" s="301" t="e">
        <f aca="false"/>
        <v>#DIV/0!</v>
      </c>
      <c r="W181" s="301" t="n">
        <v>0.733652235830047</v>
      </c>
      <c r="X181" s="301" t="n">
        <v>0.648706066373238</v>
      </c>
      <c r="Y181" s="301" t="n">
        <v>0.617970475933301</v>
      </c>
      <c r="Z181" s="301" t="n">
        <v>0.591331257620672</v>
      </c>
      <c r="AA181" s="301" t="n">
        <v>0.677751576371705</v>
      </c>
      <c r="AB181" s="301"/>
      <c r="AC181" s="41"/>
    </row>
    <row r="182" customFormat="false" ht="12.75" hidden="false" customHeight="true" outlineLevel="0" collapsed="false">
      <c r="A182" s="281"/>
      <c r="B182" s="298" t="n">
        <v>0</v>
      </c>
      <c r="C182" s="296" t="n">
        <v>0</v>
      </c>
      <c r="D182" s="214" t="n">
        <v>0</v>
      </c>
      <c r="E182" s="214" t="n">
        <v>0</v>
      </c>
      <c r="F182" s="214" t="n">
        <v>0</v>
      </c>
      <c r="G182" s="214" t="n">
        <v>0</v>
      </c>
      <c r="H182" s="214" t="n">
        <v>0</v>
      </c>
      <c r="I182" s="214" t="n">
        <v>0</v>
      </c>
      <c r="J182" s="214" t="n">
        <v>0</v>
      </c>
      <c r="K182" s="214" t="n">
        <v>0</v>
      </c>
      <c r="L182" s="214" t="n">
        <v>0</v>
      </c>
      <c r="M182" s="214" t="n">
        <v>0</v>
      </c>
      <c r="N182" s="214" t="e">
        <f aca="false"/>
        <v>#DIV/0!</v>
      </c>
      <c r="O182" s="214" t="n">
        <v>0</v>
      </c>
      <c r="P182" s="214" t="n">
        <v>0</v>
      </c>
      <c r="Q182" s="214" t="n">
        <v>0</v>
      </c>
      <c r="R182" s="214" t="n">
        <v>0</v>
      </c>
      <c r="S182" s="214" t="n">
        <v>0</v>
      </c>
      <c r="T182" s="214" t="n">
        <v>0</v>
      </c>
      <c r="U182" s="214" t="n">
        <v>0</v>
      </c>
      <c r="V182" s="214" t="e">
        <f aca="false"/>
        <v>#DIV/0!</v>
      </c>
      <c r="W182" s="214" t="n">
        <v>0</v>
      </c>
      <c r="X182" s="214" t="n">
        <v>0</v>
      </c>
      <c r="Y182" s="214" t="n">
        <v>0</v>
      </c>
      <c r="Z182" s="214" t="n">
        <v>0</v>
      </c>
      <c r="AA182" s="214" t="n">
        <v>0</v>
      </c>
      <c r="AB182" s="214"/>
      <c r="AC182" s="47"/>
    </row>
    <row r="183" customFormat="false" ht="12.75" hidden="false" customHeight="true" outlineLevel="0" collapsed="false">
      <c r="A183" s="281"/>
      <c r="B183" s="298" t="n">
        <v>44</v>
      </c>
      <c r="C183" s="296" t="s">
        <v>315</v>
      </c>
      <c r="D183" s="214" t="n">
        <v>0.181176141920131</v>
      </c>
      <c r="E183" s="214" t="n">
        <v>0.181176141920131</v>
      </c>
      <c r="F183" s="214" t="n">
        <v>0.0405657330488956</v>
      </c>
      <c r="G183" s="214" t="n">
        <v>0.0571930551665069</v>
      </c>
      <c r="H183" s="214" t="n">
        <v>0.0381380542232438</v>
      </c>
      <c r="I183" s="214" t="n">
        <v>0.0460372512357308</v>
      </c>
      <c r="J183" s="214" t="n">
        <v>0.0467982159663573</v>
      </c>
      <c r="K183" s="214" t="n">
        <v>0.0206893154523595</v>
      </c>
      <c r="L183" s="214" t="n">
        <v>0.0323831494956496</v>
      </c>
      <c r="M183" s="214" t="n">
        <v>0.0338394779072953</v>
      </c>
      <c r="N183" s="214" t="e">
        <f aca="false"/>
        <v>#DIV/0!</v>
      </c>
      <c r="O183" s="214" t="n">
        <v>0.163908084590498</v>
      </c>
      <c r="P183" s="214" t="n">
        <v>0.130528123930263</v>
      </c>
      <c r="Q183" s="214" t="n">
        <v>0.0322114753838289</v>
      </c>
      <c r="R183" s="214" t="n">
        <v>0.115815432033555</v>
      </c>
      <c r="S183" s="214" t="n">
        <v>0.0312380916238987</v>
      </c>
      <c r="T183" s="214" t="n">
        <v>0.111574472679872</v>
      </c>
      <c r="U183" s="214" t="n">
        <v>0</v>
      </c>
      <c r="V183" s="214" t="e">
        <f aca="false"/>
        <v>#DIV/0!</v>
      </c>
      <c r="W183" s="214" t="n">
        <v>0.0674267787109235</v>
      </c>
      <c r="X183" s="214" t="n">
        <v>0.0407782152932977</v>
      </c>
      <c r="Y183" s="214" t="n">
        <v>0.100756179824011</v>
      </c>
      <c r="Z183" s="214" t="n">
        <v>0.112526960112809</v>
      </c>
      <c r="AA183" s="214" t="n">
        <v>0.0743413582468545</v>
      </c>
      <c r="AB183" s="214"/>
      <c r="AC183" s="47"/>
    </row>
    <row r="184" customFormat="false" ht="12.75" hidden="false" customHeight="true" outlineLevel="0" collapsed="false">
      <c r="A184" s="281"/>
      <c r="B184" s="298" t="n">
        <v>4401</v>
      </c>
      <c r="C184" s="296" t="s">
        <v>30</v>
      </c>
      <c r="D184" s="214" t="n">
        <v>0.000608905493355666</v>
      </c>
      <c r="E184" s="214" t="n">
        <v>0.000608905493355666</v>
      </c>
      <c r="F184" s="214" t="n">
        <v>0.00288325501766277</v>
      </c>
      <c r="G184" s="214" t="n">
        <v>0</v>
      </c>
      <c r="H184" s="214" t="n">
        <v>0.000343644513773946</v>
      </c>
      <c r="I184" s="214" t="n">
        <v>0.00124105068434867</v>
      </c>
      <c r="J184" s="214" t="n">
        <v>0.00172008575074003</v>
      </c>
      <c r="K184" s="214" t="n">
        <v>0</v>
      </c>
      <c r="L184" s="214" t="n">
        <v>0.000770403843647033</v>
      </c>
      <c r="M184" s="214" t="n">
        <v>2.84956664290337E-005</v>
      </c>
      <c r="N184" s="214" t="e">
        <f aca="false"/>
        <v>#DIV/0!</v>
      </c>
      <c r="O184" s="214" t="n">
        <v>0</v>
      </c>
      <c r="P184" s="214" t="n">
        <v>0</v>
      </c>
      <c r="Q184" s="214" t="n">
        <v>0</v>
      </c>
      <c r="R184" s="214" t="n">
        <v>5.70649259496338E-006</v>
      </c>
      <c r="S184" s="214" t="n">
        <v>0</v>
      </c>
      <c r="T184" s="214" t="n">
        <v>0</v>
      </c>
      <c r="U184" s="214" t="n">
        <v>0</v>
      </c>
      <c r="V184" s="214" t="e">
        <f aca="false"/>
        <v>#DIV/0!</v>
      </c>
      <c r="W184" s="214" t="n">
        <v>4.48974644177506E-005</v>
      </c>
      <c r="X184" s="214" t="n">
        <v>2.07971227619343E-005</v>
      </c>
      <c r="Y184" s="214" t="n">
        <v>0.000736530447144563</v>
      </c>
      <c r="Z184" s="214" t="n">
        <v>0.000930028820070318</v>
      </c>
      <c r="AA184" s="214" t="n">
        <v>0.000302300526026406</v>
      </c>
      <c r="AB184" s="214"/>
      <c r="AC184" s="47"/>
    </row>
    <row r="185" customFormat="false" ht="12.75" hidden="false" customHeight="true" outlineLevel="0" collapsed="false">
      <c r="A185" s="281"/>
      <c r="B185" s="298" t="n">
        <v>4402</v>
      </c>
      <c r="C185" s="296" t="s">
        <v>275</v>
      </c>
      <c r="D185" s="214" t="n">
        <v>0.15101314618272</v>
      </c>
      <c r="E185" s="214" t="n">
        <v>0.15101314618272</v>
      </c>
      <c r="F185" s="214" t="n">
        <v>0.0319934788971703</v>
      </c>
      <c r="G185" s="214" t="n">
        <v>0.0412884133568794</v>
      </c>
      <c r="H185" s="214" t="n">
        <v>0.032130762037864</v>
      </c>
      <c r="I185" s="214" t="n">
        <v>0.0354021555771324</v>
      </c>
      <c r="J185" s="214" t="n">
        <v>0.040840024892704</v>
      </c>
      <c r="K185" s="214" t="n">
        <v>0.0199860253312665</v>
      </c>
      <c r="L185" s="214" t="n">
        <v>0.0293262581717705</v>
      </c>
      <c r="M185" s="214" t="n">
        <v>0.0228899615577484</v>
      </c>
      <c r="N185" s="214" t="e">
        <f aca="false"/>
        <v>#DIV/0!</v>
      </c>
      <c r="O185" s="214" t="n">
        <v>0.163078397104057</v>
      </c>
      <c r="P185" s="214" t="n">
        <v>0.0822749191798362</v>
      </c>
      <c r="Q185" s="214" t="n">
        <v>0.00969842326048791</v>
      </c>
      <c r="R185" s="214" t="n">
        <v>0.0998515988900409</v>
      </c>
      <c r="S185" s="214" t="n">
        <v>0.0312380916238987</v>
      </c>
      <c r="T185" s="214" t="n">
        <v>0.102915987804786</v>
      </c>
      <c r="U185" s="214" t="n">
        <v>0</v>
      </c>
      <c r="V185" s="214" t="e">
        <f aca="false"/>
        <v>#DIV/0!</v>
      </c>
      <c r="W185" s="214" t="n">
        <v>0.0317075851437762</v>
      </c>
      <c r="X185" s="214" t="n">
        <v>0.0240402814316287</v>
      </c>
      <c r="Y185" s="214" t="n">
        <v>0.0833359697769457</v>
      </c>
      <c r="Z185" s="214" t="n">
        <v>0.0922839389736536</v>
      </c>
      <c r="AA185" s="214" t="n">
        <v>0.0632558218165026</v>
      </c>
      <c r="AB185" s="214"/>
      <c r="AC185" s="47"/>
    </row>
    <row r="186" customFormat="false" ht="12.75" hidden="false" customHeight="true" outlineLevel="0" collapsed="false">
      <c r="A186" s="281"/>
      <c r="B186" s="298" t="n">
        <v>4403</v>
      </c>
      <c r="C186" s="296" t="s">
        <v>48</v>
      </c>
      <c r="D186" s="214" t="n">
        <v>0.00841985619312099</v>
      </c>
      <c r="E186" s="214" t="n">
        <v>0.00841985619312099</v>
      </c>
      <c r="F186" s="214" t="n">
        <v>0</v>
      </c>
      <c r="G186" s="214" t="n">
        <v>0.000607656898652563</v>
      </c>
      <c r="H186" s="214" t="n">
        <v>0.00091364715330402</v>
      </c>
      <c r="I186" s="214" t="n">
        <v>0.000434731805661609</v>
      </c>
      <c r="J186" s="214" t="n">
        <v>0.00182988369447416</v>
      </c>
      <c r="K186" s="214" t="n">
        <v>0</v>
      </c>
      <c r="L186" s="214" t="n">
        <v>0.000819580902314558</v>
      </c>
      <c r="M186" s="214" t="n">
        <v>0.00731897925394868</v>
      </c>
      <c r="N186" s="214" t="e">
        <f aca="false"/>
        <v>#DIV/0!</v>
      </c>
      <c r="O186" s="214" t="n">
        <v>0.000788103597897618</v>
      </c>
      <c r="P186" s="214" t="n">
        <v>0.00842881336032366</v>
      </c>
      <c r="Q186" s="214" t="n">
        <v>0.0220468454594281</v>
      </c>
      <c r="R186" s="214" t="n">
        <v>0.0061637433691032</v>
      </c>
      <c r="S186" s="214" t="n">
        <v>0</v>
      </c>
      <c r="T186" s="214" t="n">
        <v>0.00865848487508648</v>
      </c>
      <c r="U186" s="214" t="n">
        <v>0</v>
      </c>
      <c r="V186" s="214" t="e">
        <f aca="false"/>
        <v>#DIV/0!</v>
      </c>
      <c r="W186" s="214" t="n">
        <v>0.0085665984245996</v>
      </c>
      <c r="X186" s="214" t="n">
        <v>0.00416047850182004</v>
      </c>
      <c r="Y186" s="214" t="n">
        <v>0.00420683755701052</v>
      </c>
      <c r="Z186" s="214" t="n">
        <v>0.00436349423060524</v>
      </c>
      <c r="AA186" s="214" t="n">
        <v>0.00385528413571241</v>
      </c>
      <c r="AB186" s="214"/>
      <c r="AC186" s="47"/>
    </row>
    <row r="187" customFormat="false" ht="12.75" hidden="false" customHeight="true" outlineLevel="0" collapsed="false">
      <c r="A187" s="281"/>
      <c r="B187" s="298" t="n">
        <v>4404</v>
      </c>
      <c r="C187" s="296" t="s">
        <v>316</v>
      </c>
      <c r="D187" s="214" t="n">
        <v>0.00739389545989731</v>
      </c>
      <c r="E187" s="214" t="n">
        <v>0.00739389545989731</v>
      </c>
      <c r="F187" s="214" t="n">
        <v>0.00568765150874358</v>
      </c>
      <c r="G187" s="214" t="n">
        <v>0.0113513872209801</v>
      </c>
      <c r="H187" s="214" t="n">
        <v>0.0005011481347055</v>
      </c>
      <c r="I187" s="214" t="n">
        <v>0.00653032165911094</v>
      </c>
      <c r="J187" s="214" t="n">
        <v>0.00214245134314426</v>
      </c>
      <c r="K187" s="214" t="n">
        <v>0.000703290121093051</v>
      </c>
      <c r="L187" s="214" t="n">
        <v>0.00134787155351234</v>
      </c>
      <c r="M187" s="214" t="n">
        <v>0.00318161356382286</v>
      </c>
      <c r="N187" s="214" t="e">
        <f aca="false"/>
        <v>#DIV/0!</v>
      </c>
      <c r="O187" s="214" t="n">
        <v>1.22528713865027E-006</v>
      </c>
      <c r="P187" s="214" t="n">
        <v>0.0151524168942367</v>
      </c>
      <c r="Q187" s="214" t="n">
        <v>0.00046620666391286</v>
      </c>
      <c r="R187" s="214" t="n">
        <v>0.00411429631197215</v>
      </c>
      <c r="S187" s="214" t="n">
        <v>0</v>
      </c>
      <c r="T187" s="214" t="n">
        <v>0</v>
      </c>
      <c r="U187" s="214" t="n">
        <v>0</v>
      </c>
      <c r="V187" s="214" t="e">
        <f aca="false"/>
        <v>#DIV/0!</v>
      </c>
      <c r="W187" s="214" t="n">
        <v>0.0212373675638146</v>
      </c>
      <c r="X187" s="214" t="n">
        <v>0.00983744062371488</v>
      </c>
      <c r="Y187" s="214" t="n">
        <v>0.00596992143274607</v>
      </c>
      <c r="Z187" s="214" t="n">
        <v>0.00695520875354664</v>
      </c>
      <c r="AA187" s="214" t="n">
        <v>0.00375883702350345</v>
      </c>
      <c r="AB187" s="214"/>
      <c r="AC187" s="47"/>
    </row>
    <row r="188" customFormat="false" ht="12.75" hidden="false" customHeight="true" outlineLevel="0" collapsed="false">
      <c r="A188" s="281"/>
      <c r="B188" s="298" t="n">
        <v>4405</v>
      </c>
      <c r="C188" s="296" t="s">
        <v>51</v>
      </c>
      <c r="D188" s="214" t="n">
        <v>0.00833181755344654</v>
      </c>
      <c r="E188" s="214" t="n">
        <v>0.00833181755344654</v>
      </c>
      <c r="F188" s="214" t="n">
        <v>1.34762531892175E-006</v>
      </c>
      <c r="G188" s="214" t="n">
        <v>0.000237053922223966</v>
      </c>
      <c r="H188" s="214" t="n">
        <v>0.00287427432850055</v>
      </c>
      <c r="I188" s="214" t="n">
        <v>0.000759858879237064</v>
      </c>
      <c r="J188" s="214" t="n">
        <v>0.000265770285294818</v>
      </c>
      <c r="K188" s="214" t="n">
        <v>0</v>
      </c>
      <c r="L188" s="214" t="n">
        <v>0.000119035024405154</v>
      </c>
      <c r="M188" s="214" t="n">
        <v>0</v>
      </c>
      <c r="N188" s="214" t="e">
        <f aca="false"/>
        <v>#DIV/0!</v>
      </c>
      <c r="O188" s="214" t="n">
        <v>0</v>
      </c>
      <c r="P188" s="214" t="n">
        <v>0.0246719744958668</v>
      </c>
      <c r="Q188" s="214" t="n">
        <v>0</v>
      </c>
      <c r="R188" s="214" t="n">
        <v>0.00557718300501622</v>
      </c>
      <c r="S188" s="214" t="n">
        <v>0</v>
      </c>
      <c r="T188" s="214" t="n">
        <v>0</v>
      </c>
      <c r="U188" s="214" t="n">
        <v>0</v>
      </c>
      <c r="V188" s="214" t="e">
        <f aca="false"/>
        <v>#DIV/0!</v>
      </c>
      <c r="W188" s="214" t="n">
        <v>0.00106356675714918</v>
      </c>
      <c r="X188" s="214" t="n">
        <v>0.00049265874366836</v>
      </c>
      <c r="Y188" s="214" t="n">
        <v>0.00397882036191562</v>
      </c>
      <c r="Z188" s="214" t="n">
        <v>0.00448533957045586</v>
      </c>
      <c r="AA188" s="214" t="n">
        <v>0.00284214002376285</v>
      </c>
      <c r="AB188" s="214"/>
      <c r="AC188" s="47"/>
    </row>
    <row r="189" customFormat="false" ht="12.75" hidden="false" customHeight="true" outlineLevel="0" collapsed="false">
      <c r="A189" s="281"/>
      <c r="B189" s="298" t="n">
        <v>4406</v>
      </c>
      <c r="C189" s="296" t="s">
        <v>288</v>
      </c>
      <c r="D189" s="214" t="n">
        <v>0.00540852103759012</v>
      </c>
      <c r="E189" s="214" t="n">
        <v>0.00540852103759012</v>
      </c>
      <c r="F189" s="214" t="n">
        <v>0</v>
      </c>
      <c r="G189" s="214" t="n">
        <v>0.00370854376777089</v>
      </c>
      <c r="H189" s="214" t="n">
        <v>0.00137457805509578</v>
      </c>
      <c r="I189" s="214" t="n">
        <v>0.00166913263024013</v>
      </c>
      <c r="J189" s="214" t="n">
        <v>0</v>
      </c>
      <c r="K189" s="214" t="n">
        <v>0</v>
      </c>
      <c r="L189" s="214" t="n">
        <v>0</v>
      </c>
      <c r="M189" s="214" t="n">
        <v>0.000420427865346399</v>
      </c>
      <c r="N189" s="214" t="e">
        <f aca="false"/>
        <v>#DIV/0!</v>
      </c>
      <c r="O189" s="214" t="n">
        <v>4.0358601404818E-005</v>
      </c>
      <c r="P189" s="214" t="n">
        <v>0</v>
      </c>
      <c r="Q189" s="214" t="n">
        <v>0</v>
      </c>
      <c r="R189" s="214" t="n">
        <v>0.000102903964827209</v>
      </c>
      <c r="S189" s="214" t="n">
        <v>0</v>
      </c>
      <c r="T189" s="214" t="n">
        <v>0</v>
      </c>
      <c r="U189" s="214" t="n">
        <v>0</v>
      </c>
      <c r="V189" s="214" t="e">
        <f aca="false"/>
        <v>#DIV/0!</v>
      </c>
      <c r="W189" s="214" t="n">
        <v>0.00480676335716613</v>
      </c>
      <c r="X189" s="214" t="n">
        <v>0.00222655886970376</v>
      </c>
      <c r="Y189" s="214" t="n">
        <v>0.00252810024824878</v>
      </c>
      <c r="Z189" s="214" t="n">
        <v>0.00350894976447775</v>
      </c>
      <c r="AA189" s="214" t="n">
        <v>0.000326974721346764</v>
      </c>
      <c r="AB189" s="214"/>
      <c r="AC189" s="47"/>
    </row>
    <row r="190" s="38" customFormat="true" ht="12.75" hidden="false" customHeight="true" outlineLevel="0" collapsed="false">
      <c r="A190" s="279"/>
      <c r="B190" s="299" t="n">
        <v>0</v>
      </c>
      <c r="C190" s="300" t="s">
        <v>317</v>
      </c>
      <c r="D190" s="301" t="n">
        <v>0.452761353038023</v>
      </c>
      <c r="E190" s="301" t="n">
        <v>0.452761353038023</v>
      </c>
      <c r="F190" s="301" t="n">
        <v>0.361970328135897</v>
      </c>
      <c r="G190" s="301" t="n">
        <v>0.517233104319942</v>
      </c>
      <c r="H190" s="301" t="n">
        <v>0.727683709553783</v>
      </c>
      <c r="I190" s="301" t="n">
        <v>0.504028018323089</v>
      </c>
      <c r="J190" s="301" t="n">
        <v>0.601712122794606</v>
      </c>
      <c r="K190" s="301" t="n">
        <v>0.574633415320839</v>
      </c>
      <c r="L190" s="301" t="n">
        <v>0.586761613179468</v>
      </c>
      <c r="M190" s="301" t="n">
        <v>0.604775242677995</v>
      </c>
      <c r="N190" s="301" t="e">
        <f aca="false"/>
        <v>#DIV/0!</v>
      </c>
      <c r="O190" s="301" t="n">
        <v>0.645816982218339</v>
      </c>
      <c r="P190" s="301" t="n">
        <v>0.505100456797195</v>
      </c>
      <c r="Q190" s="301" t="n">
        <v>0.732662969583855</v>
      </c>
      <c r="R190" s="301" t="n">
        <v>0.615350260788017</v>
      </c>
      <c r="S190" s="301" t="n">
        <v>0.530704871358309</v>
      </c>
      <c r="T190" s="301" t="n">
        <v>0.570087203570945</v>
      </c>
      <c r="U190" s="301" t="n">
        <v>0.577778056788434</v>
      </c>
      <c r="V190" s="301" t="e">
        <f aca="false"/>
        <v>#DIV/0!</v>
      </c>
      <c r="W190" s="301" t="n">
        <v>0.666225457119123</v>
      </c>
      <c r="X190" s="301" t="n">
        <v>0.607927851079941</v>
      </c>
      <c r="Y190" s="301" t="n">
        <v>0.51721429610929</v>
      </c>
      <c r="Z190" s="301" t="n">
        <v>0.478804297507862</v>
      </c>
      <c r="AA190" s="301" t="n">
        <v>0.60341021812485</v>
      </c>
      <c r="AB190" s="301"/>
      <c r="AC190" s="41"/>
    </row>
    <row r="191" customFormat="false" ht="12.75" hidden="false" customHeight="true" outlineLevel="0" collapsed="false">
      <c r="A191" s="281"/>
      <c r="B191" s="298" t="n">
        <v>0</v>
      </c>
      <c r="C191" s="296" t="n">
        <v>0</v>
      </c>
      <c r="D191" s="214" t="n">
        <v>0</v>
      </c>
      <c r="E191" s="214" t="n">
        <v>0</v>
      </c>
      <c r="F191" s="214" t="n">
        <v>0</v>
      </c>
      <c r="G191" s="214" t="n">
        <v>0</v>
      </c>
      <c r="H191" s="214" t="n">
        <v>0</v>
      </c>
      <c r="I191" s="214" t="n">
        <v>0</v>
      </c>
      <c r="J191" s="214" t="n">
        <v>0</v>
      </c>
      <c r="K191" s="214" t="n">
        <v>0</v>
      </c>
      <c r="L191" s="214" t="n">
        <v>0</v>
      </c>
      <c r="M191" s="214" t="n">
        <v>0</v>
      </c>
      <c r="N191" s="214" t="e">
        <f aca="false"/>
        <v>#DIV/0!</v>
      </c>
      <c r="O191" s="214" t="n">
        <v>0</v>
      </c>
      <c r="P191" s="214" t="n">
        <v>0</v>
      </c>
      <c r="Q191" s="214" t="n">
        <v>0</v>
      </c>
      <c r="R191" s="214" t="n">
        <v>0</v>
      </c>
      <c r="S191" s="214" t="n">
        <v>0</v>
      </c>
      <c r="T191" s="214" t="n">
        <v>0</v>
      </c>
      <c r="U191" s="214" t="n">
        <v>0</v>
      </c>
      <c r="V191" s="214" t="e">
        <f aca="false"/>
        <v>#DIV/0!</v>
      </c>
      <c r="W191" s="214" t="n">
        <v>0</v>
      </c>
      <c r="X191" s="214" t="n">
        <v>0</v>
      </c>
      <c r="Y191" s="214" t="n">
        <v>0</v>
      </c>
      <c r="Z191" s="214" t="n">
        <v>0</v>
      </c>
      <c r="AA191" s="214" t="n">
        <v>0</v>
      </c>
      <c r="AB191" s="214"/>
      <c r="AC191" s="47"/>
    </row>
    <row r="192" customFormat="false" ht="12.75" hidden="false" customHeight="true" outlineLevel="0" collapsed="false">
      <c r="A192" s="281"/>
      <c r="B192" s="298" t="n">
        <v>45</v>
      </c>
      <c r="C192" s="296" t="s">
        <v>318</v>
      </c>
      <c r="D192" s="214" t="n">
        <v>0.405525510352856</v>
      </c>
      <c r="E192" s="214" t="n">
        <v>0.405525510352856</v>
      </c>
      <c r="F192" s="214" t="n">
        <v>0.351014633391334</v>
      </c>
      <c r="G192" s="214" t="n">
        <v>0.353059126576986</v>
      </c>
      <c r="H192" s="214" t="n">
        <v>0.460867753675914</v>
      </c>
      <c r="I192" s="214" t="n">
        <v>0.377486762573697</v>
      </c>
      <c r="J192" s="214" t="n">
        <v>0.445777609115939</v>
      </c>
      <c r="K192" s="214" t="n">
        <v>0.344927448263751</v>
      </c>
      <c r="L192" s="214" t="n">
        <v>0.390096912355597</v>
      </c>
      <c r="M192" s="214" t="n">
        <v>0.506364000247776</v>
      </c>
      <c r="N192" s="214" t="e">
        <f aca="false"/>
        <v>#DIV/0!</v>
      </c>
      <c r="O192" s="214" t="n">
        <v>0.372459336773385</v>
      </c>
      <c r="P192" s="214" t="n">
        <v>0.463327983829177</v>
      </c>
      <c r="Q192" s="214" t="n">
        <v>0.583741882908305</v>
      </c>
      <c r="R192" s="214" t="n">
        <v>0.443078048117479</v>
      </c>
      <c r="S192" s="214" t="n">
        <v>0.377040171614679</v>
      </c>
      <c r="T192" s="214" t="n">
        <v>0.720979459188236</v>
      </c>
      <c r="U192" s="214" t="n">
        <v>0.652347099562518</v>
      </c>
      <c r="V192" s="214" t="e">
        <f aca="false"/>
        <v>#DIV/0!</v>
      </c>
      <c r="W192" s="214" t="n">
        <v>0.566592202420486</v>
      </c>
      <c r="X192" s="214" t="n">
        <v>0.5518655378007</v>
      </c>
      <c r="Y192" s="214" t="n">
        <v>0.405118495541997</v>
      </c>
      <c r="Z192" s="214" t="n">
        <v>0.391282111696903</v>
      </c>
      <c r="AA192" s="214" t="n">
        <v>0.436168740434345</v>
      </c>
      <c r="AB192" s="214"/>
      <c r="AC192" s="47"/>
    </row>
    <row r="193" customFormat="false" ht="12.75" hidden="false" customHeight="true" outlineLevel="0" collapsed="false">
      <c r="A193" s="281"/>
      <c r="B193" s="298" t="n">
        <v>4501</v>
      </c>
      <c r="C193" s="296" t="s">
        <v>319</v>
      </c>
      <c r="D193" s="214" t="n">
        <v>0.151658401050262</v>
      </c>
      <c r="E193" s="214" t="n">
        <v>0.151658401050262</v>
      </c>
      <c r="F193" s="214" t="n">
        <v>0.0966334054994907</v>
      </c>
      <c r="G193" s="214" t="n">
        <v>0.120930533894666</v>
      </c>
      <c r="H193" s="214" t="n">
        <v>0.182943603495746</v>
      </c>
      <c r="I193" s="214" t="n">
        <v>0.125674988288292</v>
      </c>
      <c r="J193" s="214" t="n">
        <v>0.136540963613391</v>
      </c>
      <c r="K193" s="214" t="n">
        <v>0.124345087972052</v>
      </c>
      <c r="L193" s="214" t="n">
        <v>0.129807460686137</v>
      </c>
      <c r="M193" s="214" t="n">
        <v>0.161115001568911</v>
      </c>
      <c r="N193" s="214" t="e">
        <f aca="false"/>
        <v>#DIV/0!</v>
      </c>
      <c r="O193" s="214" t="n">
        <v>0.105323839462844</v>
      </c>
      <c r="P193" s="214" t="n">
        <v>0.234447216382036</v>
      </c>
      <c r="Q193" s="214" t="n">
        <v>0.218194919969148</v>
      </c>
      <c r="R193" s="214" t="n">
        <v>0.158112267133535</v>
      </c>
      <c r="S193" s="214" t="n">
        <v>0.134174691067436</v>
      </c>
      <c r="T193" s="214" t="n">
        <v>0.333646009805682</v>
      </c>
      <c r="U193" s="214" t="n">
        <v>0.331053531568127</v>
      </c>
      <c r="V193" s="214" t="e">
        <f aca="false"/>
        <v>#DIV/0!</v>
      </c>
      <c r="W193" s="214" t="n">
        <v>0.200628781424781</v>
      </c>
      <c r="X193" s="214" t="n">
        <v>0.226156381081117</v>
      </c>
      <c r="Y193" s="214" t="n">
        <v>0.143759327617961</v>
      </c>
      <c r="Z193" s="214" t="n">
        <v>0.138459091675754</v>
      </c>
      <c r="AA193" s="214" t="n">
        <v>0.155653593188738</v>
      </c>
      <c r="AB193" s="214"/>
      <c r="AC193" s="47"/>
    </row>
    <row r="194" customFormat="false" ht="12.75" hidden="false" customHeight="true" outlineLevel="0" collapsed="false">
      <c r="A194" s="281"/>
      <c r="B194" s="298" t="n">
        <v>4502</v>
      </c>
      <c r="C194" s="296" t="s">
        <v>320</v>
      </c>
      <c r="D194" s="214" t="n">
        <v>0.0277042882840045</v>
      </c>
      <c r="E194" s="214" t="n">
        <v>0.0277042882840045</v>
      </c>
      <c r="F194" s="214" t="n">
        <v>0.00568905772212073</v>
      </c>
      <c r="G194" s="214" t="n">
        <v>0.0172427940291835</v>
      </c>
      <c r="H194" s="214" t="n">
        <v>0.0133387695352443</v>
      </c>
      <c r="I194" s="214" t="n">
        <v>0.0116778139935971</v>
      </c>
      <c r="J194" s="214" t="n">
        <v>0.00627857635526531</v>
      </c>
      <c r="K194" s="214" t="n">
        <v>0.00320998916189539</v>
      </c>
      <c r="L194" s="214" t="n">
        <v>0.00458436911203519</v>
      </c>
      <c r="M194" s="214" t="n">
        <v>0.0168688244384411</v>
      </c>
      <c r="N194" s="214" t="e">
        <f aca="false"/>
        <v>#DIV/0!</v>
      </c>
      <c r="O194" s="214" t="n">
        <v>0.00312163793112419</v>
      </c>
      <c r="P194" s="214" t="n">
        <v>0.0284209638567528</v>
      </c>
      <c r="Q194" s="214" t="n">
        <v>0.0203082846486314</v>
      </c>
      <c r="R194" s="214" t="n">
        <v>0.0134858589894941</v>
      </c>
      <c r="S194" s="214" t="n">
        <v>0.0426544076604332</v>
      </c>
      <c r="T194" s="214" t="n">
        <v>0.063744469463515</v>
      </c>
      <c r="U194" s="214" t="n">
        <v>0.000141569437502987</v>
      </c>
      <c r="V194" s="214" t="e">
        <f aca="false"/>
        <v>#DIV/0!</v>
      </c>
      <c r="W194" s="214" t="n">
        <v>0.0193296539881048</v>
      </c>
      <c r="X194" s="214" t="n">
        <v>0.0200601716170502</v>
      </c>
      <c r="Y194" s="214" t="n">
        <v>0.016883863464781</v>
      </c>
      <c r="Z194" s="214" t="n">
        <v>0.0195630023690422</v>
      </c>
      <c r="AA194" s="214" t="n">
        <v>0.0108716047699323</v>
      </c>
      <c r="AB194" s="214"/>
      <c r="AC194" s="47"/>
    </row>
    <row r="195" customFormat="false" ht="12.75" hidden="false" customHeight="true" outlineLevel="0" collapsed="false">
      <c r="A195" s="281"/>
      <c r="B195" s="298" t="n">
        <v>4503</v>
      </c>
      <c r="C195" s="296" t="s">
        <v>321</v>
      </c>
      <c r="D195" s="214" t="n">
        <v>0.0978762942285997</v>
      </c>
      <c r="E195" s="214" t="n">
        <v>0.0978762942285997</v>
      </c>
      <c r="F195" s="214" t="n">
        <v>0.102803756621503</v>
      </c>
      <c r="G195" s="214" t="n">
        <v>0.0904864737028102</v>
      </c>
      <c r="H195" s="214" t="n">
        <v>0.143304692855219</v>
      </c>
      <c r="I195" s="214" t="n">
        <v>0.107815317239901</v>
      </c>
      <c r="J195" s="214" t="n">
        <v>0.153086933903093</v>
      </c>
      <c r="K195" s="214" t="n">
        <v>0.0698937300603257</v>
      </c>
      <c r="L195" s="214" t="n">
        <v>0.107154874731866</v>
      </c>
      <c r="M195" s="214" t="n">
        <v>0.168886418197305</v>
      </c>
      <c r="N195" s="214" t="e">
        <f aca="false"/>
        <v>#DIV/0!</v>
      </c>
      <c r="O195" s="214" t="n">
        <v>0.195784061676904</v>
      </c>
      <c r="P195" s="214" t="n">
        <v>0.109930452917319</v>
      </c>
      <c r="Q195" s="214" t="n">
        <v>0.163939432808649</v>
      </c>
      <c r="R195" s="214" t="n">
        <v>0.167484021586628</v>
      </c>
      <c r="S195" s="214" t="n">
        <v>0.105604660275624</v>
      </c>
      <c r="T195" s="214" t="n">
        <v>0.149814115561405</v>
      </c>
      <c r="U195" s="214" t="n">
        <v>0.207202694252166</v>
      </c>
      <c r="V195" s="214" t="e">
        <f aca="false"/>
        <v>#DIV/0!</v>
      </c>
      <c r="W195" s="214" t="n">
        <v>0.188960097341614</v>
      </c>
      <c r="X195" s="214" t="n">
        <v>0.174493148190692</v>
      </c>
      <c r="Y195" s="214" t="n">
        <v>0.115926646343764</v>
      </c>
      <c r="Z195" s="214" t="n">
        <v>0.102925216816572</v>
      </c>
      <c r="AA195" s="214" t="n">
        <v>0.145103169291491</v>
      </c>
      <c r="AB195" s="214"/>
      <c r="AC195" s="47"/>
    </row>
    <row r="196" customFormat="false" ht="12.75" hidden="false" customHeight="true" outlineLevel="0" collapsed="false">
      <c r="A196" s="281"/>
      <c r="B196" s="298" t="n">
        <v>4504</v>
      </c>
      <c r="C196" s="296" t="s">
        <v>322</v>
      </c>
      <c r="D196" s="214" t="n">
        <v>0.0339672086290561</v>
      </c>
      <c r="E196" s="214" t="n">
        <v>0.0339672086290561</v>
      </c>
      <c r="F196" s="214" t="n">
        <v>0.0314196559572049</v>
      </c>
      <c r="G196" s="214" t="n">
        <v>0.0391140981277054</v>
      </c>
      <c r="H196" s="214" t="n">
        <v>0.0474420143122077</v>
      </c>
      <c r="I196" s="214" t="n">
        <v>0.0379674801984124</v>
      </c>
      <c r="J196" s="214" t="n">
        <v>0.0589587556935882</v>
      </c>
      <c r="K196" s="214" t="n">
        <v>0.0443880028452873</v>
      </c>
      <c r="L196" s="214" t="n">
        <v>0.0509140519066975</v>
      </c>
      <c r="M196" s="214" t="n">
        <v>0.0520471315258284</v>
      </c>
      <c r="N196" s="214" t="e">
        <f aca="false"/>
        <v>#DIV/0!</v>
      </c>
      <c r="O196" s="214" t="n">
        <v>0.0362216835282115</v>
      </c>
      <c r="P196" s="214" t="n">
        <v>0.0301028780180679</v>
      </c>
      <c r="Q196" s="214" t="n">
        <v>0.0646818261681535</v>
      </c>
      <c r="R196" s="214" t="n">
        <v>0.0411411216064963</v>
      </c>
      <c r="S196" s="214" t="n">
        <v>0.0469263536536253</v>
      </c>
      <c r="T196" s="214" t="n">
        <v>0.0637828734835859</v>
      </c>
      <c r="U196" s="214" t="n">
        <v>0.0739841880390609</v>
      </c>
      <c r="V196" s="214" t="e">
        <f aca="false"/>
        <v>#DIV/0!</v>
      </c>
      <c r="W196" s="214" t="n">
        <v>0.0565680569442157</v>
      </c>
      <c r="X196" s="214" t="n">
        <v>0.0595688824682948</v>
      </c>
      <c r="Y196" s="214" t="n">
        <v>0.0394507600209758</v>
      </c>
      <c r="Z196" s="214" t="n">
        <v>0.0359993058947109</v>
      </c>
      <c r="AA196" s="214" t="n">
        <v>0.0471961721933353</v>
      </c>
      <c r="AB196" s="214"/>
      <c r="AC196" s="47"/>
    </row>
    <row r="197" customFormat="false" ht="12.75" hidden="false" customHeight="true" outlineLevel="0" collapsed="false">
      <c r="A197" s="281"/>
      <c r="B197" s="298" t="n">
        <v>4505</v>
      </c>
      <c r="C197" s="296" t="s">
        <v>323</v>
      </c>
      <c r="D197" s="214" t="n">
        <v>0.0294239932485588</v>
      </c>
      <c r="E197" s="214" t="n">
        <v>0.0294239932485588</v>
      </c>
      <c r="F197" s="214" t="n">
        <v>0.0219662268118539</v>
      </c>
      <c r="G197" s="214" t="n">
        <v>0.022131421091891</v>
      </c>
      <c r="H197" s="214" t="n">
        <v>0.0210291265347564</v>
      </c>
      <c r="I197" s="214" t="n">
        <v>0.0218067515353292</v>
      </c>
      <c r="J197" s="214" t="n">
        <v>0.0222409748967745</v>
      </c>
      <c r="K197" s="214" t="n">
        <v>0.0440775454902451</v>
      </c>
      <c r="L197" s="214" t="n">
        <v>0.0342972319738743</v>
      </c>
      <c r="M197" s="214" t="n">
        <v>0.0527633247887412</v>
      </c>
      <c r="N197" s="214" t="e">
        <f aca="false"/>
        <v>#DIV/0!</v>
      </c>
      <c r="O197" s="214" t="n">
        <v>0.00435863693410914</v>
      </c>
      <c r="P197" s="214" t="n">
        <v>0.00753340309703303</v>
      </c>
      <c r="Q197" s="214" t="n">
        <v>0.0479261453124805</v>
      </c>
      <c r="R197" s="214" t="n">
        <v>0.0195664885100895</v>
      </c>
      <c r="S197" s="214" t="n">
        <v>0.0110572760936266</v>
      </c>
      <c r="T197" s="214" t="n">
        <v>0.0529003484370628</v>
      </c>
      <c r="U197" s="214" t="n">
        <v>0.0156345187029882</v>
      </c>
      <c r="V197" s="214" t="e">
        <f aca="false"/>
        <v>#DIV/0!</v>
      </c>
      <c r="W197" s="214" t="n">
        <v>0.0162451303144379</v>
      </c>
      <c r="X197" s="214" t="n">
        <v>0.0157095518453369</v>
      </c>
      <c r="Y197" s="214" t="n">
        <v>0.025311095098292</v>
      </c>
      <c r="Z197" s="214" t="n">
        <v>0.0255545119423742</v>
      </c>
      <c r="AA197" s="214" t="n">
        <v>0.0247648430786681</v>
      </c>
      <c r="AB197" s="214"/>
      <c r="AC197" s="47"/>
    </row>
    <row r="198" customFormat="false" ht="12.75" hidden="false" customHeight="true" outlineLevel="0" collapsed="false">
      <c r="A198" s="281"/>
      <c r="B198" s="298" t="n">
        <v>4506</v>
      </c>
      <c r="C198" s="296" t="s">
        <v>324</v>
      </c>
      <c r="D198" s="214" t="n">
        <v>0.0125737209207838</v>
      </c>
      <c r="E198" s="214" t="n">
        <v>0.0125737209207838</v>
      </c>
      <c r="F198" s="214" t="n">
        <v>0.0400046374147743</v>
      </c>
      <c r="G198" s="214" t="n">
        <v>0.0130904244547114</v>
      </c>
      <c r="H198" s="214" t="n">
        <v>0.0230722577748646</v>
      </c>
      <c r="I198" s="214" t="n">
        <v>0.0262618044433466</v>
      </c>
      <c r="J198" s="214" t="n">
        <v>0.011520350669391</v>
      </c>
      <c r="K198" s="214" t="n">
        <v>0.00954451375245884</v>
      </c>
      <c r="L198" s="214" t="n">
        <v>0.0104294651884959</v>
      </c>
      <c r="M198" s="214" t="n">
        <v>0.0158870599729671</v>
      </c>
      <c r="N198" s="214" t="e">
        <f aca="false"/>
        <v>#DIV/0!</v>
      </c>
      <c r="O198" s="214" t="n">
        <v>0.00256396075898235</v>
      </c>
      <c r="P198" s="214" t="n">
        <v>0.0333279731480653</v>
      </c>
      <c r="Q198" s="214" t="n">
        <v>0.00939392089434624</v>
      </c>
      <c r="R198" s="214" t="n">
        <v>0.0129383030635881</v>
      </c>
      <c r="S198" s="214" t="n">
        <v>0.0144529122419907</v>
      </c>
      <c r="T198" s="214" t="n">
        <v>0.00479985384850361</v>
      </c>
      <c r="U198" s="214" t="n">
        <v>0.00850672172970435</v>
      </c>
      <c r="V198" s="214" t="e">
        <f aca="false"/>
        <v>#DIV/0!</v>
      </c>
      <c r="W198" s="214" t="n">
        <v>0.0042413369863102</v>
      </c>
      <c r="X198" s="214" t="n">
        <v>0.00779381974314814</v>
      </c>
      <c r="Y198" s="214" t="n">
        <v>0.0170011191993392</v>
      </c>
      <c r="Z198" s="214" t="n">
        <v>0.0195271281122688</v>
      </c>
      <c r="AA198" s="214" t="n">
        <v>0.011332499694068</v>
      </c>
      <c r="AB198" s="214"/>
      <c r="AC198" s="47"/>
    </row>
    <row r="199" customFormat="false" ht="12.75" hidden="false" customHeight="true" outlineLevel="0" collapsed="false">
      <c r="A199" s="281"/>
      <c r="B199" s="298" t="n">
        <v>4507</v>
      </c>
      <c r="C199" s="296" t="s">
        <v>325</v>
      </c>
      <c r="D199" s="214" t="n">
        <v>0.0523216039915912</v>
      </c>
      <c r="E199" s="214" t="n">
        <v>0.0523216039915912</v>
      </c>
      <c r="F199" s="214" t="n">
        <v>0.0524978933643871</v>
      </c>
      <c r="G199" s="214" t="n">
        <v>0.0500633812760186</v>
      </c>
      <c r="H199" s="214" t="n">
        <v>0.0297372891678751</v>
      </c>
      <c r="I199" s="214" t="n">
        <v>0.0462826068748189</v>
      </c>
      <c r="J199" s="214" t="n">
        <v>0.0571510539844356</v>
      </c>
      <c r="K199" s="214" t="n">
        <v>0.0494685789814866</v>
      </c>
      <c r="L199" s="214" t="n">
        <v>0.0529094587564907</v>
      </c>
      <c r="M199" s="214" t="n">
        <v>0.0387962397555825</v>
      </c>
      <c r="N199" s="214" t="e">
        <f aca="false"/>
        <v>#DIV/0!</v>
      </c>
      <c r="O199" s="214" t="n">
        <v>0.0250855164812095</v>
      </c>
      <c r="P199" s="214" t="n">
        <v>0.0195650964099017</v>
      </c>
      <c r="Q199" s="214" t="n">
        <v>0.0592973531068968</v>
      </c>
      <c r="R199" s="214" t="n">
        <v>0.0303499872276488</v>
      </c>
      <c r="S199" s="214" t="n">
        <v>0.0221698706219432</v>
      </c>
      <c r="T199" s="214" t="n">
        <v>0.0522917885884808</v>
      </c>
      <c r="U199" s="214" t="n">
        <v>0.0158238758329696</v>
      </c>
      <c r="V199" s="214" t="e">
        <f aca="false"/>
        <v>#DIV/0!</v>
      </c>
      <c r="W199" s="214" t="n">
        <v>0.0806191454210227</v>
      </c>
      <c r="X199" s="214" t="n">
        <v>0.0480835828550612</v>
      </c>
      <c r="Y199" s="214" t="n">
        <v>0.0467856837968835</v>
      </c>
      <c r="Z199" s="214" t="n">
        <v>0.049253854886181</v>
      </c>
      <c r="AA199" s="214" t="n">
        <v>0.0412468582181125</v>
      </c>
      <c r="AB199" s="214"/>
      <c r="AC199" s="47"/>
    </row>
    <row r="200" s="38" customFormat="true" ht="12.75" hidden="false" customHeight="true" outlineLevel="0" collapsed="false">
      <c r="A200" s="279"/>
      <c r="B200" s="299" t="n">
        <v>0</v>
      </c>
      <c r="C200" s="300" t="s">
        <v>326</v>
      </c>
      <c r="D200" s="301" t="n">
        <v>0.0472358426851672</v>
      </c>
      <c r="E200" s="301" t="n">
        <v>0.0472358426851672</v>
      </c>
      <c r="F200" s="301" t="n">
        <v>0.0109556947445631</v>
      </c>
      <c r="G200" s="301" t="n">
        <v>0.164173977742956</v>
      </c>
      <c r="H200" s="301" t="n">
        <v>0.26681595587787</v>
      </c>
      <c r="I200" s="301" t="n">
        <v>0.126541255749391</v>
      </c>
      <c r="J200" s="301" t="n">
        <v>0.155934513678667</v>
      </c>
      <c r="K200" s="301" t="n">
        <v>0.229705967057087</v>
      </c>
      <c r="L200" s="301" t="n">
        <v>0.196664700823871</v>
      </c>
      <c r="M200" s="301" t="n">
        <v>0.0984112424302186</v>
      </c>
      <c r="N200" s="301" t="e">
        <f aca="false"/>
        <v>#DIV/0!</v>
      </c>
      <c r="O200" s="301" t="n">
        <v>0.273357645444954</v>
      </c>
      <c r="P200" s="301" t="n">
        <v>0.0417724729680182</v>
      </c>
      <c r="Q200" s="301" t="n">
        <v>0.14892108667555</v>
      </c>
      <c r="R200" s="301" t="n">
        <v>0.172272212670537</v>
      </c>
      <c r="S200" s="301" t="n">
        <v>0.15366469974363</v>
      </c>
      <c r="T200" s="301" t="n">
        <v>-0.150892255617291</v>
      </c>
      <c r="U200" s="301" t="n">
        <v>-0.0745690427740843</v>
      </c>
      <c r="V200" s="301" t="e">
        <f aca="false"/>
        <v>#DIV/0!</v>
      </c>
      <c r="W200" s="301" t="n">
        <v>0.0996332546986374</v>
      </c>
      <c r="X200" s="301" t="n">
        <v>0.0560623132792404</v>
      </c>
      <c r="Y200" s="301" t="n">
        <v>0.112095800567293</v>
      </c>
      <c r="Z200" s="301" t="n">
        <v>0.087522185810959</v>
      </c>
      <c r="AA200" s="301" t="n">
        <v>0.167241477690505</v>
      </c>
      <c r="AB200" s="301"/>
      <c r="AC200" s="41"/>
    </row>
    <row r="201" customFormat="false" ht="12.75" hidden="false" customHeight="true" outlineLevel="0" collapsed="false">
      <c r="A201" s="281"/>
      <c r="B201" s="298" t="n">
        <v>0</v>
      </c>
      <c r="C201" s="296" t="n">
        <v>0</v>
      </c>
      <c r="D201" s="214" t="n">
        <v>0</v>
      </c>
      <c r="E201" s="214" t="n">
        <v>0</v>
      </c>
      <c r="F201" s="214" t="n">
        <v>0</v>
      </c>
      <c r="G201" s="214" t="n">
        <v>0</v>
      </c>
      <c r="H201" s="214" t="n">
        <v>0</v>
      </c>
      <c r="I201" s="214" t="n">
        <v>0</v>
      </c>
      <c r="J201" s="214" t="n">
        <v>0</v>
      </c>
      <c r="K201" s="214" t="n">
        <v>0</v>
      </c>
      <c r="L201" s="214" t="n">
        <v>0</v>
      </c>
      <c r="M201" s="214" t="n">
        <v>0</v>
      </c>
      <c r="N201" s="214" t="e">
        <f aca="false"/>
        <v>#DIV/0!</v>
      </c>
      <c r="O201" s="214" t="n">
        <v>0</v>
      </c>
      <c r="P201" s="214" t="n">
        <v>0</v>
      </c>
      <c r="Q201" s="214" t="n">
        <v>0</v>
      </c>
      <c r="R201" s="214" t="n">
        <v>0</v>
      </c>
      <c r="S201" s="214" t="n">
        <v>0</v>
      </c>
      <c r="T201" s="214" t="n">
        <v>0</v>
      </c>
      <c r="U201" s="214" t="n">
        <v>0</v>
      </c>
      <c r="V201" s="214" t="e">
        <f aca="false"/>
        <v>#DIV/0!</v>
      </c>
      <c r="W201" s="214" t="n">
        <v>0</v>
      </c>
      <c r="X201" s="214" t="n">
        <v>0</v>
      </c>
      <c r="Y201" s="214" t="n">
        <v>0</v>
      </c>
      <c r="Z201" s="214" t="n">
        <v>0</v>
      </c>
      <c r="AA201" s="214" t="n">
        <v>0</v>
      </c>
      <c r="AB201" s="214"/>
      <c r="AC201" s="47"/>
    </row>
    <row r="202" customFormat="false" ht="12.75" hidden="false" customHeight="true" outlineLevel="0" collapsed="false">
      <c r="A202" s="281"/>
      <c r="B202" s="298" t="n">
        <v>55</v>
      </c>
      <c r="C202" s="296" t="s">
        <v>327</v>
      </c>
      <c r="D202" s="214" t="n">
        <v>0.0193991261626817</v>
      </c>
      <c r="E202" s="214" t="n">
        <v>0.0193991261626817</v>
      </c>
      <c r="F202" s="214" t="n">
        <v>0.0920760735022423</v>
      </c>
      <c r="G202" s="214" t="n">
        <v>0.0708610284117708</v>
      </c>
      <c r="H202" s="214" t="n">
        <v>0.0101726621481338</v>
      </c>
      <c r="I202" s="214" t="n">
        <v>0.0651862462257971</v>
      </c>
      <c r="J202" s="214" t="n">
        <v>0.125179622508381</v>
      </c>
      <c r="K202" s="214" t="n">
        <v>0.000838155043872113</v>
      </c>
      <c r="L202" s="214" t="n">
        <v>0.0565290672080809</v>
      </c>
      <c r="M202" s="214" t="n">
        <v>0.139001803382351</v>
      </c>
      <c r="N202" s="214" t="e">
        <f aca="false"/>
        <v>#DIV/0!</v>
      </c>
      <c r="O202" s="214" t="n">
        <v>0.0503252756670609</v>
      </c>
      <c r="P202" s="214" t="n">
        <v>0.00948863824680251</v>
      </c>
      <c r="Q202" s="214" t="n">
        <v>0.00526797088913774</v>
      </c>
      <c r="R202" s="214" t="n">
        <v>0.0538914515878686</v>
      </c>
      <c r="S202" s="214" t="n">
        <v>0.00506682701071292</v>
      </c>
      <c r="T202" s="214" t="n">
        <v>0</v>
      </c>
      <c r="U202" s="214" t="n">
        <v>0.07329863323356</v>
      </c>
      <c r="V202" s="214" t="e">
        <f aca="false"/>
        <v>#DIV/0!</v>
      </c>
      <c r="W202" s="214" t="n">
        <v>0.000303420951602703</v>
      </c>
      <c r="X202" s="214" t="n">
        <v>0.022422038679775</v>
      </c>
      <c r="Y202" s="214" t="n">
        <v>0.0452297668099032</v>
      </c>
      <c r="Z202" s="214" t="n">
        <v>0.042658517398822</v>
      </c>
      <c r="AA202" s="214" t="n">
        <v>0.0509999105690825</v>
      </c>
      <c r="AB202" s="214"/>
      <c r="AC202" s="47"/>
    </row>
    <row r="203" customFormat="false" ht="12.75" hidden="false" customHeight="true" outlineLevel="0" collapsed="false">
      <c r="A203" s="281"/>
      <c r="B203" s="298" t="n">
        <v>5590</v>
      </c>
      <c r="C203" s="296" t="s">
        <v>328</v>
      </c>
      <c r="D203" s="214" t="n">
        <v>0.0124054763203613</v>
      </c>
      <c r="E203" s="214" t="n">
        <v>0.0124054763203613</v>
      </c>
      <c r="F203" s="214" t="n">
        <v>0.0889725602789286</v>
      </c>
      <c r="G203" s="214" t="n">
        <v>0.0675703846305121</v>
      </c>
      <c r="H203" s="214" t="n">
        <v>0</v>
      </c>
      <c r="I203" s="214" t="n">
        <v>0.0603590422300805</v>
      </c>
      <c r="J203" s="214" t="n">
        <v>0.120205665442287</v>
      </c>
      <c r="K203" s="214" t="n">
        <v>0</v>
      </c>
      <c r="L203" s="214" t="n">
        <v>0.0538385406919657</v>
      </c>
      <c r="M203" s="214" t="n">
        <v>0.119998176576319</v>
      </c>
      <c r="N203" s="214" t="e">
        <f aca="false"/>
        <v>#DIV/0!</v>
      </c>
      <c r="O203" s="214" t="n">
        <v>0.010893982142727</v>
      </c>
      <c r="P203" s="214" t="n">
        <v>0.00565044815706142</v>
      </c>
      <c r="Q203" s="214" t="n">
        <v>0.00526797088913774</v>
      </c>
      <c r="R203" s="214" t="n">
        <v>0.0309382606621029</v>
      </c>
      <c r="S203" s="214" t="n">
        <v>1.4103531021555E-005</v>
      </c>
      <c r="T203" s="214" t="n">
        <v>0</v>
      </c>
      <c r="U203" s="214" t="n">
        <v>0.07329863323356</v>
      </c>
      <c r="V203" s="214" t="e">
        <f aca="false"/>
        <v>#DIV/0!</v>
      </c>
      <c r="W203" s="214" t="n">
        <v>0.000303420951602703</v>
      </c>
      <c r="X203" s="214" t="n">
        <v>0.0212789534958459</v>
      </c>
      <c r="Y203" s="214" t="n">
        <v>0.0373200172947895</v>
      </c>
      <c r="Z203" s="214" t="n">
        <v>0.0367654000090474</v>
      </c>
      <c r="AA203" s="214" t="n">
        <v>0.038564634583282</v>
      </c>
      <c r="AB203" s="214"/>
      <c r="AC203" s="47"/>
    </row>
    <row r="204" customFormat="false" ht="12.75" hidden="false" customHeight="true" outlineLevel="0" collapsed="false">
      <c r="A204" s="281"/>
      <c r="B204" s="298" t="n">
        <v>46</v>
      </c>
      <c r="C204" s="296" t="s">
        <v>329</v>
      </c>
      <c r="D204" s="214" t="n">
        <v>0.00389571706657746</v>
      </c>
      <c r="E204" s="214" t="n">
        <v>0.00389571706657746</v>
      </c>
      <c r="F204" s="214" t="n">
        <v>0.0008768422767461</v>
      </c>
      <c r="G204" s="214" t="n">
        <v>0.0199415398240414</v>
      </c>
      <c r="H204" s="214" t="n">
        <v>6.8388694686153E-005</v>
      </c>
      <c r="I204" s="214" t="n">
        <v>0.00761302281926677</v>
      </c>
      <c r="J204" s="214" t="n">
        <v>0.00223547120876773</v>
      </c>
      <c r="K204" s="214" t="n">
        <v>0.000235782923956084</v>
      </c>
      <c r="L204" s="214" t="n">
        <v>0.00113141707478376</v>
      </c>
      <c r="M204" s="214" t="n">
        <v>9.81194552145425E-005</v>
      </c>
      <c r="N204" s="214" t="e">
        <f aca="false"/>
        <v>#DIV/0!</v>
      </c>
      <c r="O204" s="214" t="n">
        <v>0.00915655403831391</v>
      </c>
      <c r="P204" s="214" t="n">
        <v>0.00126044727677811</v>
      </c>
      <c r="Q204" s="214" t="n">
        <v>0.000106379934428479</v>
      </c>
      <c r="R204" s="214" t="n">
        <v>0.00456116950190631</v>
      </c>
      <c r="S204" s="214" t="n">
        <v>0.00284087603355475</v>
      </c>
      <c r="T204" s="214" t="n">
        <v>0.017570945231543</v>
      </c>
      <c r="U204" s="214" t="n">
        <v>0.0039059071865643</v>
      </c>
      <c r="V204" s="214" t="e">
        <f aca="false"/>
        <v>#DIV/0!</v>
      </c>
      <c r="W204" s="214" t="n">
        <v>0.0107665662059616</v>
      </c>
      <c r="X204" s="214" t="n">
        <v>0.00714642733257358</v>
      </c>
      <c r="Y204" s="214" t="n">
        <v>0.00509861199622882</v>
      </c>
      <c r="Z204" s="214" t="n">
        <v>0.00578407057575147</v>
      </c>
      <c r="AA204" s="214" t="n">
        <v>0.00356037360995521</v>
      </c>
      <c r="AB204" s="214"/>
      <c r="AC204" s="47"/>
    </row>
    <row r="205" customFormat="false" ht="12.75" hidden="false" customHeight="true" outlineLevel="0" collapsed="false">
      <c r="A205" s="281"/>
      <c r="B205" s="298" t="n">
        <v>4690</v>
      </c>
      <c r="C205" s="296" t="s">
        <v>281</v>
      </c>
      <c r="D205" s="214" t="n">
        <v>0.00294224487678795</v>
      </c>
      <c r="E205" s="214" t="n">
        <v>0.00294224487678795</v>
      </c>
      <c r="F205" s="214" t="n">
        <v>3.82502036139982E-006</v>
      </c>
      <c r="G205" s="214" t="n">
        <v>0.00926817002607557</v>
      </c>
      <c r="H205" s="214" t="n">
        <v>0</v>
      </c>
      <c r="I205" s="214" t="n">
        <v>0.00336833973823883</v>
      </c>
      <c r="J205" s="214" t="n">
        <v>0.00222656763844007</v>
      </c>
      <c r="K205" s="214" t="n">
        <v>0</v>
      </c>
      <c r="L205" s="214" t="n">
        <v>0.000997250437111251</v>
      </c>
      <c r="M205" s="214" t="n">
        <v>9.81194552145425E-005</v>
      </c>
      <c r="N205" s="214" t="e">
        <f aca="false"/>
        <v>#DIV/0!</v>
      </c>
      <c r="O205" s="214" t="n">
        <v>0</v>
      </c>
      <c r="P205" s="214" t="n">
        <v>4.68296998192281E-005</v>
      </c>
      <c r="Q205" s="214" t="n">
        <v>0.000106379934428479</v>
      </c>
      <c r="R205" s="214" t="n">
        <v>4.19475851240454E-005</v>
      </c>
      <c r="S205" s="214" t="n">
        <v>2.61267218183258E-008</v>
      </c>
      <c r="T205" s="214" t="n">
        <v>0</v>
      </c>
      <c r="U205" s="214" t="n">
        <v>0.0039059071865643</v>
      </c>
      <c r="V205" s="214" t="e">
        <f aca="false"/>
        <v>#DIV/0!</v>
      </c>
      <c r="W205" s="214" t="n">
        <v>0.0107665662059616</v>
      </c>
      <c r="X205" s="214" t="n">
        <v>0.0061134719219258</v>
      </c>
      <c r="Y205" s="214" t="n">
        <v>0.00254386911714208</v>
      </c>
      <c r="Z205" s="214" t="n">
        <v>0.00315869673208117</v>
      </c>
      <c r="AA205" s="214" t="n">
        <v>0.00116413375968404</v>
      </c>
      <c r="AB205" s="214"/>
      <c r="AC205" s="47"/>
    </row>
    <row r="206" s="38" customFormat="true" ht="12.75" hidden="false" customHeight="true" outlineLevel="0" collapsed="false">
      <c r="A206" s="279"/>
      <c r="B206" s="299" t="n">
        <v>0</v>
      </c>
      <c r="C206" s="300" t="s">
        <v>330</v>
      </c>
      <c r="D206" s="301" t="n">
        <v>0.0627392517812714</v>
      </c>
      <c r="E206" s="301" t="n">
        <v>0.0627392517812714</v>
      </c>
      <c r="F206" s="301" t="n">
        <v>0.102154925970059</v>
      </c>
      <c r="G206" s="301" t="n">
        <v>0.215093466330686</v>
      </c>
      <c r="H206" s="301" t="n">
        <v>0.276920229331317</v>
      </c>
      <c r="I206" s="301" t="n">
        <v>0.184114479155922</v>
      </c>
      <c r="J206" s="301" t="n">
        <v>0.27887866497828</v>
      </c>
      <c r="K206" s="301" t="n">
        <v>0.230308339177003</v>
      </c>
      <c r="L206" s="301" t="n">
        <v>0.252062350957169</v>
      </c>
      <c r="M206" s="301" t="n">
        <v>0.237314926357355</v>
      </c>
      <c r="N206" s="301" t="e">
        <f aca="false"/>
        <v>#DIV/0!</v>
      </c>
      <c r="O206" s="301" t="n">
        <v>0.314526367073701</v>
      </c>
      <c r="P206" s="301" t="n">
        <v>0.0500006639380426</v>
      </c>
      <c r="Q206" s="301" t="n">
        <v>0.15408267763026</v>
      </c>
      <c r="R206" s="301" t="n">
        <v>0.2216024947565</v>
      </c>
      <c r="S206" s="301" t="n">
        <v>0.155890650720788</v>
      </c>
      <c r="T206" s="301" t="n">
        <v>-0.168463200848834</v>
      </c>
      <c r="U206" s="301" t="n">
        <v>-0.00517631672708868</v>
      </c>
      <c r="V206" s="301" t="e">
        <f aca="false"/>
        <v>#DIV/0!</v>
      </c>
      <c r="W206" s="301" t="n">
        <v>0.0891701094442785</v>
      </c>
      <c r="X206" s="301" t="n">
        <v>0.0713379246264418</v>
      </c>
      <c r="Y206" s="301" t="n">
        <v>0.152226955380967</v>
      </c>
      <c r="Z206" s="301" t="n">
        <v>0.12439663263403</v>
      </c>
      <c r="AA206" s="301" t="n">
        <v>0.214681014649633</v>
      </c>
      <c r="AB206" s="301"/>
      <c r="AC206" s="41"/>
    </row>
    <row r="207" customFormat="false" ht="12.75" hidden="false" customHeight="true" outlineLevel="0" collapsed="false">
      <c r="A207" s="281"/>
      <c r="B207" s="298" t="n">
        <v>0</v>
      </c>
      <c r="C207" s="296" t="n">
        <v>0</v>
      </c>
      <c r="D207" s="214" t="n">
        <v>0</v>
      </c>
      <c r="E207" s="214" t="n">
        <v>0</v>
      </c>
      <c r="F207" s="214" t="n">
        <v>0</v>
      </c>
      <c r="G207" s="214" t="n">
        <v>0</v>
      </c>
      <c r="H207" s="214" t="n">
        <v>0</v>
      </c>
      <c r="I207" s="214" t="n">
        <v>0</v>
      </c>
      <c r="J207" s="214" t="n">
        <v>0</v>
      </c>
      <c r="K207" s="214" t="n">
        <v>0</v>
      </c>
      <c r="L207" s="214" t="n">
        <v>0</v>
      </c>
      <c r="M207" s="214" t="n">
        <v>0</v>
      </c>
      <c r="N207" s="214" t="e">
        <f aca="false"/>
        <v>#DIV/0!</v>
      </c>
      <c r="O207" s="214" t="n">
        <v>0</v>
      </c>
      <c r="P207" s="214" t="n">
        <v>0</v>
      </c>
      <c r="Q207" s="214" t="n">
        <v>0</v>
      </c>
      <c r="R207" s="214" t="n">
        <v>0</v>
      </c>
      <c r="S207" s="214" t="n">
        <v>0</v>
      </c>
      <c r="T207" s="214" t="n">
        <v>0</v>
      </c>
      <c r="U207" s="214" t="n">
        <v>0</v>
      </c>
      <c r="V207" s="214" t="e">
        <f aca="false"/>
        <v>#DIV/0!</v>
      </c>
      <c r="W207" s="214" t="n">
        <v>0</v>
      </c>
      <c r="X207" s="214" t="n">
        <v>0</v>
      </c>
      <c r="Y207" s="214" t="n">
        <v>0</v>
      </c>
      <c r="Z207" s="214" t="n">
        <v>0</v>
      </c>
      <c r="AA207" s="214" t="n">
        <v>0</v>
      </c>
      <c r="AB207" s="214"/>
      <c r="AC207" s="47"/>
    </row>
    <row r="208" customFormat="false" ht="12.75" hidden="false" customHeight="true" outlineLevel="0" collapsed="false">
      <c r="A208" s="281"/>
      <c r="B208" s="298" t="n">
        <v>56</v>
      </c>
      <c r="C208" s="296" t="s">
        <v>331</v>
      </c>
      <c r="D208" s="214" t="n">
        <v>0.048857591275971</v>
      </c>
      <c r="E208" s="214" t="n">
        <v>0.048857591275971</v>
      </c>
      <c r="F208" s="214" t="n">
        <v>0.0452210855670132</v>
      </c>
      <c r="G208" s="214" t="n">
        <v>0.15065625545087</v>
      </c>
      <c r="H208" s="214" t="n">
        <v>0.0130020473965558</v>
      </c>
      <c r="I208" s="214" t="n">
        <v>0.0759757361425039</v>
      </c>
      <c r="J208" s="214" t="n">
        <v>0.0171430827681612</v>
      </c>
      <c r="K208" s="214" t="n">
        <v>0.0164594549409361</v>
      </c>
      <c r="L208" s="214" t="n">
        <v>0.0167656428769106</v>
      </c>
      <c r="M208" s="214" t="n">
        <v>0.00803043102482444</v>
      </c>
      <c r="N208" s="214" t="e">
        <f aca="false"/>
        <v>#DIV/0!</v>
      </c>
      <c r="O208" s="214" t="n">
        <v>0.0172682547605872</v>
      </c>
      <c r="P208" s="214" t="n">
        <v>0.0374121664875302</v>
      </c>
      <c r="Q208" s="214" t="n">
        <v>0.0395573531268303</v>
      </c>
      <c r="R208" s="214" t="n">
        <v>0.0224259145648553</v>
      </c>
      <c r="S208" s="214" t="n">
        <v>0.0242470103233046</v>
      </c>
      <c r="T208" s="214" t="n">
        <v>0.111679638820586</v>
      </c>
      <c r="U208" s="214" t="n">
        <v>0.0322587422971172</v>
      </c>
      <c r="V208" s="214" t="e">
        <f aca="false"/>
        <v>#DIV/0!</v>
      </c>
      <c r="W208" s="214" t="n">
        <v>0.0415818045746168</v>
      </c>
      <c r="X208" s="214" t="n">
        <v>0.0365288127172194</v>
      </c>
      <c r="Y208" s="214" t="n">
        <v>0.0501067415921714</v>
      </c>
      <c r="Z208" s="214" t="n">
        <v>0.0626333330168701</v>
      </c>
      <c r="AA208" s="214" t="n">
        <v>0.0219958033760996</v>
      </c>
      <c r="AB208" s="214"/>
      <c r="AC208" s="47"/>
    </row>
    <row r="209" customFormat="false" ht="12.75" hidden="false" customHeight="true" outlineLevel="0" collapsed="false">
      <c r="A209" s="281"/>
      <c r="B209" s="298" t="n">
        <v>5604</v>
      </c>
      <c r="C209" s="296" t="s">
        <v>332</v>
      </c>
      <c r="D209" s="214" t="n">
        <v>0.0400199714452767</v>
      </c>
      <c r="E209" s="214" t="n">
        <v>0.0400199714452767</v>
      </c>
      <c r="F209" s="214" t="n">
        <v>0.0425202053766189</v>
      </c>
      <c r="G209" s="214" t="n">
        <v>0.128525383289806</v>
      </c>
      <c r="H209" s="214" t="n">
        <v>0.0109083035051699</v>
      </c>
      <c r="I209" s="214" t="n">
        <v>0.0663588249251066</v>
      </c>
      <c r="J209" s="214" t="n">
        <v>0.0121357290080175</v>
      </c>
      <c r="K209" s="214" t="n">
        <v>0.00423795560627904</v>
      </c>
      <c r="L209" s="214" t="n">
        <v>0.00777526470981349</v>
      </c>
      <c r="M209" s="214" t="n">
        <v>0.00753128972024374</v>
      </c>
      <c r="N209" s="214" t="e">
        <f aca="false"/>
        <v>#DIV/0!</v>
      </c>
      <c r="O209" s="214" t="n">
        <v>0.00770731944198439</v>
      </c>
      <c r="P209" s="214" t="n">
        <v>0.0306675872540322</v>
      </c>
      <c r="Q209" s="214" t="n">
        <v>0.0193755000106512</v>
      </c>
      <c r="R209" s="214" t="n">
        <v>0.014146970937372</v>
      </c>
      <c r="S209" s="214" t="n">
        <v>0.021197174401567</v>
      </c>
      <c r="T209" s="214" t="n">
        <v>0.100155272659062</v>
      </c>
      <c r="U209" s="214" t="n">
        <v>0.030424745466479</v>
      </c>
      <c r="V209" s="214" t="e">
        <f aca="false"/>
        <v>#DIV/0!</v>
      </c>
      <c r="W209" s="214" t="n">
        <v>0.0212150635798124</v>
      </c>
      <c r="X209" s="214" t="n">
        <v>0.0256199015360099</v>
      </c>
      <c r="Y209" s="214" t="n">
        <v>0.0409822931111627</v>
      </c>
      <c r="Z209" s="214" t="n">
        <v>0.0533998410888416</v>
      </c>
      <c r="AA209" s="214" t="n">
        <v>0.0131160594198988</v>
      </c>
      <c r="AB209" s="214"/>
      <c r="AC209" s="47"/>
    </row>
    <row r="210" customFormat="false" ht="12.75" hidden="false" customHeight="true" outlineLevel="0" collapsed="false">
      <c r="A210" s="281"/>
      <c r="B210" s="298" t="n">
        <v>0</v>
      </c>
      <c r="C210" s="296" t="s">
        <v>333</v>
      </c>
      <c r="D210" s="214" t="n">
        <v>0.00488338061239271</v>
      </c>
      <c r="E210" s="214" t="n">
        <v>0.00488338061239271</v>
      </c>
      <c r="F210" s="214" t="n">
        <v>0.0140479559613282</v>
      </c>
      <c r="G210" s="214" t="n">
        <v>0.0280774520011968</v>
      </c>
      <c r="H210" s="214" t="n">
        <v>0.00200455181694712</v>
      </c>
      <c r="I210" s="214" t="n">
        <v>0.0163236117545278</v>
      </c>
      <c r="J210" s="214" t="n">
        <v>0.0127883505340332</v>
      </c>
      <c r="K210" s="214" t="n">
        <v>0.00996094662952191</v>
      </c>
      <c r="L210" s="214" t="n">
        <v>0.0112273037484277</v>
      </c>
      <c r="M210" s="214" t="n">
        <v>0.00331038361184738</v>
      </c>
      <c r="N210" s="214" t="e">
        <f aca="false"/>
        <v>#DIV/0!</v>
      </c>
      <c r="O210" s="214" t="n">
        <v>0.0071278530645301</v>
      </c>
      <c r="P210" s="214" t="n">
        <v>0.0425798813858082</v>
      </c>
      <c r="Q210" s="214" t="n">
        <v>0.00499332627775499</v>
      </c>
      <c r="R210" s="214" t="n">
        <v>0.0141424141627113</v>
      </c>
      <c r="S210" s="214" t="n">
        <v>0.00472790464360514</v>
      </c>
      <c r="T210" s="214" t="n">
        <v>0.155989611720887</v>
      </c>
      <c r="U210" s="214" t="n">
        <v>0.00215326473856353</v>
      </c>
      <c r="V210" s="214" t="e">
        <f aca="false"/>
        <v>#DIV/0!</v>
      </c>
      <c r="W210" s="214" t="n">
        <v>0.0150186480550193</v>
      </c>
      <c r="X210" s="214" t="n">
        <v>0.0121119883637895</v>
      </c>
      <c r="Y210" s="214" t="n">
        <v>0.0113335545938418</v>
      </c>
      <c r="Z210" s="214" t="n">
        <v>0.0106949016602332</v>
      </c>
      <c r="AA210" s="214" t="n">
        <v>0.0127667563763143</v>
      </c>
      <c r="AB210" s="214"/>
      <c r="AC210" s="47"/>
    </row>
    <row r="211" customFormat="false" ht="12.75" hidden="false" customHeight="true" outlineLevel="0" collapsed="false">
      <c r="A211" s="281"/>
      <c r="B211" s="298" t="n">
        <v>4701</v>
      </c>
      <c r="C211" s="296" t="s">
        <v>334</v>
      </c>
      <c r="D211" s="214" t="n">
        <v>4.445923776228E-007</v>
      </c>
      <c r="E211" s="214" t="n">
        <v>4.445923776228E-007</v>
      </c>
      <c r="F211" s="214" t="n">
        <v>5.25524884364919E-005</v>
      </c>
      <c r="G211" s="214" t="n">
        <v>0.000108638451392518</v>
      </c>
      <c r="H211" s="214" t="n">
        <v>0</v>
      </c>
      <c r="I211" s="214" t="n">
        <v>6.06178744595252E-005</v>
      </c>
      <c r="J211" s="214" t="n">
        <v>0</v>
      </c>
      <c r="K211" s="214" t="n">
        <v>0</v>
      </c>
      <c r="L211" s="214" t="n">
        <v>0</v>
      </c>
      <c r="M211" s="214" t="n">
        <v>0.000309684362761722</v>
      </c>
      <c r="N211" s="214" t="e">
        <f aca="false"/>
        <v>#DIV/0!</v>
      </c>
      <c r="O211" s="214" t="n">
        <v>0.000872658903700852</v>
      </c>
      <c r="P211" s="214" t="n">
        <v>0.000921481941344806</v>
      </c>
      <c r="Q211" s="214" t="n">
        <v>0</v>
      </c>
      <c r="R211" s="214" t="n">
        <v>0.000674876195114989</v>
      </c>
      <c r="S211" s="214" t="n">
        <v>0.000163288745524309</v>
      </c>
      <c r="T211" s="214" t="n">
        <v>0</v>
      </c>
      <c r="U211" s="214" t="n">
        <v>0</v>
      </c>
      <c r="V211" s="214" t="e">
        <f aca="false"/>
        <v>#DIV/0!</v>
      </c>
      <c r="W211" s="214" t="n">
        <v>2.31692831991845E-005</v>
      </c>
      <c r="X211" s="214" t="n">
        <v>4.76733874349897E-005</v>
      </c>
      <c r="Y211" s="214" t="n">
        <v>0.000125297417181145</v>
      </c>
      <c r="Z211" s="214" t="n">
        <v>3.10120075803332E-005</v>
      </c>
      <c r="AA211" s="214" t="n">
        <v>0.000336883413251835</v>
      </c>
      <c r="AB211" s="214"/>
      <c r="AC211" s="47"/>
    </row>
    <row r="212" customFormat="false" ht="12.75" hidden="false" customHeight="true" outlineLevel="0" collapsed="false">
      <c r="A212" s="281"/>
      <c r="B212" s="298" t="n">
        <v>4702</v>
      </c>
      <c r="C212" s="296" t="s">
        <v>335</v>
      </c>
      <c r="D212" s="214" t="n">
        <v>0</v>
      </c>
      <c r="E212" s="214" t="n">
        <v>0</v>
      </c>
      <c r="F212" s="214" t="n">
        <v>0</v>
      </c>
      <c r="G212" s="214" t="n">
        <v>0</v>
      </c>
      <c r="H212" s="214" t="n">
        <v>0</v>
      </c>
      <c r="I212" s="214" t="n">
        <v>0</v>
      </c>
      <c r="J212" s="214" t="n">
        <v>0</v>
      </c>
      <c r="K212" s="214" t="n">
        <v>0</v>
      </c>
      <c r="L212" s="214" t="n">
        <v>0</v>
      </c>
      <c r="M212" s="214" t="n">
        <v>0</v>
      </c>
      <c r="N212" s="214" t="e">
        <f aca="false"/>
        <v>#DIV/0!</v>
      </c>
      <c r="O212" s="214" t="n">
        <v>0</v>
      </c>
      <c r="P212" s="214" t="n">
        <v>0</v>
      </c>
      <c r="Q212" s="214" t="n">
        <v>0</v>
      </c>
      <c r="R212" s="214" t="n">
        <v>0</v>
      </c>
      <c r="S212" s="214" t="n">
        <v>0</v>
      </c>
      <c r="T212" s="214" t="n">
        <v>0</v>
      </c>
      <c r="U212" s="214" t="n">
        <v>0</v>
      </c>
      <c r="V212" s="214" t="e">
        <f aca="false"/>
        <v>#DIV/0!</v>
      </c>
      <c r="W212" s="214" t="n">
        <v>0</v>
      </c>
      <c r="X212" s="214" t="n">
        <v>0</v>
      </c>
      <c r="Y212" s="214" t="n">
        <v>0</v>
      </c>
      <c r="Z212" s="214" t="n">
        <v>0</v>
      </c>
      <c r="AA212" s="214" t="n">
        <v>0</v>
      </c>
      <c r="AB212" s="214"/>
      <c r="AC212" s="47"/>
    </row>
    <row r="213" customFormat="false" ht="12.75" hidden="false" customHeight="true" outlineLevel="0" collapsed="false">
      <c r="A213" s="281"/>
      <c r="B213" s="298" t="n">
        <v>4703</v>
      </c>
      <c r="C213" s="296" t="s">
        <v>336</v>
      </c>
      <c r="D213" s="214" t="n">
        <v>0.0046180728949425</v>
      </c>
      <c r="E213" s="214" t="n">
        <v>0.0046180728949425</v>
      </c>
      <c r="F213" s="214" t="n">
        <v>0.00695329673733922</v>
      </c>
      <c r="G213" s="214" t="n">
        <v>0.00195663640488711</v>
      </c>
      <c r="H213" s="214" t="n">
        <v>0.00200156709252274</v>
      </c>
      <c r="I213" s="214" t="n">
        <v>0.00397840799080385</v>
      </c>
      <c r="J213" s="214" t="n">
        <v>0.0127883505340332</v>
      </c>
      <c r="K213" s="214" t="n">
        <v>0.000132942857883397</v>
      </c>
      <c r="L213" s="214" t="n">
        <v>0.00580113394221237</v>
      </c>
      <c r="M213" s="214" t="n">
        <v>0.000331948353942176</v>
      </c>
      <c r="N213" s="214" t="e">
        <f aca="false"/>
        <v>#DIV/0!</v>
      </c>
      <c r="O213" s="214" t="n">
        <v>0.00040131099968699</v>
      </c>
      <c r="P213" s="214" t="n">
        <v>0.0164786012172934</v>
      </c>
      <c r="Q213" s="214" t="n">
        <v>0.00497636666520553</v>
      </c>
      <c r="R213" s="214" t="n">
        <v>0.00452545602606962</v>
      </c>
      <c r="S213" s="214" t="n">
        <v>0.00451716813833864</v>
      </c>
      <c r="T213" s="214" t="n">
        <v>0.155989611720887</v>
      </c>
      <c r="U213" s="214" t="n">
        <v>0.000195634869743946</v>
      </c>
      <c r="V213" s="214" t="e">
        <f aca="false"/>
        <v>#DIV/0!</v>
      </c>
      <c r="W213" s="214" t="n">
        <v>0.0149954787718202</v>
      </c>
      <c r="X213" s="214" t="n">
        <v>0.0114891101594667</v>
      </c>
      <c r="Y213" s="214" t="n">
        <v>0.00478287346867766</v>
      </c>
      <c r="Z213" s="214" t="n">
        <v>0.00429312963044191</v>
      </c>
      <c r="AA213" s="214" t="n">
        <v>0.00588190817904604</v>
      </c>
      <c r="AB213" s="214"/>
      <c r="AC213" s="47"/>
    </row>
    <row r="214" customFormat="false" ht="12.75" hidden="false" customHeight="true" outlineLevel="0" collapsed="false">
      <c r="A214" s="281"/>
      <c r="B214" s="298" t="n">
        <v>4790</v>
      </c>
      <c r="C214" s="296" t="s">
        <v>328</v>
      </c>
      <c r="D214" s="214" t="n">
        <v>0.000264863125072587</v>
      </c>
      <c r="E214" s="214" t="n">
        <v>0.000264863125072587</v>
      </c>
      <c r="F214" s="214" t="n">
        <v>0.00704210673555252</v>
      </c>
      <c r="G214" s="214" t="n">
        <v>0.0260121771449172</v>
      </c>
      <c r="H214" s="214" t="n">
        <v>2.98472442438361E-006</v>
      </c>
      <c r="I214" s="214" t="n">
        <v>0.0122845858892644</v>
      </c>
      <c r="J214" s="214" t="n">
        <v>0</v>
      </c>
      <c r="K214" s="214" t="n">
        <v>0.00982800377163851</v>
      </c>
      <c r="L214" s="214" t="n">
        <v>0.00542616980621536</v>
      </c>
      <c r="M214" s="214" t="n">
        <v>0.00266875089514348</v>
      </c>
      <c r="N214" s="214" t="e">
        <f aca="false"/>
        <v>#DIV/0!</v>
      </c>
      <c r="O214" s="214" t="n">
        <v>0.00585388316114225</v>
      </c>
      <c r="P214" s="214" t="n">
        <v>0.02517979822717</v>
      </c>
      <c r="Q214" s="214" t="n">
        <v>1.69596125494604E-005</v>
      </c>
      <c r="R214" s="214" t="n">
        <v>0.00894208194152669</v>
      </c>
      <c r="S214" s="214" t="n">
        <v>4.74477597421933E-005</v>
      </c>
      <c r="T214" s="214" t="n">
        <v>0</v>
      </c>
      <c r="U214" s="214" t="n">
        <v>0.00195762986881958</v>
      </c>
      <c r="V214" s="214" t="e">
        <f aca="false"/>
        <v>#DIV/0!</v>
      </c>
      <c r="W214" s="214" t="n">
        <v>0</v>
      </c>
      <c r="X214" s="214" t="n">
        <v>0.00057520481688774</v>
      </c>
      <c r="Y214" s="214" t="n">
        <v>0.00642538370798298</v>
      </c>
      <c r="Z214" s="214" t="n">
        <v>0.00637076002221098</v>
      </c>
      <c r="AA214" s="214" t="n">
        <v>0.00654796478401643</v>
      </c>
      <c r="AB214" s="214"/>
      <c r="AC214" s="47"/>
    </row>
    <row r="215" customFormat="false" ht="12.75" hidden="false" customHeight="true" outlineLevel="0" collapsed="false">
      <c r="A215" s="281"/>
      <c r="B215" s="298" t="n">
        <v>0</v>
      </c>
      <c r="C215" s="296" t="n">
        <v>0</v>
      </c>
      <c r="D215" s="214" t="n">
        <v>0</v>
      </c>
      <c r="E215" s="214" t="n">
        <v>0</v>
      </c>
      <c r="F215" s="214" t="n">
        <v>0</v>
      </c>
      <c r="G215" s="214" t="n">
        <v>0</v>
      </c>
      <c r="H215" s="214" t="n">
        <v>0</v>
      </c>
      <c r="I215" s="214" t="n">
        <v>0</v>
      </c>
      <c r="J215" s="214" t="n">
        <v>0</v>
      </c>
      <c r="K215" s="214" t="n">
        <v>0</v>
      </c>
      <c r="L215" s="214" t="n">
        <v>0</v>
      </c>
      <c r="M215" s="214" t="n">
        <v>0</v>
      </c>
      <c r="N215" s="214" t="e">
        <f aca="false"/>
        <v>#DIV/0!</v>
      </c>
      <c r="O215" s="214" t="n">
        <v>0</v>
      </c>
      <c r="P215" s="214" t="n">
        <v>0</v>
      </c>
      <c r="Q215" s="214" t="n">
        <v>0</v>
      </c>
      <c r="R215" s="214" t="n">
        <v>0</v>
      </c>
      <c r="S215" s="214" t="n">
        <v>0</v>
      </c>
      <c r="T215" s="214" t="n">
        <v>0</v>
      </c>
      <c r="U215" s="214" t="n">
        <v>0</v>
      </c>
      <c r="V215" s="214" t="e">
        <f aca="false"/>
        <v>#DIV/0!</v>
      </c>
      <c r="W215" s="214" t="n">
        <v>0</v>
      </c>
      <c r="X215" s="214" t="n">
        <v>0</v>
      </c>
      <c r="Y215" s="214" t="n">
        <v>0</v>
      </c>
      <c r="Z215" s="214" t="n">
        <v>0</v>
      </c>
      <c r="AA215" s="214" t="n">
        <v>0</v>
      </c>
      <c r="AB215" s="214"/>
      <c r="AC215" s="47"/>
    </row>
    <row r="216" s="38" customFormat="true" ht="12.75" hidden="false" customHeight="true" outlineLevel="0" collapsed="false">
      <c r="A216" s="279"/>
      <c r="B216" s="299" t="n">
        <v>0</v>
      </c>
      <c r="C216" s="300" t="s">
        <v>337</v>
      </c>
      <c r="D216" s="301" t="n">
        <v>0.10671346244485</v>
      </c>
      <c r="E216" s="301" t="n">
        <v>0.10671346244485</v>
      </c>
      <c r="F216" s="301" t="n">
        <v>0.133328055575744</v>
      </c>
      <c r="G216" s="301" t="n">
        <v>0.337672269780359</v>
      </c>
      <c r="H216" s="301" t="n">
        <v>0.287917724910926</v>
      </c>
      <c r="I216" s="301" t="n">
        <v>0.243766603543898</v>
      </c>
      <c r="J216" s="301" t="n">
        <v>0.283233397212409</v>
      </c>
      <c r="K216" s="301" t="n">
        <v>0.236806847488418</v>
      </c>
      <c r="L216" s="301" t="n">
        <v>0.257600690085651</v>
      </c>
      <c r="M216" s="301" t="n">
        <v>0.242034973770332</v>
      </c>
      <c r="N216" s="301" t="e">
        <f aca="false"/>
        <v>#DIV/0!</v>
      </c>
      <c r="O216" s="301" t="n">
        <v>0.324666768769758</v>
      </c>
      <c r="P216" s="301" t="n">
        <v>0.0448329490397646</v>
      </c>
      <c r="Q216" s="301" t="n">
        <v>0.188646704479335</v>
      </c>
      <c r="R216" s="301" t="n">
        <v>0.229885995158644</v>
      </c>
      <c r="S216" s="301" t="n">
        <v>0.175409756400488</v>
      </c>
      <c r="T216" s="301" t="n">
        <v>-0.212773173749134</v>
      </c>
      <c r="U216" s="301" t="n">
        <v>0.024929160831465</v>
      </c>
      <c r="V216" s="301" t="e">
        <f aca="false"/>
        <v>#DIV/0!</v>
      </c>
      <c r="W216" s="301" t="n">
        <v>0.115733265963876</v>
      </c>
      <c r="X216" s="301" t="n">
        <v>0.0957547489798718</v>
      </c>
      <c r="Y216" s="301" t="n">
        <v>0.191000142379297</v>
      </c>
      <c r="Z216" s="301" t="n">
        <v>0.176335063990666</v>
      </c>
      <c r="AA216" s="301" t="n">
        <v>0.223910061649418</v>
      </c>
      <c r="AB216" s="301"/>
      <c r="AC216" s="41"/>
    </row>
    <row r="217" customFormat="false" ht="12.75" hidden="false" customHeight="true" outlineLevel="0" collapsed="false">
      <c r="A217" s="281"/>
      <c r="B217" s="298" t="n">
        <v>0</v>
      </c>
      <c r="C217" s="296" t="n">
        <v>0</v>
      </c>
      <c r="D217" s="214" t="n">
        <v>0</v>
      </c>
      <c r="E217" s="214" t="n">
        <v>0</v>
      </c>
      <c r="F217" s="214" t="n">
        <v>0</v>
      </c>
      <c r="G217" s="214" t="n">
        <v>0</v>
      </c>
      <c r="H217" s="214" t="n">
        <v>0</v>
      </c>
      <c r="I217" s="214" t="n">
        <v>0</v>
      </c>
      <c r="J217" s="214" t="n">
        <v>0</v>
      </c>
      <c r="K217" s="214" t="n">
        <v>0</v>
      </c>
      <c r="L217" s="214" t="n">
        <v>0</v>
      </c>
      <c r="M217" s="214" t="n">
        <v>0</v>
      </c>
      <c r="N217" s="214" t="e">
        <f aca="false"/>
        <v>#DIV/0!</v>
      </c>
      <c r="O217" s="214" t="n">
        <v>0</v>
      </c>
      <c r="P217" s="214" t="n">
        <v>0</v>
      </c>
      <c r="Q217" s="214" t="n">
        <v>0</v>
      </c>
      <c r="R217" s="214" t="n">
        <v>0</v>
      </c>
      <c r="S217" s="214" t="n">
        <v>0</v>
      </c>
      <c r="T217" s="214" t="n">
        <v>0</v>
      </c>
      <c r="U217" s="214" t="n">
        <v>0</v>
      </c>
      <c r="V217" s="214" t="e">
        <f aca="false"/>
        <v>#DIV/0!</v>
      </c>
      <c r="W217" s="214" t="n">
        <v>0</v>
      </c>
      <c r="X217" s="214" t="n">
        <v>0</v>
      </c>
      <c r="Y217" s="214" t="n">
        <v>0</v>
      </c>
      <c r="Z217" s="214" t="n">
        <v>0</v>
      </c>
      <c r="AA217" s="214" t="n">
        <v>0</v>
      </c>
      <c r="AB217" s="214"/>
      <c r="AC217" s="47"/>
    </row>
    <row r="218" customFormat="false" ht="12.75" hidden="false" customHeight="true" outlineLevel="0" collapsed="false">
      <c r="A218" s="281"/>
      <c r="B218" s="298" t="n">
        <v>48</v>
      </c>
      <c r="C218" s="296" t="s">
        <v>338</v>
      </c>
      <c r="D218" s="214" t="n">
        <v>0.0282138887928806</v>
      </c>
      <c r="E218" s="214" t="n">
        <v>0.0282138887928806</v>
      </c>
      <c r="F218" s="214" t="n">
        <v>-0.00187587224846309</v>
      </c>
      <c r="G218" s="214" t="n">
        <v>0.0913696073551621</v>
      </c>
      <c r="H218" s="214" t="n">
        <v>0.139967437957224</v>
      </c>
      <c r="I218" s="214" t="n">
        <v>0.0652190037875591</v>
      </c>
      <c r="J218" s="214" t="n">
        <v>0.103194871959794</v>
      </c>
      <c r="K218" s="214" t="n">
        <v>0</v>
      </c>
      <c r="L218" s="214" t="n">
        <v>0.0462196294389886</v>
      </c>
      <c r="M218" s="214" t="n">
        <v>0</v>
      </c>
      <c r="N218" s="214" t="e">
        <f aca="false"/>
        <v>#DIV/0!</v>
      </c>
      <c r="O218" s="214" t="n">
        <v>0.109848274778143</v>
      </c>
      <c r="P218" s="214" t="n">
        <v>0</v>
      </c>
      <c r="Q218" s="214" t="n">
        <v>0</v>
      </c>
      <c r="R218" s="214" t="n">
        <v>0.0509244739574787</v>
      </c>
      <c r="S218" s="214" t="n">
        <v>0</v>
      </c>
      <c r="T218" s="214" t="n">
        <v>0</v>
      </c>
      <c r="U218" s="214" t="n">
        <v>0.01087893865713</v>
      </c>
      <c r="V218" s="214" t="e">
        <f aca="false"/>
        <v>#DIV/0!</v>
      </c>
      <c r="W218" s="214" t="n">
        <v>0</v>
      </c>
      <c r="X218" s="214" t="n">
        <v>0.00313687564560614</v>
      </c>
      <c r="Y218" s="214" t="n">
        <v>0.045829803266274</v>
      </c>
      <c r="Z218" s="214" t="n">
        <v>0.0470121107866014</v>
      </c>
      <c r="AA218" s="214" t="n">
        <v>0.0431765856007892</v>
      </c>
      <c r="AB218" s="214"/>
      <c r="AC218" s="47"/>
    </row>
    <row r="219" customFormat="false" ht="12.75" hidden="false" customHeight="true" outlineLevel="0" collapsed="false">
      <c r="A219" s="281"/>
      <c r="B219" s="298" t="n">
        <v>0</v>
      </c>
      <c r="C219" s="296" t="n">
        <v>0</v>
      </c>
      <c r="D219" s="214" t="n">
        <v>0</v>
      </c>
      <c r="E219" s="214" t="n">
        <v>0</v>
      </c>
      <c r="F219" s="214" t="n">
        <v>0</v>
      </c>
      <c r="G219" s="214" t="n">
        <v>0</v>
      </c>
      <c r="H219" s="214" t="n">
        <v>0</v>
      </c>
      <c r="I219" s="214" t="n">
        <v>0</v>
      </c>
      <c r="J219" s="214" t="n">
        <v>0</v>
      </c>
      <c r="K219" s="214" t="n">
        <v>0</v>
      </c>
      <c r="L219" s="214" t="n">
        <v>0</v>
      </c>
      <c r="M219" s="214" t="n">
        <v>0</v>
      </c>
      <c r="N219" s="214" t="e">
        <f aca="false"/>
        <v>#DIV/0!</v>
      </c>
      <c r="O219" s="214" t="n">
        <v>0</v>
      </c>
      <c r="P219" s="214" t="n">
        <v>0</v>
      </c>
      <c r="Q219" s="214" t="n">
        <v>0</v>
      </c>
      <c r="R219" s="214" t="n">
        <v>0</v>
      </c>
      <c r="S219" s="214" t="n">
        <v>0</v>
      </c>
      <c r="T219" s="214" t="n">
        <v>0</v>
      </c>
      <c r="U219" s="214" t="n">
        <v>0</v>
      </c>
      <c r="V219" s="214" t="e">
        <f aca="false"/>
        <v>#DIV/0!</v>
      </c>
      <c r="W219" s="214" t="n">
        <v>0</v>
      </c>
      <c r="X219" s="214" t="n">
        <v>0</v>
      </c>
      <c r="Y219" s="214" t="n">
        <v>0</v>
      </c>
      <c r="Z219" s="214" t="n">
        <v>0</v>
      </c>
      <c r="AA219" s="214" t="n">
        <v>0</v>
      </c>
      <c r="AB219" s="214"/>
      <c r="AC219" s="47"/>
    </row>
    <row r="220" s="38" customFormat="true" ht="12.75" hidden="false" customHeight="true" outlineLevel="0" collapsed="false">
      <c r="A220" s="279"/>
      <c r="B220" s="299" t="n">
        <v>0</v>
      </c>
      <c r="C220" s="300" t="s">
        <v>339</v>
      </c>
      <c r="D220" s="301" t="n">
        <v>0.0784995736519691</v>
      </c>
      <c r="E220" s="301" t="n">
        <v>0.0784995736519691</v>
      </c>
      <c r="F220" s="301" t="n">
        <v>0.135203927824207</v>
      </c>
      <c r="G220" s="301" t="n">
        <v>0.246302662425197</v>
      </c>
      <c r="H220" s="301" t="n">
        <v>0.147950286953702</v>
      </c>
      <c r="I220" s="301" t="n">
        <v>0.178547599756339</v>
      </c>
      <c r="J220" s="301" t="n">
        <v>0.180038525252615</v>
      </c>
      <c r="K220" s="301" t="n">
        <v>0.236806847488418</v>
      </c>
      <c r="L220" s="301" t="n">
        <v>0.211381060646663</v>
      </c>
      <c r="M220" s="301" t="n">
        <v>0.242034973770332</v>
      </c>
      <c r="N220" s="301" t="e">
        <f aca="false"/>
        <v>#DIV/0!</v>
      </c>
      <c r="O220" s="301" t="n">
        <v>0.214818493991615</v>
      </c>
      <c r="P220" s="301" t="n">
        <v>0.0448329490397646</v>
      </c>
      <c r="Q220" s="301" t="n">
        <v>0.188646704479335</v>
      </c>
      <c r="R220" s="301" t="n">
        <v>0.178961521201165</v>
      </c>
      <c r="S220" s="301" t="n">
        <v>0.175409756400488</v>
      </c>
      <c r="T220" s="301" t="n">
        <v>-0.212773173749134</v>
      </c>
      <c r="U220" s="301" t="n">
        <v>0.0140502221743351</v>
      </c>
      <c r="V220" s="301" t="e">
        <f aca="false"/>
        <v>#DIV/0!</v>
      </c>
      <c r="W220" s="301" t="n">
        <v>0.115733265963876</v>
      </c>
      <c r="X220" s="301" t="n">
        <v>0.0926178733342656</v>
      </c>
      <c r="Y220" s="301" t="n">
        <v>0.145170339113023</v>
      </c>
      <c r="Z220" s="301" t="n">
        <v>0.129322953204065</v>
      </c>
      <c r="AA220" s="301" t="n">
        <v>0.180733476048629</v>
      </c>
      <c r="AB220" s="301"/>
      <c r="AC220" s="41"/>
    </row>
    <row r="221" customFormat="false" ht="6.95" hidden="false" customHeight="true" outlineLevel="0" collapsed="false">
      <c r="A221" s="281"/>
      <c r="B221" s="285"/>
      <c r="C221" s="302"/>
      <c r="D221" s="302"/>
      <c r="E221" s="302"/>
      <c r="F221" s="302"/>
      <c r="G221" s="302"/>
      <c r="H221" s="302"/>
      <c r="I221" s="302"/>
      <c r="J221" s="302"/>
      <c r="K221" s="302"/>
      <c r="L221" s="302"/>
      <c r="M221" s="302"/>
      <c r="N221" s="302"/>
      <c r="O221" s="302"/>
      <c r="P221" s="302"/>
      <c r="Q221" s="302"/>
      <c r="R221" s="302"/>
      <c r="S221" s="302"/>
      <c r="T221" s="302"/>
      <c r="U221" s="302"/>
      <c r="V221" s="302"/>
      <c r="W221" s="302"/>
      <c r="X221" s="302"/>
      <c r="Y221" s="302"/>
      <c r="Z221" s="302"/>
      <c r="AA221" s="302"/>
      <c r="AB221" s="302"/>
      <c r="AC221" s="287"/>
    </row>
    <row r="222" customFormat="false" ht="12.75" hidden="false" customHeight="false" outlineLevel="0" collapsed="false">
      <c r="A222" s="281"/>
      <c r="B222" s="290"/>
      <c r="C222" s="281"/>
      <c r="D222" s="281"/>
      <c r="E222" s="281"/>
      <c r="F222" s="281"/>
      <c r="G222" s="281"/>
      <c r="H222" s="281"/>
      <c r="I222" s="281"/>
      <c r="J222" s="281"/>
      <c r="K222" s="281"/>
      <c r="L222" s="281"/>
      <c r="M222" s="281"/>
      <c r="N222" s="281"/>
      <c r="O222" s="281"/>
      <c r="P222" s="281"/>
      <c r="Q222" s="281"/>
      <c r="R222" s="281"/>
      <c r="S222" s="281"/>
      <c r="T222" s="281"/>
      <c r="U222" s="281"/>
      <c r="V222" s="281"/>
      <c r="W222" s="281"/>
      <c r="X222" s="281"/>
      <c r="Y222" s="281"/>
      <c r="Z222" s="281"/>
      <c r="AA222" s="281"/>
      <c r="AB222" s="281"/>
    </row>
    <row r="223" customFormat="false" ht="12.75" hidden="false" customHeight="false" outlineLevel="0" collapsed="false">
      <c r="A223" s="281"/>
      <c r="B223" s="288" t="s">
        <v>340</v>
      </c>
      <c r="C223" s="281"/>
      <c r="D223" s="281"/>
      <c r="E223" s="281"/>
      <c r="F223" s="281"/>
      <c r="G223" s="281"/>
      <c r="H223" s="281"/>
      <c r="I223" s="281"/>
      <c r="J223" s="281"/>
      <c r="K223" s="281"/>
      <c r="L223" s="281"/>
      <c r="M223" s="281"/>
      <c r="N223" s="281"/>
      <c r="O223" s="281"/>
      <c r="P223" s="281"/>
      <c r="Q223" s="281"/>
      <c r="R223" s="281"/>
      <c r="S223" s="281"/>
      <c r="T223" s="281"/>
      <c r="U223" s="281"/>
      <c r="V223" s="281"/>
      <c r="W223" s="281"/>
      <c r="X223" s="281"/>
      <c r="Y223" s="281"/>
      <c r="Z223" s="281"/>
      <c r="AA223" s="281"/>
      <c r="AB223" s="281"/>
    </row>
    <row r="224" customFormat="false" ht="12.75" hidden="false" customHeight="false" outlineLevel="0" collapsed="false">
      <c r="A224" s="281"/>
      <c r="B224" s="288" t="s">
        <v>341</v>
      </c>
      <c r="C224" s="281"/>
      <c r="D224" s="281"/>
      <c r="E224" s="281"/>
      <c r="F224" s="281"/>
      <c r="G224" s="281"/>
      <c r="H224" s="281"/>
      <c r="I224" s="281"/>
      <c r="J224" s="281"/>
      <c r="K224" s="281"/>
      <c r="L224" s="281"/>
      <c r="M224" s="281"/>
      <c r="N224" s="281"/>
      <c r="O224" s="281"/>
      <c r="P224" s="281"/>
      <c r="Q224" s="281"/>
      <c r="R224" s="281"/>
      <c r="S224" s="281"/>
      <c r="T224" s="281"/>
      <c r="U224" s="281"/>
      <c r="V224" s="281"/>
      <c r="W224" s="281"/>
      <c r="X224" s="281"/>
      <c r="Y224" s="281"/>
      <c r="Z224" s="281"/>
      <c r="AA224" s="281"/>
      <c r="AB224" s="281"/>
    </row>
    <row r="225" customFormat="false" ht="12.75" hidden="false" customHeight="false" outlineLevel="0" collapsed="false">
      <c r="A225" s="281"/>
      <c r="B225" s="288" t="s">
        <v>342</v>
      </c>
      <c r="C225" s="281"/>
      <c r="D225" s="281"/>
      <c r="E225" s="281"/>
      <c r="F225" s="281"/>
      <c r="G225" s="281"/>
      <c r="H225" s="281"/>
      <c r="I225" s="281"/>
      <c r="J225" s="281"/>
      <c r="K225" s="281"/>
      <c r="L225" s="281"/>
      <c r="M225" s="281"/>
      <c r="N225" s="281"/>
      <c r="O225" s="281"/>
      <c r="P225" s="281"/>
      <c r="Q225" s="281"/>
      <c r="R225" s="281"/>
      <c r="S225" s="281"/>
      <c r="T225" s="281"/>
      <c r="U225" s="281"/>
      <c r="V225" s="281"/>
      <c r="W225" s="281"/>
      <c r="X225" s="281"/>
      <c r="Y225" s="281"/>
      <c r="Z225" s="281"/>
      <c r="AA225" s="281"/>
      <c r="AB225" s="281"/>
    </row>
    <row r="226" customFormat="false" ht="12.75" hidden="false" customHeight="false" outlineLevel="0" collapsed="false">
      <c r="A226" s="281"/>
      <c r="B226" s="57" t="s">
        <v>343</v>
      </c>
      <c r="C226" s="281"/>
      <c r="D226" s="281"/>
      <c r="E226" s="281"/>
      <c r="F226" s="281"/>
      <c r="G226" s="281"/>
      <c r="H226" s="281"/>
      <c r="I226" s="281"/>
      <c r="J226" s="281"/>
      <c r="K226" s="281"/>
      <c r="L226" s="281"/>
      <c r="M226" s="281"/>
      <c r="N226" s="281"/>
      <c r="O226" s="281"/>
      <c r="P226" s="281"/>
      <c r="Q226" s="281"/>
      <c r="R226" s="281"/>
      <c r="S226" s="281"/>
      <c r="T226" s="281"/>
      <c r="U226" s="281"/>
      <c r="V226" s="281"/>
      <c r="W226" s="281"/>
      <c r="X226" s="281"/>
      <c r="Y226" s="281"/>
      <c r="Z226" s="281"/>
      <c r="AA226" s="281"/>
      <c r="AB226" s="281"/>
    </row>
    <row r="227" customFormat="false" ht="12.75" hidden="false" customHeight="false" outlineLevel="0" collapsed="false">
      <c r="A227" s="281"/>
      <c r="B227" s="57" t="s">
        <v>344</v>
      </c>
      <c r="C227" s="281"/>
      <c r="D227" s="281"/>
      <c r="E227" s="281"/>
      <c r="F227" s="281"/>
      <c r="G227" s="281"/>
      <c r="H227" s="281"/>
      <c r="I227" s="281"/>
      <c r="J227" s="281"/>
      <c r="K227" s="281"/>
      <c r="L227" s="281"/>
      <c r="M227" s="281"/>
      <c r="N227" s="281"/>
      <c r="O227" s="281"/>
      <c r="P227" s="281"/>
      <c r="Q227" s="281"/>
      <c r="R227" s="281"/>
      <c r="S227" s="281"/>
      <c r="T227" s="281"/>
      <c r="U227" s="281"/>
      <c r="V227" s="281"/>
      <c r="W227" s="281"/>
      <c r="X227" s="281"/>
      <c r="Y227" s="281"/>
      <c r="Z227" s="281"/>
      <c r="AA227" s="281"/>
      <c r="AB227" s="281"/>
    </row>
    <row r="228" customFormat="false" ht="12.75" hidden="false" customHeight="false" outlineLevel="0" collapsed="false">
      <c r="A228" s="281"/>
      <c r="B228" s="57" t="s">
        <v>345</v>
      </c>
      <c r="C228" s="281"/>
      <c r="D228" s="281"/>
      <c r="E228" s="281"/>
      <c r="F228" s="281"/>
      <c r="G228" s="281"/>
      <c r="H228" s="281"/>
      <c r="I228" s="281"/>
      <c r="J228" s="281"/>
      <c r="K228" s="281"/>
      <c r="L228" s="281"/>
      <c r="M228" s="281"/>
      <c r="N228" s="281"/>
      <c r="O228" s="281"/>
      <c r="P228" s="281"/>
      <c r="Q228" s="281"/>
      <c r="R228" s="281"/>
      <c r="S228" s="281"/>
      <c r="T228" s="281"/>
      <c r="U228" s="281"/>
      <c r="V228" s="281"/>
      <c r="W228" s="281"/>
      <c r="X228" s="281"/>
      <c r="Y228" s="281"/>
      <c r="Z228" s="281"/>
      <c r="AA228" s="281"/>
      <c r="AB228" s="281"/>
    </row>
    <row r="229" customFormat="false" ht="12.75" hidden="false" customHeight="false" outlineLevel="0" collapsed="false">
      <c r="A229" s="281"/>
      <c r="B229" s="57" t="s">
        <v>91</v>
      </c>
      <c r="C229" s="281"/>
      <c r="D229" s="281"/>
      <c r="E229" s="281"/>
      <c r="F229" s="281"/>
      <c r="G229" s="281"/>
      <c r="H229" s="281"/>
      <c r="I229" s="281"/>
      <c r="J229" s="281"/>
      <c r="K229" s="281"/>
      <c r="L229" s="281"/>
      <c r="M229" s="281"/>
      <c r="N229" s="281"/>
      <c r="O229" s="281"/>
      <c r="P229" s="281"/>
      <c r="Q229" s="281"/>
      <c r="R229" s="281"/>
      <c r="S229" s="281"/>
      <c r="T229" s="281"/>
      <c r="U229" s="281"/>
      <c r="V229" s="281"/>
      <c r="W229" s="281"/>
      <c r="X229" s="281"/>
      <c r="Y229" s="281"/>
      <c r="Z229" s="281"/>
      <c r="AA229" s="281"/>
      <c r="AB229" s="281"/>
    </row>
    <row r="230" customFormat="false" ht="12.75" hidden="false" customHeight="false" outlineLevel="0" collapsed="false">
      <c r="A230" s="281"/>
      <c r="B230" s="289" t="s">
        <v>92</v>
      </c>
      <c r="C230" s="281"/>
      <c r="D230" s="281"/>
      <c r="E230" s="281"/>
      <c r="F230" s="281"/>
      <c r="G230" s="281"/>
      <c r="H230" s="281"/>
      <c r="I230" s="281"/>
      <c r="J230" s="281"/>
      <c r="K230" s="281"/>
      <c r="L230" s="281"/>
      <c r="M230" s="281"/>
      <c r="N230" s="281"/>
      <c r="O230" s="281"/>
      <c r="P230" s="281"/>
      <c r="Q230" s="281"/>
      <c r="R230" s="281"/>
      <c r="S230" s="281"/>
      <c r="T230" s="281"/>
      <c r="U230" s="281"/>
      <c r="V230" s="281"/>
      <c r="W230" s="281"/>
      <c r="X230" s="281"/>
      <c r="Y230" s="281"/>
      <c r="Z230" s="281"/>
      <c r="AA230" s="281"/>
      <c r="AB230" s="281"/>
    </row>
    <row r="231" customFormat="false" ht="12.75" hidden="false" customHeight="false" outlineLevel="0" collapsed="false">
      <c r="A231" s="281"/>
      <c r="B231" s="290"/>
      <c r="C231" s="281"/>
      <c r="D231" s="281"/>
      <c r="E231" s="281"/>
      <c r="F231" s="281"/>
      <c r="G231" s="281"/>
      <c r="H231" s="281"/>
      <c r="I231" s="281"/>
      <c r="J231" s="281"/>
      <c r="K231" s="281"/>
      <c r="L231" s="281"/>
      <c r="M231" s="281"/>
      <c r="N231" s="281"/>
      <c r="O231" s="281"/>
      <c r="P231" s="281"/>
      <c r="Q231" s="281"/>
      <c r="R231" s="281"/>
      <c r="S231" s="281"/>
      <c r="T231" s="281"/>
      <c r="U231" s="281"/>
      <c r="V231" s="281"/>
      <c r="W231" s="281"/>
      <c r="X231" s="281"/>
      <c r="Y231" s="281"/>
      <c r="Z231" s="281"/>
      <c r="AA231" s="281"/>
      <c r="AB231" s="281"/>
    </row>
    <row r="232" customFormat="false" ht="12.75" hidden="false" customHeight="false" outlineLevel="0" collapsed="false">
      <c r="A232" s="281"/>
      <c r="B232" s="290"/>
      <c r="C232" s="281"/>
      <c r="D232" s="281"/>
      <c r="E232" s="281"/>
      <c r="F232" s="281"/>
      <c r="G232" s="281"/>
      <c r="H232" s="281"/>
      <c r="I232" s="281"/>
      <c r="J232" s="281"/>
      <c r="K232" s="281"/>
      <c r="L232" s="281"/>
      <c r="M232" s="281"/>
      <c r="N232" s="281"/>
      <c r="O232" s="281"/>
      <c r="P232" s="281"/>
      <c r="Q232" s="281"/>
      <c r="R232" s="281"/>
      <c r="S232" s="281"/>
      <c r="T232" s="281"/>
      <c r="U232" s="281"/>
      <c r="V232" s="281"/>
      <c r="W232" s="281"/>
      <c r="X232" s="281"/>
      <c r="Y232" s="281"/>
      <c r="Z232" s="281"/>
      <c r="AA232" s="281"/>
      <c r="AB232" s="281"/>
      <c r="AC232" s="281"/>
    </row>
    <row r="233" customFormat="false" ht="12.75" hidden="false" customHeight="false" outlineLevel="0" collapsed="false">
      <c r="A233" s="281"/>
      <c r="B233" s="290"/>
      <c r="C233" s="281"/>
      <c r="D233" s="281"/>
      <c r="E233" s="281"/>
      <c r="F233" s="281"/>
      <c r="G233" s="281"/>
      <c r="H233" s="281"/>
      <c r="I233" s="281"/>
      <c r="J233" s="281"/>
      <c r="K233" s="281"/>
      <c r="L233" s="281"/>
      <c r="M233" s="281"/>
      <c r="N233" s="281"/>
      <c r="O233" s="281"/>
      <c r="P233" s="281"/>
      <c r="Q233" s="281"/>
      <c r="R233" s="281"/>
      <c r="S233" s="281"/>
      <c r="T233" s="281"/>
      <c r="U233" s="281"/>
      <c r="V233" s="281"/>
      <c r="W233" s="281"/>
      <c r="X233" s="281"/>
      <c r="Y233" s="281"/>
      <c r="Z233" s="281"/>
      <c r="AA233" s="281"/>
      <c r="AB233" s="281"/>
    </row>
    <row r="234" customFormat="false" ht="12.75" hidden="false" customHeight="false" outlineLevel="0" collapsed="false">
      <c r="A234" s="281"/>
      <c r="B234" s="290"/>
      <c r="C234" s="281"/>
      <c r="D234" s="281"/>
      <c r="E234" s="281"/>
      <c r="F234" s="281"/>
      <c r="G234" s="281"/>
      <c r="H234" s="281"/>
      <c r="I234" s="281"/>
      <c r="J234" s="281"/>
      <c r="K234" s="281"/>
      <c r="L234" s="281"/>
      <c r="M234" s="281"/>
      <c r="N234" s="281"/>
      <c r="O234" s="281"/>
      <c r="P234" s="281"/>
      <c r="Q234" s="281"/>
      <c r="R234" s="281"/>
      <c r="S234" s="281"/>
      <c r="T234" s="281"/>
      <c r="U234" s="281"/>
      <c r="V234" s="281"/>
      <c r="W234" s="281"/>
      <c r="X234" s="281"/>
      <c r="Y234" s="281"/>
      <c r="Z234" s="281"/>
      <c r="AA234" s="281"/>
      <c r="AB234" s="281"/>
    </row>
    <row r="235" customFormat="false" ht="12.75" hidden="false" customHeight="false" outlineLevel="0" collapsed="false">
      <c r="A235" s="281"/>
      <c r="B235" s="290"/>
      <c r="C235" s="281"/>
      <c r="D235" s="281" t="n">
        <v>2.91038304567337E-011</v>
      </c>
      <c r="E235" s="281" t="n">
        <v>2.91038304567337E-011</v>
      </c>
      <c r="F235" s="281" t="n">
        <v>0</v>
      </c>
      <c r="G235" s="281" t="n">
        <v>0</v>
      </c>
      <c r="H235" s="281" t="n">
        <v>0</v>
      </c>
      <c r="I235" s="281" t="n">
        <v>0</v>
      </c>
      <c r="J235" s="281" t="n">
        <v>0</v>
      </c>
      <c r="K235" s="281" t="n">
        <v>0</v>
      </c>
      <c r="L235" s="281" t="n">
        <v>0</v>
      </c>
      <c r="M235" s="281" t="n">
        <v>0</v>
      </c>
      <c r="N235" s="281" t="n">
        <v>0</v>
      </c>
      <c r="O235" s="281" t="n">
        <v>0</v>
      </c>
      <c r="P235" s="281" t="n">
        <v>0</v>
      </c>
      <c r="Q235" s="281" t="n">
        <v>0</v>
      </c>
      <c r="R235" s="281" t="n">
        <v>2.91038304567337E-011</v>
      </c>
      <c r="S235" s="281" t="n">
        <v>0</v>
      </c>
      <c r="T235" s="281" t="n">
        <v>0</v>
      </c>
      <c r="U235" s="281" t="n">
        <v>-9.52127265918534E-013</v>
      </c>
      <c r="V235" s="281" t="n">
        <v>0</v>
      </c>
      <c r="W235" s="281" t="n">
        <v>0</v>
      </c>
      <c r="X235" s="281" t="n">
        <v>0</v>
      </c>
      <c r="Y235" s="281" t="n">
        <v>0</v>
      </c>
      <c r="Z235" s="281" t="n">
        <v>5.82076609134674E-011</v>
      </c>
      <c r="AA235" s="281" t="n">
        <v>0</v>
      </c>
      <c r="AB235" s="281"/>
      <c r="AC235" s="281" t="n">
        <v>0</v>
      </c>
    </row>
    <row r="236" customFormat="false" ht="12.75" hidden="false" customHeight="false" outlineLevel="0" collapsed="false">
      <c r="A236" s="281"/>
      <c r="B236" s="290"/>
      <c r="C236" s="281"/>
      <c r="D236" s="281"/>
      <c r="E236" s="281"/>
      <c r="F236" s="281"/>
      <c r="G236" s="281"/>
      <c r="H236" s="281"/>
      <c r="I236" s="281"/>
      <c r="J236" s="281"/>
      <c r="K236" s="281"/>
      <c r="L236" s="281"/>
      <c r="M236" s="281"/>
      <c r="N236" s="281"/>
      <c r="O236" s="281"/>
      <c r="P236" s="281"/>
      <c r="Q236" s="281"/>
      <c r="R236" s="281"/>
      <c r="S236" s="281"/>
      <c r="T236" s="281"/>
      <c r="U236" s="281"/>
      <c r="V236" s="281"/>
      <c r="W236" s="281"/>
      <c r="X236" s="281"/>
      <c r="Y236" s="281"/>
      <c r="Z236" s="281"/>
      <c r="AA236" s="281"/>
      <c r="AB236" s="281"/>
    </row>
    <row r="237" s="303" customFormat="true" ht="12.75" hidden="false" customHeight="false" outlineLevel="0" collapsed="false">
      <c r="A237" s="249"/>
      <c r="B237" s="249" t="s">
        <v>347</v>
      </c>
      <c r="C237" s="249"/>
      <c r="D237" s="249" t="n">
        <v>18892.484</v>
      </c>
      <c r="E237" s="249" t="n">
        <v>18892.484</v>
      </c>
      <c r="F237" s="249" t="n">
        <v>13523.14859</v>
      </c>
      <c r="G237" s="249" t="n">
        <v>22232.85032</v>
      </c>
      <c r="H237" s="249" t="n">
        <v>8610.65904</v>
      </c>
      <c r="I237" s="249" t="n">
        <v>44366.65795</v>
      </c>
      <c r="J237" s="249" t="n">
        <v>6774.21575</v>
      </c>
      <c r="K237" s="249" t="n">
        <v>10983.67204</v>
      </c>
      <c r="L237" s="249" t="n">
        <v>17757.88779</v>
      </c>
      <c r="M237" s="249" t="n">
        <v>5181.18551</v>
      </c>
      <c r="N237" s="249" t="n">
        <v>0</v>
      </c>
      <c r="O237" s="249" t="n">
        <v>10645.48753</v>
      </c>
      <c r="P237" s="249" t="n">
        <v>1083.35021</v>
      </c>
      <c r="Q237" s="249" t="n">
        <v>2220.20887</v>
      </c>
      <c r="R237" s="249" t="n">
        <v>19130.23212</v>
      </c>
      <c r="S237" s="249" t="n">
        <v>1074.20905</v>
      </c>
      <c r="T237" s="249" t="n">
        <v>-127.92756</v>
      </c>
      <c r="U237" s="249" t="n">
        <v>109.667000000001</v>
      </c>
      <c r="V237" s="249" t="n">
        <v>0</v>
      </c>
      <c r="W237" s="249" t="n">
        <v>1451.18121</v>
      </c>
      <c r="X237" s="249" t="n">
        <v>2507.1297</v>
      </c>
      <c r="Y237" s="249" t="n">
        <v>102654.39156</v>
      </c>
      <c r="Z237" s="249" t="n">
        <v>63259.1419499999</v>
      </c>
      <c r="AA237" s="249" t="n">
        <v>39395.24961</v>
      </c>
      <c r="AB237" s="249"/>
      <c r="AC237" s="249" t="n">
        <v>0</v>
      </c>
    </row>
    <row r="238" s="303" customFormat="true" ht="12.75" hidden="false" customHeight="false" outlineLevel="0" collapsed="false">
      <c r="A238" s="249"/>
      <c r="B238" s="249" t="n">
        <v>59</v>
      </c>
      <c r="C238" s="249" t="s">
        <v>348</v>
      </c>
      <c r="D238" s="249" t="n">
        <v>0</v>
      </c>
      <c r="E238" s="249" t="n">
        <v>0</v>
      </c>
      <c r="F238" s="249" t="n">
        <v>0</v>
      </c>
      <c r="G238" s="249" t="n">
        <v>0</v>
      </c>
      <c r="H238" s="249" t="n">
        <v>0</v>
      </c>
      <c r="I238" s="249" t="n">
        <v>0</v>
      </c>
      <c r="J238" s="249" t="n">
        <v>0</v>
      </c>
      <c r="K238" s="249" t="n">
        <v>0</v>
      </c>
      <c r="L238" s="249" t="n">
        <v>0</v>
      </c>
      <c r="M238" s="249" t="n">
        <v>0</v>
      </c>
      <c r="N238" s="249" t="n">
        <v>0</v>
      </c>
      <c r="O238" s="249" t="n">
        <v>0</v>
      </c>
      <c r="P238" s="249" t="n">
        <v>0</v>
      </c>
      <c r="Q238" s="249" t="n">
        <v>0</v>
      </c>
      <c r="R238" s="249" t="n">
        <v>0</v>
      </c>
      <c r="S238" s="249" t="n">
        <v>0</v>
      </c>
      <c r="T238" s="249" t="n">
        <v>0</v>
      </c>
      <c r="U238" s="249" t="n">
        <v>0</v>
      </c>
      <c r="V238" s="249" t="n">
        <v>0</v>
      </c>
      <c r="W238" s="249" t="n">
        <v>0</v>
      </c>
      <c r="X238" s="249" t="n">
        <v>0</v>
      </c>
      <c r="Y238" s="249" t="n">
        <v>0</v>
      </c>
      <c r="Z238" s="249" t="n">
        <v>0</v>
      </c>
      <c r="AA238" s="249" t="n">
        <v>0</v>
      </c>
      <c r="AB238" s="249"/>
      <c r="AC238" s="249" t="n">
        <v>0</v>
      </c>
    </row>
    <row r="239" s="305" customFormat="true" ht="12.75" hidden="false" customHeight="false" outlineLevel="0" collapsed="false">
      <c r="A239" s="249"/>
      <c r="B239" s="304" t="s">
        <v>349</v>
      </c>
      <c r="C239" s="304"/>
      <c r="D239" s="244" t="n">
        <v>18892.484</v>
      </c>
      <c r="E239" s="244" t="n">
        <v>18892.484</v>
      </c>
      <c r="F239" s="244" t="n">
        <v>13523.14859</v>
      </c>
      <c r="G239" s="244" t="n">
        <v>22232.85032</v>
      </c>
      <c r="H239" s="244" t="n">
        <v>8610.65904</v>
      </c>
      <c r="I239" s="244" t="n">
        <v>44366.65795</v>
      </c>
      <c r="J239" s="244" t="n">
        <v>6774.21575</v>
      </c>
      <c r="K239" s="244" t="n">
        <v>10983.67204</v>
      </c>
      <c r="L239" s="244" t="n">
        <v>17757.88779</v>
      </c>
      <c r="M239" s="244" t="n">
        <v>5181.18551</v>
      </c>
      <c r="N239" s="244" t="n">
        <v>0</v>
      </c>
      <c r="O239" s="244" t="n">
        <v>10645.48753</v>
      </c>
      <c r="P239" s="244" t="n">
        <v>1083.35021</v>
      </c>
      <c r="Q239" s="244" t="n">
        <v>2220.20887</v>
      </c>
      <c r="R239" s="244" t="n">
        <v>19130.23212</v>
      </c>
      <c r="S239" s="244" t="n">
        <v>1074.20905</v>
      </c>
      <c r="T239" s="244" t="n">
        <v>-127.92756</v>
      </c>
      <c r="U239" s="244" t="n">
        <v>109.667000000001</v>
      </c>
      <c r="V239" s="244" t="n">
        <v>0</v>
      </c>
      <c r="W239" s="244" t="n">
        <v>1451.18121</v>
      </c>
      <c r="X239" s="244" t="n">
        <v>2507.1297</v>
      </c>
      <c r="Y239" s="244" t="n">
        <v>102654.39156</v>
      </c>
      <c r="Z239" s="244" t="n">
        <v>63259.1419499999</v>
      </c>
      <c r="AA239" s="244" t="n">
        <v>39395.24961</v>
      </c>
      <c r="AB239" s="244"/>
      <c r="AC239" s="244" t="n">
        <v>0</v>
      </c>
    </row>
    <row r="240" s="305" customFormat="true" ht="12.75" hidden="false" customHeight="false" outlineLevel="0" collapsed="false">
      <c r="A240" s="249"/>
      <c r="B240" s="306" t="n">
        <v>59</v>
      </c>
      <c r="C240" s="249" t="s">
        <v>348</v>
      </c>
      <c r="D240" s="249" t="n">
        <v>0</v>
      </c>
      <c r="E240" s="249" t="n">
        <v>0</v>
      </c>
      <c r="F240" s="249" t="n">
        <v>0</v>
      </c>
      <c r="G240" s="249" t="n">
        <v>0</v>
      </c>
      <c r="H240" s="249" t="n">
        <v>0</v>
      </c>
      <c r="I240" s="249" t="n">
        <v>0</v>
      </c>
      <c r="J240" s="249" t="n">
        <v>0</v>
      </c>
      <c r="K240" s="249" t="n">
        <v>0</v>
      </c>
      <c r="L240" s="249" t="n">
        <v>0</v>
      </c>
      <c r="M240" s="249" t="n">
        <v>0</v>
      </c>
      <c r="N240" s="249" t="n">
        <v>0</v>
      </c>
      <c r="O240" s="249" t="n">
        <v>0</v>
      </c>
      <c r="P240" s="249" t="n">
        <v>0</v>
      </c>
      <c r="Q240" s="249" t="n">
        <v>0</v>
      </c>
      <c r="R240" s="249" t="n">
        <v>0</v>
      </c>
      <c r="S240" s="249" t="n">
        <v>0</v>
      </c>
      <c r="T240" s="249" t="n">
        <v>0</v>
      </c>
      <c r="U240" s="249" t="n">
        <v>0</v>
      </c>
      <c r="V240" s="249" t="n">
        <v>0</v>
      </c>
      <c r="W240" s="249" t="n">
        <v>0</v>
      </c>
      <c r="X240" s="249" t="n">
        <v>0</v>
      </c>
      <c r="Y240" s="249" t="n">
        <v>0</v>
      </c>
      <c r="Z240" s="249" t="n">
        <v>0</v>
      </c>
      <c r="AA240" s="249" t="n">
        <v>0</v>
      </c>
      <c r="AB240" s="249"/>
    </row>
    <row r="241" s="305" customFormat="true" ht="12.75" hidden="false" customHeight="false" outlineLevel="0" collapsed="false">
      <c r="A241" s="249"/>
      <c r="B241" s="306" t="n">
        <v>3603</v>
      </c>
      <c r="C241" s="249" t="s">
        <v>190</v>
      </c>
      <c r="D241" s="249" t="n">
        <v>0</v>
      </c>
      <c r="E241" s="249" t="n">
        <v>0</v>
      </c>
      <c r="F241" s="249" t="n">
        <v>0</v>
      </c>
      <c r="G241" s="249" t="n">
        <v>0</v>
      </c>
      <c r="H241" s="249" t="n">
        <v>0</v>
      </c>
      <c r="I241" s="249" t="n">
        <v>0</v>
      </c>
      <c r="J241" s="249" t="n">
        <v>0</v>
      </c>
      <c r="K241" s="249" t="n">
        <v>0</v>
      </c>
      <c r="L241" s="249" t="n">
        <v>0</v>
      </c>
      <c r="M241" s="249" t="n">
        <v>0</v>
      </c>
      <c r="N241" s="249" t="n">
        <v>0</v>
      </c>
      <c r="O241" s="249" t="n">
        <v>0</v>
      </c>
      <c r="P241" s="249" t="n">
        <v>0</v>
      </c>
      <c r="Q241" s="249" t="n">
        <v>0</v>
      </c>
      <c r="R241" s="249" t="n">
        <v>0</v>
      </c>
      <c r="S241" s="249" t="n">
        <v>0</v>
      </c>
      <c r="T241" s="249" t="n">
        <v>0</v>
      </c>
      <c r="U241" s="249" t="n">
        <v>0</v>
      </c>
      <c r="V241" s="249" t="n">
        <v>0</v>
      </c>
      <c r="W241" s="249" t="n">
        <v>0</v>
      </c>
      <c r="X241" s="249" t="n">
        <v>0</v>
      </c>
      <c r="Y241" s="249" t="n">
        <v>0</v>
      </c>
      <c r="Z241" s="249" t="n">
        <v>0</v>
      </c>
      <c r="AA241" s="249" t="n">
        <v>0</v>
      </c>
      <c r="AB241" s="249"/>
      <c r="AC241" s="249" t="n">
        <v>0</v>
      </c>
    </row>
    <row r="242" s="305" customFormat="true" ht="12.75" hidden="false" customHeight="false" outlineLevel="0" collapsed="false">
      <c r="A242" s="249"/>
      <c r="B242" s="306" t="n">
        <v>3604</v>
      </c>
      <c r="C242" s="249" t="s">
        <v>191</v>
      </c>
      <c r="D242" s="249" t="n">
        <v>0</v>
      </c>
      <c r="E242" s="249" t="n">
        <v>0</v>
      </c>
      <c r="F242" s="249" t="n">
        <v>0</v>
      </c>
      <c r="G242" s="249" t="n">
        <v>0</v>
      </c>
      <c r="H242" s="249" t="n">
        <v>0</v>
      </c>
      <c r="I242" s="249" t="n">
        <v>0</v>
      </c>
      <c r="J242" s="249" t="n">
        <v>0</v>
      </c>
      <c r="K242" s="249" t="n">
        <v>0</v>
      </c>
      <c r="L242" s="249" t="n">
        <v>0</v>
      </c>
      <c r="M242" s="249" t="n">
        <v>0</v>
      </c>
      <c r="N242" s="249" t="n">
        <v>0</v>
      </c>
      <c r="O242" s="249" t="n">
        <v>0</v>
      </c>
      <c r="P242" s="249" t="n">
        <v>0</v>
      </c>
      <c r="Q242" s="249" t="n">
        <v>0</v>
      </c>
      <c r="R242" s="249" t="n">
        <v>0</v>
      </c>
      <c r="S242" s="249" t="n">
        <v>0</v>
      </c>
      <c r="T242" s="249" t="n">
        <v>0</v>
      </c>
      <c r="U242" s="249" t="n">
        <v>0</v>
      </c>
      <c r="V242" s="249" t="n">
        <v>0</v>
      </c>
      <c r="W242" s="249" t="n">
        <v>0</v>
      </c>
      <c r="X242" s="249" t="n">
        <v>0</v>
      </c>
      <c r="Y242" s="249" t="n">
        <v>0</v>
      </c>
      <c r="Z242" s="249" t="n">
        <v>0</v>
      </c>
      <c r="AA242" s="249" t="n">
        <v>0</v>
      </c>
      <c r="AB242" s="249"/>
      <c r="AC242" s="249" t="n">
        <v>0</v>
      </c>
    </row>
    <row r="243" s="305" customFormat="true" ht="12.75" hidden="false" customHeight="false" outlineLevel="0" collapsed="false">
      <c r="A243" s="249"/>
      <c r="B243" s="249" t="n">
        <v>3604</v>
      </c>
      <c r="C243" s="249" t="s">
        <v>191</v>
      </c>
      <c r="D243" s="249" t="n">
        <v>0</v>
      </c>
      <c r="E243" s="249" t="n">
        <v>0</v>
      </c>
      <c r="F243" s="249" t="n">
        <v>0</v>
      </c>
      <c r="G243" s="249" t="n">
        <v>0</v>
      </c>
      <c r="H243" s="249" t="n">
        <v>0</v>
      </c>
      <c r="I243" s="249" t="n">
        <v>0</v>
      </c>
      <c r="J243" s="249" t="n">
        <v>0</v>
      </c>
      <c r="K243" s="249" t="n">
        <v>0</v>
      </c>
      <c r="L243" s="249" t="n">
        <v>0</v>
      </c>
      <c r="M243" s="249" t="n">
        <v>0</v>
      </c>
      <c r="N243" s="249" t="n">
        <v>0</v>
      </c>
      <c r="O243" s="249" t="n">
        <v>0</v>
      </c>
      <c r="P243" s="249" t="n">
        <v>0</v>
      </c>
      <c r="Q243" s="249" t="n">
        <v>0</v>
      </c>
      <c r="R243" s="249" t="n">
        <v>0</v>
      </c>
      <c r="S243" s="249" t="n">
        <v>0</v>
      </c>
      <c r="T243" s="249" t="n">
        <v>0</v>
      </c>
      <c r="U243" s="249" t="n">
        <v>0</v>
      </c>
      <c r="V243" s="249" t="n">
        <v>0</v>
      </c>
      <c r="W243" s="249" t="n">
        <v>0</v>
      </c>
      <c r="X243" s="249" t="n">
        <v>0</v>
      </c>
      <c r="Y243" s="249" t="n">
        <v>0</v>
      </c>
      <c r="Z243" s="249" t="n">
        <v>0</v>
      </c>
      <c r="AA243" s="249" t="n">
        <v>0</v>
      </c>
      <c r="AB243" s="249"/>
    </row>
    <row r="244" s="305" customFormat="true" ht="12.75" hidden="false" customHeight="false" outlineLevel="0" collapsed="false">
      <c r="A244" s="249"/>
      <c r="B244" s="306"/>
      <c r="C244" s="249" t="s">
        <v>350</v>
      </c>
      <c r="D244" s="249" t="s">
        <v>351</v>
      </c>
      <c r="E244" s="249" t="s">
        <v>351</v>
      </c>
      <c r="F244" s="249" t="s">
        <v>351</v>
      </c>
      <c r="G244" s="249" t="s">
        <v>351</v>
      </c>
      <c r="H244" s="249" t="s">
        <v>351</v>
      </c>
      <c r="I244" s="249" t="s">
        <v>351</v>
      </c>
      <c r="J244" s="249" t="s">
        <v>351</v>
      </c>
      <c r="K244" s="249" t="s">
        <v>351</v>
      </c>
      <c r="L244" s="249" t="s">
        <v>351</v>
      </c>
      <c r="M244" s="249" t="s">
        <v>351</v>
      </c>
      <c r="N244" s="249" t="s">
        <v>351</v>
      </c>
      <c r="O244" s="249" t="s">
        <v>351</v>
      </c>
      <c r="P244" s="249" t="s">
        <v>351</v>
      </c>
      <c r="Q244" s="249" t="s">
        <v>351</v>
      </c>
      <c r="R244" s="249" t="s">
        <v>351</v>
      </c>
      <c r="S244" s="249" t="s">
        <v>351</v>
      </c>
      <c r="T244" s="249" t="s">
        <v>351</v>
      </c>
      <c r="U244" s="249" t="s">
        <v>351</v>
      </c>
      <c r="V244" s="249" t="s">
        <v>351</v>
      </c>
      <c r="W244" s="249" t="s">
        <v>351</v>
      </c>
      <c r="X244" s="249" t="s">
        <v>351</v>
      </c>
      <c r="Y244" s="249" t="s">
        <v>351</v>
      </c>
      <c r="Z244" s="249" t="s">
        <v>351</v>
      </c>
      <c r="AA244" s="249" t="s">
        <v>351</v>
      </c>
      <c r="AB244" s="249"/>
    </row>
    <row r="245" s="305" customFormat="true" ht="12.75" hidden="false" customHeight="false" outlineLevel="0" collapsed="false">
      <c r="A245" s="249"/>
      <c r="B245" s="306"/>
      <c r="C245" s="249" t="s">
        <v>352</v>
      </c>
      <c r="D245" s="249"/>
      <c r="E245" s="249"/>
      <c r="F245" s="249"/>
      <c r="G245" s="249"/>
      <c r="H245" s="249"/>
      <c r="I245" s="249"/>
      <c r="J245" s="249"/>
      <c r="K245" s="249"/>
      <c r="L245" s="249"/>
      <c r="M245" s="249"/>
      <c r="N245" s="249"/>
      <c r="O245" s="249"/>
      <c r="P245" s="249"/>
      <c r="Q245" s="249"/>
      <c r="R245" s="249"/>
      <c r="S245" s="249"/>
      <c r="T245" s="249"/>
      <c r="U245" s="249"/>
      <c r="V245" s="249"/>
      <c r="W245" s="249"/>
      <c r="X245" s="249"/>
      <c r="Y245" s="307"/>
      <c r="Z245" s="249"/>
      <c r="AA245" s="249"/>
      <c r="AB245" s="249"/>
    </row>
    <row r="246" s="305" customFormat="true" ht="12.75" hidden="false" customHeight="false" outlineLevel="0" collapsed="false">
      <c r="A246" s="249"/>
      <c r="B246" s="306"/>
      <c r="C246" s="249" t="s">
        <v>353</v>
      </c>
      <c r="D246" s="308"/>
      <c r="E246" s="308"/>
      <c r="F246" s="308"/>
      <c r="G246" s="308"/>
      <c r="H246" s="308"/>
      <c r="I246" s="308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</row>
    <row r="247" s="305" customFormat="true" ht="12.75" hidden="false" customHeight="false" outlineLevel="0" collapsed="false">
      <c r="A247" s="249"/>
      <c r="B247" s="306"/>
      <c r="C247" s="249" t="s">
        <v>354</v>
      </c>
      <c r="D247" s="249" t="e">
        <f aca="false"/>
        <v>#REF!</v>
      </c>
      <c r="E247" s="249" t="e">
        <f aca="false"/>
        <v>#REF!</v>
      </c>
      <c r="F247" s="249" t="e">
        <f aca="false"/>
        <v>#REF!</v>
      </c>
      <c r="G247" s="249" t="e">
        <f aca="false"/>
        <v>#REF!</v>
      </c>
      <c r="H247" s="249" t="e">
        <f aca="false"/>
        <v>#REF!</v>
      </c>
      <c r="I247" s="249" t="e">
        <f aca="false"/>
        <v>#REF!</v>
      </c>
      <c r="J247" s="249" t="e">
        <f aca="false"/>
        <v>#REF!</v>
      </c>
      <c r="K247" s="249" t="e">
        <f aca="false"/>
        <v>#REF!</v>
      </c>
      <c r="L247" s="249" t="e">
        <f aca="false"/>
        <v>#REF!</v>
      </c>
      <c r="M247" s="249" t="e">
        <f aca="false"/>
        <v>#REF!</v>
      </c>
      <c r="N247" s="249" t="e">
        <f aca="false"/>
        <v>#REF!</v>
      </c>
      <c r="O247" s="249" t="e">
        <f aca="false"/>
        <v>#REF!</v>
      </c>
      <c r="P247" s="249" t="e">
        <f aca="false"/>
        <v>#REF!</v>
      </c>
      <c r="Q247" s="249" t="e">
        <f aca="false"/>
        <v>#REF!</v>
      </c>
      <c r="R247" s="249" t="e">
        <f aca="false"/>
        <v>#REF!</v>
      </c>
      <c r="S247" s="249" t="e">
        <f aca="false"/>
        <v>#REF!</v>
      </c>
      <c r="T247" s="249" t="e">
        <f aca="false"/>
        <v>#REF!</v>
      </c>
      <c r="U247" s="249" t="e">
        <f aca="false"/>
        <v>#REF!</v>
      </c>
      <c r="V247" s="249" t="e">
        <f aca="false"/>
        <v>#REF!</v>
      </c>
      <c r="W247" s="249" t="e">
        <f aca="false"/>
        <v>#REF!</v>
      </c>
      <c r="X247" s="249" t="e">
        <f aca="false"/>
        <v>#REF!</v>
      </c>
      <c r="Y247" s="249" t="e">
        <f aca="false"/>
        <v>#REF!</v>
      </c>
      <c r="Z247" s="249" t="e">
        <f aca="false"/>
        <v>#REF!</v>
      </c>
      <c r="AA247" s="249" t="e">
        <f aca="false"/>
        <v>#REF!</v>
      </c>
      <c r="AB247" s="249"/>
      <c r="AC247" s="249" t="e">
        <f aca="false"/>
        <v>#REF!</v>
      </c>
    </row>
    <row r="248" s="305" customFormat="true" ht="12.75" hidden="false" customHeight="false" outlineLevel="0" collapsed="false">
      <c r="A248" s="249"/>
      <c r="B248" s="306"/>
      <c r="C248" s="249"/>
      <c r="D248" s="249" t="e">
        <f aca="false"/>
        <v>#REF!</v>
      </c>
      <c r="E248" s="249" t="e">
        <f aca="false"/>
        <v>#REF!</v>
      </c>
      <c r="F248" s="249" t="e">
        <f aca="false"/>
        <v>#REF!</v>
      </c>
      <c r="G248" s="249" t="e">
        <f aca="false"/>
        <v>#REF!</v>
      </c>
      <c r="H248" s="249" t="e">
        <f aca="false"/>
        <v>#REF!</v>
      </c>
      <c r="I248" s="249" t="e">
        <f aca="false"/>
        <v>#REF!</v>
      </c>
      <c r="J248" s="249" t="e">
        <f aca="false"/>
        <v>#REF!</v>
      </c>
      <c r="K248" s="249" t="e">
        <f aca="false"/>
        <v>#REF!</v>
      </c>
      <c r="L248" s="249" t="e">
        <f aca="false"/>
        <v>#REF!</v>
      </c>
      <c r="M248" s="249" t="e">
        <f aca="false"/>
        <v>#REF!</v>
      </c>
      <c r="N248" s="249" t="e">
        <f aca="false"/>
        <v>#REF!</v>
      </c>
      <c r="O248" s="249" t="e">
        <f aca="false"/>
        <v>#REF!</v>
      </c>
      <c r="P248" s="249" t="e">
        <f aca="false"/>
        <v>#REF!</v>
      </c>
      <c r="Q248" s="249" t="e">
        <f aca="false"/>
        <v>#REF!</v>
      </c>
      <c r="R248" s="249" t="e">
        <f aca="false"/>
        <v>#REF!</v>
      </c>
      <c r="S248" s="249" t="e">
        <f aca="false"/>
        <v>#REF!</v>
      </c>
      <c r="T248" s="249" t="e">
        <f aca="false"/>
        <v>#REF!</v>
      </c>
      <c r="U248" s="249" t="e">
        <f aca="false"/>
        <v>#REF!</v>
      </c>
      <c r="V248" s="249" t="e">
        <f aca="false"/>
        <v>#REF!</v>
      </c>
      <c r="W248" s="249" t="e">
        <f aca="false"/>
        <v>#REF!</v>
      </c>
      <c r="X248" s="249" t="e">
        <f aca="false"/>
        <v>#REF!</v>
      </c>
      <c r="Y248" s="249" t="e">
        <f aca="false"/>
        <v>#REF!</v>
      </c>
      <c r="Z248" s="249" t="e">
        <f aca="false"/>
        <v>#REF!</v>
      </c>
      <c r="AA248" s="249" t="e">
        <f aca="false"/>
        <v>#REF!</v>
      </c>
      <c r="AB248" s="249"/>
    </row>
    <row r="249" s="305" customFormat="true" ht="12.75" hidden="false" customHeight="false" outlineLevel="0" collapsed="false">
      <c r="A249" s="249"/>
      <c r="B249" s="306"/>
      <c r="C249" s="249"/>
      <c r="D249" s="308" t="e">
        <f aca="false"/>
        <v>#REF!</v>
      </c>
      <c r="E249" s="308" t="e">
        <f aca="false"/>
        <v>#REF!</v>
      </c>
      <c r="F249" s="308" t="e">
        <f aca="false"/>
        <v>#REF!</v>
      </c>
      <c r="G249" s="308" t="e">
        <f aca="false"/>
        <v>#REF!</v>
      </c>
      <c r="H249" s="308" t="e">
        <f aca="false"/>
        <v>#REF!</v>
      </c>
      <c r="I249" s="308" t="e">
        <f aca="false"/>
        <v>#REF!</v>
      </c>
      <c r="J249" s="308" t="e">
        <f aca="false"/>
        <v>#REF!</v>
      </c>
      <c r="K249" s="308" t="e">
        <f aca="false"/>
        <v>#REF!</v>
      </c>
      <c r="L249" s="308" t="e">
        <f aca="false"/>
        <v>#REF!</v>
      </c>
      <c r="M249" s="308" t="e">
        <f aca="false"/>
        <v>#REF!</v>
      </c>
      <c r="N249" s="308" t="e">
        <f aca="false"/>
        <v>#REF!</v>
      </c>
      <c r="O249" s="308" t="e">
        <f aca="false"/>
        <v>#REF!</v>
      </c>
      <c r="P249" s="308" t="e">
        <f aca="false"/>
        <v>#REF!</v>
      </c>
      <c r="Q249" s="308" t="e">
        <f aca="false"/>
        <v>#REF!</v>
      </c>
      <c r="R249" s="308" t="e">
        <f aca="false"/>
        <v>#REF!</v>
      </c>
      <c r="S249" s="308" t="e">
        <f aca="false"/>
        <v>#REF!</v>
      </c>
      <c r="T249" s="308" t="e">
        <f aca="false"/>
        <v>#REF!</v>
      </c>
      <c r="U249" s="308" t="e">
        <f aca="false"/>
        <v>#REF!</v>
      </c>
      <c r="V249" s="308" t="e">
        <f aca="false"/>
        <v>#REF!</v>
      </c>
      <c r="W249" s="308" t="e">
        <f aca="false"/>
        <v>#REF!</v>
      </c>
      <c r="X249" s="308" t="e">
        <f aca="false"/>
        <v>#REF!</v>
      </c>
      <c r="Y249" s="308" t="e">
        <f aca="false"/>
        <v>#REF!</v>
      </c>
      <c r="Z249" s="308" t="e">
        <f aca="false"/>
        <v>#REF!</v>
      </c>
      <c r="AA249" s="308" t="e">
        <f aca="false"/>
        <v>#REF!</v>
      </c>
      <c r="AB249" s="308"/>
    </row>
    <row r="250" s="305" customFormat="true" ht="12.75" hidden="false" customHeight="false" outlineLevel="0" collapsed="false">
      <c r="A250" s="249"/>
      <c r="B250" s="306"/>
      <c r="C250" s="249"/>
      <c r="D250" s="249"/>
      <c r="E250" s="249"/>
      <c r="F250" s="249"/>
      <c r="G250" s="249"/>
      <c r="H250" s="249"/>
      <c r="I250" s="249"/>
      <c r="J250" s="249"/>
      <c r="K250" s="249"/>
      <c r="L250" s="249"/>
      <c r="M250" s="249"/>
      <c r="N250" s="249"/>
      <c r="O250" s="249"/>
      <c r="P250" s="249"/>
      <c r="Q250" s="249"/>
      <c r="R250" s="249"/>
      <c r="S250" s="249"/>
      <c r="T250" s="249"/>
      <c r="U250" s="249"/>
      <c r="V250" s="249"/>
      <c r="W250" s="249"/>
      <c r="X250" s="249"/>
      <c r="Y250" s="249"/>
      <c r="Z250" s="249"/>
      <c r="AA250" s="249"/>
      <c r="AB250" s="249"/>
    </row>
    <row r="251" customFormat="false" ht="12.75" hidden="false" customHeight="false" outlineLevel="0" collapsed="false">
      <c r="A251" s="281"/>
      <c r="B251" s="290"/>
      <c r="C251" s="281"/>
      <c r="D251" s="281"/>
      <c r="E251" s="281"/>
      <c r="F251" s="281"/>
      <c r="G251" s="281"/>
      <c r="H251" s="281"/>
      <c r="I251" s="281"/>
      <c r="J251" s="281"/>
      <c r="K251" s="281"/>
      <c r="L251" s="281"/>
      <c r="M251" s="281"/>
      <c r="N251" s="281"/>
      <c r="O251" s="281"/>
      <c r="P251" s="281"/>
      <c r="Q251" s="281"/>
      <c r="R251" s="281"/>
      <c r="S251" s="281"/>
      <c r="T251" s="281"/>
      <c r="U251" s="281"/>
      <c r="V251" s="281"/>
      <c r="W251" s="281"/>
      <c r="X251" s="281"/>
      <c r="Y251" s="281"/>
      <c r="Z251" s="281"/>
      <c r="AA251" s="281"/>
      <c r="AB251" s="281"/>
    </row>
    <row r="252" customFormat="false" ht="12.75" hidden="false" customHeight="false" outlineLevel="0" collapsed="false">
      <c r="A252" s="281"/>
      <c r="B252" s="290"/>
      <c r="C252" s="281"/>
      <c r="D252" s="281"/>
      <c r="E252" s="281"/>
      <c r="F252" s="281"/>
      <c r="G252" s="281"/>
      <c r="H252" s="281"/>
      <c r="I252" s="281"/>
      <c r="J252" s="281"/>
      <c r="K252" s="281"/>
      <c r="L252" s="281"/>
      <c r="M252" s="281"/>
      <c r="N252" s="281"/>
      <c r="O252" s="281"/>
      <c r="P252" s="281"/>
      <c r="Q252" s="281"/>
      <c r="R252" s="281"/>
      <c r="S252" s="281"/>
      <c r="T252" s="281"/>
      <c r="U252" s="281"/>
      <c r="V252" s="281"/>
      <c r="W252" s="281"/>
      <c r="X252" s="281"/>
      <c r="Y252" s="281"/>
      <c r="Z252" s="281"/>
      <c r="AA252" s="281"/>
      <c r="AB252" s="281"/>
    </row>
    <row r="253" customFormat="false" ht="12.75" hidden="false" customHeight="false" outlineLevel="0" collapsed="false">
      <c r="A253" s="281"/>
      <c r="B253" s="290"/>
      <c r="C253" s="281"/>
      <c r="D253" s="281"/>
      <c r="E253" s="281"/>
      <c r="F253" s="281"/>
      <c r="G253" s="281"/>
      <c r="H253" s="281"/>
      <c r="I253" s="281"/>
      <c r="J253" s="281"/>
      <c r="K253" s="281"/>
      <c r="L253" s="281"/>
      <c r="M253" s="281"/>
      <c r="N253" s="281"/>
      <c r="O253" s="281"/>
      <c r="P253" s="281"/>
      <c r="Q253" s="281"/>
      <c r="R253" s="281"/>
      <c r="S253" s="281"/>
      <c r="T253" s="281"/>
      <c r="U253" s="281"/>
      <c r="V253" s="281"/>
      <c r="W253" s="281"/>
      <c r="X253" s="281"/>
      <c r="Y253" s="281"/>
      <c r="Z253" s="281"/>
      <c r="AA253" s="281"/>
      <c r="AB253" s="281"/>
    </row>
    <row r="254" customFormat="false" ht="12.75" hidden="false" customHeight="false" outlineLevel="0" collapsed="false">
      <c r="A254" s="281"/>
      <c r="B254" s="290"/>
      <c r="C254" s="281"/>
      <c r="D254" s="281"/>
      <c r="E254" s="281"/>
      <c r="F254" s="281"/>
      <c r="G254" s="281"/>
      <c r="H254" s="281"/>
      <c r="I254" s="281"/>
      <c r="J254" s="281"/>
      <c r="K254" s="281"/>
      <c r="L254" s="281"/>
      <c r="M254" s="281"/>
      <c r="N254" s="281"/>
      <c r="O254" s="281"/>
      <c r="P254" s="281"/>
      <c r="Q254" s="281"/>
      <c r="R254" s="281"/>
      <c r="S254" s="281"/>
      <c r="T254" s="281"/>
      <c r="U254" s="281"/>
      <c r="V254" s="281"/>
      <c r="W254" s="281"/>
      <c r="X254" s="281"/>
      <c r="Y254" s="281"/>
      <c r="Z254" s="281"/>
      <c r="AA254" s="281"/>
      <c r="AB254" s="281"/>
    </row>
    <row r="255" customFormat="false" ht="12.75" hidden="false" customHeight="false" outlineLevel="0" collapsed="false">
      <c r="A255" s="281"/>
      <c r="B255" s="290"/>
      <c r="C255" s="281"/>
      <c r="D255" s="281"/>
      <c r="E255" s="281"/>
      <c r="F255" s="281"/>
      <c r="G255" s="281"/>
      <c r="H255" s="281"/>
      <c r="I255" s="281"/>
      <c r="J255" s="281"/>
      <c r="K255" s="281"/>
      <c r="L255" s="281"/>
      <c r="M255" s="281"/>
      <c r="N255" s="281"/>
      <c r="O255" s="281"/>
      <c r="P255" s="281"/>
      <c r="Q255" s="281"/>
      <c r="R255" s="281"/>
      <c r="S255" s="281"/>
      <c r="T255" s="281"/>
      <c r="U255" s="281"/>
      <c r="V255" s="281"/>
      <c r="W255" s="281"/>
      <c r="X255" s="281"/>
      <c r="Y255" s="281"/>
      <c r="Z255" s="281"/>
      <c r="AA255" s="281"/>
      <c r="AB255" s="281"/>
    </row>
    <row r="256" customFormat="false" ht="12.75" hidden="false" customHeight="false" outlineLevel="0" collapsed="false">
      <c r="A256" s="281"/>
      <c r="B256" s="290"/>
      <c r="C256" s="281"/>
      <c r="D256" s="281"/>
      <c r="E256" s="281"/>
      <c r="F256" s="281"/>
      <c r="G256" s="281"/>
      <c r="H256" s="281"/>
      <c r="I256" s="281"/>
      <c r="J256" s="281"/>
      <c r="K256" s="281"/>
      <c r="L256" s="281"/>
      <c r="M256" s="281"/>
      <c r="N256" s="281"/>
      <c r="O256" s="281"/>
      <c r="P256" s="281"/>
      <c r="Q256" s="281"/>
      <c r="R256" s="281"/>
      <c r="S256" s="281"/>
      <c r="T256" s="281"/>
      <c r="U256" s="281"/>
      <c r="V256" s="281"/>
      <c r="W256" s="281"/>
      <c r="X256" s="281"/>
      <c r="Y256" s="281"/>
      <c r="Z256" s="281"/>
      <c r="AA256" s="281"/>
      <c r="AB256" s="281"/>
    </row>
    <row r="257" customFormat="false" ht="12.75" hidden="false" customHeight="false" outlineLevel="0" collapsed="false">
      <c r="A257" s="281"/>
      <c r="B257" s="290"/>
      <c r="C257" s="281"/>
      <c r="D257" s="281"/>
      <c r="E257" s="281"/>
      <c r="F257" s="281"/>
      <c r="G257" s="281"/>
      <c r="H257" s="281"/>
      <c r="I257" s="281"/>
      <c r="J257" s="281"/>
      <c r="K257" s="281"/>
      <c r="L257" s="281"/>
      <c r="M257" s="281"/>
      <c r="N257" s="281"/>
      <c r="O257" s="281"/>
      <c r="P257" s="281"/>
      <c r="Q257" s="281"/>
      <c r="R257" s="281"/>
      <c r="S257" s="281"/>
      <c r="T257" s="281"/>
      <c r="U257" s="281"/>
      <c r="V257" s="281"/>
      <c r="W257" s="281"/>
      <c r="X257" s="281"/>
      <c r="Y257" s="281"/>
      <c r="Z257" s="281"/>
      <c r="AA257" s="281"/>
      <c r="AB257" s="281"/>
    </row>
    <row r="258" customFormat="false" ht="12.75" hidden="false" customHeight="false" outlineLevel="0" collapsed="false">
      <c r="A258" s="281"/>
      <c r="B258" s="290"/>
      <c r="C258" s="281"/>
      <c r="D258" s="281"/>
      <c r="E258" s="281"/>
      <c r="F258" s="281"/>
      <c r="G258" s="281"/>
      <c r="H258" s="281"/>
      <c r="I258" s="281"/>
      <c r="J258" s="281"/>
      <c r="K258" s="281"/>
      <c r="L258" s="281"/>
      <c r="M258" s="281"/>
      <c r="N258" s="281"/>
      <c r="O258" s="281"/>
      <c r="P258" s="281"/>
      <c r="Q258" s="281"/>
      <c r="R258" s="281"/>
      <c r="S258" s="281"/>
      <c r="T258" s="281"/>
      <c r="U258" s="281"/>
      <c r="V258" s="281"/>
      <c r="W258" s="281"/>
      <c r="X258" s="281"/>
      <c r="Y258" s="281"/>
      <c r="Z258" s="281"/>
      <c r="AA258" s="281"/>
      <c r="AB258" s="281"/>
    </row>
    <row r="259" customFormat="false" ht="12.75" hidden="false" customHeight="false" outlineLevel="0" collapsed="false">
      <c r="A259" s="281"/>
      <c r="B259" s="290"/>
      <c r="C259" s="281"/>
      <c r="D259" s="281"/>
      <c r="E259" s="281"/>
      <c r="F259" s="281"/>
      <c r="G259" s="281"/>
      <c r="H259" s="281"/>
      <c r="I259" s="281"/>
      <c r="J259" s="281"/>
      <c r="K259" s="281"/>
      <c r="L259" s="281"/>
      <c r="M259" s="281"/>
      <c r="N259" s="281"/>
      <c r="O259" s="281"/>
      <c r="P259" s="281"/>
      <c r="Q259" s="281"/>
      <c r="R259" s="281"/>
      <c r="S259" s="281"/>
      <c r="T259" s="281"/>
      <c r="U259" s="281"/>
      <c r="V259" s="281"/>
      <c r="W259" s="281"/>
      <c r="X259" s="281"/>
      <c r="Y259" s="281"/>
      <c r="Z259" s="281"/>
      <c r="AA259" s="281"/>
      <c r="AB259" s="281"/>
    </row>
    <row r="260" customFormat="false" ht="12.75" hidden="false" customHeight="false" outlineLevel="0" collapsed="false">
      <c r="A260" s="281"/>
      <c r="B260" s="290"/>
      <c r="C260" s="281"/>
      <c r="D260" s="281"/>
      <c r="E260" s="281"/>
      <c r="F260" s="281"/>
      <c r="G260" s="281"/>
      <c r="H260" s="281"/>
      <c r="I260" s="281"/>
      <c r="J260" s="281"/>
      <c r="K260" s="281"/>
      <c r="L260" s="281"/>
      <c r="M260" s="281"/>
      <c r="N260" s="281"/>
      <c r="O260" s="281"/>
      <c r="P260" s="281"/>
      <c r="Q260" s="281"/>
      <c r="R260" s="281"/>
      <c r="S260" s="281"/>
      <c r="T260" s="281"/>
      <c r="U260" s="281"/>
      <c r="V260" s="281"/>
      <c r="W260" s="281"/>
      <c r="X260" s="281"/>
      <c r="Y260" s="281"/>
      <c r="Z260" s="281"/>
      <c r="AA260" s="281"/>
      <c r="AB260" s="281"/>
    </row>
    <row r="261" customFormat="false" ht="12.75" hidden="false" customHeight="false" outlineLevel="0" collapsed="false">
      <c r="A261" s="281"/>
      <c r="B261" s="290"/>
      <c r="C261" s="281"/>
      <c r="D261" s="281"/>
      <c r="E261" s="281"/>
      <c r="F261" s="281"/>
      <c r="G261" s="281"/>
      <c r="H261" s="281"/>
      <c r="I261" s="281"/>
      <c r="J261" s="281"/>
      <c r="K261" s="281"/>
      <c r="L261" s="281"/>
      <c r="M261" s="281"/>
      <c r="N261" s="281"/>
      <c r="O261" s="281"/>
      <c r="P261" s="281"/>
      <c r="Q261" s="281"/>
      <c r="R261" s="281"/>
      <c r="S261" s="281"/>
      <c r="T261" s="281"/>
      <c r="U261" s="281"/>
      <c r="V261" s="281"/>
      <c r="W261" s="281"/>
      <c r="X261" s="281"/>
      <c r="Y261" s="281"/>
      <c r="Z261" s="281"/>
      <c r="AA261" s="281"/>
      <c r="AB261" s="281"/>
    </row>
    <row r="262" customFormat="false" ht="12.75" hidden="false" customHeight="false" outlineLevel="0" collapsed="false">
      <c r="A262" s="281"/>
      <c r="B262" s="290"/>
      <c r="C262" s="281"/>
      <c r="D262" s="281"/>
      <c r="E262" s="281"/>
      <c r="F262" s="281"/>
      <c r="G262" s="281"/>
      <c r="H262" s="281"/>
      <c r="I262" s="281"/>
      <c r="J262" s="281"/>
      <c r="K262" s="281"/>
      <c r="L262" s="281"/>
      <c r="M262" s="281"/>
      <c r="N262" s="281"/>
      <c r="O262" s="281"/>
      <c r="P262" s="281"/>
      <c r="Q262" s="281"/>
      <c r="R262" s="281"/>
      <c r="S262" s="281"/>
      <c r="T262" s="281"/>
      <c r="U262" s="281"/>
      <c r="V262" s="281"/>
      <c r="W262" s="281"/>
      <c r="X262" s="281"/>
      <c r="Y262" s="281"/>
      <c r="Z262" s="281"/>
      <c r="AA262" s="281"/>
      <c r="AB262" s="281"/>
    </row>
    <row r="263" customFormat="false" ht="12.75" hidden="false" customHeight="false" outlineLevel="0" collapsed="false">
      <c r="A263" s="281"/>
      <c r="B263" s="290"/>
      <c r="C263" s="281"/>
      <c r="D263" s="281"/>
      <c r="E263" s="281"/>
      <c r="F263" s="281"/>
      <c r="G263" s="281"/>
      <c r="H263" s="281"/>
      <c r="I263" s="281"/>
      <c r="J263" s="281"/>
      <c r="K263" s="281"/>
      <c r="L263" s="281"/>
      <c r="M263" s="281"/>
      <c r="N263" s="281"/>
      <c r="O263" s="281"/>
      <c r="P263" s="281"/>
      <c r="Q263" s="281"/>
      <c r="R263" s="281"/>
      <c r="S263" s="281"/>
      <c r="T263" s="281"/>
      <c r="U263" s="281"/>
      <c r="V263" s="281"/>
      <c r="W263" s="281"/>
      <c r="X263" s="281"/>
      <c r="Y263" s="281"/>
      <c r="Z263" s="281"/>
      <c r="AA263" s="281"/>
      <c r="AB263" s="281"/>
    </row>
    <row r="264" customFormat="false" ht="12.75" hidden="false" customHeight="false" outlineLevel="0" collapsed="false">
      <c r="A264" s="281"/>
      <c r="B264" s="290"/>
      <c r="C264" s="281"/>
      <c r="D264" s="281"/>
      <c r="E264" s="281"/>
      <c r="F264" s="281"/>
      <c r="G264" s="281"/>
      <c r="H264" s="281"/>
      <c r="I264" s="281"/>
      <c r="J264" s="281"/>
      <c r="K264" s="281"/>
      <c r="L264" s="281"/>
      <c r="M264" s="281"/>
      <c r="N264" s="281"/>
      <c r="O264" s="281"/>
      <c r="P264" s="281"/>
      <c r="Q264" s="281"/>
      <c r="R264" s="281"/>
      <c r="S264" s="281"/>
      <c r="T264" s="281"/>
      <c r="U264" s="281"/>
      <c r="V264" s="281"/>
      <c r="W264" s="281"/>
      <c r="X264" s="281"/>
      <c r="Y264" s="281"/>
      <c r="Z264" s="281"/>
      <c r="AA264" s="281"/>
      <c r="AB264" s="281"/>
    </row>
    <row r="265" customFormat="false" ht="12.75" hidden="false" customHeight="false" outlineLevel="0" collapsed="false">
      <c r="A265" s="281"/>
      <c r="B265" s="290"/>
      <c r="C265" s="281"/>
      <c r="D265" s="281"/>
      <c r="E265" s="281"/>
      <c r="F265" s="281"/>
      <c r="G265" s="281"/>
      <c r="H265" s="281"/>
      <c r="I265" s="281"/>
      <c r="J265" s="281"/>
      <c r="K265" s="281"/>
      <c r="L265" s="281"/>
      <c r="M265" s="281"/>
      <c r="N265" s="281"/>
      <c r="O265" s="281"/>
      <c r="P265" s="281"/>
      <c r="Q265" s="281"/>
      <c r="R265" s="281"/>
      <c r="S265" s="281"/>
      <c r="T265" s="281"/>
      <c r="U265" s="281"/>
      <c r="V265" s="281"/>
      <c r="W265" s="281"/>
      <c r="X265" s="281"/>
      <c r="Y265" s="281"/>
      <c r="Z265" s="281"/>
      <c r="AA265" s="281"/>
      <c r="AB265" s="281"/>
    </row>
    <row r="266" customFormat="false" ht="12.75" hidden="false" customHeight="false" outlineLevel="0" collapsed="false">
      <c r="A266" s="281"/>
      <c r="B266" s="290"/>
      <c r="C266" s="281"/>
      <c r="D266" s="281"/>
      <c r="E266" s="281"/>
      <c r="F266" s="281"/>
      <c r="G266" s="281"/>
      <c r="H266" s="281"/>
      <c r="I266" s="281"/>
      <c r="J266" s="281"/>
      <c r="K266" s="281"/>
      <c r="L266" s="281"/>
      <c r="M266" s="281"/>
      <c r="N266" s="281"/>
      <c r="O266" s="281"/>
      <c r="P266" s="281"/>
      <c r="Q266" s="281"/>
      <c r="R266" s="281"/>
      <c r="S266" s="281"/>
      <c r="T266" s="281"/>
      <c r="U266" s="281"/>
      <c r="V266" s="281"/>
      <c r="W266" s="281"/>
      <c r="X266" s="281"/>
      <c r="Y266" s="281"/>
      <c r="Z266" s="281"/>
      <c r="AA266" s="281"/>
      <c r="AB266" s="281"/>
    </row>
    <row r="267" customFormat="false" ht="12.75" hidden="false" customHeight="false" outlineLevel="0" collapsed="false">
      <c r="A267" s="281"/>
      <c r="B267" s="290"/>
      <c r="C267" s="281"/>
      <c r="D267" s="281"/>
      <c r="E267" s="281"/>
      <c r="F267" s="281"/>
      <c r="G267" s="281"/>
      <c r="H267" s="281"/>
      <c r="I267" s="281"/>
      <c r="J267" s="281"/>
      <c r="K267" s="281"/>
      <c r="L267" s="281"/>
      <c r="M267" s="281"/>
      <c r="N267" s="281"/>
      <c r="O267" s="281"/>
      <c r="P267" s="281"/>
      <c r="Q267" s="281"/>
      <c r="R267" s="281"/>
      <c r="S267" s="281"/>
      <c r="T267" s="281"/>
      <c r="U267" s="281"/>
      <c r="V267" s="281"/>
      <c r="W267" s="281"/>
      <c r="X267" s="281"/>
      <c r="Y267" s="281"/>
      <c r="Z267" s="281"/>
      <c r="AA267" s="281"/>
      <c r="AB267" s="281"/>
    </row>
    <row r="268" customFormat="false" ht="12.75" hidden="false" customHeight="false" outlineLevel="0" collapsed="false">
      <c r="A268" s="281"/>
      <c r="B268" s="290"/>
      <c r="C268" s="281"/>
      <c r="D268" s="281"/>
      <c r="E268" s="281"/>
      <c r="F268" s="281"/>
      <c r="G268" s="281"/>
      <c r="H268" s="281"/>
      <c r="I268" s="281"/>
      <c r="J268" s="281"/>
      <c r="K268" s="281"/>
      <c r="L268" s="281"/>
      <c r="M268" s="281"/>
      <c r="N268" s="281"/>
      <c r="O268" s="281"/>
      <c r="P268" s="281"/>
      <c r="Q268" s="281"/>
      <c r="R268" s="281"/>
      <c r="S268" s="281"/>
      <c r="T268" s="281"/>
      <c r="U268" s="281"/>
      <c r="V268" s="281"/>
      <c r="W268" s="281"/>
      <c r="X268" s="281"/>
      <c r="Y268" s="281"/>
      <c r="Z268" s="281"/>
      <c r="AA268" s="281"/>
      <c r="AB268" s="281"/>
    </row>
    <row r="269" customFormat="false" ht="12.75" hidden="false" customHeight="false" outlineLevel="0" collapsed="false">
      <c r="A269" s="281"/>
      <c r="B269" s="290"/>
      <c r="C269" s="281"/>
      <c r="D269" s="281"/>
      <c r="E269" s="281"/>
      <c r="F269" s="281"/>
      <c r="G269" s="281"/>
      <c r="H269" s="281"/>
      <c r="I269" s="281"/>
      <c r="J269" s="281"/>
      <c r="K269" s="281"/>
      <c r="L269" s="281"/>
      <c r="M269" s="281"/>
      <c r="N269" s="281"/>
      <c r="O269" s="281"/>
      <c r="P269" s="281"/>
      <c r="Q269" s="281"/>
      <c r="R269" s="281"/>
      <c r="S269" s="281"/>
      <c r="T269" s="281"/>
      <c r="U269" s="281"/>
      <c r="V269" s="281"/>
      <c r="W269" s="281"/>
      <c r="X269" s="281"/>
      <c r="Y269" s="281"/>
      <c r="Z269" s="281"/>
      <c r="AA269" s="281"/>
      <c r="AB269" s="281"/>
    </row>
    <row r="270" customFormat="false" ht="12.75" hidden="false" customHeight="false" outlineLevel="0" collapsed="false">
      <c r="A270" s="281"/>
      <c r="B270" s="290"/>
      <c r="C270" s="281"/>
      <c r="D270" s="281"/>
      <c r="E270" s="281"/>
      <c r="F270" s="281"/>
      <c r="G270" s="281"/>
      <c r="H270" s="281"/>
      <c r="I270" s="281"/>
      <c r="J270" s="281"/>
      <c r="K270" s="281"/>
      <c r="L270" s="281"/>
      <c r="M270" s="281"/>
      <c r="N270" s="281"/>
      <c r="O270" s="281"/>
      <c r="P270" s="281"/>
      <c r="Q270" s="281"/>
      <c r="R270" s="28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</row>
    <row r="271" customFormat="false" ht="12.75" hidden="false" customHeight="false" outlineLevel="0" collapsed="false">
      <c r="A271" s="281"/>
      <c r="B271" s="290"/>
      <c r="C271" s="281"/>
      <c r="D271" s="281"/>
      <c r="E271" s="281"/>
      <c r="F271" s="281"/>
      <c r="G271" s="281"/>
      <c r="H271" s="281"/>
      <c r="I271" s="281"/>
      <c r="J271" s="281"/>
      <c r="K271" s="281"/>
      <c r="L271" s="281"/>
      <c r="M271" s="281"/>
      <c r="N271" s="281"/>
      <c r="O271" s="281"/>
      <c r="P271" s="281"/>
      <c r="Q271" s="281"/>
      <c r="R271" s="281"/>
      <c r="S271" s="281"/>
      <c r="T271" s="281"/>
      <c r="U271" s="281"/>
      <c r="V271" s="281"/>
      <c r="W271" s="281"/>
      <c r="X271" s="281"/>
      <c r="Y271" s="281"/>
      <c r="Z271" s="281"/>
      <c r="AA271" s="281"/>
      <c r="AB271" s="281"/>
    </row>
    <row r="272" customFormat="false" ht="12.75" hidden="false" customHeight="false" outlineLevel="0" collapsed="false">
      <c r="A272" s="281"/>
      <c r="B272" s="290"/>
      <c r="C272" s="281"/>
      <c r="D272" s="281"/>
      <c r="E272" s="281"/>
      <c r="F272" s="281"/>
      <c r="G272" s="281"/>
      <c r="H272" s="281"/>
      <c r="I272" s="281"/>
      <c r="J272" s="281"/>
      <c r="K272" s="281"/>
      <c r="L272" s="281"/>
      <c r="M272" s="281"/>
      <c r="N272" s="281"/>
      <c r="O272" s="281"/>
      <c r="P272" s="281"/>
      <c r="Q272" s="281"/>
      <c r="R272" s="281"/>
      <c r="S272" s="281"/>
      <c r="T272" s="281"/>
      <c r="U272" s="281"/>
      <c r="V272" s="281"/>
      <c r="W272" s="281"/>
      <c r="X272" s="281"/>
      <c r="Y272" s="281"/>
      <c r="Z272" s="281"/>
      <c r="AA272" s="281"/>
      <c r="AB272" s="281"/>
    </row>
    <row r="273" customFormat="false" ht="12.75" hidden="false" customHeight="false" outlineLevel="0" collapsed="false">
      <c r="A273" s="281"/>
      <c r="B273" s="290"/>
      <c r="C273" s="281"/>
      <c r="D273" s="281"/>
      <c r="E273" s="281"/>
      <c r="F273" s="281"/>
      <c r="G273" s="281"/>
      <c r="H273" s="281"/>
      <c r="I273" s="281"/>
      <c r="J273" s="281"/>
      <c r="K273" s="281"/>
      <c r="L273" s="281"/>
      <c r="M273" s="281"/>
      <c r="N273" s="281"/>
      <c r="O273" s="281"/>
      <c r="P273" s="281"/>
      <c r="Q273" s="281"/>
      <c r="R273" s="281"/>
      <c r="S273" s="281"/>
      <c r="T273" s="281"/>
      <c r="U273" s="281"/>
      <c r="V273" s="281"/>
      <c r="W273" s="281"/>
      <c r="X273" s="281"/>
      <c r="Y273" s="281"/>
      <c r="Z273" s="281"/>
      <c r="AA273" s="281"/>
      <c r="AB273" s="281"/>
    </row>
    <row r="274" customFormat="false" ht="12.75" hidden="false" customHeight="false" outlineLevel="0" collapsed="false">
      <c r="A274" s="281"/>
      <c r="B274" s="290"/>
      <c r="C274" s="281"/>
      <c r="D274" s="281"/>
      <c r="E274" s="281"/>
      <c r="F274" s="281"/>
      <c r="G274" s="281"/>
      <c r="H274" s="281"/>
      <c r="I274" s="281"/>
      <c r="J274" s="281"/>
      <c r="K274" s="281"/>
      <c r="L274" s="281"/>
      <c r="M274" s="281"/>
      <c r="N274" s="281"/>
      <c r="O274" s="281"/>
      <c r="P274" s="281"/>
      <c r="Q274" s="281"/>
      <c r="R274" s="281"/>
      <c r="S274" s="281"/>
      <c r="T274" s="281"/>
      <c r="U274" s="281"/>
      <c r="V274" s="281"/>
      <c r="W274" s="281"/>
      <c r="X274" s="281"/>
      <c r="Y274" s="281"/>
      <c r="Z274" s="281"/>
      <c r="AA274" s="281"/>
      <c r="AB274" s="281"/>
    </row>
    <row r="275" customFormat="false" ht="12.75" hidden="false" customHeight="false" outlineLevel="0" collapsed="false">
      <c r="A275" s="281"/>
      <c r="B275" s="290"/>
      <c r="C275" s="281"/>
      <c r="D275" s="281"/>
      <c r="E275" s="281"/>
      <c r="F275" s="281"/>
      <c r="G275" s="281"/>
      <c r="H275" s="281"/>
      <c r="I275" s="281"/>
      <c r="J275" s="281"/>
      <c r="K275" s="281"/>
      <c r="L275" s="281"/>
      <c r="M275" s="281"/>
      <c r="N275" s="281"/>
      <c r="O275" s="281"/>
      <c r="P275" s="281"/>
      <c r="Q275" s="281"/>
      <c r="R275" s="281"/>
      <c r="S275" s="281"/>
      <c r="T275" s="281"/>
      <c r="U275" s="281"/>
      <c r="V275" s="281"/>
      <c r="W275" s="281"/>
      <c r="X275" s="281"/>
      <c r="Y275" s="281"/>
      <c r="Z275" s="281"/>
      <c r="AA275" s="281"/>
      <c r="AB275" s="281"/>
    </row>
    <row r="276" customFormat="false" ht="12.75" hidden="false" customHeight="false" outlineLevel="0" collapsed="false">
      <c r="A276" s="281"/>
      <c r="B276" s="290"/>
      <c r="C276" s="281"/>
      <c r="D276" s="281"/>
      <c r="E276" s="281"/>
      <c r="F276" s="281"/>
      <c r="G276" s="281"/>
      <c r="H276" s="281"/>
      <c r="I276" s="281"/>
      <c r="J276" s="281"/>
      <c r="K276" s="281"/>
      <c r="L276" s="281"/>
      <c r="M276" s="281"/>
      <c r="N276" s="281"/>
      <c r="O276" s="281"/>
      <c r="P276" s="281"/>
      <c r="Q276" s="281"/>
      <c r="R276" s="281"/>
      <c r="S276" s="281"/>
      <c r="T276" s="281"/>
      <c r="U276" s="281"/>
      <c r="V276" s="281"/>
      <c r="W276" s="281"/>
      <c r="X276" s="281"/>
      <c r="Y276" s="281"/>
      <c r="Z276" s="281"/>
      <c r="AA276" s="281"/>
      <c r="AB276" s="281"/>
    </row>
    <row r="277" customFormat="false" ht="12.75" hidden="false" customHeight="false" outlineLevel="0" collapsed="false">
      <c r="A277" s="281"/>
      <c r="B277" s="290"/>
      <c r="C277" s="281"/>
      <c r="D277" s="281"/>
      <c r="E277" s="281"/>
      <c r="F277" s="281"/>
      <c r="G277" s="281"/>
      <c r="H277" s="281"/>
      <c r="I277" s="281"/>
      <c r="J277" s="281"/>
      <c r="K277" s="281"/>
      <c r="L277" s="281"/>
      <c r="M277" s="281"/>
      <c r="N277" s="281"/>
      <c r="O277" s="281"/>
      <c r="P277" s="281"/>
      <c r="Q277" s="281"/>
      <c r="R277" s="281"/>
      <c r="S277" s="281"/>
      <c r="T277" s="281"/>
      <c r="U277" s="281"/>
      <c r="V277" s="281"/>
      <c r="W277" s="281"/>
      <c r="X277" s="281"/>
      <c r="Y277" s="281"/>
      <c r="Z277" s="281"/>
      <c r="AA277" s="281"/>
      <c r="AB277" s="281"/>
    </row>
    <row r="278" customFormat="false" ht="12.75" hidden="false" customHeight="false" outlineLevel="0" collapsed="false">
      <c r="A278" s="281"/>
      <c r="B278" s="290"/>
      <c r="C278" s="281"/>
      <c r="D278" s="281"/>
      <c r="E278" s="281"/>
      <c r="F278" s="281"/>
      <c r="G278" s="281"/>
      <c r="H278" s="281"/>
      <c r="I278" s="281"/>
      <c r="J278" s="281"/>
      <c r="K278" s="281"/>
      <c r="L278" s="281"/>
      <c r="M278" s="281"/>
      <c r="N278" s="281"/>
      <c r="O278" s="281"/>
      <c r="P278" s="281"/>
      <c r="Q278" s="281"/>
      <c r="R278" s="281"/>
      <c r="S278" s="281"/>
      <c r="T278" s="281"/>
      <c r="U278" s="281"/>
      <c r="V278" s="281"/>
      <c r="W278" s="281"/>
      <c r="X278" s="281"/>
      <c r="Y278" s="281"/>
      <c r="Z278" s="281"/>
      <c r="AA278" s="281"/>
      <c r="AB278" s="281"/>
    </row>
    <row r="279" customFormat="false" ht="12.75" hidden="false" customHeight="false" outlineLevel="0" collapsed="false">
      <c r="A279" s="281"/>
      <c r="B279" s="290"/>
      <c r="C279" s="281"/>
      <c r="D279" s="281"/>
      <c r="E279" s="281"/>
      <c r="F279" s="281"/>
      <c r="G279" s="281"/>
      <c r="H279" s="281"/>
      <c r="I279" s="281"/>
      <c r="J279" s="281"/>
      <c r="K279" s="281"/>
      <c r="L279" s="281"/>
      <c r="M279" s="281"/>
      <c r="N279" s="281"/>
      <c r="O279" s="281"/>
      <c r="P279" s="281"/>
      <c r="Q279" s="281"/>
      <c r="R279" s="281"/>
      <c r="S279" s="281"/>
      <c r="T279" s="281"/>
      <c r="U279" s="281"/>
      <c r="V279" s="281"/>
      <c r="W279" s="281"/>
      <c r="X279" s="281"/>
      <c r="Y279" s="281"/>
      <c r="Z279" s="281"/>
      <c r="AA279" s="281"/>
      <c r="AB279" s="281"/>
    </row>
    <row r="280" customFormat="false" ht="12.75" hidden="false" customHeight="false" outlineLevel="0" collapsed="false">
      <c r="A280" s="281"/>
      <c r="B280" s="290"/>
      <c r="C280" s="281"/>
      <c r="D280" s="281"/>
      <c r="E280" s="281"/>
      <c r="F280" s="281"/>
      <c r="G280" s="281"/>
      <c r="H280" s="281"/>
      <c r="I280" s="281"/>
      <c r="J280" s="281"/>
      <c r="K280" s="281"/>
      <c r="L280" s="281"/>
      <c r="M280" s="281"/>
      <c r="N280" s="281"/>
      <c r="O280" s="281"/>
      <c r="P280" s="281"/>
      <c r="Q280" s="281"/>
      <c r="R280" s="281"/>
      <c r="S280" s="281"/>
      <c r="T280" s="281"/>
      <c r="U280" s="281"/>
      <c r="V280" s="281"/>
      <c r="W280" s="281"/>
      <c r="X280" s="281"/>
      <c r="Y280" s="281"/>
      <c r="Z280" s="281"/>
      <c r="AA280" s="281"/>
      <c r="AB280" s="281"/>
    </row>
    <row r="281" customFormat="false" ht="12.75" hidden="false" customHeight="false" outlineLevel="0" collapsed="false">
      <c r="A281" s="281"/>
      <c r="B281" s="290"/>
      <c r="C281" s="281"/>
      <c r="D281" s="281"/>
      <c r="E281" s="281"/>
      <c r="F281" s="281"/>
      <c r="G281" s="281"/>
      <c r="H281" s="281"/>
      <c r="I281" s="281"/>
      <c r="J281" s="281"/>
      <c r="K281" s="281"/>
      <c r="L281" s="281"/>
      <c r="M281" s="281"/>
      <c r="N281" s="281"/>
      <c r="O281" s="281"/>
      <c r="P281" s="281"/>
      <c r="Q281" s="281"/>
      <c r="R281" s="281"/>
      <c r="S281" s="281"/>
      <c r="T281" s="281"/>
      <c r="U281" s="281"/>
      <c r="V281" s="281"/>
      <c r="W281" s="281"/>
      <c r="X281" s="281"/>
      <c r="Y281" s="281"/>
      <c r="Z281" s="281"/>
      <c r="AA281" s="281"/>
      <c r="AB281" s="281"/>
    </row>
    <row r="282" customFormat="false" ht="12.75" hidden="false" customHeight="false" outlineLevel="0" collapsed="false">
      <c r="A282" s="281"/>
      <c r="B282" s="290"/>
      <c r="C282" s="281"/>
      <c r="D282" s="281"/>
      <c r="E282" s="281"/>
      <c r="F282" s="281"/>
      <c r="G282" s="281"/>
      <c r="H282" s="281"/>
      <c r="I282" s="281"/>
      <c r="J282" s="281"/>
      <c r="K282" s="281"/>
      <c r="L282" s="281"/>
      <c r="M282" s="281"/>
      <c r="N282" s="281"/>
      <c r="O282" s="281"/>
      <c r="P282" s="281"/>
      <c r="Q282" s="281"/>
      <c r="R282" s="281"/>
      <c r="S282" s="281"/>
      <c r="T282" s="281"/>
      <c r="U282" s="281"/>
      <c r="V282" s="281"/>
      <c r="W282" s="281"/>
      <c r="X282" s="281"/>
      <c r="Y282" s="281"/>
      <c r="Z282" s="281"/>
      <c r="AA282" s="281"/>
      <c r="AB282" s="281"/>
    </row>
    <row r="283" customFormat="false" ht="12.75" hidden="false" customHeight="false" outlineLevel="0" collapsed="false">
      <c r="A283" s="281"/>
      <c r="B283" s="290"/>
      <c r="C283" s="281"/>
      <c r="D283" s="281"/>
      <c r="E283" s="281"/>
      <c r="F283" s="281"/>
      <c r="G283" s="281"/>
      <c r="H283" s="281"/>
      <c r="I283" s="281"/>
      <c r="J283" s="281"/>
      <c r="K283" s="281"/>
      <c r="L283" s="281"/>
      <c r="M283" s="281"/>
      <c r="N283" s="281"/>
      <c r="O283" s="281"/>
      <c r="P283" s="281"/>
      <c r="Q283" s="281"/>
      <c r="R283" s="281"/>
      <c r="S283" s="281"/>
      <c r="T283" s="281"/>
      <c r="U283" s="281"/>
      <c r="V283" s="281"/>
      <c r="W283" s="281"/>
      <c r="X283" s="281"/>
      <c r="Y283" s="281"/>
      <c r="Z283" s="281"/>
      <c r="AA283" s="281"/>
      <c r="AB283" s="281"/>
    </row>
    <row r="284" customFormat="false" ht="12.75" hidden="false" customHeight="false" outlineLevel="0" collapsed="false">
      <c r="A284" s="281"/>
      <c r="B284" s="290"/>
      <c r="C284" s="281"/>
      <c r="D284" s="281"/>
      <c r="E284" s="281"/>
      <c r="F284" s="281"/>
      <c r="G284" s="281"/>
      <c r="H284" s="281"/>
      <c r="I284" s="281"/>
      <c r="J284" s="281"/>
      <c r="K284" s="281"/>
      <c r="L284" s="281"/>
      <c r="M284" s="281"/>
      <c r="N284" s="281"/>
      <c r="O284" s="281"/>
      <c r="P284" s="281"/>
      <c r="Q284" s="281"/>
      <c r="R284" s="281"/>
      <c r="S284" s="281"/>
      <c r="T284" s="281"/>
      <c r="U284" s="281"/>
      <c r="V284" s="281"/>
      <c r="W284" s="281"/>
      <c r="X284" s="281"/>
      <c r="Y284" s="281"/>
      <c r="Z284" s="281"/>
      <c r="AA284" s="281"/>
      <c r="AB284" s="281"/>
    </row>
    <row r="285" customFormat="false" ht="12.75" hidden="false" customHeight="false" outlineLevel="0" collapsed="false">
      <c r="A285" s="281"/>
      <c r="B285" s="290"/>
      <c r="C285" s="281"/>
      <c r="D285" s="281"/>
      <c r="E285" s="281"/>
      <c r="F285" s="281"/>
      <c r="G285" s="281"/>
      <c r="H285" s="281"/>
      <c r="I285" s="281"/>
      <c r="J285" s="281"/>
      <c r="K285" s="281"/>
      <c r="L285" s="281"/>
      <c r="M285" s="281"/>
      <c r="N285" s="281"/>
      <c r="O285" s="281"/>
      <c r="P285" s="281"/>
      <c r="Q285" s="281"/>
      <c r="R285" s="281"/>
      <c r="S285" s="281"/>
      <c r="T285" s="281"/>
      <c r="U285" s="281"/>
      <c r="V285" s="281"/>
      <c r="W285" s="281"/>
      <c r="X285" s="281"/>
      <c r="Y285" s="281"/>
      <c r="Z285" s="281"/>
      <c r="AA285" s="281"/>
      <c r="AB285" s="281"/>
    </row>
    <row r="286" customFormat="false" ht="12.75" hidden="false" customHeight="false" outlineLevel="0" collapsed="false">
      <c r="A286" s="281"/>
      <c r="B286" s="290"/>
      <c r="C286" s="281"/>
      <c r="D286" s="281"/>
      <c r="E286" s="281"/>
      <c r="F286" s="281"/>
      <c r="G286" s="281"/>
      <c r="H286" s="281"/>
      <c r="I286" s="281"/>
      <c r="J286" s="281"/>
      <c r="K286" s="281"/>
      <c r="L286" s="281"/>
      <c r="M286" s="281"/>
      <c r="N286" s="281"/>
      <c r="O286" s="281"/>
      <c r="P286" s="281"/>
      <c r="Q286" s="281"/>
      <c r="R286" s="281"/>
      <c r="S286" s="281"/>
      <c r="T286" s="281"/>
      <c r="U286" s="281"/>
      <c r="V286" s="281"/>
      <c r="W286" s="281"/>
      <c r="X286" s="281"/>
      <c r="Y286" s="281"/>
      <c r="Z286" s="281"/>
      <c r="AA286" s="281"/>
      <c r="AB286" s="281"/>
    </row>
    <row r="287" customFormat="false" ht="12.75" hidden="false" customHeight="false" outlineLevel="0" collapsed="false">
      <c r="A287" s="281"/>
      <c r="B287" s="290"/>
      <c r="C287" s="281"/>
      <c r="D287" s="281"/>
      <c r="E287" s="281"/>
      <c r="F287" s="281"/>
      <c r="G287" s="281"/>
      <c r="H287" s="281"/>
      <c r="I287" s="281"/>
      <c r="J287" s="281"/>
      <c r="K287" s="281"/>
      <c r="L287" s="281"/>
      <c r="M287" s="281"/>
      <c r="N287" s="281"/>
      <c r="O287" s="281"/>
      <c r="P287" s="281"/>
      <c r="Q287" s="281"/>
      <c r="R287" s="281"/>
      <c r="S287" s="281"/>
      <c r="T287" s="281"/>
      <c r="U287" s="281"/>
      <c r="V287" s="281"/>
      <c r="W287" s="281"/>
      <c r="X287" s="281"/>
      <c r="Y287" s="281"/>
      <c r="Z287" s="281"/>
      <c r="AA287" s="281"/>
      <c r="AB287" s="281"/>
    </row>
    <row r="288" customFormat="false" ht="12.75" hidden="false" customHeight="false" outlineLevel="0" collapsed="false">
      <c r="A288" s="281"/>
      <c r="B288" s="290"/>
      <c r="C288" s="281"/>
      <c r="D288" s="281"/>
      <c r="E288" s="281"/>
      <c r="F288" s="281"/>
      <c r="G288" s="281"/>
      <c r="H288" s="281"/>
      <c r="I288" s="281"/>
      <c r="J288" s="281"/>
      <c r="K288" s="281"/>
      <c r="L288" s="281"/>
      <c r="M288" s="281"/>
      <c r="N288" s="281"/>
      <c r="O288" s="281"/>
      <c r="P288" s="281"/>
      <c r="Q288" s="281"/>
      <c r="R288" s="281"/>
      <c r="S288" s="281"/>
      <c r="T288" s="281"/>
      <c r="U288" s="281"/>
      <c r="V288" s="281"/>
      <c r="W288" s="281"/>
      <c r="X288" s="281"/>
      <c r="Y288" s="281"/>
      <c r="Z288" s="281"/>
      <c r="AA288" s="281"/>
      <c r="AB288" s="281"/>
    </row>
    <row r="289" customFormat="false" ht="12.75" hidden="false" customHeight="false" outlineLevel="0" collapsed="false">
      <c r="A289" s="281"/>
      <c r="B289" s="290"/>
      <c r="C289" s="281"/>
      <c r="D289" s="281"/>
      <c r="E289" s="281"/>
      <c r="F289" s="281"/>
      <c r="G289" s="281"/>
      <c r="H289" s="281"/>
      <c r="I289" s="281"/>
      <c r="J289" s="281"/>
      <c r="K289" s="281"/>
      <c r="L289" s="281"/>
      <c r="M289" s="281"/>
      <c r="N289" s="281"/>
      <c r="O289" s="281"/>
      <c r="P289" s="281"/>
      <c r="Q289" s="281"/>
      <c r="R289" s="281"/>
      <c r="S289" s="281"/>
      <c r="T289" s="281"/>
      <c r="U289" s="281"/>
      <c r="V289" s="281"/>
      <c r="W289" s="281"/>
      <c r="X289" s="281"/>
      <c r="Y289" s="281"/>
      <c r="Z289" s="281"/>
      <c r="AA289" s="281"/>
      <c r="AB289" s="281"/>
    </row>
    <row r="290" customFormat="false" ht="12.75" hidden="false" customHeight="false" outlineLevel="0" collapsed="false">
      <c r="A290" s="281"/>
      <c r="B290" s="290"/>
      <c r="C290" s="281"/>
      <c r="D290" s="281"/>
      <c r="E290" s="281"/>
      <c r="F290" s="281"/>
      <c r="G290" s="281"/>
      <c r="H290" s="281"/>
      <c r="I290" s="281"/>
      <c r="J290" s="281"/>
      <c r="K290" s="281"/>
      <c r="L290" s="281"/>
      <c r="M290" s="281"/>
      <c r="N290" s="281"/>
      <c r="O290" s="281"/>
      <c r="P290" s="281"/>
      <c r="Q290" s="281"/>
      <c r="R290" s="281"/>
      <c r="S290" s="281"/>
      <c r="T290" s="281"/>
      <c r="U290" s="281"/>
      <c r="V290" s="281"/>
      <c r="W290" s="281"/>
      <c r="X290" s="281"/>
      <c r="Y290" s="281"/>
      <c r="Z290" s="281"/>
      <c r="AA290" s="281"/>
      <c r="AB290" s="281"/>
    </row>
    <row r="291" customFormat="false" ht="12.75" hidden="false" customHeight="false" outlineLevel="0" collapsed="false">
      <c r="A291" s="281"/>
      <c r="B291" s="290"/>
      <c r="C291" s="281"/>
      <c r="D291" s="281"/>
      <c r="E291" s="281"/>
      <c r="F291" s="281"/>
      <c r="G291" s="281"/>
      <c r="H291" s="281"/>
      <c r="I291" s="281"/>
      <c r="J291" s="281"/>
      <c r="K291" s="281"/>
      <c r="L291" s="281"/>
      <c r="M291" s="281"/>
      <c r="N291" s="281"/>
      <c r="O291" s="281"/>
      <c r="P291" s="281"/>
      <c r="Q291" s="281"/>
      <c r="R291" s="281"/>
      <c r="S291" s="281"/>
      <c r="T291" s="281"/>
      <c r="U291" s="281"/>
      <c r="V291" s="281"/>
      <c r="W291" s="281"/>
      <c r="X291" s="281"/>
      <c r="Y291" s="281"/>
      <c r="Z291" s="281"/>
      <c r="AA291" s="281"/>
      <c r="AB291" s="281"/>
    </row>
    <row r="292" customFormat="false" ht="12.75" hidden="false" customHeight="false" outlineLevel="0" collapsed="false">
      <c r="A292" s="281"/>
      <c r="B292" s="290"/>
      <c r="C292" s="281"/>
      <c r="D292" s="281"/>
      <c r="E292" s="281"/>
      <c r="F292" s="281"/>
      <c r="G292" s="281"/>
      <c r="H292" s="281"/>
      <c r="I292" s="281"/>
      <c r="J292" s="281"/>
      <c r="K292" s="281"/>
      <c r="L292" s="281"/>
      <c r="M292" s="281"/>
      <c r="N292" s="281"/>
      <c r="O292" s="281"/>
      <c r="P292" s="281"/>
      <c r="Q292" s="281"/>
      <c r="R292" s="281"/>
      <c r="S292" s="281"/>
      <c r="T292" s="281"/>
      <c r="U292" s="281"/>
      <c r="V292" s="281"/>
      <c r="W292" s="281"/>
      <c r="X292" s="281"/>
      <c r="Y292" s="281"/>
      <c r="Z292" s="281"/>
      <c r="AA292" s="281"/>
      <c r="AB292" s="281"/>
    </row>
    <row r="293" customFormat="false" ht="12.75" hidden="false" customHeight="false" outlineLevel="0" collapsed="false">
      <c r="A293" s="281"/>
      <c r="B293" s="290"/>
      <c r="C293" s="281"/>
      <c r="D293" s="281"/>
      <c r="E293" s="281"/>
      <c r="F293" s="281"/>
      <c r="G293" s="281"/>
      <c r="H293" s="281"/>
      <c r="I293" s="281"/>
      <c r="J293" s="281"/>
      <c r="K293" s="281"/>
      <c r="L293" s="281"/>
      <c r="M293" s="281"/>
      <c r="N293" s="281"/>
      <c r="O293" s="281"/>
      <c r="P293" s="281"/>
      <c r="Q293" s="281"/>
      <c r="R293" s="281"/>
      <c r="S293" s="281"/>
      <c r="T293" s="281"/>
      <c r="U293" s="281"/>
      <c r="V293" s="281"/>
      <c r="W293" s="281"/>
      <c r="X293" s="281"/>
      <c r="Y293" s="281"/>
      <c r="Z293" s="281"/>
      <c r="AA293" s="281"/>
      <c r="AB293" s="281"/>
    </row>
    <row r="294" customFormat="false" ht="12.75" hidden="false" customHeight="false" outlineLevel="0" collapsed="false">
      <c r="A294" s="281"/>
      <c r="B294" s="290"/>
      <c r="C294" s="281"/>
      <c r="D294" s="281"/>
      <c r="E294" s="281"/>
      <c r="F294" s="281"/>
      <c r="G294" s="281"/>
      <c r="H294" s="281"/>
      <c r="I294" s="281"/>
      <c r="J294" s="281"/>
      <c r="K294" s="281"/>
      <c r="L294" s="281"/>
      <c r="M294" s="281"/>
      <c r="N294" s="281"/>
      <c r="O294" s="281"/>
      <c r="P294" s="281"/>
      <c r="Q294" s="281"/>
      <c r="R294" s="281"/>
      <c r="S294" s="281"/>
      <c r="T294" s="281"/>
      <c r="U294" s="281"/>
      <c r="V294" s="281"/>
      <c r="W294" s="281"/>
      <c r="X294" s="281"/>
      <c r="Y294" s="281"/>
      <c r="Z294" s="281"/>
      <c r="AA294" s="281"/>
      <c r="AB294" s="281"/>
    </row>
    <row r="295" customFormat="false" ht="12.75" hidden="false" customHeight="false" outlineLevel="0" collapsed="false">
      <c r="A295" s="281"/>
      <c r="B295" s="290"/>
      <c r="C295" s="281"/>
      <c r="D295" s="281"/>
      <c r="E295" s="281"/>
      <c r="F295" s="281"/>
      <c r="G295" s="281"/>
      <c r="H295" s="281"/>
      <c r="I295" s="281"/>
      <c r="J295" s="281"/>
      <c r="K295" s="281"/>
      <c r="L295" s="281"/>
      <c r="M295" s="281"/>
      <c r="N295" s="281"/>
      <c r="O295" s="281"/>
      <c r="P295" s="281"/>
      <c r="Q295" s="281"/>
      <c r="R295" s="281"/>
      <c r="S295" s="281"/>
      <c r="T295" s="281"/>
      <c r="U295" s="281"/>
      <c r="V295" s="281"/>
      <c r="W295" s="281"/>
      <c r="X295" s="281"/>
      <c r="Y295" s="281"/>
      <c r="Z295" s="281"/>
      <c r="AA295" s="281"/>
      <c r="AB295" s="281"/>
    </row>
    <row r="296" customFormat="false" ht="12.75" hidden="false" customHeight="false" outlineLevel="0" collapsed="false">
      <c r="A296" s="281"/>
      <c r="B296" s="290"/>
      <c r="C296" s="281"/>
      <c r="D296" s="281"/>
      <c r="E296" s="281"/>
      <c r="F296" s="281"/>
      <c r="G296" s="281"/>
      <c r="H296" s="281"/>
      <c r="I296" s="281"/>
      <c r="J296" s="281"/>
      <c r="K296" s="281"/>
      <c r="L296" s="281"/>
      <c r="M296" s="281"/>
      <c r="N296" s="281"/>
      <c r="O296" s="281"/>
      <c r="P296" s="281"/>
      <c r="Q296" s="281"/>
      <c r="R296" s="281"/>
      <c r="S296" s="281"/>
      <c r="T296" s="281"/>
      <c r="U296" s="281"/>
      <c r="V296" s="281"/>
      <c r="W296" s="281"/>
      <c r="X296" s="281"/>
      <c r="Y296" s="281"/>
      <c r="Z296" s="281"/>
      <c r="AA296" s="281"/>
      <c r="AB296" s="281"/>
    </row>
    <row r="297" customFormat="false" ht="12.75" hidden="false" customHeight="false" outlineLevel="0" collapsed="false">
      <c r="A297" s="281"/>
      <c r="B297" s="290"/>
      <c r="C297" s="281"/>
      <c r="D297" s="281"/>
      <c r="E297" s="281"/>
      <c r="F297" s="281"/>
      <c r="G297" s="281"/>
      <c r="H297" s="281"/>
      <c r="I297" s="281"/>
      <c r="J297" s="281"/>
      <c r="K297" s="281"/>
      <c r="L297" s="281"/>
      <c r="M297" s="281"/>
      <c r="N297" s="281"/>
      <c r="O297" s="281"/>
      <c r="P297" s="281"/>
      <c r="Q297" s="281"/>
      <c r="R297" s="281"/>
      <c r="S297" s="281"/>
      <c r="T297" s="281"/>
      <c r="U297" s="281"/>
      <c r="V297" s="281"/>
      <c r="W297" s="281"/>
      <c r="X297" s="281"/>
      <c r="Y297" s="281"/>
      <c r="Z297" s="281"/>
      <c r="AA297" s="281"/>
      <c r="AB297" s="281"/>
    </row>
    <row r="298" customFormat="false" ht="12.75" hidden="false" customHeight="false" outlineLevel="0" collapsed="false">
      <c r="A298" s="281"/>
      <c r="B298" s="290"/>
      <c r="C298" s="281"/>
      <c r="D298" s="281"/>
      <c r="E298" s="281"/>
      <c r="F298" s="281"/>
      <c r="G298" s="281"/>
      <c r="H298" s="281"/>
      <c r="I298" s="281"/>
      <c r="J298" s="281"/>
      <c r="K298" s="281"/>
      <c r="L298" s="281"/>
      <c r="M298" s="281"/>
      <c r="N298" s="281"/>
      <c r="O298" s="281"/>
      <c r="P298" s="281"/>
      <c r="Q298" s="281"/>
      <c r="R298" s="281"/>
      <c r="S298" s="281"/>
      <c r="T298" s="281"/>
      <c r="U298" s="281"/>
      <c r="V298" s="281"/>
      <c r="W298" s="281"/>
      <c r="X298" s="281"/>
      <c r="Y298" s="281"/>
      <c r="Z298" s="281"/>
      <c r="AA298" s="281"/>
      <c r="AB298" s="281"/>
    </row>
    <row r="299" customFormat="false" ht="12.75" hidden="false" customHeight="false" outlineLevel="0" collapsed="false">
      <c r="A299" s="281"/>
      <c r="B299" s="290"/>
      <c r="C299" s="281"/>
      <c r="D299" s="281"/>
      <c r="E299" s="281"/>
      <c r="F299" s="281"/>
      <c r="G299" s="281"/>
      <c r="H299" s="281"/>
      <c r="I299" s="281"/>
      <c r="J299" s="281"/>
      <c r="K299" s="281"/>
      <c r="L299" s="281"/>
      <c r="M299" s="281"/>
      <c r="N299" s="281"/>
      <c r="O299" s="281"/>
      <c r="P299" s="281"/>
      <c r="Q299" s="281"/>
      <c r="R299" s="281"/>
      <c r="S299" s="281"/>
      <c r="T299" s="281"/>
      <c r="U299" s="281"/>
      <c r="V299" s="281"/>
      <c r="W299" s="281"/>
      <c r="X299" s="281"/>
      <c r="Y299" s="281"/>
      <c r="Z299" s="281"/>
      <c r="AA299" s="281"/>
      <c r="AB299" s="281"/>
    </row>
    <row r="300" customFormat="false" ht="12.75" hidden="false" customHeight="false" outlineLevel="0" collapsed="false">
      <c r="A300" s="281"/>
      <c r="B300" s="290"/>
      <c r="C300" s="281"/>
      <c r="D300" s="281"/>
      <c r="E300" s="281"/>
      <c r="F300" s="281"/>
      <c r="G300" s="281"/>
      <c r="H300" s="281"/>
      <c r="I300" s="281"/>
      <c r="J300" s="281"/>
      <c r="K300" s="281"/>
      <c r="L300" s="281"/>
      <c r="M300" s="281"/>
      <c r="N300" s="281"/>
      <c r="O300" s="281"/>
      <c r="P300" s="281"/>
      <c r="Q300" s="281"/>
      <c r="R300" s="281"/>
      <c r="S300" s="281"/>
      <c r="T300" s="281"/>
      <c r="U300" s="281"/>
      <c r="V300" s="281"/>
      <c r="W300" s="281"/>
      <c r="X300" s="281"/>
      <c r="Y300" s="281"/>
      <c r="Z300" s="281"/>
      <c r="AA300" s="281"/>
      <c r="AB300" s="281"/>
    </row>
    <row r="301" customFormat="false" ht="12.75" hidden="false" customHeight="false" outlineLevel="0" collapsed="false">
      <c r="A301" s="281"/>
      <c r="B301" s="290"/>
      <c r="C301" s="281"/>
      <c r="D301" s="281"/>
      <c r="E301" s="281"/>
      <c r="F301" s="281"/>
      <c r="G301" s="281"/>
      <c r="H301" s="281"/>
      <c r="I301" s="281"/>
      <c r="J301" s="281"/>
      <c r="K301" s="281"/>
      <c r="L301" s="281"/>
      <c r="M301" s="281"/>
      <c r="N301" s="281"/>
      <c r="O301" s="281"/>
      <c r="P301" s="281"/>
      <c r="Q301" s="281"/>
      <c r="R301" s="281"/>
      <c r="S301" s="281"/>
      <c r="T301" s="281"/>
      <c r="U301" s="281"/>
      <c r="V301" s="281"/>
      <c r="W301" s="281"/>
      <c r="X301" s="281"/>
      <c r="Y301" s="281"/>
      <c r="Z301" s="281"/>
      <c r="AA301" s="281"/>
      <c r="AB301" s="281"/>
    </row>
    <row r="302" customFormat="false" ht="12.75" hidden="false" customHeight="false" outlineLevel="0" collapsed="false">
      <c r="A302" s="281"/>
      <c r="B302" s="290"/>
      <c r="C302" s="281"/>
      <c r="D302" s="281"/>
      <c r="E302" s="281"/>
      <c r="F302" s="281"/>
      <c r="G302" s="281"/>
      <c r="H302" s="281"/>
      <c r="I302" s="281"/>
      <c r="J302" s="281"/>
      <c r="K302" s="281"/>
      <c r="L302" s="281"/>
      <c r="M302" s="281"/>
      <c r="N302" s="281"/>
      <c r="O302" s="281"/>
      <c r="P302" s="281"/>
      <c r="Q302" s="281"/>
      <c r="R302" s="281"/>
      <c r="S302" s="281"/>
      <c r="T302" s="281"/>
      <c r="U302" s="281"/>
      <c r="V302" s="281"/>
      <c r="W302" s="281"/>
      <c r="X302" s="281"/>
      <c r="Y302" s="281"/>
      <c r="Z302" s="281"/>
      <c r="AA302" s="281"/>
      <c r="AB302" s="281"/>
    </row>
    <row r="303" customFormat="false" ht="12.75" hidden="false" customHeight="false" outlineLevel="0" collapsed="false">
      <c r="A303" s="281"/>
      <c r="B303" s="290"/>
      <c r="C303" s="281"/>
      <c r="D303" s="281"/>
      <c r="E303" s="281"/>
      <c r="F303" s="281"/>
      <c r="G303" s="281"/>
      <c r="H303" s="281"/>
      <c r="I303" s="281"/>
      <c r="J303" s="281"/>
      <c r="K303" s="281"/>
      <c r="L303" s="281"/>
      <c r="M303" s="281"/>
      <c r="N303" s="281"/>
      <c r="O303" s="281"/>
      <c r="P303" s="281"/>
      <c r="Q303" s="281"/>
      <c r="R303" s="281"/>
      <c r="S303" s="281"/>
      <c r="T303" s="281"/>
      <c r="U303" s="281"/>
      <c r="V303" s="281"/>
      <c r="W303" s="281"/>
      <c r="X303" s="281"/>
      <c r="Y303" s="281"/>
      <c r="Z303" s="281"/>
      <c r="AA303" s="281"/>
      <c r="AB303" s="281"/>
    </row>
    <row r="304" customFormat="false" ht="12.75" hidden="false" customHeight="false" outlineLevel="0" collapsed="false">
      <c r="A304" s="281"/>
      <c r="B304" s="290"/>
      <c r="C304" s="281"/>
      <c r="D304" s="281"/>
      <c r="E304" s="281"/>
      <c r="F304" s="281"/>
      <c r="G304" s="281"/>
      <c r="H304" s="281"/>
      <c r="I304" s="281"/>
      <c r="J304" s="281"/>
      <c r="K304" s="281"/>
      <c r="L304" s="281"/>
      <c r="M304" s="281"/>
      <c r="N304" s="281"/>
      <c r="O304" s="281"/>
      <c r="P304" s="281"/>
      <c r="Q304" s="281"/>
      <c r="R304" s="281"/>
      <c r="S304" s="281"/>
      <c r="T304" s="281"/>
      <c r="U304" s="281"/>
      <c r="V304" s="281"/>
      <c r="W304" s="281"/>
      <c r="X304" s="281"/>
      <c r="Y304" s="281"/>
      <c r="Z304" s="281"/>
      <c r="AA304" s="281"/>
      <c r="AB304" s="281"/>
    </row>
    <row r="305" customFormat="false" ht="12.75" hidden="false" customHeight="false" outlineLevel="0" collapsed="false">
      <c r="A305" s="281"/>
      <c r="B305" s="290"/>
      <c r="C305" s="281"/>
      <c r="D305" s="281"/>
      <c r="E305" s="281"/>
      <c r="F305" s="281"/>
      <c r="G305" s="281"/>
      <c r="H305" s="281"/>
      <c r="I305" s="281"/>
      <c r="J305" s="281"/>
      <c r="K305" s="281"/>
      <c r="L305" s="281"/>
      <c r="M305" s="281"/>
      <c r="N305" s="281"/>
      <c r="O305" s="281"/>
      <c r="P305" s="281"/>
      <c r="Q305" s="281"/>
      <c r="R305" s="281"/>
      <c r="S305" s="281"/>
      <c r="T305" s="281"/>
      <c r="U305" s="281"/>
      <c r="V305" s="281"/>
      <c r="W305" s="281"/>
      <c r="X305" s="281"/>
      <c r="Y305" s="281"/>
      <c r="Z305" s="281"/>
      <c r="AA305" s="281"/>
      <c r="AB305" s="281"/>
    </row>
    <row r="306" customFormat="false" ht="12.75" hidden="false" customHeight="false" outlineLevel="0" collapsed="false">
      <c r="A306" s="281"/>
      <c r="B306" s="290"/>
      <c r="C306" s="281"/>
      <c r="D306" s="281"/>
      <c r="E306" s="281"/>
      <c r="F306" s="281"/>
      <c r="G306" s="281"/>
      <c r="H306" s="281"/>
      <c r="I306" s="281"/>
      <c r="J306" s="281"/>
      <c r="K306" s="281"/>
      <c r="L306" s="281"/>
      <c r="M306" s="281"/>
      <c r="N306" s="281"/>
      <c r="O306" s="281"/>
      <c r="P306" s="281"/>
      <c r="Q306" s="281"/>
      <c r="R306" s="281"/>
      <c r="S306" s="281"/>
      <c r="T306" s="281"/>
      <c r="U306" s="281"/>
      <c r="V306" s="281"/>
      <c r="W306" s="281"/>
      <c r="X306" s="281"/>
      <c r="Y306" s="281"/>
      <c r="Z306" s="281"/>
      <c r="AA306" s="281"/>
      <c r="AB306" s="281"/>
    </row>
    <row r="307" customFormat="false" ht="12.75" hidden="false" customHeight="false" outlineLevel="0" collapsed="false">
      <c r="A307" s="281"/>
      <c r="B307" s="290"/>
      <c r="C307" s="281"/>
      <c r="D307" s="281"/>
      <c r="E307" s="281"/>
      <c r="F307" s="281"/>
      <c r="G307" s="281"/>
      <c r="H307" s="281"/>
      <c r="I307" s="281"/>
      <c r="J307" s="281"/>
      <c r="K307" s="281"/>
      <c r="L307" s="281"/>
      <c r="M307" s="281"/>
      <c r="N307" s="281"/>
      <c r="O307" s="281"/>
      <c r="P307" s="281"/>
      <c r="Q307" s="281"/>
      <c r="R307" s="281"/>
      <c r="S307" s="281"/>
      <c r="T307" s="281"/>
      <c r="U307" s="281"/>
      <c r="V307" s="281"/>
      <c r="W307" s="281"/>
      <c r="X307" s="281"/>
      <c r="Y307" s="281"/>
      <c r="Z307" s="281"/>
      <c r="AA307" s="281"/>
      <c r="AB307" s="281"/>
    </row>
    <row r="308" customFormat="false" ht="12.75" hidden="false" customHeight="false" outlineLevel="0" collapsed="false">
      <c r="A308" s="281"/>
      <c r="B308" s="290"/>
      <c r="C308" s="281"/>
      <c r="D308" s="281"/>
      <c r="E308" s="281"/>
      <c r="F308" s="281"/>
      <c r="G308" s="281"/>
      <c r="H308" s="281"/>
      <c r="I308" s="281"/>
      <c r="J308" s="281"/>
      <c r="K308" s="281"/>
      <c r="L308" s="281"/>
      <c r="M308" s="281"/>
      <c r="N308" s="281"/>
      <c r="O308" s="281"/>
      <c r="P308" s="281"/>
      <c r="Q308" s="281"/>
      <c r="R308" s="281"/>
      <c r="S308" s="281"/>
      <c r="T308" s="281"/>
      <c r="U308" s="281"/>
      <c r="V308" s="281"/>
      <c r="W308" s="281"/>
      <c r="X308" s="281"/>
      <c r="Y308" s="281"/>
      <c r="Z308" s="281"/>
      <c r="AA308" s="281"/>
      <c r="AB308" s="281"/>
    </row>
    <row r="309" customFormat="false" ht="12.75" hidden="false" customHeight="false" outlineLevel="0" collapsed="false">
      <c r="A309" s="281"/>
      <c r="B309" s="290"/>
      <c r="C309" s="281"/>
      <c r="D309" s="281"/>
      <c r="E309" s="281"/>
      <c r="F309" s="281"/>
      <c r="G309" s="281"/>
      <c r="H309" s="281"/>
      <c r="I309" s="281"/>
      <c r="J309" s="281"/>
      <c r="K309" s="281"/>
      <c r="L309" s="281"/>
      <c r="M309" s="281"/>
      <c r="N309" s="281"/>
      <c r="O309" s="281"/>
      <c r="P309" s="281"/>
      <c r="Q309" s="281"/>
      <c r="R309" s="281"/>
      <c r="S309" s="281"/>
      <c r="T309" s="281"/>
      <c r="U309" s="281"/>
      <c r="V309" s="281"/>
      <c r="W309" s="281"/>
      <c r="X309" s="281"/>
      <c r="Y309" s="281"/>
      <c r="Z309" s="281"/>
      <c r="AA309" s="281"/>
      <c r="AB309" s="281"/>
    </row>
    <row r="310" customFormat="false" ht="12.75" hidden="false" customHeight="false" outlineLevel="0" collapsed="false">
      <c r="A310" s="281"/>
      <c r="B310" s="284"/>
      <c r="C310" s="281"/>
      <c r="D310" s="281"/>
      <c r="E310" s="281"/>
      <c r="F310" s="281"/>
      <c r="G310" s="281"/>
      <c r="H310" s="281"/>
      <c r="I310" s="281"/>
      <c r="J310" s="281"/>
      <c r="K310" s="281"/>
      <c r="L310" s="281"/>
      <c r="M310" s="281"/>
      <c r="N310" s="281"/>
      <c r="O310" s="281"/>
      <c r="P310" s="281"/>
      <c r="Q310" s="281"/>
      <c r="R310" s="281"/>
      <c r="S310" s="281"/>
      <c r="T310" s="281"/>
      <c r="U310" s="281"/>
      <c r="V310" s="281"/>
      <c r="W310" s="281"/>
      <c r="X310" s="281"/>
      <c r="Y310" s="281"/>
      <c r="Z310" s="281"/>
      <c r="AA310" s="281"/>
      <c r="AB310" s="281"/>
    </row>
    <row r="311" customFormat="false" ht="12.75" hidden="false" customHeight="false" outlineLevel="0" collapsed="false">
      <c r="A311" s="281"/>
      <c r="B311" s="284"/>
      <c r="C311" s="281"/>
      <c r="D311" s="281"/>
      <c r="E311" s="281"/>
      <c r="F311" s="281"/>
      <c r="G311" s="281"/>
      <c r="H311" s="281"/>
      <c r="I311" s="281"/>
      <c r="J311" s="281"/>
      <c r="K311" s="281"/>
      <c r="L311" s="281"/>
      <c r="M311" s="281"/>
      <c r="N311" s="281"/>
      <c r="O311" s="281"/>
      <c r="P311" s="281"/>
      <c r="Q311" s="281"/>
      <c r="R311" s="281"/>
      <c r="S311" s="281"/>
      <c r="T311" s="281"/>
      <c r="U311" s="281"/>
      <c r="V311" s="281"/>
      <c r="W311" s="281"/>
      <c r="X311" s="281"/>
      <c r="Y311" s="281"/>
      <c r="Z311" s="281"/>
      <c r="AA311" s="281"/>
      <c r="AB311" s="281"/>
    </row>
    <row r="312" customFormat="false" ht="12.75" hidden="false" customHeight="false" outlineLevel="0" collapsed="false">
      <c r="A312" s="281"/>
      <c r="B312" s="284"/>
      <c r="C312" s="281"/>
      <c r="D312" s="281"/>
      <c r="E312" s="281"/>
      <c r="F312" s="281"/>
      <c r="G312" s="281"/>
      <c r="H312" s="281"/>
      <c r="I312" s="281"/>
      <c r="J312" s="281"/>
      <c r="K312" s="281"/>
      <c r="L312" s="281"/>
      <c r="M312" s="281"/>
      <c r="N312" s="281"/>
      <c r="O312" s="281"/>
      <c r="P312" s="281"/>
      <c r="Q312" s="281"/>
      <c r="R312" s="281"/>
      <c r="S312" s="281"/>
      <c r="T312" s="281"/>
      <c r="U312" s="281"/>
      <c r="V312" s="281"/>
      <c r="W312" s="281"/>
      <c r="X312" s="281"/>
      <c r="Y312" s="281"/>
      <c r="Z312" s="281"/>
      <c r="AA312" s="281"/>
      <c r="AB312" s="281"/>
    </row>
    <row r="313" customFormat="false" ht="12.75" hidden="false" customHeight="false" outlineLevel="0" collapsed="false">
      <c r="A313" s="281"/>
      <c r="B313" s="284"/>
      <c r="C313" s="281"/>
      <c r="D313" s="281"/>
      <c r="E313" s="281"/>
      <c r="F313" s="281"/>
      <c r="G313" s="281"/>
      <c r="H313" s="281"/>
      <c r="I313" s="281"/>
      <c r="J313" s="281"/>
      <c r="K313" s="281"/>
      <c r="L313" s="281"/>
      <c r="M313" s="281"/>
      <c r="N313" s="281"/>
      <c r="O313" s="281"/>
      <c r="P313" s="281"/>
      <c r="Q313" s="281"/>
      <c r="R313" s="281"/>
      <c r="S313" s="281"/>
      <c r="T313" s="281"/>
      <c r="U313" s="281"/>
      <c r="V313" s="281"/>
      <c r="W313" s="281"/>
      <c r="X313" s="281"/>
      <c r="Y313" s="281"/>
      <c r="Z313" s="281"/>
      <c r="AA313" s="281"/>
      <c r="AB313" s="281"/>
    </row>
    <row r="314" customFormat="false" ht="12.75" hidden="false" customHeight="false" outlineLevel="0" collapsed="false">
      <c r="A314" s="281"/>
      <c r="B314" s="284"/>
      <c r="C314" s="281"/>
      <c r="D314" s="281"/>
      <c r="E314" s="281"/>
      <c r="F314" s="281"/>
      <c r="G314" s="281"/>
      <c r="H314" s="281"/>
      <c r="I314" s="281"/>
      <c r="J314" s="281"/>
      <c r="K314" s="281"/>
      <c r="L314" s="281"/>
      <c r="M314" s="281"/>
      <c r="N314" s="281"/>
      <c r="O314" s="281"/>
      <c r="P314" s="281"/>
      <c r="Q314" s="281"/>
      <c r="R314" s="281"/>
      <c r="S314" s="281"/>
      <c r="T314" s="281"/>
      <c r="U314" s="281"/>
      <c r="V314" s="281"/>
      <c r="W314" s="281"/>
      <c r="X314" s="281"/>
      <c r="Y314" s="281"/>
      <c r="Z314" s="281"/>
      <c r="AA314" s="281"/>
      <c r="AB314" s="281"/>
    </row>
    <row r="315" customFormat="false" ht="12.75" hidden="false" customHeight="false" outlineLevel="0" collapsed="false">
      <c r="A315" s="281"/>
      <c r="B315" s="284"/>
      <c r="C315" s="281"/>
      <c r="D315" s="281"/>
      <c r="E315" s="281"/>
      <c r="F315" s="281"/>
      <c r="G315" s="281"/>
      <c r="H315" s="281"/>
      <c r="I315" s="281"/>
      <c r="J315" s="281"/>
      <c r="K315" s="281"/>
      <c r="L315" s="281"/>
      <c r="M315" s="281"/>
      <c r="N315" s="281"/>
      <c r="O315" s="281"/>
      <c r="P315" s="281"/>
      <c r="Q315" s="281"/>
      <c r="R315" s="281"/>
      <c r="S315" s="281"/>
      <c r="T315" s="281"/>
      <c r="U315" s="281"/>
      <c r="V315" s="281"/>
      <c r="W315" s="281"/>
      <c r="X315" s="281"/>
      <c r="Y315" s="281"/>
      <c r="Z315" s="281"/>
      <c r="AA315" s="281"/>
      <c r="AB315" s="281"/>
    </row>
    <row r="316" customFormat="false" ht="12.75" hidden="false" customHeight="false" outlineLevel="0" collapsed="false">
      <c r="A316" s="281"/>
      <c r="B316" s="284"/>
      <c r="C316" s="281"/>
      <c r="D316" s="281"/>
      <c r="E316" s="281"/>
      <c r="F316" s="281"/>
      <c r="G316" s="281"/>
      <c r="H316" s="281"/>
      <c r="I316" s="281"/>
      <c r="J316" s="281"/>
      <c r="K316" s="281"/>
      <c r="L316" s="281"/>
      <c r="M316" s="281"/>
      <c r="N316" s="281"/>
      <c r="O316" s="281"/>
      <c r="P316" s="281"/>
      <c r="Q316" s="281"/>
      <c r="R316" s="281"/>
      <c r="S316" s="281"/>
      <c r="T316" s="281"/>
      <c r="U316" s="281"/>
      <c r="V316" s="281"/>
      <c r="W316" s="281"/>
      <c r="X316" s="281"/>
      <c r="Y316" s="281"/>
      <c r="Z316" s="281"/>
      <c r="AA316" s="281"/>
      <c r="AB316" s="281"/>
    </row>
    <row r="317" customFormat="false" ht="12.75" hidden="false" customHeight="false" outlineLevel="0" collapsed="false">
      <c r="A317" s="281"/>
      <c r="B317" s="284"/>
      <c r="C317" s="281"/>
      <c r="D317" s="281"/>
      <c r="E317" s="281"/>
      <c r="F317" s="281"/>
      <c r="G317" s="281"/>
      <c r="H317" s="281"/>
      <c r="I317" s="281"/>
      <c r="J317" s="281"/>
      <c r="K317" s="281"/>
      <c r="L317" s="281"/>
      <c r="M317" s="281"/>
      <c r="N317" s="281"/>
      <c r="O317" s="281"/>
      <c r="P317" s="281"/>
      <c r="Q317" s="281"/>
      <c r="R317" s="281"/>
      <c r="S317" s="281"/>
      <c r="T317" s="281"/>
      <c r="U317" s="281"/>
      <c r="V317" s="281"/>
      <c r="W317" s="281"/>
      <c r="X317" s="281"/>
      <c r="Y317" s="281"/>
      <c r="Z317" s="281"/>
      <c r="AA317" s="281"/>
      <c r="AB317" s="281"/>
    </row>
    <row r="318" customFormat="false" ht="12.75" hidden="false" customHeight="false" outlineLevel="0" collapsed="false">
      <c r="A318" s="281"/>
      <c r="B318" s="284"/>
      <c r="C318" s="281"/>
      <c r="D318" s="281"/>
      <c r="E318" s="281"/>
      <c r="F318" s="281"/>
      <c r="G318" s="281"/>
      <c r="H318" s="281"/>
      <c r="I318" s="281"/>
      <c r="J318" s="281"/>
      <c r="K318" s="281"/>
      <c r="L318" s="281"/>
      <c r="M318" s="281"/>
      <c r="N318" s="281"/>
      <c r="O318" s="281"/>
      <c r="P318" s="281"/>
      <c r="Q318" s="281"/>
      <c r="R318" s="281"/>
      <c r="S318" s="281"/>
      <c r="T318" s="281"/>
      <c r="U318" s="281"/>
      <c r="V318" s="281"/>
      <c r="W318" s="281"/>
      <c r="X318" s="281"/>
      <c r="Y318" s="281"/>
      <c r="Z318" s="281"/>
      <c r="AA318" s="281"/>
      <c r="AB318" s="281"/>
    </row>
    <row r="319" customFormat="false" ht="12.75" hidden="false" customHeight="false" outlineLevel="0" collapsed="false">
      <c r="A319" s="281"/>
      <c r="B319" s="284"/>
      <c r="C319" s="281"/>
      <c r="D319" s="281"/>
      <c r="E319" s="281"/>
      <c r="F319" s="281"/>
      <c r="G319" s="281"/>
      <c r="H319" s="281"/>
      <c r="I319" s="281"/>
      <c r="J319" s="281"/>
      <c r="K319" s="281"/>
      <c r="L319" s="281"/>
      <c r="M319" s="281"/>
      <c r="N319" s="281"/>
      <c r="O319" s="281"/>
      <c r="P319" s="281"/>
      <c r="Q319" s="281"/>
      <c r="R319" s="281"/>
      <c r="S319" s="281"/>
      <c r="T319" s="281"/>
      <c r="U319" s="281"/>
      <c r="V319" s="281"/>
      <c r="W319" s="281"/>
      <c r="X319" s="281"/>
      <c r="Y319" s="281"/>
      <c r="Z319" s="281"/>
      <c r="AA319" s="281"/>
      <c r="AB319" s="281"/>
    </row>
    <row r="320" customFormat="false" ht="12.75" hidden="false" customHeight="false" outlineLevel="0" collapsed="false">
      <c r="A320" s="281"/>
      <c r="B320" s="284"/>
      <c r="C320" s="281"/>
      <c r="D320" s="281"/>
      <c r="E320" s="281"/>
      <c r="F320" s="281"/>
      <c r="G320" s="281"/>
      <c r="H320" s="281"/>
      <c r="I320" s="281"/>
      <c r="J320" s="281"/>
      <c r="K320" s="281"/>
      <c r="L320" s="281"/>
      <c r="M320" s="281"/>
      <c r="N320" s="281"/>
      <c r="O320" s="281"/>
      <c r="P320" s="281"/>
      <c r="Q320" s="281"/>
      <c r="R320" s="281"/>
      <c r="S320" s="281"/>
      <c r="T320" s="281"/>
      <c r="U320" s="281"/>
      <c r="V320" s="281"/>
      <c r="W320" s="281"/>
      <c r="X320" s="281"/>
      <c r="Y320" s="281"/>
      <c r="Z320" s="281"/>
      <c r="AA320" s="281"/>
      <c r="AB320" s="281"/>
    </row>
    <row r="321" customFormat="false" ht="12.75" hidden="false" customHeight="false" outlineLevel="0" collapsed="false">
      <c r="A321" s="281"/>
      <c r="B321" s="284"/>
      <c r="C321" s="281"/>
      <c r="D321" s="281"/>
      <c r="E321" s="281"/>
      <c r="F321" s="281"/>
      <c r="G321" s="281"/>
      <c r="H321" s="281"/>
      <c r="I321" s="281"/>
      <c r="J321" s="281"/>
      <c r="K321" s="281"/>
      <c r="L321" s="281"/>
      <c r="M321" s="281"/>
      <c r="N321" s="281"/>
      <c r="O321" s="281"/>
      <c r="P321" s="281"/>
      <c r="Q321" s="281"/>
      <c r="R321" s="281"/>
      <c r="S321" s="281"/>
      <c r="T321" s="281"/>
      <c r="U321" s="281"/>
      <c r="V321" s="281"/>
      <c r="W321" s="281"/>
      <c r="X321" s="281"/>
      <c r="Y321" s="281"/>
      <c r="Z321" s="281"/>
      <c r="AA321" s="281"/>
      <c r="AB321" s="281"/>
    </row>
    <row r="322" customFormat="false" ht="12.75" hidden="false" customHeight="false" outlineLevel="0" collapsed="false">
      <c r="A322" s="281"/>
      <c r="B322" s="284"/>
      <c r="C322" s="281"/>
      <c r="D322" s="281"/>
      <c r="E322" s="281"/>
      <c r="F322" s="281"/>
      <c r="G322" s="281"/>
      <c r="H322" s="281"/>
      <c r="I322" s="281"/>
      <c r="J322" s="281"/>
      <c r="K322" s="281"/>
      <c r="L322" s="281"/>
      <c r="M322" s="281"/>
      <c r="N322" s="281"/>
      <c r="O322" s="281"/>
      <c r="P322" s="281"/>
      <c r="Q322" s="281"/>
      <c r="R322" s="281"/>
      <c r="S322" s="281"/>
      <c r="T322" s="281"/>
      <c r="U322" s="281"/>
      <c r="V322" s="281"/>
      <c r="W322" s="281"/>
      <c r="X322" s="281"/>
      <c r="Y322" s="281"/>
      <c r="Z322" s="281"/>
      <c r="AA322" s="281"/>
      <c r="AB322" s="281"/>
    </row>
    <row r="323" customFormat="false" ht="12.75" hidden="false" customHeight="false" outlineLevel="0" collapsed="false">
      <c r="A323" s="281"/>
      <c r="B323" s="284"/>
      <c r="C323" s="281"/>
      <c r="D323" s="281"/>
      <c r="E323" s="281"/>
      <c r="F323" s="281"/>
      <c r="G323" s="281"/>
      <c r="H323" s="281"/>
      <c r="I323" s="281"/>
      <c r="J323" s="281"/>
      <c r="K323" s="281"/>
      <c r="L323" s="281"/>
      <c r="M323" s="281"/>
      <c r="N323" s="281"/>
      <c r="O323" s="281"/>
      <c r="P323" s="281"/>
      <c r="Q323" s="281"/>
      <c r="R323" s="281"/>
      <c r="S323" s="281"/>
      <c r="T323" s="281"/>
      <c r="U323" s="281"/>
      <c r="V323" s="281"/>
      <c r="W323" s="281"/>
      <c r="X323" s="281"/>
      <c r="Y323" s="281"/>
      <c r="Z323" s="281"/>
      <c r="AA323" s="281"/>
      <c r="AB323" s="281"/>
    </row>
    <row r="324" customFormat="false" ht="12.75" hidden="false" customHeight="false" outlineLevel="0" collapsed="false">
      <c r="A324" s="281"/>
      <c r="B324" s="284"/>
      <c r="C324" s="281"/>
      <c r="D324" s="281"/>
      <c r="E324" s="281"/>
      <c r="F324" s="281"/>
      <c r="G324" s="281"/>
      <c r="H324" s="281"/>
      <c r="I324" s="281"/>
      <c r="J324" s="281"/>
      <c r="K324" s="281"/>
      <c r="L324" s="281"/>
      <c r="M324" s="281"/>
      <c r="N324" s="281"/>
      <c r="O324" s="281"/>
      <c r="P324" s="281"/>
      <c r="Q324" s="281"/>
      <c r="R324" s="281"/>
      <c r="S324" s="281"/>
      <c r="T324" s="281"/>
      <c r="U324" s="281"/>
      <c r="V324" s="281"/>
      <c r="W324" s="281"/>
      <c r="X324" s="281"/>
      <c r="Y324" s="281"/>
      <c r="Z324" s="281"/>
      <c r="AA324" s="281"/>
      <c r="AB324" s="281"/>
    </row>
    <row r="325" customFormat="false" ht="12.75" hidden="false" customHeight="false" outlineLevel="0" collapsed="false">
      <c r="A325" s="281"/>
      <c r="B325" s="284"/>
      <c r="C325" s="281"/>
      <c r="D325" s="281"/>
      <c r="E325" s="281"/>
      <c r="F325" s="281"/>
      <c r="G325" s="281"/>
      <c r="H325" s="281"/>
      <c r="I325" s="281"/>
      <c r="J325" s="281"/>
      <c r="K325" s="281"/>
      <c r="L325" s="281"/>
      <c r="M325" s="281"/>
      <c r="N325" s="281"/>
      <c r="O325" s="281"/>
      <c r="P325" s="281"/>
      <c r="Q325" s="281"/>
      <c r="R325" s="281"/>
      <c r="S325" s="281"/>
      <c r="T325" s="281"/>
      <c r="U325" s="281"/>
      <c r="V325" s="281"/>
      <c r="W325" s="281"/>
      <c r="X325" s="281"/>
      <c r="Y325" s="281"/>
      <c r="Z325" s="281"/>
      <c r="AA325" s="281"/>
      <c r="AB325" s="281"/>
    </row>
    <row r="326" customFormat="false" ht="12.75" hidden="false" customHeight="false" outlineLevel="0" collapsed="false">
      <c r="A326" s="281"/>
      <c r="B326" s="284"/>
      <c r="C326" s="281"/>
      <c r="D326" s="281"/>
      <c r="E326" s="281"/>
      <c r="F326" s="281"/>
      <c r="G326" s="281"/>
      <c r="H326" s="281"/>
      <c r="I326" s="281"/>
      <c r="J326" s="281"/>
      <c r="K326" s="281"/>
      <c r="L326" s="281"/>
      <c r="M326" s="281"/>
      <c r="N326" s="281"/>
      <c r="O326" s="281"/>
      <c r="P326" s="281"/>
      <c r="Q326" s="281"/>
      <c r="R326" s="281"/>
      <c r="S326" s="281"/>
      <c r="T326" s="281"/>
      <c r="U326" s="281"/>
      <c r="V326" s="281"/>
      <c r="W326" s="281"/>
      <c r="X326" s="281"/>
      <c r="Y326" s="281"/>
      <c r="Z326" s="281"/>
      <c r="AA326" s="281"/>
      <c r="AB326" s="281"/>
    </row>
    <row r="327" customFormat="false" ht="12.75" hidden="false" customHeight="false" outlineLevel="0" collapsed="false">
      <c r="A327" s="281"/>
      <c r="B327" s="284"/>
      <c r="C327" s="281"/>
      <c r="D327" s="281"/>
      <c r="E327" s="281"/>
      <c r="F327" s="281"/>
      <c r="G327" s="281"/>
      <c r="H327" s="281"/>
      <c r="I327" s="281"/>
      <c r="J327" s="281"/>
      <c r="K327" s="281"/>
      <c r="L327" s="281"/>
      <c r="M327" s="281"/>
      <c r="N327" s="281"/>
      <c r="O327" s="281"/>
      <c r="P327" s="281"/>
      <c r="Q327" s="281"/>
      <c r="R327" s="281"/>
      <c r="S327" s="281"/>
      <c r="T327" s="281"/>
      <c r="U327" s="281"/>
      <c r="V327" s="281"/>
      <c r="W327" s="281"/>
      <c r="X327" s="281"/>
      <c r="Y327" s="281"/>
      <c r="Z327" s="281"/>
      <c r="AA327" s="281"/>
      <c r="AB327" s="281"/>
    </row>
    <row r="328" customFormat="false" ht="12.75" hidden="false" customHeight="false" outlineLevel="0" collapsed="false">
      <c r="A328" s="281"/>
      <c r="B328" s="284"/>
      <c r="C328" s="281"/>
      <c r="D328" s="281"/>
      <c r="E328" s="281"/>
      <c r="F328" s="281"/>
      <c r="G328" s="281"/>
      <c r="H328" s="281"/>
      <c r="I328" s="281"/>
      <c r="J328" s="281"/>
      <c r="K328" s="281"/>
      <c r="L328" s="281"/>
      <c r="M328" s="281"/>
      <c r="N328" s="281"/>
      <c r="O328" s="281"/>
      <c r="P328" s="281"/>
      <c r="Q328" s="281"/>
      <c r="R328" s="281"/>
      <c r="S328" s="281"/>
      <c r="T328" s="281"/>
      <c r="U328" s="281"/>
      <c r="V328" s="281"/>
      <c r="W328" s="281"/>
      <c r="X328" s="281"/>
      <c r="Y328" s="281"/>
      <c r="Z328" s="281"/>
      <c r="AA328" s="281"/>
      <c r="AB328" s="281"/>
    </row>
    <row r="329" customFormat="false" ht="12.75" hidden="false" customHeight="false" outlineLevel="0" collapsed="false">
      <c r="A329" s="281"/>
      <c r="B329" s="284"/>
      <c r="C329" s="281"/>
      <c r="D329" s="281"/>
      <c r="E329" s="281"/>
      <c r="F329" s="281"/>
      <c r="G329" s="281"/>
      <c r="H329" s="281"/>
      <c r="I329" s="281"/>
      <c r="J329" s="281"/>
      <c r="K329" s="281"/>
      <c r="L329" s="281"/>
      <c r="M329" s="281"/>
      <c r="N329" s="281"/>
      <c r="O329" s="281"/>
      <c r="P329" s="281"/>
      <c r="Q329" s="281"/>
      <c r="R329" s="281"/>
      <c r="S329" s="281"/>
      <c r="T329" s="281"/>
      <c r="U329" s="281"/>
      <c r="V329" s="281"/>
      <c r="W329" s="281"/>
      <c r="X329" s="281"/>
      <c r="Y329" s="281"/>
      <c r="Z329" s="281"/>
      <c r="AA329" s="281"/>
      <c r="AB329" s="281"/>
    </row>
    <row r="330" customFormat="false" ht="12.75" hidden="false" customHeight="false" outlineLevel="0" collapsed="false">
      <c r="A330" s="281"/>
      <c r="B330" s="284"/>
      <c r="C330" s="281"/>
      <c r="D330" s="281"/>
      <c r="E330" s="281"/>
      <c r="F330" s="281"/>
      <c r="G330" s="281"/>
      <c r="H330" s="281"/>
      <c r="I330" s="281"/>
      <c r="J330" s="281"/>
      <c r="K330" s="281"/>
      <c r="L330" s="281"/>
      <c r="M330" s="281"/>
      <c r="N330" s="281"/>
      <c r="O330" s="281"/>
      <c r="P330" s="281"/>
      <c r="Q330" s="281"/>
      <c r="R330" s="281"/>
      <c r="S330" s="281"/>
      <c r="T330" s="281"/>
      <c r="U330" s="281"/>
      <c r="V330" s="281"/>
      <c r="W330" s="281"/>
      <c r="X330" s="281"/>
      <c r="Y330" s="281"/>
      <c r="Z330" s="281"/>
      <c r="AA330" s="281"/>
      <c r="AB330" s="281"/>
    </row>
    <row r="331" customFormat="false" ht="12.75" hidden="false" customHeight="false" outlineLevel="0" collapsed="false">
      <c r="A331" s="281"/>
      <c r="B331" s="284"/>
      <c r="C331" s="281"/>
      <c r="D331" s="281"/>
      <c r="E331" s="281"/>
      <c r="F331" s="281"/>
      <c r="G331" s="281"/>
      <c r="H331" s="281"/>
      <c r="I331" s="281"/>
      <c r="J331" s="281"/>
      <c r="K331" s="281"/>
      <c r="L331" s="281"/>
      <c r="M331" s="281"/>
      <c r="N331" s="281"/>
      <c r="O331" s="281"/>
      <c r="P331" s="281"/>
      <c r="Q331" s="281"/>
      <c r="R331" s="281"/>
      <c r="S331" s="281"/>
      <c r="T331" s="281"/>
      <c r="U331" s="281"/>
      <c r="V331" s="281"/>
      <c r="W331" s="281"/>
      <c r="X331" s="281"/>
      <c r="Y331" s="281"/>
      <c r="Z331" s="281"/>
      <c r="AA331" s="281"/>
      <c r="AB331" s="281"/>
    </row>
    <row r="332" customFormat="false" ht="12.75" hidden="false" customHeight="false" outlineLevel="0" collapsed="false">
      <c r="A332" s="281"/>
      <c r="B332" s="284"/>
      <c r="C332" s="281"/>
      <c r="D332" s="281"/>
      <c r="E332" s="281"/>
      <c r="F332" s="281"/>
      <c r="G332" s="281"/>
      <c r="H332" s="281"/>
      <c r="I332" s="281"/>
      <c r="J332" s="281"/>
      <c r="K332" s="281"/>
      <c r="L332" s="281"/>
      <c r="M332" s="281"/>
      <c r="N332" s="281"/>
      <c r="O332" s="281"/>
      <c r="P332" s="281"/>
      <c r="Q332" s="281"/>
      <c r="R332" s="281"/>
      <c r="S332" s="281"/>
      <c r="T332" s="281"/>
      <c r="U332" s="281"/>
      <c r="V332" s="281"/>
      <c r="W332" s="281"/>
      <c r="X332" s="281"/>
      <c r="Y332" s="281"/>
      <c r="Z332" s="281"/>
      <c r="AA332" s="281"/>
      <c r="AB332" s="281"/>
    </row>
    <row r="333" customFormat="false" ht="12.75" hidden="false" customHeight="false" outlineLevel="0" collapsed="false">
      <c r="A333" s="281"/>
      <c r="B333" s="284"/>
      <c r="C333" s="281"/>
      <c r="D333" s="281"/>
      <c r="E333" s="281"/>
      <c r="F333" s="281"/>
      <c r="G333" s="281"/>
      <c r="H333" s="281"/>
      <c r="I333" s="281"/>
      <c r="J333" s="281"/>
      <c r="K333" s="281"/>
      <c r="L333" s="281"/>
      <c r="M333" s="281"/>
      <c r="N333" s="281"/>
      <c r="O333" s="281"/>
      <c r="P333" s="281"/>
      <c r="Q333" s="281"/>
      <c r="R333" s="281"/>
      <c r="S333" s="281"/>
      <c r="T333" s="281"/>
      <c r="U333" s="281"/>
      <c r="V333" s="281"/>
      <c r="W333" s="281"/>
      <c r="X333" s="281"/>
      <c r="Y333" s="281"/>
      <c r="Z333" s="281"/>
      <c r="AA333" s="281"/>
      <c r="AB333" s="281"/>
    </row>
    <row r="334" customFormat="false" ht="12.75" hidden="false" customHeight="false" outlineLevel="0" collapsed="false">
      <c r="A334" s="281"/>
      <c r="B334" s="284"/>
      <c r="C334" s="281"/>
      <c r="D334" s="281"/>
      <c r="E334" s="281"/>
      <c r="F334" s="281"/>
      <c r="G334" s="281"/>
      <c r="H334" s="281"/>
      <c r="I334" s="281"/>
      <c r="J334" s="281"/>
      <c r="K334" s="281"/>
      <c r="L334" s="281"/>
      <c r="M334" s="281"/>
      <c r="N334" s="281"/>
      <c r="O334" s="281"/>
      <c r="P334" s="281"/>
      <c r="Q334" s="281"/>
      <c r="R334" s="281"/>
      <c r="S334" s="281"/>
      <c r="T334" s="281"/>
      <c r="U334" s="281"/>
      <c r="V334" s="281"/>
      <c r="W334" s="281"/>
      <c r="X334" s="281"/>
      <c r="Y334" s="281"/>
      <c r="Z334" s="281"/>
      <c r="AA334" s="281"/>
      <c r="AB334" s="281"/>
    </row>
    <row r="335" customFormat="false" ht="12.75" hidden="false" customHeight="false" outlineLevel="0" collapsed="false">
      <c r="A335" s="281"/>
      <c r="B335" s="284"/>
      <c r="C335" s="281"/>
      <c r="D335" s="281"/>
      <c r="E335" s="281"/>
      <c r="F335" s="281"/>
      <c r="G335" s="281"/>
      <c r="H335" s="281"/>
      <c r="I335" s="281"/>
      <c r="J335" s="281"/>
      <c r="K335" s="281"/>
      <c r="L335" s="281"/>
      <c r="M335" s="281"/>
      <c r="N335" s="281"/>
      <c r="O335" s="281"/>
      <c r="P335" s="281"/>
      <c r="Q335" s="281"/>
      <c r="R335" s="281"/>
      <c r="S335" s="281"/>
      <c r="T335" s="281"/>
      <c r="U335" s="281"/>
      <c r="V335" s="281"/>
      <c r="W335" s="281"/>
      <c r="X335" s="281"/>
      <c r="Y335" s="281"/>
      <c r="Z335" s="281"/>
      <c r="AA335" s="281"/>
      <c r="AB335" s="281"/>
    </row>
    <row r="336" customFormat="false" ht="12.75" hidden="false" customHeight="false" outlineLevel="0" collapsed="false">
      <c r="A336" s="281"/>
      <c r="B336" s="284"/>
      <c r="C336" s="281"/>
      <c r="D336" s="281"/>
      <c r="E336" s="281"/>
      <c r="F336" s="281"/>
      <c r="G336" s="281"/>
      <c r="H336" s="281"/>
      <c r="I336" s="281"/>
      <c r="J336" s="281"/>
      <c r="K336" s="281"/>
      <c r="L336" s="281"/>
      <c r="M336" s="281"/>
      <c r="N336" s="281"/>
      <c r="O336" s="281"/>
      <c r="P336" s="281"/>
      <c r="Q336" s="281"/>
      <c r="R336" s="28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</row>
    <row r="337" customFormat="false" ht="12.75" hidden="false" customHeight="false" outlineLevel="0" collapsed="false">
      <c r="A337" s="281"/>
      <c r="B337" s="284"/>
      <c r="C337" s="281"/>
      <c r="D337" s="281"/>
      <c r="E337" s="281"/>
      <c r="F337" s="281"/>
      <c r="G337" s="281"/>
      <c r="H337" s="281"/>
      <c r="I337" s="281"/>
      <c r="J337" s="281"/>
      <c r="K337" s="281"/>
      <c r="L337" s="281"/>
      <c r="M337" s="281"/>
      <c r="N337" s="281"/>
      <c r="O337" s="281"/>
      <c r="P337" s="281"/>
      <c r="Q337" s="281"/>
      <c r="R337" s="281"/>
      <c r="S337" s="281"/>
      <c r="T337" s="281"/>
      <c r="U337" s="281"/>
      <c r="V337" s="281"/>
      <c r="W337" s="281"/>
      <c r="X337" s="281"/>
      <c r="Y337" s="281"/>
      <c r="Z337" s="281"/>
      <c r="AA337" s="281"/>
      <c r="AB337" s="281"/>
    </row>
    <row r="338" customFormat="false" ht="12.75" hidden="false" customHeight="false" outlineLevel="0" collapsed="false">
      <c r="A338" s="281"/>
      <c r="B338" s="284"/>
      <c r="C338" s="281"/>
      <c r="D338" s="281"/>
      <c r="E338" s="281"/>
      <c r="F338" s="281"/>
      <c r="G338" s="281"/>
      <c r="H338" s="281"/>
      <c r="I338" s="281"/>
      <c r="J338" s="281"/>
      <c r="K338" s="281"/>
      <c r="L338" s="281"/>
      <c r="M338" s="281"/>
      <c r="N338" s="281"/>
      <c r="O338" s="281"/>
      <c r="P338" s="281"/>
      <c r="Q338" s="281"/>
      <c r="R338" s="281"/>
      <c r="S338" s="281"/>
      <c r="T338" s="281"/>
      <c r="U338" s="281"/>
      <c r="V338" s="281"/>
      <c r="W338" s="281"/>
      <c r="X338" s="281"/>
      <c r="Y338" s="281"/>
      <c r="Z338" s="281"/>
      <c r="AA338" s="281"/>
      <c r="AB338" s="281"/>
    </row>
    <row r="339" customFormat="false" ht="12.75" hidden="false" customHeight="false" outlineLevel="0" collapsed="false">
      <c r="A339" s="281"/>
      <c r="B339" s="284"/>
      <c r="C339" s="281"/>
      <c r="D339" s="281"/>
      <c r="E339" s="281"/>
      <c r="F339" s="281"/>
      <c r="G339" s="281"/>
      <c r="H339" s="281"/>
      <c r="I339" s="281"/>
      <c r="J339" s="281"/>
      <c r="K339" s="281"/>
      <c r="L339" s="281"/>
      <c r="M339" s="281"/>
      <c r="N339" s="281"/>
      <c r="O339" s="281"/>
      <c r="P339" s="281"/>
      <c r="Q339" s="281"/>
      <c r="R339" s="281"/>
      <c r="S339" s="281"/>
      <c r="T339" s="281"/>
      <c r="U339" s="281"/>
      <c r="V339" s="281"/>
      <c r="W339" s="281"/>
      <c r="X339" s="281"/>
      <c r="Y339" s="281"/>
      <c r="Z339" s="281"/>
      <c r="AA339" s="281"/>
      <c r="AB339" s="281"/>
    </row>
    <row r="340" customFormat="false" ht="12.75" hidden="false" customHeight="false" outlineLevel="0" collapsed="false">
      <c r="A340" s="281"/>
      <c r="B340" s="284"/>
      <c r="C340" s="281"/>
      <c r="D340" s="281"/>
      <c r="E340" s="281"/>
      <c r="F340" s="281"/>
      <c r="G340" s="281"/>
      <c r="H340" s="281"/>
      <c r="I340" s="281"/>
      <c r="J340" s="281"/>
      <c r="K340" s="281"/>
      <c r="L340" s="281"/>
      <c r="M340" s="281"/>
      <c r="N340" s="281"/>
      <c r="O340" s="281"/>
      <c r="P340" s="281"/>
      <c r="Q340" s="281"/>
      <c r="R340" s="281"/>
      <c r="S340" s="281"/>
      <c r="T340" s="281"/>
      <c r="U340" s="281"/>
      <c r="V340" s="281"/>
      <c r="W340" s="281"/>
      <c r="X340" s="281"/>
      <c r="Y340" s="281"/>
      <c r="Z340" s="281"/>
      <c r="AA340" s="281"/>
      <c r="AB340" s="281"/>
    </row>
    <row r="341" customFormat="false" ht="12.75" hidden="false" customHeight="false" outlineLevel="0" collapsed="false">
      <c r="A341" s="281"/>
      <c r="B341" s="284"/>
      <c r="C341" s="281"/>
      <c r="D341" s="281"/>
      <c r="E341" s="281"/>
      <c r="F341" s="281"/>
      <c r="G341" s="281"/>
      <c r="H341" s="281"/>
      <c r="I341" s="281"/>
      <c r="J341" s="281"/>
      <c r="K341" s="281"/>
      <c r="L341" s="281"/>
      <c r="M341" s="281"/>
      <c r="N341" s="281"/>
      <c r="O341" s="281"/>
      <c r="P341" s="281"/>
      <c r="Q341" s="281"/>
      <c r="R341" s="281"/>
      <c r="S341" s="281"/>
      <c r="T341" s="281"/>
      <c r="U341" s="281"/>
      <c r="V341" s="281"/>
      <c r="W341" s="281"/>
      <c r="X341" s="281"/>
      <c r="Y341" s="281"/>
      <c r="Z341" s="281"/>
      <c r="AA341" s="281"/>
      <c r="AB341" s="281"/>
    </row>
    <row r="342" customFormat="false" ht="12.75" hidden="false" customHeight="false" outlineLevel="0" collapsed="false">
      <c r="A342" s="281"/>
      <c r="B342" s="284"/>
      <c r="C342" s="281"/>
      <c r="D342" s="281"/>
      <c r="E342" s="281"/>
      <c r="F342" s="281"/>
      <c r="G342" s="281"/>
      <c r="H342" s="281"/>
      <c r="I342" s="281"/>
      <c r="J342" s="281"/>
      <c r="K342" s="281"/>
      <c r="L342" s="281"/>
      <c r="M342" s="281"/>
      <c r="N342" s="281"/>
      <c r="O342" s="281"/>
      <c r="P342" s="281"/>
      <c r="Q342" s="281"/>
      <c r="R342" s="281"/>
      <c r="S342" s="281"/>
      <c r="T342" s="281"/>
      <c r="U342" s="281"/>
      <c r="V342" s="281"/>
      <c r="W342" s="281"/>
      <c r="X342" s="281"/>
      <c r="Y342" s="281"/>
      <c r="Z342" s="281"/>
      <c r="AA342" s="281"/>
      <c r="AB342" s="281"/>
    </row>
    <row r="343" customFormat="false" ht="12.75" hidden="false" customHeight="false" outlineLevel="0" collapsed="false">
      <c r="A343" s="281"/>
      <c r="B343" s="284"/>
      <c r="C343" s="281"/>
      <c r="D343" s="281"/>
      <c r="E343" s="281"/>
      <c r="F343" s="281"/>
      <c r="G343" s="281"/>
      <c r="H343" s="281"/>
      <c r="I343" s="281"/>
      <c r="J343" s="281"/>
      <c r="K343" s="281"/>
      <c r="L343" s="281"/>
      <c r="M343" s="281"/>
      <c r="N343" s="281"/>
      <c r="O343" s="281"/>
      <c r="P343" s="281"/>
      <c r="Q343" s="281"/>
      <c r="R343" s="281"/>
      <c r="S343" s="281"/>
      <c r="T343" s="281"/>
      <c r="U343" s="281"/>
      <c r="V343" s="281"/>
      <c r="W343" s="281"/>
      <c r="X343" s="281"/>
      <c r="Y343" s="281"/>
      <c r="Z343" s="281"/>
      <c r="AA343" s="281"/>
      <c r="AB343" s="281"/>
    </row>
    <row r="344" customFormat="false" ht="12.75" hidden="false" customHeight="false" outlineLevel="0" collapsed="false">
      <c r="A344" s="281"/>
      <c r="B344" s="284"/>
      <c r="C344" s="281"/>
      <c r="D344" s="281"/>
      <c r="E344" s="281"/>
      <c r="F344" s="281"/>
      <c r="G344" s="281"/>
      <c r="H344" s="281"/>
      <c r="I344" s="281"/>
      <c r="J344" s="281"/>
      <c r="K344" s="281"/>
      <c r="L344" s="281"/>
      <c r="M344" s="281"/>
      <c r="N344" s="281"/>
      <c r="O344" s="281"/>
      <c r="P344" s="281"/>
      <c r="Q344" s="281"/>
      <c r="R344" s="281"/>
      <c r="S344" s="281"/>
      <c r="T344" s="281"/>
      <c r="U344" s="281"/>
      <c r="V344" s="281"/>
      <c r="W344" s="281"/>
      <c r="X344" s="281"/>
      <c r="Y344" s="281"/>
      <c r="Z344" s="281"/>
      <c r="AA344" s="281"/>
      <c r="AB344" s="281"/>
    </row>
    <row r="345" customFormat="false" ht="12.75" hidden="false" customHeight="false" outlineLevel="0" collapsed="false">
      <c r="A345" s="281"/>
      <c r="B345" s="284"/>
      <c r="C345" s="281"/>
      <c r="D345" s="281"/>
      <c r="E345" s="281"/>
      <c r="F345" s="281"/>
      <c r="G345" s="281"/>
      <c r="H345" s="281"/>
      <c r="I345" s="281"/>
      <c r="J345" s="281"/>
      <c r="K345" s="281"/>
      <c r="L345" s="281"/>
      <c r="M345" s="281"/>
      <c r="N345" s="281"/>
      <c r="O345" s="281"/>
      <c r="P345" s="281"/>
      <c r="Q345" s="281"/>
      <c r="R345" s="281"/>
      <c r="S345" s="281"/>
      <c r="T345" s="281"/>
      <c r="U345" s="281"/>
      <c r="V345" s="281"/>
      <c r="W345" s="281"/>
      <c r="X345" s="281"/>
      <c r="Y345" s="281"/>
      <c r="Z345" s="281"/>
      <c r="AA345" s="281"/>
      <c r="AB345" s="281"/>
    </row>
    <row r="346" customFormat="false" ht="12.75" hidden="false" customHeight="false" outlineLevel="0" collapsed="false">
      <c r="A346" s="281"/>
      <c r="B346" s="284"/>
      <c r="C346" s="281"/>
      <c r="D346" s="281"/>
      <c r="E346" s="281"/>
      <c r="F346" s="281"/>
      <c r="G346" s="281"/>
      <c r="H346" s="281"/>
      <c r="I346" s="281"/>
      <c r="J346" s="281"/>
      <c r="K346" s="281"/>
      <c r="L346" s="281"/>
      <c r="M346" s="281"/>
      <c r="N346" s="281"/>
      <c r="O346" s="281"/>
      <c r="P346" s="281"/>
      <c r="Q346" s="281"/>
      <c r="R346" s="281"/>
      <c r="S346" s="281"/>
      <c r="T346" s="281"/>
      <c r="U346" s="281"/>
      <c r="V346" s="281"/>
      <c r="W346" s="281"/>
      <c r="X346" s="281"/>
      <c r="Y346" s="281"/>
      <c r="Z346" s="281"/>
      <c r="AA346" s="281"/>
      <c r="AB346" s="281"/>
    </row>
    <row r="347" customFormat="false" ht="12.75" hidden="false" customHeight="false" outlineLevel="0" collapsed="false">
      <c r="A347" s="281"/>
      <c r="B347" s="284"/>
      <c r="C347" s="281"/>
      <c r="D347" s="281"/>
      <c r="E347" s="281"/>
      <c r="F347" s="281"/>
      <c r="G347" s="281"/>
      <c r="H347" s="281"/>
      <c r="I347" s="281"/>
      <c r="J347" s="281"/>
      <c r="K347" s="281"/>
      <c r="L347" s="281"/>
      <c r="M347" s="281"/>
      <c r="N347" s="281"/>
      <c r="O347" s="281"/>
      <c r="P347" s="281"/>
      <c r="Q347" s="281"/>
      <c r="R347" s="281"/>
      <c r="S347" s="281"/>
      <c r="T347" s="281"/>
      <c r="U347" s="281"/>
      <c r="V347" s="281"/>
      <c r="W347" s="281"/>
      <c r="X347" s="281"/>
      <c r="Y347" s="281"/>
      <c r="Z347" s="281"/>
      <c r="AA347" s="281"/>
      <c r="AB347" s="281"/>
    </row>
    <row r="348" customFormat="false" ht="12.75" hidden="false" customHeight="false" outlineLevel="0" collapsed="false">
      <c r="A348" s="281"/>
      <c r="B348" s="284"/>
      <c r="C348" s="281"/>
      <c r="D348" s="281"/>
      <c r="E348" s="281"/>
      <c r="F348" s="281"/>
      <c r="G348" s="281"/>
      <c r="H348" s="281"/>
      <c r="I348" s="281"/>
      <c r="J348" s="281"/>
      <c r="K348" s="281"/>
      <c r="L348" s="281"/>
      <c r="M348" s="281"/>
      <c r="N348" s="281"/>
      <c r="O348" s="281"/>
      <c r="P348" s="281"/>
      <c r="Q348" s="281"/>
      <c r="R348" s="281"/>
      <c r="S348" s="281"/>
      <c r="T348" s="281"/>
      <c r="U348" s="281"/>
      <c r="V348" s="281"/>
      <c r="W348" s="281"/>
      <c r="X348" s="281"/>
      <c r="Y348" s="281"/>
      <c r="Z348" s="281"/>
      <c r="AA348" s="281"/>
      <c r="AB348" s="281"/>
    </row>
    <row r="349" customFormat="false" ht="12.75" hidden="false" customHeight="false" outlineLevel="0" collapsed="false">
      <c r="A349" s="281"/>
      <c r="B349" s="284"/>
      <c r="C349" s="281"/>
      <c r="D349" s="281"/>
      <c r="E349" s="281"/>
      <c r="F349" s="281"/>
      <c r="G349" s="281"/>
      <c r="H349" s="281"/>
      <c r="I349" s="281"/>
      <c r="J349" s="281"/>
      <c r="K349" s="281"/>
      <c r="L349" s="281"/>
      <c r="M349" s="281"/>
      <c r="N349" s="281"/>
      <c r="O349" s="281"/>
      <c r="P349" s="281"/>
      <c r="Q349" s="281"/>
      <c r="R349" s="281"/>
      <c r="S349" s="281"/>
      <c r="T349" s="281"/>
      <c r="U349" s="281"/>
      <c r="V349" s="281"/>
      <c r="W349" s="281"/>
      <c r="X349" s="281"/>
      <c r="Y349" s="281"/>
      <c r="Z349" s="281"/>
      <c r="AA349" s="281"/>
      <c r="AB349" s="281"/>
    </row>
    <row r="350" customFormat="false" ht="12.75" hidden="false" customHeight="false" outlineLevel="0" collapsed="false">
      <c r="A350" s="281"/>
      <c r="B350" s="284"/>
      <c r="C350" s="281"/>
      <c r="D350" s="281"/>
      <c r="E350" s="281"/>
      <c r="F350" s="281"/>
      <c r="G350" s="281"/>
      <c r="H350" s="281"/>
      <c r="I350" s="281"/>
      <c r="J350" s="281"/>
      <c r="K350" s="281"/>
      <c r="L350" s="281"/>
      <c r="M350" s="281"/>
      <c r="N350" s="281"/>
      <c r="O350" s="281"/>
      <c r="P350" s="281"/>
      <c r="Q350" s="281"/>
      <c r="R350" s="281"/>
      <c r="S350" s="281"/>
      <c r="T350" s="281"/>
      <c r="U350" s="281"/>
      <c r="V350" s="281"/>
      <c r="W350" s="281"/>
      <c r="X350" s="281"/>
      <c r="Y350" s="281"/>
      <c r="Z350" s="281"/>
      <c r="AA350" s="281"/>
      <c r="AB350" s="281"/>
    </row>
    <row r="351" customFormat="false" ht="12.75" hidden="false" customHeight="false" outlineLevel="0" collapsed="false">
      <c r="A351" s="281"/>
      <c r="B351" s="284"/>
      <c r="C351" s="281"/>
      <c r="D351" s="281"/>
      <c r="E351" s="281"/>
      <c r="F351" s="281"/>
      <c r="G351" s="281"/>
      <c r="H351" s="281"/>
      <c r="I351" s="281"/>
      <c r="J351" s="281"/>
      <c r="K351" s="281"/>
      <c r="L351" s="281"/>
      <c r="M351" s="281"/>
      <c r="N351" s="281"/>
      <c r="O351" s="281"/>
      <c r="P351" s="281"/>
      <c r="Q351" s="281"/>
      <c r="R351" s="281"/>
      <c r="S351" s="281"/>
      <c r="T351" s="281"/>
      <c r="U351" s="281"/>
      <c r="V351" s="281"/>
      <c r="W351" s="281"/>
      <c r="X351" s="281"/>
      <c r="Y351" s="281"/>
      <c r="Z351" s="281"/>
      <c r="AA351" s="281"/>
      <c r="AB351" s="281"/>
    </row>
    <row r="352" customFormat="false" ht="12.75" hidden="false" customHeight="false" outlineLevel="0" collapsed="false">
      <c r="A352" s="281"/>
      <c r="B352" s="284"/>
      <c r="C352" s="281"/>
      <c r="D352" s="281"/>
      <c r="E352" s="281"/>
      <c r="F352" s="281"/>
      <c r="G352" s="281"/>
      <c r="H352" s="281"/>
      <c r="I352" s="281"/>
      <c r="J352" s="281"/>
      <c r="K352" s="281"/>
      <c r="L352" s="281"/>
      <c r="M352" s="281"/>
      <c r="N352" s="281"/>
      <c r="O352" s="281"/>
      <c r="P352" s="281"/>
      <c r="Q352" s="281"/>
      <c r="R352" s="281"/>
      <c r="S352" s="281"/>
      <c r="T352" s="281"/>
      <c r="U352" s="281"/>
      <c r="V352" s="281"/>
      <c r="W352" s="281"/>
      <c r="X352" s="281"/>
      <c r="Y352" s="281"/>
      <c r="Z352" s="281"/>
      <c r="AA352" s="281"/>
      <c r="AB352" s="281"/>
    </row>
    <row r="353" customFormat="false" ht="12.75" hidden="false" customHeight="false" outlineLevel="0" collapsed="false">
      <c r="A353" s="281"/>
      <c r="B353" s="284"/>
      <c r="C353" s="281"/>
      <c r="D353" s="281"/>
      <c r="E353" s="281"/>
      <c r="F353" s="281"/>
      <c r="G353" s="281"/>
      <c r="H353" s="281"/>
      <c r="I353" s="281"/>
      <c r="J353" s="281"/>
      <c r="K353" s="281"/>
      <c r="L353" s="281"/>
      <c r="M353" s="281"/>
      <c r="N353" s="281"/>
      <c r="O353" s="281"/>
      <c r="P353" s="281"/>
      <c r="Q353" s="281"/>
      <c r="R353" s="281"/>
      <c r="S353" s="281"/>
      <c r="T353" s="281"/>
      <c r="U353" s="281"/>
      <c r="V353" s="281"/>
      <c r="W353" s="281"/>
      <c r="X353" s="281"/>
      <c r="Y353" s="281"/>
      <c r="Z353" s="281"/>
      <c r="AA353" s="281"/>
      <c r="AB353" s="281"/>
    </row>
    <row r="354" customFormat="false" ht="12.75" hidden="false" customHeight="false" outlineLevel="0" collapsed="false">
      <c r="A354" s="281"/>
      <c r="B354" s="284"/>
      <c r="C354" s="281"/>
      <c r="D354" s="281"/>
      <c r="E354" s="281"/>
      <c r="F354" s="281"/>
      <c r="G354" s="281"/>
      <c r="H354" s="281"/>
      <c r="I354" s="281"/>
      <c r="J354" s="281"/>
      <c r="K354" s="281"/>
      <c r="L354" s="281"/>
      <c r="M354" s="281"/>
      <c r="N354" s="281"/>
      <c r="O354" s="281"/>
      <c r="P354" s="281"/>
      <c r="Q354" s="281"/>
      <c r="R354" s="281"/>
      <c r="S354" s="281"/>
      <c r="T354" s="281"/>
      <c r="U354" s="281"/>
      <c r="V354" s="281"/>
      <c r="W354" s="281"/>
      <c r="X354" s="281"/>
      <c r="Y354" s="281"/>
      <c r="Z354" s="281"/>
      <c r="AA354" s="281"/>
      <c r="AB354" s="281"/>
    </row>
    <row r="355" customFormat="false" ht="12.75" hidden="false" customHeight="false" outlineLevel="0" collapsed="false">
      <c r="A355" s="281"/>
      <c r="B355" s="284"/>
      <c r="C355" s="281"/>
      <c r="D355" s="281"/>
      <c r="E355" s="281"/>
      <c r="F355" s="281"/>
      <c r="G355" s="281"/>
      <c r="H355" s="281"/>
      <c r="I355" s="281"/>
      <c r="J355" s="281"/>
      <c r="K355" s="281"/>
      <c r="L355" s="281"/>
      <c r="M355" s="281"/>
      <c r="N355" s="281"/>
      <c r="O355" s="281"/>
      <c r="P355" s="281"/>
      <c r="Q355" s="281"/>
      <c r="R355" s="281"/>
      <c r="S355" s="281"/>
      <c r="T355" s="281"/>
      <c r="U355" s="281"/>
      <c r="V355" s="281"/>
      <c r="W355" s="281"/>
      <c r="X355" s="281"/>
      <c r="Y355" s="281"/>
      <c r="Z355" s="281"/>
      <c r="AA355" s="281"/>
      <c r="AB355" s="281"/>
    </row>
    <row r="356" customFormat="false" ht="12.75" hidden="false" customHeight="false" outlineLevel="0" collapsed="false">
      <c r="A356" s="281"/>
      <c r="B356" s="284"/>
      <c r="C356" s="281"/>
      <c r="D356" s="281"/>
      <c r="E356" s="281"/>
      <c r="F356" s="281"/>
      <c r="G356" s="281"/>
      <c r="H356" s="281"/>
      <c r="I356" s="281"/>
      <c r="J356" s="281"/>
      <c r="K356" s="281"/>
      <c r="L356" s="281"/>
      <c r="M356" s="281"/>
      <c r="N356" s="281"/>
      <c r="O356" s="281"/>
      <c r="P356" s="281"/>
      <c r="Q356" s="281"/>
      <c r="R356" s="281"/>
      <c r="S356" s="281"/>
      <c r="T356" s="281"/>
      <c r="U356" s="281"/>
      <c r="V356" s="281"/>
      <c r="W356" s="281"/>
      <c r="X356" s="281"/>
      <c r="Y356" s="281"/>
      <c r="Z356" s="281"/>
      <c r="AA356" s="281"/>
      <c r="AB356" s="281"/>
    </row>
    <row r="357" customFormat="false" ht="12.75" hidden="false" customHeight="false" outlineLevel="0" collapsed="false">
      <c r="A357" s="281"/>
      <c r="B357" s="284"/>
      <c r="C357" s="281"/>
      <c r="D357" s="281"/>
      <c r="E357" s="281"/>
      <c r="F357" s="281"/>
      <c r="G357" s="281"/>
      <c r="H357" s="281"/>
      <c r="I357" s="281"/>
      <c r="J357" s="281"/>
      <c r="K357" s="281"/>
      <c r="L357" s="281"/>
      <c r="M357" s="281"/>
      <c r="N357" s="281"/>
      <c r="O357" s="281"/>
      <c r="P357" s="281"/>
      <c r="Q357" s="281"/>
      <c r="R357" s="281"/>
      <c r="S357" s="281"/>
      <c r="T357" s="281"/>
      <c r="U357" s="281"/>
      <c r="V357" s="281"/>
      <c r="W357" s="281"/>
      <c r="X357" s="281"/>
      <c r="Y357" s="281"/>
      <c r="Z357" s="281"/>
      <c r="AA357" s="281"/>
      <c r="AB357" s="281"/>
    </row>
    <row r="358" customFormat="false" ht="12.75" hidden="false" customHeight="false" outlineLevel="0" collapsed="false">
      <c r="A358" s="281"/>
      <c r="B358" s="284"/>
      <c r="C358" s="281"/>
      <c r="D358" s="281"/>
      <c r="E358" s="281"/>
      <c r="F358" s="281"/>
      <c r="G358" s="281"/>
      <c r="H358" s="281"/>
      <c r="I358" s="281"/>
      <c r="J358" s="281"/>
      <c r="K358" s="281"/>
      <c r="L358" s="281"/>
      <c r="M358" s="281"/>
      <c r="N358" s="281"/>
      <c r="O358" s="281"/>
      <c r="P358" s="281"/>
      <c r="Q358" s="281"/>
      <c r="R358" s="281"/>
      <c r="S358" s="281"/>
      <c r="T358" s="281"/>
      <c r="U358" s="281"/>
      <c r="V358" s="281"/>
      <c r="W358" s="281"/>
      <c r="X358" s="281"/>
      <c r="Y358" s="281"/>
      <c r="Z358" s="281"/>
      <c r="AA358" s="281"/>
      <c r="AB358" s="281"/>
    </row>
    <row r="359" customFormat="false" ht="12.75" hidden="false" customHeight="false" outlineLevel="0" collapsed="false">
      <c r="A359" s="281"/>
      <c r="B359" s="284"/>
      <c r="C359" s="281"/>
      <c r="D359" s="281"/>
      <c r="E359" s="281"/>
      <c r="F359" s="281"/>
      <c r="G359" s="281"/>
      <c r="H359" s="281"/>
      <c r="I359" s="281"/>
      <c r="J359" s="281"/>
      <c r="K359" s="281"/>
      <c r="L359" s="281"/>
      <c r="M359" s="281"/>
      <c r="N359" s="281"/>
      <c r="O359" s="281"/>
      <c r="P359" s="281"/>
      <c r="Q359" s="281"/>
      <c r="R359" s="281"/>
      <c r="S359" s="281"/>
      <c r="T359" s="281"/>
      <c r="U359" s="281"/>
      <c r="V359" s="281"/>
      <c r="W359" s="281"/>
      <c r="X359" s="281"/>
      <c r="Y359" s="281"/>
      <c r="Z359" s="281"/>
      <c r="AA359" s="281"/>
      <c r="AB359" s="281"/>
    </row>
    <row r="360" customFormat="false" ht="12.75" hidden="false" customHeight="false" outlineLevel="0" collapsed="false">
      <c r="A360" s="281"/>
      <c r="B360" s="284"/>
      <c r="C360" s="281"/>
      <c r="D360" s="281"/>
      <c r="E360" s="281"/>
      <c r="F360" s="281"/>
      <c r="G360" s="281"/>
      <c r="H360" s="281"/>
      <c r="I360" s="281"/>
      <c r="J360" s="281"/>
      <c r="K360" s="281"/>
      <c r="L360" s="281"/>
      <c r="M360" s="281"/>
      <c r="N360" s="281"/>
      <c r="O360" s="281"/>
      <c r="P360" s="281"/>
      <c r="Q360" s="281"/>
      <c r="R360" s="281"/>
      <c r="S360" s="281"/>
      <c r="T360" s="281"/>
      <c r="U360" s="281"/>
      <c r="V360" s="281"/>
      <c r="W360" s="281"/>
      <c r="X360" s="281"/>
      <c r="Y360" s="281"/>
      <c r="Z360" s="281"/>
      <c r="AA360" s="281"/>
      <c r="AB360" s="281"/>
    </row>
    <row r="361" customFormat="false" ht="12.75" hidden="false" customHeight="false" outlineLevel="0" collapsed="false">
      <c r="A361" s="281"/>
      <c r="B361" s="284"/>
      <c r="C361" s="281"/>
      <c r="D361" s="281"/>
      <c r="E361" s="281"/>
      <c r="F361" s="281"/>
      <c r="G361" s="281"/>
      <c r="H361" s="281"/>
      <c r="I361" s="281"/>
      <c r="J361" s="281"/>
      <c r="K361" s="281"/>
      <c r="L361" s="281"/>
      <c r="M361" s="281"/>
      <c r="N361" s="281"/>
      <c r="O361" s="281"/>
      <c r="P361" s="281"/>
      <c r="Q361" s="281"/>
      <c r="R361" s="281"/>
      <c r="S361" s="281"/>
      <c r="T361" s="281"/>
      <c r="U361" s="281"/>
      <c r="V361" s="281"/>
      <c r="W361" s="281"/>
      <c r="X361" s="281"/>
      <c r="Y361" s="281"/>
      <c r="Z361" s="281"/>
      <c r="AA361" s="281"/>
      <c r="AB361" s="281"/>
    </row>
    <row r="362" customFormat="false" ht="12.75" hidden="false" customHeight="false" outlineLevel="0" collapsed="false">
      <c r="A362" s="281"/>
      <c r="B362" s="284"/>
      <c r="C362" s="281"/>
      <c r="D362" s="281"/>
      <c r="E362" s="281"/>
      <c r="F362" s="281"/>
      <c r="G362" s="281"/>
      <c r="H362" s="281"/>
      <c r="I362" s="281"/>
      <c r="J362" s="281"/>
      <c r="K362" s="281"/>
      <c r="L362" s="281"/>
      <c r="M362" s="281"/>
      <c r="N362" s="281"/>
      <c r="O362" s="281"/>
      <c r="P362" s="281"/>
      <c r="Q362" s="281"/>
      <c r="R362" s="281"/>
      <c r="S362" s="281"/>
      <c r="T362" s="281"/>
      <c r="U362" s="281"/>
      <c r="V362" s="281"/>
      <c r="W362" s="281"/>
      <c r="X362" s="281"/>
      <c r="Y362" s="281"/>
      <c r="Z362" s="281"/>
      <c r="AA362" s="281"/>
      <c r="AB362" s="281"/>
    </row>
    <row r="363" customFormat="false" ht="12.75" hidden="false" customHeight="false" outlineLevel="0" collapsed="false">
      <c r="A363" s="281"/>
      <c r="B363" s="284"/>
      <c r="C363" s="281"/>
      <c r="D363" s="281"/>
      <c r="E363" s="281"/>
      <c r="F363" s="281"/>
      <c r="G363" s="281"/>
      <c r="H363" s="281"/>
      <c r="I363" s="281"/>
      <c r="J363" s="281"/>
      <c r="K363" s="281"/>
      <c r="L363" s="281"/>
      <c r="M363" s="281"/>
      <c r="N363" s="281"/>
      <c r="O363" s="281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</row>
    <row r="364" customFormat="false" ht="12.75" hidden="false" customHeight="false" outlineLevel="0" collapsed="false">
      <c r="A364" s="281"/>
      <c r="B364" s="284"/>
      <c r="C364" s="281"/>
      <c r="D364" s="281"/>
      <c r="E364" s="281"/>
      <c r="F364" s="281"/>
      <c r="G364" s="281"/>
      <c r="H364" s="281"/>
      <c r="I364" s="281"/>
      <c r="J364" s="281"/>
      <c r="K364" s="281"/>
      <c r="L364" s="281"/>
      <c r="M364" s="281"/>
      <c r="N364" s="281"/>
      <c r="O364" s="281"/>
      <c r="P364" s="281"/>
      <c r="Q364" s="281"/>
      <c r="R364" s="281"/>
      <c r="S364" s="281"/>
      <c r="T364" s="281"/>
      <c r="U364" s="281"/>
      <c r="V364" s="281"/>
      <c r="W364" s="281"/>
      <c r="X364" s="281"/>
      <c r="Y364" s="281"/>
      <c r="Z364" s="281"/>
      <c r="AA364" s="281"/>
      <c r="AB364" s="281"/>
    </row>
    <row r="365" customFormat="false" ht="12.75" hidden="false" customHeight="false" outlineLevel="0" collapsed="false">
      <c r="A365" s="281"/>
      <c r="B365" s="284"/>
      <c r="C365" s="281"/>
      <c r="D365" s="281"/>
      <c r="E365" s="281"/>
      <c r="F365" s="281"/>
      <c r="G365" s="281"/>
      <c r="H365" s="281"/>
      <c r="I365" s="281"/>
      <c r="J365" s="281"/>
      <c r="K365" s="281"/>
      <c r="L365" s="281"/>
      <c r="M365" s="281"/>
      <c r="N365" s="281"/>
      <c r="O365" s="281"/>
      <c r="P365" s="281"/>
      <c r="Q365" s="281"/>
      <c r="R365" s="281"/>
      <c r="S365" s="281"/>
      <c r="T365" s="281"/>
      <c r="U365" s="281"/>
      <c r="V365" s="281"/>
      <c r="W365" s="281"/>
      <c r="X365" s="281"/>
      <c r="Y365" s="281"/>
      <c r="Z365" s="281"/>
      <c r="AA365" s="281"/>
      <c r="AB365" s="281"/>
    </row>
    <row r="366" customFormat="false" ht="12.75" hidden="false" customHeight="false" outlineLevel="0" collapsed="false">
      <c r="A366" s="281"/>
      <c r="B366" s="284"/>
      <c r="C366" s="281"/>
      <c r="D366" s="281"/>
      <c r="E366" s="281"/>
      <c r="F366" s="281"/>
      <c r="G366" s="281"/>
      <c r="H366" s="281"/>
      <c r="I366" s="281"/>
      <c r="J366" s="281"/>
      <c r="K366" s="281"/>
      <c r="L366" s="281"/>
      <c r="M366" s="281"/>
      <c r="N366" s="281"/>
      <c r="O366" s="281"/>
      <c r="P366" s="281"/>
      <c r="Q366" s="281"/>
      <c r="R366" s="281"/>
      <c r="S366" s="281"/>
      <c r="T366" s="281"/>
      <c r="U366" s="281"/>
      <c r="V366" s="281"/>
      <c r="W366" s="281"/>
      <c r="X366" s="281"/>
      <c r="Y366" s="281"/>
      <c r="Z366" s="281"/>
      <c r="AA366" s="281"/>
      <c r="AB366" s="281"/>
    </row>
    <row r="367" customFormat="false" ht="12.75" hidden="false" customHeight="false" outlineLevel="0" collapsed="false">
      <c r="A367" s="281"/>
      <c r="B367" s="284"/>
      <c r="C367" s="281"/>
      <c r="D367" s="281"/>
      <c r="E367" s="281"/>
      <c r="F367" s="281"/>
      <c r="G367" s="281"/>
      <c r="H367" s="281"/>
      <c r="I367" s="281"/>
      <c r="J367" s="281"/>
      <c r="K367" s="281"/>
      <c r="L367" s="281"/>
      <c r="M367" s="281"/>
      <c r="N367" s="281"/>
      <c r="O367" s="281"/>
      <c r="P367" s="281"/>
      <c r="Q367" s="281"/>
      <c r="R367" s="281"/>
      <c r="S367" s="281"/>
      <c r="T367" s="281"/>
      <c r="U367" s="281"/>
      <c r="V367" s="281"/>
      <c r="W367" s="281"/>
      <c r="X367" s="281"/>
      <c r="Y367" s="281"/>
      <c r="Z367" s="281"/>
      <c r="AA367" s="281"/>
      <c r="AB367" s="281"/>
    </row>
    <row r="368" customFormat="false" ht="12.75" hidden="false" customHeight="false" outlineLevel="0" collapsed="false">
      <c r="A368" s="281"/>
      <c r="B368" s="284"/>
      <c r="C368" s="281"/>
      <c r="D368" s="281"/>
      <c r="E368" s="281"/>
      <c r="F368" s="281"/>
      <c r="G368" s="281"/>
      <c r="H368" s="281"/>
      <c r="I368" s="281"/>
      <c r="J368" s="281"/>
      <c r="K368" s="281"/>
      <c r="L368" s="281"/>
      <c r="M368" s="281"/>
      <c r="N368" s="281"/>
      <c r="O368" s="281"/>
      <c r="P368" s="281"/>
      <c r="Q368" s="281"/>
      <c r="R368" s="281"/>
      <c r="S368" s="281"/>
      <c r="T368" s="281"/>
      <c r="U368" s="281"/>
      <c r="V368" s="281"/>
      <c r="W368" s="281"/>
      <c r="X368" s="281"/>
      <c r="Y368" s="281"/>
      <c r="Z368" s="281"/>
      <c r="AA368" s="281"/>
      <c r="AB368" s="281"/>
    </row>
    <row r="369" customFormat="false" ht="12.75" hidden="false" customHeight="false" outlineLevel="0" collapsed="false">
      <c r="A369" s="281"/>
      <c r="B369" s="284"/>
      <c r="C369" s="281"/>
      <c r="D369" s="281"/>
      <c r="E369" s="281"/>
      <c r="F369" s="281"/>
      <c r="G369" s="281"/>
      <c r="H369" s="281"/>
      <c r="I369" s="281"/>
      <c r="J369" s="281"/>
      <c r="K369" s="281"/>
      <c r="L369" s="281"/>
      <c r="M369" s="281"/>
      <c r="N369" s="281"/>
      <c r="O369" s="281"/>
      <c r="P369" s="281"/>
      <c r="Q369" s="281"/>
      <c r="R369" s="281"/>
      <c r="S369" s="281"/>
      <c r="T369" s="281"/>
      <c r="U369" s="281"/>
      <c r="V369" s="281"/>
      <c r="W369" s="281"/>
      <c r="X369" s="281"/>
      <c r="Y369" s="281"/>
      <c r="Z369" s="281"/>
      <c r="AA369" s="281"/>
      <c r="AB369" s="281"/>
    </row>
    <row r="370" customFormat="false" ht="12.75" hidden="false" customHeight="false" outlineLevel="0" collapsed="false">
      <c r="A370" s="281"/>
      <c r="B370" s="284"/>
      <c r="C370" s="281"/>
      <c r="D370" s="281"/>
      <c r="E370" s="281"/>
      <c r="F370" s="281"/>
      <c r="G370" s="281"/>
      <c r="H370" s="281"/>
      <c r="I370" s="281"/>
      <c r="J370" s="281"/>
      <c r="K370" s="281"/>
      <c r="L370" s="281"/>
      <c r="M370" s="281"/>
      <c r="N370" s="281"/>
      <c r="O370" s="281"/>
      <c r="P370" s="281"/>
      <c r="Q370" s="281"/>
      <c r="R370" s="281"/>
      <c r="S370" s="281"/>
      <c r="T370" s="281"/>
      <c r="U370" s="281"/>
      <c r="V370" s="281"/>
      <c r="W370" s="281"/>
      <c r="X370" s="281"/>
      <c r="Y370" s="281"/>
      <c r="Z370" s="281"/>
      <c r="AA370" s="281"/>
      <c r="AB370" s="281"/>
    </row>
    <row r="371" customFormat="false" ht="12.75" hidden="false" customHeight="false" outlineLevel="0" collapsed="false">
      <c r="A371" s="281"/>
      <c r="B371" s="284"/>
      <c r="C371" s="281"/>
      <c r="D371" s="281"/>
      <c r="E371" s="281"/>
      <c r="F371" s="281"/>
      <c r="G371" s="281"/>
      <c r="H371" s="281"/>
      <c r="I371" s="281"/>
      <c r="J371" s="281"/>
      <c r="K371" s="281"/>
      <c r="L371" s="281"/>
      <c r="M371" s="281"/>
      <c r="N371" s="281"/>
      <c r="O371" s="281"/>
      <c r="P371" s="281"/>
      <c r="Q371" s="281"/>
      <c r="R371" s="281"/>
      <c r="S371" s="281"/>
      <c r="T371" s="281"/>
      <c r="U371" s="281"/>
      <c r="V371" s="281"/>
      <c r="W371" s="281"/>
      <c r="X371" s="281"/>
      <c r="Y371" s="281"/>
      <c r="Z371" s="281"/>
      <c r="AA371" s="281"/>
      <c r="AB371" s="281"/>
    </row>
    <row r="372" customFormat="false" ht="12.75" hidden="false" customHeight="false" outlineLevel="0" collapsed="false">
      <c r="A372" s="281"/>
      <c r="B372" s="284"/>
      <c r="C372" s="281"/>
      <c r="D372" s="281"/>
      <c r="E372" s="281"/>
      <c r="F372" s="281"/>
      <c r="G372" s="281"/>
      <c r="H372" s="281"/>
      <c r="I372" s="281"/>
      <c r="J372" s="281"/>
      <c r="K372" s="281"/>
      <c r="L372" s="281"/>
      <c r="M372" s="281"/>
      <c r="N372" s="281"/>
      <c r="O372" s="281"/>
      <c r="P372" s="281"/>
      <c r="Q372" s="281"/>
      <c r="R372" s="281"/>
      <c r="S372" s="281"/>
      <c r="T372" s="281"/>
      <c r="U372" s="281"/>
      <c r="V372" s="281"/>
      <c r="W372" s="281"/>
      <c r="X372" s="281"/>
      <c r="Y372" s="281"/>
      <c r="Z372" s="281"/>
      <c r="AA372" s="281"/>
      <c r="AB372" s="281"/>
    </row>
    <row r="373" customFormat="false" ht="12.75" hidden="false" customHeight="false" outlineLevel="0" collapsed="false">
      <c r="A373" s="281"/>
      <c r="B373" s="284"/>
      <c r="C373" s="281"/>
      <c r="D373" s="281"/>
      <c r="E373" s="281"/>
      <c r="F373" s="281"/>
      <c r="G373" s="281"/>
      <c r="H373" s="281"/>
      <c r="I373" s="281"/>
      <c r="J373" s="281"/>
      <c r="K373" s="281"/>
      <c r="L373" s="281"/>
      <c r="M373" s="281"/>
      <c r="N373" s="281"/>
      <c r="O373" s="281"/>
      <c r="P373" s="281"/>
      <c r="Q373" s="281"/>
      <c r="R373" s="281"/>
      <c r="S373" s="281"/>
      <c r="T373" s="281"/>
      <c r="U373" s="281"/>
      <c r="V373" s="281"/>
      <c r="W373" s="281"/>
      <c r="X373" s="281"/>
      <c r="Y373" s="281"/>
      <c r="Z373" s="281"/>
      <c r="AA373" s="281"/>
      <c r="AB373" s="281"/>
    </row>
    <row r="374" customFormat="false" ht="12.75" hidden="false" customHeight="false" outlineLevel="0" collapsed="false">
      <c r="A374" s="281"/>
      <c r="B374" s="284"/>
      <c r="C374" s="281"/>
      <c r="D374" s="281"/>
      <c r="E374" s="281"/>
      <c r="F374" s="281"/>
      <c r="G374" s="281"/>
      <c r="H374" s="281"/>
      <c r="I374" s="281"/>
      <c r="J374" s="281"/>
      <c r="K374" s="281"/>
      <c r="L374" s="281"/>
      <c r="M374" s="281"/>
      <c r="N374" s="281"/>
      <c r="O374" s="281"/>
      <c r="P374" s="281"/>
      <c r="Q374" s="281"/>
      <c r="R374" s="281"/>
      <c r="S374" s="281"/>
      <c r="T374" s="281"/>
      <c r="U374" s="281"/>
      <c r="V374" s="281"/>
      <c r="W374" s="281"/>
      <c r="X374" s="281"/>
      <c r="Y374" s="281"/>
      <c r="Z374" s="281"/>
      <c r="AA374" s="281"/>
      <c r="AB374" s="281"/>
    </row>
    <row r="375" customFormat="false" ht="12.75" hidden="false" customHeight="false" outlineLevel="0" collapsed="false">
      <c r="A375" s="281"/>
      <c r="B375" s="284"/>
      <c r="C375" s="281"/>
      <c r="D375" s="281"/>
      <c r="E375" s="281"/>
      <c r="F375" s="281"/>
      <c r="G375" s="281"/>
      <c r="H375" s="281"/>
      <c r="I375" s="281"/>
      <c r="J375" s="281"/>
      <c r="K375" s="281"/>
      <c r="L375" s="281"/>
      <c r="M375" s="281"/>
      <c r="N375" s="281"/>
      <c r="O375" s="281"/>
      <c r="P375" s="281"/>
      <c r="Q375" s="281"/>
      <c r="R375" s="281"/>
      <c r="S375" s="281"/>
      <c r="T375" s="281"/>
      <c r="U375" s="281"/>
      <c r="V375" s="281"/>
      <c r="W375" s="281"/>
      <c r="X375" s="281"/>
      <c r="Y375" s="281"/>
      <c r="Z375" s="281"/>
      <c r="AA375" s="281"/>
      <c r="AB375" s="281"/>
    </row>
    <row r="376" customFormat="false" ht="12.75" hidden="false" customHeight="false" outlineLevel="0" collapsed="false">
      <c r="A376" s="281"/>
      <c r="B376" s="284"/>
      <c r="C376" s="281"/>
      <c r="D376" s="281"/>
      <c r="E376" s="281"/>
      <c r="F376" s="281"/>
      <c r="G376" s="281"/>
      <c r="H376" s="281"/>
      <c r="I376" s="281"/>
      <c r="J376" s="281"/>
      <c r="K376" s="281"/>
      <c r="L376" s="281"/>
      <c r="M376" s="281"/>
      <c r="N376" s="281"/>
      <c r="O376" s="281"/>
      <c r="P376" s="281"/>
      <c r="Q376" s="281"/>
      <c r="R376" s="281"/>
      <c r="S376" s="281"/>
      <c r="T376" s="281"/>
      <c r="U376" s="281"/>
      <c r="V376" s="281"/>
      <c r="W376" s="281"/>
      <c r="X376" s="281"/>
      <c r="Y376" s="281"/>
      <c r="Z376" s="281"/>
      <c r="AA376" s="281"/>
      <c r="AB376" s="281"/>
    </row>
    <row r="377" customFormat="false" ht="12.75" hidden="false" customHeight="false" outlineLevel="0" collapsed="false">
      <c r="A377" s="281"/>
      <c r="B377" s="284"/>
      <c r="C377" s="281"/>
      <c r="D377" s="281"/>
      <c r="E377" s="281"/>
      <c r="F377" s="281"/>
      <c r="G377" s="281"/>
      <c r="H377" s="281"/>
      <c r="I377" s="281"/>
      <c r="J377" s="281"/>
      <c r="K377" s="281"/>
      <c r="L377" s="281"/>
      <c r="M377" s="281"/>
      <c r="N377" s="281"/>
      <c r="O377" s="281"/>
      <c r="P377" s="281"/>
      <c r="Q377" s="281"/>
      <c r="R377" s="281"/>
      <c r="S377" s="281"/>
      <c r="T377" s="281"/>
      <c r="U377" s="281"/>
      <c r="V377" s="281"/>
      <c r="W377" s="281"/>
      <c r="X377" s="281"/>
      <c r="Y377" s="281"/>
      <c r="Z377" s="281"/>
      <c r="AA377" s="281"/>
      <c r="AB377" s="281"/>
    </row>
    <row r="378" customFormat="false" ht="12.75" hidden="false" customHeight="false" outlineLevel="0" collapsed="false">
      <c r="A378" s="281"/>
      <c r="B378" s="284"/>
      <c r="C378" s="281"/>
      <c r="D378" s="281"/>
      <c r="E378" s="281"/>
      <c r="F378" s="281"/>
      <c r="G378" s="281"/>
      <c r="H378" s="281"/>
      <c r="I378" s="281"/>
      <c r="J378" s="281"/>
      <c r="K378" s="281"/>
      <c r="L378" s="281"/>
      <c r="M378" s="281"/>
      <c r="N378" s="281"/>
      <c r="O378" s="281"/>
      <c r="P378" s="281"/>
      <c r="Q378" s="281"/>
      <c r="R378" s="281"/>
      <c r="S378" s="281"/>
      <c r="T378" s="281"/>
      <c r="U378" s="281"/>
      <c r="V378" s="281"/>
      <c r="W378" s="281"/>
      <c r="X378" s="281"/>
      <c r="Y378" s="281"/>
      <c r="Z378" s="281"/>
      <c r="AA378" s="281"/>
      <c r="AB378" s="281"/>
    </row>
    <row r="379" customFormat="false" ht="12.75" hidden="false" customHeight="false" outlineLevel="0" collapsed="false">
      <c r="A379" s="281"/>
      <c r="B379" s="284"/>
      <c r="C379" s="281"/>
      <c r="D379" s="281"/>
      <c r="E379" s="281"/>
      <c r="F379" s="281"/>
      <c r="G379" s="281"/>
      <c r="H379" s="281"/>
      <c r="I379" s="281"/>
      <c r="J379" s="281"/>
      <c r="K379" s="281"/>
      <c r="L379" s="281"/>
      <c r="M379" s="281"/>
      <c r="N379" s="281"/>
      <c r="O379" s="281"/>
      <c r="P379" s="281"/>
      <c r="Q379" s="281"/>
      <c r="R379" s="281"/>
      <c r="S379" s="281"/>
      <c r="T379" s="281"/>
      <c r="U379" s="281"/>
      <c r="V379" s="281"/>
      <c r="W379" s="281"/>
      <c r="X379" s="281"/>
      <c r="Y379" s="281"/>
      <c r="Z379" s="281"/>
      <c r="AA379" s="281"/>
      <c r="AB379" s="281"/>
    </row>
    <row r="380" customFormat="false" ht="12.75" hidden="false" customHeight="false" outlineLevel="0" collapsed="false">
      <c r="A380" s="281"/>
      <c r="B380" s="284"/>
      <c r="C380" s="281"/>
      <c r="D380" s="281"/>
      <c r="E380" s="281"/>
      <c r="F380" s="281"/>
      <c r="G380" s="281"/>
      <c r="H380" s="281"/>
      <c r="I380" s="281"/>
      <c r="J380" s="281"/>
      <c r="K380" s="281"/>
      <c r="L380" s="281"/>
      <c r="M380" s="281"/>
      <c r="N380" s="281"/>
      <c r="O380" s="281"/>
      <c r="P380" s="281"/>
      <c r="Q380" s="281"/>
      <c r="R380" s="281"/>
      <c r="S380" s="281"/>
      <c r="T380" s="281"/>
      <c r="U380" s="281"/>
      <c r="V380" s="281"/>
      <c r="W380" s="281"/>
      <c r="X380" s="281"/>
      <c r="Y380" s="281"/>
      <c r="Z380" s="281"/>
      <c r="AA380" s="281"/>
      <c r="AB380" s="281"/>
    </row>
    <row r="381" customFormat="false" ht="12.75" hidden="false" customHeight="false" outlineLevel="0" collapsed="false">
      <c r="A381" s="281"/>
      <c r="B381" s="284"/>
      <c r="C381" s="281"/>
      <c r="D381" s="281"/>
      <c r="E381" s="281"/>
      <c r="F381" s="281"/>
      <c r="G381" s="281"/>
      <c r="H381" s="281"/>
      <c r="I381" s="281"/>
      <c r="J381" s="281"/>
      <c r="K381" s="281"/>
      <c r="L381" s="281"/>
      <c r="M381" s="281"/>
      <c r="N381" s="281"/>
      <c r="O381" s="281"/>
      <c r="P381" s="281"/>
      <c r="Q381" s="281"/>
      <c r="R381" s="281"/>
      <c r="S381" s="281"/>
      <c r="T381" s="281"/>
      <c r="U381" s="281"/>
      <c r="V381" s="281"/>
      <c r="W381" s="281"/>
      <c r="X381" s="281"/>
      <c r="Y381" s="281"/>
      <c r="Z381" s="281"/>
      <c r="AA381" s="281"/>
      <c r="AB381" s="281"/>
    </row>
    <row r="382" customFormat="false" ht="12.75" hidden="false" customHeight="false" outlineLevel="0" collapsed="false">
      <c r="A382" s="281"/>
      <c r="B382" s="284"/>
      <c r="C382" s="281"/>
      <c r="D382" s="281"/>
      <c r="E382" s="281"/>
      <c r="F382" s="281"/>
      <c r="G382" s="281"/>
      <c r="H382" s="281"/>
      <c r="I382" s="281"/>
      <c r="J382" s="281"/>
      <c r="K382" s="281"/>
      <c r="L382" s="281"/>
      <c r="M382" s="281"/>
      <c r="N382" s="281"/>
      <c r="O382" s="281"/>
      <c r="P382" s="281"/>
      <c r="Q382" s="281"/>
      <c r="R382" s="281"/>
      <c r="S382" s="281"/>
      <c r="T382" s="281"/>
      <c r="U382" s="281"/>
      <c r="V382" s="281"/>
      <c r="W382" s="281"/>
      <c r="X382" s="281"/>
      <c r="Y382" s="281"/>
      <c r="Z382" s="281"/>
      <c r="AA382" s="281"/>
      <c r="AB382" s="281"/>
    </row>
    <row r="383" customFormat="false" ht="12.75" hidden="false" customHeight="false" outlineLevel="0" collapsed="false">
      <c r="A383" s="281"/>
      <c r="B383" s="284"/>
      <c r="C383" s="281"/>
      <c r="D383" s="281"/>
      <c r="E383" s="281"/>
      <c r="F383" s="281"/>
      <c r="G383" s="281"/>
      <c r="H383" s="281"/>
      <c r="I383" s="281"/>
      <c r="J383" s="281"/>
      <c r="K383" s="281"/>
      <c r="L383" s="281"/>
      <c r="M383" s="281"/>
      <c r="N383" s="281"/>
      <c r="O383" s="281"/>
      <c r="P383" s="281"/>
      <c r="Q383" s="281"/>
      <c r="R383" s="281"/>
      <c r="S383" s="281"/>
      <c r="T383" s="281"/>
      <c r="U383" s="281"/>
      <c r="V383" s="281"/>
      <c r="W383" s="281"/>
      <c r="X383" s="281"/>
      <c r="Y383" s="281"/>
      <c r="Z383" s="281"/>
      <c r="AA383" s="281"/>
      <c r="AB383" s="281"/>
    </row>
    <row r="384" customFormat="false" ht="12.75" hidden="false" customHeight="false" outlineLevel="0" collapsed="false">
      <c r="A384" s="281"/>
      <c r="B384" s="284"/>
      <c r="C384" s="281"/>
      <c r="D384" s="281"/>
      <c r="E384" s="281"/>
      <c r="F384" s="281"/>
      <c r="G384" s="281"/>
      <c r="H384" s="281"/>
      <c r="I384" s="281"/>
      <c r="J384" s="281"/>
      <c r="K384" s="281"/>
      <c r="L384" s="281"/>
      <c r="M384" s="281"/>
      <c r="N384" s="281"/>
      <c r="O384" s="281"/>
      <c r="P384" s="281"/>
      <c r="Q384" s="281"/>
      <c r="R384" s="281"/>
      <c r="S384" s="281"/>
      <c r="T384" s="281"/>
      <c r="U384" s="281"/>
      <c r="V384" s="281"/>
      <c r="W384" s="281"/>
      <c r="X384" s="281"/>
      <c r="Y384" s="281"/>
      <c r="Z384" s="281"/>
      <c r="AA384" s="281"/>
      <c r="AB384" s="281"/>
    </row>
    <row r="385" customFormat="false" ht="12.75" hidden="false" customHeight="false" outlineLevel="0" collapsed="false">
      <c r="A385" s="281"/>
      <c r="B385" s="284"/>
      <c r="C385" s="281"/>
      <c r="D385" s="281"/>
      <c r="E385" s="281"/>
      <c r="F385" s="281"/>
      <c r="G385" s="281"/>
      <c r="H385" s="281"/>
      <c r="I385" s="281"/>
      <c r="J385" s="281"/>
      <c r="K385" s="281"/>
      <c r="L385" s="281"/>
      <c r="M385" s="281"/>
      <c r="N385" s="281"/>
      <c r="O385" s="281"/>
      <c r="P385" s="281"/>
      <c r="Q385" s="281"/>
      <c r="R385" s="281"/>
      <c r="S385" s="281"/>
      <c r="T385" s="281"/>
      <c r="U385" s="281"/>
      <c r="V385" s="281"/>
      <c r="W385" s="281"/>
      <c r="X385" s="281"/>
      <c r="Y385" s="281"/>
      <c r="Z385" s="281"/>
      <c r="AA385" s="281"/>
      <c r="AB385" s="281"/>
    </row>
    <row r="386" customFormat="false" ht="12.75" hidden="false" customHeight="false" outlineLevel="0" collapsed="false">
      <c r="A386" s="281"/>
      <c r="B386" s="284"/>
      <c r="C386" s="281"/>
      <c r="D386" s="281"/>
      <c r="E386" s="281"/>
      <c r="F386" s="281"/>
      <c r="G386" s="281"/>
      <c r="H386" s="281"/>
      <c r="I386" s="281"/>
      <c r="J386" s="281"/>
      <c r="K386" s="281"/>
      <c r="L386" s="281"/>
      <c r="M386" s="281"/>
      <c r="N386" s="281"/>
      <c r="O386" s="281"/>
      <c r="P386" s="281"/>
      <c r="Q386" s="281"/>
      <c r="R386" s="281"/>
      <c r="S386" s="281"/>
      <c r="T386" s="281"/>
      <c r="U386" s="281"/>
      <c r="V386" s="281"/>
      <c r="W386" s="281"/>
      <c r="X386" s="281"/>
      <c r="Y386" s="281"/>
      <c r="Z386" s="281"/>
      <c r="AA386" s="281"/>
      <c r="AB386" s="281"/>
    </row>
    <row r="387" customFormat="false" ht="12.75" hidden="false" customHeight="false" outlineLevel="0" collapsed="false">
      <c r="A387" s="281"/>
      <c r="B387" s="284"/>
      <c r="C387" s="281"/>
      <c r="D387" s="281"/>
      <c r="E387" s="281"/>
      <c r="F387" s="281"/>
      <c r="G387" s="281"/>
      <c r="H387" s="281"/>
      <c r="I387" s="281"/>
      <c r="J387" s="281"/>
      <c r="K387" s="281"/>
      <c r="L387" s="281"/>
      <c r="M387" s="281"/>
      <c r="N387" s="281"/>
      <c r="O387" s="281"/>
      <c r="P387" s="281"/>
      <c r="Q387" s="281"/>
      <c r="R387" s="281"/>
      <c r="S387" s="281"/>
      <c r="T387" s="281"/>
      <c r="U387" s="281"/>
      <c r="V387" s="281"/>
      <c r="W387" s="281"/>
      <c r="X387" s="281"/>
      <c r="Y387" s="281"/>
      <c r="Z387" s="281"/>
      <c r="AA387" s="281"/>
      <c r="AB387" s="281"/>
    </row>
    <row r="388" customFormat="false" ht="12.75" hidden="false" customHeight="false" outlineLevel="0" collapsed="false">
      <c r="A388" s="281"/>
      <c r="B388" s="284"/>
      <c r="C388" s="281"/>
      <c r="D388" s="281"/>
      <c r="E388" s="281"/>
      <c r="F388" s="281"/>
      <c r="G388" s="281"/>
      <c r="H388" s="281"/>
      <c r="I388" s="281"/>
      <c r="J388" s="281"/>
      <c r="K388" s="281"/>
      <c r="L388" s="281"/>
      <c r="M388" s="281"/>
      <c r="N388" s="281"/>
      <c r="O388" s="281"/>
      <c r="P388" s="281"/>
      <c r="Q388" s="281"/>
      <c r="R388" s="281"/>
      <c r="S388" s="281"/>
      <c r="T388" s="281"/>
      <c r="U388" s="281"/>
      <c r="V388" s="281"/>
      <c r="W388" s="281"/>
      <c r="X388" s="281"/>
      <c r="Y388" s="281"/>
      <c r="Z388" s="281"/>
      <c r="AA388" s="281"/>
      <c r="AB388" s="281"/>
    </row>
    <row r="389" customFormat="false" ht="12.75" hidden="false" customHeight="false" outlineLevel="0" collapsed="false">
      <c r="A389" s="281"/>
      <c r="B389" s="284"/>
      <c r="C389" s="281"/>
      <c r="D389" s="281"/>
      <c r="E389" s="281"/>
      <c r="F389" s="281"/>
      <c r="G389" s="281"/>
      <c r="H389" s="281"/>
      <c r="I389" s="281"/>
      <c r="J389" s="281"/>
      <c r="K389" s="281"/>
      <c r="L389" s="281"/>
      <c r="M389" s="281"/>
      <c r="N389" s="281"/>
      <c r="O389" s="281"/>
      <c r="P389" s="281"/>
      <c r="Q389" s="281"/>
      <c r="R389" s="281"/>
      <c r="S389" s="281"/>
      <c r="T389" s="281"/>
      <c r="U389" s="281"/>
      <c r="V389" s="281"/>
      <c r="W389" s="281"/>
      <c r="X389" s="281"/>
      <c r="Y389" s="281"/>
      <c r="Z389" s="281"/>
      <c r="AA389" s="281"/>
      <c r="AB389" s="281"/>
    </row>
    <row r="390" customFormat="false" ht="12.75" hidden="false" customHeight="false" outlineLevel="0" collapsed="false">
      <c r="A390" s="281"/>
      <c r="B390" s="284"/>
      <c r="C390" s="281"/>
      <c r="D390" s="281"/>
      <c r="E390" s="281"/>
      <c r="F390" s="281"/>
      <c r="G390" s="281"/>
      <c r="H390" s="281"/>
      <c r="I390" s="281"/>
      <c r="J390" s="281"/>
      <c r="K390" s="281"/>
      <c r="L390" s="281"/>
      <c r="M390" s="281"/>
      <c r="N390" s="281"/>
      <c r="O390" s="281"/>
      <c r="P390" s="281"/>
      <c r="Q390" s="281"/>
      <c r="R390" s="281"/>
      <c r="S390" s="281"/>
      <c r="T390" s="281"/>
      <c r="U390" s="281"/>
      <c r="V390" s="281"/>
      <c r="W390" s="281"/>
      <c r="X390" s="281"/>
      <c r="Y390" s="281"/>
      <c r="Z390" s="281"/>
      <c r="AA390" s="281"/>
      <c r="AB390" s="281"/>
    </row>
    <row r="391" customFormat="false" ht="12.75" hidden="false" customHeight="false" outlineLevel="0" collapsed="false">
      <c r="A391" s="281"/>
      <c r="B391" s="284"/>
      <c r="C391" s="281"/>
      <c r="D391" s="281"/>
      <c r="E391" s="281"/>
      <c r="F391" s="281"/>
      <c r="G391" s="281"/>
      <c r="H391" s="281"/>
      <c r="I391" s="281"/>
      <c r="J391" s="281"/>
      <c r="K391" s="281"/>
      <c r="L391" s="281"/>
      <c r="M391" s="281"/>
      <c r="N391" s="281"/>
      <c r="O391" s="281"/>
      <c r="P391" s="281"/>
      <c r="Q391" s="281"/>
      <c r="R391" s="281"/>
      <c r="S391" s="281"/>
      <c r="T391" s="281"/>
      <c r="U391" s="281"/>
      <c r="V391" s="281"/>
      <c r="W391" s="281"/>
      <c r="X391" s="281"/>
      <c r="Y391" s="281"/>
      <c r="Z391" s="281"/>
      <c r="AA391" s="281"/>
      <c r="AB391" s="281"/>
    </row>
    <row r="392" customFormat="false" ht="12.75" hidden="false" customHeight="false" outlineLevel="0" collapsed="false">
      <c r="A392" s="281"/>
      <c r="B392" s="284"/>
      <c r="C392" s="281"/>
      <c r="D392" s="281"/>
      <c r="E392" s="281"/>
      <c r="F392" s="281"/>
      <c r="G392" s="281"/>
      <c r="H392" s="281"/>
      <c r="I392" s="281"/>
      <c r="J392" s="281"/>
      <c r="K392" s="281"/>
      <c r="L392" s="281"/>
      <c r="M392" s="281"/>
      <c r="N392" s="281"/>
      <c r="O392" s="281"/>
      <c r="P392" s="281"/>
      <c r="Q392" s="281"/>
      <c r="R392" s="281"/>
      <c r="S392" s="281"/>
      <c r="T392" s="281"/>
      <c r="U392" s="281"/>
      <c r="V392" s="281"/>
      <c r="W392" s="281"/>
      <c r="X392" s="281"/>
      <c r="Y392" s="281"/>
      <c r="Z392" s="281"/>
      <c r="AA392" s="281"/>
      <c r="AB392" s="281"/>
    </row>
    <row r="393" customFormat="false" ht="12.75" hidden="false" customHeight="false" outlineLevel="0" collapsed="false">
      <c r="A393" s="281"/>
      <c r="B393" s="284"/>
      <c r="C393" s="281"/>
      <c r="D393" s="281"/>
      <c r="E393" s="281"/>
      <c r="F393" s="281"/>
      <c r="G393" s="281"/>
      <c r="H393" s="281"/>
      <c r="I393" s="281"/>
      <c r="J393" s="281"/>
      <c r="K393" s="281"/>
      <c r="L393" s="281"/>
      <c r="M393" s="281"/>
      <c r="N393" s="281"/>
      <c r="O393" s="281"/>
      <c r="P393" s="281"/>
      <c r="Q393" s="281"/>
      <c r="R393" s="281"/>
      <c r="S393" s="281"/>
      <c r="T393" s="281"/>
      <c r="U393" s="281"/>
      <c r="V393" s="281"/>
      <c r="W393" s="281"/>
      <c r="X393" s="281"/>
      <c r="Y393" s="281"/>
      <c r="Z393" s="281"/>
      <c r="AA393" s="281"/>
      <c r="AB393" s="281"/>
    </row>
    <row r="394" customFormat="false" ht="12.75" hidden="false" customHeight="false" outlineLevel="0" collapsed="false">
      <c r="A394" s="281"/>
      <c r="B394" s="284"/>
      <c r="C394" s="281"/>
      <c r="D394" s="281"/>
      <c r="E394" s="281"/>
      <c r="F394" s="281"/>
      <c r="G394" s="281"/>
      <c r="H394" s="281"/>
      <c r="I394" s="281"/>
      <c r="J394" s="281"/>
      <c r="K394" s="281"/>
      <c r="L394" s="281"/>
      <c r="M394" s="281"/>
      <c r="N394" s="281"/>
      <c r="O394" s="281"/>
      <c r="P394" s="281"/>
      <c r="Q394" s="281"/>
      <c r="R394" s="281"/>
      <c r="S394" s="281"/>
      <c r="T394" s="281"/>
      <c r="U394" s="281"/>
      <c r="V394" s="281"/>
      <c r="W394" s="281"/>
      <c r="X394" s="281"/>
      <c r="Y394" s="281"/>
      <c r="Z394" s="281"/>
      <c r="AA394" s="281"/>
      <c r="AB394" s="281"/>
    </row>
    <row r="395" customFormat="false" ht="12.75" hidden="false" customHeight="false" outlineLevel="0" collapsed="false">
      <c r="A395" s="281"/>
      <c r="B395" s="284"/>
      <c r="C395" s="281"/>
      <c r="D395" s="281"/>
      <c r="E395" s="281"/>
      <c r="F395" s="281"/>
      <c r="G395" s="281"/>
      <c r="H395" s="281"/>
      <c r="I395" s="281"/>
      <c r="J395" s="281"/>
      <c r="K395" s="281"/>
      <c r="L395" s="281"/>
      <c r="M395" s="281"/>
      <c r="N395" s="281"/>
      <c r="O395" s="281"/>
      <c r="P395" s="281"/>
      <c r="Q395" s="281"/>
      <c r="R395" s="281"/>
      <c r="S395" s="281"/>
      <c r="T395" s="281"/>
      <c r="U395" s="281"/>
      <c r="V395" s="281"/>
      <c r="W395" s="281"/>
      <c r="X395" s="281"/>
      <c r="Y395" s="281"/>
      <c r="Z395" s="281"/>
      <c r="AA395" s="281"/>
      <c r="AB395" s="281"/>
    </row>
    <row r="396" customFormat="false" ht="12.75" hidden="false" customHeight="false" outlineLevel="0" collapsed="false">
      <c r="A396" s="281"/>
      <c r="B396" s="284"/>
      <c r="C396" s="281"/>
      <c r="D396" s="281"/>
      <c r="E396" s="281"/>
      <c r="F396" s="281"/>
      <c r="G396" s="281"/>
      <c r="H396" s="281"/>
      <c r="I396" s="281"/>
      <c r="J396" s="281"/>
      <c r="K396" s="281"/>
      <c r="L396" s="281"/>
      <c r="M396" s="281"/>
      <c r="N396" s="281"/>
      <c r="O396" s="281"/>
      <c r="P396" s="281"/>
      <c r="Q396" s="281"/>
      <c r="R396" s="281"/>
      <c r="S396" s="281"/>
      <c r="T396" s="281"/>
      <c r="U396" s="281"/>
      <c r="V396" s="281"/>
      <c r="W396" s="281"/>
      <c r="X396" s="281"/>
      <c r="Y396" s="281"/>
      <c r="Z396" s="281"/>
      <c r="AA396" s="281"/>
      <c r="AB396" s="281"/>
    </row>
    <row r="397" customFormat="false" ht="12.75" hidden="false" customHeight="false" outlineLevel="0" collapsed="false">
      <c r="A397" s="281"/>
      <c r="B397" s="284"/>
      <c r="C397" s="281"/>
      <c r="D397" s="281"/>
      <c r="E397" s="281"/>
      <c r="F397" s="281"/>
      <c r="G397" s="281"/>
      <c r="H397" s="281"/>
      <c r="I397" s="281"/>
      <c r="J397" s="281"/>
      <c r="K397" s="281"/>
      <c r="L397" s="281"/>
      <c r="M397" s="281"/>
      <c r="N397" s="281"/>
      <c r="O397" s="281"/>
      <c r="P397" s="281"/>
      <c r="Q397" s="281"/>
      <c r="R397" s="281"/>
      <c r="S397" s="281"/>
      <c r="T397" s="281"/>
      <c r="U397" s="281"/>
      <c r="V397" s="281"/>
      <c r="W397" s="281"/>
      <c r="X397" s="281"/>
      <c r="Y397" s="281"/>
      <c r="Z397" s="281"/>
      <c r="AA397" s="281"/>
      <c r="AB397" s="281"/>
    </row>
    <row r="398" customFormat="false" ht="12.75" hidden="false" customHeight="false" outlineLevel="0" collapsed="false">
      <c r="A398" s="281"/>
      <c r="B398" s="284"/>
      <c r="C398" s="281"/>
      <c r="D398" s="281"/>
      <c r="E398" s="281"/>
      <c r="F398" s="281"/>
      <c r="G398" s="281"/>
      <c r="H398" s="281"/>
      <c r="I398" s="281"/>
      <c r="J398" s="281"/>
      <c r="K398" s="281"/>
      <c r="L398" s="281"/>
      <c r="M398" s="281"/>
      <c r="N398" s="281"/>
      <c r="O398" s="281"/>
      <c r="P398" s="281"/>
      <c r="Q398" s="281"/>
      <c r="R398" s="281"/>
      <c r="S398" s="281"/>
      <c r="T398" s="281"/>
      <c r="U398" s="281"/>
      <c r="V398" s="281"/>
      <c r="W398" s="281"/>
      <c r="X398" s="281"/>
      <c r="Y398" s="281"/>
      <c r="Z398" s="281"/>
      <c r="AA398" s="281"/>
      <c r="AB398" s="281"/>
    </row>
    <row r="399" customFormat="false" ht="12.75" hidden="false" customHeight="false" outlineLevel="0" collapsed="false">
      <c r="A399" s="281"/>
      <c r="B399" s="284"/>
      <c r="C399" s="281"/>
      <c r="D399" s="281"/>
      <c r="E399" s="281"/>
      <c r="F399" s="281"/>
      <c r="G399" s="281"/>
      <c r="H399" s="281"/>
      <c r="I399" s="281"/>
      <c r="J399" s="281"/>
      <c r="K399" s="281"/>
      <c r="L399" s="281"/>
      <c r="M399" s="281"/>
      <c r="N399" s="281"/>
      <c r="O399" s="281"/>
      <c r="P399" s="281"/>
      <c r="Q399" s="281"/>
      <c r="R399" s="281"/>
      <c r="S399" s="281"/>
      <c r="T399" s="281"/>
      <c r="U399" s="281"/>
      <c r="V399" s="281"/>
      <c r="W399" s="281"/>
      <c r="X399" s="281"/>
      <c r="Y399" s="281"/>
      <c r="Z399" s="281"/>
      <c r="AA399" s="281"/>
      <c r="AB399" s="281"/>
    </row>
    <row r="400" customFormat="false" ht="12.75" hidden="false" customHeight="false" outlineLevel="0" collapsed="false">
      <c r="A400" s="281"/>
      <c r="B400" s="284"/>
      <c r="C400" s="281"/>
      <c r="D400" s="281"/>
      <c r="E400" s="281"/>
      <c r="F400" s="281"/>
      <c r="G400" s="281"/>
      <c r="H400" s="281"/>
      <c r="I400" s="281"/>
      <c r="J400" s="281"/>
      <c r="K400" s="281"/>
      <c r="L400" s="281"/>
      <c r="M400" s="281"/>
      <c r="N400" s="281"/>
      <c r="O400" s="281"/>
      <c r="P400" s="281"/>
      <c r="Q400" s="281"/>
      <c r="R400" s="281"/>
      <c r="S400" s="281"/>
      <c r="T400" s="281"/>
      <c r="U400" s="281"/>
      <c r="V400" s="281"/>
      <c r="W400" s="281"/>
      <c r="X400" s="281"/>
      <c r="Y400" s="281"/>
      <c r="Z400" s="281"/>
      <c r="AA400" s="281"/>
      <c r="AB400" s="281"/>
    </row>
    <row r="401" customFormat="false" ht="12.75" hidden="false" customHeight="false" outlineLevel="0" collapsed="false">
      <c r="A401" s="281"/>
      <c r="B401" s="284"/>
      <c r="C401" s="281"/>
      <c r="D401" s="281"/>
      <c r="E401" s="281"/>
      <c r="F401" s="281"/>
      <c r="G401" s="281"/>
      <c r="H401" s="281"/>
      <c r="I401" s="281"/>
      <c r="J401" s="281"/>
      <c r="K401" s="281"/>
      <c r="L401" s="281"/>
      <c r="M401" s="281"/>
      <c r="N401" s="281"/>
      <c r="O401" s="281"/>
      <c r="P401" s="281"/>
      <c r="Q401" s="281"/>
      <c r="R401" s="281"/>
      <c r="S401" s="281"/>
      <c r="T401" s="281"/>
      <c r="U401" s="281"/>
      <c r="V401" s="281"/>
      <c r="W401" s="281"/>
      <c r="X401" s="281"/>
      <c r="Y401" s="281"/>
      <c r="Z401" s="281"/>
      <c r="AA401" s="281"/>
      <c r="AB401" s="281"/>
    </row>
    <row r="402" customFormat="false" ht="12.75" hidden="false" customHeight="false" outlineLevel="0" collapsed="false">
      <c r="A402" s="281"/>
      <c r="B402" s="284"/>
      <c r="C402" s="281"/>
      <c r="D402" s="281"/>
      <c r="E402" s="281"/>
      <c r="F402" s="281"/>
      <c r="G402" s="281"/>
      <c r="H402" s="281"/>
      <c r="I402" s="281"/>
      <c r="J402" s="281"/>
      <c r="K402" s="281"/>
      <c r="L402" s="281"/>
      <c r="M402" s="281"/>
      <c r="N402" s="281"/>
      <c r="O402" s="281"/>
      <c r="P402" s="281"/>
      <c r="Q402" s="281"/>
      <c r="R402" s="281"/>
      <c r="S402" s="281"/>
      <c r="T402" s="281"/>
      <c r="U402" s="281"/>
      <c r="V402" s="281"/>
      <c r="W402" s="281"/>
      <c r="X402" s="281"/>
      <c r="Y402" s="281"/>
      <c r="Z402" s="281"/>
      <c r="AA402" s="281"/>
      <c r="AB402" s="281"/>
    </row>
    <row r="403" customFormat="false" ht="12.75" hidden="false" customHeight="false" outlineLevel="0" collapsed="false">
      <c r="A403" s="281"/>
      <c r="B403" s="284"/>
      <c r="C403" s="281"/>
      <c r="D403" s="281"/>
      <c r="E403" s="281"/>
      <c r="F403" s="281"/>
      <c r="G403" s="281"/>
      <c r="H403" s="281"/>
      <c r="I403" s="281"/>
      <c r="J403" s="281"/>
      <c r="K403" s="281"/>
      <c r="L403" s="281"/>
      <c r="M403" s="281"/>
      <c r="N403" s="281"/>
      <c r="O403" s="281"/>
      <c r="P403" s="281"/>
      <c r="Q403" s="281"/>
      <c r="R403" s="281"/>
      <c r="S403" s="281"/>
      <c r="T403" s="281"/>
      <c r="U403" s="281"/>
      <c r="V403" s="281"/>
      <c r="W403" s="281"/>
      <c r="X403" s="281"/>
      <c r="Y403" s="281"/>
      <c r="Z403" s="281"/>
      <c r="AA403" s="281"/>
      <c r="AB403" s="281"/>
    </row>
    <row r="404" customFormat="false" ht="12.75" hidden="false" customHeight="false" outlineLevel="0" collapsed="false">
      <c r="A404" s="281"/>
      <c r="B404" s="284"/>
      <c r="C404" s="281"/>
      <c r="D404" s="281"/>
      <c r="E404" s="281"/>
      <c r="F404" s="281"/>
      <c r="G404" s="281"/>
      <c r="H404" s="281"/>
      <c r="I404" s="281"/>
      <c r="J404" s="281"/>
      <c r="K404" s="281"/>
      <c r="L404" s="281"/>
      <c r="M404" s="281"/>
      <c r="N404" s="281"/>
      <c r="O404" s="281"/>
      <c r="P404" s="281"/>
      <c r="Q404" s="281"/>
      <c r="R404" s="281"/>
      <c r="S404" s="281"/>
      <c r="T404" s="281"/>
      <c r="U404" s="281"/>
      <c r="V404" s="281"/>
      <c r="W404" s="281"/>
      <c r="X404" s="281"/>
      <c r="Y404" s="281"/>
      <c r="Z404" s="281"/>
      <c r="AA404" s="281"/>
      <c r="AB404" s="281"/>
    </row>
    <row r="405" customFormat="false" ht="12.75" hidden="false" customHeight="false" outlineLevel="0" collapsed="false">
      <c r="A405" s="281"/>
      <c r="B405" s="284"/>
      <c r="C405" s="281"/>
      <c r="D405" s="281"/>
      <c r="E405" s="281"/>
      <c r="F405" s="281"/>
      <c r="G405" s="281"/>
      <c r="H405" s="281"/>
      <c r="I405" s="281"/>
      <c r="J405" s="281"/>
      <c r="K405" s="281"/>
      <c r="L405" s="281"/>
      <c r="M405" s="281"/>
      <c r="N405" s="281"/>
      <c r="O405" s="281"/>
      <c r="P405" s="281"/>
      <c r="Q405" s="281"/>
      <c r="R405" s="281"/>
      <c r="S405" s="281"/>
      <c r="T405" s="281"/>
      <c r="U405" s="281"/>
      <c r="V405" s="281"/>
      <c r="W405" s="281"/>
      <c r="X405" s="281"/>
      <c r="Y405" s="281"/>
      <c r="Z405" s="281"/>
      <c r="AA405" s="281"/>
      <c r="AB405" s="281"/>
    </row>
    <row r="406" customFormat="false" ht="12.75" hidden="false" customHeight="false" outlineLevel="0" collapsed="false">
      <c r="A406" s="281"/>
      <c r="B406" s="284"/>
      <c r="C406" s="281"/>
      <c r="D406" s="281"/>
      <c r="E406" s="281"/>
      <c r="F406" s="281"/>
      <c r="G406" s="281"/>
      <c r="H406" s="281"/>
      <c r="I406" s="281"/>
      <c r="J406" s="281"/>
      <c r="K406" s="281"/>
      <c r="L406" s="281"/>
      <c r="M406" s="281"/>
      <c r="N406" s="281"/>
      <c r="O406" s="281"/>
      <c r="P406" s="281"/>
      <c r="Q406" s="281"/>
      <c r="R406" s="281"/>
      <c r="S406" s="281"/>
      <c r="T406" s="281"/>
      <c r="U406" s="281"/>
      <c r="V406" s="281"/>
      <c r="W406" s="281"/>
      <c r="X406" s="281"/>
      <c r="Y406" s="281"/>
      <c r="Z406" s="281"/>
      <c r="AA406" s="281"/>
      <c r="AB406" s="281"/>
    </row>
    <row r="407" customFormat="false" ht="12.75" hidden="false" customHeight="false" outlineLevel="0" collapsed="false">
      <c r="A407" s="281"/>
      <c r="B407" s="284"/>
      <c r="C407" s="281"/>
      <c r="D407" s="281"/>
      <c r="E407" s="281"/>
      <c r="F407" s="281"/>
      <c r="G407" s="281"/>
      <c r="H407" s="281"/>
      <c r="I407" s="281"/>
      <c r="J407" s="281"/>
      <c r="K407" s="281"/>
      <c r="L407" s="281"/>
      <c r="M407" s="281"/>
      <c r="N407" s="281"/>
      <c r="O407" s="281"/>
      <c r="P407" s="281"/>
      <c r="Q407" s="281"/>
      <c r="R407" s="281"/>
      <c r="S407" s="281"/>
      <c r="T407" s="281"/>
      <c r="U407" s="281"/>
      <c r="V407" s="281"/>
      <c r="W407" s="281"/>
      <c r="X407" s="281"/>
      <c r="Y407" s="281"/>
      <c r="Z407" s="281"/>
      <c r="AA407" s="281"/>
      <c r="AB407" s="281"/>
    </row>
    <row r="408" customFormat="false" ht="12.75" hidden="false" customHeight="false" outlineLevel="0" collapsed="false">
      <c r="A408" s="281"/>
      <c r="B408" s="284"/>
      <c r="C408" s="281"/>
      <c r="D408" s="281"/>
      <c r="E408" s="281"/>
      <c r="F408" s="281"/>
      <c r="G408" s="281"/>
      <c r="H408" s="281"/>
      <c r="I408" s="281"/>
      <c r="J408" s="281"/>
      <c r="K408" s="281"/>
      <c r="L408" s="281"/>
      <c r="M408" s="281"/>
      <c r="N408" s="281"/>
      <c r="O408" s="281"/>
      <c r="P408" s="281"/>
      <c r="Q408" s="281"/>
      <c r="R408" s="281"/>
      <c r="S408" s="281"/>
      <c r="T408" s="281"/>
      <c r="U408" s="281"/>
      <c r="V408" s="281"/>
      <c r="W408" s="281"/>
      <c r="X408" s="281"/>
      <c r="Y408" s="281"/>
      <c r="Z408" s="281"/>
      <c r="AA408" s="281"/>
      <c r="AB408" s="281"/>
    </row>
    <row r="409" customFormat="false" ht="12.75" hidden="false" customHeight="false" outlineLevel="0" collapsed="false">
      <c r="A409" s="281"/>
      <c r="B409" s="284"/>
      <c r="C409" s="281"/>
      <c r="D409" s="281"/>
      <c r="E409" s="281"/>
      <c r="F409" s="281"/>
      <c r="G409" s="281"/>
      <c r="H409" s="281"/>
      <c r="I409" s="281"/>
      <c r="J409" s="281"/>
      <c r="K409" s="281"/>
      <c r="L409" s="281"/>
      <c r="M409" s="281"/>
      <c r="N409" s="281"/>
      <c r="O409" s="281"/>
      <c r="P409" s="281"/>
      <c r="Q409" s="281"/>
      <c r="R409" s="281"/>
      <c r="S409" s="281"/>
      <c r="T409" s="281"/>
      <c r="U409" s="281"/>
      <c r="V409" s="281"/>
      <c r="W409" s="281"/>
      <c r="X409" s="281"/>
      <c r="Y409" s="281"/>
      <c r="Z409" s="281"/>
      <c r="AA409" s="281"/>
      <c r="AB409" s="281"/>
    </row>
    <row r="410" customFormat="false" ht="12.75" hidden="false" customHeight="false" outlineLevel="0" collapsed="false">
      <c r="A410" s="281"/>
      <c r="B410" s="284"/>
      <c r="C410" s="281"/>
      <c r="D410" s="281"/>
      <c r="E410" s="281"/>
      <c r="F410" s="281"/>
      <c r="G410" s="281"/>
      <c r="H410" s="281"/>
      <c r="I410" s="281"/>
      <c r="J410" s="281"/>
      <c r="K410" s="281"/>
      <c r="L410" s="281"/>
      <c r="M410" s="281"/>
      <c r="N410" s="281"/>
      <c r="O410" s="281"/>
      <c r="P410" s="281"/>
      <c r="Q410" s="281"/>
      <c r="R410" s="281"/>
      <c r="S410" s="281"/>
      <c r="T410" s="281"/>
      <c r="U410" s="281"/>
      <c r="V410" s="281"/>
      <c r="W410" s="281"/>
      <c r="X410" s="281"/>
      <c r="Y410" s="281"/>
      <c r="Z410" s="281"/>
      <c r="AA410" s="281"/>
      <c r="AB410" s="281"/>
    </row>
    <row r="411" customFormat="false" ht="12.75" hidden="false" customHeight="false" outlineLevel="0" collapsed="false">
      <c r="A411" s="281"/>
      <c r="B411" s="284"/>
      <c r="C411" s="281"/>
      <c r="D411" s="281"/>
      <c r="E411" s="281"/>
      <c r="F411" s="281"/>
      <c r="G411" s="281"/>
      <c r="H411" s="281"/>
      <c r="I411" s="281"/>
      <c r="J411" s="281"/>
      <c r="K411" s="281"/>
      <c r="L411" s="281"/>
      <c r="M411" s="281"/>
      <c r="N411" s="281"/>
      <c r="O411" s="281"/>
      <c r="P411" s="281"/>
      <c r="Q411" s="281"/>
      <c r="R411" s="281"/>
      <c r="S411" s="281"/>
      <c r="T411" s="281"/>
      <c r="U411" s="281"/>
      <c r="V411" s="281"/>
      <c r="W411" s="281"/>
      <c r="X411" s="281"/>
      <c r="Y411" s="281"/>
      <c r="Z411" s="281"/>
      <c r="AA411" s="281"/>
      <c r="AB411" s="281"/>
    </row>
    <row r="412" customFormat="false" ht="12.75" hidden="false" customHeight="false" outlineLevel="0" collapsed="false">
      <c r="A412" s="281"/>
      <c r="B412" s="284"/>
      <c r="C412" s="281"/>
      <c r="D412" s="281"/>
      <c r="E412" s="281"/>
      <c r="F412" s="281"/>
      <c r="G412" s="281"/>
      <c r="H412" s="281"/>
      <c r="I412" s="281"/>
      <c r="J412" s="281"/>
      <c r="K412" s="281"/>
      <c r="L412" s="281"/>
      <c r="M412" s="281"/>
      <c r="N412" s="281"/>
      <c r="O412" s="281"/>
      <c r="P412" s="281"/>
      <c r="Q412" s="281"/>
      <c r="R412" s="281"/>
      <c r="S412" s="281"/>
      <c r="T412" s="281"/>
      <c r="U412" s="281"/>
      <c r="V412" s="281"/>
      <c r="W412" s="281"/>
      <c r="X412" s="281"/>
      <c r="Y412" s="281"/>
      <c r="Z412" s="281"/>
      <c r="AA412" s="281"/>
      <c r="AB412" s="281"/>
    </row>
    <row r="413" customFormat="false" ht="12.75" hidden="false" customHeight="false" outlineLevel="0" collapsed="false">
      <c r="A413" s="281"/>
      <c r="B413" s="284"/>
      <c r="C413" s="281"/>
      <c r="D413" s="281"/>
      <c r="E413" s="281"/>
      <c r="F413" s="281"/>
      <c r="G413" s="281"/>
      <c r="H413" s="281"/>
      <c r="I413" s="281"/>
      <c r="J413" s="281"/>
      <c r="K413" s="281"/>
      <c r="L413" s="281"/>
      <c r="M413" s="281"/>
      <c r="N413" s="281"/>
      <c r="O413" s="281"/>
      <c r="P413" s="281"/>
      <c r="Q413" s="281"/>
      <c r="R413" s="281"/>
      <c r="S413" s="281"/>
      <c r="T413" s="281"/>
      <c r="U413" s="281"/>
      <c r="V413" s="281"/>
      <c r="W413" s="281"/>
      <c r="X413" s="281"/>
      <c r="Y413" s="281"/>
      <c r="Z413" s="281"/>
      <c r="AA413" s="281"/>
      <c r="AB413" s="281"/>
    </row>
    <row r="414" customFormat="false" ht="12.75" hidden="false" customHeight="false" outlineLevel="0" collapsed="false">
      <c r="A414" s="281"/>
      <c r="B414" s="284"/>
      <c r="C414" s="281"/>
      <c r="D414" s="281"/>
      <c r="E414" s="281"/>
      <c r="F414" s="281"/>
      <c r="G414" s="281"/>
      <c r="H414" s="281"/>
      <c r="I414" s="281"/>
      <c r="J414" s="281"/>
      <c r="K414" s="281"/>
      <c r="L414" s="281"/>
      <c r="M414" s="281"/>
      <c r="N414" s="281"/>
      <c r="O414" s="281"/>
      <c r="P414" s="281"/>
      <c r="Q414" s="281"/>
      <c r="R414" s="281"/>
      <c r="S414" s="281"/>
      <c r="T414" s="281"/>
      <c r="U414" s="281"/>
      <c r="V414" s="281"/>
      <c r="W414" s="281"/>
      <c r="X414" s="281"/>
      <c r="Y414" s="281"/>
      <c r="Z414" s="281"/>
      <c r="AA414" s="281"/>
      <c r="AB414" s="281"/>
    </row>
    <row r="415" customFormat="false" ht="12.75" hidden="false" customHeight="false" outlineLevel="0" collapsed="false">
      <c r="A415" s="281"/>
      <c r="B415" s="284"/>
      <c r="C415" s="281"/>
      <c r="D415" s="281"/>
      <c r="E415" s="281"/>
      <c r="F415" s="281"/>
      <c r="G415" s="281"/>
      <c r="H415" s="281"/>
      <c r="I415" s="281"/>
      <c r="J415" s="281"/>
      <c r="K415" s="281"/>
      <c r="L415" s="281"/>
      <c r="M415" s="281"/>
      <c r="N415" s="281"/>
      <c r="O415" s="281"/>
      <c r="P415" s="281"/>
      <c r="Q415" s="281"/>
      <c r="R415" s="281"/>
      <c r="S415" s="281"/>
      <c r="T415" s="281"/>
      <c r="U415" s="281"/>
      <c r="V415" s="281"/>
      <c r="W415" s="281"/>
      <c r="X415" s="281"/>
      <c r="Y415" s="281"/>
      <c r="Z415" s="281"/>
      <c r="AA415" s="281"/>
      <c r="AB415" s="281"/>
    </row>
    <row r="416" customFormat="false" ht="12.75" hidden="false" customHeight="false" outlineLevel="0" collapsed="false">
      <c r="A416" s="281"/>
      <c r="B416" s="284"/>
      <c r="C416" s="281"/>
      <c r="D416" s="281"/>
      <c r="E416" s="281"/>
      <c r="F416" s="281"/>
      <c r="G416" s="281"/>
      <c r="H416" s="281"/>
      <c r="I416" s="281"/>
      <c r="J416" s="281"/>
      <c r="K416" s="281"/>
      <c r="L416" s="281"/>
      <c r="M416" s="281"/>
      <c r="N416" s="281"/>
      <c r="O416" s="281"/>
      <c r="P416" s="281"/>
      <c r="Q416" s="281"/>
      <c r="R416" s="281"/>
      <c r="S416" s="281"/>
      <c r="T416" s="281"/>
      <c r="U416" s="281"/>
      <c r="V416" s="281"/>
      <c r="W416" s="281"/>
      <c r="X416" s="281"/>
      <c r="Y416" s="281"/>
      <c r="Z416" s="281"/>
      <c r="AA416" s="281"/>
      <c r="AB416" s="281"/>
    </row>
    <row r="417" customFormat="false" ht="12.75" hidden="false" customHeight="false" outlineLevel="0" collapsed="false">
      <c r="A417" s="281"/>
      <c r="B417" s="284"/>
      <c r="C417" s="281"/>
      <c r="D417" s="281"/>
      <c r="E417" s="281"/>
      <c r="F417" s="281"/>
      <c r="G417" s="281"/>
      <c r="H417" s="281"/>
      <c r="I417" s="281"/>
      <c r="J417" s="281"/>
      <c r="K417" s="281"/>
      <c r="L417" s="281"/>
      <c r="M417" s="281"/>
      <c r="N417" s="281"/>
      <c r="O417" s="281"/>
      <c r="P417" s="281"/>
      <c r="Q417" s="281"/>
      <c r="R417" s="281"/>
      <c r="S417" s="281"/>
      <c r="T417" s="281"/>
      <c r="U417" s="281"/>
      <c r="V417" s="281"/>
      <c r="W417" s="281"/>
      <c r="X417" s="281"/>
      <c r="Y417" s="281"/>
      <c r="Z417" s="281"/>
      <c r="AA417" s="281"/>
      <c r="AB417" s="281"/>
    </row>
    <row r="418" customFormat="false" ht="12.75" hidden="false" customHeight="false" outlineLevel="0" collapsed="false">
      <c r="A418" s="281"/>
      <c r="B418" s="284"/>
      <c r="C418" s="281"/>
      <c r="D418" s="281"/>
      <c r="E418" s="281"/>
      <c r="F418" s="281"/>
      <c r="G418" s="281"/>
      <c r="H418" s="281"/>
      <c r="I418" s="281"/>
      <c r="J418" s="281"/>
      <c r="K418" s="281"/>
      <c r="L418" s="281"/>
      <c r="M418" s="281"/>
      <c r="N418" s="281"/>
      <c r="O418" s="281"/>
      <c r="P418" s="281"/>
      <c r="Q418" s="281"/>
      <c r="R418" s="281"/>
      <c r="S418" s="281"/>
      <c r="T418" s="281"/>
      <c r="U418" s="281"/>
      <c r="V418" s="281"/>
      <c r="W418" s="281"/>
      <c r="X418" s="281"/>
      <c r="Y418" s="281"/>
      <c r="Z418" s="281"/>
      <c r="AA418" s="281"/>
      <c r="AB418" s="281"/>
    </row>
    <row r="419" customFormat="false" ht="12.75" hidden="false" customHeight="false" outlineLevel="0" collapsed="false">
      <c r="A419" s="281"/>
      <c r="B419" s="284"/>
      <c r="C419" s="281"/>
      <c r="D419" s="281"/>
      <c r="E419" s="281"/>
      <c r="F419" s="281"/>
      <c r="G419" s="281"/>
      <c r="H419" s="281"/>
      <c r="I419" s="281"/>
      <c r="J419" s="281"/>
      <c r="K419" s="281"/>
      <c r="L419" s="281"/>
      <c r="M419" s="281"/>
      <c r="N419" s="281"/>
      <c r="O419" s="281"/>
      <c r="P419" s="281"/>
      <c r="Q419" s="281"/>
      <c r="R419" s="281"/>
      <c r="S419" s="281"/>
      <c r="T419" s="281"/>
      <c r="U419" s="281"/>
      <c r="V419" s="281"/>
      <c r="W419" s="281"/>
      <c r="X419" s="281"/>
      <c r="Y419" s="281"/>
      <c r="Z419" s="281"/>
      <c r="AA419" s="281"/>
      <c r="AB419" s="281"/>
    </row>
    <row r="420" customFormat="false" ht="12.75" hidden="false" customHeight="false" outlineLevel="0" collapsed="false">
      <c r="A420" s="281"/>
      <c r="B420" s="284"/>
      <c r="C420" s="281"/>
      <c r="D420" s="281"/>
      <c r="E420" s="281"/>
      <c r="F420" s="281"/>
      <c r="G420" s="281"/>
      <c r="H420" s="281"/>
      <c r="I420" s="281"/>
      <c r="J420" s="281"/>
      <c r="K420" s="281"/>
      <c r="L420" s="281"/>
      <c r="M420" s="281"/>
      <c r="N420" s="281"/>
      <c r="O420" s="281"/>
      <c r="P420" s="281"/>
      <c r="Q420" s="281"/>
      <c r="R420" s="281"/>
      <c r="S420" s="281"/>
      <c r="T420" s="281"/>
      <c r="U420" s="281"/>
      <c r="V420" s="281"/>
      <c r="W420" s="281"/>
      <c r="X420" s="281"/>
      <c r="Y420" s="281"/>
      <c r="Z420" s="281"/>
      <c r="AA420" s="281"/>
      <c r="AB420" s="281"/>
    </row>
    <row r="421" customFormat="false" ht="12.75" hidden="false" customHeight="false" outlineLevel="0" collapsed="false">
      <c r="A421" s="281"/>
      <c r="B421" s="284"/>
      <c r="C421" s="281"/>
      <c r="D421" s="281"/>
      <c r="E421" s="281"/>
      <c r="F421" s="281"/>
      <c r="G421" s="281"/>
      <c r="H421" s="281"/>
      <c r="I421" s="281"/>
      <c r="J421" s="281"/>
      <c r="K421" s="281"/>
      <c r="L421" s="281"/>
      <c r="M421" s="281"/>
      <c r="N421" s="281"/>
      <c r="O421" s="281"/>
      <c r="P421" s="281"/>
      <c r="Q421" s="281"/>
      <c r="R421" s="281"/>
      <c r="S421" s="281"/>
      <c r="T421" s="281"/>
      <c r="U421" s="281"/>
      <c r="V421" s="281"/>
      <c r="W421" s="281"/>
      <c r="X421" s="281"/>
      <c r="Y421" s="281"/>
      <c r="Z421" s="281"/>
      <c r="AA421" s="281"/>
      <c r="AB421" s="281"/>
    </row>
    <row r="422" customFormat="false" ht="12.75" hidden="false" customHeight="false" outlineLevel="0" collapsed="false">
      <c r="A422" s="281"/>
      <c r="B422" s="284"/>
      <c r="C422" s="281"/>
      <c r="D422" s="281"/>
      <c r="E422" s="281"/>
      <c r="F422" s="281"/>
      <c r="G422" s="281"/>
      <c r="H422" s="281"/>
      <c r="I422" s="281"/>
      <c r="J422" s="281"/>
      <c r="K422" s="281"/>
      <c r="L422" s="281"/>
      <c r="M422" s="281"/>
      <c r="N422" s="281"/>
      <c r="O422" s="281"/>
      <c r="P422" s="281"/>
      <c r="Q422" s="281"/>
      <c r="R422" s="281"/>
      <c r="S422" s="281"/>
      <c r="T422" s="281"/>
      <c r="U422" s="281"/>
      <c r="V422" s="281"/>
      <c r="W422" s="281"/>
      <c r="X422" s="281"/>
      <c r="Y422" s="281"/>
      <c r="Z422" s="281"/>
      <c r="AA422" s="281"/>
      <c r="AB422" s="281"/>
    </row>
    <row r="423" customFormat="false" ht="12.75" hidden="false" customHeight="false" outlineLevel="0" collapsed="false">
      <c r="A423" s="281"/>
      <c r="B423" s="284"/>
      <c r="C423" s="281"/>
      <c r="D423" s="281"/>
      <c r="E423" s="281"/>
      <c r="F423" s="281"/>
      <c r="G423" s="281"/>
      <c r="H423" s="281"/>
      <c r="I423" s="281"/>
      <c r="J423" s="281"/>
      <c r="K423" s="281"/>
      <c r="L423" s="281"/>
      <c r="M423" s="281"/>
      <c r="N423" s="281"/>
      <c r="O423" s="281"/>
      <c r="P423" s="281"/>
      <c r="Q423" s="281"/>
      <c r="R423" s="281"/>
      <c r="S423" s="281"/>
      <c r="T423" s="281"/>
      <c r="U423" s="281"/>
      <c r="V423" s="281"/>
      <c r="W423" s="281"/>
      <c r="X423" s="281"/>
      <c r="Y423" s="281"/>
      <c r="Z423" s="281"/>
      <c r="AA423" s="281"/>
      <c r="AB423" s="281"/>
    </row>
    <row r="424" customFormat="false" ht="12.75" hidden="false" customHeight="false" outlineLevel="0" collapsed="false">
      <c r="A424" s="281"/>
      <c r="B424" s="284"/>
      <c r="C424" s="281"/>
      <c r="D424" s="281"/>
      <c r="E424" s="281"/>
      <c r="F424" s="281"/>
      <c r="G424" s="281"/>
      <c r="H424" s="281"/>
      <c r="I424" s="281"/>
      <c r="J424" s="281"/>
      <c r="K424" s="281"/>
      <c r="L424" s="281"/>
      <c r="M424" s="281"/>
      <c r="N424" s="281"/>
      <c r="O424" s="281"/>
      <c r="P424" s="281"/>
      <c r="Q424" s="281"/>
      <c r="R424" s="281"/>
      <c r="S424" s="281"/>
      <c r="T424" s="281"/>
      <c r="U424" s="281"/>
      <c r="V424" s="281"/>
      <c r="W424" s="281"/>
      <c r="X424" s="281"/>
      <c r="Y424" s="281"/>
      <c r="Z424" s="281"/>
      <c r="AA424" s="281"/>
      <c r="AB424" s="281"/>
    </row>
    <row r="425" customFormat="false" ht="12.75" hidden="false" customHeight="false" outlineLevel="0" collapsed="false">
      <c r="A425" s="281"/>
      <c r="B425" s="284"/>
      <c r="C425" s="281"/>
      <c r="D425" s="281"/>
      <c r="E425" s="281"/>
      <c r="F425" s="281"/>
      <c r="G425" s="281"/>
      <c r="H425" s="281"/>
      <c r="I425" s="281"/>
      <c r="J425" s="281"/>
      <c r="K425" s="281"/>
      <c r="L425" s="281"/>
      <c r="M425" s="281"/>
      <c r="N425" s="281"/>
      <c r="O425" s="281"/>
      <c r="P425" s="281"/>
      <c r="Q425" s="281"/>
      <c r="R425" s="281"/>
      <c r="S425" s="281"/>
      <c r="T425" s="281"/>
      <c r="U425" s="281"/>
      <c r="V425" s="281"/>
      <c r="W425" s="281"/>
      <c r="X425" s="281"/>
      <c r="Y425" s="281"/>
      <c r="Z425" s="281"/>
      <c r="AA425" s="281"/>
      <c r="AB425" s="281"/>
    </row>
    <row r="426" customFormat="false" ht="12.75" hidden="false" customHeight="false" outlineLevel="0" collapsed="false">
      <c r="A426" s="281"/>
      <c r="B426" s="284"/>
      <c r="C426" s="281"/>
      <c r="D426" s="281"/>
      <c r="E426" s="281"/>
      <c r="F426" s="281"/>
      <c r="G426" s="281"/>
      <c r="H426" s="281"/>
      <c r="I426" s="281"/>
      <c r="J426" s="281"/>
      <c r="K426" s="281"/>
      <c r="L426" s="281"/>
      <c r="M426" s="281"/>
      <c r="N426" s="281"/>
      <c r="O426" s="281"/>
      <c r="P426" s="281"/>
      <c r="Q426" s="281"/>
      <c r="R426" s="281"/>
      <c r="S426" s="281"/>
      <c r="T426" s="281"/>
      <c r="U426" s="281"/>
      <c r="V426" s="281"/>
      <c r="W426" s="281"/>
      <c r="X426" s="281"/>
      <c r="Y426" s="281"/>
      <c r="Z426" s="281"/>
      <c r="AA426" s="281"/>
      <c r="AB426" s="281"/>
    </row>
    <row r="427" customFormat="false" ht="12.75" hidden="false" customHeight="false" outlineLevel="0" collapsed="false">
      <c r="A427" s="281"/>
      <c r="B427" s="284"/>
      <c r="C427" s="281"/>
      <c r="D427" s="281"/>
      <c r="E427" s="281"/>
      <c r="F427" s="281"/>
      <c r="G427" s="281"/>
      <c r="H427" s="281"/>
      <c r="I427" s="281"/>
      <c r="J427" s="281"/>
      <c r="K427" s="281"/>
      <c r="L427" s="281"/>
      <c r="M427" s="281"/>
      <c r="N427" s="281"/>
      <c r="O427" s="281"/>
      <c r="P427" s="281"/>
      <c r="Q427" s="281"/>
      <c r="R427" s="281"/>
      <c r="S427" s="281"/>
      <c r="T427" s="281"/>
      <c r="U427" s="281"/>
      <c r="V427" s="281"/>
      <c r="W427" s="281"/>
      <c r="X427" s="281"/>
      <c r="Y427" s="281"/>
      <c r="Z427" s="281"/>
      <c r="AA427" s="281"/>
      <c r="AB427" s="281"/>
    </row>
    <row r="428" customFormat="false" ht="12.75" hidden="false" customHeight="false" outlineLevel="0" collapsed="false">
      <c r="A428" s="281"/>
      <c r="B428" s="284"/>
      <c r="C428" s="281"/>
      <c r="D428" s="281"/>
      <c r="E428" s="281"/>
      <c r="F428" s="281"/>
      <c r="G428" s="281"/>
      <c r="H428" s="281"/>
      <c r="I428" s="281"/>
      <c r="J428" s="281"/>
      <c r="K428" s="281"/>
      <c r="L428" s="281"/>
      <c r="M428" s="281"/>
      <c r="N428" s="281"/>
      <c r="O428" s="281"/>
      <c r="P428" s="281"/>
      <c r="Q428" s="281"/>
      <c r="R428" s="281"/>
      <c r="S428" s="281"/>
      <c r="T428" s="281"/>
      <c r="U428" s="281"/>
      <c r="V428" s="281"/>
      <c r="W428" s="281"/>
      <c r="X428" s="281"/>
      <c r="Y428" s="281"/>
      <c r="Z428" s="281"/>
      <c r="AA428" s="281"/>
      <c r="AB428" s="281"/>
    </row>
    <row r="429" customFormat="false" ht="12.75" hidden="false" customHeight="false" outlineLevel="0" collapsed="false">
      <c r="A429" s="281"/>
      <c r="B429" s="284"/>
      <c r="C429" s="281"/>
      <c r="D429" s="281"/>
      <c r="E429" s="281"/>
      <c r="F429" s="281"/>
      <c r="G429" s="281"/>
      <c r="H429" s="281"/>
      <c r="I429" s="281"/>
      <c r="J429" s="281"/>
      <c r="K429" s="281"/>
      <c r="L429" s="281"/>
      <c r="M429" s="281"/>
      <c r="N429" s="281"/>
      <c r="O429" s="281"/>
      <c r="P429" s="281"/>
      <c r="Q429" s="281"/>
      <c r="R429" s="281"/>
      <c r="S429" s="281"/>
      <c r="T429" s="281"/>
      <c r="U429" s="281"/>
      <c r="V429" s="281"/>
      <c r="W429" s="281"/>
      <c r="X429" s="281"/>
      <c r="Y429" s="281"/>
      <c r="Z429" s="281"/>
      <c r="AA429" s="281"/>
      <c r="AB429" s="281"/>
    </row>
    <row r="430" customFormat="false" ht="12.75" hidden="false" customHeight="false" outlineLevel="0" collapsed="false">
      <c r="A430" s="281"/>
      <c r="B430" s="284"/>
      <c r="C430" s="281"/>
      <c r="D430" s="281"/>
      <c r="E430" s="281"/>
      <c r="F430" s="281"/>
      <c r="G430" s="281"/>
      <c r="H430" s="281"/>
      <c r="I430" s="281"/>
      <c r="J430" s="281"/>
      <c r="K430" s="281"/>
      <c r="L430" s="281"/>
      <c r="M430" s="281"/>
      <c r="N430" s="281"/>
      <c r="O430" s="281"/>
      <c r="P430" s="281"/>
      <c r="Q430" s="281"/>
      <c r="R430" s="281"/>
      <c r="S430" s="281"/>
      <c r="T430" s="281"/>
      <c r="U430" s="281"/>
      <c r="V430" s="281"/>
      <c r="W430" s="281"/>
      <c r="X430" s="281"/>
      <c r="Y430" s="281"/>
      <c r="Z430" s="281"/>
      <c r="AA430" s="281"/>
      <c r="AB430" s="281"/>
    </row>
    <row r="431" customFormat="false" ht="12.75" hidden="false" customHeight="false" outlineLevel="0" collapsed="false">
      <c r="A431" s="281"/>
      <c r="B431" s="284"/>
      <c r="C431" s="281"/>
      <c r="D431" s="281"/>
      <c r="E431" s="281"/>
      <c r="F431" s="281"/>
      <c r="G431" s="281"/>
      <c r="H431" s="281"/>
      <c r="I431" s="281"/>
      <c r="J431" s="281"/>
      <c r="K431" s="281"/>
      <c r="L431" s="281"/>
      <c r="M431" s="281"/>
      <c r="N431" s="281"/>
      <c r="O431" s="281"/>
      <c r="P431" s="281"/>
      <c r="Q431" s="281"/>
      <c r="R431" s="281"/>
      <c r="S431" s="281"/>
      <c r="T431" s="281"/>
      <c r="U431" s="281"/>
      <c r="V431" s="281"/>
      <c r="W431" s="281"/>
      <c r="X431" s="281"/>
      <c r="Y431" s="281"/>
      <c r="Z431" s="281"/>
      <c r="AA431" s="281"/>
      <c r="AB431" s="281"/>
    </row>
    <row r="432" customFormat="false" ht="12.75" hidden="false" customHeight="false" outlineLevel="0" collapsed="false">
      <c r="A432" s="281"/>
      <c r="B432" s="284"/>
      <c r="C432" s="281"/>
      <c r="D432" s="281"/>
      <c r="E432" s="281"/>
      <c r="F432" s="281"/>
      <c r="G432" s="281"/>
      <c r="H432" s="281"/>
      <c r="I432" s="281"/>
      <c r="J432" s="281"/>
      <c r="K432" s="281"/>
      <c r="L432" s="281"/>
      <c r="M432" s="281"/>
      <c r="N432" s="281"/>
      <c r="O432" s="281"/>
      <c r="P432" s="281"/>
      <c r="Q432" s="281"/>
      <c r="R432" s="281"/>
      <c r="S432" s="281"/>
      <c r="T432" s="281"/>
      <c r="U432" s="281"/>
      <c r="V432" s="281"/>
      <c r="W432" s="281"/>
      <c r="X432" s="281"/>
      <c r="Y432" s="281"/>
      <c r="Z432" s="281"/>
      <c r="AA432" s="281"/>
      <c r="AB432" s="281"/>
    </row>
    <row r="433" customFormat="false" ht="12.75" hidden="false" customHeight="false" outlineLevel="0" collapsed="false">
      <c r="A433" s="281"/>
      <c r="B433" s="284"/>
      <c r="C433" s="281"/>
      <c r="D433" s="281"/>
      <c r="E433" s="281"/>
      <c r="F433" s="281"/>
      <c r="G433" s="281"/>
      <c r="H433" s="281"/>
      <c r="I433" s="281"/>
      <c r="J433" s="281"/>
      <c r="K433" s="281"/>
      <c r="L433" s="281"/>
      <c r="M433" s="281"/>
      <c r="N433" s="281"/>
      <c r="O433" s="281"/>
      <c r="P433" s="281"/>
      <c r="Q433" s="281"/>
      <c r="R433" s="281"/>
      <c r="S433" s="281"/>
      <c r="T433" s="281"/>
      <c r="U433" s="281"/>
      <c r="V433" s="281"/>
      <c r="W433" s="281"/>
      <c r="X433" s="281"/>
      <c r="Y433" s="281"/>
      <c r="Z433" s="281"/>
      <c r="AA433" s="281"/>
      <c r="AB433" s="281"/>
    </row>
    <row r="434" customFormat="false" ht="12.75" hidden="false" customHeight="false" outlineLevel="0" collapsed="false">
      <c r="A434" s="281"/>
      <c r="B434" s="284"/>
      <c r="C434" s="281"/>
      <c r="D434" s="281"/>
      <c r="E434" s="281"/>
      <c r="F434" s="281"/>
      <c r="G434" s="281"/>
      <c r="H434" s="281"/>
      <c r="I434" s="281"/>
      <c r="J434" s="281"/>
      <c r="K434" s="281"/>
      <c r="L434" s="281"/>
      <c r="M434" s="281"/>
      <c r="N434" s="281"/>
      <c r="O434" s="281"/>
      <c r="P434" s="281"/>
      <c r="Q434" s="281"/>
      <c r="R434" s="281"/>
      <c r="S434" s="281"/>
      <c r="T434" s="281"/>
      <c r="U434" s="281"/>
      <c r="V434" s="281"/>
      <c r="W434" s="281"/>
      <c r="X434" s="281"/>
      <c r="Y434" s="281"/>
      <c r="Z434" s="281"/>
      <c r="AA434" s="281"/>
      <c r="AB434" s="281"/>
    </row>
    <row r="435" customFormat="false" ht="12.75" hidden="false" customHeight="false" outlineLevel="0" collapsed="false">
      <c r="A435" s="281"/>
      <c r="B435" s="284"/>
      <c r="C435" s="281"/>
      <c r="D435" s="281"/>
      <c r="E435" s="281"/>
      <c r="F435" s="281"/>
      <c r="G435" s="281"/>
      <c r="H435" s="281"/>
      <c r="I435" s="281"/>
      <c r="J435" s="281"/>
      <c r="K435" s="281"/>
      <c r="L435" s="281"/>
      <c r="M435" s="281"/>
      <c r="N435" s="281"/>
      <c r="O435" s="281"/>
      <c r="P435" s="281"/>
      <c r="Q435" s="281"/>
      <c r="R435" s="281"/>
      <c r="S435" s="281"/>
      <c r="T435" s="281"/>
      <c r="U435" s="281"/>
      <c r="V435" s="281"/>
      <c r="W435" s="281"/>
      <c r="X435" s="281"/>
      <c r="Y435" s="281"/>
      <c r="Z435" s="281"/>
      <c r="AA435" s="281"/>
      <c r="AB435" s="281"/>
    </row>
    <row r="436" customFormat="false" ht="12.75" hidden="false" customHeight="false" outlineLevel="0" collapsed="false">
      <c r="A436" s="281"/>
      <c r="B436" s="284"/>
      <c r="C436" s="281"/>
      <c r="D436" s="281"/>
      <c r="E436" s="281"/>
      <c r="F436" s="281"/>
      <c r="G436" s="281"/>
      <c r="H436" s="281"/>
      <c r="I436" s="281"/>
      <c r="J436" s="281"/>
      <c r="K436" s="281"/>
      <c r="L436" s="281"/>
      <c r="M436" s="281"/>
      <c r="N436" s="281"/>
      <c r="O436" s="281"/>
      <c r="P436" s="281"/>
      <c r="Q436" s="281"/>
      <c r="R436" s="281"/>
      <c r="S436" s="281"/>
      <c r="T436" s="281"/>
      <c r="U436" s="281"/>
      <c r="V436" s="281"/>
      <c r="W436" s="281"/>
      <c r="X436" s="281"/>
      <c r="Y436" s="281"/>
      <c r="Z436" s="281"/>
      <c r="AA436" s="281"/>
      <c r="AB436" s="281"/>
    </row>
    <row r="437" customFormat="false" ht="12.75" hidden="false" customHeight="false" outlineLevel="0" collapsed="false">
      <c r="A437" s="281"/>
      <c r="B437" s="284"/>
      <c r="C437" s="281"/>
      <c r="D437" s="281"/>
      <c r="E437" s="281"/>
      <c r="F437" s="281"/>
      <c r="G437" s="281"/>
      <c r="H437" s="281"/>
      <c r="I437" s="281"/>
      <c r="J437" s="281"/>
      <c r="K437" s="281"/>
      <c r="L437" s="281"/>
      <c r="M437" s="281"/>
      <c r="N437" s="281"/>
      <c r="O437" s="281"/>
      <c r="P437" s="281"/>
      <c r="Q437" s="281"/>
      <c r="R437" s="281"/>
      <c r="S437" s="281"/>
      <c r="T437" s="281"/>
      <c r="U437" s="281"/>
      <c r="V437" s="281"/>
      <c r="W437" s="281"/>
      <c r="X437" s="281"/>
      <c r="Y437" s="281"/>
      <c r="Z437" s="281"/>
      <c r="AA437" s="281"/>
      <c r="AB437" s="281"/>
    </row>
    <row r="438" customFormat="false" ht="12.75" hidden="false" customHeight="false" outlineLevel="0" collapsed="false">
      <c r="A438" s="281"/>
      <c r="B438" s="284"/>
      <c r="C438" s="281"/>
      <c r="D438" s="281"/>
      <c r="E438" s="281"/>
      <c r="F438" s="281"/>
      <c r="G438" s="281"/>
      <c r="H438" s="281"/>
      <c r="I438" s="281"/>
      <c r="J438" s="281"/>
      <c r="K438" s="281"/>
      <c r="L438" s="281"/>
      <c r="M438" s="281"/>
      <c r="N438" s="281"/>
      <c r="O438" s="281"/>
      <c r="P438" s="281"/>
      <c r="Q438" s="281"/>
      <c r="R438" s="281"/>
      <c r="S438" s="281"/>
      <c r="T438" s="281"/>
      <c r="U438" s="281"/>
      <c r="V438" s="281"/>
      <c r="W438" s="281"/>
      <c r="X438" s="281"/>
      <c r="Y438" s="281"/>
      <c r="Z438" s="281"/>
      <c r="AA438" s="281"/>
      <c r="AB438" s="281"/>
    </row>
    <row r="439" customFormat="false" ht="12.75" hidden="false" customHeight="false" outlineLevel="0" collapsed="false">
      <c r="A439" s="281"/>
      <c r="B439" s="284"/>
      <c r="C439" s="281"/>
      <c r="D439" s="281"/>
      <c r="E439" s="281"/>
      <c r="F439" s="281"/>
      <c r="G439" s="281"/>
      <c r="H439" s="281"/>
      <c r="I439" s="281"/>
      <c r="J439" s="281"/>
      <c r="K439" s="281"/>
      <c r="L439" s="281"/>
      <c r="M439" s="281"/>
      <c r="N439" s="281"/>
      <c r="O439" s="281"/>
      <c r="P439" s="281"/>
      <c r="Q439" s="281"/>
      <c r="R439" s="281"/>
      <c r="S439" s="281"/>
      <c r="T439" s="281"/>
      <c r="U439" s="281"/>
      <c r="V439" s="281"/>
      <c r="W439" s="281"/>
      <c r="X439" s="281"/>
      <c r="Y439" s="281"/>
      <c r="Z439" s="281"/>
      <c r="AA439" s="281"/>
      <c r="AB439" s="281"/>
    </row>
    <row r="440" customFormat="false" ht="12.75" hidden="false" customHeight="false" outlineLevel="0" collapsed="false">
      <c r="A440" s="281"/>
      <c r="B440" s="284"/>
      <c r="C440" s="281"/>
      <c r="D440" s="281"/>
      <c r="E440" s="281"/>
      <c r="F440" s="281"/>
      <c r="G440" s="281"/>
      <c r="H440" s="281"/>
      <c r="I440" s="281"/>
      <c r="J440" s="281"/>
      <c r="K440" s="281"/>
      <c r="L440" s="281"/>
      <c r="M440" s="281"/>
      <c r="N440" s="281"/>
      <c r="O440" s="281"/>
      <c r="P440" s="281"/>
      <c r="Q440" s="281"/>
      <c r="R440" s="281"/>
      <c r="S440" s="281"/>
      <c r="T440" s="281"/>
      <c r="U440" s="281"/>
      <c r="V440" s="281"/>
      <c r="W440" s="281"/>
      <c r="X440" s="281"/>
      <c r="Y440" s="281"/>
      <c r="Z440" s="281"/>
      <c r="AA440" s="281"/>
      <c r="AB440" s="281"/>
    </row>
    <row r="441" customFormat="false" ht="12.75" hidden="false" customHeight="false" outlineLevel="0" collapsed="false">
      <c r="A441" s="281"/>
      <c r="B441" s="284"/>
      <c r="C441" s="281"/>
      <c r="D441" s="281"/>
      <c r="E441" s="281"/>
      <c r="F441" s="281"/>
      <c r="G441" s="281"/>
      <c r="H441" s="281"/>
      <c r="I441" s="281"/>
      <c r="J441" s="281"/>
      <c r="K441" s="281"/>
      <c r="L441" s="281"/>
      <c r="M441" s="281"/>
      <c r="N441" s="281"/>
      <c r="O441" s="281"/>
      <c r="P441" s="281"/>
      <c r="Q441" s="281"/>
      <c r="R441" s="281"/>
      <c r="S441" s="281"/>
      <c r="T441" s="281"/>
      <c r="U441" s="281"/>
      <c r="V441" s="281"/>
      <c r="W441" s="281"/>
      <c r="X441" s="281"/>
      <c r="Y441" s="281"/>
      <c r="Z441" s="281"/>
      <c r="AA441" s="281"/>
      <c r="AB441" s="281"/>
    </row>
    <row r="442" customFormat="false" ht="12.75" hidden="false" customHeight="false" outlineLevel="0" collapsed="false">
      <c r="A442" s="281"/>
      <c r="B442" s="284"/>
      <c r="C442" s="281"/>
      <c r="D442" s="281"/>
      <c r="E442" s="281"/>
      <c r="F442" s="281"/>
      <c r="G442" s="281"/>
      <c r="H442" s="281"/>
      <c r="I442" s="281"/>
      <c r="J442" s="281"/>
      <c r="K442" s="281"/>
      <c r="L442" s="281"/>
      <c r="M442" s="281"/>
      <c r="N442" s="281"/>
      <c r="O442" s="281"/>
      <c r="P442" s="281"/>
      <c r="Q442" s="281"/>
      <c r="R442" s="281"/>
      <c r="S442" s="281"/>
      <c r="T442" s="281"/>
      <c r="U442" s="281"/>
      <c r="V442" s="281"/>
      <c r="W442" s="281"/>
      <c r="X442" s="281"/>
      <c r="Y442" s="281"/>
      <c r="Z442" s="281"/>
      <c r="AA442" s="281"/>
      <c r="AB442" s="281"/>
    </row>
    <row r="443" customFormat="false" ht="12.75" hidden="false" customHeight="false" outlineLevel="0" collapsed="false">
      <c r="A443" s="281"/>
      <c r="B443" s="284"/>
      <c r="C443" s="281"/>
      <c r="D443" s="281"/>
      <c r="E443" s="281"/>
      <c r="F443" s="281"/>
      <c r="G443" s="281"/>
      <c r="H443" s="281"/>
      <c r="I443" s="281"/>
      <c r="J443" s="281"/>
      <c r="K443" s="281"/>
      <c r="L443" s="281"/>
      <c r="M443" s="281"/>
      <c r="N443" s="281"/>
      <c r="O443" s="281"/>
      <c r="P443" s="281"/>
      <c r="Q443" s="281"/>
      <c r="R443" s="281"/>
      <c r="S443" s="281"/>
      <c r="T443" s="281"/>
      <c r="U443" s="281"/>
      <c r="V443" s="281"/>
      <c r="W443" s="281"/>
      <c r="X443" s="281"/>
      <c r="Y443" s="281"/>
      <c r="Z443" s="281"/>
      <c r="AA443" s="281"/>
      <c r="AB443" s="281"/>
    </row>
    <row r="444" customFormat="false" ht="12.75" hidden="false" customHeight="false" outlineLevel="0" collapsed="false">
      <c r="A444" s="281"/>
      <c r="B444" s="284"/>
      <c r="C444" s="281"/>
      <c r="D444" s="281"/>
      <c r="E444" s="281"/>
      <c r="F444" s="281"/>
      <c r="G444" s="281"/>
      <c r="H444" s="281"/>
      <c r="I444" s="281"/>
      <c r="J444" s="281"/>
      <c r="K444" s="281"/>
      <c r="L444" s="281"/>
      <c r="M444" s="281"/>
      <c r="N444" s="281"/>
      <c r="O444" s="281"/>
      <c r="P444" s="281"/>
      <c r="Q444" s="281"/>
      <c r="R444" s="281"/>
      <c r="S444" s="281"/>
      <c r="T444" s="281"/>
      <c r="U444" s="281"/>
      <c r="V444" s="281"/>
      <c r="W444" s="281"/>
      <c r="X444" s="281"/>
      <c r="Y444" s="281"/>
      <c r="Z444" s="281"/>
      <c r="AA444" s="281"/>
      <c r="AB444" s="281"/>
    </row>
    <row r="445" customFormat="false" ht="12.75" hidden="false" customHeight="false" outlineLevel="0" collapsed="false">
      <c r="A445" s="281"/>
      <c r="B445" s="284"/>
      <c r="C445" s="281"/>
      <c r="D445" s="281"/>
      <c r="E445" s="281"/>
      <c r="F445" s="281"/>
      <c r="G445" s="281"/>
      <c r="H445" s="281"/>
      <c r="I445" s="281"/>
      <c r="J445" s="281"/>
      <c r="K445" s="281"/>
      <c r="L445" s="281"/>
      <c r="M445" s="281"/>
      <c r="N445" s="281"/>
      <c r="O445" s="281"/>
      <c r="P445" s="281"/>
      <c r="Q445" s="281"/>
      <c r="R445" s="281"/>
      <c r="S445" s="281"/>
      <c r="T445" s="281"/>
      <c r="U445" s="281"/>
      <c r="V445" s="281"/>
      <c r="W445" s="281"/>
      <c r="X445" s="281"/>
      <c r="Y445" s="281"/>
      <c r="Z445" s="281"/>
      <c r="AA445" s="281"/>
      <c r="AB445" s="281"/>
    </row>
    <row r="446" customFormat="false" ht="12.75" hidden="false" customHeight="false" outlineLevel="0" collapsed="false">
      <c r="A446" s="281"/>
      <c r="B446" s="284"/>
      <c r="C446" s="281"/>
      <c r="D446" s="281"/>
      <c r="E446" s="281"/>
      <c r="F446" s="281"/>
      <c r="G446" s="281"/>
      <c r="H446" s="281"/>
      <c r="I446" s="281"/>
      <c r="J446" s="281"/>
      <c r="K446" s="281"/>
      <c r="L446" s="281"/>
      <c r="M446" s="281"/>
      <c r="N446" s="281"/>
      <c r="O446" s="281"/>
      <c r="P446" s="281"/>
      <c r="Q446" s="281"/>
      <c r="R446" s="281"/>
      <c r="S446" s="281"/>
      <c r="T446" s="281"/>
      <c r="U446" s="281"/>
      <c r="V446" s="281"/>
      <c r="W446" s="281"/>
      <c r="X446" s="281"/>
      <c r="Y446" s="281"/>
      <c r="Z446" s="281"/>
      <c r="AA446" s="281"/>
      <c r="AB446" s="281"/>
    </row>
    <row r="447" customFormat="false" ht="12.75" hidden="false" customHeight="false" outlineLevel="0" collapsed="false">
      <c r="A447" s="281"/>
      <c r="B447" s="284"/>
      <c r="C447" s="281"/>
      <c r="D447" s="281"/>
      <c r="E447" s="281"/>
      <c r="F447" s="281"/>
      <c r="G447" s="281"/>
      <c r="H447" s="281"/>
      <c r="I447" s="281"/>
      <c r="J447" s="281"/>
      <c r="K447" s="281"/>
      <c r="L447" s="281"/>
      <c r="M447" s="281"/>
      <c r="N447" s="281"/>
      <c r="O447" s="281"/>
      <c r="P447" s="281"/>
      <c r="Q447" s="281"/>
      <c r="R447" s="281"/>
      <c r="S447" s="281"/>
      <c r="T447" s="281"/>
      <c r="U447" s="281"/>
      <c r="V447" s="281"/>
      <c r="W447" s="281"/>
      <c r="X447" s="281"/>
      <c r="Y447" s="281"/>
      <c r="Z447" s="281"/>
      <c r="AA447" s="281"/>
      <c r="AB447" s="281"/>
    </row>
    <row r="448" customFormat="false" ht="12.75" hidden="false" customHeight="false" outlineLevel="0" collapsed="false">
      <c r="A448" s="281"/>
      <c r="B448" s="284"/>
      <c r="C448" s="281"/>
      <c r="D448" s="281"/>
      <c r="E448" s="281"/>
      <c r="F448" s="281"/>
      <c r="G448" s="281"/>
      <c r="H448" s="281"/>
      <c r="I448" s="281"/>
      <c r="J448" s="281"/>
      <c r="K448" s="281"/>
      <c r="L448" s="281"/>
      <c r="M448" s="281"/>
      <c r="N448" s="281"/>
      <c r="O448" s="281"/>
      <c r="P448" s="281"/>
      <c r="Q448" s="281"/>
      <c r="R448" s="281"/>
      <c r="S448" s="281"/>
      <c r="T448" s="281"/>
      <c r="U448" s="281"/>
      <c r="V448" s="281"/>
      <c r="W448" s="281"/>
      <c r="X448" s="281"/>
      <c r="Y448" s="281"/>
      <c r="Z448" s="281"/>
      <c r="AA448" s="281"/>
      <c r="AB448" s="281"/>
    </row>
    <row r="449" customFormat="false" ht="12.75" hidden="false" customHeight="false" outlineLevel="0" collapsed="false">
      <c r="A449" s="281"/>
      <c r="B449" s="284"/>
      <c r="C449" s="281"/>
      <c r="D449" s="281"/>
      <c r="E449" s="281"/>
      <c r="F449" s="281"/>
      <c r="G449" s="281"/>
      <c r="H449" s="281"/>
      <c r="I449" s="281"/>
      <c r="J449" s="281"/>
      <c r="K449" s="281"/>
      <c r="L449" s="281"/>
      <c r="M449" s="281"/>
      <c r="N449" s="281"/>
      <c r="O449" s="281"/>
      <c r="P449" s="281"/>
      <c r="Q449" s="281"/>
      <c r="R449" s="281"/>
      <c r="S449" s="281"/>
      <c r="T449" s="281"/>
      <c r="U449" s="281"/>
      <c r="V449" s="281"/>
      <c r="W449" s="281"/>
      <c r="X449" s="281"/>
      <c r="Y449" s="281"/>
      <c r="Z449" s="281"/>
      <c r="AA449" s="281"/>
      <c r="AB449" s="281"/>
    </row>
    <row r="450" customFormat="false" ht="12.75" hidden="false" customHeight="false" outlineLevel="0" collapsed="false">
      <c r="A450" s="281"/>
      <c r="B450" s="284"/>
      <c r="C450" s="281"/>
      <c r="D450" s="281"/>
      <c r="E450" s="281"/>
      <c r="F450" s="281"/>
      <c r="G450" s="281"/>
      <c r="H450" s="281"/>
      <c r="I450" s="281"/>
      <c r="J450" s="281"/>
      <c r="K450" s="281"/>
      <c r="L450" s="281"/>
      <c r="M450" s="281"/>
      <c r="N450" s="281"/>
      <c r="O450" s="281"/>
      <c r="P450" s="281"/>
      <c r="Q450" s="281"/>
      <c r="R450" s="281"/>
      <c r="S450" s="281"/>
      <c r="T450" s="281"/>
      <c r="U450" s="281"/>
      <c r="V450" s="281"/>
      <c r="W450" s="281"/>
      <c r="X450" s="281"/>
      <c r="Y450" s="281"/>
      <c r="Z450" s="281"/>
      <c r="AA450" s="281"/>
      <c r="AB450" s="281"/>
    </row>
    <row r="451" customFormat="false" ht="12.75" hidden="false" customHeight="false" outlineLevel="0" collapsed="false">
      <c r="A451" s="281"/>
      <c r="B451" s="284"/>
      <c r="C451" s="281"/>
      <c r="D451" s="281"/>
      <c r="E451" s="281"/>
      <c r="F451" s="281"/>
      <c r="G451" s="281"/>
      <c r="H451" s="281"/>
      <c r="I451" s="281"/>
      <c r="J451" s="281"/>
      <c r="K451" s="281"/>
      <c r="L451" s="281"/>
      <c r="M451" s="281"/>
      <c r="N451" s="281"/>
      <c r="O451" s="281"/>
      <c r="P451" s="281"/>
      <c r="Q451" s="281"/>
      <c r="R451" s="281"/>
      <c r="S451" s="281"/>
      <c r="T451" s="281"/>
      <c r="U451" s="281"/>
      <c r="V451" s="281"/>
      <c r="W451" s="281"/>
      <c r="X451" s="281"/>
      <c r="Y451" s="281"/>
      <c r="Z451" s="281"/>
      <c r="AA451" s="281"/>
      <c r="AB451" s="281"/>
    </row>
    <row r="452" customFormat="false" ht="12.75" hidden="false" customHeight="false" outlineLevel="0" collapsed="false">
      <c r="A452" s="281"/>
      <c r="B452" s="284"/>
      <c r="C452" s="281"/>
      <c r="D452" s="281"/>
      <c r="E452" s="281"/>
      <c r="F452" s="281"/>
      <c r="G452" s="281"/>
      <c r="H452" s="281"/>
      <c r="I452" s="281"/>
      <c r="J452" s="281"/>
      <c r="K452" s="281"/>
      <c r="L452" s="281"/>
      <c r="M452" s="281"/>
      <c r="N452" s="281"/>
      <c r="O452" s="281"/>
      <c r="P452" s="281"/>
      <c r="Q452" s="281"/>
      <c r="R452" s="281"/>
      <c r="S452" s="281"/>
      <c r="T452" s="281"/>
      <c r="U452" s="281"/>
      <c r="V452" s="281"/>
      <c r="W452" s="281"/>
      <c r="X452" s="281"/>
      <c r="Y452" s="281"/>
      <c r="Z452" s="281"/>
      <c r="AA452" s="281"/>
      <c r="AB452" s="281"/>
    </row>
    <row r="453" customFormat="false" ht="12.75" hidden="false" customHeight="false" outlineLevel="0" collapsed="false">
      <c r="A453" s="281"/>
      <c r="B453" s="284"/>
      <c r="C453" s="281"/>
      <c r="D453" s="281"/>
      <c r="E453" s="281"/>
      <c r="F453" s="281"/>
      <c r="G453" s="281"/>
      <c r="H453" s="281"/>
      <c r="I453" s="281"/>
      <c r="J453" s="281"/>
      <c r="K453" s="281"/>
      <c r="L453" s="281"/>
      <c r="M453" s="281"/>
      <c r="N453" s="281"/>
      <c r="O453" s="281"/>
      <c r="P453" s="281"/>
      <c r="Q453" s="281"/>
      <c r="R453" s="281"/>
      <c r="S453" s="281"/>
      <c r="T453" s="281"/>
      <c r="U453" s="281"/>
      <c r="V453" s="281"/>
      <c r="W453" s="281"/>
      <c r="X453" s="281"/>
      <c r="Y453" s="281"/>
      <c r="Z453" s="281"/>
      <c r="AA453" s="281"/>
      <c r="AB453" s="281"/>
    </row>
    <row r="454" customFormat="false" ht="12.75" hidden="false" customHeight="false" outlineLevel="0" collapsed="false">
      <c r="A454" s="281"/>
      <c r="B454" s="284"/>
      <c r="C454" s="281"/>
      <c r="D454" s="281"/>
      <c r="E454" s="281"/>
      <c r="F454" s="281"/>
      <c r="G454" s="281"/>
      <c r="H454" s="281"/>
      <c r="I454" s="281"/>
      <c r="J454" s="281"/>
      <c r="K454" s="281"/>
      <c r="L454" s="281"/>
      <c r="M454" s="281"/>
      <c r="N454" s="281"/>
      <c r="O454" s="281"/>
      <c r="P454" s="281"/>
      <c r="Q454" s="281"/>
      <c r="R454" s="281"/>
      <c r="S454" s="281"/>
      <c r="T454" s="281"/>
      <c r="U454" s="281"/>
      <c r="V454" s="281"/>
      <c r="W454" s="281"/>
      <c r="X454" s="281"/>
      <c r="Y454" s="281"/>
      <c r="Z454" s="281"/>
      <c r="AA454" s="281"/>
      <c r="AB454" s="281"/>
    </row>
    <row r="455" customFormat="false" ht="12.75" hidden="false" customHeight="false" outlineLevel="0" collapsed="false">
      <c r="A455" s="281"/>
      <c r="B455" s="284"/>
      <c r="C455" s="281"/>
      <c r="D455" s="281"/>
      <c r="E455" s="281"/>
      <c r="F455" s="281"/>
      <c r="G455" s="281"/>
      <c r="H455" s="281"/>
      <c r="I455" s="281"/>
      <c r="J455" s="281"/>
      <c r="K455" s="281"/>
      <c r="L455" s="281"/>
      <c r="M455" s="281"/>
      <c r="N455" s="281"/>
      <c r="O455" s="281"/>
      <c r="P455" s="281"/>
      <c r="Q455" s="281"/>
      <c r="R455" s="281"/>
      <c r="S455" s="281"/>
      <c r="T455" s="281"/>
      <c r="U455" s="281"/>
      <c r="V455" s="281"/>
      <c r="W455" s="281"/>
      <c r="X455" s="281"/>
      <c r="Y455" s="281"/>
      <c r="Z455" s="281"/>
      <c r="AA455" s="281"/>
      <c r="AB455" s="281"/>
    </row>
    <row r="456" customFormat="false" ht="12.75" hidden="false" customHeight="false" outlineLevel="0" collapsed="false">
      <c r="A456" s="281"/>
      <c r="B456" s="284"/>
      <c r="C456" s="281"/>
      <c r="D456" s="281"/>
      <c r="E456" s="281"/>
      <c r="F456" s="281"/>
      <c r="G456" s="281"/>
      <c r="H456" s="281"/>
      <c r="I456" s="281"/>
      <c r="J456" s="281"/>
      <c r="K456" s="281"/>
      <c r="L456" s="281"/>
      <c r="M456" s="281"/>
      <c r="N456" s="281"/>
      <c r="O456" s="281"/>
      <c r="P456" s="281"/>
      <c r="Q456" s="281"/>
      <c r="R456" s="281"/>
      <c r="S456" s="281"/>
      <c r="T456" s="281"/>
      <c r="U456" s="281"/>
      <c r="V456" s="281"/>
      <c r="W456" s="281"/>
      <c r="X456" s="281"/>
      <c r="Y456" s="281"/>
      <c r="Z456" s="281"/>
      <c r="AA456" s="281"/>
      <c r="AB456" s="281"/>
    </row>
    <row r="457" customFormat="false" ht="12.75" hidden="false" customHeight="false" outlineLevel="0" collapsed="false">
      <c r="A457" s="281"/>
      <c r="B457" s="284"/>
      <c r="C457" s="281"/>
      <c r="D457" s="281"/>
      <c r="E457" s="281"/>
      <c r="F457" s="281"/>
      <c r="G457" s="281"/>
      <c r="H457" s="281"/>
      <c r="I457" s="281"/>
      <c r="J457" s="281"/>
      <c r="K457" s="281"/>
      <c r="L457" s="281"/>
      <c r="M457" s="281"/>
      <c r="N457" s="281"/>
      <c r="O457" s="281"/>
      <c r="P457" s="281"/>
      <c r="Q457" s="281"/>
      <c r="R457" s="281"/>
      <c r="S457" s="281"/>
      <c r="T457" s="281"/>
      <c r="U457" s="281"/>
      <c r="V457" s="281"/>
      <c r="W457" s="281"/>
      <c r="X457" s="281"/>
      <c r="Y457" s="281"/>
      <c r="Z457" s="281"/>
      <c r="AA457" s="281"/>
      <c r="AB457" s="281"/>
    </row>
    <row r="458" customFormat="false" ht="12.75" hidden="false" customHeight="false" outlineLevel="0" collapsed="false">
      <c r="A458" s="281"/>
      <c r="B458" s="284"/>
      <c r="C458" s="281"/>
      <c r="D458" s="281"/>
      <c r="E458" s="281"/>
      <c r="F458" s="281"/>
      <c r="G458" s="281"/>
      <c r="H458" s="281"/>
      <c r="I458" s="281"/>
      <c r="J458" s="281"/>
      <c r="K458" s="281"/>
      <c r="L458" s="281"/>
      <c r="M458" s="281"/>
      <c r="N458" s="281"/>
      <c r="O458" s="281"/>
      <c r="P458" s="281"/>
      <c r="Q458" s="281"/>
      <c r="R458" s="281"/>
      <c r="S458" s="281"/>
      <c r="T458" s="281"/>
      <c r="U458" s="281"/>
      <c r="V458" s="281"/>
      <c r="W458" s="281"/>
      <c r="X458" s="281"/>
      <c r="Y458" s="281"/>
      <c r="Z458" s="281"/>
      <c r="AA458" s="281"/>
      <c r="AB458" s="281"/>
    </row>
    <row r="459" customFormat="false" ht="12.75" hidden="false" customHeight="false" outlineLevel="0" collapsed="false">
      <c r="A459" s="281"/>
      <c r="B459" s="284"/>
      <c r="C459" s="281"/>
      <c r="D459" s="281"/>
      <c r="E459" s="281"/>
      <c r="F459" s="281"/>
      <c r="G459" s="281"/>
      <c r="H459" s="281"/>
      <c r="I459" s="281"/>
      <c r="J459" s="281"/>
      <c r="K459" s="281"/>
      <c r="L459" s="281"/>
      <c r="M459" s="281"/>
      <c r="N459" s="281"/>
      <c r="O459" s="281"/>
      <c r="P459" s="281"/>
      <c r="Q459" s="281"/>
      <c r="R459" s="281"/>
      <c r="S459" s="281"/>
      <c r="T459" s="281"/>
      <c r="U459" s="281"/>
      <c r="V459" s="281"/>
      <c r="W459" s="281"/>
      <c r="X459" s="281"/>
      <c r="Y459" s="281"/>
      <c r="Z459" s="281"/>
      <c r="AA459" s="281"/>
      <c r="AB459" s="281"/>
    </row>
    <row r="460" customFormat="false" ht="12.75" hidden="false" customHeight="false" outlineLevel="0" collapsed="false">
      <c r="A460" s="281"/>
      <c r="B460" s="284"/>
      <c r="C460" s="281"/>
      <c r="D460" s="281"/>
      <c r="E460" s="281"/>
      <c r="F460" s="281"/>
      <c r="G460" s="281"/>
      <c r="H460" s="281"/>
      <c r="I460" s="281"/>
      <c r="J460" s="281"/>
      <c r="K460" s="281"/>
      <c r="L460" s="281"/>
      <c r="M460" s="281"/>
      <c r="N460" s="281"/>
      <c r="O460" s="281"/>
      <c r="P460" s="281"/>
      <c r="Q460" s="281"/>
      <c r="R460" s="281"/>
      <c r="S460" s="281"/>
      <c r="T460" s="281"/>
      <c r="U460" s="281"/>
      <c r="V460" s="281"/>
      <c r="W460" s="281"/>
      <c r="X460" s="281"/>
      <c r="Y460" s="281"/>
      <c r="Z460" s="281"/>
      <c r="AA460" s="281"/>
      <c r="AB460" s="281"/>
    </row>
    <row r="461" customFormat="false" ht="12.75" hidden="false" customHeight="false" outlineLevel="0" collapsed="false">
      <c r="A461" s="281"/>
      <c r="B461" s="284"/>
      <c r="C461" s="281"/>
      <c r="D461" s="281"/>
      <c r="E461" s="281"/>
      <c r="F461" s="281"/>
      <c r="G461" s="281"/>
      <c r="H461" s="281"/>
      <c r="I461" s="281"/>
      <c r="J461" s="281"/>
      <c r="K461" s="281"/>
      <c r="L461" s="281"/>
      <c r="M461" s="281"/>
      <c r="N461" s="281"/>
      <c r="O461" s="281"/>
      <c r="P461" s="281"/>
      <c r="Q461" s="281"/>
      <c r="R461" s="281"/>
      <c r="S461" s="281"/>
      <c r="T461" s="281"/>
      <c r="U461" s="281"/>
      <c r="V461" s="281"/>
      <c r="W461" s="281"/>
      <c r="X461" s="281"/>
      <c r="Y461" s="281"/>
      <c r="Z461" s="281"/>
      <c r="AA461" s="281"/>
      <c r="AB461" s="281"/>
    </row>
    <row r="462" customFormat="false" ht="12.75" hidden="false" customHeight="false" outlineLevel="0" collapsed="false">
      <c r="A462" s="281"/>
      <c r="B462" s="284"/>
      <c r="C462" s="281"/>
      <c r="D462" s="281"/>
      <c r="E462" s="281"/>
      <c r="F462" s="281"/>
      <c r="G462" s="281"/>
      <c r="H462" s="281"/>
      <c r="I462" s="281"/>
      <c r="J462" s="281"/>
      <c r="K462" s="281"/>
      <c r="L462" s="281"/>
      <c r="M462" s="281"/>
      <c r="N462" s="281"/>
      <c r="O462" s="281"/>
      <c r="P462" s="281"/>
      <c r="Q462" s="281"/>
      <c r="R462" s="281"/>
      <c r="S462" s="281"/>
      <c r="T462" s="281"/>
      <c r="U462" s="281"/>
      <c r="V462" s="281"/>
      <c r="W462" s="281"/>
      <c r="X462" s="281"/>
      <c r="Y462" s="281"/>
      <c r="Z462" s="281"/>
      <c r="AA462" s="281"/>
      <c r="AB462" s="281"/>
    </row>
    <row r="463" customFormat="false" ht="12.75" hidden="false" customHeight="false" outlineLevel="0" collapsed="false">
      <c r="A463" s="281"/>
      <c r="B463" s="284"/>
      <c r="C463" s="281"/>
      <c r="D463" s="281"/>
      <c r="E463" s="281"/>
      <c r="F463" s="281"/>
      <c r="G463" s="281"/>
      <c r="H463" s="281"/>
      <c r="I463" s="281"/>
      <c r="J463" s="281"/>
      <c r="K463" s="281"/>
      <c r="L463" s="281"/>
      <c r="M463" s="281"/>
      <c r="N463" s="281"/>
      <c r="O463" s="281"/>
      <c r="P463" s="281"/>
      <c r="Q463" s="281"/>
      <c r="R463" s="281"/>
      <c r="S463" s="281"/>
      <c r="T463" s="281"/>
      <c r="U463" s="281"/>
      <c r="V463" s="281"/>
      <c r="W463" s="281"/>
      <c r="X463" s="281"/>
      <c r="Y463" s="281"/>
      <c r="Z463" s="281"/>
      <c r="AA463" s="281"/>
      <c r="AB463" s="281"/>
    </row>
    <row r="464" customFormat="false" ht="12.75" hidden="false" customHeight="false" outlineLevel="0" collapsed="false">
      <c r="A464" s="281"/>
      <c r="B464" s="284"/>
      <c r="C464" s="281"/>
      <c r="D464" s="281"/>
      <c r="E464" s="281"/>
      <c r="F464" s="281"/>
      <c r="G464" s="281"/>
      <c r="H464" s="281"/>
      <c r="I464" s="281"/>
      <c r="J464" s="281"/>
      <c r="K464" s="281"/>
      <c r="L464" s="281"/>
      <c r="M464" s="281"/>
      <c r="N464" s="281"/>
      <c r="O464" s="281"/>
      <c r="P464" s="281"/>
      <c r="Q464" s="281"/>
      <c r="R464" s="281"/>
      <c r="S464" s="281"/>
      <c r="T464" s="281"/>
      <c r="U464" s="281"/>
      <c r="V464" s="281"/>
      <c r="W464" s="281"/>
      <c r="X464" s="281"/>
      <c r="Y464" s="281"/>
      <c r="Z464" s="281"/>
      <c r="AA464" s="281"/>
      <c r="AB464" s="281"/>
    </row>
    <row r="465" customFormat="false" ht="12.75" hidden="false" customHeight="false" outlineLevel="0" collapsed="false">
      <c r="A465" s="281"/>
      <c r="B465" s="284"/>
      <c r="C465" s="281"/>
      <c r="D465" s="281"/>
      <c r="E465" s="281"/>
      <c r="F465" s="281"/>
      <c r="G465" s="281"/>
      <c r="H465" s="281"/>
      <c r="I465" s="281"/>
      <c r="J465" s="281"/>
      <c r="K465" s="281"/>
      <c r="L465" s="281"/>
      <c r="M465" s="281"/>
      <c r="N465" s="281"/>
      <c r="O465" s="281"/>
      <c r="P465" s="281"/>
      <c r="Q465" s="281"/>
      <c r="R465" s="281"/>
      <c r="S465" s="281"/>
      <c r="T465" s="281"/>
      <c r="U465" s="281"/>
      <c r="V465" s="281"/>
      <c r="W465" s="281"/>
      <c r="X465" s="281"/>
      <c r="Y465" s="281"/>
      <c r="Z465" s="281"/>
      <c r="AA465" s="281"/>
      <c r="AB465" s="281"/>
    </row>
    <row r="466" customFormat="false" ht="12.75" hidden="false" customHeight="false" outlineLevel="0" collapsed="false">
      <c r="A466" s="281"/>
      <c r="B466" s="284"/>
      <c r="C466" s="281"/>
      <c r="D466" s="281"/>
      <c r="E466" s="281"/>
      <c r="F466" s="281"/>
      <c r="G466" s="281"/>
      <c r="H466" s="281"/>
      <c r="I466" s="281"/>
      <c r="J466" s="281"/>
      <c r="K466" s="281"/>
      <c r="L466" s="281"/>
      <c r="M466" s="281"/>
      <c r="N466" s="281"/>
      <c r="O466" s="281"/>
      <c r="P466" s="281"/>
      <c r="Q466" s="281"/>
      <c r="R466" s="281"/>
      <c r="S466" s="281"/>
      <c r="T466" s="281"/>
      <c r="U466" s="281"/>
      <c r="V466" s="281"/>
      <c r="W466" s="281"/>
      <c r="X466" s="281"/>
      <c r="Y466" s="281"/>
      <c r="Z466" s="281"/>
      <c r="AA466" s="281"/>
      <c r="AB466" s="281"/>
    </row>
    <row r="467" customFormat="false" ht="12.75" hidden="false" customHeight="false" outlineLevel="0" collapsed="false">
      <c r="A467" s="281"/>
      <c r="B467" s="284"/>
      <c r="C467" s="281"/>
      <c r="D467" s="281"/>
      <c r="E467" s="281"/>
      <c r="F467" s="281"/>
      <c r="G467" s="281"/>
      <c r="H467" s="281"/>
      <c r="I467" s="281"/>
      <c r="J467" s="281"/>
      <c r="K467" s="281"/>
      <c r="L467" s="281"/>
      <c r="M467" s="281"/>
      <c r="N467" s="281"/>
      <c r="O467" s="281"/>
      <c r="P467" s="281"/>
      <c r="Q467" s="281"/>
      <c r="R467" s="281"/>
      <c r="S467" s="281"/>
      <c r="T467" s="281"/>
      <c r="U467" s="281"/>
      <c r="V467" s="281"/>
      <c r="W467" s="281"/>
      <c r="X467" s="281"/>
      <c r="Y467" s="281"/>
      <c r="Z467" s="281"/>
      <c r="AA467" s="281"/>
      <c r="AB467" s="281"/>
    </row>
    <row r="468" customFormat="false" ht="12.75" hidden="false" customHeight="false" outlineLevel="0" collapsed="false">
      <c r="A468" s="281"/>
      <c r="B468" s="284"/>
      <c r="C468" s="281"/>
      <c r="D468" s="281"/>
      <c r="E468" s="281"/>
      <c r="F468" s="281"/>
      <c r="G468" s="281"/>
      <c r="H468" s="281"/>
      <c r="I468" s="281"/>
      <c r="J468" s="281"/>
      <c r="K468" s="281"/>
      <c r="L468" s="281"/>
      <c r="M468" s="281"/>
      <c r="N468" s="281"/>
      <c r="O468" s="281"/>
      <c r="P468" s="281"/>
      <c r="Q468" s="281"/>
      <c r="R468" s="281"/>
      <c r="S468" s="281"/>
      <c r="T468" s="281"/>
      <c r="U468" s="281"/>
      <c r="V468" s="281"/>
      <c r="W468" s="281"/>
      <c r="X468" s="281"/>
      <c r="Y468" s="281"/>
      <c r="Z468" s="281"/>
      <c r="AA468" s="281"/>
      <c r="AB468" s="281"/>
    </row>
    <row r="469" customFormat="false" ht="12.75" hidden="false" customHeight="false" outlineLevel="0" collapsed="false">
      <c r="A469" s="281"/>
      <c r="B469" s="284"/>
      <c r="C469" s="281"/>
      <c r="D469" s="281"/>
      <c r="E469" s="281"/>
      <c r="F469" s="281"/>
      <c r="G469" s="281"/>
      <c r="H469" s="281"/>
      <c r="I469" s="281"/>
      <c r="J469" s="281"/>
      <c r="K469" s="281"/>
      <c r="L469" s="281"/>
      <c r="M469" s="281"/>
      <c r="N469" s="281"/>
      <c r="O469" s="281"/>
      <c r="P469" s="281"/>
      <c r="Q469" s="281"/>
      <c r="R469" s="281"/>
      <c r="S469" s="281"/>
      <c r="T469" s="281"/>
      <c r="U469" s="281"/>
      <c r="V469" s="281"/>
      <c r="W469" s="281"/>
      <c r="X469" s="281"/>
      <c r="Y469" s="281"/>
      <c r="Z469" s="281"/>
      <c r="AA469" s="281"/>
      <c r="AB469" s="281"/>
    </row>
    <row r="470" customFormat="false" ht="12.75" hidden="false" customHeight="false" outlineLevel="0" collapsed="false">
      <c r="A470" s="281"/>
      <c r="B470" s="284"/>
      <c r="C470" s="281"/>
      <c r="D470" s="281"/>
      <c r="E470" s="281"/>
      <c r="F470" s="281"/>
      <c r="G470" s="281"/>
      <c r="H470" s="281"/>
      <c r="I470" s="281"/>
      <c r="J470" s="281"/>
      <c r="K470" s="281"/>
      <c r="L470" s="281"/>
      <c r="M470" s="281"/>
      <c r="N470" s="281"/>
      <c r="O470" s="281"/>
      <c r="P470" s="281"/>
      <c r="Q470" s="281"/>
      <c r="R470" s="281"/>
      <c r="S470" s="281"/>
      <c r="T470" s="281"/>
      <c r="U470" s="281"/>
      <c r="V470" s="281"/>
      <c r="W470" s="281"/>
      <c r="X470" s="281"/>
      <c r="Y470" s="281"/>
      <c r="Z470" s="281"/>
      <c r="AA470" s="281"/>
      <c r="AB470" s="281"/>
    </row>
    <row r="471" customFormat="false" ht="12.75" hidden="false" customHeight="false" outlineLevel="0" collapsed="false">
      <c r="A471" s="281"/>
      <c r="B471" s="284"/>
      <c r="C471" s="281"/>
      <c r="D471" s="281"/>
      <c r="E471" s="281"/>
      <c r="F471" s="281"/>
      <c r="G471" s="281"/>
      <c r="H471" s="281"/>
      <c r="I471" s="281"/>
      <c r="J471" s="281"/>
      <c r="K471" s="281"/>
      <c r="L471" s="281"/>
      <c r="M471" s="281"/>
      <c r="N471" s="281"/>
      <c r="O471" s="281"/>
      <c r="P471" s="281"/>
      <c r="Q471" s="281"/>
      <c r="R471" s="281"/>
      <c r="S471" s="281"/>
      <c r="T471" s="281"/>
      <c r="U471" s="281"/>
      <c r="V471" s="281"/>
      <c r="W471" s="281"/>
      <c r="X471" s="281"/>
      <c r="Y471" s="281"/>
      <c r="Z471" s="281"/>
      <c r="AA471" s="281"/>
      <c r="AB471" s="281"/>
    </row>
    <row r="472" customFormat="false" ht="12.75" hidden="false" customHeight="false" outlineLevel="0" collapsed="false">
      <c r="A472" s="281"/>
      <c r="B472" s="284"/>
      <c r="C472" s="281"/>
      <c r="D472" s="281"/>
      <c r="E472" s="281"/>
      <c r="F472" s="281"/>
      <c r="G472" s="281"/>
      <c r="H472" s="281"/>
      <c r="I472" s="281"/>
      <c r="J472" s="281"/>
      <c r="K472" s="281"/>
      <c r="L472" s="281"/>
      <c r="M472" s="281"/>
      <c r="N472" s="281"/>
      <c r="O472" s="281"/>
      <c r="P472" s="281"/>
      <c r="Q472" s="281"/>
      <c r="R472" s="281"/>
      <c r="S472" s="281"/>
      <c r="T472" s="281"/>
      <c r="U472" s="281"/>
      <c r="V472" s="281"/>
      <c r="W472" s="281"/>
      <c r="X472" s="281"/>
      <c r="Y472" s="281"/>
      <c r="Z472" s="281"/>
      <c r="AA472" s="281"/>
      <c r="AB472" s="281"/>
    </row>
    <row r="473" customFormat="false" ht="12.75" hidden="false" customHeight="false" outlineLevel="0" collapsed="false">
      <c r="A473" s="281"/>
      <c r="B473" s="284"/>
      <c r="C473" s="281"/>
      <c r="D473" s="281"/>
      <c r="E473" s="281"/>
      <c r="F473" s="281"/>
      <c r="G473" s="281"/>
      <c r="H473" s="281"/>
      <c r="I473" s="281"/>
      <c r="J473" s="281"/>
      <c r="K473" s="281"/>
      <c r="L473" s="281"/>
      <c r="M473" s="281"/>
      <c r="N473" s="281"/>
      <c r="O473" s="281"/>
      <c r="P473" s="281"/>
      <c r="Q473" s="281"/>
      <c r="R473" s="281"/>
      <c r="S473" s="281"/>
      <c r="T473" s="281"/>
      <c r="U473" s="281"/>
      <c r="V473" s="281"/>
      <c r="W473" s="281"/>
      <c r="X473" s="281"/>
      <c r="Y473" s="281"/>
      <c r="Z473" s="281"/>
      <c r="AA473" s="281"/>
      <c r="AB473" s="281"/>
    </row>
    <row r="474" customFormat="false" ht="12.75" hidden="false" customHeight="false" outlineLevel="0" collapsed="false">
      <c r="A474" s="281"/>
      <c r="B474" s="284"/>
      <c r="C474" s="281"/>
      <c r="D474" s="281"/>
      <c r="E474" s="281"/>
      <c r="F474" s="281"/>
      <c r="G474" s="281"/>
      <c r="H474" s="281"/>
      <c r="I474" s="281"/>
      <c r="J474" s="281"/>
      <c r="K474" s="281"/>
      <c r="L474" s="281"/>
      <c r="M474" s="281"/>
      <c r="N474" s="281"/>
      <c r="O474" s="281"/>
      <c r="P474" s="281"/>
      <c r="Q474" s="281"/>
      <c r="R474" s="281"/>
      <c r="S474" s="281"/>
      <c r="T474" s="281"/>
      <c r="U474" s="281"/>
      <c r="V474" s="281"/>
      <c r="W474" s="281"/>
      <c r="X474" s="281"/>
      <c r="Y474" s="281"/>
      <c r="Z474" s="281"/>
      <c r="AA474" s="281"/>
      <c r="AB474" s="281"/>
    </row>
    <row r="475" customFormat="false" ht="12.75" hidden="false" customHeight="false" outlineLevel="0" collapsed="false">
      <c r="A475" s="281"/>
      <c r="B475" s="284"/>
      <c r="C475" s="281"/>
      <c r="D475" s="281"/>
      <c r="E475" s="281"/>
      <c r="F475" s="281"/>
      <c r="G475" s="281"/>
      <c r="H475" s="281"/>
      <c r="I475" s="281"/>
      <c r="J475" s="281"/>
      <c r="K475" s="281"/>
      <c r="L475" s="281"/>
      <c r="M475" s="281"/>
      <c r="N475" s="281"/>
      <c r="O475" s="281"/>
      <c r="P475" s="281"/>
      <c r="Q475" s="281"/>
      <c r="R475" s="281"/>
      <c r="S475" s="281"/>
      <c r="T475" s="281"/>
      <c r="U475" s="281"/>
      <c r="V475" s="281"/>
      <c r="W475" s="281"/>
      <c r="X475" s="281"/>
      <c r="Y475" s="281"/>
      <c r="Z475" s="281"/>
      <c r="AA475" s="281"/>
      <c r="AB475" s="281"/>
    </row>
    <row r="476" customFormat="false" ht="12.75" hidden="false" customHeight="false" outlineLevel="0" collapsed="false">
      <c r="A476" s="281"/>
      <c r="B476" s="284"/>
      <c r="C476" s="281"/>
      <c r="D476" s="281"/>
      <c r="E476" s="281"/>
      <c r="F476" s="281"/>
      <c r="G476" s="281"/>
      <c r="H476" s="281"/>
      <c r="I476" s="281"/>
      <c r="J476" s="281"/>
      <c r="K476" s="281"/>
      <c r="L476" s="281"/>
      <c r="M476" s="281"/>
      <c r="N476" s="281"/>
      <c r="O476" s="281"/>
      <c r="P476" s="281"/>
      <c r="Q476" s="281"/>
      <c r="R476" s="281"/>
      <c r="S476" s="281"/>
      <c r="T476" s="281"/>
      <c r="U476" s="281"/>
      <c r="V476" s="281"/>
      <c r="W476" s="281"/>
      <c r="X476" s="281"/>
      <c r="Y476" s="281"/>
      <c r="Z476" s="281"/>
      <c r="AA476" s="281"/>
      <c r="AB476" s="281"/>
    </row>
    <row r="477" customFormat="false" ht="12.75" hidden="false" customHeight="false" outlineLevel="0" collapsed="false">
      <c r="A477" s="281"/>
      <c r="B477" s="284"/>
      <c r="C477" s="281"/>
      <c r="D477" s="281"/>
      <c r="E477" s="281"/>
      <c r="F477" s="281"/>
      <c r="G477" s="281"/>
      <c r="H477" s="281"/>
      <c r="I477" s="281"/>
      <c r="J477" s="281"/>
      <c r="K477" s="281"/>
      <c r="L477" s="281"/>
      <c r="M477" s="281"/>
      <c r="N477" s="281"/>
      <c r="O477" s="281"/>
      <c r="P477" s="281"/>
      <c r="Q477" s="281"/>
      <c r="R477" s="281"/>
      <c r="S477" s="281"/>
      <c r="T477" s="281"/>
      <c r="U477" s="281"/>
      <c r="V477" s="281"/>
      <c r="W477" s="281"/>
      <c r="X477" s="281"/>
      <c r="Y477" s="281"/>
      <c r="Z477" s="281"/>
      <c r="AA477" s="281"/>
      <c r="AB477" s="281"/>
    </row>
    <row r="478" customFormat="false" ht="12.75" hidden="false" customHeight="false" outlineLevel="0" collapsed="false">
      <c r="A478" s="281"/>
      <c r="B478" s="284"/>
      <c r="C478" s="281"/>
      <c r="D478" s="281"/>
      <c r="E478" s="281"/>
      <c r="F478" s="281"/>
      <c r="G478" s="281"/>
      <c r="H478" s="281"/>
      <c r="I478" s="281"/>
      <c r="J478" s="281"/>
      <c r="K478" s="281"/>
      <c r="L478" s="281"/>
      <c r="M478" s="281"/>
      <c r="N478" s="281"/>
      <c r="O478" s="281"/>
      <c r="P478" s="281"/>
      <c r="Q478" s="281"/>
      <c r="R478" s="281"/>
      <c r="S478" s="281"/>
      <c r="T478" s="281"/>
      <c r="U478" s="281"/>
      <c r="V478" s="281"/>
      <c r="W478" s="281"/>
      <c r="X478" s="281"/>
      <c r="Y478" s="281"/>
      <c r="Z478" s="281"/>
      <c r="AA478" s="281"/>
      <c r="AB478" s="281"/>
    </row>
    <row r="479" customFormat="false" ht="12.75" hidden="false" customHeight="false" outlineLevel="0" collapsed="false">
      <c r="A479" s="281"/>
      <c r="B479" s="284"/>
      <c r="C479" s="281"/>
      <c r="D479" s="281"/>
      <c r="E479" s="281"/>
      <c r="F479" s="281"/>
      <c r="G479" s="281"/>
      <c r="H479" s="281"/>
      <c r="I479" s="281"/>
      <c r="J479" s="281"/>
      <c r="K479" s="281"/>
      <c r="L479" s="281"/>
      <c r="M479" s="281"/>
      <c r="N479" s="281"/>
      <c r="O479" s="281"/>
      <c r="P479" s="281"/>
      <c r="Q479" s="281"/>
      <c r="R479" s="281"/>
      <c r="S479" s="281"/>
      <c r="T479" s="281"/>
      <c r="U479" s="281"/>
      <c r="V479" s="281"/>
      <c r="W479" s="281"/>
      <c r="X479" s="281"/>
      <c r="Y479" s="281"/>
      <c r="Z479" s="281"/>
      <c r="AA479" s="281"/>
      <c r="AB479" s="281"/>
    </row>
    <row r="480" customFormat="false" ht="12.75" hidden="false" customHeight="false" outlineLevel="0" collapsed="false">
      <c r="A480" s="281"/>
      <c r="B480" s="284"/>
      <c r="C480" s="281"/>
      <c r="D480" s="281"/>
      <c r="E480" s="281"/>
      <c r="F480" s="281"/>
      <c r="G480" s="281"/>
      <c r="H480" s="281"/>
      <c r="I480" s="281"/>
      <c r="J480" s="281"/>
      <c r="K480" s="281"/>
      <c r="L480" s="281"/>
      <c r="M480" s="281"/>
      <c r="N480" s="281"/>
      <c r="O480" s="281"/>
      <c r="P480" s="281"/>
      <c r="Q480" s="281"/>
      <c r="R480" s="281"/>
      <c r="S480" s="281"/>
      <c r="T480" s="281"/>
      <c r="U480" s="281"/>
      <c r="V480" s="281"/>
      <c r="W480" s="281"/>
      <c r="X480" s="281"/>
      <c r="Y480" s="281"/>
      <c r="Z480" s="281"/>
      <c r="AA480" s="281"/>
      <c r="AB480" s="281"/>
    </row>
    <row r="481" customFormat="false" ht="12.75" hidden="false" customHeight="false" outlineLevel="0" collapsed="false">
      <c r="A481" s="281"/>
      <c r="B481" s="284"/>
      <c r="C481" s="281"/>
      <c r="D481" s="281"/>
      <c r="E481" s="281"/>
      <c r="F481" s="281"/>
      <c r="G481" s="281"/>
      <c r="H481" s="281"/>
      <c r="I481" s="281"/>
      <c r="J481" s="281"/>
      <c r="K481" s="281"/>
      <c r="L481" s="281"/>
      <c r="M481" s="281"/>
      <c r="N481" s="281"/>
      <c r="O481" s="281"/>
      <c r="P481" s="281"/>
      <c r="Q481" s="281"/>
      <c r="R481" s="281"/>
      <c r="S481" s="281"/>
      <c r="T481" s="281"/>
      <c r="U481" s="281"/>
      <c r="V481" s="281"/>
      <c r="W481" s="281"/>
      <c r="X481" s="281"/>
      <c r="Y481" s="281"/>
      <c r="Z481" s="281"/>
      <c r="AA481" s="281"/>
      <c r="AB481" s="281"/>
    </row>
    <row r="482" customFormat="false" ht="12.75" hidden="false" customHeight="false" outlineLevel="0" collapsed="false">
      <c r="A482" s="281"/>
      <c r="B482" s="284"/>
      <c r="C482" s="281"/>
      <c r="D482" s="281"/>
      <c r="E482" s="281"/>
      <c r="F482" s="281"/>
      <c r="G482" s="281"/>
      <c r="H482" s="281"/>
      <c r="I482" s="281"/>
      <c r="J482" s="281"/>
      <c r="K482" s="281"/>
      <c r="L482" s="281"/>
      <c r="M482" s="281"/>
      <c r="N482" s="281"/>
      <c r="O482" s="281"/>
      <c r="P482" s="281"/>
      <c r="Q482" s="281"/>
      <c r="R482" s="281"/>
      <c r="S482" s="281"/>
      <c r="T482" s="281"/>
      <c r="U482" s="281"/>
      <c r="V482" s="281"/>
      <c r="W482" s="281"/>
      <c r="X482" s="281"/>
      <c r="Y482" s="281"/>
      <c r="Z482" s="281"/>
      <c r="AA482" s="281"/>
      <c r="AB482" s="281"/>
    </row>
    <row r="483" customFormat="false" ht="12.75" hidden="false" customHeight="false" outlineLevel="0" collapsed="false">
      <c r="A483" s="281"/>
      <c r="B483" s="284"/>
      <c r="C483" s="281"/>
      <c r="D483" s="281"/>
      <c r="E483" s="281"/>
      <c r="F483" s="281"/>
      <c r="G483" s="281"/>
      <c r="H483" s="281"/>
      <c r="I483" s="281"/>
      <c r="J483" s="281"/>
      <c r="K483" s="281"/>
      <c r="L483" s="281"/>
      <c r="M483" s="281"/>
      <c r="N483" s="281"/>
      <c r="O483" s="281"/>
      <c r="P483" s="281"/>
      <c r="Q483" s="281"/>
      <c r="R483" s="281"/>
      <c r="S483" s="281"/>
      <c r="T483" s="281"/>
      <c r="U483" s="281"/>
      <c r="V483" s="281"/>
      <c r="W483" s="281"/>
      <c r="X483" s="281"/>
      <c r="Y483" s="281"/>
      <c r="Z483" s="281"/>
      <c r="AA483" s="281"/>
      <c r="AB483" s="281"/>
    </row>
    <row r="484" customFormat="false" ht="12.75" hidden="false" customHeight="false" outlineLevel="0" collapsed="false">
      <c r="A484" s="281"/>
      <c r="B484" s="284"/>
      <c r="C484" s="281"/>
      <c r="D484" s="281"/>
      <c r="E484" s="281"/>
      <c r="F484" s="281"/>
      <c r="G484" s="281"/>
      <c r="H484" s="281"/>
      <c r="I484" s="281"/>
      <c r="J484" s="281"/>
      <c r="K484" s="281"/>
      <c r="L484" s="281"/>
      <c r="M484" s="281"/>
      <c r="N484" s="281"/>
      <c r="O484" s="281"/>
      <c r="P484" s="281"/>
      <c r="Q484" s="281"/>
      <c r="R484" s="281"/>
      <c r="S484" s="281"/>
      <c r="T484" s="281"/>
      <c r="U484" s="281"/>
      <c r="V484" s="281"/>
      <c r="W484" s="281"/>
      <c r="X484" s="281"/>
      <c r="Y484" s="281"/>
      <c r="Z484" s="281"/>
      <c r="AA484" s="281"/>
      <c r="AB484" s="281"/>
    </row>
    <row r="485" customFormat="false" ht="12.75" hidden="false" customHeight="false" outlineLevel="0" collapsed="false">
      <c r="A485" s="281"/>
      <c r="B485" s="284"/>
      <c r="C485" s="281"/>
      <c r="D485" s="281"/>
      <c r="E485" s="281"/>
      <c r="F485" s="281"/>
      <c r="G485" s="281"/>
      <c r="H485" s="281"/>
      <c r="I485" s="281"/>
      <c r="J485" s="281"/>
      <c r="K485" s="281"/>
      <c r="L485" s="281"/>
      <c r="M485" s="281"/>
      <c r="N485" s="281"/>
      <c r="O485" s="281"/>
      <c r="P485" s="281"/>
      <c r="Q485" s="281"/>
      <c r="R485" s="281"/>
      <c r="S485" s="281"/>
      <c r="T485" s="281"/>
      <c r="U485" s="281"/>
      <c r="V485" s="281"/>
      <c r="W485" s="281"/>
      <c r="X485" s="281"/>
      <c r="Y485" s="281"/>
      <c r="Z485" s="281"/>
      <c r="AA485" s="281"/>
      <c r="AB485" s="281"/>
    </row>
    <row r="486" customFormat="false" ht="12.75" hidden="false" customHeight="false" outlineLevel="0" collapsed="false">
      <c r="A486" s="281"/>
      <c r="B486" s="284"/>
      <c r="C486" s="281"/>
      <c r="D486" s="281"/>
      <c r="E486" s="281"/>
      <c r="F486" s="281"/>
      <c r="G486" s="281"/>
      <c r="H486" s="281"/>
      <c r="I486" s="281"/>
      <c r="J486" s="281"/>
      <c r="K486" s="281"/>
      <c r="L486" s="281"/>
      <c r="M486" s="281"/>
      <c r="N486" s="281"/>
      <c r="O486" s="281"/>
      <c r="P486" s="281"/>
      <c r="Q486" s="281"/>
      <c r="R486" s="281"/>
      <c r="S486" s="281"/>
      <c r="T486" s="281"/>
      <c r="U486" s="281"/>
      <c r="V486" s="281"/>
      <c r="W486" s="281"/>
      <c r="X486" s="281"/>
      <c r="Y486" s="281"/>
      <c r="Z486" s="281"/>
      <c r="AA486" s="281"/>
      <c r="AB486" s="281"/>
    </row>
    <row r="487" customFormat="false" ht="12.75" hidden="false" customHeight="false" outlineLevel="0" collapsed="false">
      <c r="A487" s="281"/>
      <c r="B487" s="284"/>
      <c r="C487" s="281"/>
      <c r="D487" s="281"/>
      <c r="E487" s="281"/>
      <c r="F487" s="281"/>
      <c r="G487" s="281"/>
      <c r="H487" s="281"/>
      <c r="I487" s="281"/>
      <c r="J487" s="281"/>
      <c r="K487" s="281"/>
      <c r="L487" s="281"/>
      <c r="M487" s="281"/>
      <c r="N487" s="281"/>
      <c r="O487" s="281"/>
      <c r="P487" s="281"/>
      <c r="Q487" s="281"/>
      <c r="R487" s="281"/>
      <c r="S487" s="281"/>
      <c r="T487" s="281"/>
      <c r="U487" s="281"/>
      <c r="V487" s="281"/>
      <c r="W487" s="281"/>
      <c r="X487" s="281"/>
      <c r="Y487" s="281"/>
      <c r="Z487" s="281"/>
      <c r="AA487" s="281"/>
      <c r="AB487" s="281"/>
    </row>
    <row r="488" customFormat="false" ht="12.75" hidden="false" customHeight="false" outlineLevel="0" collapsed="false">
      <c r="A488" s="281"/>
      <c r="B488" s="284"/>
      <c r="C488" s="281"/>
      <c r="D488" s="281"/>
      <c r="E488" s="281"/>
      <c r="F488" s="281"/>
      <c r="G488" s="281"/>
      <c r="H488" s="281"/>
      <c r="I488" s="281"/>
      <c r="J488" s="281"/>
      <c r="K488" s="281"/>
      <c r="L488" s="281"/>
      <c r="M488" s="281"/>
      <c r="N488" s="281"/>
      <c r="O488" s="281"/>
      <c r="P488" s="281"/>
      <c r="Q488" s="281"/>
      <c r="R488" s="281"/>
      <c r="S488" s="281"/>
      <c r="T488" s="281"/>
      <c r="U488" s="281"/>
      <c r="V488" s="281"/>
      <c r="W488" s="281"/>
      <c r="X488" s="281"/>
      <c r="Y488" s="281"/>
      <c r="Z488" s="281"/>
      <c r="AA488" s="281"/>
      <c r="AB488" s="281"/>
    </row>
    <row r="489" customFormat="false" ht="12.75" hidden="false" customHeight="false" outlineLevel="0" collapsed="false">
      <c r="A489" s="281"/>
      <c r="B489" s="284"/>
      <c r="C489" s="281"/>
      <c r="D489" s="281"/>
      <c r="E489" s="281"/>
      <c r="F489" s="281"/>
      <c r="G489" s="281"/>
      <c r="H489" s="281"/>
      <c r="I489" s="281"/>
      <c r="J489" s="281"/>
      <c r="K489" s="281"/>
      <c r="L489" s="281"/>
      <c r="M489" s="281"/>
      <c r="N489" s="281"/>
      <c r="O489" s="281"/>
      <c r="P489" s="281"/>
      <c r="Q489" s="281"/>
      <c r="R489" s="281"/>
      <c r="S489" s="281"/>
      <c r="T489" s="281"/>
      <c r="U489" s="281"/>
      <c r="V489" s="281"/>
      <c r="W489" s="281"/>
      <c r="X489" s="281"/>
      <c r="Y489" s="281"/>
      <c r="Z489" s="281"/>
      <c r="AA489" s="281"/>
      <c r="AB489" s="281"/>
    </row>
    <row r="490" customFormat="false" ht="12.75" hidden="false" customHeight="false" outlineLevel="0" collapsed="false">
      <c r="A490" s="281"/>
      <c r="B490" s="284"/>
      <c r="C490" s="281"/>
      <c r="D490" s="281"/>
      <c r="E490" s="281"/>
      <c r="F490" s="281"/>
      <c r="G490" s="281"/>
      <c r="H490" s="281"/>
      <c r="I490" s="281"/>
      <c r="J490" s="281"/>
      <c r="K490" s="281"/>
      <c r="L490" s="281"/>
      <c r="M490" s="281"/>
      <c r="N490" s="281"/>
      <c r="O490" s="281"/>
      <c r="P490" s="281"/>
      <c r="Q490" s="281"/>
      <c r="R490" s="281"/>
      <c r="S490" s="281"/>
      <c r="T490" s="281"/>
      <c r="U490" s="281"/>
      <c r="V490" s="281"/>
      <c r="W490" s="281"/>
      <c r="X490" s="281"/>
      <c r="Y490" s="281"/>
      <c r="Z490" s="281"/>
      <c r="AA490" s="281"/>
      <c r="AB490" s="281"/>
    </row>
    <row r="491" customFormat="false" ht="12.75" hidden="false" customHeight="false" outlineLevel="0" collapsed="false">
      <c r="A491" s="281"/>
      <c r="B491" s="284"/>
      <c r="C491" s="281"/>
      <c r="D491" s="281"/>
      <c r="E491" s="281"/>
      <c r="F491" s="281"/>
      <c r="G491" s="281"/>
      <c r="H491" s="281"/>
      <c r="I491" s="281"/>
      <c r="J491" s="281"/>
      <c r="K491" s="281"/>
      <c r="L491" s="281"/>
      <c r="M491" s="281"/>
      <c r="N491" s="281"/>
      <c r="O491" s="281"/>
      <c r="P491" s="281"/>
      <c r="Q491" s="281"/>
      <c r="R491" s="281"/>
      <c r="S491" s="281"/>
      <c r="T491" s="281"/>
      <c r="U491" s="281"/>
      <c r="V491" s="281"/>
      <c r="W491" s="281"/>
      <c r="X491" s="281"/>
      <c r="Y491" s="281"/>
      <c r="Z491" s="281"/>
      <c r="AA491" s="281"/>
      <c r="AB491" s="281"/>
    </row>
    <row r="492" customFormat="false" ht="12.75" hidden="false" customHeight="false" outlineLevel="0" collapsed="false">
      <c r="A492" s="281"/>
      <c r="B492" s="284"/>
      <c r="C492" s="281"/>
      <c r="D492" s="281"/>
      <c r="E492" s="281"/>
      <c r="F492" s="281"/>
      <c r="G492" s="281"/>
      <c r="H492" s="281"/>
      <c r="I492" s="281"/>
      <c r="J492" s="281"/>
      <c r="K492" s="281"/>
      <c r="L492" s="281"/>
      <c r="M492" s="281"/>
      <c r="N492" s="281"/>
      <c r="O492" s="281"/>
      <c r="P492" s="281"/>
      <c r="Q492" s="281"/>
      <c r="R492" s="281"/>
      <c r="S492" s="281"/>
      <c r="T492" s="281"/>
      <c r="U492" s="281"/>
      <c r="V492" s="281"/>
      <c r="W492" s="281"/>
      <c r="X492" s="281"/>
      <c r="Y492" s="281"/>
      <c r="Z492" s="281"/>
      <c r="AA492" s="281"/>
      <c r="AB492" s="281"/>
    </row>
    <row r="493" customFormat="false" ht="12.75" hidden="false" customHeight="false" outlineLevel="0" collapsed="false">
      <c r="A493" s="281"/>
      <c r="B493" s="284"/>
      <c r="C493" s="281"/>
      <c r="D493" s="281"/>
      <c r="E493" s="281"/>
      <c r="F493" s="281"/>
      <c r="G493" s="281"/>
      <c r="H493" s="281"/>
      <c r="I493" s="281"/>
      <c r="J493" s="281"/>
      <c r="K493" s="281"/>
      <c r="L493" s="281"/>
      <c r="M493" s="281"/>
      <c r="N493" s="281"/>
      <c r="O493" s="281"/>
      <c r="P493" s="281"/>
      <c r="Q493" s="281"/>
      <c r="R493" s="281"/>
      <c r="S493" s="281"/>
      <c r="T493" s="281"/>
      <c r="U493" s="281"/>
      <c r="V493" s="281"/>
      <c r="W493" s="281"/>
      <c r="X493" s="281"/>
      <c r="Y493" s="281"/>
      <c r="Z493" s="281"/>
      <c r="AA493" s="281"/>
      <c r="AB493" s="281"/>
    </row>
    <row r="494" customFormat="false" ht="12.75" hidden="false" customHeight="false" outlineLevel="0" collapsed="false">
      <c r="A494" s="281"/>
      <c r="B494" s="284"/>
      <c r="C494" s="281"/>
      <c r="D494" s="281"/>
      <c r="E494" s="281"/>
      <c r="F494" s="281"/>
      <c r="G494" s="281"/>
      <c r="H494" s="281"/>
      <c r="I494" s="281"/>
      <c r="J494" s="281"/>
      <c r="K494" s="281"/>
      <c r="L494" s="281"/>
      <c r="M494" s="281"/>
      <c r="N494" s="281"/>
      <c r="O494" s="281"/>
      <c r="P494" s="281"/>
      <c r="Q494" s="281"/>
      <c r="R494" s="281"/>
      <c r="S494" s="281"/>
      <c r="T494" s="281"/>
      <c r="U494" s="281"/>
      <c r="V494" s="281"/>
      <c r="W494" s="281"/>
      <c r="X494" s="281"/>
      <c r="Y494" s="281"/>
      <c r="Z494" s="281"/>
      <c r="AA494" s="281"/>
      <c r="AB494" s="281"/>
    </row>
    <row r="495" customFormat="false" ht="12.75" hidden="false" customHeight="false" outlineLevel="0" collapsed="false">
      <c r="A495" s="281"/>
      <c r="B495" s="284"/>
      <c r="C495" s="281"/>
      <c r="D495" s="281"/>
      <c r="E495" s="281"/>
      <c r="F495" s="281"/>
      <c r="G495" s="281"/>
      <c r="H495" s="281"/>
      <c r="I495" s="281"/>
      <c r="J495" s="281"/>
      <c r="K495" s="281"/>
      <c r="L495" s="281"/>
      <c r="M495" s="281"/>
      <c r="N495" s="281"/>
      <c r="O495" s="281"/>
      <c r="P495" s="281"/>
      <c r="Q495" s="281"/>
      <c r="R495" s="281"/>
      <c r="S495" s="281"/>
      <c r="T495" s="281"/>
      <c r="U495" s="281"/>
      <c r="V495" s="281"/>
      <c r="W495" s="281"/>
      <c r="X495" s="281"/>
      <c r="Y495" s="281"/>
      <c r="Z495" s="281"/>
      <c r="AA495" s="281"/>
      <c r="AB495" s="281"/>
    </row>
    <row r="496" customFormat="false" ht="12.75" hidden="false" customHeight="false" outlineLevel="0" collapsed="false">
      <c r="A496" s="281"/>
      <c r="B496" s="284"/>
      <c r="C496" s="281"/>
      <c r="D496" s="281"/>
      <c r="E496" s="281"/>
      <c r="F496" s="281"/>
      <c r="G496" s="281"/>
      <c r="H496" s="281"/>
      <c r="I496" s="281"/>
      <c r="J496" s="281"/>
      <c r="K496" s="281"/>
      <c r="L496" s="281"/>
      <c r="M496" s="281"/>
      <c r="N496" s="281"/>
      <c r="O496" s="281"/>
      <c r="P496" s="281"/>
      <c r="Q496" s="281"/>
      <c r="R496" s="281"/>
      <c r="S496" s="281"/>
      <c r="T496" s="281"/>
      <c r="U496" s="281"/>
      <c r="V496" s="281"/>
      <c r="W496" s="281"/>
      <c r="X496" s="281"/>
      <c r="Y496" s="281"/>
      <c r="Z496" s="281"/>
      <c r="AA496" s="281"/>
      <c r="AB496" s="281"/>
    </row>
    <row r="497" customFormat="false" ht="12.75" hidden="false" customHeight="false" outlineLevel="0" collapsed="false">
      <c r="A497" s="281"/>
      <c r="B497" s="284"/>
      <c r="C497" s="281"/>
      <c r="D497" s="281"/>
      <c r="E497" s="281"/>
      <c r="F497" s="281"/>
      <c r="G497" s="281"/>
      <c r="H497" s="281"/>
      <c r="I497" s="281"/>
      <c r="J497" s="281"/>
      <c r="K497" s="281"/>
      <c r="L497" s="281"/>
      <c r="M497" s="281"/>
      <c r="N497" s="281"/>
      <c r="O497" s="281"/>
      <c r="P497" s="281"/>
      <c r="Q497" s="281"/>
      <c r="R497" s="281"/>
      <c r="S497" s="281"/>
      <c r="T497" s="281"/>
      <c r="U497" s="281"/>
      <c r="V497" s="281"/>
      <c r="W497" s="281"/>
      <c r="X497" s="281"/>
      <c r="Y497" s="281"/>
      <c r="Z497" s="281"/>
      <c r="AA497" s="281"/>
      <c r="AB497" s="281"/>
    </row>
    <row r="498" customFormat="false" ht="12.75" hidden="false" customHeight="false" outlineLevel="0" collapsed="false">
      <c r="A498" s="281"/>
      <c r="B498" s="284"/>
      <c r="C498" s="281"/>
      <c r="D498" s="281"/>
      <c r="E498" s="281"/>
      <c r="F498" s="281"/>
      <c r="G498" s="281"/>
      <c r="H498" s="281"/>
      <c r="I498" s="281"/>
      <c r="J498" s="281"/>
      <c r="K498" s="281"/>
      <c r="L498" s="281"/>
      <c r="M498" s="281"/>
      <c r="N498" s="281"/>
      <c r="O498" s="281"/>
      <c r="P498" s="281"/>
      <c r="Q498" s="281"/>
      <c r="R498" s="281"/>
      <c r="S498" s="281"/>
      <c r="T498" s="281"/>
      <c r="U498" s="281"/>
      <c r="V498" s="281"/>
      <c r="W498" s="281"/>
      <c r="X498" s="281"/>
      <c r="Y498" s="281"/>
      <c r="Z498" s="281"/>
      <c r="AA498" s="281"/>
      <c r="AB498" s="281"/>
    </row>
    <row r="499" customFormat="false" ht="12.75" hidden="false" customHeight="false" outlineLevel="0" collapsed="false">
      <c r="A499" s="281"/>
      <c r="B499" s="284"/>
      <c r="C499" s="281"/>
      <c r="D499" s="281"/>
      <c r="E499" s="281"/>
      <c r="F499" s="281"/>
      <c r="G499" s="281"/>
      <c r="H499" s="281"/>
      <c r="I499" s="281"/>
      <c r="J499" s="281"/>
      <c r="K499" s="281"/>
      <c r="L499" s="281"/>
      <c r="M499" s="281"/>
      <c r="N499" s="281"/>
      <c r="O499" s="281"/>
      <c r="P499" s="281"/>
      <c r="Q499" s="281"/>
      <c r="R499" s="281"/>
      <c r="S499" s="281"/>
      <c r="T499" s="281"/>
      <c r="U499" s="281"/>
      <c r="V499" s="281"/>
      <c r="W499" s="281"/>
      <c r="X499" s="281"/>
      <c r="Y499" s="281"/>
      <c r="Z499" s="281"/>
      <c r="AA499" s="281"/>
      <c r="AB499" s="281"/>
    </row>
    <row r="500" customFormat="false" ht="12.75" hidden="false" customHeight="false" outlineLevel="0" collapsed="false">
      <c r="A500" s="281"/>
      <c r="B500" s="284"/>
      <c r="C500" s="281"/>
      <c r="D500" s="281"/>
      <c r="E500" s="281"/>
      <c r="F500" s="281"/>
      <c r="G500" s="281"/>
      <c r="H500" s="281"/>
      <c r="I500" s="281"/>
      <c r="J500" s="281"/>
      <c r="K500" s="281"/>
      <c r="L500" s="281"/>
      <c r="M500" s="281"/>
      <c r="N500" s="281"/>
      <c r="O500" s="281"/>
      <c r="P500" s="281"/>
      <c r="Q500" s="281"/>
      <c r="R500" s="281"/>
      <c r="S500" s="281"/>
      <c r="T500" s="281"/>
      <c r="U500" s="281"/>
      <c r="V500" s="281"/>
      <c r="W500" s="281"/>
      <c r="X500" s="281"/>
      <c r="Y500" s="281"/>
      <c r="Z500" s="281"/>
      <c r="AA500" s="281"/>
      <c r="AB500" s="281"/>
    </row>
    <row r="501" customFormat="false" ht="12.75" hidden="false" customHeight="false" outlineLevel="0" collapsed="false">
      <c r="A501" s="281"/>
      <c r="B501" s="284"/>
      <c r="C501" s="281"/>
      <c r="D501" s="281"/>
      <c r="E501" s="281"/>
      <c r="F501" s="281"/>
      <c r="G501" s="281"/>
      <c r="H501" s="281"/>
      <c r="I501" s="281"/>
      <c r="J501" s="281"/>
      <c r="K501" s="281"/>
      <c r="L501" s="281"/>
      <c r="M501" s="281"/>
      <c r="N501" s="281"/>
      <c r="O501" s="281"/>
      <c r="P501" s="281"/>
      <c r="Q501" s="281"/>
      <c r="R501" s="281"/>
      <c r="S501" s="281"/>
      <c r="T501" s="281"/>
      <c r="U501" s="281"/>
      <c r="V501" s="281"/>
      <c r="W501" s="281"/>
      <c r="X501" s="281"/>
      <c r="Y501" s="281"/>
      <c r="Z501" s="281"/>
      <c r="AA501" s="281"/>
      <c r="AB501" s="281"/>
    </row>
    <row r="502" customFormat="false" ht="12.75" hidden="false" customHeight="false" outlineLevel="0" collapsed="false">
      <c r="A502" s="281"/>
      <c r="B502" s="284"/>
      <c r="C502" s="281"/>
      <c r="D502" s="281"/>
      <c r="E502" s="281"/>
      <c r="F502" s="281"/>
      <c r="G502" s="281"/>
      <c r="H502" s="281"/>
      <c r="I502" s="281"/>
      <c r="J502" s="281"/>
      <c r="K502" s="281"/>
      <c r="L502" s="281"/>
      <c r="M502" s="281"/>
      <c r="N502" s="281"/>
      <c r="O502" s="281"/>
      <c r="P502" s="281"/>
      <c r="Q502" s="281"/>
      <c r="R502" s="281"/>
      <c r="S502" s="281"/>
      <c r="T502" s="281"/>
      <c r="U502" s="281"/>
      <c r="V502" s="281"/>
      <c r="W502" s="281"/>
      <c r="X502" s="281"/>
      <c r="Y502" s="281"/>
      <c r="Z502" s="281"/>
      <c r="AA502" s="281"/>
      <c r="AB502" s="281"/>
    </row>
    <row r="503" customFormat="false" ht="12.75" hidden="false" customHeight="false" outlineLevel="0" collapsed="false">
      <c r="A503" s="281"/>
      <c r="B503" s="284"/>
      <c r="C503" s="281"/>
      <c r="D503" s="281"/>
      <c r="E503" s="281"/>
      <c r="F503" s="281"/>
      <c r="G503" s="281"/>
      <c r="H503" s="281"/>
      <c r="I503" s="281"/>
      <c r="J503" s="281"/>
      <c r="K503" s="281"/>
      <c r="L503" s="281"/>
      <c r="M503" s="281"/>
      <c r="N503" s="281"/>
      <c r="O503" s="281"/>
      <c r="P503" s="281"/>
      <c r="Q503" s="281"/>
      <c r="R503" s="281"/>
      <c r="S503" s="281"/>
      <c r="T503" s="281"/>
      <c r="U503" s="281"/>
      <c r="V503" s="281"/>
      <c r="W503" s="281"/>
      <c r="X503" s="281"/>
      <c r="Y503" s="281"/>
      <c r="Z503" s="281"/>
      <c r="AA503" s="281"/>
      <c r="AB503" s="281"/>
    </row>
    <row r="504" customFormat="false" ht="12.75" hidden="false" customHeight="false" outlineLevel="0" collapsed="false">
      <c r="A504" s="281"/>
      <c r="B504" s="284"/>
      <c r="C504" s="281"/>
      <c r="D504" s="281"/>
      <c r="E504" s="281"/>
      <c r="F504" s="281"/>
      <c r="G504" s="281"/>
      <c r="H504" s="281"/>
      <c r="I504" s="281"/>
      <c r="J504" s="281"/>
      <c r="K504" s="281"/>
      <c r="L504" s="281"/>
      <c r="M504" s="281"/>
      <c r="N504" s="281"/>
      <c r="O504" s="281"/>
      <c r="P504" s="281"/>
      <c r="Q504" s="281"/>
      <c r="R504" s="281"/>
      <c r="S504" s="281"/>
      <c r="T504" s="281"/>
      <c r="U504" s="281"/>
      <c r="V504" s="281"/>
      <c r="W504" s="281"/>
      <c r="X504" s="281"/>
      <c r="Y504" s="281"/>
      <c r="Z504" s="281"/>
      <c r="AA504" s="281"/>
      <c r="AB504" s="281"/>
    </row>
    <row r="505" customFormat="false" ht="12.75" hidden="false" customHeight="false" outlineLevel="0" collapsed="false">
      <c r="A505" s="281"/>
      <c r="B505" s="284"/>
      <c r="C505" s="281"/>
      <c r="D505" s="281"/>
      <c r="E505" s="281"/>
      <c r="F505" s="281"/>
      <c r="G505" s="281"/>
      <c r="H505" s="281"/>
      <c r="I505" s="281"/>
      <c r="J505" s="281"/>
      <c r="K505" s="281"/>
      <c r="L505" s="281"/>
      <c r="M505" s="281"/>
      <c r="N505" s="281"/>
      <c r="O505" s="281"/>
      <c r="P505" s="281"/>
      <c r="Q505" s="281"/>
      <c r="R505" s="281"/>
      <c r="S505" s="281"/>
      <c r="T505" s="281"/>
      <c r="U505" s="281"/>
      <c r="V505" s="281"/>
      <c r="W505" s="281"/>
      <c r="X505" s="281"/>
      <c r="Y505" s="281"/>
      <c r="Z505" s="281"/>
      <c r="AA505" s="281"/>
      <c r="AB505" s="281"/>
    </row>
    <row r="506" customFormat="false" ht="12.75" hidden="false" customHeight="false" outlineLevel="0" collapsed="false">
      <c r="A506" s="281"/>
      <c r="B506" s="284"/>
      <c r="C506" s="281"/>
      <c r="D506" s="281"/>
      <c r="E506" s="281"/>
      <c r="F506" s="281"/>
      <c r="G506" s="281"/>
      <c r="H506" s="281"/>
      <c r="I506" s="281"/>
      <c r="J506" s="281"/>
      <c r="K506" s="281"/>
      <c r="L506" s="281"/>
      <c r="M506" s="281"/>
      <c r="N506" s="281"/>
      <c r="O506" s="281"/>
      <c r="P506" s="281"/>
      <c r="Q506" s="281"/>
      <c r="R506" s="281"/>
      <c r="S506" s="281"/>
      <c r="T506" s="281"/>
      <c r="U506" s="281"/>
      <c r="V506" s="281"/>
      <c r="W506" s="281"/>
      <c r="X506" s="281"/>
      <c r="Y506" s="281"/>
      <c r="Z506" s="281"/>
      <c r="AA506" s="281"/>
      <c r="AB506" s="281"/>
    </row>
    <row r="507" customFormat="false" ht="12.75" hidden="false" customHeight="false" outlineLevel="0" collapsed="false">
      <c r="A507" s="281"/>
      <c r="B507" s="284"/>
      <c r="C507" s="281"/>
      <c r="D507" s="281"/>
      <c r="E507" s="281"/>
      <c r="F507" s="281"/>
      <c r="G507" s="281"/>
      <c r="H507" s="281"/>
      <c r="I507" s="281"/>
      <c r="J507" s="281"/>
      <c r="K507" s="281"/>
      <c r="L507" s="281"/>
      <c r="M507" s="281"/>
      <c r="N507" s="281"/>
      <c r="O507" s="281"/>
      <c r="P507" s="281"/>
      <c r="Q507" s="281"/>
      <c r="R507" s="281"/>
      <c r="S507" s="281"/>
      <c r="T507" s="281"/>
      <c r="U507" s="281"/>
      <c r="V507" s="281"/>
      <c r="W507" s="281"/>
      <c r="X507" s="281"/>
      <c r="Y507" s="281"/>
      <c r="Z507" s="281"/>
      <c r="AA507" s="281"/>
      <c r="AB507" s="281"/>
    </row>
    <row r="508" customFormat="false" ht="12.75" hidden="false" customHeight="false" outlineLevel="0" collapsed="false">
      <c r="A508" s="281"/>
      <c r="B508" s="284"/>
      <c r="C508" s="281"/>
      <c r="D508" s="281"/>
      <c r="E508" s="281"/>
      <c r="F508" s="281"/>
      <c r="G508" s="281"/>
      <c r="H508" s="281"/>
      <c r="I508" s="281"/>
      <c r="J508" s="281"/>
      <c r="K508" s="281"/>
      <c r="L508" s="281"/>
      <c r="M508" s="281"/>
      <c r="N508" s="281"/>
      <c r="O508" s="281"/>
      <c r="P508" s="281"/>
      <c r="Q508" s="281"/>
      <c r="R508" s="281"/>
      <c r="S508" s="281"/>
      <c r="T508" s="281"/>
      <c r="U508" s="281"/>
      <c r="V508" s="281"/>
      <c r="W508" s="281"/>
      <c r="X508" s="281"/>
      <c r="Y508" s="281"/>
      <c r="Z508" s="281"/>
      <c r="AA508" s="281"/>
      <c r="AB508" s="281"/>
    </row>
    <row r="509" customFormat="false" ht="12.75" hidden="false" customHeight="false" outlineLevel="0" collapsed="false">
      <c r="A509" s="281"/>
      <c r="B509" s="284"/>
      <c r="C509" s="281"/>
      <c r="D509" s="281"/>
      <c r="E509" s="281"/>
      <c r="F509" s="281"/>
      <c r="G509" s="281"/>
      <c r="H509" s="281"/>
      <c r="I509" s="281"/>
      <c r="J509" s="281"/>
      <c r="K509" s="281"/>
      <c r="L509" s="281"/>
      <c r="M509" s="281"/>
      <c r="N509" s="281"/>
      <c r="O509" s="281"/>
      <c r="P509" s="281"/>
      <c r="Q509" s="281"/>
      <c r="R509" s="281"/>
      <c r="S509" s="281"/>
      <c r="T509" s="281"/>
      <c r="U509" s="281"/>
      <c r="V509" s="281"/>
      <c r="W509" s="281"/>
      <c r="X509" s="281"/>
      <c r="Y509" s="281"/>
      <c r="Z509" s="281"/>
      <c r="AA509" s="281"/>
      <c r="AB509" s="281"/>
    </row>
    <row r="510" customFormat="false" ht="12.75" hidden="false" customHeight="false" outlineLevel="0" collapsed="false">
      <c r="A510" s="281"/>
      <c r="B510" s="284"/>
      <c r="C510" s="281"/>
      <c r="D510" s="281"/>
      <c r="E510" s="281"/>
      <c r="F510" s="281"/>
      <c r="G510" s="281"/>
      <c r="H510" s="281"/>
      <c r="I510" s="281"/>
      <c r="J510" s="281"/>
      <c r="K510" s="281"/>
      <c r="L510" s="281"/>
      <c r="M510" s="281"/>
      <c r="N510" s="281"/>
      <c r="O510" s="281"/>
      <c r="P510" s="281"/>
      <c r="Q510" s="281"/>
      <c r="R510" s="281"/>
      <c r="S510" s="281"/>
      <c r="T510" s="281"/>
      <c r="U510" s="281"/>
      <c r="V510" s="281"/>
      <c r="W510" s="281"/>
      <c r="X510" s="281"/>
      <c r="Y510" s="281"/>
      <c r="Z510" s="281"/>
      <c r="AA510" s="281"/>
      <c r="AB510" s="281"/>
    </row>
    <row r="511" customFormat="false" ht="12.75" hidden="false" customHeight="false" outlineLevel="0" collapsed="false">
      <c r="A511" s="281"/>
      <c r="B511" s="284"/>
      <c r="C511" s="281"/>
      <c r="D511" s="281"/>
      <c r="E511" s="281"/>
      <c r="F511" s="281"/>
      <c r="G511" s="281"/>
      <c r="H511" s="281"/>
      <c r="I511" s="281"/>
      <c r="J511" s="281"/>
      <c r="K511" s="281"/>
      <c r="L511" s="281"/>
      <c r="M511" s="281"/>
      <c r="N511" s="281"/>
      <c r="O511" s="281"/>
      <c r="P511" s="281"/>
      <c r="Q511" s="281"/>
      <c r="R511" s="281"/>
      <c r="S511" s="281"/>
      <c r="T511" s="281"/>
      <c r="U511" s="281"/>
      <c r="V511" s="281"/>
      <c r="W511" s="281"/>
      <c r="X511" s="281"/>
      <c r="Y511" s="281"/>
      <c r="Z511" s="281"/>
      <c r="AA511" s="281"/>
      <c r="AB511" s="281"/>
    </row>
    <row r="512" customFormat="false" ht="12.75" hidden="false" customHeight="false" outlineLevel="0" collapsed="false">
      <c r="A512" s="281"/>
      <c r="B512" s="284"/>
      <c r="C512" s="281"/>
      <c r="D512" s="281"/>
      <c r="E512" s="281"/>
      <c r="F512" s="281"/>
      <c r="G512" s="281"/>
      <c r="H512" s="281"/>
      <c r="I512" s="281"/>
      <c r="J512" s="281"/>
      <c r="K512" s="281"/>
      <c r="L512" s="281"/>
      <c r="M512" s="281"/>
      <c r="N512" s="281"/>
      <c r="O512" s="281"/>
      <c r="P512" s="281"/>
      <c r="Q512" s="281"/>
      <c r="R512" s="281"/>
      <c r="S512" s="281"/>
      <c r="T512" s="281"/>
      <c r="U512" s="281"/>
      <c r="V512" s="281"/>
      <c r="W512" s="281"/>
      <c r="X512" s="281"/>
      <c r="Y512" s="281"/>
      <c r="Z512" s="281"/>
      <c r="AA512" s="281"/>
      <c r="AB512" s="281"/>
    </row>
    <row r="513" customFormat="false" ht="12.75" hidden="false" customHeight="false" outlineLevel="0" collapsed="false">
      <c r="A513" s="281"/>
      <c r="B513" s="284"/>
      <c r="C513" s="281"/>
      <c r="D513" s="281"/>
      <c r="E513" s="281"/>
      <c r="F513" s="281"/>
      <c r="G513" s="281"/>
      <c r="H513" s="281"/>
      <c r="I513" s="281"/>
      <c r="J513" s="281"/>
      <c r="K513" s="281"/>
      <c r="L513" s="281"/>
      <c r="M513" s="281"/>
      <c r="N513" s="281"/>
      <c r="O513" s="281"/>
      <c r="P513" s="281"/>
      <c r="Q513" s="281"/>
      <c r="R513" s="281"/>
      <c r="S513" s="281"/>
      <c r="T513" s="281"/>
      <c r="U513" s="281"/>
      <c r="V513" s="281"/>
      <c r="W513" s="281"/>
      <c r="X513" s="281"/>
      <c r="Y513" s="281"/>
      <c r="Z513" s="281"/>
      <c r="AA513" s="281"/>
      <c r="AB513" s="281"/>
    </row>
    <row r="514" customFormat="false" ht="12.75" hidden="false" customHeight="false" outlineLevel="0" collapsed="false">
      <c r="A514" s="281"/>
      <c r="B514" s="284"/>
      <c r="C514" s="281"/>
      <c r="D514" s="281"/>
      <c r="E514" s="281"/>
      <c r="F514" s="281"/>
      <c r="G514" s="281"/>
      <c r="H514" s="281"/>
      <c r="I514" s="281"/>
      <c r="J514" s="281"/>
      <c r="K514" s="281"/>
      <c r="L514" s="281"/>
      <c r="M514" s="281"/>
      <c r="N514" s="281"/>
      <c r="O514" s="281"/>
      <c r="P514" s="281"/>
      <c r="Q514" s="281"/>
      <c r="R514" s="281"/>
      <c r="S514" s="281"/>
      <c r="T514" s="281"/>
      <c r="U514" s="281"/>
      <c r="V514" s="281"/>
      <c r="W514" s="281"/>
      <c r="X514" s="281"/>
      <c r="Y514" s="281"/>
      <c r="Z514" s="281"/>
      <c r="AA514" s="281"/>
      <c r="AB514" s="281"/>
    </row>
    <row r="515" customFormat="false" ht="12.75" hidden="false" customHeight="false" outlineLevel="0" collapsed="false">
      <c r="A515" s="281"/>
      <c r="B515" s="284"/>
      <c r="C515" s="281"/>
      <c r="D515" s="281"/>
      <c r="E515" s="281"/>
      <c r="F515" s="281"/>
      <c r="G515" s="281"/>
      <c r="H515" s="281"/>
      <c r="I515" s="281"/>
      <c r="J515" s="281"/>
      <c r="K515" s="281"/>
      <c r="L515" s="281"/>
      <c r="M515" s="281"/>
      <c r="N515" s="281"/>
      <c r="O515" s="281"/>
      <c r="P515" s="281"/>
      <c r="Q515" s="281"/>
      <c r="R515" s="281"/>
      <c r="S515" s="281"/>
      <c r="T515" s="281"/>
      <c r="U515" s="281"/>
      <c r="V515" s="281"/>
      <c r="W515" s="281"/>
      <c r="X515" s="281"/>
      <c r="Y515" s="281"/>
      <c r="Z515" s="281"/>
      <c r="AA515" s="281"/>
      <c r="AB515" s="281"/>
    </row>
    <row r="516" customFormat="false" ht="12.75" hidden="false" customHeight="false" outlineLevel="0" collapsed="false">
      <c r="A516" s="281"/>
      <c r="B516" s="284"/>
      <c r="C516" s="281"/>
      <c r="D516" s="281"/>
      <c r="E516" s="281"/>
      <c r="F516" s="281"/>
      <c r="G516" s="281"/>
      <c r="H516" s="281"/>
      <c r="I516" s="281"/>
      <c r="J516" s="281"/>
      <c r="K516" s="281"/>
      <c r="L516" s="281"/>
      <c r="M516" s="281"/>
      <c r="N516" s="281"/>
      <c r="O516" s="281"/>
      <c r="P516" s="281"/>
      <c r="Q516" s="281"/>
      <c r="R516" s="281"/>
      <c r="S516" s="281"/>
      <c r="T516" s="281"/>
      <c r="U516" s="281"/>
      <c r="V516" s="281"/>
      <c r="W516" s="281"/>
      <c r="X516" s="281"/>
      <c r="Y516" s="281"/>
      <c r="Z516" s="281"/>
      <c r="AA516" s="281"/>
      <c r="AB516" s="281"/>
    </row>
    <row r="517" customFormat="false" ht="12.75" hidden="false" customHeight="false" outlineLevel="0" collapsed="false">
      <c r="A517" s="281"/>
      <c r="B517" s="284"/>
      <c r="C517" s="281"/>
      <c r="D517" s="281"/>
      <c r="E517" s="281"/>
      <c r="F517" s="281"/>
      <c r="G517" s="281"/>
      <c r="H517" s="281"/>
      <c r="I517" s="281"/>
      <c r="J517" s="281"/>
      <c r="K517" s="281"/>
      <c r="L517" s="281"/>
      <c r="M517" s="281"/>
      <c r="N517" s="281"/>
      <c r="O517" s="281"/>
      <c r="P517" s="281"/>
      <c r="Q517" s="281"/>
      <c r="R517" s="281"/>
      <c r="S517" s="281"/>
      <c r="T517" s="281"/>
      <c r="U517" s="281"/>
      <c r="V517" s="281"/>
      <c r="W517" s="281"/>
      <c r="X517" s="281"/>
      <c r="Y517" s="281"/>
      <c r="Z517" s="281"/>
      <c r="AA517" s="281"/>
      <c r="AB517" s="281"/>
    </row>
    <row r="518" customFormat="false" ht="12.75" hidden="false" customHeight="false" outlineLevel="0" collapsed="false">
      <c r="A518" s="281"/>
      <c r="B518" s="284"/>
      <c r="C518" s="281"/>
      <c r="D518" s="281"/>
      <c r="E518" s="281"/>
      <c r="F518" s="281"/>
      <c r="G518" s="281"/>
      <c r="H518" s="281"/>
      <c r="I518" s="281"/>
      <c r="J518" s="281"/>
      <c r="K518" s="281"/>
      <c r="L518" s="281"/>
      <c r="M518" s="281"/>
      <c r="N518" s="281"/>
      <c r="O518" s="281"/>
      <c r="P518" s="281"/>
      <c r="Q518" s="281"/>
      <c r="R518" s="281"/>
      <c r="S518" s="281"/>
      <c r="T518" s="281"/>
      <c r="U518" s="281"/>
      <c r="V518" s="281"/>
      <c r="W518" s="281"/>
      <c r="X518" s="281"/>
      <c r="Y518" s="281"/>
      <c r="Z518" s="281"/>
      <c r="AA518" s="281"/>
      <c r="AB518" s="281"/>
    </row>
    <row r="519" customFormat="false" ht="12.75" hidden="false" customHeight="false" outlineLevel="0" collapsed="false">
      <c r="A519" s="281"/>
      <c r="B519" s="284"/>
      <c r="C519" s="281"/>
      <c r="D519" s="281"/>
      <c r="E519" s="281"/>
      <c r="F519" s="281"/>
      <c r="G519" s="281"/>
      <c r="H519" s="281"/>
      <c r="I519" s="281"/>
      <c r="J519" s="281"/>
      <c r="K519" s="281"/>
      <c r="L519" s="281"/>
      <c r="M519" s="281"/>
      <c r="N519" s="281"/>
      <c r="O519" s="281"/>
      <c r="P519" s="281"/>
      <c r="Q519" s="281"/>
      <c r="R519" s="281"/>
      <c r="S519" s="281"/>
      <c r="T519" s="281"/>
      <c r="U519" s="281"/>
      <c r="V519" s="281"/>
      <c r="W519" s="281"/>
      <c r="X519" s="281"/>
      <c r="Y519" s="281"/>
      <c r="Z519" s="281"/>
      <c r="AA519" s="281"/>
      <c r="AB519" s="281"/>
    </row>
    <row r="520" customFormat="false" ht="12.75" hidden="false" customHeight="false" outlineLevel="0" collapsed="false">
      <c r="A520" s="281"/>
      <c r="B520" s="284"/>
      <c r="C520" s="281"/>
      <c r="D520" s="281"/>
      <c r="E520" s="281"/>
      <c r="F520" s="281"/>
      <c r="G520" s="281"/>
      <c r="H520" s="281"/>
      <c r="I520" s="281"/>
      <c r="J520" s="281"/>
      <c r="K520" s="281"/>
      <c r="L520" s="281"/>
      <c r="M520" s="281"/>
      <c r="N520" s="281"/>
      <c r="O520" s="281"/>
      <c r="P520" s="281"/>
      <c r="Q520" s="281"/>
      <c r="R520" s="281"/>
      <c r="S520" s="281"/>
      <c r="T520" s="281"/>
      <c r="U520" s="281"/>
      <c r="V520" s="281"/>
      <c r="W520" s="281"/>
      <c r="X520" s="281"/>
      <c r="Y520" s="281"/>
      <c r="Z520" s="281"/>
      <c r="AA520" s="281"/>
      <c r="AB520" s="281"/>
    </row>
    <row r="521" customFormat="false" ht="12.75" hidden="false" customHeight="false" outlineLevel="0" collapsed="false">
      <c r="A521" s="281"/>
      <c r="B521" s="284"/>
      <c r="C521" s="281"/>
      <c r="D521" s="281"/>
      <c r="E521" s="281"/>
      <c r="F521" s="281"/>
      <c r="G521" s="281"/>
      <c r="H521" s="281"/>
      <c r="I521" s="281"/>
      <c r="J521" s="281"/>
      <c r="K521" s="281"/>
      <c r="L521" s="281"/>
      <c r="M521" s="281"/>
      <c r="N521" s="281"/>
      <c r="O521" s="281"/>
      <c r="P521" s="281"/>
      <c r="Q521" s="281"/>
      <c r="R521" s="281"/>
      <c r="S521" s="281"/>
      <c r="T521" s="281"/>
      <c r="U521" s="281"/>
      <c r="V521" s="281"/>
      <c r="W521" s="281"/>
      <c r="X521" s="281"/>
      <c r="Y521" s="281"/>
      <c r="Z521" s="281"/>
      <c r="AA521" s="281"/>
      <c r="AB521" s="281"/>
    </row>
    <row r="522" customFormat="false" ht="12.75" hidden="false" customHeight="false" outlineLevel="0" collapsed="false">
      <c r="A522" s="281"/>
      <c r="B522" s="284"/>
      <c r="C522" s="281"/>
      <c r="D522" s="281"/>
      <c r="E522" s="281"/>
      <c r="F522" s="281"/>
      <c r="G522" s="281"/>
      <c r="H522" s="281"/>
      <c r="I522" s="281"/>
      <c r="J522" s="281"/>
      <c r="K522" s="281"/>
      <c r="L522" s="281"/>
      <c r="M522" s="281"/>
      <c r="N522" s="281"/>
      <c r="O522" s="281"/>
      <c r="P522" s="281"/>
      <c r="Q522" s="281"/>
      <c r="R522" s="281"/>
      <c r="S522" s="281"/>
      <c r="T522" s="281"/>
      <c r="U522" s="281"/>
      <c r="V522" s="281"/>
      <c r="W522" s="281"/>
      <c r="X522" s="281"/>
      <c r="Y522" s="281"/>
      <c r="Z522" s="281"/>
      <c r="AA522" s="281"/>
      <c r="AB522" s="281"/>
    </row>
    <row r="523" customFormat="false" ht="12.75" hidden="false" customHeight="false" outlineLevel="0" collapsed="false">
      <c r="A523" s="281"/>
      <c r="B523" s="284"/>
      <c r="C523" s="281"/>
      <c r="D523" s="281"/>
      <c r="E523" s="281"/>
      <c r="F523" s="281"/>
      <c r="G523" s="281"/>
      <c r="H523" s="281"/>
      <c r="I523" s="281"/>
      <c r="J523" s="281"/>
      <c r="K523" s="281"/>
      <c r="L523" s="281"/>
      <c r="M523" s="281"/>
      <c r="N523" s="281"/>
      <c r="O523" s="281"/>
      <c r="P523" s="281"/>
      <c r="Q523" s="281"/>
      <c r="R523" s="281"/>
      <c r="S523" s="281"/>
      <c r="T523" s="281"/>
      <c r="U523" s="281"/>
      <c r="V523" s="281"/>
      <c r="W523" s="281"/>
      <c r="X523" s="281"/>
      <c r="Y523" s="281"/>
      <c r="Z523" s="281"/>
      <c r="AA523" s="281"/>
      <c r="AB523" s="281"/>
    </row>
    <row r="524" customFormat="false" ht="12.75" hidden="false" customHeight="false" outlineLevel="0" collapsed="false">
      <c r="A524" s="281"/>
      <c r="B524" s="284"/>
      <c r="C524" s="281"/>
      <c r="D524" s="281"/>
      <c r="E524" s="281"/>
      <c r="F524" s="281"/>
      <c r="G524" s="281"/>
      <c r="H524" s="281"/>
      <c r="I524" s="281"/>
      <c r="J524" s="281"/>
      <c r="K524" s="281"/>
      <c r="L524" s="281"/>
      <c r="M524" s="281"/>
      <c r="N524" s="281"/>
      <c r="O524" s="281"/>
      <c r="P524" s="281"/>
      <c r="Q524" s="281"/>
      <c r="R524" s="281"/>
      <c r="S524" s="281"/>
      <c r="T524" s="281"/>
      <c r="U524" s="281"/>
      <c r="V524" s="281"/>
      <c r="W524" s="281"/>
      <c r="X524" s="281"/>
      <c r="Y524" s="281"/>
      <c r="Z524" s="281"/>
      <c r="AA524" s="281"/>
      <c r="AB524" s="281"/>
    </row>
    <row r="525" customFormat="false" ht="12.75" hidden="false" customHeight="false" outlineLevel="0" collapsed="false">
      <c r="A525" s="281"/>
      <c r="B525" s="284"/>
      <c r="C525" s="281"/>
      <c r="D525" s="281"/>
      <c r="E525" s="281"/>
      <c r="F525" s="281"/>
      <c r="G525" s="281"/>
      <c r="H525" s="281"/>
      <c r="I525" s="281"/>
      <c r="J525" s="281"/>
      <c r="K525" s="281"/>
      <c r="L525" s="281"/>
      <c r="M525" s="281"/>
      <c r="N525" s="281"/>
      <c r="O525" s="281"/>
      <c r="P525" s="281"/>
      <c r="Q525" s="281"/>
      <c r="R525" s="281"/>
      <c r="S525" s="281"/>
      <c r="T525" s="281"/>
      <c r="U525" s="281"/>
      <c r="V525" s="281"/>
      <c r="W525" s="281"/>
      <c r="X525" s="281"/>
      <c r="Y525" s="281"/>
      <c r="Z525" s="281"/>
      <c r="AA525" s="281"/>
      <c r="AB525" s="281"/>
    </row>
    <row r="526" customFormat="false" ht="12.75" hidden="false" customHeight="false" outlineLevel="0" collapsed="false">
      <c r="A526" s="281"/>
      <c r="B526" s="284"/>
      <c r="C526" s="281"/>
      <c r="D526" s="281"/>
      <c r="E526" s="281"/>
      <c r="F526" s="281"/>
      <c r="G526" s="281"/>
      <c r="H526" s="281"/>
      <c r="I526" s="281"/>
      <c r="J526" s="281"/>
      <c r="K526" s="281"/>
      <c r="L526" s="281"/>
      <c r="M526" s="281"/>
      <c r="N526" s="281"/>
      <c r="O526" s="281"/>
      <c r="P526" s="281"/>
      <c r="Q526" s="281"/>
      <c r="R526" s="281"/>
      <c r="S526" s="281"/>
      <c r="T526" s="281"/>
      <c r="U526" s="281"/>
      <c r="V526" s="281"/>
      <c r="W526" s="281"/>
      <c r="X526" s="281"/>
      <c r="Y526" s="281"/>
      <c r="Z526" s="281"/>
      <c r="AA526" s="281"/>
      <c r="AB526" s="281"/>
    </row>
    <row r="527" customFormat="false" ht="12.75" hidden="false" customHeight="false" outlineLevel="0" collapsed="false">
      <c r="A527" s="281"/>
      <c r="B527" s="284"/>
      <c r="C527" s="281"/>
      <c r="D527" s="281"/>
      <c r="E527" s="281"/>
      <c r="F527" s="281"/>
      <c r="G527" s="281"/>
      <c r="H527" s="281"/>
      <c r="I527" s="281"/>
      <c r="J527" s="281"/>
      <c r="K527" s="281"/>
      <c r="L527" s="281"/>
      <c r="M527" s="281"/>
      <c r="N527" s="281"/>
      <c r="O527" s="281"/>
      <c r="P527" s="281"/>
      <c r="Q527" s="281"/>
      <c r="R527" s="281"/>
      <c r="S527" s="281"/>
      <c r="T527" s="281"/>
      <c r="U527" s="281"/>
      <c r="V527" s="281"/>
      <c r="W527" s="281"/>
      <c r="X527" s="281"/>
      <c r="Y527" s="281"/>
      <c r="Z527" s="281"/>
      <c r="AA527" s="281"/>
      <c r="AB527" s="281"/>
    </row>
    <row r="528" customFormat="false" ht="12.75" hidden="false" customHeight="false" outlineLevel="0" collapsed="false">
      <c r="A528" s="281"/>
      <c r="B528" s="284"/>
      <c r="C528" s="281"/>
      <c r="D528" s="281"/>
      <c r="E528" s="281"/>
      <c r="F528" s="281"/>
      <c r="G528" s="281"/>
      <c r="H528" s="281"/>
      <c r="I528" s="281"/>
      <c r="J528" s="281"/>
      <c r="K528" s="281"/>
      <c r="L528" s="281"/>
      <c r="M528" s="281"/>
      <c r="N528" s="281"/>
      <c r="O528" s="281"/>
      <c r="P528" s="281"/>
      <c r="Q528" s="281"/>
      <c r="R528" s="281"/>
      <c r="S528" s="281"/>
      <c r="T528" s="281"/>
      <c r="U528" s="281"/>
      <c r="V528" s="281"/>
      <c r="W528" s="281"/>
      <c r="X528" s="281"/>
      <c r="Y528" s="281"/>
      <c r="Z528" s="281"/>
      <c r="AA528" s="281"/>
      <c r="AB528" s="281"/>
    </row>
    <row r="529" customFormat="false" ht="12.75" hidden="false" customHeight="false" outlineLevel="0" collapsed="false">
      <c r="A529" s="281"/>
      <c r="B529" s="284"/>
      <c r="C529" s="281"/>
      <c r="D529" s="281"/>
      <c r="E529" s="281"/>
      <c r="F529" s="281"/>
      <c r="G529" s="281"/>
      <c r="H529" s="281"/>
      <c r="I529" s="281"/>
      <c r="J529" s="281"/>
      <c r="K529" s="281"/>
      <c r="L529" s="281"/>
      <c r="M529" s="281"/>
      <c r="N529" s="281"/>
      <c r="O529" s="281"/>
      <c r="P529" s="281"/>
      <c r="Q529" s="281"/>
      <c r="R529" s="281"/>
      <c r="S529" s="281"/>
      <c r="T529" s="281"/>
      <c r="U529" s="281"/>
      <c r="V529" s="281"/>
      <c r="W529" s="281"/>
      <c r="X529" s="281"/>
      <c r="Y529" s="281"/>
      <c r="Z529" s="281"/>
      <c r="AA529" s="281"/>
      <c r="AB529" s="281"/>
    </row>
    <row r="530" customFormat="false" ht="12.75" hidden="false" customHeight="false" outlineLevel="0" collapsed="false">
      <c r="A530" s="281"/>
      <c r="B530" s="284"/>
      <c r="C530" s="281"/>
      <c r="D530" s="281"/>
      <c r="E530" s="281"/>
      <c r="F530" s="281"/>
      <c r="G530" s="281"/>
      <c r="H530" s="281"/>
      <c r="I530" s="281"/>
      <c r="J530" s="281"/>
      <c r="K530" s="281"/>
      <c r="L530" s="281"/>
      <c r="M530" s="281"/>
      <c r="N530" s="281"/>
      <c r="O530" s="281"/>
      <c r="P530" s="281"/>
      <c r="Q530" s="281"/>
      <c r="R530" s="281"/>
      <c r="S530" s="281"/>
      <c r="T530" s="281"/>
      <c r="U530" s="281"/>
      <c r="V530" s="281"/>
      <c r="W530" s="281"/>
      <c r="X530" s="281"/>
      <c r="Y530" s="281"/>
      <c r="Z530" s="281"/>
      <c r="AA530" s="281"/>
      <c r="AB530" s="281"/>
    </row>
    <row r="531" customFormat="false" ht="12.75" hidden="false" customHeight="false" outlineLevel="0" collapsed="false">
      <c r="A531" s="281"/>
      <c r="B531" s="284"/>
      <c r="C531" s="281"/>
      <c r="D531" s="281"/>
      <c r="E531" s="281"/>
      <c r="F531" s="281"/>
      <c r="G531" s="281"/>
      <c r="H531" s="281"/>
      <c r="I531" s="281"/>
      <c r="J531" s="281"/>
      <c r="K531" s="281"/>
      <c r="L531" s="281"/>
      <c r="M531" s="281"/>
      <c r="N531" s="281"/>
      <c r="O531" s="281"/>
      <c r="P531" s="281"/>
      <c r="Q531" s="281"/>
      <c r="R531" s="281"/>
      <c r="S531" s="281"/>
      <c r="T531" s="281"/>
      <c r="U531" s="281"/>
      <c r="V531" s="281"/>
      <c r="W531" s="281"/>
      <c r="X531" s="281"/>
      <c r="Y531" s="281"/>
      <c r="Z531" s="281"/>
      <c r="AA531" s="281"/>
      <c r="AB531" s="281"/>
    </row>
    <row r="532" customFormat="false" ht="12.75" hidden="false" customHeight="false" outlineLevel="0" collapsed="false">
      <c r="A532" s="281"/>
      <c r="B532" s="284"/>
      <c r="C532" s="281"/>
      <c r="D532" s="281"/>
      <c r="E532" s="281"/>
      <c r="F532" s="281"/>
      <c r="G532" s="281"/>
      <c r="H532" s="281"/>
      <c r="I532" s="281"/>
      <c r="J532" s="281"/>
      <c r="K532" s="281"/>
      <c r="L532" s="281"/>
      <c r="M532" s="281"/>
      <c r="N532" s="281"/>
      <c r="O532" s="281"/>
      <c r="P532" s="281"/>
      <c r="Q532" s="281"/>
      <c r="R532" s="281"/>
      <c r="S532" s="281"/>
      <c r="T532" s="281"/>
      <c r="U532" s="281"/>
      <c r="V532" s="281"/>
      <c r="W532" s="281"/>
      <c r="X532" s="281"/>
      <c r="Y532" s="281"/>
      <c r="Z532" s="281"/>
      <c r="AA532" s="281"/>
      <c r="AB532" s="281"/>
    </row>
    <row r="533" customFormat="false" ht="12.75" hidden="false" customHeight="false" outlineLevel="0" collapsed="false">
      <c r="A533" s="281"/>
      <c r="B533" s="284"/>
      <c r="C533" s="281"/>
      <c r="D533" s="281"/>
      <c r="E533" s="281"/>
      <c r="F533" s="281"/>
      <c r="G533" s="281"/>
      <c r="H533" s="281"/>
      <c r="I533" s="281"/>
      <c r="J533" s="281"/>
      <c r="K533" s="281"/>
      <c r="L533" s="281"/>
      <c r="M533" s="281"/>
      <c r="N533" s="281"/>
      <c r="O533" s="281"/>
      <c r="P533" s="281"/>
      <c r="Q533" s="281"/>
      <c r="R533" s="281"/>
      <c r="S533" s="281"/>
      <c r="T533" s="281"/>
      <c r="U533" s="281"/>
      <c r="V533" s="281"/>
      <c r="W533" s="281"/>
      <c r="X533" s="281"/>
      <c r="Y533" s="281"/>
      <c r="Z533" s="281"/>
      <c r="AA533" s="281"/>
      <c r="AB533" s="281"/>
    </row>
    <row r="534" customFormat="false" ht="12.75" hidden="false" customHeight="false" outlineLevel="0" collapsed="false">
      <c r="A534" s="281"/>
      <c r="B534" s="284"/>
      <c r="C534" s="281"/>
      <c r="D534" s="281"/>
      <c r="E534" s="281"/>
      <c r="F534" s="281"/>
      <c r="G534" s="281"/>
      <c r="H534" s="281"/>
      <c r="I534" s="281"/>
      <c r="J534" s="281"/>
      <c r="K534" s="281"/>
      <c r="L534" s="281"/>
      <c r="M534" s="281"/>
      <c r="N534" s="281"/>
      <c r="O534" s="281"/>
      <c r="P534" s="281"/>
      <c r="Q534" s="281"/>
      <c r="R534" s="281"/>
      <c r="S534" s="281"/>
      <c r="T534" s="281"/>
      <c r="U534" s="281"/>
      <c r="V534" s="281"/>
      <c r="W534" s="281"/>
      <c r="X534" s="281"/>
      <c r="Y534" s="281"/>
      <c r="Z534" s="281"/>
      <c r="AA534" s="281"/>
      <c r="AB534" s="281"/>
    </row>
    <row r="535" customFormat="false" ht="12.75" hidden="false" customHeight="false" outlineLevel="0" collapsed="false">
      <c r="A535" s="281"/>
      <c r="B535" s="284"/>
      <c r="C535" s="281"/>
      <c r="D535" s="281"/>
      <c r="E535" s="281"/>
      <c r="F535" s="281"/>
      <c r="G535" s="281"/>
      <c r="H535" s="281"/>
      <c r="I535" s="281"/>
      <c r="J535" s="281"/>
      <c r="K535" s="281"/>
      <c r="L535" s="281"/>
      <c r="M535" s="281"/>
      <c r="N535" s="281"/>
      <c r="O535" s="281"/>
      <c r="P535" s="281"/>
      <c r="Q535" s="281"/>
      <c r="R535" s="281"/>
      <c r="S535" s="281"/>
      <c r="T535" s="281"/>
      <c r="U535" s="281"/>
      <c r="V535" s="281"/>
      <c r="W535" s="281"/>
      <c r="X535" s="281"/>
      <c r="Y535" s="281"/>
      <c r="Z535" s="281"/>
      <c r="AA535" s="281"/>
      <c r="AB535" s="281"/>
    </row>
    <row r="536" customFormat="false" ht="12.75" hidden="false" customHeight="false" outlineLevel="0" collapsed="false">
      <c r="A536" s="281"/>
      <c r="B536" s="284"/>
      <c r="C536" s="281"/>
      <c r="D536" s="281"/>
      <c r="E536" s="281"/>
      <c r="F536" s="281"/>
      <c r="G536" s="281"/>
      <c r="H536" s="281"/>
      <c r="I536" s="281"/>
      <c r="J536" s="281"/>
      <c r="K536" s="281"/>
      <c r="L536" s="281"/>
      <c r="M536" s="281"/>
      <c r="N536" s="281"/>
      <c r="O536" s="281"/>
      <c r="P536" s="281"/>
      <c r="Q536" s="281"/>
      <c r="R536" s="281"/>
      <c r="S536" s="281"/>
      <c r="T536" s="281"/>
      <c r="U536" s="281"/>
      <c r="V536" s="281"/>
      <c r="W536" s="281"/>
      <c r="X536" s="281"/>
      <c r="Y536" s="281"/>
      <c r="Z536" s="281"/>
      <c r="AA536" s="281"/>
      <c r="AB536" s="281"/>
    </row>
    <row r="537" customFormat="false" ht="12.75" hidden="false" customHeight="false" outlineLevel="0" collapsed="false">
      <c r="A537" s="281"/>
      <c r="B537" s="284"/>
      <c r="C537" s="281"/>
      <c r="D537" s="281"/>
      <c r="E537" s="281"/>
      <c r="F537" s="281"/>
      <c r="G537" s="281"/>
      <c r="H537" s="281"/>
      <c r="I537" s="281"/>
      <c r="J537" s="281"/>
      <c r="K537" s="281"/>
      <c r="L537" s="281"/>
      <c r="M537" s="281"/>
      <c r="N537" s="281"/>
      <c r="O537" s="281"/>
      <c r="P537" s="281"/>
      <c r="Q537" s="281"/>
      <c r="R537" s="281"/>
      <c r="S537" s="281"/>
      <c r="T537" s="281"/>
      <c r="U537" s="281"/>
      <c r="V537" s="281"/>
      <c r="W537" s="281"/>
      <c r="X537" s="281"/>
      <c r="Y537" s="281"/>
      <c r="Z537" s="281"/>
      <c r="AA537" s="281"/>
      <c r="AB537" s="281"/>
    </row>
    <row r="538" customFormat="false" ht="12.75" hidden="false" customHeight="false" outlineLevel="0" collapsed="false">
      <c r="A538" s="281"/>
      <c r="B538" s="284"/>
      <c r="C538" s="281"/>
      <c r="D538" s="281"/>
      <c r="E538" s="281"/>
      <c r="F538" s="281"/>
      <c r="G538" s="281"/>
      <c r="H538" s="281"/>
      <c r="I538" s="281"/>
      <c r="J538" s="281"/>
      <c r="K538" s="281"/>
      <c r="L538" s="281"/>
      <c r="M538" s="281"/>
      <c r="N538" s="281"/>
      <c r="O538" s="281"/>
      <c r="P538" s="281"/>
      <c r="Q538" s="281"/>
      <c r="R538" s="281"/>
      <c r="S538" s="281"/>
      <c r="T538" s="281"/>
      <c r="U538" s="281"/>
      <c r="V538" s="281"/>
      <c r="W538" s="281"/>
      <c r="X538" s="281"/>
      <c r="Y538" s="281"/>
      <c r="Z538" s="281"/>
      <c r="AA538" s="281"/>
      <c r="AB538" s="281"/>
    </row>
    <row r="539" customFormat="false" ht="12.75" hidden="false" customHeight="false" outlineLevel="0" collapsed="false">
      <c r="A539" s="281"/>
      <c r="B539" s="284"/>
      <c r="C539" s="281"/>
      <c r="D539" s="281"/>
      <c r="E539" s="281"/>
      <c r="F539" s="281"/>
      <c r="G539" s="281"/>
      <c r="H539" s="281"/>
      <c r="I539" s="281"/>
      <c r="J539" s="281"/>
      <c r="K539" s="281"/>
      <c r="L539" s="281"/>
      <c r="M539" s="281"/>
      <c r="N539" s="281"/>
      <c r="O539" s="281"/>
      <c r="P539" s="281"/>
      <c r="Q539" s="281"/>
      <c r="R539" s="281"/>
      <c r="S539" s="281"/>
      <c r="T539" s="281"/>
      <c r="U539" s="281"/>
      <c r="V539" s="281"/>
      <c r="W539" s="281"/>
      <c r="X539" s="281"/>
      <c r="Y539" s="281"/>
      <c r="Z539" s="281"/>
      <c r="AA539" s="281"/>
      <c r="AB539" s="281"/>
    </row>
    <row r="540" customFormat="false" ht="12.75" hidden="false" customHeight="false" outlineLevel="0" collapsed="false">
      <c r="A540" s="281"/>
      <c r="B540" s="284"/>
      <c r="C540" s="281"/>
      <c r="D540" s="281"/>
      <c r="E540" s="281"/>
      <c r="F540" s="281"/>
      <c r="G540" s="281"/>
      <c r="H540" s="281"/>
      <c r="I540" s="281"/>
      <c r="J540" s="281"/>
      <c r="K540" s="281"/>
      <c r="L540" s="281"/>
      <c r="M540" s="281"/>
      <c r="N540" s="281"/>
      <c r="O540" s="281"/>
      <c r="P540" s="281"/>
      <c r="Q540" s="281"/>
      <c r="R540" s="281"/>
      <c r="S540" s="281"/>
      <c r="T540" s="281"/>
      <c r="U540" s="281"/>
      <c r="V540" s="281"/>
      <c r="W540" s="281"/>
      <c r="X540" s="281"/>
      <c r="Y540" s="281"/>
      <c r="Z540" s="281"/>
      <c r="AA540" s="281"/>
      <c r="AB540" s="281"/>
    </row>
    <row r="541" customFormat="false" ht="12.75" hidden="false" customHeight="false" outlineLevel="0" collapsed="false">
      <c r="A541" s="281"/>
      <c r="B541" s="284"/>
      <c r="C541" s="281"/>
      <c r="D541" s="281"/>
      <c r="E541" s="281"/>
      <c r="F541" s="281"/>
      <c r="G541" s="281"/>
      <c r="H541" s="281"/>
      <c r="I541" s="281"/>
      <c r="J541" s="281"/>
      <c r="K541" s="281"/>
      <c r="L541" s="281"/>
      <c r="M541" s="281"/>
      <c r="N541" s="281"/>
      <c r="O541" s="281"/>
      <c r="P541" s="281"/>
      <c r="Q541" s="281"/>
      <c r="R541" s="281"/>
      <c r="S541" s="281"/>
      <c r="T541" s="281"/>
      <c r="U541" s="281"/>
      <c r="V541" s="281"/>
      <c r="W541" s="281"/>
      <c r="X541" s="281"/>
      <c r="Y541" s="281"/>
      <c r="Z541" s="281"/>
      <c r="AA541" s="281"/>
      <c r="AB541" s="281"/>
    </row>
    <row r="542" customFormat="false" ht="12.75" hidden="false" customHeight="false" outlineLevel="0" collapsed="false">
      <c r="A542" s="281"/>
      <c r="B542" s="284"/>
      <c r="C542" s="281"/>
      <c r="D542" s="281"/>
      <c r="E542" s="281"/>
      <c r="F542" s="281"/>
      <c r="G542" s="281"/>
      <c r="H542" s="281"/>
      <c r="I542" s="281"/>
      <c r="J542" s="281"/>
      <c r="K542" s="281"/>
      <c r="L542" s="281"/>
      <c r="M542" s="281"/>
      <c r="N542" s="281"/>
      <c r="O542" s="281"/>
      <c r="P542" s="281"/>
      <c r="Q542" s="281"/>
      <c r="R542" s="281"/>
      <c r="S542" s="281"/>
      <c r="T542" s="281"/>
      <c r="U542" s="281"/>
      <c r="V542" s="281"/>
      <c r="W542" s="281"/>
      <c r="X542" s="281"/>
      <c r="Y542" s="281"/>
      <c r="Z542" s="281"/>
      <c r="AA542" s="281"/>
      <c r="AB542" s="281"/>
    </row>
    <row r="543" customFormat="false" ht="12.75" hidden="false" customHeight="false" outlineLevel="0" collapsed="false">
      <c r="A543" s="281"/>
      <c r="B543" s="284"/>
      <c r="C543" s="281"/>
      <c r="D543" s="281"/>
      <c r="E543" s="281"/>
      <c r="F543" s="281"/>
      <c r="G543" s="281"/>
      <c r="H543" s="281"/>
      <c r="I543" s="281"/>
      <c r="J543" s="281"/>
      <c r="K543" s="281"/>
      <c r="L543" s="281"/>
      <c r="M543" s="281"/>
      <c r="N543" s="281"/>
      <c r="O543" s="281"/>
      <c r="P543" s="281"/>
      <c r="Q543" s="281"/>
      <c r="R543" s="281"/>
      <c r="S543" s="281"/>
      <c r="T543" s="281"/>
      <c r="U543" s="281"/>
      <c r="V543" s="281"/>
      <c r="W543" s="281"/>
      <c r="X543" s="281"/>
      <c r="Y543" s="281"/>
      <c r="Z543" s="281"/>
      <c r="AA543" s="281"/>
      <c r="AB543" s="281"/>
    </row>
    <row r="544" customFormat="false" ht="12.75" hidden="false" customHeight="false" outlineLevel="0" collapsed="false">
      <c r="A544" s="281"/>
      <c r="B544" s="284"/>
      <c r="C544" s="281"/>
      <c r="D544" s="281"/>
      <c r="E544" s="281"/>
      <c r="F544" s="281"/>
      <c r="G544" s="281"/>
      <c r="H544" s="281"/>
      <c r="I544" s="281"/>
      <c r="J544" s="281"/>
      <c r="K544" s="281"/>
      <c r="L544" s="281"/>
      <c r="M544" s="281"/>
      <c r="N544" s="281"/>
      <c r="O544" s="281"/>
      <c r="P544" s="281"/>
      <c r="Q544" s="281"/>
      <c r="R544" s="281"/>
      <c r="S544" s="281"/>
      <c r="T544" s="281"/>
      <c r="U544" s="281"/>
      <c r="V544" s="281"/>
      <c r="W544" s="281"/>
      <c r="X544" s="281"/>
      <c r="Y544" s="281"/>
      <c r="Z544" s="281"/>
      <c r="AA544" s="281"/>
      <c r="AB544" s="281"/>
    </row>
    <row r="545" customFormat="false" ht="12.75" hidden="false" customHeight="false" outlineLevel="0" collapsed="false">
      <c r="A545" s="281"/>
      <c r="B545" s="284"/>
      <c r="C545" s="281"/>
      <c r="D545" s="281"/>
      <c r="E545" s="281"/>
      <c r="F545" s="281"/>
      <c r="G545" s="281"/>
      <c r="H545" s="281"/>
      <c r="I545" s="281"/>
      <c r="J545" s="281"/>
      <c r="K545" s="281"/>
      <c r="L545" s="281"/>
      <c r="M545" s="281"/>
      <c r="N545" s="281"/>
      <c r="O545" s="281"/>
      <c r="P545" s="281"/>
      <c r="Q545" s="281"/>
      <c r="R545" s="281"/>
      <c r="S545" s="281"/>
      <c r="T545" s="281"/>
      <c r="U545" s="281"/>
      <c r="V545" s="281"/>
      <c r="W545" s="281"/>
      <c r="X545" s="281"/>
      <c r="Y545" s="281"/>
      <c r="Z545" s="281"/>
      <c r="AA545" s="281"/>
      <c r="AB545" s="281"/>
    </row>
    <row r="546" customFormat="false" ht="12.75" hidden="false" customHeight="false" outlineLevel="0" collapsed="false">
      <c r="A546" s="281"/>
      <c r="B546" s="284"/>
      <c r="C546" s="281"/>
      <c r="D546" s="281"/>
      <c r="E546" s="281"/>
      <c r="F546" s="281"/>
      <c r="G546" s="281"/>
      <c r="H546" s="281"/>
      <c r="I546" s="281"/>
      <c r="J546" s="281"/>
      <c r="K546" s="281"/>
      <c r="L546" s="281"/>
      <c r="M546" s="281"/>
      <c r="N546" s="281"/>
      <c r="O546" s="281"/>
      <c r="P546" s="281"/>
      <c r="Q546" s="281"/>
      <c r="R546" s="281"/>
      <c r="S546" s="281"/>
      <c r="T546" s="281"/>
      <c r="U546" s="281"/>
      <c r="V546" s="281"/>
      <c r="W546" s="281"/>
      <c r="X546" s="281"/>
      <c r="Y546" s="281"/>
      <c r="Z546" s="281"/>
      <c r="AA546" s="281"/>
      <c r="AB546" s="281"/>
    </row>
    <row r="547" customFormat="false" ht="12.75" hidden="false" customHeight="false" outlineLevel="0" collapsed="false">
      <c r="A547" s="281"/>
      <c r="B547" s="284"/>
      <c r="C547" s="281"/>
      <c r="D547" s="281"/>
      <c r="E547" s="281"/>
      <c r="F547" s="281"/>
      <c r="G547" s="281"/>
      <c r="H547" s="281"/>
      <c r="I547" s="281"/>
      <c r="J547" s="281"/>
      <c r="K547" s="281"/>
      <c r="L547" s="281"/>
      <c r="M547" s="281"/>
      <c r="N547" s="281"/>
      <c r="O547" s="281"/>
      <c r="P547" s="281"/>
      <c r="Q547" s="281"/>
      <c r="R547" s="281"/>
      <c r="S547" s="281"/>
      <c r="T547" s="281"/>
      <c r="U547" s="281"/>
      <c r="V547" s="281"/>
      <c r="W547" s="281"/>
      <c r="X547" s="281"/>
      <c r="Y547" s="281"/>
      <c r="Z547" s="281"/>
      <c r="AA547" s="281"/>
      <c r="AB547" s="281"/>
    </row>
    <row r="548" customFormat="false" ht="12.75" hidden="false" customHeight="false" outlineLevel="0" collapsed="false">
      <c r="A548" s="281"/>
      <c r="B548" s="284"/>
      <c r="C548" s="281"/>
      <c r="D548" s="281"/>
      <c r="E548" s="281"/>
      <c r="F548" s="281"/>
      <c r="G548" s="281"/>
      <c r="H548" s="281"/>
      <c r="I548" s="281"/>
      <c r="J548" s="281"/>
      <c r="K548" s="281"/>
      <c r="L548" s="281"/>
      <c r="M548" s="281"/>
      <c r="N548" s="281"/>
      <c r="O548" s="281"/>
      <c r="P548" s="281"/>
      <c r="Q548" s="281"/>
      <c r="R548" s="281"/>
      <c r="S548" s="281"/>
      <c r="T548" s="281"/>
      <c r="U548" s="281"/>
      <c r="V548" s="281"/>
      <c r="W548" s="281"/>
      <c r="X548" s="281"/>
      <c r="Y548" s="281"/>
      <c r="Z548" s="281"/>
      <c r="AA548" s="281"/>
      <c r="AB548" s="281"/>
    </row>
    <row r="549" customFormat="false" ht="12.75" hidden="false" customHeight="false" outlineLevel="0" collapsed="false">
      <c r="A549" s="281"/>
      <c r="B549" s="284"/>
      <c r="C549" s="281"/>
      <c r="D549" s="281"/>
      <c r="E549" s="281"/>
      <c r="F549" s="281"/>
      <c r="G549" s="281"/>
      <c r="H549" s="281"/>
      <c r="I549" s="281"/>
      <c r="J549" s="281"/>
      <c r="K549" s="281"/>
      <c r="L549" s="281"/>
      <c r="M549" s="281"/>
      <c r="N549" s="281"/>
      <c r="O549" s="281"/>
      <c r="P549" s="281"/>
      <c r="Q549" s="281"/>
      <c r="R549" s="281"/>
      <c r="S549" s="281"/>
      <c r="T549" s="281"/>
      <c r="U549" s="281"/>
      <c r="V549" s="281"/>
      <c r="W549" s="281"/>
      <c r="X549" s="281"/>
      <c r="Y549" s="281"/>
      <c r="Z549" s="281"/>
      <c r="AA549" s="281"/>
      <c r="AB549" s="281"/>
    </row>
    <row r="550" customFormat="false" ht="12.75" hidden="false" customHeight="false" outlineLevel="0" collapsed="false">
      <c r="A550" s="281"/>
      <c r="B550" s="284"/>
      <c r="C550" s="281"/>
      <c r="D550" s="281"/>
      <c r="E550" s="281"/>
      <c r="F550" s="281"/>
      <c r="G550" s="281"/>
      <c r="H550" s="281"/>
      <c r="I550" s="281"/>
      <c r="J550" s="281"/>
      <c r="K550" s="281"/>
      <c r="L550" s="281"/>
      <c r="M550" s="281"/>
      <c r="N550" s="281"/>
      <c r="O550" s="281"/>
      <c r="P550" s="281"/>
      <c r="Q550" s="281"/>
      <c r="R550" s="281"/>
      <c r="S550" s="281"/>
      <c r="T550" s="281"/>
      <c r="U550" s="281"/>
      <c r="V550" s="281"/>
      <c r="W550" s="281"/>
      <c r="X550" s="281"/>
      <c r="Y550" s="281"/>
      <c r="Z550" s="281"/>
      <c r="AA550" s="281"/>
      <c r="AB550" s="281"/>
    </row>
    <row r="551" customFormat="false" ht="12.75" hidden="false" customHeight="false" outlineLevel="0" collapsed="false">
      <c r="A551" s="281"/>
      <c r="B551" s="284"/>
      <c r="C551" s="281"/>
      <c r="D551" s="281"/>
      <c r="E551" s="281"/>
      <c r="F551" s="281"/>
      <c r="G551" s="281"/>
      <c r="H551" s="281"/>
      <c r="I551" s="281"/>
      <c r="J551" s="281"/>
      <c r="K551" s="281"/>
      <c r="L551" s="281"/>
      <c r="M551" s="281"/>
      <c r="N551" s="281"/>
      <c r="O551" s="281"/>
      <c r="P551" s="281"/>
      <c r="Q551" s="281"/>
      <c r="R551" s="281"/>
      <c r="S551" s="281"/>
      <c r="T551" s="281"/>
      <c r="U551" s="281"/>
      <c r="V551" s="281"/>
      <c r="W551" s="281"/>
      <c r="X551" s="281"/>
      <c r="Y551" s="281"/>
      <c r="Z551" s="281"/>
      <c r="AA551" s="281"/>
      <c r="AB551" s="281"/>
    </row>
    <row r="552" customFormat="false" ht="12.75" hidden="false" customHeight="false" outlineLevel="0" collapsed="false">
      <c r="A552" s="281"/>
      <c r="B552" s="284"/>
      <c r="C552" s="281"/>
      <c r="D552" s="281"/>
      <c r="E552" s="281"/>
      <c r="F552" s="281"/>
      <c r="G552" s="281"/>
      <c r="H552" s="281"/>
      <c r="I552" s="281"/>
      <c r="J552" s="281"/>
      <c r="K552" s="281"/>
      <c r="L552" s="281"/>
      <c r="M552" s="281"/>
      <c r="N552" s="281"/>
      <c r="O552" s="281"/>
      <c r="P552" s="281"/>
      <c r="Q552" s="281"/>
      <c r="R552" s="281"/>
      <c r="S552" s="281"/>
      <c r="T552" s="281"/>
      <c r="U552" s="281"/>
      <c r="V552" s="281"/>
      <c r="W552" s="281"/>
      <c r="X552" s="281"/>
      <c r="Y552" s="281"/>
      <c r="Z552" s="281"/>
      <c r="AA552" s="281"/>
      <c r="AB552" s="281"/>
    </row>
    <row r="553" customFormat="false" ht="12.75" hidden="false" customHeight="false" outlineLevel="0" collapsed="false">
      <c r="A553" s="281"/>
      <c r="B553" s="284"/>
      <c r="C553" s="281"/>
      <c r="D553" s="281"/>
      <c r="E553" s="281"/>
      <c r="F553" s="281"/>
      <c r="G553" s="281"/>
      <c r="H553" s="281"/>
      <c r="I553" s="281"/>
      <c r="J553" s="281"/>
      <c r="K553" s="281"/>
      <c r="L553" s="281"/>
      <c r="M553" s="281"/>
      <c r="N553" s="281"/>
      <c r="O553" s="281"/>
      <c r="P553" s="281"/>
      <c r="Q553" s="281"/>
      <c r="R553" s="281"/>
      <c r="S553" s="281"/>
      <c r="T553" s="281"/>
      <c r="U553" s="281"/>
      <c r="V553" s="281"/>
      <c r="W553" s="281"/>
      <c r="X553" s="281"/>
      <c r="Y553" s="281"/>
      <c r="Z553" s="281"/>
      <c r="AA553" s="281"/>
      <c r="AB553" s="281"/>
    </row>
    <row r="554" customFormat="false" ht="12.75" hidden="false" customHeight="false" outlineLevel="0" collapsed="false">
      <c r="A554" s="281"/>
      <c r="B554" s="284"/>
      <c r="C554" s="281"/>
      <c r="D554" s="281"/>
      <c r="E554" s="281"/>
      <c r="F554" s="281"/>
      <c r="G554" s="281"/>
      <c r="H554" s="281"/>
      <c r="I554" s="281"/>
      <c r="J554" s="281"/>
      <c r="K554" s="281"/>
      <c r="L554" s="281"/>
      <c r="M554" s="281"/>
      <c r="N554" s="281"/>
      <c r="O554" s="281"/>
      <c r="P554" s="281"/>
      <c r="Q554" s="281"/>
      <c r="R554" s="281"/>
      <c r="S554" s="281"/>
      <c r="T554" s="281"/>
      <c r="U554" s="281"/>
      <c r="V554" s="281"/>
      <c r="W554" s="281"/>
      <c r="X554" s="281"/>
      <c r="Y554" s="281"/>
      <c r="Z554" s="281"/>
      <c r="AA554" s="281"/>
      <c r="AB554" s="281"/>
    </row>
    <row r="555" customFormat="false" ht="12.75" hidden="false" customHeight="false" outlineLevel="0" collapsed="false">
      <c r="A555" s="281"/>
      <c r="B555" s="284"/>
      <c r="C555" s="281"/>
      <c r="D555" s="281"/>
      <c r="E555" s="281"/>
      <c r="F555" s="281"/>
      <c r="G555" s="281"/>
      <c r="H555" s="281"/>
      <c r="I555" s="281"/>
      <c r="J555" s="281"/>
      <c r="K555" s="281"/>
      <c r="L555" s="281"/>
      <c r="M555" s="281"/>
      <c r="N555" s="281"/>
      <c r="O555" s="281"/>
      <c r="P555" s="281"/>
      <c r="Q555" s="281"/>
      <c r="R555" s="281"/>
      <c r="S555" s="281"/>
      <c r="T555" s="281"/>
      <c r="U555" s="281"/>
      <c r="V555" s="281"/>
      <c r="W555" s="281"/>
      <c r="X555" s="281"/>
      <c r="Y555" s="281"/>
      <c r="Z555" s="281"/>
      <c r="AA555" s="281"/>
      <c r="AB555" s="281"/>
    </row>
    <row r="556" customFormat="false" ht="12.75" hidden="false" customHeight="false" outlineLevel="0" collapsed="false">
      <c r="A556" s="281"/>
      <c r="B556" s="284"/>
      <c r="C556" s="281"/>
      <c r="D556" s="281"/>
      <c r="E556" s="281"/>
      <c r="F556" s="281"/>
      <c r="G556" s="281"/>
      <c r="H556" s="281"/>
      <c r="I556" s="281"/>
      <c r="J556" s="281"/>
      <c r="K556" s="281"/>
      <c r="L556" s="281"/>
      <c r="M556" s="281"/>
      <c r="N556" s="281"/>
      <c r="O556" s="281"/>
      <c r="P556" s="281"/>
      <c r="Q556" s="281"/>
      <c r="R556" s="281"/>
      <c r="S556" s="281"/>
      <c r="T556" s="281"/>
      <c r="U556" s="281"/>
      <c r="V556" s="281"/>
      <c r="W556" s="281"/>
      <c r="X556" s="281"/>
      <c r="Y556" s="281"/>
      <c r="Z556" s="281"/>
      <c r="AA556" s="281"/>
      <c r="AB556" s="281"/>
    </row>
    <row r="557" customFormat="false" ht="12.75" hidden="false" customHeight="false" outlineLevel="0" collapsed="false">
      <c r="A557" s="281"/>
      <c r="B557" s="284"/>
      <c r="C557" s="281"/>
      <c r="D557" s="281"/>
      <c r="E557" s="281"/>
      <c r="F557" s="281"/>
      <c r="G557" s="281"/>
      <c r="H557" s="281"/>
      <c r="I557" s="281"/>
      <c r="J557" s="281"/>
      <c r="K557" s="281"/>
      <c r="L557" s="281"/>
      <c r="M557" s="281"/>
      <c r="N557" s="281"/>
      <c r="O557" s="281"/>
      <c r="P557" s="281"/>
      <c r="Q557" s="281"/>
      <c r="R557" s="281"/>
      <c r="S557" s="281"/>
      <c r="T557" s="281"/>
      <c r="U557" s="281"/>
      <c r="V557" s="281"/>
      <c r="W557" s="281"/>
      <c r="X557" s="281"/>
      <c r="Y557" s="281"/>
      <c r="Z557" s="281"/>
      <c r="AA557" s="281"/>
      <c r="AB557" s="281"/>
    </row>
    <row r="558" customFormat="false" ht="12.75" hidden="false" customHeight="false" outlineLevel="0" collapsed="false">
      <c r="A558" s="281"/>
      <c r="B558" s="284"/>
      <c r="C558" s="281"/>
      <c r="D558" s="281"/>
      <c r="E558" s="281"/>
      <c r="F558" s="281"/>
      <c r="G558" s="281"/>
      <c r="H558" s="281"/>
      <c r="I558" s="281"/>
      <c r="J558" s="281"/>
      <c r="K558" s="281"/>
      <c r="L558" s="281"/>
      <c r="M558" s="281"/>
      <c r="N558" s="281"/>
      <c r="O558" s="281"/>
      <c r="P558" s="281"/>
      <c r="Q558" s="281"/>
      <c r="R558" s="281"/>
      <c r="S558" s="281"/>
      <c r="T558" s="281"/>
      <c r="U558" s="281"/>
      <c r="V558" s="281"/>
      <c r="W558" s="281"/>
      <c r="X558" s="281"/>
      <c r="Y558" s="281"/>
      <c r="Z558" s="281"/>
      <c r="AA558" s="281"/>
      <c r="AB558" s="281"/>
    </row>
    <row r="559" customFormat="false" ht="12.75" hidden="false" customHeight="false" outlineLevel="0" collapsed="false">
      <c r="A559" s="281"/>
      <c r="B559" s="284"/>
      <c r="C559" s="281"/>
      <c r="D559" s="281"/>
      <c r="E559" s="281"/>
      <c r="F559" s="281"/>
      <c r="G559" s="281"/>
      <c r="H559" s="281"/>
      <c r="I559" s="281"/>
      <c r="J559" s="281"/>
      <c r="K559" s="281"/>
      <c r="L559" s="281"/>
      <c r="M559" s="281"/>
      <c r="N559" s="281"/>
      <c r="O559" s="281"/>
      <c r="P559" s="281"/>
      <c r="Q559" s="281"/>
      <c r="R559" s="281"/>
      <c r="S559" s="281"/>
      <c r="T559" s="281"/>
      <c r="U559" s="281"/>
      <c r="V559" s="281"/>
      <c r="W559" s="281"/>
      <c r="X559" s="281"/>
      <c r="Y559" s="281"/>
      <c r="Z559" s="281"/>
      <c r="AA559" s="281"/>
      <c r="AB559" s="281"/>
    </row>
    <row r="560" customFormat="false" ht="12.75" hidden="false" customHeight="false" outlineLevel="0" collapsed="false">
      <c r="A560" s="281"/>
      <c r="B560" s="284"/>
      <c r="C560" s="281"/>
      <c r="D560" s="281"/>
      <c r="E560" s="281"/>
      <c r="F560" s="281"/>
      <c r="G560" s="281"/>
      <c r="H560" s="281"/>
      <c r="I560" s="281"/>
      <c r="J560" s="281"/>
      <c r="K560" s="281"/>
      <c r="L560" s="281"/>
      <c r="M560" s="281"/>
      <c r="N560" s="281"/>
      <c r="O560" s="281"/>
      <c r="P560" s="281"/>
      <c r="Q560" s="281"/>
      <c r="R560" s="281"/>
      <c r="S560" s="281"/>
      <c r="T560" s="281"/>
      <c r="U560" s="281"/>
      <c r="V560" s="281"/>
      <c r="W560" s="281"/>
      <c r="X560" s="281"/>
      <c r="Y560" s="281"/>
      <c r="Z560" s="281"/>
      <c r="AA560" s="281"/>
      <c r="AB560" s="281"/>
    </row>
    <row r="561" customFormat="false" ht="12.75" hidden="false" customHeight="false" outlineLevel="0" collapsed="false">
      <c r="A561" s="281"/>
      <c r="B561" s="284"/>
      <c r="C561" s="281"/>
      <c r="D561" s="281"/>
      <c r="E561" s="281"/>
      <c r="F561" s="281"/>
      <c r="G561" s="281"/>
      <c r="H561" s="281"/>
      <c r="I561" s="281"/>
      <c r="J561" s="281"/>
      <c r="K561" s="281"/>
      <c r="L561" s="281"/>
      <c r="M561" s="281"/>
      <c r="N561" s="281"/>
      <c r="O561" s="281"/>
      <c r="P561" s="281"/>
      <c r="Q561" s="281"/>
      <c r="R561" s="281"/>
      <c r="S561" s="281"/>
      <c r="T561" s="281"/>
      <c r="U561" s="281"/>
      <c r="V561" s="281"/>
      <c r="W561" s="281"/>
      <c r="X561" s="281"/>
      <c r="Y561" s="281"/>
      <c r="Z561" s="281"/>
      <c r="AA561" s="281"/>
      <c r="AB561" s="281"/>
    </row>
    <row r="562" customFormat="false" ht="12.75" hidden="false" customHeight="false" outlineLevel="0" collapsed="false">
      <c r="A562" s="281"/>
      <c r="B562" s="284"/>
      <c r="C562" s="281"/>
      <c r="D562" s="281"/>
      <c r="E562" s="281"/>
      <c r="F562" s="281"/>
      <c r="G562" s="281"/>
      <c r="H562" s="281"/>
      <c r="I562" s="281"/>
      <c r="J562" s="281"/>
      <c r="K562" s="281"/>
      <c r="L562" s="281"/>
      <c r="M562" s="281"/>
      <c r="N562" s="281"/>
      <c r="O562" s="281"/>
      <c r="P562" s="281"/>
      <c r="Q562" s="281"/>
      <c r="R562" s="281"/>
      <c r="S562" s="281"/>
      <c r="T562" s="281"/>
      <c r="U562" s="281"/>
      <c r="V562" s="281"/>
      <c r="W562" s="281"/>
      <c r="X562" s="281"/>
      <c r="Y562" s="281"/>
      <c r="Z562" s="281"/>
      <c r="AA562" s="281"/>
      <c r="AB562" s="281"/>
    </row>
    <row r="563" customFormat="false" ht="12.75" hidden="false" customHeight="false" outlineLevel="0" collapsed="false">
      <c r="A563" s="281"/>
      <c r="B563" s="284"/>
      <c r="C563" s="281"/>
      <c r="D563" s="281"/>
      <c r="E563" s="281"/>
      <c r="F563" s="281"/>
      <c r="G563" s="281"/>
      <c r="H563" s="281"/>
      <c r="I563" s="281"/>
      <c r="J563" s="281"/>
      <c r="K563" s="281"/>
      <c r="L563" s="281"/>
      <c r="M563" s="281"/>
      <c r="N563" s="281"/>
      <c r="O563" s="281"/>
      <c r="P563" s="281"/>
      <c r="Q563" s="281"/>
      <c r="R563" s="281"/>
      <c r="S563" s="281"/>
      <c r="T563" s="281"/>
      <c r="U563" s="281"/>
      <c r="V563" s="281"/>
      <c r="W563" s="281"/>
      <c r="X563" s="281"/>
      <c r="Y563" s="281"/>
      <c r="Z563" s="281"/>
      <c r="AA563" s="281"/>
      <c r="AB563" s="281"/>
    </row>
    <row r="564" customFormat="false" ht="12.75" hidden="false" customHeight="false" outlineLevel="0" collapsed="false">
      <c r="A564" s="281"/>
      <c r="B564" s="284"/>
      <c r="C564" s="281"/>
      <c r="D564" s="281"/>
      <c r="E564" s="281"/>
      <c r="F564" s="281"/>
      <c r="G564" s="281"/>
      <c r="H564" s="281"/>
      <c r="I564" s="281"/>
      <c r="J564" s="281"/>
      <c r="K564" s="281"/>
      <c r="L564" s="281"/>
      <c r="M564" s="281"/>
      <c r="N564" s="281"/>
      <c r="O564" s="281"/>
      <c r="P564" s="281"/>
      <c r="Q564" s="281"/>
      <c r="R564" s="281"/>
      <c r="S564" s="281"/>
      <c r="T564" s="281"/>
      <c r="U564" s="281"/>
      <c r="V564" s="281"/>
      <c r="W564" s="281"/>
      <c r="X564" s="281"/>
      <c r="Y564" s="281"/>
      <c r="Z564" s="281"/>
      <c r="AA564" s="281"/>
      <c r="AB564" s="281"/>
    </row>
    <row r="565" customFormat="false" ht="12.75" hidden="false" customHeight="false" outlineLevel="0" collapsed="false">
      <c r="A565" s="281"/>
      <c r="B565" s="284"/>
      <c r="C565" s="281"/>
      <c r="D565" s="281"/>
      <c r="E565" s="281"/>
      <c r="F565" s="281"/>
      <c r="G565" s="281"/>
      <c r="H565" s="281"/>
      <c r="I565" s="281"/>
      <c r="J565" s="281"/>
      <c r="K565" s="281"/>
      <c r="L565" s="281"/>
      <c r="M565" s="281"/>
      <c r="N565" s="281"/>
      <c r="O565" s="281"/>
      <c r="P565" s="281"/>
      <c r="Q565" s="281"/>
      <c r="R565" s="281"/>
      <c r="S565" s="281"/>
      <c r="T565" s="281"/>
      <c r="U565" s="281"/>
      <c r="V565" s="281"/>
      <c r="W565" s="281"/>
      <c r="X565" s="281"/>
      <c r="Y565" s="281"/>
      <c r="Z565" s="281"/>
      <c r="AA565" s="281"/>
      <c r="AB565" s="281"/>
    </row>
    <row r="566" customFormat="false" ht="12.75" hidden="false" customHeight="false" outlineLevel="0" collapsed="false">
      <c r="A566" s="281"/>
      <c r="B566" s="284"/>
      <c r="C566" s="281"/>
      <c r="D566" s="281"/>
      <c r="E566" s="281"/>
      <c r="F566" s="281"/>
      <c r="G566" s="281"/>
      <c r="H566" s="281"/>
      <c r="I566" s="281"/>
      <c r="J566" s="281"/>
      <c r="K566" s="281"/>
      <c r="L566" s="281"/>
      <c r="M566" s="281"/>
      <c r="N566" s="281"/>
      <c r="O566" s="281"/>
      <c r="P566" s="281"/>
      <c r="Q566" s="281"/>
      <c r="R566" s="281"/>
      <c r="S566" s="281"/>
      <c r="T566" s="281"/>
      <c r="U566" s="281"/>
      <c r="V566" s="281"/>
      <c r="W566" s="281"/>
      <c r="X566" s="281"/>
      <c r="Y566" s="281"/>
      <c r="Z566" s="281"/>
      <c r="AA566" s="281"/>
      <c r="AB566" s="281"/>
    </row>
    <row r="567" customFormat="false" ht="12.75" hidden="false" customHeight="false" outlineLevel="0" collapsed="false">
      <c r="A567" s="281"/>
      <c r="B567" s="284"/>
      <c r="C567" s="281"/>
      <c r="D567" s="281"/>
      <c r="E567" s="281"/>
      <c r="F567" s="281"/>
      <c r="G567" s="281"/>
      <c r="H567" s="281"/>
      <c r="I567" s="281"/>
      <c r="J567" s="281"/>
      <c r="K567" s="281"/>
      <c r="L567" s="281"/>
      <c r="M567" s="281"/>
      <c r="N567" s="281"/>
      <c r="O567" s="281"/>
      <c r="P567" s="281"/>
      <c r="Q567" s="281"/>
      <c r="R567" s="281"/>
      <c r="S567" s="281"/>
      <c r="T567" s="281"/>
      <c r="U567" s="281"/>
      <c r="V567" s="281"/>
      <c r="W567" s="281"/>
      <c r="X567" s="281"/>
      <c r="Y567" s="281"/>
      <c r="Z567" s="281"/>
      <c r="AA567" s="281"/>
      <c r="AB567" s="281"/>
    </row>
    <row r="568" customFormat="false" ht="12.75" hidden="false" customHeight="false" outlineLevel="0" collapsed="false">
      <c r="A568" s="281"/>
      <c r="B568" s="284"/>
      <c r="C568" s="281"/>
      <c r="D568" s="281"/>
      <c r="E568" s="281"/>
      <c r="F568" s="281"/>
      <c r="G568" s="281"/>
      <c r="H568" s="281"/>
      <c r="I568" s="281"/>
      <c r="J568" s="281"/>
      <c r="K568" s="281"/>
      <c r="L568" s="281"/>
      <c r="M568" s="281"/>
      <c r="N568" s="281"/>
      <c r="O568" s="281"/>
      <c r="P568" s="281"/>
      <c r="Q568" s="281"/>
      <c r="R568" s="281"/>
      <c r="S568" s="281"/>
      <c r="T568" s="281"/>
      <c r="U568" s="281"/>
      <c r="V568" s="281"/>
      <c r="W568" s="281"/>
      <c r="X568" s="281"/>
      <c r="Y568" s="281"/>
      <c r="Z568" s="281"/>
      <c r="AA568" s="281"/>
      <c r="AB568" s="281"/>
    </row>
    <row r="569" customFormat="false" ht="12.75" hidden="false" customHeight="false" outlineLevel="0" collapsed="false">
      <c r="A569" s="281"/>
      <c r="B569" s="284"/>
      <c r="C569" s="281"/>
      <c r="D569" s="281"/>
      <c r="E569" s="281"/>
      <c r="F569" s="281"/>
      <c r="G569" s="281"/>
      <c r="H569" s="281"/>
      <c r="I569" s="281"/>
      <c r="J569" s="281"/>
      <c r="K569" s="281"/>
      <c r="L569" s="281"/>
      <c r="M569" s="281"/>
      <c r="N569" s="281"/>
      <c r="O569" s="281"/>
      <c r="P569" s="281"/>
      <c r="Q569" s="281"/>
      <c r="R569" s="281"/>
      <c r="S569" s="281"/>
      <c r="T569" s="281"/>
      <c r="U569" s="281"/>
      <c r="V569" s="281"/>
      <c r="W569" s="281"/>
      <c r="X569" s="281"/>
      <c r="Y569" s="281"/>
      <c r="Z569" s="281"/>
      <c r="AA569" s="281"/>
      <c r="AB569" s="281"/>
    </row>
    <row r="570" customFormat="false" ht="12.75" hidden="false" customHeight="false" outlineLevel="0" collapsed="false">
      <c r="A570" s="281"/>
      <c r="B570" s="284"/>
      <c r="C570" s="281"/>
      <c r="D570" s="281"/>
      <c r="E570" s="281"/>
      <c r="F570" s="281"/>
      <c r="G570" s="281"/>
      <c r="H570" s="281"/>
      <c r="I570" s="281"/>
      <c r="J570" s="281"/>
      <c r="K570" s="281"/>
      <c r="L570" s="281"/>
      <c r="M570" s="281"/>
      <c r="N570" s="281"/>
      <c r="O570" s="281"/>
      <c r="P570" s="281"/>
      <c r="Q570" s="281"/>
      <c r="R570" s="281"/>
      <c r="S570" s="281"/>
      <c r="T570" s="281"/>
      <c r="U570" s="281"/>
      <c r="V570" s="281"/>
      <c r="W570" s="281"/>
      <c r="X570" s="281"/>
      <c r="Y570" s="281"/>
      <c r="Z570" s="281"/>
      <c r="AA570" s="281"/>
      <c r="AB570" s="281"/>
    </row>
    <row r="571" customFormat="false" ht="12.75" hidden="false" customHeight="false" outlineLevel="0" collapsed="false">
      <c r="A571" s="281"/>
      <c r="B571" s="284"/>
      <c r="C571" s="281"/>
      <c r="D571" s="281"/>
      <c r="E571" s="281"/>
      <c r="F571" s="281"/>
      <c r="G571" s="281"/>
      <c r="H571" s="281"/>
      <c r="I571" s="281"/>
      <c r="J571" s="281"/>
      <c r="K571" s="281"/>
      <c r="L571" s="281"/>
      <c r="M571" s="281"/>
      <c r="N571" s="281"/>
      <c r="O571" s="281"/>
      <c r="P571" s="281"/>
      <c r="Q571" s="281"/>
      <c r="R571" s="281"/>
      <c r="S571" s="281"/>
      <c r="T571" s="281"/>
      <c r="U571" s="281"/>
      <c r="V571" s="281"/>
      <c r="W571" s="281"/>
      <c r="X571" s="281"/>
      <c r="Y571" s="281"/>
      <c r="Z571" s="281"/>
      <c r="AA571" s="281"/>
      <c r="AB571" s="281"/>
    </row>
    <row r="572" customFormat="false" ht="12.75" hidden="false" customHeight="false" outlineLevel="0" collapsed="false">
      <c r="A572" s="281"/>
      <c r="B572" s="284"/>
      <c r="C572" s="281"/>
      <c r="D572" s="281"/>
      <c r="E572" s="281"/>
      <c r="F572" s="281"/>
      <c r="G572" s="281"/>
      <c r="H572" s="281"/>
      <c r="I572" s="281"/>
      <c r="J572" s="281"/>
      <c r="K572" s="281"/>
      <c r="L572" s="281"/>
      <c r="M572" s="281"/>
      <c r="N572" s="281"/>
      <c r="O572" s="281"/>
      <c r="P572" s="281"/>
      <c r="Q572" s="281"/>
      <c r="R572" s="281"/>
      <c r="S572" s="281"/>
      <c r="T572" s="281"/>
      <c r="U572" s="281"/>
      <c r="V572" s="281"/>
      <c r="W572" s="281"/>
      <c r="X572" s="281"/>
      <c r="Y572" s="281"/>
      <c r="Z572" s="281"/>
      <c r="AA572" s="281"/>
      <c r="AB572" s="281"/>
    </row>
    <row r="573" customFormat="false" ht="12.75" hidden="false" customHeight="false" outlineLevel="0" collapsed="false">
      <c r="A573" s="281"/>
      <c r="B573" s="284"/>
      <c r="C573" s="281"/>
      <c r="D573" s="281"/>
      <c r="E573" s="281"/>
      <c r="F573" s="281"/>
      <c r="G573" s="281"/>
      <c r="H573" s="281"/>
      <c r="I573" s="281"/>
      <c r="J573" s="281"/>
      <c r="K573" s="281"/>
      <c r="L573" s="281"/>
      <c r="M573" s="281"/>
      <c r="N573" s="281"/>
      <c r="O573" s="281"/>
      <c r="P573" s="281"/>
      <c r="Q573" s="281"/>
      <c r="R573" s="281"/>
      <c r="S573" s="281"/>
      <c r="T573" s="281"/>
      <c r="U573" s="281"/>
      <c r="V573" s="281"/>
      <c r="W573" s="281"/>
      <c r="X573" s="281"/>
      <c r="Y573" s="281"/>
      <c r="Z573" s="281"/>
      <c r="AA573" s="281"/>
      <c r="AB573" s="281"/>
    </row>
    <row r="574" customFormat="false" ht="12.75" hidden="false" customHeight="false" outlineLevel="0" collapsed="false">
      <c r="A574" s="281"/>
      <c r="B574" s="284"/>
      <c r="C574" s="281"/>
      <c r="D574" s="281"/>
      <c r="E574" s="281"/>
      <c r="F574" s="281"/>
      <c r="G574" s="281"/>
      <c r="H574" s="281"/>
      <c r="I574" s="281"/>
      <c r="J574" s="281"/>
      <c r="K574" s="281"/>
      <c r="L574" s="281"/>
      <c r="M574" s="281"/>
      <c r="N574" s="281"/>
      <c r="O574" s="281"/>
      <c r="P574" s="281"/>
      <c r="Q574" s="281"/>
      <c r="R574" s="281"/>
      <c r="S574" s="281"/>
      <c r="T574" s="281"/>
      <c r="U574" s="281"/>
      <c r="V574" s="281"/>
      <c r="W574" s="281"/>
      <c r="X574" s="281"/>
      <c r="Y574" s="281"/>
      <c r="Z574" s="281"/>
      <c r="AA574" s="281"/>
      <c r="AB574" s="281"/>
    </row>
    <row r="575" customFormat="false" ht="12.75" hidden="false" customHeight="false" outlineLevel="0" collapsed="false">
      <c r="A575" s="281"/>
      <c r="B575" s="284"/>
      <c r="C575" s="281"/>
      <c r="D575" s="281"/>
      <c r="E575" s="281"/>
      <c r="F575" s="281"/>
      <c r="G575" s="281"/>
      <c r="H575" s="281"/>
      <c r="I575" s="281"/>
      <c r="J575" s="281"/>
      <c r="K575" s="281"/>
      <c r="L575" s="281"/>
      <c r="M575" s="281"/>
      <c r="N575" s="281"/>
      <c r="O575" s="281"/>
      <c r="P575" s="281"/>
      <c r="Q575" s="281"/>
      <c r="R575" s="281"/>
      <c r="S575" s="281"/>
      <c r="T575" s="281"/>
      <c r="U575" s="281"/>
      <c r="V575" s="281"/>
      <c r="W575" s="281"/>
      <c r="X575" s="281"/>
      <c r="Y575" s="281"/>
      <c r="Z575" s="281"/>
      <c r="AA575" s="281"/>
      <c r="AB575" s="281"/>
    </row>
    <row r="576" customFormat="false" ht="12.75" hidden="false" customHeight="false" outlineLevel="0" collapsed="false">
      <c r="A576" s="281"/>
      <c r="B576" s="284"/>
      <c r="C576" s="281"/>
      <c r="D576" s="281"/>
      <c r="E576" s="281"/>
      <c r="F576" s="281"/>
      <c r="G576" s="281"/>
      <c r="H576" s="281"/>
      <c r="I576" s="281"/>
      <c r="J576" s="281"/>
      <c r="K576" s="281"/>
      <c r="L576" s="281"/>
      <c r="M576" s="281"/>
      <c r="N576" s="281"/>
      <c r="O576" s="281"/>
      <c r="P576" s="281"/>
      <c r="Q576" s="281"/>
      <c r="R576" s="281"/>
      <c r="S576" s="281"/>
      <c r="T576" s="281"/>
      <c r="U576" s="281"/>
      <c r="V576" s="281"/>
      <c r="W576" s="281"/>
      <c r="X576" s="281"/>
      <c r="Y576" s="281"/>
      <c r="Z576" s="281"/>
      <c r="AA576" s="281"/>
      <c r="AB576" s="281"/>
    </row>
    <row r="577" customFormat="false" ht="12.75" hidden="false" customHeight="false" outlineLevel="0" collapsed="false">
      <c r="A577" s="281"/>
      <c r="B577" s="284"/>
      <c r="C577" s="281"/>
      <c r="D577" s="281"/>
      <c r="E577" s="281"/>
      <c r="F577" s="281"/>
      <c r="G577" s="281"/>
      <c r="H577" s="281"/>
      <c r="I577" s="281"/>
      <c r="J577" s="281"/>
      <c r="K577" s="281"/>
      <c r="L577" s="281"/>
      <c r="M577" s="281"/>
      <c r="N577" s="281"/>
      <c r="O577" s="281"/>
      <c r="P577" s="281"/>
      <c r="Q577" s="281"/>
      <c r="R577" s="281"/>
      <c r="S577" s="281"/>
      <c r="T577" s="281"/>
      <c r="U577" s="281"/>
      <c r="V577" s="281"/>
      <c r="W577" s="281"/>
      <c r="X577" s="281"/>
      <c r="Y577" s="281"/>
      <c r="Z577" s="281"/>
      <c r="AA577" s="281"/>
      <c r="AB577" s="281"/>
    </row>
    <row r="578" customFormat="false" ht="12.75" hidden="false" customHeight="false" outlineLevel="0" collapsed="false">
      <c r="A578" s="281"/>
      <c r="B578" s="284"/>
      <c r="C578" s="281"/>
      <c r="D578" s="281"/>
      <c r="E578" s="281"/>
      <c r="F578" s="281"/>
      <c r="G578" s="281"/>
      <c r="H578" s="281"/>
      <c r="I578" s="281"/>
      <c r="J578" s="281"/>
      <c r="K578" s="281"/>
      <c r="L578" s="281"/>
      <c r="M578" s="281"/>
      <c r="N578" s="281"/>
      <c r="O578" s="281"/>
      <c r="P578" s="281"/>
      <c r="Q578" s="281"/>
      <c r="R578" s="281"/>
      <c r="S578" s="281"/>
      <c r="T578" s="281"/>
      <c r="U578" s="281"/>
      <c r="V578" s="281"/>
      <c r="W578" s="281"/>
      <c r="X578" s="281"/>
      <c r="Y578" s="281"/>
      <c r="Z578" s="281"/>
      <c r="AA578" s="281"/>
      <c r="AB578" s="281"/>
    </row>
    <row r="579" customFormat="false" ht="12.75" hidden="false" customHeight="false" outlineLevel="0" collapsed="false">
      <c r="A579" s="281"/>
      <c r="B579" s="284"/>
      <c r="C579" s="281"/>
      <c r="D579" s="281"/>
      <c r="E579" s="281"/>
      <c r="F579" s="281"/>
      <c r="G579" s="281"/>
      <c r="H579" s="281"/>
      <c r="I579" s="281"/>
      <c r="J579" s="281"/>
      <c r="K579" s="281"/>
      <c r="L579" s="281"/>
      <c r="M579" s="281"/>
      <c r="N579" s="281"/>
      <c r="O579" s="281"/>
      <c r="P579" s="281"/>
      <c r="Q579" s="281"/>
      <c r="R579" s="281"/>
      <c r="S579" s="281"/>
      <c r="T579" s="281"/>
      <c r="U579" s="281"/>
      <c r="V579" s="281"/>
      <c r="W579" s="281"/>
      <c r="X579" s="281"/>
      <c r="Y579" s="281"/>
      <c r="Z579" s="281"/>
      <c r="AA579" s="281"/>
      <c r="AB579" s="281"/>
    </row>
    <row r="580" customFormat="false" ht="12.75" hidden="false" customHeight="false" outlineLevel="0" collapsed="false">
      <c r="A580" s="281"/>
      <c r="B580" s="284"/>
      <c r="C580" s="281"/>
      <c r="D580" s="281"/>
      <c r="E580" s="281"/>
      <c r="F580" s="281"/>
      <c r="G580" s="281"/>
      <c r="H580" s="281"/>
      <c r="I580" s="281"/>
      <c r="J580" s="281"/>
      <c r="K580" s="281"/>
      <c r="L580" s="281"/>
      <c r="M580" s="281"/>
      <c r="N580" s="281"/>
      <c r="O580" s="281"/>
      <c r="P580" s="281"/>
      <c r="Q580" s="281"/>
      <c r="R580" s="281"/>
      <c r="S580" s="281"/>
      <c r="T580" s="281"/>
      <c r="U580" s="281"/>
      <c r="V580" s="281"/>
      <c r="W580" s="281"/>
      <c r="X580" s="281"/>
      <c r="Y580" s="281"/>
      <c r="Z580" s="281"/>
      <c r="AA580" s="281"/>
      <c r="AB580" s="281"/>
    </row>
    <row r="581" customFormat="false" ht="12.75" hidden="false" customHeight="false" outlineLevel="0" collapsed="false">
      <c r="A581" s="281"/>
      <c r="B581" s="284"/>
      <c r="C581" s="281"/>
      <c r="D581" s="281"/>
      <c r="E581" s="281"/>
      <c r="F581" s="281"/>
      <c r="G581" s="281"/>
      <c r="H581" s="281"/>
      <c r="I581" s="281"/>
      <c r="J581" s="281"/>
      <c r="K581" s="281"/>
      <c r="L581" s="281"/>
      <c r="M581" s="281"/>
      <c r="N581" s="281"/>
      <c r="O581" s="281"/>
      <c r="P581" s="281"/>
      <c r="Q581" s="281"/>
      <c r="R581" s="281"/>
      <c r="S581" s="281"/>
      <c r="T581" s="281"/>
      <c r="U581" s="281"/>
      <c r="V581" s="281"/>
      <c r="W581" s="281"/>
      <c r="X581" s="281"/>
      <c r="Y581" s="281"/>
      <c r="Z581" s="281"/>
      <c r="AA581" s="281"/>
      <c r="AB581" s="281"/>
    </row>
    <row r="582" customFormat="false" ht="12.75" hidden="false" customHeight="false" outlineLevel="0" collapsed="false">
      <c r="A582" s="281"/>
      <c r="B582" s="284"/>
      <c r="C582" s="281"/>
      <c r="D582" s="281"/>
      <c r="E582" s="281"/>
      <c r="F582" s="281"/>
      <c r="G582" s="281"/>
      <c r="H582" s="281"/>
      <c r="I582" s="281"/>
      <c r="J582" s="281"/>
      <c r="K582" s="281"/>
      <c r="L582" s="281"/>
      <c r="M582" s="281"/>
      <c r="N582" s="281"/>
      <c r="O582" s="281"/>
      <c r="P582" s="281"/>
      <c r="Q582" s="281"/>
      <c r="R582" s="281"/>
      <c r="S582" s="281"/>
      <c r="T582" s="281"/>
      <c r="U582" s="281"/>
      <c r="V582" s="281"/>
      <c r="W582" s="281"/>
      <c r="X582" s="281"/>
      <c r="Y582" s="281"/>
      <c r="Z582" s="281"/>
      <c r="AA582" s="281"/>
      <c r="AB582" s="281"/>
    </row>
    <row r="583" customFormat="false" ht="12.75" hidden="false" customHeight="false" outlineLevel="0" collapsed="false">
      <c r="A583" s="281"/>
      <c r="B583" s="284"/>
      <c r="C583" s="281"/>
      <c r="D583" s="281"/>
      <c r="E583" s="281"/>
      <c r="F583" s="281"/>
      <c r="G583" s="281"/>
      <c r="H583" s="281"/>
      <c r="I583" s="281"/>
      <c r="J583" s="281"/>
      <c r="K583" s="281"/>
      <c r="L583" s="281"/>
      <c r="M583" s="281"/>
      <c r="N583" s="281"/>
      <c r="O583" s="281"/>
      <c r="P583" s="281"/>
      <c r="Q583" s="281"/>
      <c r="R583" s="281"/>
      <c r="S583" s="281"/>
      <c r="T583" s="281"/>
      <c r="U583" s="281"/>
      <c r="V583" s="281"/>
      <c r="W583" s="281"/>
      <c r="X583" s="281"/>
      <c r="Y583" s="281"/>
      <c r="Z583" s="281"/>
      <c r="AA583" s="281"/>
      <c r="AB583" s="281"/>
    </row>
    <row r="584" customFormat="false" ht="12.75" hidden="false" customHeight="false" outlineLevel="0" collapsed="false">
      <c r="A584" s="281"/>
      <c r="B584" s="284"/>
      <c r="C584" s="281"/>
      <c r="D584" s="281"/>
      <c r="E584" s="281"/>
      <c r="F584" s="281"/>
      <c r="G584" s="281"/>
      <c r="H584" s="281"/>
      <c r="I584" s="281"/>
      <c r="J584" s="281"/>
      <c r="K584" s="281"/>
      <c r="L584" s="281"/>
      <c r="M584" s="281"/>
      <c r="N584" s="281"/>
      <c r="O584" s="281"/>
      <c r="P584" s="281"/>
      <c r="Q584" s="281"/>
      <c r="R584" s="281"/>
      <c r="S584" s="281"/>
      <c r="T584" s="281"/>
      <c r="U584" s="281"/>
      <c r="V584" s="281"/>
      <c r="W584" s="281"/>
      <c r="X584" s="281"/>
      <c r="Y584" s="281"/>
      <c r="Z584" s="281"/>
      <c r="AA584" s="281"/>
      <c r="AB584" s="281"/>
    </row>
    <row r="585" customFormat="false" ht="12.75" hidden="false" customHeight="false" outlineLevel="0" collapsed="false">
      <c r="A585" s="281"/>
      <c r="B585" s="284"/>
      <c r="C585" s="281"/>
      <c r="D585" s="281"/>
      <c r="E585" s="281"/>
      <c r="F585" s="281"/>
      <c r="G585" s="281"/>
      <c r="H585" s="281"/>
      <c r="I585" s="281"/>
      <c r="J585" s="281"/>
      <c r="K585" s="281"/>
      <c r="L585" s="281"/>
      <c r="M585" s="281"/>
      <c r="N585" s="281"/>
      <c r="O585" s="281"/>
      <c r="P585" s="281"/>
      <c r="Q585" s="281"/>
      <c r="R585" s="281"/>
      <c r="S585" s="281"/>
      <c r="T585" s="281"/>
      <c r="U585" s="281"/>
      <c r="V585" s="281"/>
      <c r="W585" s="281"/>
      <c r="X585" s="281"/>
      <c r="Y585" s="281"/>
      <c r="Z585" s="281"/>
      <c r="AA585" s="281"/>
      <c r="AB585" s="281"/>
    </row>
    <row r="586" customFormat="false" ht="12.75" hidden="false" customHeight="false" outlineLevel="0" collapsed="false">
      <c r="A586" s="281"/>
      <c r="B586" s="284"/>
      <c r="C586" s="281"/>
      <c r="D586" s="281"/>
      <c r="E586" s="281"/>
      <c r="F586" s="281"/>
      <c r="G586" s="281"/>
      <c r="H586" s="281"/>
      <c r="I586" s="281"/>
      <c r="J586" s="281"/>
      <c r="K586" s="281"/>
      <c r="L586" s="281"/>
      <c r="M586" s="281"/>
      <c r="N586" s="281"/>
      <c r="O586" s="281"/>
      <c r="P586" s="281"/>
      <c r="Q586" s="281"/>
      <c r="R586" s="281"/>
      <c r="S586" s="281"/>
      <c r="T586" s="281"/>
      <c r="U586" s="281"/>
      <c r="V586" s="281"/>
      <c r="W586" s="281"/>
      <c r="X586" s="281"/>
      <c r="Y586" s="281"/>
      <c r="Z586" s="281"/>
      <c r="AA586" s="281"/>
      <c r="AB586" s="281"/>
    </row>
    <row r="587" customFormat="false" ht="12.75" hidden="false" customHeight="false" outlineLevel="0" collapsed="false">
      <c r="A587" s="281"/>
      <c r="B587" s="284"/>
      <c r="C587" s="281"/>
      <c r="D587" s="281"/>
      <c r="E587" s="281"/>
      <c r="F587" s="281"/>
      <c r="G587" s="281"/>
      <c r="H587" s="281"/>
      <c r="I587" s="281"/>
      <c r="J587" s="281"/>
      <c r="K587" s="281"/>
      <c r="L587" s="281"/>
      <c r="M587" s="281"/>
      <c r="N587" s="281"/>
      <c r="O587" s="281"/>
      <c r="P587" s="281"/>
      <c r="Q587" s="281"/>
      <c r="R587" s="281"/>
      <c r="S587" s="281"/>
      <c r="T587" s="281"/>
      <c r="U587" s="281"/>
      <c r="V587" s="281"/>
      <c r="W587" s="281"/>
      <c r="X587" s="281"/>
      <c r="Y587" s="281"/>
      <c r="Z587" s="281"/>
      <c r="AA587" s="281"/>
      <c r="AB587" s="281"/>
    </row>
    <row r="588" customFormat="false" ht="12.75" hidden="false" customHeight="false" outlineLevel="0" collapsed="false">
      <c r="A588" s="281"/>
      <c r="B588" s="284"/>
      <c r="C588" s="281"/>
      <c r="D588" s="281"/>
      <c r="E588" s="281"/>
      <c r="F588" s="281"/>
      <c r="G588" s="281"/>
      <c r="H588" s="281"/>
      <c r="I588" s="281"/>
      <c r="J588" s="281"/>
      <c r="K588" s="281"/>
      <c r="L588" s="281"/>
      <c r="M588" s="281"/>
      <c r="N588" s="281"/>
      <c r="O588" s="281"/>
      <c r="P588" s="281"/>
      <c r="Q588" s="281"/>
      <c r="R588" s="281"/>
      <c r="S588" s="281"/>
      <c r="T588" s="281"/>
      <c r="U588" s="281"/>
      <c r="V588" s="281"/>
      <c r="W588" s="281"/>
      <c r="X588" s="281"/>
      <c r="Y588" s="281"/>
      <c r="Z588" s="281"/>
      <c r="AA588" s="281"/>
      <c r="AB588" s="281"/>
    </row>
    <row r="589" customFormat="false" ht="12.75" hidden="false" customHeight="false" outlineLevel="0" collapsed="false">
      <c r="A589" s="281"/>
      <c r="B589" s="284"/>
      <c r="C589" s="281"/>
      <c r="D589" s="281"/>
      <c r="E589" s="281"/>
      <c r="F589" s="281"/>
      <c r="G589" s="281"/>
      <c r="H589" s="281"/>
      <c r="I589" s="281"/>
      <c r="J589" s="281"/>
      <c r="K589" s="281"/>
      <c r="L589" s="281"/>
      <c r="M589" s="281"/>
      <c r="N589" s="281"/>
      <c r="O589" s="281"/>
      <c r="P589" s="281"/>
      <c r="Q589" s="281"/>
      <c r="R589" s="281"/>
      <c r="S589" s="281"/>
      <c r="T589" s="281"/>
      <c r="U589" s="281"/>
      <c r="V589" s="281"/>
      <c r="W589" s="281"/>
      <c r="X589" s="281"/>
      <c r="Y589" s="281"/>
      <c r="Z589" s="281"/>
      <c r="AA589" s="281"/>
      <c r="AB589" s="281"/>
    </row>
    <row r="590" customFormat="false" ht="12.75" hidden="false" customHeight="false" outlineLevel="0" collapsed="false">
      <c r="A590" s="281"/>
      <c r="B590" s="284"/>
      <c r="C590" s="281"/>
      <c r="D590" s="281"/>
      <c r="E590" s="281"/>
      <c r="F590" s="281"/>
      <c r="G590" s="281"/>
      <c r="H590" s="281"/>
      <c r="I590" s="281"/>
      <c r="J590" s="281"/>
      <c r="K590" s="281"/>
      <c r="L590" s="281"/>
      <c r="M590" s="281"/>
      <c r="N590" s="281"/>
      <c r="O590" s="281"/>
      <c r="P590" s="281"/>
      <c r="Q590" s="281"/>
      <c r="R590" s="281"/>
      <c r="S590" s="281"/>
      <c r="T590" s="281"/>
      <c r="U590" s="281"/>
      <c r="V590" s="281"/>
      <c r="W590" s="281"/>
      <c r="X590" s="281"/>
      <c r="Y590" s="281"/>
      <c r="Z590" s="281"/>
      <c r="AA590" s="281"/>
      <c r="AB590" s="281"/>
    </row>
    <row r="591" customFormat="false" ht="12.75" hidden="false" customHeight="false" outlineLevel="0" collapsed="false">
      <c r="A591" s="281"/>
      <c r="B591" s="284"/>
      <c r="C591" s="281"/>
      <c r="D591" s="281"/>
      <c r="E591" s="281"/>
      <c r="F591" s="281"/>
      <c r="G591" s="281"/>
      <c r="H591" s="281"/>
      <c r="I591" s="281"/>
      <c r="J591" s="281"/>
      <c r="K591" s="281"/>
      <c r="L591" s="281"/>
      <c r="M591" s="281"/>
      <c r="N591" s="281"/>
      <c r="O591" s="281"/>
      <c r="P591" s="281"/>
      <c r="Q591" s="281"/>
      <c r="R591" s="281"/>
      <c r="S591" s="281"/>
      <c r="T591" s="281"/>
      <c r="U591" s="281"/>
      <c r="V591" s="281"/>
      <c r="W591" s="281"/>
      <c r="X591" s="281"/>
      <c r="Y591" s="281"/>
      <c r="Z591" s="281"/>
      <c r="AA591" s="281"/>
      <c r="AB591" s="281"/>
    </row>
    <row r="592" customFormat="false" ht="12.75" hidden="false" customHeight="false" outlineLevel="0" collapsed="false">
      <c r="A592" s="281"/>
      <c r="B592" s="284"/>
      <c r="C592" s="281"/>
      <c r="D592" s="281"/>
      <c r="E592" s="281"/>
      <c r="F592" s="281"/>
      <c r="G592" s="281"/>
      <c r="H592" s="281"/>
      <c r="I592" s="281"/>
      <c r="J592" s="281"/>
      <c r="K592" s="281"/>
      <c r="L592" s="281"/>
      <c r="M592" s="281"/>
      <c r="N592" s="281"/>
      <c r="O592" s="281"/>
      <c r="P592" s="281"/>
      <c r="Q592" s="281"/>
      <c r="R592" s="281"/>
      <c r="S592" s="281"/>
      <c r="T592" s="281"/>
      <c r="U592" s="281"/>
      <c r="V592" s="281"/>
      <c r="W592" s="281"/>
      <c r="X592" s="281"/>
      <c r="Y592" s="281"/>
      <c r="Z592" s="281"/>
      <c r="AA592" s="281"/>
      <c r="AB592" s="281"/>
    </row>
    <row r="593" customFormat="false" ht="12.75" hidden="false" customHeight="false" outlineLevel="0" collapsed="false">
      <c r="A593" s="281"/>
      <c r="B593" s="284"/>
      <c r="C593" s="281"/>
      <c r="D593" s="281"/>
      <c r="E593" s="281"/>
      <c r="F593" s="281"/>
      <c r="G593" s="281"/>
      <c r="H593" s="281"/>
      <c r="I593" s="281"/>
      <c r="J593" s="281"/>
      <c r="K593" s="281"/>
      <c r="L593" s="281"/>
      <c r="M593" s="281"/>
      <c r="N593" s="281"/>
      <c r="O593" s="281"/>
      <c r="P593" s="281"/>
      <c r="Q593" s="281"/>
      <c r="R593" s="281"/>
      <c r="S593" s="281"/>
      <c r="T593" s="281"/>
      <c r="U593" s="281"/>
      <c r="V593" s="281"/>
      <c r="W593" s="281"/>
      <c r="X593" s="281"/>
      <c r="Y593" s="281"/>
      <c r="Z593" s="281"/>
      <c r="AA593" s="281"/>
      <c r="AB593" s="281"/>
    </row>
    <row r="594" customFormat="false" ht="12.75" hidden="false" customHeight="false" outlineLevel="0" collapsed="false">
      <c r="A594" s="281"/>
      <c r="B594" s="284"/>
      <c r="C594" s="281"/>
      <c r="D594" s="281"/>
      <c r="E594" s="281"/>
      <c r="F594" s="281"/>
      <c r="G594" s="281"/>
      <c r="H594" s="281"/>
      <c r="I594" s="281"/>
      <c r="J594" s="281"/>
      <c r="K594" s="281"/>
      <c r="L594" s="281"/>
      <c r="M594" s="281"/>
      <c r="N594" s="281"/>
      <c r="O594" s="281"/>
      <c r="P594" s="281"/>
      <c r="Q594" s="281"/>
      <c r="R594" s="281"/>
      <c r="S594" s="281"/>
      <c r="T594" s="281"/>
      <c r="U594" s="281"/>
      <c r="V594" s="281"/>
      <c r="W594" s="281"/>
      <c r="X594" s="281"/>
      <c r="Y594" s="281"/>
      <c r="Z594" s="281"/>
      <c r="AA594" s="281"/>
      <c r="AB594" s="281"/>
    </row>
    <row r="595" customFormat="false" ht="12.75" hidden="false" customHeight="false" outlineLevel="0" collapsed="false">
      <c r="A595" s="281"/>
      <c r="B595" s="284"/>
      <c r="C595" s="281"/>
      <c r="D595" s="281"/>
      <c r="E595" s="281"/>
      <c r="F595" s="281"/>
      <c r="G595" s="281"/>
      <c r="H595" s="281"/>
      <c r="I595" s="281"/>
      <c r="J595" s="281"/>
      <c r="K595" s="281"/>
      <c r="L595" s="281"/>
      <c r="M595" s="281"/>
      <c r="N595" s="281"/>
      <c r="O595" s="281"/>
      <c r="P595" s="281"/>
      <c r="Q595" s="281"/>
      <c r="R595" s="281"/>
      <c r="S595" s="281"/>
      <c r="T595" s="281"/>
      <c r="U595" s="281"/>
      <c r="V595" s="281"/>
      <c r="W595" s="281"/>
      <c r="X595" s="281"/>
      <c r="Y595" s="281"/>
      <c r="Z595" s="281"/>
      <c r="AA595" s="281"/>
      <c r="AB595" s="281"/>
    </row>
    <row r="596" customFormat="false" ht="12.75" hidden="false" customHeight="false" outlineLevel="0" collapsed="false">
      <c r="A596" s="281"/>
      <c r="B596" s="284"/>
      <c r="C596" s="281"/>
      <c r="D596" s="281"/>
      <c r="E596" s="281"/>
      <c r="F596" s="281"/>
      <c r="G596" s="281"/>
      <c r="H596" s="281"/>
      <c r="I596" s="281"/>
      <c r="J596" s="281"/>
      <c r="K596" s="281"/>
      <c r="L596" s="281"/>
      <c r="M596" s="281"/>
      <c r="N596" s="281"/>
      <c r="O596" s="281"/>
      <c r="P596" s="281"/>
      <c r="Q596" s="281"/>
      <c r="R596" s="281"/>
      <c r="S596" s="281"/>
      <c r="T596" s="281"/>
      <c r="U596" s="281"/>
      <c r="V596" s="281"/>
      <c r="W596" s="281"/>
      <c r="X596" s="281"/>
      <c r="Y596" s="281"/>
      <c r="Z596" s="281"/>
      <c r="AA596" s="281"/>
      <c r="AB596" s="281"/>
    </row>
    <row r="597" customFormat="false" ht="12.75" hidden="false" customHeight="false" outlineLevel="0" collapsed="false">
      <c r="A597" s="281"/>
      <c r="B597" s="284"/>
      <c r="C597" s="281"/>
      <c r="D597" s="281"/>
      <c r="E597" s="281"/>
      <c r="F597" s="281"/>
      <c r="G597" s="281"/>
      <c r="H597" s="281"/>
      <c r="I597" s="281"/>
      <c r="J597" s="281"/>
      <c r="K597" s="281"/>
      <c r="L597" s="281"/>
      <c r="M597" s="281"/>
      <c r="N597" s="281"/>
      <c r="O597" s="281"/>
      <c r="P597" s="281"/>
      <c r="Q597" s="281"/>
      <c r="R597" s="281"/>
      <c r="S597" s="281"/>
      <c r="T597" s="281"/>
      <c r="U597" s="281"/>
      <c r="V597" s="281"/>
      <c r="W597" s="281"/>
      <c r="X597" s="281"/>
      <c r="Y597" s="281"/>
      <c r="Z597" s="281"/>
      <c r="AA597" s="281"/>
      <c r="AB597" s="281"/>
    </row>
    <row r="598" customFormat="false" ht="12.75" hidden="false" customHeight="false" outlineLevel="0" collapsed="false">
      <c r="A598" s="281"/>
      <c r="B598" s="284"/>
      <c r="C598" s="281"/>
      <c r="D598" s="281"/>
      <c r="E598" s="281"/>
      <c r="F598" s="281"/>
      <c r="G598" s="281"/>
      <c r="H598" s="281"/>
      <c r="I598" s="281"/>
      <c r="J598" s="281"/>
      <c r="K598" s="281"/>
      <c r="L598" s="281"/>
      <c r="M598" s="281"/>
      <c r="N598" s="281"/>
      <c r="O598" s="281"/>
      <c r="P598" s="281"/>
      <c r="Q598" s="281"/>
      <c r="R598" s="281"/>
      <c r="S598" s="281"/>
      <c r="T598" s="281"/>
      <c r="U598" s="281"/>
      <c r="V598" s="281"/>
      <c r="W598" s="281"/>
      <c r="X598" s="281"/>
      <c r="Y598" s="281"/>
      <c r="Z598" s="281"/>
      <c r="AA598" s="281"/>
      <c r="AB598" s="281"/>
    </row>
    <row r="599" customFormat="false" ht="12.75" hidden="false" customHeight="false" outlineLevel="0" collapsed="false">
      <c r="A599" s="281"/>
      <c r="B599" s="284"/>
      <c r="C599" s="281"/>
      <c r="D599" s="281"/>
      <c r="E599" s="281"/>
      <c r="F599" s="281"/>
      <c r="G599" s="281"/>
      <c r="H599" s="281"/>
      <c r="I599" s="281"/>
      <c r="J599" s="281"/>
      <c r="K599" s="281"/>
      <c r="L599" s="281"/>
      <c r="M599" s="281"/>
      <c r="N599" s="281"/>
      <c r="O599" s="281"/>
      <c r="P599" s="281"/>
      <c r="Q599" s="281"/>
      <c r="R599" s="281"/>
      <c r="S599" s="281"/>
      <c r="T599" s="281"/>
      <c r="U599" s="281"/>
      <c r="V599" s="281"/>
      <c r="W599" s="281"/>
      <c r="X599" s="281"/>
      <c r="Y599" s="281"/>
      <c r="Z599" s="281"/>
      <c r="AA599" s="281"/>
      <c r="AB599" s="281"/>
    </row>
    <row r="600" customFormat="false" ht="12.75" hidden="false" customHeight="false" outlineLevel="0" collapsed="false">
      <c r="A600" s="281"/>
      <c r="B600" s="284"/>
      <c r="C600" s="281"/>
      <c r="D600" s="281"/>
      <c r="E600" s="281"/>
      <c r="F600" s="281"/>
      <c r="G600" s="281"/>
      <c r="H600" s="281"/>
      <c r="I600" s="281"/>
      <c r="J600" s="281"/>
      <c r="K600" s="281"/>
      <c r="L600" s="281"/>
      <c r="M600" s="281"/>
      <c r="N600" s="281"/>
      <c r="O600" s="281"/>
      <c r="P600" s="281"/>
      <c r="Q600" s="281"/>
      <c r="R600" s="281"/>
      <c r="S600" s="281"/>
      <c r="T600" s="281"/>
      <c r="U600" s="281"/>
      <c r="V600" s="281"/>
      <c r="W600" s="281"/>
      <c r="X600" s="281"/>
      <c r="Y600" s="281"/>
      <c r="Z600" s="281"/>
      <c r="AA600" s="281"/>
      <c r="AB600" s="281"/>
    </row>
    <row r="601" customFormat="false" ht="12.75" hidden="false" customHeight="false" outlineLevel="0" collapsed="false">
      <c r="A601" s="281"/>
      <c r="B601" s="284"/>
      <c r="C601" s="281"/>
      <c r="D601" s="281"/>
      <c r="E601" s="281"/>
      <c r="F601" s="281"/>
      <c r="G601" s="281"/>
      <c r="H601" s="281"/>
      <c r="I601" s="281"/>
      <c r="J601" s="281"/>
      <c r="K601" s="281"/>
      <c r="L601" s="281"/>
      <c r="M601" s="281"/>
      <c r="N601" s="281"/>
      <c r="O601" s="281"/>
      <c r="P601" s="281"/>
      <c r="Q601" s="281"/>
      <c r="R601" s="281"/>
      <c r="S601" s="281"/>
      <c r="T601" s="281"/>
      <c r="U601" s="281"/>
      <c r="V601" s="281"/>
      <c r="W601" s="281"/>
      <c r="X601" s="281"/>
      <c r="Y601" s="281"/>
      <c r="Z601" s="281"/>
      <c r="AA601" s="281"/>
      <c r="AB601" s="281"/>
    </row>
    <row r="602" customFormat="false" ht="12.75" hidden="false" customHeight="false" outlineLevel="0" collapsed="false">
      <c r="A602" s="281"/>
      <c r="B602" s="284"/>
      <c r="C602" s="281"/>
      <c r="D602" s="281"/>
      <c r="E602" s="281"/>
      <c r="F602" s="281"/>
      <c r="G602" s="281"/>
      <c r="H602" s="281"/>
      <c r="I602" s="281"/>
      <c r="J602" s="281"/>
      <c r="K602" s="281"/>
      <c r="L602" s="281"/>
      <c r="M602" s="281"/>
      <c r="N602" s="281"/>
      <c r="O602" s="281"/>
      <c r="P602" s="281"/>
      <c r="Q602" s="281"/>
      <c r="R602" s="281"/>
      <c r="S602" s="281"/>
      <c r="T602" s="281"/>
      <c r="U602" s="281"/>
      <c r="V602" s="281"/>
      <c r="W602" s="281"/>
      <c r="X602" s="281"/>
      <c r="Y602" s="281"/>
      <c r="Z602" s="281"/>
      <c r="AA602" s="281"/>
      <c r="AB602" s="281"/>
    </row>
    <row r="603" customFormat="false" ht="12.75" hidden="false" customHeight="false" outlineLevel="0" collapsed="false">
      <c r="A603" s="281"/>
      <c r="B603" s="284"/>
      <c r="C603" s="281"/>
      <c r="D603" s="281"/>
      <c r="E603" s="281"/>
      <c r="F603" s="281"/>
      <c r="G603" s="281"/>
      <c r="H603" s="281"/>
      <c r="I603" s="281"/>
      <c r="J603" s="281"/>
      <c r="K603" s="281"/>
      <c r="L603" s="281"/>
      <c r="M603" s="281"/>
      <c r="N603" s="281"/>
      <c r="O603" s="281"/>
      <c r="P603" s="281"/>
      <c r="Q603" s="281"/>
      <c r="R603" s="281"/>
      <c r="S603" s="281"/>
      <c r="T603" s="281"/>
      <c r="U603" s="281"/>
      <c r="V603" s="281"/>
      <c r="W603" s="281"/>
      <c r="X603" s="281"/>
      <c r="Y603" s="281"/>
      <c r="Z603" s="281"/>
      <c r="AA603" s="281"/>
      <c r="AB603" s="281"/>
    </row>
    <row r="604" customFormat="false" ht="12.75" hidden="false" customHeight="false" outlineLevel="0" collapsed="false">
      <c r="A604" s="281"/>
      <c r="B604" s="284"/>
      <c r="C604" s="281"/>
      <c r="D604" s="281"/>
      <c r="E604" s="281"/>
      <c r="F604" s="281"/>
      <c r="G604" s="281"/>
      <c r="H604" s="281"/>
      <c r="I604" s="281"/>
      <c r="J604" s="281"/>
      <c r="K604" s="281"/>
      <c r="L604" s="281"/>
      <c r="M604" s="281"/>
      <c r="N604" s="281"/>
      <c r="O604" s="281"/>
      <c r="P604" s="281"/>
      <c r="Q604" s="281"/>
      <c r="R604" s="281"/>
      <c r="S604" s="281"/>
      <c r="T604" s="281"/>
      <c r="U604" s="281"/>
      <c r="V604" s="281"/>
      <c r="W604" s="281"/>
      <c r="X604" s="281"/>
      <c r="Y604" s="281"/>
      <c r="Z604" s="281"/>
      <c r="AA604" s="281"/>
      <c r="AB604" s="281"/>
    </row>
    <row r="605" customFormat="false" ht="12.75" hidden="false" customHeight="false" outlineLevel="0" collapsed="false">
      <c r="A605" s="281"/>
      <c r="B605" s="284"/>
      <c r="C605" s="281"/>
      <c r="D605" s="281"/>
      <c r="E605" s="281"/>
      <c r="F605" s="281"/>
      <c r="G605" s="281"/>
      <c r="H605" s="281"/>
      <c r="I605" s="281"/>
      <c r="J605" s="281"/>
      <c r="K605" s="281"/>
      <c r="L605" s="281"/>
      <c r="M605" s="281"/>
      <c r="N605" s="281"/>
      <c r="O605" s="281"/>
      <c r="P605" s="281"/>
      <c r="Q605" s="281"/>
      <c r="R605" s="281"/>
      <c r="S605" s="281"/>
      <c r="T605" s="281"/>
      <c r="U605" s="281"/>
      <c r="V605" s="281"/>
      <c r="W605" s="281"/>
      <c r="X605" s="281"/>
      <c r="Y605" s="281"/>
      <c r="Z605" s="281"/>
      <c r="AA605" s="281"/>
      <c r="AB605" s="281"/>
    </row>
    <row r="606" customFormat="false" ht="12.75" hidden="false" customHeight="false" outlineLevel="0" collapsed="false">
      <c r="A606" s="281"/>
      <c r="B606" s="284"/>
      <c r="C606" s="281"/>
      <c r="D606" s="281"/>
      <c r="E606" s="281"/>
      <c r="F606" s="281"/>
      <c r="G606" s="281"/>
      <c r="H606" s="281"/>
      <c r="I606" s="281"/>
      <c r="J606" s="281"/>
      <c r="K606" s="281"/>
      <c r="L606" s="281"/>
      <c r="M606" s="281"/>
      <c r="N606" s="281"/>
      <c r="O606" s="281"/>
      <c r="P606" s="281"/>
      <c r="Q606" s="281"/>
      <c r="R606" s="281"/>
      <c r="S606" s="281"/>
      <c r="T606" s="281"/>
      <c r="U606" s="281"/>
      <c r="V606" s="281"/>
      <c r="W606" s="281"/>
      <c r="X606" s="281"/>
      <c r="Y606" s="281"/>
      <c r="Z606" s="281"/>
      <c r="AA606" s="281"/>
      <c r="AB606" s="28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9" width="2.7"/>
    <col collapsed="false" customWidth="true" hidden="false" outlineLevel="0" max="2" min="2" style="310" width="8.7"/>
    <col collapsed="false" customWidth="true" hidden="false" outlineLevel="0" max="3" min="3" style="310" width="68.7"/>
    <col collapsed="false" customWidth="true" hidden="false" outlineLevel="0" max="4" min="4" style="311" width="13.28"/>
    <col collapsed="false" customWidth="true" hidden="false" outlineLevel="0" max="5" min="5" style="311" width="10.85"/>
    <col collapsed="false" customWidth="true" hidden="false" outlineLevel="0" max="6" min="6" style="311" width="10.99"/>
    <col collapsed="false" customWidth="true" hidden="false" outlineLevel="0" max="8" min="7" style="311" width="13.14"/>
    <col collapsed="false" customWidth="true" hidden="false" outlineLevel="0" max="9" min="9" style="311" width="10.85"/>
    <col collapsed="false" customWidth="true" hidden="false" outlineLevel="0" max="10" min="10" style="311" width="12.7"/>
    <col collapsed="false" customWidth="true" hidden="false" outlineLevel="0" max="11" min="11" style="311" width="14.85"/>
    <col collapsed="false" customWidth="true" hidden="false" outlineLevel="0" max="13" min="12" style="311" width="10.85"/>
    <col collapsed="false" customWidth="true" hidden="true" outlineLevel="0" max="14" min="14" style="311" width="10.85"/>
    <col collapsed="false" customWidth="true" hidden="false" outlineLevel="0" max="16" min="15" style="311" width="10.85"/>
    <col collapsed="false" customWidth="true" hidden="false" outlineLevel="0" max="17" min="17" style="311" width="9.7"/>
    <col collapsed="false" customWidth="true" hidden="false" outlineLevel="0" max="19" min="18" style="311" width="10.85"/>
    <col collapsed="false" customWidth="true" hidden="false" outlineLevel="0" max="20" min="20" style="311" width="8.85"/>
    <col collapsed="false" customWidth="true" hidden="true" outlineLevel="0" max="22" min="21" style="311" width="10.85"/>
    <col collapsed="false" customWidth="true" hidden="false" outlineLevel="0" max="23" min="23" style="311" width="10.99"/>
    <col collapsed="false" customWidth="true" hidden="false" outlineLevel="0" max="24" min="24" style="311" width="14.28"/>
    <col collapsed="false" customWidth="true" hidden="false" outlineLevel="0" max="25" min="25" style="311" width="10.99"/>
    <col collapsed="false" customWidth="true" hidden="false" outlineLevel="0" max="26" min="26" style="311" width="13.28"/>
    <col collapsed="false" customWidth="true" hidden="false" outlineLevel="0" max="27" min="27" style="311" width="10.99"/>
    <col collapsed="false" customWidth="true" hidden="false" outlineLevel="0" max="28" min="28" style="311" width="1.7"/>
    <col collapsed="false" customWidth="true" hidden="false" outlineLevel="0" max="30" min="29" style="312" width="2.7"/>
    <col collapsed="false" customWidth="false" hidden="false" outlineLevel="0" max="257" min="31" style="312" width="11.42"/>
  </cols>
  <sheetData>
    <row r="1" s="313" customFormat="true" ht="15.75" hidden="false" customHeight="false" outlineLevel="0" collapsed="false">
      <c r="B1" s="314" t="s">
        <v>355</v>
      </c>
      <c r="C1" s="315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6"/>
    </row>
    <row r="2" s="313" customFormat="true" ht="15.75" hidden="false" customHeight="false" outlineLevel="0" collapsed="false">
      <c r="B2" s="314" t="s">
        <v>1</v>
      </c>
      <c r="C2" s="315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</row>
    <row r="3" s="313" customFormat="true" ht="15.75" hidden="false" customHeight="false" outlineLevel="0" collapsed="false">
      <c r="B3" s="317" t="n">
        <v>39202</v>
      </c>
      <c r="C3" s="315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  <c r="AB3" s="318"/>
    </row>
    <row r="4" s="318" customFormat="true" ht="15.75" hidden="false" customHeight="false" outlineLevel="0" collapsed="false">
      <c r="B4" s="318" t="s">
        <v>204</v>
      </c>
      <c r="AC4" s="319"/>
      <c r="AD4" s="319"/>
    </row>
    <row r="5" customFormat="false" ht="3.75" hidden="false" customHeight="true" outlineLevel="0" collapsed="false">
      <c r="C5" s="320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P5" s="321"/>
      <c r="Q5" s="321"/>
      <c r="R5" s="321"/>
      <c r="S5" s="321"/>
      <c r="T5" s="321"/>
      <c r="U5" s="321"/>
      <c r="V5" s="321"/>
      <c r="W5" s="321"/>
      <c r="X5" s="321"/>
      <c r="Y5" s="321"/>
      <c r="Z5" s="321"/>
      <c r="AA5" s="321"/>
      <c r="AB5" s="321"/>
    </row>
    <row r="6" customFormat="false" ht="9.75" hidden="false" customHeight="true" outlineLevel="0" collapsed="false">
      <c r="A6" s="312"/>
      <c r="B6" s="322"/>
      <c r="C6" s="323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4"/>
      <c r="U6" s="324"/>
      <c r="V6" s="324"/>
      <c r="W6" s="324"/>
      <c r="X6" s="324"/>
      <c r="Y6" s="324"/>
      <c r="Z6" s="324"/>
      <c r="AA6" s="324"/>
      <c r="AB6" s="324"/>
      <c r="AC6" s="325"/>
    </row>
    <row r="7" customFormat="false" ht="0.75" hidden="false" customHeight="true" outlineLevel="0" collapsed="false">
      <c r="B7" s="14"/>
      <c r="C7" s="15"/>
      <c r="D7" s="326"/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7"/>
    </row>
    <row r="8" s="78" customFormat="true" ht="30" hidden="false" customHeight="true" outlineLevel="0" collapsed="false">
      <c r="A8" s="75"/>
      <c r="B8" s="76"/>
      <c r="C8" s="75"/>
      <c r="D8" s="75" t="s">
        <v>3</v>
      </c>
      <c r="E8" s="119" t="s">
        <v>4</v>
      </c>
      <c r="F8" s="75" t="s">
        <v>5</v>
      </c>
      <c r="G8" s="75" t="s">
        <v>6</v>
      </c>
      <c r="H8" s="75" t="s">
        <v>7</v>
      </c>
      <c r="I8" s="75" t="s">
        <v>8</v>
      </c>
      <c r="J8" s="75" t="s">
        <v>9</v>
      </c>
      <c r="K8" s="75" t="s">
        <v>10</v>
      </c>
      <c r="L8" s="75" t="s">
        <v>11</v>
      </c>
      <c r="M8" s="75" t="s">
        <v>12</v>
      </c>
      <c r="N8" s="75" t="s">
        <v>13</v>
      </c>
      <c r="O8" s="75" t="s">
        <v>14</v>
      </c>
      <c r="P8" s="75" t="s">
        <v>15</v>
      </c>
      <c r="Q8" s="75" t="s">
        <v>16</v>
      </c>
      <c r="R8" s="121" t="s">
        <v>17</v>
      </c>
      <c r="S8" s="75" t="s">
        <v>18</v>
      </c>
      <c r="T8" s="75" t="s">
        <v>19</v>
      </c>
      <c r="U8" s="75" t="s">
        <v>20</v>
      </c>
      <c r="V8" s="75" t="s">
        <v>21</v>
      </c>
      <c r="W8" s="75" t="s">
        <v>22</v>
      </c>
      <c r="X8" s="119" t="s">
        <v>23</v>
      </c>
      <c r="Y8" s="119" t="s">
        <v>24</v>
      </c>
      <c r="Z8" s="75" t="s">
        <v>25</v>
      </c>
      <c r="AA8" s="75" t="s">
        <v>26</v>
      </c>
      <c r="AB8" s="75"/>
      <c r="AC8" s="77"/>
      <c r="AD8" s="75"/>
    </row>
    <row r="9" customFormat="false" ht="6.75" hidden="false" customHeight="true" outlineLevel="0" collapsed="false">
      <c r="B9" s="328"/>
      <c r="C9" s="320"/>
      <c r="D9" s="32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7"/>
    </row>
    <row r="10" customFormat="false" ht="12.75" hidden="false" customHeight="true" outlineLevel="0" collapsed="false">
      <c r="B10" s="329"/>
      <c r="C10" s="330"/>
      <c r="D10" s="331"/>
      <c r="E10" s="331"/>
      <c r="F10" s="331"/>
      <c r="G10" s="331"/>
      <c r="H10" s="331"/>
      <c r="I10" s="331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1"/>
      <c r="AB10" s="331"/>
      <c r="AC10" s="327"/>
    </row>
    <row r="11" s="334" customFormat="true" ht="13.5" hidden="false" customHeight="true" outlineLevel="0" collapsed="false">
      <c r="A11" s="332"/>
      <c r="B11" s="329"/>
      <c r="C11" s="330" t="s">
        <v>356</v>
      </c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  <c r="AA11" s="331"/>
      <c r="AB11" s="331"/>
      <c r="AC11" s="333"/>
    </row>
    <row r="12" s="272" customFormat="true" ht="14.25" hidden="false" customHeight="true" outlineLevel="0" collapsed="false">
      <c r="A12" s="46"/>
      <c r="B12" s="335"/>
      <c r="C12" s="336" t="s">
        <v>357</v>
      </c>
      <c r="D12" s="126" t="n">
        <v>1.9343404947977</v>
      </c>
      <c r="E12" s="126" t="n">
        <v>1.9343404947977</v>
      </c>
      <c r="F12" s="126" t="n">
        <v>0.763334710058808</v>
      </c>
      <c r="G12" s="126" t="n">
        <v>1.53016596977926</v>
      </c>
      <c r="H12" s="126" t="n">
        <v>2.5834794246637</v>
      </c>
      <c r="I12" s="126" t="n">
        <v>1.28964117609674</v>
      </c>
      <c r="J12" s="126" t="n">
        <v>2.5385047898156</v>
      </c>
      <c r="K12" s="126" t="n">
        <v>1.68124083394367</v>
      </c>
      <c r="L12" s="126" t="n">
        <v>1.98427894746535</v>
      </c>
      <c r="M12" s="126" t="n">
        <v>0.94753924947063</v>
      </c>
      <c r="N12" s="126" t="e">
        <f aca="false"/>
        <v>#DIV/0!</v>
      </c>
      <c r="O12" s="126" t="n">
        <v>-21.0198741527386</v>
      </c>
      <c r="P12" s="126" t="n">
        <v>0.48706648052223</v>
      </c>
      <c r="Q12" s="126" t="n">
        <v>1.09847158936989</v>
      </c>
      <c r="R12" s="126" t="n">
        <v>1.35923128340937</v>
      </c>
      <c r="S12" s="126" t="n">
        <v>0.822530603768039</v>
      </c>
      <c r="T12" s="126" t="n">
        <v>3.35795212511816</v>
      </c>
      <c r="U12" s="126" t="n">
        <v>7.56049079168505</v>
      </c>
      <c r="V12" s="126" t="e">
        <f aca="false"/>
        <v>#DIV/0!</v>
      </c>
      <c r="W12" s="126" t="n">
        <v>1.7862410763779</v>
      </c>
      <c r="X12" s="126" t="n">
        <v>2.22161896225945</v>
      </c>
      <c r="Y12" s="126" t="n">
        <v>1.58359871009295</v>
      </c>
      <c r="Z12" s="126" t="n">
        <v>1.53591697519075</v>
      </c>
      <c r="AA12" s="126" t="n">
        <v>1.68159566254949</v>
      </c>
      <c r="AB12" s="126"/>
      <c r="AC12" s="47"/>
    </row>
    <row r="13" s="338" customFormat="true" ht="13.5" hidden="false" customHeight="true" outlineLevel="0" collapsed="false">
      <c r="A13" s="305"/>
      <c r="B13" s="337"/>
      <c r="D13" s="339" t="n">
        <v>1.9343404947977</v>
      </c>
      <c r="E13" s="339" t="n">
        <v>1.9343404947977</v>
      </c>
      <c r="F13" s="339" t="n">
        <v>0.763334710058808</v>
      </c>
      <c r="G13" s="339" t="n">
        <v>1.53016596977926</v>
      </c>
      <c r="H13" s="339" t="n">
        <v>2.5834794246637</v>
      </c>
      <c r="I13" s="339" t="n">
        <v>1.28964117609674</v>
      </c>
      <c r="J13" s="339" t="n">
        <v>2.5385047898156</v>
      </c>
      <c r="K13" s="339" t="n">
        <v>1.68124083394367</v>
      </c>
      <c r="L13" s="339" t="n">
        <v>1.98427894746535</v>
      </c>
      <c r="M13" s="339" t="n">
        <v>0.94753924947063</v>
      </c>
      <c r="N13" s="339" t="e">
        <f aca="false"/>
        <v>#DIV/0!</v>
      </c>
      <c r="O13" s="339" t="n">
        <v>-21.0198741527386</v>
      </c>
      <c r="P13" s="339" t="n">
        <v>0.48706648052223</v>
      </c>
      <c r="Q13" s="339" t="n">
        <v>1.09847158936989</v>
      </c>
      <c r="R13" s="339" t="n">
        <v>1.35923128340937</v>
      </c>
      <c r="S13" s="339" t="n">
        <v>0.82253060376804</v>
      </c>
      <c r="T13" s="339" t="n">
        <v>3.35795212511816</v>
      </c>
      <c r="U13" s="339" t="n">
        <v>7.56049079168505</v>
      </c>
      <c r="V13" s="339" t="e">
        <f aca="false"/>
        <v>#DIV/0!</v>
      </c>
      <c r="W13" s="339" t="n">
        <v>1.7862410763779</v>
      </c>
      <c r="X13" s="339" t="n">
        <v>2.22161896225945</v>
      </c>
      <c r="Y13" s="339" t="n">
        <v>1.58359871009295</v>
      </c>
      <c r="Z13" s="339" t="n">
        <v>1.53591697519075</v>
      </c>
      <c r="AA13" s="339" t="n">
        <v>1.68159566254949</v>
      </c>
      <c r="AB13" s="339"/>
      <c r="AC13" s="340"/>
    </row>
    <row r="14" s="334" customFormat="true" ht="12.75" hidden="false" customHeight="true" outlineLevel="0" collapsed="false">
      <c r="A14" s="332"/>
      <c r="B14" s="329"/>
      <c r="C14" s="330" t="s">
        <v>358</v>
      </c>
      <c r="D14" s="339" t="n">
        <v>1</v>
      </c>
      <c r="E14" s="339" t="n">
        <v>1</v>
      </c>
      <c r="F14" s="339" t="n">
        <v>1</v>
      </c>
      <c r="G14" s="339" t="n">
        <v>1</v>
      </c>
      <c r="H14" s="339" t="n">
        <v>1</v>
      </c>
      <c r="I14" s="339" t="n">
        <v>1</v>
      </c>
      <c r="J14" s="339" t="n">
        <v>1</v>
      </c>
      <c r="K14" s="339" t="n">
        <v>1</v>
      </c>
      <c r="L14" s="339" t="n">
        <v>1</v>
      </c>
      <c r="M14" s="339" t="n">
        <v>1</v>
      </c>
      <c r="N14" s="339" t="e">
        <f aca="false"/>
        <v>#DIV/0!</v>
      </c>
      <c r="O14" s="339" t="n">
        <v>1</v>
      </c>
      <c r="P14" s="339" t="n">
        <v>1</v>
      </c>
      <c r="Q14" s="339" t="n">
        <v>1</v>
      </c>
      <c r="R14" s="339" t="n">
        <v>1</v>
      </c>
      <c r="S14" s="339" t="n">
        <v>1</v>
      </c>
      <c r="T14" s="339" t="n">
        <v>1</v>
      </c>
      <c r="U14" s="339" t="n">
        <v>1</v>
      </c>
      <c r="V14" s="339" t="e">
        <f aca="false"/>
        <v>#DIV/0!</v>
      </c>
      <c r="W14" s="339" t="n">
        <v>1</v>
      </c>
      <c r="X14" s="339" t="n">
        <v>1</v>
      </c>
      <c r="Y14" s="339" t="n">
        <v>1</v>
      </c>
      <c r="Z14" s="339" t="n">
        <v>1</v>
      </c>
      <c r="AA14" s="339" t="n">
        <v>1</v>
      </c>
      <c r="AB14" s="339"/>
      <c r="AC14" s="340"/>
    </row>
    <row r="15" s="334" customFormat="true" ht="12.75" hidden="false" customHeight="true" outlineLevel="0" collapsed="false">
      <c r="A15" s="332"/>
      <c r="B15" s="329"/>
      <c r="C15" s="336" t="s">
        <v>359</v>
      </c>
      <c r="D15" s="341" t="n">
        <v>0.115430670781047</v>
      </c>
      <c r="E15" s="341" t="n">
        <v>0.115430670781047</v>
      </c>
      <c r="F15" s="341" t="n">
        <v>0.162174699937712</v>
      </c>
      <c r="G15" s="341" t="n">
        <v>0.132049533342981</v>
      </c>
      <c r="H15" s="341" t="n">
        <v>0.0920196635178915</v>
      </c>
      <c r="I15" s="341" t="n">
        <v>0.13058766841516</v>
      </c>
      <c r="J15" s="341" t="n">
        <v>0.129569787601571</v>
      </c>
      <c r="K15" s="341" t="n">
        <v>0.142906491552367</v>
      </c>
      <c r="L15" s="341" t="n">
        <v>0.135971918239567</v>
      </c>
      <c r="M15" s="341" t="n">
        <v>0.186841068853925</v>
      </c>
      <c r="N15" s="341" t="e">
        <f aca="false"/>
        <v>#DIV/0!</v>
      </c>
      <c r="O15" s="341" t="n">
        <v>0.0121982629298736</v>
      </c>
      <c r="P15" s="341" t="n">
        <v>0.245264121558113</v>
      </c>
      <c r="Q15" s="341" t="n">
        <v>0.172266110939566</v>
      </c>
      <c r="R15" s="341" t="n">
        <v>0.140004447283354</v>
      </c>
      <c r="S15" s="341" t="n">
        <v>0.14457775692706</v>
      </c>
      <c r="T15" s="341" t="n">
        <v>0.218687804962514</v>
      </c>
      <c r="U15" s="341" t="n">
        <v>0.117521294796564</v>
      </c>
      <c r="V15" s="341" t="e">
        <f aca="false"/>
        <v>#DIV/0!</v>
      </c>
      <c r="W15" s="341" t="n">
        <v>0.0999189999986632</v>
      </c>
      <c r="X15" s="341" t="n">
        <v>0.118831627910344</v>
      </c>
      <c r="Y15" s="341" t="n">
        <v>0.126819072314079</v>
      </c>
      <c r="Z15" s="341" t="n">
        <v>0.123321914628045</v>
      </c>
      <c r="AA15" s="341" t="n">
        <v>0.134807661669463</v>
      </c>
      <c r="AB15" s="341"/>
      <c r="AC15" s="333"/>
    </row>
    <row r="16" s="334" customFormat="true" ht="12.75" hidden="false" customHeight="true" outlineLevel="0" collapsed="false">
      <c r="A16" s="332"/>
      <c r="B16" s="329"/>
      <c r="C16" s="336" t="s">
        <v>360</v>
      </c>
      <c r="D16" s="341" t="n">
        <v>0.884569329218953</v>
      </c>
      <c r="E16" s="341" t="n">
        <v>0.884569329218953</v>
      </c>
      <c r="F16" s="341" t="n">
        <v>0.837825300062288</v>
      </c>
      <c r="G16" s="341" t="n">
        <v>0.867950466657019</v>
      </c>
      <c r="H16" s="341" t="n">
        <v>0.907980336482108</v>
      </c>
      <c r="I16" s="341" t="n">
        <v>0.86941233158484</v>
      </c>
      <c r="J16" s="341" t="n">
        <v>0.870430212398429</v>
      </c>
      <c r="K16" s="341" t="n">
        <v>0.857093508447633</v>
      </c>
      <c r="L16" s="341" t="n">
        <v>0.864028081760433</v>
      </c>
      <c r="M16" s="341" t="n">
        <v>0.813158931146075</v>
      </c>
      <c r="N16" s="341" t="e">
        <f aca="false"/>
        <v>#DIV/0!</v>
      </c>
      <c r="O16" s="341" t="n">
        <v>0.987801737070126</v>
      </c>
      <c r="P16" s="341" t="n">
        <v>0.754735878441887</v>
      </c>
      <c r="Q16" s="341" t="n">
        <v>0.827733889060434</v>
      </c>
      <c r="R16" s="341" t="n">
        <v>0.859995552716646</v>
      </c>
      <c r="S16" s="341" t="n">
        <v>0.85542224307294</v>
      </c>
      <c r="T16" s="341" t="n">
        <v>0.781312195037486</v>
      </c>
      <c r="U16" s="341" t="n">
        <v>0.882478705203436</v>
      </c>
      <c r="V16" s="341" t="e">
        <f aca="false"/>
        <v>#DIV/0!</v>
      </c>
      <c r="W16" s="341" t="n">
        <v>0.900081000001337</v>
      </c>
      <c r="X16" s="341" t="n">
        <v>0.881168372089656</v>
      </c>
      <c r="Y16" s="341" t="n">
        <v>0.873180927685921</v>
      </c>
      <c r="Z16" s="341" t="n">
        <v>0.876678085371955</v>
      </c>
      <c r="AA16" s="341" t="n">
        <v>0.865192338330537</v>
      </c>
      <c r="AB16" s="341"/>
      <c r="AC16" s="333"/>
    </row>
    <row r="17" s="334" customFormat="true" ht="12.75" hidden="false" customHeight="true" outlineLevel="0" collapsed="false">
      <c r="A17" s="332"/>
      <c r="B17" s="329"/>
      <c r="C17" s="336" t="s">
        <v>361</v>
      </c>
      <c r="D17" s="341" t="n">
        <v>1.3742845027529</v>
      </c>
      <c r="E17" s="341" t="n">
        <v>1.3742845027529</v>
      </c>
      <c r="F17" s="341" t="n">
        <v>1.18034552981764</v>
      </c>
      <c r="G17" s="341" t="n">
        <v>1.6957694562007</v>
      </c>
      <c r="H17" s="341" t="n">
        <v>1.81421686848353</v>
      </c>
      <c r="I17" s="341" t="n">
        <v>1.50571669094338</v>
      </c>
      <c r="J17" s="341" t="n">
        <v>1.60347699133484</v>
      </c>
      <c r="K17" s="341" t="n">
        <v>1.27420022358994</v>
      </c>
      <c r="L17" s="341" t="n">
        <v>1.42778117011525</v>
      </c>
      <c r="M17" s="341" t="n">
        <v>1.14511829359425</v>
      </c>
      <c r="N17" s="341" t="e">
        <f aca="false"/>
        <v>#DIV/0!</v>
      </c>
      <c r="O17" s="341" t="n">
        <v>1.82686238946185</v>
      </c>
      <c r="P17" s="341" t="n">
        <v>0.875584965026075</v>
      </c>
      <c r="Q17" s="341" t="n">
        <v>1.35099251236768</v>
      </c>
      <c r="R17" s="341" t="n">
        <v>1.28278705618531</v>
      </c>
      <c r="S17" s="341" t="n">
        <v>1.05197217568841</v>
      </c>
      <c r="T17" s="341" t="n">
        <v>2.13568029502343</v>
      </c>
      <c r="U17" s="341" t="n">
        <v>2.19474863527775</v>
      </c>
      <c r="V17" s="341" t="e">
        <f aca="false"/>
        <v>#DIV/0!</v>
      </c>
      <c r="W17" s="341" t="n">
        <v>1.1978570327365</v>
      </c>
      <c r="X17" s="341" t="n">
        <v>1.39777630544069</v>
      </c>
      <c r="Y17" s="341" t="n">
        <v>1.4155155662065</v>
      </c>
      <c r="Z17" s="341" t="n">
        <v>1.4391451062604</v>
      </c>
      <c r="AA17" s="341" t="n">
        <v>1.36368946528617</v>
      </c>
      <c r="AB17" s="341"/>
      <c r="AC17" s="333"/>
    </row>
    <row r="18" s="338" customFormat="true" ht="12.75" hidden="false" customHeight="true" outlineLevel="0" collapsed="false">
      <c r="A18" s="305"/>
      <c r="B18" s="337"/>
      <c r="C18" s="342"/>
      <c r="D18" s="339" t="n">
        <v>1</v>
      </c>
      <c r="E18" s="339" t="n">
        <v>1</v>
      </c>
      <c r="F18" s="339" t="n">
        <v>1</v>
      </c>
      <c r="G18" s="339" t="n">
        <v>1</v>
      </c>
      <c r="H18" s="339" t="n">
        <v>1</v>
      </c>
      <c r="I18" s="339" t="n">
        <v>1</v>
      </c>
      <c r="J18" s="339" t="n">
        <v>1</v>
      </c>
      <c r="K18" s="339" t="n">
        <v>1</v>
      </c>
      <c r="L18" s="339" t="n">
        <v>1</v>
      </c>
      <c r="M18" s="339" t="n">
        <v>1</v>
      </c>
      <c r="N18" s="339" t="e">
        <f aca="false"/>
        <v>#DIV/0!</v>
      </c>
      <c r="O18" s="339" t="n">
        <v>1</v>
      </c>
      <c r="P18" s="339" t="n">
        <v>1</v>
      </c>
      <c r="Q18" s="339" t="n">
        <v>1</v>
      </c>
      <c r="R18" s="339" t="n">
        <v>1</v>
      </c>
      <c r="S18" s="339" t="n">
        <v>1</v>
      </c>
      <c r="T18" s="339" t="n">
        <v>1</v>
      </c>
      <c r="U18" s="339" t="n">
        <v>1</v>
      </c>
      <c r="V18" s="339" t="e">
        <f aca="false"/>
        <v>#DIV/0!</v>
      </c>
      <c r="W18" s="339" t="n">
        <v>1</v>
      </c>
      <c r="X18" s="339" t="n">
        <v>1</v>
      </c>
      <c r="Y18" s="339" t="n">
        <v>1</v>
      </c>
      <c r="Z18" s="339" t="n">
        <v>1</v>
      </c>
      <c r="AA18" s="339" t="n">
        <v>1</v>
      </c>
      <c r="AB18" s="339"/>
      <c r="AC18" s="340"/>
    </row>
    <row r="19" s="334" customFormat="true" ht="12.75" hidden="false" customHeight="true" outlineLevel="0" collapsed="false">
      <c r="A19" s="332"/>
      <c r="B19" s="329"/>
      <c r="C19" s="330" t="s">
        <v>362</v>
      </c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33"/>
    </row>
    <row r="20" s="334" customFormat="true" ht="12.75" hidden="false" customHeight="true" outlineLevel="0" collapsed="false">
      <c r="A20" s="332"/>
      <c r="B20" s="329"/>
      <c r="C20" s="336" t="s">
        <v>363</v>
      </c>
      <c r="D20" s="341" t="n">
        <v>0.0305689255774936</v>
      </c>
      <c r="E20" s="341" t="n">
        <v>0.0305689255774936</v>
      </c>
      <c r="F20" s="341" t="n">
        <v>0.0219118063082257</v>
      </c>
      <c r="G20" s="341" t="n">
        <v>0.0944418280674529</v>
      </c>
      <c r="H20" s="341" t="n">
        <v>0.00698640830981448</v>
      </c>
      <c r="I20" s="341" t="n">
        <v>0.0387223765560615</v>
      </c>
      <c r="J20" s="341" t="n">
        <v>0.0126819627339381</v>
      </c>
      <c r="K20" s="341" t="n">
        <v>0.014668924023218</v>
      </c>
      <c r="L20" s="341" t="n">
        <v>0.0137646201902593</v>
      </c>
      <c r="M20" s="341" t="n">
        <v>0.0564767375591215</v>
      </c>
      <c r="N20" s="341" t="s">
        <v>235</v>
      </c>
      <c r="O20" s="341" t="n">
        <v>0.0203786503823153</v>
      </c>
      <c r="P20" s="341" t="n">
        <v>0.245494560471985</v>
      </c>
      <c r="Q20" s="341" t="n">
        <v>0.0369453097856018</v>
      </c>
      <c r="R20" s="341" t="n">
        <v>0.0702963218529884</v>
      </c>
      <c r="S20" s="341" t="n">
        <v>0.0605204889905844</v>
      </c>
      <c r="T20" s="341" t="n">
        <v>0.172236074145781</v>
      </c>
      <c r="U20" s="341" t="n">
        <v>0</v>
      </c>
      <c r="V20" s="341" t="s">
        <v>235</v>
      </c>
      <c r="W20" s="341" t="n">
        <v>0.0974345882266014</v>
      </c>
      <c r="X20" s="341" t="n">
        <v>0.0569659948258425</v>
      </c>
      <c r="Y20" s="341" t="n">
        <v>0.0337098520809457</v>
      </c>
      <c r="Z20" s="341" t="n">
        <v>0.0342729036661378</v>
      </c>
      <c r="AA20" s="341" t="n">
        <v>0.0325469139585446</v>
      </c>
      <c r="AB20" s="341"/>
      <c r="AC20" s="333"/>
    </row>
    <row r="21" s="334" customFormat="true" ht="12.75" hidden="false" customHeight="true" outlineLevel="0" collapsed="false">
      <c r="A21" s="332"/>
      <c r="B21" s="329"/>
      <c r="C21" s="336" t="s">
        <v>364</v>
      </c>
      <c r="D21" s="341" t="n">
        <v>0.0320996355842187</v>
      </c>
      <c r="E21" s="341" t="n">
        <v>0.0320996355842187</v>
      </c>
      <c r="F21" s="341" t="n">
        <v>0.0176115825939017</v>
      </c>
      <c r="G21" s="341" t="n">
        <v>0.0593068030652307</v>
      </c>
      <c r="H21" s="341" t="n">
        <v>0.0309069205022421</v>
      </c>
      <c r="I21" s="341" t="n">
        <v>0.0355804651391961</v>
      </c>
      <c r="J21" s="341" t="n">
        <v>0.0402788163629313</v>
      </c>
      <c r="K21" s="341" t="n">
        <v>0.0861434879515315</v>
      </c>
      <c r="L21" s="341" t="n">
        <v>0.0522002020873087</v>
      </c>
      <c r="M21" s="341" t="n">
        <v>0.0877542990871326</v>
      </c>
      <c r="N21" s="341" t="s">
        <v>235</v>
      </c>
      <c r="O21" s="341" t="n">
        <v>0.0841771508265966</v>
      </c>
      <c r="P21" s="341" t="n">
        <v>0.0327716704498004</v>
      </c>
      <c r="Q21" s="341" t="n">
        <v>0.0494615088479427</v>
      </c>
      <c r="R21" s="341" t="n">
        <v>0.0785611195533572</v>
      </c>
      <c r="S21" s="341" t="n">
        <v>0.0771725934046891</v>
      </c>
      <c r="T21" s="341" t="n">
        <v>0</v>
      </c>
      <c r="U21" s="341" t="n">
        <v>0.0624083324476565</v>
      </c>
      <c r="V21" s="341" t="s">
        <v>235</v>
      </c>
      <c r="W21" s="341" t="n">
        <v>0.0503861669960663</v>
      </c>
      <c r="X21" s="341" t="n">
        <v>0.0634236421124823</v>
      </c>
      <c r="Y21" s="341" t="n">
        <v>0.0467178956211981</v>
      </c>
      <c r="Z21" s="341" t="n">
        <v>0.0337924619718027</v>
      </c>
      <c r="AA21" s="341" t="n">
        <v>0.0738784867724766</v>
      </c>
      <c r="AB21" s="341"/>
      <c r="AC21" s="333"/>
    </row>
    <row r="22" s="334" customFormat="true" ht="12.75" hidden="false" customHeight="true" outlineLevel="0" collapsed="false">
      <c r="A22" s="332"/>
      <c r="B22" s="329"/>
      <c r="C22" s="336" t="s">
        <v>365</v>
      </c>
      <c r="D22" s="341" t="n">
        <v>0.0180965849462344</v>
      </c>
      <c r="E22" s="341" t="n">
        <v>0.0180965849462344</v>
      </c>
      <c r="F22" s="341" t="n">
        <v>0.0195841829735256</v>
      </c>
      <c r="G22" s="341" t="n">
        <v>0.00530889649869466</v>
      </c>
      <c r="H22" s="341" t="n">
        <v>0.0264854357668544</v>
      </c>
      <c r="I22" s="341" t="n">
        <v>0.0121275516946749</v>
      </c>
      <c r="J22" s="341" t="n">
        <v>0.00397527159471971</v>
      </c>
      <c r="K22" s="341" t="n">
        <v>0.0135089066429644</v>
      </c>
      <c r="L22" s="341" t="n">
        <v>0.0102903856662521</v>
      </c>
      <c r="M22" s="341" t="n">
        <v>0.0148515499305932</v>
      </c>
      <c r="N22" s="341" t="s">
        <v>235</v>
      </c>
      <c r="O22" s="341" t="n">
        <v>0</v>
      </c>
      <c r="P22" s="341" t="n">
        <v>0.0895639126291337</v>
      </c>
      <c r="Q22" s="341" t="n">
        <v>0.00696664326060955</v>
      </c>
      <c r="R22" s="341" t="n">
        <v>0.0353669090404282</v>
      </c>
      <c r="S22" s="341" t="n">
        <v>0.054506890956139</v>
      </c>
      <c r="T22" s="341" t="n">
        <v>0</v>
      </c>
      <c r="U22" s="341" t="n">
        <v>0.169988299668607</v>
      </c>
      <c r="V22" s="341" t="s">
        <v>235</v>
      </c>
      <c r="W22" s="341" t="n">
        <v>0.022852734074799</v>
      </c>
      <c r="X22" s="341" t="n">
        <v>0.0245737040964682</v>
      </c>
      <c r="Y22" s="341" t="n">
        <v>0.0169777649964269</v>
      </c>
      <c r="Z22" s="341" t="n">
        <v>0.015802663596979</v>
      </c>
      <c r="AA22" s="341" t="n">
        <v>0.0192131519711683</v>
      </c>
      <c r="AB22" s="341"/>
      <c r="AC22" s="333"/>
    </row>
    <row r="23" s="334" customFormat="true" ht="12.75" hidden="false" customHeight="true" outlineLevel="0" collapsed="false">
      <c r="A23" s="332"/>
      <c r="B23" s="329"/>
      <c r="C23" s="336" t="s">
        <v>366</v>
      </c>
      <c r="D23" s="341" t="n">
        <v>0.0295997418784984</v>
      </c>
      <c r="E23" s="341" t="n">
        <v>0.0295997418784984</v>
      </c>
      <c r="F23" s="341" t="n">
        <v>0.141346183731312</v>
      </c>
      <c r="G23" s="341" t="n">
        <v>0.122672067645898</v>
      </c>
      <c r="H23" s="341" t="s">
        <v>235</v>
      </c>
      <c r="I23" s="341" t="n">
        <v>0.128240525624907</v>
      </c>
      <c r="J23" s="341" t="s">
        <v>235</v>
      </c>
      <c r="K23" s="341" t="s">
        <v>235</v>
      </c>
      <c r="L23" s="341" t="s">
        <v>235</v>
      </c>
      <c r="M23" s="341" t="n">
        <v>0.319504503183348</v>
      </c>
      <c r="N23" s="341" t="s">
        <v>235</v>
      </c>
      <c r="O23" s="341" t="s">
        <v>235</v>
      </c>
      <c r="P23" s="341" t="n">
        <v>0.0491382927533612</v>
      </c>
      <c r="Q23" s="341" t="n">
        <v>0.0419357485035495</v>
      </c>
      <c r="R23" s="341" t="n">
        <v>0.0493825408870822</v>
      </c>
      <c r="S23" s="341" t="n">
        <v>0.39989556362069</v>
      </c>
      <c r="T23" s="341" t="s">
        <v>235</v>
      </c>
      <c r="U23" s="341" t="s">
        <v>235</v>
      </c>
      <c r="V23" s="341" t="s">
        <v>235</v>
      </c>
      <c r="W23" s="341" t="n">
        <v>0.128862954725707</v>
      </c>
      <c r="X23" s="341" t="n">
        <v>0.288105519637254</v>
      </c>
      <c r="Y23" s="341" t="n">
        <v>0.0416703429204417</v>
      </c>
      <c r="Z23" s="341" t="n">
        <v>0.0344662594575568</v>
      </c>
      <c r="AA23" s="341" t="n">
        <v>0.0500671065562995</v>
      </c>
      <c r="AB23" s="341"/>
      <c r="AC23" s="333"/>
    </row>
    <row r="24" s="334" customFormat="true" ht="12.75" hidden="false" customHeight="true" outlineLevel="0" collapsed="false">
      <c r="A24" s="332"/>
      <c r="B24" s="329"/>
      <c r="C24" s="336" t="s">
        <v>367</v>
      </c>
      <c r="D24" s="341" t="n">
        <v>0.0294888441722545</v>
      </c>
      <c r="E24" s="341" t="n">
        <v>0.0294888441722545</v>
      </c>
      <c r="F24" s="341" t="n">
        <v>0.0198476520885511</v>
      </c>
      <c r="G24" s="341" t="n">
        <v>0.06772683640893</v>
      </c>
      <c r="H24" s="341" t="n">
        <v>0.0122018288131872</v>
      </c>
      <c r="I24" s="341" t="n">
        <v>0.0353926071610488</v>
      </c>
      <c r="J24" s="341" t="n">
        <v>0.0160174119889525</v>
      </c>
      <c r="K24" s="341" t="n">
        <v>0.0178051511017676</v>
      </c>
      <c r="L24" s="341" t="n">
        <v>0.0169712323229249</v>
      </c>
      <c r="M24" s="341" t="n">
        <v>0.0661891425078852</v>
      </c>
      <c r="N24" s="341" t="s">
        <v>235</v>
      </c>
      <c r="O24" s="341" t="n">
        <v>0.0825133817801909</v>
      </c>
      <c r="P24" s="341" t="n">
        <v>0.0783017854559426</v>
      </c>
      <c r="Q24" s="341" t="n">
        <v>0.0385302633445667</v>
      </c>
      <c r="R24" s="341" t="n">
        <v>0.0708190835479219</v>
      </c>
      <c r="S24" s="341" t="n">
        <v>0.070571513323392</v>
      </c>
      <c r="T24" s="341" t="n">
        <v>0.168765228909038</v>
      </c>
      <c r="U24" s="341" t="n">
        <v>0.00206344065304461</v>
      </c>
      <c r="V24" s="341" t="s">
        <v>235</v>
      </c>
      <c r="W24" s="341" t="n">
        <v>0.0499898404974164</v>
      </c>
      <c r="X24" s="341" t="n">
        <v>0.0489846591213608</v>
      </c>
      <c r="Y24" s="341" t="n">
        <v>0.0365178690863631</v>
      </c>
      <c r="Z24" s="341" t="n">
        <v>0.0321087502514485</v>
      </c>
      <c r="AA24" s="341" t="n">
        <v>0.0453616918420575</v>
      </c>
      <c r="AB24" s="341"/>
      <c r="AC24" s="333"/>
    </row>
    <row r="25" s="334" customFormat="true" ht="12.75" hidden="false" customHeight="true" outlineLevel="0" collapsed="false">
      <c r="A25" s="332"/>
      <c r="B25" s="329"/>
      <c r="C25" s="330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33"/>
    </row>
    <row r="26" s="334" customFormat="true" ht="12.75" hidden="false" customHeight="true" outlineLevel="0" collapsed="false">
      <c r="A26" s="332"/>
      <c r="B26" s="329"/>
      <c r="C26" s="330" t="s">
        <v>368</v>
      </c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  <c r="O26" s="341"/>
      <c r="P26" s="341"/>
      <c r="Q26" s="341"/>
      <c r="R26" s="341"/>
      <c r="S26" s="341"/>
      <c r="T26" s="341"/>
      <c r="U26" s="341"/>
      <c r="V26" s="341"/>
      <c r="W26" s="341"/>
      <c r="X26" s="341"/>
      <c r="Y26" s="341"/>
      <c r="Z26" s="341"/>
      <c r="AA26" s="341"/>
      <c r="AB26" s="341"/>
      <c r="AC26" s="333"/>
    </row>
    <row r="27" s="334" customFormat="true" ht="12.75" hidden="false" customHeight="true" outlineLevel="0" collapsed="false">
      <c r="A27" s="332"/>
      <c r="B27" s="329"/>
      <c r="C27" s="336" t="s">
        <v>369</v>
      </c>
      <c r="D27" s="341" t="n">
        <v>2.59189886579602</v>
      </c>
      <c r="E27" s="341" t="n">
        <v>2.59189886579602</v>
      </c>
      <c r="F27" s="341" t="n">
        <v>1.57074187469253</v>
      </c>
      <c r="G27" s="341" t="n">
        <v>2.54669848007457</v>
      </c>
      <c r="H27" s="341" t="n">
        <v>5.25452848661215</v>
      </c>
      <c r="I27" s="341" t="n">
        <v>2.63287986330717</v>
      </c>
      <c r="J27" s="341" t="n">
        <v>3.67462997549592</v>
      </c>
      <c r="K27" s="341" t="n">
        <v>1.61582319638702</v>
      </c>
      <c r="L27" s="341" t="n">
        <v>2.479125292676</v>
      </c>
      <c r="M27" s="341" t="n">
        <v>0.688147718390277</v>
      </c>
      <c r="N27" s="341" t="s">
        <v>235</v>
      </c>
      <c r="O27" s="341" t="n">
        <v>3.35138033459983</v>
      </c>
      <c r="P27" s="341" t="n">
        <v>0.632614650944553</v>
      </c>
      <c r="Q27" s="341" t="n">
        <v>0.935892532226266</v>
      </c>
      <c r="R27" s="341" t="n">
        <v>0.743144951329272</v>
      </c>
      <c r="S27" s="341" t="n">
        <v>0.958265622011802</v>
      </c>
      <c r="T27" s="341" t="n">
        <v>1.0763983558443</v>
      </c>
      <c r="U27" s="341" t="s">
        <v>235</v>
      </c>
      <c r="V27" s="341" t="s">
        <v>235</v>
      </c>
      <c r="W27" s="341" t="n">
        <v>1.3163237849238</v>
      </c>
      <c r="X27" s="341" t="n">
        <v>1.47698178606027</v>
      </c>
      <c r="Y27" s="341" t="n">
        <v>2.2217383277475</v>
      </c>
      <c r="Z27" s="341" t="n">
        <v>2.61293280302118</v>
      </c>
      <c r="AA27" s="341" t="n">
        <v>1.37090945522479</v>
      </c>
      <c r="AB27" s="341" t="s">
        <v>235</v>
      </c>
      <c r="AC27" s="333"/>
    </row>
    <row r="28" s="334" customFormat="true" ht="12.75" hidden="false" customHeight="true" outlineLevel="0" collapsed="false">
      <c r="A28" s="332"/>
      <c r="B28" s="329"/>
      <c r="C28" s="336" t="s">
        <v>370</v>
      </c>
      <c r="D28" s="341" t="n">
        <v>1.91439343282991</v>
      </c>
      <c r="E28" s="341" t="n">
        <v>1.91439343282991</v>
      </c>
      <c r="F28" s="341" t="n">
        <v>1.02679760884397</v>
      </c>
      <c r="G28" s="341" t="n">
        <v>0.851256473772583</v>
      </c>
      <c r="H28" s="341" t="n">
        <v>0.928814143405541</v>
      </c>
      <c r="I28" s="341" t="n">
        <v>0.901891376806192</v>
      </c>
      <c r="J28" s="341" t="n">
        <v>0.769163237643544</v>
      </c>
      <c r="K28" s="341" t="n">
        <v>0.874600741496636</v>
      </c>
      <c r="L28" s="341" t="n">
        <v>0.814389826793425</v>
      </c>
      <c r="M28" s="341" t="n">
        <v>0.718313200784896</v>
      </c>
      <c r="N28" s="341" t="s">
        <v>235</v>
      </c>
      <c r="O28" s="341" t="n">
        <v>1.69682346007004</v>
      </c>
      <c r="P28" s="341" t="n">
        <v>0.684703240764327</v>
      </c>
      <c r="Q28" s="341" t="n">
        <v>0.729365386813857</v>
      </c>
      <c r="R28" s="341" t="n">
        <v>1.43243997360867</v>
      </c>
      <c r="S28" s="341" t="n">
        <v>0.566388472506649</v>
      </c>
      <c r="T28" s="341" t="s">
        <v>235</v>
      </c>
      <c r="U28" s="341" t="n">
        <v>1.41151226158038</v>
      </c>
      <c r="V28" s="341" t="s">
        <v>235</v>
      </c>
      <c r="W28" s="341" t="n">
        <v>0.826322573550386</v>
      </c>
      <c r="X28" s="341" t="n">
        <v>0.673375941376227</v>
      </c>
      <c r="Y28" s="341" t="n">
        <v>1.35604721279754</v>
      </c>
      <c r="Z28" s="341" t="n">
        <v>1.39593091613891</v>
      </c>
      <c r="AA28" s="341" t="n">
        <v>1.31771257050132</v>
      </c>
      <c r="AB28" s="341" t="s">
        <v>235</v>
      </c>
      <c r="AC28" s="333"/>
    </row>
    <row r="29" s="334" customFormat="true" ht="12.75" hidden="false" customHeight="true" outlineLevel="0" collapsed="false">
      <c r="A29" s="332"/>
      <c r="B29" s="329"/>
      <c r="C29" s="336" t="s">
        <v>371</v>
      </c>
      <c r="D29" s="341" t="n">
        <v>2.31703386030063</v>
      </c>
      <c r="E29" s="341" t="n">
        <v>2.31703386030063</v>
      </c>
      <c r="F29" s="341" t="n">
        <v>0.832099831840524</v>
      </c>
      <c r="G29" s="341" t="n">
        <v>1.91161510283795</v>
      </c>
      <c r="H29" s="341" t="n">
        <v>1.24323029323785</v>
      </c>
      <c r="I29" s="341" t="n">
        <v>1.26290307138967</v>
      </c>
      <c r="J29" s="341" t="n">
        <v>2.65890185416754</v>
      </c>
      <c r="K29" s="341" t="n">
        <v>0.802040521894374</v>
      </c>
      <c r="L29" s="341" t="n">
        <v>1.04420611984063</v>
      </c>
      <c r="M29" s="341" t="n">
        <v>0.783016700186233</v>
      </c>
      <c r="N29" s="341" t="s">
        <v>235</v>
      </c>
      <c r="O29" s="341" t="s">
        <v>235</v>
      </c>
      <c r="P29" s="341" t="n">
        <v>0.281682931959563</v>
      </c>
      <c r="Q29" s="341" t="n">
        <v>1.77045256739518</v>
      </c>
      <c r="R29" s="341" t="n">
        <v>0.44933806203527</v>
      </c>
      <c r="S29" s="341" t="n">
        <v>0.48828642288242</v>
      </c>
      <c r="T29" s="341" t="s">
        <v>235</v>
      </c>
      <c r="U29" s="341" t="n">
        <v>0.670150767024144</v>
      </c>
      <c r="V29" s="341" t="s">
        <v>235</v>
      </c>
      <c r="W29" s="341" t="n">
        <v>0.602778829112403</v>
      </c>
      <c r="X29" s="341" t="n">
        <v>0.600369269751128</v>
      </c>
      <c r="Y29" s="341" t="n">
        <v>1.48670799887485</v>
      </c>
      <c r="Z29" s="341" t="n">
        <v>2.00614020224505</v>
      </c>
      <c r="AA29" s="341" t="n">
        <v>0.673993662400773</v>
      </c>
      <c r="AB29" s="341" t="s">
        <v>235</v>
      </c>
      <c r="AC29" s="333"/>
    </row>
    <row r="30" s="334" customFormat="true" ht="12.75" hidden="false" customHeight="true" outlineLevel="0" collapsed="false">
      <c r="A30" s="332"/>
      <c r="B30" s="329"/>
      <c r="C30" s="336" t="s">
        <v>372</v>
      </c>
      <c r="D30" s="341" t="n">
        <v>2.25082114384288</v>
      </c>
      <c r="E30" s="341" t="n">
        <v>2.25082114384288</v>
      </c>
      <c r="F30" s="341" t="n">
        <v>0.630746822591652</v>
      </c>
      <c r="G30" s="341" t="n">
        <v>1.03872714108688</v>
      </c>
      <c r="H30" s="341" t="s">
        <v>235</v>
      </c>
      <c r="I30" s="341" t="n">
        <v>0.90463821794091</v>
      </c>
      <c r="J30" s="341" t="s">
        <v>235</v>
      </c>
      <c r="K30" s="341" t="s">
        <v>235</v>
      </c>
      <c r="L30" s="341" t="s">
        <v>235</v>
      </c>
      <c r="M30" s="341" t="n">
        <v>0.71734552947863</v>
      </c>
      <c r="N30" s="341" t="s">
        <v>235</v>
      </c>
      <c r="O30" s="341" t="s">
        <v>235</v>
      </c>
      <c r="P30" s="341" t="n">
        <v>0.546848008560561</v>
      </c>
      <c r="Q30" s="341" t="n">
        <v>0.44280139583837</v>
      </c>
      <c r="R30" s="341" t="n">
        <v>0.545109500756331</v>
      </c>
      <c r="S30" s="341" t="n">
        <v>0.249376220186732</v>
      </c>
      <c r="T30" s="341" t="s">
        <v>235</v>
      </c>
      <c r="U30" s="341" t="s">
        <v>235</v>
      </c>
      <c r="V30" s="341" t="s">
        <v>235</v>
      </c>
      <c r="W30" s="341" t="n">
        <v>1.00160373156744</v>
      </c>
      <c r="X30" s="341" t="n">
        <v>0.388149962742517</v>
      </c>
      <c r="Y30" s="341" t="n">
        <v>1.19300386156795</v>
      </c>
      <c r="Z30" s="341" t="n">
        <v>2.00370734529393</v>
      </c>
      <c r="AA30" s="341" t="n">
        <v>0.542519453502849</v>
      </c>
      <c r="AB30" s="341" t="s">
        <v>235</v>
      </c>
      <c r="AC30" s="333"/>
    </row>
    <row r="31" s="334" customFormat="true" ht="12.75" hidden="false" customHeight="true" outlineLevel="0" collapsed="false">
      <c r="A31" s="332"/>
      <c r="B31" s="329"/>
      <c r="C31" s="336" t="s">
        <v>373</v>
      </c>
      <c r="D31" s="341" t="n">
        <v>2.40799148836106</v>
      </c>
      <c r="E31" s="341" t="n">
        <v>2.40799148836106</v>
      </c>
      <c r="F31" s="341" t="n">
        <v>1.23681675931076</v>
      </c>
      <c r="G31" s="341" t="n">
        <v>1.95381337341709</v>
      </c>
      <c r="H31" s="341" t="n">
        <v>2.87692601318876</v>
      </c>
      <c r="I31" s="341" t="n">
        <v>1.92113135075762</v>
      </c>
      <c r="J31" s="341" t="n">
        <v>2.5409349426958</v>
      </c>
      <c r="K31" s="341" t="n">
        <v>1.34487624707141</v>
      </c>
      <c r="L31" s="341" t="n">
        <v>1.87144013590085</v>
      </c>
      <c r="M31" s="341" t="n">
        <v>0.706056672572938</v>
      </c>
      <c r="N31" s="341" t="s">
        <v>235</v>
      </c>
      <c r="O31" s="341" t="n">
        <v>1.70747764106535</v>
      </c>
      <c r="P31" s="341" t="n">
        <v>0.581521963316042</v>
      </c>
      <c r="Q31" s="341" t="n">
        <v>0.85545771273054</v>
      </c>
      <c r="R31" s="341" t="n">
        <v>1.14939323300807</v>
      </c>
      <c r="S31" s="341" t="n">
        <v>0.699641520809065</v>
      </c>
      <c r="T31" s="341" t="n">
        <v>1.07757630988272</v>
      </c>
      <c r="U31" s="341" t="n">
        <v>19.8561837741648</v>
      </c>
      <c r="V31" s="341" t="s">
        <v>235</v>
      </c>
      <c r="W31" s="341" t="n">
        <v>1.05049208386734</v>
      </c>
      <c r="X31" s="341" t="n">
        <v>1.10166873229931</v>
      </c>
      <c r="Y31" s="341" t="n">
        <v>1.79210851443007</v>
      </c>
      <c r="Z31" s="341" t="n">
        <v>2.1698417111348</v>
      </c>
      <c r="AA31" s="341" t="n">
        <v>1.25580883404294</v>
      </c>
      <c r="AB31" s="341" t="s">
        <v>235</v>
      </c>
      <c r="AC31" s="333"/>
    </row>
    <row r="32" s="334" customFormat="true" ht="12.75" hidden="false" customHeight="true" outlineLevel="0" collapsed="false">
      <c r="A32" s="332"/>
      <c r="B32" s="329"/>
      <c r="C32" s="330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33"/>
    </row>
    <row r="33" s="334" customFormat="true" ht="12.75" hidden="false" customHeight="true" outlineLevel="0" collapsed="false">
      <c r="A33" s="332"/>
      <c r="B33" s="329"/>
      <c r="C33" s="330" t="s">
        <v>374</v>
      </c>
      <c r="D33" s="343"/>
      <c r="E33" s="343"/>
      <c r="F33" s="343"/>
      <c r="G33" s="343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  <c r="T33" s="343"/>
      <c r="U33" s="343"/>
      <c r="V33" s="343"/>
      <c r="W33" s="343"/>
      <c r="X33" s="343"/>
      <c r="Y33" s="343"/>
      <c r="Z33" s="343"/>
      <c r="AA33" s="343"/>
      <c r="AB33" s="343"/>
      <c r="AC33" s="333"/>
    </row>
    <row r="34" s="334" customFormat="true" ht="12.75" hidden="false" customHeight="true" outlineLevel="0" collapsed="false">
      <c r="A34" s="332"/>
      <c r="B34" s="329"/>
      <c r="C34" s="336" t="s">
        <v>375</v>
      </c>
      <c r="D34" s="341" t="n">
        <v>0.0684889374199922</v>
      </c>
      <c r="E34" s="341" t="n">
        <v>0.0684889374199922</v>
      </c>
      <c r="F34" s="341" t="n">
        <v>0.0618611646790928</v>
      </c>
      <c r="G34" s="341" t="n">
        <v>0.056132978256236</v>
      </c>
      <c r="H34" s="341" t="n">
        <v>0.0569041827625316</v>
      </c>
      <c r="I34" s="341" t="n">
        <v>0.0583826849413318</v>
      </c>
      <c r="J34" s="341" t="n">
        <v>0.0530046382602273</v>
      </c>
      <c r="K34" s="341" t="n">
        <v>0.0551467101236535</v>
      </c>
      <c r="L34" s="341" t="n">
        <v>0.0540291714789947</v>
      </c>
      <c r="M34" s="341" t="n">
        <v>0.0744924400514087</v>
      </c>
      <c r="N34" s="341" t="e">
        <f aca="false"/>
        <v>#DIV/0!</v>
      </c>
      <c r="O34" s="341" t="n">
        <v>0.107044787324167</v>
      </c>
      <c r="P34" s="341" t="n">
        <v>0.100212908256262</v>
      </c>
      <c r="Q34" s="341" t="n">
        <v>0.0748648932366274</v>
      </c>
      <c r="R34" s="341" t="n">
        <v>0.0908333612178214</v>
      </c>
      <c r="S34" s="341" t="n">
        <v>0.0518010599556773</v>
      </c>
      <c r="T34" s="341" t="n">
        <v>0.0766052738478068</v>
      </c>
      <c r="U34" s="341" t="n">
        <v>0.0638009383971019</v>
      </c>
      <c r="V34" s="341" t="e">
        <f aca="false"/>
        <v>#DIV/0!</v>
      </c>
      <c r="W34" s="341" t="n">
        <v>0.085498211986504</v>
      </c>
      <c r="X34" s="341" t="n">
        <v>0.0700904138862246</v>
      </c>
      <c r="Y34" s="341" t="n">
        <v>0.0655124711552318</v>
      </c>
      <c r="Z34" s="341" t="n">
        <v>0.0631330709143268</v>
      </c>
      <c r="AA34" s="341" t="n">
        <v>0.0708912153867407</v>
      </c>
      <c r="AB34" s="341"/>
      <c r="AC34" s="333"/>
    </row>
    <row r="35" s="334" customFormat="true" ht="12.75" hidden="false" customHeight="true" outlineLevel="0" collapsed="false">
      <c r="A35" s="332"/>
      <c r="B35" s="329"/>
      <c r="C35" s="174" t="s">
        <v>376</v>
      </c>
      <c r="D35" s="341" t="n">
        <v>0.89567165490558</v>
      </c>
      <c r="E35" s="341" t="n">
        <v>0.89567165490558</v>
      </c>
      <c r="F35" s="341" t="n">
        <v>0.969733169011439</v>
      </c>
      <c r="G35" s="341" t="n">
        <v>0.682591898368895</v>
      </c>
      <c r="H35" s="341" t="n">
        <v>0.633335263144091</v>
      </c>
      <c r="I35" s="341" t="n">
        <v>0.748940036765423</v>
      </c>
      <c r="J35" s="341" t="n">
        <v>0.740848642114037</v>
      </c>
      <c r="K35" s="341" t="n">
        <v>0.600256509745723</v>
      </c>
      <c r="L35" s="341" t="n">
        <v>0.664830322218575</v>
      </c>
      <c r="M35" s="341" t="n">
        <v>0.837276337578824</v>
      </c>
      <c r="N35" s="341" t="e">
        <f aca="false"/>
        <v>#DIV/0!</v>
      </c>
      <c r="O35" s="341" t="n">
        <v>0.576725832594262</v>
      </c>
      <c r="P35" s="341" t="n">
        <v>0.91729868305229</v>
      </c>
      <c r="Q35" s="341" t="n">
        <v>0.796739984333948</v>
      </c>
      <c r="R35" s="341" t="n">
        <v>0.720042025415044</v>
      </c>
      <c r="S35" s="341" t="n">
        <v>0.710451687864983</v>
      </c>
      <c r="T35" s="341" t="n">
        <v>1.26468276199171</v>
      </c>
      <c r="U35" s="341" t="n">
        <v>1.12906174247699</v>
      </c>
      <c r="V35" s="341" t="e">
        <f aca="false"/>
        <v>#DIV/0!</v>
      </c>
      <c r="W35" s="341" t="n">
        <v>0.850451144377657</v>
      </c>
      <c r="X35" s="341" t="n">
        <v>0.907781304673491</v>
      </c>
      <c r="Y35" s="341" t="n">
        <v>0.783270104073832</v>
      </c>
      <c r="Z35" s="341" t="n">
        <v>0.817206766383458</v>
      </c>
      <c r="AA35" s="341" t="n">
        <v>0.722839500116152</v>
      </c>
      <c r="AB35" s="341"/>
      <c r="AC35" s="333"/>
    </row>
    <row r="36" s="334" customFormat="true" ht="12.75" hidden="false" customHeight="true" outlineLevel="0" collapsed="false">
      <c r="A36" s="332"/>
      <c r="B36" s="329"/>
      <c r="C36" s="174" t="s">
        <v>377</v>
      </c>
      <c r="D36" s="341" t="n">
        <v>0.0256134878659288</v>
      </c>
      <c r="E36" s="341" t="n">
        <v>0.0256134878659288</v>
      </c>
      <c r="F36" s="341" t="n">
        <v>0.0170302159580938</v>
      </c>
      <c r="G36" s="341" t="n">
        <v>0.0192267824809908</v>
      </c>
      <c r="H36" s="341" t="n">
        <v>0.0225883806482991</v>
      </c>
      <c r="I36" s="341" t="n">
        <v>0.0194370875318004</v>
      </c>
      <c r="J36" s="341" t="n">
        <v>0.0162352353192068</v>
      </c>
      <c r="K36" s="341" t="n">
        <v>0.0198801880111656</v>
      </c>
      <c r="L36" s="341" t="n">
        <v>0.0179785825791695</v>
      </c>
      <c r="M36" s="341" t="n">
        <v>0.0237020198708477</v>
      </c>
      <c r="N36" s="341" t="e">
        <f aca="false"/>
        <v>#DIV/0!</v>
      </c>
      <c r="O36" s="341" t="n">
        <v>0.0302700640911158</v>
      </c>
      <c r="P36" s="341" t="n">
        <v>0.0507084359378804</v>
      </c>
      <c r="Q36" s="341" t="n">
        <v>0.0279834972725962</v>
      </c>
      <c r="R36" s="341" t="n">
        <v>0.0324138574107401</v>
      </c>
      <c r="S36" s="341" t="n">
        <v>0.0184340867095237</v>
      </c>
      <c r="T36" s="341" t="n">
        <v>0.0354504467827277</v>
      </c>
      <c r="U36" s="341" t="n">
        <v>0.0323777418308225</v>
      </c>
      <c r="V36" s="341" t="e">
        <f aca="false"/>
        <v>#DIV/0!</v>
      </c>
      <c r="W36" s="341" t="n">
        <v>0.0302746878823437</v>
      </c>
      <c r="X36" s="341" t="n">
        <v>0.0287232908511688</v>
      </c>
      <c r="Y36" s="341" t="n">
        <v>0.023247590291495</v>
      </c>
      <c r="Z36" s="341" t="n">
        <v>0.0223402690595524</v>
      </c>
      <c r="AA36" s="341" t="n">
        <v>0.0252986318769076</v>
      </c>
      <c r="AB36" s="341"/>
      <c r="AC36" s="333"/>
    </row>
    <row r="37" s="334" customFormat="true" ht="12.75" hidden="false" customHeight="true" outlineLevel="0" collapsed="false">
      <c r="A37" s="332"/>
      <c r="B37" s="329"/>
      <c r="C37" s="330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  <c r="Y37" s="341"/>
      <c r="Z37" s="341"/>
      <c r="AA37" s="341"/>
      <c r="AB37" s="341"/>
      <c r="AC37" s="333"/>
    </row>
    <row r="38" customFormat="false" ht="12.75" hidden="false" customHeight="true" outlineLevel="0" collapsed="false">
      <c r="B38" s="329"/>
      <c r="C38" s="330" t="s">
        <v>378</v>
      </c>
      <c r="D38" s="339" t="e">
        <f aca="false"/>
        <v>#REF!</v>
      </c>
      <c r="E38" s="339" t="e">
        <f aca="false"/>
        <v>#REF!</v>
      </c>
      <c r="F38" s="339" t="e">
        <f aca="false"/>
        <v>#REF!</v>
      </c>
      <c r="G38" s="339" t="e">
        <f aca="false"/>
        <v>#REF!</v>
      </c>
      <c r="H38" s="339" t="e">
        <f aca="false"/>
        <v>#REF!</v>
      </c>
      <c r="I38" s="339" t="e">
        <f aca="false"/>
        <v>#REF!</v>
      </c>
      <c r="J38" s="339" t="e">
        <f aca="false"/>
        <v>#REF!</v>
      </c>
      <c r="K38" s="339" t="e">
        <f aca="false"/>
        <v>#REF!</v>
      </c>
      <c r="L38" s="339" t="e">
        <f aca="false"/>
        <v>#REF!</v>
      </c>
      <c r="M38" s="339" t="e">
        <f aca="false"/>
        <v>#REF!</v>
      </c>
      <c r="N38" s="339" t="e">
        <f aca="false"/>
        <v>#REF!</v>
      </c>
      <c r="O38" s="339" t="e">
        <f aca="false"/>
        <v>#REF!</v>
      </c>
      <c r="P38" s="339" t="e">
        <f aca="false"/>
        <v>#REF!</v>
      </c>
      <c r="Q38" s="339" t="e">
        <f aca="false"/>
        <v>#REF!</v>
      </c>
      <c r="R38" s="339" t="e">
        <f aca="false"/>
        <v>#REF!</v>
      </c>
      <c r="S38" s="339" t="e">
        <f aca="false"/>
        <v>#REF!</v>
      </c>
      <c r="T38" s="339" t="e">
        <f aca="false"/>
        <v>#REF!</v>
      </c>
      <c r="U38" s="339" t="e">
        <f aca="false"/>
        <v>#REF!</v>
      </c>
      <c r="V38" s="339" t="e">
        <f aca="false"/>
        <v>#REF!</v>
      </c>
      <c r="W38" s="339" t="e">
        <f aca="false"/>
        <v>#REF!</v>
      </c>
      <c r="X38" s="339" t="e">
        <f aca="false"/>
        <v>#REF!</v>
      </c>
      <c r="Y38" s="339" t="e">
        <f aca="false"/>
        <v>#REF!</v>
      </c>
      <c r="Z38" s="339" t="e">
        <f aca="false"/>
        <v>#REF!</v>
      </c>
      <c r="AA38" s="339" t="e">
        <f aca="false"/>
        <v>#REF!</v>
      </c>
      <c r="AB38" s="339"/>
      <c r="AC38" s="327"/>
    </row>
    <row r="39" s="334" customFormat="true" ht="12.75" hidden="false" customHeight="true" outlineLevel="0" collapsed="false">
      <c r="A39" s="332"/>
      <c r="B39" s="329"/>
      <c r="C39" s="336" t="s">
        <v>379</v>
      </c>
      <c r="D39" s="341" t="n">
        <v>0.131956206027547</v>
      </c>
      <c r="E39" s="341" t="n">
        <v>0.131956206027547</v>
      </c>
      <c r="F39" s="341" t="n">
        <v>0.234771759526662</v>
      </c>
      <c r="G39" s="341" t="n">
        <v>0.276627497995134</v>
      </c>
      <c r="H39" s="341" t="n">
        <v>0.126917082014092</v>
      </c>
      <c r="I39" s="341" t="n">
        <v>0.215563520747143</v>
      </c>
      <c r="J39" s="341" t="n">
        <v>0.254712894671936</v>
      </c>
      <c r="K39" s="341" t="n">
        <v>0.348364498274002</v>
      </c>
      <c r="L39" s="341" t="n">
        <v>0.305513373200064</v>
      </c>
      <c r="M39" s="341" t="n">
        <v>0.384020032270168</v>
      </c>
      <c r="N39" s="341" t="e">
        <f aca="false"/>
        <v>#DIV/0!</v>
      </c>
      <c r="O39" s="341" t="n">
        <v>0.515542944520604</v>
      </c>
      <c r="P39" s="341" t="n">
        <v>0.117717616209564</v>
      </c>
      <c r="Q39" s="341" t="n">
        <v>0.258995164133256</v>
      </c>
      <c r="R39" s="341" t="n">
        <v>0.368481488988837</v>
      </c>
      <c r="S39" s="341" t="n">
        <v>0.344205297549305</v>
      </c>
      <c r="T39" s="341" t="n">
        <v>-0.0484201963114907</v>
      </c>
      <c r="U39" s="341" t="n">
        <v>0.00670827643882635</v>
      </c>
      <c r="V39" s="341" t="e">
        <f aca="false"/>
        <v>#DIV/0!</v>
      </c>
      <c r="W39" s="341" t="n">
        <v>0.23503352999502</v>
      </c>
      <c r="X39" s="341" t="n">
        <v>0.0886373852844099</v>
      </c>
      <c r="Y39" s="341" t="n">
        <v>0.210652677995975</v>
      </c>
      <c r="Z39" s="341" t="n">
        <v>0.18126375237899</v>
      </c>
      <c r="AA39" s="341" t="n">
        <v>0.284799237965634</v>
      </c>
      <c r="AB39" s="341"/>
      <c r="AC39" s="333"/>
    </row>
    <row r="40" s="334" customFormat="true" ht="13.5" hidden="false" customHeight="true" outlineLevel="0" collapsed="false">
      <c r="A40" s="332"/>
      <c r="B40" s="329"/>
      <c r="C40" s="336" t="s">
        <v>380</v>
      </c>
      <c r="D40" s="341" t="n">
        <v>0.0132577414985994</v>
      </c>
      <c r="E40" s="341" t="n">
        <v>0.0132577414985994</v>
      </c>
      <c r="F40" s="341" t="n">
        <v>0.0238277030321664</v>
      </c>
      <c r="G40" s="341" t="n">
        <v>0.0391597354483112</v>
      </c>
      <c r="H40" s="341" t="n">
        <v>0.0182676919819883</v>
      </c>
      <c r="I40" s="341" t="n">
        <v>0.027614447173019</v>
      </c>
      <c r="J40" s="341" t="n">
        <v>0.0214072593795031</v>
      </c>
      <c r="K40" s="341" t="n">
        <v>0.0378604794703211</v>
      </c>
      <c r="L40" s="341" t="n">
        <v>0.0292766828225485</v>
      </c>
      <c r="M40" s="341" t="n">
        <v>0.0356063538583082</v>
      </c>
      <c r="N40" s="341" t="e">
        <f aca="false"/>
        <v>#DIV/0!</v>
      </c>
      <c r="O40" s="341" t="n">
        <v>0.0617388201403075</v>
      </c>
      <c r="P40" s="341" t="n">
        <v>0.00969688938675472</v>
      </c>
      <c r="Q40" s="341" t="n">
        <v>0.0241939388003541</v>
      </c>
      <c r="R40" s="341" t="n">
        <v>0.0366880656092584</v>
      </c>
      <c r="S40" s="341" t="n">
        <v>0.0240993188317302</v>
      </c>
      <c r="T40" s="341" t="n">
        <v>-0.0226075057129524</v>
      </c>
      <c r="U40" s="341" t="n">
        <v>0.00137414171077254</v>
      </c>
      <c r="V40" s="341" t="e">
        <f aca="false"/>
        <v>#DIV/0!</v>
      </c>
      <c r="W40" s="341" t="n">
        <v>0.0174640372122992</v>
      </c>
      <c r="X40" s="341" t="n">
        <v>0.0117630557275439</v>
      </c>
      <c r="Y40" s="341" t="n">
        <v>0.0234757676047679</v>
      </c>
      <c r="Z40" s="341" t="n">
        <v>0.020866160070734</v>
      </c>
      <c r="AA40" s="341" t="n">
        <v>0.029374906063646</v>
      </c>
      <c r="AB40" s="341"/>
      <c r="AC40" s="333"/>
    </row>
    <row r="41" s="334" customFormat="true" ht="13.5" hidden="false" customHeight="true" outlineLevel="0" collapsed="false">
      <c r="A41" s="332"/>
      <c r="B41" s="329"/>
      <c r="C41" s="336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  <c r="S41" s="341"/>
      <c r="T41" s="341"/>
      <c r="U41" s="341"/>
      <c r="V41" s="341"/>
      <c r="W41" s="341"/>
      <c r="X41" s="341"/>
      <c r="Y41" s="341"/>
      <c r="Z41" s="341"/>
      <c r="AA41" s="341"/>
      <c r="AB41" s="341"/>
      <c r="AC41" s="333"/>
    </row>
    <row r="42" s="334" customFormat="true" ht="13.5" hidden="false" customHeight="true" outlineLevel="0" collapsed="false">
      <c r="A42" s="332"/>
      <c r="B42" s="329"/>
      <c r="C42" s="336" t="s">
        <v>381</v>
      </c>
      <c r="D42" s="341" t="n">
        <v>0.0794025024503094</v>
      </c>
      <c r="E42" s="341" t="n">
        <v>0.0794025024503094</v>
      </c>
      <c r="F42" s="341" t="n">
        <v>0.0190237648669669</v>
      </c>
      <c r="G42" s="341" t="n">
        <v>0.184387112391591</v>
      </c>
      <c r="H42" s="341" t="n">
        <v>0.228884331704048</v>
      </c>
      <c r="I42" s="341" t="n">
        <v>0.152775386767052</v>
      </c>
      <c r="J42" s="341" t="n">
        <v>0.220611290292587</v>
      </c>
      <c r="K42" s="341" t="n">
        <v>0.337918454694604</v>
      </c>
      <c r="L42" s="341" t="n">
        <v>0.284243517154624</v>
      </c>
      <c r="M42" s="341" t="n">
        <v>0.1561422628519</v>
      </c>
      <c r="N42" s="341" t="e">
        <f aca="false"/>
        <v>#DIV/0!</v>
      </c>
      <c r="O42" s="341" t="n">
        <v>0.656031065208992</v>
      </c>
      <c r="P42" s="341" t="n">
        <v>0.109681741805833</v>
      </c>
      <c r="Q42" s="341" t="n">
        <v>0.204455420479726</v>
      </c>
      <c r="R42" s="341" t="n">
        <v>0.354708213308526</v>
      </c>
      <c r="S42" s="341" t="n">
        <v>0.30153512999197</v>
      </c>
      <c r="T42" s="341" t="n">
        <v>-0.0343381287694055</v>
      </c>
      <c r="U42" s="341" t="n">
        <v>-0.0356029781237889</v>
      </c>
      <c r="V42" s="341" t="e">
        <f aca="false"/>
        <v>#DIV/0!</v>
      </c>
      <c r="W42" s="341" t="n">
        <v>0.202337291371548</v>
      </c>
      <c r="X42" s="341" t="n">
        <v>0.0536528931530635</v>
      </c>
      <c r="Y42" s="341" t="n">
        <v>0.162659126691292</v>
      </c>
      <c r="Z42" s="341" t="n">
        <v>0.122674277252794</v>
      </c>
      <c r="AA42" s="341" t="n">
        <v>0.263538589772306</v>
      </c>
      <c r="AB42" s="341"/>
      <c r="AC42" s="333"/>
    </row>
    <row r="43" s="334" customFormat="true" ht="13.5" hidden="false" customHeight="true" outlineLevel="0" collapsed="false">
      <c r="A43" s="332"/>
      <c r="B43" s="329"/>
      <c r="C43" s="336" t="s">
        <v>382</v>
      </c>
      <c r="D43" s="341" t="n">
        <v>0.00797763048452872</v>
      </c>
      <c r="E43" s="341" t="n">
        <v>0.00797763048452872</v>
      </c>
      <c r="F43" s="341" t="n">
        <v>0.00193078000828447</v>
      </c>
      <c r="G43" s="341" t="n">
        <v>0.0261020708124242</v>
      </c>
      <c r="H43" s="341" t="n">
        <v>0.0329442530880793</v>
      </c>
      <c r="I43" s="341" t="n">
        <v>0.019571065793479</v>
      </c>
      <c r="J43" s="341" t="n">
        <v>0.0185412015336835</v>
      </c>
      <c r="K43" s="341" t="n">
        <v>0.0367251966833454</v>
      </c>
      <c r="L43" s="341" t="n">
        <v>0.0272384387267137</v>
      </c>
      <c r="M43" s="341" t="n">
        <v>0.0144775173067804</v>
      </c>
      <c r="N43" s="341" t="e">
        <f aca="false"/>
        <v>#DIV/0!</v>
      </c>
      <c r="O43" s="341" t="n">
        <v>0.0785629681714586</v>
      </c>
      <c r="P43" s="341" t="n">
        <v>0.00903494100784678</v>
      </c>
      <c r="Q43" s="341" t="n">
        <v>0.0190991285379448</v>
      </c>
      <c r="R43" s="341" t="n">
        <v>0.0353167217102737</v>
      </c>
      <c r="S43" s="341" t="n">
        <v>0.0211117937125961</v>
      </c>
      <c r="T43" s="341" t="n">
        <v>-0.0160325546251907</v>
      </c>
      <c r="U43" s="341" t="n">
        <v>-0.00729301150806185</v>
      </c>
      <c r="V43" s="341" t="e">
        <f aca="false"/>
        <v>#DIV/0!</v>
      </c>
      <c r="W43" s="341" t="n">
        <v>0.0150345611795194</v>
      </c>
      <c r="X43" s="341" t="n">
        <v>0.00712026838425308</v>
      </c>
      <c r="Y43" s="341" t="n">
        <v>0.0181272219908461</v>
      </c>
      <c r="Z43" s="341" t="n">
        <v>0.0141216380667573</v>
      </c>
      <c r="AA43" s="341" t="n">
        <v>0.0271820296079633</v>
      </c>
      <c r="AB43" s="341"/>
      <c r="AC43" s="333"/>
    </row>
    <row r="44" s="334" customFormat="true" ht="13.5" hidden="false" customHeight="true" outlineLevel="0" collapsed="false">
      <c r="A44" s="332"/>
      <c r="B44" s="329"/>
      <c r="C44" s="336"/>
      <c r="D44" s="339" t="e">
        <f aca="false"/>
        <v>#REF!</v>
      </c>
      <c r="E44" s="339" t="e">
        <f aca="false"/>
        <v>#REF!</v>
      </c>
      <c r="F44" s="339" t="e">
        <f aca="false"/>
        <v>#REF!</v>
      </c>
      <c r="G44" s="339" t="e">
        <f aca="false"/>
        <v>#REF!</v>
      </c>
      <c r="H44" s="339" t="e">
        <f aca="false"/>
        <v>#REF!</v>
      </c>
      <c r="I44" s="339" t="e">
        <f aca="false"/>
        <v>#REF!</v>
      </c>
      <c r="J44" s="339" t="e">
        <f aca="false"/>
        <v>#REF!</v>
      </c>
      <c r="K44" s="339" t="e">
        <f aca="false"/>
        <v>#REF!</v>
      </c>
      <c r="L44" s="339" t="e">
        <f aca="false"/>
        <v>#REF!</v>
      </c>
      <c r="M44" s="339" t="e">
        <f aca="false"/>
        <v>#REF!</v>
      </c>
      <c r="N44" s="339" t="e">
        <f aca="false"/>
        <v>#REF!</v>
      </c>
      <c r="O44" s="339" t="e">
        <f aca="false"/>
        <v>#REF!</v>
      </c>
      <c r="P44" s="339" t="e">
        <f aca="false"/>
        <v>#REF!</v>
      </c>
      <c r="Q44" s="339" t="e">
        <f aca="false"/>
        <v>#REF!</v>
      </c>
      <c r="R44" s="339" t="e">
        <f aca="false"/>
        <v>#REF!</v>
      </c>
      <c r="S44" s="339" t="e">
        <f aca="false"/>
        <v>#REF!</v>
      </c>
      <c r="T44" s="339" t="e">
        <f aca="false"/>
        <v>#REF!</v>
      </c>
      <c r="U44" s="339" t="e">
        <f aca="false"/>
        <v>#REF!</v>
      </c>
      <c r="V44" s="339" t="e">
        <f aca="false"/>
        <v>#REF!</v>
      </c>
      <c r="W44" s="339" t="e">
        <f aca="false"/>
        <v>#REF!</v>
      </c>
      <c r="X44" s="339" t="e">
        <f aca="false"/>
        <v>#REF!</v>
      </c>
      <c r="Y44" s="339" t="e">
        <f aca="false"/>
        <v>#REF!</v>
      </c>
      <c r="Z44" s="339" t="e">
        <f aca="false"/>
        <v>#REF!</v>
      </c>
      <c r="AA44" s="339" t="e">
        <f aca="false"/>
        <v>#REF!</v>
      </c>
      <c r="AB44" s="339"/>
      <c r="AC44" s="333"/>
    </row>
    <row r="45" s="338" customFormat="true" ht="13.5" hidden="true" customHeight="true" outlineLevel="0" collapsed="false">
      <c r="A45" s="305"/>
      <c r="B45" s="337"/>
      <c r="C45" s="244" t="s">
        <v>383</v>
      </c>
      <c r="D45" s="339" t="n">
        <v>0.131956206027547</v>
      </c>
      <c r="E45" s="339" t="n">
        <v>0.131956206027547</v>
      </c>
      <c r="F45" s="339" t="n">
        <v>0.234771759526662</v>
      </c>
      <c r="G45" s="339" t="n">
        <v>0.276627497995134</v>
      </c>
      <c r="H45" s="339" t="n">
        <v>0.126917082014092</v>
      </c>
      <c r="I45" s="339" t="n">
        <v>0.215563520747143</v>
      </c>
      <c r="J45" s="339" t="n">
        <v>0.254712894671936</v>
      </c>
      <c r="K45" s="339" t="n">
        <v>0.348364498274002</v>
      </c>
      <c r="L45" s="339" t="n">
        <v>0.305513373200064</v>
      </c>
      <c r="M45" s="339" t="n">
        <v>0.384020032270168</v>
      </c>
      <c r="N45" s="339" t="e">
        <f aca="false"/>
        <v>#DIV/0!</v>
      </c>
      <c r="O45" s="339" t="n">
        <v>0.515542944520604</v>
      </c>
      <c r="P45" s="339" t="n">
        <v>0.117717616209564</v>
      </c>
      <c r="Q45" s="339" t="n">
        <v>0.258995164133256</v>
      </c>
      <c r="R45" s="339" t="n">
        <v>0.368481488988837</v>
      </c>
      <c r="S45" s="339" t="n">
        <v>0.344205297549305</v>
      </c>
      <c r="T45" s="339" t="n">
        <v>-0.0484201963114907</v>
      </c>
      <c r="U45" s="339" t="n">
        <v>0.00670827643882635</v>
      </c>
      <c r="V45" s="339" t="e">
        <f aca="false"/>
        <v>#DIV/0!</v>
      </c>
      <c r="W45" s="339" t="n">
        <v>0.23503352999502</v>
      </c>
      <c r="X45" s="339" t="n">
        <v>0.0886373852844099</v>
      </c>
      <c r="Y45" s="339" t="n">
        <v>0.210652677995975</v>
      </c>
      <c r="Z45" s="339" t="n">
        <v>0.18126375237899</v>
      </c>
      <c r="AA45" s="339" t="n">
        <v>0.284799237965634</v>
      </c>
      <c r="AB45" s="339"/>
      <c r="AC45" s="340"/>
    </row>
    <row r="46" s="338" customFormat="true" ht="13.5" hidden="true" customHeight="true" outlineLevel="0" collapsed="false">
      <c r="A46" s="305"/>
      <c r="B46" s="337"/>
      <c r="C46" s="244" t="s">
        <v>384</v>
      </c>
      <c r="D46" s="339" t="n">
        <v>0.0132577414985994</v>
      </c>
      <c r="E46" s="339" t="n">
        <v>0.0132577414985994</v>
      </c>
      <c r="F46" s="339" t="n">
        <v>0.0238277030321664</v>
      </c>
      <c r="G46" s="339" t="n">
        <v>0.0391597354483112</v>
      </c>
      <c r="H46" s="339" t="n">
        <v>0.0182676919819883</v>
      </c>
      <c r="I46" s="339" t="n">
        <v>0.027614447173019</v>
      </c>
      <c r="J46" s="339" t="n">
        <v>0.0214072593795031</v>
      </c>
      <c r="K46" s="339" t="n">
        <v>0.0378604794703211</v>
      </c>
      <c r="L46" s="339" t="n">
        <v>0.0292766828225485</v>
      </c>
      <c r="M46" s="339" t="n">
        <v>0.0356063538583082</v>
      </c>
      <c r="N46" s="339" t="e">
        <f aca="false"/>
        <v>#DIV/0!</v>
      </c>
      <c r="O46" s="339" t="n">
        <v>0.0617388201403075</v>
      </c>
      <c r="P46" s="339" t="n">
        <v>0.00969688938675472</v>
      </c>
      <c r="Q46" s="339" t="n">
        <v>0.0241939388003541</v>
      </c>
      <c r="R46" s="339" t="n">
        <v>0.0366880656092584</v>
      </c>
      <c r="S46" s="339" t="n">
        <v>0.0240993188317302</v>
      </c>
      <c r="T46" s="339" t="n">
        <v>-0.0226075057129524</v>
      </c>
      <c r="U46" s="339" t="n">
        <v>0.00137414171077254</v>
      </c>
      <c r="V46" s="339" t="e">
        <f aca="false"/>
        <v>#DIV/0!</v>
      </c>
      <c r="W46" s="339" t="n">
        <v>0.0174640372122992</v>
      </c>
      <c r="X46" s="339" t="n">
        <v>0.0117630557275439</v>
      </c>
      <c r="Y46" s="339" t="n">
        <v>0.0234757676047679</v>
      </c>
      <c r="Z46" s="339" t="n">
        <v>0.020866160070734</v>
      </c>
      <c r="AA46" s="339" t="n">
        <v>0.029374906063646</v>
      </c>
      <c r="AB46" s="339"/>
      <c r="AC46" s="340"/>
    </row>
    <row r="47" s="338" customFormat="true" ht="13.5" hidden="false" customHeight="true" outlineLevel="0" collapsed="false">
      <c r="A47" s="305"/>
      <c r="B47" s="337"/>
      <c r="C47" s="344" t="s">
        <v>385</v>
      </c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40"/>
    </row>
    <row r="48" s="338" customFormat="true" ht="13.5" hidden="false" customHeight="true" outlineLevel="0" collapsed="false">
      <c r="A48" s="305"/>
      <c r="B48" s="337"/>
      <c r="C48" s="174" t="s">
        <v>114</v>
      </c>
      <c r="D48" s="214" t="n">
        <v>0.103510600672507</v>
      </c>
      <c r="E48" s="214" t="n">
        <v>0.103510600672507</v>
      </c>
      <c r="F48" s="214" t="n">
        <v>0.0972106620293936</v>
      </c>
      <c r="G48" s="214" t="n">
        <v>0.0731675189410872</v>
      </c>
      <c r="H48" s="214" t="n">
        <v>0.0824988451133341</v>
      </c>
      <c r="I48" s="214" t="n">
        <v>0.0834457594602547</v>
      </c>
      <c r="J48" s="214" t="n">
        <v>0.0900576483367997</v>
      </c>
      <c r="K48" s="214" t="n">
        <v>0.0974412356362436</v>
      </c>
      <c r="L48" s="214" t="n">
        <v>0.0940398188291205</v>
      </c>
      <c r="M48" s="214" t="n">
        <v>0</v>
      </c>
      <c r="N48" s="214"/>
      <c r="O48" s="214" t="n">
        <v>0.018032051287048</v>
      </c>
      <c r="P48" s="214" t="n">
        <v>0.0237080633880348</v>
      </c>
      <c r="Q48" s="214" t="n">
        <v>0.113678043975534</v>
      </c>
      <c r="R48" s="214" t="n">
        <v>0.0465761864767918</v>
      </c>
      <c r="S48" s="214" t="n">
        <v>0.11362636984027</v>
      </c>
      <c r="T48" s="214" t="n">
        <v>0.105058865804019</v>
      </c>
      <c r="U48" s="214" t="n">
        <v>0.0839053029548189</v>
      </c>
      <c r="V48" s="214"/>
      <c r="W48" s="214" t="n">
        <v>0.111821992759809</v>
      </c>
      <c r="X48" s="214" t="n">
        <v>0.100143855937424</v>
      </c>
      <c r="Y48" s="214" t="n">
        <v>0.0908946292032112</v>
      </c>
      <c r="Z48" s="214" t="n">
        <v>0.094314748651461</v>
      </c>
      <c r="AA48" s="214" t="n">
        <v>0.0839091583795918</v>
      </c>
      <c r="AB48" s="339"/>
      <c r="AC48" s="340"/>
    </row>
    <row r="49" s="338" customFormat="true" ht="13.5" hidden="false" customHeight="true" outlineLevel="0" collapsed="false">
      <c r="A49" s="305"/>
      <c r="B49" s="337"/>
      <c r="C49" s="174" t="s">
        <v>115</v>
      </c>
      <c r="D49" s="214" t="n">
        <v>0.144469860692393</v>
      </c>
      <c r="E49" s="214" t="n">
        <v>0.144469860692393</v>
      </c>
      <c r="F49" s="214" t="n">
        <v>0.121463448352373</v>
      </c>
      <c r="G49" s="214" t="n">
        <v>0.12462769289338</v>
      </c>
      <c r="H49" s="214" t="n">
        <v>0.117479057779984</v>
      </c>
      <c r="I49" s="214" t="n">
        <v>0.122086103741872</v>
      </c>
      <c r="J49" s="214" t="n">
        <v>0.132958042546312</v>
      </c>
      <c r="K49" s="214" t="n">
        <v>0.115267372716531</v>
      </c>
      <c r="L49" s="214" t="n">
        <v>0.128475607888897</v>
      </c>
      <c r="M49" s="214" t="n">
        <v>0.321678731313741</v>
      </c>
      <c r="N49" s="214"/>
      <c r="O49" s="214" t="n">
        <v>0.0786242505556427</v>
      </c>
      <c r="P49" s="214" t="n">
        <v>0.14018970986875</v>
      </c>
      <c r="Q49" s="214" t="n">
        <v>0.136930659123046</v>
      </c>
      <c r="R49" s="214" t="n">
        <v>0.12795617254275</v>
      </c>
      <c r="S49" s="214" t="n">
        <v>0.139609812049184</v>
      </c>
      <c r="T49" s="214" t="n">
        <v>0.131396419958385</v>
      </c>
      <c r="U49" s="214" t="n">
        <v>0.324824192469084</v>
      </c>
      <c r="V49" s="214"/>
      <c r="W49" s="214" t="n">
        <v>0.133312123367545</v>
      </c>
      <c r="X49" s="214" t="n">
        <v>0.137024998665808</v>
      </c>
      <c r="Y49" s="214" t="n">
        <v>0.131995297715125</v>
      </c>
      <c r="Z49" s="214" t="n">
        <v>0.133482713977541</v>
      </c>
      <c r="AA49" s="214" t="n">
        <v>0.128821631663675</v>
      </c>
      <c r="AB49" s="339"/>
      <c r="AC49" s="340"/>
    </row>
    <row r="50" s="338" customFormat="true" ht="13.5" hidden="false" customHeight="true" outlineLevel="0" collapsed="false">
      <c r="A50" s="305"/>
      <c r="B50" s="337"/>
      <c r="C50" s="174" t="s">
        <v>116</v>
      </c>
      <c r="D50" s="214" t="n">
        <v>0.102380454338961</v>
      </c>
      <c r="E50" s="214" t="n">
        <v>0.102380454338961</v>
      </c>
      <c r="F50" s="214" t="n">
        <v>0.0688868745541039</v>
      </c>
      <c r="G50" s="214" t="n">
        <v>0.125549819264601</v>
      </c>
      <c r="H50" s="214" t="n">
        <v>0.107598643508647</v>
      </c>
      <c r="I50" s="214" t="n">
        <v>0.109882617863108</v>
      </c>
      <c r="J50" s="214" t="n">
        <v>0.107737892860602</v>
      </c>
      <c r="K50" s="214" t="n">
        <v>0.105587513152855</v>
      </c>
      <c r="L50" s="214" t="n">
        <v>0.106317177048792</v>
      </c>
      <c r="M50" s="214" t="n">
        <v>0</v>
      </c>
      <c r="N50" s="214"/>
      <c r="O50" s="214" t="n">
        <v>0.119042400646766</v>
      </c>
      <c r="P50" s="214" t="n">
        <v>0.121368422287245</v>
      </c>
      <c r="Q50" s="214" t="n">
        <v>0.0835511711422922</v>
      </c>
      <c r="R50" s="214" t="n">
        <v>0.0560240085690147</v>
      </c>
      <c r="S50" s="214" t="n">
        <v>0.101058665029164</v>
      </c>
      <c r="T50" s="214" t="n">
        <v>0.104959327696913</v>
      </c>
      <c r="U50" s="214" t="n">
        <v>0</v>
      </c>
      <c r="V50" s="214"/>
      <c r="W50" s="214" t="n">
        <v>0.117712647790137</v>
      </c>
      <c r="X50" s="214" t="n">
        <v>0.11633387571108</v>
      </c>
      <c r="Y50" s="214" t="n">
        <v>0.10411045759995</v>
      </c>
      <c r="Z50" s="214" t="n">
        <v>0.105256090432664</v>
      </c>
      <c r="AA50" s="214" t="n">
        <v>0.101925102771902</v>
      </c>
      <c r="AB50" s="339"/>
      <c r="AC50" s="340"/>
    </row>
    <row r="51" s="338" customFormat="true" ht="13.5" hidden="false" customHeight="true" outlineLevel="0" collapsed="false">
      <c r="A51" s="305"/>
      <c r="B51" s="337"/>
      <c r="C51" s="174" t="s">
        <v>117</v>
      </c>
      <c r="D51" s="214" t="n">
        <v>0.143338893567697</v>
      </c>
      <c r="E51" s="214" t="n">
        <v>0.143338893567697</v>
      </c>
      <c r="F51" s="214" t="n">
        <v>0.132349949297313</v>
      </c>
      <c r="G51" s="214" t="n">
        <v>0.0974835168407448</v>
      </c>
      <c r="H51" s="214"/>
      <c r="I51" s="214" t="n">
        <v>0.108018587471426</v>
      </c>
      <c r="J51" s="214"/>
      <c r="K51" s="214"/>
      <c r="L51" s="214"/>
      <c r="M51" s="214" t="n">
        <v>0</v>
      </c>
      <c r="N51" s="214"/>
      <c r="O51" s="214"/>
      <c r="P51" s="214" t="n">
        <v>0.130800138007024</v>
      </c>
      <c r="Q51" s="214" t="n">
        <v>0.122670877944367</v>
      </c>
      <c r="R51" s="214" t="n">
        <v>0.129765273020839</v>
      </c>
      <c r="S51" s="214" t="n">
        <v>0.122573582674388</v>
      </c>
      <c r="T51" s="214"/>
      <c r="U51" s="214"/>
      <c r="V51" s="214"/>
      <c r="W51" s="214" t="n">
        <v>0.134742428898393</v>
      </c>
      <c r="X51" s="214" t="n">
        <v>0.125346352521143</v>
      </c>
      <c r="Y51" s="214" t="n">
        <v>0.13606300259292</v>
      </c>
      <c r="Z51" s="214" t="n">
        <v>0.141616956849964</v>
      </c>
      <c r="AA51" s="214" t="n">
        <v>0.129741841358844</v>
      </c>
      <c r="AB51" s="339"/>
      <c r="AC51" s="340"/>
    </row>
    <row r="52" s="338" customFormat="true" ht="13.5" hidden="false" customHeight="true" outlineLevel="0" collapsed="false">
      <c r="A52" s="305"/>
      <c r="B52" s="337"/>
      <c r="C52" s="174" t="s">
        <v>242</v>
      </c>
      <c r="D52" s="214" t="n">
        <v>0.0880059276854254</v>
      </c>
      <c r="E52" s="214" t="n">
        <v>0.0880059276854254</v>
      </c>
      <c r="F52" s="214" t="n">
        <v>30.0080356084024</v>
      </c>
      <c r="G52" s="214" t="n">
        <v>0.147092556531699</v>
      </c>
      <c r="H52" s="214" t="n">
        <v>0.0739971414852436</v>
      </c>
      <c r="I52" s="214" t="n">
        <v>0.124777098652814</v>
      </c>
      <c r="J52" s="214" t="n">
        <v>0</v>
      </c>
      <c r="K52" s="214" t="n">
        <v>0</v>
      </c>
      <c r="L52" s="214" t="n">
        <v>0</v>
      </c>
      <c r="M52" s="214" t="n">
        <v>0.0894148658970832</v>
      </c>
      <c r="N52" s="214"/>
      <c r="O52" s="214" t="n">
        <v>0.071594564869319</v>
      </c>
      <c r="P52" s="214"/>
      <c r="Q52" s="214" t="n">
        <v>0.151376509437258</v>
      </c>
      <c r="R52" s="214" t="n">
        <v>0.105693518023593</v>
      </c>
      <c r="S52" s="214" t="n">
        <v>0</v>
      </c>
      <c r="T52" s="214" t="n">
        <v>0.108281495960144</v>
      </c>
      <c r="U52" s="214"/>
      <c r="V52" s="214"/>
      <c r="W52" s="214" t="n">
        <v>0.144629046902921</v>
      </c>
      <c r="X52" s="214" t="n">
        <v>0.124125263699744</v>
      </c>
      <c r="Y52" s="214" t="n">
        <v>0.104717611704562</v>
      </c>
      <c r="Z52" s="214" t="n">
        <v>0.106970299498226</v>
      </c>
      <c r="AA52" s="214" t="n">
        <v>0.0868240300951213</v>
      </c>
      <c r="AB52" s="339"/>
      <c r="AC52" s="340"/>
    </row>
    <row r="53" s="338" customFormat="true" ht="13.5" hidden="false" customHeight="true" outlineLevel="0" collapsed="false">
      <c r="A53" s="305"/>
      <c r="B53" s="337"/>
      <c r="C53" s="174" t="s">
        <v>243</v>
      </c>
      <c r="D53" s="214" t="n">
        <v>0.122809237388483</v>
      </c>
      <c r="E53" s="214" t="n">
        <v>0.122809237388483</v>
      </c>
      <c r="F53" s="214" t="n">
        <v>0.111499419817796</v>
      </c>
      <c r="G53" s="214" t="n">
        <v>0.107269229683403</v>
      </c>
      <c r="H53" s="214" t="n">
        <v>0.0923091803364829</v>
      </c>
      <c r="I53" s="214" t="n">
        <v>0.104002440598912</v>
      </c>
      <c r="J53" s="214" t="n">
        <v>0.0994671472533223</v>
      </c>
      <c r="K53" s="214" t="n">
        <v>0.101195652321244</v>
      </c>
      <c r="L53" s="214" t="n">
        <v>0.100381241133781</v>
      </c>
      <c r="M53" s="214" t="n">
        <v>0.128724143636477</v>
      </c>
      <c r="N53" s="214"/>
      <c r="O53" s="214" t="n">
        <v>0.0914198371510531</v>
      </c>
      <c r="P53" s="214" t="n">
        <v>0.120617734683664</v>
      </c>
      <c r="Q53" s="214" t="n">
        <v>0.125444976258598</v>
      </c>
      <c r="R53" s="214" t="n">
        <v>0.111832105777175</v>
      </c>
      <c r="S53" s="214" t="n">
        <v>0.127186408195321</v>
      </c>
      <c r="T53" s="214" t="n">
        <v>0.11129284060893</v>
      </c>
      <c r="U53" s="214" t="n">
        <v>0.0848998325278014</v>
      </c>
      <c r="V53" s="214"/>
      <c r="W53" s="214" t="n">
        <v>0.12468916114726</v>
      </c>
      <c r="X53" s="214" t="n">
        <v>0.116535176059216</v>
      </c>
      <c r="Y53" s="214" t="n">
        <v>0.112105413218921</v>
      </c>
      <c r="Z53" s="214" t="n">
        <v>0.114394763480827</v>
      </c>
      <c r="AA53" s="214" t="n">
        <v>0.107520443664755</v>
      </c>
      <c r="AB53" s="339"/>
      <c r="AC53" s="340"/>
    </row>
    <row r="54" s="334" customFormat="true" ht="13.5" hidden="false" customHeight="true" outlineLevel="0" collapsed="false">
      <c r="A54" s="332"/>
      <c r="B54" s="329"/>
      <c r="AC54" s="333"/>
    </row>
    <row r="55" s="334" customFormat="true" ht="13.5" hidden="false" customHeight="true" outlineLevel="0" collapsed="false">
      <c r="A55" s="332"/>
      <c r="B55" s="329"/>
      <c r="C55" s="345" t="s">
        <v>327</v>
      </c>
      <c r="AC55" s="333"/>
    </row>
    <row r="56" s="334" customFormat="true" ht="13.5" hidden="false" customHeight="true" outlineLevel="0" collapsed="false">
      <c r="A56" s="332"/>
      <c r="B56" s="329"/>
      <c r="C56" s="334" t="s">
        <v>258</v>
      </c>
      <c r="D56" s="343" t="n">
        <v>0.0126559124586751</v>
      </c>
      <c r="E56" s="343" t="n">
        <v>0.0126559124586751</v>
      </c>
      <c r="F56" s="343" t="n">
        <v>0.00938723082063987</v>
      </c>
      <c r="G56" s="343" t="n">
        <v>0.00374533225684507</v>
      </c>
      <c r="H56" s="343" t="n">
        <v>0.00863706291694154</v>
      </c>
      <c r="I56" s="343" t="n">
        <v>0.0071332154174077</v>
      </c>
      <c r="J56" s="343" t="n">
        <v>0.00521557426748332</v>
      </c>
      <c r="K56" s="343" t="n">
        <v>0.0157056705623054</v>
      </c>
      <c r="L56" s="343" t="n">
        <v>0.0107631037520548</v>
      </c>
      <c r="M56" s="343" t="n">
        <v>0.0191323020027218</v>
      </c>
      <c r="N56" s="343" t="e">
        <f aca="false"/>
        <v>#DIV/0!</v>
      </c>
      <c r="O56" s="343" t="n">
        <v>0</v>
      </c>
      <c r="P56" s="343" t="n">
        <v>0.000325012054109032</v>
      </c>
      <c r="Q56" s="343" t="n">
        <v>0.0108862847586773</v>
      </c>
      <c r="R56" s="343" t="n">
        <v>0.006383134145611</v>
      </c>
      <c r="S56" s="343" t="n">
        <v>0.00186448815243855</v>
      </c>
      <c r="T56" s="343" t="n">
        <v>0.0165907745306523</v>
      </c>
      <c r="U56" s="343" t="n">
        <v>0</v>
      </c>
      <c r="V56" s="343" t="e">
        <f aca="false"/>
        <v>#DIV/0!</v>
      </c>
      <c r="W56" s="343" t="n">
        <v>0.0131022175871009</v>
      </c>
      <c r="X56" s="343" t="n">
        <v>0.0081721657932511</v>
      </c>
      <c r="Y56" s="343" t="n">
        <v>0.00962539403256002</v>
      </c>
      <c r="Z56" s="343" t="n">
        <v>0.0101849658815632</v>
      </c>
      <c r="AA56" s="343" t="n">
        <v>0.00850471803389833</v>
      </c>
      <c r="AC56" s="333"/>
    </row>
    <row r="57" s="334" customFormat="true" ht="13.5" hidden="false" customHeight="true" outlineLevel="0" collapsed="false">
      <c r="A57" s="332"/>
      <c r="B57" s="329"/>
      <c r="C57" s="334" t="s">
        <v>259</v>
      </c>
      <c r="D57" s="343" t="n">
        <v>0.0322542817184318</v>
      </c>
      <c r="E57" s="343" t="n">
        <v>0.0322542817184318</v>
      </c>
      <c r="F57" s="343" t="n">
        <v>0.0332295227624237</v>
      </c>
      <c r="G57" s="343" t="n">
        <v>0.029063719696826</v>
      </c>
      <c r="H57" s="343" t="n">
        <v>0.044102145947136</v>
      </c>
      <c r="I57" s="343" t="n">
        <v>0.0350036837665701</v>
      </c>
      <c r="J57" s="343" t="n">
        <v>0.0170338385403164</v>
      </c>
      <c r="K57" s="343" t="n">
        <v>0.0323020056358386</v>
      </c>
      <c r="L57" s="343" t="n">
        <v>0.0251065964445034</v>
      </c>
      <c r="M57" s="343" t="n">
        <v>0.0102722892732449</v>
      </c>
      <c r="N57" s="343" t="e">
        <f aca="false"/>
        <v>#DIV/0!</v>
      </c>
      <c r="O57" s="343" t="n">
        <v>0.0528537304640439</v>
      </c>
      <c r="P57" s="343" t="n">
        <v>0.097247912266691</v>
      </c>
      <c r="Q57" s="343" t="n">
        <v>0.024945261709166</v>
      </c>
      <c r="R57" s="343" t="n">
        <v>0.047736085039364</v>
      </c>
      <c r="S57" s="343" t="n">
        <v>0.0117482862829398</v>
      </c>
      <c r="T57" s="343" t="n">
        <v>0.000927779342052659</v>
      </c>
      <c r="U57" s="343" t="n">
        <v>0</v>
      </c>
      <c r="V57" s="343" t="e">
        <f aca="false"/>
        <v>#DIV/0!</v>
      </c>
      <c r="W57" s="343" t="n">
        <v>0.0435641680101007</v>
      </c>
      <c r="X57" s="343" t="n">
        <v>0.0267765168973734</v>
      </c>
      <c r="Y57" s="343" t="n">
        <v>0.0341625898168596</v>
      </c>
      <c r="Z57" s="343" t="n">
        <v>0.033486952657983</v>
      </c>
      <c r="AA57" s="343" t="n">
        <v>0.0354996782035852</v>
      </c>
      <c r="AC57" s="333"/>
    </row>
    <row r="58" s="334" customFormat="true" ht="13.5" hidden="false" customHeight="true" outlineLevel="0" collapsed="false">
      <c r="A58" s="332"/>
      <c r="B58" s="329"/>
      <c r="C58" s="334" t="s">
        <v>260</v>
      </c>
      <c r="D58" s="343" t="n">
        <v>0.0282191756407505</v>
      </c>
      <c r="E58" s="343" t="n">
        <v>0.0282191756407505</v>
      </c>
      <c r="F58" s="343" t="n">
        <v>0.0205002465813831</v>
      </c>
      <c r="G58" s="343" t="n">
        <v>0.0177340657064885</v>
      </c>
      <c r="H58" s="343" t="n">
        <v>0.0296449578561475</v>
      </c>
      <c r="I58" s="343" t="n">
        <v>0.0220574452477998</v>
      </c>
      <c r="J58" s="343" t="n">
        <v>0.0122326406473912</v>
      </c>
      <c r="K58" s="343" t="n">
        <v>0.0265988077235469</v>
      </c>
      <c r="L58" s="343" t="n">
        <v>0.0193375066047622</v>
      </c>
      <c r="M58" s="343" t="n">
        <v>0.00759342785462184</v>
      </c>
      <c r="N58" s="343" t="e">
        <f aca="false"/>
        <v>#DIV/0!</v>
      </c>
      <c r="O58" s="343" t="n">
        <v>0.162324180613122</v>
      </c>
      <c r="P58" s="343" t="n">
        <v>0.115366237695066</v>
      </c>
      <c r="Q58" s="343" t="n">
        <v>0.0186646704296556</v>
      </c>
      <c r="R58" s="343" t="n">
        <v>0.0572198371692571</v>
      </c>
      <c r="S58" s="343" t="n">
        <v>0.00820733518488086</v>
      </c>
      <c r="T58" s="343" t="n">
        <v>0.00579314275582987</v>
      </c>
      <c r="U58" s="343" t="n">
        <v>0</v>
      </c>
      <c r="V58" s="343" t="e">
        <f aca="false"/>
        <v>#DIV/0!</v>
      </c>
      <c r="W58" s="343" t="n">
        <v>0.0432900447396316</v>
      </c>
      <c r="X58" s="343" t="n">
        <v>0.0198782603282871</v>
      </c>
      <c r="Y58" s="343" t="n">
        <v>0.0271240846885823</v>
      </c>
      <c r="Z58" s="343" t="n">
        <v>0.0249524829645765</v>
      </c>
      <c r="AA58" s="343" t="n">
        <v>0.0323856769638792</v>
      </c>
      <c r="AC58" s="333"/>
    </row>
    <row r="59" s="334" customFormat="true" ht="13.5" hidden="false" customHeight="true" outlineLevel="0" collapsed="false">
      <c r="A59" s="332"/>
      <c r="B59" s="329"/>
      <c r="C59" s="334" t="s">
        <v>261</v>
      </c>
      <c r="D59" s="343" t="n">
        <v>0.0166536375802896</v>
      </c>
      <c r="E59" s="343" t="n">
        <v>0.0166536375802896</v>
      </c>
      <c r="F59" s="343" t="n">
        <v>0.0253574147168272</v>
      </c>
      <c r="G59" s="343" t="n">
        <v>0.0101665558642858</v>
      </c>
      <c r="H59" s="343" t="n">
        <v>0.0127674808234601</v>
      </c>
      <c r="I59" s="343" t="n">
        <v>0.0159933719674386</v>
      </c>
      <c r="J59" s="343" t="n">
        <v>0.0115319744256329</v>
      </c>
      <c r="K59" s="343" t="n">
        <v>0.0205341411311359</v>
      </c>
      <c r="L59" s="343" t="n">
        <v>0.0162926347494523</v>
      </c>
      <c r="M59" s="343" t="n">
        <v>0.0290556231644306</v>
      </c>
      <c r="N59" s="343" t="e">
        <f aca="false"/>
        <v>#DIV/0!</v>
      </c>
      <c r="O59" s="343" t="n">
        <v>0.00353780953351724</v>
      </c>
      <c r="P59" s="343" t="n">
        <v>0.0058187060870507</v>
      </c>
      <c r="Q59" s="343" t="n">
        <v>0.016767055224547</v>
      </c>
      <c r="R59" s="343" t="n">
        <v>0.0122301097497929</v>
      </c>
      <c r="S59" s="343" t="n">
        <v>0.00692605159265983</v>
      </c>
      <c r="T59" s="343" t="n">
        <v>0.0203914047607165</v>
      </c>
      <c r="U59" s="343" t="n">
        <v>0.0128640660514595</v>
      </c>
      <c r="V59" s="343" t="e">
        <f aca="false"/>
        <v>#DIV/0!</v>
      </c>
      <c r="W59" s="343" t="n">
        <v>0.0172504393985532</v>
      </c>
      <c r="X59" s="343" t="n">
        <v>0.0143077233991131</v>
      </c>
      <c r="Y59" s="343" t="n">
        <v>0.0156571198526419</v>
      </c>
      <c r="Z59" s="343" t="n">
        <v>0.0163582237555101</v>
      </c>
      <c r="AA59" s="343" t="n">
        <v>0.0142529921826884</v>
      </c>
      <c r="AC59" s="333"/>
    </row>
    <row r="60" s="334" customFormat="true" ht="13.5" hidden="false" customHeight="true" outlineLevel="0" collapsed="false">
      <c r="A60" s="332"/>
      <c r="B60" s="329"/>
      <c r="AC60" s="333"/>
    </row>
    <row r="61" s="334" customFormat="true" ht="13.5" hidden="false" customHeight="true" outlineLevel="0" collapsed="false">
      <c r="A61" s="332"/>
      <c r="B61" s="329"/>
      <c r="C61" s="330" t="s">
        <v>386</v>
      </c>
      <c r="AC61" s="333"/>
    </row>
    <row r="62" s="334" customFormat="true" ht="24" hidden="false" customHeight="false" outlineLevel="0" collapsed="false">
      <c r="A62" s="332"/>
      <c r="B62" s="329"/>
      <c r="C62" s="346" t="s">
        <v>387</v>
      </c>
      <c r="D62" s="341" t="n">
        <v>0.265095520245918</v>
      </c>
      <c r="E62" s="341" t="n">
        <v>0.265095520245918</v>
      </c>
      <c r="F62" s="341" t="n">
        <v>0.351914613028045</v>
      </c>
      <c r="G62" s="341" t="n">
        <v>0.390285130694036</v>
      </c>
      <c r="H62" s="341" t="n">
        <v>0.429901819676135</v>
      </c>
      <c r="I62" s="341" t="n">
        <v>0.387713368006821</v>
      </c>
      <c r="J62" s="341" t="n">
        <v>0.466216071082131</v>
      </c>
      <c r="K62" s="341" t="n">
        <v>0.218146779172207</v>
      </c>
      <c r="L62" s="341" t="n">
        <v>0.347837857274614</v>
      </c>
      <c r="M62" s="341" t="n">
        <v>0.34580332202451</v>
      </c>
      <c r="N62" s="341" t="e">
        <f aca="false"/>
        <v>#DIV/0!</v>
      </c>
      <c r="O62" s="341" t="n">
        <v>0.221850992174872</v>
      </c>
      <c r="P62" s="341" t="n">
        <v>0.13740766356414</v>
      </c>
      <c r="Q62" s="341" t="n">
        <v>0.204016721656401</v>
      </c>
      <c r="R62" s="341" t="n">
        <v>0.238976758280895</v>
      </c>
      <c r="S62" s="341" t="n">
        <v>0.247339987386578</v>
      </c>
      <c r="T62" s="341" t="n">
        <v>0.670796253892478</v>
      </c>
      <c r="U62" s="341" t="n">
        <v>0.734622042117012</v>
      </c>
      <c r="V62" s="341" t="e">
        <f aca="false"/>
        <v>#DIV/0!</v>
      </c>
      <c r="W62" s="341" t="n">
        <v>0.251312163031926</v>
      </c>
      <c r="X62" s="341" t="n">
        <v>0.399552399008543</v>
      </c>
      <c r="Y62" s="341" t="n">
        <v>0.324787837027681</v>
      </c>
      <c r="Z62" s="341" t="n">
        <v>0.328535007911234</v>
      </c>
      <c r="AA62" s="341" t="n">
        <v>0.315760684711542</v>
      </c>
      <c r="AB62" s="341"/>
      <c r="AC62" s="333"/>
    </row>
    <row r="63" s="334" customFormat="true" ht="12.75" hidden="false" customHeight="false" outlineLevel="0" collapsed="false">
      <c r="A63" s="332"/>
      <c r="B63" s="329"/>
      <c r="C63" s="346" t="s">
        <v>388</v>
      </c>
      <c r="D63" s="341" t="n">
        <v>0.317473923610963</v>
      </c>
      <c r="E63" s="341" t="n">
        <v>0.317473923610963</v>
      </c>
      <c r="F63" s="341" t="n">
        <v>0.409619353283984</v>
      </c>
      <c r="G63" s="341" t="n">
        <v>0.126031557303528</v>
      </c>
      <c r="H63" s="341" t="n">
        <v>0.137889103140326</v>
      </c>
      <c r="I63" s="341" t="n">
        <v>0.219407696300256</v>
      </c>
      <c r="J63" s="341" t="n">
        <v>0.491640238292287</v>
      </c>
      <c r="K63" s="341" t="n">
        <v>0.233279916061389</v>
      </c>
      <c r="L63" s="341" t="n">
        <v>0.36354619465031</v>
      </c>
      <c r="M63" s="341" t="n">
        <v>0.237566137137535</v>
      </c>
      <c r="N63" s="341" t="e">
        <f aca="false"/>
        <v>#DIV/0!</v>
      </c>
      <c r="O63" s="341" t="n">
        <v>0.663588013446536</v>
      </c>
      <c r="P63" s="341" t="n">
        <v>0.314145109434797</v>
      </c>
      <c r="Q63" s="341" t="n">
        <v>0.243637940497875</v>
      </c>
      <c r="R63" s="341" t="n">
        <v>0.302865082674598</v>
      </c>
      <c r="S63" s="341" t="n">
        <v>0.382868885086664</v>
      </c>
      <c r="T63" s="341" t="n">
        <v>0.856868837325185</v>
      </c>
      <c r="U63" s="341" t="n">
        <v>0.211233625725535</v>
      </c>
      <c r="V63" s="341" t="e">
        <f aca="false"/>
        <v>#DIV/0!</v>
      </c>
      <c r="W63" s="341" t="n">
        <v>0.236207913115847</v>
      </c>
      <c r="X63" s="341" t="n">
        <v>0.252554014770442</v>
      </c>
      <c r="Y63" s="341" t="n">
        <v>0.282246578455429</v>
      </c>
      <c r="Z63" s="341" t="n">
        <v>0.264269495055811</v>
      </c>
      <c r="AA63" s="341" t="n">
        <v>0.325670300008595</v>
      </c>
      <c r="AB63" s="341" t="e">
        <f aca="false"/>
        <v>#DIV/0!</v>
      </c>
      <c r="AC63" s="333"/>
    </row>
    <row r="64" s="334" customFormat="true" ht="12.75" hidden="false" customHeight="true" outlineLevel="0" collapsed="false">
      <c r="A64" s="332"/>
      <c r="B64" s="329"/>
      <c r="C64" s="330"/>
      <c r="D64" s="339" t="n">
        <v>0.0480487845289641</v>
      </c>
      <c r="E64" s="339" t="n">
        <v>0.0480487845289641</v>
      </c>
      <c r="F64" s="339" t="n">
        <v>0.00805889004587368</v>
      </c>
      <c r="G64" s="339" t="n">
        <v>0.0930940688789468</v>
      </c>
      <c r="H64" s="339" t="n">
        <v>0.134631474428407</v>
      </c>
      <c r="I64" s="339" t="n">
        <v>0.0740556191959863</v>
      </c>
      <c r="J64" s="339" t="n">
        <v>0.0758023547705114</v>
      </c>
      <c r="K64" s="339" t="n">
        <v>0.0286315652356011</v>
      </c>
      <c r="L64" s="339" t="n">
        <v>0.0532925400085111</v>
      </c>
      <c r="M64" s="339" t="n">
        <v>0.012441316890471</v>
      </c>
      <c r="N64" s="339" t="e">
        <f aca="false"/>
        <v>#DIV/0!</v>
      </c>
      <c r="O64" s="339" t="n">
        <v>0.012545816906909</v>
      </c>
      <c r="P64" s="339" t="n">
        <v>0.010037436826235</v>
      </c>
      <c r="Q64" s="339" t="n">
        <v>0.0867480122119721</v>
      </c>
      <c r="R64" s="339" t="n">
        <v>0.0267832616470607</v>
      </c>
      <c r="S64" s="339" t="n">
        <v>0.01609502349402</v>
      </c>
      <c r="T64" s="339" t="n">
        <v>0.46026104468459</v>
      </c>
      <c r="U64" s="339" t="n">
        <v>0.520018634588471</v>
      </c>
      <c r="V64" s="339" t="e">
        <f aca="false"/>
        <v>#DIV/0!</v>
      </c>
      <c r="W64" s="339" t="n">
        <v>0.0714480377874593</v>
      </c>
      <c r="X64" s="339" t="n">
        <v>0.221129832594645</v>
      </c>
      <c r="Y64" s="339" t="n">
        <v>0.064511044722152</v>
      </c>
      <c r="Z64" s="339" t="n">
        <v>0.0614980536759687</v>
      </c>
      <c r="AA64" s="339" t="n">
        <v>0.0716906582740314</v>
      </c>
      <c r="AB64" s="339"/>
      <c r="AC64" s="333"/>
    </row>
    <row r="65" s="334" customFormat="true" ht="12.75" hidden="false" customHeight="true" outlineLevel="0" collapsed="false">
      <c r="A65" s="332"/>
      <c r="B65" s="329"/>
      <c r="C65" s="330" t="s">
        <v>389</v>
      </c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33"/>
    </row>
    <row r="66" s="350" customFormat="true" ht="12.75" hidden="false" customHeight="true" outlineLevel="0" collapsed="false">
      <c r="A66" s="347"/>
      <c r="B66" s="348"/>
      <c r="C66" s="336" t="s">
        <v>390</v>
      </c>
      <c r="D66" s="341" t="n">
        <v>0.21807867977357</v>
      </c>
      <c r="E66" s="341" t="n">
        <v>0.21807867977357</v>
      </c>
      <c r="F66" s="341" t="n">
        <v>0.1155327487335</v>
      </c>
      <c r="G66" s="341" t="n">
        <v>0.338591287702057</v>
      </c>
      <c r="H66" s="341" t="n">
        <v>0.070381321871739</v>
      </c>
      <c r="I66" s="341" t="n">
        <v>0.193602211603184</v>
      </c>
      <c r="J66" s="341" t="n">
        <v>0.101348091739253</v>
      </c>
      <c r="K66" s="341" t="n">
        <v>0.10638251549378</v>
      </c>
      <c r="L66" s="341" t="n">
        <v>0.10410580546692</v>
      </c>
      <c r="M66" s="341" t="n">
        <v>0.455713402912418</v>
      </c>
      <c r="N66" s="341" t="e">
        <f aca="false"/>
        <v>#DIV/0!</v>
      </c>
      <c r="O66" s="341" t="n">
        <v>0.463698065051901</v>
      </c>
      <c r="P66" s="341" t="n">
        <v>0.545958904503721</v>
      </c>
      <c r="Q66" s="341" t="n">
        <v>0.243554050104899</v>
      </c>
      <c r="R66" s="341" t="n">
        <v>0.443286406837334</v>
      </c>
      <c r="S66" s="341" t="n">
        <v>0.430771566591189</v>
      </c>
      <c r="T66" s="341" t="n">
        <v>0.206494749776322</v>
      </c>
      <c r="U66" s="341" t="n">
        <v>0.00452209262360845</v>
      </c>
      <c r="V66" s="341" t="e">
        <f aca="false"/>
        <v>#DIV/0!</v>
      </c>
      <c r="W66" s="341" t="n">
        <v>0.504032705484145</v>
      </c>
      <c r="X66" s="341" t="n">
        <v>0.239438793255527</v>
      </c>
      <c r="Y66" s="341" t="n">
        <v>0.22837401629636</v>
      </c>
      <c r="Z66" s="341" t="n">
        <v>0.205377687303121</v>
      </c>
      <c r="AA66" s="341" t="n">
        <v>0.271542341153603</v>
      </c>
      <c r="AB66" s="341"/>
      <c r="AC66" s="349"/>
    </row>
    <row r="67" s="334" customFormat="true" ht="12.75" hidden="false" customHeight="true" outlineLevel="0" collapsed="false">
      <c r="A67" s="332"/>
      <c r="B67" s="329"/>
      <c r="C67" s="330"/>
      <c r="D67" s="339" t="n">
        <v>0.21807867977357</v>
      </c>
      <c r="E67" s="339" t="n">
        <v>0.21807867977357</v>
      </c>
      <c r="F67" s="339" t="n">
        <v>0.1155327487335</v>
      </c>
      <c r="G67" s="339" t="n">
        <v>0.338591287702057</v>
      </c>
      <c r="H67" s="339" t="n">
        <v>0.070381321871739</v>
      </c>
      <c r="I67" s="339" t="n">
        <v>0.193602211603184</v>
      </c>
      <c r="J67" s="339" t="n">
        <v>0.101348091739253</v>
      </c>
      <c r="K67" s="339" t="n">
        <v>0.10638251549378</v>
      </c>
      <c r="L67" s="339" t="n">
        <v>0.10410580546692</v>
      </c>
      <c r="M67" s="339" t="n">
        <v>0.455713402912418</v>
      </c>
      <c r="N67" s="339" t="e">
        <f aca="false"/>
        <v>#DIV/0!</v>
      </c>
      <c r="O67" s="339" t="n">
        <v>0.463698065051901</v>
      </c>
      <c r="P67" s="339" t="n">
        <v>0.545958904503721</v>
      </c>
      <c r="Q67" s="339" t="n">
        <v>0.243554050104899</v>
      </c>
      <c r="R67" s="339" t="n">
        <v>0.443286406837334</v>
      </c>
      <c r="S67" s="339" t="n">
        <v>0.430771566591189</v>
      </c>
      <c r="T67" s="339" t="n">
        <v>0.206494749776322</v>
      </c>
      <c r="U67" s="339" t="n">
        <v>0.00452209262360845</v>
      </c>
      <c r="V67" s="339" t="e">
        <f aca="false"/>
        <v>#DIV/0!</v>
      </c>
      <c r="W67" s="339" t="n">
        <v>0.504032705484145</v>
      </c>
      <c r="X67" s="339" t="n">
        <v>0.239438793255527</v>
      </c>
      <c r="Y67" s="339" t="n">
        <v>0.22837401629636</v>
      </c>
      <c r="Z67" s="339" t="n">
        <v>0.205377687303121</v>
      </c>
      <c r="AA67" s="339" t="n">
        <v>0.271542341153603</v>
      </c>
      <c r="AB67" s="339"/>
      <c r="AC67" s="333"/>
    </row>
    <row r="68" s="334" customFormat="true" ht="12.75" hidden="false" customHeight="true" outlineLevel="0" collapsed="false">
      <c r="A68" s="332"/>
      <c r="B68" s="329"/>
      <c r="C68" s="330"/>
      <c r="D68" s="339" t="e">
        <f aca="false"/>
        <v>#REF!</v>
      </c>
      <c r="E68" s="339" t="n">
        <v>0.0813365682742382</v>
      </c>
      <c r="F68" s="339" t="n">
        <v>0.0654585320500644</v>
      </c>
      <c r="G68" s="339" t="n">
        <v>0.0803992276587825</v>
      </c>
      <c r="H68" s="339" t="n">
        <v>0.0782088744729622</v>
      </c>
      <c r="I68" s="339" t="n">
        <v>0.0745405296707092</v>
      </c>
      <c r="J68" s="339" t="n">
        <v>0.0761627936386661</v>
      </c>
      <c r="K68" s="339" t="n">
        <v>0.0968118281921631</v>
      </c>
      <c r="L68" s="339" t="n">
        <v>0.0860751240951056</v>
      </c>
      <c r="M68" s="339" t="n">
        <v>0.0792001605937912</v>
      </c>
      <c r="N68" s="339" t="e">
        <f aca="false"/>
        <v>#DIV/0!</v>
      </c>
      <c r="O68" s="339" t="n">
        <v>0.137398974540079</v>
      </c>
      <c r="P68" s="339" t="n">
        <v>0.0977835807954123</v>
      </c>
      <c r="Q68" s="339" t="n">
        <v>0.0948315692006139</v>
      </c>
      <c r="R68" s="339" t="n">
        <v>0.104814136674453</v>
      </c>
      <c r="S68" s="339" t="n">
        <v>0.0743751749061758</v>
      </c>
      <c r="T68" s="339" t="n">
        <v>0.562889310970767</v>
      </c>
      <c r="U68" s="339" t="n">
        <v>0.128984609053105</v>
      </c>
      <c r="V68" s="339" t="e">
        <f aca="false"/>
        <v>#DIV/0!</v>
      </c>
      <c r="W68" s="339" t="n">
        <v>0.0670722755998872</v>
      </c>
      <c r="X68" s="339" t="n">
        <v>0.103487185584853</v>
      </c>
      <c r="Y68" s="339" t="n">
        <v>0.0833718623093398</v>
      </c>
      <c r="Z68" s="339" t="n">
        <v>0.0777983215113463</v>
      </c>
      <c r="AA68" s="339" t="n">
        <v>0.0961035526384482</v>
      </c>
      <c r="AB68" s="339"/>
      <c r="AC68" s="340"/>
      <c r="AD68" s="338"/>
      <c r="AE68" s="338"/>
      <c r="AF68" s="338"/>
      <c r="AG68" s="338"/>
      <c r="AH68" s="338"/>
    </row>
    <row r="69" customFormat="false" ht="12.75" hidden="false" customHeight="true" outlineLevel="0" collapsed="false">
      <c r="B69" s="351"/>
      <c r="C69" s="352"/>
      <c r="D69" s="353"/>
      <c r="E69" s="353"/>
      <c r="F69" s="353"/>
      <c r="G69" s="353"/>
      <c r="H69" s="353"/>
      <c r="I69" s="353"/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4"/>
    </row>
    <row r="70" customFormat="false" ht="12.75" hidden="false" customHeight="false" outlineLevel="0" collapsed="false">
      <c r="B70" s="355" t="s">
        <v>391</v>
      </c>
    </row>
    <row r="71" customFormat="false" ht="12.75" hidden="false" customHeight="false" outlineLevel="0" collapsed="false">
      <c r="B71" s="355" t="s">
        <v>392</v>
      </c>
      <c r="D71" s="356" t="n">
        <v>1.11543067078105</v>
      </c>
      <c r="E71" s="356" t="n">
        <v>1.11543067078105</v>
      </c>
      <c r="F71" s="356" t="n">
        <v>1.16217469993771</v>
      </c>
      <c r="G71" s="356" t="n">
        <v>1.13204953334298</v>
      </c>
      <c r="H71" s="356" t="n">
        <v>1.09201966351789</v>
      </c>
      <c r="I71" s="356" t="n">
        <v>1.13058766841516</v>
      </c>
      <c r="J71" s="356" t="n">
        <v>1.12956978760157</v>
      </c>
      <c r="K71" s="356" t="n">
        <v>1.14290649155237</v>
      </c>
      <c r="L71" s="356" t="n">
        <v>1.13597191823957</v>
      </c>
      <c r="M71" s="356" t="n">
        <v>1.18684106885392</v>
      </c>
      <c r="N71" s="356" t="e">
        <f aca="false"/>
        <v>#DIV/0!</v>
      </c>
      <c r="O71" s="356" t="n">
        <v>1.01219826292987</v>
      </c>
      <c r="P71" s="356" t="n">
        <v>1.24526412155811</v>
      </c>
      <c r="Q71" s="356" t="n">
        <v>1.17226611093957</v>
      </c>
      <c r="R71" s="356" t="n">
        <v>1.14000444728335</v>
      </c>
      <c r="S71" s="356" t="n">
        <v>1.14457775692706</v>
      </c>
      <c r="T71" s="356" t="n">
        <v>1.21868780496251</v>
      </c>
      <c r="U71" s="356" t="n">
        <v>1.11752129479656</v>
      </c>
      <c r="V71" s="356" t="e">
        <f aca="false"/>
        <v>#DIV/0!</v>
      </c>
      <c r="W71" s="356" t="n">
        <v>1.09991899999866</v>
      </c>
      <c r="X71" s="356" t="n">
        <v>1.11883162791034</v>
      </c>
      <c r="Y71" s="356" t="n">
        <v>1.12681907231408</v>
      </c>
      <c r="Z71" s="356" t="n">
        <v>1.12332191462805</v>
      </c>
      <c r="AA71" s="356" t="n">
        <v>1.13480766166946</v>
      </c>
      <c r="AB71" s="356"/>
      <c r="AC71" s="338"/>
      <c r="AD71" s="338"/>
      <c r="AE71" s="338"/>
      <c r="AF71" s="338"/>
    </row>
    <row r="72" customFormat="false" ht="12.75" hidden="false" customHeight="false" outlineLevel="0" collapsed="false">
      <c r="B72" s="55" t="s">
        <v>393</v>
      </c>
      <c r="D72" s="356"/>
      <c r="E72" s="356" t="n">
        <v>0.0729194296022761</v>
      </c>
      <c r="F72" s="356" t="n">
        <v>0.0563241757487689</v>
      </c>
      <c r="G72" s="356" t="n">
        <v>0.0710209450123272</v>
      </c>
      <c r="H72" s="356" t="n">
        <v>0.0716185587913462</v>
      </c>
      <c r="I72" s="356" t="n">
        <v>0.0659307825064101</v>
      </c>
      <c r="J72" s="356" t="n">
        <v>0.0674263728320704</v>
      </c>
      <c r="K72" s="356" t="n">
        <v>0.0847066920240056</v>
      </c>
      <c r="L72" s="356" t="n">
        <v>0.0757722287963751</v>
      </c>
      <c r="M72" s="356" t="n">
        <v>0.0667319009025118</v>
      </c>
      <c r="N72" s="356" t="e">
        <f aca="false"/>
        <v>#DIV/0!</v>
      </c>
      <c r="O72" s="356" t="n">
        <v>0.135743143978897</v>
      </c>
      <c r="P72" s="356" t="n">
        <v>0.0785243701336729</v>
      </c>
      <c r="Q72" s="356" t="n">
        <v>0.0808959401928005</v>
      </c>
      <c r="R72" s="356" t="n">
        <v>0.0919418664762459</v>
      </c>
      <c r="S72" s="356" t="n">
        <v>0.0649804475546133</v>
      </c>
      <c r="T72" s="356" t="n">
        <v>0.46188146683562</v>
      </c>
      <c r="U72" s="356" t="n">
        <v>0.115420269531943</v>
      </c>
      <c r="V72" s="356" t="e">
        <f aca="false"/>
        <v>#DIV/0!</v>
      </c>
      <c r="W72" s="356" t="n">
        <v>0.0609792862928713</v>
      </c>
      <c r="X72" s="356" t="n">
        <v>0.0924957634404181</v>
      </c>
      <c r="Y72" s="356" t="n">
        <v>0.0739886858128201</v>
      </c>
      <c r="Z72" s="356" t="n">
        <v>0.0692573700363594</v>
      </c>
      <c r="AA72" s="356" t="n">
        <v>0.0846870847673571</v>
      </c>
      <c r="AB72" s="356"/>
      <c r="AC72" s="338"/>
      <c r="AD72" s="338"/>
      <c r="AE72" s="338"/>
      <c r="AF72" s="338"/>
    </row>
    <row r="73" s="334" customFormat="true" ht="12.75" hidden="true" customHeight="false" outlineLevel="0" collapsed="false">
      <c r="A73" s="332"/>
      <c r="B73" s="357" t="s">
        <v>394</v>
      </c>
      <c r="C73" s="355"/>
      <c r="D73" s="343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</row>
    <row r="74" customFormat="false" ht="12.75" hidden="false" customHeight="false" outlineLevel="0" collapsed="false">
      <c r="B74" s="57" t="s">
        <v>91</v>
      </c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38"/>
      <c r="AD74" s="338"/>
      <c r="AE74" s="338"/>
      <c r="AF74" s="338"/>
    </row>
    <row r="75" customFormat="false" ht="12.75" hidden="false" customHeight="false" outlineLevel="0" collapsed="false">
      <c r="B75" s="320" t="s">
        <v>9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3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7" t="s">
        <v>1</v>
      </c>
    </row>
    <row r="2" customFormat="false" ht="12.75" hidden="false" customHeight="false" outlineLevel="0" collapsed="false">
      <c r="A2" s="359" t="n">
        <v>39202</v>
      </c>
      <c r="B2" s="38"/>
      <c r="C2" s="38"/>
      <c r="N2" s="360"/>
      <c r="T2" s="360"/>
      <c r="W2" s="361"/>
      <c r="AB2" s="360"/>
      <c r="AE2" s="361"/>
      <c r="AG2" s="360" t="n">
        <v>0</v>
      </c>
      <c r="AH2" s="360"/>
      <c r="AI2" s="360"/>
      <c r="AN2" s="360"/>
      <c r="AT2" s="360"/>
      <c r="AZ2" s="360"/>
      <c r="BC2" s="361" t="s">
        <v>395</v>
      </c>
    </row>
    <row r="3" customFormat="false" ht="12.75" hidden="false" customHeight="false" outlineLevel="0" collapsed="false">
      <c r="A3" s="92"/>
      <c r="G3" s="92"/>
      <c r="J3" s="137"/>
      <c r="M3" s="92"/>
      <c r="P3" s="137"/>
      <c r="S3" s="92"/>
      <c r="V3" s="137"/>
      <c r="AA3" s="92"/>
      <c r="AD3" s="137"/>
      <c r="AG3" s="92"/>
      <c r="AJ3" s="137"/>
      <c r="AM3" s="92"/>
      <c r="AP3" s="137"/>
      <c r="AS3" s="92"/>
      <c r="AV3" s="137"/>
      <c r="AY3" s="92"/>
      <c r="BB3" s="137"/>
    </row>
    <row r="4" customFormat="false" ht="12.75" hidden="false" customHeight="false" outlineLevel="0" collapsed="false">
      <c r="A4" s="92"/>
      <c r="G4" s="92"/>
      <c r="J4" s="137"/>
      <c r="M4" s="92"/>
      <c r="P4" s="137"/>
      <c r="S4" s="92"/>
      <c r="V4" s="137"/>
      <c r="AA4" s="92"/>
      <c r="AD4" s="137"/>
      <c r="AG4" s="92"/>
      <c r="AJ4" s="137"/>
      <c r="AM4" s="92"/>
      <c r="AP4" s="137"/>
      <c r="AS4" s="92"/>
      <c r="AV4" s="137"/>
      <c r="AY4" s="92"/>
      <c r="BB4" s="137"/>
    </row>
    <row r="5" customFormat="false" ht="12.75" hidden="false" customHeight="false" outlineLevel="0" collapsed="false">
      <c r="A5" s="92"/>
      <c r="E5" s="362"/>
      <c r="F5" s="362"/>
      <c r="G5" s="92"/>
      <c r="J5" s="137"/>
      <c r="K5" s="362"/>
      <c r="M5" s="92"/>
      <c r="P5" s="137"/>
      <c r="Q5" s="362"/>
      <c r="S5" s="92"/>
      <c r="V5" s="137"/>
      <c r="W5" s="362"/>
      <c r="X5" s="362"/>
      <c r="Y5" s="362"/>
      <c r="AA5" s="92"/>
      <c r="AD5" s="137"/>
      <c r="AE5" s="362"/>
      <c r="AG5" s="92"/>
      <c r="AJ5" s="137"/>
      <c r="AK5" s="362"/>
      <c r="AM5" s="92"/>
      <c r="AP5" s="137"/>
      <c r="AQ5" s="362"/>
      <c r="AS5" s="92"/>
      <c r="AV5" s="137"/>
      <c r="AW5" s="362"/>
      <c r="AY5" s="92"/>
      <c r="BB5" s="137"/>
      <c r="BC5" s="362"/>
    </row>
    <row r="6" customFormat="false" ht="12.75" hidden="false" customHeight="false" outlineLevel="0" collapsed="false">
      <c r="A6" s="92"/>
      <c r="E6" s="362"/>
      <c r="F6" s="362"/>
      <c r="G6" s="92"/>
      <c r="J6" s="137"/>
      <c r="K6" s="362"/>
      <c r="M6" s="92"/>
      <c r="P6" s="137"/>
      <c r="Q6" s="362"/>
      <c r="R6" s="362"/>
      <c r="S6" s="92"/>
      <c r="V6" s="137"/>
      <c r="W6" s="362"/>
      <c r="X6" s="362"/>
      <c r="Y6" s="362"/>
      <c r="Z6" s="362"/>
      <c r="AA6" s="92"/>
      <c r="AD6" s="137"/>
      <c r="AE6" s="362"/>
      <c r="AF6" s="362"/>
      <c r="AG6" s="92"/>
      <c r="AJ6" s="137"/>
      <c r="AK6" s="362"/>
      <c r="AL6" s="362"/>
      <c r="AM6" s="92"/>
      <c r="AP6" s="137"/>
      <c r="AQ6" s="362"/>
      <c r="AR6" s="362"/>
      <c r="AS6" s="92"/>
      <c r="AV6" s="137"/>
      <c r="AW6" s="362"/>
      <c r="AX6" s="362"/>
      <c r="AY6" s="92"/>
      <c r="BB6" s="137"/>
      <c r="BC6" s="362"/>
    </row>
    <row r="7" customFormat="false" ht="12.75" hidden="false" customHeight="false" outlineLevel="0" collapsed="false">
      <c r="A7" s="92"/>
      <c r="E7" s="362"/>
      <c r="F7" s="362"/>
      <c r="G7" s="92"/>
      <c r="J7" s="137"/>
      <c r="K7" s="362"/>
      <c r="L7" s="362"/>
      <c r="M7" s="92"/>
      <c r="P7" s="137"/>
      <c r="Q7" s="362"/>
      <c r="R7" s="362"/>
      <c r="S7" s="92"/>
      <c r="V7" s="137"/>
      <c r="W7" s="362"/>
      <c r="X7" s="362"/>
      <c r="Y7" s="362"/>
      <c r="Z7" s="362"/>
      <c r="AA7" s="92"/>
      <c r="AD7" s="137"/>
      <c r="AE7" s="362"/>
      <c r="AF7" s="362"/>
      <c r="AG7" s="92"/>
      <c r="AJ7" s="137"/>
      <c r="AK7" s="362"/>
      <c r="AL7" s="362"/>
      <c r="AM7" s="92"/>
      <c r="AP7" s="137"/>
      <c r="AQ7" s="362"/>
      <c r="AR7" s="362"/>
      <c r="AS7" s="92"/>
      <c r="AV7" s="137"/>
      <c r="AW7" s="362"/>
      <c r="AX7" s="362"/>
      <c r="AY7" s="92"/>
      <c r="BB7" s="137"/>
      <c r="BC7" s="362"/>
      <c r="BV7" s="16"/>
      <c r="BW7" s="16"/>
      <c r="BX7" s="16"/>
      <c r="BY7" s="16"/>
      <c r="BZ7" s="16"/>
      <c r="CA7" s="16"/>
    </row>
    <row r="8" customFormat="false" ht="12.75" hidden="false" customHeight="false" outlineLevel="0" collapsed="false">
      <c r="A8" s="92"/>
      <c r="E8" s="362"/>
      <c r="F8" s="362"/>
      <c r="G8" s="92"/>
      <c r="J8" s="137"/>
      <c r="K8" s="362"/>
      <c r="L8" s="362"/>
      <c r="M8" s="92"/>
      <c r="P8" s="137"/>
      <c r="Q8" s="362"/>
      <c r="R8" s="362"/>
      <c r="S8" s="92"/>
      <c r="V8" s="137"/>
      <c r="W8" s="362"/>
      <c r="X8" s="362"/>
      <c r="Y8" s="362"/>
      <c r="Z8" s="362"/>
      <c r="AA8" s="92"/>
      <c r="AD8" s="137"/>
      <c r="AE8" s="362"/>
      <c r="AF8" s="362"/>
      <c r="AG8" s="92"/>
      <c r="AJ8" s="137"/>
      <c r="AK8" s="362"/>
      <c r="AL8" s="362"/>
      <c r="AM8" s="92"/>
      <c r="AP8" s="137"/>
      <c r="AQ8" s="362"/>
      <c r="AR8" s="362"/>
      <c r="AS8" s="92"/>
      <c r="AV8" s="137"/>
      <c r="AW8" s="362"/>
      <c r="AX8" s="362"/>
      <c r="AY8" s="92"/>
      <c r="BB8" s="137"/>
      <c r="BC8" s="362"/>
    </row>
    <row r="9" customFormat="false" ht="12.75" hidden="false" customHeight="false" outlineLevel="0" collapsed="false">
      <c r="A9" s="92"/>
      <c r="E9" s="362"/>
      <c r="F9" s="362"/>
      <c r="G9" s="92"/>
      <c r="J9" s="137"/>
      <c r="K9" s="362"/>
      <c r="L9" s="362"/>
      <c r="M9" s="92"/>
      <c r="P9" s="137"/>
      <c r="Q9" s="362"/>
      <c r="R9" s="362"/>
      <c r="S9" s="92"/>
      <c r="V9" s="137"/>
      <c r="W9" s="362"/>
      <c r="X9" s="362"/>
      <c r="Y9" s="362"/>
      <c r="Z9" s="362"/>
      <c r="AA9" s="92"/>
      <c r="AD9" s="137"/>
      <c r="AE9" s="362"/>
      <c r="AF9" s="362"/>
      <c r="AG9" s="92"/>
      <c r="AJ9" s="137"/>
      <c r="AK9" s="362"/>
      <c r="AL9" s="362"/>
      <c r="AM9" s="92"/>
      <c r="AP9" s="137"/>
      <c r="AQ9" s="362"/>
      <c r="AR9" s="362"/>
      <c r="AS9" s="92"/>
      <c r="AV9" s="137"/>
      <c r="AW9" s="362"/>
      <c r="AX9" s="362"/>
      <c r="AY9" s="92"/>
      <c r="BB9" s="137"/>
      <c r="BC9" s="362"/>
      <c r="BD9" s="362"/>
      <c r="BE9" s="362"/>
      <c r="BF9" s="362"/>
      <c r="BG9" s="362"/>
      <c r="BH9" s="362"/>
      <c r="BI9" s="362"/>
      <c r="BJ9" s="362"/>
      <c r="BK9" s="362"/>
      <c r="BL9" s="362"/>
      <c r="BM9" s="362"/>
      <c r="BN9" s="362"/>
      <c r="BO9" s="362"/>
      <c r="BP9" s="362"/>
    </row>
    <row r="10" customFormat="false" ht="12.75" hidden="false" customHeight="false" outlineLevel="0" collapsed="false">
      <c r="A10" s="92"/>
      <c r="E10" s="362"/>
      <c r="F10" s="362"/>
      <c r="G10" s="92"/>
      <c r="J10" s="137"/>
      <c r="K10" s="362"/>
      <c r="L10" s="362"/>
      <c r="M10" s="92"/>
      <c r="P10" s="137"/>
      <c r="Q10" s="362"/>
      <c r="R10" s="362"/>
      <c r="S10" s="92"/>
      <c r="V10" s="137"/>
      <c r="W10" s="362"/>
      <c r="X10" s="362"/>
      <c r="Y10" s="362"/>
      <c r="Z10" s="362"/>
      <c r="AA10" s="92"/>
      <c r="AD10" s="137"/>
      <c r="AE10" s="362"/>
      <c r="AF10" s="362"/>
      <c r="AG10" s="92"/>
      <c r="AJ10" s="137"/>
      <c r="AK10" s="362"/>
      <c r="AL10" s="362"/>
      <c r="AM10" s="92"/>
      <c r="AP10" s="137"/>
      <c r="AQ10" s="362"/>
      <c r="AR10" s="362"/>
      <c r="AS10" s="92"/>
      <c r="AV10" s="137"/>
      <c r="AW10" s="362"/>
      <c r="AX10" s="362"/>
      <c r="AY10" s="92"/>
      <c r="BB10" s="137"/>
      <c r="BC10" s="362"/>
      <c r="BD10" s="362"/>
      <c r="BE10" s="362"/>
      <c r="BF10" s="362"/>
      <c r="BG10" s="362"/>
      <c r="BH10" s="362"/>
      <c r="BI10" s="362"/>
      <c r="BJ10" s="362"/>
      <c r="BK10" s="362"/>
      <c r="BL10" s="362"/>
      <c r="BM10" s="362"/>
      <c r="BN10" s="362"/>
      <c r="BO10" s="362"/>
      <c r="BP10" s="362"/>
    </row>
    <row r="11" customFormat="false" ht="12.75" hidden="false" customHeight="false" outlineLevel="0" collapsed="false">
      <c r="A11" s="92"/>
      <c r="E11" s="362"/>
      <c r="F11" s="362"/>
      <c r="G11" s="92"/>
      <c r="J11" s="137"/>
      <c r="K11" s="362"/>
      <c r="L11" s="362"/>
      <c r="M11" s="92"/>
      <c r="P11" s="137"/>
      <c r="Q11" s="362"/>
      <c r="R11" s="362"/>
      <c r="S11" s="92"/>
      <c r="V11" s="137"/>
      <c r="W11" s="362"/>
      <c r="X11" s="362"/>
      <c r="Y11" s="362"/>
      <c r="Z11" s="362"/>
      <c r="AA11" s="92"/>
      <c r="AD11" s="137"/>
      <c r="AE11" s="362"/>
      <c r="AF11" s="362"/>
      <c r="AG11" s="92"/>
      <c r="AJ11" s="137"/>
      <c r="AK11" s="362"/>
      <c r="AL11" s="362"/>
      <c r="AM11" s="92"/>
      <c r="AP11" s="137"/>
      <c r="AQ11" s="362"/>
      <c r="AR11" s="362"/>
      <c r="AS11" s="92"/>
      <c r="AV11" s="137"/>
      <c r="AW11" s="362"/>
      <c r="AX11" s="362"/>
      <c r="AY11" s="92"/>
      <c r="BB11" s="137"/>
      <c r="BC11" s="362"/>
      <c r="BD11" s="362"/>
      <c r="BE11" s="362"/>
      <c r="BF11" s="362"/>
      <c r="BG11" s="362"/>
      <c r="BH11" s="362"/>
      <c r="BI11" s="362"/>
      <c r="BJ11" s="362"/>
      <c r="BK11" s="362"/>
      <c r="BL11" s="362"/>
      <c r="BM11" s="362"/>
      <c r="BN11" s="362"/>
      <c r="BO11" s="362"/>
      <c r="BP11" s="362"/>
    </row>
    <row r="12" customFormat="false" ht="12.75" hidden="false" customHeight="false" outlineLevel="0" collapsed="false">
      <c r="A12" s="92"/>
      <c r="F12" s="362"/>
      <c r="G12" s="92"/>
      <c r="J12" s="137"/>
      <c r="L12" s="362"/>
      <c r="M12" s="92"/>
      <c r="P12" s="137"/>
      <c r="R12" s="362"/>
      <c r="S12" s="92"/>
      <c r="V12" s="137"/>
      <c r="X12" s="362"/>
      <c r="Y12" s="362"/>
      <c r="Z12" s="362"/>
      <c r="AA12" s="92"/>
      <c r="AD12" s="137"/>
      <c r="AF12" s="362"/>
      <c r="AG12" s="92"/>
      <c r="AJ12" s="137"/>
      <c r="AL12" s="362"/>
      <c r="AM12" s="92"/>
      <c r="AP12" s="137"/>
      <c r="AR12" s="362"/>
      <c r="AS12" s="92"/>
      <c r="AV12" s="137"/>
      <c r="AX12" s="362"/>
      <c r="AY12" s="92"/>
      <c r="BB12" s="137"/>
      <c r="BD12" s="362"/>
      <c r="BE12" s="362"/>
      <c r="BF12" s="362"/>
      <c r="BG12" s="362"/>
      <c r="BH12" s="362"/>
      <c r="BI12" s="362"/>
      <c r="BJ12" s="362"/>
      <c r="BK12" s="362"/>
      <c r="BL12" s="362"/>
      <c r="BM12" s="362"/>
      <c r="BN12" s="362"/>
      <c r="BO12" s="362"/>
      <c r="BP12" s="362"/>
    </row>
    <row r="13" customFormat="false" ht="12.75" hidden="false" customHeight="false" outlineLevel="0" collapsed="false">
      <c r="A13" s="92"/>
      <c r="E13" s="362"/>
      <c r="F13" s="362"/>
      <c r="G13" s="92"/>
      <c r="J13" s="137"/>
      <c r="K13" s="362"/>
      <c r="L13" s="362"/>
      <c r="M13" s="92"/>
      <c r="P13" s="137"/>
      <c r="Q13" s="362"/>
      <c r="R13" s="362"/>
      <c r="S13" s="92"/>
      <c r="V13" s="137"/>
      <c r="W13" s="362"/>
      <c r="X13" s="362"/>
      <c r="Y13" s="362"/>
      <c r="Z13" s="362"/>
      <c r="AA13" s="92"/>
      <c r="AD13" s="137"/>
      <c r="AE13" s="362"/>
      <c r="AF13" s="362"/>
      <c r="AG13" s="92"/>
      <c r="AJ13" s="137"/>
      <c r="AK13" s="362"/>
      <c r="AL13" s="362"/>
      <c r="AM13" s="92"/>
      <c r="AP13" s="137"/>
      <c r="AQ13" s="362"/>
      <c r="AR13" s="362"/>
      <c r="AS13" s="92"/>
      <c r="AV13" s="137"/>
      <c r="AW13" s="362"/>
      <c r="AX13" s="362"/>
      <c r="AY13" s="92"/>
      <c r="BB13" s="137"/>
      <c r="BC13" s="362"/>
      <c r="BD13" s="362"/>
      <c r="BE13" s="362"/>
      <c r="BF13" s="362"/>
      <c r="BG13" s="362"/>
      <c r="BH13" s="362"/>
      <c r="BI13" s="362"/>
      <c r="BJ13" s="362"/>
      <c r="BK13" s="362"/>
      <c r="BL13" s="362"/>
      <c r="BM13" s="362"/>
      <c r="BN13" s="362"/>
      <c r="BO13" s="362"/>
      <c r="BP13" s="362"/>
    </row>
    <row r="14" customFormat="false" ht="12.75" hidden="false" customHeight="false" outlineLevel="0" collapsed="false">
      <c r="A14" s="92"/>
      <c r="E14" s="362"/>
      <c r="F14" s="362"/>
      <c r="G14" s="92"/>
      <c r="J14" s="137"/>
      <c r="K14" s="362"/>
      <c r="L14" s="362"/>
      <c r="M14" s="92"/>
      <c r="P14" s="137"/>
      <c r="Q14" s="362"/>
      <c r="S14" s="92"/>
      <c r="V14" s="137"/>
      <c r="W14" s="362"/>
      <c r="X14" s="362"/>
      <c r="Y14" s="362"/>
      <c r="AA14" s="92"/>
      <c r="AD14" s="137"/>
      <c r="AE14" s="362"/>
      <c r="AG14" s="92"/>
      <c r="AJ14" s="137"/>
      <c r="AK14" s="362"/>
      <c r="AM14" s="92"/>
      <c r="AP14" s="137"/>
      <c r="AQ14" s="362"/>
      <c r="AS14" s="92"/>
      <c r="AV14" s="137"/>
      <c r="AW14" s="362"/>
      <c r="AY14" s="92"/>
      <c r="BB14" s="137"/>
      <c r="BC14" s="362"/>
      <c r="BD14" s="362"/>
      <c r="BE14" s="362"/>
      <c r="BF14" s="362"/>
      <c r="BG14" s="362"/>
      <c r="BH14" s="362"/>
      <c r="BI14" s="362"/>
      <c r="BJ14" s="362"/>
      <c r="BK14" s="362"/>
      <c r="BL14" s="362"/>
      <c r="BM14" s="362"/>
      <c r="BN14" s="362"/>
      <c r="BO14" s="362"/>
      <c r="BP14" s="362"/>
    </row>
    <row r="15" customFormat="false" ht="12.75" hidden="false" customHeight="false" outlineLevel="0" collapsed="false">
      <c r="A15" s="92"/>
      <c r="E15" s="362"/>
      <c r="F15" s="362"/>
      <c r="G15" s="92"/>
      <c r="J15" s="137"/>
      <c r="K15" s="362"/>
      <c r="L15" s="362"/>
      <c r="M15" s="92"/>
      <c r="P15" s="137"/>
      <c r="Q15" s="362"/>
      <c r="R15" s="362"/>
      <c r="S15" s="92"/>
      <c r="V15" s="137"/>
      <c r="W15" s="362"/>
      <c r="X15" s="362"/>
      <c r="Y15" s="362"/>
      <c r="Z15" s="362"/>
      <c r="AA15" s="92"/>
      <c r="AD15" s="137"/>
      <c r="AE15" s="362"/>
      <c r="AF15" s="362"/>
      <c r="AG15" s="92"/>
      <c r="AJ15" s="137"/>
      <c r="AK15" s="362"/>
      <c r="AL15" s="362"/>
      <c r="AM15" s="92"/>
      <c r="AP15" s="137"/>
      <c r="AQ15" s="362"/>
      <c r="AR15" s="362"/>
      <c r="AS15" s="92"/>
      <c r="AV15" s="137"/>
      <c r="AW15" s="362"/>
      <c r="AX15" s="362"/>
      <c r="AY15" s="92"/>
      <c r="BB15" s="137"/>
      <c r="BC15" s="362"/>
      <c r="BD15" s="362"/>
      <c r="BE15" s="362"/>
      <c r="BF15" s="362"/>
      <c r="BG15" s="362"/>
      <c r="BH15" s="362"/>
      <c r="BI15" s="362"/>
      <c r="BJ15" s="362"/>
      <c r="BK15" s="362"/>
      <c r="BL15" s="362"/>
      <c r="BM15" s="362"/>
      <c r="BN15" s="362"/>
      <c r="BO15" s="362"/>
      <c r="BP15" s="362"/>
    </row>
    <row r="16" customFormat="false" ht="12.75" hidden="false" customHeight="false" outlineLevel="0" collapsed="false">
      <c r="A16" s="92"/>
      <c r="E16" s="362"/>
      <c r="F16" s="362"/>
      <c r="G16" s="92"/>
      <c r="J16" s="137"/>
      <c r="K16" s="362"/>
      <c r="L16" s="362"/>
      <c r="M16" s="92"/>
      <c r="P16" s="137"/>
      <c r="Q16" s="362"/>
      <c r="R16" s="362"/>
      <c r="S16" s="92"/>
      <c r="V16" s="137"/>
      <c r="W16" s="362"/>
      <c r="X16" s="362"/>
      <c r="Y16" s="362"/>
      <c r="Z16" s="362"/>
      <c r="AA16" s="92"/>
      <c r="AD16" s="137"/>
      <c r="AE16" s="362"/>
      <c r="AF16" s="362"/>
      <c r="AG16" s="92"/>
      <c r="AJ16" s="137"/>
      <c r="AK16" s="362"/>
      <c r="AL16" s="362"/>
      <c r="AM16" s="92"/>
      <c r="AP16" s="137"/>
      <c r="AQ16" s="362"/>
      <c r="AR16" s="362"/>
      <c r="AS16" s="92"/>
      <c r="AV16" s="137"/>
      <c r="AW16" s="362"/>
      <c r="AX16" s="362"/>
      <c r="AY16" s="92"/>
      <c r="BB16" s="137"/>
      <c r="BC16" s="362"/>
      <c r="BD16" s="362"/>
      <c r="BE16" s="362"/>
      <c r="BF16" s="362"/>
      <c r="BG16" s="362"/>
      <c r="BH16" s="362"/>
      <c r="BI16" s="362"/>
      <c r="BJ16" s="362"/>
      <c r="BK16" s="362"/>
      <c r="BL16" s="362"/>
      <c r="BM16" s="362"/>
      <c r="BN16" s="362"/>
      <c r="BO16" s="362"/>
      <c r="BP16" s="362"/>
    </row>
    <row r="17" customFormat="false" ht="12.75" hidden="false" customHeight="false" outlineLevel="0" collapsed="false">
      <c r="A17" s="92"/>
      <c r="E17" s="362"/>
      <c r="F17" s="362"/>
      <c r="G17" s="92"/>
      <c r="J17" s="137"/>
      <c r="K17" s="362"/>
      <c r="L17" s="362"/>
      <c r="M17" s="92"/>
      <c r="P17" s="137"/>
      <c r="Q17" s="362"/>
      <c r="R17" s="362"/>
      <c r="S17" s="92"/>
      <c r="V17" s="137"/>
      <c r="W17" s="362"/>
      <c r="X17" s="362"/>
      <c r="Y17" s="362"/>
      <c r="Z17" s="362"/>
      <c r="AA17" s="92"/>
      <c r="AD17" s="137"/>
      <c r="AE17" s="362"/>
      <c r="AF17" s="362"/>
      <c r="AG17" s="92"/>
      <c r="AJ17" s="137"/>
      <c r="AK17" s="362"/>
      <c r="AL17" s="362"/>
      <c r="AM17" s="92"/>
      <c r="AP17" s="137"/>
      <c r="AQ17" s="362"/>
      <c r="AR17" s="362"/>
      <c r="AS17" s="92"/>
      <c r="AV17" s="137"/>
      <c r="AW17" s="362"/>
      <c r="AX17" s="362"/>
      <c r="AY17" s="92"/>
      <c r="BB17" s="137"/>
      <c r="BC17" s="362"/>
      <c r="BD17" s="362"/>
      <c r="BE17" s="362"/>
      <c r="BF17" s="362"/>
      <c r="BG17" s="362"/>
      <c r="BH17" s="362"/>
      <c r="BI17" s="362"/>
      <c r="BJ17" s="362"/>
      <c r="BK17" s="362"/>
      <c r="BL17" s="362"/>
      <c r="BM17" s="362"/>
      <c r="BN17" s="362"/>
      <c r="BO17" s="362"/>
      <c r="BP17" s="362"/>
    </row>
    <row r="18" customFormat="false" ht="12.75" hidden="false" customHeight="false" outlineLevel="0" collapsed="false">
      <c r="A18" s="92"/>
      <c r="E18" s="362"/>
      <c r="F18" s="362"/>
      <c r="G18" s="92"/>
      <c r="J18" s="137"/>
      <c r="K18" s="362"/>
      <c r="L18" s="362"/>
      <c r="M18" s="92"/>
      <c r="P18" s="137"/>
      <c r="Q18" s="362"/>
      <c r="R18" s="362"/>
      <c r="S18" s="92"/>
      <c r="V18" s="137"/>
      <c r="W18" s="362"/>
      <c r="X18" s="362"/>
      <c r="Y18" s="362"/>
      <c r="Z18" s="362"/>
      <c r="AA18" s="92"/>
      <c r="AD18" s="137"/>
      <c r="AE18" s="362"/>
      <c r="AF18" s="362"/>
      <c r="AG18" s="92"/>
      <c r="AJ18" s="137"/>
      <c r="AK18" s="362"/>
      <c r="AL18" s="362"/>
      <c r="AM18" s="92"/>
      <c r="AP18" s="137"/>
      <c r="AQ18" s="362"/>
      <c r="AR18" s="362"/>
      <c r="AS18" s="92"/>
      <c r="AV18" s="137"/>
      <c r="AW18" s="362"/>
      <c r="AX18" s="362"/>
      <c r="AY18" s="92"/>
      <c r="BB18" s="137"/>
      <c r="BC18" s="362"/>
      <c r="BD18" s="362"/>
      <c r="BE18" s="362"/>
      <c r="BF18" s="362"/>
      <c r="BG18" s="362"/>
      <c r="BH18" s="362"/>
      <c r="BI18" s="362"/>
      <c r="BJ18" s="362"/>
      <c r="BK18" s="362"/>
      <c r="BL18" s="362"/>
      <c r="BM18" s="362"/>
      <c r="BN18" s="362"/>
      <c r="BO18" s="362"/>
      <c r="BP18" s="362"/>
    </row>
    <row r="19" customFormat="false" ht="12.75" hidden="false" customHeight="false" outlineLevel="0" collapsed="false">
      <c r="A19" s="92"/>
      <c r="E19" s="362"/>
      <c r="F19" s="362"/>
      <c r="G19" s="92"/>
      <c r="J19" s="137"/>
      <c r="K19" s="362"/>
      <c r="L19" s="362"/>
      <c r="M19" s="92"/>
      <c r="P19" s="137"/>
      <c r="Q19" s="362"/>
      <c r="R19" s="362"/>
      <c r="S19" s="92"/>
      <c r="V19" s="137"/>
      <c r="W19" s="362"/>
      <c r="X19" s="362"/>
      <c r="Y19" s="362"/>
      <c r="Z19" s="362"/>
      <c r="AA19" s="92"/>
      <c r="AD19" s="137"/>
      <c r="AE19" s="362"/>
      <c r="AF19" s="362"/>
      <c r="AG19" s="92"/>
      <c r="AJ19" s="137"/>
      <c r="AK19" s="362"/>
      <c r="AL19" s="362"/>
      <c r="AM19" s="92"/>
      <c r="AP19" s="137"/>
      <c r="AQ19" s="362"/>
      <c r="AR19" s="362"/>
      <c r="AS19" s="92"/>
      <c r="AV19" s="137"/>
      <c r="AW19" s="362"/>
      <c r="AX19" s="362"/>
      <c r="AY19" s="92"/>
      <c r="BB19" s="137"/>
      <c r="BC19" s="362"/>
      <c r="BD19" s="362"/>
      <c r="BE19" s="362"/>
      <c r="BF19" s="362"/>
      <c r="BG19" s="362"/>
      <c r="BH19" s="362"/>
      <c r="BI19" s="362"/>
      <c r="BJ19" s="362"/>
      <c r="BK19" s="362"/>
      <c r="BL19" s="362"/>
      <c r="BM19" s="362"/>
      <c r="BN19" s="362"/>
      <c r="BO19" s="362"/>
      <c r="BP19" s="362"/>
    </row>
    <row r="20" customFormat="false" ht="12.75" hidden="false" customHeight="false" outlineLevel="0" collapsed="false">
      <c r="A20" s="92"/>
      <c r="G20" s="92"/>
      <c r="J20" s="137"/>
      <c r="L20" s="362"/>
      <c r="M20" s="92"/>
      <c r="P20" s="137"/>
      <c r="R20" s="362"/>
      <c r="S20" s="92"/>
      <c r="V20" s="137"/>
      <c r="Z20" s="362"/>
      <c r="AA20" s="92"/>
      <c r="AD20" s="137"/>
      <c r="AF20" s="362"/>
      <c r="AG20" s="92"/>
      <c r="AJ20" s="137"/>
      <c r="AL20" s="362"/>
      <c r="AM20" s="92"/>
      <c r="AP20" s="137"/>
      <c r="AR20" s="362"/>
      <c r="AS20" s="92"/>
      <c r="AV20" s="137"/>
      <c r="AX20" s="362"/>
      <c r="AY20" s="92"/>
      <c r="BB20" s="137"/>
      <c r="BD20" s="362"/>
      <c r="BE20" s="362"/>
      <c r="BF20" s="362"/>
      <c r="BG20" s="362"/>
      <c r="BH20" s="362"/>
      <c r="BI20" s="362"/>
      <c r="BJ20" s="362"/>
      <c r="BK20" s="362"/>
      <c r="BL20" s="362"/>
      <c r="BM20" s="362"/>
      <c r="BN20" s="362"/>
      <c r="BO20" s="362"/>
      <c r="BP20" s="362"/>
    </row>
    <row r="21" customFormat="false" ht="12.75" hidden="false" customHeight="false" outlineLevel="0" collapsed="false">
      <c r="A21" s="92"/>
      <c r="E21" s="362"/>
      <c r="F21" s="362"/>
      <c r="G21" s="362"/>
      <c r="H21" s="362"/>
      <c r="I21" s="362"/>
      <c r="J21" s="362"/>
      <c r="K21" s="92"/>
      <c r="L21" s="362"/>
      <c r="R21" s="362"/>
      <c r="S21" s="362"/>
      <c r="T21" s="362"/>
      <c r="U21" s="362"/>
      <c r="V21" s="362"/>
      <c r="W21" s="362"/>
      <c r="X21" s="362"/>
      <c r="Y21" s="362"/>
      <c r="Z21" s="362"/>
      <c r="AA21" s="362"/>
      <c r="AB21" s="362"/>
      <c r="AC21" s="362"/>
      <c r="AD21" s="362"/>
      <c r="AE21" s="362"/>
      <c r="AF21" s="362"/>
      <c r="AG21" s="2"/>
      <c r="AH21" s="2"/>
      <c r="AI21" s="2"/>
      <c r="AJ21" s="362"/>
      <c r="AK21" s="362"/>
      <c r="AL21" s="362"/>
      <c r="AM21" s="362"/>
      <c r="AN21" s="362"/>
      <c r="AO21" s="362"/>
      <c r="AP21" s="362"/>
      <c r="AQ21" s="362"/>
      <c r="AR21" s="362"/>
      <c r="AS21" s="362"/>
      <c r="AT21" s="362"/>
      <c r="AU21" s="362"/>
      <c r="AV21" s="362"/>
      <c r="AW21" s="362"/>
      <c r="AX21" s="362"/>
      <c r="AY21" s="362"/>
      <c r="AZ21" s="362"/>
      <c r="BA21" s="362"/>
      <c r="BB21" s="362"/>
      <c r="BC21" s="362"/>
      <c r="BD21" s="362"/>
      <c r="BE21" s="362"/>
      <c r="BF21" s="362"/>
      <c r="BG21" s="362"/>
      <c r="BH21" s="362"/>
      <c r="BI21" s="362"/>
      <c r="BJ21" s="362"/>
      <c r="BK21" s="362"/>
      <c r="BL21" s="362"/>
      <c r="BM21" s="362"/>
      <c r="BN21" s="362"/>
      <c r="BO21" s="362"/>
      <c r="BP21" s="362"/>
    </row>
    <row r="22" customFormat="false" ht="12.75" hidden="false" customHeight="false" outlineLevel="0" collapsed="false">
      <c r="A22" s="92"/>
      <c r="K22" s="9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2"/>
      <c r="AD22" s="362"/>
      <c r="AF22" s="362"/>
      <c r="AG22" s="2"/>
      <c r="AH22" s="2"/>
      <c r="AI22" s="2"/>
      <c r="AJ22" s="362"/>
      <c r="AK22" s="362"/>
      <c r="AL22" s="362"/>
      <c r="AM22" s="362"/>
      <c r="AN22" s="362"/>
      <c r="AO22" s="362"/>
      <c r="AP22" s="362"/>
      <c r="AQ22" s="362"/>
      <c r="AR22" s="362"/>
      <c r="AX22" s="362"/>
      <c r="AY22" s="362"/>
      <c r="AZ22" s="362"/>
      <c r="BA22" s="362"/>
      <c r="BB22" s="362"/>
      <c r="BC22" s="362"/>
      <c r="BD22" s="362"/>
      <c r="BE22" s="362"/>
      <c r="BF22" s="362"/>
      <c r="BG22" s="362"/>
      <c r="BH22" s="362"/>
      <c r="BI22" s="362"/>
      <c r="BJ22" s="362"/>
      <c r="BK22" s="362"/>
      <c r="BL22" s="362"/>
      <c r="BM22" s="362"/>
      <c r="BN22" s="362"/>
      <c r="BO22" s="362"/>
      <c r="BP22" s="362"/>
    </row>
    <row r="23" customFormat="false" ht="12.75" hidden="false" customHeight="false" outlineLevel="0" collapsed="false"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2"/>
      <c r="AH23" s="2"/>
      <c r="AI23" s="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</row>
    <row r="24" customFormat="false" ht="12.75" hidden="false" customHeight="false" outlineLevel="0" collapsed="false">
      <c r="E24" s="362"/>
      <c r="F24" s="362"/>
      <c r="G24" s="362"/>
      <c r="H24" s="362"/>
      <c r="I24" s="362"/>
      <c r="J24" s="362"/>
      <c r="K24" s="362"/>
      <c r="L24" s="362"/>
      <c r="M24" s="362"/>
      <c r="N24" s="362"/>
      <c r="O24" s="362"/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L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</row>
    <row r="25" customFormat="false" ht="12.75" hidden="false" customHeight="false" outlineLevel="0" collapsed="false">
      <c r="E25" s="362"/>
      <c r="F25" s="362"/>
      <c r="G25" s="362"/>
      <c r="H25" s="362"/>
      <c r="I25" s="362"/>
      <c r="J25" s="362"/>
      <c r="K25" s="362"/>
      <c r="L25" s="362"/>
      <c r="M25" s="362"/>
      <c r="N25" s="362"/>
      <c r="O25" s="362"/>
      <c r="P25" s="362"/>
      <c r="Q25" s="362"/>
      <c r="R25" s="362"/>
      <c r="S25" s="362"/>
      <c r="T25" s="362"/>
      <c r="U25" s="362"/>
      <c r="V25" s="362"/>
      <c r="W25" s="362"/>
      <c r="X25" s="362"/>
      <c r="Y25" s="362"/>
      <c r="Z25" s="362"/>
      <c r="AA25" s="362"/>
      <c r="AB25" s="362"/>
      <c r="AC25" s="362"/>
      <c r="AD25" s="362"/>
      <c r="AE25" s="362"/>
      <c r="AF25" s="362"/>
      <c r="AL25" s="362"/>
      <c r="AR25" s="362"/>
      <c r="AS25" s="362"/>
      <c r="AT25" s="362"/>
      <c r="AU25" s="362"/>
      <c r="AV25" s="362"/>
      <c r="AW25" s="362"/>
      <c r="AX25" s="362"/>
      <c r="AY25" s="362"/>
      <c r="AZ25" s="362"/>
      <c r="BA25" s="362"/>
      <c r="BB25" s="362"/>
      <c r="BC25" s="362"/>
      <c r="BD25" s="362"/>
      <c r="BE25" s="362"/>
      <c r="BF25" s="362"/>
      <c r="BG25" s="362"/>
      <c r="BH25" s="362"/>
      <c r="BI25" s="362"/>
      <c r="BJ25" s="362"/>
      <c r="BK25" s="362"/>
      <c r="BL25" s="362"/>
      <c r="BM25" s="362"/>
      <c r="BN25" s="362"/>
      <c r="BO25" s="362"/>
      <c r="BP25" s="362"/>
    </row>
    <row r="26" customFormat="false" ht="12.75" hidden="false" customHeight="false" outlineLevel="0" collapsed="false">
      <c r="E26" s="362"/>
      <c r="F26" s="362"/>
      <c r="G26" s="362"/>
      <c r="H26" s="362"/>
      <c r="I26" s="362"/>
      <c r="J26" s="362"/>
      <c r="K26" s="362"/>
      <c r="L26" s="362"/>
      <c r="M26" s="362"/>
      <c r="N26" s="362"/>
      <c r="O26" s="362"/>
      <c r="P26" s="362"/>
      <c r="Q26" s="362"/>
      <c r="R26" s="362"/>
      <c r="S26" s="362"/>
      <c r="T26" s="362"/>
      <c r="U26" s="362"/>
      <c r="V26" s="362"/>
      <c r="W26" s="362"/>
      <c r="X26" s="362"/>
      <c r="Y26" s="362"/>
      <c r="Z26" s="362"/>
      <c r="AA26" s="362"/>
      <c r="AB26" s="362"/>
      <c r="AC26" s="362"/>
      <c r="AD26" s="362"/>
      <c r="AE26" s="362"/>
      <c r="AF26" s="362"/>
      <c r="AG26" s="2"/>
      <c r="AH26" s="2"/>
      <c r="AI26" s="2"/>
      <c r="AJ26" s="362"/>
      <c r="AK26" s="362"/>
      <c r="AL26" s="362"/>
      <c r="AM26" s="362"/>
      <c r="AN26" s="362"/>
      <c r="AO26" s="362"/>
      <c r="AP26" s="362"/>
      <c r="AQ26" s="362"/>
      <c r="AR26" s="362"/>
      <c r="AS26" s="362"/>
      <c r="AT26" s="362"/>
      <c r="AU26" s="362"/>
      <c r="AV26" s="362"/>
      <c r="AW26" s="362"/>
      <c r="AX26" s="362"/>
      <c r="AY26" s="362"/>
      <c r="AZ26" s="362"/>
      <c r="BA26" s="362"/>
      <c r="BB26" s="362"/>
      <c r="BC26" s="362"/>
      <c r="BD26" s="362"/>
      <c r="BE26" s="362"/>
      <c r="BF26" s="362"/>
      <c r="BG26" s="362"/>
      <c r="BH26" s="362"/>
      <c r="BI26" s="362"/>
      <c r="BJ26" s="362"/>
      <c r="BK26" s="362"/>
      <c r="BL26" s="362"/>
      <c r="BM26" s="362"/>
      <c r="BN26" s="362"/>
      <c r="BO26" s="362"/>
      <c r="BP26" s="362"/>
    </row>
    <row r="27" customFormat="false" ht="12.75" hidden="false" customHeight="false" outlineLevel="0" collapsed="false"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2"/>
      <c r="AA27" s="362"/>
      <c r="AB27" s="362"/>
      <c r="AC27" s="362"/>
      <c r="AD27" s="362"/>
      <c r="AE27" s="362"/>
      <c r="AF27" s="362"/>
      <c r="AG27" s="2"/>
      <c r="AH27" s="2"/>
      <c r="AI27" s="2"/>
      <c r="AJ27" s="362"/>
      <c r="AK27" s="362"/>
      <c r="AL27" s="362"/>
      <c r="AM27" s="362"/>
      <c r="AN27" s="362"/>
      <c r="AO27" s="362"/>
      <c r="AP27" s="362"/>
      <c r="AQ27" s="362"/>
      <c r="AR27" s="362"/>
      <c r="AS27" s="362"/>
      <c r="AT27" s="362"/>
      <c r="AU27" s="362"/>
      <c r="AV27" s="362"/>
      <c r="AW27" s="362"/>
      <c r="AX27" s="362"/>
      <c r="AY27" s="362"/>
      <c r="AZ27" s="362"/>
      <c r="BA27" s="362"/>
      <c r="BB27" s="362"/>
      <c r="BC27" s="362"/>
      <c r="BD27" s="362"/>
      <c r="BE27" s="362"/>
      <c r="BF27" s="362"/>
      <c r="BG27" s="362"/>
      <c r="BH27" s="362"/>
      <c r="BI27" s="362"/>
      <c r="BJ27" s="362"/>
      <c r="BK27" s="362"/>
      <c r="BL27" s="362"/>
      <c r="BM27" s="362"/>
      <c r="BN27" s="362"/>
      <c r="BO27" s="362"/>
      <c r="BP27" s="362"/>
    </row>
    <row r="28" customFormat="false" ht="12.75" hidden="false" customHeight="false" outlineLevel="0" collapsed="false"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2"/>
      <c r="AB28" s="362"/>
      <c r="AC28" s="362"/>
      <c r="AD28" s="362"/>
      <c r="AE28" s="362"/>
      <c r="AF28" s="362"/>
      <c r="AG28" s="2"/>
      <c r="AH28" s="2"/>
      <c r="AI28" s="2"/>
      <c r="AJ28" s="362"/>
      <c r="AK28" s="362"/>
      <c r="AL28" s="362"/>
      <c r="AM28" s="362"/>
      <c r="AN28" s="362"/>
      <c r="AO28" s="362"/>
      <c r="AP28" s="362"/>
      <c r="AQ28" s="362"/>
      <c r="AR28" s="362"/>
      <c r="AS28" s="362"/>
      <c r="AT28" s="362"/>
      <c r="AU28" s="362"/>
      <c r="AV28" s="362"/>
      <c r="AW28" s="362"/>
      <c r="AX28" s="362"/>
      <c r="AY28" s="362"/>
      <c r="AZ28" s="362"/>
      <c r="BA28" s="362"/>
      <c r="BB28" s="362"/>
      <c r="BC28" s="362"/>
      <c r="BD28" s="362"/>
      <c r="BE28" s="362"/>
      <c r="BF28" s="362"/>
      <c r="BG28" s="362"/>
      <c r="BH28" s="362"/>
      <c r="BI28" s="362"/>
      <c r="BJ28" s="362"/>
      <c r="BK28" s="362"/>
      <c r="BL28" s="362"/>
      <c r="BM28" s="362"/>
      <c r="BN28" s="362"/>
      <c r="BO28" s="362"/>
      <c r="BP28" s="362"/>
    </row>
    <row r="29" customFormat="false" ht="12.75" hidden="false" customHeight="false" outlineLevel="0" collapsed="false">
      <c r="E29" s="362"/>
      <c r="F29" s="36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2"/>
      <c r="AC29" s="362"/>
      <c r="AD29" s="362"/>
      <c r="AE29" s="362"/>
      <c r="AF29" s="362"/>
      <c r="AG29" s="2"/>
      <c r="AH29" s="2"/>
      <c r="AI29" s="2"/>
      <c r="AJ29" s="362"/>
      <c r="AK29" s="362"/>
      <c r="AL29" s="362"/>
      <c r="AM29" s="362"/>
      <c r="AN29" s="362"/>
      <c r="AO29" s="362"/>
      <c r="AP29" s="362"/>
      <c r="AQ29" s="362"/>
      <c r="AR29" s="362"/>
      <c r="AS29" s="362"/>
      <c r="AT29" s="362"/>
      <c r="AU29" s="362"/>
      <c r="AV29" s="362"/>
      <c r="AW29" s="362"/>
      <c r="AX29" s="362"/>
      <c r="AY29" s="362"/>
      <c r="AZ29" s="362"/>
      <c r="BA29" s="362"/>
      <c r="BB29" s="362"/>
      <c r="BC29" s="362"/>
      <c r="BD29" s="362"/>
      <c r="BE29" s="362"/>
      <c r="BF29" s="362"/>
      <c r="BG29" s="362"/>
      <c r="BH29" s="362"/>
      <c r="BI29" s="362"/>
      <c r="BJ29" s="362"/>
      <c r="BK29" s="362"/>
      <c r="BL29" s="362"/>
      <c r="BM29" s="362"/>
      <c r="BN29" s="362"/>
      <c r="BO29" s="362"/>
      <c r="BP29" s="362"/>
    </row>
    <row r="30" customFormat="false" ht="12.75" hidden="false" customHeight="false" outlineLevel="0" collapsed="false">
      <c r="E30" s="362" t="n">
        <v>0</v>
      </c>
      <c r="F30" s="362" t="n">
        <v>0</v>
      </c>
      <c r="G30" s="362" t="n">
        <v>0</v>
      </c>
      <c r="H30" s="362"/>
      <c r="I30" s="362"/>
      <c r="J30" s="362" t="n">
        <v>0</v>
      </c>
      <c r="K30" s="362" t="n">
        <v>0</v>
      </c>
      <c r="L30" s="362" t="n">
        <v>0</v>
      </c>
      <c r="M30" s="362" t="n">
        <v>0</v>
      </c>
      <c r="N30" s="362"/>
      <c r="O30" s="362"/>
      <c r="P30" s="362" t="n">
        <v>0</v>
      </c>
      <c r="Q30" s="362" t="n">
        <v>0</v>
      </c>
      <c r="R30" s="362" t="n">
        <v>0</v>
      </c>
      <c r="S30" s="362"/>
      <c r="T30" s="362"/>
      <c r="U30" s="362"/>
      <c r="V30" s="362"/>
      <c r="W30" s="362"/>
      <c r="X30" s="362"/>
      <c r="Y30" s="362"/>
      <c r="Z30" s="362"/>
      <c r="AA30" s="362" t="n">
        <v>0</v>
      </c>
      <c r="AB30" s="362"/>
      <c r="AC30" s="362"/>
      <c r="AD30" s="362" t="n">
        <v>0</v>
      </c>
      <c r="AE30" s="362"/>
      <c r="AF30" s="362"/>
      <c r="AG30" s="2"/>
      <c r="AH30" s="2"/>
      <c r="AI30" s="2"/>
      <c r="AJ30" s="362"/>
      <c r="AK30" s="362" t="n">
        <v>0</v>
      </c>
      <c r="AL30" s="362" t="n">
        <v>0</v>
      </c>
      <c r="AM30" s="362" t="n">
        <v>0</v>
      </c>
      <c r="AN30" s="362"/>
      <c r="AO30" s="362"/>
      <c r="AP30" s="362" t="n">
        <v>0</v>
      </c>
      <c r="AQ30" s="362" t="n">
        <v>0</v>
      </c>
      <c r="AR30" s="362" t="n">
        <v>0</v>
      </c>
      <c r="AS30" s="362" t="n">
        <v>0</v>
      </c>
      <c r="AT30" s="362"/>
      <c r="AU30" s="362"/>
      <c r="AV30" s="362" t="n">
        <v>0</v>
      </c>
      <c r="AW30" s="362" t="n">
        <v>0</v>
      </c>
      <c r="AX30" s="362" t="n">
        <v>0</v>
      </c>
      <c r="AY30" s="362" t="n">
        <v>0</v>
      </c>
      <c r="AZ30" s="362"/>
      <c r="BA30" s="362"/>
      <c r="BB30" s="362" t="n">
        <v>0</v>
      </c>
      <c r="BC30" s="362" t="n">
        <v>0</v>
      </c>
      <c r="BD30" s="362"/>
      <c r="BE30" s="362"/>
      <c r="BF30" s="362"/>
      <c r="BG30" s="362"/>
      <c r="BH30" s="362"/>
      <c r="BI30" s="362"/>
      <c r="BJ30" s="362"/>
      <c r="BK30" s="362"/>
      <c r="BL30" s="362"/>
      <c r="BM30" s="362"/>
      <c r="BN30" s="362"/>
      <c r="BO30" s="362"/>
      <c r="BP30" s="362"/>
    </row>
    <row r="31" customFormat="false" ht="12.75" hidden="false" customHeight="false" outlineLevel="0" collapsed="false">
      <c r="AG31" s="2"/>
      <c r="AH31" s="2"/>
      <c r="AI31" s="2"/>
      <c r="BD31" s="362"/>
      <c r="BE31" s="362"/>
      <c r="BF31" s="362"/>
      <c r="BG31" s="362"/>
      <c r="BH31" s="362"/>
      <c r="BI31" s="362"/>
      <c r="BJ31" s="362"/>
      <c r="BK31" s="362"/>
      <c r="BL31" s="362"/>
      <c r="BM31" s="362"/>
      <c r="BN31" s="362"/>
      <c r="BO31" s="362"/>
      <c r="BP31" s="362"/>
    </row>
    <row r="32" customFormat="false" ht="12.75" hidden="false" customHeight="false" outlineLevel="0" collapsed="false">
      <c r="BD32" s="362" t="n">
        <v>0</v>
      </c>
      <c r="BE32" s="362"/>
      <c r="BF32" s="362" t="n">
        <v>0</v>
      </c>
      <c r="BG32" s="362" t="n">
        <v>0</v>
      </c>
      <c r="BH32" s="362" t="n">
        <v>0</v>
      </c>
      <c r="BI32" s="362" t="n">
        <v>0</v>
      </c>
      <c r="BJ32" s="362" t="n">
        <v>0</v>
      </c>
      <c r="BK32" s="362" t="n">
        <v>0</v>
      </c>
      <c r="BL32" s="362" t="n">
        <v>0</v>
      </c>
      <c r="BM32" s="362" t="n">
        <v>0</v>
      </c>
      <c r="BN32" s="362" t="n">
        <v>0</v>
      </c>
      <c r="BO32" s="362" t="n">
        <v>0</v>
      </c>
      <c r="BP32" s="362" t="n">
        <v>0</v>
      </c>
    </row>
    <row r="33" customFormat="false" ht="12.75" hidden="false" customHeight="false" outlineLevel="0" collapsed="false">
      <c r="AG33" s="2"/>
      <c r="AH33" s="2"/>
      <c r="AI33" s="2"/>
    </row>
    <row r="34" customFormat="false" ht="12.75" hidden="false" customHeight="false" outlineLevel="0" collapsed="false">
      <c r="AG34" s="2"/>
      <c r="AH34" s="2"/>
      <c r="AI34" s="2"/>
    </row>
    <row r="35" customFormat="false" ht="12.75" hidden="false" customHeight="false" outlineLevel="0" collapsed="false">
      <c r="AG35" s="2"/>
      <c r="AH35" s="2"/>
      <c r="AI35" s="2"/>
    </row>
    <row r="36" customFormat="false" ht="12.75" hidden="false" customHeight="false" outlineLevel="0" collapsed="false">
      <c r="AG36" s="2"/>
      <c r="AH36" s="2"/>
      <c r="AI36" s="2"/>
    </row>
    <row r="37" customFormat="false" ht="12.75" hidden="false" customHeight="false" outlineLevel="0" collapsed="false">
      <c r="AG37" s="2"/>
      <c r="AH37" s="2"/>
      <c r="AI37" s="2"/>
    </row>
    <row r="38" customFormat="false" ht="12.75" hidden="false" customHeight="false" outlineLevel="0" collapsed="false">
      <c r="AG38" s="2"/>
      <c r="AH38" s="2"/>
      <c r="AI38" s="2"/>
    </row>
    <row r="39" customFormat="false" ht="12.75" hidden="false" customHeight="false" outlineLevel="0" collapsed="false">
      <c r="AG39" s="2"/>
      <c r="AH39" s="2"/>
      <c r="AI39" s="2"/>
    </row>
    <row r="40" customFormat="false" ht="12.75" hidden="false" customHeight="false" outlineLevel="0" collapsed="false">
      <c r="AG40" s="2"/>
      <c r="AH40" s="2"/>
      <c r="AI40" s="2"/>
    </row>
    <row r="42" customFormat="false" ht="12.75" hidden="false" customHeight="false" outlineLevel="0" collapsed="false">
      <c r="AG42" s="2"/>
      <c r="AH42" s="2"/>
      <c r="AI42" s="2"/>
    </row>
    <row r="43" customFormat="false" ht="12.75" hidden="false" customHeight="false" outlineLevel="0" collapsed="false">
      <c r="AG43" s="2"/>
      <c r="AH43" s="2"/>
      <c r="AI43" s="2"/>
    </row>
    <row r="44" customFormat="false" ht="12.75" hidden="false" customHeight="false" outlineLevel="0" collapsed="false">
      <c r="AG44" s="2"/>
      <c r="AH44" s="2"/>
      <c r="AI44" s="2"/>
    </row>
    <row r="45" customFormat="false" ht="12.75" hidden="false" customHeight="false" outlineLevel="0" collapsed="false">
      <c r="AG45" s="2"/>
      <c r="AH45" s="2"/>
      <c r="AI45" s="2"/>
    </row>
    <row r="46" customFormat="false" ht="12.75" hidden="false" customHeight="false" outlineLevel="0" collapsed="false">
      <c r="AG46" s="2"/>
      <c r="AH46" s="2"/>
      <c r="AI46" s="2"/>
    </row>
    <row r="47" customFormat="false" ht="12.75" hidden="false" customHeight="false" outlineLevel="0" collapsed="false">
      <c r="AG47" s="2"/>
      <c r="AH47" s="2"/>
      <c r="AI47" s="2"/>
    </row>
    <row r="48" s="363" customFormat="true" ht="12.75" hidden="false" customHeight="false" outlineLevel="0" collapsed="false">
      <c r="D48" s="364"/>
      <c r="AG48" s="365"/>
      <c r="AH48" s="365"/>
      <c r="AI48" s="365"/>
    </row>
    <row r="49" s="363" customFormat="true" ht="12.75" hidden="false" customHeight="false" outlineLevel="0" collapsed="false">
      <c r="D49" s="364"/>
    </row>
    <row r="50" s="363" customFormat="true" ht="12.75" hidden="false" customHeight="false" outlineLevel="0" collapsed="false">
      <c r="D50" s="364"/>
    </row>
    <row r="51" s="363" customFormat="true" ht="12.75" hidden="false" customHeight="false" outlineLevel="0" collapsed="false">
      <c r="D51" s="364"/>
    </row>
    <row r="52" s="363" customFormat="true" ht="12.75" hidden="false" customHeight="false" outlineLevel="0" collapsed="false">
      <c r="D52" s="364"/>
    </row>
    <row r="53" s="363" customFormat="true" ht="12.75" hidden="false" customHeight="false" outlineLevel="0" collapsed="false">
      <c r="D53" s="364"/>
    </row>
    <row r="54" s="363" customFormat="true" ht="12.75" hidden="false" customHeight="false" outlineLevel="0" collapsed="false">
      <c r="D54" s="364"/>
    </row>
    <row r="55" s="363" customFormat="true" ht="12.75" hidden="false" customHeight="false" outlineLevel="0" collapsed="false">
      <c r="D55" s="364"/>
    </row>
    <row r="56" s="363" customFormat="true" ht="12.75" hidden="false" customHeight="false" outlineLevel="0" collapsed="false">
      <c r="D56" s="364"/>
    </row>
    <row r="57" s="363" customFormat="true" ht="12.75" hidden="false" customHeight="false" outlineLevel="0" collapsed="false">
      <c r="D57" s="364"/>
    </row>
    <row r="58" s="305" customFormat="true" ht="12.75" hidden="false" customHeight="false" outlineLevel="0" collapsed="false">
      <c r="B58" s="366" t="e">
        <f aca="false"/>
        <v>#REF!</v>
      </c>
      <c r="C58" s="305" t="s">
        <v>396</v>
      </c>
      <c r="D58" s="367"/>
      <c r="H58" s="366" t="e">
        <f aca="false"/>
        <v>#REF!</v>
      </c>
      <c r="I58" s="305" t="s">
        <v>397</v>
      </c>
      <c r="J58" s="367"/>
      <c r="N58" s="366" t="e">
        <f aca="false"/>
        <v>#REF!</v>
      </c>
      <c r="O58" s="305" t="s">
        <v>74</v>
      </c>
      <c r="P58" s="367"/>
      <c r="T58" s="366" t="e">
        <f aca="false"/>
        <v>#REF!</v>
      </c>
      <c r="U58" s="305" t="s">
        <v>398</v>
      </c>
      <c r="V58" s="367"/>
      <c r="AB58" s="366" t="e">
        <f aca="false"/>
        <v>#REF!</v>
      </c>
      <c r="AC58" s="305" t="s">
        <v>399</v>
      </c>
      <c r="AD58" s="367"/>
      <c r="AH58" s="366" t="e">
        <f aca="false"/>
        <v>#REF!</v>
      </c>
      <c r="AI58" s="305" t="s">
        <v>400</v>
      </c>
      <c r="AJ58" s="367"/>
      <c r="AN58" s="366" t="e">
        <f aca="false"/>
        <v>#REF!</v>
      </c>
      <c r="AO58" s="305" t="s">
        <v>401</v>
      </c>
      <c r="AP58" s="367"/>
      <c r="AT58" s="366" t="e">
        <f aca="false"/>
        <v>#REF!</v>
      </c>
      <c r="AU58" s="305" t="s">
        <v>402</v>
      </c>
      <c r="AV58" s="367"/>
      <c r="AZ58" s="366" t="e">
        <f aca="false"/>
        <v>#REF!</v>
      </c>
      <c r="BA58" s="305" t="s">
        <v>80</v>
      </c>
      <c r="BB58" s="367"/>
    </row>
    <row r="59" s="305" customFormat="true" ht="12.75" hidden="false" customHeight="false" outlineLevel="0" collapsed="false">
      <c r="A59" s="358" t="s">
        <v>3</v>
      </c>
      <c r="C59" s="356" t="n">
        <v>0.333409787051213</v>
      </c>
      <c r="D59" s="368"/>
      <c r="G59" s="358" t="s">
        <v>3</v>
      </c>
      <c r="I59" s="356" t="n">
        <v>0.335428540226508</v>
      </c>
      <c r="J59" s="368" t="n">
        <v>1000</v>
      </c>
      <c r="M59" s="358" t="s">
        <v>3</v>
      </c>
      <c r="O59" s="356" t="n">
        <v>0.325473593441744</v>
      </c>
      <c r="P59" s="368"/>
      <c r="S59" s="358" t="s">
        <v>6</v>
      </c>
      <c r="U59" s="356" t="n">
        <v>0.230878649512403</v>
      </c>
      <c r="V59" s="368"/>
      <c r="AA59" s="358" t="s">
        <v>3</v>
      </c>
      <c r="AC59" s="356" t="n">
        <v>0.371178709090471</v>
      </c>
      <c r="AD59" s="368"/>
      <c r="AG59" s="358" t="s">
        <v>3</v>
      </c>
      <c r="AI59" s="356" t="n">
        <v>0.337283962787043</v>
      </c>
      <c r="AJ59" s="368"/>
      <c r="AM59" s="358" t="s">
        <v>3</v>
      </c>
      <c r="AO59" s="356" t="n">
        <v>0.347437152370275</v>
      </c>
      <c r="AP59" s="368"/>
      <c r="AS59" s="358" t="s">
        <v>3</v>
      </c>
      <c r="AU59" s="356" t="n">
        <v>0.278273812575801</v>
      </c>
      <c r="AV59" s="368"/>
      <c r="AY59" s="358" t="s">
        <v>6</v>
      </c>
      <c r="BA59" s="367" t="n">
        <v>22232.85032</v>
      </c>
      <c r="BB59" s="368"/>
    </row>
    <row r="60" s="305" customFormat="true" ht="12.75" hidden="false" customHeight="true" outlineLevel="0" collapsed="false">
      <c r="A60" s="358" t="s">
        <v>5</v>
      </c>
      <c r="B60" s="303"/>
      <c r="C60" s="356" t="n">
        <v>0.126139604375546</v>
      </c>
      <c r="D60" s="303"/>
      <c r="E60" s="303"/>
      <c r="F60" s="303"/>
      <c r="G60" s="358" t="s">
        <v>5</v>
      </c>
      <c r="H60" s="303"/>
      <c r="I60" s="356" t="n">
        <v>0.128580967488157</v>
      </c>
      <c r="J60" s="303"/>
      <c r="K60" s="303"/>
      <c r="L60" s="303"/>
      <c r="M60" s="358" t="s">
        <v>6</v>
      </c>
      <c r="N60" s="303"/>
      <c r="O60" s="356" t="n">
        <v>0.131289660016237</v>
      </c>
      <c r="P60" s="303"/>
      <c r="Q60" s="303"/>
      <c r="R60" s="303"/>
      <c r="S60" s="358" t="s">
        <v>3</v>
      </c>
      <c r="T60" s="303"/>
      <c r="U60" s="356" t="n">
        <v>0.221696148604153</v>
      </c>
      <c r="V60" s="303"/>
      <c r="W60" s="303"/>
      <c r="X60" s="303"/>
      <c r="Y60" s="303"/>
      <c r="Z60" s="303"/>
      <c r="AA60" s="358" t="s">
        <v>6</v>
      </c>
      <c r="AB60" s="303"/>
      <c r="AC60" s="356" t="n">
        <v>0.11054248056859</v>
      </c>
      <c r="AD60" s="303"/>
      <c r="AE60" s="303"/>
      <c r="AF60" s="303"/>
      <c r="AG60" s="358" t="s">
        <v>6</v>
      </c>
      <c r="AH60" s="303"/>
      <c r="AI60" s="356" t="n">
        <v>0.149862626469409</v>
      </c>
      <c r="AJ60" s="303"/>
      <c r="AK60" s="303"/>
      <c r="AL60" s="303"/>
      <c r="AM60" s="358" t="s">
        <v>5</v>
      </c>
      <c r="AN60" s="303"/>
      <c r="AO60" s="356" t="n">
        <v>0.13079532380983</v>
      </c>
      <c r="AP60" s="303"/>
      <c r="AQ60" s="303"/>
      <c r="AS60" s="358" t="s">
        <v>6</v>
      </c>
      <c r="AT60" s="303"/>
      <c r="AU60" s="356" t="n">
        <v>0.13351827228046</v>
      </c>
      <c r="AV60" s="303"/>
      <c r="AW60" s="303"/>
      <c r="AY60" s="358" t="s">
        <v>3</v>
      </c>
      <c r="AZ60" s="303"/>
      <c r="BA60" s="367" t="n">
        <v>18892.484</v>
      </c>
      <c r="BB60" s="303"/>
      <c r="BC60" s="303"/>
    </row>
    <row r="61" s="305" customFormat="true" ht="12.75" hidden="false" customHeight="true" outlineLevel="0" collapsed="false">
      <c r="A61" s="358" t="s">
        <v>6</v>
      </c>
      <c r="C61" s="356" t="n">
        <v>0.127819944160042</v>
      </c>
      <c r="D61" s="367"/>
      <c r="G61" s="358" t="s">
        <v>6</v>
      </c>
      <c r="I61" s="356" t="n">
        <v>0.126738629447502</v>
      </c>
      <c r="J61" s="367"/>
      <c r="M61" s="358" t="s">
        <v>5</v>
      </c>
      <c r="O61" s="356" t="n">
        <v>0.0999188102707392</v>
      </c>
      <c r="P61" s="367"/>
      <c r="S61" s="358" t="s">
        <v>7</v>
      </c>
      <c r="U61" s="356" t="n">
        <v>0.22129189000381</v>
      </c>
      <c r="V61" s="367"/>
      <c r="AA61" s="358" t="s">
        <v>5</v>
      </c>
      <c r="AC61" s="356" t="n">
        <v>0.0954308070611629</v>
      </c>
      <c r="AD61" s="367"/>
      <c r="AG61" s="358" t="s">
        <v>7</v>
      </c>
      <c r="AI61" s="356" t="n">
        <v>0.12686140391796</v>
      </c>
      <c r="AJ61" s="367"/>
      <c r="AM61" s="358" t="s">
        <v>6</v>
      </c>
      <c r="AO61" s="356" t="n">
        <v>0.119773119889326</v>
      </c>
      <c r="AP61" s="367"/>
      <c r="AS61" s="358" t="s">
        <v>5</v>
      </c>
      <c r="AU61" s="356" t="n">
        <v>0.109538288888551</v>
      </c>
      <c r="AV61" s="367"/>
      <c r="AY61" s="358" t="s">
        <v>5</v>
      </c>
      <c r="BA61" s="367" t="n">
        <v>13523.14859</v>
      </c>
      <c r="BB61" s="367"/>
    </row>
    <row r="62" s="305" customFormat="true" ht="12.75" hidden="false" customHeight="false" outlineLevel="0" collapsed="false">
      <c r="A62" s="358" t="s">
        <v>7</v>
      </c>
      <c r="C62" s="356" t="n">
        <v>0.108152629730446</v>
      </c>
      <c r="D62" s="368"/>
      <c r="G62" s="358" t="s">
        <v>7</v>
      </c>
      <c r="I62" s="356" t="n">
        <v>0.109228202266526</v>
      </c>
      <c r="J62" s="368"/>
      <c r="M62" s="358" t="s">
        <v>7</v>
      </c>
      <c r="O62" s="356" t="n">
        <v>0.0989873179800149</v>
      </c>
      <c r="P62" s="368"/>
      <c r="S62" s="358" t="s">
        <v>5</v>
      </c>
      <c r="U62" s="356" t="n">
        <v>0.14787195833202</v>
      </c>
      <c r="V62" s="368"/>
      <c r="AA62" s="358" t="s">
        <v>7</v>
      </c>
      <c r="AC62" s="356" t="n">
        <v>0.0901581770423438</v>
      </c>
      <c r="AD62" s="368"/>
      <c r="AG62" s="358" t="s">
        <v>5</v>
      </c>
      <c r="AI62" s="356" t="n">
        <v>0.116773850860844</v>
      </c>
      <c r="AJ62" s="368"/>
      <c r="AM62" s="358" t="s">
        <v>7</v>
      </c>
      <c r="AO62" s="356" t="n">
        <v>0.0750296679001029</v>
      </c>
      <c r="AP62" s="368"/>
      <c r="AS62" s="358" t="s">
        <v>7</v>
      </c>
      <c r="AU62" s="356" t="n">
        <v>0.10212391778939</v>
      </c>
      <c r="AV62" s="368"/>
      <c r="AY62" s="358" t="s">
        <v>14</v>
      </c>
      <c r="BA62" s="367" t="n">
        <v>10645.48753</v>
      </c>
      <c r="BB62" s="368"/>
    </row>
    <row r="63" s="305" customFormat="true" ht="12.75" hidden="false" customHeight="false" outlineLevel="0" collapsed="false">
      <c r="A63" s="358" t="s">
        <v>9</v>
      </c>
      <c r="C63" s="356" t="n">
        <v>0.0718083410833303</v>
      </c>
      <c r="D63" s="368"/>
      <c r="G63" s="358" t="s">
        <v>9</v>
      </c>
      <c r="I63" s="356" t="n">
        <v>0.0725855715729792</v>
      </c>
      <c r="J63" s="368"/>
      <c r="M63" s="358" t="s">
        <v>10</v>
      </c>
      <c r="O63" s="356" t="n">
        <v>0.0752739988111188</v>
      </c>
      <c r="P63" s="368"/>
      <c r="S63" s="358" t="s">
        <v>10</v>
      </c>
      <c r="U63" s="356" t="n">
        <v>0.040724521159427</v>
      </c>
      <c r="V63" s="368"/>
      <c r="AA63" s="358" t="s">
        <v>10</v>
      </c>
      <c r="AC63" s="356" t="n">
        <v>0.0744000280274365</v>
      </c>
      <c r="AD63" s="368"/>
      <c r="AG63" s="358" t="s">
        <v>9</v>
      </c>
      <c r="AI63" s="356" t="n">
        <v>0.0753062591422888</v>
      </c>
      <c r="AJ63" s="368"/>
      <c r="AM63" s="358" t="s">
        <v>9</v>
      </c>
      <c r="AO63" s="356" t="n">
        <v>0.068883093920822</v>
      </c>
      <c r="AP63" s="368"/>
      <c r="AS63" s="358" t="s">
        <v>10</v>
      </c>
      <c r="AU63" s="356" t="n">
        <v>0.0783757752258323</v>
      </c>
      <c r="AV63" s="368"/>
      <c r="AY63" s="358" t="s">
        <v>10</v>
      </c>
      <c r="BA63" s="367" t="n">
        <v>10983.67204</v>
      </c>
      <c r="BB63" s="368"/>
    </row>
    <row r="64" s="305" customFormat="true" ht="12.75" hidden="false" customHeight="false" outlineLevel="0" collapsed="false">
      <c r="A64" s="358" t="s">
        <v>10</v>
      </c>
      <c r="C64" s="356" t="n">
        <v>0.0662948331175264</v>
      </c>
      <c r="D64" s="368"/>
      <c r="G64" s="358" t="s">
        <v>10</v>
      </c>
      <c r="I64" s="356" t="n">
        <v>0.0650977380808363</v>
      </c>
      <c r="J64" s="368"/>
      <c r="M64" s="358" t="s">
        <v>14</v>
      </c>
      <c r="O64" s="356" t="n">
        <v>0.0619618094613997</v>
      </c>
      <c r="P64" s="368"/>
      <c r="S64" s="358" t="s">
        <v>20</v>
      </c>
      <c r="U64" s="356" t="n">
        <v>0.0483376966572613</v>
      </c>
      <c r="V64" s="368"/>
      <c r="AA64" s="358" t="s">
        <v>9</v>
      </c>
      <c r="AC64" s="356" t="n">
        <v>0.0650474500371606</v>
      </c>
      <c r="AD64" s="368"/>
      <c r="AG64" s="358" t="s">
        <v>10</v>
      </c>
      <c r="AI64" s="356" t="n">
        <v>0.0754340831832553</v>
      </c>
      <c r="AJ64" s="368"/>
      <c r="AM64" s="358" t="s">
        <v>10</v>
      </c>
      <c r="AO64" s="356" t="n">
        <v>0.0683349245552932</v>
      </c>
      <c r="AP64" s="368"/>
      <c r="AS64" s="358" t="s">
        <v>9</v>
      </c>
      <c r="AU64" s="356" t="n">
        <v>0.0790912814978864</v>
      </c>
      <c r="AV64" s="368"/>
      <c r="AY64" s="358" t="s">
        <v>7</v>
      </c>
      <c r="BA64" s="367" t="n">
        <v>8610.65904</v>
      </c>
      <c r="BB64" s="368"/>
    </row>
    <row r="65" s="305" customFormat="true" ht="12.75" hidden="false" customHeight="false" outlineLevel="0" collapsed="false">
      <c r="A65" s="358" t="s">
        <v>14</v>
      </c>
      <c r="C65" s="356" t="n">
        <v>0.0383269015271907</v>
      </c>
      <c r="D65" s="368"/>
      <c r="G65" s="358" t="s">
        <v>14</v>
      </c>
      <c r="I65" s="356" t="n">
        <v>0.0355297085232355</v>
      </c>
      <c r="J65" s="368"/>
      <c r="M65" s="358" t="s">
        <v>9</v>
      </c>
      <c r="O65" s="356" t="n">
        <v>0.0641390005582618</v>
      </c>
      <c r="P65" s="368"/>
      <c r="S65" s="358" t="s">
        <v>9</v>
      </c>
      <c r="U65" s="356" t="n">
        <v>0.040574303837046</v>
      </c>
      <c r="V65" s="368"/>
      <c r="AA65" s="358" t="s">
        <v>14</v>
      </c>
      <c r="AC65" s="356" t="n">
        <v>0.0587529108063058</v>
      </c>
      <c r="AD65" s="368"/>
      <c r="AG65" s="358" t="s">
        <v>12</v>
      </c>
      <c r="AI65" s="356" t="n">
        <v>0.0399102961397498</v>
      </c>
      <c r="AJ65" s="368"/>
      <c r="AM65" s="358" t="s">
        <v>15</v>
      </c>
      <c r="AO65" s="356" t="n">
        <v>0.0437456099849404</v>
      </c>
      <c r="AP65" s="368"/>
      <c r="AS65" s="358" t="s">
        <v>14</v>
      </c>
      <c r="AU65" s="356" t="n">
        <v>0.0660608339740345</v>
      </c>
      <c r="AV65" s="368"/>
      <c r="AY65" s="358" t="s">
        <v>9</v>
      </c>
      <c r="BA65" s="367" t="n">
        <v>6774.21575</v>
      </c>
      <c r="BB65" s="368"/>
    </row>
    <row r="66" s="305" customFormat="true" ht="12.75" hidden="false" customHeight="false" outlineLevel="0" collapsed="false">
      <c r="A66" s="358" t="s">
        <v>12</v>
      </c>
      <c r="C66" s="356" t="n">
        <v>0.0338023719348098</v>
      </c>
      <c r="D66" s="368"/>
      <c r="G66" s="358" t="s">
        <v>12</v>
      </c>
      <c r="I66" s="356" t="n">
        <v>0.0339013943456555</v>
      </c>
      <c r="J66" s="368"/>
      <c r="M66" s="358" t="s">
        <v>12</v>
      </c>
      <c r="O66" s="356" t="n">
        <v>0.0312711704103548</v>
      </c>
      <c r="P66" s="368"/>
      <c r="S66" s="358" t="s">
        <v>12</v>
      </c>
      <c r="U66" s="356" t="n">
        <v>0.0231583254284409</v>
      </c>
      <c r="V66" s="368"/>
      <c r="AA66" s="358" t="s">
        <v>12</v>
      </c>
      <c r="AC66" s="356" t="n">
        <v>0.036159940618386</v>
      </c>
      <c r="AD66" s="368"/>
      <c r="AG66" s="358" t="s">
        <v>16</v>
      </c>
      <c r="AI66" s="356" t="n">
        <v>0.0250719964514218</v>
      </c>
      <c r="AJ66" s="368"/>
      <c r="AM66" s="358" t="s">
        <v>14</v>
      </c>
      <c r="AO66" s="356" t="n">
        <v>0.0425823957623529</v>
      </c>
      <c r="AP66" s="368"/>
      <c r="AS66" s="358" t="s">
        <v>15</v>
      </c>
      <c r="AU66" s="356" t="n">
        <v>0.0385582341822071</v>
      </c>
      <c r="AV66" s="368"/>
      <c r="AY66" s="358" t="s">
        <v>12</v>
      </c>
      <c r="BA66" s="367" t="n">
        <v>5181.18551</v>
      </c>
      <c r="BB66" s="368"/>
    </row>
    <row r="67" s="305" customFormat="true" ht="12.75" hidden="false" customHeight="false" outlineLevel="0" collapsed="false">
      <c r="A67" s="358" t="s">
        <v>15</v>
      </c>
      <c r="C67" s="356" t="n">
        <v>0.025167024038884</v>
      </c>
      <c r="D67" s="368"/>
      <c r="G67" s="358" t="s">
        <v>15</v>
      </c>
      <c r="I67" s="356" t="n">
        <v>0.0248896176438281</v>
      </c>
      <c r="J67" s="368"/>
      <c r="M67" s="358" t="s">
        <v>15</v>
      </c>
      <c r="O67" s="356" t="n">
        <v>0.0293940918049342</v>
      </c>
      <c r="P67" s="368"/>
      <c r="S67" s="358" t="s">
        <v>16</v>
      </c>
      <c r="U67" s="356" t="n">
        <v>0.00961307574855404</v>
      </c>
      <c r="V67" s="368"/>
      <c r="AA67" s="358" t="s">
        <v>15</v>
      </c>
      <c r="AC67" s="356" t="n">
        <v>0.0310509668733954</v>
      </c>
      <c r="AD67" s="368"/>
      <c r="AG67" s="358" t="s">
        <v>22</v>
      </c>
      <c r="AI67" s="356" t="n">
        <v>0.0219924900555275</v>
      </c>
      <c r="AJ67" s="368"/>
      <c r="AM67" s="358" t="s">
        <v>12</v>
      </c>
      <c r="AO67" s="356" t="n">
        <v>0.0350961872190863</v>
      </c>
      <c r="AP67" s="368"/>
      <c r="AS67" s="358" t="s">
        <v>12</v>
      </c>
      <c r="AU67" s="356" t="n">
        <v>0.034818506742596</v>
      </c>
      <c r="AV67" s="368"/>
      <c r="AY67" s="358" t="s">
        <v>16</v>
      </c>
      <c r="BA67" s="367" t="n">
        <v>2220.20887</v>
      </c>
      <c r="BB67" s="368"/>
    </row>
    <row r="68" s="305" customFormat="true" ht="12.75" hidden="false" customHeight="false" outlineLevel="0" collapsed="false">
      <c r="A68" s="358" t="s">
        <v>16</v>
      </c>
      <c r="C68" s="356" t="n">
        <v>0.0206484511798347</v>
      </c>
      <c r="D68" s="368"/>
      <c r="G68" s="358" t="s">
        <v>22</v>
      </c>
      <c r="I68" s="356" t="n">
        <v>0.0199721554263986</v>
      </c>
      <c r="J68" s="368"/>
      <c r="M68" s="358" t="s">
        <v>20</v>
      </c>
      <c r="O68" s="356" t="n">
        <v>0.0260535942141861</v>
      </c>
      <c r="P68" s="368"/>
      <c r="S68" s="358" t="s">
        <v>22</v>
      </c>
      <c r="U68" s="356" t="n">
        <v>0.00829267945921221</v>
      </c>
      <c r="V68" s="368"/>
      <c r="AA68" s="358" t="s">
        <v>22</v>
      </c>
      <c r="AC68" s="356" t="n">
        <v>0.0251128938107743</v>
      </c>
      <c r="AD68" s="368"/>
      <c r="AG68" s="358" t="s">
        <v>20</v>
      </c>
      <c r="AI68" s="356" t="n">
        <v>0.0186487894246105</v>
      </c>
      <c r="AJ68" s="368"/>
      <c r="AM68" s="358" t="s">
        <v>16</v>
      </c>
      <c r="AO68" s="356" t="n">
        <v>0.0226363669389201</v>
      </c>
      <c r="AP68" s="368"/>
      <c r="AS68" s="358" t="s">
        <v>16</v>
      </c>
      <c r="AU68" s="356" t="n">
        <v>0.0258577145465516</v>
      </c>
      <c r="AV68" s="368"/>
      <c r="AY68" s="358" t="s">
        <v>22</v>
      </c>
      <c r="BA68" s="367" t="n">
        <v>1451.18121</v>
      </c>
      <c r="BB68" s="368"/>
    </row>
    <row r="69" s="305" customFormat="true" ht="12.75" hidden="false" customHeight="false" outlineLevel="0" collapsed="false">
      <c r="A69" s="358" t="s">
        <v>22</v>
      </c>
      <c r="C69" s="356" t="n">
        <v>0.0195602511817796</v>
      </c>
      <c r="D69" s="368"/>
      <c r="G69" s="358" t="s">
        <v>16</v>
      </c>
      <c r="I69" s="356" t="n">
        <v>0.0204010210933714</v>
      </c>
      <c r="J69" s="368"/>
      <c r="M69" s="358" t="s">
        <v>16</v>
      </c>
      <c r="O69" s="356" t="n">
        <v>0.0231678570268825</v>
      </c>
      <c r="P69" s="368"/>
      <c r="S69" s="358" t="s">
        <v>14</v>
      </c>
      <c r="U69" s="356" t="n">
        <v>0.002970912167008</v>
      </c>
      <c r="V69" s="368"/>
      <c r="AA69" s="358" t="s">
        <v>16</v>
      </c>
      <c r="AC69" s="356" t="n">
        <v>0.0232898195797127</v>
      </c>
      <c r="AD69" s="368"/>
      <c r="AG69" s="358" t="s">
        <v>15</v>
      </c>
      <c r="AI69" s="356" t="n">
        <v>0.00657020927548079</v>
      </c>
      <c r="AJ69" s="368"/>
      <c r="AM69" s="358" t="s">
        <v>18</v>
      </c>
      <c r="AO69" s="356" t="n">
        <v>0.0205803749712797</v>
      </c>
      <c r="AP69" s="368"/>
      <c r="AS69" s="358" t="s">
        <v>20</v>
      </c>
      <c r="AU69" s="356" t="n">
        <v>0.0179909215075343</v>
      </c>
      <c r="AV69" s="368"/>
      <c r="AY69" s="358" t="s">
        <v>18</v>
      </c>
      <c r="BA69" s="367" t="n">
        <v>1074.20905</v>
      </c>
      <c r="BB69" s="368"/>
    </row>
    <row r="70" s="305" customFormat="true" ht="12.75" hidden="false" customHeight="false" outlineLevel="0" collapsed="false">
      <c r="A70" s="358" t="s">
        <v>20</v>
      </c>
      <c r="C70" s="356" t="n">
        <v>0.0172295847254692</v>
      </c>
      <c r="D70" s="368"/>
      <c r="G70" s="358" t="s">
        <v>20</v>
      </c>
      <c r="I70" s="356" t="n">
        <v>0.016528967921604</v>
      </c>
      <c r="J70" s="368"/>
      <c r="M70" s="358" t="s">
        <v>22</v>
      </c>
      <c r="O70" s="356" t="n">
        <v>0.0157046826083548</v>
      </c>
      <c r="P70" s="368"/>
      <c r="S70" s="358" t="s">
        <v>18</v>
      </c>
      <c r="U70" s="356" t="n">
        <v>0.00200750966959253</v>
      </c>
      <c r="V70" s="368"/>
      <c r="AA70" s="358" t="s">
        <v>18</v>
      </c>
      <c r="AC70" s="356" t="n">
        <v>0.0090006499131986</v>
      </c>
      <c r="AD70" s="368"/>
      <c r="AG70" s="358" t="s">
        <v>18</v>
      </c>
      <c r="AI70" s="356" t="n">
        <v>0.00546329680894789</v>
      </c>
      <c r="AJ70" s="368"/>
      <c r="AM70" s="358" t="s">
        <v>22</v>
      </c>
      <c r="AO70" s="356" t="n">
        <v>0.0164674932384982</v>
      </c>
      <c r="AP70" s="368"/>
      <c r="AS70" s="358" t="s">
        <v>22</v>
      </c>
      <c r="AU70" s="356" t="n">
        <v>0.0166371995556941</v>
      </c>
      <c r="AV70" s="368"/>
      <c r="AY70" s="358" t="s">
        <v>20</v>
      </c>
      <c r="BA70" s="367" t="n">
        <v>109.667000000001</v>
      </c>
      <c r="BB70" s="368"/>
    </row>
    <row r="71" s="305" customFormat="true" ht="12.75" hidden="false" customHeight="false" outlineLevel="0" collapsed="false">
      <c r="A71" s="303" t="s">
        <v>328</v>
      </c>
      <c r="C71" s="356" t="n">
        <v>0.0116402758939279</v>
      </c>
      <c r="D71" s="368"/>
      <c r="G71" s="303" t="s">
        <v>328</v>
      </c>
      <c r="I71" s="356" t="n">
        <v>0.0111174859633988</v>
      </c>
      <c r="J71" s="368"/>
      <c r="M71" s="303" t="s">
        <v>328</v>
      </c>
      <c r="O71" s="356" t="n">
        <v>0.0173644133957724</v>
      </c>
      <c r="P71" s="368"/>
      <c r="S71" s="303" t="s">
        <v>328</v>
      </c>
      <c r="U71" s="356" t="n">
        <v>0.00258232942107284</v>
      </c>
      <c r="V71" s="368"/>
      <c r="AA71" s="303" t="s">
        <v>328</v>
      </c>
      <c r="AC71" s="356" t="n">
        <v>0.00987516657106224</v>
      </c>
      <c r="AD71" s="368"/>
      <c r="AG71" s="303" t="s">
        <v>328</v>
      </c>
      <c r="AI71" s="356" t="n">
        <v>0.00082073548346151</v>
      </c>
      <c r="AJ71" s="368"/>
      <c r="AM71" s="303" t="s">
        <v>328</v>
      </c>
      <c r="AO71" s="356" t="n">
        <v>0.00863828943927347</v>
      </c>
      <c r="AP71" s="368"/>
      <c r="AS71" s="303" t="s">
        <v>328</v>
      </c>
      <c r="AU71" s="356" t="n">
        <v>0.0191552412334624</v>
      </c>
      <c r="AV71" s="368"/>
      <c r="AY71" s="303" t="s">
        <v>328</v>
      </c>
      <c r="BA71" s="303" t="n">
        <v>955.42264999992</v>
      </c>
      <c r="BB71" s="368"/>
    </row>
    <row r="72" s="305" customFormat="true" ht="12.75" hidden="false" customHeight="false" outlineLevel="0" collapsed="false">
      <c r="C72" s="369" t="n">
        <v>0.988359724106072</v>
      </c>
      <c r="D72" s="368"/>
      <c r="I72" s="369" t="n">
        <v>0.988882514036601</v>
      </c>
      <c r="O72" s="369" t="n">
        <v>0.982635586604228</v>
      </c>
      <c r="U72" s="369" t="n">
        <v>0.997417670578927</v>
      </c>
      <c r="AC72" s="369" t="n">
        <v>0.990124833428938</v>
      </c>
      <c r="AI72" s="369" t="n">
        <v>0.999179264516539</v>
      </c>
      <c r="AO72" s="369" t="n">
        <v>0.991361710560727</v>
      </c>
      <c r="AU72" s="369" t="n">
        <v>0.980844758766538</v>
      </c>
      <c r="BA72" s="303" t="n">
        <v>101698.96891</v>
      </c>
    </row>
    <row r="73" s="305" customFormat="true" ht="12.75" hidden="false" customHeight="false" outlineLevel="0" collapsed="false">
      <c r="D73" s="368"/>
    </row>
    <row r="74" s="305" customFormat="true" ht="12.75" hidden="false" customHeight="false" outlineLevel="0" collapsed="false">
      <c r="D74" s="368"/>
    </row>
    <row r="75" s="305" customFormat="true" ht="12.75" hidden="false" customHeight="false" outlineLevel="0" collapsed="false">
      <c r="D75" s="368"/>
    </row>
    <row r="76" s="305" customFormat="true" ht="12.75" hidden="false" customHeight="false" outlineLevel="0" collapsed="false">
      <c r="D76" s="368"/>
    </row>
    <row r="77" s="305" customFormat="true" ht="12.75" hidden="false" customHeight="false" outlineLevel="0" collapsed="false">
      <c r="D77" s="368"/>
    </row>
    <row r="78" s="305" customFormat="true" ht="12.75" hidden="false" customHeight="false" outlineLevel="0" collapsed="false">
      <c r="D78" s="368"/>
    </row>
    <row r="79" s="305" customFormat="true" ht="12.75" hidden="false" customHeight="false" outlineLevel="0" collapsed="false">
      <c r="D79" s="368"/>
    </row>
    <row r="80" s="305" customFormat="true" ht="12.75" hidden="false" customHeight="false" outlineLevel="0" collapsed="false">
      <c r="D80" s="368"/>
    </row>
    <row r="81" s="305" customFormat="true" ht="12.75" hidden="false" customHeight="false" outlineLevel="0" collapsed="false">
      <c r="D81" s="368"/>
    </row>
    <row r="82" s="305" customFormat="true" ht="12.75" hidden="false" customHeight="false" outlineLevel="0" collapsed="false">
      <c r="D82" s="368"/>
    </row>
    <row r="83" s="305" customFormat="true" ht="12.75" hidden="false" customHeight="false" outlineLevel="0" collapsed="false">
      <c r="D83" s="368"/>
    </row>
    <row r="84" s="305" customFormat="true" ht="12.75" hidden="false" customHeight="false" outlineLevel="0" collapsed="false">
      <c r="D84" s="368"/>
    </row>
    <row r="85" s="305" customFormat="true" ht="12.75" hidden="false" customHeight="false" outlineLevel="0" collapsed="false">
      <c r="D85" s="368"/>
    </row>
    <row r="86" s="305" customFormat="true" ht="12.75" hidden="false" customHeight="false" outlineLevel="0" collapsed="false">
      <c r="D86" s="368"/>
    </row>
    <row r="87" s="305" customFormat="true" ht="12.75" hidden="false" customHeight="false" outlineLevel="0" collapsed="false">
      <c r="D87" s="368"/>
    </row>
    <row r="88" s="305" customFormat="true" ht="12.75" hidden="false" customHeight="false" outlineLevel="0" collapsed="false">
      <c r="D88" s="368"/>
    </row>
    <row r="89" s="305" customFormat="true" ht="12.75" hidden="false" customHeight="false" outlineLevel="0" collapsed="false">
      <c r="D89" s="368"/>
    </row>
    <row r="90" s="305" customFormat="true" ht="12.75" hidden="false" customHeight="false" outlineLevel="0" collapsed="false">
      <c r="D90" s="368"/>
    </row>
    <row r="91" s="305" customFormat="true" ht="12.75" hidden="false" customHeight="false" outlineLevel="0" collapsed="false">
      <c r="D91" s="368"/>
    </row>
    <row r="92" s="305" customFormat="true" ht="12.75" hidden="false" customHeight="false" outlineLevel="0" collapsed="false">
      <c r="D92" s="368"/>
    </row>
    <row r="93" s="305" customFormat="true" ht="12.75" hidden="false" customHeight="false" outlineLevel="0" collapsed="false">
      <c r="D93" s="368"/>
    </row>
    <row r="94" s="305" customFormat="true" ht="12.75" hidden="false" customHeight="false" outlineLevel="0" collapsed="false">
      <c r="D94" s="368"/>
    </row>
    <row r="95" s="305" customFormat="true" ht="12.75" hidden="false" customHeight="false" outlineLevel="0" collapsed="false">
      <c r="D95" s="368"/>
    </row>
    <row r="96" s="305" customFormat="true" ht="12.75" hidden="false" customHeight="false" outlineLevel="0" collapsed="false">
      <c r="D96" s="368"/>
    </row>
    <row r="97" s="305" customFormat="true" ht="12.75" hidden="false" customHeight="false" outlineLevel="0" collapsed="false">
      <c r="D97" s="368"/>
    </row>
    <row r="98" s="305" customFormat="true" ht="12.75" hidden="false" customHeight="false" outlineLevel="0" collapsed="false">
      <c r="D98" s="368"/>
    </row>
    <row r="99" s="305" customFormat="true" ht="12.75" hidden="false" customHeight="false" outlineLevel="0" collapsed="false">
      <c r="D99" s="368"/>
    </row>
    <row r="100" s="305" customFormat="true" ht="12.75" hidden="false" customHeight="false" outlineLevel="0" collapsed="false">
      <c r="D100" s="368"/>
      <c r="AD100" s="303"/>
      <c r="AE100" s="356"/>
      <c r="AJ100" s="303"/>
      <c r="AK100" s="356"/>
      <c r="AM100" s="366"/>
      <c r="AN100" s="366"/>
      <c r="AO100" s="366"/>
    </row>
    <row r="101" s="305" customFormat="true" ht="12.75" hidden="false" customHeight="false" outlineLevel="0" collapsed="false">
      <c r="D101" s="368"/>
      <c r="AD101" s="303"/>
      <c r="AE101" s="356"/>
      <c r="AJ101" s="303"/>
      <c r="AK101" s="356"/>
      <c r="AM101" s="366"/>
      <c r="AN101" s="366"/>
      <c r="AO101" s="366"/>
    </row>
    <row r="102" s="305" customFormat="true" ht="12.75" hidden="false" customHeight="false" outlineLevel="0" collapsed="false">
      <c r="D102" s="368"/>
      <c r="AD102" s="303"/>
      <c r="AE102" s="356"/>
      <c r="AJ102" s="303"/>
      <c r="AK102" s="356"/>
      <c r="AM102" s="366"/>
      <c r="AN102" s="366"/>
      <c r="AO102" s="366"/>
    </row>
    <row r="103" s="305" customFormat="true" ht="12.75" hidden="false" customHeight="false" outlineLevel="0" collapsed="false">
      <c r="D103" s="368"/>
      <c r="AD103" s="303"/>
      <c r="AE103" s="356"/>
      <c r="AJ103" s="303"/>
      <c r="AK103" s="356"/>
      <c r="AM103" s="366"/>
      <c r="AN103" s="366"/>
      <c r="AO103" s="366"/>
    </row>
    <row r="104" s="305" customFormat="true" ht="12.75" hidden="false" customHeight="false" outlineLevel="0" collapsed="false">
      <c r="D104" s="368"/>
      <c r="AD104" s="303"/>
      <c r="AE104" s="356"/>
      <c r="AJ104" s="303"/>
      <c r="AK104" s="356"/>
      <c r="AM104" s="366"/>
      <c r="AN104" s="366"/>
      <c r="AO104" s="366"/>
    </row>
    <row r="105" s="305" customFormat="true" ht="12.75" hidden="false" customHeight="false" outlineLevel="0" collapsed="false">
      <c r="D105" s="368"/>
      <c r="AD105" s="303"/>
      <c r="AE105" s="356"/>
      <c r="AJ105" s="303"/>
      <c r="AK105" s="356"/>
      <c r="AM105" s="366"/>
      <c r="AN105" s="366"/>
      <c r="AO105" s="366"/>
    </row>
    <row r="106" s="305" customFormat="true" ht="12.75" hidden="false" customHeight="false" outlineLevel="0" collapsed="false">
      <c r="D106" s="368"/>
      <c r="AD106" s="303"/>
      <c r="AE106" s="356"/>
      <c r="AJ106" s="303"/>
      <c r="AK106" s="356"/>
      <c r="AM106" s="366"/>
      <c r="AN106" s="366"/>
      <c r="AO106" s="366"/>
    </row>
    <row r="107" s="305" customFormat="true" ht="12.75" hidden="false" customHeight="false" outlineLevel="0" collapsed="false">
      <c r="D107" s="368"/>
      <c r="AD107" s="303"/>
      <c r="AE107" s="356"/>
      <c r="AJ107" s="303"/>
      <c r="AK107" s="356"/>
      <c r="AM107" s="366"/>
      <c r="AN107" s="366"/>
      <c r="AO107" s="366"/>
    </row>
    <row r="108" s="305" customFormat="true" ht="12.75" hidden="false" customHeight="false" outlineLevel="0" collapsed="false">
      <c r="D108" s="368"/>
      <c r="AD108" s="303"/>
      <c r="AE108" s="356"/>
      <c r="AJ108" s="303"/>
      <c r="AK108" s="356"/>
      <c r="AM108" s="366"/>
      <c r="AN108" s="366"/>
      <c r="AO108" s="366"/>
    </row>
    <row r="109" s="305" customFormat="true" ht="12.75" hidden="false" customHeight="false" outlineLevel="0" collapsed="false">
      <c r="D109" s="368"/>
      <c r="AD109" s="303"/>
      <c r="AE109" s="356"/>
      <c r="AJ109" s="303"/>
      <c r="AK109" s="356"/>
      <c r="AM109" s="366"/>
      <c r="AN109" s="366"/>
      <c r="AO109" s="366"/>
    </row>
    <row r="110" s="305" customFormat="true" ht="12.75" hidden="false" customHeight="false" outlineLevel="0" collapsed="false">
      <c r="D110" s="368"/>
      <c r="AD110" s="303"/>
      <c r="AE110" s="356"/>
      <c r="AJ110" s="303"/>
      <c r="AK110" s="356"/>
      <c r="AM110" s="366"/>
      <c r="AN110" s="366"/>
      <c r="AO110" s="366"/>
    </row>
    <row r="111" s="305" customFormat="true" ht="12.75" hidden="false" customHeight="false" outlineLevel="0" collapsed="false">
      <c r="D111" s="368"/>
      <c r="AD111" s="303"/>
      <c r="AE111" s="356"/>
      <c r="AJ111" s="303"/>
      <c r="AK111" s="356"/>
      <c r="AM111" s="366"/>
      <c r="AN111" s="366"/>
      <c r="AO111" s="366"/>
    </row>
    <row r="112" s="305" customFormat="true" ht="12.75" hidden="false" customHeight="false" outlineLevel="0" collapsed="false">
      <c r="D112" s="368"/>
      <c r="AD112" s="303"/>
      <c r="AE112" s="356"/>
      <c r="AJ112" s="303"/>
      <c r="AK112" s="356"/>
      <c r="AM112" s="366"/>
      <c r="AN112" s="366"/>
      <c r="AO112" s="366"/>
    </row>
    <row r="113" s="305" customFormat="true" ht="12.75" hidden="false" customHeight="false" outlineLevel="0" collapsed="false">
      <c r="D113" s="368"/>
      <c r="AD113" s="303"/>
      <c r="AE113" s="356"/>
      <c r="AJ113" s="303"/>
      <c r="AK113" s="356"/>
      <c r="AM113" s="366"/>
      <c r="AN113" s="366"/>
      <c r="AO113" s="366"/>
    </row>
    <row r="114" s="305" customFormat="true" ht="12.75" hidden="false" customHeight="false" outlineLevel="0" collapsed="false">
      <c r="D114" s="368"/>
      <c r="AD114" s="303"/>
      <c r="AE114" s="356"/>
      <c r="AJ114" s="303"/>
      <c r="AK114" s="356"/>
      <c r="AM114" s="366"/>
      <c r="AN114" s="366"/>
      <c r="AO114" s="366"/>
    </row>
    <row r="115" s="305" customFormat="true" ht="12.75" hidden="false" customHeight="false" outlineLevel="0" collapsed="false">
      <c r="D115" s="368"/>
      <c r="AD115" s="303"/>
      <c r="AE115" s="356"/>
      <c r="AJ115" s="303"/>
      <c r="AK115" s="356"/>
      <c r="AM115" s="366"/>
      <c r="AN115" s="366"/>
      <c r="AO115" s="366"/>
    </row>
    <row r="116" s="305" customFormat="true" ht="12.75" hidden="false" customHeight="false" outlineLevel="0" collapsed="false">
      <c r="D116" s="368"/>
      <c r="AD116" s="303"/>
      <c r="AE116" s="356"/>
      <c r="AJ116" s="303"/>
      <c r="AK116" s="356"/>
      <c r="AM116" s="366"/>
      <c r="AN116" s="366"/>
      <c r="AO116" s="366"/>
    </row>
    <row r="117" s="305" customFormat="true" ht="12.75" hidden="false" customHeight="false" outlineLevel="0" collapsed="false">
      <c r="D117" s="368"/>
      <c r="AD117" s="303"/>
      <c r="AE117" s="356"/>
      <c r="AJ117" s="303"/>
      <c r="AK117" s="356"/>
      <c r="AM117" s="366"/>
      <c r="AN117" s="366"/>
      <c r="AO117" s="366"/>
    </row>
    <row r="118" s="305" customFormat="true" ht="12.75" hidden="false" customHeight="false" outlineLevel="0" collapsed="false">
      <c r="D118" s="368"/>
      <c r="AD118" s="303"/>
      <c r="AE118" s="356"/>
      <c r="AJ118" s="303"/>
      <c r="AK118" s="356"/>
      <c r="AM118" s="366"/>
      <c r="AN118" s="366"/>
      <c r="AO118" s="366"/>
    </row>
    <row r="119" s="305" customFormat="true" ht="12.75" hidden="false" customHeight="false" outlineLevel="0" collapsed="false">
      <c r="D119" s="368"/>
      <c r="AD119" s="303"/>
      <c r="AE119" s="356"/>
      <c r="AJ119" s="303"/>
      <c r="AK119" s="356"/>
      <c r="AM119" s="366"/>
      <c r="AN119" s="366"/>
      <c r="AO119" s="366"/>
    </row>
    <row r="120" s="305" customFormat="true" ht="12.75" hidden="false" customHeight="false" outlineLevel="0" collapsed="false">
      <c r="D120" s="368"/>
      <c r="AD120" s="303"/>
      <c r="AE120" s="356"/>
      <c r="AJ120" s="303"/>
      <c r="AK120" s="356"/>
      <c r="AM120" s="366"/>
      <c r="AN120" s="366"/>
      <c r="AO120" s="366"/>
    </row>
    <row r="121" s="305" customFormat="true" ht="12.75" hidden="false" customHeight="false" outlineLevel="0" collapsed="false">
      <c r="D121" s="368"/>
      <c r="AD121" s="303"/>
      <c r="AE121" s="356"/>
      <c r="AJ121" s="303"/>
      <c r="AK121" s="356"/>
      <c r="AM121" s="366"/>
      <c r="AN121" s="366"/>
      <c r="AO121" s="366"/>
    </row>
    <row r="122" s="305" customFormat="true" ht="12.75" hidden="false" customHeight="false" outlineLevel="0" collapsed="false">
      <c r="D122" s="368"/>
      <c r="AD122" s="303"/>
      <c r="AE122" s="356"/>
      <c r="AJ122" s="303"/>
      <c r="AK122" s="356"/>
      <c r="AM122" s="366"/>
      <c r="AN122" s="366"/>
      <c r="AO122" s="366"/>
    </row>
    <row r="123" s="305" customFormat="true" ht="12.75" hidden="false" customHeight="false" outlineLevel="0" collapsed="false">
      <c r="D123" s="368"/>
      <c r="AD123" s="303"/>
      <c r="AE123" s="356"/>
      <c r="AJ123" s="303"/>
      <c r="AK123" s="356"/>
      <c r="AM123" s="366"/>
      <c r="AN123" s="366"/>
      <c r="AO123" s="366"/>
    </row>
    <row r="124" s="305" customFormat="true" ht="12.75" hidden="false" customHeight="false" outlineLevel="0" collapsed="false">
      <c r="D124" s="368"/>
      <c r="AD124" s="303"/>
      <c r="AE124" s="356"/>
      <c r="AJ124" s="303"/>
      <c r="AK124" s="356"/>
      <c r="AM124" s="366"/>
      <c r="AN124" s="366"/>
      <c r="AO124" s="366"/>
    </row>
    <row r="125" s="305" customFormat="true" ht="12.75" hidden="false" customHeight="false" outlineLevel="0" collapsed="false">
      <c r="D125" s="368"/>
      <c r="AD125" s="303"/>
      <c r="AE125" s="356"/>
      <c r="AJ125" s="303"/>
      <c r="AK125" s="356"/>
      <c r="AM125" s="366"/>
      <c r="AN125" s="366"/>
      <c r="AO125" s="366"/>
    </row>
    <row r="126" s="305" customFormat="true" ht="12.75" hidden="false" customHeight="false" outlineLevel="0" collapsed="false">
      <c r="D126" s="368"/>
      <c r="AD126" s="303"/>
      <c r="AE126" s="356"/>
      <c r="AJ126" s="303"/>
      <c r="AK126" s="356"/>
      <c r="AM126" s="366"/>
      <c r="AN126" s="366"/>
      <c r="AO126" s="366"/>
    </row>
    <row r="127" s="305" customFormat="true" ht="12.75" hidden="false" customHeight="false" outlineLevel="0" collapsed="false">
      <c r="D127" s="368"/>
      <c r="AD127" s="303"/>
      <c r="AE127" s="356"/>
      <c r="AJ127" s="303"/>
      <c r="AK127" s="356"/>
      <c r="AM127" s="366"/>
      <c r="AN127" s="366"/>
      <c r="AO127" s="366"/>
    </row>
    <row r="128" s="305" customFormat="true" ht="12.75" hidden="false" customHeight="false" outlineLevel="0" collapsed="false">
      <c r="D128" s="368"/>
      <c r="AD128" s="303"/>
      <c r="AE128" s="356"/>
      <c r="AJ128" s="303"/>
      <c r="AK128" s="356"/>
      <c r="AM128" s="366"/>
      <c r="AN128" s="366"/>
      <c r="AO128" s="366"/>
    </row>
    <row r="129" s="305" customFormat="true" ht="12.75" hidden="false" customHeight="false" outlineLevel="0" collapsed="false">
      <c r="D129" s="368"/>
      <c r="AD129" s="303"/>
      <c r="AE129" s="356"/>
      <c r="AJ129" s="303"/>
      <c r="AK129" s="356"/>
      <c r="AM129" s="366"/>
      <c r="AN129" s="366"/>
      <c r="AO129" s="366"/>
    </row>
    <row r="130" s="305" customFormat="true" ht="12.75" hidden="false" customHeight="false" outlineLevel="0" collapsed="false">
      <c r="D130" s="368"/>
      <c r="AD130" s="303"/>
      <c r="AE130" s="356"/>
      <c r="AJ130" s="303"/>
      <c r="AK130" s="356"/>
      <c r="AM130" s="366"/>
      <c r="AN130" s="366"/>
      <c r="AO130" s="366"/>
    </row>
    <row r="131" s="305" customFormat="true" ht="12.75" hidden="false" customHeight="false" outlineLevel="0" collapsed="false">
      <c r="D131" s="368"/>
      <c r="AD131" s="303"/>
      <c r="AE131" s="356"/>
      <c r="AJ131" s="303"/>
      <c r="AK131" s="356"/>
      <c r="AM131" s="366"/>
      <c r="AN131" s="366"/>
      <c r="AO131" s="366"/>
    </row>
    <row r="132" s="305" customFormat="true" ht="12.75" hidden="false" customHeight="false" outlineLevel="0" collapsed="false">
      <c r="D132" s="368"/>
      <c r="AD132" s="303"/>
      <c r="AE132" s="356"/>
      <c r="AJ132" s="303"/>
      <c r="AK132" s="356"/>
      <c r="AM132" s="366"/>
      <c r="AN132" s="366"/>
      <c r="AO132" s="366"/>
    </row>
    <row r="133" s="305" customFormat="true" ht="12.75" hidden="false" customHeight="false" outlineLevel="0" collapsed="false">
      <c r="D133" s="368"/>
      <c r="AD133" s="303"/>
      <c r="AE133" s="356"/>
      <c r="AJ133" s="303"/>
      <c r="AK133" s="356"/>
      <c r="AM133" s="366"/>
      <c r="AN133" s="366"/>
      <c r="AO133" s="366"/>
    </row>
    <row r="134" s="305" customFormat="true" ht="12.75" hidden="false" customHeight="false" outlineLevel="0" collapsed="false">
      <c r="D134" s="368"/>
      <c r="AD134" s="303"/>
      <c r="AE134" s="356"/>
      <c r="AJ134" s="303"/>
      <c r="AK134" s="356"/>
      <c r="AM134" s="366"/>
      <c r="AN134" s="366"/>
      <c r="AO134" s="366"/>
    </row>
    <row r="135" s="305" customFormat="true" ht="12.75" hidden="false" customHeight="false" outlineLevel="0" collapsed="false">
      <c r="D135" s="368"/>
      <c r="AD135" s="303"/>
      <c r="AE135" s="356"/>
      <c r="AJ135" s="303"/>
      <c r="AK135" s="356"/>
      <c r="AM135" s="366"/>
      <c r="AN135" s="366"/>
      <c r="AO135" s="366"/>
    </row>
    <row r="136" s="305" customFormat="true" ht="12.75" hidden="false" customHeight="false" outlineLevel="0" collapsed="false">
      <c r="D136" s="368"/>
      <c r="AD136" s="303"/>
      <c r="AE136" s="356"/>
      <c r="AJ136" s="303"/>
      <c r="AK136" s="356"/>
      <c r="AM136" s="366"/>
      <c r="AN136" s="366"/>
      <c r="AO136" s="366"/>
    </row>
    <row r="137" s="305" customFormat="true" ht="12.75" hidden="false" customHeight="false" outlineLevel="0" collapsed="false">
      <c r="D137" s="368"/>
      <c r="AD137" s="303"/>
      <c r="AE137" s="356"/>
      <c r="AJ137" s="303"/>
      <c r="AK137" s="356"/>
      <c r="AM137" s="366"/>
      <c r="AN137" s="366"/>
      <c r="AO137" s="366"/>
    </row>
    <row r="138" s="305" customFormat="true" ht="12.75" hidden="false" customHeight="false" outlineLevel="0" collapsed="false">
      <c r="D138" s="368"/>
      <c r="AD138" s="303"/>
      <c r="AE138" s="356"/>
      <c r="AJ138" s="303"/>
      <c r="AK138" s="356"/>
      <c r="AM138" s="366"/>
      <c r="AN138" s="366"/>
      <c r="AO138" s="366"/>
    </row>
    <row r="139" s="305" customFormat="true" ht="12.75" hidden="false" customHeight="false" outlineLevel="0" collapsed="false">
      <c r="D139" s="368"/>
      <c r="AD139" s="303"/>
      <c r="AE139" s="356"/>
      <c r="AJ139" s="303"/>
      <c r="AK139" s="356"/>
      <c r="AM139" s="366"/>
      <c r="AN139" s="366"/>
      <c r="AO139" s="366"/>
    </row>
    <row r="140" s="305" customFormat="true" ht="12.75" hidden="false" customHeight="false" outlineLevel="0" collapsed="false">
      <c r="D140" s="368"/>
      <c r="AD140" s="303"/>
      <c r="AE140" s="356"/>
      <c r="AJ140" s="303"/>
      <c r="AK140" s="356"/>
      <c r="AM140" s="366"/>
      <c r="AN140" s="366"/>
      <c r="AO140" s="366"/>
    </row>
    <row r="141" s="305" customFormat="true" ht="12.75" hidden="false" customHeight="false" outlineLevel="0" collapsed="false">
      <c r="D141" s="368"/>
      <c r="AJ141" s="303"/>
    </row>
    <row r="142" s="305" customFormat="true" ht="12.75" hidden="false" customHeight="false" outlineLevel="0" collapsed="false">
      <c r="D142" s="368"/>
      <c r="AJ142" s="303"/>
    </row>
    <row r="143" s="305" customFormat="true" ht="12.75" hidden="false" customHeight="false" outlineLevel="0" collapsed="false">
      <c r="D143" s="368"/>
      <c r="AJ143" s="303"/>
    </row>
    <row r="144" s="305" customFormat="true" ht="12.75" hidden="false" customHeight="false" outlineLevel="0" collapsed="false">
      <c r="D144" s="368"/>
      <c r="AJ144" s="303"/>
    </row>
    <row r="145" s="305" customFormat="true" ht="12.75" hidden="false" customHeight="false" outlineLevel="0" collapsed="false">
      <c r="D145" s="368"/>
      <c r="AJ145" s="303"/>
    </row>
    <row r="146" s="305" customFormat="true" ht="12.75" hidden="false" customHeight="false" outlineLevel="0" collapsed="false">
      <c r="D146" s="368"/>
      <c r="AJ146" s="303"/>
    </row>
    <row r="147" s="305" customFormat="true" ht="12.75" hidden="false" customHeight="false" outlineLevel="0" collapsed="false">
      <c r="D147" s="368"/>
      <c r="AJ147" s="303"/>
    </row>
    <row r="148" s="305" customFormat="true" ht="12.75" hidden="false" customHeight="false" outlineLevel="0" collapsed="false">
      <c r="D148" s="368"/>
      <c r="AJ148" s="303"/>
    </row>
    <row r="149" s="305" customFormat="true" ht="12.75" hidden="false" customHeight="false" outlineLevel="0" collapsed="false">
      <c r="D149" s="368"/>
    </row>
    <row r="150" s="305" customFormat="true" ht="12.75" hidden="false" customHeight="false" outlineLevel="0" collapsed="false">
      <c r="D150" s="368"/>
    </row>
    <row r="151" s="305" customFormat="true" ht="12.75" hidden="false" customHeight="false" outlineLevel="0" collapsed="false">
      <c r="D151" s="368"/>
    </row>
    <row r="152" s="305" customFormat="true" ht="12.75" hidden="false" customHeight="false" outlineLevel="0" collapsed="false">
      <c r="D152" s="368"/>
    </row>
    <row r="153" s="305" customFormat="true" ht="12.75" hidden="false" customHeight="false" outlineLevel="0" collapsed="false">
      <c r="D153" s="368"/>
    </row>
    <row r="154" s="305" customFormat="true" ht="12.75" hidden="false" customHeight="false" outlineLevel="0" collapsed="false">
      <c r="D154" s="368"/>
    </row>
    <row r="155" s="305" customFormat="true" ht="12.75" hidden="false" customHeight="false" outlineLevel="0" collapsed="false">
      <c r="D155" s="368"/>
    </row>
    <row r="156" s="305" customFormat="true" ht="12.75" hidden="false" customHeight="false" outlineLevel="0" collapsed="false">
      <c r="D156" s="368"/>
    </row>
    <row r="157" s="305" customFormat="true" ht="12.75" hidden="false" customHeight="false" outlineLevel="0" collapsed="false">
      <c r="D157" s="368"/>
    </row>
    <row r="158" s="305" customFormat="true" ht="12.75" hidden="false" customHeight="false" outlineLevel="0" collapsed="false">
      <c r="D158" s="368"/>
    </row>
    <row r="159" s="305" customFormat="true" ht="12.75" hidden="false" customHeight="false" outlineLevel="0" collapsed="false">
      <c r="D159" s="368"/>
    </row>
    <row r="160" s="305" customFormat="true" ht="12.75" hidden="false" customHeight="false" outlineLevel="0" collapsed="false">
      <c r="D160" s="368"/>
    </row>
    <row r="161" s="305" customFormat="true" ht="12.75" hidden="false" customHeight="false" outlineLevel="0" collapsed="false">
      <c r="D161" s="368"/>
    </row>
    <row r="162" s="305" customFormat="true" ht="12.75" hidden="false" customHeight="false" outlineLevel="0" collapsed="false">
      <c r="D162" s="368"/>
    </row>
    <row r="163" s="305" customFormat="true" ht="12.75" hidden="false" customHeight="false" outlineLevel="0" collapsed="false">
      <c r="D163" s="368"/>
    </row>
    <row r="164" s="305" customFormat="true" ht="12.75" hidden="false" customHeight="false" outlineLevel="0" collapsed="false">
      <c r="D164" s="368"/>
    </row>
    <row r="165" s="305" customFormat="true" ht="12.75" hidden="false" customHeight="false" outlineLevel="0" collapsed="false">
      <c r="D165" s="368"/>
    </row>
    <row r="166" s="305" customFormat="true" ht="12.75" hidden="false" customHeight="false" outlineLevel="0" collapsed="false">
      <c r="D166" s="368"/>
    </row>
    <row r="167" s="305" customFormat="true" ht="12.75" hidden="false" customHeight="false" outlineLevel="0" collapsed="false">
      <c r="D167" s="368"/>
    </row>
    <row r="168" s="305" customFormat="true" ht="12.75" hidden="false" customHeight="false" outlineLevel="0" collapsed="false">
      <c r="D168" s="368"/>
    </row>
    <row r="169" s="305" customFormat="true" ht="12.75" hidden="false" customHeight="false" outlineLevel="0" collapsed="false">
      <c r="D169" s="368"/>
    </row>
    <row r="170" s="305" customFormat="true" ht="12.75" hidden="false" customHeight="false" outlineLevel="0" collapsed="false">
      <c r="D170" s="368"/>
    </row>
    <row r="171" s="305" customFormat="true" ht="12.75" hidden="false" customHeight="false" outlineLevel="0" collapsed="false">
      <c r="D171" s="368"/>
    </row>
    <row r="172" s="305" customFormat="true" ht="12.75" hidden="false" customHeight="false" outlineLevel="0" collapsed="false">
      <c r="D172" s="368"/>
    </row>
    <row r="173" s="305" customFormat="true" ht="12.75" hidden="false" customHeight="false" outlineLevel="0" collapsed="false">
      <c r="D173" s="368"/>
    </row>
    <row r="174" s="305" customFormat="true" ht="12.75" hidden="false" customHeight="false" outlineLevel="0" collapsed="false">
      <c r="D174" s="368"/>
    </row>
    <row r="175" s="305" customFormat="true" ht="12.75" hidden="false" customHeight="false" outlineLevel="0" collapsed="false">
      <c r="D175" s="368"/>
    </row>
    <row r="176" s="305" customFormat="true" ht="12.75" hidden="false" customHeight="false" outlineLevel="0" collapsed="false">
      <c r="D176" s="368"/>
    </row>
    <row r="177" s="305" customFormat="true" ht="12.75" hidden="false" customHeight="false" outlineLevel="0" collapsed="false">
      <c r="D177" s="368"/>
    </row>
    <row r="178" s="305" customFormat="true" ht="12.75" hidden="false" customHeight="false" outlineLevel="0" collapsed="false">
      <c r="D178" s="368"/>
    </row>
    <row r="179" s="305" customFormat="true" ht="12.75" hidden="false" customHeight="false" outlineLevel="0" collapsed="false">
      <c r="D179" s="368"/>
    </row>
    <row r="180" s="305" customFormat="true" ht="12.75" hidden="false" customHeight="false" outlineLevel="0" collapsed="false">
      <c r="D180" s="368"/>
    </row>
    <row r="181" s="305" customFormat="true" ht="12.75" hidden="false" customHeight="false" outlineLevel="0" collapsed="false">
      <c r="D181" s="368"/>
    </row>
    <row r="182" s="305" customFormat="true" ht="12.75" hidden="false" customHeight="false" outlineLevel="0" collapsed="false">
      <c r="D182" s="368"/>
    </row>
    <row r="183" s="305" customFormat="true" ht="12.75" hidden="false" customHeight="false" outlineLevel="0" collapsed="false">
      <c r="D183" s="368"/>
    </row>
    <row r="184" s="305" customFormat="true" ht="12.75" hidden="false" customHeight="false" outlineLevel="0" collapsed="false">
      <c r="D184" s="368"/>
    </row>
    <row r="185" s="305" customFormat="true" ht="12.75" hidden="false" customHeight="false" outlineLevel="0" collapsed="false">
      <c r="D185" s="368"/>
    </row>
    <row r="186" s="305" customFormat="true" ht="12.75" hidden="false" customHeight="false" outlineLevel="0" collapsed="false">
      <c r="D186" s="368"/>
    </row>
    <row r="187" s="305" customFormat="true" ht="12.75" hidden="false" customHeight="false" outlineLevel="0" collapsed="false">
      <c r="D187" s="368"/>
    </row>
    <row r="188" s="305" customFormat="true" ht="12.75" hidden="false" customHeight="false" outlineLevel="0" collapsed="false">
      <c r="D188" s="368"/>
    </row>
    <row r="189" s="305" customFormat="true" ht="12.75" hidden="false" customHeight="false" outlineLevel="0" collapsed="false">
      <c r="D189" s="368"/>
    </row>
    <row r="190" s="305" customFormat="true" ht="12.75" hidden="false" customHeight="false" outlineLevel="0" collapsed="false">
      <c r="D190" s="368"/>
    </row>
    <row r="191" s="305" customFormat="true" ht="12.75" hidden="false" customHeight="false" outlineLevel="0" collapsed="false">
      <c r="D191" s="368"/>
    </row>
    <row r="192" s="305" customFormat="true" ht="12.75" hidden="false" customHeight="false" outlineLevel="0" collapsed="false">
      <c r="D192" s="368"/>
    </row>
    <row r="193" s="305" customFormat="true" ht="12.75" hidden="false" customHeight="false" outlineLevel="0" collapsed="false">
      <c r="D193" s="368"/>
    </row>
    <row r="194" s="305" customFormat="true" ht="12.75" hidden="false" customHeight="false" outlineLevel="0" collapsed="false">
      <c r="D194" s="368"/>
    </row>
    <row r="195" s="305" customFormat="true" ht="12.75" hidden="false" customHeight="false" outlineLevel="0" collapsed="false">
      <c r="D195" s="368"/>
    </row>
    <row r="196" s="305" customFormat="true" ht="12.75" hidden="false" customHeight="false" outlineLevel="0" collapsed="false">
      <c r="D196" s="368"/>
    </row>
    <row r="197" s="305" customFormat="true" ht="12.75" hidden="false" customHeight="false" outlineLevel="0" collapsed="false">
      <c r="D197" s="368"/>
    </row>
    <row r="198" s="305" customFormat="true" ht="12.75" hidden="false" customHeight="false" outlineLevel="0" collapsed="false">
      <c r="D198" s="368"/>
    </row>
    <row r="199" s="305" customFormat="true" ht="12.75" hidden="false" customHeight="false" outlineLevel="0" collapsed="false">
      <c r="D199" s="368"/>
    </row>
    <row r="200" s="305" customFormat="true" ht="12.75" hidden="false" customHeight="false" outlineLevel="0" collapsed="false">
      <c r="D200" s="368"/>
    </row>
    <row r="201" s="305" customFormat="true" ht="12.75" hidden="false" customHeight="false" outlineLevel="0" collapsed="false">
      <c r="D201" s="368"/>
    </row>
    <row r="202" s="305" customFormat="true" ht="12.75" hidden="false" customHeight="false" outlineLevel="0" collapsed="false">
      <c r="D202" s="368"/>
    </row>
    <row r="203" s="305" customFormat="true" ht="12.75" hidden="false" customHeight="false" outlineLevel="0" collapsed="false">
      <c r="D203" s="368"/>
    </row>
    <row r="204" s="305" customFormat="true" ht="12.75" hidden="false" customHeight="false" outlineLevel="0" collapsed="false">
      <c r="D204" s="368"/>
    </row>
    <row r="205" s="305" customFormat="true" ht="12.75" hidden="false" customHeight="false" outlineLevel="0" collapsed="false">
      <c r="D205" s="368"/>
    </row>
    <row r="206" s="305" customFormat="true" ht="12.75" hidden="false" customHeight="false" outlineLevel="0" collapsed="false">
      <c r="D206" s="368"/>
    </row>
    <row r="207" s="305" customFormat="true" ht="12.75" hidden="false" customHeight="false" outlineLevel="0" collapsed="false">
      <c r="D207" s="368"/>
    </row>
    <row r="208" s="305" customFormat="true" ht="12.75" hidden="false" customHeight="false" outlineLevel="0" collapsed="false">
      <c r="D208" s="368"/>
    </row>
    <row r="209" s="305" customFormat="true" ht="12.75" hidden="false" customHeight="false" outlineLevel="0" collapsed="false">
      <c r="D209" s="368"/>
    </row>
    <row r="210" s="305" customFormat="true" ht="12.75" hidden="false" customHeight="false" outlineLevel="0" collapsed="false">
      <c r="D210" s="368"/>
    </row>
    <row r="211" s="305" customFormat="true" ht="12.75" hidden="false" customHeight="false" outlineLevel="0" collapsed="false">
      <c r="D211" s="368"/>
    </row>
    <row r="212" s="305" customFormat="true" ht="12.75" hidden="false" customHeight="false" outlineLevel="0" collapsed="false">
      <c r="D212" s="368"/>
    </row>
    <row r="213" s="305" customFormat="true" ht="12.75" hidden="false" customHeight="false" outlineLevel="0" collapsed="false">
      <c r="D213" s="368"/>
    </row>
    <row r="214" s="305" customFormat="true" ht="12.75" hidden="false" customHeight="false" outlineLevel="0" collapsed="false">
      <c r="D214" s="368"/>
    </row>
    <row r="215" s="305" customFormat="true" ht="12.75" hidden="false" customHeight="false" outlineLevel="0" collapsed="false">
      <c r="D215" s="368"/>
    </row>
    <row r="216" s="305" customFormat="true" ht="12.75" hidden="false" customHeight="false" outlineLevel="0" collapsed="false">
      <c r="D216" s="368"/>
    </row>
    <row r="217" s="305" customFormat="true" ht="12.75" hidden="false" customHeight="false" outlineLevel="0" collapsed="false">
      <c r="D217" s="368"/>
    </row>
    <row r="218" s="305" customFormat="true" ht="12.75" hidden="false" customHeight="false" outlineLevel="0" collapsed="false">
      <c r="D218" s="368"/>
    </row>
    <row r="219" s="305" customFormat="true" ht="12.75" hidden="false" customHeight="false" outlineLevel="0" collapsed="false">
      <c r="D219" s="368"/>
    </row>
    <row r="220" s="305" customFormat="true" ht="12.75" hidden="false" customHeight="false" outlineLevel="0" collapsed="false">
      <c r="D220" s="368"/>
    </row>
    <row r="221" s="305" customFormat="true" ht="12.75" hidden="false" customHeight="false" outlineLevel="0" collapsed="false">
      <c r="D221" s="368"/>
    </row>
    <row r="222" s="305" customFormat="true" ht="12.75" hidden="false" customHeight="false" outlineLevel="0" collapsed="false">
      <c r="D222" s="368"/>
    </row>
    <row r="223" s="305" customFormat="true" ht="12.75" hidden="false" customHeight="false" outlineLevel="0" collapsed="false">
      <c r="D223" s="368"/>
    </row>
    <row r="224" s="305" customFormat="true" ht="12.75" hidden="false" customHeight="false" outlineLevel="0" collapsed="false">
      <c r="D224" s="368"/>
    </row>
    <row r="225" s="305" customFormat="true" ht="12.75" hidden="false" customHeight="false" outlineLevel="0" collapsed="false">
      <c r="D225" s="368"/>
    </row>
    <row r="226" s="305" customFormat="true" ht="12.75" hidden="false" customHeight="false" outlineLevel="0" collapsed="false">
      <c r="D226" s="368"/>
    </row>
    <row r="227" s="305" customFormat="true" ht="12.75" hidden="false" customHeight="false" outlineLevel="0" collapsed="false">
      <c r="D227" s="368"/>
    </row>
    <row r="228" s="305" customFormat="true" ht="12.75" hidden="false" customHeight="false" outlineLevel="0" collapsed="false">
      <c r="D228" s="368"/>
    </row>
    <row r="229" s="305" customFormat="true" ht="12.75" hidden="false" customHeight="false" outlineLevel="0" collapsed="false">
      <c r="D229" s="368"/>
    </row>
    <row r="230" s="305" customFormat="true" ht="12.75" hidden="false" customHeight="false" outlineLevel="0" collapsed="false">
      <c r="D230" s="368"/>
    </row>
    <row r="231" s="305" customFormat="true" ht="12.75" hidden="false" customHeight="false" outlineLevel="0" collapsed="false">
      <c r="D231" s="368"/>
    </row>
    <row r="232" s="305" customFormat="true" ht="12.75" hidden="false" customHeight="false" outlineLevel="0" collapsed="false">
      <c r="D232" s="368"/>
    </row>
    <row r="233" s="305" customFormat="true" ht="12.75" hidden="false" customHeight="false" outlineLevel="0" collapsed="false">
      <c r="D233" s="368"/>
    </row>
    <row r="234" s="305" customFormat="true" ht="12.75" hidden="false" customHeight="false" outlineLevel="0" collapsed="false">
      <c r="D234" s="368"/>
    </row>
    <row r="235" s="305" customFormat="true" ht="12.75" hidden="false" customHeight="false" outlineLevel="0" collapsed="false">
      <c r="D235" s="368"/>
    </row>
    <row r="236" s="305" customFormat="true" ht="12.75" hidden="false" customHeight="false" outlineLevel="0" collapsed="false">
      <c r="D236" s="368"/>
    </row>
    <row r="237" s="305" customFormat="true" ht="12.75" hidden="false" customHeight="false" outlineLevel="0" collapsed="false">
      <c r="D237" s="368"/>
    </row>
    <row r="238" s="305" customFormat="true" ht="12.75" hidden="false" customHeight="false" outlineLevel="0" collapsed="false">
      <c r="D238" s="368"/>
    </row>
    <row r="239" s="305" customFormat="true" ht="12.75" hidden="false" customHeight="false" outlineLevel="0" collapsed="false">
      <c r="D239" s="368"/>
    </row>
    <row r="240" s="305" customFormat="true" ht="12.75" hidden="false" customHeight="false" outlineLevel="0" collapsed="false">
      <c r="D240" s="368"/>
    </row>
    <row r="241" s="305" customFormat="true" ht="12.75" hidden="false" customHeight="false" outlineLevel="0" collapsed="false">
      <c r="D241" s="368"/>
    </row>
    <row r="242" s="305" customFormat="true" ht="12.75" hidden="false" customHeight="false" outlineLevel="0" collapsed="false">
      <c r="D242" s="368"/>
    </row>
    <row r="243" s="305" customFormat="true" ht="12.75" hidden="false" customHeight="false" outlineLevel="0" collapsed="false">
      <c r="D243" s="368"/>
    </row>
    <row r="244" s="305" customFormat="true" ht="12.75" hidden="false" customHeight="false" outlineLevel="0" collapsed="false">
      <c r="D244" s="368"/>
    </row>
    <row r="245" s="305" customFormat="true" ht="12.75" hidden="false" customHeight="false" outlineLevel="0" collapsed="false">
      <c r="D245" s="368"/>
    </row>
    <row r="246" s="305" customFormat="true" ht="12.75" hidden="false" customHeight="false" outlineLevel="0" collapsed="false">
      <c r="D246" s="368"/>
    </row>
    <row r="247" s="305" customFormat="true" ht="12.75" hidden="false" customHeight="false" outlineLevel="0" collapsed="false">
      <c r="D247" s="368"/>
    </row>
    <row r="248" s="305" customFormat="true" ht="12.75" hidden="false" customHeight="false" outlineLevel="0" collapsed="false">
      <c r="D248" s="368"/>
    </row>
    <row r="249" s="305" customFormat="true" ht="12.75" hidden="false" customHeight="false" outlineLevel="0" collapsed="false">
      <c r="D249" s="368"/>
    </row>
    <row r="250" s="305" customFormat="true" ht="12.75" hidden="false" customHeight="false" outlineLevel="0" collapsed="false">
      <c r="D250" s="368"/>
    </row>
    <row r="251" s="305" customFormat="true" ht="12.75" hidden="false" customHeight="false" outlineLevel="0" collapsed="false">
      <c r="D251" s="368"/>
    </row>
    <row r="252" s="305" customFormat="true" ht="12.75" hidden="false" customHeight="false" outlineLevel="0" collapsed="false">
      <c r="D252" s="368"/>
    </row>
    <row r="253" s="305" customFormat="true" ht="12.75" hidden="false" customHeight="false" outlineLevel="0" collapsed="false">
      <c r="D253" s="368"/>
    </row>
    <row r="254" s="305" customFormat="true" ht="12.75" hidden="false" customHeight="false" outlineLevel="0" collapsed="false">
      <c r="D254" s="368"/>
    </row>
    <row r="255" s="305" customFormat="true" ht="12.75" hidden="false" customHeight="false" outlineLevel="0" collapsed="false">
      <c r="D255" s="368"/>
    </row>
    <row r="256" s="305" customFormat="true" ht="12.75" hidden="false" customHeight="false" outlineLevel="0" collapsed="false">
      <c r="D256" s="368"/>
    </row>
    <row r="257" s="305" customFormat="true" ht="12.75" hidden="false" customHeight="false" outlineLevel="0" collapsed="false">
      <c r="D257" s="368"/>
    </row>
    <row r="258" s="305" customFormat="true" ht="12.75" hidden="false" customHeight="false" outlineLevel="0" collapsed="false">
      <c r="D258" s="368"/>
    </row>
    <row r="259" s="305" customFormat="true" ht="12.75" hidden="false" customHeight="false" outlineLevel="0" collapsed="false">
      <c r="D259" s="368"/>
    </row>
    <row r="260" s="305" customFormat="true" ht="12.75" hidden="false" customHeight="false" outlineLevel="0" collapsed="false">
      <c r="D260" s="368"/>
    </row>
    <row r="261" s="305" customFormat="true" ht="12.75" hidden="false" customHeight="false" outlineLevel="0" collapsed="false">
      <c r="D261" s="368"/>
    </row>
    <row r="262" s="305" customFormat="true" ht="12.75" hidden="false" customHeight="false" outlineLevel="0" collapsed="false">
      <c r="D262" s="368"/>
    </row>
    <row r="263" s="305" customFormat="true" ht="12.75" hidden="false" customHeight="false" outlineLevel="0" collapsed="false">
      <c r="D263" s="368"/>
    </row>
    <row r="264" s="305" customFormat="true" ht="12.75" hidden="false" customHeight="false" outlineLevel="0" collapsed="false">
      <c r="D264" s="368"/>
    </row>
    <row r="265" s="305" customFormat="true" ht="12.75" hidden="false" customHeight="false" outlineLevel="0" collapsed="false">
      <c r="D265" s="368"/>
    </row>
    <row r="266" s="305" customFormat="true" ht="12.75" hidden="false" customHeight="false" outlineLevel="0" collapsed="false">
      <c r="D266" s="368"/>
    </row>
    <row r="267" s="305" customFormat="true" ht="12.75" hidden="false" customHeight="false" outlineLevel="0" collapsed="false">
      <c r="D267" s="368"/>
    </row>
    <row r="268" s="305" customFormat="true" ht="12.75" hidden="false" customHeight="false" outlineLevel="0" collapsed="false">
      <c r="D268" s="368"/>
    </row>
    <row r="269" s="305" customFormat="true" ht="12.75" hidden="false" customHeight="false" outlineLevel="0" collapsed="false">
      <c r="D269" s="368"/>
    </row>
    <row r="270" s="305" customFormat="true" ht="12.75" hidden="false" customHeight="false" outlineLevel="0" collapsed="false">
      <c r="D270" s="368"/>
    </row>
    <row r="271" s="305" customFormat="true" ht="12.75" hidden="false" customHeight="false" outlineLevel="0" collapsed="false">
      <c r="D271" s="368"/>
    </row>
    <row r="272" s="305" customFormat="true" ht="12.75" hidden="false" customHeight="false" outlineLevel="0" collapsed="false">
      <c r="D272" s="368"/>
    </row>
    <row r="273" s="305" customFormat="true" ht="12.75" hidden="false" customHeight="false" outlineLevel="0" collapsed="false">
      <c r="D273" s="368"/>
    </row>
    <row r="274" s="305" customFormat="true" ht="12.75" hidden="false" customHeight="false" outlineLevel="0" collapsed="false">
      <c r="D274" s="368"/>
    </row>
    <row r="275" s="305" customFormat="true" ht="12.75" hidden="false" customHeight="false" outlineLevel="0" collapsed="false">
      <c r="D275" s="368"/>
    </row>
    <row r="276" s="305" customFormat="true" ht="12.75" hidden="false" customHeight="false" outlineLevel="0" collapsed="false">
      <c r="D276" s="368"/>
    </row>
    <row r="277" s="305" customFormat="true" ht="12.75" hidden="false" customHeight="false" outlineLevel="0" collapsed="false">
      <c r="D277" s="368"/>
    </row>
    <row r="278" s="305" customFormat="true" ht="12.75" hidden="false" customHeight="false" outlineLevel="0" collapsed="false">
      <c r="D278" s="368"/>
    </row>
    <row r="279" s="305" customFormat="true" ht="12.75" hidden="false" customHeight="false" outlineLevel="0" collapsed="false">
      <c r="D279" s="368"/>
    </row>
    <row r="280" s="305" customFormat="true" ht="12.75" hidden="false" customHeight="false" outlineLevel="0" collapsed="false">
      <c r="D280" s="368"/>
    </row>
    <row r="281" s="305" customFormat="true" ht="12.75" hidden="false" customHeight="false" outlineLevel="0" collapsed="false">
      <c r="D281" s="368"/>
    </row>
    <row r="282" s="305" customFormat="true" ht="12.75" hidden="false" customHeight="false" outlineLevel="0" collapsed="false">
      <c r="D282" s="368"/>
    </row>
    <row r="283" s="305" customFormat="true" ht="12.75" hidden="false" customHeight="false" outlineLevel="0" collapsed="false">
      <c r="D283" s="368"/>
    </row>
    <row r="284" s="305" customFormat="true" ht="12.75" hidden="false" customHeight="false" outlineLevel="0" collapsed="false">
      <c r="D284" s="368"/>
    </row>
    <row r="285" s="305" customFormat="true" ht="12.75" hidden="false" customHeight="false" outlineLevel="0" collapsed="false">
      <c r="D285" s="368"/>
    </row>
    <row r="286" s="305" customFormat="true" ht="12.75" hidden="false" customHeight="false" outlineLevel="0" collapsed="false">
      <c r="D286" s="368"/>
    </row>
    <row r="287" s="305" customFormat="true" ht="12.75" hidden="false" customHeight="false" outlineLevel="0" collapsed="false">
      <c r="D287" s="368"/>
    </row>
    <row r="288" s="305" customFormat="true" ht="12.75" hidden="false" customHeight="false" outlineLevel="0" collapsed="false">
      <c r="D288" s="368"/>
    </row>
    <row r="289" s="305" customFormat="true" ht="12.75" hidden="false" customHeight="false" outlineLevel="0" collapsed="false">
      <c r="D289" s="368"/>
    </row>
    <row r="290" s="305" customFormat="true" ht="12.75" hidden="false" customHeight="false" outlineLevel="0" collapsed="false">
      <c r="D290" s="368"/>
    </row>
    <row r="291" s="305" customFormat="true" ht="12.75" hidden="false" customHeight="false" outlineLevel="0" collapsed="false">
      <c r="D291" s="368"/>
    </row>
    <row r="292" s="305" customFormat="true" ht="12.75" hidden="false" customHeight="false" outlineLevel="0" collapsed="false">
      <c r="D292" s="368"/>
    </row>
    <row r="293" s="305" customFormat="true" ht="12.75" hidden="false" customHeight="false" outlineLevel="0" collapsed="false">
      <c r="D293" s="368"/>
    </row>
    <row r="294" s="305" customFormat="true" ht="12.75" hidden="false" customHeight="false" outlineLevel="0" collapsed="false">
      <c r="D294" s="368"/>
    </row>
    <row r="295" s="305" customFormat="true" ht="12.75" hidden="false" customHeight="false" outlineLevel="0" collapsed="false">
      <c r="D295" s="368"/>
    </row>
    <row r="296" s="305" customFormat="true" ht="12.75" hidden="false" customHeight="false" outlineLevel="0" collapsed="false">
      <c r="D296" s="368"/>
    </row>
    <row r="297" s="305" customFormat="true" ht="12.75" hidden="false" customHeight="false" outlineLevel="0" collapsed="false">
      <c r="D297" s="368"/>
    </row>
    <row r="298" s="305" customFormat="true" ht="12.75" hidden="false" customHeight="false" outlineLevel="0" collapsed="false">
      <c r="D298" s="368"/>
    </row>
    <row r="299" s="305" customFormat="true" ht="12.75" hidden="false" customHeight="false" outlineLevel="0" collapsed="false">
      <c r="D299" s="368"/>
    </row>
    <row r="300" s="305" customFormat="true" ht="12.75" hidden="false" customHeight="false" outlineLevel="0" collapsed="false">
      <c r="D300" s="368"/>
    </row>
    <row r="301" s="305" customFormat="true" ht="12.75" hidden="false" customHeight="false" outlineLevel="0" collapsed="false">
      <c r="D301" s="368"/>
    </row>
    <row r="302" s="305" customFormat="true" ht="12.75" hidden="false" customHeight="false" outlineLevel="0" collapsed="false">
      <c r="D302" s="368"/>
    </row>
    <row r="303" s="305" customFormat="true" ht="12.75" hidden="false" customHeight="false" outlineLevel="0" collapsed="false">
      <c r="D303" s="368"/>
    </row>
    <row r="304" s="305" customFormat="true" ht="12.75" hidden="false" customHeight="false" outlineLevel="0" collapsed="false">
      <c r="D304" s="368"/>
    </row>
    <row r="305" s="305" customFormat="true" ht="12.75" hidden="false" customHeight="false" outlineLevel="0" collapsed="false">
      <c r="D305" s="368"/>
    </row>
    <row r="306" s="305" customFormat="true" ht="12.75" hidden="false" customHeight="false" outlineLevel="0" collapsed="false">
      <c r="D306" s="368"/>
    </row>
    <row r="307" s="305" customFormat="true" ht="12.75" hidden="false" customHeight="false" outlineLevel="0" collapsed="false">
      <c r="D307" s="368"/>
    </row>
    <row r="308" s="305" customFormat="true" ht="12.75" hidden="false" customHeight="false" outlineLevel="0" collapsed="false">
      <c r="D308" s="368"/>
    </row>
    <row r="309" s="305" customFormat="true" ht="12.75" hidden="false" customHeight="false" outlineLevel="0" collapsed="false">
      <c r="D309" s="368"/>
    </row>
    <row r="310" s="305" customFormat="true" ht="12.75" hidden="false" customHeight="false" outlineLevel="0" collapsed="false">
      <c r="D310" s="368"/>
    </row>
    <row r="311" s="305" customFormat="true" ht="12.75" hidden="false" customHeight="false" outlineLevel="0" collapsed="false">
      <c r="D311" s="368"/>
    </row>
    <row r="312" s="305" customFormat="true" ht="12.75" hidden="false" customHeight="false" outlineLevel="0" collapsed="false">
      <c r="D312" s="368"/>
    </row>
    <row r="313" s="305" customFormat="true" ht="12.75" hidden="false" customHeight="false" outlineLevel="0" collapsed="false">
      <c r="D313" s="368"/>
    </row>
    <row r="314" s="305" customFormat="true" ht="12.75" hidden="false" customHeight="false" outlineLevel="0" collapsed="false">
      <c r="D314" s="368"/>
    </row>
    <row r="315" s="305" customFormat="true" ht="12.75" hidden="false" customHeight="false" outlineLevel="0" collapsed="false">
      <c r="D315" s="368"/>
    </row>
    <row r="316" s="305" customFormat="true" ht="12.75" hidden="false" customHeight="false" outlineLevel="0" collapsed="false">
      <c r="D316" s="368"/>
    </row>
    <row r="317" s="305" customFormat="true" ht="12.75" hidden="false" customHeight="false" outlineLevel="0" collapsed="false">
      <c r="D317" s="368"/>
    </row>
    <row r="318" s="305" customFormat="true" ht="12.75" hidden="false" customHeight="false" outlineLevel="0" collapsed="false">
      <c r="D318" s="368"/>
    </row>
    <row r="319" s="305" customFormat="true" ht="12.75" hidden="false" customHeight="false" outlineLevel="0" collapsed="false">
      <c r="D319" s="368"/>
    </row>
    <row r="320" s="305" customFormat="true" ht="12.75" hidden="false" customHeight="false" outlineLevel="0" collapsed="false">
      <c r="D320" s="368"/>
    </row>
    <row r="321" s="305" customFormat="true" ht="12.75" hidden="false" customHeight="false" outlineLevel="0" collapsed="false">
      <c r="D321" s="368"/>
    </row>
    <row r="322" s="305" customFormat="true" ht="12.75" hidden="false" customHeight="false" outlineLevel="0" collapsed="false">
      <c r="D322" s="368"/>
    </row>
    <row r="323" s="305" customFormat="true" ht="12.75" hidden="false" customHeight="false" outlineLevel="0" collapsed="false">
      <c r="D323" s="368"/>
    </row>
    <row r="324" s="305" customFormat="true" ht="12.75" hidden="false" customHeight="false" outlineLevel="0" collapsed="false">
      <c r="D324" s="368"/>
    </row>
    <row r="325" s="305" customFormat="true" ht="12.75" hidden="false" customHeight="false" outlineLevel="0" collapsed="false">
      <c r="D325" s="368"/>
    </row>
    <row r="326" s="305" customFormat="true" ht="12.75" hidden="false" customHeight="false" outlineLevel="0" collapsed="false">
      <c r="D326" s="368"/>
    </row>
    <row r="327" s="305" customFormat="true" ht="12.75" hidden="false" customHeight="false" outlineLevel="0" collapsed="false">
      <c r="D327" s="368"/>
    </row>
    <row r="328" s="305" customFormat="true" ht="12.75" hidden="false" customHeight="false" outlineLevel="0" collapsed="false">
      <c r="D328" s="368"/>
    </row>
    <row r="329" s="305" customFormat="true" ht="12.75" hidden="false" customHeight="false" outlineLevel="0" collapsed="false">
      <c r="D329" s="368"/>
    </row>
    <row r="330" s="305" customFormat="true" ht="12.75" hidden="false" customHeight="false" outlineLevel="0" collapsed="false">
      <c r="D330" s="368"/>
    </row>
    <row r="331" s="305" customFormat="true" ht="12.75" hidden="false" customHeight="false" outlineLevel="0" collapsed="false">
      <c r="D331" s="368"/>
    </row>
    <row r="332" s="305" customFormat="true" ht="12.75" hidden="false" customHeight="false" outlineLevel="0" collapsed="false">
      <c r="D332" s="368"/>
    </row>
    <row r="333" s="305" customFormat="true" ht="12.75" hidden="false" customHeight="false" outlineLevel="0" collapsed="false">
      <c r="D333" s="368"/>
    </row>
    <row r="334" s="305" customFormat="true" ht="12.75" hidden="false" customHeight="false" outlineLevel="0" collapsed="false">
      <c r="D334" s="368"/>
    </row>
    <row r="335" s="305" customFormat="true" ht="12.75" hidden="false" customHeight="false" outlineLevel="0" collapsed="false">
      <c r="D335" s="368"/>
    </row>
    <row r="336" s="305" customFormat="true" ht="12.75" hidden="false" customHeight="false" outlineLevel="0" collapsed="false">
      <c r="D336" s="368"/>
    </row>
    <row r="337" s="305" customFormat="true" ht="12.75" hidden="false" customHeight="false" outlineLevel="0" collapsed="false">
      <c r="D337" s="368"/>
    </row>
    <row r="338" s="305" customFormat="true" ht="12.75" hidden="false" customHeight="false" outlineLevel="0" collapsed="false">
      <c r="D338" s="368"/>
    </row>
    <row r="339" s="305" customFormat="true" ht="12.75" hidden="false" customHeight="false" outlineLevel="0" collapsed="false">
      <c r="D339" s="368"/>
    </row>
    <row r="340" s="305" customFormat="true" ht="12.75" hidden="false" customHeight="false" outlineLevel="0" collapsed="false">
      <c r="D340" s="368"/>
    </row>
    <row r="341" s="305" customFormat="true" ht="12.75" hidden="false" customHeight="false" outlineLevel="0" collapsed="false">
      <c r="D341" s="368"/>
    </row>
    <row r="342" s="305" customFormat="true" ht="12.75" hidden="false" customHeight="false" outlineLevel="0" collapsed="false">
      <c r="D342" s="368"/>
    </row>
    <row r="343" s="305" customFormat="true" ht="12.75" hidden="false" customHeight="false" outlineLevel="0" collapsed="false">
      <c r="D343" s="368"/>
    </row>
    <row r="344" s="305" customFormat="true" ht="12.75" hidden="false" customHeight="false" outlineLevel="0" collapsed="false">
      <c r="D344" s="368"/>
    </row>
    <row r="345" s="305" customFormat="true" ht="12.75" hidden="false" customHeight="false" outlineLevel="0" collapsed="false">
      <c r="D345" s="368"/>
    </row>
    <row r="346" s="305" customFormat="true" ht="12.75" hidden="false" customHeight="false" outlineLevel="0" collapsed="false">
      <c r="D346" s="368"/>
    </row>
    <row r="347" s="305" customFormat="true" ht="12.75" hidden="false" customHeight="false" outlineLevel="0" collapsed="false">
      <c r="D347" s="368"/>
    </row>
    <row r="348" s="305" customFormat="true" ht="12.75" hidden="false" customHeight="false" outlineLevel="0" collapsed="false">
      <c r="D348" s="368"/>
    </row>
    <row r="349" s="305" customFormat="true" ht="12.75" hidden="false" customHeight="false" outlineLevel="0" collapsed="false">
      <c r="D349" s="368"/>
    </row>
    <row r="350" s="305" customFormat="true" ht="12.75" hidden="false" customHeight="false" outlineLevel="0" collapsed="false">
      <c r="D350" s="368"/>
    </row>
    <row r="351" s="305" customFormat="true" ht="12.75" hidden="false" customHeight="false" outlineLevel="0" collapsed="false">
      <c r="D351" s="368"/>
    </row>
    <row r="352" s="305" customFormat="true" ht="12.75" hidden="false" customHeight="false" outlineLevel="0" collapsed="false">
      <c r="D352" s="368"/>
    </row>
    <row r="353" s="305" customFormat="true" ht="12.75" hidden="false" customHeight="false" outlineLevel="0" collapsed="false">
      <c r="D353" s="368"/>
    </row>
    <row r="354" s="305" customFormat="true" ht="12.75" hidden="false" customHeight="false" outlineLevel="0" collapsed="false">
      <c r="D354" s="368"/>
    </row>
    <row r="355" s="305" customFormat="true" ht="12.75" hidden="false" customHeight="false" outlineLevel="0" collapsed="false">
      <c r="D355" s="368"/>
    </row>
    <row r="356" s="305" customFormat="true" ht="12.75" hidden="false" customHeight="false" outlineLevel="0" collapsed="false">
      <c r="D356" s="368"/>
    </row>
    <row r="357" s="305" customFormat="true" ht="12.75" hidden="false" customHeight="false" outlineLevel="0" collapsed="false">
      <c r="D357" s="368"/>
    </row>
    <row r="358" s="305" customFormat="true" ht="12.75" hidden="false" customHeight="false" outlineLevel="0" collapsed="false">
      <c r="D358" s="368"/>
    </row>
    <row r="359" s="305" customFormat="true" ht="12.75" hidden="false" customHeight="false" outlineLevel="0" collapsed="false">
      <c r="D359" s="368"/>
    </row>
    <row r="360" s="305" customFormat="true" ht="12.75" hidden="false" customHeight="false" outlineLevel="0" collapsed="false">
      <c r="D360" s="368"/>
    </row>
    <row r="361" s="305" customFormat="true" ht="12.75" hidden="false" customHeight="false" outlineLevel="0" collapsed="false">
      <c r="D361" s="368"/>
    </row>
    <row r="362" s="305" customFormat="true" ht="12.75" hidden="false" customHeight="false" outlineLevel="0" collapsed="false">
      <c r="D362" s="368"/>
    </row>
    <row r="363" s="305" customFormat="true" ht="12.75" hidden="false" customHeight="false" outlineLevel="0" collapsed="false">
      <c r="D363" s="368"/>
    </row>
    <row r="364" s="305" customFormat="true" ht="12.75" hidden="false" customHeight="false" outlineLevel="0" collapsed="false">
      <c r="D364" s="368"/>
    </row>
    <row r="365" s="305" customFormat="true" ht="12.75" hidden="false" customHeight="false" outlineLevel="0" collapsed="false">
      <c r="D365" s="368"/>
    </row>
    <row r="366" s="305" customFormat="true" ht="12.75" hidden="false" customHeight="false" outlineLevel="0" collapsed="false">
      <c r="D366" s="368"/>
    </row>
    <row r="367" s="305" customFormat="true" ht="12.75" hidden="false" customHeight="false" outlineLevel="0" collapsed="false">
      <c r="D367" s="368"/>
    </row>
    <row r="368" s="305" customFormat="true" ht="12.75" hidden="false" customHeight="false" outlineLevel="0" collapsed="false">
      <c r="D368" s="368"/>
    </row>
    <row r="369" s="305" customFormat="true" ht="12.75" hidden="false" customHeight="false" outlineLevel="0" collapsed="false">
      <c r="D369" s="368"/>
    </row>
    <row r="370" s="305" customFormat="true" ht="12.75" hidden="false" customHeight="false" outlineLevel="0" collapsed="false">
      <c r="D370" s="368"/>
    </row>
    <row r="371" s="305" customFormat="true" ht="12.75" hidden="false" customHeight="false" outlineLevel="0" collapsed="false">
      <c r="D371" s="368"/>
    </row>
    <row r="372" s="305" customFormat="true" ht="12.75" hidden="false" customHeight="false" outlineLevel="0" collapsed="false">
      <c r="D372" s="368"/>
    </row>
    <row r="373" s="305" customFormat="true" ht="12.75" hidden="false" customHeight="false" outlineLevel="0" collapsed="false">
      <c r="D373" s="368"/>
    </row>
    <row r="374" s="305" customFormat="true" ht="12.75" hidden="false" customHeight="false" outlineLevel="0" collapsed="false">
      <c r="D374" s="368"/>
    </row>
    <row r="375" s="305" customFormat="true" ht="12.75" hidden="false" customHeight="false" outlineLevel="0" collapsed="false">
      <c r="D375" s="368"/>
    </row>
    <row r="376" s="305" customFormat="true" ht="12.75" hidden="false" customHeight="false" outlineLevel="0" collapsed="false">
      <c r="D376" s="368"/>
    </row>
    <row r="377" s="305" customFormat="true" ht="12.75" hidden="false" customHeight="false" outlineLevel="0" collapsed="false">
      <c r="D377" s="368"/>
    </row>
    <row r="378" s="305" customFormat="true" ht="12.75" hidden="false" customHeight="false" outlineLevel="0" collapsed="false">
      <c r="D378" s="368"/>
    </row>
    <row r="379" s="305" customFormat="true" ht="12.75" hidden="false" customHeight="false" outlineLevel="0" collapsed="false">
      <c r="D379" s="368"/>
    </row>
    <row r="380" s="305" customFormat="true" ht="12.75" hidden="false" customHeight="false" outlineLevel="0" collapsed="false">
      <c r="D380" s="368"/>
    </row>
    <row r="381" s="305" customFormat="true" ht="12.75" hidden="false" customHeight="false" outlineLevel="0" collapsed="false">
      <c r="D381" s="368"/>
    </row>
    <row r="382" s="305" customFormat="true" ht="12.75" hidden="false" customHeight="false" outlineLevel="0" collapsed="false">
      <c r="D382" s="368"/>
    </row>
    <row r="383" s="305" customFormat="true" ht="12.75" hidden="false" customHeight="false" outlineLevel="0" collapsed="false">
      <c r="D383" s="368"/>
    </row>
    <row r="384" s="305" customFormat="true" ht="12.75" hidden="false" customHeight="false" outlineLevel="0" collapsed="false">
      <c r="D384" s="368"/>
    </row>
    <row r="385" s="305" customFormat="true" ht="12.75" hidden="false" customHeight="false" outlineLevel="0" collapsed="false">
      <c r="D385" s="368"/>
    </row>
    <row r="386" s="305" customFormat="true" ht="12.75" hidden="false" customHeight="false" outlineLevel="0" collapsed="false">
      <c r="D386" s="368"/>
    </row>
    <row r="387" s="305" customFormat="true" ht="12.75" hidden="false" customHeight="false" outlineLevel="0" collapsed="false">
      <c r="D387" s="368"/>
    </row>
    <row r="388" s="305" customFormat="true" ht="12.75" hidden="false" customHeight="false" outlineLevel="0" collapsed="false">
      <c r="D388" s="368"/>
    </row>
    <row r="389" s="305" customFormat="true" ht="12.75" hidden="false" customHeight="false" outlineLevel="0" collapsed="false">
      <c r="D389" s="368"/>
    </row>
    <row r="390" s="305" customFormat="true" ht="12.75" hidden="false" customHeight="false" outlineLevel="0" collapsed="false">
      <c r="D390" s="368"/>
    </row>
    <row r="391" s="305" customFormat="true" ht="12.75" hidden="false" customHeight="false" outlineLevel="0" collapsed="false">
      <c r="D391" s="368"/>
    </row>
    <row r="392" s="305" customFormat="true" ht="12.75" hidden="false" customHeight="false" outlineLevel="0" collapsed="false">
      <c r="D392" s="368"/>
    </row>
    <row r="393" s="305" customFormat="true" ht="12.75" hidden="false" customHeight="false" outlineLevel="0" collapsed="false">
      <c r="D393" s="368"/>
    </row>
    <row r="394" s="305" customFormat="true" ht="12.75" hidden="false" customHeight="false" outlineLevel="0" collapsed="false">
      <c r="D394" s="368"/>
    </row>
    <row r="395" s="305" customFormat="true" ht="12.75" hidden="false" customHeight="false" outlineLevel="0" collapsed="false">
      <c r="D395" s="368"/>
    </row>
    <row r="396" s="305" customFormat="true" ht="12.75" hidden="false" customHeight="false" outlineLevel="0" collapsed="false">
      <c r="D396" s="368"/>
    </row>
    <row r="397" s="305" customFormat="true" ht="12.75" hidden="false" customHeight="false" outlineLevel="0" collapsed="false">
      <c r="D397" s="368"/>
    </row>
    <row r="398" s="305" customFormat="true" ht="12.75" hidden="false" customHeight="false" outlineLevel="0" collapsed="false">
      <c r="D398" s="368"/>
    </row>
    <row r="399" s="305" customFormat="true" ht="12.75" hidden="false" customHeight="false" outlineLevel="0" collapsed="false">
      <c r="D399" s="368"/>
    </row>
    <row r="400" s="305" customFormat="true" ht="12.75" hidden="false" customHeight="false" outlineLevel="0" collapsed="false">
      <c r="D400" s="368"/>
    </row>
    <row r="401" s="305" customFormat="true" ht="12.75" hidden="false" customHeight="false" outlineLevel="0" collapsed="false">
      <c r="D401" s="368"/>
    </row>
    <row r="402" s="305" customFormat="true" ht="12.75" hidden="false" customHeight="false" outlineLevel="0" collapsed="false">
      <c r="D402" s="368"/>
    </row>
    <row r="403" s="305" customFormat="true" ht="12.75" hidden="false" customHeight="false" outlineLevel="0" collapsed="false">
      <c r="D403" s="368"/>
    </row>
    <row r="404" s="305" customFormat="true" ht="12.75" hidden="false" customHeight="false" outlineLevel="0" collapsed="false">
      <c r="D404" s="368"/>
    </row>
    <row r="405" s="305" customFormat="true" ht="12.75" hidden="false" customHeight="false" outlineLevel="0" collapsed="false">
      <c r="D405" s="368"/>
    </row>
    <row r="406" s="305" customFormat="true" ht="12.75" hidden="false" customHeight="false" outlineLevel="0" collapsed="false">
      <c r="D406" s="368"/>
    </row>
    <row r="407" s="305" customFormat="true" ht="12.75" hidden="false" customHeight="false" outlineLevel="0" collapsed="false">
      <c r="D407" s="368"/>
    </row>
    <row r="408" s="305" customFormat="true" ht="12.75" hidden="false" customHeight="false" outlineLevel="0" collapsed="false">
      <c r="D408" s="368"/>
    </row>
    <row r="409" s="305" customFormat="true" ht="12.75" hidden="false" customHeight="false" outlineLevel="0" collapsed="false">
      <c r="D409" s="368"/>
    </row>
    <row r="410" s="305" customFormat="true" ht="12.75" hidden="false" customHeight="false" outlineLevel="0" collapsed="false">
      <c r="D410" s="368"/>
    </row>
    <row r="411" s="305" customFormat="true" ht="12.75" hidden="false" customHeight="false" outlineLevel="0" collapsed="false">
      <c r="D411" s="368"/>
    </row>
    <row r="412" s="305" customFormat="true" ht="12.75" hidden="false" customHeight="false" outlineLevel="0" collapsed="false">
      <c r="D412" s="368"/>
    </row>
    <row r="413" s="305" customFormat="true" ht="12.75" hidden="false" customHeight="false" outlineLevel="0" collapsed="false">
      <c r="D413" s="368"/>
    </row>
    <row r="414" s="305" customFormat="true" ht="12.75" hidden="false" customHeight="false" outlineLevel="0" collapsed="false">
      <c r="D414" s="368"/>
    </row>
    <row r="415" s="305" customFormat="true" ht="12.75" hidden="false" customHeight="false" outlineLevel="0" collapsed="false">
      <c r="D415" s="368"/>
    </row>
    <row r="416" s="305" customFormat="true" ht="12.75" hidden="false" customHeight="false" outlineLevel="0" collapsed="false">
      <c r="D416" s="368"/>
    </row>
    <row r="417" s="305" customFormat="true" ht="12.75" hidden="false" customHeight="false" outlineLevel="0" collapsed="false">
      <c r="D417" s="368"/>
    </row>
    <row r="418" s="305" customFormat="true" ht="12.75" hidden="false" customHeight="false" outlineLevel="0" collapsed="false">
      <c r="D418" s="368"/>
    </row>
    <row r="419" s="305" customFormat="true" ht="12.75" hidden="false" customHeight="false" outlineLevel="0" collapsed="false">
      <c r="D419" s="368"/>
    </row>
    <row r="420" s="305" customFormat="true" ht="12.75" hidden="false" customHeight="false" outlineLevel="0" collapsed="false">
      <c r="D420" s="368"/>
    </row>
    <row r="421" s="305" customFormat="true" ht="12.75" hidden="false" customHeight="false" outlineLevel="0" collapsed="false">
      <c r="D421" s="368"/>
    </row>
    <row r="422" s="305" customFormat="true" ht="12.75" hidden="false" customHeight="false" outlineLevel="0" collapsed="false">
      <c r="D422" s="368"/>
    </row>
    <row r="423" s="305" customFormat="true" ht="12.75" hidden="false" customHeight="false" outlineLevel="0" collapsed="false">
      <c r="D423" s="368"/>
    </row>
    <row r="424" s="305" customFormat="true" ht="12.75" hidden="false" customHeight="false" outlineLevel="0" collapsed="false">
      <c r="D424" s="368"/>
    </row>
    <row r="425" s="305" customFormat="true" ht="12.75" hidden="false" customHeight="false" outlineLevel="0" collapsed="false">
      <c r="D425" s="368"/>
    </row>
    <row r="426" s="305" customFormat="true" ht="12.75" hidden="false" customHeight="false" outlineLevel="0" collapsed="false">
      <c r="D426" s="368"/>
    </row>
    <row r="427" s="305" customFormat="true" ht="12.75" hidden="false" customHeight="false" outlineLevel="0" collapsed="false">
      <c r="D427" s="368"/>
    </row>
    <row r="428" s="305" customFormat="true" ht="12.75" hidden="false" customHeight="false" outlineLevel="0" collapsed="false">
      <c r="D428" s="368"/>
    </row>
    <row r="429" s="305" customFormat="true" ht="12.75" hidden="false" customHeight="false" outlineLevel="0" collapsed="false">
      <c r="D429" s="368"/>
    </row>
    <row r="430" s="305" customFormat="true" ht="12.75" hidden="false" customHeight="false" outlineLevel="0" collapsed="false">
      <c r="D430" s="368"/>
    </row>
    <row r="431" s="305" customFormat="true" ht="12.75" hidden="false" customHeight="false" outlineLevel="0" collapsed="false">
      <c r="D431" s="368"/>
    </row>
    <row r="432" s="305" customFormat="true" ht="12.75" hidden="false" customHeight="false" outlineLevel="0" collapsed="false">
      <c r="D432" s="368"/>
    </row>
    <row r="433" s="305" customFormat="true" ht="12.75" hidden="false" customHeight="false" outlineLevel="0" collapsed="false">
      <c r="D433" s="368"/>
    </row>
    <row r="434" s="305" customFormat="true" ht="12.75" hidden="false" customHeight="false" outlineLevel="0" collapsed="false">
      <c r="D434" s="368"/>
    </row>
    <row r="435" s="305" customFormat="true" ht="12.75" hidden="false" customHeight="false" outlineLevel="0" collapsed="false">
      <c r="D435" s="368"/>
    </row>
    <row r="436" s="305" customFormat="true" ht="12.75" hidden="false" customHeight="false" outlineLevel="0" collapsed="false">
      <c r="D436" s="368"/>
    </row>
    <row r="437" s="305" customFormat="true" ht="12.75" hidden="false" customHeight="false" outlineLevel="0" collapsed="false">
      <c r="D437" s="368"/>
    </row>
    <row r="438" s="305" customFormat="true" ht="12.75" hidden="false" customHeight="false" outlineLevel="0" collapsed="false">
      <c r="D438" s="368"/>
    </row>
    <row r="439" s="305" customFormat="true" ht="12.75" hidden="false" customHeight="false" outlineLevel="0" collapsed="false">
      <c r="D439" s="368"/>
    </row>
    <row r="440" s="305" customFormat="true" ht="12.75" hidden="false" customHeight="false" outlineLevel="0" collapsed="false">
      <c r="D440" s="368"/>
    </row>
    <row r="441" s="305" customFormat="true" ht="12.75" hidden="false" customHeight="false" outlineLevel="0" collapsed="false">
      <c r="D441" s="368"/>
    </row>
    <row r="442" s="305" customFormat="true" ht="12.75" hidden="false" customHeight="false" outlineLevel="0" collapsed="false">
      <c r="D442" s="368"/>
    </row>
    <row r="443" s="305" customFormat="true" ht="12.75" hidden="false" customHeight="false" outlineLevel="0" collapsed="false">
      <c r="D443" s="368"/>
    </row>
    <row r="444" s="305" customFormat="true" ht="12.75" hidden="false" customHeight="false" outlineLevel="0" collapsed="false">
      <c r="D444" s="368"/>
    </row>
    <row r="445" s="305" customFormat="true" ht="12.75" hidden="false" customHeight="false" outlineLevel="0" collapsed="false">
      <c r="D445" s="368"/>
    </row>
    <row r="446" s="305" customFormat="true" ht="12.75" hidden="false" customHeight="false" outlineLevel="0" collapsed="false">
      <c r="D446" s="368"/>
    </row>
    <row r="447" s="305" customFormat="true" ht="12.75" hidden="false" customHeight="false" outlineLevel="0" collapsed="false">
      <c r="D447" s="368"/>
    </row>
    <row r="448" s="305" customFormat="true" ht="12.75" hidden="false" customHeight="false" outlineLevel="0" collapsed="false">
      <c r="D448" s="368"/>
    </row>
    <row r="449" s="305" customFormat="true" ht="12.75" hidden="false" customHeight="false" outlineLevel="0" collapsed="false">
      <c r="D449" s="368"/>
    </row>
    <row r="450" s="305" customFormat="true" ht="12.75" hidden="false" customHeight="false" outlineLevel="0" collapsed="false">
      <c r="D450" s="368"/>
    </row>
    <row r="451" s="305" customFormat="true" ht="12.75" hidden="false" customHeight="false" outlineLevel="0" collapsed="false">
      <c r="D451" s="368"/>
    </row>
    <row r="452" s="305" customFormat="true" ht="12.75" hidden="false" customHeight="false" outlineLevel="0" collapsed="false">
      <c r="D452" s="368"/>
    </row>
    <row r="453" s="305" customFormat="true" ht="12.75" hidden="false" customHeight="false" outlineLevel="0" collapsed="false">
      <c r="D453" s="368"/>
    </row>
    <row r="454" s="305" customFormat="true" ht="12.75" hidden="false" customHeight="false" outlineLevel="0" collapsed="false">
      <c r="D454" s="368"/>
    </row>
    <row r="455" s="305" customFormat="true" ht="12.75" hidden="false" customHeight="false" outlineLevel="0" collapsed="false">
      <c r="D455" s="368"/>
    </row>
    <row r="456" s="305" customFormat="true" ht="12.75" hidden="false" customHeight="false" outlineLevel="0" collapsed="false">
      <c r="D456" s="368"/>
    </row>
    <row r="457" s="305" customFormat="true" ht="12.75" hidden="false" customHeight="false" outlineLevel="0" collapsed="false">
      <c r="D457" s="368"/>
    </row>
    <row r="458" s="305" customFormat="true" ht="12.75" hidden="false" customHeight="false" outlineLevel="0" collapsed="false">
      <c r="D458" s="368"/>
    </row>
    <row r="459" s="305" customFormat="true" ht="12.75" hidden="false" customHeight="false" outlineLevel="0" collapsed="false">
      <c r="D459" s="368"/>
    </row>
    <row r="460" s="305" customFormat="true" ht="12.75" hidden="false" customHeight="false" outlineLevel="0" collapsed="false">
      <c r="D460" s="368"/>
    </row>
    <row r="461" s="305" customFormat="true" ht="12.75" hidden="false" customHeight="false" outlineLevel="0" collapsed="false">
      <c r="D461" s="368"/>
    </row>
    <row r="462" s="305" customFormat="true" ht="12.75" hidden="false" customHeight="false" outlineLevel="0" collapsed="false">
      <c r="D462" s="368"/>
    </row>
    <row r="463" s="305" customFormat="true" ht="12.75" hidden="false" customHeight="false" outlineLevel="0" collapsed="false">
      <c r="D463" s="368"/>
    </row>
    <row r="464" s="305" customFormat="true" ht="12.75" hidden="false" customHeight="false" outlineLevel="0" collapsed="false">
      <c r="D464" s="368"/>
    </row>
    <row r="465" s="305" customFormat="true" ht="12.75" hidden="false" customHeight="false" outlineLevel="0" collapsed="false">
      <c r="D465" s="368"/>
    </row>
    <row r="466" s="305" customFormat="true" ht="12.75" hidden="false" customHeight="false" outlineLevel="0" collapsed="false">
      <c r="D466" s="368"/>
    </row>
    <row r="467" s="305" customFormat="true" ht="12.75" hidden="false" customHeight="false" outlineLevel="0" collapsed="false">
      <c r="D467" s="368"/>
    </row>
    <row r="468" s="305" customFormat="true" ht="12.75" hidden="false" customHeight="false" outlineLevel="0" collapsed="false">
      <c r="D468" s="368"/>
    </row>
    <row r="469" s="305" customFormat="true" ht="12.75" hidden="false" customHeight="false" outlineLevel="0" collapsed="false">
      <c r="D469" s="368"/>
    </row>
    <row r="470" s="305" customFormat="true" ht="12.75" hidden="false" customHeight="false" outlineLevel="0" collapsed="false">
      <c r="D470" s="368"/>
    </row>
    <row r="471" s="305" customFormat="true" ht="12.75" hidden="false" customHeight="false" outlineLevel="0" collapsed="false">
      <c r="D471" s="368"/>
    </row>
    <row r="472" s="305" customFormat="true" ht="12.75" hidden="false" customHeight="false" outlineLevel="0" collapsed="false">
      <c r="D472" s="368"/>
    </row>
    <row r="473" s="305" customFormat="true" ht="12.75" hidden="false" customHeight="false" outlineLevel="0" collapsed="false">
      <c r="D473" s="368"/>
    </row>
    <row r="474" s="305" customFormat="true" ht="12.75" hidden="false" customHeight="false" outlineLevel="0" collapsed="false">
      <c r="D474" s="368"/>
    </row>
    <row r="475" s="305" customFormat="true" ht="12.75" hidden="false" customHeight="false" outlineLevel="0" collapsed="false">
      <c r="D475" s="368"/>
    </row>
    <row r="476" s="305" customFormat="true" ht="12.75" hidden="false" customHeight="false" outlineLevel="0" collapsed="false">
      <c r="D476" s="368"/>
    </row>
    <row r="477" s="305" customFormat="true" ht="12.75" hidden="false" customHeight="false" outlineLevel="0" collapsed="false">
      <c r="D477" s="368"/>
    </row>
    <row r="478" s="305" customFormat="true" ht="12.75" hidden="false" customHeight="false" outlineLevel="0" collapsed="false">
      <c r="D478" s="368"/>
    </row>
    <row r="479" s="305" customFormat="true" ht="12.75" hidden="false" customHeight="false" outlineLevel="0" collapsed="false">
      <c r="D479" s="368"/>
    </row>
    <row r="480" s="305" customFormat="true" ht="12.75" hidden="false" customHeight="false" outlineLevel="0" collapsed="false">
      <c r="D480" s="368"/>
    </row>
    <row r="481" s="305" customFormat="true" ht="12.75" hidden="false" customHeight="false" outlineLevel="0" collapsed="false">
      <c r="D481" s="368"/>
    </row>
    <row r="482" s="305" customFormat="true" ht="12.75" hidden="false" customHeight="false" outlineLevel="0" collapsed="false">
      <c r="D482" s="368"/>
    </row>
    <row r="483" s="305" customFormat="true" ht="12.75" hidden="false" customHeight="false" outlineLevel="0" collapsed="false">
      <c r="D483" s="368"/>
    </row>
    <row r="484" s="305" customFormat="true" ht="12.75" hidden="false" customHeight="false" outlineLevel="0" collapsed="false">
      <c r="D484" s="368"/>
    </row>
    <row r="485" s="305" customFormat="true" ht="12.75" hidden="false" customHeight="false" outlineLevel="0" collapsed="false">
      <c r="D485" s="368"/>
    </row>
    <row r="486" s="305" customFormat="true" ht="12.75" hidden="false" customHeight="false" outlineLevel="0" collapsed="false">
      <c r="D486" s="368"/>
    </row>
    <row r="487" s="305" customFormat="true" ht="12.75" hidden="false" customHeight="false" outlineLevel="0" collapsed="false">
      <c r="D487" s="368"/>
    </row>
    <row r="488" s="305" customFormat="true" ht="12.75" hidden="false" customHeight="false" outlineLevel="0" collapsed="false">
      <c r="D488" s="368"/>
    </row>
    <row r="489" s="305" customFormat="true" ht="12.75" hidden="false" customHeight="false" outlineLevel="0" collapsed="false">
      <c r="D489" s="368"/>
    </row>
    <row r="490" s="305" customFormat="true" ht="12.75" hidden="false" customHeight="false" outlineLevel="0" collapsed="false">
      <c r="D490" s="368"/>
    </row>
    <row r="491" s="305" customFormat="true" ht="12.75" hidden="false" customHeight="false" outlineLevel="0" collapsed="false">
      <c r="D491" s="368"/>
    </row>
    <row r="492" s="305" customFormat="true" ht="12.75" hidden="false" customHeight="false" outlineLevel="0" collapsed="false">
      <c r="D492" s="368"/>
    </row>
    <row r="493" s="305" customFormat="true" ht="12.75" hidden="false" customHeight="false" outlineLevel="0" collapsed="false">
      <c r="D493" s="368"/>
    </row>
    <row r="494" s="305" customFormat="true" ht="12.75" hidden="false" customHeight="false" outlineLevel="0" collapsed="false">
      <c r="D494" s="368"/>
    </row>
    <row r="495" s="305" customFormat="true" ht="12.75" hidden="false" customHeight="false" outlineLevel="0" collapsed="false">
      <c r="D495" s="368"/>
    </row>
    <row r="496" s="305" customFormat="true" ht="12.75" hidden="false" customHeight="false" outlineLevel="0" collapsed="false">
      <c r="D496" s="368"/>
    </row>
    <row r="497" s="305" customFormat="true" ht="12.75" hidden="false" customHeight="false" outlineLevel="0" collapsed="false">
      <c r="D497" s="368"/>
    </row>
    <row r="498" s="305" customFormat="true" ht="12.75" hidden="false" customHeight="false" outlineLevel="0" collapsed="false">
      <c r="D498" s="368"/>
    </row>
    <row r="499" s="305" customFormat="true" ht="12.75" hidden="false" customHeight="false" outlineLevel="0" collapsed="false">
      <c r="D499" s="368"/>
    </row>
    <row r="500" s="305" customFormat="true" ht="12.75" hidden="false" customHeight="false" outlineLevel="0" collapsed="false">
      <c r="D500" s="368"/>
    </row>
    <row r="501" s="305" customFormat="true" ht="12.75" hidden="false" customHeight="false" outlineLevel="0" collapsed="false">
      <c r="D501" s="368"/>
    </row>
    <row r="502" s="305" customFormat="true" ht="12.75" hidden="false" customHeight="false" outlineLevel="0" collapsed="false">
      <c r="D502" s="368"/>
    </row>
    <row r="503" s="305" customFormat="true" ht="12.75" hidden="false" customHeight="false" outlineLevel="0" collapsed="false">
      <c r="D503" s="368"/>
    </row>
    <row r="504" s="305" customFormat="true" ht="12.75" hidden="false" customHeight="false" outlineLevel="0" collapsed="false">
      <c r="D504" s="368"/>
    </row>
    <row r="505" s="305" customFormat="true" ht="12.75" hidden="false" customHeight="false" outlineLevel="0" collapsed="false">
      <c r="D505" s="368"/>
    </row>
    <row r="506" s="305" customFormat="true" ht="12.75" hidden="false" customHeight="false" outlineLevel="0" collapsed="false">
      <c r="D506" s="368"/>
    </row>
    <row r="507" s="305" customFormat="true" ht="12.75" hidden="false" customHeight="false" outlineLevel="0" collapsed="false">
      <c r="D507" s="368"/>
    </row>
    <row r="508" s="305" customFormat="true" ht="12.75" hidden="false" customHeight="false" outlineLevel="0" collapsed="false">
      <c r="D508" s="368"/>
    </row>
    <row r="509" s="305" customFormat="true" ht="12.75" hidden="false" customHeight="false" outlineLevel="0" collapsed="false">
      <c r="D509" s="368"/>
    </row>
    <row r="510" s="305" customFormat="true" ht="12.75" hidden="false" customHeight="false" outlineLevel="0" collapsed="false">
      <c r="D510" s="368"/>
    </row>
    <row r="511" s="305" customFormat="true" ht="12.75" hidden="false" customHeight="false" outlineLevel="0" collapsed="false">
      <c r="D511" s="368"/>
    </row>
    <row r="512" s="305" customFormat="true" ht="12.75" hidden="false" customHeight="false" outlineLevel="0" collapsed="false">
      <c r="D512" s="368"/>
    </row>
    <row r="513" s="305" customFormat="true" ht="12.75" hidden="false" customHeight="false" outlineLevel="0" collapsed="false">
      <c r="D513" s="368"/>
    </row>
    <row r="514" s="305" customFormat="true" ht="12.75" hidden="false" customHeight="false" outlineLevel="0" collapsed="false">
      <c r="D514" s="368"/>
    </row>
    <row r="515" s="305" customFormat="true" ht="12.75" hidden="false" customHeight="false" outlineLevel="0" collapsed="false">
      <c r="D515" s="368"/>
    </row>
    <row r="516" s="305" customFormat="true" ht="12.75" hidden="false" customHeight="false" outlineLevel="0" collapsed="false">
      <c r="D516" s="368"/>
    </row>
    <row r="517" s="305" customFormat="true" ht="12.75" hidden="false" customHeight="false" outlineLevel="0" collapsed="false">
      <c r="D517" s="368"/>
    </row>
    <row r="518" s="305" customFormat="true" ht="12.75" hidden="false" customHeight="false" outlineLevel="0" collapsed="false">
      <c r="D518" s="368"/>
    </row>
    <row r="519" s="305" customFormat="true" ht="12.75" hidden="false" customHeight="false" outlineLevel="0" collapsed="false">
      <c r="D519" s="368"/>
    </row>
    <row r="520" s="305" customFormat="true" ht="12.75" hidden="false" customHeight="false" outlineLevel="0" collapsed="false">
      <c r="D520" s="368"/>
    </row>
    <row r="521" s="305" customFormat="true" ht="12.75" hidden="false" customHeight="false" outlineLevel="0" collapsed="false">
      <c r="D521" s="368"/>
    </row>
    <row r="522" s="305" customFormat="true" ht="12.75" hidden="false" customHeight="false" outlineLevel="0" collapsed="false">
      <c r="D522" s="368"/>
    </row>
    <row r="523" s="305" customFormat="true" ht="12.75" hidden="false" customHeight="false" outlineLevel="0" collapsed="false">
      <c r="D523" s="368"/>
    </row>
    <row r="524" s="305" customFormat="true" ht="12.75" hidden="false" customHeight="false" outlineLevel="0" collapsed="false">
      <c r="D524" s="368"/>
    </row>
    <row r="525" s="305" customFormat="true" ht="12.75" hidden="false" customHeight="false" outlineLevel="0" collapsed="false">
      <c r="D525" s="368"/>
    </row>
    <row r="526" s="305" customFormat="true" ht="12.75" hidden="false" customHeight="false" outlineLevel="0" collapsed="false">
      <c r="D526" s="368"/>
    </row>
    <row r="527" s="305" customFormat="true" ht="12.75" hidden="false" customHeight="false" outlineLevel="0" collapsed="false">
      <c r="D527" s="368"/>
    </row>
    <row r="528" s="305" customFormat="true" ht="12.75" hidden="false" customHeight="false" outlineLevel="0" collapsed="false">
      <c r="D528" s="368"/>
    </row>
    <row r="529" s="305" customFormat="true" ht="12.75" hidden="false" customHeight="false" outlineLevel="0" collapsed="false">
      <c r="D529" s="368"/>
    </row>
    <row r="530" s="305" customFormat="true" ht="12.75" hidden="false" customHeight="false" outlineLevel="0" collapsed="false">
      <c r="D530" s="368"/>
    </row>
    <row r="531" s="305" customFormat="true" ht="12.75" hidden="false" customHeight="false" outlineLevel="0" collapsed="false">
      <c r="D531" s="368"/>
    </row>
    <row r="532" s="305" customFormat="true" ht="12.75" hidden="false" customHeight="false" outlineLevel="0" collapsed="false">
      <c r="D532" s="368"/>
    </row>
    <row r="533" s="305" customFormat="true" ht="12.75" hidden="false" customHeight="false" outlineLevel="0" collapsed="false">
      <c r="D533" s="368"/>
    </row>
    <row r="534" s="305" customFormat="true" ht="12.75" hidden="false" customHeight="false" outlineLevel="0" collapsed="false">
      <c r="D534" s="368"/>
    </row>
    <row r="535" s="305" customFormat="true" ht="12.75" hidden="false" customHeight="false" outlineLevel="0" collapsed="false">
      <c r="D535" s="368"/>
    </row>
    <row r="536" s="305" customFormat="true" ht="12.75" hidden="false" customHeight="false" outlineLevel="0" collapsed="false">
      <c r="D536" s="368"/>
    </row>
    <row r="537" s="305" customFormat="true" ht="12.75" hidden="false" customHeight="false" outlineLevel="0" collapsed="false">
      <c r="D537" s="368"/>
    </row>
    <row r="538" s="305" customFormat="true" ht="12.75" hidden="false" customHeight="false" outlineLevel="0" collapsed="false">
      <c r="D538" s="368"/>
    </row>
    <row r="539" s="305" customFormat="true" ht="12.75" hidden="false" customHeight="false" outlineLevel="0" collapsed="false">
      <c r="D539" s="368"/>
    </row>
    <row r="540" s="305" customFormat="true" ht="12.75" hidden="false" customHeight="false" outlineLevel="0" collapsed="false">
      <c r="D540" s="368"/>
    </row>
    <row r="541" s="305" customFormat="true" ht="12.75" hidden="false" customHeight="false" outlineLevel="0" collapsed="false">
      <c r="D541" s="368"/>
    </row>
    <row r="542" s="305" customFormat="true" ht="12.75" hidden="false" customHeight="false" outlineLevel="0" collapsed="false">
      <c r="D542" s="368"/>
    </row>
    <row r="543" s="305" customFormat="true" ht="12.75" hidden="false" customHeight="false" outlineLevel="0" collapsed="false">
      <c r="D543" s="368"/>
    </row>
    <row r="544" s="305" customFormat="true" ht="12.75" hidden="false" customHeight="false" outlineLevel="0" collapsed="false">
      <c r="D544" s="368"/>
    </row>
    <row r="545" s="305" customFormat="true" ht="12.75" hidden="false" customHeight="false" outlineLevel="0" collapsed="false">
      <c r="D545" s="368"/>
    </row>
    <row r="546" s="305" customFormat="true" ht="12.75" hidden="false" customHeight="false" outlineLevel="0" collapsed="false">
      <c r="D546" s="368"/>
    </row>
    <row r="547" s="305" customFormat="true" ht="12.75" hidden="false" customHeight="false" outlineLevel="0" collapsed="false">
      <c r="D547" s="368"/>
    </row>
    <row r="548" s="305" customFormat="true" ht="12.75" hidden="false" customHeight="false" outlineLevel="0" collapsed="false">
      <c r="D548" s="368"/>
    </row>
    <row r="549" s="305" customFormat="true" ht="12.75" hidden="false" customHeight="false" outlineLevel="0" collapsed="false">
      <c r="D549" s="368"/>
    </row>
    <row r="550" s="305" customFormat="true" ht="12.75" hidden="false" customHeight="false" outlineLevel="0" collapsed="false">
      <c r="D550" s="368"/>
    </row>
    <row r="551" s="305" customFormat="true" ht="12.75" hidden="false" customHeight="false" outlineLevel="0" collapsed="false">
      <c r="D551" s="368"/>
    </row>
    <row r="552" s="305" customFormat="true" ht="12.75" hidden="false" customHeight="false" outlineLevel="0" collapsed="false">
      <c r="D552" s="368"/>
    </row>
    <row r="553" s="305" customFormat="true" ht="12.75" hidden="false" customHeight="false" outlineLevel="0" collapsed="false">
      <c r="D553" s="368"/>
    </row>
    <row r="554" s="305" customFormat="true" ht="12.75" hidden="false" customHeight="false" outlineLevel="0" collapsed="false">
      <c r="D554" s="368"/>
    </row>
    <row r="555" s="305" customFormat="true" ht="12.75" hidden="false" customHeight="false" outlineLevel="0" collapsed="false">
      <c r="D555" s="368"/>
    </row>
    <row r="556" s="305" customFormat="true" ht="12.75" hidden="false" customHeight="false" outlineLevel="0" collapsed="false">
      <c r="D556" s="368"/>
    </row>
    <row r="557" s="305" customFormat="true" ht="12.75" hidden="false" customHeight="false" outlineLevel="0" collapsed="false">
      <c r="D557" s="368"/>
    </row>
    <row r="558" s="305" customFormat="true" ht="12.75" hidden="false" customHeight="false" outlineLevel="0" collapsed="false">
      <c r="D558" s="368"/>
    </row>
    <row r="559" s="305" customFormat="true" ht="12.75" hidden="false" customHeight="false" outlineLevel="0" collapsed="false">
      <c r="D559" s="368"/>
    </row>
    <row r="560" s="305" customFormat="true" ht="12.75" hidden="false" customHeight="false" outlineLevel="0" collapsed="false">
      <c r="D560" s="368"/>
    </row>
    <row r="561" s="305" customFormat="true" ht="12.75" hidden="false" customHeight="false" outlineLevel="0" collapsed="false">
      <c r="D561" s="368"/>
    </row>
    <row r="562" s="305" customFormat="true" ht="12.75" hidden="false" customHeight="false" outlineLevel="0" collapsed="false">
      <c r="D562" s="368"/>
    </row>
    <row r="563" s="305" customFormat="true" ht="12.75" hidden="false" customHeight="false" outlineLevel="0" collapsed="false">
      <c r="D563" s="368"/>
    </row>
    <row r="564" s="305" customFormat="true" ht="12.75" hidden="false" customHeight="false" outlineLevel="0" collapsed="false">
      <c r="D564" s="368"/>
    </row>
    <row r="565" s="305" customFormat="true" ht="12.75" hidden="false" customHeight="false" outlineLevel="0" collapsed="false">
      <c r="D565" s="368"/>
    </row>
    <row r="566" s="305" customFormat="true" ht="12.75" hidden="false" customHeight="false" outlineLevel="0" collapsed="false">
      <c r="D566" s="368"/>
    </row>
    <row r="567" s="305" customFormat="true" ht="12.75" hidden="false" customHeight="false" outlineLevel="0" collapsed="false">
      <c r="D567" s="368"/>
    </row>
    <row r="568" s="305" customFormat="true" ht="12.75" hidden="false" customHeight="false" outlineLevel="0" collapsed="false">
      <c r="D568" s="368"/>
    </row>
    <row r="569" s="305" customFormat="true" ht="12.75" hidden="false" customHeight="false" outlineLevel="0" collapsed="false">
      <c r="D569" s="368"/>
    </row>
    <row r="570" s="305" customFormat="true" ht="12.75" hidden="false" customHeight="false" outlineLevel="0" collapsed="false">
      <c r="D570" s="368"/>
    </row>
    <row r="571" s="305" customFormat="true" ht="12.75" hidden="false" customHeight="false" outlineLevel="0" collapsed="false">
      <c r="D571" s="368"/>
    </row>
    <row r="572" s="305" customFormat="true" ht="12.75" hidden="false" customHeight="false" outlineLevel="0" collapsed="false">
      <c r="D572" s="368"/>
    </row>
    <row r="573" s="305" customFormat="true" ht="12.75" hidden="false" customHeight="false" outlineLevel="0" collapsed="false">
      <c r="D573" s="368"/>
    </row>
    <row r="574" s="305" customFormat="true" ht="12.75" hidden="false" customHeight="false" outlineLevel="0" collapsed="false">
      <c r="D574" s="368"/>
    </row>
    <row r="575" s="305" customFormat="true" ht="12.75" hidden="false" customHeight="false" outlineLevel="0" collapsed="false">
      <c r="D575" s="368"/>
    </row>
    <row r="576" s="305" customFormat="true" ht="12.75" hidden="false" customHeight="false" outlineLevel="0" collapsed="false">
      <c r="D576" s="368"/>
    </row>
    <row r="577" s="305" customFormat="true" ht="12.75" hidden="false" customHeight="false" outlineLevel="0" collapsed="false">
      <c r="D577" s="368"/>
    </row>
    <row r="578" s="305" customFormat="true" ht="12.75" hidden="false" customHeight="false" outlineLevel="0" collapsed="false">
      <c r="D578" s="368"/>
    </row>
    <row r="579" s="305" customFormat="true" ht="12.75" hidden="false" customHeight="false" outlineLevel="0" collapsed="false">
      <c r="D579" s="368"/>
    </row>
    <row r="580" s="305" customFormat="true" ht="12.75" hidden="false" customHeight="false" outlineLevel="0" collapsed="false">
      <c r="D580" s="368"/>
    </row>
    <row r="581" s="305" customFormat="true" ht="12.75" hidden="false" customHeight="false" outlineLevel="0" collapsed="false">
      <c r="D581" s="368"/>
    </row>
    <row r="582" s="305" customFormat="true" ht="12.75" hidden="false" customHeight="false" outlineLevel="0" collapsed="false">
      <c r="D582" s="368"/>
    </row>
    <row r="583" s="305" customFormat="true" ht="12.75" hidden="false" customHeight="false" outlineLevel="0" collapsed="false">
      <c r="D583" s="368"/>
    </row>
    <row r="584" s="305" customFormat="true" ht="12.75" hidden="false" customHeight="false" outlineLevel="0" collapsed="false">
      <c r="D584" s="368"/>
    </row>
    <row r="585" s="305" customFormat="true" ht="12.75" hidden="false" customHeight="false" outlineLevel="0" collapsed="false">
      <c r="D585" s="368"/>
    </row>
    <row r="586" s="305" customFormat="true" ht="12.75" hidden="false" customHeight="false" outlineLevel="0" collapsed="false">
      <c r="D586" s="368"/>
    </row>
    <row r="587" s="305" customFormat="true" ht="12.75" hidden="false" customHeight="false" outlineLevel="0" collapsed="false">
      <c r="D587" s="368"/>
    </row>
    <row r="588" s="305" customFormat="true" ht="12.75" hidden="false" customHeight="false" outlineLevel="0" collapsed="false">
      <c r="D588" s="368"/>
    </row>
    <row r="589" s="305" customFormat="true" ht="12.75" hidden="false" customHeight="false" outlineLevel="0" collapsed="false">
      <c r="D589" s="368"/>
    </row>
    <row r="590" s="305" customFormat="true" ht="12.75" hidden="false" customHeight="false" outlineLevel="0" collapsed="false">
      <c r="D590" s="368"/>
    </row>
    <row r="591" s="305" customFormat="true" ht="12.75" hidden="false" customHeight="false" outlineLevel="0" collapsed="false">
      <c r="D591" s="368"/>
    </row>
    <row r="592" s="305" customFormat="true" ht="12.75" hidden="false" customHeight="false" outlineLevel="0" collapsed="false">
      <c r="D592" s="368"/>
    </row>
    <row r="593" s="305" customFormat="true" ht="12.75" hidden="false" customHeight="false" outlineLevel="0" collapsed="false">
      <c r="D593" s="368"/>
    </row>
    <row r="594" s="305" customFormat="true" ht="12.75" hidden="false" customHeight="false" outlineLevel="0" collapsed="false">
      <c r="D594" s="368"/>
    </row>
    <row r="595" s="305" customFormat="true" ht="12.75" hidden="false" customHeight="false" outlineLevel="0" collapsed="false">
      <c r="D595" s="368"/>
    </row>
    <row r="596" s="305" customFormat="true" ht="12.75" hidden="false" customHeight="false" outlineLevel="0" collapsed="false">
      <c r="D596" s="368"/>
    </row>
    <row r="597" s="305" customFormat="true" ht="12.75" hidden="false" customHeight="false" outlineLevel="0" collapsed="false">
      <c r="D597" s="368"/>
    </row>
    <row r="598" s="305" customFormat="true" ht="12.75" hidden="false" customHeight="false" outlineLevel="0" collapsed="false">
      <c r="D598" s="368"/>
    </row>
    <row r="599" s="305" customFormat="true" ht="12.75" hidden="false" customHeight="false" outlineLevel="0" collapsed="false">
      <c r="D599" s="368"/>
    </row>
    <row r="600" s="305" customFormat="true" ht="12.75" hidden="false" customHeight="false" outlineLevel="0" collapsed="false">
      <c r="D600" s="368"/>
    </row>
    <row r="601" s="305" customFormat="true" ht="12.75" hidden="false" customHeight="false" outlineLevel="0" collapsed="false">
      <c r="D601" s="368"/>
    </row>
    <row r="602" s="305" customFormat="true" ht="12.75" hidden="false" customHeight="false" outlineLevel="0" collapsed="false">
      <c r="D602" s="368"/>
    </row>
    <row r="603" s="305" customFormat="true" ht="12.75" hidden="false" customHeight="false" outlineLevel="0" collapsed="false">
      <c r="D603" s="368"/>
    </row>
    <row r="604" s="305" customFormat="true" ht="12.75" hidden="false" customHeight="false" outlineLevel="0" collapsed="false">
      <c r="D604" s="368"/>
    </row>
    <row r="605" s="305" customFormat="true" ht="12.75" hidden="false" customHeight="false" outlineLevel="0" collapsed="false">
      <c r="D605" s="368"/>
    </row>
    <row r="606" s="305" customFormat="true" ht="12.75" hidden="false" customHeight="false" outlineLevel="0" collapsed="false">
      <c r="D606" s="368"/>
    </row>
    <row r="607" s="305" customFormat="true" ht="12.75" hidden="false" customHeight="false" outlineLevel="0" collapsed="false">
      <c r="D607" s="368"/>
    </row>
    <row r="608" s="305" customFormat="true" ht="12.75" hidden="false" customHeight="false" outlineLevel="0" collapsed="false">
      <c r="D608" s="368"/>
    </row>
    <row r="609" s="305" customFormat="true" ht="12.75" hidden="false" customHeight="false" outlineLevel="0" collapsed="false">
      <c r="D609" s="368"/>
    </row>
    <row r="610" s="305" customFormat="true" ht="12.75" hidden="false" customHeight="false" outlineLevel="0" collapsed="false">
      <c r="D610" s="368"/>
    </row>
    <row r="611" s="305" customFormat="true" ht="12.75" hidden="false" customHeight="false" outlineLevel="0" collapsed="false">
      <c r="D611" s="368"/>
    </row>
    <row r="612" s="305" customFormat="true" ht="12.75" hidden="false" customHeight="false" outlineLevel="0" collapsed="false">
      <c r="D612" s="368"/>
    </row>
    <row r="613" s="305" customFormat="true" ht="12.75" hidden="false" customHeight="false" outlineLevel="0" collapsed="false">
      <c r="D613" s="368"/>
    </row>
    <row r="614" s="305" customFormat="true" ht="12.75" hidden="false" customHeight="false" outlineLevel="0" collapsed="false">
      <c r="D614" s="368"/>
    </row>
    <row r="615" s="305" customFormat="true" ht="12.75" hidden="false" customHeight="false" outlineLevel="0" collapsed="false">
      <c r="D615" s="368"/>
    </row>
    <row r="616" s="305" customFormat="true" ht="12.75" hidden="false" customHeight="false" outlineLevel="0" collapsed="false">
      <c r="D616" s="368"/>
    </row>
    <row r="617" s="305" customFormat="true" ht="12.75" hidden="false" customHeight="false" outlineLevel="0" collapsed="false">
      <c r="D617" s="368"/>
    </row>
    <row r="618" s="305" customFormat="true" ht="12.75" hidden="false" customHeight="false" outlineLevel="0" collapsed="false">
      <c r="D618" s="368"/>
    </row>
    <row r="619" s="305" customFormat="true" ht="12.75" hidden="false" customHeight="false" outlineLevel="0" collapsed="false">
      <c r="D619" s="368"/>
    </row>
    <row r="620" s="305" customFormat="true" ht="12.75" hidden="false" customHeight="false" outlineLevel="0" collapsed="false">
      <c r="D620" s="368"/>
    </row>
    <row r="621" s="305" customFormat="true" ht="12.75" hidden="false" customHeight="false" outlineLevel="0" collapsed="false">
      <c r="D621" s="368"/>
    </row>
    <row r="622" s="305" customFormat="true" ht="12.75" hidden="false" customHeight="false" outlineLevel="0" collapsed="false">
      <c r="D622" s="368"/>
    </row>
    <row r="623" s="305" customFormat="true" ht="12.75" hidden="false" customHeight="false" outlineLevel="0" collapsed="false">
      <c r="D623" s="368"/>
    </row>
    <row r="624" s="305" customFormat="true" ht="12.75" hidden="false" customHeight="false" outlineLevel="0" collapsed="false">
      <c r="D624" s="368"/>
    </row>
    <row r="625" s="305" customFormat="true" ht="12.75" hidden="false" customHeight="false" outlineLevel="0" collapsed="false">
      <c r="D625" s="368"/>
    </row>
    <row r="626" s="305" customFormat="true" ht="12.75" hidden="false" customHeight="false" outlineLevel="0" collapsed="false">
      <c r="D626" s="368"/>
    </row>
    <row r="627" s="305" customFormat="true" ht="12.75" hidden="false" customHeight="false" outlineLevel="0" collapsed="false">
      <c r="D627" s="368"/>
    </row>
    <row r="628" s="305" customFormat="true" ht="12.75" hidden="false" customHeight="false" outlineLevel="0" collapsed="false">
      <c r="D628" s="368"/>
    </row>
    <row r="629" s="305" customFormat="true" ht="12.75" hidden="false" customHeight="false" outlineLevel="0" collapsed="false">
      <c r="D629" s="368"/>
    </row>
    <row r="630" s="305" customFormat="true" ht="12.75" hidden="false" customHeight="false" outlineLevel="0" collapsed="false">
      <c r="D630" s="368"/>
    </row>
    <row r="631" s="305" customFormat="true" ht="12.75" hidden="false" customHeight="false" outlineLevel="0" collapsed="false">
      <c r="D631" s="368"/>
    </row>
    <row r="632" s="305" customFormat="true" ht="12.75" hidden="false" customHeight="false" outlineLevel="0" collapsed="false">
      <c r="D632" s="368"/>
    </row>
    <row r="633" s="305" customFormat="true" ht="12.75" hidden="false" customHeight="false" outlineLevel="0" collapsed="false">
      <c r="D633" s="368"/>
    </row>
    <row r="634" s="305" customFormat="true" ht="12.75" hidden="false" customHeight="false" outlineLevel="0" collapsed="false">
      <c r="D634" s="368"/>
    </row>
    <row r="635" s="305" customFormat="true" ht="12.75" hidden="false" customHeight="false" outlineLevel="0" collapsed="false">
      <c r="D635" s="368"/>
    </row>
    <row r="636" s="305" customFormat="true" ht="12.75" hidden="false" customHeight="false" outlineLevel="0" collapsed="false">
      <c r="D636" s="368"/>
    </row>
    <row r="637" s="305" customFormat="true" ht="12.75" hidden="false" customHeight="false" outlineLevel="0" collapsed="false">
      <c r="D637" s="368"/>
    </row>
    <row r="638" s="305" customFormat="true" ht="12.75" hidden="false" customHeight="false" outlineLevel="0" collapsed="false">
      <c r="D638" s="368"/>
    </row>
    <row r="639" s="305" customFormat="true" ht="12.75" hidden="false" customHeight="false" outlineLevel="0" collapsed="false">
      <c r="D639" s="368"/>
    </row>
    <row r="640" s="305" customFormat="true" ht="12.75" hidden="false" customHeight="false" outlineLevel="0" collapsed="false">
      <c r="D640" s="368"/>
    </row>
    <row r="641" s="305" customFormat="true" ht="12.75" hidden="false" customHeight="false" outlineLevel="0" collapsed="false">
      <c r="D641" s="368"/>
    </row>
    <row r="642" s="305" customFormat="true" ht="12.75" hidden="false" customHeight="false" outlineLevel="0" collapsed="false">
      <c r="D642" s="368"/>
    </row>
    <row r="643" s="305" customFormat="true" ht="12.75" hidden="false" customHeight="false" outlineLevel="0" collapsed="false">
      <c r="D643" s="368"/>
    </row>
    <row r="644" s="305" customFormat="true" ht="12.75" hidden="false" customHeight="false" outlineLevel="0" collapsed="false">
      <c r="D644" s="368"/>
    </row>
    <row r="645" s="305" customFormat="true" ht="12.75" hidden="false" customHeight="false" outlineLevel="0" collapsed="false">
      <c r="D645" s="368"/>
    </row>
    <row r="646" s="305" customFormat="true" ht="12.75" hidden="false" customHeight="false" outlineLevel="0" collapsed="false">
      <c r="D646" s="368"/>
    </row>
    <row r="647" s="305" customFormat="true" ht="12.75" hidden="false" customHeight="false" outlineLevel="0" collapsed="false">
      <c r="D647" s="368"/>
    </row>
    <row r="648" s="305" customFormat="true" ht="12.75" hidden="false" customHeight="false" outlineLevel="0" collapsed="false">
      <c r="D648" s="368"/>
    </row>
    <row r="649" s="305" customFormat="true" ht="12.75" hidden="false" customHeight="false" outlineLevel="0" collapsed="false">
      <c r="D649" s="368"/>
    </row>
    <row r="650" s="305" customFormat="true" ht="12.75" hidden="false" customHeight="false" outlineLevel="0" collapsed="false">
      <c r="D650" s="368"/>
    </row>
    <row r="651" s="305" customFormat="true" ht="12.75" hidden="false" customHeight="false" outlineLevel="0" collapsed="false">
      <c r="D651" s="368"/>
    </row>
    <row r="652" s="305" customFormat="true" ht="12.75" hidden="false" customHeight="false" outlineLevel="0" collapsed="false">
      <c r="D652" s="368"/>
    </row>
    <row r="653" s="305" customFormat="true" ht="12.75" hidden="false" customHeight="false" outlineLevel="0" collapsed="false">
      <c r="D653" s="368"/>
    </row>
    <row r="654" s="305" customFormat="true" ht="12.75" hidden="false" customHeight="false" outlineLevel="0" collapsed="false">
      <c r="D654" s="368"/>
    </row>
    <row r="655" s="305" customFormat="true" ht="12.75" hidden="false" customHeight="false" outlineLevel="0" collapsed="false">
      <c r="D655" s="368"/>
    </row>
    <row r="656" s="305" customFormat="true" ht="12.75" hidden="false" customHeight="false" outlineLevel="0" collapsed="false">
      <c r="D656" s="368"/>
    </row>
    <row r="657" s="305" customFormat="true" ht="12.75" hidden="false" customHeight="false" outlineLevel="0" collapsed="false">
      <c r="D657" s="368"/>
    </row>
    <row r="658" s="305" customFormat="true" ht="12.75" hidden="false" customHeight="false" outlineLevel="0" collapsed="false">
      <c r="D658" s="368"/>
    </row>
    <row r="659" s="305" customFormat="true" ht="12.75" hidden="false" customHeight="false" outlineLevel="0" collapsed="false">
      <c r="D659" s="368"/>
    </row>
    <row r="660" s="305" customFormat="true" ht="12.75" hidden="false" customHeight="false" outlineLevel="0" collapsed="false">
      <c r="D660" s="368"/>
    </row>
    <row r="661" s="305" customFormat="true" ht="12.75" hidden="false" customHeight="false" outlineLevel="0" collapsed="false">
      <c r="D661" s="368"/>
    </row>
    <row r="662" s="305" customFormat="true" ht="12.75" hidden="false" customHeight="false" outlineLevel="0" collapsed="false">
      <c r="D662" s="368"/>
    </row>
    <row r="663" s="305" customFormat="true" ht="12.75" hidden="false" customHeight="false" outlineLevel="0" collapsed="false">
      <c r="D663" s="368"/>
    </row>
    <row r="664" s="305" customFormat="true" ht="12.75" hidden="false" customHeight="false" outlineLevel="0" collapsed="false">
      <c r="D664" s="368"/>
    </row>
    <row r="665" s="305" customFormat="true" ht="12.75" hidden="false" customHeight="false" outlineLevel="0" collapsed="false">
      <c r="D665" s="368"/>
    </row>
    <row r="666" s="305" customFormat="true" ht="12.75" hidden="false" customHeight="false" outlineLevel="0" collapsed="false">
      <c r="D666" s="368"/>
    </row>
    <row r="667" s="305" customFormat="true" ht="12.75" hidden="false" customHeight="false" outlineLevel="0" collapsed="false">
      <c r="D667" s="368"/>
    </row>
    <row r="668" s="305" customFormat="true" ht="12.75" hidden="false" customHeight="false" outlineLevel="0" collapsed="false">
      <c r="D668" s="368"/>
    </row>
    <row r="669" s="305" customFormat="true" ht="12.75" hidden="false" customHeight="false" outlineLevel="0" collapsed="false">
      <c r="D669" s="368"/>
    </row>
    <row r="670" s="305" customFormat="true" ht="12.75" hidden="false" customHeight="false" outlineLevel="0" collapsed="false">
      <c r="D670" s="368"/>
    </row>
    <row r="671" s="305" customFormat="true" ht="12.75" hidden="false" customHeight="false" outlineLevel="0" collapsed="false">
      <c r="D671" s="368"/>
    </row>
    <row r="672" s="305" customFormat="true" ht="12.75" hidden="false" customHeight="false" outlineLevel="0" collapsed="false">
      <c r="D672" s="368"/>
    </row>
    <row r="673" s="305" customFormat="true" ht="12.75" hidden="false" customHeight="false" outlineLevel="0" collapsed="false">
      <c r="D673" s="368"/>
    </row>
    <row r="674" s="305" customFormat="true" ht="12.75" hidden="false" customHeight="false" outlineLevel="0" collapsed="false">
      <c r="D674" s="368"/>
    </row>
    <row r="675" s="305" customFormat="true" ht="12.75" hidden="false" customHeight="false" outlineLevel="0" collapsed="false">
      <c r="D675" s="368"/>
    </row>
    <row r="676" s="305" customFormat="true" ht="12.75" hidden="false" customHeight="false" outlineLevel="0" collapsed="false">
      <c r="D676" s="368"/>
    </row>
    <row r="677" s="305" customFormat="true" ht="12.75" hidden="false" customHeight="false" outlineLevel="0" collapsed="false">
      <c r="D677" s="368"/>
    </row>
    <row r="678" s="305" customFormat="true" ht="12.75" hidden="false" customHeight="false" outlineLevel="0" collapsed="false">
      <c r="D678" s="368"/>
    </row>
    <row r="679" s="305" customFormat="true" ht="12.75" hidden="false" customHeight="false" outlineLevel="0" collapsed="false">
      <c r="D679" s="368"/>
    </row>
    <row r="680" s="305" customFormat="true" ht="12.75" hidden="false" customHeight="false" outlineLevel="0" collapsed="false">
      <c r="D680" s="368"/>
    </row>
    <row r="681" s="305" customFormat="true" ht="12.75" hidden="false" customHeight="false" outlineLevel="0" collapsed="false">
      <c r="D681" s="368"/>
    </row>
    <row r="682" s="305" customFormat="true" ht="12.75" hidden="false" customHeight="false" outlineLevel="0" collapsed="false">
      <c r="D682" s="368"/>
    </row>
    <row r="683" s="305" customFormat="true" ht="12.75" hidden="false" customHeight="false" outlineLevel="0" collapsed="false">
      <c r="D683" s="368"/>
    </row>
    <row r="684" s="305" customFormat="true" ht="12.75" hidden="false" customHeight="false" outlineLevel="0" collapsed="false">
      <c r="D684" s="368"/>
    </row>
    <row r="685" s="305" customFormat="true" ht="12.75" hidden="false" customHeight="false" outlineLevel="0" collapsed="false">
      <c r="D685" s="368"/>
    </row>
    <row r="686" s="305" customFormat="true" ht="12.75" hidden="false" customHeight="false" outlineLevel="0" collapsed="false">
      <c r="D686" s="368"/>
    </row>
    <row r="687" s="305" customFormat="true" ht="12.75" hidden="false" customHeight="false" outlineLevel="0" collapsed="false">
      <c r="D687" s="368"/>
    </row>
    <row r="688" s="305" customFormat="true" ht="12.75" hidden="false" customHeight="false" outlineLevel="0" collapsed="false">
      <c r="D688" s="368"/>
    </row>
    <row r="689" s="305" customFormat="true" ht="12.75" hidden="false" customHeight="false" outlineLevel="0" collapsed="false">
      <c r="D689" s="368"/>
    </row>
    <row r="690" s="305" customFormat="true" ht="12.75" hidden="false" customHeight="false" outlineLevel="0" collapsed="false">
      <c r="D690" s="368"/>
    </row>
    <row r="691" s="305" customFormat="true" ht="12.75" hidden="false" customHeight="false" outlineLevel="0" collapsed="false">
      <c r="D691" s="368"/>
    </row>
    <row r="692" s="305" customFormat="true" ht="12.75" hidden="false" customHeight="false" outlineLevel="0" collapsed="false">
      <c r="D692" s="368"/>
    </row>
    <row r="693" s="305" customFormat="true" ht="12.75" hidden="false" customHeight="false" outlineLevel="0" collapsed="false">
      <c r="D693" s="368"/>
    </row>
    <row r="694" s="305" customFormat="true" ht="12.75" hidden="false" customHeight="false" outlineLevel="0" collapsed="false">
      <c r="D694" s="368"/>
    </row>
    <row r="695" s="305" customFormat="true" ht="12.75" hidden="false" customHeight="false" outlineLevel="0" collapsed="false">
      <c r="D695" s="368"/>
    </row>
    <row r="696" s="305" customFormat="true" ht="12.75" hidden="false" customHeight="false" outlineLevel="0" collapsed="false">
      <c r="D696" s="368"/>
    </row>
    <row r="697" s="305" customFormat="true" ht="12.75" hidden="false" customHeight="false" outlineLevel="0" collapsed="false">
      <c r="D697" s="368"/>
    </row>
    <row r="698" s="305" customFormat="true" ht="12.75" hidden="false" customHeight="false" outlineLevel="0" collapsed="false">
      <c r="D698" s="368"/>
    </row>
    <row r="699" s="305" customFormat="true" ht="12.75" hidden="false" customHeight="false" outlineLevel="0" collapsed="false">
      <c r="D699" s="368"/>
    </row>
    <row r="700" s="305" customFormat="true" ht="12.75" hidden="false" customHeight="false" outlineLevel="0" collapsed="false">
      <c r="D700" s="368"/>
    </row>
    <row r="701" s="305" customFormat="true" ht="12.75" hidden="false" customHeight="false" outlineLevel="0" collapsed="false">
      <c r="D701" s="368"/>
    </row>
    <row r="702" s="305" customFormat="true" ht="12.75" hidden="false" customHeight="false" outlineLevel="0" collapsed="false">
      <c r="D702" s="368"/>
    </row>
    <row r="703" s="305" customFormat="true" ht="12.75" hidden="false" customHeight="false" outlineLevel="0" collapsed="false">
      <c r="D703" s="368"/>
    </row>
    <row r="704" s="305" customFormat="true" ht="12.75" hidden="false" customHeight="false" outlineLevel="0" collapsed="false">
      <c r="D704" s="368"/>
    </row>
    <row r="705" s="305" customFormat="true" ht="12.75" hidden="false" customHeight="false" outlineLevel="0" collapsed="false">
      <c r="D705" s="368"/>
    </row>
    <row r="706" s="305" customFormat="true" ht="12.75" hidden="false" customHeight="false" outlineLevel="0" collapsed="false">
      <c r="D706" s="368"/>
    </row>
    <row r="707" s="305" customFormat="true" ht="12.75" hidden="false" customHeight="false" outlineLevel="0" collapsed="false">
      <c r="D707" s="368"/>
    </row>
    <row r="708" s="305" customFormat="true" ht="12.75" hidden="false" customHeight="false" outlineLevel="0" collapsed="false">
      <c r="D708" s="368"/>
    </row>
    <row r="709" s="305" customFormat="true" ht="12.75" hidden="false" customHeight="false" outlineLevel="0" collapsed="false">
      <c r="D709" s="368"/>
    </row>
    <row r="710" s="305" customFormat="true" ht="12.75" hidden="false" customHeight="false" outlineLevel="0" collapsed="false">
      <c r="D710" s="368"/>
    </row>
    <row r="711" s="305" customFormat="true" ht="12.75" hidden="false" customHeight="false" outlineLevel="0" collapsed="false">
      <c r="D711" s="368"/>
    </row>
    <row r="712" s="305" customFormat="true" ht="12.75" hidden="false" customHeight="false" outlineLevel="0" collapsed="false">
      <c r="D712" s="368"/>
    </row>
    <row r="713" s="305" customFormat="true" ht="12.75" hidden="false" customHeight="false" outlineLevel="0" collapsed="false">
      <c r="D713" s="368"/>
    </row>
    <row r="714" s="305" customFormat="true" ht="12.75" hidden="false" customHeight="false" outlineLevel="0" collapsed="false">
      <c r="D714" s="368"/>
    </row>
    <row r="715" s="305" customFormat="true" ht="12.75" hidden="false" customHeight="false" outlineLevel="0" collapsed="false">
      <c r="D715" s="368"/>
    </row>
    <row r="716" s="305" customFormat="true" ht="12.75" hidden="false" customHeight="false" outlineLevel="0" collapsed="false">
      <c r="D716" s="368"/>
    </row>
    <row r="717" s="305" customFormat="true" ht="12.75" hidden="false" customHeight="false" outlineLevel="0" collapsed="false">
      <c r="D717" s="368"/>
    </row>
    <row r="718" s="305" customFormat="true" ht="12.75" hidden="false" customHeight="false" outlineLevel="0" collapsed="false">
      <c r="D718" s="368"/>
    </row>
    <row r="719" s="305" customFormat="true" ht="12.75" hidden="false" customHeight="false" outlineLevel="0" collapsed="false">
      <c r="D719" s="368"/>
    </row>
    <row r="720" s="305" customFormat="true" ht="12.75" hidden="false" customHeight="false" outlineLevel="0" collapsed="false">
      <c r="D720" s="368"/>
    </row>
    <row r="721" s="305" customFormat="true" ht="12.75" hidden="false" customHeight="false" outlineLevel="0" collapsed="false">
      <c r="D721" s="368"/>
    </row>
    <row r="722" s="305" customFormat="true" ht="12.75" hidden="false" customHeight="false" outlineLevel="0" collapsed="false">
      <c r="D722" s="368"/>
    </row>
    <row r="723" s="305" customFormat="true" ht="12.75" hidden="false" customHeight="false" outlineLevel="0" collapsed="false">
      <c r="D723" s="368"/>
    </row>
    <row r="724" s="305" customFormat="true" ht="12.75" hidden="false" customHeight="false" outlineLevel="0" collapsed="false">
      <c r="D724" s="368"/>
    </row>
    <row r="725" s="305" customFormat="true" ht="12.75" hidden="false" customHeight="false" outlineLevel="0" collapsed="false">
      <c r="D725" s="368"/>
    </row>
    <row r="726" s="305" customFormat="true" ht="12.75" hidden="false" customHeight="false" outlineLevel="0" collapsed="false">
      <c r="D726" s="368"/>
    </row>
    <row r="727" s="305" customFormat="true" ht="12.75" hidden="false" customHeight="false" outlineLevel="0" collapsed="false">
      <c r="D727" s="368"/>
    </row>
    <row r="728" s="305" customFormat="true" ht="12.75" hidden="false" customHeight="false" outlineLevel="0" collapsed="false">
      <c r="D728" s="368"/>
    </row>
    <row r="729" s="305" customFormat="true" ht="12.75" hidden="false" customHeight="false" outlineLevel="0" collapsed="false">
      <c r="D729" s="368"/>
    </row>
    <row r="730" s="305" customFormat="true" ht="12.75" hidden="false" customHeight="false" outlineLevel="0" collapsed="false">
      <c r="D730" s="368"/>
    </row>
    <row r="731" s="305" customFormat="true" ht="12.75" hidden="false" customHeight="false" outlineLevel="0" collapsed="false">
      <c r="D731" s="368"/>
    </row>
    <row r="732" s="305" customFormat="true" ht="12.75" hidden="false" customHeight="false" outlineLevel="0" collapsed="false">
      <c r="D732" s="368"/>
    </row>
    <row r="733" s="305" customFormat="true" ht="12.75" hidden="false" customHeight="false" outlineLevel="0" collapsed="false">
      <c r="D733" s="368"/>
    </row>
    <row r="734" s="305" customFormat="true" ht="12.75" hidden="false" customHeight="false" outlineLevel="0" collapsed="false">
      <c r="D734" s="368"/>
    </row>
    <row r="735" s="305" customFormat="true" ht="12.75" hidden="false" customHeight="false" outlineLevel="0" collapsed="false">
      <c r="D735" s="368"/>
    </row>
    <row r="736" s="305" customFormat="true" ht="12.75" hidden="false" customHeight="false" outlineLevel="0" collapsed="false">
      <c r="D736" s="368"/>
    </row>
    <row r="737" s="305" customFormat="true" ht="12.75" hidden="false" customHeight="false" outlineLevel="0" collapsed="false">
      <c r="D737" s="368"/>
    </row>
    <row r="738" s="305" customFormat="true" ht="12.75" hidden="false" customHeight="false" outlineLevel="0" collapsed="false">
      <c r="D738" s="368"/>
    </row>
    <row r="739" s="305" customFormat="true" ht="12.75" hidden="false" customHeight="false" outlineLevel="0" collapsed="false">
      <c r="D739" s="368"/>
    </row>
    <row r="740" s="305" customFormat="true" ht="12.75" hidden="false" customHeight="false" outlineLevel="0" collapsed="false">
      <c r="D740" s="368"/>
    </row>
    <row r="741" s="305" customFormat="true" ht="12.75" hidden="false" customHeight="false" outlineLevel="0" collapsed="false">
      <c r="D741" s="368"/>
    </row>
    <row r="742" s="305" customFormat="true" ht="12.75" hidden="false" customHeight="false" outlineLevel="0" collapsed="false">
      <c r="D742" s="368"/>
    </row>
    <row r="743" s="305" customFormat="true" ht="12.75" hidden="false" customHeight="false" outlineLevel="0" collapsed="false">
      <c r="D743" s="368"/>
    </row>
    <row r="744" s="305" customFormat="true" ht="12.75" hidden="false" customHeight="false" outlineLevel="0" collapsed="false">
      <c r="D744" s="368"/>
    </row>
    <row r="745" s="305" customFormat="true" ht="12.75" hidden="false" customHeight="false" outlineLevel="0" collapsed="false">
      <c r="D745" s="368"/>
    </row>
    <row r="746" s="305" customFormat="true" ht="12.75" hidden="false" customHeight="false" outlineLevel="0" collapsed="false">
      <c r="D746" s="368"/>
    </row>
    <row r="747" s="305" customFormat="true" ht="12.75" hidden="false" customHeight="false" outlineLevel="0" collapsed="false">
      <c r="D747" s="368"/>
    </row>
    <row r="748" s="305" customFormat="true" ht="12.75" hidden="false" customHeight="false" outlineLevel="0" collapsed="false">
      <c r="D748" s="368"/>
    </row>
    <row r="749" s="305" customFormat="true" ht="12.75" hidden="false" customHeight="false" outlineLevel="0" collapsed="false">
      <c r="D749" s="368"/>
    </row>
    <row r="750" s="305" customFormat="true" ht="12.75" hidden="false" customHeight="false" outlineLevel="0" collapsed="false">
      <c r="D750" s="368"/>
    </row>
    <row r="751" s="305" customFormat="true" ht="12.75" hidden="false" customHeight="false" outlineLevel="0" collapsed="false">
      <c r="D751" s="368"/>
    </row>
    <row r="752" s="305" customFormat="true" ht="12.75" hidden="false" customHeight="false" outlineLevel="0" collapsed="false">
      <c r="D752" s="368"/>
    </row>
    <row r="753" s="305" customFormat="true" ht="12.75" hidden="false" customHeight="false" outlineLevel="0" collapsed="false">
      <c r="D753" s="368"/>
    </row>
    <row r="754" s="305" customFormat="true" ht="12.75" hidden="false" customHeight="false" outlineLevel="0" collapsed="false">
      <c r="D754" s="368"/>
    </row>
    <row r="755" s="305" customFormat="true" ht="12.75" hidden="false" customHeight="false" outlineLevel="0" collapsed="false">
      <c r="D755" s="368"/>
    </row>
    <row r="756" s="305" customFormat="true" ht="12.75" hidden="false" customHeight="false" outlineLevel="0" collapsed="false">
      <c r="D756" s="368"/>
    </row>
    <row r="757" s="305" customFormat="true" ht="12.75" hidden="false" customHeight="false" outlineLevel="0" collapsed="false">
      <c r="D757" s="368"/>
    </row>
    <row r="758" s="305" customFormat="true" ht="12.75" hidden="false" customHeight="false" outlineLevel="0" collapsed="false">
      <c r="D758" s="368"/>
    </row>
    <row r="759" s="305" customFormat="true" ht="12.75" hidden="false" customHeight="false" outlineLevel="0" collapsed="false">
      <c r="D759" s="368"/>
    </row>
    <row r="760" s="305" customFormat="true" ht="12.75" hidden="false" customHeight="false" outlineLevel="0" collapsed="false">
      <c r="D760" s="368"/>
    </row>
    <row r="761" s="305" customFormat="true" ht="12.75" hidden="false" customHeight="false" outlineLevel="0" collapsed="false">
      <c r="D761" s="368"/>
    </row>
    <row r="762" s="305" customFormat="true" ht="12.75" hidden="false" customHeight="false" outlineLevel="0" collapsed="false">
      <c r="D762" s="368"/>
    </row>
    <row r="763" s="305" customFormat="true" ht="12.75" hidden="false" customHeight="false" outlineLevel="0" collapsed="false">
      <c r="D763" s="368"/>
    </row>
    <row r="764" s="305" customFormat="true" ht="12.75" hidden="false" customHeight="false" outlineLevel="0" collapsed="false">
      <c r="D764" s="368"/>
    </row>
    <row r="765" s="305" customFormat="true" ht="12.75" hidden="false" customHeight="false" outlineLevel="0" collapsed="false">
      <c r="D765" s="368"/>
    </row>
    <row r="766" s="305" customFormat="true" ht="12.75" hidden="false" customHeight="false" outlineLevel="0" collapsed="false">
      <c r="D766" s="368"/>
    </row>
    <row r="767" s="305" customFormat="true" ht="12.75" hidden="false" customHeight="false" outlineLevel="0" collapsed="false">
      <c r="D767" s="368"/>
    </row>
    <row r="768" s="305" customFormat="true" ht="12.75" hidden="false" customHeight="false" outlineLevel="0" collapsed="false">
      <c r="D768" s="368"/>
    </row>
    <row r="769" s="305" customFormat="true" ht="12.75" hidden="false" customHeight="false" outlineLevel="0" collapsed="false">
      <c r="D769" s="368"/>
    </row>
    <row r="770" s="305" customFormat="true" ht="12.75" hidden="false" customHeight="false" outlineLevel="0" collapsed="false">
      <c r="D770" s="368"/>
    </row>
    <row r="771" s="305" customFormat="true" ht="12.75" hidden="false" customHeight="false" outlineLevel="0" collapsed="false">
      <c r="D771" s="368"/>
    </row>
    <row r="772" s="305" customFormat="true" ht="12.75" hidden="false" customHeight="false" outlineLevel="0" collapsed="false">
      <c r="D772" s="368"/>
    </row>
    <row r="773" s="305" customFormat="true" ht="12.75" hidden="false" customHeight="false" outlineLevel="0" collapsed="false">
      <c r="D773" s="368"/>
    </row>
    <row r="774" s="305" customFormat="true" ht="12.75" hidden="false" customHeight="false" outlineLevel="0" collapsed="false">
      <c r="D774" s="368"/>
    </row>
    <row r="775" s="305" customFormat="true" ht="12.75" hidden="false" customHeight="false" outlineLevel="0" collapsed="false">
      <c r="D775" s="368"/>
    </row>
    <row r="776" s="305" customFormat="true" ht="12.75" hidden="false" customHeight="false" outlineLevel="0" collapsed="false">
      <c r="D776" s="368"/>
    </row>
    <row r="777" s="305" customFormat="true" ht="12.75" hidden="false" customHeight="false" outlineLevel="0" collapsed="false">
      <c r="D777" s="368"/>
    </row>
    <row r="778" s="305" customFormat="true" ht="12.75" hidden="false" customHeight="false" outlineLevel="0" collapsed="false">
      <c r="D778" s="368"/>
    </row>
    <row r="779" s="305" customFormat="true" ht="12.75" hidden="false" customHeight="false" outlineLevel="0" collapsed="false">
      <c r="D779" s="368"/>
    </row>
    <row r="780" s="305" customFormat="true" ht="12.75" hidden="false" customHeight="false" outlineLevel="0" collapsed="false">
      <c r="D780" s="368"/>
    </row>
    <row r="781" s="305" customFormat="true" ht="12.75" hidden="false" customHeight="false" outlineLevel="0" collapsed="false">
      <c r="D781" s="368"/>
    </row>
    <row r="782" s="305" customFormat="true" ht="12.75" hidden="false" customHeight="false" outlineLevel="0" collapsed="false">
      <c r="D782" s="368"/>
    </row>
    <row r="783" s="305" customFormat="true" ht="12.75" hidden="false" customHeight="false" outlineLevel="0" collapsed="false">
      <c r="D783" s="368"/>
    </row>
    <row r="784" s="305" customFormat="true" ht="12.75" hidden="false" customHeight="false" outlineLevel="0" collapsed="false">
      <c r="D784" s="368"/>
    </row>
    <row r="785" s="305" customFormat="true" ht="12.75" hidden="false" customHeight="false" outlineLevel="0" collapsed="false">
      <c r="D785" s="368"/>
    </row>
    <row r="786" s="305" customFormat="true" ht="12.75" hidden="false" customHeight="false" outlineLevel="0" collapsed="false">
      <c r="D786" s="368"/>
    </row>
    <row r="787" s="305" customFormat="true" ht="12.75" hidden="false" customHeight="false" outlineLevel="0" collapsed="false">
      <c r="D787" s="368"/>
    </row>
    <row r="788" s="305" customFormat="true" ht="12.75" hidden="false" customHeight="false" outlineLevel="0" collapsed="false">
      <c r="D788" s="368"/>
    </row>
    <row r="789" s="305" customFormat="true" ht="12.75" hidden="false" customHeight="false" outlineLevel="0" collapsed="false">
      <c r="D789" s="368"/>
    </row>
    <row r="790" s="305" customFormat="true" ht="12.75" hidden="false" customHeight="false" outlineLevel="0" collapsed="false">
      <c r="D790" s="368"/>
    </row>
    <row r="791" s="305" customFormat="true" ht="12.75" hidden="false" customHeight="false" outlineLevel="0" collapsed="false">
      <c r="D791" s="368"/>
    </row>
    <row r="792" s="305" customFormat="true" ht="12.75" hidden="false" customHeight="false" outlineLevel="0" collapsed="false">
      <c r="D792" s="368"/>
    </row>
    <row r="793" s="305" customFormat="true" ht="12.75" hidden="false" customHeight="false" outlineLevel="0" collapsed="false">
      <c r="D793" s="368"/>
    </row>
    <row r="794" s="305" customFormat="true" ht="12.75" hidden="false" customHeight="false" outlineLevel="0" collapsed="false">
      <c r="D794" s="368"/>
    </row>
    <row r="795" s="305" customFormat="true" ht="12.75" hidden="false" customHeight="false" outlineLevel="0" collapsed="false">
      <c r="D795" s="368"/>
    </row>
    <row r="796" s="305" customFormat="true" ht="12.75" hidden="false" customHeight="false" outlineLevel="0" collapsed="false">
      <c r="D796" s="368"/>
    </row>
    <row r="797" s="305" customFormat="true" ht="12.75" hidden="false" customHeight="false" outlineLevel="0" collapsed="false">
      <c r="D797" s="368"/>
    </row>
    <row r="798" s="305" customFormat="true" ht="12.75" hidden="false" customHeight="false" outlineLevel="0" collapsed="false">
      <c r="D798" s="368"/>
    </row>
    <row r="799" s="305" customFormat="true" ht="12.75" hidden="false" customHeight="false" outlineLevel="0" collapsed="false">
      <c r="D799" s="368"/>
    </row>
    <row r="800" s="305" customFormat="true" ht="12.75" hidden="false" customHeight="false" outlineLevel="0" collapsed="false">
      <c r="D800" s="368"/>
    </row>
    <row r="801" s="305" customFormat="true" ht="12.75" hidden="false" customHeight="false" outlineLevel="0" collapsed="false">
      <c r="D801" s="368"/>
    </row>
    <row r="802" s="305" customFormat="true" ht="12.75" hidden="false" customHeight="false" outlineLevel="0" collapsed="false">
      <c r="D802" s="368"/>
    </row>
    <row r="803" s="305" customFormat="true" ht="12.75" hidden="false" customHeight="false" outlineLevel="0" collapsed="false">
      <c r="D803" s="368"/>
    </row>
    <row r="804" s="305" customFormat="true" ht="12.75" hidden="false" customHeight="false" outlineLevel="0" collapsed="false">
      <c r="D804" s="368"/>
    </row>
    <row r="805" s="305" customFormat="true" ht="12.75" hidden="false" customHeight="false" outlineLevel="0" collapsed="false">
      <c r="D805" s="368"/>
    </row>
    <row r="806" s="305" customFormat="true" ht="12.75" hidden="false" customHeight="false" outlineLevel="0" collapsed="false">
      <c r="D806" s="368"/>
    </row>
    <row r="807" s="305" customFormat="true" ht="12.75" hidden="false" customHeight="false" outlineLevel="0" collapsed="false">
      <c r="D807" s="368"/>
    </row>
    <row r="808" s="305" customFormat="true" ht="12.75" hidden="false" customHeight="false" outlineLevel="0" collapsed="false">
      <c r="D808" s="368"/>
    </row>
    <row r="809" s="305" customFormat="true" ht="12.75" hidden="false" customHeight="false" outlineLevel="0" collapsed="false">
      <c r="D809" s="368"/>
    </row>
    <row r="810" s="305" customFormat="true" ht="12.75" hidden="false" customHeight="false" outlineLevel="0" collapsed="false">
      <c r="D810" s="368"/>
    </row>
    <row r="811" s="305" customFormat="true" ht="12.75" hidden="false" customHeight="false" outlineLevel="0" collapsed="false">
      <c r="D811" s="368"/>
    </row>
    <row r="812" s="305" customFormat="true" ht="12.75" hidden="false" customHeight="false" outlineLevel="0" collapsed="false">
      <c r="D812" s="368"/>
    </row>
    <row r="813" s="305" customFormat="true" ht="12.75" hidden="false" customHeight="false" outlineLevel="0" collapsed="false">
      <c r="D813" s="368"/>
    </row>
    <row r="814" s="305" customFormat="true" ht="12.75" hidden="false" customHeight="false" outlineLevel="0" collapsed="false">
      <c r="D814" s="368"/>
    </row>
    <row r="815" s="305" customFormat="true" ht="12.75" hidden="false" customHeight="false" outlineLevel="0" collapsed="false">
      <c r="D815" s="368"/>
    </row>
    <row r="816" s="305" customFormat="true" ht="12.75" hidden="false" customHeight="false" outlineLevel="0" collapsed="false">
      <c r="D816" s="368"/>
    </row>
    <row r="817" s="305" customFormat="true" ht="12.75" hidden="false" customHeight="false" outlineLevel="0" collapsed="false">
      <c r="D817" s="368"/>
    </row>
    <row r="818" s="305" customFormat="true" ht="12.75" hidden="false" customHeight="false" outlineLevel="0" collapsed="false">
      <c r="D818" s="368"/>
    </row>
    <row r="819" s="305" customFormat="true" ht="12.75" hidden="false" customHeight="false" outlineLevel="0" collapsed="false">
      <c r="D819" s="368"/>
    </row>
    <row r="820" s="305" customFormat="true" ht="12.75" hidden="false" customHeight="false" outlineLevel="0" collapsed="false">
      <c r="D820" s="368"/>
    </row>
    <row r="821" s="305" customFormat="true" ht="12.75" hidden="false" customHeight="false" outlineLevel="0" collapsed="false">
      <c r="D821" s="368"/>
    </row>
    <row r="822" s="305" customFormat="true" ht="12.75" hidden="false" customHeight="false" outlineLevel="0" collapsed="false">
      <c r="D822" s="368"/>
    </row>
    <row r="823" s="305" customFormat="true" ht="12.75" hidden="false" customHeight="false" outlineLevel="0" collapsed="false">
      <c r="D823" s="368"/>
    </row>
    <row r="824" s="305" customFormat="true" ht="12.75" hidden="false" customHeight="false" outlineLevel="0" collapsed="false">
      <c r="D824" s="368"/>
    </row>
    <row r="825" s="305" customFormat="true" ht="12.75" hidden="false" customHeight="false" outlineLevel="0" collapsed="false">
      <c r="D825" s="368"/>
    </row>
    <row r="826" s="305" customFormat="true" ht="12.75" hidden="false" customHeight="false" outlineLevel="0" collapsed="false">
      <c r="D826" s="368"/>
    </row>
    <row r="827" s="305" customFormat="true" ht="12.75" hidden="false" customHeight="false" outlineLevel="0" collapsed="false">
      <c r="D827" s="368"/>
    </row>
    <row r="828" s="305" customFormat="true" ht="12.75" hidden="false" customHeight="false" outlineLevel="0" collapsed="false">
      <c r="D828" s="368"/>
    </row>
    <row r="829" s="305" customFormat="true" ht="12.75" hidden="false" customHeight="false" outlineLevel="0" collapsed="false">
      <c r="D829" s="368"/>
    </row>
    <row r="830" s="305" customFormat="true" ht="12.75" hidden="false" customHeight="false" outlineLevel="0" collapsed="false">
      <c r="D830" s="368"/>
    </row>
    <row r="831" s="305" customFormat="true" ht="12.75" hidden="false" customHeight="false" outlineLevel="0" collapsed="false">
      <c r="D831" s="368"/>
    </row>
    <row r="832" s="305" customFormat="true" ht="12.75" hidden="false" customHeight="false" outlineLevel="0" collapsed="false">
      <c r="D832" s="368"/>
    </row>
    <row r="833" s="305" customFormat="true" ht="12.75" hidden="false" customHeight="false" outlineLevel="0" collapsed="false">
      <c r="D833" s="368"/>
    </row>
    <row r="834" s="305" customFormat="true" ht="12.75" hidden="false" customHeight="false" outlineLevel="0" collapsed="false">
      <c r="D834" s="368"/>
    </row>
    <row r="835" s="305" customFormat="true" ht="12.75" hidden="false" customHeight="false" outlineLevel="0" collapsed="false">
      <c r="D835" s="368"/>
    </row>
    <row r="836" s="305" customFormat="true" ht="12.75" hidden="false" customHeight="false" outlineLevel="0" collapsed="false">
      <c r="D836" s="368"/>
    </row>
    <row r="837" s="305" customFormat="true" ht="12.75" hidden="false" customHeight="false" outlineLevel="0" collapsed="false">
      <c r="D837" s="368"/>
    </row>
    <row r="838" s="305" customFormat="true" ht="12.75" hidden="false" customHeight="false" outlineLevel="0" collapsed="false">
      <c r="D838" s="368"/>
    </row>
    <row r="839" s="305" customFormat="true" ht="12.75" hidden="false" customHeight="false" outlineLevel="0" collapsed="false">
      <c r="D839" s="368"/>
    </row>
    <row r="840" s="305" customFormat="true" ht="12.75" hidden="false" customHeight="false" outlineLevel="0" collapsed="false">
      <c r="D840" s="368"/>
    </row>
    <row r="841" s="305" customFormat="true" ht="12.75" hidden="false" customHeight="false" outlineLevel="0" collapsed="false">
      <c r="D841" s="368"/>
    </row>
    <row r="842" s="305" customFormat="true" ht="12.75" hidden="false" customHeight="false" outlineLevel="0" collapsed="false">
      <c r="D842" s="368"/>
    </row>
    <row r="843" s="305" customFormat="true" ht="12.75" hidden="false" customHeight="false" outlineLevel="0" collapsed="false">
      <c r="D843" s="368"/>
    </row>
    <row r="844" s="305" customFormat="true" ht="12.75" hidden="false" customHeight="false" outlineLevel="0" collapsed="false">
      <c r="D844" s="368"/>
    </row>
    <row r="845" s="305" customFormat="true" ht="12.75" hidden="false" customHeight="false" outlineLevel="0" collapsed="false">
      <c r="D845" s="368"/>
    </row>
    <row r="846" s="305" customFormat="true" ht="12.75" hidden="false" customHeight="false" outlineLevel="0" collapsed="false">
      <c r="D846" s="368"/>
    </row>
    <row r="847" s="305" customFormat="true" ht="12.75" hidden="false" customHeight="false" outlineLevel="0" collapsed="false">
      <c r="D847" s="368"/>
    </row>
    <row r="848" s="305" customFormat="true" ht="12.75" hidden="false" customHeight="false" outlineLevel="0" collapsed="false">
      <c r="D848" s="368"/>
    </row>
    <row r="849" s="305" customFormat="true" ht="12.75" hidden="false" customHeight="false" outlineLevel="0" collapsed="false">
      <c r="D849" s="368"/>
    </row>
    <row r="850" s="305" customFormat="true" ht="12.75" hidden="false" customHeight="false" outlineLevel="0" collapsed="false">
      <c r="D850" s="368"/>
    </row>
    <row r="851" s="305" customFormat="true" ht="12.75" hidden="false" customHeight="false" outlineLevel="0" collapsed="false">
      <c r="D851" s="368"/>
    </row>
    <row r="852" s="305" customFormat="true" ht="12.75" hidden="false" customHeight="false" outlineLevel="0" collapsed="false">
      <c r="D852" s="368"/>
    </row>
    <row r="853" s="305" customFormat="true" ht="12.75" hidden="false" customHeight="false" outlineLevel="0" collapsed="false">
      <c r="D853" s="368"/>
    </row>
    <row r="854" s="305" customFormat="true" ht="12.75" hidden="false" customHeight="false" outlineLevel="0" collapsed="false">
      <c r="D854" s="368"/>
    </row>
    <row r="855" s="305" customFormat="true" ht="12.75" hidden="false" customHeight="false" outlineLevel="0" collapsed="false">
      <c r="D855" s="368"/>
    </row>
    <row r="856" s="305" customFormat="true" ht="12.75" hidden="false" customHeight="false" outlineLevel="0" collapsed="false">
      <c r="D856" s="368"/>
    </row>
    <row r="857" s="305" customFormat="true" ht="12.75" hidden="false" customHeight="false" outlineLevel="0" collapsed="false">
      <c r="D857" s="368"/>
    </row>
    <row r="858" s="305" customFormat="true" ht="12.75" hidden="false" customHeight="false" outlineLevel="0" collapsed="false">
      <c r="D858" s="368"/>
    </row>
    <row r="859" s="305" customFormat="true" ht="12.75" hidden="false" customHeight="false" outlineLevel="0" collapsed="false">
      <c r="D859" s="368"/>
    </row>
    <row r="860" s="305" customFormat="true" ht="12.75" hidden="false" customHeight="false" outlineLevel="0" collapsed="false">
      <c r="D860" s="368"/>
    </row>
    <row r="861" s="305" customFormat="true" ht="12.75" hidden="false" customHeight="false" outlineLevel="0" collapsed="false">
      <c r="D861" s="368"/>
    </row>
    <row r="862" s="305" customFormat="true" ht="12.75" hidden="false" customHeight="false" outlineLevel="0" collapsed="false">
      <c r="D862" s="368"/>
    </row>
    <row r="863" s="305" customFormat="true" ht="12.75" hidden="false" customHeight="false" outlineLevel="0" collapsed="false">
      <c r="D863" s="368"/>
    </row>
    <row r="864" s="305" customFormat="true" ht="12.75" hidden="false" customHeight="false" outlineLevel="0" collapsed="false">
      <c r="D864" s="368"/>
    </row>
    <row r="865" s="305" customFormat="true" ht="12.75" hidden="false" customHeight="false" outlineLevel="0" collapsed="false">
      <c r="D865" s="368"/>
    </row>
    <row r="866" s="305" customFormat="true" ht="12.75" hidden="false" customHeight="false" outlineLevel="0" collapsed="false">
      <c r="D866" s="368"/>
    </row>
    <row r="867" s="305" customFormat="true" ht="12.75" hidden="false" customHeight="false" outlineLevel="0" collapsed="false">
      <c r="D867" s="368"/>
    </row>
    <row r="868" s="305" customFormat="true" ht="12.75" hidden="false" customHeight="false" outlineLevel="0" collapsed="false">
      <c r="D868" s="368"/>
    </row>
    <row r="869" s="305" customFormat="true" ht="12.75" hidden="false" customHeight="false" outlineLevel="0" collapsed="false">
      <c r="D869" s="368"/>
    </row>
    <row r="870" s="305" customFormat="true" ht="12.75" hidden="false" customHeight="false" outlineLevel="0" collapsed="false">
      <c r="D870" s="368"/>
    </row>
    <row r="871" s="305" customFormat="true" ht="12.75" hidden="false" customHeight="false" outlineLevel="0" collapsed="false">
      <c r="D871" s="368"/>
    </row>
    <row r="872" s="305" customFormat="true" ht="12.75" hidden="false" customHeight="false" outlineLevel="0" collapsed="false">
      <c r="D872" s="368"/>
    </row>
    <row r="873" s="305" customFormat="true" ht="12.75" hidden="false" customHeight="false" outlineLevel="0" collapsed="false">
      <c r="D873" s="368"/>
    </row>
    <row r="874" s="305" customFormat="true" ht="12.75" hidden="false" customHeight="false" outlineLevel="0" collapsed="false">
      <c r="D874" s="368"/>
    </row>
    <row r="875" s="305" customFormat="true" ht="12.75" hidden="false" customHeight="false" outlineLevel="0" collapsed="false">
      <c r="D875" s="368"/>
    </row>
    <row r="876" s="305" customFormat="true" ht="12.75" hidden="false" customHeight="false" outlineLevel="0" collapsed="false">
      <c r="D876" s="368"/>
    </row>
    <row r="877" s="305" customFormat="true" ht="12.75" hidden="false" customHeight="false" outlineLevel="0" collapsed="false">
      <c r="D877" s="368"/>
    </row>
    <row r="878" s="305" customFormat="true" ht="12.75" hidden="false" customHeight="false" outlineLevel="0" collapsed="false">
      <c r="D878" s="368"/>
    </row>
    <row r="879" s="305" customFormat="true" ht="12.75" hidden="false" customHeight="false" outlineLevel="0" collapsed="false">
      <c r="D879" s="368"/>
    </row>
    <row r="880" s="305" customFormat="true" ht="12.75" hidden="false" customHeight="false" outlineLevel="0" collapsed="false">
      <c r="D880" s="368"/>
    </row>
    <row r="881" s="305" customFormat="true" ht="12.75" hidden="false" customHeight="false" outlineLevel="0" collapsed="false">
      <c r="D881" s="368"/>
    </row>
    <row r="882" s="305" customFormat="true" ht="12.75" hidden="false" customHeight="false" outlineLevel="0" collapsed="false">
      <c r="D882" s="368"/>
    </row>
    <row r="883" s="305" customFormat="true" ht="12.75" hidden="false" customHeight="false" outlineLevel="0" collapsed="false">
      <c r="D883" s="368"/>
    </row>
    <row r="884" s="305" customFormat="true" ht="12.75" hidden="false" customHeight="false" outlineLevel="0" collapsed="false">
      <c r="D884" s="368"/>
    </row>
    <row r="885" s="305" customFormat="true" ht="12.75" hidden="false" customHeight="false" outlineLevel="0" collapsed="false">
      <c r="D885" s="368"/>
    </row>
    <row r="886" s="305" customFormat="true" ht="12.75" hidden="false" customHeight="false" outlineLevel="0" collapsed="false">
      <c r="D886" s="368"/>
    </row>
    <row r="887" s="305" customFormat="true" ht="12.75" hidden="false" customHeight="false" outlineLevel="0" collapsed="false">
      <c r="D887" s="368"/>
    </row>
    <row r="888" s="305" customFormat="true" ht="12.75" hidden="false" customHeight="false" outlineLevel="0" collapsed="false">
      <c r="D888" s="368"/>
    </row>
    <row r="889" s="305" customFormat="true" ht="12.75" hidden="false" customHeight="false" outlineLevel="0" collapsed="false">
      <c r="D889" s="368"/>
    </row>
    <row r="890" s="305" customFormat="true" ht="12.75" hidden="false" customHeight="false" outlineLevel="0" collapsed="false">
      <c r="D890" s="368"/>
    </row>
    <row r="891" s="305" customFormat="true" ht="12.75" hidden="false" customHeight="false" outlineLevel="0" collapsed="false">
      <c r="D891" s="368"/>
    </row>
    <row r="892" s="305" customFormat="true" ht="12.75" hidden="false" customHeight="false" outlineLevel="0" collapsed="false">
      <c r="D892" s="368"/>
    </row>
    <row r="893" s="305" customFormat="true" ht="12.75" hidden="false" customHeight="false" outlineLevel="0" collapsed="false">
      <c r="D893" s="368"/>
    </row>
    <row r="894" s="305" customFormat="true" ht="12.75" hidden="false" customHeight="false" outlineLevel="0" collapsed="false">
      <c r="D894" s="368"/>
    </row>
    <row r="895" s="305" customFormat="true" ht="12.75" hidden="false" customHeight="false" outlineLevel="0" collapsed="false">
      <c r="D895" s="368"/>
    </row>
    <row r="896" s="305" customFormat="true" ht="12.75" hidden="false" customHeight="false" outlineLevel="0" collapsed="false">
      <c r="D896" s="368"/>
    </row>
    <row r="897" s="305" customFormat="true" ht="12.75" hidden="false" customHeight="false" outlineLevel="0" collapsed="false">
      <c r="D897" s="368"/>
    </row>
    <row r="898" s="305" customFormat="true" ht="12.75" hidden="false" customHeight="false" outlineLevel="0" collapsed="false">
      <c r="D898" s="368"/>
    </row>
    <row r="899" s="305" customFormat="true" ht="12.75" hidden="false" customHeight="false" outlineLevel="0" collapsed="false">
      <c r="D899" s="368"/>
    </row>
    <row r="900" s="305" customFormat="true" ht="12.75" hidden="false" customHeight="false" outlineLevel="0" collapsed="false">
      <c r="D900" s="368"/>
    </row>
    <row r="901" s="305" customFormat="true" ht="12.75" hidden="false" customHeight="false" outlineLevel="0" collapsed="false">
      <c r="D901" s="368"/>
    </row>
    <row r="902" s="305" customFormat="true" ht="12.75" hidden="false" customHeight="false" outlineLevel="0" collapsed="false">
      <c r="D902" s="368"/>
    </row>
    <row r="903" s="305" customFormat="true" ht="12.75" hidden="false" customHeight="false" outlineLevel="0" collapsed="false">
      <c r="D903" s="368"/>
    </row>
    <row r="904" s="305" customFormat="true" ht="12.75" hidden="false" customHeight="false" outlineLevel="0" collapsed="false">
      <c r="D904" s="368"/>
    </row>
    <row r="905" s="305" customFormat="true" ht="12.75" hidden="false" customHeight="false" outlineLevel="0" collapsed="false">
      <c r="D905" s="368"/>
    </row>
    <row r="906" s="305" customFormat="true" ht="12.75" hidden="false" customHeight="false" outlineLevel="0" collapsed="false">
      <c r="D906" s="368"/>
    </row>
    <row r="907" s="305" customFormat="true" ht="12.75" hidden="false" customHeight="false" outlineLevel="0" collapsed="false">
      <c r="D907" s="368"/>
    </row>
    <row r="908" s="305" customFormat="true" ht="12.75" hidden="false" customHeight="false" outlineLevel="0" collapsed="false">
      <c r="D908" s="368"/>
    </row>
    <row r="909" s="305" customFormat="true" ht="12.75" hidden="false" customHeight="false" outlineLevel="0" collapsed="false">
      <c r="D909" s="368"/>
    </row>
    <row r="910" s="305" customFormat="true" ht="12.75" hidden="false" customHeight="false" outlineLevel="0" collapsed="false">
      <c r="D910" s="368"/>
    </row>
    <row r="911" s="305" customFormat="true" ht="12.75" hidden="false" customHeight="false" outlineLevel="0" collapsed="false">
      <c r="D911" s="368"/>
    </row>
    <row r="912" s="305" customFormat="true" ht="12.75" hidden="false" customHeight="false" outlineLevel="0" collapsed="false">
      <c r="D912" s="368"/>
    </row>
    <row r="913" s="305" customFormat="true" ht="12.75" hidden="false" customHeight="false" outlineLevel="0" collapsed="false">
      <c r="D913" s="368"/>
    </row>
    <row r="914" s="305" customFormat="true" ht="12.75" hidden="false" customHeight="false" outlineLevel="0" collapsed="false">
      <c r="D914" s="368"/>
    </row>
    <row r="915" s="305" customFormat="true" ht="12.75" hidden="false" customHeight="false" outlineLevel="0" collapsed="false">
      <c r="D915" s="368"/>
    </row>
    <row r="916" s="305" customFormat="true" ht="12.75" hidden="false" customHeight="false" outlineLevel="0" collapsed="false">
      <c r="D916" s="368"/>
    </row>
    <row r="917" s="305" customFormat="true" ht="12.75" hidden="false" customHeight="false" outlineLevel="0" collapsed="false">
      <c r="D917" s="368"/>
    </row>
    <row r="918" s="305" customFormat="true" ht="12.75" hidden="false" customHeight="false" outlineLevel="0" collapsed="false">
      <c r="D918" s="368"/>
    </row>
    <row r="919" s="305" customFormat="true" ht="12.75" hidden="false" customHeight="false" outlineLevel="0" collapsed="false">
      <c r="D919" s="368"/>
    </row>
    <row r="920" s="305" customFormat="true" ht="12.75" hidden="false" customHeight="false" outlineLevel="0" collapsed="false">
      <c r="D920" s="368"/>
    </row>
    <row r="921" s="305" customFormat="true" ht="12.75" hidden="false" customHeight="false" outlineLevel="0" collapsed="false">
      <c r="D921" s="368"/>
    </row>
    <row r="922" s="305" customFormat="true" ht="12.75" hidden="false" customHeight="false" outlineLevel="0" collapsed="false">
      <c r="D922" s="368"/>
    </row>
    <row r="923" s="305" customFormat="true" ht="12.75" hidden="false" customHeight="false" outlineLevel="0" collapsed="false">
      <c r="D923" s="368"/>
    </row>
    <row r="924" s="305" customFormat="true" ht="12.75" hidden="false" customHeight="false" outlineLevel="0" collapsed="false">
      <c r="D924" s="368"/>
    </row>
    <row r="925" s="305" customFormat="true" ht="12.75" hidden="false" customHeight="false" outlineLevel="0" collapsed="false">
      <c r="D925" s="368"/>
    </row>
    <row r="926" s="305" customFormat="true" ht="12.75" hidden="false" customHeight="false" outlineLevel="0" collapsed="false">
      <c r="D926" s="368"/>
    </row>
    <row r="927" s="305" customFormat="true" ht="12.75" hidden="false" customHeight="false" outlineLevel="0" collapsed="false">
      <c r="D927" s="368"/>
    </row>
    <row r="928" s="305" customFormat="true" ht="12.75" hidden="false" customHeight="false" outlineLevel="0" collapsed="false">
      <c r="D928" s="368"/>
    </row>
    <row r="929" s="305" customFormat="true" ht="12.75" hidden="false" customHeight="false" outlineLevel="0" collapsed="false">
      <c r="D929" s="368"/>
    </row>
    <row r="930" s="305" customFormat="true" ht="12.75" hidden="false" customHeight="false" outlineLevel="0" collapsed="false">
      <c r="D930" s="368"/>
    </row>
    <row r="931" s="305" customFormat="true" ht="12.75" hidden="false" customHeight="false" outlineLevel="0" collapsed="false">
      <c r="D931" s="368"/>
    </row>
    <row r="932" s="305" customFormat="true" ht="12.75" hidden="false" customHeight="false" outlineLevel="0" collapsed="false">
      <c r="D932" s="368"/>
    </row>
    <row r="933" s="305" customFormat="true" ht="12.75" hidden="false" customHeight="false" outlineLevel="0" collapsed="false">
      <c r="D933" s="368"/>
    </row>
    <row r="934" s="305" customFormat="true" ht="12.75" hidden="false" customHeight="false" outlineLevel="0" collapsed="false">
      <c r="D934" s="368"/>
    </row>
    <row r="935" s="305" customFormat="true" ht="12.75" hidden="false" customHeight="false" outlineLevel="0" collapsed="false">
      <c r="D935" s="368"/>
    </row>
    <row r="936" s="305" customFormat="true" ht="12.75" hidden="false" customHeight="false" outlineLevel="0" collapsed="false">
      <c r="D936" s="368"/>
    </row>
    <row r="937" s="305" customFormat="true" ht="12.75" hidden="false" customHeight="false" outlineLevel="0" collapsed="false">
      <c r="D937" s="368"/>
    </row>
    <row r="938" s="305" customFormat="true" ht="12.75" hidden="false" customHeight="false" outlineLevel="0" collapsed="false">
      <c r="D938" s="368"/>
    </row>
    <row r="939" s="305" customFormat="true" ht="12.75" hidden="false" customHeight="false" outlineLevel="0" collapsed="false">
      <c r="D939" s="368"/>
    </row>
    <row r="940" s="305" customFormat="true" ht="12.75" hidden="false" customHeight="false" outlineLevel="0" collapsed="false">
      <c r="D940" s="368"/>
    </row>
    <row r="941" s="305" customFormat="true" ht="12.75" hidden="false" customHeight="false" outlineLevel="0" collapsed="false">
      <c r="D941" s="368"/>
    </row>
    <row r="942" s="305" customFormat="true" ht="12.75" hidden="false" customHeight="false" outlineLevel="0" collapsed="false">
      <c r="D942" s="368"/>
    </row>
    <row r="943" s="305" customFormat="true" ht="12.75" hidden="false" customHeight="false" outlineLevel="0" collapsed="false">
      <c r="D943" s="368"/>
    </row>
    <row r="944" s="305" customFormat="true" ht="12.75" hidden="false" customHeight="false" outlineLevel="0" collapsed="false">
      <c r="D944" s="368"/>
    </row>
    <row r="945" s="305" customFormat="true" ht="12.75" hidden="false" customHeight="false" outlineLevel="0" collapsed="false">
      <c r="D945" s="368"/>
    </row>
    <row r="946" s="305" customFormat="true" ht="12.75" hidden="false" customHeight="false" outlineLevel="0" collapsed="false">
      <c r="D946" s="368"/>
    </row>
    <row r="947" s="305" customFormat="true" ht="12.75" hidden="false" customHeight="false" outlineLevel="0" collapsed="false">
      <c r="D947" s="368"/>
    </row>
    <row r="948" s="305" customFormat="true" ht="12.75" hidden="false" customHeight="false" outlineLevel="0" collapsed="false">
      <c r="D948" s="368"/>
    </row>
    <row r="949" s="305" customFormat="true" ht="12.75" hidden="false" customHeight="false" outlineLevel="0" collapsed="false">
      <c r="D949" s="368"/>
    </row>
    <row r="950" s="305" customFormat="true" ht="12.75" hidden="false" customHeight="false" outlineLevel="0" collapsed="false">
      <c r="D950" s="368"/>
    </row>
    <row r="951" s="305" customFormat="true" ht="12.75" hidden="false" customHeight="false" outlineLevel="0" collapsed="false">
      <c r="D951" s="368"/>
    </row>
    <row r="952" s="305" customFormat="true" ht="12.75" hidden="false" customHeight="false" outlineLevel="0" collapsed="false">
      <c r="D952" s="368"/>
    </row>
    <row r="953" s="305" customFormat="true" ht="12.75" hidden="false" customHeight="false" outlineLevel="0" collapsed="false">
      <c r="D953" s="368"/>
    </row>
    <row r="954" s="305" customFormat="true" ht="12.75" hidden="false" customHeight="false" outlineLevel="0" collapsed="false">
      <c r="D954" s="368"/>
    </row>
    <row r="955" s="305" customFormat="true" ht="12.75" hidden="false" customHeight="false" outlineLevel="0" collapsed="false">
      <c r="D955" s="368"/>
    </row>
    <row r="956" s="305" customFormat="true" ht="12.75" hidden="false" customHeight="false" outlineLevel="0" collapsed="false">
      <c r="D956" s="368"/>
    </row>
    <row r="957" s="305" customFormat="true" ht="12.75" hidden="false" customHeight="false" outlineLevel="0" collapsed="false">
      <c r="D957" s="368"/>
    </row>
    <row r="958" s="305" customFormat="true" ht="12.75" hidden="false" customHeight="false" outlineLevel="0" collapsed="false">
      <c r="D958" s="368"/>
    </row>
    <row r="959" s="305" customFormat="true" ht="12.75" hidden="false" customHeight="false" outlineLevel="0" collapsed="false">
      <c r="D959" s="368"/>
    </row>
    <row r="960" s="305" customFormat="true" ht="12.75" hidden="false" customHeight="false" outlineLevel="0" collapsed="false">
      <c r="D960" s="368"/>
    </row>
    <row r="961" s="305" customFormat="true" ht="12.75" hidden="false" customHeight="false" outlineLevel="0" collapsed="false">
      <c r="D961" s="368"/>
    </row>
    <row r="962" s="305" customFormat="true" ht="12.75" hidden="false" customHeight="false" outlineLevel="0" collapsed="false">
      <c r="D962" s="368"/>
    </row>
    <row r="963" s="305" customFormat="true" ht="12.75" hidden="false" customHeight="false" outlineLevel="0" collapsed="false">
      <c r="D963" s="368"/>
    </row>
    <row r="964" s="305" customFormat="true" ht="12.75" hidden="false" customHeight="false" outlineLevel="0" collapsed="false">
      <c r="D964" s="368"/>
    </row>
    <row r="965" s="305" customFormat="true" ht="12.75" hidden="false" customHeight="false" outlineLevel="0" collapsed="false">
      <c r="D965" s="368"/>
    </row>
    <row r="966" s="305" customFormat="true" ht="12.75" hidden="false" customHeight="false" outlineLevel="0" collapsed="false">
      <c r="D966" s="368"/>
    </row>
    <row r="967" s="305" customFormat="true" ht="12.75" hidden="false" customHeight="false" outlineLevel="0" collapsed="false">
      <c r="D967" s="368"/>
    </row>
    <row r="968" s="305" customFormat="true" ht="12.75" hidden="false" customHeight="false" outlineLevel="0" collapsed="false">
      <c r="D968" s="368"/>
    </row>
    <row r="969" s="305" customFormat="true" ht="12.75" hidden="false" customHeight="false" outlineLevel="0" collapsed="false">
      <c r="D969" s="368"/>
    </row>
    <row r="970" s="305" customFormat="true" ht="12.75" hidden="false" customHeight="false" outlineLevel="0" collapsed="false">
      <c r="D970" s="368"/>
    </row>
    <row r="971" s="305" customFormat="true" ht="12.75" hidden="false" customHeight="false" outlineLevel="0" collapsed="false">
      <c r="D971" s="368"/>
    </row>
    <row r="972" s="305" customFormat="true" ht="12.75" hidden="false" customHeight="false" outlineLevel="0" collapsed="false">
      <c r="D972" s="368"/>
    </row>
    <row r="973" s="305" customFormat="true" ht="12.75" hidden="false" customHeight="false" outlineLevel="0" collapsed="false">
      <c r="D973" s="368"/>
    </row>
    <row r="974" s="305" customFormat="true" ht="12.75" hidden="false" customHeight="false" outlineLevel="0" collapsed="false">
      <c r="D974" s="368"/>
    </row>
    <row r="975" s="305" customFormat="true" ht="12.75" hidden="false" customHeight="false" outlineLevel="0" collapsed="false">
      <c r="D975" s="368"/>
    </row>
    <row r="976" s="305" customFormat="true" ht="12.75" hidden="false" customHeight="false" outlineLevel="0" collapsed="false">
      <c r="D976" s="368"/>
    </row>
    <row r="977" s="305" customFormat="true" ht="12.75" hidden="false" customHeight="false" outlineLevel="0" collapsed="false">
      <c r="D977" s="368"/>
    </row>
    <row r="978" s="305" customFormat="true" ht="12.75" hidden="false" customHeight="false" outlineLevel="0" collapsed="false">
      <c r="D978" s="368"/>
    </row>
    <row r="979" s="305" customFormat="true" ht="12.75" hidden="false" customHeight="false" outlineLevel="0" collapsed="false">
      <c r="D979" s="368"/>
    </row>
    <row r="980" s="305" customFormat="true" ht="12.75" hidden="false" customHeight="false" outlineLevel="0" collapsed="false">
      <c r="D980" s="368"/>
    </row>
    <row r="981" s="305" customFormat="true" ht="12.75" hidden="false" customHeight="false" outlineLevel="0" collapsed="false">
      <c r="D981" s="368"/>
    </row>
    <row r="982" s="305" customFormat="true" ht="12.75" hidden="false" customHeight="false" outlineLevel="0" collapsed="false">
      <c r="D982" s="368"/>
    </row>
    <row r="983" s="305" customFormat="true" ht="12.75" hidden="false" customHeight="false" outlineLevel="0" collapsed="false">
      <c r="D983" s="368"/>
    </row>
    <row r="984" s="305" customFormat="true" ht="12.75" hidden="false" customHeight="false" outlineLevel="0" collapsed="false">
      <c r="D984" s="368"/>
    </row>
    <row r="985" s="305" customFormat="true" ht="12.75" hidden="false" customHeight="false" outlineLevel="0" collapsed="false">
      <c r="D985" s="368"/>
    </row>
    <row r="986" s="305" customFormat="true" ht="12.75" hidden="false" customHeight="false" outlineLevel="0" collapsed="false">
      <c r="D986" s="368"/>
    </row>
    <row r="987" s="305" customFormat="true" ht="12.75" hidden="false" customHeight="false" outlineLevel="0" collapsed="false">
      <c r="D987" s="368"/>
    </row>
    <row r="988" s="305" customFormat="true" ht="12.75" hidden="false" customHeight="false" outlineLevel="0" collapsed="false">
      <c r="D988" s="368"/>
    </row>
    <row r="989" s="305" customFormat="true" ht="12.75" hidden="false" customHeight="false" outlineLevel="0" collapsed="false">
      <c r="D989" s="368"/>
    </row>
    <row r="990" s="305" customFormat="true" ht="12.75" hidden="false" customHeight="false" outlineLevel="0" collapsed="false">
      <c r="D990" s="368"/>
    </row>
    <row r="991" s="305" customFormat="true" ht="12.75" hidden="false" customHeight="false" outlineLevel="0" collapsed="false">
      <c r="D991" s="368"/>
    </row>
    <row r="992" s="305" customFormat="true" ht="12.75" hidden="false" customHeight="false" outlineLevel="0" collapsed="false">
      <c r="D992" s="368"/>
    </row>
    <row r="993" s="305" customFormat="true" ht="12.75" hidden="false" customHeight="false" outlineLevel="0" collapsed="false">
      <c r="D993" s="368"/>
    </row>
    <row r="994" s="305" customFormat="true" ht="12.75" hidden="false" customHeight="false" outlineLevel="0" collapsed="false">
      <c r="D994" s="368"/>
    </row>
    <row r="995" s="305" customFormat="true" ht="12.75" hidden="false" customHeight="false" outlineLevel="0" collapsed="false">
      <c r="D995" s="368"/>
    </row>
    <row r="996" s="305" customFormat="true" ht="12.75" hidden="false" customHeight="false" outlineLevel="0" collapsed="false">
      <c r="D996" s="368"/>
    </row>
    <row r="997" s="305" customFormat="true" ht="12.75" hidden="false" customHeight="false" outlineLevel="0" collapsed="false">
      <c r="D997" s="368"/>
    </row>
    <row r="998" s="305" customFormat="true" ht="12.75" hidden="false" customHeight="false" outlineLevel="0" collapsed="false">
      <c r="D998" s="368"/>
    </row>
    <row r="999" s="305" customFormat="true" ht="12.75" hidden="false" customHeight="false" outlineLevel="0" collapsed="false">
      <c r="D999" s="368"/>
    </row>
    <row r="1000" s="305" customFormat="true" ht="12.75" hidden="false" customHeight="false" outlineLevel="0" collapsed="false">
      <c r="D1000" s="368"/>
    </row>
    <row r="1001" s="305" customFormat="true" ht="12.75" hidden="false" customHeight="false" outlineLevel="0" collapsed="false">
      <c r="D1001" s="368"/>
    </row>
    <row r="1002" s="305" customFormat="true" ht="12.75" hidden="false" customHeight="false" outlineLevel="0" collapsed="false">
      <c r="D1002" s="368"/>
    </row>
    <row r="1003" s="305" customFormat="true" ht="12.75" hidden="false" customHeight="false" outlineLevel="0" collapsed="false">
      <c r="D1003" s="368"/>
    </row>
    <row r="1004" s="305" customFormat="true" ht="12.75" hidden="false" customHeight="false" outlineLevel="0" collapsed="false">
      <c r="D1004" s="368"/>
    </row>
    <row r="1005" s="305" customFormat="true" ht="12.75" hidden="false" customHeight="false" outlineLevel="0" collapsed="false">
      <c r="D1005" s="368"/>
    </row>
    <row r="1006" s="305" customFormat="true" ht="12.75" hidden="false" customHeight="false" outlineLevel="0" collapsed="false">
      <c r="D1006" s="368"/>
    </row>
    <row r="1007" s="305" customFormat="true" ht="12.75" hidden="false" customHeight="false" outlineLevel="0" collapsed="false">
      <c r="D1007" s="368"/>
    </row>
    <row r="1008" s="305" customFormat="true" ht="12.75" hidden="false" customHeight="false" outlineLevel="0" collapsed="false">
      <c r="D1008" s="368"/>
    </row>
    <row r="1009" s="305" customFormat="true" ht="12.75" hidden="false" customHeight="false" outlineLevel="0" collapsed="false">
      <c r="D1009" s="368"/>
    </row>
    <row r="1010" s="305" customFormat="true" ht="12.75" hidden="false" customHeight="false" outlineLevel="0" collapsed="false">
      <c r="D1010" s="368"/>
    </row>
    <row r="1011" s="305" customFormat="true" ht="12.75" hidden="false" customHeight="false" outlineLevel="0" collapsed="false">
      <c r="D1011" s="368"/>
    </row>
    <row r="1012" s="305" customFormat="true" ht="12.75" hidden="false" customHeight="false" outlineLevel="0" collapsed="false">
      <c r="D1012" s="368"/>
    </row>
    <row r="1013" s="305" customFormat="true" ht="12.75" hidden="false" customHeight="false" outlineLevel="0" collapsed="false">
      <c r="D1013" s="368"/>
    </row>
    <row r="1014" s="305" customFormat="true" ht="12.75" hidden="false" customHeight="false" outlineLevel="0" collapsed="false">
      <c r="D1014" s="368"/>
    </row>
    <row r="1015" s="305" customFormat="true" ht="12.75" hidden="false" customHeight="false" outlineLevel="0" collapsed="false">
      <c r="D1015" s="368"/>
    </row>
    <row r="1016" s="305" customFormat="true" ht="12.75" hidden="false" customHeight="false" outlineLevel="0" collapsed="false">
      <c r="D1016" s="368"/>
    </row>
    <row r="1017" s="305" customFormat="true" ht="12.75" hidden="false" customHeight="false" outlineLevel="0" collapsed="false">
      <c r="D1017" s="368"/>
    </row>
    <row r="1018" s="305" customFormat="true" ht="12.75" hidden="false" customHeight="false" outlineLevel="0" collapsed="false">
      <c r="D1018" s="368"/>
    </row>
    <row r="1019" s="305" customFormat="true" ht="12.75" hidden="false" customHeight="false" outlineLevel="0" collapsed="false">
      <c r="D1019" s="368"/>
    </row>
    <row r="1020" s="305" customFormat="true" ht="12.75" hidden="false" customHeight="false" outlineLevel="0" collapsed="false">
      <c r="D1020" s="368"/>
    </row>
    <row r="1021" s="305" customFormat="true" ht="12.75" hidden="false" customHeight="false" outlineLevel="0" collapsed="false">
      <c r="D1021" s="368"/>
    </row>
    <row r="1022" s="305" customFormat="true" ht="12.75" hidden="false" customHeight="false" outlineLevel="0" collapsed="false">
      <c r="D1022" s="368"/>
    </row>
    <row r="1023" s="305" customFormat="true" ht="12.75" hidden="false" customHeight="false" outlineLevel="0" collapsed="false">
      <c r="D1023" s="368"/>
    </row>
    <row r="1024" s="305" customFormat="true" ht="12.75" hidden="false" customHeight="false" outlineLevel="0" collapsed="false">
      <c r="D1024" s="368"/>
    </row>
    <row r="1025" s="305" customFormat="true" ht="12.75" hidden="false" customHeight="false" outlineLevel="0" collapsed="false">
      <c r="D1025" s="368"/>
    </row>
    <row r="1026" s="305" customFormat="true" ht="12.75" hidden="false" customHeight="false" outlineLevel="0" collapsed="false">
      <c r="D1026" s="368"/>
    </row>
    <row r="1027" s="305" customFormat="true" ht="12.75" hidden="false" customHeight="false" outlineLevel="0" collapsed="false">
      <c r="D1027" s="368"/>
    </row>
    <row r="1028" s="305" customFormat="true" ht="12.75" hidden="false" customHeight="false" outlineLevel="0" collapsed="false">
      <c r="D1028" s="368"/>
    </row>
    <row r="1029" s="305" customFormat="true" ht="12.75" hidden="false" customHeight="false" outlineLevel="0" collapsed="false">
      <c r="D1029" s="368"/>
    </row>
    <row r="1030" s="305" customFormat="true" ht="12.75" hidden="false" customHeight="false" outlineLevel="0" collapsed="false">
      <c r="D1030" s="368"/>
    </row>
    <row r="1031" s="305" customFormat="true" ht="12.75" hidden="false" customHeight="false" outlineLevel="0" collapsed="false">
      <c r="D1031" s="368"/>
    </row>
    <row r="1032" s="305" customFormat="true" ht="12.75" hidden="false" customHeight="false" outlineLevel="0" collapsed="false">
      <c r="D1032" s="368"/>
    </row>
    <row r="1033" s="305" customFormat="true" ht="12.75" hidden="false" customHeight="false" outlineLevel="0" collapsed="false">
      <c r="D1033" s="368"/>
    </row>
    <row r="1034" s="305" customFormat="true" ht="12.75" hidden="false" customHeight="false" outlineLevel="0" collapsed="false">
      <c r="D1034" s="368"/>
    </row>
    <row r="1035" s="305" customFormat="true" ht="12.75" hidden="false" customHeight="false" outlineLevel="0" collapsed="false">
      <c r="D1035" s="368"/>
    </row>
    <row r="1036" s="305" customFormat="true" ht="12.75" hidden="false" customHeight="false" outlineLevel="0" collapsed="false">
      <c r="D1036" s="368"/>
    </row>
    <row r="1037" s="305" customFormat="true" ht="12.75" hidden="false" customHeight="false" outlineLevel="0" collapsed="false">
      <c r="D1037" s="368"/>
    </row>
    <row r="1038" s="305" customFormat="true" ht="12.75" hidden="false" customHeight="false" outlineLevel="0" collapsed="false">
      <c r="D1038" s="368"/>
    </row>
    <row r="1039" s="305" customFormat="true" ht="12.75" hidden="false" customHeight="false" outlineLevel="0" collapsed="false">
      <c r="D1039" s="368"/>
    </row>
    <row r="1040" s="305" customFormat="true" ht="12.75" hidden="false" customHeight="false" outlineLevel="0" collapsed="false">
      <c r="D1040" s="368"/>
    </row>
    <row r="1041" s="305" customFormat="true" ht="12.75" hidden="false" customHeight="false" outlineLevel="0" collapsed="false">
      <c r="D1041" s="368"/>
    </row>
    <row r="1042" s="305" customFormat="true" ht="12.75" hidden="false" customHeight="false" outlineLevel="0" collapsed="false">
      <c r="D1042" s="368"/>
    </row>
    <row r="1043" s="305" customFormat="true" ht="12.75" hidden="false" customHeight="false" outlineLevel="0" collapsed="false">
      <c r="D1043" s="368"/>
    </row>
    <row r="1044" s="305" customFormat="true" ht="12.75" hidden="false" customHeight="false" outlineLevel="0" collapsed="false">
      <c r="D1044" s="368"/>
    </row>
    <row r="1045" s="305" customFormat="true" ht="12.75" hidden="false" customHeight="false" outlineLevel="0" collapsed="false">
      <c r="D1045" s="368"/>
    </row>
    <row r="1046" s="305" customFormat="true" ht="12.75" hidden="false" customHeight="false" outlineLevel="0" collapsed="false">
      <c r="D1046" s="368"/>
    </row>
    <row r="1047" s="305" customFormat="true" ht="12.75" hidden="false" customHeight="false" outlineLevel="0" collapsed="false">
      <c r="D1047" s="368"/>
    </row>
    <row r="1048" s="305" customFormat="true" ht="12.75" hidden="false" customHeight="false" outlineLevel="0" collapsed="false">
      <c r="D1048" s="368"/>
    </row>
    <row r="1049" s="305" customFormat="true" ht="12.75" hidden="false" customHeight="false" outlineLevel="0" collapsed="false">
      <c r="D1049" s="368"/>
    </row>
    <row r="1050" s="305" customFormat="true" ht="12.75" hidden="false" customHeight="false" outlineLevel="0" collapsed="false">
      <c r="D1050" s="368"/>
    </row>
    <row r="1051" s="305" customFormat="true" ht="12.75" hidden="false" customHeight="false" outlineLevel="0" collapsed="false">
      <c r="D1051" s="368"/>
    </row>
    <row r="1052" s="305" customFormat="true" ht="12.75" hidden="false" customHeight="false" outlineLevel="0" collapsed="false">
      <c r="D1052" s="368"/>
    </row>
    <row r="1053" s="305" customFormat="true" ht="12.75" hidden="false" customHeight="false" outlineLevel="0" collapsed="false">
      <c r="D1053" s="368"/>
    </row>
    <row r="1054" s="305" customFormat="true" ht="12.75" hidden="false" customHeight="false" outlineLevel="0" collapsed="false">
      <c r="D1054" s="368"/>
    </row>
    <row r="1055" s="305" customFormat="true" ht="12.75" hidden="false" customHeight="false" outlineLevel="0" collapsed="false">
      <c r="D1055" s="368"/>
    </row>
    <row r="1056" s="305" customFormat="true" ht="12.75" hidden="false" customHeight="false" outlineLevel="0" collapsed="false">
      <c r="D1056" s="368"/>
    </row>
    <row r="1057" s="305" customFormat="true" ht="12.75" hidden="false" customHeight="false" outlineLevel="0" collapsed="false">
      <c r="D1057" s="368"/>
    </row>
    <row r="1058" s="305" customFormat="true" ht="12.75" hidden="false" customHeight="false" outlineLevel="0" collapsed="false">
      <c r="D1058" s="368"/>
    </row>
    <row r="1059" s="305" customFormat="true" ht="12.75" hidden="false" customHeight="false" outlineLevel="0" collapsed="false">
      <c r="D1059" s="368"/>
    </row>
    <row r="1060" s="305" customFormat="true" ht="12.75" hidden="false" customHeight="false" outlineLevel="0" collapsed="false">
      <c r="D1060" s="368"/>
    </row>
    <row r="1061" s="305" customFormat="true" ht="12.75" hidden="false" customHeight="false" outlineLevel="0" collapsed="false">
      <c r="D1061" s="368"/>
    </row>
    <row r="1062" s="305" customFormat="true" ht="12.75" hidden="false" customHeight="false" outlineLevel="0" collapsed="false">
      <c r="D1062" s="368"/>
    </row>
    <row r="1063" s="305" customFormat="true" ht="12.75" hidden="false" customHeight="false" outlineLevel="0" collapsed="false">
      <c r="D1063" s="368"/>
    </row>
    <row r="1064" s="305" customFormat="true" ht="12.75" hidden="false" customHeight="false" outlineLevel="0" collapsed="false">
      <c r="D1064" s="368"/>
    </row>
    <row r="1065" s="305" customFormat="true" ht="12.75" hidden="false" customHeight="false" outlineLevel="0" collapsed="false">
      <c r="D1065" s="368"/>
    </row>
    <row r="1066" s="305" customFormat="true" ht="12.75" hidden="false" customHeight="false" outlineLevel="0" collapsed="false">
      <c r="D1066" s="368"/>
    </row>
    <row r="1067" s="305" customFormat="true" ht="12.75" hidden="false" customHeight="false" outlineLevel="0" collapsed="false">
      <c r="D1067" s="368"/>
    </row>
    <row r="1068" s="305" customFormat="true" ht="12.75" hidden="false" customHeight="false" outlineLevel="0" collapsed="false">
      <c r="D1068" s="368"/>
    </row>
    <row r="1069" s="305" customFormat="true" ht="12.75" hidden="false" customHeight="false" outlineLevel="0" collapsed="false">
      <c r="D1069" s="368"/>
    </row>
    <row r="1070" s="305" customFormat="true" ht="12.75" hidden="false" customHeight="false" outlineLevel="0" collapsed="false">
      <c r="D1070" s="368"/>
    </row>
    <row r="1071" s="305" customFormat="true" ht="12.75" hidden="false" customHeight="false" outlineLevel="0" collapsed="false">
      <c r="D1071" s="368"/>
    </row>
    <row r="1072" s="305" customFormat="true" ht="12.75" hidden="false" customHeight="false" outlineLevel="0" collapsed="false">
      <c r="D1072" s="368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8.7"/>
    <col collapsed="false" customWidth="true" hidden="false" outlineLevel="0" max="2" min="2" style="370" width="11.28"/>
    <col collapsed="false" customWidth="true" hidden="false" outlineLevel="0" max="3" min="3" style="370" width="8.28"/>
    <col collapsed="false" customWidth="true" hidden="false" outlineLevel="0" max="4" min="4" style="370" width="10.13"/>
    <col collapsed="false" customWidth="true" hidden="false" outlineLevel="0" max="5" min="5" style="370" width="8.28"/>
    <col collapsed="false" customWidth="true" hidden="false" outlineLevel="0" max="6" min="6" style="370" width="2.13"/>
    <col collapsed="false" customWidth="true" hidden="false" outlineLevel="0" max="7" min="7" style="370" width="18.7"/>
    <col collapsed="false" customWidth="true" hidden="false" outlineLevel="0" max="8" min="8" style="370" width="10.28"/>
    <col collapsed="false" customWidth="true" hidden="false" outlineLevel="0" max="9" min="9" style="370" width="8.28"/>
    <col collapsed="false" customWidth="true" hidden="false" outlineLevel="0" max="10" min="10" style="370" width="9.14"/>
    <col collapsed="false" customWidth="true" hidden="false" outlineLevel="0" max="11" min="11" style="370" width="8.28"/>
    <col collapsed="false" customWidth="true" hidden="false" outlineLevel="0" max="12" min="12" style="370" width="2.7"/>
    <col collapsed="false" customWidth="true" hidden="false" outlineLevel="0" max="13" min="13" style="370" width="18.7"/>
    <col collapsed="false" customWidth="true" hidden="false" outlineLevel="0" max="14" min="14" style="370" width="8.7"/>
    <col collapsed="false" customWidth="true" hidden="false" outlineLevel="0" max="15" min="15" style="370" width="8.28"/>
    <col collapsed="false" customWidth="true" hidden="false" outlineLevel="0" max="16" min="16" style="370" width="7.56"/>
    <col collapsed="false" customWidth="true" hidden="false" outlineLevel="0" max="17" min="17" style="370" width="8.28"/>
    <col collapsed="false" customWidth="true" hidden="false" outlineLevel="0" max="18" min="18" style="370" width="2.7"/>
    <col collapsed="false" customWidth="true" hidden="false" outlineLevel="0" max="19" min="19" style="370" width="25.41"/>
    <col collapsed="false" customWidth="true" hidden="false" outlineLevel="0" max="20" min="20" style="370" width="10.28"/>
    <col collapsed="false" customWidth="true" hidden="false" outlineLevel="0" max="21" min="21" style="370" width="8.28"/>
    <col collapsed="false" customWidth="true" hidden="false" outlineLevel="0" max="22" min="22" style="370" width="9.14"/>
    <col collapsed="false" customWidth="true" hidden="false" outlineLevel="0" max="23" min="23" style="370" width="8.28"/>
    <col collapsed="false" customWidth="true" hidden="false" outlineLevel="0" max="25" min="24" style="370" width="2.7"/>
    <col collapsed="false" customWidth="true" hidden="false" outlineLevel="0" max="26" min="26" style="370" width="18.7"/>
    <col collapsed="false" customWidth="true" hidden="false" outlineLevel="0" max="27" min="27" style="370" width="10.28"/>
    <col collapsed="false" customWidth="true" hidden="false" outlineLevel="0" max="28" min="28" style="370" width="8.28"/>
    <col collapsed="false" customWidth="true" hidden="false" outlineLevel="0" max="29" min="29" style="370" width="9.14"/>
    <col collapsed="false" customWidth="true" hidden="false" outlineLevel="0" max="30" min="30" style="370" width="8.28"/>
    <col collapsed="false" customWidth="true" hidden="false" outlineLevel="0" max="31" min="31" style="370" width="2.7"/>
    <col collapsed="false" customWidth="true" hidden="false" outlineLevel="0" max="32" min="32" style="370" width="18.7"/>
    <col collapsed="false" customWidth="true" hidden="false" outlineLevel="0" max="33" min="33" style="370" width="10.28"/>
    <col collapsed="false" customWidth="true" hidden="false" outlineLevel="0" max="34" min="34" style="370" width="8.28"/>
    <col collapsed="false" customWidth="true" hidden="false" outlineLevel="0" max="35" min="35" style="370" width="9.14"/>
    <col collapsed="false" customWidth="true" hidden="false" outlineLevel="0" max="36" min="36" style="370" width="8.28"/>
    <col collapsed="false" customWidth="true" hidden="false" outlineLevel="0" max="37" min="37" style="370" width="2.7"/>
    <col collapsed="false" customWidth="true" hidden="false" outlineLevel="0" max="38" min="38" style="370" width="18.7"/>
    <col collapsed="false" customWidth="true" hidden="false" outlineLevel="0" max="39" min="39" style="370" width="10.28"/>
    <col collapsed="false" customWidth="true" hidden="false" outlineLevel="0" max="40" min="40" style="370" width="8.28"/>
    <col collapsed="false" customWidth="true" hidden="false" outlineLevel="0" max="41" min="41" style="370" width="9.14"/>
    <col collapsed="false" customWidth="true" hidden="false" outlineLevel="0" max="42" min="42" style="370" width="8.28"/>
    <col collapsed="false" customWidth="true" hidden="false" outlineLevel="0" max="43" min="43" style="370" width="2.7"/>
    <col collapsed="false" customWidth="true" hidden="false" outlineLevel="0" max="44" min="44" style="370" width="18.7"/>
    <col collapsed="false" customWidth="true" hidden="false" outlineLevel="0" max="45" min="45" style="370" width="8.7"/>
    <col collapsed="false" customWidth="true" hidden="false" outlineLevel="0" max="46" min="46" style="370" width="8.28"/>
    <col collapsed="false" customWidth="true" hidden="false" outlineLevel="0" max="47" min="47" style="370" width="7.56"/>
    <col collapsed="false" customWidth="true" hidden="false" outlineLevel="0" max="48" min="48" style="370" width="8.28"/>
    <col collapsed="false" customWidth="true" hidden="false" outlineLevel="0" max="49" min="49" style="370" width="2.7"/>
    <col collapsed="false" customWidth="true" hidden="false" outlineLevel="0" max="50" min="50" style="370" width="18.7"/>
    <col collapsed="false" customWidth="true" hidden="false" outlineLevel="0" max="51" min="51" style="370" width="8.7"/>
    <col collapsed="false" customWidth="true" hidden="false" outlineLevel="0" max="52" min="52" style="370" width="8.28"/>
    <col collapsed="false" customWidth="true" hidden="false" outlineLevel="0" max="54" min="53" style="370" width="7.14"/>
    <col collapsed="false" customWidth="false" hidden="false" outlineLevel="0" max="257" min="55" style="370" width="11.42"/>
  </cols>
  <sheetData>
    <row r="1" customFormat="false" ht="19.5" hidden="false" customHeight="false" outlineLevel="0" collapsed="false">
      <c r="A1" s="371" t="s">
        <v>403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371"/>
      <c r="R1" s="371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  <c r="AF1" s="371" t="s">
        <v>403</v>
      </c>
      <c r="AG1" s="371"/>
      <c r="AH1" s="371"/>
      <c r="AI1" s="371"/>
      <c r="AJ1" s="371"/>
      <c r="AK1" s="371"/>
      <c r="AL1" s="371"/>
      <c r="AM1" s="371"/>
      <c r="AN1" s="371"/>
      <c r="AO1" s="371"/>
      <c r="AP1" s="371"/>
      <c r="AQ1" s="371"/>
      <c r="AR1" s="371"/>
      <c r="AS1" s="371"/>
      <c r="AT1" s="371"/>
      <c r="AU1" s="371"/>
      <c r="AV1" s="371"/>
      <c r="AW1" s="371"/>
      <c r="AX1" s="371"/>
      <c r="AY1" s="371"/>
      <c r="AZ1" s="371"/>
      <c r="BA1" s="371"/>
      <c r="BB1" s="371"/>
    </row>
    <row r="2" customFormat="false" ht="19.5" hidden="false" customHeight="false" outlineLevel="0" collapsed="false">
      <c r="A2" s="371" t="s">
        <v>40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  <c r="AF2" s="371" t="s">
        <v>404</v>
      </c>
      <c r="AG2" s="371"/>
      <c r="AH2" s="371"/>
      <c r="AI2" s="371"/>
      <c r="AJ2" s="371"/>
      <c r="AK2" s="371"/>
      <c r="AL2" s="371"/>
      <c r="AM2" s="371"/>
      <c r="AN2" s="371"/>
      <c r="AO2" s="371"/>
      <c r="AP2" s="371"/>
      <c r="AQ2" s="371"/>
      <c r="AR2" s="371"/>
      <c r="AS2" s="371"/>
      <c r="AT2" s="371"/>
      <c r="AU2" s="371"/>
      <c r="AV2" s="371"/>
      <c r="AW2" s="371"/>
      <c r="AX2" s="371"/>
      <c r="AY2" s="371"/>
      <c r="AZ2" s="371"/>
      <c r="BA2" s="371"/>
      <c r="BB2" s="371"/>
    </row>
    <row r="3" customFormat="false" ht="19.5" hidden="false" customHeight="false" outlineLevel="0" collapsed="false">
      <c r="A3" s="371" t="s">
        <v>405</v>
      </c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 t="s">
        <v>405</v>
      </c>
      <c r="AG3" s="371"/>
      <c r="AH3" s="371"/>
      <c r="AI3" s="371"/>
      <c r="AJ3" s="371"/>
      <c r="AK3" s="371"/>
      <c r="AL3" s="371"/>
      <c r="AM3" s="371"/>
      <c r="AN3" s="371"/>
      <c r="AO3" s="371"/>
      <c r="AP3" s="371"/>
      <c r="AQ3" s="371"/>
      <c r="AR3" s="371"/>
      <c r="AS3" s="371"/>
      <c r="AT3" s="371"/>
      <c r="AU3" s="371"/>
      <c r="AV3" s="371"/>
      <c r="AW3" s="371"/>
      <c r="AX3" s="371"/>
      <c r="AY3" s="371"/>
      <c r="AZ3" s="371"/>
      <c r="BA3" s="371"/>
      <c r="BB3" s="371"/>
    </row>
    <row r="4" customFormat="false" ht="19.5" hidden="false" customHeight="false" outlineLevel="0" collapsed="false">
      <c r="A4" s="371" t="s">
        <v>214</v>
      </c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  <c r="AF4" s="371" t="s">
        <v>406</v>
      </c>
      <c r="AG4" s="371"/>
      <c r="AH4" s="371"/>
      <c r="AI4" s="371"/>
      <c r="AJ4" s="371"/>
      <c r="AK4" s="371"/>
      <c r="AL4" s="371"/>
      <c r="AM4" s="371"/>
      <c r="AN4" s="371"/>
      <c r="AO4" s="371"/>
      <c r="AP4" s="371"/>
      <c r="AQ4" s="371"/>
      <c r="AR4" s="371"/>
      <c r="AS4" s="371"/>
      <c r="AT4" s="371"/>
      <c r="AU4" s="371"/>
      <c r="AV4" s="371"/>
      <c r="AW4" s="371"/>
      <c r="AX4" s="371"/>
      <c r="AY4" s="371"/>
      <c r="AZ4" s="371"/>
      <c r="BA4" s="371"/>
      <c r="BB4" s="371"/>
    </row>
    <row r="5" customFormat="false" ht="15.75" hidden="false" customHeight="true" outlineLevel="0" collapsed="false">
      <c r="A5" s="372" t="n">
        <v>39202</v>
      </c>
      <c r="B5" s="372"/>
      <c r="C5" s="372"/>
      <c r="D5" s="372"/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  <c r="P5" s="372"/>
      <c r="Q5" s="372"/>
      <c r="R5" s="372"/>
      <c r="S5" s="372"/>
      <c r="T5" s="372"/>
      <c r="U5" s="372"/>
      <c r="V5" s="372"/>
      <c r="W5" s="372"/>
      <c r="X5" s="372"/>
      <c r="Y5" s="372"/>
      <c r="Z5" s="372"/>
      <c r="AA5" s="372"/>
      <c r="AB5" s="372"/>
      <c r="AC5" s="372"/>
      <c r="AD5" s="372"/>
      <c r="AF5" s="372" t="n">
        <v>39202</v>
      </c>
      <c r="AG5" s="372"/>
      <c r="AH5" s="372"/>
      <c r="AI5" s="372"/>
      <c r="AJ5" s="372"/>
      <c r="AK5" s="372"/>
      <c r="AL5" s="372"/>
      <c r="AM5" s="372"/>
      <c r="AN5" s="372"/>
      <c r="AO5" s="372"/>
      <c r="AP5" s="372"/>
      <c r="AQ5" s="372"/>
      <c r="AR5" s="372"/>
      <c r="AS5" s="372"/>
      <c r="AT5" s="372"/>
      <c r="AU5" s="372"/>
      <c r="AV5" s="372"/>
      <c r="AW5" s="372"/>
      <c r="AX5" s="372"/>
      <c r="AY5" s="372"/>
      <c r="AZ5" s="372"/>
      <c r="BA5" s="372"/>
      <c r="BB5" s="372"/>
    </row>
    <row r="6" customFormat="false" ht="12.75" hidden="false" customHeight="true" outlineLevel="0" collapsed="false"/>
    <row r="7" customFormat="false" ht="12.75" hidden="false" customHeight="false" outlineLevel="0" collapsed="false">
      <c r="A7" s="373"/>
      <c r="B7" s="374"/>
      <c r="C7" s="374"/>
      <c r="D7" s="374"/>
      <c r="E7" s="375"/>
      <c r="G7" s="373"/>
      <c r="H7" s="374"/>
      <c r="I7" s="374"/>
      <c r="J7" s="374"/>
      <c r="K7" s="375"/>
      <c r="M7" s="373"/>
      <c r="N7" s="374"/>
      <c r="O7" s="374"/>
      <c r="P7" s="374"/>
      <c r="Q7" s="375"/>
      <c r="S7" s="373"/>
      <c r="T7" s="374"/>
      <c r="U7" s="374"/>
      <c r="V7" s="374"/>
      <c r="W7" s="375"/>
      <c r="Z7" s="373"/>
      <c r="AA7" s="374"/>
      <c r="AB7" s="374"/>
      <c r="AC7" s="374"/>
      <c r="AD7" s="375"/>
      <c r="AF7" s="373"/>
      <c r="AG7" s="374"/>
      <c r="AH7" s="374"/>
      <c r="AI7" s="374"/>
      <c r="AJ7" s="375"/>
      <c r="AL7" s="373"/>
      <c r="AM7" s="374"/>
      <c r="AN7" s="374"/>
      <c r="AO7" s="374"/>
      <c r="AP7" s="375"/>
      <c r="AR7" s="373"/>
      <c r="AS7" s="374"/>
      <c r="AT7" s="374"/>
      <c r="AU7" s="374"/>
      <c r="AV7" s="375"/>
      <c r="AX7" s="373"/>
      <c r="AY7" s="374"/>
      <c r="AZ7" s="374"/>
      <c r="BA7" s="374"/>
      <c r="BB7" s="375"/>
    </row>
    <row r="8" s="377" customFormat="true" ht="12.75" hidden="false" customHeight="true" outlineLevel="0" collapsed="false">
      <c r="A8" s="376" t="s">
        <v>396</v>
      </c>
      <c r="B8" s="376"/>
      <c r="C8" s="376"/>
      <c r="D8" s="376"/>
      <c r="E8" s="376"/>
      <c r="G8" s="376" t="s">
        <v>397</v>
      </c>
      <c r="H8" s="376"/>
      <c r="I8" s="376"/>
      <c r="J8" s="376"/>
      <c r="K8" s="376"/>
      <c r="M8" s="376" t="s">
        <v>74</v>
      </c>
      <c r="N8" s="376"/>
      <c r="O8" s="376"/>
      <c r="P8" s="376"/>
      <c r="Q8" s="376"/>
      <c r="S8" s="376" t="s">
        <v>398</v>
      </c>
      <c r="T8" s="376"/>
      <c r="U8" s="376"/>
      <c r="V8" s="376"/>
      <c r="W8" s="376"/>
      <c r="Z8" s="376" t="s">
        <v>399</v>
      </c>
      <c r="AA8" s="376"/>
      <c r="AB8" s="376"/>
      <c r="AC8" s="376"/>
      <c r="AD8" s="376"/>
      <c r="AF8" s="376" t="s">
        <v>400</v>
      </c>
      <c r="AG8" s="376"/>
      <c r="AH8" s="376"/>
      <c r="AI8" s="376"/>
      <c r="AJ8" s="376"/>
      <c r="AL8" s="376" t="s">
        <v>401</v>
      </c>
      <c r="AM8" s="376"/>
      <c r="AN8" s="376"/>
      <c r="AO8" s="376"/>
      <c r="AP8" s="376"/>
      <c r="AR8" s="376" t="s">
        <v>402</v>
      </c>
      <c r="AS8" s="376"/>
      <c r="AT8" s="376"/>
      <c r="AU8" s="376"/>
      <c r="AV8" s="376"/>
      <c r="AX8" s="376" t="s">
        <v>80</v>
      </c>
      <c r="AY8" s="376"/>
      <c r="AZ8" s="376"/>
      <c r="BA8" s="376"/>
      <c r="BB8" s="376"/>
    </row>
    <row r="9" customFormat="false" ht="12.75" hidden="false" customHeight="true" outlineLevel="0" collapsed="false">
      <c r="A9" s="378"/>
      <c r="B9" s="379"/>
      <c r="C9" s="379"/>
      <c r="D9" s="379"/>
      <c r="E9" s="380"/>
      <c r="G9" s="378"/>
      <c r="H9" s="379"/>
      <c r="I9" s="379"/>
      <c r="J9" s="379"/>
      <c r="K9" s="380"/>
      <c r="M9" s="378"/>
      <c r="N9" s="379"/>
      <c r="O9" s="379"/>
      <c r="P9" s="379"/>
      <c r="Q9" s="380"/>
      <c r="S9" s="378"/>
      <c r="T9" s="379"/>
      <c r="U9" s="379"/>
      <c r="V9" s="379"/>
      <c r="W9" s="380"/>
      <c r="Z9" s="378"/>
      <c r="AA9" s="379"/>
      <c r="AB9" s="379"/>
      <c r="AC9" s="379"/>
      <c r="AD9" s="380"/>
      <c r="AF9" s="378"/>
      <c r="AG9" s="379"/>
      <c r="AH9" s="379"/>
      <c r="AI9" s="379"/>
      <c r="AJ9" s="380"/>
      <c r="AL9" s="378"/>
      <c r="AM9" s="379"/>
      <c r="AN9" s="379"/>
      <c r="AO9" s="379"/>
      <c r="AP9" s="380"/>
      <c r="AR9" s="378"/>
      <c r="AS9" s="379"/>
      <c r="AT9" s="379"/>
      <c r="AU9" s="379"/>
      <c r="AV9" s="380"/>
      <c r="AX9" s="378"/>
      <c r="AY9" s="379"/>
      <c r="AZ9" s="379"/>
      <c r="BA9" s="379"/>
      <c r="BB9" s="380"/>
    </row>
    <row r="10" customFormat="false" ht="15" hidden="false" customHeight="true" outlineLevel="0" collapsed="false">
      <c r="A10" s="373"/>
      <c r="B10" s="381" t="n">
        <v>39172</v>
      </c>
      <c r="C10" s="382" t="n">
        <v>39172</v>
      </c>
      <c r="D10" s="382" t="n">
        <v>39202</v>
      </c>
      <c r="E10" s="383" t="n">
        <v>39202</v>
      </c>
      <c r="G10" s="384"/>
      <c r="H10" s="381" t="n">
        <v>39172</v>
      </c>
      <c r="I10" s="381" t="n">
        <v>39172</v>
      </c>
      <c r="J10" s="381" t="n">
        <v>39202</v>
      </c>
      <c r="K10" s="385" t="n">
        <v>39202</v>
      </c>
      <c r="M10" s="384"/>
      <c r="N10" s="381" t="n">
        <v>39141</v>
      </c>
      <c r="O10" s="381" t="n">
        <v>39141</v>
      </c>
      <c r="P10" s="381" t="n">
        <v>39202</v>
      </c>
      <c r="Q10" s="385" t="n">
        <v>39202</v>
      </c>
      <c r="S10" s="384"/>
      <c r="T10" s="381" t="n">
        <v>39172</v>
      </c>
      <c r="U10" s="381" t="n">
        <v>39172</v>
      </c>
      <c r="V10" s="381" t="n">
        <v>39202</v>
      </c>
      <c r="W10" s="385" t="n">
        <v>39202</v>
      </c>
      <c r="Z10" s="384"/>
      <c r="AA10" s="381" t="n">
        <v>39172</v>
      </c>
      <c r="AB10" s="381" t="n">
        <v>39172</v>
      </c>
      <c r="AC10" s="381" t="n">
        <v>39202</v>
      </c>
      <c r="AD10" s="385" t="n">
        <v>39202</v>
      </c>
      <c r="AF10" s="384"/>
      <c r="AG10" s="381" t="n">
        <v>39172</v>
      </c>
      <c r="AH10" s="381" t="n">
        <v>39172</v>
      </c>
      <c r="AI10" s="381" t="n">
        <v>39202</v>
      </c>
      <c r="AJ10" s="385" t="n">
        <v>39202</v>
      </c>
      <c r="AL10" s="384"/>
      <c r="AM10" s="381" t="n">
        <v>39172</v>
      </c>
      <c r="AN10" s="381" t="n">
        <v>39172</v>
      </c>
      <c r="AO10" s="381" t="n">
        <v>39202</v>
      </c>
      <c r="AP10" s="385" t="n">
        <v>39202</v>
      </c>
      <c r="AR10" s="384"/>
      <c r="AS10" s="381" t="n">
        <v>39172</v>
      </c>
      <c r="AT10" s="381" t="n">
        <v>39172</v>
      </c>
      <c r="AU10" s="381" t="n">
        <v>39202</v>
      </c>
      <c r="AV10" s="385" t="n">
        <v>39202</v>
      </c>
      <c r="AX10" s="384"/>
      <c r="AY10" s="381" t="n">
        <v>39172</v>
      </c>
      <c r="AZ10" s="381" t="n">
        <v>39172</v>
      </c>
      <c r="BA10" s="381" t="n">
        <v>39202</v>
      </c>
      <c r="BB10" s="385" t="n">
        <v>39202</v>
      </c>
    </row>
    <row r="11" customFormat="false" ht="15" hidden="false" customHeight="true" outlineLevel="0" collapsed="false">
      <c r="A11" s="384"/>
      <c r="B11" s="386"/>
      <c r="C11" s="386"/>
      <c r="D11" s="386"/>
      <c r="E11" s="387"/>
      <c r="G11" s="384"/>
      <c r="H11" s="386"/>
      <c r="I11" s="386"/>
      <c r="J11" s="386"/>
      <c r="K11" s="387"/>
      <c r="M11" s="384"/>
      <c r="N11" s="386"/>
      <c r="O11" s="386"/>
      <c r="P11" s="386"/>
      <c r="Q11" s="387"/>
      <c r="S11" s="384"/>
      <c r="T11" s="386"/>
      <c r="U11" s="386"/>
      <c r="V11" s="386"/>
      <c r="W11" s="387"/>
      <c r="Z11" s="384"/>
      <c r="AA11" s="386"/>
      <c r="AB11" s="386"/>
      <c r="AC11" s="386"/>
      <c r="AD11" s="387"/>
      <c r="AF11" s="384"/>
      <c r="AG11" s="386"/>
      <c r="AH11" s="386"/>
      <c r="AI11" s="386"/>
      <c r="AJ11" s="387"/>
      <c r="AL11" s="384"/>
      <c r="AM11" s="386"/>
      <c r="AN11" s="386"/>
      <c r="AO11" s="386"/>
      <c r="AP11" s="387"/>
      <c r="AR11" s="384"/>
      <c r="AS11" s="386"/>
      <c r="AT11" s="386"/>
      <c r="AU11" s="386"/>
      <c r="AV11" s="387"/>
      <c r="AX11" s="384"/>
      <c r="AY11" s="386"/>
      <c r="AZ11" s="386"/>
      <c r="BA11" s="386"/>
      <c r="BB11" s="387"/>
    </row>
    <row r="12" customFormat="false" ht="15" hidden="false" customHeight="true" outlineLevel="0" collapsed="false">
      <c r="A12" s="388" t="s">
        <v>3</v>
      </c>
      <c r="B12" s="389" t="n">
        <v>4260774.41584</v>
      </c>
      <c r="C12" s="390" t="n">
        <v>0.324507339603246</v>
      </c>
      <c r="D12" s="391" t="n">
        <v>4457498.28844</v>
      </c>
      <c r="E12" s="392" t="n">
        <v>0.333409787051213</v>
      </c>
      <c r="G12" s="393" t="s">
        <v>3</v>
      </c>
      <c r="H12" s="81" t="n">
        <v>3872256.36439</v>
      </c>
      <c r="I12" s="126" t="n">
        <v>0.325411767961004</v>
      </c>
      <c r="J12" s="394" t="n">
        <v>4064289.6393</v>
      </c>
      <c r="K12" s="395" t="n">
        <v>0.335428540226508</v>
      </c>
      <c r="M12" s="393" t="s">
        <v>3</v>
      </c>
      <c r="N12" s="81" t="n">
        <v>382878.25346</v>
      </c>
      <c r="O12" s="126" t="n">
        <v>0.327223372789289</v>
      </c>
      <c r="P12" s="394" t="n">
        <v>374316.16514</v>
      </c>
      <c r="Q12" s="395" t="n">
        <v>0.325473593441744</v>
      </c>
      <c r="S12" s="393" t="s">
        <v>6</v>
      </c>
      <c r="T12" s="81" t="n">
        <v>581238.99378</v>
      </c>
      <c r="U12" s="126" t="n">
        <v>0.233549885386212</v>
      </c>
      <c r="V12" s="394" t="n">
        <v>583217.61048</v>
      </c>
      <c r="W12" s="395" t="n">
        <v>0.230878649512403</v>
      </c>
      <c r="Z12" s="393" t="s">
        <v>3</v>
      </c>
      <c r="AA12" s="81" t="n">
        <v>2859771.93837</v>
      </c>
      <c r="AB12" s="126" t="n">
        <v>0.367838673398404</v>
      </c>
      <c r="AC12" s="394" t="n">
        <v>2907893.6624</v>
      </c>
      <c r="AD12" s="395" t="n">
        <v>0.371178709090471</v>
      </c>
      <c r="AF12" s="393" t="s">
        <v>3</v>
      </c>
      <c r="AG12" s="81" t="n">
        <v>2047312.49333</v>
      </c>
      <c r="AH12" s="126" t="n">
        <v>0.332069060143428</v>
      </c>
      <c r="AI12" s="394" t="n">
        <v>2141247.91305</v>
      </c>
      <c r="AJ12" s="395" t="n">
        <v>0.337283962787043</v>
      </c>
      <c r="AL12" s="393" t="s">
        <v>3</v>
      </c>
      <c r="AM12" s="81" t="n">
        <v>1158922.33323</v>
      </c>
      <c r="AN12" s="126" t="n">
        <v>0.331252971606668</v>
      </c>
      <c r="AO12" s="394" t="n">
        <v>1223931.85018</v>
      </c>
      <c r="AP12" s="395" t="n">
        <v>0.347437152370275</v>
      </c>
      <c r="AR12" s="393" t="s">
        <v>3</v>
      </c>
      <c r="AS12" s="81" t="n">
        <v>251492.10524</v>
      </c>
      <c r="AT12" s="126" t="n">
        <v>0.282823319980554</v>
      </c>
      <c r="AU12" s="394" t="n">
        <v>252571.9638</v>
      </c>
      <c r="AV12" s="395" t="n">
        <v>0.278273812575801</v>
      </c>
      <c r="AX12" s="393" t="s">
        <v>6</v>
      </c>
      <c r="AY12" s="81" t="n">
        <v>18155.31871</v>
      </c>
      <c r="AZ12" s="126" t="n">
        <v>0.223077365166222</v>
      </c>
      <c r="BA12" s="394" t="n">
        <v>22232.85032</v>
      </c>
      <c r="BB12" s="94" t="n">
        <v>1</v>
      </c>
      <c r="BD12" s="396"/>
    </row>
    <row r="13" customFormat="false" ht="15" hidden="false" customHeight="true" outlineLevel="0" collapsed="false">
      <c r="A13" s="397" t="s">
        <v>5</v>
      </c>
      <c r="B13" s="398" t="n">
        <v>1710184.86998</v>
      </c>
      <c r="C13" s="399" t="n">
        <v>0.130250393056193</v>
      </c>
      <c r="D13" s="400" t="n">
        <v>1686414.41387</v>
      </c>
      <c r="E13" s="401" t="n">
        <v>0.126139604375546</v>
      </c>
      <c r="G13" s="393" t="s">
        <v>5</v>
      </c>
      <c r="H13" s="81" t="n">
        <v>1584091.23086</v>
      </c>
      <c r="I13" s="126" t="n">
        <v>0.133121849262395</v>
      </c>
      <c r="J13" s="394" t="n">
        <v>1557978.02304</v>
      </c>
      <c r="K13" s="395" t="n">
        <v>0.128580967488157</v>
      </c>
      <c r="M13" s="393" t="s">
        <v>6</v>
      </c>
      <c r="N13" s="81" t="n">
        <v>150909.72707</v>
      </c>
      <c r="O13" s="126" t="n">
        <v>0.128973608274452</v>
      </c>
      <c r="P13" s="394" t="n">
        <v>150991.79488</v>
      </c>
      <c r="Q13" s="395" t="n">
        <v>0.131289660016237</v>
      </c>
      <c r="S13" s="393" t="s">
        <v>3</v>
      </c>
      <c r="T13" s="81" t="n">
        <v>580789.45405</v>
      </c>
      <c r="U13" s="126" t="n">
        <v>0.233369254090752</v>
      </c>
      <c r="V13" s="394" t="n">
        <v>560021.89165</v>
      </c>
      <c r="W13" s="395" t="n">
        <v>0.221696148604153</v>
      </c>
      <c r="Z13" s="393" t="s">
        <v>6</v>
      </c>
      <c r="AA13" s="81" t="n">
        <v>855432.68661</v>
      </c>
      <c r="AB13" s="126" t="n">
        <v>0.110030181219137</v>
      </c>
      <c r="AC13" s="394" t="n">
        <v>866013.51532</v>
      </c>
      <c r="AD13" s="395" t="n">
        <v>0.11054248056859</v>
      </c>
      <c r="AF13" s="393" t="s">
        <v>6</v>
      </c>
      <c r="AG13" s="81" t="n">
        <v>921582.56613</v>
      </c>
      <c r="AH13" s="126" t="n">
        <v>0.149478429685932</v>
      </c>
      <c r="AI13" s="394" t="n">
        <v>951403.18419</v>
      </c>
      <c r="AJ13" s="395" t="n">
        <v>0.149862626469409</v>
      </c>
      <c r="AL13" s="393" t="s">
        <v>5</v>
      </c>
      <c r="AM13" s="81" t="n">
        <v>459972.29441</v>
      </c>
      <c r="AN13" s="126" t="n">
        <v>0.131473166933794</v>
      </c>
      <c r="AO13" s="394" t="n">
        <v>460758.33161</v>
      </c>
      <c r="AP13" s="395" t="n">
        <v>0.13079532380983</v>
      </c>
      <c r="AR13" s="393" t="s">
        <v>6</v>
      </c>
      <c r="AS13" s="81" t="n">
        <v>103296.48158</v>
      </c>
      <c r="AT13" s="126" t="n">
        <v>0.116165292086947</v>
      </c>
      <c r="AU13" s="394" t="n">
        <v>121186.29461</v>
      </c>
      <c r="AV13" s="395" t="n">
        <v>0.13351827228046</v>
      </c>
      <c r="AX13" s="393" t="s">
        <v>3</v>
      </c>
      <c r="AY13" s="81" t="n">
        <v>15500.86526</v>
      </c>
      <c r="AZ13" s="126" t="n">
        <v>0.190461662239661</v>
      </c>
      <c r="BA13" s="394" t="n">
        <v>18892.484</v>
      </c>
      <c r="BB13" s="94" t="n">
        <v>2</v>
      </c>
      <c r="BD13" s="396"/>
    </row>
    <row r="14" customFormat="false" ht="15" hidden="false" customHeight="true" outlineLevel="0" collapsed="false">
      <c r="A14" s="397" t="s">
        <v>6</v>
      </c>
      <c r="B14" s="398" t="n">
        <v>1703976.20678</v>
      </c>
      <c r="C14" s="399" t="n">
        <v>0.129777531416292</v>
      </c>
      <c r="D14" s="400" t="n">
        <v>1708879.59637</v>
      </c>
      <c r="E14" s="401" t="n">
        <v>0.127819944160042</v>
      </c>
      <c r="G14" s="393" t="s">
        <v>6</v>
      </c>
      <c r="H14" s="81" t="n">
        <v>1534906.40002</v>
      </c>
      <c r="I14" s="126" t="n">
        <v>0.128988516844713</v>
      </c>
      <c r="J14" s="394" t="n">
        <v>1535654.95117</v>
      </c>
      <c r="K14" s="395" t="n">
        <v>0.126738629447502</v>
      </c>
      <c r="M14" s="393" t="s">
        <v>5</v>
      </c>
      <c r="N14" s="81" t="n">
        <v>114913.24224</v>
      </c>
      <c r="O14" s="126" t="n">
        <v>0.0982095440629504</v>
      </c>
      <c r="P14" s="394" t="n">
        <v>114913.24224</v>
      </c>
      <c r="Q14" s="395" t="n">
        <v>0.0999188102707392</v>
      </c>
      <c r="S14" s="393" t="s">
        <v>7</v>
      </c>
      <c r="T14" s="81" t="n">
        <v>527143.97952</v>
      </c>
      <c r="U14" s="126" t="n">
        <v>0.211813758740224</v>
      </c>
      <c r="V14" s="394" t="n">
        <v>559000.70266</v>
      </c>
      <c r="W14" s="395" t="n">
        <v>0.22129189000381</v>
      </c>
      <c r="Z14" s="393" t="s">
        <v>5</v>
      </c>
      <c r="AA14" s="81" t="n">
        <v>754334.96347</v>
      </c>
      <c r="AB14" s="126" t="n">
        <v>0.0970264686277715</v>
      </c>
      <c r="AC14" s="394" t="n">
        <v>747625.42208</v>
      </c>
      <c r="AD14" s="395" t="n">
        <v>0.0954308070611629</v>
      </c>
      <c r="AF14" s="393" t="s">
        <v>7</v>
      </c>
      <c r="AG14" s="81" t="n">
        <v>771060.34098</v>
      </c>
      <c r="AH14" s="126" t="n">
        <v>0.125064094307673</v>
      </c>
      <c r="AI14" s="394" t="n">
        <v>805379.87677</v>
      </c>
      <c r="AJ14" s="395" t="n">
        <v>0.12686140391796</v>
      </c>
      <c r="AL14" s="393" t="s">
        <v>6</v>
      </c>
      <c r="AM14" s="81" t="n">
        <v>456576.80005</v>
      </c>
      <c r="AN14" s="126" t="n">
        <v>0.130502638051424</v>
      </c>
      <c r="AO14" s="394" t="n">
        <v>421929.9382</v>
      </c>
      <c r="AP14" s="395" t="n">
        <v>0.119773119889326</v>
      </c>
      <c r="AR14" s="393" t="s">
        <v>5</v>
      </c>
      <c r="AS14" s="81" t="n">
        <v>99421.1438</v>
      </c>
      <c r="AT14" s="126" t="n">
        <v>0.111807159667881</v>
      </c>
      <c r="AU14" s="394" t="n">
        <v>99421.1438</v>
      </c>
      <c r="AV14" s="395" t="n">
        <v>0.109538288888551</v>
      </c>
      <c r="AX14" s="393" t="s">
        <v>5</v>
      </c>
      <c r="AY14" s="81" t="n">
        <v>11180.39688</v>
      </c>
      <c r="AZ14" s="126" t="n">
        <v>0.137375361861827</v>
      </c>
      <c r="BA14" s="394" t="n">
        <v>13523.14859</v>
      </c>
      <c r="BB14" s="94" t="n">
        <v>3</v>
      </c>
      <c r="BD14" s="396"/>
    </row>
    <row r="15" customFormat="false" ht="15" hidden="false" customHeight="true" outlineLevel="0" collapsed="false">
      <c r="A15" s="397" t="s">
        <v>7</v>
      </c>
      <c r="B15" s="398" t="n">
        <v>1420854.44215</v>
      </c>
      <c r="C15" s="399" t="n">
        <v>0.108214528624522</v>
      </c>
      <c r="D15" s="400" t="n">
        <v>1445938.84354</v>
      </c>
      <c r="E15" s="401" t="n">
        <v>0.108152629730446</v>
      </c>
      <c r="G15" s="393" t="s">
        <v>7</v>
      </c>
      <c r="H15" s="81" t="n">
        <v>1300556.05347</v>
      </c>
      <c r="I15" s="126" t="n">
        <v>0.109294479720928</v>
      </c>
      <c r="J15" s="394" t="n">
        <v>1323486.22002</v>
      </c>
      <c r="K15" s="395" t="n">
        <v>0.109228202266526</v>
      </c>
      <c r="M15" s="393" t="s">
        <v>7</v>
      </c>
      <c r="N15" s="81" t="n">
        <v>114131.52663</v>
      </c>
      <c r="O15" s="126" t="n">
        <v>0.097541458016917</v>
      </c>
      <c r="P15" s="394" t="n">
        <v>113841.96448</v>
      </c>
      <c r="Q15" s="395" t="n">
        <v>0.0989873179800149</v>
      </c>
      <c r="S15" s="393" t="s">
        <v>5</v>
      </c>
      <c r="T15" s="81" t="n">
        <v>373320.27799</v>
      </c>
      <c r="U15" s="126" t="n">
        <v>0.150005263015637</v>
      </c>
      <c r="V15" s="394" t="n">
        <v>373536.18612</v>
      </c>
      <c r="W15" s="395" t="n">
        <v>0.14787195833202</v>
      </c>
      <c r="Z15" s="393" t="s">
        <v>7</v>
      </c>
      <c r="AA15" s="81" t="n">
        <v>702997.96343</v>
      </c>
      <c r="AB15" s="126" t="n">
        <v>0.0904232378814307</v>
      </c>
      <c r="AC15" s="394" t="n">
        <v>706318.507</v>
      </c>
      <c r="AD15" s="395" t="n">
        <v>0.0901581770423438</v>
      </c>
      <c r="AF15" s="393" t="s">
        <v>5</v>
      </c>
      <c r="AG15" s="81" t="n">
        <v>740655.89378</v>
      </c>
      <c r="AH15" s="126" t="n">
        <v>0.12013256761657</v>
      </c>
      <c r="AI15" s="394" t="n">
        <v>741339.02599</v>
      </c>
      <c r="AJ15" s="395" t="n">
        <v>0.116773850860844</v>
      </c>
      <c r="AL15" s="393" t="s">
        <v>7</v>
      </c>
      <c r="AM15" s="81" t="n">
        <v>268588.02634</v>
      </c>
      <c r="AN15" s="126" t="n">
        <v>0.0767700986615105</v>
      </c>
      <c r="AO15" s="394" t="n">
        <v>264310.24899</v>
      </c>
      <c r="AP15" s="395" t="n">
        <v>0.0750296679001029</v>
      </c>
      <c r="AR15" s="393" t="s">
        <v>7</v>
      </c>
      <c r="AS15" s="81" t="n">
        <v>92608.66232</v>
      </c>
      <c r="AT15" s="126" t="n">
        <v>0.104145970352848</v>
      </c>
      <c r="AU15" s="394" t="n">
        <v>92691.57679</v>
      </c>
      <c r="AV15" s="395" t="n">
        <v>0.10212391778939</v>
      </c>
      <c r="AX15" s="393" t="s">
        <v>14</v>
      </c>
      <c r="AY15" s="81" t="n">
        <v>8228.27885</v>
      </c>
      <c r="AZ15" s="126" t="n">
        <v>0.101102205641806</v>
      </c>
      <c r="BA15" s="394" t="n">
        <v>10645.48753</v>
      </c>
      <c r="BB15" s="94" t="n">
        <v>4</v>
      </c>
      <c r="BD15" s="396"/>
    </row>
    <row r="16" customFormat="false" ht="15" hidden="false" customHeight="true" outlineLevel="0" collapsed="false">
      <c r="A16" s="402" t="s">
        <v>9</v>
      </c>
      <c r="B16" s="403" t="n">
        <v>956080.33842</v>
      </c>
      <c r="C16" s="404" t="n">
        <v>0.0728165954795049</v>
      </c>
      <c r="D16" s="405" t="n">
        <v>960036.47735</v>
      </c>
      <c r="E16" s="406" t="n">
        <v>0.0718083410833303</v>
      </c>
      <c r="G16" s="393" t="s">
        <v>9</v>
      </c>
      <c r="H16" s="81" t="n">
        <v>880988.48401</v>
      </c>
      <c r="I16" s="126" t="n">
        <v>0.0740353925869627</v>
      </c>
      <c r="J16" s="394" t="n">
        <v>879498.16765</v>
      </c>
      <c r="K16" s="395" t="n">
        <v>0.0725855715729792</v>
      </c>
      <c r="M16" s="393" t="s">
        <v>10</v>
      </c>
      <c r="N16" s="81" t="n">
        <v>95570.07861</v>
      </c>
      <c r="O16" s="126" t="n">
        <v>0.0816780874283025</v>
      </c>
      <c r="P16" s="407" t="n">
        <v>86570.07861</v>
      </c>
      <c r="Q16" s="395" t="n">
        <v>0.0752739988111188</v>
      </c>
      <c r="S16" s="393" t="s">
        <v>10</v>
      </c>
      <c r="T16" s="81" t="n">
        <v>101903.15422</v>
      </c>
      <c r="U16" s="126" t="n">
        <v>0.0409461000436296</v>
      </c>
      <c r="V16" s="394" t="n">
        <v>102873.34047</v>
      </c>
      <c r="W16" s="395" t="n">
        <v>0.040724521159427</v>
      </c>
      <c r="Z16" s="393" t="s">
        <v>10</v>
      </c>
      <c r="AA16" s="81" t="n">
        <v>574857.76122</v>
      </c>
      <c r="AB16" s="126" t="n">
        <v>0.0739411816176031</v>
      </c>
      <c r="AC16" s="394" t="n">
        <v>582865.7859</v>
      </c>
      <c r="AD16" s="395" t="n">
        <v>0.0744000280274365</v>
      </c>
      <c r="AF16" s="393" t="s">
        <v>9</v>
      </c>
      <c r="AG16" s="81" t="n">
        <v>470219.5591</v>
      </c>
      <c r="AH16" s="126" t="n">
        <v>0.0762684580688609</v>
      </c>
      <c r="AI16" s="394" t="n">
        <v>478081.93694</v>
      </c>
      <c r="AJ16" s="395" t="n">
        <v>0.0753062591422888</v>
      </c>
      <c r="AL16" s="393" t="s">
        <v>9</v>
      </c>
      <c r="AM16" s="81" t="n">
        <v>248531.97602</v>
      </c>
      <c r="AN16" s="126" t="n">
        <v>0.0710375089299134</v>
      </c>
      <c r="AO16" s="394" t="n">
        <v>242657.44758</v>
      </c>
      <c r="AP16" s="395" t="n">
        <v>0.068883093920822</v>
      </c>
      <c r="AR16" s="393" t="s">
        <v>10</v>
      </c>
      <c r="AS16" s="81" t="n">
        <v>71136.85359</v>
      </c>
      <c r="AT16" s="126" t="n">
        <v>0.0799991756643598</v>
      </c>
      <c r="AU16" s="394" t="n">
        <v>71136.85359</v>
      </c>
      <c r="AV16" s="395" t="n">
        <v>0.0783757752258323</v>
      </c>
      <c r="AX16" s="393" t="s">
        <v>10</v>
      </c>
      <c r="AY16" s="81" t="n">
        <v>8018.23302</v>
      </c>
      <c r="AZ16" s="126" t="n">
        <v>0.0985213382349044</v>
      </c>
      <c r="BA16" s="394" t="n">
        <v>10983.67204</v>
      </c>
      <c r="BB16" s="94" t="n">
        <v>5</v>
      </c>
      <c r="BD16" s="396"/>
    </row>
    <row r="17" customFormat="false" ht="15" hidden="false" customHeight="true" outlineLevel="0" collapsed="false">
      <c r="A17" s="402" t="s">
        <v>10</v>
      </c>
      <c r="B17" s="403" t="n">
        <v>868901.37584</v>
      </c>
      <c r="C17" s="404" t="n">
        <v>0.0661769073723303</v>
      </c>
      <c r="D17" s="405" t="n">
        <v>886324.02716</v>
      </c>
      <c r="E17" s="406" t="n">
        <v>0.0662948331175264</v>
      </c>
      <c r="G17" s="393" t="s">
        <v>10</v>
      </c>
      <c r="H17" s="81" t="n">
        <v>774313.06421</v>
      </c>
      <c r="I17" s="126" t="n">
        <v>0.0650707389874925</v>
      </c>
      <c r="J17" s="394" t="n">
        <v>788770.27651</v>
      </c>
      <c r="K17" s="395" t="n">
        <v>0.0650977380808363</v>
      </c>
      <c r="M17" s="393" t="s">
        <v>14</v>
      </c>
      <c r="N17" s="81" t="n">
        <v>77247.94634</v>
      </c>
      <c r="O17" s="126" t="n">
        <v>0.0660192458411889</v>
      </c>
      <c r="P17" s="407" t="n">
        <v>71260.18015</v>
      </c>
      <c r="Q17" s="395" t="n">
        <v>0.0619618094613997</v>
      </c>
      <c r="S17" s="393" t="s">
        <v>20</v>
      </c>
      <c r="T17" s="81" t="n">
        <v>101447.059</v>
      </c>
      <c r="U17" s="126" t="n">
        <v>0.0407628346614097</v>
      </c>
      <c r="V17" s="394" t="n">
        <v>122104.82</v>
      </c>
      <c r="W17" s="395" t="n">
        <v>0.0483376966572613</v>
      </c>
      <c r="Z17" s="393" t="s">
        <v>9</v>
      </c>
      <c r="AA17" s="81" t="n">
        <v>514742.67569</v>
      </c>
      <c r="AB17" s="126" t="n">
        <v>0.0662088680663377</v>
      </c>
      <c r="AC17" s="394" t="n">
        <v>509595.68285</v>
      </c>
      <c r="AD17" s="395" t="n">
        <v>0.0650474500371606</v>
      </c>
      <c r="AF17" s="393" t="s">
        <v>10</v>
      </c>
      <c r="AG17" s="81" t="n">
        <v>461791.33769</v>
      </c>
      <c r="AH17" s="126" t="n">
        <v>0.0749014212479469</v>
      </c>
      <c r="AI17" s="394" t="n">
        <v>478893.42812</v>
      </c>
      <c r="AJ17" s="395" t="n">
        <v>0.0754340831832553</v>
      </c>
      <c r="AL17" s="393" t="s">
        <v>10</v>
      </c>
      <c r="AM17" s="81" t="n">
        <v>232031.89521</v>
      </c>
      <c r="AN17" s="126" t="n">
        <v>0.0663213164437186</v>
      </c>
      <c r="AO17" s="394" t="n">
        <v>240726.3877</v>
      </c>
      <c r="AP17" s="395" t="n">
        <v>0.0683349245552932</v>
      </c>
      <c r="AR17" s="393" t="s">
        <v>9</v>
      </c>
      <c r="AS17" s="81" t="n">
        <v>68086.27447</v>
      </c>
      <c r="AT17" s="126" t="n">
        <v>0.0765685514157043</v>
      </c>
      <c r="AU17" s="394" t="n">
        <v>71786.27447</v>
      </c>
      <c r="AV17" s="395" t="n">
        <v>0.0790912814978864</v>
      </c>
      <c r="AX17" s="393" t="s">
        <v>7</v>
      </c>
      <c r="AY17" s="81" t="n">
        <v>6280.00087</v>
      </c>
      <c r="AZ17" s="126" t="n">
        <v>0.077163396010754</v>
      </c>
      <c r="BA17" s="394" t="n">
        <v>8610.65904</v>
      </c>
      <c r="BB17" s="94" t="n">
        <v>6</v>
      </c>
      <c r="BD17" s="396"/>
    </row>
    <row r="18" customFormat="false" ht="15" hidden="false" customHeight="true" outlineLevel="0" collapsed="false">
      <c r="A18" s="408" t="s">
        <v>14</v>
      </c>
      <c r="B18" s="409" t="n">
        <v>508853.16145</v>
      </c>
      <c r="C18" s="410" t="n">
        <v>0.0387550641162696</v>
      </c>
      <c r="D18" s="411" t="n">
        <v>512408.76721</v>
      </c>
      <c r="E18" s="412" t="n">
        <v>0.0383269015271907</v>
      </c>
      <c r="G18" s="393" t="s">
        <v>14</v>
      </c>
      <c r="H18" s="81" t="n">
        <v>425273.94974</v>
      </c>
      <c r="I18" s="126" t="n">
        <v>0.0357386326807556</v>
      </c>
      <c r="J18" s="394" t="n">
        <v>430503.09953</v>
      </c>
      <c r="K18" s="395" t="n">
        <v>0.0355297085232355</v>
      </c>
      <c r="M18" s="393" t="s">
        <v>9</v>
      </c>
      <c r="N18" s="81" t="n">
        <v>70064.09395</v>
      </c>
      <c r="O18" s="126" t="n">
        <v>0.0598796325635135</v>
      </c>
      <c r="P18" s="394" t="n">
        <v>73764.09395</v>
      </c>
      <c r="Q18" s="395" t="n">
        <v>0.0641390005582618</v>
      </c>
      <c r="S18" s="393" t="s">
        <v>9</v>
      </c>
      <c r="T18" s="81" t="n">
        <v>96494.31877</v>
      </c>
      <c r="U18" s="126" t="n">
        <v>0.03877275497742</v>
      </c>
      <c r="V18" s="394" t="n">
        <v>102493.87971</v>
      </c>
      <c r="W18" s="395" t="n">
        <v>0.040574303837046</v>
      </c>
      <c r="Z18" s="393" t="s">
        <v>14</v>
      </c>
      <c r="AA18" s="81" t="n">
        <v>472903.00779</v>
      </c>
      <c r="AB18" s="126" t="n">
        <v>0.0608272333529984</v>
      </c>
      <c r="AC18" s="394" t="n">
        <v>460282.9117</v>
      </c>
      <c r="AD18" s="395" t="n">
        <v>0.0587529108063058</v>
      </c>
      <c r="AF18" s="393" t="s">
        <v>12</v>
      </c>
      <c r="AG18" s="81" t="n">
        <v>246555.39391</v>
      </c>
      <c r="AH18" s="126" t="n">
        <v>0.0399906795839542</v>
      </c>
      <c r="AI18" s="394" t="n">
        <v>253370.59495</v>
      </c>
      <c r="AJ18" s="395" t="n">
        <v>0.0399102961397498</v>
      </c>
      <c r="AL18" s="393" t="s">
        <v>15</v>
      </c>
      <c r="AM18" s="81" t="n">
        <v>154930.5785</v>
      </c>
      <c r="AN18" s="126" t="n">
        <v>0.0442835667665746</v>
      </c>
      <c r="AO18" s="394" t="n">
        <v>154104.54812</v>
      </c>
      <c r="AP18" s="395" t="n">
        <v>0.0437456099849404</v>
      </c>
      <c r="AR18" s="393" t="s">
        <v>14</v>
      </c>
      <c r="AS18" s="81" t="n">
        <v>64293.48299</v>
      </c>
      <c r="AT18" s="126" t="n">
        <v>0.0723032490224388</v>
      </c>
      <c r="AU18" s="394" t="n">
        <v>59959.34153</v>
      </c>
      <c r="AV18" s="395" t="n">
        <v>0.0660608339740345</v>
      </c>
      <c r="AX18" s="393" t="s">
        <v>9</v>
      </c>
      <c r="AY18" s="81" t="n">
        <v>5027.76046</v>
      </c>
      <c r="AZ18" s="126" t="n">
        <v>0.061776913642719</v>
      </c>
      <c r="BA18" s="394" t="n">
        <v>6774.21575</v>
      </c>
      <c r="BB18" s="94" t="n">
        <v>7</v>
      </c>
      <c r="BD18" s="396"/>
    </row>
    <row r="19" customFormat="false" ht="15" hidden="false" customHeight="true" outlineLevel="0" collapsed="false">
      <c r="A19" s="408" t="s">
        <v>12</v>
      </c>
      <c r="B19" s="409" t="n">
        <v>438213.65929</v>
      </c>
      <c r="C19" s="410" t="n">
        <v>0.033375047555989</v>
      </c>
      <c r="D19" s="411" t="n">
        <v>451918.39261</v>
      </c>
      <c r="E19" s="412" t="n">
        <v>0.0338023719348098</v>
      </c>
      <c r="G19" s="393" t="s">
        <v>12</v>
      </c>
      <c r="H19" s="81" t="n">
        <v>398440.96393</v>
      </c>
      <c r="I19" s="126" t="n">
        <v>0.0334836762598937</v>
      </c>
      <c r="J19" s="394" t="n">
        <v>410773.29229</v>
      </c>
      <c r="K19" s="395" t="n">
        <v>0.0339013943456555</v>
      </c>
      <c r="M19" s="393" t="s">
        <v>12</v>
      </c>
      <c r="N19" s="81" t="n">
        <v>36134.48448</v>
      </c>
      <c r="O19" s="126" t="n">
        <v>0.0308820043413176</v>
      </c>
      <c r="P19" s="394" t="n">
        <v>35963.91481</v>
      </c>
      <c r="Q19" s="395" t="n">
        <v>0.0312711704103548</v>
      </c>
      <c r="S19" s="393" t="s">
        <v>12</v>
      </c>
      <c r="T19" s="81" t="n">
        <v>61054.10838</v>
      </c>
      <c r="U19" s="126" t="n">
        <v>0.0245323871369571</v>
      </c>
      <c r="V19" s="394" t="n">
        <v>58499.74975</v>
      </c>
      <c r="W19" s="395" t="n">
        <v>0.0231583254284409</v>
      </c>
      <c r="Z19" s="393" t="s">
        <v>12</v>
      </c>
      <c r="AA19" s="81" t="n">
        <v>279984.58811</v>
      </c>
      <c r="AB19" s="126" t="n">
        <v>0.0360130673640648</v>
      </c>
      <c r="AC19" s="394" t="n">
        <v>283284.73477</v>
      </c>
      <c r="AD19" s="395" t="n">
        <v>0.036159940618386</v>
      </c>
      <c r="AF19" s="393" t="s">
        <v>16</v>
      </c>
      <c r="AG19" s="81" t="n">
        <v>155746.89834</v>
      </c>
      <c r="AH19" s="126" t="n">
        <v>0.0252617645427915</v>
      </c>
      <c r="AI19" s="394" t="n">
        <v>159169.61967</v>
      </c>
      <c r="AJ19" s="395" t="n">
        <v>0.0250719964514218</v>
      </c>
      <c r="AL19" s="393" t="s">
        <v>14</v>
      </c>
      <c r="AM19" s="81" t="n">
        <v>148899.37267</v>
      </c>
      <c r="AN19" s="126" t="n">
        <v>0.0425596765659338</v>
      </c>
      <c r="AO19" s="394" t="n">
        <v>150006.84318</v>
      </c>
      <c r="AP19" s="395" t="n">
        <v>0.0425823957623529</v>
      </c>
      <c r="AR19" s="393" t="s">
        <v>15</v>
      </c>
      <c r="AS19" s="81" t="n">
        <v>34996.92924</v>
      </c>
      <c r="AT19" s="126" t="n">
        <v>0.0393568923658088</v>
      </c>
      <c r="AU19" s="394" t="n">
        <v>34996.92924</v>
      </c>
      <c r="AV19" s="395" t="n">
        <v>0.0385582341822071</v>
      </c>
      <c r="AX19" s="393" t="s">
        <v>12</v>
      </c>
      <c r="AY19" s="81" t="n">
        <v>3808.78055</v>
      </c>
      <c r="AZ19" s="126" t="n">
        <v>0.0467991084685482</v>
      </c>
      <c r="BA19" s="394" t="n">
        <v>5181.18551</v>
      </c>
      <c r="BB19" s="94" t="n">
        <v>8</v>
      </c>
      <c r="BD19" s="396"/>
    </row>
    <row r="20" customFormat="false" ht="15" hidden="false" customHeight="true" outlineLevel="0" collapsed="false">
      <c r="A20" s="408" t="s">
        <v>15</v>
      </c>
      <c r="B20" s="409" t="n">
        <v>329194.06937</v>
      </c>
      <c r="C20" s="410" t="n">
        <v>0.0250719426185262</v>
      </c>
      <c r="D20" s="411" t="n">
        <v>336468.72688</v>
      </c>
      <c r="E20" s="412" t="n">
        <v>0.025167024038884</v>
      </c>
      <c r="G20" s="393" t="s">
        <v>15</v>
      </c>
      <c r="H20" s="81" t="n">
        <v>294575.54801</v>
      </c>
      <c r="I20" s="126" t="n">
        <v>0.0247551662016872</v>
      </c>
      <c r="J20" s="394" t="n">
        <v>301580.22644</v>
      </c>
      <c r="K20" s="395" t="n">
        <v>0.0248896176438281</v>
      </c>
      <c r="M20" s="393" t="s">
        <v>15</v>
      </c>
      <c r="N20" s="81" t="n">
        <v>33805.15023</v>
      </c>
      <c r="O20" s="126" t="n">
        <v>0.0288912602790716</v>
      </c>
      <c r="P20" s="394" t="n">
        <v>33805.15023</v>
      </c>
      <c r="Q20" s="395" t="n">
        <v>0.0293940918049342</v>
      </c>
      <c r="S20" s="393" t="s">
        <v>16</v>
      </c>
      <c r="T20" s="81" t="n">
        <v>25274.10773</v>
      </c>
      <c r="U20" s="126" t="n">
        <v>0.0101554868595318</v>
      </c>
      <c r="V20" s="394" t="n">
        <v>24283.38471</v>
      </c>
      <c r="W20" s="395" t="n">
        <v>0.00961307574855404</v>
      </c>
      <c r="Z20" s="393" t="s">
        <v>15</v>
      </c>
      <c r="AA20" s="81" t="n">
        <v>241741.81063</v>
      </c>
      <c r="AB20" s="126" t="n">
        <v>0.0310940833197177</v>
      </c>
      <c r="AC20" s="394" t="n">
        <v>243259.93806</v>
      </c>
      <c r="AD20" s="395" t="n">
        <v>0.0310509668733954</v>
      </c>
      <c r="AF20" s="393" t="s">
        <v>22</v>
      </c>
      <c r="AG20" s="81" t="n">
        <v>150249.12544</v>
      </c>
      <c r="AH20" s="126" t="n">
        <v>0.024370039275773</v>
      </c>
      <c r="AI20" s="394" t="n">
        <v>139619.36715</v>
      </c>
      <c r="AJ20" s="395" t="n">
        <v>0.0219924900555275</v>
      </c>
      <c r="AL20" s="393" t="s">
        <v>12</v>
      </c>
      <c r="AM20" s="81" t="n">
        <v>128095.19781</v>
      </c>
      <c r="AN20" s="126" t="n">
        <v>0.0366132515583211</v>
      </c>
      <c r="AO20" s="394" t="n">
        <v>123634.85328</v>
      </c>
      <c r="AP20" s="395" t="n">
        <v>0.0350961872190863</v>
      </c>
      <c r="AR20" s="393" t="s">
        <v>12</v>
      </c>
      <c r="AS20" s="81" t="n">
        <v>31602.60947</v>
      </c>
      <c r="AT20" s="126" t="n">
        <v>0.0355397038082956</v>
      </c>
      <c r="AU20" s="394" t="n">
        <v>31602.60947</v>
      </c>
      <c r="AV20" s="395" t="n">
        <v>0.034818506742596</v>
      </c>
      <c r="AX20" s="393" t="s">
        <v>16</v>
      </c>
      <c r="AY20" s="81" t="n">
        <v>1697.92647</v>
      </c>
      <c r="AZ20" s="126" t="n">
        <v>0.0208626997533762</v>
      </c>
      <c r="BA20" s="394" t="n">
        <v>2220.20887</v>
      </c>
      <c r="BB20" s="94" t="n">
        <v>9</v>
      </c>
      <c r="BD20" s="396"/>
    </row>
    <row r="21" customFormat="false" ht="15" hidden="false" customHeight="true" outlineLevel="0" collapsed="false">
      <c r="A21" s="408" t="s">
        <v>16</v>
      </c>
      <c r="B21" s="409" t="n">
        <v>276115.12396</v>
      </c>
      <c r="C21" s="410" t="n">
        <v>0.0210293659216914</v>
      </c>
      <c r="D21" s="411" t="n">
        <v>276057.9904</v>
      </c>
      <c r="E21" s="412" t="n">
        <v>0.0206484511798347</v>
      </c>
      <c r="G21" s="393" t="s">
        <v>22</v>
      </c>
      <c r="H21" s="81" t="n">
        <v>255387.06642</v>
      </c>
      <c r="I21" s="126" t="n">
        <v>0.0214618943007918</v>
      </c>
      <c r="J21" s="394" t="n">
        <v>241996.7732</v>
      </c>
      <c r="K21" s="395" t="n">
        <v>0.0199721554263986</v>
      </c>
      <c r="M21" s="393" t="s">
        <v>20</v>
      </c>
      <c r="N21" s="81" t="n">
        <v>29963.357</v>
      </c>
      <c r="O21" s="126" t="n">
        <v>0.0256079070801911</v>
      </c>
      <c r="P21" s="394" t="n">
        <v>29963.357</v>
      </c>
      <c r="Q21" s="395" t="n">
        <v>0.0260535942141861</v>
      </c>
      <c r="S21" s="393" t="s">
        <v>22</v>
      </c>
      <c r="T21" s="81" t="n">
        <v>20939.30972</v>
      </c>
      <c r="U21" s="126" t="n">
        <v>0.0084137049260384</v>
      </c>
      <c r="V21" s="394" t="n">
        <v>20947.95993</v>
      </c>
      <c r="W21" s="395" t="n">
        <v>0.00829267945921221</v>
      </c>
      <c r="Z21" s="393" t="s">
        <v>22</v>
      </c>
      <c r="AA21" s="81" t="n">
        <v>195256.67137</v>
      </c>
      <c r="AB21" s="126" t="n">
        <v>0.0251149240277762</v>
      </c>
      <c r="AC21" s="394" t="n">
        <v>196739.79937</v>
      </c>
      <c r="AD21" s="395" t="n">
        <v>0.0251128938107743</v>
      </c>
      <c r="AF21" s="393" t="s">
        <v>20</v>
      </c>
      <c r="AG21" s="81" t="n">
        <v>119122.711</v>
      </c>
      <c r="AH21" s="126" t="n">
        <v>0.0193214112708153</v>
      </c>
      <c r="AI21" s="394" t="n">
        <v>118391.877</v>
      </c>
      <c r="AJ21" s="395" t="n">
        <v>0.0186487894246105</v>
      </c>
      <c r="AL21" s="393" t="s">
        <v>16</v>
      </c>
      <c r="AM21" s="81" t="n">
        <v>79364.61343</v>
      </c>
      <c r="AN21" s="126" t="n">
        <v>0.022684664265491</v>
      </c>
      <c r="AO21" s="394" t="n">
        <v>79742.10668</v>
      </c>
      <c r="AP21" s="395" t="n">
        <v>0.0226363669389201</v>
      </c>
      <c r="AR21" s="393" t="s">
        <v>16</v>
      </c>
      <c r="AS21" s="81" t="n">
        <v>23469.45148</v>
      </c>
      <c r="AT21" s="126" t="n">
        <v>0.0263933063797837</v>
      </c>
      <c r="AU21" s="394" t="n">
        <v>23469.45148</v>
      </c>
      <c r="AV21" s="395" t="n">
        <v>0.0258577145465516</v>
      </c>
      <c r="AX21" s="393" t="s">
        <v>22</v>
      </c>
      <c r="AY21" s="81" t="n">
        <v>1264.57929</v>
      </c>
      <c r="AZ21" s="126" t="n">
        <v>0.015538092201135</v>
      </c>
      <c r="BA21" s="394" t="n">
        <v>1451.18121</v>
      </c>
      <c r="BB21" s="94" t="n">
        <v>10</v>
      </c>
      <c r="BD21" s="396"/>
    </row>
    <row r="22" customFormat="false" ht="15" hidden="false" customHeight="true" outlineLevel="0" collapsed="false">
      <c r="A22" s="413" t="s">
        <v>22</v>
      </c>
      <c r="B22" s="414" t="n">
        <v>274712.50932</v>
      </c>
      <c r="C22" s="415" t="n">
        <v>0.0209225405653376</v>
      </c>
      <c r="D22" s="416" t="n">
        <v>261509.3784</v>
      </c>
      <c r="E22" s="417" t="n">
        <v>0.0195602511817796</v>
      </c>
      <c r="G22" s="393" t="s">
        <v>16</v>
      </c>
      <c r="H22" s="81" t="n">
        <v>247994.77917</v>
      </c>
      <c r="I22" s="126" t="n">
        <v>0.0208406706428182</v>
      </c>
      <c r="J22" s="394" t="n">
        <v>247193.21321</v>
      </c>
      <c r="K22" s="395" t="n">
        <v>0.0204010210933714</v>
      </c>
      <c r="M22" s="393" t="s">
        <v>16</v>
      </c>
      <c r="N22" s="81" t="n">
        <v>26429.67971</v>
      </c>
      <c r="O22" s="126" t="n">
        <v>0.0225878823315055</v>
      </c>
      <c r="P22" s="394" t="n">
        <v>26644.56832</v>
      </c>
      <c r="Q22" s="395" t="n">
        <v>0.0231678570268825</v>
      </c>
      <c r="S22" s="393" t="s">
        <v>14</v>
      </c>
      <c r="T22" s="81" t="n">
        <v>7243.6513</v>
      </c>
      <c r="U22" s="126" t="n">
        <v>0.00291059951069459</v>
      </c>
      <c r="V22" s="394" t="n">
        <v>7504.75758</v>
      </c>
      <c r="W22" s="395" t="n">
        <v>0.002970912167008</v>
      </c>
      <c r="Z22" s="393" t="s">
        <v>16</v>
      </c>
      <c r="AA22" s="81" t="n">
        <v>179167.75856</v>
      </c>
      <c r="AB22" s="126" t="n">
        <v>0.0230454847605925</v>
      </c>
      <c r="AC22" s="394" t="n">
        <v>182457.44461</v>
      </c>
      <c r="AD22" s="395" t="n">
        <v>0.0232898195797127</v>
      </c>
      <c r="AF22" s="393" t="s">
        <v>15</v>
      </c>
      <c r="AG22" s="81" t="n">
        <v>42418.79434</v>
      </c>
      <c r="AH22" s="126" t="n">
        <v>0.00688022430126924</v>
      </c>
      <c r="AI22" s="394" t="n">
        <v>41710.98674</v>
      </c>
      <c r="AJ22" s="395" t="n">
        <v>0.00657020927548079</v>
      </c>
      <c r="AL22" s="393" t="s">
        <v>18</v>
      </c>
      <c r="AM22" s="81" t="n">
        <v>69492.89832</v>
      </c>
      <c r="AN22" s="126" t="n">
        <v>0.0198630472586566</v>
      </c>
      <c r="AO22" s="394" t="n">
        <v>72499.37505</v>
      </c>
      <c r="AP22" s="395" t="n">
        <v>0.0205803749712797</v>
      </c>
      <c r="AR22" s="393" t="s">
        <v>20</v>
      </c>
      <c r="AS22" s="81" t="n">
        <v>16329.249</v>
      </c>
      <c r="AT22" s="126" t="n">
        <v>0.0183635681548011</v>
      </c>
      <c r="AU22" s="394" t="n">
        <v>16329.249</v>
      </c>
      <c r="AV22" s="395" t="n">
        <v>0.0179909215075343</v>
      </c>
      <c r="AX22" s="393" t="s">
        <v>18</v>
      </c>
      <c r="AY22" s="81" t="n">
        <v>1069.49312</v>
      </c>
      <c r="AZ22" s="126" t="n">
        <v>0.013141036579082</v>
      </c>
      <c r="BA22" s="394" t="n">
        <v>1074.20905</v>
      </c>
      <c r="BB22" s="94" t="n">
        <v>14</v>
      </c>
      <c r="BD22" s="396"/>
    </row>
    <row r="23" customFormat="false" ht="15" hidden="false" customHeight="true" outlineLevel="0" collapsed="false">
      <c r="A23" s="413" t="s">
        <v>20</v>
      </c>
      <c r="B23" s="414" t="n">
        <v>233131.23</v>
      </c>
      <c r="C23" s="415" t="n">
        <v>0.0177556443599743</v>
      </c>
      <c r="D23" s="416" t="n">
        <v>230349.7</v>
      </c>
      <c r="E23" s="417" t="n">
        <v>0.0172295847254692</v>
      </c>
      <c r="G23" s="393" t="s">
        <v>20</v>
      </c>
      <c r="H23" s="81" t="n">
        <v>202772.67</v>
      </c>
      <c r="I23" s="126" t="n">
        <v>0.017040352401685</v>
      </c>
      <c r="J23" s="394" t="n">
        <v>200276.676</v>
      </c>
      <c r="K23" s="395" t="n">
        <v>0.016528967921604</v>
      </c>
      <c r="M23" s="393" t="s">
        <v>22</v>
      </c>
      <c r="N23" s="81" t="n">
        <v>18059.90187</v>
      </c>
      <c r="O23" s="126" t="n">
        <v>0.0154347287910473</v>
      </c>
      <c r="P23" s="394" t="n">
        <v>18061.42399</v>
      </c>
      <c r="Q23" s="395" t="n">
        <v>0.0157046826083548</v>
      </c>
      <c r="S23" s="393" t="s">
        <v>18</v>
      </c>
      <c r="T23" s="81" t="n">
        <v>5181.76474</v>
      </c>
      <c r="U23" s="126" t="n">
        <v>0.00208210490706234</v>
      </c>
      <c r="V23" s="394" t="n">
        <v>5071.12717</v>
      </c>
      <c r="W23" s="395" t="n">
        <v>0.00200750966959253</v>
      </c>
      <c r="Z23" s="393" t="s">
        <v>18</v>
      </c>
      <c r="AA23" s="81" t="n">
        <v>67496.07621</v>
      </c>
      <c r="AB23" s="126" t="n">
        <v>0.00868169478816381</v>
      </c>
      <c r="AC23" s="394" t="n">
        <v>70513.02297</v>
      </c>
      <c r="AD23" s="395" t="n">
        <v>0.0090006499131986</v>
      </c>
      <c r="AF23" s="393" t="s">
        <v>18</v>
      </c>
      <c r="AG23" s="81" t="n">
        <v>31506.32308</v>
      </c>
      <c r="AH23" s="126" t="n">
        <v>0.00511024825366726</v>
      </c>
      <c r="AI23" s="394" t="n">
        <v>34683.75073</v>
      </c>
      <c r="AJ23" s="395" t="n">
        <v>0.00546329680894789</v>
      </c>
      <c r="AL23" s="393" t="s">
        <v>22</v>
      </c>
      <c r="AM23" s="81" t="n">
        <v>58865.87397</v>
      </c>
      <c r="AN23" s="126" t="n">
        <v>0.0168255413841578</v>
      </c>
      <c r="AO23" s="394" t="n">
        <v>58010.74908</v>
      </c>
      <c r="AP23" s="395" t="n">
        <v>0.0164674932384982</v>
      </c>
      <c r="AR23" s="393" t="s">
        <v>22</v>
      </c>
      <c r="AS23" s="81" t="n">
        <v>15100.55914</v>
      </c>
      <c r="AT23" s="126" t="n">
        <v>0.0169818065082475</v>
      </c>
      <c r="AU23" s="394" t="n">
        <v>15100.55914</v>
      </c>
      <c r="AV23" s="395" t="n">
        <v>0.0166371995556941</v>
      </c>
      <c r="AX23" s="393" t="s">
        <v>15</v>
      </c>
      <c r="AY23" s="81" t="n">
        <v>813.371129999999</v>
      </c>
      <c r="AZ23" s="126" t="n">
        <v>0.00999402387151332</v>
      </c>
      <c r="BA23" s="394" t="n">
        <v>1083.35021</v>
      </c>
      <c r="BB23" s="94" t="n">
        <v>12</v>
      </c>
      <c r="BD23" s="396"/>
    </row>
    <row r="24" customFormat="false" ht="15" hidden="false" customHeight="true" outlineLevel="0" collapsed="false">
      <c r="A24" s="413" t="s">
        <v>18</v>
      </c>
      <c r="B24" s="414" t="n">
        <v>132179.69758</v>
      </c>
      <c r="C24" s="415" t="n">
        <v>0.0100670154823935</v>
      </c>
      <c r="D24" s="416" t="n">
        <v>138879.1013</v>
      </c>
      <c r="E24" s="417" t="n">
        <v>0.0103878114121502</v>
      </c>
      <c r="G24" s="393" t="s">
        <v>18</v>
      </c>
      <c r="H24" s="81" t="n">
        <v>120632.55768</v>
      </c>
      <c r="I24" s="126" t="n">
        <v>0.0101375658464417</v>
      </c>
      <c r="J24" s="394" t="n">
        <v>127327.24615</v>
      </c>
      <c r="K24" s="395" t="n">
        <v>0.0105084027216406</v>
      </c>
      <c r="M24" s="393" t="s">
        <v>18</v>
      </c>
      <c r="N24" s="81" t="n">
        <v>10482.20945</v>
      </c>
      <c r="O24" s="126" t="n">
        <v>0.00895852375922702</v>
      </c>
      <c r="P24" s="394" t="n">
        <v>10477.6461</v>
      </c>
      <c r="Q24" s="395" t="n">
        <v>0.00911047249509624</v>
      </c>
      <c r="S24" s="393" t="s">
        <v>15</v>
      </c>
      <c r="T24" s="81" t="n">
        <v>3813.65918</v>
      </c>
      <c r="U24" s="126" t="n">
        <v>0.00153238112707937</v>
      </c>
      <c r="V24" s="394" t="n">
        <v>3602.4731</v>
      </c>
      <c r="W24" s="395" t="n">
        <v>0.00142611284242296</v>
      </c>
      <c r="Z24" s="393" t="s">
        <v>20</v>
      </c>
      <c r="AA24" s="81" t="n">
        <v>64575.012</v>
      </c>
      <c r="AB24" s="126" t="n">
        <v>0.00830597238544299</v>
      </c>
      <c r="AC24" s="394" t="n">
        <v>65905.942</v>
      </c>
      <c r="AD24" s="395" t="n">
        <v>0.00841257807644908</v>
      </c>
      <c r="AF24" s="393" t="s">
        <v>14</v>
      </c>
      <c r="AG24" s="81" t="n">
        <v>6063.81946</v>
      </c>
      <c r="AH24" s="126" t="n">
        <v>0.000983536629372321</v>
      </c>
      <c r="AI24" s="394" t="n">
        <v>3918.70322</v>
      </c>
      <c r="AJ24" s="395" t="n">
        <v>0.000617264233147711</v>
      </c>
      <c r="AL24" s="393" t="s">
        <v>20</v>
      </c>
      <c r="AM24" s="81" t="n">
        <v>33819.24</v>
      </c>
      <c r="AN24" s="126" t="n">
        <v>0.00966650087435652</v>
      </c>
      <c r="AO24" s="394" t="n">
        <v>29892.786</v>
      </c>
      <c r="AP24" s="395" t="n">
        <v>0.00848565583347357</v>
      </c>
      <c r="AR24" s="393" t="s">
        <v>18</v>
      </c>
      <c r="AS24" s="81" t="n">
        <v>10471.09922</v>
      </c>
      <c r="AT24" s="126" t="n">
        <v>0.0117756024286331</v>
      </c>
      <c r="AU24" s="394" t="n">
        <v>10471.09912</v>
      </c>
      <c r="AV24" s="395" t="n">
        <v>0.0115366433793453</v>
      </c>
      <c r="AX24" s="393" t="s">
        <v>20</v>
      </c>
      <c r="AY24" s="81" t="n">
        <v>395.203000000001</v>
      </c>
      <c r="AZ24" s="126" t="n">
        <v>0.00485592378487012</v>
      </c>
      <c r="BA24" s="394" t="n">
        <v>109.667000000001</v>
      </c>
      <c r="BB24" s="94" t="n">
        <v>13</v>
      </c>
      <c r="BD24" s="396"/>
    </row>
    <row r="25" customFormat="false" ht="15" hidden="false" customHeight="true" outlineLevel="0" collapsed="false">
      <c r="A25" s="413" t="s">
        <v>19</v>
      </c>
      <c r="B25" s="414" t="n">
        <v>16807.47323</v>
      </c>
      <c r="C25" s="415" t="n">
        <v>0.00128008382772943</v>
      </c>
      <c r="D25" s="416" t="n">
        <v>16744.73426</v>
      </c>
      <c r="E25" s="417" t="n">
        <v>0.00125246448177765</v>
      </c>
      <c r="G25" s="393" t="s">
        <v>19</v>
      </c>
      <c r="H25" s="81" t="n">
        <v>7369.35257</v>
      </c>
      <c r="I25" s="126" t="n">
        <v>0.000619296302431009</v>
      </c>
      <c r="J25" s="394" t="n">
        <v>7380.08372</v>
      </c>
      <c r="K25" s="395" t="n">
        <v>0.000609083241758177</v>
      </c>
      <c r="M25" s="393" t="s">
        <v>19</v>
      </c>
      <c r="N25" s="81" t="n">
        <v>9492.5781</v>
      </c>
      <c r="O25" s="126" t="n">
        <v>0.00811274444102699</v>
      </c>
      <c r="P25" s="394" t="n">
        <v>9492.5781</v>
      </c>
      <c r="Q25" s="395" t="n">
        <v>0.00825394090067643</v>
      </c>
      <c r="S25" s="393" t="s">
        <v>19</v>
      </c>
      <c r="T25" s="81" t="n">
        <v>2870.69393</v>
      </c>
      <c r="U25" s="126" t="n">
        <v>0.00115348461735202</v>
      </c>
      <c r="V25" s="394" t="n">
        <v>2920.69393</v>
      </c>
      <c r="W25" s="395" t="n">
        <v>0.00115621657864976</v>
      </c>
      <c r="Z25" s="393" t="s">
        <v>19</v>
      </c>
      <c r="AA25" s="81" t="n">
        <v>11264.74006</v>
      </c>
      <c r="AB25" s="126" t="n">
        <v>0.00144892919055986</v>
      </c>
      <c r="AC25" s="394" t="n">
        <v>11458.23214</v>
      </c>
      <c r="AD25" s="395" t="n">
        <v>0.00146258849461295</v>
      </c>
      <c r="AF25" s="393" t="s">
        <v>19</v>
      </c>
      <c r="AG25" s="81" t="n">
        <v>1036.17519</v>
      </c>
      <c r="AH25" s="126" t="n">
        <v>0.000168065071945896</v>
      </c>
      <c r="AI25" s="394" t="n">
        <v>1291.73764</v>
      </c>
      <c r="AJ25" s="395" t="n">
        <v>0.000203471250313933</v>
      </c>
      <c r="AL25" s="393" t="s">
        <v>19</v>
      </c>
      <c r="AM25" s="81" t="n">
        <v>510.97328</v>
      </c>
      <c r="AN25" s="126" t="n">
        <v>0.00014605069948032</v>
      </c>
      <c r="AO25" s="394" t="n">
        <v>537.68899</v>
      </c>
      <c r="AP25" s="395" t="n">
        <v>0.000152633605800008</v>
      </c>
      <c r="AR25" s="393" t="s">
        <v>19</v>
      </c>
      <c r="AS25" s="81" t="n">
        <v>6914.93103</v>
      </c>
      <c r="AT25" s="126" t="n">
        <v>0.00777640216369741</v>
      </c>
      <c r="AU25" s="394" t="n">
        <v>6914.93103</v>
      </c>
      <c r="AV25" s="395" t="n">
        <v>0.00761859785411705</v>
      </c>
      <c r="AX25" s="393" t="s">
        <v>19</v>
      </c>
      <c r="AY25" s="81" t="n">
        <v>-54.45744</v>
      </c>
      <c r="AZ25" s="126" t="n">
        <v>-0.000669127456418947</v>
      </c>
      <c r="BA25" s="394" t="n">
        <v>-127.92756</v>
      </c>
      <c r="BB25" s="94" t="n">
        <v>14</v>
      </c>
      <c r="BD25" s="396"/>
    </row>
    <row r="26" customFormat="false" ht="15" hidden="false" customHeight="true" outlineLevel="0" collapsed="false">
      <c r="A26" s="393"/>
      <c r="B26" s="81"/>
      <c r="C26" s="126"/>
      <c r="D26" s="394"/>
      <c r="E26" s="395"/>
      <c r="G26" s="393"/>
      <c r="H26" s="81"/>
      <c r="I26" s="126"/>
      <c r="J26" s="394"/>
      <c r="K26" s="395"/>
      <c r="M26" s="393"/>
      <c r="N26" s="81"/>
      <c r="O26" s="126"/>
      <c r="P26" s="394"/>
      <c r="Q26" s="395"/>
      <c r="S26" s="393"/>
      <c r="T26" s="81"/>
      <c r="U26" s="126"/>
      <c r="V26" s="394"/>
      <c r="W26" s="395"/>
      <c r="Z26" s="393"/>
      <c r="AA26" s="81"/>
      <c r="AB26" s="126"/>
      <c r="AC26" s="394"/>
      <c r="AD26" s="395"/>
      <c r="AF26" s="393"/>
      <c r="AG26" s="81"/>
      <c r="AH26" s="126"/>
      <c r="AI26" s="394"/>
      <c r="AJ26" s="395"/>
      <c r="AL26" s="393"/>
      <c r="AM26" s="81"/>
      <c r="AN26" s="126"/>
      <c r="AO26" s="394"/>
      <c r="AP26" s="395"/>
      <c r="AR26" s="393"/>
      <c r="AS26" s="81"/>
      <c r="AT26" s="126"/>
      <c r="AU26" s="394"/>
      <c r="AV26" s="395"/>
      <c r="AX26" s="393"/>
      <c r="AY26" s="81"/>
      <c r="AZ26" s="126"/>
      <c r="BA26" s="394"/>
      <c r="BB26" s="94"/>
      <c r="BD26" s="396"/>
    </row>
    <row r="27" customFormat="false" ht="15" hidden="false" customHeight="true" outlineLevel="0" collapsed="false">
      <c r="A27" s="393" t="s">
        <v>24</v>
      </c>
      <c r="B27" s="81" t="n">
        <v>13129978.57321</v>
      </c>
      <c r="C27" s="126" t="n">
        <v>1</v>
      </c>
      <c r="D27" s="394" t="n">
        <v>13369428.43779</v>
      </c>
      <c r="E27" s="127" t="n">
        <v>1</v>
      </c>
      <c r="G27" s="393" t="s">
        <v>24</v>
      </c>
      <c r="H27" s="81" t="n">
        <v>11899558.48448</v>
      </c>
      <c r="I27" s="126" t="n">
        <v>1</v>
      </c>
      <c r="J27" s="394" t="n">
        <v>12116707.88823</v>
      </c>
      <c r="K27" s="127" t="n">
        <v>1</v>
      </c>
      <c r="M27" s="393" t="s">
        <v>24</v>
      </c>
      <c r="N27" s="81" t="n">
        <v>1170082.22914</v>
      </c>
      <c r="O27" s="126" t="n">
        <v>1</v>
      </c>
      <c r="P27" s="394" t="n">
        <v>1150066.158</v>
      </c>
      <c r="Q27" s="127" t="n">
        <v>1</v>
      </c>
      <c r="S27" s="393" t="s">
        <v>24</v>
      </c>
      <c r="T27" s="81" t="n">
        <v>2488714.53231</v>
      </c>
      <c r="U27" s="126" t="n">
        <v>1</v>
      </c>
      <c r="V27" s="394" t="n">
        <v>2526078.57726</v>
      </c>
      <c r="W27" s="127" t="n">
        <v>1</v>
      </c>
      <c r="Z27" s="393" t="s">
        <v>24</v>
      </c>
      <c r="AA27" s="81" t="n">
        <v>7774527.65352</v>
      </c>
      <c r="AB27" s="126" t="n">
        <v>1</v>
      </c>
      <c r="AC27" s="394" t="n">
        <v>7834214.60117</v>
      </c>
      <c r="AD27" s="127" t="n">
        <v>1</v>
      </c>
      <c r="AF27" s="393" t="s">
        <v>24</v>
      </c>
      <c r="AG27" s="81" t="n">
        <v>6165321.43177</v>
      </c>
      <c r="AH27" s="126" t="n">
        <v>1</v>
      </c>
      <c r="AI27" s="394" t="n">
        <v>6348502.00216</v>
      </c>
      <c r="AJ27" s="127" t="n">
        <v>1</v>
      </c>
      <c r="AL27" s="393" t="s">
        <v>24</v>
      </c>
      <c r="AM27" s="81" t="n">
        <v>3498602.07324</v>
      </c>
      <c r="AN27" s="126" t="n">
        <v>1</v>
      </c>
      <c r="AO27" s="394" t="n">
        <v>3522743.15464</v>
      </c>
      <c r="AP27" s="127" t="n">
        <v>1</v>
      </c>
      <c r="AR27" s="393" t="s">
        <v>24</v>
      </c>
      <c r="AS27" s="81" t="n">
        <v>889219.83257</v>
      </c>
      <c r="AT27" s="126" t="n">
        <v>1</v>
      </c>
      <c r="AU27" s="394" t="n">
        <v>907638.27707</v>
      </c>
      <c r="AV27" s="127" t="n">
        <v>1</v>
      </c>
      <c r="AX27" s="393" t="s">
        <v>24</v>
      </c>
      <c r="AY27" s="81" t="n">
        <v>81385.75017</v>
      </c>
      <c r="AZ27" s="126" t="n">
        <v>1</v>
      </c>
      <c r="BA27" s="394" t="n">
        <v>102654.39156</v>
      </c>
      <c r="BB27" s="94"/>
      <c r="BD27" s="396"/>
    </row>
    <row r="28" customFormat="false" ht="15" hidden="false" customHeight="true" outlineLevel="0" collapsed="false">
      <c r="A28" s="393"/>
      <c r="B28" s="81"/>
      <c r="C28" s="126"/>
      <c r="D28" s="394"/>
      <c r="E28" s="395"/>
      <c r="G28" s="393"/>
      <c r="H28" s="81"/>
      <c r="I28" s="126"/>
      <c r="J28" s="394"/>
      <c r="K28" s="395"/>
      <c r="M28" s="393"/>
      <c r="N28" s="81"/>
      <c r="O28" s="126"/>
      <c r="P28" s="394"/>
      <c r="Q28" s="395"/>
      <c r="S28" s="393"/>
      <c r="T28" s="81"/>
      <c r="U28" s="126"/>
      <c r="V28" s="394"/>
      <c r="W28" s="395"/>
      <c r="Z28" s="393"/>
      <c r="AA28" s="81"/>
      <c r="AB28" s="126"/>
      <c r="AC28" s="394"/>
      <c r="AD28" s="395"/>
      <c r="AF28" s="393"/>
      <c r="AG28" s="81"/>
      <c r="AH28" s="126"/>
      <c r="AI28" s="394"/>
      <c r="AJ28" s="395"/>
      <c r="AL28" s="393"/>
      <c r="AM28" s="81"/>
      <c r="AN28" s="126"/>
      <c r="AO28" s="394"/>
      <c r="AP28" s="395"/>
      <c r="AR28" s="393"/>
      <c r="AS28" s="81"/>
      <c r="AT28" s="126"/>
      <c r="AU28" s="394"/>
      <c r="AV28" s="395"/>
      <c r="AX28" s="393"/>
      <c r="AY28" s="81"/>
      <c r="AZ28" s="126"/>
      <c r="BA28" s="394"/>
      <c r="BB28" s="395"/>
      <c r="BD28" s="396"/>
    </row>
    <row r="29" customFormat="false" ht="15" hidden="false" customHeight="true" outlineLevel="0" collapsed="false">
      <c r="A29" s="418"/>
      <c r="B29" s="419"/>
      <c r="C29" s="419"/>
      <c r="D29" s="420"/>
      <c r="E29" s="421"/>
      <c r="G29" s="418"/>
      <c r="H29" s="419"/>
      <c r="I29" s="419"/>
      <c r="J29" s="420"/>
      <c r="K29" s="421"/>
      <c r="M29" s="418"/>
      <c r="N29" s="419"/>
      <c r="O29" s="419"/>
      <c r="P29" s="420"/>
      <c r="Q29" s="421"/>
      <c r="S29" s="418"/>
      <c r="T29" s="419"/>
      <c r="U29" s="419"/>
      <c r="V29" s="420"/>
      <c r="W29" s="421"/>
      <c r="Z29" s="418"/>
      <c r="AA29" s="419"/>
      <c r="AB29" s="419"/>
      <c r="AC29" s="420"/>
      <c r="AD29" s="421"/>
      <c r="AF29" s="418"/>
      <c r="AG29" s="419"/>
      <c r="AH29" s="419"/>
      <c r="AI29" s="420"/>
      <c r="AJ29" s="421"/>
      <c r="AL29" s="418"/>
      <c r="AM29" s="419"/>
      <c r="AN29" s="419"/>
      <c r="AO29" s="420"/>
      <c r="AP29" s="421"/>
      <c r="AR29" s="418"/>
      <c r="AS29" s="419"/>
      <c r="AT29" s="419"/>
      <c r="AU29" s="420"/>
      <c r="AV29" s="421"/>
      <c r="AX29" s="418"/>
      <c r="AY29" s="419"/>
      <c r="AZ29" s="419"/>
      <c r="BA29" s="420"/>
      <c r="BB29" s="421"/>
      <c r="BD29" s="396"/>
    </row>
    <row r="30" customFormat="false" ht="15" hidden="false" customHeight="true" outlineLevel="0" collapsed="false">
      <c r="A30" s="422" t="s">
        <v>407</v>
      </c>
      <c r="B30" s="423"/>
      <c r="C30" s="423"/>
      <c r="D30" s="394"/>
      <c r="E30" s="131"/>
      <c r="G30" s="423"/>
      <c r="H30" s="423"/>
      <c r="I30" s="423"/>
      <c r="J30" s="394"/>
      <c r="K30" s="131"/>
      <c r="M30" s="423"/>
      <c r="N30" s="423"/>
      <c r="O30" s="423"/>
      <c r="P30" s="394"/>
      <c r="Q30" s="131"/>
      <c r="S30" s="423"/>
      <c r="T30" s="423"/>
      <c r="U30" s="423"/>
      <c r="V30" s="394"/>
      <c r="W30" s="131"/>
      <c r="Z30" s="423"/>
      <c r="AA30" s="423"/>
      <c r="AB30" s="423"/>
      <c r="AC30" s="394"/>
      <c r="AD30" s="131"/>
      <c r="AF30" s="423"/>
      <c r="AG30" s="423"/>
      <c r="AH30" s="423"/>
      <c r="AI30" s="394"/>
      <c r="AJ30" s="131"/>
      <c r="AL30" s="423"/>
      <c r="AM30" s="423"/>
      <c r="AN30" s="423"/>
      <c r="AO30" s="394"/>
      <c r="AP30" s="131"/>
      <c r="AR30" s="423"/>
      <c r="AS30" s="423"/>
      <c r="AT30" s="423"/>
      <c r="AU30" s="394"/>
      <c r="AV30" s="131"/>
      <c r="AX30" s="423"/>
      <c r="AY30" s="423"/>
      <c r="AZ30" s="423"/>
      <c r="BA30" s="394"/>
      <c r="BB30" s="131"/>
      <c r="BD30" s="396"/>
    </row>
    <row r="31" customFormat="false" ht="15" hidden="false" customHeight="true" outlineLevel="0" collapsed="false">
      <c r="A31" s="161" t="s">
        <v>408</v>
      </c>
      <c r="B31" s="423"/>
      <c r="C31" s="423"/>
      <c r="D31" s="394"/>
      <c r="E31" s="131"/>
      <c r="G31" s="423"/>
      <c r="H31" s="423"/>
      <c r="I31" s="423"/>
      <c r="J31" s="394"/>
      <c r="K31" s="131"/>
      <c r="M31" s="423"/>
      <c r="N31" s="423"/>
      <c r="O31" s="423"/>
      <c r="P31" s="394"/>
      <c r="Q31" s="131"/>
      <c r="S31" s="423"/>
      <c r="T31" s="423"/>
      <c r="U31" s="423"/>
      <c r="V31" s="394"/>
      <c r="W31" s="131"/>
      <c r="Z31" s="423"/>
      <c r="AA31" s="423"/>
      <c r="AB31" s="423"/>
      <c r="AC31" s="394"/>
      <c r="AD31" s="131"/>
      <c r="AF31" s="423"/>
      <c r="AG31" s="423"/>
      <c r="AH31" s="423"/>
      <c r="AI31" s="394"/>
      <c r="AJ31" s="131"/>
      <c r="AL31" s="423"/>
      <c r="AM31" s="423"/>
      <c r="AN31" s="423"/>
      <c r="AO31" s="394"/>
      <c r="AP31" s="131"/>
      <c r="AR31" s="423"/>
      <c r="AS31" s="423"/>
      <c r="AT31" s="423"/>
      <c r="AU31" s="394"/>
      <c r="AV31" s="131"/>
      <c r="AX31" s="423"/>
      <c r="AY31" s="423"/>
      <c r="AZ31" s="423"/>
      <c r="BA31" s="394"/>
      <c r="BB31" s="131"/>
      <c r="BD31" s="396"/>
    </row>
    <row r="32" customFormat="false" ht="15" hidden="false" customHeight="true" outlineLevel="0" collapsed="false">
      <c r="A32" s="424" t="s">
        <v>409</v>
      </c>
      <c r="B32" s="423"/>
      <c r="C32" s="423"/>
      <c r="D32" s="394"/>
      <c r="E32" s="131"/>
      <c r="G32" s="423"/>
      <c r="H32" s="423"/>
      <c r="I32" s="423"/>
      <c r="J32" s="394"/>
      <c r="K32" s="131"/>
      <c r="M32" s="423"/>
      <c r="N32" s="423"/>
      <c r="O32" s="423"/>
      <c r="P32" s="394"/>
      <c r="Q32" s="131"/>
      <c r="S32" s="423"/>
      <c r="T32" s="423"/>
      <c r="U32" s="423"/>
      <c r="V32" s="394"/>
      <c r="W32" s="131"/>
      <c r="Z32" s="423"/>
      <c r="AA32" s="423"/>
      <c r="AB32" s="423"/>
      <c r="AC32" s="394"/>
      <c r="AD32" s="131"/>
      <c r="AF32" s="423"/>
      <c r="AG32" s="423"/>
      <c r="AH32" s="423"/>
      <c r="AI32" s="394"/>
      <c r="AJ32" s="131"/>
      <c r="AL32" s="423"/>
      <c r="AM32" s="423"/>
      <c r="AN32" s="423"/>
      <c r="AO32" s="394"/>
      <c r="AP32" s="131"/>
      <c r="AR32" s="423"/>
      <c r="AS32" s="423"/>
      <c r="AT32" s="423"/>
      <c r="AU32" s="394"/>
      <c r="AV32" s="131"/>
      <c r="AX32" s="423"/>
      <c r="AY32" s="423"/>
      <c r="AZ32" s="423"/>
      <c r="BA32" s="394"/>
      <c r="BB32" s="131"/>
      <c r="BD32" s="396"/>
    </row>
    <row r="33" customFormat="false" ht="15" hidden="false" customHeight="true" outlineLevel="0" collapsed="false">
      <c r="A33" s="425" t="s">
        <v>410</v>
      </c>
      <c r="B33" s="423"/>
      <c r="C33" s="423"/>
      <c r="D33" s="394"/>
      <c r="E33" s="131"/>
      <c r="G33" s="423"/>
      <c r="H33" s="423"/>
      <c r="I33" s="423"/>
      <c r="J33" s="394"/>
      <c r="K33" s="131"/>
      <c r="M33" s="423"/>
      <c r="N33" s="423"/>
      <c r="O33" s="423"/>
      <c r="P33" s="394"/>
      <c r="Q33" s="131"/>
      <c r="S33" s="423"/>
      <c r="T33" s="423"/>
      <c r="U33" s="423"/>
      <c r="V33" s="394"/>
      <c r="W33" s="131"/>
      <c r="Z33" s="423"/>
      <c r="AA33" s="423"/>
      <c r="AB33" s="423"/>
      <c r="AC33" s="394"/>
      <c r="AD33" s="131"/>
      <c r="AF33" s="423"/>
      <c r="AG33" s="423"/>
      <c r="AH33" s="423"/>
      <c r="AI33" s="394"/>
      <c r="AJ33" s="131"/>
      <c r="AL33" s="423"/>
      <c r="AM33" s="423"/>
      <c r="AN33" s="423"/>
      <c r="AO33" s="394"/>
      <c r="AP33" s="131"/>
      <c r="AR33" s="423"/>
      <c r="AS33" s="423"/>
      <c r="AT33" s="423"/>
      <c r="AU33" s="394"/>
      <c r="AV33" s="131"/>
      <c r="AX33" s="423"/>
      <c r="AY33" s="423"/>
      <c r="AZ33" s="423"/>
      <c r="BA33" s="394"/>
      <c r="BB33" s="131"/>
      <c r="BD33" s="396"/>
    </row>
    <row r="34" customFormat="false" ht="15" hidden="false" customHeight="true" outlineLevel="0" collapsed="false">
      <c r="A34" s="426" t="s">
        <v>411</v>
      </c>
      <c r="B34" s="427"/>
      <c r="C34" s="423"/>
      <c r="D34" s="394"/>
      <c r="E34" s="131"/>
      <c r="G34" s="423"/>
      <c r="H34" s="423"/>
      <c r="I34" s="423"/>
      <c r="J34" s="394"/>
      <c r="K34" s="131"/>
      <c r="M34" s="423"/>
      <c r="N34" s="423"/>
      <c r="O34" s="423"/>
      <c r="P34" s="394"/>
      <c r="Q34" s="131"/>
      <c r="S34" s="423"/>
      <c r="T34" s="423"/>
      <c r="U34" s="423"/>
      <c r="V34" s="394"/>
      <c r="W34" s="131"/>
      <c r="Z34" s="423"/>
      <c r="AA34" s="423"/>
      <c r="AB34" s="423"/>
      <c r="AC34" s="394"/>
      <c r="AD34" s="131"/>
      <c r="AF34" s="423"/>
      <c r="AG34" s="423"/>
      <c r="AH34" s="423"/>
      <c r="AI34" s="394"/>
      <c r="AJ34" s="131"/>
      <c r="AL34" s="423"/>
      <c r="AM34" s="423"/>
      <c r="AN34" s="423"/>
      <c r="AO34" s="394"/>
      <c r="AP34" s="131"/>
      <c r="AR34" s="423"/>
      <c r="AS34" s="423"/>
      <c r="AT34" s="423"/>
      <c r="AU34" s="394"/>
      <c r="AV34" s="131"/>
      <c r="AX34" s="423"/>
      <c r="AY34" s="423"/>
      <c r="AZ34" s="423"/>
      <c r="BA34" s="394"/>
      <c r="BB34" s="131"/>
      <c r="BD34" s="396"/>
    </row>
    <row r="35" customFormat="false" ht="15" hidden="false" customHeight="true" outlineLevel="0" collapsed="false">
      <c r="A35" s="428" t="s">
        <v>412</v>
      </c>
      <c r="B35" s="429"/>
      <c r="C35" s="423"/>
      <c r="D35" s="394"/>
      <c r="E35" s="131"/>
      <c r="G35" s="423"/>
      <c r="H35" s="423"/>
      <c r="I35" s="423"/>
      <c r="J35" s="394"/>
      <c r="K35" s="131"/>
      <c r="M35" s="423"/>
      <c r="N35" s="423"/>
      <c r="O35" s="423"/>
      <c r="P35" s="394"/>
      <c r="Q35" s="131"/>
      <c r="S35" s="423"/>
      <c r="T35" s="423"/>
      <c r="U35" s="423"/>
      <c r="V35" s="394"/>
      <c r="W35" s="131"/>
      <c r="Z35" s="423"/>
      <c r="AA35" s="423"/>
      <c r="AB35" s="423"/>
      <c r="AC35" s="394"/>
      <c r="AD35" s="131"/>
      <c r="AF35" s="423"/>
      <c r="AG35" s="423"/>
      <c r="AH35" s="423"/>
      <c r="AI35" s="394"/>
      <c r="AJ35" s="131"/>
      <c r="AL35" s="423"/>
      <c r="AM35" s="423"/>
      <c r="AN35" s="423"/>
      <c r="AO35" s="394"/>
      <c r="AP35" s="131"/>
      <c r="AR35" s="423"/>
      <c r="AS35" s="423"/>
      <c r="AT35" s="423"/>
      <c r="AU35" s="394"/>
      <c r="AV35" s="131"/>
      <c r="AX35" s="423"/>
      <c r="AY35" s="423"/>
      <c r="AZ35" s="423"/>
      <c r="BA35" s="394"/>
      <c r="BB35" s="131"/>
      <c r="BD35" s="396"/>
    </row>
    <row r="36" customFormat="false" ht="15" hidden="false" customHeight="true" outlineLevel="0" collapsed="false">
      <c r="A36" s="430" t="s">
        <v>413</v>
      </c>
      <c r="B36" s="431"/>
      <c r="C36" s="423"/>
      <c r="D36" s="394"/>
      <c r="E36" s="131"/>
      <c r="G36" s="423"/>
      <c r="H36" s="423"/>
      <c r="I36" s="423"/>
      <c r="J36" s="394"/>
      <c r="K36" s="131"/>
      <c r="M36" s="423"/>
      <c r="N36" s="423"/>
      <c r="O36" s="423"/>
      <c r="P36" s="394"/>
      <c r="Q36" s="131"/>
      <c r="S36" s="423"/>
      <c r="T36" s="423"/>
      <c r="U36" s="423"/>
      <c r="V36" s="394"/>
      <c r="W36" s="131"/>
      <c r="Z36" s="423"/>
      <c r="AA36" s="423"/>
      <c r="AB36" s="423"/>
      <c r="AC36" s="394"/>
      <c r="AD36" s="131"/>
      <c r="AF36" s="423"/>
      <c r="AG36" s="423"/>
      <c r="AH36" s="423"/>
      <c r="AI36" s="394"/>
      <c r="AJ36" s="131"/>
      <c r="AL36" s="423"/>
      <c r="AM36" s="423"/>
      <c r="AN36" s="423"/>
      <c r="AO36" s="394"/>
      <c r="AP36" s="131"/>
      <c r="AR36" s="423"/>
      <c r="AS36" s="423"/>
      <c r="AT36" s="423"/>
      <c r="AU36" s="394"/>
      <c r="AV36" s="131"/>
      <c r="AX36" s="423"/>
      <c r="AY36" s="423"/>
      <c r="AZ36" s="423"/>
      <c r="BA36" s="394"/>
      <c r="BB36" s="131"/>
      <c r="BD36" s="396"/>
    </row>
    <row r="37" customFormat="false" ht="15" hidden="false" customHeight="true" outlineLevel="0" collapsed="false">
      <c r="A37" s="432" t="s">
        <v>414</v>
      </c>
      <c r="B37" s="423"/>
      <c r="C37" s="423"/>
      <c r="D37" s="394"/>
      <c r="E37" s="131"/>
      <c r="G37" s="423"/>
      <c r="H37" s="423"/>
      <c r="I37" s="423"/>
      <c r="J37" s="394"/>
      <c r="K37" s="131"/>
      <c r="M37" s="423"/>
      <c r="N37" s="423"/>
      <c r="O37" s="423"/>
      <c r="P37" s="394"/>
      <c r="Q37" s="131"/>
      <c r="S37" s="423"/>
      <c r="T37" s="423"/>
      <c r="U37" s="423"/>
      <c r="V37" s="394"/>
      <c r="W37" s="131"/>
      <c r="Z37" s="423"/>
      <c r="AA37" s="423"/>
      <c r="AB37" s="423"/>
      <c r="AC37" s="394"/>
      <c r="AD37" s="131"/>
      <c r="AF37" s="423"/>
      <c r="AG37" s="423"/>
      <c r="AH37" s="423"/>
      <c r="AI37" s="394"/>
      <c r="AJ37" s="131"/>
      <c r="AL37" s="423"/>
      <c r="AM37" s="423"/>
      <c r="AN37" s="423"/>
      <c r="AO37" s="394"/>
      <c r="AP37" s="131"/>
      <c r="AR37" s="423"/>
      <c r="AS37" s="423"/>
      <c r="AT37" s="423"/>
      <c r="AU37" s="394"/>
      <c r="AV37" s="131"/>
      <c r="AX37" s="423"/>
      <c r="AY37" s="423"/>
      <c r="AZ37" s="423"/>
      <c r="BA37" s="394"/>
      <c r="BB37" s="131"/>
      <c r="BD37" s="396"/>
    </row>
    <row r="38" customFormat="false" ht="15" hidden="false" customHeight="true" outlineLevel="0" collapsed="false">
      <c r="A38" s="433" t="s">
        <v>415</v>
      </c>
      <c r="B38" s="423"/>
      <c r="C38" s="423"/>
      <c r="D38" s="394"/>
      <c r="E38" s="131"/>
      <c r="G38" s="423"/>
      <c r="H38" s="423"/>
      <c r="I38" s="423"/>
      <c r="J38" s="394"/>
      <c r="K38" s="131"/>
      <c r="M38" s="423"/>
      <c r="N38" s="423"/>
      <c r="O38" s="423"/>
      <c r="P38" s="394"/>
      <c r="Q38" s="131"/>
      <c r="S38" s="423"/>
      <c r="T38" s="423"/>
      <c r="U38" s="423"/>
      <c r="V38" s="394"/>
      <c r="W38" s="131"/>
      <c r="Z38" s="423"/>
      <c r="AA38" s="423"/>
      <c r="AB38" s="423"/>
      <c r="AC38" s="394"/>
      <c r="AD38" s="131"/>
      <c r="AF38" s="423"/>
      <c r="AG38" s="423"/>
      <c r="AH38" s="423"/>
      <c r="AI38" s="394"/>
      <c r="AJ38" s="131"/>
      <c r="AL38" s="423"/>
      <c r="AM38" s="423"/>
      <c r="AN38" s="423"/>
      <c r="AO38" s="394"/>
      <c r="AP38" s="131"/>
      <c r="AR38" s="423"/>
      <c r="AS38" s="423"/>
      <c r="AT38" s="423"/>
      <c r="AU38" s="394"/>
      <c r="AV38" s="131"/>
      <c r="AX38" s="423"/>
      <c r="AY38" s="423"/>
      <c r="AZ38" s="423"/>
      <c r="BA38" s="394"/>
      <c r="BB38" s="131"/>
      <c r="BD38" s="396"/>
    </row>
    <row r="39" customFormat="false" ht="15" hidden="false" customHeight="true" outlineLevel="0" collapsed="false">
      <c r="A39" s="433" t="s">
        <v>91</v>
      </c>
      <c r="B39" s="423"/>
      <c r="C39" s="423"/>
      <c r="D39" s="394"/>
      <c r="E39" s="131"/>
      <c r="G39" s="423"/>
      <c r="H39" s="423"/>
      <c r="I39" s="423"/>
      <c r="J39" s="394"/>
      <c r="K39" s="131"/>
      <c r="M39" s="423"/>
      <c r="N39" s="423"/>
      <c r="O39" s="423"/>
      <c r="P39" s="394"/>
      <c r="Q39" s="131"/>
      <c r="S39" s="423"/>
      <c r="T39" s="423"/>
      <c r="U39" s="423"/>
      <c r="V39" s="394"/>
      <c r="W39" s="131"/>
      <c r="Z39" s="423"/>
      <c r="AA39" s="423"/>
      <c r="AB39" s="423"/>
      <c r="AC39" s="394"/>
      <c r="AD39" s="131"/>
      <c r="AF39" s="423"/>
      <c r="AG39" s="423"/>
      <c r="AH39" s="423"/>
      <c r="AI39" s="394"/>
      <c r="AJ39" s="131"/>
      <c r="AL39" s="423"/>
      <c r="AM39" s="423"/>
      <c r="AN39" s="423"/>
      <c r="AO39" s="394"/>
      <c r="AP39" s="131"/>
      <c r="AR39" s="423"/>
      <c r="AS39" s="423"/>
      <c r="AT39" s="423"/>
      <c r="AU39" s="394"/>
      <c r="AV39" s="131"/>
      <c r="AX39" s="423"/>
      <c r="AY39" s="423"/>
      <c r="AZ39" s="423"/>
      <c r="BA39" s="394"/>
      <c r="BB39" s="131"/>
      <c r="BD39" s="396"/>
    </row>
    <row r="40" customFormat="false" ht="15" hidden="false" customHeight="true" outlineLevel="0" collapsed="false">
      <c r="A40" s="161" t="s">
        <v>92</v>
      </c>
      <c r="B40" s="423"/>
      <c r="C40" s="423"/>
      <c r="D40" s="394"/>
      <c r="E40" s="131"/>
      <c r="G40" s="423"/>
      <c r="H40" s="423"/>
      <c r="I40" s="423"/>
      <c r="J40" s="394"/>
      <c r="K40" s="131"/>
      <c r="M40" s="423"/>
      <c r="N40" s="423"/>
      <c r="O40" s="423"/>
      <c r="P40" s="394"/>
      <c r="Q40" s="131"/>
      <c r="S40" s="423"/>
      <c r="T40" s="423"/>
      <c r="U40" s="423"/>
      <c r="V40" s="394"/>
      <c r="W40" s="131"/>
      <c r="Z40" s="423"/>
      <c r="AA40" s="423"/>
      <c r="AB40" s="423"/>
      <c r="AC40" s="394"/>
      <c r="AD40" s="131"/>
      <c r="AF40" s="423"/>
      <c r="AG40" s="423"/>
      <c r="AH40" s="423"/>
      <c r="AI40" s="394"/>
      <c r="AJ40" s="131"/>
      <c r="AL40" s="423"/>
      <c r="AM40" s="423"/>
      <c r="AN40" s="423"/>
      <c r="AO40" s="394"/>
      <c r="AP40" s="131"/>
      <c r="AR40" s="423"/>
      <c r="AS40" s="423"/>
      <c r="AT40" s="423"/>
      <c r="AU40" s="394"/>
      <c r="AV40" s="131"/>
      <c r="AX40" s="423"/>
      <c r="AY40" s="423"/>
      <c r="AZ40" s="423"/>
      <c r="BA40" s="394"/>
      <c r="BB40" s="131"/>
      <c r="BD40" s="396"/>
    </row>
    <row r="41" customFormat="false" ht="15" hidden="false" customHeight="true" outlineLevel="0" collapsed="false">
      <c r="A41" s="370" t="s">
        <v>416</v>
      </c>
      <c r="B41" s="423"/>
      <c r="C41" s="423"/>
      <c r="D41" s="394"/>
      <c r="E41" s="131"/>
      <c r="G41" s="423"/>
      <c r="H41" s="423"/>
      <c r="I41" s="423"/>
      <c r="J41" s="394"/>
      <c r="K41" s="131"/>
      <c r="M41" s="423"/>
      <c r="N41" s="423"/>
      <c r="O41" s="423"/>
      <c r="P41" s="394"/>
      <c r="Q41" s="131"/>
      <c r="S41" s="423"/>
      <c r="T41" s="423"/>
      <c r="U41" s="423"/>
      <c r="V41" s="394"/>
      <c r="W41" s="131"/>
      <c r="Z41" s="423"/>
      <c r="AA41" s="423"/>
      <c r="AB41" s="423"/>
      <c r="AC41" s="394"/>
      <c r="AD41" s="131"/>
      <c r="AF41" s="423"/>
      <c r="AG41" s="423"/>
      <c r="AH41" s="423"/>
      <c r="AI41" s="394"/>
      <c r="AJ41" s="131"/>
      <c r="AL41" s="423"/>
      <c r="AM41" s="423"/>
      <c r="AN41" s="423"/>
      <c r="AO41" s="394"/>
      <c r="AP41" s="131"/>
      <c r="AR41" s="423"/>
      <c r="AS41" s="423"/>
      <c r="AT41" s="423"/>
      <c r="AU41" s="394"/>
      <c r="AV41" s="131"/>
      <c r="AX41" s="423"/>
      <c r="AY41" s="423"/>
      <c r="AZ41" s="423"/>
      <c r="BA41" s="394"/>
      <c r="BB41" s="131"/>
      <c r="BD41" s="396"/>
    </row>
    <row r="42" customFormat="false" ht="15" hidden="false" customHeight="true" outlineLevel="0" collapsed="false">
      <c r="A42" s="423"/>
      <c r="B42" s="423"/>
      <c r="C42" s="423"/>
      <c r="D42" s="394"/>
      <c r="E42" s="131"/>
      <c r="G42" s="423"/>
      <c r="H42" s="423"/>
      <c r="I42" s="423"/>
      <c r="J42" s="394"/>
      <c r="K42" s="131"/>
      <c r="M42" s="423"/>
      <c r="N42" s="423"/>
      <c r="O42" s="423"/>
      <c r="P42" s="394"/>
      <c r="Q42" s="131"/>
      <c r="S42" s="423"/>
      <c r="T42" s="423"/>
      <c r="U42" s="423"/>
      <c r="V42" s="394"/>
      <c r="W42" s="131"/>
      <c r="Z42" s="423"/>
      <c r="AA42" s="423"/>
      <c r="AB42" s="423"/>
      <c r="AC42" s="394"/>
      <c r="AD42" s="131"/>
      <c r="AF42" s="423"/>
      <c r="AG42" s="423"/>
      <c r="AH42" s="423"/>
      <c r="AI42" s="394"/>
      <c r="AJ42" s="131"/>
      <c r="AL42" s="423"/>
      <c r="AM42" s="423"/>
      <c r="AN42" s="423"/>
      <c r="AO42" s="394"/>
      <c r="AP42" s="131"/>
      <c r="AR42" s="423"/>
      <c r="AS42" s="423"/>
      <c r="AT42" s="423"/>
      <c r="AU42" s="394"/>
      <c r="AV42" s="131"/>
      <c r="AX42" s="423"/>
      <c r="AY42" s="423"/>
      <c r="AZ42" s="423"/>
      <c r="BA42" s="394"/>
      <c r="BB42" s="131"/>
      <c r="BD42" s="396"/>
    </row>
    <row r="43" customFormat="false" ht="12.75" hidden="false" customHeight="false" outlineLevel="0" collapsed="false">
      <c r="B43" s="434"/>
      <c r="C43" s="434"/>
      <c r="H43" s="434"/>
      <c r="N43" s="434"/>
      <c r="T43" s="434"/>
      <c r="W43" s="435"/>
      <c r="AA43" s="434"/>
      <c r="AD43" s="435"/>
      <c r="AF43" s="434" t="n">
        <v>0</v>
      </c>
      <c r="AG43" s="434"/>
      <c r="AH43" s="434"/>
      <c r="AM43" s="434"/>
      <c r="AS43" s="434"/>
      <c r="AY43" s="434"/>
      <c r="BB43" s="435"/>
    </row>
    <row r="44" customFormat="false" ht="12.75" hidden="false" customHeight="false" outlineLevel="0" collapsed="false">
      <c r="B44" s="386"/>
      <c r="C44" s="386"/>
      <c r="D44" s="386"/>
      <c r="E44" s="386"/>
      <c r="F44" s="386"/>
      <c r="G44" s="386"/>
      <c r="H44" s="386"/>
      <c r="I44" s="386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6"/>
      <c r="AB44" s="386"/>
      <c r="AC44" s="386"/>
      <c r="AD44" s="386"/>
      <c r="AE44" s="386"/>
      <c r="AF44" s="386"/>
      <c r="AG44" s="386"/>
      <c r="AH44" s="386"/>
      <c r="AI44" s="386"/>
      <c r="AJ44" s="386"/>
      <c r="AK44" s="386"/>
      <c r="AL44" s="386"/>
      <c r="AM44" s="386"/>
      <c r="AN44" s="386"/>
      <c r="AO44" s="386"/>
      <c r="AP44" s="386"/>
      <c r="AQ44" s="386"/>
      <c r="AR44" s="386"/>
      <c r="AS44" s="386"/>
      <c r="AT44" s="386"/>
      <c r="AU44" s="386"/>
      <c r="AV44" s="386"/>
      <c r="AW44" s="386"/>
      <c r="AX44" s="386"/>
      <c r="AY44" s="386"/>
      <c r="AZ44" s="386"/>
      <c r="BA44" s="386"/>
      <c r="BB44" s="386"/>
      <c r="BC44" s="386"/>
      <c r="BD44" s="386"/>
      <c r="BE44" s="386"/>
      <c r="BF44" s="386"/>
      <c r="BG44" s="386"/>
      <c r="BH44" s="386"/>
      <c r="BI44" s="386"/>
      <c r="BJ44" s="386"/>
      <c r="BK44" s="386"/>
      <c r="BL44" s="386"/>
      <c r="BM44" s="386"/>
      <c r="BN44" s="386"/>
      <c r="BO44" s="386"/>
      <c r="BP44" s="386"/>
      <c r="BQ44" s="386"/>
    </row>
    <row r="45" customFormat="false" ht="12.75" hidden="false" customHeight="false" outlineLevel="0" collapsed="false">
      <c r="B45" s="436" t="n">
        <v>0</v>
      </c>
      <c r="C45" s="436" t="n">
        <v>0</v>
      </c>
      <c r="D45" s="436" t="n">
        <v>0</v>
      </c>
      <c r="E45" s="436" t="n">
        <v>0</v>
      </c>
      <c r="F45" s="436" t="n">
        <v>0</v>
      </c>
      <c r="G45" s="436"/>
      <c r="H45" s="436" t="n">
        <v>0</v>
      </c>
      <c r="I45" s="436" t="n">
        <v>0</v>
      </c>
      <c r="J45" s="436" t="n">
        <v>0</v>
      </c>
      <c r="K45" s="436" t="n">
        <v>0</v>
      </c>
      <c r="L45" s="436" t="n">
        <v>0</v>
      </c>
      <c r="M45" s="436"/>
      <c r="N45" s="436" t="n">
        <v>0</v>
      </c>
      <c r="O45" s="436" t="n">
        <v>0</v>
      </c>
      <c r="P45" s="436" t="n">
        <v>0</v>
      </c>
      <c r="Q45" s="436" t="n">
        <v>0</v>
      </c>
      <c r="R45" s="436" t="n">
        <v>0</v>
      </c>
      <c r="S45" s="436"/>
      <c r="T45" s="436" t="n">
        <v>0</v>
      </c>
      <c r="U45" s="436" t="n">
        <v>0</v>
      </c>
      <c r="V45" s="436" t="n">
        <v>0</v>
      </c>
      <c r="W45" s="436" t="n">
        <v>0</v>
      </c>
      <c r="X45" s="436" t="n">
        <v>0</v>
      </c>
      <c r="Y45" s="436" t="n">
        <v>0</v>
      </c>
      <c r="Z45" s="436"/>
      <c r="AA45" s="436" t="n">
        <v>0</v>
      </c>
      <c r="AB45" s="436" t="n">
        <v>0</v>
      </c>
      <c r="AC45" s="436" t="n">
        <v>0</v>
      </c>
      <c r="AD45" s="436" t="n">
        <v>0</v>
      </c>
      <c r="AE45" s="436" t="n">
        <v>0</v>
      </c>
      <c r="AF45" s="436"/>
      <c r="AG45" s="436" t="n">
        <v>0</v>
      </c>
      <c r="AH45" s="436" t="n">
        <v>0</v>
      </c>
      <c r="AI45" s="436" t="n">
        <v>0</v>
      </c>
      <c r="AJ45" s="436" t="n">
        <v>0</v>
      </c>
      <c r="AK45" s="436" t="n">
        <v>0</v>
      </c>
      <c r="AL45" s="436"/>
      <c r="AM45" s="436" t="n">
        <v>0</v>
      </c>
      <c r="AN45" s="436" t="n">
        <v>0</v>
      </c>
      <c r="AO45" s="436" t="n">
        <v>0</v>
      </c>
      <c r="AP45" s="436" t="n">
        <v>0</v>
      </c>
      <c r="AQ45" s="436" t="n">
        <v>0</v>
      </c>
      <c r="AR45" s="436"/>
      <c r="AS45" s="436" t="n">
        <v>0</v>
      </c>
      <c r="AT45" s="436" t="n">
        <v>0</v>
      </c>
      <c r="AU45" s="436" t="n">
        <v>0</v>
      </c>
      <c r="AV45" s="436" t="n">
        <v>0</v>
      </c>
      <c r="AW45" s="436" t="n">
        <v>0</v>
      </c>
      <c r="AX45" s="436"/>
      <c r="AY45" s="436" t="n">
        <v>0</v>
      </c>
      <c r="AZ45" s="436" t="n">
        <v>0</v>
      </c>
      <c r="BA45" s="436" t="n">
        <v>0</v>
      </c>
      <c r="BB45" s="436"/>
      <c r="BC45" s="386"/>
      <c r="BD45" s="386"/>
      <c r="BE45" s="386"/>
      <c r="BF45" s="386"/>
      <c r="BG45" s="386"/>
      <c r="BH45" s="386"/>
      <c r="BI45" s="386"/>
      <c r="BJ45" s="386"/>
      <c r="BK45" s="386"/>
      <c r="BL45" s="386"/>
      <c r="BM45" s="386"/>
      <c r="BN45" s="386"/>
      <c r="BO45" s="386"/>
      <c r="BP45" s="386"/>
      <c r="BQ45" s="386"/>
    </row>
    <row r="46" customFormat="false" ht="12.75" hidden="false" customHeight="false" outlineLevel="0" collapsed="false">
      <c r="B46" s="386"/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6"/>
      <c r="AB46" s="386"/>
      <c r="AC46" s="386"/>
      <c r="AD46" s="386"/>
      <c r="AE46" s="386"/>
      <c r="AF46" s="386"/>
      <c r="AG46" s="386"/>
      <c r="AH46" s="386"/>
      <c r="AI46" s="386"/>
      <c r="AJ46" s="386"/>
      <c r="AK46" s="386"/>
      <c r="AL46" s="386"/>
      <c r="AM46" s="386"/>
      <c r="AN46" s="386"/>
      <c r="AO46" s="386"/>
      <c r="AP46" s="386"/>
      <c r="AQ46" s="386"/>
      <c r="AR46" s="386"/>
      <c r="AS46" s="386"/>
      <c r="AT46" s="386"/>
      <c r="AU46" s="386"/>
      <c r="AV46" s="386"/>
      <c r="AW46" s="386"/>
      <c r="AX46" s="386"/>
      <c r="AY46" s="386"/>
      <c r="AZ46" s="386"/>
      <c r="BA46" s="386"/>
      <c r="BB46" s="386"/>
      <c r="BC46" s="386"/>
      <c r="BD46" s="386"/>
      <c r="BE46" s="386"/>
      <c r="BF46" s="386"/>
      <c r="BG46" s="386"/>
      <c r="BH46" s="386"/>
      <c r="BI46" s="386"/>
      <c r="BJ46" s="386"/>
      <c r="BK46" s="386"/>
      <c r="BL46" s="386"/>
      <c r="BM46" s="386"/>
      <c r="BN46" s="386"/>
      <c r="BO46" s="386"/>
      <c r="BP46" s="386"/>
      <c r="BQ46" s="386"/>
    </row>
    <row r="47" customFormat="false" ht="12.75" hidden="false" customHeight="false" outlineLevel="0" collapsed="false">
      <c r="B47" s="386"/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  <c r="R47" s="386"/>
      <c r="S47" s="386"/>
      <c r="T47" s="386"/>
      <c r="U47" s="386"/>
      <c r="V47" s="386"/>
      <c r="W47" s="386"/>
      <c r="X47" s="386"/>
      <c r="Y47" s="386"/>
      <c r="Z47" s="386"/>
      <c r="AA47" s="386"/>
      <c r="AB47" s="386"/>
      <c r="AC47" s="386"/>
      <c r="AD47" s="386"/>
      <c r="AE47" s="386"/>
      <c r="AF47" s="386"/>
      <c r="AG47" s="386"/>
      <c r="AH47" s="386"/>
      <c r="AI47" s="386"/>
      <c r="AJ47" s="386"/>
      <c r="AK47" s="386"/>
      <c r="AL47" s="386"/>
      <c r="AM47" s="386"/>
      <c r="AN47" s="386"/>
      <c r="AO47" s="386"/>
      <c r="AP47" s="386"/>
      <c r="AQ47" s="386"/>
      <c r="AR47" s="386"/>
      <c r="AS47" s="386"/>
      <c r="AT47" s="386"/>
      <c r="AU47" s="386"/>
      <c r="AV47" s="386"/>
      <c r="AW47" s="386"/>
      <c r="AX47" s="386"/>
      <c r="AY47" s="386"/>
      <c r="AZ47" s="386"/>
      <c r="BA47" s="386"/>
      <c r="BB47" s="386"/>
      <c r="BC47" s="386"/>
      <c r="BD47" s="386"/>
      <c r="BE47" s="386"/>
      <c r="BF47" s="386"/>
      <c r="BG47" s="386"/>
      <c r="BH47" s="386"/>
      <c r="BI47" s="386"/>
      <c r="BJ47" s="386"/>
      <c r="BK47" s="386"/>
      <c r="BL47" s="386"/>
      <c r="BM47" s="386"/>
      <c r="BN47" s="386"/>
      <c r="BO47" s="386"/>
      <c r="BP47" s="386"/>
      <c r="BQ47" s="386"/>
    </row>
    <row r="48" customFormat="false" ht="12.75" hidden="false" customHeight="false" outlineLevel="0" collapsed="false">
      <c r="B48" s="386"/>
      <c r="C48" s="386"/>
      <c r="D48" s="386"/>
      <c r="E48" s="386"/>
      <c r="F48" s="386"/>
      <c r="G48" s="386"/>
      <c r="H48" s="386"/>
      <c r="I48" s="386"/>
      <c r="J48" s="386"/>
      <c r="K48" s="386"/>
      <c r="L48" s="386"/>
      <c r="M48" s="386"/>
      <c r="N48" s="386"/>
      <c r="O48" s="386"/>
      <c r="P48" s="386"/>
      <c r="Q48" s="386"/>
      <c r="R48" s="386"/>
      <c r="S48" s="386"/>
      <c r="T48" s="386"/>
      <c r="U48" s="386"/>
      <c r="V48" s="386"/>
      <c r="W48" s="386"/>
      <c r="X48" s="386"/>
      <c r="Y48" s="386"/>
      <c r="Z48" s="386"/>
      <c r="AA48" s="386"/>
      <c r="AB48" s="386"/>
      <c r="AC48" s="386"/>
      <c r="AD48" s="386"/>
      <c r="AE48" s="386"/>
      <c r="AF48" s="386"/>
      <c r="AG48" s="386"/>
      <c r="AH48" s="386"/>
      <c r="AI48" s="386"/>
      <c r="AJ48" s="386"/>
      <c r="AK48" s="386"/>
      <c r="AL48" s="386"/>
      <c r="AM48" s="386"/>
      <c r="AN48" s="386"/>
      <c r="AO48" s="386"/>
      <c r="AP48" s="386"/>
      <c r="AQ48" s="386"/>
      <c r="AR48" s="386"/>
      <c r="AS48" s="386"/>
      <c r="AT48" s="386"/>
      <c r="AU48" s="386"/>
      <c r="AV48" s="386"/>
      <c r="AW48" s="386"/>
      <c r="AX48" s="386"/>
      <c r="AY48" s="386"/>
      <c r="AZ48" s="386"/>
      <c r="BA48" s="386"/>
      <c r="BB48" s="386"/>
      <c r="BC48" s="386"/>
      <c r="BD48" s="386"/>
      <c r="BE48" s="386"/>
      <c r="BF48" s="386"/>
      <c r="BG48" s="386"/>
      <c r="BH48" s="386"/>
      <c r="BI48" s="386"/>
      <c r="BJ48" s="386"/>
      <c r="BK48" s="386"/>
      <c r="BL48" s="386"/>
      <c r="BM48" s="386"/>
      <c r="BN48" s="386"/>
      <c r="BO48" s="386"/>
      <c r="BP48" s="386"/>
      <c r="BQ48" s="386"/>
    </row>
    <row r="49" customFormat="false" ht="12.75" hidden="false" customHeight="false" outlineLevel="0" collapsed="false">
      <c r="B49" s="386"/>
      <c r="C49" s="386"/>
      <c r="D49" s="386"/>
      <c r="E49" s="386"/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  <c r="R49" s="386"/>
      <c r="S49" s="386"/>
      <c r="T49" s="386"/>
      <c r="U49" s="386"/>
      <c r="V49" s="386"/>
      <c r="W49" s="386"/>
      <c r="X49" s="386"/>
      <c r="Y49" s="386"/>
      <c r="Z49" s="386"/>
      <c r="AA49" s="386"/>
      <c r="AB49" s="386"/>
      <c r="AC49" s="386"/>
      <c r="AD49" s="386"/>
      <c r="AE49" s="386"/>
      <c r="AF49" s="386"/>
      <c r="AG49" s="386"/>
      <c r="AH49" s="386"/>
      <c r="AI49" s="386"/>
      <c r="AJ49" s="386"/>
      <c r="AK49" s="386"/>
      <c r="AL49" s="386"/>
      <c r="AM49" s="386"/>
      <c r="AN49" s="386"/>
      <c r="AO49" s="386"/>
      <c r="AP49" s="386"/>
      <c r="AQ49" s="386"/>
      <c r="AR49" s="386"/>
      <c r="AS49" s="386"/>
      <c r="AT49" s="386"/>
      <c r="AU49" s="386"/>
      <c r="AV49" s="386"/>
      <c r="AW49" s="386"/>
      <c r="AX49" s="386"/>
      <c r="AY49" s="386"/>
      <c r="AZ49" s="386"/>
      <c r="BA49" s="386"/>
      <c r="BB49" s="386"/>
      <c r="BC49" s="386"/>
      <c r="BD49" s="386"/>
      <c r="BE49" s="386"/>
      <c r="BF49" s="386"/>
      <c r="BG49" s="386"/>
      <c r="BH49" s="386"/>
      <c r="BI49" s="386"/>
      <c r="BJ49" s="386"/>
      <c r="BK49" s="386"/>
      <c r="BL49" s="386"/>
      <c r="BM49" s="386"/>
      <c r="BN49" s="386"/>
      <c r="BO49" s="386"/>
      <c r="BP49" s="386"/>
      <c r="BQ49" s="386"/>
    </row>
    <row r="50" customFormat="false" ht="12.75" hidden="false" customHeight="false" outlineLevel="0" collapsed="false">
      <c r="B50" s="386"/>
      <c r="C50" s="386"/>
      <c r="D50" s="386"/>
      <c r="E50" s="386"/>
      <c r="F50" s="386"/>
      <c r="G50" s="386"/>
      <c r="H50" s="386"/>
      <c r="I50" s="386"/>
      <c r="J50" s="386"/>
      <c r="K50" s="386"/>
      <c r="L50" s="386"/>
      <c r="M50" s="386"/>
      <c r="N50" s="386"/>
      <c r="O50" s="386"/>
      <c r="P50" s="386"/>
      <c r="Q50" s="386"/>
      <c r="R50" s="386"/>
      <c r="S50" s="386"/>
      <c r="T50" s="386"/>
      <c r="U50" s="386"/>
      <c r="V50" s="386"/>
      <c r="W50" s="386"/>
      <c r="X50" s="386"/>
      <c r="Y50" s="386"/>
      <c r="Z50" s="386"/>
      <c r="AA50" s="386"/>
      <c r="AB50" s="386"/>
      <c r="AC50" s="386"/>
      <c r="AD50" s="386"/>
      <c r="AE50" s="386"/>
      <c r="AF50" s="386"/>
      <c r="AG50" s="386"/>
      <c r="AH50" s="386"/>
      <c r="AI50" s="386"/>
      <c r="AJ50" s="386"/>
      <c r="AK50" s="386"/>
      <c r="AL50" s="386"/>
      <c r="AM50" s="386"/>
      <c r="AN50" s="386"/>
      <c r="AO50" s="386"/>
      <c r="AP50" s="386"/>
      <c r="AQ50" s="386"/>
      <c r="AR50" s="386"/>
      <c r="AS50" s="386"/>
      <c r="AT50" s="386"/>
      <c r="AU50" s="386"/>
      <c r="AV50" s="386"/>
      <c r="AW50" s="386"/>
      <c r="AX50" s="386"/>
      <c r="AY50" s="386"/>
      <c r="AZ50" s="386"/>
      <c r="BA50" s="386"/>
      <c r="BB50" s="386"/>
      <c r="BC50" s="386"/>
      <c r="BD50" s="386"/>
      <c r="BE50" s="386"/>
      <c r="BF50" s="386"/>
      <c r="BG50" s="386"/>
      <c r="BH50" s="386"/>
      <c r="BI50" s="386"/>
      <c r="BJ50" s="386"/>
      <c r="BK50" s="386"/>
      <c r="BL50" s="386"/>
      <c r="BM50" s="386"/>
      <c r="BN50" s="386"/>
      <c r="BO50" s="386"/>
      <c r="BP50" s="386"/>
      <c r="BQ50" s="386"/>
    </row>
    <row r="51" customFormat="false" ht="12.75" hidden="false" customHeight="false" outlineLevel="0" collapsed="false">
      <c r="B51" s="386"/>
      <c r="C51" s="386"/>
      <c r="D51" s="386"/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  <c r="R51" s="386"/>
      <c r="S51" s="386"/>
      <c r="T51" s="386"/>
      <c r="U51" s="386"/>
      <c r="V51" s="386"/>
      <c r="W51" s="386"/>
      <c r="X51" s="386"/>
      <c r="Y51" s="386"/>
      <c r="Z51" s="386"/>
      <c r="AA51" s="386"/>
      <c r="AB51" s="386"/>
      <c r="AC51" s="386"/>
      <c r="AD51" s="386"/>
      <c r="AE51" s="386"/>
      <c r="AF51" s="386"/>
      <c r="AG51" s="386"/>
      <c r="AH51" s="386"/>
      <c r="AI51" s="386"/>
      <c r="AJ51" s="386"/>
      <c r="AK51" s="386"/>
      <c r="AL51" s="386"/>
      <c r="AM51" s="386"/>
      <c r="AN51" s="386"/>
      <c r="AO51" s="386"/>
      <c r="AP51" s="386"/>
      <c r="AQ51" s="386"/>
      <c r="AR51" s="386"/>
      <c r="AS51" s="386"/>
      <c r="AT51" s="386"/>
      <c r="AU51" s="386"/>
      <c r="AV51" s="386"/>
      <c r="AW51" s="386"/>
      <c r="AX51" s="386"/>
      <c r="AY51" s="386"/>
      <c r="AZ51" s="386"/>
      <c r="BA51" s="386"/>
      <c r="BB51" s="386"/>
      <c r="BC51" s="386"/>
      <c r="BD51" s="386"/>
      <c r="BE51" s="386"/>
      <c r="BF51" s="386"/>
      <c r="BG51" s="386"/>
      <c r="BH51" s="386"/>
      <c r="BI51" s="386"/>
      <c r="BJ51" s="386"/>
      <c r="BK51" s="386"/>
      <c r="BL51" s="386"/>
      <c r="BM51" s="386"/>
      <c r="BN51" s="386"/>
      <c r="BO51" s="386"/>
      <c r="BP51" s="386"/>
      <c r="BQ51" s="386"/>
    </row>
    <row r="52" customFormat="false" ht="12.75" hidden="false" customHeight="false" outlineLevel="0" collapsed="false">
      <c r="B52" s="386"/>
      <c r="C52" s="386"/>
      <c r="D52" s="386"/>
      <c r="E52" s="386"/>
      <c r="F52" s="386"/>
      <c r="G52" s="386"/>
      <c r="H52" s="386"/>
      <c r="I52" s="386"/>
      <c r="J52" s="386"/>
      <c r="K52" s="386"/>
      <c r="L52" s="386"/>
      <c r="M52" s="386"/>
      <c r="N52" s="386"/>
      <c r="O52" s="386"/>
      <c r="P52" s="386"/>
      <c r="Q52" s="386"/>
      <c r="R52" s="386"/>
      <c r="S52" s="386"/>
      <c r="T52" s="386"/>
      <c r="U52" s="386"/>
      <c r="V52" s="386"/>
      <c r="W52" s="386"/>
      <c r="X52" s="386"/>
      <c r="Y52" s="386"/>
      <c r="Z52" s="386"/>
      <c r="AA52" s="386"/>
      <c r="AB52" s="386"/>
      <c r="AC52" s="386"/>
      <c r="AD52" s="386"/>
      <c r="AE52" s="386"/>
      <c r="AF52" s="386"/>
      <c r="AG52" s="386"/>
      <c r="AH52" s="386"/>
      <c r="AI52" s="386"/>
      <c r="AJ52" s="386"/>
      <c r="AK52" s="386"/>
      <c r="AL52" s="386"/>
      <c r="AM52" s="386"/>
      <c r="AN52" s="386"/>
      <c r="AO52" s="386"/>
      <c r="AP52" s="386"/>
      <c r="AQ52" s="386"/>
      <c r="AR52" s="386"/>
      <c r="AS52" s="386"/>
      <c r="AT52" s="386"/>
      <c r="AU52" s="386"/>
      <c r="AV52" s="386"/>
      <c r="AW52" s="386"/>
      <c r="AX52" s="386"/>
      <c r="AY52" s="386"/>
      <c r="AZ52" s="386"/>
      <c r="BA52" s="386"/>
      <c r="BB52" s="386"/>
      <c r="BC52" s="386"/>
      <c r="BD52" s="386"/>
      <c r="BE52" s="386"/>
      <c r="BF52" s="386"/>
      <c r="BG52" s="386"/>
      <c r="BH52" s="386"/>
      <c r="BI52" s="386"/>
      <c r="BJ52" s="386"/>
      <c r="BK52" s="386"/>
      <c r="BL52" s="386"/>
      <c r="BM52" s="386"/>
      <c r="BN52" s="386"/>
      <c r="BO52" s="386"/>
      <c r="BP52" s="386"/>
      <c r="BQ52" s="386"/>
    </row>
    <row r="54" customFormat="false" ht="12.75" hidden="false" customHeight="false" outlineLevel="0" collapsed="false">
      <c r="B54" s="396"/>
      <c r="D54" s="396"/>
      <c r="H54" s="396"/>
      <c r="N54" s="396"/>
      <c r="T54" s="396"/>
      <c r="AA54" s="396"/>
      <c r="AG54" s="396"/>
      <c r="AM54" s="396"/>
      <c r="AS54" s="396"/>
      <c r="AY54" s="396"/>
    </row>
    <row r="55" customFormat="false" ht="12.75" hidden="false" customHeight="false" outlineLevel="0" collapsed="false">
      <c r="B55" s="81" t="n">
        <v>0</v>
      </c>
      <c r="C55" s="81" t="n">
        <v>0</v>
      </c>
      <c r="D55" s="81" t="n">
        <v>0</v>
      </c>
      <c r="E55" s="81" t="n">
        <v>0</v>
      </c>
      <c r="F55" s="81" t="n">
        <v>0</v>
      </c>
      <c r="G55" s="81"/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/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/>
      <c r="T55" s="81" t="n">
        <v>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/>
      <c r="AA55" s="81" t="n">
        <v>0</v>
      </c>
      <c r="AB55" s="81" t="n">
        <v>0</v>
      </c>
      <c r="AC55" s="81" t="n">
        <v>0</v>
      </c>
      <c r="AD55" s="81" t="n">
        <v>0</v>
      </c>
      <c r="AE55" s="81" t="n">
        <v>0</v>
      </c>
      <c r="AF55" s="81"/>
      <c r="AG55" s="81" t="n">
        <v>0</v>
      </c>
      <c r="AH55" s="81" t="n">
        <v>0</v>
      </c>
      <c r="AI55" s="81" t="n">
        <v>0</v>
      </c>
      <c r="AJ55" s="81" t="n">
        <v>0</v>
      </c>
      <c r="AK55" s="81" t="n">
        <v>0</v>
      </c>
      <c r="AL55" s="81"/>
      <c r="AM55" s="81" t="n">
        <v>0</v>
      </c>
      <c r="AN55" s="81" t="n">
        <v>0</v>
      </c>
      <c r="AO55" s="81" t="n">
        <v>0</v>
      </c>
      <c r="AP55" s="81" t="n">
        <v>0</v>
      </c>
      <c r="AQ55" s="81" t="n">
        <v>0</v>
      </c>
      <c r="AR55" s="81"/>
      <c r="AS55" s="81" t="n">
        <v>0</v>
      </c>
      <c r="AT55" s="81" t="n">
        <v>0</v>
      </c>
      <c r="AU55" s="81" t="n">
        <v>0</v>
      </c>
      <c r="AV55" s="81" t="n">
        <v>0</v>
      </c>
      <c r="AW55" s="81" t="n">
        <v>0</v>
      </c>
      <c r="AX55" s="81"/>
      <c r="AY55" s="81" t="n">
        <v>0</v>
      </c>
      <c r="AZ55" s="81" t="n">
        <v>0</v>
      </c>
      <c r="BA55" s="81" t="n">
        <v>0</v>
      </c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</row>
    <row r="56" customFormat="false" ht="12.75" hidden="false" customHeight="false" outlineLevel="0" collapsed="false">
      <c r="B56" s="437"/>
      <c r="D56" s="437"/>
      <c r="H56" s="437"/>
      <c r="I56" s="437"/>
      <c r="J56" s="437"/>
      <c r="N56" s="437"/>
      <c r="P56" s="437"/>
      <c r="T56" s="437"/>
      <c r="U56" s="437"/>
      <c r="V56" s="437"/>
      <c r="AA56" s="437"/>
      <c r="AB56" s="437"/>
      <c r="AC56" s="437"/>
      <c r="AG56" s="437"/>
      <c r="AH56" s="437"/>
      <c r="AI56" s="437"/>
      <c r="AM56" s="437"/>
      <c r="AN56" s="437"/>
      <c r="AO56" s="437"/>
      <c r="AS56" s="437"/>
      <c r="AT56" s="437"/>
      <c r="AU56" s="437"/>
      <c r="AY56" s="437"/>
      <c r="AZ56" s="437"/>
      <c r="BA56" s="437"/>
    </row>
    <row r="57" customFormat="false" ht="12.75" hidden="false" customHeight="false" outlineLevel="0" collapsed="false">
      <c r="B57" s="437"/>
      <c r="D57" s="437"/>
      <c r="H57" s="437"/>
      <c r="I57" s="437"/>
      <c r="J57" s="437"/>
      <c r="N57" s="437"/>
      <c r="P57" s="437"/>
      <c r="T57" s="437"/>
      <c r="U57" s="437"/>
      <c r="V57" s="437"/>
      <c r="AA57" s="437"/>
      <c r="AB57" s="437"/>
      <c r="AC57" s="437"/>
      <c r="AG57" s="437"/>
      <c r="AH57" s="437"/>
      <c r="AI57" s="437"/>
      <c r="AM57" s="437"/>
      <c r="AN57" s="437"/>
      <c r="AO57" s="437"/>
      <c r="AS57" s="437"/>
      <c r="AT57" s="437"/>
      <c r="AU57" s="437"/>
      <c r="AY57" s="437"/>
      <c r="AZ57" s="437"/>
      <c r="BA57" s="437"/>
    </row>
    <row r="58" customFormat="false" ht="12.75" hidden="false" customHeight="false" outlineLevel="0" collapsed="false">
      <c r="B58" s="437"/>
      <c r="D58" s="437"/>
      <c r="H58" s="437"/>
      <c r="I58" s="437"/>
      <c r="J58" s="437"/>
      <c r="N58" s="437"/>
      <c r="P58" s="437"/>
      <c r="T58" s="437"/>
      <c r="U58" s="437"/>
      <c r="V58" s="437"/>
      <c r="AA58" s="437"/>
      <c r="AB58" s="437"/>
      <c r="AC58" s="437"/>
      <c r="AG58" s="437"/>
      <c r="AH58" s="437"/>
      <c r="AI58" s="437"/>
      <c r="AM58" s="437"/>
      <c r="AN58" s="437"/>
      <c r="AO58" s="437"/>
      <c r="AS58" s="437"/>
      <c r="AT58" s="437"/>
      <c r="AU58" s="437"/>
      <c r="AY58" s="437"/>
      <c r="AZ58" s="437"/>
      <c r="BA58" s="437"/>
    </row>
    <row r="59" customFormat="false" ht="12.75" hidden="false" customHeight="false" outlineLevel="0" collapsed="false">
      <c r="D59" s="81"/>
      <c r="E59" s="438"/>
    </row>
    <row r="60" customFormat="false" ht="12.75" hidden="false" customHeight="false" outlineLevel="0" collapsed="false">
      <c r="D60" s="81"/>
      <c r="E60" s="438"/>
    </row>
    <row r="61" customFormat="false" ht="12.75" hidden="false" customHeight="false" outlineLevel="0" collapsed="false">
      <c r="D61" s="81"/>
      <c r="E61" s="438"/>
    </row>
    <row r="62" customFormat="false" ht="12.75" hidden="false" customHeight="false" outlineLevel="0" collapsed="false">
      <c r="D62" s="81"/>
      <c r="E62" s="438"/>
    </row>
    <row r="63" customFormat="false" ht="12.75" hidden="false" customHeight="false" outlineLevel="0" collapsed="false">
      <c r="A63" s="81"/>
      <c r="E63" s="13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21:09:35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