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C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9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C$22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D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414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22 de enero de 2006, fecha de actualización 2 de marzo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28 de febrero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3399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5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4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22762487441004</c:v>
                </c:pt>
                <c:pt idx="1">
                  <c:v>0.13070821150792</c:v>
                </c:pt>
                <c:pt idx="2">
                  <c:v>0.129692025206501</c:v>
                </c:pt>
                <c:pt idx="3">
                  <c:v>0.107293579101946</c:v>
                </c:pt>
                <c:pt idx="4">
                  <c:v>0.0726208894360297</c:v>
                </c:pt>
                <c:pt idx="5">
                  <c:v>0.0665842675139689</c:v>
                </c:pt>
                <c:pt idx="6">
                  <c:v>0.0404805513240221</c:v>
                </c:pt>
                <c:pt idx="7">
                  <c:v>0.0334881476087686</c:v>
                </c:pt>
                <c:pt idx="8">
                  <c:v>0.0253656498668842</c:v>
                </c:pt>
                <c:pt idx="9">
                  <c:v>0.0214100896459055</c:v>
                </c:pt>
                <c:pt idx="10">
                  <c:v>0.0196949640943031</c:v>
                </c:pt>
                <c:pt idx="11">
                  <c:v>0.0184940381552159</c:v>
                </c:pt>
                <c:pt idx="12">
                  <c:v>0.0114050990975306</c:v>
                </c:pt>
              </c:numCache>
            </c:numRef>
          </c:val>
        </c:ser>
        <c:gapWidth val="30"/>
        <c:overlap val="0"/>
        <c:axId val="18272229"/>
        <c:axId val="1573560"/>
      </c:barChart>
      <c:catAx>
        <c:axId val="1827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73560"/>
        <c:crossesAt val="0"/>
        <c:auto val="1"/>
        <c:lblAlgn val="ctr"/>
        <c:lblOffset val="100"/>
        <c:noMultiLvlLbl val="0"/>
      </c:catAx>
      <c:valAx>
        <c:axId val="15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27222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7223372789289</c:v>
                </c:pt>
                <c:pt idx="1">
                  <c:v>0.128973608274452</c:v>
                </c:pt>
                <c:pt idx="2">
                  <c:v>0.0982095440629504</c:v>
                </c:pt>
                <c:pt idx="3">
                  <c:v>0.097541458016917</c:v>
                </c:pt>
                <c:pt idx="4">
                  <c:v>0.0816780874283025</c:v>
                </c:pt>
                <c:pt idx="5">
                  <c:v>0.0660192458411889</c:v>
                </c:pt>
                <c:pt idx="6">
                  <c:v>0.0598796325635135</c:v>
                </c:pt>
                <c:pt idx="7">
                  <c:v>0.0308820043413176</c:v>
                </c:pt>
                <c:pt idx="8">
                  <c:v>0.0288912602790716</c:v>
                </c:pt>
                <c:pt idx="9">
                  <c:v>0.0256079070801911</c:v>
                </c:pt>
                <c:pt idx="10">
                  <c:v>0.0225878823315055</c:v>
                </c:pt>
                <c:pt idx="11">
                  <c:v>0.0154347287910473</c:v>
                </c:pt>
                <c:pt idx="12">
                  <c:v>0.017071268200254</c:v>
                </c:pt>
              </c:numCache>
            </c:numRef>
          </c:val>
        </c:ser>
        <c:gapWidth val="30"/>
        <c:overlap val="0"/>
        <c:axId val="14692351"/>
        <c:axId val="56803002"/>
      </c:barChart>
      <c:catAx>
        <c:axId val="146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803002"/>
        <c:crossesAt val="0"/>
        <c:auto val="1"/>
        <c:lblAlgn val="ctr"/>
        <c:lblOffset val="100"/>
        <c:noMultiLvlLbl val="0"/>
      </c:catAx>
      <c:valAx>
        <c:axId val="568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692351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22812330997934</c:v>
                </c:pt>
                <c:pt idx="1">
                  <c:v>0.134095743021761</c:v>
                </c:pt>
                <c:pt idx="2">
                  <c:v>0.129341114133589</c:v>
                </c:pt>
                <c:pt idx="3">
                  <c:v>0.108357639607766</c:v>
                </c:pt>
                <c:pt idx="4">
                  <c:v>0.0739214485771569</c:v>
                </c:pt>
                <c:pt idx="5">
                  <c:v>0.064952926807957</c:v>
                </c:pt>
                <c:pt idx="6">
                  <c:v>0.0376336925596002</c:v>
                </c:pt>
                <c:pt idx="7">
                  <c:v>0.0336769854115517</c:v>
                </c:pt>
                <c:pt idx="8">
                  <c:v>0.0250949705003513</c:v>
                </c:pt>
                <c:pt idx="9">
                  <c:v>0.0213032327642947</c:v>
                </c:pt>
                <c:pt idx="10">
                  <c:v>0.0191838417930798</c:v>
                </c:pt>
                <c:pt idx="11">
                  <c:v>0.0188158793504398</c:v>
                </c:pt>
                <c:pt idx="12">
                  <c:v>0.0108101944745179</c:v>
                </c:pt>
              </c:numCache>
            </c:numRef>
          </c:val>
        </c:ser>
        <c:gapWidth val="30"/>
        <c:overlap val="0"/>
        <c:axId val="98103257"/>
        <c:axId val="89297173"/>
      </c:barChart>
      <c:catAx>
        <c:axId val="981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297173"/>
        <c:crossesAt val="0"/>
        <c:auto val="1"/>
        <c:lblAlgn val="ctr"/>
        <c:lblOffset val="100"/>
        <c:noMultiLvlLbl val="0"/>
      </c:catAx>
      <c:valAx>
        <c:axId val="89297173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103257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44185827614853</c:v>
                </c:pt>
                <c:pt idx="1">
                  <c:v>0.216482373006384</c:v>
                </c:pt>
                <c:pt idx="2">
                  <c:v>0.208126701754096</c:v>
                </c:pt>
                <c:pt idx="3">
                  <c:v>0.156329864113646</c:v>
                </c:pt>
                <c:pt idx="4">
                  <c:v>0.04932641837176</c:v>
                </c:pt>
                <c:pt idx="5">
                  <c:v>0.0382788646993994</c:v>
                </c:pt>
                <c:pt idx="6">
                  <c:v>0.0380391894319725</c:v>
                </c:pt>
                <c:pt idx="7">
                  <c:v>0.0239271691195884</c:v>
                </c:pt>
                <c:pt idx="8">
                  <c:v>0.00838771484815621</c:v>
                </c:pt>
                <c:pt idx="9">
                  <c:v>0.00968990954750909</c:v>
                </c:pt>
                <c:pt idx="10">
                  <c:v>0.00242344727122159</c:v>
                </c:pt>
                <c:pt idx="11">
                  <c:v>0.00166862772792256</c:v>
                </c:pt>
                <c:pt idx="12">
                  <c:v>0.00313389249349172</c:v>
                </c:pt>
              </c:numCache>
            </c:numRef>
          </c:val>
        </c:ser>
        <c:gapWidth val="30"/>
        <c:overlap val="0"/>
        <c:axId val="10937433"/>
        <c:axId val="11699972"/>
      </c:barChart>
      <c:catAx>
        <c:axId val="109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699972"/>
        <c:crossesAt val="0"/>
        <c:auto val="1"/>
        <c:lblAlgn val="ctr"/>
        <c:lblOffset val="100"/>
        <c:noMultiLvlLbl val="0"/>
      </c:catAx>
      <c:valAx>
        <c:axId val="11699972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937433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724137931035"/>
          <c:w val="0.972653686283089"/>
          <c:h val="0.772275862068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67365217248985</c:v>
                </c:pt>
                <c:pt idx="1">
                  <c:v>0.109996512570707</c:v>
                </c:pt>
                <c:pt idx="2">
                  <c:v>0.0977786175590483</c:v>
                </c:pt>
                <c:pt idx="3">
                  <c:v>0.089928500022894</c:v>
                </c:pt>
                <c:pt idx="4">
                  <c:v>0.074002263844872</c:v>
                </c:pt>
                <c:pt idx="5">
                  <c:v>0.066309343919964</c:v>
                </c:pt>
                <c:pt idx="6">
                  <c:v>0.0599933806646657</c:v>
                </c:pt>
                <c:pt idx="7">
                  <c:v>0.0359231086437422</c:v>
                </c:pt>
                <c:pt idx="8">
                  <c:v>0.0319487365847123</c:v>
                </c:pt>
                <c:pt idx="9">
                  <c:v>0.0246370943762699</c:v>
                </c:pt>
                <c:pt idx="10">
                  <c:v>0.0231188646018503</c:v>
                </c:pt>
                <c:pt idx="11">
                  <c:v>0.00868403715757017</c:v>
                </c:pt>
                <c:pt idx="12">
                  <c:v>0.0103143228047187</c:v>
                </c:pt>
              </c:numCache>
            </c:numRef>
          </c:val>
        </c:ser>
        <c:gapWidth val="30"/>
        <c:overlap val="0"/>
        <c:axId val="67029835"/>
        <c:axId val="90068177"/>
      </c:barChart>
      <c:catAx>
        <c:axId val="6702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068177"/>
        <c:crossesAt val="0"/>
        <c:auto val="1"/>
        <c:lblAlgn val="ctr"/>
        <c:lblOffset val="100"/>
        <c:noMultiLvlLbl val="0"/>
      </c:catAx>
      <c:valAx>
        <c:axId val="90068177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02983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0213088315505</c:v>
                </c:pt>
                <c:pt idx="1">
                  <c:v>0.148934252447507</c:v>
                </c:pt>
                <c:pt idx="2">
                  <c:v>0.120824374964943</c:v>
                </c:pt>
                <c:pt idx="3">
                  <c:v>0.123567337270912</c:v>
                </c:pt>
                <c:pt idx="4">
                  <c:v>0.07716643478043</c:v>
                </c:pt>
                <c:pt idx="5">
                  <c:v>0.0763028618881057</c:v>
                </c:pt>
                <c:pt idx="6">
                  <c:v>0.0403296035487936</c:v>
                </c:pt>
                <c:pt idx="7">
                  <c:v>0.0259287940103443</c:v>
                </c:pt>
                <c:pt idx="8">
                  <c:v>0.0222882019750261</c:v>
                </c:pt>
                <c:pt idx="9">
                  <c:v>0.0211928542049647</c:v>
                </c:pt>
                <c:pt idx="10">
                  <c:v>0.00733462617863941</c:v>
                </c:pt>
                <c:pt idx="11">
                  <c:v>0.00463683002063721</c:v>
                </c:pt>
                <c:pt idx="12">
                  <c:v>0.00128074039419201</c:v>
                </c:pt>
              </c:numCache>
            </c:numRef>
          </c:val>
        </c:ser>
        <c:gapWidth val="30"/>
        <c:overlap val="0"/>
        <c:axId val="93943089"/>
        <c:axId val="93426547"/>
      </c:barChart>
      <c:catAx>
        <c:axId val="939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426547"/>
        <c:crossesAt val="0"/>
        <c:auto val="1"/>
        <c:lblAlgn val="ctr"/>
        <c:lblOffset val="100"/>
        <c:noMultiLvlLbl val="0"/>
      </c:catAx>
      <c:valAx>
        <c:axId val="9342654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94308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29777123083155</c:v>
                </c:pt>
                <c:pt idx="1">
                  <c:v>0.133226324311372</c:v>
                </c:pt>
                <c:pt idx="2">
                  <c:v>0.135709526047663</c:v>
                </c:pt>
                <c:pt idx="3">
                  <c:v>0.0748350043146055</c:v>
                </c:pt>
                <c:pt idx="4">
                  <c:v>0.0665853464537275</c:v>
                </c:pt>
                <c:pt idx="5">
                  <c:v>0.0624870884567983</c:v>
                </c:pt>
                <c:pt idx="6">
                  <c:v>0.0461194871984086</c:v>
                </c:pt>
                <c:pt idx="7">
                  <c:v>0.0439601194719959</c:v>
                </c:pt>
                <c:pt idx="8">
                  <c:v>0.0371718231956323</c:v>
                </c:pt>
                <c:pt idx="9">
                  <c:v>0.0237344705806906</c:v>
                </c:pt>
                <c:pt idx="10">
                  <c:v>0.0212051270751099</c:v>
                </c:pt>
                <c:pt idx="11">
                  <c:v>0.0158195519925472</c:v>
                </c:pt>
                <c:pt idx="12">
                  <c:v>0.00936900781829497</c:v>
                </c:pt>
              </c:numCache>
            </c:numRef>
          </c:val>
        </c:ser>
        <c:gapWidth val="30"/>
        <c:overlap val="0"/>
        <c:axId val="24470336"/>
        <c:axId val="97387209"/>
      </c:barChart>
      <c:catAx>
        <c:axId val="2447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387209"/>
        <c:crossesAt val="0"/>
        <c:auto val="1"/>
        <c:lblAlgn val="ctr"/>
        <c:lblOffset val="100"/>
        <c:noMultiLvlLbl val="0"/>
      </c:catAx>
      <c:valAx>
        <c:axId val="9738720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470336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506982392228"/>
          <c:w val="0.962150301700494"/>
          <c:h val="0.804493017607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46954672155757</c:v>
                </c:pt>
                <c:pt idx="1">
                  <c:v>0.130207953449444</c:v>
                </c:pt>
                <c:pt idx="2">
                  <c:v>0.116735673935215</c:v>
                </c:pt>
                <c:pt idx="3">
                  <c:v>0.125322987441494</c:v>
                </c:pt>
                <c:pt idx="4">
                  <c:v>0.0858245539551107</c:v>
                </c:pt>
                <c:pt idx="5">
                  <c:v>0.0718210262616277</c:v>
                </c:pt>
                <c:pt idx="6">
                  <c:v>0.0567506470023066</c:v>
                </c:pt>
                <c:pt idx="7">
                  <c:v>0.0441145570851436</c:v>
                </c:pt>
                <c:pt idx="8">
                  <c:v>0.0321472612016668</c:v>
                </c:pt>
                <c:pt idx="9">
                  <c:v>0.0262139211943876</c:v>
                </c:pt>
                <c:pt idx="10">
                  <c:v>0.023496941475272</c:v>
                </c:pt>
                <c:pt idx="11">
                  <c:v>0.0190346551159046</c:v>
                </c:pt>
                <c:pt idx="12">
                  <c:v>0.0213751497266702</c:v>
                </c:pt>
              </c:numCache>
            </c:numRef>
          </c:val>
        </c:ser>
        <c:gapWidth val="30"/>
        <c:overlap val="0"/>
        <c:axId val="1354365"/>
        <c:axId val="94079229"/>
      </c:barChart>
      <c:catAx>
        <c:axId val="135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079229"/>
        <c:crossesAt val="0"/>
        <c:auto val="1"/>
        <c:lblAlgn val="ctr"/>
        <c:lblOffset val="100"/>
        <c:noMultiLvlLbl val="0"/>
      </c:catAx>
      <c:valAx>
        <c:axId val="940792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5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DINERS CLUB</c:v>
                </c:pt>
                <c:pt idx="4">
                  <c:v>GUAYAQUIL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DINERS CLUB</c:v>
                </c:pt>
                <c:pt idx="4">
                  <c:v>GUAYAQUIL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10997.35547</c:v>
                </c:pt>
                <c:pt idx="1">
                  <c:v>11755.67775</c:v>
                </c:pt>
                <c:pt idx="2">
                  <c:v>4379.96166</c:v>
                </c:pt>
                <c:pt idx="3">
                  <c:v>5985.23141</c:v>
                </c:pt>
                <c:pt idx="4">
                  <c:v>4661.67219</c:v>
                </c:pt>
                <c:pt idx="5">
                  <c:v>5151.70225</c:v>
                </c:pt>
                <c:pt idx="6">
                  <c:v>3267.37148</c:v>
                </c:pt>
                <c:pt idx="7">
                  <c:v>2553.97656</c:v>
                </c:pt>
                <c:pt idx="8">
                  <c:v>1003.99304</c:v>
                </c:pt>
                <c:pt idx="9">
                  <c:v>726.16727</c:v>
                </c:pt>
                <c:pt idx="10">
                  <c:v>168.155</c:v>
                </c:pt>
                <c:pt idx="11">
                  <c:v>405.53487</c:v>
                </c:pt>
                <c:pt idx="12">
                  <c:v>1018.73668</c:v>
                </c:pt>
              </c:numCache>
            </c:numRef>
          </c:val>
        </c:ser>
        <c:gapWidth val="30"/>
        <c:overlap val="0"/>
        <c:axId val="65900774"/>
        <c:axId val="46354500"/>
      </c:barChart>
      <c:catAx>
        <c:axId val="6590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354500"/>
        <c:crossesAt val="0"/>
        <c:auto val="1"/>
        <c:lblAlgn val="ctr"/>
        <c:lblOffset val="100"/>
        <c:noMultiLvlLbl val="0"/>
      </c:catAx>
      <c:valAx>
        <c:axId val="4635450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900774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tru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9.41"/>
    <col collapsed="false" customWidth="true" hidden="false" outlineLevel="0" max="17" min="17" style="2" width="9.7"/>
    <col collapsed="false" customWidth="true" hidden="false" outlineLevel="0" max="19" min="18" style="2" width="10.85"/>
    <col collapsed="false" customWidth="true" hidden="false" outlineLevel="0" max="20" min="20" style="2" width="8.28"/>
    <col collapsed="false" customWidth="true" hidden="true" outlineLevel="0" max="21" min="21" style="2" width="12.7"/>
    <col collapsed="false" customWidth="true" hidden="true" outlineLevel="0" max="22" min="22" style="2" width="14.41"/>
    <col collapsed="false" customWidth="true" hidden="false" outlineLevel="0" max="23" min="23" style="2" width="10.99"/>
    <col collapsed="false" customWidth="true" hidden="false" outlineLevel="0" max="24" min="24" style="2" width="11.85"/>
    <col collapsed="false" customWidth="true" hidden="false" outlineLevel="0" max="25" min="25" style="2" width="14.41"/>
    <col collapsed="false" customWidth="true" hidden="false" outlineLevel="0" max="26" min="26" style="2" width="13.28"/>
    <col collapsed="false" customWidth="true" hidden="false" outlineLevel="0" max="27" min="27" style="2" width="12.7"/>
    <col collapsed="false" customWidth="true" hidden="false" outlineLevel="0" max="28" min="28" style="2" width="6.28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</row>
    <row r="2" s="5" customFormat="true" ht="15.75" hidden="false" customHeight="false" outlineLevel="0" collapsed="false">
      <c r="B2" s="7" t="s">
        <v>1</v>
      </c>
      <c r="AC2" s="8"/>
    </row>
    <row r="3" s="5" customFormat="true" ht="19.5" hidden="false" customHeight="true" outlineLevel="0" collapsed="false">
      <c r="B3" s="9" t="n">
        <v>39141</v>
      </c>
      <c r="AC3" s="8"/>
    </row>
    <row r="4" s="5" customFormat="true" ht="19.5" hidden="false" customHeight="true" outlineLevel="0" collapsed="false">
      <c r="B4" s="5" t="s">
        <v>2</v>
      </c>
      <c r="AC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/>
      <c r="AC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22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21" t="s">
        <v>23</v>
      </c>
      <c r="Y8" s="21" t="s">
        <v>24</v>
      </c>
      <c r="Z8" s="19" t="s">
        <v>25</v>
      </c>
      <c r="AA8" s="19" t="s">
        <v>26</v>
      </c>
      <c r="AB8" s="23" t="n">
        <v>0</v>
      </c>
      <c r="AC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28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18"/>
    </row>
    <row r="11" customFormat="false" ht="12.75" hidden="false" customHeight="true" outlineLevel="0" collapsed="false">
      <c r="B11" s="31" t="n">
        <v>11</v>
      </c>
      <c r="C11" s="32" t="s">
        <v>28</v>
      </c>
      <c r="D11" s="30" t="n">
        <v>587139.9577</v>
      </c>
      <c r="E11" s="30" t="n">
        <v>587139.9577</v>
      </c>
      <c r="F11" s="30" t="n">
        <v>399989.32608</v>
      </c>
      <c r="G11" s="30" t="n">
        <v>141889.80373</v>
      </c>
      <c r="H11" s="30" t="n">
        <v>125246.79718</v>
      </c>
      <c r="I11" s="30" t="n">
        <v>667125.92699</v>
      </c>
      <c r="J11" s="30" t="n">
        <v>296988.1435</v>
      </c>
      <c r="K11" s="30" t="n">
        <v>143023.52483</v>
      </c>
      <c r="L11" s="30" t="n">
        <v>440011.66833</v>
      </c>
      <c r="M11" s="30" t="n">
        <v>76870.47831</v>
      </c>
      <c r="N11" s="30" t="n">
        <v>0</v>
      </c>
      <c r="O11" s="30" t="n">
        <v>70811.73927</v>
      </c>
      <c r="P11" s="30" t="n">
        <v>35375.64123</v>
      </c>
      <c r="Q11" s="30" t="n">
        <v>55789.33359</v>
      </c>
      <c r="R11" s="30" t="n">
        <v>238847.1924</v>
      </c>
      <c r="S11" s="30" t="n">
        <v>18845.3862</v>
      </c>
      <c r="T11" s="30" t="n">
        <v>1713.28438</v>
      </c>
      <c r="U11" s="30" t="n">
        <v>57310.418</v>
      </c>
      <c r="V11" s="30" t="n">
        <v>0</v>
      </c>
      <c r="W11" s="30" t="n">
        <v>30279.2863</v>
      </c>
      <c r="X11" s="30" t="n">
        <v>108148.37488</v>
      </c>
      <c r="Y11" s="30" t="n">
        <v>2041273.1203</v>
      </c>
      <c r="Z11" s="30" t="n">
        <v>1254265.88469</v>
      </c>
      <c r="AA11" s="30" t="n">
        <v>787007.23561</v>
      </c>
      <c r="AB11" s="30" t="n">
        <v>0</v>
      </c>
      <c r="AC11" s="33"/>
      <c r="AD11" s="30"/>
      <c r="AE11" s="30"/>
      <c r="AF11" s="30"/>
      <c r="AG11" s="30"/>
      <c r="AH11" s="30"/>
      <c r="AI11" s="30"/>
    </row>
    <row r="12" customFormat="false" ht="12.75" hidden="false" customHeight="true" outlineLevel="0" collapsed="false">
      <c r="B12" s="31" t="n">
        <v>12</v>
      </c>
      <c r="C12" s="32" t="s">
        <v>29</v>
      </c>
      <c r="D12" s="30" t="n">
        <v>24746.12</v>
      </c>
      <c r="E12" s="30" t="n">
        <v>24746.12</v>
      </c>
      <c r="F12" s="30" t="n">
        <v>0</v>
      </c>
      <c r="G12" s="30" t="n">
        <v>81675.80482</v>
      </c>
      <c r="H12" s="30" t="n">
        <v>0</v>
      </c>
      <c r="I12" s="30" t="n">
        <v>81675.80482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2000</v>
      </c>
      <c r="Q12" s="30" t="n">
        <v>0</v>
      </c>
      <c r="R12" s="30" t="n">
        <v>200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108421.92482</v>
      </c>
      <c r="Z12" s="30" t="n">
        <v>106421.92482</v>
      </c>
      <c r="AA12" s="30" t="n">
        <v>2000</v>
      </c>
      <c r="AB12" s="30" t="n">
        <v>0</v>
      </c>
      <c r="AC12" s="33"/>
      <c r="AD12" s="30"/>
      <c r="AE12" s="30"/>
      <c r="AF12" s="30"/>
      <c r="AG12" s="30"/>
      <c r="AH12" s="30"/>
      <c r="AI12" s="30"/>
    </row>
    <row r="13" customFormat="false" ht="12.75" hidden="false" customHeight="true" outlineLevel="0" collapsed="false">
      <c r="B13" s="31" t="n">
        <v>13</v>
      </c>
      <c r="C13" s="32" t="s">
        <v>30</v>
      </c>
      <c r="D13" s="30" t="n">
        <v>618994.70018</v>
      </c>
      <c r="E13" s="30" t="n">
        <v>618994.70018</v>
      </c>
      <c r="F13" s="30" t="n">
        <v>371109.38188</v>
      </c>
      <c r="G13" s="30" t="n">
        <v>552404.97723</v>
      </c>
      <c r="H13" s="30" t="n">
        <v>538475.75424</v>
      </c>
      <c r="I13" s="30" t="n">
        <v>1461990.11335</v>
      </c>
      <c r="J13" s="30" t="n">
        <v>98452.06593</v>
      </c>
      <c r="K13" s="30" t="n">
        <v>98298.70766</v>
      </c>
      <c r="L13" s="30" t="n">
        <v>196750.77359</v>
      </c>
      <c r="M13" s="30" t="n">
        <v>61800.12918</v>
      </c>
      <c r="N13" s="30" t="n">
        <v>0</v>
      </c>
      <c r="O13" s="30" t="n">
        <v>6282.98654</v>
      </c>
      <c r="P13" s="30" t="n">
        <v>4301.28678</v>
      </c>
      <c r="Q13" s="30" t="n">
        <v>25121.88814</v>
      </c>
      <c r="R13" s="30" t="n">
        <v>97506.29064</v>
      </c>
      <c r="S13" s="30" t="n">
        <v>5402.90845</v>
      </c>
      <c r="T13" s="30" t="n">
        <v>2700.05124</v>
      </c>
      <c r="U13" s="30" t="n">
        <v>127882.8</v>
      </c>
      <c r="V13" s="30" t="n">
        <v>0</v>
      </c>
      <c r="W13" s="30" t="n">
        <v>21724.27466</v>
      </c>
      <c r="X13" s="30" t="n">
        <v>157710.03435</v>
      </c>
      <c r="Y13" s="30" t="n">
        <v>2532951.91211</v>
      </c>
      <c r="Z13" s="30" t="n">
        <v>2080984.81353</v>
      </c>
      <c r="AA13" s="30" t="n">
        <v>451967.09858</v>
      </c>
      <c r="AB13" s="30" t="n">
        <v>0</v>
      </c>
      <c r="AC13" s="33"/>
      <c r="AD13" s="30"/>
      <c r="AE13" s="30"/>
      <c r="AF13" s="30"/>
      <c r="AG13" s="30"/>
      <c r="AH13" s="30"/>
      <c r="AI13" s="30"/>
    </row>
    <row r="14" customFormat="false" ht="12.75" hidden="false" customHeight="true" outlineLevel="0" collapsed="false">
      <c r="B14" s="31"/>
      <c r="C14" s="34" t="s">
        <v>31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3"/>
      <c r="AD14" s="30"/>
      <c r="AE14" s="30"/>
      <c r="AF14" s="30"/>
      <c r="AG14" s="30"/>
      <c r="AH14" s="30"/>
      <c r="AI14" s="30"/>
    </row>
    <row r="15" customFormat="false" ht="12.75" hidden="false" customHeight="true" outlineLevel="0" collapsed="false">
      <c r="B15" s="31"/>
      <c r="C15" s="34" t="s">
        <v>3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3"/>
      <c r="AD15" s="30"/>
      <c r="AE15" s="30"/>
      <c r="AF15" s="30"/>
      <c r="AG15" s="30"/>
      <c r="AH15" s="30"/>
      <c r="AI15" s="30"/>
    </row>
    <row r="16" customFormat="false" ht="12.75" hidden="false" customHeight="true" outlineLevel="0" collapsed="false">
      <c r="B16" s="31" t="n">
        <v>1307</v>
      </c>
      <c r="C16" s="34" t="s">
        <v>33</v>
      </c>
      <c r="D16" s="30" t="n">
        <v>88161.81004</v>
      </c>
      <c r="E16" s="30" t="n">
        <v>88161.81004</v>
      </c>
      <c r="F16" s="30" t="n">
        <v>11238.08219</v>
      </c>
      <c r="G16" s="30" t="n">
        <v>89894.33424</v>
      </c>
      <c r="H16" s="30" t="n">
        <v>151676.18153</v>
      </c>
      <c r="I16" s="30" t="n">
        <v>252808.59796</v>
      </c>
      <c r="J16" s="30" t="n">
        <v>7355.56806</v>
      </c>
      <c r="K16" s="30" t="n">
        <v>7958.14064</v>
      </c>
      <c r="L16" s="30" t="n">
        <v>15313.7087</v>
      </c>
      <c r="M16" s="30" t="n">
        <v>4752.92742</v>
      </c>
      <c r="N16" s="30" t="n">
        <v>0</v>
      </c>
      <c r="O16" s="30" t="n">
        <v>2948.83993</v>
      </c>
      <c r="P16" s="30" t="n">
        <v>2421.69949</v>
      </c>
      <c r="Q16" s="30" t="n">
        <v>3283.60742</v>
      </c>
      <c r="R16" s="30" t="n">
        <v>13407.07426</v>
      </c>
      <c r="S16" s="30" t="n">
        <v>1958.25234</v>
      </c>
      <c r="T16" s="30" t="n">
        <v>21.96581</v>
      </c>
      <c r="U16" s="30" t="n">
        <v>47175.639</v>
      </c>
      <c r="V16" s="30" t="n">
        <v>0</v>
      </c>
      <c r="W16" s="30" t="n">
        <v>2156.6531</v>
      </c>
      <c r="X16" s="30" t="n">
        <v>51312.51025</v>
      </c>
      <c r="Y16" s="30" t="n">
        <v>421003.70121</v>
      </c>
      <c r="Z16" s="30" t="n">
        <v>340970.408</v>
      </c>
      <c r="AA16" s="30" t="n">
        <v>80033.29321</v>
      </c>
      <c r="AB16" s="30" t="n">
        <v>0</v>
      </c>
      <c r="AC16" s="33"/>
      <c r="AD16" s="30"/>
      <c r="AE16" s="30"/>
      <c r="AF16" s="30"/>
      <c r="AG16" s="30"/>
      <c r="AH16" s="30"/>
      <c r="AI16" s="30"/>
    </row>
    <row r="17" customFormat="false" ht="12.75" hidden="false" customHeight="true" outlineLevel="0" collapsed="false">
      <c r="B17" s="31" t="n">
        <v>1399</v>
      </c>
      <c r="C17" s="34" t="s">
        <v>34</v>
      </c>
      <c r="D17" s="30" t="n">
        <v>-14077.1584</v>
      </c>
      <c r="E17" s="30" t="n">
        <v>-14077.1584</v>
      </c>
      <c r="F17" s="30" t="n">
        <v>-34188.65934</v>
      </c>
      <c r="G17" s="30" t="n">
        <v>-8843.39483</v>
      </c>
      <c r="H17" s="30" t="n">
        <v>-1109.85229</v>
      </c>
      <c r="I17" s="30" t="n">
        <v>-44141.90646</v>
      </c>
      <c r="J17" s="30" t="n">
        <v>-789.04178</v>
      </c>
      <c r="K17" s="30" t="n">
        <v>-321.02219</v>
      </c>
      <c r="L17" s="30" t="n">
        <v>-1110.06397</v>
      </c>
      <c r="M17" s="30" t="n">
        <v>-233.02636</v>
      </c>
      <c r="N17" s="30" t="n">
        <v>0</v>
      </c>
      <c r="O17" s="30" t="n">
        <v>0</v>
      </c>
      <c r="P17" s="30" t="n">
        <v>-24.76796</v>
      </c>
      <c r="Q17" s="30" t="n">
        <v>0</v>
      </c>
      <c r="R17" s="30" t="n">
        <v>-257.79432</v>
      </c>
      <c r="S17" s="30" t="n">
        <v>0</v>
      </c>
      <c r="T17" s="30" t="n">
        <v>-21.91457</v>
      </c>
      <c r="U17" s="30" t="n">
        <v>0</v>
      </c>
      <c r="V17" s="30" t="n">
        <v>0</v>
      </c>
      <c r="W17" s="30" t="n">
        <v>-21.56653</v>
      </c>
      <c r="X17" s="30" t="n">
        <v>-43.4811</v>
      </c>
      <c r="Y17" s="30" t="n">
        <v>-59630.40425</v>
      </c>
      <c r="Z17" s="30" t="n">
        <v>-58219.06486</v>
      </c>
      <c r="AA17" s="30" t="n">
        <v>-1411.33939</v>
      </c>
      <c r="AB17" s="30" t="n">
        <v>0</v>
      </c>
      <c r="AC17" s="33"/>
      <c r="AD17" s="30"/>
      <c r="AE17" s="30"/>
      <c r="AF17" s="30"/>
      <c r="AG17" s="30"/>
      <c r="AH17" s="30"/>
      <c r="AI17" s="30"/>
    </row>
    <row r="18" customFormat="false" ht="12.75" hidden="false" customHeight="true" outlineLevel="0" collapsed="false">
      <c r="B18" s="31" t="n">
        <v>14</v>
      </c>
      <c r="C18" s="32" t="s">
        <v>35</v>
      </c>
      <c r="D18" s="30" t="n">
        <v>2623875.54139</v>
      </c>
      <c r="E18" s="30" t="n">
        <v>2623875.54139</v>
      </c>
      <c r="F18" s="30" t="n">
        <v>732373.51298</v>
      </c>
      <c r="G18" s="30" t="n">
        <v>729764.66762</v>
      </c>
      <c r="H18" s="30" t="n">
        <v>664746.29327</v>
      </c>
      <c r="I18" s="30" t="n">
        <v>2126884.47387</v>
      </c>
      <c r="J18" s="30" t="n">
        <v>488071.94155</v>
      </c>
      <c r="K18" s="30" t="n">
        <v>553666.12437</v>
      </c>
      <c r="L18" s="30" t="n">
        <v>1041738.06592</v>
      </c>
      <c r="M18" s="30" t="n">
        <v>262214.70771</v>
      </c>
      <c r="N18" s="30" t="n">
        <v>0</v>
      </c>
      <c r="O18" s="30" t="n">
        <v>398425.18343</v>
      </c>
      <c r="P18" s="30" t="n">
        <v>232934.64602</v>
      </c>
      <c r="Q18" s="30" t="n">
        <v>171015.62787</v>
      </c>
      <c r="R18" s="30" t="n">
        <v>1064590.16503</v>
      </c>
      <c r="S18" s="30" t="n">
        <v>63275.52433</v>
      </c>
      <c r="T18" s="30" t="n">
        <v>9678.46431</v>
      </c>
      <c r="U18" s="30" t="n">
        <v>64581.368</v>
      </c>
      <c r="V18" s="30" t="n">
        <v>0</v>
      </c>
      <c r="W18" s="30" t="n">
        <v>178351.93303</v>
      </c>
      <c r="X18" s="30" t="n">
        <v>315887.28967</v>
      </c>
      <c r="Y18" s="30" t="n">
        <v>7172975.53588</v>
      </c>
      <c r="Z18" s="30" t="n">
        <v>4750760.01526</v>
      </c>
      <c r="AA18" s="30" t="n">
        <v>2422215.52062</v>
      </c>
      <c r="AB18" s="30" t="n">
        <v>0</v>
      </c>
      <c r="AC18" s="33"/>
      <c r="AD18" s="30"/>
      <c r="AE18" s="30"/>
      <c r="AF18" s="30"/>
      <c r="AG18" s="30"/>
      <c r="AH18" s="30"/>
      <c r="AI18" s="30"/>
    </row>
    <row r="19" customFormat="false" ht="12.75" hidden="false" customHeight="true" outlineLevel="0" collapsed="false">
      <c r="B19" s="35" t="n">
        <v>0</v>
      </c>
      <c r="C19" s="34" t="s">
        <v>36</v>
      </c>
      <c r="D19" s="30" t="n">
        <v>1449470.9016</v>
      </c>
      <c r="E19" s="30" t="n">
        <v>1449470.9016</v>
      </c>
      <c r="F19" s="30" t="n">
        <v>316414.84788</v>
      </c>
      <c r="G19" s="30" t="n">
        <v>388004.931</v>
      </c>
      <c r="H19" s="30" t="n">
        <v>536740.31767</v>
      </c>
      <c r="I19" s="30" t="n">
        <v>1241160.09655</v>
      </c>
      <c r="J19" s="30" t="n">
        <v>387357.29436</v>
      </c>
      <c r="K19" s="30" t="n">
        <v>449333.95908</v>
      </c>
      <c r="L19" s="30" t="n">
        <v>836691.25344</v>
      </c>
      <c r="M19" s="30" t="n">
        <v>144658.88917</v>
      </c>
      <c r="N19" s="30" t="n">
        <v>0</v>
      </c>
      <c r="O19" s="30" t="n">
        <v>11238.33739</v>
      </c>
      <c r="P19" s="30" t="n">
        <v>44297.8838</v>
      </c>
      <c r="Q19" s="30" t="n">
        <v>114826.69281</v>
      </c>
      <c r="R19" s="30" t="n">
        <v>315021.80317</v>
      </c>
      <c r="S19" s="30" t="n">
        <v>27742.23093</v>
      </c>
      <c r="T19" s="30" t="n">
        <v>11464.7339</v>
      </c>
      <c r="U19" s="30" t="n">
        <v>66172.257</v>
      </c>
      <c r="V19" s="30" t="n">
        <v>0</v>
      </c>
      <c r="W19" s="30" t="n">
        <v>56882.93196</v>
      </c>
      <c r="X19" s="30" t="n">
        <v>162262.15379</v>
      </c>
      <c r="Y19" s="30" t="n">
        <v>4004606.20855</v>
      </c>
      <c r="Z19" s="30" t="n">
        <v>2690630.99815</v>
      </c>
      <c r="AA19" s="30" t="n">
        <v>1313975.2104</v>
      </c>
      <c r="AB19" s="30" t="n">
        <v>0</v>
      </c>
      <c r="AC19" s="33"/>
      <c r="AD19" s="30"/>
      <c r="AE19" s="30"/>
      <c r="AF19" s="30"/>
      <c r="AG19" s="30"/>
      <c r="AH19" s="30"/>
      <c r="AI19" s="30"/>
    </row>
    <row r="20" customFormat="false" ht="12.75" hidden="false" customHeight="false" outlineLevel="0" collapsed="false">
      <c r="B20" s="35" t="n">
        <v>0</v>
      </c>
      <c r="C20" s="34" t="s">
        <v>37</v>
      </c>
      <c r="D20" s="30" t="n">
        <v>874369.16026</v>
      </c>
      <c r="E20" s="30" t="n">
        <v>874369.16026</v>
      </c>
      <c r="F20" s="30" t="n">
        <v>383234.1428</v>
      </c>
      <c r="G20" s="30" t="n">
        <v>322518.51684</v>
      </c>
      <c r="H20" s="30" t="n">
        <v>121112.15712</v>
      </c>
      <c r="I20" s="30" t="n">
        <v>826864.81676</v>
      </c>
      <c r="J20" s="30" t="n">
        <v>74908.18636</v>
      </c>
      <c r="K20" s="30" t="n">
        <v>26637.78438</v>
      </c>
      <c r="L20" s="30" t="n">
        <v>101545.97074</v>
      </c>
      <c r="M20" s="30" t="n">
        <v>109539.67563</v>
      </c>
      <c r="N20" s="30" t="n">
        <v>0</v>
      </c>
      <c r="O20" s="30" t="n">
        <v>448392.6099</v>
      </c>
      <c r="P20" s="30" t="n">
        <v>43032.65434</v>
      </c>
      <c r="Q20" s="30" t="n">
        <v>45009.88411</v>
      </c>
      <c r="R20" s="30" t="n">
        <v>645974.82398</v>
      </c>
      <c r="S20" s="30" t="n">
        <v>36091.65243</v>
      </c>
      <c r="T20" s="30" t="n">
        <v>195.57066</v>
      </c>
      <c r="U20" s="30" t="n">
        <v>267.763</v>
      </c>
      <c r="V20" s="30" t="n">
        <v>0</v>
      </c>
      <c r="W20" s="30" t="n">
        <v>36057.96959</v>
      </c>
      <c r="X20" s="30" t="n">
        <v>72612.95568</v>
      </c>
      <c r="Y20" s="30" t="n">
        <v>2521367.72742</v>
      </c>
      <c r="Z20" s="30" t="n">
        <v>1701233.97702</v>
      </c>
      <c r="AA20" s="30" t="n">
        <v>820133.7504</v>
      </c>
      <c r="AB20" s="30" t="n">
        <v>0</v>
      </c>
      <c r="AC20" s="33"/>
      <c r="AD20" s="30"/>
      <c r="AE20" s="30"/>
      <c r="AF20" s="30"/>
      <c r="AG20" s="30"/>
      <c r="AH20" s="30"/>
      <c r="AI20" s="30"/>
    </row>
    <row r="21" customFormat="false" ht="12.75" hidden="false" customHeight="true" outlineLevel="0" collapsed="false">
      <c r="B21" s="35" t="n">
        <v>0</v>
      </c>
      <c r="C21" s="34" t="s">
        <v>38</v>
      </c>
      <c r="D21" s="30" t="n">
        <v>331378.92514</v>
      </c>
      <c r="E21" s="30" t="n">
        <v>331378.92514</v>
      </c>
      <c r="F21" s="30" t="n">
        <v>46814.80829</v>
      </c>
      <c r="G21" s="30" t="n">
        <v>125687.90311</v>
      </c>
      <c r="H21" s="30" t="n">
        <v>31158.35557</v>
      </c>
      <c r="I21" s="30" t="n">
        <v>203661.06697</v>
      </c>
      <c r="J21" s="30" t="n">
        <v>45780.97956</v>
      </c>
      <c r="K21" s="30" t="n">
        <v>91016.04403</v>
      </c>
      <c r="L21" s="30" t="n">
        <v>136797.02359</v>
      </c>
      <c r="M21" s="30" t="n">
        <v>20618.66072</v>
      </c>
      <c r="N21" s="30" t="n">
        <v>0</v>
      </c>
      <c r="O21" s="30" t="n">
        <v>24.10108</v>
      </c>
      <c r="P21" s="30" t="n">
        <v>14022.74206</v>
      </c>
      <c r="Q21" s="30" t="n">
        <v>10534.17533</v>
      </c>
      <c r="R21" s="30" t="n">
        <v>45199.67919</v>
      </c>
      <c r="S21" s="30" t="n">
        <v>2433.51699</v>
      </c>
      <c r="T21" s="30" t="n">
        <v>23.28855</v>
      </c>
      <c r="U21" s="30" t="n">
        <v>902.281</v>
      </c>
      <c r="V21" s="30" t="n">
        <v>0</v>
      </c>
      <c r="W21" s="30" t="n">
        <v>95603.47552</v>
      </c>
      <c r="X21" s="30" t="n">
        <v>98962.56206</v>
      </c>
      <c r="Y21" s="30" t="n">
        <v>815999.25695</v>
      </c>
      <c r="Z21" s="30" t="n">
        <v>535039.99211</v>
      </c>
      <c r="AA21" s="30" t="n">
        <v>280959.26484</v>
      </c>
      <c r="AB21" s="30" t="n">
        <v>0</v>
      </c>
      <c r="AC21" s="33"/>
      <c r="AD21" s="30"/>
      <c r="AE21" s="30"/>
      <c r="AF21" s="30"/>
      <c r="AG21" s="30"/>
      <c r="AH21" s="30"/>
      <c r="AI21" s="30"/>
    </row>
    <row r="22" customFormat="false" ht="12.75" hidden="false" customHeight="true" outlineLevel="0" collapsed="false">
      <c r="B22" s="35" t="n">
        <v>0</v>
      </c>
      <c r="C22" s="34" t="s">
        <v>39</v>
      </c>
      <c r="D22" s="30" t="n">
        <v>159446.14494</v>
      </c>
      <c r="E22" s="30" t="n">
        <v>159446.14494</v>
      </c>
      <c r="F22" s="30" t="n">
        <v>2692.7694</v>
      </c>
      <c r="G22" s="30" t="n">
        <v>6555.83013</v>
      </c>
      <c r="H22" s="30" t="n">
        <v>0</v>
      </c>
      <c r="I22" s="30" t="n">
        <v>9248.59953</v>
      </c>
      <c r="J22" s="30" t="n">
        <v>0</v>
      </c>
      <c r="K22" s="30" t="n">
        <v>0</v>
      </c>
      <c r="L22" s="30" t="n">
        <v>0</v>
      </c>
      <c r="M22" s="30" t="n">
        <v>417.10964</v>
      </c>
      <c r="N22" s="30" t="n">
        <v>0</v>
      </c>
      <c r="O22" s="30" t="n">
        <v>0</v>
      </c>
      <c r="P22" s="30" t="n">
        <v>143430.35922</v>
      </c>
      <c r="Q22" s="30" t="n">
        <v>6760.50305</v>
      </c>
      <c r="R22" s="30" t="n">
        <v>150607.97191</v>
      </c>
      <c r="S22" s="30" t="n">
        <v>267.63194</v>
      </c>
      <c r="T22" s="30" t="n">
        <v>0</v>
      </c>
      <c r="U22" s="30" t="n">
        <v>0</v>
      </c>
      <c r="V22" s="30" t="n">
        <v>0</v>
      </c>
      <c r="W22" s="30" t="n">
        <v>219.19454</v>
      </c>
      <c r="X22" s="30" t="n">
        <v>486.82648</v>
      </c>
      <c r="Y22" s="30" t="n">
        <v>319789.54286</v>
      </c>
      <c r="Z22" s="30" t="n">
        <v>168694.74447</v>
      </c>
      <c r="AA22" s="30" t="n">
        <v>151094.79839</v>
      </c>
      <c r="AB22" s="30" t="n">
        <v>0</v>
      </c>
      <c r="AC22" s="33"/>
      <c r="AD22" s="30"/>
      <c r="AE22" s="30"/>
      <c r="AF22" s="30"/>
      <c r="AG22" s="30"/>
      <c r="AH22" s="30"/>
      <c r="AI22" s="30"/>
    </row>
    <row r="23" customFormat="false" ht="12.75" hidden="false" customHeight="true" outlineLevel="0" collapsed="false">
      <c r="B23" s="35" t="n">
        <v>0</v>
      </c>
      <c r="C23" s="34" t="s">
        <v>40</v>
      </c>
      <c r="D23" s="30" t="n">
        <v>-53752.31625</v>
      </c>
      <c r="E23" s="30" t="n">
        <v>-53752.31625</v>
      </c>
      <c r="F23" s="30" t="n">
        <v>-10067.93088</v>
      </c>
      <c r="G23" s="30" t="n">
        <v>-6494.538</v>
      </c>
      <c r="H23" s="30" t="n">
        <v>-11433.84973</v>
      </c>
      <c r="I23" s="30" t="n">
        <v>-27996.31861</v>
      </c>
      <c r="J23" s="30" t="n">
        <v>-10034.03102</v>
      </c>
      <c r="K23" s="30" t="n">
        <v>-8639.76029</v>
      </c>
      <c r="L23" s="30" t="n">
        <v>-18673.79131</v>
      </c>
      <c r="M23" s="30" t="n">
        <v>-5652.7265</v>
      </c>
      <c r="N23" s="30" t="n">
        <v>0</v>
      </c>
      <c r="O23" s="30" t="n">
        <v>-496.78305</v>
      </c>
      <c r="P23" s="30" t="n">
        <v>-5210.74551</v>
      </c>
      <c r="Q23" s="30" t="n">
        <v>-3808.9905</v>
      </c>
      <c r="R23" s="30" t="n">
        <v>-15169.24556</v>
      </c>
      <c r="S23" s="30" t="n">
        <v>-1726.64712</v>
      </c>
      <c r="T23" s="30" t="n">
        <v>-1794.00982</v>
      </c>
      <c r="U23" s="30" t="n">
        <v>-2646.89</v>
      </c>
      <c r="V23" s="30" t="n">
        <v>0</v>
      </c>
      <c r="W23" s="30" t="n">
        <v>-5106.13965</v>
      </c>
      <c r="X23" s="30" t="n">
        <v>-11273.68659</v>
      </c>
      <c r="Y23" s="30" t="n">
        <v>-126865.35832</v>
      </c>
      <c r="Z23" s="30" t="n">
        <v>-81748.63486</v>
      </c>
      <c r="AA23" s="30" t="n">
        <v>-45116.72346</v>
      </c>
      <c r="AB23" s="30" t="n">
        <v>0</v>
      </c>
      <c r="AC23" s="33"/>
      <c r="AD23" s="30"/>
      <c r="AE23" s="30"/>
      <c r="AF23" s="30"/>
      <c r="AG23" s="30"/>
      <c r="AH23" s="30"/>
      <c r="AI23" s="30"/>
    </row>
    <row r="24" customFormat="false" ht="12.75" hidden="false" customHeight="true" outlineLevel="0" collapsed="false">
      <c r="B24" s="35" t="n">
        <v>0</v>
      </c>
      <c r="C24" s="34" t="s">
        <v>41</v>
      </c>
      <c r="D24" s="30" t="n">
        <v>-41029.74744</v>
      </c>
      <c r="E24" s="30" t="n">
        <v>-41029.74744</v>
      </c>
      <c r="F24" s="30" t="n">
        <v>-5249.34865</v>
      </c>
      <c r="G24" s="30" t="n">
        <v>-9264.73865</v>
      </c>
      <c r="H24" s="30" t="n">
        <v>-2327.88005</v>
      </c>
      <c r="I24" s="30" t="n">
        <v>-16841.96735</v>
      </c>
      <c r="J24" s="30" t="n">
        <v>-1629.0126</v>
      </c>
      <c r="K24" s="30" t="n">
        <v>-1567.71656</v>
      </c>
      <c r="L24" s="30" t="n">
        <v>-3196.72916</v>
      </c>
      <c r="M24" s="30" t="n">
        <v>-6761.46648</v>
      </c>
      <c r="N24" s="30" t="n">
        <v>0</v>
      </c>
      <c r="O24" s="30" t="n">
        <v>-31709.95441</v>
      </c>
      <c r="P24" s="30" t="n">
        <v>-1508.34586</v>
      </c>
      <c r="Q24" s="30" t="n">
        <v>-1653.87421</v>
      </c>
      <c r="R24" s="30" t="n">
        <v>-41633.64096</v>
      </c>
      <c r="S24" s="30" t="n">
        <v>-1352.72968</v>
      </c>
      <c r="T24" s="30" t="n">
        <v>-4.91577</v>
      </c>
      <c r="U24" s="30" t="n">
        <v>-30.439</v>
      </c>
      <c r="V24" s="30" t="n">
        <v>0</v>
      </c>
      <c r="W24" s="30" t="n">
        <v>-1600.38247</v>
      </c>
      <c r="X24" s="30" t="n">
        <v>-2988.46692</v>
      </c>
      <c r="Y24" s="30" t="n">
        <v>-105690.55183</v>
      </c>
      <c r="Z24" s="30" t="n">
        <v>-57871.71479</v>
      </c>
      <c r="AA24" s="30" t="n">
        <v>-47818.83704</v>
      </c>
      <c r="AB24" s="30" t="n">
        <v>0</v>
      </c>
      <c r="AC24" s="33"/>
      <c r="AD24" s="30"/>
      <c r="AE24" s="30"/>
      <c r="AF24" s="30"/>
      <c r="AG24" s="30"/>
      <c r="AH24" s="30"/>
      <c r="AI24" s="30"/>
    </row>
    <row r="25" customFormat="false" ht="12.75" hidden="false" customHeight="true" outlineLevel="0" collapsed="false">
      <c r="B25" s="35" t="n">
        <v>0</v>
      </c>
      <c r="C25" s="34" t="s">
        <v>42</v>
      </c>
      <c r="D25" s="30" t="n">
        <v>-11847.18391</v>
      </c>
      <c r="E25" s="30" t="n">
        <v>-11847.18391</v>
      </c>
      <c r="F25" s="30" t="n">
        <v>-745.98043</v>
      </c>
      <c r="G25" s="30" t="n">
        <v>-1262.09879</v>
      </c>
      <c r="H25" s="30" t="n">
        <v>-700.80668</v>
      </c>
      <c r="I25" s="30" t="n">
        <v>-2708.8859</v>
      </c>
      <c r="J25" s="30" t="n">
        <v>-486.49051</v>
      </c>
      <c r="K25" s="30" t="n">
        <v>-951.84069</v>
      </c>
      <c r="L25" s="30" t="n">
        <v>-1438.3312</v>
      </c>
      <c r="M25" s="30" t="n">
        <v>-269.32689</v>
      </c>
      <c r="N25" s="30" t="n">
        <v>0</v>
      </c>
      <c r="O25" s="30" t="n">
        <v>-0.96404</v>
      </c>
      <c r="P25" s="30" t="n">
        <v>-225.31707</v>
      </c>
      <c r="Q25" s="30" t="n">
        <v>-130.52182</v>
      </c>
      <c r="R25" s="30" t="n">
        <v>-626.12982</v>
      </c>
      <c r="S25" s="30" t="n">
        <v>-62.34384</v>
      </c>
      <c r="T25" s="30" t="n">
        <v>-0.23289</v>
      </c>
      <c r="U25" s="30" t="n">
        <v>-83.604</v>
      </c>
      <c r="V25" s="30" t="n">
        <v>0</v>
      </c>
      <c r="W25" s="30" t="n">
        <v>-1234.50102</v>
      </c>
      <c r="X25" s="30" t="n">
        <v>-1380.68175</v>
      </c>
      <c r="Y25" s="30" t="n">
        <v>-18001.21258</v>
      </c>
      <c r="Z25" s="30" t="n">
        <v>-14556.06981</v>
      </c>
      <c r="AA25" s="30" t="n">
        <v>-3445.14277</v>
      </c>
      <c r="AB25" s="30" t="n">
        <v>0</v>
      </c>
      <c r="AC25" s="33"/>
      <c r="AD25" s="30"/>
      <c r="AE25" s="30"/>
      <c r="AF25" s="30"/>
      <c r="AG25" s="30"/>
      <c r="AH25" s="30"/>
      <c r="AI25" s="30"/>
    </row>
    <row r="26" customFormat="false" ht="12.75" hidden="false" customHeight="true" outlineLevel="0" collapsed="false">
      <c r="B26" s="35" t="n">
        <v>0</v>
      </c>
      <c r="C26" s="34" t="s">
        <v>43</v>
      </c>
      <c r="D26" s="30" t="n">
        <v>-9004.75615</v>
      </c>
      <c r="E26" s="30" t="n">
        <v>-9004.75615</v>
      </c>
      <c r="F26" s="30" t="n">
        <v>-201.51747</v>
      </c>
      <c r="G26" s="30" t="n">
        <v>-171.99401</v>
      </c>
      <c r="H26" s="30" t="n">
        <v>0</v>
      </c>
      <c r="I26" s="30" t="n">
        <v>-373.51148</v>
      </c>
      <c r="J26" s="30" t="n">
        <v>0</v>
      </c>
      <c r="K26" s="30" t="n">
        <v>0</v>
      </c>
      <c r="L26" s="30" t="n">
        <v>0</v>
      </c>
      <c r="M26" s="30" t="n">
        <v>-85.51539</v>
      </c>
      <c r="N26" s="30" t="n">
        <v>0</v>
      </c>
      <c r="O26" s="30" t="n">
        <v>0</v>
      </c>
      <c r="P26" s="30" t="n">
        <v>-4904.58496</v>
      </c>
      <c r="Q26" s="30" t="n">
        <v>-123.63318</v>
      </c>
      <c r="R26" s="30" t="n">
        <v>-5113.73353</v>
      </c>
      <c r="S26" s="30" t="n">
        <v>-49.28895</v>
      </c>
      <c r="T26" s="30" t="n">
        <v>0</v>
      </c>
      <c r="U26" s="30" t="n">
        <v>0</v>
      </c>
      <c r="V26" s="30" t="n">
        <v>0</v>
      </c>
      <c r="W26" s="30" t="n">
        <v>-26.65409</v>
      </c>
      <c r="X26" s="30" t="n">
        <v>-75.94304</v>
      </c>
      <c r="Y26" s="30" t="n">
        <v>-14567.9442</v>
      </c>
      <c r="Z26" s="30" t="n">
        <v>-9378.26763</v>
      </c>
      <c r="AA26" s="30" t="n">
        <v>-5189.67657</v>
      </c>
      <c r="AB26" s="30" t="n">
        <v>0</v>
      </c>
      <c r="AC26" s="33"/>
      <c r="AD26" s="30"/>
      <c r="AE26" s="30"/>
      <c r="AF26" s="30"/>
      <c r="AG26" s="30"/>
      <c r="AH26" s="30"/>
      <c r="AI26" s="30"/>
    </row>
    <row r="27" customFormat="false" ht="12.75" hidden="false" customHeight="true" outlineLevel="0" collapsed="false">
      <c r="B27" s="35" t="n">
        <v>0</v>
      </c>
      <c r="C27" s="34" t="s">
        <v>44</v>
      </c>
      <c r="D27" s="30" t="n">
        <v>-10673.8666</v>
      </c>
      <c r="E27" s="30" t="n">
        <v>-10673.8666</v>
      </c>
      <c r="F27" s="30" t="n">
        <v>-0.10871</v>
      </c>
      <c r="G27" s="30" t="n">
        <v>-29666.05683</v>
      </c>
      <c r="H27" s="30" t="n">
        <v>-5952.4003</v>
      </c>
      <c r="I27" s="30" t="n">
        <v>-35618.56584</v>
      </c>
      <c r="J27" s="30" t="n">
        <v>-492.25172</v>
      </c>
      <c r="K27" s="30" t="n">
        <v>-848.27888</v>
      </c>
      <c r="L27" s="30" t="n">
        <v>-1340.5306</v>
      </c>
      <c r="M27" s="30" t="n">
        <v>-250.59219</v>
      </c>
      <c r="N27" s="30" t="n">
        <v>0</v>
      </c>
      <c r="O27" s="30" t="n">
        <v>-43.86375</v>
      </c>
      <c r="P27" s="30" t="n">
        <v>0</v>
      </c>
      <c r="Q27" s="30" t="n">
        <v>-398.60772</v>
      </c>
      <c r="R27" s="30" t="n">
        <v>-693.06366</v>
      </c>
      <c r="S27" s="30" t="n">
        <v>-68.49837</v>
      </c>
      <c r="T27" s="30" t="n">
        <v>-0.38445</v>
      </c>
      <c r="U27" s="30" t="n">
        <v>0</v>
      </c>
      <c r="V27" s="30" t="n">
        <v>0</v>
      </c>
      <c r="W27" s="30" t="n">
        <v>-2443.96135</v>
      </c>
      <c r="X27" s="30" t="n">
        <v>-2512.84417</v>
      </c>
      <c r="Y27" s="30" t="n">
        <v>-50838.87087</v>
      </c>
      <c r="Z27" s="30" t="n">
        <v>-46292.43244</v>
      </c>
      <c r="AA27" s="30" t="n">
        <v>-4546.43843</v>
      </c>
      <c r="AB27" s="30" t="n">
        <v>0</v>
      </c>
      <c r="AC27" s="33"/>
      <c r="AD27" s="30"/>
      <c r="AE27" s="30"/>
      <c r="AF27" s="30"/>
      <c r="AG27" s="30"/>
      <c r="AH27" s="30"/>
      <c r="AI27" s="30"/>
    </row>
    <row r="28" customFormat="false" ht="12.75" hidden="false" customHeight="true" outlineLevel="0" collapsed="false">
      <c r="B28" s="31" t="n">
        <v>149930</v>
      </c>
      <c r="C28" s="36" t="s">
        <v>45</v>
      </c>
      <c r="D28" s="30" t="n">
        <v>-64481.7202</v>
      </c>
      <c r="E28" s="30" t="n">
        <v>-64481.7202</v>
      </c>
      <c r="F28" s="30" t="n">
        <v>-518.16925</v>
      </c>
      <c r="G28" s="30" t="n">
        <v>-66143.08718</v>
      </c>
      <c r="H28" s="30" t="n">
        <v>-3849.60033</v>
      </c>
      <c r="I28" s="30" t="n">
        <v>-70510.85676</v>
      </c>
      <c r="J28" s="30" t="n">
        <v>-7332.73288</v>
      </c>
      <c r="K28" s="30" t="n">
        <v>-1314.0667</v>
      </c>
      <c r="L28" s="30" t="n">
        <v>-8646.79958</v>
      </c>
      <c r="M28" s="30" t="n">
        <v>0</v>
      </c>
      <c r="N28" s="30" t="n">
        <v>0</v>
      </c>
      <c r="O28" s="30" t="n">
        <v>-28978.29969</v>
      </c>
      <c r="P28" s="30" t="n">
        <v>0</v>
      </c>
      <c r="Q28" s="30" t="n">
        <v>0</v>
      </c>
      <c r="R28" s="30" t="n">
        <v>-28978.29969</v>
      </c>
      <c r="S28" s="30" t="n">
        <v>0</v>
      </c>
      <c r="T28" s="30" t="n">
        <v>-205.58587</v>
      </c>
      <c r="U28" s="30" t="n">
        <v>0</v>
      </c>
      <c r="V28" s="30" t="n">
        <v>0</v>
      </c>
      <c r="W28" s="30" t="n">
        <v>0</v>
      </c>
      <c r="X28" s="30" t="n">
        <v>-205.58587</v>
      </c>
      <c r="Y28" s="30" t="n">
        <v>-172823.2621</v>
      </c>
      <c r="Z28" s="30" t="n">
        <v>-134992.57696</v>
      </c>
      <c r="AA28" s="30" t="n">
        <v>-37830.68514</v>
      </c>
      <c r="AB28" s="30" t="n">
        <v>0</v>
      </c>
      <c r="AC28" s="33"/>
      <c r="AD28" s="30"/>
      <c r="AE28" s="30"/>
      <c r="AF28" s="30"/>
      <c r="AG28" s="30"/>
      <c r="AH28" s="30"/>
      <c r="AI28" s="30"/>
    </row>
    <row r="29" customFormat="false" ht="12.75" hidden="false" customHeight="true" outlineLevel="0" collapsed="false">
      <c r="B29" s="31" t="n">
        <v>1499</v>
      </c>
      <c r="C29" s="36" t="s">
        <v>46</v>
      </c>
      <c r="D29" s="30" t="n">
        <v>-190789.59055</v>
      </c>
      <c r="E29" s="30" t="n">
        <v>-190789.59055</v>
      </c>
      <c r="F29" s="30" t="n">
        <v>-16783.05539</v>
      </c>
      <c r="G29" s="30" t="n">
        <v>-113002.51346</v>
      </c>
      <c r="H29" s="30" t="n">
        <v>-24264.53709</v>
      </c>
      <c r="I29" s="30" t="n">
        <v>-154050.10594</v>
      </c>
      <c r="J29" s="30" t="n">
        <v>-19974.51873</v>
      </c>
      <c r="K29" s="30" t="n">
        <v>-13321.66312</v>
      </c>
      <c r="L29" s="30" t="n">
        <v>-33296.18185</v>
      </c>
      <c r="M29" s="30" t="n">
        <v>-13019.62745</v>
      </c>
      <c r="N29" s="30" t="n">
        <v>0</v>
      </c>
      <c r="O29" s="30" t="n">
        <v>-61229.86494</v>
      </c>
      <c r="P29" s="30" t="n">
        <v>-11848.9934</v>
      </c>
      <c r="Q29" s="30" t="n">
        <v>-6115.62743</v>
      </c>
      <c r="R29" s="30" t="n">
        <v>-92214.11322</v>
      </c>
      <c r="S29" s="30" t="n">
        <v>-3259.50796</v>
      </c>
      <c r="T29" s="30" t="n">
        <v>-2005.1288</v>
      </c>
      <c r="U29" s="30" t="n">
        <v>-2760.933</v>
      </c>
      <c r="V29" s="30" t="n">
        <v>0</v>
      </c>
      <c r="W29" s="30" t="n">
        <v>-10411.63858</v>
      </c>
      <c r="X29" s="30" t="n">
        <v>-18437.20834</v>
      </c>
      <c r="Y29" s="30" t="n">
        <v>-488787.1999</v>
      </c>
      <c r="Z29" s="30" t="n">
        <v>-344839.69649</v>
      </c>
      <c r="AA29" s="30" t="n">
        <v>-143947.50341</v>
      </c>
      <c r="AB29" s="30" t="n">
        <v>0</v>
      </c>
      <c r="AC29" s="33"/>
      <c r="AD29" s="30"/>
      <c r="AE29" s="30"/>
      <c r="AF29" s="30"/>
      <c r="AG29" s="30"/>
      <c r="AH29" s="30"/>
      <c r="AI29" s="30"/>
    </row>
    <row r="30" customFormat="false" ht="12.75" hidden="false" customHeight="true" outlineLevel="0" collapsed="false">
      <c r="B30" s="31" t="n">
        <v>15</v>
      </c>
      <c r="C30" s="32" t="s">
        <v>47</v>
      </c>
      <c r="D30" s="30" t="n">
        <v>2493.96407</v>
      </c>
      <c r="E30" s="30" t="n">
        <v>2493.96407</v>
      </c>
      <c r="F30" s="30" t="n">
        <v>20634.69748</v>
      </c>
      <c r="G30" s="30" t="n">
        <v>14411.79462</v>
      </c>
      <c r="H30" s="30" t="n">
        <v>530.71037</v>
      </c>
      <c r="I30" s="30" t="n">
        <v>35577.20247</v>
      </c>
      <c r="J30" s="30" t="n">
        <v>18860.29122</v>
      </c>
      <c r="K30" s="30" t="n">
        <v>0</v>
      </c>
      <c r="L30" s="30" t="n">
        <v>18860.29122</v>
      </c>
      <c r="M30" s="30" t="n">
        <v>596.37779</v>
      </c>
      <c r="N30" s="30" t="n">
        <v>0</v>
      </c>
      <c r="O30" s="30" t="n">
        <v>0</v>
      </c>
      <c r="P30" s="30" t="n">
        <v>0</v>
      </c>
      <c r="Q30" s="30" t="n">
        <v>2737.33636</v>
      </c>
      <c r="R30" s="30" t="n">
        <v>3333.71415</v>
      </c>
      <c r="S30" s="30" t="n">
        <v>233.33955</v>
      </c>
      <c r="T30" s="30" t="n">
        <v>0</v>
      </c>
      <c r="U30" s="30" t="n">
        <v>458.852</v>
      </c>
      <c r="V30" s="30" t="n">
        <v>0</v>
      </c>
      <c r="W30" s="30" t="n">
        <v>1019.12716</v>
      </c>
      <c r="X30" s="30" t="n">
        <v>1711.31871</v>
      </c>
      <c r="Y30" s="30" t="n">
        <v>61976.49062</v>
      </c>
      <c r="Z30" s="30" t="n">
        <v>38071.16654</v>
      </c>
      <c r="AA30" s="30" t="n">
        <v>23905.32408</v>
      </c>
      <c r="AB30" s="30" t="n">
        <v>0</v>
      </c>
      <c r="AC30" s="33"/>
      <c r="AD30" s="30"/>
      <c r="AE30" s="30"/>
      <c r="AF30" s="30"/>
      <c r="AG30" s="30"/>
      <c r="AH30" s="30"/>
      <c r="AI30" s="30"/>
    </row>
    <row r="31" customFormat="false" ht="12.75" hidden="false" customHeight="true" outlineLevel="0" collapsed="false">
      <c r="B31" s="31" t="n">
        <v>16</v>
      </c>
      <c r="C31" s="32" t="s">
        <v>48</v>
      </c>
      <c r="D31" s="30" t="n">
        <v>72499.03252</v>
      </c>
      <c r="E31" s="30" t="n">
        <v>72499.03252</v>
      </c>
      <c r="F31" s="30" t="n">
        <v>58798.90176</v>
      </c>
      <c r="G31" s="30" t="n">
        <v>34056.56089</v>
      </c>
      <c r="H31" s="30" t="n">
        <v>26554.18532</v>
      </c>
      <c r="I31" s="30" t="n">
        <v>119409.64797</v>
      </c>
      <c r="J31" s="30" t="n">
        <v>14103.91422</v>
      </c>
      <c r="K31" s="30" t="n">
        <v>19447.78765</v>
      </c>
      <c r="L31" s="30" t="n">
        <v>33551.70187</v>
      </c>
      <c r="M31" s="30" t="n">
        <v>6270.14465</v>
      </c>
      <c r="N31" s="30" t="n">
        <v>0</v>
      </c>
      <c r="O31" s="30" t="n">
        <v>11312.28351</v>
      </c>
      <c r="P31" s="30" t="n">
        <v>4949.68002</v>
      </c>
      <c r="Q31" s="30" t="n">
        <v>2611.01497</v>
      </c>
      <c r="R31" s="30" t="n">
        <v>25143.12315</v>
      </c>
      <c r="S31" s="30" t="n">
        <v>1167.67975</v>
      </c>
      <c r="T31" s="30" t="n">
        <v>255.83232</v>
      </c>
      <c r="U31" s="30" t="n">
        <v>2187.482</v>
      </c>
      <c r="V31" s="30" t="n">
        <v>0</v>
      </c>
      <c r="W31" s="30" t="n">
        <v>2978.81767</v>
      </c>
      <c r="X31" s="30" t="n">
        <v>6589.81174</v>
      </c>
      <c r="Y31" s="30" t="n">
        <v>257193.31725</v>
      </c>
      <c r="Z31" s="30" t="n">
        <v>191908.68049</v>
      </c>
      <c r="AA31" s="30" t="n">
        <v>65284.63676</v>
      </c>
      <c r="AB31" s="30" t="n">
        <v>0</v>
      </c>
      <c r="AC31" s="33"/>
      <c r="AD31" s="30"/>
      <c r="AE31" s="30"/>
      <c r="AF31" s="30"/>
      <c r="AG31" s="30"/>
      <c r="AH31" s="30"/>
      <c r="AI31" s="30"/>
    </row>
    <row r="32" customFormat="false" ht="12.75" hidden="false" customHeight="true" outlineLevel="0" collapsed="false">
      <c r="B32" s="31" t="n">
        <v>17</v>
      </c>
      <c r="C32" s="32" t="s">
        <v>49</v>
      </c>
      <c r="D32" s="30" t="n">
        <v>25233.22694</v>
      </c>
      <c r="E32" s="30" t="n">
        <v>25233.22694</v>
      </c>
      <c r="F32" s="30" t="n">
        <v>10552.98027</v>
      </c>
      <c r="G32" s="30" t="n">
        <v>9140.75316</v>
      </c>
      <c r="H32" s="30" t="n">
        <v>2702.10059</v>
      </c>
      <c r="I32" s="30" t="n">
        <v>22395.83402</v>
      </c>
      <c r="J32" s="30" t="n">
        <v>1154.1728</v>
      </c>
      <c r="K32" s="30" t="n">
        <v>1886.54254</v>
      </c>
      <c r="L32" s="30" t="n">
        <v>3040.71534</v>
      </c>
      <c r="M32" s="30" t="n">
        <v>3108.75801</v>
      </c>
      <c r="N32" s="30" t="n">
        <v>0</v>
      </c>
      <c r="O32" s="30" t="n">
        <v>0.04597</v>
      </c>
      <c r="P32" s="30" t="n">
        <v>7697.92951</v>
      </c>
      <c r="Q32" s="30" t="n">
        <v>838.11128</v>
      </c>
      <c r="R32" s="30" t="n">
        <v>11644.84477</v>
      </c>
      <c r="S32" s="30" t="n">
        <v>409.58056</v>
      </c>
      <c r="T32" s="30" t="n">
        <v>93.22222</v>
      </c>
      <c r="U32" s="30" t="n">
        <v>0</v>
      </c>
      <c r="V32" s="30" t="n">
        <v>0</v>
      </c>
      <c r="W32" s="30" t="n">
        <v>2184.32768</v>
      </c>
      <c r="X32" s="30" t="n">
        <v>2687.13046</v>
      </c>
      <c r="Y32" s="30" t="n">
        <v>65001.75153</v>
      </c>
      <c r="Z32" s="30" t="n">
        <v>47629.06096</v>
      </c>
      <c r="AA32" s="30" t="n">
        <v>17372.69057</v>
      </c>
      <c r="AB32" s="30" t="n">
        <v>0</v>
      </c>
      <c r="AC32" s="33"/>
      <c r="AD32" s="30"/>
      <c r="AE32" s="30"/>
      <c r="AF32" s="30"/>
      <c r="AG32" s="30"/>
      <c r="AH32" s="30"/>
      <c r="AI32" s="30"/>
    </row>
    <row r="33" customFormat="false" ht="12.75" hidden="false" customHeight="true" outlineLevel="0" collapsed="false">
      <c r="B33" s="31" t="n">
        <v>18</v>
      </c>
      <c r="C33" s="32" t="s">
        <v>50</v>
      </c>
      <c r="D33" s="30" t="n">
        <v>151258.43248</v>
      </c>
      <c r="E33" s="30" t="n">
        <v>151258.43248</v>
      </c>
      <c r="F33" s="30" t="n">
        <v>76453.94509</v>
      </c>
      <c r="G33" s="30" t="n">
        <v>93162.97627</v>
      </c>
      <c r="H33" s="30" t="n">
        <v>12775.19603</v>
      </c>
      <c r="I33" s="30" t="n">
        <v>182392.11739</v>
      </c>
      <c r="J33" s="30" t="n">
        <v>16731.95331</v>
      </c>
      <c r="K33" s="30" t="n">
        <v>32815.10055</v>
      </c>
      <c r="L33" s="30" t="n">
        <v>49547.05386</v>
      </c>
      <c r="M33" s="30" t="n">
        <v>17855.14579</v>
      </c>
      <c r="N33" s="30" t="n">
        <v>0</v>
      </c>
      <c r="O33" s="30" t="n">
        <v>3510.22353</v>
      </c>
      <c r="P33" s="30" t="n">
        <v>4243.62523</v>
      </c>
      <c r="Q33" s="30" t="n">
        <v>18007.58389</v>
      </c>
      <c r="R33" s="30" t="n">
        <v>43616.57844</v>
      </c>
      <c r="S33" s="30" t="n">
        <v>1146.38197</v>
      </c>
      <c r="T33" s="30" t="n">
        <v>2479.70172</v>
      </c>
      <c r="U33" s="30" t="n">
        <v>1166.704</v>
      </c>
      <c r="V33" s="30" t="n">
        <v>0</v>
      </c>
      <c r="W33" s="30" t="n">
        <v>2910.25977</v>
      </c>
      <c r="X33" s="30" t="n">
        <v>7703.04746</v>
      </c>
      <c r="Y33" s="30" t="n">
        <v>434517.22963</v>
      </c>
      <c r="Z33" s="30" t="n">
        <v>333650.54987</v>
      </c>
      <c r="AA33" s="30" t="n">
        <v>100866.67976</v>
      </c>
      <c r="AB33" s="30" t="n">
        <v>0</v>
      </c>
      <c r="AC33" s="33"/>
      <c r="AD33" s="30"/>
      <c r="AE33" s="30"/>
      <c r="AF33" s="30"/>
      <c r="AG33" s="30"/>
      <c r="AH33" s="30"/>
      <c r="AI33" s="30"/>
    </row>
    <row r="34" customFormat="false" ht="12.75" hidden="false" customHeight="true" outlineLevel="0" collapsed="false">
      <c r="B34" s="31" t="n">
        <v>19</v>
      </c>
      <c r="C34" s="32" t="s">
        <v>51</v>
      </c>
      <c r="D34" s="30" t="n">
        <v>115714.06888</v>
      </c>
      <c r="E34" s="30" t="n">
        <v>115714.06888</v>
      </c>
      <c r="F34" s="30" t="n">
        <v>39840.44562</v>
      </c>
      <c r="G34" s="30" t="n">
        <v>39953.43797</v>
      </c>
      <c r="H34" s="30" t="n">
        <v>32442.67857</v>
      </c>
      <c r="I34" s="30" t="n">
        <v>112236.56216</v>
      </c>
      <c r="J34" s="30" t="n">
        <v>15568.63523</v>
      </c>
      <c r="K34" s="30" t="n">
        <v>21830.16881</v>
      </c>
      <c r="L34" s="30" t="n">
        <v>37398.80404</v>
      </c>
      <c r="M34" s="30" t="n">
        <v>9332.23259</v>
      </c>
      <c r="N34" s="30" t="n">
        <v>0</v>
      </c>
      <c r="O34" s="30" t="n">
        <v>39170.95552</v>
      </c>
      <c r="P34" s="30" t="n">
        <v>40297.31536</v>
      </c>
      <c r="Q34" s="30" t="n">
        <v>3937.78325</v>
      </c>
      <c r="R34" s="30" t="n">
        <v>92738.28672</v>
      </c>
      <c r="S34" s="30" t="n">
        <v>41475.15947</v>
      </c>
      <c r="T34" s="30" t="n">
        <v>310.01399</v>
      </c>
      <c r="U34" s="30" t="n">
        <v>4036.035</v>
      </c>
      <c r="V34" s="30" t="n">
        <v>0</v>
      </c>
      <c r="W34" s="30" t="n">
        <v>2466.69652</v>
      </c>
      <c r="X34" s="30" t="n">
        <v>48287.90498</v>
      </c>
      <c r="Y34" s="30" t="n">
        <v>406375.62678</v>
      </c>
      <c r="Z34" s="30" t="n">
        <v>227950.63104</v>
      </c>
      <c r="AA34" s="30" t="n">
        <v>178424.99574</v>
      </c>
      <c r="AB34" s="30" t="n">
        <v>0</v>
      </c>
      <c r="AC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18"/>
    </row>
    <row r="36" s="38" customFormat="true" ht="12.75" hidden="false" customHeight="true" outlineLevel="0" collapsed="false">
      <c r="B36" s="37"/>
      <c r="C36" s="39" t="s">
        <v>52</v>
      </c>
      <c r="D36" s="40" t="n">
        <v>4221955.04416</v>
      </c>
      <c r="E36" s="40" t="n">
        <v>4221955.04416</v>
      </c>
      <c r="F36" s="40" t="n">
        <v>1709753.19116</v>
      </c>
      <c r="G36" s="40" t="n">
        <v>1696460.77631</v>
      </c>
      <c r="H36" s="40" t="n">
        <v>1403473.71557</v>
      </c>
      <c r="I36" s="40" t="n">
        <v>4809687.68304</v>
      </c>
      <c r="J36" s="40" t="n">
        <v>949931.11776</v>
      </c>
      <c r="K36" s="40" t="n">
        <v>870967.95641</v>
      </c>
      <c r="L36" s="40" t="n">
        <v>1820899.07417</v>
      </c>
      <c r="M36" s="40" t="n">
        <v>438047.97403</v>
      </c>
      <c r="N36" s="40" t="n">
        <v>0</v>
      </c>
      <c r="O36" s="40" t="n">
        <v>529513.41777</v>
      </c>
      <c r="P36" s="40" t="n">
        <v>331800.12415</v>
      </c>
      <c r="Q36" s="40" t="n">
        <v>280058.67935</v>
      </c>
      <c r="R36" s="40" t="n">
        <v>1579420.1953</v>
      </c>
      <c r="S36" s="40" t="n">
        <v>131955.96028</v>
      </c>
      <c r="T36" s="40" t="n">
        <v>17230.57018</v>
      </c>
      <c r="U36" s="40" t="n">
        <v>257623.659</v>
      </c>
      <c r="V36" s="40" t="n">
        <v>0</v>
      </c>
      <c r="W36" s="40" t="n">
        <v>241914.72279</v>
      </c>
      <c r="X36" s="40" t="n">
        <v>648724.91225</v>
      </c>
      <c r="Y36" s="40" t="n">
        <v>13080686.90892</v>
      </c>
      <c r="Z36" s="40" t="n">
        <v>9031642.7272</v>
      </c>
      <c r="AA36" s="40" t="n">
        <v>4049044.18172</v>
      </c>
      <c r="AB36" s="40" t="n">
        <v>0</v>
      </c>
      <c r="AC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1"/>
    </row>
    <row r="38" s="38" customFormat="true" ht="12.75" hidden="false" customHeight="true" outlineLevel="0" collapsed="false">
      <c r="B38" s="37" t="n">
        <v>4</v>
      </c>
      <c r="C38" s="42" t="s">
        <v>53</v>
      </c>
      <c r="D38" s="43" t="n">
        <v>104298.61914</v>
      </c>
      <c r="E38" s="43" t="n">
        <v>104298.61914</v>
      </c>
      <c r="F38" s="43" t="n">
        <v>38888.75844</v>
      </c>
      <c r="G38" s="43" t="n">
        <v>32038.68081</v>
      </c>
      <c r="H38" s="43" t="n">
        <v>23625.87539</v>
      </c>
      <c r="I38" s="43" t="n">
        <v>94553.31464</v>
      </c>
      <c r="J38" s="43" t="n">
        <v>15166.12974</v>
      </c>
      <c r="K38" s="43" t="n">
        <v>16770.98371</v>
      </c>
      <c r="L38" s="43" t="n">
        <v>31937.11345</v>
      </c>
      <c r="M38" s="43" t="n">
        <v>7935.91991</v>
      </c>
      <c r="N38" s="43" t="n">
        <v>0</v>
      </c>
      <c r="O38" s="43" t="n">
        <v>18661.95818</v>
      </c>
      <c r="P38" s="43" t="n">
        <v>11275.66057</v>
      </c>
      <c r="Q38" s="43" t="n">
        <v>4766.73308</v>
      </c>
      <c r="R38" s="43" t="n">
        <v>42640.27174</v>
      </c>
      <c r="S38" s="43" t="n">
        <v>2402.08924</v>
      </c>
      <c r="T38" s="43" t="n">
        <v>374.65733</v>
      </c>
      <c r="U38" s="43" t="n">
        <v>3681.271</v>
      </c>
      <c r="V38" s="43" t="n">
        <v>0</v>
      </c>
      <c r="W38" s="43" t="n">
        <v>5214.23293</v>
      </c>
      <c r="X38" s="43" t="n">
        <v>11672.2505</v>
      </c>
      <c r="Y38" s="43" t="n">
        <v>285101.56947</v>
      </c>
      <c r="Z38" s="43" t="n">
        <v>198851.93378</v>
      </c>
      <c r="AA38" s="43" t="n">
        <v>86249.63569</v>
      </c>
      <c r="AB38" s="43" t="n">
        <v>0</v>
      </c>
      <c r="AC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1"/>
    </row>
    <row r="40" s="38" customFormat="true" ht="12.75" hidden="false" customHeight="true" outlineLevel="0" collapsed="false">
      <c r="B40" s="37"/>
      <c r="C40" s="39" t="s">
        <v>54</v>
      </c>
      <c r="D40" s="40" t="n">
        <v>4326253.6633</v>
      </c>
      <c r="E40" s="40" t="n">
        <v>4326253.6633</v>
      </c>
      <c r="F40" s="40" t="n">
        <v>1748641.9496</v>
      </c>
      <c r="G40" s="40" t="n">
        <v>1728499.45712</v>
      </c>
      <c r="H40" s="40" t="n">
        <v>1427099.59096</v>
      </c>
      <c r="I40" s="40" t="n">
        <v>4904240.99768</v>
      </c>
      <c r="J40" s="40" t="n">
        <v>965097.2475</v>
      </c>
      <c r="K40" s="40" t="n">
        <v>887738.94012</v>
      </c>
      <c r="L40" s="40" t="n">
        <v>1852836.18762</v>
      </c>
      <c r="M40" s="40" t="n">
        <v>445983.89394</v>
      </c>
      <c r="N40" s="40" t="n">
        <v>0</v>
      </c>
      <c r="O40" s="40" t="n">
        <v>548175.37595</v>
      </c>
      <c r="P40" s="40" t="n">
        <v>343075.78472</v>
      </c>
      <c r="Q40" s="40" t="n">
        <v>284825.41243</v>
      </c>
      <c r="R40" s="40" t="n">
        <v>1622060.46704</v>
      </c>
      <c r="S40" s="40" t="n">
        <v>134358.04952</v>
      </c>
      <c r="T40" s="40" t="n">
        <v>17605.22751</v>
      </c>
      <c r="U40" s="40" t="n">
        <v>261304.93</v>
      </c>
      <c r="V40" s="40" t="n">
        <v>0</v>
      </c>
      <c r="W40" s="40" t="n">
        <v>247128.95572</v>
      </c>
      <c r="X40" s="40" t="n">
        <v>660397.16275</v>
      </c>
      <c r="Y40" s="40" t="n">
        <v>13365788.47839</v>
      </c>
      <c r="Z40" s="40" t="n">
        <v>9230494.66098</v>
      </c>
      <c r="AA40" s="40" t="n">
        <v>4135293.81741</v>
      </c>
      <c r="AB40" s="40" t="n">
        <v>0</v>
      </c>
      <c r="AC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1"/>
    </row>
    <row r="42" customFormat="false" ht="12.75" hidden="false" customHeight="true" outlineLevel="0" collapsed="false">
      <c r="B42" s="44"/>
      <c r="C42" s="29" t="s">
        <v>55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18"/>
    </row>
    <row r="43" customFormat="false" ht="12.75" hidden="false" customHeight="true" outlineLevel="0" collapsed="false">
      <c r="B43" s="31" t="n">
        <v>21</v>
      </c>
      <c r="C43" s="32" t="s">
        <v>56</v>
      </c>
      <c r="D43" s="30" t="n">
        <v>3226037.39086</v>
      </c>
      <c r="E43" s="30" t="n">
        <v>3226037.39086</v>
      </c>
      <c r="F43" s="30" t="n">
        <v>1215719.97479</v>
      </c>
      <c r="G43" s="30" t="n">
        <v>1388718.39001</v>
      </c>
      <c r="H43" s="30" t="n">
        <v>1098880.92333</v>
      </c>
      <c r="I43" s="30" t="n">
        <v>3703319.28813</v>
      </c>
      <c r="J43" s="30" t="n">
        <v>736776.92995</v>
      </c>
      <c r="K43" s="30" t="n">
        <v>718691.31787</v>
      </c>
      <c r="L43" s="30" t="n">
        <v>1455468.24782</v>
      </c>
      <c r="M43" s="30" t="n">
        <v>378509.36447</v>
      </c>
      <c r="N43" s="30" t="n">
        <v>0</v>
      </c>
      <c r="O43" s="30" t="n">
        <v>156306.15431</v>
      </c>
      <c r="P43" s="30" t="n">
        <v>203721.59871</v>
      </c>
      <c r="Q43" s="30" t="n">
        <v>242535.50027</v>
      </c>
      <c r="R43" s="30" t="n">
        <v>981072.61776</v>
      </c>
      <c r="S43" s="30" t="n">
        <v>101166.98149</v>
      </c>
      <c r="T43" s="30" t="n">
        <v>1789.28981</v>
      </c>
      <c r="U43" s="30" t="n">
        <v>215702.249</v>
      </c>
      <c r="V43" s="30" t="n">
        <v>0</v>
      </c>
      <c r="W43" s="30" t="n">
        <v>186041.22474</v>
      </c>
      <c r="X43" s="30" t="n">
        <v>504699.74504</v>
      </c>
      <c r="Y43" s="30" t="n">
        <v>9870597.28961</v>
      </c>
      <c r="Z43" s="30" t="n">
        <v>6929356.67899</v>
      </c>
      <c r="AA43" s="30" t="n">
        <v>2941240.61062</v>
      </c>
      <c r="AB43" s="30" t="n">
        <v>0</v>
      </c>
      <c r="AC43" s="18"/>
    </row>
    <row r="44" customFormat="false" ht="12.75" hidden="false" customHeight="true" outlineLevel="0" collapsed="false">
      <c r="B44" s="31" t="n">
        <v>2101</v>
      </c>
      <c r="C44" s="34" t="s">
        <v>57</v>
      </c>
      <c r="D44" s="30" t="n">
        <v>2059088.04913</v>
      </c>
      <c r="E44" s="30" t="n">
        <v>2059088.04913</v>
      </c>
      <c r="F44" s="30" t="n">
        <v>753416.6129</v>
      </c>
      <c r="G44" s="30" t="n">
        <v>928699.52819</v>
      </c>
      <c r="H44" s="30" t="n">
        <v>770520.72265</v>
      </c>
      <c r="I44" s="30" t="n">
        <v>2452636.86374</v>
      </c>
      <c r="J44" s="30" t="n">
        <v>481181.66503</v>
      </c>
      <c r="K44" s="30" t="n">
        <v>475796.74031</v>
      </c>
      <c r="L44" s="30" t="n">
        <v>956978.40534</v>
      </c>
      <c r="M44" s="30" t="n">
        <v>251480.65789</v>
      </c>
      <c r="N44" s="30" t="n">
        <v>0</v>
      </c>
      <c r="O44" s="30" t="n">
        <v>6553.13687</v>
      </c>
      <c r="P44" s="30" t="n">
        <v>45736.04634</v>
      </c>
      <c r="Q44" s="30" t="n">
        <v>161682.47645</v>
      </c>
      <c r="R44" s="30" t="n">
        <v>465452.31755</v>
      </c>
      <c r="S44" s="30" t="n">
        <v>28913.57617</v>
      </c>
      <c r="T44" s="30" t="n">
        <v>1433.09182</v>
      </c>
      <c r="U44" s="30" t="n">
        <v>138981.076</v>
      </c>
      <c r="V44" s="30" t="n">
        <v>0</v>
      </c>
      <c r="W44" s="30" t="n">
        <v>132150.88791</v>
      </c>
      <c r="X44" s="30" t="n">
        <v>301478.6319</v>
      </c>
      <c r="Y44" s="30" t="n">
        <v>6235634.26766</v>
      </c>
      <c r="Z44" s="30" t="n">
        <v>4511724.91287</v>
      </c>
      <c r="AA44" s="30" t="n">
        <v>1723909.35479</v>
      </c>
      <c r="AB44" s="30" t="n">
        <v>0</v>
      </c>
      <c r="AC44" s="18"/>
    </row>
    <row r="45" customFormat="false" ht="12.75" hidden="false" customHeight="true" outlineLevel="0" collapsed="false">
      <c r="B45" s="31" t="n">
        <v>2102</v>
      </c>
      <c r="C45" s="34" t="s">
        <v>58</v>
      </c>
      <c r="D45" s="30" t="n">
        <v>0</v>
      </c>
      <c r="E45" s="30" t="n">
        <v>0</v>
      </c>
      <c r="F45" s="30" t="n">
        <v>0</v>
      </c>
      <c r="G45" s="30" t="n">
        <v>5700.40062</v>
      </c>
      <c r="H45" s="30" t="n">
        <v>1118</v>
      </c>
      <c r="I45" s="30" t="n">
        <v>6818.40062</v>
      </c>
      <c r="J45" s="30" t="n">
        <v>500</v>
      </c>
      <c r="K45" s="30" t="n">
        <v>0</v>
      </c>
      <c r="L45" s="30" t="n">
        <v>50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45102</v>
      </c>
      <c r="V45" s="30" t="n">
        <v>0</v>
      </c>
      <c r="W45" s="30" t="n">
        <v>0</v>
      </c>
      <c r="X45" s="30" t="n">
        <v>45102</v>
      </c>
      <c r="Y45" s="30" t="n">
        <v>52420.40062</v>
      </c>
      <c r="Z45" s="30" t="n">
        <v>6818.40062</v>
      </c>
      <c r="AA45" s="30" t="n">
        <v>45602</v>
      </c>
      <c r="AB45" s="30" t="n">
        <v>0</v>
      </c>
      <c r="AC45" s="18"/>
    </row>
    <row r="46" customFormat="false" ht="12.75" hidden="false" customHeight="true" outlineLevel="0" collapsed="false">
      <c r="B46" s="31" t="n">
        <v>2103</v>
      </c>
      <c r="C46" s="34" t="s">
        <v>59</v>
      </c>
      <c r="D46" s="30" t="n">
        <v>1123407.3032</v>
      </c>
      <c r="E46" s="30" t="n">
        <v>1123407.3032</v>
      </c>
      <c r="F46" s="30" t="n">
        <v>462303.36189</v>
      </c>
      <c r="G46" s="30" t="n">
        <v>453844.17303</v>
      </c>
      <c r="H46" s="30" t="n">
        <v>254930.32869</v>
      </c>
      <c r="I46" s="30" t="n">
        <v>1171077.86361</v>
      </c>
      <c r="J46" s="30" t="n">
        <v>226827.33051</v>
      </c>
      <c r="K46" s="30" t="n">
        <v>212866.34704</v>
      </c>
      <c r="L46" s="30" t="n">
        <v>439693.67755</v>
      </c>
      <c r="M46" s="30" t="n">
        <v>126628.24292</v>
      </c>
      <c r="N46" s="30" t="n">
        <v>0</v>
      </c>
      <c r="O46" s="30" t="n">
        <v>149753.01744</v>
      </c>
      <c r="P46" s="30" t="n">
        <v>157109.0446</v>
      </c>
      <c r="Q46" s="30" t="n">
        <v>80853.02382</v>
      </c>
      <c r="R46" s="30" t="n">
        <v>514343.32878</v>
      </c>
      <c r="S46" s="30" t="n">
        <v>72236.65001</v>
      </c>
      <c r="T46" s="30" t="n">
        <v>350.9719</v>
      </c>
      <c r="U46" s="30" t="n">
        <v>31565.165</v>
      </c>
      <c r="V46" s="30" t="n">
        <v>0</v>
      </c>
      <c r="W46" s="30" t="n">
        <v>53890.33683</v>
      </c>
      <c r="X46" s="30" t="n">
        <v>158043.12374</v>
      </c>
      <c r="Y46" s="30" t="n">
        <v>3406565.29688</v>
      </c>
      <c r="Z46" s="30" t="n">
        <v>2294485.16681</v>
      </c>
      <c r="AA46" s="30" t="n">
        <v>1112080.13007</v>
      </c>
      <c r="AB46" s="30" t="n">
        <v>0</v>
      </c>
      <c r="AC46" s="18"/>
    </row>
    <row r="47" customFormat="false" ht="12.75" hidden="false" customHeight="true" outlineLevel="0" collapsed="false">
      <c r="B47" s="31" t="n">
        <v>2104</v>
      </c>
      <c r="C47" s="34" t="s">
        <v>60</v>
      </c>
      <c r="D47" s="30" t="n">
        <v>172.42347</v>
      </c>
      <c r="E47" s="30" t="n">
        <v>172.4234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12.71767</v>
      </c>
      <c r="K47" s="30" t="n">
        <v>57.1934</v>
      </c>
      <c r="L47" s="30" t="n">
        <v>369.91107</v>
      </c>
      <c r="M47" s="30" t="n">
        <v>0</v>
      </c>
      <c r="N47" s="30" t="n">
        <v>0</v>
      </c>
      <c r="O47" s="30" t="n">
        <v>0</v>
      </c>
      <c r="P47" s="30" t="n">
        <v>0.802</v>
      </c>
      <c r="Q47" s="30" t="n">
        <v>0</v>
      </c>
      <c r="R47" s="30" t="n">
        <v>0.802</v>
      </c>
      <c r="S47" s="30" t="n">
        <v>16.75531</v>
      </c>
      <c r="T47" s="30" t="n">
        <v>1.8828</v>
      </c>
      <c r="U47" s="30" t="n">
        <v>0</v>
      </c>
      <c r="V47" s="30" t="n">
        <v>0</v>
      </c>
      <c r="W47" s="30" t="n">
        <v>0</v>
      </c>
      <c r="X47" s="30" t="n">
        <v>18.63811</v>
      </c>
      <c r="Y47" s="30" t="n">
        <v>561.77465</v>
      </c>
      <c r="Z47" s="30" t="n">
        <v>172.42347</v>
      </c>
      <c r="AA47" s="30" t="n">
        <v>389.35118</v>
      </c>
      <c r="AB47" s="30" t="n">
        <v>0</v>
      </c>
      <c r="AC47" s="18"/>
    </row>
    <row r="48" customFormat="false" ht="12.75" hidden="false" customHeight="true" outlineLevel="0" collapsed="false">
      <c r="B48" s="31" t="n">
        <v>2105</v>
      </c>
      <c r="C48" s="34" t="s">
        <v>61</v>
      </c>
      <c r="D48" s="30" t="n">
        <v>43369.61506</v>
      </c>
      <c r="E48" s="30" t="n">
        <v>43369.61506</v>
      </c>
      <c r="F48" s="30" t="n">
        <v>0</v>
      </c>
      <c r="G48" s="30" t="n">
        <v>474.28817</v>
      </c>
      <c r="H48" s="30" t="n">
        <v>72311.87199</v>
      </c>
      <c r="I48" s="30" t="n">
        <v>72786.16016</v>
      </c>
      <c r="J48" s="30" t="n">
        <v>27955.21674</v>
      </c>
      <c r="K48" s="30" t="n">
        <v>29971.03712</v>
      </c>
      <c r="L48" s="30" t="n">
        <v>57926.25386</v>
      </c>
      <c r="M48" s="30" t="n">
        <v>400.46366</v>
      </c>
      <c r="N48" s="30" t="n">
        <v>0</v>
      </c>
      <c r="O48" s="30" t="n">
        <v>0</v>
      </c>
      <c r="P48" s="30" t="n">
        <v>875.70577</v>
      </c>
      <c r="Q48" s="30" t="n">
        <v>0</v>
      </c>
      <c r="R48" s="30" t="n">
        <v>1276.16943</v>
      </c>
      <c r="S48" s="30" t="n">
        <v>0</v>
      </c>
      <c r="T48" s="30" t="n">
        <v>3.34329</v>
      </c>
      <c r="U48" s="30" t="n">
        <v>54.008</v>
      </c>
      <c r="V48" s="30" t="n">
        <v>0</v>
      </c>
      <c r="W48" s="30" t="n">
        <v>0</v>
      </c>
      <c r="X48" s="30" t="n">
        <v>57.35129</v>
      </c>
      <c r="Y48" s="30" t="n">
        <v>175415.5498</v>
      </c>
      <c r="Z48" s="30" t="n">
        <v>116155.77522</v>
      </c>
      <c r="AA48" s="30" t="n">
        <v>59259.77458</v>
      </c>
      <c r="AB48" s="30" t="n">
        <v>0</v>
      </c>
      <c r="AC48" s="18"/>
    </row>
    <row r="49" customFormat="false" ht="12.75" hidden="false" customHeight="true" outlineLevel="0" collapsed="false">
      <c r="B49" s="31" t="n">
        <v>22</v>
      </c>
      <c r="C49" s="32" t="s">
        <v>29</v>
      </c>
      <c r="D49" s="30" t="n">
        <v>3550</v>
      </c>
      <c r="E49" s="30" t="n">
        <v>355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2000</v>
      </c>
      <c r="V49" s="30" t="n">
        <v>0</v>
      </c>
      <c r="W49" s="30" t="n">
        <v>0</v>
      </c>
      <c r="X49" s="30" t="n">
        <v>2000</v>
      </c>
      <c r="Y49" s="30" t="n">
        <v>5550</v>
      </c>
      <c r="Z49" s="30" t="n">
        <v>3550</v>
      </c>
      <c r="AA49" s="30" t="n">
        <v>2000</v>
      </c>
      <c r="AB49" s="30" t="n">
        <v>0</v>
      </c>
      <c r="AC49" s="18"/>
    </row>
    <row r="50" customFormat="false" ht="12.75" hidden="false" customHeight="true" outlineLevel="0" collapsed="false">
      <c r="B50" s="31" t="n">
        <v>23</v>
      </c>
      <c r="C50" s="32" t="s">
        <v>62</v>
      </c>
      <c r="D50" s="30" t="n">
        <v>38959.71688</v>
      </c>
      <c r="E50" s="30" t="n">
        <v>38959.71688</v>
      </c>
      <c r="F50" s="30" t="n">
        <v>2266.16709</v>
      </c>
      <c r="G50" s="30" t="n">
        <v>26044.91986</v>
      </c>
      <c r="H50" s="30" t="n">
        <v>26900.18704</v>
      </c>
      <c r="I50" s="30" t="n">
        <v>55211.27399</v>
      </c>
      <c r="J50" s="30" t="n">
        <v>15569.00341</v>
      </c>
      <c r="K50" s="30" t="n">
        <v>8536.6338</v>
      </c>
      <c r="L50" s="30" t="n">
        <v>24105.63721</v>
      </c>
      <c r="M50" s="30" t="n">
        <v>3173.31762</v>
      </c>
      <c r="N50" s="30" t="n">
        <v>0</v>
      </c>
      <c r="O50" s="30" t="n">
        <v>0</v>
      </c>
      <c r="P50" s="30" t="n">
        <v>888.48829</v>
      </c>
      <c r="Q50" s="30" t="n">
        <v>970.04881</v>
      </c>
      <c r="R50" s="30" t="n">
        <v>5031.85472</v>
      </c>
      <c r="S50" s="30" t="n">
        <v>359.40863</v>
      </c>
      <c r="T50" s="30" t="n">
        <v>27.20413</v>
      </c>
      <c r="U50" s="30" t="n">
        <v>187.168</v>
      </c>
      <c r="V50" s="30" t="n">
        <v>0</v>
      </c>
      <c r="W50" s="30" t="n">
        <v>2675.46309</v>
      </c>
      <c r="X50" s="30" t="n">
        <v>3249.24385</v>
      </c>
      <c r="Y50" s="30" t="n">
        <v>126557.72665</v>
      </c>
      <c r="Z50" s="30" t="n">
        <v>94170.99087</v>
      </c>
      <c r="AA50" s="30" t="n">
        <v>32386.73578</v>
      </c>
      <c r="AB50" s="30" t="n">
        <v>0</v>
      </c>
      <c r="AC50" s="18"/>
    </row>
    <row r="51" customFormat="false" ht="12.75" hidden="false" customHeight="true" outlineLevel="0" collapsed="false">
      <c r="B51" s="31" t="n">
        <v>24</v>
      </c>
      <c r="C51" s="32" t="s">
        <v>63</v>
      </c>
      <c r="D51" s="30" t="n">
        <v>2493.96407</v>
      </c>
      <c r="E51" s="30" t="n">
        <v>2493.96407</v>
      </c>
      <c r="F51" s="30" t="n">
        <v>20634.69748</v>
      </c>
      <c r="G51" s="30" t="n">
        <v>14411.79462</v>
      </c>
      <c r="H51" s="30" t="n">
        <v>530.71037</v>
      </c>
      <c r="I51" s="30" t="n">
        <v>35577.20247</v>
      </c>
      <c r="J51" s="30" t="n">
        <v>18860.29122</v>
      </c>
      <c r="K51" s="30" t="n">
        <v>0</v>
      </c>
      <c r="L51" s="30" t="n">
        <v>18860.29122</v>
      </c>
      <c r="M51" s="30" t="n">
        <v>596.37779</v>
      </c>
      <c r="N51" s="30" t="n">
        <v>0</v>
      </c>
      <c r="O51" s="30" t="n">
        <v>0</v>
      </c>
      <c r="P51" s="30" t="n">
        <v>0</v>
      </c>
      <c r="Q51" s="30" t="n">
        <v>2737.33636</v>
      </c>
      <c r="R51" s="30" t="n">
        <v>3333.71415</v>
      </c>
      <c r="S51" s="30" t="n">
        <v>233.33955</v>
      </c>
      <c r="T51" s="30" t="n">
        <v>0</v>
      </c>
      <c r="U51" s="30" t="n">
        <v>458.852</v>
      </c>
      <c r="V51" s="30" t="n">
        <v>0</v>
      </c>
      <c r="W51" s="30" t="n">
        <v>1019.12716</v>
      </c>
      <c r="X51" s="30" t="n">
        <v>1711.31871</v>
      </c>
      <c r="Y51" s="30" t="n">
        <v>61976.49062</v>
      </c>
      <c r="Z51" s="30" t="n">
        <v>38071.16654</v>
      </c>
      <c r="AA51" s="30" t="n">
        <v>23905.32408</v>
      </c>
      <c r="AB51" s="30" t="n">
        <v>0</v>
      </c>
      <c r="AC51" s="18"/>
    </row>
    <row r="52" customFormat="false" ht="12.75" hidden="false" customHeight="true" outlineLevel="0" collapsed="false">
      <c r="B52" s="31" t="n">
        <v>25</v>
      </c>
      <c r="C52" s="32" t="s">
        <v>64</v>
      </c>
      <c r="D52" s="30" t="n">
        <v>136621.13014</v>
      </c>
      <c r="E52" s="30" t="n">
        <v>136621.13014</v>
      </c>
      <c r="F52" s="30" t="n">
        <v>38568.71161</v>
      </c>
      <c r="G52" s="30" t="n">
        <v>66664.691</v>
      </c>
      <c r="H52" s="30" t="n">
        <v>44269.83336</v>
      </c>
      <c r="I52" s="30" t="n">
        <v>149503.23597</v>
      </c>
      <c r="J52" s="30" t="n">
        <v>32286.49047</v>
      </c>
      <c r="K52" s="30" t="n">
        <v>29152.58203</v>
      </c>
      <c r="L52" s="30" t="n">
        <v>61439.0725</v>
      </c>
      <c r="M52" s="30" t="n">
        <v>8097.08999</v>
      </c>
      <c r="N52" s="30" t="n">
        <v>0</v>
      </c>
      <c r="O52" s="30" t="n">
        <v>148155.74353</v>
      </c>
      <c r="P52" s="30" t="n">
        <v>10561.13172</v>
      </c>
      <c r="Q52" s="30" t="n">
        <v>4427.79095</v>
      </c>
      <c r="R52" s="30" t="n">
        <v>171241.75619</v>
      </c>
      <c r="S52" s="30" t="n">
        <v>4489.03296</v>
      </c>
      <c r="T52" s="30" t="n">
        <v>1065.89633</v>
      </c>
      <c r="U52" s="30" t="n">
        <v>5200.868</v>
      </c>
      <c r="V52" s="30" t="n">
        <v>0</v>
      </c>
      <c r="W52" s="30" t="n">
        <v>6081.8745</v>
      </c>
      <c r="X52" s="30" t="n">
        <v>16837.67179</v>
      </c>
      <c r="Y52" s="30" t="n">
        <v>535642.86659</v>
      </c>
      <c r="Z52" s="30" t="n">
        <v>286124.36611</v>
      </c>
      <c r="AA52" s="30" t="n">
        <v>249518.50048</v>
      </c>
      <c r="AB52" s="30" t="n">
        <v>0</v>
      </c>
      <c r="AC52" s="18"/>
    </row>
    <row r="53" customFormat="false" ht="12.75" hidden="false" customHeight="true" outlineLevel="0" collapsed="false">
      <c r="B53" s="31" t="n">
        <v>26</v>
      </c>
      <c r="C53" s="32" t="s">
        <v>65</v>
      </c>
      <c r="D53" s="30" t="n">
        <v>281008.82236</v>
      </c>
      <c r="E53" s="30" t="n">
        <v>281008.82236</v>
      </c>
      <c r="F53" s="30" t="n">
        <v>285410.45228</v>
      </c>
      <c r="G53" s="30" t="n">
        <v>618.13002</v>
      </c>
      <c r="H53" s="30" t="n">
        <v>33452.94716</v>
      </c>
      <c r="I53" s="30" t="n">
        <v>319481.52946</v>
      </c>
      <c r="J53" s="30" t="n">
        <v>29690.96415</v>
      </c>
      <c r="K53" s="30" t="n">
        <v>12000</v>
      </c>
      <c r="L53" s="30" t="n">
        <v>41690.96415</v>
      </c>
      <c r="M53" s="30" t="n">
        <v>3315</v>
      </c>
      <c r="N53" s="30" t="n">
        <v>0</v>
      </c>
      <c r="O53" s="30" t="n">
        <v>18151.60838</v>
      </c>
      <c r="P53" s="30" t="n">
        <v>81125.82578</v>
      </c>
      <c r="Q53" s="30" t="n">
        <v>518.46688</v>
      </c>
      <c r="R53" s="30" t="n">
        <v>103110.90104</v>
      </c>
      <c r="S53" s="30" t="n">
        <v>12211.76037</v>
      </c>
      <c r="T53" s="30" t="n">
        <v>4889.09265</v>
      </c>
      <c r="U53" s="30" t="n">
        <v>2616.147</v>
      </c>
      <c r="V53" s="30" t="n">
        <v>0</v>
      </c>
      <c r="W53" s="30" t="n">
        <v>13450.70479</v>
      </c>
      <c r="X53" s="30" t="n">
        <v>33167.70481</v>
      </c>
      <c r="Y53" s="30" t="n">
        <v>778459.92182</v>
      </c>
      <c r="Z53" s="30" t="n">
        <v>600490.35182</v>
      </c>
      <c r="AA53" s="30" t="n">
        <v>177969.57</v>
      </c>
      <c r="AB53" s="30" t="n">
        <v>0</v>
      </c>
      <c r="AC53" s="18"/>
    </row>
    <row r="54" customFormat="false" ht="12.75" hidden="false" customHeight="true" outlineLevel="0" collapsed="false">
      <c r="B54" s="31" t="n">
        <v>2602</v>
      </c>
      <c r="C54" s="34" t="s">
        <v>66</v>
      </c>
      <c r="D54" s="30" t="n">
        <v>0</v>
      </c>
      <c r="E54" s="30" t="n">
        <v>0</v>
      </c>
      <c r="F54" s="30" t="n">
        <v>0</v>
      </c>
      <c r="G54" s="30" t="n">
        <v>309.98459</v>
      </c>
      <c r="H54" s="30" t="n">
        <v>0</v>
      </c>
      <c r="I54" s="30" t="n">
        <v>309.98459</v>
      </c>
      <c r="J54" s="30" t="n">
        <v>0</v>
      </c>
      <c r="K54" s="30" t="n">
        <v>0</v>
      </c>
      <c r="L54" s="30" t="n">
        <v>0</v>
      </c>
      <c r="M54" s="30" t="n">
        <v>3315</v>
      </c>
      <c r="N54" s="30" t="n">
        <v>0</v>
      </c>
      <c r="O54" s="30" t="n">
        <v>6000</v>
      </c>
      <c r="P54" s="30" t="n">
        <v>3040</v>
      </c>
      <c r="Q54" s="30" t="n">
        <v>0</v>
      </c>
      <c r="R54" s="30" t="n">
        <v>12355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11000</v>
      </c>
      <c r="X54" s="30" t="n">
        <v>11000</v>
      </c>
      <c r="Y54" s="30" t="n">
        <v>23664.98459</v>
      </c>
      <c r="Z54" s="30" t="n">
        <v>309.98459</v>
      </c>
      <c r="AA54" s="30" t="n">
        <v>23355</v>
      </c>
      <c r="AB54" s="30" t="n">
        <v>0</v>
      </c>
      <c r="AC54" s="18"/>
    </row>
    <row r="55" customFormat="false" ht="12.75" hidden="false" customHeight="true" outlineLevel="0" collapsed="false">
      <c r="B55" s="31" t="n">
        <v>2603</v>
      </c>
      <c r="C55" s="34" t="s">
        <v>67</v>
      </c>
      <c r="D55" s="30" t="n">
        <v>260951.62846</v>
      </c>
      <c r="E55" s="30" t="n">
        <v>260951.62846</v>
      </c>
      <c r="F55" s="30" t="n">
        <v>277182.78129</v>
      </c>
      <c r="G55" s="30" t="n">
        <v>0</v>
      </c>
      <c r="H55" s="30" t="n">
        <v>0</v>
      </c>
      <c r="I55" s="30" t="n">
        <v>277182.78129</v>
      </c>
      <c r="J55" s="30" t="n">
        <v>541.52649</v>
      </c>
      <c r="K55" s="30" t="n">
        <v>0</v>
      </c>
      <c r="L55" s="30" t="n">
        <v>541.52649</v>
      </c>
      <c r="M55" s="30" t="n">
        <v>0</v>
      </c>
      <c r="N55" s="30" t="n">
        <v>0</v>
      </c>
      <c r="O55" s="30" t="n">
        <v>4000</v>
      </c>
      <c r="P55" s="30" t="n">
        <v>65984.48273</v>
      </c>
      <c r="Q55" s="30" t="n">
        <v>0</v>
      </c>
      <c r="R55" s="30" t="n">
        <v>69984.48273</v>
      </c>
      <c r="S55" s="30" t="n">
        <v>5000</v>
      </c>
      <c r="T55" s="30" t="n">
        <v>0</v>
      </c>
      <c r="U55" s="30" t="n">
        <v>2616.147</v>
      </c>
      <c r="V55" s="30" t="n">
        <v>0</v>
      </c>
      <c r="W55" s="30" t="n">
        <v>0</v>
      </c>
      <c r="X55" s="30" t="n">
        <v>7616.147</v>
      </c>
      <c r="Y55" s="30" t="n">
        <v>616276.56597</v>
      </c>
      <c r="Z55" s="30" t="n">
        <v>538134.40975</v>
      </c>
      <c r="AA55" s="30" t="n">
        <v>78142.15622</v>
      </c>
      <c r="AB55" s="30" t="n">
        <v>0</v>
      </c>
      <c r="AC55" s="18"/>
    </row>
    <row r="56" customFormat="false" ht="12.75" hidden="false" customHeight="true" outlineLevel="0" collapsed="false">
      <c r="B56" s="31" t="n">
        <v>2606</v>
      </c>
      <c r="C56" s="34" t="s">
        <v>68</v>
      </c>
      <c r="D56" s="30" t="n">
        <v>6257.17277</v>
      </c>
      <c r="E56" s="30" t="n">
        <v>6257.17277</v>
      </c>
      <c r="F56" s="30" t="n">
        <v>8227.67099</v>
      </c>
      <c r="G56" s="30" t="n">
        <v>117.08356</v>
      </c>
      <c r="H56" s="30" t="n">
        <v>13969.17736</v>
      </c>
      <c r="I56" s="30" t="n">
        <v>22313.93191</v>
      </c>
      <c r="J56" s="30" t="n">
        <v>1843.80476</v>
      </c>
      <c r="K56" s="30" t="n">
        <v>0</v>
      </c>
      <c r="L56" s="30" t="n">
        <v>1843.80476</v>
      </c>
      <c r="M56" s="30" t="n">
        <v>0</v>
      </c>
      <c r="N56" s="30" t="n">
        <v>0</v>
      </c>
      <c r="O56" s="30" t="n">
        <v>0</v>
      </c>
      <c r="P56" s="30" t="n">
        <v>11996.42076</v>
      </c>
      <c r="Q56" s="30" t="n">
        <v>0</v>
      </c>
      <c r="R56" s="30" t="n">
        <v>11996.42076</v>
      </c>
      <c r="S56" s="30" t="n">
        <v>7211.76037</v>
      </c>
      <c r="T56" s="30" t="n">
        <v>4889.09265</v>
      </c>
      <c r="U56" s="30" t="n">
        <v>0</v>
      </c>
      <c r="V56" s="30" t="n">
        <v>0</v>
      </c>
      <c r="W56" s="30" t="n">
        <v>2450.70479</v>
      </c>
      <c r="X56" s="30" t="n">
        <v>14551.55781</v>
      </c>
      <c r="Y56" s="30" t="n">
        <v>56962.88801</v>
      </c>
      <c r="Z56" s="30" t="n">
        <v>28571.10468</v>
      </c>
      <c r="AA56" s="30" t="n">
        <v>28391.78333</v>
      </c>
      <c r="AB56" s="30" t="n">
        <v>0</v>
      </c>
      <c r="AC56" s="18"/>
    </row>
    <row r="57" customFormat="false" ht="12.75" hidden="false" customHeight="true" outlineLevel="0" collapsed="false">
      <c r="B57" s="31" t="n">
        <v>2607</v>
      </c>
      <c r="C57" s="34" t="s">
        <v>69</v>
      </c>
      <c r="D57" s="30" t="n">
        <v>10000</v>
      </c>
      <c r="E57" s="30" t="n">
        <v>10000</v>
      </c>
      <c r="F57" s="30" t="n">
        <v>0</v>
      </c>
      <c r="G57" s="30" t="n">
        <v>0</v>
      </c>
      <c r="H57" s="30" t="n">
        <v>13610</v>
      </c>
      <c r="I57" s="30" t="n">
        <v>13610</v>
      </c>
      <c r="J57" s="30" t="n">
        <v>27305.6329</v>
      </c>
      <c r="K57" s="30" t="n">
        <v>12000</v>
      </c>
      <c r="L57" s="30" t="n">
        <v>39305.6329</v>
      </c>
      <c r="M57" s="30" t="n">
        <v>0</v>
      </c>
      <c r="N57" s="30" t="n">
        <v>0</v>
      </c>
      <c r="O57" s="30" t="n">
        <v>0</v>
      </c>
      <c r="P57" s="30" t="n">
        <v>104.92229</v>
      </c>
      <c r="Q57" s="30" t="n">
        <v>0</v>
      </c>
      <c r="R57" s="30" t="n">
        <v>104.92229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63020.55519</v>
      </c>
      <c r="Z57" s="30" t="n">
        <v>23610</v>
      </c>
      <c r="AA57" s="30" t="n">
        <v>39410.55519</v>
      </c>
      <c r="AB57" s="30" t="n">
        <v>0</v>
      </c>
      <c r="AC57" s="18"/>
    </row>
    <row r="58" customFormat="false" ht="12.75" hidden="false" customHeight="true" outlineLevel="0" collapsed="false">
      <c r="B58" s="31" t="n">
        <v>27</v>
      </c>
      <c r="C58" s="32" t="s">
        <v>70</v>
      </c>
      <c r="D58" s="30" t="n">
        <v>56230.65852</v>
      </c>
      <c r="E58" s="30" t="n">
        <v>56230.65852</v>
      </c>
      <c r="F58" s="30" t="n">
        <v>4.022</v>
      </c>
      <c r="G58" s="30" t="n">
        <v>-41.38987</v>
      </c>
      <c r="H58" s="30" t="n">
        <v>53332.85941</v>
      </c>
      <c r="I58" s="30" t="n">
        <v>53295.49154</v>
      </c>
      <c r="J58" s="30" t="n">
        <v>30368.34941</v>
      </c>
      <c r="K58" s="30" t="n">
        <v>0</v>
      </c>
      <c r="L58" s="30" t="n">
        <v>30368.34941</v>
      </c>
      <c r="M58" s="30" t="n">
        <v>0</v>
      </c>
      <c r="N58" s="30" t="n">
        <v>0</v>
      </c>
      <c r="O58" s="30" t="n">
        <v>99971.74451</v>
      </c>
      <c r="P58" s="30" t="n">
        <v>0</v>
      </c>
      <c r="Q58" s="30" t="n">
        <v>0</v>
      </c>
      <c r="R58" s="30" t="n">
        <v>99971.74451</v>
      </c>
      <c r="S58" s="30" t="n">
        <v>1465.82094</v>
      </c>
      <c r="T58" s="30" t="n">
        <v>0</v>
      </c>
      <c r="U58" s="30" t="n">
        <v>0</v>
      </c>
      <c r="V58" s="30" t="n">
        <v>0</v>
      </c>
      <c r="W58" s="30" t="n">
        <v>8581.77528</v>
      </c>
      <c r="X58" s="30" t="n">
        <v>10047.59622</v>
      </c>
      <c r="Y58" s="30" t="n">
        <v>249913.8402</v>
      </c>
      <c r="Z58" s="30" t="n">
        <v>109526.15006</v>
      </c>
      <c r="AA58" s="30" t="n">
        <v>140387.69014</v>
      </c>
      <c r="AB58" s="30" t="n">
        <v>0</v>
      </c>
      <c r="AC58" s="18"/>
    </row>
    <row r="59" customFormat="false" ht="12.75" hidden="false" customHeight="true" outlineLevel="0" collapsed="false">
      <c r="B59" s="31" t="n">
        <v>28</v>
      </c>
      <c r="C59" s="32" t="s">
        <v>71</v>
      </c>
      <c r="D59" s="30" t="n">
        <v>42261.98188</v>
      </c>
      <c r="E59" s="30" t="n">
        <v>42261.98188</v>
      </c>
      <c r="F59" s="30" t="n">
        <v>23000</v>
      </c>
      <c r="G59" s="30" t="n">
        <v>13830.74733</v>
      </c>
      <c r="H59" s="30" t="n">
        <v>23107.76754</v>
      </c>
      <c r="I59" s="30" t="n">
        <v>59938.51487</v>
      </c>
      <c r="J59" s="30" t="n">
        <v>7909.86179</v>
      </c>
      <c r="K59" s="30" t="n">
        <v>0</v>
      </c>
      <c r="L59" s="30" t="n">
        <v>7909.86179</v>
      </c>
      <c r="M59" s="30" t="n">
        <v>0</v>
      </c>
      <c r="N59" s="30" t="n">
        <v>0</v>
      </c>
      <c r="O59" s="30" t="n">
        <v>0</v>
      </c>
      <c r="P59" s="30" t="n">
        <v>661.45</v>
      </c>
      <c r="Q59" s="30" t="n">
        <v>40</v>
      </c>
      <c r="R59" s="30" t="n">
        <v>701.45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3768.032</v>
      </c>
      <c r="X59" s="30" t="n">
        <v>3768.032</v>
      </c>
      <c r="Y59" s="30" t="n">
        <v>114579.84054</v>
      </c>
      <c r="Z59" s="30" t="n">
        <v>102200.49675</v>
      </c>
      <c r="AA59" s="30" t="n">
        <v>12379.34379</v>
      </c>
      <c r="AB59" s="30" t="n">
        <v>0</v>
      </c>
      <c r="AC59" s="18"/>
    </row>
    <row r="60" customFormat="false" ht="12.75" hidden="false" customHeight="true" outlineLevel="0" collapsed="false">
      <c r="B60" s="31" t="n">
        <v>29</v>
      </c>
      <c r="C60" s="32" t="s">
        <v>72</v>
      </c>
      <c r="D60" s="30" t="n">
        <v>40915.77052</v>
      </c>
      <c r="E60" s="30" t="n">
        <v>40915.77052</v>
      </c>
      <c r="F60" s="30" t="n">
        <v>4574.25148</v>
      </c>
      <c r="G60" s="30" t="n">
        <v>23548.08852</v>
      </c>
      <c r="H60" s="30" t="n">
        <v>4486.99907</v>
      </c>
      <c r="I60" s="30" t="n">
        <v>32609.33907</v>
      </c>
      <c r="J60" s="30" t="n">
        <v>5137.76193</v>
      </c>
      <c r="K60" s="30" t="n">
        <v>1865.64185</v>
      </c>
      <c r="L60" s="30" t="n">
        <v>7003.40378</v>
      </c>
      <c r="M60" s="30" t="n">
        <v>5668.36312</v>
      </c>
      <c r="N60" s="30" t="n">
        <v>0</v>
      </c>
      <c r="O60" s="30" t="n">
        <v>23694.98929</v>
      </c>
      <c r="P60" s="30" t="n">
        <v>630.94455</v>
      </c>
      <c r="Q60" s="30" t="n">
        <v>1395.86333</v>
      </c>
      <c r="R60" s="30" t="n">
        <v>31390.16029</v>
      </c>
      <c r="S60" s="30" t="n">
        <v>488.67221</v>
      </c>
      <c r="T60" s="30" t="n">
        <v>6.50716</v>
      </c>
      <c r="U60" s="30" t="n">
        <v>1326.863</v>
      </c>
      <c r="V60" s="30" t="n">
        <v>0</v>
      </c>
      <c r="W60" s="30" t="n">
        <v>1510.45209</v>
      </c>
      <c r="X60" s="30" t="n">
        <v>3332.49446</v>
      </c>
      <c r="Y60" s="30" t="n">
        <v>115251.16812</v>
      </c>
      <c r="Z60" s="30" t="n">
        <v>73525.10959</v>
      </c>
      <c r="AA60" s="30" t="n">
        <v>41726.05853</v>
      </c>
      <c r="AB60" s="30" t="n">
        <v>0</v>
      </c>
      <c r="AC60" s="18"/>
    </row>
    <row r="61" customFormat="false" ht="12.75" hidden="false" customHeight="true" outlineLevel="0" collapsed="false">
      <c r="B61" s="37"/>
      <c r="C61" s="27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8"/>
    </row>
    <row r="62" customFormat="false" ht="12.75" hidden="false" customHeight="true" outlineLevel="0" collapsed="false">
      <c r="B62" s="37"/>
      <c r="C62" s="39" t="s">
        <v>52</v>
      </c>
      <c r="D62" s="40" t="n">
        <v>3828079.43523</v>
      </c>
      <c r="E62" s="40" t="n">
        <v>3828079.43523</v>
      </c>
      <c r="F62" s="40" t="n">
        <v>1590178.27673</v>
      </c>
      <c r="G62" s="40" t="n">
        <v>1533795.37149</v>
      </c>
      <c r="H62" s="40" t="n">
        <v>1284962.22728</v>
      </c>
      <c r="I62" s="40" t="n">
        <v>4408935.8755</v>
      </c>
      <c r="J62" s="40" t="n">
        <v>876599.65233</v>
      </c>
      <c r="K62" s="40" t="n">
        <v>770246.17555</v>
      </c>
      <c r="L62" s="40" t="n">
        <v>1646845.82788</v>
      </c>
      <c r="M62" s="40" t="n">
        <v>399359.51299</v>
      </c>
      <c r="N62" s="40" t="n">
        <v>0</v>
      </c>
      <c r="O62" s="40" t="n">
        <v>446280.24002</v>
      </c>
      <c r="P62" s="40" t="n">
        <v>297589.43905</v>
      </c>
      <c r="Q62" s="40" t="n">
        <v>252625.0066</v>
      </c>
      <c r="R62" s="40" t="n">
        <v>1395854.19866</v>
      </c>
      <c r="S62" s="40" t="n">
        <v>120415.01615</v>
      </c>
      <c r="T62" s="40" t="n">
        <v>7777.99008</v>
      </c>
      <c r="U62" s="40" t="n">
        <v>227492.147</v>
      </c>
      <c r="V62" s="40" t="n">
        <v>0</v>
      </c>
      <c r="W62" s="40" t="n">
        <v>223128.65365</v>
      </c>
      <c r="X62" s="40" t="n">
        <v>578813.80688</v>
      </c>
      <c r="Y62" s="40" t="n">
        <v>11858529.14415</v>
      </c>
      <c r="Z62" s="40" t="n">
        <v>8237015.31073</v>
      </c>
      <c r="AA62" s="40" t="n">
        <v>3621513.83342</v>
      </c>
      <c r="AB62" s="40" t="n">
        <v>0</v>
      </c>
      <c r="AC62" s="18"/>
    </row>
    <row r="63" customFormat="false" ht="12.75" hidden="false" customHeight="true" outlineLevel="0" collapsed="false">
      <c r="B63" s="37"/>
      <c r="C63" s="39" t="s">
        <v>73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18"/>
    </row>
    <row r="64" customFormat="false" ht="12.75" hidden="false" customHeight="true" outlineLevel="0" collapsed="false">
      <c r="B64" s="31"/>
      <c r="C64" s="39" t="s">
        <v>74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8"/>
    </row>
    <row r="65" customFormat="false" ht="12.75" hidden="false" customHeight="true" outlineLevel="0" collapsed="false">
      <c r="B65" s="31" t="n">
        <v>31</v>
      </c>
      <c r="C65" s="32" t="s">
        <v>75</v>
      </c>
      <c r="D65" s="30" t="n">
        <v>148064.864</v>
      </c>
      <c r="E65" s="30" t="n">
        <v>148064.864</v>
      </c>
      <c r="F65" s="30" t="n">
        <v>90000</v>
      </c>
      <c r="G65" s="30" t="n">
        <v>84324.956</v>
      </c>
      <c r="H65" s="30" t="n">
        <v>80000</v>
      </c>
      <c r="I65" s="30" t="n">
        <v>254324.956</v>
      </c>
      <c r="J65" s="30" t="n">
        <v>50000</v>
      </c>
      <c r="K65" s="30" t="n">
        <v>50000</v>
      </c>
      <c r="L65" s="30" t="n">
        <v>100000</v>
      </c>
      <c r="M65" s="30" t="n">
        <v>20563</v>
      </c>
      <c r="N65" s="30" t="n">
        <v>0</v>
      </c>
      <c r="O65" s="30" t="n">
        <v>35000</v>
      </c>
      <c r="P65" s="30" t="n">
        <v>33323.56717</v>
      </c>
      <c r="Q65" s="30" t="n">
        <v>19450</v>
      </c>
      <c r="R65" s="30" t="n">
        <v>108336.56717</v>
      </c>
      <c r="S65" s="30" t="n">
        <v>9643.18702</v>
      </c>
      <c r="T65" s="30" t="n">
        <v>6402.5286</v>
      </c>
      <c r="U65" s="30" t="n">
        <v>14291.429</v>
      </c>
      <c r="V65" s="30" t="n">
        <v>0</v>
      </c>
      <c r="W65" s="30" t="n">
        <v>14033.06024</v>
      </c>
      <c r="X65" s="30" t="n">
        <v>44370.20486</v>
      </c>
      <c r="Y65" s="30" t="n">
        <v>655096.59203</v>
      </c>
      <c r="Z65" s="30" t="n">
        <v>402389.82</v>
      </c>
      <c r="AA65" s="30" t="n">
        <v>252706.77203</v>
      </c>
      <c r="AB65" s="30" t="n">
        <v>0</v>
      </c>
      <c r="AC65" s="18"/>
    </row>
    <row r="66" customFormat="false" ht="12.75" hidden="false" customHeight="true" outlineLevel="0" collapsed="false">
      <c r="B66" s="31" t="n">
        <v>32</v>
      </c>
      <c r="C66" s="32" t="s">
        <v>76</v>
      </c>
      <c r="D66" s="30" t="n">
        <v>1699.34388</v>
      </c>
      <c r="E66" s="30" t="n">
        <v>1699.34388</v>
      </c>
      <c r="F66" s="30" t="n">
        <v>0</v>
      </c>
      <c r="G66" s="30" t="n">
        <v>0</v>
      </c>
      <c r="H66" s="30" t="n">
        <v>1104.7742</v>
      </c>
      <c r="I66" s="30" t="n">
        <v>1104.7742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53.60163</v>
      </c>
      <c r="Q66" s="30" t="n">
        <v>0</v>
      </c>
      <c r="R66" s="30" t="n">
        <v>253.60163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3057.71971</v>
      </c>
      <c r="Z66" s="30" t="n">
        <v>2804.11808</v>
      </c>
      <c r="AA66" s="30" t="n">
        <v>253.60163</v>
      </c>
      <c r="AB66" s="30" t="n">
        <v>0</v>
      </c>
      <c r="AC66" s="18"/>
    </row>
    <row r="67" customFormat="false" ht="12.75" hidden="false" customHeight="true" outlineLevel="0" collapsed="false">
      <c r="B67" s="31" t="n">
        <v>33</v>
      </c>
      <c r="C67" s="32" t="s">
        <v>77</v>
      </c>
      <c r="D67" s="30" t="n">
        <v>47849.04193</v>
      </c>
      <c r="E67" s="30" t="n">
        <v>47849.04193</v>
      </c>
      <c r="F67" s="30" t="n">
        <v>9421.1438</v>
      </c>
      <c r="G67" s="30" t="n">
        <v>18971.52558</v>
      </c>
      <c r="H67" s="30" t="n">
        <v>12608.66232</v>
      </c>
      <c r="I67" s="30" t="n">
        <v>41001.3317</v>
      </c>
      <c r="J67" s="30" t="n">
        <v>18086.27447</v>
      </c>
      <c r="K67" s="30" t="n">
        <v>6977.00578</v>
      </c>
      <c r="L67" s="30" t="n">
        <v>25063.28025</v>
      </c>
      <c r="M67" s="30" t="n">
        <v>4940.04253</v>
      </c>
      <c r="N67" s="30" t="n">
        <v>0</v>
      </c>
      <c r="O67" s="30" t="n">
        <v>10021.38316</v>
      </c>
      <c r="P67" s="30" t="n">
        <v>1673.36207</v>
      </c>
      <c r="Q67" s="30" t="n">
        <v>1346.00943</v>
      </c>
      <c r="R67" s="30" t="n">
        <v>17980.79719</v>
      </c>
      <c r="S67" s="30" t="n">
        <v>399.20062</v>
      </c>
      <c r="T67" s="30" t="n">
        <v>512.40243</v>
      </c>
      <c r="U67" s="30" t="n">
        <v>4349.148</v>
      </c>
      <c r="V67" s="30" t="n">
        <v>0</v>
      </c>
      <c r="W67" s="30" t="n">
        <v>1067.4989</v>
      </c>
      <c r="X67" s="30" t="n">
        <v>6328.24995</v>
      </c>
      <c r="Y67" s="30" t="n">
        <v>138222.70102</v>
      </c>
      <c r="Z67" s="30" t="n">
        <v>88850.37363</v>
      </c>
      <c r="AA67" s="30" t="n">
        <v>49372.32739</v>
      </c>
      <c r="AB67" s="30" t="n">
        <v>0</v>
      </c>
      <c r="AC67" s="18"/>
    </row>
    <row r="68" customFormat="false" ht="12.75" hidden="false" customHeight="true" outlineLevel="0" collapsed="false">
      <c r="B68" s="31" t="n">
        <v>34</v>
      </c>
      <c r="C68" s="32" t="s">
        <v>78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542.65268</v>
      </c>
      <c r="Q68" s="30" t="n">
        <v>0</v>
      </c>
      <c r="R68" s="30" t="n">
        <v>542.65268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542.65268</v>
      </c>
      <c r="Z68" s="30" t="n">
        <v>0</v>
      </c>
      <c r="AA68" s="30" t="n">
        <v>542.65268</v>
      </c>
      <c r="AB68" s="30" t="n">
        <v>0</v>
      </c>
      <c r="AC68" s="18"/>
    </row>
    <row r="69" customFormat="false" ht="12.75" hidden="false" customHeight="true" outlineLevel="0" collapsed="false">
      <c r="B69" s="31" t="n">
        <v>35</v>
      </c>
      <c r="C69" s="32" t="s">
        <v>79</v>
      </c>
      <c r="D69" s="30" t="n">
        <v>53763.9601</v>
      </c>
      <c r="E69" s="30" t="n">
        <v>53763.9601</v>
      </c>
      <c r="F69" s="30" t="n">
        <v>15163.1675</v>
      </c>
      <c r="G69" s="30" t="n">
        <v>9603.53676</v>
      </c>
      <c r="H69" s="30" t="n">
        <v>7115.79764</v>
      </c>
      <c r="I69" s="30" t="n">
        <v>31882.5019</v>
      </c>
      <c r="J69" s="30" t="n">
        <v>1976.45989</v>
      </c>
      <c r="K69" s="30" t="n">
        <v>15432.41571</v>
      </c>
      <c r="L69" s="30" t="n">
        <v>17408.8756</v>
      </c>
      <c r="M69" s="30" t="n">
        <v>4361.27741</v>
      </c>
      <c r="N69" s="30" t="n">
        <v>0</v>
      </c>
      <c r="O69" s="30" t="n">
        <v>8180.93786</v>
      </c>
      <c r="P69" s="30" t="n">
        <v>628.36677</v>
      </c>
      <c r="Q69" s="30" t="n">
        <v>2952.96684</v>
      </c>
      <c r="R69" s="30" t="n">
        <v>16123.54888</v>
      </c>
      <c r="S69" s="30" t="n">
        <v>6.54245</v>
      </c>
      <c r="T69" s="30" t="n">
        <v>3182.00736</v>
      </c>
      <c r="U69" s="30" t="n">
        <v>0</v>
      </c>
      <c r="V69" s="30" t="n">
        <v>0</v>
      </c>
      <c r="W69" s="30" t="n">
        <v>127.02803</v>
      </c>
      <c r="X69" s="30" t="n">
        <v>3315.57784</v>
      </c>
      <c r="Y69" s="30" t="n">
        <v>122494.46432</v>
      </c>
      <c r="Z69" s="30" t="n">
        <v>85646.462</v>
      </c>
      <c r="AA69" s="30" t="n">
        <v>36848.00232</v>
      </c>
      <c r="AB69" s="30" t="n">
        <v>0</v>
      </c>
      <c r="AC69" s="18"/>
    </row>
    <row r="70" customFormat="false" ht="12.75" hidden="false" customHeight="true" outlineLevel="0" collapsed="false">
      <c r="B70" s="31" t="n">
        <v>36</v>
      </c>
      <c r="C70" s="32" t="s">
        <v>80</v>
      </c>
      <c r="D70" s="16" t="n">
        <v>101366.42485</v>
      </c>
      <c r="E70" s="16" t="n">
        <v>101366.42485</v>
      </c>
      <c r="F70" s="16" t="n">
        <v>328.9265</v>
      </c>
      <c r="G70" s="16" t="n">
        <v>37581.61885</v>
      </c>
      <c r="H70" s="16" t="n">
        <v>13302.28359</v>
      </c>
      <c r="I70" s="16" t="n">
        <v>51212.82894</v>
      </c>
      <c r="J70" s="16" t="n">
        <v>0</v>
      </c>
      <c r="K70" s="16" t="n">
        <v>23159.84781</v>
      </c>
      <c r="L70" s="16" t="n">
        <v>23159.84781</v>
      </c>
      <c r="M70" s="16" t="n">
        <v>6270.13661</v>
      </c>
      <c r="N70" s="16" t="n">
        <v>0</v>
      </c>
      <c r="O70" s="16" t="n">
        <v>24045.62528</v>
      </c>
      <c r="P70" s="16" t="n">
        <v>-2618.75771</v>
      </c>
      <c r="Q70" s="16" t="n">
        <v>2680.70344</v>
      </c>
      <c r="R70" s="16" t="n">
        <v>30377.70762</v>
      </c>
      <c r="S70" s="16" t="n">
        <v>433.27497</v>
      </c>
      <c r="T70" s="16" t="n">
        <v>-604.36379</v>
      </c>
      <c r="U70" s="16" t="n">
        <v>11322.78</v>
      </c>
      <c r="V70" s="16" t="n">
        <v>0</v>
      </c>
      <c r="W70" s="16" t="n">
        <v>2821.57826</v>
      </c>
      <c r="X70" s="16" t="n">
        <v>13973.26944</v>
      </c>
      <c r="Y70" s="16" t="n">
        <v>220090.07866</v>
      </c>
      <c r="Z70" s="16" t="n">
        <v>152579.25379</v>
      </c>
      <c r="AA70" s="16" t="n">
        <v>67510.82487</v>
      </c>
      <c r="AB70" s="16" t="n">
        <v>0</v>
      </c>
      <c r="AC70" s="18"/>
    </row>
    <row r="71" customFormat="false" ht="12.75" hidden="false" customHeight="true" outlineLevel="0" collapsed="false">
      <c r="B71" s="31" t="n">
        <v>37</v>
      </c>
      <c r="C71" s="32" t="s">
        <v>81</v>
      </c>
      <c r="D71" s="45" t="n">
        <v>30134.6187</v>
      </c>
      <c r="E71" s="45" t="n">
        <v>30134.6187</v>
      </c>
      <c r="F71" s="45" t="n">
        <v>0.00444</v>
      </c>
      <c r="G71" s="45" t="n">
        <v>428.08988</v>
      </c>
      <c r="H71" s="45" t="n">
        <v>0.00888</v>
      </c>
      <c r="I71" s="45" t="n">
        <v>428.1032</v>
      </c>
      <c r="J71" s="45" t="n">
        <v>1.35959</v>
      </c>
      <c r="K71" s="45" t="n">
        <v>0.80931</v>
      </c>
      <c r="L71" s="45" t="n">
        <v>2.1689</v>
      </c>
      <c r="M71" s="45" t="n">
        <v>0.02793</v>
      </c>
      <c r="N71" s="45" t="n">
        <v>0</v>
      </c>
      <c r="O71" s="45" t="n">
        <v>4E-005</v>
      </c>
      <c r="P71" s="45" t="n">
        <v>2.35762</v>
      </c>
      <c r="Q71" s="45" t="n">
        <v>0</v>
      </c>
      <c r="R71" s="45" t="n">
        <v>2.38559</v>
      </c>
      <c r="S71" s="45" t="n">
        <v>0.00439</v>
      </c>
      <c r="T71" s="45" t="n">
        <v>0.0035</v>
      </c>
      <c r="U71" s="45" t="n">
        <v>0</v>
      </c>
      <c r="V71" s="45" t="n">
        <v>0</v>
      </c>
      <c r="W71" s="45" t="n">
        <v>10.73644</v>
      </c>
      <c r="X71" s="45" t="n">
        <v>10.74433</v>
      </c>
      <c r="Y71" s="45" t="n">
        <v>30578.02072</v>
      </c>
      <c r="Z71" s="45" t="n">
        <v>30562.7219</v>
      </c>
      <c r="AA71" s="45" t="n">
        <v>15.29882</v>
      </c>
      <c r="AB71" s="45" t="n">
        <v>0</v>
      </c>
      <c r="AC71" s="18"/>
    </row>
    <row r="72" customFormat="false" ht="12.75" hidden="false" customHeight="true" outlineLevel="0" collapsed="false">
      <c r="B72" s="31"/>
      <c r="C72" s="32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18"/>
    </row>
    <row r="73" customFormat="false" ht="12.75" hidden="false" customHeight="true" outlineLevel="0" collapsed="false">
      <c r="B73" s="37"/>
      <c r="C73" s="39" t="s">
        <v>82</v>
      </c>
      <c r="D73" s="40" t="n">
        <v>382878.25346</v>
      </c>
      <c r="E73" s="40" t="n">
        <v>382878.25346</v>
      </c>
      <c r="F73" s="40" t="n">
        <v>114913.24224</v>
      </c>
      <c r="G73" s="40" t="n">
        <v>150909.72707</v>
      </c>
      <c r="H73" s="40" t="n">
        <v>114131.52663</v>
      </c>
      <c r="I73" s="40" t="n">
        <v>379954.49594</v>
      </c>
      <c r="J73" s="40" t="n">
        <v>70064.09395</v>
      </c>
      <c r="K73" s="40" t="n">
        <v>95570.07861</v>
      </c>
      <c r="L73" s="40" t="n">
        <v>165634.17256</v>
      </c>
      <c r="M73" s="40" t="n">
        <v>36134.48448</v>
      </c>
      <c r="N73" s="40" t="n">
        <v>0</v>
      </c>
      <c r="O73" s="40" t="n">
        <v>77247.94634</v>
      </c>
      <c r="P73" s="40" t="n">
        <v>33805.15023</v>
      </c>
      <c r="Q73" s="40" t="n">
        <v>26429.67971</v>
      </c>
      <c r="R73" s="40" t="n">
        <v>173617.26076</v>
      </c>
      <c r="S73" s="40" t="n">
        <v>10482.20945</v>
      </c>
      <c r="T73" s="40" t="n">
        <v>9492.5781</v>
      </c>
      <c r="U73" s="40" t="n">
        <v>29963.357</v>
      </c>
      <c r="V73" s="40" t="n">
        <v>0</v>
      </c>
      <c r="W73" s="40" t="n">
        <v>18059.90187</v>
      </c>
      <c r="X73" s="40" t="n">
        <v>67998.04642</v>
      </c>
      <c r="Y73" s="40" t="n">
        <v>1170082.22914</v>
      </c>
      <c r="Z73" s="40" t="n">
        <v>762832.7494</v>
      </c>
      <c r="AA73" s="40" t="n">
        <v>407249.47974</v>
      </c>
      <c r="AB73" s="40" t="n">
        <v>0</v>
      </c>
      <c r="AC73" s="18"/>
    </row>
    <row r="74" s="46" customFormat="true" ht="12.75" hidden="false" customHeight="true" outlineLevel="0" collapsed="false">
      <c r="B74" s="37"/>
      <c r="C74" s="39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7"/>
    </row>
    <row r="75" s="46" customFormat="true" ht="12.75" hidden="false" customHeight="true" outlineLevel="0" collapsed="false">
      <c r="B75" s="37" t="n">
        <v>5</v>
      </c>
      <c r="C75" s="48" t="s">
        <v>83</v>
      </c>
      <c r="D75" s="43" t="n">
        <v>115295.97461</v>
      </c>
      <c r="E75" s="43" t="n">
        <v>115295.97461</v>
      </c>
      <c r="F75" s="43" t="n">
        <v>43550.43063</v>
      </c>
      <c r="G75" s="43" t="n">
        <v>43794.35856</v>
      </c>
      <c r="H75" s="43" t="n">
        <v>28005.83705</v>
      </c>
      <c r="I75" s="43" t="n">
        <v>115350.62624</v>
      </c>
      <c r="J75" s="43" t="n">
        <v>18433.50122</v>
      </c>
      <c r="K75" s="43" t="n">
        <v>21922.68596</v>
      </c>
      <c r="L75" s="43" t="n">
        <v>40356.18718</v>
      </c>
      <c r="M75" s="43" t="n">
        <v>10489.89647</v>
      </c>
      <c r="N75" s="43" t="n">
        <v>0</v>
      </c>
      <c r="O75" s="43" t="n">
        <v>24647.18959</v>
      </c>
      <c r="P75" s="43" t="n">
        <v>11681.19544</v>
      </c>
      <c r="Q75" s="43" t="n">
        <v>5770.72612</v>
      </c>
      <c r="R75" s="43" t="n">
        <v>52589.00762</v>
      </c>
      <c r="S75" s="43" t="n">
        <v>3460.82392</v>
      </c>
      <c r="T75" s="43" t="n">
        <v>334.65933</v>
      </c>
      <c r="U75" s="43" t="n">
        <v>3849.426</v>
      </c>
      <c r="V75" s="43" t="n">
        <v>0</v>
      </c>
      <c r="W75" s="43" t="n">
        <v>5940.4002</v>
      </c>
      <c r="X75" s="43" t="n">
        <v>13585.30945</v>
      </c>
      <c r="Y75" s="43" t="n">
        <v>337177.1051</v>
      </c>
      <c r="Z75" s="43" t="n">
        <v>230646.60085</v>
      </c>
      <c r="AA75" s="43" t="n">
        <v>106530.50425</v>
      </c>
      <c r="AB75" s="43" t="n">
        <v>0</v>
      </c>
      <c r="AC75" s="47"/>
    </row>
    <row r="76" s="46" customFormat="true" ht="12.75" hidden="false" customHeight="true" outlineLevel="0" collapsed="false">
      <c r="B76" s="37"/>
      <c r="C76" s="3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7"/>
    </row>
    <row r="77" customFormat="false" ht="12.75" hidden="false" customHeight="true" outlineLevel="0" collapsed="false">
      <c r="B77" s="37"/>
      <c r="C77" s="39" t="s">
        <v>84</v>
      </c>
      <c r="D77" s="40" t="n">
        <v>4326253.6633</v>
      </c>
      <c r="E77" s="40" t="n">
        <v>4326253.6633</v>
      </c>
      <c r="F77" s="40" t="n">
        <v>1748641.9496</v>
      </c>
      <c r="G77" s="40" t="n">
        <v>1728499.45712</v>
      </c>
      <c r="H77" s="40" t="n">
        <v>1427099.59096</v>
      </c>
      <c r="I77" s="40" t="n">
        <v>4904240.99768</v>
      </c>
      <c r="J77" s="40" t="n">
        <v>965097.2475</v>
      </c>
      <c r="K77" s="40" t="n">
        <v>887738.94012</v>
      </c>
      <c r="L77" s="40" t="n">
        <v>1852836.18762</v>
      </c>
      <c r="M77" s="40" t="n">
        <v>445983.89394</v>
      </c>
      <c r="N77" s="40" t="n">
        <v>0</v>
      </c>
      <c r="O77" s="40" t="n">
        <v>548175.37595</v>
      </c>
      <c r="P77" s="40" t="n">
        <v>343075.78472</v>
      </c>
      <c r="Q77" s="40" t="n">
        <v>284825.41243</v>
      </c>
      <c r="R77" s="40" t="n">
        <v>1622060.46704</v>
      </c>
      <c r="S77" s="40" t="n">
        <v>134358.04952</v>
      </c>
      <c r="T77" s="40" t="n">
        <v>17605.22751</v>
      </c>
      <c r="U77" s="40" t="n">
        <v>261304.93</v>
      </c>
      <c r="V77" s="40" t="n">
        <v>0</v>
      </c>
      <c r="W77" s="40" t="n">
        <v>247128.95572</v>
      </c>
      <c r="X77" s="40" t="n">
        <v>660397.16275</v>
      </c>
      <c r="Y77" s="40" t="n">
        <v>13365788.47839</v>
      </c>
      <c r="Z77" s="40" t="n">
        <v>9230494.66098</v>
      </c>
      <c r="AA77" s="40" t="n">
        <v>4135293.81741</v>
      </c>
      <c r="AB77" s="40" t="n">
        <v>0</v>
      </c>
      <c r="AC77" s="18"/>
    </row>
    <row r="78" customFormat="false" ht="12.75" hidden="false" customHeight="true" outlineLevel="0" collapsed="false">
      <c r="B78" s="49"/>
      <c r="C78" s="50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2"/>
    </row>
    <row r="79" customFormat="false" ht="12.75" hidden="false" customHeight="true" outlineLevel="0" collapsed="false">
      <c r="B79" s="37" t="n">
        <v>6</v>
      </c>
      <c r="C79" s="39" t="s">
        <v>85</v>
      </c>
      <c r="D79" s="30" t="n">
        <v>924804.19753</v>
      </c>
      <c r="E79" s="30" t="n">
        <v>924804.19753</v>
      </c>
      <c r="F79" s="30" t="n">
        <v>542020.43399</v>
      </c>
      <c r="G79" s="30" t="n">
        <v>346267.95236</v>
      </c>
      <c r="H79" s="30" t="n">
        <v>343154.22271</v>
      </c>
      <c r="I79" s="30" t="n">
        <v>1231442.60906</v>
      </c>
      <c r="J79" s="30" t="n">
        <v>184841.47262</v>
      </c>
      <c r="K79" s="30" t="n">
        <v>207820.31715</v>
      </c>
      <c r="L79" s="30" t="n">
        <v>392661.78977</v>
      </c>
      <c r="M79" s="30" t="n">
        <v>231089.36172</v>
      </c>
      <c r="N79" s="30" t="n">
        <v>0</v>
      </c>
      <c r="O79" s="30" t="n">
        <v>2590</v>
      </c>
      <c r="P79" s="30" t="n">
        <v>18659.98164</v>
      </c>
      <c r="Q79" s="30" t="n">
        <v>35137.88741</v>
      </c>
      <c r="R79" s="30" t="n">
        <v>287477.23077</v>
      </c>
      <c r="S79" s="30" t="n">
        <v>7192.35189</v>
      </c>
      <c r="T79" s="30" t="n">
        <v>2358.6632</v>
      </c>
      <c r="U79" s="30" t="n">
        <v>60494.958</v>
      </c>
      <c r="V79" s="30" t="n">
        <v>0</v>
      </c>
      <c r="W79" s="30" t="n">
        <v>11026.18505</v>
      </c>
      <c r="X79" s="30" t="n">
        <v>81072.15814</v>
      </c>
      <c r="Y79" s="30" t="n">
        <v>2917457.98527</v>
      </c>
      <c r="Z79" s="30" t="n">
        <v>2156246.80659</v>
      </c>
      <c r="AA79" s="30" t="n">
        <v>761211.17868</v>
      </c>
      <c r="AB79" s="30" t="n">
        <v>0</v>
      </c>
      <c r="AC79" s="18"/>
    </row>
    <row r="80" customFormat="false" ht="12.75" hidden="false" customHeight="true" outlineLevel="0" collapsed="false">
      <c r="B80" s="37" t="n">
        <v>0</v>
      </c>
      <c r="C80" s="3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18"/>
    </row>
    <row r="81" customFormat="false" ht="12.75" hidden="false" customHeight="true" outlineLevel="0" collapsed="false">
      <c r="B81" s="37" t="n">
        <v>7</v>
      </c>
      <c r="C81" s="39" t="s">
        <v>86</v>
      </c>
      <c r="D81" s="30" t="n">
        <v>11658796.84798</v>
      </c>
      <c r="E81" s="30" t="n">
        <v>11658796.84798</v>
      </c>
      <c r="F81" s="30" t="n">
        <v>3154662.65737</v>
      </c>
      <c r="G81" s="30" t="n">
        <v>3593422.86242</v>
      </c>
      <c r="H81" s="30" t="n">
        <v>3193122.97035</v>
      </c>
      <c r="I81" s="30" t="n">
        <v>9941208.49014</v>
      </c>
      <c r="J81" s="30" t="n">
        <v>2412635.85602</v>
      </c>
      <c r="K81" s="30" t="n">
        <v>3931562.11348</v>
      </c>
      <c r="L81" s="30" t="n">
        <v>6344197.9695</v>
      </c>
      <c r="M81" s="30" t="n">
        <v>883899.88005</v>
      </c>
      <c r="N81" s="30" t="n">
        <v>0</v>
      </c>
      <c r="O81" s="30" t="n">
        <v>280970.30932</v>
      </c>
      <c r="P81" s="30" t="n">
        <v>811643.54182</v>
      </c>
      <c r="Q81" s="30" t="n">
        <v>572780.16169</v>
      </c>
      <c r="R81" s="30" t="n">
        <v>2549293.89288</v>
      </c>
      <c r="S81" s="30" t="n">
        <v>391722.32807</v>
      </c>
      <c r="T81" s="30" t="n">
        <v>105490.14281</v>
      </c>
      <c r="U81" s="30" t="n">
        <v>1508513.838</v>
      </c>
      <c r="V81" s="30" t="n">
        <v>0</v>
      </c>
      <c r="W81" s="30" t="n">
        <v>890184.37079</v>
      </c>
      <c r="X81" s="30" t="n">
        <v>2895910.67967</v>
      </c>
      <c r="Y81" s="30" t="n">
        <v>33389407.88017</v>
      </c>
      <c r="Z81" s="30" t="n">
        <v>21600005.33812</v>
      </c>
      <c r="AA81" s="30" t="n">
        <v>11789402.54205</v>
      </c>
      <c r="AB81" s="30" t="n">
        <v>0</v>
      </c>
      <c r="AC81" s="18"/>
    </row>
    <row r="82" customFormat="false" ht="12.75" hidden="false" customHeight="true" outlineLevel="0" collapsed="false">
      <c r="B82" s="49"/>
      <c r="C82" s="53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2"/>
    </row>
    <row r="83" customFormat="false" ht="12.75" hidden="false" customHeight="true" outlineLevel="0" collapsed="false">
      <c r="A83" s="3"/>
      <c r="B83" s="54"/>
      <c r="C83" s="27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</row>
    <row r="84" customFormat="false" ht="12.75" hidden="false" customHeight="true" outlineLevel="0" collapsed="false">
      <c r="A84" s="3"/>
      <c r="B84" s="55" t="s">
        <v>87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</row>
    <row r="85" customFormat="false" ht="12.75" hidden="false" customHeight="true" outlineLevel="0" collapsed="false">
      <c r="A85" s="3"/>
      <c r="B85" s="55" t="s">
        <v>88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</row>
    <row r="86" customFormat="false" ht="12.75" hidden="false" customHeight="true" outlineLevel="0" collapsed="false">
      <c r="A86" s="3"/>
      <c r="B86" s="55" t="s">
        <v>89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</row>
    <row r="87" customFormat="false" ht="12.75" hidden="false" customHeight="true" outlineLevel="0" collapsed="false">
      <c r="A87" s="3"/>
      <c r="B87" s="57" t="s">
        <v>90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</row>
    <row r="88" customFormat="false" ht="12.75" hidden="false" customHeight="true" outlineLevel="0" collapsed="false">
      <c r="A88" s="3"/>
      <c r="B88" s="57" t="s">
        <v>91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</row>
    <row r="89" customFormat="false" ht="12.75" hidden="false" customHeight="false" outlineLevel="0" collapsed="false">
      <c r="A89" s="3"/>
      <c r="B89" s="56" t="s">
        <v>92</v>
      </c>
      <c r="C89" s="5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s="61" customFormat="true" ht="12.75" hidden="false" customHeight="true" outlineLevel="0" collapsed="false">
      <c r="A92" s="58"/>
      <c r="B92" s="59"/>
      <c r="C92" s="59" t="s">
        <v>93</v>
      </c>
      <c r="D92" s="60" t="n">
        <v>0</v>
      </c>
      <c r="E92" s="60" t="n">
        <v>0</v>
      </c>
      <c r="F92" s="60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0" t="n"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60" t="n">
        <v>0</v>
      </c>
      <c r="Z92" s="60" t="n">
        <v>0</v>
      </c>
      <c r="AA92" s="60" t="n">
        <v>0</v>
      </c>
      <c r="AB92" s="60" t="n">
        <v>0</v>
      </c>
      <c r="AC92" s="58"/>
    </row>
    <row r="93" s="61" customFormat="true" ht="12.75" hidden="false" customHeight="false" outlineLevel="0" collapsed="false">
      <c r="B93" s="62"/>
      <c r="C93" s="59" t="s">
        <v>94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58"/>
    </row>
    <row r="94" s="61" customFormat="true" ht="12.75" hidden="false" customHeight="false" outlineLevel="0" collapsed="false">
      <c r="B94" s="62"/>
      <c r="C94" s="59" t="s">
        <v>95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  <c r="S94" s="63" t="n">
        <v>0</v>
      </c>
      <c r="T94" s="63" t="n">
        <v>0</v>
      </c>
      <c r="U94" s="63" t="n">
        <v>0</v>
      </c>
      <c r="V94" s="63" t="n">
        <v>0</v>
      </c>
      <c r="W94" s="63" t="n">
        <v>0</v>
      </c>
      <c r="X94" s="63" t="n">
        <v>0</v>
      </c>
      <c r="Y94" s="63" t="n">
        <v>0</v>
      </c>
      <c r="Z94" s="63" t="n">
        <v>0</v>
      </c>
      <c r="AA94" s="63" t="n">
        <v>0</v>
      </c>
      <c r="AB94" s="63" t="n">
        <v>0</v>
      </c>
      <c r="AC94" s="58"/>
    </row>
    <row r="95" s="61" customFormat="true" ht="12.75" hidden="false" customHeight="false" outlineLevel="0" collapsed="false">
      <c r="B95" s="62"/>
      <c r="C95" s="59" t="s">
        <v>96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58"/>
    </row>
    <row r="97" customFormat="false" ht="12.75" hidden="false" customHeight="false" outlineLevel="0" collapsed="false">
      <c r="AC97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1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false" hidden="true" outlineLevel="0" max="14" min="14" style="2" width="11.7"/>
    <col collapsed="false" customWidth="false" hidden="false" outlineLevel="0" max="18" min="15" style="2" width="11.7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false" hidden="true" outlineLevel="0" max="22" min="21" style="2" width="11.7"/>
    <col collapsed="false" customWidth="false" hidden="false" outlineLevel="0" max="23" min="23" style="2" width="11.7"/>
    <col collapsed="false" customWidth="true" hidden="false" outlineLevel="0" max="24" min="24" style="2" width="14.28"/>
    <col collapsed="false" customWidth="true" hidden="false" outlineLevel="0" max="25" min="25" style="2" width="14.41"/>
    <col collapsed="false" customWidth="true" hidden="false" outlineLevel="0" max="26" min="26" style="2" width="15.13"/>
    <col collapsed="false" customWidth="true" hidden="false" outlineLevel="0" max="27" min="27" style="2" width="13.28"/>
    <col collapsed="false" customWidth="true" hidden="false" outlineLevel="0" max="28" min="28" style="2" width="6.56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68"/>
    </row>
    <row r="3" s="5" customFormat="true" ht="19.5" hidden="false" customHeight="true" outlineLevel="0" collapsed="false">
      <c r="B3" s="69" t="n">
        <v>3914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74"/>
      <c r="AC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/>
      <c r="AC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79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/>
      <c r="AC10" s="18"/>
    </row>
    <row r="11" customFormat="false" ht="12.75" hidden="false" customHeight="true" outlineLevel="0" collapsed="false">
      <c r="B11" s="80" t="n">
        <v>11</v>
      </c>
      <c r="C11" s="32" t="s">
        <v>28</v>
      </c>
      <c r="D11" s="81" t="n">
        <v>587139.9577</v>
      </c>
      <c r="E11" s="81" t="n">
        <v>587139.9577</v>
      </c>
      <c r="F11" s="81" t="n">
        <v>399989.32608</v>
      </c>
      <c r="G11" s="81" t="n">
        <v>141889.80373</v>
      </c>
      <c r="H11" s="81" t="n">
        <v>125246.79718</v>
      </c>
      <c r="I11" s="81" t="n">
        <v>667125.92699</v>
      </c>
      <c r="J11" s="81" t="n">
        <v>296988.1435</v>
      </c>
      <c r="K11" s="81" t="n">
        <v>143023.52483</v>
      </c>
      <c r="L11" s="81" t="n">
        <v>440011.66833</v>
      </c>
      <c r="M11" s="81" t="n">
        <v>76870.47831</v>
      </c>
      <c r="N11" s="81" t="n">
        <v>0</v>
      </c>
      <c r="O11" s="81" t="n">
        <v>70811.73927</v>
      </c>
      <c r="P11" s="81" t="n">
        <v>35375.64123</v>
      </c>
      <c r="Q11" s="81" t="n">
        <v>55789.33359</v>
      </c>
      <c r="R11" s="81" t="n">
        <v>238847.1924</v>
      </c>
      <c r="S11" s="81" t="n">
        <v>18845.3862</v>
      </c>
      <c r="T11" s="81" t="n">
        <v>1713.28438</v>
      </c>
      <c r="U11" s="81" t="n">
        <v>57310.418</v>
      </c>
      <c r="V11" s="81" t="n">
        <v>0</v>
      </c>
      <c r="W11" s="81" t="n">
        <v>30279.2863</v>
      </c>
      <c r="X11" s="81" t="n">
        <v>108148.37488</v>
      </c>
      <c r="Y11" s="81" t="n">
        <v>2041273.1203</v>
      </c>
      <c r="Z11" s="81" t="n">
        <v>1254265.88469</v>
      </c>
      <c r="AA11" s="81" t="n">
        <v>787007.23561</v>
      </c>
      <c r="AB11" s="81"/>
      <c r="AC11" s="33" t="n">
        <v>0</v>
      </c>
      <c r="AD11" s="30" t="n">
        <v>0</v>
      </c>
      <c r="AE11" s="30"/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29708.06958</v>
      </c>
      <c r="E12" s="81" t="n">
        <v>129708.06958</v>
      </c>
      <c r="F12" s="81" t="n">
        <v>36139.59485</v>
      </c>
      <c r="G12" s="81" t="n">
        <v>36098.92078</v>
      </c>
      <c r="H12" s="81" t="n">
        <v>28112.26258</v>
      </c>
      <c r="I12" s="81" t="n">
        <v>100350.77821</v>
      </c>
      <c r="J12" s="81" t="n">
        <v>34649.10187</v>
      </c>
      <c r="K12" s="81" t="n">
        <v>23372.11992</v>
      </c>
      <c r="L12" s="81" t="n">
        <v>58021.22179</v>
      </c>
      <c r="M12" s="81" t="n">
        <v>15317.29947</v>
      </c>
      <c r="N12" s="81" t="n">
        <v>0</v>
      </c>
      <c r="O12" s="81" t="n">
        <v>3.064</v>
      </c>
      <c r="P12" s="81" t="n">
        <v>2747.10359</v>
      </c>
      <c r="Q12" s="81" t="n">
        <v>6455.31005</v>
      </c>
      <c r="R12" s="81" t="n">
        <v>24522.77711</v>
      </c>
      <c r="S12" s="81" t="n">
        <v>1454.18775</v>
      </c>
      <c r="T12" s="81" t="n">
        <v>419.2718</v>
      </c>
      <c r="U12" s="81" t="n">
        <v>1693.293</v>
      </c>
      <c r="V12" s="81" t="n">
        <v>0</v>
      </c>
      <c r="W12" s="81" t="n">
        <v>6171.55149</v>
      </c>
      <c r="X12" s="81" t="n">
        <v>9738.30404</v>
      </c>
      <c r="Y12" s="81" t="n">
        <v>322341.15073</v>
      </c>
      <c r="Z12" s="81" t="n">
        <v>230058.84779</v>
      </c>
      <c r="AA12" s="81" t="n">
        <v>92282.30294</v>
      </c>
      <c r="AB12" s="81"/>
      <c r="AC12" s="33" t="n">
        <v>0</v>
      </c>
      <c r="AD12" s="30" t="n">
        <v>0</v>
      </c>
      <c r="AE12" s="30"/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71462.24328</v>
      </c>
      <c r="E13" s="81" t="n">
        <v>71462.24328</v>
      </c>
      <c r="F13" s="81" t="n">
        <v>45492.3594</v>
      </c>
      <c r="G13" s="81" t="n">
        <v>38717.11393</v>
      </c>
      <c r="H13" s="81" t="n">
        <v>43820.51712</v>
      </c>
      <c r="I13" s="81" t="n">
        <v>128029.99045</v>
      </c>
      <c r="J13" s="81" t="n">
        <v>23231.5547</v>
      </c>
      <c r="K13" s="81" t="n">
        <v>20120.7679</v>
      </c>
      <c r="L13" s="81" t="n">
        <v>43352.3226</v>
      </c>
      <c r="M13" s="81" t="n">
        <v>13108.88317</v>
      </c>
      <c r="N13" s="81" t="n">
        <v>0</v>
      </c>
      <c r="O13" s="81" t="n">
        <v>10227.52139</v>
      </c>
      <c r="P13" s="81" t="n">
        <v>8337.10896</v>
      </c>
      <c r="Q13" s="81" t="n">
        <v>10906.83175</v>
      </c>
      <c r="R13" s="81" t="n">
        <v>42580.34527</v>
      </c>
      <c r="S13" s="81" t="n">
        <v>1072.76871</v>
      </c>
      <c r="T13" s="81" t="n">
        <v>530.34042</v>
      </c>
      <c r="U13" s="81" t="n">
        <v>4596.393</v>
      </c>
      <c r="V13" s="81" t="n">
        <v>0</v>
      </c>
      <c r="W13" s="81" t="n">
        <v>10956.04253</v>
      </c>
      <c r="X13" s="81" t="n">
        <v>17155.54466</v>
      </c>
      <c r="Y13" s="81" t="n">
        <v>302580.44626</v>
      </c>
      <c r="Z13" s="81" t="n">
        <v>199492.23373</v>
      </c>
      <c r="AA13" s="81" t="n">
        <v>103088.21253</v>
      </c>
      <c r="AB13" s="81"/>
      <c r="AC13" s="33" t="n">
        <v>0</v>
      </c>
      <c r="AD13" s="30" t="n">
        <v>0</v>
      </c>
      <c r="AE13" s="30"/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313342.335</v>
      </c>
      <c r="E14" s="81" t="n">
        <v>313342.335</v>
      </c>
      <c r="F14" s="81" t="n">
        <v>293688.33254</v>
      </c>
      <c r="G14" s="81" t="n">
        <v>34597.50711</v>
      </c>
      <c r="H14" s="81" t="n">
        <v>29703.79564</v>
      </c>
      <c r="I14" s="81" t="n">
        <v>357989.63529</v>
      </c>
      <c r="J14" s="81" t="n">
        <v>207402.73955</v>
      </c>
      <c r="K14" s="81" t="n">
        <v>83357.55104</v>
      </c>
      <c r="L14" s="81" t="n">
        <v>290760.29059</v>
      </c>
      <c r="M14" s="81" t="n">
        <v>40657.96258</v>
      </c>
      <c r="N14" s="81" t="n">
        <v>0</v>
      </c>
      <c r="O14" s="81" t="n">
        <v>60581.15388</v>
      </c>
      <c r="P14" s="81" t="n">
        <v>24227.57817</v>
      </c>
      <c r="Q14" s="81" t="n">
        <v>32073.46486</v>
      </c>
      <c r="R14" s="81" t="n">
        <v>157540.15949</v>
      </c>
      <c r="S14" s="81" t="n">
        <v>14776.26167</v>
      </c>
      <c r="T14" s="81" t="n">
        <v>628.26537</v>
      </c>
      <c r="U14" s="81" t="n">
        <v>38677.086</v>
      </c>
      <c r="V14" s="81" t="n">
        <v>0</v>
      </c>
      <c r="W14" s="81" t="n">
        <v>10385.32445</v>
      </c>
      <c r="X14" s="81" t="n">
        <v>64466.93749</v>
      </c>
      <c r="Y14" s="81" t="n">
        <v>1184099.35786</v>
      </c>
      <c r="Z14" s="81" t="n">
        <v>671331.97029</v>
      </c>
      <c r="AA14" s="81" t="n">
        <v>512767.38757</v>
      </c>
      <c r="AB14" s="81"/>
      <c r="AC14" s="33"/>
      <c r="AD14" s="30"/>
      <c r="AE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3656.33417</v>
      </c>
      <c r="E15" s="81" t="n">
        <v>3656.33417</v>
      </c>
      <c r="F15" s="81" t="n">
        <v>38.38634</v>
      </c>
      <c r="G15" s="81" t="n">
        <v>1505.76383</v>
      </c>
      <c r="H15" s="81" t="n">
        <v>395.77705</v>
      </c>
      <c r="I15" s="81" t="n">
        <v>1939.92722</v>
      </c>
      <c r="J15" s="81" t="n">
        <v>2639.86375</v>
      </c>
      <c r="K15" s="81" t="n">
        <v>20055.66635</v>
      </c>
      <c r="L15" s="81" t="n">
        <v>22695.5301</v>
      </c>
      <c r="M15" s="81" t="n">
        <v>1309.14079</v>
      </c>
      <c r="N15" s="81" t="n">
        <v>0</v>
      </c>
      <c r="O15" s="81" t="n">
        <v>18480.74243</v>
      </c>
      <c r="P15" s="81" t="n">
        <v>2357.40143</v>
      </c>
      <c r="Q15" s="81" t="n">
        <v>283.53016</v>
      </c>
      <c r="R15" s="81" t="n">
        <v>22430.81481</v>
      </c>
      <c r="S15" s="81" t="n">
        <v>540.78082</v>
      </c>
      <c r="T15" s="81" t="n">
        <v>34.12064</v>
      </c>
      <c r="U15" s="81" t="n">
        <v>122.592</v>
      </c>
      <c r="V15" s="81" t="n">
        <v>0</v>
      </c>
      <c r="W15" s="81" t="n">
        <v>1865.377</v>
      </c>
      <c r="X15" s="81" t="n">
        <v>2562.87046</v>
      </c>
      <c r="Y15" s="81" t="n">
        <v>53285.47676</v>
      </c>
      <c r="Z15" s="81" t="n">
        <v>5596.26139</v>
      </c>
      <c r="AA15" s="81" t="n">
        <v>47689.21537</v>
      </c>
      <c r="AB15" s="81"/>
      <c r="AC15" s="33"/>
      <c r="AD15" s="30"/>
      <c r="AE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309686.00083</v>
      </c>
      <c r="E16" s="81" t="n">
        <v>309686.00083</v>
      </c>
      <c r="F16" s="81" t="n">
        <v>293649.9462</v>
      </c>
      <c r="G16" s="81" t="n">
        <v>33091.74328</v>
      </c>
      <c r="H16" s="81" t="n">
        <v>29308.01859</v>
      </c>
      <c r="I16" s="81" t="n">
        <v>356049.70807</v>
      </c>
      <c r="J16" s="81" t="n">
        <v>204762.8758</v>
      </c>
      <c r="K16" s="81" t="n">
        <v>63301.88469</v>
      </c>
      <c r="L16" s="81" t="n">
        <v>268064.76049</v>
      </c>
      <c r="M16" s="81" t="n">
        <v>39348.82179</v>
      </c>
      <c r="N16" s="81" t="n">
        <v>0</v>
      </c>
      <c r="O16" s="81" t="n">
        <v>42100.41145</v>
      </c>
      <c r="P16" s="81" t="n">
        <v>21870.17674</v>
      </c>
      <c r="Q16" s="81" t="n">
        <v>31789.9347</v>
      </c>
      <c r="R16" s="81" t="n">
        <v>135109.34468</v>
      </c>
      <c r="S16" s="81" t="n">
        <v>14235.48085</v>
      </c>
      <c r="T16" s="81" t="n">
        <v>594.14473</v>
      </c>
      <c r="U16" s="81" t="n">
        <v>38554.494</v>
      </c>
      <c r="V16" s="81" t="n">
        <v>0</v>
      </c>
      <c r="W16" s="81" t="n">
        <v>8519.94745</v>
      </c>
      <c r="X16" s="81" t="n">
        <v>61904.06703</v>
      </c>
      <c r="Y16" s="81" t="n">
        <v>1130813.8811</v>
      </c>
      <c r="Z16" s="81" t="n">
        <v>665735.7089</v>
      </c>
      <c r="AA16" s="81" t="n">
        <v>465078.1722</v>
      </c>
      <c r="AB16" s="81"/>
      <c r="AC16" s="33"/>
      <c r="AD16" s="30"/>
      <c r="AE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72627.30984</v>
      </c>
      <c r="E17" s="81" t="n">
        <v>72627.30984</v>
      </c>
      <c r="F17" s="81" t="n">
        <v>22690.93679</v>
      </c>
      <c r="G17" s="81" t="n">
        <v>30130.36091</v>
      </c>
      <c r="H17" s="81" t="n">
        <v>21902.67374</v>
      </c>
      <c r="I17" s="81" t="n">
        <v>74723.97144</v>
      </c>
      <c r="J17" s="81" t="n">
        <v>30257.64478</v>
      </c>
      <c r="K17" s="81" t="n">
        <v>14854.02993</v>
      </c>
      <c r="L17" s="81" t="n">
        <v>45111.67471</v>
      </c>
      <c r="M17" s="81" t="n">
        <v>7312.46274</v>
      </c>
      <c r="N17" s="81" t="n">
        <v>0</v>
      </c>
      <c r="O17" s="81" t="n">
        <v>0</v>
      </c>
      <c r="P17" s="81" t="n">
        <v>62.15906</v>
      </c>
      <c r="Q17" s="81" t="n">
        <v>6193.44449</v>
      </c>
      <c r="R17" s="81" t="n">
        <v>13568.06629</v>
      </c>
      <c r="S17" s="81" t="n">
        <v>1530.69832</v>
      </c>
      <c r="T17" s="81" t="n">
        <v>133.47</v>
      </c>
      <c r="U17" s="81" t="n">
        <v>12234.506</v>
      </c>
      <c r="V17" s="81" t="n">
        <v>0</v>
      </c>
      <c r="W17" s="81" t="n">
        <v>2766.36783</v>
      </c>
      <c r="X17" s="81" t="n">
        <v>16665.04215</v>
      </c>
      <c r="Y17" s="81" t="n">
        <v>222696.06443</v>
      </c>
      <c r="Z17" s="81" t="n">
        <v>147351.28128</v>
      </c>
      <c r="AA17" s="81" t="n">
        <v>75344.78315</v>
      </c>
      <c r="AB17" s="81"/>
      <c r="AC17" s="33"/>
      <c r="AD17" s="30"/>
      <c r="AE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0</v>
      </c>
      <c r="E18" s="81" t="n">
        <v>0</v>
      </c>
      <c r="F18" s="81" t="n">
        <v>1978.1025</v>
      </c>
      <c r="G18" s="81" t="n">
        <v>2345.901</v>
      </c>
      <c r="H18" s="81" t="n">
        <v>1707.5481</v>
      </c>
      <c r="I18" s="81" t="n">
        <v>6031.5516</v>
      </c>
      <c r="J18" s="81" t="n">
        <v>1447.1026</v>
      </c>
      <c r="K18" s="81" t="n">
        <v>1319.05604</v>
      </c>
      <c r="L18" s="81" t="n">
        <v>2766.15864</v>
      </c>
      <c r="M18" s="81" t="n">
        <v>473.87035</v>
      </c>
      <c r="N18" s="81" t="n">
        <v>0</v>
      </c>
      <c r="O18" s="81" t="n">
        <v>0</v>
      </c>
      <c r="P18" s="81" t="n">
        <v>1.69145</v>
      </c>
      <c r="Q18" s="81" t="n">
        <v>160.28244</v>
      </c>
      <c r="R18" s="81" t="n">
        <v>635.84424</v>
      </c>
      <c r="S18" s="81" t="n">
        <v>11.46975</v>
      </c>
      <c r="T18" s="81" t="n">
        <v>1.93679</v>
      </c>
      <c r="U18" s="81" t="n">
        <v>109.14</v>
      </c>
      <c r="V18" s="81" t="n">
        <v>0</v>
      </c>
      <c r="W18" s="81" t="n">
        <v>0</v>
      </c>
      <c r="X18" s="81" t="n">
        <v>122.54654</v>
      </c>
      <c r="Y18" s="81" t="n">
        <v>9556.10102</v>
      </c>
      <c r="Z18" s="81" t="n">
        <v>6031.5516</v>
      </c>
      <c r="AA18" s="81" t="n">
        <v>3524.54942</v>
      </c>
      <c r="AB18" s="81"/>
      <c r="AC18" s="33"/>
      <c r="AD18" s="30"/>
      <c r="AE18" s="30"/>
    </row>
    <row r="19" customFormat="false" ht="12.75" hidden="false" customHeight="true" outlineLevel="0" collapsed="false">
      <c r="B19" s="80" t="n">
        <v>12</v>
      </c>
      <c r="C19" s="32" t="s">
        <v>29</v>
      </c>
      <c r="D19" s="81" t="n">
        <v>24746.12</v>
      </c>
      <c r="E19" s="81" t="n">
        <v>24746.12</v>
      </c>
      <c r="F19" s="81" t="n">
        <v>0</v>
      </c>
      <c r="G19" s="81" t="n">
        <v>81675.80482</v>
      </c>
      <c r="H19" s="81" t="n">
        <v>0</v>
      </c>
      <c r="I19" s="81" t="n">
        <v>81675.80482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000</v>
      </c>
      <c r="Q19" s="81" t="n">
        <v>0</v>
      </c>
      <c r="R19" s="81" t="n">
        <v>200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108421.92482</v>
      </c>
      <c r="Z19" s="81" t="n">
        <v>106421.92482</v>
      </c>
      <c r="AA19" s="81" t="n">
        <v>2000</v>
      </c>
      <c r="AB19" s="81"/>
      <c r="AC19" s="33" t="n">
        <v>0</v>
      </c>
      <c r="AD19" s="30" t="n">
        <v>0</v>
      </c>
      <c r="AE19" s="30"/>
    </row>
    <row r="20" customFormat="false" ht="12.75" hidden="false" customHeight="true" outlineLevel="0" collapsed="false">
      <c r="B20" s="80" t="n">
        <v>13</v>
      </c>
      <c r="C20" s="32" t="s">
        <v>30</v>
      </c>
      <c r="D20" s="81" t="n">
        <v>618994.70018</v>
      </c>
      <c r="E20" s="81" t="n">
        <v>618994.70018</v>
      </c>
      <c r="F20" s="81" t="n">
        <v>371109.38188</v>
      </c>
      <c r="G20" s="81" t="n">
        <v>552404.97723</v>
      </c>
      <c r="H20" s="81" t="n">
        <v>538475.75424</v>
      </c>
      <c r="I20" s="81" t="n">
        <v>1461990.11335</v>
      </c>
      <c r="J20" s="81" t="n">
        <v>98452.06593</v>
      </c>
      <c r="K20" s="81" t="n">
        <v>98298.70766</v>
      </c>
      <c r="L20" s="81" t="n">
        <v>196750.77359</v>
      </c>
      <c r="M20" s="81" t="n">
        <v>61800.12918</v>
      </c>
      <c r="N20" s="81" t="n">
        <v>0</v>
      </c>
      <c r="O20" s="81" t="n">
        <v>6282.98654</v>
      </c>
      <c r="P20" s="81" t="n">
        <v>4301.28678</v>
      </c>
      <c r="Q20" s="81" t="n">
        <v>25121.88814</v>
      </c>
      <c r="R20" s="81" t="n">
        <v>97506.29064</v>
      </c>
      <c r="S20" s="81" t="n">
        <v>5402.90845</v>
      </c>
      <c r="T20" s="81" t="n">
        <v>2700.05124</v>
      </c>
      <c r="U20" s="81" t="n">
        <v>127882.8</v>
      </c>
      <c r="V20" s="81" t="n">
        <v>0</v>
      </c>
      <c r="W20" s="81" t="n">
        <v>21724.27466</v>
      </c>
      <c r="X20" s="81" t="n">
        <v>157710.03435</v>
      </c>
      <c r="Y20" s="81" t="n">
        <v>2532951.91211</v>
      </c>
      <c r="Z20" s="81" t="n">
        <v>2080984.81353</v>
      </c>
      <c r="AA20" s="81" t="n">
        <v>451967.09858</v>
      </c>
      <c r="AB20" s="81"/>
      <c r="AC20" s="33" t="n">
        <v>0</v>
      </c>
      <c r="AD20" s="30" t="n">
        <v>0</v>
      </c>
      <c r="AE20" s="30"/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6087.69515</v>
      </c>
      <c r="E21" s="81" t="n">
        <v>6087.69515</v>
      </c>
      <c r="F21" s="81" t="n">
        <v>54229.41709</v>
      </c>
      <c r="G21" s="81" t="n">
        <v>12101.72651</v>
      </c>
      <c r="H21" s="81" t="n">
        <v>49326.26378</v>
      </c>
      <c r="I21" s="81" t="n">
        <v>115657.40738</v>
      </c>
      <c r="J21" s="81" t="n">
        <v>14977.42831</v>
      </c>
      <c r="K21" s="81" t="n">
        <v>18575.0019</v>
      </c>
      <c r="L21" s="81" t="n">
        <v>33552.43021</v>
      </c>
      <c r="M21" s="81" t="n">
        <v>0</v>
      </c>
      <c r="N21" s="81" t="n">
        <v>0</v>
      </c>
      <c r="O21" s="81" t="n">
        <v>600</v>
      </c>
      <c r="P21" s="81" t="n">
        <v>302.90099</v>
      </c>
      <c r="Q21" s="81" t="n">
        <v>1031.88912</v>
      </c>
      <c r="R21" s="81" t="n">
        <v>1934.79011</v>
      </c>
      <c r="S21" s="81" t="n">
        <v>2917.41941</v>
      </c>
      <c r="T21" s="81" t="n">
        <v>0</v>
      </c>
      <c r="U21" s="81" t="n">
        <v>8093.011</v>
      </c>
      <c r="V21" s="81" t="n">
        <v>0</v>
      </c>
      <c r="W21" s="81" t="n">
        <v>0</v>
      </c>
      <c r="X21" s="81" t="n">
        <v>11010.43041</v>
      </c>
      <c r="Y21" s="81" t="n">
        <v>168242.75326</v>
      </c>
      <c r="Z21" s="81" t="n">
        <v>121745.10253</v>
      </c>
      <c r="AA21" s="81" t="n">
        <v>46497.65073</v>
      </c>
      <c r="AB21" s="81"/>
      <c r="AC21" s="33" t="n">
        <v>0</v>
      </c>
      <c r="AD21" s="30" t="n">
        <v>0</v>
      </c>
      <c r="AE21" s="30"/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3284.8162</v>
      </c>
      <c r="E22" s="81" t="n">
        <v>3284.8162</v>
      </c>
      <c r="F22" s="81" t="n">
        <v>113090.303</v>
      </c>
      <c r="G22" s="81" t="n">
        <v>73738.72225</v>
      </c>
      <c r="H22" s="81" t="n">
        <v>288636.6785</v>
      </c>
      <c r="I22" s="81" t="n">
        <v>475465.70375</v>
      </c>
      <c r="J22" s="81" t="n">
        <v>4099.20269</v>
      </c>
      <c r="K22" s="81" t="n">
        <v>16999.3</v>
      </c>
      <c r="L22" s="81" t="n">
        <v>21098.50269</v>
      </c>
      <c r="M22" s="81" t="n">
        <v>2.72147</v>
      </c>
      <c r="N22" s="81" t="n">
        <v>0</v>
      </c>
      <c r="O22" s="81" t="n">
        <v>0.38461</v>
      </c>
      <c r="P22" s="81" t="n">
        <v>5.15892</v>
      </c>
      <c r="Q22" s="81" t="n">
        <v>0</v>
      </c>
      <c r="R22" s="81" t="n">
        <v>8.265</v>
      </c>
      <c r="S22" s="81" t="n">
        <v>0.14954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.14954</v>
      </c>
      <c r="Y22" s="81" t="n">
        <v>499857.43718</v>
      </c>
      <c r="Z22" s="81" t="n">
        <v>478750.51995</v>
      </c>
      <c r="AA22" s="81" t="n">
        <v>21106.91723</v>
      </c>
      <c r="AB22" s="81"/>
      <c r="AC22" s="33" t="n">
        <v>0</v>
      </c>
      <c r="AD22" s="30" t="n">
        <v>0</v>
      </c>
      <c r="AE22" s="30"/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195762.58837</v>
      </c>
      <c r="E23" s="81" t="n">
        <v>195762.58837</v>
      </c>
      <c r="F23" s="81" t="n">
        <v>627.87704</v>
      </c>
      <c r="G23" s="81" t="n">
        <v>62116.49051</v>
      </c>
      <c r="H23" s="81" t="n">
        <v>37398.85443</v>
      </c>
      <c r="I23" s="81" t="n">
        <v>100143.22198</v>
      </c>
      <c r="J23" s="81" t="n">
        <v>24519.85216</v>
      </c>
      <c r="K23" s="81" t="n">
        <v>5030.62321</v>
      </c>
      <c r="L23" s="81" t="n">
        <v>29550.47537</v>
      </c>
      <c r="M23" s="81" t="n">
        <v>610.9605</v>
      </c>
      <c r="N23" s="81" t="n">
        <v>0</v>
      </c>
      <c r="O23" s="81" t="n">
        <v>2671.05499</v>
      </c>
      <c r="P23" s="81" t="n">
        <v>1596.29534</v>
      </c>
      <c r="Q23" s="81" t="n">
        <v>0</v>
      </c>
      <c r="R23" s="81" t="n">
        <v>4878.31083</v>
      </c>
      <c r="S23" s="81" t="n">
        <v>516.87975</v>
      </c>
      <c r="T23" s="81" t="n">
        <v>2700</v>
      </c>
      <c r="U23" s="81" t="n">
        <v>68420.67</v>
      </c>
      <c r="V23" s="81" t="n">
        <v>0</v>
      </c>
      <c r="W23" s="81" t="n">
        <v>19579.28119</v>
      </c>
      <c r="X23" s="81" t="n">
        <v>91216.83094</v>
      </c>
      <c r="Y23" s="81" t="n">
        <v>421551.42749</v>
      </c>
      <c r="Z23" s="81" t="n">
        <v>295905.81035</v>
      </c>
      <c r="AA23" s="81" t="n">
        <v>125645.61714</v>
      </c>
      <c r="AB23" s="81"/>
      <c r="AC23" s="33" t="n">
        <v>0</v>
      </c>
      <c r="AD23" s="30" t="n">
        <v>0</v>
      </c>
      <c r="AE23" s="30"/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48341.28974</v>
      </c>
      <c r="E24" s="81" t="n">
        <v>148341.28974</v>
      </c>
      <c r="F24" s="81" t="n">
        <v>354.90992</v>
      </c>
      <c r="G24" s="81" t="n">
        <v>258008.5422</v>
      </c>
      <c r="H24" s="81" t="n">
        <v>724.91385</v>
      </c>
      <c r="I24" s="81" t="n">
        <v>259088.36597</v>
      </c>
      <c r="J24" s="81" t="n">
        <v>28775</v>
      </c>
      <c r="K24" s="81" t="n">
        <v>0</v>
      </c>
      <c r="L24" s="81" t="n">
        <v>28775</v>
      </c>
      <c r="M24" s="81" t="n">
        <v>55853.93454</v>
      </c>
      <c r="N24" s="81" t="n">
        <v>0</v>
      </c>
      <c r="O24" s="81" t="n">
        <v>62.70701</v>
      </c>
      <c r="P24" s="81" t="n">
        <v>0</v>
      </c>
      <c r="Q24" s="81" t="n">
        <v>0</v>
      </c>
      <c r="R24" s="81" t="n">
        <v>55916.64155</v>
      </c>
      <c r="S24" s="81" t="n">
        <v>0</v>
      </c>
      <c r="T24" s="81" t="n">
        <v>0</v>
      </c>
      <c r="U24" s="81" t="n">
        <v>4193.48</v>
      </c>
      <c r="V24" s="81" t="n">
        <v>0</v>
      </c>
      <c r="W24" s="81" t="n">
        <v>9.9069</v>
      </c>
      <c r="X24" s="81" t="n">
        <v>4203.3869</v>
      </c>
      <c r="Y24" s="81" t="n">
        <v>496324.68416</v>
      </c>
      <c r="Z24" s="81" t="n">
        <v>407429.65571</v>
      </c>
      <c r="AA24" s="81" t="n">
        <v>88895.02845</v>
      </c>
      <c r="AB24" s="81"/>
      <c r="AC24" s="33" t="n">
        <v>0</v>
      </c>
      <c r="AD24" s="30" t="n">
        <v>0</v>
      </c>
      <c r="AE24" s="30"/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6921.05063</v>
      </c>
      <c r="E25" s="81" t="n">
        <v>46921.05063</v>
      </c>
      <c r="F25" s="81" t="n">
        <v>92161.43813</v>
      </c>
      <c r="G25" s="81" t="n">
        <v>33697.20477</v>
      </c>
      <c r="H25" s="81" t="n">
        <v>9818.67071</v>
      </c>
      <c r="I25" s="81" t="n">
        <v>135677.31361</v>
      </c>
      <c r="J25" s="81" t="n">
        <v>8436.97997</v>
      </c>
      <c r="K25" s="81" t="n">
        <v>45822.61418</v>
      </c>
      <c r="L25" s="81" t="n">
        <v>54259.59415</v>
      </c>
      <c r="M25" s="81" t="n">
        <v>807.63717</v>
      </c>
      <c r="N25" s="81" t="n">
        <v>0</v>
      </c>
      <c r="O25" s="81" t="n">
        <v>0</v>
      </c>
      <c r="P25" s="81" t="n">
        <v>0</v>
      </c>
      <c r="Q25" s="81" t="n">
        <v>20805.5996</v>
      </c>
      <c r="R25" s="81" t="n">
        <v>21613.23677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258471.19516</v>
      </c>
      <c r="Z25" s="81" t="n">
        <v>182598.36424</v>
      </c>
      <c r="AA25" s="81" t="n">
        <v>75872.83092</v>
      </c>
      <c r="AB25" s="81"/>
      <c r="AC25" s="33" t="n">
        <v>0</v>
      </c>
      <c r="AD25" s="30" t="n">
        <v>0</v>
      </c>
      <c r="AE25" s="30"/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9938.81075</v>
      </c>
      <c r="E26" s="81" t="n">
        <v>139938.81075</v>
      </c>
      <c r="F26" s="81" t="n">
        <v>128057.22578</v>
      </c>
      <c r="G26" s="81" t="n">
        <v>23692.8782</v>
      </c>
      <c r="H26" s="81" t="n">
        <v>2004.04373</v>
      </c>
      <c r="I26" s="81" t="n">
        <v>153754.14771</v>
      </c>
      <c r="J26" s="81" t="n">
        <v>11077.07652</v>
      </c>
      <c r="K26" s="81" t="n">
        <v>3045.288</v>
      </c>
      <c r="L26" s="81" t="n">
        <v>14122.36452</v>
      </c>
      <c r="M26" s="81" t="n">
        <v>4.97444</v>
      </c>
      <c r="N26" s="81" t="n">
        <v>0</v>
      </c>
      <c r="O26" s="81" t="n">
        <v>0</v>
      </c>
      <c r="P26" s="81" t="n">
        <v>0</v>
      </c>
      <c r="Q26" s="81" t="n">
        <v>0.792</v>
      </c>
      <c r="R26" s="81" t="n">
        <v>5.76644</v>
      </c>
      <c r="S26" s="81" t="n">
        <v>10.20741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10.20741</v>
      </c>
      <c r="Y26" s="81" t="n">
        <v>307831.29683</v>
      </c>
      <c r="Z26" s="81" t="n">
        <v>293692.95846</v>
      </c>
      <c r="AA26" s="81" t="n">
        <v>14138.33837</v>
      </c>
      <c r="AB26" s="81"/>
      <c r="AC26" s="33" t="n">
        <v>0</v>
      </c>
      <c r="AD26" s="30" t="n">
        <v>0</v>
      </c>
      <c r="AE26" s="30"/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88161.81004</v>
      </c>
      <c r="E27" s="81" t="n">
        <v>88161.81004</v>
      </c>
      <c r="F27" s="81" t="n">
        <v>11238.08219</v>
      </c>
      <c r="G27" s="81" t="n">
        <v>89894.33424</v>
      </c>
      <c r="H27" s="81" t="n">
        <v>151676.18153</v>
      </c>
      <c r="I27" s="81" t="n">
        <v>252808.59796</v>
      </c>
      <c r="J27" s="81" t="n">
        <v>7355.56806</v>
      </c>
      <c r="K27" s="81" t="n">
        <v>7958.14064</v>
      </c>
      <c r="L27" s="81" t="n">
        <v>15313.7087</v>
      </c>
      <c r="M27" s="81" t="n">
        <v>4752.92742</v>
      </c>
      <c r="N27" s="81" t="n">
        <v>0</v>
      </c>
      <c r="O27" s="81" t="n">
        <v>2948.83993</v>
      </c>
      <c r="P27" s="81" t="n">
        <v>2421.69949</v>
      </c>
      <c r="Q27" s="81" t="n">
        <v>3283.60742</v>
      </c>
      <c r="R27" s="81" t="n">
        <v>13407.07426</v>
      </c>
      <c r="S27" s="81" t="n">
        <v>1958.25234</v>
      </c>
      <c r="T27" s="81" t="n">
        <v>21.96581</v>
      </c>
      <c r="U27" s="81" t="n">
        <v>47175.639</v>
      </c>
      <c r="V27" s="81" t="n">
        <v>0</v>
      </c>
      <c r="W27" s="81" t="n">
        <v>2156.6531</v>
      </c>
      <c r="X27" s="81" t="n">
        <v>51312.51025</v>
      </c>
      <c r="Y27" s="81" t="n">
        <v>421003.70121</v>
      </c>
      <c r="Z27" s="81" t="n">
        <v>340970.408</v>
      </c>
      <c r="AA27" s="81" t="n">
        <v>80033.29321</v>
      </c>
      <c r="AB27" s="81"/>
      <c r="AC27" s="33" t="n">
        <v>0</v>
      </c>
      <c r="AD27" s="30" t="n">
        <v>0</v>
      </c>
      <c r="AE27" s="30"/>
    </row>
    <row r="28" customFormat="false" ht="12.75" hidden="false" customHeight="true" outlineLevel="0" collapsed="false">
      <c r="B28" s="80" t="n">
        <v>1399</v>
      </c>
      <c r="C28" s="34" t="s">
        <v>34</v>
      </c>
      <c r="D28" s="81" t="n">
        <v>-14077.1584</v>
      </c>
      <c r="E28" s="81" t="n">
        <v>-14077.1584</v>
      </c>
      <c r="F28" s="81" t="n">
        <v>-34188.65934</v>
      </c>
      <c r="G28" s="81" t="n">
        <v>-8843.39483</v>
      </c>
      <c r="H28" s="81" t="n">
        <v>-1109.85229</v>
      </c>
      <c r="I28" s="81" t="n">
        <v>-44141.90646</v>
      </c>
      <c r="J28" s="81" t="n">
        <v>-789.04178</v>
      </c>
      <c r="K28" s="81" t="n">
        <v>-321.02219</v>
      </c>
      <c r="L28" s="81" t="n">
        <v>-1110.06397</v>
      </c>
      <c r="M28" s="81" t="n">
        <v>-233.02636</v>
      </c>
      <c r="N28" s="81" t="n">
        <v>0</v>
      </c>
      <c r="O28" s="81" t="n">
        <v>0</v>
      </c>
      <c r="P28" s="81" t="n">
        <v>-24.76796</v>
      </c>
      <c r="Q28" s="81" t="n">
        <v>0</v>
      </c>
      <c r="R28" s="81" t="n">
        <v>-257.79432</v>
      </c>
      <c r="S28" s="81" t="n">
        <v>0</v>
      </c>
      <c r="T28" s="81" t="n">
        <v>-21.91457</v>
      </c>
      <c r="U28" s="81" t="n">
        <v>0</v>
      </c>
      <c r="V28" s="81" t="n">
        <v>0</v>
      </c>
      <c r="W28" s="81" t="n">
        <v>-21.56653</v>
      </c>
      <c r="X28" s="81" t="n">
        <v>-43.4811</v>
      </c>
      <c r="Y28" s="81" t="n">
        <v>-59630.40425</v>
      </c>
      <c r="Z28" s="81" t="n">
        <v>-58219.06486</v>
      </c>
      <c r="AA28" s="81" t="n">
        <v>-1411.33939</v>
      </c>
      <c r="AB28" s="81"/>
      <c r="AC28" s="33" t="n">
        <v>0</v>
      </c>
      <c r="AD28" s="30" t="n">
        <v>0</v>
      </c>
      <c r="AE28" s="30"/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131.4554</v>
      </c>
      <c r="E29" s="81" t="n">
        <v>-2131.4554</v>
      </c>
      <c r="F29" s="81" t="n">
        <v>0</v>
      </c>
      <c r="G29" s="81" t="n">
        <v>0</v>
      </c>
      <c r="H29" s="81" t="n">
        <v>-1109.85229</v>
      </c>
      <c r="I29" s="81" t="n">
        <v>-1109.85229</v>
      </c>
      <c r="J29" s="81" t="n">
        <v>-268.55625</v>
      </c>
      <c r="K29" s="81" t="n">
        <v>-256.22033</v>
      </c>
      <c r="L29" s="81" t="n">
        <v>-524.77658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-0.21966</v>
      </c>
      <c r="U29" s="81" t="n">
        <v>0</v>
      </c>
      <c r="V29" s="81" t="n">
        <v>0</v>
      </c>
      <c r="W29" s="81" t="n">
        <v>-21.56653</v>
      </c>
      <c r="X29" s="81" t="n">
        <v>-21.78619</v>
      </c>
      <c r="Y29" s="81" t="n">
        <v>-3787.87046</v>
      </c>
      <c r="Z29" s="81" t="n">
        <v>-3241.30769</v>
      </c>
      <c r="AA29" s="81" t="n">
        <v>-546.56277</v>
      </c>
      <c r="AB29" s="81"/>
      <c r="AC29" s="33" t="n">
        <v>0</v>
      </c>
      <c r="AD29" s="30" t="n">
        <v>0</v>
      </c>
      <c r="AE29" s="30"/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1945.703</v>
      </c>
      <c r="E30" s="81" t="n">
        <v>-11945.703</v>
      </c>
      <c r="F30" s="81" t="n">
        <v>-34188.65934</v>
      </c>
      <c r="G30" s="81" t="n">
        <v>-8843.39483</v>
      </c>
      <c r="H30" s="81" t="n">
        <v>0</v>
      </c>
      <c r="I30" s="81" t="n">
        <v>-43032.05417</v>
      </c>
      <c r="J30" s="81" t="n">
        <v>-520.48553</v>
      </c>
      <c r="K30" s="81" t="n">
        <v>-64.80186</v>
      </c>
      <c r="L30" s="81" t="n">
        <v>-585.28739</v>
      </c>
      <c r="M30" s="81" t="n">
        <v>-233.02636</v>
      </c>
      <c r="N30" s="81" t="n">
        <v>0</v>
      </c>
      <c r="O30" s="81" t="n">
        <v>0</v>
      </c>
      <c r="P30" s="81" t="n">
        <v>-24.76796</v>
      </c>
      <c r="Q30" s="81" t="n">
        <v>0</v>
      </c>
      <c r="R30" s="81" t="n">
        <v>-257.79432</v>
      </c>
      <c r="S30" s="81" t="n">
        <v>0</v>
      </c>
      <c r="T30" s="81" t="n">
        <v>-21.69491</v>
      </c>
      <c r="U30" s="81" t="n">
        <v>0</v>
      </c>
      <c r="V30" s="81" t="n">
        <v>0</v>
      </c>
      <c r="W30" s="81" t="n">
        <v>0</v>
      </c>
      <c r="X30" s="81" t="n">
        <v>-21.69491</v>
      </c>
      <c r="Y30" s="81" t="n">
        <v>-55842.53379</v>
      </c>
      <c r="Z30" s="81" t="n">
        <v>-54977.75717</v>
      </c>
      <c r="AA30" s="81" t="n">
        <v>-864.77662</v>
      </c>
      <c r="AB30" s="81"/>
      <c r="AC30" s="33" t="n">
        <v>0</v>
      </c>
      <c r="AD30" s="30" t="n">
        <v>0</v>
      </c>
      <c r="AE30" s="30"/>
    </row>
    <row r="31" customFormat="false" ht="12.75" hidden="false" customHeight="true" outlineLevel="0" collapsed="false">
      <c r="B31" s="80" t="n">
        <v>14</v>
      </c>
      <c r="C31" s="32" t="s">
        <v>35</v>
      </c>
      <c r="D31" s="81" t="n">
        <v>2623875.54139</v>
      </c>
      <c r="E31" s="81" t="n">
        <v>2623875.54139</v>
      </c>
      <c r="F31" s="81" t="n">
        <v>732373.51298</v>
      </c>
      <c r="G31" s="81" t="n">
        <v>729764.66762</v>
      </c>
      <c r="H31" s="81" t="n">
        <v>664746.29327</v>
      </c>
      <c r="I31" s="81" t="n">
        <v>2126884.47387</v>
      </c>
      <c r="J31" s="81" t="n">
        <v>488071.94155</v>
      </c>
      <c r="K31" s="81" t="n">
        <v>553666.12437</v>
      </c>
      <c r="L31" s="81" t="n">
        <v>1041738.06592</v>
      </c>
      <c r="M31" s="81" t="n">
        <v>262214.70771</v>
      </c>
      <c r="N31" s="81" t="n">
        <v>0</v>
      </c>
      <c r="O31" s="81" t="n">
        <v>398425.18343</v>
      </c>
      <c r="P31" s="81" t="n">
        <v>232934.64602</v>
      </c>
      <c r="Q31" s="81" t="n">
        <v>171015.62787</v>
      </c>
      <c r="R31" s="81" t="n">
        <v>1064590.16503</v>
      </c>
      <c r="S31" s="81" t="n">
        <v>63275.52433</v>
      </c>
      <c r="T31" s="81" t="n">
        <v>9678.46431</v>
      </c>
      <c r="U31" s="81" t="n">
        <v>64581.368</v>
      </c>
      <c r="V31" s="81" t="n">
        <v>0</v>
      </c>
      <c r="W31" s="81" t="n">
        <v>178351.93303</v>
      </c>
      <c r="X31" s="81" t="n">
        <v>315887.28967</v>
      </c>
      <c r="Y31" s="81" t="n">
        <v>7172975.53588</v>
      </c>
      <c r="Z31" s="81" t="n">
        <v>4750760.01526</v>
      </c>
      <c r="AA31" s="81" t="n">
        <v>2422215.52062</v>
      </c>
      <c r="AB31" s="81"/>
      <c r="AC31" s="33" t="n">
        <v>0</v>
      </c>
      <c r="AD31" s="30" t="n">
        <v>0</v>
      </c>
      <c r="AE31" s="30"/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371773.44446</v>
      </c>
      <c r="E32" s="81" t="n">
        <v>1371773.44446</v>
      </c>
      <c r="F32" s="81" t="n">
        <v>310483.18566</v>
      </c>
      <c r="G32" s="81" t="n">
        <v>330123.77706</v>
      </c>
      <c r="H32" s="81" t="n">
        <v>520309.72</v>
      </c>
      <c r="I32" s="81" t="n">
        <v>1160916.68272</v>
      </c>
      <c r="J32" s="81" t="n">
        <v>382676.06025</v>
      </c>
      <c r="K32" s="81" t="n">
        <v>441679.02454</v>
      </c>
      <c r="L32" s="81" t="n">
        <v>824355.08479</v>
      </c>
      <c r="M32" s="81" t="n">
        <v>135760.30617</v>
      </c>
      <c r="N32" s="81" t="n">
        <v>0</v>
      </c>
      <c r="O32" s="81" t="n">
        <v>9892.30656</v>
      </c>
      <c r="P32" s="81" t="n">
        <v>33328.75004</v>
      </c>
      <c r="Q32" s="81" t="n">
        <v>109882.31398</v>
      </c>
      <c r="R32" s="81" t="n">
        <v>288863.67675</v>
      </c>
      <c r="S32" s="81" t="n">
        <v>25591.16319</v>
      </c>
      <c r="T32" s="81" t="n">
        <v>9707.14437</v>
      </c>
      <c r="U32" s="81" t="n">
        <v>66172.257</v>
      </c>
      <c r="V32" s="81" t="n">
        <v>0</v>
      </c>
      <c r="W32" s="81" t="n">
        <v>48627.95039</v>
      </c>
      <c r="X32" s="81" t="n">
        <v>150098.51495</v>
      </c>
      <c r="Y32" s="81" t="n">
        <v>3796007.40367</v>
      </c>
      <c r="Z32" s="81" t="n">
        <v>2532690.12718</v>
      </c>
      <c r="AA32" s="81" t="n">
        <v>1263317.27649</v>
      </c>
      <c r="AB32" s="81"/>
      <c r="AC32" s="33" t="n">
        <v>0</v>
      </c>
      <c r="AD32" s="30" t="n">
        <v>0</v>
      </c>
      <c r="AE32" s="30"/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845918.12559</v>
      </c>
      <c r="E33" s="81" t="n">
        <v>845918.12559</v>
      </c>
      <c r="F33" s="81" t="n">
        <v>376850.35851</v>
      </c>
      <c r="G33" s="81" t="n">
        <v>303514.22798</v>
      </c>
      <c r="H33" s="81" t="n">
        <v>116433.60466</v>
      </c>
      <c r="I33" s="81" t="n">
        <v>796798.19115</v>
      </c>
      <c r="J33" s="81" t="n">
        <v>71460.8089</v>
      </c>
      <c r="K33" s="81" t="n">
        <v>24486.46309</v>
      </c>
      <c r="L33" s="81" t="n">
        <v>95947.27199</v>
      </c>
      <c r="M33" s="81" t="n">
        <v>99425.53384</v>
      </c>
      <c r="N33" s="81" t="n">
        <v>0</v>
      </c>
      <c r="O33" s="81" t="n">
        <v>408459.39007</v>
      </c>
      <c r="P33" s="81" t="n">
        <v>40688.34452</v>
      </c>
      <c r="Q33" s="81" t="n">
        <v>42420.9585</v>
      </c>
      <c r="R33" s="81" t="n">
        <v>590994.22693</v>
      </c>
      <c r="S33" s="81" t="n">
        <v>33168.38139</v>
      </c>
      <c r="T33" s="81" t="n">
        <v>179.99129</v>
      </c>
      <c r="U33" s="81" t="n">
        <v>244.105</v>
      </c>
      <c r="V33" s="81" t="n">
        <v>0</v>
      </c>
      <c r="W33" s="81" t="n">
        <v>34317.62216</v>
      </c>
      <c r="X33" s="81" t="n">
        <v>67910.09984</v>
      </c>
      <c r="Y33" s="81" t="n">
        <v>2397567.9155</v>
      </c>
      <c r="Z33" s="81" t="n">
        <v>1642716.31674</v>
      </c>
      <c r="AA33" s="81" t="n">
        <v>754851.59876</v>
      </c>
      <c r="AB33" s="81"/>
      <c r="AC33" s="33" t="n">
        <v>0</v>
      </c>
      <c r="AD33" s="30" t="n">
        <v>0</v>
      </c>
      <c r="AE33" s="30"/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323652.17785</v>
      </c>
      <c r="E34" s="81" t="n">
        <v>323652.17785</v>
      </c>
      <c r="F34" s="81" t="n">
        <v>45785.89981</v>
      </c>
      <c r="G34" s="81" t="n">
        <v>124706.34084</v>
      </c>
      <c r="H34" s="81" t="n">
        <v>29805.29581</v>
      </c>
      <c r="I34" s="81" t="n">
        <v>200297.53646</v>
      </c>
      <c r="J34" s="81" t="n">
        <v>45478.76955</v>
      </c>
      <c r="K34" s="81" t="n">
        <v>90107.33451</v>
      </c>
      <c r="L34" s="81" t="n">
        <v>135586.10406</v>
      </c>
      <c r="M34" s="81" t="n">
        <v>20356.91435</v>
      </c>
      <c r="N34" s="81" t="n">
        <v>0</v>
      </c>
      <c r="O34" s="81" t="n">
        <v>24.10108</v>
      </c>
      <c r="P34" s="81" t="n">
        <v>13074.50861</v>
      </c>
      <c r="Q34" s="81" t="n">
        <v>10439.05201</v>
      </c>
      <c r="R34" s="81" t="n">
        <v>43894.57605</v>
      </c>
      <c r="S34" s="81" t="n">
        <v>2286.02913</v>
      </c>
      <c r="T34" s="81" t="n">
        <v>23.28855</v>
      </c>
      <c r="U34" s="81" t="n">
        <v>700.934</v>
      </c>
      <c r="V34" s="81" t="n">
        <v>0</v>
      </c>
      <c r="W34" s="81" t="n">
        <v>92647.20639</v>
      </c>
      <c r="X34" s="81" t="n">
        <v>95657.45807</v>
      </c>
      <c r="Y34" s="81" t="n">
        <v>799087.85249</v>
      </c>
      <c r="Z34" s="81" t="n">
        <v>523949.71431</v>
      </c>
      <c r="AA34" s="81" t="n">
        <v>275138.13818</v>
      </c>
      <c r="AB34" s="81"/>
      <c r="AC34" s="33" t="n">
        <v>0</v>
      </c>
      <c r="AD34" s="30" t="n">
        <v>0</v>
      </c>
      <c r="AE34" s="30"/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53783.18648</v>
      </c>
      <c r="E35" s="81" t="n">
        <v>153783.18648</v>
      </c>
      <c r="F35" s="81" t="n">
        <v>2345.2853</v>
      </c>
      <c r="G35" s="81" t="n">
        <v>4577.58565</v>
      </c>
      <c r="H35" s="81" t="n">
        <v>0</v>
      </c>
      <c r="I35" s="81" t="n">
        <v>6922.87095</v>
      </c>
      <c r="J35" s="81" t="n">
        <v>0</v>
      </c>
      <c r="K35" s="81" t="n">
        <v>0</v>
      </c>
      <c r="L35" s="81" t="n">
        <v>0</v>
      </c>
      <c r="M35" s="81" t="n">
        <v>271.42064</v>
      </c>
      <c r="N35" s="81" t="n">
        <v>0</v>
      </c>
      <c r="O35" s="81" t="n">
        <v>0</v>
      </c>
      <c r="P35" s="81" t="n">
        <v>134964.96559</v>
      </c>
      <c r="Q35" s="81" t="n">
        <v>6369.23189</v>
      </c>
      <c r="R35" s="81" t="n">
        <v>141605.61812</v>
      </c>
      <c r="S35" s="81" t="n">
        <v>197.01257</v>
      </c>
      <c r="T35" s="81" t="n">
        <v>0</v>
      </c>
      <c r="U35" s="81" t="n">
        <v>0</v>
      </c>
      <c r="V35" s="81" t="n">
        <v>0</v>
      </c>
      <c r="W35" s="81" t="n">
        <v>148.41797</v>
      </c>
      <c r="X35" s="81" t="n">
        <v>345.43054</v>
      </c>
      <c r="Y35" s="81" t="n">
        <v>302657.10609</v>
      </c>
      <c r="Z35" s="81" t="n">
        <v>160706.05743</v>
      </c>
      <c r="AA35" s="81" t="n">
        <v>141951.04866</v>
      </c>
      <c r="AB35" s="81"/>
      <c r="AC35" s="33" t="n">
        <v>0</v>
      </c>
      <c r="AD35" s="30" t="n">
        <v>0</v>
      </c>
      <c r="AE35" s="30"/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2641.32378</v>
      </c>
      <c r="E36" s="81" t="n">
        <v>32641.32378</v>
      </c>
      <c r="F36" s="81" t="n">
        <v>0</v>
      </c>
      <c r="G36" s="81" t="n">
        <v>23310.9575</v>
      </c>
      <c r="H36" s="81" t="n">
        <v>13418.15998</v>
      </c>
      <c r="I36" s="81" t="n">
        <v>36729.11748</v>
      </c>
      <c r="J36" s="81" t="n">
        <v>0</v>
      </c>
      <c r="K36" s="81" t="n">
        <v>1731.18138</v>
      </c>
      <c r="L36" s="81" t="n">
        <v>1731.18138</v>
      </c>
      <c r="M36" s="81" t="n">
        <v>1117.64677</v>
      </c>
      <c r="N36" s="81" t="n">
        <v>0</v>
      </c>
      <c r="O36" s="81" t="n">
        <v>1096.5938</v>
      </c>
      <c r="P36" s="81" t="n">
        <v>0</v>
      </c>
      <c r="Q36" s="81" t="n">
        <v>1344.21128</v>
      </c>
      <c r="R36" s="81" t="n">
        <v>3558.45185</v>
      </c>
      <c r="S36" s="81" t="n">
        <v>387.58013</v>
      </c>
      <c r="T36" s="81" t="n">
        <v>38.24486</v>
      </c>
      <c r="U36" s="81" t="n">
        <v>0</v>
      </c>
      <c r="V36" s="81" t="n">
        <v>0</v>
      </c>
      <c r="W36" s="81" t="n">
        <v>1913.63335</v>
      </c>
      <c r="X36" s="81" t="n">
        <v>2339.45834</v>
      </c>
      <c r="Y36" s="81" t="n">
        <v>76999.53283</v>
      </c>
      <c r="Z36" s="81" t="n">
        <v>69370.44126</v>
      </c>
      <c r="AA36" s="81" t="n">
        <v>7629.09157</v>
      </c>
      <c r="AB36" s="81"/>
      <c r="AC36" s="33" t="n">
        <v>0</v>
      </c>
      <c r="AD36" s="30" t="n">
        <v>0</v>
      </c>
      <c r="AE36" s="30"/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662.80269</v>
      </c>
      <c r="E37" s="81" t="n">
        <v>662.80269</v>
      </c>
      <c r="F37" s="81" t="n">
        <v>0</v>
      </c>
      <c r="G37" s="81" t="n">
        <v>72.36258</v>
      </c>
      <c r="H37" s="81" t="n">
        <v>522.88044</v>
      </c>
      <c r="I37" s="81" t="n">
        <v>595.24302</v>
      </c>
      <c r="J37" s="81" t="n">
        <v>546.33474</v>
      </c>
      <c r="K37" s="81" t="n">
        <v>0</v>
      </c>
      <c r="L37" s="81" t="n">
        <v>546.33474</v>
      </c>
      <c r="M37" s="81" t="n">
        <v>108.23968</v>
      </c>
      <c r="N37" s="81" t="n">
        <v>0</v>
      </c>
      <c r="O37" s="81" t="n">
        <v>0</v>
      </c>
      <c r="P37" s="81" t="n">
        <v>0</v>
      </c>
      <c r="Q37" s="81" t="n">
        <v>4.40847</v>
      </c>
      <c r="R37" s="81" t="n">
        <v>112.64815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35.30435</v>
      </c>
      <c r="X37" s="81" t="n">
        <v>35.30435</v>
      </c>
      <c r="Y37" s="81" t="n">
        <v>1952.33295</v>
      </c>
      <c r="Z37" s="81" t="n">
        <v>1258.04571</v>
      </c>
      <c r="AA37" s="81" t="n">
        <v>694.28724</v>
      </c>
      <c r="AB37" s="81"/>
      <c r="AC37" s="33" t="n">
        <v>0</v>
      </c>
      <c r="AD37" s="30" t="n">
        <v>0</v>
      </c>
      <c r="AE37" s="30"/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1933.79725</v>
      </c>
      <c r="E38" s="81" t="n">
        <v>1933.79725</v>
      </c>
      <c r="F38" s="81" t="n">
        <v>6.07737</v>
      </c>
      <c r="G38" s="81" t="n">
        <v>182.5274</v>
      </c>
      <c r="H38" s="81" t="n">
        <v>344.02602</v>
      </c>
      <c r="I38" s="81" t="n">
        <v>532.63079</v>
      </c>
      <c r="J38" s="81" t="n">
        <v>0</v>
      </c>
      <c r="K38" s="81" t="n">
        <v>0</v>
      </c>
      <c r="L38" s="81" t="n">
        <v>0</v>
      </c>
      <c r="M38" s="81" t="n">
        <v>24.46666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24.46666</v>
      </c>
      <c r="S38" s="81" t="n">
        <v>68.52571</v>
      </c>
      <c r="T38" s="81" t="n">
        <v>0</v>
      </c>
      <c r="U38" s="81" t="n">
        <v>0</v>
      </c>
      <c r="V38" s="81" t="n">
        <v>0</v>
      </c>
      <c r="W38" s="81" t="n">
        <v>480.85417</v>
      </c>
      <c r="X38" s="81" t="n">
        <v>549.37988</v>
      </c>
      <c r="Y38" s="81" t="n">
        <v>3040.27458</v>
      </c>
      <c r="Z38" s="81" t="n">
        <v>2466.42804</v>
      </c>
      <c r="AA38" s="81" t="n">
        <v>573.84654</v>
      </c>
      <c r="AB38" s="81"/>
      <c r="AC38" s="33" t="n">
        <v>0</v>
      </c>
      <c r="AD38" s="30" t="n">
        <v>0</v>
      </c>
      <c r="AE38" s="30"/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132.68156</v>
      </c>
      <c r="E39" s="81" t="n">
        <v>132.68156</v>
      </c>
      <c r="F39" s="81" t="n">
        <v>0</v>
      </c>
      <c r="G39" s="81" t="n">
        <v>944.22262</v>
      </c>
      <c r="H39" s="81" t="n">
        <v>0</v>
      </c>
      <c r="I39" s="81" t="n">
        <v>944.22262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1076.90418</v>
      </c>
      <c r="Z39" s="81" t="n">
        <v>1076.90418</v>
      </c>
      <c r="AA39" s="81" t="n">
        <v>0</v>
      </c>
      <c r="AB39" s="81"/>
      <c r="AC39" s="33" t="n">
        <v>0</v>
      </c>
      <c r="AD39" s="30" t="n">
        <v>0</v>
      </c>
      <c r="AE39" s="30"/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8543.36158</v>
      </c>
      <c r="E40" s="81" t="n">
        <v>8543.36158</v>
      </c>
      <c r="F40" s="81" t="n">
        <v>2001.63355</v>
      </c>
      <c r="G40" s="81" t="n">
        <v>5121.73189</v>
      </c>
      <c r="H40" s="81" t="n">
        <v>451.93255</v>
      </c>
      <c r="I40" s="81" t="n">
        <v>7575.29799</v>
      </c>
      <c r="J40" s="81" t="n">
        <v>1486.78358</v>
      </c>
      <c r="K40" s="81" t="n">
        <v>3163.13674</v>
      </c>
      <c r="L40" s="81" t="n">
        <v>4649.92032</v>
      </c>
      <c r="M40" s="81" t="n">
        <v>4339.57473</v>
      </c>
      <c r="N40" s="81" t="n">
        <v>0</v>
      </c>
      <c r="O40" s="81" t="n">
        <v>181.42753</v>
      </c>
      <c r="P40" s="81" t="n">
        <v>3921.93237</v>
      </c>
      <c r="Q40" s="81" t="n">
        <v>871.47036</v>
      </c>
      <c r="R40" s="81" t="n">
        <v>9314.40499</v>
      </c>
      <c r="S40" s="81" t="n">
        <v>959.64909</v>
      </c>
      <c r="T40" s="81" t="n">
        <v>559.06917</v>
      </c>
      <c r="U40" s="81" t="n">
        <v>0</v>
      </c>
      <c r="V40" s="81" t="n">
        <v>0</v>
      </c>
      <c r="W40" s="81" t="n">
        <v>2311.2234</v>
      </c>
      <c r="X40" s="81" t="n">
        <v>3829.94166</v>
      </c>
      <c r="Y40" s="81" t="n">
        <v>33912.92654</v>
      </c>
      <c r="Z40" s="81" t="n">
        <v>16118.65957</v>
      </c>
      <c r="AA40" s="81" t="n">
        <v>17794.26697</v>
      </c>
      <c r="AB40" s="81"/>
      <c r="AC40" s="33" t="n">
        <v>0</v>
      </c>
      <c r="AD40" s="30" t="n">
        <v>0</v>
      </c>
      <c r="AE40" s="30"/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15727.85177</v>
      </c>
      <c r="E41" s="81" t="n">
        <v>15727.85177</v>
      </c>
      <c r="F41" s="81" t="n">
        <v>3081.50279</v>
      </c>
      <c r="G41" s="81" t="n">
        <v>8452.19934</v>
      </c>
      <c r="H41" s="81" t="n">
        <v>2586.16197</v>
      </c>
      <c r="I41" s="81" t="n">
        <v>14119.8641</v>
      </c>
      <c r="J41" s="81" t="n">
        <v>1490.95465</v>
      </c>
      <c r="K41" s="81" t="n">
        <v>719.6055</v>
      </c>
      <c r="L41" s="81" t="n">
        <v>2210.56015</v>
      </c>
      <c r="M41" s="81" t="n">
        <v>5033.64713</v>
      </c>
      <c r="N41" s="81" t="n">
        <v>0</v>
      </c>
      <c r="O41" s="81" t="n">
        <v>28432.74997</v>
      </c>
      <c r="P41" s="81" t="n">
        <v>118.58396</v>
      </c>
      <c r="Q41" s="81" t="n">
        <v>1314.27257</v>
      </c>
      <c r="R41" s="81" t="n">
        <v>34899.25363</v>
      </c>
      <c r="S41" s="81" t="n">
        <v>2145.33738</v>
      </c>
      <c r="T41" s="81" t="n">
        <v>14.80783</v>
      </c>
      <c r="U41" s="81" t="n">
        <v>3.551</v>
      </c>
      <c r="V41" s="81" t="n">
        <v>0</v>
      </c>
      <c r="W41" s="81" t="n">
        <v>1439.32555</v>
      </c>
      <c r="X41" s="81" t="n">
        <v>3603.02176</v>
      </c>
      <c r="Y41" s="81" t="n">
        <v>70560.55141</v>
      </c>
      <c r="Z41" s="81" t="n">
        <v>29847.71587</v>
      </c>
      <c r="AA41" s="81" t="n">
        <v>40712.83554</v>
      </c>
      <c r="AB41" s="81"/>
      <c r="AC41" s="33" t="n">
        <v>0</v>
      </c>
      <c r="AD41" s="30" t="n">
        <v>0</v>
      </c>
      <c r="AE41" s="30"/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3465.20132</v>
      </c>
      <c r="E42" s="81" t="n">
        <v>3465.20132</v>
      </c>
      <c r="F42" s="81" t="n">
        <v>882.64782</v>
      </c>
      <c r="G42" s="81" t="n">
        <v>625.90415</v>
      </c>
      <c r="H42" s="81" t="n">
        <v>362.25827</v>
      </c>
      <c r="I42" s="81" t="n">
        <v>1870.81024</v>
      </c>
      <c r="J42" s="81" t="n">
        <v>297.42061</v>
      </c>
      <c r="K42" s="81" t="n">
        <v>833.38442</v>
      </c>
      <c r="L42" s="81" t="n">
        <v>1130.80503</v>
      </c>
      <c r="M42" s="81" t="n">
        <v>169.46404</v>
      </c>
      <c r="N42" s="81" t="n">
        <v>0</v>
      </c>
      <c r="O42" s="81" t="n">
        <v>0</v>
      </c>
      <c r="P42" s="81" t="n">
        <v>919.02952</v>
      </c>
      <c r="Q42" s="81" t="n">
        <v>64.10936</v>
      </c>
      <c r="R42" s="81" t="n">
        <v>1152.60292</v>
      </c>
      <c r="S42" s="81" t="n">
        <v>62.27499</v>
      </c>
      <c r="T42" s="81" t="n">
        <v>0</v>
      </c>
      <c r="U42" s="81" t="n">
        <v>101.033</v>
      </c>
      <c r="V42" s="81" t="n">
        <v>0</v>
      </c>
      <c r="W42" s="81" t="n">
        <v>1917.46729</v>
      </c>
      <c r="X42" s="81" t="n">
        <v>2080.77528</v>
      </c>
      <c r="Y42" s="81" t="n">
        <v>9700.19479</v>
      </c>
      <c r="Z42" s="81" t="n">
        <v>5336.01156</v>
      </c>
      <c r="AA42" s="81" t="n">
        <v>4364.18323</v>
      </c>
      <c r="AB42" s="81"/>
      <c r="AC42" s="33" t="n">
        <v>0</v>
      </c>
      <c r="AD42" s="30" t="n">
        <v>0</v>
      </c>
      <c r="AE42" s="30"/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960.60588</v>
      </c>
      <c r="E43" s="81" t="n">
        <v>1960.60588</v>
      </c>
      <c r="F43" s="81" t="n">
        <v>112.19852</v>
      </c>
      <c r="G43" s="81" t="n">
        <v>258.02306</v>
      </c>
      <c r="H43" s="81" t="n">
        <v>0</v>
      </c>
      <c r="I43" s="81" t="n">
        <v>370.22158</v>
      </c>
      <c r="J43" s="81" t="n">
        <v>0</v>
      </c>
      <c r="K43" s="81" t="n">
        <v>0</v>
      </c>
      <c r="L43" s="81" t="n">
        <v>0</v>
      </c>
      <c r="M43" s="81" t="n">
        <v>82.96761</v>
      </c>
      <c r="N43" s="81" t="n">
        <v>0</v>
      </c>
      <c r="O43" s="81" t="n">
        <v>0</v>
      </c>
      <c r="P43" s="81" t="n">
        <v>5613.28867</v>
      </c>
      <c r="Q43" s="81" t="n">
        <v>267.2385</v>
      </c>
      <c r="R43" s="81" t="n">
        <v>5963.49478</v>
      </c>
      <c r="S43" s="81" t="n">
        <v>66.04299</v>
      </c>
      <c r="T43" s="81" t="n">
        <v>0</v>
      </c>
      <c r="U43" s="81" t="n">
        <v>0</v>
      </c>
      <c r="V43" s="81" t="n">
        <v>0</v>
      </c>
      <c r="W43" s="81" t="n">
        <v>62.14386</v>
      </c>
      <c r="X43" s="81" t="n">
        <v>128.18685</v>
      </c>
      <c r="Y43" s="81" t="n">
        <v>8422.50909</v>
      </c>
      <c r="Z43" s="81" t="n">
        <v>2330.82746</v>
      </c>
      <c r="AA43" s="81" t="n">
        <v>6091.68163</v>
      </c>
      <c r="AB43" s="81"/>
      <c r="AC43" s="33" t="n">
        <v>0</v>
      </c>
      <c r="AD43" s="30" t="n">
        <v>0</v>
      </c>
      <c r="AE43" s="30"/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1655.98195</v>
      </c>
      <c r="E44" s="81" t="n">
        <v>1655.98195</v>
      </c>
      <c r="F44" s="81" t="n">
        <v>0</v>
      </c>
      <c r="G44" s="81" t="n">
        <v>24566.18862</v>
      </c>
      <c r="H44" s="81" t="n">
        <v>105.23231</v>
      </c>
      <c r="I44" s="81" t="n">
        <v>24671.42093</v>
      </c>
      <c r="J44" s="81" t="n">
        <v>0</v>
      </c>
      <c r="K44" s="81" t="n">
        <v>0</v>
      </c>
      <c r="L44" s="81" t="n">
        <v>0</v>
      </c>
      <c r="M44" s="81" t="n">
        <v>64.21732</v>
      </c>
      <c r="N44" s="81" t="n">
        <v>0</v>
      </c>
      <c r="O44" s="81" t="n">
        <v>0</v>
      </c>
      <c r="P44" s="81" t="n">
        <v>0</v>
      </c>
      <c r="Q44" s="81" t="n">
        <v>28.78461</v>
      </c>
      <c r="R44" s="81" t="n">
        <v>93.00193</v>
      </c>
      <c r="S44" s="81" t="n">
        <v>5.3645</v>
      </c>
      <c r="T44" s="81" t="n">
        <v>0</v>
      </c>
      <c r="U44" s="81" t="n">
        <v>0</v>
      </c>
      <c r="V44" s="81" t="n">
        <v>0</v>
      </c>
      <c r="W44" s="81" t="n">
        <v>1570.91881</v>
      </c>
      <c r="X44" s="81" t="n">
        <v>1576.28331</v>
      </c>
      <c r="Y44" s="81" t="n">
        <v>27996.68812</v>
      </c>
      <c r="Z44" s="81" t="n">
        <v>26327.40288</v>
      </c>
      <c r="AA44" s="81" t="n">
        <v>1669.28524</v>
      </c>
      <c r="AB44" s="81"/>
      <c r="AC44" s="33" t="n">
        <v>0</v>
      </c>
      <c r="AD44" s="30" t="n">
        <v>0</v>
      </c>
      <c r="AE44" s="30"/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96.77788</v>
      </c>
      <c r="E45" s="81" t="n">
        <v>96.77788</v>
      </c>
      <c r="F45" s="81" t="n">
        <v>0</v>
      </c>
      <c r="G45" s="81" t="n">
        <v>754.42323</v>
      </c>
      <c r="H45" s="81" t="n">
        <v>75.27892</v>
      </c>
      <c r="I45" s="81" t="n">
        <v>829.70215</v>
      </c>
      <c r="J45" s="81" t="n">
        <v>248.43861</v>
      </c>
      <c r="K45" s="81" t="n">
        <v>0</v>
      </c>
      <c r="L45" s="81" t="n">
        <v>248.43861</v>
      </c>
      <c r="M45" s="81" t="n">
        <v>16.8414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6.84145</v>
      </c>
      <c r="S45" s="81" t="n">
        <v>0</v>
      </c>
      <c r="T45" s="81" t="n">
        <v>0</v>
      </c>
      <c r="U45" s="81" t="n">
        <v>0</v>
      </c>
      <c r="V45" s="81" t="n">
        <v>0</v>
      </c>
      <c r="W45" s="81" t="n">
        <v>33.81673</v>
      </c>
      <c r="X45" s="81" t="n">
        <v>33.81673</v>
      </c>
      <c r="Y45" s="81" t="n">
        <v>1225.57682</v>
      </c>
      <c r="Z45" s="81" t="n">
        <v>926.48003</v>
      </c>
      <c r="AA45" s="81" t="n">
        <v>299.09679</v>
      </c>
      <c r="AB45" s="81"/>
      <c r="AC45" s="33" t="n">
        <v>0</v>
      </c>
      <c r="AD45" s="30" t="n">
        <v>0</v>
      </c>
      <c r="AE45" s="30"/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67.58515</v>
      </c>
      <c r="E46" s="81" t="n">
        <v>67.58515</v>
      </c>
      <c r="F46" s="81" t="n">
        <v>0.49479</v>
      </c>
      <c r="G46" s="81" t="n">
        <v>37.84679</v>
      </c>
      <c r="H46" s="81" t="n">
        <v>17.81601</v>
      </c>
      <c r="I46" s="81" t="n">
        <v>56.15759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115.43928</v>
      </c>
      <c r="X46" s="81" t="n">
        <v>115.43928</v>
      </c>
      <c r="Y46" s="81" t="n">
        <v>239.18202</v>
      </c>
      <c r="Z46" s="81" t="n">
        <v>123.74274</v>
      </c>
      <c r="AA46" s="81" t="n">
        <v>115.43928</v>
      </c>
      <c r="AB46" s="81"/>
      <c r="AC46" s="33" t="n">
        <v>0</v>
      </c>
      <c r="AD46" s="30" t="n">
        <v>0</v>
      </c>
      <c r="AE46" s="30"/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601.10341</v>
      </c>
      <c r="H47" s="81" t="n">
        <v>0</v>
      </c>
      <c r="I47" s="81" t="n">
        <v>601.10341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601.10341</v>
      </c>
      <c r="Z47" s="81" t="n">
        <v>601.10341</v>
      </c>
      <c r="AA47" s="81" t="n">
        <v>0</v>
      </c>
      <c r="AB47" s="81"/>
      <c r="AC47" s="33" t="n">
        <v>0</v>
      </c>
      <c r="AD47" s="30" t="n">
        <v>0</v>
      </c>
      <c r="AE47" s="30"/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33175.86821</v>
      </c>
      <c r="E48" s="81" t="n">
        <v>33175.86821</v>
      </c>
      <c r="F48" s="81" t="n">
        <v>3930.01967</v>
      </c>
      <c r="G48" s="81" t="n">
        <v>4080.10448</v>
      </c>
      <c r="H48" s="81" t="n">
        <v>2381.16145</v>
      </c>
      <c r="I48" s="81" t="n">
        <v>10391.2856</v>
      </c>
      <c r="J48" s="81" t="n">
        <v>3194.45053</v>
      </c>
      <c r="K48" s="81" t="n">
        <v>2760.61642</v>
      </c>
      <c r="L48" s="81" t="n">
        <v>5955.06695</v>
      </c>
      <c r="M48" s="81" t="n">
        <v>3314.35388</v>
      </c>
      <c r="N48" s="81" t="n">
        <v>0</v>
      </c>
      <c r="O48" s="81" t="n">
        <v>68.0095</v>
      </c>
      <c r="P48" s="81" t="n">
        <v>7047.20139</v>
      </c>
      <c r="Q48" s="81" t="n">
        <v>2566.5688</v>
      </c>
      <c r="R48" s="81" t="n">
        <v>12996.13357</v>
      </c>
      <c r="S48" s="81" t="n">
        <v>762.51272</v>
      </c>
      <c r="T48" s="81" t="n">
        <v>1160.2735</v>
      </c>
      <c r="U48" s="81" t="n">
        <v>0</v>
      </c>
      <c r="V48" s="81" t="n">
        <v>0</v>
      </c>
      <c r="W48" s="81" t="n">
        <v>2019.87069</v>
      </c>
      <c r="X48" s="81" t="n">
        <v>3942.65691</v>
      </c>
      <c r="Y48" s="81" t="n">
        <v>66461.01124</v>
      </c>
      <c r="Z48" s="81" t="n">
        <v>43567.15381</v>
      </c>
      <c r="AA48" s="81" t="n">
        <v>22893.85743</v>
      </c>
      <c r="AB48" s="81"/>
      <c r="AC48" s="33" t="n">
        <v>0</v>
      </c>
      <c r="AD48" s="30" t="n">
        <v>0</v>
      </c>
      <c r="AE48" s="30"/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1948.52162</v>
      </c>
      <c r="E49" s="81" t="n">
        <v>11948.52162</v>
      </c>
      <c r="F49" s="81" t="n">
        <v>3302.2745</v>
      </c>
      <c r="G49" s="81" t="n">
        <v>9274.00562</v>
      </c>
      <c r="H49" s="81" t="n">
        <v>1420.63513</v>
      </c>
      <c r="I49" s="81" t="n">
        <v>13996.91525</v>
      </c>
      <c r="J49" s="81" t="n">
        <v>873.64047</v>
      </c>
      <c r="K49" s="81" t="n">
        <v>1431.71579</v>
      </c>
      <c r="L49" s="81" t="n">
        <v>2305.35626</v>
      </c>
      <c r="M49" s="81" t="n">
        <v>4938.32264</v>
      </c>
      <c r="N49" s="81" t="n">
        <v>0</v>
      </c>
      <c r="O49" s="81" t="n">
        <v>11500.46986</v>
      </c>
      <c r="P49" s="81" t="n">
        <v>2225.72586</v>
      </c>
      <c r="Q49" s="81" t="n">
        <v>1268.9085</v>
      </c>
      <c r="R49" s="81" t="n">
        <v>19933.42686</v>
      </c>
      <c r="S49" s="81" t="n">
        <v>753.7773</v>
      </c>
      <c r="T49" s="81" t="n">
        <v>0.77154</v>
      </c>
      <c r="U49" s="81" t="n">
        <v>20.107</v>
      </c>
      <c r="V49" s="81" t="n">
        <v>0</v>
      </c>
      <c r="W49" s="81" t="n">
        <v>228.889</v>
      </c>
      <c r="X49" s="81" t="n">
        <v>1003.54484</v>
      </c>
      <c r="Y49" s="81" t="n">
        <v>49187.76483</v>
      </c>
      <c r="Z49" s="81" t="n">
        <v>25945.43687</v>
      </c>
      <c r="AA49" s="81" t="n">
        <v>23242.32796</v>
      </c>
      <c r="AB49" s="81"/>
      <c r="AC49" s="33" t="n">
        <v>0</v>
      </c>
      <c r="AD49" s="30" t="n">
        <v>0</v>
      </c>
      <c r="AE49" s="30"/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161.68996</v>
      </c>
      <c r="E50" s="81" t="n">
        <v>2161.68996</v>
      </c>
      <c r="F50" s="81" t="n">
        <v>139.43816</v>
      </c>
      <c r="G50" s="81" t="n">
        <v>120.87777</v>
      </c>
      <c r="H50" s="81" t="n">
        <v>628.84876</v>
      </c>
      <c r="I50" s="81" t="n">
        <v>889.16469</v>
      </c>
      <c r="J50" s="81" t="n">
        <v>4.7894</v>
      </c>
      <c r="K50" s="81" t="n">
        <v>75.3251</v>
      </c>
      <c r="L50" s="81" t="n">
        <v>80.1145</v>
      </c>
      <c r="M50" s="81" t="n">
        <v>67.81567</v>
      </c>
      <c r="N50" s="81" t="n">
        <v>0</v>
      </c>
      <c r="O50" s="81" t="n">
        <v>0</v>
      </c>
      <c r="P50" s="81" t="n">
        <v>29.20393</v>
      </c>
      <c r="Q50" s="81" t="n">
        <v>31.01396</v>
      </c>
      <c r="R50" s="81" t="n">
        <v>128.03356</v>
      </c>
      <c r="S50" s="81" t="n">
        <v>16.68616</v>
      </c>
      <c r="T50" s="81" t="n">
        <v>0</v>
      </c>
      <c r="U50" s="81" t="n">
        <v>100.314</v>
      </c>
      <c r="V50" s="81" t="n">
        <v>0</v>
      </c>
      <c r="W50" s="81" t="n">
        <v>441.14311</v>
      </c>
      <c r="X50" s="81" t="n">
        <v>558.14327</v>
      </c>
      <c r="Y50" s="81" t="n">
        <v>3817.14598</v>
      </c>
      <c r="Z50" s="81" t="n">
        <v>3050.85465</v>
      </c>
      <c r="AA50" s="81" t="n">
        <v>766.29133</v>
      </c>
      <c r="AB50" s="81"/>
      <c r="AC50" s="33" t="n">
        <v>0</v>
      </c>
      <c r="AD50" s="30" t="n">
        <v>0</v>
      </c>
      <c r="AE50" s="30"/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569.67102</v>
      </c>
      <c r="E51" s="81" t="n">
        <v>3569.67102</v>
      </c>
      <c r="F51" s="81" t="n">
        <v>235.28558</v>
      </c>
      <c r="G51" s="81" t="n">
        <v>52.36352</v>
      </c>
      <c r="H51" s="81" t="n">
        <v>0</v>
      </c>
      <c r="I51" s="81" t="n">
        <v>287.6491</v>
      </c>
      <c r="J51" s="81" t="n">
        <v>0</v>
      </c>
      <c r="K51" s="81" t="n">
        <v>0</v>
      </c>
      <c r="L51" s="81" t="n">
        <v>0</v>
      </c>
      <c r="M51" s="81" t="n">
        <v>62.72139</v>
      </c>
      <c r="N51" s="81" t="n">
        <v>0</v>
      </c>
      <c r="O51" s="81" t="n">
        <v>0</v>
      </c>
      <c r="P51" s="81" t="n">
        <v>2852.10496</v>
      </c>
      <c r="Q51" s="81" t="n">
        <v>124.03266</v>
      </c>
      <c r="R51" s="81" t="n">
        <v>3038.85901</v>
      </c>
      <c r="S51" s="81" t="n">
        <v>4.57638</v>
      </c>
      <c r="T51" s="81" t="n">
        <v>0</v>
      </c>
      <c r="U51" s="81" t="n">
        <v>0</v>
      </c>
      <c r="V51" s="81" t="n">
        <v>0</v>
      </c>
      <c r="W51" s="81" t="n">
        <v>8.63271</v>
      </c>
      <c r="X51" s="81" t="n">
        <v>13.20909</v>
      </c>
      <c r="Y51" s="81" t="n">
        <v>6909.38822</v>
      </c>
      <c r="Z51" s="81" t="n">
        <v>3857.32012</v>
      </c>
      <c r="AA51" s="81" t="n">
        <v>3052.0681</v>
      </c>
      <c r="AB51" s="81"/>
      <c r="AC51" s="33" t="n">
        <v>0</v>
      </c>
      <c r="AD51" s="30" t="n">
        <v>0</v>
      </c>
      <c r="AE51" s="30"/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1680.92162</v>
      </c>
      <c r="E52" s="81" t="n">
        <v>1680.92162</v>
      </c>
      <c r="F52" s="81" t="n">
        <v>0.009</v>
      </c>
      <c r="G52" s="81" t="n">
        <v>802.17145</v>
      </c>
      <c r="H52" s="81" t="n">
        <v>74.11138</v>
      </c>
      <c r="I52" s="81" t="n">
        <v>876.29183</v>
      </c>
      <c r="J52" s="81" t="n">
        <v>0</v>
      </c>
      <c r="K52" s="81" t="n">
        <v>0</v>
      </c>
      <c r="L52" s="81" t="n">
        <v>0</v>
      </c>
      <c r="M52" s="81" t="n">
        <v>62.7903</v>
      </c>
      <c r="N52" s="81" t="n">
        <v>0</v>
      </c>
      <c r="O52" s="81" t="n">
        <v>0</v>
      </c>
      <c r="P52" s="81" t="n">
        <v>0</v>
      </c>
      <c r="Q52" s="81" t="n">
        <v>133.34378</v>
      </c>
      <c r="R52" s="81" t="n">
        <v>196.13408</v>
      </c>
      <c r="S52" s="81" t="n">
        <v>35.9613</v>
      </c>
      <c r="T52" s="81" t="n">
        <v>0.002</v>
      </c>
      <c r="U52" s="81" t="n">
        <v>0</v>
      </c>
      <c r="V52" s="81" t="n">
        <v>0</v>
      </c>
      <c r="W52" s="81" t="n">
        <v>439.33532</v>
      </c>
      <c r="X52" s="81" t="n">
        <v>475.29862</v>
      </c>
      <c r="Y52" s="81" t="n">
        <v>3228.64615</v>
      </c>
      <c r="Z52" s="81" t="n">
        <v>2557.21345</v>
      </c>
      <c r="AA52" s="81" t="n">
        <v>671.4327</v>
      </c>
      <c r="AB52" s="81"/>
      <c r="AC52" s="33" t="n">
        <v>0</v>
      </c>
      <c r="AD52" s="30" t="n">
        <v>0</v>
      </c>
      <c r="AE52" s="30"/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15.08071</v>
      </c>
      <c r="E53" s="81" t="n">
        <v>15.08071</v>
      </c>
      <c r="F53" s="81" t="n">
        <v>0.007</v>
      </c>
      <c r="G53" s="81" t="n">
        <v>451.29809</v>
      </c>
      <c r="H53" s="81" t="n">
        <v>73.596</v>
      </c>
      <c r="I53" s="81" t="n">
        <v>524.90109</v>
      </c>
      <c r="J53" s="81" t="n">
        <v>288.00899</v>
      </c>
      <c r="K53" s="81" t="n">
        <v>0</v>
      </c>
      <c r="L53" s="81" t="n">
        <v>288.00899</v>
      </c>
      <c r="M53" s="81" t="n">
        <v>17.09089</v>
      </c>
      <c r="N53" s="81" t="n">
        <v>0</v>
      </c>
      <c r="O53" s="81" t="n">
        <v>0</v>
      </c>
      <c r="P53" s="81" t="n">
        <v>0</v>
      </c>
      <c r="Q53" s="81" t="n">
        <v>1.33607</v>
      </c>
      <c r="R53" s="81" t="n">
        <v>18.42696</v>
      </c>
      <c r="S53" s="81" t="n">
        <v>24.15636</v>
      </c>
      <c r="T53" s="81" t="n">
        <v>0</v>
      </c>
      <c r="U53" s="81" t="n">
        <v>0</v>
      </c>
      <c r="V53" s="81" t="n">
        <v>0</v>
      </c>
      <c r="W53" s="81" t="n">
        <v>3.0118</v>
      </c>
      <c r="X53" s="81" t="n">
        <v>27.16816</v>
      </c>
      <c r="Y53" s="81" t="n">
        <v>873.58591</v>
      </c>
      <c r="Z53" s="81" t="n">
        <v>539.9818</v>
      </c>
      <c r="AA53" s="81" t="n">
        <v>333.60411</v>
      </c>
      <c r="AB53" s="81"/>
      <c r="AC53" s="33" t="n">
        <v>0</v>
      </c>
      <c r="AD53" s="30" t="n">
        <v>0</v>
      </c>
      <c r="AE53" s="30"/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98.47361</v>
      </c>
      <c r="E54" s="81" t="n">
        <v>98.47361</v>
      </c>
      <c r="F54" s="81" t="n">
        <v>0.25034</v>
      </c>
      <c r="G54" s="81" t="n">
        <v>14.40616</v>
      </c>
      <c r="H54" s="81" t="n">
        <v>0.1107</v>
      </c>
      <c r="I54" s="81" t="n">
        <v>14.7672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.001</v>
      </c>
      <c r="T54" s="81" t="n">
        <v>0</v>
      </c>
      <c r="U54" s="81" t="n">
        <v>0</v>
      </c>
      <c r="V54" s="81" t="n">
        <v>0</v>
      </c>
      <c r="W54" s="81" t="n">
        <v>1.36528</v>
      </c>
      <c r="X54" s="81" t="n">
        <v>1.36628</v>
      </c>
      <c r="Y54" s="81" t="n">
        <v>114.60709</v>
      </c>
      <c r="Z54" s="81" t="n">
        <v>113.24081</v>
      </c>
      <c r="AA54" s="81" t="n">
        <v>1.36628</v>
      </c>
      <c r="AB54" s="81"/>
      <c r="AC54" s="33" t="n">
        <v>0</v>
      </c>
      <c r="AD54" s="30" t="n">
        <v>0</v>
      </c>
      <c r="AE54" s="30"/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122.53187</v>
      </c>
      <c r="H55" s="81" t="n">
        <v>0</v>
      </c>
      <c r="I55" s="81" t="n">
        <v>122.53187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122.53187</v>
      </c>
      <c r="Z55" s="81" t="n">
        <v>122.53187</v>
      </c>
      <c r="AA55" s="81" t="n">
        <v>0</v>
      </c>
      <c r="AB55" s="81"/>
      <c r="AC55" s="33" t="n">
        <v>0</v>
      </c>
      <c r="AD55" s="30" t="n">
        <v>0</v>
      </c>
      <c r="AE55" s="30"/>
    </row>
    <row r="56" customFormat="false" ht="12.75" hidden="false" customHeight="true" outlineLevel="0" collapsed="false">
      <c r="B56" s="80" t="n">
        <v>1499</v>
      </c>
      <c r="C56" s="36" t="s">
        <v>46</v>
      </c>
      <c r="D56" s="81" t="n">
        <v>-190789.59055</v>
      </c>
      <c r="E56" s="81" t="n">
        <v>-190789.59055</v>
      </c>
      <c r="F56" s="81" t="n">
        <v>-16783.05539</v>
      </c>
      <c r="G56" s="81" t="n">
        <v>-113002.51346</v>
      </c>
      <c r="H56" s="81" t="n">
        <v>-24264.53709</v>
      </c>
      <c r="I56" s="81" t="n">
        <v>-154050.10594</v>
      </c>
      <c r="J56" s="81" t="n">
        <v>-19974.51873</v>
      </c>
      <c r="K56" s="81" t="n">
        <v>-13321.66312</v>
      </c>
      <c r="L56" s="81" t="n">
        <v>-33296.18185</v>
      </c>
      <c r="M56" s="81" t="n">
        <v>-13019.62745</v>
      </c>
      <c r="N56" s="81" t="n">
        <v>0</v>
      </c>
      <c r="O56" s="81" t="n">
        <v>-61229.86494</v>
      </c>
      <c r="P56" s="81" t="n">
        <v>-11848.9934</v>
      </c>
      <c r="Q56" s="81" t="n">
        <v>-6115.62743</v>
      </c>
      <c r="R56" s="81" t="n">
        <v>-92214.11322</v>
      </c>
      <c r="S56" s="81" t="n">
        <v>-3259.50796</v>
      </c>
      <c r="T56" s="81" t="n">
        <v>-2005.1288</v>
      </c>
      <c r="U56" s="81" t="n">
        <v>-2760.933</v>
      </c>
      <c r="V56" s="81" t="n">
        <v>0</v>
      </c>
      <c r="W56" s="81" t="n">
        <v>-10411.63858</v>
      </c>
      <c r="X56" s="81" t="n">
        <v>-18437.20834</v>
      </c>
      <c r="Y56" s="81" t="n">
        <v>-488787.1999</v>
      </c>
      <c r="Z56" s="81" t="n">
        <v>-344839.69649</v>
      </c>
      <c r="AA56" s="81" t="n">
        <v>-143947.50341</v>
      </c>
      <c r="AB56" s="81"/>
      <c r="AC56" s="83" t="n">
        <v>0</v>
      </c>
      <c r="AD56" s="84" t="n">
        <v>0</v>
      </c>
      <c r="AE56" s="84"/>
    </row>
    <row r="57" customFormat="false" ht="12.75" hidden="false" customHeight="true" outlineLevel="0" collapsed="false">
      <c r="B57" s="80" t="n">
        <v>149905</v>
      </c>
      <c r="C57" s="36" t="s">
        <v>40</v>
      </c>
      <c r="D57" s="81" t="n">
        <v>-53752.31625</v>
      </c>
      <c r="E57" s="81" t="n">
        <v>-53752.31625</v>
      </c>
      <c r="F57" s="81" t="n">
        <v>-10067.93088</v>
      </c>
      <c r="G57" s="81" t="n">
        <v>-6494.538</v>
      </c>
      <c r="H57" s="81" t="n">
        <v>-11433.84973</v>
      </c>
      <c r="I57" s="81" t="n">
        <v>-27996.31861</v>
      </c>
      <c r="J57" s="81" t="n">
        <v>-10034.03102</v>
      </c>
      <c r="K57" s="81" t="n">
        <v>-8639.76029</v>
      </c>
      <c r="L57" s="81" t="n">
        <v>-18673.79131</v>
      </c>
      <c r="M57" s="81" t="n">
        <v>-5652.7265</v>
      </c>
      <c r="N57" s="81" t="n">
        <v>0</v>
      </c>
      <c r="O57" s="81" t="n">
        <v>-496.78305</v>
      </c>
      <c r="P57" s="81" t="n">
        <v>-5210.74551</v>
      </c>
      <c r="Q57" s="81" t="n">
        <v>-3808.9905</v>
      </c>
      <c r="R57" s="81" t="n">
        <v>-15169.24556</v>
      </c>
      <c r="S57" s="81" t="n">
        <v>-1726.64712</v>
      </c>
      <c r="T57" s="81" t="n">
        <v>-1794.00982</v>
      </c>
      <c r="U57" s="81" t="n">
        <v>-2646.89</v>
      </c>
      <c r="V57" s="81" t="n">
        <v>0</v>
      </c>
      <c r="W57" s="81" t="n">
        <v>-5106.13965</v>
      </c>
      <c r="X57" s="81" t="n">
        <v>-11273.68659</v>
      </c>
      <c r="Y57" s="81" t="n">
        <v>-126865.35832</v>
      </c>
      <c r="Z57" s="81" t="n">
        <v>-81748.63486</v>
      </c>
      <c r="AA57" s="81" t="n">
        <v>-45116.72346</v>
      </c>
      <c r="AB57" s="81"/>
      <c r="AC57" s="83" t="n">
        <v>0</v>
      </c>
      <c r="AD57" s="84" t="n">
        <v>0</v>
      </c>
      <c r="AE57" s="84"/>
    </row>
    <row r="58" customFormat="false" ht="12.75" hidden="false" customHeight="true" outlineLevel="0" collapsed="false">
      <c r="B58" s="80" t="n">
        <v>149910</v>
      </c>
      <c r="C58" s="36" t="s">
        <v>41</v>
      </c>
      <c r="D58" s="81" t="n">
        <v>-41029.74744</v>
      </c>
      <c r="E58" s="81" t="n">
        <v>-41029.74744</v>
      </c>
      <c r="F58" s="81" t="n">
        <v>-5249.34865</v>
      </c>
      <c r="G58" s="81" t="n">
        <v>-9264.73865</v>
      </c>
      <c r="H58" s="81" t="n">
        <v>-2327.88005</v>
      </c>
      <c r="I58" s="81" t="n">
        <v>-16841.96735</v>
      </c>
      <c r="J58" s="81" t="n">
        <v>-1629.0126</v>
      </c>
      <c r="K58" s="81" t="n">
        <v>-1567.71656</v>
      </c>
      <c r="L58" s="81" t="n">
        <v>-3196.72916</v>
      </c>
      <c r="M58" s="81" t="n">
        <v>-6761.46648</v>
      </c>
      <c r="N58" s="81" t="n">
        <v>0</v>
      </c>
      <c r="O58" s="81" t="n">
        <v>-31709.95441</v>
      </c>
      <c r="P58" s="81" t="n">
        <v>-1508.34586</v>
      </c>
      <c r="Q58" s="81" t="n">
        <v>-1653.87421</v>
      </c>
      <c r="R58" s="81" t="n">
        <v>-41633.64096</v>
      </c>
      <c r="S58" s="81" t="n">
        <v>-1352.72968</v>
      </c>
      <c r="T58" s="81" t="n">
        <v>-4.91577</v>
      </c>
      <c r="U58" s="81" t="n">
        <v>-30.439</v>
      </c>
      <c r="V58" s="81" t="n">
        <v>0</v>
      </c>
      <c r="W58" s="81" t="n">
        <v>-1600.38247</v>
      </c>
      <c r="X58" s="81" t="n">
        <v>-2988.46692</v>
      </c>
      <c r="Y58" s="81" t="n">
        <v>-105690.55183</v>
      </c>
      <c r="Z58" s="81" t="n">
        <v>-57871.71479</v>
      </c>
      <c r="AA58" s="81" t="n">
        <v>-47818.83704</v>
      </c>
      <c r="AB58" s="81"/>
      <c r="AC58" s="83" t="n">
        <v>0</v>
      </c>
      <c r="AD58" s="84" t="n">
        <v>0</v>
      </c>
      <c r="AE58" s="84"/>
    </row>
    <row r="59" customFormat="false" ht="12.75" hidden="false" customHeight="true" outlineLevel="0" collapsed="false">
      <c r="B59" s="80" t="n">
        <v>149915</v>
      </c>
      <c r="C59" s="36" t="s">
        <v>42</v>
      </c>
      <c r="D59" s="81" t="n">
        <v>-11847.18391</v>
      </c>
      <c r="E59" s="81" t="n">
        <v>-11847.18391</v>
      </c>
      <c r="F59" s="81" t="n">
        <v>-745.98043</v>
      </c>
      <c r="G59" s="81" t="n">
        <v>-1262.09879</v>
      </c>
      <c r="H59" s="81" t="n">
        <v>-700.80668</v>
      </c>
      <c r="I59" s="81" t="n">
        <v>-2708.8859</v>
      </c>
      <c r="J59" s="81" t="n">
        <v>-486.49051</v>
      </c>
      <c r="K59" s="81" t="n">
        <v>-951.84069</v>
      </c>
      <c r="L59" s="81" t="n">
        <v>-1438.3312</v>
      </c>
      <c r="M59" s="81" t="n">
        <v>-269.32689</v>
      </c>
      <c r="N59" s="81" t="n">
        <v>0</v>
      </c>
      <c r="O59" s="81" t="n">
        <v>-0.96404</v>
      </c>
      <c r="P59" s="81" t="n">
        <v>-225.31707</v>
      </c>
      <c r="Q59" s="81" t="n">
        <v>-130.52182</v>
      </c>
      <c r="R59" s="81" t="n">
        <v>-626.12982</v>
      </c>
      <c r="S59" s="81" t="n">
        <v>-62.34384</v>
      </c>
      <c r="T59" s="81" t="n">
        <v>-0.23289</v>
      </c>
      <c r="U59" s="81" t="n">
        <v>-83.604</v>
      </c>
      <c r="V59" s="81" t="n">
        <v>0</v>
      </c>
      <c r="W59" s="81" t="n">
        <v>-1234.50102</v>
      </c>
      <c r="X59" s="81" t="n">
        <v>-1380.68175</v>
      </c>
      <c r="Y59" s="81" t="n">
        <v>-18001.21258</v>
      </c>
      <c r="Z59" s="81" t="n">
        <v>-14556.06981</v>
      </c>
      <c r="AA59" s="81" t="n">
        <v>-3445.14277</v>
      </c>
      <c r="AB59" s="81"/>
      <c r="AC59" s="83" t="n">
        <v>0</v>
      </c>
      <c r="AD59" s="84" t="n">
        <v>0</v>
      </c>
      <c r="AE59" s="84"/>
    </row>
    <row r="60" customFormat="false" ht="12.75" hidden="false" customHeight="true" outlineLevel="0" collapsed="false">
      <c r="B60" s="80" t="n">
        <v>149920</v>
      </c>
      <c r="C60" s="36" t="s">
        <v>43</v>
      </c>
      <c r="D60" s="81" t="n">
        <v>-9004.75615</v>
      </c>
      <c r="E60" s="81" t="n">
        <v>-9004.75615</v>
      </c>
      <c r="F60" s="81" t="n">
        <v>-201.51747</v>
      </c>
      <c r="G60" s="81" t="n">
        <v>-171.99401</v>
      </c>
      <c r="H60" s="81" t="n">
        <v>0</v>
      </c>
      <c r="I60" s="81" t="n">
        <v>-373.51148</v>
      </c>
      <c r="J60" s="81" t="n">
        <v>0</v>
      </c>
      <c r="K60" s="81" t="n">
        <v>0</v>
      </c>
      <c r="L60" s="81" t="n">
        <v>0</v>
      </c>
      <c r="M60" s="81" t="n">
        <v>-85.51539</v>
      </c>
      <c r="N60" s="81" t="n">
        <v>0</v>
      </c>
      <c r="O60" s="81" t="n">
        <v>0</v>
      </c>
      <c r="P60" s="81" t="n">
        <v>-4904.58496</v>
      </c>
      <c r="Q60" s="81" t="n">
        <v>-123.63318</v>
      </c>
      <c r="R60" s="81" t="n">
        <v>-5113.73353</v>
      </c>
      <c r="S60" s="81" t="n">
        <v>-49.28895</v>
      </c>
      <c r="T60" s="81" t="n">
        <v>0</v>
      </c>
      <c r="U60" s="81" t="n">
        <v>0</v>
      </c>
      <c r="V60" s="81" t="n">
        <v>0</v>
      </c>
      <c r="W60" s="81" t="n">
        <v>-26.65409</v>
      </c>
      <c r="X60" s="81" t="n">
        <v>-75.94304</v>
      </c>
      <c r="Y60" s="81" t="n">
        <v>-14567.9442</v>
      </c>
      <c r="Z60" s="81" t="n">
        <v>-9378.26763</v>
      </c>
      <c r="AA60" s="81" t="n">
        <v>-5189.67657</v>
      </c>
      <c r="AB60" s="81"/>
      <c r="AC60" s="83" t="n">
        <v>0</v>
      </c>
      <c r="AD60" s="84" t="n">
        <v>0</v>
      </c>
      <c r="AE60" s="84"/>
    </row>
    <row r="61" customFormat="false" ht="12.75" hidden="false" customHeight="true" outlineLevel="0" collapsed="false">
      <c r="B61" s="80" t="n">
        <v>149925</v>
      </c>
      <c r="C61" s="36" t="s">
        <v>44</v>
      </c>
      <c r="D61" s="81" t="n">
        <v>-10673.8666</v>
      </c>
      <c r="E61" s="81" t="n">
        <v>-10673.8666</v>
      </c>
      <c r="F61" s="81" t="n">
        <v>-0.10871</v>
      </c>
      <c r="G61" s="81" t="n">
        <v>-29666.05683</v>
      </c>
      <c r="H61" s="81" t="n">
        <v>-5952.4003</v>
      </c>
      <c r="I61" s="81" t="n">
        <v>-35618.56584</v>
      </c>
      <c r="J61" s="81" t="n">
        <v>-492.25172</v>
      </c>
      <c r="K61" s="81" t="n">
        <v>-848.27888</v>
      </c>
      <c r="L61" s="81" t="n">
        <v>-1340.5306</v>
      </c>
      <c r="M61" s="81" t="n">
        <v>-250.59219</v>
      </c>
      <c r="N61" s="81" t="n">
        <v>0</v>
      </c>
      <c r="O61" s="81" t="n">
        <v>-43.86375</v>
      </c>
      <c r="P61" s="81" t="n">
        <v>0</v>
      </c>
      <c r="Q61" s="81" t="n">
        <v>-398.60772</v>
      </c>
      <c r="R61" s="81" t="n">
        <v>-693.06366</v>
      </c>
      <c r="S61" s="81" t="n">
        <v>-68.49837</v>
      </c>
      <c r="T61" s="81" t="n">
        <v>-0.38445</v>
      </c>
      <c r="U61" s="81" t="n">
        <v>0</v>
      </c>
      <c r="V61" s="81" t="n">
        <v>0</v>
      </c>
      <c r="W61" s="81" t="n">
        <v>-2443.96135</v>
      </c>
      <c r="X61" s="81" t="n">
        <v>-2512.84417</v>
      </c>
      <c r="Y61" s="81" t="n">
        <v>-50838.87087</v>
      </c>
      <c r="Z61" s="81" t="n">
        <v>-46292.43244</v>
      </c>
      <c r="AA61" s="81" t="n">
        <v>-4546.43843</v>
      </c>
      <c r="AB61" s="81"/>
      <c r="AC61" s="83" t="n">
        <v>0</v>
      </c>
      <c r="AD61" s="84" t="n">
        <v>0</v>
      </c>
      <c r="AE61" s="84"/>
    </row>
    <row r="62" customFormat="false" ht="12.75" hidden="false" customHeight="true" outlineLevel="0" collapsed="false">
      <c r="B62" s="80" t="n">
        <v>149930</v>
      </c>
      <c r="C62" s="36" t="s">
        <v>45</v>
      </c>
      <c r="D62" s="81" t="n">
        <v>-64481.7202</v>
      </c>
      <c r="E62" s="81" t="n">
        <v>-64481.7202</v>
      </c>
      <c r="F62" s="81" t="n">
        <v>-518.16925</v>
      </c>
      <c r="G62" s="81" t="n">
        <v>-66143.08718</v>
      </c>
      <c r="H62" s="81" t="n">
        <v>-3849.60033</v>
      </c>
      <c r="I62" s="81" t="n">
        <v>-70510.85676</v>
      </c>
      <c r="J62" s="81" t="n">
        <v>-7332.73288</v>
      </c>
      <c r="K62" s="81" t="n">
        <v>-1314.0667</v>
      </c>
      <c r="L62" s="81" t="n">
        <v>-8646.79958</v>
      </c>
      <c r="M62" s="81" t="n">
        <v>0</v>
      </c>
      <c r="N62" s="81" t="n">
        <v>0</v>
      </c>
      <c r="O62" s="81" t="n">
        <v>-28978.29969</v>
      </c>
      <c r="P62" s="81" t="n">
        <v>0</v>
      </c>
      <c r="Q62" s="81" t="n">
        <v>0</v>
      </c>
      <c r="R62" s="81" t="n">
        <v>-28978.29969</v>
      </c>
      <c r="S62" s="81" t="n">
        <v>0</v>
      </c>
      <c r="T62" s="81" t="n">
        <v>-205.58587</v>
      </c>
      <c r="U62" s="81" t="n">
        <v>0</v>
      </c>
      <c r="V62" s="81" t="n">
        <v>0</v>
      </c>
      <c r="W62" s="81" t="n">
        <v>0</v>
      </c>
      <c r="X62" s="81" t="n">
        <v>-205.58587</v>
      </c>
      <c r="Y62" s="81" t="n">
        <v>-172823.2621</v>
      </c>
      <c r="Z62" s="81" t="n">
        <v>-134992.57696</v>
      </c>
      <c r="AA62" s="81" t="n">
        <v>-37830.68514</v>
      </c>
      <c r="AB62" s="81"/>
      <c r="AC62" s="83" t="n">
        <v>0</v>
      </c>
      <c r="AD62" s="84" t="n">
        <v>0</v>
      </c>
      <c r="AE62" s="84"/>
    </row>
    <row r="63" customFormat="false" ht="12.75" hidden="false" customHeight="true" outlineLevel="0" collapsed="false">
      <c r="B63" s="80" t="n">
        <v>15</v>
      </c>
      <c r="C63" s="32" t="s">
        <v>47</v>
      </c>
      <c r="D63" s="81" t="n">
        <v>2493.96407</v>
      </c>
      <c r="E63" s="81" t="n">
        <v>2493.96407</v>
      </c>
      <c r="F63" s="81" t="n">
        <v>20634.69748</v>
      </c>
      <c r="G63" s="81" t="n">
        <v>14411.79462</v>
      </c>
      <c r="H63" s="81" t="n">
        <v>530.71037</v>
      </c>
      <c r="I63" s="81" t="n">
        <v>35577.20247</v>
      </c>
      <c r="J63" s="81" t="n">
        <v>18860.29122</v>
      </c>
      <c r="K63" s="81" t="n">
        <v>0</v>
      </c>
      <c r="L63" s="81" t="n">
        <v>18860.29122</v>
      </c>
      <c r="M63" s="81" t="n">
        <v>596.37779</v>
      </c>
      <c r="N63" s="81" t="n">
        <v>0</v>
      </c>
      <c r="O63" s="81" t="n">
        <v>0</v>
      </c>
      <c r="P63" s="81" t="n">
        <v>0</v>
      </c>
      <c r="Q63" s="81" t="n">
        <v>2737.33636</v>
      </c>
      <c r="R63" s="81" t="n">
        <v>3333.71415</v>
      </c>
      <c r="S63" s="81" t="n">
        <v>233.33955</v>
      </c>
      <c r="T63" s="81" t="n">
        <v>0</v>
      </c>
      <c r="U63" s="81" t="n">
        <v>458.852</v>
      </c>
      <c r="V63" s="81" t="n">
        <v>0</v>
      </c>
      <c r="W63" s="81" t="n">
        <v>1019.12716</v>
      </c>
      <c r="X63" s="81" t="n">
        <v>1711.31871</v>
      </c>
      <c r="Y63" s="81" t="n">
        <v>61976.49062</v>
      </c>
      <c r="Z63" s="81" t="n">
        <v>38071.16654</v>
      </c>
      <c r="AA63" s="81" t="n">
        <v>23905.32408</v>
      </c>
      <c r="AB63" s="81"/>
      <c r="AC63" s="33" t="n">
        <v>0</v>
      </c>
      <c r="AD63" s="30" t="n">
        <v>0</v>
      </c>
      <c r="AE63" s="30"/>
    </row>
    <row r="64" customFormat="false" ht="12.75" hidden="false" customHeight="true" outlineLevel="0" collapsed="false">
      <c r="B64" s="80" t="n">
        <v>16</v>
      </c>
      <c r="C64" s="32" t="s">
        <v>48</v>
      </c>
      <c r="D64" s="81" t="n">
        <v>72499.03252</v>
      </c>
      <c r="E64" s="81" t="n">
        <v>72499.03252</v>
      </c>
      <c r="F64" s="81" t="n">
        <v>58798.90176</v>
      </c>
      <c r="G64" s="81" t="n">
        <v>34056.56089</v>
      </c>
      <c r="H64" s="81" t="n">
        <v>26554.18532</v>
      </c>
      <c r="I64" s="81" t="n">
        <v>119409.64797</v>
      </c>
      <c r="J64" s="81" t="n">
        <v>14103.91422</v>
      </c>
      <c r="K64" s="81" t="n">
        <v>19447.78765</v>
      </c>
      <c r="L64" s="81" t="n">
        <v>33551.70187</v>
      </c>
      <c r="M64" s="81" t="n">
        <v>6270.14465</v>
      </c>
      <c r="N64" s="81" t="n">
        <v>0</v>
      </c>
      <c r="O64" s="81" t="n">
        <v>11312.28351</v>
      </c>
      <c r="P64" s="81" t="n">
        <v>4949.68002</v>
      </c>
      <c r="Q64" s="81" t="n">
        <v>2611.01497</v>
      </c>
      <c r="R64" s="81" t="n">
        <v>25143.12315</v>
      </c>
      <c r="S64" s="81" t="n">
        <v>1167.67975</v>
      </c>
      <c r="T64" s="81" t="n">
        <v>255.83232</v>
      </c>
      <c r="U64" s="81" t="n">
        <v>2187.482</v>
      </c>
      <c r="V64" s="81" t="n">
        <v>0</v>
      </c>
      <c r="W64" s="81" t="n">
        <v>2978.81767</v>
      </c>
      <c r="X64" s="81" t="n">
        <v>6589.81174</v>
      </c>
      <c r="Y64" s="81" t="n">
        <v>257193.31725</v>
      </c>
      <c r="Z64" s="81" t="n">
        <v>191908.68049</v>
      </c>
      <c r="AA64" s="81" t="n">
        <v>65284.63676</v>
      </c>
      <c r="AB64" s="81"/>
      <c r="AC64" s="33" t="n">
        <v>0</v>
      </c>
      <c r="AD64" s="30" t="n">
        <v>0</v>
      </c>
      <c r="AE64" s="30"/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7450.7046</v>
      </c>
      <c r="E65" s="81" t="n">
        <v>7450.7046</v>
      </c>
      <c r="F65" s="81" t="n">
        <v>8499.1324</v>
      </c>
      <c r="G65" s="81" t="n">
        <v>6041.11604</v>
      </c>
      <c r="H65" s="81" t="n">
        <v>4237.81835</v>
      </c>
      <c r="I65" s="81" t="n">
        <v>18778.06679</v>
      </c>
      <c r="J65" s="81" t="n">
        <v>1439.59213</v>
      </c>
      <c r="K65" s="81" t="n">
        <v>1953.82673</v>
      </c>
      <c r="L65" s="81" t="n">
        <v>3393.41886</v>
      </c>
      <c r="M65" s="81" t="n">
        <v>452.88854</v>
      </c>
      <c r="N65" s="81" t="n">
        <v>0</v>
      </c>
      <c r="O65" s="81" t="n">
        <v>45.66732</v>
      </c>
      <c r="P65" s="81" t="n">
        <v>8.92994</v>
      </c>
      <c r="Q65" s="81" t="n">
        <v>82.03622</v>
      </c>
      <c r="R65" s="81" t="n">
        <v>589.52202</v>
      </c>
      <c r="S65" s="81" t="n">
        <v>30.65674</v>
      </c>
      <c r="T65" s="81" t="n">
        <v>27.61397</v>
      </c>
      <c r="U65" s="81" t="n">
        <v>822.593</v>
      </c>
      <c r="V65" s="81" t="n">
        <v>0</v>
      </c>
      <c r="W65" s="81" t="n">
        <v>328.58794</v>
      </c>
      <c r="X65" s="81" t="n">
        <v>1209.45165</v>
      </c>
      <c r="Y65" s="81" t="n">
        <v>31421.16392</v>
      </c>
      <c r="Z65" s="81" t="n">
        <v>26228.77139</v>
      </c>
      <c r="AA65" s="81" t="n">
        <v>5192.39253</v>
      </c>
      <c r="AB65" s="81"/>
      <c r="AC65" s="33" t="n">
        <v>0</v>
      </c>
      <c r="AD65" s="30" t="n">
        <v>0</v>
      </c>
      <c r="AE65" s="30"/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8354.74956</v>
      </c>
      <c r="E66" s="81" t="n">
        <v>28354.74956</v>
      </c>
      <c r="F66" s="81" t="n">
        <v>28033.68196</v>
      </c>
      <c r="G66" s="81" t="n">
        <v>9093.27668</v>
      </c>
      <c r="H66" s="81" t="n">
        <v>5839.42832</v>
      </c>
      <c r="I66" s="81" t="n">
        <v>42966.38696</v>
      </c>
      <c r="J66" s="81" t="n">
        <v>4492.27163</v>
      </c>
      <c r="K66" s="81" t="n">
        <v>5471.54875</v>
      </c>
      <c r="L66" s="81" t="n">
        <v>9963.82038</v>
      </c>
      <c r="M66" s="81" t="n">
        <v>1564.18604</v>
      </c>
      <c r="N66" s="81" t="n">
        <v>0</v>
      </c>
      <c r="O66" s="81" t="n">
        <v>1661.4676</v>
      </c>
      <c r="P66" s="81" t="n">
        <v>3488.85468</v>
      </c>
      <c r="Q66" s="81" t="n">
        <v>1926.47482</v>
      </c>
      <c r="R66" s="81" t="n">
        <v>8640.98314</v>
      </c>
      <c r="S66" s="81" t="n">
        <v>549.03212</v>
      </c>
      <c r="T66" s="81" t="n">
        <v>177.05189</v>
      </c>
      <c r="U66" s="81" t="n">
        <v>1141.683</v>
      </c>
      <c r="V66" s="81" t="n">
        <v>0</v>
      </c>
      <c r="W66" s="81" t="n">
        <v>1668.62187</v>
      </c>
      <c r="X66" s="81" t="n">
        <v>3536.38888</v>
      </c>
      <c r="Y66" s="81" t="n">
        <v>93462.32892</v>
      </c>
      <c r="Z66" s="81" t="n">
        <v>71321.13652</v>
      </c>
      <c r="AA66" s="81" t="n">
        <v>22141.1924</v>
      </c>
      <c r="AB66" s="81"/>
      <c r="AC66" s="33" t="n">
        <v>0</v>
      </c>
      <c r="AD66" s="30" t="n">
        <v>0</v>
      </c>
      <c r="AE66" s="30"/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76154</v>
      </c>
      <c r="E67" s="81" t="n">
        <v>69.76154</v>
      </c>
      <c r="F67" s="81" t="n">
        <v>19.99607</v>
      </c>
      <c r="G67" s="81" t="n">
        <v>255681.17596</v>
      </c>
      <c r="H67" s="81" t="n">
        <v>231.24557</v>
      </c>
      <c r="I67" s="81" t="n">
        <v>255932.4176</v>
      </c>
      <c r="J67" s="81" t="n">
        <v>172.00827</v>
      </c>
      <c r="K67" s="81" t="n">
        <v>2.02866</v>
      </c>
      <c r="L67" s="81" t="n">
        <v>174.03693</v>
      </c>
      <c r="M67" s="81" t="n">
        <v>179.95897</v>
      </c>
      <c r="N67" s="81" t="n">
        <v>0</v>
      </c>
      <c r="O67" s="81" t="n">
        <v>0</v>
      </c>
      <c r="P67" s="81" t="n">
        <v>15.48727</v>
      </c>
      <c r="Q67" s="81" t="n">
        <v>41.47362</v>
      </c>
      <c r="R67" s="81" t="n">
        <v>236.91986</v>
      </c>
      <c r="S67" s="81" t="n">
        <v>0</v>
      </c>
      <c r="T67" s="81" t="n">
        <v>171.40386</v>
      </c>
      <c r="U67" s="81" t="n">
        <v>0</v>
      </c>
      <c r="V67" s="81" t="n">
        <v>0</v>
      </c>
      <c r="W67" s="81" t="n">
        <v>6.8773</v>
      </c>
      <c r="X67" s="81" t="n">
        <v>178.28116</v>
      </c>
      <c r="Y67" s="81" t="n">
        <v>256591.41709</v>
      </c>
      <c r="Z67" s="81" t="n">
        <v>256002.17914</v>
      </c>
      <c r="AA67" s="81" t="n">
        <v>589.23795</v>
      </c>
      <c r="AB67" s="81"/>
      <c r="AC67" s="33" t="n">
        <v>0</v>
      </c>
      <c r="AD67" s="30" t="n">
        <v>0</v>
      </c>
      <c r="AE67" s="30"/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4425.52759</v>
      </c>
      <c r="E68" s="81" t="n">
        <v>4425.52759</v>
      </c>
      <c r="F68" s="81" t="n">
        <v>6735.15723</v>
      </c>
      <c r="G68" s="81" t="n">
        <v>3002.01424</v>
      </c>
      <c r="H68" s="81" t="n">
        <v>346.94256</v>
      </c>
      <c r="I68" s="81" t="n">
        <v>10084.11403</v>
      </c>
      <c r="J68" s="81" t="n">
        <v>517.09525</v>
      </c>
      <c r="K68" s="81" t="n">
        <v>741.87094</v>
      </c>
      <c r="L68" s="81" t="n">
        <v>1258.96619</v>
      </c>
      <c r="M68" s="81" t="n">
        <v>5439.33948</v>
      </c>
      <c r="N68" s="81" t="n">
        <v>0</v>
      </c>
      <c r="O68" s="81" t="n">
        <v>2.09995</v>
      </c>
      <c r="P68" s="81" t="n">
        <v>252.1672</v>
      </c>
      <c r="Q68" s="81" t="n">
        <v>499.53252</v>
      </c>
      <c r="R68" s="81" t="n">
        <v>6193.13915</v>
      </c>
      <c r="S68" s="81" t="n">
        <v>407.03974</v>
      </c>
      <c r="T68" s="81" t="n">
        <v>16.67809</v>
      </c>
      <c r="U68" s="81" t="n">
        <v>0</v>
      </c>
      <c r="V68" s="81" t="n">
        <v>0</v>
      </c>
      <c r="W68" s="81" t="n">
        <v>1324.42273</v>
      </c>
      <c r="X68" s="81" t="n">
        <v>1748.14056</v>
      </c>
      <c r="Y68" s="81" t="n">
        <v>23709.88752</v>
      </c>
      <c r="Z68" s="81" t="n">
        <v>14509.64162</v>
      </c>
      <c r="AA68" s="81" t="n">
        <v>9200.2459</v>
      </c>
      <c r="AB68" s="81"/>
      <c r="AC68" s="33"/>
      <c r="AD68" s="30"/>
      <c r="AE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2637.2107</v>
      </c>
      <c r="E69" s="85" t="n">
        <v>2637.2107</v>
      </c>
      <c r="F69" s="85" t="n">
        <v>3.58106</v>
      </c>
      <c r="G69" s="85" t="n">
        <v>3593.98844</v>
      </c>
      <c r="H69" s="85" t="n">
        <v>485.98459</v>
      </c>
      <c r="I69" s="85" t="n">
        <v>4083.55409</v>
      </c>
      <c r="J69" s="85" t="n">
        <v>0</v>
      </c>
      <c r="K69" s="85" t="n">
        <v>0</v>
      </c>
      <c r="L69" s="85" t="n">
        <v>0</v>
      </c>
      <c r="M69" s="85" t="n">
        <v>1145.15953</v>
      </c>
      <c r="N69" s="85" t="n">
        <v>0</v>
      </c>
      <c r="O69" s="85" t="n">
        <v>0.73106</v>
      </c>
      <c r="P69" s="85" t="n">
        <v>0</v>
      </c>
      <c r="Q69" s="85" t="n">
        <v>748.03551</v>
      </c>
      <c r="R69" s="85" t="n">
        <v>1893.9261</v>
      </c>
      <c r="S69" s="85" t="n">
        <v>10.92817</v>
      </c>
      <c r="T69" s="85" t="n">
        <v>0.002</v>
      </c>
      <c r="U69" s="85" t="n">
        <v>0</v>
      </c>
      <c r="V69" s="85" t="n">
        <v>0</v>
      </c>
      <c r="W69" s="85" t="n">
        <v>1482.58844</v>
      </c>
      <c r="X69" s="85" t="n">
        <v>1493.51861</v>
      </c>
      <c r="Y69" s="85" t="n">
        <v>10108.2095</v>
      </c>
      <c r="Z69" s="85" t="n">
        <v>6720.76479</v>
      </c>
      <c r="AA69" s="85" t="n">
        <v>3387.44471</v>
      </c>
      <c r="AB69" s="85"/>
      <c r="AC69" s="33"/>
      <c r="AD69" s="30"/>
      <c r="AE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40290.53004</v>
      </c>
      <c r="E70" s="81" t="n">
        <v>40290.53004</v>
      </c>
      <c r="F70" s="81" t="n">
        <v>10605.06244</v>
      </c>
      <c r="G70" s="81" t="n">
        <v>106290.66769</v>
      </c>
      <c r="H70" s="81" t="n">
        <v>15802.77538</v>
      </c>
      <c r="I70" s="81" t="n">
        <v>132698.50551</v>
      </c>
      <c r="J70" s="81" t="n">
        <v>7691.73973</v>
      </c>
      <c r="K70" s="81" t="n">
        <v>5094.5352</v>
      </c>
      <c r="L70" s="81" t="n">
        <v>12786.27493</v>
      </c>
      <c r="M70" s="81" t="n">
        <v>1356.90478</v>
      </c>
      <c r="N70" s="81" t="n">
        <v>0</v>
      </c>
      <c r="O70" s="81" t="n">
        <v>3567.67519</v>
      </c>
      <c r="P70" s="81" t="n">
        <v>2193.18282</v>
      </c>
      <c r="Q70" s="81" t="n">
        <v>381.45354</v>
      </c>
      <c r="R70" s="81" t="n">
        <v>7499.21633</v>
      </c>
      <c r="S70" s="81" t="n">
        <v>485.06375</v>
      </c>
      <c r="T70" s="81" t="n">
        <v>35.96261</v>
      </c>
      <c r="U70" s="81" t="n">
        <v>271.699</v>
      </c>
      <c r="V70" s="81" t="n">
        <v>0</v>
      </c>
      <c r="W70" s="81" t="n">
        <v>981.79485</v>
      </c>
      <c r="X70" s="81" t="n">
        <v>1774.52021</v>
      </c>
      <c r="Y70" s="81" t="n">
        <v>195049.04702</v>
      </c>
      <c r="Z70" s="81" t="n">
        <v>172989.03555</v>
      </c>
      <c r="AA70" s="81" t="n">
        <v>22060.01147</v>
      </c>
      <c r="AB70" s="81"/>
      <c r="AC70" s="33"/>
      <c r="AD70" s="30"/>
      <c r="AE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0810.49486</v>
      </c>
      <c r="E71" s="81" t="n">
        <v>-20810.49486</v>
      </c>
      <c r="F71" s="81" t="n">
        <v>-1124.82718</v>
      </c>
      <c r="G71" s="81" t="n">
        <v>-354413.14987</v>
      </c>
      <c r="H71" s="81" t="n">
        <v>-923.64126</v>
      </c>
      <c r="I71" s="81" t="n">
        <v>-356461.61831</v>
      </c>
      <c r="J71" s="81" t="n">
        <v>-726.90207</v>
      </c>
      <c r="K71" s="81" t="n">
        <v>-626.57264</v>
      </c>
      <c r="L71" s="81" t="n">
        <v>-1353.47471</v>
      </c>
      <c r="M71" s="81" t="n">
        <v>-4140.9187</v>
      </c>
      <c r="N71" s="81" t="n">
        <v>0</v>
      </c>
      <c r="O71" s="81" t="n">
        <v>-384.78866</v>
      </c>
      <c r="P71" s="81" t="n">
        <v>-1009.07522</v>
      </c>
      <c r="Q71" s="81" t="n">
        <v>-1165.09995</v>
      </c>
      <c r="R71" s="81" t="n">
        <v>-6699.88253</v>
      </c>
      <c r="S71" s="81" t="n">
        <v>-319.60867</v>
      </c>
      <c r="T71" s="81" t="n">
        <v>-198.05478</v>
      </c>
      <c r="U71" s="81" t="n">
        <v>-48.493</v>
      </c>
      <c r="V71" s="81" t="n">
        <v>0</v>
      </c>
      <c r="W71" s="81" t="n">
        <v>-2814.07546</v>
      </c>
      <c r="X71" s="81" t="n">
        <v>-3380.23191</v>
      </c>
      <c r="Y71" s="81" t="n">
        <v>-388705.70232</v>
      </c>
      <c r="Z71" s="81" t="n">
        <v>-377272.11317</v>
      </c>
      <c r="AA71" s="81" t="n">
        <v>-11433.58915</v>
      </c>
      <c r="AB71" s="81"/>
      <c r="AC71" s="33" t="n">
        <v>0</v>
      </c>
      <c r="AD71" s="30" t="n">
        <v>0</v>
      </c>
      <c r="AE71" s="30"/>
    </row>
    <row r="72" customFormat="false" ht="12.75" hidden="false" customHeight="true" outlineLevel="0" collapsed="false">
      <c r="B72" s="80" t="n">
        <v>17</v>
      </c>
      <c r="C72" s="32" t="s">
        <v>49</v>
      </c>
      <c r="D72" s="81" t="n">
        <v>25233.22694</v>
      </c>
      <c r="E72" s="81" t="n">
        <v>25233.22694</v>
      </c>
      <c r="F72" s="81" t="n">
        <v>10552.98027</v>
      </c>
      <c r="G72" s="81" t="n">
        <v>9140.75316</v>
      </c>
      <c r="H72" s="81" t="n">
        <v>2702.10059</v>
      </c>
      <c r="I72" s="81" t="n">
        <v>22395.83402</v>
      </c>
      <c r="J72" s="81" t="n">
        <v>1154.1728</v>
      </c>
      <c r="K72" s="81" t="n">
        <v>1886.54254</v>
      </c>
      <c r="L72" s="81" t="n">
        <v>3040.71534</v>
      </c>
      <c r="M72" s="81" t="n">
        <v>3108.75801</v>
      </c>
      <c r="N72" s="81" t="n">
        <v>0</v>
      </c>
      <c r="O72" s="81" t="n">
        <v>0.04597</v>
      </c>
      <c r="P72" s="81" t="n">
        <v>7697.92951</v>
      </c>
      <c r="Q72" s="81" t="n">
        <v>838.11128</v>
      </c>
      <c r="R72" s="81" t="n">
        <v>11644.84477</v>
      </c>
      <c r="S72" s="81" t="n">
        <v>409.58056</v>
      </c>
      <c r="T72" s="81" t="n">
        <v>93.22222</v>
      </c>
      <c r="U72" s="81" t="n">
        <v>0</v>
      </c>
      <c r="V72" s="81" t="n">
        <v>0</v>
      </c>
      <c r="W72" s="81" t="n">
        <v>2184.32768</v>
      </c>
      <c r="X72" s="81" t="n">
        <v>2687.13046</v>
      </c>
      <c r="Y72" s="81" t="n">
        <v>65001.75153</v>
      </c>
      <c r="Z72" s="81" t="n">
        <v>47629.06096</v>
      </c>
      <c r="AA72" s="81" t="n">
        <v>17372.69057</v>
      </c>
      <c r="AB72" s="81"/>
      <c r="AC72" s="33" t="n">
        <v>0</v>
      </c>
      <c r="AD72" s="30" t="n">
        <v>0</v>
      </c>
      <c r="AE72" s="30"/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4953.6379</v>
      </c>
      <c r="E73" s="81" t="n">
        <v>74953.6379</v>
      </c>
      <c r="F73" s="81" t="n">
        <v>11531.89105</v>
      </c>
      <c r="G73" s="81" t="n">
        <v>18706.01301</v>
      </c>
      <c r="H73" s="81" t="n">
        <v>6943.46071</v>
      </c>
      <c r="I73" s="81" t="n">
        <v>37181.36477</v>
      </c>
      <c r="J73" s="81" t="n">
        <v>2490.4082</v>
      </c>
      <c r="K73" s="81" t="n">
        <v>2779.58009</v>
      </c>
      <c r="L73" s="81" t="n">
        <v>5269.98829</v>
      </c>
      <c r="M73" s="81" t="n">
        <v>3222.2017</v>
      </c>
      <c r="N73" s="81" t="n">
        <v>0</v>
      </c>
      <c r="O73" s="81" t="n">
        <v>302.54659</v>
      </c>
      <c r="P73" s="81" t="n">
        <v>8033.47573</v>
      </c>
      <c r="Q73" s="81" t="n">
        <v>949.18984</v>
      </c>
      <c r="R73" s="81" t="n">
        <v>12507.41386</v>
      </c>
      <c r="S73" s="81" t="n">
        <v>484.88584</v>
      </c>
      <c r="T73" s="81" t="n">
        <v>29.46548</v>
      </c>
      <c r="U73" s="81" t="n">
        <v>0</v>
      </c>
      <c r="V73" s="81" t="n">
        <v>0</v>
      </c>
      <c r="W73" s="81" t="n">
        <v>3531.5215</v>
      </c>
      <c r="X73" s="81" t="n">
        <v>4045.87282</v>
      </c>
      <c r="Y73" s="81" t="n">
        <v>133958.27764</v>
      </c>
      <c r="Z73" s="81" t="n">
        <v>112135.00267</v>
      </c>
      <c r="AA73" s="81" t="n">
        <v>21823.27497</v>
      </c>
      <c r="AB73" s="81"/>
      <c r="AC73" s="33" t="n">
        <v>0</v>
      </c>
      <c r="AD73" s="30" t="n">
        <v>0</v>
      </c>
      <c r="AE73" s="30"/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1282.11051</v>
      </c>
      <c r="E74" s="81" t="n">
        <v>1282.11051</v>
      </c>
      <c r="F74" s="81" t="n">
        <v>0</v>
      </c>
      <c r="G74" s="81" t="n">
        <v>0</v>
      </c>
      <c r="H74" s="81" t="n">
        <v>313.02258</v>
      </c>
      <c r="I74" s="81" t="n">
        <v>313.02258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127.79859</v>
      </c>
      <c r="X74" s="81" t="n">
        <v>127.79859</v>
      </c>
      <c r="Y74" s="81" t="n">
        <v>1722.93168</v>
      </c>
      <c r="Z74" s="81" t="n">
        <v>1595.13309</v>
      </c>
      <c r="AA74" s="81" t="n">
        <v>127.79859</v>
      </c>
      <c r="AB74" s="81"/>
      <c r="AC74" s="33"/>
      <c r="AD74" s="30"/>
      <c r="AE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10526.49044</v>
      </c>
      <c r="E75" s="81" t="n">
        <v>10526.49044</v>
      </c>
      <c r="F75" s="81" t="n">
        <v>3366.28614</v>
      </c>
      <c r="G75" s="81" t="n">
        <v>3821.33523</v>
      </c>
      <c r="H75" s="81" t="n">
        <v>34.67136</v>
      </c>
      <c r="I75" s="81" t="n">
        <v>7222.29273</v>
      </c>
      <c r="J75" s="81" t="n">
        <v>162.53729</v>
      </c>
      <c r="K75" s="81" t="n">
        <v>0</v>
      </c>
      <c r="L75" s="81" t="n">
        <v>162.53729</v>
      </c>
      <c r="M75" s="81" t="n">
        <v>2678.59194</v>
      </c>
      <c r="N75" s="81" t="n">
        <v>0</v>
      </c>
      <c r="O75" s="81" t="n">
        <v>0</v>
      </c>
      <c r="P75" s="81" t="n">
        <v>0</v>
      </c>
      <c r="Q75" s="81" t="n">
        <v>156.21877</v>
      </c>
      <c r="R75" s="81" t="n">
        <v>2834.81071</v>
      </c>
      <c r="S75" s="81" t="n">
        <v>82.65611</v>
      </c>
      <c r="T75" s="81" t="n">
        <v>93.22222</v>
      </c>
      <c r="U75" s="81" t="n">
        <v>0</v>
      </c>
      <c r="V75" s="81" t="n">
        <v>0</v>
      </c>
      <c r="W75" s="81" t="n">
        <v>0</v>
      </c>
      <c r="X75" s="81" t="n">
        <v>175.87833</v>
      </c>
      <c r="Y75" s="81" t="n">
        <v>20922.0095</v>
      </c>
      <c r="Z75" s="81" t="n">
        <v>17748.78317</v>
      </c>
      <c r="AA75" s="81" t="n">
        <v>3173.22633</v>
      </c>
      <c r="AB75" s="81"/>
      <c r="AC75" s="33" t="n">
        <v>0</v>
      </c>
      <c r="AD75" s="30" t="n">
        <v>0</v>
      </c>
      <c r="AE75" s="30"/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62834.39799</v>
      </c>
      <c r="E76" s="81" t="n">
        <v>-62834.39799</v>
      </c>
      <c r="F76" s="81" t="n">
        <v>-4346.06875</v>
      </c>
      <c r="G76" s="81" t="n">
        <v>-14224.58531</v>
      </c>
      <c r="H76" s="81" t="n">
        <v>-7067.32343</v>
      </c>
      <c r="I76" s="81" t="n">
        <v>-25637.97749</v>
      </c>
      <c r="J76" s="81" t="n">
        <v>-2926.1514</v>
      </c>
      <c r="K76" s="81" t="n">
        <v>-893.03755</v>
      </c>
      <c r="L76" s="81" t="n">
        <v>-3819.18895</v>
      </c>
      <c r="M76" s="81" t="n">
        <v>-2792.03563</v>
      </c>
      <c r="N76" s="81" t="n">
        <v>0</v>
      </c>
      <c r="O76" s="81" t="n">
        <v>-302.50062</v>
      </c>
      <c r="P76" s="81" t="n">
        <v>-335.54622</v>
      </c>
      <c r="Q76" s="81" t="n">
        <v>-267.29733</v>
      </c>
      <c r="R76" s="81" t="n">
        <v>-3697.3798</v>
      </c>
      <c r="S76" s="81" t="n">
        <v>-157.96139</v>
      </c>
      <c r="T76" s="81" t="n">
        <v>-29.46548</v>
      </c>
      <c r="U76" s="81" t="n">
        <v>0</v>
      </c>
      <c r="V76" s="81" t="n">
        <v>0</v>
      </c>
      <c r="W76" s="81" t="n">
        <v>-1474.99241</v>
      </c>
      <c r="X76" s="81" t="n">
        <v>-1662.41928</v>
      </c>
      <c r="Y76" s="81" t="n">
        <v>-97651.36351</v>
      </c>
      <c r="Z76" s="81" t="n">
        <v>-88472.37548</v>
      </c>
      <c r="AA76" s="81" t="n">
        <v>-9178.98803</v>
      </c>
      <c r="AB76" s="81"/>
      <c r="AC76" s="33" t="n">
        <v>0</v>
      </c>
      <c r="AD76" s="30" t="n">
        <v>0</v>
      </c>
      <c r="AE76" s="30"/>
    </row>
    <row r="77" customFormat="false" ht="12.75" hidden="false" customHeight="true" outlineLevel="0" collapsed="false">
      <c r="B77" s="80" t="n">
        <v>18</v>
      </c>
      <c r="C77" s="32" t="s">
        <v>50</v>
      </c>
      <c r="D77" s="81" t="n">
        <v>151258.43248</v>
      </c>
      <c r="E77" s="81" t="n">
        <v>151258.43248</v>
      </c>
      <c r="F77" s="81" t="n">
        <v>76453.94509</v>
      </c>
      <c r="G77" s="81" t="n">
        <v>93162.97627</v>
      </c>
      <c r="H77" s="81" t="n">
        <v>12775.19603</v>
      </c>
      <c r="I77" s="81" t="n">
        <v>182392.11739</v>
      </c>
      <c r="J77" s="81" t="n">
        <v>16731.95331</v>
      </c>
      <c r="K77" s="81" t="n">
        <v>32815.10055</v>
      </c>
      <c r="L77" s="81" t="n">
        <v>49547.05386</v>
      </c>
      <c r="M77" s="81" t="n">
        <v>17855.14579</v>
      </c>
      <c r="N77" s="81" t="n">
        <v>0</v>
      </c>
      <c r="O77" s="81" t="n">
        <v>3510.22353</v>
      </c>
      <c r="P77" s="81" t="n">
        <v>4243.62523</v>
      </c>
      <c r="Q77" s="81" t="n">
        <v>18007.58389</v>
      </c>
      <c r="R77" s="81" t="n">
        <v>43616.57844</v>
      </c>
      <c r="S77" s="81" t="n">
        <v>1146.38197</v>
      </c>
      <c r="T77" s="81" t="n">
        <v>2479.70172</v>
      </c>
      <c r="U77" s="81" t="n">
        <v>1166.704</v>
      </c>
      <c r="V77" s="81" t="n">
        <v>0</v>
      </c>
      <c r="W77" s="81" t="n">
        <v>2910.25977</v>
      </c>
      <c r="X77" s="81" t="n">
        <v>7703.04746</v>
      </c>
      <c r="Y77" s="81" t="n">
        <v>434517.22963</v>
      </c>
      <c r="Z77" s="81" t="n">
        <v>333650.54987</v>
      </c>
      <c r="AA77" s="81" t="n">
        <v>100866.67976</v>
      </c>
      <c r="AB77" s="81"/>
      <c r="AC77" s="33" t="n">
        <v>0</v>
      </c>
      <c r="AD77" s="30" t="n">
        <v>0</v>
      </c>
      <c r="AE77" s="30"/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65494.5869</v>
      </c>
      <c r="E78" s="81" t="n">
        <v>165494.5869</v>
      </c>
      <c r="F78" s="81" t="n">
        <v>61369.90004</v>
      </c>
      <c r="G78" s="81" t="n">
        <v>93047.59099</v>
      </c>
      <c r="H78" s="81" t="n">
        <v>4630.08048</v>
      </c>
      <c r="I78" s="81" t="n">
        <v>159047.57151</v>
      </c>
      <c r="J78" s="81" t="n">
        <v>11800.77061</v>
      </c>
      <c r="K78" s="81" t="n">
        <v>52196.21851</v>
      </c>
      <c r="L78" s="81" t="n">
        <v>63996.98912</v>
      </c>
      <c r="M78" s="81" t="n">
        <v>13103.71158</v>
      </c>
      <c r="N78" s="81" t="n">
        <v>0</v>
      </c>
      <c r="O78" s="81" t="n">
        <v>0</v>
      </c>
      <c r="P78" s="81" t="n">
        <v>4664.88616</v>
      </c>
      <c r="Q78" s="81" t="n">
        <v>22939.28949</v>
      </c>
      <c r="R78" s="81" t="n">
        <v>40707.88723</v>
      </c>
      <c r="S78" s="81" t="n">
        <v>34.89891</v>
      </c>
      <c r="T78" s="81" t="n">
        <v>10857.19376</v>
      </c>
      <c r="U78" s="81" t="n">
        <v>0</v>
      </c>
      <c r="V78" s="81" t="n">
        <v>0</v>
      </c>
      <c r="W78" s="81" t="n">
        <v>1157.90116</v>
      </c>
      <c r="X78" s="81" t="n">
        <v>12049.99383</v>
      </c>
      <c r="Y78" s="81" t="n">
        <v>441297.02859</v>
      </c>
      <c r="Z78" s="81" t="n">
        <v>324542.15841</v>
      </c>
      <c r="AA78" s="81" t="n">
        <v>116754.87018</v>
      </c>
      <c r="AB78" s="81"/>
      <c r="AC78" s="33" t="n">
        <v>0</v>
      </c>
      <c r="AD78" s="30" t="n">
        <v>0</v>
      </c>
      <c r="AE78" s="30"/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3083.33583</v>
      </c>
      <c r="E79" s="81" t="n">
        <v>23083.33583</v>
      </c>
      <c r="F79" s="81" t="n">
        <v>31899.19101</v>
      </c>
      <c r="G79" s="81" t="n">
        <v>6680.291</v>
      </c>
      <c r="H79" s="81" t="n">
        <v>13676.45184</v>
      </c>
      <c r="I79" s="81" t="n">
        <v>52255.93385</v>
      </c>
      <c r="J79" s="81" t="n">
        <v>5495.30169</v>
      </c>
      <c r="K79" s="81" t="n">
        <v>10476.18007</v>
      </c>
      <c r="L79" s="81" t="n">
        <v>15971.48176</v>
      </c>
      <c r="M79" s="81" t="n">
        <v>3142.57153</v>
      </c>
      <c r="N79" s="81" t="n">
        <v>0</v>
      </c>
      <c r="O79" s="81" t="n">
        <v>3349.8016</v>
      </c>
      <c r="P79" s="81" t="n">
        <v>1448.38299</v>
      </c>
      <c r="Q79" s="81" t="n">
        <v>978.11232</v>
      </c>
      <c r="R79" s="81" t="n">
        <v>8918.86844</v>
      </c>
      <c r="S79" s="81" t="n">
        <v>543.30355</v>
      </c>
      <c r="T79" s="81" t="n">
        <v>236.52142</v>
      </c>
      <c r="U79" s="81" t="n">
        <v>3036.12</v>
      </c>
      <c r="V79" s="81" t="n">
        <v>0</v>
      </c>
      <c r="W79" s="81" t="n">
        <v>3047.60701</v>
      </c>
      <c r="X79" s="81" t="n">
        <v>6863.55198</v>
      </c>
      <c r="Y79" s="81" t="n">
        <v>107093.17186</v>
      </c>
      <c r="Z79" s="81" t="n">
        <v>75339.26968</v>
      </c>
      <c r="AA79" s="81" t="n">
        <v>31753.90218</v>
      </c>
      <c r="AB79" s="81"/>
      <c r="AC79" s="33"/>
      <c r="AD79" s="30"/>
      <c r="AE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24818.96749</v>
      </c>
      <c r="E80" s="81" t="n">
        <v>24818.96749</v>
      </c>
      <c r="F80" s="81" t="n">
        <v>28954.84168</v>
      </c>
      <c r="G80" s="81" t="n">
        <v>7808.00185</v>
      </c>
      <c r="H80" s="81" t="n">
        <v>18074.606</v>
      </c>
      <c r="I80" s="81" t="n">
        <v>54837.44953</v>
      </c>
      <c r="J80" s="81" t="n">
        <v>4819.73907</v>
      </c>
      <c r="K80" s="81" t="n">
        <v>14247.95245</v>
      </c>
      <c r="L80" s="81" t="n">
        <v>19067.69152</v>
      </c>
      <c r="M80" s="81" t="n">
        <v>7351.34533</v>
      </c>
      <c r="N80" s="81" t="n">
        <v>0</v>
      </c>
      <c r="O80" s="81" t="n">
        <v>4596.12276</v>
      </c>
      <c r="P80" s="81" t="n">
        <v>1585.63096</v>
      </c>
      <c r="Q80" s="81" t="n">
        <v>453.29513</v>
      </c>
      <c r="R80" s="81" t="n">
        <v>13986.39418</v>
      </c>
      <c r="S80" s="81" t="n">
        <v>444.24691</v>
      </c>
      <c r="T80" s="81" t="n">
        <v>357.55458</v>
      </c>
      <c r="U80" s="81" t="n">
        <v>565.566</v>
      </c>
      <c r="V80" s="81" t="n">
        <v>0</v>
      </c>
      <c r="W80" s="81" t="n">
        <v>1596.44167</v>
      </c>
      <c r="X80" s="81" t="n">
        <v>2963.80916</v>
      </c>
      <c r="Y80" s="81" t="n">
        <v>115674.31188</v>
      </c>
      <c r="Z80" s="81" t="n">
        <v>79656.41702</v>
      </c>
      <c r="AA80" s="81" t="n">
        <v>36017.89486</v>
      </c>
      <c r="AB80" s="81"/>
      <c r="AC80" s="33"/>
      <c r="AD80" s="30"/>
      <c r="AE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109812.9324</v>
      </c>
      <c r="E81" s="81" t="n">
        <v>-109812.9324</v>
      </c>
      <c r="F81" s="81" t="n">
        <v>-49017.83882</v>
      </c>
      <c r="G81" s="81" t="n">
        <v>-47475.03586</v>
      </c>
      <c r="H81" s="81" t="n">
        <v>-25879.66338</v>
      </c>
      <c r="I81" s="81" t="n">
        <v>-122372.53806</v>
      </c>
      <c r="J81" s="81" t="n">
        <v>-9731.70011</v>
      </c>
      <c r="K81" s="81" t="n">
        <v>-51466.03368</v>
      </c>
      <c r="L81" s="81" t="n">
        <v>-61197.73379</v>
      </c>
      <c r="M81" s="81" t="n">
        <v>-14000.91552</v>
      </c>
      <c r="N81" s="81" t="n">
        <v>0</v>
      </c>
      <c r="O81" s="81" t="n">
        <v>-6676.37584</v>
      </c>
      <c r="P81" s="81" t="n">
        <v>-4108.4333</v>
      </c>
      <c r="Q81" s="81" t="n">
        <v>-11488.10667</v>
      </c>
      <c r="R81" s="81" t="n">
        <v>-36273.83133</v>
      </c>
      <c r="S81" s="81" t="n">
        <v>-675.76045</v>
      </c>
      <c r="T81" s="81" t="n">
        <v>-9761.15804</v>
      </c>
      <c r="U81" s="81" t="n">
        <v>-2572.709</v>
      </c>
      <c r="V81" s="81" t="n">
        <v>0</v>
      </c>
      <c r="W81" s="81" t="n">
        <v>-4191.72447</v>
      </c>
      <c r="X81" s="81" t="n">
        <v>-17201.35196</v>
      </c>
      <c r="Y81" s="81" t="n">
        <v>-346858.38754</v>
      </c>
      <c r="Z81" s="81" t="n">
        <v>-232185.47046</v>
      </c>
      <c r="AA81" s="81" t="n">
        <v>-114672.91708</v>
      </c>
      <c r="AB81" s="81"/>
      <c r="AC81" s="33" t="n">
        <v>0</v>
      </c>
      <c r="AD81" s="30" t="n">
        <v>0</v>
      </c>
      <c r="AE81" s="30"/>
    </row>
    <row r="82" customFormat="false" ht="12.75" hidden="false" customHeight="true" outlineLevel="0" collapsed="false">
      <c r="B82" s="80" t="n">
        <v>19</v>
      </c>
      <c r="C82" s="32" t="s">
        <v>51</v>
      </c>
      <c r="D82" s="81" t="n">
        <v>115714.06888</v>
      </c>
      <c r="E82" s="81" t="n">
        <v>115714.06888</v>
      </c>
      <c r="F82" s="81" t="n">
        <v>39840.44562</v>
      </c>
      <c r="G82" s="81" t="n">
        <v>39953.43797</v>
      </c>
      <c r="H82" s="81" t="n">
        <v>32442.67857</v>
      </c>
      <c r="I82" s="81" t="n">
        <v>112236.56216</v>
      </c>
      <c r="J82" s="81" t="n">
        <v>15568.63523</v>
      </c>
      <c r="K82" s="81" t="n">
        <v>21830.16881</v>
      </c>
      <c r="L82" s="81" t="n">
        <v>37398.80404</v>
      </c>
      <c r="M82" s="81" t="n">
        <v>9332.23259</v>
      </c>
      <c r="N82" s="81" t="n">
        <v>0</v>
      </c>
      <c r="O82" s="81" t="n">
        <v>39170.95552</v>
      </c>
      <c r="P82" s="81" t="n">
        <v>40297.31536</v>
      </c>
      <c r="Q82" s="81" t="n">
        <v>3937.78325</v>
      </c>
      <c r="R82" s="81" t="n">
        <v>92738.28672</v>
      </c>
      <c r="S82" s="81" t="n">
        <v>41475.15947</v>
      </c>
      <c r="T82" s="81" t="n">
        <v>310.01399</v>
      </c>
      <c r="U82" s="81" t="n">
        <v>4036.035</v>
      </c>
      <c r="V82" s="81" t="n">
        <v>0</v>
      </c>
      <c r="W82" s="81" t="n">
        <v>2466.69652</v>
      </c>
      <c r="X82" s="81" t="n">
        <v>48287.90498</v>
      </c>
      <c r="Y82" s="81" t="n">
        <v>406375.62678</v>
      </c>
      <c r="Z82" s="81" t="n">
        <v>227950.63104</v>
      </c>
      <c r="AA82" s="81" t="n">
        <v>178424.99574</v>
      </c>
      <c r="AB82" s="81"/>
      <c r="AC82" s="33" t="n">
        <v>0</v>
      </c>
      <c r="AD82" s="30" t="n">
        <v>0</v>
      </c>
      <c r="AE82" s="30"/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4031.26857</v>
      </c>
      <c r="E83" s="81" t="n">
        <v>24031.26857</v>
      </c>
      <c r="F83" s="81" t="n">
        <v>3333.90972</v>
      </c>
      <c r="G83" s="81" t="n">
        <v>2041.35257</v>
      </c>
      <c r="H83" s="81" t="n">
        <v>2756.88403</v>
      </c>
      <c r="I83" s="81" t="n">
        <v>8132.14632</v>
      </c>
      <c r="J83" s="81" t="n">
        <v>1015.03349</v>
      </c>
      <c r="K83" s="81" t="n">
        <v>1318.49722</v>
      </c>
      <c r="L83" s="81" t="n">
        <v>2333.53071</v>
      </c>
      <c r="M83" s="81" t="n">
        <v>76.4834</v>
      </c>
      <c r="N83" s="81" t="n">
        <v>0</v>
      </c>
      <c r="O83" s="81" t="n">
        <v>26444.40379</v>
      </c>
      <c r="P83" s="81" t="n">
        <v>0</v>
      </c>
      <c r="Q83" s="81" t="n">
        <v>20.75604</v>
      </c>
      <c r="R83" s="81" t="n">
        <v>26541.64323</v>
      </c>
      <c r="S83" s="81" t="n">
        <v>281.5801</v>
      </c>
      <c r="T83" s="81" t="n">
        <v>162.26787</v>
      </c>
      <c r="U83" s="81" t="n">
        <v>256.07</v>
      </c>
      <c r="V83" s="81" t="n">
        <v>0</v>
      </c>
      <c r="W83" s="81" t="n">
        <v>125.11132</v>
      </c>
      <c r="X83" s="81" t="n">
        <v>825.02929</v>
      </c>
      <c r="Y83" s="81" t="n">
        <v>61863.61812</v>
      </c>
      <c r="Z83" s="81" t="n">
        <v>32163.41489</v>
      </c>
      <c r="AA83" s="81" t="n">
        <v>29700.20323</v>
      </c>
      <c r="AB83" s="81"/>
      <c r="AC83" s="33" t="n">
        <v>0</v>
      </c>
      <c r="AD83" s="30" t="n">
        <v>0</v>
      </c>
      <c r="AE83" s="30"/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25655.06989</v>
      </c>
      <c r="E84" s="81" t="n">
        <v>25655.06989</v>
      </c>
      <c r="F84" s="81" t="n">
        <v>16563.38804</v>
      </c>
      <c r="G84" s="81" t="n">
        <v>13659.52193</v>
      </c>
      <c r="H84" s="81" t="n">
        <v>14144.46104</v>
      </c>
      <c r="I84" s="81" t="n">
        <v>44367.37101</v>
      </c>
      <c r="J84" s="81" t="n">
        <v>0</v>
      </c>
      <c r="K84" s="81" t="n">
        <v>8900</v>
      </c>
      <c r="L84" s="81" t="n">
        <v>8900</v>
      </c>
      <c r="M84" s="81" t="n">
        <v>0</v>
      </c>
      <c r="N84" s="81" t="n">
        <v>0</v>
      </c>
      <c r="O84" s="81" t="n">
        <v>9731.62186</v>
      </c>
      <c r="P84" s="81" t="n">
        <v>26655.74063</v>
      </c>
      <c r="Q84" s="81" t="n">
        <v>0</v>
      </c>
      <c r="R84" s="81" t="n">
        <v>36387.36249</v>
      </c>
      <c r="S84" s="81" t="n">
        <v>34974.7649</v>
      </c>
      <c r="T84" s="81" t="n">
        <v>0</v>
      </c>
      <c r="U84" s="81" t="n">
        <v>0</v>
      </c>
      <c r="V84" s="81" t="n">
        <v>0</v>
      </c>
      <c r="W84" s="81" t="n">
        <v>0.01926</v>
      </c>
      <c r="X84" s="81" t="n">
        <v>34974.78416</v>
      </c>
      <c r="Y84" s="81" t="n">
        <v>150284.58755</v>
      </c>
      <c r="Z84" s="81" t="n">
        <v>70022.4409</v>
      </c>
      <c r="AA84" s="81" t="n">
        <v>80262.14665</v>
      </c>
      <c r="AB84" s="81"/>
      <c r="AC84" s="33" t="n">
        <v>0</v>
      </c>
      <c r="AD84" s="30" t="n">
        <v>0</v>
      </c>
      <c r="AE84" s="30"/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41939.96918</v>
      </c>
      <c r="E85" s="81" t="n">
        <v>41939.96918</v>
      </c>
      <c r="F85" s="81" t="n">
        <v>4891.28795</v>
      </c>
      <c r="G85" s="81" t="n">
        <v>6638.22875</v>
      </c>
      <c r="H85" s="81" t="n">
        <v>2133.46437</v>
      </c>
      <c r="I85" s="81" t="n">
        <v>13662.98107</v>
      </c>
      <c r="J85" s="81" t="n">
        <v>4465.51643</v>
      </c>
      <c r="K85" s="81" t="n">
        <v>4192.0449</v>
      </c>
      <c r="L85" s="81" t="n">
        <v>8657.56133</v>
      </c>
      <c r="M85" s="81" t="n">
        <v>3050.49774</v>
      </c>
      <c r="N85" s="81" t="n">
        <v>0</v>
      </c>
      <c r="O85" s="81" t="n">
        <v>811.40833</v>
      </c>
      <c r="P85" s="81" t="n">
        <v>3443.33309</v>
      </c>
      <c r="Q85" s="81" t="n">
        <v>895.90966</v>
      </c>
      <c r="R85" s="81" t="n">
        <v>8201.14882</v>
      </c>
      <c r="S85" s="81" t="n">
        <v>3804.20635</v>
      </c>
      <c r="T85" s="81" t="n">
        <v>33.06536</v>
      </c>
      <c r="U85" s="81" t="n">
        <v>286.067</v>
      </c>
      <c r="V85" s="81" t="n">
        <v>0</v>
      </c>
      <c r="W85" s="81" t="n">
        <v>1005.19709</v>
      </c>
      <c r="X85" s="81" t="n">
        <v>5128.5358</v>
      </c>
      <c r="Y85" s="81" t="n">
        <v>77590.1962</v>
      </c>
      <c r="Z85" s="81" t="n">
        <v>55602.95025</v>
      </c>
      <c r="AA85" s="81" t="n">
        <v>21987.24595</v>
      </c>
      <c r="AB85" s="81"/>
      <c r="AC85" s="33" t="n">
        <v>0</v>
      </c>
      <c r="AD85" s="30" t="n">
        <v>0</v>
      </c>
      <c r="AE85" s="30"/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1403.34854</v>
      </c>
      <c r="E86" s="81" t="n">
        <v>11403.34854</v>
      </c>
      <c r="F86" s="81" t="n">
        <v>13335.29113</v>
      </c>
      <c r="G86" s="81" t="n">
        <v>13337.22879</v>
      </c>
      <c r="H86" s="81" t="n">
        <v>9987.09716</v>
      </c>
      <c r="I86" s="81" t="n">
        <v>36659.61708</v>
      </c>
      <c r="J86" s="81" t="n">
        <v>2174.34033</v>
      </c>
      <c r="K86" s="81" t="n">
        <v>2515.13918</v>
      </c>
      <c r="L86" s="81" t="n">
        <v>4689.47951</v>
      </c>
      <c r="M86" s="81" t="n">
        <v>3659.18267</v>
      </c>
      <c r="N86" s="81" t="n">
        <v>0</v>
      </c>
      <c r="O86" s="81" t="n">
        <v>689.75014</v>
      </c>
      <c r="P86" s="81" t="n">
        <v>10225.48713</v>
      </c>
      <c r="Q86" s="81" t="n">
        <v>1383.86348</v>
      </c>
      <c r="R86" s="81" t="n">
        <v>15958.28342</v>
      </c>
      <c r="S86" s="81" t="n">
        <v>752.41974</v>
      </c>
      <c r="T86" s="81" t="n">
        <v>10.25047</v>
      </c>
      <c r="U86" s="81" t="n">
        <v>1242.873</v>
      </c>
      <c r="V86" s="81" t="n">
        <v>0</v>
      </c>
      <c r="W86" s="81" t="n">
        <v>645.27713</v>
      </c>
      <c r="X86" s="81" t="n">
        <v>2650.82034</v>
      </c>
      <c r="Y86" s="81" t="n">
        <v>71361.54889</v>
      </c>
      <c r="Z86" s="81" t="n">
        <v>48062.96562</v>
      </c>
      <c r="AA86" s="81" t="n">
        <v>23298.58327</v>
      </c>
      <c r="AB86" s="81"/>
      <c r="AC86" s="33" t="n">
        <v>0</v>
      </c>
      <c r="AD86" s="30" t="n">
        <v>0</v>
      </c>
      <c r="AE86" s="30"/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52.64409</v>
      </c>
      <c r="G87" s="81" t="n">
        <v>713.42557</v>
      </c>
      <c r="H87" s="81" t="n">
        <v>716.73812</v>
      </c>
      <c r="I87" s="81" t="n">
        <v>1482.80778</v>
      </c>
      <c r="J87" s="81" t="n">
        <v>3.43532</v>
      </c>
      <c r="K87" s="81" t="n">
        <v>0</v>
      </c>
      <c r="L87" s="81" t="n">
        <v>3.43532</v>
      </c>
      <c r="M87" s="81" t="n">
        <v>760.87428</v>
      </c>
      <c r="N87" s="81" t="n">
        <v>0</v>
      </c>
      <c r="O87" s="81" t="n">
        <v>0</v>
      </c>
      <c r="P87" s="81" t="n">
        <v>306.3892</v>
      </c>
      <c r="Q87" s="81" t="n">
        <v>0</v>
      </c>
      <c r="R87" s="81" t="n">
        <v>1067.26348</v>
      </c>
      <c r="S87" s="81" t="n">
        <v>0</v>
      </c>
      <c r="T87" s="81" t="n">
        <v>20.3361</v>
      </c>
      <c r="U87" s="81" t="n">
        <v>0</v>
      </c>
      <c r="V87" s="81" t="n">
        <v>0</v>
      </c>
      <c r="W87" s="81" t="n">
        <v>0</v>
      </c>
      <c r="X87" s="81" t="n">
        <v>20.3361</v>
      </c>
      <c r="Y87" s="81" t="n">
        <v>2573.84268</v>
      </c>
      <c r="Z87" s="81" t="n">
        <v>1482.80778</v>
      </c>
      <c r="AA87" s="81" t="n">
        <v>1091.0349</v>
      </c>
      <c r="AB87" s="81"/>
      <c r="AC87" s="33"/>
      <c r="AD87" s="30"/>
      <c r="AE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736.01258</v>
      </c>
      <c r="E88" s="81" t="n">
        <v>-736.01258</v>
      </c>
      <c r="F88" s="81" t="n">
        <v>-712.37968</v>
      </c>
      <c r="G88" s="81" t="n">
        <v>-5340.31255</v>
      </c>
      <c r="H88" s="81" t="n">
        <v>-525.60415</v>
      </c>
      <c r="I88" s="81" t="n">
        <v>-6578.29638</v>
      </c>
      <c r="J88" s="81" t="n">
        <v>-337.11676</v>
      </c>
      <c r="K88" s="81" t="n">
        <v>-196.203</v>
      </c>
      <c r="L88" s="81" t="n">
        <v>-533.31976</v>
      </c>
      <c r="M88" s="81" t="n">
        <v>-460.30277</v>
      </c>
      <c r="N88" s="81" t="n">
        <v>0</v>
      </c>
      <c r="O88" s="81" t="n">
        <v>-2141.564</v>
      </c>
      <c r="P88" s="81" t="n">
        <v>-1071.11826</v>
      </c>
      <c r="Q88" s="81" t="n">
        <v>-652.2283</v>
      </c>
      <c r="R88" s="81" t="n">
        <v>-4325.21333</v>
      </c>
      <c r="S88" s="81" t="n">
        <v>-569.19315</v>
      </c>
      <c r="T88" s="81" t="n">
        <v>-3.5</v>
      </c>
      <c r="U88" s="81" t="n">
        <v>-18.19</v>
      </c>
      <c r="V88" s="81" t="n">
        <v>0</v>
      </c>
      <c r="W88" s="81" t="n">
        <v>-16.19603</v>
      </c>
      <c r="X88" s="81" t="n">
        <v>-607.07918</v>
      </c>
      <c r="Y88" s="81" t="n">
        <v>-12779.92123</v>
      </c>
      <c r="Z88" s="81" t="n">
        <v>-7314.30896</v>
      </c>
      <c r="AA88" s="81" t="n">
        <v>-5465.61227</v>
      </c>
      <c r="AB88" s="81"/>
      <c r="AC88" s="33" t="n">
        <v>0</v>
      </c>
      <c r="AD88" s="30" t="n">
        <v>0</v>
      </c>
      <c r="AE88" s="30"/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33"/>
      <c r="AD89" s="30"/>
      <c r="AE89" s="30"/>
    </row>
    <row r="90" s="38" customFormat="true" ht="12.75" hidden="false" customHeight="true" outlineLevel="0" collapsed="false">
      <c r="B90" s="86"/>
      <c r="C90" s="39" t="s">
        <v>52</v>
      </c>
      <c r="D90" s="87" t="n">
        <v>4221955.04416</v>
      </c>
      <c r="E90" s="87" t="n">
        <v>4221955.04416</v>
      </c>
      <c r="F90" s="87" t="n">
        <v>1709753.19116</v>
      </c>
      <c r="G90" s="87" t="n">
        <v>1696460.77631</v>
      </c>
      <c r="H90" s="87" t="n">
        <v>1403473.71557</v>
      </c>
      <c r="I90" s="87" t="n">
        <v>4809687.68304</v>
      </c>
      <c r="J90" s="87" t="n">
        <v>949931.11776</v>
      </c>
      <c r="K90" s="87" t="n">
        <v>870967.95641</v>
      </c>
      <c r="L90" s="87" t="n">
        <v>1820899.07417</v>
      </c>
      <c r="M90" s="87" t="n">
        <v>438047.97403</v>
      </c>
      <c r="N90" s="87" t="n">
        <v>0</v>
      </c>
      <c r="O90" s="87" t="n">
        <v>529513.41777</v>
      </c>
      <c r="P90" s="87" t="n">
        <v>331800.12415</v>
      </c>
      <c r="Q90" s="87" t="n">
        <v>280058.67935</v>
      </c>
      <c r="R90" s="87" t="n">
        <v>1579420.1953</v>
      </c>
      <c r="S90" s="87" t="n">
        <v>131955.96028</v>
      </c>
      <c r="T90" s="87" t="n">
        <v>17230.57018</v>
      </c>
      <c r="U90" s="87" t="n">
        <v>257623.659</v>
      </c>
      <c r="V90" s="87" t="n">
        <v>0</v>
      </c>
      <c r="W90" s="87" t="n">
        <v>241914.72279</v>
      </c>
      <c r="X90" s="87" t="n">
        <v>648724.91225</v>
      </c>
      <c r="Y90" s="87" t="n">
        <v>13080686.90892</v>
      </c>
      <c r="Z90" s="87" t="n">
        <v>9031642.7272</v>
      </c>
      <c r="AA90" s="87" t="n">
        <v>4049044.18172</v>
      </c>
      <c r="AB90" s="87"/>
      <c r="AC90" s="88" t="n">
        <v>0</v>
      </c>
      <c r="AD90" s="40" t="n">
        <v>0</v>
      </c>
      <c r="AE90" s="40"/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8"/>
      <c r="AD91" s="40"/>
      <c r="AE91" s="40"/>
    </row>
    <row r="92" s="38" customFormat="true" ht="12.75" hidden="false" customHeight="true" outlineLevel="0" collapsed="false">
      <c r="B92" s="86" t="n">
        <v>4</v>
      </c>
      <c r="C92" s="42" t="s">
        <v>53</v>
      </c>
      <c r="D92" s="87" t="n">
        <v>104298.61914</v>
      </c>
      <c r="E92" s="87" t="n">
        <v>104298.61914</v>
      </c>
      <c r="F92" s="87" t="n">
        <v>38888.75844</v>
      </c>
      <c r="G92" s="87" t="n">
        <v>32038.68081</v>
      </c>
      <c r="H92" s="87" t="n">
        <v>23625.87539</v>
      </c>
      <c r="I92" s="87" t="n">
        <v>94553.31464</v>
      </c>
      <c r="J92" s="87" t="n">
        <v>15166.12974</v>
      </c>
      <c r="K92" s="87" t="n">
        <v>16770.98371</v>
      </c>
      <c r="L92" s="87" t="n">
        <v>31937.11345</v>
      </c>
      <c r="M92" s="87" t="n">
        <v>7935.91991</v>
      </c>
      <c r="N92" s="87" t="n">
        <v>0</v>
      </c>
      <c r="O92" s="87" t="n">
        <v>18661.95818</v>
      </c>
      <c r="P92" s="87" t="n">
        <v>11275.66057</v>
      </c>
      <c r="Q92" s="87" t="n">
        <v>4766.73308</v>
      </c>
      <c r="R92" s="87" t="n">
        <v>42640.27174</v>
      </c>
      <c r="S92" s="87" t="n">
        <v>2402.08924</v>
      </c>
      <c r="T92" s="87" t="n">
        <v>374.65733</v>
      </c>
      <c r="U92" s="87" t="n">
        <v>3681.271</v>
      </c>
      <c r="V92" s="87" t="n">
        <v>0</v>
      </c>
      <c r="W92" s="87" t="n">
        <v>5214.23293</v>
      </c>
      <c r="X92" s="87" t="n">
        <v>11672.2505</v>
      </c>
      <c r="Y92" s="87" t="n">
        <v>285101.56947</v>
      </c>
      <c r="Z92" s="87" t="n">
        <v>198851.93378</v>
      </c>
      <c r="AA92" s="87" t="n">
        <v>86249.63569</v>
      </c>
      <c r="AB92" s="87"/>
      <c r="AC92" s="89" t="n">
        <v>0</v>
      </c>
      <c r="AD92" s="43" t="n">
        <v>0</v>
      </c>
      <c r="AE92" s="43"/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8"/>
      <c r="AD93" s="40"/>
      <c r="AE93" s="40"/>
    </row>
    <row r="94" s="38" customFormat="true" ht="12.75" hidden="false" customHeight="true" outlineLevel="0" collapsed="false">
      <c r="B94" s="86"/>
      <c r="C94" s="42" t="s">
        <v>54</v>
      </c>
      <c r="D94" s="87" t="n">
        <v>4326253.6633</v>
      </c>
      <c r="E94" s="87" t="n">
        <v>4326253.6633</v>
      </c>
      <c r="F94" s="87" t="n">
        <v>1748641.9496</v>
      </c>
      <c r="G94" s="87" t="n">
        <v>1728499.45712</v>
      </c>
      <c r="H94" s="87" t="n">
        <v>1427099.59096</v>
      </c>
      <c r="I94" s="87" t="n">
        <v>4904240.99768</v>
      </c>
      <c r="J94" s="87" t="n">
        <v>965097.2475</v>
      </c>
      <c r="K94" s="87" t="n">
        <v>887738.94012</v>
      </c>
      <c r="L94" s="87" t="n">
        <v>1852836.18762</v>
      </c>
      <c r="M94" s="87" t="n">
        <v>445983.89394</v>
      </c>
      <c r="N94" s="87" t="n">
        <v>0</v>
      </c>
      <c r="O94" s="87" t="n">
        <v>548175.37595</v>
      </c>
      <c r="P94" s="87" t="n">
        <v>343075.78472</v>
      </c>
      <c r="Q94" s="87" t="n">
        <v>284825.41243</v>
      </c>
      <c r="R94" s="87" t="n">
        <v>1622060.46704</v>
      </c>
      <c r="S94" s="87" t="n">
        <v>134358.04952</v>
      </c>
      <c r="T94" s="87" t="n">
        <v>17605.22751</v>
      </c>
      <c r="U94" s="87" t="n">
        <v>261304.93</v>
      </c>
      <c r="V94" s="87" t="n">
        <v>0</v>
      </c>
      <c r="W94" s="87" t="n">
        <v>247128.95572</v>
      </c>
      <c r="X94" s="87" t="n">
        <v>660397.16275</v>
      </c>
      <c r="Y94" s="87" t="n">
        <v>13365788.47839</v>
      </c>
      <c r="Z94" s="87" t="n">
        <v>9230494.66098</v>
      </c>
      <c r="AA94" s="87" t="n">
        <v>4135293.81741</v>
      </c>
      <c r="AB94" s="87"/>
      <c r="AC94" s="89" t="n">
        <v>0</v>
      </c>
      <c r="AD94" s="43" t="n">
        <v>0</v>
      </c>
      <c r="AE94" s="43"/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8"/>
      <c r="AD95" s="40"/>
      <c r="AE95" s="40"/>
    </row>
    <row r="96" s="46" customFormat="true" ht="12.75" hidden="false" customHeight="true" outlineLevel="0" collapsed="false">
      <c r="B96" s="90"/>
      <c r="C96" s="29" t="s">
        <v>55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</v>
      </c>
      <c r="W96" s="81" t="n">
        <v>0</v>
      </c>
      <c r="X96" s="81" t="n">
        <v>0</v>
      </c>
      <c r="Y96" s="81" t="n">
        <v>0</v>
      </c>
      <c r="Z96" s="81" t="n">
        <v>0</v>
      </c>
      <c r="AA96" s="81" t="n">
        <v>0</v>
      </c>
      <c r="AB96" s="81"/>
      <c r="AC96" s="33" t="n">
        <v>0</v>
      </c>
      <c r="AD96" s="30" t="n">
        <v>0</v>
      </c>
      <c r="AE96" s="30"/>
    </row>
    <row r="97" customFormat="false" ht="12.75" hidden="false" customHeight="true" outlineLevel="0" collapsed="false">
      <c r="B97" s="80" t="n">
        <v>21</v>
      </c>
      <c r="C97" s="32" t="s">
        <v>56</v>
      </c>
      <c r="D97" s="81" t="n">
        <v>3226037.39086</v>
      </c>
      <c r="E97" s="81" t="n">
        <v>3226037.39086</v>
      </c>
      <c r="F97" s="81" t="n">
        <v>1215719.97479</v>
      </c>
      <c r="G97" s="81" t="n">
        <v>1388718.39001</v>
      </c>
      <c r="H97" s="81" t="n">
        <v>1098880.92333</v>
      </c>
      <c r="I97" s="81" t="n">
        <v>3703319.28813</v>
      </c>
      <c r="J97" s="81" t="n">
        <v>736776.92995</v>
      </c>
      <c r="K97" s="81" t="n">
        <v>718691.31787</v>
      </c>
      <c r="L97" s="81" t="n">
        <v>1455468.24782</v>
      </c>
      <c r="M97" s="81" t="n">
        <v>378509.36447</v>
      </c>
      <c r="N97" s="81" t="n">
        <v>0</v>
      </c>
      <c r="O97" s="81" t="n">
        <v>156306.15431</v>
      </c>
      <c r="P97" s="81" t="n">
        <v>203721.59871</v>
      </c>
      <c r="Q97" s="81" t="n">
        <v>242535.50027</v>
      </c>
      <c r="R97" s="81" t="n">
        <v>981072.61776</v>
      </c>
      <c r="S97" s="81" t="n">
        <v>101166.98149</v>
      </c>
      <c r="T97" s="81" t="n">
        <v>1789.28981</v>
      </c>
      <c r="U97" s="81" t="n">
        <v>215702.249</v>
      </c>
      <c r="V97" s="81" t="n">
        <v>0</v>
      </c>
      <c r="W97" s="81" t="n">
        <v>186041.22474</v>
      </c>
      <c r="X97" s="81" t="n">
        <v>504699.74504</v>
      </c>
      <c r="Y97" s="81" t="n">
        <v>9870597.28961</v>
      </c>
      <c r="Z97" s="81" t="n">
        <v>6929356.67899</v>
      </c>
      <c r="AA97" s="81" t="n">
        <v>2941240.61062</v>
      </c>
      <c r="AB97" s="81"/>
      <c r="AC97" s="33" t="n">
        <v>0</v>
      </c>
      <c r="AD97" s="30" t="n">
        <v>0</v>
      </c>
      <c r="AE97" s="30"/>
    </row>
    <row r="98" customFormat="false" ht="12.75" hidden="false" customHeight="true" outlineLevel="0" collapsed="false">
      <c r="B98" s="80" t="n">
        <v>2101</v>
      </c>
      <c r="C98" s="34" t="s">
        <v>57</v>
      </c>
      <c r="D98" s="81" t="n">
        <v>2059088.04913</v>
      </c>
      <c r="E98" s="81" t="n">
        <v>2059088.04913</v>
      </c>
      <c r="F98" s="81" t="n">
        <v>753416.6129</v>
      </c>
      <c r="G98" s="81" t="n">
        <v>928699.52819</v>
      </c>
      <c r="H98" s="81" t="n">
        <v>770520.72265</v>
      </c>
      <c r="I98" s="81" t="n">
        <v>2452636.86374</v>
      </c>
      <c r="J98" s="81" t="n">
        <v>481181.66503</v>
      </c>
      <c r="K98" s="81" t="n">
        <v>475796.74031</v>
      </c>
      <c r="L98" s="81" t="n">
        <v>956978.40534</v>
      </c>
      <c r="M98" s="81" t="n">
        <v>251480.65789</v>
      </c>
      <c r="N98" s="81" t="n">
        <v>0</v>
      </c>
      <c r="O98" s="81" t="n">
        <v>6553.13687</v>
      </c>
      <c r="P98" s="81" t="n">
        <v>45736.04634</v>
      </c>
      <c r="Q98" s="81" t="n">
        <v>161682.47645</v>
      </c>
      <c r="R98" s="81" t="n">
        <v>465452.31755</v>
      </c>
      <c r="S98" s="81" t="n">
        <v>28913.57617</v>
      </c>
      <c r="T98" s="81" t="n">
        <v>1433.09182</v>
      </c>
      <c r="U98" s="81" t="n">
        <v>138981.076</v>
      </c>
      <c r="V98" s="81" t="n">
        <v>0</v>
      </c>
      <c r="W98" s="81" t="n">
        <v>132150.88791</v>
      </c>
      <c r="X98" s="81" t="n">
        <v>301478.6319</v>
      </c>
      <c r="Y98" s="81" t="n">
        <v>6235634.26766</v>
      </c>
      <c r="Z98" s="81" t="n">
        <v>4511724.91287</v>
      </c>
      <c r="AA98" s="81" t="n">
        <v>1723909.35479</v>
      </c>
      <c r="AB98" s="81"/>
      <c r="AC98" s="33" t="n">
        <v>0</v>
      </c>
      <c r="AD98" s="30" t="n">
        <v>0</v>
      </c>
      <c r="AE98" s="30"/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59866.60579</v>
      </c>
      <c r="E99" s="81" t="n">
        <v>159866.60579</v>
      </c>
      <c r="F99" s="81" t="n">
        <v>116650.64913</v>
      </c>
      <c r="G99" s="81" t="n">
        <v>114863.11571</v>
      </c>
      <c r="H99" s="81" t="n">
        <v>49004.36049</v>
      </c>
      <c r="I99" s="81" t="n">
        <v>280518.12533</v>
      </c>
      <c r="J99" s="81" t="n">
        <v>67177.96013</v>
      </c>
      <c r="K99" s="81" t="n">
        <v>255225.40065</v>
      </c>
      <c r="L99" s="81" t="n">
        <v>322403.36078</v>
      </c>
      <c r="M99" s="81" t="n">
        <v>13537.74684</v>
      </c>
      <c r="N99" s="81" t="n">
        <v>0</v>
      </c>
      <c r="O99" s="81" t="n">
        <v>0</v>
      </c>
      <c r="P99" s="81" t="n">
        <v>6177.03377</v>
      </c>
      <c r="Q99" s="81" t="n">
        <v>2483.92103</v>
      </c>
      <c r="R99" s="81" t="n">
        <v>22198.70164</v>
      </c>
      <c r="S99" s="81" t="n">
        <v>0</v>
      </c>
      <c r="T99" s="81" t="n">
        <v>858.41481</v>
      </c>
      <c r="U99" s="81" t="n">
        <v>31256.54</v>
      </c>
      <c r="V99" s="81" t="n">
        <v>0</v>
      </c>
      <c r="W99" s="81" t="n">
        <v>8188.9515</v>
      </c>
      <c r="X99" s="81" t="n">
        <v>40303.90631</v>
      </c>
      <c r="Y99" s="81" t="n">
        <v>825290.69985</v>
      </c>
      <c r="Z99" s="81" t="n">
        <v>440384.73112</v>
      </c>
      <c r="AA99" s="81" t="n">
        <v>384905.96873</v>
      </c>
      <c r="AB99" s="81"/>
      <c r="AC99" s="33"/>
      <c r="AD99" s="30"/>
      <c r="AE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811424.23599</v>
      </c>
      <c r="E100" s="81" t="n">
        <v>811424.23599</v>
      </c>
      <c r="F100" s="81" t="n">
        <v>265298.26</v>
      </c>
      <c r="G100" s="81" t="n">
        <v>458291.40255</v>
      </c>
      <c r="H100" s="81" t="n">
        <v>400535.02267</v>
      </c>
      <c r="I100" s="81" t="n">
        <v>1124124.68522</v>
      </c>
      <c r="J100" s="81" t="n">
        <v>213220.4465</v>
      </c>
      <c r="K100" s="81" t="n">
        <v>99661.00342</v>
      </c>
      <c r="L100" s="81" t="n">
        <v>312881.44992</v>
      </c>
      <c r="M100" s="81" t="n">
        <v>61831.68242</v>
      </c>
      <c r="N100" s="81" t="n">
        <v>0</v>
      </c>
      <c r="O100" s="81" t="n">
        <v>0</v>
      </c>
      <c r="P100" s="81" t="n">
        <v>536.05715</v>
      </c>
      <c r="Q100" s="81" t="n">
        <v>62892.01153</v>
      </c>
      <c r="R100" s="81" t="n">
        <v>125259.7511</v>
      </c>
      <c r="S100" s="81" t="n">
        <v>18981.35098</v>
      </c>
      <c r="T100" s="81" t="n">
        <v>0</v>
      </c>
      <c r="U100" s="81" t="n">
        <v>91905.41</v>
      </c>
      <c r="V100" s="81" t="n">
        <v>0</v>
      </c>
      <c r="W100" s="81" t="n">
        <v>36622.6625</v>
      </c>
      <c r="X100" s="81" t="n">
        <v>147509.42348</v>
      </c>
      <c r="Y100" s="81" t="n">
        <v>2521199.54571</v>
      </c>
      <c r="Z100" s="81" t="n">
        <v>1935548.92121</v>
      </c>
      <c r="AA100" s="81" t="n">
        <v>585650.6245</v>
      </c>
      <c r="AB100" s="81"/>
      <c r="AC100" s="33"/>
      <c r="AD100" s="30"/>
      <c r="AE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59616.3559</v>
      </c>
      <c r="E101" s="81" t="n">
        <v>59616.3559</v>
      </c>
      <c r="F101" s="81" t="n">
        <v>12589.24048</v>
      </c>
      <c r="G101" s="81" t="n">
        <v>7819.88042</v>
      </c>
      <c r="H101" s="81" t="n">
        <v>2775.27097</v>
      </c>
      <c r="I101" s="81" t="n">
        <v>23184.39187</v>
      </c>
      <c r="J101" s="81" t="n">
        <v>0.01506</v>
      </c>
      <c r="K101" s="81" t="n">
        <v>18.64199</v>
      </c>
      <c r="L101" s="81" t="n">
        <v>18.65705</v>
      </c>
      <c r="M101" s="81" t="n">
        <v>3147.52772</v>
      </c>
      <c r="N101" s="81" t="n">
        <v>0</v>
      </c>
      <c r="O101" s="81" t="n">
        <v>0</v>
      </c>
      <c r="P101" s="81" t="n">
        <v>2199.12198</v>
      </c>
      <c r="Q101" s="81" t="n">
        <v>457.11846</v>
      </c>
      <c r="R101" s="81" t="n">
        <v>5803.76816</v>
      </c>
      <c r="S101" s="81" t="n">
        <v>0</v>
      </c>
      <c r="T101" s="81" t="n">
        <v>0</v>
      </c>
      <c r="U101" s="81" t="n">
        <v>480.65</v>
      </c>
      <c r="V101" s="81" t="n">
        <v>0</v>
      </c>
      <c r="W101" s="81" t="n">
        <v>1494.71557</v>
      </c>
      <c r="X101" s="81" t="n">
        <v>1975.36557</v>
      </c>
      <c r="Y101" s="81" t="n">
        <v>90598.53855</v>
      </c>
      <c r="Z101" s="81" t="n">
        <v>82800.74777</v>
      </c>
      <c r="AA101" s="81" t="n">
        <v>7797.79078</v>
      </c>
      <c r="AB101" s="81"/>
      <c r="AC101" s="33"/>
      <c r="AD101" s="30"/>
      <c r="AE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5065.88271</v>
      </c>
      <c r="E102" s="81" t="n">
        <v>5065.88271</v>
      </c>
      <c r="F102" s="81" t="n">
        <v>12217.30386</v>
      </c>
      <c r="G102" s="81" t="n">
        <v>15141.95268</v>
      </c>
      <c r="H102" s="81" t="n">
        <v>499.46085</v>
      </c>
      <c r="I102" s="81" t="n">
        <v>27858.71739</v>
      </c>
      <c r="J102" s="81" t="n">
        <v>146.47636</v>
      </c>
      <c r="K102" s="81" t="n">
        <v>4481.98779</v>
      </c>
      <c r="L102" s="81" t="n">
        <v>4628.46415</v>
      </c>
      <c r="M102" s="81" t="n">
        <v>828.52447</v>
      </c>
      <c r="N102" s="81" t="n">
        <v>0</v>
      </c>
      <c r="O102" s="81" t="n">
        <v>0</v>
      </c>
      <c r="P102" s="81" t="n">
        <v>0</v>
      </c>
      <c r="Q102" s="81" t="n">
        <v>3931.31658</v>
      </c>
      <c r="R102" s="81" t="n">
        <v>4759.84105</v>
      </c>
      <c r="S102" s="81" t="n">
        <v>0</v>
      </c>
      <c r="T102" s="81" t="n">
        <v>0</v>
      </c>
      <c r="U102" s="81" t="n">
        <v>0</v>
      </c>
      <c r="V102" s="81" t="n">
        <v>0</v>
      </c>
      <c r="W102" s="81" t="n">
        <v>3433.47119</v>
      </c>
      <c r="X102" s="81" t="n">
        <v>3433.47119</v>
      </c>
      <c r="Y102" s="81" t="n">
        <v>45746.37649</v>
      </c>
      <c r="Z102" s="81" t="n">
        <v>32924.6001</v>
      </c>
      <c r="AA102" s="81" t="n">
        <v>12821.77639</v>
      </c>
      <c r="AB102" s="81"/>
      <c r="AC102" s="33"/>
      <c r="AD102" s="30"/>
      <c r="AE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.262</v>
      </c>
      <c r="Z103" s="81" t="n">
        <v>0</v>
      </c>
      <c r="AA103" s="81" t="n">
        <v>0.262</v>
      </c>
      <c r="AB103" s="81"/>
      <c r="AC103" s="33"/>
      <c r="AD103" s="30"/>
      <c r="AE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11752.86445</v>
      </c>
      <c r="E104" s="81" t="n">
        <v>11752.86445</v>
      </c>
      <c r="F104" s="81" t="n">
        <v>2575.10799</v>
      </c>
      <c r="G104" s="81" t="n">
        <v>5066.01041</v>
      </c>
      <c r="H104" s="81" t="n">
        <v>4807.27171</v>
      </c>
      <c r="I104" s="81" t="n">
        <v>12448.39011</v>
      </c>
      <c r="J104" s="81" t="n">
        <v>5115.49387</v>
      </c>
      <c r="K104" s="81" t="n">
        <v>3215.15047</v>
      </c>
      <c r="L104" s="81" t="n">
        <v>8330.64434</v>
      </c>
      <c r="M104" s="81" t="n">
        <v>1044.88942</v>
      </c>
      <c r="N104" s="81" t="n">
        <v>0</v>
      </c>
      <c r="O104" s="81" t="n">
        <v>0</v>
      </c>
      <c r="P104" s="81" t="n">
        <v>38.28714</v>
      </c>
      <c r="Q104" s="81" t="n">
        <v>824.92235</v>
      </c>
      <c r="R104" s="81" t="n">
        <v>1908.09891</v>
      </c>
      <c r="S104" s="81" t="n">
        <v>537.22417</v>
      </c>
      <c r="T104" s="81" t="n">
        <v>7.76547</v>
      </c>
      <c r="U104" s="81" t="n">
        <v>1666.662</v>
      </c>
      <c r="V104" s="81" t="n">
        <v>0</v>
      </c>
      <c r="W104" s="81" t="n">
        <v>883.94336</v>
      </c>
      <c r="X104" s="81" t="n">
        <v>3095.595</v>
      </c>
      <c r="Y104" s="81" t="n">
        <v>37535.59281</v>
      </c>
      <c r="Z104" s="81" t="n">
        <v>24201.25456</v>
      </c>
      <c r="AA104" s="81" t="n">
        <v>13334.33825</v>
      </c>
      <c r="AB104" s="81"/>
      <c r="AC104" s="33"/>
      <c r="AD104" s="30"/>
      <c r="AE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928566.32974</v>
      </c>
      <c r="E105" s="81" t="n">
        <v>928566.32974</v>
      </c>
      <c r="F105" s="81" t="n">
        <v>307405.29536</v>
      </c>
      <c r="G105" s="81" t="n">
        <v>262170.86348</v>
      </c>
      <c r="H105" s="81" t="n">
        <v>253904.02834</v>
      </c>
      <c r="I105" s="81" t="n">
        <v>823480.18718</v>
      </c>
      <c r="J105" s="81" t="n">
        <v>137323.67663</v>
      </c>
      <c r="K105" s="81" t="n">
        <v>92278.24952</v>
      </c>
      <c r="L105" s="81" t="n">
        <v>229601.92615</v>
      </c>
      <c r="M105" s="81" t="n">
        <v>152668.25852</v>
      </c>
      <c r="N105" s="81" t="n">
        <v>0</v>
      </c>
      <c r="O105" s="81" t="n">
        <v>0</v>
      </c>
      <c r="P105" s="81" t="n">
        <v>34543.38196</v>
      </c>
      <c r="Q105" s="81" t="n">
        <v>79104.1879</v>
      </c>
      <c r="R105" s="81" t="n">
        <v>266315.82838</v>
      </c>
      <c r="S105" s="81" t="n">
        <v>7216.54636</v>
      </c>
      <c r="T105" s="81" t="n">
        <v>175.59297</v>
      </c>
      <c r="U105" s="81" t="n">
        <v>0</v>
      </c>
      <c r="V105" s="81" t="n">
        <v>0</v>
      </c>
      <c r="W105" s="81" t="n">
        <v>58930.54311</v>
      </c>
      <c r="X105" s="81" t="n">
        <v>66322.68244</v>
      </c>
      <c r="Y105" s="81" t="n">
        <v>2314286.95389</v>
      </c>
      <c r="Z105" s="81" t="n">
        <v>1752046.51692</v>
      </c>
      <c r="AA105" s="81" t="n">
        <v>562240.43697</v>
      </c>
      <c r="AB105" s="81"/>
      <c r="AC105" s="33"/>
      <c r="AD105" s="30"/>
      <c r="AE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8133.68493</v>
      </c>
      <c r="E106" s="81" t="n">
        <v>8133.68493</v>
      </c>
      <c r="F106" s="81" t="n">
        <v>16588.28651</v>
      </c>
      <c r="G106" s="81" t="n">
        <v>33987.26933</v>
      </c>
      <c r="H106" s="81" t="n">
        <v>4136.39662</v>
      </c>
      <c r="I106" s="81" t="n">
        <v>54711.95246</v>
      </c>
      <c r="J106" s="81" t="n">
        <v>3367.06011</v>
      </c>
      <c r="K106" s="81" t="n">
        <v>34.1516</v>
      </c>
      <c r="L106" s="81" t="n">
        <v>3401.21171</v>
      </c>
      <c r="M106" s="81" t="n">
        <v>10006.54318</v>
      </c>
      <c r="N106" s="81" t="n">
        <v>0</v>
      </c>
      <c r="O106" s="81" t="n">
        <v>290.41282</v>
      </c>
      <c r="P106" s="81" t="n">
        <v>1835.38671</v>
      </c>
      <c r="Q106" s="81" t="n">
        <v>4459.01201</v>
      </c>
      <c r="R106" s="81" t="n">
        <v>16591.35472</v>
      </c>
      <c r="S106" s="81" t="n">
        <v>437.95029</v>
      </c>
      <c r="T106" s="81" t="n">
        <v>278.01494</v>
      </c>
      <c r="U106" s="81" t="n">
        <v>0</v>
      </c>
      <c r="V106" s="81" t="n">
        <v>0</v>
      </c>
      <c r="W106" s="81" t="n">
        <v>19731.20695</v>
      </c>
      <c r="X106" s="81" t="n">
        <v>20447.17218</v>
      </c>
      <c r="Y106" s="81" t="n">
        <v>103285.376</v>
      </c>
      <c r="Z106" s="81" t="n">
        <v>62845.63739</v>
      </c>
      <c r="AA106" s="81" t="n">
        <v>40439.73861</v>
      </c>
      <c r="AB106" s="81"/>
      <c r="AC106" s="33"/>
      <c r="AD106" s="30"/>
      <c r="AE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1028.48847</v>
      </c>
      <c r="E107" s="81" t="n">
        <v>1028.48847</v>
      </c>
      <c r="F107" s="81" t="n">
        <v>5.83265</v>
      </c>
      <c r="G107" s="81" t="n">
        <v>1211.53088</v>
      </c>
      <c r="H107" s="81" t="n">
        <v>221.60516</v>
      </c>
      <c r="I107" s="81" t="n">
        <v>1438.96869</v>
      </c>
      <c r="J107" s="81" t="n">
        <v>0</v>
      </c>
      <c r="K107" s="81" t="n">
        <v>265.74825</v>
      </c>
      <c r="L107" s="81" t="n">
        <v>265.74825</v>
      </c>
      <c r="M107" s="81" t="n">
        <v>93.32966</v>
      </c>
      <c r="N107" s="81" t="n">
        <v>0</v>
      </c>
      <c r="O107" s="81" t="n">
        <v>6262.72405</v>
      </c>
      <c r="P107" s="81" t="n">
        <v>0</v>
      </c>
      <c r="Q107" s="81" t="n">
        <v>0</v>
      </c>
      <c r="R107" s="81" t="n">
        <v>6356.05371</v>
      </c>
      <c r="S107" s="81" t="n">
        <v>10.42555</v>
      </c>
      <c r="T107" s="81" t="n">
        <v>0</v>
      </c>
      <c r="U107" s="81" t="n">
        <v>0</v>
      </c>
      <c r="V107" s="81" t="n">
        <v>0</v>
      </c>
      <c r="W107" s="81" t="n">
        <v>1.8175</v>
      </c>
      <c r="X107" s="81" t="n">
        <v>12.24305</v>
      </c>
      <c r="Y107" s="81" t="n">
        <v>9101.50217</v>
      </c>
      <c r="Z107" s="81" t="n">
        <v>2467.45716</v>
      </c>
      <c r="AA107" s="81" t="n">
        <v>6634.04501</v>
      </c>
      <c r="AB107" s="81"/>
      <c r="AC107" s="33"/>
      <c r="AD107" s="30"/>
      <c r="AE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73633.60115</v>
      </c>
      <c r="E108" s="81" t="n">
        <v>73633.60115</v>
      </c>
      <c r="F108" s="81" t="n">
        <v>20086.63692</v>
      </c>
      <c r="G108" s="81" t="n">
        <v>30147.50273</v>
      </c>
      <c r="H108" s="81" t="n">
        <v>54637.30584</v>
      </c>
      <c r="I108" s="81" t="n">
        <v>104871.44549</v>
      </c>
      <c r="J108" s="81" t="n">
        <v>54830.27437</v>
      </c>
      <c r="K108" s="81" t="n">
        <v>20616.40662</v>
      </c>
      <c r="L108" s="81" t="n">
        <v>75446.68099</v>
      </c>
      <c r="M108" s="81" t="n">
        <v>8322.15566</v>
      </c>
      <c r="N108" s="81" t="n">
        <v>0</v>
      </c>
      <c r="O108" s="81" t="n">
        <v>0</v>
      </c>
      <c r="P108" s="81" t="n">
        <v>406.77763</v>
      </c>
      <c r="Q108" s="81" t="n">
        <v>7529.98659</v>
      </c>
      <c r="R108" s="81" t="n">
        <v>16258.91988</v>
      </c>
      <c r="S108" s="81" t="n">
        <v>1730.07882</v>
      </c>
      <c r="T108" s="81" t="n">
        <v>113.30363</v>
      </c>
      <c r="U108" s="81" t="n">
        <v>13671.814</v>
      </c>
      <c r="V108" s="81" t="n">
        <v>0</v>
      </c>
      <c r="W108" s="81" t="n">
        <v>2863.57623</v>
      </c>
      <c r="X108" s="81" t="n">
        <v>18378.77268</v>
      </c>
      <c r="Y108" s="81" t="n">
        <v>288589.42019</v>
      </c>
      <c r="Z108" s="81" t="n">
        <v>178505.04664</v>
      </c>
      <c r="AA108" s="81" t="n">
        <v>110084.37355</v>
      </c>
      <c r="AB108" s="81"/>
      <c r="AC108" s="33"/>
      <c r="AD108" s="30"/>
      <c r="AE108" s="30"/>
    </row>
    <row r="109" customFormat="false" ht="12.75" hidden="false" customHeight="true" outlineLevel="0" collapsed="false">
      <c r="B109" s="80" t="n">
        <v>2102</v>
      </c>
      <c r="C109" s="34" t="s">
        <v>58</v>
      </c>
      <c r="D109" s="81" t="n">
        <v>0</v>
      </c>
      <c r="E109" s="81" t="n">
        <v>0</v>
      </c>
      <c r="F109" s="81" t="n">
        <v>0</v>
      </c>
      <c r="G109" s="81" t="n">
        <v>5700.40062</v>
      </c>
      <c r="H109" s="81" t="n">
        <v>1118</v>
      </c>
      <c r="I109" s="81" t="n">
        <v>6818.40062</v>
      </c>
      <c r="J109" s="81" t="n">
        <v>500</v>
      </c>
      <c r="K109" s="81" t="n">
        <v>0</v>
      </c>
      <c r="L109" s="81" t="n">
        <v>50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45102</v>
      </c>
      <c r="V109" s="81" t="n">
        <v>0</v>
      </c>
      <c r="W109" s="81" t="n">
        <v>0</v>
      </c>
      <c r="X109" s="81" t="n">
        <v>45102</v>
      </c>
      <c r="Y109" s="81" t="n">
        <v>52420.40062</v>
      </c>
      <c r="Z109" s="81" t="n">
        <v>6818.40062</v>
      </c>
      <c r="AA109" s="81" t="n">
        <v>45602</v>
      </c>
      <c r="AB109" s="81"/>
      <c r="AC109" s="33" t="n">
        <v>0</v>
      </c>
      <c r="AD109" s="30" t="n">
        <v>0</v>
      </c>
      <c r="AE109" s="30"/>
    </row>
    <row r="110" customFormat="false" ht="12.75" hidden="false" customHeight="true" outlineLevel="0" collapsed="false">
      <c r="B110" s="80" t="n">
        <v>2103</v>
      </c>
      <c r="C110" s="34" t="s">
        <v>59</v>
      </c>
      <c r="D110" s="81" t="n">
        <v>1123407.3032</v>
      </c>
      <c r="E110" s="81" t="n">
        <v>1123407.3032</v>
      </c>
      <c r="F110" s="81" t="n">
        <v>462303.36189</v>
      </c>
      <c r="G110" s="81" t="n">
        <v>453844.17303</v>
      </c>
      <c r="H110" s="81" t="n">
        <v>254930.32869</v>
      </c>
      <c r="I110" s="81" t="n">
        <v>1171077.86361</v>
      </c>
      <c r="J110" s="81" t="n">
        <v>226827.33051</v>
      </c>
      <c r="K110" s="81" t="n">
        <v>212866.34704</v>
      </c>
      <c r="L110" s="81" t="n">
        <v>439693.67755</v>
      </c>
      <c r="M110" s="81" t="n">
        <v>126628.24292</v>
      </c>
      <c r="N110" s="81" t="n">
        <v>0</v>
      </c>
      <c r="O110" s="81" t="n">
        <v>149753.01744</v>
      </c>
      <c r="P110" s="81" t="n">
        <v>157109.0446</v>
      </c>
      <c r="Q110" s="81" t="n">
        <v>80853.02382</v>
      </c>
      <c r="R110" s="81" t="n">
        <v>514343.32878</v>
      </c>
      <c r="S110" s="81" t="n">
        <v>72236.65001</v>
      </c>
      <c r="T110" s="81" t="n">
        <v>350.9719</v>
      </c>
      <c r="U110" s="81" t="n">
        <v>31565.165</v>
      </c>
      <c r="V110" s="81" t="n">
        <v>0</v>
      </c>
      <c r="W110" s="81" t="n">
        <v>53890.33683</v>
      </c>
      <c r="X110" s="81" t="n">
        <v>158043.12374</v>
      </c>
      <c r="Y110" s="81" t="n">
        <v>3406565.29688</v>
      </c>
      <c r="Z110" s="81" t="n">
        <v>2294485.16681</v>
      </c>
      <c r="AA110" s="81" t="n">
        <v>1112080.13007</v>
      </c>
      <c r="AB110" s="81"/>
      <c r="AC110" s="33" t="n">
        <v>0</v>
      </c>
      <c r="AD110" s="30" t="n">
        <v>0</v>
      </c>
      <c r="AE110" s="30"/>
    </row>
    <row r="111" customFormat="false" ht="12.75" hidden="false" customHeight="true" outlineLevel="0" collapsed="false">
      <c r="B111" s="80" t="n">
        <v>2104</v>
      </c>
      <c r="C111" s="34" t="s">
        <v>60</v>
      </c>
      <c r="D111" s="81" t="n">
        <v>172.42347</v>
      </c>
      <c r="E111" s="81" t="n">
        <v>172.42347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12.71767</v>
      </c>
      <c r="K111" s="81" t="n">
        <v>57.1934</v>
      </c>
      <c r="L111" s="81" t="n">
        <v>369.91107</v>
      </c>
      <c r="M111" s="81" t="n">
        <v>0</v>
      </c>
      <c r="N111" s="81" t="n">
        <v>0</v>
      </c>
      <c r="O111" s="81" t="n">
        <v>0</v>
      </c>
      <c r="P111" s="81" t="n">
        <v>0.802</v>
      </c>
      <c r="Q111" s="81" t="n">
        <v>0</v>
      </c>
      <c r="R111" s="81" t="n">
        <v>0.802</v>
      </c>
      <c r="S111" s="81" t="n">
        <v>16.75531</v>
      </c>
      <c r="T111" s="81" t="n">
        <v>1.8828</v>
      </c>
      <c r="U111" s="81" t="n">
        <v>0</v>
      </c>
      <c r="V111" s="81" t="n">
        <v>0</v>
      </c>
      <c r="W111" s="81" t="n">
        <v>0</v>
      </c>
      <c r="X111" s="81" t="n">
        <v>18.63811</v>
      </c>
      <c r="Y111" s="81" t="n">
        <v>561.77465</v>
      </c>
      <c r="Z111" s="81" t="n">
        <v>172.42347</v>
      </c>
      <c r="AA111" s="81" t="n">
        <v>389.35118</v>
      </c>
      <c r="AB111" s="81"/>
      <c r="AC111" s="33" t="n">
        <v>0</v>
      </c>
      <c r="AD111" s="30" t="n">
        <v>0</v>
      </c>
      <c r="AE111" s="30"/>
    </row>
    <row r="112" customFormat="false" ht="12.75" hidden="false" customHeight="true" outlineLevel="0" collapsed="false">
      <c r="B112" s="80" t="n">
        <v>2105</v>
      </c>
      <c r="C112" s="34" t="s">
        <v>61</v>
      </c>
      <c r="D112" s="81" t="n">
        <v>43369.61506</v>
      </c>
      <c r="E112" s="81" t="n">
        <v>43369.61506</v>
      </c>
      <c r="F112" s="81" t="n">
        <v>0</v>
      </c>
      <c r="G112" s="81" t="n">
        <v>474.28817</v>
      </c>
      <c r="H112" s="81" t="n">
        <v>72311.87199</v>
      </c>
      <c r="I112" s="81" t="n">
        <v>72786.16016</v>
      </c>
      <c r="J112" s="81" t="n">
        <v>27955.21674</v>
      </c>
      <c r="K112" s="81" t="n">
        <v>29971.03712</v>
      </c>
      <c r="L112" s="81" t="n">
        <v>57926.25386</v>
      </c>
      <c r="M112" s="81" t="n">
        <v>400.46366</v>
      </c>
      <c r="N112" s="81" t="n">
        <v>0</v>
      </c>
      <c r="O112" s="81" t="n">
        <v>0</v>
      </c>
      <c r="P112" s="81" t="n">
        <v>875.70577</v>
      </c>
      <c r="Q112" s="81" t="n">
        <v>0</v>
      </c>
      <c r="R112" s="81" t="n">
        <v>1276.16943</v>
      </c>
      <c r="S112" s="81" t="n">
        <v>0</v>
      </c>
      <c r="T112" s="81" t="n">
        <v>3.34329</v>
      </c>
      <c r="U112" s="81" t="n">
        <v>54.008</v>
      </c>
      <c r="V112" s="81" t="n">
        <v>0</v>
      </c>
      <c r="W112" s="81" t="n">
        <v>0</v>
      </c>
      <c r="X112" s="81" t="n">
        <v>57.35129</v>
      </c>
      <c r="Y112" s="81" t="n">
        <v>175415.5498</v>
      </c>
      <c r="Z112" s="81" t="n">
        <v>116155.77522</v>
      </c>
      <c r="AA112" s="81" t="n">
        <v>59259.77458</v>
      </c>
      <c r="AB112" s="81"/>
      <c r="AC112" s="33" t="n">
        <v>0</v>
      </c>
      <c r="AD112" s="30" t="n">
        <v>0</v>
      </c>
      <c r="AE112" s="30"/>
    </row>
    <row r="113" customFormat="false" ht="12.75" hidden="false" customHeight="true" outlineLevel="0" collapsed="false">
      <c r="B113" s="80" t="n">
        <v>22</v>
      </c>
      <c r="C113" s="32" t="s">
        <v>29</v>
      </c>
      <c r="D113" s="81" t="n">
        <v>3550</v>
      </c>
      <c r="E113" s="81" t="n">
        <v>355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2000</v>
      </c>
      <c r="V113" s="81" t="n">
        <v>0</v>
      </c>
      <c r="W113" s="81" t="n">
        <v>0</v>
      </c>
      <c r="X113" s="81" t="n">
        <v>2000</v>
      </c>
      <c r="Y113" s="81" t="n">
        <v>5550</v>
      </c>
      <c r="Z113" s="81" t="n">
        <v>3550</v>
      </c>
      <c r="AA113" s="81" t="n">
        <v>2000</v>
      </c>
      <c r="AB113" s="81"/>
      <c r="AC113" s="33" t="n">
        <v>0</v>
      </c>
      <c r="AD113" s="30" t="n">
        <v>0</v>
      </c>
      <c r="AE113" s="30"/>
    </row>
    <row r="114" customFormat="false" ht="12.75" hidden="false" customHeight="true" outlineLevel="0" collapsed="false">
      <c r="B114" s="80" t="n">
        <v>23</v>
      </c>
      <c r="C114" s="32" t="s">
        <v>62</v>
      </c>
      <c r="D114" s="81" t="n">
        <v>38959.71688</v>
      </c>
      <c r="E114" s="81" t="n">
        <v>38959.71688</v>
      </c>
      <c r="F114" s="81" t="n">
        <v>2266.16709</v>
      </c>
      <c r="G114" s="81" t="n">
        <v>26044.91986</v>
      </c>
      <c r="H114" s="81" t="n">
        <v>26900.18704</v>
      </c>
      <c r="I114" s="81" t="n">
        <v>55211.27399</v>
      </c>
      <c r="J114" s="81" t="n">
        <v>15569.00341</v>
      </c>
      <c r="K114" s="81" t="n">
        <v>8536.6338</v>
      </c>
      <c r="L114" s="81" t="n">
        <v>24105.63721</v>
      </c>
      <c r="M114" s="81" t="n">
        <v>3173.31762</v>
      </c>
      <c r="N114" s="81" t="n">
        <v>0</v>
      </c>
      <c r="O114" s="81" t="n">
        <v>0</v>
      </c>
      <c r="P114" s="81" t="n">
        <v>888.48829</v>
      </c>
      <c r="Q114" s="81" t="n">
        <v>970.04881</v>
      </c>
      <c r="R114" s="81" t="n">
        <v>5031.85472</v>
      </c>
      <c r="S114" s="81" t="n">
        <v>359.40863</v>
      </c>
      <c r="T114" s="81" t="n">
        <v>27.20413</v>
      </c>
      <c r="U114" s="81" t="n">
        <v>187.168</v>
      </c>
      <c r="V114" s="81" t="n">
        <v>0</v>
      </c>
      <c r="W114" s="81" t="n">
        <v>2675.46309</v>
      </c>
      <c r="X114" s="81" t="n">
        <v>3249.24385</v>
      </c>
      <c r="Y114" s="81" t="n">
        <v>126557.72665</v>
      </c>
      <c r="Z114" s="81" t="n">
        <v>94170.99087</v>
      </c>
      <c r="AA114" s="81" t="n">
        <v>32386.73578</v>
      </c>
      <c r="AB114" s="81"/>
      <c r="AC114" s="33" t="n">
        <v>0</v>
      </c>
      <c r="AD114" s="30" t="n">
        <v>0</v>
      </c>
      <c r="AE114" s="30"/>
    </row>
    <row r="115" customFormat="false" ht="12.75" hidden="false" customHeight="true" outlineLevel="0" collapsed="false">
      <c r="B115" s="80" t="n">
        <v>2301</v>
      </c>
      <c r="C115" s="91" t="s">
        <v>169</v>
      </c>
      <c r="D115" s="81" t="n">
        <v>9748.93991</v>
      </c>
      <c r="E115" s="81" t="n">
        <v>9748.93991</v>
      </c>
      <c r="F115" s="81" t="n">
        <v>0</v>
      </c>
      <c r="G115" s="81" t="n">
        <v>6646.26148</v>
      </c>
      <c r="H115" s="81" t="n">
        <v>5952.76907</v>
      </c>
      <c r="I115" s="81" t="n">
        <v>12599.03055</v>
      </c>
      <c r="J115" s="81" t="n">
        <v>1953.32588</v>
      </c>
      <c r="K115" s="81" t="n">
        <v>3331.26271</v>
      </c>
      <c r="L115" s="81" t="n">
        <v>5284.58859</v>
      </c>
      <c r="M115" s="81" t="n">
        <v>1781.52685</v>
      </c>
      <c r="N115" s="81" t="n">
        <v>0</v>
      </c>
      <c r="O115" s="81" t="n">
        <v>0</v>
      </c>
      <c r="P115" s="81" t="n">
        <v>632.32887</v>
      </c>
      <c r="Q115" s="81" t="n">
        <v>595.1116</v>
      </c>
      <c r="R115" s="81" t="n">
        <v>3008.96732</v>
      </c>
      <c r="S115" s="81" t="n">
        <v>164.82089</v>
      </c>
      <c r="T115" s="81" t="n">
        <v>25.24584</v>
      </c>
      <c r="U115" s="81" t="n">
        <v>158.163</v>
      </c>
      <c r="V115" s="81" t="n">
        <v>0</v>
      </c>
      <c r="W115" s="81" t="n">
        <v>157.9889</v>
      </c>
      <c r="X115" s="81" t="n">
        <v>506.21863</v>
      </c>
      <c r="Y115" s="81" t="n">
        <v>31147.745</v>
      </c>
      <c r="Z115" s="81" t="n">
        <v>22347.97046</v>
      </c>
      <c r="AA115" s="81" t="n">
        <v>8799.77454</v>
      </c>
      <c r="AB115" s="81"/>
      <c r="AC115" s="33"/>
      <c r="AD115" s="30"/>
      <c r="AE115" s="30"/>
    </row>
    <row r="116" customFormat="false" ht="12.75" hidden="false" customHeight="true" outlineLevel="0" collapsed="false">
      <c r="B116" s="80" t="n">
        <v>2302</v>
      </c>
      <c r="C116" s="91" t="s">
        <v>170</v>
      </c>
      <c r="D116" s="81" t="n">
        <v>717.06105</v>
      </c>
      <c r="E116" s="81" t="n">
        <v>717.06105</v>
      </c>
      <c r="F116" s="81" t="n">
        <v>72.86927</v>
      </c>
      <c r="G116" s="81" t="n">
        <v>3495.17475</v>
      </c>
      <c r="H116" s="81" t="n">
        <v>1467.25487</v>
      </c>
      <c r="I116" s="81" t="n">
        <v>5035.29889</v>
      </c>
      <c r="J116" s="81" t="n">
        <v>1826.69071</v>
      </c>
      <c r="K116" s="81" t="n">
        <v>804.66613</v>
      </c>
      <c r="L116" s="81" t="n">
        <v>2631.35684</v>
      </c>
      <c r="M116" s="81" t="n">
        <v>391.58985</v>
      </c>
      <c r="N116" s="81" t="n">
        <v>0</v>
      </c>
      <c r="O116" s="81" t="n">
        <v>0</v>
      </c>
      <c r="P116" s="81" t="n">
        <v>256.13523</v>
      </c>
      <c r="Q116" s="81" t="n">
        <v>0.42944</v>
      </c>
      <c r="R116" s="81" t="n">
        <v>648.15452</v>
      </c>
      <c r="S116" s="81" t="n">
        <v>0</v>
      </c>
      <c r="T116" s="81" t="n">
        <v>1.95829</v>
      </c>
      <c r="U116" s="81" t="n">
        <v>29.005</v>
      </c>
      <c r="V116" s="81" t="n">
        <v>0</v>
      </c>
      <c r="W116" s="81" t="n">
        <v>151.57791</v>
      </c>
      <c r="X116" s="81" t="n">
        <v>182.5412</v>
      </c>
      <c r="Y116" s="81" t="n">
        <v>9214.4125</v>
      </c>
      <c r="Z116" s="81" t="n">
        <v>5752.35994</v>
      </c>
      <c r="AA116" s="81" t="n">
        <v>3462.05256</v>
      </c>
      <c r="AB116" s="81"/>
      <c r="AC116" s="33"/>
      <c r="AD116" s="30"/>
      <c r="AE116" s="30"/>
    </row>
    <row r="117" customFormat="false" ht="12.75" hidden="false" customHeight="true" outlineLevel="0" collapsed="false">
      <c r="B117" s="80" t="n">
        <v>2303</v>
      </c>
      <c r="C117" s="91" t="s">
        <v>171</v>
      </c>
      <c r="D117" s="81" t="n">
        <v>28435.72052</v>
      </c>
      <c r="E117" s="81" t="n">
        <v>28435.72052</v>
      </c>
      <c r="F117" s="81" t="n">
        <v>2133.15063</v>
      </c>
      <c r="G117" s="81" t="n">
        <v>15645.86024</v>
      </c>
      <c r="H117" s="81" t="n">
        <v>19477.7317</v>
      </c>
      <c r="I117" s="81" t="n">
        <v>37256.74257</v>
      </c>
      <c r="J117" s="81" t="n">
        <v>11788.97926</v>
      </c>
      <c r="K117" s="81" t="n">
        <v>4399.0664</v>
      </c>
      <c r="L117" s="81" t="n">
        <v>16188.04566</v>
      </c>
      <c r="M117" s="81" t="n">
        <v>999.38892</v>
      </c>
      <c r="N117" s="81" t="n">
        <v>0</v>
      </c>
      <c r="O117" s="81" t="n">
        <v>0</v>
      </c>
      <c r="P117" s="81" t="n">
        <v>0.02419</v>
      </c>
      <c r="Q117" s="81" t="n">
        <v>370.79974</v>
      </c>
      <c r="R117" s="81" t="n">
        <v>1370.21285</v>
      </c>
      <c r="S117" s="81" t="n">
        <v>142.32093</v>
      </c>
      <c r="T117" s="81" t="n">
        <v>0</v>
      </c>
      <c r="U117" s="81" t="n">
        <v>0</v>
      </c>
      <c r="V117" s="81" t="n">
        <v>0</v>
      </c>
      <c r="W117" s="81" t="n">
        <v>2365.88228</v>
      </c>
      <c r="X117" s="81" t="n">
        <v>2508.20321</v>
      </c>
      <c r="Y117" s="81" t="n">
        <v>85758.92481</v>
      </c>
      <c r="Z117" s="81" t="n">
        <v>65692.46309</v>
      </c>
      <c r="AA117" s="81" t="n">
        <v>20066.46172</v>
      </c>
      <c r="AB117" s="81"/>
      <c r="AC117" s="33"/>
      <c r="AD117" s="30"/>
      <c r="AE117" s="30"/>
    </row>
    <row r="118" customFormat="false" ht="12.75" hidden="false" customHeight="true" outlineLevel="0" collapsed="false">
      <c r="B118" s="80" t="n">
        <v>2304</v>
      </c>
      <c r="C118" s="91" t="s">
        <v>172</v>
      </c>
      <c r="D118" s="81" t="n">
        <v>57.9954</v>
      </c>
      <c r="E118" s="81" t="n">
        <v>57.9954</v>
      </c>
      <c r="F118" s="81" t="n">
        <v>60.14719</v>
      </c>
      <c r="G118" s="81" t="n">
        <v>257.62339</v>
      </c>
      <c r="H118" s="81" t="n">
        <v>2.4314</v>
      </c>
      <c r="I118" s="81" t="n">
        <v>320.20198</v>
      </c>
      <c r="J118" s="81" t="n">
        <v>0.00756</v>
      </c>
      <c r="K118" s="81" t="n">
        <v>1.63856</v>
      </c>
      <c r="L118" s="81" t="n">
        <v>1.64612</v>
      </c>
      <c r="M118" s="81" t="n">
        <v>0.812</v>
      </c>
      <c r="N118" s="81" t="n">
        <v>0</v>
      </c>
      <c r="O118" s="81" t="n">
        <v>0</v>
      </c>
      <c r="P118" s="81" t="n">
        <v>0</v>
      </c>
      <c r="Q118" s="81" t="n">
        <v>3.70803</v>
      </c>
      <c r="R118" s="81" t="n">
        <v>4.52003</v>
      </c>
      <c r="S118" s="81" t="n">
        <v>52.26681</v>
      </c>
      <c r="T118" s="81" t="n">
        <v>0</v>
      </c>
      <c r="U118" s="81" t="n">
        <v>0</v>
      </c>
      <c r="V118" s="81" t="n">
        <v>0</v>
      </c>
      <c r="W118" s="81" t="n">
        <v>0.014</v>
      </c>
      <c r="X118" s="81" t="n">
        <v>52.28081</v>
      </c>
      <c r="Y118" s="81" t="n">
        <v>436.64434</v>
      </c>
      <c r="Z118" s="81" t="n">
        <v>378.19738</v>
      </c>
      <c r="AA118" s="81" t="n">
        <v>58.44696</v>
      </c>
      <c r="AB118" s="81"/>
      <c r="AC118" s="33"/>
      <c r="AD118" s="30"/>
      <c r="AE118" s="30"/>
    </row>
    <row r="119" customFormat="false" ht="12.75" hidden="false" customHeight="true" outlineLevel="0" collapsed="false">
      <c r="B119" s="80" t="n">
        <v>24</v>
      </c>
      <c r="C119" s="32" t="s">
        <v>63</v>
      </c>
      <c r="D119" s="81" t="n">
        <v>2493.96407</v>
      </c>
      <c r="E119" s="81" t="n">
        <v>2493.96407</v>
      </c>
      <c r="F119" s="81" t="n">
        <v>20634.69748</v>
      </c>
      <c r="G119" s="81" t="n">
        <v>14411.79462</v>
      </c>
      <c r="H119" s="81" t="n">
        <v>530.71037</v>
      </c>
      <c r="I119" s="81" t="n">
        <v>35577.20247</v>
      </c>
      <c r="J119" s="81" t="n">
        <v>18860.29122</v>
      </c>
      <c r="K119" s="81" t="n">
        <v>0</v>
      </c>
      <c r="L119" s="81" t="n">
        <v>18860.29122</v>
      </c>
      <c r="M119" s="81" t="n">
        <v>596.37779</v>
      </c>
      <c r="N119" s="81" t="n">
        <v>0</v>
      </c>
      <c r="O119" s="81" t="n">
        <v>0</v>
      </c>
      <c r="P119" s="81" t="n">
        <v>0</v>
      </c>
      <c r="Q119" s="81" t="n">
        <v>2737.33636</v>
      </c>
      <c r="R119" s="81" t="n">
        <v>3333.71415</v>
      </c>
      <c r="S119" s="81" t="n">
        <v>233.33955</v>
      </c>
      <c r="T119" s="81" t="n">
        <v>0</v>
      </c>
      <c r="U119" s="81" t="n">
        <v>458.852</v>
      </c>
      <c r="V119" s="81" t="n">
        <v>0</v>
      </c>
      <c r="W119" s="81" t="n">
        <v>1019.12716</v>
      </c>
      <c r="X119" s="81" t="n">
        <v>1711.31871</v>
      </c>
      <c r="Y119" s="81" t="n">
        <v>61976.49062</v>
      </c>
      <c r="Z119" s="81" t="n">
        <v>38071.16654</v>
      </c>
      <c r="AA119" s="81" t="n">
        <v>23905.32408</v>
      </c>
      <c r="AB119" s="81"/>
      <c r="AC119" s="33" t="n">
        <v>0</v>
      </c>
      <c r="AD119" s="30" t="n">
        <v>0</v>
      </c>
      <c r="AE119" s="30"/>
    </row>
    <row r="120" customFormat="false" ht="12.75" hidden="false" customHeight="true" outlineLevel="0" collapsed="false">
      <c r="B120" s="80" t="n">
        <v>25</v>
      </c>
      <c r="C120" s="32" t="s">
        <v>64</v>
      </c>
      <c r="D120" s="81" t="n">
        <v>136621.13014</v>
      </c>
      <c r="E120" s="81" t="n">
        <v>136621.13014</v>
      </c>
      <c r="F120" s="81" t="n">
        <v>38568.71161</v>
      </c>
      <c r="G120" s="81" t="n">
        <v>66664.691</v>
      </c>
      <c r="H120" s="81" t="n">
        <v>44269.83336</v>
      </c>
      <c r="I120" s="81" t="n">
        <v>149503.23597</v>
      </c>
      <c r="J120" s="81" t="n">
        <v>32286.49047</v>
      </c>
      <c r="K120" s="81" t="n">
        <v>29152.58203</v>
      </c>
      <c r="L120" s="81" t="n">
        <v>61439.0725</v>
      </c>
      <c r="M120" s="81" t="n">
        <v>8097.08999</v>
      </c>
      <c r="N120" s="81" t="n">
        <v>0</v>
      </c>
      <c r="O120" s="81" t="n">
        <v>148155.74353</v>
      </c>
      <c r="P120" s="81" t="n">
        <v>10561.13172</v>
      </c>
      <c r="Q120" s="81" t="n">
        <v>4427.79095</v>
      </c>
      <c r="R120" s="81" t="n">
        <v>171241.75619</v>
      </c>
      <c r="S120" s="81" t="n">
        <v>4489.03296</v>
      </c>
      <c r="T120" s="81" t="n">
        <v>1065.89633</v>
      </c>
      <c r="U120" s="81" t="n">
        <v>5200.868</v>
      </c>
      <c r="V120" s="81" t="n">
        <v>0</v>
      </c>
      <c r="W120" s="81" t="n">
        <v>6081.8745</v>
      </c>
      <c r="X120" s="81" t="n">
        <v>16837.67179</v>
      </c>
      <c r="Y120" s="81" t="n">
        <v>535642.86659</v>
      </c>
      <c r="Z120" s="81" t="n">
        <v>286124.36611</v>
      </c>
      <c r="AA120" s="81" t="n">
        <v>249518.50048</v>
      </c>
      <c r="AB120" s="81"/>
      <c r="AC120" s="33" t="n">
        <v>0</v>
      </c>
      <c r="AD120" s="30" t="n">
        <v>0</v>
      </c>
      <c r="AE120" s="30"/>
    </row>
    <row r="121" customFormat="false" ht="12.75" hidden="false" customHeight="true" outlineLevel="0" collapsed="false">
      <c r="B121" s="80" t="n">
        <v>2501</v>
      </c>
      <c r="C121" s="91" t="s">
        <v>173</v>
      </c>
      <c r="D121" s="81" t="n">
        <v>17513.52707</v>
      </c>
      <c r="E121" s="81" t="n">
        <v>17513.52707</v>
      </c>
      <c r="F121" s="81" t="n">
        <v>6858.23827</v>
      </c>
      <c r="G121" s="81" t="n">
        <v>4721.98631</v>
      </c>
      <c r="H121" s="81" t="n">
        <v>4855.93036</v>
      </c>
      <c r="I121" s="81" t="n">
        <v>16436.15494</v>
      </c>
      <c r="J121" s="81" t="n">
        <v>3143.25164</v>
      </c>
      <c r="K121" s="81" t="n">
        <v>2686.87176</v>
      </c>
      <c r="L121" s="81" t="n">
        <v>5830.1234</v>
      </c>
      <c r="M121" s="81" t="n">
        <v>1619.25028</v>
      </c>
      <c r="N121" s="81" t="n">
        <v>0</v>
      </c>
      <c r="O121" s="81" t="n">
        <v>2194.93036</v>
      </c>
      <c r="P121" s="81" t="n">
        <v>3011.11531</v>
      </c>
      <c r="Q121" s="81" t="n">
        <v>859.23072</v>
      </c>
      <c r="R121" s="81" t="n">
        <v>7684.52667</v>
      </c>
      <c r="S121" s="81" t="n">
        <v>1113.15819</v>
      </c>
      <c r="T121" s="81" t="n">
        <v>72.84575</v>
      </c>
      <c r="U121" s="81" t="n">
        <v>328.97</v>
      </c>
      <c r="V121" s="81" t="n">
        <v>0</v>
      </c>
      <c r="W121" s="81" t="n">
        <v>734.31343</v>
      </c>
      <c r="X121" s="81" t="n">
        <v>2249.28737</v>
      </c>
      <c r="Y121" s="81" t="n">
        <v>49713.61945</v>
      </c>
      <c r="Z121" s="81" t="n">
        <v>33949.68201</v>
      </c>
      <c r="AA121" s="81" t="n">
        <v>15763.93744</v>
      </c>
      <c r="AB121" s="81"/>
      <c r="AC121" s="33" t="n">
        <v>0</v>
      </c>
      <c r="AD121" s="30" t="n">
        <v>0</v>
      </c>
      <c r="AE121" s="30"/>
    </row>
    <row r="122" customFormat="false" ht="12.75" hidden="false" customHeight="true" outlineLevel="0" collapsed="false">
      <c r="B122" s="80" t="n">
        <v>2502</v>
      </c>
      <c r="C122" s="91" t="s">
        <v>174</v>
      </c>
      <c r="D122" s="81" t="n">
        <v>280.59032</v>
      </c>
      <c r="E122" s="81" t="n">
        <v>280.59032</v>
      </c>
      <c r="F122" s="81" t="n">
        <v>5.51751</v>
      </c>
      <c r="G122" s="81" t="n">
        <v>6.73609</v>
      </c>
      <c r="H122" s="81" t="n">
        <v>0</v>
      </c>
      <c r="I122" s="81" t="n">
        <v>12.2536</v>
      </c>
      <c r="J122" s="81" t="n">
        <v>0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0</v>
      </c>
      <c r="P122" s="81" t="n">
        <v>0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292.84392</v>
      </c>
      <c r="Z122" s="81" t="n">
        <v>292.84392</v>
      </c>
      <c r="AA122" s="81" t="n">
        <v>0</v>
      </c>
      <c r="AB122" s="81"/>
      <c r="AC122" s="33"/>
      <c r="AD122" s="30"/>
      <c r="AE122" s="30"/>
    </row>
    <row r="123" customFormat="false" ht="12.75" hidden="false" customHeight="true" outlineLevel="0" collapsed="false">
      <c r="B123" s="80" t="n">
        <v>2510</v>
      </c>
      <c r="C123" s="91" t="s">
        <v>175</v>
      </c>
      <c r="D123" s="81" t="n">
        <v>10845.14197</v>
      </c>
      <c r="E123" s="81" t="n">
        <v>10845.14197</v>
      </c>
      <c r="F123" s="81" t="n">
        <v>2309.94226</v>
      </c>
      <c r="G123" s="81" t="n">
        <v>11755.24929</v>
      </c>
      <c r="H123" s="81" t="n">
        <v>5458.62969</v>
      </c>
      <c r="I123" s="81" t="n">
        <v>19523.82124</v>
      </c>
      <c r="J123" s="81" t="n">
        <v>0</v>
      </c>
      <c r="K123" s="81" t="n">
        <v>309.59037</v>
      </c>
      <c r="L123" s="81" t="n">
        <v>309.59037</v>
      </c>
      <c r="M123" s="81" t="n">
        <v>0</v>
      </c>
      <c r="N123" s="81" t="n">
        <v>0</v>
      </c>
      <c r="O123" s="81" t="n">
        <v>111233.45487</v>
      </c>
      <c r="P123" s="81" t="n">
        <v>0</v>
      </c>
      <c r="Q123" s="81" t="n">
        <v>1.73835</v>
      </c>
      <c r="R123" s="81" t="n">
        <v>111235.19322</v>
      </c>
      <c r="S123" s="81" t="n">
        <v>0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141913.7468</v>
      </c>
      <c r="Z123" s="81" t="n">
        <v>30368.96321</v>
      </c>
      <c r="AA123" s="81" t="n">
        <v>111544.78359</v>
      </c>
      <c r="AB123" s="81"/>
      <c r="AC123" s="33"/>
      <c r="AD123" s="30"/>
      <c r="AE123" s="30"/>
    </row>
    <row r="124" customFormat="false" ht="12.75" hidden="false" customHeight="true" outlineLevel="0" collapsed="false">
      <c r="B124" s="80" t="n">
        <v>2511</v>
      </c>
      <c r="C124" s="91" t="s">
        <v>176</v>
      </c>
      <c r="D124" s="81" t="n">
        <v>8525.0608</v>
      </c>
      <c r="E124" s="81" t="n">
        <v>8525.0608</v>
      </c>
      <c r="F124" s="81" t="n">
        <v>1148.2568</v>
      </c>
      <c r="G124" s="81" t="n">
        <v>4468.04816</v>
      </c>
      <c r="H124" s="81" t="n">
        <v>2792.393</v>
      </c>
      <c r="I124" s="81" t="n">
        <v>8408.69796</v>
      </c>
      <c r="J124" s="81" t="n">
        <v>1443.81838</v>
      </c>
      <c r="K124" s="81" t="n">
        <v>1630.06916</v>
      </c>
      <c r="L124" s="81" t="n">
        <v>3073.88754</v>
      </c>
      <c r="M124" s="81" t="n">
        <v>379.25109</v>
      </c>
      <c r="N124" s="81" t="n">
        <v>0</v>
      </c>
      <c r="O124" s="81" t="n">
        <v>103.6</v>
      </c>
      <c r="P124" s="81" t="n">
        <v>94.73112</v>
      </c>
      <c r="Q124" s="81" t="n">
        <v>131.63577</v>
      </c>
      <c r="R124" s="81" t="n">
        <v>709.21798</v>
      </c>
      <c r="S124" s="81" t="n">
        <v>56.0678</v>
      </c>
      <c r="T124" s="81" t="n">
        <v>10.79332</v>
      </c>
      <c r="U124" s="81" t="n">
        <v>1070.445</v>
      </c>
      <c r="V124" s="81" t="n">
        <v>0</v>
      </c>
      <c r="W124" s="81" t="n">
        <v>359.11438</v>
      </c>
      <c r="X124" s="81" t="n">
        <v>1496.4205</v>
      </c>
      <c r="Y124" s="81" t="n">
        <v>22213.28478</v>
      </c>
      <c r="Z124" s="81" t="n">
        <v>16933.75876</v>
      </c>
      <c r="AA124" s="81" t="n">
        <v>5279.52602</v>
      </c>
      <c r="AB124" s="81"/>
      <c r="AC124" s="33"/>
      <c r="AD124" s="30"/>
      <c r="AE124" s="30"/>
    </row>
    <row r="125" customFormat="false" ht="12.75" hidden="false" customHeight="true" outlineLevel="0" collapsed="false">
      <c r="B125" s="80" t="n">
        <v>2590</v>
      </c>
      <c r="C125" s="91" t="s">
        <v>177</v>
      </c>
      <c r="D125" s="81" t="n">
        <v>59986.6521</v>
      </c>
      <c r="E125" s="81" t="n">
        <v>59986.6521</v>
      </c>
      <c r="F125" s="81" t="n">
        <v>14753.09042</v>
      </c>
      <c r="G125" s="81" t="n">
        <v>9844.16148</v>
      </c>
      <c r="H125" s="81" t="n">
        <v>17083.12879</v>
      </c>
      <c r="I125" s="81" t="n">
        <v>41680.38069</v>
      </c>
      <c r="J125" s="81" t="n">
        <v>12314.24363</v>
      </c>
      <c r="K125" s="81" t="n">
        <v>5913.82591</v>
      </c>
      <c r="L125" s="81" t="n">
        <v>18228.06954</v>
      </c>
      <c r="M125" s="81" t="n">
        <v>387.30719</v>
      </c>
      <c r="N125" s="81" t="n">
        <v>0</v>
      </c>
      <c r="O125" s="81" t="n">
        <v>7290.84913</v>
      </c>
      <c r="P125" s="81" t="n">
        <v>4703.15822</v>
      </c>
      <c r="Q125" s="81" t="n">
        <v>549.73867</v>
      </c>
      <c r="R125" s="81" t="n">
        <v>12931.05321</v>
      </c>
      <c r="S125" s="81" t="n">
        <v>2205.91228</v>
      </c>
      <c r="T125" s="81" t="n">
        <v>118.95783</v>
      </c>
      <c r="U125" s="81" t="n">
        <v>350.848</v>
      </c>
      <c r="V125" s="81" t="n">
        <v>0</v>
      </c>
      <c r="W125" s="81" t="n">
        <v>1007.0948</v>
      </c>
      <c r="X125" s="81" t="n">
        <v>3682.81291</v>
      </c>
      <c r="Y125" s="81" t="n">
        <v>136508.96845</v>
      </c>
      <c r="Z125" s="81" t="n">
        <v>101667.03279</v>
      </c>
      <c r="AA125" s="81" t="n">
        <v>34841.93566</v>
      </c>
      <c r="AB125" s="81"/>
      <c r="AC125" s="33"/>
      <c r="AD125" s="30"/>
      <c r="AE125" s="30"/>
    </row>
    <row r="126" customFormat="false" ht="12.75" hidden="false" customHeight="true" outlineLevel="0" collapsed="false">
      <c r="B126" s="80" t="n">
        <v>26</v>
      </c>
      <c r="C126" s="32" t="s">
        <v>65</v>
      </c>
      <c r="D126" s="81" t="n">
        <v>281008.82236</v>
      </c>
      <c r="E126" s="81" t="n">
        <v>281008.82236</v>
      </c>
      <c r="F126" s="81" t="n">
        <v>285410.45228</v>
      </c>
      <c r="G126" s="81" t="n">
        <v>618.13002</v>
      </c>
      <c r="H126" s="81" t="n">
        <v>33452.94716</v>
      </c>
      <c r="I126" s="81" t="n">
        <v>319481.52946</v>
      </c>
      <c r="J126" s="81" t="n">
        <v>29690.96415</v>
      </c>
      <c r="K126" s="81" t="n">
        <v>12000</v>
      </c>
      <c r="L126" s="81" t="n">
        <v>41690.96415</v>
      </c>
      <c r="M126" s="81" t="n">
        <v>3315</v>
      </c>
      <c r="N126" s="81" t="n">
        <v>0</v>
      </c>
      <c r="O126" s="81" t="n">
        <v>18151.60838</v>
      </c>
      <c r="P126" s="81" t="n">
        <v>81125.82578</v>
      </c>
      <c r="Q126" s="81" t="n">
        <v>518.46688</v>
      </c>
      <c r="R126" s="81" t="n">
        <v>103110.90104</v>
      </c>
      <c r="S126" s="81" t="n">
        <v>12211.76037</v>
      </c>
      <c r="T126" s="81" t="n">
        <v>4889.09265</v>
      </c>
      <c r="U126" s="81" t="n">
        <v>2616.147</v>
      </c>
      <c r="V126" s="81" t="n">
        <v>0</v>
      </c>
      <c r="W126" s="81" t="n">
        <v>13450.70479</v>
      </c>
      <c r="X126" s="81" t="n">
        <v>33167.70481</v>
      </c>
      <c r="Y126" s="81" t="n">
        <v>778459.92182</v>
      </c>
      <c r="Z126" s="81" t="n">
        <v>600490.35182</v>
      </c>
      <c r="AA126" s="81" t="n">
        <v>177969.57</v>
      </c>
      <c r="AB126" s="81"/>
      <c r="AC126" s="33" t="n">
        <v>0</v>
      </c>
      <c r="AD126" s="30" t="n">
        <v>0</v>
      </c>
      <c r="AE126" s="30"/>
    </row>
    <row r="127" customFormat="false" ht="12.75" hidden="false" customHeight="true" outlineLevel="0" collapsed="false">
      <c r="A127" s="0" t="n">
        <v>2601</v>
      </c>
      <c r="B127" s="80" t="n">
        <v>2601</v>
      </c>
      <c r="C127" s="91" t="s">
        <v>178</v>
      </c>
      <c r="D127" s="81" t="n">
        <v>3800.02113</v>
      </c>
      <c r="E127" s="81" t="n">
        <v>3800.02113</v>
      </c>
      <c r="F127" s="81" t="n">
        <v>0</v>
      </c>
      <c r="G127" s="81" t="n">
        <v>464.05644</v>
      </c>
      <c r="H127" s="81" t="n">
        <v>5873.7698</v>
      </c>
      <c r="I127" s="81" t="n">
        <v>6337.82624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8151.60838</v>
      </c>
      <c r="P127" s="81" t="n">
        <v>0</v>
      </c>
      <c r="Q127" s="81" t="n">
        <v>0</v>
      </c>
      <c r="R127" s="81" t="n">
        <v>8151.60838</v>
      </c>
      <c r="S127" s="81" t="n">
        <v>0</v>
      </c>
      <c r="T127" s="81" t="n">
        <v>0</v>
      </c>
      <c r="U127" s="81" t="n">
        <v>0</v>
      </c>
      <c r="V127" s="81" t="n">
        <v>0</v>
      </c>
      <c r="W127" s="81" t="n">
        <v>0</v>
      </c>
      <c r="X127" s="81" t="n">
        <v>0</v>
      </c>
      <c r="Y127" s="81" t="n">
        <v>18289.45575</v>
      </c>
      <c r="Z127" s="81" t="n">
        <v>10137.84737</v>
      </c>
      <c r="AA127" s="81" t="n">
        <v>8151.60838</v>
      </c>
      <c r="AB127" s="81"/>
      <c r="AC127" s="33" t="n">
        <v>0</v>
      </c>
      <c r="AD127" s="30"/>
      <c r="AE127" s="30"/>
    </row>
    <row r="128" customFormat="false" ht="12.75" hidden="false" customHeight="true" outlineLevel="0" collapsed="false">
      <c r="B128" s="80" t="n">
        <v>2602</v>
      </c>
      <c r="C128" s="91" t="s">
        <v>66</v>
      </c>
      <c r="D128" s="81" t="n">
        <v>0</v>
      </c>
      <c r="E128" s="81" t="n">
        <v>0</v>
      </c>
      <c r="F128" s="81" t="n">
        <v>0</v>
      </c>
      <c r="G128" s="81" t="n">
        <v>309.98459</v>
      </c>
      <c r="H128" s="81" t="n">
        <v>0</v>
      </c>
      <c r="I128" s="81" t="n">
        <v>309.98459</v>
      </c>
      <c r="J128" s="81" t="n">
        <v>0</v>
      </c>
      <c r="K128" s="81" t="n">
        <v>0</v>
      </c>
      <c r="L128" s="81" t="n">
        <v>0</v>
      </c>
      <c r="M128" s="81" t="n">
        <v>3315</v>
      </c>
      <c r="N128" s="81" t="n">
        <v>0</v>
      </c>
      <c r="O128" s="81" t="n">
        <v>6000</v>
      </c>
      <c r="P128" s="81" t="n">
        <v>3040</v>
      </c>
      <c r="Q128" s="81" t="n">
        <v>0</v>
      </c>
      <c r="R128" s="81" t="n">
        <v>12355</v>
      </c>
      <c r="S128" s="81" t="n">
        <v>0</v>
      </c>
      <c r="T128" s="81" t="n">
        <v>0</v>
      </c>
      <c r="U128" s="81" t="n">
        <v>0</v>
      </c>
      <c r="V128" s="81" t="n">
        <v>0</v>
      </c>
      <c r="W128" s="81" t="n">
        <v>11000</v>
      </c>
      <c r="X128" s="81" t="n">
        <v>11000</v>
      </c>
      <c r="Y128" s="81" t="n">
        <v>23664.98459</v>
      </c>
      <c r="Z128" s="81" t="n">
        <v>309.98459</v>
      </c>
      <c r="AA128" s="81" t="n">
        <v>23355</v>
      </c>
      <c r="AB128" s="81"/>
      <c r="AC128" s="33" t="n">
        <v>0</v>
      </c>
      <c r="AD128" s="30" t="n">
        <v>0</v>
      </c>
      <c r="AE128" s="30"/>
    </row>
    <row r="129" customFormat="false" ht="12.75" hidden="false" customHeight="true" outlineLevel="0" collapsed="false">
      <c r="B129" s="80" t="n">
        <v>2603</v>
      </c>
      <c r="C129" s="91" t="s">
        <v>67</v>
      </c>
      <c r="D129" s="81" t="n">
        <v>260951.62846</v>
      </c>
      <c r="E129" s="81" t="n">
        <v>260951.62846</v>
      </c>
      <c r="F129" s="81" t="n">
        <v>277182.78129</v>
      </c>
      <c r="G129" s="81" t="n">
        <v>0</v>
      </c>
      <c r="H129" s="81" t="n">
        <v>0</v>
      </c>
      <c r="I129" s="81" t="n">
        <v>277182.78129</v>
      </c>
      <c r="J129" s="81" t="n">
        <v>541.52649</v>
      </c>
      <c r="K129" s="81" t="n">
        <v>0</v>
      </c>
      <c r="L129" s="81" t="n">
        <v>541.52649</v>
      </c>
      <c r="M129" s="81" t="n">
        <v>0</v>
      </c>
      <c r="N129" s="81" t="n">
        <v>0</v>
      </c>
      <c r="O129" s="81" t="n">
        <v>4000</v>
      </c>
      <c r="P129" s="81" t="n">
        <v>65984.48273</v>
      </c>
      <c r="Q129" s="81" t="n">
        <v>0</v>
      </c>
      <c r="R129" s="81" t="n">
        <v>69984.48273</v>
      </c>
      <c r="S129" s="81" t="n">
        <v>5000</v>
      </c>
      <c r="T129" s="81" t="n">
        <v>0</v>
      </c>
      <c r="U129" s="81" t="n">
        <v>2616.147</v>
      </c>
      <c r="V129" s="81" t="n">
        <v>0</v>
      </c>
      <c r="W129" s="81" t="n">
        <v>0</v>
      </c>
      <c r="X129" s="81" t="n">
        <v>7616.147</v>
      </c>
      <c r="Y129" s="81" t="n">
        <v>616276.56597</v>
      </c>
      <c r="Z129" s="81" t="n">
        <v>538134.40975</v>
      </c>
      <c r="AA129" s="81" t="n">
        <v>78142.15622</v>
      </c>
      <c r="AB129" s="81"/>
      <c r="AC129" s="33" t="n">
        <v>0</v>
      </c>
      <c r="AD129" s="30" t="n">
        <v>0</v>
      </c>
      <c r="AE129" s="30"/>
    </row>
    <row r="130" customFormat="false" ht="12.75" hidden="false" customHeight="true" outlineLevel="0" collapsed="false">
      <c r="B130" s="80" t="n">
        <v>2604</v>
      </c>
      <c r="C130" s="91" t="s">
        <v>179</v>
      </c>
      <c r="D130" s="81" t="n">
        <v>0</v>
      </c>
      <c r="E130" s="81" t="n">
        <v>0</v>
      </c>
      <c r="F130" s="81" t="n">
        <v>0</v>
      </c>
      <c r="G130" s="81" t="n">
        <v>-309.98459</v>
      </c>
      <c r="H130" s="81" t="n">
        <v>0</v>
      </c>
      <c r="I130" s="81" t="n">
        <v>-309.98459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-309.98459</v>
      </c>
      <c r="Z130" s="81" t="n">
        <v>-309.98459</v>
      </c>
      <c r="AA130" s="81" t="n">
        <v>0</v>
      </c>
      <c r="AB130" s="81"/>
      <c r="AC130" s="33"/>
      <c r="AD130" s="30"/>
      <c r="AE130" s="30"/>
    </row>
    <row r="131" customFormat="false" ht="12.75" hidden="false" customHeight="true" outlineLevel="0" collapsed="false">
      <c r="B131" s="80" t="n">
        <v>2605</v>
      </c>
      <c r="C131" s="91" t="s">
        <v>180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81" t="n">
        <v>0</v>
      </c>
      <c r="Y131" s="81" t="n">
        <v>0</v>
      </c>
      <c r="Z131" s="81" t="n">
        <v>0</v>
      </c>
      <c r="AA131" s="81" t="n">
        <v>0</v>
      </c>
      <c r="AB131" s="81"/>
      <c r="AC131" s="33"/>
      <c r="AD131" s="30"/>
      <c r="AE131" s="30"/>
    </row>
    <row r="132" customFormat="false" ht="12.75" hidden="false" customHeight="true" outlineLevel="0" collapsed="false">
      <c r="B132" s="80" t="n">
        <v>2606</v>
      </c>
      <c r="C132" s="91" t="s">
        <v>68</v>
      </c>
      <c r="D132" s="81" t="n">
        <v>6257.17277</v>
      </c>
      <c r="E132" s="81" t="n">
        <v>6257.17277</v>
      </c>
      <c r="F132" s="81" t="n">
        <v>8227.67099</v>
      </c>
      <c r="G132" s="81" t="n">
        <v>117.08356</v>
      </c>
      <c r="H132" s="81" t="n">
        <v>13969.17736</v>
      </c>
      <c r="I132" s="81" t="n">
        <v>22313.93191</v>
      </c>
      <c r="J132" s="81" t="n">
        <v>1843.80476</v>
      </c>
      <c r="K132" s="81" t="n">
        <v>0</v>
      </c>
      <c r="L132" s="81" t="n">
        <v>1843.80476</v>
      </c>
      <c r="M132" s="81" t="n">
        <v>0</v>
      </c>
      <c r="N132" s="81" t="n">
        <v>0</v>
      </c>
      <c r="O132" s="81" t="n">
        <v>0</v>
      </c>
      <c r="P132" s="81" t="n">
        <v>11996.42076</v>
      </c>
      <c r="Q132" s="81" t="n">
        <v>0</v>
      </c>
      <c r="R132" s="81" t="n">
        <v>11996.42076</v>
      </c>
      <c r="S132" s="81" t="n">
        <v>7211.76037</v>
      </c>
      <c r="T132" s="81" t="n">
        <v>4889.09265</v>
      </c>
      <c r="U132" s="81" t="n">
        <v>0</v>
      </c>
      <c r="V132" s="81" t="n">
        <v>0</v>
      </c>
      <c r="W132" s="81" t="n">
        <v>2450.70479</v>
      </c>
      <c r="X132" s="81" t="n">
        <v>14551.55781</v>
      </c>
      <c r="Y132" s="81" t="n">
        <v>56962.88801</v>
      </c>
      <c r="Z132" s="81" t="n">
        <v>28571.10468</v>
      </c>
      <c r="AA132" s="81" t="n">
        <v>28391.78333</v>
      </c>
      <c r="AB132" s="81"/>
      <c r="AC132" s="33" t="n">
        <v>0</v>
      </c>
      <c r="AD132" s="30" t="n">
        <v>0</v>
      </c>
      <c r="AE132" s="30"/>
    </row>
    <row r="133" customFormat="false" ht="12.75" hidden="false" customHeight="true" outlineLevel="0" collapsed="false">
      <c r="B133" s="80" t="n">
        <v>2607</v>
      </c>
      <c r="C133" s="91" t="s">
        <v>69</v>
      </c>
      <c r="D133" s="81" t="n">
        <v>10000</v>
      </c>
      <c r="E133" s="81" t="n">
        <v>10000</v>
      </c>
      <c r="F133" s="81" t="n">
        <v>0</v>
      </c>
      <c r="G133" s="81" t="n">
        <v>0</v>
      </c>
      <c r="H133" s="81" t="n">
        <v>13610</v>
      </c>
      <c r="I133" s="81" t="n">
        <v>13610</v>
      </c>
      <c r="J133" s="81" t="n">
        <v>27305.6329</v>
      </c>
      <c r="K133" s="81" t="n">
        <v>12000</v>
      </c>
      <c r="L133" s="81" t="n">
        <v>39305.6329</v>
      </c>
      <c r="M133" s="81" t="n">
        <v>0</v>
      </c>
      <c r="N133" s="81" t="n">
        <v>0</v>
      </c>
      <c r="O133" s="81" t="n">
        <v>0</v>
      </c>
      <c r="P133" s="81" t="n">
        <v>104.92229</v>
      </c>
      <c r="Q133" s="81" t="n">
        <v>0</v>
      </c>
      <c r="R133" s="81" t="n">
        <v>104.92229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63020.55519</v>
      </c>
      <c r="Z133" s="81" t="n">
        <v>23610</v>
      </c>
      <c r="AA133" s="81" t="n">
        <v>39410.55519</v>
      </c>
      <c r="AB133" s="81"/>
      <c r="AC133" s="33" t="n">
        <v>0</v>
      </c>
      <c r="AD133" s="30" t="n">
        <v>0</v>
      </c>
      <c r="AE133" s="30"/>
    </row>
    <row r="134" customFormat="false" ht="12.75" hidden="false" customHeight="true" outlineLevel="0" collapsed="false">
      <c r="B134" s="80" t="n">
        <v>2608</v>
      </c>
      <c r="C134" s="91" t="s">
        <v>181</v>
      </c>
      <c r="D134" s="81" t="n">
        <v>0</v>
      </c>
      <c r="E134" s="81" t="n">
        <v>0</v>
      </c>
      <c r="F134" s="81" t="n">
        <v>0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0</v>
      </c>
      <c r="AA134" s="81" t="n">
        <v>0</v>
      </c>
      <c r="AB134" s="81"/>
      <c r="AC134" s="33"/>
      <c r="AD134" s="30"/>
      <c r="AE134" s="30"/>
    </row>
    <row r="135" customFormat="false" ht="12.75" hidden="false" customHeight="true" outlineLevel="0" collapsed="false">
      <c r="B135" s="80" t="n">
        <v>2690</v>
      </c>
      <c r="C135" s="91" t="s">
        <v>182</v>
      </c>
      <c r="D135" s="81" t="n">
        <v>0</v>
      </c>
      <c r="E135" s="81" t="n">
        <v>0</v>
      </c>
      <c r="F135" s="81" t="n">
        <v>0</v>
      </c>
      <c r="G135" s="81" t="n">
        <v>36.99002</v>
      </c>
      <c r="H135" s="81" t="n">
        <v>0</v>
      </c>
      <c r="I135" s="81" t="n">
        <v>36.99002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  <c r="Q135" s="81" t="n">
        <v>518.46688</v>
      </c>
      <c r="R135" s="81" t="n">
        <v>518.46688</v>
      </c>
      <c r="S135" s="81" t="n">
        <v>0</v>
      </c>
      <c r="T135" s="81" t="n">
        <v>0</v>
      </c>
      <c r="U135" s="81" t="n">
        <v>0</v>
      </c>
      <c r="V135" s="81" t="n">
        <v>0</v>
      </c>
      <c r="W135" s="81" t="n">
        <v>0</v>
      </c>
      <c r="X135" s="81" t="n">
        <v>0</v>
      </c>
      <c r="Y135" s="81" t="n">
        <v>555.4569</v>
      </c>
      <c r="Z135" s="81" t="n">
        <v>36.99002</v>
      </c>
      <c r="AA135" s="81" t="n">
        <v>518.46688</v>
      </c>
      <c r="AB135" s="81"/>
      <c r="AC135" s="33"/>
      <c r="AD135" s="30"/>
      <c r="AE135" s="30"/>
    </row>
    <row r="136" customFormat="false" ht="12.75" hidden="false" customHeight="true" outlineLevel="0" collapsed="false">
      <c r="B136" s="80" t="n">
        <v>27</v>
      </c>
      <c r="C136" s="32" t="s">
        <v>70</v>
      </c>
      <c r="D136" s="81" t="n">
        <v>56230.65852</v>
      </c>
      <c r="E136" s="81" t="n">
        <v>56230.65852</v>
      </c>
      <c r="F136" s="81" t="n">
        <v>4.022</v>
      </c>
      <c r="G136" s="81" t="n">
        <v>-41.38987</v>
      </c>
      <c r="H136" s="81" t="n">
        <v>53332.85941</v>
      </c>
      <c r="I136" s="81" t="n">
        <v>53295.49154</v>
      </c>
      <c r="J136" s="81" t="n">
        <v>30368.34941</v>
      </c>
      <c r="K136" s="81" t="n">
        <v>0</v>
      </c>
      <c r="L136" s="81" t="n">
        <v>30368.34941</v>
      </c>
      <c r="M136" s="81" t="n">
        <v>0</v>
      </c>
      <c r="N136" s="81" t="n">
        <v>0</v>
      </c>
      <c r="O136" s="81" t="n">
        <v>99971.74451</v>
      </c>
      <c r="P136" s="81" t="n">
        <v>0</v>
      </c>
      <c r="Q136" s="81" t="n">
        <v>0</v>
      </c>
      <c r="R136" s="81" t="n">
        <v>99971.74451</v>
      </c>
      <c r="S136" s="81" t="n">
        <v>1465.82094</v>
      </c>
      <c r="T136" s="81" t="n">
        <v>0</v>
      </c>
      <c r="U136" s="81" t="n">
        <v>0</v>
      </c>
      <c r="V136" s="81" t="n">
        <v>0</v>
      </c>
      <c r="W136" s="81" t="n">
        <v>8581.77528</v>
      </c>
      <c r="X136" s="81" t="n">
        <v>10047.59622</v>
      </c>
      <c r="Y136" s="81" t="n">
        <v>249913.8402</v>
      </c>
      <c r="Z136" s="81" t="n">
        <v>109526.15006</v>
      </c>
      <c r="AA136" s="81" t="n">
        <v>140387.69014</v>
      </c>
      <c r="AB136" s="81"/>
      <c r="AC136" s="33" t="n">
        <v>0</v>
      </c>
      <c r="AD136" s="30" t="n">
        <v>0</v>
      </c>
      <c r="AE136" s="30"/>
    </row>
    <row r="137" customFormat="false" ht="12.75" hidden="false" customHeight="true" outlineLevel="0" collapsed="false">
      <c r="B137" s="80" t="n">
        <v>28</v>
      </c>
      <c r="C137" s="32" t="s">
        <v>71</v>
      </c>
      <c r="D137" s="81" t="n">
        <v>42261.98188</v>
      </c>
      <c r="E137" s="81" t="n">
        <v>42261.98188</v>
      </c>
      <c r="F137" s="81" t="n">
        <v>23000</v>
      </c>
      <c r="G137" s="81" t="n">
        <v>13830.74733</v>
      </c>
      <c r="H137" s="81" t="n">
        <v>23107.76754</v>
      </c>
      <c r="I137" s="81" t="n">
        <v>59938.51487</v>
      </c>
      <c r="J137" s="81" t="n">
        <v>7909.86179</v>
      </c>
      <c r="K137" s="81" t="n">
        <v>0</v>
      </c>
      <c r="L137" s="81" t="n">
        <v>7909.86179</v>
      </c>
      <c r="M137" s="81" t="n">
        <v>0</v>
      </c>
      <c r="N137" s="81" t="n">
        <v>0</v>
      </c>
      <c r="O137" s="81" t="n">
        <v>0</v>
      </c>
      <c r="P137" s="81" t="n">
        <v>661.45</v>
      </c>
      <c r="Q137" s="81" t="n">
        <v>40</v>
      </c>
      <c r="R137" s="81" t="n">
        <v>701.45</v>
      </c>
      <c r="S137" s="81" t="n">
        <v>0</v>
      </c>
      <c r="T137" s="81" t="n">
        <v>0</v>
      </c>
      <c r="U137" s="81" t="n">
        <v>0</v>
      </c>
      <c r="V137" s="81" t="n">
        <v>0</v>
      </c>
      <c r="W137" s="81" t="n">
        <v>3768.032</v>
      </c>
      <c r="X137" s="81" t="n">
        <v>3768.032</v>
      </c>
      <c r="Y137" s="81" t="n">
        <v>114579.84054</v>
      </c>
      <c r="Z137" s="81" t="n">
        <v>102200.49675</v>
      </c>
      <c r="AA137" s="81" t="n">
        <v>12379.34379</v>
      </c>
      <c r="AB137" s="81"/>
      <c r="AC137" s="33" t="n">
        <v>0</v>
      </c>
      <c r="AD137" s="30" t="n">
        <v>0</v>
      </c>
      <c r="AE137" s="30"/>
    </row>
    <row r="138" customFormat="false" ht="12.75" hidden="false" customHeight="true" outlineLevel="0" collapsed="false">
      <c r="B138" s="80" t="n">
        <v>2801</v>
      </c>
      <c r="C138" s="34" t="s">
        <v>183</v>
      </c>
      <c r="D138" s="81" t="n">
        <v>42261.98188</v>
      </c>
      <c r="E138" s="81" t="n">
        <v>42261.98188</v>
      </c>
      <c r="F138" s="81" t="n">
        <v>23000</v>
      </c>
      <c r="G138" s="81" t="n">
        <v>0</v>
      </c>
      <c r="H138" s="81" t="n">
        <v>23107.76754</v>
      </c>
      <c r="I138" s="81" t="n">
        <v>46107.76754</v>
      </c>
      <c r="J138" s="81" t="n">
        <v>7909.86179</v>
      </c>
      <c r="K138" s="81" t="n">
        <v>0</v>
      </c>
      <c r="L138" s="81" t="n">
        <v>7909.86179</v>
      </c>
      <c r="M138" s="81" t="n">
        <v>0</v>
      </c>
      <c r="N138" s="81" t="n">
        <v>0</v>
      </c>
      <c r="O138" s="81" t="n">
        <v>0</v>
      </c>
      <c r="P138" s="81" t="n">
        <v>661.45</v>
      </c>
      <c r="Q138" s="81" t="n">
        <v>0</v>
      </c>
      <c r="R138" s="81" t="n">
        <v>661.45</v>
      </c>
      <c r="S138" s="81" t="n">
        <v>0</v>
      </c>
      <c r="T138" s="81" t="n">
        <v>0</v>
      </c>
      <c r="U138" s="81" t="n">
        <v>0</v>
      </c>
      <c r="V138" s="81" t="n">
        <v>0</v>
      </c>
      <c r="W138" s="81" t="n">
        <v>3768.032</v>
      </c>
      <c r="X138" s="81" t="n">
        <v>3768.032</v>
      </c>
      <c r="Y138" s="81" t="n">
        <v>100709.09321</v>
      </c>
      <c r="Z138" s="81" t="n">
        <v>88369.74942</v>
      </c>
      <c r="AA138" s="81" t="n">
        <v>12339.34379</v>
      </c>
      <c r="AB138" s="81"/>
      <c r="AC138" s="33" t="n">
        <v>0</v>
      </c>
      <c r="AD138" s="30" t="n">
        <v>0</v>
      </c>
      <c r="AE138" s="30"/>
    </row>
    <row r="139" customFormat="false" ht="12.75" hidden="false" customHeight="true" outlineLevel="0" collapsed="false">
      <c r="B139" s="80" t="n">
        <v>2802</v>
      </c>
      <c r="C139" s="34" t="s">
        <v>184</v>
      </c>
      <c r="D139" s="81" t="n">
        <v>0</v>
      </c>
      <c r="E139" s="81" t="n">
        <v>0</v>
      </c>
      <c r="F139" s="81" t="n">
        <v>0</v>
      </c>
      <c r="G139" s="81" t="n">
        <v>13830.74733</v>
      </c>
      <c r="H139" s="81" t="n">
        <v>0</v>
      </c>
      <c r="I139" s="81" t="n">
        <v>13830.74733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0</v>
      </c>
      <c r="O139" s="81" t="n">
        <v>0</v>
      </c>
      <c r="P139" s="81" t="n">
        <v>0</v>
      </c>
      <c r="Q139" s="81" t="n">
        <v>40</v>
      </c>
      <c r="R139" s="81" t="n">
        <v>40</v>
      </c>
      <c r="S139" s="81" t="n">
        <v>0</v>
      </c>
      <c r="T139" s="81" t="n">
        <v>0</v>
      </c>
      <c r="U139" s="81" t="n">
        <v>0</v>
      </c>
      <c r="V139" s="81" t="n">
        <v>0</v>
      </c>
      <c r="W139" s="81" t="n">
        <v>0</v>
      </c>
      <c r="X139" s="81" t="n">
        <v>0</v>
      </c>
      <c r="Y139" s="81" t="n">
        <v>13870.74733</v>
      </c>
      <c r="Z139" s="81" t="n">
        <v>13830.74733</v>
      </c>
      <c r="AA139" s="81" t="n">
        <v>40</v>
      </c>
      <c r="AB139" s="81"/>
      <c r="AC139" s="33" t="n">
        <v>0</v>
      </c>
      <c r="AD139" s="30" t="n">
        <v>0</v>
      </c>
      <c r="AE139" s="30"/>
    </row>
    <row r="140" customFormat="false" ht="12.75" hidden="false" customHeight="true" outlineLevel="0" collapsed="false">
      <c r="B140" s="80" t="n">
        <v>29</v>
      </c>
      <c r="C140" s="32" t="s">
        <v>72</v>
      </c>
      <c r="D140" s="81" t="n">
        <v>40915.77052</v>
      </c>
      <c r="E140" s="81" t="n">
        <v>40915.77052</v>
      </c>
      <c r="F140" s="81" t="n">
        <v>4574.25148</v>
      </c>
      <c r="G140" s="81" t="n">
        <v>23548.08852</v>
      </c>
      <c r="H140" s="81" t="n">
        <v>4486.99907</v>
      </c>
      <c r="I140" s="81" t="n">
        <v>32609.33907</v>
      </c>
      <c r="J140" s="81" t="n">
        <v>5137.76193</v>
      </c>
      <c r="K140" s="81" t="n">
        <v>1865.64185</v>
      </c>
      <c r="L140" s="81" t="n">
        <v>7003.40378</v>
      </c>
      <c r="M140" s="81" t="n">
        <v>5668.36312</v>
      </c>
      <c r="N140" s="81" t="n">
        <v>0</v>
      </c>
      <c r="O140" s="81" t="n">
        <v>23694.98929</v>
      </c>
      <c r="P140" s="81" t="n">
        <v>630.94455</v>
      </c>
      <c r="Q140" s="81" t="n">
        <v>1395.86333</v>
      </c>
      <c r="R140" s="81" t="n">
        <v>31390.16029</v>
      </c>
      <c r="S140" s="81" t="n">
        <v>488.67221</v>
      </c>
      <c r="T140" s="81" t="n">
        <v>6.50716</v>
      </c>
      <c r="U140" s="81" t="n">
        <v>1326.863</v>
      </c>
      <c r="V140" s="81" t="n">
        <v>0</v>
      </c>
      <c r="W140" s="81" t="n">
        <v>1510.45209</v>
      </c>
      <c r="X140" s="81" t="n">
        <v>3332.49446</v>
      </c>
      <c r="Y140" s="81" t="n">
        <v>115251.16812</v>
      </c>
      <c r="Z140" s="81" t="n">
        <v>73525.10959</v>
      </c>
      <c r="AA140" s="81" t="n">
        <v>41726.05853</v>
      </c>
      <c r="AB140" s="81"/>
      <c r="AC140" s="33" t="n">
        <v>0</v>
      </c>
      <c r="AD140" s="30" t="n">
        <v>0</v>
      </c>
      <c r="AE140" s="30"/>
    </row>
    <row r="141" customFormat="false" ht="12.75" hidden="false" customHeight="true" outlineLevel="0" collapsed="false">
      <c r="B141" s="86"/>
      <c r="C141" s="27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33"/>
      <c r="AD141" s="30"/>
      <c r="AE141" s="30"/>
    </row>
    <row r="142" customFormat="false" ht="12.75" hidden="false" customHeight="true" outlineLevel="0" collapsed="false">
      <c r="B142" s="86"/>
      <c r="C142" s="39" t="s">
        <v>52</v>
      </c>
      <c r="D142" s="87" t="n">
        <v>3828079.43523</v>
      </c>
      <c r="E142" s="87" t="n">
        <v>3828079.43523</v>
      </c>
      <c r="F142" s="87" t="n">
        <v>1590178.27673</v>
      </c>
      <c r="G142" s="87" t="n">
        <v>1533795.37149</v>
      </c>
      <c r="H142" s="87" t="n">
        <v>1284962.22728</v>
      </c>
      <c r="I142" s="87" t="n">
        <v>4408935.8755</v>
      </c>
      <c r="J142" s="87" t="n">
        <v>876599.65233</v>
      </c>
      <c r="K142" s="87" t="n">
        <v>770246.17555</v>
      </c>
      <c r="L142" s="87" t="n">
        <v>1646845.82788</v>
      </c>
      <c r="M142" s="87" t="n">
        <v>399359.51299</v>
      </c>
      <c r="N142" s="87" t="n">
        <v>0</v>
      </c>
      <c r="O142" s="87" t="n">
        <v>446280.24002</v>
      </c>
      <c r="P142" s="87" t="n">
        <v>297589.43905</v>
      </c>
      <c r="Q142" s="87" t="n">
        <v>252625.0066</v>
      </c>
      <c r="R142" s="87" t="n">
        <v>1395854.19866</v>
      </c>
      <c r="S142" s="87" t="n">
        <v>120415.01615</v>
      </c>
      <c r="T142" s="87" t="n">
        <v>7777.99008</v>
      </c>
      <c r="U142" s="87" t="n">
        <v>227492.147</v>
      </c>
      <c r="V142" s="87" t="n">
        <v>0</v>
      </c>
      <c r="W142" s="87" t="n">
        <v>223128.65365</v>
      </c>
      <c r="X142" s="87" t="n">
        <v>578813.80688</v>
      </c>
      <c r="Y142" s="87" t="n">
        <v>11858529.14415</v>
      </c>
      <c r="Z142" s="87" t="n">
        <v>8237015.31073</v>
      </c>
      <c r="AA142" s="87" t="n">
        <v>3621513.83342</v>
      </c>
      <c r="AB142" s="87"/>
      <c r="AC142" s="88" t="n">
        <v>0</v>
      </c>
      <c r="AD142" s="40" t="n">
        <v>0</v>
      </c>
      <c r="AE142" s="40"/>
    </row>
    <row r="143" customFormat="false" ht="12.75" hidden="false" customHeight="true" outlineLevel="0" collapsed="false">
      <c r="B143" s="86"/>
      <c r="C143" s="39" t="s">
        <v>73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33"/>
      <c r="AD143" s="30"/>
      <c r="AE143" s="30"/>
    </row>
    <row r="144" customFormat="false" ht="12.75" hidden="false" customHeight="true" outlineLevel="0" collapsed="false">
      <c r="B144" s="80"/>
      <c r="C144" s="39" t="s">
        <v>74</v>
      </c>
      <c r="D144" s="92" t="n">
        <v>0</v>
      </c>
      <c r="E144" s="92" t="n">
        <v>0</v>
      </c>
      <c r="F144" s="92" t="n">
        <v>0</v>
      </c>
      <c r="G144" s="92" t="n"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92" t="n">
        <v>0</v>
      </c>
      <c r="O144" s="92" t="n">
        <v>0</v>
      </c>
      <c r="P144" s="92" t="n">
        <v>0</v>
      </c>
      <c r="Q144" s="92" t="n">
        <v>0</v>
      </c>
      <c r="R144" s="92" t="n">
        <v>0</v>
      </c>
      <c r="S144" s="92" t="n">
        <v>0</v>
      </c>
      <c r="T144" s="92" t="n">
        <v>0</v>
      </c>
      <c r="U144" s="92" t="n">
        <v>0</v>
      </c>
      <c r="V144" s="92" t="n">
        <v>0</v>
      </c>
      <c r="W144" s="92" t="n">
        <v>0</v>
      </c>
      <c r="X144" s="92" t="n">
        <v>0</v>
      </c>
      <c r="Y144" s="92" t="n">
        <v>0</v>
      </c>
      <c r="Z144" s="92" t="n">
        <v>0</v>
      </c>
      <c r="AA144" s="92" t="n">
        <v>0</v>
      </c>
      <c r="AB144" s="92"/>
      <c r="AC144" s="93" t="n">
        <v>0</v>
      </c>
      <c r="AD144" s="16" t="n">
        <v>0</v>
      </c>
      <c r="AE144" s="16"/>
    </row>
    <row r="145" customFormat="false" ht="12.75" hidden="false" customHeight="true" outlineLevel="0" collapsed="false">
      <c r="B145" s="80" t="n">
        <v>31</v>
      </c>
      <c r="C145" s="32" t="s">
        <v>75</v>
      </c>
      <c r="D145" s="81" t="n">
        <v>148064.864</v>
      </c>
      <c r="E145" s="81" t="n">
        <v>148064.864</v>
      </c>
      <c r="F145" s="81" t="n">
        <v>90000</v>
      </c>
      <c r="G145" s="81" t="n">
        <v>84324.956</v>
      </c>
      <c r="H145" s="81" t="n">
        <v>80000</v>
      </c>
      <c r="I145" s="81" t="n">
        <v>254324.956</v>
      </c>
      <c r="J145" s="81" t="n">
        <v>50000</v>
      </c>
      <c r="K145" s="81" t="n">
        <v>50000</v>
      </c>
      <c r="L145" s="81" t="n">
        <v>100000</v>
      </c>
      <c r="M145" s="81" t="n">
        <v>20563</v>
      </c>
      <c r="N145" s="81" t="n">
        <v>0</v>
      </c>
      <c r="O145" s="81" t="n">
        <v>35000</v>
      </c>
      <c r="P145" s="81" t="n">
        <v>33323.56717</v>
      </c>
      <c r="Q145" s="81" t="n">
        <v>19450</v>
      </c>
      <c r="R145" s="81" t="n">
        <v>108336.56717</v>
      </c>
      <c r="S145" s="81" t="n">
        <v>9643.18702</v>
      </c>
      <c r="T145" s="81" t="n">
        <v>6402.5286</v>
      </c>
      <c r="U145" s="81" t="n">
        <v>14291.429</v>
      </c>
      <c r="V145" s="81" t="n">
        <v>0</v>
      </c>
      <c r="W145" s="81" t="n">
        <v>14033.06024</v>
      </c>
      <c r="X145" s="81" t="n">
        <v>44370.20486</v>
      </c>
      <c r="Y145" s="81" t="n">
        <v>655096.59203</v>
      </c>
      <c r="Z145" s="81" t="n">
        <v>402389.82</v>
      </c>
      <c r="AA145" s="81" t="n">
        <v>252706.77203</v>
      </c>
      <c r="AB145" s="81"/>
      <c r="AC145" s="33" t="n">
        <v>0</v>
      </c>
      <c r="AD145" s="30" t="n">
        <v>0</v>
      </c>
      <c r="AE145" s="30"/>
    </row>
    <row r="146" customFormat="false" ht="12.75" hidden="false" customHeight="true" outlineLevel="0" collapsed="false">
      <c r="B146" s="80" t="n">
        <v>32</v>
      </c>
      <c r="C146" s="32" t="s">
        <v>76</v>
      </c>
      <c r="D146" s="81" t="n">
        <v>1699.34388</v>
      </c>
      <c r="E146" s="81" t="n">
        <v>1699.34388</v>
      </c>
      <c r="F146" s="81" t="n">
        <v>0</v>
      </c>
      <c r="G146" s="81" t="n">
        <v>0</v>
      </c>
      <c r="H146" s="81" t="n">
        <v>1104.7742</v>
      </c>
      <c r="I146" s="81" t="n">
        <v>1104.7742</v>
      </c>
      <c r="J146" s="81" t="n">
        <v>0</v>
      </c>
      <c r="K146" s="81" t="n">
        <v>0</v>
      </c>
      <c r="L146" s="81" t="n">
        <v>0</v>
      </c>
      <c r="M146" s="81" t="n">
        <v>0</v>
      </c>
      <c r="N146" s="81" t="n">
        <v>0</v>
      </c>
      <c r="O146" s="81" t="n">
        <v>0</v>
      </c>
      <c r="P146" s="81" t="n">
        <v>253.60163</v>
      </c>
      <c r="Q146" s="81" t="n">
        <v>0</v>
      </c>
      <c r="R146" s="81" t="n">
        <v>253.60163</v>
      </c>
      <c r="S146" s="81" t="n">
        <v>0</v>
      </c>
      <c r="T146" s="81" t="n">
        <v>0</v>
      </c>
      <c r="U146" s="81" t="n">
        <v>0</v>
      </c>
      <c r="V146" s="81" t="n">
        <v>0</v>
      </c>
      <c r="W146" s="81" t="n">
        <v>0</v>
      </c>
      <c r="X146" s="81" t="n">
        <v>0</v>
      </c>
      <c r="Y146" s="81" t="n">
        <v>3057.71971</v>
      </c>
      <c r="Z146" s="81" t="n">
        <v>2804.11808</v>
      </c>
      <c r="AA146" s="81" t="n">
        <v>253.60163</v>
      </c>
      <c r="AB146" s="81"/>
      <c r="AC146" s="33" t="n">
        <v>0</v>
      </c>
      <c r="AD146" s="30" t="n">
        <v>0</v>
      </c>
      <c r="AE146" s="30"/>
    </row>
    <row r="147" customFormat="false" ht="12.75" hidden="false" customHeight="true" outlineLevel="0" collapsed="false">
      <c r="B147" s="80" t="n">
        <v>33</v>
      </c>
      <c r="C147" s="32" t="s">
        <v>77</v>
      </c>
      <c r="D147" s="81" t="n">
        <v>47849.04193</v>
      </c>
      <c r="E147" s="81" t="n">
        <v>47849.04193</v>
      </c>
      <c r="F147" s="81" t="n">
        <v>9421.1438</v>
      </c>
      <c r="G147" s="81" t="n">
        <v>18971.52558</v>
      </c>
      <c r="H147" s="81" t="n">
        <v>12608.66232</v>
      </c>
      <c r="I147" s="81" t="n">
        <v>41001.3317</v>
      </c>
      <c r="J147" s="81" t="n">
        <v>18086.27447</v>
      </c>
      <c r="K147" s="81" t="n">
        <v>6977.00578</v>
      </c>
      <c r="L147" s="81" t="n">
        <v>25063.28025</v>
      </c>
      <c r="M147" s="81" t="n">
        <v>4940.04253</v>
      </c>
      <c r="N147" s="81" t="n">
        <v>0</v>
      </c>
      <c r="O147" s="81" t="n">
        <v>10021.38316</v>
      </c>
      <c r="P147" s="81" t="n">
        <v>1673.36207</v>
      </c>
      <c r="Q147" s="81" t="n">
        <v>1346.00943</v>
      </c>
      <c r="R147" s="81" t="n">
        <v>17980.79719</v>
      </c>
      <c r="S147" s="81" t="n">
        <v>399.20062</v>
      </c>
      <c r="T147" s="81" t="n">
        <v>512.40243</v>
      </c>
      <c r="U147" s="81" t="n">
        <v>4349.148</v>
      </c>
      <c r="V147" s="81" t="n">
        <v>0</v>
      </c>
      <c r="W147" s="81" t="n">
        <v>1067.4989</v>
      </c>
      <c r="X147" s="81" t="n">
        <v>6328.24995</v>
      </c>
      <c r="Y147" s="81" t="n">
        <v>138222.70102</v>
      </c>
      <c r="Z147" s="81" t="n">
        <v>88850.37363</v>
      </c>
      <c r="AA147" s="81" t="n">
        <v>49372.32739</v>
      </c>
      <c r="AB147" s="81"/>
      <c r="AC147" s="33" t="n">
        <v>0</v>
      </c>
      <c r="AD147" s="30" t="n">
        <v>0</v>
      </c>
      <c r="AE147" s="30"/>
    </row>
    <row r="148" customFormat="false" ht="12.75" hidden="false" customHeight="true" outlineLevel="0" collapsed="false">
      <c r="B148" s="80" t="n">
        <v>3301</v>
      </c>
      <c r="C148" s="34" t="s">
        <v>185</v>
      </c>
      <c r="D148" s="81" t="n">
        <v>23520.37744</v>
      </c>
      <c r="E148" s="81" t="n">
        <v>23520.37744</v>
      </c>
      <c r="F148" s="81" t="n">
        <v>8194.33647</v>
      </c>
      <c r="G148" s="81" t="n">
        <v>18971.52525</v>
      </c>
      <c r="H148" s="81" t="n">
        <v>11843.01818</v>
      </c>
      <c r="I148" s="81" t="n">
        <v>39008.8799</v>
      </c>
      <c r="J148" s="81" t="n">
        <v>6818.89627</v>
      </c>
      <c r="K148" s="81" t="n">
        <v>6113.26743</v>
      </c>
      <c r="L148" s="81" t="n">
        <v>12932.1637</v>
      </c>
      <c r="M148" s="81" t="n">
        <v>1114.21373</v>
      </c>
      <c r="N148" s="81" t="n">
        <v>0</v>
      </c>
      <c r="O148" s="81" t="n">
        <v>7059.08564</v>
      </c>
      <c r="P148" s="81" t="n">
        <v>1673.36175</v>
      </c>
      <c r="Q148" s="81" t="n">
        <v>1208.29449</v>
      </c>
      <c r="R148" s="81" t="n">
        <v>11054.95561</v>
      </c>
      <c r="S148" s="81" t="n">
        <v>399.17605</v>
      </c>
      <c r="T148" s="81" t="n">
        <v>123.98891</v>
      </c>
      <c r="U148" s="81" t="n">
        <v>2026.02</v>
      </c>
      <c r="V148" s="81" t="n">
        <v>0</v>
      </c>
      <c r="W148" s="81" t="n">
        <v>1067.4989</v>
      </c>
      <c r="X148" s="81" t="n">
        <v>3616.68386</v>
      </c>
      <c r="Y148" s="81" t="n">
        <v>90133.06051</v>
      </c>
      <c r="Z148" s="81" t="n">
        <v>62529.25734</v>
      </c>
      <c r="AA148" s="81" t="n">
        <v>27603.80317</v>
      </c>
      <c r="AB148" s="81"/>
      <c r="AC148" s="33" t="n">
        <v>0</v>
      </c>
      <c r="AD148" s="30" t="n">
        <v>0</v>
      </c>
      <c r="AE148" s="30"/>
    </row>
    <row r="149" customFormat="false" ht="12.75" hidden="false" customHeight="true" outlineLevel="0" collapsed="false">
      <c r="B149" s="80" t="n">
        <v>3303</v>
      </c>
      <c r="C149" s="34" t="s">
        <v>186</v>
      </c>
      <c r="D149" s="81" t="n">
        <v>24328.66449</v>
      </c>
      <c r="E149" s="81" t="n">
        <v>24328.66449</v>
      </c>
      <c r="F149" s="81" t="n">
        <v>0</v>
      </c>
      <c r="G149" s="81" t="n">
        <v>0.00033</v>
      </c>
      <c r="H149" s="81" t="n">
        <v>765.64414</v>
      </c>
      <c r="I149" s="81" t="n">
        <v>765.64447</v>
      </c>
      <c r="J149" s="81" t="n">
        <v>8308.46904</v>
      </c>
      <c r="K149" s="81" t="n">
        <v>863.73835</v>
      </c>
      <c r="L149" s="81" t="n">
        <v>9172.20739</v>
      </c>
      <c r="M149" s="81" t="n">
        <v>158.56938</v>
      </c>
      <c r="N149" s="81" t="n">
        <v>0</v>
      </c>
      <c r="O149" s="81" t="n">
        <v>0</v>
      </c>
      <c r="P149" s="81" t="n">
        <v>0.00032</v>
      </c>
      <c r="Q149" s="81" t="n">
        <v>0</v>
      </c>
      <c r="R149" s="81" t="n">
        <v>158.5697</v>
      </c>
      <c r="S149" s="81" t="n">
        <v>0</v>
      </c>
      <c r="T149" s="81" t="n">
        <v>338.24279</v>
      </c>
      <c r="U149" s="81" t="n">
        <v>2311.328</v>
      </c>
      <c r="V149" s="81" t="n">
        <v>0</v>
      </c>
      <c r="W149" s="81" t="n">
        <v>0</v>
      </c>
      <c r="X149" s="81" t="n">
        <v>2649.57079</v>
      </c>
      <c r="Y149" s="81" t="n">
        <v>37074.65684</v>
      </c>
      <c r="Z149" s="81" t="n">
        <v>25094.30896</v>
      </c>
      <c r="AA149" s="81" t="n">
        <v>11980.34788</v>
      </c>
      <c r="AB149" s="81"/>
      <c r="AC149" s="33" t="n">
        <v>0</v>
      </c>
      <c r="AD149" s="30" t="n">
        <v>0</v>
      </c>
      <c r="AE149" s="30"/>
    </row>
    <row r="150" customFormat="false" ht="12.75" hidden="false" customHeight="true" outlineLevel="0" collapsed="false">
      <c r="B150" s="80" t="n">
        <v>3305</v>
      </c>
      <c r="C150" s="34" t="s">
        <v>187</v>
      </c>
      <c r="D150" s="81" t="n">
        <v>0</v>
      </c>
      <c r="E150" s="81" t="n">
        <v>0</v>
      </c>
      <c r="F150" s="81" t="n">
        <v>1226.80733</v>
      </c>
      <c r="G150" s="81" t="n">
        <v>0</v>
      </c>
      <c r="H150" s="81" t="n">
        <v>0</v>
      </c>
      <c r="I150" s="81" t="n">
        <v>1226.80733</v>
      </c>
      <c r="J150" s="81" t="n">
        <v>2958.90916</v>
      </c>
      <c r="K150" s="81" t="n">
        <v>0</v>
      </c>
      <c r="L150" s="81" t="n">
        <v>2958.90916</v>
      </c>
      <c r="M150" s="81" t="n">
        <v>3667.25942</v>
      </c>
      <c r="N150" s="81" t="n">
        <v>0</v>
      </c>
      <c r="O150" s="81" t="n">
        <v>2962.29752</v>
      </c>
      <c r="P150" s="81" t="n">
        <v>0</v>
      </c>
      <c r="Q150" s="81" t="n">
        <v>0.08933</v>
      </c>
      <c r="R150" s="81" t="n">
        <v>6629.64627</v>
      </c>
      <c r="S150" s="81" t="n">
        <v>0.02457</v>
      </c>
      <c r="T150" s="81" t="n">
        <v>50.17073</v>
      </c>
      <c r="U150" s="81" t="n">
        <v>11.8</v>
      </c>
      <c r="V150" s="81" t="n">
        <v>0</v>
      </c>
      <c r="W150" s="81" t="n">
        <v>0</v>
      </c>
      <c r="X150" s="81" t="n">
        <v>61.9953</v>
      </c>
      <c r="Y150" s="81" t="n">
        <v>10877.35806</v>
      </c>
      <c r="Z150" s="81" t="n">
        <v>1226.80733</v>
      </c>
      <c r="AA150" s="81" t="n">
        <v>9650.55073</v>
      </c>
      <c r="AB150" s="81"/>
      <c r="AC150" s="33" t="n">
        <v>0</v>
      </c>
      <c r="AD150" s="30" t="n">
        <v>0</v>
      </c>
      <c r="AE150" s="30"/>
    </row>
    <row r="151" customFormat="false" ht="12.75" hidden="false" customHeight="true" outlineLevel="0" collapsed="false">
      <c r="B151" s="80" t="n">
        <v>34</v>
      </c>
      <c r="C151" s="32" t="s">
        <v>78</v>
      </c>
      <c r="D151" s="81" t="n">
        <v>0</v>
      </c>
      <c r="E151" s="81" t="n">
        <v>0</v>
      </c>
      <c r="F151" s="81" t="n">
        <v>0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542.65268</v>
      </c>
      <c r="Q151" s="81" t="n">
        <v>0</v>
      </c>
      <c r="R151" s="81" t="n">
        <v>542.65268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81" t="n">
        <v>0</v>
      </c>
      <c r="Y151" s="81" t="n">
        <v>542.65268</v>
      </c>
      <c r="Z151" s="81" t="n">
        <v>0</v>
      </c>
      <c r="AA151" s="81" t="n">
        <v>542.65268</v>
      </c>
      <c r="AB151" s="81"/>
      <c r="AC151" s="33" t="n">
        <v>0</v>
      </c>
      <c r="AD151" s="30" t="n">
        <v>0</v>
      </c>
      <c r="AE151" s="30"/>
    </row>
    <row r="152" customFormat="false" ht="12.75" hidden="false" customHeight="true" outlineLevel="0" collapsed="false">
      <c r="B152" s="80" t="n">
        <v>35</v>
      </c>
      <c r="C152" s="32" t="s">
        <v>79</v>
      </c>
      <c r="D152" s="81" t="n">
        <v>53763.9601</v>
      </c>
      <c r="E152" s="81" t="n">
        <v>53763.9601</v>
      </c>
      <c r="F152" s="81" t="n">
        <v>15163.1675</v>
      </c>
      <c r="G152" s="81" t="n">
        <v>9603.53676</v>
      </c>
      <c r="H152" s="81" t="n">
        <v>7115.79764</v>
      </c>
      <c r="I152" s="81" t="n">
        <v>31882.5019</v>
      </c>
      <c r="J152" s="81" t="n">
        <v>1976.45989</v>
      </c>
      <c r="K152" s="81" t="n">
        <v>15432.41571</v>
      </c>
      <c r="L152" s="81" t="n">
        <v>17408.8756</v>
      </c>
      <c r="M152" s="81" t="n">
        <v>4361.27741</v>
      </c>
      <c r="N152" s="81" t="n">
        <v>0</v>
      </c>
      <c r="O152" s="81" t="n">
        <v>8180.93786</v>
      </c>
      <c r="P152" s="81" t="n">
        <v>628.36677</v>
      </c>
      <c r="Q152" s="81" t="n">
        <v>2952.96684</v>
      </c>
      <c r="R152" s="81" t="n">
        <v>16123.54888</v>
      </c>
      <c r="S152" s="81" t="n">
        <v>6.54245</v>
      </c>
      <c r="T152" s="81" t="n">
        <v>3182.00736</v>
      </c>
      <c r="U152" s="81" t="n">
        <v>0</v>
      </c>
      <c r="V152" s="81" t="n">
        <v>0</v>
      </c>
      <c r="W152" s="81" t="n">
        <v>127.02803</v>
      </c>
      <c r="X152" s="81" t="n">
        <v>3315.57784</v>
      </c>
      <c r="Y152" s="81" t="n">
        <v>122494.46432</v>
      </c>
      <c r="Z152" s="81" t="n">
        <v>85646.462</v>
      </c>
      <c r="AA152" s="81" t="n">
        <v>36848.00232</v>
      </c>
      <c r="AB152" s="81"/>
      <c r="AC152" s="33" t="n">
        <v>0</v>
      </c>
      <c r="AD152" s="30" t="n">
        <v>0</v>
      </c>
      <c r="AE152" s="30"/>
    </row>
    <row r="153" customFormat="false" ht="12.75" hidden="false" customHeight="true" outlineLevel="0" collapsed="false">
      <c r="B153" s="80" t="n">
        <v>36</v>
      </c>
      <c r="C153" s="32" t="s">
        <v>80</v>
      </c>
      <c r="D153" s="92" t="n">
        <v>101366.42485</v>
      </c>
      <c r="E153" s="92" t="n">
        <v>101366.42485</v>
      </c>
      <c r="F153" s="92" t="n">
        <v>328.9265</v>
      </c>
      <c r="G153" s="92" t="n">
        <v>37581.61885</v>
      </c>
      <c r="H153" s="92" t="n">
        <v>13302.28359</v>
      </c>
      <c r="I153" s="92" t="n">
        <v>51212.82894</v>
      </c>
      <c r="J153" s="92" t="n">
        <v>0</v>
      </c>
      <c r="K153" s="92" t="n">
        <v>23159.84781</v>
      </c>
      <c r="L153" s="92" t="n">
        <v>23159.84781</v>
      </c>
      <c r="M153" s="92" t="n">
        <v>6270.13661</v>
      </c>
      <c r="N153" s="92" t="n">
        <v>0</v>
      </c>
      <c r="O153" s="92" t="n">
        <v>24045.62528</v>
      </c>
      <c r="P153" s="92" t="n">
        <v>-2618.75771</v>
      </c>
      <c r="Q153" s="92" t="n">
        <v>2680.70344</v>
      </c>
      <c r="R153" s="92" t="n">
        <v>30377.70762</v>
      </c>
      <c r="S153" s="92" t="n">
        <v>433.27497</v>
      </c>
      <c r="T153" s="92" t="n">
        <v>-604.36379</v>
      </c>
      <c r="U153" s="92" t="n">
        <v>11322.78</v>
      </c>
      <c r="V153" s="92" t="n">
        <v>0</v>
      </c>
      <c r="W153" s="92" t="n">
        <v>2821.57826</v>
      </c>
      <c r="X153" s="92" t="n">
        <v>13973.26944</v>
      </c>
      <c r="Y153" s="92" t="n">
        <v>220090.07866</v>
      </c>
      <c r="Z153" s="92" t="n">
        <v>152579.25379</v>
      </c>
      <c r="AA153" s="92" t="n">
        <v>67510.82487</v>
      </c>
      <c r="AB153" s="92"/>
      <c r="AC153" s="93" t="n">
        <v>0</v>
      </c>
      <c r="AD153" s="16" t="n">
        <v>0</v>
      </c>
      <c r="AE153" s="16"/>
    </row>
    <row r="154" customFormat="false" ht="12.75" hidden="false" customHeight="true" outlineLevel="0" collapsed="false">
      <c r="B154" s="80" t="n">
        <v>3601</v>
      </c>
      <c r="C154" s="34" t="s">
        <v>188</v>
      </c>
      <c r="D154" s="81" t="n">
        <v>101366.42485</v>
      </c>
      <c r="E154" s="81" t="n">
        <v>101366.42485</v>
      </c>
      <c r="F154" s="81" t="n">
        <v>328.9265</v>
      </c>
      <c r="G154" s="81" t="n">
        <v>37581.61885</v>
      </c>
      <c r="H154" s="81" t="n">
        <v>13302.28359</v>
      </c>
      <c r="I154" s="81" t="n">
        <v>51212.82894</v>
      </c>
      <c r="J154" s="81" t="n">
        <v>0</v>
      </c>
      <c r="K154" s="81" t="n">
        <v>23159.84781</v>
      </c>
      <c r="L154" s="81" t="n">
        <v>23159.84781</v>
      </c>
      <c r="M154" s="81" t="n">
        <v>0</v>
      </c>
      <c r="N154" s="81" t="n">
        <v>0</v>
      </c>
      <c r="O154" s="81" t="n">
        <v>24045.62528</v>
      </c>
      <c r="P154" s="81" t="n">
        <v>197.22679</v>
      </c>
      <c r="Q154" s="81" t="n">
        <v>2680.70344</v>
      </c>
      <c r="R154" s="81" t="n">
        <v>26923.55551</v>
      </c>
      <c r="S154" s="81" t="n">
        <v>433.27497</v>
      </c>
      <c r="T154" s="81" t="n">
        <v>962.00044</v>
      </c>
      <c r="U154" s="81" t="n">
        <v>11322.78</v>
      </c>
      <c r="V154" s="81" t="n">
        <v>0</v>
      </c>
      <c r="W154" s="81" t="n">
        <v>2821.57826</v>
      </c>
      <c r="X154" s="81" t="n">
        <v>15539.63367</v>
      </c>
      <c r="Y154" s="81" t="n">
        <v>218202.29078</v>
      </c>
      <c r="Z154" s="81" t="n">
        <v>152579.25379</v>
      </c>
      <c r="AA154" s="81" t="n">
        <v>65623.03699</v>
      </c>
      <c r="AB154" s="81"/>
      <c r="AC154" s="33" t="n">
        <v>0</v>
      </c>
      <c r="AD154" s="30" t="n">
        <v>0</v>
      </c>
      <c r="AE154" s="30"/>
    </row>
    <row r="155" customFormat="false" ht="12.75" hidden="false" customHeight="true" outlineLevel="0" collapsed="false">
      <c r="B155" s="80" t="n">
        <v>3602</v>
      </c>
      <c r="C155" s="34" t="s">
        <v>189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-2815.9845</v>
      </c>
      <c r="Q155" s="81" t="n">
        <v>0</v>
      </c>
      <c r="R155" s="81" t="n">
        <v>-2815.9845</v>
      </c>
      <c r="S155" s="81" t="n">
        <v>0</v>
      </c>
      <c r="T155" s="81" t="n">
        <v>-1566.36423</v>
      </c>
      <c r="U155" s="81" t="n">
        <v>0</v>
      </c>
      <c r="V155" s="81" t="n">
        <v>0</v>
      </c>
      <c r="W155" s="81" t="n">
        <v>0</v>
      </c>
      <c r="X155" s="81" t="n">
        <v>-1566.36423</v>
      </c>
      <c r="Y155" s="81" t="n">
        <v>-4382.34873</v>
      </c>
      <c r="Z155" s="81" t="n">
        <v>0</v>
      </c>
      <c r="AA155" s="81" t="n">
        <v>-4382.34873</v>
      </c>
      <c r="AB155" s="81"/>
      <c r="AC155" s="33" t="n">
        <v>0</v>
      </c>
      <c r="AD155" s="30" t="n">
        <v>0</v>
      </c>
      <c r="AE155" s="30"/>
    </row>
    <row r="156" customFormat="false" ht="12.75" hidden="false" customHeight="true" outlineLevel="0" collapsed="false">
      <c r="B156" s="80" t="n">
        <v>3603</v>
      </c>
      <c r="C156" s="34" t="s">
        <v>190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6270.13661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6270.13661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6270.13661</v>
      </c>
      <c r="Z156" s="81" t="n">
        <v>0</v>
      </c>
      <c r="AA156" s="81" t="n">
        <v>6270.13661</v>
      </c>
      <c r="AB156" s="81"/>
      <c r="AC156" s="33" t="n">
        <v>0</v>
      </c>
      <c r="AD156" s="30" t="n">
        <v>0</v>
      </c>
      <c r="AE156" s="30"/>
    </row>
    <row r="157" customFormat="false" ht="12.75" hidden="false" customHeight="true" outlineLevel="0" collapsed="false">
      <c r="B157" s="80" t="n">
        <v>3604</v>
      </c>
      <c r="C157" s="34" t="s">
        <v>191</v>
      </c>
      <c r="D157" s="81" t="n">
        <v>0</v>
      </c>
      <c r="E157" s="81" t="n">
        <v>0</v>
      </c>
      <c r="F157" s="81" t="n">
        <v>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0</v>
      </c>
      <c r="Y157" s="81" t="n">
        <v>0</v>
      </c>
      <c r="Z157" s="81" t="n">
        <v>0</v>
      </c>
      <c r="AA157" s="81" t="n">
        <v>0</v>
      </c>
      <c r="AB157" s="81"/>
      <c r="AC157" s="33" t="n">
        <v>0</v>
      </c>
      <c r="AD157" s="30" t="n">
        <v>0</v>
      </c>
      <c r="AE157" s="30"/>
    </row>
    <row r="158" customFormat="false" ht="12.75" hidden="false" customHeight="true" outlineLevel="0" collapsed="false">
      <c r="B158" s="80" t="n">
        <v>37</v>
      </c>
      <c r="C158" s="91" t="s">
        <v>81</v>
      </c>
      <c r="D158" s="81" t="n">
        <v>30134.6187</v>
      </c>
      <c r="E158" s="81" t="n">
        <v>30134.6187</v>
      </c>
      <c r="F158" s="81" t="n">
        <v>0.00444</v>
      </c>
      <c r="G158" s="81" t="n">
        <v>428.08988</v>
      </c>
      <c r="H158" s="81" t="n">
        <v>0.00888</v>
      </c>
      <c r="I158" s="81" t="n">
        <v>428.1032</v>
      </c>
      <c r="J158" s="81" t="n">
        <v>1.35959</v>
      </c>
      <c r="K158" s="81" t="n">
        <v>0.80931</v>
      </c>
      <c r="L158" s="81" t="n">
        <v>2.1689</v>
      </c>
      <c r="M158" s="81" t="n">
        <v>0.02793</v>
      </c>
      <c r="N158" s="81" t="n">
        <v>0</v>
      </c>
      <c r="O158" s="81" t="n">
        <v>4E-005</v>
      </c>
      <c r="P158" s="81" t="n">
        <v>2.35762</v>
      </c>
      <c r="Q158" s="81" t="n">
        <v>0</v>
      </c>
      <c r="R158" s="81" t="n">
        <v>2.38559</v>
      </c>
      <c r="S158" s="81" t="n">
        <v>0.00439</v>
      </c>
      <c r="T158" s="81" t="n">
        <v>0.0035</v>
      </c>
      <c r="U158" s="81" t="n">
        <v>0</v>
      </c>
      <c r="V158" s="81" t="n">
        <v>0</v>
      </c>
      <c r="W158" s="81" t="n">
        <v>10.73644</v>
      </c>
      <c r="X158" s="81" t="n">
        <v>10.74433</v>
      </c>
      <c r="Y158" s="81" t="n">
        <v>30578.02072</v>
      </c>
      <c r="Z158" s="81" t="n">
        <v>30562.7219</v>
      </c>
      <c r="AA158" s="81" t="n">
        <v>15.29882</v>
      </c>
      <c r="AB158" s="81"/>
      <c r="AC158" s="94" t="n">
        <v>0</v>
      </c>
      <c r="AD158" s="81" t="n">
        <v>0</v>
      </c>
      <c r="AE158" s="81"/>
    </row>
    <row r="159" customFormat="false" ht="12.75" hidden="false" customHeight="true" outlineLevel="0" collapsed="false">
      <c r="B159" s="80"/>
      <c r="C159" s="9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94"/>
      <c r="AD159" s="81"/>
      <c r="AE159" s="81"/>
    </row>
    <row r="160" customFormat="false" ht="12.75" hidden="false" customHeight="true" outlineLevel="0" collapsed="false">
      <c r="B160" s="28"/>
      <c r="C160" s="27" t="s">
        <v>82</v>
      </c>
      <c r="D160" s="87" t="n">
        <v>382878.25346</v>
      </c>
      <c r="E160" s="87" t="n">
        <v>382878.25346</v>
      </c>
      <c r="F160" s="87" t="n">
        <v>114913.24224</v>
      </c>
      <c r="G160" s="87" t="n">
        <v>150909.72707</v>
      </c>
      <c r="H160" s="87" t="n">
        <v>114131.52663</v>
      </c>
      <c r="I160" s="87" t="n">
        <v>379954.49594</v>
      </c>
      <c r="J160" s="87" t="n">
        <v>70064.09395</v>
      </c>
      <c r="K160" s="87" t="n">
        <v>95570.07861</v>
      </c>
      <c r="L160" s="87" t="n">
        <v>165634.17256</v>
      </c>
      <c r="M160" s="87" t="n">
        <v>36134.48448</v>
      </c>
      <c r="N160" s="87" t="n">
        <v>0</v>
      </c>
      <c r="O160" s="87" t="n">
        <v>77247.94634</v>
      </c>
      <c r="P160" s="87" t="n">
        <v>33805.15023</v>
      </c>
      <c r="Q160" s="87" t="n">
        <v>26429.67971</v>
      </c>
      <c r="R160" s="87" t="n">
        <v>173617.26076</v>
      </c>
      <c r="S160" s="87" t="n">
        <v>10482.20945</v>
      </c>
      <c r="T160" s="87" t="n">
        <v>9492.5781</v>
      </c>
      <c r="U160" s="87" t="n">
        <v>29963.357</v>
      </c>
      <c r="V160" s="87" t="n">
        <v>0</v>
      </c>
      <c r="W160" s="87" t="n">
        <v>18059.90187</v>
      </c>
      <c r="X160" s="87" t="n">
        <v>67998.04642</v>
      </c>
      <c r="Y160" s="87" t="n">
        <v>1170082.22914</v>
      </c>
      <c r="Z160" s="87" t="n">
        <v>762832.7494</v>
      </c>
      <c r="AA160" s="87" t="n">
        <v>407249.47974</v>
      </c>
      <c r="AB160" s="87"/>
      <c r="AC160" s="88" t="n">
        <v>0</v>
      </c>
      <c r="AD160" s="40" t="n">
        <v>0</v>
      </c>
      <c r="AE160" s="40"/>
    </row>
    <row r="161" customFormat="false" ht="12.75" hidden="false" customHeight="true" outlineLevel="0" collapsed="false">
      <c r="B161" s="86"/>
      <c r="C161" s="2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8"/>
      <c r="AD161" s="40"/>
      <c r="AE161" s="40"/>
    </row>
    <row r="162" customFormat="false" ht="12.75" hidden="false" customHeight="true" outlineLevel="0" collapsed="false">
      <c r="B162" s="86" t="n">
        <v>5</v>
      </c>
      <c r="C162" s="48" t="s">
        <v>83</v>
      </c>
      <c r="D162" s="87" t="n">
        <v>115295.97461</v>
      </c>
      <c r="E162" s="87" t="n">
        <v>115295.97461</v>
      </c>
      <c r="F162" s="87" t="n">
        <v>43550.43063</v>
      </c>
      <c r="G162" s="87" t="n">
        <v>43794.35856</v>
      </c>
      <c r="H162" s="87" t="n">
        <v>28005.83705</v>
      </c>
      <c r="I162" s="87" t="n">
        <v>115350.62624</v>
      </c>
      <c r="J162" s="87" t="n">
        <v>18433.50122</v>
      </c>
      <c r="K162" s="87" t="n">
        <v>21922.68596</v>
      </c>
      <c r="L162" s="87" t="n">
        <v>40356.18718</v>
      </c>
      <c r="M162" s="87" t="n">
        <v>10489.89647</v>
      </c>
      <c r="N162" s="87" t="n">
        <v>0</v>
      </c>
      <c r="O162" s="87" t="n">
        <v>24647.18959</v>
      </c>
      <c r="P162" s="87" t="n">
        <v>11681.19544</v>
      </c>
      <c r="Q162" s="87" t="n">
        <v>5770.72612</v>
      </c>
      <c r="R162" s="87" t="n">
        <v>52589.00762</v>
      </c>
      <c r="S162" s="87" t="n">
        <v>3460.82392</v>
      </c>
      <c r="T162" s="87" t="n">
        <v>334.65933</v>
      </c>
      <c r="U162" s="87" t="n">
        <v>3849.426</v>
      </c>
      <c r="V162" s="87" t="n">
        <v>0</v>
      </c>
      <c r="W162" s="87" t="n">
        <v>5940.4002</v>
      </c>
      <c r="X162" s="87" t="n">
        <v>13585.30945</v>
      </c>
      <c r="Y162" s="87" t="n">
        <v>337177.1051</v>
      </c>
      <c r="Z162" s="87" t="n">
        <v>230646.60085</v>
      </c>
      <c r="AA162" s="87" t="n">
        <v>106530.50425</v>
      </c>
      <c r="AB162" s="87"/>
      <c r="AC162" s="89" t="n">
        <v>0</v>
      </c>
      <c r="AD162" s="43" t="n">
        <v>0</v>
      </c>
      <c r="AE162" s="43"/>
    </row>
    <row r="163" customFormat="false" ht="12.75" hidden="false" customHeight="true" outlineLevel="0" collapsed="false">
      <c r="B163" s="86"/>
      <c r="C163" s="39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8"/>
      <c r="AD163" s="40"/>
      <c r="AE163" s="40"/>
    </row>
    <row r="164" customFormat="false" ht="12.75" hidden="false" customHeight="true" outlineLevel="0" collapsed="false">
      <c r="B164" s="86"/>
      <c r="C164" s="39" t="s">
        <v>192</v>
      </c>
      <c r="D164" s="87" t="n">
        <v>4326253.6633</v>
      </c>
      <c r="E164" s="87" t="n">
        <v>4326253.6633</v>
      </c>
      <c r="F164" s="87" t="n">
        <v>1748641.9496</v>
      </c>
      <c r="G164" s="87" t="n">
        <v>1728499.45712</v>
      </c>
      <c r="H164" s="87" t="n">
        <v>1427099.59096</v>
      </c>
      <c r="I164" s="87" t="n">
        <v>4904240.99768</v>
      </c>
      <c r="J164" s="87" t="n">
        <v>965097.2475</v>
      </c>
      <c r="K164" s="87" t="n">
        <v>887738.94012</v>
      </c>
      <c r="L164" s="87" t="n">
        <v>1852836.18762</v>
      </c>
      <c r="M164" s="87" t="n">
        <v>445983.89394</v>
      </c>
      <c r="N164" s="87" t="n">
        <v>0</v>
      </c>
      <c r="O164" s="87" t="n">
        <v>548175.37595</v>
      </c>
      <c r="P164" s="87" t="n">
        <v>343075.78472</v>
      </c>
      <c r="Q164" s="87" t="n">
        <v>284825.41243</v>
      </c>
      <c r="R164" s="87" t="n">
        <v>1622060.46704</v>
      </c>
      <c r="S164" s="87" t="n">
        <v>134358.04952</v>
      </c>
      <c r="T164" s="87" t="n">
        <v>17605.22751</v>
      </c>
      <c r="U164" s="87" t="n">
        <v>261304.93</v>
      </c>
      <c r="V164" s="87" t="n">
        <v>0</v>
      </c>
      <c r="W164" s="87" t="n">
        <v>247128.95572</v>
      </c>
      <c r="X164" s="87" t="n">
        <v>660397.16275</v>
      </c>
      <c r="Y164" s="87" t="n">
        <v>13365788.47839</v>
      </c>
      <c r="Z164" s="87" t="n">
        <v>9230494.66098</v>
      </c>
      <c r="AA164" s="87" t="n">
        <v>4135293.81741</v>
      </c>
      <c r="AB164" s="87"/>
      <c r="AC164" s="95" t="n">
        <v>0</v>
      </c>
      <c r="AD164" s="40" t="n">
        <v>0</v>
      </c>
      <c r="AE164" s="40"/>
    </row>
    <row r="165" customFormat="false" ht="12.75" hidden="false" customHeight="true" outlineLevel="0" collapsed="false">
      <c r="B165" s="96"/>
      <c r="C165" s="97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9"/>
      <c r="AD165" s="30"/>
      <c r="AE165" s="30"/>
    </row>
    <row r="166" customFormat="false" ht="12.75" hidden="false" customHeight="true" outlineLevel="0" collapsed="false">
      <c r="B166" s="86" t="n">
        <v>6</v>
      </c>
      <c r="C166" s="39" t="s">
        <v>85</v>
      </c>
      <c r="D166" s="81" t="n">
        <v>924804.19753</v>
      </c>
      <c r="E166" s="81" t="n">
        <v>924804.19753</v>
      </c>
      <c r="F166" s="81" t="n">
        <v>542020.43399</v>
      </c>
      <c r="G166" s="81" t="n">
        <v>346267.95236</v>
      </c>
      <c r="H166" s="81" t="n">
        <v>343154.22271</v>
      </c>
      <c r="I166" s="81" t="n">
        <v>1231442.60906</v>
      </c>
      <c r="J166" s="81" t="n">
        <v>184841.47262</v>
      </c>
      <c r="K166" s="81" t="n">
        <v>207820.31715</v>
      </c>
      <c r="L166" s="81" t="n">
        <v>392661.78977</v>
      </c>
      <c r="M166" s="81" t="n">
        <v>231089.36172</v>
      </c>
      <c r="N166" s="81" t="n">
        <v>0</v>
      </c>
      <c r="O166" s="81" t="n">
        <v>2590</v>
      </c>
      <c r="P166" s="81" t="n">
        <v>18659.98164</v>
      </c>
      <c r="Q166" s="81" t="n">
        <v>35137.88741</v>
      </c>
      <c r="R166" s="81" t="n">
        <v>287477.23077</v>
      </c>
      <c r="S166" s="81" t="n">
        <v>7192.35189</v>
      </c>
      <c r="T166" s="81" t="n">
        <v>2358.6632</v>
      </c>
      <c r="U166" s="81" t="n">
        <v>60494.958</v>
      </c>
      <c r="V166" s="81" t="n">
        <v>0</v>
      </c>
      <c r="W166" s="81" t="n">
        <v>11026.18505</v>
      </c>
      <c r="X166" s="81" t="n">
        <v>81072.15814</v>
      </c>
      <c r="Y166" s="81" t="n">
        <v>2917457.98527</v>
      </c>
      <c r="Z166" s="81" t="n">
        <v>2156246.80659</v>
      </c>
      <c r="AA166" s="81" t="n">
        <v>761211.17868</v>
      </c>
      <c r="AB166" s="81"/>
      <c r="AC166" s="33" t="n">
        <v>0</v>
      </c>
      <c r="AD166" s="30" t="n">
        <v>0</v>
      </c>
      <c r="AE166" s="30"/>
    </row>
    <row r="167" customFormat="false" ht="12.75" hidden="false" customHeight="true" outlineLevel="0" collapsed="false">
      <c r="B167" s="80" t="n">
        <v>61</v>
      </c>
      <c r="C167" s="32" t="s">
        <v>193</v>
      </c>
      <c r="D167" s="81" t="n">
        <v>26597.78448</v>
      </c>
      <c r="E167" s="81" t="n">
        <v>26597.78448</v>
      </c>
      <c r="F167" s="81" t="n">
        <v>0</v>
      </c>
      <c r="G167" s="81" t="n">
        <v>0</v>
      </c>
      <c r="H167" s="81" t="n">
        <v>3399.33713</v>
      </c>
      <c r="I167" s="81" t="n">
        <v>3399.33713</v>
      </c>
      <c r="J167" s="81" t="n">
        <v>0</v>
      </c>
      <c r="K167" s="81" t="n">
        <v>0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1" t="n">
        <v>1079.3316</v>
      </c>
      <c r="U167" s="81" t="n">
        <v>19062.8</v>
      </c>
      <c r="V167" s="81" t="n">
        <v>0</v>
      </c>
      <c r="W167" s="81" t="n">
        <v>0</v>
      </c>
      <c r="X167" s="81" t="n">
        <v>20142.1316</v>
      </c>
      <c r="Y167" s="81" t="n">
        <v>50139.25321</v>
      </c>
      <c r="Z167" s="81" t="n">
        <v>29997.12161</v>
      </c>
      <c r="AA167" s="81" t="n">
        <v>20142.1316</v>
      </c>
      <c r="AB167" s="81"/>
      <c r="AC167" s="33" t="n">
        <v>0</v>
      </c>
      <c r="AD167" s="30" t="n">
        <v>0</v>
      </c>
      <c r="AE167" s="30"/>
    </row>
    <row r="168" customFormat="false" ht="12.75" hidden="false" customHeight="true" outlineLevel="0" collapsed="false">
      <c r="B168" s="80" t="n">
        <v>64</v>
      </c>
      <c r="C168" s="32" t="s">
        <v>194</v>
      </c>
      <c r="D168" s="81" t="n">
        <v>898206.41305</v>
      </c>
      <c r="E168" s="81" t="n">
        <v>898206.41305</v>
      </c>
      <c r="F168" s="81" t="n">
        <v>542020.43399</v>
      </c>
      <c r="G168" s="81" t="n">
        <v>346267.95236</v>
      </c>
      <c r="H168" s="81" t="n">
        <v>339754.88558</v>
      </c>
      <c r="I168" s="81" t="n">
        <v>1228043.27193</v>
      </c>
      <c r="J168" s="81" t="n">
        <v>184841.47262</v>
      </c>
      <c r="K168" s="81" t="n">
        <v>207820.31715</v>
      </c>
      <c r="L168" s="81" t="n">
        <v>392661.78977</v>
      </c>
      <c r="M168" s="81" t="n">
        <v>231089.36172</v>
      </c>
      <c r="N168" s="81" t="n">
        <v>0</v>
      </c>
      <c r="O168" s="81" t="n">
        <v>2590</v>
      </c>
      <c r="P168" s="81" t="n">
        <v>18659.98164</v>
      </c>
      <c r="Q168" s="81" t="n">
        <v>35137.88741</v>
      </c>
      <c r="R168" s="81" t="n">
        <v>287477.23077</v>
      </c>
      <c r="S168" s="81" t="n">
        <v>7192.35189</v>
      </c>
      <c r="T168" s="81" t="n">
        <v>1279.3316</v>
      </c>
      <c r="U168" s="81" t="n">
        <v>41432.158</v>
      </c>
      <c r="V168" s="81" t="n">
        <v>0</v>
      </c>
      <c r="W168" s="81" t="n">
        <v>11026.18505</v>
      </c>
      <c r="X168" s="81" t="n">
        <v>60930.02654</v>
      </c>
      <c r="Y168" s="81" t="n">
        <v>2867318.73206</v>
      </c>
      <c r="Z168" s="81" t="n">
        <v>2126249.68498</v>
      </c>
      <c r="AA168" s="81" t="n">
        <v>741069.04708</v>
      </c>
      <c r="AB168" s="81"/>
      <c r="AC168" s="33" t="n">
        <v>0</v>
      </c>
      <c r="AD168" s="30" t="n">
        <v>0</v>
      </c>
      <c r="AE168" s="30"/>
    </row>
    <row r="169" customFormat="false" ht="12.75" hidden="false" customHeight="true" outlineLevel="0" collapsed="false">
      <c r="B169" s="80" t="n">
        <v>6401</v>
      </c>
      <c r="C169" s="34" t="s">
        <v>195</v>
      </c>
      <c r="D169" s="81" t="n">
        <v>30141.95456</v>
      </c>
      <c r="E169" s="81" t="n">
        <v>30141.95456</v>
      </c>
      <c r="F169" s="81" t="n">
        <v>2527.24316</v>
      </c>
      <c r="G169" s="81" t="n">
        <v>257.9271</v>
      </c>
      <c r="H169" s="81" t="n">
        <v>61465.2152</v>
      </c>
      <c r="I169" s="81" t="n">
        <v>64250.38546</v>
      </c>
      <c r="J169" s="81" t="n">
        <v>10968.03808</v>
      </c>
      <c r="K169" s="81" t="n">
        <v>10766.59947</v>
      </c>
      <c r="L169" s="81" t="n">
        <v>21734.63755</v>
      </c>
      <c r="M169" s="81" t="n">
        <v>2729.03705</v>
      </c>
      <c r="N169" s="81" t="n">
        <v>0</v>
      </c>
      <c r="O169" s="81" t="n">
        <v>2590</v>
      </c>
      <c r="P169" s="81" t="n">
        <v>0</v>
      </c>
      <c r="Q169" s="81" t="n">
        <v>1703.37699</v>
      </c>
      <c r="R169" s="81" t="n">
        <v>7022.41404</v>
      </c>
      <c r="S169" s="81" t="n">
        <v>770</v>
      </c>
      <c r="T169" s="81" t="n">
        <v>0</v>
      </c>
      <c r="U169" s="81" t="n">
        <v>0</v>
      </c>
      <c r="V169" s="81" t="n">
        <v>0</v>
      </c>
      <c r="W169" s="81" t="n">
        <v>226.12</v>
      </c>
      <c r="X169" s="81" t="n">
        <v>996.12</v>
      </c>
      <c r="Y169" s="81" t="n">
        <v>124145.51161</v>
      </c>
      <c r="Z169" s="81" t="n">
        <v>94392.34002</v>
      </c>
      <c r="AA169" s="81" t="n">
        <v>29753.17159</v>
      </c>
      <c r="AB169" s="81"/>
      <c r="AC169" s="33" t="n">
        <v>0</v>
      </c>
      <c r="AD169" s="30" t="n">
        <v>0</v>
      </c>
      <c r="AE169" s="30"/>
    </row>
    <row r="170" customFormat="false" ht="12.75" hidden="false" customHeight="true" outlineLevel="0" collapsed="false">
      <c r="B170" s="80" t="n">
        <v>6402</v>
      </c>
      <c r="C170" s="34" t="s">
        <v>196</v>
      </c>
      <c r="D170" s="81" t="n">
        <v>179561.38342</v>
      </c>
      <c r="E170" s="81" t="n">
        <v>179561.38342</v>
      </c>
      <c r="F170" s="81" t="n">
        <v>56000.58508</v>
      </c>
      <c r="G170" s="81" t="n">
        <v>40880.90761</v>
      </c>
      <c r="H170" s="81" t="n">
        <v>71144.70071</v>
      </c>
      <c r="I170" s="81" t="n">
        <v>168026.1934</v>
      </c>
      <c r="J170" s="81" t="n">
        <v>44516.6327</v>
      </c>
      <c r="K170" s="81" t="n">
        <v>45727.36573</v>
      </c>
      <c r="L170" s="81" t="n">
        <v>90243.99843</v>
      </c>
      <c r="M170" s="81" t="n">
        <v>2924.42504</v>
      </c>
      <c r="N170" s="81" t="n">
        <v>0</v>
      </c>
      <c r="O170" s="81" t="n">
        <v>0</v>
      </c>
      <c r="P170" s="81" t="n">
        <v>376.26178</v>
      </c>
      <c r="Q170" s="81" t="n">
        <v>6288.04165</v>
      </c>
      <c r="R170" s="81" t="n">
        <v>9588.72847</v>
      </c>
      <c r="S170" s="81" t="n">
        <v>2395.87796</v>
      </c>
      <c r="T170" s="81" t="n">
        <v>1079.3316</v>
      </c>
      <c r="U170" s="81" t="n">
        <v>16934.842</v>
      </c>
      <c r="V170" s="81" t="n">
        <v>0</v>
      </c>
      <c r="W170" s="81" t="n">
        <v>6029.40307</v>
      </c>
      <c r="X170" s="81" t="n">
        <v>26439.45463</v>
      </c>
      <c r="Y170" s="81" t="n">
        <v>473859.75835</v>
      </c>
      <c r="Z170" s="81" t="n">
        <v>347587.57682</v>
      </c>
      <c r="AA170" s="81" t="n">
        <v>126272.18153</v>
      </c>
      <c r="AB170" s="81"/>
      <c r="AC170" s="33" t="n">
        <v>0</v>
      </c>
      <c r="AD170" s="30" t="n">
        <v>0</v>
      </c>
      <c r="AE170" s="30"/>
    </row>
    <row r="171" customFormat="false" ht="12.75" hidden="false" customHeight="true" outlineLevel="0" collapsed="false">
      <c r="B171" s="80" t="n">
        <v>6403</v>
      </c>
      <c r="C171" s="34" t="s">
        <v>197</v>
      </c>
      <c r="D171" s="81" t="n">
        <v>120829.79041</v>
      </c>
      <c r="E171" s="81" t="n">
        <v>120829.79041</v>
      </c>
      <c r="F171" s="81" t="n">
        <v>41045.36335</v>
      </c>
      <c r="G171" s="81" t="n">
        <v>86891.14596</v>
      </c>
      <c r="H171" s="81" t="n">
        <v>102061.54152</v>
      </c>
      <c r="I171" s="81" t="n">
        <v>229998.05083</v>
      </c>
      <c r="J171" s="81" t="n">
        <v>60514.08311</v>
      </c>
      <c r="K171" s="81" t="n">
        <v>99471.93189</v>
      </c>
      <c r="L171" s="81" t="n">
        <v>159986.015</v>
      </c>
      <c r="M171" s="81" t="n">
        <v>3478.80894</v>
      </c>
      <c r="N171" s="81" t="n">
        <v>0</v>
      </c>
      <c r="O171" s="81" t="n">
        <v>0</v>
      </c>
      <c r="P171" s="81" t="n">
        <v>0</v>
      </c>
      <c r="Q171" s="81" t="n">
        <v>2434.82434</v>
      </c>
      <c r="R171" s="81" t="n">
        <v>5913.63328</v>
      </c>
      <c r="S171" s="81" t="n">
        <v>70</v>
      </c>
      <c r="T171" s="81" t="n">
        <v>0</v>
      </c>
      <c r="U171" s="81" t="n">
        <v>5139.318</v>
      </c>
      <c r="V171" s="81" t="n">
        <v>0</v>
      </c>
      <c r="W171" s="81" t="n">
        <v>387.14664</v>
      </c>
      <c r="X171" s="81" t="n">
        <v>5596.46464</v>
      </c>
      <c r="Y171" s="81" t="n">
        <v>522323.95416</v>
      </c>
      <c r="Z171" s="81" t="n">
        <v>350827.84124</v>
      </c>
      <c r="AA171" s="81" t="n">
        <v>171496.11292</v>
      </c>
      <c r="AB171" s="81"/>
      <c r="AC171" s="33" t="n">
        <v>0</v>
      </c>
      <c r="AD171" s="30" t="n">
        <v>0</v>
      </c>
      <c r="AE171" s="30"/>
    </row>
    <row r="172" customFormat="false" ht="12.75" hidden="false" customHeight="true" outlineLevel="0" collapsed="false">
      <c r="B172" s="80" t="n">
        <v>6404</v>
      </c>
      <c r="C172" s="34" t="s">
        <v>198</v>
      </c>
      <c r="D172" s="81" t="n">
        <v>490831.90885</v>
      </c>
      <c r="E172" s="81" t="n">
        <v>490831.90885</v>
      </c>
      <c r="F172" s="81" t="n">
        <v>442351.58269</v>
      </c>
      <c r="G172" s="81" t="n">
        <v>181503.66412</v>
      </c>
      <c r="H172" s="81" t="n">
        <v>101684.09102</v>
      </c>
      <c r="I172" s="81" t="n">
        <v>725539.33783</v>
      </c>
      <c r="J172" s="81" t="n">
        <v>68842.71873</v>
      </c>
      <c r="K172" s="81" t="n">
        <v>51854.42006</v>
      </c>
      <c r="L172" s="81" t="n">
        <v>120697.13879</v>
      </c>
      <c r="M172" s="81" t="n">
        <v>205741.19925</v>
      </c>
      <c r="N172" s="81" t="n">
        <v>0</v>
      </c>
      <c r="O172" s="81" t="n">
        <v>0</v>
      </c>
      <c r="P172" s="81" t="n">
        <v>830.58189</v>
      </c>
      <c r="Q172" s="81" t="n">
        <v>24711.64443</v>
      </c>
      <c r="R172" s="81" t="n">
        <v>231283.42557</v>
      </c>
      <c r="S172" s="81" t="n">
        <v>3244.42006</v>
      </c>
      <c r="T172" s="81" t="n">
        <v>0</v>
      </c>
      <c r="U172" s="81" t="n">
        <v>0</v>
      </c>
      <c r="V172" s="81" t="n">
        <v>0</v>
      </c>
      <c r="W172" s="81" t="n">
        <v>4383.51534</v>
      </c>
      <c r="X172" s="81" t="n">
        <v>7627.9354</v>
      </c>
      <c r="Y172" s="81" t="n">
        <v>1575979.74644</v>
      </c>
      <c r="Z172" s="81" t="n">
        <v>1216371.24668</v>
      </c>
      <c r="AA172" s="81" t="n">
        <v>359608.49976</v>
      </c>
      <c r="AB172" s="81"/>
      <c r="AC172" s="33" t="n">
        <v>0</v>
      </c>
      <c r="AD172" s="30" t="n">
        <v>0</v>
      </c>
      <c r="AE172" s="30"/>
    </row>
    <row r="173" customFormat="false" ht="12.75" hidden="false" customHeight="true" outlineLevel="0" collapsed="false">
      <c r="B173" s="86" t="n">
        <v>0</v>
      </c>
      <c r="C173" s="27" t="n">
        <v>0</v>
      </c>
      <c r="D173" s="81" t="n">
        <v>0</v>
      </c>
      <c r="E173" s="81" t="n">
        <v>0</v>
      </c>
      <c r="F173" s="81" t="n">
        <v>0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  <c r="V173" s="81" t="n">
        <v>0</v>
      </c>
      <c r="W173" s="81" t="n">
        <v>0</v>
      </c>
      <c r="X173" s="81" t="n">
        <v>0</v>
      </c>
      <c r="Y173" s="81" t="n">
        <v>0</v>
      </c>
      <c r="Z173" s="81" t="n">
        <v>0</v>
      </c>
      <c r="AA173" s="81" t="n">
        <v>0</v>
      </c>
      <c r="AB173" s="81"/>
      <c r="AC173" s="33" t="n">
        <v>0</v>
      </c>
      <c r="AD173" s="30" t="n">
        <v>0</v>
      </c>
      <c r="AE173" s="30"/>
    </row>
    <row r="174" customFormat="false" ht="12.75" hidden="false" customHeight="true" outlineLevel="0" collapsed="false">
      <c r="B174" s="86" t="n">
        <v>7</v>
      </c>
      <c r="C174" s="39" t="s">
        <v>86</v>
      </c>
      <c r="D174" s="81" t="n">
        <v>11658796.84798</v>
      </c>
      <c r="E174" s="81" t="n">
        <v>11658796.84798</v>
      </c>
      <c r="F174" s="81" t="n">
        <v>3154662.65737</v>
      </c>
      <c r="G174" s="81" t="n">
        <v>3593422.86242</v>
      </c>
      <c r="H174" s="81" t="n">
        <v>3193122.97035</v>
      </c>
      <c r="I174" s="81" t="n">
        <v>9941208.49014</v>
      </c>
      <c r="J174" s="81" t="n">
        <v>2412635.85602</v>
      </c>
      <c r="K174" s="81" t="n">
        <v>3931562.11348</v>
      </c>
      <c r="L174" s="81" t="n">
        <v>6344197.9695</v>
      </c>
      <c r="M174" s="81" t="n">
        <v>883899.88005</v>
      </c>
      <c r="N174" s="81" t="n">
        <v>0</v>
      </c>
      <c r="O174" s="81" t="n">
        <v>280970.30932</v>
      </c>
      <c r="P174" s="81" t="n">
        <v>811643.54182</v>
      </c>
      <c r="Q174" s="81" t="n">
        <v>572780.16169</v>
      </c>
      <c r="R174" s="81" t="n">
        <v>2549293.89288</v>
      </c>
      <c r="S174" s="81" t="n">
        <v>391722.32807</v>
      </c>
      <c r="T174" s="81" t="n">
        <v>105490.14281</v>
      </c>
      <c r="U174" s="81" t="n">
        <v>1508513.838</v>
      </c>
      <c r="V174" s="81" t="n">
        <v>0</v>
      </c>
      <c r="W174" s="81" t="n">
        <v>890184.37079</v>
      </c>
      <c r="X174" s="81" t="n">
        <v>2895910.67967</v>
      </c>
      <c r="Y174" s="81" t="n">
        <v>33389407.88017</v>
      </c>
      <c r="Z174" s="81" t="n">
        <v>21600005.33812</v>
      </c>
      <c r="AA174" s="81" t="n">
        <v>11789402.54205</v>
      </c>
      <c r="AB174" s="81"/>
      <c r="AC174" s="33" t="n">
        <v>0</v>
      </c>
      <c r="AD174" s="30" t="n">
        <v>0</v>
      </c>
      <c r="AE174" s="30"/>
    </row>
    <row r="175" customFormat="false" ht="12.75" hidden="false" customHeight="true" outlineLevel="0" collapsed="false">
      <c r="B175" s="80" t="n">
        <v>71</v>
      </c>
      <c r="C175" s="34" t="s">
        <v>199</v>
      </c>
      <c r="D175" s="81" t="n">
        <v>4115026.58751</v>
      </c>
      <c r="E175" s="81" t="n">
        <v>4115026.58751</v>
      </c>
      <c r="F175" s="81" t="n">
        <v>305996.29693</v>
      </c>
      <c r="G175" s="81" t="n">
        <v>1640563.72168</v>
      </c>
      <c r="H175" s="81" t="n">
        <v>533848.14498</v>
      </c>
      <c r="I175" s="81" t="n">
        <v>2480408.16359</v>
      </c>
      <c r="J175" s="81" t="n">
        <v>522938.07956</v>
      </c>
      <c r="K175" s="81" t="n">
        <v>775302.28545</v>
      </c>
      <c r="L175" s="81" t="n">
        <v>1298240.36501</v>
      </c>
      <c r="M175" s="81" t="n">
        <v>119135.75306</v>
      </c>
      <c r="N175" s="81" t="n">
        <v>0</v>
      </c>
      <c r="O175" s="81" t="n">
        <v>46235.83854</v>
      </c>
      <c r="P175" s="81" t="n">
        <v>399492.72074</v>
      </c>
      <c r="Q175" s="81" t="n">
        <v>123536.48265</v>
      </c>
      <c r="R175" s="81" t="n">
        <v>688400.79499</v>
      </c>
      <c r="S175" s="81" t="n">
        <v>74597.97459</v>
      </c>
      <c r="T175" s="81" t="n">
        <v>22381.3546</v>
      </c>
      <c r="U175" s="81" t="n">
        <v>89190.513</v>
      </c>
      <c r="V175" s="81" t="n">
        <v>0</v>
      </c>
      <c r="W175" s="81" t="n">
        <v>109323.40045</v>
      </c>
      <c r="X175" s="81" t="n">
        <v>295493.24264</v>
      </c>
      <c r="Y175" s="81" t="n">
        <v>8877569.15374</v>
      </c>
      <c r="Z175" s="81" t="n">
        <v>6595434.7511</v>
      </c>
      <c r="AA175" s="81" t="n">
        <v>2282134.40264</v>
      </c>
      <c r="AB175" s="81"/>
      <c r="AC175" s="33" t="n">
        <v>0</v>
      </c>
      <c r="AD175" s="30" t="n">
        <v>0</v>
      </c>
      <c r="AE175" s="30"/>
    </row>
    <row r="176" customFormat="false" ht="12.75" hidden="false" customHeight="true" outlineLevel="0" collapsed="false">
      <c r="B176" s="80" t="n">
        <v>74</v>
      </c>
      <c r="C176" s="34" t="s">
        <v>200</v>
      </c>
      <c r="D176" s="81" t="n">
        <v>7543770.26047</v>
      </c>
      <c r="E176" s="81" t="n">
        <v>7543770.26047</v>
      </c>
      <c r="F176" s="81" t="n">
        <v>2848666.36044</v>
      </c>
      <c r="G176" s="81" t="n">
        <v>1952859.14074</v>
      </c>
      <c r="H176" s="81" t="n">
        <v>2659274.82537</v>
      </c>
      <c r="I176" s="81" t="n">
        <v>7460800.32655</v>
      </c>
      <c r="J176" s="81" t="n">
        <v>1889697.77646</v>
      </c>
      <c r="K176" s="81" t="n">
        <v>3156259.82803</v>
      </c>
      <c r="L176" s="81" t="n">
        <v>5045957.60449</v>
      </c>
      <c r="M176" s="81" t="n">
        <v>764764.12699</v>
      </c>
      <c r="N176" s="81" t="n">
        <v>0</v>
      </c>
      <c r="O176" s="81" t="n">
        <v>234734.47078</v>
      </c>
      <c r="P176" s="81" t="n">
        <v>412150.82108</v>
      </c>
      <c r="Q176" s="81" t="n">
        <v>449243.67904</v>
      </c>
      <c r="R176" s="81" t="n">
        <v>1860893.09789</v>
      </c>
      <c r="S176" s="81" t="n">
        <v>317124.35348</v>
      </c>
      <c r="T176" s="81" t="n">
        <v>83108.78821</v>
      </c>
      <c r="U176" s="81" t="n">
        <v>1419323.325</v>
      </c>
      <c r="V176" s="81" t="n">
        <v>0</v>
      </c>
      <c r="W176" s="81" t="n">
        <v>780860.97034</v>
      </c>
      <c r="X176" s="81" t="n">
        <v>2600417.43703</v>
      </c>
      <c r="Y176" s="81" t="n">
        <v>24511838.72643</v>
      </c>
      <c r="Z176" s="81" t="n">
        <v>15004570.58702</v>
      </c>
      <c r="AA176" s="81" t="n">
        <v>9507268.13941</v>
      </c>
      <c r="AB176" s="81"/>
      <c r="AC176" s="33" t="n">
        <v>0</v>
      </c>
      <c r="AD176" s="30" t="n">
        <v>0</v>
      </c>
      <c r="AE176" s="30"/>
    </row>
    <row r="177" customFormat="false" ht="12.75" hidden="false" customHeight="true" outlineLevel="0" collapsed="false">
      <c r="B177" s="100"/>
      <c r="C177" s="53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101"/>
      <c r="AD177" s="30"/>
      <c r="AE177" s="30"/>
    </row>
    <row r="178" customFormat="false" ht="12.75" hidden="false" customHeight="true" outlineLevel="0" collapsed="false">
      <c r="B178" s="102"/>
      <c r="C178" s="27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</row>
    <row r="179" customFormat="false" ht="12.75" hidden="false" customHeight="true" outlineLevel="0" collapsed="false">
      <c r="A179" s="3"/>
      <c r="B179" s="55" t="s">
        <v>87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</row>
    <row r="180" customFormat="false" ht="12.75" hidden="false" customHeight="true" outlineLevel="0" collapsed="false">
      <c r="A180" s="3"/>
      <c r="B180" s="55" t="s">
        <v>88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</row>
    <row r="181" customFormat="false" ht="12.75" hidden="false" customHeight="true" outlineLevel="0" collapsed="false">
      <c r="A181" s="3"/>
      <c r="B181" s="55" t="s">
        <v>201</v>
      </c>
      <c r="C181" s="5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</row>
    <row r="182" customFormat="false" ht="12.75" hidden="false" customHeight="true" outlineLevel="0" collapsed="false">
      <c r="A182" s="3"/>
      <c r="B182" s="57" t="s">
        <v>91</v>
      </c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</row>
    <row r="183" customFormat="false" ht="12.75" hidden="false" customHeight="false" outlineLevel="0" collapsed="false">
      <c r="A183" s="3"/>
      <c r="B183" s="56" t="s">
        <v>92</v>
      </c>
      <c r="C183" s="5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false" outlineLevel="0" collapsed="false">
      <c r="A184" s="3"/>
      <c r="B184" s="103"/>
      <c r="AC184" s="16"/>
      <c r="AD184" s="2"/>
      <c r="AE184" s="2"/>
    </row>
    <row r="185" customFormat="false" ht="12.75" hidden="false" customHeight="false" outlineLevel="0" collapsed="false">
      <c r="A185" s="3"/>
      <c r="B185" s="103"/>
      <c r="AC185" s="16"/>
      <c r="AD185" s="2"/>
      <c r="AE185" s="2"/>
    </row>
    <row r="186" customFormat="false" ht="12.75" hidden="false" customHeight="false" outlineLevel="0" collapsed="false">
      <c r="B186" s="103"/>
      <c r="C186" s="104" t="s">
        <v>202</v>
      </c>
      <c r="D186" s="105" t="n">
        <v>0</v>
      </c>
      <c r="E186" s="105" t="n">
        <v>0</v>
      </c>
      <c r="F186" s="105" t="n">
        <v>0</v>
      </c>
      <c r="G186" s="105" t="n">
        <v>0</v>
      </c>
      <c r="H186" s="105" t="n">
        <v>0</v>
      </c>
      <c r="I186" s="105" t="n">
        <v>0</v>
      </c>
      <c r="J186" s="105" t="n">
        <v>0</v>
      </c>
      <c r="K186" s="105" t="n">
        <v>0</v>
      </c>
      <c r="L186" s="105" t="n">
        <v>0</v>
      </c>
      <c r="M186" s="105" t="n">
        <v>0</v>
      </c>
      <c r="N186" s="105" t="n">
        <v>0</v>
      </c>
      <c r="O186" s="105" t="n">
        <v>0</v>
      </c>
      <c r="P186" s="105" t="n">
        <v>0</v>
      </c>
      <c r="Q186" s="105" t="n">
        <v>0</v>
      </c>
      <c r="R186" s="105" t="n">
        <v>0</v>
      </c>
      <c r="S186" s="105" t="n">
        <v>0</v>
      </c>
      <c r="T186" s="105" t="n">
        <v>0</v>
      </c>
      <c r="U186" s="105" t="n">
        <v>0</v>
      </c>
      <c r="V186" s="105" t="n">
        <v>0</v>
      </c>
      <c r="W186" s="105" t="n">
        <v>0</v>
      </c>
      <c r="X186" s="105" t="n">
        <v>0</v>
      </c>
      <c r="Y186" s="105" t="n">
        <v>0</v>
      </c>
      <c r="Z186" s="105" t="n">
        <v>0</v>
      </c>
      <c r="AA186" s="105" t="n">
        <v>0</v>
      </c>
      <c r="AB186" s="105" t="n">
        <v>0</v>
      </c>
      <c r="AC186" s="105" t="n">
        <v>0</v>
      </c>
      <c r="AD186" s="105" t="n">
        <v>0</v>
      </c>
      <c r="AE186" s="105"/>
    </row>
    <row r="187" customFormat="false" ht="12.75" hidden="false" customHeight="false" outlineLevel="0" collapsed="false">
      <c r="B187" s="103"/>
      <c r="AC187" s="16"/>
      <c r="AD187" s="2"/>
      <c r="AE187" s="2"/>
    </row>
    <row r="188" customFormat="false" ht="12.75" hidden="false" customHeight="false" outlineLevel="0" collapsed="false">
      <c r="B188" s="103"/>
      <c r="AC188" s="16"/>
      <c r="AD188" s="2"/>
      <c r="AE188" s="2"/>
    </row>
    <row r="189" customFormat="false" ht="12.75" hidden="false" customHeight="false" outlineLevel="0" collapsed="false">
      <c r="B189" s="103"/>
      <c r="AC189" s="2"/>
      <c r="AD189" s="2"/>
      <c r="AE189" s="2"/>
    </row>
    <row r="190" customFormat="false" ht="12.75" hidden="false" customHeight="false" outlineLevel="0" collapsed="false">
      <c r="B190" s="103"/>
      <c r="AC190" s="16"/>
      <c r="AD190" s="2"/>
      <c r="AE190" s="2"/>
    </row>
    <row r="191" customFormat="false" ht="12.75" hidden="false" customHeight="false" outlineLevel="0" collapsed="false">
      <c r="B191" s="103"/>
      <c r="AC191" s="16"/>
      <c r="AD191" s="2"/>
      <c r="AE191" s="2"/>
    </row>
    <row r="192" customFormat="false" ht="12.75" hidden="false" customHeight="false" outlineLevel="0" collapsed="false">
      <c r="B192" s="103"/>
      <c r="AC192" s="16"/>
      <c r="AD192" s="2"/>
      <c r="AE192" s="2"/>
    </row>
    <row r="193" customFormat="false" ht="12.75" hidden="false" customHeight="false" outlineLevel="0" collapsed="false">
      <c r="B193" s="103"/>
      <c r="AC193" s="16"/>
      <c r="AD193" s="2"/>
      <c r="AE193" s="2"/>
    </row>
    <row r="194" customFormat="false" ht="12.75" hidden="false" customHeight="false" outlineLevel="0" collapsed="false">
      <c r="B194" s="103"/>
      <c r="AC194" s="16"/>
      <c r="AD194" s="2"/>
      <c r="AE194" s="2"/>
    </row>
    <row r="195" customFormat="false" ht="12.75" hidden="false" customHeight="false" outlineLevel="0" collapsed="false">
      <c r="B195" s="103"/>
      <c r="AC195" s="16"/>
      <c r="AD195" s="2"/>
      <c r="AE195" s="2"/>
    </row>
    <row r="196" customFormat="false" ht="12.75" hidden="false" customHeight="false" outlineLevel="0" collapsed="false">
      <c r="B196" s="103"/>
      <c r="AC196" s="16"/>
      <c r="AD196" s="2"/>
      <c r="AE196" s="2"/>
    </row>
    <row r="197" customFormat="false" ht="12.75" hidden="false" customHeight="false" outlineLevel="0" collapsed="false">
      <c r="B197" s="103"/>
      <c r="AC197" s="16"/>
      <c r="AD197" s="2"/>
      <c r="AE197" s="2"/>
    </row>
    <row r="198" customFormat="false" ht="12.75" hidden="false" customHeight="false" outlineLevel="0" collapsed="false">
      <c r="B198" s="103"/>
      <c r="AC198" s="16"/>
      <c r="AD198" s="2"/>
      <c r="AE198" s="2"/>
    </row>
    <row r="199" customFormat="false" ht="12.75" hidden="false" customHeight="false" outlineLevel="0" collapsed="false">
      <c r="B199" s="103"/>
      <c r="AC199" s="16"/>
      <c r="AD199" s="2"/>
      <c r="AE199" s="2"/>
    </row>
    <row r="200" customFormat="false" ht="12.75" hidden="false" customHeight="false" outlineLevel="0" collapsed="false">
      <c r="B200" s="103"/>
      <c r="AC200" s="16"/>
      <c r="AD200" s="2"/>
      <c r="AE200" s="2"/>
    </row>
    <row r="201" customFormat="false" ht="12.75" hidden="false" customHeight="false" outlineLevel="0" collapsed="false">
      <c r="B201" s="103"/>
      <c r="AC201" s="16"/>
      <c r="AD201" s="2"/>
      <c r="AE201" s="2"/>
    </row>
    <row r="202" customFormat="false" ht="12.75" hidden="false" customHeight="false" outlineLevel="0" collapsed="false">
      <c r="B202" s="103"/>
      <c r="AC202" s="16"/>
      <c r="AD202" s="2"/>
      <c r="AE202" s="2"/>
    </row>
    <row r="203" customFormat="false" ht="12.75" hidden="false" customHeight="false" outlineLevel="0" collapsed="false">
      <c r="B203" s="103"/>
      <c r="AC203" s="16"/>
      <c r="AD203" s="2"/>
      <c r="AE203" s="2"/>
    </row>
    <row r="204" customFormat="false" ht="12.75" hidden="false" customHeight="false" outlineLevel="0" collapsed="false">
      <c r="B204" s="103"/>
      <c r="AC204" s="16"/>
      <c r="AD204" s="2"/>
      <c r="AE204" s="2"/>
    </row>
    <row r="205" customFormat="false" ht="12.75" hidden="false" customHeight="false" outlineLevel="0" collapsed="false">
      <c r="B205" s="103"/>
      <c r="AC205" s="16"/>
      <c r="AD205" s="2"/>
      <c r="AE205" s="2"/>
    </row>
    <row r="206" customFormat="false" ht="12.75" hidden="false" customHeight="false" outlineLevel="0" collapsed="false">
      <c r="B206" s="103"/>
      <c r="AC206" s="16"/>
      <c r="AD206" s="2"/>
      <c r="AE206" s="2"/>
    </row>
    <row r="207" customFormat="false" ht="12.75" hidden="false" customHeight="false" outlineLevel="0" collapsed="false">
      <c r="B207" s="103"/>
      <c r="AC207" s="16"/>
      <c r="AD207" s="2"/>
      <c r="AE207" s="2"/>
    </row>
    <row r="208" customFormat="false" ht="12.75" hidden="false" customHeight="false" outlineLevel="0" collapsed="false">
      <c r="B208" s="103"/>
      <c r="AC208" s="16"/>
      <c r="AD208" s="2"/>
      <c r="AE208" s="2"/>
    </row>
    <row r="209" customFormat="false" ht="12.75" hidden="false" customHeight="false" outlineLevel="0" collapsed="false">
      <c r="B209" s="103"/>
      <c r="AC209" s="16"/>
      <c r="AD209" s="2"/>
      <c r="AE209" s="2"/>
    </row>
    <row r="210" customFormat="false" ht="12.75" hidden="false" customHeight="false" outlineLevel="0" collapsed="false">
      <c r="B210" s="103"/>
      <c r="AC210" s="16"/>
      <c r="AD210" s="2"/>
      <c r="AE210" s="2"/>
    </row>
    <row r="211" customFormat="false" ht="12.75" hidden="false" customHeight="false" outlineLevel="0" collapsed="false">
      <c r="B211" s="103"/>
      <c r="AC211" s="16"/>
      <c r="AD211" s="2"/>
      <c r="AE211" s="2"/>
    </row>
    <row r="212" customFormat="false" ht="12.75" hidden="false" customHeight="false" outlineLevel="0" collapsed="false">
      <c r="B212" s="103"/>
      <c r="AC212" s="16"/>
      <c r="AD212" s="2"/>
      <c r="AE212" s="2"/>
    </row>
    <row r="213" customFormat="false" ht="12.75" hidden="false" customHeight="false" outlineLevel="0" collapsed="false">
      <c r="B213" s="103"/>
      <c r="AC213" s="16"/>
      <c r="AD213" s="2"/>
      <c r="AE213" s="2"/>
    </row>
    <row r="214" customFormat="false" ht="12.75" hidden="false" customHeight="false" outlineLevel="0" collapsed="false">
      <c r="B214" s="103"/>
      <c r="AC214" s="16"/>
      <c r="AD214" s="2"/>
      <c r="AE214" s="2"/>
    </row>
    <row r="215" customFormat="false" ht="12.75" hidden="false" customHeight="false" outlineLevel="0" collapsed="false">
      <c r="B215" s="103"/>
      <c r="AC215" s="16"/>
      <c r="AD215" s="2"/>
      <c r="AE215" s="2"/>
    </row>
    <row r="216" s="106" customFormat="true" ht="12.75" hidden="false" customHeight="true" outlineLevel="0" collapsed="false">
      <c r="B216" s="107"/>
      <c r="C216" s="108" t="s">
        <v>93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  <c r="N216" s="109" t="n">
        <v>0</v>
      </c>
      <c r="O216" s="109" t="n">
        <v>0</v>
      </c>
      <c r="P216" s="109" t="n">
        <v>0</v>
      </c>
      <c r="Q216" s="109" t="n">
        <v>0</v>
      </c>
      <c r="R216" s="109" t="n">
        <v>0</v>
      </c>
      <c r="S216" s="109" t="n">
        <v>0</v>
      </c>
      <c r="T216" s="109" t="n">
        <v>0</v>
      </c>
      <c r="U216" s="109" t="n">
        <v>0</v>
      </c>
      <c r="V216" s="109" t="n">
        <v>0</v>
      </c>
      <c r="W216" s="109" t="n">
        <v>0</v>
      </c>
      <c r="X216" s="109" t="n">
        <v>0</v>
      </c>
      <c r="Y216" s="109" t="n">
        <v>0</v>
      </c>
      <c r="Z216" s="109" t="n">
        <v>0</v>
      </c>
      <c r="AA216" s="109" t="n">
        <v>0</v>
      </c>
      <c r="AB216" s="109"/>
      <c r="AC216" s="109" t="n">
        <v>0</v>
      </c>
      <c r="AD216" s="109" t="n">
        <v>0</v>
      </c>
      <c r="AE216" s="109"/>
      <c r="AF216" s="109" t="n">
        <v>0</v>
      </c>
      <c r="AG216" s="109" t="n">
        <v>0</v>
      </c>
      <c r="AH216" s="109" t="n">
        <v>0</v>
      </c>
      <c r="AI216" s="109" t="n">
        <v>0</v>
      </c>
      <c r="AJ216" s="109" t="n">
        <v>0</v>
      </c>
      <c r="AK216" s="109" t="n">
        <v>0</v>
      </c>
      <c r="AL216" s="109" t="n">
        <v>0</v>
      </c>
      <c r="AM216" s="109" t="n">
        <v>0</v>
      </c>
      <c r="AN216" s="109" t="n">
        <v>0</v>
      </c>
      <c r="AO216" s="109" t="n">
        <v>0</v>
      </c>
      <c r="AP216" s="109" t="n">
        <v>0</v>
      </c>
      <c r="AQ216" s="109" t="n">
        <v>0</v>
      </c>
      <c r="AR216" s="109" t="n">
        <v>0</v>
      </c>
      <c r="AS216" s="109" t="n">
        <v>0</v>
      </c>
      <c r="AT216" s="109" t="n">
        <v>0</v>
      </c>
      <c r="AU216" s="109" t="n">
        <v>0</v>
      </c>
      <c r="AV216" s="109" t="n">
        <v>0</v>
      </c>
      <c r="AW216" s="109" t="n">
        <v>0</v>
      </c>
      <c r="AX216" s="109" t="n">
        <v>0</v>
      </c>
    </row>
    <row r="217" s="106" customFormat="true" ht="12.75" hidden="false" customHeight="false" outlineLevel="0" collapsed="false">
      <c r="A217" s="110"/>
      <c r="B217" s="111"/>
      <c r="C217" s="108" t="s">
        <v>94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/>
      <c r="AC217" s="112" t="n">
        <v>0</v>
      </c>
      <c r="AD217" s="105" t="n">
        <v>0</v>
      </c>
      <c r="AE217" s="105"/>
    </row>
    <row r="218" s="106" customFormat="true" ht="12.75" hidden="false" customHeight="false" outlineLevel="0" collapsed="false">
      <c r="B218" s="111"/>
      <c r="C218" s="108" t="s">
        <v>95</v>
      </c>
      <c r="D218" s="105" t="n">
        <v>0</v>
      </c>
      <c r="E218" s="105" t="n">
        <v>0</v>
      </c>
      <c r="F218" s="105" t="n">
        <v>0</v>
      </c>
      <c r="G218" s="105" t="n">
        <v>0</v>
      </c>
      <c r="H218" s="105" t="n">
        <v>0</v>
      </c>
      <c r="I218" s="105" t="n">
        <v>0</v>
      </c>
      <c r="J218" s="105" t="n">
        <v>0</v>
      </c>
      <c r="K218" s="105" t="n">
        <v>0</v>
      </c>
      <c r="L218" s="105" t="n">
        <v>0</v>
      </c>
      <c r="M218" s="105" t="n">
        <v>0</v>
      </c>
      <c r="N218" s="105" t="n">
        <v>0</v>
      </c>
      <c r="O218" s="105" t="n">
        <v>0</v>
      </c>
      <c r="P218" s="105" t="n">
        <v>0</v>
      </c>
      <c r="Q218" s="105" t="n">
        <v>0</v>
      </c>
      <c r="R218" s="105" t="n">
        <v>0</v>
      </c>
      <c r="S218" s="105" t="n">
        <v>0</v>
      </c>
      <c r="T218" s="105" t="n">
        <v>0</v>
      </c>
      <c r="U218" s="105" t="n">
        <v>0</v>
      </c>
      <c r="V218" s="105" t="n">
        <v>0</v>
      </c>
      <c r="W218" s="105" t="n">
        <v>0</v>
      </c>
      <c r="X218" s="105" t="n">
        <v>0</v>
      </c>
      <c r="Y218" s="105" t="n">
        <v>0</v>
      </c>
      <c r="Z218" s="105" t="n">
        <v>0</v>
      </c>
      <c r="AA218" s="105" t="n">
        <v>0</v>
      </c>
      <c r="AB218" s="105"/>
      <c r="AC218" s="112" t="n">
        <v>0</v>
      </c>
      <c r="AD218" s="105" t="n">
        <v>0</v>
      </c>
      <c r="AE218" s="105"/>
    </row>
    <row r="219" customFormat="false" ht="12.75" hidden="false" customHeight="false" outlineLevel="0" collapsed="false">
      <c r="B219" s="103"/>
      <c r="AC219" s="16"/>
      <c r="AD219" s="2"/>
      <c r="AE219" s="2"/>
    </row>
    <row r="220" customFormat="false" ht="12.75" hidden="false" customHeight="false" outlineLevel="0" collapsed="false">
      <c r="B220" s="103"/>
      <c r="AC220" s="16"/>
      <c r="AD220" s="2"/>
      <c r="AE220" s="2"/>
    </row>
    <row r="221" customFormat="false" ht="12.75" hidden="false" customHeight="false" outlineLevel="0" collapsed="false">
      <c r="B221" s="103"/>
      <c r="AC221" s="16"/>
      <c r="AD221" s="2"/>
      <c r="AE221" s="2"/>
    </row>
    <row r="222" customFormat="false" ht="12.75" hidden="false" customHeight="false" outlineLevel="0" collapsed="false">
      <c r="B222" s="103"/>
      <c r="AC222" s="16"/>
      <c r="AD222" s="2"/>
      <c r="AE222" s="2"/>
    </row>
    <row r="223" customFormat="false" ht="12.75" hidden="false" customHeight="false" outlineLevel="0" collapsed="false">
      <c r="B223" s="103"/>
      <c r="AC223" s="16"/>
      <c r="AD223" s="2"/>
      <c r="AE223" s="2"/>
    </row>
    <row r="224" customFormat="false" ht="12.75" hidden="false" customHeight="false" outlineLevel="0" collapsed="false">
      <c r="B224" s="103"/>
      <c r="AC224" s="16"/>
      <c r="AD224" s="2"/>
      <c r="AE224" s="2"/>
    </row>
    <row r="225" customFormat="false" ht="12.75" hidden="false" customHeight="false" outlineLevel="0" collapsed="false">
      <c r="B225" s="103"/>
      <c r="AC225" s="16"/>
      <c r="AD225" s="2"/>
      <c r="AE225" s="2"/>
    </row>
    <row r="226" customFormat="false" ht="12.75" hidden="false" customHeight="false" outlineLevel="0" collapsed="false">
      <c r="B226" s="103"/>
      <c r="AC226" s="16"/>
      <c r="AD226" s="2"/>
      <c r="AE226" s="2"/>
    </row>
    <row r="227" customFormat="false" ht="12.75" hidden="false" customHeight="false" outlineLevel="0" collapsed="false">
      <c r="B227" s="103"/>
      <c r="AC227" s="16"/>
      <c r="AD227" s="2"/>
      <c r="AE227" s="2"/>
    </row>
    <row r="228" customFormat="false" ht="12.75" hidden="false" customHeight="false" outlineLevel="0" collapsed="false">
      <c r="B228" s="103"/>
      <c r="AC228" s="16"/>
      <c r="AD228" s="2"/>
      <c r="AE228" s="2"/>
    </row>
    <row r="229" customFormat="false" ht="12.75" hidden="false" customHeight="false" outlineLevel="0" collapsed="false">
      <c r="B229" s="103"/>
      <c r="AC229" s="16"/>
      <c r="AD229" s="2"/>
      <c r="AE229" s="2"/>
    </row>
    <row r="230" customFormat="false" ht="12.75" hidden="false" customHeight="false" outlineLevel="0" collapsed="false">
      <c r="B230" s="103"/>
      <c r="AC230" s="16"/>
      <c r="AD230" s="2"/>
      <c r="AE230" s="2"/>
    </row>
    <row r="231" customFormat="false" ht="12.75" hidden="false" customHeight="false" outlineLevel="0" collapsed="false">
      <c r="B231" s="103"/>
      <c r="AC231" s="16"/>
      <c r="AD231" s="2"/>
      <c r="AE231" s="2"/>
    </row>
    <row r="232" customFormat="false" ht="12.75" hidden="false" customHeight="false" outlineLevel="0" collapsed="false">
      <c r="B232" s="103"/>
      <c r="AC232" s="16"/>
      <c r="AD232" s="2"/>
      <c r="AE232" s="2"/>
    </row>
    <row r="233" customFormat="false" ht="12.75" hidden="false" customHeight="false" outlineLevel="0" collapsed="false">
      <c r="B233" s="103"/>
      <c r="AC233" s="16"/>
      <c r="AD233" s="2"/>
      <c r="AE233" s="2"/>
    </row>
    <row r="234" customFormat="false" ht="12.75" hidden="false" customHeight="false" outlineLevel="0" collapsed="false">
      <c r="B234" s="103"/>
      <c r="AC234" s="16"/>
      <c r="AD234" s="2"/>
      <c r="AE234" s="2"/>
    </row>
    <row r="235" customFormat="false" ht="12.75" hidden="false" customHeight="false" outlineLevel="0" collapsed="false">
      <c r="B235" s="103"/>
      <c r="AC235" s="16"/>
      <c r="AD235" s="2"/>
      <c r="AE235" s="2"/>
    </row>
    <row r="236" customFormat="false" ht="12.75" hidden="false" customHeight="false" outlineLevel="0" collapsed="false">
      <c r="B236" s="103"/>
      <c r="AC236" s="16"/>
      <c r="AD236" s="2"/>
      <c r="AE236" s="2"/>
    </row>
    <row r="237" customFormat="false" ht="12.75" hidden="false" customHeight="false" outlineLevel="0" collapsed="false">
      <c r="B237" s="103"/>
      <c r="AC237" s="16"/>
      <c r="AD237" s="2"/>
      <c r="AE237" s="2"/>
    </row>
    <row r="238" customFormat="false" ht="12.75" hidden="false" customHeight="false" outlineLevel="0" collapsed="false">
      <c r="B238" s="103"/>
      <c r="AC238" s="16"/>
      <c r="AD238" s="2"/>
      <c r="AE238" s="2"/>
    </row>
    <row r="239" customFormat="false" ht="12.75" hidden="false" customHeight="false" outlineLevel="0" collapsed="false">
      <c r="B239" s="103"/>
      <c r="AC239" s="16"/>
      <c r="AD239" s="2"/>
      <c r="AE239" s="2"/>
    </row>
    <row r="240" customFormat="false" ht="12.75" hidden="false" customHeight="false" outlineLevel="0" collapsed="false">
      <c r="B240" s="103"/>
      <c r="AC240" s="16"/>
      <c r="AD240" s="2"/>
      <c r="AE240" s="2"/>
    </row>
    <row r="241" customFormat="false" ht="12.75" hidden="false" customHeight="false" outlineLevel="0" collapsed="false">
      <c r="B241" s="103"/>
      <c r="AC241" s="16"/>
      <c r="AD241" s="2"/>
      <c r="AE241" s="2"/>
    </row>
    <row r="242" customFormat="false" ht="12.75" hidden="false" customHeight="false" outlineLevel="0" collapsed="false">
      <c r="B242" s="103"/>
      <c r="AC242" s="16"/>
      <c r="AD242" s="2"/>
      <c r="AE242" s="2"/>
    </row>
    <row r="243" customFormat="false" ht="12.75" hidden="false" customHeight="false" outlineLevel="0" collapsed="false">
      <c r="B243" s="103"/>
      <c r="AC243" s="16"/>
      <c r="AD243" s="2"/>
      <c r="AE243" s="2"/>
    </row>
    <row r="244" customFormat="false" ht="12.75" hidden="false" customHeight="false" outlineLevel="0" collapsed="false">
      <c r="B244" s="103"/>
      <c r="AC244" s="16"/>
      <c r="AD244" s="2"/>
      <c r="AE244" s="2"/>
    </row>
    <row r="245" customFormat="false" ht="12.75" hidden="false" customHeight="false" outlineLevel="0" collapsed="false">
      <c r="B245" s="103"/>
      <c r="AC245" s="16"/>
      <c r="AD245" s="2"/>
      <c r="AE245" s="2"/>
    </row>
    <row r="246" customFormat="false" ht="12.75" hidden="false" customHeight="false" outlineLevel="0" collapsed="false">
      <c r="B246" s="103"/>
      <c r="AC246" s="16"/>
      <c r="AD246" s="2"/>
      <c r="AE246" s="2"/>
    </row>
    <row r="247" customFormat="false" ht="12.75" hidden="false" customHeight="false" outlineLevel="0" collapsed="false">
      <c r="B247" s="103"/>
      <c r="AC247" s="16"/>
      <c r="AD247" s="2"/>
      <c r="AE247" s="2"/>
    </row>
    <row r="248" customFormat="false" ht="12.75" hidden="false" customHeight="false" outlineLevel="0" collapsed="false">
      <c r="B248" s="103"/>
      <c r="AC248" s="16"/>
      <c r="AD248" s="2"/>
      <c r="AE248" s="2"/>
    </row>
    <row r="249" customFormat="false" ht="12.75" hidden="false" customHeight="false" outlineLevel="0" collapsed="false">
      <c r="B249" s="103"/>
      <c r="AC249" s="16"/>
      <c r="AD249" s="2"/>
      <c r="AE249" s="2"/>
    </row>
    <row r="250" customFormat="false" ht="12.75" hidden="false" customHeight="false" outlineLevel="0" collapsed="false">
      <c r="B250" s="103"/>
      <c r="AC250" s="16"/>
      <c r="AD250" s="2"/>
      <c r="AE250" s="2"/>
    </row>
    <row r="251" customFormat="false" ht="12.75" hidden="false" customHeight="false" outlineLevel="0" collapsed="false">
      <c r="B251" s="103"/>
      <c r="AC251" s="16"/>
      <c r="AD251" s="2"/>
      <c r="AE251" s="2"/>
    </row>
    <row r="252" customFormat="false" ht="12.75" hidden="false" customHeight="false" outlineLevel="0" collapsed="false">
      <c r="B252" s="103"/>
      <c r="AC252" s="16"/>
      <c r="AD252" s="2"/>
      <c r="AE252" s="2"/>
    </row>
    <row r="253" customFormat="false" ht="12.75" hidden="false" customHeight="false" outlineLevel="0" collapsed="false">
      <c r="B253" s="103"/>
      <c r="AC253" s="16"/>
      <c r="AD253" s="2"/>
      <c r="AE253" s="2"/>
    </row>
    <row r="254" customFormat="false" ht="12.75" hidden="false" customHeight="false" outlineLevel="0" collapsed="false">
      <c r="B254" s="103"/>
      <c r="AC254" s="16"/>
      <c r="AD254" s="2"/>
      <c r="AE254" s="2"/>
    </row>
    <row r="255" customFormat="false" ht="12.75" hidden="false" customHeight="false" outlineLevel="0" collapsed="false">
      <c r="B255" s="103"/>
      <c r="AC255" s="16"/>
      <c r="AD255" s="2"/>
      <c r="AE255" s="2"/>
    </row>
    <row r="256" customFormat="false" ht="12.75" hidden="false" customHeight="false" outlineLevel="0" collapsed="false">
      <c r="B256" s="103"/>
      <c r="AC256" s="16"/>
      <c r="AD256" s="2"/>
      <c r="AE256" s="2"/>
    </row>
    <row r="257" customFormat="false" ht="12.75" hidden="false" customHeight="false" outlineLevel="0" collapsed="false">
      <c r="B257" s="103"/>
      <c r="AC257" s="16"/>
      <c r="AD257" s="2"/>
      <c r="AE257" s="2"/>
    </row>
    <row r="258" customFormat="false" ht="12.75" hidden="false" customHeight="false" outlineLevel="0" collapsed="false">
      <c r="B258" s="103"/>
      <c r="AC258" s="16"/>
      <c r="AD258" s="2"/>
      <c r="AE258" s="2"/>
    </row>
    <row r="259" customFormat="false" ht="12.75" hidden="false" customHeight="false" outlineLevel="0" collapsed="false">
      <c r="B259" s="103"/>
      <c r="AC259" s="16"/>
      <c r="AD259" s="2"/>
      <c r="AE259" s="2"/>
    </row>
    <row r="260" customFormat="false" ht="12.75" hidden="false" customHeight="false" outlineLevel="0" collapsed="false">
      <c r="B260" s="103"/>
      <c r="AC260" s="16"/>
      <c r="AD260" s="2"/>
      <c r="AE260" s="2"/>
    </row>
    <row r="261" customFormat="false" ht="12.75" hidden="false" customHeight="false" outlineLevel="0" collapsed="false">
      <c r="B261" s="103"/>
      <c r="AC261" s="16"/>
      <c r="AD261" s="2"/>
      <c r="AE261" s="2"/>
    </row>
    <row r="262" customFormat="false" ht="12.75" hidden="false" customHeight="false" outlineLevel="0" collapsed="false">
      <c r="B262" s="103"/>
      <c r="AC262" s="16"/>
      <c r="AD262" s="2"/>
      <c r="AE262" s="2"/>
    </row>
    <row r="263" customFormat="false" ht="12.75" hidden="false" customHeight="false" outlineLevel="0" collapsed="false">
      <c r="B263" s="103"/>
      <c r="AC263" s="16"/>
      <c r="AD263" s="2"/>
      <c r="AE263" s="2"/>
    </row>
    <row r="264" customFormat="false" ht="12.75" hidden="false" customHeight="false" outlineLevel="0" collapsed="false">
      <c r="B264" s="103"/>
      <c r="AC264" s="16"/>
      <c r="AD264" s="2"/>
      <c r="AE264" s="2"/>
    </row>
    <row r="265" customFormat="false" ht="12.75" hidden="false" customHeight="false" outlineLevel="0" collapsed="false">
      <c r="B265" s="103"/>
      <c r="AC265" s="16"/>
      <c r="AD265" s="2"/>
      <c r="AE265" s="2"/>
    </row>
    <row r="266" customFormat="false" ht="12.75" hidden="false" customHeight="false" outlineLevel="0" collapsed="false">
      <c r="B266" s="103"/>
      <c r="AC266" s="16"/>
      <c r="AD266" s="2"/>
      <c r="AE266" s="2"/>
    </row>
    <row r="267" customFormat="false" ht="12.75" hidden="false" customHeight="false" outlineLevel="0" collapsed="false">
      <c r="B267" s="103"/>
      <c r="AC267" s="16"/>
      <c r="AD267" s="2"/>
      <c r="AE267" s="2"/>
    </row>
    <row r="268" customFormat="false" ht="12.75" hidden="false" customHeight="false" outlineLevel="0" collapsed="false">
      <c r="B268" s="103"/>
      <c r="AC268" s="16"/>
      <c r="AD268" s="2"/>
      <c r="AE268" s="2"/>
    </row>
    <row r="269" customFormat="false" ht="12.75" hidden="false" customHeight="false" outlineLevel="0" collapsed="false">
      <c r="B269" s="103"/>
      <c r="AC269" s="16"/>
      <c r="AD269" s="2"/>
      <c r="AE269" s="2"/>
    </row>
    <row r="270" customFormat="false" ht="12.75" hidden="false" customHeight="false" outlineLevel="0" collapsed="false">
      <c r="B270" s="103"/>
      <c r="AC270" s="16"/>
      <c r="AD270" s="2"/>
      <c r="AE270" s="2"/>
    </row>
    <row r="271" customFormat="false" ht="12.75" hidden="false" customHeight="false" outlineLevel="0" collapsed="false">
      <c r="B271" s="103"/>
      <c r="AC271" s="16"/>
      <c r="AD271" s="2"/>
      <c r="AE271" s="2"/>
    </row>
    <row r="272" customFormat="false" ht="12.75" hidden="false" customHeight="false" outlineLevel="0" collapsed="false">
      <c r="B272" s="103"/>
      <c r="AC272" s="16"/>
      <c r="AD272" s="2"/>
      <c r="AE272" s="2"/>
    </row>
    <row r="273" customFormat="false" ht="12.75" hidden="false" customHeight="false" outlineLevel="0" collapsed="false">
      <c r="B273" s="103"/>
      <c r="AC273" s="16"/>
      <c r="AD273" s="2"/>
      <c r="AE273" s="2"/>
    </row>
    <row r="274" customFormat="false" ht="12.75" hidden="false" customHeight="false" outlineLevel="0" collapsed="false">
      <c r="B274" s="103"/>
      <c r="AC274" s="16"/>
      <c r="AD274" s="2"/>
      <c r="AE274" s="2"/>
    </row>
    <row r="275" customFormat="false" ht="12.75" hidden="false" customHeight="false" outlineLevel="0" collapsed="false">
      <c r="B275" s="103"/>
      <c r="AC275" s="16"/>
      <c r="AD275" s="2"/>
      <c r="AE275" s="2"/>
    </row>
    <row r="276" customFormat="false" ht="12.75" hidden="false" customHeight="false" outlineLevel="0" collapsed="false">
      <c r="B276" s="103"/>
      <c r="AC276" s="16"/>
      <c r="AD276" s="2"/>
      <c r="AE276" s="2"/>
    </row>
    <row r="277" customFormat="false" ht="12.75" hidden="false" customHeight="false" outlineLevel="0" collapsed="false">
      <c r="B277" s="103"/>
      <c r="AC277" s="16"/>
      <c r="AD277" s="2"/>
      <c r="AE277" s="2"/>
    </row>
    <row r="278" customFormat="false" ht="12.75" hidden="false" customHeight="false" outlineLevel="0" collapsed="false">
      <c r="B278" s="103"/>
      <c r="AC278" s="16"/>
      <c r="AD278" s="2"/>
      <c r="AE278" s="2"/>
    </row>
    <row r="279" customFormat="false" ht="12.75" hidden="false" customHeight="false" outlineLevel="0" collapsed="false">
      <c r="B279" s="103"/>
      <c r="AC279" s="16"/>
      <c r="AD279" s="2"/>
      <c r="AE279" s="2"/>
    </row>
    <row r="280" customFormat="false" ht="12.75" hidden="false" customHeight="false" outlineLevel="0" collapsed="false">
      <c r="B280" s="103"/>
      <c r="AC280" s="16"/>
      <c r="AD280" s="2"/>
      <c r="AE280" s="2"/>
    </row>
    <row r="281" customFormat="false" ht="12.75" hidden="false" customHeight="false" outlineLevel="0" collapsed="false">
      <c r="B281" s="103"/>
      <c r="AC281" s="16"/>
      <c r="AD281" s="2"/>
      <c r="AE281" s="2"/>
    </row>
    <row r="282" customFormat="false" ht="12.75" hidden="false" customHeight="false" outlineLevel="0" collapsed="false">
      <c r="B282" s="103"/>
      <c r="AC282" s="16"/>
      <c r="AD282" s="2"/>
      <c r="AE282" s="2"/>
    </row>
    <row r="283" customFormat="false" ht="12.75" hidden="false" customHeight="false" outlineLevel="0" collapsed="false">
      <c r="B283" s="103"/>
      <c r="AC283" s="16"/>
      <c r="AD283" s="2"/>
      <c r="AE283" s="2"/>
    </row>
    <row r="284" customFormat="false" ht="12.75" hidden="false" customHeight="false" outlineLevel="0" collapsed="false">
      <c r="B284" s="103"/>
      <c r="AC284" s="16"/>
      <c r="AD284" s="2"/>
      <c r="AE284" s="2"/>
    </row>
    <row r="285" customFormat="false" ht="12.75" hidden="false" customHeight="false" outlineLevel="0" collapsed="false">
      <c r="B285" s="103"/>
      <c r="AC285" s="16"/>
      <c r="AD285" s="2"/>
      <c r="AE285" s="2"/>
    </row>
    <row r="286" customFormat="false" ht="12.75" hidden="false" customHeight="false" outlineLevel="0" collapsed="false">
      <c r="B286" s="103"/>
      <c r="AC286" s="16"/>
      <c r="AD286" s="2"/>
      <c r="AE286" s="2"/>
    </row>
    <row r="287" customFormat="false" ht="12.75" hidden="false" customHeight="false" outlineLevel="0" collapsed="false">
      <c r="B287" s="103"/>
      <c r="AC287" s="16"/>
      <c r="AD287" s="2"/>
      <c r="AE287" s="2"/>
    </row>
    <row r="288" customFormat="false" ht="12.75" hidden="false" customHeight="false" outlineLevel="0" collapsed="false">
      <c r="B288" s="103"/>
      <c r="AC288" s="16"/>
      <c r="AD288" s="2"/>
      <c r="AE288" s="2"/>
    </row>
    <row r="289" customFormat="false" ht="12.75" hidden="false" customHeight="false" outlineLevel="0" collapsed="false">
      <c r="B289" s="103"/>
      <c r="AC289" s="16"/>
      <c r="AD289" s="2"/>
      <c r="AE289" s="2"/>
    </row>
    <row r="290" customFormat="false" ht="12.75" hidden="false" customHeight="false" outlineLevel="0" collapsed="false">
      <c r="B290" s="103"/>
      <c r="AC290" s="16"/>
      <c r="AD290" s="2"/>
      <c r="AE290" s="2"/>
    </row>
    <row r="291" customFormat="false" ht="12.75" hidden="false" customHeight="false" outlineLevel="0" collapsed="false">
      <c r="B291" s="103"/>
      <c r="AC291" s="16"/>
      <c r="AD291" s="2"/>
      <c r="AE291" s="2"/>
    </row>
    <row r="292" customFormat="false" ht="12.75" hidden="false" customHeight="false" outlineLevel="0" collapsed="false">
      <c r="B292" s="103"/>
      <c r="AC292" s="16"/>
      <c r="AD292" s="2"/>
      <c r="AE292" s="2"/>
    </row>
    <row r="293" customFormat="false" ht="12.75" hidden="false" customHeight="false" outlineLevel="0" collapsed="false">
      <c r="B293" s="103"/>
      <c r="AC293" s="16"/>
      <c r="AD293" s="2"/>
      <c r="AE293" s="2"/>
    </row>
    <row r="294" customFormat="false" ht="12.75" hidden="false" customHeight="false" outlineLevel="0" collapsed="false">
      <c r="B294" s="103"/>
      <c r="AC294" s="16"/>
      <c r="AD294" s="2"/>
      <c r="AE294" s="2"/>
    </row>
    <row r="295" customFormat="false" ht="12.75" hidden="false" customHeight="false" outlineLevel="0" collapsed="false">
      <c r="B295" s="103"/>
      <c r="AC295" s="16"/>
      <c r="AD295" s="2"/>
      <c r="AE295" s="2"/>
    </row>
    <row r="296" customFormat="false" ht="12.75" hidden="false" customHeight="false" outlineLevel="0" collapsed="false">
      <c r="B296" s="103"/>
      <c r="AC296" s="16"/>
      <c r="AD296" s="2"/>
      <c r="AE296" s="2"/>
    </row>
    <row r="297" customFormat="false" ht="12.75" hidden="false" customHeight="false" outlineLevel="0" collapsed="false">
      <c r="B297" s="103"/>
      <c r="AC297" s="16"/>
      <c r="AD297" s="2"/>
      <c r="AE297" s="2"/>
    </row>
    <row r="298" customFormat="false" ht="12.75" hidden="false" customHeight="false" outlineLevel="0" collapsed="false">
      <c r="B298" s="103"/>
      <c r="AC298" s="16"/>
      <c r="AD298" s="2"/>
      <c r="AE298" s="2"/>
    </row>
    <row r="299" customFormat="false" ht="12.75" hidden="false" customHeight="false" outlineLevel="0" collapsed="false">
      <c r="B299" s="103"/>
      <c r="AC299" s="16"/>
      <c r="AD299" s="2"/>
      <c r="AE299" s="2"/>
    </row>
    <row r="300" customFormat="false" ht="12.75" hidden="false" customHeight="false" outlineLevel="0" collapsed="false">
      <c r="B300" s="103"/>
      <c r="AC300" s="16"/>
      <c r="AD300" s="2"/>
      <c r="AE300" s="2"/>
    </row>
    <row r="301" customFormat="false" ht="12.75" hidden="false" customHeight="false" outlineLevel="0" collapsed="false">
      <c r="B301" s="103"/>
      <c r="AC301" s="16"/>
      <c r="AD301" s="2"/>
      <c r="AE301" s="2"/>
    </row>
    <row r="302" customFormat="false" ht="12.75" hidden="false" customHeight="false" outlineLevel="0" collapsed="false">
      <c r="B302" s="103"/>
      <c r="AC302" s="16"/>
      <c r="AD302" s="2"/>
      <c r="AE302" s="2"/>
    </row>
    <row r="303" customFormat="false" ht="12.75" hidden="false" customHeight="false" outlineLevel="0" collapsed="false">
      <c r="B303" s="103"/>
      <c r="AC303" s="16"/>
      <c r="AD303" s="2"/>
      <c r="AE303" s="2"/>
    </row>
    <row r="304" customFormat="false" ht="12.75" hidden="false" customHeight="false" outlineLevel="0" collapsed="false">
      <c r="B304" s="103"/>
      <c r="AC304" s="16"/>
      <c r="AD304" s="2"/>
      <c r="AE304" s="2"/>
    </row>
    <row r="305" customFormat="false" ht="12.75" hidden="false" customHeight="false" outlineLevel="0" collapsed="false">
      <c r="B305" s="103"/>
      <c r="AC305" s="16"/>
      <c r="AD305" s="2"/>
      <c r="AE305" s="2"/>
    </row>
    <row r="306" customFormat="false" ht="12.75" hidden="false" customHeight="false" outlineLevel="0" collapsed="false">
      <c r="B306" s="103"/>
      <c r="AC306" s="16"/>
      <c r="AD306" s="2"/>
      <c r="AE306" s="2"/>
    </row>
    <row r="307" customFormat="false" ht="12.75" hidden="false" customHeight="false" outlineLevel="0" collapsed="false">
      <c r="B307" s="103"/>
      <c r="AC307" s="16"/>
      <c r="AD307" s="2"/>
      <c r="AE307" s="2"/>
    </row>
    <row r="308" customFormat="false" ht="12.75" hidden="false" customHeight="false" outlineLevel="0" collapsed="false">
      <c r="B308" s="103"/>
      <c r="AC308" s="16"/>
      <c r="AD308" s="2"/>
      <c r="AE308" s="2"/>
    </row>
    <row r="309" customFormat="false" ht="12.75" hidden="false" customHeight="false" outlineLevel="0" collapsed="false">
      <c r="B309" s="103"/>
      <c r="AC309" s="16"/>
      <c r="AD309" s="2"/>
      <c r="AE309" s="2"/>
    </row>
    <row r="310" customFormat="false" ht="12.75" hidden="false" customHeight="false" outlineLevel="0" collapsed="false">
      <c r="B310" s="103"/>
      <c r="AC310" s="16"/>
      <c r="AD310" s="2"/>
      <c r="AE310" s="2"/>
    </row>
    <row r="311" customFormat="false" ht="12.75" hidden="false" customHeight="false" outlineLevel="0" collapsed="false">
      <c r="B311" s="103"/>
      <c r="AC311" s="16"/>
      <c r="AD311" s="2"/>
      <c r="AE311" s="2"/>
    </row>
    <row r="312" customFormat="false" ht="12.75" hidden="false" customHeight="false" outlineLevel="0" collapsed="false">
      <c r="B312" s="103"/>
      <c r="AC312" s="16"/>
      <c r="AD312" s="2"/>
      <c r="AE312" s="2"/>
    </row>
    <row r="313" customFormat="false" ht="12.75" hidden="false" customHeight="false" outlineLevel="0" collapsed="false">
      <c r="B313" s="103"/>
      <c r="AC313" s="16"/>
      <c r="AD313" s="2"/>
      <c r="AE313" s="2"/>
    </row>
    <row r="314" customFormat="false" ht="12.75" hidden="false" customHeight="false" outlineLevel="0" collapsed="false">
      <c r="B314" s="103"/>
      <c r="AC314" s="16"/>
      <c r="AD314" s="2"/>
      <c r="AE314" s="2"/>
    </row>
    <row r="315" customFormat="false" ht="12.75" hidden="false" customHeight="false" outlineLevel="0" collapsed="false">
      <c r="B315" s="103"/>
      <c r="AC315" s="16"/>
      <c r="AD315" s="2"/>
      <c r="AE315" s="2"/>
    </row>
    <row r="316" customFormat="false" ht="12.75" hidden="false" customHeight="false" outlineLevel="0" collapsed="false">
      <c r="B316" s="103"/>
      <c r="AC316" s="16"/>
      <c r="AD316" s="2"/>
      <c r="AE316" s="2"/>
    </row>
    <row r="317" customFormat="false" ht="12.75" hidden="false" customHeight="false" outlineLevel="0" collapsed="false">
      <c r="B317" s="103"/>
      <c r="AC317" s="16"/>
      <c r="AD317" s="2"/>
      <c r="AE317" s="2"/>
    </row>
    <row r="318" customFormat="false" ht="12.75" hidden="false" customHeight="false" outlineLevel="0" collapsed="false">
      <c r="B318" s="103"/>
      <c r="AC318" s="16"/>
      <c r="AD318" s="2"/>
      <c r="AE318" s="2"/>
    </row>
    <row r="319" customFormat="false" ht="12.75" hidden="false" customHeight="false" outlineLevel="0" collapsed="false">
      <c r="B319" s="103"/>
      <c r="AC319" s="16"/>
      <c r="AD319" s="2"/>
      <c r="AE319" s="2"/>
    </row>
    <row r="320" customFormat="false" ht="12.75" hidden="false" customHeight="false" outlineLevel="0" collapsed="false">
      <c r="B320" s="103"/>
      <c r="AC320" s="16"/>
      <c r="AD320" s="2"/>
      <c r="AE320" s="2"/>
    </row>
    <row r="321" customFormat="false" ht="12.75" hidden="false" customHeight="false" outlineLevel="0" collapsed="false">
      <c r="B321" s="103"/>
      <c r="AC321" s="16"/>
      <c r="AD321" s="2"/>
      <c r="AE321" s="2"/>
    </row>
    <row r="322" customFormat="false" ht="12.75" hidden="false" customHeight="false" outlineLevel="0" collapsed="false">
      <c r="B322" s="103"/>
      <c r="AC322" s="16"/>
      <c r="AD322" s="2"/>
      <c r="AE322" s="2"/>
    </row>
    <row r="323" customFormat="false" ht="12.75" hidden="false" customHeight="false" outlineLevel="0" collapsed="false">
      <c r="B323" s="103"/>
      <c r="AC323" s="16"/>
      <c r="AD323" s="2"/>
      <c r="AE323" s="2"/>
    </row>
    <row r="324" customFormat="false" ht="12.75" hidden="false" customHeight="false" outlineLevel="0" collapsed="false">
      <c r="B324" s="103"/>
      <c r="AC324" s="16"/>
      <c r="AD324" s="2"/>
      <c r="AE324" s="2"/>
    </row>
    <row r="325" customFormat="false" ht="12.75" hidden="false" customHeight="false" outlineLevel="0" collapsed="false">
      <c r="B325" s="103"/>
      <c r="AC325" s="16"/>
      <c r="AD325" s="2"/>
      <c r="AE325" s="2"/>
    </row>
    <row r="326" customFormat="false" ht="12.75" hidden="false" customHeight="false" outlineLevel="0" collapsed="false">
      <c r="B326" s="103"/>
      <c r="AC326" s="16"/>
      <c r="AD326" s="2"/>
      <c r="AE326" s="2"/>
    </row>
    <row r="327" customFormat="false" ht="12.75" hidden="false" customHeight="false" outlineLevel="0" collapsed="false">
      <c r="B327" s="103"/>
      <c r="AC327" s="16"/>
      <c r="AD327" s="2"/>
      <c r="AE327" s="2"/>
    </row>
    <row r="328" customFormat="false" ht="12.75" hidden="false" customHeight="false" outlineLevel="0" collapsed="false">
      <c r="B328" s="103"/>
      <c r="AC328" s="16"/>
      <c r="AD328" s="2"/>
      <c r="AE328" s="2"/>
    </row>
    <row r="329" customFormat="false" ht="12.75" hidden="false" customHeight="false" outlineLevel="0" collapsed="false">
      <c r="B329" s="103"/>
      <c r="AC329" s="16"/>
      <c r="AD329" s="2"/>
      <c r="AE329" s="2"/>
    </row>
    <row r="330" customFormat="false" ht="12.75" hidden="false" customHeight="false" outlineLevel="0" collapsed="false">
      <c r="B330" s="103"/>
      <c r="AC330" s="16"/>
      <c r="AD330" s="2"/>
      <c r="AE330" s="2"/>
    </row>
    <row r="331" customFormat="false" ht="12.75" hidden="false" customHeight="false" outlineLevel="0" collapsed="false">
      <c r="B331" s="103"/>
      <c r="AC331" s="16"/>
      <c r="AD331" s="2"/>
      <c r="AE331" s="2"/>
    </row>
    <row r="332" customFormat="false" ht="12.75" hidden="false" customHeight="false" outlineLevel="0" collapsed="false">
      <c r="B332" s="103"/>
      <c r="AC332" s="16"/>
      <c r="AD332" s="2"/>
      <c r="AE332" s="2"/>
    </row>
    <row r="333" customFormat="false" ht="12.75" hidden="false" customHeight="false" outlineLevel="0" collapsed="false">
      <c r="B333" s="103"/>
      <c r="AC333" s="16"/>
      <c r="AD333" s="2"/>
      <c r="AE333" s="2"/>
    </row>
    <row r="334" customFormat="false" ht="12.75" hidden="false" customHeight="false" outlineLevel="0" collapsed="false">
      <c r="B334" s="103"/>
      <c r="AC334" s="16"/>
      <c r="AD334" s="2"/>
      <c r="AE334" s="2"/>
    </row>
    <row r="335" customFormat="false" ht="12.75" hidden="false" customHeight="false" outlineLevel="0" collapsed="false">
      <c r="B335" s="103"/>
      <c r="AC335" s="16"/>
      <c r="AD335" s="2"/>
      <c r="AE335" s="2"/>
    </row>
    <row r="336" customFormat="false" ht="12.75" hidden="false" customHeight="false" outlineLevel="0" collapsed="false">
      <c r="B336" s="103"/>
      <c r="AC336" s="16"/>
      <c r="AD336" s="2"/>
      <c r="AE336" s="2"/>
    </row>
    <row r="337" customFormat="false" ht="12.75" hidden="false" customHeight="false" outlineLevel="0" collapsed="false">
      <c r="B337" s="103"/>
      <c r="AC337" s="16"/>
      <c r="AD337" s="2"/>
      <c r="AE337" s="2"/>
    </row>
    <row r="338" customFormat="false" ht="12.75" hidden="false" customHeight="false" outlineLevel="0" collapsed="false">
      <c r="B338" s="103"/>
      <c r="AC338" s="16"/>
      <c r="AD338" s="2"/>
      <c r="AE338" s="2"/>
    </row>
    <row r="339" customFormat="false" ht="12.75" hidden="false" customHeight="false" outlineLevel="0" collapsed="false">
      <c r="B339" s="103"/>
      <c r="AC339" s="16"/>
      <c r="AD339" s="2"/>
      <c r="AE339" s="2"/>
    </row>
    <row r="340" customFormat="false" ht="12.75" hidden="false" customHeight="false" outlineLevel="0" collapsed="false">
      <c r="B340" s="103"/>
      <c r="AC340" s="16"/>
      <c r="AD340" s="2"/>
      <c r="AE340" s="2"/>
    </row>
    <row r="341" customFormat="false" ht="12.75" hidden="false" customHeight="false" outlineLevel="0" collapsed="false">
      <c r="B341" s="103"/>
      <c r="AC341" s="16"/>
      <c r="AD341" s="2"/>
      <c r="AE341" s="2"/>
    </row>
    <row r="342" customFormat="false" ht="12.75" hidden="false" customHeight="false" outlineLevel="0" collapsed="false">
      <c r="B342" s="103"/>
      <c r="AC342" s="16"/>
      <c r="AD342" s="2"/>
      <c r="AE342" s="2"/>
    </row>
    <row r="343" customFormat="false" ht="12.75" hidden="false" customHeight="false" outlineLevel="0" collapsed="false">
      <c r="B343" s="103"/>
      <c r="AC343" s="16"/>
      <c r="AD343" s="2"/>
      <c r="AE343" s="2"/>
    </row>
    <row r="344" customFormat="false" ht="12.75" hidden="false" customHeight="false" outlineLevel="0" collapsed="false">
      <c r="B344" s="103"/>
      <c r="AC344" s="16"/>
      <c r="AD344" s="2"/>
      <c r="AE344" s="2"/>
    </row>
    <row r="345" customFormat="false" ht="12.75" hidden="false" customHeight="false" outlineLevel="0" collapsed="false">
      <c r="B345" s="103"/>
      <c r="AC345" s="16"/>
      <c r="AD345" s="2"/>
      <c r="AE345" s="2"/>
    </row>
    <row r="346" customFormat="false" ht="12.75" hidden="false" customHeight="false" outlineLevel="0" collapsed="false">
      <c r="B346" s="103"/>
      <c r="AC346" s="16"/>
      <c r="AD346" s="2"/>
      <c r="AE346" s="2"/>
    </row>
    <row r="347" customFormat="false" ht="12.75" hidden="false" customHeight="false" outlineLevel="0" collapsed="false">
      <c r="B347" s="103"/>
      <c r="AC347" s="16"/>
      <c r="AD347" s="2"/>
      <c r="AE347" s="2"/>
    </row>
    <row r="348" customFormat="false" ht="12.75" hidden="false" customHeight="false" outlineLevel="0" collapsed="false">
      <c r="B348" s="103"/>
      <c r="AC348" s="16"/>
      <c r="AD348" s="2"/>
      <c r="AE348" s="2"/>
    </row>
    <row r="349" customFormat="false" ht="12.75" hidden="false" customHeight="false" outlineLevel="0" collapsed="false">
      <c r="B349" s="103"/>
      <c r="AC349" s="16"/>
      <c r="AD349" s="2"/>
      <c r="AE349" s="2"/>
    </row>
    <row r="350" customFormat="false" ht="12.75" hidden="false" customHeight="false" outlineLevel="0" collapsed="false">
      <c r="B350" s="103"/>
      <c r="AC350" s="16"/>
      <c r="AD350" s="2"/>
      <c r="AE350" s="2"/>
    </row>
    <row r="351" customFormat="false" ht="12.75" hidden="false" customHeight="false" outlineLevel="0" collapsed="false">
      <c r="B351" s="103"/>
      <c r="AC351" s="16"/>
      <c r="AD351" s="2"/>
      <c r="AE351" s="2"/>
    </row>
    <row r="352" customFormat="false" ht="12.75" hidden="false" customHeight="false" outlineLevel="0" collapsed="false">
      <c r="B352" s="103"/>
      <c r="AC352" s="16"/>
      <c r="AD352" s="2"/>
      <c r="AE352" s="2"/>
    </row>
    <row r="353" customFormat="false" ht="12.75" hidden="false" customHeight="false" outlineLevel="0" collapsed="false">
      <c r="B353" s="103"/>
      <c r="AC353" s="16"/>
      <c r="AD353" s="2"/>
      <c r="AE353" s="2"/>
    </row>
    <row r="354" customFormat="false" ht="12.75" hidden="false" customHeight="false" outlineLevel="0" collapsed="false">
      <c r="B354" s="103"/>
      <c r="AC354" s="16"/>
      <c r="AD354" s="2"/>
      <c r="AE354" s="2"/>
    </row>
    <row r="355" customFormat="false" ht="12.75" hidden="false" customHeight="false" outlineLevel="0" collapsed="false">
      <c r="B355" s="103"/>
      <c r="AC355" s="16"/>
      <c r="AD355" s="2"/>
      <c r="AE355" s="2"/>
    </row>
    <row r="356" customFormat="false" ht="12.75" hidden="false" customHeight="false" outlineLevel="0" collapsed="false">
      <c r="B356" s="103"/>
      <c r="AC356" s="16"/>
      <c r="AD356" s="2"/>
      <c r="AE356" s="2"/>
    </row>
    <row r="357" customFormat="false" ht="12.75" hidden="false" customHeight="false" outlineLevel="0" collapsed="false">
      <c r="B357" s="103"/>
      <c r="AC357" s="16"/>
      <c r="AD357" s="2"/>
      <c r="AE357" s="2"/>
    </row>
    <row r="358" customFormat="false" ht="12.75" hidden="false" customHeight="false" outlineLevel="0" collapsed="false">
      <c r="B358" s="103"/>
      <c r="AC358" s="16"/>
      <c r="AD358" s="2"/>
      <c r="AE358" s="2"/>
    </row>
    <row r="359" customFormat="false" ht="12.75" hidden="false" customHeight="false" outlineLevel="0" collapsed="false">
      <c r="B359" s="103"/>
      <c r="AC359" s="16"/>
      <c r="AD359" s="2"/>
      <c r="AE359" s="2"/>
    </row>
    <row r="360" customFormat="false" ht="12.75" hidden="false" customHeight="false" outlineLevel="0" collapsed="false">
      <c r="B360" s="103"/>
      <c r="AC360" s="16"/>
      <c r="AD360" s="2"/>
      <c r="AE360" s="2"/>
    </row>
    <row r="361" customFormat="false" ht="12.75" hidden="false" customHeight="false" outlineLevel="0" collapsed="false">
      <c r="B361" s="103"/>
      <c r="AC361" s="16"/>
      <c r="AD361" s="2"/>
      <c r="AE361" s="2"/>
    </row>
    <row r="362" customFormat="false" ht="12.75" hidden="false" customHeight="false" outlineLevel="0" collapsed="false">
      <c r="B362" s="103"/>
      <c r="AC362" s="16"/>
      <c r="AD362" s="2"/>
      <c r="AE362" s="2"/>
    </row>
    <row r="363" customFormat="false" ht="12.75" hidden="false" customHeight="false" outlineLevel="0" collapsed="false">
      <c r="B363" s="103"/>
      <c r="AC363" s="16"/>
      <c r="AD363" s="2"/>
      <c r="AE363" s="2"/>
    </row>
    <row r="364" customFormat="false" ht="12.75" hidden="false" customHeight="false" outlineLevel="0" collapsed="false">
      <c r="B364" s="103"/>
      <c r="AC364" s="16"/>
      <c r="AD364" s="2"/>
      <c r="AE364" s="2"/>
    </row>
    <row r="365" customFormat="false" ht="12.75" hidden="false" customHeight="false" outlineLevel="0" collapsed="false">
      <c r="B365" s="103"/>
      <c r="AC365" s="16"/>
      <c r="AD365" s="2"/>
      <c r="AE365" s="2"/>
    </row>
    <row r="366" customFormat="false" ht="12.75" hidden="false" customHeight="false" outlineLevel="0" collapsed="false">
      <c r="B366" s="103"/>
      <c r="AC366" s="16"/>
      <c r="AD366" s="2"/>
      <c r="AE366" s="2"/>
    </row>
    <row r="367" customFormat="false" ht="12.75" hidden="false" customHeight="false" outlineLevel="0" collapsed="false">
      <c r="B367" s="103"/>
      <c r="AC367" s="16"/>
      <c r="AD367" s="2"/>
      <c r="AE367" s="2"/>
    </row>
    <row r="368" customFormat="false" ht="12.75" hidden="false" customHeight="false" outlineLevel="0" collapsed="false">
      <c r="B368" s="103"/>
      <c r="AC368" s="16"/>
      <c r="AD368" s="2"/>
      <c r="AE368" s="2"/>
    </row>
    <row r="369" customFormat="false" ht="12.75" hidden="false" customHeight="false" outlineLevel="0" collapsed="false">
      <c r="B369" s="103"/>
      <c r="AC369" s="16"/>
      <c r="AD369" s="2"/>
      <c r="AE369" s="2"/>
    </row>
    <row r="370" customFormat="false" ht="12.75" hidden="false" customHeight="false" outlineLevel="0" collapsed="false">
      <c r="B370" s="103"/>
      <c r="AC370" s="16"/>
      <c r="AD370" s="2"/>
      <c r="AE370" s="2"/>
    </row>
    <row r="371" customFormat="false" ht="12.75" hidden="false" customHeight="false" outlineLevel="0" collapsed="false">
      <c r="B371" s="103"/>
      <c r="AC371" s="16"/>
      <c r="AD371" s="2"/>
      <c r="AE371" s="2"/>
    </row>
    <row r="372" customFormat="false" ht="12.75" hidden="false" customHeight="false" outlineLevel="0" collapsed="false">
      <c r="B372" s="103"/>
      <c r="AC372" s="16"/>
      <c r="AD372" s="2"/>
      <c r="AE372" s="2"/>
    </row>
    <row r="373" customFormat="false" ht="12.75" hidden="false" customHeight="false" outlineLevel="0" collapsed="false">
      <c r="B373" s="103"/>
      <c r="AC373" s="16"/>
      <c r="AD373" s="2"/>
      <c r="AE373" s="2"/>
    </row>
    <row r="374" customFormat="false" ht="12.75" hidden="false" customHeight="false" outlineLevel="0" collapsed="false">
      <c r="B374" s="103"/>
      <c r="AC374" s="16"/>
      <c r="AD374" s="2"/>
      <c r="AE374" s="2"/>
    </row>
    <row r="375" customFormat="false" ht="12.75" hidden="false" customHeight="false" outlineLevel="0" collapsed="false">
      <c r="B375" s="103"/>
      <c r="AC375" s="16"/>
      <c r="AD375" s="2"/>
      <c r="AE375" s="2"/>
    </row>
    <row r="376" customFormat="false" ht="12.75" hidden="false" customHeight="false" outlineLevel="0" collapsed="false">
      <c r="B376" s="103"/>
      <c r="AC376" s="16"/>
      <c r="AD376" s="2"/>
      <c r="AE376" s="2"/>
    </row>
    <row r="377" customFormat="false" ht="12.75" hidden="false" customHeight="false" outlineLevel="0" collapsed="false">
      <c r="B377" s="103"/>
      <c r="AC377" s="16"/>
      <c r="AD377" s="2"/>
      <c r="AE377" s="2"/>
    </row>
    <row r="378" customFormat="false" ht="12.75" hidden="false" customHeight="false" outlineLevel="0" collapsed="false">
      <c r="B378" s="103"/>
      <c r="AC378" s="16"/>
      <c r="AD378" s="2"/>
      <c r="AE378" s="2"/>
    </row>
    <row r="379" customFormat="false" ht="12.75" hidden="false" customHeight="false" outlineLevel="0" collapsed="false">
      <c r="B379" s="103"/>
      <c r="AC379" s="16"/>
      <c r="AD379" s="2"/>
      <c r="AE379" s="2"/>
    </row>
    <row r="380" customFormat="false" ht="12.75" hidden="false" customHeight="false" outlineLevel="0" collapsed="false">
      <c r="B380" s="103"/>
      <c r="AC380" s="16"/>
      <c r="AD380" s="2"/>
      <c r="AE380" s="2"/>
    </row>
    <row r="381" customFormat="false" ht="12.75" hidden="false" customHeight="false" outlineLevel="0" collapsed="false">
      <c r="B381" s="103"/>
      <c r="AC381" s="16"/>
      <c r="AD381" s="2"/>
      <c r="AE381" s="2"/>
    </row>
    <row r="382" customFormat="false" ht="12.75" hidden="false" customHeight="false" outlineLevel="0" collapsed="false">
      <c r="B382" s="103"/>
      <c r="AC382" s="16"/>
      <c r="AD382" s="2"/>
      <c r="AE382" s="2"/>
    </row>
    <row r="383" customFormat="false" ht="12.75" hidden="false" customHeight="false" outlineLevel="0" collapsed="false">
      <c r="B383" s="103"/>
      <c r="AC383" s="16"/>
      <c r="AD383" s="2"/>
      <c r="AE383" s="2"/>
    </row>
    <row r="384" customFormat="false" ht="12.75" hidden="false" customHeight="false" outlineLevel="0" collapsed="false">
      <c r="B384" s="103"/>
      <c r="AC384" s="16"/>
      <c r="AD384" s="2"/>
      <c r="AE384" s="2"/>
    </row>
    <row r="385" customFormat="false" ht="12.75" hidden="false" customHeight="false" outlineLevel="0" collapsed="false">
      <c r="B385" s="103"/>
      <c r="AC385" s="16"/>
      <c r="AD385" s="2"/>
      <c r="AE385" s="2"/>
    </row>
    <row r="386" customFormat="false" ht="12.75" hidden="false" customHeight="false" outlineLevel="0" collapsed="false">
      <c r="B386" s="103"/>
      <c r="AC386" s="16"/>
      <c r="AD386" s="2"/>
      <c r="AE386" s="2"/>
    </row>
    <row r="387" customFormat="false" ht="12.75" hidden="false" customHeight="false" outlineLevel="0" collapsed="false">
      <c r="B387" s="103"/>
      <c r="AC387" s="16"/>
      <c r="AD387" s="2"/>
      <c r="AE387" s="2"/>
    </row>
    <row r="388" customFormat="false" ht="12.75" hidden="false" customHeight="false" outlineLevel="0" collapsed="false">
      <c r="B388" s="103"/>
      <c r="AC388" s="16"/>
      <c r="AD388" s="2"/>
      <c r="AE388" s="2"/>
    </row>
    <row r="389" customFormat="false" ht="12.75" hidden="false" customHeight="false" outlineLevel="0" collapsed="false">
      <c r="B389" s="103"/>
      <c r="AC389" s="16"/>
      <c r="AD389" s="2"/>
      <c r="AE389" s="2"/>
    </row>
    <row r="390" customFormat="false" ht="12.75" hidden="false" customHeight="false" outlineLevel="0" collapsed="false">
      <c r="B390" s="103"/>
      <c r="AC390" s="16"/>
      <c r="AD390" s="2"/>
      <c r="AE390" s="2"/>
    </row>
    <row r="391" customFormat="false" ht="12.75" hidden="false" customHeight="false" outlineLevel="0" collapsed="false">
      <c r="B391" s="103"/>
      <c r="AC391" s="16"/>
      <c r="AD391" s="2"/>
      <c r="AE391" s="2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  <row r="1218" customFormat="false" ht="12.75" hidden="false" customHeight="false" outlineLevel="0" collapsed="false">
      <c r="B1218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3" man="true" max="16383" min="0"/>
    <brk id="21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true" outlineLevel="0" max="14" min="14" style="2" width="12.85"/>
    <col collapsed="false" customWidth="true" hidden="false" outlineLevel="0" max="16" min="15" style="2" width="12.7"/>
    <col collapsed="false" customWidth="true" hidden="false" outlineLevel="0" max="17" min="17" style="2" width="9.7"/>
    <col collapsed="false" customWidth="true" hidden="false" outlineLevel="0" max="18" min="18" style="2" width="14.28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true" hidden="true" outlineLevel="0" max="22" min="21" style="2" width="12.7"/>
    <col collapsed="false" customWidth="true" hidden="false" outlineLevel="0" max="23" min="23" style="2" width="10.99"/>
    <col collapsed="false" customWidth="true" hidden="false" outlineLevel="0" max="24" min="24" style="2" width="10.41"/>
    <col collapsed="false" customWidth="true" hidden="false" outlineLevel="0" max="25" min="25" style="2" width="12.7"/>
    <col collapsed="false" customWidth="true" hidden="false" outlineLevel="0" max="28" min="26" style="2" width="13.28"/>
    <col collapsed="false" customWidth="true" hidden="false" outlineLevel="0" max="29" min="29" style="113" width="2.42"/>
  </cols>
  <sheetData>
    <row r="1" s="5" customFormat="true" ht="15" hidden="false" customHeight="true" outlineLevel="0" collapsed="false">
      <c r="A1" s="8"/>
      <c r="B1" s="64" t="s">
        <v>203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114"/>
      <c r="AD1" s="8"/>
      <c r="AE1" s="8"/>
      <c r="AF1" s="8"/>
      <c r="AG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115"/>
    </row>
    <row r="3" s="5" customFormat="true" ht="15" hidden="false" customHeight="true" outlineLevel="0" collapsed="false">
      <c r="B3" s="116" t="n">
        <v>3914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115"/>
    </row>
    <row r="4" s="5" customFormat="true" ht="15" hidden="false" customHeight="true" outlineLevel="0" collapsed="false">
      <c r="B4" s="70" t="s">
        <v>20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120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120"/>
      <c r="AC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22"/>
    </row>
    <row r="10" customFormat="false" ht="11.1" hidden="false" customHeight="true" outlineLevel="0" collapsed="false">
      <c r="B10" s="28"/>
      <c r="C10" s="56" t="s">
        <v>27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e">
        <f aca="false"/>
        <v>#DIV/0!</v>
      </c>
      <c r="O10" s="123" t="n">
        <v>0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n">
        <v>0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/>
      <c r="AC10" s="124"/>
      <c r="AD10" s="125"/>
    </row>
    <row r="11" customFormat="false" ht="11.1" hidden="false" customHeight="true" outlineLevel="0" collapsed="false">
      <c r="B11" s="80" t="n">
        <v>11</v>
      </c>
      <c r="C11" s="32" t="s">
        <v>28</v>
      </c>
      <c r="D11" s="126" t="n">
        <v>0.139068263768502</v>
      </c>
      <c r="E11" s="126" t="n">
        <v>0.139068263768502</v>
      </c>
      <c r="F11" s="126" t="n">
        <v>0.233945652593649</v>
      </c>
      <c r="G11" s="126" t="n">
        <v>0.0836387175650632</v>
      </c>
      <c r="H11" s="126" t="n">
        <v>0.0892405720110924</v>
      </c>
      <c r="I11" s="126" t="n">
        <v>0.138704625113691</v>
      </c>
      <c r="J11" s="126" t="n">
        <v>0.312641767331844</v>
      </c>
      <c r="K11" s="126" t="n">
        <v>0.164212154738185</v>
      </c>
      <c r="L11" s="126" t="n">
        <v>0.241645280933852</v>
      </c>
      <c r="M11" s="126" t="n">
        <v>0.175484154401626</v>
      </c>
      <c r="N11" s="126" t="e">
        <f aca="false"/>
        <v>#DIV/0!</v>
      </c>
      <c r="O11" s="126" t="n">
        <v>0.133729829865724</v>
      </c>
      <c r="P11" s="126" t="n">
        <v>0.106617323669256</v>
      </c>
      <c r="Q11" s="126" t="n">
        <v>0.199205872567434</v>
      </c>
      <c r="R11" s="126" t="n">
        <v>0.151224603250456</v>
      </c>
      <c r="S11" s="126" t="n">
        <v>0.142815725489107</v>
      </c>
      <c r="T11" s="126" t="n">
        <v>0.0994328314212525</v>
      </c>
      <c r="U11" s="126" t="n">
        <v>0.222457899334471</v>
      </c>
      <c r="V11" s="126" t="e">
        <f aca="false"/>
        <v>#DIV/0!</v>
      </c>
      <c r="W11" s="126" t="n">
        <v>0.12516512410154</v>
      </c>
      <c r="X11" s="126" t="n">
        <v>0.166709144103784</v>
      </c>
      <c r="Y11" s="126" t="n">
        <v>0.156052440862873</v>
      </c>
      <c r="Z11" s="126" t="n">
        <v>0.138874612578796</v>
      </c>
      <c r="AA11" s="126" t="n">
        <v>0.19436864610247</v>
      </c>
      <c r="AB11" s="126"/>
      <c r="AC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307222763443249</v>
      </c>
      <c r="E12" s="126" t="n">
        <v>0.0307222763443249</v>
      </c>
      <c r="F12" s="126" t="n">
        <v>0.0211373167992046</v>
      </c>
      <c r="G12" s="126" t="n">
        <v>0.0212789598699236</v>
      </c>
      <c r="H12" s="126" t="n">
        <v>0.0200304874028814</v>
      </c>
      <c r="I12" s="126" t="n">
        <v>0.0208643023878367</v>
      </c>
      <c r="J12" s="126" t="n">
        <v>0.0364753835538148</v>
      </c>
      <c r="K12" s="126" t="n">
        <v>0.0268346495964517</v>
      </c>
      <c r="L12" s="126" t="n">
        <v>0.0318640514529599</v>
      </c>
      <c r="M12" s="126" t="n">
        <v>0.0349671734104425</v>
      </c>
      <c r="N12" s="126" t="e">
        <f aca="false"/>
        <v>#DIV/0!</v>
      </c>
      <c r="O12" s="126" t="n">
        <v>5.78644449257541E-006</v>
      </c>
      <c r="P12" s="126" t="n">
        <v>0.00827939289365091</v>
      </c>
      <c r="Q12" s="126" t="n">
        <v>0.02304984821389</v>
      </c>
      <c r="R12" s="126" t="n">
        <v>0.0155264426673625</v>
      </c>
      <c r="S12" s="126" t="n">
        <v>0.0110202505965955</v>
      </c>
      <c r="T12" s="126" t="n">
        <v>0.0243330194892018</v>
      </c>
      <c r="U12" s="126" t="n">
        <v>0.0065727387250563</v>
      </c>
      <c r="V12" s="126" t="e">
        <f aca="false"/>
        <v>#DIV/0!</v>
      </c>
      <c r="W12" s="126" t="n">
        <v>0.025511268676927</v>
      </c>
      <c r="X12" s="126" t="n">
        <v>0.0150114537858955</v>
      </c>
      <c r="Y12" s="126" t="n">
        <v>0.024642524736999</v>
      </c>
      <c r="Z12" s="126" t="n">
        <v>0.0254725363634178</v>
      </c>
      <c r="AA12" s="126" t="n">
        <v>0.0227911326225142</v>
      </c>
      <c r="AB12" s="126"/>
      <c r="AC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169263392273326</v>
      </c>
      <c r="E13" s="126" t="n">
        <v>0.0169263392273326</v>
      </c>
      <c r="F13" s="126" t="n">
        <v>0.0266075592870426</v>
      </c>
      <c r="G13" s="126" t="n">
        <v>0.0228222865336234</v>
      </c>
      <c r="H13" s="126" t="n">
        <v>0.0312228983228253</v>
      </c>
      <c r="I13" s="126" t="n">
        <v>0.0266191900362806</v>
      </c>
      <c r="J13" s="126" t="n">
        <v>0.0244560413546422</v>
      </c>
      <c r="K13" s="126" t="n">
        <v>0.0231016167149648</v>
      </c>
      <c r="L13" s="126" t="n">
        <v>0.0238081962998201</v>
      </c>
      <c r="M13" s="126" t="n">
        <v>0.029925679256999</v>
      </c>
      <c r="N13" s="126" t="e">
        <f aca="false"/>
        <v>#DIV/0!</v>
      </c>
      <c r="O13" s="126" t="n">
        <v>0.019314942826326</v>
      </c>
      <c r="P13" s="126" t="n">
        <v>0.0251269012673153</v>
      </c>
      <c r="Q13" s="126" t="n">
        <v>0.0389448089068838</v>
      </c>
      <c r="R13" s="126" t="n">
        <v>0.0269594787990615</v>
      </c>
      <c r="S13" s="126" t="n">
        <v>0.00812974804414799</v>
      </c>
      <c r="T13" s="126" t="n">
        <v>0.0307790406504122</v>
      </c>
      <c r="U13" s="126" t="n">
        <v>0.0178415018940477</v>
      </c>
      <c r="V13" s="126" t="e">
        <f aca="false"/>
        <v>#DIV/0!</v>
      </c>
      <c r="W13" s="126" t="n">
        <v>0.0452888621396998</v>
      </c>
      <c r="X13" s="126" t="n">
        <v>0.0264450221288692</v>
      </c>
      <c r="Y13" s="126" t="n">
        <v>0.0231318468492403</v>
      </c>
      <c r="Z13" s="126" t="n">
        <v>0.0220881449538745</v>
      </c>
      <c r="AA13" s="126" t="n">
        <v>0.0254598882855877</v>
      </c>
      <c r="AB13" s="126"/>
      <c r="AC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0742173546905549</v>
      </c>
      <c r="E14" s="126" t="n">
        <v>0.0742173546905549</v>
      </c>
      <c r="F14" s="126" t="n">
        <v>0.171772355248973</v>
      </c>
      <c r="G14" s="126" t="n">
        <v>0.0203939328236363</v>
      </c>
      <c r="H14" s="126" t="n">
        <v>0.0211644830326845</v>
      </c>
      <c r="I14" s="126" t="n">
        <v>0.0744309524612895</v>
      </c>
      <c r="J14" s="126" t="n">
        <v>0.218334504126014</v>
      </c>
      <c r="K14" s="126" t="n">
        <v>0.0957067942930844</v>
      </c>
      <c r="L14" s="126" t="n">
        <v>0.159679520251574</v>
      </c>
      <c r="M14" s="126" t="n">
        <v>0.0928162324458451</v>
      </c>
      <c r="N14" s="126" t="e">
        <f aca="false"/>
        <v>#DIV/0!</v>
      </c>
      <c r="O14" s="126" t="n">
        <v>0.114409100594905</v>
      </c>
      <c r="P14" s="126" t="n">
        <v>0.0730185928412951</v>
      </c>
      <c r="Q14" s="126" t="n">
        <v>0.11452408807483</v>
      </c>
      <c r="R14" s="126" t="n">
        <v>0.0997455648337309</v>
      </c>
      <c r="S14" s="126" t="n">
        <v>0.111978736228708</v>
      </c>
      <c r="T14" s="126" t="n">
        <v>0.0364622507228023</v>
      </c>
      <c r="U14" s="126" t="n">
        <v>0.150130178843551</v>
      </c>
      <c r="V14" s="126" t="e">
        <f aca="false"/>
        <v>#DIV/0!</v>
      </c>
      <c r="W14" s="126" t="n">
        <v>0.0429296916294559</v>
      </c>
      <c r="X14" s="126" t="n">
        <v>0.0993748448266101</v>
      </c>
      <c r="Y14" s="126" t="n">
        <v>0.090522719953838</v>
      </c>
      <c r="Z14" s="126" t="n">
        <v>0.074331103495513</v>
      </c>
      <c r="AA14" s="126" t="n">
        <v>0.126639118902422</v>
      </c>
      <c r="AB14" s="126"/>
      <c r="AC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0866028683810267</v>
      </c>
      <c r="E15" s="126" t="n">
        <v>0.000866028683810267</v>
      </c>
      <c r="F15" s="126" t="n">
        <v>2.24513925158732E-005</v>
      </c>
      <c r="G15" s="126" t="n">
        <v>0.000887591302449805</v>
      </c>
      <c r="H15" s="126" t="n">
        <v>0.000281998191778933</v>
      </c>
      <c r="I15" s="126" t="n">
        <v>0.000403337461357544</v>
      </c>
      <c r="J15" s="126" t="n">
        <v>0.00277900544644224</v>
      </c>
      <c r="K15" s="126" t="n">
        <v>0.0230268705092969</v>
      </c>
      <c r="L15" s="126" t="n">
        <v>0.0124639143497533</v>
      </c>
      <c r="M15" s="126" t="n">
        <v>0.00298857857498125</v>
      </c>
      <c r="N15" s="126" t="e">
        <f aca="false"/>
        <v>#DIV/0!</v>
      </c>
      <c r="O15" s="126" t="n">
        <v>0.034901367575972</v>
      </c>
      <c r="P15" s="126" t="n">
        <v>0.00710488411069511</v>
      </c>
      <c r="Q15" s="126" t="n">
        <v>0.00101239554745476</v>
      </c>
      <c r="R15" s="126" t="n">
        <v>0.0142019298453629</v>
      </c>
      <c r="S15" s="126" t="n">
        <v>0.00409819169101954</v>
      </c>
      <c r="T15" s="126" t="n">
        <v>0.00198023859010799</v>
      </c>
      <c r="U15" s="126" t="n">
        <v>0.00047585691654197</v>
      </c>
      <c r="V15" s="126" t="e">
        <f aca="false"/>
        <v>#DIV/0!</v>
      </c>
      <c r="W15" s="126" t="n">
        <v>0.00771088662354497</v>
      </c>
      <c r="X15" s="126" t="n">
        <v>0.00395062747183716</v>
      </c>
      <c r="Y15" s="126" t="n">
        <v>0.00407359927892346</v>
      </c>
      <c r="Z15" s="126" t="n">
        <v>0.000619628295652806</v>
      </c>
      <c r="AA15" s="126" t="n">
        <v>0.0117778945424453</v>
      </c>
      <c r="AB15" s="126"/>
      <c r="AC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0733513260067446</v>
      </c>
      <c r="E16" s="126" t="n">
        <v>0.0733513260067446</v>
      </c>
      <c r="F16" s="126" t="n">
        <v>0.171749903856457</v>
      </c>
      <c r="G16" s="126" t="n">
        <v>0.0195063415211865</v>
      </c>
      <c r="H16" s="126" t="n">
        <v>0.0208824848409056</v>
      </c>
      <c r="I16" s="126" t="n">
        <v>0.074027614999932</v>
      </c>
      <c r="J16" s="126" t="n">
        <v>0.215555498679572</v>
      </c>
      <c r="K16" s="126" t="n">
        <v>0.0726799237837876</v>
      </c>
      <c r="L16" s="126" t="n">
        <v>0.14721560590182</v>
      </c>
      <c r="M16" s="126" t="n">
        <v>0.0898276538708639</v>
      </c>
      <c r="N16" s="126" t="e">
        <f aca="false"/>
        <v>#DIV/0!</v>
      </c>
      <c r="O16" s="126" t="n">
        <v>0.0795077330189332</v>
      </c>
      <c r="P16" s="126" t="n">
        <v>0.0659137087305999</v>
      </c>
      <c r="Q16" s="126" t="n">
        <v>0.113511692527375</v>
      </c>
      <c r="R16" s="126" t="n">
        <v>0.0855436349883679</v>
      </c>
      <c r="S16" s="126" t="n">
        <v>0.107880544537689</v>
      </c>
      <c r="T16" s="126" t="n">
        <v>0.0344820121326943</v>
      </c>
      <c r="U16" s="126" t="n">
        <v>0.149654321927009</v>
      </c>
      <c r="V16" s="126" t="e">
        <f aca="false"/>
        <v>#DIV/0!</v>
      </c>
      <c r="W16" s="126" t="n">
        <v>0.0352188050059109</v>
      </c>
      <c r="X16" s="126" t="n">
        <v>0.0954242173547729</v>
      </c>
      <c r="Y16" s="126" t="n">
        <v>0.0864491206749145</v>
      </c>
      <c r="Z16" s="126" t="n">
        <v>0.0737114751998601</v>
      </c>
      <c r="AA16" s="126" t="n">
        <v>0.114861224359977</v>
      </c>
      <c r="AB16" s="126"/>
      <c r="AC16" s="127"/>
    </row>
    <row r="17" customFormat="false" ht="11.1" hidden="false" customHeight="true" outlineLevel="0" collapsed="false">
      <c r="B17" s="80" t="n">
        <v>12</v>
      </c>
      <c r="C17" s="32" t="s">
        <v>29</v>
      </c>
      <c r="D17" s="126" t="n">
        <v>0.00586129405480761</v>
      </c>
      <c r="E17" s="126" t="n">
        <v>0.00586129405480761</v>
      </c>
      <c r="F17" s="126" t="n">
        <v>0</v>
      </c>
      <c r="G17" s="126" t="n">
        <v>0.0481448236001391</v>
      </c>
      <c r="H17" s="126" t="n">
        <v>0</v>
      </c>
      <c r="I17" s="126" t="n">
        <v>0.0169815194254726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e">
        <f aca="false"/>
        <v>#DIV/0!</v>
      </c>
      <c r="O17" s="126" t="n">
        <v>0</v>
      </c>
      <c r="P17" s="126" t="n">
        <v>0.00602772529131376</v>
      </c>
      <c r="Q17" s="126" t="n">
        <v>0</v>
      </c>
      <c r="R17" s="126" t="n">
        <v>0.00126628746799082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n">
        <v>0</v>
      </c>
      <c r="X17" s="126" t="n">
        <v>0</v>
      </c>
      <c r="Y17" s="126" t="n">
        <v>0.00828870269389788</v>
      </c>
      <c r="Z17" s="126" t="n">
        <v>0.0117832301425627</v>
      </c>
      <c r="AA17" s="126" t="n">
        <v>0.000493943733444375</v>
      </c>
      <c r="AB17" s="126"/>
      <c r="AC17" s="127"/>
    </row>
    <row r="18" customFormat="false" ht="11.1" hidden="false" customHeight="true" outlineLevel="0" collapsed="false">
      <c r="B18" s="80" t="n">
        <v>13</v>
      </c>
      <c r="C18" s="32" t="s">
        <v>30</v>
      </c>
      <c r="D18" s="126" t="n">
        <v>0.146613285481621</v>
      </c>
      <c r="E18" s="126" t="n">
        <v>0.146613285481621</v>
      </c>
      <c r="F18" s="126" t="n">
        <v>0.217054358370998</v>
      </c>
      <c r="G18" s="126" t="n">
        <v>0.325622015518417</v>
      </c>
      <c r="H18" s="126" t="n">
        <v>0.383673558162296</v>
      </c>
      <c r="I18" s="126" t="n">
        <v>0.303967785373111</v>
      </c>
      <c r="J18" s="126" t="n">
        <v>0.10364126839234</v>
      </c>
      <c r="K18" s="126" t="n">
        <v>0.11286145137322</v>
      </c>
      <c r="L18" s="126" t="n">
        <v>0.108051443586835</v>
      </c>
      <c r="M18" s="126" t="n">
        <v>0.141080732805233</v>
      </c>
      <c r="N18" s="126" t="e">
        <f aca="false"/>
        <v>#DIV/0!</v>
      </c>
      <c r="O18" s="126" t="n">
        <v>0.0118655851375028</v>
      </c>
      <c r="P18" s="126" t="n">
        <v>0.0129634875544998</v>
      </c>
      <c r="Q18" s="126" t="n">
        <v>0.0897022302551253</v>
      </c>
      <c r="R18" s="126" t="n">
        <v>0.0617354969438512</v>
      </c>
      <c r="S18" s="126" t="n">
        <v>0.0409447852036048</v>
      </c>
      <c r="T18" s="126" t="n">
        <v>0.156701212542231</v>
      </c>
      <c r="U18" s="126" t="n">
        <v>0.496393850224757</v>
      </c>
      <c r="V18" s="126" t="e">
        <f aca="false"/>
        <v>#DIV/0!</v>
      </c>
      <c r="W18" s="126" t="n">
        <v>0.0898013746722571</v>
      </c>
      <c r="X18" s="126" t="n">
        <v>0.24310772003962</v>
      </c>
      <c r="Y18" s="126" t="n">
        <v>0.193640588582754</v>
      </c>
      <c r="Z18" s="126" t="n">
        <v>0.230410444299666</v>
      </c>
      <c r="AA18" s="126" t="n">
        <v>0.111623158033313</v>
      </c>
      <c r="AB18" s="126"/>
      <c r="AC18" s="127"/>
    </row>
    <row r="19" customFormat="false" ht="11.1" hidden="false" customHeight="true" outlineLevel="0" collapsed="false">
      <c r="B19" s="80"/>
      <c r="C19" s="32" t="s">
        <v>205</v>
      </c>
      <c r="D19" s="126" t="n">
        <v>0.0589232551147393</v>
      </c>
      <c r="E19" s="126" t="n">
        <v>0.0589232551147393</v>
      </c>
      <c r="F19" s="126" t="n">
        <v>0.0859882777351353</v>
      </c>
      <c r="G19" s="126" t="n">
        <v>0.0636120936581444</v>
      </c>
      <c r="H19" s="126" t="n">
        <v>0.0687891677976956</v>
      </c>
      <c r="I19" s="126" t="n">
        <v>0.0730770823663639</v>
      </c>
      <c r="J19" s="126" t="n">
        <v>0.0504607750433865</v>
      </c>
      <c r="K19" s="126" t="n">
        <v>0.079713884740574</v>
      </c>
      <c r="L19" s="126" t="n">
        <v>0.0644530503611223</v>
      </c>
      <c r="M19" s="126" t="n">
        <v>0.00323845275883606</v>
      </c>
      <c r="N19" s="126" t="e">
        <f aca="false"/>
        <v>#DIV/0!</v>
      </c>
      <c r="O19" s="126" t="n">
        <v>0.00617747328061254</v>
      </c>
      <c r="P19" s="126" t="n">
        <v>0.00572391687575564</v>
      </c>
      <c r="Q19" s="126" t="n">
        <v>0.0779746900566822</v>
      </c>
      <c r="R19" s="126" t="n">
        <v>0.0179979576015239</v>
      </c>
      <c r="S19" s="126" t="n">
        <v>0.0260261010773041</v>
      </c>
      <c r="T19" s="126" t="n">
        <v>0.156698238757877</v>
      </c>
      <c r="U19" s="126" t="n">
        <v>0.296997881704646</v>
      </c>
      <c r="V19" s="126" t="e">
        <f aca="false"/>
        <v>#DIV/0!</v>
      </c>
      <c r="W19" s="126" t="n">
        <v>0.0809346407866059</v>
      </c>
      <c r="X19" s="126" t="n">
        <v>0.157581833870756</v>
      </c>
      <c r="Y19" s="126" t="n">
        <v>0.0648486873675992</v>
      </c>
      <c r="Z19" s="126" t="n">
        <v>0.0664606977103145</v>
      </c>
      <c r="AA19" s="126" t="n">
        <v>0.0612529988953207</v>
      </c>
      <c r="AB19" s="126"/>
      <c r="AC19" s="127"/>
    </row>
    <row r="20" customFormat="false" ht="11.1" hidden="false" customHeight="true" outlineLevel="0" collapsed="false">
      <c r="B20" s="80"/>
      <c r="C20" s="32" t="s">
        <v>206</v>
      </c>
      <c r="D20" s="126" t="n">
        <v>0.069059218689054</v>
      </c>
      <c r="E20" s="126" t="n">
        <v>0.069059218689054</v>
      </c>
      <c r="F20" s="126" t="n">
        <v>0.141249883286459</v>
      </c>
      <c r="G20" s="126" t="n">
        <v>0.209518632917128</v>
      </c>
      <c r="H20" s="126" t="n">
        <v>0.207603201148421</v>
      </c>
      <c r="I20" s="126" t="n">
        <v>0.184691455239883</v>
      </c>
      <c r="J20" s="126" t="n">
        <v>0.046267859203981</v>
      </c>
      <c r="K20" s="126" t="n">
        <v>0.023014150925392</v>
      </c>
      <c r="L20" s="126" t="n">
        <v>0.0351452027835044</v>
      </c>
      <c r="M20" s="126" t="n">
        <v>0.127524001392081</v>
      </c>
      <c r="N20" s="126" t="e">
        <f aca="false"/>
        <v>#DIV/0!</v>
      </c>
      <c r="O20" s="126" t="n">
        <v>0.000119150181813532</v>
      </c>
      <c r="P20" s="126" t="n">
        <v>1.55482762799322E-005</v>
      </c>
      <c r="Q20" s="126" t="n">
        <v>2.82797877158525E-006</v>
      </c>
      <c r="R20" s="126" t="n">
        <v>0.0354121551417648</v>
      </c>
      <c r="S20" s="126" t="n">
        <v>7.84879286848686E-005</v>
      </c>
      <c r="T20" s="126" t="n">
        <v>0</v>
      </c>
      <c r="U20" s="126" t="n">
        <v>0.0162775422733981</v>
      </c>
      <c r="V20" s="126" t="e">
        <f aca="false"/>
        <v>#DIV/0!</v>
      </c>
      <c r="W20" s="126" t="n">
        <v>4.09520341951239E-005</v>
      </c>
      <c r="X20" s="126" t="n">
        <v>0.00649542474850441</v>
      </c>
      <c r="Y20" s="126" t="n">
        <v>0.0996899801401687</v>
      </c>
      <c r="Z20" s="126" t="n">
        <v>0.130637711184772</v>
      </c>
      <c r="AA20" s="126" t="n">
        <v>0.0306591576872511</v>
      </c>
      <c r="AB20" s="126"/>
      <c r="AC20" s="127"/>
    </row>
    <row r="21" customFormat="false" ht="11.1" hidden="false" customHeight="true" outlineLevel="0" collapsed="false">
      <c r="B21" s="80"/>
      <c r="C21" s="32" t="s">
        <v>111</v>
      </c>
      <c r="D21" s="126" t="n">
        <v>0.0208817500702546</v>
      </c>
      <c r="E21" s="126" t="n">
        <v>0.0208817500702546</v>
      </c>
      <c r="F21" s="126" t="n">
        <v>0.00657292657683265</v>
      </c>
      <c r="G21" s="126" t="n">
        <v>0.0529893384482078</v>
      </c>
      <c r="H21" s="126" t="n">
        <v>0.108071978724873</v>
      </c>
      <c r="I21" s="126" t="n">
        <v>0.0525623729897178</v>
      </c>
      <c r="J21" s="126" t="n">
        <v>0.0077432646667528</v>
      </c>
      <c r="K21" s="126" t="n">
        <v>0.00913712218851572</v>
      </c>
      <c r="L21" s="126" t="n">
        <v>0.00840997116052699</v>
      </c>
      <c r="M21" s="126" t="n">
        <v>0.0108502440412485</v>
      </c>
      <c r="N21" s="126" t="e">
        <f aca="false"/>
        <v>#DIV/0!</v>
      </c>
      <c r="O21" s="126" t="n">
        <v>0.00556896167507669</v>
      </c>
      <c r="P21" s="126" t="n">
        <v>0.00729866963191732</v>
      </c>
      <c r="Q21" s="126" t="n">
        <v>0.0117247122196715</v>
      </c>
      <c r="R21" s="126" t="n">
        <v>0.00848860505893014</v>
      </c>
      <c r="S21" s="126" t="n">
        <v>0.0148401961976158</v>
      </c>
      <c r="T21" s="126" t="n">
        <v>0.00127481619995932</v>
      </c>
      <c r="U21" s="126" t="n">
        <v>0.183118426246714</v>
      </c>
      <c r="V21" s="126" t="e">
        <f aca="false"/>
        <v>#DIV/0!</v>
      </c>
      <c r="W21" s="126" t="n">
        <v>0.00891493115891146</v>
      </c>
      <c r="X21" s="126" t="n">
        <v>0.0790974869024694</v>
      </c>
      <c r="Y21" s="126" t="n">
        <v>0.0321851370758602</v>
      </c>
      <c r="Z21" s="126" t="n">
        <v>0.0377528671470941</v>
      </c>
      <c r="AA21" s="126" t="n">
        <v>0.0197659718239979</v>
      </c>
      <c r="AB21" s="126"/>
      <c r="AC21" s="127"/>
    </row>
    <row r="22" customFormat="false" ht="11.1" hidden="false" customHeight="true" outlineLevel="0" collapsed="false">
      <c r="B22" s="80" t="n">
        <v>1399</v>
      </c>
      <c r="C22" s="36" t="s">
        <v>34</v>
      </c>
      <c r="D22" s="126" t="n">
        <v>-0.0033342748212045</v>
      </c>
      <c r="E22" s="126" t="n">
        <v>-0.0033342748212045</v>
      </c>
      <c r="F22" s="126" t="n">
        <v>-0.0199962541475383</v>
      </c>
      <c r="G22" s="126" t="n">
        <v>-0.00521284957099652</v>
      </c>
      <c r="H22" s="126" t="n">
        <v>-0.000790789508693613</v>
      </c>
      <c r="I22" s="126" t="n">
        <v>-0.00917770744567343</v>
      </c>
      <c r="J22" s="126" t="n">
        <v>-0.00083063052177995</v>
      </c>
      <c r="K22" s="126" t="n">
        <v>-0.000368580942200452</v>
      </c>
      <c r="L22" s="126" t="n">
        <v>-0.000609624105886258</v>
      </c>
      <c r="M22" s="126" t="n">
        <v>-0.000531965386932804</v>
      </c>
      <c r="N22" s="126" t="e">
        <f aca="false"/>
        <v>#DIV/0!</v>
      </c>
      <c r="O22" s="126" t="n">
        <v>0</v>
      </c>
      <c r="P22" s="126" t="n">
        <v>-7.46472294531238E-005</v>
      </c>
      <c r="Q22" s="126" t="n">
        <v>0</v>
      </c>
      <c r="R22" s="126" t="n">
        <v>-0.000163220858367607</v>
      </c>
      <c r="S22" s="126" t="n">
        <v>0</v>
      </c>
      <c r="T22" s="126" t="n">
        <v>-0.00127184241560601</v>
      </c>
      <c r="U22" s="126" t="n">
        <v>0</v>
      </c>
      <c r="V22" s="126" t="e">
        <f aca="false"/>
        <v>#DIV/0!</v>
      </c>
      <c r="W22" s="126" t="n">
        <v>-8.91493074554266E-005</v>
      </c>
      <c r="X22" s="126" t="n">
        <v>-6.7025482109501E-005</v>
      </c>
      <c r="Y22" s="126" t="n">
        <v>-0.004558660005029</v>
      </c>
      <c r="Z22" s="126" t="n">
        <v>-0.0064461213334608</v>
      </c>
      <c r="AA22" s="126" t="n">
        <v>-0.000348561123726853</v>
      </c>
      <c r="AB22" s="126"/>
      <c r="AC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0742173546905549</v>
      </c>
      <c r="E23" s="126" t="n">
        <v>0.0742173546905549</v>
      </c>
      <c r="F23" s="126" t="n">
        <v>0.171772355248973</v>
      </c>
      <c r="G23" s="126" t="n">
        <v>0.0203939328236363</v>
      </c>
      <c r="H23" s="126" t="n">
        <v>0.0211644830326845</v>
      </c>
      <c r="I23" s="126" t="n">
        <v>0.0744309524612895</v>
      </c>
      <c r="J23" s="126" t="n">
        <v>0.218334504126014</v>
      </c>
      <c r="K23" s="126" t="n">
        <v>0.0957067942930844</v>
      </c>
      <c r="L23" s="126" t="n">
        <v>0.159679520251574</v>
      </c>
      <c r="M23" s="126" t="n">
        <v>0.0928162324458451</v>
      </c>
      <c r="N23" s="126" t="e">
        <f aca="false"/>
        <v>#DIV/0!</v>
      </c>
      <c r="O23" s="126" t="n">
        <v>0.114409100594905</v>
      </c>
      <c r="P23" s="126" t="n">
        <v>0.0730185928412951</v>
      </c>
      <c r="Q23" s="126" t="n">
        <v>0.11452408807483</v>
      </c>
      <c r="R23" s="126" t="n">
        <v>0.0997455648337309</v>
      </c>
      <c r="S23" s="126" t="n">
        <v>0.111978736228708</v>
      </c>
      <c r="T23" s="126" t="n">
        <v>0.0364622507228023</v>
      </c>
      <c r="U23" s="126" t="n">
        <v>0.150130178843551</v>
      </c>
      <c r="V23" s="126" t="e">
        <f aca="false"/>
        <v>#DIV/0!</v>
      </c>
      <c r="W23" s="126" t="n">
        <v>0.0429296916294559</v>
      </c>
      <c r="X23" s="126" t="n">
        <v>0.0993748448266101</v>
      </c>
      <c r="Y23" s="126" t="n">
        <v>0.090522719953838</v>
      </c>
      <c r="Z23" s="126" t="n">
        <v>0.074331103495513</v>
      </c>
      <c r="AA23" s="126" t="n">
        <v>0.126639118902422</v>
      </c>
      <c r="AB23" s="126"/>
      <c r="AC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0866028683810267</v>
      </c>
      <c r="E24" s="126" t="n">
        <v>0.000866028683810267</v>
      </c>
      <c r="F24" s="126" t="n">
        <v>2.24513925158732E-005</v>
      </c>
      <c r="G24" s="126" t="n">
        <v>0.000887591302449805</v>
      </c>
      <c r="H24" s="126" t="n">
        <v>0.000281998191778933</v>
      </c>
      <c r="I24" s="126" t="n">
        <v>0.000403337461357544</v>
      </c>
      <c r="J24" s="126" t="n">
        <v>0.00277900544644224</v>
      </c>
      <c r="K24" s="126" t="n">
        <v>0.0230268705092969</v>
      </c>
      <c r="L24" s="126" t="n">
        <v>0.0124639143497533</v>
      </c>
      <c r="M24" s="126" t="n">
        <v>0.00298857857498125</v>
      </c>
      <c r="N24" s="126" t="e">
        <f aca="false"/>
        <v>#DIV/0!</v>
      </c>
      <c r="O24" s="126" t="n">
        <v>0.034901367575972</v>
      </c>
      <c r="P24" s="126" t="n">
        <v>0.00710488411069511</v>
      </c>
      <c r="Q24" s="126" t="n">
        <v>0.00101239554745476</v>
      </c>
      <c r="R24" s="126" t="n">
        <v>0.0142019298453629</v>
      </c>
      <c r="S24" s="126" t="n">
        <v>0.00409819169101954</v>
      </c>
      <c r="T24" s="126" t="n">
        <v>0.00198023859010799</v>
      </c>
      <c r="U24" s="126" t="n">
        <v>0.00047585691654197</v>
      </c>
      <c r="V24" s="126" t="e">
        <f aca="false"/>
        <v>#DIV/0!</v>
      </c>
      <c r="W24" s="126" t="n">
        <v>0.00771088662354497</v>
      </c>
      <c r="X24" s="126" t="n">
        <v>0.00395062747183716</v>
      </c>
      <c r="Y24" s="126" t="n">
        <v>0.00407359927892346</v>
      </c>
      <c r="Z24" s="126" t="n">
        <v>0.000619628295652806</v>
      </c>
      <c r="AA24" s="126" t="n">
        <v>0.0117778945424453</v>
      </c>
      <c r="AB24" s="126"/>
      <c r="AC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0733513260067446</v>
      </c>
      <c r="E25" s="126" t="n">
        <v>0.0733513260067446</v>
      </c>
      <c r="F25" s="126" t="n">
        <v>0.171749903856457</v>
      </c>
      <c r="G25" s="126" t="n">
        <v>0.0195063415211865</v>
      </c>
      <c r="H25" s="126" t="n">
        <v>0.0208824848409056</v>
      </c>
      <c r="I25" s="126" t="n">
        <v>0.074027614999932</v>
      </c>
      <c r="J25" s="126" t="n">
        <v>0.215555498679572</v>
      </c>
      <c r="K25" s="126" t="n">
        <v>0.0726799237837876</v>
      </c>
      <c r="L25" s="126" t="n">
        <v>0.14721560590182</v>
      </c>
      <c r="M25" s="126" t="n">
        <v>0.0898276538708639</v>
      </c>
      <c r="N25" s="126" t="e">
        <f aca="false"/>
        <v>#DIV/0!</v>
      </c>
      <c r="O25" s="126" t="n">
        <v>0.0795077330189332</v>
      </c>
      <c r="P25" s="126" t="n">
        <v>0.0659137087305999</v>
      </c>
      <c r="Q25" s="126" t="n">
        <v>0.113511692527375</v>
      </c>
      <c r="R25" s="126" t="n">
        <v>0.0855436349883679</v>
      </c>
      <c r="S25" s="126" t="n">
        <v>0.107880544537689</v>
      </c>
      <c r="T25" s="126" t="n">
        <v>0.0344820121326943</v>
      </c>
      <c r="U25" s="126" t="n">
        <v>0.149654321927009</v>
      </c>
      <c r="V25" s="126" t="e">
        <f aca="false"/>
        <v>#DIV/0!</v>
      </c>
      <c r="W25" s="126" t="n">
        <v>0.0352188050059109</v>
      </c>
      <c r="X25" s="126" t="n">
        <v>0.0954242173547729</v>
      </c>
      <c r="Y25" s="126" t="n">
        <v>0.0864491206749145</v>
      </c>
      <c r="Z25" s="126" t="n">
        <v>0.0737114751998601</v>
      </c>
      <c r="AA25" s="126" t="n">
        <v>0.114861224359977</v>
      </c>
      <c r="AB25" s="126"/>
      <c r="AC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172022935062896</v>
      </c>
      <c r="E26" s="126" t="n">
        <v>0.0172022935062896</v>
      </c>
      <c r="F26" s="126" t="n">
        <v>0.0132714691847454</v>
      </c>
      <c r="G26" s="126" t="n">
        <v>0.0177607176839874</v>
      </c>
      <c r="H26" s="126" t="n">
        <v>0.0156060448421754</v>
      </c>
      <c r="I26" s="126" t="n">
        <v>0.0155361379707653</v>
      </c>
      <c r="J26" s="126" t="n">
        <v>0.0318524619462404</v>
      </c>
      <c r="K26" s="126" t="n">
        <v>0.0170546227569911</v>
      </c>
      <c r="L26" s="126" t="n">
        <v>0.0247743959837877</v>
      </c>
      <c r="M26" s="126" t="n">
        <v>0.0166932919988786</v>
      </c>
      <c r="N26" s="126" t="e">
        <f aca="false"/>
        <v>#DIV/0!</v>
      </c>
      <c r="O26" s="126" t="n">
        <v>0</v>
      </c>
      <c r="P26" s="126" t="n">
        <v>0.000187338869023145</v>
      </c>
      <c r="Q26" s="126" t="n">
        <v>0.022114810026151</v>
      </c>
      <c r="R26" s="126" t="n">
        <v>0.00859053615394784</v>
      </c>
      <c r="S26" s="126" t="n">
        <v>0.0116000695743639</v>
      </c>
      <c r="T26" s="126" t="n">
        <v>0.0077461162692644</v>
      </c>
      <c r="U26" s="126" t="n">
        <v>0.0474898386564722</v>
      </c>
      <c r="V26" s="126" t="e">
        <f aca="false"/>
        <v>#DIV/0!</v>
      </c>
      <c r="W26" s="126" t="n">
        <v>0.0114353016554574</v>
      </c>
      <c r="X26" s="126" t="n">
        <v>0.0256889196565613</v>
      </c>
      <c r="Y26" s="126" t="n">
        <v>0.0170247989253637</v>
      </c>
      <c r="Z26" s="126" t="n">
        <v>0.0163150033422195</v>
      </c>
      <c r="AA26" s="126" t="n">
        <v>0.0186080417423339</v>
      </c>
      <c r="AB26" s="126"/>
      <c r="AC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0</v>
      </c>
      <c r="E27" s="126" t="n">
        <v>0</v>
      </c>
      <c r="F27" s="126" t="n">
        <v>0.00115695207368377</v>
      </c>
      <c r="G27" s="126" t="n">
        <v>0.00138282065389252</v>
      </c>
      <c r="H27" s="126" t="n">
        <v>0.0012166584105257</v>
      </c>
      <c r="I27" s="126" t="n">
        <v>0.00125404225751883</v>
      </c>
      <c r="J27" s="126" t="n">
        <v>0.00152337635113203</v>
      </c>
      <c r="K27" s="126" t="n">
        <v>0.0015144713766933</v>
      </c>
      <c r="L27" s="126" t="n">
        <v>0.00151911694571039</v>
      </c>
      <c r="M27" s="126" t="n">
        <v>0.00108177728946087</v>
      </c>
      <c r="N27" s="126" t="e">
        <f aca="false"/>
        <v>#DIV/0!</v>
      </c>
      <c r="O27" s="126" t="n">
        <v>0</v>
      </c>
      <c r="P27" s="126" t="n">
        <v>5.09779797199633E-006</v>
      </c>
      <c r="Q27" s="126" t="n">
        <v>0.000572317345679149</v>
      </c>
      <c r="R27" s="126" t="n">
        <v>0.000402580796353073</v>
      </c>
      <c r="S27" s="126" t="n">
        <v>8.69210452916421E-005</v>
      </c>
      <c r="T27" s="126" t="n">
        <v>0.000112404289571803</v>
      </c>
      <c r="U27" s="126" t="n">
        <v>0.000423641215343502</v>
      </c>
      <c r="V27" s="126" t="e">
        <f aca="false"/>
        <v>#DIV/0!</v>
      </c>
      <c r="W27" s="126" t="n">
        <v>0</v>
      </c>
      <c r="X27" s="126" t="n">
        <v>0.000188903705848087</v>
      </c>
      <c r="Y27" s="126" t="n">
        <v>0.000730550397432377</v>
      </c>
      <c r="Z27" s="126" t="n">
        <v>0.000667824423771234</v>
      </c>
      <c r="AA27" s="126" t="n">
        <v>0.000870464549612003</v>
      </c>
      <c r="AB27" s="126"/>
      <c r="AC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0</v>
      </c>
      <c r="E28" s="126" t="n">
        <v>0</v>
      </c>
      <c r="F28" s="126" t="n">
        <v>0.00105473024956106</v>
      </c>
      <c r="G28" s="126" t="n">
        <v>1.17892498779149E-007</v>
      </c>
      <c r="H28" s="126" t="n">
        <v>0.000641687207967581</v>
      </c>
      <c r="I28" s="126" t="n">
        <v>0.000562223520153982</v>
      </c>
      <c r="J28" s="126" t="n">
        <v>0.000326978350527596</v>
      </c>
      <c r="K28" s="126" t="n">
        <v>0.00151380585278311</v>
      </c>
      <c r="L28" s="126" t="n">
        <v>0.000894658755726243</v>
      </c>
      <c r="M28" s="126" t="n">
        <v>0.00108177728946087</v>
      </c>
      <c r="N28" s="126" t="e">
        <f aca="false"/>
        <v>#DIV/0!</v>
      </c>
      <c r="O28" s="126" t="n">
        <v>0</v>
      </c>
      <c r="P28" s="126" t="n">
        <v>5.09779797199633E-006</v>
      </c>
      <c r="Q28" s="126" t="n">
        <v>0.000365982301415862</v>
      </c>
      <c r="R28" s="126" t="n">
        <v>0.000365994003191913</v>
      </c>
      <c r="S28" s="126" t="n">
        <v>8.69210452916421E-005</v>
      </c>
      <c r="T28" s="126" t="n">
        <v>0.000110342837186366</v>
      </c>
      <c r="U28" s="126" t="n">
        <v>0.000423641215343502</v>
      </c>
      <c r="V28" s="126" t="e">
        <f aca="false"/>
        <v>#DIV/0!</v>
      </c>
      <c r="W28" s="126" t="n">
        <v>0</v>
      </c>
      <c r="X28" s="126" t="n">
        <v>0.00018884895228563</v>
      </c>
      <c r="Y28" s="126" t="n">
        <v>0.000384824758443485</v>
      </c>
      <c r="Z28" s="126" t="n">
        <v>0.000299405060815369</v>
      </c>
      <c r="AA28" s="126" t="n">
        <v>0.000575358661315072</v>
      </c>
      <c r="AB28" s="126"/>
      <c r="AC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0.00010222182412271</v>
      </c>
      <c r="G29" s="126" t="n">
        <v>0.00138270276139374</v>
      </c>
      <c r="H29" s="126" t="n">
        <v>0.000574971202558123</v>
      </c>
      <c r="I29" s="126" t="n">
        <v>0.000691818737364849</v>
      </c>
      <c r="J29" s="126" t="n">
        <v>0.00119639800060444</v>
      </c>
      <c r="K29" s="126" t="n">
        <v>6.65523910189797E-007</v>
      </c>
      <c r="L29" s="126" t="n">
        <v>0.000624458189984143</v>
      </c>
      <c r="M29" s="126" t="n">
        <v>0</v>
      </c>
      <c r="N29" s="126" t="e">
        <f aca="false"/>
        <v>#DIV/0!</v>
      </c>
      <c r="O29" s="126" t="n">
        <v>0</v>
      </c>
      <c r="P29" s="126" t="n">
        <v>0</v>
      </c>
      <c r="Q29" s="126" t="n">
        <v>0.000206335044263287</v>
      </c>
      <c r="R29" s="126" t="n">
        <v>3.658679316116E-005</v>
      </c>
      <c r="S29" s="126" t="n">
        <v>0</v>
      </c>
      <c r="T29" s="126" t="n">
        <v>2.06145238543696E-006</v>
      </c>
      <c r="U29" s="126" t="n">
        <v>0</v>
      </c>
      <c r="V29" s="126" t="e">
        <f aca="false"/>
        <v>#DIV/0!</v>
      </c>
      <c r="W29" s="126" t="n">
        <v>0</v>
      </c>
      <c r="X29" s="126" t="n">
        <v>5.47535624565496E-008</v>
      </c>
      <c r="Y29" s="126" t="n">
        <v>0.000345725638988892</v>
      </c>
      <c r="Z29" s="126" t="n">
        <v>0.000368419362955866</v>
      </c>
      <c r="AA29" s="126" t="n">
        <v>0.000295105888296931</v>
      </c>
      <c r="AB29" s="126"/>
      <c r="AC29" s="127"/>
    </row>
    <row r="30" customFormat="false" ht="11.1" hidden="true" customHeight="true" outlineLevel="0" collapsed="false">
      <c r="B30" s="80" t="n">
        <v>1399</v>
      </c>
      <c r="C30" s="34" t="s">
        <v>34</v>
      </c>
      <c r="D30" s="126" t="n">
        <v>0.00586129405480761</v>
      </c>
      <c r="E30" s="126" t="n">
        <v>0.00586129405480761</v>
      </c>
      <c r="F30" s="126" t="n">
        <v>0</v>
      </c>
      <c r="G30" s="126" t="n">
        <v>0.0481448236001391</v>
      </c>
      <c r="H30" s="126" t="n">
        <v>0</v>
      </c>
      <c r="I30" s="126" t="n">
        <v>0.0169815194254726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e">
        <f aca="false"/>
        <v>#DIV/0!</v>
      </c>
      <c r="O30" s="126" t="n">
        <v>0</v>
      </c>
      <c r="P30" s="126" t="n">
        <v>0.00602772529131376</v>
      </c>
      <c r="Q30" s="126" t="n">
        <v>0</v>
      </c>
      <c r="R30" s="126" t="n">
        <v>0.00126628746799082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n">
        <v>0</v>
      </c>
      <c r="X30" s="126" t="n">
        <v>0</v>
      </c>
      <c r="Y30" s="126" t="n">
        <v>0.00828870269389788</v>
      </c>
      <c r="Z30" s="126" t="n">
        <v>0.0117832301425627</v>
      </c>
      <c r="AA30" s="126" t="n">
        <v>0.000493943733444375</v>
      </c>
      <c r="AB30" s="126"/>
      <c r="AC30" s="127"/>
    </row>
    <row r="31" customFormat="false" ht="11.1" hidden="false" customHeight="true" outlineLevel="0" collapsed="false">
      <c r="B31" s="80" t="n">
        <v>14</v>
      </c>
      <c r="C31" s="32" t="s">
        <v>35</v>
      </c>
      <c r="D31" s="126" t="n">
        <v>0.621483534037025</v>
      </c>
      <c r="E31" s="126" t="n">
        <v>0.621483534037025</v>
      </c>
      <c r="F31" s="126" t="n">
        <v>0.428350429036552</v>
      </c>
      <c r="G31" s="126" t="n">
        <v>0.430168900932283</v>
      </c>
      <c r="H31" s="126" t="n">
        <v>0.473643564461072</v>
      </c>
      <c r="I31" s="126" t="n">
        <v>0.442208437227609</v>
      </c>
      <c r="J31" s="126" t="n">
        <v>0.513797192685829</v>
      </c>
      <c r="K31" s="126" t="n">
        <v>0.635690578849915</v>
      </c>
      <c r="L31" s="126" t="n">
        <v>0.572100936673189</v>
      </c>
      <c r="M31" s="126" t="n">
        <v>0.598598151927629</v>
      </c>
      <c r="N31" s="126" t="e">
        <f aca="false"/>
        <v>#DIV/0!</v>
      </c>
      <c r="O31" s="126" t="n">
        <v>0.752436425705572</v>
      </c>
      <c r="P31" s="126" t="n">
        <v>0.702033028518986</v>
      </c>
      <c r="Q31" s="126" t="n">
        <v>0.610642127810205</v>
      </c>
      <c r="R31" s="126" t="n">
        <v>0.674038592261883</v>
      </c>
      <c r="S31" s="126" t="n">
        <v>0.479520017100663</v>
      </c>
      <c r="T31" s="126" t="n">
        <v>0.561703078243694</v>
      </c>
      <c r="U31" s="126" t="n">
        <v>0.250681044787117</v>
      </c>
      <c r="V31" s="126" t="e">
        <f aca="false"/>
        <v>#DIV/0!</v>
      </c>
      <c r="W31" s="126" t="n">
        <v>0.737251255207079</v>
      </c>
      <c r="X31" s="126" t="n">
        <v>0.486935654396861</v>
      </c>
      <c r="Y31" s="126" t="n">
        <v>0.548363827207621</v>
      </c>
      <c r="Z31" s="126" t="n">
        <v>0.526012837172185</v>
      </c>
      <c r="AA31" s="126" t="n">
        <v>0.598219088730976</v>
      </c>
      <c r="AB31" s="126"/>
      <c r="AC31" s="127"/>
    </row>
    <row r="32" s="129" customFormat="true" ht="11.1" hidden="false" customHeight="true" outlineLevel="0" collapsed="false">
      <c r="B32" s="130"/>
      <c r="C32" s="34" t="s">
        <v>207</v>
      </c>
      <c r="D32" s="126" t="n">
        <v>0.343317464643536</v>
      </c>
      <c r="E32" s="126" t="n">
        <v>0.343317464643536</v>
      </c>
      <c r="F32" s="126" t="n">
        <v>0.185064633606752</v>
      </c>
      <c r="G32" s="126" t="n">
        <v>0.228714354271106</v>
      </c>
      <c r="H32" s="126" t="n">
        <v>0.382437028720563</v>
      </c>
      <c r="I32" s="126" t="n">
        <v>0.258054197765605</v>
      </c>
      <c r="J32" s="126" t="n">
        <v>0.40777408710793</v>
      </c>
      <c r="K32" s="126" t="n">
        <v>0.515901825977717</v>
      </c>
      <c r="L32" s="126" t="n">
        <v>0.459493480615547</v>
      </c>
      <c r="M32" s="126" t="n">
        <v>0.330235265875452</v>
      </c>
      <c r="N32" s="126" t="e">
        <f aca="false"/>
        <v>#DIV/0!</v>
      </c>
      <c r="O32" s="126" t="n">
        <v>0.0212238953968896</v>
      </c>
      <c r="P32" s="126" t="n">
        <v>0.133507737266469</v>
      </c>
      <c r="Q32" s="126" t="n">
        <v>0.410009406159117</v>
      </c>
      <c r="R32" s="126" t="n">
        <v>0.199454080749021</v>
      </c>
      <c r="S32" s="126" t="n">
        <v>0.210238558918697</v>
      </c>
      <c r="T32" s="126" t="n">
        <v>0.665371707391752</v>
      </c>
      <c r="U32" s="126" t="n">
        <v>0.25685628896374</v>
      </c>
      <c r="V32" s="126" t="e">
        <f aca="false"/>
        <v>#DIV/0!</v>
      </c>
      <c r="W32" s="126" t="n">
        <v>0.23513629639391</v>
      </c>
      <c r="X32" s="126" t="n">
        <v>0.250124745829815</v>
      </c>
      <c r="Y32" s="126" t="n">
        <v>0.306146476590551</v>
      </c>
      <c r="Z32" s="126" t="n">
        <v>0.297911584793628</v>
      </c>
      <c r="AA32" s="126" t="n">
        <v>0.324514910539167</v>
      </c>
      <c r="AB32" s="126"/>
      <c r="AC32" s="127"/>
    </row>
    <row r="33" s="129" customFormat="true" ht="11.1" hidden="false" customHeight="true" outlineLevel="0" collapsed="false">
      <c r="B33" s="130"/>
      <c r="C33" s="34" t="s">
        <v>208</v>
      </c>
      <c r="D33" s="126" t="n">
        <v>0.207100537811142</v>
      </c>
      <c r="E33" s="126" t="n">
        <v>0.207100537811142</v>
      </c>
      <c r="F33" s="126" t="n">
        <v>0.224145885371906</v>
      </c>
      <c r="G33" s="126" t="n">
        <v>0.190112569264062</v>
      </c>
      <c r="H33" s="126" t="n">
        <v>0.0862945673840511</v>
      </c>
      <c r="I33" s="126" t="n">
        <v>0.171916529980877</v>
      </c>
      <c r="J33" s="126" t="n">
        <v>0.0788564401770925</v>
      </c>
      <c r="K33" s="126" t="n">
        <v>0.0305841152753736</v>
      </c>
      <c r="L33" s="126" t="n">
        <v>0.0557669407275011</v>
      </c>
      <c r="M33" s="126" t="n">
        <v>0.25006319427127</v>
      </c>
      <c r="N33" s="126" t="e">
        <f aca="false"/>
        <v>#DIV/0!</v>
      </c>
      <c r="O33" s="126" t="n">
        <v>0.846801223259586</v>
      </c>
      <c r="P33" s="126" t="n">
        <v>0.12969450945879</v>
      </c>
      <c r="Q33" s="126" t="n">
        <v>0.160715905018424</v>
      </c>
      <c r="R33" s="126" t="n">
        <v>0.408994912121724</v>
      </c>
      <c r="S33" s="126" t="n">
        <v>0.27351286257488</v>
      </c>
      <c r="T33" s="126" t="n">
        <v>0.0113502140647095</v>
      </c>
      <c r="U33" s="126" t="n">
        <v>0.00103935718108871</v>
      </c>
      <c r="V33" s="126" t="e">
        <f aca="false"/>
        <v>#DIV/0!</v>
      </c>
      <c r="W33" s="126" t="n">
        <v>0.149052398192817</v>
      </c>
      <c r="X33" s="126" t="n">
        <v>0.1119318131751</v>
      </c>
      <c r="Y33" s="126" t="n">
        <v>0.192754994059266</v>
      </c>
      <c r="Z33" s="126" t="n">
        <v>0.188363737185541</v>
      </c>
      <c r="AA33" s="126" t="n">
        <v>0.202549963298156</v>
      </c>
      <c r="AB33" s="126"/>
      <c r="AC33" s="127"/>
    </row>
    <row r="34" s="129" customFormat="true" ht="11.1" hidden="false" customHeight="true" outlineLevel="0" collapsed="false">
      <c r="B34" s="130"/>
      <c r="C34" s="34" t="s">
        <v>209</v>
      </c>
      <c r="D34" s="126" t="n">
        <v>0.0784894490050003</v>
      </c>
      <c r="E34" s="126" t="n">
        <v>0.0784894490050003</v>
      </c>
      <c r="F34" s="126" t="n">
        <v>0.0273810328485119</v>
      </c>
      <c r="G34" s="126" t="n">
        <v>0.0740883048197471</v>
      </c>
      <c r="H34" s="126" t="n">
        <v>0.0222008828696485</v>
      </c>
      <c r="I34" s="126" t="n">
        <v>0.0423439275876796</v>
      </c>
      <c r="J34" s="126" t="n">
        <v>0.0481939992322333</v>
      </c>
      <c r="K34" s="126" t="n">
        <v>0.104499876671875</v>
      </c>
      <c r="L34" s="126" t="n">
        <v>0.0751260877280388</v>
      </c>
      <c r="M34" s="126" t="n">
        <v>0.0470694123529674</v>
      </c>
      <c r="N34" s="126" t="e">
        <f aca="false"/>
        <v>#DIV/0!</v>
      </c>
      <c r="O34" s="126" t="n">
        <v>4.55155227255612E-005</v>
      </c>
      <c r="P34" s="126" t="n">
        <v>0.0422626184843156</v>
      </c>
      <c r="Q34" s="126" t="n">
        <v>0.0376141719815619</v>
      </c>
      <c r="R34" s="126" t="n">
        <v>0.0286178936577512</v>
      </c>
      <c r="S34" s="126" t="n">
        <v>0.0184418876179316</v>
      </c>
      <c r="T34" s="126" t="n">
        <v>0.00135158324749065</v>
      </c>
      <c r="U34" s="126" t="n">
        <v>0.00350232196647747</v>
      </c>
      <c r="V34" s="126" t="e">
        <f aca="false"/>
        <v>#DIV/0!</v>
      </c>
      <c r="W34" s="126" t="n">
        <v>0.395194944802888</v>
      </c>
      <c r="X34" s="126" t="n">
        <v>0.152549347483456</v>
      </c>
      <c r="Y34" s="126" t="n">
        <v>0.0623819882420359</v>
      </c>
      <c r="Z34" s="126" t="n">
        <v>0.0592406064179948</v>
      </c>
      <c r="AA34" s="126" t="n">
        <v>0.0693890341104282</v>
      </c>
      <c r="AB34" s="126"/>
      <c r="AC34" s="127"/>
    </row>
    <row r="35" s="129" customFormat="true" ht="11.1" hidden="false" customHeight="true" outlineLevel="0" collapsed="false">
      <c r="B35" s="130"/>
      <c r="C35" s="34" t="s">
        <v>210</v>
      </c>
      <c r="D35" s="126" t="n">
        <v>0.0377659504358184</v>
      </c>
      <c r="E35" s="126" t="n">
        <v>0.0377659504358184</v>
      </c>
      <c r="F35" s="126" t="n">
        <v>0.00157494626354407</v>
      </c>
      <c r="G35" s="126" t="n">
        <v>0.00386441597798665</v>
      </c>
      <c r="H35" s="126" t="n">
        <v>0</v>
      </c>
      <c r="I35" s="126" t="n">
        <v>0.00192291062112257</v>
      </c>
      <c r="J35" s="126" t="n">
        <v>0</v>
      </c>
      <c r="K35" s="126" t="n">
        <v>0</v>
      </c>
      <c r="L35" s="126" t="n">
        <v>0</v>
      </c>
      <c r="M35" s="126" t="n">
        <v>0.000952200819838591</v>
      </c>
      <c r="N35" s="126" t="e">
        <f aca="false"/>
        <v>#DIV/0!</v>
      </c>
      <c r="O35" s="126" t="n">
        <v>0</v>
      </c>
      <c r="P35" s="126" t="n">
        <v>0.432279401906306</v>
      </c>
      <c r="Q35" s="126" t="n">
        <v>0.0241395948366633</v>
      </c>
      <c r="R35" s="126" t="n">
        <v>0.0953564937045731</v>
      </c>
      <c r="S35" s="126" t="n">
        <v>0.00202819137106127</v>
      </c>
      <c r="T35" s="126" t="n">
        <v>0</v>
      </c>
      <c r="U35" s="126" t="n">
        <v>0</v>
      </c>
      <c r="V35" s="126" t="e">
        <f aca="false"/>
        <v>#DIV/0!</v>
      </c>
      <c r="W35" s="126" t="n">
        <v>0.000906081851786578</v>
      </c>
      <c r="X35" s="126" t="n">
        <v>0.000750435925624498</v>
      </c>
      <c r="Y35" s="126" t="n">
        <v>0.0244474579268409</v>
      </c>
      <c r="Z35" s="126" t="n">
        <v>0.0186781906199581</v>
      </c>
      <c r="AA35" s="126" t="n">
        <v>0.0373161644103909</v>
      </c>
      <c r="AB35" s="126"/>
      <c r="AC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.0014107492708239</v>
      </c>
      <c r="E36" s="126" t="n">
        <v>0.0014107492708239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e">
        <f aca="false"/>
        <v>#DIV/0!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n">
        <v>0</v>
      </c>
      <c r="X36" s="126" t="n">
        <v>0</v>
      </c>
      <c r="Y36" s="126" t="n">
        <v>0.000455336943806704</v>
      </c>
      <c r="Z36" s="126" t="n">
        <v>0.000659472499068453</v>
      </c>
      <c r="AA36" s="126" t="n">
        <v>0</v>
      </c>
      <c r="AB36" s="126"/>
      <c r="AC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e">
        <f aca="false"/>
        <v>#DIV/0!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/>
      <c r="AC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46613285481621</v>
      </c>
      <c r="E38" s="126" t="n">
        <v>0.146613285481621</v>
      </c>
      <c r="F38" s="126" t="n">
        <v>0.217054358370998</v>
      </c>
      <c r="G38" s="126" t="n">
        <v>0.325622015518417</v>
      </c>
      <c r="H38" s="126" t="n">
        <v>0.383673558162296</v>
      </c>
      <c r="I38" s="126" t="n">
        <v>0.303967785373111</v>
      </c>
      <c r="J38" s="126" t="n">
        <v>0.10364126839234</v>
      </c>
      <c r="K38" s="126" t="n">
        <v>0.11286145137322</v>
      </c>
      <c r="L38" s="126" t="n">
        <v>0.108051443586835</v>
      </c>
      <c r="M38" s="126" t="n">
        <v>0.141080732805233</v>
      </c>
      <c r="N38" s="126" t="e">
        <f aca="false"/>
        <v>#DIV/0!</v>
      </c>
      <c r="O38" s="126" t="n">
        <v>0.0118655851375028</v>
      </c>
      <c r="P38" s="126" t="n">
        <v>0.0129634875544998</v>
      </c>
      <c r="Q38" s="126" t="n">
        <v>0.0897022302551253</v>
      </c>
      <c r="R38" s="126" t="n">
        <v>0.0617354969438512</v>
      </c>
      <c r="S38" s="126" t="n">
        <v>0.0409447852036048</v>
      </c>
      <c r="T38" s="126" t="n">
        <v>0.156701212542231</v>
      </c>
      <c r="U38" s="126" t="n">
        <v>0.496393850224757</v>
      </c>
      <c r="V38" s="126" t="e">
        <f aca="false"/>
        <v>#DIV/0!</v>
      </c>
      <c r="W38" s="126" t="n">
        <v>0.0898013746722571</v>
      </c>
      <c r="X38" s="126" t="n">
        <v>0.24310772003962</v>
      </c>
      <c r="Y38" s="126" t="n">
        <v>0.193640588582754</v>
      </c>
      <c r="Z38" s="126" t="n">
        <v>0.230410444299666</v>
      </c>
      <c r="AA38" s="126" t="n">
        <v>0.111623158033313</v>
      </c>
      <c r="AB38" s="126"/>
      <c r="AC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44191377840955</v>
      </c>
      <c r="E39" s="126" t="n">
        <v>0.00144191377840955</v>
      </c>
      <c r="F39" s="126" t="n">
        <v>0.0317176873073753</v>
      </c>
      <c r="G39" s="126" t="n">
        <v>0.00713351388902882</v>
      </c>
      <c r="H39" s="126" t="n">
        <v>0.0351458408039846</v>
      </c>
      <c r="I39" s="126" t="n">
        <v>0.0240467604139523</v>
      </c>
      <c r="J39" s="126" t="n">
        <v>0.0157668572278354</v>
      </c>
      <c r="K39" s="126" t="n">
        <v>0.0213268487816284</v>
      </c>
      <c r="L39" s="126" t="n">
        <v>0.0184262986817618</v>
      </c>
      <c r="M39" s="126" t="n">
        <v>0</v>
      </c>
      <c r="N39" s="126" t="e">
        <f aca="false"/>
        <v>#DIV/0!</v>
      </c>
      <c r="O39" s="126" t="n">
        <v>0.00113311576225367</v>
      </c>
      <c r="P39" s="126" t="n">
        <v>0.000912901979093488</v>
      </c>
      <c r="Q39" s="126" t="n">
        <v>0.00368454611867397</v>
      </c>
      <c r="R39" s="126" t="n">
        <v>0.00122500023474279</v>
      </c>
      <c r="S39" s="126" t="n">
        <v>0.0221090385292901</v>
      </c>
      <c r="T39" s="126" t="n">
        <v>0</v>
      </c>
      <c r="U39" s="126" t="n">
        <v>0.0314140829744212</v>
      </c>
      <c r="V39" s="126" t="e">
        <f aca="false"/>
        <v>#DIV/0!</v>
      </c>
      <c r="W39" s="126" t="n">
        <v>0</v>
      </c>
      <c r="X39" s="126" t="n">
        <v>0.0169724180497587</v>
      </c>
      <c r="Y39" s="126" t="n">
        <v>0.0128619203587292</v>
      </c>
      <c r="Z39" s="126" t="n">
        <v>0.0134798404019402</v>
      </c>
      <c r="AA39" s="126" t="n">
        <v>0.0114836115989844</v>
      </c>
      <c r="AB39" s="126"/>
      <c r="AC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531707577773755</v>
      </c>
      <c r="E40" s="126" t="n">
        <v>0.000531707577773755</v>
      </c>
      <c r="F40" s="126" t="n">
        <v>0.00320920359053538</v>
      </c>
      <c r="G40" s="126" t="n">
        <v>0.00187674234173877</v>
      </c>
      <c r="H40" s="126" t="n">
        <v>0.0340020730068456</v>
      </c>
      <c r="I40" s="126" t="n">
        <v>0.0117246244052082</v>
      </c>
      <c r="J40" s="126" t="n">
        <v>0.0120925137151915</v>
      </c>
      <c r="K40" s="126" t="n">
        <v>0.000796885688953265</v>
      </c>
      <c r="L40" s="126" t="n">
        <v>0.0066896167628359</v>
      </c>
      <c r="M40" s="126" t="n">
        <v>0</v>
      </c>
      <c r="N40" s="126" t="e">
        <f aca="false"/>
        <v>#DIV/0!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.0130410590499171</v>
      </c>
      <c r="T40" s="126" t="n">
        <v>0</v>
      </c>
      <c r="U40" s="126" t="n">
        <v>0.000557677817936745</v>
      </c>
      <c r="V40" s="126" t="e">
        <f aca="false"/>
        <v>#DIV/0!</v>
      </c>
      <c r="W40" s="126" t="n">
        <v>0</v>
      </c>
      <c r="X40" s="126" t="n">
        <v>0.00287412497160502</v>
      </c>
      <c r="Y40" s="126" t="n">
        <v>0.00555645594348997</v>
      </c>
      <c r="Z40" s="126" t="n">
        <v>0.00649235458610514</v>
      </c>
      <c r="AA40" s="126" t="n">
        <v>0.00346887630997238</v>
      </c>
      <c r="AB40" s="126"/>
      <c r="AC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0.000397968148032304</v>
      </c>
      <c r="E41" s="126" t="n">
        <v>0.000397968148032304</v>
      </c>
      <c r="F41" s="126" t="n">
        <v>0.00992841188293559</v>
      </c>
      <c r="G41" s="126" t="n">
        <v>0.000294893349133693</v>
      </c>
      <c r="H41" s="126" t="n">
        <v>0.00114376779713901</v>
      </c>
      <c r="I41" s="126" t="n">
        <v>0.00396713013347676</v>
      </c>
      <c r="J41" s="126" t="n">
        <v>0.00220977568873615</v>
      </c>
      <c r="K41" s="126" t="n">
        <v>0</v>
      </c>
      <c r="L41" s="126" t="n">
        <v>0.00115280122867701</v>
      </c>
      <c r="M41" s="126" t="n">
        <v>0</v>
      </c>
      <c r="N41" s="126" t="e">
        <f aca="false"/>
        <v>#DIV/0!</v>
      </c>
      <c r="O41" s="126" t="n">
        <v>0</v>
      </c>
      <c r="P41" s="126" t="n">
        <v>0</v>
      </c>
      <c r="Q41" s="126" t="n">
        <v>0.00368454611867397</v>
      </c>
      <c r="R41" s="126" t="n">
        <v>0.000653334130506037</v>
      </c>
      <c r="S41" s="126" t="n">
        <v>3.78914297572493E-005</v>
      </c>
      <c r="T41" s="126" t="n">
        <v>0</v>
      </c>
      <c r="U41" s="126" t="n">
        <v>0.0308564051564845</v>
      </c>
      <c r="V41" s="126" t="e">
        <f aca="false"/>
        <v>#DIV/0!</v>
      </c>
      <c r="W41" s="126" t="n">
        <v>0</v>
      </c>
      <c r="X41" s="126" t="n">
        <v>0.0122614992114479</v>
      </c>
      <c r="Y41" s="126" t="n">
        <v>0.00243459877923409</v>
      </c>
      <c r="Z41" s="126" t="n">
        <v>0.00229868045017723</v>
      </c>
      <c r="AA41" s="126" t="n">
        <v>0.00273777299345028</v>
      </c>
      <c r="AB41" s="126"/>
      <c r="AC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4.12817209508389E-005</v>
      </c>
      <c r="E42" s="126" t="n">
        <v>4.12817209508389E-005</v>
      </c>
      <c r="F42" s="126" t="n">
        <v>2.77143392654535E-005</v>
      </c>
      <c r="G42" s="126" t="n">
        <v>0.000694655129347156</v>
      </c>
      <c r="H42" s="126" t="n">
        <v>0</v>
      </c>
      <c r="I42" s="126" t="n">
        <v>0.000254868910578659</v>
      </c>
      <c r="J42" s="126" t="n">
        <v>0.000526353954146731</v>
      </c>
      <c r="K42" s="126" t="n">
        <v>0</v>
      </c>
      <c r="L42" s="126" t="n">
        <v>0.000274589628328473</v>
      </c>
      <c r="M42" s="126" t="n">
        <v>0</v>
      </c>
      <c r="N42" s="126" t="e">
        <f aca="false"/>
        <v>#DIV/0!</v>
      </c>
      <c r="O42" s="126" t="n">
        <v>0.00113311576225367</v>
      </c>
      <c r="P42" s="126" t="n">
        <v>0.000234782823543437</v>
      </c>
      <c r="Q42" s="126" t="n">
        <v>0</v>
      </c>
      <c r="R42" s="126" t="n">
        <v>0.00042920875142491</v>
      </c>
      <c r="S42" s="126" t="n">
        <v>5.59485906080665E-005</v>
      </c>
      <c r="T42" s="126" t="n">
        <v>0</v>
      </c>
      <c r="U42" s="126" t="n">
        <v>0</v>
      </c>
      <c r="V42" s="126" t="e">
        <f aca="false"/>
        <v>#DIV/0!</v>
      </c>
      <c r="W42" s="126" t="n">
        <v>0</v>
      </c>
      <c r="X42" s="126" t="n">
        <v>1.13804015547886E-005</v>
      </c>
      <c r="Y42" s="126" t="n">
        <v>0.00019765117596668</v>
      </c>
      <c r="Z42" s="126" t="n">
        <v>0.000155024891073616</v>
      </c>
      <c r="AA42" s="126" t="n">
        <v>0.000292731732923819</v>
      </c>
      <c r="AB42" s="126"/>
      <c r="AC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5.3515349556488E-005</v>
      </c>
      <c r="E43" s="126" t="n">
        <v>5.3515349556488E-005</v>
      </c>
      <c r="F43" s="126" t="n">
        <v>0.00233981791096165</v>
      </c>
      <c r="G43" s="126" t="n">
        <v>0.000324127741518452</v>
      </c>
      <c r="H43" s="126" t="n">
        <v>0</v>
      </c>
      <c r="I43" s="126" t="n">
        <v>0.000946086615154998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e">
        <f aca="false"/>
        <v>#DIV/0!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.00469268639844724</v>
      </c>
      <c r="T43" s="126" t="n">
        <v>0</v>
      </c>
      <c r="U43" s="126" t="n">
        <v>0</v>
      </c>
      <c r="V43" s="126" t="e">
        <f aca="false"/>
        <v>#DIV/0!</v>
      </c>
      <c r="W43" s="126" t="n">
        <v>0</v>
      </c>
      <c r="X43" s="126" t="n">
        <v>0.00095453084706167</v>
      </c>
      <c r="Y43" s="126" t="n">
        <v>0.000412482044526321</v>
      </c>
      <c r="Z43" s="126" t="n">
        <v>0.000528842945216984</v>
      </c>
      <c r="AA43" s="126" t="n">
        <v>0.000152931880268335</v>
      </c>
      <c r="AB43" s="126"/>
      <c r="AC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417440982096163</v>
      </c>
      <c r="E44" s="126" t="n">
        <v>0.000417440982096163</v>
      </c>
      <c r="F44" s="126" t="n">
        <v>0.0162125395836773</v>
      </c>
      <c r="G44" s="126" t="n">
        <v>0.00394309532729075</v>
      </c>
      <c r="H44" s="126" t="n">
        <v>0</v>
      </c>
      <c r="I44" s="126" t="n">
        <v>0.00715405034953365</v>
      </c>
      <c r="J44" s="126" t="n">
        <v>0.000938213869760998</v>
      </c>
      <c r="K44" s="126" t="n">
        <v>0.0205299630926752</v>
      </c>
      <c r="L44" s="126" t="n">
        <v>0.0103092910619204</v>
      </c>
      <c r="M44" s="126" t="n">
        <v>0</v>
      </c>
      <c r="N44" s="126" t="e">
        <f aca="false"/>
        <v>#DIV/0!</v>
      </c>
      <c r="O44" s="126" t="n">
        <v>0</v>
      </c>
      <c r="P44" s="126" t="n">
        <v>0.000678119155550051</v>
      </c>
      <c r="Q44" s="126" t="n">
        <v>0</v>
      </c>
      <c r="R44" s="126" t="n">
        <v>0.000142457352811842</v>
      </c>
      <c r="S44" s="126" t="n">
        <v>0.00428145306056046</v>
      </c>
      <c r="T44" s="126" t="n">
        <v>0</v>
      </c>
      <c r="U44" s="126" t="n">
        <v>0</v>
      </c>
      <c r="V44" s="126" t="e">
        <f aca="false"/>
        <v>#DIV/0!</v>
      </c>
      <c r="W44" s="126" t="n">
        <v>0</v>
      </c>
      <c r="X44" s="126" t="n">
        <v>0.000870882618089252</v>
      </c>
      <c r="Y44" s="126" t="n">
        <v>0.00426073241551208</v>
      </c>
      <c r="Z44" s="126" t="n">
        <v>0.00400493752936724</v>
      </c>
      <c r="AA44" s="126" t="n">
        <v>0.00483129868236957</v>
      </c>
      <c r="AB44" s="126"/>
      <c r="AC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0778032017310015</v>
      </c>
      <c r="E45" s="126" t="n">
        <v>0.000778032017310015</v>
      </c>
      <c r="F45" s="126" t="n">
        <v>0.0661442268888369</v>
      </c>
      <c r="G45" s="126" t="n">
        <v>0.0434662111141705</v>
      </c>
      <c r="H45" s="126" t="n">
        <v>0.205658770305345</v>
      </c>
      <c r="I45" s="126" t="n">
        <v>0.0988558374437897</v>
      </c>
      <c r="J45" s="126" t="n">
        <v>0.00431526308946083</v>
      </c>
      <c r="K45" s="126" t="n">
        <v>0.0195177100086076</v>
      </c>
      <c r="L45" s="126" t="n">
        <v>0.0115868600238688</v>
      </c>
      <c r="M45" s="126" t="n">
        <v>6.21272134867497E-006</v>
      </c>
      <c r="N45" s="126" t="e">
        <f aca="false"/>
        <v>#DIV/0!</v>
      </c>
      <c r="O45" s="126" t="n">
        <v>7.26346088867307E-007</v>
      </c>
      <c r="P45" s="126" t="n">
        <v>1.55482762799322E-005</v>
      </c>
      <c r="Q45" s="126" t="n">
        <v>0</v>
      </c>
      <c r="R45" s="126" t="n">
        <v>5.23293296147206E-006</v>
      </c>
      <c r="S45" s="126" t="n">
        <v>1.13325688117981E-006</v>
      </c>
      <c r="T45" s="126" t="n">
        <v>0</v>
      </c>
      <c r="U45" s="126" t="n">
        <v>0</v>
      </c>
      <c r="V45" s="126" t="e">
        <f aca="false"/>
        <v>#DIV/0!</v>
      </c>
      <c r="W45" s="126" t="n">
        <v>0</v>
      </c>
      <c r="X45" s="126" t="n">
        <v>2.30513731130417E-007</v>
      </c>
      <c r="Y45" s="126" t="n">
        <v>0.0382133935824988</v>
      </c>
      <c r="Z45" s="126" t="n">
        <v>0.0530081331171547</v>
      </c>
      <c r="AA45" s="126" t="n">
        <v>0.0052128147490438</v>
      </c>
      <c r="AB45" s="126"/>
      <c r="AC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7.81017079886045E-006</v>
      </c>
      <c r="E46" s="126" t="n">
        <v>7.81017079886045E-006</v>
      </c>
      <c r="F46" s="126" t="n">
        <v>3.19549045338715E-005</v>
      </c>
      <c r="G46" s="126" t="n">
        <v>0.014236211539492</v>
      </c>
      <c r="H46" s="126" t="n">
        <v>0.194503887726271</v>
      </c>
      <c r="I46" s="126" t="n">
        <v>0.0617892310404988</v>
      </c>
      <c r="J46" s="126" t="n">
        <v>0.000158644660841687</v>
      </c>
      <c r="K46" s="126" t="n">
        <v>0</v>
      </c>
      <c r="L46" s="126" t="n">
        <v>8.27621377470866E-005</v>
      </c>
      <c r="M46" s="126" t="n">
        <v>6.21272134867497E-006</v>
      </c>
      <c r="N46" s="126" t="e">
        <f aca="false"/>
        <v>#DIV/0!</v>
      </c>
      <c r="O46" s="126" t="n">
        <v>0</v>
      </c>
      <c r="P46" s="126" t="n">
        <v>0</v>
      </c>
      <c r="Q46" s="126" t="n">
        <v>0</v>
      </c>
      <c r="R46" s="126" t="n">
        <v>1.72308167775649E-006</v>
      </c>
      <c r="S46" s="126" t="n">
        <v>0</v>
      </c>
      <c r="T46" s="126" t="n">
        <v>0</v>
      </c>
      <c r="U46" s="126" t="n">
        <v>0</v>
      </c>
      <c r="V46" s="126" t="e">
        <f aca="false"/>
        <v>#DIV/0!</v>
      </c>
      <c r="W46" s="126" t="n">
        <v>0</v>
      </c>
      <c r="X46" s="126" t="n">
        <v>0</v>
      </c>
      <c r="Y46" s="126" t="n">
        <v>0.0227337679366987</v>
      </c>
      <c r="Z46" s="126" t="n">
        <v>0.0329087284171331</v>
      </c>
      <c r="AA46" s="126" t="n">
        <v>3.78911572989622E-005</v>
      </c>
      <c r="AB46" s="126"/>
      <c r="AC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0676978385630504</v>
      </c>
      <c r="E47" s="126" t="n">
        <v>0.000676978385630504</v>
      </c>
      <c r="F47" s="126" t="n">
        <v>0</v>
      </c>
      <c r="G47" s="126" t="n">
        <v>0.00150418747408381</v>
      </c>
      <c r="H47" s="126" t="n">
        <v>0</v>
      </c>
      <c r="I47" s="126" t="n">
        <v>0.000530553170634796</v>
      </c>
      <c r="J47" s="126" t="n">
        <v>0.000459748472110101</v>
      </c>
      <c r="K47" s="126" t="n">
        <v>0</v>
      </c>
      <c r="L47" s="126" t="n">
        <v>0.000239842716268649</v>
      </c>
      <c r="M47" s="126" t="n">
        <v>0</v>
      </c>
      <c r="N47" s="126" t="e">
        <f aca="false"/>
        <v>#DIV/0!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e">
        <f aca="false"/>
        <v>#DIV/0!</v>
      </c>
      <c r="W47" s="126" t="n">
        <v>0</v>
      </c>
      <c r="X47" s="126" t="n">
        <v>0</v>
      </c>
      <c r="Y47" s="126" t="n">
        <v>0.000446971690455569</v>
      </c>
      <c r="Z47" s="126" t="n">
        <v>0.00059900147995305</v>
      </c>
      <c r="AA47" s="126" t="n">
        <v>0.000107859870231024</v>
      </c>
      <c r="AB47" s="126"/>
      <c r="AC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</v>
      </c>
      <c r="G48" s="126" t="n">
        <v>0.00263282004651773</v>
      </c>
      <c r="H48" s="126" t="n">
        <v>0</v>
      </c>
      <c r="I48" s="126" t="n">
        <v>0.000928641573911288</v>
      </c>
      <c r="J48" s="126" t="n">
        <v>0.00106785143789372</v>
      </c>
      <c r="K48" s="126" t="n">
        <v>0</v>
      </c>
      <c r="L48" s="126" t="n">
        <v>0.000557079370509525</v>
      </c>
      <c r="M48" s="126" t="n">
        <v>0</v>
      </c>
      <c r="N48" s="126" t="e">
        <f aca="false"/>
        <v>#DIV/0!</v>
      </c>
      <c r="O48" s="126" t="n">
        <v>7.26346088867307E-007</v>
      </c>
      <c r="P48" s="126" t="n">
        <v>0</v>
      </c>
      <c r="Q48" s="126" t="n">
        <v>0</v>
      </c>
      <c r="R48" s="126" t="n">
        <v>2.43513411531974E-007</v>
      </c>
      <c r="S48" s="126" t="n">
        <v>0</v>
      </c>
      <c r="T48" s="126" t="n">
        <v>0</v>
      </c>
      <c r="U48" s="126" t="n">
        <v>0</v>
      </c>
      <c r="V48" s="126" t="e">
        <f aca="false"/>
        <v>#DIV/0!</v>
      </c>
      <c r="W48" s="126" t="n">
        <v>0</v>
      </c>
      <c r="X48" s="126" t="n">
        <v>0</v>
      </c>
      <c r="Y48" s="126" t="n">
        <v>0.000419033487932673</v>
      </c>
      <c r="Z48" s="126" t="n">
        <v>0.000494536384455135</v>
      </c>
      <c r="AA48" s="126" t="n">
        <v>0.000250619621435925</v>
      </c>
      <c r="AB48" s="126"/>
      <c r="AC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0</v>
      </c>
      <c r="E49" s="126" t="n">
        <v>0</v>
      </c>
      <c r="F49" s="126" t="n">
        <v>0.0146428549626009</v>
      </c>
      <c r="G49" s="126" t="n">
        <v>0.00453228250683409</v>
      </c>
      <c r="H49" s="126" t="n">
        <v>0</v>
      </c>
      <c r="I49" s="126" t="n">
        <v>0.00680387369337799</v>
      </c>
      <c r="J49" s="126" t="n">
        <v>0.00262901851861533</v>
      </c>
      <c r="K49" s="126" t="n">
        <v>0</v>
      </c>
      <c r="L49" s="126" t="n">
        <v>0.00137151286165509</v>
      </c>
      <c r="M49" s="126" t="n">
        <v>0</v>
      </c>
      <c r="N49" s="126" t="e">
        <f aca="false"/>
        <v>#DIV/0!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1.13325688117981E-006</v>
      </c>
      <c r="T49" s="126" t="n">
        <v>0</v>
      </c>
      <c r="U49" s="126" t="n">
        <v>0</v>
      </c>
      <c r="V49" s="126" t="e">
        <f aca="false"/>
        <v>#DIV/0!</v>
      </c>
      <c r="W49" s="126" t="n">
        <v>0</v>
      </c>
      <c r="X49" s="126" t="n">
        <v>2.30513731130417E-007</v>
      </c>
      <c r="Y49" s="126" t="n">
        <v>0.00269267537593774</v>
      </c>
      <c r="Z49" s="126" t="n">
        <v>0.00362331731761773</v>
      </c>
      <c r="AA49" s="126" t="n">
        <v>0.00061682113800474</v>
      </c>
      <c r="AB49" s="126"/>
      <c r="AC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9.3243460880651E-005</v>
      </c>
      <c r="E50" s="126" t="n">
        <v>9.3243460880651E-005</v>
      </c>
      <c r="F50" s="126" t="n">
        <v>0.0514694170217021</v>
      </c>
      <c r="G50" s="126" t="n">
        <v>0.0205607095472428</v>
      </c>
      <c r="H50" s="126" t="n">
        <v>0.011154882579074</v>
      </c>
      <c r="I50" s="126" t="n">
        <v>0.0288035379653669</v>
      </c>
      <c r="J50" s="126" t="n">
        <v>0</v>
      </c>
      <c r="K50" s="126" t="n">
        <v>0.0195177100086076</v>
      </c>
      <c r="L50" s="126" t="n">
        <v>0.00933566293768841</v>
      </c>
      <c r="M50" s="126" t="n">
        <v>0</v>
      </c>
      <c r="N50" s="126" t="e">
        <f aca="false"/>
        <v>#DIV/0!</v>
      </c>
      <c r="O50" s="126" t="n">
        <v>0</v>
      </c>
      <c r="P50" s="126" t="n">
        <v>1.55482762799322E-005</v>
      </c>
      <c r="Q50" s="126" t="n">
        <v>0</v>
      </c>
      <c r="R50" s="126" t="n">
        <v>3.2663378721836E-006</v>
      </c>
      <c r="S50" s="126" t="n">
        <v>0</v>
      </c>
      <c r="T50" s="126" t="n">
        <v>0</v>
      </c>
      <c r="U50" s="126" t="n">
        <v>0</v>
      </c>
      <c r="V50" s="126" t="e">
        <f aca="false"/>
        <v>#DIV/0!</v>
      </c>
      <c r="W50" s="126" t="n">
        <v>0</v>
      </c>
      <c r="X50" s="126" t="n">
        <v>0</v>
      </c>
      <c r="Y50" s="126" t="n">
        <v>0.0119209450914741</v>
      </c>
      <c r="Z50" s="126" t="n">
        <v>0.0153825495179957</v>
      </c>
      <c r="AA50" s="126" t="n">
        <v>0.00419962296207315</v>
      </c>
      <c r="AB50" s="126"/>
      <c r="AC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463677576673365</v>
      </c>
      <c r="E51" s="126" t="n">
        <v>0.0463677576673365</v>
      </c>
      <c r="F51" s="126" t="n">
        <v>0.000367232559205817</v>
      </c>
      <c r="G51" s="126" t="n">
        <v>0.0366153414080758</v>
      </c>
      <c r="H51" s="126" t="n">
        <v>0.0266473493697109</v>
      </c>
      <c r="I51" s="126" t="n">
        <v>0.0208211486024605</v>
      </c>
      <c r="J51" s="126" t="n">
        <v>0.0258122422790185</v>
      </c>
      <c r="K51" s="126" t="n">
        <v>0.00577589930028595</v>
      </c>
      <c r="L51" s="126" t="n">
        <v>0.016228508097556</v>
      </c>
      <c r="M51" s="126" t="n">
        <v>0.00139473422141237</v>
      </c>
      <c r="N51" s="126" t="e">
        <f aca="false"/>
        <v>#DIV/0!</v>
      </c>
      <c r="O51" s="126" t="n">
        <v>0.00504435751835887</v>
      </c>
      <c r="P51" s="126" t="n">
        <v>0.00481101489666215</v>
      </c>
      <c r="Q51" s="126" t="n">
        <v>0</v>
      </c>
      <c r="R51" s="126" t="n">
        <v>0.00308867193449644</v>
      </c>
      <c r="S51" s="126" t="n">
        <v>0.00391706254801392</v>
      </c>
      <c r="T51" s="126" t="n">
        <v>0.156698238757877</v>
      </c>
      <c r="U51" s="126" t="n">
        <v>0.265583798730225</v>
      </c>
      <c r="V51" s="126" t="e">
        <f aca="false"/>
        <v>#DIV/0!</v>
      </c>
      <c r="W51" s="126" t="n">
        <v>0.0809346407866059</v>
      </c>
      <c r="X51" s="126" t="n">
        <v>0.140609415820997</v>
      </c>
      <c r="Y51" s="126" t="n">
        <v>0.0322270099747235</v>
      </c>
      <c r="Z51" s="126" t="n">
        <v>0.0327632324802707</v>
      </c>
      <c r="AA51" s="126" t="n">
        <v>0.0310309326105271</v>
      </c>
      <c r="AB51" s="126"/>
      <c r="AC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0260366153003107</v>
      </c>
      <c r="E52" s="126" t="n">
        <v>0.00260366153003107</v>
      </c>
      <c r="F52" s="126" t="n">
        <v>0.000173223340965991</v>
      </c>
      <c r="G52" s="126" t="n">
        <v>0.00443786772151357</v>
      </c>
      <c r="H52" s="126" t="n">
        <v>0.000957528919203313</v>
      </c>
      <c r="I52" s="126" t="n">
        <v>0.00190629931800579</v>
      </c>
      <c r="J52" s="126" t="n">
        <v>0.0185154639017139</v>
      </c>
      <c r="K52" s="126" t="n">
        <v>0.000103881651826705</v>
      </c>
      <c r="L52" s="126" t="n">
        <v>0.00970888126683154</v>
      </c>
      <c r="M52" s="126" t="n">
        <v>0</v>
      </c>
      <c r="N52" s="126" t="e">
        <f aca="false"/>
        <v>#DIV/0!</v>
      </c>
      <c r="O52" s="126" t="n">
        <v>0</v>
      </c>
      <c r="P52" s="126" t="n">
        <v>0.0026105630678077</v>
      </c>
      <c r="Q52" s="126" t="n">
        <v>0</v>
      </c>
      <c r="R52" s="126" t="n">
        <v>0.000548419700202373</v>
      </c>
      <c r="S52" s="126" t="n">
        <v>0</v>
      </c>
      <c r="T52" s="126" t="n">
        <v>0.0812509386151956</v>
      </c>
      <c r="U52" s="126" t="n">
        <v>0.142762885764308</v>
      </c>
      <c r="V52" s="126" t="e">
        <f aca="false"/>
        <v>#DIV/0!</v>
      </c>
      <c r="W52" s="126" t="n">
        <v>0.0550598101528635</v>
      </c>
      <c r="X52" s="126" t="n">
        <v>0.0793847665436252</v>
      </c>
      <c r="Y52" s="126" t="n">
        <v>0.00689605986888098</v>
      </c>
      <c r="Z52" s="126" t="n">
        <v>0.00223229005940212</v>
      </c>
      <c r="AA52" s="126" t="n">
        <v>0.0172988860151795</v>
      </c>
      <c r="AB52" s="126"/>
      <c r="AC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626923742037764</v>
      </c>
      <c r="E53" s="126" t="n">
        <v>0.00626923742037764</v>
      </c>
      <c r="F53" s="126" t="n">
        <v>9.71606257902602E-005</v>
      </c>
      <c r="G53" s="126" t="n">
        <v>0.00154067372879972</v>
      </c>
      <c r="H53" s="126" t="n">
        <v>0.00199403163661202</v>
      </c>
      <c r="I53" s="126" t="n">
        <v>0.00115982254932489</v>
      </c>
      <c r="J53" s="126" t="n">
        <v>0.000105270790829346</v>
      </c>
      <c r="K53" s="126" t="n">
        <v>6.3096936684695E-005</v>
      </c>
      <c r="L53" s="126" t="n">
        <v>8.50982968787722E-005</v>
      </c>
      <c r="M53" s="126" t="n">
        <v>0.0012367987118299</v>
      </c>
      <c r="N53" s="126" t="e">
        <f aca="false"/>
        <v>#DIV/0!</v>
      </c>
      <c r="O53" s="126" t="n">
        <v>3.61743996604825E-005</v>
      </c>
      <c r="P53" s="126" t="n">
        <v>0.000615110589614287</v>
      </c>
      <c r="Q53" s="126" t="n">
        <v>0</v>
      </c>
      <c r="R53" s="126" t="n">
        <v>0.000484371272620513</v>
      </c>
      <c r="S53" s="126" t="n">
        <v>0</v>
      </c>
      <c r="T53" s="126" t="n">
        <v>0.0638400231976537</v>
      </c>
      <c r="U53" s="126" t="n">
        <v>0.0718884285390885</v>
      </c>
      <c r="V53" s="126" t="e">
        <f aca="false"/>
        <v>#DIV/0!</v>
      </c>
      <c r="W53" s="126" t="n">
        <v>0.00425827340361685</v>
      </c>
      <c r="X53" s="126" t="n">
        <v>0.0318321350699755</v>
      </c>
      <c r="Y53" s="126" t="n">
        <v>0.0040989516348287</v>
      </c>
      <c r="Z53" s="126" t="n">
        <v>0.0035482828260563</v>
      </c>
      <c r="AA53" s="126" t="n">
        <v>0.00532725236918436</v>
      </c>
      <c r="AB53" s="126"/>
      <c r="AC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0748150518411891</v>
      </c>
      <c r="E54" s="126" t="n">
        <v>0.00748150518411891</v>
      </c>
      <c r="F54" s="126" t="n">
        <v>0</v>
      </c>
      <c r="G54" s="126" t="n">
        <v>0.00417706943122693</v>
      </c>
      <c r="H54" s="126" t="n">
        <v>0.00013359708694213</v>
      </c>
      <c r="I54" s="126" t="n">
        <v>0.00151230909974649</v>
      </c>
      <c r="J54" s="126" t="n">
        <v>5.15196303026729E-005</v>
      </c>
      <c r="K54" s="126" t="n">
        <v>0.000276771881474964</v>
      </c>
      <c r="L54" s="126" t="n">
        <v>0.000159261731808056</v>
      </c>
      <c r="M54" s="126" t="n">
        <v>0.000157935509582478</v>
      </c>
      <c r="N54" s="126" t="e">
        <f aca="false"/>
        <v>#DIV/0!</v>
      </c>
      <c r="O54" s="126" t="n">
        <v>3.70787771208625E-005</v>
      </c>
      <c r="P54" s="126" t="n">
        <v>0.000301386264565688</v>
      </c>
      <c r="Q54" s="126" t="n">
        <v>0</v>
      </c>
      <c r="R54" s="126" t="n">
        <v>0.00011954832574756</v>
      </c>
      <c r="S54" s="126" t="n">
        <v>0</v>
      </c>
      <c r="T54" s="126" t="n">
        <v>0.0116072769450279</v>
      </c>
      <c r="U54" s="126" t="n">
        <v>0.0509324844268282</v>
      </c>
      <c r="V54" s="126" t="e">
        <f aca="false"/>
        <v>#DIV/0!</v>
      </c>
      <c r="W54" s="126" t="n">
        <v>0.00718164239845851</v>
      </c>
      <c r="X54" s="126" t="n">
        <v>0.0232128560899119</v>
      </c>
      <c r="Y54" s="126" t="n">
        <v>0.00415864151391812</v>
      </c>
      <c r="Z54" s="126" t="n">
        <v>0.00430268492385853</v>
      </c>
      <c r="AA54" s="126" t="n">
        <v>0.00383734380576696</v>
      </c>
      <c r="AB54" s="126"/>
      <c r="AC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123100585289014</v>
      </c>
      <c r="E55" s="126" t="n">
        <v>0.00123100585289014</v>
      </c>
      <c r="F55" s="126" t="n">
        <v>3.83608817571508E-005</v>
      </c>
      <c r="G55" s="126" t="n">
        <v>0.00789994839087928</v>
      </c>
      <c r="H55" s="126" t="n">
        <v>0.000267194173884261</v>
      </c>
      <c r="I55" s="126" t="n">
        <v>0.00287805386383232</v>
      </c>
      <c r="J55" s="126" t="n">
        <v>0.00703471716534328</v>
      </c>
      <c r="K55" s="126" t="n">
        <v>0.000528421047654878</v>
      </c>
      <c r="L55" s="126" t="n">
        <v>0.00392264164517509</v>
      </c>
      <c r="M55" s="126" t="n">
        <v>0</v>
      </c>
      <c r="N55" s="126" t="e">
        <f aca="false"/>
        <v>#DIV/0!</v>
      </c>
      <c r="O55" s="126" t="n">
        <v>7.69616191627861E-005</v>
      </c>
      <c r="P55" s="126" t="n">
        <v>0</v>
      </c>
      <c r="Q55" s="126" t="n">
        <v>0</v>
      </c>
      <c r="R55" s="126" t="n">
        <v>2.5802006407965E-005</v>
      </c>
      <c r="S55" s="126" t="n">
        <v>0</v>
      </c>
      <c r="T55" s="126" t="n">
        <v>0</v>
      </c>
      <c r="U55" s="126" t="n">
        <v>0</v>
      </c>
      <c r="V55" s="126" t="e">
        <f aca="false"/>
        <v>#DIV/0!</v>
      </c>
      <c r="W55" s="126" t="n">
        <v>0.000372369564618015</v>
      </c>
      <c r="X55" s="126" t="n">
        <v>0.000138859597186681</v>
      </c>
      <c r="Y55" s="126" t="n">
        <v>0.00201161913003639</v>
      </c>
      <c r="Z55" s="126" t="n">
        <v>0.0021081205451871</v>
      </c>
      <c r="AA55" s="126" t="n">
        <v>0.00179636677288867</v>
      </c>
      <c r="AB55" s="126"/>
      <c r="AC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287823476799188</v>
      </c>
      <c r="E56" s="126" t="n">
        <v>0.0287823476799188</v>
      </c>
      <c r="F56" s="126" t="n">
        <v>5.84877106924153E-005</v>
      </c>
      <c r="G56" s="126" t="n">
        <v>0.0185597821356563</v>
      </c>
      <c r="H56" s="126" t="n">
        <v>0.0232949975530691</v>
      </c>
      <c r="I56" s="126" t="n">
        <v>0.0133646637715511</v>
      </c>
      <c r="J56" s="126" t="n">
        <v>0.000105270790829346</v>
      </c>
      <c r="K56" s="126" t="n">
        <v>0.00480372778264471</v>
      </c>
      <c r="L56" s="126" t="n">
        <v>0.00235262515686251</v>
      </c>
      <c r="M56" s="126" t="n">
        <v>0</v>
      </c>
      <c r="N56" s="126" t="e">
        <f aca="false"/>
        <v>#DIV/0!</v>
      </c>
      <c r="O56" s="126" t="n">
        <v>0.00489414272241474</v>
      </c>
      <c r="P56" s="126" t="n">
        <v>0.00128395497467447</v>
      </c>
      <c r="Q56" s="126" t="n">
        <v>0</v>
      </c>
      <c r="R56" s="126" t="n">
        <v>0.00191053062951803</v>
      </c>
      <c r="S56" s="126" t="n">
        <v>0.00391706254801392</v>
      </c>
      <c r="T56" s="126" t="n">
        <v>0</v>
      </c>
      <c r="U56" s="126" t="n">
        <v>0</v>
      </c>
      <c r="V56" s="126" t="e">
        <f aca="false"/>
        <v>#DIV/0!</v>
      </c>
      <c r="W56" s="126" t="n">
        <v>0.0140625452670491</v>
      </c>
      <c r="X56" s="126" t="n">
        <v>0.00604079852029762</v>
      </c>
      <c r="Y56" s="126" t="n">
        <v>0.0150617378270593</v>
      </c>
      <c r="Z56" s="126" t="n">
        <v>0.0205718541257667</v>
      </c>
      <c r="AA56" s="126" t="n">
        <v>0.00277108364750758</v>
      </c>
      <c r="AB56" s="126"/>
      <c r="AC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351356867111109</v>
      </c>
      <c r="E57" s="126" t="n">
        <v>0.0351356867111109</v>
      </c>
      <c r="F57" s="126" t="n">
        <v>0.000207579621336579</v>
      </c>
      <c r="G57" s="126" t="n">
        <v>0.152086358731617</v>
      </c>
      <c r="H57" s="126" t="n">
        <v>0.00051651401943469</v>
      </c>
      <c r="I57" s="126" t="n">
        <v>0.0538680228414002</v>
      </c>
      <c r="J57" s="126" t="n">
        <v>0.0302916700611444</v>
      </c>
      <c r="K57" s="126" t="n">
        <v>0</v>
      </c>
      <c r="L57" s="126" t="n">
        <v>0.0158026331103036</v>
      </c>
      <c r="M57" s="126" t="n">
        <v>0.127506432745594</v>
      </c>
      <c r="N57" s="126" t="e">
        <f aca="false"/>
        <v>#DIV/0!</v>
      </c>
      <c r="O57" s="126" t="n">
        <v>0.000118423835724664</v>
      </c>
      <c r="P57" s="126" t="n">
        <v>0</v>
      </c>
      <c r="Q57" s="126" t="n">
        <v>0</v>
      </c>
      <c r="R57" s="126" t="n">
        <v>0.0354032712234498</v>
      </c>
      <c r="S57" s="126" t="n">
        <v>0</v>
      </c>
      <c r="T57" s="126" t="n">
        <v>0</v>
      </c>
      <c r="U57" s="126" t="n">
        <v>0.0162775422733981</v>
      </c>
      <c r="V57" s="126" t="e">
        <f aca="false"/>
        <v>#DIV/0!</v>
      </c>
      <c r="W57" s="126" t="n">
        <v>4.09520341951239E-005</v>
      </c>
      <c r="X57" s="126" t="n">
        <v>0.00647945966098514</v>
      </c>
      <c r="Y57" s="126" t="n">
        <v>0.0379433196143198</v>
      </c>
      <c r="Z57" s="126" t="n">
        <v>0.045111356595514</v>
      </c>
      <c r="AA57" s="126" t="n">
        <v>0.0219545711186185</v>
      </c>
      <c r="AB57" s="126"/>
      <c r="AC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</v>
      </c>
      <c r="E58" s="126" t="n">
        <v>0</v>
      </c>
      <c r="F58" s="126" t="n">
        <v>0</v>
      </c>
      <c r="G58" s="126" t="n">
        <v>0.0051946465624559</v>
      </c>
      <c r="H58" s="126" t="n">
        <v>0</v>
      </c>
      <c r="I58" s="126" t="n">
        <v>0.00183224249072863</v>
      </c>
      <c r="J58" s="126" t="n">
        <v>0.0301337638749004</v>
      </c>
      <c r="K58" s="126" t="n">
        <v>0</v>
      </c>
      <c r="L58" s="126" t="n">
        <v>0.0157202562218051</v>
      </c>
      <c r="M58" s="126" t="n">
        <v>0</v>
      </c>
      <c r="N58" s="126" t="e">
        <f aca="false"/>
        <v>#DIV/0!</v>
      </c>
      <c r="O58" s="126" t="n">
        <v>0.000118423835724664</v>
      </c>
      <c r="P58" s="126" t="n">
        <v>0</v>
      </c>
      <c r="Q58" s="126" t="n">
        <v>0</v>
      </c>
      <c r="R58" s="126" t="n">
        <v>3.97025504590875E-005</v>
      </c>
      <c r="S58" s="126" t="n">
        <v>0</v>
      </c>
      <c r="T58" s="126" t="n">
        <v>0</v>
      </c>
      <c r="U58" s="126" t="n">
        <v>0</v>
      </c>
      <c r="V58" s="126" t="e">
        <f aca="false"/>
        <v>#DIV/0!</v>
      </c>
      <c r="W58" s="126" t="n">
        <v>0</v>
      </c>
      <c r="X58" s="126" t="n">
        <v>0</v>
      </c>
      <c r="Y58" s="126" t="n">
        <v>0.0028668388297275</v>
      </c>
      <c r="Z58" s="126" t="n">
        <v>0.000975737682078581</v>
      </c>
      <c r="AA58" s="126" t="n">
        <v>0.00708505655223888</v>
      </c>
      <c r="AB58" s="126"/>
      <c r="AC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123376831598555</v>
      </c>
      <c r="E59" s="126" t="n">
        <v>0.0123376831598555</v>
      </c>
      <c r="F59" s="126" t="n">
        <v>0</v>
      </c>
      <c r="G59" s="126" t="n">
        <v>0.0019146684470154</v>
      </c>
      <c r="H59" s="126" t="n">
        <v>0</v>
      </c>
      <c r="I59" s="126" t="n">
        <v>0.000675336972804641</v>
      </c>
      <c r="J59" s="126" t="n">
        <v>0.000157906186244019</v>
      </c>
      <c r="K59" s="126" t="n">
        <v>0</v>
      </c>
      <c r="L59" s="126" t="n">
        <v>8.23768884985418E-005</v>
      </c>
      <c r="M59" s="126" t="n">
        <v>0.021153024415918</v>
      </c>
      <c r="N59" s="126" t="e">
        <f aca="false"/>
        <v>#DIV/0!</v>
      </c>
      <c r="O59" s="126" t="n">
        <v>0</v>
      </c>
      <c r="P59" s="126" t="n">
        <v>0</v>
      </c>
      <c r="Q59" s="126" t="n">
        <v>0</v>
      </c>
      <c r="R59" s="126" t="n">
        <v>0.00586673484204752</v>
      </c>
      <c r="S59" s="126" t="n">
        <v>0</v>
      </c>
      <c r="T59" s="126" t="n">
        <v>0</v>
      </c>
      <c r="U59" s="126" t="n">
        <v>0.00102281755108524</v>
      </c>
      <c r="V59" s="126" t="e">
        <f aca="false"/>
        <v>#DIV/0!</v>
      </c>
      <c r="W59" s="126" t="n">
        <v>0</v>
      </c>
      <c r="X59" s="126" t="n">
        <v>0.000406184493649373</v>
      </c>
      <c r="Y59" s="126" t="n">
        <v>0.00497044578107466</v>
      </c>
      <c r="Z59" s="126" t="n">
        <v>0.00612704745321073</v>
      </c>
      <c r="AA59" s="126" t="n">
        <v>0.00239057443080016</v>
      </c>
      <c r="AB59" s="126"/>
      <c r="AC59" s="127"/>
    </row>
    <row r="60" customFormat="false" ht="11.1" hidden="false" customHeight="true" outlineLevel="0" collapsed="false">
      <c r="B60" s="80" t="n">
        <v>1499</v>
      </c>
      <c r="C60" s="34" t="s">
        <v>46</v>
      </c>
      <c r="D60" s="126" t="n">
        <v>-0.0451898678584721</v>
      </c>
      <c r="E60" s="126" t="n">
        <v>-0.0451898678584721</v>
      </c>
      <c r="F60" s="126" t="n">
        <v>-0.00981606905416176</v>
      </c>
      <c r="G60" s="126" t="n">
        <v>-0.0666107434006188</v>
      </c>
      <c r="H60" s="126" t="n">
        <v>-0.0172889145131908</v>
      </c>
      <c r="I60" s="126" t="n">
        <v>-0.0320291287276748</v>
      </c>
      <c r="J60" s="126" t="n">
        <v>-0.0210273338314269</v>
      </c>
      <c r="K60" s="126" t="n">
        <v>-0.0152952390750515</v>
      </c>
      <c r="L60" s="126" t="n">
        <v>-0.0182855723978975</v>
      </c>
      <c r="M60" s="126" t="n">
        <v>-0.0297219213918984</v>
      </c>
      <c r="N60" s="126" t="e">
        <f aca="false"/>
        <v>#DIV/0!</v>
      </c>
      <c r="O60" s="126" t="n">
        <v>-0.115634208473629</v>
      </c>
      <c r="P60" s="126" t="n">
        <v>-0.0357112385968949</v>
      </c>
      <c r="Q60" s="126" t="n">
        <v>-0.0218369501855612</v>
      </c>
      <c r="R60" s="126" t="n">
        <v>-0.0583847879711862</v>
      </c>
      <c r="S60" s="126" t="n">
        <v>-0.024701483381907</v>
      </c>
      <c r="T60" s="126" t="n">
        <v>-0.116370426460258</v>
      </c>
      <c r="U60" s="126" t="n">
        <v>-0.0107169233241889</v>
      </c>
      <c r="V60" s="126" t="e">
        <f aca="false"/>
        <v>#DIV/0!</v>
      </c>
      <c r="W60" s="126" t="n">
        <v>-0.0430384660343227</v>
      </c>
      <c r="X60" s="126" t="n">
        <v>-0.0284206880171342</v>
      </c>
      <c r="Y60" s="126" t="n">
        <v>-0.0373670896110728</v>
      </c>
      <c r="Z60" s="126" t="n">
        <v>-0.0381812818449372</v>
      </c>
      <c r="AA60" s="126" t="n">
        <v>-0.0355509836271661</v>
      </c>
      <c r="AB60" s="126"/>
      <c r="AC60" s="127"/>
    </row>
    <row r="61" customFormat="false" ht="11.1" hidden="false" customHeight="true" outlineLevel="0" collapsed="false">
      <c r="B61" s="80" t="n">
        <v>15</v>
      </c>
      <c r="C61" s="32" t="s">
        <v>47</v>
      </c>
      <c r="D61" s="126" t="n">
        <v>0.000590713080531202</v>
      </c>
      <c r="E61" s="126" t="n">
        <v>0.000590713080531202</v>
      </c>
      <c r="F61" s="126" t="n">
        <v>0.0120688164740317</v>
      </c>
      <c r="G61" s="126" t="n">
        <v>0.00849521239821845</v>
      </c>
      <c r="H61" s="126" t="n">
        <v>0.000378140583690561</v>
      </c>
      <c r="I61" s="126" t="n">
        <v>0.00739698808208544</v>
      </c>
      <c r="J61" s="126" t="n">
        <v>0.0198543777200117</v>
      </c>
      <c r="K61" s="126" t="n">
        <v>0</v>
      </c>
      <c r="L61" s="126" t="n">
        <v>0.0103576807125331</v>
      </c>
      <c r="M61" s="126" t="n">
        <v>0.00136144400923347</v>
      </c>
      <c r="N61" s="126" t="e">
        <f aca="false"/>
        <v>#DIV/0!</v>
      </c>
      <c r="O61" s="126" t="n">
        <v>0</v>
      </c>
      <c r="P61" s="126" t="n">
        <v>0</v>
      </c>
      <c r="Q61" s="126" t="n">
        <v>0.00977415292521267</v>
      </c>
      <c r="R61" s="126" t="n">
        <v>0.00211072022500433</v>
      </c>
      <c r="S61" s="126" t="n">
        <v>0.00176831383368263</v>
      </c>
      <c r="T61" s="126" t="n">
        <v>0</v>
      </c>
      <c r="U61" s="126" t="n">
        <v>0.00178109418126074</v>
      </c>
      <c r="V61" s="126" t="e">
        <f aca="false"/>
        <v>#DIV/0!</v>
      </c>
      <c r="W61" s="126" t="n">
        <v>0.00421275376813125</v>
      </c>
      <c r="X61" s="126" t="n">
        <v>0.00263797285672992</v>
      </c>
      <c r="Y61" s="126" t="n">
        <v>0.00473801498740383</v>
      </c>
      <c r="Z61" s="126" t="n">
        <v>0.00421530918460089</v>
      </c>
      <c r="AA61" s="126" t="n">
        <v>0.00590394251263646</v>
      </c>
      <c r="AB61" s="126"/>
      <c r="AC61" s="127"/>
    </row>
    <row r="62" customFormat="false" ht="11.1" hidden="false" customHeight="true" outlineLevel="0" collapsed="false">
      <c r="B62" s="80" t="n">
        <v>16</v>
      </c>
      <c r="C62" s="32" t="s">
        <v>48</v>
      </c>
      <c r="D62" s="126" t="n">
        <v>0.0171719101131321</v>
      </c>
      <c r="E62" s="126" t="n">
        <v>0.0171719101131321</v>
      </c>
      <c r="F62" s="126" t="n">
        <v>0.0343902863079947</v>
      </c>
      <c r="G62" s="126" t="n">
        <v>0.0200750653157316</v>
      </c>
      <c r="H62" s="126" t="n">
        <v>0.0189203296259919</v>
      </c>
      <c r="I62" s="126" t="n">
        <v>0.024826902667935</v>
      </c>
      <c r="J62" s="126" t="n">
        <v>0.0148473020372866</v>
      </c>
      <c r="K62" s="126" t="n">
        <v>0.0223289358774585</v>
      </c>
      <c r="L62" s="126" t="n">
        <v>0.018425898692542</v>
      </c>
      <c r="M62" s="126" t="n">
        <v>0.0143138309539826</v>
      </c>
      <c r="N62" s="126" t="e">
        <f aca="false"/>
        <v>#DIV/0!</v>
      </c>
      <c r="O62" s="126" t="n">
        <v>0.0213635445871055</v>
      </c>
      <c r="P62" s="126" t="n">
        <v>0.0149176557202322</v>
      </c>
      <c r="Q62" s="126" t="n">
        <v>0.00932309963062032</v>
      </c>
      <c r="R62" s="126" t="n">
        <v>0.0159192108754974</v>
      </c>
      <c r="S62" s="126" t="n">
        <v>0.00884901104521749</v>
      </c>
      <c r="T62" s="126" t="n">
        <v>0.0148475829486451</v>
      </c>
      <c r="U62" s="126" t="n">
        <v>0.00849099810355539</v>
      </c>
      <c r="V62" s="126" t="e">
        <f aca="false"/>
        <v>#DIV/0!</v>
      </c>
      <c r="W62" s="126" t="n">
        <v>0.0123135030214173</v>
      </c>
      <c r="X62" s="126" t="n">
        <v>0.0101580987804897</v>
      </c>
      <c r="Y62" s="126" t="n">
        <v>0.0196620650766142</v>
      </c>
      <c r="Z62" s="126" t="n">
        <v>0.0212484800701916</v>
      </c>
      <c r="AA62" s="126" t="n">
        <v>0.0161234686088971</v>
      </c>
      <c r="AB62" s="126"/>
      <c r="AC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76475223494058</v>
      </c>
      <c r="E63" s="126" t="n">
        <v>0.00176475223494058</v>
      </c>
      <c r="F63" s="126" t="n">
        <v>0.00497097033884386</v>
      </c>
      <c r="G63" s="126" t="n">
        <v>0.00356101132685197</v>
      </c>
      <c r="H63" s="126" t="n">
        <v>0.00301952099493283</v>
      </c>
      <c r="I63" s="126" t="n">
        <v>0.00390421749341761</v>
      </c>
      <c r="J63" s="126" t="n">
        <v>0.00151547001996803</v>
      </c>
      <c r="K63" s="126" t="n">
        <v>0.00224328198944699</v>
      </c>
      <c r="L63" s="126" t="n">
        <v>0.00186359524706046</v>
      </c>
      <c r="M63" s="126" t="n">
        <v>0.00103387885996474</v>
      </c>
      <c r="N63" s="126" t="e">
        <f aca="false"/>
        <v>#DIV/0!</v>
      </c>
      <c r="O63" s="126" t="n">
        <v>8.62439335198039E-005</v>
      </c>
      <c r="P63" s="126" t="n">
        <v>2.69136125939572E-005</v>
      </c>
      <c r="Q63" s="126" t="n">
        <v>0.00029292511194583</v>
      </c>
      <c r="R63" s="126" t="n">
        <v>0.000373252173015316</v>
      </c>
      <c r="S63" s="126" t="n">
        <v>0.000232325542059251</v>
      </c>
      <c r="T63" s="126" t="n">
        <v>0.00160261498670847</v>
      </c>
      <c r="U63" s="126" t="n">
        <v>0.00319300254950575</v>
      </c>
      <c r="V63" s="126" t="e">
        <f aca="false"/>
        <v>#DIV/0!</v>
      </c>
      <c r="W63" s="126" t="n">
        <v>0.00135828004269603</v>
      </c>
      <c r="X63" s="126" t="n">
        <v>0.00186435209618389</v>
      </c>
      <c r="Y63" s="126" t="n">
        <v>0.00240210350869061</v>
      </c>
      <c r="Z63" s="126" t="n">
        <v>0.00290409753598961</v>
      </c>
      <c r="AA63" s="126" t="n">
        <v>0.00128237487588844</v>
      </c>
      <c r="AB63" s="126"/>
      <c r="AC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71602356335404</v>
      </c>
      <c r="E64" s="126" t="n">
        <v>0.00671602356335404</v>
      </c>
      <c r="F64" s="126" t="n">
        <v>0.0163963325846933</v>
      </c>
      <c r="G64" s="126" t="n">
        <v>0.0053601455494768</v>
      </c>
      <c r="H64" s="126" t="n">
        <v>0.00416069660245002</v>
      </c>
      <c r="I64" s="126" t="n">
        <v>0.00893330082772501</v>
      </c>
      <c r="J64" s="126" t="n">
        <v>0.00472904987110336</v>
      </c>
      <c r="K64" s="126" t="n">
        <v>0.00628214701784542</v>
      </c>
      <c r="L64" s="126" t="n">
        <v>0.00547192346975172</v>
      </c>
      <c r="M64" s="126" t="n">
        <v>0.00357080989465523</v>
      </c>
      <c r="N64" s="126" t="e">
        <f aca="false"/>
        <v>#DIV/0!</v>
      </c>
      <c r="O64" s="126" t="n">
        <v>0.0031377252100563</v>
      </c>
      <c r="P64" s="126" t="n">
        <v>0.0105149287961772</v>
      </c>
      <c r="Q64" s="126" t="n">
        <v>0.0068788256249413</v>
      </c>
      <c r="R64" s="126" t="n">
        <v>0.00547098433065097</v>
      </c>
      <c r="S64" s="126" t="n">
        <v>0.00416072240189074</v>
      </c>
      <c r="T64" s="126" t="n">
        <v>0.0102754516043531</v>
      </c>
      <c r="U64" s="126" t="n">
        <v>0.0044315922086954</v>
      </c>
      <c r="V64" s="126" t="e">
        <f aca="false"/>
        <v>#DIV/0!</v>
      </c>
      <c r="W64" s="126" t="n">
        <v>0.00689756229284353</v>
      </c>
      <c r="X64" s="126" t="n">
        <v>0.00545129193163647</v>
      </c>
      <c r="Y64" s="126" t="n">
        <v>0.00714506276090639</v>
      </c>
      <c r="Z64" s="126" t="n">
        <v>0.00789680666898026</v>
      </c>
      <c r="AA64" s="126" t="n">
        <v>0.00546825161848311</v>
      </c>
      <c r="AB64" s="126"/>
      <c r="AC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65235155917866E-005</v>
      </c>
      <c r="E65" s="126" t="n">
        <v>1.65235155917866E-005</v>
      </c>
      <c r="F65" s="126" t="n">
        <v>1.16952962002858E-005</v>
      </c>
      <c r="G65" s="126" t="n">
        <v>0.150714463623578</v>
      </c>
      <c r="H65" s="126" t="n">
        <v>0.00016476658410812</v>
      </c>
      <c r="I65" s="126" t="n">
        <v>0.0532118579138669</v>
      </c>
      <c r="J65" s="126" t="n">
        <v>0.000181074466120877</v>
      </c>
      <c r="K65" s="126" t="n">
        <v>2.32920164865977E-006</v>
      </c>
      <c r="L65" s="126" t="n">
        <v>9.55774718482568E-005</v>
      </c>
      <c r="M65" s="126" t="n">
        <v>0.000410820231273745</v>
      </c>
      <c r="N65" s="126" t="e">
        <f aca="false"/>
        <v>#DIV/0!</v>
      </c>
      <c r="O65" s="126" t="n">
        <v>0</v>
      </c>
      <c r="P65" s="126" t="n">
        <v>4.66765045362024E-005</v>
      </c>
      <c r="Q65" s="126" t="n">
        <v>0.000148089036541406</v>
      </c>
      <c r="R65" s="126" t="n">
        <v>0.00015000432481807</v>
      </c>
      <c r="S65" s="126" t="n">
        <v>0</v>
      </c>
      <c r="T65" s="126" t="n">
        <v>0.00994766036233399</v>
      </c>
      <c r="U65" s="126" t="n">
        <v>0</v>
      </c>
      <c r="V65" s="126" t="e">
        <f aca="false"/>
        <v>#DIV/0!</v>
      </c>
      <c r="W65" s="126" t="n">
        <v>2.84286128627649E-005</v>
      </c>
      <c r="X65" s="126" t="n">
        <v>0.00027481781049792</v>
      </c>
      <c r="Y65" s="126" t="n">
        <v>0.0196160506613017</v>
      </c>
      <c r="Z65" s="126" t="n">
        <v>0.0283450294561603</v>
      </c>
      <c r="AA65" s="126" t="n">
        <v>0.000145525196455055</v>
      </c>
      <c r="AB65" s="126"/>
      <c r="AC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104821760149284</v>
      </c>
      <c r="E66" s="131" t="n">
        <v>0.00104821760149284</v>
      </c>
      <c r="F66" s="131" t="n">
        <v>0.00393925700201821</v>
      </c>
      <c r="G66" s="131" t="n">
        <v>0.00176957480062093</v>
      </c>
      <c r="H66" s="131" t="n">
        <v>0.000247202748545308</v>
      </c>
      <c r="I66" s="131" t="n">
        <v>0.00209662553881799</v>
      </c>
      <c r="J66" s="131" t="n">
        <v>0.000544350259015985</v>
      </c>
      <c r="K66" s="131" t="n">
        <v>0.000851777536176969</v>
      </c>
      <c r="L66" s="131" t="n">
        <v>0.000691398116380426</v>
      </c>
      <c r="M66" s="131" t="n">
        <v>0.0124172232323291</v>
      </c>
      <c r="N66" s="131" t="e">
        <f aca="false"/>
        <v>#DIV/0!</v>
      </c>
      <c r="O66" s="131" t="n">
        <v>3.96581074157433E-006</v>
      </c>
      <c r="P66" s="131" t="n">
        <v>0.000759997304539887</v>
      </c>
      <c r="Q66" s="131" t="n">
        <v>0.00178367091196526</v>
      </c>
      <c r="R66" s="131" t="n">
        <v>0.00392114724658415</v>
      </c>
      <c r="S66" s="131" t="n">
        <v>0.0030846635433238</v>
      </c>
      <c r="T66" s="131" t="n">
        <v>0.000967936047720506</v>
      </c>
      <c r="U66" s="131" t="n">
        <v>0</v>
      </c>
      <c r="V66" s="131" t="e">
        <f aca="false"/>
        <v>#DIV/0!</v>
      </c>
      <c r="W66" s="131" t="n">
        <v>0.00547475041917849</v>
      </c>
      <c r="X66" s="131" t="n">
        <v>0.00269473320199289</v>
      </c>
      <c r="Y66" s="131" t="n">
        <v>0.00181258734232311</v>
      </c>
      <c r="Z66" s="131" t="n">
        <v>0.00160653405568206</v>
      </c>
      <c r="AA66" s="131" t="n">
        <v>0.00227220190422615</v>
      </c>
      <c r="AB66" s="131"/>
      <c r="AC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0624642060944706</v>
      </c>
      <c r="E67" s="131" t="n">
        <v>0.000624642060944706</v>
      </c>
      <c r="F67" s="131" t="n">
        <v>2.09448943772428E-006</v>
      </c>
      <c r="G67" s="131" t="n">
        <v>0.00211852138887487</v>
      </c>
      <c r="H67" s="131" t="n">
        <v>0.00034627266945475</v>
      </c>
      <c r="I67" s="131" t="n">
        <v>0.000849026872243596</v>
      </c>
      <c r="J67" s="131" t="n">
        <v>0</v>
      </c>
      <c r="K67" s="131" t="n">
        <v>0</v>
      </c>
      <c r="L67" s="131" t="n">
        <v>0</v>
      </c>
      <c r="M67" s="131" t="n">
        <v>0.00261423313858672</v>
      </c>
      <c r="N67" s="131" t="e">
        <f aca="false"/>
        <v>#DIV/0!</v>
      </c>
      <c r="O67" s="131" t="n">
        <v>1.38062601525528E-006</v>
      </c>
      <c r="P67" s="131" t="n">
        <v>0</v>
      </c>
      <c r="Q67" s="131" t="n">
        <v>0.0026709956346868</v>
      </c>
      <c r="R67" s="131" t="n">
        <v>0.00119912744286536</v>
      </c>
      <c r="S67" s="131" t="n">
        <v>8.28167971860558E-005</v>
      </c>
      <c r="T67" s="131" t="n">
        <v>1.16072769450279E-007</v>
      </c>
      <c r="U67" s="131" t="n">
        <v>0</v>
      </c>
      <c r="V67" s="131" t="e">
        <f aca="false"/>
        <v>#DIV/0!</v>
      </c>
      <c r="W67" s="131" t="n">
        <v>0.00612855812536469</v>
      </c>
      <c r="X67" s="131" t="n">
        <v>0.00230223717603193</v>
      </c>
      <c r="Y67" s="131" t="n">
        <v>0.000772758309283207</v>
      </c>
      <c r="Z67" s="131" t="n">
        <v>0.000744135368614562</v>
      </c>
      <c r="AA67" s="131" t="n">
        <v>0.000836603543446899</v>
      </c>
      <c r="AB67" s="131"/>
      <c r="AC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0954309783467062</v>
      </c>
      <c r="E68" s="131" t="n">
        <v>0.00954309783467062</v>
      </c>
      <c r="F68" s="131" t="n">
        <v>0.00620268615074488</v>
      </c>
      <c r="G68" s="131" t="n">
        <v>0.062654362054391</v>
      </c>
      <c r="H68" s="131" t="n">
        <v>0.0112597587006337</v>
      </c>
      <c r="I68" s="131" t="n">
        <v>0.027589838312771</v>
      </c>
      <c r="J68" s="131" t="n">
        <v>0.00809715524230602</v>
      </c>
      <c r="K68" s="131" t="n">
        <v>0.00584927971517909</v>
      </c>
      <c r="L68" s="131" t="n">
        <v>0.00702195696146873</v>
      </c>
      <c r="M68" s="131" t="n">
        <v>0.00309761683752719</v>
      </c>
      <c r="N68" s="131" t="e">
        <f aca="false"/>
        <v>#DIV/0!</v>
      </c>
      <c r="O68" s="131" t="n">
        <v>0.0067376483206506</v>
      </c>
      <c r="P68" s="131" t="n">
        <v>0.00660995177629442</v>
      </c>
      <c r="Q68" s="131" t="n">
        <v>0.00136204862811369</v>
      </c>
      <c r="R68" s="131" t="n">
        <v>0.00474808182921555</v>
      </c>
      <c r="S68" s="131" t="n">
        <v>0.00367595180218259</v>
      </c>
      <c r="T68" s="131" t="n">
        <v>0.00208713986968016</v>
      </c>
      <c r="U68" s="131" t="n">
        <v>0.00105463528099335</v>
      </c>
      <c r="V68" s="131" t="e">
        <f aca="false"/>
        <v>#DIV/0!</v>
      </c>
      <c r="W68" s="131" t="n">
        <v>0.00405843364420722</v>
      </c>
      <c r="X68" s="131" t="n">
        <v>0.00273539704810373</v>
      </c>
      <c r="Y68" s="131" t="n">
        <v>0.0149112235754983</v>
      </c>
      <c r="Z68" s="131" t="n">
        <v>0.019153662381819</v>
      </c>
      <c r="AA68" s="131" t="n">
        <v>0.00544820221265876</v>
      </c>
      <c r="AB68" s="131"/>
      <c r="AC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492911332364517</v>
      </c>
      <c r="E69" s="126" t="n">
        <v>-0.00492911332364517</v>
      </c>
      <c r="F69" s="126" t="n">
        <v>-0.000657888627326877</v>
      </c>
      <c r="G69" s="126" t="n">
        <v>-0.208913259191816</v>
      </c>
      <c r="H69" s="126" t="n">
        <v>-0.000658110835816314</v>
      </c>
      <c r="I69" s="126" t="n">
        <v>-0.0741132567852505</v>
      </c>
      <c r="J69" s="126" t="n">
        <v>-0.000765215557643888</v>
      </c>
      <c r="K69" s="126" t="n">
        <v>-0.000719398039145595</v>
      </c>
      <c r="L69" s="126" t="n">
        <v>-0.000743300235141774</v>
      </c>
      <c r="M69" s="126" t="n">
        <v>-0.00945311688558662</v>
      </c>
      <c r="N69" s="126" t="e">
        <f aca="false"/>
        <v>#DIV/0!</v>
      </c>
      <c r="O69" s="126" t="n">
        <v>-0.000726683492970781</v>
      </c>
      <c r="P69" s="126" t="n">
        <v>-0.003041214112216</v>
      </c>
      <c r="Q69" s="126" t="n">
        <v>-0.00416019940072605</v>
      </c>
      <c r="R69" s="126" t="n">
        <v>-0.00424198864237481</v>
      </c>
      <c r="S69" s="126" t="n">
        <v>-0.00242208589382257</v>
      </c>
      <c r="T69" s="126" t="n">
        <v>-0.0114943834087329</v>
      </c>
      <c r="U69" s="126" t="n">
        <v>-0.00018823193563911</v>
      </c>
      <c r="V69" s="126" t="e">
        <f aca="false"/>
        <v>#DIV/0!</v>
      </c>
      <c r="W69" s="126" t="n">
        <v>-0.0116325101157354</v>
      </c>
      <c r="X69" s="126" t="n">
        <v>-0.00521057823766348</v>
      </c>
      <c r="Y69" s="126" t="n">
        <v>-0.0297160007747707</v>
      </c>
      <c r="Z69" s="126" t="n">
        <v>-0.0417722583327831</v>
      </c>
      <c r="AA69" s="126" t="n">
        <v>-0.00282377485571005</v>
      </c>
      <c r="AB69" s="126"/>
      <c r="AC69" s="127"/>
    </row>
    <row r="70" customFormat="false" ht="11.1" hidden="false" customHeight="true" outlineLevel="0" collapsed="false">
      <c r="B70" s="80" t="n">
        <v>17</v>
      </c>
      <c r="C70" s="32" t="s">
        <v>49</v>
      </c>
      <c r="D70" s="126" t="n">
        <v>0.00597666878876499</v>
      </c>
      <c r="E70" s="126" t="n">
        <v>0.00597666878876499</v>
      </c>
      <c r="F70" s="126" t="n">
        <v>0.00617222434475482</v>
      </c>
      <c r="G70" s="126" t="n">
        <v>0.00538813115377899</v>
      </c>
      <c r="H70" s="126" t="n">
        <v>0.00192529475972593</v>
      </c>
      <c r="I70" s="126" t="n">
        <v>0.00465640089250962</v>
      </c>
      <c r="J70" s="126" t="n">
        <v>0.00121500683409721</v>
      </c>
      <c r="K70" s="126" t="n">
        <v>0.00216602979032208</v>
      </c>
      <c r="L70" s="126" t="n">
        <v>0.00166989779012657</v>
      </c>
      <c r="M70" s="126" t="n">
        <v>0.00709684371188781</v>
      </c>
      <c r="N70" s="126" t="e">
        <f aca="false"/>
        <v>#DIV/0!</v>
      </c>
      <c r="O70" s="126" t="n">
        <v>8.68155526513354E-008</v>
      </c>
      <c r="P70" s="126" t="n">
        <v>0.0232005021990888</v>
      </c>
      <c r="Q70" s="126" t="n">
        <v>0.00299262740917442</v>
      </c>
      <c r="R70" s="126" t="n">
        <v>0.00737286049947471</v>
      </c>
      <c r="S70" s="126" t="n">
        <v>0.00310391860383497</v>
      </c>
      <c r="T70" s="126" t="n">
        <v>0.00541028062485162</v>
      </c>
      <c r="U70" s="126" t="n">
        <v>0</v>
      </c>
      <c r="V70" s="126" t="e">
        <f aca="false"/>
        <v>#DIV/0!</v>
      </c>
      <c r="W70" s="126" t="n">
        <v>0.00902932923969311</v>
      </c>
      <c r="X70" s="126" t="n">
        <v>0.00414217245130931</v>
      </c>
      <c r="Y70" s="126" t="n">
        <v>0.0049692919020693</v>
      </c>
      <c r="Z70" s="126" t="n">
        <v>0.00527357673444707</v>
      </c>
      <c r="AA70" s="126" t="n">
        <v>0.00429056582005984</v>
      </c>
      <c r="AB70" s="126"/>
      <c r="AC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177533008087519</v>
      </c>
      <c r="E71" s="126" t="n">
        <v>0.0177533008087519</v>
      </c>
      <c r="F71" s="126" t="n">
        <v>0.00674476942615096</v>
      </c>
      <c r="G71" s="126" t="n">
        <v>0.0110264930797208</v>
      </c>
      <c r="H71" s="126" t="n">
        <v>0.00494733932881673</v>
      </c>
      <c r="I71" s="126" t="n">
        <v>0.00773051541394456</v>
      </c>
      <c r="J71" s="126" t="n">
        <v>0.00262167240701889</v>
      </c>
      <c r="K71" s="126" t="n">
        <v>0.00319136894709309</v>
      </c>
      <c r="L71" s="126" t="n">
        <v>0.00289416825169301</v>
      </c>
      <c r="M71" s="126" t="n">
        <v>0.0073558192048146</v>
      </c>
      <c r="N71" s="126" t="e">
        <f aca="false"/>
        <v>#DIV/0!</v>
      </c>
      <c r="O71" s="126" t="n">
        <v>0.000571367183241832</v>
      </c>
      <c r="P71" s="126" t="n">
        <v>0.0242117924174381</v>
      </c>
      <c r="Q71" s="126" t="n">
        <v>0.0033892534314702</v>
      </c>
      <c r="R71" s="126" t="n">
        <v>0.00791899071394633</v>
      </c>
      <c r="S71" s="126" t="n">
        <v>0.00367460354932897</v>
      </c>
      <c r="T71" s="126" t="n">
        <v>0.00171006993339091</v>
      </c>
      <c r="U71" s="126" t="n">
        <v>0</v>
      </c>
      <c r="V71" s="126" t="e">
        <f aca="false"/>
        <v>#DIV/0!</v>
      </c>
      <c r="W71" s="126" t="n">
        <v>0.0145982082416109</v>
      </c>
      <c r="X71" s="126" t="n">
        <v>0.0062366540017209</v>
      </c>
      <c r="Y71" s="126" t="n">
        <v>0.0102409207232574</v>
      </c>
      <c r="Z71" s="126" t="n">
        <v>0.0124157925703029</v>
      </c>
      <c r="AA71" s="126" t="n">
        <v>0.00538973495733249</v>
      </c>
      <c r="AB71" s="126"/>
      <c r="AC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.000303676968747802</v>
      </c>
      <c r="E72" s="126" t="n">
        <v>0.000303676968747802</v>
      </c>
      <c r="F72" s="126" t="n">
        <v>0</v>
      </c>
      <c r="G72" s="126" t="n">
        <v>0</v>
      </c>
      <c r="H72" s="126" t="n">
        <v>0.000223034159120586</v>
      </c>
      <c r="I72" s="126" t="n">
        <v>6.50816852628052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e">
        <f aca="false"/>
        <v>#DIV/0!</v>
      </c>
      <c r="O72" s="126" t="n">
        <v>0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n">
        <v>0.000528279504968115</v>
      </c>
      <c r="X72" s="126" t="n">
        <v>0.000196999664398197</v>
      </c>
      <c r="Y72" s="126" t="n">
        <v>0.000131715688327124</v>
      </c>
      <c r="Z72" s="126" t="n">
        <v>0.000176616052935314</v>
      </c>
      <c r="AA72" s="126" t="n">
        <v>3.15626563367635E-005</v>
      </c>
      <c r="AB72" s="126"/>
      <c r="AC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49327392875979</v>
      </c>
      <c r="E73" s="126" t="n">
        <v>0.00249327392875979</v>
      </c>
      <c r="F73" s="126" t="n">
        <v>0.00196887255856859</v>
      </c>
      <c r="G73" s="126" t="n">
        <v>0.00225253379468746</v>
      </c>
      <c r="H73" s="126" t="n">
        <v>2.47039610470501E-005</v>
      </c>
      <c r="I73" s="126" t="n">
        <v>0.00150161366100077</v>
      </c>
      <c r="J73" s="126" t="n">
        <v>0.000171104290575588</v>
      </c>
      <c r="K73" s="126" t="n">
        <v>0</v>
      </c>
      <c r="L73" s="126" t="n">
        <v>8.92621081012343E-005</v>
      </c>
      <c r="M73" s="126" t="n">
        <v>0.00611483695577269</v>
      </c>
      <c r="N73" s="126" t="e">
        <f aca="false"/>
        <v>#DIV/0!</v>
      </c>
      <c r="O73" s="126" t="n">
        <v>0</v>
      </c>
      <c r="P73" s="126" t="n">
        <v>0</v>
      </c>
      <c r="Q73" s="126" t="n">
        <v>0.000557807279397927</v>
      </c>
      <c r="R73" s="126" t="n">
        <v>0.00179484263809958</v>
      </c>
      <c r="S73" s="126" t="n">
        <v>0.000626391637214494</v>
      </c>
      <c r="T73" s="126" t="n">
        <v>0.00541028062485162</v>
      </c>
      <c r="U73" s="126" t="n">
        <v>0</v>
      </c>
      <c r="V73" s="126" t="e">
        <f aca="false"/>
        <v>#DIV/0!</v>
      </c>
      <c r="W73" s="126" t="n">
        <v>0</v>
      </c>
      <c r="X73" s="126" t="n">
        <v>0.000271113883063306</v>
      </c>
      <c r="Y73" s="126" t="n">
        <v>0.00159945801361034</v>
      </c>
      <c r="Z73" s="126" t="n">
        <v>0.00196517773190332</v>
      </c>
      <c r="AA73" s="126" t="n">
        <v>0.000783697630252096</v>
      </c>
      <c r="AB73" s="126"/>
      <c r="AC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48827728700985</v>
      </c>
      <c r="E74" s="126" t="n">
        <v>-0.0148827728700985</v>
      </c>
      <c r="F74" s="126" t="n">
        <v>-0.00254192755566747</v>
      </c>
      <c r="G74" s="126" t="n">
        <v>-0.00838485953146535</v>
      </c>
      <c r="H74" s="126" t="n">
        <v>-0.00503559372120461</v>
      </c>
      <c r="I74" s="126" t="n">
        <v>-0.0053304869628864</v>
      </c>
      <c r="J74" s="126" t="n">
        <v>-0.00308038271964399</v>
      </c>
      <c r="K74" s="126" t="n">
        <v>-0.00102533915677101</v>
      </c>
      <c r="L74" s="126" t="n">
        <v>-0.00209741934859342</v>
      </c>
      <c r="M74" s="126" t="n">
        <v>-0.00637381244869948</v>
      </c>
      <c r="N74" s="126" t="e">
        <f aca="false"/>
        <v>#DIV/0!</v>
      </c>
      <c r="O74" s="126" t="n">
        <v>-0.00057128036768918</v>
      </c>
      <c r="P74" s="126" t="n">
        <v>-0.00101129021834937</v>
      </c>
      <c r="Q74" s="126" t="n">
        <v>-0.000954433301693708</v>
      </c>
      <c r="R74" s="126" t="n">
        <v>-0.0023409728525712</v>
      </c>
      <c r="S74" s="126" t="n">
        <v>-0.00119707658270849</v>
      </c>
      <c r="T74" s="126" t="n">
        <v>-0.00171006993339091</v>
      </c>
      <c r="U74" s="126" t="n">
        <v>0</v>
      </c>
      <c r="V74" s="126" t="e">
        <f aca="false"/>
        <v>#DIV/0!</v>
      </c>
      <c r="W74" s="126" t="n">
        <v>-0.00609715850688593</v>
      </c>
      <c r="X74" s="126" t="n">
        <v>-0.00256259509787309</v>
      </c>
      <c r="Y74" s="126" t="n">
        <v>-0.00746530852622193</v>
      </c>
      <c r="Z74" s="126" t="n">
        <v>-0.00979582321315187</v>
      </c>
      <c r="AA74" s="126" t="n">
        <v>-0.00226695180838971</v>
      </c>
      <c r="AB74" s="126"/>
      <c r="AC74" s="127"/>
    </row>
    <row r="75" customFormat="false" ht="11.1" hidden="false" customHeight="true" outlineLevel="0" collapsed="false">
      <c r="B75" s="80" t="n">
        <v>18</v>
      </c>
      <c r="C75" s="32" t="s">
        <v>50</v>
      </c>
      <c r="D75" s="126" t="n">
        <v>0.0358266326613846</v>
      </c>
      <c r="E75" s="126" t="n">
        <v>0.0358266326613846</v>
      </c>
      <c r="F75" s="126" t="n">
        <v>0.0447163634408128</v>
      </c>
      <c r="G75" s="126" t="n">
        <v>0.0549160803308641</v>
      </c>
      <c r="H75" s="126" t="n">
        <v>0.00910255453185423</v>
      </c>
      <c r="I75" s="126" t="n">
        <v>0.03792182141746</v>
      </c>
      <c r="J75" s="126" t="n">
        <v>0.017613859570634</v>
      </c>
      <c r="K75" s="126" t="n">
        <v>0.0376765876499739</v>
      </c>
      <c r="L75" s="126" t="n">
        <v>0.0272102142083764</v>
      </c>
      <c r="M75" s="126" t="n">
        <v>0.0407607085263615</v>
      </c>
      <c r="N75" s="126" t="e">
        <f aca="false"/>
        <v>#DIV/0!</v>
      </c>
      <c r="O75" s="126" t="n">
        <v>0.0066291493514612</v>
      </c>
      <c r="P75" s="126" t="n">
        <v>0.0127897035628641</v>
      </c>
      <c r="Q75" s="126" t="n">
        <v>0.0642993244551269</v>
      </c>
      <c r="R75" s="126" t="n">
        <v>0.0276155633376052</v>
      </c>
      <c r="S75" s="126" t="n">
        <v>0.00868761037824642</v>
      </c>
      <c r="T75" s="126" t="n">
        <v>0.143912923025511</v>
      </c>
      <c r="U75" s="126" t="n">
        <v>0.00452871449978125</v>
      </c>
      <c r="V75" s="126" t="e">
        <f aca="false"/>
        <v>#DIV/0!</v>
      </c>
      <c r="W75" s="126" t="n">
        <v>0.0120301060490904</v>
      </c>
      <c r="X75" s="126" t="n">
        <v>0.0118741354224909</v>
      </c>
      <c r="Y75" s="126" t="n">
        <v>0.0332182271967456</v>
      </c>
      <c r="Z75" s="126" t="n">
        <v>0.0369423990682411</v>
      </c>
      <c r="AA75" s="126" t="n">
        <v>0.0249112321903963</v>
      </c>
      <c r="AB75" s="126"/>
      <c r="AC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3919856681774</v>
      </c>
      <c r="E76" s="126" t="n">
        <v>0.03919856681774</v>
      </c>
      <c r="F76" s="126" t="n">
        <v>0.0358940111106697</v>
      </c>
      <c r="G76" s="126" t="n">
        <v>0.0548480650359564</v>
      </c>
      <c r="H76" s="126" t="n">
        <v>0.00329901474365664</v>
      </c>
      <c r="I76" s="126" t="n">
        <v>0.0330681703244134</v>
      </c>
      <c r="J76" s="126" t="n">
        <v>0.0124227645451041</v>
      </c>
      <c r="K76" s="126" t="n">
        <v>0.0599289768651708</v>
      </c>
      <c r="L76" s="126" t="n">
        <v>0.0351458189132042</v>
      </c>
      <c r="M76" s="126" t="n">
        <v>0.0299138732670011</v>
      </c>
      <c r="N76" s="126" t="e">
        <f aca="false"/>
        <v>#DIV/0!</v>
      </c>
      <c r="O76" s="126" t="n">
        <v>0</v>
      </c>
      <c r="P76" s="126" t="n">
        <v>0.0140593261438658</v>
      </c>
      <c r="Q76" s="126" t="n">
        <v>0.0819088683244553</v>
      </c>
      <c r="R76" s="126" t="n">
        <v>0.0257739437238662</v>
      </c>
      <c r="S76" s="126" t="n">
        <v>0.000264473919373913</v>
      </c>
      <c r="T76" s="126" t="n">
        <v>0.630112274090746</v>
      </c>
      <c r="U76" s="126" t="n">
        <v>0</v>
      </c>
      <c r="V76" s="126" t="e">
        <f aca="false"/>
        <v>#DIV/0!</v>
      </c>
      <c r="W76" s="126" t="n">
        <v>0.00478640219431847</v>
      </c>
      <c r="X76" s="126" t="n">
        <v>0.0185748899147506</v>
      </c>
      <c r="Y76" s="126" t="n">
        <v>0.0337365332312228</v>
      </c>
      <c r="Z76" s="126" t="n">
        <v>0.0359339013081859</v>
      </c>
      <c r="AA76" s="126" t="n">
        <v>0.0288351682372612</v>
      </c>
      <c r="AB76" s="126"/>
      <c r="AC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546745182943857</v>
      </c>
      <c r="E77" s="126" t="n">
        <v>0.00546745182943857</v>
      </c>
      <c r="F77" s="126" t="n">
        <v>0.0186571905085071</v>
      </c>
      <c r="G77" s="126" t="n">
        <v>0.00393778099280928</v>
      </c>
      <c r="H77" s="126" t="n">
        <v>0.00974471533615114</v>
      </c>
      <c r="I77" s="126" t="n">
        <v>0.0108647249662937</v>
      </c>
      <c r="J77" s="126" t="n">
        <v>0.00578494754752143</v>
      </c>
      <c r="K77" s="126" t="n">
        <v>0.0120282037851097</v>
      </c>
      <c r="L77" s="126" t="n">
        <v>0.00877120648066676</v>
      </c>
      <c r="M77" s="126" t="n">
        <v>0.00717403507448885</v>
      </c>
      <c r="N77" s="126" t="e">
        <f aca="false"/>
        <v>#DIV/0!</v>
      </c>
      <c r="O77" s="126" t="n">
        <v>0.00632618832230428</v>
      </c>
      <c r="P77" s="126" t="n">
        <v>0.00436522739016582</v>
      </c>
      <c r="Q77" s="126" t="n">
        <v>0.00349252636008333</v>
      </c>
      <c r="R77" s="126" t="n">
        <v>0.00564692566711541</v>
      </c>
      <c r="S77" s="126" t="n">
        <v>0.00411730966033784</v>
      </c>
      <c r="T77" s="126" t="n">
        <v>0.0137268481268564</v>
      </c>
      <c r="U77" s="126" t="n">
        <v>0.0117850977343661</v>
      </c>
      <c r="V77" s="126" t="e">
        <f aca="false"/>
        <v>#DIV/0!</v>
      </c>
      <c r="W77" s="126" t="n">
        <v>0.0125978566945078</v>
      </c>
      <c r="X77" s="126" t="n">
        <v>0.010580065371923</v>
      </c>
      <c r="Y77" s="126" t="n">
        <v>0.00818712141080075</v>
      </c>
      <c r="Z77" s="126" t="n">
        <v>0.00834170172089577</v>
      </c>
      <c r="AA77" s="126" t="n">
        <v>0.00784232049710834</v>
      </c>
      <c r="AB77" s="126"/>
      <c r="AC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87854849954661</v>
      </c>
      <c r="E78" s="126" t="n">
        <v>0.00587854849954661</v>
      </c>
      <c r="F78" s="126" t="n">
        <v>0.0169351002411964</v>
      </c>
      <c r="G78" s="126" t="n">
        <v>0.00460252424284357</v>
      </c>
      <c r="H78" s="126" t="n">
        <v>0.0128784784492093</v>
      </c>
      <c r="I78" s="126" t="n">
        <v>0.0114014574633128</v>
      </c>
      <c r="J78" s="126" t="n">
        <v>0.00507377743489998</v>
      </c>
      <c r="K78" s="126" t="n">
        <v>0.0163587561920509</v>
      </c>
      <c r="L78" s="126" t="n">
        <v>0.0104715806551175</v>
      </c>
      <c r="M78" s="126" t="n">
        <v>0.0167820553131848</v>
      </c>
      <c r="N78" s="126" t="e">
        <f aca="false"/>
        <v>#DIV/0!</v>
      </c>
      <c r="O78" s="126" t="n">
        <v>0.00867989857434808</v>
      </c>
      <c r="P78" s="126" t="n">
        <v>0.00477887392014106</v>
      </c>
      <c r="Q78" s="126" t="n">
        <v>0.0016185719758876</v>
      </c>
      <c r="R78" s="126" t="n">
        <v>0.00885539783625686</v>
      </c>
      <c r="S78" s="126" t="n">
        <v>0.00336663011702801</v>
      </c>
      <c r="T78" s="126" t="n">
        <v>0.0207511751651158</v>
      </c>
      <c r="U78" s="126" t="n">
        <v>0.00219531855962033</v>
      </c>
      <c r="V78" s="126" t="e">
        <f aca="false"/>
        <v>#DIV/0!</v>
      </c>
      <c r="W78" s="126" t="n">
        <v>0.00659919186227384</v>
      </c>
      <c r="X78" s="126" t="n">
        <v>0.00456866863601784</v>
      </c>
      <c r="Y78" s="126" t="n">
        <v>0.00884313741972673</v>
      </c>
      <c r="Z78" s="126" t="n">
        <v>0.00881970416966385</v>
      </c>
      <c r="AA78" s="126" t="n">
        <v>0.00889540672897768</v>
      </c>
      <c r="AB78" s="126"/>
      <c r="AC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260099719801371</v>
      </c>
      <c r="E79" s="126" t="n">
        <v>-0.0260099719801371</v>
      </c>
      <c r="F79" s="126" t="n">
        <v>-0.0286695407696495</v>
      </c>
      <c r="G79" s="126" t="n">
        <v>-0.0279847530358254</v>
      </c>
      <c r="H79" s="126" t="n">
        <v>-0.0184397207392583</v>
      </c>
      <c r="I79" s="126" t="n">
        <v>-0.0254429281326337</v>
      </c>
      <c r="J79" s="126" t="n">
        <v>-0.0102446376669374</v>
      </c>
      <c r="K79" s="126" t="n">
        <v>-0.0590906167112454</v>
      </c>
      <c r="L79" s="126" t="n">
        <v>-0.0336085259518818</v>
      </c>
      <c r="M79" s="126" t="n">
        <v>-0.0319620597515676</v>
      </c>
      <c r="N79" s="126" t="e">
        <f aca="false"/>
        <v>#DIV/0!</v>
      </c>
      <c r="O79" s="126" t="n">
        <v>-0.012608511165056</v>
      </c>
      <c r="P79" s="126" t="n">
        <v>-0.0123822536550428</v>
      </c>
      <c r="Q79" s="126" t="n">
        <v>-0.0410203557935188</v>
      </c>
      <c r="R79" s="126" t="n">
        <v>-0.0229665490145959</v>
      </c>
      <c r="S79" s="126" t="n">
        <v>-0.00512110592478044</v>
      </c>
      <c r="T79" s="126" t="n">
        <v>-0.566502323372331</v>
      </c>
      <c r="U79" s="126" t="n">
        <v>-0.00998630719704202</v>
      </c>
      <c r="V79" s="126" t="e">
        <f aca="false"/>
        <v>#DIV/0!</v>
      </c>
      <c r="W79" s="126" t="n">
        <v>-0.0173272813727783</v>
      </c>
      <c r="X79" s="126" t="n">
        <v>-0.0265156334143849</v>
      </c>
      <c r="Y79" s="126" t="n">
        <v>-0.0265168327898338</v>
      </c>
      <c r="Z79" s="126" t="n">
        <v>-0.0257079999146492</v>
      </c>
      <c r="AA79" s="126" t="n">
        <v>-0.0283209843937262</v>
      </c>
      <c r="AB79" s="126"/>
      <c r="AC79" s="127"/>
    </row>
    <row r="80" customFormat="false" ht="11.1" hidden="false" customHeight="true" outlineLevel="0" collapsed="false">
      <c r="B80" s="80" t="n">
        <v>19</v>
      </c>
      <c r="C80" s="32" t="s">
        <v>51</v>
      </c>
      <c r="D80" s="126" t="n">
        <v>0.0274076980142318</v>
      </c>
      <c r="E80" s="126" t="n">
        <v>0.0274076980142318</v>
      </c>
      <c r="F80" s="126" t="n">
        <v>0.0233018694312071</v>
      </c>
      <c r="G80" s="126" t="n">
        <v>0.0235510531855051</v>
      </c>
      <c r="H80" s="126" t="n">
        <v>0.0231159858642767</v>
      </c>
      <c r="I80" s="126" t="n">
        <v>0.0233355198001256</v>
      </c>
      <c r="J80" s="126" t="n">
        <v>0.0163892254279572</v>
      </c>
      <c r="K80" s="126" t="n">
        <v>0.0250642617209256</v>
      </c>
      <c r="L80" s="126" t="n">
        <v>0.020538647402546</v>
      </c>
      <c r="M80" s="126" t="n">
        <v>0.0213041336640468</v>
      </c>
      <c r="N80" s="126" t="e">
        <f aca="false"/>
        <v>#DIV/0!</v>
      </c>
      <c r="O80" s="126" t="n">
        <v>0.0739753785370824</v>
      </c>
      <c r="P80" s="126" t="n">
        <v>0.121450573483759</v>
      </c>
      <c r="Q80" s="126" t="n">
        <v>0.014060564947101</v>
      </c>
      <c r="R80" s="126" t="n">
        <v>0.0587166651382376</v>
      </c>
      <c r="S80" s="126" t="n">
        <v>0.314310618345644</v>
      </c>
      <c r="T80" s="126" t="n">
        <v>0.0179920911938156</v>
      </c>
      <c r="U80" s="126" t="n">
        <v>0.0156663988690573</v>
      </c>
      <c r="V80" s="126" t="e">
        <f aca="false"/>
        <v>#DIV/0!</v>
      </c>
      <c r="W80" s="126" t="n">
        <v>0.0101965539407921</v>
      </c>
      <c r="X80" s="126" t="n">
        <v>0.0744351019487151</v>
      </c>
      <c r="Y80" s="126" t="n">
        <v>0.0310668414900202</v>
      </c>
      <c r="Z80" s="126" t="n">
        <v>0.0252391107493099</v>
      </c>
      <c r="AA80" s="126" t="n">
        <v>0.0440659542678061</v>
      </c>
      <c r="AB80" s="126"/>
      <c r="AC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569197642292311</v>
      </c>
      <c r="E81" s="126" t="n">
        <v>0.00569197642292311</v>
      </c>
      <c r="F81" s="126" t="n">
        <v>0.00194993624649302</v>
      </c>
      <c r="G81" s="126" t="n">
        <v>0.00120330077683268</v>
      </c>
      <c r="H81" s="126" t="n">
        <v>0.00196432893570816</v>
      </c>
      <c r="I81" s="126" t="n">
        <v>0.00169078469453967</v>
      </c>
      <c r="J81" s="126" t="n">
        <v>0.00106853378210571</v>
      </c>
      <c r="K81" s="126" t="n">
        <v>0.00151382976870314</v>
      </c>
      <c r="L81" s="126" t="n">
        <v>0.00128152666070395</v>
      </c>
      <c r="M81" s="126" t="n">
        <v>0.000174600510753103</v>
      </c>
      <c r="N81" s="126" t="e">
        <f aca="false"/>
        <v>#DIV/0!</v>
      </c>
      <c r="O81" s="126" t="n">
        <v>0.0499409512630829</v>
      </c>
      <c r="P81" s="126" t="n">
        <v>0</v>
      </c>
      <c r="Q81" s="126" t="n">
        <v>7.41131824522403E-005</v>
      </c>
      <c r="R81" s="126" t="n">
        <v>0.0168046751010162</v>
      </c>
      <c r="S81" s="126" t="n">
        <v>0.00213389451603785</v>
      </c>
      <c r="T81" s="126" t="n">
        <v>0.00941744053184896</v>
      </c>
      <c r="U81" s="126" t="n">
        <v>0.000993969268948237</v>
      </c>
      <c r="V81" s="126" t="e">
        <f aca="false"/>
        <v>#DIV/0!</v>
      </c>
      <c r="W81" s="126" t="n">
        <v>0.00051717116906773</v>
      </c>
      <c r="X81" s="126" t="n">
        <v>0.00127177062946221</v>
      </c>
      <c r="Y81" s="126" t="n">
        <v>0.00472938604453669</v>
      </c>
      <c r="Z81" s="126" t="n">
        <v>0.00356119211770142</v>
      </c>
      <c r="AA81" s="126" t="n">
        <v>0.00733511463374144</v>
      </c>
      <c r="AB81" s="126"/>
      <c r="AC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607658528375077</v>
      </c>
      <c r="E82" s="126" t="n">
        <v>0.00607658528375077</v>
      </c>
      <c r="F82" s="126" t="n">
        <v>0.00968759007185265</v>
      </c>
      <c r="G82" s="126" t="n">
        <v>0.00805177586228139</v>
      </c>
      <c r="H82" s="126" t="n">
        <v>0.0100781802203224</v>
      </c>
      <c r="I82" s="126" t="n">
        <v>0.00922458461626291</v>
      </c>
      <c r="J82" s="126" t="n">
        <v>0</v>
      </c>
      <c r="K82" s="126" t="n">
        <v>0.0102185160022241</v>
      </c>
      <c r="L82" s="126" t="n">
        <v>0.00488769538424681</v>
      </c>
      <c r="M82" s="126" t="n">
        <v>0</v>
      </c>
      <c r="N82" s="126" t="e">
        <f aca="false"/>
        <v>#DIV/0!</v>
      </c>
      <c r="O82" s="126" t="n">
        <v>0.0183784235364306</v>
      </c>
      <c r="P82" s="126" t="n">
        <v>0.0803367409770754</v>
      </c>
      <c r="Q82" s="126" t="n">
        <v>0</v>
      </c>
      <c r="R82" s="126" t="n">
        <v>0.0230384305571631</v>
      </c>
      <c r="S82" s="126" t="n">
        <v>0.265048769496932</v>
      </c>
      <c r="T82" s="126" t="n">
        <v>0</v>
      </c>
      <c r="U82" s="126" t="n">
        <v>0</v>
      </c>
      <c r="V82" s="126" t="e">
        <f aca="false"/>
        <v>#DIV/0!</v>
      </c>
      <c r="W82" s="126" t="n">
        <v>7.96148319452186E-008</v>
      </c>
      <c r="X82" s="126" t="n">
        <v>0.0539131201832461</v>
      </c>
      <c r="Y82" s="126" t="n">
        <v>0.011489044007889</v>
      </c>
      <c r="Z82" s="126" t="n">
        <v>0.00775301271485397</v>
      </c>
      <c r="AA82" s="126" t="n">
        <v>0.0198224921852805</v>
      </c>
      <c r="AB82" s="126"/>
      <c r="AC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993377919502323</v>
      </c>
      <c r="E83" s="126" t="n">
        <v>0.00993377919502323</v>
      </c>
      <c r="F83" s="126" t="n">
        <v>0.00286081521899746</v>
      </c>
      <c r="G83" s="126" t="n">
        <v>0.00391298687402542</v>
      </c>
      <c r="H83" s="126" t="n">
        <v>0.00152013133294308</v>
      </c>
      <c r="I83" s="126" t="n">
        <v>0.00284072105516926</v>
      </c>
      <c r="J83" s="126" t="n">
        <v>0.00470088446047539</v>
      </c>
      <c r="K83" s="126" t="n">
        <v>0.00481308740367325</v>
      </c>
      <c r="L83" s="126" t="n">
        <v>0.00475455309567131</v>
      </c>
      <c r="M83" s="126" t="n">
        <v>0.00696384396424827</v>
      </c>
      <c r="N83" s="126" t="e">
        <f aca="false"/>
        <v>#DIV/0!</v>
      </c>
      <c r="O83" s="126" t="n">
        <v>0.00153236594724488</v>
      </c>
      <c r="P83" s="126" t="n">
        <v>0.0103777329765053</v>
      </c>
      <c r="Q83" s="126" t="n">
        <v>0.00319900694411383</v>
      </c>
      <c r="R83" s="126" t="n">
        <v>0.00519250598694684</v>
      </c>
      <c r="S83" s="126" t="n">
        <v>0.0288293635386214</v>
      </c>
      <c r="T83" s="126" t="n">
        <v>0.00191899395403525</v>
      </c>
      <c r="U83" s="126" t="n">
        <v>0.00111040655625499</v>
      </c>
      <c r="V83" s="126" t="e">
        <f aca="false"/>
        <v>#DIV/0!</v>
      </c>
      <c r="W83" s="126" t="n">
        <v>0.00415517120416266</v>
      </c>
      <c r="X83" s="126" t="n">
        <v>0.00790556321047157</v>
      </c>
      <c r="Y83" s="126" t="n">
        <v>0.00593166067961535</v>
      </c>
      <c r="Z83" s="126" t="n">
        <v>0.00615646033944016</v>
      </c>
      <c r="AA83" s="126" t="n">
        <v>0.00543023117635135</v>
      </c>
      <c r="AB83" s="126"/>
      <c r="AC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270096398960326</v>
      </c>
      <c r="E84" s="126" t="n">
        <v>0.00270096398960326</v>
      </c>
      <c r="F84" s="126" t="n">
        <v>0.0077995415940429</v>
      </c>
      <c r="G84" s="126" t="n">
        <v>0.0078617961442115</v>
      </c>
      <c r="H84" s="126" t="n">
        <v>0.00711598446711479</v>
      </c>
      <c r="I84" s="126" t="n">
        <v>0.00762203691713076</v>
      </c>
      <c r="J84" s="126" t="n">
        <v>0.00228894526071242</v>
      </c>
      <c r="K84" s="126" t="n">
        <v>0.00288775168074728</v>
      </c>
      <c r="L84" s="126" t="n">
        <v>0.00257536487140977</v>
      </c>
      <c r="M84" s="126" t="n">
        <v>0.00835338338934858</v>
      </c>
      <c r="N84" s="126" t="e">
        <f aca="false"/>
        <v>#DIV/0!</v>
      </c>
      <c r="O84" s="126" t="n">
        <v>0.00130261125941779</v>
      </c>
      <c r="P84" s="126" t="n">
        <v>0.0308182136947522</v>
      </c>
      <c r="Q84" s="126" t="n">
        <v>0.00494133402046981</v>
      </c>
      <c r="R84" s="126" t="n">
        <v>0.0101038871526958</v>
      </c>
      <c r="S84" s="126" t="n">
        <v>0.00570205194523556</v>
      </c>
      <c r="T84" s="126" t="n">
        <v>0.000594900220533503</v>
      </c>
      <c r="U84" s="126" t="n">
        <v>0.00482437445700591</v>
      </c>
      <c r="V84" s="126" t="e">
        <f aca="false"/>
        <v>#DIV/0!</v>
      </c>
      <c r="W84" s="126" t="n">
        <v>0.00266737436464398</v>
      </c>
      <c r="X84" s="126" t="n">
        <v>0.00408620093038519</v>
      </c>
      <c r="Y84" s="126" t="n">
        <v>0.00545548940868977</v>
      </c>
      <c r="Z84" s="126" t="n">
        <v>0.00532161945193558</v>
      </c>
      <c r="AA84" s="126" t="n">
        <v>0.00575409460217423</v>
      </c>
      <c r="AB84" s="126"/>
      <c r="AC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174329800365375</v>
      </c>
      <c r="E85" s="126" t="n">
        <v>-0.000174329800365375</v>
      </c>
      <c r="F85" s="126" t="n">
        <v>-0.00041665644122394</v>
      </c>
      <c r="G85" s="126" t="n">
        <v>-0.00314791395390573</v>
      </c>
      <c r="H85" s="126" t="n">
        <v>-0.000374502311065037</v>
      </c>
      <c r="I85" s="126" t="n">
        <v>-0.00136771799200112</v>
      </c>
      <c r="J85" s="126" t="n">
        <v>-0.000354885479270269</v>
      </c>
      <c r="K85" s="126" t="n">
        <v>-0.000225270055638694</v>
      </c>
      <c r="L85" s="126" t="n">
        <v>-0.00029288814935726</v>
      </c>
      <c r="M85" s="126" t="n">
        <v>-0.00105080447186014</v>
      </c>
      <c r="N85" s="126" t="e">
        <f aca="false"/>
        <v>#DIV/0!</v>
      </c>
      <c r="O85" s="126" t="n">
        <v>-0.0040443998737917</v>
      </c>
      <c r="P85" s="126" t="n">
        <v>-0.00322820331289499</v>
      </c>
      <c r="Q85" s="126" t="n">
        <v>-0.00232889872048881</v>
      </c>
      <c r="R85" s="126" t="n">
        <v>-0.00273848171808292</v>
      </c>
      <c r="S85" s="126" t="n">
        <v>-0.00431350845230649</v>
      </c>
      <c r="T85" s="126" t="n">
        <v>-0.000203127346537989</v>
      </c>
      <c r="U85" s="126" t="n">
        <v>-7.06068692239171E-005</v>
      </c>
      <c r="V85" s="126" t="e">
        <f aca="false"/>
        <v>#DIV/0!</v>
      </c>
      <c r="W85" s="126" t="n">
        <v>-6.69493357543987E-005</v>
      </c>
      <c r="X85" s="126" t="n">
        <v>-0.000935803710534935</v>
      </c>
      <c r="Y85" s="126" t="n">
        <v>-0.000977006889545311</v>
      </c>
      <c r="Z85" s="126" t="n">
        <v>-0.000809853664602119</v>
      </c>
      <c r="AA85" s="126" t="n">
        <v>-0.00134985246510159</v>
      </c>
      <c r="AB85" s="126"/>
      <c r="AC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7"/>
    </row>
    <row r="87" s="38" customFormat="true" ht="11.1" hidden="false" customHeight="true" outlineLevel="0" collapsed="false">
      <c r="B87" s="86"/>
      <c r="C87" s="27" t="s">
        <v>52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e">
        <f aca="false"/>
        <v>#DIV/0!</v>
      </c>
      <c r="O87" s="132" t="n">
        <v>1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n">
        <v>1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/>
      <c r="AC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88"/>
    </row>
    <row r="89" s="38" customFormat="true" ht="11.1" hidden="false" customHeight="true" outlineLevel="0" collapsed="false">
      <c r="B89" s="86"/>
      <c r="C89" s="27" t="s">
        <v>211</v>
      </c>
      <c r="D89" s="132" t="n">
        <v>1</v>
      </c>
      <c r="E89" s="132" t="n">
        <v>1</v>
      </c>
      <c r="F89" s="132" t="n">
        <v>0.355481125560181</v>
      </c>
      <c r="G89" s="132" t="n">
        <v>0.352717450301833</v>
      </c>
      <c r="H89" s="132" t="n">
        <v>0.291801424137986</v>
      </c>
      <c r="I89" s="132" t="n">
        <v>1</v>
      </c>
      <c r="J89" s="132" t="n">
        <v>0.521682465126738</v>
      </c>
      <c r="K89" s="132" t="n">
        <v>0.478317534873262</v>
      </c>
      <c r="L89" s="132" t="n">
        <v>1</v>
      </c>
      <c r="M89" s="132" t="n">
        <v>0.277347329946478</v>
      </c>
      <c r="N89" s="132" t="n">
        <v>0</v>
      </c>
      <c r="O89" s="132" t="n">
        <v>0.335258102527569</v>
      </c>
      <c r="P89" s="132" t="n">
        <v>0.210077169544471</v>
      </c>
      <c r="Q89" s="132" t="n">
        <v>0.177317397981482</v>
      </c>
      <c r="R89" s="132" t="n">
        <v>1</v>
      </c>
      <c r="S89" s="132" t="n">
        <v>0.203408190109937</v>
      </c>
      <c r="T89" s="132" t="n">
        <v>0.0265606728747914</v>
      </c>
      <c r="U89" s="132" t="n">
        <v>0.397123116648123</v>
      </c>
      <c r="V89" s="132" t="n">
        <v>0</v>
      </c>
      <c r="W89" s="132" t="n">
        <v>0.372908020367149</v>
      </c>
      <c r="X89" s="132" t="n">
        <v>1</v>
      </c>
      <c r="Y89" s="132"/>
      <c r="Z89" s="132"/>
      <c r="AA89" s="132"/>
      <c r="AB89" s="132"/>
      <c r="AC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88"/>
    </row>
    <row r="91" customFormat="false" ht="11.1" hidden="false" customHeight="true" outlineLevel="0" collapsed="false">
      <c r="B91" s="79"/>
      <c r="C91" s="56" t="s">
        <v>55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e">
        <f aca="false"/>
        <v>#DIV/0!</v>
      </c>
      <c r="O91" s="134" t="n">
        <v>0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n">
        <v>0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/>
      <c r="AC91" s="135"/>
      <c r="AD91" s="125"/>
      <c r="AE91" s="125"/>
      <c r="AF91" s="125"/>
      <c r="AG91" s="125"/>
      <c r="AH91" s="125"/>
      <c r="AI91" s="125"/>
    </row>
    <row r="92" customFormat="false" ht="11.1" hidden="false" customHeight="true" outlineLevel="0" collapsed="false">
      <c r="B92" s="80" t="n">
        <v>21</v>
      </c>
      <c r="C92" s="32" t="s">
        <v>56</v>
      </c>
      <c r="D92" s="126" t="n">
        <v>0.842730002196564</v>
      </c>
      <c r="E92" s="126" t="n">
        <v>0.842730002196564</v>
      </c>
      <c r="F92" s="126" t="n">
        <v>0.764518037115923</v>
      </c>
      <c r="G92" s="126" t="n">
        <v>0.905413079099942</v>
      </c>
      <c r="H92" s="126" t="n">
        <v>0.855185389889712</v>
      </c>
      <c r="I92" s="126" t="n">
        <v>0.839957620773974</v>
      </c>
      <c r="J92" s="126" t="n">
        <v>0.840494207351838</v>
      </c>
      <c r="K92" s="126" t="n">
        <v>0.933067038413807</v>
      </c>
      <c r="L92" s="126" t="n">
        <v>0.883791441299419</v>
      </c>
      <c r="M92" s="126" t="n">
        <v>0.947791030783528</v>
      </c>
      <c r="N92" s="126" t="e">
        <f aca="false"/>
        <v>#DIV/0!</v>
      </c>
      <c r="O92" s="126" t="n">
        <v>0.350242157938687</v>
      </c>
      <c r="P92" s="126" t="n">
        <v>0.684572676235904</v>
      </c>
      <c r="Q92" s="126" t="n">
        <v>0.960061331750996</v>
      </c>
      <c r="R92" s="126" t="n">
        <v>0.702847488442429</v>
      </c>
      <c r="S92" s="126" t="n">
        <v>0.840152538483881</v>
      </c>
      <c r="T92" s="126" t="n">
        <v>0.230045267684373</v>
      </c>
      <c r="U92" s="126" t="n">
        <v>0.948174483578987</v>
      </c>
      <c r="V92" s="126" t="e">
        <f aca="false"/>
        <v>#DIV/0!</v>
      </c>
      <c r="W92" s="126" t="n">
        <v>0.833784552977336</v>
      </c>
      <c r="X92" s="126" t="n">
        <v>0.871955262713065</v>
      </c>
      <c r="Y92" s="126" t="n">
        <v>0.832362696049815</v>
      </c>
      <c r="Z92" s="126" t="n">
        <v>0.841246060325204</v>
      </c>
      <c r="AA92" s="126" t="n">
        <v>0.812157773215634</v>
      </c>
      <c r="AB92" s="126"/>
      <c r="AC92" s="127"/>
    </row>
    <row r="93" customFormat="false" ht="11.1" hidden="false" customHeight="true" outlineLevel="0" collapsed="false">
      <c r="B93" s="80" t="n">
        <v>2101</v>
      </c>
      <c r="C93" s="34" t="s">
        <v>57</v>
      </c>
      <c r="D93" s="126" t="n">
        <v>0.537890627394017</v>
      </c>
      <c r="E93" s="126" t="n">
        <v>0.537890627394017</v>
      </c>
      <c r="F93" s="126" t="n">
        <v>0.473793802823986</v>
      </c>
      <c r="G93" s="126" t="n">
        <v>0.605491153156772</v>
      </c>
      <c r="H93" s="126" t="n">
        <v>0.599644648139606</v>
      </c>
      <c r="I93" s="126" t="n">
        <v>0.556287714994688</v>
      </c>
      <c r="J93" s="126" t="n">
        <v>0.548918384522536</v>
      </c>
      <c r="K93" s="126" t="n">
        <v>0.6177203541066</v>
      </c>
      <c r="L93" s="126" t="n">
        <v>0.581097750098397</v>
      </c>
      <c r="M93" s="126" t="n">
        <v>0.629709947328329</v>
      </c>
      <c r="N93" s="126" t="e">
        <f aca="false"/>
        <v>#DIV/0!</v>
      </c>
      <c r="O93" s="126" t="n">
        <v>0.0146839054978242</v>
      </c>
      <c r="P93" s="126" t="n">
        <v>0.15368840536144</v>
      </c>
      <c r="Q93" s="126" t="n">
        <v>0.640009786149175</v>
      </c>
      <c r="R93" s="126" t="n">
        <v>0.333453392192987</v>
      </c>
      <c r="S93" s="126" t="n">
        <v>0.240116034481801</v>
      </c>
      <c r="T93" s="126" t="n">
        <v>0.184249633293438</v>
      </c>
      <c r="U93" s="126" t="n">
        <v>0.610926916962984</v>
      </c>
      <c r="V93" s="126" t="e">
        <f aca="false"/>
        <v>#DIV/0!</v>
      </c>
      <c r="W93" s="126" t="n">
        <v>0.592263188739946</v>
      </c>
      <c r="X93" s="126" t="n">
        <v>0.520855978756054</v>
      </c>
      <c r="Y93" s="126" t="n">
        <v>0.52583538749712</v>
      </c>
      <c r="Z93" s="126" t="n">
        <v>0.547737832536595</v>
      </c>
      <c r="AA93" s="126" t="n">
        <v>0.476018989319175</v>
      </c>
      <c r="AB93" s="126"/>
      <c r="AC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417615696055677</v>
      </c>
      <c r="E94" s="131" t="n">
        <v>0.0417615696055677</v>
      </c>
      <c r="F94" s="131" t="n">
        <v>0.0733569630757862</v>
      </c>
      <c r="G94" s="131" t="n">
        <v>0.0748881616446767</v>
      </c>
      <c r="H94" s="131" t="n">
        <v>0.0381368101331135</v>
      </c>
      <c r="I94" s="131" t="n">
        <v>0.0636249047959192</v>
      </c>
      <c r="J94" s="131" t="n">
        <v>0.0766347099858426</v>
      </c>
      <c r="K94" s="131" t="n">
        <v>0.331355622074663</v>
      </c>
      <c r="L94" s="131" t="n">
        <v>0.195770214383111</v>
      </c>
      <c r="M94" s="131" t="n">
        <v>0.0338986462063794</v>
      </c>
      <c r="N94" s="131" t="e">
        <f aca="false"/>
        <v>#DIV/0!</v>
      </c>
      <c r="O94" s="131" t="n">
        <v>0</v>
      </c>
      <c r="P94" s="131" t="n">
        <v>0.0207568984629262</v>
      </c>
      <c r="Q94" s="131" t="n">
        <v>0.0098324432067526</v>
      </c>
      <c r="R94" s="131" t="n">
        <v>0.0159033097162372</v>
      </c>
      <c r="S94" s="131" t="n">
        <v>0</v>
      </c>
      <c r="T94" s="131" t="n">
        <v>0.110364605916288</v>
      </c>
      <c r="U94" s="131" t="n">
        <v>0.137396127348519</v>
      </c>
      <c r="V94" s="131" t="e">
        <f aca="false"/>
        <v>#DIV/0!</v>
      </c>
      <c r="W94" s="131" t="n">
        <v>0.0367005822248415</v>
      </c>
      <c r="X94" s="131" t="n">
        <v>0.0696319020571598</v>
      </c>
      <c r="Y94" s="131" t="n">
        <v>0.0695946933905483</v>
      </c>
      <c r="Z94" s="131" t="n">
        <v>0.0534641146710423</v>
      </c>
      <c r="AA94" s="131" t="n">
        <v>0.1062831695348</v>
      </c>
      <c r="AB94" s="131"/>
      <c r="AC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11966405013027</v>
      </c>
      <c r="E95" s="131" t="n">
        <v>0.211966405013027</v>
      </c>
      <c r="F95" s="131" t="n">
        <v>0.166835545348759</v>
      </c>
      <c r="G95" s="131" t="n">
        <v>0.298795661447847</v>
      </c>
      <c r="H95" s="131" t="n">
        <v>0.31170956948505</v>
      </c>
      <c r="I95" s="131" t="n">
        <v>0.25496507932144</v>
      </c>
      <c r="J95" s="131" t="n">
        <v>0.243235832838013</v>
      </c>
      <c r="K95" s="131" t="n">
        <v>0.12938850796479</v>
      </c>
      <c r="L95" s="131" t="n">
        <v>0.189988306508798</v>
      </c>
      <c r="M95" s="131" t="n">
        <v>0.154827117944598</v>
      </c>
      <c r="N95" s="131" t="e">
        <f aca="false"/>
        <v>#DIV/0!</v>
      </c>
      <c r="O95" s="131" t="n">
        <v>0</v>
      </c>
      <c r="P95" s="131" t="n">
        <v>0.00180133122906265</v>
      </c>
      <c r="Q95" s="131" t="n">
        <v>0.248954022313324</v>
      </c>
      <c r="R95" s="131" t="n">
        <v>0.0897369877314175</v>
      </c>
      <c r="S95" s="131" t="n">
        <v>0.157632757000631</v>
      </c>
      <c r="T95" s="131" t="n">
        <v>0</v>
      </c>
      <c r="U95" s="131" t="n">
        <v>0.403993769508009</v>
      </c>
      <c r="V95" s="131" t="e">
        <f aca="false"/>
        <v>#DIV/0!</v>
      </c>
      <c r="W95" s="131" t="n">
        <v>0.164132494419324</v>
      </c>
      <c r="X95" s="131" t="n">
        <v>0.254847796867744</v>
      </c>
      <c r="Y95" s="131" t="n">
        <v>0.212606429942768</v>
      </c>
      <c r="Z95" s="131" t="n">
        <v>0.234981828756424</v>
      </c>
      <c r="AA95" s="131" t="n">
        <v>0.161714313803114</v>
      </c>
      <c r="AB95" s="131"/>
      <c r="AC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55734375183931</v>
      </c>
      <c r="E96" s="131" t="n">
        <v>0.0155734375183931</v>
      </c>
      <c r="F96" s="131" t="n">
        <v>0.00791687363877727</v>
      </c>
      <c r="G96" s="131" t="n">
        <v>0.00509838572038681</v>
      </c>
      <c r="H96" s="131" t="n">
        <v>0.00215980743330851</v>
      </c>
      <c r="I96" s="131" t="n">
        <v>0.00525850058260844</v>
      </c>
      <c r="J96" s="131" t="n">
        <v>1.71800205030547E-008</v>
      </c>
      <c r="K96" s="131" t="n">
        <v>2.42026388338619E-005</v>
      </c>
      <c r="L96" s="131" t="n">
        <v>1.13289596901839E-005</v>
      </c>
      <c r="M96" s="131" t="n">
        <v>0.00788143919856697</v>
      </c>
      <c r="N96" s="131" t="e">
        <f aca="false"/>
        <v>#DIV/0!</v>
      </c>
      <c r="O96" s="131" t="n">
        <v>0</v>
      </c>
      <c r="P96" s="131" t="n">
        <v>0.00738978502402604</v>
      </c>
      <c r="Q96" s="131" t="n">
        <v>0.00180947431195436</v>
      </c>
      <c r="R96" s="131" t="n">
        <v>0.00415786130497837</v>
      </c>
      <c r="S96" s="131" t="n">
        <v>0</v>
      </c>
      <c r="T96" s="131" t="n">
        <v>0</v>
      </c>
      <c r="U96" s="131" t="n">
        <v>0.00211282018451389</v>
      </c>
      <c r="V96" s="131" t="e">
        <f aca="false"/>
        <v>#DIV/0!</v>
      </c>
      <c r="W96" s="131" t="n">
        <v>0.00669889566198259</v>
      </c>
      <c r="X96" s="131" t="n">
        <v>0.00341278239482206</v>
      </c>
      <c r="Y96" s="131" t="n">
        <v>0.00763994737025997</v>
      </c>
      <c r="Z96" s="131" t="n">
        <v>0.010052275569057</v>
      </c>
      <c r="AA96" s="131" t="n">
        <v>0.00215318541877171</v>
      </c>
      <c r="AB96" s="131"/>
      <c r="AC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132334837761684</v>
      </c>
      <c r="E97" s="131" t="n">
        <v>0.00132334837761684</v>
      </c>
      <c r="F97" s="131" t="n">
        <v>0.00768297746157326</v>
      </c>
      <c r="G97" s="131" t="n">
        <v>0.00987221174444568</v>
      </c>
      <c r="H97" s="131" t="n">
        <v>0.000388696912170917</v>
      </c>
      <c r="I97" s="131" t="n">
        <v>0.00631869416491358</v>
      </c>
      <c r="J97" s="131" t="n">
        <v>0.000167096073573228</v>
      </c>
      <c r="K97" s="131" t="n">
        <v>0.00581890301084534</v>
      </c>
      <c r="L97" s="131" t="n">
        <v>0.00281050239897578</v>
      </c>
      <c r="M97" s="131" t="n">
        <v>0.00207463311389992</v>
      </c>
      <c r="N97" s="131" t="e">
        <f aca="false"/>
        <v>#DIV/0!</v>
      </c>
      <c r="O97" s="131" t="n">
        <v>0</v>
      </c>
      <c r="P97" s="131" t="n">
        <v>0</v>
      </c>
      <c r="Q97" s="131" t="n">
        <v>0.0155618663128815</v>
      </c>
      <c r="R97" s="131" t="n">
        <v>0.00340998440565596</v>
      </c>
      <c r="S97" s="131" t="n">
        <v>0</v>
      </c>
      <c r="T97" s="131" t="n">
        <v>0</v>
      </c>
      <c r="U97" s="131" t="n">
        <v>0</v>
      </c>
      <c r="V97" s="131" t="e">
        <f aca="false"/>
        <v>#DIV/0!</v>
      </c>
      <c r="W97" s="131" t="n">
        <v>0.0153878541990656</v>
      </c>
      <c r="X97" s="131" t="n">
        <v>0.00593190962134707</v>
      </c>
      <c r="Y97" s="131" t="n">
        <v>0.00385767711441409</v>
      </c>
      <c r="Z97" s="131" t="n">
        <v>0.00399715174222276</v>
      </c>
      <c r="AA97" s="131" t="n">
        <v>0.00354044661425238</v>
      </c>
      <c r="AB97" s="131"/>
      <c r="AC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2.98882162802146E-007</v>
      </c>
      <c r="K98" s="131" t="n">
        <v>0</v>
      </c>
      <c r="L98" s="131" t="n">
        <v>1.59092002156192E-007</v>
      </c>
      <c r="M98" s="131" t="n">
        <v>0</v>
      </c>
      <c r="N98" s="131" t="e">
        <f aca="false"/>
        <v>#DIV/0!</v>
      </c>
      <c r="O98" s="131" t="n">
        <v>0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n">
        <v>0</v>
      </c>
      <c r="X98" s="131" t="n">
        <v>0</v>
      </c>
      <c r="Y98" s="131" t="n">
        <v>2.20938024282083E-008</v>
      </c>
      <c r="Z98" s="131" t="n">
        <v>0</v>
      </c>
      <c r="AA98" s="131" t="n">
        <v>7.23454367569207E-008</v>
      </c>
      <c r="AB98" s="131"/>
      <c r="AC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307017256273154</v>
      </c>
      <c r="E99" s="131" t="n">
        <v>0.00307017256273154</v>
      </c>
      <c r="F99" s="131" t="n">
        <v>0.00161938320230068</v>
      </c>
      <c r="G99" s="131" t="n">
        <v>0.00330292456488419</v>
      </c>
      <c r="H99" s="131" t="n">
        <v>0.00374117745093255</v>
      </c>
      <c r="I99" s="131" t="n">
        <v>0.00282344548923345</v>
      </c>
      <c r="J99" s="131" t="n">
        <v>0.00583561019720123</v>
      </c>
      <c r="K99" s="131" t="n">
        <v>0.00417418556827523</v>
      </c>
      <c r="L99" s="131" t="n">
        <v>0.00505854537138071</v>
      </c>
      <c r="M99" s="131" t="n">
        <v>0.00261641299634238</v>
      </c>
      <c r="N99" s="131" t="e">
        <f aca="false"/>
        <v>#DIV/0!</v>
      </c>
      <c r="O99" s="131" t="n">
        <v>0</v>
      </c>
      <c r="P99" s="131" t="n">
        <v>0.000128657589873568</v>
      </c>
      <c r="Q99" s="131" t="n">
        <v>0.00326540258663372</v>
      </c>
      <c r="R99" s="131" t="n">
        <v>0.00136697580007407</v>
      </c>
      <c r="S99" s="131" t="n">
        <v>0.00446143834196546</v>
      </c>
      <c r="T99" s="131" t="n">
        <v>0.000998390319366414</v>
      </c>
      <c r="U99" s="131" t="n">
        <v>0.00732623970532047</v>
      </c>
      <c r="V99" s="131" t="e">
        <f aca="false"/>
        <v>#DIV/0!</v>
      </c>
      <c r="W99" s="131" t="n">
        <v>0.00396158604258221</v>
      </c>
      <c r="X99" s="131" t="n">
        <v>0.0053481706262093</v>
      </c>
      <c r="Y99" s="131" t="n">
        <v>0.00316528233423594</v>
      </c>
      <c r="Z99" s="131" t="n">
        <v>0.0029381096971465</v>
      </c>
      <c r="AA99" s="131" t="n">
        <v>0.00368197910137696</v>
      </c>
      <c r="AB99" s="131"/>
      <c r="AC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42567152915992</v>
      </c>
      <c r="E100" s="131" t="n">
        <v>0.242567152915992</v>
      </c>
      <c r="F100" s="131" t="n">
        <v>0.193314988550932</v>
      </c>
      <c r="G100" s="131" t="n">
        <v>0.170929491869124</v>
      </c>
      <c r="H100" s="131" t="n">
        <v>0.19759649190425</v>
      </c>
      <c r="I100" s="131" t="n">
        <v>0.186775269687181</v>
      </c>
      <c r="J100" s="131" t="n">
        <v>0.156654952195103</v>
      </c>
      <c r="K100" s="131" t="n">
        <v>0.119803580269786</v>
      </c>
      <c r="L100" s="131" t="n">
        <v>0.13941919896993</v>
      </c>
      <c r="M100" s="131" t="n">
        <v>0.382282764161481</v>
      </c>
      <c r="N100" s="131" t="e">
        <f aca="false"/>
        <v>#DIV/0!</v>
      </c>
      <c r="O100" s="131" t="n">
        <v>0</v>
      </c>
      <c r="P100" s="131" t="n">
        <v>0.116077311312772</v>
      </c>
      <c r="Q100" s="131" t="n">
        <v>0.313128889988518</v>
      </c>
      <c r="R100" s="131" t="n">
        <v>0.190790577293574</v>
      </c>
      <c r="S100" s="131" t="n">
        <v>0.0599306182130176</v>
      </c>
      <c r="T100" s="131" t="n">
        <v>0.0225756227758007</v>
      </c>
      <c r="U100" s="131" t="n">
        <v>0</v>
      </c>
      <c r="V100" s="131" t="e">
        <f aca="false"/>
        <v>#DIV/0!</v>
      </c>
      <c r="W100" s="131" t="n">
        <v>0.264110154146489</v>
      </c>
      <c r="X100" s="131" t="n">
        <v>0.114583794739627</v>
      </c>
      <c r="Y100" s="131" t="n">
        <v>0.195158010387121</v>
      </c>
      <c r="Z100" s="131" t="n">
        <v>0.21270405005047</v>
      </c>
      <c r="AA100" s="131" t="n">
        <v>0.155250114408384</v>
      </c>
      <c r="AB100" s="131"/>
      <c r="AC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0212474298603767</v>
      </c>
      <c r="E101" s="131" t="n">
        <v>0.00212474298603767</v>
      </c>
      <c r="F101" s="131" t="n">
        <v>0.0104317149546979</v>
      </c>
      <c r="G101" s="131" t="n">
        <v>0.0221589332982425</v>
      </c>
      <c r="H101" s="131" t="n">
        <v>0.00321908032172735</v>
      </c>
      <c r="I101" s="131" t="n">
        <v>0.0124093327743841</v>
      </c>
      <c r="J101" s="131" t="n">
        <v>0.00384104659527341</v>
      </c>
      <c r="K101" s="131" t="n">
        <v>4.43385518605319E-005</v>
      </c>
      <c r="L101" s="131" t="n">
        <v>0.00206528847595795</v>
      </c>
      <c r="M101" s="131" t="n">
        <v>0.0250564788230062</v>
      </c>
      <c r="N101" s="131" t="e">
        <f aca="false"/>
        <v>#DIV/0!</v>
      </c>
      <c r="O101" s="131" t="n">
        <v>0.000650740933515195</v>
      </c>
      <c r="P101" s="131" t="n">
        <v>0.00616751291933994</v>
      </c>
      <c r="Q101" s="131" t="n">
        <v>0.0176507150658299</v>
      </c>
      <c r="R101" s="131" t="n">
        <v>0.0118861660020993</v>
      </c>
      <c r="S101" s="131" t="n">
        <v>0.00363700727701974</v>
      </c>
      <c r="T101" s="131" t="n">
        <v>0.0357438023371714</v>
      </c>
      <c r="U101" s="131" t="n">
        <v>0</v>
      </c>
      <c r="V101" s="131" t="e">
        <f aca="false"/>
        <v>#DIV/0!</v>
      </c>
      <c r="W101" s="131" t="n">
        <v>0.0884297315796581</v>
      </c>
      <c r="X101" s="131" t="n">
        <v>0.0353259924641693</v>
      </c>
      <c r="Y101" s="131" t="n">
        <v>0.00870979653079086</v>
      </c>
      <c r="Z101" s="131" t="n">
        <v>0.00762966135417203</v>
      </c>
      <c r="AA101" s="131" t="n">
        <v>0.0111665288247182</v>
      </c>
      <c r="AB101" s="131"/>
      <c r="AC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268669573712283</v>
      </c>
      <c r="E102" s="131" t="n">
        <v>0.000268669573712283</v>
      </c>
      <c r="F102" s="131" t="n">
        <v>3.66792207223086E-006</v>
      </c>
      <c r="G102" s="131" t="n">
        <v>0.0007898908175887</v>
      </c>
      <c r="H102" s="131" t="n">
        <v>0.000172460446926205</v>
      </c>
      <c r="I102" s="131" t="n">
        <v>0.000326375508883266</v>
      </c>
      <c r="J102" s="131" t="n">
        <v>0</v>
      </c>
      <c r="K102" s="131" t="n">
        <v>0.000345017292439317</v>
      </c>
      <c r="L102" s="131" t="n">
        <v>0.000161368019702306</v>
      </c>
      <c r="M102" s="131" t="n">
        <v>0.000233698351896621</v>
      </c>
      <c r="N102" s="131" t="e">
        <f aca="false"/>
        <v>#DIV/0!</v>
      </c>
      <c r="O102" s="131" t="n">
        <v>0.014033164564309</v>
      </c>
      <c r="P102" s="131" t="n">
        <v>0</v>
      </c>
      <c r="Q102" s="131" t="n">
        <v>0</v>
      </c>
      <c r="R102" s="131" t="n">
        <v>0.00455352265021785</v>
      </c>
      <c r="S102" s="131" t="n">
        <v>8.65801486669485E-005</v>
      </c>
      <c r="T102" s="131" t="n">
        <v>0</v>
      </c>
      <c r="U102" s="131" t="n">
        <v>0</v>
      </c>
      <c r="V102" s="131" t="e">
        <f aca="false"/>
        <v>#DIV/0!</v>
      </c>
      <c r="W102" s="131" t="n">
        <v>8.14552488113397E-006</v>
      </c>
      <c r="X102" s="131" t="n">
        <v>2.11519660631355E-005</v>
      </c>
      <c r="Y102" s="131" t="n">
        <v>0.00076750683490034</v>
      </c>
      <c r="Z102" s="131" t="n">
        <v>0.000299557189943031</v>
      </c>
      <c r="AA102" s="131" t="n">
        <v>0.00183184306760886</v>
      </c>
      <c r="AB102" s="131"/>
      <c r="AC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192351288409395</v>
      </c>
      <c r="E103" s="131" t="n">
        <v>0.0192351288409395</v>
      </c>
      <c r="F103" s="131" t="n">
        <v>0.0126316886690879</v>
      </c>
      <c r="G103" s="131" t="n">
        <v>0.0196554920495772</v>
      </c>
      <c r="H103" s="131" t="n">
        <v>0.0425205540521264</v>
      </c>
      <c r="I103" s="131" t="n">
        <v>0.0237861126701252</v>
      </c>
      <c r="J103" s="131" t="n">
        <v>0.0625488205753462</v>
      </c>
      <c r="K103" s="131" t="n">
        <v>0.0267659967351071</v>
      </c>
      <c r="L103" s="131" t="n">
        <v>0.0458128379188495</v>
      </c>
      <c r="M103" s="131" t="n">
        <v>0.0208387565321585</v>
      </c>
      <c r="N103" s="131" t="e">
        <f aca="false"/>
        <v>#DIV/0!</v>
      </c>
      <c r="O103" s="131" t="n">
        <v>0</v>
      </c>
      <c r="P103" s="131" t="n">
        <v>0.00136690882343998</v>
      </c>
      <c r="Q103" s="131" t="n">
        <v>0.0298069723632815</v>
      </c>
      <c r="R103" s="131" t="n">
        <v>0.0116480072887328</v>
      </c>
      <c r="S103" s="131" t="n">
        <v>0.0143676335005001</v>
      </c>
      <c r="T103" s="131" t="n">
        <v>0.0145672119448113</v>
      </c>
      <c r="U103" s="131" t="n">
        <v>0.0600979602166223</v>
      </c>
      <c r="V103" s="131" t="e">
        <f aca="false"/>
        <v>#DIV/0!</v>
      </c>
      <c r="W103" s="131" t="n">
        <v>0.0128337449411218</v>
      </c>
      <c r="X103" s="131" t="n">
        <v>0.031752478018912</v>
      </c>
      <c r="Y103" s="131" t="n">
        <v>0.0243360214982788</v>
      </c>
      <c r="Z103" s="131" t="n">
        <v>0.0216710835061177</v>
      </c>
      <c r="AA103" s="131" t="n">
        <v>0.0303973362007128</v>
      </c>
      <c r="AB103" s="131"/>
      <c r="AC103" s="127"/>
    </row>
    <row r="104" customFormat="false" ht="11.1" hidden="false" customHeight="true" outlineLevel="0" collapsed="false">
      <c r="B104" s="80" t="n">
        <v>2102</v>
      </c>
      <c r="C104" s="34" t="s">
        <v>58</v>
      </c>
      <c r="D104" s="126" t="n">
        <v>0</v>
      </c>
      <c r="E104" s="126" t="n">
        <v>0</v>
      </c>
      <c r="F104" s="126" t="n">
        <v>0</v>
      </c>
      <c r="G104" s="126" t="n">
        <v>0.00371653267832095</v>
      </c>
      <c r="H104" s="126" t="n">
        <v>0.000870064486149586</v>
      </c>
      <c r="I104" s="126" t="n">
        <v>0.00154649575601431</v>
      </c>
      <c r="J104" s="126" t="n">
        <v>0.000570385806874325</v>
      </c>
      <c r="K104" s="126" t="n">
        <v>0</v>
      </c>
      <c r="L104" s="126" t="n">
        <v>0.00030361069113777</v>
      </c>
      <c r="M104" s="126" t="n">
        <v>0</v>
      </c>
      <c r="N104" s="126" t="e">
        <f aca="false"/>
        <v>#DIV/0!</v>
      </c>
      <c r="O104" s="126" t="n">
        <v>0</v>
      </c>
      <c r="P104" s="126" t="n">
        <v>0</v>
      </c>
      <c r="Q104" s="126" t="n">
        <v>0</v>
      </c>
      <c r="R104" s="126" t="n">
        <v>0</v>
      </c>
      <c r="S104" s="126" t="n">
        <v>0</v>
      </c>
      <c r="T104" s="126" t="n">
        <v>0</v>
      </c>
      <c r="U104" s="126" t="n">
        <v>0.198257393034319</v>
      </c>
      <c r="V104" s="126" t="e">
        <f aca="false"/>
        <v>#DIV/0!</v>
      </c>
      <c r="W104" s="126" t="n">
        <v>0</v>
      </c>
      <c r="X104" s="126" t="n">
        <v>0.0779214308019272</v>
      </c>
      <c r="Y104" s="126" t="n">
        <v>0.00442048081872446</v>
      </c>
      <c r="Z104" s="126" t="n">
        <v>0.000827775639935738</v>
      </c>
      <c r="AA104" s="126" t="n">
        <v>0.0125919717824011</v>
      </c>
      <c r="AB104" s="126"/>
      <c r="AC104" s="127"/>
    </row>
    <row r="105" customFormat="false" ht="11.1" hidden="false" customHeight="true" outlineLevel="0" collapsed="false">
      <c r="B105" s="80" t="n">
        <v>2103</v>
      </c>
      <c r="C105" s="34" t="s">
        <v>59</v>
      </c>
      <c r="D105" s="126" t="n">
        <v>0.293464992617768</v>
      </c>
      <c r="E105" s="126" t="n">
        <v>0.293464992617768</v>
      </c>
      <c r="F105" s="126" t="n">
        <v>0.290724234291936</v>
      </c>
      <c r="G105" s="126" t="n">
        <v>0.2958961680717</v>
      </c>
      <c r="H105" s="126" t="n">
        <v>0.198395192697325</v>
      </c>
      <c r="I105" s="126" t="n">
        <v>0.265614628263831</v>
      </c>
      <c r="J105" s="126" t="n">
        <v>0.258758179868191</v>
      </c>
      <c r="K105" s="126" t="n">
        <v>0.276361446245418</v>
      </c>
      <c r="L105" s="126" t="n">
        <v>0.266991402659727</v>
      </c>
      <c r="M105" s="126" t="n">
        <v>0.317078318660637</v>
      </c>
      <c r="N105" s="126" t="e">
        <f aca="false"/>
        <v>#DIV/0!</v>
      </c>
      <c r="O105" s="126" t="n">
        <v>0.335558252440863</v>
      </c>
      <c r="P105" s="126" t="n">
        <v>0.527938911748824</v>
      </c>
      <c r="Q105" s="126" t="n">
        <v>0.32005154560182</v>
      </c>
      <c r="R105" s="126" t="n">
        <v>0.368479264721031</v>
      </c>
      <c r="S105" s="126" t="n">
        <v>0.599897357651934</v>
      </c>
      <c r="T105" s="126" t="n">
        <v>0.0451237268741798</v>
      </c>
      <c r="U105" s="126" t="n">
        <v>0.138752767584544</v>
      </c>
      <c r="V105" s="126" t="e">
        <f aca="false"/>
        <v>#DIV/0!</v>
      </c>
      <c r="W105" s="126" t="n">
        <v>0.24152136423739</v>
      </c>
      <c r="X105" s="126" t="n">
        <v>0.273046568449888</v>
      </c>
      <c r="Y105" s="126" t="n">
        <v>0.287267101633807</v>
      </c>
      <c r="Z105" s="126" t="n">
        <v>0.27855783681998</v>
      </c>
      <c r="AA105" s="126" t="n">
        <v>0.307076040910715</v>
      </c>
      <c r="AB105" s="126"/>
      <c r="AC105" s="127"/>
    </row>
    <row r="106" customFormat="false" ht="11.1" hidden="false" customHeight="true" outlineLevel="0" collapsed="false">
      <c r="B106" s="80" t="n">
        <v>2104</v>
      </c>
      <c r="C106" s="34" t="s">
        <v>60</v>
      </c>
      <c r="D106" s="126" t="n">
        <v>4.50417690952749E-005</v>
      </c>
      <c r="E106" s="126" t="n">
        <v>4.50417690952749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56739441053618</v>
      </c>
      <c r="K106" s="126" t="n">
        <v>7.42534034124358E-005</v>
      </c>
      <c r="L106" s="126" t="n">
        <v>0.000224617911244424</v>
      </c>
      <c r="M106" s="126" t="n">
        <v>0</v>
      </c>
      <c r="N106" s="126" t="e">
        <f aca="false"/>
        <v>#DIV/0!</v>
      </c>
      <c r="O106" s="126" t="n">
        <v>0</v>
      </c>
      <c r="P106" s="126" t="n">
        <v>2.6949881103316E-006</v>
      </c>
      <c r="Q106" s="126" t="n">
        <v>0</v>
      </c>
      <c r="R106" s="126" t="n">
        <v>5.74558575508752E-007</v>
      </c>
      <c r="S106" s="126" t="n">
        <v>0.000139146350145633</v>
      </c>
      <c r="T106" s="126" t="n">
        <v>0.000242067678234941</v>
      </c>
      <c r="U106" s="126" t="n">
        <v>0</v>
      </c>
      <c r="V106" s="126" t="e">
        <f aca="false"/>
        <v>#DIV/0!</v>
      </c>
      <c r="W106" s="126" t="n">
        <v>0</v>
      </c>
      <c r="X106" s="126" t="n">
        <v>3.22005276627136E-005</v>
      </c>
      <c r="Y106" s="126" t="n">
        <v>4.73730462834957E-005</v>
      </c>
      <c r="Z106" s="126" t="n">
        <v>2.09327606536547E-005</v>
      </c>
      <c r="AA106" s="126" t="n">
        <v>0.000107510615148559</v>
      </c>
      <c r="AB106" s="126"/>
      <c r="AC106" s="127"/>
    </row>
    <row r="107" customFormat="false" ht="11.1" hidden="false" customHeight="true" outlineLevel="0" collapsed="false">
      <c r="B107" s="80" t="n">
        <v>2105</v>
      </c>
      <c r="C107" s="34" t="s">
        <v>61</v>
      </c>
      <c r="D107" s="126" t="n">
        <v>0.011329340415684</v>
      </c>
      <c r="E107" s="126" t="n">
        <v>0.011329340415684</v>
      </c>
      <c r="F107" s="126" t="n">
        <v>0</v>
      </c>
      <c r="G107" s="126" t="n">
        <v>0.000309225193148976</v>
      </c>
      <c r="H107" s="126" t="n">
        <v>0.0562754845666314</v>
      </c>
      <c r="I107" s="126" t="n">
        <v>0.0165087817594411</v>
      </c>
      <c r="J107" s="126" t="n">
        <v>0.0318905177131831</v>
      </c>
      <c r="K107" s="126" t="n">
        <v>0.0389109846583775</v>
      </c>
      <c r="L107" s="126" t="n">
        <v>0.035174059938913</v>
      </c>
      <c r="M107" s="126" t="n">
        <v>0.00100276479456251</v>
      </c>
      <c r="N107" s="126" t="e">
        <f aca="false"/>
        <v>#DIV/0!</v>
      </c>
      <c r="O107" s="126" t="n">
        <v>0</v>
      </c>
      <c r="P107" s="126" t="n">
        <v>0.00294266413752965</v>
      </c>
      <c r="Q107" s="126" t="n">
        <v>0</v>
      </c>
      <c r="R107" s="126" t="n">
        <v>0.000914256969836179</v>
      </c>
      <c r="S107" s="126" t="n">
        <v>0</v>
      </c>
      <c r="T107" s="126" t="n">
        <v>0.000429839838520339</v>
      </c>
      <c r="U107" s="126" t="n">
        <v>0.000237405997139761</v>
      </c>
      <c r="V107" s="126" t="e">
        <f aca="false"/>
        <v>#DIV/0!</v>
      </c>
      <c r="W107" s="126" t="n">
        <v>0</v>
      </c>
      <c r="X107" s="126" t="n">
        <v>9.90841775339511E-005</v>
      </c>
      <c r="Y107" s="126" t="n">
        <v>0.0147923530538807</v>
      </c>
      <c r="Z107" s="126" t="n">
        <v>0.01410168256804</v>
      </c>
      <c r="AA107" s="126" t="n">
        <v>0.0163632605881938</v>
      </c>
      <c r="AB107" s="126"/>
      <c r="AC107" s="127"/>
    </row>
    <row r="108" customFormat="false" ht="11.1" hidden="false" customHeight="true" outlineLevel="0" collapsed="false">
      <c r="B108" s="80" t="n">
        <v>22</v>
      </c>
      <c r="C108" s="32" t="s">
        <v>29</v>
      </c>
      <c r="D108" s="126" t="n">
        <v>0.000927357976777906</v>
      </c>
      <c r="E108" s="126" t="n">
        <v>0.000927357976777906</v>
      </c>
      <c r="F108" s="126" t="n">
        <v>0</v>
      </c>
      <c r="G108" s="126" t="n">
        <v>0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e">
        <f aca="false"/>
        <v>#DIV/0!</v>
      </c>
      <c r="O108" s="126" t="n">
        <v>0</v>
      </c>
      <c r="P108" s="126" t="n">
        <v>0</v>
      </c>
      <c r="Q108" s="126" t="n">
        <v>0</v>
      </c>
      <c r="R108" s="126" t="n">
        <v>0</v>
      </c>
      <c r="S108" s="126" t="n">
        <v>0</v>
      </c>
      <c r="T108" s="126" t="n">
        <v>0</v>
      </c>
      <c r="U108" s="126" t="n">
        <v>0.00879151226261889</v>
      </c>
      <c r="V108" s="126" t="e">
        <f aca="false"/>
        <v>#DIV/0!</v>
      </c>
      <c r="W108" s="126" t="n">
        <v>0</v>
      </c>
      <c r="X108" s="126" t="n">
        <v>0.0034553425924317</v>
      </c>
      <c r="Y108" s="126" t="n">
        <v>0.000468017570521206</v>
      </c>
      <c r="Z108" s="126" t="n">
        <v>0.000430981352599354</v>
      </c>
      <c r="AA108" s="126" t="n">
        <v>0.000552255242419242</v>
      </c>
      <c r="AB108" s="126"/>
      <c r="AC108" s="127"/>
    </row>
    <row r="109" customFormat="false" ht="11.1" hidden="false" customHeight="true" outlineLevel="0" collapsed="false">
      <c r="B109" s="80" t="n">
        <v>23</v>
      </c>
      <c r="C109" s="91" t="s">
        <v>62</v>
      </c>
      <c r="D109" s="131" t="n">
        <v>0.0101773533018808</v>
      </c>
      <c r="E109" s="131" t="n">
        <v>0.0101773533018808</v>
      </c>
      <c r="F109" s="131" t="n">
        <v>0.00142510253294372</v>
      </c>
      <c r="G109" s="131" t="n">
        <v>0.0169807005185436</v>
      </c>
      <c r="H109" s="131" t="n">
        <v>0.0209346130718116</v>
      </c>
      <c r="I109" s="131" t="n">
        <v>0.0125225849386477</v>
      </c>
      <c r="J109" s="131" t="n">
        <v>0.0177606771444839</v>
      </c>
      <c r="K109" s="131" t="n">
        <v>0.0110829940751142</v>
      </c>
      <c r="L109" s="131" t="n">
        <v>0.0146374583472889</v>
      </c>
      <c r="M109" s="131" t="n">
        <v>0.00794601735223836</v>
      </c>
      <c r="N109" s="131" t="e">
        <f aca="false"/>
        <v>#DIV/0!</v>
      </c>
      <c r="O109" s="131" t="n">
        <v>0</v>
      </c>
      <c r="P109" s="131" t="n">
        <v>0.00298561767795368</v>
      </c>
      <c r="Q109" s="131" t="n">
        <v>0.00383987643604875</v>
      </c>
      <c r="R109" s="131" t="n">
        <v>0.00360485695771844</v>
      </c>
      <c r="S109" s="131" t="n">
        <v>0.00298474925712162</v>
      </c>
      <c r="T109" s="131" t="n">
        <v>0.0034975783872432</v>
      </c>
      <c r="U109" s="131" t="n">
        <v>0.000822744883584927</v>
      </c>
      <c r="V109" s="131" t="e">
        <f aca="false"/>
        <v>#DIV/0!</v>
      </c>
      <c r="W109" s="131" t="n">
        <v>0.0119906746454749</v>
      </c>
      <c r="X109" s="131" t="n">
        <v>0.00561362533405088</v>
      </c>
      <c r="Y109" s="131" t="n">
        <v>0.0106722954517874</v>
      </c>
      <c r="Z109" s="131" t="n">
        <v>0.0114326594424715</v>
      </c>
      <c r="AA109" s="131" t="n">
        <v>0.00894287230967592</v>
      </c>
      <c r="AB109" s="131"/>
      <c r="AC109" s="127"/>
    </row>
    <row r="110" customFormat="false" ht="11.1" hidden="false" customHeight="true" outlineLevel="0" collapsed="false">
      <c r="B110" s="80" t="n">
        <v>2301</v>
      </c>
      <c r="C110" s="34" t="s">
        <v>169</v>
      </c>
      <c r="D110" s="126" t="n">
        <v>0.00254669216638506</v>
      </c>
      <c r="E110" s="126" t="n">
        <v>0.00254669216638506</v>
      </c>
      <c r="F110" s="126" t="n">
        <v>0</v>
      </c>
      <c r="G110" s="126" t="n">
        <v>0.00433321263288434</v>
      </c>
      <c r="H110" s="126" t="n">
        <v>0.00463264128985393</v>
      </c>
      <c r="I110" s="126" t="n">
        <v>0.00285761256361461</v>
      </c>
      <c r="J110" s="126" t="n">
        <v>0.0022282987163046</v>
      </c>
      <c r="K110" s="126" t="n">
        <v>0.00432493249008512</v>
      </c>
      <c r="L110" s="126" t="n">
        <v>0.00320891518837735</v>
      </c>
      <c r="M110" s="126" t="n">
        <v>0.0044609600924784</v>
      </c>
      <c r="N110" s="126" t="e">
        <f aca="false"/>
        <v>#DIV/0!</v>
      </c>
      <c r="O110" s="126" t="n">
        <v>0</v>
      </c>
      <c r="P110" s="126" t="n">
        <v>0.0021248363921065</v>
      </c>
      <c r="Q110" s="126" t="n">
        <v>0.00235571136844059</v>
      </c>
      <c r="R110" s="126" t="n">
        <v>0.00215564585677255</v>
      </c>
      <c r="S110" s="126" t="n">
        <v>0.00136877355723379</v>
      </c>
      <c r="T110" s="126" t="n">
        <v>0.00324580511678925</v>
      </c>
      <c r="U110" s="126" t="n">
        <v>0.000695245976996296</v>
      </c>
      <c r="V110" s="126" t="e">
        <f aca="false"/>
        <v>#DIV/0!</v>
      </c>
      <c r="W110" s="126" t="n">
        <v>0.000708061906956252</v>
      </c>
      <c r="X110" s="126" t="n">
        <v>0.000874579396660711</v>
      </c>
      <c r="Y110" s="126" t="n">
        <v>0.00262661116074127</v>
      </c>
      <c r="Z110" s="126" t="n">
        <v>0.0027131150807609</v>
      </c>
      <c r="AA110" s="126" t="n">
        <v>0.00242986081091119</v>
      </c>
      <c r="AB110" s="126"/>
      <c r="AC110" s="127"/>
    </row>
    <row r="111" customFormat="false" ht="11.1" hidden="false" customHeight="true" outlineLevel="0" collapsed="false">
      <c r="B111" s="80" t="n">
        <v>2302</v>
      </c>
      <c r="C111" s="34" t="s">
        <v>170</v>
      </c>
      <c r="D111" s="126" t="n">
        <v>0.000187316136494152</v>
      </c>
      <c r="E111" s="126" t="n">
        <v>0.000187316136494152</v>
      </c>
      <c r="F111" s="126" t="n">
        <v>4.58245915356399E-005</v>
      </c>
      <c r="G111" s="126" t="n">
        <v>0.00227877513191647</v>
      </c>
      <c r="H111" s="126" t="n">
        <v>0.00114186614894188</v>
      </c>
      <c r="I111" s="126" t="n">
        <v>0.00114206671001514</v>
      </c>
      <c r="J111" s="126" t="n">
        <v>0.00208383690906637</v>
      </c>
      <c r="K111" s="126" t="n">
        <v>0.00104468695274653</v>
      </c>
      <c r="L111" s="126" t="n">
        <v>0.001597816137645</v>
      </c>
      <c r="M111" s="126" t="n">
        <v>0.000980544690342222</v>
      </c>
      <c r="N111" s="126" t="e">
        <f aca="false"/>
        <v>#DIV/0!</v>
      </c>
      <c r="O111" s="126" t="n">
        <v>0</v>
      </c>
      <c r="P111" s="126" t="n">
        <v>0.000860699999360411</v>
      </c>
      <c r="Q111" s="126" t="n">
        <v>1.69991089076928E-006</v>
      </c>
      <c r="R111" s="126" t="n">
        <v>0.000464342565736607</v>
      </c>
      <c r="S111" s="126" t="n">
        <v>0</v>
      </c>
      <c r="T111" s="126" t="n">
        <v>0.000251773270453953</v>
      </c>
      <c r="U111" s="126" t="n">
        <v>0.000127498906588631</v>
      </c>
      <c r="V111" s="126" t="e">
        <f aca="false"/>
        <v>#DIV/0!</v>
      </c>
      <c r="W111" s="126" t="n">
        <v>0.00067932964915284</v>
      </c>
      <c r="X111" s="126" t="n">
        <v>0.000315371191616797</v>
      </c>
      <c r="Y111" s="126" t="n">
        <v>0.000777028279645087</v>
      </c>
      <c r="Z111" s="126" t="n">
        <v>0.000698354892275926</v>
      </c>
      <c r="AA111" s="126" t="n">
        <v>0.000955968337895479</v>
      </c>
      <c r="AB111" s="126"/>
      <c r="AC111" s="127"/>
    </row>
    <row r="112" customFormat="false" ht="11.1" hidden="false" customHeight="true" outlineLevel="0" collapsed="false">
      <c r="B112" s="80" t="n">
        <v>2303</v>
      </c>
      <c r="C112" s="34" t="s">
        <v>171</v>
      </c>
      <c r="D112" s="126" t="n">
        <v>0.00742819499990118</v>
      </c>
      <c r="E112" s="126" t="n">
        <v>0.00742819499990118</v>
      </c>
      <c r="F112" s="126" t="n">
        <v>0.0013414537610126</v>
      </c>
      <c r="G112" s="126" t="n">
        <v>0.0102007481120515</v>
      </c>
      <c r="H112" s="126" t="n">
        <v>0.0151582134373166</v>
      </c>
      <c r="I112" s="126" t="n">
        <v>0.00845027998185046</v>
      </c>
      <c r="J112" s="126" t="n">
        <v>0.0134485328948796</v>
      </c>
      <c r="K112" s="126" t="n">
        <v>0.00571124731240478</v>
      </c>
      <c r="L112" s="126" t="n">
        <v>0.00982972746200476</v>
      </c>
      <c r="M112" s="126" t="n">
        <v>0.0025024793137331</v>
      </c>
      <c r="N112" s="126" t="e">
        <f aca="false"/>
        <v>#DIV/0!</v>
      </c>
      <c r="O112" s="126" t="n">
        <v>0</v>
      </c>
      <c r="P112" s="126" t="n">
        <v>8.12864867692287E-008</v>
      </c>
      <c r="Q112" s="126" t="n">
        <v>0.00146778715611125</v>
      </c>
      <c r="R112" s="126" t="n">
        <v>0.000981630353166817</v>
      </c>
      <c r="S112" s="126" t="n">
        <v>0.00118192011719462</v>
      </c>
      <c r="T112" s="126" t="n">
        <v>0</v>
      </c>
      <c r="U112" s="126" t="n">
        <v>0</v>
      </c>
      <c r="V112" s="126" t="e">
        <f aca="false"/>
        <v>#DIV/0!</v>
      </c>
      <c r="W112" s="126" t="n">
        <v>0.0106032203452952</v>
      </c>
      <c r="X112" s="126" t="n">
        <v>0.00433335069099345</v>
      </c>
      <c r="Y112" s="126" t="n">
        <v>0.00723183489010576</v>
      </c>
      <c r="Z112" s="126" t="n">
        <v>0.00797527509805952</v>
      </c>
      <c r="AA112" s="126" t="n">
        <v>0.00554090434083752</v>
      </c>
      <c r="AB112" s="126"/>
      <c r="AC112" s="127"/>
    </row>
    <row r="113" customFormat="false" ht="11.1" hidden="false" customHeight="true" outlineLevel="0" collapsed="false">
      <c r="B113" s="80" t="n">
        <v>23</v>
      </c>
      <c r="C113" s="32" t="s">
        <v>62</v>
      </c>
      <c r="D113" s="126" t="n">
        <v>0.0101773533018808</v>
      </c>
      <c r="E113" s="126" t="n">
        <v>0.0101773533018808</v>
      </c>
      <c r="F113" s="126" t="n">
        <v>0.00142510253294372</v>
      </c>
      <c r="G113" s="126" t="n">
        <v>0.0169807005185436</v>
      </c>
      <c r="H113" s="126" t="n">
        <v>0.0209346130718116</v>
      </c>
      <c r="I113" s="126" t="n">
        <v>0.0125225849386477</v>
      </c>
      <c r="J113" s="126" t="n">
        <v>0.0177606771444839</v>
      </c>
      <c r="K113" s="126" t="n">
        <v>0.0110829940751142</v>
      </c>
      <c r="L113" s="126" t="n">
        <v>0.0146374583472889</v>
      </c>
      <c r="M113" s="126" t="n">
        <v>0.00794601735223836</v>
      </c>
      <c r="N113" s="126" t="e">
        <f aca="false"/>
        <v>#DIV/0!</v>
      </c>
      <c r="O113" s="126" t="n">
        <v>0</v>
      </c>
      <c r="P113" s="126" t="n">
        <v>0.00298561767795368</v>
      </c>
      <c r="Q113" s="126" t="n">
        <v>0.00383987643604875</v>
      </c>
      <c r="R113" s="126" t="n">
        <v>0.00360485695771844</v>
      </c>
      <c r="S113" s="126" t="n">
        <v>0.00298474925712162</v>
      </c>
      <c r="T113" s="126" t="n">
        <v>0.0034975783872432</v>
      </c>
      <c r="U113" s="126" t="n">
        <v>0.000822744883584927</v>
      </c>
      <c r="V113" s="126" t="e">
        <f aca="false"/>
        <v>#DIV/0!</v>
      </c>
      <c r="W113" s="126" t="n">
        <v>0.0119906746454749</v>
      </c>
      <c r="X113" s="126" t="n">
        <v>0.00561362533405088</v>
      </c>
      <c r="Y113" s="126" t="n">
        <v>0.0106722954517874</v>
      </c>
      <c r="Z113" s="126" t="n">
        <v>0.0114326594424715</v>
      </c>
      <c r="AA113" s="126" t="n">
        <v>0.00894287230967592</v>
      </c>
      <c r="AB113" s="126"/>
      <c r="AC113" s="127"/>
    </row>
    <row r="114" customFormat="false" ht="11.1" hidden="false" customHeight="true" outlineLevel="0" collapsed="false">
      <c r="B114" s="80" t="n">
        <v>24</v>
      </c>
      <c r="C114" s="32" t="s">
        <v>63</v>
      </c>
      <c r="D114" s="126" t="n">
        <v>0.00065149224622873</v>
      </c>
      <c r="E114" s="126" t="n">
        <v>0.00065149224622873</v>
      </c>
      <c r="F114" s="126" t="n">
        <v>0.012976342201349</v>
      </c>
      <c r="G114" s="126" t="n">
        <v>0.00939616515206961</v>
      </c>
      <c r="H114" s="126" t="n">
        <v>0.000413016319649648</v>
      </c>
      <c r="I114" s="126" t="n">
        <v>0.00806933996652091</v>
      </c>
      <c r="J114" s="126" t="n">
        <v>0.0215152848508089</v>
      </c>
      <c r="K114" s="126" t="n">
        <v>0</v>
      </c>
      <c r="L114" s="126" t="n">
        <v>0.0114523721047276</v>
      </c>
      <c r="M114" s="126" t="n">
        <v>0.00149333563018175</v>
      </c>
      <c r="N114" s="126" t="e">
        <f aca="false"/>
        <v>#DIV/0!</v>
      </c>
      <c r="O114" s="126" t="n">
        <v>0</v>
      </c>
      <c r="P114" s="126" t="n">
        <v>0</v>
      </c>
      <c r="Q114" s="126" t="n">
        <v>0.0108355716515991</v>
      </c>
      <c r="R114" s="126" t="n">
        <v>0.00238829682441069</v>
      </c>
      <c r="S114" s="126" t="n">
        <v>0.00193779445006535</v>
      </c>
      <c r="T114" s="126" t="n">
        <v>0</v>
      </c>
      <c r="U114" s="126" t="n">
        <v>0.0020170014923636</v>
      </c>
      <c r="V114" s="126" t="e">
        <f aca="false"/>
        <v>#DIV/0!</v>
      </c>
      <c r="W114" s="126" t="n">
        <v>0.0045674418920602</v>
      </c>
      <c r="X114" s="126" t="n">
        <v>0.00295659621394414</v>
      </c>
      <c r="Y114" s="126" t="n">
        <v>0.00522632190439689</v>
      </c>
      <c r="Z114" s="126" t="n">
        <v>0.00462196136632238</v>
      </c>
      <c r="AA114" s="126" t="n">
        <v>0.00660092027245547</v>
      </c>
      <c r="AB114" s="126"/>
      <c r="AC114" s="127"/>
    </row>
    <row r="115" customFormat="false" ht="11.1" hidden="false" customHeight="true" outlineLevel="0" collapsed="false">
      <c r="B115" s="80" t="n">
        <v>25</v>
      </c>
      <c r="C115" s="32" t="s">
        <v>64</v>
      </c>
      <c r="D115" s="126" t="n">
        <v>0.0356892098117581</v>
      </c>
      <c r="E115" s="126" t="n">
        <v>0.0356892098117581</v>
      </c>
      <c r="F115" s="126" t="n">
        <v>0.0242543318409</v>
      </c>
      <c r="G115" s="126" t="n">
        <v>0.0434638754550673</v>
      </c>
      <c r="H115" s="126" t="n">
        <v>0.0344522449143973</v>
      </c>
      <c r="I115" s="126" t="n">
        <v>0.0339091427482024</v>
      </c>
      <c r="J115" s="126" t="n">
        <v>0.0368315118357423</v>
      </c>
      <c r="K115" s="126" t="n">
        <v>0.0378483956887983</v>
      </c>
      <c r="L115" s="126" t="n">
        <v>0.0373071185291771</v>
      </c>
      <c r="M115" s="126" t="n">
        <v>0.0202751899644939</v>
      </c>
      <c r="N115" s="126" t="e">
        <f aca="false"/>
        <v>#DIV/0!</v>
      </c>
      <c r="O115" s="126" t="n">
        <v>0.331979169687998</v>
      </c>
      <c r="P115" s="126" t="n">
        <v>0.0354889331883366</v>
      </c>
      <c r="Q115" s="126" t="n">
        <v>0.0175271284881582</v>
      </c>
      <c r="R115" s="126" t="n">
        <v>0.1226788273119</v>
      </c>
      <c r="S115" s="126" t="n">
        <v>0.0372796774316589</v>
      </c>
      <c r="T115" s="126" t="n">
        <v>0.137040073211305</v>
      </c>
      <c r="U115" s="126" t="n">
        <v>0.0228617473991311</v>
      </c>
      <c r="V115" s="126" t="e">
        <f aca="false"/>
        <v>#DIV/0!</v>
      </c>
      <c r="W115" s="126" t="n">
        <v>0.0272572545054659</v>
      </c>
      <c r="X115" s="126" t="n">
        <v>0.0290899622466863</v>
      </c>
      <c r="Y115" s="126" t="n">
        <v>0.0451694185744984</v>
      </c>
      <c r="Z115" s="126" t="n">
        <v>0.0347364130472452</v>
      </c>
      <c r="AA115" s="126" t="n">
        <v>0.0688989499853341</v>
      </c>
      <c r="AB115" s="126"/>
      <c r="AC115" s="127"/>
    </row>
    <row r="116" customFormat="false" ht="11.1" hidden="false" customHeight="true" outlineLevel="0" collapsed="false">
      <c r="B116" s="80" t="n">
        <v>2501</v>
      </c>
      <c r="C116" s="34" t="s">
        <v>173</v>
      </c>
      <c r="D116" s="126" t="n">
        <v>0.00457501662813529</v>
      </c>
      <c r="E116" s="126" t="n">
        <v>0.00457501662813529</v>
      </c>
      <c r="F116" s="126" t="n">
        <v>0.00431287382701712</v>
      </c>
      <c r="G116" s="126" t="n">
        <v>0.0030786286083344</v>
      </c>
      <c r="H116" s="126" t="n">
        <v>0.00377904521775633</v>
      </c>
      <c r="I116" s="126" t="n">
        <v>0.00372791880039218</v>
      </c>
      <c r="J116" s="126" t="n">
        <v>0.00358573224578089</v>
      </c>
      <c r="K116" s="126" t="n">
        <v>0.00348832859583031</v>
      </c>
      <c r="L116" s="126" t="n">
        <v>0.00354017558978497</v>
      </c>
      <c r="M116" s="126" t="n">
        <v>0.00405461802543951</v>
      </c>
      <c r="N116" s="126" t="e">
        <f aca="false"/>
        <v>#DIV/0!</v>
      </c>
      <c r="O116" s="126" t="n">
        <v>0.00491827816508666</v>
      </c>
      <c r="P116" s="126" t="n">
        <v>0.0101183540639494</v>
      </c>
      <c r="Q116" s="126" t="n">
        <v>0.00340121008432267</v>
      </c>
      <c r="R116" s="126" t="n">
        <v>0.00550525024560376</v>
      </c>
      <c r="S116" s="126" t="n">
        <v>0.00924434697258478</v>
      </c>
      <c r="T116" s="126" t="n">
        <v>0.00936562649871623</v>
      </c>
      <c r="U116" s="126" t="n">
        <v>0.00144607189451687</v>
      </c>
      <c r="V116" s="126" t="e">
        <f aca="false"/>
        <v>#DIV/0!</v>
      </c>
      <c r="W116" s="126" t="n">
        <v>0.0032909866930486</v>
      </c>
      <c r="X116" s="126" t="n">
        <v>0.00388602922608984</v>
      </c>
      <c r="Y116" s="126" t="n">
        <v>0.00419222475618104</v>
      </c>
      <c r="Z116" s="126" t="n">
        <v>0.0041215999642219</v>
      </c>
      <c r="AA116" s="126" t="n">
        <v>0.00435285854620448</v>
      </c>
      <c r="AB116" s="126"/>
      <c r="AC116" s="127"/>
    </row>
    <row r="117" customFormat="false" ht="11.1" hidden="false" customHeight="true" outlineLevel="0" collapsed="false">
      <c r="B117" s="80" t="n">
        <v>2502</v>
      </c>
      <c r="C117" s="91" t="s">
        <v>174</v>
      </c>
      <c r="D117" s="131" t="n">
        <v>7.32979356221592E-005</v>
      </c>
      <c r="E117" s="131" t="n">
        <v>7.32979356221592E-005</v>
      </c>
      <c r="F117" s="131" t="n">
        <v>3.46974303494201E-006</v>
      </c>
      <c r="G117" s="131" t="n">
        <v>4.39177880257668E-006</v>
      </c>
      <c r="H117" s="131" t="n">
        <v>0</v>
      </c>
      <c r="I117" s="131" t="n">
        <v>2.77926473553221E-006</v>
      </c>
      <c r="J117" s="131" t="n">
        <v>0</v>
      </c>
      <c r="K117" s="131" t="n">
        <v>0</v>
      </c>
      <c r="L117" s="131" t="n">
        <v>0</v>
      </c>
      <c r="M117" s="131" t="n">
        <v>0</v>
      </c>
      <c r="N117" s="131" t="e">
        <f aca="false"/>
        <v>#DIV/0!</v>
      </c>
      <c r="O117" s="131" t="n">
        <v>0</v>
      </c>
      <c r="P117" s="131" t="n">
        <v>0</v>
      </c>
      <c r="Q117" s="131" t="n">
        <v>0</v>
      </c>
      <c r="R117" s="131" t="n">
        <v>0</v>
      </c>
      <c r="S117" s="131" t="n">
        <v>0</v>
      </c>
      <c r="T117" s="131" t="n">
        <v>0</v>
      </c>
      <c r="U117" s="131" t="n">
        <v>0</v>
      </c>
      <c r="V117" s="131" t="e">
        <f aca="false"/>
        <v>#DIV/0!</v>
      </c>
      <c r="W117" s="131" t="n">
        <v>0</v>
      </c>
      <c r="X117" s="131" t="n">
        <v>0</v>
      </c>
      <c r="Y117" s="131" t="n">
        <v>2.46947927892444E-005</v>
      </c>
      <c r="Z117" s="131" t="n">
        <v>3.55521883780555E-005</v>
      </c>
      <c r="AA117" s="131" t="n">
        <v>0</v>
      </c>
      <c r="AB117" s="131"/>
      <c r="AC117" s="127"/>
    </row>
    <row r="118" customFormat="false" ht="11.1" hidden="false" customHeight="true" outlineLevel="0" collapsed="false">
      <c r="B118" s="80" t="n">
        <v>2510</v>
      </c>
      <c r="C118" s="91" t="s">
        <v>175</v>
      </c>
      <c r="D118" s="131" t="n">
        <v>0.00283305039863897</v>
      </c>
      <c r="E118" s="131" t="n">
        <v>0.00283305039863897</v>
      </c>
      <c r="F118" s="131" t="n">
        <v>0.00145263099980846</v>
      </c>
      <c r="G118" s="131" t="n">
        <v>0.00766415749356474</v>
      </c>
      <c r="H118" s="131" t="n">
        <v>0.00424808572120816</v>
      </c>
      <c r="I118" s="131" t="n">
        <v>0.00442823887471166</v>
      </c>
      <c r="J118" s="131" t="n">
        <v>0</v>
      </c>
      <c r="K118" s="131" t="n">
        <v>0.000401936912934277</v>
      </c>
      <c r="L118" s="131" t="n">
        <v>0.000187989892410596</v>
      </c>
      <c r="M118" s="131" t="n">
        <v>0</v>
      </c>
      <c r="N118" s="131" t="e">
        <f aca="false"/>
        <v>#DIV/0!</v>
      </c>
      <c r="O118" s="131" t="n">
        <v>0.249245753890011</v>
      </c>
      <c r="P118" s="131" t="n">
        <v>0</v>
      </c>
      <c r="Q118" s="131" t="n">
        <v>6.88114776678644E-006</v>
      </c>
      <c r="R118" s="131" t="n">
        <v>0.07968969346998</v>
      </c>
      <c r="S118" s="131" t="n">
        <v>0</v>
      </c>
      <c r="T118" s="131" t="n">
        <v>0</v>
      </c>
      <c r="U118" s="131" t="n">
        <v>0</v>
      </c>
      <c r="V118" s="131" t="e">
        <f aca="false"/>
        <v>#DIV/0!</v>
      </c>
      <c r="W118" s="131" t="n">
        <v>0</v>
      </c>
      <c r="X118" s="131" t="n">
        <v>0</v>
      </c>
      <c r="Y118" s="131" t="n">
        <v>0.0119672300902518</v>
      </c>
      <c r="Z118" s="131" t="n">
        <v>0.00368688925106642</v>
      </c>
      <c r="AA118" s="131" t="n">
        <v>0.0308005957510487</v>
      </c>
      <c r="AB118" s="131"/>
      <c r="AC118" s="127"/>
    </row>
    <row r="119" customFormat="false" ht="11.1" hidden="false" customHeight="true" outlineLevel="0" collapsed="false">
      <c r="B119" s="80" t="n">
        <v>2511</v>
      </c>
      <c r="C119" s="91" t="s">
        <v>176</v>
      </c>
      <c r="D119" s="131" t="n">
        <v>0.00222698116490046</v>
      </c>
      <c r="E119" s="131" t="n">
        <v>0.00222698116490046</v>
      </c>
      <c r="F119" s="131" t="n">
        <v>0.000722093124276131</v>
      </c>
      <c r="G119" s="131" t="n">
        <v>0.00291306666003271</v>
      </c>
      <c r="H119" s="131" t="n">
        <v>0.00217313236196127</v>
      </c>
      <c r="I119" s="131" t="n">
        <v>0.00190719443363335</v>
      </c>
      <c r="J119" s="131" t="n">
        <v>0.00164706702331256</v>
      </c>
      <c r="K119" s="131" t="n">
        <v>0.0021162963371237</v>
      </c>
      <c r="L119" s="131" t="n">
        <v>0.00186653024099836</v>
      </c>
      <c r="M119" s="131" t="n">
        <v>0.000949648318530217</v>
      </c>
      <c r="N119" s="131" t="e">
        <f aca="false"/>
        <v>#DIV/0!</v>
      </c>
      <c r="O119" s="131" t="n">
        <v>0.000232141131759177</v>
      </c>
      <c r="P119" s="131" t="n">
        <v>0.00031832823201795</v>
      </c>
      <c r="Q119" s="131" t="n">
        <v>0.000521071812215442</v>
      </c>
      <c r="R119" s="131" t="n">
        <v>0.000508088868221938</v>
      </c>
      <c r="S119" s="131" t="n">
        <v>0.000465621330234734</v>
      </c>
      <c r="T119" s="131" t="n">
        <v>0.00138767469346014</v>
      </c>
      <c r="U119" s="131" t="n">
        <v>0.00470541517197954</v>
      </c>
      <c r="V119" s="131" t="e">
        <f aca="false"/>
        <v>#DIV/0!</v>
      </c>
      <c r="W119" s="131" t="n">
        <v>0.00160944985830151</v>
      </c>
      <c r="X119" s="131" t="n">
        <v>0.00258532274491897</v>
      </c>
      <c r="Y119" s="131" t="n">
        <v>0.00187319055423987</v>
      </c>
      <c r="Z119" s="131" t="n">
        <v>0.00205581246619041</v>
      </c>
      <c r="AA119" s="131" t="n">
        <v>0.0014578229610169</v>
      </c>
      <c r="AB119" s="131"/>
      <c r="AC119" s="127"/>
    </row>
    <row r="120" customFormat="false" ht="11.1" hidden="false" customHeight="true" outlineLevel="0" collapsed="false">
      <c r="B120" s="80" t="n">
        <v>2590</v>
      </c>
      <c r="C120" s="91" t="s">
        <v>177</v>
      </c>
      <c r="D120" s="131" t="n">
        <v>0.0156701691056721</v>
      </c>
      <c r="E120" s="131" t="n">
        <v>0.0156701691056721</v>
      </c>
      <c r="F120" s="131" t="n">
        <v>0.00927763297731488</v>
      </c>
      <c r="G120" s="131" t="n">
        <v>0.00641817133040174</v>
      </c>
      <c r="H120" s="131" t="n">
        <v>0.0132946544476731</v>
      </c>
      <c r="I120" s="131" t="n">
        <v>0.00945361462878459</v>
      </c>
      <c r="J120" s="131" t="n">
        <v>0.0140477395778891</v>
      </c>
      <c r="K120" s="131" t="n">
        <v>0.00767783871926036</v>
      </c>
      <c r="L120" s="131" t="n">
        <v>0.0110684735822935</v>
      </c>
      <c r="M120" s="131" t="n">
        <v>0.000969820869171829</v>
      </c>
      <c r="N120" s="131" t="e">
        <f aca="false"/>
        <v>#DIV/0!</v>
      </c>
      <c r="O120" s="131" t="n">
        <v>0.0163369301981044</v>
      </c>
      <c r="P120" s="131" t="n">
        <v>0.0158041838951475</v>
      </c>
      <c r="Q120" s="131" t="n">
        <v>0.00217610551464702</v>
      </c>
      <c r="R120" s="131" t="n">
        <v>0.00926389964110408</v>
      </c>
      <c r="S120" s="131" t="n">
        <v>0.0183192458094438</v>
      </c>
      <c r="T120" s="131" t="n">
        <v>0.0152941606734474</v>
      </c>
      <c r="U120" s="131" t="n">
        <v>0.00154224224715766</v>
      </c>
      <c r="V120" s="131" t="e">
        <f aca="false"/>
        <v>#DIV/0!</v>
      </c>
      <c r="W120" s="131" t="n">
        <v>0.00451351623167023</v>
      </c>
      <c r="X120" s="131" t="n">
        <v>0.00636269015394016</v>
      </c>
      <c r="Y120" s="131" t="n">
        <v>0.0115114586969955</v>
      </c>
      <c r="Z120" s="131" t="n">
        <v>0.0123427029032668</v>
      </c>
      <c r="AA120" s="131" t="n">
        <v>0.00962082081213446</v>
      </c>
      <c r="AB120" s="131"/>
      <c r="AC120" s="127"/>
    </row>
    <row r="121" customFormat="false" ht="11.1" hidden="false" customHeight="true" outlineLevel="0" collapsed="false">
      <c r="A121" s="136"/>
      <c r="B121" s="80" t="n">
        <v>26</v>
      </c>
      <c r="C121" s="32" t="s">
        <v>65</v>
      </c>
      <c r="D121" s="126" t="n">
        <v>0.0734072599888765</v>
      </c>
      <c r="E121" s="126" t="n">
        <v>0.0734072599888765</v>
      </c>
      <c r="F121" s="126" t="n">
        <v>0.179483304769394</v>
      </c>
      <c r="G121" s="126" t="n">
        <v>0.000403006836172364</v>
      </c>
      <c r="H121" s="126" t="n">
        <v>0.0260341871922671</v>
      </c>
      <c r="I121" s="126" t="n">
        <v>0.072462276268368</v>
      </c>
      <c r="J121" s="126" t="n">
        <v>0.0338706090871488</v>
      </c>
      <c r="K121" s="126" t="n">
        <v>0.0155794347066135</v>
      </c>
      <c r="L121" s="126" t="n">
        <v>0.025315644879563</v>
      </c>
      <c r="M121" s="126" t="n">
        <v>0.0083007913726172</v>
      </c>
      <c r="N121" s="126" t="e">
        <f aca="false"/>
        <v>#DIV/0!</v>
      </c>
      <c r="O121" s="126" t="n">
        <v>0.0406731169168201</v>
      </c>
      <c r="P121" s="126" t="n">
        <v>0.272609895159517</v>
      </c>
      <c r="Q121" s="126" t="n">
        <v>0.00205231812550104</v>
      </c>
      <c r="R121" s="126" t="n">
        <v>0.0738693920460926</v>
      </c>
      <c r="S121" s="126" t="n">
        <v>0.101413932916705</v>
      </c>
      <c r="T121" s="126" t="n">
        <v>0.628580468696098</v>
      </c>
      <c r="U121" s="126" t="n">
        <v>0.0114999442156568</v>
      </c>
      <c r="V121" s="126" t="e">
        <f aca="false"/>
        <v>#DIV/0!</v>
      </c>
      <c r="W121" s="126" t="n">
        <v>0.0602822836510223</v>
      </c>
      <c r="X121" s="126" t="n">
        <v>0.0573028915615974</v>
      </c>
      <c r="Y121" s="126" t="n">
        <v>0.0656455714159143</v>
      </c>
      <c r="Z121" s="126" t="n">
        <v>0.0729014490282381</v>
      </c>
      <c r="AA121" s="126" t="n">
        <v>0.0491423140117991</v>
      </c>
      <c r="AB121" s="126"/>
      <c r="AC121" s="127"/>
    </row>
    <row r="122" customFormat="false" ht="11.1" hidden="false" customHeight="true" outlineLevel="0" collapsed="false">
      <c r="B122" s="80" t="n">
        <v>2601</v>
      </c>
      <c r="C122" s="91" t="s">
        <v>178</v>
      </c>
      <c r="D122" s="131" t="n">
        <v>0.000992670396290166</v>
      </c>
      <c r="E122" s="131" t="n">
        <v>0.000992670396290166</v>
      </c>
      <c r="F122" s="131" t="n">
        <v>0</v>
      </c>
      <c r="G122" s="131" t="n">
        <v>0.000302554335881972</v>
      </c>
      <c r="H122" s="131" t="n">
        <v>0.00457116145151874</v>
      </c>
      <c r="I122" s="131" t="n">
        <v>0.00143749567219125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e">
        <f aca="false"/>
        <v>#DIV/0!</v>
      </c>
      <c r="O122" s="131" t="n">
        <v>0.0182656717663204</v>
      </c>
      <c r="P122" s="131" t="n">
        <v>0</v>
      </c>
      <c r="Q122" s="131" t="n">
        <v>0</v>
      </c>
      <c r="R122" s="131" t="n">
        <v>0.0058398709462818</v>
      </c>
      <c r="S122" s="131" t="n">
        <v>0</v>
      </c>
      <c r="T122" s="131" t="n">
        <v>0</v>
      </c>
      <c r="U122" s="131" t="n">
        <v>0</v>
      </c>
      <c r="V122" s="131" t="e">
        <f aca="false"/>
        <v>#DIV/0!</v>
      </c>
      <c r="W122" s="131" t="n">
        <v>0</v>
      </c>
      <c r="X122" s="131" t="n">
        <v>0</v>
      </c>
      <c r="Y122" s="131" t="n">
        <v>0.00154230390022885</v>
      </c>
      <c r="Z122" s="131" t="n">
        <v>0.00123076709069532</v>
      </c>
      <c r="AA122" s="131" t="n">
        <v>0.00225088423100181</v>
      </c>
      <c r="AB122" s="131"/>
      <c r="AC122" s="127"/>
    </row>
    <row r="123" customFormat="false" ht="11.1" hidden="false" customHeight="true" outlineLevel="0" collapsed="false">
      <c r="B123" s="80" t="n">
        <v>2602</v>
      </c>
      <c r="C123" s="34" t="s">
        <v>66</v>
      </c>
      <c r="D123" s="126" t="n">
        <v>0</v>
      </c>
      <c r="E123" s="126" t="n">
        <v>0</v>
      </c>
      <c r="F123" s="126" t="n">
        <v>0</v>
      </c>
      <c r="G123" s="126" t="n">
        <v>0.000202102963512575</v>
      </c>
      <c r="H123" s="126" t="n">
        <v>0</v>
      </c>
      <c r="I123" s="126" t="n">
        <v>7.03082554959695E-005</v>
      </c>
      <c r="J123" s="126" t="n">
        <v>0</v>
      </c>
      <c r="K123" s="126" t="n">
        <v>0</v>
      </c>
      <c r="L123" s="126" t="n">
        <v>0</v>
      </c>
      <c r="M123" s="126" t="n">
        <v>0.0083007913726172</v>
      </c>
      <c r="N123" s="126" t="e">
        <f aca="false"/>
        <v>#DIV/0!</v>
      </c>
      <c r="O123" s="126" t="n">
        <v>0.0134444670902998</v>
      </c>
      <c r="P123" s="126" t="n">
        <v>0.0102154162785637</v>
      </c>
      <c r="Q123" s="126" t="n">
        <v>0</v>
      </c>
      <c r="R123" s="126" t="n">
        <v>0.00885121097308059</v>
      </c>
      <c r="S123" s="126" t="n">
        <v>0</v>
      </c>
      <c r="T123" s="126" t="n">
        <v>0</v>
      </c>
      <c r="U123" s="126" t="n">
        <v>0</v>
      </c>
      <c r="V123" s="126" t="e">
        <f aca="false"/>
        <v>#DIV/0!</v>
      </c>
      <c r="W123" s="126" t="n">
        <v>0.0492989126230942</v>
      </c>
      <c r="X123" s="126" t="n">
        <v>0.0190043842583743</v>
      </c>
      <c r="Y123" s="126" t="n">
        <v>0.00199560875571776</v>
      </c>
      <c r="Z123" s="126" t="n">
        <v>3.76331205304665E-005</v>
      </c>
      <c r="AA123" s="126" t="n">
        <v>0.0064489605933507</v>
      </c>
      <c r="AB123" s="126"/>
      <c r="AC123" s="127"/>
    </row>
    <row r="124" customFormat="false" ht="11.1" hidden="false" customHeight="true" outlineLevel="0" collapsed="false">
      <c r="B124" s="80" t="n">
        <v>2603</v>
      </c>
      <c r="C124" s="34" t="s">
        <v>67</v>
      </c>
      <c r="D124" s="126" t="n">
        <v>0.0681677673818494</v>
      </c>
      <c r="E124" s="126" t="n">
        <v>0.0681677673818494</v>
      </c>
      <c r="F124" s="126" t="n">
        <v>0.174309249061049</v>
      </c>
      <c r="G124" s="126" t="n">
        <v>0</v>
      </c>
      <c r="H124" s="126" t="n">
        <v>0</v>
      </c>
      <c r="I124" s="126" t="n">
        <v>0.0628684084135304</v>
      </c>
      <c r="J124" s="126" t="n">
        <v>0.000617758047884942</v>
      </c>
      <c r="K124" s="126" t="n">
        <v>0</v>
      </c>
      <c r="L124" s="126" t="n">
        <v>0.000328826463796622</v>
      </c>
      <c r="M124" s="126" t="n">
        <v>0</v>
      </c>
      <c r="N124" s="126" t="e">
        <f aca="false"/>
        <v>#DIV/0!</v>
      </c>
      <c r="O124" s="126" t="n">
        <v>0.00896297806019989</v>
      </c>
      <c r="P124" s="126" t="n">
        <v>0.221729920727844</v>
      </c>
      <c r="Q124" s="126" t="n">
        <v>0</v>
      </c>
      <c r="R124" s="126" t="n">
        <v>0.0501373874128001</v>
      </c>
      <c r="S124" s="126" t="n">
        <v>0.0415230604941459</v>
      </c>
      <c r="T124" s="126" t="n">
        <v>0</v>
      </c>
      <c r="U124" s="126" t="n">
        <v>0.0114999442156568</v>
      </c>
      <c r="V124" s="126" t="e">
        <f aca="false"/>
        <v>#DIV/0!</v>
      </c>
      <c r="W124" s="126" t="n">
        <v>0</v>
      </c>
      <c r="X124" s="126" t="n">
        <v>0.0131581985596605</v>
      </c>
      <c r="Y124" s="126" t="n">
        <v>0.0519690560674651</v>
      </c>
      <c r="Z124" s="126" t="n">
        <v>0.0653312382519182</v>
      </c>
      <c r="AA124" s="126" t="n">
        <v>0.0215772077132192</v>
      </c>
      <c r="AB124" s="126"/>
      <c r="AC124" s="127"/>
    </row>
    <row r="125" customFormat="false" ht="11.1" hidden="false" customHeight="true" outlineLevel="0" collapsed="false">
      <c r="B125" s="80" t="n">
        <v>2604</v>
      </c>
      <c r="C125" s="91" t="s">
        <v>179</v>
      </c>
      <c r="D125" s="131" t="n">
        <v>0</v>
      </c>
      <c r="E125" s="131" t="n">
        <v>0</v>
      </c>
      <c r="F125" s="131" t="n">
        <v>0</v>
      </c>
      <c r="G125" s="131" t="n">
        <v>-0.000202102963512575</v>
      </c>
      <c r="H125" s="131" t="n">
        <v>0</v>
      </c>
      <c r="I125" s="131" t="n">
        <v>-7.03082554959695E-005</v>
      </c>
      <c r="J125" s="131" t="n">
        <v>0</v>
      </c>
      <c r="K125" s="131" t="n">
        <v>0</v>
      </c>
      <c r="L125" s="131" t="n">
        <v>0</v>
      </c>
      <c r="M125" s="131" t="n">
        <v>0</v>
      </c>
      <c r="N125" s="131" t="e">
        <f aca="false"/>
        <v>#DIV/0!</v>
      </c>
      <c r="O125" s="131" t="n">
        <v>0</v>
      </c>
      <c r="P125" s="131" t="n">
        <v>0</v>
      </c>
      <c r="Q125" s="131" t="n">
        <v>0</v>
      </c>
      <c r="R125" s="131" t="n">
        <v>0</v>
      </c>
      <c r="S125" s="131" t="n">
        <v>0</v>
      </c>
      <c r="T125" s="131" t="n">
        <v>0</v>
      </c>
      <c r="U125" s="131" t="n">
        <v>0</v>
      </c>
      <c r="V125" s="131" t="e">
        <f aca="false"/>
        <v>#DIV/0!</v>
      </c>
      <c r="W125" s="131" t="n">
        <v>0</v>
      </c>
      <c r="X125" s="131" t="n">
        <v>0</v>
      </c>
      <c r="Y125" s="131" t="n">
        <v>-2.61402224704166E-005</v>
      </c>
      <c r="Z125" s="131" t="n">
        <v>-3.76331205304665E-005</v>
      </c>
      <c r="AA125" s="131" t="n">
        <v>0</v>
      </c>
      <c r="AB125" s="131"/>
      <c r="AC125" s="127"/>
    </row>
    <row r="126" customFormat="false" ht="11.1" hidden="false" customHeight="true" outlineLevel="0" collapsed="false">
      <c r="B126" s="80" t="n">
        <v>2606</v>
      </c>
      <c r="C126" s="34" t="s">
        <v>68</v>
      </c>
      <c r="D126" s="126" t="n">
        <v>0.00163454621981324</v>
      </c>
      <c r="E126" s="126" t="n">
        <v>0.00163454621981324</v>
      </c>
      <c r="F126" s="126" t="n">
        <v>0.00517405570834433</v>
      </c>
      <c r="G126" s="126" t="n">
        <v>7.63358412577941E-005</v>
      </c>
      <c r="H126" s="126" t="n">
        <v>0.0108712747063156</v>
      </c>
      <c r="I126" s="126" t="n">
        <v>0.00506106973204038</v>
      </c>
      <c r="J126" s="126" t="n">
        <v>0.00210336013150264</v>
      </c>
      <c r="K126" s="126" t="n">
        <v>0</v>
      </c>
      <c r="L126" s="126" t="n">
        <v>0.00111959767501342</v>
      </c>
      <c r="M126" s="126" t="n">
        <v>0</v>
      </c>
      <c r="N126" s="126" t="e">
        <f aca="false"/>
        <v>#DIV/0!</v>
      </c>
      <c r="O126" s="126" t="n">
        <v>0</v>
      </c>
      <c r="P126" s="126" t="n">
        <v>0.0403119841829616</v>
      </c>
      <c r="Q126" s="126" t="n">
        <v>0</v>
      </c>
      <c r="R126" s="126" t="n">
        <v>0.00859432222327833</v>
      </c>
      <c r="S126" s="126" t="n">
        <v>0.0598908724225587</v>
      </c>
      <c r="T126" s="126" t="n">
        <v>0.628580468696098</v>
      </c>
      <c r="U126" s="126" t="n">
        <v>0</v>
      </c>
      <c r="V126" s="126" t="e">
        <f aca="false"/>
        <v>#DIV/0!</v>
      </c>
      <c r="W126" s="126" t="n">
        <v>0.010983371027928</v>
      </c>
      <c r="X126" s="126" t="n">
        <v>0.0251403087435626</v>
      </c>
      <c r="Y126" s="126" t="n">
        <v>0.00480353737951563</v>
      </c>
      <c r="Z126" s="126" t="n">
        <v>0.0034686234761251</v>
      </c>
      <c r="AA126" s="126" t="n">
        <v>0.00783975559281187</v>
      </c>
      <c r="AB126" s="126"/>
      <c r="AC126" s="127"/>
    </row>
    <row r="127" customFormat="false" ht="11.1" hidden="false" customHeight="true" outlineLevel="0" collapsed="false">
      <c r="B127" s="80" t="n">
        <v>2607</v>
      </c>
      <c r="C127" s="36" t="s">
        <v>69</v>
      </c>
      <c r="D127" s="126" t="n">
        <v>0.00261227599092368</v>
      </c>
      <c r="E127" s="126" t="n">
        <v>0.00261227599092368</v>
      </c>
      <c r="F127" s="126" t="n">
        <v>0</v>
      </c>
      <c r="G127" s="126" t="n">
        <v>0</v>
      </c>
      <c r="H127" s="126" t="n">
        <v>0.0105917510344328</v>
      </c>
      <c r="I127" s="126" t="n">
        <v>0.00308691266653012</v>
      </c>
      <c r="J127" s="126" t="n">
        <v>0.0311494909077612</v>
      </c>
      <c r="K127" s="126" t="n">
        <v>0.0155794347066135</v>
      </c>
      <c r="L127" s="126" t="n">
        <v>0.023867220740753</v>
      </c>
      <c r="M127" s="126" t="n">
        <v>0</v>
      </c>
      <c r="N127" s="126" t="e">
        <f aca="false"/>
        <v>#DIV/0!</v>
      </c>
      <c r="O127" s="126" t="n">
        <v>0</v>
      </c>
      <c r="P127" s="126" t="n">
        <v>0.000352573970148085</v>
      </c>
      <c r="Q127" s="126" t="n">
        <v>0</v>
      </c>
      <c r="R127" s="126" t="n">
        <v>7.51670841415413E-005</v>
      </c>
      <c r="S127" s="126" t="n">
        <v>0</v>
      </c>
      <c r="T127" s="126" t="n">
        <v>0</v>
      </c>
      <c r="U127" s="126" t="n">
        <v>0</v>
      </c>
      <c r="V127" s="126" t="e">
        <f aca="false"/>
        <v>#DIV/0!</v>
      </c>
      <c r="W127" s="126" t="n">
        <v>0</v>
      </c>
      <c r="X127" s="126" t="n">
        <v>0</v>
      </c>
      <c r="Y127" s="126" t="n">
        <v>0.00531436524917502</v>
      </c>
      <c r="Z127" s="126" t="n">
        <v>0.00286632950278049</v>
      </c>
      <c r="AA127" s="126" t="n">
        <v>0.0108823428551652</v>
      </c>
      <c r="AB127" s="126"/>
      <c r="AC127" s="127"/>
    </row>
    <row r="128" customFormat="false" ht="11.1" hidden="false" customHeight="true" outlineLevel="0" collapsed="false">
      <c r="B128" s="80" t="n">
        <v>27</v>
      </c>
      <c r="C128" s="32" t="s">
        <v>70</v>
      </c>
      <c r="D128" s="126" t="n">
        <v>0.0146889999205624</v>
      </c>
      <c r="E128" s="126" t="n">
        <v>0.0146889999205624</v>
      </c>
      <c r="F128" s="126" t="n">
        <v>2.52927615655191E-006</v>
      </c>
      <c r="G128" s="126" t="n">
        <v>-2.69852620299616E-005</v>
      </c>
      <c r="H128" s="126" t="n">
        <v>0.0415053908027278</v>
      </c>
      <c r="I128" s="126" t="n">
        <v>0.0120880623000569</v>
      </c>
      <c r="J128" s="126" t="n">
        <v>0.0346433509633286</v>
      </c>
      <c r="K128" s="126" t="n">
        <v>0</v>
      </c>
      <c r="L128" s="126" t="n">
        <v>0.0184403111061668</v>
      </c>
      <c r="M128" s="126" t="n">
        <v>0</v>
      </c>
      <c r="N128" s="126" t="e">
        <f aca="false"/>
        <v>#DIV/0!</v>
      </c>
      <c r="O128" s="126" t="n">
        <v>0.22401113817076</v>
      </c>
      <c r="P128" s="126" t="n">
        <v>0</v>
      </c>
      <c r="Q128" s="126" t="n">
        <v>0</v>
      </c>
      <c r="R128" s="126" t="n">
        <v>0.0716204777017338</v>
      </c>
      <c r="S128" s="126" t="n">
        <v>0.0121730743130411</v>
      </c>
      <c r="T128" s="126" t="n">
        <v>0</v>
      </c>
      <c r="U128" s="126" t="n">
        <v>0</v>
      </c>
      <c r="V128" s="126" t="e">
        <f aca="false"/>
        <v>#DIV/0!</v>
      </c>
      <c r="W128" s="126" t="n">
        <v>0.0384611081527045</v>
      </c>
      <c r="X128" s="126" t="n">
        <v>0.0173589435852609</v>
      </c>
      <c r="Y128" s="126" t="n">
        <v>0.0210746069063115</v>
      </c>
      <c r="Z128" s="126" t="n">
        <v>0.0132968248726362</v>
      </c>
      <c r="AA128" s="126" t="n">
        <v>0.0387649189254716</v>
      </c>
      <c r="AB128" s="126"/>
      <c r="AC128" s="127"/>
    </row>
    <row r="129" customFormat="false" ht="11.1" hidden="false" customHeight="true" outlineLevel="0" collapsed="false">
      <c r="B129" s="80" t="n">
        <v>28</v>
      </c>
      <c r="C129" s="32" t="s">
        <v>71</v>
      </c>
      <c r="D129" s="126" t="n">
        <v>0.0110399960593976</v>
      </c>
      <c r="E129" s="126" t="n">
        <v>0.0110399960593976</v>
      </c>
      <c r="F129" s="126" t="n">
        <v>0.0144637870712815</v>
      </c>
      <c r="G129" s="126" t="n">
        <v>0.00901733541975953</v>
      </c>
      <c r="H129" s="126" t="n">
        <v>0.0179832270936978</v>
      </c>
      <c r="I129" s="126" t="n">
        <v>0.0135947803648205</v>
      </c>
      <c r="J129" s="126" t="n">
        <v>0.00902334579870709</v>
      </c>
      <c r="K129" s="126" t="n">
        <v>0</v>
      </c>
      <c r="L129" s="126" t="n">
        <v>0.00480303720973228</v>
      </c>
      <c r="M129" s="126" t="n">
        <v>0</v>
      </c>
      <c r="N129" s="126" t="e">
        <f aca="false"/>
        <v>#DIV/0!</v>
      </c>
      <c r="O129" s="126" t="n">
        <v>0</v>
      </c>
      <c r="P129" s="126" t="n">
        <v>0.00222269312416314</v>
      </c>
      <c r="Q129" s="126" t="n">
        <v>0.000158337452567928</v>
      </c>
      <c r="R129" s="126" t="n">
        <v>0.000502523831409743</v>
      </c>
      <c r="S129" s="126" t="n">
        <v>0</v>
      </c>
      <c r="T129" s="126" t="n">
        <v>0</v>
      </c>
      <c r="U129" s="126" t="n">
        <v>0</v>
      </c>
      <c r="V129" s="126" t="e">
        <f aca="false"/>
        <v>#DIV/0!</v>
      </c>
      <c r="W129" s="126" t="n">
        <v>0.016887261848093</v>
      </c>
      <c r="X129" s="126" t="n">
        <v>0.0065099207296228</v>
      </c>
      <c r="Y129" s="126" t="n">
        <v>0.00966223037842126</v>
      </c>
      <c r="Z129" s="126" t="n">
        <v>0.0124074671339833</v>
      </c>
      <c r="AA129" s="126" t="n">
        <v>0.00341827875286879</v>
      </c>
      <c r="AB129" s="126"/>
      <c r="AC129" s="127"/>
    </row>
    <row r="130" customFormat="false" ht="11.1" hidden="false" customHeight="true" outlineLevel="0" collapsed="false">
      <c r="B130" s="80" t="n">
        <v>2801</v>
      </c>
      <c r="C130" s="34" t="s">
        <v>183</v>
      </c>
      <c r="D130" s="126" t="n">
        <v>0.0110399960593976</v>
      </c>
      <c r="E130" s="126" t="n">
        <v>0.0110399960593976</v>
      </c>
      <c r="F130" s="126" t="n">
        <v>0.0144637870712815</v>
      </c>
      <c r="G130" s="126" t="n">
        <v>0</v>
      </c>
      <c r="H130" s="126" t="n">
        <v>0.0179832270936978</v>
      </c>
      <c r="I130" s="126" t="n">
        <v>0.0104577995330384</v>
      </c>
      <c r="J130" s="126" t="n">
        <v>0.00902334579870709</v>
      </c>
      <c r="K130" s="126" t="n">
        <v>0</v>
      </c>
      <c r="L130" s="126" t="n">
        <v>0.00480303720973228</v>
      </c>
      <c r="M130" s="126" t="n">
        <v>0</v>
      </c>
      <c r="N130" s="126" t="e">
        <f aca="false"/>
        <v>#DIV/0!</v>
      </c>
      <c r="O130" s="126" t="n">
        <v>0</v>
      </c>
      <c r="P130" s="126" t="n">
        <v>0.00222269312416314</v>
      </c>
      <c r="Q130" s="126" t="n">
        <v>0</v>
      </c>
      <c r="R130" s="126" t="n">
        <v>0.000473867543354444</v>
      </c>
      <c r="S130" s="126" t="n">
        <v>0</v>
      </c>
      <c r="T130" s="126" t="n">
        <v>0</v>
      </c>
      <c r="U130" s="126" t="n">
        <v>0</v>
      </c>
      <c r="V130" s="126" t="e">
        <f aca="false"/>
        <v>#DIV/0!</v>
      </c>
      <c r="W130" s="126" t="n">
        <v>0.016887261848093</v>
      </c>
      <c r="X130" s="126" t="n">
        <v>0.0065099207296228</v>
      </c>
      <c r="Y130" s="126" t="n">
        <v>0.00849254506910593</v>
      </c>
      <c r="Z130" s="126" t="n">
        <v>0.0107283701785627</v>
      </c>
      <c r="AA130" s="126" t="n">
        <v>0.00340723364802041</v>
      </c>
      <c r="AB130" s="126"/>
      <c r="AC130" s="127"/>
    </row>
    <row r="131" customFormat="false" ht="11.1" hidden="false" customHeight="true" outlineLevel="0" collapsed="false">
      <c r="B131" s="80" t="n">
        <v>2802</v>
      </c>
      <c r="C131" s="34" t="s">
        <v>184</v>
      </c>
      <c r="D131" s="126" t="n">
        <v>0</v>
      </c>
      <c r="E131" s="126" t="n">
        <v>0</v>
      </c>
      <c r="F131" s="126" t="n">
        <v>0</v>
      </c>
      <c r="G131" s="126" t="n">
        <v>0.00901733541975953</v>
      </c>
      <c r="H131" s="126" t="n">
        <v>0</v>
      </c>
      <c r="I131" s="126" t="n">
        <v>0.00313698083178212</v>
      </c>
      <c r="J131" s="126" t="n">
        <v>0</v>
      </c>
      <c r="K131" s="126" t="n">
        <v>0</v>
      </c>
      <c r="L131" s="126" t="n">
        <v>0</v>
      </c>
      <c r="M131" s="126" t="n">
        <v>0</v>
      </c>
      <c r="N131" s="126" t="e">
        <f aca="false"/>
        <v>#DIV/0!</v>
      </c>
      <c r="O131" s="126" t="n">
        <v>0</v>
      </c>
      <c r="P131" s="126" t="n">
        <v>0</v>
      </c>
      <c r="Q131" s="126" t="n">
        <v>0.000158337452567928</v>
      </c>
      <c r="R131" s="126" t="n">
        <v>2.86562880552993E-005</v>
      </c>
      <c r="S131" s="126" t="n">
        <v>0</v>
      </c>
      <c r="T131" s="126" t="n">
        <v>0</v>
      </c>
      <c r="U131" s="126" t="n">
        <v>0</v>
      </c>
      <c r="V131" s="126" t="e">
        <f aca="false"/>
        <v>#DIV/0!</v>
      </c>
      <c r="W131" s="126" t="n">
        <v>0</v>
      </c>
      <c r="X131" s="126" t="n">
        <v>0</v>
      </c>
      <c r="Y131" s="126" t="n">
        <v>0.00116968530931533</v>
      </c>
      <c r="Z131" s="126" t="n">
        <v>0.00167909695542065</v>
      </c>
      <c r="AA131" s="126" t="n">
        <v>1.10451048483848E-005</v>
      </c>
      <c r="AB131" s="126"/>
      <c r="AC131" s="127"/>
    </row>
    <row r="132" customFormat="false" ht="11.1" hidden="false" customHeight="true" outlineLevel="0" collapsed="false">
      <c r="B132" s="80" t="n">
        <v>29</v>
      </c>
      <c r="C132" s="32" t="s">
        <v>72</v>
      </c>
      <c r="D132" s="126" t="n">
        <v>0.0106883284979539</v>
      </c>
      <c r="E132" s="126" t="n">
        <v>0.0106883284979539</v>
      </c>
      <c r="F132" s="126" t="n">
        <v>0.00287656519205279</v>
      </c>
      <c r="G132" s="126" t="n">
        <v>0.0153528227804758</v>
      </c>
      <c r="H132" s="126" t="n">
        <v>0.00349193071573633</v>
      </c>
      <c r="I132" s="126" t="n">
        <v>0.00739619263940914</v>
      </c>
      <c r="J132" s="126" t="n">
        <v>0.00586101296794248</v>
      </c>
      <c r="K132" s="126" t="n">
        <v>0.00242213711566672</v>
      </c>
      <c r="L132" s="126" t="n">
        <v>0.00425261652392534</v>
      </c>
      <c r="M132" s="126" t="n">
        <v>0.0141936348969404</v>
      </c>
      <c r="N132" s="126" t="e">
        <f aca="false"/>
        <v>#DIV/0!</v>
      </c>
      <c r="O132" s="126" t="n">
        <v>0.0530944172857353</v>
      </c>
      <c r="P132" s="126" t="n">
        <v>0.00212018461412534</v>
      </c>
      <c r="Q132" s="126" t="n">
        <v>0.00552543609512963</v>
      </c>
      <c r="R132" s="126" t="n">
        <v>0.0224881368843065</v>
      </c>
      <c r="S132" s="126" t="n">
        <v>0.00405823314752759</v>
      </c>
      <c r="T132" s="126" t="n">
        <v>0.000836612020981132</v>
      </c>
      <c r="U132" s="126" t="n">
        <v>0.00583256616765765</v>
      </c>
      <c r="V132" s="126" t="e">
        <f aca="false"/>
        <v>#DIV/0!</v>
      </c>
      <c r="W132" s="126" t="n">
        <v>0.00676942232784364</v>
      </c>
      <c r="X132" s="126" t="n">
        <v>0.00575745502334034</v>
      </c>
      <c r="Y132" s="126" t="n">
        <v>0.00971884174833396</v>
      </c>
      <c r="Z132" s="126" t="n">
        <v>0.00892618343129969</v>
      </c>
      <c r="AA132" s="126" t="n">
        <v>0.0115217172843423</v>
      </c>
      <c r="AB132" s="126"/>
      <c r="AC132" s="127"/>
    </row>
    <row r="133" customFormat="false" ht="9.95" hidden="false" customHeight="true" outlineLevel="0" collapsed="false">
      <c r="B133" s="86"/>
      <c r="C133" s="27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7"/>
    </row>
    <row r="134" customFormat="false" ht="11.1" hidden="false" customHeight="true" outlineLevel="0" collapsed="false">
      <c r="B134" s="86"/>
      <c r="C134" s="27" t="s">
        <v>52</v>
      </c>
      <c r="D134" s="132" t="n">
        <v>1</v>
      </c>
      <c r="E134" s="132" t="n">
        <v>1</v>
      </c>
      <c r="F134" s="132" t="n">
        <v>1</v>
      </c>
      <c r="G134" s="132" t="n">
        <v>1</v>
      </c>
      <c r="H134" s="132" t="n">
        <v>1</v>
      </c>
      <c r="I134" s="132" t="n">
        <v>1</v>
      </c>
      <c r="J134" s="132" t="n">
        <v>1</v>
      </c>
      <c r="K134" s="132" t="n">
        <v>1</v>
      </c>
      <c r="L134" s="132" t="n">
        <v>1</v>
      </c>
      <c r="M134" s="132" t="n">
        <v>1</v>
      </c>
      <c r="N134" s="132" t="e">
        <f aca="false"/>
        <v>#DIV/0!</v>
      </c>
      <c r="O134" s="132" t="n">
        <v>1</v>
      </c>
      <c r="P134" s="132" t="n">
        <v>1</v>
      </c>
      <c r="Q134" s="132" t="n">
        <v>1</v>
      </c>
      <c r="R134" s="132" t="n">
        <v>1</v>
      </c>
      <c r="S134" s="132" t="n">
        <v>1</v>
      </c>
      <c r="T134" s="132" t="n">
        <v>1</v>
      </c>
      <c r="U134" s="132" t="n">
        <v>1</v>
      </c>
      <c r="V134" s="132" t="e">
        <f aca="false"/>
        <v>#DIV/0!</v>
      </c>
      <c r="W134" s="132" t="n">
        <v>1</v>
      </c>
      <c r="X134" s="132" t="n">
        <v>1</v>
      </c>
      <c r="Y134" s="132" t="n">
        <v>1</v>
      </c>
      <c r="Z134" s="132" t="n">
        <v>1</v>
      </c>
      <c r="AA134" s="132" t="n">
        <v>1</v>
      </c>
      <c r="AB134" s="132"/>
      <c r="AC134" s="133"/>
    </row>
    <row r="135" customFormat="false" ht="9.95" hidden="false" customHeight="true" outlineLevel="0" collapsed="false">
      <c r="B135" s="86"/>
      <c r="C135" s="27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3"/>
    </row>
    <row r="136" s="38" customFormat="true" ht="11.1" hidden="false" customHeight="true" outlineLevel="0" collapsed="false">
      <c r="B136" s="86"/>
      <c r="C136" s="27" t="s">
        <v>211</v>
      </c>
      <c r="D136" s="132" t="n">
        <v>1</v>
      </c>
      <c r="E136" s="132" t="n">
        <v>1</v>
      </c>
      <c r="F136" s="132" t="n">
        <v>0.360671672628866</v>
      </c>
      <c r="G136" s="132" t="n">
        <v>0.347883347547226</v>
      </c>
      <c r="H136" s="132" t="n">
        <v>0.291444979823908</v>
      </c>
      <c r="I136" s="132" t="n">
        <v>1</v>
      </c>
      <c r="J136" s="132" t="n">
        <v>0.532290052590081</v>
      </c>
      <c r="K136" s="132" t="n">
        <v>0.467709947409919</v>
      </c>
      <c r="L136" s="132" t="n">
        <v>1</v>
      </c>
      <c r="M136" s="132" t="n">
        <v>0.286104031046638</v>
      </c>
      <c r="N136" s="132" t="n">
        <v>0</v>
      </c>
      <c r="O136" s="132" t="n">
        <v>0.319718377785031</v>
      </c>
      <c r="P136" s="132" t="n">
        <v>0.213195217190794</v>
      </c>
      <c r="Q136" s="132" t="n">
        <v>0.180982373977537</v>
      </c>
      <c r="R136" s="132" t="n">
        <v>1</v>
      </c>
      <c r="S136" s="132" t="n">
        <v>0.208037567035723</v>
      </c>
      <c r="T136" s="132" t="n">
        <v>0.0134378102034676</v>
      </c>
      <c r="U136" s="132" t="n">
        <v>0.393031652486417</v>
      </c>
      <c r="V136" s="132" t="n">
        <v>0</v>
      </c>
      <c r="W136" s="132" t="n">
        <v>0.385492970274393</v>
      </c>
      <c r="X136" s="132" t="n">
        <v>1</v>
      </c>
      <c r="Y136" s="132"/>
      <c r="Z136" s="132"/>
      <c r="AA136" s="132"/>
      <c r="AB136" s="132"/>
      <c r="AC136" s="133"/>
    </row>
    <row r="137" customFormat="false" ht="9.95" hidden="false" customHeight="true" outlineLevel="0" collapsed="false">
      <c r="B137" s="86"/>
      <c r="C137" s="27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3"/>
    </row>
    <row r="138" s="137" customFormat="true" ht="11.1" hidden="false" customHeight="true" outlineLevel="0" collapsed="false">
      <c r="B138" s="80"/>
      <c r="C138" s="27" t="s">
        <v>74</v>
      </c>
      <c r="D138" s="138" t="n">
        <v>0</v>
      </c>
      <c r="E138" s="138" t="n">
        <v>0</v>
      </c>
      <c r="F138" s="138" t="n">
        <v>0</v>
      </c>
      <c r="G138" s="138" t="n">
        <v>0</v>
      </c>
      <c r="H138" s="138" t="n">
        <v>0</v>
      </c>
      <c r="I138" s="138" t="n">
        <v>0</v>
      </c>
      <c r="J138" s="138" t="n">
        <v>0</v>
      </c>
      <c r="K138" s="138" t="n">
        <v>0</v>
      </c>
      <c r="L138" s="138" t="n">
        <v>0</v>
      </c>
      <c r="M138" s="138" t="n">
        <v>0</v>
      </c>
      <c r="N138" s="138" t="e">
        <f aca="false"/>
        <v>#DIV/0!</v>
      </c>
      <c r="O138" s="138" t="n">
        <v>0</v>
      </c>
      <c r="P138" s="138" t="n">
        <v>0</v>
      </c>
      <c r="Q138" s="138" t="n">
        <v>0</v>
      </c>
      <c r="R138" s="138" t="n">
        <v>0</v>
      </c>
      <c r="S138" s="138" t="n">
        <v>0</v>
      </c>
      <c r="T138" s="138" t="n">
        <v>0</v>
      </c>
      <c r="U138" s="138" t="n">
        <v>0</v>
      </c>
      <c r="V138" s="138" t="e">
        <f aca="false"/>
        <v>#DIV/0!</v>
      </c>
      <c r="W138" s="138" t="n">
        <v>0</v>
      </c>
      <c r="X138" s="138" t="n">
        <v>0</v>
      </c>
      <c r="Y138" s="138" t="n">
        <v>0</v>
      </c>
      <c r="Z138" s="138" t="n">
        <v>0</v>
      </c>
      <c r="AA138" s="138" t="n">
        <v>0</v>
      </c>
      <c r="AB138" s="138"/>
      <c r="AC138" s="133"/>
    </row>
    <row r="139" customFormat="false" ht="11.1" hidden="false" customHeight="true" outlineLevel="0" collapsed="false">
      <c r="B139" s="80" t="n">
        <v>31</v>
      </c>
      <c r="C139" s="32" t="s">
        <v>75</v>
      </c>
      <c r="D139" s="126" t="n">
        <v>0.386715261736506</v>
      </c>
      <c r="E139" s="126" t="n">
        <v>0.386715261736506</v>
      </c>
      <c r="F139" s="126" t="n">
        <v>0.783199553381603</v>
      </c>
      <c r="G139" s="126" t="n">
        <v>0.558777473375759</v>
      </c>
      <c r="H139" s="126" t="n">
        <v>0.700945675241425</v>
      </c>
      <c r="I139" s="126" t="n">
        <v>0.669356353767588</v>
      </c>
      <c r="J139" s="126" t="n">
        <v>0.713632292678781</v>
      </c>
      <c r="K139" s="126" t="n">
        <v>0.523176298766466</v>
      </c>
      <c r="L139" s="126" t="n">
        <v>0.603740148874023</v>
      </c>
      <c r="M139" s="126" t="n">
        <v>0.569068586307946</v>
      </c>
      <c r="N139" s="126" t="e">
        <f aca="false"/>
        <v>#DIV/0!</v>
      </c>
      <c r="O139" s="126" t="n">
        <v>0.453086478777709</v>
      </c>
      <c r="P139" s="126" t="n">
        <v>0.985754151165623</v>
      </c>
      <c r="Q139" s="126" t="n">
        <v>0.735915085366731</v>
      </c>
      <c r="R139" s="126" t="n">
        <v>0.623996523708315</v>
      </c>
      <c r="S139" s="126" t="n">
        <v>0.919957482818663</v>
      </c>
      <c r="T139" s="126" t="n">
        <v>0.674477316125532</v>
      </c>
      <c r="U139" s="126" t="n">
        <v>0.476963545840341</v>
      </c>
      <c r="V139" s="126" t="e">
        <f aca="false"/>
        <v>#DIV/0!</v>
      </c>
      <c r="W139" s="126" t="n">
        <v>0.777028598550187</v>
      </c>
      <c r="X139" s="126" t="n">
        <v>0.652521759021441</v>
      </c>
      <c r="Y139" s="126" t="n">
        <v>0.559872268559698</v>
      </c>
      <c r="Z139" s="126" t="n">
        <v>0.527494159521201</v>
      </c>
      <c r="AA139" s="126" t="n">
        <v>0.620520797697115</v>
      </c>
      <c r="AB139" s="126"/>
      <c r="AC139" s="127"/>
    </row>
    <row r="140" customFormat="false" ht="11.1" hidden="false" customHeight="true" outlineLevel="0" collapsed="false">
      <c r="B140" s="80" t="n">
        <v>32</v>
      </c>
      <c r="C140" s="32" t="s">
        <v>76</v>
      </c>
      <c r="D140" s="126" t="n">
        <v>0.0044383400327476</v>
      </c>
      <c r="E140" s="126" t="n">
        <v>0.0044383400327476</v>
      </c>
      <c r="F140" s="126" t="n">
        <v>0</v>
      </c>
      <c r="G140" s="126" t="n">
        <v>0</v>
      </c>
      <c r="H140" s="126" t="n">
        <v>0.00967983372010381</v>
      </c>
      <c r="I140" s="126" t="n">
        <v>0.00290764871005622</v>
      </c>
      <c r="J140" s="126" t="n">
        <v>0</v>
      </c>
      <c r="K140" s="126" t="n">
        <v>0</v>
      </c>
      <c r="L140" s="126" t="n">
        <v>0</v>
      </c>
      <c r="M140" s="126" t="n">
        <v>0</v>
      </c>
      <c r="N140" s="126" t="e">
        <f aca="false"/>
        <v>#DIV/0!</v>
      </c>
      <c r="O140" s="126" t="n">
        <v>0</v>
      </c>
      <c r="P140" s="126" t="n">
        <v>0.00750186371823735</v>
      </c>
      <c r="Q140" s="126" t="n">
        <v>0</v>
      </c>
      <c r="R140" s="126" t="n">
        <v>0.00146069364814232</v>
      </c>
      <c r="S140" s="126" t="n">
        <v>0</v>
      </c>
      <c r="T140" s="126" t="n">
        <v>0</v>
      </c>
      <c r="U140" s="126" t="n">
        <v>0</v>
      </c>
      <c r="V140" s="126" t="e">
        <f aca="false"/>
        <v>#DIV/0!</v>
      </c>
      <c r="W140" s="126" t="n">
        <v>0</v>
      </c>
      <c r="X140" s="126" t="n">
        <v>0</v>
      </c>
      <c r="Y140" s="126" t="n">
        <v>0.00261325198678335</v>
      </c>
      <c r="Z140" s="126" t="n">
        <v>0.0036759277603191</v>
      </c>
      <c r="AA140" s="126" t="n">
        <v>0.000622718119030887</v>
      </c>
      <c r="AB140" s="126"/>
      <c r="AC140" s="127"/>
    </row>
    <row r="141" customFormat="false" ht="11.1" hidden="false" customHeight="true" outlineLevel="0" collapsed="false">
      <c r="B141" s="80" t="n">
        <v>33</v>
      </c>
      <c r="C141" s="32" t="s">
        <v>77</v>
      </c>
      <c r="D141" s="126" t="n">
        <v>0.124971949954319</v>
      </c>
      <c r="E141" s="126" t="n">
        <v>0.124971949954319</v>
      </c>
      <c r="F141" s="126" t="n">
        <v>0.0819848401833763</v>
      </c>
      <c r="G141" s="126" t="n">
        <v>0.125714398590092</v>
      </c>
      <c r="H141" s="126" t="n">
        <v>0.110474841547294</v>
      </c>
      <c r="I141" s="126" t="n">
        <v>0.10791116341067</v>
      </c>
      <c r="J141" s="126" t="n">
        <v>0.258138990320876</v>
      </c>
      <c r="K141" s="126" t="n">
        <v>0.0730040812090528</v>
      </c>
      <c r="L141" s="126" t="n">
        <v>0.151317085494064</v>
      </c>
      <c r="M141" s="126" t="n">
        <v>0.136712688753987</v>
      </c>
      <c r="N141" s="126" t="e">
        <f aca="false"/>
        <v>#DIV/0!</v>
      </c>
      <c r="O141" s="126" t="n">
        <v>0.129730091669904</v>
      </c>
      <c r="P141" s="126" t="n">
        <v>0.0495002110215441</v>
      </c>
      <c r="Q141" s="126" t="n">
        <v>0.0509279508782969</v>
      </c>
      <c r="R141" s="126" t="n">
        <v>0.103565723311669</v>
      </c>
      <c r="S141" s="126" t="n">
        <v>0.0380836332172317</v>
      </c>
      <c r="T141" s="126" t="n">
        <v>0.0539792693409602</v>
      </c>
      <c r="U141" s="126" t="n">
        <v>0.145148889692166</v>
      </c>
      <c r="V141" s="126" t="e">
        <f aca="false"/>
        <v>#DIV/0!</v>
      </c>
      <c r="W141" s="126" t="n">
        <v>0.0591087873945353</v>
      </c>
      <c r="X141" s="126" t="n">
        <v>0.0930651729450083</v>
      </c>
      <c r="Y141" s="126" t="n">
        <v>0.118130758315672</v>
      </c>
      <c r="Z141" s="126" t="n">
        <v>0.116474251662484</v>
      </c>
      <c r="AA141" s="126" t="n">
        <v>0.12123361685206</v>
      </c>
      <c r="AB141" s="126"/>
      <c r="AC141" s="127"/>
    </row>
    <row r="142" customFormat="false" ht="11.1" hidden="false" customHeight="true" outlineLevel="0" collapsed="false">
      <c r="B142" s="80" t="n">
        <v>3301</v>
      </c>
      <c r="C142" s="34" t="s">
        <v>185</v>
      </c>
      <c r="D142" s="126" t="n">
        <v>0.0614304344199512</v>
      </c>
      <c r="E142" s="126" t="n">
        <v>0.0614304344199512</v>
      </c>
      <c r="F142" s="126" t="n">
        <v>0.0713088962618065</v>
      </c>
      <c r="G142" s="126" t="n">
        <v>0.125714396403354</v>
      </c>
      <c r="H142" s="126" t="n">
        <v>0.103766404688457</v>
      </c>
      <c r="I142" s="126" t="n">
        <v>0.102667241253437</v>
      </c>
      <c r="J142" s="126" t="n">
        <v>0.0973236915739777</v>
      </c>
      <c r="K142" s="126" t="n">
        <v>0.0639663325479397</v>
      </c>
      <c r="L142" s="126" t="n">
        <v>0.0780766643750123</v>
      </c>
      <c r="M142" s="126" t="n">
        <v>0.0308351909826389</v>
      </c>
      <c r="N142" s="126" t="e">
        <f aca="false"/>
        <v>#DIV/0!</v>
      </c>
      <c r="O142" s="126" t="n">
        <v>0.0913821787433682</v>
      </c>
      <c r="P142" s="126" t="n">
        <v>0.0495002015555309</v>
      </c>
      <c r="Q142" s="126" t="n">
        <v>0.0457173338178149</v>
      </c>
      <c r="R142" s="126" t="n">
        <v>0.0636742888443669</v>
      </c>
      <c r="S142" s="126" t="n">
        <v>0.0380812892457515</v>
      </c>
      <c r="T142" s="126" t="n">
        <v>0.0130616686735503</v>
      </c>
      <c r="U142" s="126" t="n">
        <v>0.0676165891558813</v>
      </c>
      <c r="V142" s="126" t="e">
        <f aca="false"/>
        <v>#DIV/0!</v>
      </c>
      <c r="W142" s="126" t="n">
        <v>0.0591087873945353</v>
      </c>
      <c r="X142" s="126" t="n">
        <v>0.0531880553988422</v>
      </c>
      <c r="Y142" s="126" t="n">
        <v>0.0770313899872208</v>
      </c>
      <c r="Z142" s="126" t="n">
        <v>0.0819698123726097</v>
      </c>
      <c r="AA142" s="126" t="n">
        <v>0.0677810642941105</v>
      </c>
      <c r="AB142" s="126"/>
      <c r="AC142" s="127"/>
    </row>
    <row r="143" customFormat="false" ht="11.1" hidden="false" customHeight="true" outlineLevel="0" collapsed="false">
      <c r="B143" s="80" t="n">
        <v>3303</v>
      </c>
      <c r="C143" s="34" t="s">
        <v>186</v>
      </c>
      <c r="D143" s="126" t="n">
        <v>0.0635415155343673</v>
      </c>
      <c r="E143" s="126" t="n">
        <v>0.0635415155343673</v>
      </c>
      <c r="F143" s="126" t="n">
        <v>0</v>
      </c>
      <c r="G143" s="126" t="n">
        <v>2.18673776970605E-009</v>
      </c>
      <c r="H143" s="126" t="n">
        <v>0.00670843685883675</v>
      </c>
      <c r="I143" s="126" t="n">
        <v>0.00201509517108308</v>
      </c>
      <c r="J143" s="126" t="n">
        <v>0.118583836193317</v>
      </c>
      <c r="K143" s="126" t="n">
        <v>0.00903774866111309</v>
      </c>
      <c r="L143" s="126" t="n">
        <v>0.0553762985514201</v>
      </c>
      <c r="M143" s="126" t="n">
        <v>0.00438831167185369</v>
      </c>
      <c r="N143" s="126" t="e">
        <f aca="false"/>
        <v>#DIV/0!</v>
      </c>
      <c r="O143" s="126" t="n">
        <v>0</v>
      </c>
      <c r="P143" s="126" t="n">
        <v>9.46601325013547E-009</v>
      </c>
      <c r="Q143" s="126" t="n">
        <v>0</v>
      </c>
      <c r="R143" s="126" t="n">
        <v>0.000913329120076367</v>
      </c>
      <c r="S143" s="126" t="n">
        <v>0</v>
      </c>
      <c r="T143" s="126" t="n">
        <v>0.035632342071539</v>
      </c>
      <c r="U143" s="126" t="n">
        <v>0.0771384861849759</v>
      </c>
      <c r="V143" s="126" t="e">
        <f aca="false"/>
        <v>#DIV/0!</v>
      </c>
      <c r="W143" s="126" t="n">
        <v>0</v>
      </c>
      <c r="X143" s="126" t="n">
        <v>0.0389653957649685</v>
      </c>
      <c r="Y143" s="126" t="n">
        <v>0.03168551398926</v>
      </c>
      <c r="Z143" s="126" t="n">
        <v>0.0328962134619125</v>
      </c>
      <c r="AA143" s="126" t="n">
        <v>0.029417711933355</v>
      </c>
      <c r="AB143" s="126"/>
      <c r="AC143" s="127"/>
    </row>
    <row r="144" customFormat="false" ht="11.1" hidden="false" customHeight="true" outlineLevel="0" collapsed="false">
      <c r="B144" s="80" t="n">
        <v>3305</v>
      </c>
      <c r="C144" s="34" t="s">
        <v>187</v>
      </c>
      <c r="D144" s="126" t="n">
        <v>0</v>
      </c>
      <c r="E144" s="126" t="n">
        <v>0</v>
      </c>
      <c r="F144" s="126" t="n">
        <v>0.0106759439215698</v>
      </c>
      <c r="G144" s="126" t="n">
        <v>0</v>
      </c>
      <c r="H144" s="126" t="n">
        <v>0</v>
      </c>
      <c r="I144" s="126" t="n">
        <v>0.00322882698614976</v>
      </c>
      <c r="J144" s="126" t="n">
        <v>0.0422314625535809</v>
      </c>
      <c r="K144" s="126" t="n">
        <v>0</v>
      </c>
      <c r="L144" s="126" t="n">
        <v>0.0178641225676311</v>
      </c>
      <c r="M144" s="126" t="n">
        <v>0.101489186099494</v>
      </c>
      <c r="N144" s="126" t="e">
        <f aca="false"/>
        <v>#DIV/0!</v>
      </c>
      <c r="O144" s="126" t="n">
        <v>0.0383479129265354</v>
      </c>
      <c r="P144" s="126" t="n">
        <v>0</v>
      </c>
      <c r="Q144" s="126" t="n">
        <v>3.37991231752237E-006</v>
      </c>
      <c r="R144" s="126" t="n">
        <v>0.0381854099124654</v>
      </c>
      <c r="S144" s="126" t="n">
        <v>2.34397148017301E-006</v>
      </c>
      <c r="T144" s="126" t="n">
        <v>0.00528525859587081</v>
      </c>
      <c r="U144" s="126" t="n">
        <v>0.000393814351309167</v>
      </c>
      <c r="V144" s="126" t="e">
        <f aca="false"/>
        <v>#DIV/0!</v>
      </c>
      <c r="W144" s="126" t="n">
        <v>0</v>
      </c>
      <c r="X144" s="126" t="n">
        <v>0.000911721781197608</v>
      </c>
      <c r="Y144" s="126" t="n">
        <v>0.00929623387921613</v>
      </c>
      <c r="Z144" s="126" t="n">
        <v>0.00160822582796155</v>
      </c>
      <c r="AA144" s="126" t="n">
        <v>0.0236969013101286</v>
      </c>
      <c r="AB144" s="126"/>
      <c r="AC144" s="127"/>
    </row>
    <row r="145" customFormat="false" ht="11.1" hidden="false" customHeight="true" outlineLevel="0" collapsed="false">
      <c r="B145" s="80" t="n">
        <v>34</v>
      </c>
      <c r="C145" s="32" t="s">
        <v>78</v>
      </c>
      <c r="D145" s="126" t="n">
        <v>0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e">
        <f aca="false"/>
        <v>#DIV/0!</v>
      </c>
      <c r="O145" s="126" t="n">
        <v>0</v>
      </c>
      <c r="P145" s="126" t="n">
        <v>0.0160523670596923</v>
      </c>
      <c r="Q145" s="126" t="n">
        <v>0</v>
      </c>
      <c r="R145" s="126" t="n">
        <v>0.00312556872297471</v>
      </c>
      <c r="S145" s="126" t="n">
        <v>0</v>
      </c>
      <c r="T145" s="126" t="n">
        <v>0</v>
      </c>
      <c r="U145" s="126" t="n">
        <v>0</v>
      </c>
      <c r="V145" s="126" t="e">
        <f aca="false"/>
        <v>#DIV/0!</v>
      </c>
      <c r="W145" s="126" t="n">
        <v>0</v>
      </c>
      <c r="X145" s="126" t="n">
        <v>0</v>
      </c>
      <c r="Y145" s="126" t="n">
        <v>0.000463773114816764</v>
      </c>
      <c r="Z145" s="126" t="n">
        <v>0</v>
      </c>
      <c r="AA145" s="126" t="n">
        <v>0.0013324821933387</v>
      </c>
      <c r="AB145" s="126"/>
      <c r="AC145" s="127"/>
    </row>
    <row r="146" customFormat="false" ht="11.1" hidden="false" customHeight="true" outlineLevel="0" collapsed="false">
      <c r="B146" s="80" t="n">
        <v>35</v>
      </c>
      <c r="C146" s="32" t="s">
        <v>79</v>
      </c>
      <c r="D146" s="126" t="n">
        <v>0.140420511256894</v>
      </c>
      <c r="E146" s="126" t="n">
        <v>0.140420511256894</v>
      </c>
      <c r="F146" s="126" t="n">
        <v>0.131953177931672</v>
      </c>
      <c r="G146" s="126" t="n">
        <v>0.0636376259268256</v>
      </c>
      <c r="H146" s="126" t="n">
        <v>0.0623473447706392</v>
      </c>
      <c r="I146" s="126" t="n">
        <v>0.0839113689683374</v>
      </c>
      <c r="J146" s="126" t="n">
        <v>0.028209312053767</v>
      </c>
      <c r="K146" s="126" t="n">
        <v>0.161477482643665</v>
      </c>
      <c r="L146" s="126" t="n">
        <v>0.105104371464733</v>
      </c>
      <c r="M146" s="126" t="n">
        <v>0.120695714156761</v>
      </c>
      <c r="N146" s="126" t="e">
        <f aca="false"/>
        <v>#DIV/0!</v>
      </c>
      <c r="O146" s="126" t="n">
        <v>0.105904923659618</v>
      </c>
      <c r="P146" s="126" t="n">
        <v>0.0185879005336401</v>
      </c>
      <c r="Q146" s="126" t="n">
        <v>0.111729195071657</v>
      </c>
      <c r="R146" s="126" t="n">
        <v>0.0928683519681169</v>
      </c>
      <c r="S146" s="126" t="n">
        <v>0.000624147993913631</v>
      </c>
      <c r="T146" s="126" t="n">
        <v>0.335210026873521</v>
      </c>
      <c r="U146" s="126" t="n">
        <v>0</v>
      </c>
      <c r="V146" s="126" t="e">
        <f aca="false"/>
        <v>#DIV/0!</v>
      </c>
      <c r="W146" s="126" t="n">
        <v>0.00703370543840059</v>
      </c>
      <c r="X146" s="126" t="n">
        <v>0.0487598984759186</v>
      </c>
      <c r="Y146" s="126" t="n">
        <v>0.104688765686179</v>
      </c>
      <c r="Z146" s="126" t="n">
        <v>0.112274233201661</v>
      </c>
      <c r="AA146" s="126" t="n">
        <v>0.0904801703946309</v>
      </c>
      <c r="AB146" s="126"/>
      <c r="AC146" s="127"/>
    </row>
    <row r="147" customFormat="false" ht="11.1" hidden="false" customHeight="true" outlineLevel="0" collapsed="false">
      <c r="B147" s="80" t="n">
        <v>36</v>
      </c>
      <c r="C147" s="32" t="s">
        <v>80</v>
      </c>
      <c r="D147" s="126" t="n">
        <v>0.264748451848519</v>
      </c>
      <c r="E147" s="126" t="n">
        <v>0.264748451848519</v>
      </c>
      <c r="F147" s="126" t="n">
        <v>0.00286238986550416</v>
      </c>
      <c r="G147" s="126" t="n">
        <v>0.249033773896945</v>
      </c>
      <c r="H147" s="126" t="n">
        <v>0.116552226915568</v>
      </c>
      <c r="I147" s="126" t="n">
        <v>0.134786742852721</v>
      </c>
      <c r="J147" s="126" t="n">
        <v>0</v>
      </c>
      <c r="K147" s="126" t="n">
        <v>0.242333669144609</v>
      </c>
      <c r="L147" s="126" t="n">
        <v>0.139825299647091</v>
      </c>
      <c r="M147" s="126" t="n">
        <v>0.173522237835452</v>
      </c>
      <c r="N147" s="126" t="e">
        <f aca="false"/>
        <v>#DIV/0!</v>
      </c>
      <c r="O147" s="126" t="n">
        <v>0.311278505374956</v>
      </c>
      <c r="P147" s="126" t="n">
        <v>-0.0774662349429825</v>
      </c>
      <c r="Q147" s="126" t="n">
        <v>0.101427768683316</v>
      </c>
      <c r="R147" s="126" t="n">
        <v>0.174969398129099</v>
      </c>
      <c r="S147" s="126" t="n">
        <v>0.0413343171653568</v>
      </c>
      <c r="T147" s="126" t="n">
        <v>-0.0636669810491209</v>
      </c>
      <c r="U147" s="126" t="n">
        <v>0.377887564467493</v>
      </c>
      <c r="V147" s="126" t="e">
        <f aca="false"/>
        <v>#DIV/0!</v>
      </c>
      <c r="W147" s="126" t="n">
        <v>0.156234418122007</v>
      </c>
      <c r="X147" s="126" t="n">
        <v>0.205495160165221</v>
      </c>
      <c r="Y147" s="126" t="n">
        <v>0.18809795856977</v>
      </c>
      <c r="Z147" s="126" t="n">
        <v>0.200016653598066</v>
      </c>
      <c r="AA147" s="126" t="n">
        <v>0.165772648532543</v>
      </c>
      <c r="AB147" s="126"/>
      <c r="AC147" s="127"/>
    </row>
    <row r="148" customFormat="false" ht="11.1" hidden="false" customHeight="true" outlineLevel="0" collapsed="false">
      <c r="B148" s="80" t="n">
        <v>3601</v>
      </c>
      <c r="C148" s="34" t="s">
        <v>188</v>
      </c>
      <c r="D148" s="126" t="n">
        <v>0.264748451848519</v>
      </c>
      <c r="E148" s="126" t="n">
        <v>0.264748451848519</v>
      </c>
      <c r="F148" s="126" t="n">
        <v>0.00286238986550416</v>
      </c>
      <c r="G148" s="126" t="n">
        <v>0.249033773896945</v>
      </c>
      <c r="H148" s="126" t="n">
        <v>0.116552226915568</v>
      </c>
      <c r="I148" s="126" t="n">
        <v>0.134786742852721</v>
      </c>
      <c r="J148" s="126" t="n">
        <v>0</v>
      </c>
      <c r="K148" s="126" t="n">
        <v>0.242333669144609</v>
      </c>
      <c r="L148" s="126" t="n">
        <v>0.139825299647091</v>
      </c>
      <c r="M148" s="126" t="n">
        <v>0</v>
      </c>
      <c r="N148" s="126" t="e">
        <f aca="false"/>
        <v>#DIV/0!</v>
      </c>
      <c r="O148" s="126" t="n">
        <v>0.311278505374956</v>
      </c>
      <c r="P148" s="126" t="n">
        <v>0.00583422314819277</v>
      </c>
      <c r="Q148" s="126" t="n">
        <v>0.101427768683316</v>
      </c>
      <c r="R148" s="126" t="n">
        <v>0.155074186703232</v>
      </c>
      <c r="S148" s="126" t="n">
        <v>0.0413343171653568</v>
      </c>
      <c r="T148" s="126" t="n">
        <v>0.101342378210194</v>
      </c>
      <c r="U148" s="126" t="n">
        <v>0.377887564467493</v>
      </c>
      <c r="V148" s="126" t="e">
        <f aca="false"/>
        <v>#DIV/0!</v>
      </c>
      <c r="W148" s="126" t="n">
        <v>0.156234418122007</v>
      </c>
      <c r="X148" s="126" t="n">
        <v>0.228530590041031</v>
      </c>
      <c r="Y148" s="126" t="n">
        <v>0.186484578045747</v>
      </c>
      <c r="Z148" s="126" t="n">
        <v>0.200016653598066</v>
      </c>
      <c r="AA148" s="126" t="n">
        <v>0.161137190480625</v>
      </c>
      <c r="AB148" s="126"/>
      <c r="AC148" s="127"/>
    </row>
    <row r="149" customFormat="false" ht="11.1" hidden="false" customHeight="true" outlineLevel="0" collapsed="false">
      <c r="B149" s="80" t="n">
        <v>3602</v>
      </c>
      <c r="C149" s="34" t="s">
        <v>189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e">
        <f aca="false"/>
        <v>#DIV/0!</v>
      </c>
      <c r="O149" s="126" t="n">
        <v>0</v>
      </c>
      <c r="P149" s="126" t="n">
        <v>-0.0833004580911753</v>
      </c>
      <c r="Q149" s="126" t="n">
        <v>0</v>
      </c>
      <c r="R149" s="126" t="n">
        <v>-0.0162194961933692</v>
      </c>
      <c r="S149" s="126" t="n">
        <v>0</v>
      </c>
      <c r="T149" s="126" t="n">
        <v>-0.165009359259314</v>
      </c>
      <c r="U149" s="126" t="n">
        <v>0</v>
      </c>
      <c r="V149" s="126" t="e">
        <f aca="false"/>
        <v>#DIV/0!</v>
      </c>
      <c r="W149" s="126" t="n">
        <v>0</v>
      </c>
      <c r="X149" s="126" t="n">
        <v>-0.0230354298758102</v>
      </c>
      <c r="Y149" s="126" t="n">
        <v>-0.00374533397812647</v>
      </c>
      <c r="Z149" s="126" t="n">
        <v>0</v>
      </c>
      <c r="AA149" s="126" t="n">
        <v>-0.0107608454964702</v>
      </c>
      <c r="AB149" s="126"/>
      <c r="AC149" s="127"/>
    </row>
    <row r="150" customFormat="false" ht="11.1" hidden="false" customHeight="true" outlineLevel="0" collapsed="false">
      <c r="B150" s="80" t="n">
        <v>3603</v>
      </c>
      <c r="C150" s="34" t="s">
        <v>190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.173522237835452</v>
      </c>
      <c r="N150" s="126" t="e">
        <f aca="false"/>
        <v>#DIV/0!</v>
      </c>
      <c r="O150" s="126" t="n">
        <v>0</v>
      </c>
      <c r="P150" s="126" t="n">
        <v>0</v>
      </c>
      <c r="Q150" s="126" t="n">
        <v>0</v>
      </c>
      <c r="R150" s="126" t="n">
        <v>0.0361147076192357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n">
        <v>0</v>
      </c>
      <c r="X150" s="126" t="n">
        <v>0</v>
      </c>
      <c r="Y150" s="126" t="n">
        <v>0.00535871450214956</v>
      </c>
      <c r="Z150" s="126" t="n">
        <v>0</v>
      </c>
      <c r="AA150" s="126" t="n">
        <v>0.0153963035483877</v>
      </c>
      <c r="AB150" s="126"/>
      <c r="AC150" s="127"/>
    </row>
    <row r="151" customFormat="false" ht="11.1" hidden="false" customHeight="true" outlineLevel="0" collapsed="false">
      <c r="B151" s="80" t="n">
        <v>3604</v>
      </c>
      <c r="C151" s="34" t="s">
        <v>191</v>
      </c>
      <c r="D151" s="126" t="n">
        <v>0</v>
      </c>
      <c r="E151" s="126" t="n">
        <v>0</v>
      </c>
      <c r="F151" s="126" t="n">
        <v>0</v>
      </c>
      <c r="G151" s="126" t="n">
        <v>0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e">
        <f aca="false"/>
        <v>#DIV/0!</v>
      </c>
      <c r="O151" s="126" t="n">
        <v>0</v>
      </c>
      <c r="P151" s="126" t="n">
        <v>0</v>
      </c>
      <c r="Q151" s="126" t="n">
        <v>0</v>
      </c>
      <c r="R151" s="126" t="n">
        <v>0</v>
      </c>
      <c r="S151" s="126" t="n">
        <v>0</v>
      </c>
      <c r="T151" s="126" t="n">
        <v>0</v>
      </c>
      <c r="U151" s="126" t="n">
        <v>0</v>
      </c>
      <c r="V151" s="126" t="e">
        <f aca="false"/>
        <v>#DIV/0!</v>
      </c>
      <c r="W151" s="126" t="n">
        <v>0</v>
      </c>
      <c r="X151" s="126" t="n">
        <v>0</v>
      </c>
      <c r="Y151" s="126" t="n">
        <v>0</v>
      </c>
      <c r="Z151" s="126" t="n">
        <v>0</v>
      </c>
      <c r="AA151" s="126" t="n">
        <v>0</v>
      </c>
      <c r="AB151" s="126"/>
      <c r="AC151" s="127"/>
    </row>
    <row r="152" customFormat="false" ht="11.1" hidden="false" customHeight="true" outlineLevel="0" collapsed="false">
      <c r="B152" s="31" t="n">
        <v>37</v>
      </c>
      <c r="C152" s="32" t="s">
        <v>81</v>
      </c>
      <c r="D152" s="126" t="n">
        <v>0.0787054851710146</v>
      </c>
      <c r="E152" s="126" t="n">
        <v>0.0787054851710146</v>
      </c>
      <c r="F152" s="126" t="n">
        <v>3.86378446334924E-008</v>
      </c>
      <c r="G152" s="126" t="n">
        <v>0.00283672821037857</v>
      </c>
      <c r="H152" s="126" t="n">
        <v>7.78049699517982E-008</v>
      </c>
      <c r="I152" s="126" t="n">
        <v>0.0011267222906282</v>
      </c>
      <c r="J152" s="126" t="n">
        <v>1.94049465760629E-005</v>
      </c>
      <c r="K152" s="126" t="n">
        <v>8.46823620709377E-006</v>
      </c>
      <c r="L152" s="126" t="n">
        <v>1.30945200889287E-005</v>
      </c>
      <c r="M152" s="126" t="n">
        <v>7.72945854961869E-007</v>
      </c>
      <c r="N152" s="126" t="e">
        <f aca="false"/>
        <v>#DIV/0!</v>
      </c>
      <c r="O152" s="126" t="n">
        <v>5.17813118603096E-010</v>
      </c>
      <c r="P152" s="126" t="n">
        <v>6.97414442462012E-005</v>
      </c>
      <c r="Q152" s="126" t="n">
        <v>0</v>
      </c>
      <c r="R152" s="126" t="n">
        <v>1.37405116839029E-005</v>
      </c>
      <c r="S152" s="126" t="n">
        <v>4.18804835081787E-007</v>
      </c>
      <c r="T152" s="126" t="n">
        <v>3.68709107592173E-007</v>
      </c>
      <c r="U152" s="126" t="n">
        <v>0</v>
      </c>
      <c r="V152" s="126" t="e">
        <f aca="false"/>
        <v>#DIV/0!</v>
      </c>
      <c r="W152" s="126" t="n">
        <v>0.000594490494870003</v>
      </c>
      <c r="X152" s="126" t="n">
        <v>0.0001580093924116</v>
      </c>
      <c r="Y152" s="126" t="n">
        <v>0.0261332237670805</v>
      </c>
      <c r="Z152" s="126" t="n">
        <v>0.040064774256269</v>
      </c>
      <c r="AA152" s="126" t="n">
        <v>3.75662112810241E-005</v>
      </c>
      <c r="AB152" s="126"/>
      <c r="AC152" s="127"/>
    </row>
    <row r="153" customFormat="false" ht="11.1" hidden="false" customHeight="true" outlineLevel="0" collapsed="false">
      <c r="B153" s="31"/>
      <c r="C153" s="139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7"/>
    </row>
    <row r="154" customFormat="false" ht="11.1" hidden="false" customHeight="true" outlineLevel="0" collapsed="false">
      <c r="B154" s="28"/>
      <c r="C154" s="27" t="s">
        <v>82</v>
      </c>
      <c r="D154" s="132" t="n">
        <v>1</v>
      </c>
      <c r="E154" s="132" t="n">
        <v>1</v>
      </c>
      <c r="F154" s="132" t="n">
        <v>1</v>
      </c>
      <c r="G154" s="132" t="n">
        <v>1</v>
      </c>
      <c r="H154" s="132" t="n">
        <v>1</v>
      </c>
      <c r="I154" s="132" t="n">
        <v>1</v>
      </c>
      <c r="J154" s="132" t="n">
        <v>1</v>
      </c>
      <c r="K154" s="132" t="n">
        <v>1</v>
      </c>
      <c r="L154" s="132" t="n">
        <v>1</v>
      </c>
      <c r="M154" s="132" t="n">
        <v>1</v>
      </c>
      <c r="N154" s="132" t="e">
        <f aca="false"/>
        <v>#DIV/0!</v>
      </c>
      <c r="O154" s="132" t="n">
        <v>1</v>
      </c>
      <c r="P154" s="132" t="n">
        <v>1</v>
      </c>
      <c r="Q154" s="132" t="n">
        <v>1</v>
      </c>
      <c r="R154" s="132" t="n">
        <v>1</v>
      </c>
      <c r="S154" s="132" t="n">
        <v>1</v>
      </c>
      <c r="T154" s="132" t="n">
        <v>1</v>
      </c>
      <c r="U154" s="132" t="n">
        <v>1</v>
      </c>
      <c r="V154" s="132" t="e">
        <f aca="false"/>
        <v>#DIV/0!</v>
      </c>
      <c r="W154" s="132" t="n">
        <v>1</v>
      </c>
      <c r="X154" s="132" t="n">
        <v>1</v>
      </c>
      <c r="Y154" s="132" t="n">
        <v>1</v>
      </c>
      <c r="Z154" s="132" t="n">
        <v>1</v>
      </c>
      <c r="AA154" s="132" t="n">
        <v>1</v>
      </c>
      <c r="AB154" s="132"/>
      <c r="AC154" s="133"/>
    </row>
    <row r="155" customFormat="false" ht="9.95" hidden="false" customHeight="true" outlineLevel="0" collapsed="false">
      <c r="B155" s="26"/>
      <c r="C155" s="27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88"/>
    </row>
    <row r="156" s="38" customFormat="true" ht="11.1" hidden="false" customHeight="true" outlineLevel="0" collapsed="false">
      <c r="B156" s="86"/>
      <c r="C156" s="27" t="s">
        <v>211</v>
      </c>
      <c r="D156" s="132" t="n">
        <v>1</v>
      </c>
      <c r="E156" s="132" t="n">
        <v>1</v>
      </c>
      <c r="F156" s="132" t="n">
        <v>0.302439485432872</v>
      </c>
      <c r="G156" s="132" t="n">
        <v>0.397178421844048</v>
      </c>
      <c r="H156" s="132" t="n">
        <v>0.30038209272308</v>
      </c>
      <c r="I156" s="132" t="n">
        <v>1</v>
      </c>
      <c r="J156" s="132" t="n">
        <v>0.423005065120965</v>
      </c>
      <c r="K156" s="132" t="n">
        <v>0.576994934879035</v>
      </c>
      <c r="L156" s="132" t="n">
        <v>1</v>
      </c>
      <c r="M156" s="132" t="n">
        <v>0.208127258325718</v>
      </c>
      <c r="N156" s="132" t="n">
        <v>0</v>
      </c>
      <c r="O156" s="132" t="n">
        <v>0.444932410532521</v>
      </c>
      <c r="P156" s="132" t="n">
        <v>0.194710768284327</v>
      </c>
      <c r="Q156" s="132" t="n">
        <v>0.152229562857434</v>
      </c>
      <c r="R156" s="132" t="n">
        <v>1</v>
      </c>
      <c r="S156" s="132" t="n">
        <v>0.154154567695299</v>
      </c>
      <c r="T156" s="132" t="n">
        <v>0.139600747371001</v>
      </c>
      <c r="U156" s="132" t="n">
        <v>0.440650262434407</v>
      </c>
      <c r="V156" s="132" t="n">
        <v>0</v>
      </c>
      <c r="W156" s="132" t="n">
        <v>0.265594422499293</v>
      </c>
      <c r="X156" s="132" t="n">
        <v>1</v>
      </c>
      <c r="Y156" s="132"/>
      <c r="Z156" s="132"/>
      <c r="AA156" s="132"/>
      <c r="AB156" s="132"/>
      <c r="AC156" s="133"/>
    </row>
    <row r="157" customFormat="false" ht="9.95" hidden="false" customHeight="true" outlineLevel="0" collapsed="false">
      <c r="B157" s="26"/>
      <c r="C157" s="27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88"/>
    </row>
    <row r="158" customFormat="false" ht="9.95" hidden="false" customHeight="true" outlineLevel="0" collapsed="false">
      <c r="B158" s="140"/>
      <c r="C158" s="53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101"/>
    </row>
    <row r="159" customFormat="false" ht="9.95" hidden="false" customHeight="true" outlineLevel="0" collapsed="false">
      <c r="A159" s="3"/>
      <c r="B159" s="27"/>
      <c r="C159" s="27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</row>
    <row r="160" customFormat="false" ht="11.1" hidden="false" customHeight="true" outlineLevel="0" collapsed="false">
      <c r="A160" s="3"/>
      <c r="B160" s="55" t="s">
        <v>87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</row>
    <row r="161" customFormat="false" ht="11.1" hidden="false" customHeight="true" outlineLevel="0" collapsed="false">
      <c r="A161" s="3"/>
      <c r="B161" s="55" t="s">
        <v>88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</row>
    <row r="162" customFormat="false" ht="11.1" hidden="false" customHeight="true" outlineLevel="0" collapsed="false">
      <c r="A162" s="3"/>
      <c r="B162" s="55" t="s">
        <v>212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</row>
    <row r="163" customFormat="false" ht="11.1" hidden="false" customHeight="true" outlineLevel="0" collapsed="false">
      <c r="A163" s="3"/>
      <c r="B163" s="57" t="s">
        <v>91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</row>
    <row r="164" customFormat="false" ht="11.1" hidden="false" customHeight="true" outlineLevel="0" collapsed="false">
      <c r="A164" s="3"/>
      <c r="B164" s="56" t="s">
        <v>92</v>
      </c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</row>
    <row r="165" customFormat="false" ht="11.1" hidden="false" customHeight="true" outlineLevel="0" collapsed="false">
      <c r="A165" s="3"/>
      <c r="B165" s="55"/>
      <c r="C165" s="5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</row>
    <row r="166" customFormat="false" ht="11.1" hidden="false" customHeight="true" outlineLevel="0" collapsed="false">
      <c r="A166" s="3"/>
      <c r="B166" s="141"/>
      <c r="C166" s="142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</row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true" outlineLevel="0" max="14" min="14" style="144" width="12.99"/>
    <col collapsed="false" customWidth="true" hidden="false" outlineLevel="0" max="15" min="15" style="144" width="12.56"/>
    <col collapsed="false" customWidth="true" hidden="false" outlineLevel="0" max="16" min="16" style="144" width="12.99"/>
    <col collapsed="false" customWidth="true" hidden="false" outlineLevel="0" max="17" min="17" style="144" width="9.7"/>
    <col collapsed="false" customWidth="true" hidden="false" outlineLevel="0" max="18" min="18" style="144" width="14.28"/>
    <col collapsed="false" customWidth="true" hidden="false" outlineLevel="0" max="19" min="19" style="144" width="10.85"/>
    <col collapsed="false" customWidth="true" hidden="false" outlineLevel="0" max="20" min="20" style="144" width="8.7"/>
    <col collapsed="false" customWidth="true" hidden="true" outlineLevel="0" max="22" min="21" style="144" width="12.99"/>
    <col collapsed="false" customWidth="true" hidden="false" outlineLevel="0" max="23" min="23" style="144" width="10.99"/>
    <col collapsed="false" customWidth="true" hidden="false" outlineLevel="0" max="24" min="24" style="144" width="14.28"/>
    <col collapsed="false" customWidth="true" hidden="false" outlineLevel="0" max="25" min="25" style="144" width="12.99"/>
    <col collapsed="false" customWidth="true" hidden="false" outlineLevel="0" max="27" min="26" style="144" width="15.85"/>
    <col collapsed="false" customWidth="true" hidden="false" outlineLevel="0" max="28" min="28" style="144" width="1.7"/>
    <col collapsed="false" customWidth="false" hidden="false" outlineLevel="0" max="257" min="29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</row>
    <row r="2" s="151" customFormat="true" ht="15.75" hidden="false" customHeight="false" outlineLevel="0" collapsed="false">
      <c r="A2" s="148"/>
      <c r="B2" s="149" t="s">
        <v>213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</row>
    <row r="4" s="151" customFormat="true" ht="15.75" hidden="false" customHeight="false" outlineLevel="0" collapsed="false">
      <c r="A4" s="148"/>
      <c r="B4" s="153" t="n">
        <v>39141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</row>
    <row r="5" s="151" customFormat="true" ht="15.75" hidden="false" customHeight="false" outlineLevel="0" collapsed="false">
      <c r="A5" s="148"/>
      <c r="B5" s="154" t="s">
        <v>214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120" t="s">
        <v>15</v>
      </c>
      <c r="Q6" s="75" t="s">
        <v>16</v>
      </c>
      <c r="R6" s="121" t="s">
        <v>17</v>
      </c>
      <c r="S6" s="75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119" t="s">
        <v>23</v>
      </c>
      <c r="Y6" s="119" t="s">
        <v>24</v>
      </c>
      <c r="Z6" s="75" t="s">
        <v>25</v>
      </c>
      <c r="AA6" s="75" t="s">
        <v>26</v>
      </c>
    </row>
    <row r="7" s="155" customFormat="true" ht="12.75" hidden="false" customHeight="true" outlineLevel="0" collapsed="false">
      <c r="B7" s="156"/>
      <c r="C7" s="157"/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/>
    </row>
    <row r="8" s="163" customFormat="true" ht="12" hidden="false" customHeight="true" outlineLevel="0" collapsed="false">
      <c r="A8" s="159"/>
      <c r="B8" s="160" t="s">
        <v>215</v>
      </c>
      <c r="C8" s="161"/>
      <c r="D8" s="162" t="n">
        <v>2814665.13194</v>
      </c>
      <c r="E8" s="162" t="n">
        <v>2814665.13194</v>
      </c>
      <c r="F8" s="162" t="n">
        <v>749156.56837</v>
      </c>
      <c r="G8" s="162" t="n">
        <v>842767.18108</v>
      </c>
      <c r="H8" s="162" t="n">
        <v>689010.83036</v>
      </c>
      <c r="I8" s="162" t="n">
        <v>2280934.57981</v>
      </c>
      <c r="J8" s="162" t="n">
        <v>508046.46028</v>
      </c>
      <c r="K8" s="162" t="n">
        <v>566987.78749</v>
      </c>
      <c r="L8" s="162" t="n">
        <v>1075034.24777</v>
      </c>
      <c r="M8" s="162" t="n">
        <v>275234.33516</v>
      </c>
      <c r="N8" s="162" t="n">
        <v>0</v>
      </c>
      <c r="O8" s="162" t="n">
        <v>459655.04837</v>
      </c>
      <c r="P8" s="162" t="n">
        <v>244783.63942</v>
      </c>
      <c r="Q8" s="162" t="n">
        <v>177131.2553</v>
      </c>
      <c r="R8" s="162" t="n">
        <v>1156804.27825</v>
      </c>
      <c r="S8" s="162" t="n">
        <v>66535.03229</v>
      </c>
      <c r="T8" s="162" t="n">
        <v>11683.59311</v>
      </c>
      <c r="U8" s="162" t="n">
        <v>67342.301</v>
      </c>
      <c r="V8" s="162" t="n">
        <v>0</v>
      </c>
      <c r="W8" s="162" t="n">
        <v>188763.57161</v>
      </c>
      <c r="X8" s="162" t="n">
        <v>334324.49801</v>
      </c>
      <c r="Y8" s="162" t="n">
        <v>7661762.73578</v>
      </c>
      <c r="Z8" s="162" t="n">
        <v>5095599.71175</v>
      </c>
      <c r="AA8" s="162" t="n">
        <v>2566163.02403</v>
      </c>
      <c r="AB8" s="162"/>
    </row>
    <row r="9" customFormat="false" ht="12" hidden="false" customHeight="false" outlineLevel="0" collapsed="false">
      <c r="A9" s="145"/>
      <c r="B9" s="145"/>
      <c r="C9" s="145" t="s">
        <v>216</v>
      </c>
      <c r="D9" s="164" t="n">
        <v>-4.8748916015029E-010</v>
      </c>
      <c r="E9" s="164" t="n">
        <v>-4.8748916015029E-010</v>
      </c>
      <c r="F9" s="164" t="n">
        <v>6.91215973347426E-011</v>
      </c>
      <c r="G9" s="164" t="n">
        <v>4.91127138957381E-011</v>
      </c>
      <c r="H9" s="164" t="n">
        <v>9.00399754755199E-011</v>
      </c>
      <c r="I9" s="164" t="n">
        <v>3.34694050252438E-010</v>
      </c>
      <c r="J9" s="164" t="n">
        <v>-3.09228198602796E-011</v>
      </c>
      <c r="K9" s="164" t="n">
        <v>1.0550138540566E-010</v>
      </c>
      <c r="L9" s="164" t="n">
        <v>-9.82254277914763E-011</v>
      </c>
      <c r="M9" s="164" t="n">
        <v>3.09228198602796E-011</v>
      </c>
      <c r="N9" s="164" t="n">
        <v>0</v>
      </c>
      <c r="O9" s="164" t="n">
        <v>1.07320374809206E-010</v>
      </c>
      <c r="P9" s="164" t="n">
        <v>2.72848410531878E-011</v>
      </c>
      <c r="Q9" s="164" t="n">
        <v>-1.81898940354586E-011</v>
      </c>
      <c r="R9" s="164" t="n">
        <v>-5.82076609134674E-011</v>
      </c>
      <c r="S9" s="164" t="n">
        <v>-3.63797880709171E-012</v>
      </c>
      <c r="T9" s="164" t="n">
        <v>1.81898940354586E-012</v>
      </c>
      <c r="U9" s="164" t="n">
        <v>1.92130755749531E-011</v>
      </c>
      <c r="V9" s="164" t="n">
        <v>0</v>
      </c>
      <c r="W9" s="164" t="n">
        <v>2.91038304567337E-011</v>
      </c>
      <c r="X9" s="164" t="n">
        <v>2.45563569478691E-011</v>
      </c>
      <c r="Y9" s="164" t="n">
        <v>1.30967237055302E-010</v>
      </c>
      <c r="Z9" s="164" t="n">
        <v>1.25146470963955E-009</v>
      </c>
      <c r="AA9" s="164" t="n">
        <v>-1.23691279441118E-010</v>
      </c>
      <c r="AB9" s="164"/>
      <c r="AC9" s="163"/>
    </row>
    <row r="10" customFormat="false" ht="12" hidden="false" customHeight="true" outlineLevel="0" collapsed="false">
      <c r="B10" s="160" t="s">
        <v>217</v>
      </c>
      <c r="C10" s="161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</row>
    <row r="11" customFormat="false" ht="12" hidden="false" customHeight="true" outlineLevel="0" collapsed="false">
      <c r="B11" s="166" t="n">
        <v>1401</v>
      </c>
      <c r="C11" s="167" t="s">
        <v>114</v>
      </c>
      <c r="D11" s="168" t="n">
        <v>1371773.44446</v>
      </c>
      <c r="E11" s="168" t="n">
        <v>1371773.44446</v>
      </c>
      <c r="F11" s="168" t="n">
        <v>310483.18566</v>
      </c>
      <c r="G11" s="168" t="n">
        <v>330123.77706</v>
      </c>
      <c r="H11" s="168" t="n">
        <v>520309.72</v>
      </c>
      <c r="I11" s="168" t="n">
        <v>1160916.68272</v>
      </c>
      <c r="J11" s="168" t="n">
        <v>382676.06025</v>
      </c>
      <c r="K11" s="168" t="n">
        <v>441679.02454</v>
      </c>
      <c r="L11" s="168" t="n">
        <v>824355.08479</v>
      </c>
      <c r="M11" s="168" t="n">
        <v>135760.30617</v>
      </c>
      <c r="N11" s="168" t="n">
        <v>0</v>
      </c>
      <c r="O11" s="168" t="n">
        <v>9892.30656</v>
      </c>
      <c r="P11" s="168" t="n">
        <v>33328.75004</v>
      </c>
      <c r="Q11" s="168" t="n">
        <v>109882.31398</v>
      </c>
      <c r="R11" s="168" t="n">
        <v>288863.67675</v>
      </c>
      <c r="S11" s="168" t="n">
        <v>25591.16319</v>
      </c>
      <c r="T11" s="168" t="n">
        <v>9707.14437</v>
      </c>
      <c r="U11" s="168" t="n">
        <v>66172.257</v>
      </c>
      <c r="V11" s="168" t="n">
        <v>0</v>
      </c>
      <c r="W11" s="168" t="n">
        <v>48627.95039</v>
      </c>
      <c r="X11" s="168" t="n">
        <v>150098.51495</v>
      </c>
      <c r="Y11" s="168" t="n">
        <v>3796007.40367</v>
      </c>
      <c r="Z11" s="168" t="n">
        <v>2532690.12718</v>
      </c>
      <c r="AA11" s="168" t="n">
        <v>1263317.27649</v>
      </c>
      <c r="AB11" s="168"/>
    </row>
    <row r="12" customFormat="false" ht="12" hidden="false" customHeight="true" outlineLevel="0" collapsed="false">
      <c r="B12" s="166" t="n">
        <v>1402</v>
      </c>
      <c r="C12" s="167" t="s">
        <v>115</v>
      </c>
      <c r="D12" s="168" t="n">
        <v>845918.12559</v>
      </c>
      <c r="E12" s="168" t="n">
        <v>845918.12559</v>
      </c>
      <c r="F12" s="168" t="n">
        <v>376850.35851</v>
      </c>
      <c r="G12" s="168" t="n">
        <v>303514.22798</v>
      </c>
      <c r="H12" s="168" t="n">
        <v>116433.60466</v>
      </c>
      <c r="I12" s="168" t="n">
        <v>796798.19115</v>
      </c>
      <c r="J12" s="168" t="n">
        <v>71460.8089</v>
      </c>
      <c r="K12" s="168" t="n">
        <v>24486.46309</v>
      </c>
      <c r="L12" s="168" t="n">
        <v>95947.27199</v>
      </c>
      <c r="M12" s="168" t="n">
        <v>99425.53384</v>
      </c>
      <c r="N12" s="168" t="n">
        <v>0</v>
      </c>
      <c r="O12" s="168" t="n">
        <v>408459.39007</v>
      </c>
      <c r="P12" s="168" t="n">
        <v>40688.34452</v>
      </c>
      <c r="Q12" s="168" t="n">
        <v>42420.9585</v>
      </c>
      <c r="R12" s="168" t="n">
        <v>590994.22693</v>
      </c>
      <c r="S12" s="168" t="n">
        <v>33168.38139</v>
      </c>
      <c r="T12" s="168" t="n">
        <v>179.99129</v>
      </c>
      <c r="U12" s="168" t="n">
        <v>244.105</v>
      </c>
      <c r="V12" s="168" t="n">
        <v>0</v>
      </c>
      <c r="W12" s="168" t="n">
        <v>34317.62216</v>
      </c>
      <c r="X12" s="168" t="n">
        <v>67910.09984</v>
      </c>
      <c r="Y12" s="168" t="n">
        <v>2397567.9155</v>
      </c>
      <c r="Z12" s="168" t="n">
        <v>1642716.31674</v>
      </c>
      <c r="AA12" s="168" t="n">
        <v>754851.59876</v>
      </c>
      <c r="AB12" s="168"/>
    </row>
    <row r="13" customFormat="false" ht="12" hidden="false" customHeight="true" outlineLevel="0" collapsed="false">
      <c r="B13" s="166" t="n">
        <v>1403</v>
      </c>
      <c r="C13" s="167" t="s">
        <v>116</v>
      </c>
      <c r="D13" s="168" t="n">
        <v>323652.17785</v>
      </c>
      <c r="E13" s="168" t="n">
        <v>323652.17785</v>
      </c>
      <c r="F13" s="168" t="n">
        <v>45785.89981</v>
      </c>
      <c r="G13" s="168" t="n">
        <v>124706.34084</v>
      </c>
      <c r="H13" s="168" t="n">
        <v>29805.29581</v>
      </c>
      <c r="I13" s="168" t="n">
        <v>200297.53646</v>
      </c>
      <c r="J13" s="168" t="n">
        <v>45478.76955</v>
      </c>
      <c r="K13" s="168" t="n">
        <v>90107.33451</v>
      </c>
      <c r="L13" s="168" t="n">
        <v>135586.10406</v>
      </c>
      <c r="M13" s="168" t="n">
        <v>20356.91435</v>
      </c>
      <c r="N13" s="168" t="n">
        <v>0</v>
      </c>
      <c r="O13" s="168" t="n">
        <v>24.10108</v>
      </c>
      <c r="P13" s="168" t="n">
        <v>13074.50861</v>
      </c>
      <c r="Q13" s="168" t="n">
        <v>10439.05201</v>
      </c>
      <c r="R13" s="168" t="n">
        <v>43894.57605</v>
      </c>
      <c r="S13" s="168" t="n">
        <v>2286.02913</v>
      </c>
      <c r="T13" s="168" t="n">
        <v>23.28855</v>
      </c>
      <c r="U13" s="168" t="n">
        <v>700.934</v>
      </c>
      <c r="V13" s="168" t="n">
        <v>0</v>
      </c>
      <c r="W13" s="168" t="n">
        <v>92647.20639</v>
      </c>
      <c r="X13" s="168" t="n">
        <v>95657.45807</v>
      </c>
      <c r="Y13" s="168" t="n">
        <v>799087.85249</v>
      </c>
      <c r="Z13" s="168" t="n">
        <v>523949.71431</v>
      </c>
      <c r="AA13" s="168" t="n">
        <v>275138.13818</v>
      </c>
      <c r="AB13" s="168"/>
    </row>
    <row r="14" customFormat="false" ht="12" hidden="false" customHeight="true" outlineLevel="0" collapsed="false">
      <c r="B14" s="166" t="n">
        <v>1404</v>
      </c>
      <c r="C14" s="167" t="s">
        <v>117</v>
      </c>
      <c r="D14" s="168" t="n">
        <v>153783.18648</v>
      </c>
      <c r="E14" s="168" t="n">
        <v>153783.18648</v>
      </c>
      <c r="F14" s="168" t="n">
        <v>2345.2853</v>
      </c>
      <c r="G14" s="168" t="n">
        <v>4577.58565</v>
      </c>
      <c r="H14" s="168" t="n">
        <v>0</v>
      </c>
      <c r="I14" s="168" t="n">
        <v>6922.87095</v>
      </c>
      <c r="J14" s="168" t="n">
        <v>0</v>
      </c>
      <c r="K14" s="168" t="n">
        <v>0</v>
      </c>
      <c r="L14" s="168" t="n">
        <v>0</v>
      </c>
      <c r="M14" s="168" t="n">
        <v>271.42064</v>
      </c>
      <c r="N14" s="168" t="n">
        <v>0</v>
      </c>
      <c r="O14" s="168" t="n">
        <v>0</v>
      </c>
      <c r="P14" s="168" t="n">
        <v>134964.96559</v>
      </c>
      <c r="Q14" s="168" t="n">
        <v>6369.23189</v>
      </c>
      <c r="R14" s="168" t="n">
        <v>141605.61812</v>
      </c>
      <c r="S14" s="168" t="n">
        <v>197.01257</v>
      </c>
      <c r="T14" s="168" t="n">
        <v>0</v>
      </c>
      <c r="U14" s="168" t="n">
        <v>0</v>
      </c>
      <c r="V14" s="168" t="n">
        <v>0</v>
      </c>
      <c r="W14" s="168" t="n">
        <v>148.41797</v>
      </c>
      <c r="X14" s="168" t="n">
        <v>345.43054</v>
      </c>
      <c r="Y14" s="168" t="n">
        <v>302657.10609</v>
      </c>
      <c r="Z14" s="168" t="n">
        <v>160706.05743</v>
      </c>
      <c r="AA14" s="168" t="n">
        <v>141951.04866</v>
      </c>
      <c r="AB14" s="168"/>
    </row>
    <row r="15" customFormat="false" ht="12" hidden="false" customHeight="true" outlineLevel="0" collapsed="false">
      <c r="B15" s="166" t="n">
        <v>1405</v>
      </c>
      <c r="C15" s="167" t="s">
        <v>118</v>
      </c>
      <c r="D15" s="168" t="n">
        <v>32641.32378</v>
      </c>
      <c r="E15" s="168" t="n">
        <v>32641.32378</v>
      </c>
      <c r="F15" s="168" t="n">
        <v>0</v>
      </c>
      <c r="G15" s="168" t="n">
        <v>23310.9575</v>
      </c>
      <c r="H15" s="168" t="n">
        <v>13418.15998</v>
      </c>
      <c r="I15" s="168" t="n">
        <v>36729.11748</v>
      </c>
      <c r="J15" s="168" t="n">
        <v>0</v>
      </c>
      <c r="K15" s="168" t="n">
        <v>1731.18138</v>
      </c>
      <c r="L15" s="168" t="n">
        <v>1731.18138</v>
      </c>
      <c r="M15" s="168" t="n">
        <v>1117.64677</v>
      </c>
      <c r="N15" s="168" t="n">
        <v>0</v>
      </c>
      <c r="O15" s="168" t="n">
        <v>1096.5938</v>
      </c>
      <c r="P15" s="168" t="n">
        <v>0</v>
      </c>
      <c r="Q15" s="168" t="n">
        <v>1344.21128</v>
      </c>
      <c r="R15" s="168" t="n">
        <v>3558.45185</v>
      </c>
      <c r="S15" s="168" t="n">
        <v>387.58013</v>
      </c>
      <c r="T15" s="168" t="n">
        <v>38.24486</v>
      </c>
      <c r="U15" s="168" t="n">
        <v>0</v>
      </c>
      <c r="V15" s="168" t="n">
        <v>0</v>
      </c>
      <c r="W15" s="168" t="n">
        <v>1913.63335</v>
      </c>
      <c r="X15" s="168" t="n">
        <v>2339.45834</v>
      </c>
      <c r="Y15" s="168" t="n">
        <v>76999.53283</v>
      </c>
      <c r="Z15" s="168" t="n">
        <v>69370.44126</v>
      </c>
      <c r="AA15" s="168" t="n">
        <v>7629.09157</v>
      </c>
      <c r="AB15" s="168"/>
    </row>
    <row r="16" customFormat="false" ht="12" hidden="false" customHeight="true" outlineLevel="0" collapsed="false">
      <c r="B16" s="166" t="n">
        <v>1406</v>
      </c>
      <c r="C16" s="167" t="s">
        <v>119</v>
      </c>
      <c r="D16" s="168" t="n">
        <v>662.80269</v>
      </c>
      <c r="E16" s="168" t="n">
        <v>662.80269</v>
      </c>
      <c r="F16" s="168" t="n">
        <v>0</v>
      </c>
      <c r="G16" s="168" t="n">
        <v>72.36258</v>
      </c>
      <c r="H16" s="168" t="n">
        <v>522.88044</v>
      </c>
      <c r="I16" s="168" t="n">
        <v>595.24302</v>
      </c>
      <c r="J16" s="168" t="n">
        <v>546.33474</v>
      </c>
      <c r="K16" s="168" t="n">
        <v>0</v>
      </c>
      <c r="L16" s="168" t="n">
        <v>546.33474</v>
      </c>
      <c r="M16" s="168" t="n">
        <v>108.23968</v>
      </c>
      <c r="N16" s="168" t="n">
        <v>0</v>
      </c>
      <c r="O16" s="168" t="n">
        <v>0</v>
      </c>
      <c r="P16" s="168" t="n">
        <v>0</v>
      </c>
      <c r="Q16" s="168" t="n">
        <v>4.40847</v>
      </c>
      <c r="R16" s="168" t="n">
        <v>112.64815</v>
      </c>
      <c r="S16" s="168" t="n">
        <v>0</v>
      </c>
      <c r="T16" s="168" t="n">
        <v>0</v>
      </c>
      <c r="U16" s="168" t="n">
        <v>0</v>
      </c>
      <c r="V16" s="168" t="n">
        <v>0</v>
      </c>
      <c r="W16" s="168" t="n">
        <v>35.30435</v>
      </c>
      <c r="X16" s="168" t="n">
        <v>35.30435</v>
      </c>
      <c r="Y16" s="168" t="n">
        <v>1952.33295</v>
      </c>
      <c r="Z16" s="168" t="n">
        <v>1258.04571</v>
      </c>
      <c r="AA16" s="168" t="n">
        <v>694.28724</v>
      </c>
      <c r="AB16" s="168"/>
    </row>
    <row r="17" customFormat="false" ht="12" hidden="false" customHeight="true" outlineLevel="0" collapsed="false">
      <c r="B17" s="166" t="n">
        <v>1407</v>
      </c>
      <c r="C17" s="167" t="s">
        <v>120</v>
      </c>
      <c r="D17" s="168" t="n">
        <v>1933.79725</v>
      </c>
      <c r="E17" s="168" t="n">
        <v>1933.79725</v>
      </c>
      <c r="F17" s="168" t="n">
        <v>6.07737</v>
      </c>
      <c r="G17" s="168" t="n">
        <v>182.5274</v>
      </c>
      <c r="H17" s="168" t="n">
        <v>344.02602</v>
      </c>
      <c r="I17" s="168" t="n">
        <v>532.63079</v>
      </c>
      <c r="J17" s="168" t="n">
        <v>0</v>
      </c>
      <c r="K17" s="168" t="n">
        <v>0</v>
      </c>
      <c r="L17" s="168" t="n">
        <v>0</v>
      </c>
      <c r="M17" s="168" t="n">
        <v>24.46666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24.46666</v>
      </c>
      <c r="S17" s="168" t="n">
        <v>68.52571</v>
      </c>
      <c r="T17" s="168" t="n">
        <v>0</v>
      </c>
      <c r="U17" s="168" t="n">
        <v>0</v>
      </c>
      <c r="V17" s="168" t="n">
        <v>0</v>
      </c>
      <c r="W17" s="168" t="n">
        <v>480.85417</v>
      </c>
      <c r="X17" s="168" t="n">
        <v>549.37988</v>
      </c>
      <c r="Y17" s="168" t="n">
        <v>3040.27458</v>
      </c>
      <c r="Z17" s="168" t="n">
        <v>2466.42804</v>
      </c>
      <c r="AA17" s="168" t="n">
        <v>573.84654</v>
      </c>
      <c r="AB17" s="168"/>
    </row>
    <row r="18" customFormat="false" ht="12" hidden="false" customHeight="true" outlineLevel="0" collapsed="false">
      <c r="B18" s="166" t="n">
        <v>1408</v>
      </c>
      <c r="C18" s="167" t="s">
        <v>121</v>
      </c>
      <c r="D18" s="169" t="n">
        <v>132.68156</v>
      </c>
      <c r="E18" s="169" t="n">
        <v>132.68156</v>
      </c>
      <c r="F18" s="169" t="n">
        <v>0</v>
      </c>
      <c r="G18" s="169" t="n">
        <v>944.22262</v>
      </c>
      <c r="H18" s="169" t="n">
        <v>0</v>
      </c>
      <c r="I18" s="169" t="n">
        <v>944.22262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1076.90418</v>
      </c>
      <c r="Z18" s="169" t="n">
        <v>1076.90418</v>
      </c>
      <c r="AA18" s="169" t="n">
        <v>0</v>
      </c>
      <c r="AB18" s="169"/>
    </row>
    <row r="19" customFormat="false" ht="12" hidden="false" customHeight="true" outlineLevel="0" collapsed="false">
      <c r="B19" s="166"/>
      <c r="C19" s="167" t="s">
        <v>218</v>
      </c>
      <c r="D19" s="170" t="n">
        <v>2730497.53966</v>
      </c>
      <c r="E19" s="170" t="n">
        <v>2730497.53966</v>
      </c>
      <c r="F19" s="170" t="n">
        <v>735470.80665</v>
      </c>
      <c r="G19" s="170" t="n">
        <v>787432.00163</v>
      </c>
      <c r="H19" s="170" t="n">
        <v>680833.68691</v>
      </c>
      <c r="I19" s="170" t="n">
        <v>2203736.49519</v>
      </c>
      <c r="J19" s="170" t="n">
        <v>500161.97344</v>
      </c>
      <c r="K19" s="170" t="n">
        <v>558004.00352</v>
      </c>
      <c r="L19" s="170" t="n">
        <v>1058165.97696</v>
      </c>
      <c r="M19" s="170" t="n">
        <v>257064.52811</v>
      </c>
      <c r="N19" s="170" t="n">
        <v>0</v>
      </c>
      <c r="O19" s="170" t="n">
        <v>419472.39151</v>
      </c>
      <c r="P19" s="170" t="n">
        <v>222056.56876</v>
      </c>
      <c r="Q19" s="170" t="n">
        <v>170460.17613</v>
      </c>
      <c r="R19" s="170" t="n">
        <v>1069053.66451</v>
      </c>
      <c r="S19" s="170" t="n">
        <v>61698.69212</v>
      </c>
      <c r="T19" s="170" t="n">
        <v>9948.66907</v>
      </c>
      <c r="U19" s="170" t="n">
        <v>67117.296</v>
      </c>
      <c r="V19" s="170" t="n">
        <v>0</v>
      </c>
      <c r="W19" s="170" t="n">
        <v>178170.98878</v>
      </c>
      <c r="X19" s="170" t="n">
        <v>316935.64597</v>
      </c>
      <c r="Y19" s="170" t="n">
        <v>7378389.32229</v>
      </c>
      <c r="Z19" s="170" t="n">
        <v>4934234.03485</v>
      </c>
      <c r="AA19" s="170" t="n">
        <v>2444155.28744</v>
      </c>
      <c r="AB19" s="170"/>
    </row>
    <row r="20" customFormat="false" ht="12" hidden="false" customHeight="true" outlineLevel="0" collapsed="false">
      <c r="B20" s="166"/>
      <c r="C20" s="167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0"/>
    </row>
    <row r="21" customFormat="false" ht="12" hidden="false" customHeight="true" outlineLevel="0" collapsed="false">
      <c r="B21" s="160" t="s">
        <v>219</v>
      </c>
      <c r="C21" s="167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</row>
    <row r="22" customFormat="false" ht="12" hidden="false" customHeight="true" outlineLevel="0" collapsed="false">
      <c r="B22" s="166" t="n">
        <v>1411</v>
      </c>
      <c r="C22" s="167" t="s">
        <v>122</v>
      </c>
      <c r="D22" s="168" t="n">
        <v>8543.36158</v>
      </c>
      <c r="E22" s="168" t="n">
        <v>8543.36158</v>
      </c>
      <c r="F22" s="168" t="n">
        <v>2001.63355</v>
      </c>
      <c r="G22" s="168" t="n">
        <v>5121.73189</v>
      </c>
      <c r="H22" s="168" t="n">
        <v>451.93255</v>
      </c>
      <c r="I22" s="168" t="n">
        <v>7575.29799</v>
      </c>
      <c r="J22" s="168" t="n">
        <v>1486.78358</v>
      </c>
      <c r="K22" s="168" t="n">
        <v>3163.13674</v>
      </c>
      <c r="L22" s="168" t="n">
        <v>4649.92032</v>
      </c>
      <c r="M22" s="168" t="n">
        <v>4339.57473</v>
      </c>
      <c r="N22" s="168" t="n">
        <v>0</v>
      </c>
      <c r="O22" s="168" t="n">
        <v>181.42753</v>
      </c>
      <c r="P22" s="168" t="n">
        <v>3921.93237</v>
      </c>
      <c r="Q22" s="168" t="n">
        <v>871.47036</v>
      </c>
      <c r="R22" s="168" t="n">
        <v>9314.40499</v>
      </c>
      <c r="S22" s="168" t="n">
        <v>959.64909</v>
      </c>
      <c r="T22" s="168" t="n">
        <v>559.06917</v>
      </c>
      <c r="U22" s="168" t="n">
        <v>0</v>
      </c>
      <c r="V22" s="168" t="n">
        <v>0</v>
      </c>
      <c r="W22" s="168" t="n">
        <v>2311.2234</v>
      </c>
      <c r="X22" s="168" t="n">
        <v>3829.94166</v>
      </c>
      <c r="Y22" s="168" t="n">
        <v>33912.92654</v>
      </c>
      <c r="Z22" s="168" t="n">
        <v>16118.65957</v>
      </c>
      <c r="AA22" s="168" t="n">
        <v>17794.26697</v>
      </c>
      <c r="AB22" s="168"/>
    </row>
    <row r="23" customFormat="false" ht="12" hidden="false" customHeight="true" outlineLevel="0" collapsed="false">
      <c r="B23" s="166" t="n">
        <v>1412</v>
      </c>
      <c r="C23" s="167" t="s">
        <v>123</v>
      </c>
      <c r="D23" s="168" t="n">
        <v>15727.85177</v>
      </c>
      <c r="E23" s="168" t="n">
        <v>15727.85177</v>
      </c>
      <c r="F23" s="168" t="n">
        <v>3081.50279</v>
      </c>
      <c r="G23" s="168" t="n">
        <v>8452.19934</v>
      </c>
      <c r="H23" s="168" t="n">
        <v>2586.16197</v>
      </c>
      <c r="I23" s="168" t="n">
        <v>14119.8641</v>
      </c>
      <c r="J23" s="168" t="n">
        <v>1490.95465</v>
      </c>
      <c r="K23" s="168" t="n">
        <v>719.6055</v>
      </c>
      <c r="L23" s="168" t="n">
        <v>2210.56015</v>
      </c>
      <c r="M23" s="168" t="n">
        <v>5033.64713</v>
      </c>
      <c r="N23" s="168" t="n">
        <v>0</v>
      </c>
      <c r="O23" s="168" t="n">
        <v>28432.74997</v>
      </c>
      <c r="P23" s="168" t="n">
        <v>118.58396</v>
      </c>
      <c r="Q23" s="168" t="n">
        <v>1314.27257</v>
      </c>
      <c r="R23" s="168" t="n">
        <v>34899.25363</v>
      </c>
      <c r="S23" s="168" t="n">
        <v>2145.33738</v>
      </c>
      <c r="T23" s="168" t="n">
        <v>14.80783</v>
      </c>
      <c r="U23" s="168" t="n">
        <v>3.551</v>
      </c>
      <c r="V23" s="168" t="n">
        <v>0</v>
      </c>
      <c r="W23" s="168" t="n">
        <v>1439.32555</v>
      </c>
      <c r="X23" s="168" t="n">
        <v>3603.02176</v>
      </c>
      <c r="Y23" s="168" t="n">
        <v>70560.55141</v>
      </c>
      <c r="Z23" s="168" t="n">
        <v>29847.71587</v>
      </c>
      <c r="AA23" s="168" t="n">
        <v>40712.83554</v>
      </c>
      <c r="AB23" s="168"/>
    </row>
    <row r="24" customFormat="false" ht="12" hidden="false" customHeight="true" outlineLevel="0" collapsed="false">
      <c r="B24" s="166" t="n">
        <v>1413</v>
      </c>
      <c r="C24" s="167" t="s">
        <v>124</v>
      </c>
      <c r="D24" s="168" t="n">
        <v>3465.20132</v>
      </c>
      <c r="E24" s="168" t="n">
        <v>3465.20132</v>
      </c>
      <c r="F24" s="168" t="n">
        <v>882.64782</v>
      </c>
      <c r="G24" s="168" t="n">
        <v>625.90415</v>
      </c>
      <c r="H24" s="168" t="n">
        <v>362.25827</v>
      </c>
      <c r="I24" s="168" t="n">
        <v>1870.81024</v>
      </c>
      <c r="J24" s="168" t="n">
        <v>297.42061</v>
      </c>
      <c r="K24" s="168" t="n">
        <v>833.38442</v>
      </c>
      <c r="L24" s="168" t="n">
        <v>1130.80503</v>
      </c>
      <c r="M24" s="168" t="n">
        <v>169.46404</v>
      </c>
      <c r="N24" s="168" t="n">
        <v>0</v>
      </c>
      <c r="O24" s="168" t="n">
        <v>0</v>
      </c>
      <c r="P24" s="168" t="n">
        <v>919.02952</v>
      </c>
      <c r="Q24" s="168" t="n">
        <v>64.10936</v>
      </c>
      <c r="R24" s="168" t="n">
        <v>1152.60292</v>
      </c>
      <c r="S24" s="168" t="n">
        <v>62.27499</v>
      </c>
      <c r="T24" s="168" t="n">
        <v>0</v>
      </c>
      <c r="U24" s="168" t="n">
        <v>101.033</v>
      </c>
      <c r="V24" s="168" t="n">
        <v>0</v>
      </c>
      <c r="W24" s="168" t="n">
        <v>1917.46729</v>
      </c>
      <c r="X24" s="168" t="n">
        <v>2080.77528</v>
      </c>
      <c r="Y24" s="168" t="n">
        <v>9700.19479</v>
      </c>
      <c r="Z24" s="168" t="n">
        <v>5336.01156</v>
      </c>
      <c r="AA24" s="168" t="n">
        <v>4364.18323</v>
      </c>
      <c r="AB24" s="168"/>
    </row>
    <row r="25" customFormat="false" ht="12" hidden="false" customHeight="true" outlineLevel="0" collapsed="false">
      <c r="B25" s="166" t="n">
        <v>1414</v>
      </c>
      <c r="C25" s="167" t="s">
        <v>125</v>
      </c>
      <c r="D25" s="168" t="n">
        <v>1960.60588</v>
      </c>
      <c r="E25" s="168" t="n">
        <v>1960.60588</v>
      </c>
      <c r="F25" s="168" t="n">
        <v>112.19852</v>
      </c>
      <c r="G25" s="168" t="n">
        <v>258.02306</v>
      </c>
      <c r="H25" s="168" t="n">
        <v>0</v>
      </c>
      <c r="I25" s="168" t="n">
        <v>370.22158</v>
      </c>
      <c r="J25" s="168" t="n">
        <v>0</v>
      </c>
      <c r="K25" s="168" t="n">
        <v>0</v>
      </c>
      <c r="L25" s="168" t="n">
        <v>0</v>
      </c>
      <c r="M25" s="168" t="n">
        <v>82.96761</v>
      </c>
      <c r="N25" s="168" t="n">
        <v>0</v>
      </c>
      <c r="O25" s="168" t="n">
        <v>0</v>
      </c>
      <c r="P25" s="168" t="n">
        <v>5613.28867</v>
      </c>
      <c r="Q25" s="168" t="n">
        <v>267.2385</v>
      </c>
      <c r="R25" s="168" t="n">
        <v>5963.49478</v>
      </c>
      <c r="S25" s="168" t="n">
        <v>66.04299</v>
      </c>
      <c r="T25" s="168" t="n">
        <v>0</v>
      </c>
      <c r="U25" s="168" t="n">
        <v>0</v>
      </c>
      <c r="V25" s="168" t="n">
        <v>0</v>
      </c>
      <c r="W25" s="168" t="n">
        <v>62.14386</v>
      </c>
      <c r="X25" s="168" t="n">
        <v>128.18685</v>
      </c>
      <c r="Y25" s="168" t="n">
        <v>8422.50909</v>
      </c>
      <c r="Z25" s="168" t="n">
        <v>2330.82746</v>
      </c>
      <c r="AA25" s="168" t="n">
        <v>6091.68163</v>
      </c>
      <c r="AB25" s="168"/>
    </row>
    <row r="26" customFormat="false" ht="12" hidden="false" customHeight="true" outlineLevel="0" collapsed="false">
      <c r="B26" s="166" t="n">
        <v>1415</v>
      </c>
      <c r="C26" s="167" t="s">
        <v>126</v>
      </c>
      <c r="D26" s="168" t="n">
        <v>1655.98195</v>
      </c>
      <c r="E26" s="168" t="n">
        <v>1655.98195</v>
      </c>
      <c r="F26" s="168" t="n">
        <v>0</v>
      </c>
      <c r="G26" s="168" t="n">
        <v>24566.18862</v>
      </c>
      <c r="H26" s="168" t="n">
        <v>105.23231</v>
      </c>
      <c r="I26" s="168" t="n">
        <v>24671.42093</v>
      </c>
      <c r="J26" s="168" t="n">
        <v>0</v>
      </c>
      <c r="K26" s="168" t="n">
        <v>0</v>
      </c>
      <c r="L26" s="168" t="n">
        <v>0</v>
      </c>
      <c r="M26" s="168" t="n">
        <v>64.21732</v>
      </c>
      <c r="N26" s="168" t="n">
        <v>0</v>
      </c>
      <c r="O26" s="168" t="n">
        <v>0</v>
      </c>
      <c r="P26" s="168" t="n">
        <v>0</v>
      </c>
      <c r="Q26" s="168" t="n">
        <v>28.78461</v>
      </c>
      <c r="R26" s="168" t="n">
        <v>93.00193</v>
      </c>
      <c r="S26" s="168" t="n">
        <v>5.3645</v>
      </c>
      <c r="T26" s="168" t="n">
        <v>0</v>
      </c>
      <c r="U26" s="168" t="n">
        <v>0</v>
      </c>
      <c r="V26" s="168" t="n">
        <v>0</v>
      </c>
      <c r="W26" s="168" t="n">
        <v>1570.91881</v>
      </c>
      <c r="X26" s="168" t="n">
        <v>1576.28331</v>
      </c>
      <c r="Y26" s="168" t="n">
        <v>27996.68812</v>
      </c>
      <c r="Z26" s="168" t="n">
        <v>26327.40288</v>
      </c>
      <c r="AA26" s="168" t="n">
        <v>1669.28524</v>
      </c>
      <c r="AB26" s="168"/>
    </row>
    <row r="27" customFormat="false" ht="12" hidden="false" customHeight="true" outlineLevel="0" collapsed="false">
      <c r="B27" s="166" t="n">
        <v>1416</v>
      </c>
      <c r="C27" s="167" t="s">
        <v>127</v>
      </c>
      <c r="D27" s="168" t="n">
        <v>96.77788</v>
      </c>
      <c r="E27" s="168" t="n">
        <v>96.77788</v>
      </c>
      <c r="F27" s="168" t="n">
        <v>0</v>
      </c>
      <c r="G27" s="168" t="n">
        <v>754.42323</v>
      </c>
      <c r="H27" s="168" t="n">
        <v>75.27892</v>
      </c>
      <c r="I27" s="168" t="n">
        <v>829.70215</v>
      </c>
      <c r="J27" s="168" t="n">
        <v>248.43861</v>
      </c>
      <c r="K27" s="168" t="n">
        <v>0</v>
      </c>
      <c r="L27" s="168" t="n">
        <v>248.43861</v>
      </c>
      <c r="M27" s="168" t="n">
        <v>16.84145</v>
      </c>
      <c r="N27" s="168" t="n">
        <v>0</v>
      </c>
      <c r="O27" s="168" t="n">
        <v>0</v>
      </c>
      <c r="P27" s="168" t="n">
        <v>0</v>
      </c>
      <c r="Q27" s="168" t="n">
        <v>0</v>
      </c>
      <c r="R27" s="168" t="n">
        <v>16.84145</v>
      </c>
      <c r="S27" s="168" t="n">
        <v>0</v>
      </c>
      <c r="T27" s="168" t="n">
        <v>0</v>
      </c>
      <c r="U27" s="168" t="n">
        <v>0</v>
      </c>
      <c r="V27" s="168" t="n">
        <v>0</v>
      </c>
      <c r="W27" s="168" t="n">
        <v>33.81673</v>
      </c>
      <c r="X27" s="168" t="n">
        <v>33.81673</v>
      </c>
      <c r="Y27" s="168" t="n">
        <v>1225.57682</v>
      </c>
      <c r="Z27" s="168" t="n">
        <v>926.48003</v>
      </c>
      <c r="AA27" s="168" t="n">
        <v>299.09679</v>
      </c>
      <c r="AB27" s="168"/>
    </row>
    <row r="28" customFormat="false" ht="12" hidden="false" customHeight="true" outlineLevel="0" collapsed="false">
      <c r="B28" s="166" t="n">
        <v>1417</v>
      </c>
      <c r="C28" s="167" t="s">
        <v>128</v>
      </c>
      <c r="D28" s="168" t="n">
        <v>67.58515</v>
      </c>
      <c r="E28" s="168" t="n">
        <v>67.58515</v>
      </c>
      <c r="F28" s="168" t="n">
        <v>0.49479</v>
      </c>
      <c r="G28" s="168" t="n">
        <v>37.84679</v>
      </c>
      <c r="H28" s="168" t="n">
        <v>17.81601</v>
      </c>
      <c r="I28" s="168" t="n">
        <v>56.15759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8" t="n">
        <v>0</v>
      </c>
      <c r="T28" s="168" t="n">
        <v>0</v>
      </c>
      <c r="U28" s="168" t="n">
        <v>0</v>
      </c>
      <c r="V28" s="168" t="n">
        <v>0</v>
      </c>
      <c r="W28" s="168" t="n">
        <v>115.43928</v>
      </c>
      <c r="X28" s="168" t="n">
        <v>115.43928</v>
      </c>
      <c r="Y28" s="168" t="n">
        <v>239.18202</v>
      </c>
      <c r="Z28" s="168" t="n">
        <v>123.74274</v>
      </c>
      <c r="AA28" s="168" t="n">
        <v>115.43928</v>
      </c>
      <c r="AB28" s="168"/>
    </row>
    <row r="29" customFormat="false" ht="12" hidden="false" customHeight="true" outlineLevel="0" collapsed="false">
      <c r="B29" s="166" t="n">
        <v>1418</v>
      </c>
      <c r="C29" s="167" t="s">
        <v>129</v>
      </c>
      <c r="D29" s="169" t="n">
        <v>0</v>
      </c>
      <c r="E29" s="169" t="n">
        <v>0</v>
      </c>
      <c r="F29" s="169" t="n">
        <v>0</v>
      </c>
      <c r="G29" s="169" t="n">
        <v>601.10341</v>
      </c>
      <c r="H29" s="169" t="n">
        <v>0</v>
      </c>
      <c r="I29" s="169" t="n">
        <v>601.10341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601.10341</v>
      </c>
      <c r="Z29" s="169" t="n">
        <v>601.10341</v>
      </c>
      <c r="AA29" s="169" t="n">
        <v>0</v>
      </c>
      <c r="AB29" s="169"/>
    </row>
    <row r="30" customFormat="false" ht="12" hidden="false" customHeight="true" outlineLevel="0" collapsed="false">
      <c r="B30" s="166"/>
      <c r="C30" s="167" t="s">
        <v>220</v>
      </c>
      <c r="D30" s="170" t="n">
        <v>31517.36553</v>
      </c>
      <c r="E30" s="170" t="n">
        <v>31517.36553</v>
      </c>
      <c r="F30" s="170" t="n">
        <v>6078.47747</v>
      </c>
      <c r="G30" s="170" t="n">
        <v>40417.42049</v>
      </c>
      <c r="H30" s="170" t="n">
        <v>3598.68003</v>
      </c>
      <c r="I30" s="170" t="n">
        <v>50094.57799</v>
      </c>
      <c r="J30" s="170" t="n">
        <v>3523.59745</v>
      </c>
      <c r="K30" s="170" t="n">
        <v>4716.12666</v>
      </c>
      <c r="L30" s="170" t="n">
        <v>8239.72411</v>
      </c>
      <c r="M30" s="170" t="n">
        <v>9706.71228</v>
      </c>
      <c r="N30" s="170" t="n">
        <v>0</v>
      </c>
      <c r="O30" s="170" t="n">
        <v>28614.1775</v>
      </c>
      <c r="P30" s="170" t="n">
        <v>10572.83452</v>
      </c>
      <c r="Q30" s="170" t="n">
        <v>2545.8754</v>
      </c>
      <c r="R30" s="170" t="n">
        <v>51439.5997</v>
      </c>
      <c r="S30" s="170" t="n">
        <v>3238.66895</v>
      </c>
      <c r="T30" s="170" t="n">
        <v>573.877</v>
      </c>
      <c r="U30" s="170" t="n">
        <v>104.584</v>
      </c>
      <c r="V30" s="170" t="n">
        <v>0</v>
      </c>
      <c r="W30" s="170" t="n">
        <v>7450.33492</v>
      </c>
      <c r="X30" s="170" t="n">
        <v>11367.46487</v>
      </c>
      <c r="Y30" s="170" t="n">
        <v>152658.7322</v>
      </c>
      <c r="Z30" s="170" t="n">
        <v>81611.94352</v>
      </c>
      <c r="AA30" s="170" t="n">
        <v>71046.78868</v>
      </c>
      <c r="AB30" s="170"/>
    </row>
    <row r="31" customFormat="false" ht="12" hidden="false" customHeight="true" outlineLevel="0" collapsed="false">
      <c r="B31" s="166"/>
      <c r="C31" s="167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</row>
    <row r="32" customFormat="false" ht="12" hidden="false" customHeight="true" outlineLevel="0" collapsed="false">
      <c r="B32" s="160" t="s">
        <v>221</v>
      </c>
      <c r="C32" s="167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</row>
    <row r="33" customFormat="false" ht="12" hidden="false" customHeight="true" outlineLevel="0" collapsed="false">
      <c r="B33" s="166" t="n">
        <v>1421</v>
      </c>
      <c r="C33" s="167" t="s">
        <v>130</v>
      </c>
      <c r="D33" s="168" t="n">
        <v>33175.86821</v>
      </c>
      <c r="E33" s="168" t="n">
        <v>33175.86821</v>
      </c>
      <c r="F33" s="168" t="n">
        <v>3930.01967</v>
      </c>
      <c r="G33" s="168" t="n">
        <v>4080.10448</v>
      </c>
      <c r="H33" s="168" t="n">
        <v>2381.16145</v>
      </c>
      <c r="I33" s="168" t="n">
        <v>10391.2856</v>
      </c>
      <c r="J33" s="168" t="n">
        <v>3194.45053</v>
      </c>
      <c r="K33" s="168" t="n">
        <v>2760.61642</v>
      </c>
      <c r="L33" s="168" t="n">
        <v>5955.06695</v>
      </c>
      <c r="M33" s="168" t="n">
        <v>3314.35388</v>
      </c>
      <c r="N33" s="168" t="n">
        <v>0</v>
      </c>
      <c r="O33" s="168" t="n">
        <v>68.0095</v>
      </c>
      <c r="P33" s="168" t="n">
        <v>7047.20139</v>
      </c>
      <c r="Q33" s="168" t="n">
        <v>2566.5688</v>
      </c>
      <c r="R33" s="168" t="n">
        <v>12996.13357</v>
      </c>
      <c r="S33" s="168" t="n">
        <v>762.51272</v>
      </c>
      <c r="T33" s="168" t="n">
        <v>1160.2735</v>
      </c>
      <c r="U33" s="168" t="n">
        <v>0</v>
      </c>
      <c r="V33" s="168" t="n">
        <v>0</v>
      </c>
      <c r="W33" s="168" t="n">
        <v>2019.87069</v>
      </c>
      <c r="X33" s="168" t="n">
        <v>3942.65691</v>
      </c>
      <c r="Y33" s="168" t="n">
        <v>66461.01124</v>
      </c>
      <c r="Z33" s="168" t="n">
        <v>43567.15381</v>
      </c>
      <c r="AA33" s="168" t="n">
        <v>22893.85743</v>
      </c>
      <c r="AB33" s="168"/>
    </row>
    <row r="34" customFormat="false" ht="12" hidden="false" customHeight="true" outlineLevel="0" collapsed="false">
      <c r="B34" s="166" t="n">
        <v>1422</v>
      </c>
      <c r="C34" s="167" t="s">
        <v>131</v>
      </c>
      <c r="D34" s="168" t="n">
        <v>11948.52162</v>
      </c>
      <c r="E34" s="168" t="n">
        <v>11948.52162</v>
      </c>
      <c r="F34" s="168" t="n">
        <v>3302.2745</v>
      </c>
      <c r="G34" s="168" t="n">
        <v>9274.00562</v>
      </c>
      <c r="H34" s="168" t="n">
        <v>1420.63513</v>
      </c>
      <c r="I34" s="168" t="n">
        <v>13996.91525</v>
      </c>
      <c r="J34" s="168" t="n">
        <v>873.64047</v>
      </c>
      <c r="K34" s="168" t="n">
        <v>1431.71579</v>
      </c>
      <c r="L34" s="168" t="n">
        <v>2305.35626</v>
      </c>
      <c r="M34" s="168" t="n">
        <v>4938.32264</v>
      </c>
      <c r="N34" s="168" t="n">
        <v>0</v>
      </c>
      <c r="O34" s="168" t="n">
        <v>11500.46986</v>
      </c>
      <c r="P34" s="168" t="n">
        <v>2225.72586</v>
      </c>
      <c r="Q34" s="168" t="n">
        <v>1268.9085</v>
      </c>
      <c r="R34" s="168" t="n">
        <v>19933.42686</v>
      </c>
      <c r="S34" s="168" t="n">
        <v>753.7773</v>
      </c>
      <c r="T34" s="168" t="n">
        <v>0.77154</v>
      </c>
      <c r="U34" s="168" t="n">
        <v>20.107</v>
      </c>
      <c r="V34" s="168" t="n">
        <v>0</v>
      </c>
      <c r="W34" s="168" t="n">
        <v>228.889</v>
      </c>
      <c r="X34" s="168" t="n">
        <v>1003.54484</v>
      </c>
      <c r="Y34" s="168" t="n">
        <v>49187.76483</v>
      </c>
      <c r="Z34" s="168" t="n">
        <v>25945.43687</v>
      </c>
      <c r="AA34" s="168" t="n">
        <v>23242.32796</v>
      </c>
      <c r="AB34" s="168"/>
    </row>
    <row r="35" customFormat="false" ht="12" hidden="false" customHeight="true" outlineLevel="0" collapsed="false">
      <c r="B35" s="166" t="n">
        <v>1423</v>
      </c>
      <c r="C35" s="167" t="s">
        <v>132</v>
      </c>
      <c r="D35" s="168" t="n">
        <v>2161.68996</v>
      </c>
      <c r="E35" s="168" t="n">
        <v>2161.68996</v>
      </c>
      <c r="F35" s="168" t="n">
        <v>139.43816</v>
      </c>
      <c r="G35" s="168" t="n">
        <v>120.87777</v>
      </c>
      <c r="H35" s="168" t="n">
        <v>628.84876</v>
      </c>
      <c r="I35" s="168" t="n">
        <v>889.16469</v>
      </c>
      <c r="J35" s="168" t="n">
        <v>4.7894</v>
      </c>
      <c r="K35" s="168" t="n">
        <v>75.3251</v>
      </c>
      <c r="L35" s="168" t="n">
        <v>80.1145</v>
      </c>
      <c r="M35" s="168" t="n">
        <v>67.81567</v>
      </c>
      <c r="N35" s="168" t="n">
        <v>0</v>
      </c>
      <c r="O35" s="168" t="n">
        <v>0</v>
      </c>
      <c r="P35" s="168" t="n">
        <v>29.20393</v>
      </c>
      <c r="Q35" s="168" t="n">
        <v>31.01396</v>
      </c>
      <c r="R35" s="168" t="n">
        <v>128.03356</v>
      </c>
      <c r="S35" s="168" t="n">
        <v>16.68616</v>
      </c>
      <c r="T35" s="168" t="n">
        <v>0</v>
      </c>
      <c r="U35" s="168" t="n">
        <v>100.314</v>
      </c>
      <c r="V35" s="168" t="n">
        <v>0</v>
      </c>
      <c r="W35" s="168" t="n">
        <v>441.14311</v>
      </c>
      <c r="X35" s="168" t="n">
        <v>558.14327</v>
      </c>
      <c r="Y35" s="168" t="n">
        <v>3817.14598</v>
      </c>
      <c r="Z35" s="168" t="n">
        <v>3050.85465</v>
      </c>
      <c r="AA35" s="168" t="n">
        <v>766.29133</v>
      </c>
      <c r="AB35" s="168"/>
    </row>
    <row r="36" customFormat="false" ht="12" hidden="false" customHeight="true" outlineLevel="0" collapsed="false">
      <c r="B36" s="166" t="n">
        <v>1424</v>
      </c>
      <c r="C36" s="167" t="s">
        <v>133</v>
      </c>
      <c r="D36" s="168" t="n">
        <v>3569.67102</v>
      </c>
      <c r="E36" s="168" t="n">
        <v>3569.67102</v>
      </c>
      <c r="F36" s="168" t="n">
        <v>235.28558</v>
      </c>
      <c r="G36" s="168" t="n">
        <v>52.36352</v>
      </c>
      <c r="H36" s="168" t="n">
        <v>0</v>
      </c>
      <c r="I36" s="168" t="n">
        <v>287.6491</v>
      </c>
      <c r="J36" s="168" t="n">
        <v>0</v>
      </c>
      <c r="K36" s="168" t="n">
        <v>0</v>
      </c>
      <c r="L36" s="168" t="n">
        <v>0</v>
      </c>
      <c r="M36" s="168" t="n">
        <v>62.72139</v>
      </c>
      <c r="N36" s="168" t="n">
        <v>0</v>
      </c>
      <c r="O36" s="168" t="n">
        <v>0</v>
      </c>
      <c r="P36" s="168" t="n">
        <v>2852.10496</v>
      </c>
      <c r="Q36" s="168" t="n">
        <v>124.03266</v>
      </c>
      <c r="R36" s="168" t="n">
        <v>3038.85901</v>
      </c>
      <c r="S36" s="168" t="n">
        <v>4.57638</v>
      </c>
      <c r="T36" s="168" t="n">
        <v>0</v>
      </c>
      <c r="U36" s="168" t="n">
        <v>0</v>
      </c>
      <c r="V36" s="168" t="n">
        <v>0</v>
      </c>
      <c r="W36" s="168" t="n">
        <v>8.63271</v>
      </c>
      <c r="X36" s="168" t="n">
        <v>13.20909</v>
      </c>
      <c r="Y36" s="168" t="n">
        <v>6909.38822</v>
      </c>
      <c r="Z36" s="168" t="n">
        <v>3857.32012</v>
      </c>
      <c r="AA36" s="168" t="n">
        <v>3052.0681</v>
      </c>
      <c r="AB36" s="168"/>
    </row>
    <row r="37" customFormat="false" ht="12" hidden="false" customHeight="true" outlineLevel="0" collapsed="false">
      <c r="B37" s="166" t="n">
        <v>1425</v>
      </c>
      <c r="C37" s="167" t="s">
        <v>134</v>
      </c>
      <c r="D37" s="168" t="n">
        <v>1680.92162</v>
      </c>
      <c r="E37" s="168" t="n">
        <v>1680.92162</v>
      </c>
      <c r="F37" s="168" t="n">
        <v>0.009</v>
      </c>
      <c r="G37" s="168" t="n">
        <v>802.17145</v>
      </c>
      <c r="H37" s="168" t="n">
        <v>74.11138</v>
      </c>
      <c r="I37" s="168" t="n">
        <v>876.29183</v>
      </c>
      <c r="J37" s="168" t="n">
        <v>0</v>
      </c>
      <c r="K37" s="168" t="n">
        <v>0</v>
      </c>
      <c r="L37" s="168" t="n">
        <v>0</v>
      </c>
      <c r="M37" s="168" t="n">
        <v>62.7903</v>
      </c>
      <c r="N37" s="168" t="n">
        <v>0</v>
      </c>
      <c r="O37" s="168" t="n">
        <v>0</v>
      </c>
      <c r="P37" s="168" t="n">
        <v>0</v>
      </c>
      <c r="Q37" s="168" t="n">
        <v>133.34378</v>
      </c>
      <c r="R37" s="168" t="n">
        <v>196.13408</v>
      </c>
      <c r="S37" s="168" t="n">
        <v>35.9613</v>
      </c>
      <c r="T37" s="168" t="n">
        <v>0.002</v>
      </c>
      <c r="U37" s="168" t="n">
        <v>0</v>
      </c>
      <c r="V37" s="168" t="n">
        <v>0</v>
      </c>
      <c r="W37" s="168" t="n">
        <v>439.33532</v>
      </c>
      <c r="X37" s="168" t="n">
        <v>475.29862</v>
      </c>
      <c r="Y37" s="168" t="n">
        <v>3228.64615</v>
      </c>
      <c r="Z37" s="168" t="n">
        <v>2557.21345</v>
      </c>
      <c r="AA37" s="168" t="n">
        <v>671.4327</v>
      </c>
      <c r="AB37" s="168"/>
    </row>
    <row r="38" customFormat="false" ht="12" hidden="false" customHeight="true" outlineLevel="0" collapsed="false">
      <c r="B38" s="166" t="n">
        <v>1426</v>
      </c>
      <c r="C38" s="167" t="s">
        <v>135</v>
      </c>
      <c r="D38" s="168" t="n">
        <v>15.08071</v>
      </c>
      <c r="E38" s="168" t="n">
        <v>15.08071</v>
      </c>
      <c r="F38" s="168" t="n">
        <v>0.007</v>
      </c>
      <c r="G38" s="168" t="n">
        <v>451.29809</v>
      </c>
      <c r="H38" s="168" t="n">
        <v>73.596</v>
      </c>
      <c r="I38" s="168" t="n">
        <v>524.90109</v>
      </c>
      <c r="J38" s="168" t="n">
        <v>288.00899</v>
      </c>
      <c r="K38" s="168" t="n">
        <v>0</v>
      </c>
      <c r="L38" s="168" t="n">
        <v>288.00899</v>
      </c>
      <c r="M38" s="168" t="n">
        <v>17.09089</v>
      </c>
      <c r="N38" s="168" t="n">
        <v>0</v>
      </c>
      <c r="O38" s="168" t="n">
        <v>0</v>
      </c>
      <c r="P38" s="168" t="n">
        <v>0</v>
      </c>
      <c r="Q38" s="168" t="n">
        <v>1.33607</v>
      </c>
      <c r="R38" s="168" t="n">
        <v>18.42696</v>
      </c>
      <c r="S38" s="168" t="n">
        <v>24.15636</v>
      </c>
      <c r="T38" s="168" t="n">
        <v>0</v>
      </c>
      <c r="U38" s="168" t="n">
        <v>0</v>
      </c>
      <c r="V38" s="168" t="n">
        <v>0</v>
      </c>
      <c r="W38" s="168" t="n">
        <v>3.0118</v>
      </c>
      <c r="X38" s="168" t="n">
        <v>27.16816</v>
      </c>
      <c r="Y38" s="168" t="n">
        <v>873.58591</v>
      </c>
      <c r="Z38" s="168" t="n">
        <v>539.9818</v>
      </c>
      <c r="AA38" s="168" t="n">
        <v>333.60411</v>
      </c>
      <c r="AB38" s="168"/>
    </row>
    <row r="39" customFormat="false" ht="12" hidden="false" customHeight="true" outlineLevel="0" collapsed="false">
      <c r="B39" s="166" t="n">
        <v>1427</v>
      </c>
      <c r="C39" s="167" t="s">
        <v>136</v>
      </c>
      <c r="D39" s="168" t="n">
        <v>98.47361</v>
      </c>
      <c r="E39" s="168" t="n">
        <v>98.47361</v>
      </c>
      <c r="F39" s="168" t="n">
        <v>0.25034</v>
      </c>
      <c r="G39" s="168" t="n">
        <v>14.40616</v>
      </c>
      <c r="H39" s="168" t="n">
        <v>0.1107</v>
      </c>
      <c r="I39" s="168" t="n">
        <v>14.7672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0</v>
      </c>
      <c r="R39" s="168" t="n">
        <v>0</v>
      </c>
      <c r="S39" s="168" t="n">
        <v>0.001</v>
      </c>
      <c r="T39" s="168" t="n">
        <v>0</v>
      </c>
      <c r="U39" s="168" t="n">
        <v>0</v>
      </c>
      <c r="V39" s="168" t="n">
        <v>0</v>
      </c>
      <c r="W39" s="168" t="n">
        <v>1.36528</v>
      </c>
      <c r="X39" s="168" t="n">
        <v>1.36628</v>
      </c>
      <c r="Y39" s="168" t="n">
        <v>114.60709</v>
      </c>
      <c r="Z39" s="168" t="n">
        <v>113.24081</v>
      </c>
      <c r="AA39" s="168" t="n">
        <v>1.36628</v>
      </c>
      <c r="AB39" s="168"/>
    </row>
    <row r="40" customFormat="false" ht="12" hidden="false" customHeight="true" outlineLevel="0" collapsed="false">
      <c r="B40" s="166" t="n">
        <v>1428</v>
      </c>
      <c r="C40" s="167" t="s">
        <v>137</v>
      </c>
      <c r="D40" s="169" t="n">
        <v>0</v>
      </c>
      <c r="E40" s="169" t="n">
        <v>0</v>
      </c>
      <c r="F40" s="169" t="n">
        <v>0</v>
      </c>
      <c r="G40" s="169" t="n">
        <v>122.53187</v>
      </c>
      <c r="H40" s="169" t="n">
        <v>0</v>
      </c>
      <c r="I40" s="169" t="n">
        <v>122.53187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122.53187</v>
      </c>
      <c r="Z40" s="169" t="n">
        <v>122.53187</v>
      </c>
      <c r="AA40" s="169" t="n">
        <v>0</v>
      </c>
      <c r="AB40" s="169"/>
    </row>
    <row r="41" customFormat="false" ht="12" hidden="false" customHeight="true" outlineLevel="0" collapsed="false">
      <c r="B41" s="166"/>
      <c r="C41" s="167" t="s">
        <v>222</v>
      </c>
      <c r="D41" s="168" t="n">
        <v>52650.22675</v>
      </c>
      <c r="E41" s="168" t="n">
        <v>52650.22675</v>
      </c>
      <c r="F41" s="168" t="n">
        <v>7607.28425</v>
      </c>
      <c r="G41" s="168" t="n">
        <v>14917.75896</v>
      </c>
      <c r="H41" s="168" t="n">
        <v>4578.46342</v>
      </c>
      <c r="I41" s="168" t="n">
        <v>27103.50663</v>
      </c>
      <c r="J41" s="168" t="n">
        <v>4360.88939</v>
      </c>
      <c r="K41" s="168" t="n">
        <v>4267.65731</v>
      </c>
      <c r="L41" s="168" t="n">
        <v>8628.5467</v>
      </c>
      <c r="M41" s="168" t="n">
        <v>8463.09477</v>
      </c>
      <c r="N41" s="168" t="n">
        <v>0</v>
      </c>
      <c r="O41" s="168" t="n">
        <v>11568.47936</v>
      </c>
      <c r="P41" s="168" t="n">
        <v>12154.23614</v>
      </c>
      <c r="Q41" s="168" t="n">
        <v>4125.20377</v>
      </c>
      <c r="R41" s="168" t="n">
        <v>36311.01404</v>
      </c>
      <c r="S41" s="168" t="n">
        <v>1597.67122</v>
      </c>
      <c r="T41" s="168" t="n">
        <v>1161.04704</v>
      </c>
      <c r="U41" s="168" t="n">
        <v>120.421</v>
      </c>
      <c r="V41" s="168" t="n">
        <v>0</v>
      </c>
      <c r="W41" s="168" t="n">
        <v>3142.24791</v>
      </c>
      <c r="X41" s="168" t="n">
        <v>6021.38717</v>
      </c>
      <c r="Y41" s="168" t="n">
        <v>130714.68129</v>
      </c>
      <c r="Z41" s="168" t="n">
        <v>79753.73338</v>
      </c>
      <c r="AA41" s="168" t="n">
        <v>50960.94791</v>
      </c>
      <c r="AB41" s="168"/>
    </row>
    <row r="42" customFormat="false" ht="12" hidden="false" customHeight="true" outlineLevel="0" collapsed="false">
      <c r="B42" s="166"/>
      <c r="C42" s="167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</row>
    <row r="43" customFormat="false" ht="12" hidden="false" customHeight="true" outlineLevel="0" collapsed="false">
      <c r="B43" s="166" t="n">
        <v>1499</v>
      </c>
      <c r="C43" s="167" t="s">
        <v>46</v>
      </c>
      <c r="D43" s="168" t="n">
        <v>-190789.59055</v>
      </c>
      <c r="E43" s="168" t="n">
        <v>-190789.59055</v>
      </c>
      <c r="F43" s="168" t="n">
        <v>-16783.05539</v>
      </c>
      <c r="G43" s="168" t="n">
        <v>-113002.51346</v>
      </c>
      <c r="H43" s="168" t="n">
        <v>-24264.53709</v>
      </c>
      <c r="I43" s="168" t="n">
        <v>-154050.10594</v>
      </c>
      <c r="J43" s="168" t="n">
        <v>-19974.51873</v>
      </c>
      <c r="K43" s="168" t="n">
        <v>-13321.66312</v>
      </c>
      <c r="L43" s="168" t="n">
        <v>-33296.18185</v>
      </c>
      <c r="M43" s="168" t="n">
        <v>-13019.62745</v>
      </c>
      <c r="N43" s="168" t="n">
        <v>0</v>
      </c>
      <c r="O43" s="168" t="n">
        <v>-61229.86494</v>
      </c>
      <c r="P43" s="168" t="n">
        <v>-11848.9934</v>
      </c>
      <c r="Q43" s="168" t="n">
        <v>-6115.62743</v>
      </c>
      <c r="R43" s="168" t="n">
        <v>-92214.11322</v>
      </c>
      <c r="S43" s="168" t="n">
        <v>-3259.50796</v>
      </c>
      <c r="T43" s="168" t="n">
        <v>-2005.1288</v>
      </c>
      <c r="U43" s="168" t="n">
        <v>-2760.933</v>
      </c>
      <c r="V43" s="168" t="n">
        <v>0</v>
      </c>
      <c r="W43" s="168" t="n">
        <v>-10411.63858</v>
      </c>
      <c r="X43" s="168" t="n">
        <v>-18437.20834</v>
      </c>
      <c r="Y43" s="168" t="n">
        <v>-488787.1999</v>
      </c>
      <c r="Z43" s="168" t="n">
        <v>-344839.69649</v>
      </c>
      <c r="AA43" s="168" t="n">
        <v>-143947.50341</v>
      </c>
      <c r="AB43" s="168"/>
    </row>
    <row r="44" s="147" customFormat="true" ht="12" hidden="false" customHeight="true" outlineLevel="0" collapsed="false">
      <c r="A44" s="146"/>
      <c r="B44" s="172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</row>
    <row r="46" customFormat="false" ht="12" hidden="false" customHeight="true" outlineLevel="0" collapsed="false">
      <c r="B46" s="174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</row>
    <row r="47" s="120" customFormat="true" ht="30" hidden="false" customHeight="true" outlineLevel="0" collapsed="false">
      <c r="A47" s="176"/>
      <c r="B47" s="177"/>
      <c r="C47" s="176"/>
      <c r="D47" s="178" t="s">
        <v>3</v>
      </c>
      <c r="E47" s="179" t="s">
        <v>4</v>
      </c>
      <c r="F47" s="178" t="s">
        <v>5</v>
      </c>
      <c r="G47" s="178" t="s">
        <v>6</v>
      </c>
      <c r="H47" s="178" t="s">
        <v>7</v>
      </c>
      <c r="I47" s="180" t="s">
        <v>8</v>
      </c>
      <c r="J47" s="178" t="s">
        <v>9</v>
      </c>
      <c r="K47" s="178" t="s">
        <v>10</v>
      </c>
      <c r="L47" s="180" t="s">
        <v>11</v>
      </c>
      <c r="M47" s="181" t="s">
        <v>12</v>
      </c>
      <c r="N47" s="181" t="s">
        <v>13</v>
      </c>
      <c r="O47" s="181" t="s">
        <v>14</v>
      </c>
      <c r="P47" s="182" t="s">
        <v>15</v>
      </c>
      <c r="Q47" s="178" t="s">
        <v>16</v>
      </c>
      <c r="R47" s="183" t="s">
        <v>17</v>
      </c>
      <c r="S47" s="178" t="s">
        <v>18</v>
      </c>
      <c r="T47" s="178" t="s">
        <v>19</v>
      </c>
      <c r="U47" s="75" t="s">
        <v>20</v>
      </c>
      <c r="V47" s="75" t="s">
        <v>21</v>
      </c>
      <c r="W47" s="178" t="s">
        <v>22</v>
      </c>
      <c r="X47" s="179" t="s">
        <v>23</v>
      </c>
      <c r="Y47" s="179" t="s">
        <v>24</v>
      </c>
      <c r="Z47" s="178" t="s">
        <v>25</v>
      </c>
      <c r="AA47" s="181" t="s">
        <v>26</v>
      </c>
      <c r="AB47" s="182"/>
    </row>
    <row r="48" s="185" customFormat="true" ht="15" hidden="false" customHeight="false" outlineLevel="0" collapsed="false">
      <c r="A48" s="184"/>
      <c r="B48" s="160" t="s">
        <v>223</v>
      </c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</row>
    <row r="49" customFormat="false" ht="12" hidden="false" customHeight="true" outlineLevel="0" collapsed="false">
      <c r="B49" s="186" t="s">
        <v>224</v>
      </c>
      <c r="D49" s="187" t="n">
        <v>45056.13336</v>
      </c>
      <c r="E49" s="187" t="n">
        <v>45056.13336</v>
      </c>
      <c r="F49" s="187" t="n">
        <v>5931.66222</v>
      </c>
      <c r="G49" s="187" t="n">
        <v>34570.19644</v>
      </c>
      <c r="H49" s="187" t="n">
        <v>3012.43769</v>
      </c>
      <c r="I49" s="187" t="n">
        <v>43514.29635</v>
      </c>
      <c r="J49" s="187" t="n">
        <v>4681.23411</v>
      </c>
      <c r="K49" s="187" t="n">
        <v>5923.75316</v>
      </c>
      <c r="L49" s="187" t="n">
        <v>10604.98727</v>
      </c>
      <c r="M49" s="187" t="n">
        <v>7780.93623</v>
      </c>
      <c r="N49" s="187" t="n">
        <v>0</v>
      </c>
      <c r="O49" s="187" t="n">
        <v>249.43703</v>
      </c>
      <c r="P49" s="187" t="n">
        <v>10969.13376</v>
      </c>
      <c r="Q49" s="187" t="n">
        <v>3600.16755</v>
      </c>
      <c r="R49" s="187" t="n">
        <v>22599.67457</v>
      </c>
      <c r="S49" s="187" t="n">
        <v>1763.48761</v>
      </c>
      <c r="T49" s="187" t="n">
        <v>1719.34467</v>
      </c>
      <c r="U49" s="187" t="n">
        <v>0</v>
      </c>
      <c r="V49" s="187" t="n">
        <v>0</v>
      </c>
      <c r="W49" s="187" t="n">
        <v>6341.34822</v>
      </c>
      <c r="X49" s="187" t="n">
        <v>9824.1805</v>
      </c>
      <c r="Y49" s="187" t="n">
        <v>131599.27205</v>
      </c>
      <c r="Z49" s="187" t="n">
        <v>88570.42971</v>
      </c>
      <c r="AA49" s="187" t="n">
        <v>43028.84234</v>
      </c>
      <c r="AB49" s="187"/>
    </row>
    <row r="50" customFormat="false" ht="12" hidden="false" customHeight="true" outlineLevel="0" collapsed="false">
      <c r="B50" s="186" t="s">
        <v>225</v>
      </c>
      <c r="D50" s="187" t="n">
        <v>27788.23198</v>
      </c>
      <c r="E50" s="187" t="n">
        <v>27788.23198</v>
      </c>
      <c r="F50" s="187" t="n">
        <v>6383.78429</v>
      </c>
      <c r="G50" s="187" t="n">
        <v>18931.92628</v>
      </c>
      <c r="H50" s="187" t="n">
        <v>4155.67202</v>
      </c>
      <c r="I50" s="187" t="n">
        <v>29471.38259</v>
      </c>
      <c r="J50" s="187" t="n">
        <v>2901.04272</v>
      </c>
      <c r="K50" s="187" t="n">
        <v>2151.32129</v>
      </c>
      <c r="L50" s="187" t="n">
        <v>5052.36401</v>
      </c>
      <c r="M50" s="187" t="n">
        <v>10005.90211</v>
      </c>
      <c r="N50" s="187" t="n">
        <v>0</v>
      </c>
      <c r="O50" s="187" t="n">
        <v>39933.21983</v>
      </c>
      <c r="P50" s="187" t="n">
        <v>2344.30982</v>
      </c>
      <c r="Q50" s="187" t="n">
        <v>2584.51714</v>
      </c>
      <c r="R50" s="187" t="n">
        <v>54867.9489</v>
      </c>
      <c r="S50" s="187" t="n">
        <v>2923.27104</v>
      </c>
      <c r="T50" s="187" t="n">
        <v>15.57937</v>
      </c>
      <c r="U50" s="187" t="n">
        <v>23.658</v>
      </c>
      <c r="V50" s="187" t="n">
        <v>0</v>
      </c>
      <c r="W50" s="187" t="n">
        <v>1705.04308</v>
      </c>
      <c r="X50" s="187" t="n">
        <v>4667.55149</v>
      </c>
      <c r="Y50" s="187" t="n">
        <v>121847.47897</v>
      </c>
      <c r="Z50" s="187" t="n">
        <v>57259.61457</v>
      </c>
      <c r="AA50" s="187" t="n">
        <v>64587.8644</v>
      </c>
      <c r="AB50" s="187"/>
    </row>
    <row r="51" customFormat="false" ht="12" hidden="false" customHeight="true" outlineLevel="0" collapsed="false">
      <c r="B51" s="186" t="s">
        <v>226</v>
      </c>
      <c r="D51" s="187" t="n">
        <v>5792.95004</v>
      </c>
      <c r="E51" s="187" t="n">
        <v>5792.95004</v>
      </c>
      <c r="F51" s="187" t="n">
        <v>1022.83111</v>
      </c>
      <c r="G51" s="187" t="n">
        <v>799.03487</v>
      </c>
      <c r="H51" s="187" t="n">
        <v>1009.03374</v>
      </c>
      <c r="I51" s="187" t="n">
        <v>2830.89972</v>
      </c>
      <c r="J51" s="187" t="n">
        <v>302.21001</v>
      </c>
      <c r="K51" s="187" t="n">
        <v>908.70952</v>
      </c>
      <c r="L51" s="187" t="n">
        <v>1210.91953</v>
      </c>
      <c r="M51" s="187" t="n">
        <v>237.27971</v>
      </c>
      <c r="N51" s="187" t="n">
        <v>0</v>
      </c>
      <c r="O51" s="187" t="n">
        <v>0</v>
      </c>
      <c r="P51" s="187" t="n">
        <v>948.23345</v>
      </c>
      <c r="Q51" s="187" t="n">
        <v>95.12332</v>
      </c>
      <c r="R51" s="187" t="n">
        <v>1280.63648</v>
      </c>
      <c r="S51" s="187" t="n">
        <v>78.96215</v>
      </c>
      <c r="T51" s="187" t="n">
        <v>0</v>
      </c>
      <c r="U51" s="187" t="n">
        <v>201.347</v>
      </c>
      <c r="V51" s="187" t="n">
        <v>0</v>
      </c>
      <c r="W51" s="187" t="n">
        <v>2475.41496</v>
      </c>
      <c r="X51" s="187" t="n">
        <v>2755.72411</v>
      </c>
      <c r="Y51" s="187" t="n">
        <v>13871.12988</v>
      </c>
      <c r="Z51" s="187" t="n">
        <v>8623.84976</v>
      </c>
      <c r="AA51" s="187" t="n">
        <v>5247.28012</v>
      </c>
      <c r="AB51" s="187"/>
    </row>
    <row r="52" customFormat="false" ht="12" hidden="false" customHeight="true" outlineLevel="0" collapsed="false">
      <c r="B52" s="186" t="s">
        <v>227</v>
      </c>
      <c r="D52" s="188" t="n">
        <v>5530.2769</v>
      </c>
      <c r="E52" s="188" t="n">
        <v>5530.2769</v>
      </c>
      <c r="F52" s="188" t="n">
        <v>347.4841</v>
      </c>
      <c r="G52" s="188" t="n">
        <v>1034.02186</v>
      </c>
      <c r="H52" s="188" t="n">
        <v>0</v>
      </c>
      <c r="I52" s="188" t="n">
        <v>1381.50596</v>
      </c>
      <c r="J52" s="188" t="n">
        <v>0</v>
      </c>
      <c r="K52" s="188" t="n">
        <v>0</v>
      </c>
      <c r="L52" s="188" t="n">
        <v>0</v>
      </c>
      <c r="M52" s="188" t="n">
        <v>145.689</v>
      </c>
      <c r="N52" s="188" t="n">
        <v>0</v>
      </c>
      <c r="O52" s="188" t="n">
        <v>0</v>
      </c>
      <c r="P52" s="188" t="n">
        <v>8465.39363</v>
      </c>
      <c r="Q52" s="188" t="n">
        <v>391.27116</v>
      </c>
      <c r="R52" s="188" t="n">
        <v>9002.35379</v>
      </c>
      <c r="S52" s="188" t="n">
        <v>70.61937</v>
      </c>
      <c r="T52" s="188" t="n">
        <v>0</v>
      </c>
      <c r="U52" s="188" t="n">
        <v>0</v>
      </c>
      <c r="V52" s="188" t="n">
        <v>0</v>
      </c>
      <c r="W52" s="188" t="n">
        <v>70.77657</v>
      </c>
      <c r="X52" s="188" t="n">
        <v>141.39594</v>
      </c>
      <c r="Y52" s="188" t="n">
        <v>16055.53259</v>
      </c>
      <c r="Z52" s="188" t="n">
        <v>6911.78286</v>
      </c>
      <c r="AA52" s="188" t="n">
        <v>9143.74973</v>
      </c>
      <c r="AB52" s="188"/>
    </row>
    <row r="53" customFormat="false" ht="12" hidden="false" customHeight="true" outlineLevel="0" collapsed="false">
      <c r="B53" s="186" t="s">
        <v>228</v>
      </c>
      <c r="D53" s="187" t="n">
        <v>84167.59228</v>
      </c>
      <c r="E53" s="187" t="n">
        <v>84167.59228</v>
      </c>
      <c r="F53" s="187" t="n">
        <v>13685.76172</v>
      </c>
      <c r="G53" s="187" t="n">
        <v>55335.17945</v>
      </c>
      <c r="H53" s="187" t="n">
        <v>8177.14345</v>
      </c>
      <c r="I53" s="187" t="n">
        <v>77198.08462</v>
      </c>
      <c r="J53" s="187" t="n">
        <v>7884.48684</v>
      </c>
      <c r="K53" s="187" t="n">
        <v>8983.78397</v>
      </c>
      <c r="L53" s="187" t="n">
        <v>16868.27081</v>
      </c>
      <c r="M53" s="187" t="n">
        <v>18169.80705</v>
      </c>
      <c r="N53" s="187" t="n">
        <v>0</v>
      </c>
      <c r="O53" s="187" t="n">
        <v>40182.65686</v>
      </c>
      <c r="P53" s="187" t="n">
        <v>22727.07066</v>
      </c>
      <c r="Q53" s="187" t="n">
        <v>6671.07917</v>
      </c>
      <c r="R53" s="187" t="n">
        <v>87750.61374</v>
      </c>
      <c r="S53" s="187" t="n">
        <v>4836.34017</v>
      </c>
      <c r="T53" s="187" t="n">
        <v>1734.92404</v>
      </c>
      <c r="U53" s="187" t="n">
        <v>225.005</v>
      </c>
      <c r="V53" s="187" t="n">
        <v>0</v>
      </c>
      <c r="W53" s="187" t="n">
        <v>10592.58283</v>
      </c>
      <c r="X53" s="187" t="n">
        <v>17388.85204</v>
      </c>
      <c r="Y53" s="187" t="n">
        <v>283373.41349</v>
      </c>
      <c r="Z53" s="187" t="n">
        <v>161365.6769</v>
      </c>
      <c r="AA53" s="187" t="n">
        <v>122007.73659</v>
      </c>
      <c r="AB53" s="187"/>
    </row>
    <row r="54" customFormat="false" ht="12" hidden="false" customHeight="true" outlineLevel="0" collapsed="false">
      <c r="B54" s="186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</row>
    <row r="55" customFormat="false" ht="12" hidden="false" customHeight="true" outlineLevel="0" collapsed="false">
      <c r="B55" s="186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</row>
    <row r="56" customFormat="false" ht="12" hidden="false" customHeight="true" outlineLevel="0" collapsed="false">
      <c r="B56" s="189" t="s">
        <v>215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</row>
    <row r="57" customFormat="false" ht="12" hidden="false" customHeight="true" outlineLevel="0" collapsed="false">
      <c r="B57" s="186" t="s">
        <v>229</v>
      </c>
      <c r="D57" s="187" t="n">
        <v>1449470.9016</v>
      </c>
      <c r="E57" s="187" t="n">
        <v>1449470.9016</v>
      </c>
      <c r="F57" s="187" t="n">
        <v>316414.84788</v>
      </c>
      <c r="G57" s="187" t="n">
        <v>388004.931</v>
      </c>
      <c r="H57" s="187" t="n">
        <v>536740.31767</v>
      </c>
      <c r="I57" s="187" t="n">
        <v>1241160.09655</v>
      </c>
      <c r="J57" s="187" t="n">
        <v>387357.29436</v>
      </c>
      <c r="K57" s="187" t="n">
        <v>449333.95908</v>
      </c>
      <c r="L57" s="187" t="n">
        <v>836691.25344</v>
      </c>
      <c r="M57" s="187" t="n">
        <v>144658.88917</v>
      </c>
      <c r="N57" s="187" t="n">
        <v>0</v>
      </c>
      <c r="O57" s="187" t="n">
        <v>11238.33739</v>
      </c>
      <c r="P57" s="187" t="n">
        <v>44297.8838</v>
      </c>
      <c r="Q57" s="187" t="n">
        <v>114826.69281</v>
      </c>
      <c r="R57" s="187" t="n">
        <v>315021.80317</v>
      </c>
      <c r="S57" s="187" t="n">
        <v>27742.23093</v>
      </c>
      <c r="T57" s="187" t="n">
        <v>11464.7339</v>
      </c>
      <c r="U57" s="187" t="n">
        <v>66172.257</v>
      </c>
      <c r="V57" s="187" t="n">
        <v>0</v>
      </c>
      <c r="W57" s="187" t="n">
        <v>56882.93196</v>
      </c>
      <c r="X57" s="187" t="n">
        <v>162262.15379</v>
      </c>
      <c r="Y57" s="187" t="n">
        <v>4004606.20855</v>
      </c>
      <c r="Z57" s="187" t="n">
        <v>2690630.99815</v>
      </c>
      <c r="AA57" s="187" t="n">
        <v>1313975.2104</v>
      </c>
      <c r="AB57" s="187"/>
    </row>
    <row r="58" customFormat="false" ht="12" hidden="false" customHeight="true" outlineLevel="0" collapsed="false">
      <c r="B58" s="186" t="s">
        <v>230</v>
      </c>
      <c r="D58" s="187" t="n">
        <v>874369.16026</v>
      </c>
      <c r="E58" s="187" t="n">
        <v>874369.16026</v>
      </c>
      <c r="F58" s="187" t="n">
        <v>383234.1428</v>
      </c>
      <c r="G58" s="187" t="n">
        <v>322518.51684</v>
      </c>
      <c r="H58" s="187" t="n">
        <v>121112.15712</v>
      </c>
      <c r="I58" s="187" t="n">
        <v>826864.81676</v>
      </c>
      <c r="J58" s="187" t="n">
        <v>74908.18636</v>
      </c>
      <c r="K58" s="187" t="n">
        <v>26637.78438</v>
      </c>
      <c r="L58" s="187" t="n">
        <v>101545.97074</v>
      </c>
      <c r="M58" s="187" t="n">
        <v>109539.67563</v>
      </c>
      <c r="N58" s="187" t="n">
        <v>0</v>
      </c>
      <c r="O58" s="187" t="n">
        <v>448392.6099</v>
      </c>
      <c r="P58" s="187" t="n">
        <v>43032.65434</v>
      </c>
      <c r="Q58" s="187" t="n">
        <v>45009.88411</v>
      </c>
      <c r="R58" s="187" t="n">
        <v>645974.82398</v>
      </c>
      <c r="S58" s="187" t="n">
        <v>36091.65243</v>
      </c>
      <c r="T58" s="187" t="n">
        <v>195.57066</v>
      </c>
      <c r="U58" s="187" t="n">
        <v>267.763</v>
      </c>
      <c r="V58" s="187" t="n">
        <v>0</v>
      </c>
      <c r="W58" s="187" t="n">
        <v>36057.96959</v>
      </c>
      <c r="X58" s="187" t="n">
        <v>72612.95568</v>
      </c>
      <c r="Y58" s="187" t="n">
        <v>2521367.72742</v>
      </c>
      <c r="Z58" s="187" t="n">
        <v>1701233.97702</v>
      </c>
      <c r="AA58" s="187" t="n">
        <v>820133.7504</v>
      </c>
      <c r="AB58" s="187"/>
    </row>
    <row r="59" customFormat="false" ht="12" hidden="false" customHeight="true" outlineLevel="0" collapsed="false">
      <c r="B59" s="186" t="s">
        <v>231</v>
      </c>
      <c r="D59" s="187" t="n">
        <v>331378.92514</v>
      </c>
      <c r="E59" s="187" t="n">
        <v>331378.92514</v>
      </c>
      <c r="F59" s="187" t="n">
        <v>46814.80829</v>
      </c>
      <c r="G59" s="187" t="n">
        <v>125687.90311</v>
      </c>
      <c r="H59" s="187" t="n">
        <v>31158.35557</v>
      </c>
      <c r="I59" s="187" t="n">
        <v>203661.06697</v>
      </c>
      <c r="J59" s="187" t="n">
        <v>45780.97956</v>
      </c>
      <c r="K59" s="187" t="n">
        <v>91016.04403</v>
      </c>
      <c r="L59" s="187" t="n">
        <v>136797.02359</v>
      </c>
      <c r="M59" s="187" t="n">
        <v>20618.66072</v>
      </c>
      <c r="N59" s="187" t="n">
        <v>0</v>
      </c>
      <c r="O59" s="187" t="n">
        <v>24.10108</v>
      </c>
      <c r="P59" s="187" t="n">
        <v>14022.74206</v>
      </c>
      <c r="Q59" s="187" t="n">
        <v>10534.17533</v>
      </c>
      <c r="R59" s="187" t="n">
        <v>45199.67919</v>
      </c>
      <c r="S59" s="187" t="n">
        <v>2433.51699</v>
      </c>
      <c r="T59" s="187" t="n">
        <v>23.28855</v>
      </c>
      <c r="U59" s="187" t="n">
        <v>902.281</v>
      </c>
      <c r="V59" s="187" t="n">
        <v>0</v>
      </c>
      <c r="W59" s="187" t="n">
        <v>95603.47552</v>
      </c>
      <c r="X59" s="187" t="n">
        <v>98962.56206</v>
      </c>
      <c r="Y59" s="187" t="n">
        <v>815999.25695</v>
      </c>
      <c r="Z59" s="187" t="n">
        <v>535039.99211</v>
      </c>
      <c r="AA59" s="187" t="n">
        <v>280959.26484</v>
      </c>
      <c r="AB59" s="187"/>
    </row>
    <row r="60" customFormat="false" ht="12" hidden="false" customHeight="true" outlineLevel="0" collapsed="false">
      <c r="B60" s="190" t="s">
        <v>232</v>
      </c>
      <c r="C60" s="191"/>
      <c r="D60" s="188" t="n">
        <v>159446.14494</v>
      </c>
      <c r="E60" s="188" t="n">
        <v>159446.14494</v>
      </c>
      <c r="F60" s="188" t="n">
        <v>2692.7694</v>
      </c>
      <c r="G60" s="188" t="n">
        <v>6555.83013</v>
      </c>
      <c r="H60" s="188" t="n">
        <v>0</v>
      </c>
      <c r="I60" s="188" t="n">
        <v>9248.59953</v>
      </c>
      <c r="J60" s="188" t="n">
        <v>0</v>
      </c>
      <c r="K60" s="188" t="n">
        <v>0</v>
      </c>
      <c r="L60" s="188" t="n">
        <v>0</v>
      </c>
      <c r="M60" s="188" t="n">
        <v>417.10964</v>
      </c>
      <c r="N60" s="188" t="n">
        <v>0</v>
      </c>
      <c r="O60" s="188" t="n">
        <v>0</v>
      </c>
      <c r="P60" s="188" t="n">
        <v>143430.35922</v>
      </c>
      <c r="Q60" s="188" t="n">
        <v>6760.50305</v>
      </c>
      <c r="R60" s="188" t="n">
        <v>150607.97191</v>
      </c>
      <c r="S60" s="188" t="n">
        <v>267.63194</v>
      </c>
      <c r="T60" s="188" t="n">
        <v>0</v>
      </c>
      <c r="U60" s="188" t="n">
        <v>0</v>
      </c>
      <c r="V60" s="188" t="n">
        <v>0</v>
      </c>
      <c r="W60" s="188" t="n">
        <v>219.19454</v>
      </c>
      <c r="X60" s="188" t="n">
        <v>486.82648</v>
      </c>
      <c r="Y60" s="188" t="n">
        <v>319789.54286</v>
      </c>
      <c r="Z60" s="188" t="n">
        <v>168694.74447</v>
      </c>
      <c r="AA60" s="188" t="n">
        <v>151094.79839</v>
      </c>
      <c r="AB60" s="188"/>
    </row>
    <row r="61" customFormat="false" ht="12" hidden="false" customHeight="true" outlineLevel="0" collapsed="false">
      <c r="B61" s="186" t="s">
        <v>233</v>
      </c>
      <c r="D61" s="187" t="n">
        <v>2814665.13194</v>
      </c>
      <c r="E61" s="187" t="n">
        <v>2814665.13194</v>
      </c>
      <c r="F61" s="187" t="n">
        <v>749156.56837</v>
      </c>
      <c r="G61" s="187" t="n">
        <v>842767.18108</v>
      </c>
      <c r="H61" s="187" t="n">
        <v>689010.83036</v>
      </c>
      <c r="I61" s="187" t="n">
        <v>2280934.57981</v>
      </c>
      <c r="J61" s="187" t="n">
        <v>508046.46028</v>
      </c>
      <c r="K61" s="187" t="n">
        <v>566987.78749</v>
      </c>
      <c r="L61" s="187" t="n">
        <v>1075034.24777</v>
      </c>
      <c r="M61" s="187" t="n">
        <v>275234.33516</v>
      </c>
      <c r="N61" s="187" t="n">
        <v>0</v>
      </c>
      <c r="O61" s="187" t="n">
        <v>459655.04837</v>
      </c>
      <c r="P61" s="187" t="n">
        <v>244783.63942</v>
      </c>
      <c r="Q61" s="187" t="n">
        <v>177131.2553</v>
      </c>
      <c r="R61" s="187" t="n">
        <v>1156804.27825</v>
      </c>
      <c r="S61" s="187" t="n">
        <v>66535.03229</v>
      </c>
      <c r="T61" s="187" t="n">
        <v>11683.59311</v>
      </c>
      <c r="U61" s="187" t="n">
        <v>67342.301</v>
      </c>
      <c r="V61" s="187" t="n">
        <v>0</v>
      </c>
      <c r="W61" s="187" t="n">
        <v>188763.57161</v>
      </c>
      <c r="X61" s="187" t="n">
        <v>334324.49801</v>
      </c>
      <c r="Y61" s="187" t="n">
        <v>7661762.73578</v>
      </c>
      <c r="Z61" s="187" t="n">
        <v>5095599.71175</v>
      </c>
      <c r="AA61" s="187" t="n">
        <v>2566163.02403</v>
      </c>
      <c r="AB61" s="187"/>
    </row>
    <row r="62" customFormat="false" ht="12" hidden="false" customHeight="true" outlineLevel="0" collapsed="false">
      <c r="B62" s="190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</row>
    <row r="63" s="147" customFormat="true" ht="12" hidden="false" customHeight="true" outlineLevel="0" collapsed="false">
      <c r="A63" s="146"/>
      <c r="B63" s="146"/>
      <c r="C63" s="146"/>
      <c r="D63" s="192" t="n">
        <v>0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0</v>
      </c>
      <c r="J63" s="192" t="n">
        <v>0</v>
      </c>
      <c r="K63" s="192" t="n">
        <v>0</v>
      </c>
      <c r="L63" s="192" t="n">
        <v>0</v>
      </c>
      <c r="M63" s="192" t="n">
        <v>0</v>
      </c>
      <c r="N63" s="192" t="n">
        <v>0</v>
      </c>
      <c r="O63" s="192" t="n">
        <v>0</v>
      </c>
      <c r="P63" s="192" t="n">
        <v>0</v>
      </c>
      <c r="Q63" s="192" t="n">
        <v>0</v>
      </c>
      <c r="R63" s="192" t="n">
        <v>0</v>
      </c>
      <c r="S63" s="192" t="n">
        <v>0</v>
      </c>
      <c r="T63" s="192" t="n">
        <v>0</v>
      </c>
      <c r="U63" s="192" t="n">
        <v>0</v>
      </c>
      <c r="V63" s="192" t="n">
        <v>0</v>
      </c>
      <c r="W63" s="192" t="n">
        <v>0</v>
      </c>
      <c r="X63" s="192" t="n">
        <v>0</v>
      </c>
      <c r="Y63" s="192" t="n">
        <v>0</v>
      </c>
      <c r="Z63" s="192" t="n">
        <v>0</v>
      </c>
      <c r="AA63" s="192" t="n">
        <v>0</v>
      </c>
      <c r="AB63" s="192"/>
    </row>
    <row r="64" s="147" customFormat="true" ht="12" hidden="false" customHeight="true" outlineLevel="0" collapsed="false">
      <c r="A64" s="146"/>
      <c r="B64" s="146"/>
      <c r="C64" s="146"/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93" t="n">
        <v>0</v>
      </c>
      <c r="K64" s="193" t="n">
        <v>0</v>
      </c>
      <c r="L64" s="193" t="n">
        <v>0</v>
      </c>
      <c r="M64" s="193" t="n">
        <v>0</v>
      </c>
      <c r="N64" s="193" t="n">
        <v>0</v>
      </c>
      <c r="O64" s="193" t="n">
        <v>0</v>
      </c>
      <c r="P64" s="193" t="n">
        <v>0</v>
      </c>
      <c r="Q64" s="193" t="n">
        <v>0</v>
      </c>
      <c r="R64" s="193" t="n">
        <v>0</v>
      </c>
      <c r="S64" s="193" t="n">
        <v>0</v>
      </c>
      <c r="T64" s="193" t="n">
        <v>0</v>
      </c>
      <c r="U64" s="193" t="n">
        <v>0</v>
      </c>
      <c r="V64" s="193" t="n">
        <v>0</v>
      </c>
      <c r="W64" s="193" t="n">
        <v>0</v>
      </c>
      <c r="X64" s="193" t="n">
        <v>0</v>
      </c>
      <c r="Y64" s="193" t="n">
        <v>0</v>
      </c>
      <c r="Z64" s="193" t="n">
        <v>0</v>
      </c>
      <c r="AA64" s="193" t="n">
        <v>0</v>
      </c>
      <c r="AB64" s="193"/>
    </row>
    <row r="65" s="147" customFormat="true" ht="15.75" hidden="false" customHeight="false" outlineLevel="0" collapsed="false">
      <c r="A65" s="146"/>
      <c r="B65" s="149" t="s">
        <v>234</v>
      </c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</row>
    <row r="67" s="147" customFormat="true" ht="15.75" hidden="false" customHeight="false" outlineLevel="0" collapsed="false">
      <c r="A67" s="146"/>
      <c r="B67" s="153" t="n">
        <v>39141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</row>
    <row r="68" s="147" customFormat="true" ht="15.75" hidden="false" customHeight="false" outlineLevel="0" collapsed="false">
      <c r="A68" s="148"/>
      <c r="B68" s="154" t="s">
        <v>204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</row>
    <row r="69" s="120" customFormat="true" ht="30" hidden="false" customHeight="true" outlineLevel="0" collapsed="false">
      <c r="A69" s="176"/>
      <c r="B69" s="177"/>
      <c r="C69" s="176"/>
      <c r="D69" s="178" t="s">
        <v>3</v>
      </c>
      <c r="E69" s="179" t="s">
        <v>4</v>
      </c>
      <c r="F69" s="178" t="s">
        <v>5</v>
      </c>
      <c r="G69" s="178" t="s">
        <v>6</v>
      </c>
      <c r="H69" s="178" t="s">
        <v>7</v>
      </c>
      <c r="I69" s="180" t="s">
        <v>8</v>
      </c>
      <c r="J69" s="178" t="s">
        <v>9</v>
      </c>
      <c r="K69" s="178" t="s">
        <v>10</v>
      </c>
      <c r="L69" s="180" t="s">
        <v>11</v>
      </c>
      <c r="M69" s="181" t="s">
        <v>12</v>
      </c>
      <c r="N69" s="181" t="s">
        <v>13</v>
      </c>
      <c r="O69" s="181" t="s">
        <v>14</v>
      </c>
      <c r="P69" s="182" t="s">
        <v>15</v>
      </c>
      <c r="Q69" s="178" t="s">
        <v>16</v>
      </c>
      <c r="R69" s="183" t="s">
        <v>17</v>
      </c>
      <c r="S69" s="178" t="s">
        <v>18</v>
      </c>
      <c r="T69" s="178" t="s">
        <v>19</v>
      </c>
      <c r="U69" s="75" t="s">
        <v>20</v>
      </c>
      <c r="V69" s="75" t="s">
        <v>21</v>
      </c>
      <c r="W69" s="178" t="s">
        <v>22</v>
      </c>
      <c r="X69" s="179" t="s">
        <v>23</v>
      </c>
      <c r="Y69" s="179" t="s">
        <v>24</v>
      </c>
      <c r="Z69" s="178" t="s">
        <v>25</v>
      </c>
      <c r="AA69" s="181" t="s">
        <v>26</v>
      </c>
      <c r="AB69" s="182"/>
    </row>
    <row r="70" customFormat="false" ht="12" hidden="false" customHeight="false" outlineLevel="0" collapsed="false">
      <c r="B70" s="160"/>
      <c r="C70" s="161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</row>
    <row r="71" customFormat="false" ht="12" hidden="false" customHeight="true" outlineLevel="0" collapsed="false">
      <c r="B71" s="160" t="s">
        <v>215</v>
      </c>
      <c r="C71" s="161"/>
      <c r="D71" s="196" t="n">
        <v>1</v>
      </c>
      <c r="E71" s="196" t="n">
        <v>1</v>
      </c>
      <c r="F71" s="196" t="n">
        <v>1</v>
      </c>
      <c r="G71" s="196" t="n">
        <v>1</v>
      </c>
      <c r="H71" s="196" t="n">
        <v>1</v>
      </c>
      <c r="I71" s="196" t="n">
        <v>1</v>
      </c>
      <c r="J71" s="196" t="n">
        <v>1</v>
      </c>
      <c r="K71" s="196" t="n">
        <v>1</v>
      </c>
      <c r="L71" s="196" t="n">
        <v>1</v>
      </c>
      <c r="M71" s="196" t="n">
        <v>1</v>
      </c>
      <c r="N71" s="196" t="s">
        <v>235</v>
      </c>
      <c r="O71" s="196" t="n">
        <v>1</v>
      </c>
      <c r="P71" s="196" t="n">
        <v>1</v>
      </c>
      <c r="Q71" s="196" t="n">
        <v>1</v>
      </c>
      <c r="R71" s="196" t="n">
        <v>1</v>
      </c>
      <c r="S71" s="196" t="n">
        <v>1</v>
      </c>
      <c r="T71" s="196" t="n">
        <v>1</v>
      </c>
      <c r="U71" s="196" t="n">
        <v>1</v>
      </c>
      <c r="V71" s="196" t="s">
        <v>235</v>
      </c>
      <c r="W71" s="196" t="n">
        <v>1</v>
      </c>
      <c r="X71" s="196" t="n">
        <v>1</v>
      </c>
      <c r="Y71" s="196" t="n">
        <v>1</v>
      </c>
      <c r="Z71" s="196" t="n">
        <v>1</v>
      </c>
      <c r="AA71" s="196" t="n">
        <v>1</v>
      </c>
      <c r="AB71" s="196"/>
    </row>
    <row r="72" customFormat="false" ht="12" hidden="false" customHeight="true" outlineLevel="0" collapsed="false">
      <c r="B72" s="160" t="s">
        <v>217</v>
      </c>
      <c r="C72" s="161"/>
      <c r="D72" s="196" t="s">
        <v>235</v>
      </c>
      <c r="E72" s="196" t="s">
        <v>235</v>
      </c>
      <c r="F72" s="196" t="s">
        <v>235</v>
      </c>
      <c r="G72" s="196" t="s">
        <v>235</v>
      </c>
      <c r="H72" s="196" t="s">
        <v>235</v>
      </c>
      <c r="I72" s="196" t="s">
        <v>235</v>
      </c>
      <c r="J72" s="196" t="s">
        <v>235</v>
      </c>
      <c r="K72" s="196" t="s">
        <v>235</v>
      </c>
      <c r="L72" s="196" t="s">
        <v>235</v>
      </c>
      <c r="M72" s="196" t="s">
        <v>235</v>
      </c>
      <c r="N72" s="196" t="s">
        <v>235</v>
      </c>
      <c r="O72" s="196" t="s">
        <v>235</v>
      </c>
      <c r="P72" s="196" t="s">
        <v>235</v>
      </c>
      <c r="Q72" s="196" t="s">
        <v>235</v>
      </c>
      <c r="R72" s="196" t="s">
        <v>235</v>
      </c>
      <c r="S72" s="196" t="s">
        <v>235</v>
      </c>
      <c r="T72" s="196" t="s">
        <v>235</v>
      </c>
      <c r="U72" s="196" t="s">
        <v>235</v>
      </c>
      <c r="V72" s="196" t="s">
        <v>235</v>
      </c>
      <c r="W72" s="196" t="s">
        <v>235</v>
      </c>
      <c r="X72" s="196" t="s">
        <v>235</v>
      </c>
      <c r="Y72" s="196" t="s">
        <v>235</v>
      </c>
      <c r="Z72" s="196" t="s">
        <v>235</v>
      </c>
      <c r="AA72" s="196" t="s">
        <v>235</v>
      </c>
      <c r="AB72" s="196"/>
    </row>
    <row r="73" customFormat="false" ht="12" hidden="false" customHeight="true" outlineLevel="0" collapsed="false">
      <c r="B73" s="166" t="n">
        <v>1401</v>
      </c>
      <c r="C73" s="167" t="s">
        <v>114</v>
      </c>
      <c r="D73" s="196" t="n">
        <v>0.487366482390219</v>
      </c>
      <c r="E73" s="196" t="n">
        <v>0.487366482390219</v>
      </c>
      <c r="F73" s="196" t="n">
        <v>0.414443654062252</v>
      </c>
      <c r="G73" s="196" t="n">
        <v>0.391714087201342</v>
      </c>
      <c r="H73" s="196" t="n">
        <v>0.755154631935385</v>
      </c>
      <c r="I73" s="196" t="n">
        <v>0.508965357005857</v>
      </c>
      <c r="J73" s="196" t="n">
        <v>0.753230442820319</v>
      </c>
      <c r="K73" s="196" t="n">
        <v>0.778992130492387</v>
      </c>
      <c r="L73" s="196" t="n">
        <v>0.766817509767715</v>
      </c>
      <c r="M73" s="196" t="n">
        <v>0.493253525549708</v>
      </c>
      <c r="N73" s="196" t="s">
        <v>235</v>
      </c>
      <c r="O73" s="196" t="n">
        <v>0.0215211528625204</v>
      </c>
      <c r="P73" s="196" t="n">
        <v>0.136155954372484</v>
      </c>
      <c r="Q73" s="196" t="n">
        <v>0.620344014351938</v>
      </c>
      <c r="R73" s="196" t="n">
        <v>0.249708340625252</v>
      </c>
      <c r="S73" s="196" t="n">
        <v>0.384626899682835</v>
      </c>
      <c r="T73" s="196" t="n">
        <v>0.830835538229386</v>
      </c>
      <c r="U73" s="196" t="n">
        <v>0.982625422912116</v>
      </c>
      <c r="V73" s="196" t="s">
        <v>235</v>
      </c>
      <c r="W73" s="196" t="n">
        <v>0.257613002208228</v>
      </c>
      <c r="X73" s="196" t="n">
        <v>0.448960563295336</v>
      </c>
      <c r="Y73" s="196" t="n">
        <v>0.495448310601275</v>
      </c>
      <c r="Z73" s="196" t="n">
        <v>0.497034749676244</v>
      </c>
      <c r="AA73" s="196" t="n">
        <v>0.492298137203317</v>
      </c>
      <c r="AB73" s="196"/>
    </row>
    <row r="74" customFormat="false" ht="12" hidden="false" customHeight="true" outlineLevel="0" collapsed="false">
      <c r="B74" s="166" t="n">
        <v>1402</v>
      </c>
      <c r="C74" s="167" t="s">
        <v>115</v>
      </c>
      <c r="D74" s="196" t="n">
        <v>0.300539526351028</v>
      </c>
      <c r="E74" s="196" t="n">
        <v>0.300539526351028</v>
      </c>
      <c r="F74" s="196" t="n">
        <v>0.503032843094393</v>
      </c>
      <c r="G74" s="196" t="n">
        <v>0.360140065719039</v>
      </c>
      <c r="H74" s="196" t="n">
        <v>0.168986610267309</v>
      </c>
      <c r="I74" s="196" t="n">
        <v>0.349329699414866</v>
      </c>
      <c r="J74" s="196" t="n">
        <v>0.140658019466597</v>
      </c>
      <c r="K74" s="196" t="n">
        <v>0.0431869321178842</v>
      </c>
      <c r="L74" s="196" t="n">
        <v>0.0892504328946064</v>
      </c>
      <c r="M74" s="196" t="n">
        <v>0.361239573479093</v>
      </c>
      <c r="N74" s="196" t="s">
        <v>235</v>
      </c>
      <c r="O74" s="196" t="n">
        <v>0.888621568540263</v>
      </c>
      <c r="P74" s="196" t="n">
        <v>0.166221666678413</v>
      </c>
      <c r="Q74" s="196" t="n">
        <v>0.239488837970201</v>
      </c>
      <c r="R74" s="196" t="n">
        <v>0.510885236199203</v>
      </c>
      <c r="S74" s="196" t="n">
        <v>0.498510036719184</v>
      </c>
      <c r="T74" s="196" t="n">
        <v>0.0154054740100411</v>
      </c>
      <c r="U74" s="196" t="n">
        <v>0.00362483901463361</v>
      </c>
      <c r="V74" s="196" t="s">
        <v>235</v>
      </c>
      <c r="W74" s="196" t="n">
        <v>0.181802144700371</v>
      </c>
      <c r="X74" s="196" t="n">
        <v>0.20312630466574</v>
      </c>
      <c r="Y74" s="196" t="n">
        <v>0.312926411085988</v>
      </c>
      <c r="Z74" s="196" t="n">
        <v>0.322379388033962</v>
      </c>
      <c r="AA74" s="196" t="n">
        <v>0.294155746026826</v>
      </c>
      <c r="AB74" s="196"/>
    </row>
    <row r="75" customFormat="false" ht="12" hidden="false" customHeight="true" outlineLevel="0" collapsed="false">
      <c r="B75" s="166" t="n">
        <v>1403</v>
      </c>
      <c r="C75" s="167" t="s">
        <v>116</v>
      </c>
      <c r="D75" s="196" t="n">
        <v>0.114987809447486</v>
      </c>
      <c r="E75" s="196" t="n">
        <v>0.114987809447486</v>
      </c>
      <c r="F75" s="196" t="n">
        <v>0.0611165966409666</v>
      </c>
      <c r="G75" s="196" t="n">
        <v>0.147972469312568</v>
      </c>
      <c r="H75" s="196" t="n">
        <v>0.0432580947884768</v>
      </c>
      <c r="I75" s="196" t="n">
        <v>0.0878138015149407</v>
      </c>
      <c r="J75" s="196" t="n">
        <v>0.0895169499359079</v>
      </c>
      <c r="K75" s="196" t="n">
        <v>0.158922884228065</v>
      </c>
      <c r="L75" s="196" t="n">
        <v>0.126122590365147</v>
      </c>
      <c r="M75" s="196" t="n">
        <v>0.0739621179100568</v>
      </c>
      <c r="N75" s="196" t="s">
        <v>235</v>
      </c>
      <c r="O75" s="196" t="n">
        <v>5.24329713890139E-005</v>
      </c>
      <c r="P75" s="196" t="n">
        <v>0.0534125100884163</v>
      </c>
      <c r="Q75" s="196" t="n">
        <v>0.0589339921535576</v>
      </c>
      <c r="R75" s="196" t="n">
        <v>0.0379446868197991</v>
      </c>
      <c r="S75" s="196" t="n">
        <v>0.0343582779074353</v>
      </c>
      <c r="T75" s="196" t="n">
        <v>0.00199326951741133</v>
      </c>
      <c r="U75" s="196" t="n">
        <v>0.0104085246507986</v>
      </c>
      <c r="V75" s="196" t="s">
        <v>235</v>
      </c>
      <c r="W75" s="196" t="n">
        <v>0.490810836009271</v>
      </c>
      <c r="X75" s="196" t="n">
        <v>0.286121593360289</v>
      </c>
      <c r="Y75" s="196" t="n">
        <v>0.104295562267715</v>
      </c>
      <c r="Z75" s="196" t="n">
        <v>0.102823954774512</v>
      </c>
      <c r="AA75" s="196" t="n">
        <v>0.107217715945386</v>
      </c>
      <c r="AB75" s="196"/>
    </row>
    <row r="76" customFormat="false" ht="12" hidden="false" customHeight="true" outlineLevel="0" collapsed="false">
      <c r="B76" s="166" t="n">
        <v>1404</v>
      </c>
      <c r="C76" s="167" t="s">
        <v>117</v>
      </c>
      <c r="D76" s="196" t="n">
        <v>0.0546364058498161</v>
      </c>
      <c r="E76" s="196" t="n">
        <v>0.0546364058498161</v>
      </c>
      <c r="F76" s="196" t="n">
        <v>0.00313056762634121</v>
      </c>
      <c r="G76" s="196" t="n">
        <v>0.00543161356156971</v>
      </c>
      <c r="H76" s="196" t="s">
        <v>235</v>
      </c>
      <c r="I76" s="196" t="n">
        <v>0.00303510280885683</v>
      </c>
      <c r="J76" s="196" t="s">
        <v>235</v>
      </c>
      <c r="K76" s="196" t="s">
        <v>235</v>
      </c>
      <c r="L76" s="196" t="s">
        <v>235</v>
      </c>
      <c r="M76" s="196" t="n">
        <v>0.000986143824832817</v>
      </c>
      <c r="N76" s="196" t="s">
        <v>235</v>
      </c>
      <c r="O76" s="196" t="s">
        <v>235</v>
      </c>
      <c r="P76" s="196" t="n">
        <v>0.551364322835429</v>
      </c>
      <c r="Q76" s="196" t="n">
        <v>0.0359576963377394</v>
      </c>
      <c r="R76" s="196" t="n">
        <v>0.12241104288983</v>
      </c>
      <c r="S76" s="196" t="n">
        <v>0.00296103516026414</v>
      </c>
      <c r="T76" s="196" t="s">
        <v>235</v>
      </c>
      <c r="U76" s="196" t="s">
        <v>235</v>
      </c>
      <c r="V76" s="196" t="s">
        <v>235</v>
      </c>
      <c r="W76" s="196" t="n">
        <v>0.000786263836470751</v>
      </c>
      <c r="X76" s="196" t="n">
        <v>0.00103321934843575</v>
      </c>
      <c r="Y76" s="196" t="n">
        <v>0.0395022812017668</v>
      </c>
      <c r="Z76" s="196" t="n">
        <v>0.0315382028653911</v>
      </c>
      <c r="AA76" s="196" t="n">
        <v>0.055316457812986</v>
      </c>
      <c r="AB76" s="196"/>
    </row>
    <row r="77" customFormat="false" ht="12" hidden="false" customHeight="true" outlineLevel="0" collapsed="false">
      <c r="B77" s="166" t="n">
        <v>1405</v>
      </c>
      <c r="C77" s="167" t="s">
        <v>118</v>
      </c>
      <c r="D77" s="196" t="n">
        <v>0.011596876448852</v>
      </c>
      <c r="E77" s="196" t="n">
        <v>0.011596876448852</v>
      </c>
      <c r="F77" s="196" t="s">
        <v>235</v>
      </c>
      <c r="G77" s="196" t="n">
        <v>0.0276600204935925</v>
      </c>
      <c r="H77" s="196" t="n">
        <v>0.0194745269431965</v>
      </c>
      <c r="I77" s="196" t="n">
        <v>0.0161026615165173</v>
      </c>
      <c r="J77" s="196" t="s">
        <v>235</v>
      </c>
      <c r="K77" s="196" t="n">
        <v>0.00305329571147162</v>
      </c>
      <c r="L77" s="196" t="n">
        <v>0.00161034998056209</v>
      </c>
      <c r="M77" s="196" t="n">
        <v>0.00406070982877295</v>
      </c>
      <c r="N77" s="196" t="s">
        <v>235</v>
      </c>
      <c r="O77" s="196" t="n">
        <v>0.00238568858079265</v>
      </c>
      <c r="P77" s="196" t="s">
        <v>235</v>
      </c>
      <c r="Q77" s="196" t="n">
        <v>0.00758878650593518</v>
      </c>
      <c r="R77" s="196" t="n">
        <v>0.00307610536795661</v>
      </c>
      <c r="S77" s="196" t="n">
        <v>0.00582520390627739</v>
      </c>
      <c r="T77" s="196" t="n">
        <v>0.00327338171056866</v>
      </c>
      <c r="U77" s="196" t="s">
        <v>235</v>
      </c>
      <c r="V77" s="196" t="s">
        <v>235</v>
      </c>
      <c r="W77" s="196" t="n">
        <v>0.0101377259058952</v>
      </c>
      <c r="X77" s="196" t="n">
        <v>0.0069975677939402</v>
      </c>
      <c r="Y77" s="196" t="n">
        <v>0.0100498456406665</v>
      </c>
      <c r="Z77" s="196" t="n">
        <v>0.0136137933087715</v>
      </c>
      <c r="AA77" s="196" t="n">
        <v>0.00297295670561841</v>
      </c>
      <c r="AB77" s="196"/>
    </row>
    <row r="78" customFormat="false" ht="12" hidden="false" customHeight="true" outlineLevel="0" collapsed="false">
      <c r="B78" s="166" t="n">
        <v>1406</v>
      </c>
      <c r="C78" s="167" t="s">
        <v>119</v>
      </c>
      <c r="D78" s="196" t="n">
        <v>0.000235481898886908</v>
      </c>
      <c r="E78" s="196" t="n">
        <v>0.000235481898886908</v>
      </c>
      <c r="F78" s="196" t="s">
        <v>235</v>
      </c>
      <c r="G78" s="196" t="n">
        <v>8.58630730105886E-005</v>
      </c>
      <c r="H78" s="196" t="n">
        <v>0.000758885661821602</v>
      </c>
      <c r="I78" s="196" t="n">
        <v>0.000260964529745339</v>
      </c>
      <c r="J78" s="196" t="n">
        <v>0.00107536373681041</v>
      </c>
      <c r="K78" s="196" t="s">
        <v>235</v>
      </c>
      <c r="L78" s="196" t="n">
        <v>0.00050820217228734</v>
      </c>
      <c r="M78" s="196" t="n">
        <v>0.00039326372538905</v>
      </c>
      <c r="N78" s="196" t="s">
        <v>235</v>
      </c>
      <c r="O78" s="196" t="s">
        <v>235</v>
      </c>
      <c r="P78" s="196" t="s">
        <v>235</v>
      </c>
      <c r="Q78" s="196" t="n">
        <v>2.48881542251454E-005</v>
      </c>
      <c r="R78" s="196" t="n">
        <v>9.73787460143325E-005</v>
      </c>
      <c r="S78" s="196" t="s">
        <v>235</v>
      </c>
      <c r="T78" s="196" t="s">
        <v>235</v>
      </c>
      <c r="U78" s="196" t="s">
        <v>235</v>
      </c>
      <c r="V78" s="196" t="s">
        <v>235</v>
      </c>
      <c r="W78" s="196" t="n">
        <v>0.0001870294660081</v>
      </c>
      <c r="X78" s="196" t="n">
        <v>0.000105599051849751</v>
      </c>
      <c r="Y78" s="196" t="n">
        <v>0.000254815114657978</v>
      </c>
      <c r="Z78" s="196" t="n">
        <v>0.000246888645334338</v>
      </c>
      <c r="AA78" s="196" t="n">
        <v>0.000270554611495284</v>
      </c>
      <c r="AB78" s="196"/>
    </row>
    <row r="79" customFormat="false" ht="12" hidden="false" customHeight="true" outlineLevel="0" collapsed="false">
      <c r="B79" s="166" t="n">
        <v>1407</v>
      </c>
      <c r="C79" s="167" t="s">
        <v>120</v>
      </c>
      <c r="D79" s="196" t="n">
        <v>0.000687043452542838</v>
      </c>
      <c r="E79" s="196" t="n">
        <v>0.000687043452542838</v>
      </c>
      <c r="F79" s="196" t="n">
        <v>8.11228287462395E-006</v>
      </c>
      <c r="G79" s="196" t="n">
        <v>0.0002165810488326</v>
      </c>
      <c r="H79" s="196" t="n">
        <v>0.00049930422693102</v>
      </c>
      <c r="I79" s="196" t="n">
        <v>0.000233514277311876</v>
      </c>
      <c r="J79" s="196" t="s">
        <v>235</v>
      </c>
      <c r="K79" s="196" t="s">
        <v>235</v>
      </c>
      <c r="L79" s="196" t="s">
        <v>235</v>
      </c>
      <c r="M79" s="196" t="n">
        <v>8.88939237387551E-005</v>
      </c>
      <c r="N79" s="196" t="s">
        <v>235</v>
      </c>
      <c r="O79" s="196" t="s">
        <v>235</v>
      </c>
      <c r="P79" s="196" t="s">
        <v>235</v>
      </c>
      <c r="Q79" s="196" t="s">
        <v>235</v>
      </c>
      <c r="R79" s="196" t="n">
        <v>2.11502156933694E-005</v>
      </c>
      <c r="S79" s="196" t="n">
        <v>0.0010299192416609</v>
      </c>
      <c r="T79" s="196" t="s">
        <v>235</v>
      </c>
      <c r="U79" s="196" t="s">
        <v>235</v>
      </c>
      <c r="V79" s="196" t="s">
        <v>235</v>
      </c>
      <c r="W79" s="196" t="n">
        <v>0.00254738859780361</v>
      </c>
      <c r="X79" s="196" t="n">
        <v>0.00164325343571911</v>
      </c>
      <c r="Y79" s="196" t="n">
        <v>0.000396811371592348</v>
      </c>
      <c r="Z79" s="196" t="n">
        <v>0.000484030963875093</v>
      </c>
      <c r="AA79" s="196" t="n">
        <v>0.000223620453816223</v>
      </c>
      <c r="AB79" s="196"/>
    </row>
    <row r="80" customFormat="false" ht="12" hidden="false" customHeight="true" outlineLevel="0" collapsed="false">
      <c r="B80" s="166" t="n">
        <v>1408</v>
      </c>
      <c r="C80" s="167" t="s">
        <v>121</v>
      </c>
      <c r="D80" s="197" t="n">
        <v>4.71393767217167E-005</v>
      </c>
      <c r="E80" s="197" t="n">
        <v>4.71393767217167E-005</v>
      </c>
      <c r="F80" s="197" t="s">
        <v>235</v>
      </c>
      <c r="G80" s="197" t="n">
        <v>0.00112038370880791</v>
      </c>
      <c r="H80" s="197" t="s">
        <v>235</v>
      </c>
      <c r="I80" s="197" t="n">
        <v>0.000413963043200762</v>
      </c>
      <c r="J80" s="197" t="s">
        <v>235</v>
      </c>
      <c r="K80" s="197" t="s">
        <v>235</v>
      </c>
      <c r="L80" s="197" t="s">
        <v>235</v>
      </c>
      <c r="M80" s="197" t="s">
        <v>235</v>
      </c>
      <c r="N80" s="197" t="s">
        <v>235</v>
      </c>
      <c r="O80" s="197" t="s">
        <v>235</v>
      </c>
      <c r="P80" s="197" t="s">
        <v>235</v>
      </c>
      <c r="Q80" s="197" t="s">
        <v>235</v>
      </c>
      <c r="R80" s="197" t="s">
        <v>235</v>
      </c>
      <c r="S80" s="197" t="s">
        <v>235</v>
      </c>
      <c r="T80" s="197" t="s">
        <v>235</v>
      </c>
      <c r="U80" s="197" t="s">
        <v>235</v>
      </c>
      <c r="V80" s="197" t="s">
        <v>235</v>
      </c>
      <c r="W80" s="197" t="s">
        <v>235</v>
      </c>
      <c r="X80" s="197" t="s">
        <v>235</v>
      </c>
      <c r="Y80" s="197" t="n">
        <v>0.00014055566808026</v>
      </c>
      <c r="Z80" s="197" t="n">
        <v>0.000211340026869998</v>
      </c>
      <c r="AA80" s="197" t="s">
        <v>235</v>
      </c>
      <c r="AB80" s="197"/>
    </row>
    <row r="81" customFormat="false" ht="12" hidden="false" customHeight="true" outlineLevel="0" collapsed="false">
      <c r="B81" s="166"/>
      <c r="C81" s="167" t="s">
        <v>218</v>
      </c>
      <c r="D81" s="196" t="n">
        <v>0.970096765215553</v>
      </c>
      <c r="E81" s="196" t="n">
        <v>0.970096765215553</v>
      </c>
      <c r="F81" s="196" t="n">
        <v>0.981731773706827</v>
      </c>
      <c r="G81" s="196" t="n">
        <v>0.934341084118762</v>
      </c>
      <c r="H81" s="196" t="n">
        <v>0.98813205382312</v>
      </c>
      <c r="I81" s="196" t="n">
        <v>0.966155064111295</v>
      </c>
      <c r="J81" s="196" t="n">
        <v>0.984480775959635</v>
      </c>
      <c r="K81" s="196" t="n">
        <v>0.984155242549808</v>
      </c>
      <c r="L81" s="196" t="n">
        <v>0.984309085180318</v>
      </c>
      <c r="M81" s="196" t="n">
        <v>0.933984228241591</v>
      </c>
      <c r="N81" s="196" t="s">
        <v>235</v>
      </c>
      <c r="O81" s="196" t="n">
        <v>0.912580842954965</v>
      </c>
      <c r="P81" s="196" t="n">
        <v>0.907154453974741</v>
      </c>
      <c r="Q81" s="196" t="n">
        <v>0.962338215473596</v>
      </c>
      <c r="R81" s="196" t="n">
        <v>0.924143940863749</v>
      </c>
      <c r="S81" s="196" t="n">
        <v>0.927311372617657</v>
      </c>
      <c r="T81" s="196" t="n">
        <v>0.851507663467407</v>
      </c>
      <c r="U81" s="196" t="n">
        <v>0.996658786577548</v>
      </c>
      <c r="V81" s="196" t="s">
        <v>235</v>
      </c>
      <c r="W81" s="196" t="n">
        <v>0.943884390724048</v>
      </c>
      <c r="X81" s="196" t="n">
        <v>0.94798810095131</v>
      </c>
      <c r="Y81" s="196" t="n">
        <v>0.963014592951742</v>
      </c>
      <c r="Z81" s="196" t="n">
        <v>0.96833234829496</v>
      </c>
      <c r="AA81" s="196" t="n">
        <v>0.952455188759444</v>
      </c>
      <c r="AB81" s="196"/>
    </row>
    <row r="82" customFormat="false" ht="12" hidden="false" customHeight="true" outlineLevel="0" collapsed="false">
      <c r="B82" s="160"/>
      <c r="C82" s="167"/>
      <c r="D82" s="196" t="s">
        <v>235</v>
      </c>
      <c r="E82" s="196" t="s">
        <v>235</v>
      </c>
      <c r="F82" s="196" t="s">
        <v>235</v>
      </c>
      <c r="G82" s="196" t="s">
        <v>235</v>
      </c>
      <c r="H82" s="196" t="s">
        <v>235</v>
      </c>
      <c r="I82" s="196" t="s">
        <v>235</v>
      </c>
      <c r="J82" s="196" t="s">
        <v>235</v>
      </c>
      <c r="K82" s="196" t="s">
        <v>235</v>
      </c>
      <c r="L82" s="196" t="s">
        <v>235</v>
      </c>
      <c r="M82" s="196" t="s">
        <v>235</v>
      </c>
      <c r="N82" s="196" t="s">
        <v>235</v>
      </c>
      <c r="O82" s="196" t="s">
        <v>235</v>
      </c>
      <c r="P82" s="196" t="s">
        <v>235</v>
      </c>
      <c r="Q82" s="196" t="s">
        <v>235</v>
      </c>
      <c r="R82" s="196" t="s">
        <v>235</v>
      </c>
      <c r="S82" s="196" t="s">
        <v>235</v>
      </c>
      <c r="T82" s="196" t="s">
        <v>235</v>
      </c>
      <c r="U82" s="196" t="s">
        <v>235</v>
      </c>
      <c r="V82" s="196" t="s">
        <v>235</v>
      </c>
      <c r="W82" s="196" t="s">
        <v>235</v>
      </c>
      <c r="X82" s="196" t="s">
        <v>235</v>
      </c>
      <c r="Y82" s="196" t="s">
        <v>235</v>
      </c>
      <c r="Z82" s="196" t="s">
        <v>235</v>
      </c>
      <c r="AA82" s="196" t="s">
        <v>235</v>
      </c>
      <c r="AB82" s="196"/>
    </row>
    <row r="83" customFormat="false" ht="12" hidden="false" customHeight="true" outlineLevel="0" collapsed="false">
      <c r="B83" s="160" t="s">
        <v>219</v>
      </c>
      <c r="C83" s="167"/>
      <c r="D83" s="196" t="s">
        <v>235</v>
      </c>
      <c r="E83" s="196" t="s">
        <v>235</v>
      </c>
      <c r="F83" s="196" t="s">
        <v>235</v>
      </c>
      <c r="G83" s="196" t="s">
        <v>235</v>
      </c>
      <c r="H83" s="196" t="s">
        <v>235</v>
      </c>
      <c r="I83" s="196" t="s">
        <v>235</v>
      </c>
      <c r="J83" s="196" t="s">
        <v>235</v>
      </c>
      <c r="K83" s="196" t="s">
        <v>235</v>
      </c>
      <c r="L83" s="196" t="s">
        <v>235</v>
      </c>
      <c r="M83" s="196" t="s">
        <v>235</v>
      </c>
      <c r="N83" s="196" t="s">
        <v>235</v>
      </c>
      <c r="O83" s="196" t="s">
        <v>235</v>
      </c>
      <c r="P83" s="196" t="s">
        <v>235</v>
      </c>
      <c r="Q83" s="196" t="s">
        <v>235</v>
      </c>
      <c r="R83" s="196" t="s">
        <v>235</v>
      </c>
      <c r="S83" s="196" t="s">
        <v>235</v>
      </c>
      <c r="T83" s="196" t="s">
        <v>235</v>
      </c>
      <c r="U83" s="196" t="s">
        <v>235</v>
      </c>
      <c r="V83" s="196" t="s">
        <v>235</v>
      </c>
      <c r="W83" s="196" t="s">
        <v>235</v>
      </c>
      <c r="X83" s="196" t="s">
        <v>235</v>
      </c>
      <c r="Y83" s="196" t="s">
        <v>235</v>
      </c>
      <c r="Z83" s="196" t="s">
        <v>235</v>
      </c>
      <c r="AA83" s="196" t="s">
        <v>235</v>
      </c>
      <c r="AB83" s="196"/>
    </row>
    <row r="84" customFormat="false" ht="12" hidden="false" customHeight="true" outlineLevel="0" collapsed="false">
      <c r="B84" s="166" t="n">
        <v>1411</v>
      </c>
      <c r="C84" s="167" t="s">
        <v>122</v>
      </c>
      <c r="D84" s="196" t="n">
        <v>0.00303530302168184</v>
      </c>
      <c r="E84" s="196" t="n">
        <v>0.00303530302168184</v>
      </c>
      <c r="F84" s="196" t="n">
        <v>0.00267184942975954</v>
      </c>
      <c r="G84" s="196" t="n">
        <v>0.00607727971020008</v>
      </c>
      <c r="H84" s="196" t="n">
        <v>0.000655915016261603</v>
      </c>
      <c r="I84" s="196" t="n">
        <v>0.00332113777267168</v>
      </c>
      <c r="J84" s="196" t="n">
        <v>0.00292647168367355</v>
      </c>
      <c r="K84" s="196" t="n">
        <v>0.00557884457089085</v>
      </c>
      <c r="L84" s="196" t="n">
        <v>0.00432536947510796</v>
      </c>
      <c r="M84" s="196" t="n">
        <v>0.0157668363849928</v>
      </c>
      <c r="N84" s="196" t="s">
        <v>235</v>
      </c>
      <c r="O84" s="196" t="n">
        <v>0.000394703660154211</v>
      </c>
      <c r="P84" s="196" t="n">
        <v>0.016022036355423</v>
      </c>
      <c r="Q84" s="196" t="n">
        <v>0.00491991296806442</v>
      </c>
      <c r="R84" s="196" t="n">
        <v>0.00805184175502076</v>
      </c>
      <c r="S84" s="196" t="n">
        <v>0.0144232152141637</v>
      </c>
      <c r="T84" s="196" t="n">
        <v>0.0478507908257685</v>
      </c>
      <c r="U84" s="196" t="s">
        <v>235</v>
      </c>
      <c r="V84" s="196" t="s">
        <v>235</v>
      </c>
      <c r="W84" s="196" t="n">
        <v>0.0122440118095199</v>
      </c>
      <c r="X84" s="196" t="n">
        <v>0.0114557613420403</v>
      </c>
      <c r="Y84" s="196" t="n">
        <v>0.0044262564255127</v>
      </c>
      <c r="Z84" s="196" t="n">
        <v>0.00316325074217109</v>
      </c>
      <c r="AA84" s="196" t="n">
        <v>0.00693419194469384</v>
      </c>
      <c r="AB84" s="196"/>
    </row>
    <row r="85" customFormat="false" ht="12" hidden="false" customHeight="true" outlineLevel="0" collapsed="false">
      <c r="B85" s="166" t="n">
        <v>1412</v>
      </c>
      <c r="C85" s="167" t="s">
        <v>123</v>
      </c>
      <c r="D85" s="196" t="n">
        <v>0.00558782342933975</v>
      </c>
      <c r="E85" s="196" t="n">
        <v>0.00558782342933975</v>
      </c>
      <c r="F85" s="196" t="n">
        <v>0.00411329609871095</v>
      </c>
      <c r="G85" s="196" t="n">
        <v>0.0100291035647218</v>
      </c>
      <c r="H85" s="196" t="n">
        <v>0.00375344168196712</v>
      </c>
      <c r="I85" s="196" t="n">
        <v>0.00619038539070076</v>
      </c>
      <c r="J85" s="196" t="n">
        <v>0.00293468170052457</v>
      </c>
      <c r="K85" s="196" t="n">
        <v>0.00126917283912873</v>
      </c>
      <c r="L85" s="196" t="n">
        <v>0.00205626951381826</v>
      </c>
      <c r="M85" s="196" t="n">
        <v>0.0182885871672727</v>
      </c>
      <c r="N85" s="196" t="s">
        <v>235</v>
      </c>
      <c r="O85" s="196" t="n">
        <v>0.0618567120514099</v>
      </c>
      <c r="P85" s="196" t="n">
        <v>0.000484443977877678</v>
      </c>
      <c r="Q85" s="196" t="n">
        <v>0.00741976658932423</v>
      </c>
      <c r="R85" s="196" t="n">
        <v>0.0301686761418234</v>
      </c>
      <c r="S85" s="196" t="n">
        <v>0.032243726442475</v>
      </c>
      <c r="T85" s="196" t="n">
        <v>0.00126740377387209</v>
      </c>
      <c r="U85" s="196" t="n">
        <v>5.27306009338766E-005</v>
      </c>
      <c r="V85" s="196" t="s">
        <v>235</v>
      </c>
      <c r="W85" s="196" t="n">
        <v>0.00762501756945857</v>
      </c>
      <c r="X85" s="196" t="n">
        <v>0.0107770198757383</v>
      </c>
      <c r="Y85" s="196" t="n">
        <v>0.00920944093980961</v>
      </c>
      <c r="Z85" s="196" t="n">
        <v>0.00585754720905055</v>
      </c>
      <c r="AA85" s="196" t="n">
        <v>0.0158652568674546</v>
      </c>
      <c r="AB85" s="196"/>
    </row>
    <row r="86" customFormat="false" ht="12" hidden="false" customHeight="true" outlineLevel="0" collapsed="false">
      <c r="B86" s="166" t="n">
        <v>1413</v>
      </c>
      <c r="C86" s="167" t="s">
        <v>124</v>
      </c>
      <c r="D86" s="196" t="n">
        <v>0.00123112383092323</v>
      </c>
      <c r="E86" s="196" t="n">
        <v>0.00123112383092323</v>
      </c>
      <c r="F86" s="196" t="n">
        <v>0.00117818872217919</v>
      </c>
      <c r="G86" s="196" t="n">
        <v>0.000742677413230435</v>
      </c>
      <c r="H86" s="196" t="n">
        <v>0.000525765712290363</v>
      </c>
      <c r="I86" s="196" t="n">
        <v>0.000820194606438838</v>
      </c>
      <c r="J86" s="196" t="n">
        <v>0.000585420100823225</v>
      </c>
      <c r="K86" s="196" t="n">
        <v>0.00146984545062128</v>
      </c>
      <c r="L86" s="196" t="n">
        <v>0.00105187814466905</v>
      </c>
      <c r="M86" s="196" t="n">
        <v>0.000615708210610739</v>
      </c>
      <c r="N86" s="196" t="s">
        <v>235</v>
      </c>
      <c r="O86" s="196" t="s">
        <v>235</v>
      </c>
      <c r="P86" s="196" t="n">
        <v>0.00375445647502253</v>
      </c>
      <c r="Q86" s="196" t="n">
        <v>0.000361931381852517</v>
      </c>
      <c r="R86" s="196" t="n">
        <v>0.000996368133893526</v>
      </c>
      <c r="S86" s="196" t="n">
        <v>0.000935972943224373</v>
      </c>
      <c r="T86" s="196" t="s">
        <v>235</v>
      </c>
      <c r="U86" s="196" t="n">
        <v>0.00150029028559627</v>
      </c>
      <c r="V86" s="196" t="s">
        <v>235</v>
      </c>
      <c r="W86" s="196" t="n">
        <v>0.0101580367103968</v>
      </c>
      <c r="X86" s="196" t="n">
        <v>0.00622381935031803</v>
      </c>
      <c r="Y86" s="196" t="n">
        <v>0.00126605262059351</v>
      </c>
      <c r="Z86" s="196" t="n">
        <v>0.00104718028531473</v>
      </c>
      <c r="AA86" s="196" t="n">
        <v>0.00170066484051599</v>
      </c>
      <c r="AB86" s="196"/>
    </row>
    <row r="87" customFormat="false" ht="12" hidden="false" customHeight="true" outlineLevel="0" collapsed="false">
      <c r="B87" s="166" t="n">
        <v>1414</v>
      </c>
      <c r="C87" s="167" t="s">
        <v>125</v>
      </c>
      <c r="D87" s="196" t="n">
        <v>0.000696568077584653</v>
      </c>
      <c r="E87" s="196" t="n">
        <v>0.000696568077584653</v>
      </c>
      <c r="F87" s="196" t="n">
        <v>0.000149766450348449</v>
      </c>
      <c r="G87" s="196" t="n">
        <v>0.000306161732199094</v>
      </c>
      <c r="H87" s="196" t="s">
        <v>235</v>
      </c>
      <c r="I87" s="196" t="n">
        <v>0.000162311353984926</v>
      </c>
      <c r="J87" s="196" t="s">
        <v>235</v>
      </c>
      <c r="K87" s="196" t="s">
        <v>235</v>
      </c>
      <c r="L87" s="196" t="s">
        <v>235</v>
      </c>
      <c r="M87" s="196" t="n">
        <v>0.000301443531570177</v>
      </c>
      <c r="N87" s="196" t="s">
        <v>235</v>
      </c>
      <c r="O87" s="196" t="s">
        <v>235</v>
      </c>
      <c r="P87" s="196" t="n">
        <v>0.0229316333530311</v>
      </c>
      <c r="Q87" s="196" t="n">
        <v>0.001508703246908</v>
      </c>
      <c r="R87" s="196" t="n">
        <v>0.0051551458549423</v>
      </c>
      <c r="S87" s="196" t="n">
        <v>0.000992604763640072</v>
      </c>
      <c r="T87" s="196" t="s">
        <v>235</v>
      </c>
      <c r="U87" s="196" t="s">
        <v>235</v>
      </c>
      <c r="V87" s="196" t="s">
        <v>235</v>
      </c>
      <c r="W87" s="196" t="n">
        <v>0.000329215321949905</v>
      </c>
      <c r="X87" s="196" t="n">
        <v>0.000383420451576258</v>
      </c>
      <c r="Y87" s="196" t="n">
        <v>0.0010992912963315</v>
      </c>
      <c r="Z87" s="196" t="n">
        <v>0.000457419654574773</v>
      </c>
      <c r="AA87" s="196" t="n">
        <v>0.00237384826020655</v>
      </c>
      <c r="AB87" s="196"/>
    </row>
    <row r="88" customFormat="false" ht="12" hidden="false" customHeight="true" outlineLevel="0" collapsed="false">
      <c r="B88" s="166" t="n">
        <v>1415</v>
      </c>
      <c r="C88" s="167" t="s">
        <v>126</v>
      </c>
      <c r="D88" s="196" t="n">
        <v>0.000588340663053803</v>
      </c>
      <c r="E88" s="196" t="n">
        <v>0.000588340663053803</v>
      </c>
      <c r="F88" s="196" t="s">
        <v>235</v>
      </c>
      <c r="G88" s="196" t="n">
        <v>0.0291494367264262</v>
      </c>
      <c r="H88" s="196" t="n">
        <v>0.000152729544098773</v>
      </c>
      <c r="I88" s="196" t="n">
        <v>0.0108163649884492</v>
      </c>
      <c r="J88" s="196" t="s">
        <v>235</v>
      </c>
      <c r="K88" s="196" t="s">
        <v>235</v>
      </c>
      <c r="L88" s="196" t="s">
        <v>235</v>
      </c>
      <c r="M88" s="196" t="n">
        <v>0.000233318709901034</v>
      </c>
      <c r="N88" s="196" t="s">
        <v>235</v>
      </c>
      <c r="O88" s="196" t="s">
        <v>235</v>
      </c>
      <c r="P88" s="196" t="s">
        <v>235</v>
      </c>
      <c r="Q88" s="196" t="n">
        <v>0.000162504409237369</v>
      </c>
      <c r="R88" s="196" t="n">
        <v>8.03955619361058E-005</v>
      </c>
      <c r="S88" s="196" t="n">
        <v>8.06266986783482E-005</v>
      </c>
      <c r="T88" s="196" t="s">
        <v>235</v>
      </c>
      <c r="U88" s="196" t="s">
        <v>235</v>
      </c>
      <c r="V88" s="196" t="s">
        <v>235</v>
      </c>
      <c r="W88" s="196" t="n">
        <v>0.00832215027826258</v>
      </c>
      <c r="X88" s="196" t="n">
        <v>0.00471483040992363</v>
      </c>
      <c r="Y88" s="196" t="n">
        <v>0.00365407923548155</v>
      </c>
      <c r="Z88" s="196" t="n">
        <v>0.00516669369049758</v>
      </c>
      <c r="AA88" s="196" t="n">
        <v>0.000650498516410891</v>
      </c>
      <c r="AB88" s="196"/>
    </row>
    <row r="89" customFormat="false" ht="12" hidden="false" customHeight="true" outlineLevel="0" collapsed="false">
      <c r="B89" s="166" t="n">
        <v>1416</v>
      </c>
      <c r="C89" s="167" t="s">
        <v>127</v>
      </c>
      <c r="D89" s="196" t="n">
        <v>3.4383443665036E-005</v>
      </c>
      <c r="E89" s="196" t="n">
        <v>3.4383443665036E-005</v>
      </c>
      <c r="F89" s="196" t="s">
        <v>235</v>
      </c>
      <c r="G89" s="196" t="n">
        <v>0.000895173954250582</v>
      </c>
      <c r="H89" s="196" t="n">
        <v>0.000109256511919657</v>
      </c>
      <c r="I89" s="196" t="n">
        <v>0.000363755347191551</v>
      </c>
      <c r="J89" s="196" t="n">
        <v>0.000489007658596967</v>
      </c>
      <c r="K89" s="196" t="s">
        <v>235</v>
      </c>
      <c r="L89" s="196" t="n">
        <v>0.000231098321300321</v>
      </c>
      <c r="M89" s="196" t="n">
        <v>6.11894950904642E-005</v>
      </c>
      <c r="N89" s="196" t="s">
        <v>235</v>
      </c>
      <c r="O89" s="196" t="s">
        <v>235</v>
      </c>
      <c r="P89" s="196" t="s">
        <v>235</v>
      </c>
      <c r="Q89" s="196" t="s">
        <v>235</v>
      </c>
      <c r="R89" s="196" t="n">
        <v>1.45585993384097E-005</v>
      </c>
      <c r="S89" s="196" t="s">
        <v>235</v>
      </c>
      <c r="T89" s="196" t="s">
        <v>235</v>
      </c>
      <c r="U89" s="196" t="s">
        <v>235</v>
      </c>
      <c r="V89" s="196" t="s">
        <v>235</v>
      </c>
      <c r="W89" s="196" t="n">
        <v>0.000179148602198882</v>
      </c>
      <c r="X89" s="196" t="n">
        <v>0.000101149422795181</v>
      </c>
      <c r="Y89" s="196" t="n">
        <v>0.00015996016351128</v>
      </c>
      <c r="Z89" s="196" t="n">
        <v>0.000181819625247175</v>
      </c>
      <c r="AA89" s="196" t="n">
        <v>0.000116554087639486</v>
      </c>
      <c r="AB89" s="196"/>
    </row>
    <row r="90" customFormat="false" ht="12" hidden="false" customHeight="true" outlineLevel="0" collapsed="false">
      <c r="B90" s="166" t="n">
        <v>1417</v>
      </c>
      <c r="C90" s="167" t="s">
        <v>128</v>
      </c>
      <c r="D90" s="196" t="n">
        <v>2.40117906862395E-005</v>
      </c>
      <c r="E90" s="196" t="n">
        <v>2.40117906862395E-005</v>
      </c>
      <c r="F90" s="196" t="n">
        <v>6.60462740220718E-007</v>
      </c>
      <c r="G90" s="196" t="n">
        <v>4.49077643857698E-005</v>
      </c>
      <c r="H90" s="196" t="n">
        <v>2.58573729395391E-005</v>
      </c>
      <c r="I90" s="196" t="n">
        <v>2.462042993126E-005</v>
      </c>
      <c r="J90" s="196" t="s">
        <v>235</v>
      </c>
      <c r="K90" s="196" t="s">
        <v>235</v>
      </c>
      <c r="L90" s="196" t="s">
        <v>235</v>
      </c>
      <c r="M90" s="196" t="s">
        <v>235</v>
      </c>
      <c r="N90" s="196" t="s">
        <v>235</v>
      </c>
      <c r="O90" s="196" t="s">
        <v>235</v>
      </c>
      <c r="P90" s="196" t="s">
        <v>235</v>
      </c>
      <c r="Q90" s="196" t="s">
        <v>235</v>
      </c>
      <c r="R90" s="196" t="s">
        <v>235</v>
      </c>
      <c r="S90" s="196" t="s">
        <v>235</v>
      </c>
      <c r="T90" s="196" t="s">
        <v>235</v>
      </c>
      <c r="U90" s="196" t="s">
        <v>235</v>
      </c>
      <c r="V90" s="196" t="s">
        <v>235</v>
      </c>
      <c r="W90" s="196" t="n">
        <v>0.000611554862071091</v>
      </c>
      <c r="X90" s="196" t="n">
        <v>0.000345291118919281</v>
      </c>
      <c r="Y90" s="196" t="n">
        <v>3.12176229215548E-005</v>
      </c>
      <c r="Z90" s="196" t="n">
        <v>2.42842348300359E-005</v>
      </c>
      <c r="AA90" s="196" t="n">
        <v>4.49851700453192E-005</v>
      </c>
      <c r="AB90" s="196"/>
    </row>
    <row r="91" customFormat="false" ht="12" hidden="false" customHeight="true" outlineLevel="0" collapsed="false">
      <c r="B91" s="166" t="n">
        <v>1418</v>
      </c>
      <c r="C91" s="167" t="s">
        <v>129</v>
      </c>
      <c r="D91" s="197" t="s">
        <v>235</v>
      </c>
      <c r="E91" s="197" t="s">
        <v>235</v>
      </c>
      <c r="F91" s="197" t="s">
        <v>235</v>
      </c>
      <c r="G91" s="197" t="n">
        <v>0.00071324966550037</v>
      </c>
      <c r="H91" s="197" t="s">
        <v>235</v>
      </c>
      <c r="I91" s="197" t="n">
        <v>0.000263533823074431</v>
      </c>
      <c r="J91" s="197" t="s">
        <v>235</v>
      </c>
      <c r="K91" s="197" t="s">
        <v>235</v>
      </c>
      <c r="L91" s="197" t="s">
        <v>235</v>
      </c>
      <c r="M91" s="197" t="s">
        <v>235</v>
      </c>
      <c r="N91" s="197" t="s">
        <v>235</v>
      </c>
      <c r="O91" s="197" t="s">
        <v>235</v>
      </c>
      <c r="P91" s="197" t="s">
        <v>235</v>
      </c>
      <c r="Q91" s="197" t="s">
        <v>235</v>
      </c>
      <c r="R91" s="197" t="s">
        <v>235</v>
      </c>
      <c r="S91" s="197" t="s">
        <v>235</v>
      </c>
      <c r="T91" s="197" t="s">
        <v>235</v>
      </c>
      <c r="U91" s="197" t="s">
        <v>235</v>
      </c>
      <c r="V91" s="197" t="s">
        <v>235</v>
      </c>
      <c r="W91" s="197" t="s">
        <v>235</v>
      </c>
      <c r="X91" s="197" t="s">
        <v>235</v>
      </c>
      <c r="Y91" s="197" t="n">
        <v>7.84549757972641E-005</v>
      </c>
      <c r="Z91" s="197" t="n">
        <v>0.000117965194285946</v>
      </c>
      <c r="AA91" s="197" t="s">
        <v>235</v>
      </c>
      <c r="AB91" s="197"/>
    </row>
    <row r="92" customFormat="false" ht="12" hidden="false" customHeight="true" outlineLevel="0" collapsed="false">
      <c r="B92" s="166"/>
      <c r="C92" s="167" t="s">
        <v>220</v>
      </c>
      <c r="D92" s="196" t="n">
        <v>0.0111975542569346</v>
      </c>
      <c r="E92" s="196" t="n">
        <v>0.0111975542569346</v>
      </c>
      <c r="F92" s="196" t="n">
        <v>0.00811376116373835</v>
      </c>
      <c r="G92" s="196" t="n">
        <v>0.0479579905309143</v>
      </c>
      <c r="H92" s="196" t="n">
        <v>0.00522296583947705</v>
      </c>
      <c r="I92" s="196" t="n">
        <v>0.0219623037124427</v>
      </c>
      <c r="J92" s="196" t="n">
        <v>0.00693558114361832</v>
      </c>
      <c r="K92" s="196" t="n">
        <v>0.00831786286064086</v>
      </c>
      <c r="L92" s="196" t="n">
        <v>0.00766461545489559</v>
      </c>
      <c r="M92" s="196" t="n">
        <v>0.0352670834994379</v>
      </c>
      <c r="N92" s="196" t="s">
        <v>235</v>
      </c>
      <c r="O92" s="196" t="n">
        <v>0.0622514157115641</v>
      </c>
      <c r="P92" s="196" t="n">
        <v>0.0431925701613543</v>
      </c>
      <c r="Q92" s="196" t="n">
        <v>0.0143728185953865</v>
      </c>
      <c r="R92" s="196" t="n">
        <v>0.0444669860469545</v>
      </c>
      <c r="S92" s="196" t="n">
        <v>0.0486761460621815</v>
      </c>
      <c r="T92" s="196" t="n">
        <v>0.0491181945996406</v>
      </c>
      <c r="U92" s="196" t="n">
        <v>0.00155302088653015</v>
      </c>
      <c r="V92" s="196" t="s">
        <v>235</v>
      </c>
      <c r="W92" s="196" t="n">
        <v>0.0394691351538578</v>
      </c>
      <c r="X92" s="196" t="n">
        <v>0.034001291971311</v>
      </c>
      <c r="Y92" s="196" t="n">
        <v>0.019924753279959</v>
      </c>
      <c r="Z92" s="196" t="n">
        <v>0.0160161606359719</v>
      </c>
      <c r="AA92" s="196" t="n">
        <v>0.0276859996869667</v>
      </c>
      <c r="AB92" s="196"/>
    </row>
    <row r="93" customFormat="false" ht="12" hidden="false" customHeight="true" outlineLevel="0" collapsed="false">
      <c r="B93" s="160"/>
      <c r="C93" s="167"/>
      <c r="D93" s="196" t="s">
        <v>235</v>
      </c>
      <c r="E93" s="196" t="s">
        <v>235</v>
      </c>
      <c r="F93" s="196" t="s">
        <v>235</v>
      </c>
      <c r="G93" s="196" t="s">
        <v>235</v>
      </c>
      <c r="H93" s="196" t="s">
        <v>235</v>
      </c>
      <c r="I93" s="196" t="s">
        <v>235</v>
      </c>
      <c r="J93" s="196" t="s">
        <v>235</v>
      </c>
      <c r="K93" s="196" t="s">
        <v>235</v>
      </c>
      <c r="L93" s="196" t="s">
        <v>235</v>
      </c>
      <c r="M93" s="196" t="s">
        <v>235</v>
      </c>
      <c r="N93" s="196" t="s">
        <v>235</v>
      </c>
      <c r="O93" s="196" t="s">
        <v>235</v>
      </c>
      <c r="P93" s="196" t="s">
        <v>235</v>
      </c>
      <c r="Q93" s="196" t="s">
        <v>235</v>
      </c>
      <c r="R93" s="196" t="s">
        <v>235</v>
      </c>
      <c r="S93" s="196" t="s">
        <v>235</v>
      </c>
      <c r="T93" s="196" t="s">
        <v>235</v>
      </c>
      <c r="U93" s="196" t="s">
        <v>235</v>
      </c>
      <c r="V93" s="196" t="s">
        <v>235</v>
      </c>
      <c r="W93" s="196" t="s">
        <v>235</v>
      </c>
      <c r="X93" s="196" t="s">
        <v>235</v>
      </c>
      <c r="Y93" s="196" t="s">
        <v>235</v>
      </c>
      <c r="Z93" s="196" t="s">
        <v>235</v>
      </c>
      <c r="AA93" s="196" t="s">
        <v>235</v>
      </c>
      <c r="AB93" s="196"/>
    </row>
    <row r="94" customFormat="false" ht="12" hidden="false" customHeight="true" outlineLevel="0" collapsed="false">
      <c r="B94" s="160" t="s">
        <v>221</v>
      </c>
      <c r="C94" s="167"/>
      <c r="D94" s="196" t="s">
        <v>235</v>
      </c>
      <c r="E94" s="196" t="s">
        <v>235</v>
      </c>
      <c r="F94" s="196" t="s">
        <v>235</v>
      </c>
      <c r="G94" s="196" t="s">
        <v>235</v>
      </c>
      <c r="H94" s="196" t="s">
        <v>235</v>
      </c>
      <c r="I94" s="196" t="s">
        <v>235</v>
      </c>
      <c r="J94" s="196" t="s">
        <v>235</v>
      </c>
      <c r="K94" s="196" t="s">
        <v>235</v>
      </c>
      <c r="L94" s="196" t="s">
        <v>235</v>
      </c>
      <c r="M94" s="196" t="s">
        <v>235</v>
      </c>
      <c r="N94" s="196" t="s">
        <v>235</v>
      </c>
      <c r="O94" s="196" t="s">
        <v>235</v>
      </c>
      <c r="P94" s="196" t="s">
        <v>235</v>
      </c>
      <c r="Q94" s="196" t="s">
        <v>235</v>
      </c>
      <c r="R94" s="196" t="s">
        <v>235</v>
      </c>
      <c r="S94" s="196" t="s">
        <v>235</v>
      </c>
      <c r="T94" s="196" t="s">
        <v>235</v>
      </c>
      <c r="U94" s="196" t="s">
        <v>235</v>
      </c>
      <c r="V94" s="196" t="s">
        <v>235</v>
      </c>
      <c r="W94" s="196" t="s">
        <v>235</v>
      </c>
      <c r="X94" s="196" t="s">
        <v>235</v>
      </c>
      <c r="Y94" s="196" t="s">
        <v>235</v>
      </c>
      <c r="Z94" s="196" t="s">
        <v>235</v>
      </c>
      <c r="AA94" s="196" t="s">
        <v>235</v>
      </c>
      <c r="AB94" s="196"/>
    </row>
    <row r="95" customFormat="false" ht="12" hidden="false" customHeight="true" outlineLevel="0" collapsed="false">
      <c r="B95" s="166" t="n">
        <v>1421</v>
      </c>
      <c r="C95" s="167" t="s">
        <v>130</v>
      </c>
      <c r="D95" s="196" t="n">
        <v>0.0117867904901119</v>
      </c>
      <c r="E95" s="196" t="n">
        <v>0.0117867904901119</v>
      </c>
      <c r="F95" s="196" t="n">
        <v>0.00524592566618065</v>
      </c>
      <c r="G95" s="196" t="n">
        <v>0.00484131866023945</v>
      </c>
      <c r="H95" s="196" t="n">
        <v>0.0034559129480677</v>
      </c>
      <c r="I95" s="196" t="n">
        <v>0.00455571400073455</v>
      </c>
      <c r="J95" s="196" t="n">
        <v>0.00628771338794377</v>
      </c>
      <c r="K95" s="196" t="n">
        <v>0.0048689168989353</v>
      </c>
      <c r="L95" s="196" t="n">
        <v>0.00553942068576225</v>
      </c>
      <c r="M95" s="196" t="n">
        <v>0.0120419346593269</v>
      </c>
      <c r="N95" s="196" t="s">
        <v>235</v>
      </c>
      <c r="O95" s="196" t="n">
        <v>0.000147957691841243</v>
      </c>
      <c r="P95" s="196" t="n">
        <v>0.0287895114505933</v>
      </c>
      <c r="Q95" s="196" t="n">
        <v>0.0144896438274155</v>
      </c>
      <c r="R95" s="196" t="n">
        <v>0.0112345137499495</v>
      </c>
      <c r="S95" s="196" t="n">
        <v>0.0114603193799697</v>
      </c>
      <c r="T95" s="196" t="n">
        <v>0.0993079345605523</v>
      </c>
      <c r="U95" s="196" t="s">
        <v>235</v>
      </c>
      <c r="V95" s="196" t="s">
        <v>235</v>
      </c>
      <c r="W95" s="196" t="n">
        <v>0.0107005322731083</v>
      </c>
      <c r="X95" s="196" t="n">
        <v>0.0117929045985798</v>
      </c>
      <c r="Y95" s="196" t="n">
        <v>0.00867437605834893</v>
      </c>
      <c r="Z95" s="196" t="n">
        <v>0.00854995609438042</v>
      </c>
      <c r="AA95" s="196" t="n">
        <v>0.00892143531631386</v>
      </c>
      <c r="AB95" s="196"/>
    </row>
    <row r="96" customFormat="false" ht="12" hidden="false" customHeight="true" outlineLevel="0" collapsed="false">
      <c r="B96" s="166" t="n">
        <v>1422</v>
      </c>
      <c r="C96" s="167" t="s">
        <v>131</v>
      </c>
      <c r="D96" s="196" t="n">
        <v>0.00424509526352235</v>
      </c>
      <c r="E96" s="196" t="n">
        <v>0.00424509526352235</v>
      </c>
      <c r="F96" s="196" t="n">
        <v>0.0044079897840114</v>
      </c>
      <c r="G96" s="196" t="n">
        <v>0.0110042320443891</v>
      </c>
      <c r="H96" s="196" t="n">
        <v>0.00206184731415286</v>
      </c>
      <c r="I96" s="196" t="n">
        <v>0.00613648255144868</v>
      </c>
      <c r="J96" s="196" t="n">
        <v>0.00171960743416756</v>
      </c>
      <c r="K96" s="196" t="n">
        <v>0.00252512632827255</v>
      </c>
      <c r="L96" s="196" t="n">
        <v>0.0021444491324645</v>
      </c>
      <c r="M96" s="196" t="n">
        <v>0.0179422477836177</v>
      </c>
      <c r="N96" s="196" t="s">
        <v>235</v>
      </c>
      <c r="O96" s="196" t="n">
        <v>0.0250197836416292</v>
      </c>
      <c r="P96" s="196" t="n">
        <v>0.00909262508423244</v>
      </c>
      <c r="Q96" s="196" t="n">
        <v>0.00716366232402577</v>
      </c>
      <c r="R96" s="196" t="n">
        <v>0.0172314601828367</v>
      </c>
      <c r="S96" s="196" t="n">
        <v>0.0113290288447533</v>
      </c>
      <c r="T96" s="196" t="n">
        <v>6.60361921830056E-005</v>
      </c>
      <c r="U96" s="196" t="n">
        <v>0.000298579046177825</v>
      </c>
      <c r="V96" s="196" t="s">
        <v>235</v>
      </c>
      <c r="W96" s="196" t="n">
        <v>0.00121256976676041</v>
      </c>
      <c r="X96" s="196" t="n">
        <v>0.00300170895633853</v>
      </c>
      <c r="Y96" s="196" t="n">
        <v>0.00641990185891504</v>
      </c>
      <c r="Z96" s="196" t="n">
        <v>0.00509173371883434</v>
      </c>
      <c r="AA96" s="196" t="n">
        <v>0.00905722970144717</v>
      </c>
      <c r="AB96" s="196"/>
    </row>
    <row r="97" customFormat="false" ht="12" hidden="false" customHeight="true" outlineLevel="0" collapsed="false">
      <c r="B97" s="166" t="n">
        <v>1423</v>
      </c>
      <c r="C97" s="167" t="s">
        <v>132</v>
      </c>
      <c r="D97" s="196" t="n">
        <v>0.000768009641882358</v>
      </c>
      <c r="E97" s="196" t="n">
        <v>0.000768009641882358</v>
      </c>
      <c r="F97" s="196" t="n">
        <v>0.000186126860374977</v>
      </c>
      <c r="G97" s="196" t="n">
        <v>0.000143429612250795</v>
      </c>
      <c r="H97" s="196" t="n">
        <v>0.000912683418447042</v>
      </c>
      <c r="I97" s="196" t="n">
        <v>0.000389824722668752</v>
      </c>
      <c r="J97" s="196" t="n">
        <v>9.42709058018122E-006</v>
      </c>
      <c r="K97" s="196" t="n">
        <v>0.000132851362343194</v>
      </c>
      <c r="L97" s="196" t="n">
        <v>7.45227421044359E-005</v>
      </c>
      <c r="M97" s="196" t="n">
        <v>0.000246392478469582</v>
      </c>
      <c r="N97" s="196" t="s">
        <v>235</v>
      </c>
      <c r="O97" s="196" t="s">
        <v>235</v>
      </c>
      <c r="P97" s="196" t="n">
        <v>0.000119305073121704</v>
      </c>
      <c r="Q97" s="196" t="n">
        <v>0.000175090273862018</v>
      </c>
      <c r="R97" s="196" t="n">
        <v>0.00011067867089296</v>
      </c>
      <c r="S97" s="196" t="n">
        <v>0.000250787584009452</v>
      </c>
      <c r="T97" s="196" t="s">
        <v>235</v>
      </c>
      <c r="U97" s="196" t="n">
        <v>0.00148961348974399</v>
      </c>
      <c r="V97" s="196" t="s">
        <v>235</v>
      </c>
      <c r="W97" s="196" t="n">
        <v>0.00233701400242328</v>
      </c>
      <c r="X97" s="196" t="n">
        <v>0.00166946566381535</v>
      </c>
      <c r="Y97" s="196" t="n">
        <v>0.000498207280966056</v>
      </c>
      <c r="Z97" s="196" t="n">
        <v>0.000598723373612924</v>
      </c>
      <c r="AA97" s="196" t="n">
        <v>0.000298613658923581</v>
      </c>
      <c r="AB97" s="196"/>
    </row>
    <row r="98" customFormat="false" ht="12" hidden="false" customHeight="true" outlineLevel="0" collapsed="false">
      <c r="B98" s="166" t="n">
        <v>1424</v>
      </c>
      <c r="C98" s="167" t="s">
        <v>133</v>
      </c>
      <c r="D98" s="196" t="n">
        <v>0.00126824004017118</v>
      </c>
      <c r="E98" s="196" t="n">
        <v>0.00126824004017118</v>
      </c>
      <c r="F98" s="196" t="n">
        <v>0.000314067299058633</v>
      </c>
      <c r="G98" s="196" t="n">
        <v>6.21328418756133E-005</v>
      </c>
      <c r="H98" s="196" t="s">
        <v>235</v>
      </c>
      <c r="I98" s="196" t="n">
        <v>0.000126110192964833</v>
      </c>
      <c r="J98" s="196" t="s">
        <v>235</v>
      </c>
      <c r="K98" s="196" t="s">
        <v>235</v>
      </c>
      <c r="L98" s="196" t="s">
        <v>235</v>
      </c>
      <c r="M98" s="196" t="n">
        <v>0.000227883595858557</v>
      </c>
      <c r="N98" s="196" t="s">
        <v>235</v>
      </c>
      <c r="O98" s="196" t="s">
        <v>235</v>
      </c>
      <c r="P98" s="196" t="n">
        <v>0.0116515342559572</v>
      </c>
      <c r="Q98" s="196" t="n">
        <v>0.000700230232038558</v>
      </c>
      <c r="R98" s="196" t="n">
        <v>0.00262694309412233</v>
      </c>
      <c r="S98" s="196" t="n">
        <v>6.87815101682579E-005</v>
      </c>
      <c r="T98" s="196" t="s">
        <v>235</v>
      </c>
      <c r="U98" s="196" t="s">
        <v>235</v>
      </c>
      <c r="V98" s="196" t="s">
        <v>235</v>
      </c>
      <c r="W98" s="196" t="n">
        <v>4.57329236058101E-005</v>
      </c>
      <c r="X98" s="196" t="n">
        <v>3.95097878816075E-005</v>
      </c>
      <c r="Y98" s="196" t="n">
        <v>0.000901801381519366</v>
      </c>
      <c r="Z98" s="196" t="n">
        <v>0.000756990410982512</v>
      </c>
      <c r="AA98" s="196" t="n">
        <v>0.00118935082121436</v>
      </c>
      <c r="AB98" s="196"/>
    </row>
    <row r="99" customFormat="false" ht="12" hidden="false" customHeight="true" outlineLevel="0" collapsed="false">
      <c r="B99" s="166" t="n">
        <v>1425</v>
      </c>
      <c r="C99" s="167" t="s">
        <v>134</v>
      </c>
      <c r="D99" s="196" t="n">
        <v>0.000597201280154215</v>
      </c>
      <c r="E99" s="196" t="n">
        <v>0.000597201280154215</v>
      </c>
      <c r="F99" s="196" t="n">
        <v>1.20135100992067E-008</v>
      </c>
      <c r="G99" s="196" t="n">
        <v>0.000951830431949217</v>
      </c>
      <c r="H99" s="196" t="n">
        <v>0.000107561995740006</v>
      </c>
      <c r="I99" s="196" t="n">
        <v>0.000384181044803571</v>
      </c>
      <c r="J99" s="196" t="s">
        <v>235</v>
      </c>
      <c r="K99" s="196" t="s">
        <v>235</v>
      </c>
      <c r="L99" s="196" t="s">
        <v>235</v>
      </c>
      <c r="M99" s="196" t="n">
        <v>0.000228133964330789</v>
      </c>
      <c r="N99" s="196" t="s">
        <v>235</v>
      </c>
      <c r="O99" s="196" t="s">
        <v>235</v>
      </c>
      <c r="P99" s="196" t="s">
        <v>235</v>
      </c>
      <c r="Q99" s="196" t="n">
        <v>0.000752796449018334</v>
      </c>
      <c r="R99" s="196" t="n">
        <v>0.000169548197294627</v>
      </c>
      <c r="S99" s="196" t="n">
        <v>0.000540486699446674</v>
      </c>
      <c r="T99" s="196" t="n">
        <v>1.71180216665385E-007</v>
      </c>
      <c r="U99" s="196" t="s">
        <v>235</v>
      </c>
      <c r="V99" s="196" t="s">
        <v>235</v>
      </c>
      <c r="W99" s="196" t="n">
        <v>0.00232743699567044</v>
      </c>
      <c r="X99" s="196" t="n">
        <v>0.00142166853709232</v>
      </c>
      <c r="Y99" s="196" t="n">
        <v>0.000421397302597535</v>
      </c>
      <c r="Z99" s="196" t="n">
        <v>0.000501847396706475</v>
      </c>
      <c r="AA99" s="196" t="n">
        <v>0.00026164849766464</v>
      </c>
      <c r="AB99" s="196"/>
    </row>
    <row r="100" customFormat="false" ht="12" hidden="false" customHeight="true" outlineLevel="0" collapsed="false">
      <c r="B100" s="166" t="n">
        <v>1426</v>
      </c>
      <c r="C100" s="167" t="s">
        <v>135</v>
      </c>
      <c r="D100" s="196" t="n">
        <v>5.35790557422569E-006</v>
      </c>
      <c r="E100" s="196" t="n">
        <v>5.35790557422569E-006</v>
      </c>
      <c r="F100" s="196" t="n">
        <v>9.34384118827185E-009</v>
      </c>
      <c r="G100" s="196" t="n">
        <v>0.000535495567615323</v>
      </c>
      <c r="H100" s="196" t="n">
        <v>0.000106813995886751</v>
      </c>
      <c r="I100" s="196" t="n">
        <v>0.00023012544710674</v>
      </c>
      <c r="J100" s="196" t="n">
        <v>0.000566894984055729</v>
      </c>
      <c r="K100" s="196" t="s">
        <v>235</v>
      </c>
      <c r="L100" s="196" t="n">
        <v>0.000267906804455237</v>
      </c>
      <c r="M100" s="196" t="n">
        <v>6.20957773675464E-005</v>
      </c>
      <c r="N100" s="196" t="s">
        <v>235</v>
      </c>
      <c r="O100" s="196" t="s">
        <v>235</v>
      </c>
      <c r="P100" s="196" t="s">
        <v>235</v>
      </c>
      <c r="Q100" s="196" t="n">
        <v>7.54282465698757E-006</v>
      </c>
      <c r="R100" s="196" t="n">
        <v>1.59291942003155E-005</v>
      </c>
      <c r="S100" s="196" t="n">
        <v>0.000363062272138262</v>
      </c>
      <c r="T100" s="196" t="s">
        <v>235</v>
      </c>
      <c r="U100" s="196" t="s">
        <v>235</v>
      </c>
      <c r="V100" s="196" t="s">
        <v>235</v>
      </c>
      <c r="W100" s="196" t="n">
        <v>1.59554090564816E-005</v>
      </c>
      <c r="X100" s="196" t="n">
        <v>8.12628454142998E-005</v>
      </c>
      <c r="Y100" s="196" t="n">
        <v>0.000114018919682856</v>
      </c>
      <c r="Z100" s="196" t="n">
        <v>0.000105970215587157</v>
      </c>
      <c r="AA100" s="196" t="n">
        <v>0.000130001136668276</v>
      </c>
      <c r="AB100" s="196"/>
    </row>
    <row r="101" customFormat="false" ht="12" hidden="false" customHeight="true" outlineLevel="0" collapsed="false">
      <c r="B101" s="166" t="n">
        <v>1427</v>
      </c>
      <c r="C101" s="167" t="s">
        <v>136</v>
      </c>
      <c r="D101" s="196" t="n">
        <v>3.49859060968035E-005</v>
      </c>
      <c r="E101" s="196" t="n">
        <v>3.49859060968035E-005</v>
      </c>
      <c r="F101" s="196" t="n">
        <v>3.34162457581711E-007</v>
      </c>
      <c r="G101" s="196" t="n">
        <v>1.70938787406726E-005</v>
      </c>
      <c r="H101" s="196" t="n">
        <v>1.60665108764924E-007</v>
      </c>
      <c r="I101" s="196" t="n">
        <v>6.4741883132966E-006</v>
      </c>
      <c r="J101" s="196" t="s">
        <v>235</v>
      </c>
      <c r="K101" s="196" t="s">
        <v>235</v>
      </c>
      <c r="L101" s="196" t="s">
        <v>235</v>
      </c>
      <c r="M101" s="196" t="s">
        <v>235</v>
      </c>
      <c r="N101" s="196" t="s">
        <v>235</v>
      </c>
      <c r="O101" s="196" t="s">
        <v>235</v>
      </c>
      <c r="P101" s="196" t="s">
        <v>235</v>
      </c>
      <c r="Q101" s="196" t="s">
        <v>235</v>
      </c>
      <c r="R101" s="196" t="s">
        <v>235</v>
      </c>
      <c r="S101" s="196" t="n">
        <v>1.50296763311303E-008</v>
      </c>
      <c r="T101" s="196" t="s">
        <v>235</v>
      </c>
      <c r="U101" s="196" t="s">
        <v>235</v>
      </c>
      <c r="V101" s="196" t="s">
        <v>235</v>
      </c>
      <c r="W101" s="196" t="n">
        <v>7.23275146976331E-006</v>
      </c>
      <c r="X101" s="196" t="n">
        <v>4.08668825686574E-006</v>
      </c>
      <c r="Y101" s="196" t="n">
        <v>1.49583188558935E-005</v>
      </c>
      <c r="Z101" s="196" t="n">
        <v>2.22232546522202E-005</v>
      </c>
      <c r="AA101" s="196" t="n">
        <v>5.32421357180318E-007</v>
      </c>
      <c r="AB101" s="196"/>
    </row>
    <row r="102" customFormat="false" ht="12" hidden="false" customHeight="true" outlineLevel="0" collapsed="false">
      <c r="B102" s="166" t="n">
        <v>1428</v>
      </c>
      <c r="C102" s="167" t="s">
        <v>137</v>
      </c>
      <c r="D102" s="197" t="s">
        <v>235</v>
      </c>
      <c r="E102" s="197" t="s">
        <v>235</v>
      </c>
      <c r="F102" s="197" t="s">
        <v>235</v>
      </c>
      <c r="G102" s="197" t="n">
        <v>0.000145392313263761</v>
      </c>
      <c r="H102" s="197" t="s">
        <v>235</v>
      </c>
      <c r="I102" s="197" t="n">
        <v>5.37200282220312E-005</v>
      </c>
      <c r="J102" s="197" t="s">
        <v>235</v>
      </c>
      <c r="K102" s="197" t="s">
        <v>235</v>
      </c>
      <c r="L102" s="197" t="s">
        <v>235</v>
      </c>
      <c r="M102" s="197" t="s">
        <v>235</v>
      </c>
      <c r="N102" s="197" t="s">
        <v>235</v>
      </c>
      <c r="O102" s="197" t="s">
        <v>235</v>
      </c>
      <c r="P102" s="197" t="s">
        <v>235</v>
      </c>
      <c r="Q102" s="197" t="s">
        <v>235</v>
      </c>
      <c r="R102" s="197" t="s">
        <v>235</v>
      </c>
      <c r="S102" s="197" t="s">
        <v>235</v>
      </c>
      <c r="T102" s="197" t="s">
        <v>235</v>
      </c>
      <c r="U102" s="197" t="s">
        <v>235</v>
      </c>
      <c r="V102" s="197" t="s">
        <v>235</v>
      </c>
      <c r="W102" s="197" t="s">
        <v>235</v>
      </c>
      <c r="X102" s="197" t="s">
        <v>235</v>
      </c>
      <c r="Y102" s="197" t="n">
        <v>1.59926474136015E-005</v>
      </c>
      <c r="Z102" s="197" t="n">
        <v>2.40466043118443E-005</v>
      </c>
      <c r="AA102" s="197" t="s">
        <v>235</v>
      </c>
      <c r="AB102" s="197"/>
    </row>
    <row r="103" customFormat="false" ht="12" hidden="false" customHeight="true" outlineLevel="0" collapsed="false">
      <c r="B103" s="166"/>
      <c r="C103" s="167" t="s">
        <v>222</v>
      </c>
      <c r="D103" s="196" t="n">
        <v>0.0187056805275131</v>
      </c>
      <c r="E103" s="196" t="n">
        <v>0.0187056805275131</v>
      </c>
      <c r="F103" s="196" t="n">
        <v>0.0101544651294345</v>
      </c>
      <c r="G103" s="196" t="n">
        <v>0.0177009253503239</v>
      </c>
      <c r="H103" s="196" t="n">
        <v>0.00664498033740313</v>
      </c>
      <c r="I103" s="196" t="n">
        <v>0.0118826321762625</v>
      </c>
      <c r="J103" s="196" t="n">
        <v>0.00858364289674724</v>
      </c>
      <c r="K103" s="196" t="n">
        <v>0.00752689458955105</v>
      </c>
      <c r="L103" s="196" t="n">
        <v>0.00802629936478642</v>
      </c>
      <c r="M103" s="196" t="n">
        <v>0.0307486882589711</v>
      </c>
      <c r="N103" s="196" t="s">
        <v>235</v>
      </c>
      <c r="O103" s="196" t="n">
        <v>0.0251677413334704</v>
      </c>
      <c r="P103" s="196" t="n">
        <v>0.0496529758639046</v>
      </c>
      <c r="Q103" s="196" t="n">
        <v>0.0232889659310171</v>
      </c>
      <c r="R103" s="196" t="n">
        <v>0.0313890730892964</v>
      </c>
      <c r="S103" s="196" t="n">
        <v>0.024012481320162</v>
      </c>
      <c r="T103" s="196" t="n">
        <v>0.099374141932952</v>
      </c>
      <c r="U103" s="196" t="n">
        <v>0.00178819253592181</v>
      </c>
      <c r="V103" s="196" t="s">
        <v>235</v>
      </c>
      <c r="W103" s="196" t="n">
        <v>0.0166464741220945</v>
      </c>
      <c r="X103" s="196" t="n">
        <v>0.0180106070773787</v>
      </c>
      <c r="Y103" s="196" t="n">
        <v>0.0170606537682993</v>
      </c>
      <c r="Z103" s="196" t="n">
        <v>0.0156514910690679</v>
      </c>
      <c r="AA103" s="196" t="n">
        <v>0.0198588115535891</v>
      </c>
      <c r="AB103" s="196"/>
    </row>
    <row r="104" customFormat="false" ht="12" hidden="false" customHeight="true" outlineLevel="0" collapsed="false">
      <c r="B104" s="166"/>
      <c r="C104" s="167"/>
      <c r="D104" s="196" t="s">
        <v>235</v>
      </c>
      <c r="E104" s="196" t="s">
        <v>235</v>
      </c>
      <c r="F104" s="196" t="s">
        <v>235</v>
      </c>
      <c r="G104" s="196" t="s">
        <v>235</v>
      </c>
      <c r="H104" s="196" t="s">
        <v>235</v>
      </c>
      <c r="I104" s="196" t="s">
        <v>235</v>
      </c>
      <c r="J104" s="196" t="s">
        <v>235</v>
      </c>
      <c r="K104" s="196" t="s">
        <v>235</v>
      </c>
      <c r="L104" s="196" t="s">
        <v>235</v>
      </c>
      <c r="M104" s="196" t="s">
        <v>235</v>
      </c>
      <c r="N104" s="196" t="s">
        <v>235</v>
      </c>
      <c r="O104" s="196" t="s">
        <v>235</v>
      </c>
      <c r="P104" s="196" t="s">
        <v>235</v>
      </c>
      <c r="Q104" s="196" t="s">
        <v>235</v>
      </c>
      <c r="R104" s="196" t="s">
        <v>235</v>
      </c>
      <c r="S104" s="196" t="s">
        <v>235</v>
      </c>
      <c r="T104" s="196" t="s">
        <v>235</v>
      </c>
      <c r="U104" s="196" t="s">
        <v>235</v>
      </c>
      <c r="V104" s="196" t="s">
        <v>235</v>
      </c>
      <c r="W104" s="196" t="s">
        <v>235</v>
      </c>
      <c r="X104" s="196" t="s">
        <v>235</v>
      </c>
      <c r="Y104" s="196" t="s">
        <v>235</v>
      </c>
      <c r="Z104" s="196" t="s">
        <v>235</v>
      </c>
      <c r="AA104" s="196" t="s">
        <v>235</v>
      </c>
      <c r="AB104" s="196"/>
    </row>
    <row r="105" customFormat="false" ht="12" hidden="false" customHeight="true" outlineLevel="0" collapsed="false">
      <c r="B105" s="166" t="n">
        <v>1499</v>
      </c>
      <c r="C105" s="167" t="s">
        <v>46</v>
      </c>
      <c r="D105" s="196" t="n">
        <v>-0.0677841169753998</v>
      </c>
      <c r="E105" s="196" t="n">
        <v>-0.0677841169753998</v>
      </c>
      <c r="F105" s="196" t="n">
        <v>-0.02240260060259</v>
      </c>
      <c r="G105" s="196" t="n">
        <v>-0.134085090161186</v>
      </c>
      <c r="H105" s="196" t="n">
        <v>-0.0352164813974289</v>
      </c>
      <c r="I105" s="196" t="n">
        <v>-0.0675381518188182</v>
      </c>
      <c r="J105" s="196" t="n">
        <v>-0.0393163229972933</v>
      </c>
      <c r="K105" s="196" t="n">
        <v>-0.0234955027496689</v>
      </c>
      <c r="L105" s="196" t="n">
        <v>-0.0309722056939749</v>
      </c>
      <c r="M105" s="196" t="n">
        <v>-0.047303790940296</v>
      </c>
      <c r="N105" s="196" t="s">
        <v>235</v>
      </c>
      <c r="O105" s="196" t="n">
        <v>-0.133208294257029</v>
      </c>
      <c r="P105" s="196" t="n">
        <v>-0.0484059859068828</v>
      </c>
      <c r="Q105" s="196" t="n">
        <v>-0.0345259644868559</v>
      </c>
      <c r="R105" s="196" t="n">
        <v>-0.0797145333517442</v>
      </c>
      <c r="S105" s="196" t="n">
        <v>-0.0489893496375426</v>
      </c>
      <c r="T105" s="196" t="n">
        <v>-0.171619191213002</v>
      </c>
      <c r="U105" s="196" t="n">
        <v>-0.0409984951360661</v>
      </c>
      <c r="V105" s="196" t="s">
        <v>235</v>
      </c>
      <c r="W105" s="196" t="n">
        <v>-0.055157033166925</v>
      </c>
      <c r="X105" s="196" t="n">
        <v>-0.055147643830302</v>
      </c>
      <c r="Y105" s="196" t="n">
        <v>-0.0637956586174865</v>
      </c>
      <c r="Z105" s="196" t="n">
        <v>-0.067674016013234</v>
      </c>
      <c r="AA105" s="196" t="n">
        <v>-0.0560944499870236</v>
      </c>
      <c r="AB105" s="196"/>
    </row>
    <row r="106" customFormat="false" ht="12" hidden="false" customHeight="true" outlineLevel="0" collapsed="false">
      <c r="B106" s="190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5.75" hidden="false" customHeight="false" outlineLevel="0" collapsed="false">
      <c r="B111" s="70" t="s">
        <v>236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</row>
    <row r="113" customFormat="false" ht="15.75" hidden="false" customHeight="false" outlineLevel="0" collapsed="false">
      <c r="B113" s="69" t="n">
        <v>39141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</row>
    <row r="115" s="120" customFormat="true" ht="30" hidden="false" customHeight="true" outlineLevel="0" collapsed="false">
      <c r="A115" s="176"/>
      <c r="B115" s="177"/>
      <c r="C115" s="176"/>
      <c r="D115" s="178" t="s">
        <v>3</v>
      </c>
      <c r="E115" s="179" t="s">
        <v>4</v>
      </c>
      <c r="F115" s="178" t="s">
        <v>5</v>
      </c>
      <c r="G115" s="178" t="s">
        <v>6</v>
      </c>
      <c r="H115" s="178" t="s">
        <v>7</v>
      </c>
      <c r="I115" s="180" t="s">
        <v>8</v>
      </c>
      <c r="J115" s="178" t="s">
        <v>9</v>
      </c>
      <c r="K115" s="178" t="s">
        <v>10</v>
      </c>
      <c r="L115" s="180" t="s">
        <v>11</v>
      </c>
      <c r="M115" s="181" t="s">
        <v>12</v>
      </c>
      <c r="N115" s="181" t="s">
        <v>13</v>
      </c>
      <c r="O115" s="181" t="s">
        <v>14</v>
      </c>
      <c r="P115" s="182" t="s">
        <v>15</v>
      </c>
      <c r="Q115" s="178" t="s">
        <v>16</v>
      </c>
      <c r="R115" s="183" t="s">
        <v>17</v>
      </c>
      <c r="S115" s="178" t="s">
        <v>18</v>
      </c>
      <c r="T115" s="178" t="s">
        <v>19</v>
      </c>
      <c r="U115" s="75" t="s">
        <v>20</v>
      </c>
      <c r="V115" s="75" t="s">
        <v>21</v>
      </c>
      <c r="W115" s="178" t="s">
        <v>22</v>
      </c>
      <c r="X115" s="179" t="s">
        <v>23</v>
      </c>
      <c r="Y115" s="179" t="s">
        <v>24</v>
      </c>
      <c r="Z115" s="178" t="s">
        <v>25</v>
      </c>
      <c r="AA115" s="181" t="s">
        <v>26</v>
      </c>
      <c r="AB115" s="182"/>
    </row>
    <row r="116" customFormat="false" ht="12" hidden="false" customHeight="false" outlineLevel="0" collapsed="false">
      <c r="B116" s="198"/>
      <c r="C116" s="199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</row>
    <row r="118" customFormat="false" ht="12.75" hidden="false" customHeight="false" outlineLevel="0" collapsed="false">
      <c r="B118" s="26"/>
      <c r="C118" s="32" t="s">
        <v>237</v>
      </c>
      <c r="D118" s="201" t="n">
        <v>0.514970994294073</v>
      </c>
      <c r="E118" s="201" t="n">
        <v>0.514970994294073</v>
      </c>
      <c r="F118" s="201" t="n">
        <v>0.422361441171702</v>
      </c>
      <c r="G118" s="201" t="n">
        <v>0.460393973223749</v>
      </c>
      <c r="H118" s="201" t="n">
        <v>0.77900127838275</v>
      </c>
      <c r="I118" s="201" t="n">
        <v>0.544145416329033</v>
      </c>
      <c r="J118" s="201" t="n">
        <v>0.762444627891936</v>
      </c>
      <c r="K118" s="201" t="n">
        <v>0.792493187673685</v>
      </c>
      <c r="L118" s="201" t="n">
        <v>0.778292649909147</v>
      </c>
      <c r="M118" s="201" t="n">
        <v>0.525584459097033</v>
      </c>
      <c r="N118" s="201" t="e">
        <f aca="false"/>
        <v>#DIV/0!</v>
      </c>
      <c r="O118" s="201" t="n">
        <v>0.0244495027953086</v>
      </c>
      <c r="P118" s="201" t="n">
        <v>0.1809675021785</v>
      </c>
      <c r="Q118" s="201" t="n">
        <v>0.648257658511609</v>
      </c>
      <c r="R118" s="201" t="n">
        <v>0.27232074525741</v>
      </c>
      <c r="S118" s="201" t="n">
        <v>0.41695675158137</v>
      </c>
      <c r="T118" s="201" t="n">
        <v>0.981267816506493</v>
      </c>
      <c r="U118" s="201" t="n">
        <v>0.982625422912116</v>
      </c>
      <c r="V118" s="201" t="e">
        <f aca="false"/>
        <v>#DIV/0!</v>
      </c>
      <c r="W118" s="201" t="n">
        <v>0.301344859470685</v>
      </c>
      <c r="X118" s="201" t="n">
        <v>0.485343295976912</v>
      </c>
      <c r="Y118" s="201" t="n">
        <v>0.522674265263882</v>
      </c>
      <c r="Z118" s="201" t="n">
        <v>0.528030290908771</v>
      </c>
      <c r="AA118" s="201" t="n">
        <v>0.512038868184019</v>
      </c>
      <c r="AB118" s="201"/>
    </row>
    <row r="119" customFormat="false" ht="12.75" hidden="false" customHeight="false" outlineLevel="0" collapsed="false">
      <c r="B119" s="136"/>
      <c r="C119" s="144" t="s">
        <v>238</v>
      </c>
      <c r="D119" s="201" t="n">
        <v>0.310647668292016</v>
      </c>
      <c r="E119" s="201" t="n">
        <v>0.310647668292016</v>
      </c>
      <c r="F119" s="201" t="n">
        <v>0.511554138320956</v>
      </c>
      <c r="G119" s="201" t="n">
        <v>0.382689933923026</v>
      </c>
      <c r="H119" s="201" t="n">
        <v>0.175776855433057</v>
      </c>
      <c r="I119" s="201" t="n">
        <v>0.362511412681059</v>
      </c>
      <c r="J119" s="201" t="n">
        <v>0.147443574980752</v>
      </c>
      <c r="K119" s="201" t="n">
        <v>0.0469812312852855</v>
      </c>
      <c r="L119" s="201" t="n">
        <v>0.094458358838932</v>
      </c>
      <c r="M119" s="201" t="n">
        <v>0.39798695742783</v>
      </c>
      <c r="N119" s="201" t="e">
        <f aca="false"/>
        <v>#DIV/0!</v>
      </c>
      <c r="O119" s="201" t="n">
        <v>0.975498064233302</v>
      </c>
      <c r="P119" s="201" t="n">
        <v>0.175798735740523</v>
      </c>
      <c r="Q119" s="201" t="n">
        <v>0.254104697862433</v>
      </c>
      <c r="R119" s="201" t="n">
        <v>0.558413239063416</v>
      </c>
      <c r="S119" s="201" t="n">
        <v>0.542445854278551</v>
      </c>
      <c r="T119" s="201" t="n">
        <v>0.0167389139760962</v>
      </c>
      <c r="U119" s="201" t="n">
        <v>0.00397614866174531</v>
      </c>
      <c r="V119" s="201" t="e">
        <f aca="false"/>
        <v>#DIV/0!</v>
      </c>
      <c r="W119" s="201" t="n">
        <v>0.191021865513853</v>
      </c>
      <c r="X119" s="201" t="n">
        <v>0.217193044817877</v>
      </c>
      <c r="Y119" s="201" t="n">
        <v>0.329084548082565</v>
      </c>
      <c r="Z119" s="201" t="n">
        <v>0.333863347448016</v>
      </c>
      <c r="AA119" s="201" t="n">
        <v>0.319595342431531</v>
      </c>
      <c r="AB119" s="201"/>
    </row>
    <row r="120" customFormat="false" ht="12.75" hidden="false" customHeight="false" outlineLevel="0" collapsed="false">
      <c r="B120" s="136"/>
      <c r="C120" s="144" t="s">
        <v>239</v>
      </c>
      <c r="D120" s="201" t="n">
        <v>0.117732984069618</v>
      </c>
      <c r="E120" s="201" t="n">
        <v>0.117732984069618</v>
      </c>
      <c r="F120" s="201" t="n">
        <v>0.0624900191315932</v>
      </c>
      <c r="G120" s="201" t="n">
        <v>0.149137159030009</v>
      </c>
      <c r="H120" s="201" t="n">
        <v>0.0452218661841935</v>
      </c>
      <c r="I120" s="201" t="n">
        <v>0.0892884297396047</v>
      </c>
      <c r="J120" s="201" t="n">
        <v>0.0901117971273113</v>
      </c>
      <c r="K120" s="201" t="n">
        <v>0.160525581041029</v>
      </c>
      <c r="L120" s="201" t="n">
        <v>0.127248991251921</v>
      </c>
      <c r="M120" s="201" t="n">
        <v>0.0749131125228758</v>
      </c>
      <c r="N120" s="201" t="e">
        <f aca="false"/>
        <v>#DIV/0!</v>
      </c>
      <c r="O120" s="201" t="n">
        <v>5.24329713890139E-005</v>
      </c>
      <c r="P120" s="201" t="n">
        <v>0.0572862716365605</v>
      </c>
      <c r="Q120" s="201" t="n">
        <v>0.0594710138092721</v>
      </c>
      <c r="R120" s="201" t="n">
        <v>0.039072883840279</v>
      </c>
      <c r="S120" s="201" t="n">
        <v>0.0365749727060063</v>
      </c>
      <c r="T120" s="201" t="n">
        <v>0.00199326951741133</v>
      </c>
      <c r="U120" s="201" t="n">
        <v>0.0133984284261389</v>
      </c>
      <c r="V120" s="201" t="e">
        <f aca="false"/>
        <v>#DIV/0!</v>
      </c>
      <c r="W120" s="201" t="n">
        <v>0.506472062933436</v>
      </c>
      <c r="X120" s="201" t="n">
        <v>0.296007509617318</v>
      </c>
      <c r="Y120" s="201" t="n">
        <v>0.106502809482644</v>
      </c>
      <c r="Z120" s="201" t="n">
        <v>0.105000396886797</v>
      </c>
      <c r="AA120" s="201" t="n">
        <v>0.109486132490044</v>
      </c>
      <c r="AB120" s="201"/>
    </row>
    <row r="121" customFormat="false" ht="12.75" hidden="false" customHeight="false" outlineLevel="0" collapsed="false">
      <c r="B121" s="136"/>
      <c r="C121" s="144" t="s">
        <v>240</v>
      </c>
      <c r="D121" s="202" t="n">
        <v>0.0566483533442936</v>
      </c>
      <c r="E121" s="202" t="n">
        <v>0.0566483533442936</v>
      </c>
      <c r="F121" s="202" t="n">
        <v>0.0035944013757483</v>
      </c>
      <c r="G121" s="202" t="n">
        <v>0.00777893382321645</v>
      </c>
      <c r="H121" s="202" t="n">
        <v>0</v>
      </c>
      <c r="I121" s="202" t="n">
        <v>0.00405474125030381</v>
      </c>
      <c r="J121" s="202" t="n">
        <v>0</v>
      </c>
      <c r="K121" s="202" t="n">
        <v>0</v>
      </c>
      <c r="L121" s="202" t="n">
        <v>0</v>
      </c>
      <c r="M121" s="202" t="n">
        <v>0.00151547095226155</v>
      </c>
      <c r="N121" s="202" t="e">
        <f aca="false"/>
        <v>#DIV/0!</v>
      </c>
      <c r="O121" s="202" t="n">
        <v>0</v>
      </c>
      <c r="P121" s="202" t="n">
        <v>0.585947490444417</v>
      </c>
      <c r="Q121" s="202" t="n">
        <v>0.038166629816686</v>
      </c>
      <c r="R121" s="202" t="n">
        <v>0.130193131838895</v>
      </c>
      <c r="S121" s="202" t="n">
        <v>0.00402242143407247</v>
      </c>
      <c r="T121" s="202" t="n">
        <v>0</v>
      </c>
      <c r="U121" s="202" t="n">
        <v>0</v>
      </c>
      <c r="V121" s="202" t="e">
        <f aca="false"/>
        <v>#DIV/0!</v>
      </c>
      <c r="W121" s="202" t="n">
        <v>0.00116121208202647</v>
      </c>
      <c r="X121" s="202" t="n">
        <v>0.00145614958789361</v>
      </c>
      <c r="Y121" s="202" t="n">
        <v>0.0417383771709088</v>
      </c>
      <c r="Z121" s="202" t="n">
        <v>0.0331059647564162</v>
      </c>
      <c r="AA121" s="202" t="n">
        <v>0.0588796568944069</v>
      </c>
      <c r="AB121" s="202"/>
    </row>
    <row r="122" customFormat="false" ht="12.75" hidden="false" customHeight="false" outlineLevel="0" collapsed="false">
      <c r="B122" s="136"/>
      <c r="C122" s="144" t="s">
        <v>233</v>
      </c>
      <c r="D122" s="201" t="n">
        <v>1</v>
      </c>
      <c r="E122" s="201" t="n">
        <v>1</v>
      </c>
      <c r="F122" s="201" t="n">
        <v>1</v>
      </c>
      <c r="G122" s="201" t="n">
        <v>1</v>
      </c>
      <c r="H122" s="201" t="n">
        <v>1</v>
      </c>
      <c r="I122" s="201" t="n">
        <v>1</v>
      </c>
      <c r="J122" s="201" t="n">
        <v>1</v>
      </c>
      <c r="K122" s="201" t="n">
        <v>1</v>
      </c>
      <c r="L122" s="201" t="n">
        <v>1</v>
      </c>
      <c r="M122" s="201" t="n">
        <v>1</v>
      </c>
      <c r="N122" s="201" t="e">
        <f aca="false"/>
        <v>#DIV/0!</v>
      </c>
      <c r="O122" s="201" t="n">
        <v>1</v>
      </c>
      <c r="P122" s="201" t="n">
        <v>1</v>
      </c>
      <c r="Q122" s="201" t="n">
        <v>1</v>
      </c>
      <c r="R122" s="201" t="n">
        <v>1</v>
      </c>
      <c r="S122" s="201" t="n">
        <v>1</v>
      </c>
      <c r="T122" s="201" t="n">
        <v>1</v>
      </c>
      <c r="U122" s="201" t="n">
        <v>1</v>
      </c>
      <c r="V122" s="201" t="e">
        <f aca="false"/>
        <v>#DIV/0!</v>
      </c>
      <c r="W122" s="201" t="n">
        <v>1</v>
      </c>
      <c r="X122" s="201" t="n">
        <v>1</v>
      </c>
      <c r="Y122" s="201" t="n">
        <v>1</v>
      </c>
      <c r="Z122" s="201" t="n">
        <v>1</v>
      </c>
      <c r="AA122" s="201" t="n">
        <v>1</v>
      </c>
      <c r="AB122" s="201"/>
    </row>
    <row r="123" customFormat="false" ht="12.75" hidden="false" customHeight="false" outlineLevel="0" collapsed="false">
      <c r="B123" s="203"/>
      <c r="C123" s="204"/>
      <c r="D123" s="205"/>
      <c r="E123" s="205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2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0" customFormat="false" ht="12.7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  <c r="X130" s="206"/>
      <c r="Y130" s="206"/>
      <c r="Z130" s="206"/>
      <c r="AA130" s="206"/>
      <c r="AB130" s="206"/>
      <c r="AL130" s="147"/>
    </row>
    <row r="131" s="185" customFormat="true" ht="15" hidden="false" customHeight="false" outlineLevel="0" collapsed="false">
      <c r="A131" s="207"/>
      <c r="B131" s="208"/>
      <c r="C131" s="209"/>
      <c r="D131" s="209"/>
      <c r="E131" s="209"/>
      <c r="F131" s="210"/>
      <c r="G131" s="210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9"/>
      <c r="Y131" s="209"/>
      <c r="Z131" s="209"/>
      <c r="AA131" s="209"/>
      <c r="AB131" s="209"/>
      <c r="AL131" s="147"/>
    </row>
    <row r="132" s="120" customFormat="true" ht="30" hidden="false" customHeight="true" outlineLevel="0" collapsed="false">
      <c r="A132" s="211"/>
      <c r="B132" s="212" t="s">
        <v>241</v>
      </c>
      <c r="C132" s="213"/>
      <c r="D132" s="214" t="s">
        <v>3</v>
      </c>
      <c r="E132" s="214" t="s">
        <v>4</v>
      </c>
      <c r="F132" s="214" t="s">
        <v>5</v>
      </c>
      <c r="G132" s="214" t="s">
        <v>6</v>
      </c>
      <c r="H132" s="214" t="s">
        <v>7</v>
      </c>
      <c r="I132" s="214" t="s">
        <v>8</v>
      </c>
      <c r="J132" s="214" t="s">
        <v>9</v>
      </c>
      <c r="K132" s="214" t="s">
        <v>10</v>
      </c>
      <c r="L132" s="214" t="s">
        <v>11</v>
      </c>
      <c r="M132" s="214" t="s">
        <v>12</v>
      </c>
      <c r="N132" s="214" t="s">
        <v>13</v>
      </c>
      <c r="O132" s="214" t="s">
        <v>14</v>
      </c>
      <c r="P132" s="214" t="s">
        <v>15</v>
      </c>
      <c r="Q132" s="214" t="s">
        <v>16</v>
      </c>
      <c r="R132" s="214" t="s">
        <v>17</v>
      </c>
      <c r="S132" s="214" t="s">
        <v>18</v>
      </c>
      <c r="T132" s="214" t="s">
        <v>19</v>
      </c>
      <c r="U132" s="214" t="s">
        <v>20</v>
      </c>
      <c r="V132" s="214" t="s">
        <v>21</v>
      </c>
      <c r="W132" s="214" t="s">
        <v>22</v>
      </c>
      <c r="X132" s="214" t="s">
        <v>23</v>
      </c>
      <c r="Y132" s="214" t="s">
        <v>24</v>
      </c>
      <c r="Z132" s="214" t="s">
        <v>25</v>
      </c>
      <c r="AA132" s="214" t="s">
        <v>26</v>
      </c>
      <c r="AB132" s="214" t="n">
        <v>0</v>
      </c>
      <c r="AC132" s="215"/>
      <c r="AD132" s="215"/>
      <c r="AE132" s="215"/>
      <c r="AF132" s="215"/>
      <c r="AG132" s="215"/>
      <c r="AH132" s="215"/>
      <c r="AI132" s="215"/>
      <c r="AJ132" s="215"/>
      <c r="AK132" s="216"/>
      <c r="AL132" s="147"/>
    </row>
    <row r="133" customFormat="false" ht="12" hidden="false" customHeight="true" outlineLevel="0" collapsed="false">
      <c r="A133" s="206"/>
      <c r="B133" s="217" t="n">
        <v>1401</v>
      </c>
      <c r="C133" s="218" t="s">
        <v>114</v>
      </c>
      <c r="D133" s="219" t="n">
        <v>1400937.948025</v>
      </c>
      <c r="E133" s="219" t="n">
        <v>1400937.948025</v>
      </c>
      <c r="F133" s="219" t="n">
        <v>310969.11024</v>
      </c>
      <c r="G133" s="219" t="n">
        <v>354546.882745</v>
      </c>
      <c r="H133" s="219" t="n">
        <v>538882.32003</v>
      </c>
      <c r="I133" s="219" t="n">
        <v>1204398.313015</v>
      </c>
      <c r="J133" s="219" t="n">
        <v>381998.180645</v>
      </c>
      <c r="K133" s="219" t="n">
        <v>444752.78661</v>
      </c>
      <c r="L133" s="219" t="n">
        <v>826750.967255</v>
      </c>
      <c r="M133" s="219" t="n">
        <v>137105.65884</v>
      </c>
      <c r="N133" s="219" t="n">
        <v>0</v>
      </c>
      <c r="O133" s="219" t="n">
        <v>11194.746345</v>
      </c>
      <c r="P133" s="219" t="n">
        <v>35500.59347</v>
      </c>
      <c r="Q133" s="219" t="n">
        <v>111159.671425</v>
      </c>
      <c r="R133" s="219" t="n">
        <v>294960.67008</v>
      </c>
      <c r="S133" s="219" t="n">
        <v>32362.498695</v>
      </c>
      <c r="T133" s="219" t="n">
        <v>9598.035535</v>
      </c>
      <c r="U133" s="219" t="n">
        <v>67414.2025</v>
      </c>
      <c r="V133" s="219" t="n">
        <v>0</v>
      </c>
      <c r="W133" s="219" t="n">
        <v>50823.42992</v>
      </c>
      <c r="X133" s="219" t="n">
        <v>160198.16665</v>
      </c>
      <c r="Y133" s="219" t="n">
        <v>3887246.065025</v>
      </c>
      <c r="Z133" s="219" t="n">
        <v>2605336.26104</v>
      </c>
      <c r="AA133" s="219" t="n">
        <v>1281909.803985</v>
      </c>
      <c r="AB133" s="219" t="n">
        <v>0</v>
      </c>
      <c r="AC133" s="220"/>
      <c r="AD133" s="220"/>
      <c r="AE133" s="220"/>
      <c r="AF133" s="220"/>
      <c r="AG133" s="220"/>
      <c r="AH133" s="220"/>
      <c r="AI133" s="220"/>
      <c r="AJ133" s="220"/>
      <c r="AK133" s="221"/>
      <c r="AL133" s="147"/>
    </row>
    <row r="134" customFormat="false" ht="12" hidden="false" customHeight="true" outlineLevel="0" collapsed="false">
      <c r="A134" s="206"/>
      <c r="B134" s="217" t="n">
        <v>1402</v>
      </c>
      <c r="C134" s="218" t="s">
        <v>115</v>
      </c>
      <c r="D134" s="219" t="n">
        <v>836623.953915</v>
      </c>
      <c r="E134" s="219" t="n">
        <v>836623.953915</v>
      </c>
      <c r="F134" s="219" t="n">
        <v>372908.7421</v>
      </c>
      <c r="G134" s="219" t="n">
        <v>303314.37579</v>
      </c>
      <c r="H134" s="219" t="n">
        <v>115732.45322</v>
      </c>
      <c r="I134" s="219" t="n">
        <v>791955.57111</v>
      </c>
      <c r="J134" s="219" t="n">
        <v>71824.613315</v>
      </c>
      <c r="K134" s="219" t="n">
        <v>24593.07574</v>
      </c>
      <c r="L134" s="219" t="n">
        <v>96417.689055</v>
      </c>
      <c r="M134" s="219" t="n">
        <v>99345.53599</v>
      </c>
      <c r="N134" s="219" t="n">
        <v>0</v>
      </c>
      <c r="O134" s="219" t="n">
        <v>415110.12579</v>
      </c>
      <c r="P134" s="219" t="n">
        <v>40405.85356</v>
      </c>
      <c r="Q134" s="219" t="n">
        <v>42177.003145</v>
      </c>
      <c r="R134" s="219" t="n">
        <v>597038.518485</v>
      </c>
      <c r="S134" s="219" t="n">
        <v>33543.249885</v>
      </c>
      <c r="T134" s="219" t="n">
        <v>187.341705</v>
      </c>
      <c r="U134" s="219" t="n">
        <v>252.1025</v>
      </c>
      <c r="V134" s="219" t="n">
        <v>0</v>
      </c>
      <c r="W134" s="219" t="n">
        <v>33685.56895</v>
      </c>
      <c r="X134" s="219" t="n">
        <v>67668.26304</v>
      </c>
      <c r="Y134" s="219" t="n">
        <v>2389703.995605</v>
      </c>
      <c r="Z134" s="219" t="n">
        <v>1628579.525025</v>
      </c>
      <c r="AA134" s="219" t="n">
        <v>761124.47058</v>
      </c>
      <c r="AB134" s="219" t="n">
        <v>0</v>
      </c>
      <c r="AC134" s="220"/>
      <c r="AD134" s="220"/>
      <c r="AE134" s="220"/>
      <c r="AF134" s="220"/>
      <c r="AG134" s="220"/>
      <c r="AH134" s="220"/>
      <c r="AI134" s="220"/>
      <c r="AJ134" s="220"/>
      <c r="AK134" s="221"/>
      <c r="AL134" s="147"/>
    </row>
    <row r="135" customFormat="false" ht="12" hidden="false" customHeight="true" outlineLevel="0" collapsed="false">
      <c r="A135" s="206"/>
      <c r="B135" s="217" t="n">
        <v>1403</v>
      </c>
      <c r="C135" s="218" t="s">
        <v>116</v>
      </c>
      <c r="D135" s="219" t="n">
        <v>322061.974985</v>
      </c>
      <c r="E135" s="219" t="n">
        <v>322061.974985</v>
      </c>
      <c r="F135" s="219" t="n">
        <v>44807.166385</v>
      </c>
      <c r="G135" s="219" t="n">
        <v>124147.583135</v>
      </c>
      <c r="H135" s="219" t="n">
        <v>30061.901275</v>
      </c>
      <c r="I135" s="219" t="n">
        <v>199016.650795</v>
      </c>
      <c r="J135" s="219" t="n">
        <v>45042.167935</v>
      </c>
      <c r="K135" s="219" t="n">
        <v>88373.346665</v>
      </c>
      <c r="L135" s="219" t="n">
        <v>133415.5146</v>
      </c>
      <c r="M135" s="219" t="n">
        <v>19958.691</v>
      </c>
      <c r="N135" s="219" t="n">
        <v>0</v>
      </c>
      <c r="O135" s="219" t="n">
        <v>24.55758</v>
      </c>
      <c r="P135" s="219" t="n">
        <v>13106.149</v>
      </c>
      <c r="Q135" s="219" t="n">
        <v>10197.21558</v>
      </c>
      <c r="R135" s="219" t="n">
        <v>43286.61316</v>
      </c>
      <c r="S135" s="219" t="n">
        <v>2416.93156</v>
      </c>
      <c r="T135" s="219" t="n">
        <v>23.375765</v>
      </c>
      <c r="U135" s="219" t="n">
        <v>747.2115</v>
      </c>
      <c r="V135" s="219" t="n">
        <v>0</v>
      </c>
      <c r="W135" s="219" t="n">
        <v>92707.37888</v>
      </c>
      <c r="X135" s="219" t="n">
        <v>95894.897705</v>
      </c>
      <c r="Y135" s="219" t="n">
        <v>793675.651245</v>
      </c>
      <c r="Z135" s="219" t="n">
        <v>521078.62578</v>
      </c>
      <c r="AA135" s="219" t="n">
        <v>272597.025465</v>
      </c>
      <c r="AB135" s="219" t="n">
        <v>0</v>
      </c>
      <c r="AC135" s="220"/>
      <c r="AD135" s="220"/>
      <c r="AE135" s="220"/>
      <c r="AF135" s="220"/>
      <c r="AG135" s="220"/>
      <c r="AH135" s="220"/>
      <c r="AI135" s="220"/>
      <c r="AJ135" s="220"/>
      <c r="AK135" s="221"/>
      <c r="AL135" s="147"/>
    </row>
    <row r="136" customFormat="false" ht="12" hidden="false" customHeight="true" outlineLevel="0" collapsed="false">
      <c r="A136" s="206"/>
      <c r="B136" s="217" t="n">
        <v>1404</v>
      </c>
      <c r="C136" s="218" t="s">
        <v>117</v>
      </c>
      <c r="D136" s="219" t="n">
        <v>153120.480515</v>
      </c>
      <c r="E136" s="219" t="n">
        <v>153120.480515</v>
      </c>
      <c r="F136" s="219" t="n">
        <v>2443.034745</v>
      </c>
      <c r="G136" s="219" t="n">
        <v>5571.553295</v>
      </c>
      <c r="H136" s="219" t="n">
        <v>0</v>
      </c>
      <c r="I136" s="219" t="n">
        <v>8014.58804</v>
      </c>
      <c r="J136" s="219" t="n">
        <v>0</v>
      </c>
      <c r="K136" s="219" t="n">
        <v>0</v>
      </c>
      <c r="L136" s="219" t="n">
        <v>0</v>
      </c>
      <c r="M136" s="219" t="n">
        <v>293.63064</v>
      </c>
      <c r="N136" s="219" t="n">
        <v>0</v>
      </c>
      <c r="O136" s="219" t="n">
        <v>0</v>
      </c>
      <c r="P136" s="219" t="n">
        <v>134992.441805</v>
      </c>
      <c r="Q136" s="219" t="n">
        <v>6409.20273</v>
      </c>
      <c r="R136" s="219" t="n">
        <v>141695.275175</v>
      </c>
      <c r="S136" s="219" t="n">
        <v>707.90321</v>
      </c>
      <c r="T136" s="219" t="n">
        <v>0</v>
      </c>
      <c r="U136" s="219" t="n">
        <v>0</v>
      </c>
      <c r="V136" s="219" t="n">
        <v>0</v>
      </c>
      <c r="W136" s="219" t="n">
        <v>166.565755</v>
      </c>
      <c r="X136" s="219" t="n">
        <v>874.468965</v>
      </c>
      <c r="Y136" s="219" t="n">
        <v>303704.812695</v>
      </c>
      <c r="Z136" s="219" t="n">
        <v>161135.068555</v>
      </c>
      <c r="AA136" s="219" t="n">
        <v>142569.74414</v>
      </c>
      <c r="AB136" s="219" t="n">
        <v>0</v>
      </c>
      <c r="AC136" s="220"/>
      <c r="AD136" s="220"/>
      <c r="AE136" s="220"/>
      <c r="AF136" s="220"/>
      <c r="AG136" s="220"/>
      <c r="AH136" s="220"/>
      <c r="AI136" s="220"/>
      <c r="AJ136" s="220"/>
      <c r="AK136" s="221"/>
      <c r="AL136" s="147"/>
    </row>
    <row r="137" customFormat="false" ht="12" hidden="false" customHeight="true" outlineLevel="0" collapsed="false">
      <c r="A137" s="206"/>
      <c r="B137" s="217"/>
      <c r="C137" s="218" t="s">
        <v>242</v>
      </c>
      <c r="D137" s="222" t="n">
        <v>35949.263605</v>
      </c>
      <c r="E137" s="222" t="n">
        <v>35949.263605</v>
      </c>
      <c r="F137" s="222" t="n">
        <v>6.07737</v>
      </c>
      <c r="G137" s="222" t="n">
        <v>24796.432095</v>
      </c>
      <c r="H137" s="222" t="n">
        <v>14269.874945</v>
      </c>
      <c r="I137" s="222" t="n">
        <v>39072.38441</v>
      </c>
      <c r="J137" s="222" t="n">
        <v>551.71461</v>
      </c>
      <c r="K137" s="222" t="n">
        <v>1731.18138</v>
      </c>
      <c r="L137" s="222" t="n">
        <v>2282.89599</v>
      </c>
      <c r="M137" s="222" t="n">
        <v>1248.697585</v>
      </c>
      <c r="N137" s="222" t="n">
        <v>0</v>
      </c>
      <c r="O137" s="222" t="n">
        <v>1138.15654</v>
      </c>
      <c r="P137" s="222" t="n">
        <v>0</v>
      </c>
      <c r="Q137" s="222" t="n">
        <v>1361.718605</v>
      </c>
      <c r="R137" s="222" t="n">
        <v>3748.57273</v>
      </c>
      <c r="S137" s="222" t="n">
        <v>460.812035</v>
      </c>
      <c r="T137" s="222" t="n">
        <v>38.452575</v>
      </c>
      <c r="U137" s="222" t="n">
        <v>0</v>
      </c>
      <c r="V137" s="222" t="n">
        <v>0</v>
      </c>
      <c r="W137" s="222" t="n">
        <v>2602.5651</v>
      </c>
      <c r="X137" s="222" t="n">
        <v>3101.82971</v>
      </c>
      <c r="Y137" s="222" t="n">
        <v>84154.946445</v>
      </c>
      <c r="Z137" s="222" t="n">
        <v>75021.648015</v>
      </c>
      <c r="AA137" s="222" t="n">
        <v>9133.29843</v>
      </c>
      <c r="AB137" s="222" t="n">
        <v>2.5465851649642E-011</v>
      </c>
      <c r="AC137" s="221"/>
      <c r="AD137" s="221"/>
      <c r="AE137" s="221"/>
      <c r="AF137" s="221"/>
      <c r="AG137" s="221"/>
      <c r="AH137" s="221"/>
      <c r="AI137" s="221"/>
      <c r="AJ137" s="221"/>
      <c r="AK137" s="221"/>
      <c r="AL137" s="147"/>
    </row>
    <row r="138" customFormat="false" ht="12.75" hidden="false" customHeight="false" outlineLevel="0" collapsed="false">
      <c r="A138" s="206"/>
      <c r="B138" s="223"/>
      <c r="C138" s="206" t="s">
        <v>243</v>
      </c>
      <c r="D138" s="222" t="n">
        <v>2712744.35744</v>
      </c>
      <c r="E138" s="222" t="n">
        <v>2712744.35744</v>
      </c>
      <c r="F138" s="222" t="n">
        <v>731128.05347</v>
      </c>
      <c r="G138" s="222" t="n">
        <v>787580.394965</v>
      </c>
      <c r="H138" s="222" t="n">
        <v>684676.674525</v>
      </c>
      <c r="I138" s="222" t="n">
        <v>2203385.12296</v>
      </c>
      <c r="J138" s="222" t="n">
        <v>498864.961895</v>
      </c>
      <c r="K138" s="222" t="n">
        <v>557719.209015</v>
      </c>
      <c r="L138" s="222" t="n">
        <v>1056584.17091</v>
      </c>
      <c r="M138" s="222" t="n">
        <v>256703.51647</v>
      </c>
      <c r="N138" s="222" t="n">
        <v>0</v>
      </c>
      <c r="O138" s="222" t="n">
        <v>426329.429715</v>
      </c>
      <c r="P138" s="222" t="n">
        <v>224005.037835</v>
      </c>
      <c r="Q138" s="222" t="n">
        <v>169943.09288</v>
      </c>
      <c r="R138" s="222" t="n">
        <v>1076981.0769</v>
      </c>
      <c r="S138" s="222" t="n">
        <v>69030.58335</v>
      </c>
      <c r="T138" s="222" t="n">
        <v>9808.753005</v>
      </c>
      <c r="U138" s="222" t="n">
        <v>68413.5165</v>
      </c>
      <c r="V138" s="222" t="n">
        <v>0</v>
      </c>
      <c r="W138" s="222" t="n">
        <v>177382.943505</v>
      </c>
      <c r="X138" s="222" t="n">
        <v>324635.79636</v>
      </c>
      <c r="Y138" s="222" t="n">
        <v>7374330.52457</v>
      </c>
      <c r="Z138" s="222" t="n">
        <v>4916129.4804</v>
      </c>
      <c r="AA138" s="222" t="n">
        <v>2458201.04417</v>
      </c>
      <c r="AB138" s="222" t="n">
        <v>0</v>
      </c>
      <c r="AC138" s="221"/>
      <c r="AD138" s="221"/>
      <c r="AE138" s="221"/>
      <c r="AF138" s="221"/>
      <c r="AG138" s="221"/>
      <c r="AH138" s="221"/>
      <c r="AI138" s="221"/>
      <c r="AJ138" s="221"/>
      <c r="AK138" s="221"/>
      <c r="AL138" s="147"/>
    </row>
    <row r="139" customFormat="false" ht="12.75" hidden="false" customHeight="false" outlineLevel="0" collapsed="false">
      <c r="A139" s="206"/>
      <c r="B139" s="224"/>
      <c r="C139" s="206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1"/>
      <c r="AD139" s="221"/>
      <c r="AE139" s="221"/>
      <c r="AF139" s="221"/>
      <c r="AG139" s="221"/>
      <c r="AH139" s="221"/>
      <c r="AI139" s="221"/>
      <c r="AJ139" s="221"/>
      <c r="AK139" s="221"/>
      <c r="AL139" s="147"/>
    </row>
    <row r="140" customFormat="false" ht="12.75" hidden="false" customHeight="false" outlineLevel="0" collapsed="false">
      <c r="A140" s="206"/>
      <c r="B140" s="224"/>
      <c r="C140" s="206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1"/>
      <c r="AD140" s="221"/>
      <c r="AE140" s="221"/>
      <c r="AF140" s="221"/>
      <c r="AG140" s="221"/>
      <c r="AH140" s="221"/>
      <c r="AI140" s="221"/>
      <c r="AJ140" s="221"/>
      <c r="AK140" s="221"/>
      <c r="AL140" s="147"/>
    </row>
    <row r="141" customFormat="false" ht="12.75" hidden="false" customHeight="false" outlineLevel="0" collapsed="false">
      <c r="A141" s="206"/>
      <c r="B141" s="224"/>
      <c r="C141" s="206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1"/>
      <c r="AD141" s="221"/>
      <c r="AE141" s="221"/>
      <c r="AF141" s="221"/>
      <c r="AG141" s="221"/>
      <c r="AH141" s="221"/>
      <c r="AI141" s="221"/>
      <c r="AJ141" s="221"/>
      <c r="AK141" s="221"/>
      <c r="AL141" s="147"/>
    </row>
    <row r="142" customFormat="false" ht="12.75" hidden="false" customHeight="false" outlineLevel="0" collapsed="false">
      <c r="A142" s="206"/>
      <c r="B142" s="212" t="s">
        <v>244</v>
      </c>
      <c r="C142" s="206"/>
      <c r="D142" s="206"/>
      <c r="E142" s="206"/>
      <c r="F142" s="206"/>
      <c r="G142" s="206"/>
      <c r="H142" s="206"/>
      <c r="I142" s="206"/>
      <c r="J142" s="206"/>
      <c r="K142" s="206"/>
      <c r="L142" s="206"/>
      <c r="M142" s="206"/>
      <c r="N142" s="206"/>
      <c r="O142" s="206"/>
      <c r="P142" s="206"/>
      <c r="Q142" s="206"/>
      <c r="R142" s="206"/>
      <c r="S142" s="206"/>
      <c r="T142" s="206"/>
      <c r="U142" s="206"/>
      <c r="V142" s="206"/>
      <c r="W142" s="206"/>
      <c r="X142" s="206"/>
      <c r="Y142" s="206"/>
      <c r="Z142" s="206"/>
      <c r="AA142" s="206"/>
      <c r="AB142" s="206"/>
      <c r="AL142" s="147"/>
    </row>
    <row r="143" customFormat="false" ht="12.75" hidden="false" customHeight="false" outlineLevel="0" collapsed="false">
      <c r="A143" s="206"/>
      <c r="B143" s="217" t="n">
        <v>510405</v>
      </c>
      <c r="C143" s="218" t="s">
        <v>245</v>
      </c>
      <c r="D143" s="219" t="n">
        <v>23639.76781</v>
      </c>
      <c r="E143" s="219" t="n">
        <v>23639.76781</v>
      </c>
      <c r="F143" s="219" t="n">
        <v>4837.26245</v>
      </c>
      <c r="G143" s="219" t="n">
        <v>4262.89702</v>
      </c>
      <c r="H143" s="219" t="n">
        <v>7350.29232</v>
      </c>
      <c r="I143" s="219" t="n">
        <v>16450.45179</v>
      </c>
      <c r="J143" s="219" t="n">
        <v>5589.57559</v>
      </c>
      <c r="K143" s="219" t="n">
        <v>7134.82836</v>
      </c>
      <c r="L143" s="219" t="n">
        <v>12724.40395</v>
      </c>
      <c r="M143" s="219" t="n">
        <v>0</v>
      </c>
      <c r="N143" s="219" t="n">
        <v>0</v>
      </c>
      <c r="O143" s="219" t="n">
        <v>35.23912</v>
      </c>
      <c r="P143" s="219" t="n">
        <v>285.48057</v>
      </c>
      <c r="Q143" s="219" t="n">
        <v>2079.30019</v>
      </c>
      <c r="R143" s="219" t="n">
        <v>2400.01988</v>
      </c>
      <c r="S143" s="219" t="n">
        <v>658.20301</v>
      </c>
      <c r="T143" s="219" t="n">
        <v>175.13984</v>
      </c>
      <c r="U143" s="219" t="n">
        <v>919.574</v>
      </c>
      <c r="V143" s="219" t="n">
        <v>0</v>
      </c>
      <c r="W143" s="219" t="n">
        <v>933.13612</v>
      </c>
      <c r="X143" s="219" t="n">
        <v>2686.05297</v>
      </c>
      <c r="Y143" s="219" t="n">
        <v>57900.6964</v>
      </c>
      <c r="Z143" s="219" t="n">
        <v>40090.2196</v>
      </c>
      <c r="AA143" s="219" t="n">
        <v>17810.4768</v>
      </c>
      <c r="AB143" s="219" t="n">
        <v>0</v>
      </c>
      <c r="AC143" s="220"/>
      <c r="AD143" s="220"/>
      <c r="AE143" s="220"/>
      <c r="AF143" s="220"/>
      <c r="AG143" s="220"/>
      <c r="AH143" s="220"/>
      <c r="AI143" s="220"/>
      <c r="AJ143" s="220"/>
      <c r="AK143" s="225"/>
      <c r="AL143" s="147"/>
    </row>
    <row r="144" customFormat="false" ht="12.75" hidden="false" customHeight="false" outlineLevel="0" collapsed="false">
      <c r="A144" s="206"/>
      <c r="B144" s="217" t="n">
        <v>510410</v>
      </c>
      <c r="C144" s="218" t="s">
        <v>246</v>
      </c>
      <c r="D144" s="219" t="n">
        <v>19226.83191</v>
      </c>
      <c r="E144" s="219" t="n">
        <v>19226.83191</v>
      </c>
      <c r="F144" s="219" t="n">
        <v>7324.03925</v>
      </c>
      <c r="G144" s="219" t="n">
        <v>6060.62356</v>
      </c>
      <c r="H144" s="219" t="n">
        <v>2218.30561</v>
      </c>
      <c r="I144" s="219" t="n">
        <v>15602.96842</v>
      </c>
      <c r="J144" s="219" t="n">
        <v>1612.14463</v>
      </c>
      <c r="K144" s="219" t="n">
        <v>478.09057</v>
      </c>
      <c r="L144" s="219" t="n">
        <v>2090.2352</v>
      </c>
      <c r="M144" s="219" t="n">
        <v>5080.67502</v>
      </c>
      <c r="N144" s="219" t="n">
        <v>0</v>
      </c>
      <c r="O144" s="219" t="n">
        <v>5229.99645</v>
      </c>
      <c r="P144" s="219" t="n">
        <v>974.75882</v>
      </c>
      <c r="Q144" s="219" t="n">
        <v>952.71143</v>
      </c>
      <c r="R144" s="219" t="n">
        <v>12238.14172</v>
      </c>
      <c r="S144" s="219" t="n">
        <v>732.12605</v>
      </c>
      <c r="T144" s="219" t="n">
        <v>3.96894</v>
      </c>
      <c r="U144" s="219" t="n">
        <v>16.435</v>
      </c>
      <c r="V144" s="219" t="n">
        <v>0</v>
      </c>
      <c r="W144" s="219" t="n">
        <v>716.21409</v>
      </c>
      <c r="X144" s="219" t="n">
        <v>1468.74408</v>
      </c>
      <c r="Y144" s="219" t="n">
        <v>50626.92133</v>
      </c>
      <c r="Z144" s="219" t="n">
        <v>34829.80033</v>
      </c>
      <c r="AA144" s="219" t="n">
        <v>15797.121</v>
      </c>
      <c r="AB144" s="219" t="n">
        <v>0</v>
      </c>
      <c r="AC144" s="220"/>
      <c r="AD144" s="220"/>
      <c r="AE144" s="220"/>
      <c r="AF144" s="220"/>
      <c r="AG144" s="220"/>
      <c r="AH144" s="220"/>
      <c r="AI144" s="220"/>
      <c r="AJ144" s="220"/>
      <c r="AK144" s="225"/>
      <c r="AL144" s="147"/>
    </row>
    <row r="145" customFormat="false" ht="12.75" hidden="false" customHeight="false" outlineLevel="0" collapsed="false">
      <c r="A145" s="206"/>
      <c r="B145" s="217" t="n">
        <v>510415</v>
      </c>
      <c r="C145" s="218" t="s">
        <v>247</v>
      </c>
      <c r="D145" s="219" t="n">
        <v>5243.86665</v>
      </c>
      <c r="E145" s="219" t="n">
        <v>5243.86665</v>
      </c>
      <c r="F145" s="219" t="n">
        <v>504.48125</v>
      </c>
      <c r="G145" s="219" t="n">
        <v>2556.39367</v>
      </c>
      <c r="H145" s="219" t="n">
        <v>545.51181</v>
      </c>
      <c r="I145" s="219" t="n">
        <v>3606.38673</v>
      </c>
      <c r="J145" s="219" t="n">
        <v>785.73514</v>
      </c>
      <c r="K145" s="219" t="n">
        <v>1511.93034</v>
      </c>
      <c r="L145" s="219" t="n">
        <v>2297.66548</v>
      </c>
      <c r="M145" s="219" t="n">
        <v>0</v>
      </c>
      <c r="N145" s="219" t="n">
        <v>0</v>
      </c>
      <c r="O145" s="219" t="n">
        <v>0.37996</v>
      </c>
      <c r="P145" s="219" t="n">
        <v>253.38228</v>
      </c>
      <c r="Q145" s="219" t="n">
        <v>122.4037</v>
      </c>
      <c r="R145" s="219" t="n">
        <v>376.16594</v>
      </c>
      <c r="S145" s="219" t="n">
        <v>41.61833</v>
      </c>
      <c r="T145" s="219" t="n">
        <v>0.39881</v>
      </c>
      <c r="U145" s="219" t="n">
        <v>0</v>
      </c>
      <c r="V145" s="219" t="n">
        <v>0</v>
      </c>
      <c r="W145" s="219" t="n">
        <v>1735.15382</v>
      </c>
      <c r="X145" s="219" t="n">
        <v>1777.17096</v>
      </c>
      <c r="Y145" s="219" t="n">
        <v>13301.25576</v>
      </c>
      <c r="Z145" s="219" t="n">
        <v>8850.25338</v>
      </c>
      <c r="AA145" s="219" t="n">
        <v>4451.00238</v>
      </c>
      <c r="AB145" s="219" t="n">
        <v>0</v>
      </c>
      <c r="AC145" s="220"/>
      <c r="AD145" s="220"/>
      <c r="AE145" s="220"/>
      <c r="AF145" s="220"/>
      <c r="AG145" s="220"/>
      <c r="AH145" s="220"/>
      <c r="AI145" s="220"/>
      <c r="AJ145" s="220"/>
      <c r="AK145" s="225"/>
      <c r="AL145" s="147"/>
    </row>
    <row r="146" customFormat="false" ht="12.75" hidden="false" customHeight="false" outlineLevel="0" collapsed="false">
      <c r="A146" s="206"/>
      <c r="B146" s="217" t="n">
        <v>510420</v>
      </c>
      <c r="C146" s="218" t="s">
        <v>248</v>
      </c>
      <c r="D146" s="219" t="n">
        <v>3566.75218</v>
      </c>
      <c r="E146" s="219" t="n">
        <v>3566.75218</v>
      </c>
      <c r="F146" s="219" t="n">
        <v>53.2956</v>
      </c>
      <c r="G146" s="219" t="n">
        <v>91.05609</v>
      </c>
      <c r="H146" s="219" t="n">
        <v>0</v>
      </c>
      <c r="I146" s="219" t="n">
        <v>144.35169</v>
      </c>
      <c r="J146" s="219" t="n">
        <v>0</v>
      </c>
      <c r="K146" s="219" t="n">
        <v>0</v>
      </c>
      <c r="L146" s="219" t="n">
        <v>0</v>
      </c>
      <c r="M146" s="219" t="n">
        <v>0</v>
      </c>
      <c r="N146" s="219" t="n">
        <v>0</v>
      </c>
      <c r="O146" s="219" t="n">
        <v>0</v>
      </c>
      <c r="P146" s="219" t="n">
        <v>2865.518</v>
      </c>
      <c r="Q146" s="219" t="n">
        <v>127.25114</v>
      </c>
      <c r="R146" s="219" t="n">
        <v>2992.76914</v>
      </c>
      <c r="S146" s="219" t="n">
        <v>20.00938</v>
      </c>
      <c r="T146" s="219" t="n">
        <v>0</v>
      </c>
      <c r="U146" s="219" t="n">
        <v>0</v>
      </c>
      <c r="V146" s="219" t="n">
        <v>0</v>
      </c>
      <c r="W146" s="219" t="n">
        <v>2.4374</v>
      </c>
      <c r="X146" s="219" t="n">
        <v>22.44678</v>
      </c>
      <c r="Y146" s="219" t="n">
        <v>6726.31979</v>
      </c>
      <c r="Z146" s="219" t="n">
        <v>3711.10387</v>
      </c>
      <c r="AA146" s="219" t="n">
        <v>3015.21592</v>
      </c>
      <c r="AB146" s="219" t="n">
        <v>0</v>
      </c>
      <c r="AC146" s="220"/>
      <c r="AD146" s="220"/>
      <c r="AE146" s="220"/>
      <c r="AF146" s="220"/>
      <c r="AG146" s="220"/>
      <c r="AH146" s="220"/>
      <c r="AI146" s="220"/>
      <c r="AJ146" s="220"/>
      <c r="AK146" s="225"/>
      <c r="AL146" s="147"/>
    </row>
    <row r="147" customFormat="false" ht="12.75" hidden="false" customHeight="false" outlineLevel="0" collapsed="false">
      <c r="A147" s="206"/>
      <c r="B147" s="217" t="n">
        <v>510425</v>
      </c>
      <c r="C147" s="218" t="s">
        <v>249</v>
      </c>
      <c r="D147" s="219" t="n">
        <v>598.33814</v>
      </c>
      <c r="E147" s="219" t="n">
        <v>598.33814</v>
      </c>
      <c r="F147" s="219" t="n">
        <v>29.99412</v>
      </c>
      <c r="G147" s="219" t="n">
        <v>557.57805</v>
      </c>
      <c r="H147" s="219" t="n">
        <v>177.93235</v>
      </c>
      <c r="I147" s="219" t="n">
        <v>765.50452</v>
      </c>
      <c r="J147" s="219" t="n">
        <v>0</v>
      </c>
      <c r="K147" s="219" t="n">
        <v>0</v>
      </c>
      <c r="L147" s="219" t="n">
        <v>0</v>
      </c>
      <c r="M147" s="219" t="n">
        <v>34.73031</v>
      </c>
      <c r="N147" s="219" t="n">
        <v>0</v>
      </c>
      <c r="O147" s="219" t="n">
        <v>29.09974</v>
      </c>
      <c r="P147" s="219" t="n">
        <v>0</v>
      </c>
      <c r="Q147" s="219" t="n">
        <v>38.67578</v>
      </c>
      <c r="R147" s="219" t="n">
        <v>102.50583</v>
      </c>
      <c r="S147" s="219" t="n">
        <v>0</v>
      </c>
      <c r="T147" s="219" t="n">
        <v>0.68095</v>
      </c>
      <c r="U147" s="219" t="n">
        <v>0</v>
      </c>
      <c r="V147" s="219" t="n">
        <v>0</v>
      </c>
      <c r="W147" s="219" t="n">
        <v>55.84955</v>
      </c>
      <c r="X147" s="219" t="n">
        <v>56.5305</v>
      </c>
      <c r="Y147" s="219" t="n">
        <v>1522.87899</v>
      </c>
      <c r="Z147" s="219" t="n">
        <v>1363.84266</v>
      </c>
      <c r="AA147" s="219" t="n">
        <v>159.03633</v>
      </c>
      <c r="AB147" s="219" t="n">
        <v>0</v>
      </c>
      <c r="AC147" s="220"/>
      <c r="AD147" s="220"/>
      <c r="AE147" s="220"/>
      <c r="AF147" s="220"/>
      <c r="AG147" s="220"/>
      <c r="AH147" s="220"/>
      <c r="AI147" s="220"/>
      <c r="AJ147" s="220"/>
      <c r="AK147" s="225"/>
      <c r="AL147" s="147"/>
    </row>
    <row r="148" customFormat="false" ht="12.75" hidden="false" customHeight="false" outlineLevel="0" collapsed="false">
      <c r="A148" s="206"/>
      <c r="B148" s="217" t="n">
        <v>5104</v>
      </c>
      <c r="C148" s="218" t="s">
        <v>250</v>
      </c>
      <c r="D148" s="219" t="n">
        <v>53770.92103</v>
      </c>
      <c r="E148" s="219" t="n">
        <v>53770.92103</v>
      </c>
      <c r="F148" s="219" t="n">
        <v>13131.28934</v>
      </c>
      <c r="G148" s="219" t="n">
        <v>13693.28135</v>
      </c>
      <c r="H148" s="219" t="n">
        <v>10461.44444</v>
      </c>
      <c r="I148" s="219" t="n">
        <v>37286.01513</v>
      </c>
      <c r="J148" s="219" t="n">
        <v>8115.69452</v>
      </c>
      <c r="K148" s="219" t="n">
        <v>9241.30624</v>
      </c>
      <c r="L148" s="219" t="n">
        <v>17357.00076</v>
      </c>
      <c r="M148" s="219" t="n">
        <v>5214.09325</v>
      </c>
      <c r="N148" s="219" t="n">
        <v>0</v>
      </c>
      <c r="O148" s="219" t="n">
        <v>6303.10627</v>
      </c>
      <c r="P148" s="219" t="n">
        <v>4562.24019</v>
      </c>
      <c r="Q148" s="219" t="n">
        <v>3523.94307</v>
      </c>
      <c r="R148" s="219" t="n">
        <v>19603.38278</v>
      </c>
      <c r="S148" s="219" t="n">
        <v>1462.88669</v>
      </c>
      <c r="T148" s="219" t="n">
        <v>189.48684</v>
      </c>
      <c r="U148" s="219" t="n">
        <v>941.642</v>
      </c>
      <c r="V148" s="219" t="n">
        <v>0</v>
      </c>
      <c r="W148" s="219" t="n">
        <v>3535.88611</v>
      </c>
      <c r="X148" s="219" t="n">
        <v>6129.90164</v>
      </c>
      <c r="Y148" s="219" t="n">
        <v>134147.22134</v>
      </c>
      <c r="Z148" s="219" t="n">
        <v>91056.93616</v>
      </c>
      <c r="AA148" s="219" t="n">
        <v>43090.28518</v>
      </c>
      <c r="AB148" s="219" t="n">
        <v>0</v>
      </c>
      <c r="AC148" s="220"/>
      <c r="AD148" s="220"/>
      <c r="AE148" s="220"/>
      <c r="AF148" s="220"/>
      <c r="AG148" s="220"/>
      <c r="AH148" s="220"/>
      <c r="AI148" s="220"/>
      <c r="AJ148" s="220"/>
      <c r="AK148" s="225"/>
      <c r="AL148" s="147"/>
    </row>
    <row r="149" customFormat="false" ht="12.75" hidden="false" customHeight="false" outlineLevel="0" collapsed="false">
      <c r="A149" s="226"/>
      <c r="B149" s="227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5"/>
      <c r="AD149" s="225"/>
      <c r="AE149" s="225"/>
      <c r="AF149" s="225"/>
      <c r="AG149" s="225"/>
      <c r="AH149" s="225"/>
      <c r="AI149" s="225"/>
      <c r="AJ149" s="225"/>
      <c r="AK149" s="225"/>
      <c r="AL149" s="147"/>
    </row>
    <row r="150" customFormat="false" ht="12.75" hidden="false" customHeight="false" outlineLevel="0" collapsed="false">
      <c r="A150" s="226"/>
      <c r="B150" s="227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S150" s="228"/>
      <c r="T150" s="228"/>
      <c r="U150" s="228"/>
      <c r="V150" s="228"/>
      <c r="W150" s="228"/>
      <c r="X150" s="228"/>
      <c r="Y150" s="228"/>
      <c r="Z150" s="228"/>
      <c r="AA150" s="228"/>
      <c r="AB150" s="228"/>
      <c r="AC150" s="225"/>
      <c r="AD150" s="225"/>
      <c r="AE150" s="225"/>
      <c r="AF150" s="225"/>
      <c r="AG150" s="225"/>
      <c r="AH150" s="225"/>
      <c r="AI150" s="225"/>
      <c r="AJ150" s="225"/>
      <c r="AK150" s="225"/>
      <c r="AL150" s="147"/>
    </row>
    <row r="151" customFormat="false" ht="12.75" hidden="false" customHeight="false" outlineLevel="0" collapsed="false">
      <c r="A151" s="226"/>
      <c r="B151" s="227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  <c r="S151" s="228"/>
      <c r="T151" s="228"/>
      <c r="U151" s="228"/>
      <c r="V151" s="228"/>
      <c r="W151" s="228"/>
      <c r="X151" s="228"/>
      <c r="Y151" s="228"/>
      <c r="Z151" s="228"/>
      <c r="AA151" s="228"/>
      <c r="AB151" s="228"/>
      <c r="AC151" s="225"/>
      <c r="AD151" s="225"/>
      <c r="AE151" s="225"/>
      <c r="AF151" s="225"/>
      <c r="AG151" s="225"/>
      <c r="AH151" s="225"/>
      <c r="AI151" s="225"/>
      <c r="AJ151" s="225"/>
      <c r="AK151" s="225"/>
      <c r="AL151" s="147"/>
    </row>
    <row r="152" customFormat="false" ht="12.75" hidden="false" customHeight="false" outlineLevel="0" collapsed="false">
      <c r="A152" s="226"/>
      <c r="B152" s="227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S152" s="228"/>
      <c r="T152" s="228"/>
      <c r="U152" s="228"/>
      <c r="V152" s="228"/>
      <c r="W152" s="228"/>
      <c r="X152" s="228"/>
      <c r="Y152" s="228"/>
      <c r="Z152" s="228"/>
      <c r="AA152" s="228"/>
      <c r="AB152" s="228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147"/>
    </row>
    <row r="153" s="185" customFormat="true" ht="39.95" hidden="false" customHeight="true" outlineLevel="0" collapsed="false">
      <c r="A153" s="207"/>
      <c r="B153" s="229" t="s">
        <v>251</v>
      </c>
      <c r="C153" s="207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  <c r="S153" s="230"/>
      <c r="T153" s="230"/>
      <c r="U153" s="230"/>
      <c r="V153" s="230"/>
      <c r="W153" s="230"/>
      <c r="X153" s="230"/>
      <c r="Y153" s="230"/>
      <c r="Z153" s="230"/>
      <c r="AA153" s="230"/>
      <c r="AB153" s="230"/>
      <c r="AC153" s="231"/>
      <c r="AD153" s="231"/>
      <c r="AE153" s="231"/>
      <c r="AF153" s="231"/>
      <c r="AG153" s="231"/>
      <c r="AH153" s="231"/>
      <c r="AI153" s="231"/>
      <c r="AJ153" s="231"/>
      <c r="AK153" s="231"/>
      <c r="AL153" s="147"/>
    </row>
    <row r="154" customFormat="false" ht="12" hidden="false" customHeight="true" outlineLevel="0" collapsed="false">
      <c r="A154" s="206"/>
      <c r="B154" s="232"/>
      <c r="C154" s="222" t="s">
        <v>114</v>
      </c>
      <c r="D154" s="233" t="n">
        <v>0.10124545991488</v>
      </c>
      <c r="E154" s="233" t="n">
        <v>0.10124545991488</v>
      </c>
      <c r="F154" s="233" t="n">
        <v>0.0933326614903974</v>
      </c>
      <c r="G154" s="233" t="n">
        <v>0.0721410435820866</v>
      </c>
      <c r="H154" s="233" t="n">
        <v>0.0818393038345456</v>
      </c>
      <c r="I154" s="233" t="n">
        <v>0.0819518839186308</v>
      </c>
      <c r="J154" s="233" t="n">
        <v>0.0877947991358816</v>
      </c>
      <c r="K154" s="233" t="n">
        <v>0.0962534051473832</v>
      </c>
      <c r="L154" s="233" t="n">
        <v>0.0923451277637901</v>
      </c>
      <c r="M154" s="233" t="n">
        <v>0</v>
      </c>
      <c r="N154" s="233"/>
      <c r="O154" s="233" t="n">
        <v>0.0188869594257877</v>
      </c>
      <c r="P154" s="233" t="n">
        <v>0.0482494305749419</v>
      </c>
      <c r="Q154" s="233" t="n">
        <v>0.112233159562886</v>
      </c>
      <c r="R154" s="233" t="n">
        <v>0.0488204724924661</v>
      </c>
      <c r="S154" s="233" t="n">
        <v>0.122030690436464</v>
      </c>
      <c r="T154" s="233" t="n">
        <v>0.109484804069336</v>
      </c>
      <c r="U154" s="233" t="n">
        <v>0.0818439408224105</v>
      </c>
      <c r="V154" s="233"/>
      <c r="W154" s="233" t="n">
        <v>0.110162118708103</v>
      </c>
      <c r="X154" s="233" t="n">
        <v>0.100602386138481</v>
      </c>
      <c r="Y154" s="233" t="n">
        <v>0.089370256626079</v>
      </c>
      <c r="Z154" s="233" t="n">
        <v>0.0923263999342567</v>
      </c>
      <c r="AA154" s="233" t="n">
        <v>0.0833622306872149</v>
      </c>
      <c r="AB154" s="233"/>
      <c r="AC154" s="234"/>
      <c r="AD154" s="234"/>
      <c r="AE154" s="234"/>
      <c r="AF154" s="234"/>
      <c r="AG154" s="234"/>
      <c r="AH154" s="234"/>
      <c r="AI154" s="234"/>
      <c r="AJ154" s="234"/>
      <c r="AK154" s="234"/>
      <c r="AL154" s="147"/>
    </row>
    <row r="155" customFormat="false" ht="12" hidden="false" customHeight="true" outlineLevel="0" collapsed="false">
      <c r="A155" s="206"/>
      <c r="B155" s="232"/>
      <c r="C155" s="222" t="s">
        <v>115</v>
      </c>
      <c r="D155" s="233" t="n">
        <v>0.137888702469211</v>
      </c>
      <c r="E155" s="233" t="n">
        <v>0.137888702469211</v>
      </c>
      <c r="F155" s="233" t="n">
        <v>0.117841794892048</v>
      </c>
      <c r="G155" s="233" t="n">
        <v>0.119887958707162</v>
      </c>
      <c r="H155" s="233" t="n">
        <v>0.115005197675183</v>
      </c>
      <c r="I155" s="233" t="n">
        <v>0.118210937500933</v>
      </c>
      <c r="J155" s="233" t="n">
        <v>0.134673440392611</v>
      </c>
      <c r="K155" s="233" t="n">
        <v>0.116640287303893</v>
      </c>
      <c r="L155" s="233" t="n">
        <v>0.130073758486847</v>
      </c>
      <c r="M155" s="233" t="n">
        <v>0.306848715608807</v>
      </c>
      <c r="N155" s="233"/>
      <c r="O155" s="233" t="n">
        <v>0.0755943465370315</v>
      </c>
      <c r="P155" s="233" t="n">
        <v>0.144745189241338</v>
      </c>
      <c r="Q155" s="233" t="n">
        <v>0.135530458632826</v>
      </c>
      <c r="R155" s="233" t="n">
        <v>0.122988463971014</v>
      </c>
      <c r="S155" s="233" t="n">
        <v>0.130957981562913</v>
      </c>
      <c r="T155" s="233" t="n">
        <v>0.12711339421193</v>
      </c>
      <c r="U155" s="233" t="n">
        <v>0.391150424926369</v>
      </c>
      <c r="V155" s="233"/>
      <c r="W155" s="233" t="n">
        <v>0.127570490092613</v>
      </c>
      <c r="X155" s="233" t="n">
        <v>0.130230392862172</v>
      </c>
      <c r="Y155" s="233" t="n">
        <v>0.127112616683347</v>
      </c>
      <c r="Z155" s="233" t="n">
        <v>0.128319679063135</v>
      </c>
      <c r="AA155" s="233" t="n">
        <v>0.124529862937888</v>
      </c>
      <c r="AB155" s="233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147"/>
    </row>
    <row r="156" customFormat="false" ht="12" hidden="false" customHeight="true" outlineLevel="0" collapsed="false">
      <c r="A156" s="206"/>
      <c r="B156" s="232"/>
      <c r="C156" s="222" t="s">
        <v>116</v>
      </c>
      <c r="D156" s="233" t="n">
        <v>0.0976929980680439</v>
      </c>
      <c r="E156" s="233" t="n">
        <v>0.0976929980680439</v>
      </c>
      <c r="F156" s="233" t="n">
        <v>0.0675536469767324</v>
      </c>
      <c r="G156" s="233" t="n">
        <v>0.123549421041252</v>
      </c>
      <c r="H156" s="233" t="n">
        <v>0.108877706371884</v>
      </c>
      <c r="I156" s="233" t="n">
        <v>0.108726180917841</v>
      </c>
      <c r="J156" s="233" t="n">
        <v>0.104666605897019</v>
      </c>
      <c r="K156" s="233" t="n">
        <v>0.102650656361221</v>
      </c>
      <c r="L156" s="233" t="n">
        <v>0.103331257397856</v>
      </c>
      <c r="M156" s="233" t="n">
        <v>0</v>
      </c>
      <c r="N156" s="233"/>
      <c r="O156" s="233" t="n">
        <v>0.0928332514848776</v>
      </c>
      <c r="P156" s="233" t="n">
        <v>0.115998504213557</v>
      </c>
      <c r="Q156" s="233" t="n">
        <v>0.0720218371611596</v>
      </c>
      <c r="R156" s="233" t="n">
        <v>0.0521407307071469</v>
      </c>
      <c r="S156" s="233" t="n">
        <v>0.103316942909215</v>
      </c>
      <c r="T156" s="233" t="n">
        <v>0.102364992118975</v>
      </c>
      <c r="U156" s="233" t="n">
        <v>0</v>
      </c>
      <c r="V156" s="233"/>
      <c r="W156" s="233" t="n">
        <v>0.11229875168271</v>
      </c>
      <c r="X156" s="233" t="n">
        <v>0.111194922933257</v>
      </c>
      <c r="Y156" s="233" t="n">
        <v>0.100554344126357</v>
      </c>
      <c r="Z156" s="233" t="n">
        <v>0.101906924699728</v>
      </c>
      <c r="AA156" s="233" t="n">
        <v>0.0979688396615645</v>
      </c>
      <c r="AB156" s="233"/>
      <c r="AC156" s="234"/>
      <c r="AD156" s="234"/>
      <c r="AE156" s="234"/>
      <c r="AF156" s="234"/>
      <c r="AG156" s="234"/>
      <c r="AH156" s="234"/>
      <c r="AI156" s="234"/>
      <c r="AJ156" s="234"/>
      <c r="AK156" s="234"/>
      <c r="AL156" s="147"/>
    </row>
    <row r="157" customFormat="false" ht="12" hidden="false" customHeight="true" outlineLevel="0" collapsed="false">
      <c r="A157" s="206"/>
      <c r="B157" s="232"/>
      <c r="C157" s="222" t="s">
        <v>117</v>
      </c>
      <c r="D157" s="233" t="n">
        <v>0.139762577860403</v>
      </c>
      <c r="E157" s="233" t="n">
        <v>0.139762577860403</v>
      </c>
      <c r="F157" s="233" t="n">
        <v>0.130891957494448</v>
      </c>
      <c r="G157" s="233" t="n">
        <v>0.0980582094566503</v>
      </c>
      <c r="H157" s="233"/>
      <c r="I157" s="233" t="n">
        <v>0.108066707318871</v>
      </c>
      <c r="J157" s="233"/>
      <c r="K157" s="233"/>
      <c r="L157" s="233"/>
      <c r="M157" s="233" t="n">
        <v>0</v>
      </c>
      <c r="N157" s="233"/>
      <c r="O157" s="233"/>
      <c r="P157" s="233" t="n">
        <v>0.127363486207886</v>
      </c>
      <c r="Q157" s="233" t="n">
        <v>0.119126648377996</v>
      </c>
      <c r="R157" s="233" t="n">
        <v>0.126726983788435</v>
      </c>
      <c r="S157" s="233" t="n">
        <v>0.169594202009622</v>
      </c>
      <c r="T157" s="233"/>
      <c r="U157" s="233"/>
      <c r="V157" s="233"/>
      <c r="W157" s="233" t="n">
        <v>0.087799559999593</v>
      </c>
      <c r="X157" s="233" t="n">
        <v>0.154014247949897</v>
      </c>
      <c r="Y157" s="233" t="n">
        <v>0.132885344759189</v>
      </c>
      <c r="Z157" s="233" t="n">
        <v>0.138186078422772</v>
      </c>
      <c r="AA157" s="233" t="n">
        <v>0.126894353560983</v>
      </c>
      <c r="AB157" s="233"/>
      <c r="AC157" s="234"/>
      <c r="AD157" s="234"/>
      <c r="AE157" s="234"/>
      <c r="AF157" s="234"/>
      <c r="AG157" s="234"/>
      <c r="AH157" s="234"/>
      <c r="AI157" s="234"/>
      <c r="AJ157" s="234"/>
      <c r="AK157" s="234"/>
      <c r="AL157" s="147"/>
    </row>
    <row r="158" customFormat="false" ht="12" hidden="false" customHeight="true" outlineLevel="0" collapsed="false">
      <c r="A158" s="206"/>
      <c r="B158" s="232"/>
      <c r="C158" s="222" t="s">
        <v>242</v>
      </c>
      <c r="D158" s="233" t="n">
        <v>0.0998637657629427</v>
      </c>
      <c r="E158" s="233" t="n">
        <v>0.0998637657629427</v>
      </c>
      <c r="F158" s="233" t="n">
        <v>29.6122697811718</v>
      </c>
      <c r="G158" s="233" t="n">
        <v>0.134917325491944</v>
      </c>
      <c r="H158" s="233" t="n">
        <v>0.0748145379069403</v>
      </c>
      <c r="I158" s="233" t="n">
        <v>0.117551748872139</v>
      </c>
      <c r="J158" s="233" t="n">
        <v>0</v>
      </c>
      <c r="K158" s="233" t="n">
        <v>0</v>
      </c>
      <c r="L158" s="233" t="n">
        <v>0</v>
      </c>
      <c r="M158" s="233" t="n">
        <v>0.166879364950482</v>
      </c>
      <c r="N158" s="233"/>
      <c r="O158" s="233" t="n">
        <v>0.153404592306784</v>
      </c>
      <c r="P158" s="233"/>
      <c r="Q158" s="233" t="n">
        <v>0.170413093533374</v>
      </c>
      <c r="R158" s="233" t="n">
        <v>0.164071774592459</v>
      </c>
      <c r="S158" s="233" t="n">
        <v>0</v>
      </c>
      <c r="T158" s="233" t="n">
        <v>0.106252962252853</v>
      </c>
      <c r="U158" s="233"/>
      <c r="V158" s="233"/>
      <c r="W158" s="233" t="n">
        <v>0.128756548683451</v>
      </c>
      <c r="X158" s="233" t="n">
        <v>0.109349329818625</v>
      </c>
      <c r="Y158" s="233" t="n">
        <v>0.108576789909453</v>
      </c>
      <c r="Z158" s="233" t="n">
        <v>0.109075929102009</v>
      </c>
      <c r="AA158" s="233" t="n">
        <v>0.104476820429484</v>
      </c>
      <c r="AB158" s="233" t="n">
        <v>0</v>
      </c>
      <c r="AC158" s="234"/>
      <c r="AD158" s="234"/>
      <c r="AE158" s="234"/>
      <c r="AF158" s="234"/>
      <c r="AG158" s="234"/>
      <c r="AH158" s="234"/>
      <c r="AI158" s="234"/>
      <c r="AJ158" s="234"/>
      <c r="AK158" s="234"/>
      <c r="AL158" s="147"/>
    </row>
    <row r="159" customFormat="false" ht="12" hidden="false" customHeight="true" outlineLevel="0" collapsed="false">
      <c r="A159" s="206"/>
      <c r="B159" s="232"/>
      <c r="C159" s="222" t="s">
        <v>243</v>
      </c>
      <c r="D159" s="233" t="n">
        <v>0.118929572296469</v>
      </c>
      <c r="E159" s="233" t="n">
        <v>0.118929572296469</v>
      </c>
      <c r="F159" s="233" t="n">
        <v>0.10776188338837</v>
      </c>
      <c r="G159" s="233" t="n">
        <v>0.104319112848982</v>
      </c>
      <c r="H159" s="233" t="n">
        <v>0.0916763619609888</v>
      </c>
      <c r="I159" s="233" t="n">
        <v>0.101532904279331</v>
      </c>
      <c r="J159" s="233" t="n">
        <v>0.0976099161885998</v>
      </c>
      <c r="K159" s="233" t="n">
        <v>0.0994189128574711</v>
      </c>
      <c r="L159" s="233" t="n">
        <v>0.0985647972279445</v>
      </c>
      <c r="M159" s="233" t="n">
        <v>0.121870397142207</v>
      </c>
      <c r="N159" s="233"/>
      <c r="O159" s="233" t="n">
        <v>0.0887075462871087</v>
      </c>
      <c r="P159" s="233" t="n">
        <v>0.122200113910666</v>
      </c>
      <c r="Q159" s="233" t="n">
        <v>0.124416109308602</v>
      </c>
      <c r="R159" s="233" t="n">
        <v>0.109212965021224</v>
      </c>
      <c r="S159" s="233" t="n">
        <v>0.127151180158758</v>
      </c>
      <c r="T159" s="233" t="n">
        <v>0.115908825456249</v>
      </c>
      <c r="U159" s="233" t="n">
        <v>0.0825838560717749</v>
      </c>
      <c r="V159" s="233"/>
      <c r="W159" s="233" t="n">
        <v>0.119601784933747</v>
      </c>
      <c r="X159" s="233" t="n">
        <v>0.113294375581472</v>
      </c>
      <c r="Y159" s="233" t="n">
        <v>0.109146630376584</v>
      </c>
      <c r="Z159" s="233" t="n">
        <v>0.111132471009601</v>
      </c>
      <c r="AA159" s="233" t="n">
        <v>0.105175169334978</v>
      </c>
      <c r="AB159" s="233"/>
      <c r="AC159" s="234"/>
      <c r="AD159" s="234"/>
      <c r="AE159" s="234"/>
      <c r="AF159" s="234"/>
      <c r="AG159" s="234"/>
      <c r="AH159" s="234"/>
      <c r="AI159" s="234"/>
      <c r="AJ159" s="234"/>
      <c r="AK159" s="234"/>
      <c r="AL159" s="147"/>
    </row>
    <row r="160" customFormat="false" ht="12" hidden="false" customHeight="true" outlineLevel="0" collapsed="false">
      <c r="A160" s="206"/>
      <c r="B160" s="223"/>
      <c r="C160" s="222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4"/>
      <c r="AD160" s="234"/>
      <c r="AE160" s="234"/>
      <c r="AF160" s="234"/>
      <c r="AG160" s="234"/>
      <c r="AH160" s="234"/>
      <c r="AI160" s="234"/>
      <c r="AJ160" s="234"/>
      <c r="AK160" s="234"/>
      <c r="AL160" s="147"/>
    </row>
    <row r="161" customFormat="false" ht="12" hidden="false" customHeight="true" outlineLevel="0" collapsed="false">
      <c r="A161" s="206"/>
      <c r="B161" s="223"/>
      <c r="C161" s="222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4"/>
      <c r="AD161" s="234"/>
      <c r="AE161" s="234"/>
      <c r="AF161" s="234"/>
      <c r="AG161" s="234"/>
      <c r="AH161" s="234"/>
      <c r="AI161" s="234"/>
      <c r="AJ161" s="234"/>
      <c r="AK161" s="234"/>
      <c r="AL161" s="147"/>
    </row>
    <row r="162" customFormat="false" ht="12.75" hidden="false" customHeight="false" outlineLevel="0" collapsed="false">
      <c r="A162" s="206"/>
      <c r="B162" s="235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V162" s="236"/>
      <c r="W162" s="236"/>
      <c r="X162" s="236"/>
      <c r="Y162" s="236"/>
      <c r="Z162" s="236"/>
      <c r="AA162" s="236"/>
      <c r="AB162" s="236"/>
      <c r="AL162" s="147"/>
    </row>
    <row r="163" customFormat="false" ht="12.75" hidden="false" customHeight="false" outlineLevel="0" collapsed="false">
      <c r="A163" s="206"/>
      <c r="B163" s="223"/>
      <c r="C163" s="206"/>
      <c r="D163" s="206"/>
      <c r="E163" s="206"/>
      <c r="F163" s="206"/>
      <c r="G163" s="206"/>
      <c r="H163" s="206"/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L163" s="147"/>
    </row>
    <row r="164" customFormat="false" ht="12.75" hidden="false" customHeight="false" outlineLevel="0" collapsed="false">
      <c r="A164" s="206"/>
      <c r="B164" s="223"/>
      <c r="C164" s="206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4"/>
      <c r="AD164" s="234"/>
      <c r="AE164" s="234"/>
      <c r="AF164" s="234"/>
      <c r="AG164" s="234"/>
      <c r="AH164" s="234"/>
      <c r="AI164" s="234"/>
      <c r="AJ164" s="234"/>
      <c r="AK164" s="234"/>
      <c r="AL164" s="147"/>
    </row>
    <row r="165" s="120" customFormat="true" ht="30" hidden="false" customHeight="true" outlineLevel="0" collapsed="false">
      <c r="A165" s="211"/>
      <c r="B165" s="237" t="s">
        <v>252</v>
      </c>
      <c r="C165" s="213"/>
      <c r="D165" s="214" t="s">
        <v>3</v>
      </c>
      <c r="E165" s="214" t="s">
        <v>4</v>
      </c>
      <c r="F165" s="214" t="s">
        <v>5</v>
      </c>
      <c r="G165" s="214" t="s">
        <v>6</v>
      </c>
      <c r="H165" s="214" t="s">
        <v>7</v>
      </c>
      <c r="I165" s="214" t="s">
        <v>8</v>
      </c>
      <c r="J165" s="214" t="s">
        <v>9</v>
      </c>
      <c r="K165" s="214" t="s">
        <v>10</v>
      </c>
      <c r="L165" s="214" t="s">
        <v>11</v>
      </c>
      <c r="M165" s="214" t="s">
        <v>12</v>
      </c>
      <c r="N165" s="214" t="s">
        <v>13</v>
      </c>
      <c r="O165" s="214" t="s">
        <v>14</v>
      </c>
      <c r="P165" s="214" t="s">
        <v>15</v>
      </c>
      <c r="Q165" s="214" t="s">
        <v>16</v>
      </c>
      <c r="R165" s="214" t="s">
        <v>17</v>
      </c>
      <c r="S165" s="214" t="s">
        <v>18</v>
      </c>
      <c r="T165" s="214" t="s">
        <v>19</v>
      </c>
      <c r="U165" s="214" t="s">
        <v>20</v>
      </c>
      <c r="V165" s="214" t="s">
        <v>21</v>
      </c>
      <c r="W165" s="214" t="s">
        <v>22</v>
      </c>
      <c r="X165" s="214" t="s">
        <v>23</v>
      </c>
      <c r="Y165" s="214" t="s">
        <v>24</v>
      </c>
      <c r="Z165" s="214" t="s">
        <v>25</v>
      </c>
      <c r="AA165" s="214" t="s">
        <v>26</v>
      </c>
      <c r="AB165" s="214" t="n">
        <v>0</v>
      </c>
      <c r="AC165" s="215"/>
      <c r="AD165" s="215"/>
      <c r="AE165" s="215"/>
      <c r="AF165" s="215"/>
      <c r="AG165" s="215"/>
      <c r="AH165" s="215"/>
      <c r="AI165" s="215"/>
      <c r="AJ165" s="215"/>
      <c r="AK165" s="216"/>
      <c r="AL165" s="147"/>
    </row>
    <row r="166" customFormat="false" ht="12" hidden="false" customHeight="true" outlineLevel="0" collapsed="false">
      <c r="A166" s="206"/>
      <c r="B166" s="223" t="s">
        <v>253</v>
      </c>
      <c r="C166" s="206"/>
      <c r="D166" s="222" t="n">
        <v>60429.55576</v>
      </c>
      <c r="E166" s="222" t="n">
        <v>60429.55576</v>
      </c>
      <c r="F166" s="222" t="n">
        <v>6383.78429</v>
      </c>
      <c r="G166" s="222" t="n">
        <v>42242.88378</v>
      </c>
      <c r="H166" s="222" t="n">
        <v>17573.832</v>
      </c>
      <c r="I166" s="222" t="n">
        <v>66200.50007</v>
      </c>
      <c r="J166" s="222" t="n">
        <v>2901.04272</v>
      </c>
      <c r="K166" s="222" t="n">
        <v>3882.50267</v>
      </c>
      <c r="L166" s="222" t="n">
        <v>6783.54539</v>
      </c>
      <c r="M166" s="222" t="n">
        <v>11123.54888</v>
      </c>
      <c r="N166" s="222" t="n">
        <v>0</v>
      </c>
      <c r="O166" s="222" t="n">
        <v>41029.81363</v>
      </c>
      <c r="P166" s="222" t="n">
        <v>2344.30982</v>
      </c>
      <c r="Q166" s="222" t="n">
        <v>3928.72842</v>
      </c>
      <c r="R166" s="222" t="n">
        <v>58426.40075</v>
      </c>
      <c r="S166" s="222" t="n">
        <v>3310.85117</v>
      </c>
      <c r="T166" s="222" t="n">
        <v>53.82423</v>
      </c>
      <c r="U166" s="222" t="n">
        <v>23.658</v>
      </c>
      <c r="V166" s="222" t="n">
        <v>0</v>
      </c>
      <c r="W166" s="222" t="n">
        <v>3618.67643</v>
      </c>
      <c r="X166" s="222" t="n">
        <v>7007.00983</v>
      </c>
      <c r="Y166" s="222" t="n">
        <v>198847.0118</v>
      </c>
      <c r="Z166" s="222" t="n">
        <v>126630.05583</v>
      </c>
      <c r="AA166" s="222" t="n">
        <v>72216.95597</v>
      </c>
      <c r="AB166" s="222" t="n">
        <v>0</v>
      </c>
      <c r="AC166" s="221"/>
      <c r="AD166" s="221"/>
      <c r="AE166" s="221"/>
      <c r="AF166" s="221"/>
      <c r="AG166" s="221"/>
      <c r="AH166" s="221"/>
      <c r="AI166" s="221"/>
      <c r="AJ166" s="221"/>
      <c r="AK166" s="221"/>
      <c r="AL166" s="147"/>
    </row>
    <row r="167" customFormat="false" ht="12" hidden="false" customHeight="true" outlineLevel="0" collapsed="false">
      <c r="A167" s="206"/>
      <c r="B167" s="223" t="s">
        <v>254</v>
      </c>
      <c r="C167" s="206"/>
      <c r="D167" s="222" t="n">
        <v>6455.75273</v>
      </c>
      <c r="E167" s="222" t="n">
        <v>6455.75273</v>
      </c>
      <c r="F167" s="222" t="n">
        <v>1022.83111</v>
      </c>
      <c r="G167" s="222" t="n">
        <v>871.39745</v>
      </c>
      <c r="H167" s="222" t="n">
        <v>1531.91418</v>
      </c>
      <c r="I167" s="222" t="n">
        <v>3426.14274</v>
      </c>
      <c r="J167" s="222" t="n">
        <v>848.54475</v>
      </c>
      <c r="K167" s="222" t="n">
        <v>908.70952</v>
      </c>
      <c r="L167" s="222" t="n">
        <v>1757.25427</v>
      </c>
      <c r="M167" s="222" t="n">
        <v>345.51939</v>
      </c>
      <c r="N167" s="222" t="n">
        <v>0</v>
      </c>
      <c r="O167" s="222" t="n">
        <v>0</v>
      </c>
      <c r="P167" s="222" t="n">
        <v>948.23345</v>
      </c>
      <c r="Q167" s="222" t="n">
        <v>99.53179</v>
      </c>
      <c r="R167" s="222" t="n">
        <v>1393.28463</v>
      </c>
      <c r="S167" s="222" t="n">
        <v>78.96215</v>
      </c>
      <c r="T167" s="222" t="n">
        <v>0</v>
      </c>
      <c r="U167" s="222" t="n">
        <v>201.347</v>
      </c>
      <c r="V167" s="222" t="n">
        <v>0</v>
      </c>
      <c r="W167" s="222" t="n">
        <v>2510.71931</v>
      </c>
      <c r="X167" s="222" t="n">
        <v>2791.02846</v>
      </c>
      <c r="Y167" s="222" t="n">
        <v>15823.46283</v>
      </c>
      <c r="Z167" s="222" t="n">
        <v>9881.89547</v>
      </c>
      <c r="AA167" s="222" t="n">
        <v>5941.56736</v>
      </c>
      <c r="AB167" s="222" t="n">
        <v>0</v>
      </c>
      <c r="AC167" s="221"/>
      <c r="AD167" s="221"/>
      <c r="AE167" s="221"/>
      <c r="AF167" s="221"/>
      <c r="AG167" s="221"/>
      <c r="AH167" s="221"/>
      <c r="AI167" s="221"/>
      <c r="AJ167" s="221"/>
      <c r="AK167" s="221"/>
      <c r="AL167" s="147"/>
    </row>
    <row r="168" customFormat="false" ht="12" hidden="false" customHeight="true" outlineLevel="0" collapsed="false">
      <c r="A168" s="206"/>
      <c r="B168" s="223" t="s">
        <v>255</v>
      </c>
      <c r="C168" s="206"/>
      <c r="D168" s="222" t="n">
        <v>7464.07415</v>
      </c>
      <c r="E168" s="222" t="n">
        <v>7464.07415</v>
      </c>
      <c r="F168" s="222" t="n">
        <v>353.56147</v>
      </c>
      <c r="G168" s="222" t="n">
        <v>1216.54926</v>
      </c>
      <c r="H168" s="222" t="n">
        <v>344.02602</v>
      </c>
      <c r="I168" s="222" t="n">
        <v>1914.13675</v>
      </c>
      <c r="J168" s="222" t="n">
        <v>0</v>
      </c>
      <c r="K168" s="222" t="n">
        <v>0</v>
      </c>
      <c r="L168" s="222" t="n">
        <v>0</v>
      </c>
      <c r="M168" s="222" t="n">
        <v>170.15566</v>
      </c>
      <c r="N168" s="222" t="n">
        <v>0</v>
      </c>
      <c r="O168" s="222" t="n">
        <v>0</v>
      </c>
      <c r="P168" s="222" t="n">
        <v>8465.39363</v>
      </c>
      <c r="Q168" s="222" t="n">
        <v>391.27116</v>
      </c>
      <c r="R168" s="222" t="n">
        <v>9026.82045</v>
      </c>
      <c r="S168" s="222" t="n">
        <v>139.14508</v>
      </c>
      <c r="T168" s="222" t="n">
        <v>0</v>
      </c>
      <c r="U168" s="222" t="n">
        <v>0</v>
      </c>
      <c r="V168" s="222" t="n">
        <v>0</v>
      </c>
      <c r="W168" s="222" t="n">
        <v>551.63074</v>
      </c>
      <c r="X168" s="222" t="n">
        <v>690.77582</v>
      </c>
      <c r="Y168" s="222" t="n">
        <v>19095.80717</v>
      </c>
      <c r="Z168" s="222" t="n">
        <v>9378.2109</v>
      </c>
      <c r="AA168" s="222" t="n">
        <v>9717.59627</v>
      </c>
      <c r="AB168" s="222" t="n">
        <v>0</v>
      </c>
      <c r="AC168" s="221"/>
      <c r="AD168" s="221"/>
      <c r="AE168" s="221"/>
      <c r="AF168" s="221"/>
      <c r="AG168" s="221"/>
      <c r="AH168" s="221"/>
      <c r="AI168" s="221"/>
      <c r="AJ168" s="221"/>
      <c r="AK168" s="221"/>
      <c r="AL168" s="147"/>
    </row>
    <row r="169" customFormat="false" ht="12" hidden="false" customHeight="true" outlineLevel="0" collapsed="false">
      <c r="A169" s="206"/>
      <c r="B169" s="223" t="s">
        <v>256</v>
      </c>
      <c r="C169" s="206"/>
      <c r="D169" s="238" t="n">
        <v>84300.27384</v>
      </c>
      <c r="E169" s="238" t="n">
        <v>84300.27384</v>
      </c>
      <c r="F169" s="238" t="n">
        <v>13685.76172</v>
      </c>
      <c r="G169" s="238" t="n">
        <v>56279.40207</v>
      </c>
      <c r="H169" s="238" t="n">
        <v>8177.14345</v>
      </c>
      <c r="I169" s="238" t="n">
        <v>78142.30724</v>
      </c>
      <c r="J169" s="238" t="n">
        <v>7884.48684</v>
      </c>
      <c r="K169" s="238" t="n">
        <v>8983.78397</v>
      </c>
      <c r="L169" s="238" t="n">
        <v>16868.27081</v>
      </c>
      <c r="M169" s="238" t="n">
        <v>18169.80705</v>
      </c>
      <c r="N169" s="238" t="n">
        <v>0</v>
      </c>
      <c r="O169" s="238" t="n">
        <v>40182.65686</v>
      </c>
      <c r="P169" s="238" t="n">
        <v>22727.07066</v>
      </c>
      <c r="Q169" s="238" t="n">
        <v>6671.07917</v>
      </c>
      <c r="R169" s="238" t="n">
        <v>87750.61374</v>
      </c>
      <c r="S169" s="238" t="n">
        <v>4836.34017</v>
      </c>
      <c r="T169" s="238" t="n">
        <v>1734.92404</v>
      </c>
      <c r="U169" s="238" t="n">
        <v>225.005</v>
      </c>
      <c r="V169" s="238" t="n">
        <v>0</v>
      </c>
      <c r="W169" s="238" t="n">
        <v>10592.58283</v>
      </c>
      <c r="X169" s="238" t="n">
        <v>17388.85204</v>
      </c>
      <c r="Y169" s="238" t="n">
        <v>284450.31767</v>
      </c>
      <c r="Z169" s="238" t="n">
        <v>162442.58108</v>
      </c>
      <c r="AA169" s="238" t="n">
        <v>122007.73659</v>
      </c>
      <c r="AB169" s="238" t="n">
        <v>0</v>
      </c>
      <c r="AC169" s="221"/>
      <c r="AD169" s="221"/>
      <c r="AE169" s="221"/>
      <c r="AF169" s="221"/>
      <c r="AG169" s="221"/>
      <c r="AH169" s="221"/>
      <c r="AI169" s="221"/>
      <c r="AJ169" s="221"/>
      <c r="AK169" s="221"/>
      <c r="AL169" s="147"/>
    </row>
    <row r="170" customFormat="false" ht="12" hidden="false" customHeight="true" outlineLevel="0" collapsed="false">
      <c r="A170" s="206"/>
      <c r="B170" s="235" t="s">
        <v>257</v>
      </c>
      <c r="C170" s="236"/>
      <c r="D170" s="238" t="n">
        <v>158649.65648</v>
      </c>
      <c r="E170" s="238" t="n">
        <v>158649.65648</v>
      </c>
      <c r="F170" s="238" t="n">
        <v>21445.93859</v>
      </c>
      <c r="G170" s="238" t="n">
        <v>100610.23256</v>
      </c>
      <c r="H170" s="238" t="n">
        <v>27626.91565</v>
      </c>
      <c r="I170" s="238" t="n">
        <v>149683.0868</v>
      </c>
      <c r="J170" s="238" t="n">
        <v>11634.07431</v>
      </c>
      <c r="K170" s="238" t="n">
        <v>13774.99616</v>
      </c>
      <c r="L170" s="238" t="n">
        <v>25409.07047</v>
      </c>
      <c r="M170" s="238" t="n">
        <v>29809.03098</v>
      </c>
      <c r="N170" s="238" t="n">
        <v>0</v>
      </c>
      <c r="O170" s="238" t="n">
        <v>81212.47049</v>
      </c>
      <c r="P170" s="238" t="n">
        <v>34485.00756</v>
      </c>
      <c r="Q170" s="238" t="n">
        <v>11090.61054</v>
      </c>
      <c r="R170" s="238" t="n">
        <v>156597.11957</v>
      </c>
      <c r="S170" s="238" t="n">
        <v>8365.29857</v>
      </c>
      <c r="T170" s="238" t="n">
        <v>1788.74827</v>
      </c>
      <c r="U170" s="238" t="n">
        <v>450.01</v>
      </c>
      <c r="V170" s="238" t="n">
        <v>0</v>
      </c>
      <c r="W170" s="238" t="n">
        <v>17273.60931</v>
      </c>
      <c r="X170" s="238" t="n">
        <v>27877.66615</v>
      </c>
      <c r="Y170" s="238" t="n">
        <v>518216.59947</v>
      </c>
      <c r="Z170" s="238" t="n">
        <v>308332.74328</v>
      </c>
      <c r="AA170" s="238" t="n">
        <v>209883.85619</v>
      </c>
      <c r="AB170" s="238" t="n">
        <v>0</v>
      </c>
      <c r="AC170" s="221"/>
      <c r="AD170" s="221"/>
      <c r="AE170" s="221"/>
      <c r="AF170" s="221"/>
      <c r="AG170" s="221"/>
      <c r="AH170" s="221"/>
      <c r="AI170" s="221"/>
      <c r="AJ170" s="221"/>
      <c r="AK170" s="221"/>
      <c r="AL170" s="147"/>
    </row>
    <row r="171" customFormat="false" ht="12.75" hidden="false" customHeight="false" outlineLevel="0" collapsed="false">
      <c r="A171" s="206"/>
      <c r="B171" s="206"/>
      <c r="C171" s="206"/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  <c r="P171" s="222"/>
      <c r="Q171" s="222"/>
      <c r="R171" s="222"/>
      <c r="S171" s="222"/>
      <c r="T171" s="222"/>
      <c r="U171" s="222"/>
      <c r="V171" s="222"/>
      <c r="W171" s="222"/>
      <c r="X171" s="222"/>
      <c r="Y171" s="222"/>
      <c r="Z171" s="222"/>
      <c r="AA171" s="222"/>
      <c r="AB171" s="222"/>
      <c r="AC171" s="221"/>
      <c r="AD171" s="221"/>
      <c r="AE171" s="221"/>
      <c r="AF171" s="221"/>
      <c r="AG171" s="221"/>
      <c r="AH171" s="221"/>
      <c r="AI171" s="221"/>
      <c r="AJ171" s="221"/>
      <c r="AL171" s="147"/>
    </row>
    <row r="172" customFormat="false" ht="12.75" hidden="false" customHeight="false" outlineLevel="0" collapsed="false">
      <c r="A172" s="206"/>
      <c r="B172" s="206"/>
      <c r="C172" s="206"/>
      <c r="D172" s="206"/>
      <c r="E172" s="206"/>
      <c r="F172" s="206"/>
      <c r="G172" s="206"/>
      <c r="H172" s="206"/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L172" s="147"/>
    </row>
    <row r="173" customFormat="false" ht="12.75" hidden="false" customHeight="false" outlineLevel="0" collapsed="false">
      <c r="A173" s="206"/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L173" s="147"/>
    </row>
    <row r="174" customFormat="false" ht="12.75" hidden="false" customHeight="false" outlineLevel="0" collapsed="false">
      <c r="A174" s="206"/>
      <c r="B174" s="206"/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  <c r="AB174" s="239"/>
      <c r="AC174" s="225"/>
      <c r="AD174" s="225"/>
      <c r="AE174" s="225"/>
      <c r="AF174" s="225"/>
      <c r="AG174" s="225"/>
      <c r="AH174" s="225"/>
      <c r="AI174" s="225"/>
      <c r="AJ174" s="225"/>
      <c r="AK174" s="225"/>
      <c r="AL174" s="147"/>
    </row>
    <row r="175" customFormat="false" ht="12.75" hidden="false" customHeight="false" outlineLevel="0" collapsed="false">
      <c r="A175" s="206"/>
      <c r="B175" s="206"/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  <c r="AB175" s="239"/>
      <c r="AC175" s="225"/>
      <c r="AD175" s="225"/>
      <c r="AE175" s="225"/>
      <c r="AF175" s="225"/>
      <c r="AG175" s="225"/>
      <c r="AH175" s="225"/>
      <c r="AI175" s="225"/>
      <c r="AJ175" s="225"/>
      <c r="AK175" s="225"/>
      <c r="AL175" s="147"/>
    </row>
    <row r="176" customFormat="false" ht="12.75" hidden="false" customHeight="false" outlineLevel="0" collapsed="false">
      <c r="A176" s="206"/>
      <c r="B176" s="240" t="s">
        <v>251</v>
      </c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L176" s="147"/>
    </row>
    <row r="177" customFormat="false" ht="12.75" hidden="false" customHeight="false" outlineLevel="0" collapsed="false">
      <c r="A177" s="206"/>
      <c r="B177" s="206" t="n">
        <v>408</v>
      </c>
      <c r="C177" s="206" t="s">
        <v>114</v>
      </c>
      <c r="D177" s="233" t="n">
        <v>0.10124545991488</v>
      </c>
      <c r="E177" s="233" t="n">
        <v>0.10124545991488</v>
      </c>
      <c r="F177" s="233" t="n">
        <v>0.0933326614903974</v>
      </c>
      <c r="G177" s="233" t="n">
        <v>0.0721410435820866</v>
      </c>
      <c r="H177" s="233" t="n">
        <v>0.0818393038345456</v>
      </c>
      <c r="I177" s="233" t="n">
        <v>0.0819518839186308</v>
      </c>
      <c r="J177" s="233" t="n">
        <v>0.0877947991358816</v>
      </c>
      <c r="K177" s="233" t="n">
        <v>0.0962534051473832</v>
      </c>
      <c r="L177" s="233" t="n">
        <v>0.0923451277637901</v>
      </c>
      <c r="M177" s="233" t="n">
        <v>0</v>
      </c>
      <c r="N177" s="233"/>
      <c r="O177" s="233" t="n">
        <v>0.0188869594257877</v>
      </c>
      <c r="P177" s="233" t="n">
        <v>0.0482494305749419</v>
      </c>
      <c r="Q177" s="233" t="n">
        <v>0.112233159562886</v>
      </c>
      <c r="R177" s="233" t="n">
        <v>0.0488204724924661</v>
      </c>
      <c r="S177" s="233" t="n">
        <v>0.122030690436464</v>
      </c>
      <c r="T177" s="233" t="n">
        <v>0.109484804069336</v>
      </c>
      <c r="U177" s="233" t="n">
        <v>0.0818439408224105</v>
      </c>
      <c r="V177" s="233"/>
      <c r="W177" s="233" t="n">
        <v>0.110162118708103</v>
      </c>
      <c r="X177" s="233" t="n">
        <v>0.100602386138481</v>
      </c>
      <c r="Y177" s="233" t="n">
        <v>0.089370256626079</v>
      </c>
      <c r="Z177" s="233" t="n">
        <v>0.0923263999342567</v>
      </c>
      <c r="AA177" s="233" t="n">
        <v>0.0833622306872149</v>
      </c>
      <c r="AB177" s="233"/>
      <c r="AC177" s="234"/>
      <c r="AD177" s="234"/>
      <c r="AE177" s="234"/>
      <c r="AF177" s="234"/>
      <c r="AG177" s="234"/>
      <c r="AH177" s="234"/>
      <c r="AI177" s="234"/>
      <c r="AJ177" s="234"/>
      <c r="AK177" s="234"/>
      <c r="AL177" s="147"/>
    </row>
    <row r="178" customFormat="false" ht="12.75" hidden="false" customHeight="false" outlineLevel="0" collapsed="false">
      <c r="A178" s="206"/>
      <c r="B178" s="206" t="n">
        <v>409</v>
      </c>
      <c r="C178" s="206" t="s">
        <v>115</v>
      </c>
      <c r="D178" s="233" t="n">
        <v>0.137888702469211</v>
      </c>
      <c r="E178" s="233" t="n">
        <v>0.137888702469211</v>
      </c>
      <c r="F178" s="233" t="n">
        <v>0.117841794892048</v>
      </c>
      <c r="G178" s="233" t="n">
        <v>0.119887958707162</v>
      </c>
      <c r="H178" s="233" t="n">
        <v>0.115005197675183</v>
      </c>
      <c r="I178" s="233" t="n">
        <v>0.118210937500933</v>
      </c>
      <c r="J178" s="233" t="n">
        <v>0.134673440392611</v>
      </c>
      <c r="K178" s="233" t="n">
        <v>0.116640287303893</v>
      </c>
      <c r="L178" s="233" t="n">
        <v>0.130073758486847</v>
      </c>
      <c r="M178" s="233" t="n">
        <v>0.306848715608807</v>
      </c>
      <c r="N178" s="233"/>
      <c r="O178" s="233" t="n">
        <v>0.0755943465370315</v>
      </c>
      <c r="P178" s="233" t="n">
        <v>0.144745189241338</v>
      </c>
      <c r="Q178" s="233" t="n">
        <v>0.135530458632826</v>
      </c>
      <c r="R178" s="233" t="n">
        <v>0.122988463971014</v>
      </c>
      <c r="S178" s="233" t="n">
        <v>0.130957981562913</v>
      </c>
      <c r="T178" s="233" t="n">
        <v>0.12711339421193</v>
      </c>
      <c r="U178" s="233" t="n">
        <v>0.391150424926369</v>
      </c>
      <c r="V178" s="233"/>
      <c r="W178" s="233" t="n">
        <v>0.127570490092613</v>
      </c>
      <c r="X178" s="233" t="n">
        <v>0.130230392862172</v>
      </c>
      <c r="Y178" s="233" t="n">
        <v>0.127112616683347</v>
      </c>
      <c r="Z178" s="233" t="n">
        <v>0.128319679063135</v>
      </c>
      <c r="AA178" s="233" t="n">
        <v>0.124529862937888</v>
      </c>
      <c r="AB178" s="233"/>
      <c r="AC178" s="234"/>
      <c r="AD178" s="234"/>
      <c r="AE178" s="234"/>
      <c r="AF178" s="234"/>
      <c r="AG178" s="234"/>
      <c r="AH178" s="234"/>
      <c r="AI178" s="234"/>
      <c r="AJ178" s="234"/>
      <c r="AK178" s="234"/>
      <c r="AL178" s="147"/>
    </row>
    <row r="179" customFormat="false" ht="12.75" hidden="false" customHeight="false" outlineLevel="0" collapsed="false">
      <c r="A179" s="206"/>
      <c r="B179" s="206" t="n">
        <v>410</v>
      </c>
      <c r="C179" s="206" t="s">
        <v>116</v>
      </c>
      <c r="D179" s="233" t="n">
        <v>0.0976929980680439</v>
      </c>
      <c r="E179" s="233" t="n">
        <v>0.0976929980680439</v>
      </c>
      <c r="F179" s="233" t="n">
        <v>0.0675536469767324</v>
      </c>
      <c r="G179" s="233" t="n">
        <v>0.123549421041252</v>
      </c>
      <c r="H179" s="233" t="n">
        <v>0.108877706371884</v>
      </c>
      <c r="I179" s="233" t="n">
        <v>0.108726180917841</v>
      </c>
      <c r="J179" s="233" t="n">
        <v>0.104666605897019</v>
      </c>
      <c r="K179" s="233" t="n">
        <v>0.102650656361221</v>
      </c>
      <c r="L179" s="233" t="n">
        <v>0.103331257397856</v>
      </c>
      <c r="M179" s="233" t="n">
        <v>0</v>
      </c>
      <c r="N179" s="233"/>
      <c r="O179" s="233" t="n">
        <v>0.0928332514848776</v>
      </c>
      <c r="P179" s="233" t="n">
        <v>0.115998504213557</v>
      </c>
      <c r="Q179" s="233" t="n">
        <v>0.0720218371611596</v>
      </c>
      <c r="R179" s="233" t="n">
        <v>0.0521407307071469</v>
      </c>
      <c r="S179" s="233" t="n">
        <v>0.103316942909215</v>
      </c>
      <c r="T179" s="233" t="n">
        <v>0.102364992118975</v>
      </c>
      <c r="U179" s="233" t="n">
        <v>0</v>
      </c>
      <c r="V179" s="233"/>
      <c r="W179" s="233" t="n">
        <v>0.11229875168271</v>
      </c>
      <c r="X179" s="233" t="n">
        <v>0.111194922933257</v>
      </c>
      <c r="Y179" s="233" t="n">
        <v>0.100554344126357</v>
      </c>
      <c r="Z179" s="233" t="n">
        <v>0.101906924699728</v>
      </c>
      <c r="AA179" s="233" t="n">
        <v>0.0979688396615645</v>
      </c>
      <c r="AB179" s="233"/>
      <c r="AC179" s="234"/>
      <c r="AD179" s="234"/>
      <c r="AE179" s="234"/>
      <c r="AF179" s="234"/>
      <c r="AG179" s="234"/>
      <c r="AH179" s="234"/>
      <c r="AI179" s="234"/>
      <c r="AJ179" s="234"/>
      <c r="AK179" s="234"/>
      <c r="AL179" s="147"/>
    </row>
    <row r="180" customFormat="false" ht="12.75" hidden="false" customHeight="false" outlineLevel="0" collapsed="false">
      <c r="A180" s="206"/>
      <c r="B180" s="206" t="n">
        <v>411</v>
      </c>
      <c r="C180" s="206" t="s">
        <v>117</v>
      </c>
      <c r="D180" s="233" t="n">
        <v>0.139762577860403</v>
      </c>
      <c r="E180" s="233" t="n">
        <v>0.139762577860403</v>
      </c>
      <c r="F180" s="233" t="n">
        <v>0.130891957494448</v>
      </c>
      <c r="G180" s="233" t="n">
        <v>0.0980582094566503</v>
      </c>
      <c r="H180" s="233"/>
      <c r="I180" s="233" t="n">
        <v>0.108066707318871</v>
      </c>
      <c r="J180" s="233"/>
      <c r="K180" s="233"/>
      <c r="L180" s="233"/>
      <c r="M180" s="233" t="n">
        <v>0</v>
      </c>
      <c r="N180" s="233"/>
      <c r="O180" s="233"/>
      <c r="P180" s="233" t="n">
        <v>0.127363486207886</v>
      </c>
      <c r="Q180" s="233" t="n">
        <v>0.119126648377996</v>
      </c>
      <c r="R180" s="233" t="n">
        <v>0.126726983788435</v>
      </c>
      <c r="S180" s="233" t="n">
        <v>0.169594202009622</v>
      </c>
      <c r="T180" s="233"/>
      <c r="U180" s="233"/>
      <c r="V180" s="233"/>
      <c r="W180" s="233" t="n">
        <v>0.087799559999593</v>
      </c>
      <c r="X180" s="233" t="n">
        <v>0.154014247949897</v>
      </c>
      <c r="Y180" s="233" t="n">
        <v>0.132885344759189</v>
      </c>
      <c r="Z180" s="233" t="n">
        <v>0.138186078422772</v>
      </c>
      <c r="AA180" s="233" t="n">
        <v>0.126894353560983</v>
      </c>
      <c r="AB180" s="233"/>
      <c r="AC180" s="234"/>
      <c r="AD180" s="234"/>
      <c r="AE180" s="234"/>
      <c r="AF180" s="234"/>
      <c r="AG180" s="234"/>
      <c r="AH180" s="234"/>
      <c r="AI180" s="234"/>
      <c r="AJ180" s="234"/>
      <c r="AK180" s="234"/>
      <c r="AL180" s="147"/>
    </row>
    <row r="181" customFormat="false" ht="12.75" hidden="false" customHeight="false" outlineLevel="0" collapsed="false">
      <c r="A181" s="206"/>
      <c r="B181" s="206" t="n">
        <v>412</v>
      </c>
      <c r="C181" s="206" t="s">
        <v>242</v>
      </c>
      <c r="D181" s="233" t="n">
        <v>0.0998637657629427</v>
      </c>
      <c r="E181" s="233" t="n">
        <v>0.0998637657629427</v>
      </c>
      <c r="F181" s="233" t="n">
        <v>29.6122697811718</v>
      </c>
      <c r="G181" s="233" t="n">
        <v>0.134917325491944</v>
      </c>
      <c r="H181" s="233" t="n">
        <v>0.0748145379069403</v>
      </c>
      <c r="I181" s="233" t="n">
        <v>0.117551748872139</v>
      </c>
      <c r="J181" s="233" t="n">
        <v>0</v>
      </c>
      <c r="K181" s="233" t="n">
        <v>0</v>
      </c>
      <c r="L181" s="233" t="n">
        <v>0</v>
      </c>
      <c r="M181" s="233" t="n">
        <v>0.166879364950482</v>
      </c>
      <c r="N181" s="233"/>
      <c r="O181" s="233" t="n">
        <v>0.153404592306784</v>
      </c>
      <c r="P181" s="233"/>
      <c r="Q181" s="233" t="n">
        <v>0.170413093533374</v>
      </c>
      <c r="R181" s="233" t="n">
        <v>0.164071774592459</v>
      </c>
      <c r="S181" s="233" t="n">
        <v>0</v>
      </c>
      <c r="T181" s="233" t="n">
        <v>0.106252962252853</v>
      </c>
      <c r="U181" s="233"/>
      <c r="V181" s="233"/>
      <c r="W181" s="233" t="n">
        <v>0.128756548683451</v>
      </c>
      <c r="X181" s="233" t="n">
        <v>0.109349329818625</v>
      </c>
      <c r="Y181" s="233" t="n">
        <v>0.108576789909453</v>
      </c>
      <c r="Z181" s="233" t="n">
        <v>0.109075929102009</v>
      </c>
      <c r="AA181" s="233" t="n">
        <v>0.104476820429484</v>
      </c>
      <c r="AB181" s="233" t="n">
        <v>0</v>
      </c>
      <c r="AC181" s="234"/>
      <c r="AD181" s="234"/>
      <c r="AE181" s="234"/>
      <c r="AF181" s="234"/>
      <c r="AG181" s="234"/>
      <c r="AH181" s="234"/>
      <c r="AI181" s="234"/>
      <c r="AJ181" s="234"/>
      <c r="AK181" s="234"/>
      <c r="AL181" s="147"/>
    </row>
    <row r="182" customFormat="false" ht="12.75" hidden="false" customHeight="false" outlineLevel="0" collapsed="false">
      <c r="A182" s="206"/>
      <c r="B182" s="206" t="n">
        <v>407</v>
      </c>
      <c r="C182" s="206" t="s">
        <v>243</v>
      </c>
      <c r="D182" s="233" t="n">
        <v>0.118929572296469</v>
      </c>
      <c r="E182" s="233" t="n">
        <v>0.118929572296469</v>
      </c>
      <c r="F182" s="233" t="n">
        <v>0.10776188338837</v>
      </c>
      <c r="G182" s="233" t="n">
        <v>0.104319112848982</v>
      </c>
      <c r="H182" s="233" t="n">
        <v>0.0916763619609888</v>
      </c>
      <c r="I182" s="233" t="n">
        <v>0.101532904279331</v>
      </c>
      <c r="J182" s="233" t="n">
        <v>0.0976099161885998</v>
      </c>
      <c r="K182" s="233" t="n">
        <v>0.0994189128574711</v>
      </c>
      <c r="L182" s="233" t="n">
        <v>0.0985647972279445</v>
      </c>
      <c r="M182" s="233" t="n">
        <v>0.121870397142207</v>
      </c>
      <c r="N182" s="233"/>
      <c r="O182" s="233" t="n">
        <v>0.0887075462871087</v>
      </c>
      <c r="P182" s="233" t="n">
        <v>0.122200113910666</v>
      </c>
      <c r="Q182" s="233" t="n">
        <v>0.124416109308602</v>
      </c>
      <c r="R182" s="233" t="n">
        <v>0.109212965021224</v>
      </c>
      <c r="S182" s="233" t="n">
        <v>0.127151180158758</v>
      </c>
      <c r="T182" s="233" t="n">
        <v>0.115908825456249</v>
      </c>
      <c r="U182" s="233" t="n">
        <v>0.0825838560717749</v>
      </c>
      <c r="V182" s="233"/>
      <c r="W182" s="233" t="n">
        <v>0.119601784933747</v>
      </c>
      <c r="X182" s="233" t="n">
        <v>0.113294375581472</v>
      </c>
      <c r="Y182" s="233" t="n">
        <v>0.109146630376584</v>
      </c>
      <c r="Z182" s="233" t="n">
        <v>0.111132471009601</v>
      </c>
      <c r="AA182" s="233" t="n">
        <v>0.105175169334978</v>
      </c>
      <c r="AB182" s="233"/>
      <c r="AC182" s="234"/>
      <c r="AD182" s="234"/>
      <c r="AE182" s="234"/>
      <c r="AF182" s="234"/>
      <c r="AG182" s="234"/>
      <c r="AH182" s="234"/>
      <c r="AI182" s="234"/>
      <c r="AJ182" s="234"/>
      <c r="AL182" s="147"/>
    </row>
    <row r="183" customFormat="false" ht="12.75" hidden="false" customHeight="false" outlineLevel="0" collapsed="false">
      <c r="A183" s="206"/>
      <c r="B183" s="206"/>
      <c r="C183" s="206"/>
      <c r="D183" s="206"/>
      <c r="E183" s="206"/>
      <c r="F183" s="206"/>
      <c r="G183" s="206"/>
      <c r="H183" s="206"/>
      <c r="I183" s="206"/>
      <c r="J183" s="206"/>
      <c r="K183" s="206"/>
      <c r="L183" s="206"/>
      <c r="M183" s="206"/>
      <c r="N183" s="206"/>
      <c r="O183" s="206"/>
      <c r="P183" s="206"/>
      <c r="Q183" s="206"/>
      <c r="R183" s="206"/>
      <c r="S183" s="206"/>
      <c r="T183" s="206"/>
      <c r="U183" s="206"/>
      <c r="V183" s="206"/>
      <c r="W183" s="206"/>
      <c r="X183" s="206"/>
      <c r="Y183" s="206"/>
      <c r="Z183" s="206"/>
      <c r="AA183" s="206"/>
      <c r="AB183" s="206"/>
      <c r="AL183" s="147"/>
    </row>
    <row r="184" customFormat="false" ht="12.75" hidden="false" customHeight="false" outlineLevel="0" collapsed="false">
      <c r="A184" s="206"/>
      <c r="B184" s="206"/>
      <c r="C184" s="206"/>
      <c r="D184" s="241"/>
      <c r="E184" s="241"/>
      <c r="F184" s="241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  <c r="S184" s="241"/>
      <c r="T184" s="241"/>
      <c r="U184" s="241"/>
      <c r="V184" s="241"/>
      <c r="W184" s="241"/>
      <c r="X184" s="241"/>
      <c r="Y184" s="241"/>
      <c r="Z184" s="241"/>
      <c r="AA184" s="241"/>
      <c r="AB184" s="241"/>
      <c r="AC184" s="242"/>
      <c r="AD184" s="242"/>
      <c r="AE184" s="242"/>
      <c r="AF184" s="242"/>
      <c r="AG184" s="242"/>
      <c r="AH184" s="242"/>
      <c r="AI184" s="242"/>
      <c r="AJ184" s="242"/>
      <c r="AK184" s="242"/>
      <c r="AL184" s="147"/>
    </row>
    <row r="185" customFormat="false" ht="12.75" hidden="false" customHeight="false" outlineLevel="0" collapsed="false">
      <c r="A185" s="206"/>
      <c r="B185" s="206" t="n">
        <v>882</v>
      </c>
      <c r="C185" s="206" t="s">
        <v>258</v>
      </c>
      <c r="D185" s="241" t="n">
        <v>0.0124271043334925</v>
      </c>
      <c r="E185" s="241" t="n">
        <v>0.0124271043334925</v>
      </c>
      <c r="F185" s="241" t="n">
        <v>0.00976358768634352</v>
      </c>
      <c r="G185" s="241" t="n">
        <v>0.00372396153935541</v>
      </c>
      <c r="H185" s="241" t="n">
        <v>0.00837726482208438</v>
      </c>
      <c r="I185" s="241" t="n">
        <v>0.007173993150487</v>
      </c>
      <c r="J185" s="241" t="n">
        <v>0.00461778492369818</v>
      </c>
      <c r="K185" s="241" t="n">
        <v>0.0146516720025331</v>
      </c>
      <c r="L185" s="241" t="n">
        <v>0.00991418413071444</v>
      </c>
      <c r="M185" s="241" t="n">
        <v>0.0174371829476793</v>
      </c>
      <c r="N185" s="241" t="e">
        <f aca="false"/>
        <v>#DIV/0!</v>
      </c>
      <c r="O185" s="241" t="n">
        <v>0</v>
      </c>
      <c r="P185" s="241" t="n">
        <v>0.000326323018028922</v>
      </c>
      <c r="Q185" s="241" t="n">
        <v>0.0114396232706719</v>
      </c>
      <c r="R185" s="241" t="n">
        <v>0.00602923234147309</v>
      </c>
      <c r="S185" s="241" t="n">
        <v>0.00108530243211395</v>
      </c>
      <c r="T185" s="241" t="n">
        <v>0.0177804558755937</v>
      </c>
      <c r="U185" s="241" t="n">
        <v>0</v>
      </c>
      <c r="V185" s="241" t="e">
        <f aca="false"/>
        <v>#DIV/0!</v>
      </c>
      <c r="W185" s="241" t="n">
        <v>0.0109002330313991</v>
      </c>
      <c r="X185" s="241" t="n">
        <v>0.00672396144995475</v>
      </c>
      <c r="Y185" s="241" t="n">
        <v>0.00931203238737447</v>
      </c>
      <c r="Z185" s="241" t="n">
        <v>0.0100726856640828</v>
      </c>
      <c r="AA185" s="241" t="n">
        <v>0.00779081018837756</v>
      </c>
      <c r="AB185" s="241" t="e">
        <f aca="false"/>
        <v>#DIV/0!</v>
      </c>
      <c r="AC185" s="242"/>
      <c r="AD185" s="242"/>
      <c r="AE185" s="242"/>
      <c r="AF185" s="242"/>
      <c r="AG185" s="242"/>
      <c r="AH185" s="242"/>
      <c r="AI185" s="242"/>
      <c r="AJ185" s="242"/>
      <c r="AK185" s="242"/>
      <c r="AL185" s="147"/>
    </row>
    <row r="186" customFormat="false" ht="12.75" hidden="false" customHeight="false" outlineLevel="0" collapsed="false">
      <c r="A186" s="206"/>
      <c r="B186" s="206" t="n">
        <v>882</v>
      </c>
      <c r="C186" s="206" t="s">
        <v>259</v>
      </c>
      <c r="D186" s="241" t="n">
        <v>0.0305318534455374</v>
      </c>
      <c r="E186" s="241" t="n">
        <v>0.0305318534455374</v>
      </c>
      <c r="F186" s="241" t="n">
        <v>0.0324288983481778</v>
      </c>
      <c r="G186" s="241" t="n">
        <v>0.0281720078033462</v>
      </c>
      <c r="H186" s="241" t="n">
        <v>0.0426746751373406</v>
      </c>
      <c r="I186" s="241" t="n">
        <v>0.033973668061777</v>
      </c>
      <c r="J186" s="241" t="n">
        <v>0.0165435853602958</v>
      </c>
      <c r="K186" s="241" t="n">
        <v>0.0319658712442003</v>
      </c>
      <c r="L186" s="241" t="n">
        <v>0.024678771743403</v>
      </c>
      <c r="M186" s="241" t="n">
        <v>0.0104735201842865</v>
      </c>
      <c r="N186" s="241" t="e">
        <f aca="false"/>
        <v>#DIV/0!</v>
      </c>
      <c r="O186" s="241" t="n">
        <v>0.0535608653845266</v>
      </c>
      <c r="P186" s="241" t="n">
        <v>0.0870538101305124</v>
      </c>
      <c r="Q186" s="241" t="n">
        <v>0.0244585481956776</v>
      </c>
      <c r="R186" s="241" t="n">
        <v>0.045983035549601</v>
      </c>
      <c r="S186" s="241" t="n">
        <v>0.0118750232054832</v>
      </c>
      <c r="T186" s="241" t="n">
        <v>0.00106622052496418</v>
      </c>
      <c r="U186" s="241" t="n">
        <v>0</v>
      </c>
      <c r="V186" s="241" t="e">
        <f aca="false"/>
        <v>#DIV/0!</v>
      </c>
      <c r="W186" s="241" t="n">
        <v>0.041965700668987</v>
      </c>
      <c r="X186" s="241" t="n">
        <v>0.0256417725176556</v>
      </c>
      <c r="Y186" s="241" t="n">
        <v>0.0328585623984442</v>
      </c>
      <c r="Z186" s="241" t="n">
        <v>0.0320774589906797</v>
      </c>
      <c r="AA186" s="241" t="n">
        <v>0.0343999937160712</v>
      </c>
      <c r="AB186" s="241" t="e">
        <f aca="false"/>
        <v>#DIV/0!</v>
      </c>
      <c r="AC186" s="242"/>
      <c r="AD186" s="242"/>
      <c r="AE186" s="242"/>
      <c r="AF186" s="242"/>
      <c r="AG186" s="242"/>
      <c r="AH186" s="242"/>
      <c r="AI186" s="242"/>
      <c r="AJ186" s="242"/>
      <c r="AK186" s="242"/>
      <c r="AL186" s="147"/>
    </row>
    <row r="187" customFormat="false" ht="12.75" hidden="false" customHeight="false" outlineLevel="0" collapsed="false">
      <c r="A187" s="206"/>
      <c r="B187" s="206" t="n">
        <v>884</v>
      </c>
      <c r="C187" s="206" t="s">
        <v>260</v>
      </c>
      <c r="D187" s="241" t="n">
        <v>0.0268545470969049</v>
      </c>
      <c r="E187" s="241" t="n">
        <v>0.0268545470969049</v>
      </c>
      <c r="F187" s="241" t="n">
        <v>0.020019381429882</v>
      </c>
      <c r="G187" s="241" t="n">
        <v>0.0171459977439972</v>
      </c>
      <c r="H187" s="241" t="n">
        <v>0.0286188317094858</v>
      </c>
      <c r="I187" s="241" t="n">
        <v>0.0213767206947863</v>
      </c>
      <c r="J187" s="241" t="n">
        <v>0.0120082346652593</v>
      </c>
      <c r="K187" s="241" t="n">
        <v>0.0265091385114608</v>
      </c>
      <c r="L187" s="241" t="n">
        <v>0.0191748263334349</v>
      </c>
      <c r="M187" s="241" t="n">
        <v>0.00764436879751025</v>
      </c>
      <c r="N187" s="241" t="e">
        <f aca="false"/>
        <v>#DIV/0!</v>
      </c>
      <c r="O187" s="241" t="n">
        <v>0.163039140155559</v>
      </c>
      <c r="P187" s="241" t="n">
        <v>0.102013991741977</v>
      </c>
      <c r="Q187" s="241" t="n">
        <v>0.0180319381133362</v>
      </c>
      <c r="R187" s="241" t="n">
        <v>0.0545633434198246</v>
      </c>
      <c r="S187" s="241" t="n">
        <v>0.00863783685840649</v>
      </c>
      <c r="T187" s="241" t="n">
        <v>0.0064785365538164</v>
      </c>
      <c r="U187" s="241" t="n">
        <v>0</v>
      </c>
      <c r="V187" s="241" t="e">
        <f aca="false"/>
        <v>#DIV/0!</v>
      </c>
      <c r="W187" s="241" t="n">
        <v>0.043356489907825</v>
      </c>
      <c r="X187" s="241" t="n">
        <v>0.0193976712835188</v>
      </c>
      <c r="Y187" s="241" t="n">
        <v>0.026150723587463</v>
      </c>
      <c r="Z187" s="241" t="n">
        <v>0.0239371634707612</v>
      </c>
      <c r="AA187" s="241" t="n">
        <v>0.0315132444519017</v>
      </c>
      <c r="AB187" s="241" t="e">
        <f aca="false"/>
        <v>#DIV/0!</v>
      </c>
      <c r="AC187" s="242"/>
      <c r="AD187" s="242"/>
      <c r="AE187" s="242"/>
      <c r="AF187" s="242"/>
      <c r="AG187" s="242"/>
      <c r="AH187" s="242"/>
      <c r="AI187" s="242"/>
      <c r="AJ187" s="242"/>
      <c r="AK187" s="242"/>
      <c r="AL187" s="147"/>
    </row>
    <row r="188" customFormat="false" ht="12.75" hidden="false" customHeight="false" outlineLevel="0" collapsed="false">
      <c r="A188" s="206"/>
      <c r="B188" s="206" t="n">
        <v>889</v>
      </c>
      <c r="C188" s="206" t="s">
        <v>261</v>
      </c>
      <c r="D188" s="241" t="n">
        <v>0.0160680170987929</v>
      </c>
      <c r="E188" s="241" t="n">
        <v>0.0160680170987929</v>
      </c>
      <c r="F188" s="241" t="n">
        <v>0.0252920977826475</v>
      </c>
      <c r="G188" s="241" t="n">
        <v>0.010818609216877</v>
      </c>
      <c r="H188" s="241" t="n">
        <v>0.0124489522677448</v>
      </c>
      <c r="I188" s="241" t="n">
        <v>0.0161278178788199</v>
      </c>
      <c r="J188" s="241" t="n">
        <v>0.0109088386551097</v>
      </c>
      <c r="K188" s="241" t="n">
        <v>0.0192417778095776</v>
      </c>
      <c r="L188" s="241" t="n">
        <v>0.0153073904808457</v>
      </c>
      <c r="M188" s="241" t="n">
        <v>0.0271359042360999</v>
      </c>
      <c r="N188" s="241" t="e">
        <f aca="false"/>
        <v>#DIV/0!</v>
      </c>
      <c r="O188" s="241" t="n">
        <v>0.00317050892053968</v>
      </c>
      <c r="P188" s="241" t="n">
        <v>0.00556843538902367</v>
      </c>
      <c r="Q188" s="241" t="n">
        <v>0.0168748595273889</v>
      </c>
      <c r="R188" s="241" t="n">
        <v>0.0115440159225327</v>
      </c>
      <c r="S188" s="241" t="n">
        <v>0.0063198640200974</v>
      </c>
      <c r="T188" s="241" t="n">
        <v>0.0215200137971055</v>
      </c>
      <c r="U188" s="241" t="n">
        <v>0.0110683391051825</v>
      </c>
      <c r="V188" s="241" t="e">
        <f aca="false"/>
        <v>#DIV/0!</v>
      </c>
      <c r="W188" s="241" t="n">
        <v>0.0151941812822834</v>
      </c>
      <c r="X188" s="241" t="n">
        <v>0.0126288014013514</v>
      </c>
      <c r="Y188" s="241" t="n">
        <v>0.015164795028837</v>
      </c>
      <c r="Z188" s="241" t="n">
        <v>0.0160948195151203</v>
      </c>
      <c r="AA188" s="241" t="n">
        <v>0.0133048491935057</v>
      </c>
      <c r="AB188" s="241" t="e">
        <f aca="false"/>
        <v>#DIV/0!</v>
      </c>
      <c r="AC188" s="242"/>
      <c r="AD188" s="242"/>
      <c r="AE188" s="242"/>
      <c r="AF188" s="242"/>
      <c r="AG188" s="242"/>
      <c r="AH188" s="242"/>
      <c r="AI188" s="242"/>
      <c r="AJ188" s="242"/>
      <c r="AK188" s="242"/>
      <c r="AL188" s="147"/>
    </row>
    <row r="189" customFormat="false" ht="12.75" hidden="false" customHeight="false" outlineLevel="0" collapsed="false">
      <c r="A189" s="206"/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  <c r="S189" s="206"/>
      <c r="T189" s="206"/>
      <c r="U189" s="206"/>
      <c r="V189" s="206"/>
      <c r="W189" s="206"/>
      <c r="X189" s="206"/>
      <c r="Y189" s="206"/>
      <c r="Z189" s="206"/>
      <c r="AA189" s="206"/>
      <c r="AB189" s="206"/>
      <c r="AL189" s="147"/>
    </row>
    <row r="190" customFormat="false" ht="12.7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  <c r="S190" s="206"/>
      <c r="T190" s="206"/>
      <c r="U190" s="206"/>
      <c r="V190" s="206"/>
      <c r="W190" s="206"/>
      <c r="X190" s="206"/>
      <c r="Y190" s="206"/>
      <c r="Z190" s="206"/>
      <c r="AA190" s="206"/>
      <c r="AB190" s="206"/>
      <c r="AL190" s="147"/>
    </row>
    <row r="191" customFormat="false" ht="12.7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  <c r="S191" s="206"/>
      <c r="T191" s="206"/>
      <c r="U191" s="206"/>
      <c r="V191" s="206"/>
      <c r="W191" s="206"/>
      <c r="X191" s="206"/>
      <c r="Y191" s="206"/>
      <c r="Z191" s="206"/>
      <c r="AA191" s="206"/>
      <c r="AB191" s="206"/>
      <c r="AL191" s="147"/>
    </row>
    <row r="192" customFormat="false" ht="12.75" hidden="false" customHeight="false" outlineLevel="0" collapsed="false">
      <c r="A192" s="206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  <c r="S192" s="206"/>
      <c r="T192" s="206"/>
      <c r="U192" s="206"/>
      <c r="V192" s="206"/>
      <c r="W192" s="206"/>
      <c r="X192" s="206"/>
      <c r="Y192" s="206"/>
      <c r="Z192" s="206"/>
      <c r="AA192" s="206"/>
      <c r="AB192" s="206"/>
      <c r="AL192" s="147"/>
    </row>
    <row r="193" customFormat="false" ht="12.75" hidden="false" customHeight="false" outlineLevel="0" collapsed="false">
      <c r="A193" s="206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  <c r="S193" s="206"/>
      <c r="T193" s="206"/>
      <c r="U193" s="206"/>
      <c r="V193" s="206"/>
      <c r="W193" s="206"/>
      <c r="X193" s="206"/>
      <c r="Y193" s="206"/>
      <c r="Z193" s="206"/>
      <c r="AA193" s="206"/>
      <c r="AB193" s="206"/>
      <c r="AL193" s="147"/>
    </row>
    <row r="194" customFormat="false" ht="12.75" hidden="false" customHeight="false" outlineLevel="0" collapsed="false">
      <c r="A194" s="206"/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  <c r="S194" s="206"/>
      <c r="T194" s="206"/>
      <c r="U194" s="206"/>
      <c r="V194" s="206"/>
      <c r="W194" s="206"/>
      <c r="X194" s="206"/>
      <c r="Y194" s="206"/>
      <c r="Z194" s="206"/>
      <c r="AA194" s="206"/>
      <c r="AB194" s="206"/>
      <c r="AL194" s="147"/>
    </row>
    <row r="195" customFormat="false" ht="12.75" hidden="false" customHeight="false" outlineLevel="0" collapsed="false">
      <c r="A195" s="206"/>
      <c r="B195" s="206"/>
      <c r="C195" s="206"/>
      <c r="D195" s="206"/>
      <c r="E195" s="206"/>
      <c r="F195" s="206"/>
      <c r="G195" s="206"/>
      <c r="H195" s="206"/>
      <c r="I195" s="206"/>
      <c r="J195" s="206"/>
      <c r="K195" s="206"/>
      <c r="L195" s="206"/>
      <c r="M195" s="206"/>
      <c r="N195" s="206"/>
      <c r="O195" s="206"/>
      <c r="P195" s="206"/>
      <c r="Q195" s="206"/>
      <c r="R195" s="206"/>
      <c r="S195" s="206"/>
      <c r="T195" s="206"/>
      <c r="U195" s="206"/>
      <c r="V195" s="206"/>
      <c r="W195" s="206"/>
      <c r="X195" s="206"/>
      <c r="Y195" s="206"/>
      <c r="Z195" s="206"/>
      <c r="AA195" s="206"/>
      <c r="AB195" s="206"/>
      <c r="AL195" s="147"/>
    </row>
    <row r="196" customFormat="false" ht="12.75" hidden="false" customHeight="false" outlineLevel="0" collapsed="false">
      <c r="AL196" s="147"/>
    </row>
    <row r="197" customFormat="false" ht="12.75" hidden="false" customHeight="false" outlineLevel="0" collapsed="false">
      <c r="AL197" s="147"/>
    </row>
    <row r="198" customFormat="false" ht="12.75" hidden="false" customHeight="false" outlineLevel="0" collapsed="false">
      <c r="AL198" s="147"/>
    </row>
    <row r="199" customFormat="false" ht="12.75" hidden="false" customHeight="false" outlineLevel="0" collapsed="false">
      <c r="AL199" s="147"/>
    </row>
    <row r="200" customFormat="false" ht="12.75" hidden="false" customHeight="false" outlineLevel="0" collapsed="false">
      <c r="AL200" s="147"/>
    </row>
    <row r="201" customFormat="false" ht="12.75" hidden="false" customHeight="false" outlineLevel="0" collapsed="false">
      <c r="AL201" s="147"/>
    </row>
    <row r="202" customFormat="false" ht="12.75" hidden="false" customHeight="false" outlineLevel="0" collapsed="false">
      <c r="AL202" s="147"/>
    </row>
    <row r="203" customFormat="false" ht="12.75" hidden="false" customHeight="false" outlineLevel="0" collapsed="false">
      <c r="AL203" s="147"/>
    </row>
    <row r="204" customFormat="false" ht="12.75" hidden="false" customHeight="false" outlineLevel="0" collapsed="false">
      <c r="AL204" s="147"/>
    </row>
    <row r="205" customFormat="false" ht="12.75" hidden="false" customHeight="false" outlineLevel="0" collapsed="false">
      <c r="AL205" s="147"/>
    </row>
    <row r="206" customFormat="false" ht="12.75" hidden="false" customHeight="false" outlineLevel="0" collapsed="false">
      <c r="AL206" s="147"/>
    </row>
    <row r="207" customFormat="false" ht="12.75" hidden="false" customHeight="false" outlineLevel="0" collapsed="false">
      <c r="AL207" s="147"/>
    </row>
    <row r="208" customFormat="false" ht="12.75" hidden="false" customHeight="false" outlineLevel="0" collapsed="false">
      <c r="AL208" s="147"/>
    </row>
    <row r="209" customFormat="false" ht="12.75" hidden="false" customHeight="false" outlineLevel="0" collapsed="false">
      <c r="AL209" s="147"/>
    </row>
    <row r="210" customFormat="false" ht="12.75" hidden="false" customHeight="false" outlineLevel="0" collapsed="false">
      <c r="AL210" s="147"/>
    </row>
    <row r="211" customFormat="false" ht="12.75" hidden="false" customHeight="false" outlineLevel="0" collapsed="false">
      <c r="AL211" s="147"/>
    </row>
    <row r="212" customFormat="false" ht="12.75" hidden="false" customHeight="false" outlineLevel="0" collapsed="false">
      <c r="AL212" s="147"/>
    </row>
    <row r="213" customFormat="false" ht="12.75" hidden="false" customHeight="false" outlineLevel="0" collapsed="false">
      <c r="AL213" s="147"/>
    </row>
    <row r="214" customFormat="false" ht="12.75" hidden="false" customHeight="false" outlineLevel="0" collapsed="false">
      <c r="AL214" s="147"/>
    </row>
    <row r="215" customFormat="false" ht="12.75" hidden="false" customHeight="false" outlineLevel="0" collapsed="false">
      <c r="AL215" s="147"/>
    </row>
    <row r="216" customFormat="false" ht="12.75" hidden="false" customHeight="false" outlineLevel="0" collapsed="false">
      <c r="AL216" s="147"/>
    </row>
    <row r="217" customFormat="false" ht="12.75" hidden="false" customHeight="false" outlineLevel="0" collapsed="false">
      <c r="AL217" s="147"/>
    </row>
    <row r="218" customFormat="false" ht="12.75" hidden="false" customHeight="false" outlineLevel="0" collapsed="false">
      <c r="AL218" s="147"/>
    </row>
    <row r="219" customFormat="false" ht="12.75" hidden="false" customHeight="false" outlineLevel="0" collapsed="false">
      <c r="AL219" s="147"/>
    </row>
    <row r="220" customFormat="false" ht="12.75" hidden="false" customHeight="false" outlineLevel="0" collapsed="false">
      <c r="AL220" s="147"/>
    </row>
    <row r="221" customFormat="false" ht="12.75" hidden="false" customHeight="false" outlineLevel="0" collapsed="false">
      <c r="AL221" s="147"/>
    </row>
    <row r="222" customFormat="false" ht="12.75" hidden="false" customHeight="false" outlineLevel="0" collapsed="false">
      <c r="AL222" s="147"/>
    </row>
    <row r="223" customFormat="false" ht="12.75" hidden="false" customHeight="false" outlineLevel="0" collapsed="false">
      <c r="AL223" s="147"/>
    </row>
    <row r="224" customFormat="false" ht="12.75" hidden="false" customHeight="false" outlineLevel="0" collapsed="false">
      <c r="AL224" s="147"/>
    </row>
    <row r="225" customFormat="false" ht="12.75" hidden="false" customHeight="false" outlineLevel="0" collapsed="false">
      <c r="AL225" s="147"/>
    </row>
    <row r="226" customFormat="false" ht="12.75" hidden="false" customHeight="false" outlineLevel="0" collapsed="false">
      <c r="AL226" s="147"/>
    </row>
    <row r="227" customFormat="false" ht="12.75" hidden="false" customHeight="false" outlineLevel="0" collapsed="false">
      <c r="AL227" s="147"/>
    </row>
    <row r="228" customFormat="false" ht="12.75" hidden="false" customHeight="false" outlineLevel="0" collapsed="false">
      <c r="AL228" s="147"/>
    </row>
    <row r="229" customFormat="false" ht="12.75" hidden="false" customHeight="false" outlineLevel="0" collapsed="false">
      <c r="AL229" s="147"/>
    </row>
    <row r="230" customFormat="false" ht="12.75" hidden="false" customHeight="false" outlineLevel="0" collapsed="false">
      <c r="AL230" s="147"/>
    </row>
    <row r="231" customFormat="false" ht="12.75" hidden="false" customHeight="false" outlineLevel="0" collapsed="false">
      <c r="AL231" s="147"/>
    </row>
    <row r="232" customFormat="false" ht="12.75" hidden="false" customHeight="false" outlineLevel="0" collapsed="false">
      <c r="AL232" s="147"/>
    </row>
    <row r="233" customFormat="false" ht="12.75" hidden="false" customHeight="false" outlineLevel="0" collapsed="false">
      <c r="AL233" s="147"/>
    </row>
    <row r="234" customFormat="false" ht="12.75" hidden="false" customHeight="false" outlineLevel="0" collapsed="false">
      <c r="AL234" s="147"/>
    </row>
    <row r="235" customFormat="false" ht="12.75" hidden="false" customHeight="false" outlineLevel="0" collapsed="false">
      <c r="AL235" s="147"/>
    </row>
    <row r="236" customFormat="false" ht="12.75" hidden="false" customHeight="false" outlineLevel="0" collapsed="false">
      <c r="AL236" s="147"/>
    </row>
    <row r="237" customFormat="false" ht="12.75" hidden="false" customHeight="false" outlineLevel="0" collapsed="false">
      <c r="AL237" s="147"/>
    </row>
    <row r="238" customFormat="false" ht="12.75" hidden="false" customHeight="false" outlineLevel="0" collapsed="false">
      <c r="AL238" s="147"/>
    </row>
    <row r="239" customFormat="false" ht="12.75" hidden="false" customHeight="false" outlineLevel="0" collapsed="false">
      <c r="AL239" s="147"/>
    </row>
    <row r="240" customFormat="false" ht="12.75" hidden="false" customHeight="false" outlineLevel="0" collapsed="false">
      <c r="AL240" s="147"/>
    </row>
    <row r="241" customFormat="false" ht="12.75" hidden="false" customHeight="false" outlineLevel="0" collapsed="false">
      <c r="AL241" s="147"/>
    </row>
    <row r="242" customFormat="false" ht="12.75" hidden="false" customHeight="false" outlineLevel="0" collapsed="false">
      <c r="AL242" s="147"/>
    </row>
    <row r="243" customFormat="false" ht="12.75" hidden="false" customHeight="false" outlineLevel="0" collapsed="false">
      <c r="AL243" s="147"/>
    </row>
    <row r="244" customFormat="false" ht="12.75" hidden="false" customHeight="false" outlineLevel="0" collapsed="false">
      <c r="AL244" s="147"/>
    </row>
    <row r="245" customFormat="false" ht="12.75" hidden="false" customHeight="false" outlineLevel="0" collapsed="false">
      <c r="AL245" s="147"/>
    </row>
    <row r="246" customFormat="false" ht="12.75" hidden="false" customHeight="false" outlineLevel="0" collapsed="false">
      <c r="AL246" s="147"/>
    </row>
    <row r="247" customFormat="false" ht="12.75" hidden="false" customHeight="false" outlineLevel="0" collapsed="false">
      <c r="AL247" s="147"/>
    </row>
    <row r="248" customFormat="false" ht="12.75" hidden="false" customHeight="false" outlineLevel="0" collapsed="false">
      <c r="AL248" s="147"/>
    </row>
    <row r="249" customFormat="false" ht="12.75" hidden="false" customHeight="false" outlineLevel="0" collapsed="false">
      <c r="AL249" s="147"/>
    </row>
    <row r="250" customFormat="false" ht="12.75" hidden="false" customHeight="false" outlineLevel="0" collapsed="false">
      <c r="AL250" s="147"/>
    </row>
    <row r="251" customFormat="false" ht="12.75" hidden="false" customHeight="false" outlineLevel="0" collapsed="false">
      <c r="AL251" s="147"/>
    </row>
    <row r="252" customFormat="false" ht="12.75" hidden="false" customHeight="false" outlineLevel="0" collapsed="false">
      <c r="AL252" s="147"/>
    </row>
    <row r="253" customFormat="false" ht="12.75" hidden="false" customHeight="false" outlineLevel="0" collapsed="false">
      <c r="AL253" s="147"/>
    </row>
    <row r="254" customFormat="false" ht="12.75" hidden="false" customHeight="false" outlineLevel="0" collapsed="false">
      <c r="AL254" s="147"/>
    </row>
    <row r="255" customFormat="false" ht="12.75" hidden="false" customHeight="false" outlineLevel="0" collapsed="false">
      <c r="AL255" s="147"/>
    </row>
    <row r="256" customFormat="false" ht="12.75" hidden="false" customHeight="false" outlineLevel="0" collapsed="false">
      <c r="AL256" s="147"/>
    </row>
    <row r="257" customFormat="false" ht="12.75" hidden="false" customHeight="false" outlineLevel="0" collapsed="false">
      <c r="AL257" s="147"/>
    </row>
    <row r="258" customFormat="false" ht="12.75" hidden="false" customHeight="false" outlineLevel="0" collapsed="false">
      <c r="AL258" s="147"/>
    </row>
    <row r="259" customFormat="false" ht="12.75" hidden="false" customHeight="false" outlineLevel="0" collapsed="false">
      <c r="AL259" s="147"/>
    </row>
    <row r="260" customFormat="false" ht="12.75" hidden="false" customHeight="false" outlineLevel="0" collapsed="false">
      <c r="AL260" s="147"/>
    </row>
    <row r="261" customFormat="false" ht="12.75" hidden="false" customHeight="false" outlineLevel="0" collapsed="false">
      <c r="AL261" s="147"/>
    </row>
    <row r="262" customFormat="false" ht="12.75" hidden="false" customHeight="false" outlineLevel="0" collapsed="false">
      <c r="AL262" s="147"/>
    </row>
    <row r="263" customFormat="false" ht="12.75" hidden="false" customHeight="false" outlineLevel="0" collapsed="false">
      <c r="AL263" s="147"/>
    </row>
    <row r="264" customFormat="false" ht="12.75" hidden="false" customHeight="false" outlineLevel="0" collapsed="false">
      <c r="AL264" s="147"/>
    </row>
    <row r="265" customFormat="false" ht="12.75" hidden="false" customHeight="false" outlineLevel="0" collapsed="false">
      <c r="AL265" s="147"/>
    </row>
    <row r="266" customFormat="false" ht="12.75" hidden="false" customHeight="false" outlineLevel="0" collapsed="false">
      <c r="AL266" s="147"/>
    </row>
    <row r="267" customFormat="false" ht="12.75" hidden="false" customHeight="false" outlineLevel="0" collapsed="false">
      <c r="AL267" s="147"/>
    </row>
    <row r="268" customFormat="false" ht="12.75" hidden="false" customHeight="false" outlineLevel="0" collapsed="false">
      <c r="AL268" s="147"/>
    </row>
    <row r="269" customFormat="false" ht="12.75" hidden="false" customHeight="false" outlineLevel="0" collapsed="false">
      <c r="AL269" s="147"/>
    </row>
    <row r="270" customFormat="false" ht="12.75" hidden="false" customHeight="false" outlineLevel="0" collapsed="false">
      <c r="AL270" s="147"/>
    </row>
    <row r="271" customFormat="false" ht="12.75" hidden="false" customHeight="false" outlineLevel="0" collapsed="false">
      <c r="AL271" s="147"/>
    </row>
    <row r="272" customFormat="false" ht="12.75" hidden="false" customHeight="false" outlineLevel="0" collapsed="false">
      <c r="AL272" s="147"/>
    </row>
    <row r="273" customFormat="false" ht="12.75" hidden="false" customHeight="false" outlineLevel="0" collapsed="false">
      <c r="AL273" s="147"/>
    </row>
    <row r="274" customFormat="false" ht="12.75" hidden="false" customHeight="false" outlineLevel="0" collapsed="false">
      <c r="AL274" s="147"/>
    </row>
    <row r="275" customFormat="false" ht="12.75" hidden="false" customHeight="false" outlineLevel="0" collapsed="false">
      <c r="AL275" s="147"/>
    </row>
    <row r="276" customFormat="false" ht="12.75" hidden="false" customHeight="false" outlineLevel="0" collapsed="false">
      <c r="AL276" s="147"/>
    </row>
    <row r="277" customFormat="false" ht="12.75" hidden="false" customHeight="false" outlineLevel="0" collapsed="false">
      <c r="AL277" s="147"/>
    </row>
    <row r="278" customFormat="false" ht="12.75" hidden="false" customHeight="false" outlineLevel="0" collapsed="false">
      <c r="AL278" s="147"/>
    </row>
    <row r="279" customFormat="false" ht="12.75" hidden="false" customHeight="false" outlineLevel="0" collapsed="false">
      <c r="AL279" s="147"/>
    </row>
    <row r="280" customFormat="false" ht="12.75" hidden="false" customHeight="false" outlineLevel="0" collapsed="false">
      <c r="AL280" s="147"/>
    </row>
    <row r="281" customFormat="false" ht="12.75" hidden="false" customHeight="false" outlineLevel="0" collapsed="false">
      <c r="AL281" s="147"/>
    </row>
    <row r="282" customFormat="false" ht="12.75" hidden="false" customHeight="false" outlineLevel="0" collapsed="false">
      <c r="AL282" s="147"/>
    </row>
    <row r="283" customFormat="false" ht="12.75" hidden="false" customHeight="false" outlineLevel="0" collapsed="false">
      <c r="AL283" s="147"/>
    </row>
    <row r="284" customFormat="false" ht="12.75" hidden="false" customHeight="false" outlineLevel="0" collapsed="false">
      <c r="AL284" s="147"/>
    </row>
    <row r="285" customFormat="false" ht="12.75" hidden="false" customHeight="false" outlineLevel="0" collapsed="false">
      <c r="AL285" s="147"/>
    </row>
    <row r="286" customFormat="false" ht="12.75" hidden="false" customHeight="false" outlineLevel="0" collapsed="false">
      <c r="AL286" s="147"/>
    </row>
    <row r="287" customFormat="false" ht="12.75" hidden="false" customHeight="false" outlineLevel="0" collapsed="false">
      <c r="AL287" s="147"/>
    </row>
    <row r="288" customFormat="false" ht="12.75" hidden="false" customHeight="false" outlineLevel="0" collapsed="false">
      <c r="AL288" s="147"/>
    </row>
    <row r="289" customFormat="false" ht="12.75" hidden="false" customHeight="false" outlineLevel="0" collapsed="false">
      <c r="AL289" s="147"/>
    </row>
    <row r="290" customFormat="false" ht="12.75" hidden="false" customHeight="false" outlineLevel="0" collapsed="false">
      <c r="AL290" s="147"/>
    </row>
    <row r="291" customFormat="false" ht="12.75" hidden="false" customHeight="false" outlineLevel="0" collapsed="false">
      <c r="AL291" s="147"/>
    </row>
    <row r="292" customFormat="false" ht="12.75" hidden="false" customHeight="false" outlineLevel="0" collapsed="false">
      <c r="AL292" s="147"/>
    </row>
    <row r="293" customFormat="false" ht="12.75" hidden="false" customHeight="false" outlineLevel="0" collapsed="false">
      <c r="AL293" s="147"/>
    </row>
    <row r="294" customFormat="false" ht="12.75" hidden="false" customHeight="false" outlineLevel="0" collapsed="false">
      <c r="AL294" s="147"/>
    </row>
    <row r="295" customFormat="false" ht="12.75" hidden="false" customHeight="false" outlineLevel="0" collapsed="false">
      <c r="AL295" s="147"/>
    </row>
    <row r="296" customFormat="false" ht="12.75" hidden="false" customHeight="false" outlineLevel="0" collapsed="false">
      <c r="AL296" s="147"/>
    </row>
    <row r="297" customFormat="false" ht="12.75" hidden="false" customHeight="false" outlineLevel="0" collapsed="false">
      <c r="AL297" s="147"/>
    </row>
    <row r="298" customFormat="false" ht="12.75" hidden="false" customHeight="false" outlineLevel="0" collapsed="false">
      <c r="AL298" s="147"/>
    </row>
    <row r="299" customFormat="false" ht="12.75" hidden="false" customHeight="false" outlineLevel="0" collapsed="false">
      <c r="AL299" s="147"/>
    </row>
    <row r="300" customFormat="false" ht="12.75" hidden="false" customHeight="false" outlineLevel="0" collapsed="false">
      <c r="AL300" s="147"/>
    </row>
    <row r="301" customFormat="false" ht="12.75" hidden="false" customHeight="false" outlineLevel="0" collapsed="false">
      <c r="AL301" s="147"/>
    </row>
    <row r="302" customFormat="false" ht="12.75" hidden="false" customHeight="false" outlineLevel="0" collapsed="false">
      <c r="AL302" s="147"/>
    </row>
    <row r="303" customFormat="false" ht="12.75" hidden="false" customHeight="false" outlineLevel="0" collapsed="false">
      <c r="AL303" s="147"/>
    </row>
    <row r="304" customFormat="false" ht="12.75" hidden="false" customHeight="false" outlineLevel="0" collapsed="false">
      <c r="AL304" s="147"/>
    </row>
    <row r="305" customFormat="false" ht="12.75" hidden="false" customHeight="false" outlineLevel="0" collapsed="false">
      <c r="AL305" s="147"/>
    </row>
    <row r="306" customFormat="false" ht="12.75" hidden="false" customHeight="false" outlineLevel="0" collapsed="false">
      <c r="AL306" s="147"/>
    </row>
    <row r="307" customFormat="false" ht="12.75" hidden="false" customHeight="false" outlineLevel="0" collapsed="false">
      <c r="AL307" s="147"/>
    </row>
    <row r="308" customFormat="false" ht="12.75" hidden="false" customHeight="false" outlineLevel="0" collapsed="false">
      <c r="AL308" s="147"/>
    </row>
    <row r="309" customFormat="false" ht="12.75" hidden="false" customHeight="false" outlineLevel="0" collapsed="false">
      <c r="AL309" s="147"/>
    </row>
    <row r="310" customFormat="false" ht="12.75" hidden="false" customHeight="false" outlineLevel="0" collapsed="false">
      <c r="AL310" s="147"/>
    </row>
    <row r="311" customFormat="false" ht="12.75" hidden="false" customHeight="false" outlineLevel="0" collapsed="false">
      <c r="AL311" s="147"/>
    </row>
    <row r="312" customFormat="false" ht="12.75" hidden="false" customHeight="false" outlineLevel="0" collapsed="false">
      <c r="AL312" s="147"/>
    </row>
    <row r="313" customFormat="false" ht="12.75" hidden="false" customHeight="false" outlineLevel="0" collapsed="false">
      <c r="AL313" s="147"/>
    </row>
    <row r="314" customFormat="false" ht="12.75" hidden="false" customHeight="false" outlineLevel="0" collapsed="false">
      <c r="AL314" s="147"/>
    </row>
    <row r="315" customFormat="false" ht="12.75" hidden="false" customHeight="false" outlineLevel="0" collapsed="false">
      <c r="AL315" s="147"/>
    </row>
    <row r="316" customFormat="false" ht="12.75" hidden="false" customHeight="false" outlineLevel="0" collapsed="false">
      <c r="AL316" s="147"/>
    </row>
    <row r="317" customFormat="false" ht="12.75" hidden="false" customHeight="false" outlineLevel="0" collapsed="false">
      <c r="AL317" s="147"/>
    </row>
    <row r="318" customFormat="false" ht="12.75" hidden="false" customHeight="false" outlineLevel="0" collapsed="false">
      <c r="AL318" s="147"/>
    </row>
    <row r="319" customFormat="false" ht="12.75" hidden="false" customHeight="false" outlineLevel="0" collapsed="false">
      <c r="AL319" s="147"/>
    </row>
    <row r="320" customFormat="false" ht="12.75" hidden="false" customHeight="false" outlineLevel="0" collapsed="false">
      <c r="AL320" s="147"/>
    </row>
    <row r="321" customFormat="false" ht="12.75" hidden="false" customHeight="false" outlineLevel="0" collapsed="false">
      <c r="AL321" s="147"/>
    </row>
    <row r="322" customFormat="false" ht="12.75" hidden="false" customHeight="false" outlineLevel="0" collapsed="false">
      <c r="AL322" s="147"/>
    </row>
    <row r="323" customFormat="false" ht="12.75" hidden="false" customHeight="false" outlineLevel="0" collapsed="false">
      <c r="AL323" s="147"/>
    </row>
    <row r="324" customFormat="false" ht="12.75" hidden="false" customHeight="false" outlineLevel="0" collapsed="false">
      <c r="AL324" s="147"/>
    </row>
    <row r="325" customFormat="false" ht="12.75" hidden="false" customHeight="false" outlineLevel="0" collapsed="false">
      <c r="AL325" s="147"/>
    </row>
    <row r="326" customFormat="false" ht="12.75" hidden="false" customHeight="false" outlineLevel="0" collapsed="false">
      <c r="AL326" s="147"/>
    </row>
    <row r="327" customFormat="false" ht="12.75" hidden="false" customHeight="false" outlineLevel="0" collapsed="false">
      <c r="AL327" s="147"/>
    </row>
    <row r="328" customFormat="false" ht="12.75" hidden="false" customHeight="false" outlineLevel="0" collapsed="false">
      <c r="AL328" s="147"/>
    </row>
    <row r="329" customFormat="false" ht="12.75" hidden="false" customHeight="false" outlineLevel="0" collapsed="false">
      <c r="AL329" s="147"/>
    </row>
    <row r="330" customFormat="false" ht="12.75" hidden="false" customHeight="false" outlineLevel="0" collapsed="false">
      <c r="AL330" s="147"/>
    </row>
    <row r="331" customFormat="false" ht="12.75" hidden="false" customHeight="false" outlineLevel="0" collapsed="false">
      <c r="AL331" s="147"/>
    </row>
    <row r="332" customFormat="false" ht="12.75" hidden="false" customHeight="false" outlineLevel="0" collapsed="false">
      <c r="AL332" s="147"/>
    </row>
    <row r="333" customFormat="false" ht="12.75" hidden="false" customHeight="false" outlineLevel="0" collapsed="false">
      <c r="AL333" s="147"/>
    </row>
    <row r="334" customFormat="false" ht="12.75" hidden="false" customHeight="false" outlineLevel="0" collapsed="false">
      <c r="AL334" s="147"/>
    </row>
    <row r="335" customFormat="false" ht="12.75" hidden="false" customHeight="false" outlineLevel="0" collapsed="false">
      <c r="AL335" s="147"/>
    </row>
    <row r="336" customFormat="false" ht="12.75" hidden="false" customHeight="false" outlineLevel="0" collapsed="false">
      <c r="AL336" s="147"/>
    </row>
    <row r="337" customFormat="false" ht="12.75" hidden="false" customHeight="false" outlineLevel="0" collapsed="false">
      <c r="AL337" s="147"/>
    </row>
    <row r="338" customFormat="false" ht="12.75" hidden="false" customHeight="false" outlineLevel="0" collapsed="false">
      <c r="AL338" s="147"/>
    </row>
    <row r="339" customFormat="false" ht="12.75" hidden="false" customHeight="false" outlineLevel="0" collapsed="false">
      <c r="AL339" s="147"/>
    </row>
    <row r="340" customFormat="false" ht="12.75" hidden="false" customHeight="false" outlineLevel="0" collapsed="false">
      <c r="AL340" s="147"/>
    </row>
    <row r="341" customFormat="false" ht="12.75" hidden="false" customHeight="false" outlineLevel="0" collapsed="false">
      <c r="AL341" s="147"/>
    </row>
    <row r="342" customFormat="false" ht="12.75" hidden="false" customHeight="false" outlineLevel="0" collapsed="false">
      <c r="AL342" s="147"/>
    </row>
    <row r="343" customFormat="false" ht="12.75" hidden="false" customHeight="false" outlineLevel="0" collapsed="false">
      <c r="AL343" s="147"/>
    </row>
    <row r="344" customFormat="false" ht="12.75" hidden="false" customHeight="false" outlineLevel="0" collapsed="false">
      <c r="AL344" s="147"/>
    </row>
    <row r="345" customFormat="false" ht="12.75" hidden="false" customHeight="false" outlineLevel="0" collapsed="false">
      <c r="AL345" s="147"/>
    </row>
    <row r="346" customFormat="false" ht="12.75" hidden="false" customHeight="false" outlineLevel="0" collapsed="false">
      <c r="AL346" s="147"/>
    </row>
    <row r="347" customFormat="false" ht="12.75" hidden="false" customHeight="false" outlineLevel="0" collapsed="false">
      <c r="AL347" s="147"/>
    </row>
    <row r="348" customFormat="false" ht="12.75" hidden="false" customHeight="false" outlineLevel="0" collapsed="false">
      <c r="AL348" s="147"/>
    </row>
    <row r="349" customFormat="false" ht="12.75" hidden="false" customHeight="false" outlineLevel="0" collapsed="false">
      <c r="AL349" s="147"/>
    </row>
    <row r="350" customFormat="false" ht="12.75" hidden="false" customHeight="false" outlineLevel="0" collapsed="false">
      <c r="AL350" s="147"/>
    </row>
    <row r="351" customFormat="false" ht="12.75" hidden="false" customHeight="false" outlineLevel="0" collapsed="false">
      <c r="AL351" s="147"/>
    </row>
    <row r="352" customFormat="false" ht="12.75" hidden="false" customHeight="false" outlineLevel="0" collapsed="false">
      <c r="AL352" s="147"/>
    </row>
    <row r="353" customFormat="false" ht="12.75" hidden="false" customHeight="false" outlineLevel="0" collapsed="false">
      <c r="AL353" s="147"/>
    </row>
    <row r="354" customFormat="false" ht="12.75" hidden="false" customHeight="false" outlineLevel="0" collapsed="false">
      <c r="AL354" s="147"/>
    </row>
    <row r="355" customFormat="false" ht="12.75" hidden="false" customHeight="false" outlineLevel="0" collapsed="false">
      <c r="AL355" s="147"/>
    </row>
    <row r="356" customFormat="false" ht="12.75" hidden="false" customHeight="false" outlineLevel="0" collapsed="false">
      <c r="AL356" s="147"/>
    </row>
    <row r="357" customFormat="false" ht="12.75" hidden="false" customHeight="false" outlineLevel="0" collapsed="false">
      <c r="AL357" s="147"/>
    </row>
    <row r="358" customFormat="false" ht="12.75" hidden="false" customHeight="false" outlineLevel="0" collapsed="false">
      <c r="AL358" s="147"/>
    </row>
    <row r="359" customFormat="false" ht="12.75" hidden="false" customHeight="false" outlineLevel="0" collapsed="false">
      <c r="AL359" s="147"/>
    </row>
    <row r="360" customFormat="false" ht="12.75" hidden="false" customHeight="false" outlineLevel="0" collapsed="false">
      <c r="AL360" s="147"/>
    </row>
    <row r="361" customFormat="false" ht="12.75" hidden="false" customHeight="false" outlineLevel="0" collapsed="false">
      <c r="AL361" s="147"/>
    </row>
    <row r="362" customFormat="false" ht="12.75" hidden="false" customHeight="false" outlineLevel="0" collapsed="false">
      <c r="AL362" s="147"/>
    </row>
    <row r="363" customFormat="false" ht="12.75" hidden="false" customHeight="false" outlineLevel="0" collapsed="false">
      <c r="AL363" s="147"/>
    </row>
    <row r="364" customFormat="false" ht="12.75" hidden="false" customHeight="false" outlineLevel="0" collapsed="false">
      <c r="AL364" s="147"/>
    </row>
    <row r="365" customFormat="false" ht="12.75" hidden="false" customHeight="false" outlineLevel="0" collapsed="false">
      <c r="AL365" s="147"/>
    </row>
    <row r="366" customFormat="false" ht="12.75" hidden="false" customHeight="false" outlineLevel="0" collapsed="false">
      <c r="AL366" s="147"/>
    </row>
    <row r="367" customFormat="false" ht="12.75" hidden="false" customHeight="false" outlineLevel="0" collapsed="false">
      <c r="AL367" s="147"/>
    </row>
    <row r="368" customFormat="false" ht="12.75" hidden="false" customHeight="false" outlineLevel="0" collapsed="false">
      <c r="AL368" s="147"/>
    </row>
    <row r="369" customFormat="false" ht="12.75" hidden="false" customHeight="false" outlineLevel="0" collapsed="false">
      <c r="AL369" s="147"/>
    </row>
    <row r="370" customFormat="false" ht="12.75" hidden="false" customHeight="false" outlineLevel="0" collapsed="false">
      <c r="AL370" s="147"/>
    </row>
    <row r="371" customFormat="false" ht="12.75" hidden="false" customHeight="false" outlineLevel="0" collapsed="false">
      <c r="AL371" s="147"/>
    </row>
    <row r="372" customFormat="false" ht="12.75" hidden="false" customHeight="false" outlineLevel="0" collapsed="false">
      <c r="AL372" s="147"/>
    </row>
    <row r="373" customFormat="false" ht="12.75" hidden="false" customHeight="false" outlineLevel="0" collapsed="false">
      <c r="AL373" s="147"/>
    </row>
    <row r="374" customFormat="false" ht="12.75" hidden="false" customHeight="false" outlineLevel="0" collapsed="false">
      <c r="AL374" s="147"/>
    </row>
    <row r="375" customFormat="false" ht="12.75" hidden="false" customHeight="false" outlineLevel="0" collapsed="false">
      <c r="AL375" s="147"/>
    </row>
    <row r="376" customFormat="false" ht="12.75" hidden="false" customHeight="false" outlineLevel="0" collapsed="false">
      <c r="AL376" s="147"/>
    </row>
    <row r="377" customFormat="false" ht="12.75" hidden="false" customHeight="false" outlineLevel="0" collapsed="false">
      <c r="AL377" s="147"/>
    </row>
    <row r="378" customFormat="false" ht="12.75" hidden="false" customHeight="false" outlineLevel="0" collapsed="false">
      <c r="AL378" s="147"/>
    </row>
    <row r="379" customFormat="false" ht="12.75" hidden="false" customHeight="false" outlineLevel="0" collapsed="false">
      <c r="AL379" s="147"/>
    </row>
    <row r="380" customFormat="false" ht="12.75" hidden="false" customHeight="false" outlineLevel="0" collapsed="false">
      <c r="AL380" s="147"/>
    </row>
    <row r="381" customFormat="false" ht="12.75" hidden="false" customHeight="false" outlineLevel="0" collapsed="false">
      <c r="AL381" s="147"/>
    </row>
    <row r="382" customFormat="false" ht="12.75" hidden="false" customHeight="false" outlineLevel="0" collapsed="false">
      <c r="AL382" s="147"/>
    </row>
    <row r="383" customFormat="false" ht="12.75" hidden="false" customHeight="false" outlineLevel="0" collapsed="false">
      <c r="AL383" s="147"/>
    </row>
    <row r="384" customFormat="false" ht="12.75" hidden="false" customHeight="false" outlineLevel="0" collapsed="false">
      <c r="AL384" s="147"/>
    </row>
    <row r="385" customFormat="false" ht="12.75" hidden="false" customHeight="false" outlineLevel="0" collapsed="false">
      <c r="AL385" s="147"/>
    </row>
    <row r="386" customFormat="false" ht="12.75" hidden="false" customHeight="false" outlineLevel="0" collapsed="false">
      <c r="AL386" s="147"/>
    </row>
    <row r="387" customFormat="false" ht="12.75" hidden="false" customHeight="false" outlineLevel="0" collapsed="false">
      <c r="AL387" s="147"/>
    </row>
    <row r="388" customFormat="false" ht="12.75" hidden="false" customHeight="false" outlineLevel="0" collapsed="false">
      <c r="AL388" s="147"/>
    </row>
    <row r="389" customFormat="false" ht="12.75" hidden="false" customHeight="false" outlineLevel="0" collapsed="false">
      <c r="AL389" s="147"/>
    </row>
    <row r="390" customFormat="false" ht="12.75" hidden="false" customHeight="false" outlineLevel="0" collapsed="false">
      <c r="AL390" s="147"/>
    </row>
    <row r="391" customFormat="false" ht="12.75" hidden="false" customHeight="false" outlineLevel="0" collapsed="false">
      <c r="AL391" s="147"/>
    </row>
    <row r="392" customFormat="false" ht="12.75" hidden="false" customHeight="false" outlineLevel="0" collapsed="false">
      <c r="AL392" s="147"/>
    </row>
    <row r="393" customFormat="false" ht="12.75" hidden="false" customHeight="false" outlineLevel="0" collapsed="false">
      <c r="AL393" s="147"/>
    </row>
    <row r="394" customFormat="false" ht="12.75" hidden="false" customHeight="false" outlineLevel="0" collapsed="false">
      <c r="AL394" s="147"/>
    </row>
    <row r="395" customFormat="false" ht="12.75" hidden="false" customHeight="false" outlineLevel="0" collapsed="false">
      <c r="AL395" s="147"/>
    </row>
    <row r="396" customFormat="false" ht="12.75" hidden="false" customHeight="false" outlineLevel="0" collapsed="false">
      <c r="AL396" s="147"/>
    </row>
    <row r="397" customFormat="false" ht="12.75" hidden="false" customHeight="false" outlineLevel="0" collapsed="false">
      <c r="AL397" s="147"/>
    </row>
    <row r="398" customFormat="false" ht="12.75" hidden="false" customHeight="false" outlineLevel="0" collapsed="false">
      <c r="AL398" s="147"/>
    </row>
    <row r="399" customFormat="false" ht="12.75" hidden="false" customHeight="false" outlineLevel="0" collapsed="false">
      <c r="AL399" s="147"/>
    </row>
    <row r="400" customFormat="false" ht="12.75" hidden="false" customHeight="false" outlineLevel="0" collapsed="false">
      <c r="AL400" s="147"/>
    </row>
    <row r="401" customFormat="false" ht="12.75" hidden="false" customHeight="false" outlineLevel="0" collapsed="false">
      <c r="AL401" s="147"/>
    </row>
    <row r="402" customFormat="false" ht="12.75" hidden="false" customHeight="false" outlineLevel="0" collapsed="false">
      <c r="AL402" s="147"/>
    </row>
    <row r="403" customFormat="false" ht="12.75" hidden="false" customHeight="false" outlineLevel="0" collapsed="false">
      <c r="AL403" s="147"/>
    </row>
    <row r="404" customFormat="false" ht="12.75" hidden="false" customHeight="false" outlineLevel="0" collapsed="false">
      <c r="AL404" s="147"/>
    </row>
    <row r="405" customFormat="false" ht="12.75" hidden="false" customHeight="false" outlineLevel="0" collapsed="false">
      <c r="AL405" s="147"/>
    </row>
    <row r="406" customFormat="false" ht="12.75" hidden="false" customHeight="false" outlineLevel="0" collapsed="false">
      <c r="AL406" s="147"/>
    </row>
    <row r="407" customFormat="false" ht="12.75" hidden="false" customHeight="false" outlineLevel="0" collapsed="false">
      <c r="AL407" s="147"/>
    </row>
    <row r="408" customFormat="false" ht="12.75" hidden="false" customHeight="false" outlineLevel="0" collapsed="false">
      <c r="AL408" s="147"/>
    </row>
    <row r="409" customFormat="false" ht="12.75" hidden="false" customHeight="false" outlineLevel="0" collapsed="false">
      <c r="AL409" s="147"/>
    </row>
    <row r="410" customFormat="false" ht="12.75" hidden="false" customHeight="false" outlineLevel="0" collapsed="false">
      <c r="AL410" s="147"/>
    </row>
    <row r="411" customFormat="false" ht="12.75" hidden="false" customHeight="false" outlineLevel="0" collapsed="false">
      <c r="AL411" s="147"/>
    </row>
    <row r="412" customFormat="false" ht="12.75" hidden="false" customHeight="false" outlineLevel="0" collapsed="false">
      <c r="AL412" s="147"/>
    </row>
    <row r="413" customFormat="false" ht="12.75" hidden="false" customHeight="false" outlineLevel="0" collapsed="false">
      <c r="AL413" s="147"/>
    </row>
    <row r="414" customFormat="false" ht="12.75" hidden="false" customHeight="false" outlineLevel="0" collapsed="false">
      <c r="AL414" s="147"/>
    </row>
    <row r="415" customFormat="false" ht="12.75" hidden="false" customHeight="false" outlineLevel="0" collapsed="false">
      <c r="AL415" s="147"/>
    </row>
    <row r="416" customFormat="false" ht="12.75" hidden="false" customHeight="false" outlineLevel="0" collapsed="false">
      <c r="AL416" s="147"/>
    </row>
    <row r="417" customFormat="false" ht="12.75" hidden="false" customHeight="false" outlineLevel="0" collapsed="false">
      <c r="AL417" s="147"/>
    </row>
    <row r="418" customFormat="false" ht="12.75" hidden="false" customHeight="false" outlineLevel="0" collapsed="false">
      <c r="AL418" s="147"/>
    </row>
    <row r="419" customFormat="false" ht="12.75" hidden="false" customHeight="false" outlineLevel="0" collapsed="false">
      <c r="AL419" s="147"/>
    </row>
    <row r="420" customFormat="false" ht="12.75" hidden="false" customHeight="false" outlineLevel="0" collapsed="false">
      <c r="AL420" s="147"/>
    </row>
    <row r="421" customFormat="false" ht="12.75" hidden="false" customHeight="false" outlineLevel="0" collapsed="false">
      <c r="AL421" s="147"/>
    </row>
    <row r="422" customFormat="false" ht="12.75" hidden="false" customHeight="false" outlineLevel="0" collapsed="false">
      <c r="AL422" s="147"/>
    </row>
    <row r="423" customFormat="false" ht="12.75" hidden="false" customHeight="false" outlineLevel="0" collapsed="false">
      <c r="AL423" s="147"/>
    </row>
    <row r="424" customFormat="false" ht="12.75" hidden="false" customHeight="false" outlineLevel="0" collapsed="false">
      <c r="AL424" s="147"/>
    </row>
    <row r="425" customFormat="false" ht="12.75" hidden="false" customHeight="false" outlineLevel="0" collapsed="false">
      <c r="AL425" s="147"/>
    </row>
    <row r="426" customFormat="false" ht="12.75" hidden="false" customHeight="false" outlineLevel="0" collapsed="false">
      <c r="AL426" s="147"/>
    </row>
    <row r="427" customFormat="false" ht="12.75" hidden="false" customHeight="false" outlineLevel="0" collapsed="false">
      <c r="AL427" s="147"/>
    </row>
    <row r="428" customFormat="false" ht="12.75" hidden="false" customHeight="false" outlineLevel="0" collapsed="false">
      <c r="AL428" s="147"/>
    </row>
    <row r="429" customFormat="false" ht="12.75" hidden="false" customHeight="false" outlineLevel="0" collapsed="false">
      <c r="AL429" s="147"/>
    </row>
    <row r="430" customFormat="false" ht="12.75" hidden="false" customHeight="false" outlineLevel="0" collapsed="false">
      <c r="AL430" s="147"/>
    </row>
    <row r="431" customFormat="false" ht="12.75" hidden="false" customHeight="false" outlineLevel="0" collapsed="false">
      <c r="AL431" s="147"/>
    </row>
    <row r="432" customFormat="false" ht="12.75" hidden="false" customHeight="false" outlineLevel="0" collapsed="false">
      <c r="AL432" s="147"/>
    </row>
    <row r="433" customFormat="false" ht="12.75" hidden="false" customHeight="false" outlineLevel="0" collapsed="false">
      <c r="AL433" s="147"/>
    </row>
    <row r="434" customFormat="false" ht="12.75" hidden="false" customHeight="false" outlineLevel="0" collapsed="false">
      <c r="AL434" s="147"/>
    </row>
    <row r="435" customFormat="false" ht="12.75" hidden="false" customHeight="false" outlineLevel="0" collapsed="false">
      <c r="AL435" s="147"/>
    </row>
    <row r="436" customFormat="false" ht="12.75" hidden="false" customHeight="false" outlineLevel="0" collapsed="false">
      <c r="AL436" s="147"/>
    </row>
    <row r="437" customFormat="false" ht="12.75" hidden="false" customHeight="false" outlineLevel="0" collapsed="false">
      <c r="AL437" s="147"/>
    </row>
    <row r="438" customFormat="false" ht="12.75" hidden="false" customHeight="false" outlineLevel="0" collapsed="false">
      <c r="AL438" s="147"/>
    </row>
    <row r="439" customFormat="false" ht="12.75" hidden="false" customHeight="false" outlineLevel="0" collapsed="false">
      <c r="AL439" s="147"/>
    </row>
    <row r="440" customFormat="false" ht="12.75" hidden="false" customHeight="false" outlineLevel="0" collapsed="false">
      <c r="AL440" s="147"/>
    </row>
    <row r="441" customFormat="false" ht="12.75" hidden="false" customHeight="false" outlineLevel="0" collapsed="false">
      <c r="AL441" s="147"/>
    </row>
    <row r="442" customFormat="false" ht="12.75" hidden="false" customHeight="false" outlineLevel="0" collapsed="false">
      <c r="AL442" s="147"/>
    </row>
    <row r="443" customFormat="false" ht="12.75" hidden="false" customHeight="false" outlineLevel="0" collapsed="false">
      <c r="AL443" s="147"/>
    </row>
    <row r="444" customFormat="false" ht="12.75" hidden="false" customHeight="false" outlineLevel="0" collapsed="false">
      <c r="AL444" s="147"/>
    </row>
    <row r="445" customFormat="false" ht="12.75" hidden="false" customHeight="false" outlineLevel="0" collapsed="false">
      <c r="AL445" s="147"/>
    </row>
    <row r="446" customFormat="false" ht="12.75" hidden="false" customHeight="false" outlineLevel="0" collapsed="false">
      <c r="AL446" s="147"/>
    </row>
    <row r="447" customFormat="false" ht="12.75" hidden="false" customHeight="false" outlineLevel="0" collapsed="false">
      <c r="AL447" s="147"/>
    </row>
    <row r="448" customFormat="false" ht="12.75" hidden="false" customHeight="false" outlineLevel="0" collapsed="false">
      <c r="AL448" s="147"/>
    </row>
    <row r="449" customFormat="false" ht="12.75" hidden="false" customHeight="false" outlineLevel="0" collapsed="false">
      <c r="AL449" s="147"/>
    </row>
    <row r="450" customFormat="false" ht="12.75" hidden="false" customHeight="false" outlineLevel="0" collapsed="false">
      <c r="AL450" s="147"/>
    </row>
    <row r="451" customFormat="false" ht="12.75" hidden="false" customHeight="false" outlineLevel="0" collapsed="false">
      <c r="AL451" s="147"/>
    </row>
    <row r="452" customFormat="false" ht="12.75" hidden="false" customHeight="false" outlineLevel="0" collapsed="false">
      <c r="AL452" s="147"/>
    </row>
    <row r="453" customFormat="false" ht="12.75" hidden="false" customHeight="false" outlineLevel="0" collapsed="false">
      <c r="AL453" s="147"/>
    </row>
    <row r="454" customFormat="false" ht="12.75" hidden="false" customHeight="false" outlineLevel="0" collapsed="false">
      <c r="AL454" s="147"/>
    </row>
    <row r="455" customFormat="false" ht="12.75" hidden="false" customHeight="false" outlineLevel="0" collapsed="false">
      <c r="AL455" s="147"/>
    </row>
    <row r="456" customFormat="false" ht="12.75" hidden="false" customHeight="false" outlineLevel="0" collapsed="false">
      <c r="AL456" s="147"/>
    </row>
    <row r="457" customFormat="false" ht="12.75" hidden="false" customHeight="false" outlineLevel="0" collapsed="false">
      <c r="AL457" s="147"/>
    </row>
    <row r="458" customFormat="false" ht="12.75" hidden="false" customHeight="false" outlineLevel="0" collapsed="false">
      <c r="AL458" s="147"/>
    </row>
    <row r="459" customFormat="false" ht="12.75" hidden="false" customHeight="false" outlineLevel="0" collapsed="false">
      <c r="AL459" s="147"/>
    </row>
    <row r="460" customFormat="false" ht="12.75" hidden="false" customHeight="false" outlineLevel="0" collapsed="false">
      <c r="AL460" s="147"/>
    </row>
    <row r="461" customFormat="false" ht="12.75" hidden="false" customHeight="false" outlineLevel="0" collapsed="false">
      <c r="AL461" s="147"/>
    </row>
    <row r="462" customFormat="false" ht="12.75" hidden="false" customHeight="false" outlineLevel="0" collapsed="false">
      <c r="AL462" s="147"/>
    </row>
    <row r="463" customFormat="false" ht="12.75" hidden="false" customHeight="false" outlineLevel="0" collapsed="false">
      <c r="AL463" s="147"/>
    </row>
    <row r="464" customFormat="false" ht="12.75" hidden="false" customHeight="false" outlineLevel="0" collapsed="false">
      <c r="AL464" s="147"/>
    </row>
    <row r="465" customFormat="false" ht="12.75" hidden="false" customHeight="false" outlineLevel="0" collapsed="false">
      <c r="AL465" s="147"/>
    </row>
    <row r="466" customFormat="false" ht="12.75" hidden="false" customHeight="false" outlineLevel="0" collapsed="false">
      <c r="AL466" s="147"/>
    </row>
    <row r="467" customFormat="false" ht="12.75" hidden="false" customHeight="false" outlineLevel="0" collapsed="false">
      <c r="AL467" s="147"/>
    </row>
    <row r="468" customFormat="false" ht="12.75" hidden="false" customHeight="false" outlineLevel="0" collapsed="false">
      <c r="AL468" s="147"/>
    </row>
    <row r="469" customFormat="false" ht="12.75" hidden="false" customHeight="false" outlineLevel="0" collapsed="false">
      <c r="AL469" s="147"/>
    </row>
    <row r="470" customFormat="false" ht="12.75" hidden="false" customHeight="false" outlineLevel="0" collapsed="false">
      <c r="AL470" s="147"/>
    </row>
    <row r="471" customFormat="false" ht="12.75" hidden="false" customHeight="false" outlineLevel="0" collapsed="false">
      <c r="AL471" s="147"/>
    </row>
    <row r="472" customFormat="false" ht="12.75" hidden="false" customHeight="false" outlineLevel="0" collapsed="false">
      <c r="AL472" s="147"/>
    </row>
    <row r="473" customFormat="false" ht="12.75" hidden="false" customHeight="false" outlineLevel="0" collapsed="false">
      <c r="AL473" s="147"/>
    </row>
    <row r="474" customFormat="false" ht="12.75" hidden="false" customHeight="false" outlineLevel="0" collapsed="false">
      <c r="AL474" s="147"/>
    </row>
    <row r="475" customFormat="false" ht="12.75" hidden="false" customHeight="false" outlineLevel="0" collapsed="false">
      <c r="AL475" s="147"/>
    </row>
    <row r="476" customFormat="false" ht="12.75" hidden="false" customHeight="false" outlineLevel="0" collapsed="false">
      <c r="AL476" s="147"/>
    </row>
    <row r="477" customFormat="false" ht="12.75" hidden="false" customHeight="false" outlineLevel="0" collapsed="false">
      <c r="AL477" s="147"/>
    </row>
    <row r="478" customFormat="false" ht="12.75" hidden="false" customHeight="false" outlineLevel="0" collapsed="false">
      <c r="AL478" s="147"/>
    </row>
    <row r="479" customFormat="false" ht="12.75" hidden="false" customHeight="false" outlineLevel="0" collapsed="false">
      <c r="AL479" s="147"/>
    </row>
    <row r="480" customFormat="false" ht="12.75" hidden="false" customHeight="false" outlineLevel="0" collapsed="false">
      <c r="AL480" s="147"/>
    </row>
    <row r="481" customFormat="false" ht="12.75" hidden="false" customHeight="false" outlineLevel="0" collapsed="false">
      <c r="AL481" s="147"/>
    </row>
    <row r="482" customFormat="false" ht="12.75" hidden="false" customHeight="false" outlineLevel="0" collapsed="false">
      <c r="AL482" s="147"/>
    </row>
    <row r="483" customFormat="false" ht="12.75" hidden="false" customHeight="false" outlineLevel="0" collapsed="false">
      <c r="AL483" s="147"/>
    </row>
    <row r="484" customFormat="false" ht="12.75" hidden="false" customHeight="false" outlineLevel="0" collapsed="false">
      <c r="AL484" s="147"/>
    </row>
    <row r="485" customFormat="false" ht="12.75" hidden="false" customHeight="false" outlineLevel="0" collapsed="false">
      <c r="AL485" s="147"/>
    </row>
    <row r="486" customFormat="false" ht="12.75" hidden="false" customHeight="false" outlineLevel="0" collapsed="false">
      <c r="AL486" s="147"/>
    </row>
    <row r="487" customFormat="false" ht="12.75" hidden="false" customHeight="false" outlineLevel="0" collapsed="false">
      <c r="AL487" s="147"/>
    </row>
    <row r="488" customFormat="false" ht="12.75" hidden="false" customHeight="false" outlineLevel="0" collapsed="false">
      <c r="AL488" s="147"/>
    </row>
    <row r="489" customFormat="false" ht="12.75" hidden="false" customHeight="false" outlineLevel="0" collapsed="false">
      <c r="AL489" s="147"/>
    </row>
    <row r="490" customFormat="false" ht="12.75" hidden="false" customHeight="false" outlineLevel="0" collapsed="false">
      <c r="AL490" s="147"/>
    </row>
    <row r="491" customFormat="false" ht="12.75" hidden="false" customHeight="false" outlineLevel="0" collapsed="false">
      <c r="AL491" s="147"/>
    </row>
    <row r="492" customFormat="false" ht="12.75" hidden="false" customHeight="false" outlineLevel="0" collapsed="false">
      <c r="AL492" s="147"/>
    </row>
    <row r="493" customFormat="false" ht="12.75" hidden="false" customHeight="false" outlineLevel="0" collapsed="false">
      <c r="AL493" s="147"/>
    </row>
    <row r="494" customFormat="false" ht="12.75" hidden="false" customHeight="false" outlineLevel="0" collapsed="false">
      <c r="AL494" s="147"/>
    </row>
    <row r="495" customFormat="false" ht="12.75" hidden="false" customHeight="false" outlineLevel="0" collapsed="false">
      <c r="AL495" s="147"/>
    </row>
    <row r="496" customFormat="false" ht="12.75" hidden="false" customHeight="false" outlineLevel="0" collapsed="false">
      <c r="AL496" s="147"/>
    </row>
    <row r="497" customFormat="false" ht="12.75" hidden="false" customHeight="false" outlineLevel="0" collapsed="false">
      <c r="AL497" s="147"/>
    </row>
    <row r="498" customFormat="false" ht="12.75" hidden="false" customHeight="false" outlineLevel="0" collapsed="false">
      <c r="AL498" s="147"/>
    </row>
    <row r="499" customFormat="false" ht="12.75" hidden="false" customHeight="false" outlineLevel="0" collapsed="false">
      <c r="AL499" s="147"/>
    </row>
    <row r="500" customFormat="false" ht="12.75" hidden="false" customHeight="false" outlineLevel="0" collapsed="false">
      <c r="AL500" s="147"/>
    </row>
    <row r="501" customFormat="false" ht="12.75" hidden="false" customHeight="false" outlineLevel="0" collapsed="false">
      <c r="AL501" s="147"/>
    </row>
    <row r="502" customFormat="false" ht="12.75" hidden="false" customHeight="false" outlineLevel="0" collapsed="false">
      <c r="AL502" s="147"/>
    </row>
    <row r="503" customFormat="false" ht="12.75" hidden="false" customHeight="false" outlineLevel="0" collapsed="false">
      <c r="AL503" s="147"/>
    </row>
    <row r="504" customFormat="false" ht="12.75" hidden="false" customHeight="false" outlineLevel="0" collapsed="false">
      <c r="AL504" s="147"/>
    </row>
    <row r="505" customFormat="false" ht="12.75" hidden="false" customHeight="false" outlineLevel="0" collapsed="false">
      <c r="AL505" s="147"/>
    </row>
    <row r="506" customFormat="false" ht="12.75" hidden="false" customHeight="false" outlineLevel="0" collapsed="false">
      <c r="AL506" s="147"/>
    </row>
    <row r="507" customFormat="false" ht="12.75" hidden="false" customHeight="false" outlineLevel="0" collapsed="false">
      <c r="AL507" s="147"/>
    </row>
    <row r="508" customFormat="false" ht="12.75" hidden="false" customHeight="false" outlineLevel="0" collapsed="false">
      <c r="AL508" s="147"/>
    </row>
    <row r="509" customFormat="false" ht="12.75" hidden="false" customHeight="false" outlineLevel="0" collapsed="false">
      <c r="AL509" s="147"/>
    </row>
    <row r="510" customFormat="false" ht="12.75" hidden="false" customHeight="false" outlineLevel="0" collapsed="false">
      <c r="AL510" s="147"/>
    </row>
    <row r="511" customFormat="false" ht="12.75" hidden="false" customHeight="false" outlineLevel="0" collapsed="false">
      <c r="AL511" s="147"/>
    </row>
    <row r="512" customFormat="false" ht="12.75" hidden="false" customHeight="false" outlineLevel="0" collapsed="false">
      <c r="AL512" s="147"/>
    </row>
    <row r="513" customFormat="false" ht="12.75" hidden="false" customHeight="false" outlineLevel="0" collapsed="false">
      <c r="AL513" s="147"/>
    </row>
    <row r="514" customFormat="false" ht="12.75" hidden="false" customHeight="false" outlineLevel="0" collapsed="false">
      <c r="AL514" s="147"/>
    </row>
    <row r="515" customFormat="false" ht="12.75" hidden="false" customHeight="false" outlineLevel="0" collapsed="false">
      <c r="AL515" s="147"/>
    </row>
    <row r="516" customFormat="false" ht="12.75" hidden="false" customHeight="false" outlineLevel="0" collapsed="false">
      <c r="AL516" s="147"/>
    </row>
    <row r="517" customFormat="false" ht="12.75" hidden="false" customHeight="false" outlineLevel="0" collapsed="false">
      <c r="AL517" s="147"/>
    </row>
    <row r="518" customFormat="false" ht="12.75" hidden="false" customHeight="false" outlineLevel="0" collapsed="false">
      <c r="AL518" s="147"/>
    </row>
    <row r="519" customFormat="false" ht="12.75" hidden="false" customHeight="false" outlineLevel="0" collapsed="false">
      <c r="AL519" s="147"/>
    </row>
    <row r="520" customFormat="false" ht="12.75" hidden="false" customHeight="false" outlineLevel="0" collapsed="false">
      <c r="AL520" s="147"/>
    </row>
    <row r="521" customFormat="false" ht="12.75" hidden="false" customHeight="false" outlineLevel="0" collapsed="false">
      <c r="AL521" s="147"/>
    </row>
    <row r="522" customFormat="false" ht="12.75" hidden="false" customHeight="false" outlineLevel="0" collapsed="false">
      <c r="AL522" s="147"/>
    </row>
    <row r="523" customFormat="false" ht="12.75" hidden="false" customHeight="false" outlineLevel="0" collapsed="false">
      <c r="AL523" s="147"/>
    </row>
    <row r="524" customFormat="false" ht="12.75" hidden="false" customHeight="false" outlineLevel="0" collapsed="false">
      <c r="AL524" s="147"/>
    </row>
    <row r="525" customFormat="false" ht="12.75" hidden="false" customHeight="false" outlineLevel="0" collapsed="false">
      <c r="AL525" s="147"/>
    </row>
    <row r="526" customFormat="false" ht="12.75" hidden="false" customHeight="false" outlineLevel="0" collapsed="false">
      <c r="AL526" s="147"/>
    </row>
    <row r="527" customFormat="false" ht="12.75" hidden="false" customHeight="false" outlineLevel="0" collapsed="false">
      <c r="AL527" s="147"/>
    </row>
    <row r="528" customFormat="false" ht="12.75" hidden="false" customHeight="false" outlineLevel="0" collapsed="false">
      <c r="AL528" s="147"/>
    </row>
    <row r="529" customFormat="false" ht="12.75" hidden="false" customHeight="false" outlineLevel="0" collapsed="false">
      <c r="AL529" s="147"/>
    </row>
    <row r="530" customFormat="false" ht="12.75" hidden="false" customHeight="false" outlineLevel="0" collapsed="false">
      <c r="AL530" s="147"/>
    </row>
    <row r="531" customFormat="false" ht="12.75" hidden="false" customHeight="false" outlineLevel="0" collapsed="false">
      <c r="AL531" s="147"/>
    </row>
    <row r="532" customFormat="false" ht="12.75" hidden="false" customHeight="false" outlineLevel="0" collapsed="false">
      <c r="AL532" s="147"/>
    </row>
    <row r="533" customFormat="false" ht="12.75" hidden="false" customHeight="false" outlineLevel="0" collapsed="false">
      <c r="AL533" s="147"/>
    </row>
    <row r="534" customFormat="false" ht="12.75" hidden="false" customHeight="false" outlineLevel="0" collapsed="false">
      <c r="AL534" s="147"/>
    </row>
    <row r="535" customFormat="false" ht="12.75" hidden="false" customHeight="false" outlineLevel="0" collapsed="false">
      <c r="AL535" s="147"/>
    </row>
    <row r="536" customFormat="false" ht="12.75" hidden="false" customHeight="false" outlineLevel="0" collapsed="false">
      <c r="AL536" s="147"/>
    </row>
    <row r="537" customFormat="false" ht="12.75" hidden="false" customHeight="false" outlineLevel="0" collapsed="false">
      <c r="AL537" s="147"/>
    </row>
    <row r="538" customFormat="false" ht="12.75" hidden="false" customHeight="false" outlineLevel="0" collapsed="false">
      <c r="AL538" s="147"/>
    </row>
    <row r="539" customFormat="false" ht="12.75" hidden="false" customHeight="false" outlineLevel="0" collapsed="false">
      <c r="AL539" s="147"/>
    </row>
    <row r="540" customFormat="false" ht="12.75" hidden="false" customHeight="false" outlineLevel="0" collapsed="false">
      <c r="AL540" s="147"/>
    </row>
    <row r="541" customFormat="false" ht="12.75" hidden="false" customHeight="false" outlineLevel="0" collapsed="false">
      <c r="AL541" s="147"/>
    </row>
    <row r="542" customFormat="false" ht="12.75" hidden="false" customHeight="false" outlineLevel="0" collapsed="false">
      <c r="AL542" s="147"/>
    </row>
    <row r="543" customFormat="false" ht="12.75" hidden="false" customHeight="false" outlineLevel="0" collapsed="false">
      <c r="AL543" s="147"/>
    </row>
    <row r="544" customFormat="false" ht="12.75" hidden="false" customHeight="false" outlineLevel="0" collapsed="false">
      <c r="AL544" s="147"/>
    </row>
    <row r="545" customFormat="false" ht="12.75" hidden="false" customHeight="false" outlineLevel="0" collapsed="false">
      <c r="AL545" s="147"/>
    </row>
    <row r="546" customFormat="false" ht="12.75" hidden="false" customHeight="false" outlineLevel="0" collapsed="false">
      <c r="AL546" s="147"/>
    </row>
    <row r="547" customFormat="false" ht="12.75" hidden="false" customHeight="false" outlineLevel="0" collapsed="false">
      <c r="AL547" s="147"/>
    </row>
    <row r="548" customFormat="false" ht="12.75" hidden="false" customHeight="false" outlineLevel="0" collapsed="false">
      <c r="AL548" s="147"/>
    </row>
    <row r="549" customFormat="false" ht="12.75" hidden="false" customHeight="false" outlineLevel="0" collapsed="false">
      <c r="AL549" s="147"/>
    </row>
    <row r="550" customFormat="false" ht="12.75" hidden="false" customHeight="false" outlineLevel="0" collapsed="false">
      <c r="AL550" s="147"/>
    </row>
    <row r="551" customFormat="false" ht="12.75" hidden="false" customHeight="false" outlineLevel="0" collapsed="false">
      <c r="AL551" s="147"/>
    </row>
    <row r="552" customFormat="false" ht="12.75" hidden="false" customHeight="false" outlineLevel="0" collapsed="false">
      <c r="AL552" s="147"/>
    </row>
    <row r="553" customFormat="false" ht="12.75" hidden="false" customHeight="false" outlineLevel="0" collapsed="false">
      <c r="AL553" s="147"/>
    </row>
    <row r="554" customFormat="false" ht="12.75" hidden="false" customHeight="false" outlineLevel="0" collapsed="false">
      <c r="AL554" s="147"/>
    </row>
    <row r="555" customFormat="false" ht="12.75" hidden="false" customHeight="false" outlineLevel="0" collapsed="false">
      <c r="AL555" s="147"/>
    </row>
    <row r="556" customFormat="false" ht="12.75" hidden="false" customHeight="false" outlineLevel="0" collapsed="false">
      <c r="AL556" s="147"/>
    </row>
    <row r="557" customFormat="false" ht="12.75" hidden="false" customHeight="false" outlineLevel="0" collapsed="false">
      <c r="AL557" s="147"/>
    </row>
    <row r="558" customFormat="false" ht="12.75" hidden="false" customHeight="false" outlineLevel="0" collapsed="false">
      <c r="AL558" s="147"/>
    </row>
    <row r="559" customFormat="false" ht="12.75" hidden="false" customHeight="false" outlineLevel="0" collapsed="false">
      <c r="AL559" s="147"/>
    </row>
    <row r="560" customFormat="false" ht="12.75" hidden="false" customHeight="false" outlineLevel="0" collapsed="false">
      <c r="AL560" s="147"/>
    </row>
    <row r="561" customFormat="false" ht="12.75" hidden="false" customHeight="false" outlineLevel="0" collapsed="false">
      <c r="AL561" s="147"/>
    </row>
    <row r="562" customFormat="false" ht="12.75" hidden="false" customHeight="false" outlineLevel="0" collapsed="false">
      <c r="AL562" s="147"/>
    </row>
    <row r="563" customFormat="false" ht="12.75" hidden="false" customHeight="false" outlineLevel="0" collapsed="false">
      <c r="AL563" s="147"/>
    </row>
    <row r="564" customFormat="false" ht="12.75" hidden="false" customHeight="false" outlineLevel="0" collapsed="false">
      <c r="AL564" s="147"/>
    </row>
    <row r="565" customFormat="false" ht="12.75" hidden="false" customHeight="false" outlineLevel="0" collapsed="false">
      <c r="AL565" s="147"/>
    </row>
    <row r="566" customFormat="false" ht="12.75" hidden="false" customHeight="false" outlineLevel="0" collapsed="false">
      <c r="AL566" s="147"/>
    </row>
    <row r="567" customFormat="false" ht="12.75" hidden="false" customHeight="false" outlineLevel="0" collapsed="false">
      <c r="AL567" s="147"/>
    </row>
    <row r="568" customFormat="false" ht="12.75" hidden="false" customHeight="false" outlineLevel="0" collapsed="false">
      <c r="AL568" s="147"/>
    </row>
    <row r="569" customFormat="false" ht="12.75" hidden="false" customHeight="false" outlineLevel="0" collapsed="false">
      <c r="AL569" s="147"/>
    </row>
    <row r="570" customFormat="false" ht="12.75" hidden="false" customHeight="false" outlineLevel="0" collapsed="false">
      <c r="AL570" s="147"/>
    </row>
    <row r="571" customFormat="false" ht="12.75" hidden="false" customHeight="false" outlineLevel="0" collapsed="false">
      <c r="AL571" s="147"/>
    </row>
    <row r="572" customFormat="false" ht="12.75" hidden="false" customHeight="false" outlineLevel="0" collapsed="false">
      <c r="AL572" s="147"/>
    </row>
    <row r="573" customFormat="false" ht="12.75" hidden="false" customHeight="false" outlineLevel="0" collapsed="false">
      <c r="AL573" s="147"/>
    </row>
    <row r="574" customFormat="false" ht="12.75" hidden="false" customHeight="false" outlineLevel="0" collapsed="false">
      <c r="AL574" s="147"/>
    </row>
    <row r="575" customFormat="false" ht="12.75" hidden="false" customHeight="false" outlineLevel="0" collapsed="false">
      <c r="AL575" s="147"/>
    </row>
    <row r="576" customFormat="false" ht="12.75" hidden="false" customHeight="false" outlineLevel="0" collapsed="false">
      <c r="AL576" s="147"/>
    </row>
    <row r="577" customFormat="false" ht="12.75" hidden="false" customHeight="false" outlineLevel="0" collapsed="false">
      <c r="AL577" s="147"/>
    </row>
    <row r="578" customFormat="false" ht="12.75" hidden="false" customHeight="false" outlineLevel="0" collapsed="false">
      <c r="AL578" s="147"/>
    </row>
    <row r="579" customFormat="false" ht="12.75" hidden="false" customHeight="false" outlineLevel="0" collapsed="false">
      <c r="AL579" s="147"/>
    </row>
    <row r="580" customFormat="false" ht="12.75" hidden="false" customHeight="false" outlineLevel="0" collapsed="false">
      <c r="AL580" s="147"/>
    </row>
    <row r="581" customFormat="false" ht="12.75" hidden="false" customHeight="false" outlineLevel="0" collapsed="false">
      <c r="AL581" s="147"/>
    </row>
    <row r="582" customFormat="false" ht="12.75" hidden="false" customHeight="false" outlineLevel="0" collapsed="false">
      <c r="AL582" s="147"/>
    </row>
    <row r="583" customFormat="false" ht="12.75" hidden="false" customHeight="false" outlineLevel="0" collapsed="false">
      <c r="AL583" s="147"/>
    </row>
    <row r="584" customFormat="false" ht="12.75" hidden="false" customHeight="false" outlineLevel="0" collapsed="false">
      <c r="AL584" s="147"/>
    </row>
    <row r="585" customFormat="false" ht="12.75" hidden="false" customHeight="false" outlineLevel="0" collapsed="false">
      <c r="AL585" s="147"/>
    </row>
    <row r="586" customFormat="false" ht="12.75" hidden="false" customHeight="false" outlineLevel="0" collapsed="false">
      <c r="AL586" s="147"/>
    </row>
    <row r="587" customFormat="false" ht="12.75" hidden="false" customHeight="false" outlineLevel="0" collapsed="false">
      <c r="AL587" s="147"/>
    </row>
    <row r="588" customFormat="false" ht="12.75" hidden="false" customHeight="false" outlineLevel="0" collapsed="false">
      <c r="AL588" s="147"/>
    </row>
    <row r="589" customFormat="false" ht="12.75" hidden="false" customHeight="false" outlineLevel="0" collapsed="false">
      <c r="AL589" s="147"/>
    </row>
    <row r="590" customFormat="false" ht="12.75" hidden="false" customHeight="false" outlineLevel="0" collapsed="false">
      <c r="AL590" s="147"/>
    </row>
    <row r="591" customFormat="false" ht="12.75" hidden="false" customHeight="false" outlineLevel="0" collapsed="false">
      <c r="AL591" s="147"/>
    </row>
    <row r="592" customFormat="false" ht="12.75" hidden="false" customHeight="false" outlineLevel="0" collapsed="false">
      <c r="AL592" s="147"/>
    </row>
    <row r="593" customFormat="false" ht="12.75" hidden="false" customHeight="false" outlineLevel="0" collapsed="false">
      <c r="AL593" s="147"/>
    </row>
    <row r="594" customFormat="false" ht="12.75" hidden="false" customHeight="false" outlineLevel="0" collapsed="false">
      <c r="AL594" s="147"/>
    </row>
    <row r="595" customFormat="false" ht="12.75" hidden="false" customHeight="false" outlineLevel="0" collapsed="false">
      <c r="AL595" s="147"/>
    </row>
    <row r="596" customFormat="false" ht="12.75" hidden="false" customHeight="false" outlineLevel="0" collapsed="false">
      <c r="AL596" s="147"/>
    </row>
    <row r="597" customFormat="false" ht="12.75" hidden="false" customHeight="false" outlineLevel="0" collapsed="false">
      <c r="AL597" s="147"/>
    </row>
    <row r="598" customFormat="false" ht="12.75" hidden="false" customHeight="false" outlineLevel="0" collapsed="false">
      <c r="AL598" s="147"/>
    </row>
    <row r="599" customFormat="false" ht="12.75" hidden="false" customHeight="false" outlineLevel="0" collapsed="false">
      <c r="AL599" s="147"/>
    </row>
    <row r="600" customFormat="false" ht="12.75" hidden="false" customHeight="false" outlineLevel="0" collapsed="false">
      <c r="AL600" s="147"/>
    </row>
    <row r="601" customFormat="false" ht="12.75" hidden="false" customHeight="false" outlineLevel="0" collapsed="false">
      <c r="AL601" s="147"/>
    </row>
    <row r="602" customFormat="false" ht="12.75" hidden="false" customHeight="false" outlineLevel="0" collapsed="false">
      <c r="AL602" s="147"/>
    </row>
    <row r="603" customFormat="false" ht="12.75" hidden="false" customHeight="false" outlineLevel="0" collapsed="false">
      <c r="AL603" s="147"/>
    </row>
    <row r="604" customFormat="false" ht="12.75" hidden="false" customHeight="false" outlineLevel="0" collapsed="false">
      <c r="AL604" s="147"/>
    </row>
    <row r="605" customFormat="false" ht="12.75" hidden="false" customHeight="false" outlineLevel="0" collapsed="false">
      <c r="AL605" s="147"/>
    </row>
    <row r="606" customFormat="false" ht="12.75" hidden="false" customHeight="false" outlineLevel="0" collapsed="false">
      <c r="AL606" s="147"/>
    </row>
    <row r="607" customFormat="false" ht="12.75" hidden="false" customHeight="false" outlineLevel="0" collapsed="false">
      <c r="AL607" s="147"/>
    </row>
    <row r="608" customFormat="false" ht="12.75" hidden="false" customHeight="false" outlineLevel="0" collapsed="false">
      <c r="AL608" s="147"/>
    </row>
    <row r="609" customFormat="false" ht="12.75" hidden="false" customHeight="false" outlineLevel="0" collapsed="false">
      <c r="AL609" s="147"/>
    </row>
    <row r="610" customFormat="false" ht="12.75" hidden="false" customHeight="false" outlineLevel="0" collapsed="false">
      <c r="AL610" s="147"/>
    </row>
    <row r="611" customFormat="false" ht="12.75" hidden="false" customHeight="false" outlineLevel="0" collapsed="false">
      <c r="AL611" s="147"/>
    </row>
    <row r="612" customFormat="false" ht="12.75" hidden="false" customHeight="false" outlineLevel="0" collapsed="false">
      <c r="AL612" s="147"/>
    </row>
    <row r="613" customFormat="false" ht="12.75" hidden="false" customHeight="false" outlineLevel="0" collapsed="false">
      <c r="AL613" s="147"/>
    </row>
    <row r="614" customFormat="false" ht="12.75" hidden="false" customHeight="false" outlineLevel="0" collapsed="false">
      <c r="AL614" s="147"/>
    </row>
    <row r="615" customFormat="false" ht="12.75" hidden="false" customHeight="false" outlineLevel="0" collapsed="false">
      <c r="AL615" s="147"/>
    </row>
    <row r="616" customFormat="false" ht="12.75" hidden="false" customHeight="false" outlineLevel="0" collapsed="false">
      <c r="AL616" s="147"/>
    </row>
    <row r="617" customFormat="false" ht="12.75" hidden="false" customHeight="false" outlineLevel="0" collapsed="false">
      <c r="AL617" s="147"/>
    </row>
    <row r="618" customFormat="false" ht="12.75" hidden="false" customHeight="false" outlineLevel="0" collapsed="false">
      <c r="AL618" s="147"/>
    </row>
    <row r="619" customFormat="false" ht="12.75" hidden="false" customHeight="false" outlineLevel="0" collapsed="false">
      <c r="AL619" s="147"/>
    </row>
    <row r="620" customFormat="false" ht="12.75" hidden="false" customHeight="false" outlineLevel="0" collapsed="false">
      <c r="AL620" s="147"/>
    </row>
    <row r="621" customFormat="false" ht="12.75" hidden="false" customHeight="false" outlineLevel="0" collapsed="false">
      <c r="AL621" s="147"/>
    </row>
    <row r="622" customFormat="false" ht="12.75" hidden="false" customHeight="false" outlineLevel="0" collapsed="false">
      <c r="AL622" s="147"/>
    </row>
    <row r="623" customFormat="false" ht="12.75" hidden="false" customHeight="false" outlineLevel="0" collapsed="false">
      <c r="AL623" s="147"/>
    </row>
    <row r="624" customFormat="false" ht="12.75" hidden="false" customHeight="false" outlineLevel="0" collapsed="false">
      <c r="AL624" s="147"/>
    </row>
    <row r="625" customFormat="false" ht="12.75" hidden="false" customHeight="false" outlineLevel="0" collapsed="false">
      <c r="AL625" s="147"/>
    </row>
    <row r="626" customFormat="false" ht="12.75" hidden="false" customHeight="false" outlineLevel="0" collapsed="false">
      <c r="AL626" s="147"/>
    </row>
    <row r="627" customFormat="false" ht="12.75" hidden="false" customHeight="false" outlineLevel="0" collapsed="false">
      <c r="AL627" s="147"/>
    </row>
    <row r="628" customFormat="false" ht="12.75" hidden="false" customHeight="false" outlineLevel="0" collapsed="false">
      <c r="AL628" s="147"/>
    </row>
    <row r="629" customFormat="false" ht="12.75" hidden="false" customHeight="false" outlineLevel="0" collapsed="false">
      <c r="AL629" s="147"/>
    </row>
    <row r="630" customFormat="false" ht="12.75" hidden="false" customHeight="false" outlineLevel="0" collapsed="false">
      <c r="AL630" s="147"/>
    </row>
    <row r="631" customFormat="false" ht="12.75" hidden="false" customHeight="false" outlineLevel="0" collapsed="false">
      <c r="AL631" s="147"/>
    </row>
    <row r="632" customFormat="false" ht="12.75" hidden="false" customHeight="false" outlineLevel="0" collapsed="false">
      <c r="AL632" s="147"/>
    </row>
    <row r="633" customFormat="false" ht="12.75" hidden="false" customHeight="false" outlineLevel="0" collapsed="false">
      <c r="AL633" s="147"/>
    </row>
    <row r="634" customFormat="false" ht="12.75" hidden="false" customHeight="false" outlineLevel="0" collapsed="false">
      <c r="AL634" s="147"/>
    </row>
    <row r="635" customFormat="false" ht="12.75" hidden="false" customHeight="false" outlineLevel="0" collapsed="false">
      <c r="AL635" s="147"/>
    </row>
    <row r="636" customFormat="false" ht="12.75" hidden="false" customHeight="false" outlineLevel="0" collapsed="false">
      <c r="AL636" s="147"/>
    </row>
    <row r="637" customFormat="false" ht="12.75" hidden="false" customHeight="false" outlineLevel="0" collapsed="false">
      <c r="AL637" s="147"/>
    </row>
    <row r="638" customFormat="false" ht="12.75" hidden="false" customHeight="false" outlineLevel="0" collapsed="false">
      <c r="AL638" s="147"/>
    </row>
    <row r="639" customFormat="false" ht="12.75" hidden="false" customHeight="false" outlineLevel="0" collapsed="false">
      <c r="AL639" s="147"/>
    </row>
    <row r="640" customFormat="false" ht="12.75" hidden="false" customHeight="false" outlineLevel="0" collapsed="false">
      <c r="AL640" s="147"/>
    </row>
    <row r="641" customFormat="false" ht="12.75" hidden="false" customHeight="false" outlineLevel="0" collapsed="false">
      <c r="AL641" s="147"/>
    </row>
    <row r="642" customFormat="false" ht="12.75" hidden="false" customHeight="false" outlineLevel="0" collapsed="false">
      <c r="AL642" s="147"/>
    </row>
    <row r="643" customFormat="false" ht="12.75" hidden="false" customHeight="false" outlineLevel="0" collapsed="false">
      <c r="AL643" s="147"/>
    </row>
    <row r="644" customFormat="false" ht="12.75" hidden="false" customHeight="false" outlineLevel="0" collapsed="false">
      <c r="AL644" s="147"/>
    </row>
    <row r="645" customFormat="false" ht="12.75" hidden="false" customHeight="false" outlineLevel="0" collapsed="false">
      <c r="AL645" s="147"/>
    </row>
    <row r="646" customFormat="false" ht="12.75" hidden="false" customHeight="false" outlineLevel="0" collapsed="false">
      <c r="AL646" s="147"/>
    </row>
    <row r="647" customFormat="false" ht="12.75" hidden="false" customHeight="false" outlineLevel="0" collapsed="false">
      <c r="AL647" s="147"/>
    </row>
    <row r="648" customFormat="false" ht="12.75" hidden="false" customHeight="false" outlineLevel="0" collapsed="false">
      <c r="AL648" s="147"/>
    </row>
    <row r="649" customFormat="false" ht="12.75" hidden="false" customHeight="false" outlineLevel="0" collapsed="false">
      <c r="AL649" s="147"/>
    </row>
    <row r="650" customFormat="false" ht="12.75" hidden="false" customHeight="false" outlineLevel="0" collapsed="false">
      <c r="AL650" s="147"/>
    </row>
    <row r="651" customFormat="false" ht="12.75" hidden="false" customHeight="false" outlineLevel="0" collapsed="false">
      <c r="AL651" s="147"/>
    </row>
    <row r="652" customFormat="false" ht="12.75" hidden="false" customHeight="false" outlineLevel="0" collapsed="false">
      <c r="AL652" s="147"/>
    </row>
    <row r="653" customFormat="false" ht="12.75" hidden="false" customHeight="false" outlineLevel="0" collapsed="false">
      <c r="AL653" s="147"/>
    </row>
    <row r="654" customFormat="false" ht="12.75" hidden="false" customHeight="false" outlineLevel="0" collapsed="false">
      <c r="AL654" s="147"/>
    </row>
    <row r="655" customFormat="false" ht="12.75" hidden="false" customHeight="false" outlineLevel="0" collapsed="false">
      <c r="AL655" s="147"/>
    </row>
    <row r="656" customFormat="false" ht="12.75" hidden="false" customHeight="false" outlineLevel="0" collapsed="false">
      <c r="AL656" s="147"/>
    </row>
    <row r="657" customFormat="false" ht="12.75" hidden="false" customHeight="false" outlineLevel="0" collapsed="false">
      <c r="AL657" s="147"/>
    </row>
    <row r="658" customFormat="false" ht="12.75" hidden="false" customHeight="false" outlineLevel="0" collapsed="false">
      <c r="AL658" s="147"/>
    </row>
    <row r="659" customFormat="false" ht="12.75" hidden="false" customHeight="false" outlineLevel="0" collapsed="false">
      <c r="AL659" s="147"/>
    </row>
    <row r="660" customFormat="false" ht="12.75" hidden="false" customHeight="false" outlineLevel="0" collapsed="false">
      <c r="AL660" s="147"/>
    </row>
    <row r="661" customFormat="false" ht="12.75" hidden="false" customHeight="false" outlineLevel="0" collapsed="false">
      <c r="AL661" s="147"/>
    </row>
    <row r="662" customFormat="false" ht="12.75" hidden="false" customHeight="false" outlineLevel="0" collapsed="false">
      <c r="AL662" s="147"/>
    </row>
    <row r="663" customFormat="false" ht="12.75" hidden="false" customHeight="false" outlineLevel="0" collapsed="false">
      <c r="AL663" s="147"/>
    </row>
    <row r="664" customFormat="false" ht="12.75" hidden="false" customHeight="false" outlineLevel="0" collapsed="false">
      <c r="AL664" s="147"/>
    </row>
    <row r="665" customFormat="false" ht="12.75" hidden="false" customHeight="false" outlineLevel="0" collapsed="false">
      <c r="AL665" s="147"/>
    </row>
    <row r="666" customFormat="false" ht="12.75" hidden="false" customHeight="false" outlineLevel="0" collapsed="false">
      <c r="AL666" s="147"/>
    </row>
    <row r="667" customFormat="false" ht="12.75" hidden="false" customHeight="false" outlineLevel="0" collapsed="false">
      <c r="AL667" s="147"/>
    </row>
    <row r="668" customFormat="false" ht="12.75" hidden="false" customHeight="false" outlineLevel="0" collapsed="false">
      <c r="AL668" s="147"/>
    </row>
    <row r="669" customFormat="false" ht="12.75" hidden="false" customHeight="false" outlineLevel="0" collapsed="false">
      <c r="AL669" s="147"/>
    </row>
    <row r="670" customFormat="false" ht="12.75" hidden="false" customHeight="false" outlineLevel="0" collapsed="false">
      <c r="AL670" s="147"/>
    </row>
    <row r="671" customFormat="false" ht="12.75" hidden="false" customHeight="false" outlineLevel="0" collapsed="false">
      <c r="AL671" s="147"/>
    </row>
    <row r="672" customFormat="false" ht="12.75" hidden="false" customHeight="false" outlineLevel="0" collapsed="false">
      <c r="AL672" s="147"/>
    </row>
    <row r="673" customFormat="false" ht="12.75" hidden="false" customHeight="false" outlineLevel="0" collapsed="false">
      <c r="AL673" s="147"/>
    </row>
    <row r="674" customFormat="false" ht="12.75" hidden="false" customHeight="false" outlineLevel="0" collapsed="false">
      <c r="AL674" s="147"/>
    </row>
    <row r="675" customFormat="false" ht="12.75" hidden="false" customHeight="false" outlineLevel="0" collapsed="false">
      <c r="AL675" s="147"/>
    </row>
    <row r="676" customFormat="false" ht="12.75" hidden="false" customHeight="false" outlineLevel="0" collapsed="false">
      <c r="AL676" s="147"/>
    </row>
    <row r="677" customFormat="false" ht="12.75" hidden="false" customHeight="false" outlineLevel="0" collapsed="false">
      <c r="AL677" s="147"/>
    </row>
    <row r="678" customFormat="false" ht="12.75" hidden="false" customHeight="false" outlineLevel="0" collapsed="false">
      <c r="AL678" s="147"/>
    </row>
    <row r="679" customFormat="false" ht="12.75" hidden="false" customHeight="false" outlineLevel="0" collapsed="false">
      <c r="AL679" s="147"/>
    </row>
    <row r="680" customFormat="false" ht="12.75" hidden="false" customHeight="false" outlineLevel="0" collapsed="false">
      <c r="AL680" s="147"/>
    </row>
    <row r="681" customFormat="false" ht="12.75" hidden="false" customHeight="false" outlineLevel="0" collapsed="false">
      <c r="AL681" s="147"/>
    </row>
    <row r="682" customFormat="false" ht="12.75" hidden="false" customHeight="false" outlineLevel="0" collapsed="false">
      <c r="AL682" s="147"/>
    </row>
    <row r="683" customFormat="false" ht="12.75" hidden="false" customHeight="false" outlineLevel="0" collapsed="false">
      <c r="AL683" s="147"/>
    </row>
    <row r="684" customFormat="false" ht="12.75" hidden="false" customHeight="false" outlineLevel="0" collapsed="false">
      <c r="AL684" s="147"/>
    </row>
    <row r="685" customFormat="false" ht="12.75" hidden="false" customHeight="false" outlineLevel="0" collapsed="false">
      <c r="AL685" s="147"/>
    </row>
    <row r="686" customFormat="false" ht="12.75" hidden="false" customHeight="false" outlineLevel="0" collapsed="false">
      <c r="AL686" s="147"/>
    </row>
    <row r="687" customFormat="false" ht="12.75" hidden="false" customHeight="false" outlineLevel="0" collapsed="false">
      <c r="AL687" s="147"/>
    </row>
    <row r="688" customFormat="false" ht="12.75" hidden="false" customHeight="false" outlineLevel="0" collapsed="false">
      <c r="AL688" s="147"/>
    </row>
    <row r="689" customFormat="false" ht="12.75" hidden="false" customHeight="false" outlineLevel="0" collapsed="false">
      <c r="AL689" s="147"/>
    </row>
    <row r="690" customFormat="false" ht="12.75" hidden="false" customHeight="false" outlineLevel="0" collapsed="false">
      <c r="AL690" s="147"/>
    </row>
    <row r="691" customFormat="false" ht="12.75" hidden="false" customHeight="false" outlineLevel="0" collapsed="false">
      <c r="AL691" s="147"/>
    </row>
    <row r="692" customFormat="false" ht="12.75" hidden="false" customHeight="false" outlineLevel="0" collapsed="false">
      <c r="AL692" s="147"/>
    </row>
    <row r="693" customFormat="false" ht="12.75" hidden="false" customHeight="false" outlineLevel="0" collapsed="false">
      <c r="AL693" s="147"/>
    </row>
    <row r="694" customFormat="false" ht="12.75" hidden="false" customHeight="false" outlineLevel="0" collapsed="false">
      <c r="AL694" s="147"/>
    </row>
    <row r="695" customFormat="false" ht="12.75" hidden="false" customHeight="false" outlineLevel="0" collapsed="false">
      <c r="AL695" s="147"/>
    </row>
    <row r="696" customFormat="false" ht="12.75" hidden="false" customHeight="false" outlineLevel="0" collapsed="false">
      <c r="AL696" s="147"/>
    </row>
    <row r="697" customFormat="false" ht="12.75" hidden="false" customHeight="false" outlineLevel="0" collapsed="false">
      <c r="AL697" s="147"/>
    </row>
    <row r="698" customFormat="false" ht="12.75" hidden="false" customHeight="false" outlineLevel="0" collapsed="false">
      <c r="AL698" s="147"/>
    </row>
    <row r="699" customFormat="false" ht="12.75" hidden="false" customHeight="false" outlineLevel="0" collapsed="false">
      <c r="AL699" s="147"/>
    </row>
    <row r="700" customFormat="false" ht="12.75" hidden="false" customHeight="false" outlineLevel="0" collapsed="false">
      <c r="AL700" s="147"/>
    </row>
    <row r="701" customFormat="false" ht="12.75" hidden="false" customHeight="false" outlineLevel="0" collapsed="false">
      <c r="AL701" s="147"/>
    </row>
    <row r="702" customFormat="false" ht="12.75" hidden="false" customHeight="false" outlineLevel="0" collapsed="false">
      <c r="AL702" s="147"/>
    </row>
    <row r="703" customFormat="false" ht="12.75" hidden="false" customHeight="false" outlineLevel="0" collapsed="false">
      <c r="AL703" s="147"/>
    </row>
    <row r="704" customFormat="false" ht="12.75" hidden="false" customHeight="false" outlineLevel="0" collapsed="false">
      <c r="AL704" s="147"/>
    </row>
    <row r="705" customFormat="false" ht="12.75" hidden="false" customHeight="false" outlineLevel="0" collapsed="false">
      <c r="AL705" s="147"/>
    </row>
    <row r="706" customFormat="false" ht="12.75" hidden="false" customHeight="false" outlineLevel="0" collapsed="false">
      <c r="AL706" s="147"/>
    </row>
    <row r="707" customFormat="false" ht="12.75" hidden="false" customHeight="false" outlineLevel="0" collapsed="false">
      <c r="AL707" s="147"/>
    </row>
    <row r="708" customFormat="false" ht="12.75" hidden="false" customHeight="false" outlineLevel="0" collapsed="false">
      <c r="AL708" s="147"/>
    </row>
    <row r="709" customFormat="false" ht="12.75" hidden="false" customHeight="false" outlineLevel="0" collapsed="false">
      <c r="AL709" s="147"/>
    </row>
    <row r="710" customFormat="false" ht="12.75" hidden="false" customHeight="false" outlineLevel="0" collapsed="false">
      <c r="AL710" s="147"/>
    </row>
    <row r="711" customFormat="false" ht="12.75" hidden="false" customHeight="false" outlineLevel="0" collapsed="false">
      <c r="AL711" s="147"/>
    </row>
    <row r="712" customFormat="false" ht="12.75" hidden="false" customHeight="false" outlineLevel="0" collapsed="false">
      <c r="AL712" s="147"/>
    </row>
    <row r="713" customFormat="false" ht="12.75" hidden="false" customHeight="false" outlineLevel="0" collapsed="false">
      <c r="AL713" s="147"/>
    </row>
    <row r="714" customFormat="false" ht="12.75" hidden="false" customHeight="false" outlineLevel="0" collapsed="false">
      <c r="AL714" s="147"/>
    </row>
    <row r="715" customFormat="false" ht="12.75" hidden="false" customHeight="false" outlineLevel="0" collapsed="false">
      <c r="AL715" s="147"/>
    </row>
    <row r="716" customFormat="false" ht="12.75" hidden="false" customHeight="false" outlineLevel="0" collapsed="false">
      <c r="AL716" s="147"/>
    </row>
    <row r="717" customFormat="false" ht="12.75" hidden="false" customHeight="false" outlineLevel="0" collapsed="false">
      <c r="AL717" s="147"/>
    </row>
    <row r="718" customFormat="false" ht="12.75" hidden="false" customHeight="false" outlineLevel="0" collapsed="false">
      <c r="AL718" s="147"/>
    </row>
    <row r="719" customFormat="false" ht="12.75" hidden="false" customHeight="false" outlineLevel="0" collapsed="false">
      <c r="AL719" s="147"/>
    </row>
    <row r="720" customFormat="false" ht="12.75" hidden="false" customHeight="false" outlineLevel="0" collapsed="false">
      <c r="AL720" s="147"/>
    </row>
    <row r="721" customFormat="false" ht="12.75" hidden="false" customHeight="false" outlineLevel="0" collapsed="false">
      <c r="AL721" s="147"/>
    </row>
    <row r="722" customFormat="false" ht="12.75" hidden="false" customHeight="false" outlineLevel="0" collapsed="false">
      <c r="AL722" s="147"/>
    </row>
    <row r="723" customFormat="false" ht="12.75" hidden="false" customHeight="false" outlineLevel="0" collapsed="false">
      <c r="AL723" s="147"/>
    </row>
    <row r="724" customFormat="false" ht="12.75" hidden="false" customHeight="false" outlineLevel="0" collapsed="false">
      <c r="AL724" s="147"/>
    </row>
    <row r="725" customFormat="false" ht="12.75" hidden="false" customHeight="false" outlineLevel="0" collapsed="false">
      <c r="AL725" s="147"/>
    </row>
    <row r="726" customFormat="false" ht="12.75" hidden="false" customHeight="false" outlineLevel="0" collapsed="false">
      <c r="AL726" s="147"/>
    </row>
    <row r="727" customFormat="false" ht="12.75" hidden="false" customHeight="false" outlineLevel="0" collapsed="false">
      <c r="AL727" s="147"/>
    </row>
    <row r="728" customFormat="false" ht="12.75" hidden="false" customHeight="false" outlineLevel="0" collapsed="false">
      <c r="AL728" s="147"/>
    </row>
    <row r="729" customFormat="false" ht="12.75" hidden="false" customHeight="false" outlineLevel="0" collapsed="false">
      <c r="AL729" s="147"/>
    </row>
    <row r="730" customFormat="false" ht="12.75" hidden="false" customHeight="false" outlineLevel="0" collapsed="false">
      <c r="AL730" s="147"/>
    </row>
    <row r="731" customFormat="false" ht="12.75" hidden="false" customHeight="false" outlineLevel="0" collapsed="false">
      <c r="AL731" s="147"/>
    </row>
    <row r="732" customFormat="false" ht="12.75" hidden="false" customHeight="false" outlineLevel="0" collapsed="false">
      <c r="AL732" s="147"/>
    </row>
    <row r="733" customFormat="false" ht="12.75" hidden="false" customHeight="false" outlineLevel="0" collapsed="false">
      <c r="AL733" s="147"/>
    </row>
    <row r="734" customFormat="false" ht="12.75" hidden="false" customHeight="false" outlineLevel="0" collapsed="false">
      <c r="AL734" s="147"/>
    </row>
    <row r="735" customFormat="false" ht="12.75" hidden="false" customHeight="false" outlineLevel="0" collapsed="false">
      <c r="AL735" s="147"/>
    </row>
    <row r="736" customFormat="false" ht="12.75" hidden="false" customHeight="false" outlineLevel="0" collapsed="false">
      <c r="AL736" s="147"/>
    </row>
    <row r="737" customFormat="false" ht="12.75" hidden="false" customHeight="false" outlineLevel="0" collapsed="false">
      <c r="AL737" s="147"/>
    </row>
    <row r="738" customFormat="false" ht="12.75" hidden="false" customHeight="false" outlineLevel="0" collapsed="false">
      <c r="AL738" s="147"/>
    </row>
    <row r="739" customFormat="false" ht="12.75" hidden="false" customHeight="false" outlineLevel="0" collapsed="false">
      <c r="AL739" s="147"/>
    </row>
    <row r="740" customFormat="false" ht="12.75" hidden="false" customHeight="false" outlineLevel="0" collapsed="false">
      <c r="AL740" s="147"/>
    </row>
    <row r="741" customFormat="false" ht="12.75" hidden="false" customHeight="false" outlineLevel="0" collapsed="false">
      <c r="AL741" s="147"/>
    </row>
    <row r="742" customFormat="false" ht="12.75" hidden="false" customHeight="false" outlineLevel="0" collapsed="false">
      <c r="AL742" s="147"/>
    </row>
    <row r="743" customFormat="false" ht="12.75" hidden="false" customHeight="false" outlineLevel="0" collapsed="false">
      <c r="AL743" s="147"/>
    </row>
    <row r="744" customFormat="false" ht="12.75" hidden="false" customHeight="false" outlineLevel="0" collapsed="false">
      <c r="AL744" s="147"/>
    </row>
    <row r="745" customFormat="false" ht="12.75" hidden="false" customHeight="false" outlineLevel="0" collapsed="false">
      <c r="AL745" s="147"/>
    </row>
    <row r="746" customFormat="false" ht="12.75" hidden="false" customHeight="false" outlineLevel="0" collapsed="false">
      <c r="AL746" s="147"/>
    </row>
    <row r="747" customFormat="false" ht="12.75" hidden="false" customHeight="false" outlineLevel="0" collapsed="false">
      <c r="AL747" s="147"/>
    </row>
    <row r="748" customFormat="false" ht="12.75" hidden="false" customHeight="false" outlineLevel="0" collapsed="false">
      <c r="AL748" s="147"/>
    </row>
    <row r="749" customFormat="false" ht="12.75" hidden="false" customHeight="false" outlineLevel="0" collapsed="false">
      <c r="AL749" s="147"/>
    </row>
    <row r="750" customFormat="false" ht="12.75" hidden="false" customHeight="false" outlineLevel="0" collapsed="false">
      <c r="AL750" s="147"/>
    </row>
    <row r="751" customFormat="false" ht="12.75" hidden="false" customHeight="false" outlineLevel="0" collapsed="false">
      <c r="AL751" s="147"/>
    </row>
    <row r="752" customFormat="false" ht="12.75" hidden="false" customHeight="false" outlineLevel="0" collapsed="false">
      <c r="AL752" s="147"/>
    </row>
    <row r="753" customFormat="false" ht="12.75" hidden="false" customHeight="false" outlineLevel="0" collapsed="false">
      <c r="AL753" s="147"/>
    </row>
    <row r="754" customFormat="false" ht="12.75" hidden="false" customHeight="false" outlineLevel="0" collapsed="false">
      <c r="AL754" s="147"/>
    </row>
    <row r="755" customFormat="false" ht="12.75" hidden="false" customHeight="false" outlineLevel="0" collapsed="false">
      <c r="AL755" s="147"/>
    </row>
    <row r="756" customFormat="false" ht="12.75" hidden="false" customHeight="false" outlineLevel="0" collapsed="false">
      <c r="AL756" s="147"/>
    </row>
    <row r="757" customFormat="false" ht="12.75" hidden="false" customHeight="false" outlineLevel="0" collapsed="false">
      <c r="AL757" s="147"/>
    </row>
    <row r="758" customFormat="false" ht="12.75" hidden="false" customHeight="false" outlineLevel="0" collapsed="false">
      <c r="AL758" s="147"/>
    </row>
    <row r="759" customFormat="false" ht="12.75" hidden="false" customHeight="false" outlineLevel="0" collapsed="false">
      <c r="AL759" s="147"/>
    </row>
    <row r="760" customFormat="false" ht="12.75" hidden="false" customHeight="false" outlineLevel="0" collapsed="false">
      <c r="AL760" s="147"/>
    </row>
    <row r="761" customFormat="false" ht="12.75" hidden="false" customHeight="false" outlineLevel="0" collapsed="false">
      <c r="AL761" s="147"/>
    </row>
    <row r="762" customFormat="false" ht="12.75" hidden="false" customHeight="false" outlineLevel="0" collapsed="false">
      <c r="AL762" s="147"/>
    </row>
    <row r="763" customFormat="false" ht="12.75" hidden="false" customHeight="false" outlineLevel="0" collapsed="false">
      <c r="AL763" s="147"/>
    </row>
    <row r="764" customFormat="false" ht="12.75" hidden="false" customHeight="false" outlineLevel="0" collapsed="false">
      <c r="AL764" s="147"/>
    </row>
    <row r="765" customFormat="false" ht="12.75" hidden="false" customHeight="false" outlineLevel="0" collapsed="false">
      <c r="AL765" s="147"/>
    </row>
    <row r="766" customFormat="false" ht="12.75" hidden="false" customHeight="false" outlineLevel="0" collapsed="false">
      <c r="AL766" s="147"/>
    </row>
    <row r="767" customFormat="false" ht="12.75" hidden="false" customHeight="false" outlineLevel="0" collapsed="false">
      <c r="AL767" s="147"/>
    </row>
    <row r="768" customFormat="false" ht="12.75" hidden="false" customHeight="false" outlineLevel="0" collapsed="false">
      <c r="AL768" s="147"/>
    </row>
    <row r="769" customFormat="false" ht="12.75" hidden="false" customHeight="false" outlineLevel="0" collapsed="false">
      <c r="AL769" s="147"/>
    </row>
    <row r="770" customFormat="false" ht="12.75" hidden="false" customHeight="false" outlineLevel="0" collapsed="false">
      <c r="AL770" s="147"/>
    </row>
    <row r="771" customFormat="false" ht="12.75" hidden="false" customHeight="false" outlineLevel="0" collapsed="false">
      <c r="AL771" s="147"/>
    </row>
    <row r="772" customFormat="false" ht="12.75" hidden="false" customHeight="false" outlineLevel="0" collapsed="false">
      <c r="AL772" s="147"/>
    </row>
    <row r="773" customFormat="false" ht="12.75" hidden="false" customHeight="false" outlineLevel="0" collapsed="false">
      <c r="AL773" s="147"/>
    </row>
    <row r="774" customFormat="false" ht="12.75" hidden="false" customHeight="false" outlineLevel="0" collapsed="false">
      <c r="AL774" s="147"/>
    </row>
    <row r="775" customFormat="false" ht="12.75" hidden="false" customHeight="false" outlineLevel="0" collapsed="false">
      <c r="AL775" s="147"/>
    </row>
    <row r="776" customFormat="false" ht="12.75" hidden="false" customHeight="false" outlineLevel="0" collapsed="false">
      <c r="AL776" s="147"/>
    </row>
    <row r="777" customFormat="false" ht="12.75" hidden="false" customHeight="false" outlineLevel="0" collapsed="false">
      <c r="AL777" s="147"/>
    </row>
    <row r="778" customFormat="false" ht="12.75" hidden="false" customHeight="false" outlineLevel="0" collapsed="false">
      <c r="AL778" s="147"/>
    </row>
    <row r="779" customFormat="false" ht="12.75" hidden="false" customHeight="false" outlineLevel="0" collapsed="false">
      <c r="AL779" s="147"/>
    </row>
    <row r="780" customFormat="false" ht="12.75" hidden="false" customHeight="false" outlineLevel="0" collapsed="false">
      <c r="AL780" s="147"/>
    </row>
    <row r="781" customFormat="false" ht="12.75" hidden="false" customHeight="false" outlineLevel="0" collapsed="false">
      <c r="AL781" s="147"/>
    </row>
    <row r="782" customFormat="false" ht="12.75" hidden="false" customHeight="false" outlineLevel="0" collapsed="false">
      <c r="AL782" s="147"/>
    </row>
    <row r="783" customFormat="false" ht="12.75" hidden="false" customHeight="false" outlineLevel="0" collapsed="false">
      <c r="AL783" s="147"/>
    </row>
    <row r="784" customFormat="false" ht="12.75" hidden="false" customHeight="false" outlineLevel="0" collapsed="false">
      <c r="AL784" s="147"/>
    </row>
    <row r="785" customFormat="false" ht="12.75" hidden="false" customHeight="false" outlineLevel="0" collapsed="false">
      <c r="AL785" s="147"/>
    </row>
    <row r="786" customFormat="false" ht="12.75" hidden="false" customHeight="false" outlineLevel="0" collapsed="false">
      <c r="AL786" s="147"/>
    </row>
    <row r="787" customFormat="false" ht="12.75" hidden="false" customHeight="false" outlineLevel="0" collapsed="false">
      <c r="AL787" s="147"/>
    </row>
    <row r="788" customFormat="false" ht="12.75" hidden="false" customHeight="false" outlineLevel="0" collapsed="false">
      <c r="AL788" s="147"/>
    </row>
    <row r="789" customFormat="false" ht="12.75" hidden="false" customHeight="false" outlineLevel="0" collapsed="false">
      <c r="AL789" s="147"/>
    </row>
    <row r="790" customFormat="false" ht="12.75" hidden="false" customHeight="false" outlineLevel="0" collapsed="false">
      <c r="AL790" s="147"/>
    </row>
    <row r="791" customFormat="false" ht="12.75" hidden="false" customHeight="false" outlineLevel="0" collapsed="false">
      <c r="AL791" s="147"/>
    </row>
    <row r="792" customFormat="false" ht="12.75" hidden="false" customHeight="false" outlineLevel="0" collapsed="false">
      <c r="AL792" s="147"/>
    </row>
    <row r="793" customFormat="false" ht="12.75" hidden="false" customHeight="false" outlineLevel="0" collapsed="false">
      <c r="AL793" s="147"/>
    </row>
    <row r="794" customFormat="false" ht="12.75" hidden="false" customHeight="false" outlineLevel="0" collapsed="false">
      <c r="AL794" s="147"/>
    </row>
    <row r="795" customFormat="false" ht="12.75" hidden="false" customHeight="false" outlineLevel="0" collapsed="false">
      <c r="AL795" s="147"/>
    </row>
    <row r="796" customFormat="false" ht="12.75" hidden="false" customHeight="false" outlineLevel="0" collapsed="false">
      <c r="AL796" s="147"/>
    </row>
    <row r="797" customFormat="false" ht="12.75" hidden="false" customHeight="false" outlineLevel="0" collapsed="false">
      <c r="AL797" s="147"/>
    </row>
    <row r="798" customFormat="false" ht="12.75" hidden="false" customHeight="false" outlineLevel="0" collapsed="false">
      <c r="AL798" s="147"/>
    </row>
    <row r="799" customFormat="false" ht="12.75" hidden="false" customHeight="false" outlineLevel="0" collapsed="false">
      <c r="AL799" s="147"/>
    </row>
    <row r="800" customFormat="false" ht="12.75" hidden="false" customHeight="false" outlineLevel="0" collapsed="false">
      <c r="AL800" s="147"/>
    </row>
    <row r="801" customFormat="false" ht="12.75" hidden="false" customHeight="false" outlineLevel="0" collapsed="false">
      <c r="AL801" s="147"/>
    </row>
    <row r="802" customFormat="false" ht="12.75" hidden="false" customHeight="false" outlineLevel="0" collapsed="false">
      <c r="AL802" s="147"/>
    </row>
    <row r="803" customFormat="false" ht="12.75" hidden="false" customHeight="false" outlineLevel="0" collapsed="false">
      <c r="AL803" s="147"/>
    </row>
    <row r="804" customFormat="false" ht="12.75" hidden="false" customHeight="false" outlineLevel="0" collapsed="false">
      <c r="AL804" s="147"/>
    </row>
    <row r="805" customFormat="false" ht="12.75" hidden="false" customHeight="false" outlineLevel="0" collapsed="false">
      <c r="AL805" s="147"/>
    </row>
    <row r="806" customFormat="false" ht="12.75" hidden="false" customHeight="false" outlineLevel="0" collapsed="false">
      <c r="AL806" s="147"/>
    </row>
    <row r="807" customFormat="false" ht="12.75" hidden="false" customHeight="false" outlineLevel="0" collapsed="false">
      <c r="AL807" s="147"/>
    </row>
    <row r="808" customFormat="false" ht="12.75" hidden="false" customHeight="false" outlineLevel="0" collapsed="false">
      <c r="AL808" s="147"/>
    </row>
    <row r="809" customFormat="false" ht="12.75" hidden="false" customHeight="false" outlineLevel="0" collapsed="false">
      <c r="AL809" s="147"/>
    </row>
    <row r="810" customFormat="false" ht="12.75" hidden="false" customHeight="false" outlineLevel="0" collapsed="false">
      <c r="AL810" s="147"/>
    </row>
    <row r="811" customFormat="false" ht="12.75" hidden="false" customHeight="false" outlineLevel="0" collapsed="false">
      <c r="AL811" s="147"/>
    </row>
    <row r="812" customFormat="false" ht="12.75" hidden="false" customHeight="false" outlineLevel="0" collapsed="false">
      <c r="AL812" s="147"/>
    </row>
    <row r="813" customFormat="false" ht="12.75" hidden="false" customHeight="false" outlineLevel="0" collapsed="false">
      <c r="AL813" s="147"/>
    </row>
    <row r="814" customFormat="false" ht="12.75" hidden="false" customHeight="false" outlineLevel="0" collapsed="false">
      <c r="AL814" s="147"/>
    </row>
    <row r="815" customFormat="false" ht="12.75" hidden="false" customHeight="false" outlineLevel="0" collapsed="false">
      <c r="AL815" s="147"/>
    </row>
    <row r="816" customFormat="false" ht="12.75" hidden="false" customHeight="false" outlineLevel="0" collapsed="false">
      <c r="AL816" s="147"/>
    </row>
    <row r="817" customFormat="false" ht="12.75" hidden="false" customHeight="false" outlineLevel="0" collapsed="false">
      <c r="AL817" s="147"/>
    </row>
    <row r="818" customFormat="false" ht="12.75" hidden="false" customHeight="false" outlineLevel="0" collapsed="false">
      <c r="AL818" s="147"/>
    </row>
    <row r="819" customFormat="false" ht="12.75" hidden="false" customHeight="false" outlineLevel="0" collapsed="false">
      <c r="AL819" s="147"/>
    </row>
    <row r="820" customFormat="false" ht="12.75" hidden="false" customHeight="false" outlineLevel="0" collapsed="false">
      <c r="AL820" s="147"/>
    </row>
    <row r="821" customFormat="false" ht="12.75" hidden="false" customHeight="false" outlineLevel="0" collapsed="false">
      <c r="AL821" s="147"/>
    </row>
    <row r="822" customFormat="false" ht="12.75" hidden="false" customHeight="false" outlineLevel="0" collapsed="false">
      <c r="AL822" s="147"/>
    </row>
    <row r="823" customFormat="false" ht="12.75" hidden="false" customHeight="false" outlineLevel="0" collapsed="false">
      <c r="AL823" s="147"/>
    </row>
    <row r="824" customFormat="false" ht="12.75" hidden="false" customHeight="false" outlineLevel="0" collapsed="false">
      <c r="AL824" s="147"/>
    </row>
    <row r="825" customFormat="false" ht="12.75" hidden="false" customHeight="false" outlineLevel="0" collapsed="false">
      <c r="AL825" s="147"/>
    </row>
    <row r="826" customFormat="false" ht="12.75" hidden="false" customHeight="false" outlineLevel="0" collapsed="false">
      <c r="AL826" s="147"/>
    </row>
    <row r="827" customFormat="false" ht="12.75" hidden="false" customHeight="false" outlineLevel="0" collapsed="false">
      <c r="AL827" s="147"/>
    </row>
    <row r="828" customFormat="false" ht="12.75" hidden="false" customHeight="false" outlineLevel="0" collapsed="false">
      <c r="AL828" s="147"/>
    </row>
    <row r="829" customFormat="false" ht="12.75" hidden="false" customHeight="false" outlineLevel="0" collapsed="false">
      <c r="AL829" s="147"/>
    </row>
    <row r="830" customFormat="false" ht="12.75" hidden="false" customHeight="false" outlineLevel="0" collapsed="false">
      <c r="AL830" s="147"/>
    </row>
    <row r="831" customFormat="false" ht="12.75" hidden="false" customHeight="false" outlineLevel="0" collapsed="false">
      <c r="AL831" s="147"/>
    </row>
    <row r="832" customFormat="false" ht="12.75" hidden="false" customHeight="false" outlineLevel="0" collapsed="false">
      <c r="AL832" s="147"/>
    </row>
    <row r="833" customFormat="false" ht="12.75" hidden="false" customHeight="false" outlineLevel="0" collapsed="false">
      <c r="AL833" s="147"/>
    </row>
    <row r="834" customFormat="false" ht="12.75" hidden="false" customHeight="false" outlineLevel="0" collapsed="false">
      <c r="AL834" s="147"/>
    </row>
    <row r="835" customFormat="false" ht="12.75" hidden="false" customHeight="false" outlineLevel="0" collapsed="false">
      <c r="AL835" s="147"/>
    </row>
    <row r="836" customFormat="false" ht="12.75" hidden="false" customHeight="false" outlineLevel="0" collapsed="false">
      <c r="AL836" s="147"/>
    </row>
    <row r="837" customFormat="false" ht="12.75" hidden="false" customHeight="false" outlineLevel="0" collapsed="false">
      <c r="AL837" s="147"/>
    </row>
    <row r="838" customFormat="false" ht="12.75" hidden="false" customHeight="false" outlineLevel="0" collapsed="false">
      <c r="AL838" s="147"/>
    </row>
    <row r="839" customFormat="false" ht="12.75" hidden="false" customHeight="false" outlineLevel="0" collapsed="false">
      <c r="AL839" s="147"/>
    </row>
    <row r="840" customFormat="false" ht="12.75" hidden="false" customHeight="false" outlineLevel="0" collapsed="false">
      <c r="AL840" s="147"/>
    </row>
    <row r="841" customFormat="false" ht="12.75" hidden="false" customHeight="false" outlineLevel="0" collapsed="false">
      <c r="AL841" s="147"/>
    </row>
    <row r="842" customFormat="false" ht="12.75" hidden="false" customHeight="false" outlineLevel="0" collapsed="false">
      <c r="AL842" s="147"/>
    </row>
    <row r="843" customFormat="false" ht="12.75" hidden="false" customHeight="false" outlineLevel="0" collapsed="false">
      <c r="AL843" s="147"/>
    </row>
    <row r="844" customFormat="false" ht="12.75" hidden="false" customHeight="false" outlineLevel="0" collapsed="false">
      <c r="AL844" s="147"/>
    </row>
    <row r="845" customFormat="false" ht="12.75" hidden="false" customHeight="false" outlineLevel="0" collapsed="false">
      <c r="AL845" s="147"/>
    </row>
    <row r="846" customFormat="false" ht="12.75" hidden="false" customHeight="false" outlineLevel="0" collapsed="false">
      <c r="AL846" s="147"/>
    </row>
    <row r="847" customFormat="false" ht="12.75" hidden="false" customHeight="false" outlineLevel="0" collapsed="false">
      <c r="AL847" s="147"/>
    </row>
    <row r="848" customFormat="false" ht="12.75" hidden="false" customHeight="false" outlineLevel="0" collapsed="false">
      <c r="AL848" s="147"/>
    </row>
    <row r="849" customFormat="false" ht="12.75" hidden="false" customHeight="false" outlineLevel="0" collapsed="false">
      <c r="AL849" s="147"/>
    </row>
    <row r="850" customFormat="false" ht="12.75" hidden="false" customHeight="false" outlineLevel="0" collapsed="false">
      <c r="AL850" s="147"/>
    </row>
    <row r="851" customFormat="false" ht="12.75" hidden="false" customHeight="false" outlineLevel="0" collapsed="false">
      <c r="AL851" s="147"/>
    </row>
    <row r="852" customFormat="false" ht="12.75" hidden="false" customHeight="false" outlineLevel="0" collapsed="false">
      <c r="AL852" s="147"/>
    </row>
    <row r="853" customFormat="false" ht="12.75" hidden="false" customHeight="false" outlineLevel="0" collapsed="false">
      <c r="AL853" s="147"/>
    </row>
    <row r="854" customFormat="false" ht="12.75" hidden="false" customHeight="false" outlineLevel="0" collapsed="false">
      <c r="AL854" s="147"/>
    </row>
    <row r="855" customFormat="false" ht="12.75" hidden="false" customHeight="false" outlineLevel="0" collapsed="false">
      <c r="AL855" s="147"/>
    </row>
    <row r="856" customFormat="false" ht="12.75" hidden="false" customHeight="false" outlineLevel="0" collapsed="false">
      <c r="AL856" s="147"/>
    </row>
    <row r="857" customFormat="false" ht="12.75" hidden="false" customHeight="false" outlineLevel="0" collapsed="false">
      <c r="AL857" s="147"/>
    </row>
    <row r="858" customFormat="false" ht="12.75" hidden="false" customHeight="false" outlineLevel="0" collapsed="false">
      <c r="AL858" s="147"/>
    </row>
    <row r="859" customFormat="false" ht="12.75" hidden="false" customHeight="false" outlineLevel="0" collapsed="false">
      <c r="AL859" s="147"/>
    </row>
    <row r="860" customFormat="false" ht="12.75" hidden="false" customHeight="false" outlineLevel="0" collapsed="false">
      <c r="AL860" s="147"/>
    </row>
    <row r="861" customFormat="false" ht="12.75" hidden="false" customHeight="false" outlineLevel="0" collapsed="false">
      <c r="AL861" s="147"/>
    </row>
    <row r="862" customFormat="false" ht="12.75" hidden="false" customHeight="false" outlineLevel="0" collapsed="false">
      <c r="AL862" s="147"/>
    </row>
    <row r="863" customFormat="false" ht="12.75" hidden="false" customHeight="false" outlineLevel="0" collapsed="false">
      <c r="AL863" s="147"/>
    </row>
    <row r="864" customFormat="false" ht="12.75" hidden="false" customHeight="false" outlineLevel="0" collapsed="false">
      <c r="AL864" s="147"/>
    </row>
    <row r="865" customFormat="false" ht="12.75" hidden="false" customHeight="false" outlineLevel="0" collapsed="false">
      <c r="AL865" s="147"/>
    </row>
    <row r="866" customFormat="false" ht="12.75" hidden="false" customHeight="false" outlineLevel="0" collapsed="false">
      <c r="AL866" s="147"/>
    </row>
    <row r="867" customFormat="false" ht="12.75" hidden="false" customHeight="false" outlineLevel="0" collapsed="false">
      <c r="AL867" s="147"/>
    </row>
    <row r="868" customFormat="false" ht="12.75" hidden="false" customHeight="false" outlineLevel="0" collapsed="false">
      <c r="AL868" s="147"/>
    </row>
    <row r="869" customFormat="false" ht="12.75" hidden="false" customHeight="false" outlineLevel="0" collapsed="false">
      <c r="AL869" s="147"/>
    </row>
    <row r="870" customFormat="false" ht="12.75" hidden="false" customHeight="false" outlineLevel="0" collapsed="false">
      <c r="AL870" s="147"/>
    </row>
    <row r="871" customFormat="false" ht="12.75" hidden="false" customHeight="false" outlineLevel="0" collapsed="false">
      <c r="AL871" s="147"/>
    </row>
    <row r="872" customFormat="false" ht="12.75" hidden="false" customHeight="false" outlineLevel="0" collapsed="false">
      <c r="AL872" s="147"/>
    </row>
    <row r="873" customFormat="false" ht="12.75" hidden="false" customHeight="false" outlineLevel="0" collapsed="false">
      <c r="AL873" s="147"/>
    </row>
    <row r="874" customFormat="false" ht="12.75" hidden="false" customHeight="false" outlineLevel="0" collapsed="false">
      <c r="AL874" s="147"/>
    </row>
    <row r="875" customFormat="false" ht="12.75" hidden="false" customHeight="false" outlineLevel="0" collapsed="false">
      <c r="AL875" s="147"/>
    </row>
    <row r="876" customFormat="false" ht="12.75" hidden="false" customHeight="false" outlineLevel="0" collapsed="false">
      <c r="AL876" s="147"/>
    </row>
    <row r="877" customFormat="false" ht="12.75" hidden="false" customHeight="false" outlineLevel="0" collapsed="false">
      <c r="AL877" s="147"/>
    </row>
    <row r="878" customFormat="false" ht="12.75" hidden="false" customHeight="false" outlineLevel="0" collapsed="false">
      <c r="AL878" s="147"/>
    </row>
    <row r="879" customFormat="false" ht="12.75" hidden="false" customHeight="false" outlineLevel="0" collapsed="false">
      <c r="AL879" s="147"/>
    </row>
    <row r="880" customFormat="false" ht="12.75" hidden="false" customHeight="false" outlineLevel="0" collapsed="false">
      <c r="AL880" s="147"/>
    </row>
    <row r="881" customFormat="false" ht="12.75" hidden="false" customHeight="false" outlineLevel="0" collapsed="false">
      <c r="AL881" s="147"/>
    </row>
    <row r="882" customFormat="false" ht="12.75" hidden="false" customHeight="false" outlineLevel="0" collapsed="false">
      <c r="AL882" s="147"/>
    </row>
    <row r="883" customFormat="false" ht="12.75" hidden="false" customHeight="false" outlineLevel="0" collapsed="false">
      <c r="AL883" s="147"/>
    </row>
    <row r="884" customFormat="false" ht="12.75" hidden="false" customHeight="false" outlineLevel="0" collapsed="false">
      <c r="AL884" s="147"/>
    </row>
    <row r="885" customFormat="false" ht="12.75" hidden="false" customHeight="false" outlineLevel="0" collapsed="false">
      <c r="AL885" s="147"/>
    </row>
    <row r="886" customFormat="false" ht="12.75" hidden="false" customHeight="false" outlineLevel="0" collapsed="false">
      <c r="AL886" s="147"/>
    </row>
    <row r="887" customFormat="false" ht="12.75" hidden="false" customHeight="false" outlineLevel="0" collapsed="false">
      <c r="AL887" s="147"/>
    </row>
    <row r="888" customFormat="false" ht="12.75" hidden="false" customHeight="false" outlineLevel="0" collapsed="false">
      <c r="AL888" s="147"/>
    </row>
    <row r="889" customFormat="false" ht="12.75" hidden="false" customHeight="false" outlineLevel="0" collapsed="false">
      <c r="AL889" s="147"/>
    </row>
    <row r="890" customFormat="false" ht="12.75" hidden="false" customHeight="false" outlineLevel="0" collapsed="false">
      <c r="AL890" s="147"/>
    </row>
    <row r="891" customFormat="false" ht="12.75" hidden="false" customHeight="false" outlineLevel="0" collapsed="false">
      <c r="AL891" s="147"/>
    </row>
    <row r="892" customFormat="false" ht="12.75" hidden="false" customHeight="false" outlineLevel="0" collapsed="false">
      <c r="AL892" s="147"/>
    </row>
    <row r="893" customFormat="false" ht="12.75" hidden="false" customHeight="false" outlineLevel="0" collapsed="false">
      <c r="AL893" s="147"/>
    </row>
    <row r="894" customFormat="false" ht="12.75" hidden="false" customHeight="false" outlineLevel="0" collapsed="false">
      <c r="AL894" s="147"/>
    </row>
    <row r="895" customFormat="false" ht="12.75" hidden="false" customHeight="false" outlineLevel="0" collapsed="false">
      <c r="AL895" s="147"/>
    </row>
    <row r="896" customFormat="false" ht="12.75" hidden="false" customHeight="false" outlineLevel="0" collapsed="false">
      <c r="AL896" s="147"/>
    </row>
    <row r="897" customFormat="false" ht="12.75" hidden="false" customHeight="false" outlineLevel="0" collapsed="false">
      <c r="AL897" s="147"/>
    </row>
    <row r="898" customFormat="false" ht="12.75" hidden="false" customHeight="false" outlineLevel="0" collapsed="false">
      <c r="AL898" s="147"/>
    </row>
    <row r="899" customFormat="false" ht="12.75" hidden="false" customHeight="false" outlineLevel="0" collapsed="false">
      <c r="AL899" s="147"/>
    </row>
    <row r="900" customFormat="false" ht="12.75" hidden="false" customHeight="false" outlineLevel="0" collapsed="false">
      <c r="AL900" s="147"/>
    </row>
    <row r="901" customFormat="false" ht="12.75" hidden="false" customHeight="false" outlineLevel="0" collapsed="false">
      <c r="AL901" s="147"/>
    </row>
    <row r="902" customFormat="false" ht="12.75" hidden="false" customHeight="false" outlineLevel="0" collapsed="false">
      <c r="AL902" s="147"/>
    </row>
    <row r="903" customFormat="false" ht="12.75" hidden="false" customHeight="false" outlineLevel="0" collapsed="false">
      <c r="AL903" s="147"/>
    </row>
    <row r="904" customFormat="false" ht="12.75" hidden="false" customHeight="false" outlineLevel="0" collapsed="false">
      <c r="AL904" s="147"/>
    </row>
    <row r="905" customFormat="false" ht="12.75" hidden="false" customHeight="false" outlineLevel="0" collapsed="false">
      <c r="AL905" s="147"/>
    </row>
    <row r="906" customFormat="false" ht="12.75" hidden="false" customHeight="false" outlineLevel="0" collapsed="false">
      <c r="AL906" s="147"/>
    </row>
    <row r="907" customFormat="false" ht="12.75" hidden="false" customHeight="false" outlineLevel="0" collapsed="false">
      <c r="AL907" s="147"/>
    </row>
    <row r="908" customFormat="false" ht="12.75" hidden="false" customHeight="false" outlineLevel="0" collapsed="false">
      <c r="AL908" s="147"/>
    </row>
    <row r="909" customFormat="false" ht="12.75" hidden="false" customHeight="false" outlineLevel="0" collapsed="false">
      <c r="AL909" s="147"/>
    </row>
    <row r="910" customFormat="false" ht="12.75" hidden="false" customHeight="false" outlineLevel="0" collapsed="false">
      <c r="AL910" s="147"/>
    </row>
    <row r="911" customFormat="false" ht="12.75" hidden="false" customHeight="false" outlineLevel="0" collapsed="false">
      <c r="AL911" s="147"/>
    </row>
    <row r="912" customFormat="false" ht="12.75" hidden="false" customHeight="false" outlineLevel="0" collapsed="false">
      <c r="AL912" s="147"/>
    </row>
    <row r="913" customFormat="false" ht="12.75" hidden="false" customHeight="false" outlineLevel="0" collapsed="false">
      <c r="AL913" s="147"/>
    </row>
    <row r="914" customFormat="false" ht="12.75" hidden="false" customHeight="false" outlineLevel="0" collapsed="false">
      <c r="AL914" s="147"/>
    </row>
    <row r="915" customFormat="false" ht="12.75" hidden="false" customHeight="false" outlineLevel="0" collapsed="false">
      <c r="AL915" s="147"/>
    </row>
    <row r="916" customFormat="false" ht="12.75" hidden="false" customHeight="false" outlineLevel="0" collapsed="false">
      <c r="AL916" s="147"/>
    </row>
    <row r="917" customFormat="false" ht="12.75" hidden="false" customHeight="false" outlineLevel="0" collapsed="false">
      <c r="AL917" s="147"/>
    </row>
    <row r="918" customFormat="false" ht="12.75" hidden="false" customHeight="false" outlineLevel="0" collapsed="false">
      <c r="AL918" s="147"/>
    </row>
    <row r="919" customFormat="false" ht="12.75" hidden="false" customHeight="false" outlineLevel="0" collapsed="false">
      <c r="AL919" s="147"/>
    </row>
    <row r="920" customFormat="false" ht="12.75" hidden="false" customHeight="false" outlineLevel="0" collapsed="false">
      <c r="AL920" s="147"/>
    </row>
    <row r="921" customFormat="false" ht="12.75" hidden="false" customHeight="false" outlineLevel="0" collapsed="false">
      <c r="AL921" s="147"/>
    </row>
    <row r="922" customFormat="false" ht="12.75" hidden="false" customHeight="false" outlineLevel="0" collapsed="false">
      <c r="AL922" s="147"/>
    </row>
    <row r="923" customFormat="false" ht="12.75" hidden="false" customHeight="false" outlineLevel="0" collapsed="false">
      <c r="AL923" s="147"/>
    </row>
    <row r="924" customFormat="false" ht="12.75" hidden="false" customHeight="false" outlineLevel="0" collapsed="false">
      <c r="AL924" s="147"/>
    </row>
    <row r="925" customFormat="false" ht="12.75" hidden="false" customHeight="false" outlineLevel="0" collapsed="false">
      <c r="AL925" s="147"/>
    </row>
    <row r="926" customFormat="false" ht="12.75" hidden="false" customHeight="false" outlineLevel="0" collapsed="false">
      <c r="AL926" s="147"/>
    </row>
    <row r="927" customFormat="false" ht="12.75" hidden="false" customHeight="false" outlineLevel="0" collapsed="false">
      <c r="AL927" s="147"/>
    </row>
    <row r="928" customFormat="false" ht="12.75" hidden="false" customHeight="false" outlineLevel="0" collapsed="false">
      <c r="AL928" s="147"/>
    </row>
    <row r="929" customFormat="false" ht="12.75" hidden="false" customHeight="false" outlineLevel="0" collapsed="false">
      <c r="AL929" s="147"/>
    </row>
    <row r="930" customFormat="false" ht="12.75" hidden="false" customHeight="false" outlineLevel="0" collapsed="false">
      <c r="AL930" s="147"/>
    </row>
    <row r="931" customFormat="false" ht="12.75" hidden="false" customHeight="false" outlineLevel="0" collapsed="false">
      <c r="AL931" s="147"/>
    </row>
    <row r="932" customFormat="false" ht="12.75" hidden="false" customHeight="false" outlineLevel="0" collapsed="false">
      <c r="AL932" s="147"/>
    </row>
    <row r="933" customFormat="false" ht="12.75" hidden="false" customHeight="false" outlineLevel="0" collapsed="false">
      <c r="AL933" s="147"/>
    </row>
    <row r="934" customFormat="false" ht="12.75" hidden="false" customHeight="false" outlineLevel="0" collapsed="false">
      <c r="AL934" s="147"/>
    </row>
    <row r="935" customFormat="false" ht="12.75" hidden="false" customHeight="false" outlineLevel="0" collapsed="false">
      <c r="AL935" s="147"/>
    </row>
    <row r="936" customFormat="false" ht="12.75" hidden="false" customHeight="false" outlineLevel="0" collapsed="false">
      <c r="AL936" s="147"/>
    </row>
    <row r="937" customFormat="false" ht="12.75" hidden="false" customHeight="false" outlineLevel="0" collapsed="false">
      <c r="AL937" s="147"/>
    </row>
    <row r="938" customFormat="false" ht="12.75" hidden="false" customHeight="false" outlineLevel="0" collapsed="false">
      <c r="AL938" s="147"/>
    </row>
    <row r="939" customFormat="false" ht="12.75" hidden="false" customHeight="false" outlineLevel="0" collapsed="false">
      <c r="AL939" s="147"/>
    </row>
    <row r="940" customFormat="false" ht="12.75" hidden="false" customHeight="false" outlineLevel="0" collapsed="false">
      <c r="AL940" s="147"/>
    </row>
    <row r="941" customFormat="false" ht="12.75" hidden="false" customHeight="false" outlineLevel="0" collapsed="false">
      <c r="AL941" s="147"/>
    </row>
    <row r="942" customFormat="false" ht="12.75" hidden="false" customHeight="false" outlineLevel="0" collapsed="false">
      <c r="AL942" s="147"/>
    </row>
    <row r="943" customFormat="false" ht="12.75" hidden="false" customHeight="false" outlineLevel="0" collapsed="false">
      <c r="AL943" s="147"/>
    </row>
    <row r="944" customFormat="false" ht="12.75" hidden="false" customHeight="false" outlineLevel="0" collapsed="false">
      <c r="AL944" s="147"/>
    </row>
    <row r="945" customFormat="false" ht="12.75" hidden="false" customHeight="false" outlineLevel="0" collapsed="false">
      <c r="AL945" s="147"/>
    </row>
    <row r="946" customFormat="false" ht="12.75" hidden="false" customHeight="false" outlineLevel="0" collapsed="false">
      <c r="AL946" s="147"/>
    </row>
    <row r="947" customFormat="false" ht="12.75" hidden="false" customHeight="false" outlineLevel="0" collapsed="false">
      <c r="AL947" s="147"/>
    </row>
    <row r="948" customFormat="false" ht="12.75" hidden="false" customHeight="false" outlineLevel="0" collapsed="false">
      <c r="AL948" s="147"/>
    </row>
    <row r="949" customFormat="false" ht="12.75" hidden="false" customHeight="false" outlineLevel="0" collapsed="false">
      <c r="AL949" s="147"/>
    </row>
    <row r="950" customFormat="false" ht="12.75" hidden="false" customHeight="false" outlineLevel="0" collapsed="false">
      <c r="AL950" s="147"/>
    </row>
    <row r="951" customFormat="false" ht="12.75" hidden="false" customHeight="false" outlineLevel="0" collapsed="false">
      <c r="AL951" s="147"/>
    </row>
    <row r="952" customFormat="false" ht="12.75" hidden="false" customHeight="false" outlineLevel="0" collapsed="false">
      <c r="AL952" s="147"/>
    </row>
    <row r="953" customFormat="false" ht="12.75" hidden="false" customHeight="false" outlineLevel="0" collapsed="false">
      <c r="AL953" s="147"/>
    </row>
    <row r="954" customFormat="false" ht="12.75" hidden="false" customHeight="false" outlineLevel="0" collapsed="false">
      <c r="AL954" s="147"/>
    </row>
    <row r="955" customFormat="false" ht="12.75" hidden="false" customHeight="false" outlineLevel="0" collapsed="false">
      <c r="AL955" s="147"/>
    </row>
    <row r="956" customFormat="false" ht="12.75" hidden="false" customHeight="false" outlineLevel="0" collapsed="false">
      <c r="AL956" s="147"/>
    </row>
    <row r="957" customFormat="false" ht="12.75" hidden="false" customHeight="false" outlineLevel="0" collapsed="false">
      <c r="AL957" s="147"/>
    </row>
    <row r="958" customFormat="false" ht="12.75" hidden="false" customHeight="false" outlineLevel="0" collapsed="false">
      <c r="AL958" s="147"/>
    </row>
    <row r="959" customFormat="false" ht="12.75" hidden="false" customHeight="false" outlineLevel="0" collapsed="false">
      <c r="AL959" s="147"/>
    </row>
    <row r="960" customFormat="false" ht="12.75" hidden="false" customHeight="false" outlineLevel="0" collapsed="false">
      <c r="AL960" s="147"/>
    </row>
    <row r="961" customFormat="false" ht="12.75" hidden="false" customHeight="false" outlineLevel="0" collapsed="false">
      <c r="AL961" s="147"/>
    </row>
    <row r="962" customFormat="false" ht="12.75" hidden="false" customHeight="false" outlineLevel="0" collapsed="false">
      <c r="AL962" s="147"/>
    </row>
    <row r="963" customFormat="false" ht="12.75" hidden="false" customHeight="false" outlineLevel="0" collapsed="false">
      <c r="AL963" s="147"/>
    </row>
    <row r="964" customFormat="false" ht="12.75" hidden="false" customHeight="false" outlineLevel="0" collapsed="false">
      <c r="AL964" s="147"/>
    </row>
    <row r="965" customFormat="false" ht="12.75" hidden="false" customHeight="false" outlineLevel="0" collapsed="false">
      <c r="AL965" s="147"/>
    </row>
    <row r="966" customFormat="false" ht="12.75" hidden="false" customHeight="false" outlineLevel="0" collapsed="false">
      <c r="AL966" s="147"/>
    </row>
    <row r="967" customFormat="false" ht="12.75" hidden="false" customHeight="false" outlineLevel="0" collapsed="false">
      <c r="AL967" s="147"/>
    </row>
    <row r="968" customFormat="false" ht="12.75" hidden="false" customHeight="false" outlineLevel="0" collapsed="false">
      <c r="AL968" s="147"/>
    </row>
    <row r="969" customFormat="false" ht="12.75" hidden="false" customHeight="false" outlineLevel="0" collapsed="false">
      <c r="AL969" s="147"/>
    </row>
    <row r="970" customFormat="false" ht="12.75" hidden="false" customHeight="false" outlineLevel="0" collapsed="false">
      <c r="AL970" s="147"/>
    </row>
    <row r="971" customFormat="false" ht="12.75" hidden="false" customHeight="false" outlineLevel="0" collapsed="false">
      <c r="AL971" s="147"/>
    </row>
    <row r="972" customFormat="false" ht="12.75" hidden="false" customHeight="false" outlineLevel="0" collapsed="false">
      <c r="AL972" s="147"/>
    </row>
    <row r="973" customFormat="false" ht="12.75" hidden="false" customHeight="false" outlineLevel="0" collapsed="false">
      <c r="AL973" s="147"/>
    </row>
    <row r="974" customFormat="false" ht="12.75" hidden="false" customHeight="false" outlineLevel="0" collapsed="false">
      <c r="AL974" s="147"/>
    </row>
    <row r="975" customFormat="false" ht="12.75" hidden="false" customHeight="false" outlineLevel="0" collapsed="false">
      <c r="AL975" s="147"/>
    </row>
    <row r="976" customFormat="false" ht="12.75" hidden="false" customHeight="false" outlineLevel="0" collapsed="false">
      <c r="AL976" s="147"/>
    </row>
    <row r="977" customFormat="false" ht="12.75" hidden="false" customHeight="false" outlineLevel="0" collapsed="false">
      <c r="AL977" s="147"/>
    </row>
    <row r="978" customFormat="false" ht="12.75" hidden="false" customHeight="false" outlineLevel="0" collapsed="false">
      <c r="AL978" s="147"/>
    </row>
    <row r="979" customFormat="false" ht="12.75" hidden="false" customHeight="false" outlineLevel="0" collapsed="false">
      <c r="AL979" s="147"/>
    </row>
    <row r="980" customFormat="false" ht="12.75" hidden="false" customHeight="false" outlineLevel="0" collapsed="false">
      <c r="AL980" s="147"/>
    </row>
    <row r="981" customFormat="false" ht="12.75" hidden="false" customHeight="false" outlineLevel="0" collapsed="false">
      <c r="AL981" s="147"/>
    </row>
    <row r="982" customFormat="false" ht="12.75" hidden="false" customHeight="false" outlineLevel="0" collapsed="false">
      <c r="AL982" s="147"/>
    </row>
    <row r="983" customFormat="false" ht="12.75" hidden="false" customHeight="false" outlineLevel="0" collapsed="false">
      <c r="AL983" s="147"/>
    </row>
    <row r="984" customFormat="false" ht="12.75" hidden="false" customHeight="false" outlineLevel="0" collapsed="false">
      <c r="AL984" s="147"/>
    </row>
    <row r="985" customFormat="false" ht="12.75" hidden="false" customHeight="false" outlineLevel="0" collapsed="false">
      <c r="AL985" s="147"/>
    </row>
    <row r="986" customFormat="false" ht="12.75" hidden="false" customHeight="false" outlineLevel="0" collapsed="false">
      <c r="AL986" s="147"/>
    </row>
    <row r="987" customFormat="false" ht="12.75" hidden="false" customHeight="false" outlineLevel="0" collapsed="false">
      <c r="AL987" s="147"/>
    </row>
    <row r="988" customFormat="false" ht="12.75" hidden="false" customHeight="false" outlineLevel="0" collapsed="false">
      <c r="AL988" s="147"/>
    </row>
    <row r="989" customFormat="false" ht="12.75" hidden="false" customHeight="false" outlineLevel="0" collapsed="false">
      <c r="AL989" s="147"/>
    </row>
    <row r="990" customFormat="false" ht="12.75" hidden="false" customHeight="false" outlineLevel="0" collapsed="false">
      <c r="AL990" s="147"/>
    </row>
    <row r="991" customFormat="false" ht="12.75" hidden="false" customHeight="false" outlineLevel="0" collapsed="false">
      <c r="AL991" s="147"/>
    </row>
    <row r="992" customFormat="false" ht="12.75" hidden="false" customHeight="false" outlineLevel="0" collapsed="false">
      <c r="AL992" s="147"/>
    </row>
    <row r="993" customFormat="false" ht="12.75" hidden="false" customHeight="false" outlineLevel="0" collapsed="false">
      <c r="AL993" s="147"/>
    </row>
    <row r="994" customFormat="false" ht="12.75" hidden="false" customHeight="false" outlineLevel="0" collapsed="false">
      <c r="AL994" s="147"/>
    </row>
    <row r="995" customFormat="false" ht="12.75" hidden="false" customHeight="false" outlineLevel="0" collapsed="false">
      <c r="AL995" s="147"/>
    </row>
    <row r="996" customFormat="false" ht="12.75" hidden="false" customHeight="false" outlineLevel="0" collapsed="false">
      <c r="AL996" s="147"/>
    </row>
    <row r="997" customFormat="false" ht="12.75" hidden="false" customHeight="false" outlineLevel="0" collapsed="false">
      <c r="AL997" s="147"/>
    </row>
    <row r="998" customFormat="false" ht="12.75" hidden="false" customHeight="false" outlineLevel="0" collapsed="false">
      <c r="AL998" s="147"/>
    </row>
    <row r="999" customFormat="false" ht="12.75" hidden="false" customHeight="false" outlineLevel="0" collapsed="false">
      <c r="AL999" s="147"/>
    </row>
    <row r="1000" customFormat="false" ht="12.75" hidden="false" customHeight="false" outlineLevel="0" collapsed="false">
      <c r="AL1000" s="147"/>
    </row>
    <row r="1001" customFormat="false" ht="12.75" hidden="false" customHeight="false" outlineLevel="0" collapsed="false">
      <c r="AL1001" s="147"/>
    </row>
    <row r="1002" customFormat="false" ht="12.75" hidden="false" customHeight="false" outlineLevel="0" collapsed="false">
      <c r="AL1002" s="147"/>
    </row>
    <row r="1003" customFormat="false" ht="12.75" hidden="false" customHeight="false" outlineLevel="0" collapsed="false">
      <c r="AL1003" s="147"/>
    </row>
    <row r="1004" customFormat="false" ht="12.75" hidden="false" customHeight="false" outlineLevel="0" collapsed="false">
      <c r="AL1004" s="147"/>
    </row>
    <row r="1005" customFormat="false" ht="12.75" hidden="false" customHeight="false" outlineLevel="0" collapsed="false">
      <c r="AL1005" s="147"/>
    </row>
    <row r="1006" customFormat="false" ht="12.75" hidden="false" customHeight="false" outlineLevel="0" collapsed="false">
      <c r="AL1006" s="147"/>
    </row>
    <row r="1007" customFormat="false" ht="12.75" hidden="false" customHeight="false" outlineLevel="0" collapsed="false">
      <c r="AL1007" s="147"/>
    </row>
    <row r="1008" customFormat="false" ht="12.75" hidden="false" customHeight="false" outlineLevel="0" collapsed="false">
      <c r="AL1008" s="147"/>
    </row>
    <row r="1009" customFormat="false" ht="12.75" hidden="false" customHeight="false" outlineLevel="0" collapsed="false">
      <c r="AL1009" s="147"/>
    </row>
    <row r="1010" customFormat="false" ht="12.75" hidden="false" customHeight="false" outlineLevel="0" collapsed="false">
      <c r="AL1010" s="147"/>
    </row>
    <row r="1011" customFormat="false" ht="12.75" hidden="false" customHeight="false" outlineLevel="0" collapsed="false">
      <c r="AL1011" s="147"/>
    </row>
    <row r="1012" customFormat="false" ht="12.75" hidden="false" customHeight="false" outlineLevel="0" collapsed="false">
      <c r="AL1012" s="147"/>
    </row>
    <row r="1013" customFormat="false" ht="12.75" hidden="false" customHeight="false" outlineLevel="0" collapsed="false">
      <c r="AL1013" s="147"/>
    </row>
    <row r="1014" customFormat="false" ht="12.75" hidden="false" customHeight="false" outlineLevel="0" collapsed="false">
      <c r="AL1014" s="147"/>
    </row>
    <row r="1015" customFormat="false" ht="12.75" hidden="false" customHeight="false" outlineLevel="0" collapsed="false">
      <c r="AL1015" s="147"/>
    </row>
    <row r="1016" customFormat="false" ht="12.75" hidden="false" customHeight="false" outlineLevel="0" collapsed="false">
      <c r="AL1016" s="147"/>
    </row>
    <row r="1017" customFormat="false" ht="12.75" hidden="false" customHeight="false" outlineLevel="0" collapsed="false">
      <c r="AL1017" s="147"/>
    </row>
    <row r="1018" customFormat="false" ht="12.75" hidden="false" customHeight="false" outlineLevel="0" collapsed="false">
      <c r="AL1018" s="147"/>
    </row>
    <row r="1019" customFormat="false" ht="12.75" hidden="false" customHeight="false" outlineLevel="0" collapsed="false">
      <c r="AL1019" s="147"/>
    </row>
    <row r="1020" customFormat="false" ht="12.75" hidden="false" customHeight="false" outlineLevel="0" collapsed="false">
      <c r="AL1020" s="147"/>
    </row>
    <row r="1021" customFormat="false" ht="12.75" hidden="false" customHeight="false" outlineLevel="0" collapsed="false">
      <c r="AL1021" s="147"/>
    </row>
    <row r="1022" customFormat="false" ht="12.75" hidden="false" customHeight="false" outlineLevel="0" collapsed="false">
      <c r="AL1022" s="147"/>
    </row>
    <row r="1023" customFormat="false" ht="12.75" hidden="false" customHeight="false" outlineLevel="0" collapsed="false">
      <c r="AL1023" s="147"/>
    </row>
    <row r="1024" customFormat="false" ht="12.75" hidden="false" customHeight="false" outlineLevel="0" collapsed="false">
      <c r="AL1024" s="147"/>
    </row>
    <row r="1025" customFormat="false" ht="12.75" hidden="false" customHeight="false" outlineLevel="0" collapsed="false">
      <c r="AL1025" s="147"/>
    </row>
    <row r="1026" customFormat="false" ht="12.75" hidden="false" customHeight="false" outlineLevel="0" collapsed="false">
      <c r="AL1026" s="147"/>
    </row>
    <row r="1027" customFormat="false" ht="12.75" hidden="false" customHeight="false" outlineLevel="0" collapsed="false">
      <c r="AL1027" s="147"/>
    </row>
    <row r="1028" customFormat="false" ht="12.75" hidden="false" customHeight="false" outlineLevel="0" collapsed="false">
      <c r="AL1028" s="147"/>
    </row>
    <row r="1029" customFormat="false" ht="12.75" hidden="false" customHeight="false" outlineLevel="0" collapsed="false">
      <c r="AL1029" s="147"/>
    </row>
    <row r="1030" customFormat="false" ht="12.75" hidden="false" customHeight="false" outlineLevel="0" collapsed="false">
      <c r="AL1030" s="147"/>
    </row>
    <row r="1031" customFormat="false" ht="12.75" hidden="false" customHeight="false" outlineLevel="0" collapsed="false">
      <c r="AL1031" s="147"/>
    </row>
    <row r="1032" customFormat="false" ht="12.75" hidden="false" customHeight="false" outlineLevel="0" collapsed="false">
      <c r="AL1032" s="147"/>
    </row>
    <row r="1033" customFormat="false" ht="12.75" hidden="false" customHeight="false" outlineLevel="0" collapsed="false">
      <c r="AL1033" s="147"/>
    </row>
    <row r="1034" customFormat="false" ht="12.75" hidden="false" customHeight="false" outlineLevel="0" collapsed="false">
      <c r="AL1034" s="147"/>
    </row>
    <row r="1035" customFormat="false" ht="12.75" hidden="false" customHeight="false" outlineLevel="0" collapsed="false">
      <c r="AL1035" s="147"/>
    </row>
    <row r="1036" customFormat="false" ht="12.75" hidden="false" customHeight="false" outlineLevel="0" collapsed="false">
      <c r="AL1036" s="147"/>
    </row>
    <row r="1037" customFormat="false" ht="12.75" hidden="false" customHeight="false" outlineLevel="0" collapsed="false">
      <c r="AL1037" s="147"/>
    </row>
    <row r="1038" customFormat="false" ht="12.75" hidden="false" customHeight="false" outlineLevel="0" collapsed="false">
      <c r="AL1038" s="147"/>
    </row>
    <row r="1039" customFormat="false" ht="12.75" hidden="false" customHeight="false" outlineLevel="0" collapsed="false">
      <c r="AL1039" s="147"/>
    </row>
    <row r="1040" customFormat="false" ht="12.75" hidden="false" customHeight="false" outlineLevel="0" collapsed="false">
      <c r="AL1040" s="147"/>
    </row>
    <row r="1041" customFormat="false" ht="12.75" hidden="false" customHeight="false" outlineLevel="0" collapsed="false">
      <c r="AL1041" s="147"/>
    </row>
    <row r="1042" customFormat="false" ht="12.75" hidden="false" customHeight="false" outlineLevel="0" collapsed="false">
      <c r="AL1042" s="147"/>
    </row>
    <row r="1043" customFormat="false" ht="12.75" hidden="false" customHeight="false" outlineLevel="0" collapsed="false">
      <c r="AL1043" s="147"/>
    </row>
    <row r="1044" customFormat="false" ht="12.75" hidden="false" customHeight="false" outlineLevel="0" collapsed="false">
      <c r="AL1044" s="147"/>
    </row>
    <row r="1045" customFormat="false" ht="12.75" hidden="false" customHeight="false" outlineLevel="0" collapsed="false">
      <c r="AL1045" s="147"/>
    </row>
    <row r="1046" customFormat="false" ht="12.75" hidden="false" customHeight="false" outlineLevel="0" collapsed="false">
      <c r="AL1046" s="147"/>
    </row>
    <row r="1047" customFormat="false" ht="12.75" hidden="false" customHeight="false" outlineLevel="0" collapsed="false">
      <c r="AL1047" s="147"/>
    </row>
    <row r="1048" customFormat="false" ht="12.75" hidden="false" customHeight="false" outlineLevel="0" collapsed="false">
      <c r="AL1048" s="147"/>
    </row>
    <row r="1049" customFormat="false" ht="12.75" hidden="false" customHeight="false" outlineLevel="0" collapsed="false">
      <c r="AL1049" s="147"/>
    </row>
    <row r="1050" customFormat="false" ht="12.75" hidden="false" customHeight="false" outlineLevel="0" collapsed="false">
      <c r="AL1050" s="147"/>
    </row>
    <row r="1051" customFormat="false" ht="12.75" hidden="false" customHeight="false" outlineLevel="0" collapsed="false">
      <c r="AL1051" s="147"/>
    </row>
    <row r="1052" customFormat="false" ht="12.75" hidden="false" customHeight="false" outlineLevel="0" collapsed="false">
      <c r="AL1052" s="147"/>
    </row>
    <row r="1053" customFormat="false" ht="12.75" hidden="false" customHeight="false" outlineLevel="0" collapsed="false">
      <c r="AL1053" s="147"/>
    </row>
    <row r="1054" customFormat="false" ht="12.75" hidden="false" customHeight="false" outlineLevel="0" collapsed="false">
      <c r="AL1054" s="147"/>
    </row>
    <row r="1055" customFormat="false" ht="12.75" hidden="false" customHeight="false" outlineLevel="0" collapsed="false">
      <c r="AL1055" s="147"/>
    </row>
    <row r="1056" customFormat="false" ht="12.75" hidden="false" customHeight="false" outlineLevel="0" collapsed="false">
      <c r="AL1056" s="147"/>
    </row>
    <row r="1057" customFormat="false" ht="12.75" hidden="false" customHeight="false" outlineLevel="0" collapsed="false">
      <c r="AL1057" s="147"/>
    </row>
    <row r="1058" customFormat="false" ht="12.75" hidden="false" customHeight="false" outlineLevel="0" collapsed="false">
      <c r="AL1058" s="147"/>
    </row>
    <row r="1059" customFormat="false" ht="12.75" hidden="false" customHeight="false" outlineLevel="0" collapsed="false">
      <c r="AL1059" s="147"/>
    </row>
    <row r="1060" customFormat="false" ht="12.75" hidden="false" customHeight="false" outlineLevel="0" collapsed="false">
      <c r="AL1060" s="147"/>
    </row>
    <row r="1061" customFormat="false" ht="12.75" hidden="false" customHeight="false" outlineLevel="0" collapsed="false">
      <c r="AL1061" s="147"/>
    </row>
    <row r="1062" customFormat="false" ht="12.75" hidden="false" customHeight="false" outlineLevel="0" collapsed="false">
      <c r="AL1062" s="147"/>
    </row>
    <row r="1063" customFormat="false" ht="12.75" hidden="false" customHeight="false" outlineLevel="0" collapsed="false">
      <c r="AL1063" s="147"/>
    </row>
    <row r="1064" customFormat="false" ht="12.75" hidden="false" customHeight="false" outlineLevel="0" collapsed="false">
      <c r="AL1064" s="147"/>
    </row>
    <row r="1065" customFormat="false" ht="12.75" hidden="false" customHeight="false" outlineLevel="0" collapsed="false">
      <c r="AL1065" s="147"/>
    </row>
    <row r="1066" customFormat="false" ht="12.75" hidden="false" customHeight="false" outlineLevel="0" collapsed="false">
      <c r="AL1066" s="147"/>
    </row>
    <row r="1067" customFormat="false" ht="12.75" hidden="false" customHeight="false" outlineLevel="0" collapsed="false">
      <c r="AL1067" s="147"/>
    </row>
    <row r="1068" customFormat="false" ht="12.75" hidden="false" customHeight="false" outlineLevel="0" collapsed="false">
      <c r="AL1068" s="147"/>
    </row>
    <row r="1069" customFormat="false" ht="12.75" hidden="false" customHeight="false" outlineLevel="0" collapsed="false">
      <c r="AL1069" s="147"/>
    </row>
    <row r="1070" customFormat="false" ht="12.75" hidden="false" customHeight="false" outlineLevel="0" collapsed="false">
      <c r="AL1070" s="147"/>
    </row>
    <row r="1071" customFormat="false" ht="12.75" hidden="false" customHeight="false" outlineLevel="0" collapsed="false">
      <c r="AL1071" s="147"/>
    </row>
    <row r="1072" customFormat="false" ht="12.75" hidden="false" customHeight="false" outlineLevel="0" collapsed="false">
      <c r="AL1072" s="147"/>
    </row>
    <row r="1073" customFormat="false" ht="12.75" hidden="false" customHeight="false" outlineLevel="0" collapsed="false">
      <c r="AL1073" s="147"/>
    </row>
    <row r="1074" customFormat="false" ht="12.75" hidden="false" customHeight="false" outlineLevel="0" collapsed="false">
      <c r="AL1074" s="147"/>
    </row>
    <row r="1075" customFormat="false" ht="12.75" hidden="false" customHeight="false" outlineLevel="0" collapsed="false">
      <c r="AL1075" s="147"/>
    </row>
    <row r="1076" customFormat="false" ht="12.75" hidden="false" customHeight="false" outlineLevel="0" collapsed="false">
      <c r="AL1076" s="147"/>
    </row>
    <row r="1077" customFormat="false" ht="12.75" hidden="false" customHeight="false" outlineLevel="0" collapsed="false">
      <c r="AL1077" s="147"/>
    </row>
    <row r="1078" customFormat="false" ht="12.75" hidden="false" customHeight="false" outlineLevel="0" collapsed="false">
      <c r="AL1078" s="147"/>
    </row>
    <row r="1079" customFormat="false" ht="12.75" hidden="false" customHeight="false" outlineLevel="0" collapsed="false">
      <c r="AL1079" s="147"/>
    </row>
    <row r="1080" customFormat="false" ht="12.75" hidden="false" customHeight="false" outlineLevel="0" collapsed="false">
      <c r="AL1080" s="147"/>
    </row>
    <row r="1081" customFormat="false" ht="12.75" hidden="false" customHeight="false" outlineLevel="0" collapsed="false">
      <c r="AL1081" s="147"/>
    </row>
    <row r="1082" customFormat="false" ht="12.75" hidden="false" customHeight="false" outlineLevel="0" collapsed="false">
      <c r="AL1082" s="147"/>
    </row>
    <row r="1083" customFormat="false" ht="12.75" hidden="false" customHeight="false" outlineLevel="0" collapsed="false">
      <c r="AL1083" s="147"/>
    </row>
    <row r="1084" customFormat="false" ht="12.75" hidden="false" customHeight="false" outlineLevel="0" collapsed="false">
      <c r="AL1084" s="147"/>
    </row>
    <row r="1085" customFormat="false" ht="12.75" hidden="false" customHeight="false" outlineLevel="0" collapsed="false">
      <c r="AL1085" s="147"/>
    </row>
    <row r="1086" customFormat="false" ht="12.75" hidden="false" customHeight="false" outlineLevel="0" collapsed="false">
      <c r="AL1086" s="147"/>
    </row>
    <row r="1087" customFormat="false" ht="12.75" hidden="false" customHeight="false" outlineLevel="0" collapsed="false">
      <c r="AL1087" s="147"/>
    </row>
    <row r="1088" customFormat="false" ht="12.75" hidden="false" customHeight="false" outlineLevel="0" collapsed="false">
      <c r="AL1088" s="147"/>
    </row>
    <row r="1089" customFormat="false" ht="12.75" hidden="false" customHeight="false" outlineLevel="0" collapsed="false">
      <c r="AL1089" s="147"/>
    </row>
    <row r="1090" customFormat="false" ht="12.75" hidden="false" customHeight="false" outlineLevel="0" collapsed="false">
      <c r="AL1090" s="147"/>
    </row>
    <row r="1091" customFormat="false" ht="12.75" hidden="false" customHeight="false" outlineLevel="0" collapsed="false">
      <c r="AL1091" s="147"/>
    </row>
    <row r="1092" customFormat="false" ht="12.75" hidden="false" customHeight="false" outlineLevel="0" collapsed="false">
      <c r="AL1092" s="147"/>
    </row>
    <row r="1093" customFormat="false" ht="12.75" hidden="false" customHeight="false" outlineLevel="0" collapsed="false">
      <c r="AL1093" s="147"/>
    </row>
    <row r="1094" customFormat="false" ht="12.75" hidden="false" customHeight="false" outlineLevel="0" collapsed="false">
      <c r="AL1094" s="147"/>
    </row>
    <row r="1095" customFormat="false" ht="12.75" hidden="false" customHeight="false" outlineLevel="0" collapsed="false">
      <c r="AL1095" s="147"/>
    </row>
    <row r="1096" customFormat="false" ht="12.75" hidden="false" customHeight="false" outlineLevel="0" collapsed="false">
      <c r="AL1096" s="147"/>
    </row>
    <row r="1097" customFormat="false" ht="12.75" hidden="false" customHeight="false" outlineLevel="0" collapsed="false">
      <c r="AL1097" s="147"/>
    </row>
    <row r="1098" customFormat="false" ht="12.75" hidden="false" customHeight="false" outlineLevel="0" collapsed="false">
      <c r="AL1098" s="147"/>
    </row>
    <row r="1099" customFormat="false" ht="12.75" hidden="false" customHeight="false" outlineLevel="0" collapsed="false">
      <c r="AL1099" s="147"/>
    </row>
    <row r="1100" customFormat="false" ht="12.75" hidden="false" customHeight="false" outlineLevel="0" collapsed="false">
      <c r="AL1100" s="147"/>
    </row>
    <row r="1101" customFormat="false" ht="12.75" hidden="false" customHeight="false" outlineLevel="0" collapsed="false">
      <c r="AL1101" s="147"/>
    </row>
    <row r="1102" customFormat="false" ht="12.75" hidden="false" customHeight="false" outlineLevel="0" collapsed="false">
      <c r="AL1102" s="147"/>
    </row>
    <row r="1103" customFormat="false" ht="12.75" hidden="false" customHeight="false" outlineLevel="0" collapsed="false">
      <c r="AL1103" s="147"/>
    </row>
    <row r="1104" customFormat="false" ht="12.75" hidden="false" customHeight="false" outlineLevel="0" collapsed="false">
      <c r="AL1104" s="147"/>
    </row>
    <row r="1105" customFormat="false" ht="12.75" hidden="false" customHeight="false" outlineLevel="0" collapsed="false">
      <c r="AL1105" s="147"/>
    </row>
    <row r="1106" customFormat="false" ht="12.75" hidden="false" customHeight="false" outlineLevel="0" collapsed="false">
      <c r="AL1106" s="147"/>
    </row>
    <row r="1107" customFormat="false" ht="12.75" hidden="false" customHeight="false" outlineLevel="0" collapsed="false">
      <c r="AL1107" s="147"/>
    </row>
    <row r="1108" customFormat="false" ht="12.75" hidden="false" customHeight="false" outlineLevel="0" collapsed="false">
      <c r="AL1108" s="147"/>
    </row>
    <row r="1109" customFormat="false" ht="12.75" hidden="false" customHeight="false" outlineLevel="0" collapsed="false">
      <c r="AL1109" s="147"/>
    </row>
    <row r="1110" customFormat="false" ht="12.75" hidden="false" customHeight="false" outlineLevel="0" collapsed="false">
      <c r="AL1110" s="147"/>
    </row>
    <row r="1111" customFormat="false" ht="12.75" hidden="false" customHeight="false" outlineLevel="0" collapsed="false">
      <c r="AL1111" s="147"/>
    </row>
    <row r="1112" customFormat="false" ht="12.75" hidden="false" customHeight="false" outlineLevel="0" collapsed="false">
      <c r="AL1112" s="147"/>
    </row>
    <row r="1113" customFormat="false" ht="12.75" hidden="false" customHeight="false" outlineLevel="0" collapsed="false">
      <c r="AL1113" s="147"/>
    </row>
    <row r="1114" customFormat="false" ht="12.75" hidden="false" customHeight="false" outlineLevel="0" collapsed="false">
      <c r="AL1114" s="147"/>
    </row>
    <row r="1115" customFormat="false" ht="12.75" hidden="false" customHeight="false" outlineLevel="0" collapsed="false">
      <c r="AL1115" s="147"/>
    </row>
    <row r="1116" customFormat="false" ht="12.75" hidden="false" customHeight="false" outlineLevel="0" collapsed="false">
      <c r="AL1116" s="147"/>
    </row>
    <row r="1117" customFormat="false" ht="12.75" hidden="false" customHeight="false" outlineLevel="0" collapsed="false">
      <c r="AL1117" s="147"/>
    </row>
    <row r="1118" customFormat="false" ht="12.75" hidden="false" customHeight="false" outlineLevel="0" collapsed="false">
      <c r="AL1118" s="147"/>
    </row>
    <row r="1119" customFormat="false" ht="12.75" hidden="false" customHeight="false" outlineLevel="0" collapsed="false">
      <c r="AL1119" s="147"/>
    </row>
    <row r="1120" customFormat="false" ht="12.75" hidden="false" customHeight="false" outlineLevel="0" collapsed="false">
      <c r="AL1120" s="147"/>
    </row>
    <row r="1121" customFormat="false" ht="12.75" hidden="false" customHeight="false" outlineLevel="0" collapsed="false">
      <c r="AL1121" s="147"/>
    </row>
    <row r="1122" customFormat="false" ht="12.75" hidden="false" customHeight="false" outlineLevel="0" collapsed="false">
      <c r="AL1122" s="147"/>
    </row>
    <row r="1123" customFormat="false" ht="12.75" hidden="false" customHeight="false" outlineLevel="0" collapsed="false">
      <c r="AL1123" s="147"/>
    </row>
    <row r="1124" customFormat="false" ht="12.75" hidden="false" customHeight="false" outlineLevel="0" collapsed="false">
      <c r="AL1124" s="147"/>
    </row>
    <row r="1125" customFormat="false" ht="12.75" hidden="false" customHeight="false" outlineLevel="0" collapsed="false">
      <c r="AL1125" s="147"/>
    </row>
    <row r="1126" customFormat="false" ht="12.75" hidden="false" customHeight="false" outlineLevel="0" collapsed="false">
      <c r="AL1126" s="147"/>
    </row>
    <row r="1127" customFormat="false" ht="12.75" hidden="false" customHeight="false" outlineLevel="0" collapsed="false">
      <c r="AL1127" s="147"/>
    </row>
    <row r="1128" customFormat="false" ht="12.75" hidden="false" customHeight="false" outlineLevel="0" collapsed="false">
      <c r="AL1128" s="147"/>
    </row>
    <row r="1129" customFormat="false" ht="12.75" hidden="false" customHeight="false" outlineLevel="0" collapsed="false">
      <c r="AL1129" s="147"/>
    </row>
    <row r="1130" customFormat="false" ht="12.75" hidden="false" customHeight="false" outlineLevel="0" collapsed="false">
      <c r="AL1130" s="147"/>
    </row>
    <row r="1131" customFormat="false" ht="12.75" hidden="false" customHeight="false" outlineLevel="0" collapsed="false">
      <c r="AL1131" s="147"/>
    </row>
    <row r="1132" customFormat="false" ht="12.75" hidden="false" customHeight="false" outlineLevel="0" collapsed="false">
      <c r="AL1132" s="147"/>
    </row>
    <row r="1133" customFormat="false" ht="12.75" hidden="false" customHeight="false" outlineLevel="0" collapsed="false">
      <c r="AL1133" s="147"/>
    </row>
    <row r="1134" customFormat="false" ht="12.75" hidden="false" customHeight="false" outlineLevel="0" collapsed="false">
      <c r="AL1134" s="147"/>
    </row>
    <row r="1135" customFormat="false" ht="12.75" hidden="false" customHeight="false" outlineLevel="0" collapsed="false">
      <c r="AL1135" s="147"/>
    </row>
    <row r="1136" customFormat="false" ht="12.75" hidden="false" customHeight="false" outlineLevel="0" collapsed="false">
      <c r="AL1136" s="147"/>
    </row>
    <row r="1137" customFormat="false" ht="12.75" hidden="false" customHeight="false" outlineLevel="0" collapsed="false">
      <c r="AL1137" s="147"/>
    </row>
    <row r="1138" customFormat="false" ht="12.75" hidden="false" customHeight="false" outlineLevel="0" collapsed="false">
      <c r="AL1138" s="147"/>
    </row>
    <row r="1139" customFormat="false" ht="12.75" hidden="false" customHeight="false" outlineLevel="0" collapsed="false">
      <c r="AL1139" s="147"/>
    </row>
    <row r="1140" customFormat="false" ht="12.75" hidden="false" customHeight="false" outlineLevel="0" collapsed="false">
      <c r="AL1140" s="147"/>
    </row>
    <row r="1141" customFormat="false" ht="12.75" hidden="false" customHeight="false" outlineLevel="0" collapsed="false">
      <c r="AL1141" s="147"/>
    </row>
    <row r="1142" customFormat="false" ht="12.75" hidden="false" customHeight="false" outlineLevel="0" collapsed="false">
      <c r="AL1142" s="147"/>
    </row>
    <row r="1143" customFormat="false" ht="12.75" hidden="false" customHeight="false" outlineLevel="0" collapsed="false">
      <c r="AL1143" s="147"/>
    </row>
    <row r="1144" customFormat="false" ht="12.75" hidden="false" customHeight="false" outlineLevel="0" collapsed="false">
      <c r="AL1144" s="147"/>
    </row>
    <row r="1145" customFormat="false" ht="12.75" hidden="false" customHeight="false" outlineLevel="0" collapsed="false">
      <c r="AL1145" s="147"/>
    </row>
    <row r="1146" customFormat="false" ht="12.75" hidden="false" customHeight="false" outlineLevel="0" collapsed="false">
      <c r="AL1146" s="147"/>
    </row>
    <row r="1147" customFormat="false" ht="12.75" hidden="false" customHeight="false" outlineLevel="0" collapsed="false">
      <c r="AL1147" s="147"/>
    </row>
    <row r="1148" customFormat="false" ht="12.75" hidden="false" customHeight="false" outlineLevel="0" collapsed="false">
      <c r="AL1148" s="147"/>
    </row>
    <row r="1149" customFormat="false" ht="12.75" hidden="false" customHeight="false" outlineLevel="0" collapsed="false">
      <c r="AL1149" s="147"/>
    </row>
    <row r="1150" customFormat="false" ht="12.75" hidden="false" customHeight="false" outlineLevel="0" collapsed="false">
      <c r="AL1150" s="147"/>
    </row>
    <row r="1151" customFormat="false" ht="12.75" hidden="false" customHeight="false" outlineLevel="0" collapsed="false">
      <c r="AL1151" s="147"/>
    </row>
    <row r="1152" customFormat="false" ht="12.75" hidden="false" customHeight="false" outlineLevel="0" collapsed="false">
      <c r="AL1152" s="147"/>
    </row>
    <row r="1153" customFormat="false" ht="12.75" hidden="false" customHeight="false" outlineLevel="0" collapsed="false">
      <c r="AL1153" s="147"/>
    </row>
    <row r="1154" customFormat="false" ht="12.75" hidden="false" customHeight="false" outlineLevel="0" collapsed="false">
      <c r="AL1154" s="147"/>
    </row>
    <row r="1155" customFormat="false" ht="12.75" hidden="false" customHeight="false" outlineLevel="0" collapsed="false">
      <c r="AL1155" s="147"/>
    </row>
    <row r="1156" customFormat="false" ht="12.75" hidden="false" customHeight="false" outlineLevel="0" collapsed="false">
      <c r="AL1156" s="147"/>
    </row>
    <row r="1157" customFormat="false" ht="12.75" hidden="false" customHeight="false" outlineLevel="0" collapsed="false">
      <c r="AL1157" s="147"/>
    </row>
    <row r="1158" customFormat="false" ht="12.75" hidden="false" customHeight="false" outlineLevel="0" collapsed="false">
      <c r="AL1158" s="147"/>
    </row>
    <row r="1159" customFormat="false" ht="12.75" hidden="false" customHeight="false" outlineLevel="0" collapsed="false">
      <c r="AL1159" s="147"/>
    </row>
    <row r="1160" customFormat="false" ht="12.75" hidden="false" customHeight="false" outlineLevel="0" collapsed="false">
      <c r="AL1160" s="147"/>
    </row>
    <row r="1161" customFormat="false" ht="12.75" hidden="false" customHeight="false" outlineLevel="0" collapsed="false">
      <c r="AL1161" s="147"/>
    </row>
    <row r="1162" customFormat="false" ht="12.75" hidden="false" customHeight="false" outlineLevel="0" collapsed="false">
      <c r="AL1162" s="147"/>
    </row>
    <row r="1163" customFormat="false" ht="12.75" hidden="false" customHeight="false" outlineLevel="0" collapsed="false">
      <c r="AL1163" s="147"/>
    </row>
    <row r="1164" customFormat="false" ht="12.75" hidden="false" customHeight="false" outlineLevel="0" collapsed="false">
      <c r="AL1164" s="147"/>
    </row>
    <row r="1165" customFormat="false" ht="12.75" hidden="false" customHeight="false" outlineLevel="0" collapsed="false">
      <c r="AL1165" s="147"/>
    </row>
    <row r="1166" customFormat="false" ht="12.75" hidden="false" customHeight="false" outlineLevel="0" collapsed="false">
      <c r="AL1166" s="147"/>
    </row>
    <row r="1167" customFormat="false" ht="12.75" hidden="false" customHeight="false" outlineLevel="0" collapsed="false">
      <c r="AL1167" s="147"/>
    </row>
    <row r="1168" customFormat="false" ht="12.75" hidden="false" customHeight="false" outlineLevel="0" collapsed="false">
      <c r="AL1168" s="147"/>
    </row>
    <row r="1169" customFormat="false" ht="12.75" hidden="false" customHeight="false" outlineLevel="0" collapsed="false">
      <c r="AL1169" s="147"/>
    </row>
    <row r="1170" customFormat="false" ht="12.75" hidden="false" customHeight="false" outlineLevel="0" collapsed="false">
      <c r="AL1170" s="147"/>
    </row>
    <row r="1171" customFormat="false" ht="12.75" hidden="false" customHeight="false" outlineLevel="0" collapsed="false">
      <c r="AL1171" s="147"/>
    </row>
    <row r="1172" customFormat="false" ht="12.75" hidden="false" customHeight="false" outlineLevel="0" collapsed="false">
      <c r="AL1172" s="147"/>
    </row>
    <row r="1173" customFormat="false" ht="12.75" hidden="false" customHeight="false" outlineLevel="0" collapsed="false">
      <c r="AL1173" s="147"/>
    </row>
    <row r="1174" customFormat="false" ht="12.75" hidden="false" customHeight="false" outlineLevel="0" collapsed="false">
      <c r="AL1174" s="147"/>
    </row>
    <row r="1175" customFormat="false" ht="12.75" hidden="false" customHeight="false" outlineLevel="0" collapsed="false">
      <c r="AL1175" s="147"/>
    </row>
    <row r="1176" customFormat="false" ht="12.75" hidden="false" customHeight="false" outlineLevel="0" collapsed="false">
      <c r="AL1176" s="147"/>
    </row>
    <row r="1177" customFormat="false" ht="12.75" hidden="false" customHeight="false" outlineLevel="0" collapsed="false">
      <c r="AL1177" s="147"/>
    </row>
    <row r="1178" customFormat="false" ht="12.75" hidden="false" customHeight="false" outlineLevel="0" collapsed="false">
      <c r="AL1178" s="147"/>
    </row>
    <row r="1179" customFormat="false" ht="12.75" hidden="false" customHeight="false" outlineLevel="0" collapsed="false">
      <c r="AL1179" s="147"/>
    </row>
    <row r="1180" customFormat="false" ht="12.75" hidden="false" customHeight="false" outlineLevel="0" collapsed="false">
      <c r="AL1180" s="147"/>
    </row>
    <row r="1181" customFormat="false" ht="12.75" hidden="false" customHeight="false" outlineLevel="0" collapsed="false">
      <c r="AL1181" s="147"/>
    </row>
    <row r="1182" customFormat="false" ht="12.75" hidden="false" customHeight="false" outlineLevel="0" collapsed="false">
      <c r="AL1182" s="147"/>
    </row>
    <row r="1183" customFormat="false" ht="12.75" hidden="false" customHeight="false" outlineLevel="0" collapsed="false">
      <c r="AL1183" s="147"/>
    </row>
    <row r="1184" customFormat="false" ht="12.75" hidden="false" customHeight="false" outlineLevel="0" collapsed="false">
      <c r="AL1184" s="147"/>
    </row>
    <row r="1185" customFormat="false" ht="12.75" hidden="false" customHeight="false" outlineLevel="0" collapsed="false">
      <c r="AL1185" s="147"/>
    </row>
    <row r="1186" customFormat="false" ht="12.75" hidden="false" customHeight="false" outlineLevel="0" collapsed="false">
      <c r="AL1186" s="147"/>
    </row>
    <row r="1187" customFormat="false" ht="12.75" hidden="false" customHeight="false" outlineLevel="0" collapsed="false">
      <c r="AL1187" s="147"/>
    </row>
    <row r="1188" customFormat="false" ht="12.75" hidden="false" customHeight="false" outlineLevel="0" collapsed="false">
      <c r="AL1188" s="147"/>
    </row>
    <row r="1189" customFormat="false" ht="12.75" hidden="false" customHeight="false" outlineLevel="0" collapsed="false">
      <c r="AL1189" s="147"/>
    </row>
    <row r="1190" customFormat="false" ht="12.75" hidden="false" customHeight="false" outlineLevel="0" collapsed="false">
      <c r="AL1190" s="147"/>
    </row>
    <row r="1191" customFormat="false" ht="12.75" hidden="false" customHeight="false" outlineLevel="0" collapsed="false">
      <c r="AL1191" s="147"/>
    </row>
    <row r="1192" customFormat="false" ht="12.75" hidden="false" customHeight="false" outlineLevel="0" collapsed="false">
      <c r="AL1192" s="147"/>
    </row>
    <row r="1193" customFormat="false" ht="12.75" hidden="false" customHeight="false" outlineLevel="0" collapsed="false">
      <c r="AL1193" s="147"/>
    </row>
    <row r="1194" customFormat="false" ht="12.75" hidden="false" customHeight="false" outlineLevel="0" collapsed="false">
      <c r="AL1194" s="147"/>
    </row>
    <row r="1195" customFormat="false" ht="12.75" hidden="false" customHeight="false" outlineLevel="0" collapsed="false">
      <c r="AL1195" s="147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43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true" outlineLevel="0" max="14" min="14" style="46" width="14.41"/>
    <col collapsed="false" customWidth="true" hidden="false" outlineLevel="0" max="15" min="15" style="46" width="11.28"/>
    <col collapsed="false" customWidth="true" hidden="false" outlineLevel="0" max="16" min="16" style="46" width="10.41"/>
    <col collapsed="false" customWidth="true" hidden="false" outlineLevel="0" max="17" min="17" style="46" width="14.28"/>
    <col collapsed="false" customWidth="true" hidden="false" outlineLevel="0" max="18" min="18" style="46" width="11.13"/>
    <col collapsed="false" customWidth="true" hidden="false" outlineLevel="0" max="19" min="19" style="46" width="10.99"/>
    <col collapsed="false" customWidth="true" hidden="false" outlineLevel="0" max="20" min="20" style="46" width="9.56"/>
    <col collapsed="false" customWidth="true" hidden="true" outlineLevel="0" max="22" min="21" style="46" width="15.13"/>
    <col collapsed="false" customWidth="true" hidden="false" outlineLevel="0" max="23" min="23" style="46" width="10.99"/>
    <col collapsed="false" customWidth="true" hidden="false" outlineLevel="0" max="25" min="24" style="46" width="11.7"/>
    <col collapsed="false" customWidth="true" hidden="false" outlineLevel="0" max="26" min="26" style="46" width="13.41"/>
    <col collapsed="false" customWidth="true" hidden="false" outlineLevel="0" max="27" min="27" style="46" width="13.28"/>
    <col collapsed="false" customWidth="true" hidden="false" outlineLevel="0" max="28" min="28" style="46" width="14.56"/>
    <col collapsed="false" customWidth="true" hidden="false" outlineLevel="0" max="29" min="29" style="46" width="2.99"/>
    <col collapsed="false" customWidth="false" hidden="false" outlineLevel="0" max="257" min="30" style="46" width="11.42"/>
  </cols>
  <sheetData>
    <row r="1" s="5" customFormat="true" ht="15.75" hidden="false" customHeight="false" outlineLevel="0" collapsed="false">
      <c r="B1" s="244" t="s">
        <v>26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245"/>
    </row>
    <row r="2" s="5" customFormat="true" ht="15.75" hidden="false" customHeight="false" outlineLevel="0" collapsed="false">
      <c r="B2" s="246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68"/>
    </row>
    <row r="3" s="5" customFormat="true" ht="15.75" hidden="false" customHeight="false" outlineLevel="0" collapsed="false">
      <c r="B3" s="69" t="s">
        <v>26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68"/>
    </row>
    <row r="4" s="5" customFormat="true" ht="15.75" hidden="false" customHeight="false" outlineLevel="0" collapsed="false">
      <c r="B4" s="246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8"/>
    </row>
    <row r="5" customFormat="false" ht="6.95" hidden="false" customHeight="true" outlineLevel="0" collapsed="false"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47"/>
    </row>
    <row r="6" customFormat="false" ht="6.95" hidden="false" customHeight="true" outlineLevel="0" collapsed="false"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47"/>
    </row>
    <row r="7" customFormat="false" ht="6.95" hidden="false" customHeight="true" outlineLevel="0" collapsed="false"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249" t="n">
        <v>0</v>
      </c>
      <c r="AC8" s="250"/>
      <c r="AD8" s="75"/>
    </row>
    <row r="9" s="255" customFormat="true" ht="14.25" hidden="false" customHeight="true" outlineLevel="0" collapsed="false">
      <c r="A9" s="251"/>
      <c r="B9" s="252"/>
      <c r="C9" s="253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254"/>
    </row>
    <row r="10" s="38" customFormat="true" ht="12.75" hidden="false" customHeight="true" outlineLevel="0" collapsed="false">
      <c r="A10" s="256"/>
      <c r="B10" s="257"/>
      <c r="C10" s="256" t="s">
        <v>264</v>
      </c>
      <c r="D10" s="256" t="n">
        <v>115295.97461</v>
      </c>
      <c r="E10" s="256" t="n">
        <v>115295.97461</v>
      </c>
      <c r="F10" s="256" t="n">
        <v>43550.43063</v>
      </c>
      <c r="G10" s="256" t="n">
        <v>43794.35856</v>
      </c>
      <c r="H10" s="256" t="n">
        <v>28005.83705</v>
      </c>
      <c r="I10" s="256" t="n">
        <v>115350.62624</v>
      </c>
      <c r="J10" s="256" t="n">
        <v>18433.50122</v>
      </c>
      <c r="K10" s="256" t="n">
        <v>21922.68596</v>
      </c>
      <c r="L10" s="256" t="n">
        <v>40356.18718</v>
      </c>
      <c r="M10" s="256" t="n">
        <v>10489.89647</v>
      </c>
      <c r="N10" s="256" t="n">
        <v>0</v>
      </c>
      <c r="O10" s="256" t="n">
        <v>24647.18959</v>
      </c>
      <c r="P10" s="256" t="n">
        <v>11681.19544</v>
      </c>
      <c r="Q10" s="256" t="n">
        <v>5770.72612</v>
      </c>
      <c r="R10" s="256" t="n">
        <v>52589.00762</v>
      </c>
      <c r="S10" s="256" t="n">
        <v>3460.82392</v>
      </c>
      <c r="T10" s="256" t="n">
        <v>334.65933</v>
      </c>
      <c r="U10" s="256" t="n">
        <v>3849.426</v>
      </c>
      <c r="V10" s="256" t="n">
        <v>0</v>
      </c>
      <c r="W10" s="256" t="n">
        <v>5940.4002</v>
      </c>
      <c r="X10" s="256" t="n">
        <v>13585.30945</v>
      </c>
      <c r="Y10" s="256" t="n">
        <v>337177.1051</v>
      </c>
      <c r="Z10" s="256" t="n">
        <v>230646.60085</v>
      </c>
      <c r="AA10" s="256" t="n">
        <v>106530.50425</v>
      </c>
      <c r="AB10" s="256" t="n">
        <v>0</v>
      </c>
      <c r="AC10" s="41"/>
    </row>
    <row r="11" customFormat="false" ht="5.1" hidden="false" customHeight="true" outlineLevel="0" collapsed="false">
      <c r="A11" s="258"/>
      <c r="B11" s="259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47"/>
    </row>
    <row r="12" customFormat="false" ht="12.75" hidden="false" customHeight="true" outlineLevel="0" collapsed="false">
      <c r="A12" s="258"/>
      <c r="B12" s="260" t="n">
        <v>51</v>
      </c>
      <c r="C12" s="258" t="s">
        <v>265</v>
      </c>
      <c r="D12" s="258" t="n">
        <v>61698.76174</v>
      </c>
      <c r="E12" s="258" t="n">
        <v>61698.76174</v>
      </c>
      <c r="F12" s="258" t="n">
        <v>15806.05658</v>
      </c>
      <c r="G12" s="258" t="n">
        <v>19200.06125</v>
      </c>
      <c r="H12" s="258" t="n">
        <v>15722.00344</v>
      </c>
      <c r="I12" s="258" t="n">
        <v>50728.12127</v>
      </c>
      <c r="J12" s="258" t="n">
        <v>10687.10863</v>
      </c>
      <c r="K12" s="258" t="n">
        <v>10751.42281</v>
      </c>
      <c r="L12" s="258" t="n">
        <v>21438.53144</v>
      </c>
      <c r="M12" s="258" t="n">
        <v>5998.11897</v>
      </c>
      <c r="N12" s="258" t="n">
        <v>0</v>
      </c>
      <c r="O12" s="258" t="n">
        <v>6723.87329</v>
      </c>
      <c r="P12" s="258" t="n">
        <v>4777.6362</v>
      </c>
      <c r="Q12" s="258" t="n">
        <v>3941.27861</v>
      </c>
      <c r="R12" s="258" t="n">
        <v>21440.90707</v>
      </c>
      <c r="S12" s="258" t="n">
        <v>1596.83065</v>
      </c>
      <c r="T12" s="258" t="n">
        <v>216.99843</v>
      </c>
      <c r="U12" s="258" t="n">
        <v>2433.37</v>
      </c>
      <c r="V12" s="258" t="n">
        <v>0</v>
      </c>
      <c r="W12" s="258" t="n">
        <v>3766.81743</v>
      </c>
      <c r="X12" s="258" t="n">
        <v>8014.01651</v>
      </c>
      <c r="Y12" s="258" t="n">
        <v>163320.33803</v>
      </c>
      <c r="Z12" s="258" t="n">
        <v>112426.88301</v>
      </c>
      <c r="AA12" s="258" t="n">
        <v>50893.45502</v>
      </c>
      <c r="AB12" s="258" t="n">
        <v>0</v>
      </c>
      <c r="AC12" s="47"/>
    </row>
    <row r="13" customFormat="false" ht="12.75" hidden="false" customHeight="true" outlineLevel="0" collapsed="false">
      <c r="A13" s="258"/>
      <c r="B13" s="260" t="n">
        <v>5101</v>
      </c>
      <c r="C13" s="258" t="s">
        <v>266</v>
      </c>
      <c r="D13" s="258" t="n">
        <v>1944.88007</v>
      </c>
      <c r="E13" s="258" t="n">
        <v>1944.88007</v>
      </c>
      <c r="F13" s="258" t="n">
        <v>656.43303</v>
      </c>
      <c r="G13" s="258" t="n">
        <v>494.63038</v>
      </c>
      <c r="H13" s="258" t="n">
        <v>312.52666</v>
      </c>
      <c r="I13" s="258" t="n">
        <v>1463.59007</v>
      </c>
      <c r="J13" s="258" t="n">
        <v>1675.57889</v>
      </c>
      <c r="K13" s="258" t="n">
        <v>556.44932</v>
      </c>
      <c r="L13" s="258" t="n">
        <v>2232.02821</v>
      </c>
      <c r="M13" s="258" t="n">
        <v>303.11594</v>
      </c>
      <c r="N13" s="258" t="n">
        <v>0</v>
      </c>
      <c r="O13" s="258" t="n">
        <v>313.45485</v>
      </c>
      <c r="P13" s="258" t="n">
        <v>200.58837</v>
      </c>
      <c r="Q13" s="258" t="n">
        <v>255.59132</v>
      </c>
      <c r="R13" s="258" t="n">
        <v>1072.75048</v>
      </c>
      <c r="S13" s="258" t="n">
        <v>95.99327</v>
      </c>
      <c r="T13" s="258" t="n">
        <v>3.37405</v>
      </c>
      <c r="U13" s="258" t="n">
        <v>432.489</v>
      </c>
      <c r="V13" s="258" t="n">
        <v>0</v>
      </c>
      <c r="W13" s="258" t="n">
        <v>68.06798</v>
      </c>
      <c r="X13" s="258" t="n">
        <v>599.9243</v>
      </c>
      <c r="Y13" s="258" t="n">
        <v>7313.17313</v>
      </c>
      <c r="Z13" s="258" t="n">
        <v>3408.47014</v>
      </c>
      <c r="AA13" s="258" t="n">
        <v>3904.70299</v>
      </c>
      <c r="AB13" s="258" t="n">
        <v>0</v>
      </c>
      <c r="AC13" s="47"/>
    </row>
    <row r="14" customFormat="false" ht="12.75" hidden="false" customHeight="true" outlineLevel="0" collapsed="false">
      <c r="A14" s="258"/>
      <c r="B14" s="260" t="n">
        <v>5102</v>
      </c>
      <c r="C14" s="258" t="s">
        <v>29</v>
      </c>
      <c r="D14" s="258" t="n">
        <v>245.59867</v>
      </c>
      <c r="E14" s="258" t="n">
        <v>245.59867</v>
      </c>
      <c r="F14" s="258" t="n">
        <v>0.29166</v>
      </c>
      <c r="G14" s="258" t="n">
        <v>0</v>
      </c>
      <c r="H14" s="258" t="n">
        <v>17.65418</v>
      </c>
      <c r="I14" s="258" t="n">
        <v>17.94584</v>
      </c>
      <c r="J14" s="258" t="n">
        <v>0</v>
      </c>
      <c r="K14" s="258" t="n">
        <v>0.80022</v>
      </c>
      <c r="L14" s="258" t="n">
        <v>0.80022</v>
      </c>
      <c r="M14" s="258" t="n">
        <v>1.77325</v>
      </c>
      <c r="N14" s="258" t="n">
        <v>0</v>
      </c>
      <c r="O14" s="258" t="n">
        <v>0</v>
      </c>
      <c r="P14" s="258" t="n">
        <v>1.23042</v>
      </c>
      <c r="Q14" s="258" t="n">
        <v>0</v>
      </c>
      <c r="R14" s="258" t="n">
        <v>3.00367</v>
      </c>
      <c r="S14" s="258" t="n">
        <v>0</v>
      </c>
      <c r="T14" s="258" t="n">
        <v>0</v>
      </c>
      <c r="U14" s="258" t="n">
        <v>0.277</v>
      </c>
      <c r="V14" s="258" t="n">
        <v>0</v>
      </c>
      <c r="W14" s="258" t="n">
        <v>0</v>
      </c>
      <c r="X14" s="258" t="n">
        <v>0.277</v>
      </c>
      <c r="Y14" s="258" t="n">
        <v>267.6254</v>
      </c>
      <c r="Z14" s="258" t="n">
        <v>263.54451</v>
      </c>
      <c r="AA14" s="258" t="n">
        <v>4.08089</v>
      </c>
      <c r="AB14" s="258" t="n">
        <v>0</v>
      </c>
      <c r="AC14" s="47"/>
    </row>
    <row r="15" customFormat="false" ht="12.75" hidden="false" customHeight="true" outlineLevel="0" collapsed="false">
      <c r="A15" s="258"/>
      <c r="B15" s="260" t="n">
        <v>5103</v>
      </c>
      <c r="C15" s="258" t="s">
        <v>267</v>
      </c>
      <c r="D15" s="258" t="n">
        <v>5468.58432</v>
      </c>
      <c r="E15" s="258" t="n">
        <v>5468.58432</v>
      </c>
      <c r="F15" s="258" t="n">
        <v>2009.64783</v>
      </c>
      <c r="G15" s="258" t="n">
        <v>4882.65655</v>
      </c>
      <c r="H15" s="258" t="n">
        <v>4925.72865</v>
      </c>
      <c r="I15" s="258" t="n">
        <v>11818.03303</v>
      </c>
      <c r="J15" s="258" t="n">
        <v>685.06706</v>
      </c>
      <c r="K15" s="258" t="n">
        <v>934.22652</v>
      </c>
      <c r="L15" s="258" t="n">
        <v>1619.29358</v>
      </c>
      <c r="M15" s="258" t="n">
        <v>479.13653</v>
      </c>
      <c r="N15" s="258" t="n">
        <v>0</v>
      </c>
      <c r="O15" s="258" t="n">
        <v>61.12607</v>
      </c>
      <c r="P15" s="258" t="n">
        <v>13.50151</v>
      </c>
      <c r="Q15" s="258" t="n">
        <v>161.71846</v>
      </c>
      <c r="R15" s="258" t="n">
        <v>715.48257</v>
      </c>
      <c r="S15" s="258" t="n">
        <v>37.93917</v>
      </c>
      <c r="T15" s="258" t="n">
        <v>24.01203</v>
      </c>
      <c r="U15" s="258" t="n">
        <v>1058.957</v>
      </c>
      <c r="V15" s="258" t="n">
        <v>0</v>
      </c>
      <c r="W15" s="258" t="n">
        <v>160.78921</v>
      </c>
      <c r="X15" s="258" t="n">
        <v>1281.69741</v>
      </c>
      <c r="Y15" s="258" t="n">
        <v>20903.09091</v>
      </c>
      <c r="Z15" s="258" t="n">
        <v>17286.61735</v>
      </c>
      <c r="AA15" s="258" t="n">
        <v>3616.47356</v>
      </c>
      <c r="AB15" s="258" t="n">
        <v>0</v>
      </c>
      <c r="AC15" s="47"/>
    </row>
    <row r="16" customFormat="false" ht="12.75" hidden="false" customHeight="true" outlineLevel="0" collapsed="false">
      <c r="A16" s="258"/>
      <c r="B16" s="260" t="n">
        <v>5104</v>
      </c>
      <c r="C16" s="258" t="s">
        <v>250</v>
      </c>
      <c r="D16" s="258" t="n">
        <v>53770.92103</v>
      </c>
      <c r="E16" s="258" t="n">
        <v>53770.92103</v>
      </c>
      <c r="F16" s="258" t="n">
        <v>13131.28934</v>
      </c>
      <c r="G16" s="258" t="n">
        <v>13693.28135</v>
      </c>
      <c r="H16" s="258" t="n">
        <v>10461.44444</v>
      </c>
      <c r="I16" s="258" t="n">
        <v>37286.01513</v>
      </c>
      <c r="J16" s="258" t="n">
        <v>8115.69452</v>
      </c>
      <c r="K16" s="258" t="n">
        <v>9241.30624</v>
      </c>
      <c r="L16" s="258" t="n">
        <v>17357.00076</v>
      </c>
      <c r="M16" s="258" t="n">
        <v>5214.09325</v>
      </c>
      <c r="N16" s="258" t="n">
        <v>0</v>
      </c>
      <c r="O16" s="258" t="n">
        <v>6303.10627</v>
      </c>
      <c r="P16" s="258" t="n">
        <v>4562.24019</v>
      </c>
      <c r="Q16" s="258" t="n">
        <v>3523.94307</v>
      </c>
      <c r="R16" s="258" t="n">
        <v>19603.38278</v>
      </c>
      <c r="S16" s="258" t="n">
        <v>1462.88669</v>
      </c>
      <c r="T16" s="258" t="n">
        <v>189.48684</v>
      </c>
      <c r="U16" s="258" t="n">
        <v>941.642</v>
      </c>
      <c r="V16" s="258" t="n">
        <v>0</v>
      </c>
      <c r="W16" s="258" t="n">
        <v>3535.88611</v>
      </c>
      <c r="X16" s="258" t="n">
        <v>6129.90164</v>
      </c>
      <c r="Y16" s="258" t="n">
        <v>134147.22134</v>
      </c>
      <c r="Z16" s="258" t="n">
        <v>91056.93616</v>
      </c>
      <c r="AA16" s="258" t="n">
        <v>43090.28518</v>
      </c>
      <c r="AB16" s="258" t="n">
        <v>0</v>
      </c>
      <c r="AC16" s="47"/>
    </row>
    <row r="17" customFormat="false" ht="12.75" hidden="false" customHeight="true" outlineLevel="0" collapsed="false">
      <c r="A17" s="258"/>
      <c r="B17" s="260" t="n">
        <v>5190</v>
      </c>
      <c r="C17" s="258" t="s">
        <v>268</v>
      </c>
      <c r="D17" s="258" t="n">
        <v>268.77765</v>
      </c>
      <c r="E17" s="258" t="n">
        <v>268.77765</v>
      </c>
      <c r="F17" s="258" t="n">
        <v>8.39472</v>
      </c>
      <c r="G17" s="258" t="n">
        <v>129.49297</v>
      </c>
      <c r="H17" s="258" t="n">
        <v>4.64951</v>
      </c>
      <c r="I17" s="258" t="n">
        <v>142.5372</v>
      </c>
      <c r="J17" s="258" t="n">
        <v>210.76816</v>
      </c>
      <c r="K17" s="258" t="n">
        <v>18.64051</v>
      </c>
      <c r="L17" s="258" t="n">
        <v>229.40867</v>
      </c>
      <c r="M17" s="258" t="n">
        <v>0</v>
      </c>
      <c r="N17" s="258" t="n">
        <v>0</v>
      </c>
      <c r="O17" s="258" t="n">
        <v>46.1861</v>
      </c>
      <c r="P17" s="258" t="n">
        <v>0.07571</v>
      </c>
      <c r="Q17" s="258" t="n">
        <v>0.02576</v>
      </c>
      <c r="R17" s="258" t="n">
        <v>46.28757</v>
      </c>
      <c r="S17" s="258" t="n">
        <v>0.01152</v>
      </c>
      <c r="T17" s="258" t="n">
        <v>0.12551</v>
      </c>
      <c r="U17" s="258" t="n">
        <v>0.005</v>
      </c>
      <c r="V17" s="258" t="n">
        <v>0</v>
      </c>
      <c r="W17" s="258" t="n">
        <v>2.07413</v>
      </c>
      <c r="X17" s="258" t="n">
        <v>2.21616</v>
      </c>
      <c r="Y17" s="258" t="n">
        <v>689.22725</v>
      </c>
      <c r="Z17" s="258" t="n">
        <v>411.31485</v>
      </c>
      <c r="AA17" s="258" t="n">
        <v>277.9124</v>
      </c>
      <c r="AB17" s="258" t="n">
        <v>0</v>
      </c>
      <c r="AC17" s="47"/>
    </row>
    <row r="18" customFormat="false" ht="6.95" hidden="false" customHeight="true" outlineLevel="0" collapsed="false">
      <c r="A18" s="258"/>
      <c r="B18" s="260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47"/>
    </row>
    <row r="19" customFormat="false" ht="12.75" hidden="false" customHeight="true" outlineLevel="0" collapsed="false">
      <c r="A19" s="258"/>
      <c r="B19" s="260" t="n">
        <v>41</v>
      </c>
      <c r="C19" s="258" t="s">
        <v>269</v>
      </c>
      <c r="D19" s="258" t="n">
        <v>18253.92499</v>
      </c>
      <c r="E19" s="258" t="n">
        <v>18253.92499</v>
      </c>
      <c r="F19" s="258" t="n">
        <v>7552.48625</v>
      </c>
      <c r="G19" s="258" t="n">
        <v>4582.47927</v>
      </c>
      <c r="H19" s="258" t="n">
        <v>5191.80021</v>
      </c>
      <c r="I19" s="258" t="n">
        <v>17326.76573</v>
      </c>
      <c r="J19" s="258" t="n">
        <v>3652.107</v>
      </c>
      <c r="K19" s="258" t="n">
        <v>3562.0698</v>
      </c>
      <c r="L19" s="258" t="n">
        <v>7214.1768</v>
      </c>
      <c r="M19" s="258" t="n">
        <v>1689.55523</v>
      </c>
      <c r="N19" s="258" t="n">
        <v>0</v>
      </c>
      <c r="O19" s="258" t="n">
        <v>2845.65022</v>
      </c>
      <c r="P19" s="258" t="n">
        <v>3115.75348</v>
      </c>
      <c r="Q19" s="258" t="n">
        <v>1044.08946</v>
      </c>
      <c r="R19" s="258" t="n">
        <v>8695.04839</v>
      </c>
      <c r="S19" s="258" t="n">
        <v>1076.17957</v>
      </c>
      <c r="T19" s="258" t="n">
        <v>62.48458</v>
      </c>
      <c r="U19" s="258" t="n">
        <v>421.244</v>
      </c>
      <c r="V19" s="258" t="n">
        <v>0</v>
      </c>
      <c r="W19" s="258" t="n">
        <v>1158.25498</v>
      </c>
      <c r="X19" s="258" t="n">
        <v>2718.16313</v>
      </c>
      <c r="Y19" s="258" t="n">
        <v>54208.07904</v>
      </c>
      <c r="Z19" s="258" t="n">
        <v>35580.69072</v>
      </c>
      <c r="AA19" s="258" t="n">
        <v>18627.38832</v>
      </c>
      <c r="AB19" s="258" t="n">
        <v>0</v>
      </c>
      <c r="AC19" s="47"/>
    </row>
    <row r="20" customFormat="false" ht="12.75" hidden="false" customHeight="true" outlineLevel="0" collapsed="false">
      <c r="A20" s="258"/>
      <c r="B20" s="260" t="n">
        <v>4101</v>
      </c>
      <c r="C20" s="258" t="s">
        <v>270</v>
      </c>
      <c r="D20" s="258" t="n">
        <v>13783.54172</v>
      </c>
      <c r="E20" s="258" t="n">
        <v>13783.54172</v>
      </c>
      <c r="F20" s="258" t="n">
        <v>5740.4981</v>
      </c>
      <c r="G20" s="258" t="n">
        <v>4567.92939</v>
      </c>
      <c r="H20" s="258" t="n">
        <v>4041.40389</v>
      </c>
      <c r="I20" s="258" t="n">
        <v>14349.83138</v>
      </c>
      <c r="J20" s="258" t="n">
        <v>2931.82957</v>
      </c>
      <c r="K20" s="258" t="n">
        <v>3448.76147</v>
      </c>
      <c r="L20" s="258" t="n">
        <v>6380.59104</v>
      </c>
      <c r="M20" s="258" t="n">
        <v>1681.96425</v>
      </c>
      <c r="N20" s="258" t="n">
        <v>0</v>
      </c>
      <c r="O20" s="258" t="n">
        <v>1599.99933</v>
      </c>
      <c r="P20" s="258" t="n">
        <v>2108.54556</v>
      </c>
      <c r="Q20" s="258" t="n">
        <v>1037.63016</v>
      </c>
      <c r="R20" s="258" t="n">
        <v>6428.1393</v>
      </c>
      <c r="S20" s="258" t="n">
        <v>880.29487</v>
      </c>
      <c r="T20" s="258" t="n">
        <v>6.40948</v>
      </c>
      <c r="U20" s="258" t="n">
        <v>409.228</v>
      </c>
      <c r="V20" s="258" t="n">
        <v>0</v>
      </c>
      <c r="W20" s="258" t="n">
        <v>861.60996</v>
      </c>
      <c r="X20" s="258" t="n">
        <v>2157.54231</v>
      </c>
      <c r="Y20" s="258" t="n">
        <v>43099.64575</v>
      </c>
      <c r="Z20" s="258" t="n">
        <v>28133.3731</v>
      </c>
      <c r="AA20" s="258" t="n">
        <v>14966.27265</v>
      </c>
      <c r="AB20" s="258" t="n">
        <v>0</v>
      </c>
      <c r="AC20" s="47"/>
    </row>
    <row r="21" customFormat="false" ht="12.75" hidden="false" customHeight="true" outlineLevel="0" collapsed="false">
      <c r="A21" s="258"/>
      <c r="B21" s="260" t="n">
        <v>4102</v>
      </c>
      <c r="C21" s="258" t="s">
        <v>29</v>
      </c>
      <c r="D21" s="258" t="n">
        <v>94.50862</v>
      </c>
      <c r="E21" s="258" t="n">
        <v>94.50862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58" t="n">
        <v>0</v>
      </c>
      <c r="L21" s="258" t="n">
        <v>0</v>
      </c>
      <c r="M21" s="258" t="n">
        <v>0</v>
      </c>
      <c r="N21" s="258" t="n">
        <v>0</v>
      </c>
      <c r="O21" s="258" t="n">
        <v>0</v>
      </c>
      <c r="P21" s="258" t="n">
        <v>0</v>
      </c>
      <c r="Q21" s="258" t="n">
        <v>0</v>
      </c>
      <c r="R21" s="258" t="n">
        <v>0</v>
      </c>
      <c r="S21" s="258" t="n">
        <v>0</v>
      </c>
      <c r="T21" s="258" t="n">
        <v>0</v>
      </c>
      <c r="U21" s="258" t="n">
        <v>8.26</v>
      </c>
      <c r="V21" s="258" t="n">
        <v>0</v>
      </c>
      <c r="W21" s="258" t="n">
        <v>0</v>
      </c>
      <c r="X21" s="258" t="n">
        <v>8.26</v>
      </c>
      <c r="Y21" s="258" t="n">
        <v>102.76862</v>
      </c>
      <c r="Z21" s="258" t="n">
        <v>94.50862</v>
      </c>
      <c r="AA21" s="258" t="n">
        <v>8.26</v>
      </c>
      <c r="AB21" s="258" t="n">
        <v>0</v>
      </c>
      <c r="AC21" s="47"/>
    </row>
    <row r="22" customFormat="false" ht="12.75" hidden="false" customHeight="true" outlineLevel="0" collapsed="false">
      <c r="A22" s="258"/>
      <c r="B22" s="260" t="n">
        <v>4103</v>
      </c>
      <c r="C22" s="258" t="s">
        <v>65</v>
      </c>
      <c r="D22" s="258" t="n">
        <v>3190.12862</v>
      </c>
      <c r="E22" s="258" t="n">
        <v>3190.12862</v>
      </c>
      <c r="F22" s="258" t="n">
        <v>1431.32929</v>
      </c>
      <c r="G22" s="258" t="n">
        <v>-7.34703</v>
      </c>
      <c r="H22" s="258" t="n">
        <v>305.36748</v>
      </c>
      <c r="I22" s="258" t="n">
        <v>1729.34974</v>
      </c>
      <c r="J22" s="258" t="n">
        <v>364.08856</v>
      </c>
      <c r="K22" s="258" t="n">
        <v>113.30833</v>
      </c>
      <c r="L22" s="258" t="n">
        <v>477.39689</v>
      </c>
      <c r="M22" s="258" t="n">
        <v>7.57778</v>
      </c>
      <c r="N22" s="258" t="n">
        <v>0</v>
      </c>
      <c r="O22" s="258" t="n">
        <v>110.62638</v>
      </c>
      <c r="P22" s="258" t="n">
        <v>1001.45448</v>
      </c>
      <c r="Q22" s="258" t="n">
        <v>0.0135</v>
      </c>
      <c r="R22" s="258" t="n">
        <v>1119.67214</v>
      </c>
      <c r="S22" s="258" t="n">
        <v>160.35999</v>
      </c>
      <c r="T22" s="258" t="n">
        <v>56.0751</v>
      </c>
      <c r="U22" s="258" t="n">
        <v>3.756</v>
      </c>
      <c r="V22" s="258" t="n">
        <v>0</v>
      </c>
      <c r="W22" s="258" t="n">
        <v>151.3078</v>
      </c>
      <c r="X22" s="258" t="n">
        <v>371.49889</v>
      </c>
      <c r="Y22" s="258" t="n">
        <v>6888.04628</v>
      </c>
      <c r="Z22" s="258" t="n">
        <v>4919.47836</v>
      </c>
      <c r="AA22" s="258" t="n">
        <v>1968.56792</v>
      </c>
      <c r="AB22" s="258" t="n">
        <v>0</v>
      </c>
      <c r="AC22" s="47"/>
    </row>
    <row r="23" customFormat="false" ht="12.75" hidden="false" customHeight="true" outlineLevel="0" collapsed="false">
      <c r="A23" s="258"/>
      <c r="B23" s="260" t="n">
        <v>4104</v>
      </c>
      <c r="C23" s="258" t="s">
        <v>271</v>
      </c>
      <c r="D23" s="258" t="n">
        <v>1184.07715</v>
      </c>
      <c r="E23" s="258" t="n">
        <v>1184.07715</v>
      </c>
      <c r="F23" s="258" t="n">
        <v>377.7253</v>
      </c>
      <c r="G23" s="258" t="n">
        <v>21.89616</v>
      </c>
      <c r="H23" s="258" t="n">
        <v>845.02884</v>
      </c>
      <c r="I23" s="258" t="n">
        <v>1244.6503</v>
      </c>
      <c r="J23" s="258" t="n">
        <v>356.18887</v>
      </c>
      <c r="K23" s="258" t="n">
        <v>0</v>
      </c>
      <c r="L23" s="258" t="n">
        <v>356.18887</v>
      </c>
      <c r="M23" s="258" t="n">
        <v>0</v>
      </c>
      <c r="N23" s="258" t="n">
        <v>0</v>
      </c>
      <c r="O23" s="258" t="n">
        <v>1135.02451</v>
      </c>
      <c r="P23" s="258" t="n">
        <v>5.75344</v>
      </c>
      <c r="Q23" s="258" t="n">
        <v>0</v>
      </c>
      <c r="R23" s="258" t="n">
        <v>1140.77795</v>
      </c>
      <c r="S23" s="258" t="n">
        <v>26.16347</v>
      </c>
      <c r="T23" s="258" t="n">
        <v>0</v>
      </c>
      <c r="U23" s="258" t="n">
        <v>0</v>
      </c>
      <c r="V23" s="258" t="n">
        <v>0</v>
      </c>
      <c r="W23" s="258" t="n">
        <v>145.33722</v>
      </c>
      <c r="X23" s="258" t="n">
        <v>171.50069</v>
      </c>
      <c r="Y23" s="258" t="n">
        <v>4097.19496</v>
      </c>
      <c r="Z23" s="258" t="n">
        <v>2428.72745</v>
      </c>
      <c r="AA23" s="258" t="n">
        <v>1668.46751</v>
      </c>
      <c r="AB23" s="258" t="n">
        <v>0</v>
      </c>
      <c r="AC23" s="47"/>
    </row>
    <row r="24" customFormat="false" ht="12.75" hidden="false" customHeight="true" outlineLevel="0" collapsed="false">
      <c r="A24" s="258"/>
      <c r="B24" s="260" t="n">
        <v>4105</v>
      </c>
      <c r="C24" s="258" t="s">
        <v>272</v>
      </c>
      <c r="D24" s="258" t="n">
        <v>1.66888</v>
      </c>
      <c r="E24" s="258" t="n">
        <v>1.66888</v>
      </c>
      <c r="F24" s="258" t="n">
        <v>2.93356</v>
      </c>
      <c r="G24" s="258" t="n">
        <v>0.00075</v>
      </c>
      <c r="H24" s="258" t="n">
        <v>0</v>
      </c>
      <c r="I24" s="258" t="n">
        <v>2.93431</v>
      </c>
      <c r="J24" s="258" t="n">
        <v>0</v>
      </c>
      <c r="K24" s="258" t="n">
        <v>0</v>
      </c>
      <c r="L24" s="258" t="n">
        <v>0</v>
      </c>
      <c r="M24" s="258" t="n">
        <v>0.0132</v>
      </c>
      <c r="N24" s="258" t="n">
        <v>0</v>
      </c>
      <c r="O24" s="258" t="n">
        <v>0</v>
      </c>
      <c r="P24" s="258" t="n">
        <v>0</v>
      </c>
      <c r="Q24" s="258" t="n">
        <v>6.4458</v>
      </c>
      <c r="R24" s="258" t="n">
        <v>6.459</v>
      </c>
      <c r="S24" s="258" t="n">
        <v>9.36124</v>
      </c>
      <c r="T24" s="258" t="n">
        <v>0</v>
      </c>
      <c r="U24" s="258" t="n">
        <v>0</v>
      </c>
      <c r="V24" s="258" t="n">
        <v>0</v>
      </c>
      <c r="W24" s="258" t="n">
        <v>0</v>
      </c>
      <c r="X24" s="258" t="n">
        <v>9.36124</v>
      </c>
      <c r="Y24" s="258" t="n">
        <v>20.42343</v>
      </c>
      <c r="Z24" s="258" t="n">
        <v>4.60319</v>
      </c>
      <c r="AA24" s="258" t="n">
        <v>15.82024</v>
      </c>
      <c r="AB24" s="258" t="n">
        <v>0</v>
      </c>
      <c r="AC24" s="47"/>
    </row>
    <row r="25" customFormat="false" ht="6.95" hidden="false" customHeight="true" outlineLevel="0" collapsed="false">
      <c r="A25" s="258"/>
      <c r="B25" s="260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47"/>
    </row>
    <row r="26" customFormat="false" ht="12.75" hidden="false" customHeight="true" outlineLevel="0" collapsed="false">
      <c r="A26" s="258"/>
      <c r="B26" s="260"/>
      <c r="C26" s="256" t="s">
        <v>273</v>
      </c>
      <c r="D26" s="256" t="n">
        <v>43444.83675</v>
      </c>
      <c r="E26" s="256" t="n">
        <v>43444.83675</v>
      </c>
      <c r="F26" s="256" t="n">
        <v>8253.57033</v>
      </c>
      <c r="G26" s="256" t="n">
        <v>14617.58198</v>
      </c>
      <c r="H26" s="256" t="n">
        <v>10530.20323</v>
      </c>
      <c r="I26" s="256" t="n">
        <v>33401.35554</v>
      </c>
      <c r="J26" s="256" t="n">
        <v>7035.00163</v>
      </c>
      <c r="K26" s="256" t="n">
        <v>7189.35301</v>
      </c>
      <c r="L26" s="256" t="n">
        <v>14224.35464</v>
      </c>
      <c r="M26" s="256" t="n">
        <v>4308.56374</v>
      </c>
      <c r="N26" s="256" t="n">
        <v>0</v>
      </c>
      <c r="O26" s="256" t="n">
        <v>3878.22307</v>
      </c>
      <c r="P26" s="256" t="n">
        <v>1661.88272</v>
      </c>
      <c r="Q26" s="256" t="n">
        <v>2897.18915</v>
      </c>
      <c r="R26" s="256" t="n">
        <v>12745.85868</v>
      </c>
      <c r="S26" s="256" t="n">
        <v>520.65108</v>
      </c>
      <c r="T26" s="256" t="n">
        <v>154.51385</v>
      </c>
      <c r="U26" s="256" t="n">
        <v>2012.126</v>
      </c>
      <c r="V26" s="256" t="n">
        <v>0</v>
      </c>
      <c r="W26" s="256" t="n">
        <v>2608.56245</v>
      </c>
      <c r="X26" s="256" t="n">
        <v>5295.85338</v>
      </c>
      <c r="Y26" s="256" t="n">
        <v>109112.25899</v>
      </c>
      <c r="Z26" s="256" t="n">
        <v>76846.19229</v>
      </c>
      <c r="AA26" s="256" t="n">
        <v>32266.0667</v>
      </c>
      <c r="AB26" s="256" t="n">
        <v>0</v>
      </c>
      <c r="AC26" s="47"/>
    </row>
    <row r="27" customFormat="false" ht="6.95" hidden="false" customHeight="true" outlineLevel="0" collapsed="false">
      <c r="A27" s="258"/>
      <c r="B27" s="260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47"/>
    </row>
    <row r="28" customFormat="false" ht="12.75" hidden="false" customHeight="true" outlineLevel="0" collapsed="false">
      <c r="A28" s="258"/>
      <c r="B28" s="260" t="n">
        <v>52</v>
      </c>
      <c r="C28" s="258" t="s">
        <v>274</v>
      </c>
      <c r="D28" s="258" t="n">
        <v>12110.95206</v>
      </c>
      <c r="E28" s="258" t="n">
        <v>12110.95206</v>
      </c>
      <c r="F28" s="258" t="n">
        <v>5568.62551</v>
      </c>
      <c r="G28" s="258" t="n">
        <v>6378.39208</v>
      </c>
      <c r="H28" s="258" t="n">
        <v>3757.63326</v>
      </c>
      <c r="I28" s="258" t="n">
        <v>15704.65085</v>
      </c>
      <c r="J28" s="258" t="n">
        <v>2841.03652</v>
      </c>
      <c r="K28" s="258" t="n">
        <v>2906.07237</v>
      </c>
      <c r="L28" s="258" t="n">
        <v>5747.10889</v>
      </c>
      <c r="M28" s="258" t="n">
        <v>2206.45568</v>
      </c>
      <c r="N28" s="258" t="n">
        <v>0</v>
      </c>
      <c r="O28" s="258" t="n">
        <v>12377.98813</v>
      </c>
      <c r="P28" s="258" t="n">
        <v>2437.15</v>
      </c>
      <c r="Q28" s="258" t="n">
        <v>797.3382</v>
      </c>
      <c r="R28" s="258" t="n">
        <v>17818.93201</v>
      </c>
      <c r="S28" s="258" t="n">
        <v>322.429</v>
      </c>
      <c r="T28" s="258" t="n">
        <v>59.04351</v>
      </c>
      <c r="U28" s="258" t="n">
        <v>335.737</v>
      </c>
      <c r="V28" s="258" t="n">
        <v>0</v>
      </c>
      <c r="W28" s="258" t="n">
        <v>431.34257</v>
      </c>
      <c r="X28" s="258" t="n">
        <v>1148.55208</v>
      </c>
      <c r="Y28" s="258" t="n">
        <v>52530.19589</v>
      </c>
      <c r="Z28" s="258" t="n">
        <v>27815.60291</v>
      </c>
      <c r="AA28" s="258" t="n">
        <v>24714.59298</v>
      </c>
      <c r="AB28" s="258" t="n">
        <v>0</v>
      </c>
      <c r="AC28" s="47"/>
    </row>
    <row r="29" customFormat="false" ht="12.75" hidden="false" customHeight="true" outlineLevel="0" collapsed="false">
      <c r="A29" s="258"/>
      <c r="B29" s="260" t="n">
        <v>5201</v>
      </c>
      <c r="C29" s="258" t="s">
        <v>275</v>
      </c>
      <c r="D29" s="258" t="n">
        <v>5618.59286</v>
      </c>
      <c r="E29" s="258" t="n">
        <v>5618.59286</v>
      </c>
      <c r="F29" s="258" t="n">
        <v>1189.73881</v>
      </c>
      <c r="G29" s="258" t="n">
        <v>488.81985</v>
      </c>
      <c r="H29" s="258" t="n">
        <v>955.95297</v>
      </c>
      <c r="I29" s="258" t="n">
        <v>2634.51163</v>
      </c>
      <c r="J29" s="258" t="n">
        <v>383.94185</v>
      </c>
      <c r="K29" s="258" t="n">
        <v>1361.91982</v>
      </c>
      <c r="L29" s="258" t="n">
        <v>1745.86167</v>
      </c>
      <c r="M29" s="258" t="n">
        <v>746.03103</v>
      </c>
      <c r="N29" s="258" t="n">
        <v>0</v>
      </c>
      <c r="O29" s="258" t="n">
        <v>0</v>
      </c>
      <c r="P29" s="258" t="n">
        <v>12.183</v>
      </c>
      <c r="Q29" s="258" t="n">
        <v>324.01416</v>
      </c>
      <c r="R29" s="258" t="n">
        <v>1082.22819</v>
      </c>
      <c r="S29" s="258" t="n">
        <v>12.48651</v>
      </c>
      <c r="T29" s="258" t="n">
        <v>29.06735</v>
      </c>
      <c r="U29" s="258" t="n">
        <v>0</v>
      </c>
      <c r="V29" s="258" t="n">
        <v>0</v>
      </c>
      <c r="W29" s="258" t="n">
        <v>322.25257</v>
      </c>
      <c r="X29" s="258" t="n">
        <v>363.80643</v>
      </c>
      <c r="Y29" s="258" t="n">
        <v>11445.00078</v>
      </c>
      <c r="Z29" s="258" t="n">
        <v>8253.10449</v>
      </c>
      <c r="AA29" s="258" t="n">
        <v>3191.89629</v>
      </c>
      <c r="AB29" s="258" t="n">
        <v>0</v>
      </c>
      <c r="AC29" s="47"/>
    </row>
    <row r="30" customFormat="false" ht="12.75" hidden="false" customHeight="true" outlineLevel="0" collapsed="false">
      <c r="A30" s="258"/>
      <c r="B30" s="260" t="n">
        <v>5290</v>
      </c>
      <c r="C30" s="258" t="s">
        <v>276</v>
      </c>
      <c r="D30" s="258" t="n">
        <v>4074.90225</v>
      </c>
      <c r="E30" s="258" t="n">
        <v>4074.90225</v>
      </c>
      <c r="F30" s="258" t="n">
        <v>3648.6773</v>
      </c>
      <c r="G30" s="258" t="n">
        <v>5227.95654</v>
      </c>
      <c r="H30" s="258" t="n">
        <v>1950.90067</v>
      </c>
      <c r="I30" s="258" t="n">
        <v>10827.53451</v>
      </c>
      <c r="J30" s="258" t="n">
        <v>1712.37434</v>
      </c>
      <c r="K30" s="258" t="n">
        <v>737.46788</v>
      </c>
      <c r="L30" s="258" t="n">
        <v>2449.84222</v>
      </c>
      <c r="M30" s="258" t="n">
        <v>1423.3746</v>
      </c>
      <c r="N30" s="258" t="n">
        <v>0</v>
      </c>
      <c r="O30" s="258" t="n">
        <v>12353.12257</v>
      </c>
      <c r="P30" s="258" t="n">
        <v>2424.91236</v>
      </c>
      <c r="Q30" s="258" t="n">
        <v>387.80532</v>
      </c>
      <c r="R30" s="258" t="n">
        <v>16589.21485</v>
      </c>
      <c r="S30" s="258" t="n">
        <v>288.92647</v>
      </c>
      <c r="T30" s="258" t="n">
        <v>24.73276</v>
      </c>
      <c r="U30" s="258" t="n">
        <v>126.114</v>
      </c>
      <c r="V30" s="258" t="n">
        <v>0</v>
      </c>
      <c r="W30" s="258" t="n">
        <v>55.53731</v>
      </c>
      <c r="X30" s="258" t="n">
        <v>495.31054</v>
      </c>
      <c r="Y30" s="258" t="n">
        <v>34436.80437</v>
      </c>
      <c r="Z30" s="258" t="n">
        <v>14902.43676</v>
      </c>
      <c r="AA30" s="258" t="n">
        <v>19534.36761</v>
      </c>
      <c r="AB30" s="258" t="n">
        <v>0</v>
      </c>
      <c r="AC30" s="47"/>
    </row>
    <row r="31" customFormat="false" ht="12.75" hidden="false" customHeight="true" outlineLevel="0" collapsed="false">
      <c r="A31" s="258"/>
      <c r="B31" s="260" t="n">
        <v>54</v>
      </c>
      <c r="C31" s="258" t="s">
        <v>277</v>
      </c>
      <c r="D31" s="258" t="n">
        <v>14218.45888</v>
      </c>
      <c r="E31" s="258" t="n">
        <v>14218.45888</v>
      </c>
      <c r="F31" s="258" t="n">
        <v>4022.52147</v>
      </c>
      <c r="G31" s="258" t="n">
        <v>3947.03428</v>
      </c>
      <c r="H31" s="258" t="n">
        <v>4926.42107</v>
      </c>
      <c r="I31" s="258" t="n">
        <v>12895.97682</v>
      </c>
      <c r="J31" s="258" t="n">
        <v>1395.82874</v>
      </c>
      <c r="K31" s="258" t="n">
        <v>3010.93828</v>
      </c>
      <c r="L31" s="258" t="n">
        <v>4406.76702</v>
      </c>
      <c r="M31" s="258" t="n">
        <v>478.78199</v>
      </c>
      <c r="N31" s="258" t="n">
        <v>0</v>
      </c>
      <c r="O31" s="258" t="n">
        <v>4128.16184</v>
      </c>
      <c r="P31" s="258" t="n">
        <v>3543.48431</v>
      </c>
      <c r="Q31" s="258" t="n">
        <v>718.78044</v>
      </c>
      <c r="R31" s="258" t="n">
        <v>8869.20858</v>
      </c>
      <c r="S31" s="258" t="n">
        <v>145.69959</v>
      </c>
      <c r="T31" s="258" t="n">
        <v>2.06848</v>
      </c>
      <c r="U31" s="258" t="n">
        <v>0</v>
      </c>
      <c r="V31" s="258" t="n">
        <v>0</v>
      </c>
      <c r="W31" s="258" t="n">
        <v>1311.02525</v>
      </c>
      <c r="X31" s="258" t="n">
        <v>1458.79332</v>
      </c>
      <c r="Y31" s="258" t="n">
        <v>41849.20462</v>
      </c>
      <c r="Z31" s="258" t="n">
        <v>27114.4357</v>
      </c>
      <c r="AA31" s="258" t="n">
        <v>14734.76892</v>
      </c>
      <c r="AB31" s="258" t="n">
        <v>0</v>
      </c>
      <c r="AC31" s="47"/>
    </row>
    <row r="32" customFormat="false" ht="12.75" hidden="false" customHeight="true" outlineLevel="0" collapsed="false">
      <c r="A32" s="258"/>
      <c r="B32" s="260" t="n">
        <v>5403</v>
      </c>
      <c r="C32" s="258" t="s">
        <v>278</v>
      </c>
      <c r="D32" s="258" t="n">
        <v>418.90709</v>
      </c>
      <c r="E32" s="258" t="n">
        <v>418.90709</v>
      </c>
      <c r="F32" s="258" t="n">
        <v>658.22266</v>
      </c>
      <c r="G32" s="258" t="n">
        <v>1334.00732</v>
      </c>
      <c r="H32" s="258" t="n">
        <v>167.06293</v>
      </c>
      <c r="I32" s="258" t="n">
        <v>2159.29291</v>
      </c>
      <c r="J32" s="258" t="n">
        <v>224.34852</v>
      </c>
      <c r="K32" s="258" t="n">
        <v>88.3442</v>
      </c>
      <c r="L32" s="258" t="n">
        <v>312.69272</v>
      </c>
      <c r="M32" s="258" t="n">
        <v>305.52226</v>
      </c>
      <c r="N32" s="258" t="n">
        <v>0</v>
      </c>
      <c r="O32" s="258" t="n">
        <v>1929.05051</v>
      </c>
      <c r="P32" s="258" t="n">
        <v>0.288</v>
      </c>
      <c r="Q32" s="258" t="n">
        <v>54.28912</v>
      </c>
      <c r="R32" s="258" t="n">
        <v>2289.14989</v>
      </c>
      <c r="S32" s="258" t="n">
        <v>14.78221</v>
      </c>
      <c r="T32" s="258" t="n">
        <v>0</v>
      </c>
      <c r="U32" s="258" t="n">
        <v>0</v>
      </c>
      <c r="V32" s="258" t="n">
        <v>0</v>
      </c>
      <c r="W32" s="258" t="n">
        <v>6.743</v>
      </c>
      <c r="X32" s="258" t="n">
        <v>21.52521</v>
      </c>
      <c r="Y32" s="258" t="n">
        <v>5201.56782</v>
      </c>
      <c r="Z32" s="258" t="n">
        <v>2578.2</v>
      </c>
      <c r="AA32" s="258" t="n">
        <v>2623.36782</v>
      </c>
      <c r="AB32" s="258" t="n">
        <v>0</v>
      </c>
      <c r="AC32" s="47"/>
    </row>
    <row r="33" customFormat="false" ht="12.75" hidden="false" customHeight="true" outlineLevel="0" collapsed="false">
      <c r="A33" s="258"/>
      <c r="B33" s="260" t="n">
        <v>5404</v>
      </c>
      <c r="C33" s="258" t="s">
        <v>279</v>
      </c>
      <c r="D33" s="258" t="n">
        <v>1723.37421</v>
      </c>
      <c r="E33" s="258" t="n">
        <v>1723.37421</v>
      </c>
      <c r="F33" s="258" t="n">
        <v>3345.45704</v>
      </c>
      <c r="G33" s="258" t="n">
        <v>2234.19516</v>
      </c>
      <c r="H33" s="258" t="n">
        <v>328.49848</v>
      </c>
      <c r="I33" s="258" t="n">
        <v>5908.15068</v>
      </c>
      <c r="J33" s="258" t="n">
        <v>45.58318</v>
      </c>
      <c r="K33" s="258" t="n">
        <v>0</v>
      </c>
      <c r="L33" s="258" t="n">
        <v>45.58318</v>
      </c>
      <c r="M33" s="258" t="n">
        <v>0</v>
      </c>
      <c r="N33" s="258" t="n">
        <v>0</v>
      </c>
      <c r="O33" s="258" t="n">
        <v>2199.11133</v>
      </c>
      <c r="P33" s="258" t="n">
        <v>0</v>
      </c>
      <c r="Q33" s="258" t="n">
        <v>0</v>
      </c>
      <c r="R33" s="258" t="n">
        <v>2199.11133</v>
      </c>
      <c r="S33" s="258" t="n">
        <v>17.54623</v>
      </c>
      <c r="T33" s="258" t="n">
        <v>0</v>
      </c>
      <c r="U33" s="258" t="n">
        <v>0</v>
      </c>
      <c r="V33" s="258" t="n">
        <v>0</v>
      </c>
      <c r="W33" s="258" t="n">
        <v>0</v>
      </c>
      <c r="X33" s="258" t="n">
        <v>17.54623</v>
      </c>
      <c r="Y33" s="258" t="n">
        <v>9893.76563</v>
      </c>
      <c r="Z33" s="258" t="n">
        <v>7631.52489</v>
      </c>
      <c r="AA33" s="258" t="n">
        <v>2262.24074</v>
      </c>
      <c r="AB33" s="258" t="n">
        <v>0</v>
      </c>
      <c r="AC33" s="47"/>
    </row>
    <row r="34" customFormat="false" ht="12.75" hidden="false" customHeight="true" outlineLevel="0" collapsed="false">
      <c r="A34" s="258"/>
      <c r="B34" s="260" t="n">
        <v>5406</v>
      </c>
      <c r="C34" s="258" t="s">
        <v>280</v>
      </c>
      <c r="D34" s="258" t="n">
        <v>1867.58164</v>
      </c>
      <c r="E34" s="258" t="n">
        <v>1867.58164</v>
      </c>
      <c r="F34" s="258" t="n">
        <v>2.67864</v>
      </c>
      <c r="G34" s="258" t="n">
        <v>9.4806</v>
      </c>
      <c r="H34" s="258" t="n">
        <v>14.97159</v>
      </c>
      <c r="I34" s="258" t="n">
        <v>27.13083</v>
      </c>
      <c r="J34" s="258" t="n">
        <v>0</v>
      </c>
      <c r="K34" s="258" t="n">
        <v>0</v>
      </c>
      <c r="L34" s="258" t="n">
        <v>0</v>
      </c>
      <c r="M34" s="258" t="n">
        <v>0</v>
      </c>
      <c r="N34" s="258" t="n">
        <v>0</v>
      </c>
      <c r="O34" s="258" t="n">
        <v>0</v>
      </c>
      <c r="P34" s="258" t="n">
        <v>3520.27615</v>
      </c>
      <c r="Q34" s="258" t="n">
        <v>0</v>
      </c>
      <c r="R34" s="258" t="n">
        <v>3520.27615</v>
      </c>
      <c r="S34" s="258" t="n">
        <v>3.61413</v>
      </c>
      <c r="T34" s="258" t="n">
        <v>0</v>
      </c>
      <c r="U34" s="258" t="n">
        <v>0</v>
      </c>
      <c r="V34" s="258" t="n">
        <v>0</v>
      </c>
      <c r="W34" s="258" t="n">
        <v>0</v>
      </c>
      <c r="X34" s="258" t="n">
        <v>3.61413</v>
      </c>
      <c r="Y34" s="258" t="n">
        <v>5418.60275</v>
      </c>
      <c r="Z34" s="258" t="n">
        <v>1894.71247</v>
      </c>
      <c r="AA34" s="258" t="n">
        <v>3523.89028</v>
      </c>
      <c r="AB34" s="258" t="n">
        <v>0</v>
      </c>
      <c r="AC34" s="47"/>
    </row>
    <row r="35" customFormat="false" ht="12.75" hidden="false" customHeight="true" outlineLevel="0" collapsed="false">
      <c r="A35" s="258"/>
      <c r="B35" s="260" t="n">
        <v>5490</v>
      </c>
      <c r="C35" s="258" t="s">
        <v>281</v>
      </c>
      <c r="D35" s="258" t="n">
        <v>9807.71517</v>
      </c>
      <c r="E35" s="258" t="n">
        <v>9807.71517</v>
      </c>
      <c r="F35" s="258" t="n">
        <v>16.16313</v>
      </c>
      <c r="G35" s="258" t="n">
        <v>6.77967</v>
      </c>
      <c r="H35" s="258" t="n">
        <v>4415.88807</v>
      </c>
      <c r="I35" s="258" t="n">
        <v>4438.83087</v>
      </c>
      <c r="J35" s="258" t="n">
        <v>1125.89704</v>
      </c>
      <c r="K35" s="258" t="n">
        <v>2922.59408</v>
      </c>
      <c r="L35" s="258" t="n">
        <v>4048.49112</v>
      </c>
      <c r="M35" s="258" t="n">
        <v>1.74658</v>
      </c>
      <c r="N35" s="258" t="n">
        <v>0</v>
      </c>
      <c r="O35" s="258" t="n">
        <v>0</v>
      </c>
      <c r="P35" s="258" t="n">
        <v>22.92016</v>
      </c>
      <c r="Q35" s="258" t="n">
        <v>664.49132</v>
      </c>
      <c r="R35" s="258" t="n">
        <v>689.15806</v>
      </c>
      <c r="S35" s="258" t="n">
        <v>109.75702</v>
      </c>
      <c r="T35" s="258" t="n">
        <v>2.06848</v>
      </c>
      <c r="U35" s="258" t="n">
        <v>0</v>
      </c>
      <c r="V35" s="258" t="n">
        <v>0</v>
      </c>
      <c r="W35" s="258" t="n">
        <v>1304.28225</v>
      </c>
      <c r="X35" s="258" t="n">
        <v>1416.10775</v>
      </c>
      <c r="Y35" s="258" t="n">
        <v>20400.30297</v>
      </c>
      <c r="Z35" s="258" t="n">
        <v>14246.54604</v>
      </c>
      <c r="AA35" s="258" t="n">
        <v>6153.75693</v>
      </c>
      <c r="AB35" s="258" t="n">
        <v>0</v>
      </c>
      <c r="AC35" s="47"/>
    </row>
    <row r="36" customFormat="false" ht="12.75" hidden="false" customHeight="true" outlineLevel="0" collapsed="false">
      <c r="A36" s="258"/>
      <c r="B36" s="260" t="n">
        <v>42</v>
      </c>
      <c r="C36" s="258" t="s">
        <v>282</v>
      </c>
      <c r="D36" s="258" t="n">
        <v>2305.92178</v>
      </c>
      <c r="E36" s="258" t="n">
        <v>2305.92178</v>
      </c>
      <c r="F36" s="258" t="n">
        <v>871.36976</v>
      </c>
      <c r="G36" s="258" t="n">
        <v>399.21877</v>
      </c>
      <c r="H36" s="258" t="n">
        <v>71.75854</v>
      </c>
      <c r="I36" s="258" t="n">
        <v>1342.34707</v>
      </c>
      <c r="J36" s="258" t="n">
        <v>69.99225</v>
      </c>
      <c r="K36" s="258" t="n">
        <v>138.16203</v>
      </c>
      <c r="L36" s="258" t="n">
        <v>208.15428</v>
      </c>
      <c r="M36" s="258" t="n">
        <v>515.60692</v>
      </c>
      <c r="N36" s="258" t="n">
        <v>0</v>
      </c>
      <c r="O36" s="258" t="n">
        <v>127.50176</v>
      </c>
      <c r="P36" s="258" t="n">
        <v>300.79729</v>
      </c>
      <c r="Q36" s="258" t="n">
        <v>50.34046</v>
      </c>
      <c r="R36" s="258" t="n">
        <v>994.24643</v>
      </c>
      <c r="S36" s="258" t="n">
        <v>119.21782</v>
      </c>
      <c r="T36" s="258" t="n">
        <v>0.83474</v>
      </c>
      <c r="U36" s="258" t="n">
        <v>84.164</v>
      </c>
      <c r="V36" s="258" t="n">
        <v>0</v>
      </c>
      <c r="W36" s="258" t="n">
        <v>60.01725</v>
      </c>
      <c r="X36" s="258" t="n">
        <v>264.23381</v>
      </c>
      <c r="Y36" s="258" t="n">
        <v>5114.90337</v>
      </c>
      <c r="Z36" s="258" t="n">
        <v>3648.26885</v>
      </c>
      <c r="AA36" s="258" t="n">
        <v>1466.63452</v>
      </c>
      <c r="AB36" s="258" t="n">
        <v>0</v>
      </c>
      <c r="AC36" s="47"/>
    </row>
    <row r="37" customFormat="false" ht="12.75" hidden="false" customHeight="true" outlineLevel="0" collapsed="false">
      <c r="A37" s="258"/>
      <c r="B37" s="260" t="n">
        <v>4201</v>
      </c>
      <c r="C37" s="258" t="s">
        <v>65</v>
      </c>
      <c r="D37" s="258" t="n">
        <v>2.29635</v>
      </c>
      <c r="E37" s="258" t="n">
        <v>2.29635</v>
      </c>
      <c r="F37" s="258" t="n">
        <v>0</v>
      </c>
      <c r="G37" s="258" t="n">
        <v>0.0059</v>
      </c>
      <c r="H37" s="258" t="n">
        <v>3.69277</v>
      </c>
      <c r="I37" s="258" t="n">
        <v>3.69867</v>
      </c>
      <c r="J37" s="258" t="n">
        <v>0</v>
      </c>
      <c r="K37" s="258" t="n">
        <v>16.6668</v>
      </c>
      <c r="L37" s="258" t="n">
        <v>16.6668</v>
      </c>
      <c r="M37" s="258" t="n">
        <v>0</v>
      </c>
      <c r="N37" s="258" t="n">
        <v>0</v>
      </c>
      <c r="O37" s="258" t="n">
        <v>0</v>
      </c>
      <c r="P37" s="258" t="n">
        <v>30</v>
      </c>
      <c r="Q37" s="258" t="n">
        <v>0</v>
      </c>
      <c r="R37" s="258" t="n">
        <v>30</v>
      </c>
      <c r="S37" s="258" t="n">
        <v>0</v>
      </c>
      <c r="T37" s="258" t="n">
        <v>0</v>
      </c>
      <c r="U37" s="258" t="n">
        <v>0</v>
      </c>
      <c r="V37" s="258" t="n">
        <v>0</v>
      </c>
      <c r="W37" s="258" t="n">
        <v>0</v>
      </c>
      <c r="X37" s="258" t="n">
        <v>0</v>
      </c>
      <c r="Y37" s="258" t="n">
        <v>52.66182</v>
      </c>
      <c r="Z37" s="258" t="n">
        <v>5.99502</v>
      </c>
      <c r="AA37" s="258" t="n">
        <v>46.6668</v>
      </c>
      <c r="AB37" s="258" t="n">
        <v>0</v>
      </c>
      <c r="AC37" s="47"/>
    </row>
    <row r="38" customFormat="false" ht="12.75" hidden="false" customHeight="true" outlineLevel="0" collapsed="false">
      <c r="A38" s="258"/>
      <c r="B38" s="260" t="n">
        <v>4202</v>
      </c>
      <c r="C38" s="258" t="s">
        <v>283</v>
      </c>
      <c r="D38" s="258" t="n">
        <v>0.30569</v>
      </c>
      <c r="E38" s="258" t="n">
        <v>0.30569</v>
      </c>
      <c r="F38" s="258" t="n">
        <v>0</v>
      </c>
      <c r="G38" s="258" t="n">
        <v>0</v>
      </c>
      <c r="H38" s="258" t="n">
        <v>0</v>
      </c>
      <c r="I38" s="258" t="n">
        <v>0</v>
      </c>
      <c r="J38" s="258" t="n">
        <v>0</v>
      </c>
      <c r="K38" s="258" t="n">
        <v>0</v>
      </c>
      <c r="L38" s="258" t="n">
        <v>0</v>
      </c>
      <c r="M38" s="258" t="n">
        <v>39.816</v>
      </c>
      <c r="N38" s="258" t="n">
        <v>0</v>
      </c>
      <c r="O38" s="258" t="n">
        <v>0</v>
      </c>
      <c r="P38" s="258" t="n">
        <v>0</v>
      </c>
      <c r="Q38" s="258" t="n">
        <v>0</v>
      </c>
      <c r="R38" s="258" t="n">
        <v>39.816</v>
      </c>
      <c r="S38" s="258" t="n">
        <v>0</v>
      </c>
      <c r="T38" s="258" t="n">
        <v>0</v>
      </c>
      <c r="U38" s="258" t="n">
        <v>0</v>
      </c>
      <c r="V38" s="258" t="n">
        <v>0</v>
      </c>
      <c r="W38" s="258" t="n">
        <v>0</v>
      </c>
      <c r="X38" s="258" t="n">
        <v>0</v>
      </c>
      <c r="Y38" s="258" t="n">
        <v>40.12169</v>
      </c>
      <c r="Z38" s="258" t="n">
        <v>0.30569</v>
      </c>
      <c r="AA38" s="258" t="n">
        <v>39.816</v>
      </c>
      <c r="AB38" s="258" t="n">
        <v>0</v>
      </c>
      <c r="AC38" s="47"/>
    </row>
    <row r="39" customFormat="false" ht="12.75" hidden="false" customHeight="true" outlineLevel="0" collapsed="false">
      <c r="A39" s="258"/>
      <c r="B39" s="260" t="n">
        <v>4203</v>
      </c>
      <c r="C39" s="258" t="s">
        <v>284</v>
      </c>
      <c r="D39" s="258" t="n">
        <v>102.75374</v>
      </c>
      <c r="E39" s="258" t="n">
        <v>102.75374</v>
      </c>
      <c r="F39" s="258" t="n">
        <v>0</v>
      </c>
      <c r="G39" s="258" t="n">
        <v>0</v>
      </c>
      <c r="H39" s="258" t="n">
        <v>0.7335</v>
      </c>
      <c r="I39" s="258" t="n">
        <v>0.7335</v>
      </c>
      <c r="J39" s="258" t="n">
        <v>0</v>
      </c>
      <c r="K39" s="258" t="n">
        <v>0</v>
      </c>
      <c r="L39" s="258" t="n">
        <v>0</v>
      </c>
      <c r="M39" s="258" t="n">
        <v>328.08965</v>
      </c>
      <c r="N39" s="258" t="n">
        <v>0</v>
      </c>
      <c r="O39" s="258" t="n">
        <v>0</v>
      </c>
      <c r="P39" s="258" t="n">
        <v>0</v>
      </c>
      <c r="Q39" s="258" t="n">
        <v>3.49511</v>
      </c>
      <c r="R39" s="258" t="n">
        <v>331.58476</v>
      </c>
      <c r="S39" s="258" t="n">
        <v>0</v>
      </c>
      <c r="T39" s="258" t="n">
        <v>0</v>
      </c>
      <c r="U39" s="258" t="n">
        <v>0</v>
      </c>
      <c r="V39" s="258" t="n">
        <v>0</v>
      </c>
      <c r="W39" s="258" t="n">
        <v>10.89461</v>
      </c>
      <c r="X39" s="258" t="n">
        <v>10.89461</v>
      </c>
      <c r="Y39" s="258" t="n">
        <v>445.96661</v>
      </c>
      <c r="Z39" s="258" t="n">
        <v>103.48724</v>
      </c>
      <c r="AA39" s="258" t="n">
        <v>342.47937</v>
      </c>
      <c r="AB39" s="258" t="n">
        <v>0</v>
      </c>
      <c r="AC39" s="47"/>
    </row>
    <row r="40" customFormat="false" ht="12.75" hidden="false" customHeight="true" outlineLevel="0" collapsed="false">
      <c r="A40" s="258"/>
      <c r="B40" s="260" t="n">
        <v>4204</v>
      </c>
      <c r="C40" s="258" t="s">
        <v>285</v>
      </c>
      <c r="D40" s="258" t="n">
        <v>0</v>
      </c>
      <c r="E40" s="258" t="n">
        <v>0</v>
      </c>
      <c r="F40" s="258" t="n">
        <v>0</v>
      </c>
      <c r="G40" s="258" t="n">
        <v>0</v>
      </c>
      <c r="H40" s="258" t="n">
        <v>0</v>
      </c>
      <c r="I40" s="258" t="n">
        <v>0</v>
      </c>
      <c r="J40" s="258" t="n">
        <v>0</v>
      </c>
      <c r="K40" s="258" t="n">
        <v>0</v>
      </c>
      <c r="L40" s="258" t="n">
        <v>0</v>
      </c>
      <c r="M40" s="258" t="n">
        <v>0</v>
      </c>
      <c r="N40" s="258" t="n">
        <v>0</v>
      </c>
      <c r="O40" s="258" t="n">
        <v>0</v>
      </c>
      <c r="P40" s="258" t="n">
        <v>0</v>
      </c>
      <c r="Q40" s="258" t="n">
        <v>0</v>
      </c>
      <c r="R40" s="258" t="n">
        <v>0</v>
      </c>
      <c r="S40" s="258" t="n">
        <v>0</v>
      </c>
      <c r="T40" s="258" t="n">
        <v>0</v>
      </c>
      <c r="U40" s="258" t="n">
        <v>0</v>
      </c>
      <c r="V40" s="258" t="n">
        <v>0</v>
      </c>
      <c r="W40" s="258" t="n">
        <v>0</v>
      </c>
      <c r="X40" s="258" t="n">
        <v>0</v>
      </c>
      <c r="Y40" s="258" t="n">
        <v>0</v>
      </c>
      <c r="Z40" s="258" t="n">
        <v>0</v>
      </c>
      <c r="AA40" s="258" t="n">
        <v>0</v>
      </c>
      <c r="AB40" s="258" t="n">
        <v>0</v>
      </c>
      <c r="AC40" s="47"/>
    </row>
    <row r="41" customFormat="false" ht="12.75" hidden="false" customHeight="true" outlineLevel="0" collapsed="false">
      <c r="A41" s="258"/>
      <c r="B41" s="260" t="n">
        <v>4205</v>
      </c>
      <c r="C41" s="258" t="s">
        <v>286</v>
      </c>
      <c r="D41" s="258" t="n">
        <v>0</v>
      </c>
      <c r="E41" s="258" t="n">
        <v>0</v>
      </c>
      <c r="F41" s="258" t="n">
        <v>0</v>
      </c>
      <c r="G41" s="258" t="n">
        <v>16.18381</v>
      </c>
      <c r="H41" s="258" t="n">
        <v>2.52</v>
      </c>
      <c r="I41" s="258" t="n">
        <v>18.70381</v>
      </c>
      <c r="J41" s="258" t="n">
        <v>3.396</v>
      </c>
      <c r="K41" s="258" t="n">
        <v>3.36</v>
      </c>
      <c r="L41" s="258" t="n">
        <v>6.756</v>
      </c>
      <c r="M41" s="258" t="n">
        <v>0</v>
      </c>
      <c r="N41" s="258" t="n">
        <v>0</v>
      </c>
      <c r="O41" s="258" t="n">
        <v>0</v>
      </c>
      <c r="P41" s="258" t="n">
        <v>28.05959</v>
      </c>
      <c r="Q41" s="258" t="n">
        <v>2.8</v>
      </c>
      <c r="R41" s="258" t="n">
        <v>30.85959</v>
      </c>
      <c r="S41" s="258" t="n">
        <v>0</v>
      </c>
      <c r="T41" s="258" t="n">
        <v>0</v>
      </c>
      <c r="U41" s="258" t="n">
        <v>0</v>
      </c>
      <c r="V41" s="258" t="n">
        <v>0</v>
      </c>
      <c r="W41" s="258" t="n">
        <v>0</v>
      </c>
      <c r="X41" s="258" t="n">
        <v>0</v>
      </c>
      <c r="Y41" s="258" t="n">
        <v>56.3194</v>
      </c>
      <c r="Z41" s="258" t="n">
        <v>18.70381</v>
      </c>
      <c r="AA41" s="258" t="n">
        <v>37.61559</v>
      </c>
      <c r="AB41" s="258" t="n">
        <v>0</v>
      </c>
      <c r="AC41" s="47"/>
    </row>
    <row r="42" customFormat="false" ht="12.75" hidden="false" customHeight="true" outlineLevel="0" collapsed="false">
      <c r="A42" s="258"/>
      <c r="B42" s="260" t="n">
        <v>4290</v>
      </c>
      <c r="C42" s="258" t="s">
        <v>287</v>
      </c>
      <c r="D42" s="258" t="n">
        <v>1770.07089</v>
      </c>
      <c r="E42" s="258" t="n">
        <v>1770.07089</v>
      </c>
      <c r="F42" s="258" t="n">
        <v>413.45788</v>
      </c>
      <c r="G42" s="258" t="n">
        <v>186.5893</v>
      </c>
      <c r="H42" s="258" t="n">
        <v>64.81227</v>
      </c>
      <c r="I42" s="258" t="n">
        <v>664.85945</v>
      </c>
      <c r="J42" s="258" t="n">
        <v>66.59625</v>
      </c>
      <c r="K42" s="258" t="n">
        <v>41.16545</v>
      </c>
      <c r="L42" s="258" t="n">
        <v>107.7617</v>
      </c>
      <c r="M42" s="258" t="n">
        <v>147.70127</v>
      </c>
      <c r="N42" s="258" t="n">
        <v>0</v>
      </c>
      <c r="O42" s="258" t="n">
        <v>127.50176</v>
      </c>
      <c r="P42" s="258" t="n">
        <v>242.7377</v>
      </c>
      <c r="Q42" s="258" t="n">
        <v>44.04535</v>
      </c>
      <c r="R42" s="258" t="n">
        <v>561.98608</v>
      </c>
      <c r="S42" s="258" t="n">
        <v>119.21782</v>
      </c>
      <c r="T42" s="258" t="n">
        <v>0.83474</v>
      </c>
      <c r="U42" s="258" t="n">
        <v>84.164</v>
      </c>
      <c r="V42" s="258" t="n">
        <v>0</v>
      </c>
      <c r="W42" s="258" t="n">
        <v>49.12264</v>
      </c>
      <c r="X42" s="258" t="n">
        <v>253.3392</v>
      </c>
      <c r="Y42" s="258" t="n">
        <v>3358.01732</v>
      </c>
      <c r="Z42" s="258" t="n">
        <v>2434.93034</v>
      </c>
      <c r="AA42" s="258" t="n">
        <v>923.08698</v>
      </c>
      <c r="AB42" s="258" t="n">
        <v>0</v>
      </c>
      <c r="AC42" s="47"/>
    </row>
    <row r="43" customFormat="false" ht="12.75" hidden="false" customHeight="true" outlineLevel="0" collapsed="false">
      <c r="A43" s="258"/>
      <c r="B43" s="260" t="n">
        <v>53</v>
      </c>
      <c r="C43" s="258" t="s">
        <v>288</v>
      </c>
      <c r="D43" s="258" t="n">
        <v>10806.58896</v>
      </c>
      <c r="E43" s="258" t="n">
        <v>10806.58896</v>
      </c>
      <c r="F43" s="258" t="n">
        <v>1345.68365</v>
      </c>
      <c r="G43" s="258" t="n">
        <v>1152.44818</v>
      </c>
      <c r="H43" s="258" t="n">
        <v>3173.18335</v>
      </c>
      <c r="I43" s="258" t="n">
        <v>5671.31518</v>
      </c>
      <c r="J43" s="258" t="n">
        <v>854.09803</v>
      </c>
      <c r="K43" s="258" t="n">
        <v>268.58445</v>
      </c>
      <c r="L43" s="258" t="n">
        <v>1122.68248</v>
      </c>
      <c r="M43" s="258" t="n">
        <v>16.7177</v>
      </c>
      <c r="N43" s="258" t="n">
        <v>0</v>
      </c>
      <c r="O43" s="258" t="n">
        <v>7.80266</v>
      </c>
      <c r="P43" s="258" t="n">
        <v>161.71361</v>
      </c>
      <c r="Q43" s="258" t="n">
        <v>0.06576</v>
      </c>
      <c r="R43" s="258" t="n">
        <v>186.29973</v>
      </c>
      <c r="S43" s="258" t="n">
        <v>1272.20957</v>
      </c>
      <c r="T43" s="258" t="n">
        <v>0</v>
      </c>
      <c r="U43" s="258" t="n">
        <v>673.941</v>
      </c>
      <c r="V43" s="258" t="n">
        <v>0</v>
      </c>
      <c r="W43" s="258" t="n">
        <v>96.13598</v>
      </c>
      <c r="X43" s="258" t="n">
        <v>2042.28655</v>
      </c>
      <c r="Y43" s="258" t="n">
        <v>19829.1729</v>
      </c>
      <c r="Z43" s="258" t="n">
        <v>16477.90414</v>
      </c>
      <c r="AA43" s="258" t="n">
        <v>3351.26876</v>
      </c>
      <c r="AB43" s="258" t="n">
        <v>0</v>
      </c>
      <c r="AC43" s="47"/>
    </row>
    <row r="44" customFormat="false" ht="12.75" hidden="false" customHeight="true" outlineLevel="0" collapsed="false">
      <c r="A44" s="258"/>
      <c r="B44" s="260" t="n">
        <v>5301</v>
      </c>
      <c r="C44" s="258" t="s">
        <v>289</v>
      </c>
      <c r="D44" s="258" t="n">
        <v>3440.4481</v>
      </c>
      <c r="E44" s="258" t="n">
        <v>3440.4481</v>
      </c>
      <c r="F44" s="258" t="n">
        <v>69.01275</v>
      </c>
      <c r="G44" s="258" t="n">
        <v>142.19315</v>
      </c>
      <c r="H44" s="258" t="n">
        <v>126.3371</v>
      </c>
      <c r="I44" s="258" t="n">
        <v>337.543</v>
      </c>
      <c r="J44" s="258" t="n">
        <v>117.09413</v>
      </c>
      <c r="K44" s="258" t="n">
        <v>7.19903</v>
      </c>
      <c r="L44" s="258" t="n">
        <v>124.29316</v>
      </c>
      <c r="M44" s="258" t="n">
        <v>12.02748</v>
      </c>
      <c r="N44" s="258" t="n">
        <v>0</v>
      </c>
      <c r="O44" s="258" t="n">
        <v>7.80266</v>
      </c>
      <c r="P44" s="258" t="n">
        <v>128.95992</v>
      </c>
      <c r="Q44" s="258" t="n">
        <v>0.06576</v>
      </c>
      <c r="R44" s="258" t="n">
        <v>148.85582</v>
      </c>
      <c r="S44" s="258" t="n">
        <v>0.00372</v>
      </c>
      <c r="T44" s="258" t="n">
        <v>0</v>
      </c>
      <c r="U44" s="258" t="n">
        <v>470.372</v>
      </c>
      <c r="V44" s="258" t="n">
        <v>0</v>
      </c>
      <c r="W44" s="258" t="n">
        <v>0.21498</v>
      </c>
      <c r="X44" s="258" t="n">
        <v>470.5907</v>
      </c>
      <c r="Y44" s="258" t="n">
        <v>4521.73078</v>
      </c>
      <c r="Z44" s="258" t="n">
        <v>3777.9911</v>
      </c>
      <c r="AA44" s="258" t="n">
        <v>743.73968</v>
      </c>
      <c r="AB44" s="258" t="n">
        <v>0</v>
      </c>
      <c r="AC44" s="47"/>
    </row>
    <row r="45" customFormat="false" ht="12.75" hidden="false" customHeight="true" outlineLevel="0" collapsed="false">
      <c r="A45" s="258"/>
      <c r="B45" s="260" t="n">
        <v>5302</v>
      </c>
      <c r="C45" s="258" t="s">
        <v>290</v>
      </c>
      <c r="D45" s="258" t="n">
        <v>4353.80677</v>
      </c>
      <c r="E45" s="258" t="n">
        <v>4353.80677</v>
      </c>
      <c r="F45" s="258" t="n">
        <v>608.52372</v>
      </c>
      <c r="G45" s="258" t="n">
        <v>640.99753</v>
      </c>
      <c r="H45" s="258" t="n">
        <v>1720.81351</v>
      </c>
      <c r="I45" s="258" t="n">
        <v>2970.33476</v>
      </c>
      <c r="J45" s="258" t="n">
        <v>110.91966</v>
      </c>
      <c r="K45" s="258" t="n">
        <v>0</v>
      </c>
      <c r="L45" s="258" t="n">
        <v>110.91966</v>
      </c>
      <c r="M45" s="258" t="n">
        <v>0</v>
      </c>
      <c r="N45" s="258" t="n">
        <v>0</v>
      </c>
      <c r="O45" s="258" t="n">
        <v>0</v>
      </c>
      <c r="P45" s="258" t="n">
        <v>4.38507</v>
      </c>
      <c r="Q45" s="258" t="n">
        <v>0</v>
      </c>
      <c r="R45" s="258" t="n">
        <v>4.38507</v>
      </c>
      <c r="S45" s="258" t="n">
        <v>0</v>
      </c>
      <c r="T45" s="258" t="n">
        <v>0</v>
      </c>
      <c r="U45" s="258" t="n">
        <v>0.108</v>
      </c>
      <c r="V45" s="258" t="n">
        <v>0</v>
      </c>
      <c r="W45" s="258" t="n">
        <v>47.85625</v>
      </c>
      <c r="X45" s="258" t="n">
        <v>47.96425</v>
      </c>
      <c r="Y45" s="258" t="n">
        <v>7487.41051</v>
      </c>
      <c r="Z45" s="258" t="n">
        <v>7324.14153</v>
      </c>
      <c r="AA45" s="258" t="n">
        <v>163.26898</v>
      </c>
      <c r="AB45" s="258" t="n">
        <v>0</v>
      </c>
      <c r="AC45" s="47"/>
    </row>
    <row r="46" customFormat="false" ht="12.75" hidden="false" customHeight="true" outlineLevel="0" collapsed="false">
      <c r="A46" s="258"/>
      <c r="B46" s="260" t="n">
        <v>5303</v>
      </c>
      <c r="C46" s="258" t="s">
        <v>291</v>
      </c>
      <c r="D46" s="258" t="n">
        <v>251.56493</v>
      </c>
      <c r="E46" s="258" t="n">
        <v>251.56493</v>
      </c>
      <c r="F46" s="258" t="n">
        <v>24.79678</v>
      </c>
      <c r="G46" s="258" t="n">
        <v>142.80673</v>
      </c>
      <c r="H46" s="258" t="n">
        <v>40.71743</v>
      </c>
      <c r="I46" s="258" t="n">
        <v>208.32094</v>
      </c>
      <c r="J46" s="258" t="n">
        <v>43.28749</v>
      </c>
      <c r="K46" s="258" t="n">
        <v>68.48451</v>
      </c>
      <c r="L46" s="258" t="n">
        <v>111.772</v>
      </c>
      <c r="M46" s="258" t="n">
        <v>0</v>
      </c>
      <c r="N46" s="258" t="n">
        <v>0</v>
      </c>
      <c r="O46" s="258" t="n">
        <v>0</v>
      </c>
      <c r="P46" s="258" t="n">
        <v>14.27147</v>
      </c>
      <c r="Q46" s="258" t="n">
        <v>0</v>
      </c>
      <c r="R46" s="258" t="n">
        <v>14.27147</v>
      </c>
      <c r="S46" s="258" t="n">
        <v>0.18981</v>
      </c>
      <c r="T46" s="258" t="n">
        <v>0</v>
      </c>
      <c r="U46" s="258" t="n">
        <v>170.996</v>
      </c>
      <c r="V46" s="258" t="n">
        <v>0</v>
      </c>
      <c r="W46" s="258" t="n">
        <v>1.13211</v>
      </c>
      <c r="X46" s="258" t="n">
        <v>172.31792</v>
      </c>
      <c r="Y46" s="258" t="n">
        <v>758.24726</v>
      </c>
      <c r="Z46" s="258" t="n">
        <v>459.88587</v>
      </c>
      <c r="AA46" s="258" t="n">
        <v>298.36139</v>
      </c>
      <c r="AB46" s="258" t="n">
        <v>0</v>
      </c>
      <c r="AC46" s="47"/>
    </row>
    <row r="47" customFormat="false" ht="12.75" hidden="false" customHeight="true" outlineLevel="0" collapsed="false">
      <c r="A47" s="258"/>
      <c r="B47" s="260" t="n">
        <v>5304</v>
      </c>
      <c r="C47" s="258" t="s">
        <v>292</v>
      </c>
      <c r="D47" s="258" t="n">
        <v>0</v>
      </c>
      <c r="E47" s="258" t="n">
        <v>0</v>
      </c>
      <c r="F47" s="258" t="n">
        <v>0</v>
      </c>
      <c r="G47" s="258" t="n">
        <v>111.21669</v>
      </c>
      <c r="H47" s="258" t="n">
        <v>0.00011</v>
      </c>
      <c r="I47" s="258" t="n">
        <v>111.2168</v>
      </c>
      <c r="J47" s="258" t="n">
        <v>0</v>
      </c>
      <c r="K47" s="258" t="n">
        <v>0</v>
      </c>
      <c r="L47" s="258" t="n">
        <v>0</v>
      </c>
      <c r="M47" s="258" t="n">
        <v>0</v>
      </c>
      <c r="N47" s="258" t="n">
        <v>0</v>
      </c>
      <c r="O47" s="258" t="n">
        <v>0</v>
      </c>
      <c r="P47" s="258" t="n">
        <v>14.09715</v>
      </c>
      <c r="Q47" s="258" t="n">
        <v>0</v>
      </c>
      <c r="R47" s="258" t="n">
        <v>14.09715</v>
      </c>
      <c r="S47" s="258" t="n">
        <v>1259.88667</v>
      </c>
      <c r="T47" s="258" t="n">
        <v>0</v>
      </c>
      <c r="U47" s="258" t="n">
        <v>0</v>
      </c>
      <c r="V47" s="258" t="n">
        <v>0</v>
      </c>
      <c r="W47" s="258" t="n">
        <v>0</v>
      </c>
      <c r="X47" s="258" t="n">
        <v>1259.88667</v>
      </c>
      <c r="Y47" s="258" t="n">
        <v>1385.20062</v>
      </c>
      <c r="Z47" s="258" t="n">
        <v>111.2168</v>
      </c>
      <c r="AA47" s="258" t="n">
        <v>1273.98382</v>
      </c>
      <c r="AB47" s="258" t="n">
        <v>0</v>
      </c>
      <c r="AC47" s="47"/>
    </row>
    <row r="48" customFormat="false" ht="12.75" hidden="false" customHeight="true" outlineLevel="0" collapsed="false">
      <c r="A48" s="258"/>
      <c r="B48" s="260" t="n">
        <v>5305</v>
      </c>
      <c r="C48" s="258" t="s">
        <v>293</v>
      </c>
      <c r="D48" s="258" t="n">
        <v>2760.76916</v>
      </c>
      <c r="E48" s="258" t="n">
        <v>2760.76916</v>
      </c>
      <c r="F48" s="258" t="n">
        <v>643.3504</v>
      </c>
      <c r="G48" s="258" t="n">
        <v>115.23408</v>
      </c>
      <c r="H48" s="258" t="n">
        <v>1285.3152</v>
      </c>
      <c r="I48" s="258" t="n">
        <v>2043.89968</v>
      </c>
      <c r="J48" s="258" t="n">
        <v>582.79675</v>
      </c>
      <c r="K48" s="258" t="n">
        <v>192.90091</v>
      </c>
      <c r="L48" s="258" t="n">
        <v>775.69766</v>
      </c>
      <c r="M48" s="258" t="n">
        <v>4.69022</v>
      </c>
      <c r="N48" s="258" t="n">
        <v>0</v>
      </c>
      <c r="O48" s="258" t="n">
        <v>0</v>
      </c>
      <c r="P48" s="258" t="n">
        <v>0</v>
      </c>
      <c r="Q48" s="258" t="n">
        <v>0</v>
      </c>
      <c r="R48" s="258" t="n">
        <v>4.69022</v>
      </c>
      <c r="S48" s="258" t="n">
        <v>12.12937</v>
      </c>
      <c r="T48" s="258" t="n">
        <v>0</v>
      </c>
      <c r="U48" s="258" t="n">
        <v>32.465</v>
      </c>
      <c r="V48" s="258" t="n">
        <v>0</v>
      </c>
      <c r="W48" s="258" t="n">
        <v>46.93264</v>
      </c>
      <c r="X48" s="258" t="n">
        <v>91.52701</v>
      </c>
      <c r="Y48" s="258" t="n">
        <v>5676.58373</v>
      </c>
      <c r="Z48" s="258" t="n">
        <v>4804.66884</v>
      </c>
      <c r="AA48" s="258" t="n">
        <v>871.91489</v>
      </c>
      <c r="AB48" s="258" t="n">
        <v>0</v>
      </c>
      <c r="AC48" s="47"/>
    </row>
    <row r="49" customFormat="false" ht="12.75" hidden="false" customHeight="true" outlineLevel="0" collapsed="false">
      <c r="A49" s="258"/>
      <c r="B49" s="260" t="n">
        <v>43</v>
      </c>
      <c r="C49" s="258" t="s">
        <v>294</v>
      </c>
      <c r="D49" s="258" t="n">
        <v>5909.97819</v>
      </c>
      <c r="E49" s="258" t="n">
        <v>5909.97819</v>
      </c>
      <c r="F49" s="258" t="n">
        <v>74.68118</v>
      </c>
      <c r="G49" s="258" t="n">
        <v>829.99718</v>
      </c>
      <c r="H49" s="258" t="n">
        <v>695.20254</v>
      </c>
      <c r="I49" s="258" t="n">
        <v>1599.8809</v>
      </c>
      <c r="J49" s="258" t="n">
        <v>6.82851</v>
      </c>
      <c r="K49" s="258" t="n">
        <v>0.00225</v>
      </c>
      <c r="L49" s="258" t="n">
        <v>6.83076</v>
      </c>
      <c r="M49" s="258" t="n">
        <v>36.71695</v>
      </c>
      <c r="N49" s="258" t="n">
        <v>0</v>
      </c>
      <c r="O49" s="258" t="n">
        <v>1.01886</v>
      </c>
      <c r="P49" s="258" t="n">
        <v>168.15288</v>
      </c>
      <c r="Q49" s="258" t="n">
        <v>0.35438</v>
      </c>
      <c r="R49" s="258" t="n">
        <v>206.24307</v>
      </c>
      <c r="S49" s="258" t="n">
        <v>26.48134</v>
      </c>
      <c r="T49" s="258" t="n">
        <v>0</v>
      </c>
      <c r="U49" s="258" t="n">
        <v>720.37</v>
      </c>
      <c r="V49" s="258" t="n">
        <v>0</v>
      </c>
      <c r="W49" s="258" t="n">
        <v>40.22022</v>
      </c>
      <c r="X49" s="258" t="n">
        <v>787.07156</v>
      </c>
      <c r="Y49" s="258" t="n">
        <v>8510.00448</v>
      </c>
      <c r="Z49" s="258" t="n">
        <v>7509.85909</v>
      </c>
      <c r="AA49" s="258" t="n">
        <v>1000.14539</v>
      </c>
      <c r="AB49" s="258" t="n">
        <v>0</v>
      </c>
      <c r="AC49" s="47"/>
    </row>
    <row r="50" customFormat="false" ht="12.75" hidden="false" customHeight="true" outlineLevel="0" collapsed="false">
      <c r="A50" s="258"/>
      <c r="B50" s="260" t="n">
        <v>4301</v>
      </c>
      <c r="C50" s="258" t="s">
        <v>295</v>
      </c>
      <c r="D50" s="258" t="n">
        <v>2871.8295</v>
      </c>
      <c r="E50" s="258" t="n">
        <v>2871.8295</v>
      </c>
      <c r="F50" s="258" t="n">
        <v>29.08189</v>
      </c>
      <c r="G50" s="258" t="n">
        <v>51.04791</v>
      </c>
      <c r="H50" s="258" t="n">
        <v>0.38191</v>
      </c>
      <c r="I50" s="258" t="n">
        <v>80.51171</v>
      </c>
      <c r="J50" s="258" t="n">
        <v>0.09612</v>
      </c>
      <c r="K50" s="258" t="n">
        <v>0</v>
      </c>
      <c r="L50" s="258" t="n">
        <v>0.09612</v>
      </c>
      <c r="M50" s="258" t="n">
        <v>4.05533</v>
      </c>
      <c r="N50" s="258" t="n">
        <v>0</v>
      </c>
      <c r="O50" s="258" t="n">
        <v>0</v>
      </c>
      <c r="P50" s="258" t="n">
        <v>133.38685</v>
      </c>
      <c r="Q50" s="258" t="n">
        <v>0.0208</v>
      </c>
      <c r="R50" s="258" t="n">
        <v>137.46298</v>
      </c>
      <c r="S50" s="258" t="n">
        <v>0</v>
      </c>
      <c r="T50" s="258" t="n">
        <v>0</v>
      </c>
      <c r="U50" s="258" t="n">
        <v>262.464</v>
      </c>
      <c r="V50" s="258" t="n">
        <v>0</v>
      </c>
      <c r="W50" s="258" t="n">
        <v>0</v>
      </c>
      <c r="X50" s="258" t="n">
        <v>262.464</v>
      </c>
      <c r="Y50" s="258" t="n">
        <v>3352.36431</v>
      </c>
      <c r="Z50" s="258" t="n">
        <v>2952.34121</v>
      </c>
      <c r="AA50" s="258" t="n">
        <v>400.0231</v>
      </c>
      <c r="AB50" s="258" t="n">
        <v>0</v>
      </c>
      <c r="AC50" s="47"/>
    </row>
    <row r="51" customFormat="false" ht="12.75" hidden="false" customHeight="true" outlineLevel="0" collapsed="false">
      <c r="A51" s="258"/>
      <c r="B51" s="260" t="n">
        <v>4302</v>
      </c>
      <c r="C51" s="258" t="s">
        <v>290</v>
      </c>
      <c r="D51" s="258" t="n">
        <v>2285.11574</v>
      </c>
      <c r="E51" s="258" t="n">
        <v>2285.11574</v>
      </c>
      <c r="F51" s="258" t="n">
        <v>3.8358</v>
      </c>
      <c r="G51" s="258" t="n">
        <v>711.38535</v>
      </c>
      <c r="H51" s="258" t="n">
        <v>691.46571</v>
      </c>
      <c r="I51" s="258" t="n">
        <v>1406.68686</v>
      </c>
      <c r="J51" s="258" t="n">
        <v>6.73239</v>
      </c>
      <c r="K51" s="258" t="n">
        <v>0</v>
      </c>
      <c r="L51" s="258" t="n">
        <v>6.73239</v>
      </c>
      <c r="M51" s="258" t="n">
        <v>0</v>
      </c>
      <c r="N51" s="258" t="n">
        <v>0</v>
      </c>
      <c r="O51" s="258" t="n">
        <v>0</v>
      </c>
      <c r="P51" s="258" t="n">
        <v>16</v>
      </c>
      <c r="Q51" s="258" t="n">
        <v>0</v>
      </c>
      <c r="R51" s="258" t="n">
        <v>16</v>
      </c>
      <c r="S51" s="258" t="n">
        <v>0</v>
      </c>
      <c r="T51" s="258" t="n">
        <v>0</v>
      </c>
      <c r="U51" s="258" t="n">
        <v>437.078</v>
      </c>
      <c r="V51" s="258" t="n">
        <v>0</v>
      </c>
      <c r="W51" s="258" t="n">
        <v>0.38964</v>
      </c>
      <c r="X51" s="258" t="n">
        <v>437.46764</v>
      </c>
      <c r="Y51" s="258" t="n">
        <v>4152.00263</v>
      </c>
      <c r="Z51" s="258" t="n">
        <v>3691.8026</v>
      </c>
      <c r="AA51" s="258" t="n">
        <v>460.20003</v>
      </c>
      <c r="AB51" s="258" t="n">
        <v>0</v>
      </c>
      <c r="AC51" s="47"/>
    </row>
    <row r="52" customFormat="false" ht="12.75" hidden="false" customHeight="true" outlineLevel="0" collapsed="false">
      <c r="A52" s="258"/>
      <c r="B52" s="260" t="n">
        <v>4303</v>
      </c>
      <c r="C52" s="258" t="s">
        <v>291</v>
      </c>
      <c r="D52" s="258" t="n">
        <v>23.05874</v>
      </c>
      <c r="E52" s="258" t="n">
        <v>23.05874</v>
      </c>
      <c r="F52" s="258" t="n">
        <v>41.76349</v>
      </c>
      <c r="G52" s="258" t="n">
        <v>67.56392</v>
      </c>
      <c r="H52" s="258" t="n">
        <v>0.2002</v>
      </c>
      <c r="I52" s="258" t="n">
        <v>109.52761</v>
      </c>
      <c r="J52" s="258" t="n">
        <v>0</v>
      </c>
      <c r="K52" s="258" t="n">
        <v>0.00225</v>
      </c>
      <c r="L52" s="258" t="n">
        <v>0.00225</v>
      </c>
      <c r="M52" s="258" t="n">
        <v>0</v>
      </c>
      <c r="N52" s="258" t="n">
        <v>0</v>
      </c>
      <c r="O52" s="258" t="n">
        <v>1.01886</v>
      </c>
      <c r="P52" s="258" t="n">
        <v>4.70447</v>
      </c>
      <c r="Q52" s="258" t="n">
        <v>0</v>
      </c>
      <c r="R52" s="258" t="n">
        <v>5.72333</v>
      </c>
      <c r="S52" s="258" t="n">
        <v>0.01</v>
      </c>
      <c r="T52" s="258" t="n">
        <v>0</v>
      </c>
      <c r="U52" s="258" t="n">
        <v>20.828</v>
      </c>
      <c r="V52" s="258" t="n">
        <v>0</v>
      </c>
      <c r="W52" s="258" t="n">
        <v>0</v>
      </c>
      <c r="X52" s="258" t="n">
        <v>20.838</v>
      </c>
      <c r="Y52" s="258" t="n">
        <v>159.14993</v>
      </c>
      <c r="Z52" s="258" t="n">
        <v>132.58635</v>
      </c>
      <c r="AA52" s="258" t="n">
        <v>26.56358</v>
      </c>
      <c r="AB52" s="258" t="n">
        <v>0</v>
      </c>
      <c r="AC52" s="47"/>
    </row>
    <row r="53" customFormat="false" ht="12.75" hidden="false" customHeight="true" outlineLevel="0" collapsed="false">
      <c r="A53" s="258"/>
      <c r="B53" s="260" t="n">
        <v>4304</v>
      </c>
      <c r="C53" s="258" t="s">
        <v>296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58" t="n">
        <v>0</v>
      </c>
      <c r="L53" s="258" t="n">
        <v>0</v>
      </c>
      <c r="M53" s="258" t="n">
        <v>0</v>
      </c>
      <c r="N53" s="258" t="n">
        <v>0</v>
      </c>
      <c r="O53" s="258" t="n">
        <v>0</v>
      </c>
      <c r="P53" s="258" t="n">
        <v>0</v>
      </c>
      <c r="Q53" s="258" t="n">
        <v>0</v>
      </c>
      <c r="R53" s="258" t="n">
        <v>0</v>
      </c>
      <c r="S53" s="258" t="n">
        <v>26.47134</v>
      </c>
      <c r="T53" s="258" t="n">
        <v>0</v>
      </c>
      <c r="U53" s="258" t="n">
        <v>0</v>
      </c>
      <c r="V53" s="258" t="n">
        <v>0</v>
      </c>
      <c r="W53" s="258" t="n">
        <v>0</v>
      </c>
      <c r="X53" s="258" t="n">
        <v>26.47134</v>
      </c>
      <c r="Y53" s="258" t="n">
        <v>26.47134</v>
      </c>
      <c r="Z53" s="258" t="n">
        <v>0</v>
      </c>
      <c r="AA53" s="258" t="n">
        <v>26.47134</v>
      </c>
      <c r="AB53" s="258" t="n">
        <v>0</v>
      </c>
      <c r="AC53" s="47"/>
    </row>
    <row r="54" customFormat="false" ht="12.75" hidden="false" customHeight="true" outlineLevel="0" collapsed="false">
      <c r="A54" s="258"/>
      <c r="B54" s="260" t="n">
        <v>57</v>
      </c>
      <c r="C54" s="258" t="s">
        <v>297</v>
      </c>
      <c r="D54" s="258" t="n">
        <v>7662.98219</v>
      </c>
      <c r="E54" s="258" t="n">
        <v>7662.98219</v>
      </c>
      <c r="F54" s="258" t="n">
        <v>11669.18982</v>
      </c>
      <c r="G54" s="258" t="n">
        <v>3363.25443</v>
      </c>
      <c r="H54" s="258" t="n">
        <v>0</v>
      </c>
      <c r="I54" s="258" t="n">
        <v>15032.44425</v>
      </c>
      <c r="J54" s="258" t="n">
        <v>0</v>
      </c>
      <c r="K54" s="258" t="n">
        <v>4671.21367</v>
      </c>
      <c r="L54" s="258" t="n">
        <v>4671.21367</v>
      </c>
      <c r="M54" s="258" t="n">
        <v>0</v>
      </c>
      <c r="N54" s="258" t="n">
        <v>0</v>
      </c>
      <c r="O54" s="258" t="n">
        <v>0</v>
      </c>
      <c r="P54" s="258" t="n">
        <v>0</v>
      </c>
      <c r="Q54" s="258" t="n">
        <v>0</v>
      </c>
      <c r="R54" s="258" t="n">
        <v>0</v>
      </c>
      <c r="S54" s="258" t="n">
        <v>0</v>
      </c>
      <c r="T54" s="258" t="n">
        <v>0</v>
      </c>
      <c r="U54" s="258" t="n">
        <v>0</v>
      </c>
      <c r="V54" s="258" t="n">
        <v>0</v>
      </c>
      <c r="W54" s="258" t="n">
        <v>0</v>
      </c>
      <c r="X54" s="258" t="n">
        <v>0</v>
      </c>
      <c r="Y54" s="258" t="n">
        <v>27366.64011</v>
      </c>
      <c r="Z54" s="258" t="n">
        <v>22695.42644</v>
      </c>
      <c r="AA54" s="258" t="n">
        <v>4671.21367</v>
      </c>
      <c r="AB54" s="258" t="n">
        <v>0</v>
      </c>
      <c r="AC54" s="47"/>
    </row>
    <row r="55" customFormat="false" ht="12.75" hidden="true" customHeight="true" outlineLevel="0" collapsed="false">
      <c r="A55" s="258"/>
      <c r="B55" s="260"/>
      <c r="C55" s="258" t="s">
        <v>298</v>
      </c>
      <c r="D55" s="258" t="n">
        <v>6515.30289</v>
      </c>
      <c r="E55" s="258" t="n">
        <v>6515.30289</v>
      </c>
      <c r="F55" s="258" t="n">
        <v>10920.42126</v>
      </c>
      <c r="G55" s="258" t="n">
        <v>3213.12405</v>
      </c>
      <c r="H55" s="258" t="n">
        <v>0</v>
      </c>
      <c r="I55" s="258" t="n">
        <v>14133.54531</v>
      </c>
      <c r="J55" s="258" t="n">
        <v>0</v>
      </c>
      <c r="K55" s="258" t="n">
        <v>4526.48952</v>
      </c>
      <c r="L55" s="258" t="n">
        <v>4526.48952</v>
      </c>
      <c r="M55" s="258" t="n">
        <v>0</v>
      </c>
      <c r="N55" s="258" t="n">
        <v>0</v>
      </c>
      <c r="O55" s="258" t="n">
        <v>0</v>
      </c>
      <c r="P55" s="258" t="n">
        <v>0</v>
      </c>
      <c r="Q55" s="258" t="n">
        <v>0</v>
      </c>
      <c r="R55" s="258" t="n">
        <v>0</v>
      </c>
      <c r="S55" s="258" t="n">
        <v>0</v>
      </c>
      <c r="T55" s="258" t="n">
        <v>0</v>
      </c>
      <c r="U55" s="258" t="n">
        <v>0</v>
      </c>
      <c r="V55" s="258" t="n">
        <v>0</v>
      </c>
      <c r="W55" s="258" t="n">
        <v>0</v>
      </c>
      <c r="X55" s="258" t="n">
        <v>0</v>
      </c>
      <c r="Y55" s="258" t="n">
        <v>25175.33772</v>
      </c>
      <c r="Z55" s="258" t="n">
        <v>20648.8482</v>
      </c>
      <c r="AA55" s="258" t="n">
        <v>4526.48952</v>
      </c>
      <c r="AB55" s="258" t="n">
        <v>0</v>
      </c>
      <c r="AC55" s="47"/>
    </row>
    <row r="56" customFormat="false" ht="12.75" hidden="true" customHeight="true" outlineLevel="0" collapsed="false">
      <c r="A56" s="258"/>
      <c r="B56" s="260" t="s">
        <v>299</v>
      </c>
      <c r="C56" s="258" t="s">
        <v>300</v>
      </c>
      <c r="D56" s="258" t="n">
        <v>380.254</v>
      </c>
      <c r="E56" s="258" t="n">
        <v>380.254</v>
      </c>
      <c r="F56" s="258" t="n">
        <v>69.56758</v>
      </c>
      <c r="G56" s="258" t="n">
        <v>47.33082</v>
      </c>
      <c r="H56" s="258" t="n">
        <v>0</v>
      </c>
      <c r="I56" s="258" t="n">
        <v>116.8984</v>
      </c>
      <c r="J56" s="258" t="n">
        <v>0</v>
      </c>
      <c r="K56" s="258" t="n">
        <v>110.38097</v>
      </c>
      <c r="L56" s="258" t="n">
        <v>110.38097</v>
      </c>
      <c r="M56" s="258" t="n">
        <v>0</v>
      </c>
      <c r="N56" s="258" t="n">
        <v>0</v>
      </c>
      <c r="O56" s="258" t="n">
        <v>0</v>
      </c>
      <c r="P56" s="258" t="n">
        <v>0</v>
      </c>
      <c r="Q56" s="258" t="n">
        <v>0</v>
      </c>
      <c r="R56" s="258" t="n">
        <v>0</v>
      </c>
      <c r="S56" s="258" t="n">
        <v>0</v>
      </c>
      <c r="T56" s="258" t="n">
        <v>0</v>
      </c>
      <c r="U56" s="258" t="n">
        <v>0</v>
      </c>
      <c r="V56" s="258" t="n">
        <v>0</v>
      </c>
      <c r="W56" s="258" t="n">
        <v>0</v>
      </c>
      <c r="X56" s="258" t="n">
        <v>0</v>
      </c>
      <c r="Y56" s="258" t="n">
        <v>607.53337</v>
      </c>
      <c r="Z56" s="258" t="n">
        <v>497.1524</v>
      </c>
      <c r="AA56" s="258" t="n">
        <v>110.38097</v>
      </c>
      <c r="AB56" s="258" t="n">
        <v>0</v>
      </c>
      <c r="AC56" s="47"/>
    </row>
    <row r="57" customFormat="false" ht="12.75" hidden="true" customHeight="true" outlineLevel="0" collapsed="false">
      <c r="A57" s="258"/>
      <c r="B57" s="260" t="s">
        <v>301</v>
      </c>
      <c r="C57" s="258" t="s">
        <v>302</v>
      </c>
      <c r="D57" s="258" t="n">
        <v>754.92212</v>
      </c>
      <c r="E57" s="258" t="n">
        <v>754.92212</v>
      </c>
      <c r="F57" s="258" t="n">
        <v>2180.4302</v>
      </c>
      <c r="G57" s="258" t="n">
        <v>976.91222</v>
      </c>
      <c r="H57" s="258" t="n">
        <v>0</v>
      </c>
      <c r="I57" s="258" t="n">
        <v>3157.34242</v>
      </c>
      <c r="J57" s="258" t="n">
        <v>0</v>
      </c>
      <c r="K57" s="258" t="n">
        <v>677.47929</v>
      </c>
      <c r="L57" s="258" t="n">
        <v>677.47929</v>
      </c>
      <c r="M57" s="258" t="n">
        <v>0</v>
      </c>
      <c r="N57" s="258" t="n">
        <v>0</v>
      </c>
      <c r="O57" s="258" t="n">
        <v>0</v>
      </c>
      <c r="P57" s="258" t="n">
        <v>0</v>
      </c>
      <c r="Q57" s="258" t="n">
        <v>0</v>
      </c>
      <c r="R57" s="258" t="n">
        <v>0</v>
      </c>
      <c r="S57" s="258" t="n">
        <v>0</v>
      </c>
      <c r="T57" s="258" t="n">
        <v>0</v>
      </c>
      <c r="U57" s="258" t="n">
        <v>0</v>
      </c>
      <c r="V57" s="258" t="n">
        <v>0</v>
      </c>
      <c r="W57" s="258" t="n">
        <v>0</v>
      </c>
      <c r="X57" s="258" t="n">
        <v>0</v>
      </c>
      <c r="Y57" s="258" t="n">
        <v>4589.74383</v>
      </c>
      <c r="Z57" s="258" t="n">
        <v>3912.26454</v>
      </c>
      <c r="AA57" s="258" t="n">
        <v>677.47929</v>
      </c>
      <c r="AB57" s="258" t="n">
        <v>0</v>
      </c>
      <c r="AC57" s="47"/>
    </row>
    <row r="58" customFormat="false" ht="12.75" hidden="true" customHeight="true" outlineLevel="0" collapsed="false">
      <c r="A58" s="258"/>
      <c r="B58" s="260" t="s">
        <v>303</v>
      </c>
      <c r="C58" s="258" t="s">
        <v>304</v>
      </c>
      <c r="D58" s="258" t="n">
        <v>45.29473</v>
      </c>
      <c r="E58" s="258" t="n">
        <v>45.29473</v>
      </c>
      <c r="F58" s="258" t="n">
        <v>422.25212</v>
      </c>
      <c r="G58" s="258" t="n">
        <v>48.78169</v>
      </c>
      <c r="H58" s="258" t="n">
        <v>0</v>
      </c>
      <c r="I58" s="258" t="n">
        <v>471.03381</v>
      </c>
      <c r="J58" s="258" t="n">
        <v>0</v>
      </c>
      <c r="K58" s="258" t="n">
        <v>696.11427</v>
      </c>
      <c r="L58" s="258" t="n">
        <v>696.11427</v>
      </c>
      <c r="M58" s="258" t="n">
        <v>0</v>
      </c>
      <c r="N58" s="258" t="n">
        <v>0</v>
      </c>
      <c r="O58" s="258" t="n">
        <v>0</v>
      </c>
      <c r="P58" s="258" t="n">
        <v>0</v>
      </c>
      <c r="Q58" s="258" t="n">
        <v>0</v>
      </c>
      <c r="R58" s="258" t="n">
        <v>0</v>
      </c>
      <c r="S58" s="258" t="n">
        <v>0</v>
      </c>
      <c r="T58" s="258" t="n">
        <v>0</v>
      </c>
      <c r="U58" s="258" t="n">
        <v>0</v>
      </c>
      <c r="V58" s="258" t="n">
        <v>0</v>
      </c>
      <c r="W58" s="258" t="n">
        <v>0</v>
      </c>
      <c r="X58" s="258" t="n">
        <v>0</v>
      </c>
      <c r="Y58" s="258" t="n">
        <v>1212.44281</v>
      </c>
      <c r="Z58" s="258" t="n">
        <v>516.32854</v>
      </c>
      <c r="AA58" s="258" t="n">
        <v>696.11427</v>
      </c>
      <c r="AB58" s="258" t="n">
        <v>0</v>
      </c>
      <c r="AC58" s="47"/>
    </row>
    <row r="59" customFormat="false" ht="12.75" hidden="true" customHeight="true" outlineLevel="0" collapsed="false">
      <c r="A59" s="258"/>
      <c r="B59" s="260" t="s">
        <v>305</v>
      </c>
      <c r="C59" s="258" t="s">
        <v>306</v>
      </c>
      <c r="D59" s="258" t="n">
        <v>794.36689</v>
      </c>
      <c r="E59" s="258" t="n">
        <v>794.36689</v>
      </c>
      <c r="F59" s="258" t="n">
        <v>1902.88278</v>
      </c>
      <c r="G59" s="258" t="n">
        <v>654.31896</v>
      </c>
      <c r="H59" s="258" t="n">
        <v>0</v>
      </c>
      <c r="I59" s="258" t="n">
        <v>2557.20174</v>
      </c>
      <c r="J59" s="258" t="n">
        <v>0</v>
      </c>
      <c r="K59" s="258" t="n">
        <v>885.25948</v>
      </c>
      <c r="L59" s="258" t="n">
        <v>885.25948</v>
      </c>
      <c r="M59" s="258" t="n">
        <v>0</v>
      </c>
      <c r="N59" s="258" t="n">
        <v>0</v>
      </c>
      <c r="O59" s="258" t="n">
        <v>0</v>
      </c>
      <c r="P59" s="258" t="n">
        <v>0</v>
      </c>
      <c r="Q59" s="258" t="n">
        <v>0</v>
      </c>
      <c r="R59" s="258" t="n">
        <v>0</v>
      </c>
      <c r="S59" s="258" t="n">
        <v>0</v>
      </c>
      <c r="T59" s="258" t="n">
        <v>0</v>
      </c>
      <c r="U59" s="258" t="n">
        <v>0</v>
      </c>
      <c r="V59" s="258" t="n">
        <v>0</v>
      </c>
      <c r="W59" s="258" t="n">
        <v>0</v>
      </c>
      <c r="X59" s="258" t="n">
        <v>0</v>
      </c>
      <c r="Y59" s="258" t="n">
        <v>4236.82811</v>
      </c>
      <c r="Z59" s="258" t="n">
        <v>3351.56863</v>
      </c>
      <c r="AA59" s="258" t="n">
        <v>885.25948</v>
      </c>
      <c r="AB59" s="258" t="n">
        <v>0</v>
      </c>
      <c r="AC59" s="47"/>
    </row>
    <row r="60" customFormat="false" ht="12.75" hidden="true" customHeight="true" outlineLevel="0" collapsed="false">
      <c r="A60" s="258"/>
      <c r="B60" s="260" t="s">
        <v>307</v>
      </c>
      <c r="C60" s="258" t="s">
        <v>308</v>
      </c>
      <c r="D60" s="258" t="n">
        <v>4540.46515</v>
      </c>
      <c r="E60" s="258" t="n">
        <v>4540.46515</v>
      </c>
      <c r="F60" s="258" t="n">
        <v>6345.28858</v>
      </c>
      <c r="G60" s="258" t="n">
        <v>1485.78036</v>
      </c>
      <c r="H60" s="258" t="n">
        <v>0</v>
      </c>
      <c r="I60" s="258" t="n">
        <v>7831.06894</v>
      </c>
      <c r="J60" s="258" t="n">
        <v>0</v>
      </c>
      <c r="K60" s="258" t="n">
        <v>2157.25551</v>
      </c>
      <c r="L60" s="258" t="n">
        <v>2157.25551</v>
      </c>
      <c r="M60" s="258" t="n">
        <v>0</v>
      </c>
      <c r="N60" s="258" t="n">
        <v>0</v>
      </c>
      <c r="O60" s="258" t="n">
        <v>0</v>
      </c>
      <c r="P60" s="258" t="n">
        <v>0</v>
      </c>
      <c r="Q60" s="258" t="n">
        <v>0</v>
      </c>
      <c r="R60" s="258" t="n">
        <v>0</v>
      </c>
      <c r="S60" s="258" t="n">
        <v>0</v>
      </c>
      <c r="T60" s="258" t="n">
        <v>0</v>
      </c>
      <c r="U60" s="258" t="n">
        <v>0</v>
      </c>
      <c r="V60" s="258" t="n">
        <v>0</v>
      </c>
      <c r="W60" s="258" t="n">
        <v>0</v>
      </c>
      <c r="X60" s="258" t="n">
        <v>0</v>
      </c>
      <c r="Y60" s="258" t="n">
        <v>14528.7896</v>
      </c>
      <c r="Z60" s="258" t="n">
        <v>12371.53409</v>
      </c>
      <c r="AA60" s="258" t="n">
        <v>2157.25551</v>
      </c>
      <c r="AB60" s="258" t="n">
        <v>0</v>
      </c>
      <c r="AC60" s="47"/>
    </row>
    <row r="61" customFormat="false" ht="12.75" hidden="false" customHeight="true" outlineLevel="0" collapsed="false">
      <c r="A61" s="258"/>
      <c r="B61" s="260"/>
      <c r="C61" s="256" t="s">
        <v>309</v>
      </c>
      <c r="D61" s="256" t="n">
        <v>73512.61598</v>
      </c>
      <c r="E61" s="256" t="n">
        <v>73512.61598</v>
      </c>
      <c r="F61" s="256" t="n">
        <v>18993.11858</v>
      </c>
      <c r="G61" s="256" t="n">
        <v>25016.37095</v>
      </c>
      <c r="H61" s="256" t="n">
        <v>21620.47983</v>
      </c>
      <c r="I61" s="256" t="n">
        <v>65629.96936</v>
      </c>
      <c r="J61" s="256" t="n">
        <v>12049.14416</v>
      </c>
      <c r="K61" s="256" t="n">
        <v>13381.50798</v>
      </c>
      <c r="L61" s="256" t="n">
        <v>25430.65214</v>
      </c>
      <c r="M61" s="256" t="n">
        <v>6458.19524</v>
      </c>
      <c r="N61" s="256" t="n">
        <v>0</v>
      </c>
      <c r="O61" s="256" t="n">
        <v>20263.65508</v>
      </c>
      <c r="P61" s="256" t="n">
        <v>7335.28047</v>
      </c>
      <c r="Q61" s="256" t="n">
        <v>4362.67871</v>
      </c>
      <c r="R61" s="256" t="n">
        <v>38419.8095</v>
      </c>
      <c r="S61" s="256" t="n">
        <v>2115.29008</v>
      </c>
      <c r="T61" s="256" t="n">
        <v>214.7911</v>
      </c>
      <c r="U61" s="256" t="n">
        <v>2217.27</v>
      </c>
      <c r="V61" s="256" t="n">
        <v>0</v>
      </c>
      <c r="W61" s="256" t="n">
        <v>4346.82878</v>
      </c>
      <c r="X61" s="256" t="n">
        <v>8894.17996</v>
      </c>
      <c r="Y61" s="256" t="n">
        <v>211887.22694</v>
      </c>
      <c r="Z61" s="256" t="n">
        <v>139142.58534</v>
      </c>
      <c r="AA61" s="256" t="n">
        <v>72744.6416</v>
      </c>
      <c r="AB61" s="256" t="n">
        <v>0</v>
      </c>
      <c r="AC61" s="47"/>
    </row>
    <row r="62" customFormat="false" ht="6.95" hidden="false" customHeight="true" outlineLevel="0" collapsed="false">
      <c r="A62" s="258"/>
      <c r="B62" s="260"/>
      <c r="C62" s="256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47"/>
    </row>
    <row r="63" customFormat="false" ht="12.75" hidden="false" customHeight="true" outlineLevel="0" collapsed="false">
      <c r="A63" s="258"/>
      <c r="B63" s="260" t="n">
        <v>44</v>
      </c>
      <c r="C63" s="258" t="s">
        <v>310</v>
      </c>
      <c r="D63" s="258" t="n">
        <v>19676.48526</v>
      </c>
      <c r="E63" s="258" t="n">
        <v>19676.48526</v>
      </c>
      <c r="F63" s="258" t="n">
        <v>1561.28324</v>
      </c>
      <c r="G63" s="258" t="n">
        <v>1181.17512</v>
      </c>
      <c r="H63" s="258" t="n">
        <v>1325.59848</v>
      </c>
      <c r="I63" s="258" t="n">
        <v>4068.05684</v>
      </c>
      <c r="J63" s="258" t="n">
        <v>1000.42604</v>
      </c>
      <c r="K63" s="258" t="n">
        <v>426.65048</v>
      </c>
      <c r="L63" s="258" t="n">
        <v>1427.07652</v>
      </c>
      <c r="M63" s="258" t="n">
        <v>327.85943</v>
      </c>
      <c r="N63" s="258" t="n">
        <v>0</v>
      </c>
      <c r="O63" s="258" t="n">
        <v>3774.23993</v>
      </c>
      <c r="P63" s="258" t="n">
        <v>1745.64868</v>
      </c>
      <c r="Q63" s="258" t="n">
        <v>229.01116</v>
      </c>
      <c r="R63" s="258" t="n">
        <v>6076.7592</v>
      </c>
      <c r="S63" s="258" t="n">
        <v>8.75895</v>
      </c>
      <c r="T63" s="258" t="n">
        <v>8.18637</v>
      </c>
      <c r="U63" s="258" t="n">
        <v>0</v>
      </c>
      <c r="V63" s="258" t="n">
        <v>0</v>
      </c>
      <c r="W63" s="258" t="n">
        <v>411.77199</v>
      </c>
      <c r="X63" s="258" t="n">
        <v>428.71731</v>
      </c>
      <c r="Y63" s="258" t="n">
        <v>31677.09513</v>
      </c>
      <c r="Z63" s="258" t="n">
        <v>23744.5421</v>
      </c>
      <c r="AA63" s="258" t="n">
        <v>7932.55303</v>
      </c>
      <c r="AB63" s="258" t="n">
        <v>0</v>
      </c>
      <c r="AC63" s="47"/>
    </row>
    <row r="64" customFormat="false" ht="12.75" hidden="false" customHeight="true" outlineLevel="0" collapsed="false">
      <c r="A64" s="258"/>
      <c r="B64" s="260" t="n">
        <v>4401</v>
      </c>
      <c r="C64" s="258" t="s">
        <v>30</v>
      </c>
      <c r="D64" s="258" t="n">
        <v>30</v>
      </c>
      <c r="E64" s="258" t="n">
        <v>30</v>
      </c>
      <c r="F64" s="258" t="n">
        <v>576.76854</v>
      </c>
      <c r="G64" s="258" t="n">
        <v>0</v>
      </c>
      <c r="H64" s="258" t="n">
        <v>10</v>
      </c>
      <c r="I64" s="258" t="n">
        <v>586.76854</v>
      </c>
      <c r="J64" s="258" t="n">
        <v>64.72077</v>
      </c>
      <c r="K64" s="258" t="n">
        <v>100</v>
      </c>
      <c r="L64" s="258" t="n">
        <v>164.72077</v>
      </c>
      <c r="M64" s="258" t="n">
        <v>0</v>
      </c>
      <c r="N64" s="258" t="n">
        <v>0</v>
      </c>
      <c r="O64" s="258" t="n">
        <v>0</v>
      </c>
      <c r="P64" s="258" t="n">
        <v>0</v>
      </c>
      <c r="Q64" s="258" t="n">
        <v>0</v>
      </c>
      <c r="R64" s="258" t="n">
        <v>0</v>
      </c>
      <c r="S64" s="258" t="n">
        <v>0</v>
      </c>
      <c r="T64" s="258" t="n">
        <v>0</v>
      </c>
      <c r="U64" s="258" t="n">
        <v>0</v>
      </c>
      <c r="V64" s="258" t="n">
        <v>0</v>
      </c>
      <c r="W64" s="258" t="n">
        <v>0.66979</v>
      </c>
      <c r="X64" s="258" t="n">
        <v>0.66979</v>
      </c>
      <c r="Y64" s="258" t="n">
        <v>782.1591</v>
      </c>
      <c r="Z64" s="258" t="n">
        <v>616.76854</v>
      </c>
      <c r="AA64" s="258" t="n">
        <v>165.39056</v>
      </c>
      <c r="AB64" s="258" t="n">
        <v>0</v>
      </c>
      <c r="AC64" s="47"/>
    </row>
    <row r="65" customFormat="false" ht="12.75" hidden="false" customHeight="true" outlineLevel="0" collapsed="false">
      <c r="A65" s="258"/>
      <c r="B65" s="260" t="n">
        <v>4402</v>
      </c>
      <c r="C65" s="258" t="s">
        <v>275</v>
      </c>
      <c r="D65" s="258" t="n">
        <v>16921.36308</v>
      </c>
      <c r="E65" s="258" t="n">
        <v>16921.36308</v>
      </c>
      <c r="F65" s="258" t="n">
        <v>700</v>
      </c>
      <c r="G65" s="258" t="n">
        <v>507.73033</v>
      </c>
      <c r="H65" s="258" t="n">
        <v>1185</v>
      </c>
      <c r="I65" s="258" t="n">
        <v>2392.73033</v>
      </c>
      <c r="J65" s="258" t="n">
        <v>806.66633</v>
      </c>
      <c r="K65" s="258" t="n">
        <v>317</v>
      </c>
      <c r="L65" s="258" t="n">
        <v>1123.66633</v>
      </c>
      <c r="M65" s="258" t="n">
        <v>260</v>
      </c>
      <c r="N65" s="258" t="n">
        <v>0</v>
      </c>
      <c r="O65" s="258" t="n">
        <v>3774.20957</v>
      </c>
      <c r="P65" s="258" t="n">
        <v>1187.36572</v>
      </c>
      <c r="Q65" s="258" t="n">
        <v>101.77483</v>
      </c>
      <c r="R65" s="258" t="n">
        <v>5323.35012</v>
      </c>
      <c r="S65" s="258" t="n">
        <v>8.75895</v>
      </c>
      <c r="T65" s="258" t="n">
        <v>5.76992</v>
      </c>
      <c r="U65" s="258" t="n">
        <v>0</v>
      </c>
      <c r="V65" s="258" t="n">
        <v>0</v>
      </c>
      <c r="W65" s="258" t="n">
        <v>221.81991</v>
      </c>
      <c r="X65" s="258" t="n">
        <v>236.34878</v>
      </c>
      <c r="Y65" s="258" t="n">
        <v>25997.45864</v>
      </c>
      <c r="Z65" s="258" t="n">
        <v>19314.09341</v>
      </c>
      <c r="AA65" s="258" t="n">
        <v>6683.36523</v>
      </c>
      <c r="AB65" s="258" t="n">
        <v>0</v>
      </c>
      <c r="AC65" s="47"/>
    </row>
    <row r="66" customFormat="false" ht="12.75" hidden="false" customHeight="true" outlineLevel="0" collapsed="false">
      <c r="A66" s="258"/>
      <c r="B66" s="260" t="n">
        <v>4403</v>
      </c>
      <c r="C66" s="258" t="s">
        <v>48</v>
      </c>
      <c r="D66" s="258" t="n">
        <v>1549.01695</v>
      </c>
      <c r="E66" s="258" t="n">
        <v>1549.01695</v>
      </c>
      <c r="F66" s="258" t="n">
        <v>0</v>
      </c>
      <c r="G66" s="258" t="n">
        <v>24.76769</v>
      </c>
      <c r="H66" s="258" t="n">
        <v>11.32434</v>
      </c>
      <c r="I66" s="258" t="n">
        <v>36.09203</v>
      </c>
      <c r="J66" s="258" t="n">
        <v>38.42604</v>
      </c>
      <c r="K66" s="258" t="n">
        <v>0</v>
      </c>
      <c r="L66" s="258" t="n">
        <v>38.42604</v>
      </c>
      <c r="M66" s="258" t="n">
        <v>34.73031</v>
      </c>
      <c r="N66" s="258" t="n">
        <v>0</v>
      </c>
      <c r="O66" s="258" t="n">
        <v>0</v>
      </c>
      <c r="P66" s="258" t="n">
        <v>62.92881</v>
      </c>
      <c r="Q66" s="258" t="n">
        <v>111.47024</v>
      </c>
      <c r="R66" s="258" t="n">
        <v>209.12936</v>
      </c>
      <c r="S66" s="258" t="n">
        <v>0</v>
      </c>
      <c r="T66" s="258" t="n">
        <v>1.71862</v>
      </c>
      <c r="U66" s="258" t="n">
        <v>0</v>
      </c>
      <c r="V66" s="258" t="n">
        <v>0</v>
      </c>
      <c r="W66" s="258" t="n">
        <v>3.18748</v>
      </c>
      <c r="X66" s="258" t="n">
        <v>4.9061</v>
      </c>
      <c r="Y66" s="258" t="n">
        <v>1837.57048</v>
      </c>
      <c r="Z66" s="258" t="n">
        <v>1585.10898</v>
      </c>
      <c r="AA66" s="258" t="n">
        <v>252.4615</v>
      </c>
      <c r="AB66" s="258" t="n">
        <v>0</v>
      </c>
      <c r="AC66" s="47"/>
    </row>
    <row r="67" customFormat="false" ht="12.75" hidden="false" customHeight="true" outlineLevel="0" collapsed="false">
      <c r="A67" s="258"/>
      <c r="B67" s="260" t="n">
        <v>4404</v>
      </c>
      <c r="C67" s="258" t="s">
        <v>311</v>
      </c>
      <c r="D67" s="258" t="n">
        <v>896.44829</v>
      </c>
      <c r="E67" s="258" t="n">
        <v>896.44829</v>
      </c>
      <c r="F67" s="258" t="n">
        <v>284.44054</v>
      </c>
      <c r="G67" s="258" t="n">
        <v>547.30698</v>
      </c>
      <c r="H67" s="258" t="n">
        <v>16.04279</v>
      </c>
      <c r="I67" s="258" t="n">
        <v>847.79031</v>
      </c>
      <c r="J67" s="258" t="n">
        <v>80.6129</v>
      </c>
      <c r="K67" s="258" t="n">
        <v>9.65048</v>
      </c>
      <c r="L67" s="258" t="n">
        <v>90.26338</v>
      </c>
      <c r="M67" s="258" t="n">
        <v>33.12912</v>
      </c>
      <c r="N67" s="258" t="n">
        <v>0</v>
      </c>
      <c r="O67" s="258" t="n">
        <v>0.03036</v>
      </c>
      <c r="P67" s="258" t="n">
        <v>189.85092</v>
      </c>
      <c r="Q67" s="258" t="n">
        <v>2.74343</v>
      </c>
      <c r="R67" s="258" t="n">
        <v>225.75383</v>
      </c>
      <c r="S67" s="258" t="n">
        <v>0</v>
      </c>
      <c r="T67" s="258" t="n">
        <v>0</v>
      </c>
      <c r="U67" s="258" t="n">
        <v>0</v>
      </c>
      <c r="V67" s="258" t="n">
        <v>0</v>
      </c>
      <c r="W67" s="258" t="n">
        <v>132.35838</v>
      </c>
      <c r="X67" s="258" t="n">
        <v>132.35838</v>
      </c>
      <c r="Y67" s="258" t="n">
        <v>2192.61419</v>
      </c>
      <c r="Z67" s="258" t="n">
        <v>1744.2386</v>
      </c>
      <c r="AA67" s="258" t="n">
        <v>448.37559</v>
      </c>
      <c r="AB67" s="258" t="n">
        <v>0</v>
      </c>
      <c r="AC67" s="47"/>
    </row>
    <row r="68" customFormat="false" ht="12.75" hidden="false" customHeight="true" outlineLevel="0" collapsed="false">
      <c r="A68" s="258"/>
      <c r="B68" s="260" t="n">
        <v>4405</v>
      </c>
      <c r="C68" s="258" t="s">
        <v>51</v>
      </c>
      <c r="D68" s="258" t="n">
        <v>8.5569</v>
      </c>
      <c r="E68" s="258" t="n">
        <v>8.5569</v>
      </c>
      <c r="F68" s="258" t="n">
        <v>0.07416</v>
      </c>
      <c r="G68" s="258" t="n">
        <v>25.55575</v>
      </c>
      <c r="H68" s="258" t="n">
        <v>23.23135</v>
      </c>
      <c r="I68" s="258" t="n">
        <v>48.86126</v>
      </c>
      <c r="J68" s="258" t="n">
        <v>10</v>
      </c>
      <c r="K68" s="258" t="n">
        <v>0</v>
      </c>
      <c r="L68" s="258" t="n">
        <v>10</v>
      </c>
      <c r="M68" s="258" t="n">
        <v>0</v>
      </c>
      <c r="N68" s="258" t="n">
        <v>0</v>
      </c>
      <c r="O68" s="258" t="n">
        <v>0</v>
      </c>
      <c r="P68" s="258" t="n">
        <v>305.50323</v>
      </c>
      <c r="Q68" s="258" t="n">
        <v>13.02266</v>
      </c>
      <c r="R68" s="258" t="n">
        <v>318.52589</v>
      </c>
      <c r="S68" s="258" t="n">
        <v>0</v>
      </c>
      <c r="T68" s="258" t="n">
        <v>0</v>
      </c>
      <c r="U68" s="258" t="n">
        <v>0</v>
      </c>
      <c r="V68" s="258" t="n">
        <v>0</v>
      </c>
      <c r="W68" s="258" t="n">
        <v>13.2854</v>
      </c>
      <c r="X68" s="258" t="n">
        <v>13.2854</v>
      </c>
      <c r="Y68" s="258" t="n">
        <v>399.22945</v>
      </c>
      <c r="Z68" s="258" t="n">
        <v>57.41816</v>
      </c>
      <c r="AA68" s="258" t="n">
        <v>341.81129</v>
      </c>
      <c r="AB68" s="258" t="n">
        <v>0</v>
      </c>
      <c r="AC68" s="47"/>
    </row>
    <row r="69" customFormat="false" ht="12.75" hidden="false" customHeight="true" outlineLevel="0" collapsed="false">
      <c r="A69" s="258"/>
      <c r="B69" s="260" t="n">
        <v>4406</v>
      </c>
      <c r="C69" s="258" t="s">
        <v>283</v>
      </c>
      <c r="D69" s="258" t="n">
        <v>271.10004</v>
      </c>
      <c r="E69" s="258" t="n">
        <v>271.10004</v>
      </c>
      <c r="F69" s="258" t="n">
        <v>0</v>
      </c>
      <c r="G69" s="258" t="n">
        <v>75.81437</v>
      </c>
      <c r="H69" s="258" t="n">
        <v>80</v>
      </c>
      <c r="I69" s="258" t="n">
        <v>155.81437</v>
      </c>
      <c r="J69" s="258" t="n">
        <v>0</v>
      </c>
      <c r="K69" s="258" t="n">
        <v>0</v>
      </c>
      <c r="L69" s="258" t="n">
        <v>0</v>
      </c>
      <c r="M69" s="258" t="n">
        <v>0</v>
      </c>
      <c r="N69" s="258" t="n">
        <v>0</v>
      </c>
      <c r="O69" s="258" t="n">
        <v>0</v>
      </c>
      <c r="P69" s="258" t="n">
        <v>0</v>
      </c>
      <c r="Q69" s="258" t="n">
        <v>0</v>
      </c>
      <c r="R69" s="258" t="n">
        <v>0</v>
      </c>
      <c r="S69" s="258" t="n">
        <v>0</v>
      </c>
      <c r="T69" s="258" t="n">
        <v>0.69783</v>
      </c>
      <c r="U69" s="258" t="n">
        <v>0</v>
      </c>
      <c r="V69" s="258" t="n">
        <v>0</v>
      </c>
      <c r="W69" s="258" t="n">
        <v>40.45103</v>
      </c>
      <c r="X69" s="258" t="n">
        <v>41.14886</v>
      </c>
      <c r="Y69" s="258" t="n">
        <v>468.06327</v>
      </c>
      <c r="Z69" s="258" t="n">
        <v>426.91441</v>
      </c>
      <c r="AA69" s="258" t="n">
        <v>41.14886</v>
      </c>
      <c r="AB69" s="258" t="n">
        <v>0</v>
      </c>
      <c r="AC69" s="47"/>
    </row>
    <row r="70" customFormat="false" ht="12.75" hidden="false" customHeight="true" outlineLevel="0" collapsed="false">
      <c r="A70" s="258"/>
      <c r="B70" s="260"/>
      <c r="C70" s="256" t="s">
        <v>312</v>
      </c>
      <c r="D70" s="256" t="n">
        <v>53836.13072</v>
      </c>
      <c r="E70" s="256" t="n">
        <v>53836.13072</v>
      </c>
      <c r="F70" s="256" t="n">
        <v>17431.83534</v>
      </c>
      <c r="G70" s="256" t="n">
        <v>23835.19583</v>
      </c>
      <c r="H70" s="256" t="n">
        <v>20294.88135</v>
      </c>
      <c r="I70" s="256" t="n">
        <v>61561.91252</v>
      </c>
      <c r="J70" s="256" t="n">
        <v>11048.71812</v>
      </c>
      <c r="K70" s="256" t="n">
        <v>12954.8575</v>
      </c>
      <c r="L70" s="256" t="n">
        <v>24003.57562</v>
      </c>
      <c r="M70" s="256" t="n">
        <v>6130.33581</v>
      </c>
      <c r="N70" s="256" t="n">
        <v>0</v>
      </c>
      <c r="O70" s="256" t="n">
        <v>16489.41515</v>
      </c>
      <c r="P70" s="256" t="n">
        <v>5589.63179</v>
      </c>
      <c r="Q70" s="256" t="n">
        <v>4133.66755</v>
      </c>
      <c r="R70" s="256" t="n">
        <v>32343.0503</v>
      </c>
      <c r="S70" s="256" t="n">
        <v>2106.53113</v>
      </c>
      <c r="T70" s="256" t="n">
        <v>206.60473</v>
      </c>
      <c r="U70" s="256" t="n">
        <v>2217.27</v>
      </c>
      <c r="V70" s="256" t="n">
        <v>0</v>
      </c>
      <c r="W70" s="256" t="n">
        <v>3935.05679</v>
      </c>
      <c r="X70" s="256" t="n">
        <v>8465.46265</v>
      </c>
      <c r="Y70" s="256" t="n">
        <v>180210.13181</v>
      </c>
      <c r="Z70" s="256" t="n">
        <v>115398.04324</v>
      </c>
      <c r="AA70" s="256" t="n">
        <v>64812.08857</v>
      </c>
      <c r="AB70" s="256" t="n">
        <v>0</v>
      </c>
      <c r="AC70" s="47"/>
    </row>
    <row r="71" customFormat="false" ht="6.95" hidden="false" customHeight="true" outlineLevel="0" collapsed="false">
      <c r="A71" s="258"/>
      <c r="B71" s="260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47"/>
    </row>
    <row r="72" customFormat="false" ht="12.75" hidden="false" customHeight="true" outlineLevel="0" collapsed="false">
      <c r="A72" s="258"/>
      <c r="B72" s="260" t="n">
        <v>45</v>
      </c>
      <c r="C72" s="258" t="s">
        <v>313</v>
      </c>
      <c r="D72" s="258" t="n">
        <v>47327.03909</v>
      </c>
      <c r="E72" s="258" t="n">
        <v>47327.03909</v>
      </c>
      <c r="F72" s="258" t="n">
        <v>17371.04643</v>
      </c>
      <c r="G72" s="258" t="n">
        <v>15567.58591</v>
      </c>
      <c r="H72" s="258" t="n">
        <v>13327.43796</v>
      </c>
      <c r="I72" s="258" t="n">
        <v>46266.0703</v>
      </c>
      <c r="J72" s="258" t="n">
        <v>8246.78632</v>
      </c>
      <c r="K72" s="258" t="n">
        <v>7882.12396</v>
      </c>
      <c r="L72" s="258" t="n">
        <v>16128.91028</v>
      </c>
      <c r="M72" s="258" t="n">
        <v>5324.55975</v>
      </c>
      <c r="N72" s="258" t="n">
        <v>0</v>
      </c>
      <c r="O72" s="258" t="n">
        <v>8844.39819</v>
      </c>
      <c r="P72" s="258" t="n">
        <v>5535.30192</v>
      </c>
      <c r="Q72" s="258" t="n">
        <v>3383.02267</v>
      </c>
      <c r="R72" s="258" t="n">
        <v>23087.28253</v>
      </c>
      <c r="S72" s="258" t="n">
        <v>1136.35981</v>
      </c>
      <c r="T72" s="258" t="n">
        <v>209.24333</v>
      </c>
      <c r="U72" s="258" t="n">
        <v>2354.816</v>
      </c>
      <c r="V72" s="258" t="n">
        <v>0</v>
      </c>
      <c r="W72" s="258" t="n">
        <v>3303.24607</v>
      </c>
      <c r="X72" s="258" t="n">
        <v>7003.66521</v>
      </c>
      <c r="Y72" s="258" t="n">
        <v>139812.96741</v>
      </c>
      <c r="Z72" s="258" t="n">
        <v>93593.10939</v>
      </c>
      <c r="AA72" s="258" t="n">
        <v>46219.85802</v>
      </c>
      <c r="AB72" s="258" t="n">
        <v>0</v>
      </c>
      <c r="AC72" s="47"/>
    </row>
    <row r="73" customFormat="false" ht="12.75" hidden="false" customHeight="true" outlineLevel="0" collapsed="false">
      <c r="A73" s="258"/>
      <c r="B73" s="260" t="n">
        <v>4501</v>
      </c>
      <c r="C73" s="261" t="s">
        <v>314</v>
      </c>
      <c r="D73" s="168" t="n">
        <v>17992.22765</v>
      </c>
      <c r="E73" s="168" t="n">
        <v>17992.22765</v>
      </c>
      <c r="F73" s="168" t="n">
        <v>4821.48658</v>
      </c>
      <c r="G73" s="168" t="n">
        <v>5273.7345</v>
      </c>
      <c r="H73" s="168" t="n">
        <v>5138.28028</v>
      </c>
      <c r="I73" s="168" t="n">
        <v>15233.50136</v>
      </c>
      <c r="J73" s="168" t="n">
        <v>2559.55949</v>
      </c>
      <c r="K73" s="168" t="n">
        <v>2826.23346</v>
      </c>
      <c r="L73" s="168" t="n">
        <v>5385.79295</v>
      </c>
      <c r="M73" s="168" t="n">
        <v>1763.33411</v>
      </c>
      <c r="N73" s="168" t="n">
        <v>0</v>
      </c>
      <c r="O73" s="168" t="n">
        <v>2491.59214</v>
      </c>
      <c r="P73" s="168" t="n">
        <v>2911.52864</v>
      </c>
      <c r="Q73" s="168" t="n">
        <v>1309.02594</v>
      </c>
      <c r="R73" s="168" t="n">
        <v>8475.48083</v>
      </c>
      <c r="S73" s="168" t="n">
        <v>409.162</v>
      </c>
      <c r="T73" s="168" t="n">
        <v>103.20821</v>
      </c>
      <c r="U73" s="168" t="n">
        <v>1138.936</v>
      </c>
      <c r="V73" s="168" t="n">
        <v>0</v>
      </c>
      <c r="W73" s="168" t="n">
        <v>1212.66628</v>
      </c>
      <c r="X73" s="168" t="n">
        <v>2863.97249</v>
      </c>
      <c r="Y73" s="168" t="n">
        <v>49950.97528</v>
      </c>
      <c r="Z73" s="168" t="n">
        <v>33225.72901</v>
      </c>
      <c r="AA73" s="168" t="n">
        <v>16725.24627</v>
      </c>
      <c r="AB73" s="168" t="n">
        <v>0</v>
      </c>
      <c r="AC73" s="47"/>
    </row>
    <row r="74" customFormat="false" ht="12.75" hidden="false" customHeight="true" outlineLevel="0" collapsed="false">
      <c r="A74" s="258"/>
      <c r="B74" s="260" t="n">
        <v>4502</v>
      </c>
      <c r="C74" s="261" t="s">
        <v>315</v>
      </c>
      <c r="D74" s="168" t="n">
        <v>2885.53704</v>
      </c>
      <c r="E74" s="168" t="n">
        <v>2885.53704</v>
      </c>
      <c r="F74" s="168" t="n">
        <v>316.64543</v>
      </c>
      <c r="G74" s="168" t="n">
        <v>725.17186</v>
      </c>
      <c r="H74" s="168" t="n">
        <v>365.04536</v>
      </c>
      <c r="I74" s="168" t="n">
        <v>1406.86265</v>
      </c>
      <c r="J74" s="168" t="n">
        <v>126.86426</v>
      </c>
      <c r="K74" s="168" t="n">
        <v>51.61568</v>
      </c>
      <c r="L74" s="168" t="n">
        <v>178.47994</v>
      </c>
      <c r="M74" s="168" t="n">
        <v>200.58743</v>
      </c>
      <c r="N74" s="168" t="n">
        <v>0</v>
      </c>
      <c r="O74" s="168" t="n">
        <v>75.11646</v>
      </c>
      <c r="P74" s="168" t="n">
        <v>257.02534</v>
      </c>
      <c r="Q74" s="168" t="n">
        <v>107.32735</v>
      </c>
      <c r="R74" s="168" t="n">
        <v>640.05658</v>
      </c>
      <c r="S74" s="168" t="n">
        <v>125.81422</v>
      </c>
      <c r="T74" s="168" t="n">
        <v>24.304</v>
      </c>
      <c r="U74" s="168" t="n">
        <v>0.206</v>
      </c>
      <c r="V74" s="168" t="n">
        <v>0</v>
      </c>
      <c r="W74" s="168" t="n">
        <v>102.28485</v>
      </c>
      <c r="X74" s="168" t="n">
        <v>252.60907</v>
      </c>
      <c r="Y74" s="168" t="n">
        <v>5363.54528</v>
      </c>
      <c r="Z74" s="168" t="n">
        <v>4292.39969</v>
      </c>
      <c r="AA74" s="168" t="n">
        <v>1071.14559</v>
      </c>
      <c r="AB74" s="168" t="n">
        <v>0</v>
      </c>
      <c r="AC74" s="47"/>
    </row>
    <row r="75" customFormat="false" ht="12.75" hidden="false" customHeight="true" outlineLevel="0" collapsed="false">
      <c r="A75" s="258"/>
      <c r="B75" s="260" t="n">
        <v>4503</v>
      </c>
      <c r="C75" s="261" t="s">
        <v>316</v>
      </c>
      <c r="D75" s="168" t="n">
        <v>11177.6341</v>
      </c>
      <c r="E75" s="168" t="n">
        <v>11177.6341</v>
      </c>
      <c r="F75" s="168" t="n">
        <v>4998.7652</v>
      </c>
      <c r="G75" s="168" t="n">
        <v>3879.21238</v>
      </c>
      <c r="H75" s="168" t="n">
        <v>4294.77566</v>
      </c>
      <c r="I75" s="168" t="n">
        <v>13172.75324</v>
      </c>
      <c r="J75" s="168" t="n">
        <v>2775.97499</v>
      </c>
      <c r="K75" s="168" t="n">
        <v>1572.47033</v>
      </c>
      <c r="L75" s="168" t="n">
        <v>4348.44532</v>
      </c>
      <c r="M75" s="168" t="n">
        <v>1605.76047</v>
      </c>
      <c r="N75" s="168" t="n">
        <v>0</v>
      </c>
      <c r="O75" s="168" t="n">
        <v>4499.21442</v>
      </c>
      <c r="P75" s="168" t="n">
        <v>1322.91374</v>
      </c>
      <c r="Q75" s="168" t="n">
        <v>941.85807</v>
      </c>
      <c r="R75" s="168" t="n">
        <v>8369.7467</v>
      </c>
      <c r="S75" s="168" t="n">
        <v>314.4788</v>
      </c>
      <c r="T75" s="168" t="n">
        <v>27.16958</v>
      </c>
      <c r="U75" s="168" t="n">
        <v>788.693</v>
      </c>
      <c r="V75" s="168" t="n">
        <v>0</v>
      </c>
      <c r="W75" s="168" t="n">
        <v>1096.16187</v>
      </c>
      <c r="X75" s="168" t="n">
        <v>2226.50325</v>
      </c>
      <c r="Y75" s="168" t="n">
        <v>39295.08261</v>
      </c>
      <c r="Z75" s="168" t="n">
        <v>24350.38734</v>
      </c>
      <c r="AA75" s="168" t="n">
        <v>14944.69527</v>
      </c>
      <c r="AB75" s="168" t="n">
        <v>0</v>
      </c>
      <c r="AC75" s="47"/>
    </row>
    <row r="76" customFormat="false" ht="12.75" hidden="false" customHeight="true" outlineLevel="0" collapsed="false">
      <c r="A76" s="258"/>
      <c r="B76" s="260" t="n">
        <v>4504</v>
      </c>
      <c r="C76" s="261" t="s">
        <v>317</v>
      </c>
      <c r="D76" s="168" t="n">
        <v>4018.0105</v>
      </c>
      <c r="E76" s="168" t="n">
        <v>4018.0105</v>
      </c>
      <c r="F76" s="168" t="n">
        <v>1575.93567</v>
      </c>
      <c r="G76" s="168" t="n">
        <v>1858.87313</v>
      </c>
      <c r="H76" s="168" t="n">
        <v>1396.31552</v>
      </c>
      <c r="I76" s="168" t="n">
        <v>4831.12432</v>
      </c>
      <c r="J76" s="168" t="n">
        <v>1094.66184</v>
      </c>
      <c r="K76" s="168" t="n">
        <v>1061.75658</v>
      </c>
      <c r="L76" s="168" t="n">
        <v>2156.41842</v>
      </c>
      <c r="M76" s="168" t="n">
        <v>593.10349</v>
      </c>
      <c r="N76" s="168" t="n">
        <v>0</v>
      </c>
      <c r="O76" s="168" t="n">
        <v>1024.03832</v>
      </c>
      <c r="P76" s="168" t="n">
        <v>342.75728</v>
      </c>
      <c r="Q76" s="168" t="n">
        <v>361.6514</v>
      </c>
      <c r="R76" s="168" t="n">
        <v>2321.55049</v>
      </c>
      <c r="S76" s="168" t="n">
        <v>140.28496</v>
      </c>
      <c r="T76" s="168" t="n">
        <v>22.81315</v>
      </c>
      <c r="U76" s="168" t="n">
        <v>290.753</v>
      </c>
      <c r="V76" s="168" t="n">
        <v>0</v>
      </c>
      <c r="W76" s="168" t="n">
        <v>302.67807</v>
      </c>
      <c r="X76" s="168" t="n">
        <v>756.52918</v>
      </c>
      <c r="Y76" s="168" t="n">
        <v>14083.63291</v>
      </c>
      <c r="Z76" s="168" t="n">
        <v>8849.13482</v>
      </c>
      <c r="AA76" s="168" t="n">
        <v>5234.49809</v>
      </c>
      <c r="AB76" s="168" t="n">
        <v>0</v>
      </c>
      <c r="AC76" s="47"/>
    </row>
    <row r="77" customFormat="false" ht="12.75" hidden="false" customHeight="true" outlineLevel="0" collapsed="false">
      <c r="A77" s="258"/>
      <c r="B77" s="260" t="n">
        <v>4505</v>
      </c>
      <c r="C77" s="261" t="s">
        <v>318</v>
      </c>
      <c r="D77" s="168" t="n">
        <v>3516.17723</v>
      </c>
      <c r="E77" s="168" t="n">
        <v>3516.17723</v>
      </c>
      <c r="F77" s="168" t="n">
        <v>1103.22871</v>
      </c>
      <c r="G77" s="168" t="n">
        <v>1027.94556</v>
      </c>
      <c r="H77" s="168" t="n">
        <v>608.72913</v>
      </c>
      <c r="I77" s="168" t="n">
        <v>2739.9034</v>
      </c>
      <c r="J77" s="168" t="n">
        <v>414.02305</v>
      </c>
      <c r="K77" s="168" t="n">
        <v>1031.2532</v>
      </c>
      <c r="L77" s="168" t="n">
        <v>1445.27625</v>
      </c>
      <c r="M77" s="168" t="n">
        <v>552.46333</v>
      </c>
      <c r="N77" s="168" t="n">
        <v>0</v>
      </c>
      <c r="O77" s="168" t="n">
        <v>115.66345</v>
      </c>
      <c r="P77" s="168" t="n">
        <v>76.73703</v>
      </c>
      <c r="Q77" s="168" t="n">
        <v>272.67783</v>
      </c>
      <c r="R77" s="168" t="n">
        <v>1017.54164</v>
      </c>
      <c r="S77" s="168" t="n">
        <v>33.4043</v>
      </c>
      <c r="T77" s="168" t="n">
        <v>16.04285</v>
      </c>
      <c r="U77" s="168" t="n">
        <v>60.113</v>
      </c>
      <c r="V77" s="168" t="n">
        <v>0</v>
      </c>
      <c r="W77" s="168" t="n">
        <v>98.23001</v>
      </c>
      <c r="X77" s="168" t="n">
        <v>207.79016</v>
      </c>
      <c r="Y77" s="168" t="n">
        <v>8926.68868</v>
      </c>
      <c r="Z77" s="168" t="n">
        <v>6256.08063</v>
      </c>
      <c r="AA77" s="168" t="n">
        <v>2670.60805</v>
      </c>
      <c r="AB77" s="168" t="n">
        <v>0</v>
      </c>
      <c r="AC77" s="47"/>
    </row>
    <row r="78" customFormat="false" ht="12.75" hidden="false" customHeight="true" outlineLevel="0" collapsed="false">
      <c r="A78" s="258"/>
      <c r="B78" s="260" t="n">
        <v>4506</v>
      </c>
      <c r="C78" s="261" t="s">
        <v>319</v>
      </c>
      <c r="D78" s="168" t="n">
        <v>1507.06874</v>
      </c>
      <c r="E78" s="168" t="n">
        <v>1507.06874</v>
      </c>
      <c r="F78" s="168" t="n">
        <v>1982.92904</v>
      </c>
      <c r="G78" s="168" t="n">
        <v>593.24983</v>
      </c>
      <c r="H78" s="168" t="n">
        <v>676.09677</v>
      </c>
      <c r="I78" s="168" t="n">
        <v>3252.27564</v>
      </c>
      <c r="J78" s="168" t="n">
        <v>218.69776</v>
      </c>
      <c r="K78" s="168" t="n">
        <v>220.69476</v>
      </c>
      <c r="L78" s="168" t="n">
        <v>439.39252</v>
      </c>
      <c r="M78" s="168" t="n">
        <v>177.27251</v>
      </c>
      <c r="N78" s="168" t="n">
        <v>0</v>
      </c>
      <c r="O78" s="168" t="n">
        <v>54.75614</v>
      </c>
      <c r="P78" s="168" t="n">
        <v>396.74514</v>
      </c>
      <c r="Q78" s="168" t="n">
        <v>55.46717</v>
      </c>
      <c r="R78" s="168" t="n">
        <v>684.24096</v>
      </c>
      <c r="S78" s="168" t="n">
        <v>43.77497</v>
      </c>
      <c r="T78" s="168" t="n">
        <v>1.31276</v>
      </c>
      <c r="U78" s="168" t="n">
        <v>28.669</v>
      </c>
      <c r="V78" s="168" t="n">
        <v>0</v>
      </c>
      <c r="W78" s="168" t="n">
        <v>26.15476</v>
      </c>
      <c r="X78" s="168" t="n">
        <v>99.91149</v>
      </c>
      <c r="Y78" s="168" t="n">
        <v>5982.88935</v>
      </c>
      <c r="Z78" s="168" t="n">
        <v>4759.34438</v>
      </c>
      <c r="AA78" s="168" t="n">
        <v>1223.54497</v>
      </c>
      <c r="AB78" s="168" t="n">
        <v>0</v>
      </c>
      <c r="AC78" s="47"/>
    </row>
    <row r="79" customFormat="false" ht="12.75" hidden="false" customHeight="true" outlineLevel="0" collapsed="false">
      <c r="A79" s="258"/>
      <c r="B79" s="260" t="n">
        <v>4507</v>
      </c>
      <c r="C79" s="261" t="s">
        <v>320</v>
      </c>
      <c r="D79" s="168" t="n">
        <v>6230.38383</v>
      </c>
      <c r="E79" s="168" t="n">
        <v>6230.38383</v>
      </c>
      <c r="F79" s="168" t="n">
        <v>2572.0558</v>
      </c>
      <c r="G79" s="168" t="n">
        <v>2209.39865</v>
      </c>
      <c r="H79" s="168" t="n">
        <v>848.19524</v>
      </c>
      <c r="I79" s="168" t="n">
        <v>5629.64969</v>
      </c>
      <c r="J79" s="168" t="n">
        <v>1057.00493</v>
      </c>
      <c r="K79" s="168" t="n">
        <v>1118.09995</v>
      </c>
      <c r="L79" s="168" t="n">
        <v>2175.10488</v>
      </c>
      <c r="M79" s="168" t="n">
        <v>432.03841</v>
      </c>
      <c r="N79" s="168" t="n">
        <v>0</v>
      </c>
      <c r="O79" s="168" t="n">
        <v>584.01726</v>
      </c>
      <c r="P79" s="168" t="n">
        <v>227.59475</v>
      </c>
      <c r="Q79" s="168" t="n">
        <v>335.01491</v>
      </c>
      <c r="R79" s="168" t="n">
        <v>1578.66533</v>
      </c>
      <c r="S79" s="168" t="n">
        <v>69.44056</v>
      </c>
      <c r="T79" s="168" t="n">
        <v>14.39278</v>
      </c>
      <c r="U79" s="168" t="n">
        <v>47.446</v>
      </c>
      <c r="V79" s="168" t="n">
        <v>0</v>
      </c>
      <c r="W79" s="168" t="n">
        <v>465.07023</v>
      </c>
      <c r="X79" s="168" t="n">
        <v>596.34957</v>
      </c>
      <c r="Y79" s="168" t="n">
        <v>16210.1533</v>
      </c>
      <c r="Z79" s="168" t="n">
        <v>11860.03352</v>
      </c>
      <c r="AA79" s="168" t="n">
        <v>4350.11978</v>
      </c>
      <c r="AB79" s="168" t="n">
        <v>0</v>
      </c>
      <c r="AC79" s="47"/>
    </row>
    <row r="80" customFormat="false" ht="12.75" hidden="false" customHeight="true" outlineLevel="0" collapsed="false">
      <c r="A80" s="258"/>
      <c r="B80" s="260"/>
      <c r="C80" s="256" t="s">
        <v>321</v>
      </c>
      <c r="D80" s="256" t="n">
        <v>6509.09163</v>
      </c>
      <c r="E80" s="256" t="n">
        <v>6509.09163</v>
      </c>
      <c r="F80" s="256" t="n">
        <v>60.7889099999957</v>
      </c>
      <c r="G80" s="256" t="n">
        <v>8267.60992</v>
      </c>
      <c r="H80" s="256" t="n">
        <v>6967.44339</v>
      </c>
      <c r="I80" s="256" t="n">
        <v>15295.84222</v>
      </c>
      <c r="J80" s="256" t="n">
        <v>2801.9318</v>
      </c>
      <c r="K80" s="256" t="n">
        <v>5072.73354</v>
      </c>
      <c r="L80" s="256" t="n">
        <v>7874.66534</v>
      </c>
      <c r="M80" s="256" t="n">
        <v>805.77606</v>
      </c>
      <c r="N80" s="256" t="n">
        <v>0</v>
      </c>
      <c r="O80" s="256" t="n">
        <v>7645.01696</v>
      </c>
      <c r="P80" s="256" t="n">
        <v>54.3298700000005</v>
      </c>
      <c r="Q80" s="256" t="n">
        <v>750.644880000001</v>
      </c>
      <c r="R80" s="256" t="n">
        <v>9255.76777000001</v>
      </c>
      <c r="S80" s="256" t="n">
        <v>970.17132</v>
      </c>
      <c r="T80" s="256" t="n">
        <v>-2.63860000000003</v>
      </c>
      <c r="U80" s="256" t="n">
        <v>-137.546</v>
      </c>
      <c r="V80" s="256" t="n">
        <v>0</v>
      </c>
      <c r="W80" s="256" t="n">
        <v>631.81072</v>
      </c>
      <c r="X80" s="256" t="n">
        <v>1461.79744</v>
      </c>
      <c r="Y80" s="256" t="n">
        <v>40397.1644</v>
      </c>
      <c r="Z80" s="256" t="n">
        <v>21804.93385</v>
      </c>
      <c r="AA80" s="256" t="n">
        <v>18592.23055</v>
      </c>
      <c r="AB80" s="256" t="n">
        <v>0</v>
      </c>
      <c r="AC80" s="47"/>
    </row>
    <row r="81" customFormat="false" ht="6.95" hidden="false" customHeight="true" outlineLevel="0" collapsed="false">
      <c r="A81" s="258"/>
      <c r="B81" s="260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47"/>
    </row>
    <row r="82" customFormat="false" ht="12.75" hidden="false" customHeight="true" outlineLevel="0" collapsed="false">
      <c r="A82" s="258"/>
      <c r="B82" s="260" t="n">
        <v>55</v>
      </c>
      <c r="C82" s="258" t="s">
        <v>322</v>
      </c>
      <c r="D82" s="258" t="n">
        <v>1895.86697</v>
      </c>
      <c r="E82" s="258" t="n">
        <v>1895.86697</v>
      </c>
      <c r="F82" s="258" t="n">
        <v>4241.52956</v>
      </c>
      <c r="G82" s="258" t="n">
        <v>3217.4473</v>
      </c>
      <c r="H82" s="258" t="n">
        <v>3.53333</v>
      </c>
      <c r="I82" s="258" t="n">
        <v>7462.51019</v>
      </c>
      <c r="J82" s="258" t="n">
        <v>2323.75526</v>
      </c>
      <c r="K82" s="258" t="n">
        <v>10.21669</v>
      </c>
      <c r="L82" s="258" t="n">
        <v>2333.97195</v>
      </c>
      <c r="M82" s="258" t="n">
        <v>1655.13936</v>
      </c>
      <c r="N82" s="258" t="n">
        <v>0</v>
      </c>
      <c r="O82" s="258" t="n">
        <v>1017.41032</v>
      </c>
      <c r="P82" s="258" t="n">
        <v>137.83261</v>
      </c>
      <c r="Q82" s="258" t="n">
        <v>21.75633</v>
      </c>
      <c r="R82" s="258" t="n">
        <v>2832.13862</v>
      </c>
      <c r="S82" s="258" t="n">
        <v>28.67584</v>
      </c>
      <c r="T82" s="258" t="n">
        <v>0</v>
      </c>
      <c r="U82" s="258" t="n">
        <v>193.989</v>
      </c>
      <c r="V82" s="258" t="n">
        <v>0</v>
      </c>
      <c r="W82" s="258" t="n">
        <v>3.66207</v>
      </c>
      <c r="X82" s="258" t="n">
        <v>226.32691</v>
      </c>
      <c r="Y82" s="258" t="n">
        <v>14750.81464</v>
      </c>
      <c r="Z82" s="258" t="n">
        <v>9358.37716</v>
      </c>
      <c r="AA82" s="258" t="n">
        <v>5392.43748</v>
      </c>
      <c r="AB82" s="258" t="n">
        <v>0</v>
      </c>
      <c r="AC82" s="47"/>
    </row>
    <row r="83" customFormat="false" ht="12.75" hidden="false" customHeight="true" outlineLevel="0" collapsed="false">
      <c r="A83" s="258"/>
      <c r="B83" s="260" t="n">
        <v>5590</v>
      </c>
      <c r="C83" s="261" t="s">
        <v>323</v>
      </c>
      <c r="D83" s="168" t="n">
        <v>1410.4102</v>
      </c>
      <c r="E83" s="168" t="n">
        <v>1410.4102</v>
      </c>
      <c r="F83" s="168" t="n">
        <v>4240.78168</v>
      </c>
      <c r="G83" s="168" t="n">
        <v>3217.01954</v>
      </c>
      <c r="H83" s="168" t="n">
        <v>0</v>
      </c>
      <c r="I83" s="168" t="n">
        <v>7457.80122</v>
      </c>
      <c r="J83" s="168" t="n">
        <v>2189.45058</v>
      </c>
      <c r="K83" s="168" t="n">
        <v>0</v>
      </c>
      <c r="L83" s="168" t="n">
        <v>2189.45058</v>
      </c>
      <c r="M83" s="168" t="n">
        <v>1248.33321</v>
      </c>
      <c r="N83" s="168" t="n">
        <v>0</v>
      </c>
      <c r="O83" s="168" t="n">
        <v>264.14391</v>
      </c>
      <c r="P83" s="168" t="n">
        <v>69.72232</v>
      </c>
      <c r="Q83" s="168" t="n">
        <v>21.75633</v>
      </c>
      <c r="R83" s="168" t="n">
        <v>1603.95577</v>
      </c>
      <c r="S83" s="168" t="n">
        <v>0.00097</v>
      </c>
      <c r="T83" s="168" t="n">
        <v>0</v>
      </c>
      <c r="U83" s="168" t="n">
        <v>193.989</v>
      </c>
      <c r="V83" s="168" t="n">
        <v>0</v>
      </c>
      <c r="W83" s="168" t="n">
        <v>3.66207</v>
      </c>
      <c r="X83" s="168" t="n">
        <v>197.65204</v>
      </c>
      <c r="Y83" s="168" t="n">
        <v>12859.26981</v>
      </c>
      <c r="Z83" s="168" t="n">
        <v>8868.21142</v>
      </c>
      <c r="AA83" s="168" t="n">
        <v>3991.05839</v>
      </c>
      <c r="AB83" s="168" t="n">
        <v>0</v>
      </c>
      <c r="AC83" s="47"/>
    </row>
    <row r="84" customFormat="false" ht="12.75" hidden="false" customHeight="true" outlineLevel="0" collapsed="false">
      <c r="A84" s="258"/>
      <c r="B84" s="260" t="n">
        <v>46</v>
      </c>
      <c r="C84" s="258" t="s">
        <v>324</v>
      </c>
      <c r="D84" s="258" t="n">
        <v>504.1443</v>
      </c>
      <c r="E84" s="258" t="n">
        <v>504.1443</v>
      </c>
      <c r="F84" s="258" t="n">
        <v>0.38258</v>
      </c>
      <c r="G84" s="258" t="n">
        <v>1302.5639</v>
      </c>
      <c r="H84" s="258" t="n">
        <v>2.6559</v>
      </c>
      <c r="I84" s="258" t="n">
        <v>1305.60238</v>
      </c>
      <c r="J84" s="258" t="n">
        <v>11.68175</v>
      </c>
      <c r="K84" s="258" t="n">
        <v>10.93618</v>
      </c>
      <c r="L84" s="258" t="n">
        <v>22.61793</v>
      </c>
      <c r="M84" s="258" t="n">
        <v>0.84004</v>
      </c>
      <c r="N84" s="258" t="n">
        <v>0</v>
      </c>
      <c r="O84" s="258" t="n">
        <v>220.15109</v>
      </c>
      <c r="P84" s="258" t="n">
        <v>4.71819</v>
      </c>
      <c r="Q84" s="258" t="n">
        <v>1.25</v>
      </c>
      <c r="R84" s="258" t="n">
        <v>226.95932</v>
      </c>
      <c r="S84" s="258" t="n">
        <v>9.97363</v>
      </c>
      <c r="T84" s="258" t="n">
        <v>4.27803</v>
      </c>
      <c r="U84" s="258" t="n">
        <v>0.96</v>
      </c>
      <c r="V84" s="258" t="n">
        <v>0</v>
      </c>
      <c r="W84" s="258" t="n">
        <v>83.33161</v>
      </c>
      <c r="X84" s="258" t="n">
        <v>98.54327</v>
      </c>
      <c r="Y84" s="258" t="n">
        <v>2157.8672</v>
      </c>
      <c r="Z84" s="258" t="n">
        <v>1809.74668</v>
      </c>
      <c r="AA84" s="258" t="n">
        <v>348.12052</v>
      </c>
      <c r="AB84" s="258" t="n">
        <v>0</v>
      </c>
      <c r="AC84" s="47"/>
    </row>
    <row r="85" customFormat="false" ht="12.75" hidden="false" customHeight="true" outlineLevel="0" collapsed="false">
      <c r="A85" s="258"/>
      <c r="B85" s="260" t="n">
        <v>4690</v>
      </c>
      <c r="C85" s="261" t="s">
        <v>276</v>
      </c>
      <c r="D85" s="168" t="n">
        <v>324.39151</v>
      </c>
      <c r="E85" s="168" t="n">
        <v>324.39151</v>
      </c>
      <c r="F85" s="168" t="n">
        <v>0.38258</v>
      </c>
      <c r="G85" s="168" t="n">
        <v>815.04668</v>
      </c>
      <c r="H85" s="168" t="n">
        <v>0</v>
      </c>
      <c r="I85" s="168" t="n">
        <v>815.42926</v>
      </c>
      <c r="J85" s="168" t="n">
        <v>11.68175</v>
      </c>
      <c r="K85" s="168" t="n">
        <v>0</v>
      </c>
      <c r="L85" s="168" t="n">
        <v>11.68175</v>
      </c>
      <c r="M85" s="168" t="n">
        <v>0.84004</v>
      </c>
      <c r="N85" s="168" t="n">
        <v>0</v>
      </c>
      <c r="O85" s="168" t="n">
        <v>0</v>
      </c>
      <c r="P85" s="168" t="n">
        <v>0.25244</v>
      </c>
      <c r="Q85" s="168" t="n">
        <v>1.25</v>
      </c>
      <c r="R85" s="168" t="n">
        <v>2.34248</v>
      </c>
      <c r="S85" s="168" t="n">
        <v>0.00016</v>
      </c>
      <c r="T85" s="168" t="n">
        <v>0</v>
      </c>
      <c r="U85" s="168" t="n">
        <v>0.96</v>
      </c>
      <c r="V85" s="168" t="n">
        <v>0</v>
      </c>
      <c r="W85" s="168" t="n">
        <v>83.33161</v>
      </c>
      <c r="X85" s="168" t="n">
        <v>84.29177</v>
      </c>
      <c r="Y85" s="168" t="n">
        <v>1238.13677</v>
      </c>
      <c r="Z85" s="168" t="n">
        <v>1139.82077</v>
      </c>
      <c r="AA85" s="168" t="n">
        <v>98.316</v>
      </c>
      <c r="AB85" s="168" t="n">
        <v>0</v>
      </c>
      <c r="AC85" s="47"/>
    </row>
    <row r="86" customFormat="false" ht="12.75" hidden="false" customHeight="true" outlineLevel="0" collapsed="false">
      <c r="A86" s="258"/>
      <c r="B86" s="260"/>
      <c r="C86" s="256" t="s">
        <v>325</v>
      </c>
      <c r="D86" s="256" t="n">
        <v>7900.8143</v>
      </c>
      <c r="E86" s="256" t="n">
        <v>7900.8143</v>
      </c>
      <c r="F86" s="256" t="n">
        <v>4301.93589</v>
      </c>
      <c r="G86" s="256" t="n">
        <v>10182.49332</v>
      </c>
      <c r="H86" s="256" t="n">
        <v>6968.32082</v>
      </c>
      <c r="I86" s="256" t="n">
        <v>21452.75003</v>
      </c>
      <c r="J86" s="256" t="n">
        <v>5114.00531</v>
      </c>
      <c r="K86" s="256" t="n">
        <v>5072.01405</v>
      </c>
      <c r="L86" s="256" t="n">
        <v>10186.01936</v>
      </c>
      <c r="M86" s="256" t="n">
        <v>2460.07538</v>
      </c>
      <c r="N86" s="256" t="n">
        <v>0</v>
      </c>
      <c r="O86" s="256" t="n">
        <v>8442.27619</v>
      </c>
      <c r="P86" s="256" t="n">
        <v>187.44429</v>
      </c>
      <c r="Q86" s="256" t="n">
        <v>771.151210000001</v>
      </c>
      <c r="R86" s="256" t="n">
        <v>11860.94707</v>
      </c>
      <c r="S86" s="256" t="n">
        <v>988.87353</v>
      </c>
      <c r="T86" s="256" t="n">
        <v>-6.91663000000002</v>
      </c>
      <c r="U86" s="256" t="n">
        <v>55.4829999999997</v>
      </c>
      <c r="V86" s="256" t="n">
        <v>0</v>
      </c>
      <c r="W86" s="256" t="n">
        <v>552.14118</v>
      </c>
      <c r="X86" s="256" t="n">
        <v>1589.58108</v>
      </c>
      <c r="Y86" s="256" t="n">
        <v>52990.11184</v>
      </c>
      <c r="Z86" s="256" t="n">
        <v>29353.56433</v>
      </c>
      <c r="AA86" s="256" t="n">
        <v>23636.54751</v>
      </c>
      <c r="AB86" s="256" t="n">
        <v>0</v>
      </c>
      <c r="AC86" s="47"/>
    </row>
    <row r="87" customFormat="false" ht="6.95" hidden="false" customHeight="true" outlineLevel="0" collapsed="false">
      <c r="A87" s="258"/>
      <c r="B87" s="260"/>
      <c r="C87" s="256"/>
      <c r="D87" s="256"/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47"/>
    </row>
    <row r="88" customFormat="false" ht="12.75" hidden="false" customHeight="true" outlineLevel="0" collapsed="false">
      <c r="A88" s="258"/>
      <c r="B88" s="260" t="n">
        <v>56</v>
      </c>
      <c r="C88" s="258" t="s">
        <v>326</v>
      </c>
      <c r="D88" s="258" t="n">
        <v>6902.36381</v>
      </c>
      <c r="E88" s="258" t="n">
        <v>6902.36381</v>
      </c>
      <c r="F88" s="258" t="n">
        <v>896.82404</v>
      </c>
      <c r="G88" s="258" t="n">
        <v>6535.72104</v>
      </c>
      <c r="H88" s="258" t="n">
        <v>423.0626</v>
      </c>
      <c r="I88" s="258" t="n">
        <v>7855.60768</v>
      </c>
      <c r="J88" s="258" t="n">
        <v>331.67404</v>
      </c>
      <c r="K88" s="258" t="n">
        <v>304.23769</v>
      </c>
      <c r="L88" s="258" t="n">
        <v>635.91173</v>
      </c>
      <c r="M88" s="258" t="n">
        <v>134.68277</v>
      </c>
      <c r="N88" s="258" t="n">
        <v>0</v>
      </c>
      <c r="O88" s="258" t="n">
        <v>391.95335</v>
      </c>
      <c r="P88" s="258" t="n">
        <v>623.37871</v>
      </c>
      <c r="Q88" s="258" t="n">
        <v>291.50678</v>
      </c>
      <c r="R88" s="258" t="n">
        <v>1441.52161</v>
      </c>
      <c r="S88" s="258" t="n">
        <v>94.97927</v>
      </c>
      <c r="T88" s="258" t="n">
        <v>56.54891</v>
      </c>
      <c r="U88" s="258" t="n">
        <v>212.389</v>
      </c>
      <c r="V88" s="258" t="n">
        <v>0</v>
      </c>
      <c r="W88" s="258" t="n">
        <v>331.4169</v>
      </c>
      <c r="X88" s="258" t="n">
        <v>695.33408</v>
      </c>
      <c r="Y88" s="258" t="n">
        <v>17530.73891</v>
      </c>
      <c r="Z88" s="258" t="n">
        <v>14757.97149</v>
      </c>
      <c r="AA88" s="258" t="n">
        <v>2772.76742</v>
      </c>
      <c r="AB88" s="258" t="n">
        <v>0</v>
      </c>
      <c r="AC88" s="47"/>
    </row>
    <row r="89" customFormat="false" ht="12.75" hidden="false" customHeight="true" outlineLevel="0" collapsed="false">
      <c r="A89" s="258"/>
      <c r="B89" s="260" t="n">
        <v>5604</v>
      </c>
      <c r="C89" s="261" t="s">
        <v>327</v>
      </c>
      <c r="D89" s="168" t="n">
        <v>5047.33636</v>
      </c>
      <c r="E89" s="168" t="n">
        <v>5047.33636</v>
      </c>
      <c r="F89" s="168" t="n">
        <v>774.20763</v>
      </c>
      <c r="G89" s="168" t="n">
        <v>5809.09704</v>
      </c>
      <c r="H89" s="168" t="n">
        <v>367.98814</v>
      </c>
      <c r="I89" s="168" t="n">
        <v>6951.29281</v>
      </c>
      <c r="J89" s="168" t="n">
        <v>245.1782</v>
      </c>
      <c r="K89" s="168" t="n">
        <v>13.98504</v>
      </c>
      <c r="L89" s="168" t="n">
        <v>259.16324</v>
      </c>
      <c r="M89" s="168" t="n">
        <v>128.14172</v>
      </c>
      <c r="N89" s="168" t="n">
        <v>0</v>
      </c>
      <c r="O89" s="168" t="n">
        <v>192.98955</v>
      </c>
      <c r="P89" s="168" t="n">
        <v>549.17867</v>
      </c>
      <c r="Q89" s="168" t="n">
        <v>138.91113</v>
      </c>
      <c r="R89" s="168" t="n">
        <v>1009.22107</v>
      </c>
      <c r="S89" s="168" t="n">
        <v>76.2795</v>
      </c>
      <c r="T89" s="168" t="n">
        <v>54.00305</v>
      </c>
      <c r="U89" s="168" t="n">
        <v>208.811</v>
      </c>
      <c r="V89" s="168" t="n">
        <v>0</v>
      </c>
      <c r="W89" s="168" t="n">
        <v>181.91344</v>
      </c>
      <c r="X89" s="168" t="n">
        <v>521.00699</v>
      </c>
      <c r="Y89" s="168" t="n">
        <v>13788.02047</v>
      </c>
      <c r="Z89" s="168" t="n">
        <v>11998.62917</v>
      </c>
      <c r="AA89" s="168" t="n">
        <v>1789.3913</v>
      </c>
      <c r="AB89" s="168" t="n">
        <v>0</v>
      </c>
      <c r="AC89" s="47"/>
    </row>
    <row r="90" customFormat="false" ht="12.75" hidden="false" customHeight="true" outlineLevel="0" collapsed="false">
      <c r="A90" s="258"/>
      <c r="B90" s="260"/>
      <c r="C90" s="258" t="s">
        <v>328</v>
      </c>
      <c r="D90" s="258" t="n">
        <v>924.92587</v>
      </c>
      <c r="E90" s="258" t="n">
        <v>924.92587</v>
      </c>
      <c r="F90" s="258" t="n">
        <v>853.8016</v>
      </c>
      <c r="G90" s="258" t="n">
        <v>714.0612</v>
      </c>
      <c r="H90" s="258" t="n">
        <v>73.66114</v>
      </c>
      <c r="I90" s="258" t="n">
        <v>1641.52394</v>
      </c>
      <c r="J90" s="258" t="n">
        <v>277.03845</v>
      </c>
      <c r="K90" s="258" t="n">
        <v>224.54949</v>
      </c>
      <c r="L90" s="258" t="n">
        <v>501.58794</v>
      </c>
      <c r="M90" s="258" t="n">
        <v>40.78159</v>
      </c>
      <c r="N90" s="258" t="n">
        <v>0</v>
      </c>
      <c r="O90" s="258" t="n">
        <v>212.19935</v>
      </c>
      <c r="P90" s="258" t="n">
        <v>405.28813</v>
      </c>
      <c r="Q90" s="258" t="n">
        <v>58.66495</v>
      </c>
      <c r="R90" s="258" t="n">
        <v>716.93402</v>
      </c>
      <c r="S90" s="258" t="n">
        <v>25.11812</v>
      </c>
      <c r="T90" s="258" t="n">
        <v>89.63028</v>
      </c>
      <c r="U90" s="258" t="n">
        <v>0</v>
      </c>
      <c r="V90" s="258" t="n">
        <v>0</v>
      </c>
      <c r="W90" s="258" t="n">
        <v>157.39081</v>
      </c>
      <c r="X90" s="258" t="n">
        <v>272.13921</v>
      </c>
      <c r="Y90" s="258" t="n">
        <v>4057.11098</v>
      </c>
      <c r="Z90" s="258" t="n">
        <v>2566.44981</v>
      </c>
      <c r="AA90" s="258" t="n">
        <v>1490.66117</v>
      </c>
      <c r="AB90" s="258" t="n">
        <v>0</v>
      </c>
      <c r="AC90" s="47"/>
    </row>
    <row r="91" customFormat="false" ht="12.75" hidden="false" customHeight="true" outlineLevel="0" collapsed="false">
      <c r="A91" s="258"/>
      <c r="B91" s="260" t="n">
        <v>4701</v>
      </c>
      <c r="C91" s="261" t="s">
        <v>329</v>
      </c>
      <c r="D91" s="168" t="n">
        <v>0.107</v>
      </c>
      <c r="E91" s="168" t="n">
        <v>0.107</v>
      </c>
      <c r="F91" s="168" t="n">
        <v>3.63573</v>
      </c>
      <c r="G91" s="168" t="n">
        <v>0</v>
      </c>
      <c r="H91" s="168" t="n">
        <v>0</v>
      </c>
      <c r="I91" s="168" t="n">
        <v>3.63573</v>
      </c>
      <c r="J91" s="168" t="n">
        <v>0</v>
      </c>
      <c r="K91" s="168" t="n">
        <v>0</v>
      </c>
      <c r="L91" s="168" t="n">
        <v>0</v>
      </c>
      <c r="M91" s="168" t="n">
        <v>6.62934</v>
      </c>
      <c r="N91" s="168" t="n">
        <v>0</v>
      </c>
      <c r="O91" s="168" t="n">
        <v>43.24525</v>
      </c>
      <c r="P91" s="168" t="n">
        <v>21.07225</v>
      </c>
      <c r="Q91" s="168" t="n">
        <v>0</v>
      </c>
      <c r="R91" s="168" t="n">
        <v>70.94684</v>
      </c>
      <c r="S91" s="168" t="n">
        <v>0</v>
      </c>
      <c r="T91" s="168" t="n">
        <v>0</v>
      </c>
      <c r="U91" s="168" t="n">
        <v>0</v>
      </c>
      <c r="V91" s="168" t="n">
        <v>0</v>
      </c>
      <c r="W91" s="168" t="n">
        <v>0.19346</v>
      </c>
      <c r="X91" s="168" t="n">
        <v>0.19346</v>
      </c>
      <c r="Y91" s="168" t="n">
        <v>74.88303</v>
      </c>
      <c r="Z91" s="168" t="n">
        <v>3.74273</v>
      </c>
      <c r="AA91" s="168" t="n">
        <v>71.1403</v>
      </c>
      <c r="AB91" s="168" t="n">
        <v>0</v>
      </c>
      <c r="AC91" s="47"/>
    </row>
    <row r="92" customFormat="false" ht="12.75" hidden="false" customHeight="true" outlineLevel="0" collapsed="false">
      <c r="A92" s="258"/>
      <c r="B92" s="260" t="n">
        <v>4702</v>
      </c>
      <c r="C92" s="261" t="s">
        <v>330</v>
      </c>
      <c r="D92" s="168" t="n">
        <v>0</v>
      </c>
      <c r="E92" s="168" t="n">
        <v>0</v>
      </c>
      <c r="F92" s="168" t="n">
        <v>0</v>
      </c>
      <c r="G92" s="168" t="n">
        <v>0</v>
      </c>
      <c r="H92" s="168" t="n">
        <v>0</v>
      </c>
      <c r="I92" s="168" t="n">
        <v>0</v>
      </c>
      <c r="J92" s="168" t="n">
        <v>0</v>
      </c>
      <c r="K92" s="168" t="n">
        <v>0</v>
      </c>
      <c r="L92" s="168" t="n">
        <v>0</v>
      </c>
      <c r="M92" s="168" t="n">
        <v>0</v>
      </c>
      <c r="N92" s="168" t="n">
        <v>0</v>
      </c>
      <c r="O92" s="168" t="n">
        <v>0</v>
      </c>
      <c r="P92" s="168" t="n">
        <v>0</v>
      </c>
      <c r="Q92" s="168" t="n">
        <v>0</v>
      </c>
      <c r="R92" s="168" t="n">
        <v>0</v>
      </c>
      <c r="S92" s="168" t="n">
        <v>0</v>
      </c>
      <c r="T92" s="168" t="n">
        <v>0</v>
      </c>
      <c r="U92" s="168" t="n">
        <v>0</v>
      </c>
      <c r="V92" s="168" t="n">
        <v>0</v>
      </c>
      <c r="W92" s="168" t="n">
        <v>0</v>
      </c>
      <c r="X92" s="168" t="n">
        <v>0</v>
      </c>
      <c r="Y92" s="168" t="n">
        <v>0</v>
      </c>
      <c r="Z92" s="168" t="n">
        <v>0</v>
      </c>
      <c r="AA92" s="168" t="n">
        <v>0</v>
      </c>
      <c r="AB92" s="168" t="n">
        <v>0</v>
      </c>
      <c r="AC92" s="47"/>
    </row>
    <row r="93" customFormat="false" ht="12.75" hidden="false" customHeight="true" outlineLevel="0" collapsed="false">
      <c r="A93" s="258"/>
      <c r="B93" s="260" t="n">
        <v>4703</v>
      </c>
      <c r="C93" s="261" t="s">
        <v>331</v>
      </c>
      <c r="D93" s="168" t="n">
        <v>917.65443</v>
      </c>
      <c r="E93" s="168" t="n">
        <v>917.65443</v>
      </c>
      <c r="F93" s="168" t="n">
        <v>273.75614</v>
      </c>
      <c r="G93" s="168" t="n">
        <v>141.36789</v>
      </c>
      <c r="H93" s="168" t="n">
        <v>73.47869</v>
      </c>
      <c r="I93" s="168" t="n">
        <v>488.60272</v>
      </c>
      <c r="J93" s="168" t="n">
        <v>277.03845</v>
      </c>
      <c r="K93" s="168" t="n">
        <v>5.45371</v>
      </c>
      <c r="L93" s="168" t="n">
        <v>282.49216</v>
      </c>
      <c r="M93" s="168" t="n">
        <v>4.27434</v>
      </c>
      <c r="N93" s="168" t="n">
        <v>0</v>
      </c>
      <c r="O93" s="168" t="n">
        <v>6.34391</v>
      </c>
      <c r="P93" s="168" t="n">
        <v>168.87092</v>
      </c>
      <c r="Q93" s="168" t="n">
        <v>58.56754</v>
      </c>
      <c r="R93" s="168" t="n">
        <v>238.05671</v>
      </c>
      <c r="S93" s="168" t="n">
        <v>25.04949</v>
      </c>
      <c r="T93" s="168" t="n">
        <v>89.63028</v>
      </c>
      <c r="U93" s="168" t="n">
        <v>0</v>
      </c>
      <c r="V93" s="168" t="n">
        <v>0</v>
      </c>
      <c r="W93" s="168" t="n">
        <v>157.19735</v>
      </c>
      <c r="X93" s="168" t="n">
        <v>271.87712</v>
      </c>
      <c r="Y93" s="168" t="n">
        <v>2198.68314</v>
      </c>
      <c r="Z93" s="168" t="n">
        <v>1406.25715</v>
      </c>
      <c r="AA93" s="168" t="n">
        <v>792.42599</v>
      </c>
      <c r="AB93" s="168" t="n">
        <v>0</v>
      </c>
      <c r="AC93" s="47"/>
    </row>
    <row r="94" customFormat="false" ht="12.75" hidden="false" customHeight="true" outlineLevel="0" collapsed="false">
      <c r="A94" s="258"/>
      <c r="B94" s="260" t="n">
        <v>4790</v>
      </c>
      <c r="C94" s="261" t="s">
        <v>323</v>
      </c>
      <c r="D94" s="168" t="n">
        <v>7.16444</v>
      </c>
      <c r="E94" s="168" t="n">
        <v>7.16444</v>
      </c>
      <c r="F94" s="168" t="n">
        <v>576.40973</v>
      </c>
      <c r="G94" s="168" t="n">
        <v>572.69331</v>
      </c>
      <c r="H94" s="168" t="n">
        <v>0.18245</v>
      </c>
      <c r="I94" s="168" t="n">
        <v>1149.28549</v>
      </c>
      <c r="J94" s="168" t="n">
        <v>0</v>
      </c>
      <c r="K94" s="168" t="n">
        <v>219.09578</v>
      </c>
      <c r="L94" s="168" t="n">
        <v>219.09578</v>
      </c>
      <c r="M94" s="168" t="n">
        <v>29.87791</v>
      </c>
      <c r="N94" s="168" t="n">
        <v>0</v>
      </c>
      <c r="O94" s="168" t="n">
        <v>162.61019</v>
      </c>
      <c r="P94" s="168" t="n">
        <v>215.34496</v>
      </c>
      <c r="Q94" s="168" t="n">
        <v>0.09741</v>
      </c>
      <c r="R94" s="168" t="n">
        <v>407.93047</v>
      </c>
      <c r="S94" s="168" t="n">
        <v>0.06863</v>
      </c>
      <c r="T94" s="168" t="n">
        <v>0</v>
      </c>
      <c r="U94" s="168" t="n">
        <v>0</v>
      </c>
      <c r="V94" s="168" t="n">
        <v>0</v>
      </c>
      <c r="W94" s="168" t="n">
        <v>0</v>
      </c>
      <c r="X94" s="168" t="n">
        <v>0.06863</v>
      </c>
      <c r="Y94" s="168" t="n">
        <v>1783.54481</v>
      </c>
      <c r="Z94" s="168" t="n">
        <v>1156.44993</v>
      </c>
      <c r="AA94" s="168" t="n">
        <v>627.09488</v>
      </c>
      <c r="AB94" s="168" t="n">
        <v>0</v>
      </c>
      <c r="AC94" s="47"/>
    </row>
    <row r="95" customFormat="false" ht="6.95" hidden="false" customHeight="true" outlineLevel="0" collapsed="false">
      <c r="A95" s="258"/>
      <c r="B95" s="260"/>
      <c r="C95" s="261"/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47"/>
    </row>
    <row r="96" customFormat="false" ht="12.75" hidden="false" customHeight="true" outlineLevel="0" collapsed="false">
      <c r="A96" s="258"/>
      <c r="B96" s="260"/>
      <c r="C96" s="256" t="s">
        <v>332</v>
      </c>
      <c r="D96" s="256" t="n">
        <v>13878.25224</v>
      </c>
      <c r="E96" s="256" t="n">
        <v>13878.25224</v>
      </c>
      <c r="F96" s="256" t="n">
        <v>4344.95833</v>
      </c>
      <c r="G96" s="256" t="n">
        <v>16004.15316</v>
      </c>
      <c r="H96" s="256" t="n">
        <v>7317.72228</v>
      </c>
      <c r="I96" s="256" t="n">
        <v>27666.83377</v>
      </c>
      <c r="J96" s="256" t="n">
        <v>5168.6409</v>
      </c>
      <c r="K96" s="256" t="n">
        <v>5151.70225</v>
      </c>
      <c r="L96" s="256" t="n">
        <v>10320.34315</v>
      </c>
      <c r="M96" s="256" t="n">
        <v>2553.97656</v>
      </c>
      <c r="N96" s="256" t="n">
        <v>0</v>
      </c>
      <c r="O96" s="256" t="n">
        <v>8622.03019</v>
      </c>
      <c r="P96" s="256" t="n">
        <v>405.53487</v>
      </c>
      <c r="Q96" s="256" t="n">
        <v>1003.99304</v>
      </c>
      <c r="R96" s="256" t="n">
        <v>12585.53466</v>
      </c>
      <c r="S96" s="256" t="n">
        <v>1058.73468</v>
      </c>
      <c r="T96" s="256" t="n">
        <v>-39.998</v>
      </c>
      <c r="U96" s="256" t="n">
        <v>267.872</v>
      </c>
      <c r="V96" s="256" t="n">
        <v>0</v>
      </c>
      <c r="W96" s="256" t="n">
        <v>726.16727</v>
      </c>
      <c r="X96" s="256" t="n">
        <v>2012.77595</v>
      </c>
      <c r="Y96" s="256" t="n">
        <v>66463.73977</v>
      </c>
      <c r="Z96" s="256" t="n">
        <v>41545.08601</v>
      </c>
      <c r="AA96" s="256" t="n">
        <v>24918.65376</v>
      </c>
      <c r="AB96" s="256" t="n">
        <v>0</v>
      </c>
      <c r="AC96" s="47"/>
    </row>
    <row r="97" customFormat="false" ht="6.95" hidden="false" customHeight="true" outlineLevel="0" collapsed="false">
      <c r="A97" s="258"/>
      <c r="B97" s="260"/>
      <c r="C97" s="256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47"/>
    </row>
    <row r="98" customFormat="false" ht="12.75" hidden="false" customHeight="true" outlineLevel="0" collapsed="false">
      <c r="A98" s="258"/>
      <c r="B98" s="260" t="n">
        <v>48</v>
      </c>
      <c r="C98" s="258" t="s">
        <v>333</v>
      </c>
      <c r="D98" s="258" t="n">
        <v>2880.89677</v>
      </c>
      <c r="E98" s="258" t="n">
        <v>2880.89677</v>
      </c>
      <c r="F98" s="258" t="n">
        <v>-316.71386</v>
      </c>
      <c r="G98" s="258" t="n">
        <v>4248.47541</v>
      </c>
      <c r="H98" s="258" t="n">
        <v>2937.76062</v>
      </c>
      <c r="I98" s="258" t="n">
        <v>6869.52217</v>
      </c>
      <c r="J98" s="258" t="n">
        <v>1901.26942</v>
      </c>
      <c r="K98" s="258" t="n">
        <v>0</v>
      </c>
      <c r="L98" s="258" t="n">
        <v>1901.26942</v>
      </c>
      <c r="M98" s="258" t="n">
        <v>0</v>
      </c>
      <c r="N98" s="258" t="n">
        <v>0</v>
      </c>
      <c r="O98" s="258" t="n">
        <v>2636.79878</v>
      </c>
      <c r="P98" s="258" t="n">
        <v>0</v>
      </c>
      <c r="Q98" s="258" t="n">
        <v>0</v>
      </c>
      <c r="R98" s="258" t="n">
        <v>2636.79878</v>
      </c>
      <c r="S98" s="258" t="n">
        <v>0</v>
      </c>
      <c r="T98" s="258" t="n">
        <v>0</v>
      </c>
      <c r="U98" s="258" t="n">
        <v>99.717</v>
      </c>
      <c r="V98" s="258" t="n">
        <v>0</v>
      </c>
      <c r="W98" s="258" t="n">
        <v>0</v>
      </c>
      <c r="X98" s="258" t="n">
        <v>99.717</v>
      </c>
      <c r="Y98" s="258" t="n">
        <v>14388.20414</v>
      </c>
      <c r="Z98" s="258" t="n">
        <v>9750.41894</v>
      </c>
      <c r="AA98" s="258" t="n">
        <v>4637.7852</v>
      </c>
      <c r="AB98" s="258" t="n">
        <v>0</v>
      </c>
      <c r="AC98" s="47"/>
    </row>
    <row r="99" customFormat="false" ht="6.95" hidden="false" customHeight="true" outlineLevel="0" collapsed="false">
      <c r="A99" s="258"/>
      <c r="B99" s="260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47"/>
    </row>
    <row r="100" customFormat="false" ht="12.75" hidden="false" customHeight="true" outlineLevel="0" collapsed="false">
      <c r="A100" s="258"/>
      <c r="B100" s="262"/>
      <c r="C100" s="263" t="s">
        <v>334</v>
      </c>
      <c r="D100" s="263" t="n">
        <v>10997.35547</v>
      </c>
      <c r="E100" s="263" t="n">
        <v>10997.35547</v>
      </c>
      <c r="F100" s="263" t="n">
        <v>4661.67219</v>
      </c>
      <c r="G100" s="263" t="n">
        <v>11755.67775</v>
      </c>
      <c r="H100" s="263" t="n">
        <v>4379.96166</v>
      </c>
      <c r="I100" s="263" t="n">
        <v>20797.3116</v>
      </c>
      <c r="J100" s="263" t="n">
        <v>3267.37148</v>
      </c>
      <c r="K100" s="263" t="n">
        <v>5151.70225</v>
      </c>
      <c r="L100" s="263" t="n">
        <v>8419.07373</v>
      </c>
      <c r="M100" s="263" t="n">
        <v>2553.97656</v>
      </c>
      <c r="N100" s="263" t="n">
        <v>0</v>
      </c>
      <c r="O100" s="263" t="n">
        <v>5985.23141</v>
      </c>
      <c r="P100" s="263" t="n">
        <v>405.53487</v>
      </c>
      <c r="Q100" s="263" t="n">
        <v>1003.99304</v>
      </c>
      <c r="R100" s="263" t="n">
        <v>9948.73588000001</v>
      </c>
      <c r="S100" s="263" t="n">
        <v>1058.73468</v>
      </c>
      <c r="T100" s="263" t="n">
        <v>-39.998</v>
      </c>
      <c r="U100" s="263" t="n">
        <v>168.155</v>
      </c>
      <c r="V100" s="263" t="n">
        <v>0</v>
      </c>
      <c r="W100" s="263" t="n">
        <v>726.16727</v>
      </c>
      <c r="X100" s="263" t="n">
        <v>1913.05895</v>
      </c>
      <c r="Y100" s="263" t="n">
        <v>52075.53563</v>
      </c>
      <c r="Z100" s="263" t="n">
        <v>31794.66707</v>
      </c>
      <c r="AA100" s="263" t="n">
        <v>20280.86856</v>
      </c>
      <c r="AB100" s="263" t="n">
        <v>0</v>
      </c>
      <c r="AC100" s="264"/>
    </row>
    <row r="101" customFormat="false" ht="12.75" hidden="false" customHeight="true" outlineLevel="0" collapsed="false">
      <c r="A101" s="258"/>
      <c r="B101" s="261"/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</row>
    <row r="102" customFormat="false" ht="12.75" hidden="false" customHeight="true" outlineLevel="0" collapsed="false">
      <c r="A102" s="258"/>
      <c r="B102" s="265" t="s">
        <v>335</v>
      </c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</row>
    <row r="103" customFormat="false" ht="12.75" hidden="false" customHeight="true" outlineLevel="0" collapsed="false">
      <c r="A103" s="258"/>
      <c r="B103" s="265" t="s">
        <v>336</v>
      </c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</row>
    <row r="104" customFormat="false" ht="12.75" hidden="false" customHeight="true" outlineLevel="0" collapsed="false">
      <c r="A104" s="258"/>
      <c r="B104" s="265" t="s">
        <v>337</v>
      </c>
      <c r="C104" s="258"/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8"/>
      <c r="T104" s="258"/>
      <c r="U104" s="258"/>
      <c r="V104" s="258"/>
      <c r="W104" s="258"/>
      <c r="X104" s="258"/>
      <c r="Y104" s="258"/>
      <c r="Z104" s="258"/>
      <c r="AA104" s="258"/>
      <c r="AB104" s="258"/>
    </row>
    <row r="105" customFormat="false" ht="12.75" hidden="false" customHeight="true" outlineLevel="0" collapsed="false">
      <c r="A105" s="258"/>
      <c r="B105" s="265" t="s">
        <v>338</v>
      </c>
      <c r="C105" s="258"/>
      <c r="D105" s="258"/>
      <c r="E105" s="258"/>
      <c r="F105" s="258"/>
      <c r="G105" s="258"/>
      <c r="H105" s="258"/>
      <c r="I105" s="258"/>
      <c r="J105" s="258"/>
      <c r="K105" s="258"/>
      <c r="L105" s="258"/>
      <c r="M105" s="258"/>
      <c r="N105" s="258"/>
      <c r="O105" s="258"/>
      <c r="P105" s="258"/>
      <c r="Q105" s="258"/>
      <c r="R105" s="258"/>
      <c r="S105" s="258"/>
      <c r="T105" s="258"/>
      <c r="U105" s="258"/>
      <c r="V105" s="258"/>
      <c r="W105" s="258"/>
      <c r="X105" s="258"/>
      <c r="Y105" s="258"/>
      <c r="Z105" s="258"/>
      <c r="AA105" s="258"/>
      <c r="AB105" s="258"/>
    </row>
    <row r="106" customFormat="false" ht="12.75" hidden="false" customHeight="true" outlineLevel="0" collapsed="false">
      <c r="A106" s="258"/>
      <c r="B106" s="57" t="s">
        <v>339</v>
      </c>
      <c r="C106" s="258"/>
      <c r="D106" s="258"/>
      <c r="E106" s="258"/>
      <c r="F106" s="258"/>
      <c r="G106" s="258"/>
      <c r="H106" s="258"/>
      <c r="I106" s="258"/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  <c r="X106" s="258"/>
      <c r="Y106" s="258"/>
      <c r="Z106" s="258"/>
      <c r="AA106" s="258"/>
      <c r="AB106" s="258"/>
    </row>
    <row r="107" customFormat="false" ht="12.75" hidden="false" customHeight="true" outlineLevel="0" collapsed="false">
      <c r="A107" s="258"/>
      <c r="B107" s="57" t="s">
        <v>340</v>
      </c>
      <c r="C107" s="258"/>
      <c r="D107" s="258"/>
      <c r="E107" s="258"/>
      <c r="F107" s="258"/>
      <c r="G107" s="258"/>
      <c r="H107" s="258"/>
      <c r="I107" s="258"/>
      <c r="J107" s="258"/>
      <c r="K107" s="258"/>
      <c r="L107" s="258"/>
      <c r="M107" s="258"/>
      <c r="N107" s="258"/>
      <c r="O107" s="258"/>
      <c r="P107" s="258"/>
      <c r="Q107" s="258"/>
      <c r="R107" s="258"/>
      <c r="S107" s="258"/>
      <c r="T107" s="258"/>
      <c r="U107" s="258"/>
      <c r="V107" s="258"/>
      <c r="W107" s="258"/>
      <c r="X107" s="258"/>
      <c r="Y107" s="258"/>
      <c r="Z107" s="258"/>
      <c r="AA107" s="258"/>
      <c r="AB107" s="258"/>
    </row>
    <row r="108" customFormat="false" ht="12.75" hidden="false" customHeight="true" outlineLevel="0" collapsed="false">
      <c r="A108" s="258"/>
      <c r="B108" s="57" t="s">
        <v>91</v>
      </c>
      <c r="C108" s="258"/>
      <c r="D108" s="258"/>
      <c r="E108" s="258"/>
      <c r="F108" s="258"/>
      <c r="G108" s="258"/>
      <c r="H108" s="258"/>
      <c r="I108" s="258"/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8"/>
    </row>
    <row r="109" customFormat="false" ht="12.75" hidden="false" customHeight="true" outlineLevel="0" collapsed="false">
      <c r="A109" s="258"/>
      <c r="B109" s="266" t="s">
        <v>92</v>
      </c>
      <c r="C109" s="258"/>
      <c r="D109" s="258"/>
      <c r="E109" s="258"/>
      <c r="F109" s="258"/>
      <c r="G109" s="258"/>
      <c r="H109" s="258"/>
      <c r="I109" s="258"/>
      <c r="J109" s="258"/>
      <c r="K109" s="258"/>
      <c r="L109" s="258"/>
      <c r="M109" s="258"/>
      <c r="N109" s="258"/>
      <c r="O109" s="258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8"/>
      <c r="AB109" s="258"/>
    </row>
    <row r="110" customFormat="false" ht="12.75" hidden="false" customHeight="true" outlineLevel="0" collapsed="false">
      <c r="A110" s="258"/>
      <c r="B110" s="266"/>
      <c r="C110" s="258"/>
      <c r="D110" s="258"/>
      <c r="E110" s="258"/>
      <c r="F110" s="258"/>
      <c r="G110" s="258"/>
      <c r="H110" s="258"/>
      <c r="I110" s="258"/>
      <c r="J110" s="258"/>
      <c r="K110" s="258"/>
      <c r="L110" s="258"/>
      <c r="M110" s="258"/>
      <c r="N110" s="258"/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8"/>
    </row>
    <row r="111" customFormat="false" ht="12.75" hidden="false" customHeight="false" outlineLevel="0" collapsed="false">
      <c r="A111" s="258"/>
      <c r="B111" s="267"/>
      <c r="C111" s="258"/>
      <c r="D111" s="258"/>
      <c r="E111" s="258"/>
      <c r="F111" s="258"/>
      <c r="G111" s="258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258"/>
      <c r="S111" s="258"/>
      <c r="T111" s="258"/>
      <c r="U111" s="258"/>
      <c r="V111" s="258"/>
      <c r="W111" s="258"/>
      <c r="X111" s="258"/>
      <c r="Y111" s="258"/>
      <c r="Z111" s="258"/>
      <c r="AA111" s="258"/>
      <c r="AB111" s="258"/>
    </row>
    <row r="112" customFormat="false" ht="12.75" hidden="false" customHeight="true" outlineLevel="0" collapsed="false">
      <c r="A112" s="258"/>
      <c r="B112" s="268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69"/>
      <c r="Q112" s="269"/>
      <c r="R112" s="269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70"/>
    </row>
    <row r="113" customFormat="false" ht="12.75" hidden="false" customHeight="true" outlineLevel="0" collapsed="false">
      <c r="A113" s="258"/>
      <c r="B113" s="271" t="s">
        <v>341</v>
      </c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  <c r="AB113" s="258"/>
      <c r="AC113" s="47"/>
    </row>
    <row r="114" customFormat="false" ht="15.75" hidden="false" customHeight="false" outlineLevel="0" collapsed="false">
      <c r="A114" s="258"/>
      <c r="B114" s="271" t="s">
        <v>1</v>
      </c>
      <c r="C114" s="258"/>
      <c r="D114" s="258"/>
      <c r="E114" s="258"/>
      <c r="F114" s="258"/>
      <c r="G114" s="258"/>
      <c r="H114" s="258"/>
      <c r="I114" s="258"/>
      <c r="J114" s="258"/>
      <c r="K114" s="258"/>
      <c r="L114" s="258"/>
      <c r="M114" s="258"/>
      <c r="N114" s="258"/>
      <c r="O114" s="258"/>
      <c r="P114" s="258"/>
      <c r="Q114" s="258"/>
      <c r="R114" s="258"/>
      <c r="S114" s="258"/>
      <c r="T114" s="258"/>
      <c r="U114" s="258"/>
      <c r="V114" s="258"/>
      <c r="W114" s="258"/>
      <c r="X114" s="258"/>
      <c r="Y114" s="258"/>
      <c r="Z114" s="258"/>
      <c r="AA114" s="258"/>
      <c r="AB114" s="258"/>
      <c r="AC114" s="47"/>
    </row>
    <row r="115" customFormat="false" ht="15.75" hidden="false" customHeight="false" outlineLevel="0" collapsed="false">
      <c r="A115" s="258"/>
      <c r="B115" s="69" t="s">
        <v>263</v>
      </c>
      <c r="C115" s="258"/>
      <c r="D115" s="258"/>
      <c r="E115" s="258"/>
      <c r="F115" s="258"/>
      <c r="G115" s="258"/>
      <c r="H115" s="258"/>
      <c r="I115" s="258"/>
      <c r="J115" s="258"/>
      <c r="K115" s="258"/>
      <c r="L115" s="258"/>
      <c r="M115" s="258"/>
      <c r="N115" s="258"/>
      <c r="O115" s="258"/>
      <c r="P115" s="258"/>
      <c r="Q115" s="258"/>
      <c r="R115" s="258"/>
      <c r="S115" s="258"/>
      <c r="T115" s="258"/>
      <c r="U115" s="258"/>
      <c r="V115" s="258"/>
      <c r="W115" s="258"/>
      <c r="X115" s="258"/>
      <c r="Y115" s="258"/>
      <c r="Z115" s="258"/>
      <c r="AA115" s="258"/>
      <c r="AB115" s="258"/>
      <c r="AC115" s="47"/>
    </row>
    <row r="116" s="248" customFormat="true" ht="15.75" hidden="false" customHeight="false" outlineLevel="0" collapsed="false">
      <c r="A116" s="258"/>
      <c r="B116" s="271" t="s">
        <v>204</v>
      </c>
      <c r="C116" s="258"/>
      <c r="D116" s="258"/>
      <c r="E116" s="258"/>
      <c r="F116" s="258"/>
      <c r="G116" s="258"/>
      <c r="H116" s="258"/>
      <c r="I116" s="258"/>
      <c r="J116" s="258"/>
      <c r="K116" s="258"/>
      <c r="L116" s="258"/>
      <c r="M116" s="258"/>
      <c r="N116" s="258"/>
      <c r="O116" s="258"/>
      <c r="P116" s="258"/>
      <c r="Q116" s="258"/>
      <c r="R116" s="258"/>
      <c r="S116" s="258"/>
      <c r="T116" s="258"/>
      <c r="U116" s="258"/>
      <c r="V116" s="258"/>
      <c r="W116" s="258"/>
      <c r="X116" s="258"/>
      <c r="Y116" s="258"/>
      <c r="Z116" s="258"/>
      <c r="AA116" s="258"/>
      <c r="AB116" s="258"/>
      <c r="AC116" s="47"/>
    </row>
    <row r="117" s="248" customFormat="true" ht="6.95" hidden="false" customHeight="true" outlineLevel="0" collapsed="false">
      <c r="A117" s="258"/>
      <c r="B117" s="272"/>
      <c r="C117" s="258"/>
      <c r="D117" s="258"/>
      <c r="E117" s="258"/>
      <c r="F117" s="258"/>
      <c r="G117" s="258"/>
      <c r="H117" s="258"/>
      <c r="I117" s="258"/>
      <c r="J117" s="258"/>
      <c r="K117" s="258"/>
      <c r="L117" s="258"/>
      <c r="M117" s="258"/>
      <c r="N117" s="258"/>
      <c r="O117" s="258"/>
      <c r="P117" s="258"/>
      <c r="Q117" s="258"/>
      <c r="R117" s="258"/>
      <c r="S117" s="258"/>
      <c r="T117" s="258"/>
      <c r="U117" s="258"/>
      <c r="V117" s="258"/>
      <c r="W117" s="258"/>
      <c r="X117" s="258"/>
      <c r="Y117" s="258"/>
      <c r="Z117" s="258"/>
      <c r="AA117" s="258"/>
      <c r="AB117" s="258"/>
      <c r="AC117" s="47"/>
    </row>
    <row r="118" s="78" customFormat="true" ht="30" hidden="false" customHeight="true" outlineLevel="0" collapsed="false">
      <c r="A118" s="75"/>
      <c r="B118" s="76"/>
      <c r="C118" s="75"/>
      <c r="D118" s="75" t="s">
        <v>3</v>
      </c>
      <c r="E118" s="75" t="s">
        <v>4</v>
      </c>
      <c r="F118" s="75" t="s">
        <v>5</v>
      </c>
      <c r="G118" s="75" t="s">
        <v>6</v>
      </c>
      <c r="H118" s="75" t="s">
        <v>7</v>
      </c>
      <c r="I118" s="75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3</v>
      </c>
      <c r="O118" s="75" t="s">
        <v>14</v>
      </c>
      <c r="P118" s="75" t="s">
        <v>15</v>
      </c>
      <c r="Q118" s="75" t="s">
        <v>16</v>
      </c>
      <c r="R118" s="75" t="s">
        <v>17</v>
      </c>
      <c r="S118" s="75" t="s">
        <v>18</v>
      </c>
      <c r="T118" s="75" t="s">
        <v>19</v>
      </c>
      <c r="U118" s="75" t="s">
        <v>20</v>
      </c>
      <c r="V118" s="75" t="s">
        <v>21</v>
      </c>
      <c r="W118" s="75" t="s">
        <v>22</v>
      </c>
      <c r="X118" s="75" t="s">
        <v>23</v>
      </c>
      <c r="Y118" s="75" t="s">
        <v>24</v>
      </c>
      <c r="Z118" s="75" t="s">
        <v>25</v>
      </c>
      <c r="AA118" s="75" t="s">
        <v>26</v>
      </c>
      <c r="AB118" s="75"/>
      <c r="AC118" s="250"/>
      <c r="AD118" s="75"/>
    </row>
    <row r="119" customFormat="false" ht="6.95" hidden="false" customHeight="true" outlineLevel="0" collapsed="false">
      <c r="A119" s="258"/>
      <c r="B119" s="259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47"/>
    </row>
    <row r="120" customFormat="false" ht="12.75" hidden="false" customHeight="false" outlineLevel="0" collapsed="false">
      <c r="A120" s="258"/>
      <c r="B120" s="259"/>
      <c r="C120" s="168" t="s">
        <v>264</v>
      </c>
      <c r="D120" s="196" t="n">
        <v>1</v>
      </c>
      <c r="E120" s="196" t="n">
        <v>1</v>
      </c>
      <c r="F120" s="196" t="n">
        <v>1</v>
      </c>
      <c r="G120" s="196" t="n">
        <v>1</v>
      </c>
      <c r="H120" s="196" t="n">
        <v>1</v>
      </c>
      <c r="I120" s="196" t="n">
        <v>1</v>
      </c>
      <c r="J120" s="196" t="n">
        <v>1</v>
      </c>
      <c r="K120" s="196" t="n">
        <v>1</v>
      </c>
      <c r="L120" s="196" t="n">
        <v>1</v>
      </c>
      <c r="M120" s="196" t="n">
        <v>1</v>
      </c>
      <c r="N120" s="196" t="e">
        <f aca="false"/>
        <v>#DIV/0!</v>
      </c>
      <c r="O120" s="196" t="n">
        <v>1</v>
      </c>
      <c r="P120" s="196" t="n">
        <v>1</v>
      </c>
      <c r="Q120" s="196" t="n">
        <v>1</v>
      </c>
      <c r="R120" s="196" t="n">
        <v>1</v>
      </c>
      <c r="S120" s="196" t="n">
        <v>1</v>
      </c>
      <c r="T120" s="196" t="n">
        <v>1</v>
      </c>
      <c r="U120" s="196" t="n">
        <v>1</v>
      </c>
      <c r="V120" s="196" t="e">
        <f aca="false"/>
        <v>#DIV/0!</v>
      </c>
      <c r="W120" s="196" t="n">
        <v>1</v>
      </c>
      <c r="X120" s="196" t="n">
        <v>1</v>
      </c>
      <c r="Y120" s="196" t="n">
        <v>1</v>
      </c>
      <c r="Z120" s="196" t="n">
        <v>1</v>
      </c>
      <c r="AA120" s="196" t="n">
        <v>1</v>
      </c>
      <c r="AB120" s="196"/>
      <c r="AC120" s="47"/>
    </row>
    <row r="121" s="38" customFormat="true" ht="6.95" hidden="false" customHeight="true" outlineLevel="0" collapsed="false">
      <c r="A121" s="256"/>
      <c r="B121" s="273"/>
      <c r="C121" s="256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41"/>
    </row>
    <row r="122" customFormat="false" ht="12.75" hidden="false" customHeight="true" outlineLevel="0" collapsed="false">
      <c r="A122" s="258"/>
      <c r="B122" s="272" t="n">
        <v>51</v>
      </c>
      <c r="C122" s="258" t="s">
        <v>265</v>
      </c>
      <c r="D122" s="196" t="n">
        <v>0.535133702184332</v>
      </c>
      <c r="E122" s="196" t="n">
        <v>0.535133702184332</v>
      </c>
      <c r="F122" s="196" t="n">
        <v>0.362936860815146</v>
      </c>
      <c r="G122" s="196" t="n">
        <v>0.438414030512518</v>
      </c>
      <c r="H122" s="196" t="n">
        <v>0.561383093529069</v>
      </c>
      <c r="I122" s="196" t="n">
        <v>0.439773262820909</v>
      </c>
      <c r="J122" s="196" t="n">
        <v>0.579765531379611</v>
      </c>
      <c r="K122" s="196" t="n">
        <v>0.490424523236659</v>
      </c>
      <c r="L122" s="196" t="n">
        <v>0.531232827927428</v>
      </c>
      <c r="M122" s="196" t="n">
        <v>0.571799634739389</v>
      </c>
      <c r="N122" s="196" t="e">
        <f aca="false"/>
        <v>#DIV/0!</v>
      </c>
      <c r="O122" s="196" t="n">
        <v>0.272804867485908</v>
      </c>
      <c r="P122" s="196" t="n">
        <v>0.409002334096723</v>
      </c>
      <c r="Q122" s="196" t="n">
        <v>0.682977935192669</v>
      </c>
      <c r="R122" s="196" t="n">
        <v>0.40770701027349</v>
      </c>
      <c r="S122" s="196" t="n">
        <v>0.461401876232987</v>
      </c>
      <c r="T122" s="196" t="n">
        <v>0.648415898041749</v>
      </c>
      <c r="U122" s="196" t="n">
        <v>0.632138401933171</v>
      </c>
      <c r="V122" s="196" t="e">
        <f aca="false"/>
        <v>#DIV/0!</v>
      </c>
      <c r="W122" s="196" t="n">
        <v>0.634101626688384</v>
      </c>
      <c r="X122" s="196" t="n">
        <v>0.58990312583568</v>
      </c>
      <c r="Y122" s="196" t="n">
        <v>0.484375527162683</v>
      </c>
      <c r="Z122" s="196" t="n">
        <v>0.487442184691533</v>
      </c>
      <c r="AA122" s="196" t="n">
        <v>0.47773598161674</v>
      </c>
      <c r="AB122" s="196"/>
      <c r="AC122" s="47"/>
    </row>
    <row r="123" customFormat="false" ht="12.75" hidden="false" customHeight="true" outlineLevel="0" collapsed="false">
      <c r="A123" s="258"/>
      <c r="B123" s="272" t="n">
        <v>5101</v>
      </c>
      <c r="C123" s="258" t="s">
        <v>266</v>
      </c>
      <c r="D123" s="196" t="n">
        <v>0.016868586059303</v>
      </c>
      <c r="E123" s="196" t="n">
        <v>0.016868586059303</v>
      </c>
      <c r="F123" s="196" t="n">
        <v>0.0150729400491349</v>
      </c>
      <c r="G123" s="196" t="n">
        <v>0.0112943857671151</v>
      </c>
      <c r="H123" s="196" t="n">
        <v>0.0111593400847842</v>
      </c>
      <c r="I123" s="196" t="n">
        <v>0.0126881848647691</v>
      </c>
      <c r="J123" s="196" t="n">
        <v>0.0908985694037348</v>
      </c>
      <c r="K123" s="196" t="n">
        <v>0.0253823514607331</v>
      </c>
      <c r="L123" s="196" t="n">
        <v>0.0553082034247815</v>
      </c>
      <c r="M123" s="196" t="n">
        <v>0.0288959896665215</v>
      </c>
      <c r="N123" s="196" t="e">
        <f aca="false"/>
        <v>#DIV/0!</v>
      </c>
      <c r="O123" s="196" t="n">
        <v>0.0127176710697749</v>
      </c>
      <c r="P123" s="196" t="n">
        <v>0.0171719042824268</v>
      </c>
      <c r="Q123" s="196" t="n">
        <v>0.0442910154952909</v>
      </c>
      <c r="R123" s="196" t="n">
        <v>0.0203987587625066</v>
      </c>
      <c r="S123" s="196" t="n">
        <v>0.0277371146926192</v>
      </c>
      <c r="T123" s="196" t="n">
        <v>0.0100820437308591</v>
      </c>
      <c r="U123" s="196" t="n">
        <v>0.112351555790396</v>
      </c>
      <c r="V123" s="196" t="e">
        <f aca="false"/>
        <v>#DIV/0!</v>
      </c>
      <c r="W123" s="196" t="n">
        <v>0.0114584838913715</v>
      </c>
      <c r="X123" s="196" t="n">
        <v>0.0441597817265767</v>
      </c>
      <c r="Y123" s="196" t="n">
        <v>0.0216894119422226</v>
      </c>
      <c r="Z123" s="196" t="n">
        <v>0.0147778901897483</v>
      </c>
      <c r="AA123" s="196" t="n">
        <v>0.0366533794004828</v>
      </c>
      <c r="AB123" s="196"/>
      <c r="AC123" s="47"/>
    </row>
    <row r="124" customFormat="false" ht="12.75" hidden="false" customHeight="true" outlineLevel="0" collapsed="false">
      <c r="A124" s="258"/>
      <c r="B124" s="272" t="n">
        <v>5102</v>
      </c>
      <c r="C124" s="258" t="s">
        <v>29</v>
      </c>
      <c r="D124" s="196" t="n">
        <v>0.00213015823692685</v>
      </c>
      <c r="E124" s="196" t="n">
        <v>0.00213015823692685</v>
      </c>
      <c r="F124" s="196" t="n">
        <v>6.69706351420296E-006</v>
      </c>
      <c r="G124" s="196" t="n">
        <v>0</v>
      </c>
      <c r="H124" s="196" t="n">
        <v>0.000630375016768156</v>
      </c>
      <c r="I124" s="196" t="n">
        <v>0.000155576441888245</v>
      </c>
      <c r="J124" s="196" t="n">
        <v>0</v>
      </c>
      <c r="K124" s="196" t="n">
        <v>3.65019141112579E-005</v>
      </c>
      <c r="L124" s="196" t="n">
        <v>1.9828929735874E-005</v>
      </c>
      <c r="M124" s="196" t="n">
        <v>0.000169043613068185</v>
      </c>
      <c r="N124" s="196" t="e">
        <f aca="false"/>
        <v>#DIV/0!</v>
      </c>
      <c r="O124" s="196" t="n">
        <v>0</v>
      </c>
      <c r="P124" s="196" t="n">
        <v>0.000105333397281126</v>
      </c>
      <c r="Q124" s="196" t="n">
        <v>0</v>
      </c>
      <c r="R124" s="196" t="n">
        <v>5.71159285169261E-005</v>
      </c>
      <c r="S124" s="196" t="n">
        <v>0</v>
      </c>
      <c r="T124" s="196" t="n">
        <v>0</v>
      </c>
      <c r="U124" s="196" t="n">
        <v>7.19587803480311E-005</v>
      </c>
      <c r="V124" s="196" t="e">
        <f aca="false"/>
        <v>#DIV/0!</v>
      </c>
      <c r="W124" s="196" t="n">
        <v>0</v>
      </c>
      <c r="X124" s="196" t="n">
        <v>2.03896717273525E-005</v>
      </c>
      <c r="Y124" s="196" t="n">
        <v>0.000793723523786194</v>
      </c>
      <c r="Z124" s="196" t="n">
        <v>0.00114263340118069</v>
      </c>
      <c r="AA124" s="196" t="n">
        <v>3.83072438146279E-005</v>
      </c>
      <c r="AB124" s="196"/>
      <c r="AC124" s="47"/>
    </row>
    <row r="125" s="38" customFormat="true" ht="12.75" hidden="false" customHeight="true" outlineLevel="0" collapsed="false">
      <c r="A125" s="256"/>
      <c r="B125" s="272" t="n">
        <v>5103</v>
      </c>
      <c r="C125" s="258" t="s">
        <v>267</v>
      </c>
      <c r="D125" s="196" t="n">
        <v>0.0474308347580913</v>
      </c>
      <c r="E125" s="196" t="n">
        <v>0.0474308347580913</v>
      </c>
      <c r="F125" s="196" t="n">
        <v>0.0461453032938701</v>
      </c>
      <c r="G125" s="196" t="n">
        <v>0.111490536921795</v>
      </c>
      <c r="H125" s="196" t="n">
        <v>0.175882214882772</v>
      </c>
      <c r="I125" s="196" t="n">
        <v>0.102453132811011</v>
      </c>
      <c r="J125" s="196" t="n">
        <v>0.037164239816618</v>
      </c>
      <c r="K125" s="196" t="n">
        <v>0.0426146012265369</v>
      </c>
      <c r="L125" s="196" t="n">
        <v>0.0401250388887705</v>
      </c>
      <c r="M125" s="196" t="n">
        <v>0.0456760017956593</v>
      </c>
      <c r="N125" s="196" t="e">
        <f aca="false"/>
        <v>#DIV/0!</v>
      </c>
      <c r="O125" s="196" t="n">
        <v>0.00248004218804729</v>
      </c>
      <c r="P125" s="196" t="n">
        <v>0.0011558328999245</v>
      </c>
      <c r="Q125" s="196" t="n">
        <v>0.028023936093505</v>
      </c>
      <c r="R125" s="196" t="n">
        <v>0.0136051734455604</v>
      </c>
      <c r="S125" s="196" t="n">
        <v>0.0109624675733286</v>
      </c>
      <c r="T125" s="196" t="n">
        <v>0.0717506665659075</v>
      </c>
      <c r="U125" s="196" t="n">
        <v>0.275094780364657</v>
      </c>
      <c r="V125" s="196" t="e">
        <f aca="false"/>
        <v>#DIV/0!</v>
      </c>
      <c r="W125" s="196" t="n">
        <v>0.0270670669629295</v>
      </c>
      <c r="X125" s="196" t="n">
        <v>0.0943443662227363</v>
      </c>
      <c r="Y125" s="196" t="n">
        <v>0.061994395805138</v>
      </c>
      <c r="Z125" s="196" t="n">
        <v>0.0749485025415236</v>
      </c>
      <c r="AA125" s="196" t="n">
        <v>0.0339477747285703</v>
      </c>
      <c r="AB125" s="196"/>
      <c r="AC125" s="41"/>
    </row>
    <row r="126" customFormat="false" ht="12.75" hidden="false" customHeight="true" outlineLevel="0" collapsed="false">
      <c r="A126" s="258"/>
      <c r="B126" s="272" t="n">
        <v>5104</v>
      </c>
      <c r="C126" s="258" t="s">
        <v>250</v>
      </c>
      <c r="D126" s="196" t="n">
        <v>0.46637292595761</v>
      </c>
      <c r="E126" s="196" t="n">
        <v>0.46637292595761</v>
      </c>
      <c r="F126" s="196" t="n">
        <v>0.301519161809491</v>
      </c>
      <c r="G126" s="196" t="n">
        <v>0.31267226648016</v>
      </c>
      <c r="H126" s="196" t="n">
        <v>0.373545144225568</v>
      </c>
      <c r="I126" s="196" t="n">
        <v>0.323240682303902</v>
      </c>
      <c r="J126" s="196" t="n">
        <v>0.440268748901301</v>
      </c>
      <c r="K126" s="196" t="n">
        <v>0.421540784594626</v>
      </c>
      <c r="L126" s="196" t="n">
        <v>0.430095159450591</v>
      </c>
      <c r="M126" s="196" t="n">
        <v>0.49705859966414</v>
      </c>
      <c r="N126" s="196" t="e">
        <f aca="false"/>
        <v>#DIV/0!</v>
      </c>
      <c r="O126" s="196" t="n">
        <v>0.255733265124772</v>
      </c>
      <c r="P126" s="196" t="n">
        <v>0.390562782159905</v>
      </c>
      <c r="Q126" s="196" t="n">
        <v>0.610658519694225</v>
      </c>
      <c r="R126" s="196" t="n">
        <v>0.372765786372144</v>
      </c>
      <c r="S126" s="196" t="n">
        <v>0.422698965279921</v>
      </c>
      <c r="T126" s="196" t="n">
        <v>0.566208149642802</v>
      </c>
      <c r="U126" s="196" t="n">
        <v>0.244618808102818</v>
      </c>
      <c r="V126" s="196" t="e">
        <f aca="false"/>
        <v>#DIV/0!</v>
      </c>
      <c r="W126" s="196" t="n">
        <v>0.595226919223388</v>
      </c>
      <c r="X126" s="196" t="n">
        <v>0.451215459063393</v>
      </c>
      <c r="Y126" s="196" t="n">
        <v>0.397853885423848</v>
      </c>
      <c r="Z126" s="196" t="n">
        <v>0.394789846563655</v>
      </c>
      <c r="AA126" s="196" t="n">
        <v>0.404487761354044</v>
      </c>
      <c r="AB126" s="196"/>
      <c r="AC126" s="47"/>
    </row>
    <row r="127" customFormat="false" ht="12.75" hidden="false" customHeight="true" outlineLevel="0" collapsed="false">
      <c r="A127" s="258"/>
      <c r="B127" s="272" t="n">
        <v>5190</v>
      </c>
      <c r="C127" s="258" t="s">
        <v>268</v>
      </c>
      <c r="D127" s="196" t="n">
        <v>0.00233119717240057</v>
      </c>
      <c r="E127" s="196" t="n">
        <v>0.00233119717240057</v>
      </c>
      <c r="F127" s="196" t="n">
        <v>0.000192758599135808</v>
      </c>
      <c r="G127" s="196" t="n">
        <v>0.00295684134344814</v>
      </c>
      <c r="H127" s="196" t="n">
        <v>0.000166019319176179</v>
      </c>
      <c r="I127" s="196" t="n">
        <v>0.00123568639933896</v>
      </c>
      <c r="J127" s="196" t="n">
        <v>0.0114339732579571</v>
      </c>
      <c r="K127" s="196" t="n">
        <v>0.000850284040651376</v>
      </c>
      <c r="L127" s="196" t="n">
        <v>0.00568459723354866</v>
      </c>
      <c r="M127" s="196" t="n">
        <v>0</v>
      </c>
      <c r="N127" s="196" t="e">
        <f aca="false"/>
        <v>#DIV/0!</v>
      </c>
      <c r="O127" s="196" t="n">
        <v>0.00187388910331338</v>
      </c>
      <c r="P127" s="196" t="n">
        <v>6.48135718547656E-006</v>
      </c>
      <c r="Q127" s="196" t="n">
        <v>4.46390964747431E-006</v>
      </c>
      <c r="R127" s="196" t="n">
        <v>0.000880175764761845</v>
      </c>
      <c r="S127" s="196" t="n">
        <v>3.3286871179508E-006</v>
      </c>
      <c r="T127" s="196" t="n">
        <v>0.000375038102179909</v>
      </c>
      <c r="U127" s="196" t="n">
        <v>1.29889495213053E-006</v>
      </c>
      <c r="V127" s="196" t="e">
        <f aca="false"/>
        <v>#DIV/0!</v>
      </c>
      <c r="W127" s="196" t="n">
        <v>0.000349156610694344</v>
      </c>
      <c r="X127" s="196" t="n">
        <v>0.000163129151246533</v>
      </c>
      <c r="Y127" s="196" t="n">
        <v>0.00204411046768905</v>
      </c>
      <c r="Z127" s="196" t="n">
        <v>0.00178331199542584</v>
      </c>
      <c r="AA127" s="196" t="n">
        <v>0.00260875888982756</v>
      </c>
      <c r="AB127" s="196"/>
      <c r="AC127" s="47"/>
    </row>
    <row r="128" customFormat="false" ht="6.95" hidden="false" customHeight="true" outlineLevel="0" collapsed="false">
      <c r="A128" s="258"/>
      <c r="B128" s="272"/>
      <c r="C128" s="258"/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196" t="n">
        <v>0</v>
      </c>
      <c r="K128" s="196" t="n">
        <v>0</v>
      </c>
      <c r="L128" s="196" t="n">
        <v>0</v>
      </c>
      <c r="M128" s="196" t="n">
        <v>0</v>
      </c>
      <c r="N128" s="196" t="e">
        <f aca="false"/>
        <v>#DIV/0!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196" t="n">
        <v>0</v>
      </c>
      <c r="U128" s="196" t="n">
        <v>0</v>
      </c>
      <c r="V128" s="196" t="e">
        <f aca="false"/>
        <v>#DIV/0!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/>
      <c r="AC128" s="47"/>
    </row>
    <row r="129" customFormat="false" ht="12.75" hidden="false" customHeight="true" outlineLevel="0" collapsed="false">
      <c r="A129" s="258"/>
      <c r="B129" s="272" t="n">
        <v>41</v>
      </c>
      <c r="C129" s="258" t="s">
        <v>269</v>
      </c>
      <c r="D129" s="196" t="n">
        <v>0.15832230961875</v>
      </c>
      <c r="E129" s="196" t="n">
        <v>0.15832230961875</v>
      </c>
      <c r="F129" s="196" t="n">
        <v>0.173419324235049</v>
      </c>
      <c r="G129" s="196" t="n">
        <v>0.104636291537912</v>
      </c>
      <c r="H129" s="196" t="n">
        <v>0.185382790049477</v>
      </c>
      <c r="I129" s="196" t="n">
        <v>0.150209550609198</v>
      </c>
      <c r="J129" s="196" t="n">
        <v>0.198123349244013</v>
      </c>
      <c r="K129" s="196" t="n">
        <v>0.162483274471902</v>
      </c>
      <c r="L129" s="196" t="n">
        <v>0.178762596372713</v>
      </c>
      <c r="M129" s="196" t="n">
        <v>0.161065005248808</v>
      </c>
      <c r="N129" s="196" t="e">
        <f aca="false"/>
        <v>#DIV/0!</v>
      </c>
      <c r="O129" s="196" t="n">
        <v>0.115455362957672</v>
      </c>
      <c r="P129" s="196" t="n">
        <v>0.266732415873353</v>
      </c>
      <c r="Q129" s="196" t="n">
        <v>0.180928610765537</v>
      </c>
      <c r="R129" s="196" t="n">
        <v>0.165339655253225</v>
      </c>
      <c r="S129" s="196" t="n">
        <v>0.310960509658059</v>
      </c>
      <c r="T129" s="196" t="n">
        <v>0.186711005487282</v>
      </c>
      <c r="U129" s="196" t="n">
        <v>0.109430341043054</v>
      </c>
      <c r="V129" s="196" t="e">
        <f aca="false"/>
        <v>#DIV/0!</v>
      </c>
      <c r="W129" s="196" t="n">
        <v>0.194979284392321</v>
      </c>
      <c r="X129" s="196" t="n">
        <v>0.200081061090589</v>
      </c>
      <c r="Y129" s="196" t="n">
        <v>0.160770343597093</v>
      </c>
      <c r="Z129" s="196" t="n">
        <v>0.154264968956294</v>
      </c>
      <c r="AA129" s="196" t="n">
        <v>0.174854971833103</v>
      </c>
      <c r="AB129" s="196"/>
      <c r="AC129" s="47"/>
    </row>
    <row r="130" customFormat="false" ht="12.75" hidden="false" customHeight="true" outlineLevel="0" collapsed="false">
      <c r="A130" s="258"/>
      <c r="B130" s="272" t="n">
        <v>4101</v>
      </c>
      <c r="C130" s="258" t="s">
        <v>270</v>
      </c>
      <c r="D130" s="196" t="n">
        <v>0.119549201666617</v>
      </c>
      <c r="E130" s="196" t="n">
        <v>0.119549201666617</v>
      </c>
      <c r="F130" s="196" t="n">
        <v>0.131812659874036</v>
      </c>
      <c r="G130" s="196" t="n">
        <v>0.104304059705356</v>
      </c>
      <c r="H130" s="196" t="n">
        <v>0.144305770357255</v>
      </c>
      <c r="I130" s="196" t="n">
        <v>0.124401850668271</v>
      </c>
      <c r="J130" s="196" t="n">
        <v>0.159048980169813</v>
      </c>
      <c r="K130" s="196" t="n">
        <v>0.157314732158851</v>
      </c>
      <c r="L130" s="196" t="n">
        <v>0.158106884863547</v>
      </c>
      <c r="M130" s="196" t="n">
        <v>0.160341358450033</v>
      </c>
      <c r="N130" s="196" t="e">
        <f aca="false"/>
        <v>#DIV/0!</v>
      </c>
      <c r="O130" s="196" t="n">
        <v>0.0649160961803597</v>
      </c>
      <c r="P130" s="196" t="n">
        <v>0.180507686120865</v>
      </c>
      <c r="Q130" s="196" t="n">
        <v>0.179809288887202</v>
      </c>
      <c r="R130" s="196" t="n">
        <v>0.122233515917409</v>
      </c>
      <c r="S130" s="196" t="n">
        <v>0.254359912653401</v>
      </c>
      <c r="T130" s="196" t="n">
        <v>0.0191522525309544</v>
      </c>
      <c r="U130" s="196" t="n">
        <v>0.106308836694094</v>
      </c>
      <c r="V130" s="196" t="e">
        <f aca="false"/>
        <v>#DIV/0!</v>
      </c>
      <c r="W130" s="196" t="n">
        <v>0.145042409768958</v>
      </c>
      <c r="X130" s="196" t="n">
        <v>0.15881436620496</v>
      </c>
      <c r="Y130" s="196" t="n">
        <v>0.127824947477432</v>
      </c>
      <c r="Z130" s="196" t="n">
        <v>0.121976101084171</v>
      </c>
      <c r="AA130" s="196" t="n">
        <v>0.140488142390446</v>
      </c>
      <c r="AB130" s="196"/>
      <c r="AC130" s="47"/>
    </row>
    <row r="131" customFormat="false" ht="12.75" hidden="false" customHeight="true" outlineLevel="0" collapsed="false">
      <c r="A131" s="258"/>
      <c r="B131" s="272" t="n">
        <v>4102</v>
      </c>
      <c r="C131" s="258" t="s">
        <v>29</v>
      </c>
      <c r="D131" s="196" t="n">
        <v>0.000819704420034478</v>
      </c>
      <c r="E131" s="196" t="n">
        <v>0.000819704420034478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196" t="n">
        <v>0</v>
      </c>
      <c r="K131" s="196" t="n">
        <v>0</v>
      </c>
      <c r="L131" s="196" t="n">
        <v>0</v>
      </c>
      <c r="M131" s="196" t="n">
        <v>0</v>
      </c>
      <c r="N131" s="196" t="e">
        <f aca="false"/>
        <v>#DIV/0!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196" t="n">
        <v>0</v>
      </c>
      <c r="U131" s="196" t="n">
        <v>0.00214577446091963</v>
      </c>
      <c r="V131" s="196" t="e">
        <f aca="false"/>
        <v>#DIV/0!</v>
      </c>
      <c r="W131" s="196" t="n">
        <v>0</v>
      </c>
      <c r="X131" s="196" t="n">
        <v>0.000608009705660404</v>
      </c>
      <c r="Y131" s="196" t="n">
        <v>0.000304791216383215</v>
      </c>
      <c r="Z131" s="196" t="n">
        <v>0.000409755095681914</v>
      </c>
      <c r="AA131" s="196" t="n">
        <v>7.75364770696652E-005</v>
      </c>
      <c r="AB131" s="196"/>
      <c r="AC131" s="47"/>
    </row>
    <row r="132" customFormat="false" ht="12.75" hidden="false" customHeight="true" outlineLevel="0" collapsed="false">
      <c r="A132" s="258"/>
      <c r="B132" s="272" t="n">
        <v>4103</v>
      </c>
      <c r="C132" s="258" t="s">
        <v>65</v>
      </c>
      <c r="D132" s="196" t="n">
        <v>0.0276690372824457</v>
      </c>
      <c r="E132" s="196" t="n">
        <v>0.0276690372824457</v>
      </c>
      <c r="F132" s="196" t="n">
        <v>0.0328660192171331</v>
      </c>
      <c r="G132" s="196" t="n">
        <v>-0.000167762018706914</v>
      </c>
      <c r="H132" s="196" t="n">
        <v>0.0109037083753224</v>
      </c>
      <c r="I132" s="196" t="n">
        <v>0.0149921140124709</v>
      </c>
      <c r="J132" s="196" t="n">
        <v>0.019751459891134</v>
      </c>
      <c r="K132" s="196" t="n">
        <v>0.0051685423130515</v>
      </c>
      <c r="L132" s="196" t="n">
        <v>0.0118295835994286</v>
      </c>
      <c r="M132" s="196" t="n">
        <v>0.000722388445078715</v>
      </c>
      <c r="N132" s="196" t="e">
        <f aca="false"/>
        <v>#DIV/0!</v>
      </c>
      <c r="O132" s="196" t="n">
        <v>0.00448839733211952</v>
      </c>
      <c r="P132" s="196" t="n">
        <v>0.085732191122384</v>
      </c>
      <c r="Q132" s="196" t="n">
        <v>2.33939364289221E-006</v>
      </c>
      <c r="R132" s="196" t="n">
        <v>0.0212909919900101</v>
      </c>
      <c r="S132" s="196" t="n">
        <v>0.0463357841100451</v>
      </c>
      <c r="T132" s="196" t="n">
        <v>0.167558752956327</v>
      </c>
      <c r="U132" s="196" t="n">
        <v>0.000975729888040451</v>
      </c>
      <c r="V132" s="196" t="e">
        <f aca="false"/>
        <v>#DIV/0!</v>
      </c>
      <c r="W132" s="196" t="n">
        <v>0.025470977527743</v>
      </c>
      <c r="X132" s="196" t="n">
        <v>0.0273456332641727</v>
      </c>
      <c r="Y132" s="196" t="n">
        <v>0.0204285705518385</v>
      </c>
      <c r="Z132" s="196" t="n">
        <v>0.0213290737512293</v>
      </c>
      <c r="AA132" s="196" t="n">
        <v>0.0184789130011088</v>
      </c>
      <c r="AB132" s="196"/>
      <c r="AC132" s="47"/>
    </row>
    <row r="133" s="38" customFormat="true" ht="12.75" hidden="false" customHeight="true" outlineLevel="0" collapsed="false">
      <c r="A133" s="256"/>
      <c r="B133" s="272" t="n">
        <v>4104</v>
      </c>
      <c r="C133" s="258" t="s">
        <v>271</v>
      </c>
      <c r="D133" s="196" t="n">
        <v>0.0102698915031965</v>
      </c>
      <c r="E133" s="196" t="n">
        <v>0.0102698915031965</v>
      </c>
      <c r="F133" s="196" t="n">
        <v>0.00867328507516069</v>
      </c>
      <c r="G133" s="196" t="n">
        <v>0.000499976725769402</v>
      </c>
      <c r="H133" s="196" t="n">
        <v>0.0301733113168992</v>
      </c>
      <c r="I133" s="196" t="n">
        <v>0.0107901477483994</v>
      </c>
      <c r="J133" s="196" t="n">
        <v>0.0193229091830662</v>
      </c>
      <c r="K133" s="196" t="n">
        <v>0</v>
      </c>
      <c r="L133" s="196" t="n">
        <v>0.00882612790973778</v>
      </c>
      <c r="M133" s="196" t="n">
        <v>0</v>
      </c>
      <c r="N133" s="196" t="e">
        <f aca="false"/>
        <v>#DIV/0!</v>
      </c>
      <c r="O133" s="196" t="n">
        <v>0.0460508694451926</v>
      </c>
      <c r="P133" s="196" t="n">
        <v>0.000492538630104454</v>
      </c>
      <c r="Q133" s="196" t="n">
        <v>0</v>
      </c>
      <c r="R133" s="196" t="n">
        <v>0.0216923270019295</v>
      </c>
      <c r="S133" s="196" t="n">
        <v>0.00755989631509482</v>
      </c>
      <c r="T133" s="196" t="n">
        <v>0</v>
      </c>
      <c r="U133" s="196" t="n">
        <v>0</v>
      </c>
      <c r="V133" s="196" t="e">
        <f aca="false"/>
        <v>#DIV/0!</v>
      </c>
      <c r="W133" s="196" t="n">
        <v>0.0244658970956199</v>
      </c>
      <c r="X133" s="196" t="n">
        <v>0.0126239811195467</v>
      </c>
      <c r="Y133" s="196" t="n">
        <v>0.0121514625341624</v>
      </c>
      <c r="Z133" s="196" t="n">
        <v>0.0105300812630641</v>
      </c>
      <c r="AA133" s="196" t="n">
        <v>0.0156618756453507</v>
      </c>
      <c r="AB133" s="196"/>
      <c r="AC133" s="41"/>
    </row>
    <row r="134" customFormat="false" ht="12.75" hidden="false" customHeight="true" outlineLevel="0" collapsed="false">
      <c r="A134" s="258"/>
      <c r="B134" s="272" t="n">
        <v>4105</v>
      </c>
      <c r="C134" s="258" t="s">
        <v>272</v>
      </c>
      <c r="D134" s="196" t="n">
        <v>1.44747464570654E-005</v>
      </c>
      <c r="E134" s="196" t="n">
        <v>1.44747464570654E-005</v>
      </c>
      <c r="F134" s="196" t="n">
        <v>6.73600687194858E-005</v>
      </c>
      <c r="G134" s="196" t="n">
        <v>1.71254934347873E-008</v>
      </c>
      <c r="H134" s="196" t="n">
        <v>0</v>
      </c>
      <c r="I134" s="196" t="n">
        <v>2.54381800571662E-005</v>
      </c>
      <c r="J134" s="196" t="n">
        <v>0</v>
      </c>
      <c r="K134" s="196" t="n">
        <v>0</v>
      </c>
      <c r="L134" s="196" t="n">
        <v>0</v>
      </c>
      <c r="M134" s="196" t="n">
        <v>1.25835369660231E-006</v>
      </c>
      <c r="N134" s="196" t="e">
        <f aca="false"/>
        <v>#DIV/0!</v>
      </c>
      <c r="O134" s="196" t="n">
        <v>0</v>
      </c>
      <c r="P134" s="196" t="n">
        <v>0</v>
      </c>
      <c r="Q134" s="196" t="n">
        <v>0.00111698248469293</v>
      </c>
      <c r="R134" s="196" t="n">
        <v>0.000122820343876267</v>
      </c>
      <c r="S134" s="196" t="n">
        <v>0.00270491657951786</v>
      </c>
      <c r="T134" s="196" t="n">
        <v>0</v>
      </c>
      <c r="U134" s="196" t="n">
        <v>0</v>
      </c>
      <c r="V134" s="196" t="e">
        <f aca="false"/>
        <v>#DIV/0!</v>
      </c>
      <c r="W134" s="196" t="n">
        <v>0</v>
      </c>
      <c r="X134" s="196" t="n">
        <v>0.000689070796248958</v>
      </c>
      <c r="Y134" s="196" t="n">
        <v>6.05718172766885E-005</v>
      </c>
      <c r="Z134" s="196" t="n">
        <v>1.9957762147961E-005</v>
      </c>
      <c r="AA134" s="196" t="n">
        <v>0.000148504319127918</v>
      </c>
      <c r="AB134" s="196"/>
      <c r="AC134" s="47"/>
    </row>
    <row r="135" customFormat="false" ht="6.95" hidden="false" customHeight="true" outlineLevel="0" collapsed="false">
      <c r="A135" s="258"/>
      <c r="B135" s="272"/>
      <c r="C135" s="256"/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196" t="n">
        <v>0</v>
      </c>
      <c r="K135" s="196" t="n">
        <v>0</v>
      </c>
      <c r="L135" s="196" t="n">
        <v>0</v>
      </c>
      <c r="M135" s="196" t="n">
        <v>0</v>
      </c>
      <c r="N135" s="196" t="e">
        <f aca="false"/>
        <v>#DIV/0!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196" t="n">
        <v>0</v>
      </c>
      <c r="U135" s="196" t="n">
        <v>0</v>
      </c>
      <c r="V135" s="196" t="e">
        <f aca="false"/>
        <v>#DIV/0!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/>
      <c r="AC135" s="47"/>
    </row>
    <row r="136" s="38" customFormat="true" ht="12.75" hidden="false" customHeight="true" outlineLevel="0" collapsed="false">
      <c r="A136" s="256"/>
      <c r="B136" s="273"/>
      <c r="C136" s="256" t="s">
        <v>273</v>
      </c>
      <c r="D136" s="274" t="n">
        <v>0.376811392565581</v>
      </c>
      <c r="E136" s="274" t="n">
        <v>0.376811392565581</v>
      </c>
      <c r="F136" s="274" t="n">
        <v>0.189517536580097</v>
      </c>
      <c r="G136" s="274" t="n">
        <v>0.333777738974606</v>
      </c>
      <c r="H136" s="274" t="n">
        <v>0.376000303479592</v>
      </c>
      <c r="I136" s="274" t="n">
        <v>0.289563712211711</v>
      </c>
      <c r="J136" s="274" t="n">
        <v>0.381642182135598</v>
      </c>
      <c r="K136" s="274" t="n">
        <v>0.327941248764757</v>
      </c>
      <c r="L136" s="274" t="n">
        <v>0.352470231554715</v>
      </c>
      <c r="M136" s="274" t="n">
        <v>0.410734629490581</v>
      </c>
      <c r="N136" s="274" t="e">
        <f aca="false"/>
        <v>#DIV/0!</v>
      </c>
      <c r="O136" s="274" t="n">
        <v>0.157349504528236</v>
      </c>
      <c r="P136" s="274" t="n">
        <v>0.14226991822337</v>
      </c>
      <c r="Q136" s="274" t="n">
        <v>0.502049324427131</v>
      </c>
      <c r="R136" s="274" t="n">
        <v>0.242367355020266</v>
      </c>
      <c r="S136" s="274" t="n">
        <v>0.150441366574928</v>
      </c>
      <c r="T136" s="274" t="n">
        <v>0.461704892554467</v>
      </c>
      <c r="U136" s="274" t="n">
        <v>0.522708060890117</v>
      </c>
      <c r="V136" s="274" t="e">
        <f aca="false"/>
        <v>#DIV/0!</v>
      </c>
      <c r="W136" s="274" t="n">
        <v>0.439122342296063</v>
      </c>
      <c r="X136" s="274" t="n">
        <v>0.389822064745091</v>
      </c>
      <c r="Y136" s="274" t="n">
        <v>0.323605183565591</v>
      </c>
      <c r="Z136" s="274" t="n">
        <v>0.333177215735239</v>
      </c>
      <c r="AA136" s="274" t="n">
        <v>0.302881009783637</v>
      </c>
      <c r="AB136" s="274"/>
      <c r="AC136" s="41"/>
    </row>
    <row r="137" s="38" customFormat="true" ht="6.95" hidden="false" customHeight="true" outlineLevel="0" collapsed="false">
      <c r="A137" s="256"/>
      <c r="B137" s="273"/>
      <c r="C137" s="256"/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196" t="n">
        <v>0</v>
      </c>
      <c r="K137" s="196" t="n">
        <v>0</v>
      </c>
      <c r="L137" s="196" t="n">
        <v>0</v>
      </c>
      <c r="M137" s="196" t="n">
        <v>0</v>
      </c>
      <c r="N137" s="196" t="e">
        <f aca="false"/>
        <v>#DIV/0!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196" t="n">
        <v>0</v>
      </c>
      <c r="U137" s="196" t="n">
        <v>0</v>
      </c>
      <c r="V137" s="196" t="e">
        <f aca="false"/>
        <v>#DIV/0!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/>
      <c r="AC137" s="41"/>
    </row>
    <row r="138" customFormat="false" ht="12.75" hidden="false" customHeight="true" outlineLevel="0" collapsed="false">
      <c r="A138" s="258"/>
      <c r="B138" s="272" t="n">
        <v>52</v>
      </c>
      <c r="C138" s="258" t="s">
        <v>274</v>
      </c>
      <c r="D138" s="196" t="n">
        <v>0.105042280105324</v>
      </c>
      <c r="E138" s="196" t="n">
        <v>0.105042280105324</v>
      </c>
      <c r="F138" s="196" t="n">
        <v>0.127866141148189</v>
      </c>
      <c r="G138" s="196" t="n">
        <v>0.145644148920719</v>
      </c>
      <c r="H138" s="196" t="n">
        <v>0.134173217293643</v>
      </c>
      <c r="I138" s="196" t="n">
        <v>0.136147079230629</v>
      </c>
      <c r="J138" s="196" t="n">
        <v>0.154123543112772</v>
      </c>
      <c r="K138" s="196" t="n">
        <v>0.132560051049511</v>
      </c>
      <c r="L138" s="196" t="n">
        <v>0.142409610312448</v>
      </c>
      <c r="M138" s="196" t="n">
        <v>0.21034103494827</v>
      </c>
      <c r="N138" s="196" t="e">
        <f aca="false"/>
        <v>#DIV/0!</v>
      </c>
      <c r="O138" s="196" t="n">
        <v>0.502206877778149</v>
      </c>
      <c r="P138" s="196" t="n">
        <v>0.208638748706699</v>
      </c>
      <c r="Q138" s="196" t="n">
        <v>0.138169475282601</v>
      </c>
      <c r="R138" s="196" t="n">
        <v>0.338833775658153</v>
      </c>
      <c r="S138" s="196" t="n">
        <v>0.0931653870445972</v>
      </c>
      <c r="T138" s="196" t="n">
        <v>0.176428698402044</v>
      </c>
      <c r="U138" s="196" t="n">
        <v>0.0872174189086893</v>
      </c>
      <c r="V138" s="196" t="e">
        <f aca="false"/>
        <v>#DIV/0!</v>
      </c>
      <c r="W138" s="196" t="n">
        <v>0.0726117021543431</v>
      </c>
      <c r="X138" s="196" t="n">
        <v>0.0845436818518698</v>
      </c>
      <c r="Y138" s="196" t="n">
        <v>0.155794077045713</v>
      </c>
      <c r="Z138" s="196" t="n">
        <v>0.120598364803519</v>
      </c>
      <c r="AA138" s="196" t="n">
        <v>0.231995456644053</v>
      </c>
      <c r="AB138" s="196"/>
      <c r="AC138" s="47"/>
    </row>
    <row r="139" s="38" customFormat="true" ht="12.75" hidden="false" customHeight="true" outlineLevel="0" collapsed="false">
      <c r="A139" s="256"/>
      <c r="B139" s="272" t="n">
        <v>5201</v>
      </c>
      <c r="C139" s="258" t="s">
        <v>275</v>
      </c>
      <c r="D139" s="196" t="n">
        <v>0.048731908282188</v>
      </c>
      <c r="E139" s="196" t="n">
        <v>0.048731908282188</v>
      </c>
      <c r="F139" s="196" t="n">
        <v>0.0273186462863685</v>
      </c>
      <c r="G139" s="196" t="n">
        <v>0.0111617081759583</v>
      </c>
      <c r="H139" s="196" t="n">
        <v>0.0341340617062542</v>
      </c>
      <c r="I139" s="196" t="n">
        <v>0.0228391619176701</v>
      </c>
      <c r="J139" s="196" t="n">
        <v>0.0208284820890906</v>
      </c>
      <c r="K139" s="196" t="n">
        <v>0.0621237663343329</v>
      </c>
      <c r="L139" s="196" t="n">
        <v>0.0432613136174873</v>
      </c>
      <c r="M139" s="196" t="n">
        <v>0.0711190079076157</v>
      </c>
      <c r="N139" s="196" t="e">
        <f aca="false"/>
        <v>#DIV/0!</v>
      </c>
      <c r="O139" s="196" t="n">
        <v>0</v>
      </c>
      <c r="P139" s="196" t="n">
        <v>0.00104295832242321</v>
      </c>
      <c r="Q139" s="196" t="n">
        <v>0.0561479011934117</v>
      </c>
      <c r="R139" s="196" t="n">
        <v>0.0205789810262253</v>
      </c>
      <c r="S139" s="196" t="n">
        <v>0.00360795876607325</v>
      </c>
      <c r="T139" s="196" t="n">
        <v>0.0868565355700676</v>
      </c>
      <c r="U139" s="196" t="n">
        <v>0</v>
      </c>
      <c r="V139" s="196" t="e">
        <f aca="false"/>
        <v>#DIV/0!</v>
      </c>
      <c r="W139" s="196" t="n">
        <v>0.054247619545902</v>
      </c>
      <c r="X139" s="196" t="n">
        <v>0.0267793995667872</v>
      </c>
      <c r="Y139" s="196" t="n">
        <v>0.033943588122941</v>
      </c>
      <c r="Z139" s="196" t="n">
        <v>0.0357824674614102</v>
      </c>
      <c r="AA139" s="196" t="n">
        <v>0.0299622752419291</v>
      </c>
      <c r="AB139" s="196"/>
      <c r="AC139" s="41"/>
    </row>
    <row r="140" customFormat="false" ht="12.75" hidden="false" customHeight="true" outlineLevel="0" collapsed="false">
      <c r="A140" s="258"/>
      <c r="B140" s="272" t="n">
        <v>5290</v>
      </c>
      <c r="C140" s="258" t="s">
        <v>276</v>
      </c>
      <c r="D140" s="196" t="n">
        <v>0.035342970678584</v>
      </c>
      <c r="E140" s="196" t="n">
        <v>0.035342970678584</v>
      </c>
      <c r="F140" s="196" t="n">
        <v>0.0837805102548535</v>
      </c>
      <c r="G140" s="196" t="n">
        <v>0.119375113870831</v>
      </c>
      <c r="H140" s="196" t="n">
        <v>0.0696605020773696</v>
      </c>
      <c r="I140" s="196" t="n">
        <v>0.093866282853741</v>
      </c>
      <c r="J140" s="196" t="n">
        <v>0.0928946877515654</v>
      </c>
      <c r="K140" s="196" t="n">
        <v>0.0336394856609076</v>
      </c>
      <c r="L140" s="196" t="n">
        <v>0.0607054925449972</v>
      </c>
      <c r="M140" s="196" t="n">
        <v>0.135690052239381</v>
      </c>
      <c r="N140" s="196" t="e">
        <f aca="false"/>
        <v>#DIV/0!</v>
      </c>
      <c r="O140" s="196" t="n">
        <v>0.501198017927853</v>
      </c>
      <c r="P140" s="196" t="n">
        <v>0.207591112780834</v>
      </c>
      <c r="Q140" s="196" t="n">
        <v>0.0672021703916872</v>
      </c>
      <c r="R140" s="196" t="n">
        <v>0.315450235719812</v>
      </c>
      <c r="S140" s="196" t="n">
        <v>0.0834848800975694</v>
      </c>
      <c r="T140" s="196" t="n">
        <v>0.0739042894755093</v>
      </c>
      <c r="U140" s="196" t="n">
        <v>0.0327617675985978</v>
      </c>
      <c r="V140" s="196" t="e">
        <f aca="false"/>
        <v>#DIV/0!</v>
      </c>
      <c r="W140" s="196" t="n">
        <v>0.00934908560537723</v>
      </c>
      <c r="X140" s="196" t="n">
        <v>0.0364592755007138</v>
      </c>
      <c r="Y140" s="196" t="n">
        <v>0.102132688872178</v>
      </c>
      <c r="Z140" s="196" t="n">
        <v>0.0646115603051602</v>
      </c>
      <c r="AA140" s="196" t="n">
        <v>0.183368770734041</v>
      </c>
      <c r="AB140" s="196"/>
      <c r="AC140" s="47"/>
    </row>
    <row r="141" customFormat="false" ht="12.75" hidden="false" customHeight="true" outlineLevel="0" collapsed="false">
      <c r="A141" s="258"/>
      <c r="B141" s="272" t="n">
        <v>54</v>
      </c>
      <c r="C141" s="258" t="s">
        <v>277</v>
      </c>
      <c r="D141" s="196" t="n">
        <v>0.123321381584182</v>
      </c>
      <c r="E141" s="196" t="n">
        <v>0.123321381584182</v>
      </c>
      <c r="F141" s="196" t="n">
        <v>0.0923646772674863</v>
      </c>
      <c r="G141" s="196" t="n">
        <v>0.0901265461986938</v>
      </c>
      <c r="H141" s="196" t="n">
        <v>0.175906939014344</v>
      </c>
      <c r="I141" s="196" t="n">
        <v>0.111798065085216</v>
      </c>
      <c r="J141" s="196" t="n">
        <v>0.0757223884568143</v>
      </c>
      <c r="K141" s="196" t="n">
        <v>0.137343493652819</v>
      </c>
      <c r="L141" s="196" t="n">
        <v>0.109196812878892</v>
      </c>
      <c r="M141" s="196" t="n">
        <v>0.0456422035593265</v>
      </c>
      <c r="N141" s="196" t="e">
        <f aca="false"/>
        <v>#DIV/0!</v>
      </c>
      <c r="O141" s="196" t="n">
        <v>0.167490164544963</v>
      </c>
      <c r="P141" s="196" t="n">
        <v>0.303349458383859</v>
      </c>
      <c r="Q141" s="196" t="n">
        <v>0.124556325331205</v>
      </c>
      <c r="R141" s="196" t="n">
        <v>0.168651377567105</v>
      </c>
      <c r="S141" s="196" t="n">
        <v>0.0420996830142113</v>
      </c>
      <c r="T141" s="196" t="n">
        <v>0.0061808526300462</v>
      </c>
      <c r="U141" s="196" t="n">
        <v>0</v>
      </c>
      <c r="V141" s="196" t="e">
        <f aca="false"/>
        <v>#DIV/0!</v>
      </c>
      <c r="W141" s="196" t="n">
        <v>0.220696452403998</v>
      </c>
      <c r="X141" s="196" t="n">
        <v>0.107380205461569</v>
      </c>
      <c r="Y141" s="196" t="n">
        <v>0.124116388648596</v>
      </c>
      <c r="Z141" s="196" t="n">
        <v>0.117558358111827</v>
      </c>
      <c r="AA141" s="196" t="n">
        <v>0.138315020882857</v>
      </c>
      <c r="AB141" s="196"/>
      <c r="AC141" s="47"/>
    </row>
    <row r="142" customFormat="false" ht="12.75" hidden="false" customHeight="true" outlineLevel="0" collapsed="false">
      <c r="A142" s="258"/>
      <c r="B142" s="272" t="n">
        <v>5403</v>
      </c>
      <c r="C142" s="258" t="s">
        <v>278</v>
      </c>
      <c r="D142" s="196" t="n">
        <v>0.00363331930205712</v>
      </c>
      <c r="E142" s="196" t="n">
        <v>0.00363331930205712</v>
      </c>
      <c r="F142" s="196" t="n">
        <v>0.0151140333282165</v>
      </c>
      <c r="G142" s="196" t="n">
        <v>0.0304607114674909</v>
      </c>
      <c r="H142" s="196" t="n">
        <v>0.00596528965378666</v>
      </c>
      <c r="I142" s="196" t="n">
        <v>0.0187193861046523</v>
      </c>
      <c r="J142" s="196" t="n">
        <v>0.012170694938658</v>
      </c>
      <c r="K142" s="196" t="n">
        <v>0.0040298073037762</v>
      </c>
      <c r="L142" s="196" t="n">
        <v>0.0077483216787875</v>
      </c>
      <c r="M142" s="196" t="n">
        <v>0.0291253837322191</v>
      </c>
      <c r="N142" s="196" t="e">
        <f aca="false"/>
        <v>#DIV/0!</v>
      </c>
      <c r="O142" s="196" t="n">
        <v>0.0782665505515755</v>
      </c>
      <c r="P142" s="196" t="n">
        <v>2.46550108231046E-005</v>
      </c>
      <c r="Q142" s="196" t="n">
        <v>0.00940767571897867</v>
      </c>
      <c r="R142" s="196" t="n">
        <v>0.0435290566146645</v>
      </c>
      <c r="S142" s="196" t="n">
        <v>0.0042712979168267</v>
      </c>
      <c r="T142" s="196" t="n">
        <v>0</v>
      </c>
      <c r="U142" s="196" t="n">
        <v>0</v>
      </c>
      <c r="V142" s="196" t="e">
        <f aca="false"/>
        <v>#DIV/0!</v>
      </c>
      <c r="W142" s="196" t="n">
        <v>0.00113510870866916</v>
      </c>
      <c r="X142" s="196" t="n">
        <v>0.00158444752982789</v>
      </c>
      <c r="Y142" s="196" t="n">
        <v>0.0154268120264492</v>
      </c>
      <c r="Z142" s="196" t="n">
        <v>0.0111781400224351</v>
      </c>
      <c r="AA142" s="196" t="n">
        <v>0.0246255083318072</v>
      </c>
      <c r="AB142" s="196"/>
      <c r="AC142" s="47"/>
    </row>
    <row r="143" s="38" customFormat="true" ht="12.75" hidden="false" customHeight="true" outlineLevel="0" collapsed="false">
      <c r="A143" s="256"/>
      <c r="B143" s="272" t="n">
        <v>5404</v>
      </c>
      <c r="C143" s="258" t="s">
        <v>279</v>
      </c>
      <c r="D143" s="196" t="n">
        <v>0.0149473927067227</v>
      </c>
      <c r="E143" s="196" t="n">
        <v>0.0149473927067227</v>
      </c>
      <c r="F143" s="196" t="n">
        <v>0.0768180013746055</v>
      </c>
      <c r="G143" s="196" t="n">
        <v>0.0510155927261514</v>
      </c>
      <c r="H143" s="196" t="n">
        <v>0.0117296433387625</v>
      </c>
      <c r="I143" s="196" t="n">
        <v>0.0512190602910766</v>
      </c>
      <c r="J143" s="196" t="n">
        <v>0.00247284438566359</v>
      </c>
      <c r="K143" s="196" t="n">
        <v>0</v>
      </c>
      <c r="L143" s="196" t="n">
        <v>0.00112952147329197</v>
      </c>
      <c r="M143" s="196" t="n">
        <v>0</v>
      </c>
      <c r="N143" s="196" t="e">
        <f aca="false"/>
        <v>#DIV/0!</v>
      </c>
      <c r="O143" s="196" t="n">
        <v>0.0892236139933876</v>
      </c>
      <c r="P143" s="196" t="n">
        <v>0</v>
      </c>
      <c r="Q143" s="196" t="n">
        <v>0</v>
      </c>
      <c r="R143" s="196" t="n">
        <v>0.0418169391194912</v>
      </c>
      <c r="S143" s="196" t="n">
        <v>0.00506995744527795</v>
      </c>
      <c r="T143" s="196" t="n">
        <v>0</v>
      </c>
      <c r="U143" s="196" t="n">
        <v>0</v>
      </c>
      <c r="V143" s="196" t="e">
        <f aca="false"/>
        <v>#DIV/0!</v>
      </c>
      <c r="W143" s="196" t="n">
        <v>0</v>
      </c>
      <c r="X143" s="196" t="n">
        <v>0.00129155909657987</v>
      </c>
      <c r="Y143" s="196" t="n">
        <v>0.0293429342631841</v>
      </c>
      <c r="Z143" s="196" t="n">
        <v>0.0330875237782634</v>
      </c>
      <c r="AA143" s="196" t="n">
        <v>0.0212356146807594</v>
      </c>
      <c r="AB143" s="196"/>
      <c r="AC143" s="41"/>
    </row>
    <row r="144" customFormat="false" ht="12.75" hidden="false" customHeight="true" outlineLevel="0" collapsed="false">
      <c r="A144" s="258"/>
      <c r="B144" s="272" t="n">
        <v>5406</v>
      </c>
      <c r="C144" s="258" t="s">
        <v>280</v>
      </c>
      <c r="D144" s="196" t="n">
        <v>0.0161981512912075</v>
      </c>
      <c r="E144" s="196" t="n">
        <v>0.0161981512912075</v>
      </c>
      <c r="F144" s="196" t="n">
        <v>6.15066248772016E-005</v>
      </c>
      <c r="G144" s="196" t="n">
        <v>0.000216479937410459</v>
      </c>
      <c r="H144" s="196" t="n">
        <v>0.000534588199355391</v>
      </c>
      <c r="I144" s="196" t="n">
        <v>0.000235203144398638</v>
      </c>
      <c r="J144" s="196" t="n">
        <v>0</v>
      </c>
      <c r="K144" s="196" t="n">
        <v>0</v>
      </c>
      <c r="L144" s="196" t="n">
        <v>0</v>
      </c>
      <c r="M144" s="196" t="n">
        <v>0</v>
      </c>
      <c r="N144" s="196" t="e">
        <f aca="false"/>
        <v>#DIV/0!</v>
      </c>
      <c r="O144" s="196" t="n">
        <v>0</v>
      </c>
      <c r="P144" s="196" t="n">
        <v>0.301362661731135</v>
      </c>
      <c r="Q144" s="196" t="n">
        <v>0</v>
      </c>
      <c r="R144" s="196" t="n">
        <v>0.0669393911259358</v>
      </c>
      <c r="S144" s="196" t="n">
        <v>0.00104429756715274</v>
      </c>
      <c r="T144" s="196" t="n">
        <v>0</v>
      </c>
      <c r="U144" s="196" t="n">
        <v>0</v>
      </c>
      <c r="V144" s="196" t="e">
        <f aca="false"/>
        <v>#DIV/0!</v>
      </c>
      <c r="W144" s="196" t="n">
        <v>0</v>
      </c>
      <c r="X144" s="196" t="n">
        <v>0.000266032217617244</v>
      </c>
      <c r="Y144" s="196" t="n">
        <v>0.0160704943130494</v>
      </c>
      <c r="Z144" s="196" t="n">
        <v>0.00821478601036144</v>
      </c>
      <c r="AA144" s="196" t="n">
        <v>0.0330786970812635</v>
      </c>
      <c r="AB144" s="196"/>
      <c r="AC144" s="47"/>
    </row>
    <row r="145" customFormat="false" ht="12.75" hidden="false" customHeight="true" outlineLevel="0" collapsed="false">
      <c r="A145" s="258"/>
      <c r="B145" s="272" t="n">
        <v>5490</v>
      </c>
      <c r="C145" s="258" t="s">
        <v>281</v>
      </c>
      <c r="D145" s="196" t="n">
        <v>0.0850655471986387</v>
      </c>
      <c r="E145" s="196" t="n">
        <v>0.0850655471986387</v>
      </c>
      <c r="F145" s="196" t="n">
        <v>0.000371135939787147</v>
      </c>
      <c r="G145" s="196" t="n">
        <v>0.000154806925433366</v>
      </c>
      <c r="H145" s="196" t="n">
        <v>0.157677417822439</v>
      </c>
      <c r="I145" s="196" t="n">
        <v>0.0384812030475197</v>
      </c>
      <c r="J145" s="196" t="n">
        <v>0.0610788491324927</v>
      </c>
      <c r="K145" s="196" t="n">
        <v>0.133313686349043</v>
      </c>
      <c r="L145" s="196" t="n">
        <v>0.100318969726813</v>
      </c>
      <c r="M145" s="196" t="n">
        <v>0.000166501166622095</v>
      </c>
      <c r="N145" s="196" t="e">
        <f aca="false"/>
        <v>#DIV/0!</v>
      </c>
      <c r="O145" s="196" t="n">
        <v>0</v>
      </c>
      <c r="P145" s="196" t="n">
        <v>0.00196214164190031</v>
      </c>
      <c r="Q145" s="196" t="n">
        <v>0.115148649612226</v>
      </c>
      <c r="R145" s="196" t="n">
        <v>0.0131046028664345</v>
      </c>
      <c r="S145" s="196" t="n">
        <v>0.0317141300849539</v>
      </c>
      <c r="T145" s="196" t="n">
        <v>0.0061808526300462</v>
      </c>
      <c r="U145" s="196" t="n">
        <v>0</v>
      </c>
      <c r="V145" s="196" t="e">
        <f aca="false"/>
        <v>#DIV/0!</v>
      </c>
      <c r="W145" s="196" t="n">
        <v>0.219561343695329</v>
      </c>
      <c r="X145" s="196" t="n">
        <v>0.104238166617544</v>
      </c>
      <c r="Y145" s="196" t="n">
        <v>0.0605032271213957</v>
      </c>
      <c r="Z145" s="196" t="n">
        <v>0.061767856051194</v>
      </c>
      <c r="AA145" s="196" t="n">
        <v>0.0577652098178255</v>
      </c>
      <c r="AB145" s="196"/>
      <c r="AC145" s="47"/>
    </row>
    <row r="146" customFormat="false" ht="12.75" hidden="false" customHeight="true" outlineLevel="0" collapsed="false">
      <c r="A146" s="258"/>
      <c r="B146" s="272" t="n">
        <v>42</v>
      </c>
      <c r="C146" s="258" t="s">
        <v>282</v>
      </c>
      <c r="D146" s="196" t="n">
        <v>0.0200000198428437</v>
      </c>
      <c r="E146" s="196" t="n">
        <v>0.0200000198428437</v>
      </c>
      <c r="F146" s="196" t="n">
        <v>0.0200082926252341</v>
      </c>
      <c r="G146" s="196" t="n">
        <v>0.00911575789957181</v>
      </c>
      <c r="H146" s="196" t="n">
        <v>0.00256227085346124</v>
      </c>
      <c r="I146" s="196" t="n">
        <v>0.0116371025780744</v>
      </c>
      <c r="J146" s="196" t="n">
        <v>0.00379701333808792</v>
      </c>
      <c r="K146" s="196" t="n">
        <v>0.00630224007460078</v>
      </c>
      <c r="L146" s="196" t="n">
        <v>0.00515792731041645</v>
      </c>
      <c r="M146" s="196" t="n">
        <v>0.0491527177102826</v>
      </c>
      <c r="N146" s="196" t="e">
        <f aca="false"/>
        <v>#DIV/0!</v>
      </c>
      <c r="O146" s="196" t="n">
        <v>0.00517307498830336</v>
      </c>
      <c r="P146" s="196" t="n">
        <v>0.025750557085106</v>
      </c>
      <c r="Q146" s="196" t="n">
        <v>0.00872341867439032</v>
      </c>
      <c r="R146" s="196" t="n">
        <v>0.0189059743660552</v>
      </c>
      <c r="S146" s="196" t="n">
        <v>0.034447814380571</v>
      </c>
      <c r="T146" s="196" t="n">
        <v>0.00249429770865794</v>
      </c>
      <c r="U146" s="196" t="n">
        <v>0.0218640389502227</v>
      </c>
      <c r="V146" s="196" t="e">
        <f aca="false"/>
        <v>#DIV/0!</v>
      </c>
      <c r="W146" s="196" t="n">
        <v>0.0101032334488171</v>
      </c>
      <c r="X146" s="196" t="n">
        <v>0.019449966228042</v>
      </c>
      <c r="Y146" s="196" t="n">
        <v>0.0151697825642195</v>
      </c>
      <c r="Z146" s="196" t="n">
        <v>0.015817570415324</v>
      </c>
      <c r="AA146" s="196" t="n">
        <v>0.0137672728607215</v>
      </c>
      <c r="AB146" s="196"/>
      <c r="AC146" s="47"/>
    </row>
    <row r="147" s="38" customFormat="true" ht="12.75" hidden="false" customHeight="true" outlineLevel="0" collapsed="false">
      <c r="A147" s="256"/>
      <c r="B147" s="272" t="n">
        <v>4201</v>
      </c>
      <c r="C147" s="258" t="s">
        <v>65</v>
      </c>
      <c r="D147" s="196" t="n">
        <v>1.99170006391605E-005</v>
      </c>
      <c r="E147" s="196" t="n">
        <v>1.99170006391605E-005</v>
      </c>
      <c r="F147" s="196" t="n">
        <v>0</v>
      </c>
      <c r="G147" s="196" t="n">
        <v>1.3472054835366E-007</v>
      </c>
      <c r="H147" s="196" t="n">
        <v>0.000131857155114027</v>
      </c>
      <c r="I147" s="196" t="n">
        <v>3.20645853478463E-005</v>
      </c>
      <c r="J147" s="196" t="n">
        <v>0</v>
      </c>
      <c r="K147" s="196" t="n">
        <v>0.000760253557908467</v>
      </c>
      <c r="L147" s="196" t="n">
        <v>0.00041299243473278</v>
      </c>
      <c r="M147" s="196" t="n">
        <v>0</v>
      </c>
      <c r="N147" s="196" t="e">
        <f aca="false"/>
        <v>#DIV/0!</v>
      </c>
      <c r="O147" s="196" t="n">
        <v>0</v>
      </c>
      <c r="P147" s="196" t="n">
        <v>0.0025682302940734</v>
      </c>
      <c r="Q147" s="196" t="n">
        <v>0</v>
      </c>
      <c r="R147" s="196" t="n">
        <v>0.00057046142069794</v>
      </c>
      <c r="S147" s="196" t="n">
        <v>0</v>
      </c>
      <c r="T147" s="196" t="n">
        <v>0</v>
      </c>
      <c r="U147" s="196" t="n">
        <v>0</v>
      </c>
      <c r="V147" s="196" t="e">
        <f aca="false"/>
        <v>#DIV/0!</v>
      </c>
      <c r="W147" s="196" t="n">
        <v>0</v>
      </c>
      <c r="X147" s="196" t="n">
        <v>0</v>
      </c>
      <c r="Y147" s="196" t="n">
        <v>0.000156184447886465</v>
      </c>
      <c r="Z147" s="196" t="n">
        <v>2.59922321764405E-005</v>
      </c>
      <c r="AA147" s="196" t="n">
        <v>0.000438060444081677</v>
      </c>
      <c r="AB147" s="196"/>
      <c r="AC147" s="41"/>
    </row>
    <row r="148" customFormat="false" ht="12.75" hidden="false" customHeight="true" outlineLevel="0" collapsed="false">
      <c r="A148" s="258"/>
      <c r="B148" s="272" t="n">
        <v>4202</v>
      </c>
      <c r="C148" s="261" t="s">
        <v>283</v>
      </c>
      <c r="D148" s="196" t="n">
        <v>2.65135015367212E-006</v>
      </c>
      <c r="E148" s="196" t="n">
        <v>2.65135015367212E-006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196" t="n">
        <v>0</v>
      </c>
      <c r="K148" s="196" t="n">
        <v>0</v>
      </c>
      <c r="L148" s="196" t="n">
        <v>0</v>
      </c>
      <c r="M148" s="196" t="n">
        <v>0.00379565233211496</v>
      </c>
      <c r="N148" s="196" t="e">
        <f aca="false"/>
        <v>#DIV/0!</v>
      </c>
      <c r="O148" s="196" t="n">
        <v>0</v>
      </c>
      <c r="P148" s="196" t="n">
        <v>0</v>
      </c>
      <c r="Q148" s="196" t="n">
        <v>0</v>
      </c>
      <c r="R148" s="196" t="n">
        <v>0.000757116397550306</v>
      </c>
      <c r="S148" s="196" t="n">
        <v>0</v>
      </c>
      <c r="T148" s="196" t="n">
        <v>0</v>
      </c>
      <c r="U148" s="196" t="n">
        <v>0</v>
      </c>
      <c r="V148" s="196" t="e">
        <f aca="false"/>
        <v>#DIV/0!</v>
      </c>
      <c r="W148" s="196" t="n">
        <v>0</v>
      </c>
      <c r="X148" s="196" t="n">
        <v>0</v>
      </c>
      <c r="Y148" s="196" t="n">
        <v>0.000118992925062634</v>
      </c>
      <c r="Z148" s="196" t="n">
        <v>1.32536095859832E-006</v>
      </c>
      <c r="AA148" s="196" t="n">
        <v>0.000373752103027335</v>
      </c>
      <c r="AB148" s="196"/>
      <c r="AC148" s="47"/>
    </row>
    <row r="149" customFormat="false" ht="12.75" hidden="false" customHeight="true" outlineLevel="0" collapsed="false">
      <c r="A149" s="258"/>
      <c r="B149" s="272" t="n">
        <v>4203</v>
      </c>
      <c r="C149" s="261" t="s">
        <v>284</v>
      </c>
      <c r="D149" s="196" t="n">
        <v>0.000891217064147943</v>
      </c>
      <c r="E149" s="196" t="n">
        <v>0.000891217064147943</v>
      </c>
      <c r="F149" s="196" t="n">
        <v>0</v>
      </c>
      <c r="G149" s="196" t="n">
        <v>0</v>
      </c>
      <c r="H149" s="196" t="n">
        <v>2.61909686430886E-005</v>
      </c>
      <c r="I149" s="196" t="n">
        <v>6.358873149712E-006</v>
      </c>
      <c r="J149" s="196" t="n">
        <v>0</v>
      </c>
      <c r="K149" s="196" t="n">
        <v>0</v>
      </c>
      <c r="L149" s="196" t="n">
        <v>0</v>
      </c>
      <c r="M149" s="196" t="n">
        <v>0.0312767290829135</v>
      </c>
      <c r="N149" s="196" t="e">
        <f aca="false"/>
        <v>#DIV/0!</v>
      </c>
      <c r="O149" s="196" t="n">
        <v>0</v>
      </c>
      <c r="P149" s="196" t="n">
        <v>0</v>
      </c>
      <c r="Q149" s="196" t="n">
        <v>0.000605662082608072</v>
      </c>
      <c r="R149" s="196" t="n">
        <v>0.00630521044237952</v>
      </c>
      <c r="S149" s="196" t="n">
        <v>0</v>
      </c>
      <c r="T149" s="196" t="n">
        <v>0</v>
      </c>
      <c r="U149" s="196" t="n">
        <v>0</v>
      </c>
      <c r="V149" s="196" t="e">
        <f aca="false"/>
        <v>#DIV/0!</v>
      </c>
      <c r="W149" s="196" t="n">
        <v>0.0018339858651274</v>
      </c>
      <c r="X149" s="196" t="n">
        <v>0.000801940510821415</v>
      </c>
      <c r="Y149" s="196" t="n">
        <v>0.00132264795934984</v>
      </c>
      <c r="Z149" s="196" t="n">
        <v>0.000448683135232079</v>
      </c>
      <c r="AA149" s="196" t="n">
        <v>0.00321484791995622</v>
      </c>
      <c r="AB149" s="196"/>
      <c r="AC149" s="47"/>
    </row>
    <row r="150" s="38" customFormat="true" ht="12.75" hidden="false" customHeight="true" outlineLevel="0" collapsed="false">
      <c r="A150" s="256"/>
      <c r="B150" s="272" t="n">
        <v>4204</v>
      </c>
      <c r="C150" s="261" t="s">
        <v>285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196" t="n">
        <v>0</v>
      </c>
      <c r="K150" s="196" t="n">
        <v>0</v>
      </c>
      <c r="L150" s="196" t="n">
        <v>0</v>
      </c>
      <c r="M150" s="196" t="n">
        <v>0</v>
      </c>
      <c r="N150" s="196" t="e">
        <f aca="false"/>
        <v>#DIV/0!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196" t="n">
        <v>0</v>
      </c>
      <c r="U150" s="196" t="n">
        <v>0</v>
      </c>
      <c r="V150" s="196" t="e">
        <f aca="false"/>
        <v>#DIV/0!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/>
      <c r="AC150" s="41"/>
    </row>
    <row r="151" customFormat="false" ht="12.75" hidden="false" customHeight="false" outlineLevel="0" collapsed="false">
      <c r="A151" s="258"/>
      <c r="B151" s="272" t="n">
        <v>4205</v>
      </c>
      <c r="C151" s="261" t="s">
        <v>286</v>
      </c>
      <c r="D151" s="196" t="n">
        <v>0</v>
      </c>
      <c r="E151" s="196" t="n">
        <v>0</v>
      </c>
      <c r="F151" s="196" t="n">
        <v>0</v>
      </c>
      <c r="G151" s="196" t="n">
        <v>0.000369540975873126</v>
      </c>
      <c r="H151" s="196" t="n">
        <v>8.99812419639855E-005</v>
      </c>
      <c r="I151" s="196" t="n">
        <v>0.000162147450860688</v>
      </c>
      <c r="J151" s="196" t="n">
        <v>0.000184229786814206</v>
      </c>
      <c r="K151" s="196" t="n">
        <v>0.000153265891147218</v>
      </c>
      <c r="L151" s="196" t="n">
        <v>0.000167409274069087</v>
      </c>
      <c r="M151" s="196" t="n">
        <v>0</v>
      </c>
      <c r="N151" s="196" t="e">
        <f aca="false"/>
        <v>#DIV/0!</v>
      </c>
      <c r="O151" s="196" t="n">
        <v>0</v>
      </c>
      <c r="P151" s="196" t="n">
        <v>0.00240211630257596</v>
      </c>
      <c r="Q151" s="196" t="n">
        <v>0.000485207570377643</v>
      </c>
      <c r="R151" s="196" t="n">
        <v>0.000586806851785198</v>
      </c>
      <c r="S151" s="196" t="n">
        <v>0</v>
      </c>
      <c r="T151" s="196" t="n">
        <v>0</v>
      </c>
      <c r="U151" s="196" t="n">
        <v>0</v>
      </c>
      <c r="V151" s="196" t="e">
        <f aca="false"/>
        <v>#DIV/0!</v>
      </c>
      <c r="W151" s="196" t="n">
        <v>0</v>
      </c>
      <c r="X151" s="196" t="n">
        <v>0</v>
      </c>
      <c r="Y151" s="196" t="n">
        <v>0.000167032100187517</v>
      </c>
      <c r="Z151" s="196" t="n">
        <v>8.10929358207362E-005</v>
      </c>
      <c r="AA151" s="196" t="n">
        <v>0.000353096892433042</v>
      </c>
      <c r="AB151" s="196"/>
      <c r="AC151" s="47"/>
    </row>
    <row r="152" customFormat="false" ht="12.75" hidden="false" customHeight="false" outlineLevel="0" collapsed="false">
      <c r="A152" s="258"/>
      <c r="B152" s="272" t="n">
        <v>4290</v>
      </c>
      <c r="C152" s="261" t="s">
        <v>287</v>
      </c>
      <c r="D152" s="196" t="n">
        <v>0.0153524084079036</v>
      </c>
      <c r="E152" s="196" t="n">
        <v>0.0153524084079036</v>
      </c>
      <c r="F152" s="196" t="n">
        <v>0.00949377248442606</v>
      </c>
      <c r="G152" s="196" t="n">
        <v>0.00426057844286874</v>
      </c>
      <c r="H152" s="196" t="n">
        <v>0.00231424148774014</v>
      </c>
      <c r="I152" s="196" t="n">
        <v>0.00576381309466569</v>
      </c>
      <c r="J152" s="196" t="n">
        <v>0.00361278355127372</v>
      </c>
      <c r="K152" s="196" t="n">
        <v>0.00187775576747805</v>
      </c>
      <c r="L152" s="196" t="n">
        <v>0.00267026464911941</v>
      </c>
      <c r="M152" s="196" t="n">
        <v>0.0140803362952542</v>
      </c>
      <c r="N152" s="196" t="e">
        <f aca="false"/>
        <v>#DIV/0!</v>
      </c>
      <c r="O152" s="196" t="n">
        <v>0.00517307498830336</v>
      </c>
      <c r="P152" s="196" t="n">
        <v>0.0207802104884567</v>
      </c>
      <c r="Q152" s="196" t="n">
        <v>0.00763254902140461</v>
      </c>
      <c r="R152" s="196" t="n">
        <v>0.0106863792536422</v>
      </c>
      <c r="S152" s="196" t="n">
        <v>0.034447814380571</v>
      </c>
      <c r="T152" s="196" t="n">
        <v>0.00249429770865794</v>
      </c>
      <c r="U152" s="196" t="n">
        <v>0.0218640389502227</v>
      </c>
      <c r="V152" s="196" t="e">
        <f aca="false"/>
        <v>#DIV/0!</v>
      </c>
      <c r="W152" s="196" t="n">
        <v>0.00826924758368973</v>
      </c>
      <c r="X152" s="196" t="n">
        <v>0.0186480257172206</v>
      </c>
      <c r="Y152" s="196" t="n">
        <v>0.00995920917882037</v>
      </c>
      <c r="Z152" s="196" t="n">
        <v>0.0105569747441609</v>
      </c>
      <c r="AA152" s="196" t="n">
        <v>0.00866500150824171</v>
      </c>
      <c r="AB152" s="196"/>
      <c r="AC152" s="47"/>
    </row>
    <row r="153" customFormat="false" ht="12.75" hidden="false" customHeight="false" outlineLevel="0" collapsed="false">
      <c r="A153" s="258"/>
      <c r="B153" s="272" t="n">
        <v>53</v>
      </c>
      <c r="C153" s="261" t="s">
        <v>288</v>
      </c>
      <c r="D153" s="196" t="n">
        <v>0.0937291089004135</v>
      </c>
      <c r="E153" s="196" t="n">
        <v>0.0937291089004135</v>
      </c>
      <c r="F153" s="196" t="n">
        <v>0.0308994338410288</v>
      </c>
      <c r="G153" s="196" t="n">
        <v>0.0263149916540301</v>
      </c>
      <c r="H153" s="196" t="n">
        <v>0.113304356671603</v>
      </c>
      <c r="I153" s="196" t="n">
        <v>0.049165881147452</v>
      </c>
      <c r="J153" s="196" t="n">
        <v>0.0463340100074597</v>
      </c>
      <c r="K153" s="196" t="n">
        <v>0.0122514390111712</v>
      </c>
      <c r="L153" s="196" t="n">
        <v>0.0278193396961046</v>
      </c>
      <c r="M153" s="196" t="n">
        <v>0.00159369542376427</v>
      </c>
      <c r="N153" s="196" t="e">
        <f aca="false"/>
        <v>#DIV/0!</v>
      </c>
      <c r="O153" s="196" t="n">
        <v>0.000316574024454526</v>
      </c>
      <c r="P153" s="196" t="n">
        <v>0.0138439264055323</v>
      </c>
      <c r="Q153" s="196" t="n">
        <v>1.13954463671549E-005</v>
      </c>
      <c r="R153" s="196" t="n">
        <v>0.00354256028838142</v>
      </c>
      <c r="S153" s="196" t="n">
        <v>0.367603090884786</v>
      </c>
      <c r="T153" s="196" t="n">
        <v>0</v>
      </c>
      <c r="U153" s="196" t="n">
        <v>0.17507571258676</v>
      </c>
      <c r="V153" s="196" t="e">
        <f aca="false"/>
        <v>#DIV/0!</v>
      </c>
      <c r="W153" s="196" t="n">
        <v>0.0161834180801489</v>
      </c>
      <c r="X153" s="196" t="n">
        <v>0.150330513818366</v>
      </c>
      <c r="Y153" s="196" t="n">
        <v>0.0588093693197795</v>
      </c>
      <c r="Z153" s="196" t="n">
        <v>0.0714422154034532</v>
      </c>
      <c r="AA153" s="196" t="n">
        <v>0.0314583018600515</v>
      </c>
      <c r="AB153" s="196"/>
      <c r="AC153" s="47"/>
    </row>
    <row r="154" customFormat="false" ht="12.75" hidden="false" customHeight="false" outlineLevel="0" collapsed="false">
      <c r="A154" s="258"/>
      <c r="B154" s="272" t="n">
        <v>5301</v>
      </c>
      <c r="C154" s="261" t="s">
        <v>289</v>
      </c>
      <c r="D154" s="196" t="n">
        <v>0.0298401406609177</v>
      </c>
      <c r="E154" s="196" t="n">
        <v>0.0298401406609177</v>
      </c>
      <c r="F154" s="196" t="n">
        <v>0.00158466286100189</v>
      </c>
      <c r="G154" s="196" t="n">
        <v>0.00324683714239563</v>
      </c>
      <c r="H154" s="196" t="n">
        <v>0.00451109887465406</v>
      </c>
      <c r="I154" s="196" t="n">
        <v>0.00292623465517824</v>
      </c>
      <c r="J154" s="196" t="n">
        <v>0.0063522457618065</v>
      </c>
      <c r="K154" s="196" t="n">
        <v>0.000328382663198082</v>
      </c>
      <c r="L154" s="196" t="n">
        <v>0.00307990344691428</v>
      </c>
      <c r="M154" s="196" t="n">
        <v>0.00114657756960684</v>
      </c>
      <c r="N154" s="196" t="e">
        <f aca="false"/>
        <v>#DIV/0!</v>
      </c>
      <c r="O154" s="196" t="n">
        <v>0.000316574024454526</v>
      </c>
      <c r="P154" s="196" t="n">
        <v>0.0110399591088427</v>
      </c>
      <c r="Q154" s="196" t="n">
        <v>1.13954463671549E-005</v>
      </c>
      <c r="R154" s="196" t="n">
        <v>0.0028305500852119</v>
      </c>
      <c r="S154" s="196" t="n">
        <v>1.07488854850495E-006</v>
      </c>
      <c r="T154" s="196" t="n">
        <v>0</v>
      </c>
      <c r="U154" s="196" t="n">
        <v>0.122192763284708</v>
      </c>
      <c r="V154" s="196" t="e">
        <f aca="false"/>
        <v>#DIV/0!</v>
      </c>
      <c r="W154" s="196" t="n">
        <v>3.61894809713325E-005</v>
      </c>
      <c r="X154" s="196" t="n">
        <v>0.0346396746965525</v>
      </c>
      <c r="Y154" s="196" t="n">
        <v>0.0134105510475243</v>
      </c>
      <c r="Z154" s="196" t="n">
        <v>0.0163799990378224</v>
      </c>
      <c r="AA154" s="196" t="n">
        <v>0.00698147150655208</v>
      </c>
      <c r="AB154" s="196"/>
      <c r="AC154" s="47"/>
    </row>
    <row r="155" customFormat="false" ht="12.75" hidden="false" customHeight="false" outlineLevel="0" collapsed="false">
      <c r="A155" s="258"/>
      <c r="B155" s="272" t="n">
        <v>5302</v>
      </c>
      <c r="C155" s="261" t="s">
        <v>290</v>
      </c>
      <c r="D155" s="196" t="n">
        <v>0.0377620015332468</v>
      </c>
      <c r="E155" s="196" t="n">
        <v>0.0377620015332468</v>
      </c>
      <c r="F155" s="196" t="n">
        <v>0.013972851960293</v>
      </c>
      <c r="G155" s="196" t="n">
        <v>0.0146365319889732</v>
      </c>
      <c r="H155" s="196" t="n">
        <v>0.0614448161977005</v>
      </c>
      <c r="I155" s="196" t="n">
        <v>0.025750486640791</v>
      </c>
      <c r="J155" s="196" t="n">
        <v>0.0060172866063911</v>
      </c>
      <c r="K155" s="196" t="n">
        <v>0</v>
      </c>
      <c r="L155" s="196" t="n">
        <v>0.00274851683845322</v>
      </c>
      <c r="M155" s="196" t="n">
        <v>0</v>
      </c>
      <c r="N155" s="196" t="e">
        <f aca="false"/>
        <v>#DIV/0!</v>
      </c>
      <c r="O155" s="196" t="n">
        <v>0</v>
      </c>
      <c r="P155" s="196" t="n">
        <v>0.000375395653854414</v>
      </c>
      <c r="Q155" s="196" t="n">
        <v>0</v>
      </c>
      <c r="R155" s="196" t="n">
        <v>8.33837754019972E-005</v>
      </c>
      <c r="S155" s="196" t="n">
        <v>0</v>
      </c>
      <c r="T155" s="196" t="n">
        <v>0</v>
      </c>
      <c r="U155" s="196" t="n">
        <v>2.80561309660194E-005</v>
      </c>
      <c r="V155" s="196" t="e">
        <f aca="false"/>
        <v>#DIV/0!</v>
      </c>
      <c r="W155" s="196" t="n">
        <v>0.00805606497690172</v>
      </c>
      <c r="X155" s="196" t="n">
        <v>0.00353059679476053</v>
      </c>
      <c r="Y155" s="196" t="n">
        <v>0.0222061652370477</v>
      </c>
      <c r="Z155" s="196" t="n">
        <v>0.0317548210249291</v>
      </c>
      <c r="AA155" s="196" t="n">
        <v>0.00153260309006751</v>
      </c>
      <c r="AB155" s="196"/>
      <c r="AC155" s="47"/>
    </row>
    <row r="156" customFormat="false" ht="12.75" hidden="false" customHeight="false" outlineLevel="0" collapsed="false">
      <c r="A156" s="258"/>
      <c r="B156" s="272" t="n">
        <v>5303</v>
      </c>
      <c r="C156" s="261" t="s">
        <v>291</v>
      </c>
      <c r="D156" s="196" t="n">
        <v>0.00218190557693747</v>
      </c>
      <c r="E156" s="196" t="n">
        <v>0.00218190557693747</v>
      </c>
      <c r="F156" s="196" t="n">
        <v>0.000569380822216683</v>
      </c>
      <c r="G156" s="196" t="n">
        <v>0.00326084762274459</v>
      </c>
      <c r="H156" s="196" t="n">
        <v>0.00145389084165938</v>
      </c>
      <c r="I156" s="196" t="n">
        <v>0.00180598013890765</v>
      </c>
      <c r="J156" s="196" t="n">
        <v>0.00234830537527151</v>
      </c>
      <c r="K156" s="196" t="n">
        <v>0.00312391055206266</v>
      </c>
      <c r="L156" s="196" t="n">
        <v>0.00276963726779899</v>
      </c>
      <c r="M156" s="196" t="n">
        <v>0</v>
      </c>
      <c r="N156" s="196" t="e">
        <f aca="false"/>
        <v>#DIV/0!</v>
      </c>
      <c r="O156" s="196" t="n">
        <v>0</v>
      </c>
      <c r="P156" s="196" t="n">
        <v>0.00122174738649865</v>
      </c>
      <c r="Q156" s="196" t="n">
        <v>0</v>
      </c>
      <c r="R156" s="196" t="n">
        <v>0.000271377435054934</v>
      </c>
      <c r="S156" s="196" t="n">
        <v>5.48453213418613E-005</v>
      </c>
      <c r="T156" s="196" t="n">
        <v>0</v>
      </c>
      <c r="U156" s="196" t="n">
        <v>0.0444211682469023</v>
      </c>
      <c r="V156" s="196" t="e">
        <f aca="false"/>
        <v>#DIV/0!</v>
      </c>
      <c r="W156" s="196" t="n">
        <v>0.00019057806913413</v>
      </c>
      <c r="X156" s="196" t="n">
        <v>0.0126841365398563</v>
      </c>
      <c r="Y156" s="196" t="n">
        <v>0.00224881004235184</v>
      </c>
      <c r="Z156" s="196" t="n">
        <v>0.00199389832022317</v>
      </c>
      <c r="AA156" s="196" t="n">
        <v>0.00280071320510998</v>
      </c>
      <c r="AB156" s="196"/>
      <c r="AC156" s="47"/>
    </row>
    <row r="157" customFormat="false" ht="12.75" hidden="false" customHeight="false" outlineLevel="0" collapsed="false">
      <c r="A157" s="258"/>
      <c r="B157" s="272" t="n">
        <v>5304</v>
      </c>
      <c r="C157" s="258" t="s">
        <v>292</v>
      </c>
      <c r="D157" s="196" t="n">
        <v>0</v>
      </c>
      <c r="E157" s="196" t="n">
        <v>0</v>
      </c>
      <c r="F157" s="196" t="n">
        <v>0</v>
      </c>
      <c r="G157" s="196" t="n">
        <v>0.0025395209259117</v>
      </c>
      <c r="H157" s="196" t="n">
        <v>3.92775262541207E-009</v>
      </c>
      <c r="I157" s="196" t="n">
        <v>0.000964162949307279</v>
      </c>
      <c r="J157" s="196" t="n">
        <v>0</v>
      </c>
      <c r="K157" s="196" t="n">
        <v>0</v>
      </c>
      <c r="L157" s="196" t="n">
        <v>0</v>
      </c>
      <c r="M157" s="196" t="n">
        <v>0</v>
      </c>
      <c r="N157" s="196" t="e">
        <f aca="false"/>
        <v>#DIV/0!</v>
      </c>
      <c r="O157" s="196" t="n">
        <v>0</v>
      </c>
      <c r="P157" s="196" t="n">
        <v>0.00120682425633656</v>
      </c>
      <c r="Q157" s="196" t="n">
        <v>0</v>
      </c>
      <c r="R157" s="196" t="n">
        <v>0.000268062673893066</v>
      </c>
      <c r="S157" s="196" t="n">
        <v>0.364042406988449</v>
      </c>
      <c r="T157" s="196" t="n">
        <v>0</v>
      </c>
      <c r="U157" s="196" t="n">
        <v>0</v>
      </c>
      <c r="V157" s="196" t="e">
        <f aca="false"/>
        <v>#DIV/0!</v>
      </c>
      <c r="W157" s="196" t="n">
        <v>0</v>
      </c>
      <c r="X157" s="196" t="n">
        <v>0.0927389011370661</v>
      </c>
      <c r="Y157" s="196" t="n">
        <v>0.00410822858090907</v>
      </c>
      <c r="Z157" s="196" t="n">
        <v>0.000482195703687519</v>
      </c>
      <c r="AA157" s="196" t="n">
        <v>0.0119588640734327</v>
      </c>
      <c r="AB157" s="196"/>
      <c r="AC157" s="47"/>
    </row>
    <row r="158" customFormat="false" ht="12.75" hidden="false" customHeight="false" outlineLevel="0" collapsed="false">
      <c r="A158" s="258"/>
      <c r="B158" s="272" t="n">
        <v>5305</v>
      </c>
      <c r="C158" s="258" t="s">
        <v>293</v>
      </c>
      <c r="D158" s="196" t="n">
        <v>0.0239450611293115</v>
      </c>
      <c r="E158" s="196" t="n">
        <v>0.0239450611293115</v>
      </c>
      <c r="F158" s="196" t="n">
        <v>0.0147725381975172</v>
      </c>
      <c r="G158" s="196" t="n">
        <v>0.002631253974005</v>
      </c>
      <c r="H158" s="196" t="n">
        <v>0.0458945468298367</v>
      </c>
      <c r="I158" s="196" t="n">
        <v>0.0177190167632678</v>
      </c>
      <c r="J158" s="196" t="n">
        <v>0.0316161722639906</v>
      </c>
      <c r="K158" s="196" t="n">
        <v>0.00879914579591049</v>
      </c>
      <c r="L158" s="196" t="n">
        <v>0.0192212821429381</v>
      </c>
      <c r="M158" s="196" t="n">
        <v>0.00044711785415743</v>
      </c>
      <c r="N158" s="196" t="e">
        <f aca="false"/>
        <v>#DIV/0!</v>
      </c>
      <c r="O158" s="196" t="n">
        <v>0</v>
      </c>
      <c r="P158" s="196" t="n">
        <v>0</v>
      </c>
      <c r="Q158" s="196" t="n">
        <v>0</v>
      </c>
      <c r="R158" s="196" t="n">
        <v>8.91863188195298E-005</v>
      </c>
      <c r="S158" s="196" t="n">
        <v>0.00350476368644609</v>
      </c>
      <c r="T158" s="196" t="n">
        <v>0</v>
      </c>
      <c r="U158" s="196" t="n">
        <v>0.0084337249241835</v>
      </c>
      <c r="V158" s="196" t="e">
        <f aca="false"/>
        <v>#DIV/0!</v>
      </c>
      <c r="W158" s="196" t="n">
        <v>0.00790058555314169</v>
      </c>
      <c r="X158" s="196" t="n">
        <v>0.00673720465013037</v>
      </c>
      <c r="Y158" s="196" t="n">
        <v>0.0168356144119466</v>
      </c>
      <c r="Z158" s="196" t="n">
        <v>0.0208313013167911</v>
      </c>
      <c r="AA158" s="196" t="n">
        <v>0.00818464998488919</v>
      </c>
      <c r="AB158" s="196"/>
      <c r="AC158" s="47"/>
    </row>
    <row r="159" customFormat="false" ht="12.75" hidden="false" customHeight="false" outlineLevel="0" collapsed="false">
      <c r="A159" s="258"/>
      <c r="B159" s="272" t="n">
        <v>43</v>
      </c>
      <c r="C159" s="258" t="s">
        <v>294</v>
      </c>
      <c r="D159" s="196" t="n">
        <v>0.0512591893168091</v>
      </c>
      <c r="E159" s="196" t="n">
        <v>0.0512591893168091</v>
      </c>
      <c r="F159" s="196" t="n">
        <v>0.00171482070141817</v>
      </c>
      <c r="G159" s="196" t="n">
        <v>0.0189521483426426</v>
      </c>
      <c r="H159" s="196" t="n">
        <v>0.0248234872879831</v>
      </c>
      <c r="I159" s="196" t="n">
        <v>0.0138697201059946</v>
      </c>
      <c r="J159" s="196" t="n">
        <v>0.000370440206583826</v>
      </c>
      <c r="K159" s="196" t="n">
        <v>1.02633409250369E-007</v>
      </c>
      <c r="L159" s="196" t="n">
        <v>0.000169261778114292</v>
      </c>
      <c r="M159" s="196" t="n">
        <v>0.00350022043639865</v>
      </c>
      <c r="N159" s="196" t="e">
        <f aca="false"/>
        <v>#DIV/0!</v>
      </c>
      <c r="O159" s="196" t="n">
        <v>4.13377759066445E-005</v>
      </c>
      <c r="P159" s="196" t="n">
        <v>0.0143951773483896</v>
      </c>
      <c r="Q159" s="196" t="n">
        <v>6.14099495680103E-005</v>
      </c>
      <c r="R159" s="196" t="n">
        <v>0.00392179049071016</v>
      </c>
      <c r="S159" s="196" t="n">
        <v>0.00765174438577043</v>
      </c>
      <c r="T159" s="196" t="n">
        <v>0</v>
      </c>
      <c r="U159" s="196" t="n">
        <v>0.187136991333253</v>
      </c>
      <c r="V159" s="196" t="e">
        <f aca="false"/>
        <v>#DIV/0!</v>
      </c>
      <c r="W159" s="196" t="n">
        <v>0.00677062464579407</v>
      </c>
      <c r="X159" s="196" t="n">
        <v>0.0579354900156507</v>
      </c>
      <c r="Y159" s="196" t="n">
        <v>0.0252389748630059</v>
      </c>
      <c r="Z159" s="196" t="n">
        <v>0.0325600250006893</v>
      </c>
      <c r="AA159" s="196" t="n">
        <v>0.00938834746949956</v>
      </c>
      <c r="AB159" s="196"/>
      <c r="AC159" s="47"/>
    </row>
    <row r="160" customFormat="false" ht="12.75" hidden="false" customHeight="false" outlineLevel="0" collapsed="false">
      <c r="A160" s="258"/>
      <c r="B160" s="272" t="n">
        <v>4301</v>
      </c>
      <c r="C160" s="261" t="s">
        <v>295</v>
      </c>
      <c r="D160" s="196" t="n">
        <v>0.0249083240738824</v>
      </c>
      <c r="E160" s="196" t="n">
        <v>0.0249083240738824</v>
      </c>
      <c r="F160" s="196" t="n">
        <v>0.000667775027233984</v>
      </c>
      <c r="G160" s="196" t="n">
        <v>0.00116562753008615</v>
      </c>
      <c r="H160" s="196" t="n">
        <v>1.36368000470102E-005</v>
      </c>
      <c r="I160" s="196" t="n">
        <v>0.000697973757268437</v>
      </c>
      <c r="J160" s="196" t="n">
        <v>5.21441905435261E-006</v>
      </c>
      <c r="K160" s="196" t="n">
        <v>0</v>
      </c>
      <c r="L160" s="196" t="n">
        <v>2.38179091526357E-006</v>
      </c>
      <c r="M160" s="196" t="n">
        <v>0.000386593901245624</v>
      </c>
      <c r="N160" s="196" t="e">
        <f aca="false"/>
        <v>#DIV/0!</v>
      </c>
      <c r="O160" s="196" t="n">
        <v>0</v>
      </c>
      <c r="P160" s="196" t="n">
        <v>0.0114189383000341</v>
      </c>
      <c r="Q160" s="196" t="n">
        <v>3.60439909423392E-006</v>
      </c>
      <c r="R160" s="196" t="n">
        <v>0.00261391089547242</v>
      </c>
      <c r="S160" s="196" t="n">
        <v>0</v>
      </c>
      <c r="T160" s="196" t="n">
        <v>0</v>
      </c>
      <c r="U160" s="196" t="n">
        <v>0.0681826329431973</v>
      </c>
      <c r="V160" s="196" t="e">
        <f aca="false"/>
        <v>#DIV/0!</v>
      </c>
      <c r="W160" s="196" t="n">
        <v>0</v>
      </c>
      <c r="X160" s="196" t="n">
        <v>0.0193196924196673</v>
      </c>
      <c r="Y160" s="196" t="n">
        <v>0.00994244347938676</v>
      </c>
      <c r="Z160" s="196" t="n">
        <v>0.0128002805986291</v>
      </c>
      <c r="AA160" s="196" t="n">
        <v>0.00375500991773443</v>
      </c>
      <c r="AB160" s="196"/>
      <c r="AC160" s="47"/>
    </row>
    <row r="161" customFormat="false" ht="12.75" hidden="false" customHeight="false" outlineLevel="0" collapsed="false">
      <c r="A161" s="258"/>
      <c r="B161" s="272" t="n">
        <v>4302</v>
      </c>
      <c r="C161" s="261" t="s">
        <v>290</v>
      </c>
      <c r="D161" s="196" t="n">
        <v>0.0198195621983302</v>
      </c>
      <c r="E161" s="196" t="n">
        <v>0.0198195621983302</v>
      </c>
      <c r="F161" s="196" t="n">
        <v>8.80772002598221E-005</v>
      </c>
      <c r="G161" s="196" t="n">
        <v>0.0162437668547051</v>
      </c>
      <c r="H161" s="196" t="n">
        <v>0.0246900568894083</v>
      </c>
      <c r="I161" s="196" t="n">
        <v>0.0121948783968735</v>
      </c>
      <c r="J161" s="196" t="n">
        <v>0.000365225787529473</v>
      </c>
      <c r="K161" s="196" t="n">
        <v>0</v>
      </c>
      <c r="L161" s="196" t="n">
        <v>0.000166824233666368</v>
      </c>
      <c r="M161" s="196" t="n">
        <v>0</v>
      </c>
      <c r="N161" s="196" t="e">
        <f aca="false"/>
        <v>#DIV/0!</v>
      </c>
      <c r="O161" s="196" t="n">
        <v>0</v>
      </c>
      <c r="P161" s="196" t="n">
        <v>0.00136972282350581</v>
      </c>
      <c r="Q161" s="196" t="n">
        <v>0</v>
      </c>
      <c r="R161" s="196" t="n">
        <v>0.000304246091038901</v>
      </c>
      <c r="S161" s="196" t="n">
        <v>0</v>
      </c>
      <c r="T161" s="196" t="n">
        <v>0</v>
      </c>
      <c r="U161" s="196" t="n">
        <v>0.113543681577461</v>
      </c>
      <c r="V161" s="196" t="e">
        <f aca="false"/>
        <v>#DIV/0!</v>
      </c>
      <c r="W161" s="196" t="n">
        <v>6.55915404487395E-005</v>
      </c>
      <c r="X161" s="196" t="n">
        <v>0.0322015219167496</v>
      </c>
      <c r="Y161" s="196" t="n">
        <v>0.0123140111448807</v>
      </c>
      <c r="Z161" s="196" t="n">
        <v>0.016006316964545</v>
      </c>
      <c r="AA161" s="196" t="n">
        <v>0.00431988971834797</v>
      </c>
      <c r="AB161" s="196"/>
      <c r="AC161" s="47"/>
    </row>
    <row r="162" customFormat="false" ht="12.75" hidden="false" customHeight="false" outlineLevel="0" collapsed="false">
      <c r="A162" s="258"/>
      <c r="B162" s="272" t="n">
        <v>4303</v>
      </c>
      <c r="C162" s="261" t="s">
        <v>291</v>
      </c>
      <c r="D162" s="196" t="n">
        <v>0.00019999605431151</v>
      </c>
      <c r="E162" s="196" t="n">
        <v>0.00019999605431151</v>
      </c>
      <c r="F162" s="196" t="n">
        <v>0.000958968473924364</v>
      </c>
      <c r="G162" s="196" t="n">
        <v>0.00154275395785132</v>
      </c>
      <c r="H162" s="196" t="n">
        <v>7.14850977824996E-006</v>
      </c>
      <c r="I162" s="196" t="n">
        <v>0.000949518988931325</v>
      </c>
      <c r="J162" s="196" t="n">
        <v>0</v>
      </c>
      <c r="K162" s="196" t="n">
        <v>1.02633409250369E-007</v>
      </c>
      <c r="L162" s="196" t="n">
        <v>5.5753532660664E-008</v>
      </c>
      <c r="M162" s="196" t="n">
        <v>0</v>
      </c>
      <c r="N162" s="196" t="e">
        <f aca="false"/>
        <v>#DIV/0!</v>
      </c>
      <c r="O162" s="196" t="n">
        <v>4.13377759066445E-005</v>
      </c>
      <c r="P162" s="196" t="n">
        <v>0.000402738745718649</v>
      </c>
      <c r="Q162" s="196" t="n">
        <v>0</v>
      </c>
      <c r="R162" s="196" t="n">
        <v>0.000108831298764105</v>
      </c>
      <c r="S162" s="196" t="n">
        <v>2.88948534544341E-006</v>
      </c>
      <c r="T162" s="196" t="n">
        <v>0</v>
      </c>
      <c r="U162" s="196" t="n">
        <v>0.00541067681259492</v>
      </c>
      <c r="V162" s="196" t="e">
        <f aca="false"/>
        <v>#DIV/0!</v>
      </c>
      <c r="W162" s="196" t="n">
        <v>0</v>
      </c>
      <c r="X162" s="196" t="n">
        <v>0.00153386274171326</v>
      </c>
      <c r="Y162" s="196" t="n">
        <v>0.000472006929274748</v>
      </c>
      <c r="Z162" s="196" t="n">
        <v>0.000574846321217744</v>
      </c>
      <c r="AA162" s="196" t="n">
        <v>0.00024935186580608</v>
      </c>
      <c r="AB162" s="196"/>
      <c r="AC162" s="47"/>
    </row>
    <row r="163" customFormat="false" ht="12.75" hidden="false" customHeight="false" outlineLevel="0" collapsed="false">
      <c r="A163" s="258"/>
      <c r="B163" s="272" t="n">
        <v>4304</v>
      </c>
      <c r="C163" s="261" t="s">
        <v>296</v>
      </c>
      <c r="D163" s="196" t="n">
        <v>0</v>
      </c>
      <c r="E163" s="196" t="n">
        <v>0</v>
      </c>
      <c r="F163" s="196" t="n">
        <v>0</v>
      </c>
      <c r="G163" s="196" t="n">
        <v>0</v>
      </c>
      <c r="H163" s="196" t="n">
        <v>0</v>
      </c>
      <c r="I163" s="196" t="n">
        <v>0</v>
      </c>
      <c r="J163" s="196" t="n">
        <v>0</v>
      </c>
      <c r="K163" s="196" t="n">
        <v>0</v>
      </c>
      <c r="L163" s="196" t="n">
        <v>0</v>
      </c>
      <c r="M163" s="196" t="n">
        <v>0</v>
      </c>
      <c r="N163" s="196" t="e">
        <f aca="false"/>
        <v>#DIV/0!</v>
      </c>
      <c r="O163" s="196" t="n">
        <v>0</v>
      </c>
      <c r="P163" s="196" t="n">
        <v>0</v>
      </c>
      <c r="Q163" s="196" t="n">
        <v>0</v>
      </c>
      <c r="R163" s="196" t="n">
        <v>0</v>
      </c>
      <c r="S163" s="196" t="n">
        <v>0.00764885490042498</v>
      </c>
      <c r="T163" s="196" t="n">
        <v>0</v>
      </c>
      <c r="U163" s="196" t="n">
        <v>0</v>
      </c>
      <c r="V163" s="196" t="e">
        <f aca="false"/>
        <v>#DIV/0!</v>
      </c>
      <c r="W163" s="196" t="n">
        <v>0</v>
      </c>
      <c r="X163" s="196" t="n">
        <v>0.00194852683315211</v>
      </c>
      <c r="Y163" s="196" t="n">
        <v>7.85087112962463E-005</v>
      </c>
      <c r="Z163" s="196" t="n">
        <v>0</v>
      </c>
      <c r="AA163" s="196" t="n">
        <v>0.000248486010522193</v>
      </c>
      <c r="AB163" s="196"/>
      <c r="AC163" s="47"/>
    </row>
    <row r="164" s="38" customFormat="true" ht="12.75" hidden="false" customHeight="false" outlineLevel="0" collapsed="false">
      <c r="A164" s="256"/>
      <c r="B164" s="273" t="n">
        <v>57</v>
      </c>
      <c r="C164" s="275" t="s">
        <v>297</v>
      </c>
      <c r="D164" s="196" t="n">
        <v>0.0664635709609186</v>
      </c>
      <c r="E164" s="196" t="n">
        <v>0.0664635709609186</v>
      </c>
      <c r="F164" s="196" t="n">
        <v>0.267946600095421</v>
      </c>
      <c r="G164" s="196" t="n">
        <v>0.076796522213979</v>
      </c>
      <c r="H164" s="196" t="n">
        <v>0</v>
      </c>
      <c r="I164" s="196" t="n">
        <v>0.130319572073439</v>
      </c>
      <c r="J164" s="196" t="n">
        <v>0</v>
      </c>
      <c r="K164" s="196" t="n">
        <v>0.213076704128457</v>
      </c>
      <c r="L164" s="196" t="n">
        <v>0.115749628406793</v>
      </c>
      <c r="M164" s="196" t="n">
        <v>0</v>
      </c>
      <c r="N164" s="196" t="e">
        <f aca="false"/>
        <v>#DIV/0!</v>
      </c>
      <c r="O164" s="196" t="n">
        <v>0</v>
      </c>
      <c r="P164" s="196" t="n">
        <v>0</v>
      </c>
      <c r="Q164" s="196" t="n">
        <v>0</v>
      </c>
      <c r="R164" s="196" t="n">
        <v>0</v>
      </c>
      <c r="S164" s="196" t="n">
        <v>0</v>
      </c>
      <c r="T164" s="196" t="n">
        <v>0</v>
      </c>
      <c r="U164" s="196" t="n">
        <v>0</v>
      </c>
      <c r="V164" s="196" t="e">
        <f aca="false"/>
        <v>#DIV/0!</v>
      </c>
      <c r="W164" s="196" t="n">
        <v>0</v>
      </c>
      <c r="X164" s="196" t="n">
        <v>0</v>
      </c>
      <c r="Y164" s="196" t="n">
        <v>0.0811639927387229</v>
      </c>
      <c r="Z164" s="196" t="n">
        <v>0.0983991368455496</v>
      </c>
      <c r="AA164" s="196" t="n">
        <v>0.0438486018900075</v>
      </c>
      <c r="AB164" s="196"/>
      <c r="AC164" s="41"/>
    </row>
    <row r="165" customFormat="false" ht="12.75" hidden="false" customHeight="false" outlineLevel="0" collapsed="false">
      <c r="A165" s="258"/>
      <c r="B165" s="272"/>
      <c r="C165" s="261" t="s">
        <v>298</v>
      </c>
      <c r="D165" s="196" t="n">
        <v>0.0565093700108669</v>
      </c>
      <c r="E165" s="196" t="n">
        <v>0.0565093700108669</v>
      </c>
      <c r="F165" s="196" t="n">
        <v>0.250753462182241</v>
      </c>
      <c r="G165" s="196" t="n">
        <v>0.0733684464312428</v>
      </c>
      <c r="H165" s="196" t="n">
        <v>0</v>
      </c>
      <c r="I165" s="196" t="n">
        <v>0.122526819062027</v>
      </c>
      <c r="J165" s="196" t="n">
        <v>0</v>
      </c>
      <c r="K165" s="196" t="n">
        <v>0.206475133943852</v>
      </c>
      <c r="L165" s="196" t="n">
        <v>0.112163458351766</v>
      </c>
      <c r="M165" s="196" t="n">
        <v>0</v>
      </c>
      <c r="N165" s="196" t="e">
        <f aca="false"/>
        <v>#DIV/0!</v>
      </c>
      <c r="O165" s="196" t="n">
        <v>0</v>
      </c>
      <c r="P165" s="196" t="n">
        <v>0</v>
      </c>
      <c r="Q165" s="196" t="n">
        <v>0</v>
      </c>
      <c r="R165" s="196" t="n">
        <v>0</v>
      </c>
      <c r="S165" s="196" t="n">
        <v>0</v>
      </c>
      <c r="T165" s="196" t="n">
        <v>0</v>
      </c>
      <c r="U165" s="196" t="n">
        <v>0</v>
      </c>
      <c r="V165" s="196" t="e">
        <f aca="false"/>
        <v>#DIV/0!</v>
      </c>
      <c r="W165" s="196" t="n">
        <v>0</v>
      </c>
      <c r="X165" s="196" t="n">
        <v>0</v>
      </c>
      <c r="Y165" s="196" t="n">
        <v>0.0746650271895937</v>
      </c>
      <c r="Z165" s="196" t="n">
        <v>0.0895259159419778</v>
      </c>
      <c r="AA165" s="196" t="n">
        <v>0.0424900787982518</v>
      </c>
      <c r="AB165" s="196"/>
      <c r="AC165" s="47"/>
    </row>
    <row r="166" customFormat="false" ht="12.75" hidden="true" customHeight="false" outlineLevel="0" collapsed="false">
      <c r="A166" s="258"/>
      <c r="B166" s="272" t="s">
        <v>299</v>
      </c>
      <c r="C166" s="261" t="s">
        <v>300</v>
      </c>
      <c r="D166" s="196" t="n">
        <v>0.00329806830885681</v>
      </c>
      <c r="E166" s="196" t="n">
        <v>0.00329806830885681</v>
      </c>
      <c r="F166" s="196" t="n">
        <v>0.00159740280391345</v>
      </c>
      <c r="G166" s="196" t="n">
        <v>0.00108075152956413</v>
      </c>
      <c r="H166" s="196" t="n">
        <v>0</v>
      </c>
      <c r="I166" s="196" t="n">
        <v>0.00101341799182589</v>
      </c>
      <c r="J166" s="196" t="n">
        <v>0</v>
      </c>
      <c r="K166" s="196" t="n">
        <v>0.00503501122998343</v>
      </c>
      <c r="L166" s="196" t="n">
        <v>0.00273516845156034</v>
      </c>
      <c r="M166" s="196" t="n">
        <v>0</v>
      </c>
      <c r="N166" s="196" t="e">
        <f aca="false"/>
        <v>#DIV/0!</v>
      </c>
      <c r="O166" s="196" t="n">
        <v>0</v>
      </c>
      <c r="P166" s="196" t="n">
        <v>0</v>
      </c>
      <c r="Q166" s="196" t="n">
        <v>0</v>
      </c>
      <c r="R166" s="196" t="n">
        <v>0</v>
      </c>
      <c r="S166" s="196" t="n">
        <v>0</v>
      </c>
      <c r="T166" s="196" t="n">
        <v>0</v>
      </c>
      <c r="U166" s="196" t="n">
        <v>0</v>
      </c>
      <c r="V166" s="196" t="e">
        <f aca="false"/>
        <v>#DIV/0!</v>
      </c>
      <c r="W166" s="196" t="n">
        <v>0</v>
      </c>
      <c r="X166" s="196" t="n">
        <v>0</v>
      </c>
      <c r="Y166" s="196" t="n">
        <v>0.00180182272405423</v>
      </c>
      <c r="Z166" s="196" t="n">
        <v>0.00215547247680152</v>
      </c>
      <c r="AA166" s="196" t="n">
        <v>0.00103614425536712</v>
      </c>
      <c r="AB166" s="196"/>
      <c r="AC166" s="47"/>
    </row>
    <row r="167" customFormat="false" ht="12.75" hidden="true" customHeight="false" outlineLevel="0" collapsed="false">
      <c r="A167" s="258"/>
      <c r="B167" s="272" t="s">
        <v>301</v>
      </c>
      <c r="C167" s="261" t="s">
        <v>302</v>
      </c>
      <c r="D167" s="196" t="n">
        <v>0.00654768843885139</v>
      </c>
      <c r="E167" s="196" t="n">
        <v>0.00654768843885139</v>
      </c>
      <c r="F167" s="196" t="n">
        <v>0.0500667885129475</v>
      </c>
      <c r="G167" s="196" t="n">
        <v>0.0223068050799646</v>
      </c>
      <c r="H167" s="196" t="n">
        <v>0</v>
      </c>
      <c r="I167" s="196" t="n">
        <v>0.0273716972583295</v>
      </c>
      <c r="J167" s="196" t="n">
        <v>0</v>
      </c>
      <c r="K167" s="196" t="n">
        <v>0.0309031152129864</v>
      </c>
      <c r="L167" s="196" t="n">
        <v>0.0167874949875282</v>
      </c>
      <c r="M167" s="196" t="n">
        <v>0</v>
      </c>
      <c r="N167" s="196" t="e">
        <f aca="false"/>
        <v>#DIV/0!</v>
      </c>
      <c r="O167" s="196" t="n">
        <v>0</v>
      </c>
      <c r="P167" s="196" t="n">
        <v>0</v>
      </c>
      <c r="Q167" s="196" t="n">
        <v>0</v>
      </c>
      <c r="R167" s="196" t="n">
        <v>0</v>
      </c>
      <c r="S167" s="196" t="n">
        <v>0</v>
      </c>
      <c r="T167" s="196" t="n">
        <v>0</v>
      </c>
      <c r="U167" s="196" t="n">
        <v>0</v>
      </c>
      <c r="V167" s="196" t="e">
        <f aca="false"/>
        <v>#DIV/0!</v>
      </c>
      <c r="W167" s="196" t="n">
        <v>0</v>
      </c>
      <c r="X167" s="196" t="n">
        <v>0</v>
      </c>
      <c r="Y167" s="196" t="n">
        <v>0.0136122641797959</v>
      </c>
      <c r="Z167" s="196" t="n">
        <v>0.0169621599693304</v>
      </c>
      <c r="AA167" s="196" t="n">
        <v>0.00635948637218621</v>
      </c>
      <c r="AB167" s="196"/>
      <c r="AC167" s="47"/>
    </row>
    <row r="168" customFormat="false" ht="12.75" hidden="true" customHeight="false" outlineLevel="0" collapsed="false">
      <c r="A168" s="258"/>
      <c r="B168" s="272" t="s">
        <v>303</v>
      </c>
      <c r="C168" s="261" t="s">
        <v>304</v>
      </c>
      <c r="D168" s="196" t="n">
        <v>0.000392856126618591</v>
      </c>
      <c r="E168" s="196" t="n">
        <v>0.000392856126618591</v>
      </c>
      <c r="F168" s="196" t="n">
        <v>0.00969570481604214</v>
      </c>
      <c r="G168" s="196" t="n">
        <v>0.00111388068244377</v>
      </c>
      <c r="H168" s="196" t="n">
        <v>0</v>
      </c>
      <c r="I168" s="196" t="n">
        <v>0.00408349590595166</v>
      </c>
      <c r="J168" s="196" t="n">
        <v>0</v>
      </c>
      <c r="K168" s="196" t="n">
        <v>0.0317531470035253</v>
      </c>
      <c r="L168" s="196" t="n">
        <v>0.0172492576391108</v>
      </c>
      <c r="M168" s="196" t="n">
        <v>0</v>
      </c>
      <c r="N168" s="196" t="e">
        <f aca="false"/>
        <v>#DIV/0!</v>
      </c>
      <c r="O168" s="196" t="n">
        <v>0</v>
      </c>
      <c r="P168" s="196" t="n">
        <v>0</v>
      </c>
      <c r="Q168" s="196" t="n">
        <v>0</v>
      </c>
      <c r="R168" s="196" t="n">
        <v>0</v>
      </c>
      <c r="S168" s="196" t="n">
        <v>0</v>
      </c>
      <c r="T168" s="196" t="n">
        <v>0</v>
      </c>
      <c r="U168" s="196" t="n">
        <v>0</v>
      </c>
      <c r="V168" s="196" t="e">
        <f aca="false"/>
        <v>#DIV/0!</v>
      </c>
      <c r="W168" s="196" t="n">
        <v>0</v>
      </c>
      <c r="X168" s="196" t="n">
        <v>0</v>
      </c>
      <c r="Y168" s="196" t="n">
        <v>0.00359586339541178</v>
      </c>
      <c r="Z168" s="196" t="n">
        <v>0.00223861326417636</v>
      </c>
      <c r="AA168" s="196" t="n">
        <v>0.00653441260698811</v>
      </c>
      <c r="AB168" s="196"/>
      <c r="AC168" s="47"/>
    </row>
    <row r="169" customFormat="false" ht="12.75" hidden="true" customHeight="false" outlineLevel="0" collapsed="false">
      <c r="A169" s="258"/>
      <c r="B169" s="272" t="s">
        <v>305</v>
      </c>
      <c r="C169" s="261" t="s">
        <v>306</v>
      </c>
      <c r="D169" s="196" t="n">
        <v>0.00688980593370258</v>
      </c>
      <c r="E169" s="196" t="n">
        <v>0.00688980593370258</v>
      </c>
      <c r="F169" s="196" t="n">
        <v>0.0436937764442951</v>
      </c>
      <c r="G169" s="196" t="n">
        <v>0.0149407134049825</v>
      </c>
      <c r="H169" s="196" t="n">
        <v>0</v>
      </c>
      <c r="I169" s="196" t="n">
        <v>0.022168945443603</v>
      </c>
      <c r="J169" s="196" t="n">
        <v>0</v>
      </c>
      <c r="K169" s="196" t="n">
        <v>0.0403809771127151</v>
      </c>
      <c r="L169" s="196" t="n">
        <v>0.0219361525917078</v>
      </c>
      <c r="M169" s="196" t="n">
        <v>0</v>
      </c>
      <c r="N169" s="196" t="e">
        <f aca="false"/>
        <v>#DIV/0!</v>
      </c>
      <c r="O169" s="196" t="n">
        <v>0</v>
      </c>
      <c r="P169" s="196" t="n">
        <v>0</v>
      </c>
      <c r="Q169" s="196" t="n">
        <v>0</v>
      </c>
      <c r="R169" s="196" t="n">
        <v>0</v>
      </c>
      <c r="S169" s="196" t="n">
        <v>0</v>
      </c>
      <c r="T169" s="196" t="n">
        <v>0</v>
      </c>
      <c r="U169" s="196" t="n">
        <v>0</v>
      </c>
      <c r="V169" s="196" t="e">
        <f aca="false"/>
        <v>#DIV/0!</v>
      </c>
      <c r="W169" s="196" t="n">
        <v>0</v>
      </c>
      <c r="X169" s="196" t="n">
        <v>0</v>
      </c>
      <c r="Y169" s="196" t="n">
        <v>0.0125655865891115</v>
      </c>
      <c r="Z169" s="196" t="n">
        <v>0.0145311858819878</v>
      </c>
      <c r="AA169" s="196" t="n">
        <v>0.00830991542030554</v>
      </c>
      <c r="AB169" s="196"/>
      <c r="AC169" s="47"/>
    </row>
    <row r="170" customFormat="false" ht="12.75" hidden="true" customHeight="false" outlineLevel="0" collapsed="false">
      <c r="A170" s="258"/>
      <c r="B170" s="272" t="s">
        <v>307</v>
      </c>
      <c r="C170" s="258" t="s">
        <v>308</v>
      </c>
      <c r="D170" s="196" t="n">
        <v>0.0393809512028375</v>
      </c>
      <c r="E170" s="196" t="n">
        <v>0.0393809512028375</v>
      </c>
      <c r="F170" s="196" t="n">
        <v>0.145699789605043</v>
      </c>
      <c r="G170" s="196" t="n">
        <v>0.0339262957342879</v>
      </c>
      <c r="H170" s="196" t="n">
        <v>0</v>
      </c>
      <c r="I170" s="196" t="n">
        <v>0.0678892624623171</v>
      </c>
      <c r="J170" s="196" t="n">
        <v>0</v>
      </c>
      <c r="K170" s="196" t="n">
        <v>0.0984028833846416</v>
      </c>
      <c r="L170" s="196" t="n">
        <v>0.0534553846818588</v>
      </c>
      <c r="M170" s="196" t="n">
        <v>0</v>
      </c>
      <c r="N170" s="196" t="e">
        <f aca="false"/>
        <v>#DIV/0!</v>
      </c>
      <c r="O170" s="196" t="n">
        <v>0</v>
      </c>
      <c r="P170" s="196" t="n">
        <v>0</v>
      </c>
      <c r="Q170" s="196" t="n">
        <v>0</v>
      </c>
      <c r="R170" s="196" t="n">
        <v>0</v>
      </c>
      <c r="S170" s="196" t="n">
        <v>0</v>
      </c>
      <c r="T170" s="196" t="n">
        <v>0</v>
      </c>
      <c r="U170" s="196" t="n">
        <v>0</v>
      </c>
      <c r="V170" s="196" t="e">
        <f aca="false"/>
        <v>#DIV/0!</v>
      </c>
      <c r="W170" s="196" t="n">
        <v>0</v>
      </c>
      <c r="X170" s="196" t="n">
        <v>0</v>
      </c>
      <c r="Y170" s="196" t="n">
        <v>0.0430894903012203</v>
      </c>
      <c r="Z170" s="196" t="n">
        <v>0.0536384843496817</v>
      </c>
      <c r="AA170" s="196" t="n">
        <v>0.0202501201434048</v>
      </c>
      <c r="AB170" s="196"/>
      <c r="AC170" s="47"/>
    </row>
    <row r="171" s="38" customFormat="true" ht="12.75" hidden="false" customHeight="false" outlineLevel="0" collapsed="false">
      <c r="A171" s="256"/>
      <c r="B171" s="276"/>
      <c r="C171" s="256" t="s">
        <v>309</v>
      </c>
      <c r="D171" s="274" t="n">
        <v>0.637599154945901</v>
      </c>
      <c r="E171" s="274" t="n">
        <v>0.637599154945901</v>
      </c>
      <c r="F171" s="274" t="n">
        <v>0.43611781342333</v>
      </c>
      <c r="G171" s="274" t="n">
        <v>0.571223595288571</v>
      </c>
      <c r="H171" s="274" t="n">
        <v>0.771999058317737</v>
      </c>
      <c r="I171" s="274" t="n">
        <v>0.568960668002352</v>
      </c>
      <c r="J171" s="274" t="n">
        <v>0.653654670167972</v>
      </c>
      <c r="K171" s="274" t="n">
        <v>0.610395459954853</v>
      </c>
      <c r="L171" s="274" t="n">
        <v>0.630154975408656</v>
      </c>
      <c r="M171" s="274" t="n">
        <v>0.61565862527526</v>
      </c>
      <c r="N171" s="274" t="e">
        <f aca="false"/>
        <v>#DIV/0!</v>
      </c>
      <c r="O171" s="274" t="n">
        <v>0.822148708111593</v>
      </c>
      <c r="P171" s="274" t="n">
        <v>0.627956317285965</v>
      </c>
      <c r="Q171" s="274" t="n">
        <v>0.756001691863346</v>
      </c>
      <c r="R171" s="274" t="n">
        <v>0.730567303677141</v>
      </c>
      <c r="S171" s="274" t="n">
        <v>0.611209968752181</v>
      </c>
      <c r="T171" s="274" t="n">
        <v>0.641820145877899</v>
      </c>
      <c r="U171" s="274" t="n">
        <v>0.57600016210209</v>
      </c>
      <c r="V171" s="274" t="e">
        <f aca="false"/>
        <v>#DIV/0!</v>
      </c>
      <c r="W171" s="274" t="n">
        <v>0.731740056839942</v>
      </c>
      <c r="X171" s="274" t="n">
        <v>0.654691009633203</v>
      </c>
      <c r="Y171" s="274" t="n">
        <v>0.628415226701583</v>
      </c>
      <c r="Z171" s="274" t="n">
        <v>0.603271779541597</v>
      </c>
      <c r="AA171" s="274" t="n">
        <v>0.682852691932133</v>
      </c>
      <c r="AB171" s="274"/>
      <c r="AC171" s="41"/>
    </row>
    <row r="172" customFormat="false" ht="6.95" hidden="false" customHeight="true" outlineLevel="0" collapsed="false">
      <c r="A172" s="258"/>
      <c r="B172" s="277"/>
      <c r="C172" s="258"/>
      <c r="D172" s="196" t="n">
        <v>0</v>
      </c>
      <c r="E172" s="196" t="n">
        <v>0</v>
      </c>
      <c r="F172" s="196" t="n">
        <v>0</v>
      </c>
      <c r="G172" s="196" t="n">
        <v>0</v>
      </c>
      <c r="H172" s="196" t="n">
        <v>0</v>
      </c>
      <c r="I172" s="196" t="n">
        <v>0</v>
      </c>
      <c r="J172" s="196" t="n">
        <v>0</v>
      </c>
      <c r="K172" s="196" t="n">
        <v>0</v>
      </c>
      <c r="L172" s="196" t="n">
        <v>0</v>
      </c>
      <c r="M172" s="196" t="n">
        <v>0</v>
      </c>
      <c r="N172" s="196" t="e">
        <f aca="false"/>
        <v>#DIV/0!</v>
      </c>
      <c r="O172" s="196" t="n">
        <v>0</v>
      </c>
      <c r="P172" s="196" t="n">
        <v>0</v>
      </c>
      <c r="Q172" s="196" t="n">
        <v>0</v>
      </c>
      <c r="R172" s="196" t="n">
        <v>0</v>
      </c>
      <c r="S172" s="196" t="n">
        <v>0</v>
      </c>
      <c r="T172" s="196" t="n">
        <v>0</v>
      </c>
      <c r="U172" s="196" t="n">
        <v>0</v>
      </c>
      <c r="V172" s="196" t="e">
        <f aca="false"/>
        <v>#DIV/0!</v>
      </c>
      <c r="W172" s="196" t="n">
        <v>0</v>
      </c>
      <c r="X172" s="196" t="n">
        <v>0</v>
      </c>
      <c r="Y172" s="196" t="n">
        <v>0</v>
      </c>
      <c r="Z172" s="196" t="n">
        <v>0</v>
      </c>
      <c r="AA172" s="196" t="n">
        <v>0</v>
      </c>
      <c r="AB172" s="196"/>
      <c r="AC172" s="47"/>
    </row>
    <row r="173" customFormat="false" ht="12.75" hidden="false" customHeight="false" outlineLevel="0" collapsed="false">
      <c r="A173" s="258"/>
      <c r="B173" s="277" t="n">
        <v>44</v>
      </c>
      <c r="C173" s="258" t="s">
        <v>310</v>
      </c>
      <c r="D173" s="196" t="n">
        <v>0.170660643847781</v>
      </c>
      <c r="E173" s="196" t="n">
        <v>0.170660643847781</v>
      </c>
      <c r="F173" s="196" t="n">
        <v>0.0358500069325262</v>
      </c>
      <c r="G173" s="196" t="n">
        <v>0.0269709423505254</v>
      </c>
      <c r="H173" s="196" t="n">
        <v>0.0473329355460204</v>
      </c>
      <c r="I173" s="196" t="n">
        <v>0.0352668812697726</v>
      </c>
      <c r="J173" s="196" t="n">
        <v>0.0542721660991107</v>
      </c>
      <c r="K173" s="196" t="n">
        <v>0.0194615970314251</v>
      </c>
      <c r="L173" s="196" t="n">
        <v>0.035362025496483</v>
      </c>
      <c r="M173" s="196" t="n">
        <v>0.0312547822504868</v>
      </c>
      <c r="N173" s="196" t="e">
        <f aca="false"/>
        <v>#DIV/0!</v>
      </c>
      <c r="O173" s="196" t="n">
        <v>0.153130640563227</v>
      </c>
      <c r="P173" s="196" t="n">
        <v>0.149440927426174</v>
      </c>
      <c r="Q173" s="196" t="n">
        <v>0.0396849816189163</v>
      </c>
      <c r="R173" s="196" t="n">
        <v>0.115551889549043</v>
      </c>
      <c r="S173" s="196" t="n">
        <v>0.00253088576664715</v>
      </c>
      <c r="T173" s="196" t="n">
        <v>0.0244618011994466</v>
      </c>
      <c r="U173" s="196" t="n">
        <v>0</v>
      </c>
      <c r="V173" s="196" t="e">
        <f aca="false"/>
        <v>#DIV/0!</v>
      </c>
      <c r="W173" s="196" t="n">
        <v>0.069317213678634</v>
      </c>
      <c r="X173" s="196" t="n">
        <v>0.0315574195477748</v>
      </c>
      <c r="Y173" s="196" t="n">
        <v>0.0939479420484532</v>
      </c>
      <c r="Z173" s="196" t="n">
        <v>0.102947721806844</v>
      </c>
      <c r="AA173" s="196" t="n">
        <v>0.0744627380283897</v>
      </c>
      <c r="AB173" s="196"/>
      <c r="AC173" s="47"/>
    </row>
    <row r="174" customFormat="false" ht="12.75" hidden="false" customHeight="false" outlineLevel="0" collapsed="false">
      <c r="A174" s="258"/>
      <c r="B174" s="272" t="n">
        <v>4401</v>
      </c>
      <c r="C174" s="258" t="s">
        <v>30</v>
      </c>
      <c r="D174" s="196" t="n">
        <v>0.000260199890772232</v>
      </c>
      <c r="E174" s="196" t="n">
        <v>0.000260199890772232</v>
      </c>
      <c r="F174" s="196" t="n">
        <v>0.013243693154269</v>
      </c>
      <c r="G174" s="196" t="n">
        <v>0</v>
      </c>
      <c r="H174" s="196" t="n">
        <v>0.000357068420492006</v>
      </c>
      <c r="I174" s="196" t="n">
        <v>0.0050868257860964</v>
      </c>
      <c r="J174" s="196" t="n">
        <v>0.00351104053579247</v>
      </c>
      <c r="K174" s="196" t="n">
        <v>0.00456148485557196</v>
      </c>
      <c r="L174" s="196" t="n">
        <v>0.00408167325781543</v>
      </c>
      <c r="M174" s="196" t="n">
        <v>0</v>
      </c>
      <c r="N174" s="196" t="e">
        <f aca="false"/>
        <v>#DIV/0!</v>
      </c>
      <c r="O174" s="196" t="n">
        <v>0</v>
      </c>
      <c r="P174" s="196" t="n">
        <v>0</v>
      </c>
      <c r="Q174" s="196" t="n">
        <v>0</v>
      </c>
      <c r="R174" s="196" t="n">
        <v>0</v>
      </c>
      <c r="S174" s="196" t="n">
        <v>0</v>
      </c>
      <c r="T174" s="196" t="n">
        <v>0</v>
      </c>
      <c r="U174" s="196" t="n">
        <v>0</v>
      </c>
      <c r="V174" s="196" t="e">
        <f aca="false"/>
        <v>#DIV/0!</v>
      </c>
      <c r="W174" s="196" t="n">
        <v>0.000112751662758344</v>
      </c>
      <c r="X174" s="196" t="n">
        <v>4.93025206724312E-005</v>
      </c>
      <c r="Y174" s="196" t="n">
        <v>0.00231972778747248</v>
      </c>
      <c r="Z174" s="196" t="n">
        <v>0.00267408467207853</v>
      </c>
      <c r="AA174" s="196" t="n">
        <v>0.00155251832481587</v>
      </c>
      <c r="AB174" s="196"/>
      <c r="AC174" s="47"/>
    </row>
    <row r="175" customFormat="false" ht="12.75" hidden="false" customHeight="false" outlineLevel="0" collapsed="false">
      <c r="A175" s="258"/>
      <c r="B175" s="277" t="n">
        <v>4402</v>
      </c>
      <c r="C175" s="258" t="s">
        <v>275</v>
      </c>
      <c r="D175" s="196" t="n">
        <v>0.146764560837776</v>
      </c>
      <c r="E175" s="196" t="n">
        <v>0.146764560837776</v>
      </c>
      <c r="F175" s="196" t="n">
        <v>0.0160733198242545</v>
      </c>
      <c r="G175" s="196" t="n">
        <v>0.0115935099107432</v>
      </c>
      <c r="H175" s="196" t="n">
        <v>0.0423126078283027</v>
      </c>
      <c r="I175" s="196" t="n">
        <v>0.0207431065438835</v>
      </c>
      <c r="J175" s="196" t="n">
        <v>0.0437608851608061</v>
      </c>
      <c r="K175" s="196" t="n">
        <v>0.0144599069921631</v>
      </c>
      <c r="L175" s="196" t="n">
        <v>0.027843718857486</v>
      </c>
      <c r="M175" s="196" t="n">
        <v>0.0247857546300455</v>
      </c>
      <c r="N175" s="196" t="e">
        <f aca="false"/>
        <v>#DIV/0!</v>
      </c>
      <c r="O175" s="196" t="n">
        <v>0.153129408779786</v>
      </c>
      <c r="P175" s="196" t="n">
        <v>0.101647620408276</v>
      </c>
      <c r="Q175" s="196" t="n">
        <v>0.0176363992821063</v>
      </c>
      <c r="R175" s="196" t="n">
        <v>0.101225529077592</v>
      </c>
      <c r="S175" s="196" t="n">
        <v>0.00253088576664715</v>
      </c>
      <c r="T175" s="196" t="n">
        <v>0.0172411747791403</v>
      </c>
      <c r="U175" s="196" t="n">
        <v>0</v>
      </c>
      <c r="V175" s="196" t="e">
        <f aca="false"/>
        <v>#DIV/0!</v>
      </c>
      <c r="W175" s="196" t="n">
        <v>0.0373409033957005</v>
      </c>
      <c r="X175" s="196" t="n">
        <v>0.0173973791962464</v>
      </c>
      <c r="Y175" s="196" t="n">
        <v>0.0771032737596157</v>
      </c>
      <c r="Z175" s="196" t="n">
        <v>0.0837389033214534</v>
      </c>
      <c r="AA175" s="196" t="n">
        <v>0.0627366337656287</v>
      </c>
      <c r="AB175" s="196"/>
      <c r="AC175" s="47"/>
    </row>
    <row r="176" customFormat="false" ht="12.75" hidden="false" customHeight="false" outlineLevel="0" collapsed="false">
      <c r="A176" s="258"/>
      <c r="B176" s="277" t="n">
        <v>4403</v>
      </c>
      <c r="C176" s="258" t="s">
        <v>48</v>
      </c>
      <c r="D176" s="196" t="n">
        <v>0.0134351347064779</v>
      </c>
      <c r="E176" s="196" t="n">
        <v>0.0134351347064779</v>
      </c>
      <c r="F176" s="196" t="n">
        <v>0</v>
      </c>
      <c r="G176" s="196" t="n">
        <v>0.000565545216653129</v>
      </c>
      <c r="H176" s="196" t="n">
        <v>0.000404356419691444</v>
      </c>
      <c r="I176" s="196" t="n">
        <v>0.000312889762079891</v>
      </c>
      <c r="J176" s="196" t="n">
        <v>0.00208457631251889</v>
      </c>
      <c r="K176" s="196" t="n">
        <v>0</v>
      </c>
      <c r="L176" s="196" t="n">
        <v>0.000952172211626659</v>
      </c>
      <c r="M176" s="196" t="n">
        <v>0.00331083439186698</v>
      </c>
      <c r="N176" s="196" t="e">
        <f aca="false"/>
        <v>#DIV/0!</v>
      </c>
      <c r="O176" s="196" t="n">
        <v>0</v>
      </c>
      <c r="P176" s="196" t="n">
        <v>0.00538718920706629</v>
      </c>
      <c r="Q176" s="196" t="n">
        <v>0.0193165015427903</v>
      </c>
      <c r="R176" s="196" t="n">
        <v>0.0039766743938417</v>
      </c>
      <c r="S176" s="196" t="n">
        <v>0</v>
      </c>
      <c r="T176" s="196" t="n">
        <v>0.00513543130562055</v>
      </c>
      <c r="U176" s="196" t="n">
        <v>0</v>
      </c>
      <c r="V176" s="196" t="e">
        <f aca="false"/>
        <v>#DIV/0!</v>
      </c>
      <c r="W176" s="196" t="n">
        <v>0.000536576643438939</v>
      </c>
      <c r="X176" s="196" t="n">
        <v>0.000361132738128391</v>
      </c>
      <c r="Y176" s="196" t="n">
        <v>0.00544986730179979</v>
      </c>
      <c r="Z176" s="196" t="n">
        <v>0.00687245757864374</v>
      </c>
      <c r="AA176" s="196" t="n">
        <v>0.00236985173192776</v>
      </c>
      <c r="AB176" s="196"/>
      <c r="AC176" s="47"/>
    </row>
    <row r="177" customFormat="false" ht="12.75" hidden="false" customHeight="false" outlineLevel="0" collapsed="false">
      <c r="A177" s="258"/>
      <c r="B177" s="278" t="n">
        <v>4404</v>
      </c>
      <c r="C177" s="279" t="s">
        <v>311</v>
      </c>
      <c r="D177" s="196" t="n">
        <v>0.00777519157136513</v>
      </c>
      <c r="E177" s="196" t="n">
        <v>0.00777519157136513</v>
      </c>
      <c r="F177" s="196" t="n">
        <v>0.00653129110057666</v>
      </c>
      <c r="G177" s="196" t="n">
        <v>0.0124972027904043</v>
      </c>
      <c r="H177" s="196" t="n">
        <v>0.000572837368558495</v>
      </c>
      <c r="I177" s="196" t="n">
        <v>0.00734968103455352</v>
      </c>
      <c r="J177" s="196" t="n">
        <v>0.00437317355167105</v>
      </c>
      <c r="K177" s="196" t="n">
        <v>0.000440205183690001</v>
      </c>
      <c r="L177" s="196" t="n">
        <v>0.00223666769106308</v>
      </c>
      <c r="M177" s="196" t="n">
        <v>0.00315819322857435</v>
      </c>
      <c r="N177" s="196" t="e">
        <f aca="false"/>
        <v>#DIV/0!</v>
      </c>
      <c r="O177" s="196" t="n">
        <v>1.23178344083164E-006</v>
      </c>
      <c r="P177" s="196" t="n">
        <v>0.0162526961367235</v>
      </c>
      <c r="Q177" s="196" t="n">
        <v>0.000475404644571834</v>
      </c>
      <c r="R177" s="196" t="n">
        <v>0.00429279501966004</v>
      </c>
      <c r="S177" s="196" t="n">
        <v>0</v>
      </c>
      <c r="T177" s="196" t="n">
        <v>0</v>
      </c>
      <c r="U177" s="196" t="n">
        <v>0</v>
      </c>
      <c r="V177" s="196" t="e">
        <f aca="false"/>
        <v>#DIV/0!</v>
      </c>
      <c r="W177" s="196" t="n">
        <v>0.0222810543976482</v>
      </c>
      <c r="X177" s="196" t="n">
        <v>0.00974275782875156</v>
      </c>
      <c r="Y177" s="196" t="n">
        <v>0.00650285608612042</v>
      </c>
      <c r="Z177" s="196" t="n">
        <v>0.00756238589067418</v>
      </c>
      <c r="AA177" s="196" t="n">
        <v>0.00420889390467707</v>
      </c>
      <c r="AB177" s="196"/>
      <c r="AC177" s="47"/>
    </row>
    <row r="178" customFormat="false" ht="12.75" hidden="false" customHeight="false" outlineLevel="0" collapsed="false">
      <c r="A178" s="258"/>
      <c r="B178" s="278" t="n">
        <v>4405</v>
      </c>
      <c r="C178" s="168" t="s">
        <v>51</v>
      </c>
      <c r="D178" s="196" t="n">
        <v>7.42168148449636E-005</v>
      </c>
      <c r="E178" s="196" t="n">
        <v>7.42168148449636E-005</v>
      </c>
      <c r="F178" s="196" t="n">
        <v>1.70285342595245E-006</v>
      </c>
      <c r="G178" s="196" t="n">
        <v>0.000583539771794753</v>
      </c>
      <c r="H178" s="196" t="n">
        <v>0.000829518145039696</v>
      </c>
      <c r="I178" s="196" t="n">
        <v>0.000423589031049893</v>
      </c>
      <c r="J178" s="196" t="n">
        <v>0.00054249053832216</v>
      </c>
      <c r="K178" s="196" t="n">
        <v>0</v>
      </c>
      <c r="L178" s="196" t="n">
        <v>0.00024779347849184</v>
      </c>
      <c r="M178" s="196" t="n">
        <v>0</v>
      </c>
      <c r="N178" s="196" t="e">
        <f aca="false"/>
        <v>#DIV/0!</v>
      </c>
      <c r="O178" s="196" t="n">
        <v>0</v>
      </c>
      <c r="P178" s="196" t="n">
        <v>0.0261534216741091</v>
      </c>
      <c r="Q178" s="196" t="n">
        <v>0.0022566761494479</v>
      </c>
      <c r="R178" s="196" t="n">
        <v>0.00605689105794919</v>
      </c>
      <c r="S178" s="196" t="n">
        <v>0</v>
      </c>
      <c r="T178" s="196" t="n">
        <v>0</v>
      </c>
      <c r="U178" s="196" t="n">
        <v>0</v>
      </c>
      <c r="V178" s="196" t="e">
        <f aca="false"/>
        <v>#DIV/0!</v>
      </c>
      <c r="W178" s="196" t="n">
        <v>0.00223644864869542</v>
      </c>
      <c r="X178" s="196" t="n">
        <v>0.000977923988326964</v>
      </c>
      <c r="Y178" s="196" t="n">
        <v>0.00118403487058113</v>
      </c>
      <c r="Z178" s="196" t="n">
        <v>0.000248944314758584</v>
      </c>
      <c r="AA178" s="196" t="n">
        <v>0.00320857666455662</v>
      </c>
      <c r="AB178" s="196"/>
      <c r="AC178" s="47"/>
    </row>
    <row r="179" customFormat="false" ht="12.75" hidden="false" customHeight="false" outlineLevel="0" collapsed="false">
      <c r="A179" s="258"/>
      <c r="B179" s="272" t="n">
        <v>4406</v>
      </c>
      <c r="C179" s="168" t="s">
        <v>283</v>
      </c>
      <c r="D179" s="196" t="n">
        <v>0.00235134002654492</v>
      </c>
      <c r="E179" s="196" t="n">
        <v>0.00235134002654492</v>
      </c>
      <c r="F179" s="196" t="n">
        <v>0</v>
      </c>
      <c r="G179" s="196" t="n">
        <v>0.00173114466093004</v>
      </c>
      <c r="H179" s="196" t="n">
        <v>0.00285654736393605</v>
      </c>
      <c r="I179" s="196" t="n">
        <v>0.00135078911210946</v>
      </c>
      <c r="J179" s="196" t="n">
        <v>0</v>
      </c>
      <c r="K179" s="196" t="n">
        <v>0</v>
      </c>
      <c r="L179" s="196" t="n">
        <v>0</v>
      </c>
      <c r="M179" s="196" t="n">
        <v>0</v>
      </c>
      <c r="N179" s="196" t="e">
        <f aca="false"/>
        <v>#DIV/0!</v>
      </c>
      <c r="O179" s="196" t="n">
        <v>0</v>
      </c>
      <c r="P179" s="196" t="n">
        <v>0</v>
      </c>
      <c r="Q179" s="196" t="n">
        <v>0</v>
      </c>
      <c r="R179" s="196" t="n">
        <v>0</v>
      </c>
      <c r="S179" s="196" t="n">
        <v>0</v>
      </c>
      <c r="T179" s="196" t="n">
        <v>0.00208519511468573</v>
      </c>
      <c r="U179" s="196" t="n">
        <v>0</v>
      </c>
      <c r="V179" s="196" t="e">
        <f aca="false"/>
        <v>#DIV/0!</v>
      </c>
      <c r="W179" s="196" t="n">
        <v>0.0068094789303926</v>
      </c>
      <c r="X179" s="196" t="n">
        <v>0.00302892327564905</v>
      </c>
      <c r="Y179" s="196" t="n">
        <v>0.00138818224286368</v>
      </c>
      <c r="Z179" s="196" t="n">
        <v>0.00185094602923562</v>
      </c>
      <c r="AA179" s="196" t="n">
        <v>0.00038626363678364</v>
      </c>
      <c r="AB179" s="196"/>
      <c r="AC179" s="47"/>
    </row>
    <row r="180" customFormat="false" ht="12.75" hidden="false" customHeight="false" outlineLevel="0" collapsed="false">
      <c r="A180" s="258"/>
      <c r="B180" s="272"/>
      <c r="C180" s="168" t="s">
        <v>312</v>
      </c>
      <c r="D180" s="196" t="n">
        <v>0.46693851109812</v>
      </c>
      <c r="E180" s="196" t="n">
        <v>0.46693851109812</v>
      </c>
      <c r="F180" s="196" t="n">
        <v>0.400267806490803</v>
      </c>
      <c r="G180" s="196" t="n">
        <v>0.544252652938046</v>
      </c>
      <c r="H180" s="196" t="n">
        <v>0.724666122771717</v>
      </c>
      <c r="I180" s="196" t="n">
        <v>0.533693786732579</v>
      </c>
      <c r="J180" s="196" t="n">
        <v>0.599382504068861</v>
      </c>
      <c r="K180" s="196" t="n">
        <v>0.590933862923428</v>
      </c>
      <c r="L180" s="196" t="n">
        <v>0.594792949912173</v>
      </c>
      <c r="M180" s="196" t="n">
        <v>0.584403843024773</v>
      </c>
      <c r="N180" s="196" t="e">
        <f aca="false"/>
        <v>#DIV/0!</v>
      </c>
      <c r="O180" s="196" t="n">
        <v>0.669018067548366</v>
      </c>
      <c r="P180" s="196" t="n">
        <v>0.47851538985979</v>
      </c>
      <c r="Q180" s="196" t="n">
        <v>0.716316710244429</v>
      </c>
      <c r="R180" s="196" t="n">
        <v>0.615015414128098</v>
      </c>
      <c r="S180" s="196" t="n">
        <v>0.608679082985534</v>
      </c>
      <c r="T180" s="196" t="n">
        <v>0.617358344678452</v>
      </c>
      <c r="U180" s="196" t="n">
        <v>0.57600016210209</v>
      </c>
      <c r="V180" s="196" t="e">
        <f aca="false"/>
        <v>#DIV/0!</v>
      </c>
      <c r="W180" s="196" t="n">
        <v>0.662422843161308</v>
      </c>
      <c r="X180" s="196" t="n">
        <v>0.623133590085429</v>
      </c>
      <c r="Y180" s="196" t="n">
        <v>0.53446728465313</v>
      </c>
      <c r="Z180" s="196" t="n">
        <v>0.500324057734753</v>
      </c>
      <c r="AA180" s="196" t="n">
        <v>0.608389953903743</v>
      </c>
      <c r="AB180" s="196"/>
      <c r="AC180" s="280"/>
    </row>
    <row r="181" customFormat="false" ht="6.95" hidden="false" customHeight="true" outlineLevel="0" collapsed="false">
      <c r="A181" s="258"/>
      <c r="B181" s="272"/>
      <c r="C181" s="168"/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  <c r="J181" s="196" t="n">
        <v>0</v>
      </c>
      <c r="K181" s="196" t="n">
        <v>0</v>
      </c>
      <c r="L181" s="196" t="n">
        <v>0</v>
      </c>
      <c r="M181" s="196" t="n">
        <v>0</v>
      </c>
      <c r="N181" s="196" t="e">
        <f aca="false"/>
        <v>#DIV/0!</v>
      </c>
      <c r="O181" s="196" t="n">
        <v>0</v>
      </c>
      <c r="P181" s="196" t="n">
        <v>0</v>
      </c>
      <c r="Q181" s="196" t="n">
        <v>0</v>
      </c>
      <c r="R181" s="196" t="n">
        <v>0</v>
      </c>
      <c r="S181" s="196" t="n">
        <v>0</v>
      </c>
      <c r="T181" s="196" t="n">
        <v>0</v>
      </c>
      <c r="U181" s="196" t="n">
        <v>0</v>
      </c>
      <c r="V181" s="196" t="e">
        <f aca="false"/>
        <v>#DIV/0!</v>
      </c>
      <c r="W181" s="196" t="n">
        <v>0</v>
      </c>
      <c r="X181" s="196" t="n">
        <v>0</v>
      </c>
      <c r="Y181" s="196" t="n">
        <v>0</v>
      </c>
      <c r="Z181" s="196" t="n">
        <v>0</v>
      </c>
      <c r="AA181" s="196" t="n">
        <v>0</v>
      </c>
      <c r="AB181" s="196"/>
      <c r="AC181" s="47"/>
    </row>
    <row r="182" customFormat="false" ht="12.75" hidden="false" customHeight="false" outlineLevel="0" collapsed="false">
      <c r="A182" s="258"/>
      <c r="B182" s="272" t="n">
        <v>45</v>
      </c>
      <c r="C182" s="258" t="s">
        <v>313</v>
      </c>
      <c r="D182" s="196" t="n">
        <v>0.410483013393038</v>
      </c>
      <c r="E182" s="196" t="n">
        <v>0.410483013393038</v>
      </c>
      <c r="F182" s="196" t="n">
        <v>0.398871978501949</v>
      </c>
      <c r="G182" s="196" t="n">
        <v>0.355470120396256</v>
      </c>
      <c r="H182" s="196" t="n">
        <v>0.47588072215824</v>
      </c>
      <c r="I182" s="196" t="n">
        <v>0.401090759609213</v>
      </c>
      <c r="J182" s="196" t="n">
        <v>0.447380355016463</v>
      </c>
      <c r="K182" s="196" t="n">
        <v>0.359541890732809</v>
      </c>
      <c r="L182" s="196" t="n">
        <v>0.3996638782564</v>
      </c>
      <c r="M182" s="196" t="n">
        <v>0.507589351832755</v>
      </c>
      <c r="N182" s="196" t="e">
        <f aca="false"/>
        <v>#DIV/0!</v>
      </c>
      <c r="O182" s="196" t="n">
        <v>0.358840027488911</v>
      </c>
      <c r="P182" s="196" t="n">
        <v>0.473864335926221</v>
      </c>
      <c r="Q182" s="196" t="n">
        <v>0.586238646515423</v>
      </c>
      <c r="R182" s="196" t="n">
        <v>0.439013466403951</v>
      </c>
      <c r="S182" s="196" t="n">
        <v>0.328349501814585</v>
      </c>
      <c r="T182" s="196" t="n">
        <v>0.625242780471711</v>
      </c>
      <c r="U182" s="196" t="n">
        <v>0.611731723119239</v>
      </c>
      <c r="V182" s="196" t="e">
        <f aca="false"/>
        <v>#DIV/0!</v>
      </c>
      <c r="W182" s="196" t="n">
        <v>0.556064567838376</v>
      </c>
      <c r="X182" s="196" t="n">
        <v>0.515532254585485</v>
      </c>
      <c r="Y182" s="196" t="n">
        <v>0.414657357499212</v>
      </c>
      <c r="Z182" s="196" t="n">
        <v>0.405785773755529</v>
      </c>
      <c r="AA182" s="196" t="n">
        <v>0.433865007449263</v>
      </c>
      <c r="AB182" s="196"/>
      <c r="AC182" s="47"/>
    </row>
    <row r="183" customFormat="false" ht="12.75" hidden="false" customHeight="false" outlineLevel="0" collapsed="false">
      <c r="A183" s="258"/>
      <c r="B183" s="272" t="n">
        <v>4501</v>
      </c>
      <c r="C183" s="258" t="s">
        <v>314</v>
      </c>
      <c r="D183" s="196" t="n">
        <v>0.156052522309304</v>
      </c>
      <c r="E183" s="196" t="n">
        <v>0.156052522309304</v>
      </c>
      <c r="F183" s="196" t="n">
        <v>0.110710422612416</v>
      </c>
      <c r="G183" s="196" t="n">
        <v>0.120420407408748</v>
      </c>
      <c r="H183" s="196" t="n">
        <v>0.183471762362482</v>
      </c>
      <c r="I183" s="196" t="n">
        <v>0.132062580469264</v>
      </c>
      <c r="J183" s="196" t="n">
        <v>0.138853680559769</v>
      </c>
      <c r="K183" s="196" t="n">
        <v>0.128918211261007</v>
      </c>
      <c r="L183" s="196" t="n">
        <v>0.133456436951733</v>
      </c>
      <c r="M183" s="196" t="n">
        <v>0.168098333004806</v>
      </c>
      <c r="N183" s="196" t="e">
        <f aca="false"/>
        <v>#DIV/0!</v>
      </c>
      <c r="O183" s="196" t="n">
        <v>0.101090314208112</v>
      </c>
      <c r="P183" s="196" t="n">
        <v>0.249249201843677</v>
      </c>
      <c r="Q183" s="196" t="n">
        <v>0.226839034253111</v>
      </c>
      <c r="R183" s="196" t="n">
        <v>0.161164494512665</v>
      </c>
      <c r="S183" s="196" t="n">
        <v>0.118226760291231</v>
      </c>
      <c r="T183" s="196" t="n">
        <v>0.308397826530042</v>
      </c>
      <c r="U183" s="196" t="n">
        <v>0.295871644239946</v>
      </c>
      <c r="V183" s="196" t="e">
        <f aca="false"/>
        <v>#DIV/0!</v>
      </c>
      <c r="W183" s="196" t="n">
        <v>0.204138818795407</v>
      </c>
      <c r="X183" s="196" t="n">
        <v>0.210813931073171</v>
      </c>
      <c r="Y183" s="196" t="n">
        <v>0.148144623476691</v>
      </c>
      <c r="Z183" s="196" t="n">
        <v>0.144054709185193</v>
      </c>
      <c r="AA183" s="196" t="n">
        <v>0.156999597324257</v>
      </c>
      <c r="AB183" s="196"/>
      <c r="AC183" s="47"/>
    </row>
    <row r="184" customFormat="false" ht="12.75" hidden="false" customHeight="false" outlineLevel="0" collapsed="false">
      <c r="A184" s="258"/>
      <c r="B184" s="272" t="n">
        <v>4502</v>
      </c>
      <c r="C184" s="258" t="s">
        <v>315</v>
      </c>
      <c r="D184" s="196" t="n">
        <v>0.0250272140875743</v>
      </c>
      <c r="E184" s="196" t="n">
        <v>0.0250272140875743</v>
      </c>
      <c r="F184" s="196" t="n">
        <v>0.00727077609611228</v>
      </c>
      <c r="G184" s="196" t="n">
        <v>0.0165585679033633</v>
      </c>
      <c r="H184" s="196" t="n">
        <v>0.0130346170103136</v>
      </c>
      <c r="I184" s="196" t="n">
        <v>0.0121964023591243</v>
      </c>
      <c r="J184" s="196" t="n">
        <v>0.00688226607012425</v>
      </c>
      <c r="K184" s="196" t="n">
        <v>0.00235444142630048</v>
      </c>
      <c r="L184" s="196" t="n">
        <v>0.00442261651736149</v>
      </c>
      <c r="M184" s="196" t="n">
        <v>0.0191219646994285</v>
      </c>
      <c r="N184" s="196" t="e">
        <f aca="false"/>
        <v>#DIV/0!</v>
      </c>
      <c r="O184" s="196" t="n">
        <v>0.00304766836501622</v>
      </c>
      <c r="P184" s="196" t="n">
        <v>0.0220033421510838</v>
      </c>
      <c r="Q184" s="196" t="n">
        <v>0.0185985866887753</v>
      </c>
      <c r="R184" s="196" t="n">
        <v>0.0121709195317955</v>
      </c>
      <c r="S184" s="196" t="n">
        <v>0.0363538344938393</v>
      </c>
      <c r="T184" s="196" t="n">
        <v>0.0726231060105212</v>
      </c>
      <c r="U184" s="196" t="n">
        <v>5.35144720277777E-005</v>
      </c>
      <c r="V184" s="196" t="e">
        <f aca="false"/>
        <v>#DIV/0!</v>
      </c>
      <c r="W184" s="196" t="n">
        <v>0.0172185116416904</v>
      </c>
      <c r="X184" s="196" t="n">
        <v>0.0185942816341221</v>
      </c>
      <c r="Y184" s="196" t="n">
        <v>0.0159072048453862</v>
      </c>
      <c r="Z184" s="196" t="n">
        <v>0.0186102880952126</v>
      </c>
      <c r="AA184" s="196" t="n">
        <v>0.0100548251183182</v>
      </c>
      <c r="AB184" s="196"/>
      <c r="AC184" s="47"/>
    </row>
    <row r="185" customFormat="false" ht="12.75" hidden="false" customHeight="false" outlineLevel="0" collapsed="false">
      <c r="A185" s="258"/>
      <c r="B185" s="272" t="n">
        <v>4503</v>
      </c>
      <c r="C185" s="258" t="s">
        <v>316</v>
      </c>
      <c r="D185" s="196" t="n">
        <v>0.0969473057303991</v>
      </c>
      <c r="E185" s="196" t="n">
        <v>0.0969473057303991</v>
      </c>
      <c r="F185" s="196" t="n">
        <v>0.114781073979934</v>
      </c>
      <c r="G185" s="196" t="n">
        <v>0.0885779015277807</v>
      </c>
      <c r="H185" s="196" t="n">
        <v>0.153352876128371</v>
      </c>
      <c r="I185" s="196" t="n">
        <v>0.114197500866554</v>
      </c>
      <c r="J185" s="196" t="n">
        <v>0.150594016669395</v>
      </c>
      <c r="K185" s="196" t="n">
        <v>0.0717279959613124</v>
      </c>
      <c r="L185" s="196" t="n">
        <v>0.107751639187436</v>
      </c>
      <c r="M185" s="196" t="n">
        <v>0.153076865400179</v>
      </c>
      <c r="N185" s="196" t="e">
        <f aca="false"/>
        <v>#DIV/0!</v>
      </c>
      <c r="O185" s="196" t="n">
        <v>0.182544723956091</v>
      </c>
      <c r="P185" s="196" t="n">
        <v>0.113251571450465</v>
      </c>
      <c r="Q185" s="196" t="n">
        <v>0.163213094923313</v>
      </c>
      <c r="R185" s="196" t="n">
        <v>0.159153919778797</v>
      </c>
      <c r="S185" s="196" t="n">
        <v>0.0908681884052628</v>
      </c>
      <c r="T185" s="196" t="n">
        <v>0.0811857837640445</v>
      </c>
      <c r="U185" s="196" t="n">
        <v>0.204885871296136</v>
      </c>
      <c r="V185" s="196" t="e">
        <f aca="false"/>
        <v>#DIV/0!</v>
      </c>
      <c r="W185" s="196" t="n">
        <v>0.184526603106639</v>
      </c>
      <c r="X185" s="196" t="n">
        <v>0.163890506741457</v>
      </c>
      <c r="Y185" s="196" t="n">
        <v>0.116541372518</v>
      </c>
      <c r="Z185" s="196" t="n">
        <v>0.105574447012276</v>
      </c>
      <c r="AA185" s="196" t="n">
        <v>0.140285595897759</v>
      </c>
      <c r="AB185" s="196"/>
      <c r="AC185" s="47"/>
    </row>
    <row r="186" customFormat="false" ht="12.75" hidden="false" customHeight="false" outlineLevel="0" collapsed="false">
      <c r="A186" s="258"/>
      <c r="B186" s="272" t="n">
        <v>4504</v>
      </c>
      <c r="C186" s="258" t="s">
        <v>317</v>
      </c>
      <c r="D186" s="196" t="n">
        <v>0.034849529774056</v>
      </c>
      <c r="E186" s="196" t="n">
        <v>0.034849529774056</v>
      </c>
      <c r="F186" s="196" t="n">
        <v>0.036186454351944</v>
      </c>
      <c r="G186" s="196" t="n">
        <v>0.0424454927785566</v>
      </c>
      <c r="H186" s="196" t="n">
        <v>0.0498580177234874</v>
      </c>
      <c r="I186" s="196" t="n">
        <v>0.0418820814197255</v>
      </c>
      <c r="J186" s="196" t="n">
        <v>0.0593843690862327</v>
      </c>
      <c r="K186" s="196" t="n">
        <v>0.0484318655997388</v>
      </c>
      <c r="L186" s="196" t="n">
        <v>0.0534346421375678</v>
      </c>
      <c r="M186" s="196" t="n">
        <v>0.0565404522052447</v>
      </c>
      <c r="N186" s="196" t="e">
        <f aca="false"/>
        <v>#DIV/0!</v>
      </c>
      <c r="O186" s="196" t="n">
        <v>0.0415478736941058</v>
      </c>
      <c r="P186" s="196" t="n">
        <v>0.0293426543336732</v>
      </c>
      <c r="Q186" s="196" t="n">
        <v>0.0626699989705975</v>
      </c>
      <c r="R186" s="196" t="n">
        <v>0.0441451663582466</v>
      </c>
      <c r="S186" s="196" t="n">
        <v>0.0405351336106114</v>
      </c>
      <c r="T186" s="196" t="n">
        <v>0.0681682772746841</v>
      </c>
      <c r="U186" s="196" t="n">
        <v>0.0755315208033613</v>
      </c>
      <c r="V186" s="196" t="e">
        <f aca="false"/>
        <v>#DIV/0!</v>
      </c>
      <c r="W186" s="196" t="n">
        <v>0.0509524711819921</v>
      </c>
      <c r="X186" s="196" t="n">
        <v>0.0556872983117804</v>
      </c>
      <c r="Y186" s="196" t="n">
        <v>0.0417692444029469</v>
      </c>
      <c r="Z186" s="196" t="n">
        <v>0.0383666387771957</v>
      </c>
      <c r="AA186" s="196" t="n">
        <v>0.049136142993522</v>
      </c>
      <c r="AB186" s="196"/>
      <c r="AC186" s="47"/>
    </row>
    <row r="187" customFormat="false" ht="12.75" hidden="false" customHeight="false" outlineLevel="0" collapsed="false">
      <c r="A187" s="258"/>
      <c r="B187" s="272" t="n">
        <v>4505</v>
      </c>
      <c r="C187" s="258" t="s">
        <v>318</v>
      </c>
      <c r="D187" s="196" t="n">
        <v>0.0304969643727269</v>
      </c>
      <c r="E187" s="196" t="n">
        <v>0.0304969643727269</v>
      </c>
      <c r="F187" s="196" t="n">
        <v>0.0253322112787568</v>
      </c>
      <c r="G187" s="196" t="n">
        <v>0.0234720999187983</v>
      </c>
      <c r="H187" s="196" t="n">
        <v>0.0217357948956573</v>
      </c>
      <c r="I187" s="196" t="n">
        <v>0.0237528263981794</v>
      </c>
      <c r="J187" s="196" t="n">
        <v>0.0224603587272283</v>
      </c>
      <c r="K187" s="196" t="n">
        <v>0.0470404585406012</v>
      </c>
      <c r="L187" s="196" t="n">
        <v>0.0358130029369142</v>
      </c>
      <c r="M187" s="196" t="n">
        <v>0.0526662328441455</v>
      </c>
      <c r="N187" s="196" t="e">
        <f aca="false"/>
        <v>#DIV/0!</v>
      </c>
      <c r="O187" s="196" t="n">
        <v>0.00469276424306517</v>
      </c>
      <c r="P187" s="196" t="n">
        <v>0.00656927883744063</v>
      </c>
      <c r="Q187" s="196" t="n">
        <v>0.0472519097821957</v>
      </c>
      <c r="R187" s="196" t="n">
        <v>0.0193489416524571</v>
      </c>
      <c r="S187" s="196" t="n">
        <v>0.00965212353247952</v>
      </c>
      <c r="T187" s="196" t="n">
        <v>0.0479378536973704</v>
      </c>
      <c r="U187" s="196" t="n">
        <v>0.0156160944514845</v>
      </c>
      <c r="V187" s="196" t="e">
        <f aca="false"/>
        <v>#DIV/0!</v>
      </c>
      <c r="W187" s="196" t="n">
        <v>0.0165359246334952</v>
      </c>
      <c r="X187" s="196" t="n">
        <v>0.0152952099298702</v>
      </c>
      <c r="Y187" s="196" t="n">
        <v>0.0264747770384722</v>
      </c>
      <c r="Z187" s="196" t="n">
        <v>0.0271240963749065</v>
      </c>
      <c r="AA187" s="196" t="n">
        <v>0.0250689515533763</v>
      </c>
      <c r="AB187" s="196"/>
      <c r="AC187" s="47"/>
    </row>
    <row r="188" customFormat="false" ht="12.75" hidden="false" customHeight="false" outlineLevel="0" collapsed="false">
      <c r="A188" s="258"/>
      <c r="B188" s="272" t="n">
        <v>4506</v>
      </c>
      <c r="C188" s="258" t="s">
        <v>319</v>
      </c>
      <c r="D188" s="196" t="n">
        <v>0.0130713040511415</v>
      </c>
      <c r="E188" s="196" t="n">
        <v>0.0130713040511415</v>
      </c>
      <c r="F188" s="196" t="n">
        <v>0.0455317894981742</v>
      </c>
      <c r="G188" s="196" t="n">
        <v>0.0135462614251382</v>
      </c>
      <c r="H188" s="196" t="n">
        <v>0.0241412805763647</v>
      </c>
      <c r="I188" s="196" t="n">
        <v>0.0281946942640196</v>
      </c>
      <c r="J188" s="196" t="n">
        <v>0.0118641465552251</v>
      </c>
      <c r="K188" s="196" t="n">
        <v>0.0100669580544409</v>
      </c>
      <c r="L188" s="196" t="n">
        <v>0.0108878600954095</v>
      </c>
      <c r="M188" s="196" t="n">
        <v>0.016899357444278</v>
      </c>
      <c r="N188" s="196" t="e">
        <f aca="false"/>
        <v>#DIV/0!</v>
      </c>
      <c r="O188" s="196" t="n">
        <v>0.00222159771198482</v>
      </c>
      <c r="P188" s="196" t="n">
        <v>0.033964429585813</v>
      </c>
      <c r="Q188" s="196" t="n">
        <v>0.00961181813979416</v>
      </c>
      <c r="R188" s="196" t="n">
        <v>0.0130111023380441</v>
      </c>
      <c r="S188" s="196" t="n">
        <v>0.0126487134312225</v>
      </c>
      <c r="T188" s="196" t="n">
        <v>0.00392267563554854</v>
      </c>
      <c r="U188" s="196" t="n">
        <v>0.00744760387652601</v>
      </c>
      <c r="V188" s="196" t="e">
        <f aca="false"/>
        <v>#DIV/0!</v>
      </c>
      <c r="W188" s="196" t="n">
        <v>0.00440286161191632</v>
      </c>
      <c r="X188" s="196" t="n">
        <v>0.00735437719455113</v>
      </c>
      <c r="Y188" s="196" t="n">
        <v>0.0177440557484637</v>
      </c>
      <c r="Z188" s="196" t="n">
        <v>0.0206347908985453</v>
      </c>
      <c r="AA188" s="196" t="n">
        <v>0.0114853954612723</v>
      </c>
      <c r="AB188" s="196"/>
      <c r="AC188" s="47"/>
    </row>
    <row r="189" customFormat="false" ht="12.75" hidden="false" customHeight="false" outlineLevel="0" collapsed="false">
      <c r="A189" s="258"/>
      <c r="B189" s="272" t="n">
        <v>4507</v>
      </c>
      <c r="C189" s="258" t="s">
        <v>320</v>
      </c>
      <c r="D189" s="196" t="n">
        <v>0.054038173067836</v>
      </c>
      <c r="E189" s="196" t="n">
        <v>0.054038173067836</v>
      </c>
      <c r="F189" s="196" t="n">
        <v>0.0590592506846126</v>
      </c>
      <c r="G189" s="196" t="n">
        <v>0.0504493894338705</v>
      </c>
      <c r="H189" s="196" t="n">
        <v>0.0302863734615638</v>
      </c>
      <c r="I189" s="196" t="n">
        <v>0.0488046738323455</v>
      </c>
      <c r="J189" s="196" t="n">
        <v>0.0573415173484877</v>
      </c>
      <c r="K189" s="196" t="n">
        <v>0.0510019598894076</v>
      </c>
      <c r="L189" s="196" t="n">
        <v>0.0538976804299776</v>
      </c>
      <c r="M189" s="196" t="n">
        <v>0.041186146234673</v>
      </c>
      <c r="N189" s="196" t="e">
        <f aca="false"/>
        <v>#DIV/0!</v>
      </c>
      <c r="O189" s="196" t="n">
        <v>0.0236950853105358</v>
      </c>
      <c r="P189" s="196" t="n">
        <v>0.0194838577240687</v>
      </c>
      <c r="Q189" s="196" t="n">
        <v>0.0580542037576374</v>
      </c>
      <c r="R189" s="196" t="n">
        <v>0.0300189222319461</v>
      </c>
      <c r="S189" s="196" t="n">
        <v>0.0200647480499384</v>
      </c>
      <c r="T189" s="196" t="n">
        <v>0.0430072575595009</v>
      </c>
      <c r="U189" s="196" t="n">
        <v>0.012325473979757</v>
      </c>
      <c r="V189" s="196" t="e">
        <f aca="false"/>
        <v>#DIV/0!</v>
      </c>
      <c r="W189" s="196" t="n">
        <v>0.0782893768672353</v>
      </c>
      <c r="X189" s="196" t="n">
        <v>0.0438966497005337</v>
      </c>
      <c r="Y189" s="196" t="n">
        <v>0.0480760794692522</v>
      </c>
      <c r="Z189" s="196" t="n">
        <v>0.0514208034122</v>
      </c>
      <c r="AA189" s="196" t="n">
        <v>0.0408344991007587</v>
      </c>
      <c r="AB189" s="196"/>
      <c r="AC189" s="47"/>
    </row>
    <row r="190" s="38" customFormat="true" ht="12.75" hidden="false" customHeight="false" outlineLevel="0" collapsed="false">
      <c r="A190" s="256"/>
      <c r="B190" s="273"/>
      <c r="C190" s="256" t="s">
        <v>321</v>
      </c>
      <c r="D190" s="196" t="n">
        <v>0.0564554977050815</v>
      </c>
      <c r="E190" s="196" t="n">
        <v>0.0564554977050815</v>
      </c>
      <c r="F190" s="196" t="n">
        <v>0.00139582798885393</v>
      </c>
      <c r="G190" s="196" t="n">
        <v>0.18878253254179</v>
      </c>
      <c r="H190" s="196" t="n">
        <v>0.248785400613477</v>
      </c>
      <c r="I190" s="196" t="n">
        <v>0.132603027123366</v>
      </c>
      <c r="J190" s="196" t="n">
        <v>0.152002149052398</v>
      </c>
      <c r="K190" s="196" t="n">
        <v>0.231391972190619</v>
      </c>
      <c r="L190" s="196" t="n">
        <v>0.195129071655773</v>
      </c>
      <c r="M190" s="196" t="n">
        <v>0.0768144911920185</v>
      </c>
      <c r="N190" s="196" t="e">
        <f aca="false"/>
        <v>#DIV/0!</v>
      </c>
      <c r="O190" s="196" t="n">
        <v>0.310178040059455</v>
      </c>
      <c r="P190" s="196" t="n">
        <v>0.00465105393356902</v>
      </c>
      <c r="Q190" s="196" t="n">
        <v>0.130078063729006</v>
      </c>
      <c r="R190" s="196" t="n">
        <v>0.176001947724147</v>
      </c>
      <c r="S190" s="196" t="n">
        <v>0.280329581170949</v>
      </c>
      <c r="T190" s="196" t="n">
        <v>-0.00788443579325885</v>
      </c>
      <c r="U190" s="196" t="n">
        <v>-0.0357315610171491</v>
      </c>
      <c r="V190" s="196" t="e">
        <f aca="false"/>
        <v>#DIV/0!</v>
      </c>
      <c r="W190" s="196" t="n">
        <v>0.106358275322932</v>
      </c>
      <c r="X190" s="196" t="n">
        <v>0.107601335499943</v>
      </c>
      <c r="Y190" s="196" t="n">
        <v>0.119809927153918</v>
      </c>
      <c r="Z190" s="196" t="n">
        <v>0.0945382839792239</v>
      </c>
      <c r="AA190" s="196" t="n">
        <v>0.17452494645448</v>
      </c>
      <c r="AB190" s="196"/>
      <c r="AC190" s="41"/>
    </row>
    <row r="191" customFormat="false" ht="6.95" hidden="false" customHeight="true" outlineLevel="0" collapsed="false">
      <c r="A191" s="258"/>
      <c r="B191" s="272"/>
      <c r="C191" s="258"/>
      <c r="D191" s="196" t="n">
        <v>0</v>
      </c>
      <c r="E191" s="196" t="n">
        <v>0</v>
      </c>
      <c r="F191" s="196" t="n">
        <v>0</v>
      </c>
      <c r="G191" s="196" t="n">
        <v>0</v>
      </c>
      <c r="H191" s="196" t="n">
        <v>0</v>
      </c>
      <c r="I191" s="196" t="n">
        <v>0</v>
      </c>
      <c r="J191" s="196" t="n">
        <v>0</v>
      </c>
      <c r="K191" s="196" t="n">
        <v>0</v>
      </c>
      <c r="L191" s="196" t="n">
        <v>0</v>
      </c>
      <c r="M191" s="196" t="n">
        <v>0</v>
      </c>
      <c r="N191" s="196" t="e">
        <f aca="false"/>
        <v>#DIV/0!</v>
      </c>
      <c r="O191" s="196" t="n">
        <v>0</v>
      </c>
      <c r="P191" s="196" t="n">
        <v>0</v>
      </c>
      <c r="Q191" s="196" t="n">
        <v>0</v>
      </c>
      <c r="R191" s="196" t="n">
        <v>0</v>
      </c>
      <c r="S191" s="196" t="n">
        <v>0</v>
      </c>
      <c r="T191" s="196" t="n">
        <v>0</v>
      </c>
      <c r="U191" s="196" t="n">
        <v>0</v>
      </c>
      <c r="V191" s="196" t="e">
        <f aca="false"/>
        <v>#DIV/0!</v>
      </c>
      <c r="W191" s="196" t="n">
        <v>0</v>
      </c>
      <c r="X191" s="196" t="n">
        <v>0</v>
      </c>
      <c r="Y191" s="196" t="n">
        <v>0</v>
      </c>
      <c r="Z191" s="196" t="n">
        <v>0</v>
      </c>
      <c r="AA191" s="196" t="n">
        <v>0</v>
      </c>
      <c r="AB191" s="196"/>
      <c r="AC191" s="47"/>
    </row>
    <row r="192" customFormat="false" ht="12.75" hidden="false" customHeight="false" outlineLevel="0" collapsed="false">
      <c r="A192" s="258"/>
      <c r="B192" s="272" t="n">
        <v>55</v>
      </c>
      <c r="C192" s="258" t="s">
        <v>322</v>
      </c>
      <c r="D192" s="196" t="n">
        <v>0.0164434792837561</v>
      </c>
      <c r="E192" s="196" t="n">
        <v>0.0164434792837561</v>
      </c>
      <c r="F192" s="196" t="n">
        <v>0.097393515945585</v>
      </c>
      <c r="G192" s="196" t="n">
        <v>0.0734671634838987</v>
      </c>
      <c r="H192" s="196" t="n">
        <v>0.000126164056217702</v>
      </c>
      <c r="I192" s="196" t="n">
        <v>0.0646941454350963</v>
      </c>
      <c r="J192" s="196" t="n">
        <v>0.126061524192635</v>
      </c>
      <c r="K192" s="196" t="n">
        <v>0.000466032767090735</v>
      </c>
      <c r="L192" s="196" t="n">
        <v>0.0578343028192883</v>
      </c>
      <c r="M192" s="196" t="n">
        <v>0.157784146367271</v>
      </c>
      <c r="N192" s="196" t="e">
        <f aca="false"/>
        <v>#DIV/0!</v>
      </c>
      <c r="O192" s="196" t="n">
        <v>0.0412789586530705</v>
      </c>
      <c r="P192" s="196" t="n">
        <v>0.0117995294837735</v>
      </c>
      <c r="Q192" s="196" t="n">
        <v>0.00377012000701222</v>
      </c>
      <c r="R192" s="196" t="n">
        <v>0.0538541940259568</v>
      </c>
      <c r="S192" s="196" t="n">
        <v>0.00828584194482798</v>
      </c>
      <c r="T192" s="196" t="n">
        <v>0</v>
      </c>
      <c r="U192" s="196" t="n">
        <v>0.0503942665737697</v>
      </c>
      <c r="V192" s="196" t="e">
        <f aca="false"/>
        <v>#DIV/0!</v>
      </c>
      <c r="W192" s="196" t="n">
        <v>0.000616468567218754</v>
      </c>
      <c r="X192" s="196" t="n">
        <v>0.0166596801370616</v>
      </c>
      <c r="Y192" s="196" t="n">
        <v>0.0437479722581556</v>
      </c>
      <c r="Z192" s="196" t="n">
        <v>0.0405745288485139</v>
      </c>
      <c r="AA192" s="196" t="n">
        <v>0.0506187173144822</v>
      </c>
      <c r="AB192" s="196"/>
      <c r="AC192" s="47"/>
    </row>
    <row r="193" customFormat="false" ht="12.75" hidden="false" customHeight="false" outlineLevel="0" collapsed="false">
      <c r="A193" s="258"/>
      <c r="B193" s="272" t="n">
        <v>5590</v>
      </c>
      <c r="C193" s="258" t="s">
        <v>323</v>
      </c>
      <c r="D193" s="196" t="n">
        <v>0.0122329526661347</v>
      </c>
      <c r="E193" s="196" t="n">
        <v>0.0122329526661347</v>
      </c>
      <c r="F193" s="196" t="n">
        <v>0.0973763432106848</v>
      </c>
      <c r="G193" s="196" t="n">
        <v>0.0734573960158032</v>
      </c>
      <c r="H193" s="196" t="n">
        <v>0</v>
      </c>
      <c r="I193" s="196" t="n">
        <v>0.0646533223363972</v>
      </c>
      <c r="J193" s="196" t="n">
        <v>0.118775622377397</v>
      </c>
      <c r="K193" s="196" t="n">
        <v>0</v>
      </c>
      <c r="L193" s="196" t="n">
        <v>0.0542531575204177</v>
      </c>
      <c r="M193" s="196" t="n">
        <v>0.119003387075373</v>
      </c>
      <c r="N193" s="196" t="e">
        <f aca="false"/>
        <v>#DIV/0!</v>
      </c>
      <c r="O193" s="196" t="n">
        <v>0.0107169991546286</v>
      </c>
      <c r="P193" s="196" t="n">
        <v>0.00596876581323598</v>
      </c>
      <c r="Q193" s="196" t="n">
        <v>0.00377012000701222</v>
      </c>
      <c r="R193" s="196" t="n">
        <v>0.030499829576362</v>
      </c>
      <c r="S193" s="196" t="n">
        <v>2.8028007850801E-007</v>
      </c>
      <c r="T193" s="196" t="n">
        <v>0</v>
      </c>
      <c r="U193" s="196" t="n">
        <v>0.0503942665737697</v>
      </c>
      <c r="V193" s="196" t="e">
        <f aca="false"/>
        <v>#DIV/0!</v>
      </c>
      <c r="W193" s="196" t="n">
        <v>0.000616468567218754</v>
      </c>
      <c r="X193" s="196" t="n">
        <v>0.014548953833363</v>
      </c>
      <c r="Y193" s="196" t="n">
        <v>0.0381380278064437</v>
      </c>
      <c r="Z193" s="196" t="n">
        <v>0.0384493479952362</v>
      </c>
      <c r="AA193" s="196" t="n">
        <v>0.0374639960459964</v>
      </c>
      <c r="AB193" s="196"/>
      <c r="AC193" s="47"/>
    </row>
    <row r="194" customFormat="false" ht="12.75" hidden="false" customHeight="false" outlineLevel="0" collapsed="false">
      <c r="A194" s="258"/>
      <c r="B194" s="272" t="n">
        <v>46</v>
      </c>
      <c r="C194" s="258" t="s">
        <v>324</v>
      </c>
      <c r="D194" s="196" t="n">
        <v>0.00437260972644811</v>
      </c>
      <c r="E194" s="196" t="n">
        <v>0.00437260972644811</v>
      </c>
      <c r="F194" s="196" t="n">
        <v>8.78475814051899E-006</v>
      </c>
      <c r="G194" s="196" t="n">
        <v>0.0297427326904546</v>
      </c>
      <c r="H194" s="196" t="n">
        <v>9.48338017984719E-005</v>
      </c>
      <c r="I194" s="196" t="n">
        <v>0.0113185547626204</v>
      </c>
      <c r="J194" s="196" t="n">
        <v>0.00063372388460449</v>
      </c>
      <c r="K194" s="196" t="n">
        <v>0.000498852194478089</v>
      </c>
      <c r="L194" s="196" t="n">
        <v>0.000560457555098494</v>
      </c>
      <c r="M194" s="196" t="n">
        <v>8.00808666131669E-005</v>
      </c>
      <c r="N194" s="196" t="e">
        <f aca="false"/>
        <v>#DIV/0!</v>
      </c>
      <c r="O194" s="196" t="n">
        <v>0.00893209707322254</v>
      </c>
      <c r="P194" s="196" t="n">
        <v>0.000403913283039805</v>
      </c>
      <c r="Q194" s="196" t="n">
        <v>0.000216610522490019</v>
      </c>
      <c r="R194" s="196" t="n">
        <v>0.00431571787092795</v>
      </c>
      <c r="S194" s="196" t="n">
        <v>0.00288186577258747</v>
      </c>
      <c r="T194" s="196" t="n">
        <v>0.0127832384054555</v>
      </c>
      <c r="U194" s="196" t="n">
        <v>0.000249387830809061</v>
      </c>
      <c r="V194" s="196" t="e">
        <f aca="false"/>
        <v>#DIV/0!</v>
      </c>
      <c r="W194" s="196" t="n">
        <v>0.0140279454572774</v>
      </c>
      <c r="X194" s="196" t="n">
        <v>0.00725366399364572</v>
      </c>
      <c r="Y194" s="196" t="n">
        <v>0.00639980344857644</v>
      </c>
      <c r="Z194" s="196" t="n">
        <v>0.00784640516413663</v>
      </c>
      <c r="AA194" s="196" t="n">
        <v>0.00326780129739224</v>
      </c>
      <c r="AB194" s="196"/>
      <c r="AC194" s="47"/>
    </row>
    <row r="195" customFormat="false" ht="12.75" hidden="false" customHeight="false" outlineLevel="0" collapsed="false">
      <c r="A195" s="258"/>
      <c r="B195" s="272" t="n">
        <v>4690</v>
      </c>
      <c r="C195" s="258" t="s">
        <v>276</v>
      </c>
      <c r="D195" s="196" t="n">
        <v>0.00281355451564798</v>
      </c>
      <c r="E195" s="196" t="n">
        <v>0.00281355451564798</v>
      </c>
      <c r="F195" s="196" t="n">
        <v>8.78475814051899E-006</v>
      </c>
      <c r="G195" s="196" t="n">
        <v>0.0186107687565136</v>
      </c>
      <c r="H195" s="196" t="n">
        <v>0</v>
      </c>
      <c r="I195" s="196" t="n">
        <v>0.007069135960332</v>
      </c>
      <c r="J195" s="196" t="n">
        <v>0.00063372388460449</v>
      </c>
      <c r="K195" s="196" t="n">
        <v>0</v>
      </c>
      <c r="L195" s="196" t="n">
        <v>0.000289466146737205</v>
      </c>
      <c r="M195" s="196" t="n">
        <v>8.00808666131669E-005</v>
      </c>
      <c r="N195" s="196" t="e">
        <f aca="false"/>
        <v>#DIV/0!</v>
      </c>
      <c r="O195" s="196" t="n">
        <v>0</v>
      </c>
      <c r="P195" s="196" t="n">
        <v>2.16108018478629E-005</v>
      </c>
      <c r="Q195" s="196" t="n">
        <v>0.000216610522490019</v>
      </c>
      <c r="R195" s="196" t="n">
        <v>4.45431489585504E-005</v>
      </c>
      <c r="S195" s="196" t="n">
        <v>4.62317655270945E-008</v>
      </c>
      <c r="T195" s="196" t="n">
        <v>0</v>
      </c>
      <c r="U195" s="196" t="n">
        <v>0.000249387830809061</v>
      </c>
      <c r="V195" s="196" t="e">
        <f aca="false"/>
        <v>#DIV/0!</v>
      </c>
      <c r="W195" s="196" t="n">
        <v>0.0140279454572774</v>
      </c>
      <c r="X195" s="196" t="n">
        <v>0.00620462642461192</v>
      </c>
      <c r="Y195" s="196" t="n">
        <v>0.00367206655277734</v>
      </c>
      <c r="Z195" s="196" t="n">
        <v>0.00494184941724451</v>
      </c>
      <c r="AA195" s="196" t="n">
        <v>0.00092289059074833</v>
      </c>
      <c r="AB195" s="196"/>
      <c r="AC195" s="47"/>
    </row>
    <row r="196" s="38" customFormat="true" ht="12.75" hidden="false" customHeight="false" outlineLevel="0" collapsed="false">
      <c r="A196" s="256"/>
      <c r="B196" s="273"/>
      <c r="C196" s="256" t="s">
        <v>325</v>
      </c>
      <c r="D196" s="274" t="n">
        <v>0.0685263672623895</v>
      </c>
      <c r="E196" s="274" t="n">
        <v>0.0685263672623895</v>
      </c>
      <c r="F196" s="274" t="n">
        <v>0.0987805591762984</v>
      </c>
      <c r="G196" s="274" t="n">
        <v>0.232506963335234</v>
      </c>
      <c r="H196" s="274" t="n">
        <v>0.248816730867896</v>
      </c>
      <c r="I196" s="274" t="n">
        <v>0.185978617795842</v>
      </c>
      <c r="J196" s="274" t="n">
        <v>0.277429949360429</v>
      </c>
      <c r="K196" s="274" t="n">
        <v>0.231359152763232</v>
      </c>
      <c r="L196" s="274" t="n">
        <v>0.252402916919963</v>
      </c>
      <c r="M196" s="274" t="n">
        <v>0.234518556692676</v>
      </c>
      <c r="N196" s="274" t="e">
        <f aca="false"/>
        <v>#DIV/0!</v>
      </c>
      <c r="O196" s="274" t="n">
        <v>0.342524901639303</v>
      </c>
      <c r="P196" s="274" t="n">
        <v>0.0160466701343027</v>
      </c>
      <c r="Q196" s="274" t="n">
        <v>0.133631573213529</v>
      </c>
      <c r="R196" s="274" t="n">
        <v>0.225540423879176</v>
      </c>
      <c r="S196" s="274" t="n">
        <v>0.285733557343189</v>
      </c>
      <c r="T196" s="274" t="n">
        <v>-0.0206676741987143</v>
      </c>
      <c r="U196" s="274" t="n">
        <v>0.0144133177258115</v>
      </c>
      <c r="V196" s="274" t="e">
        <f aca="false"/>
        <v>#DIV/0!</v>
      </c>
      <c r="W196" s="274" t="n">
        <v>0.0929467984328733</v>
      </c>
      <c r="X196" s="274" t="n">
        <v>0.117007351643359</v>
      </c>
      <c r="Y196" s="274" t="n">
        <v>0.157158095963497</v>
      </c>
      <c r="Z196" s="274" t="n">
        <v>0.127266407663601</v>
      </c>
      <c r="AA196" s="274" t="n">
        <v>0.22187586247157</v>
      </c>
      <c r="AB196" s="274"/>
      <c r="AC196" s="41"/>
    </row>
    <row r="197" customFormat="false" ht="6.95" hidden="false" customHeight="true" outlineLevel="0" collapsed="false">
      <c r="A197" s="258"/>
      <c r="B197" s="272"/>
      <c r="C197" s="258"/>
      <c r="D197" s="196" t="n">
        <v>0</v>
      </c>
      <c r="E197" s="196" t="n">
        <v>0</v>
      </c>
      <c r="F197" s="196" t="n">
        <v>0</v>
      </c>
      <c r="G197" s="196" t="n">
        <v>0</v>
      </c>
      <c r="H197" s="196" t="n">
        <v>0</v>
      </c>
      <c r="I197" s="196" t="n">
        <v>0</v>
      </c>
      <c r="J197" s="196" t="n">
        <v>0</v>
      </c>
      <c r="K197" s="196" t="n">
        <v>0</v>
      </c>
      <c r="L197" s="196" t="n">
        <v>0</v>
      </c>
      <c r="M197" s="196" t="n">
        <v>0</v>
      </c>
      <c r="N197" s="196" t="e">
        <f aca="false"/>
        <v>#DIV/0!</v>
      </c>
      <c r="O197" s="196" t="n">
        <v>0</v>
      </c>
      <c r="P197" s="196" t="n">
        <v>0</v>
      </c>
      <c r="Q197" s="196" t="n">
        <v>0</v>
      </c>
      <c r="R197" s="196" t="n">
        <v>0</v>
      </c>
      <c r="S197" s="196" t="n">
        <v>0</v>
      </c>
      <c r="T197" s="196" t="n">
        <v>0</v>
      </c>
      <c r="U197" s="196" t="n">
        <v>0</v>
      </c>
      <c r="V197" s="196" t="e">
        <f aca="false"/>
        <v>#DIV/0!</v>
      </c>
      <c r="W197" s="196" t="n">
        <v>0</v>
      </c>
      <c r="X197" s="196" t="n">
        <v>0</v>
      </c>
      <c r="Y197" s="196" t="n">
        <v>0</v>
      </c>
      <c r="Z197" s="196" t="n">
        <v>0</v>
      </c>
      <c r="AA197" s="196" t="n">
        <v>0</v>
      </c>
      <c r="AB197" s="196"/>
      <c r="AC197" s="47"/>
    </row>
    <row r="198" customFormat="false" ht="12.75" hidden="false" customHeight="false" outlineLevel="0" collapsed="false">
      <c r="A198" s="258"/>
      <c r="B198" s="272" t="n">
        <v>56</v>
      </c>
      <c r="C198" s="258" t="s">
        <v>326</v>
      </c>
      <c r="D198" s="196" t="n">
        <v>0.0598664769810735</v>
      </c>
      <c r="E198" s="196" t="n">
        <v>0.0598664769810735</v>
      </c>
      <c r="F198" s="196" t="n">
        <v>0.0205927708871429</v>
      </c>
      <c r="G198" s="196" t="n">
        <v>0.149236597016161</v>
      </c>
      <c r="H198" s="196" t="n">
        <v>0.0151062294351241</v>
      </c>
      <c r="I198" s="196" t="n">
        <v>0.0681019942072575</v>
      </c>
      <c r="J198" s="196" t="n">
        <v>0.0179930028507086</v>
      </c>
      <c r="K198" s="196" t="n">
        <v>0.013877756154292</v>
      </c>
      <c r="L198" s="196" t="n">
        <v>0.0157574779590464</v>
      </c>
      <c r="M198" s="196" t="n">
        <v>0.0128392849619802</v>
      </c>
      <c r="N198" s="196" t="e">
        <f aca="false"/>
        <v>#DIV/0!</v>
      </c>
      <c r="O198" s="196" t="n">
        <v>0.0159025575134548</v>
      </c>
      <c r="P198" s="196" t="n">
        <v>0.0533660029234131</v>
      </c>
      <c r="Q198" s="196" t="n">
        <v>0.0505147487401464</v>
      </c>
      <c r="R198" s="196" t="n">
        <v>0.0274110821869127</v>
      </c>
      <c r="S198" s="196" t="n">
        <v>0.0274441208785912</v>
      </c>
      <c r="T198" s="196" t="n">
        <v>0.168974550926161</v>
      </c>
      <c r="U198" s="196" t="n">
        <v>0.05517419999761</v>
      </c>
      <c r="V198" s="196" t="e">
        <f aca="false"/>
        <v>#DIV/0!</v>
      </c>
      <c r="W198" s="196" t="n">
        <v>0.0557903321059076</v>
      </c>
      <c r="X198" s="196" t="n">
        <v>0.0511827928954537</v>
      </c>
      <c r="Y198" s="196" t="n">
        <v>0.0519926728263496</v>
      </c>
      <c r="Z198" s="196" t="n">
        <v>0.0639852112956036</v>
      </c>
      <c r="AA198" s="196" t="n">
        <v>0.0260279197918093</v>
      </c>
      <c r="AB198" s="196"/>
      <c r="AC198" s="47"/>
    </row>
    <row r="199" customFormat="false" ht="12.75" hidden="false" customHeight="false" outlineLevel="0" collapsed="false">
      <c r="A199" s="258"/>
      <c r="B199" s="272" t="n">
        <v>5604</v>
      </c>
      <c r="C199" s="258" t="s">
        <v>327</v>
      </c>
      <c r="D199" s="196" t="n">
        <v>0.0437772123187571</v>
      </c>
      <c r="E199" s="196" t="n">
        <v>0.0437772123187571</v>
      </c>
      <c r="F199" s="196" t="n">
        <v>0.0177772669248116</v>
      </c>
      <c r="G199" s="196" t="n">
        <v>0.13264487096075</v>
      </c>
      <c r="H199" s="196" t="n">
        <v>0.0131396943909591</v>
      </c>
      <c r="I199" s="196" t="n">
        <v>0.0602622893051057</v>
      </c>
      <c r="J199" s="196" t="n">
        <v>0.0133006853702858</v>
      </c>
      <c r="K199" s="196" t="n">
        <v>0.000637925481645681</v>
      </c>
      <c r="L199" s="196" t="n">
        <v>0.00642189607368156</v>
      </c>
      <c r="M199" s="196" t="n">
        <v>0.0122157278068923</v>
      </c>
      <c r="N199" s="196" t="e">
        <f aca="false"/>
        <v>#DIV/0!</v>
      </c>
      <c r="O199" s="196" t="n">
        <v>0.00783008339735013</v>
      </c>
      <c r="P199" s="196" t="n">
        <v>0.0470139099050979</v>
      </c>
      <c r="Q199" s="196" t="n">
        <v>0.0240716899591832</v>
      </c>
      <c r="R199" s="196" t="n">
        <v>0.0191907228463498</v>
      </c>
      <c r="S199" s="196" t="n">
        <v>0.022040849740775</v>
      </c>
      <c r="T199" s="196" t="n">
        <v>0.161367232761746</v>
      </c>
      <c r="U199" s="196" t="n">
        <v>0.0542447107698654</v>
      </c>
      <c r="V199" s="196" t="e">
        <f aca="false"/>
        <v>#DIV/0!</v>
      </c>
      <c r="W199" s="196" t="n">
        <v>0.0306230950567943</v>
      </c>
      <c r="X199" s="196" t="n">
        <v>0.0383507635153648</v>
      </c>
      <c r="Y199" s="196" t="n">
        <v>0.0408925169041675</v>
      </c>
      <c r="Z199" s="196" t="n">
        <v>0.0520217038784944</v>
      </c>
      <c r="AA199" s="196" t="n">
        <v>0.0167969851696257</v>
      </c>
      <c r="AB199" s="196"/>
      <c r="AC199" s="47"/>
    </row>
    <row r="200" customFormat="false" ht="12.75" hidden="false" customHeight="false" outlineLevel="0" collapsed="false">
      <c r="A200" s="258"/>
      <c r="B200" s="272"/>
      <c r="C200" s="258" t="s">
        <v>328</v>
      </c>
      <c r="D200" s="196" t="n">
        <v>0.00802218701154705</v>
      </c>
      <c r="E200" s="196" t="n">
        <v>0.00802218701154705</v>
      </c>
      <c r="F200" s="196" t="n">
        <v>0.0196048945475146</v>
      </c>
      <c r="G200" s="196" t="n">
        <v>0.0163048671901818</v>
      </c>
      <c r="H200" s="196" t="n">
        <v>0.00263020669114405</v>
      </c>
      <c r="I200" s="196" t="n">
        <v>0.0142307327971035</v>
      </c>
      <c r="J200" s="196" t="n">
        <v>0.0150290737876437</v>
      </c>
      <c r="K200" s="196" t="n">
        <v>0.0102427909796141</v>
      </c>
      <c r="L200" s="196" t="n">
        <v>0.0124290220422156</v>
      </c>
      <c r="M200" s="196" t="n">
        <v>0.00388770185831968</v>
      </c>
      <c r="N200" s="196" t="e">
        <f aca="false"/>
        <v>#DIV/0!</v>
      </c>
      <c r="O200" s="196" t="n">
        <v>0.00860947448897357</v>
      </c>
      <c r="P200" s="196" t="n">
        <v>0.0346957751098119</v>
      </c>
      <c r="Q200" s="196" t="n">
        <v>0.0101659563770807</v>
      </c>
      <c r="R200" s="196" t="n">
        <v>0.0136327733198628</v>
      </c>
      <c r="S200" s="196" t="n">
        <v>0.00725784396450889</v>
      </c>
      <c r="T200" s="196" t="n">
        <v>0.267825433105361</v>
      </c>
      <c r="U200" s="196" t="n">
        <v>0</v>
      </c>
      <c r="V200" s="196" t="e">
        <f aca="false"/>
        <v>#DIV/0!</v>
      </c>
      <c r="W200" s="196" t="n">
        <v>0.0264949842941558</v>
      </c>
      <c r="X200" s="196" t="n">
        <v>0.0200318742095345</v>
      </c>
      <c r="Y200" s="196" t="n">
        <v>0.0120325814494337</v>
      </c>
      <c r="Z200" s="196" t="n">
        <v>0.0111271954606826</v>
      </c>
      <c r="AA200" s="196" t="n">
        <v>0.0139928106085164</v>
      </c>
      <c r="AB200" s="196"/>
      <c r="AC200" s="47"/>
    </row>
    <row r="201" customFormat="false" ht="12.75" hidden="false" customHeight="false" outlineLevel="0" collapsed="false">
      <c r="A201" s="258"/>
      <c r="B201" s="272" t="n">
        <v>4701</v>
      </c>
      <c r="C201" s="258" t="s">
        <v>329</v>
      </c>
      <c r="D201" s="196" t="n">
        <v>9.28046277087626E-007</v>
      </c>
      <c r="E201" s="196" t="n">
        <v>9.28046277087626E-007</v>
      </c>
      <c r="F201" s="196" t="n">
        <v>8.34832158351955E-005</v>
      </c>
      <c r="G201" s="196" t="n">
        <v>0</v>
      </c>
      <c r="H201" s="196" t="n">
        <v>0</v>
      </c>
      <c r="I201" s="196" t="n">
        <v>3.15189446170448E-005</v>
      </c>
      <c r="J201" s="196" t="n">
        <v>0</v>
      </c>
      <c r="K201" s="196" t="n">
        <v>0</v>
      </c>
      <c r="L201" s="196" t="n">
        <v>0</v>
      </c>
      <c r="M201" s="196" t="n">
        <v>0.000631973825381329</v>
      </c>
      <c r="N201" s="196" t="e">
        <f aca="false"/>
        <v>#DIV/0!</v>
      </c>
      <c r="O201" s="196" t="n">
        <v>0.00175457123994152</v>
      </c>
      <c r="P201" s="196" t="n">
        <v>0.00180394636047627</v>
      </c>
      <c r="Q201" s="196" t="n">
        <v>0</v>
      </c>
      <c r="R201" s="196" t="n">
        <v>0.00134908117134765</v>
      </c>
      <c r="S201" s="196" t="n">
        <v>0</v>
      </c>
      <c r="T201" s="196" t="n">
        <v>0</v>
      </c>
      <c r="U201" s="196" t="n">
        <v>0</v>
      </c>
      <c r="V201" s="196" t="e">
        <f aca="false"/>
        <v>#DIV/0!</v>
      </c>
      <c r="W201" s="196" t="n">
        <v>3.25668294200111E-005</v>
      </c>
      <c r="X201" s="196" t="n">
        <v>1.42403822829372E-005</v>
      </c>
      <c r="Y201" s="196" t="n">
        <v>0.000222088121842648</v>
      </c>
      <c r="Z201" s="196" t="n">
        <v>1.62271196983045E-005</v>
      </c>
      <c r="AA201" s="196" t="n">
        <v>0.000667792765094323</v>
      </c>
      <c r="AB201" s="196"/>
      <c r="AC201" s="47"/>
    </row>
    <row r="202" customFormat="false" ht="12.75" hidden="false" customHeight="false" outlineLevel="0" collapsed="false">
      <c r="A202" s="258"/>
      <c r="B202" s="272" t="n">
        <v>4702</v>
      </c>
      <c r="C202" s="258" t="s">
        <v>330</v>
      </c>
      <c r="D202" s="196" t="n">
        <v>0</v>
      </c>
      <c r="E202" s="196" t="n">
        <v>0</v>
      </c>
      <c r="F202" s="196" t="n">
        <v>0</v>
      </c>
      <c r="G202" s="196" t="n">
        <v>0</v>
      </c>
      <c r="H202" s="196" t="n">
        <v>0</v>
      </c>
      <c r="I202" s="196" t="n">
        <v>0</v>
      </c>
      <c r="J202" s="196" t="n">
        <v>0</v>
      </c>
      <c r="K202" s="196" t="n">
        <v>0</v>
      </c>
      <c r="L202" s="196" t="n">
        <v>0</v>
      </c>
      <c r="M202" s="196" t="n">
        <v>0</v>
      </c>
      <c r="N202" s="196" t="e">
        <f aca="false"/>
        <v>#DIV/0!</v>
      </c>
      <c r="O202" s="196" t="n">
        <v>0</v>
      </c>
      <c r="P202" s="196" t="n">
        <v>0</v>
      </c>
      <c r="Q202" s="196" t="n">
        <v>0</v>
      </c>
      <c r="R202" s="196" t="n">
        <v>0</v>
      </c>
      <c r="S202" s="196" t="n">
        <v>0</v>
      </c>
      <c r="T202" s="196" t="n">
        <v>0</v>
      </c>
      <c r="U202" s="196" t="n">
        <v>0</v>
      </c>
      <c r="V202" s="196" t="e">
        <f aca="false"/>
        <v>#DIV/0!</v>
      </c>
      <c r="W202" s="196" t="n">
        <v>0</v>
      </c>
      <c r="X202" s="196" t="n">
        <v>0</v>
      </c>
      <c r="Y202" s="196" t="n">
        <v>0</v>
      </c>
      <c r="Z202" s="196" t="n">
        <v>0</v>
      </c>
      <c r="AA202" s="196" t="n">
        <v>0</v>
      </c>
      <c r="AB202" s="196"/>
      <c r="AC202" s="47"/>
    </row>
    <row r="203" customFormat="false" ht="12.75" hidden="false" customHeight="false" outlineLevel="0" collapsed="false">
      <c r="A203" s="258"/>
      <c r="B203" s="272" t="n">
        <v>4703</v>
      </c>
      <c r="C203" s="258" t="s">
        <v>331</v>
      </c>
      <c r="D203" s="196" t="n">
        <v>0.00795911941508849</v>
      </c>
      <c r="E203" s="196" t="n">
        <v>0.00795911941508849</v>
      </c>
      <c r="F203" s="196" t="n">
        <v>0.00628595713153342</v>
      </c>
      <c r="G203" s="196" t="n">
        <v>0.00322799316277964</v>
      </c>
      <c r="H203" s="196" t="n">
        <v>0.00262369197781218</v>
      </c>
      <c r="I203" s="196" t="n">
        <v>0.00423580465860157</v>
      </c>
      <c r="J203" s="196" t="n">
        <v>0.0150290737876437</v>
      </c>
      <c r="K203" s="196" t="n">
        <v>0.000248770155716813</v>
      </c>
      <c r="L203" s="196" t="n">
        <v>0.00699997149730734</v>
      </c>
      <c r="M203" s="196" t="n">
        <v>0.000407472086328418</v>
      </c>
      <c r="N203" s="196" t="e">
        <f aca="false"/>
        <v>#DIV/0!</v>
      </c>
      <c r="O203" s="196" t="n">
        <v>0.000257388777606267</v>
      </c>
      <c r="P203" s="196" t="n">
        <v>0.0144566470844015</v>
      </c>
      <c r="Q203" s="196" t="n">
        <v>0.0101490763522841</v>
      </c>
      <c r="R203" s="196" t="n">
        <v>0.00452673896644259</v>
      </c>
      <c r="S203" s="196" t="n">
        <v>0.00723801342658311</v>
      </c>
      <c r="T203" s="196" t="n">
        <v>0.267825433105361</v>
      </c>
      <c r="U203" s="196" t="n">
        <v>0</v>
      </c>
      <c r="V203" s="196" t="e">
        <f aca="false"/>
        <v>#DIV/0!</v>
      </c>
      <c r="W203" s="196" t="n">
        <v>0.0264624174647358</v>
      </c>
      <c r="X203" s="196" t="n">
        <v>0.0200125820468521</v>
      </c>
      <c r="Y203" s="196" t="n">
        <v>0.00652085538058082</v>
      </c>
      <c r="Z203" s="196" t="n">
        <v>0.00609702091779169</v>
      </c>
      <c r="AA203" s="196" t="n">
        <v>0.00743848905605833</v>
      </c>
      <c r="AB203" s="196"/>
      <c r="AC203" s="47"/>
    </row>
    <row r="204" customFormat="false" ht="12.75" hidden="false" customHeight="false" outlineLevel="0" collapsed="false">
      <c r="A204" s="258"/>
      <c r="B204" s="272" t="n">
        <v>4790</v>
      </c>
      <c r="C204" s="258" t="s">
        <v>323</v>
      </c>
      <c r="D204" s="196" t="n">
        <v>6.21395501814736E-005</v>
      </c>
      <c r="E204" s="196" t="n">
        <v>6.21395501814736E-005</v>
      </c>
      <c r="F204" s="196" t="n">
        <v>0.013235454200146</v>
      </c>
      <c r="G204" s="196" t="n">
        <v>0.0130768740274021</v>
      </c>
      <c r="H204" s="196" t="n">
        <v>6.51471333187665E-006</v>
      </c>
      <c r="I204" s="196" t="n">
        <v>0.00996340919388493</v>
      </c>
      <c r="J204" s="196" t="n">
        <v>0</v>
      </c>
      <c r="K204" s="196" t="n">
        <v>0.00999402082389725</v>
      </c>
      <c r="L204" s="196" t="n">
        <v>0.00542905054490829</v>
      </c>
      <c r="M204" s="196" t="n">
        <v>0.00284825594660993</v>
      </c>
      <c r="N204" s="196" t="e">
        <f aca="false"/>
        <v>#DIV/0!</v>
      </c>
      <c r="O204" s="196" t="n">
        <v>0.00659751447142579</v>
      </c>
      <c r="P204" s="196" t="n">
        <v>0.0184351816649341</v>
      </c>
      <c r="Q204" s="196" t="n">
        <v>1.68800247966022E-005</v>
      </c>
      <c r="R204" s="196" t="n">
        <v>0.00775695318207261</v>
      </c>
      <c r="S204" s="196" t="n">
        <v>1.98305379257781E-005</v>
      </c>
      <c r="T204" s="196" t="n">
        <v>0</v>
      </c>
      <c r="U204" s="196" t="n">
        <v>0</v>
      </c>
      <c r="V204" s="196" t="e">
        <f aca="false"/>
        <v>#DIV/0!</v>
      </c>
      <c r="W204" s="196" t="n">
        <v>0</v>
      </c>
      <c r="X204" s="196" t="n">
        <v>5.051780399452E-006</v>
      </c>
      <c r="Y204" s="196" t="n">
        <v>0.00528963794701018</v>
      </c>
      <c r="Z204" s="196" t="n">
        <v>0.00501394742319264</v>
      </c>
      <c r="AA204" s="196" t="n">
        <v>0.00588652878736374</v>
      </c>
      <c r="AB204" s="196"/>
      <c r="AC204" s="47"/>
    </row>
    <row r="205" customFormat="false" ht="6.95" hidden="false" customHeight="true" outlineLevel="0" collapsed="false">
      <c r="A205" s="258"/>
      <c r="B205" s="277"/>
      <c r="C205" s="258"/>
      <c r="D205" s="196" t="n">
        <v>0</v>
      </c>
      <c r="E205" s="196" t="n">
        <v>0</v>
      </c>
      <c r="F205" s="196" t="n">
        <v>0</v>
      </c>
      <c r="G205" s="196" t="n">
        <v>0</v>
      </c>
      <c r="H205" s="196" t="n">
        <v>0</v>
      </c>
      <c r="I205" s="196" t="n">
        <v>0</v>
      </c>
      <c r="J205" s="196" t="n">
        <v>0</v>
      </c>
      <c r="K205" s="196" t="n">
        <v>0</v>
      </c>
      <c r="L205" s="196" t="n">
        <v>0</v>
      </c>
      <c r="M205" s="196" t="n">
        <v>0</v>
      </c>
      <c r="N205" s="196" t="e">
        <f aca="false"/>
        <v>#DIV/0!</v>
      </c>
      <c r="O205" s="196" t="n">
        <v>0</v>
      </c>
      <c r="P205" s="196" t="n">
        <v>0</v>
      </c>
      <c r="Q205" s="196" t="n">
        <v>0</v>
      </c>
      <c r="R205" s="196" t="n">
        <v>0</v>
      </c>
      <c r="S205" s="196" t="n">
        <v>0</v>
      </c>
      <c r="T205" s="196" t="n">
        <v>0</v>
      </c>
      <c r="U205" s="196" t="n">
        <v>0</v>
      </c>
      <c r="V205" s="196" t="e">
        <f aca="false"/>
        <v>#DIV/0!</v>
      </c>
      <c r="W205" s="196" t="n">
        <v>0</v>
      </c>
      <c r="X205" s="196" t="n">
        <v>0</v>
      </c>
      <c r="Y205" s="196" t="n">
        <v>0</v>
      </c>
      <c r="Z205" s="196" t="n">
        <v>0</v>
      </c>
      <c r="AA205" s="196" t="n">
        <v>0</v>
      </c>
      <c r="AB205" s="196"/>
      <c r="AC205" s="47"/>
    </row>
    <row r="206" s="38" customFormat="true" ht="12.75" hidden="false" customHeight="false" outlineLevel="0" collapsed="false">
      <c r="A206" s="256"/>
      <c r="B206" s="276"/>
      <c r="C206" s="256" t="s">
        <v>332</v>
      </c>
      <c r="D206" s="274" t="n">
        <v>0.120370657231916</v>
      </c>
      <c r="E206" s="274" t="n">
        <v>0.120370657231916</v>
      </c>
      <c r="F206" s="274" t="n">
        <v>0.0997684355159267</v>
      </c>
      <c r="G206" s="274" t="n">
        <v>0.365438693161214</v>
      </c>
      <c r="H206" s="274" t="n">
        <v>0.261292753611876</v>
      </c>
      <c r="I206" s="274" t="n">
        <v>0.239849879205996</v>
      </c>
      <c r="J206" s="274" t="n">
        <v>0.280393878423494</v>
      </c>
      <c r="K206" s="274" t="n">
        <v>0.23499411793791</v>
      </c>
      <c r="L206" s="274" t="n">
        <v>0.255731372836793</v>
      </c>
      <c r="M206" s="274" t="n">
        <v>0.243470139796337</v>
      </c>
      <c r="N206" s="274" t="e">
        <f aca="false"/>
        <v>#DIV/0!</v>
      </c>
      <c r="O206" s="274" t="n">
        <v>0.349817984663784</v>
      </c>
      <c r="P206" s="274" t="n">
        <v>0.0347168979479039</v>
      </c>
      <c r="Q206" s="274" t="n">
        <v>0.173980365576594</v>
      </c>
      <c r="R206" s="274" t="n">
        <v>0.239318732746226</v>
      </c>
      <c r="S206" s="274" t="n">
        <v>0.305919834257271</v>
      </c>
      <c r="T206" s="274" t="n">
        <v>-0.119518556377914</v>
      </c>
      <c r="U206" s="274" t="n">
        <v>0.0695875177234216</v>
      </c>
      <c r="V206" s="274" t="e">
        <f aca="false"/>
        <v>#DIV/0!</v>
      </c>
      <c r="W206" s="274" t="n">
        <v>0.122242146244625</v>
      </c>
      <c r="X206" s="274" t="n">
        <v>0.148158270329278</v>
      </c>
      <c r="Y206" s="274" t="n">
        <v>0.197118187340413</v>
      </c>
      <c r="Z206" s="274" t="n">
        <v>0.180124423498522</v>
      </c>
      <c r="AA206" s="274" t="n">
        <v>0.233910971654863</v>
      </c>
      <c r="AB206" s="274"/>
      <c r="AC206" s="41"/>
    </row>
    <row r="207" customFormat="false" ht="6.95" hidden="false" customHeight="true" outlineLevel="0" collapsed="false">
      <c r="A207" s="258"/>
      <c r="B207" s="277"/>
      <c r="C207" s="258"/>
      <c r="D207" s="196" t="n">
        <v>0</v>
      </c>
      <c r="E207" s="196" t="n">
        <v>0</v>
      </c>
      <c r="F207" s="196" t="n">
        <v>0</v>
      </c>
      <c r="G207" s="196" t="n">
        <v>0</v>
      </c>
      <c r="H207" s="196" t="n">
        <v>0</v>
      </c>
      <c r="I207" s="196" t="n">
        <v>0</v>
      </c>
      <c r="J207" s="196" t="n">
        <v>0</v>
      </c>
      <c r="K207" s="196" t="n">
        <v>0</v>
      </c>
      <c r="L207" s="196" t="n">
        <v>0</v>
      </c>
      <c r="M207" s="196" t="n">
        <v>0</v>
      </c>
      <c r="N207" s="196" t="e">
        <f aca="false"/>
        <v>#DIV/0!</v>
      </c>
      <c r="O207" s="196" t="n">
        <v>0</v>
      </c>
      <c r="P207" s="196" t="n">
        <v>0</v>
      </c>
      <c r="Q207" s="196" t="n">
        <v>0</v>
      </c>
      <c r="R207" s="196" t="n">
        <v>0</v>
      </c>
      <c r="S207" s="196" t="n">
        <v>0</v>
      </c>
      <c r="T207" s="196" t="n">
        <v>0</v>
      </c>
      <c r="U207" s="196" t="n">
        <v>0</v>
      </c>
      <c r="V207" s="196" t="e">
        <f aca="false"/>
        <v>#DIV/0!</v>
      </c>
      <c r="W207" s="196" t="n">
        <v>0</v>
      </c>
      <c r="X207" s="196" t="n">
        <v>0</v>
      </c>
      <c r="Y207" s="196" t="n">
        <v>0</v>
      </c>
      <c r="Z207" s="196" t="n">
        <v>0</v>
      </c>
      <c r="AA207" s="196" t="n">
        <v>0</v>
      </c>
      <c r="AB207" s="196"/>
      <c r="AC207" s="47"/>
    </row>
    <row r="208" customFormat="false" ht="12.75" hidden="false" customHeight="false" outlineLevel="0" collapsed="false">
      <c r="A208" s="258"/>
      <c r="B208" s="277" t="n">
        <v>48</v>
      </c>
      <c r="C208" s="258" t="s">
        <v>333</v>
      </c>
      <c r="D208" s="196" t="n">
        <v>0.0249869674960025</v>
      </c>
      <c r="E208" s="196" t="n">
        <v>0.0249869674960025</v>
      </c>
      <c r="F208" s="196" t="n">
        <v>-0.00727234737793453</v>
      </c>
      <c r="G208" s="196" t="n">
        <v>0.0970096503224136</v>
      </c>
      <c r="H208" s="196" t="n">
        <v>0.104898154436702</v>
      </c>
      <c r="I208" s="196" t="n">
        <v>0.0595534016062226</v>
      </c>
      <c r="J208" s="196" t="n">
        <v>0.103142067115126</v>
      </c>
      <c r="K208" s="196" t="n">
        <v>0</v>
      </c>
      <c r="L208" s="196" t="n">
        <v>0.0471122163131963</v>
      </c>
      <c r="M208" s="196" t="n">
        <v>0</v>
      </c>
      <c r="N208" s="196" t="e">
        <f aca="false"/>
        <v>#DIV/0!</v>
      </c>
      <c r="O208" s="196" t="n">
        <v>0.106981721805305</v>
      </c>
      <c r="P208" s="196" t="n">
        <v>0</v>
      </c>
      <c r="Q208" s="196" t="n">
        <v>0</v>
      </c>
      <c r="R208" s="196" t="n">
        <v>0.0501397326044465</v>
      </c>
      <c r="S208" s="196" t="n">
        <v>0</v>
      </c>
      <c r="T208" s="196" t="n">
        <v>0</v>
      </c>
      <c r="U208" s="196" t="n">
        <v>0.0259043815883199</v>
      </c>
      <c r="V208" s="196" t="e">
        <f aca="false"/>
        <v>#DIV/0!</v>
      </c>
      <c r="W208" s="196" t="n">
        <v>0</v>
      </c>
      <c r="X208" s="196" t="n">
        <v>0.0073400609950773</v>
      </c>
      <c r="Y208" s="196" t="n">
        <v>0.0426725418848731</v>
      </c>
      <c r="Z208" s="196" t="n">
        <v>0.0422742798032438</v>
      </c>
      <c r="AA208" s="196" t="n">
        <v>0.0435348094205609</v>
      </c>
      <c r="AB208" s="196"/>
      <c r="AC208" s="47"/>
    </row>
    <row r="209" customFormat="false" ht="6.95" hidden="false" customHeight="true" outlineLevel="0" collapsed="false">
      <c r="A209" s="258"/>
      <c r="B209" s="278"/>
      <c r="C209" s="258"/>
      <c r="D209" s="196" t="n">
        <v>0</v>
      </c>
      <c r="E209" s="196" t="n">
        <v>0</v>
      </c>
      <c r="F209" s="196" t="n">
        <v>0</v>
      </c>
      <c r="G209" s="196" t="n">
        <v>0</v>
      </c>
      <c r="H209" s="196" t="n">
        <v>0</v>
      </c>
      <c r="I209" s="196" t="n">
        <v>0</v>
      </c>
      <c r="J209" s="196" t="n">
        <v>0</v>
      </c>
      <c r="K209" s="196" t="n">
        <v>0</v>
      </c>
      <c r="L209" s="196" t="n">
        <v>0</v>
      </c>
      <c r="M209" s="196" t="n">
        <v>0</v>
      </c>
      <c r="N209" s="196" t="e">
        <f aca="false"/>
        <v>#DIV/0!</v>
      </c>
      <c r="O209" s="196" t="n">
        <v>0</v>
      </c>
      <c r="P209" s="196" t="n">
        <v>0</v>
      </c>
      <c r="Q209" s="196" t="n">
        <v>0</v>
      </c>
      <c r="R209" s="196" t="n">
        <v>0</v>
      </c>
      <c r="S209" s="196" t="n">
        <v>0</v>
      </c>
      <c r="T209" s="196" t="n">
        <v>0</v>
      </c>
      <c r="U209" s="196" t="n">
        <v>0</v>
      </c>
      <c r="V209" s="196" t="e">
        <f aca="false"/>
        <v>#DIV/0!</v>
      </c>
      <c r="W209" s="196" t="n">
        <v>0</v>
      </c>
      <c r="X209" s="196" t="n">
        <v>0</v>
      </c>
      <c r="Y209" s="196" t="n">
        <v>0</v>
      </c>
      <c r="Z209" s="196" t="n">
        <v>0</v>
      </c>
      <c r="AA209" s="196" t="n">
        <v>0</v>
      </c>
      <c r="AB209" s="196"/>
      <c r="AC209" s="47"/>
    </row>
    <row r="210" s="38" customFormat="true" ht="12.75" hidden="false" customHeight="false" outlineLevel="0" collapsed="false">
      <c r="A210" s="256"/>
      <c r="B210" s="273"/>
      <c r="C210" s="256" t="s">
        <v>334</v>
      </c>
      <c r="D210" s="274" t="n">
        <v>0.0953836897359135</v>
      </c>
      <c r="E210" s="274" t="n">
        <v>0.0953836897359135</v>
      </c>
      <c r="F210" s="274" t="n">
        <v>0.107040782893861</v>
      </c>
      <c r="G210" s="274" t="n">
        <v>0.2684290428388</v>
      </c>
      <c r="H210" s="274" t="n">
        <v>0.156394599175174</v>
      </c>
      <c r="I210" s="274" t="n">
        <v>0.180296477599774</v>
      </c>
      <c r="J210" s="274" t="n">
        <v>0.177251811308367</v>
      </c>
      <c r="K210" s="274" t="n">
        <v>0.23499411793791</v>
      </c>
      <c r="L210" s="274" t="n">
        <v>0.208619156523597</v>
      </c>
      <c r="M210" s="274" t="n">
        <v>0.243470139796337</v>
      </c>
      <c r="N210" s="274" t="e">
        <f aca="false"/>
        <v>#DIV/0!</v>
      </c>
      <c r="O210" s="274" t="n">
        <v>0.242836262858479</v>
      </c>
      <c r="P210" s="274" t="n">
        <v>0.0347168979479039</v>
      </c>
      <c r="Q210" s="274" t="n">
        <v>0.173980365576594</v>
      </c>
      <c r="R210" s="274" t="n">
        <v>0.189179000141779</v>
      </c>
      <c r="S210" s="274" t="n">
        <v>0.305919834257271</v>
      </c>
      <c r="T210" s="274" t="n">
        <v>-0.119518556377914</v>
      </c>
      <c r="U210" s="274" t="n">
        <v>0.0436831361351016</v>
      </c>
      <c r="V210" s="274" t="e">
        <f aca="false"/>
        <v>#DIV/0!</v>
      </c>
      <c r="W210" s="274" t="n">
        <v>0.122242146244625</v>
      </c>
      <c r="X210" s="274" t="n">
        <v>0.140818209334201</v>
      </c>
      <c r="Y210" s="274" t="n">
        <v>0.15444564545554</v>
      </c>
      <c r="Z210" s="274" t="n">
        <v>0.137850143695278</v>
      </c>
      <c r="AA210" s="274" t="n">
        <v>0.190376162234302</v>
      </c>
      <c r="AB210" s="274"/>
      <c r="AC210" s="41"/>
    </row>
    <row r="211" customFormat="false" ht="6.95" hidden="false" customHeight="true" outlineLevel="0" collapsed="false">
      <c r="A211" s="258"/>
      <c r="B211" s="281"/>
      <c r="C211" s="282"/>
      <c r="D211" s="282"/>
      <c r="E211" s="282"/>
      <c r="F211" s="282"/>
      <c r="G211" s="282"/>
      <c r="H211" s="282"/>
      <c r="I211" s="282"/>
      <c r="J211" s="282"/>
      <c r="K211" s="282"/>
      <c r="L211" s="282"/>
      <c r="M211" s="282"/>
      <c r="N211" s="282"/>
      <c r="O211" s="282"/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64"/>
    </row>
    <row r="212" customFormat="false" ht="12.75" hidden="false" customHeight="false" outlineLevel="0" collapsed="false">
      <c r="A212" s="258"/>
      <c r="B212" s="267"/>
      <c r="C212" s="258"/>
      <c r="D212" s="258"/>
      <c r="E212" s="258"/>
      <c r="F212" s="258"/>
      <c r="G212" s="258"/>
      <c r="H212" s="258"/>
      <c r="I212" s="258"/>
      <c r="J212" s="258"/>
      <c r="K212" s="258"/>
      <c r="L212" s="258"/>
      <c r="M212" s="258"/>
      <c r="N212" s="258"/>
      <c r="O212" s="258"/>
      <c r="P212" s="258"/>
      <c r="Q212" s="258"/>
      <c r="R212" s="258"/>
      <c r="S212" s="258"/>
      <c r="T212" s="258"/>
      <c r="U212" s="258"/>
      <c r="V212" s="258"/>
      <c r="W212" s="258"/>
      <c r="X212" s="258"/>
      <c r="Y212" s="258"/>
      <c r="Z212" s="258"/>
      <c r="AA212" s="258"/>
      <c r="AB212" s="258"/>
    </row>
    <row r="213" customFormat="false" ht="12.75" hidden="false" customHeight="false" outlineLevel="0" collapsed="false">
      <c r="A213" s="258"/>
      <c r="B213" s="265" t="s">
        <v>335</v>
      </c>
      <c r="C213" s="258"/>
      <c r="D213" s="258"/>
      <c r="E213" s="258"/>
      <c r="F213" s="258"/>
      <c r="G213" s="258"/>
      <c r="H213" s="258"/>
      <c r="I213" s="258"/>
      <c r="J213" s="258"/>
      <c r="K213" s="258"/>
      <c r="L213" s="258"/>
      <c r="M213" s="258"/>
      <c r="N213" s="258"/>
      <c r="O213" s="258"/>
      <c r="P213" s="258"/>
      <c r="Q213" s="258"/>
      <c r="R213" s="258"/>
      <c r="S213" s="258"/>
      <c r="T213" s="258"/>
      <c r="U213" s="258"/>
      <c r="V213" s="258"/>
      <c r="W213" s="258"/>
      <c r="X213" s="258"/>
      <c r="Y213" s="258"/>
      <c r="Z213" s="258"/>
      <c r="AA213" s="258"/>
      <c r="AB213" s="258"/>
    </row>
    <row r="214" customFormat="false" ht="12.75" hidden="false" customHeight="false" outlineLevel="0" collapsed="false">
      <c r="A214" s="258"/>
      <c r="B214" s="265" t="s">
        <v>336</v>
      </c>
      <c r="C214" s="258"/>
      <c r="D214" s="258"/>
      <c r="E214" s="258"/>
      <c r="F214" s="258"/>
      <c r="G214" s="258"/>
      <c r="H214" s="258"/>
      <c r="I214" s="258"/>
      <c r="J214" s="258"/>
      <c r="K214" s="258"/>
      <c r="L214" s="258"/>
      <c r="M214" s="258"/>
      <c r="N214" s="258"/>
      <c r="O214" s="258"/>
      <c r="P214" s="258"/>
      <c r="Q214" s="258"/>
      <c r="R214" s="258"/>
      <c r="S214" s="258"/>
      <c r="T214" s="258"/>
      <c r="U214" s="258"/>
      <c r="V214" s="258"/>
      <c r="W214" s="258"/>
      <c r="X214" s="258"/>
      <c r="Y214" s="258"/>
      <c r="Z214" s="258"/>
      <c r="AA214" s="258"/>
      <c r="AB214" s="258"/>
    </row>
    <row r="215" customFormat="false" ht="12.75" hidden="false" customHeight="false" outlineLevel="0" collapsed="false">
      <c r="A215" s="258"/>
      <c r="B215" s="265" t="s">
        <v>337</v>
      </c>
      <c r="C215" s="258"/>
      <c r="D215" s="258"/>
      <c r="E215" s="258"/>
      <c r="F215" s="258"/>
      <c r="G215" s="258"/>
      <c r="H215" s="258"/>
      <c r="I215" s="258"/>
      <c r="J215" s="258"/>
      <c r="K215" s="258"/>
      <c r="L215" s="258"/>
      <c r="M215" s="258"/>
      <c r="N215" s="258"/>
      <c r="O215" s="258"/>
      <c r="P215" s="258"/>
      <c r="Q215" s="258"/>
      <c r="R215" s="258"/>
      <c r="S215" s="258"/>
      <c r="T215" s="258"/>
      <c r="U215" s="258"/>
      <c r="V215" s="258"/>
      <c r="W215" s="258"/>
      <c r="X215" s="258"/>
      <c r="Y215" s="258"/>
      <c r="Z215" s="258"/>
      <c r="AA215" s="258"/>
      <c r="AB215" s="258"/>
    </row>
    <row r="216" customFormat="false" ht="12.75" hidden="false" customHeight="false" outlineLevel="0" collapsed="false">
      <c r="A216" s="258"/>
      <c r="B216" s="57" t="s">
        <v>338</v>
      </c>
      <c r="C216" s="258"/>
      <c r="D216" s="258"/>
      <c r="E216" s="258"/>
      <c r="F216" s="258"/>
      <c r="G216" s="258"/>
      <c r="H216" s="258"/>
      <c r="I216" s="258"/>
      <c r="J216" s="258"/>
      <c r="K216" s="258"/>
      <c r="L216" s="258"/>
      <c r="M216" s="258"/>
      <c r="N216" s="258"/>
      <c r="O216" s="258"/>
      <c r="P216" s="258"/>
      <c r="Q216" s="258"/>
      <c r="R216" s="258"/>
      <c r="S216" s="258"/>
      <c r="T216" s="258"/>
      <c r="U216" s="258"/>
      <c r="V216" s="258"/>
      <c r="W216" s="258"/>
      <c r="X216" s="258"/>
      <c r="Y216" s="258"/>
      <c r="Z216" s="258"/>
      <c r="AA216" s="258"/>
      <c r="AB216" s="258"/>
    </row>
    <row r="217" customFormat="false" ht="12.75" hidden="false" customHeight="false" outlineLevel="0" collapsed="false">
      <c r="A217" s="258"/>
      <c r="B217" s="57" t="s">
        <v>339</v>
      </c>
      <c r="C217" s="258"/>
      <c r="D217" s="258"/>
      <c r="E217" s="258"/>
      <c r="F217" s="258"/>
      <c r="G217" s="258"/>
      <c r="H217" s="258"/>
      <c r="I217" s="258"/>
      <c r="J217" s="258"/>
      <c r="K217" s="258"/>
      <c r="L217" s="258"/>
      <c r="M217" s="258"/>
      <c r="N217" s="258"/>
      <c r="O217" s="258"/>
      <c r="P217" s="258"/>
      <c r="Q217" s="258"/>
      <c r="R217" s="258"/>
      <c r="S217" s="258"/>
      <c r="T217" s="258"/>
      <c r="U217" s="258"/>
      <c r="V217" s="258"/>
      <c r="W217" s="258"/>
      <c r="X217" s="258"/>
      <c r="Y217" s="258"/>
      <c r="Z217" s="258"/>
      <c r="AA217" s="258"/>
      <c r="AB217" s="258"/>
    </row>
    <row r="218" customFormat="false" ht="12.75" hidden="false" customHeight="false" outlineLevel="0" collapsed="false">
      <c r="A218" s="258"/>
      <c r="B218" s="57" t="s">
        <v>340</v>
      </c>
      <c r="C218" s="258"/>
      <c r="D218" s="258"/>
      <c r="E218" s="258"/>
      <c r="F218" s="258"/>
      <c r="G218" s="258"/>
      <c r="H218" s="258"/>
      <c r="I218" s="258"/>
      <c r="J218" s="258"/>
      <c r="K218" s="258"/>
      <c r="L218" s="258"/>
      <c r="M218" s="258"/>
      <c r="N218" s="258"/>
      <c r="O218" s="258"/>
      <c r="P218" s="258"/>
      <c r="Q218" s="258"/>
      <c r="R218" s="258"/>
      <c r="S218" s="258"/>
      <c r="T218" s="258"/>
      <c r="U218" s="258"/>
      <c r="V218" s="258"/>
      <c r="W218" s="258"/>
      <c r="X218" s="258"/>
      <c r="Y218" s="258"/>
      <c r="Z218" s="258"/>
      <c r="AA218" s="258"/>
      <c r="AB218" s="258"/>
    </row>
    <row r="219" customFormat="false" ht="12.75" hidden="false" customHeight="false" outlineLevel="0" collapsed="false">
      <c r="A219" s="258"/>
      <c r="B219" s="57" t="s">
        <v>91</v>
      </c>
      <c r="C219" s="258"/>
      <c r="D219" s="258"/>
      <c r="E219" s="258"/>
      <c r="F219" s="258"/>
      <c r="G219" s="258"/>
      <c r="H219" s="258"/>
      <c r="I219" s="258"/>
      <c r="J219" s="258"/>
      <c r="K219" s="258"/>
      <c r="L219" s="258"/>
      <c r="M219" s="258"/>
      <c r="N219" s="258"/>
      <c r="O219" s="258"/>
      <c r="P219" s="258"/>
      <c r="Q219" s="258"/>
      <c r="R219" s="258"/>
      <c r="S219" s="258"/>
      <c r="T219" s="258"/>
      <c r="U219" s="258"/>
      <c r="V219" s="258"/>
      <c r="W219" s="258"/>
      <c r="X219" s="258"/>
      <c r="Y219" s="258"/>
      <c r="Z219" s="258"/>
      <c r="AA219" s="258"/>
      <c r="AB219" s="258"/>
    </row>
    <row r="220" customFormat="false" ht="12.75" hidden="false" customHeight="false" outlineLevel="0" collapsed="false">
      <c r="A220" s="258"/>
      <c r="B220" s="266" t="s">
        <v>92</v>
      </c>
      <c r="C220" s="258"/>
      <c r="D220" s="258"/>
      <c r="E220" s="258"/>
      <c r="F220" s="258"/>
      <c r="G220" s="258"/>
      <c r="H220" s="258"/>
      <c r="I220" s="258"/>
      <c r="J220" s="258"/>
      <c r="K220" s="258"/>
      <c r="L220" s="258"/>
      <c r="M220" s="258"/>
      <c r="N220" s="258"/>
      <c r="O220" s="258"/>
      <c r="P220" s="258"/>
      <c r="Q220" s="258"/>
      <c r="R220" s="258"/>
      <c r="S220" s="258"/>
      <c r="T220" s="258"/>
      <c r="U220" s="258"/>
      <c r="V220" s="258"/>
      <c r="W220" s="258"/>
      <c r="X220" s="258"/>
      <c r="Y220" s="258"/>
      <c r="Z220" s="258"/>
      <c r="AA220" s="258"/>
      <c r="AB220" s="258"/>
    </row>
    <row r="221" customFormat="false" ht="12.75" hidden="false" customHeight="false" outlineLevel="0" collapsed="false">
      <c r="A221" s="258"/>
      <c r="B221" s="267"/>
      <c r="C221" s="258"/>
      <c r="D221" s="258"/>
      <c r="E221" s="258"/>
      <c r="F221" s="258"/>
      <c r="G221" s="258"/>
      <c r="H221" s="258"/>
      <c r="I221" s="258"/>
      <c r="J221" s="258"/>
      <c r="K221" s="258"/>
      <c r="L221" s="258"/>
      <c r="M221" s="258"/>
      <c r="N221" s="258"/>
      <c r="O221" s="258"/>
      <c r="P221" s="258"/>
      <c r="Q221" s="258"/>
      <c r="R221" s="258"/>
      <c r="S221" s="258"/>
      <c r="T221" s="258"/>
      <c r="U221" s="258"/>
      <c r="V221" s="258"/>
      <c r="W221" s="258"/>
      <c r="X221" s="258"/>
      <c r="Y221" s="258"/>
      <c r="Z221" s="258"/>
      <c r="AA221" s="258"/>
      <c r="AB221" s="258"/>
    </row>
    <row r="222" customFormat="false" ht="12.75" hidden="false" customHeight="false" outlineLevel="0" collapsed="false">
      <c r="A222" s="258"/>
      <c r="B222" s="267"/>
      <c r="C222" s="258"/>
      <c r="D222" s="258"/>
      <c r="E222" s="258"/>
      <c r="F222" s="258"/>
      <c r="G222" s="258"/>
      <c r="H222" s="258"/>
      <c r="I222" s="258"/>
      <c r="J222" s="258"/>
      <c r="K222" s="258"/>
      <c r="L222" s="258"/>
      <c r="M222" s="258"/>
      <c r="N222" s="258"/>
      <c r="O222" s="258"/>
      <c r="P222" s="258"/>
      <c r="Q222" s="258"/>
      <c r="R222" s="258"/>
      <c r="S222" s="258"/>
      <c r="T222" s="258"/>
      <c r="U222" s="258"/>
      <c r="V222" s="258"/>
      <c r="W222" s="258"/>
      <c r="X222" s="258"/>
      <c r="Y222" s="258"/>
      <c r="Z222" s="258"/>
      <c r="AA222" s="258"/>
      <c r="AB222" s="258"/>
      <c r="AC222" s="258"/>
    </row>
    <row r="223" customFormat="false" ht="12.75" hidden="false" customHeight="false" outlineLevel="0" collapsed="false">
      <c r="A223" s="258"/>
      <c r="B223" s="267"/>
      <c r="C223" s="258"/>
      <c r="D223" s="258"/>
      <c r="E223" s="258"/>
      <c r="F223" s="258"/>
      <c r="G223" s="258"/>
      <c r="H223" s="258"/>
      <c r="I223" s="258"/>
      <c r="J223" s="258"/>
      <c r="K223" s="258"/>
      <c r="L223" s="258"/>
      <c r="M223" s="258"/>
      <c r="N223" s="258"/>
      <c r="O223" s="258"/>
      <c r="P223" s="258"/>
      <c r="Q223" s="258"/>
      <c r="R223" s="258"/>
      <c r="S223" s="258"/>
      <c r="T223" s="258"/>
      <c r="U223" s="258"/>
      <c r="V223" s="258"/>
      <c r="W223" s="258"/>
      <c r="X223" s="258"/>
      <c r="Y223" s="258"/>
      <c r="Z223" s="258"/>
      <c r="AA223" s="258"/>
      <c r="AB223" s="258"/>
    </row>
    <row r="224" customFormat="false" ht="12.75" hidden="false" customHeight="false" outlineLevel="0" collapsed="false">
      <c r="A224" s="258"/>
      <c r="B224" s="267"/>
      <c r="C224" s="258"/>
      <c r="D224" s="258"/>
      <c r="E224" s="258"/>
      <c r="F224" s="258"/>
      <c r="G224" s="258"/>
      <c r="H224" s="258"/>
      <c r="I224" s="258"/>
      <c r="J224" s="258"/>
      <c r="K224" s="258"/>
      <c r="L224" s="258"/>
      <c r="M224" s="258"/>
      <c r="N224" s="258"/>
      <c r="O224" s="258"/>
      <c r="P224" s="258"/>
      <c r="Q224" s="258"/>
      <c r="R224" s="258"/>
      <c r="S224" s="258"/>
      <c r="T224" s="258"/>
      <c r="U224" s="258"/>
      <c r="V224" s="258"/>
      <c r="W224" s="258"/>
      <c r="X224" s="258"/>
      <c r="Y224" s="258"/>
      <c r="Z224" s="258"/>
      <c r="AA224" s="258"/>
      <c r="AB224" s="258"/>
    </row>
    <row r="225" customFormat="false" ht="12.75" hidden="false" customHeight="false" outlineLevel="0" collapsed="false">
      <c r="A225" s="258"/>
      <c r="B225" s="267"/>
      <c r="C225" s="258"/>
      <c r="D225" s="258" t="n">
        <v>1.45519152283669E-011</v>
      </c>
      <c r="E225" s="258" t="n">
        <v>1.45519152283669E-011</v>
      </c>
      <c r="F225" s="258" t="n">
        <v>9.09494701772928E-012</v>
      </c>
      <c r="G225" s="258" t="n">
        <v>0</v>
      </c>
      <c r="H225" s="258" t="n">
        <v>0</v>
      </c>
      <c r="I225" s="258" t="n">
        <v>0</v>
      </c>
      <c r="J225" s="258" t="n">
        <v>0</v>
      </c>
      <c r="K225" s="258" t="n">
        <v>0</v>
      </c>
      <c r="L225" s="258" t="n">
        <v>0</v>
      </c>
      <c r="M225" s="258" t="n">
        <v>0</v>
      </c>
      <c r="N225" s="258" t="n">
        <v>0</v>
      </c>
      <c r="O225" s="258" t="n">
        <v>-7.27595761418343E-012</v>
      </c>
      <c r="P225" s="258" t="n">
        <v>-9.09494701772928E-013</v>
      </c>
      <c r="Q225" s="258" t="n">
        <v>-1.02318153949454E-012</v>
      </c>
      <c r="R225" s="258" t="n">
        <v>0</v>
      </c>
      <c r="S225" s="258" t="n">
        <v>0</v>
      </c>
      <c r="T225" s="258" t="n">
        <v>0</v>
      </c>
      <c r="U225" s="258" t="n">
        <v>0</v>
      </c>
      <c r="V225" s="258" t="n">
        <v>0</v>
      </c>
      <c r="W225" s="258" t="n">
        <v>0</v>
      </c>
      <c r="X225" s="258" t="n">
        <v>0</v>
      </c>
      <c r="Y225" s="258" t="n">
        <v>-7.27595761418343E-011</v>
      </c>
      <c r="Z225" s="258" t="n">
        <v>0</v>
      </c>
      <c r="AA225" s="258" t="n">
        <v>0</v>
      </c>
      <c r="AB225" s="258"/>
      <c r="AC225" s="258" t="n">
        <v>0</v>
      </c>
    </row>
    <row r="226" customFormat="false" ht="12.75" hidden="false" customHeight="false" outlineLevel="0" collapsed="false">
      <c r="A226" s="258"/>
      <c r="B226" s="267"/>
      <c r="C226" s="258"/>
      <c r="D226" s="258"/>
      <c r="E226" s="258"/>
      <c r="F226" s="258"/>
      <c r="G226" s="258"/>
      <c r="H226" s="258"/>
      <c r="I226" s="258"/>
      <c r="J226" s="258"/>
      <c r="K226" s="258"/>
      <c r="L226" s="258"/>
      <c r="M226" s="258"/>
      <c r="N226" s="258"/>
      <c r="O226" s="258"/>
      <c r="P226" s="258"/>
      <c r="Q226" s="258"/>
      <c r="R226" s="258"/>
      <c r="S226" s="258"/>
      <c r="T226" s="258"/>
      <c r="U226" s="258"/>
      <c r="V226" s="258"/>
      <c r="W226" s="258"/>
      <c r="X226" s="258"/>
      <c r="Y226" s="258"/>
      <c r="Z226" s="258"/>
      <c r="AA226" s="258"/>
      <c r="AB226" s="258"/>
    </row>
    <row r="227" s="283" customFormat="true" ht="12.75" hidden="false" customHeight="false" outlineLevel="0" collapsed="false">
      <c r="A227" s="225"/>
      <c r="B227" s="225" t="s">
        <v>342</v>
      </c>
      <c r="C227" s="225"/>
      <c r="D227" s="225" t="n">
        <v>10997.35547</v>
      </c>
      <c r="E227" s="225" t="n">
        <v>10997.35547</v>
      </c>
      <c r="F227" s="225" t="n">
        <v>4661.67219</v>
      </c>
      <c r="G227" s="225" t="n">
        <v>11755.67775</v>
      </c>
      <c r="H227" s="225" t="n">
        <v>4379.96166</v>
      </c>
      <c r="I227" s="225" t="n">
        <v>20797.3116</v>
      </c>
      <c r="J227" s="225" t="n">
        <v>3267.37148</v>
      </c>
      <c r="K227" s="225" t="n">
        <v>5151.70225</v>
      </c>
      <c r="L227" s="225" t="n">
        <v>8419.07373</v>
      </c>
      <c r="M227" s="225" t="n">
        <v>2553.97656</v>
      </c>
      <c r="N227" s="225" t="n">
        <v>0</v>
      </c>
      <c r="O227" s="225" t="n">
        <v>5985.23141</v>
      </c>
      <c r="P227" s="225" t="n">
        <v>405.53487</v>
      </c>
      <c r="Q227" s="225" t="n">
        <v>1003.99304</v>
      </c>
      <c r="R227" s="225" t="n">
        <v>9948.73588000001</v>
      </c>
      <c r="S227" s="225" t="n">
        <v>1058.73468</v>
      </c>
      <c r="T227" s="225" t="n">
        <v>-39.998</v>
      </c>
      <c r="U227" s="225" t="n">
        <v>168.155</v>
      </c>
      <c r="V227" s="225" t="n">
        <v>0</v>
      </c>
      <c r="W227" s="225" t="n">
        <v>726.16727</v>
      </c>
      <c r="X227" s="225" t="n">
        <v>1913.05895</v>
      </c>
      <c r="Y227" s="225" t="n">
        <v>52075.53563</v>
      </c>
      <c r="Z227" s="225" t="n">
        <v>31794.66707</v>
      </c>
      <c r="AA227" s="225" t="n">
        <v>20280.86856</v>
      </c>
      <c r="AB227" s="225"/>
      <c r="AC227" s="225" t="n">
        <v>0</v>
      </c>
    </row>
    <row r="228" s="283" customFormat="true" ht="12.75" hidden="false" customHeight="false" outlineLevel="0" collapsed="false">
      <c r="A228" s="225"/>
      <c r="B228" s="225" t="n">
        <v>59</v>
      </c>
      <c r="C228" s="225" t="s">
        <v>343</v>
      </c>
      <c r="D228" s="225" t="n">
        <v>0</v>
      </c>
      <c r="E228" s="225" t="n">
        <v>0</v>
      </c>
      <c r="F228" s="225" t="n">
        <v>0</v>
      </c>
      <c r="G228" s="225" t="n">
        <v>0</v>
      </c>
      <c r="H228" s="225" t="n">
        <v>0</v>
      </c>
      <c r="I228" s="225" t="n">
        <v>0</v>
      </c>
      <c r="J228" s="225" t="n">
        <v>0</v>
      </c>
      <c r="K228" s="225" t="n">
        <v>0</v>
      </c>
      <c r="L228" s="225" t="n">
        <v>0</v>
      </c>
      <c r="M228" s="225" t="n">
        <v>0</v>
      </c>
      <c r="N228" s="225" t="n">
        <v>0</v>
      </c>
      <c r="O228" s="225" t="n">
        <v>0</v>
      </c>
      <c r="P228" s="225" t="n">
        <v>0</v>
      </c>
      <c r="Q228" s="225" t="n">
        <v>0</v>
      </c>
      <c r="R228" s="225" t="n">
        <v>0</v>
      </c>
      <c r="S228" s="225" t="n">
        <v>0</v>
      </c>
      <c r="T228" s="225" t="n">
        <v>0</v>
      </c>
      <c r="U228" s="225" t="n">
        <v>0</v>
      </c>
      <c r="V228" s="225" t="n">
        <v>0</v>
      </c>
      <c r="W228" s="225" t="n">
        <v>0</v>
      </c>
      <c r="X228" s="225" t="n">
        <v>0</v>
      </c>
      <c r="Y228" s="225" t="n">
        <v>0</v>
      </c>
      <c r="Z228" s="225" t="n">
        <v>0</v>
      </c>
      <c r="AA228" s="225" t="n">
        <v>0</v>
      </c>
      <c r="AB228" s="225"/>
      <c r="AC228" s="225" t="n">
        <v>0</v>
      </c>
    </row>
    <row r="229" s="285" customFormat="true" ht="12.75" hidden="false" customHeight="false" outlineLevel="0" collapsed="false">
      <c r="A229" s="225"/>
      <c r="B229" s="284" t="s">
        <v>344</v>
      </c>
      <c r="C229" s="284"/>
      <c r="D229" s="220" t="n">
        <v>10997.35547</v>
      </c>
      <c r="E229" s="220" t="n">
        <v>10997.35547</v>
      </c>
      <c r="F229" s="220" t="n">
        <v>4661.67219</v>
      </c>
      <c r="G229" s="220" t="n">
        <v>11755.67775</v>
      </c>
      <c r="H229" s="220" t="n">
        <v>4379.96166</v>
      </c>
      <c r="I229" s="220" t="n">
        <v>20797.3116</v>
      </c>
      <c r="J229" s="220" t="n">
        <v>3267.37148</v>
      </c>
      <c r="K229" s="220" t="n">
        <v>5151.70225</v>
      </c>
      <c r="L229" s="220" t="n">
        <v>8419.07373</v>
      </c>
      <c r="M229" s="220" t="n">
        <v>2553.97656</v>
      </c>
      <c r="N229" s="220" t="n">
        <v>0</v>
      </c>
      <c r="O229" s="220" t="n">
        <v>5985.23141</v>
      </c>
      <c r="P229" s="220" t="n">
        <v>405.53487</v>
      </c>
      <c r="Q229" s="220" t="n">
        <v>1003.99304</v>
      </c>
      <c r="R229" s="220" t="n">
        <v>9948.73588000001</v>
      </c>
      <c r="S229" s="220" t="n">
        <v>1058.73468</v>
      </c>
      <c r="T229" s="220" t="n">
        <v>-39.998</v>
      </c>
      <c r="U229" s="220" t="n">
        <v>168.155</v>
      </c>
      <c r="V229" s="220" t="n">
        <v>0</v>
      </c>
      <c r="W229" s="220" t="n">
        <v>726.16727</v>
      </c>
      <c r="X229" s="220" t="n">
        <v>1913.05895</v>
      </c>
      <c r="Y229" s="220" t="n">
        <v>52075.53563</v>
      </c>
      <c r="Z229" s="220" t="n">
        <v>31794.66707</v>
      </c>
      <c r="AA229" s="220" t="n">
        <v>20280.86856</v>
      </c>
      <c r="AB229" s="220"/>
      <c r="AC229" s="220" t="n">
        <v>0</v>
      </c>
    </row>
    <row r="230" s="285" customFormat="true" ht="12.75" hidden="false" customHeight="false" outlineLevel="0" collapsed="false">
      <c r="A230" s="225"/>
      <c r="B230" s="286" t="n">
        <v>59</v>
      </c>
      <c r="C230" s="225" t="s">
        <v>343</v>
      </c>
      <c r="D230" s="225" t="n">
        <v>0</v>
      </c>
      <c r="E230" s="225" t="n">
        <v>0</v>
      </c>
      <c r="F230" s="225" t="n">
        <v>0</v>
      </c>
      <c r="G230" s="225" t="n">
        <v>0</v>
      </c>
      <c r="H230" s="225" t="n">
        <v>0</v>
      </c>
      <c r="I230" s="225" t="n">
        <v>0</v>
      </c>
      <c r="J230" s="225" t="n">
        <v>0</v>
      </c>
      <c r="K230" s="225" t="n">
        <v>0</v>
      </c>
      <c r="L230" s="225" t="n">
        <v>0</v>
      </c>
      <c r="M230" s="225" t="n">
        <v>0</v>
      </c>
      <c r="N230" s="225" t="n">
        <v>0</v>
      </c>
      <c r="O230" s="225" t="n">
        <v>0</v>
      </c>
      <c r="P230" s="225" t="n">
        <v>0</v>
      </c>
      <c r="Q230" s="225" t="n">
        <v>0</v>
      </c>
      <c r="R230" s="225" t="n">
        <v>0</v>
      </c>
      <c r="S230" s="225" t="n">
        <v>0</v>
      </c>
      <c r="T230" s="225" t="n">
        <v>0</v>
      </c>
      <c r="U230" s="225" t="n">
        <v>0</v>
      </c>
      <c r="V230" s="225" t="n">
        <v>0</v>
      </c>
      <c r="W230" s="225" t="n">
        <v>0</v>
      </c>
      <c r="X230" s="225" t="n">
        <v>0</v>
      </c>
      <c r="Y230" s="225" t="n">
        <v>0</v>
      </c>
      <c r="Z230" s="225" t="n">
        <v>0</v>
      </c>
      <c r="AA230" s="225" t="n">
        <v>0</v>
      </c>
      <c r="AB230" s="225"/>
    </row>
    <row r="231" s="285" customFormat="true" ht="12.75" hidden="false" customHeight="false" outlineLevel="0" collapsed="false">
      <c r="A231" s="225"/>
      <c r="B231" s="286" t="n">
        <v>3603</v>
      </c>
      <c r="C231" s="225" t="s">
        <v>190</v>
      </c>
      <c r="D231" s="225" t="n">
        <v>0</v>
      </c>
      <c r="E231" s="225" t="n">
        <v>0</v>
      </c>
      <c r="F231" s="225" t="n">
        <v>0</v>
      </c>
      <c r="G231" s="225" t="n">
        <v>0</v>
      </c>
      <c r="H231" s="225" t="n">
        <v>0</v>
      </c>
      <c r="I231" s="225" t="n">
        <v>0</v>
      </c>
      <c r="J231" s="225" t="n">
        <v>0</v>
      </c>
      <c r="K231" s="225" t="n">
        <v>0</v>
      </c>
      <c r="L231" s="225" t="n">
        <v>0</v>
      </c>
      <c r="M231" s="225" t="n">
        <v>6270.13661</v>
      </c>
      <c r="N231" s="225" t="n">
        <v>0</v>
      </c>
      <c r="O231" s="225" t="n">
        <v>0</v>
      </c>
      <c r="P231" s="225" t="n">
        <v>0</v>
      </c>
      <c r="Q231" s="225" t="n">
        <v>0</v>
      </c>
      <c r="R231" s="225" t="n">
        <v>6270.13661</v>
      </c>
      <c r="S231" s="225" t="n">
        <v>0</v>
      </c>
      <c r="T231" s="225" t="n">
        <v>0</v>
      </c>
      <c r="U231" s="225" t="n">
        <v>0</v>
      </c>
      <c r="V231" s="225" t="n">
        <v>0</v>
      </c>
      <c r="W231" s="225" t="n">
        <v>0</v>
      </c>
      <c r="X231" s="225" t="n">
        <v>0</v>
      </c>
      <c r="Y231" s="225" t="n">
        <v>6270.13661</v>
      </c>
      <c r="Z231" s="225" t="n">
        <v>0</v>
      </c>
      <c r="AA231" s="225" t="n">
        <v>6270.13661</v>
      </c>
      <c r="AB231" s="225"/>
      <c r="AC231" s="225" t="n">
        <v>0</v>
      </c>
    </row>
    <row r="232" s="285" customFormat="true" ht="12.75" hidden="false" customHeight="false" outlineLevel="0" collapsed="false">
      <c r="A232" s="225"/>
      <c r="B232" s="286" t="n">
        <v>3604</v>
      </c>
      <c r="C232" s="225" t="s">
        <v>191</v>
      </c>
      <c r="D232" s="225" t="n">
        <v>0</v>
      </c>
      <c r="E232" s="225" t="n">
        <v>0</v>
      </c>
      <c r="F232" s="225" t="n">
        <v>0</v>
      </c>
      <c r="G232" s="225" t="n">
        <v>0</v>
      </c>
      <c r="H232" s="225" t="n">
        <v>0</v>
      </c>
      <c r="I232" s="225" t="n">
        <v>0</v>
      </c>
      <c r="J232" s="225" t="n">
        <v>0</v>
      </c>
      <c r="K232" s="225" t="n">
        <v>0</v>
      </c>
      <c r="L232" s="225" t="n">
        <v>0</v>
      </c>
      <c r="M232" s="225" t="n">
        <v>0</v>
      </c>
      <c r="N232" s="225" t="n">
        <v>0</v>
      </c>
      <c r="O232" s="225" t="n">
        <v>0</v>
      </c>
      <c r="P232" s="225" t="n">
        <v>0</v>
      </c>
      <c r="Q232" s="225" t="n">
        <v>0</v>
      </c>
      <c r="R232" s="225" t="n">
        <v>0</v>
      </c>
      <c r="S232" s="225" t="n">
        <v>0</v>
      </c>
      <c r="T232" s="225" t="n">
        <v>0</v>
      </c>
      <c r="U232" s="225" t="n">
        <v>0</v>
      </c>
      <c r="V232" s="225" t="n">
        <v>0</v>
      </c>
      <c r="W232" s="225" t="n">
        <v>0</v>
      </c>
      <c r="X232" s="225" t="n">
        <v>0</v>
      </c>
      <c r="Y232" s="225" t="n">
        <v>0</v>
      </c>
      <c r="Z232" s="225" t="n">
        <v>0</v>
      </c>
      <c r="AA232" s="225" t="n">
        <v>0</v>
      </c>
      <c r="AB232" s="225"/>
      <c r="AC232" s="225" t="n">
        <v>0</v>
      </c>
    </row>
    <row r="233" s="285" customFormat="true" ht="12.75" hidden="false" customHeight="false" outlineLevel="0" collapsed="false">
      <c r="A233" s="225"/>
      <c r="B233" s="225" t="n">
        <v>3604</v>
      </c>
      <c r="C233" s="225" t="s">
        <v>191</v>
      </c>
      <c r="D233" s="225" t="n">
        <v>0</v>
      </c>
      <c r="E233" s="225" t="n">
        <v>0</v>
      </c>
      <c r="F233" s="225" t="n">
        <v>0</v>
      </c>
      <c r="G233" s="225" t="n">
        <v>0</v>
      </c>
      <c r="H233" s="225" t="n">
        <v>0</v>
      </c>
      <c r="I233" s="225" t="n">
        <v>0</v>
      </c>
      <c r="J233" s="225" t="n">
        <v>0</v>
      </c>
      <c r="K233" s="225" t="n">
        <v>0</v>
      </c>
      <c r="L233" s="225" t="n">
        <v>0</v>
      </c>
      <c r="M233" s="225" t="n">
        <v>-6270.13661</v>
      </c>
      <c r="N233" s="225" t="n">
        <v>0</v>
      </c>
      <c r="O233" s="225" t="n">
        <v>0</v>
      </c>
      <c r="P233" s="225" t="n">
        <v>0</v>
      </c>
      <c r="Q233" s="225" t="n">
        <v>0</v>
      </c>
      <c r="R233" s="225" t="n">
        <v>-6270.13661</v>
      </c>
      <c r="S233" s="225" t="n">
        <v>0</v>
      </c>
      <c r="T233" s="225" t="n">
        <v>0</v>
      </c>
      <c r="U233" s="225" t="n">
        <v>0</v>
      </c>
      <c r="V233" s="225" t="n">
        <v>0</v>
      </c>
      <c r="W233" s="225" t="n">
        <v>0</v>
      </c>
      <c r="X233" s="225" t="n">
        <v>0</v>
      </c>
      <c r="Y233" s="225" t="n">
        <v>-6270.13661</v>
      </c>
      <c r="Z233" s="225" t="n">
        <v>0</v>
      </c>
      <c r="AA233" s="225" t="n">
        <v>-6270.13661</v>
      </c>
      <c r="AB233" s="225"/>
    </row>
    <row r="234" s="285" customFormat="true" ht="12.75" hidden="false" customHeight="false" outlineLevel="0" collapsed="false">
      <c r="A234" s="225"/>
      <c r="B234" s="286"/>
      <c r="C234" s="225" t="s">
        <v>345</v>
      </c>
      <c r="D234" s="225" t="s">
        <v>346</v>
      </c>
      <c r="E234" s="225" t="s">
        <v>346</v>
      </c>
      <c r="F234" s="225" t="s">
        <v>346</v>
      </c>
      <c r="G234" s="225" t="s">
        <v>346</v>
      </c>
      <c r="H234" s="225" t="s">
        <v>346</v>
      </c>
      <c r="I234" s="225" t="s">
        <v>346</v>
      </c>
      <c r="J234" s="225" t="s">
        <v>346</v>
      </c>
      <c r="K234" s="225" t="s">
        <v>346</v>
      </c>
      <c r="L234" s="225" t="s">
        <v>346</v>
      </c>
      <c r="M234" s="225" t="s">
        <v>347</v>
      </c>
      <c r="N234" s="225" t="s">
        <v>346</v>
      </c>
      <c r="O234" s="225" t="s">
        <v>346</v>
      </c>
      <c r="P234" s="225" t="s">
        <v>346</v>
      </c>
      <c r="Q234" s="225" t="s">
        <v>346</v>
      </c>
      <c r="R234" s="225" t="s">
        <v>347</v>
      </c>
      <c r="S234" s="225" t="s">
        <v>346</v>
      </c>
      <c r="T234" s="225" t="s">
        <v>346</v>
      </c>
      <c r="U234" s="225" t="s">
        <v>346</v>
      </c>
      <c r="V234" s="225" t="s">
        <v>346</v>
      </c>
      <c r="W234" s="225" t="s">
        <v>346</v>
      </c>
      <c r="X234" s="225" t="s">
        <v>346</v>
      </c>
      <c r="Y234" s="225" t="s">
        <v>347</v>
      </c>
      <c r="Z234" s="225" t="s">
        <v>346</v>
      </c>
      <c r="AA234" s="225" t="s">
        <v>347</v>
      </c>
      <c r="AB234" s="225"/>
    </row>
    <row r="235" s="285" customFormat="true" ht="12.75" hidden="false" customHeight="false" outlineLevel="0" collapsed="false">
      <c r="A235" s="225"/>
      <c r="B235" s="286"/>
      <c r="C235" s="225" t="s">
        <v>348</v>
      </c>
      <c r="D235" s="225"/>
      <c r="E235" s="225"/>
      <c r="F235" s="225"/>
      <c r="G235" s="225"/>
      <c r="H235" s="225"/>
      <c r="I235" s="225"/>
      <c r="J235" s="225"/>
      <c r="K235" s="225"/>
      <c r="L235" s="225"/>
      <c r="M235" s="225" t="s">
        <v>349</v>
      </c>
      <c r="N235" s="225"/>
      <c r="O235" s="225"/>
      <c r="P235" s="225"/>
      <c r="Q235" s="225"/>
      <c r="R235" s="225" t="s">
        <v>349</v>
      </c>
      <c r="S235" s="225"/>
      <c r="T235" s="225"/>
      <c r="U235" s="225"/>
      <c r="V235" s="225"/>
      <c r="W235" s="225"/>
      <c r="X235" s="225"/>
      <c r="Y235" s="287"/>
      <c r="Z235" s="225"/>
      <c r="AA235" s="225" t="s">
        <v>349</v>
      </c>
      <c r="AB235" s="225"/>
    </row>
    <row r="236" s="285" customFormat="true" ht="12.75" hidden="false" customHeight="false" outlineLevel="0" collapsed="false">
      <c r="A236" s="225"/>
      <c r="B236" s="286"/>
      <c r="C236" s="225" t="s">
        <v>350</v>
      </c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  <c r="Q236" s="288"/>
      <c r="R236" s="288"/>
      <c r="S236" s="288"/>
      <c r="T236" s="288"/>
      <c r="U236" s="288"/>
      <c r="V236" s="288"/>
      <c r="W236" s="288"/>
      <c r="X236" s="288"/>
      <c r="Y236" s="288"/>
      <c r="Z236" s="288"/>
      <c r="AA236" s="288"/>
      <c r="AB236" s="288"/>
    </row>
    <row r="237" s="285" customFormat="true" ht="12.75" hidden="false" customHeight="false" outlineLevel="0" collapsed="false">
      <c r="A237" s="225"/>
      <c r="B237" s="286"/>
      <c r="C237" s="225" t="s">
        <v>351</v>
      </c>
      <c r="D237" s="225" t="e">
        <f aca="false"/>
        <v>#REF!</v>
      </c>
      <c r="E237" s="225" t="e">
        <f aca="false"/>
        <v>#REF!</v>
      </c>
      <c r="F237" s="225" t="e">
        <f aca="false"/>
        <v>#REF!</v>
      </c>
      <c r="G237" s="225" t="e">
        <f aca="false"/>
        <v>#REF!</v>
      </c>
      <c r="H237" s="225" t="e">
        <f aca="false"/>
        <v>#REF!</v>
      </c>
      <c r="I237" s="225" t="e">
        <f aca="false"/>
        <v>#REF!</v>
      </c>
      <c r="J237" s="225" t="e">
        <f aca="false"/>
        <v>#REF!</v>
      </c>
      <c r="K237" s="225" t="e">
        <f aca="false"/>
        <v>#REF!</v>
      </c>
      <c r="L237" s="225" t="e">
        <f aca="false"/>
        <v>#REF!</v>
      </c>
      <c r="M237" s="225" t="e">
        <f aca="false"/>
        <v>#REF!</v>
      </c>
      <c r="N237" s="225" t="e">
        <f aca="false"/>
        <v>#REF!</v>
      </c>
      <c r="O237" s="225" t="e">
        <f aca="false"/>
        <v>#REF!</v>
      </c>
      <c r="P237" s="225" t="e">
        <f aca="false"/>
        <v>#REF!</v>
      </c>
      <c r="Q237" s="225" t="e">
        <f aca="false"/>
        <v>#REF!</v>
      </c>
      <c r="R237" s="225" t="e">
        <f aca="false"/>
        <v>#REF!</v>
      </c>
      <c r="S237" s="225" t="e">
        <f aca="false"/>
        <v>#REF!</v>
      </c>
      <c r="T237" s="225" t="e">
        <f aca="false"/>
        <v>#REF!</v>
      </c>
      <c r="U237" s="225" t="e">
        <f aca="false"/>
        <v>#REF!</v>
      </c>
      <c r="V237" s="225" t="e">
        <f aca="false"/>
        <v>#REF!</v>
      </c>
      <c r="W237" s="225" t="e">
        <f aca="false"/>
        <v>#REF!</v>
      </c>
      <c r="X237" s="225" t="e">
        <f aca="false"/>
        <v>#REF!</v>
      </c>
      <c r="Y237" s="225" t="e">
        <f aca="false"/>
        <v>#REF!</v>
      </c>
      <c r="Z237" s="225" t="e">
        <f aca="false"/>
        <v>#REF!</v>
      </c>
      <c r="AA237" s="225" t="e">
        <f aca="false"/>
        <v>#REF!</v>
      </c>
      <c r="AB237" s="225"/>
      <c r="AC237" s="225" t="e">
        <f aca="false"/>
        <v>#REF!</v>
      </c>
    </row>
    <row r="238" s="285" customFormat="true" ht="12.75" hidden="false" customHeight="false" outlineLevel="0" collapsed="false">
      <c r="A238" s="225"/>
      <c r="B238" s="286"/>
      <c r="C238" s="225"/>
      <c r="D238" s="225" t="e">
        <f aca="false"/>
        <v>#REF!</v>
      </c>
      <c r="E238" s="225" t="e">
        <f aca="false"/>
        <v>#REF!</v>
      </c>
      <c r="F238" s="225" t="e">
        <f aca="false"/>
        <v>#REF!</v>
      </c>
      <c r="G238" s="225" t="e">
        <f aca="false"/>
        <v>#REF!</v>
      </c>
      <c r="H238" s="225" t="e">
        <f aca="false"/>
        <v>#REF!</v>
      </c>
      <c r="I238" s="225" t="e">
        <f aca="false"/>
        <v>#REF!</v>
      </c>
      <c r="J238" s="225" t="e">
        <f aca="false"/>
        <v>#REF!</v>
      </c>
      <c r="K238" s="225" t="e">
        <f aca="false"/>
        <v>#REF!</v>
      </c>
      <c r="L238" s="225" t="e">
        <f aca="false"/>
        <v>#REF!</v>
      </c>
      <c r="M238" s="225" t="e">
        <f aca="false"/>
        <v>#REF!</v>
      </c>
      <c r="N238" s="225" t="e">
        <f aca="false"/>
        <v>#REF!</v>
      </c>
      <c r="O238" s="225" t="e">
        <f aca="false"/>
        <v>#REF!</v>
      </c>
      <c r="P238" s="225" t="e">
        <f aca="false"/>
        <v>#REF!</v>
      </c>
      <c r="Q238" s="225" t="e">
        <f aca="false"/>
        <v>#REF!</v>
      </c>
      <c r="R238" s="225" t="e">
        <f aca="false"/>
        <v>#REF!</v>
      </c>
      <c r="S238" s="225" t="e">
        <f aca="false"/>
        <v>#REF!</v>
      </c>
      <c r="T238" s="225" t="e">
        <f aca="false"/>
        <v>#REF!</v>
      </c>
      <c r="U238" s="225" t="e">
        <f aca="false"/>
        <v>#REF!</v>
      </c>
      <c r="V238" s="225" t="e">
        <f aca="false"/>
        <v>#REF!</v>
      </c>
      <c r="W238" s="225" t="e">
        <f aca="false"/>
        <v>#REF!</v>
      </c>
      <c r="X238" s="225" t="e">
        <f aca="false"/>
        <v>#REF!</v>
      </c>
      <c r="Y238" s="225" t="e">
        <f aca="false"/>
        <v>#REF!</v>
      </c>
      <c r="Z238" s="225" t="e">
        <f aca="false"/>
        <v>#REF!</v>
      </c>
      <c r="AA238" s="225" t="e">
        <f aca="false"/>
        <v>#REF!</v>
      </c>
      <c r="AB238" s="225"/>
    </row>
    <row r="239" s="285" customFormat="true" ht="12.75" hidden="false" customHeight="false" outlineLevel="0" collapsed="false">
      <c r="A239" s="225"/>
      <c r="B239" s="286"/>
      <c r="C239" s="225"/>
      <c r="D239" s="288" t="e">
        <f aca="false"/>
        <v>#REF!</v>
      </c>
      <c r="E239" s="288" t="e">
        <f aca="false"/>
        <v>#REF!</v>
      </c>
      <c r="F239" s="288" t="e">
        <f aca="false"/>
        <v>#REF!</v>
      </c>
      <c r="G239" s="288" t="e">
        <f aca="false"/>
        <v>#REF!</v>
      </c>
      <c r="H239" s="288" t="e">
        <f aca="false"/>
        <v>#REF!</v>
      </c>
      <c r="I239" s="288" t="e">
        <f aca="false"/>
        <v>#REF!</v>
      </c>
      <c r="J239" s="288" t="e">
        <f aca="false"/>
        <v>#REF!</v>
      </c>
      <c r="K239" s="288" t="e">
        <f aca="false"/>
        <v>#REF!</v>
      </c>
      <c r="L239" s="288" t="e">
        <f aca="false"/>
        <v>#REF!</v>
      </c>
      <c r="M239" s="288" t="e">
        <f aca="false"/>
        <v>#REF!</v>
      </c>
      <c r="N239" s="288" t="e">
        <f aca="false"/>
        <v>#REF!</v>
      </c>
      <c r="O239" s="288" t="e">
        <f aca="false"/>
        <v>#REF!</v>
      </c>
      <c r="P239" s="288" t="e">
        <f aca="false"/>
        <v>#REF!</v>
      </c>
      <c r="Q239" s="288" t="e">
        <f aca="false"/>
        <v>#REF!</v>
      </c>
      <c r="R239" s="288" t="e">
        <f aca="false"/>
        <v>#REF!</v>
      </c>
      <c r="S239" s="288" t="e">
        <f aca="false"/>
        <v>#REF!</v>
      </c>
      <c r="T239" s="288" t="e">
        <f aca="false"/>
        <v>#REF!</v>
      </c>
      <c r="U239" s="288" t="e">
        <f aca="false"/>
        <v>#REF!</v>
      </c>
      <c r="V239" s="288" t="e">
        <f aca="false"/>
        <v>#REF!</v>
      </c>
      <c r="W239" s="288" t="e">
        <f aca="false"/>
        <v>#REF!</v>
      </c>
      <c r="X239" s="288" t="e">
        <f aca="false"/>
        <v>#REF!</v>
      </c>
      <c r="Y239" s="288" t="e">
        <f aca="false"/>
        <v>#REF!</v>
      </c>
      <c r="Z239" s="288" t="e">
        <f aca="false"/>
        <v>#REF!</v>
      </c>
      <c r="AA239" s="288" t="e">
        <f aca="false"/>
        <v>#REF!</v>
      </c>
      <c r="AB239" s="288"/>
    </row>
    <row r="240" s="285" customFormat="true" ht="12.75" hidden="false" customHeight="false" outlineLevel="0" collapsed="false">
      <c r="A240" s="225"/>
      <c r="B240" s="286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225"/>
      <c r="P240" s="225"/>
      <c r="Q240" s="225"/>
      <c r="R240" s="225"/>
      <c r="S240" s="225"/>
      <c r="T240" s="225"/>
      <c r="U240" s="225"/>
      <c r="V240" s="225"/>
      <c r="W240" s="225"/>
      <c r="X240" s="225"/>
      <c r="Y240" s="225"/>
      <c r="Z240" s="225"/>
      <c r="AA240" s="225"/>
      <c r="AB240" s="225"/>
    </row>
    <row r="241" customFormat="false" ht="12.75" hidden="false" customHeight="false" outlineLevel="0" collapsed="false">
      <c r="A241" s="258"/>
      <c r="B241" s="267"/>
      <c r="C241" s="258"/>
      <c r="D241" s="258"/>
      <c r="E241" s="258"/>
      <c r="F241" s="258"/>
      <c r="G241" s="258"/>
      <c r="H241" s="258"/>
      <c r="I241" s="258"/>
      <c r="J241" s="258"/>
      <c r="K241" s="258"/>
      <c r="L241" s="258"/>
      <c r="M241" s="258"/>
      <c r="N241" s="258"/>
      <c r="O241" s="258"/>
      <c r="P241" s="258"/>
      <c r="Q241" s="258"/>
      <c r="R241" s="258"/>
      <c r="S241" s="258"/>
      <c r="T241" s="258"/>
      <c r="U241" s="258"/>
      <c r="V241" s="258"/>
      <c r="W241" s="258"/>
      <c r="X241" s="258"/>
      <c r="Y241" s="258"/>
      <c r="Z241" s="258"/>
      <c r="AA241" s="258"/>
      <c r="AB241" s="258"/>
    </row>
    <row r="242" customFormat="false" ht="12.75" hidden="false" customHeight="false" outlineLevel="0" collapsed="false">
      <c r="A242" s="258"/>
      <c r="B242" s="267"/>
      <c r="C242" s="258"/>
      <c r="D242" s="258"/>
      <c r="E242" s="258"/>
      <c r="F242" s="258"/>
      <c r="G242" s="258"/>
      <c r="H242" s="258"/>
      <c r="I242" s="258"/>
      <c r="J242" s="258"/>
      <c r="K242" s="258"/>
      <c r="L242" s="258"/>
      <c r="M242" s="258"/>
      <c r="N242" s="258"/>
      <c r="O242" s="258"/>
      <c r="P242" s="258"/>
      <c r="Q242" s="258"/>
      <c r="R242" s="258"/>
      <c r="S242" s="258"/>
      <c r="T242" s="258"/>
      <c r="U242" s="258"/>
      <c r="V242" s="258"/>
      <c r="W242" s="258"/>
      <c r="X242" s="258"/>
      <c r="Y242" s="258"/>
      <c r="Z242" s="258"/>
      <c r="AA242" s="258"/>
      <c r="AB242" s="258"/>
    </row>
    <row r="243" customFormat="false" ht="12.75" hidden="false" customHeight="false" outlineLevel="0" collapsed="false">
      <c r="A243" s="258"/>
      <c r="B243" s="267"/>
      <c r="C243" s="258"/>
      <c r="D243" s="258"/>
      <c r="E243" s="258"/>
      <c r="F243" s="258"/>
      <c r="G243" s="258"/>
      <c r="H243" s="258"/>
      <c r="I243" s="258"/>
      <c r="J243" s="258"/>
      <c r="K243" s="258"/>
      <c r="L243" s="258"/>
      <c r="M243" s="258"/>
      <c r="N243" s="258"/>
      <c r="O243" s="258"/>
      <c r="P243" s="258"/>
      <c r="Q243" s="258"/>
      <c r="R243" s="258"/>
      <c r="S243" s="258"/>
      <c r="T243" s="258"/>
      <c r="U243" s="258"/>
      <c r="V243" s="258"/>
      <c r="W243" s="258"/>
      <c r="X243" s="258"/>
      <c r="Y243" s="258"/>
      <c r="Z243" s="258"/>
      <c r="AA243" s="258"/>
      <c r="AB243" s="258"/>
    </row>
    <row r="244" customFormat="false" ht="12.75" hidden="false" customHeight="false" outlineLevel="0" collapsed="false">
      <c r="A244" s="258"/>
      <c r="B244" s="267"/>
      <c r="C244" s="258"/>
      <c r="D244" s="258"/>
      <c r="E244" s="258"/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8"/>
      <c r="Q244" s="258"/>
      <c r="R244" s="258"/>
      <c r="S244" s="258"/>
      <c r="T244" s="258"/>
      <c r="U244" s="258"/>
      <c r="V244" s="258"/>
      <c r="W244" s="258"/>
      <c r="X244" s="258"/>
      <c r="Y244" s="258"/>
      <c r="Z244" s="258"/>
      <c r="AA244" s="258"/>
      <c r="AB244" s="258"/>
    </row>
    <row r="245" customFormat="false" ht="12.75" hidden="false" customHeight="false" outlineLevel="0" collapsed="false">
      <c r="A245" s="258"/>
      <c r="B245" s="267"/>
      <c r="C245" s="258"/>
      <c r="D245" s="258"/>
      <c r="E245" s="258"/>
      <c r="F245" s="258"/>
      <c r="G245" s="258"/>
      <c r="H245" s="258"/>
      <c r="I245" s="258"/>
      <c r="J245" s="258"/>
      <c r="K245" s="258"/>
      <c r="L245" s="258"/>
      <c r="M245" s="258"/>
      <c r="N245" s="258"/>
      <c r="O245" s="258"/>
      <c r="P245" s="258"/>
      <c r="Q245" s="258"/>
      <c r="R245" s="258"/>
      <c r="S245" s="258"/>
      <c r="T245" s="258"/>
      <c r="U245" s="258"/>
      <c r="V245" s="258"/>
      <c r="W245" s="258"/>
      <c r="X245" s="258"/>
      <c r="Y245" s="258"/>
      <c r="Z245" s="258"/>
      <c r="AA245" s="258"/>
      <c r="AB245" s="258"/>
    </row>
    <row r="246" customFormat="false" ht="12.75" hidden="false" customHeight="false" outlineLevel="0" collapsed="false">
      <c r="A246" s="258"/>
      <c r="B246" s="267"/>
      <c r="C246" s="258"/>
      <c r="D246" s="258"/>
      <c r="E246" s="258"/>
      <c r="F246" s="258"/>
      <c r="G246" s="258"/>
      <c r="H246" s="258"/>
      <c r="I246" s="258"/>
      <c r="J246" s="258"/>
      <c r="K246" s="258"/>
      <c r="L246" s="258"/>
      <c r="M246" s="258"/>
      <c r="N246" s="258"/>
      <c r="O246" s="258"/>
      <c r="P246" s="258"/>
      <c r="Q246" s="258"/>
      <c r="R246" s="258"/>
      <c r="S246" s="258"/>
      <c r="T246" s="258"/>
      <c r="U246" s="258"/>
      <c r="V246" s="258"/>
      <c r="W246" s="258"/>
      <c r="X246" s="258"/>
      <c r="Y246" s="258"/>
      <c r="Z246" s="258"/>
      <c r="AA246" s="258"/>
      <c r="AB246" s="258"/>
    </row>
    <row r="247" customFormat="false" ht="12.75" hidden="false" customHeight="false" outlineLevel="0" collapsed="false">
      <c r="A247" s="258"/>
      <c r="B247" s="267"/>
      <c r="C247" s="258"/>
      <c r="D247" s="258"/>
      <c r="E247" s="258"/>
      <c r="F247" s="258"/>
      <c r="G247" s="258"/>
      <c r="H247" s="258"/>
      <c r="I247" s="258"/>
      <c r="J247" s="258"/>
      <c r="K247" s="258"/>
      <c r="L247" s="258"/>
      <c r="M247" s="258"/>
      <c r="N247" s="258"/>
      <c r="O247" s="258"/>
      <c r="P247" s="258"/>
      <c r="Q247" s="258"/>
      <c r="R247" s="258"/>
      <c r="S247" s="258"/>
      <c r="T247" s="258"/>
      <c r="U247" s="258"/>
      <c r="V247" s="258"/>
      <c r="W247" s="258"/>
      <c r="X247" s="258"/>
      <c r="Y247" s="258"/>
      <c r="Z247" s="258"/>
      <c r="AA247" s="258"/>
      <c r="AB247" s="258"/>
    </row>
    <row r="248" customFormat="false" ht="12.75" hidden="false" customHeight="false" outlineLevel="0" collapsed="false">
      <c r="A248" s="258"/>
      <c r="B248" s="267"/>
      <c r="C248" s="258"/>
      <c r="D248" s="258"/>
      <c r="E248" s="258"/>
      <c r="F248" s="258"/>
      <c r="G248" s="258"/>
      <c r="H248" s="258"/>
      <c r="I248" s="258"/>
      <c r="J248" s="258"/>
      <c r="K248" s="258"/>
      <c r="L248" s="258"/>
      <c r="M248" s="258"/>
      <c r="N248" s="258"/>
      <c r="O248" s="258"/>
      <c r="P248" s="258"/>
      <c r="Q248" s="258"/>
      <c r="R248" s="258"/>
      <c r="S248" s="258"/>
      <c r="T248" s="258"/>
      <c r="U248" s="258"/>
      <c r="V248" s="258"/>
      <c r="W248" s="258"/>
      <c r="X248" s="258"/>
      <c r="Y248" s="258"/>
      <c r="Z248" s="258"/>
      <c r="AA248" s="258"/>
      <c r="AB248" s="258"/>
    </row>
    <row r="249" customFormat="false" ht="12.75" hidden="false" customHeight="false" outlineLevel="0" collapsed="false">
      <c r="A249" s="258"/>
      <c r="B249" s="267"/>
      <c r="C249" s="258"/>
      <c r="D249" s="258"/>
      <c r="E249" s="258"/>
      <c r="F249" s="258"/>
      <c r="G249" s="258"/>
      <c r="H249" s="258"/>
      <c r="I249" s="258"/>
      <c r="J249" s="258"/>
      <c r="K249" s="258"/>
      <c r="L249" s="258"/>
      <c r="M249" s="258"/>
      <c r="N249" s="258"/>
      <c r="O249" s="258"/>
      <c r="P249" s="258"/>
      <c r="Q249" s="258"/>
      <c r="R249" s="258"/>
      <c r="S249" s="258"/>
      <c r="T249" s="258"/>
      <c r="U249" s="258"/>
      <c r="V249" s="258"/>
      <c r="W249" s="258"/>
      <c r="X249" s="258"/>
      <c r="Y249" s="258"/>
      <c r="Z249" s="258"/>
      <c r="AA249" s="258"/>
      <c r="AB249" s="258"/>
    </row>
    <row r="250" customFormat="false" ht="12.75" hidden="false" customHeight="false" outlineLevel="0" collapsed="false">
      <c r="A250" s="258"/>
      <c r="B250" s="267"/>
      <c r="C250" s="258"/>
      <c r="D250" s="258"/>
      <c r="E250" s="258"/>
      <c r="F250" s="258"/>
      <c r="G250" s="258"/>
      <c r="H250" s="258"/>
      <c r="I250" s="258"/>
      <c r="J250" s="258"/>
      <c r="K250" s="258"/>
      <c r="L250" s="258"/>
      <c r="M250" s="258"/>
      <c r="N250" s="258"/>
      <c r="O250" s="258"/>
      <c r="P250" s="258"/>
      <c r="Q250" s="258"/>
      <c r="R250" s="258"/>
      <c r="S250" s="258"/>
      <c r="T250" s="258"/>
      <c r="U250" s="258"/>
      <c r="V250" s="258"/>
      <c r="W250" s="258"/>
      <c r="X250" s="258"/>
      <c r="Y250" s="258"/>
      <c r="Z250" s="258"/>
      <c r="AA250" s="258"/>
      <c r="AB250" s="258"/>
    </row>
    <row r="251" customFormat="false" ht="12.75" hidden="false" customHeight="false" outlineLevel="0" collapsed="false">
      <c r="A251" s="258"/>
      <c r="B251" s="267"/>
      <c r="C251" s="258"/>
      <c r="D251" s="258"/>
      <c r="E251" s="258"/>
      <c r="F251" s="258"/>
      <c r="G251" s="258"/>
      <c r="H251" s="258"/>
      <c r="I251" s="258"/>
      <c r="J251" s="258"/>
      <c r="K251" s="258"/>
      <c r="L251" s="258"/>
      <c r="M251" s="258"/>
      <c r="N251" s="258"/>
      <c r="O251" s="258"/>
      <c r="P251" s="258"/>
      <c r="Q251" s="258"/>
      <c r="R251" s="258"/>
      <c r="S251" s="258"/>
      <c r="T251" s="258"/>
      <c r="U251" s="258"/>
      <c r="V251" s="258"/>
      <c r="W251" s="258"/>
      <c r="X251" s="258"/>
      <c r="Y251" s="258"/>
      <c r="Z251" s="258"/>
      <c r="AA251" s="258"/>
      <c r="AB251" s="258"/>
    </row>
    <row r="252" customFormat="false" ht="12.75" hidden="false" customHeight="false" outlineLevel="0" collapsed="false">
      <c r="A252" s="258"/>
      <c r="B252" s="267"/>
      <c r="C252" s="258"/>
      <c r="D252" s="258"/>
      <c r="E252" s="258"/>
      <c r="F252" s="258"/>
      <c r="G252" s="258"/>
      <c r="H252" s="258"/>
      <c r="I252" s="258"/>
      <c r="J252" s="258"/>
      <c r="K252" s="258"/>
      <c r="L252" s="258"/>
      <c r="M252" s="258"/>
      <c r="N252" s="258"/>
      <c r="O252" s="258"/>
      <c r="P252" s="258"/>
      <c r="Q252" s="258"/>
      <c r="R252" s="258"/>
      <c r="S252" s="258"/>
      <c r="T252" s="258"/>
      <c r="U252" s="258"/>
      <c r="V252" s="258"/>
      <c r="W252" s="258"/>
      <c r="X252" s="258"/>
      <c r="Y252" s="258"/>
      <c r="Z252" s="258"/>
      <c r="AA252" s="258"/>
      <c r="AB252" s="258"/>
    </row>
    <row r="253" customFormat="false" ht="12.75" hidden="false" customHeight="false" outlineLevel="0" collapsed="false">
      <c r="A253" s="258"/>
      <c r="B253" s="267"/>
      <c r="C253" s="258"/>
      <c r="D253" s="258"/>
      <c r="E253" s="258"/>
      <c r="F253" s="258"/>
      <c r="G253" s="258"/>
      <c r="H253" s="258"/>
      <c r="I253" s="258"/>
      <c r="J253" s="258"/>
      <c r="K253" s="258"/>
      <c r="L253" s="258"/>
      <c r="M253" s="258"/>
      <c r="N253" s="258"/>
      <c r="O253" s="258"/>
      <c r="P253" s="258"/>
      <c r="Q253" s="258"/>
      <c r="R253" s="258"/>
      <c r="S253" s="258"/>
      <c r="T253" s="258"/>
      <c r="U253" s="258"/>
      <c r="V253" s="258"/>
      <c r="W253" s="258"/>
      <c r="X253" s="258"/>
      <c r="Y253" s="258"/>
      <c r="Z253" s="258"/>
      <c r="AA253" s="258"/>
      <c r="AB253" s="258"/>
    </row>
    <row r="254" customFormat="false" ht="12.75" hidden="false" customHeight="false" outlineLevel="0" collapsed="false">
      <c r="A254" s="258"/>
      <c r="B254" s="267"/>
      <c r="C254" s="258"/>
      <c r="D254" s="258"/>
      <c r="E254" s="258"/>
      <c r="F254" s="258"/>
      <c r="G254" s="258"/>
      <c r="H254" s="258"/>
      <c r="I254" s="258"/>
      <c r="J254" s="258"/>
      <c r="K254" s="258"/>
      <c r="L254" s="258"/>
      <c r="M254" s="258"/>
      <c r="N254" s="258"/>
      <c r="O254" s="258"/>
      <c r="P254" s="258"/>
      <c r="Q254" s="258"/>
      <c r="R254" s="258"/>
      <c r="S254" s="258"/>
      <c r="T254" s="258"/>
      <c r="U254" s="258"/>
      <c r="V254" s="258"/>
      <c r="W254" s="258"/>
      <c r="X254" s="258"/>
      <c r="Y254" s="258"/>
      <c r="Z254" s="258"/>
      <c r="AA254" s="258"/>
      <c r="AB254" s="258"/>
    </row>
    <row r="255" customFormat="false" ht="12.75" hidden="false" customHeight="false" outlineLevel="0" collapsed="false">
      <c r="A255" s="258"/>
      <c r="B255" s="267"/>
      <c r="C255" s="258"/>
      <c r="D255" s="258"/>
      <c r="E255" s="258"/>
      <c r="F255" s="258"/>
      <c r="G255" s="258"/>
      <c r="H255" s="258"/>
      <c r="I255" s="258"/>
      <c r="J255" s="258"/>
      <c r="K255" s="258"/>
      <c r="L255" s="258"/>
      <c r="M255" s="258"/>
      <c r="N255" s="258"/>
      <c r="O255" s="258"/>
      <c r="P255" s="258"/>
      <c r="Q255" s="258"/>
      <c r="R255" s="258"/>
      <c r="S255" s="258"/>
      <c r="T255" s="258"/>
      <c r="U255" s="258"/>
      <c r="V255" s="258"/>
      <c r="W255" s="258"/>
      <c r="X255" s="258"/>
      <c r="Y255" s="258"/>
      <c r="Z255" s="258"/>
      <c r="AA255" s="258"/>
      <c r="AB255" s="258"/>
    </row>
    <row r="256" customFormat="false" ht="12.75" hidden="false" customHeight="false" outlineLevel="0" collapsed="false">
      <c r="A256" s="258"/>
      <c r="B256" s="267"/>
      <c r="C256" s="258"/>
      <c r="D256" s="258"/>
      <c r="E256" s="258"/>
      <c r="F256" s="258"/>
      <c r="G256" s="258"/>
      <c r="H256" s="258"/>
      <c r="I256" s="258"/>
      <c r="J256" s="258"/>
      <c r="K256" s="258"/>
      <c r="L256" s="258"/>
      <c r="M256" s="258"/>
      <c r="N256" s="258"/>
      <c r="O256" s="258"/>
      <c r="P256" s="258"/>
      <c r="Q256" s="258"/>
      <c r="R256" s="258"/>
      <c r="S256" s="258"/>
      <c r="T256" s="258"/>
      <c r="U256" s="258"/>
      <c r="V256" s="258"/>
      <c r="W256" s="258"/>
      <c r="X256" s="258"/>
      <c r="Y256" s="258"/>
      <c r="Z256" s="258"/>
      <c r="AA256" s="258"/>
      <c r="AB256" s="258"/>
    </row>
    <row r="257" customFormat="false" ht="12.75" hidden="false" customHeight="false" outlineLevel="0" collapsed="false">
      <c r="A257" s="258"/>
      <c r="B257" s="267"/>
      <c r="C257" s="258"/>
      <c r="D257" s="258"/>
      <c r="E257" s="258"/>
      <c r="F257" s="258"/>
      <c r="G257" s="258"/>
      <c r="H257" s="258"/>
      <c r="I257" s="258"/>
      <c r="J257" s="258"/>
      <c r="K257" s="258"/>
      <c r="L257" s="258"/>
      <c r="M257" s="258"/>
      <c r="N257" s="258"/>
      <c r="O257" s="258"/>
      <c r="P257" s="258"/>
      <c r="Q257" s="258"/>
      <c r="R257" s="258"/>
      <c r="S257" s="258"/>
      <c r="T257" s="258"/>
      <c r="U257" s="258"/>
      <c r="V257" s="258"/>
      <c r="W257" s="258"/>
      <c r="X257" s="258"/>
      <c r="Y257" s="258"/>
      <c r="Z257" s="258"/>
      <c r="AA257" s="258"/>
      <c r="AB257" s="258"/>
    </row>
    <row r="258" customFormat="false" ht="12.75" hidden="false" customHeight="false" outlineLevel="0" collapsed="false">
      <c r="A258" s="258"/>
      <c r="B258" s="267"/>
      <c r="C258" s="258"/>
      <c r="D258" s="258"/>
      <c r="E258" s="258"/>
      <c r="F258" s="258"/>
      <c r="G258" s="258"/>
      <c r="H258" s="258"/>
      <c r="I258" s="258"/>
      <c r="J258" s="258"/>
      <c r="K258" s="258"/>
      <c r="L258" s="258"/>
      <c r="M258" s="258"/>
      <c r="N258" s="258"/>
      <c r="O258" s="258"/>
      <c r="P258" s="258"/>
      <c r="Q258" s="258"/>
      <c r="R258" s="258"/>
      <c r="S258" s="258"/>
      <c r="T258" s="258"/>
      <c r="U258" s="258"/>
      <c r="V258" s="258"/>
      <c r="W258" s="258"/>
      <c r="X258" s="258"/>
      <c r="Y258" s="258"/>
      <c r="Z258" s="258"/>
      <c r="AA258" s="258"/>
      <c r="AB258" s="258"/>
    </row>
    <row r="259" customFormat="false" ht="12.75" hidden="false" customHeight="false" outlineLevel="0" collapsed="false">
      <c r="A259" s="258"/>
      <c r="B259" s="267"/>
      <c r="C259" s="258"/>
      <c r="D259" s="258"/>
      <c r="E259" s="258"/>
      <c r="F259" s="258"/>
      <c r="G259" s="258"/>
      <c r="H259" s="258"/>
      <c r="I259" s="258"/>
      <c r="J259" s="258"/>
      <c r="K259" s="258"/>
      <c r="L259" s="258"/>
      <c r="M259" s="258"/>
      <c r="N259" s="258"/>
      <c r="O259" s="258"/>
      <c r="P259" s="258"/>
      <c r="Q259" s="258"/>
      <c r="R259" s="258"/>
      <c r="S259" s="258"/>
      <c r="T259" s="258"/>
      <c r="U259" s="258"/>
      <c r="V259" s="258"/>
      <c r="W259" s="258"/>
      <c r="X259" s="258"/>
      <c r="Y259" s="258"/>
      <c r="Z259" s="258"/>
      <c r="AA259" s="258"/>
      <c r="AB259" s="258"/>
    </row>
    <row r="260" customFormat="false" ht="12.75" hidden="false" customHeight="false" outlineLevel="0" collapsed="false">
      <c r="A260" s="258"/>
      <c r="B260" s="267"/>
      <c r="C260" s="258"/>
      <c r="D260" s="258"/>
      <c r="E260" s="258"/>
      <c r="F260" s="258"/>
      <c r="G260" s="258"/>
      <c r="H260" s="258"/>
      <c r="I260" s="258"/>
      <c r="J260" s="258"/>
      <c r="K260" s="258"/>
      <c r="L260" s="258"/>
      <c r="M260" s="258"/>
      <c r="N260" s="258"/>
      <c r="O260" s="258"/>
      <c r="P260" s="258"/>
      <c r="Q260" s="258"/>
      <c r="R260" s="258"/>
      <c r="S260" s="258"/>
      <c r="T260" s="258"/>
      <c r="U260" s="258"/>
      <c r="V260" s="258"/>
      <c r="W260" s="258"/>
      <c r="X260" s="258"/>
      <c r="Y260" s="258"/>
      <c r="Z260" s="258"/>
      <c r="AA260" s="258"/>
      <c r="AB260" s="258"/>
    </row>
    <row r="261" customFormat="false" ht="12.75" hidden="false" customHeight="false" outlineLevel="0" collapsed="false">
      <c r="A261" s="258"/>
      <c r="B261" s="267"/>
      <c r="C261" s="258"/>
      <c r="D261" s="258"/>
      <c r="E261" s="258"/>
      <c r="F261" s="258"/>
      <c r="G261" s="258"/>
      <c r="H261" s="258"/>
      <c r="I261" s="258"/>
      <c r="J261" s="258"/>
      <c r="K261" s="258"/>
      <c r="L261" s="258"/>
      <c r="M261" s="258"/>
      <c r="N261" s="258"/>
      <c r="O261" s="258"/>
      <c r="P261" s="258"/>
      <c r="Q261" s="258"/>
      <c r="R261" s="258"/>
      <c r="S261" s="258"/>
      <c r="T261" s="258"/>
      <c r="U261" s="258"/>
      <c r="V261" s="258"/>
      <c r="W261" s="258"/>
      <c r="X261" s="258"/>
      <c r="Y261" s="258"/>
      <c r="Z261" s="258"/>
      <c r="AA261" s="258"/>
      <c r="AB261" s="258"/>
    </row>
    <row r="262" customFormat="false" ht="12.75" hidden="false" customHeight="false" outlineLevel="0" collapsed="false">
      <c r="A262" s="258"/>
      <c r="B262" s="267"/>
      <c r="C262" s="258"/>
      <c r="D262" s="258"/>
      <c r="E262" s="258"/>
      <c r="F262" s="258"/>
      <c r="G262" s="258"/>
      <c r="H262" s="258"/>
      <c r="I262" s="258"/>
      <c r="J262" s="258"/>
      <c r="K262" s="258"/>
      <c r="L262" s="258"/>
      <c r="M262" s="258"/>
      <c r="N262" s="258"/>
      <c r="O262" s="258"/>
      <c r="P262" s="258"/>
      <c r="Q262" s="258"/>
      <c r="R262" s="258"/>
      <c r="S262" s="258"/>
      <c r="T262" s="258"/>
      <c r="U262" s="258"/>
      <c r="V262" s="258"/>
      <c r="W262" s="258"/>
      <c r="X262" s="258"/>
      <c r="Y262" s="258"/>
      <c r="Z262" s="258"/>
      <c r="AA262" s="258"/>
      <c r="AB262" s="258"/>
    </row>
    <row r="263" customFormat="false" ht="12.75" hidden="false" customHeight="false" outlineLevel="0" collapsed="false">
      <c r="A263" s="258"/>
      <c r="B263" s="267"/>
      <c r="C263" s="258"/>
      <c r="D263" s="258"/>
      <c r="E263" s="258"/>
      <c r="F263" s="258"/>
      <c r="G263" s="258"/>
      <c r="H263" s="258"/>
      <c r="I263" s="258"/>
      <c r="J263" s="258"/>
      <c r="K263" s="258"/>
      <c r="L263" s="258"/>
      <c r="M263" s="258"/>
      <c r="N263" s="258"/>
      <c r="O263" s="258"/>
      <c r="P263" s="258"/>
      <c r="Q263" s="258"/>
      <c r="R263" s="258"/>
      <c r="S263" s="258"/>
      <c r="T263" s="258"/>
      <c r="U263" s="258"/>
      <c r="V263" s="258"/>
      <c r="W263" s="258"/>
      <c r="X263" s="258"/>
      <c r="Y263" s="258"/>
      <c r="Z263" s="258"/>
      <c r="AA263" s="258"/>
      <c r="AB263" s="258"/>
    </row>
    <row r="264" customFormat="false" ht="12.75" hidden="false" customHeight="false" outlineLevel="0" collapsed="false">
      <c r="A264" s="258"/>
      <c r="B264" s="267"/>
      <c r="C264" s="258"/>
      <c r="D264" s="258"/>
      <c r="E264" s="258"/>
      <c r="F264" s="258"/>
      <c r="G264" s="258"/>
      <c r="H264" s="258"/>
      <c r="I264" s="258"/>
      <c r="J264" s="258"/>
      <c r="K264" s="258"/>
      <c r="L264" s="258"/>
      <c r="M264" s="258"/>
      <c r="N264" s="258"/>
      <c r="O264" s="258"/>
      <c r="P264" s="258"/>
      <c r="Q264" s="258"/>
      <c r="R264" s="258"/>
      <c r="S264" s="258"/>
      <c r="T264" s="258"/>
      <c r="U264" s="258"/>
      <c r="V264" s="258"/>
      <c r="W264" s="258"/>
      <c r="X264" s="258"/>
      <c r="Y264" s="258"/>
      <c r="Z264" s="258"/>
      <c r="AA264" s="258"/>
      <c r="AB264" s="258"/>
    </row>
    <row r="265" customFormat="false" ht="12.75" hidden="false" customHeight="false" outlineLevel="0" collapsed="false">
      <c r="A265" s="258"/>
      <c r="B265" s="267"/>
      <c r="C265" s="258"/>
      <c r="D265" s="258"/>
      <c r="E265" s="258"/>
      <c r="F265" s="258"/>
      <c r="G265" s="258"/>
      <c r="H265" s="258"/>
      <c r="I265" s="258"/>
      <c r="J265" s="258"/>
      <c r="K265" s="258"/>
      <c r="L265" s="258"/>
      <c r="M265" s="258"/>
      <c r="N265" s="258"/>
      <c r="O265" s="258"/>
      <c r="P265" s="258"/>
      <c r="Q265" s="258"/>
      <c r="R265" s="258"/>
      <c r="S265" s="258"/>
      <c r="T265" s="258"/>
      <c r="U265" s="258"/>
      <c r="V265" s="258"/>
      <c r="W265" s="258"/>
      <c r="X265" s="258"/>
      <c r="Y265" s="258"/>
      <c r="Z265" s="258"/>
      <c r="AA265" s="258"/>
      <c r="AB265" s="258"/>
    </row>
    <row r="266" customFormat="false" ht="12.75" hidden="false" customHeight="false" outlineLevel="0" collapsed="false">
      <c r="A266" s="258"/>
      <c r="B266" s="267"/>
      <c r="C266" s="258"/>
      <c r="D266" s="258"/>
      <c r="E266" s="258"/>
      <c r="F266" s="258"/>
      <c r="G266" s="258"/>
      <c r="H266" s="258"/>
      <c r="I266" s="258"/>
      <c r="J266" s="258"/>
      <c r="K266" s="258"/>
      <c r="L266" s="258"/>
      <c r="M266" s="258"/>
      <c r="N266" s="258"/>
      <c r="O266" s="258"/>
      <c r="P266" s="258"/>
      <c r="Q266" s="258"/>
      <c r="R266" s="258"/>
      <c r="S266" s="258"/>
      <c r="T266" s="258"/>
      <c r="U266" s="258"/>
      <c r="V266" s="258"/>
      <c r="W266" s="258"/>
      <c r="X266" s="258"/>
      <c r="Y266" s="258"/>
      <c r="Z266" s="258"/>
      <c r="AA266" s="258"/>
      <c r="AB266" s="258"/>
    </row>
    <row r="267" customFormat="false" ht="12.75" hidden="false" customHeight="false" outlineLevel="0" collapsed="false">
      <c r="A267" s="258"/>
      <c r="B267" s="267"/>
      <c r="C267" s="258"/>
      <c r="D267" s="258"/>
      <c r="E267" s="258"/>
      <c r="F267" s="258"/>
      <c r="G267" s="258"/>
      <c r="H267" s="258"/>
      <c r="I267" s="258"/>
      <c r="J267" s="258"/>
      <c r="K267" s="258"/>
      <c r="L267" s="258"/>
      <c r="M267" s="258"/>
      <c r="N267" s="258"/>
      <c r="O267" s="258"/>
      <c r="P267" s="258"/>
      <c r="Q267" s="258"/>
      <c r="R267" s="258"/>
      <c r="S267" s="258"/>
      <c r="T267" s="258"/>
      <c r="U267" s="258"/>
      <c r="V267" s="258"/>
      <c r="W267" s="258"/>
      <c r="X267" s="258"/>
      <c r="Y267" s="258"/>
      <c r="Z267" s="258"/>
      <c r="AA267" s="258"/>
      <c r="AB267" s="258"/>
    </row>
    <row r="268" customFormat="false" ht="12.75" hidden="false" customHeight="false" outlineLevel="0" collapsed="false">
      <c r="A268" s="258"/>
      <c r="B268" s="267"/>
      <c r="C268" s="258"/>
      <c r="D268" s="258"/>
      <c r="E268" s="258"/>
      <c r="F268" s="258"/>
      <c r="G268" s="258"/>
      <c r="H268" s="258"/>
      <c r="I268" s="258"/>
      <c r="J268" s="258"/>
      <c r="K268" s="258"/>
      <c r="L268" s="258"/>
      <c r="M268" s="258"/>
      <c r="N268" s="258"/>
      <c r="O268" s="258"/>
      <c r="P268" s="258"/>
      <c r="Q268" s="258"/>
      <c r="R268" s="258"/>
      <c r="S268" s="258"/>
      <c r="T268" s="258"/>
      <c r="U268" s="258"/>
      <c r="V268" s="258"/>
      <c r="W268" s="258"/>
      <c r="X268" s="258"/>
      <c r="Y268" s="258"/>
      <c r="Z268" s="258"/>
      <c r="AA268" s="258"/>
      <c r="AB268" s="258"/>
    </row>
    <row r="269" customFormat="false" ht="12.75" hidden="false" customHeight="false" outlineLevel="0" collapsed="false">
      <c r="A269" s="258"/>
      <c r="B269" s="267"/>
      <c r="C269" s="258"/>
      <c r="D269" s="258"/>
      <c r="E269" s="258"/>
      <c r="F269" s="258"/>
      <c r="G269" s="258"/>
      <c r="H269" s="258"/>
      <c r="I269" s="258"/>
      <c r="J269" s="258"/>
      <c r="K269" s="258"/>
      <c r="L269" s="258"/>
      <c r="M269" s="258"/>
      <c r="N269" s="258"/>
      <c r="O269" s="258"/>
      <c r="P269" s="258"/>
      <c r="Q269" s="258"/>
      <c r="R269" s="258"/>
      <c r="S269" s="258"/>
      <c r="T269" s="258"/>
      <c r="U269" s="258"/>
      <c r="V269" s="258"/>
      <c r="W269" s="258"/>
      <c r="X269" s="258"/>
      <c r="Y269" s="258"/>
      <c r="Z269" s="258"/>
      <c r="AA269" s="258"/>
      <c r="AB269" s="258"/>
    </row>
    <row r="270" customFormat="false" ht="12.75" hidden="false" customHeight="false" outlineLevel="0" collapsed="false">
      <c r="A270" s="258"/>
      <c r="B270" s="267"/>
      <c r="C270" s="258"/>
      <c r="D270" s="258"/>
      <c r="E270" s="258"/>
      <c r="F270" s="258"/>
      <c r="G270" s="258"/>
      <c r="H270" s="258"/>
      <c r="I270" s="258"/>
      <c r="J270" s="258"/>
      <c r="K270" s="258"/>
      <c r="L270" s="258"/>
      <c r="M270" s="258"/>
      <c r="N270" s="258"/>
      <c r="O270" s="258"/>
      <c r="P270" s="258"/>
      <c r="Q270" s="258"/>
      <c r="R270" s="258"/>
      <c r="S270" s="258"/>
      <c r="T270" s="258"/>
      <c r="U270" s="258"/>
      <c r="V270" s="258"/>
      <c r="W270" s="258"/>
      <c r="X270" s="258"/>
      <c r="Y270" s="258"/>
      <c r="Z270" s="258"/>
      <c r="AA270" s="258"/>
      <c r="AB270" s="258"/>
    </row>
    <row r="271" customFormat="false" ht="12.75" hidden="false" customHeight="false" outlineLevel="0" collapsed="false">
      <c r="A271" s="258"/>
      <c r="B271" s="267"/>
      <c r="C271" s="258"/>
      <c r="D271" s="258"/>
      <c r="E271" s="258"/>
      <c r="F271" s="258"/>
      <c r="G271" s="258"/>
      <c r="H271" s="258"/>
      <c r="I271" s="258"/>
      <c r="J271" s="258"/>
      <c r="K271" s="258"/>
      <c r="L271" s="258"/>
      <c r="M271" s="258"/>
      <c r="N271" s="258"/>
      <c r="O271" s="258"/>
      <c r="P271" s="258"/>
      <c r="Q271" s="258"/>
      <c r="R271" s="258"/>
      <c r="S271" s="258"/>
      <c r="T271" s="258"/>
      <c r="U271" s="258"/>
      <c r="V271" s="258"/>
      <c r="W271" s="258"/>
      <c r="X271" s="258"/>
      <c r="Y271" s="258"/>
      <c r="Z271" s="258"/>
      <c r="AA271" s="258"/>
      <c r="AB271" s="258"/>
    </row>
    <row r="272" customFormat="false" ht="12.75" hidden="false" customHeight="false" outlineLevel="0" collapsed="false">
      <c r="A272" s="258"/>
      <c r="B272" s="267"/>
      <c r="C272" s="258"/>
      <c r="D272" s="258"/>
      <c r="E272" s="258"/>
      <c r="F272" s="258"/>
      <c r="G272" s="258"/>
      <c r="H272" s="258"/>
      <c r="I272" s="258"/>
      <c r="J272" s="258"/>
      <c r="K272" s="258"/>
      <c r="L272" s="258"/>
      <c r="M272" s="258"/>
      <c r="N272" s="258"/>
      <c r="O272" s="258"/>
      <c r="P272" s="258"/>
      <c r="Q272" s="258"/>
      <c r="R272" s="258"/>
      <c r="S272" s="258"/>
      <c r="T272" s="258"/>
      <c r="U272" s="258"/>
      <c r="V272" s="258"/>
      <c r="W272" s="258"/>
      <c r="X272" s="258"/>
      <c r="Y272" s="258"/>
      <c r="Z272" s="258"/>
      <c r="AA272" s="258"/>
      <c r="AB272" s="258"/>
    </row>
    <row r="273" customFormat="false" ht="12.75" hidden="false" customHeight="false" outlineLevel="0" collapsed="false">
      <c r="A273" s="258"/>
      <c r="B273" s="267"/>
      <c r="C273" s="258"/>
      <c r="D273" s="258"/>
      <c r="E273" s="258"/>
      <c r="F273" s="258"/>
      <c r="G273" s="258"/>
      <c r="H273" s="258"/>
      <c r="I273" s="258"/>
      <c r="J273" s="258"/>
      <c r="K273" s="258"/>
      <c r="L273" s="258"/>
      <c r="M273" s="258"/>
      <c r="N273" s="258"/>
      <c r="O273" s="258"/>
      <c r="P273" s="258"/>
      <c r="Q273" s="258"/>
      <c r="R273" s="258"/>
      <c r="S273" s="258"/>
      <c r="T273" s="258"/>
      <c r="U273" s="258"/>
      <c r="V273" s="258"/>
      <c r="W273" s="258"/>
      <c r="X273" s="258"/>
      <c r="Y273" s="258"/>
      <c r="Z273" s="258"/>
      <c r="AA273" s="258"/>
      <c r="AB273" s="258"/>
    </row>
    <row r="274" customFormat="false" ht="12.75" hidden="false" customHeight="false" outlineLevel="0" collapsed="false">
      <c r="A274" s="258"/>
      <c r="B274" s="267"/>
      <c r="C274" s="258"/>
      <c r="D274" s="258"/>
      <c r="E274" s="258"/>
      <c r="F274" s="258"/>
      <c r="G274" s="258"/>
      <c r="H274" s="258"/>
      <c r="I274" s="258"/>
      <c r="J274" s="258"/>
      <c r="K274" s="258"/>
      <c r="L274" s="258"/>
      <c r="M274" s="258"/>
      <c r="N274" s="258"/>
      <c r="O274" s="258"/>
      <c r="P274" s="258"/>
      <c r="Q274" s="258"/>
      <c r="R274" s="258"/>
      <c r="S274" s="258"/>
      <c r="T274" s="258"/>
      <c r="U274" s="258"/>
      <c r="V274" s="258"/>
      <c r="W274" s="258"/>
      <c r="X274" s="258"/>
      <c r="Y274" s="258"/>
      <c r="Z274" s="258"/>
      <c r="AA274" s="258"/>
      <c r="AB274" s="258"/>
    </row>
    <row r="275" customFormat="false" ht="12.75" hidden="false" customHeight="false" outlineLevel="0" collapsed="false">
      <c r="A275" s="258"/>
      <c r="B275" s="267"/>
      <c r="C275" s="258"/>
      <c r="D275" s="258"/>
      <c r="E275" s="258"/>
      <c r="F275" s="258"/>
      <c r="G275" s="258"/>
      <c r="H275" s="258"/>
      <c r="I275" s="258"/>
      <c r="J275" s="258"/>
      <c r="K275" s="258"/>
      <c r="L275" s="258"/>
      <c r="M275" s="258"/>
      <c r="N275" s="258"/>
      <c r="O275" s="258"/>
      <c r="P275" s="258"/>
      <c r="Q275" s="258"/>
      <c r="R275" s="258"/>
      <c r="S275" s="258"/>
      <c r="T275" s="258"/>
      <c r="U275" s="258"/>
      <c r="V275" s="258"/>
      <c r="W275" s="258"/>
      <c r="X275" s="258"/>
      <c r="Y275" s="258"/>
      <c r="Z275" s="258"/>
      <c r="AA275" s="258"/>
      <c r="AB275" s="258"/>
    </row>
    <row r="276" customFormat="false" ht="12.75" hidden="false" customHeight="false" outlineLevel="0" collapsed="false">
      <c r="A276" s="258"/>
      <c r="B276" s="267"/>
      <c r="C276" s="258"/>
      <c r="D276" s="258"/>
      <c r="E276" s="258"/>
      <c r="F276" s="258"/>
      <c r="G276" s="258"/>
      <c r="H276" s="258"/>
      <c r="I276" s="258"/>
      <c r="J276" s="258"/>
      <c r="K276" s="258"/>
      <c r="L276" s="258"/>
      <c r="M276" s="258"/>
      <c r="N276" s="258"/>
      <c r="O276" s="258"/>
      <c r="P276" s="258"/>
      <c r="Q276" s="258"/>
      <c r="R276" s="258"/>
      <c r="S276" s="258"/>
      <c r="T276" s="258"/>
      <c r="U276" s="258"/>
      <c r="V276" s="258"/>
      <c r="W276" s="258"/>
      <c r="X276" s="258"/>
      <c r="Y276" s="258"/>
      <c r="Z276" s="258"/>
      <c r="AA276" s="258"/>
      <c r="AB276" s="258"/>
    </row>
    <row r="277" customFormat="false" ht="12.75" hidden="false" customHeight="false" outlineLevel="0" collapsed="false">
      <c r="A277" s="258"/>
      <c r="B277" s="267"/>
      <c r="C277" s="258"/>
      <c r="D277" s="258"/>
      <c r="E277" s="258"/>
      <c r="F277" s="258"/>
      <c r="G277" s="258"/>
      <c r="H277" s="258"/>
      <c r="I277" s="258"/>
      <c r="J277" s="258"/>
      <c r="K277" s="258"/>
      <c r="L277" s="258"/>
      <c r="M277" s="258"/>
      <c r="N277" s="258"/>
      <c r="O277" s="258"/>
      <c r="P277" s="258"/>
      <c r="Q277" s="258"/>
      <c r="R277" s="258"/>
      <c r="S277" s="258"/>
      <c r="T277" s="258"/>
      <c r="U277" s="258"/>
      <c r="V277" s="258"/>
      <c r="W277" s="258"/>
      <c r="X277" s="258"/>
      <c r="Y277" s="258"/>
      <c r="Z277" s="258"/>
      <c r="AA277" s="258"/>
      <c r="AB277" s="258"/>
    </row>
    <row r="278" customFormat="false" ht="12.75" hidden="false" customHeight="false" outlineLevel="0" collapsed="false">
      <c r="A278" s="258"/>
      <c r="B278" s="267"/>
      <c r="C278" s="258"/>
      <c r="D278" s="258"/>
      <c r="E278" s="258"/>
      <c r="F278" s="258"/>
      <c r="G278" s="258"/>
      <c r="H278" s="258"/>
      <c r="I278" s="258"/>
      <c r="J278" s="258"/>
      <c r="K278" s="258"/>
      <c r="L278" s="258"/>
      <c r="M278" s="258"/>
      <c r="N278" s="258"/>
      <c r="O278" s="258"/>
      <c r="P278" s="258"/>
      <c r="Q278" s="258"/>
      <c r="R278" s="258"/>
      <c r="S278" s="258"/>
      <c r="T278" s="258"/>
      <c r="U278" s="258"/>
      <c r="V278" s="258"/>
      <c r="W278" s="258"/>
      <c r="X278" s="258"/>
      <c r="Y278" s="258"/>
      <c r="Z278" s="258"/>
      <c r="AA278" s="258"/>
      <c r="AB278" s="258"/>
    </row>
    <row r="279" customFormat="false" ht="12.75" hidden="false" customHeight="false" outlineLevel="0" collapsed="false">
      <c r="A279" s="258"/>
      <c r="B279" s="267"/>
      <c r="C279" s="258"/>
      <c r="D279" s="258"/>
      <c r="E279" s="258"/>
      <c r="F279" s="258"/>
      <c r="G279" s="258"/>
      <c r="H279" s="258"/>
      <c r="I279" s="258"/>
      <c r="J279" s="258"/>
      <c r="K279" s="258"/>
      <c r="L279" s="258"/>
      <c r="M279" s="258"/>
      <c r="N279" s="258"/>
      <c r="O279" s="258"/>
      <c r="P279" s="258"/>
      <c r="Q279" s="258"/>
      <c r="R279" s="258"/>
      <c r="S279" s="258"/>
      <c r="T279" s="258"/>
      <c r="U279" s="258"/>
      <c r="V279" s="258"/>
      <c r="W279" s="258"/>
      <c r="X279" s="258"/>
      <c r="Y279" s="258"/>
      <c r="Z279" s="258"/>
      <c r="AA279" s="258"/>
      <c r="AB279" s="258"/>
    </row>
    <row r="280" customFormat="false" ht="12.75" hidden="false" customHeight="false" outlineLevel="0" collapsed="false">
      <c r="A280" s="258"/>
      <c r="B280" s="267"/>
      <c r="C280" s="258"/>
      <c r="D280" s="258"/>
      <c r="E280" s="258"/>
      <c r="F280" s="258"/>
      <c r="G280" s="258"/>
      <c r="H280" s="258"/>
      <c r="I280" s="258"/>
      <c r="J280" s="258"/>
      <c r="K280" s="258"/>
      <c r="L280" s="258"/>
      <c r="M280" s="258"/>
      <c r="N280" s="258"/>
      <c r="O280" s="258"/>
      <c r="P280" s="258"/>
      <c r="Q280" s="258"/>
      <c r="R280" s="258"/>
      <c r="S280" s="258"/>
      <c r="T280" s="258"/>
      <c r="U280" s="258"/>
      <c r="V280" s="258"/>
      <c r="W280" s="258"/>
      <c r="X280" s="258"/>
      <c r="Y280" s="258"/>
      <c r="Z280" s="258"/>
      <c r="AA280" s="258"/>
      <c r="AB280" s="258"/>
    </row>
    <row r="281" customFormat="false" ht="12.75" hidden="false" customHeight="false" outlineLevel="0" collapsed="false">
      <c r="A281" s="258"/>
      <c r="B281" s="267"/>
      <c r="C281" s="258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N281" s="258"/>
      <c r="O281" s="258"/>
      <c r="P281" s="258"/>
      <c r="Q281" s="258"/>
      <c r="R281" s="258"/>
      <c r="S281" s="258"/>
      <c r="T281" s="258"/>
      <c r="U281" s="258"/>
      <c r="V281" s="258"/>
      <c r="W281" s="258"/>
      <c r="X281" s="258"/>
      <c r="Y281" s="258"/>
      <c r="Z281" s="258"/>
      <c r="AA281" s="258"/>
      <c r="AB281" s="258"/>
    </row>
    <row r="282" customFormat="false" ht="12.75" hidden="false" customHeight="false" outlineLevel="0" collapsed="false">
      <c r="A282" s="258"/>
      <c r="B282" s="267"/>
      <c r="C282" s="258"/>
      <c r="D282" s="258"/>
      <c r="E282" s="258"/>
      <c r="F282" s="258"/>
      <c r="G282" s="258"/>
      <c r="H282" s="258"/>
      <c r="I282" s="258"/>
      <c r="J282" s="258"/>
      <c r="K282" s="258"/>
      <c r="L282" s="258"/>
      <c r="M282" s="258"/>
      <c r="N282" s="258"/>
      <c r="O282" s="258"/>
      <c r="P282" s="258"/>
      <c r="Q282" s="258"/>
      <c r="R282" s="258"/>
      <c r="S282" s="258"/>
      <c r="T282" s="258"/>
      <c r="U282" s="258"/>
      <c r="V282" s="258"/>
      <c r="W282" s="258"/>
      <c r="X282" s="258"/>
      <c r="Y282" s="258"/>
      <c r="Z282" s="258"/>
      <c r="AA282" s="258"/>
      <c r="AB282" s="258"/>
    </row>
    <row r="283" customFormat="false" ht="12.75" hidden="false" customHeight="false" outlineLevel="0" collapsed="false">
      <c r="A283" s="258"/>
      <c r="B283" s="267"/>
      <c r="C283" s="258"/>
      <c r="D283" s="258"/>
      <c r="E283" s="258"/>
      <c r="F283" s="258"/>
      <c r="G283" s="258"/>
      <c r="H283" s="258"/>
      <c r="I283" s="258"/>
      <c r="J283" s="258"/>
      <c r="K283" s="258"/>
      <c r="L283" s="258"/>
      <c r="M283" s="258"/>
      <c r="N283" s="258"/>
      <c r="O283" s="258"/>
      <c r="P283" s="258"/>
      <c r="Q283" s="258"/>
      <c r="R283" s="258"/>
      <c r="S283" s="258"/>
      <c r="T283" s="258"/>
      <c r="U283" s="258"/>
      <c r="V283" s="258"/>
      <c r="W283" s="258"/>
      <c r="X283" s="258"/>
      <c r="Y283" s="258"/>
      <c r="Z283" s="258"/>
      <c r="AA283" s="258"/>
      <c r="AB283" s="258"/>
    </row>
    <row r="284" customFormat="false" ht="12.75" hidden="false" customHeight="false" outlineLevel="0" collapsed="false">
      <c r="A284" s="258"/>
      <c r="B284" s="267"/>
      <c r="C284" s="258"/>
      <c r="D284" s="258"/>
      <c r="E284" s="258"/>
      <c r="F284" s="258"/>
      <c r="G284" s="258"/>
      <c r="H284" s="258"/>
      <c r="I284" s="258"/>
      <c r="J284" s="258"/>
      <c r="K284" s="258"/>
      <c r="L284" s="258"/>
      <c r="M284" s="258"/>
      <c r="N284" s="258"/>
      <c r="O284" s="258"/>
      <c r="P284" s="258"/>
      <c r="Q284" s="258"/>
      <c r="R284" s="258"/>
      <c r="S284" s="258"/>
      <c r="T284" s="258"/>
      <c r="U284" s="258"/>
      <c r="V284" s="258"/>
      <c r="W284" s="258"/>
      <c r="X284" s="258"/>
      <c r="Y284" s="258"/>
      <c r="Z284" s="258"/>
      <c r="AA284" s="258"/>
      <c r="AB284" s="258"/>
    </row>
    <row r="285" customFormat="false" ht="12.75" hidden="false" customHeight="false" outlineLevel="0" collapsed="false">
      <c r="A285" s="258"/>
      <c r="B285" s="267"/>
      <c r="C285" s="258"/>
      <c r="D285" s="258"/>
      <c r="E285" s="258"/>
      <c r="F285" s="258"/>
      <c r="G285" s="258"/>
      <c r="H285" s="258"/>
      <c r="I285" s="258"/>
      <c r="J285" s="258"/>
      <c r="K285" s="258"/>
      <c r="L285" s="258"/>
      <c r="M285" s="258"/>
      <c r="N285" s="258"/>
      <c r="O285" s="258"/>
      <c r="P285" s="258"/>
      <c r="Q285" s="258"/>
      <c r="R285" s="258"/>
      <c r="S285" s="258"/>
      <c r="T285" s="258"/>
      <c r="U285" s="258"/>
      <c r="V285" s="258"/>
      <c r="W285" s="258"/>
      <c r="X285" s="258"/>
      <c r="Y285" s="258"/>
      <c r="Z285" s="258"/>
      <c r="AA285" s="258"/>
      <c r="AB285" s="258"/>
    </row>
    <row r="286" customFormat="false" ht="12.75" hidden="false" customHeight="false" outlineLevel="0" collapsed="false">
      <c r="A286" s="258"/>
      <c r="B286" s="267"/>
      <c r="C286" s="258"/>
      <c r="D286" s="258"/>
      <c r="E286" s="258"/>
      <c r="F286" s="258"/>
      <c r="G286" s="258"/>
      <c r="H286" s="258"/>
      <c r="I286" s="258"/>
      <c r="J286" s="258"/>
      <c r="K286" s="258"/>
      <c r="L286" s="258"/>
      <c r="M286" s="258"/>
      <c r="N286" s="258"/>
      <c r="O286" s="258"/>
      <c r="P286" s="258"/>
      <c r="Q286" s="258"/>
      <c r="R286" s="258"/>
      <c r="S286" s="258"/>
      <c r="T286" s="258"/>
      <c r="U286" s="258"/>
      <c r="V286" s="258"/>
      <c r="W286" s="258"/>
      <c r="X286" s="258"/>
      <c r="Y286" s="258"/>
      <c r="Z286" s="258"/>
      <c r="AA286" s="258"/>
      <c r="AB286" s="258"/>
    </row>
    <row r="287" customFormat="false" ht="12.75" hidden="false" customHeight="false" outlineLevel="0" collapsed="false">
      <c r="A287" s="258"/>
      <c r="B287" s="267"/>
      <c r="C287" s="258"/>
      <c r="D287" s="258"/>
      <c r="E287" s="258"/>
      <c r="F287" s="258"/>
      <c r="G287" s="258"/>
      <c r="H287" s="258"/>
      <c r="I287" s="258"/>
      <c r="J287" s="258"/>
      <c r="K287" s="258"/>
      <c r="L287" s="258"/>
      <c r="M287" s="258"/>
      <c r="N287" s="258"/>
      <c r="O287" s="258"/>
      <c r="P287" s="258"/>
      <c r="Q287" s="258"/>
      <c r="R287" s="258"/>
      <c r="S287" s="258"/>
      <c r="T287" s="258"/>
      <c r="U287" s="258"/>
      <c r="V287" s="258"/>
      <c r="W287" s="258"/>
      <c r="X287" s="258"/>
      <c r="Y287" s="258"/>
      <c r="Z287" s="258"/>
      <c r="AA287" s="258"/>
      <c r="AB287" s="258"/>
    </row>
    <row r="288" customFormat="false" ht="12.75" hidden="false" customHeight="false" outlineLevel="0" collapsed="false">
      <c r="A288" s="258"/>
      <c r="B288" s="267"/>
      <c r="C288" s="258"/>
      <c r="D288" s="258"/>
      <c r="E288" s="258"/>
      <c r="F288" s="258"/>
      <c r="G288" s="258"/>
      <c r="H288" s="258"/>
      <c r="I288" s="258"/>
      <c r="J288" s="258"/>
      <c r="K288" s="258"/>
      <c r="L288" s="258"/>
      <c r="M288" s="258"/>
      <c r="N288" s="258"/>
      <c r="O288" s="258"/>
      <c r="P288" s="258"/>
      <c r="Q288" s="258"/>
      <c r="R288" s="258"/>
      <c r="S288" s="258"/>
      <c r="T288" s="258"/>
      <c r="U288" s="258"/>
      <c r="V288" s="258"/>
      <c r="W288" s="258"/>
      <c r="X288" s="258"/>
      <c r="Y288" s="258"/>
      <c r="Z288" s="258"/>
      <c r="AA288" s="258"/>
      <c r="AB288" s="258"/>
    </row>
    <row r="289" customFormat="false" ht="12.75" hidden="false" customHeight="false" outlineLevel="0" collapsed="false">
      <c r="A289" s="258"/>
      <c r="B289" s="267"/>
      <c r="C289" s="258"/>
      <c r="D289" s="258"/>
      <c r="E289" s="258"/>
      <c r="F289" s="258"/>
      <c r="G289" s="258"/>
      <c r="H289" s="258"/>
      <c r="I289" s="258"/>
      <c r="J289" s="258"/>
      <c r="K289" s="258"/>
      <c r="L289" s="258"/>
      <c r="M289" s="258"/>
      <c r="N289" s="258"/>
      <c r="O289" s="258"/>
      <c r="P289" s="258"/>
      <c r="Q289" s="258"/>
      <c r="R289" s="258"/>
      <c r="S289" s="258"/>
      <c r="T289" s="258"/>
      <c r="U289" s="258"/>
      <c r="V289" s="258"/>
      <c r="W289" s="258"/>
      <c r="X289" s="258"/>
      <c r="Y289" s="258"/>
      <c r="Z289" s="258"/>
      <c r="AA289" s="258"/>
      <c r="AB289" s="258"/>
    </row>
    <row r="290" customFormat="false" ht="12.75" hidden="false" customHeight="false" outlineLevel="0" collapsed="false">
      <c r="A290" s="258"/>
      <c r="B290" s="267"/>
      <c r="C290" s="258"/>
      <c r="D290" s="258"/>
      <c r="E290" s="258"/>
      <c r="F290" s="258"/>
      <c r="G290" s="258"/>
      <c r="H290" s="258"/>
      <c r="I290" s="258"/>
      <c r="J290" s="258"/>
      <c r="K290" s="258"/>
      <c r="L290" s="258"/>
      <c r="M290" s="258"/>
      <c r="N290" s="258"/>
      <c r="O290" s="258"/>
      <c r="P290" s="258"/>
      <c r="Q290" s="258"/>
      <c r="R290" s="258"/>
      <c r="S290" s="258"/>
      <c r="T290" s="258"/>
      <c r="U290" s="258"/>
      <c r="V290" s="258"/>
      <c r="W290" s="258"/>
      <c r="X290" s="258"/>
      <c r="Y290" s="258"/>
      <c r="Z290" s="258"/>
      <c r="AA290" s="258"/>
      <c r="AB290" s="258"/>
    </row>
    <row r="291" customFormat="false" ht="12.75" hidden="false" customHeight="false" outlineLevel="0" collapsed="false">
      <c r="A291" s="258"/>
      <c r="B291" s="267"/>
      <c r="C291" s="258"/>
      <c r="D291" s="258"/>
      <c r="E291" s="258"/>
      <c r="F291" s="258"/>
      <c r="G291" s="258"/>
      <c r="H291" s="258"/>
      <c r="I291" s="258"/>
      <c r="J291" s="258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  <c r="U291" s="258"/>
      <c r="V291" s="258"/>
      <c r="W291" s="258"/>
      <c r="X291" s="258"/>
      <c r="Y291" s="258"/>
      <c r="Z291" s="258"/>
      <c r="AA291" s="258"/>
      <c r="AB291" s="258"/>
    </row>
    <row r="292" customFormat="false" ht="12.75" hidden="false" customHeight="false" outlineLevel="0" collapsed="false">
      <c r="A292" s="258"/>
      <c r="B292" s="267"/>
      <c r="C292" s="258"/>
      <c r="D292" s="258"/>
      <c r="E292" s="258"/>
      <c r="F292" s="258"/>
      <c r="G292" s="258"/>
      <c r="H292" s="258"/>
      <c r="I292" s="258"/>
      <c r="J292" s="258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  <c r="U292" s="258"/>
      <c r="V292" s="258"/>
      <c r="W292" s="258"/>
      <c r="X292" s="258"/>
      <c r="Y292" s="258"/>
      <c r="Z292" s="258"/>
      <c r="AA292" s="258"/>
      <c r="AB292" s="258"/>
    </row>
    <row r="293" customFormat="false" ht="12.75" hidden="false" customHeight="false" outlineLevel="0" collapsed="false">
      <c r="A293" s="258"/>
      <c r="B293" s="267"/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  <c r="U293" s="258"/>
      <c r="V293" s="258"/>
      <c r="W293" s="258"/>
      <c r="X293" s="258"/>
      <c r="Y293" s="258"/>
      <c r="Z293" s="258"/>
      <c r="AA293" s="258"/>
      <c r="AB293" s="258"/>
    </row>
    <row r="294" customFormat="false" ht="12.75" hidden="false" customHeight="false" outlineLevel="0" collapsed="false">
      <c r="A294" s="258"/>
      <c r="B294" s="267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  <c r="U294" s="258"/>
      <c r="V294" s="258"/>
      <c r="W294" s="258"/>
      <c r="X294" s="258"/>
      <c r="Y294" s="258"/>
      <c r="Z294" s="258"/>
      <c r="AA294" s="258"/>
      <c r="AB294" s="258"/>
    </row>
    <row r="295" customFormat="false" ht="12.75" hidden="false" customHeight="false" outlineLevel="0" collapsed="false">
      <c r="A295" s="258"/>
      <c r="B295" s="267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  <c r="U295" s="258"/>
      <c r="V295" s="258"/>
      <c r="W295" s="258"/>
      <c r="X295" s="258"/>
      <c r="Y295" s="258"/>
      <c r="Z295" s="258"/>
      <c r="AA295" s="258"/>
      <c r="AB295" s="258"/>
    </row>
    <row r="296" customFormat="false" ht="12.75" hidden="false" customHeight="false" outlineLevel="0" collapsed="false">
      <c r="A296" s="258"/>
      <c r="B296" s="267"/>
      <c r="C296" s="258"/>
      <c r="D296" s="258"/>
      <c r="E296" s="258"/>
      <c r="F296" s="258"/>
      <c r="G296" s="258"/>
      <c r="H296" s="258"/>
      <c r="I296" s="258"/>
      <c r="J296" s="258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  <c r="U296" s="258"/>
      <c r="V296" s="258"/>
      <c r="W296" s="258"/>
      <c r="X296" s="258"/>
      <c r="Y296" s="258"/>
      <c r="Z296" s="258"/>
      <c r="AA296" s="258"/>
      <c r="AB296" s="258"/>
    </row>
    <row r="297" customFormat="false" ht="12.75" hidden="false" customHeight="false" outlineLevel="0" collapsed="false">
      <c r="A297" s="258"/>
      <c r="B297" s="267"/>
      <c r="C297" s="258"/>
      <c r="D297" s="258"/>
      <c r="E297" s="258"/>
      <c r="F297" s="258"/>
      <c r="G297" s="258"/>
      <c r="H297" s="258"/>
      <c r="I297" s="258"/>
      <c r="J297" s="258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  <c r="U297" s="258"/>
      <c r="V297" s="258"/>
      <c r="W297" s="258"/>
      <c r="X297" s="258"/>
      <c r="Y297" s="258"/>
      <c r="Z297" s="258"/>
      <c r="AA297" s="258"/>
      <c r="AB297" s="258"/>
    </row>
    <row r="298" customFormat="false" ht="12.75" hidden="false" customHeight="false" outlineLevel="0" collapsed="false">
      <c r="A298" s="258"/>
      <c r="B298" s="267"/>
      <c r="C298" s="258"/>
      <c r="D298" s="258"/>
      <c r="E298" s="258"/>
      <c r="F298" s="258"/>
      <c r="G298" s="258"/>
      <c r="H298" s="258"/>
      <c r="I298" s="258"/>
      <c r="J298" s="258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  <c r="U298" s="258"/>
      <c r="V298" s="258"/>
      <c r="W298" s="258"/>
      <c r="X298" s="258"/>
      <c r="Y298" s="258"/>
      <c r="Z298" s="258"/>
      <c r="AA298" s="258"/>
      <c r="AB298" s="258"/>
    </row>
    <row r="299" customFormat="false" ht="12.75" hidden="false" customHeight="false" outlineLevel="0" collapsed="false">
      <c r="A299" s="258"/>
      <c r="B299" s="267"/>
      <c r="C299" s="258"/>
      <c r="D299" s="258"/>
      <c r="E299" s="258"/>
      <c r="F299" s="258"/>
      <c r="G299" s="258"/>
      <c r="H299" s="258"/>
      <c r="I299" s="258"/>
      <c r="J299" s="258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  <c r="U299" s="258"/>
      <c r="V299" s="258"/>
      <c r="W299" s="258"/>
      <c r="X299" s="258"/>
      <c r="Y299" s="258"/>
      <c r="Z299" s="258"/>
      <c r="AA299" s="258"/>
      <c r="AB299" s="258"/>
    </row>
    <row r="300" customFormat="false" ht="12.75" hidden="false" customHeight="false" outlineLevel="0" collapsed="false">
      <c r="A300" s="258"/>
      <c r="B300" s="261"/>
      <c r="C300" s="258"/>
      <c r="D300" s="258"/>
      <c r="E300" s="258"/>
      <c r="F300" s="258"/>
      <c r="G300" s="258"/>
      <c r="H300" s="258"/>
      <c r="I300" s="258"/>
      <c r="J300" s="258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  <c r="U300" s="258"/>
      <c r="V300" s="258"/>
      <c r="W300" s="258"/>
      <c r="X300" s="258"/>
      <c r="Y300" s="258"/>
      <c r="Z300" s="258"/>
      <c r="AA300" s="258"/>
      <c r="AB300" s="258"/>
    </row>
    <row r="301" customFormat="false" ht="12.75" hidden="false" customHeight="false" outlineLevel="0" collapsed="false">
      <c r="A301" s="258"/>
      <c r="B301" s="261"/>
      <c r="C301" s="258"/>
      <c r="D301" s="258"/>
      <c r="E301" s="258"/>
      <c r="F301" s="258"/>
      <c r="G301" s="258"/>
      <c r="H301" s="258"/>
      <c r="I301" s="258"/>
      <c r="J301" s="258"/>
      <c r="K301" s="258"/>
      <c r="L301" s="258"/>
      <c r="M301" s="258"/>
      <c r="N301" s="258"/>
      <c r="O301" s="258"/>
      <c r="P301" s="258"/>
      <c r="Q301" s="258"/>
      <c r="R301" s="258"/>
      <c r="S301" s="258"/>
      <c r="T301" s="258"/>
      <c r="U301" s="258"/>
      <c r="V301" s="258"/>
      <c r="W301" s="258"/>
      <c r="X301" s="258"/>
      <c r="Y301" s="258"/>
      <c r="Z301" s="258"/>
      <c r="AA301" s="258"/>
      <c r="AB301" s="258"/>
    </row>
    <row r="302" customFormat="false" ht="12.75" hidden="false" customHeight="false" outlineLevel="0" collapsed="false">
      <c r="A302" s="258"/>
      <c r="B302" s="261"/>
      <c r="C302" s="258"/>
      <c r="D302" s="258"/>
      <c r="E302" s="258"/>
      <c r="F302" s="258"/>
      <c r="G302" s="258"/>
      <c r="H302" s="258"/>
      <c r="I302" s="258"/>
      <c r="J302" s="258"/>
      <c r="K302" s="258"/>
      <c r="L302" s="258"/>
      <c r="M302" s="258"/>
      <c r="N302" s="258"/>
      <c r="O302" s="258"/>
      <c r="P302" s="258"/>
      <c r="Q302" s="258"/>
      <c r="R302" s="258"/>
      <c r="S302" s="258"/>
      <c r="T302" s="258"/>
      <c r="U302" s="258"/>
      <c r="V302" s="258"/>
      <c r="W302" s="258"/>
      <c r="X302" s="258"/>
      <c r="Y302" s="258"/>
      <c r="Z302" s="258"/>
      <c r="AA302" s="258"/>
      <c r="AB302" s="258"/>
    </row>
    <row r="303" customFormat="false" ht="12.75" hidden="false" customHeight="false" outlineLevel="0" collapsed="false">
      <c r="A303" s="258"/>
      <c r="B303" s="261"/>
      <c r="C303" s="258"/>
      <c r="D303" s="258"/>
      <c r="E303" s="258"/>
      <c r="F303" s="258"/>
      <c r="G303" s="258"/>
      <c r="H303" s="258"/>
      <c r="I303" s="258"/>
      <c r="J303" s="258"/>
      <c r="K303" s="258"/>
      <c r="L303" s="258"/>
      <c r="M303" s="258"/>
      <c r="N303" s="258"/>
      <c r="O303" s="258"/>
      <c r="P303" s="258"/>
      <c r="Q303" s="258"/>
      <c r="R303" s="258"/>
      <c r="S303" s="258"/>
      <c r="T303" s="258"/>
      <c r="U303" s="258"/>
      <c r="V303" s="258"/>
      <c r="W303" s="258"/>
      <c r="X303" s="258"/>
      <c r="Y303" s="258"/>
      <c r="Z303" s="258"/>
      <c r="AA303" s="258"/>
      <c r="AB303" s="258"/>
    </row>
    <row r="304" customFormat="false" ht="12.75" hidden="false" customHeight="false" outlineLevel="0" collapsed="false">
      <c r="A304" s="258"/>
      <c r="B304" s="261"/>
      <c r="C304" s="258"/>
      <c r="D304" s="258"/>
      <c r="E304" s="258"/>
      <c r="F304" s="258"/>
      <c r="G304" s="258"/>
      <c r="H304" s="258"/>
      <c r="I304" s="258"/>
      <c r="J304" s="258"/>
      <c r="K304" s="258"/>
      <c r="L304" s="258"/>
      <c r="M304" s="258"/>
      <c r="N304" s="258"/>
      <c r="O304" s="258"/>
      <c r="P304" s="258"/>
      <c r="Q304" s="258"/>
      <c r="R304" s="258"/>
      <c r="S304" s="258"/>
      <c r="T304" s="258"/>
      <c r="U304" s="258"/>
      <c r="V304" s="258"/>
      <c r="W304" s="258"/>
      <c r="X304" s="258"/>
      <c r="Y304" s="258"/>
      <c r="Z304" s="258"/>
      <c r="AA304" s="258"/>
      <c r="AB304" s="258"/>
    </row>
    <row r="305" customFormat="false" ht="12.75" hidden="false" customHeight="false" outlineLevel="0" collapsed="false">
      <c r="A305" s="258"/>
      <c r="B305" s="261"/>
      <c r="C305" s="258"/>
      <c r="D305" s="258"/>
      <c r="E305" s="258"/>
      <c r="F305" s="258"/>
      <c r="G305" s="258"/>
      <c r="H305" s="258"/>
      <c r="I305" s="258"/>
      <c r="J305" s="258"/>
      <c r="K305" s="258"/>
      <c r="L305" s="258"/>
      <c r="M305" s="258"/>
      <c r="N305" s="258"/>
      <c r="O305" s="258"/>
      <c r="P305" s="258"/>
      <c r="Q305" s="258"/>
      <c r="R305" s="258"/>
      <c r="S305" s="258"/>
      <c r="T305" s="258"/>
      <c r="U305" s="258"/>
      <c r="V305" s="258"/>
      <c r="W305" s="258"/>
      <c r="X305" s="258"/>
      <c r="Y305" s="258"/>
      <c r="Z305" s="258"/>
      <c r="AA305" s="258"/>
      <c r="AB305" s="258"/>
    </row>
    <row r="306" customFormat="false" ht="12.75" hidden="false" customHeight="false" outlineLevel="0" collapsed="false">
      <c r="A306" s="258"/>
      <c r="B306" s="261"/>
      <c r="C306" s="258"/>
      <c r="D306" s="258"/>
      <c r="E306" s="258"/>
      <c r="F306" s="258"/>
      <c r="G306" s="258"/>
      <c r="H306" s="258"/>
      <c r="I306" s="258"/>
      <c r="J306" s="258"/>
      <c r="K306" s="258"/>
      <c r="L306" s="258"/>
      <c r="M306" s="258"/>
      <c r="N306" s="258"/>
      <c r="O306" s="258"/>
      <c r="P306" s="258"/>
      <c r="Q306" s="258"/>
      <c r="R306" s="258"/>
      <c r="S306" s="258"/>
      <c r="T306" s="258"/>
      <c r="U306" s="258"/>
      <c r="V306" s="258"/>
      <c r="W306" s="258"/>
      <c r="X306" s="258"/>
      <c r="Y306" s="258"/>
      <c r="Z306" s="258"/>
      <c r="AA306" s="258"/>
      <c r="AB306" s="258"/>
    </row>
    <row r="307" customFormat="false" ht="12.75" hidden="false" customHeight="false" outlineLevel="0" collapsed="false">
      <c r="A307" s="258"/>
      <c r="B307" s="261"/>
      <c r="C307" s="258"/>
      <c r="D307" s="258"/>
      <c r="E307" s="258"/>
      <c r="F307" s="258"/>
      <c r="G307" s="258"/>
      <c r="H307" s="258"/>
      <c r="I307" s="258"/>
      <c r="J307" s="258"/>
      <c r="K307" s="258"/>
      <c r="L307" s="258"/>
      <c r="M307" s="258"/>
      <c r="N307" s="258"/>
      <c r="O307" s="258"/>
      <c r="P307" s="258"/>
      <c r="Q307" s="258"/>
      <c r="R307" s="258"/>
      <c r="S307" s="258"/>
      <c r="T307" s="258"/>
      <c r="U307" s="258"/>
      <c r="V307" s="258"/>
      <c r="W307" s="258"/>
      <c r="X307" s="258"/>
      <c r="Y307" s="258"/>
      <c r="Z307" s="258"/>
      <c r="AA307" s="258"/>
      <c r="AB307" s="258"/>
    </row>
    <row r="308" customFormat="false" ht="12.75" hidden="false" customHeight="false" outlineLevel="0" collapsed="false">
      <c r="A308" s="258"/>
      <c r="B308" s="261"/>
      <c r="C308" s="258"/>
      <c r="D308" s="258"/>
      <c r="E308" s="258"/>
      <c r="F308" s="258"/>
      <c r="G308" s="258"/>
      <c r="H308" s="258"/>
      <c r="I308" s="258"/>
      <c r="J308" s="258"/>
      <c r="K308" s="258"/>
      <c r="L308" s="258"/>
      <c r="M308" s="258"/>
      <c r="N308" s="258"/>
      <c r="O308" s="258"/>
      <c r="P308" s="258"/>
      <c r="Q308" s="258"/>
      <c r="R308" s="258"/>
      <c r="S308" s="258"/>
      <c r="T308" s="258"/>
      <c r="U308" s="258"/>
      <c r="V308" s="258"/>
      <c r="W308" s="258"/>
      <c r="X308" s="258"/>
      <c r="Y308" s="258"/>
      <c r="Z308" s="258"/>
      <c r="AA308" s="258"/>
      <c r="AB308" s="258"/>
    </row>
    <row r="309" customFormat="false" ht="12.75" hidden="false" customHeight="false" outlineLevel="0" collapsed="false">
      <c r="A309" s="258"/>
      <c r="B309" s="261"/>
      <c r="C309" s="258"/>
      <c r="D309" s="258"/>
      <c r="E309" s="258"/>
      <c r="F309" s="258"/>
      <c r="G309" s="258"/>
      <c r="H309" s="258"/>
      <c r="I309" s="258"/>
      <c r="J309" s="258"/>
      <c r="K309" s="258"/>
      <c r="L309" s="258"/>
      <c r="M309" s="258"/>
      <c r="N309" s="258"/>
      <c r="O309" s="258"/>
      <c r="P309" s="258"/>
      <c r="Q309" s="258"/>
      <c r="R309" s="258"/>
      <c r="S309" s="258"/>
      <c r="T309" s="258"/>
      <c r="U309" s="258"/>
      <c r="V309" s="258"/>
      <c r="W309" s="258"/>
      <c r="X309" s="258"/>
      <c r="Y309" s="258"/>
      <c r="Z309" s="258"/>
      <c r="AA309" s="258"/>
      <c r="AB309" s="258"/>
    </row>
    <row r="310" customFormat="false" ht="12.75" hidden="false" customHeight="false" outlineLevel="0" collapsed="false">
      <c r="A310" s="258"/>
      <c r="B310" s="261"/>
      <c r="C310" s="258"/>
      <c r="D310" s="258"/>
      <c r="E310" s="258"/>
      <c r="F310" s="258"/>
      <c r="G310" s="258"/>
      <c r="H310" s="258"/>
      <c r="I310" s="258"/>
      <c r="J310" s="258"/>
      <c r="K310" s="258"/>
      <c r="L310" s="258"/>
      <c r="M310" s="258"/>
      <c r="N310" s="258"/>
      <c r="O310" s="258"/>
      <c r="P310" s="258"/>
      <c r="Q310" s="258"/>
      <c r="R310" s="258"/>
      <c r="S310" s="258"/>
      <c r="T310" s="258"/>
      <c r="U310" s="258"/>
      <c r="V310" s="258"/>
      <c r="W310" s="258"/>
      <c r="X310" s="258"/>
      <c r="Y310" s="258"/>
      <c r="Z310" s="258"/>
      <c r="AA310" s="258"/>
      <c r="AB310" s="258"/>
    </row>
    <row r="311" customFormat="false" ht="12.75" hidden="false" customHeight="false" outlineLevel="0" collapsed="false">
      <c r="A311" s="258"/>
      <c r="B311" s="261"/>
      <c r="C311" s="258"/>
      <c r="D311" s="258"/>
      <c r="E311" s="258"/>
      <c r="F311" s="258"/>
      <c r="G311" s="258"/>
      <c r="H311" s="258"/>
      <c r="I311" s="258"/>
      <c r="J311" s="258"/>
      <c r="K311" s="258"/>
      <c r="L311" s="258"/>
      <c r="M311" s="258"/>
      <c r="N311" s="258"/>
      <c r="O311" s="258"/>
      <c r="P311" s="258"/>
      <c r="Q311" s="258"/>
      <c r="R311" s="258"/>
      <c r="S311" s="258"/>
      <c r="T311" s="258"/>
      <c r="U311" s="258"/>
      <c r="V311" s="258"/>
      <c r="W311" s="258"/>
      <c r="X311" s="258"/>
      <c r="Y311" s="258"/>
      <c r="Z311" s="258"/>
      <c r="AA311" s="258"/>
      <c r="AB311" s="258"/>
    </row>
    <row r="312" customFormat="false" ht="12.75" hidden="false" customHeight="false" outlineLevel="0" collapsed="false">
      <c r="A312" s="258"/>
      <c r="B312" s="261"/>
      <c r="C312" s="258"/>
      <c r="D312" s="258"/>
      <c r="E312" s="258"/>
      <c r="F312" s="258"/>
      <c r="G312" s="258"/>
      <c r="H312" s="258"/>
      <c r="I312" s="258"/>
      <c r="J312" s="258"/>
      <c r="K312" s="258"/>
      <c r="L312" s="258"/>
      <c r="M312" s="258"/>
      <c r="N312" s="258"/>
      <c r="O312" s="258"/>
      <c r="P312" s="258"/>
      <c r="Q312" s="258"/>
      <c r="R312" s="258"/>
      <c r="S312" s="258"/>
      <c r="T312" s="258"/>
      <c r="U312" s="258"/>
      <c r="V312" s="258"/>
      <c r="W312" s="258"/>
      <c r="X312" s="258"/>
      <c r="Y312" s="258"/>
      <c r="Z312" s="258"/>
      <c r="AA312" s="258"/>
      <c r="AB312" s="258"/>
    </row>
    <row r="313" customFormat="false" ht="12.75" hidden="false" customHeight="false" outlineLevel="0" collapsed="false">
      <c r="A313" s="258"/>
      <c r="B313" s="261"/>
      <c r="C313" s="258"/>
      <c r="D313" s="258"/>
      <c r="E313" s="258"/>
      <c r="F313" s="258"/>
      <c r="G313" s="258"/>
      <c r="H313" s="258"/>
      <c r="I313" s="258"/>
      <c r="J313" s="258"/>
      <c r="K313" s="258"/>
      <c r="L313" s="258"/>
      <c r="M313" s="258"/>
      <c r="N313" s="258"/>
      <c r="O313" s="258"/>
      <c r="P313" s="258"/>
      <c r="Q313" s="258"/>
      <c r="R313" s="258"/>
      <c r="S313" s="258"/>
      <c r="T313" s="258"/>
      <c r="U313" s="258"/>
      <c r="V313" s="258"/>
      <c r="W313" s="258"/>
      <c r="X313" s="258"/>
      <c r="Y313" s="258"/>
      <c r="Z313" s="258"/>
      <c r="AA313" s="258"/>
      <c r="AB313" s="258"/>
    </row>
    <row r="314" customFormat="false" ht="12.75" hidden="false" customHeight="false" outlineLevel="0" collapsed="false">
      <c r="A314" s="258"/>
      <c r="B314" s="261"/>
      <c r="C314" s="258"/>
      <c r="D314" s="258"/>
      <c r="E314" s="258"/>
      <c r="F314" s="258"/>
      <c r="G314" s="258"/>
      <c r="H314" s="258"/>
      <c r="I314" s="258"/>
      <c r="J314" s="258"/>
      <c r="K314" s="258"/>
      <c r="L314" s="258"/>
      <c r="M314" s="258"/>
      <c r="N314" s="258"/>
      <c r="O314" s="258"/>
      <c r="P314" s="258"/>
      <c r="Q314" s="258"/>
      <c r="R314" s="258"/>
      <c r="S314" s="258"/>
      <c r="T314" s="258"/>
      <c r="U314" s="258"/>
      <c r="V314" s="258"/>
      <c r="W314" s="258"/>
      <c r="X314" s="258"/>
      <c r="Y314" s="258"/>
      <c r="Z314" s="258"/>
      <c r="AA314" s="258"/>
      <c r="AB314" s="258"/>
    </row>
    <row r="315" customFormat="false" ht="12.75" hidden="false" customHeight="false" outlineLevel="0" collapsed="false">
      <c r="A315" s="258"/>
      <c r="B315" s="261"/>
      <c r="C315" s="258"/>
      <c r="D315" s="258"/>
      <c r="E315" s="258"/>
      <c r="F315" s="258"/>
      <c r="G315" s="258"/>
      <c r="H315" s="258"/>
      <c r="I315" s="258"/>
      <c r="J315" s="258"/>
      <c r="K315" s="258"/>
      <c r="L315" s="258"/>
      <c r="M315" s="258"/>
      <c r="N315" s="258"/>
      <c r="O315" s="258"/>
      <c r="P315" s="258"/>
      <c r="Q315" s="258"/>
      <c r="R315" s="258"/>
      <c r="S315" s="258"/>
      <c r="T315" s="258"/>
      <c r="U315" s="258"/>
      <c r="V315" s="258"/>
      <c r="W315" s="258"/>
      <c r="X315" s="258"/>
      <c r="Y315" s="258"/>
      <c r="Z315" s="258"/>
      <c r="AA315" s="258"/>
      <c r="AB315" s="258"/>
    </row>
    <row r="316" customFormat="false" ht="12.75" hidden="false" customHeight="false" outlineLevel="0" collapsed="false">
      <c r="A316" s="258"/>
      <c r="B316" s="261"/>
      <c r="C316" s="258"/>
      <c r="D316" s="258"/>
      <c r="E316" s="258"/>
      <c r="F316" s="258"/>
      <c r="G316" s="258"/>
      <c r="H316" s="258"/>
      <c r="I316" s="258"/>
      <c r="J316" s="258"/>
      <c r="K316" s="258"/>
      <c r="L316" s="258"/>
      <c r="M316" s="258"/>
      <c r="N316" s="258"/>
      <c r="O316" s="258"/>
      <c r="P316" s="258"/>
      <c r="Q316" s="258"/>
      <c r="R316" s="258"/>
      <c r="S316" s="258"/>
      <c r="T316" s="258"/>
      <c r="U316" s="258"/>
      <c r="V316" s="258"/>
      <c r="W316" s="258"/>
      <c r="X316" s="258"/>
      <c r="Y316" s="258"/>
      <c r="Z316" s="258"/>
      <c r="AA316" s="258"/>
      <c r="AB316" s="258"/>
    </row>
    <row r="317" customFormat="false" ht="12.75" hidden="false" customHeight="false" outlineLevel="0" collapsed="false">
      <c r="A317" s="258"/>
      <c r="B317" s="261"/>
      <c r="C317" s="258"/>
      <c r="D317" s="258"/>
      <c r="E317" s="258"/>
      <c r="F317" s="258"/>
      <c r="G317" s="258"/>
      <c r="H317" s="258"/>
      <c r="I317" s="258"/>
      <c r="J317" s="258"/>
      <c r="K317" s="258"/>
      <c r="L317" s="258"/>
      <c r="M317" s="258"/>
      <c r="N317" s="258"/>
      <c r="O317" s="258"/>
      <c r="P317" s="258"/>
      <c r="Q317" s="258"/>
      <c r="R317" s="258"/>
      <c r="S317" s="258"/>
      <c r="T317" s="258"/>
      <c r="U317" s="258"/>
      <c r="V317" s="258"/>
      <c r="W317" s="258"/>
      <c r="X317" s="258"/>
      <c r="Y317" s="258"/>
      <c r="Z317" s="258"/>
      <c r="AA317" s="258"/>
      <c r="AB317" s="258"/>
    </row>
    <row r="318" customFormat="false" ht="12.75" hidden="false" customHeight="false" outlineLevel="0" collapsed="false">
      <c r="A318" s="258"/>
      <c r="B318" s="261"/>
      <c r="C318" s="258"/>
      <c r="D318" s="258"/>
      <c r="E318" s="258"/>
      <c r="F318" s="258"/>
      <c r="G318" s="258"/>
      <c r="H318" s="258"/>
      <c r="I318" s="258"/>
      <c r="J318" s="258"/>
      <c r="K318" s="258"/>
      <c r="L318" s="258"/>
      <c r="M318" s="258"/>
      <c r="N318" s="258"/>
      <c r="O318" s="258"/>
      <c r="P318" s="258"/>
      <c r="Q318" s="258"/>
      <c r="R318" s="258"/>
      <c r="S318" s="258"/>
      <c r="T318" s="258"/>
      <c r="U318" s="258"/>
      <c r="V318" s="258"/>
      <c r="W318" s="258"/>
      <c r="X318" s="258"/>
      <c r="Y318" s="258"/>
      <c r="Z318" s="258"/>
      <c r="AA318" s="258"/>
      <c r="AB318" s="258"/>
    </row>
    <row r="319" customFormat="false" ht="12.75" hidden="false" customHeight="false" outlineLevel="0" collapsed="false">
      <c r="A319" s="258"/>
      <c r="B319" s="261"/>
      <c r="C319" s="258"/>
      <c r="D319" s="258"/>
      <c r="E319" s="258"/>
      <c r="F319" s="258"/>
      <c r="G319" s="258"/>
      <c r="H319" s="258"/>
      <c r="I319" s="258"/>
      <c r="J319" s="258"/>
      <c r="K319" s="258"/>
      <c r="L319" s="258"/>
      <c r="M319" s="258"/>
      <c r="N319" s="258"/>
      <c r="O319" s="258"/>
      <c r="P319" s="258"/>
      <c r="Q319" s="258"/>
      <c r="R319" s="258"/>
      <c r="S319" s="258"/>
      <c r="T319" s="258"/>
      <c r="U319" s="258"/>
      <c r="V319" s="258"/>
      <c r="W319" s="258"/>
      <c r="X319" s="258"/>
      <c r="Y319" s="258"/>
      <c r="Z319" s="258"/>
      <c r="AA319" s="258"/>
      <c r="AB319" s="258"/>
    </row>
    <row r="320" customFormat="false" ht="12.75" hidden="false" customHeight="false" outlineLevel="0" collapsed="false">
      <c r="A320" s="258"/>
      <c r="B320" s="261"/>
      <c r="C320" s="258"/>
      <c r="D320" s="258"/>
      <c r="E320" s="258"/>
      <c r="F320" s="258"/>
      <c r="G320" s="258"/>
      <c r="H320" s="258"/>
      <c r="I320" s="258"/>
      <c r="J320" s="258"/>
      <c r="K320" s="258"/>
      <c r="L320" s="258"/>
      <c r="M320" s="258"/>
      <c r="N320" s="258"/>
      <c r="O320" s="258"/>
      <c r="P320" s="258"/>
      <c r="Q320" s="258"/>
      <c r="R320" s="258"/>
      <c r="S320" s="258"/>
      <c r="T320" s="258"/>
      <c r="U320" s="258"/>
      <c r="V320" s="258"/>
      <c r="W320" s="258"/>
      <c r="X320" s="258"/>
      <c r="Y320" s="258"/>
      <c r="Z320" s="258"/>
      <c r="AA320" s="258"/>
      <c r="AB320" s="258"/>
    </row>
    <row r="321" customFormat="false" ht="12.75" hidden="false" customHeight="false" outlineLevel="0" collapsed="false">
      <c r="A321" s="258"/>
      <c r="B321" s="261"/>
      <c r="C321" s="258"/>
      <c r="D321" s="258"/>
      <c r="E321" s="258"/>
      <c r="F321" s="258"/>
      <c r="G321" s="258"/>
      <c r="H321" s="258"/>
      <c r="I321" s="258"/>
      <c r="J321" s="258"/>
      <c r="K321" s="258"/>
      <c r="L321" s="258"/>
      <c r="M321" s="258"/>
      <c r="N321" s="258"/>
      <c r="O321" s="258"/>
      <c r="P321" s="258"/>
      <c r="Q321" s="258"/>
      <c r="R321" s="258"/>
      <c r="S321" s="258"/>
      <c r="T321" s="258"/>
      <c r="U321" s="258"/>
      <c r="V321" s="258"/>
      <c r="W321" s="258"/>
      <c r="X321" s="258"/>
      <c r="Y321" s="258"/>
      <c r="Z321" s="258"/>
      <c r="AA321" s="258"/>
      <c r="AB321" s="258"/>
    </row>
    <row r="322" customFormat="false" ht="12.75" hidden="false" customHeight="false" outlineLevel="0" collapsed="false">
      <c r="A322" s="258"/>
      <c r="B322" s="261"/>
      <c r="C322" s="258"/>
      <c r="D322" s="258"/>
      <c r="E322" s="258"/>
      <c r="F322" s="258"/>
      <c r="G322" s="258"/>
      <c r="H322" s="258"/>
      <c r="I322" s="258"/>
      <c r="J322" s="258"/>
      <c r="K322" s="258"/>
      <c r="L322" s="258"/>
      <c r="M322" s="258"/>
      <c r="N322" s="258"/>
      <c r="O322" s="258"/>
      <c r="P322" s="258"/>
      <c r="Q322" s="258"/>
      <c r="R322" s="258"/>
      <c r="S322" s="258"/>
      <c r="T322" s="258"/>
      <c r="U322" s="258"/>
      <c r="V322" s="258"/>
      <c r="W322" s="258"/>
      <c r="X322" s="258"/>
      <c r="Y322" s="258"/>
      <c r="Z322" s="258"/>
      <c r="AA322" s="258"/>
      <c r="AB322" s="258"/>
    </row>
    <row r="323" customFormat="false" ht="12.75" hidden="false" customHeight="false" outlineLevel="0" collapsed="false">
      <c r="A323" s="258"/>
      <c r="B323" s="261"/>
      <c r="C323" s="258"/>
      <c r="D323" s="258"/>
      <c r="E323" s="258"/>
      <c r="F323" s="258"/>
      <c r="G323" s="258"/>
      <c r="H323" s="258"/>
      <c r="I323" s="258"/>
      <c r="J323" s="258"/>
      <c r="K323" s="258"/>
      <c r="L323" s="258"/>
      <c r="M323" s="258"/>
      <c r="N323" s="258"/>
      <c r="O323" s="258"/>
      <c r="P323" s="258"/>
      <c r="Q323" s="258"/>
      <c r="R323" s="258"/>
      <c r="S323" s="258"/>
      <c r="T323" s="258"/>
      <c r="U323" s="258"/>
      <c r="V323" s="258"/>
      <c r="W323" s="258"/>
      <c r="X323" s="258"/>
      <c r="Y323" s="258"/>
      <c r="Z323" s="258"/>
      <c r="AA323" s="258"/>
      <c r="AB323" s="258"/>
    </row>
    <row r="324" customFormat="false" ht="12.75" hidden="false" customHeight="false" outlineLevel="0" collapsed="false">
      <c r="A324" s="258"/>
      <c r="B324" s="261"/>
      <c r="C324" s="258"/>
      <c r="D324" s="258"/>
      <c r="E324" s="258"/>
      <c r="F324" s="258"/>
      <c r="G324" s="258"/>
      <c r="H324" s="258"/>
      <c r="I324" s="258"/>
      <c r="J324" s="258"/>
      <c r="K324" s="258"/>
      <c r="L324" s="258"/>
      <c r="M324" s="258"/>
      <c r="N324" s="258"/>
      <c r="O324" s="258"/>
      <c r="P324" s="258"/>
      <c r="Q324" s="258"/>
      <c r="R324" s="258"/>
      <c r="S324" s="258"/>
      <c r="T324" s="258"/>
      <c r="U324" s="258"/>
      <c r="V324" s="258"/>
      <c r="W324" s="258"/>
      <c r="X324" s="258"/>
      <c r="Y324" s="258"/>
      <c r="Z324" s="258"/>
      <c r="AA324" s="258"/>
      <c r="AB324" s="258"/>
    </row>
    <row r="325" customFormat="false" ht="12.75" hidden="false" customHeight="false" outlineLevel="0" collapsed="false">
      <c r="A325" s="258"/>
      <c r="B325" s="261"/>
      <c r="C325" s="258"/>
      <c r="D325" s="258"/>
      <c r="E325" s="258"/>
      <c r="F325" s="258"/>
      <c r="G325" s="258"/>
      <c r="H325" s="258"/>
      <c r="I325" s="258"/>
      <c r="J325" s="258"/>
      <c r="K325" s="258"/>
      <c r="L325" s="258"/>
      <c r="M325" s="258"/>
      <c r="N325" s="258"/>
      <c r="O325" s="258"/>
      <c r="P325" s="258"/>
      <c r="Q325" s="258"/>
      <c r="R325" s="258"/>
      <c r="S325" s="258"/>
      <c r="T325" s="258"/>
      <c r="U325" s="258"/>
      <c r="V325" s="258"/>
      <c r="W325" s="258"/>
      <c r="X325" s="258"/>
      <c r="Y325" s="258"/>
      <c r="Z325" s="258"/>
      <c r="AA325" s="258"/>
      <c r="AB325" s="258"/>
    </row>
    <row r="326" customFormat="false" ht="12.75" hidden="false" customHeight="false" outlineLevel="0" collapsed="false">
      <c r="A326" s="258"/>
      <c r="B326" s="261"/>
      <c r="C326" s="258"/>
      <c r="D326" s="258"/>
      <c r="E326" s="258"/>
      <c r="F326" s="258"/>
      <c r="G326" s="258"/>
      <c r="H326" s="258"/>
      <c r="I326" s="258"/>
      <c r="J326" s="258"/>
      <c r="K326" s="258"/>
      <c r="L326" s="258"/>
      <c r="M326" s="258"/>
      <c r="N326" s="258"/>
      <c r="O326" s="258"/>
      <c r="P326" s="258"/>
      <c r="Q326" s="258"/>
      <c r="R326" s="258"/>
      <c r="S326" s="258"/>
      <c r="T326" s="258"/>
      <c r="U326" s="258"/>
      <c r="V326" s="258"/>
      <c r="W326" s="258"/>
      <c r="X326" s="258"/>
      <c r="Y326" s="258"/>
      <c r="Z326" s="258"/>
      <c r="AA326" s="258"/>
      <c r="AB326" s="258"/>
    </row>
    <row r="327" customFormat="false" ht="12.75" hidden="false" customHeight="false" outlineLevel="0" collapsed="false">
      <c r="A327" s="258"/>
      <c r="B327" s="261"/>
      <c r="C327" s="258"/>
      <c r="D327" s="258"/>
      <c r="E327" s="258"/>
      <c r="F327" s="258"/>
      <c r="G327" s="258"/>
      <c r="H327" s="258"/>
      <c r="I327" s="258"/>
      <c r="J327" s="258"/>
      <c r="K327" s="258"/>
      <c r="L327" s="258"/>
      <c r="M327" s="258"/>
      <c r="N327" s="258"/>
      <c r="O327" s="258"/>
      <c r="P327" s="258"/>
      <c r="Q327" s="258"/>
      <c r="R327" s="258"/>
      <c r="S327" s="258"/>
      <c r="T327" s="258"/>
      <c r="U327" s="258"/>
      <c r="V327" s="258"/>
      <c r="W327" s="258"/>
      <c r="X327" s="258"/>
      <c r="Y327" s="258"/>
      <c r="Z327" s="258"/>
      <c r="AA327" s="258"/>
      <c r="AB327" s="258"/>
    </row>
    <row r="328" customFormat="false" ht="12.75" hidden="false" customHeight="false" outlineLevel="0" collapsed="false">
      <c r="A328" s="258"/>
      <c r="B328" s="261"/>
      <c r="C328" s="258"/>
      <c r="D328" s="258"/>
      <c r="E328" s="258"/>
      <c r="F328" s="258"/>
      <c r="G328" s="258"/>
      <c r="H328" s="258"/>
      <c r="I328" s="258"/>
      <c r="J328" s="258"/>
      <c r="K328" s="258"/>
      <c r="L328" s="258"/>
      <c r="M328" s="258"/>
      <c r="N328" s="258"/>
      <c r="O328" s="258"/>
      <c r="P328" s="258"/>
      <c r="Q328" s="258"/>
      <c r="R328" s="258"/>
      <c r="S328" s="258"/>
      <c r="T328" s="258"/>
      <c r="U328" s="258"/>
      <c r="V328" s="258"/>
      <c r="W328" s="258"/>
      <c r="X328" s="258"/>
      <c r="Y328" s="258"/>
      <c r="Z328" s="258"/>
      <c r="AA328" s="258"/>
      <c r="AB328" s="258"/>
    </row>
    <row r="329" customFormat="false" ht="12.75" hidden="false" customHeight="false" outlineLevel="0" collapsed="false">
      <c r="A329" s="258"/>
      <c r="B329" s="261"/>
      <c r="C329" s="258"/>
      <c r="D329" s="258"/>
      <c r="E329" s="258"/>
      <c r="F329" s="258"/>
      <c r="G329" s="258"/>
      <c r="H329" s="258"/>
      <c r="I329" s="258"/>
      <c r="J329" s="258"/>
      <c r="K329" s="258"/>
      <c r="L329" s="258"/>
      <c r="M329" s="258"/>
      <c r="N329" s="258"/>
      <c r="O329" s="258"/>
      <c r="P329" s="258"/>
      <c r="Q329" s="258"/>
      <c r="R329" s="258"/>
      <c r="S329" s="258"/>
      <c r="T329" s="258"/>
      <c r="U329" s="258"/>
      <c r="V329" s="258"/>
      <c r="W329" s="258"/>
      <c r="X329" s="258"/>
      <c r="Y329" s="258"/>
      <c r="Z329" s="258"/>
      <c r="AA329" s="258"/>
      <c r="AB329" s="258"/>
    </row>
    <row r="330" customFormat="false" ht="12.75" hidden="false" customHeight="false" outlineLevel="0" collapsed="false">
      <c r="A330" s="258"/>
      <c r="B330" s="261"/>
      <c r="C330" s="258"/>
      <c r="D330" s="258"/>
      <c r="E330" s="258"/>
      <c r="F330" s="258"/>
      <c r="G330" s="258"/>
      <c r="H330" s="258"/>
      <c r="I330" s="258"/>
      <c r="J330" s="258"/>
      <c r="K330" s="258"/>
      <c r="L330" s="258"/>
      <c r="M330" s="258"/>
      <c r="N330" s="258"/>
      <c r="O330" s="258"/>
      <c r="P330" s="258"/>
      <c r="Q330" s="258"/>
      <c r="R330" s="258"/>
      <c r="S330" s="258"/>
      <c r="T330" s="258"/>
      <c r="U330" s="258"/>
      <c r="V330" s="258"/>
      <c r="W330" s="258"/>
      <c r="X330" s="258"/>
      <c r="Y330" s="258"/>
      <c r="Z330" s="258"/>
      <c r="AA330" s="258"/>
      <c r="AB330" s="258"/>
    </row>
    <row r="331" customFormat="false" ht="12.75" hidden="false" customHeight="false" outlineLevel="0" collapsed="false">
      <c r="A331" s="258"/>
      <c r="B331" s="261"/>
      <c r="C331" s="258"/>
      <c r="D331" s="258"/>
      <c r="E331" s="258"/>
      <c r="F331" s="258"/>
      <c r="G331" s="258"/>
      <c r="H331" s="258"/>
      <c r="I331" s="258"/>
      <c r="J331" s="258"/>
      <c r="K331" s="258"/>
      <c r="L331" s="258"/>
      <c r="M331" s="258"/>
      <c r="N331" s="258"/>
      <c r="O331" s="258"/>
      <c r="P331" s="258"/>
      <c r="Q331" s="258"/>
      <c r="R331" s="258"/>
      <c r="S331" s="258"/>
      <c r="T331" s="258"/>
      <c r="U331" s="258"/>
      <c r="V331" s="258"/>
      <c r="W331" s="258"/>
      <c r="X331" s="258"/>
      <c r="Y331" s="258"/>
      <c r="Z331" s="258"/>
      <c r="AA331" s="258"/>
      <c r="AB331" s="258"/>
    </row>
    <row r="332" customFormat="false" ht="12.75" hidden="false" customHeight="false" outlineLevel="0" collapsed="false">
      <c r="A332" s="258"/>
      <c r="B332" s="261"/>
      <c r="C332" s="258"/>
      <c r="D332" s="258"/>
      <c r="E332" s="258"/>
      <c r="F332" s="258"/>
      <c r="G332" s="258"/>
      <c r="H332" s="258"/>
      <c r="I332" s="258"/>
      <c r="J332" s="258"/>
      <c r="K332" s="258"/>
      <c r="L332" s="258"/>
      <c r="M332" s="258"/>
      <c r="N332" s="258"/>
      <c r="O332" s="258"/>
      <c r="P332" s="258"/>
      <c r="Q332" s="258"/>
      <c r="R332" s="258"/>
      <c r="S332" s="258"/>
      <c r="T332" s="258"/>
      <c r="U332" s="258"/>
      <c r="V332" s="258"/>
      <c r="W332" s="258"/>
      <c r="X332" s="258"/>
      <c r="Y332" s="258"/>
      <c r="Z332" s="258"/>
      <c r="AA332" s="258"/>
      <c r="AB332" s="258"/>
    </row>
    <row r="333" customFormat="false" ht="12.75" hidden="false" customHeight="false" outlineLevel="0" collapsed="false">
      <c r="A333" s="258"/>
      <c r="B333" s="261"/>
      <c r="C333" s="258"/>
      <c r="D333" s="258"/>
      <c r="E333" s="258"/>
      <c r="F333" s="258"/>
      <c r="G333" s="258"/>
      <c r="H333" s="258"/>
      <c r="I333" s="258"/>
      <c r="J333" s="258"/>
      <c r="K333" s="258"/>
      <c r="L333" s="258"/>
      <c r="M333" s="258"/>
      <c r="N333" s="258"/>
      <c r="O333" s="258"/>
      <c r="P333" s="258"/>
      <c r="Q333" s="258"/>
      <c r="R333" s="258"/>
      <c r="S333" s="258"/>
      <c r="T333" s="258"/>
      <c r="U333" s="258"/>
      <c r="V333" s="258"/>
      <c r="W333" s="258"/>
      <c r="X333" s="258"/>
      <c r="Y333" s="258"/>
      <c r="Z333" s="258"/>
      <c r="AA333" s="258"/>
      <c r="AB333" s="258"/>
    </row>
    <row r="334" customFormat="false" ht="12.75" hidden="false" customHeight="false" outlineLevel="0" collapsed="false">
      <c r="A334" s="258"/>
      <c r="B334" s="261"/>
      <c r="C334" s="258"/>
      <c r="D334" s="258"/>
      <c r="E334" s="258"/>
      <c r="F334" s="258"/>
      <c r="G334" s="258"/>
      <c r="H334" s="258"/>
      <c r="I334" s="258"/>
      <c r="J334" s="258"/>
      <c r="K334" s="258"/>
      <c r="L334" s="258"/>
      <c r="M334" s="258"/>
      <c r="N334" s="258"/>
      <c r="O334" s="258"/>
      <c r="P334" s="258"/>
      <c r="Q334" s="258"/>
      <c r="R334" s="258"/>
      <c r="S334" s="258"/>
      <c r="T334" s="258"/>
      <c r="U334" s="258"/>
      <c r="V334" s="258"/>
      <c r="W334" s="258"/>
      <c r="X334" s="258"/>
      <c r="Y334" s="258"/>
      <c r="Z334" s="258"/>
      <c r="AA334" s="258"/>
      <c r="AB334" s="258"/>
    </row>
    <row r="335" customFormat="false" ht="12.75" hidden="false" customHeight="false" outlineLevel="0" collapsed="false">
      <c r="A335" s="258"/>
      <c r="B335" s="261"/>
      <c r="C335" s="258"/>
      <c r="D335" s="258"/>
      <c r="E335" s="258"/>
      <c r="F335" s="258"/>
      <c r="G335" s="258"/>
      <c r="H335" s="258"/>
      <c r="I335" s="258"/>
      <c r="J335" s="258"/>
      <c r="K335" s="258"/>
      <c r="L335" s="258"/>
      <c r="M335" s="258"/>
      <c r="N335" s="258"/>
      <c r="O335" s="258"/>
      <c r="P335" s="258"/>
      <c r="Q335" s="258"/>
      <c r="R335" s="258"/>
      <c r="S335" s="258"/>
      <c r="T335" s="258"/>
      <c r="U335" s="258"/>
      <c r="V335" s="258"/>
      <c r="W335" s="258"/>
      <c r="X335" s="258"/>
      <c r="Y335" s="258"/>
      <c r="Z335" s="258"/>
      <c r="AA335" s="258"/>
      <c r="AB335" s="258"/>
    </row>
    <row r="336" customFormat="false" ht="12.75" hidden="false" customHeight="false" outlineLevel="0" collapsed="false">
      <c r="A336" s="258"/>
      <c r="B336" s="261"/>
      <c r="C336" s="258"/>
      <c r="D336" s="258"/>
      <c r="E336" s="258"/>
      <c r="F336" s="258"/>
      <c r="G336" s="258"/>
      <c r="H336" s="258"/>
      <c r="I336" s="258"/>
      <c r="J336" s="258"/>
      <c r="K336" s="258"/>
      <c r="L336" s="258"/>
      <c r="M336" s="258"/>
      <c r="N336" s="258"/>
      <c r="O336" s="258"/>
      <c r="P336" s="258"/>
      <c r="Q336" s="258"/>
      <c r="R336" s="258"/>
      <c r="S336" s="258"/>
      <c r="T336" s="258"/>
      <c r="U336" s="258"/>
      <c r="V336" s="258"/>
      <c r="W336" s="258"/>
      <c r="X336" s="258"/>
      <c r="Y336" s="258"/>
      <c r="Z336" s="258"/>
      <c r="AA336" s="258"/>
      <c r="AB336" s="258"/>
    </row>
    <row r="337" customFormat="false" ht="12.75" hidden="false" customHeight="false" outlineLevel="0" collapsed="false">
      <c r="A337" s="258"/>
      <c r="B337" s="261"/>
      <c r="C337" s="258"/>
      <c r="D337" s="258"/>
      <c r="E337" s="258"/>
      <c r="F337" s="258"/>
      <c r="G337" s="258"/>
      <c r="H337" s="258"/>
      <c r="I337" s="258"/>
      <c r="J337" s="258"/>
      <c r="K337" s="258"/>
      <c r="L337" s="258"/>
      <c r="M337" s="258"/>
      <c r="N337" s="258"/>
      <c r="O337" s="258"/>
      <c r="P337" s="258"/>
      <c r="Q337" s="258"/>
      <c r="R337" s="258"/>
      <c r="S337" s="258"/>
      <c r="T337" s="258"/>
      <c r="U337" s="258"/>
      <c r="V337" s="258"/>
      <c r="W337" s="258"/>
      <c r="X337" s="258"/>
      <c r="Y337" s="258"/>
      <c r="Z337" s="258"/>
      <c r="AA337" s="258"/>
      <c r="AB337" s="258"/>
    </row>
    <row r="338" customFormat="false" ht="12.75" hidden="false" customHeight="false" outlineLevel="0" collapsed="false">
      <c r="A338" s="258"/>
      <c r="B338" s="261"/>
      <c r="C338" s="258"/>
      <c r="D338" s="258"/>
      <c r="E338" s="258"/>
      <c r="F338" s="258"/>
      <c r="G338" s="258"/>
      <c r="H338" s="258"/>
      <c r="I338" s="258"/>
      <c r="J338" s="258"/>
      <c r="K338" s="258"/>
      <c r="L338" s="258"/>
      <c r="M338" s="258"/>
      <c r="N338" s="258"/>
      <c r="O338" s="258"/>
      <c r="P338" s="258"/>
      <c r="Q338" s="258"/>
      <c r="R338" s="258"/>
      <c r="S338" s="258"/>
      <c r="T338" s="258"/>
      <c r="U338" s="258"/>
      <c r="V338" s="258"/>
      <c r="W338" s="258"/>
      <c r="X338" s="258"/>
      <c r="Y338" s="258"/>
      <c r="Z338" s="258"/>
      <c r="AA338" s="258"/>
      <c r="AB338" s="258"/>
    </row>
    <row r="339" customFormat="false" ht="12.75" hidden="false" customHeight="false" outlineLevel="0" collapsed="false">
      <c r="A339" s="258"/>
      <c r="B339" s="261"/>
      <c r="C339" s="258"/>
      <c r="D339" s="258"/>
      <c r="E339" s="258"/>
      <c r="F339" s="258"/>
      <c r="G339" s="258"/>
      <c r="H339" s="258"/>
      <c r="I339" s="258"/>
      <c r="J339" s="258"/>
      <c r="K339" s="258"/>
      <c r="L339" s="258"/>
      <c r="M339" s="258"/>
      <c r="N339" s="258"/>
      <c r="O339" s="258"/>
      <c r="P339" s="258"/>
      <c r="Q339" s="258"/>
      <c r="R339" s="258"/>
      <c r="S339" s="258"/>
      <c r="T339" s="258"/>
      <c r="U339" s="258"/>
      <c r="V339" s="258"/>
      <c r="W339" s="258"/>
      <c r="X339" s="258"/>
      <c r="Y339" s="258"/>
      <c r="Z339" s="258"/>
      <c r="AA339" s="258"/>
      <c r="AB339" s="258"/>
    </row>
    <row r="340" customFormat="false" ht="12.75" hidden="false" customHeight="false" outlineLevel="0" collapsed="false">
      <c r="A340" s="258"/>
      <c r="B340" s="261"/>
      <c r="C340" s="258"/>
      <c r="D340" s="258"/>
      <c r="E340" s="258"/>
      <c r="F340" s="258"/>
      <c r="G340" s="258"/>
      <c r="H340" s="258"/>
      <c r="I340" s="258"/>
      <c r="J340" s="258"/>
      <c r="K340" s="258"/>
      <c r="L340" s="258"/>
      <c r="M340" s="258"/>
      <c r="N340" s="258"/>
      <c r="O340" s="258"/>
      <c r="P340" s="258"/>
      <c r="Q340" s="258"/>
      <c r="R340" s="258"/>
      <c r="S340" s="258"/>
      <c r="T340" s="258"/>
      <c r="U340" s="258"/>
      <c r="V340" s="258"/>
      <c r="W340" s="258"/>
      <c r="X340" s="258"/>
      <c r="Y340" s="258"/>
      <c r="Z340" s="258"/>
      <c r="AA340" s="258"/>
      <c r="AB340" s="258"/>
    </row>
    <row r="341" customFormat="false" ht="12.75" hidden="false" customHeight="false" outlineLevel="0" collapsed="false">
      <c r="A341" s="258"/>
      <c r="B341" s="261"/>
      <c r="C341" s="258"/>
      <c r="D341" s="258"/>
      <c r="E341" s="258"/>
      <c r="F341" s="258"/>
      <c r="G341" s="258"/>
      <c r="H341" s="258"/>
      <c r="I341" s="258"/>
      <c r="J341" s="258"/>
      <c r="K341" s="258"/>
      <c r="L341" s="258"/>
      <c r="M341" s="258"/>
      <c r="N341" s="258"/>
      <c r="O341" s="258"/>
      <c r="P341" s="258"/>
      <c r="Q341" s="258"/>
      <c r="R341" s="258"/>
      <c r="S341" s="258"/>
      <c r="T341" s="258"/>
      <c r="U341" s="258"/>
      <c r="V341" s="258"/>
      <c r="W341" s="258"/>
      <c r="X341" s="258"/>
      <c r="Y341" s="258"/>
      <c r="Z341" s="258"/>
      <c r="AA341" s="258"/>
      <c r="AB341" s="258"/>
    </row>
    <row r="342" customFormat="false" ht="12.75" hidden="false" customHeight="false" outlineLevel="0" collapsed="false">
      <c r="A342" s="258"/>
      <c r="B342" s="261"/>
      <c r="C342" s="258"/>
      <c r="D342" s="258"/>
      <c r="E342" s="258"/>
      <c r="F342" s="258"/>
      <c r="G342" s="258"/>
      <c r="H342" s="258"/>
      <c r="I342" s="258"/>
      <c r="J342" s="258"/>
      <c r="K342" s="258"/>
      <c r="L342" s="258"/>
      <c r="M342" s="258"/>
      <c r="N342" s="258"/>
      <c r="O342" s="258"/>
      <c r="P342" s="258"/>
      <c r="Q342" s="258"/>
      <c r="R342" s="258"/>
      <c r="S342" s="258"/>
      <c r="T342" s="258"/>
      <c r="U342" s="258"/>
      <c r="V342" s="258"/>
      <c r="W342" s="258"/>
      <c r="X342" s="258"/>
      <c r="Y342" s="258"/>
      <c r="Z342" s="258"/>
      <c r="AA342" s="258"/>
      <c r="AB342" s="258"/>
    </row>
    <row r="343" customFormat="false" ht="12.75" hidden="false" customHeight="false" outlineLevel="0" collapsed="false">
      <c r="A343" s="258"/>
      <c r="B343" s="261"/>
      <c r="C343" s="258"/>
      <c r="D343" s="258"/>
      <c r="E343" s="258"/>
      <c r="F343" s="258"/>
      <c r="G343" s="258"/>
      <c r="H343" s="258"/>
      <c r="I343" s="258"/>
      <c r="J343" s="258"/>
      <c r="K343" s="258"/>
      <c r="L343" s="258"/>
      <c r="M343" s="258"/>
      <c r="N343" s="258"/>
      <c r="O343" s="258"/>
      <c r="P343" s="258"/>
      <c r="Q343" s="258"/>
      <c r="R343" s="258"/>
      <c r="S343" s="258"/>
      <c r="T343" s="258"/>
      <c r="U343" s="258"/>
      <c r="V343" s="258"/>
      <c r="W343" s="258"/>
      <c r="X343" s="258"/>
      <c r="Y343" s="258"/>
      <c r="Z343" s="258"/>
      <c r="AA343" s="258"/>
      <c r="AB343" s="258"/>
    </row>
    <row r="344" customFormat="false" ht="12.75" hidden="false" customHeight="false" outlineLevel="0" collapsed="false">
      <c r="A344" s="258"/>
      <c r="B344" s="261"/>
      <c r="C344" s="258"/>
      <c r="D344" s="258"/>
      <c r="E344" s="258"/>
      <c r="F344" s="258"/>
      <c r="G344" s="258"/>
      <c r="H344" s="258"/>
      <c r="I344" s="258"/>
      <c r="J344" s="258"/>
      <c r="K344" s="258"/>
      <c r="L344" s="258"/>
      <c r="M344" s="258"/>
      <c r="N344" s="258"/>
      <c r="O344" s="258"/>
      <c r="P344" s="258"/>
      <c r="Q344" s="258"/>
      <c r="R344" s="258"/>
      <c r="S344" s="258"/>
      <c r="T344" s="258"/>
      <c r="U344" s="258"/>
      <c r="V344" s="258"/>
      <c r="W344" s="258"/>
      <c r="X344" s="258"/>
      <c r="Y344" s="258"/>
      <c r="Z344" s="258"/>
      <c r="AA344" s="258"/>
      <c r="AB344" s="258"/>
    </row>
    <row r="345" customFormat="false" ht="12.75" hidden="false" customHeight="false" outlineLevel="0" collapsed="false">
      <c r="A345" s="258"/>
      <c r="B345" s="261"/>
      <c r="C345" s="258"/>
      <c r="D345" s="258"/>
      <c r="E345" s="258"/>
      <c r="F345" s="258"/>
      <c r="G345" s="258"/>
      <c r="H345" s="258"/>
      <c r="I345" s="258"/>
      <c r="J345" s="258"/>
      <c r="K345" s="258"/>
      <c r="L345" s="258"/>
      <c r="M345" s="258"/>
      <c r="N345" s="258"/>
      <c r="O345" s="258"/>
      <c r="P345" s="258"/>
      <c r="Q345" s="258"/>
      <c r="R345" s="258"/>
      <c r="S345" s="258"/>
      <c r="T345" s="258"/>
      <c r="U345" s="258"/>
      <c r="V345" s="258"/>
      <c r="W345" s="258"/>
      <c r="X345" s="258"/>
      <c r="Y345" s="258"/>
      <c r="Z345" s="258"/>
      <c r="AA345" s="258"/>
      <c r="AB345" s="258"/>
    </row>
    <row r="346" customFormat="false" ht="12.75" hidden="false" customHeight="false" outlineLevel="0" collapsed="false">
      <c r="A346" s="258"/>
      <c r="B346" s="261"/>
      <c r="C346" s="258"/>
      <c r="D346" s="258"/>
      <c r="E346" s="258"/>
      <c r="F346" s="258"/>
      <c r="G346" s="258"/>
      <c r="H346" s="258"/>
      <c r="I346" s="258"/>
      <c r="J346" s="258"/>
      <c r="K346" s="258"/>
      <c r="L346" s="258"/>
      <c r="M346" s="258"/>
      <c r="N346" s="258"/>
      <c r="O346" s="258"/>
      <c r="P346" s="258"/>
      <c r="Q346" s="258"/>
      <c r="R346" s="258"/>
      <c r="S346" s="258"/>
      <c r="T346" s="258"/>
      <c r="U346" s="258"/>
      <c r="V346" s="258"/>
      <c r="W346" s="258"/>
      <c r="X346" s="258"/>
      <c r="Y346" s="258"/>
      <c r="Z346" s="258"/>
      <c r="AA346" s="258"/>
      <c r="AB346" s="258"/>
    </row>
    <row r="347" customFormat="false" ht="12.75" hidden="false" customHeight="false" outlineLevel="0" collapsed="false">
      <c r="A347" s="258"/>
      <c r="B347" s="261"/>
      <c r="C347" s="258"/>
      <c r="D347" s="258"/>
      <c r="E347" s="258"/>
      <c r="F347" s="258"/>
      <c r="G347" s="258"/>
      <c r="H347" s="258"/>
      <c r="I347" s="258"/>
      <c r="J347" s="258"/>
      <c r="K347" s="258"/>
      <c r="L347" s="258"/>
      <c r="M347" s="258"/>
      <c r="N347" s="258"/>
      <c r="O347" s="258"/>
      <c r="P347" s="258"/>
      <c r="Q347" s="258"/>
      <c r="R347" s="258"/>
      <c r="S347" s="258"/>
      <c r="T347" s="258"/>
      <c r="U347" s="258"/>
      <c r="V347" s="258"/>
      <c r="W347" s="258"/>
      <c r="X347" s="258"/>
      <c r="Y347" s="258"/>
      <c r="Z347" s="258"/>
      <c r="AA347" s="258"/>
      <c r="AB347" s="258"/>
    </row>
    <row r="348" customFormat="false" ht="12.75" hidden="false" customHeight="false" outlineLevel="0" collapsed="false">
      <c r="A348" s="258"/>
      <c r="B348" s="261"/>
      <c r="C348" s="258"/>
      <c r="D348" s="258"/>
      <c r="E348" s="258"/>
      <c r="F348" s="258"/>
      <c r="G348" s="258"/>
      <c r="H348" s="258"/>
      <c r="I348" s="258"/>
      <c r="J348" s="258"/>
      <c r="K348" s="258"/>
      <c r="L348" s="258"/>
      <c r="M348" s="258"/>
      <c r="N348" s="258"/>
      <c r="O348" s="258"/>
      <c r="P348" s="258"/>
      <c r="Q348" s="258"/>
      <c r="R348" s="258"/>
      <c r="S348" s="258"/>
      <c r="T348" s="258"/>
      <c r="U348" s="258"/>
      <c r="V348" s="258"/>
      <c r="W348" s="258"/>
      <c r="X348" s="258"/>
      <c r="Y348" s="258"/>
      <c r="Z348" s="258"/>
      <c r="AA348" s="258"/>
      <c r="AB348" s="258"/>
    </row>
    <row r="349" customFormat="false" ht="12.75" hidden="false" customHeight="false" outlineLevel="0" collapsed="false">
      <c r="A349" s="258"/>
      <c r="B349" s="261"/>
      <c r="C349" s="258"/>
      <c r="D349" s="258"/>
      <c r="E349" s="258"/>
      <c r="F349" s="258"/>
      <c r="G349" s="258"/>
      <c r="H349" s="258"/>
      <c r="I349" s="258"/>
      <c r="J349" s="258"/>
      <c r="K349" s="258"/>
      <c r="L349" s="258"/>
      <c r="M349" s="258"/>
      <c r="N349" s="258"/>
      <c r="O349" s="258"/>
      <c r="P349" s="258"/>
      <c r="Q349" s="258"/>
      <c r="R349" s="258"/>
      <c r="S349" s="258"/>
      <c r="T349" s="258"/>
      <c r="U349" s="258"/>
      <c r="V349" s="258"/>
      <c r="W349" s="258"/>
      <c r="X349" s="258"/>
      <c r="Y349" s="258"/>
      <c r="Z349" s="258"/>
      <c r="AA349" s="258"/>
      <c r="AB349" s="258"/>
    </row>
    <row r="350" customFormat="false" ht="12.75" hidden="false" customHeight="false" outlineLevel="0" collapsed="false">
      <c r="A350" s="258"/>
      <c r="B350" s="261"/>
      <c r="C350" s="258"/>
      <c r="D350" s="258"/>
      <c r="E350" s="258"/>
      <c r="F350" s="258"/>
      <c r="G350" s="258"/>
      <c r="H350" s="258"/>
      <c r="I350" s="258"/>
      <c r="J350" s="258"/>
      <c r="K350" s="258"/>
      <c r="L350" s="258"/>
      <c r="M350" s="258"/>
      <c r="N350" s="258"/>
      <c r="O350" s="258"/>
      <c r="P350" s="258"/>
      <c r="Q350" s="258"/>
      <c r="R350" s="258"/>
      <c r="S350" s="258"/>
      <c r="T350" s="258"/>
      <c r="U350" s="258"/>
      <c r="V350" s="258"/>
      <c r="W350" s="258"/>
      <c r="X350" s="258"/>
      <c r="Y350" s="258"/>
      <c r="Z350" s="258"/>
      <c r="AA350" s="258"/>
      <c r="AB350" s="258"/>
    </row>
    <row r="351" customFormat="false" ht="12.75" hidden="false" customHeight="false" outlineLevel="0" collapsed="false">
      <c r="A351" s="258"/>
      <c r="B351" s="261"/>
      <c r="C351" s="258"/>
      <c r="D351" s="258"/>
      <c r="E351" s="258"/>
      <c r="F351" s="258"/>
      <c r="G351" s="258"/>
      <c r="H351" s="258"/>
      <c r="I351" s="258"/>
      <c r="J351" s="258"/>
      <c r="K351" s="258"/>
      <c r="L351" s="258"/>
      <c r="M351" s="258"/>
      <c r="N351" s="258"/>
      <c r="O351" s="258"/>
      <c r="P351" s="258"/>
      <c r="Q351" s="258"/>
      <c r="R351" s="258"/>
      <c r="S351" s="258"/>
      <c r="T351" s="258"/>
      <c r="U351" s="258"/>
      <c r="V351" s="258"/>
      <c r="W351" s="258"/>
      <c r="X351" s="258"/>
      <c r="Y351" s="258"/>
      <c r="Z351" s="258"/>
      <c r="AA351" s="258"/>
      <c r="AB351" s="258"/>
    </row>
    <row r="352" customFormat="false" ht="12.75" hidden="false" customHeight="false" outlineLevel="0" collapsed="false">
      <c r="A352" s="258"/>
      <c r="B352" s="261"/>
      <c r="C352" s="258"/>
      <c r="D352" s="258"/>
      <c r="E352" s="258"/>
      <c r="F352" s="258"/>
      <c r="G352" s="258"/>
      <c r="H352" s="258"/>
      <c r="I352" s="258"/>
      <c r="J352" s="258"/>
      <c r="K352" s="258"/>
      <c r="L352" s="258"/>
      <c r="M352" s="258"/>
      <c r="N352" s="258"/>
      <c r="O352" s="258"/>
      <c r="P352" s="258"/>
      <c r="Q352" s="258"/>
      <c r="R352" s="258"/>
      <c r="S352" s="258"/>
      <c r="T352" s="258"/>
      <c r="U352" s="258"/>
      <c r="V352" s="258"/>
      <c r="W352" s="258"/>
      <c r="X352" s="258"/>
      <c r="Y352" s="258"/>
      <c r="Z352" s="258"/>
      <c r="AA352" s="258"/>
      <c r="AB352" s="258"/>
    </row>
    <row r="353" customFormat="false" ht="12.75" hidden="false" customHeight="false" outlineLevel="0" collapsed="false">
      <c r="A353" s="258"/>
      <c r="B353" s="261"/>
      <c r="C353" s="258"/>
      <c r="D353" s="258"/>
      <c r="E353" s="258"/>
      <c r="F353" s="258"/>
      <c r="G353" s="258"/>
      <c r="H353" s="258"/>
      <c r="I353" s="258"/>
      <c r="J353" s="258"/>
      <c r="K353" s="258"/>
      <c r="L353" s="258"/>
      <c r="M353" s="258"/>
      <c r="N353" s="258"/>
      <c r="O353" s="258"/>
      <c r="P353" s="258"/>
      <c r="Q353" s="258"/>
      <c r="R353" s="258"/>
      <c r="S353" s="258"/>
      <c r="T353" s="258"/>
      <c r="U353" s="258"/>
      <c r="V353" s="258"/>
      <c r="W353" s="258"/>
      <c r="X353" s="258"/>
      <c r="Y353" s="258"/>
      <c r="Z353" s="258"/>
      <c r="AA353" s="258"/>
      <c r="AB353" s="258"/>
    </row>
    <row r="354" customFormat="false" ht="12.75" hidden="false" customHeight="false" outlineLevel="0" collapsed="false">
      <c r="A354" s="258"/>
      <c r="B354" s="261"/>
      <c r="C354" s="258"/>
      <c r="D354" s="258"/>
      <c r="E354" s="258"/>
      <c r="F354" s="258"/>
      <c r="G354" s="258"/>
      <c r="H354" s="258"/>
      <c r="I354" s="258"/>
      <c r="J354" s="258"/>
      <c r="K354" s="258"/>
      <c r="L354" s="258"/>
      <c r="M354" s="258"/>
      <c r="N354" s="258"/>
      <c r="O354" s="258"/>
      <c r="P354" s="258"/>
      <c r="Q354" s="258"/>
      <c r="R354" s="258"/>
      <c r="S354" s="258"/>
      <c r="T354" s="258"/>
      <c r="U354" s="258"/>
      <c r="V354" s="258"/>
      <c r="W354" s="258"/>
      <c r="X354" s="258"/>
      <c r="Y354" s="258"/>
      <c r="Z354" s="258"/>
      <c r="AA354" s="258"/>
      <c r="AB354" s="258"/>
    </row>
    <row r="355" customFormat="false" ht="12.75" hidden="false" customHeight="false" outlineLevel="0" collapsed="false">
      <c r="A355" s="258"/>
      <c r="B355" s="261"/>
      <c r="C355" s="258"/>
      <c r="D355" s="258"/>
      <c r="E355" s="258"/>
      <c r="F355" s="258"/>
      <c r="G355" s="258"/>
      <c r="H355" s="258"/>
      <c r="I355" s="258"/>
      <c r="J355" s="258"/>
      <c r="K355" s="258"/>
      <c r="L355" s="258"/>
      <c r="M355" s="258"/>
      <c r="N355" s="258"/>
      <c r="O355" s="258"/>
      <c r="P355" s="258"/>
      <c r="Q355" s="258"/>
      <c r="R355" s="258"/>
      <c r="S355" s="258"/>
      <c r="T355" s="258"/>
      <c r="U355" s="258"/>
      <c r="V355" s="258"/>
      <c r="W355" s="258"/>
      <c r="X355" s="258"/>
      <c r="Y355" s="258"/>
      <c r="Z355" s="258"/>
      <c r="AA355" s="258"/>
      <c r="AB355" s="258"/>
    </row>
    <row r="356" customFormat="false" ht="12.75" hidden="false" customHeight="false" outlineLevel="0" collapsed="false">
      <c r="A356" s="258"/>
      <c r="B356" s="261"/>
      <c r="C356" s="258"/>
      <c r="D356" s="258"/>
      <c r="E356" s="258"/>
      <c r="F356" s="258"/>
      <c r="G356" s="258"/>
      <c r="H356" s="258"/>
      <c r="I356" s="258"/>
      <c r="J356" s="258"/>
      <c r="K356" s="258"/>
      <c r="L356" s="258"/>
      <c r="M356" s="258"/>
      <c r="N356" s="258"/>
      <c r="O356" s="258"/>
      <c r="P356" s="258"/>
      <c r="Q356" s="258"/>
      <c r="R356" s="258"/>
      <c r="S356" s="258"/>
      <c r="T356" s="258"/>
      <c r="U356" s="258"/>
      <c r="V356" s="258"/>
      <c r="W356" s="258"/>
      <c r="X356" s="258"/>
      <c r="Y356" s="258"/>
      <c r="Z356" s="258"/>
      <c r="AA356" s="258"/>
      <c r="AB356" s="258"/>
    </row>
    <row r="357" customFormat="false" ht="12.75" hidden="false" customHeight="false" outlineLevel="0" collapsed="false">
      <c r="A357" s="258"/>
      <c r="B357" s="261"/>
      <c r="C357" s="258"/>
      <c r="D357" s="258"/>
      <c r="E357" s="258"/>
      <c r="F357" s="258"/>
      <c r="G357" s="258"/>
      <c r="H357" s="258"/>
      <c r="I357" s="258"/>
      <c r="J357" s="258"/>
      <c r="K357" s="258"/>
      <c r="L357" s="258"/>
      <c r="M357" s="258"/>
      <c r="N357" s="258"/>
      <c r="O357" s="258"/>
      <c r="P357" s="258"/>
      <c r="Q357" s="258"/>
      <c r="R357" s="258"/>
      <c r="S357" s="258"/>
      <c r="T357" s="258"/>
      <c r="U357" s="258"/>
      <c r="V357" s="258"/>
      <c r="W357" s="258"/>
      <c r="X357" s="258"/>
      <c r="Y357" s="258"/>
      <c r="Z357" s="258"/>
      <c r="AA357" s="258"/>
      <c r="AB357" s="258"/>
    </row>
    <row r="358" customFormat="false" ht="12.75" hidden="false" customHeight="false" outlineLevel="0" collapsed="false">
      <c r="A358" s="258"/>
      <c r="B358" s="261"/>
      <c r="C358" s="258"/>
      <c r="D358" s="258"/>
      <c r="E358" s="258"/>
      <c r="F358" s="258"/>
      <c r="G358" s="258"/>
      <c r="H358" s="258"/>
      <c r="I358" s="258"/>
      <c r="J358" s="258"/>
      <c r="K358" s="258"/>
      <c r="L358" s="258"/>
      <c r="M358" s="258"/>
      <c r="N358" s="258"/>
      <c r="O358" s="258"/>
      <c r="P358" s="258"/>
      <c r="Q358" s="258"/>
      <c r="R358" s="258"/>
      <c r="S358" s="258"/>
      <c r="T358" s="258"/>
      <c r="U358" s="258"/>
      <c r="V358" s="258"/>
      <c r="W358" s="258"/>
      <c r="X358" s="258"/>
      <c r="Y358" s="258"/>
      <c r="Z358" s="258"/>
      <c r="AA358" s="258"/>
      <c r="AB358" s="258"/>
    </row>
    <row r="359" customFormat="false" ht="12.75" hidden="false" customHeight="false" outlineLevel="0" collapsed="false">
      <c r="A359" s="258"/>
      <c r="B359" s="261"/>
      <c r="C359" s="258"/>
      <c r="D359" s="258"/>
      <c r="E359" s="258"/>
      <c r="F359" s="258"/>
      <c r="G359" s="258"/>
      <c r="H359" s="258"/>
      <c r="I359" s="258"/>
      <c r="J359" s="258"/>
      <c r="K359" s="258"/>
      <c r="L359" s="258"/>
      <c r="M359" s="258"/>
      <c r="N359" s="258"/>
      <c r="O359" s="258"/>
      <c r="P359" s="258"/>
      <c r="Q359" s="258"/>
      <c r="R359" s="258"/>
      <c r="S359" s="258"/>
      <c r="T359" s="258"/>
      <c r="U359" s="258"/>
      <c r="V359" s="258"/>
      <c r="W359" s="258"/>
      <c r="X359" s="258"/>
      <c r="Y359" s="258"/>
      <c r="Z359" s="258"/>
      <c r="AA359" s="258"/>
      <c r="AB359" s="258"/>
    </row>
    <row r="360" customFormat="false" ht="12.75" hidden="false" customHeight="false" outlineLevel="0" collapsed="false">
      <c r="A360" s="258"/>
      <c r="B360" s="261"/>
      <c r="C360" s="258"/>
      <c r="D360" s="258"/>
      <c r="E360" s="258"/>
      <c r="F360" s="258"/>
      <c r="G360" s="258"/>
      <c r="H360" s="258"/>
      <c r="I360" s="258"/>
      <c r="J360" s="258"/>
      <c r="K360" s="258"/>
      <c r="L360" s="258"/>
      <c r="M360" s="258"/>
      <c r="N360" s="258"/>
      <c r="O360" s="258"/>
      <c r="P360" s="258"/>
      <c r="Q360" s="258"/>
      <c r="R360" s="258"/>
      <c r="S360" s="258"/>
      <c r="T360" s="258"/>
      <c r="U360" s="258"/>
      <c r="V360" s="258"/>
      <c r="W360" s="258"/>
      <c r="X360" s="258"/>
      <c r="Y360" s="258"/>
      <c r="Z360" s="258"/>
      <c r="AA360" s="258"/>
      <c r="AB360" s="258"/>
    </row>
    <row r="361" customFormat="false" ht="12.75" hidden="false" customHeight="false" outlineLevel="0" collapsed="false">
      <c r="A361" s="258"/>
      <c r="B361" s="261"/>
      <c r="C361" s="258"/>
      <c r="D361" s="258"/>
      <c r="E361" s="258"/>
      <c r="F361" s="258"/>
      <c r="G361" s="258"/>
      <c r="H361" s="258"/>
      <c r="I361" s="258"/>
      <c r="J361" s="258"/>
      <c r="K361" s="258"/>
      <c r="L361" s="258"/>
      <c r="M361" s="258"/>
      <c r="N361" s="258"/>
      <c r="O361" s="258"/>
      <c r="P361" s="258"/>
      <c r="Q361" s="258"/>
      <c r="R361" s="258"/>
      <c r="S361" s="258"/>
      <c r="T361" s="258"/>
      <c r="U361" s="258"/>
      <c r="V361" s="258"/>
      <c r="W361" s="258"/>
      <c r="X361" s="258"/>
      <c r="Y361" s="258"/>
      <c r="Z361" s="258"/>
      <c r="AA361" s="258"/>
      <c r="AB361" s="258"/>
    </row>
    <row r="362" customFormat="false" ht="12.75" hidden="false" customHeight="false" outlineLevel="0" collapsed="false">
      <c r="A362" s="258"/>
      <c r="B362" s="261"/>
      <c r="C362" s="258"/>
      <c r="D362" s="258"/>
      <c r="E362" s="258"/>
      <c r="F362" s="258"/>
      <c r="G362" s="258"/>
      <c r="H362" s="258"/>
      <c r="I362" s="258"/>
      <c r="J362" s="258"/>
      <c r="K362" s="258"/>
      <c r="L362" s="258"/>
      <c r="M362" s="258"/>
      <c r="N362" s="258"/>
      <c r="O362" s="258"/>
      <c r="P362" s="258"/>
      <c r="Q362" s="258"/>
      <c r="R362" s="258"/>
      <c r="S362" s="258"/>
      <c r="T362" s="258"/>
      <c r="U362" s="258"/>
      <c r="V362" s="258"/>
      <c r="W362" s="258"/>
      <c r="X362" s="258"/>
      <c r="Y362" s="258"/>
      <c r="Z362" s="258"/>
      <c r="AA362" s="258"/>
      <c r="AB362" s="258"/>
    </row>
    <row r="363" customFormat="false" ht="12.75" hidden="false" customHeight="false" outlineLevel="0" collapsed="false">
      <c r="A363" s="258"/>
      <c r="B363" s="261"/>
      <c r="C363" s="258"/>
      <c r="D363" s="258"/>
      <c r="E363" s="258"/>
      <c r="F363" s="258"/>
      <c r="G363" s="258"/>
      <c r="H363" s="258"/>
      <c r="I363" s="258"/>
      <c r="J363" s="258"/>
      <c r="K363" s="258"/>
      <c r="L363" s="258"/>
      <c r="M363" s="258"/>
      <c r="N363" s="258"/>
      <c r="O363" s="258"/>
      <c r="P363" s="258"/>
      <c r="Q363" s="258"/>
      <c r="R363" s="258"/>
      <c r="S363" s="258"/>
      <c r="T363" s="258"/>
      <c r="U363" s="258"/>
      <c r="V363" s="258"/>
      <c r="W363" s="258"/>
      <c r="X363" s="258"/>
      <c r="Y363" s="258"/>
      <c r="Z363" s="258"/>
      <c r="AA363" s="258"/>
      <c r="AB363" s="258"/>
    </row>
    <row r="364" customFormat="false" ht="12.75" hidden="false" customHeight="false" outlineLevel="0" collapsed="false">
      <c r="A364" s="258"/>
      <c r="B364" s="261"/>
      <c r="C364" s="258"/>
      <c r="D364" s="258"/>
      <c r="E364" s="258"/>
      <c r="F364" s="258"/>
      <c r="G364" s="258"/>
      <c r="H364" s="258"/>
      <c r="I364" s="258"/>
      <c r="J364" s="258"/>
      <c r="K364" s="258"/>
      <c r="L364" s="258"/>
      <c r="M364" s="258"/>
      <c r="N364" s="258"/>
      <c r="O364" s="258"/>
      <c r="P364" s="258"/>
      <c r="Q364" s="258"/>
      <c r="R364" s="258"/>
      <c r="S364" s="258"/>
      <c r="T364" s="258"/>
      <c r="U364" s="258"/>
      <c r="V364" s="258"/>
      <c r="W364" s="258"/>
      <c r="X364" s="258"/>
      <c r="Y364" s="258"/>
      <c r="Z364" s="258"/>
      <c r="AA364" s="258"/>
      <c r="AB364" s="258"/>
    </row>
    <row r="365" customFormat="false" ht="12.75" hidden="false" customHeight="false" outlineLevel="0" collapsed="false">
      <c r="A365" s="258"/>
      <c r="B365" s="261"/>
      <c r="C365" s="258"/>
      <c r="D365" s="258"/>
      <c r="E365" s="258"/>
      <c r="F365" s="258"/>
      <c r="G365" s="258"/>
      <c r="H365" s="258"/>
      <c r="I365" s="258"/>
      <c r="J365" s="258"/>
      <c r="K365" s="258"/>
      <c r="L365" s="258"/>
      <c r="M365" s="258"/>
      <c r="N365" s="258"/>
      <c r="O365" s="258"/>
      <c r="P365" s="258"/>
      <c r="Q365" s="258"/>
      <c r="R365" s="258"/>
      <c r="S365" s="258"/>
      <c r="T365" s="258"/>
      <c r="U365" s="258"/>
      <c r="V365" s="258"/>
      <c r="W365" s="258"/>
      <c r="X365" s="258"/>
      <c r="Y365" s="258"/>
      <c r="Z365" s="258"/>
      <c r="AA365" s="258"/>
      <c r="AB365" s="258"/>
    </row>
    <row r="366" customFormat="false" ht="12.75" hidden="false" customHeight="false" outlineLevel="0" collapsed="false">
      <c r="A366" s="258"/>
      <c r="B366" s="261"/>
      <c r="C366" s="258"/>
      <c r="D366" s="258"/>
      <c r="E366" s="258"/>
      <c r="F366" s="258"/>
      <c r="G366" s="258"/>
      <c r="H366" s="258"/>
      <c r="I366" s="258"/>
      <c r="J366" s="258"/>
      <c r="K366" s="258"/>
      <c r="L366" s="258"/>
      <c r="M366" s="258"/>
      <c r="N366" s="258"/>
      <c r="O366" s="258"/>
      <c r="P366" s="258"/>
      <c r="Q366" s="258"/>
      <c r="R366" s="258"/>
      <c r="S366" s="258"/>
      <c r="T366" s="258"/>
      <c r="U366" s="258"/>
      <c r="V366" s="258"/>
      <c r="W366" s="258"/>
      <c r="X366" s="258"/>
      <c r="Y366" s="258"/>
      <c r="Z366" s="258"/>
      <c r="AA366" s="258"/>
      <c r="AB366" s="258"/>
    </row>
    <row r="367" customFormat="false" ht="12.75" hidden="false" customHeight="false" outlineLevel="0" collapsed="false">
      <c r="A367" s="258"/>
      <c r="B367" s="261"/>
      <c r="C367" s="258"/>
      <c r="D367" s="258"/>
      <c r="E367" s="258"/>
      <c r="F367" s="258"/>
      <c r="G367" s="258"/>
      <c r="H367" s="258"/>
      <c r="I367" s="258"/>
      <c r="J367" s="258"/>
      <c r="K367" s="258"/>
      <c r="L367" s="258"/>
      <c r="M367" s="258"/>
      <c r="N367" s="258"/>
      <c r="O367" s="258"/>
      <c r="P367" s="258"/>
      <c r="Q367" s="258"/>
      <c r="R367" s="258"/>
      <c r="S367" s="258"/>
      <c r="T367" s="258"/>
      <c r="U367" s="258"/>
      <c r="V367" s="258"/>
      <c r="W367" s="258"/>
      <c r="X367" s="258"/>
      <c r="Y367" s="258"/>
      <c r="Z367" s="258"/>
      <c r="AA367" s="258"/>
      <c r="AB367" s="258"/>
    </row>
    <row r="368" customFormat="false" ht="12.75" hidden="false" customHeight="false" outlineLevel="0" collapsed="false">
      <c r="A368" s="258"/>
      <c r="B368" s="261"/>
      <c r="C368" s="258"/>
      <c r="D368" s="258"/>
      <c r="E368" s="258"/>
      <c r="F368" s="258"/>
      <c r="G368" s="258"/>
      <c r="H368" s="258"/>
      <c r="I368" s="258"/>
      <c r="J368" s="258"/>
      <c r="K368" s="258"/>
      <c r="L368" s="258"/>
      <c r="M368" s="258"/>
      <c r="N368" s="258"/>
      <c r="O368" s="258"/>
      <c r="P368" s="258"/>
      <c r="Q368" s="258"/>
      <c r="R368" s="258"/>
      <c r="S368" s="258"/>
      <c r="T368" s="258"/>
      <c r="U368" s="258"/>
      <c r="V368" s="258"/>
      <c r="W368" s="258"/>
      <c r="X368" s="258"/>
      <c r="Y368" s="258"/>
      <c r="Z368" s="258"/>
      <c r="AA368" s="258"/>
      <c r="AB368" s="258"/>
    </row>
    <row r="369" customFormat="false" ht="12.75" hidden="false" customHeight="false" outlineLevel="0" collapsed="false">
      <c r="A369" s="258"/>
      <c r="B369" s="261"/>
      <c r="C369" s="258"/>
      <c r="D369" s="258"/>
      <c r="E369" s="258"/>
      <c r="F369" s="258"/>
      <c r="G369" s="258"/>
      <c r="H369" s="258"/>
      <c r="I369" s="258"/>
      <c r="J369" s="258"/>
      <c r="K369" s="258"/>
      <c r="L369" s="258"/>
      <c r="M369" s="258"/>
      <c r="N369" s="258"/>
      <c r="O369" s="258"/>
      <c r="P369" s="258"/>
      <c r="Q369" s="258"/>
      <c r="R369" s="258"/>
      <c r="S369" s="258"/>
      <c r="T369" s="258"/>
      <c r="U369" s="258"/>
      <c r="V369" s="258"/>
      <c r="W369" s="258"/>
      <c r="X369" s="258"/>
      <c r="Y369" s="258"/>
      <c r="Z369" s="258"/>
      <c r="AA369" s="258"/>
      <c r="AB369" s="258"/>
    </row>
    <row r="370" customFormat="false" ht="12.75" hidden="false" customHeight="false" outlineLevel="0" collapsed="false">
      <c r="A370" s="258"/>
      <c r="B370" s="261"/>
      <c r="C370" s="258"/>
      <c r="D370" s="258"/>
      <c r="E370" s="258"/>
      <c r="F370" s="258"/>
      <c r="G370" s="258"/>
      <c r="H370" s="258"/>
      <c r="I370" s="258"/>
      <c r="J370" s="258"/>
      <c r="K370" s="258"/>
      <c r="L370" s="258"/>
      <c r="M370" s="258"/>
      <c r="N370" s="258"/>
      <c r="O370" s="258"/>
      <c r="P370" s="258"/>
      <c r="Q370" s="258"/>
      <c r="R370" s="258"/>
      <c r="S370" s="258"/>
      <c r="T370" s="258"/>
      <c r="U370" s="258"/>
      <c r="V370" s="258"/>
      <c r="W370" s="258"/>
      <c r="X370" s="258"/>
      <c r="Y370" s="258"/>
      <c r="Z370" s="258"/>
      <c r="AA370" s="258"/>
      <c r="AB370" s="258"/>
    </row>
    <row r="371" customFormat="false" ht="12.75" hidden="false" customHeight="false" outlineLevel="0" collapsed="false">
      <c r="A371" s="258"/>
      <c r="B371" s="261"/>
      <c r="C371" s="258"/>
      <c r="D371" s="258"/>
      <c r="E371" s="258"/>
      <c r="F371" s="258"/>
      <c r="G371" s="258"/>
      <c r="H371" s="258"/>
      <c r="I371" s="258"/>
      <c r="J371" s="258"/>
      <c r="K371" s="258"/>
      <c r="L371" s="258"/>
      <c r="M371" s="258"/>
      <c r="N371" s="258"/>
      <c r="O371" s="258"/>
      <c r="P371" s="258"/>
      <c r="Q371" s="258"/>
      <c r="R371" s="258"/>
      <c r="S371" s="258"/>
      <c r="T371" s="258"/>
      <c r="U371" s="258"/>
      <c r="V371" s="258"/>
      <c r="W371" s="258"/>
      <c r="X371" s="258"/>
      <c r="Y371" s="258"/>
      <c r="Z371" s="258"/>
      <c r="AA371" s="258"/>
      <c r="AB371" s="258"/>
    </row>
    <row r="372" customFormat="false" ht="12.75" hidden="false" customHeight="false" outlineLevel="0" collapsed="false">
      <c r="A372" s="258"/>
      <c r="B372" s="261"/>
      <c r="C372" s="258"/>
      <c r="D372" s="258"/>
      <c r="E372" s="258"/>
      <c r="F372" s="258"/>
      <c r="G372" s="258"/>
      <c r="H372" s="258"/>
      <c r="I372" s="258"/>
      <c r="J372" s="258"/>
      <c r="K372" s="258"/>
      <c r="L372" s="258"/>
      <c r="M372" s="258"/>
      <c r="N372" s="258"/>
      <c r="O372" s="258"/>
      <c r="P372" s="258"/>
      <c r="Q372" s="258"/>
      <c r="R372" s="258"/>
      <c r="S372" s="258"/>
      <c r="T372" s="258"/>
      <c r="U372" s="258"/>
      <c r="V372" s="258"/>
      <c r="W372" s="258"/>
      <c r="X372" s="258"/>
      <c r="Y372" s="258"/>
      <c r="Z372" s="258"/>
      <c r="AA372" s="258"/>
      <c r="AB372" s="258"/>
    </row>
    <row r="373" customFormat="false" ht="12.75" hidden="false" customHeight="false" outlineLevel="0" collapsed="false">
      <c r="A373" s="258"/>
      <c r="B373" s="261"/>
      <c r="C373" s="258"/>
      <c r="D373" s="258"/>
      <c r="E373" s="258"/>
      <c r="F373" s="258"/>
      <c r="G373" s="258"/>
      <c r="H373" s="258"/>
      <c r="I373" s="258"/>
      <c r="J373" s="258"/>
      <c r="K373" s="258"/>
      <c r="L373" s="258"/>
      <c r="M373" s="258"/>
      <c r="N373" s="258"/>
      <c r="O373" s="258"/>
      <c r="P373" s="258"/>
      <c r="Q373" s="258"/>
      <c r="R373" s="258"/>
      <c r="S373" s="258"/>
      <c r="T373" s="258"/>
      <c r="U373" s="258"/>
      <c r="V373" s="258"/>
      <c r="W373" s="258"/>
      <c r="X373" s="258"/>
      <c r="Y373" s="258"/>
      <c r="Z373" s="258"/>
      <c r="AA373" s="258"/>
      <c r="AB373" s="258"/>
    </row>
    <row r="374" customFormat="false" ht="12.75" hidden="false" customHeight="false" outlineLevel="0" collapsed="false">
      <c r="A374" s="258"/>
      <c r="B374" s="261"/>
      <c r="C374" s="258"/>
      <c r="D374" s="258"/>
      <c r="E374" s="258"/>
      <c r="F374" s="258"/>
      <c r="G374" s="258"/>
      <c r="H374" s="258"/>
      <c r="I374" s="258"/>
      <c r="J374" s="258"/>
      <c r="K374" s="258"/>
      <c r="L374" s="258"/>
      <c r="M374" s="258"/>
      <c r="N374" s="258"/>
      <c r="O374" s="258"/>
      <c r="P374" s="258"/>
      <c r="Q374" s="258"/>
      <c r="R374" s="258"/>
      <c r="S374" s="258"/>
      <c r="T374" s="258"/>
      <c r="U374" s="258"/>
      <c r="V374" s="258"/>
      <c r="W374" s="258"/>
      <c r="X374" s="258"/>
      <c r="Y374" s="258"/>
      <c r="Z374" s="258"/>
      <c r="AA374" s="258"/>
      <c r="AB374" s="258"/>
    </row>
    <row r="375" customFormat="false" ht="12.75" hidden="false" customHeight="false" outlineLevel="0" collapsed="false">
      <c r="A375" s="258"/>
      <c r="B375" s="261"/>
      <c r="C375" s="258"/>
      <c r="D375" s="258"/>
      <c r="E375" s="258"/>
      <c r="F375" s="258"/>
      <c r="G375" s="258"/>
      <c r="H375" s="258"/>
      <c r="I375" s="258"/>
      <c r="J375" s="258"/>
      <c r="K375" s="258"/>
      <c r="L375" s="258"/>
      <c r="M375" s="258"/>
      <c r="N375" s="258"/>
      <c r="O375" s="258"/>
      <c r="P375" s="258"/>
      <c r="Q375" s="258"/>
      <c r="R375" s="258"/>
      <c r="S375" s="258"/>
      <c r="T375" s="258"/>
      <c r="U375" s="258"/>
      <c r="V375" s="258"/>
      <c r="W375" s="258"/>
      <c r="X375" s="258"/>
      <c r="Y375" s="258"/>
      <c r="Z375" s="258"/>
      <c r="AA375" s="258"/>
      <c r="AB375" s="258"/>
    </row>
    <row r="376" customFormat="false" ht="12.75" hidden="false" customHeight="false" outlineLevel="0" collapsed="false">
      <c r="A376" s="258"/>
      <c r="B376" s="261"/>
      <c r="C376" s="258"/>
      <c r="D376" s="258"/>
      <c r="E376" s="258"/>
      <c r="F376" s="258"/>
      <c r="G376" s="258"/>
      <c r="H376" s="258"/>
      <c r="I376" s="258"/>
      <c r="J376" s="258"/>
      <c r="K376" s="258"/>
      <c r="L376" s="258"/>
      <c r="M376" s="258"/>
      <c r="N376" s="258"/>
      <c r="O376" s="258"/>
      <c r="P376" s="258"/>
      <c r="Q376" s="258"/>
      <c r="R376" s="258"/>
      <c r="S376" s="258"/>
      <c r="T376" s="258"/>
      <c r="U376" s="258"/>
      <c r="V376" s="258"/>
      <c r="W376" s="258"/>
      <c r="X376" s="258"/>
      <c r="Y376" s="258"/>
      <c r="Z376" s="258"/>
      <c r="AA376" s="258"/>
      <c r="AB376" s="258"/>
    </row>
    <row r="377" customFormat="false" ht="12.75" hidden="false" customHeight="false" outlineLevel="0" collapsed="false">
      <c r="A377" s="258"/>
      <c r="B377" s="261"/>
      <c r="C377" s="258"/>
      <c r="D377" s="258"/>
      <c r="E377" s="258"/>
      <c r="F377" s="258"/>
      <c r="G377" s="258"/>
      <c r="H377" s="258"/>
      <c r="I377" s="258"/>
      <c r="J377" s="258"/>
      <c r="K377" s="258"/>
      <c r="L377" s="258"/>
      <c r="M377" s="258"/>
      <c r="N377" s="258"/>
      <c r="O377" s="258"/>
      <c r="P377" s="258"/>
      <c r="Q377" s="258"/>
      <c r="R377" s="258"/>
      <c r="S377" s="258"/>
      <c r="T377" s="258"/>
      <c r="U377" s="258"/>
      <c r="V377" s="258"/>
      <c r="W377" s="258"/>
      <c r="X377" s="258"/>
      <c r="Y377" s="258"/>
      <c r="Z377" s="258"/>
      <c r="AA377" s="258"/>
      <c r="AB377" s="258"/>
    </row>
    <row r="378" customFormat="false" ht="12.75" hidden="false" customHeight="false" outlineLevel="0" collapsed="false">
      <c r="A378" s="258"/>
      <c r="B378" s="261"/>
      <c r="C378" s="258"/>
      <c r="D378" s="258"/>
      <c r="E378" s="258"/>
      <c r="F378" s="258"/>
      <c r="G378" s="258"/>
      <c r="H378" s="258"/>
      <c r="I378" s="258"/>
      <c r="J378" s="258"/>
      <c r="K378" s="258"/>
      <c r="L378" s="258"/>
      <c r="M378" s="258"/>
      <c r="N378" s="258"/>
      <c r="O378" s="258"/>
      <c r="P378" s="258"/>
      <c r="Q378" s="258"/>
      <c r="R378" s="258"/>
      <c r="S378" s="258"/>
      <c r="T378" s="258"/>
      <c r="U378" s="258"/>
      <c r="V378" s="258"/>
      <c r="W378" s="258"/>
      <c r="X378" s="258"/>
      <c r="Y378" s="258"/>
      <c r="Z378" s="258"/>
      <c r="AA378" s="258"/>
      <c r="AB378" s="258"/>
    </row>
    <row r="379" customFormat="false" ht="12.75" hidden="false" customHeight="false" outlineLevel="0" collapsed="false">
      <c r="A379" s="258"/>
      <c r="B379" s="261"/>
      <c r="C379" s="258"/>
      <c r="D379" s="258"/>
      <c r="E379" s="258"/>
      <c r="F379" s="258"/>
      <c r="G379" s="258"/>
      <c r="H379" s="258"/>
      <c r="I379" s="258"/>
      <c r="J379" s="258"/>
      <c r="K379" s="258"/>
      <c r="L379" s="258"/>
      <c r="M379" s="258"/>
      <c r="N379" s="258"/>
      <c r="O379" s="258"/>
      <c r="P379" s="258"/>
      <c r="Q379" s="258"/>
      <c r="R379" s="258"/>
      <c r="S379" s="258"/>
      <c r="T379" s="258"/>
      <c r="U379" s="258"/>
      <c r="V379" s="258"/>
      <c r="W379" s="258"/>
      <c r="X379" s="258"/>
      <c r="Y379" s="258"/>
      <c r="Z379" s="258"/>
      <c r="AA379" s="258"/>
      <c r="AB379" s="258"/>
    </row>
    <row r="380" customFormat="false" ht="12.75" hidden="false" customHeight="false" outlineLevel="0" collapsed="false">
      <c r="A380" s="258"/>
      <c r="B380" s="261"/>
      <c r="C380" s="258"/>
      <c r="D380" s="258"/>
      <c r="E380" s="258"/>
      <c r="F380" s="258"/>
      <c r="G380" s="258"/>
      <c r="H380" s="258"/>
      <c r="I380" s="258"/>
      <c r="J380" s="258"/>
      <c r="K380" s="258"/>
      <c r="L380" s="258"/>
      <c r="M380" s="258"/>
      <c r="N380" s="258"/>
      <c r="O380" s="258"/>
      <c r="P380" s="258"/>
      <c r="Q380" s="258"/>
      <c r="R380" s="258"/>
      <c r="S380" s="258"/>
      <c r="T380" s="258"/>
      <c r="U380" s="258"/>
      <c r="V380" s="258"/>
      <c r="W380" s="258"/>
      <c r="X380" s="258"/>
      <c r="Y380" s="258"/>
      <c r="Z380" s="258"/>
      <c r="AA380" s="258"/>
      <c r="AB380" s="258"/>
    </row>
    <row r="381" customFormat="false" ht="12.75" hidden="false" customHeight="false" outlineLevel="0" collapsed="false">
      <c r="A381" s="258"/>
      <c r="B381" s="261"/>
      <c r="C381" s="258"/>
      <c r="D381" s="258"/>
      <c r="E381" s="258"/>
      <c r="F381" s="258"/>
      <c r="G381" s="258"/>
      <c r="H381" s="258"/>
      <c r="I381" s="258"/>
      <c r="J381" s="258"/>
      <c r="K381" s="258"/>
      <c r="L381" s="258"/>
      <c r="M381" s="258"/>
      <c r="N381" s="258"/>
      <c r="O381" s="258"/>
      <c r="P381" s="258"/>
      <c r="Q381" s="258"/>
      <c r="R381" s="258"/>
      <c r="S381" s="258"/>
      <c r="T381" s="258"/>
      <c r="U381" s="258"/>
      <c r="V381" s="258"/>
      <c r="W381" s="258"/>
      <c r="X381" s="258"/>
      <c r="Y381" s="258"/>
      <c r="Z381" s="258"/>
      <c r="AA381" s="258"/>
      <c r="AB381" s="258"/>
    </row>
    <row r="382" customFormat="false" ht="12.75" hidden="false" customHeight="false" outlineLevel="0" collapsed="false">
      <c r="A382" s="258"/>
      <c r="B382" s="261"/>
      <c r="C382" s="258"/>
      <c r="D382" s="258"/>
      <c r="E382" s="258"/>
      <c r="F382" s="258"/>
      <c r="G382" s="258"/>
      <c r="H382" s="258"/>
      <c r="I382" s="258"/>
      <c r="J382" s="258"/>
      <c r="K382" s="258"/>
      <c r="L382" s="258"/>
      <c r="M382" s="258"/>
      <c r="N382" s="258"/>
      <c r="O382" s="258"/>
      <c r="P382" s="258"/>
      <c r="Q382" s="258"/>
      <c r="R382" s="258"/>
      <c r="S382" s="258"/>
      <c r="T382" s="258"/>
      <c r="U382" s="258"/>
      <c r="V382" s="258"/>
      <c r="W382" s="258"/>
      <c r="X382" s="258"/>
      <c r="Y382" s="258"/>
      <c r="Z382" s="258"/>
      <c r="AA382" s="258"/>
      <c r="AB382" s="258"/>
    </row>
    <row r="383" customFormat="false" ht="12.75" hidden="false" customHeight="false" outlineLevel="0" collapsed="false">
      <c r="A383" s="258"/>
      <c r="B383" s="261"/>
      <c r="C383" s="258"/>
      <c r="D383" s="258"/>
      <c r="E383" s="258"/>
      <c r="F383" s="258"/>
      <c r="G383" s="258"/>
      <c r="H383" s="258"/>
      <c r="I383" s="258"/>
      <c r="J383" s="258"/>
      <c r="K383" s="258"/>
      <c r="L383" s="258"/>
      <c r="M383" s="258"/>
      <c r="N383" s="258"/>
      <c r="O383" s="258"/>
      <c r="P383" s="258"/>
      <c r="Q383" s="258"/>
      <c r="R383" s="258"/>
      <c r="S383" s="258"/>
      <c r="T383" s="258"/>
      <c r="U383" s="258"/>
      <c r="V383" s="258"/>
      <c r="W383" s="258"/>
      <c r="X383" s="258"/>
      <c r="Y383" s="258"/>
      <c r="Z383" s="258"/>
      <c r="AA383" s="258"/>
      <c r="AB383" s="258"/>
    </row>
    <row r="384" customFormat="false" ht="12.75" hidden="false" customHeight="false" outlineLevel="0" collapsed="false">
      <c r="A384" s="258"/>
      <c r="B384" s="261"/>
      <c r="C384" s="258"/>
      <c r="D384" s="258"/>
      <c r="E384" s="258"/>
      <c r="F384" s="258"/>
      <c r="G384" s="258"/>
      <c r="H384" s="258"/>
      <c r="I384" s="258"/>
      <c r="J384" s="258"/>
      <c r="K384" s="258"/>
      <c r="L384" s="258"/>
      <c r="M384" s="258"/>
      <c r="N384" s="258"/>
      <c r="O384" s="258"/>
      <c r="P384" s="258"/>
      <c r="Q384" s="258"/>
      <c r="R384" s="258"/>
      <c r="S384" s="258"/>
      <c r="T384" s="258"/>
      <c r="U384" s="258"/>
      <c r="V384" s="258"/>
      <c r="W384" s="258"/>
      <c r="X384" s="258"/>
      <c r="Y384" s="258"/>
      <c r="Z384" s="258"/>
      <c r="AA384" s="258"/>
      <c r="AB384" s="258"/>
    </row>
    <row r="385" customFormat="false" ht="12.75" hidden="false" customHeight="false" outlineLevel="0" collapsed="false">
      <c r="A385" s="258"/>
      <c r="B385" s="261"/>
      <c r="C385" s="258"/>
      <c r="D385" s="258"/>
      <c r="E385" s="258"/>
      <c r="F385" s="258"/>
      <c r="G385" s="258"/>
      <c r="H385" s="258"/>
      <c r="I385" s="258"/>
      <c r="J385" s="258"/>
      <c r="K385" s="258"/>
      <c r="L385" s="258"/>
      <c r="M385" s="258"/>
      <c r="N385" s="258"/>
      <c r="O385" s="258"/>
      <c r="P385" s="258"/>
      <c r="Q385" s="258"/>
      <c r="R385" s="258"/>
      <c r="S385" s="258"/>
      <c r="T385" s="258"/>
      <c r="U385" s="258"/>
      <c r="V385" s="258"/>
      <c r="W385" s="258"/>
      <c r="X385" s="258"/>
      <c r="Y385" s="258"/>
      <c r="Z385" s="258"/>
      <c r="AA385" s="258"/>
      <c r="AB385" s="258"/>
    </row>
    <row r="386" customFormat="false" ht="12.75" hidden="false" customHeight="false" outlineLevel="0" collapsed="false">
      <c r="A386" s="258"/>
      <c r="B386" s="261"/>
      <c r="C386" s="258"/>
      <c r="D386" s="258"/>
      <c r="E386" s="258"/>
      <c r="F386" s="258"/>
      <c r="G386" s="258"/>
      <c r="H386" s="258"/>
      <c r="I386" s="258"/>
      <c r="J386" s="258"/>
      <c r="K386" s="258"/>
      <c r="L386" s="258"/>
      <c r="M386" s="258"/>
      <c r="N386" s="258"/>
      <c r="O386" s="258"/>
      <c r="P386" s="258"/>
      <c r="Q386" s="258"/>
      <c r="R386" s="258"/>
      <c r="S386" s="258"/>
      <c r="T386" s="258"/>
      <c r="U386" s="258"/>
      <c r="V386" s="258"/>
      <c r="W386" s="258"/>
      <c r="X386" s="258"/>
      <c r="Y386" s="258"/>
      <c r="Z386" s="258"/>
      <c r="AA386" s="258"/>
      <c r="AB386" s="258"/>
    </row>
    <row r="387" customFormat="false" ht="12.75" hidden="false" customHeight="false" outlineLevel="0" collapsed="false">
      <c r="A387" s="258"/>
      <c r="B387" s="261"/>
      <c r="C387" s="258"/>
      <c r="D387" s="258"/>
      <c r="E387" s="258"/>
      <c r="F387" s="258"/>
      <c r="G387" s="258"/>
      <c r="H387" s="258"/>
      <c r="I387" s="258"/>
      <c r="J387" s="258"/>
      <c r="K387" s="258"/>
      <c r="L387" s="258"/>
      <c r="M387" s="258"/>
      <c r="N387" s="258"/>
      <c r="O387" s="258"/>
      <c r="P387" s="258"/>
      <c r="Q387" s="258"/>
      <c r="R387" s="258"/>
      <c r="S387" s="258"/>
      <c r="T387" s="258"/>
      <c r="U387" s="258"/>
      <c r="V387" s="258"/>
      <c r="W387" s="258"/>
      <c r="X387" s="258"/>
      <c r="Y387" s="258"/>
      <c r="Z387" s="258"/>
      <c r="AA387" s="258"/>
      <c r="AB387" s="258"/>
    </row>
    <row r="388" customFormat="false" ht="12.75" hidden="false" customHeight="false" outlineLevel="0" collapsed="false">
      <c r="A388" s="258"/>
      <c r="B388" s="261"/>
      <c r="C388" s="258"/>
      <c r="D388" s="258"/>
      <c r="E388" s="258"/>
      <c r="F388" s="258"/>
      <c r="G388" s="258"/>
      <c r="H388" s="258"/>
      <c r="I388" s="258"/>
      <c r="J388" s="258"/>
      <c r="K388" s="258"/>
      <c r="L388" s="258"/>
      <c r="M388" s="258"/>
      <c r="N388" s="258"/>
      <c r="O388" s="258"/>
      <c r="P388" s="258"/>
      <c r="Q388" s="258"/>
      <c r="R388" s="258"/>
      <c r="S388" s="258"/>
      <c r="T388" s="258"/>
      <c r="U388" s="258"/>
      <c r="V388" s="258"/>
      <c r="W388" s="258"/>
      <c r="X388" s="258"/>
      <c r="Y388" s="258"/>
      <c r="Z388" s="258"/>
      <c r="AA388" s="258"/>
      <c r="AB388" s="258"/>
    </row>
    <row r="389" customFormat="false" ht="12.75" hidden="false" customHeight="false" outlineLevel="0" collapsed="false">
      <c r="A389" s="258"/>
      <c r="B389" s="261"/>
      <c r="C389" s="258"/>
      <c r="D389" s="258"/>
      <c r="E389" s="258"/>
      <c r="F389" s="258"/>
      <c r="G389" s="258"/>
      <c r="H389" s="258"/>
      <c r="I389" s="258"/>
      <c r="J389" s="258"/>
      <c r="K389" s="258"/>
      <c r="L389" s="258"/>
      <c r="M389" s="258"/>
      <c r="N389" s="258"/>
      <c r="O389" s="258"/>
      <c r="P389" s="258"/>
      <c r="Q389" s="258"/>
      <c r="R389" s="258"/>
      <c r="S389" s="258"/>
      <c r="T389" s="258"/>
      <c r="U389" s="258"/>
      <c r="V389" s="258"/>
      <c r="W389" s="258"/>
      <c r="X389" s="258"/>
      <c r="Y389" s="258"/>
      <c r="Z389" s="258"/>
      <c r="AA389" s="258"/>
      <c r="AB389" s="258"/>
    </row>
    <row r="390" customFormat="false" ht="12.75" hidden="false" customHeight="false" outlineLevel="0" collapsed="false">
      <c r="A390" s="258"/>
      <c r="B390" s="261"/>
      <c r="C390" s="258"/>
      <c r="D390" s="258"/>
      <c r="E390" s="258"/>
      <c r="F390" s="258"/>
      <c r="G390" s="258"/>
      <c r="H390" s="258"/>
      <c r="I390" s="258"/>
      <c r="J390" s="258"/>
      <c r="K390" s="258"/>
      <c r="L390" s="258"/>
      <c r="M390" s="258"/>
      <c r="N390" s="258"/>
      <c r="O390" s="258"/>
      <c r="P390" s="258"/>
      <c r="Q390" s="258"/>
      <c r="R390" s="258"/>
      <c r="S390" s="258"/>
      <c r="T390" s="258"/>
      <c r="U390" s="258"/>
      <c r="V390" s="258"/>
      <c r="W390" s="258"/>
      <c r="X390" s="258"/>
      <c r="Y390" s="258"/>
      <c r="Z390" s="258"/>
      <c r="AA390" s="258"/>
      <c r="AB390" s="258"/>
    </row>
    <row r="391" customFormat="false" ht="12.75" hidden="false" customHeight="false" outlineLevel="0" collapsed="false">
      <c r="A391" s="258"/>
      <c r="B391" s="261"/>
      <c r="C391" s="258"/>
      <c r="D391" s="258"/>
      <c r="E391" s="258"/>
      <c r="F391" s="258"/>
      <c r="G391" s="258"/>
      <c r="H391" s="258"/>
      <c r="I391" s="258"/>
      <c r="J391" s="258"/>
      <c r="K391" s="258"/>
      <c r="L391" s="258"/>
      <c r="M391" s="258"/>
      <c r="N391" s="258"/>
      <c r="O391" s="258"/>
      <c r="P391" s="258"/>
      <c r="Q391" s="258"/>
      <c r="R391" s="258"/>
      <c r="S391" s="258"/>
      <c r="T391" s="258"/>
      <c r="U391" s="258"/>
      <c r="V391" s="258"/>
      <c r="W391" s="258"/>
      <c r="X391" s="258"/>
      <c r="Y391" s="258"/>
      <c r="Z391" s="258"/>
      <c r="AA391" s="258"/>
      <c r="AB391" s="258"/>
    </row>
    <row r="392" customFormat="false" ht="12.75" hidden="false" customHeight="false" outlineLevel="0" collapsed="false">
      <c r="A392" s="258"/>
      <c r="B392" s="261"/>
      <c r="C392" s="258"/>
      <c r="D392" s="258"/>
      <c r="E392" s="258"/>
      <c r="F392" s="258"/>
      <c r="G392" s="258"/>
      <c r="H392" s="258"/>
      <c r="I392" s="258"/>
      <c r="J392" s="258"/>
      <c r="K392" s="258"/>
      <c r="L392" s="258"/>
      <c r="M392" s="258"/>
      <c r="N392" s="258"/>
      <c r="O392" s="258"/>
      <c r="P392" s="258"/>
      <c r="Q392" s="258"/>
      <c r="R392" s="258"/>
      <c r="S392" s="258"/>
      <c r="T392" s="258"/>
      <c r="U392" s="258"/>
      <c r="V392" s="258"/>
      <c r="W392" s="258"/>
      <c r="X392" s="258"/>
      <c r="Y392" s="258"/>
      <c r="Z392" s="258"/>
      <c r="AA392" s="258"/>
      <c r="AB392" s="258"/>
    </row>
    <row r="393" customFormat="false" ht="12.75" hidden="false" customHeight="false" outlineLevel="0" collapsed="false">
      <c r="A393" s="258"/>
      <c r="B393" s="261"/>
      <c r="C393" s="258"/>
      <c r="D393" s="258"/>
      <c r="E393" s="258"/>
      <c r="F393" s="258"/>
      <c r="G393" s="258"/>
      <c r="H393" s="258"/>
      <c r="I393" s="258"/>
      <c r="J393" s="258"/>
      <c r="K393" s="258"/>
      <c r="L393" s="258"/>
      <c r="M393" s="258"/>
      <c r="N393" s="258"/>
      <c r="O393" s="258"/>
      <c r="P393" s="258"/>
      <c r="Q393" s="258"/>
      <c r="R393" s="258"/>
      <c r="S393" s="258"/>
      <c r="T393" s="258"/>
      <c r="U393" s="258"/>
      <c r="V393" s="258"/>
      <c r="W393" s="258"/>
      <c r="X393" s="258"/>
      <c r="Y393" s="258"/>
      <c r="Z393" s="258"/>
      <c r="AA393" s="258"/>
      <c r="AB393" s="258"/>
    </row>
    <row r="394" customFormat="false" ht="12.75" hidden="false" customHeight="false" outlineLevel="0" collapsed="false">
      <c r="A394" s="258"/>
      <c r="B394" s="261"/>
      <c r="C394" s="258"/>
      <c r="D394" s="258"/>
      <c r="E394" s="258"/>
      <c r="F394" s="258"/>
      <c r="G394" s="258"/>
      <c r="H394" s="258"/>
      <c r="I394" s="258"/>
      <c r="J394" s="258"/>
      <c r="K394" s="258"/>
      <c r="L394" s="258"/>
      <c r="M394" s="258"/>
      <c r="N394" s="258"/>
      <c r="O394" s="258"/>
      <c r="P394" s="258"/>
      <c r="Q394" s="258"/>
      <c r="R394" s="258"/>
      <c r="S394" s="258"/>
      <c r="T394" s="258"/>
      <c r="U394" s="258"/>
      <c r="V394" s="258"/>
      <c r="W394" s="258"/>
      <c r="X394" s="258"/>
      <c r="Y394" s="258"/>
      <c r="Z394" s="258"/>
      <c r="AA394" s="258"/>
      <c r="AB394" s="258"/>
    </row>
    <row r="395" customFormat="false" ht="12.75" hidden="false" customHeight="false" outlineLevel="0" collapsed="false">
      <c r="A395" s="258"/>
      <c r="B395" s="261"/>
      <c r="C395" s="258"/>
      <c r="D395" s="258"/>
      <c r="E395" s="258"/>
      <c r="F395" s="258"/>
      <c r="G395" s="258"/>
      <c r="H395" s="258"/>
      <c r="I395" s="258"/>
      <c r="J395" s="258"/>
      <c r="K395" s="258"/>
      <c r="L395" s="258"/>
      <c r="M395" s="258"/>
      <c r="N395" s="258"/>
      <c r="O395" s="258"/>
      <c r="P395" s="258"/>
      <c r="Q395" s="258"/>
      <c r="R395" s="258"/>
      <c r="S395" s="258"/>
      <c r="T395" s="258"/>
      <c r="U395" s="258"/>
      <c r="V395" s="258"/>
      <c r="W395" s="258"/>
      <c r="X395" s="258"/>
      <c r="Y395" s="258"/>
      <c r="Z395" s="258"/>
      <c r="AA395" s="258"/>
      <c r="AB395" s="258"/>
    </row>
    <row r="396" customFormat="false" ht="12.75" hidden="false" customHeight="false" outlineLevel="0" collapsed="false">
      <c r="A396" s="258"/>
      <c r="B396" s="261"/>
      <c r="C396" s="258"/>
      <c r="D396" s="258"/>
      <c r="E396" s="258"/>
      <c r="F396" s="258"/>
      <c r="G396" s="258"/>
      <c r="H396" s="258"/>
      <c r="I396" s="258"/>
      <c r="J396" s="258"/>
      <c r="K396" s="258"/>
      <c r="L396" s="258"/>
      <c r="M396" s="258"/>
      <c r="N396" s="258"/>
      <c r="O396" s="258"/>
      <c r="P396" s="258"/>
      <c r="Q396" s="258"/>
      <c r="R396" s="258"/>
      <c r="S396" s="258"/>
      <c r="T396" s="258"/>
      <c r="U396" s="258"/>
      <c r="V396" s="258"/>
      <c r="W396" s="258"/>
      <c r="X396" s="258"/>
      <c r="Y396" s="258"/>
      <c r="Z396" s="258"/>
      <c r="AA396" s="258"/>
      <c r="AB396" s="258"/>
    </row>
    <row r="397" customFormat="false" ht="12.75" hidden="false" customHeight="false" outlineLevel="0" collapsed="false">
      <c r="A397" s="258"/>
      <c r="B397" s="261"/>
      <c r="C397" s="258"/>
      <c r="D397" s="258"/>
      <c r="E397" s="258"/>
      <c r="F397" s="258"/>
      <c r="G397" s="258"/>
      <c r="H397" s="258"/>
      <c r="I397" s="258"/>
      <c r="J397" s="258"/>
      <c r="K397" s="258"/>
      <c r="L397" s="258"/>
      <c r="M397" s="258"/>
      <c r="N397" s="258"/>
      <c r="O397" s="258"/>
      <c r="P397" s="258"/>
      <c r="Q397" s="258"/>
      <c r="R397" s="258"/>
      <c r="S397" s="258"/>
      <c r="T397" s="258"/>
      <c r="U397" s="258"/>
      <c r="V397" s="258"/>
      <c r="W397" s="258"/>
      <c r="X397" s="258"/>
      <c r="Y397" s="258"/>
      <c r="Z397" s="258"/>
      <c r="AA397" s="258"/>
      <c r="AB397" s="258"/>
    </row>
    <row r="398" customFormat="false" ht="12.75" hidden="false" customHeight="false" outlineLevel="0" collapsed="false">
      <c r="A398" s="258"/>
      <c r="B398" s="261"/>
      <c r="C398" s="258"/>
      <c r="D398" s="258"/>
      <c r="E398" s="258"/>
      <c r="F398" s="258"/>
      <c r="G398" s="258"/>
      <c r="H398" s="258"/>
      <c r="I398" s="258"/>
      <c r="J398" s="258"/>
      <c r="K398" s="258"/>
      <c r="L398" s="258"/>
      <c r="M398" s="258"/>
      <c r="N398" s="258"/>
      <c r="O398" s="258"/>
      <c r="P398" s="258"/>
      <c r="Q398" s="258"/>
      <c r="R398" s="258"/>
      <c r="S398" s="258"/>
      <c r="T398" s="258"/>
      <c r="U398" s="258"/>
      <c r="V398" s="258"/>
      <c r="W398" s="258"/>
      <c r="X398" s="258"/>
      <c r="Y398" s="258"/>
      <c r="Z398" s="258"/>
      <c r="AA398" s="258"/>
      <c r="AB398" s="258"/>
    </row>
    <row r="399" customFormat="false" ht="12.75" hidden="false" customHeight="false" outlineLevel="0" collapsed="false">
      <c r="A399" s="258"/>
      <c r="B399" s="261"/>
      <c r="C399" s="258"/>
      <c r="D399" s="258"/>
      <c r="E399" s="258"/>
      <c r="F399" s="258"/>
      <c r="G399" s="258"/>
      <c r="H399" s="258"/>
      <c r="I399" s="258"/>
      <c r="J399" s="258"/>
      <c r="K399" s="258"/>
      <c r="L399" s="258"/>
      <c r="M399" s="258"/>
      <c r="N399" s="258"/>
      <c r="O399" s="258"/>
      <c r="P399" s="258"/>
      <c r="Q399" s="258"/>
      <c r="R399" s="258"/>
      <c r="S399" s="258"/>
      <c r="T399" s="258"/>
      <c r="U399" s="258"/>
      <c r="V399" s="258"/>
      <c r="W399" s="258"/>
      <c r="X399" s="258"/>
      <c r="Y399" s="258"/>
      <c r="Z399" s="258"/>
      <c r="AA399" s="258"/>
      <c r="AB399" s="258"/>
    </row>
    <row r="400" customFormat="false" ht="12.75" hidden="false" customHeight="false" outlineLevel="0" collapsed="false">
      <c r="A400" s="258"/>
      <c r="B400" s="261"/>
      <c r="C400" s="258"/>
      <c r="D400" s="258"/>
      <c r="E400" s="258"/>
      <c r="F400" s="258"/>
      <c r="G400" s="258"/>
      <c r="H400" s="258"/>
      <c r="I400" s="258"/>
      <c r="J400" s="258"/>
      <c r="K400" s="258"/>
      <c r="L400" s="258"/>
      <c r="M400" s="258"/>
      <c r="N400" s="258"/>
      <c r="O400" s="258"/>
      <c r="P400" s="258"/>
      <c r="Q400" s="258"/>
      <c r="R400" s="258"/>
      <c r="S400" s="258"/>
      <c r="T400" s="258"/>
      <c r="U400" s="258"/>
      <c r="V400" s="258"/>
      <c r="W400" s="258"/>
      <c r="X400" s="258"/>
      <c r="Y400" s="258"/>
      <c r="Z400" s="258"/>
      <c r="AA400" s="258"/>
      <c r="AB400" s="258"/>
    </row>
    <row r="401" customFormat="false" ht="12.75" hidden="false" customHeight="false" outlineLevel="0" collapsed="false">
      <c r="A401" s="258"/>
      <c r="B401" s="261"/>
      <c r="C401" s="258"/>
      <c r="D401" s="258"/>
      <c r="E401" s="258"/>
      <c r="F401" s="258"/>
      <c r="G401" s="258"/>
      <c r="H401" s="258"/>
      <c r="I401" s="258"/>
      <c r="J401" s="258"/>
      <c r="K401" s="258"/>
      <c r="L401" s="258"/>
      <c r="M401" s="258"/>
      <c r="N401" s="258"/>
      <c r="O401" s="258"/>
      <c r="P401" s="258"/>
      <c r="Q401" s="258"/>
      <c r="R401" s="258"/>
      <c r="S401" s="258"/>
      <c r="T401" s="258"/>
      <c r="U401" s="258"/>
      <c r="V401" s="258"/>
      <c r="W401" s="258"/>
      <c r="X401" s="258"/>
      <c r="Y401" s="258"/>
      <c r="Z401" s="258"/>
      <c r="AA401" s="258"/>
      <c r="AB401" s="258"/>
    </row>
    <row r="402" customFormat="false" ht="12.75" hidden="false" customHeight="false" outlineLevel="0" collapsed="false">
      <c r="A402" s="258"/>
      <c r="B402" s="261"/>
      <c r="C402" s="258"/>
      <c r="D402" s="258"/>
      <c r="E402" s="258"/>
      <c r="F402" s="258"/>
      <c r="G402" s="258"/>
      <c r="H402" s="258"/>
      <c r="I402" s="258"/>
      <c r="J402" s="258"/>
      <c r="K402" s="258"/>
      <c r="L402" s="258"/>
      <c r="M402" s="258"/>
      <c r="N402" s="258"/>
      <c r="O402" s="258"/>
      <c r="P402" s="258"/>
      <c r="Q402" s="258"/>
      <c r="R402" s="258"/>
      <c r="S402" s="258"/>
      <c r="T402" s="258"/>
      <c r="U402" s="258"/>
      <c r="V402" s="258"/>
      <c r="W402" s="258"/>
      <c r="X402" s="258"/>
      <c r="Y402" s="258"/>
      <c r="Z402" s="258"/>
      <c r="AA402" s="258"/>
      <c r="AB402" s="258"/>
    </row>
    <row r="403" customFormat="false" ht="12.75" hidden="false" customHeight="false" outlineLevel="0" collapsed="false">
      <c r="A403" s="258"/>
      <c r="B403" s="261"/>
      <c r="C403" s="258"/>
      <c r="D403" s="258"/>
      <c r="E403" s="258"/>
      <c r="F403" s="258"/>
      <c r="G403" s="258"/>
      <c r="H403" s="258"/>
      <c r="I403" s="258"/>
      <c r="J403" s="258"/>
      <c r="K403" s="258"/>
      <c r="L403" s="258"/>
      <c r="M403" s="258"/>
      <c r="N403" s="258"/>
      <c r="O403" s="258"/>
      <c r="P403" s="258"/>
      <c r="Q403" s="258"/>
      <c r="R403" s="258"/>
      <c r="S403" s="258"/>
      <c r="T403" s="258"/>
      <c r="U403" s="258"/>
      <c r="V403" s="258"/>
      <c r="W403" s="258"/>
      <c r="X403" s="258"/>
      <c r="Y403" s="258"/>
      <c r="Z403" s="258"/>
      <c r="AA403" s="258"/>
      <c r="AB403" s="258"/>
    </row>
    <row r="404" customFormat="false" ht="12.75" hidden="false" customHeight="false" outlineLevel="0" collapsed="false">
      <c r="A404" s="258"/>
      <c r="B404" s="261"/>
      <c r="C404" s="258"/>
      <c r="D404" s="258"/>
      <c r="E404" s="258"/>
      <c r="F404" s="258"/>
      <c r="G404" s="258"/>
      <c r="H404" s="258"/>
      <c r="I404" s="258"/>
      <c r="J404" s="258"/>
      <c r="K404" s="258"/>
      <c r="L404" s="258"/>
      <c r="M404" s="258"/>
      <c r="N404" s="258"/>
      <c r="O404" s="258"/>
      <c r="P404" s="258"/>
      <c r="Q404" s="258"/>
      <c r="R404" s="258"/>
      <c r="S404" s="258"/>
      <c r="T404" s="258"/>
      <c r="U404" s="258"/>
      <c r="V404" s="258"/>
      <c r="W404" s="258"/>
      <c r="X404" s="258"/>
      <c r="Y404" s="258"/>
      <c r="Z404" s="258"/>
      <c r="AA404" s="258"/>
      <c r="AB404" s="258"/>
    </row>
    <row r="405" customFormat="false" ht="12.75" hidden="false" customHeight="false" outlineLevel="0" collapsed="false">
      <c r="A405" s="258"/>
      <c r="B405" s="261"/>
      <c r="C405" s="258"/>
      <c r="D405" s="258"/>
      <c r="E405" s="258"/>
      <c r="F405" s="258"/>
      <c r="G405" s="258"/>
      <c r="H405" s="258"/>
      <c r="I405" s="258"/>
      <c r="J405" s="258"/>
      <c r="K405" s="258"/>
      <c r="L405" s="258"/>
      <c r="M405" s="258"/>
      <c r="N405" s="258"/>
      <c r="O405" s="258"/>
      <c r="P405" s="258"/>
      <c r="Q405" s="258"/>
      <c r="R405" s="258"/>
      <c r="S405" s="258"/>
      <c r="T405" s="258"/>
      <c r="U405" s="258"/>
      <c r="V405" s="258"/>
      <c r="W405" s="258"/>
      <c r="X405" s="258"/>
      <c r="Y405" s="258"/>
      <c r="Z405" s="258"/>
      <c r="AA405" s="258"/>
      <c r="AB405" s="258"/>
    </row>
    <row r="406" customFormat="false" ht="12.75" hidden="false" customHeight="false" outlineLevel="0" collapsed="false">
      <c r="A406" s="258"/>
      <c r="B406" s="261"/>
      <c r="C406" s="258"/>
      <c r="D406" s="258"/>
      <c r="E406" s="258"/>
      <c r="F406" s="258"/>
      <c r="G406" s="258"/>
      <c r="H406" s="258"/>
      <c r="I406" s="258"/>
      <c r="J406" s="258"/>
      <c r="K406" s="258"/>
      <c r="L406" s="258"/>
      <c r="M406" s="258"/>
      <c r="N406" s="258"/>
      <c r="O406" s="258"/>
      <c r="P406" s="258"/>
      <c r="Q406" s="258"/>
      <c r="R406" s="258"/>
      <c r="S406" s="258"/>
      <c r="T406" s="258"/>
      <c r="U406" s="258"/>
      <c r="V406" s="258"/>
      <c r="W406" s="258"/>
      <c r="X406" s="258"/>
      <c r="Y406" s="258"/>
      <c r="Z406" s="258"/>
      <c r="AA406" s="258"/>
      <c r="AB406" s="258"/>
    </row>
    <row r="407" customFormat="false" ht="12.75" hidden="false" customHeight="false" outlineLevel="0" collapsed="false">
      <c r="A407" s="258"/>
      <c r="B407" s="261"/>
      <c r="C407" s="258"/>
      <c r="D407" s="258"/>
      <c r="E407" s="258"/>
      <c r="F407" s="258"/>
      <c r="G407" s="258"/>
      <c r="H407" s="258"/>
      <c r="I407" s="258"/>
      <c r="J407" s="258"/>
      <c r="K407" s="258"/>
      <c r="L407" s="258"/>
      <c r="M407" s="258"/>
      <c r="N407" s="258"/>
      <c r="O407" s="258"/>
      <c r="P407" s="258"/>
      <c r="Q407" s="258"/>
      <c r="R407" s="258"/>
      <c r="S407" s="258"/>
      <c r="T407" s="258"/>
      <c r="U407" s="258"/>
      <c r="V407" s="258"/>
      <c r="W407" s="258"/>
      <c r="X407" s="258"/>
      <c r="Y407" s="258"/>
      <c r="Z407" s="258"/>
      <c r="AA407" s="258"/>
      <c r="AB407" s="258"/>
    </row>
    <row r="408" customFormat="false" ht="12.75" hidden="false" customHeight="false" outlineLevel="0" collapsed="false">
      <c r="A408" s="258"/>
      <c r="B408" s="261"/>
      <c r="C408" s="258"/>
      <c r="D408" s="258"/>
      <c r="E408" s="258"/>
      <c r="F408" s="258"/>
      <c r="G408" s="258"/>
      <c r="H408" s="258"/>
      <c r="I408" s="258"/>
      <c r="J408" s="258"/>
      <c r="K408" s="258"/>
      <c r="L408" s="258"/>
      <c r="M408" s="258"/>
      <c r="N408" s="258"/>
      <c r="O408" s="258"/>
      <c r="P408" s="258"/>
      <c r="Q408" s="258"/>
      <c r="R408" s="258"/>
      <c r="S408" s="258"/>
      <c r="T408" s="258"/>
      <c r="U408" s="258"/>
      <c r="V408" s="258"/>
      <c r="W408" s="258"/>
      <c r="X408" s="258"/>
      <c r="Y408" s="258"/>
      <c r="Z408" s="258"/>
      <c r="AA408" s="258"/>
      <c r="AB408" s="258"/>
    </row>
    <row r="409" customFormat="false" ht="12.75" hidden="false" customHeight="false" outlineLevel="0" collapsed="false">
      <c r="A409" s="258"/>
      <c r="B409" s="261"/>
      <c r="C409" s="258"/>
      <c r="D409" s="258"/>
      <c r="E409" s="258"/>
      <c r="F409" s="258"/>
      <c r="G409" s="258"/>
      <c r="H409" s="258"/>
      <c r="I409" s="258"/>
      <c r="J409" s="258"/>
      <c r="K409" s="258"/>
      <c r="L409" s="258"/>
      <c r="M409" s="258"/>
      <c r="N409" s="258"/>
      <c r="O409" s="258"/>
      <c r="P409" s="258"/>
      <c r="Q409" s="258"/>
      <c r="R409" s="258"/>
      <c r="S409" s="258"/>
      <c r="T409" s="258"/>
      <c r="U409" s="258"/>
      <c r="V409" s="258"/>
      <c r="W409" s="258"/>
      <c r="X409" s="258"/>
      <c r="Y409" s="258"/>
      <c r="Z409" s="258"/>
      <c r="AA409" s="258"/>
      <c r="AB409" s="258"/>
    </row>
    <row r="410" customFormat="false" ht="12.75" hidden="false" customHeight="false" outlineLevel="0" collapsed="false">
      <c r="A410" s="258"/>
      <c r="B410" s="261"/>
      <c r="C410" s="258"/>
      <c r="D410" s="258"/>
      <c r="E410" s="258"/>
      <c r="F410" s="258"/>
      <c r="G410" s="258"/>
      <c r="H410" s="258"/>
      <c r="I410" s="258"/>
      <c r="J410" s="258"/>
      <c r="K410" s="258"/>
      <c r="L410" s="258"/>
      <c r="M410" s="258"/>
      <c r="N410" s="258"/>
      <c r="O410" s="258"/>
      <c r="P410" s="258"/>
      <c r="Q410" s="258"/>
      <c r="R410" s="258"/>
      <c r="S410" s="258"/>
      <c r="T410" s="258"/>
      <c r="U410" s="258"/>
      <c r="V410" s="258"/>
      <c r="W410" s="258"/>
      <c r="X410" s="258"/>
      <c r="Y410" s="258"/>
      <c r="Z410" s="258"/>
      <c r="AA410" s="258"/>
      <c r="AB410" s="258"/>
    </row>
    <row r="411" customFormat="false" ht="12.75" hidden="false" customHeight="false" outlineLevel="0" collapsed="false">
      <c r="A411" s="258"/>
      <c r="B411" s="261"/>
      <c r="C411" s="258"/>
      <c r="D411" s="258"/>
      <c r="E411" s="258"/>
      <c r="F411" s="258"/>
      <c r="G411" s="258"/>
      <c r="H411" s="258"/>
      <c r="I411" s="258"/>
      <c r="J411" s="258"/>
      <c r="K411" s="258"/>
      <c r="L411" s="258"/>
      <c r="M411" s="258"/>
      <c r="N411" s="258"/>
      <c r="O411" s="258"/>
      <c r="P411" s="258"/>
      <c r="Q411" s="258"/>
      <c r="R411" s="258"/>
      <c r="S411" s="258"/>
      <c r="T411" s="258"/>
      <c r="U411" s="258"/>
      <c r="V411" s="258"/>
      <c r="W411" s="258"/>
      <c r="X411" s="258"/>
      <c r="Y411" s="258"/>
      <c r="Z411" s="258"/>
      <c r="AA411" s="258"/>
      <c r="AB411" s="258"/>
    </row>
    <row r="412" customFormat="false" ht="12.75" hidden="false" customHeight="false" outlineLevel="0" collapsed="false">
      <c r="A412" s="258"/>
      <c r="B412" s="261"/>
      <c r="C412" s="258"/>
      <c r="D412" s="258"/>
      <c r="E412" s="258"/>
      <c r="F412" s="258"/>
      <c r="G412" s="258"/>
      <c r="H412" s="258"/>
      <c r="I412" s="258"/>
      <c r="J412" s="258"/>
      <c r="K412" s="258"/>
      <c r="L412" s="258"/>
      <c r="M412" s="258"/>
      <c r="N412" s="258"/>
      <c r="O412" s="258"/>
      <c r="P412" s="258"/>
      <c r="Q412" s="258"/>
      <c r="R412" s="258"/>
      <c r="S412" s="258"/>
      <c r="T412" s="258"/>
      <c r="U412" s="258"/>
      <c r="V412" s="258"/>
      <c r="W412" s="258"/>
      <c r="X412" s="258"/>
      <c r="Y412" s="258"/>
      <c r="Z412" s="258"/>
      <c r="AA412" s="258"/>
      <c r="AB412" s="258"/>
    </row>
    <row r="413" customFormat="false" ht="12.75" hidden="false" customHeight="false" outlineLevel="0" collapsed="false">
      <c r="A413" s="258"/>
      <c r="B413" s="261"/>
      <c r="C413" s="258"/>
      <c r="D413" s="258"/>
      <c r="E413" s="258"/>
      <c r="F413" s="258"/>
      <c r="G413" s="258"/>
      <c r="H413" s="258"/>
      <c r="I413" s="258"/>
      <c r="J413" s="258"/>
      <c r="K413" s="258"/>
      <c r="L413" s="258"/>
      <c r="M413" s="258"/>
      <c r="N413" s="258"/>
      <c r="O413" s="258"/>
      <c r="P413" s="258"/>
      <c r="Q413" s="258"/>
      <c r="R413" s="258"/>
      <c r="S413" s="258"/>
      <c r="T413" s="258"/>
      <c r="U413" s="258"/>
      <c r="V413" s="258"/>
      <c r="W413" s="258"/>
      <c r="X413" s="258"/>
      <c r="Y413" s="258"/>
      <c r="Z413" s="258"/>
      <c r="AA413" s="258"/>
      <c r="AB413" s="258"/>
    </row>
    <row r="414" customFormat="false" ht="12.75" hidden="false" customHeight="false" outlineLevel="0" collapsed="false">
      <c r="A414" s="258"/>
      <c r="B414" s="261"/>
      <c r="C414" s="258"/>
      <c r="D414" s="258"/>
      <c r="E414" s="258"/>
      <c r="F414" s="258"/>
      <c r="G414" s="258"/>
      <c r="H414" s="258"/>
      <c r="I414" s="258"/>
      <c r="J414" s="258"/>
      <c r="K414" s="258"/>
      <c r="L414" s="258"/>
      <c r="M414" s="258"/>
      <c r="N414" s="258"/>
      <c r="O414" s="258"/>
      <c r="P414" s="258"/>
      <c r="Q414" s="258"/>
      <c r="R414" s="258"/>
      <c r="S414" s="258"/>
      <c r="T414" s="258"/>
      <c r="U414" s="258"/>
      <c r="V414" s="258"/>
      <c r="W414" s="258"/>
      <c r="X414" s="258"/>
      <c r="Y414" s="258"/>
      <c r="Z414" s="258"/>
      <c r="AA414" s="258"/>
      <c r="AB414" s="258"/>
    </row>
    <row r="415" customFormat="false" ht="12.75" hidden="false" customHeight="false" outlineLevel="0" collapsed="false">
      <c r="A415" s="258"/>
      <c r="B415" s="261"/>
      <c r="C415" s="258"/>
      <c r="D415" s="258"/>
      <c r="E415" s="258"/>
      <c r="F415" s="258"/>
      <c r="G415" s="258"/>
      <c r="H415" s="258"/>
      <c r="I415" s="258"/>
      <c r="J415" s="258"/>
      <c r="K415" s="258"/>
      <c r="L415" s="258"/>
      <c r="M415" s="258"/>
      <c r="N415" s="258"/>
      <c r="O415" s="258"/>
      <c r="P415" s="258"/>
      <c r="Q415" s="258"/>
      <c r="R415" s="258"/>
      <c r="S415" s="258"/>
      <c r="T415" s="258"/>
      <c r="U415" s="258"/>
      <c r="V415" s="258"/>
      <c r="W415" s="258"/>
      <c r="X415" s="258"/>
      <c r="Y415" s="258"/>
      <c r="Z415" s="258"/>
      <c r="AA415" s="258"/>
      <c r="AB415" s="258"/>
    </row>
    <row r="416" customFormat="false" ht="12.75" hidden="false" customHeight="false" outlineLevel="0" collapsed="false">
      <c r="A416" s="258"/>
      <c r="B416" s="261"/>
      <c r="C416" s="258"/>
      <c r="D416" s="258"/>
      <c r="E416" s="258"/>
      <c r="F416" s="258"/>
      <c r="G416" s="258"/>
      <c r="H416" s="258"/>
      <c r="I416" s="258"/>
      <c r="J416" s="258"/>
      <c r="K416" s="258"/>
      <c r="L416" s="258"/>
      <c r="M416" s="258"/>
      <c r="N416" s="258"/>
      <c r="O416" s="258"/>
      <c r="P416" s="258"/>
      <c r="Q416" s="258"/>
      <c r="R416" s="258"/>
      <c r="S416" s="258"/>
      <c r="T416" s="258"/>
      <c r="U416" s="258"/>
      <c r="V416" s="258"/>
      <c r="W416" s="258"/>
      <c r="X416" s="258"/>
      <c r="Y416" s="258"/>
      <c r="Z416" s="258"/>
      <c r="AA416" s="258"/>
      <c r="AB416" s="258"/>
    </row>
    <row r="417" customFormat="false" ht="12.75" hidden="false" customHeight="false" outlineLevel="0" collapsed="false">
      <c r="A417" s="258"/>
      <c r="B417" s="261"/>
      <c r="C417" s="258"/>
      <c r="D417" s="258"/>
      <c r="E417" s="258"/>
      <c r="F417" s="258"/>
      <c r="G417" s="258"/>
      <c r="H417" s="258"/>
      <c r="I417" s="258"/>
      <c r="J417" s="258"/>
      <c r="K417" s="258"/>
      <c r="L417" s="258"/>
      <c r="M417" s="258"/>
      <c r="N417" s="258"/>
      <c r="O417" s="258"/>
      <c r="P417" s="258"/>
      <c r="Q417" s="258"/>
      <c r="R417" s="258"/>
      <c r="S417" s="258"/>
      <c r="T417" s="258"/>
      <c r="U417" s="258"/>
      <c r="V417" s="258"/>
      <c r="W417" s="258"/>
      <c r="X417" s="258"/>
      <c r="Y417" s="258"/>
      <c r="Z417" s="258"/>
      <c r="AA417" s="258"/>
      <c r="AB417" s="258"/>
    </row>
    <row r="418" customFormat="false" ht="12.75" hidden="false" customHeight="false" outlineLevel="0" collapsed="false">
      <c r="A418" s="258"/>
      <c r="B418" s="261"/>
      <c r="C418" s="258"/>
      <c r="D418" s="258"/>
      <c r="E418" s="258"/>
      <c r="F418" s="258"/>
      <c r="G418" s="258"/>
      <c r="H418" s="258"/>
      <c r="I418" s="258"/>
      <c r="J418" s="258"/>
      <c r="K418" s="258"/>
      <c r="L418" s="258"/>
      <c r="M418" s="258"/>
      <c r="N418" s="258"/>
      <c r="O418" s="258"/>
      <c r="P418" s="258"/>
      <c r="Q418" s="258"/>
      <c r="R418" s="258"/>
      <c r="S418" s="258"/>
      <c r="T418" s="258"/>
      <c r="U418" s="258"/>
      <c r="V418" s="258"/>
      <c r="W418" s="258"/>
      <c r="X418" s="258"/>
      <c r="Y418" s="258"/>
      <c r="Z418" s="258"/>
      <c r="AA418" s="258"/>
      <c r="AB418" s="258"/>
    </row>
    <row r="419" customFormat="false" ht="12.75" hidden="false" customHeight="false" outlineLevel="0" collapsed="false">
      <c r="A419" s="258"/>
      <c r="B419" s="261"/>
      <c r="C419" s="258"/>
      <c r="D419" s="258"/>
      <c r="E419" s="258"/>
      <c r="F419" s="258"/>
      <c r="G419" s="258"/>
      <c r="H419" s="258"/>
      <c r="I419" s="258"/>
      <c r="J419" s="258"/>
      <c r="K419" s="258"/>
      <c r="L419" s="258"/>
      <c r="M419" s="258"/>
      <c r="N419" s="258"/>
      <c r="O419" s="258"/>
      <c r="P419" s="258"/>
      <c r="Q419" s="258"/>
      <c r="R419" s="258"/>
      <c r="S419" s="258"/>
      <c r="T419" s="258"/>
      <c r="U419" s="258"/>
      <c r="V419" s="258"/>
      <c r="W419" s="258"/>
      <c r="X419" s="258"/>
      <c r="Y419" s="258"/>
      <c r="Z419" s="258"/>
      <c r="AA419" s="258"/>
      <c r="AB419" s="258"/>
    </row>
    <row r="420" customFormat="false" ht="12.75" hidden="false" customHeight="false" outlineLevel="0" collapsed="false">
      <c r="A420" s="258"/>
      <c r="B420" s="261"/>
      <c r="C420" s="258"/>
      <c r="D420" s="258"/>
      <c r="E420" s="258"/>
      <c r="F420" s="258"/>
      <c r="G420" s="258"/>
      <c r="H420" s="258"/>
      <c r="I420" s="258"/>
      <c r="J420" s="258"/>
      <c r="K420" s="258"/>
      <c r="L420" s="258"/>
      <c r="M420" s="258"/>
      <c r="N420" s="258"/>
      <c r="O420" s="258"/>
      <c r="P420" s="258"/>
      <c r="Q420" s="258"/>
      <c r="R420" s="258"/>
      <c r="S420" s="258"/>
      <c r="T420" s="258"/>
      <c r="U420" s="258"/>
      <c r="V420" s="258"/>
      <c r="W420" s="258"/>
      <c r="X420" s="258"/>
      <c r="Y420" s="258"/>
      <c r="Z420" s="258"/>
      <c r="AA420" s="258"/>
      <c r="AB420" s="258"/>
    </row>
    <row r="421" customFormat="false" ht="12.75" hidden="false" customHeight="false" outlineLevel="0" collapsed="false">
      <c r="A421" s="258"/>
      <c r="B421" s="261"/>
      <c r="C421" s="258"/>
      <c r="D421" s="258"/>
      <c r="E421" s="258"/>
      <c r="F421" s="258"/>
      <c r="G421" s="258"/>
      <c r="H421" s="258"/>
      <c r="I421" s="258"/>
      <c r="J421" s="258"/>
      <c r="K421" s="258"/>
      <c r="L421" s="258"/>
      <c r="M421" s="258"/>
      <c r="N421" s="258"/>
      <c r="O421" s="258"/>
      <c r="P421" s="258"/>
      <c r="Q421" s="258"/>
      <c r="R421" s="258"/>
      <c r="S421" s="258"/>
      <c r="T421" s="258"/>
      <c r="U421" s="258"/>
      <c r="V421" s="258"/>
      <c r="W421" s="258"/>
      <c r="X421" s="258"/>
      <c r="Y421" s="258"/>
      <c r="Z421" s="258"/>
      <c r="AA421" s="258"/>
      <c r="AB421" s="258"/>
    </row>
    <row r="422" customFormat="false" ht="12.75" hidden="false" customHeight="false" outlineLevel="0" collapsed="false">
      <c r="A422" s="258"/>
      <c r="B422" s="261"/>
      <c r="C422" s="258"/>
      <c r="D422" s="258"/>
      <c r="E422" s="258"/>
      <c r="F422" s="258"/>
      <c r="G422" s="258"/>
      <c r="H422" s="258"/>
      <c r="I422" s="258"/>
      <c r="J422" s="258"/>
      <c r="K422" s="258"/>
      <c r="L422" s="258"/>
      <c r="M422" s="258"/>
      <c r="N422" s="258"/>
      <c r="O422" s="258"/>
      <c r="P422" s="258"/>
      <c r="Q422" s="258"/>
      <c r="R422" s="258"/>
      <c r="S422" s="258"/>
      <c r="T422" s="258"/>
      <c r="U422" s="258"/>
      <c r="V422" s="258"/>
      <c r="W422" s="258"/>
      <c r="X422" s="258"/>
      <c r="Y422" s="258"/>
      <c r="Z422" s="258"/>
      <c r="AA422" s="258"/>
      <c r="AB422" s="258"/>
    </row>
    <row r="423" customFormat="false" ht="12.75" hidden="false" customHeight="false" outlineLevel="0" collapsed="false">
      <c r="A423" s="258"/>
      <c r="B423" s="261"/>
      <c r="C423" s="258"/>
      <c r="D423" s="258"/>
      <c r="E423" s="258"/>
      <c r="F423" s="258"/>
      <c r="G423" s="258"/>
      <c r="H423" s="258"/>
      <c r="I423" s="258"/>
      <c r="J423" s="258"/>
      <c r="K423" s="258"/>
      <c r="L423" s="258"/>
      <c r="M423" s="258"/>
      <c r="N423" s="258"/>
      <c r="O423" s="258"/>
      <c r="P423" s="258"/>
      <c r="Q423" s="258"/>
      <c r="R423" s="258"/>
      <c r="S423" s="258"/>
      <c r="T423" s="258"/>
      <c r="U423" s="258"/>
      <c r="V423" s="258"/>
      <c r="W423" s="258"/>
      <c r="X423" s="258"/>
      <c r="Y423" s="258"/>
      <c r="Z423" s="258"/>
      <c r="AA423" s="258"/>
      <c r="AB423" s="258"/>
    </row>
    <row r="424" customFormat="false" ht="12.75" hidden="false" customHeight="false" outlineLevel="0" collapsed="false">
      <c r="A424" s="258"/>
      <c r="B424" s="261"/>
      <c r="C424" s="258"/>
      <c r="D424" s="258"/>
      <c r="E424" s="258"/>
      <c r="F424" s="258"/>
      <c r="G424" s="258"/>
      <c r="H424" s="258"/>
      <c r="I424" s="258"/>
      <c r="J424" s="258"/>
      <c r="K424" s="258"/>
      <c r="L424" s="258"/>
      <c r="M424" s="258"/>
      <c r="N424" s="258"/>
      <c r="O424" s="258"/>
      <c r="P424" s="258"/>
      <c r="Q424" s="258"/>
      <c r="R424" s="258"/>
      <c r="S424" s="258"/>
      <c r="T424" s="258"/>
      <c r="U424" s="258"/>
      <c r="V424" s="258"/>
      <c r="W424" s="258"/>
      <c r="X424" s="258"/>
      <c r="Y424" s="258"/>
      <c r="Z424" s="258"/>
      <c r="AA424" s="258"/>
      <c r="AB424" s="258"/>
    </row>
    <row r="425" customFormat="false" ht="12.75" hidden="false" customHeight="false" outlineLevel="0" collapsed="false">
      <c r="A425" s="258"/>
      <c r="B425" s="261"/>
      <c r="C425" s="258"/>
      <c r="D425" s="258"/>
      <c r="E425" s="258"/>
      <c r="F425" s="258"/>
      <c r="G425" s="258"/>
      <c r="H425" s="258"/>
      <c r="I425" s="258"/>
      <c r="J425" s="258"/>
      <c r="K425" s="258"/>
      <c r="L425" s="258"/>
      <c r="M425" s="258"/>
      <c r="N425" s="258"/>
      <c r="O425" s="258"/>
      <c r="P425" s="258"/>
      <c r="Q425" s="258"/>
      <c r="R425" s="258"/>
      <c r="S425" s="258"/>
      <c r="T425" s="258"/>
      <c r="U425" s="258"/>
      <c r="V425" s="258"/>
      <c r="W425" s="258"/>
      <c r="X425" s="258"/>
      <c r="Y425" s="258"/>
      <c r="Z425" s="258"/>
      <c r="AA425" s="258"/>
      <c r="AB425" s="258"/>
    </row>
    <row r="426" customFormat="false" ht="12.75" hidden="false" customHeight="false" outlineLevel="0" collapsed="false">
      <c r="A426" s="258"/>
      <c r="B426" s="261"/>
      <c r="C426" s="258"/>
      <c r="D426" s="258"/>
      <c r="E426" s="258"/>
      <c r="F426" s="258"/>
      <c r="G426" s="258"/>
      <c r="H426" s="258"/>
      <c r="I426" s="258"/>
      <c r="J426" s="258"/>
      <c r="K426" s="258"/>
      <c r="L426" s="258"/>
      <c r="M426" s="258"/>
      <c r="N426" s="258"/>
      <c r="O426" s="258"/>
      <c r="P426" s="258"/>
      <c r="Q426" s="258"/>
      <c r="R426" s="258"/>
      <c r="S426" s="258"/>
      <c r="T426" s="258"/>
      <c r="U426" s="258"/>
      <c r="V426" s="258"/>
      <c r="W426" s="258"/>
      <c r="X426" s="258"/>
      <c r="Y426" s="258"/>
      <c r="Z426" s="258"/>
      <c r="AA426" s="258"/>
      <c r="AB426" s="258"/>
    </row>
    <row r="427" customFormat="false" ht="12.75" hidden="false" customHeight="false" outlineLevel="0" collapsed="false">
      <c r="A427" s="258"/>
      <c r="B427" s="261"/>
      <c r="C427" s="258"/>
      <c r="D427" s="258"/>
      <c r="E427" s="258"/>
      <c r="F427" s="258"/>
      <c r="G427" s="258"/>
      <c r="H427" s="258"/>
      <c r="I427" s="258"/>
      <c r="J427" s="258"/>
      <c r="K427" s="258"/>
      <c r="L427" s="258"/>
      <c r="M427" s="258"/>
      <c r="N427" s="258"/>
      <c r="O427" s="258"/>
      <c r="P427" s="258"/>
      <c r="Q427" s="258"/>
      <c r="R427" s="258"/>
      <c r="S427" s="258"/>
      <c r="T427" s="258"/>
      <c r="U427" s="258"/>
      <c r="V427" s="258"/>
      <c r="W427" s="258"/>
      <c r="X427" s="258"/>
      <c r="Y427" s="258"/>
      <c r="Z427" s="258"/>
      <c r="AA427" s="258"/>
      <c r="AB427" s="258"/>
    </row>
    <row r="428" customFormat="false" ht="12.75" hidden="false" customHeight="false" outlineLevel="0" collapsed="false">
      <c r="A428" s="258"/>
      <c r="B428" s="261"/>
      <c r="C428" s="258"/>
      <c r="D428" s="258"/>
      <c r="E428" s="258"/>
      <c r="F428" s="258"/>
      <c r="G428" s="258"/>
      <c r="H428" s="258"/>
      <c r="I428" s="258"/>
      <c r="J428" s="258"/>
      <c r="K428" s="258"/>
      <c r="L428" s="258"/>
      <c r="M428" s="258"/>
      <c r="N428" s="258"/>
      <c r="O428" s="258"/>
      <c r="P428" s="258"/>
      <c r="Q428" s="258"/>
      <c r="R428" s="258"/>
      <c r="S428" s="258"/>
      <c r="T428" s="258"/>
      <c r="U428" s="258"/>
      <c r="V428" s="258"/>
      <c r="W428" s="258"/>
      <c r="X428" s="258"/>
      <c r="Y428" s="258"/>
      <c r="Z428" s="258"/>
      <c r="AA428" s="258"/>
      <c r="AB428" s="258"/>
    </row>
    <row r="429" customFormat="false" ht="12.75" hidden="false" customHeight="false" outlineLevel="0" collapsed="false">
      <c r="A429" s="258"/>
      <c r="B429" s="261"/>
      <c r="C429" s="258"/>
      <c r="D429" s="258"/>
      <c r="E429" s="258"/>
      <c r="F429" s="258"/>
      <c r="G429" s="258"/>
      <c r="H429" s="258"/>
      <c r="I429" s="258"/>
      <c r="J429" s="258"/>
      <c r="K429" s="258"/>
      <c r="L429" s="258"/>
      <c r="M429" s="258"/>
      <c r="N429" s="258"/>
      <c r="O429" s="258"/>
      <c r="P429" s="258"/>
      <c r="Q429" s="258"/>
      <c r="R429" s="258"/>
      <c r="S429" s="258"/>
      <c r="T429" s="258"/>
      <c r="U429" s="258"/>
      <c r="V429" s="258"/>
      <c r="W429" s="258"/>
      <c r="X429" s="258"/>
      <c r="Y429" s="258"/>
      <c r="Z429" s="258"/>
      <c r="AA429" s="258"/>
      <c r="AB429" s="258"/>
    </row>
    <row r="430" customFormat="false" ht="12.75" hidden="false" customHeight="false" outlineLevel="0" collapsed="false">
      <c r="A430" s="258"/>
      <c r="B430" s="261"/>
      <c r="C430" s="258"/>
      <c r="D430" s="258"/>
      <c r="E430" s="258"/>
      <c r="F430" s="258"/>
      <c r="G430" s="258"/>
      <c r="H430" s="258"/>
      <c r="I430" s="258"/>
      <c r="J430" s="258"/>
      <c r="K430" s="258"/>
      <c r="L430" s="258"/>
      <c r="M430" s="258"/>
      <c r="N430" s="258"/>
      <c r="O430" s="258"/>
      <c r="P430" s="258"/>
      <c r="Q430" s="258"/>
      <c r="R430" s="258"/>
      <c r="S430" s="258"/>
      <c r="T430" s="258"/>
      <c r="U430" s="258"/>
      <c r="V430" s="258"/>
      <c r="W430" s="258"/>
      <c r="X430" s="258"/>
      <c r="Y430" s="258"/>
      <c r="Z430" s="258"/>
      <c r="AA430" s="258"/>
      <c r="AB430" s="258"/>
    </row>
    <row r="431" customFormat="false" ht="12.75" hidden="false" customHeight="false" outlineLevel="0" collapsed="false">
      <c r="A431" s="258"/>
      <c r="B431" s="261"/>
      <c r="C431" s="258"/>
      <c r="D431" s="258"/>
      <c r="E431" s="258"/>
      <c r="F431" s="258"/>
      <c r="G431" s="258"/>
      <c r="H431" s="258"/>
      <c r="I431" s="258"/>
      <c r="J431" s="258"/>
      <c r="K431" s="258"/>
      <c r="L431" s="258"/>
      <c r="M431" s="258"/>
      <c r="N431" s="258"/>
      <c r="O431" s="258"/>
      <c r="P431" s="258"/>
      <c r="Q431" s="258"/>
      <c r="R431" s="258"/>
      <c r="S431" s="258"/>
      <c r="T431" s="258"/>
      <c r="U431" s="258"/>
      <c r="V431" s="258"/>
      <c r="W431" s="258"/>
      <c r="X431" s="258"/>
      <c r="Y431" s="258"/>
      <c r="Z431" s="258"/>
      <c r="AA431" s="258"/>
      <c r="AB431" s="258"/>
    </row>
    <row r="432" customFormat="false" ht="12.75" hidden="false" customHeight="false" outlineLevel="0" collapsed="false">
      <c r="A432" s="258"/>
      <c r="B432" s="261"/>
      <c r="C432" s="258"/>
      <c r="D432" s="258"/>
      <c r="E432" s="258"/>
      <c r="F432" s="258"/>
      <c r="G432" s="258"/>
      <c r="H432" s="258"/>
      <c r="I432" s="258"/>
      <c r="J432" s="258"/>
      <c r="K432" s="258"/>
      <c r="L432" s="258"/>
      <c r="M432" s="258"/>
      <c r="N432" s="258"/>
      <c r="O432" s="258"/>
      <c r="P432" s="258"/>
      <c r="Q432" s="258"/>
      <c r="R432" s="258"/>
      <c r="S432" s="258"/>
      <c r="T432" s="258"/>
      <c r="U432" s="258"/>
      <c r="V432" s="258"/>
      <c r="W432" s="258"/>
      <c r="X432" s="258"/>
      <c r="Y432" s="258"/>
      <c r="Z432" s="258"/>
      <c r="AA432" s="258"/>
      <c r="AB432" s="258"/>
    </row>
    <row r="433" customFormat="false" ht="12.75" hidden="false" customHeight="false" outlineLevel="0" collapsed="false">
      <c r="A433" s="258"/>
      <c r="B433" s="261"/>
      <c r="C433" s="258"/>
      <c r="D433" s="258"/>
      <c r="E433" s="258"/>
      <c r="F433" s="258"/>
      <c r="G433" s="258"/>
      <c r="H433" s="258"/>
      <c r="I433" s="258"/>
      <c r="J433" s="258"/>
      <c r="K433" s="258"/>
      <c r="L433" s="258"/>
      <c r="M433" s="258"/>
      <c r="N433" s="258"/>
      <c r="O433" s="258"/>
      <c r="P433" s="258"/>
      <c r="Q433" s="258"/>
      <c r="R433" s="258"/>
      <c r="S433" s="258"/>
      <c r="T433" s="258"/>
      <c r="U433" s="258"/>
      <c r="V433" s="258"/>
      <c r="W433" s="258"/>
      <c r="X433" s="258"/>
      <c r="Y433" s="258"/>
      <c r="Z433" s="258"/>
      <c r="AA433" s="258"/>
      <c r="AB433" s="258"/>
    </row>
    <row r="434" customFormat="false" ht="12.75" hidden="false" customHeight="false" outlineLevel="0" collapsed="false">
      <c r="A434" s="258"/>
      <c r="B434" s="261"/>
      <c r="C434" s="258"/>
      <c r="D434" s="258"/>
      <c r="E434" s="258"/>
      <c r="F434" s="258"/>
      <c r="G434" s="258"/>
      <c r="H434" s="258"/>
      <c r="I434" s="258"/>
      <c r="J434" s="258"/>
      <c r="K434" s="258"/>
      <c r="L434" s="258"/>
      <c r="M434" s="258"/>
      <c r="N434" s="258"/>
      <c r="O434" s="258"/>
      <c r="P434" s="258"/>
      <c r="Q434" s="258"/>
      <c r="R434" s="258"/>
      <c r="S434" s="258"/>
      <c r="T434" s="258"/>
      <c r="U434" s="258"/>
      <c r="V434" s="258"/>
      <c r="W434" s="258"/>
      <c r="X434" s="258"/>
      <c r="Y434" s="258"/>
      <c r="Z434" s="258"/>
      <c r="AA434" s="258"/>
      <c r="AB434" s="258"/>
    </row>
    <row r="435" customFormat="false" ht="12.75" hidden="false" customHeight="false" outlineLevel="0" collapsed="false">
      <c r="A435" s="258"/>
      <c r="B435" s="261"/>
      <c r="C435" s="258"/>
      <c r="D435" s="258"/>
      <c r="E435" s="258"/>
      <c r="F435" s="258"/>
      <c r="G435" s="258"/>
      <c r="H435" s="258"/>
      <c r="I435" s="258"/>
      <c r="J435" s="258"/>
      <c r="K435" s="258"/>
      <c r="L435" s="258"/>
      <c r="M435" s="258"/>
      <c r="N435" s="258"/>
      <c r="O435" s="258"/>
      <c r="P435" s="258"/>
      <c r="Q435" s="258"/>
      <c r="R435" s="258"/>
      <c r="S435" s="258"/>
      <c r="T435" s="258"/>
      <c r="U435" s="258"/>
      <c r="V435" s="258"/>
      <c r="W435" s="258"/>
      <c r="X435" s="258"/>
      <c r="Y435" s="258"/>
      <c r="Z435" s="258"/>
      <c r="AA435" s="258"/>
      <c r="AB435" s="258"/>
    </row>
    <row r="436" customFormat="false" ht="12.75" hidden="false" customHeight="false" outlineLevel="0" collapsed="false">
      <c r="A436" s="258"/>
      <c r="B436" s="261"/>
      <c r="C436" s="258"/>
      <c r="D436" s="258"/>
      <c r="E436" s="258"/>
      <c r="F436" s="258"/>
      <c r="G436" s="258"/>
      <c r="H436" s="258"/>
      <c r="I436" s="258"/>
      <c r="J436" s="258"/>
      <c r="K436" s="258"/>
      <c r="L436" s="258"/>
      <c r="M436" s="258"/>
      <c r="N436" s="258"/>
      <c r="O436" s="258"/>
      <c r="P436" s="258"/>
      <c r="Q436" s="258"/>
      <c r="R436" s="258"/>
      <c r="S436" s="258"/>
      <c r="T436" s="258"/>
      <c r="U436" s="258"/>
      <c r="V436" s="258"/>
      <c r="W436" s="258"/>
      <c r="X436" s="258"/>
      <c r="Y436" s="258"/>
      <c r="Z436" s="258"/>
      <c r="AA436" s="258"/>
      <c r="AB436" s="258"/>
    </row>
    <row r="437" customFormat="false" ht="12.75" hidden="false" customHeight="false" outlineLevel="0" collapsed="false">
      <c r="A437" s="258"/>
      <c r="B437" s="261"/>
      <c r="C437" s="258"/>
      <c r="D437" s="258"/>
      <c r="E437" s="258"/>
      <c r="F437" s="258"/>
      <c r="G437" s="258"/>
      <c r="H437" s="258"/>
      <c r="I437" s="258"/>
      <c r="J437" s="258"/>
      <c r="K437" s="258"/>
      <c r="L437" s="258"/>
      <c r="M437" s="258"/>
      <c r="N437" s="258"/>
      <c r="O437" s="258"/>
      <c r="P437" s="258"/>
      <c r="Q437" s="258"/>
      <c r="R437" s="258"/>
      <c r="S437" s="258"/>
      <c r="T437" s="258"/>
      <c r="U437" s="258"/>
      <c r="V437" s="258"/>
      <c r="W437" s="258"/>
      <c r="X437" s="258"/>
      <c r="Y437" s="258"/>
      <c r="Z437" s="258"/>
      <c r="AA437" s="258"/>
      <c r="AB437" s="258"/>
    </row>
    <row r="438" customFormat="false" ht="12.75" hidden="false" customHeight="false" outlineLevel="0" collapsed="false">
      <c r="A438" s="258"/>
      <c r="B438" s="261"/>
      <c r="C438" s="258"/>
      <c r="D438" s="258"/>
      <c r="E438" s="258"/>
      <c r="F438" s="258"/>
      <c r="G438" s="258"/>
      <c r="H438" s="258"/>
      <c r="I438" s="258"/>
      <c r="J438" s="258"/>
      <c r="K438" s="258"/>
      <c r="L438" s="258"/>
      <c r="M438" s="258"/>
      <c r="N438" s="258"/>
      <c r="O438" s="258"/>
      <c r="P438" s="258"/>
      <c r="Q438" s="258"/>
      <c r="R438" s="258"/>
      <c r="S438" s="258"/>
      <c r="T438" s="258"/>
      <c r="U438" s="258"/>
      <c r="V438" s="258"/>
      <c r="W438" s="258"/>
      <c r="X438" s="258"/>
      <c r="Y438" s="258"/>
      <c r="Z438" s="258"/>
      <c r="AA438" s="258"/>
      <c r="AB438" s="258"/>
    </row>
    <row r="439" customFormat="false" ht="12.75" hidden="false" customHeight="false" outlineLevel="0" collapsed="false">
      <c r="A439" s="258"/>
      <c r="B439" s="261"/>
      <c r="C439" s="258"/>
      <c r="D439" s="258"/>
      <c r="E439" s="258"/>
      <c r="F439" s="258"/>
      <c r="G439" s="258"/>
      <c r="H439" s="258"/>
      <c r="I439" s="258"/>
      <c r="J439" s="258"/>
      <c r="K439" s="258"/>
      <c r="L439" s="258"/>
      <c r="M439" s="258"/>
      <c r="N439" s="258"/>
      <c r="O439" s="258"/>
      <c r="P439" s="258"/>
      <c r="Q439" s="258"/>
      <c r="R439" s="258"/>
      <c r="S439" s="258"/>
      <c r="T439" s="258"/>
      <c r="U439" s="258"/>
      <c r="V439" s="258"/>
      <c r="W439" s="258"/>
      <c r="X439" s="258"/>
      <c r="Y439" s="258"/>
      <c r="Z439" s="258"/>
      <c r="AA439" s="258"/>
      <c r="AB439" s="258"/>
    </row>
    <row r="440" customFormat="false" ht="12.75" hidden="false" customHeight="false" outlineLevel="0" collapsed="false">
      <c r="A440" s="258"/>
      <c r="B440" s="261"/>
      <c r="C440" s="258"/>
      <c r="D440" s="258"/>
      <c r="E440" s="258"/>
      <c r="F440" s="258"/>
      <c r="G440" s="258"/>
      <c r="H440" s="258"/>
      <c r="I440" s="258"/>
      <c r="J440" s="258"/>
      <c r="K440" s="258"/>
      <c r="L440" s="258"/>
      <c r="M440" s="258"/>
      <c r="N440" s="258"/>
      <c r="O440" s="258"/>
      <c r="P440" s="258"/>
      <c r="Q440" s="258"/>
      <c r="R440" s="258"/>
      <c r="S440" s="258"/>
      <c r="T440" s="258"/>
      <c r="U440" s="258"/>
      <c r="V440" s="258"/>
      <c r="W440" s="258"/>
      <c r="X440" s="258"/>
      <c r="Y440" s="258"/>
      <c r="Z440" s="258"/>
      <c r="AA440" s="258"/>
      <c r="AB440" s="258"/>
    </row>
    <row r="441" customFormat="false" ht="12.75" hidden="false" customHeight="false" outlineLevel="0" collapsed="false">
      <c r="A441" s="258"/>
      <c r="B441" s="261"/>
      <c r="C441" s="258"/>
      <c r="D441" s="258"/>
      <c r="E441" s="258"/>
      <c r="F441" s="258"/>
      <c r="G441" s="258"/>
      <c r="H441" s="258"/>
      <c r="I441" s="258"/>
      <c r="J441" s="258"/>
      <c r="K441" s="258"/>
      <c r="L441" s="258"/>
      <c r="M441" s="258"/>
      <c r="N441" s="258"/>
      <c r="O441" s="258"/>
      <c r="P441" s="258"/>
      <c r="Q441" s="258"/>
      <c r="R441" s="258"/>
      <c r="S441" s="258"/>
      <c r="T441" s="258"/>
      <c r="U441" s="258"/>
      <c r="V441" s="258"/>
      <c r="W441" s="258"/>
      <c r="X441" s="258"/>
      <c r="Y441" s="258"/>
      <c r="Z441" s="258"/>
      <c r="AA441" s="258"/>
      <c r="AB441" s="258"/>
    </row>
    <row r="442" customFormat="false" ht="12.75" hidden="false" customHeight="false" outlineLevel="0" collapsed="false">
      <c r="A442" s="258"/>
      <c r="B442" s="261"/>
      <c r="C442" s="258"/>
      <c r="D442" s="258"/>
      <c r="E442" s="258"/>
      <c r="F442" s="258"/>
      <c r="G442" s="258"/>
      <c r="H442" s="258"/>
      <c r="I442" s="258"/>
      <c r="J442" s="258"/>
      <c r="K442" s="258"/>
      <c r="L442" s="258"/>
      <c r="M442" s="258"/>
      <c r="N442" s="258"/>
      <c r="O442" s="258"/>
      <c r="P442" s="258"/>
      <c r="Q442" s="258"/>
      <c r="R442" s="258"/>
      <c r="S442" s="258"/>
      <c r="T442" s="258"/>
      <c r="U442" s="258"/>
      <c r="V442" s="258"/>
      <c r="W442" s="258"/>
      <c r="X442" s="258"/>
      <c r="Y442" s="258"/>
      <c r="Z442" s="258"/>
      <c r="AA442" s="258"/>
      <c r="AB442" s="258"/>
    </row>
    <row r="443" customFormat="false" ht="12.75" hidden="false" customHeight="false" outlineLevel="0" collapsed="false">
      <c r="A443" s="258"/>
      <c r="B443" s="261"/>
      <c r="C443" s="258"/>
      <c r="D443" s="258"/>
      <c r="E443" s="258"/>
      <c r="F443" s="258"/>
      <c r="G443" s="258"/>
      <c r="H443" s="258"/>
      <c r="I443" s="258"/>
      <c r="J443" s="258"/>
      <c r="K443" s="258"/>
      <c r="L443" s="258"/>
      <c r="M443" s="258"/>
      <c r="N443" s="258"/>
      <c r="O443" s="258"/>
      <c r="P443" s="258"/>
      <c r="Q443" s="258"/>
      <c r="R443" s="258"/>
      <c r="S443" s="258"/>
      <c r="T443" s="258"/>
      <c r="U443" s="258"/>
      <c r="V443" s="258"/>
      <c r="W443" s="258"/>
      <c r="X443" s="258"/>
      <c r="Y443" s="258"/>
      <c r="Z443" s="258"/>
      <c r="AA443" s="258"/>
      <c r="AB443" s="258"/>
    </row>
    <row r="444" customFormat="false" ht="12.75" hidden="false" customHeight="false" outlineLevel="0" collapsed="false">
      <c r="A444" s="258"/>
      <c r="B444" s="261"/>
      <c r="C444" s="258"/>
      <c r="D444" s="258"/>
      <c r="E444" s="258"/>
      <c r="F444" s="258"/>
      <c r="G444" s="258"/>
      <c r="H444" s="258"/>
      <c r="I444" s="258"/>
      <c r="J444" s="258"/>
      <c r="K444" s="258"/>
      <c r="L444" s="258"/>
      <c r="M444" s="258"/>
      <c r="N444" s="258"/>
      <c r="O444" s="258"/>
      <c r="P444" s="258"/>
      <c r="Q444" s="258"/>
      <c r="R444" s="258"/>
      <c r="S444" s="258"/>
      <c r="T444" s="258"/>
      <c r="U444" s="258"/>
      <c r="V444" s="258"/>
      <c r="W444" s="258"/>
      <c r="X444" s="258"/>
      <c r="Y444" s="258"/>
      <c r="Z444" s="258"/>
      <c r="AA444" s="258"/>
      <c r="AB444" s="258"/>
    </row>
    <row r="445" customFormat="false" ht="12.75" hidden="false" customHeight="false" outlineLevel="0" collapsed="false">
      <c r="A445" s="258"/>
      <c r="B445" s="261"/>
      <c r="C445" s="258"/>
      <c r="D445" s="258"/>
      <c r="E445" s="258"/>
      <c r="F445" s="258"/>
      <c r="G445" s="258"/>
      <c r="H445" s="258"/>
      <c r="I445" s="258"/>
      <c r="J445" s="258"/>
      <c r="K445" s="258"/>
      <c r="L445" s="258"/>
      <c r="M445" s="258"/>
      <c r="N445" s="258"/>
      <c r="O445" s="258"/>
      <c r="P445" s="258"/>
      <c r="Q445" s="258"/>
      <c r="R445" s="258"/>
      <c r="S445" s="258"/>
      <c r="T445" s="258"/>
      <c r="U445" s="258"/>
      <c r="V445" s="258"/>
      <c r="W445" s="258"/>
      <c r="X445" s="258"/>
      <c r="Y445" s="258"/>
      <c r="Z445" s="258"/>
      <c r="AA445" s="258"/>
      <c r="AB445" s="258"/>
    </row>
    <row r="446" customFormat="false" ht="12.75" hidden="false" customHeight="false" outlineLevel="0" collapsed="false">
      <c r="A446" s="258"/>
      <c r="B446" s="261"/>
      <c r="C446" s="258"/>
      <c r="D446" s="258"/>
      <c r="E446" s="258"/>
      <c r="F446" s="258"/>
      <c r="G446" s="258"/>
      <c r="H446" s="258"/>
      <c r="I446" s="258"/>
      <c r="J446" s="258"/>
      <c r="K446" s="258"/>
      <c r="L446" s="258"/>
      <c r="M446" s="258"/>
      <c r="N446" s="258"/>
      <c r="O446" s="258"/>
      <c r="P446" s="258"/>
      <c r="Q446" s="258"/>
      <c r="R446" s="258"/>
      <c r="S446" s="258"/>
      <c r="T446" s="258"/>
      <c r="U446" s="258"/>
      <c r="V446" s="258"/>
      <c r="W446" s="258"/>
      <c r="X446" s="258"/>
      <c r="Y446" s="258"/>
      <c r="Z446" s="258"/>
      <c r="AA446" s="258"/>
      <c r="AB446" s="258"/>
    </row>
    <row r="447" customFormat="false" ht="12.75" hidden="false" customHeight="false" outlineLevel="0" collapsed="false">
      <c r="A447" s="258"/>
      <c r="B447" s="261"/>
      <c r="C447" s="258"/>
      <c r="D447" s="258"/>
      <c r="E447" s="258"/>
      <c r="F447" s="258"/>
      <c r="G447" s="258"/>
      <c r="H447" s="258"/>
      <c r="I447" s="258"/>
      <c r="J447" s="258"/>
      <c r="K447" s="258"/>
      <c r="L447" s="258"/>
      <c r="M447" s="258"/>
      <c r="N447" s="258"/>
      <c r="O447" s="258"/>
      <c r="P447" s="258"/>
      <c r="Q447" s="258"/>
      <c r="R447" s="258"/>
      <c r="S447" s="258"/>
      <c r="T447" s="258"/>
      <c r="U447" s="258"/>
      <c r="V447" s="258"/>
      <c r="W447" s="258"/>
      <c r="X447" s="258"/>
      <c r="Y447" s="258"/>
      <c r="Z447" s="258"/>
      <c r="AA447" s="258"/>
      <c r="AB447" s="258"/>
    </row>
    <row r="448" customFormat="false" ht="12.75" hidden="false" customHeight="false" outlineLevel="0" collapsed="false">
      <c r="A448" s="258"/>
      <c r="B448" s="261"/>
      <c r="C448" s="258"/>
      <c r="D448" s="258"/>
      <c r="E448" s="258"/>
      <c r="F448" s="258"/>
      <c r="G448" s="258"/>
      <c r="H448" s="258"/>
      <c r="I448" s="258"/>
      <c r="J448" s="258"/>
      <c r="K448" s="258"/>
      <c r="L448" s="258"/>
      <c r="M448" s="258"/>
      <c r="N448" s="258"/>
      <c r="O448" s="258"/>
      <c r="P448" s="258"/>
      <c r="Q448" s="258"/>
      <c r="R448" s="258"/>
      <c r="S448" s="258"/>
      <c r="T448" s="258"/>
      <c r="U448" s="258"/>
      <c r="V448" s="258"/>
      <c r="W448" s="258"/>
      <c r="X448" s="258"/>
      <c r="Y448" s="258"/>
      <c r="Z448" s="258"/>
      <c r="AA448" s="258"/>
      <c r="AB448" s="258"/>
    </row>
    <row r="449" customFormat="false" ht="12.75" hidden="false" customHeight="false" outlineLevel="0" collapsed="false">
      <c r="A449" s="258"/>
      <c r="B449" s="261"/>
      <c r="C449" s="258"/>
      <c r="D449" s="258"/>
      <c r="E449" s="258"/>
      <c r="F449" s="258"/>
      <c r="G449" s="258"/>
      <c r="H449" s="258"/>
      <c r="I449" s="258"/>
      <c r="J449" s="258"/>
      <c r="K449" s="258"/>
      <c r="L449" s="258"/>
      <c r="M449" s="258"/>
      <c r="N449" s="258"/>
      <c r="O449" s="258"/>
      <c r="P449" s="258"/>
      <c r="Q449" s="258"/>
      <c r="R449" s="258"/>
      <c r="S449" s="258"/>
      <c r="T449" s="258"/>
      <c r="U449" s="258"/>
      <c r="V449" s="258"/>
      <c r="W449" s="258"/>
      <c r="X449" s="258"/>
      <c r="Y449" s="258"/>
      <c r="Z449" s="258"/>
      <c r="AA449" s="258"/>
      <c r="AB449" s="258"/>
    </row>
    <row r="450" customFormat="false" ht="12.75" hidden="false" customHeight="false" outlineLevel="0" collapsed="false">
      <c r="A450" s="258"/>
      <c r="B450" s="261"/>
      <c r="C450" s="258"/>
      <c r="D450" s="258"/>
      <c r="E450" s="258"/>
      <c r="F450" s="258"/>
      <c r="G450" s="258"/>
      <c r="H450" s="258"/>
      <c r="I450" s="258"/>
      <c r="J450" s="258"/>
      <c r="K450" s="258"/>
      <c r="L450" s="258"/>
      <c r="M450" s="258"/>
      <c r="N450" s="258"/>
      <c r="O450" s="258"/>
      <c r="P450" s="258"/>
      <c r="Q450" s="258"/>
      <c r="R450" s="258"/>
      <c r="S450" s="258"/>
      <c r="T450" s="258"/>
      <c r="U450" s="258"/>
      <c r="V450" s="258"/>
      <c r="W450" s="258"/>
      <c r="X450" s="258"/>
      <c r="Y450" s="258"/>
      <c r="Z450" s="258"/>
      <c r="AA450" s="258"/>
      <c r="AB450" s="258"/>
    </row>
    <row r="451" customFormat="false" ht="12.75" hidden="false" customHeight="false" outlineLevel="0" collapsed="false">
      <c r="A451" s="258"/>
      <c r="B451" s="261"/>
      <c r="C451" s="258"/>
      <c r="D451" s="258"/>
      <c r="E451" s="258"/>
      <c r="F451" s="258"/>
      <c r="G451" s="258"/>
      <c r="H451" s="258"/>
      <c r="I451" s="258"/>
      <c r="J451" s="258"/>
      <c r="K451" s="258"/>
      <c r="L451" s="258"/>
      <c r="M451" s="258"/>
      <c r="N451" s="258"/>
      <c r="O451" s="258"/>
      <c r="P451" s="258"/>
      <c r="Q451" s="258"/>
      <c r="R451" s="258"/>
      <c r="S451" s="258"/>
      <c r="T451" s="258"/>
      <c r="U451" s="258"/>
      <c r="V451" s="258"/>
      <c r="W451" s="258"/>
      <c r="X451" s="258"/>
      <c r="Y451" s="258"/>
      <c r="Z451" s="258"/>
      <c r="AA451" s="258"/>
      <c r="AB451" s="258"/>
    </row>
    <row r="452" customFormat="false" ht="12.75" hidden="false" customHeight="false" outlineLevel="0" collapsed="false">
      <c r="A452" s="258"/>
      <c r="B452" s="261"/>
      <c r="C452" s="258"/>
      <c r="D452" s="258"/>
      <c r="E452" s="258"/>
      <c r="F452" s="258"/>
      <c r="G452" s="258"/>
      <c r="H452" s="258"/>
      <c r="I452" s="258"/>
      <c r="J452" s="258"/>
      <c r="K452" s="258"/>
      <c r="L452" s="258"/>
      <c r="M452" s="258"/>
      <c r="N452" s="258"/>
      <c r="O452" s="258"/>
      <c r="P452" s="258"/>
      <c r="Q452" s="258"/>
      <c r="R452" s="258"/>
      <c r="S452" s="258"/>
      <c r="T452" s="258"/>
      <c r="U452" s="258"/>
      <c r="V452" s="258"/>
      <c r="W452" s="258"/>
      <c r="X452" s="258"/>
      <c r="Y452" s="258"/>
      <c r="Z452" s="258"/>
      <c r="AA452" s="258"/>
      <c r="AB452" s="258"/>
    </row>
    <row r="453" customFormat="false" ht="12.75" hidden="false" customHeight="false" outlineLevel="0" collapsed="false">
      <c r="A453" s="258"/>
      <c r="B453" s="261"/>
      <c r="C453" s="258"/>
      <c r="D453" s="258"/>
      <c r="E453" s="258"/>
      <c r="F453" s="258"/>
      <c r="G453" s="258"/>
      <c r="H453" s="258"/>
      <c r="I453" s="258"/>
      <c r="J453" s="258"/>
      <c r="K453" s="258"/>
      <c r="L453" s="258"/>
      <c r="M453" s="258"/>
      <c r="N453" s="258"/>
      <c r="O453" s="258"/>
      <c r="P453" s="258"/>
      <c r="Q453" s="258"/>
      <c r="R453" s="258"/>
      <c r="S453" s="258"/>
      <c r="T453" s="258"/>
      <c r="U453" s="258"/>
      <c r="V453" s="258"/>
      <c r="W453" s="258"/>
      <c r="X453" s="258"/>
      <c r="Y453" s="258"/>
      <c r="Z453" s="258"/>
      <c r="AA453" s="258"/>
      <c r="AB453" s="258"/>
    </row>
    <row r="454" customFormat="false" ht="12.75" hidden="false" customHeight="false" outlineLevel="0" collapsed="false">
      <c r="A454" s="258"/>
      <c r="B454" s="261"/>
      <c r="C454" s="258"/>
      <c r="D454" s="258"/>
      <c r="E454" s="258"/>
      <c r="F454" s="258"/>
      <c r="G454" s="258"/>
      <c r="H454" s="258"/>
      <c r="I454" s="258"/>
      <c r="J454" s="258"/>
      <c r="K454" s="258"/>
      <c r="L454" s="258"/>
      <c r="M454" s="258"/>
      <c r="N454" s="258"/>
      <c r="O454" s="258"/>
      <c r="P454" s="258"/>
      <c r="Q454" s="258"/>
      <c r="R454" s="258"/>
      <c r="S454" s="258"/>
      <c r="T454" s="258"/>
      <c r="U454" s="258"/>
      <c r="V454" s="258"/>
      <c r="W454" s="258"/>
      <c r="X454" s="258"/>
      <c r="Y454" s="258"/>
      <c r="Z454" s="258"/>
      <c r="AA454" s="258"/>
      <c r="AB454" s="258"/>
    </row>
    <row r="455" customFormat="false" ht="12.75" hidden="false" customHeight="false" outlineLevel="0" collapsed="false">
      <c r="A455" s="258"/>
      <c r="B455" s="261"/>
      <c r="C455" s="258"/>
      <c r="D455" s="258"/>
      <c r="E455" s="258"/>
      <c r="F455" s="258"/>
      <c r="G455" s="258"/>
      <c r="H455" s="258"/>
      <c r="I455" s="258"/>
      <c r="J455" s="258"/>
      <c r="K455" s="258"/>
      <c r="L455" s="258"/>
      <c r="M455" s="258"/>
      <c r="N455" s="258"/>
      <c r="O455" s="258"/>
      <c r="P455" s="258"/>
      <c r="Q455" s="258"/>
      <c r="R455" s="258"/>
      <c r="S455" s="258"/>
      <c r="T455" s="258"/>
      <c r="U455" s="258"/>
      <c r="V455" s="258"/>
      <c r="W455" s="258"/>
      <c r="X455" s="258"/>
      <c r="Y455" s="258"/>
      <c r="Z455" s="258"/>
      <c r="AA455" s="258"/>
      <c r="AB455" s="258"/>
    </row>
    <row r="456" customFormat="false" ht="12.75" hidden="false" customHeight="false" outlineLevel="0" collapsed="false">
      <c r="A456" s="258"/>
      <c r="B456" s="261"/>
      <c r="C456" s="258"/>
      <c r="D456" s="258"/>
      <c r="E456" s="258"/>
      <c r="F456" s="258"/>
      <c r="G456" s="258"/>
      <c r="H456" s="258"/>
      <c r="I456" s="258"/>
      <c r="J456" s="258"/>
      <c r="K456" s="258"/>
      <c r="L456" s="258"/>
      <c r="M456" s="258"/>
      <c r="N456" s="258"/>
      <c r="O456" s="258"/>
      <c r="P456" s="258"/>
      <c r="Q456" s="258"/>
      <c r="R456" s="258"/>
      <c r="S456" s="258"/>
      <c r="T456" s="258"/>
      <c r="U456" s="258"/>
      <c r="V456" s="258"/>
      <c r="W456" s="258"/>
      <c r="X456" s="258"/>
      <c r="Y456" s="258"/>
      <c r="Z456" s="258"/>
      <c r="AA456" s="258"/>
      <c r="AB456" s="258"/>
    </row>
    <row r="457" customFormat="false" ht="12.75" hidden="false" customHeight="false" outlineLevel="0" collapsed="false">
      <c r="A457" s="258"/>
      <c r="B457" s="261"/>
      <c r="C457" s="258"/>
      <c r="D457" s="258"/>
      <c r="E457" s="258"/>
      <c r="F457" s="258"/>
      <c r="G457" s="258"/>
      <c r="H457" s="258"/>
      <c r="I457" s="258"/>
      <c r="J457" s="258"/>
      <c r="K457" s="258"/>
      <c r="L457" s="258"/>
      <c r="M457" s="258"/>
      <c r="N457" s="258"/>
      <c r="O457" s="258"/>
      <c r="P457" s="258"/>
      <c r="Q457" s="258"/>
      <c r="R457" s="258"/>
      <c r="S457" s="258"/>
      <c r="T457" s="258"/>
      <c r="U457" s="258"/>
      <c r="V457" s="258"/>
      <c r="W457" s="258"/>
      <c r="X457" s="258"/>
      <c r="Y457" s="258"/>
      <c r="Z457" s="258"/>
      <c r="AA457" s="258"/>
      <c r="AB457" s="258"/>
    </row>
    <row r="458" customFormat="false" ht="12.75" hidden="false" customHeight="false" outlineLevel="0" collapsed="false">
      <c r="A458" s="258"/>
      <c r="B458" s="261"/>
      <c r="C458" s="258"/>
      <c r="D458" s="258"/>
      <c r="E458" s="258"/>
      <c r="F458" s="258"/>
      <c r="G458" s="258"/>
      <c r="H458" s="258"/>
      <c r="I458" s="258"/>
      <c r="J458" s="258"/>
      <c r="K458" s="258"/>
      <c r="L458" s="258"/>
      <c r="M458" s="258"/>
      <c r="N458" s="258"/>
      <c r="O458" s="258"/>
      <c r="P458" s="258"/>
      <c r="Q458" s="258"/>
      <c r="R458" s="258"/>
      <c r="S458" s="258"/>
      <c r="T458" s="258"/>
      <c r="U458" s="258"/>
      <c r="V458" s="258"/>
      <c r="W458" s="258"/>
      <c r="X458" s="258"/>
      <c r="Y458" s="258"/>
      <c r="Z458" s="258"/>
      <c r="AA458" s="258"/>
      <c r="AB458" s="258"/>
    </row>
    <row r="459" customFormat="false" ht="12.75" hidden="false" customHeight="false" outlineLevel="0" collapsed="false">
      <c r="A459" s="258"/>
      <c r="B459" s="261"/>
      <c r="C459" s="258"/>
      <c r="D459" s="258"/>
      <c r="E459" s="258"/>
      <c r="F459" s="258"/>
      <c r="G459" s="258"/>
      <c r="H459" s="258"/>
      <c r="I459" s="258"/>
      <c r="J459" s="258"/>
      <c r="K459" s="258"/>
      <c r="L459" s="258"/>
      <c r="M459" s="258"/>
      <c r="N459" s="258"/>
      <c r="O459" s="258"/>
      <c r="P459" s="258"/>
      <c r="Q459" s="258"/>
      <c r="R459" s="258"/>
      <c r="S459" s="258"/>
      <c r="T459" s="258"/>
      <c r="U459" s="258"/>
      <c r="V459" s="258"/>
      <c r="W459" s="258"/>
      <c r="X459" s="258"/>
      <c r="Y459" s="258"/>
      <c r="Z459" s="258"/>
      <c r="AA459" s="258"/>
      <c r="AB459" s="258"/>
    </row>
    <row r="460" customFormat="false" ht="12.75" hidden="false" customHeight="false" outlineLevel="0" collapsed="false">
      <c r="A460" s="258"/>
      <c r="B460" s="261"/>
      <c r="C460" s="258"/>
      <c r="D460" s="258"/>
      <c r="E460" s="258"/>
      <c r="F460" s="258"/>
      <c r="G460" s="258"/>
      <c r="H460" s="258"/>
      <c r="I460" s="258"/>
      <c r="J460" s="258"/>
      <c r="K460" s="258"/>
      <c r="L460" s="258"/>
      <c r="M460" s="258"/>
      <c r="N460" s="258"/>
      <c r="O460" s="258"/>
      <c r="P460" s="258"/>
      <c r="Q460" s="258"/>
      <c r="R460" s="258"/>
      <c r="S460" s="258"/>
      <c r="T460" s="258"/>
      <c r="U460" s="258"/>
      <c r="V460" s="258"/>
      <c r="W460" s="258"/>
      <c r="X460" s="258"/>
      <c r="Y460" s="258"/>
      <c r="Z460" s="258"/>
      <c r="AA460" s="258"/>
      <c r="AB460" s="258"/>
    </row>
    <row r="461" customFormat="false" ht="12.75" hidden="false" customHeight="false" outlineLevel="0" collapsed="false">
      <c r="A461" s="258"/>
      <c r="B461" s="261"/>
      <c r="C461" s="258"/>
      <c r="D461" s="258"/>
      <c r="E461" s="258"/>
      <c r="F461" s="258"/>
      <c r="G461" s="258"/>
      <c r="H461" s="258"/>
      <c r="I461" s="258"/>
      <c r="J461" s="258"/>
      <c r="K461" s="258"/>
      <c r="L461" s="258"/>
      <c r="M461" s="258"/>
      <c r="N461" s="258"/>
      <c r="O461" s="258"/>
      <c r="P461" s="258"/>
      <c r="Q461" s="258"/>
      <c r="R461" s="258"/>
      <c r="S461" s="258"/>
      <c r="T461" s="258"/>
      <c r="U461" s="258"/>
      <c r="V461" s="258"/>
      <c r="W461" s="258"/>
      <c r="X461" s="258"/>
      <c r="Y461" s="258"/>
      <c r="Z461" s="258"/>
      <c r="AA461" s="258"/>
      <c r="AB461" s="258"/>
    </row>
    <row r="462" customFormat="false" ht="12.75" hidden="false" customHeight="false" outlineLevel="0" collapsed="false">
      <c r="A462" s="258"/>
      <c r="B462" s="261"/>
      <c r="C462" s="258"/>
      <c r="D462" s="258"/>
      <c r="E462" s="258"/>
      <c r="F462" s="258"/>
      <c r="G462" s="258"/>
      <c r="H462" s="258"/>
      <c r="I462" s="258"/>
      <c r="J462" s="258"/>
      <c r="K462" s="258"/>
      <c r="L462" s="258"/>
      <c r="M462" s="258"/>
      <c r="N462" s="258"/>
      <c r="O462" s="258"/>
      <c r="P462" s="258"/>
      <c r="Q462" s="258"/>
      <c r="R462" s="258"/>
      <c r="S462" s="258"/>
      <c r="T462" s="258"/>
      <c r="U462" s="258"/>
      <c r="V462" s="258"/>
      <c r="W462" s="258"/>
      <c r="X462" s="258"/>
      <c r="Y462" s="258"/>
      <c r="Z462" s="258"/>
      <c r="AA462" s="258"/>
      <c r="AB462" s="258"/>
    </row>
    <row r="463" customFormat="false" ht="12.75" hidden="false" customHeight="false" outlineLevel="0" collapsed="false">
      <c r="A463" s="258"/>
      <c r="B463" s="261"/>
      <c r="C463" s="258"/>
      <c r="D463" s="258"/>
      <c r="E463" s="258"/>
      <c r="F463" s="258"/>
      <c r="G463" s="258"/>
      <c r="H463" s="258"/>
      <c r="I463" s="258"/>
      <c r="J463" s="258"/>
      <c r="K463" s="258"/>
      <c r="L463" s="258"/>
      <c r="M463" s="258"/>
      <c r="N463" s="258"/>
      <c r="O463" s="258"/>
      <c r="P463" s="258"/>
      <c r="Q463" s="258"/>
      <c r="R463" s="258"/>
      <c r="S463" s="258"/>
      <c r="T463" s="258"/>
      <c r="U463" s="258"/>
      <c r="V463" s="258"/>
      <c r="W463" s="258"/>
      <c r="X463" s="258"/>
      <c r="Y463" s="258"/>
      <c r="Z463" s="258"/>
      <c r="AA463" s="258"/>
      <c r="AB463" s="258"/>
    </row>
    <row r="464" customFormat="false" ht="12.75" hidden="false" customHeight="false" outlineLevel="0" collapsed="false">
      <c r="A464" s="258"/>
      <c r="B464" s="261"/>
      <c r="C464" s="258"/>
      <c r="D464" s="258"/>
      <c r="E464" s="258"/>
      <c r="F464" s="258"/>
      <c r="G464" s="258"/>
      <c r="H464" s="258"/>
      <c r="I464" s="258"/>
      <c r="J464" s="258"/>
      <c r="K464" s="258"/>
      <c r="L464" s="258"/>
      <c r="M464" s="258"/>
      <c r="N464" s="258"/>
      <c r="O464" s="258"/>
      <c r="P464" s="258"/>
      <c r="Q464" s="258"/>
      <c r="R464" s="258"/>
      <c r="S464" s="258"/>
      <c r="T464" s="258"/>
      <c r="U464" s="258"/>
      <c r="V464" s="258"/>
      <c r="W464" s="258"/>
      <c r="X464" s="258"/>
      <c r="Y464" s="258"/>
      <c r="Z464" s="258"/>
      <c r="AA464" s="258"/>
      <c r="AB464" s="258"/>
    </row>
    <row r="465" customFormat="false" ht="12.75" hidden="false" customHeight="false" outlineLevel="0" collapsed="false">
      <c r="A465" s="258"/>
      <c r="B465" s="261"/>
      <c r="C465" s="258"/>
      <c r="D465" s="258"/>
      <c r="E465" s="258"/>
      <c r="F465" s="258"/>
      <c r="G465" s="258"/>
      <c r="H465" s="258"/>
      <c r="I465" s="258"/>
      <c r="J465" s="258"/>
      <c r="K465" s="258"/>
      <c r="L465" s="258"/>
      <c r="M465" s="258"/>
      <c r="N465" s="258"/>
      <c r="O465" s="258"/>
      <c r="P465" s="258"/>
      <c r="Q465" s="258"/>
      <c r="R465" s="258"/>
      <c r="S465" s="258"/>
      <c r="T465" s="258"/>
      <c r="U465" s="258"/>
      <c r="V465" s="258"/>
      <c r="W465" s="258"/>
      <c r="X465" s="258"/>
      <c r="Y465" s="258"/>
      <c r="Z465" s="258"/>
      <c r="AA465" s="258"/>
      <c r="AB465" s="258"/>
    </row>
    <row r="466" customFormat="false" ht="12.75" hidden="false" customHeight="false" outlineLevel="0" collapsed="false">
      <c r="A466" s="258"/>
      <c r="B466" s="261"/>
      <c r="C466" s="258"/>
      <c r="D466" s="258"/>
      <c r="E466" s="258"/>
      <c r="F466" s="258"/>
      <c r="G466" s="258"/>
      <c r="H466" s="258"/>
      <c r="I466" s="258"/>
      <c r="J466" s="258"/>
      <c r="K466" s="258"/>
      <c r="L466" s="258"/>
      <c r="M466" s="258"/>
      <c r="N466" s="258"/>
      <c r="O466" s="258"/>
      <c r="P466" s="258"/>
      <c r="Q466" s="258"/>
      <c r="R466" s="258"/>
      <c r="S466" s="258"/>
      <c r="T466" s="258"/>
      <c r="U466" s="258"/>
      <c r="V466" s="258"/>
      <c r="W466" s="258"/>
      <c r="X466" s="258"/>
      <c r="Y466" s="258"/>
      <c r="Z466" s="258"/>
      <c r="AA466" s="258"/>
      <c r="AB466" s="258"/>
    </row>
    <row r="467" customFormat="false" ht="12.75" hidden="false" customHeight="false" outlineLevel="0" collapsed="false">
      <c r="A467" s="258"/>
      <c r="B467" s="261"/>
      <c r="C467" s="258"/>
      <c r="D467" s="258"/>
      <c r="E467" s="258"/>
      <c r="F467" s="258"/>
      <c r="G467" s="258"/>
      <c r="H467" s="258"/>
      <c r="I467" s="258"/>
      <c r="J467" s="258"/>
      <c r="K467" s="258"/>
      <c r="L467" s="258"/>
      <c r="M467" s="258"/>
      <c r="N467" s="258"/>
      <c r="O467" s="258"/>
      <c r="P467" s="258"/>
      <c r="Q467" s="258"/>
      <c r="R467" s="258"/>
      <c r="S467" s="258"/>
      <c r="T467" s="258"/>
      <c r="U467" s="258"/>
      <c r="V467" s="258"/>
      <c r="W467" s="258"/>
      <c r="X467" s="258"/>
      <c r="Y467" s="258"/>
      <c r="Z467" s="258"/>
      <c r="AA467" s="258"/>
      <c r="AB467" s="258"/>
    </row>
    <row r="468" customFormat="false" ht="12.75" hidden="false" customHeight="false" outlineLevel="0" collapsed="false">
      <c r="A468" s="258"/>
      <c r="B468" s="261"/>
      <c r="C468" s="258"/>
      <c r="D468" s="258"/>
      <c r="E468" s="258"/>
      <c r="F468" s="258"/>
      <c r="G468" s="258"/>
      <c r="H468" s="258"/>
      <c r="I468" s="258"/>
      <c r="J468" s="258"/>
      <c r="K468" s="258"/>
      <c r="L468" s="258"/>
      <c r="M468" s="258"/>
      <c r="N468" s="258"/>
      <c r="O468" s="258"/>
      <c r="P468" s="258"/>
      <c r="Q468" s="258"/>
      <c r="R468" s="258"/>
      <c r="S468" s="258"/>
      <c r="T468" s="258"/>
      <c r="U468" s="258"/>
      <c r="V468" s="258"/>
      <c r="W468" s="258"/>
      <c r="X468" s="258"/>
      <c r="Y468" s="258"/>
      <c r="Z468" s="258"/>
      <c r="AA468" s="258"/>
      <c r="AB468" s="258"/>
    </row>
    <row r="469" customFormat="false" ht="12.75" hidden="false" customHeight="false" outlineLevel="0" collapsed="false">
      <c r="A469" s="258"/>
      <c r="B469" s="261"/>
      <c r="C469" s="258"/>
      <c r="D469" s="258"/>
      <c r="E469" s="258"/>
      <c r="F469" s="258"/>
      <c r="G469" s="258"/>
      <c r="H469" s="258"/>
      <c r="I469" s="258"/>
      <c r="J469" s="258"/>
      <c r="K469" s="258"/>
      <c r="L469" s="258"/>
      <c r="M469" s="258"/>
      <c r="N469" s="258"/>
      <c r="O469" s="258"/>
      <c r="P469" s="258"/>
      <c r="Q469" s="258"/>
      <c r="R469" s="258"/>
      <c r="S469" s="258"/>
      <c r="T469" s="258"/>
      <c r="U469" s="258"/>
      <c r="V469" s="258"/>
      <c r="W469" s="258"/>
      <c r="X469" s="258"/>
      <c r="Y469" s="258"/>
      <c r="Z469" s="258"/>
      <c r="AA469" s="258"/>
      <c r="AB469" s="258"/>
    </row>
    <row r="470" customFormat="false" ht="12.75" hidden="false" customHeight="false" outlineLevel="0" collapsed="false">
      <c r="A470" s="258"/>
      <c r="B470" s="261"/>
      <c r="C470" s="258"/>
      <c r="D470" s="258"/>
      <c r="E470" s="258"/>
      <c r="F470" s="258"/>
      <c r="G470" s="258"/>
      <c r="H470" s="258"/>
      <c r="I470" s="258"/>
      <c r="J470" s="258"/>
      <c r="K470" s="258"/>
      <c r="L470" s="258"/>
      <c r="M470" s="258"/>
      <c r="N470" s="258"/>
      <c r="O470" s="258"/>
      <c r="P470" s="258"/>
      <c r="Q470" s="258"/>
      <c r="R470" s="258"/>
      <c r="S470" s="258"/>
      <c r="T470" s="258"/>
      <c r="U470" s="258"/>
      <c r="V470" s="258"/>
      <c r="W470" s="258"/>
      <c r="X470" s="258"/>
      <c r="Y470" s="258"/>
      <c r="Z470" s="258"/>
      <c r="AA470" s="258"/>
      <c r="AB470" s="258"/>
    </row>
    <row r="471" customFormat="false" ht="12.75" hidden="false" customHeight="false" outlineLevel="0" collapsed="false">
      <c r="A471" s="258"/>
      <c r="B471" s="261"/>
      <c r="C471" s="258"/>
      <c r="D471" s="258"/>
      <c r="E471" s="258"/>
      <c r="F471" s="258"/>
      <c r="G471" s="258"/>
      <c r="H471" s="258"/>
      <c r="I471" s="258"/>
      <c r="J471" s="258"/>
      <c r="K471" s="258"/>
      <c r="L471" s="258"/>
      <c r="M471" s="258"/>
      <c r="N471" s="258"/>
      <c r="O471" s="258"/>
      <c r="P471" s="258"/>
      <c r="Q471" s="258"/>
      <c r="R471" s="258"/>
      <c r="S471" s="258"/>
      <c r="T471" s="258"/>
      <c r="U471" s="258"/>
      <c r="V471" s="258"/>
      <c r="W471" s="258"/>
      <c r="X471" s="258"/>
      <c r="Y471" s="258"/>
      <c r="Z471" s="258"/>
      <c r="AA471" s="258"/>
      <c r="AB471" s="258"/>
    </row>
    <row r="472" customFormat="false" ht="12.75" hidden="false" customHeight="false" outlineLevel="0" collapsed="false">
      <c r="A472" s="258"/>
      <c r="B472" s="261"/>
      <c r="C472" s="258"/>
      <c r="D472" s="258"/>
      <c r="E472" s="258"/>
      <c r="F472" s="258"/>
      <c r="G472" s="258"/>
      <c r="H472" s="258"/>
      <c r="I472" s="258"/>
      <c r="J472" s="258"/>
      <c r="K472" s="258"/>
      <c r="L472" s="258"/>
      <c r="M472" s="258"/>
      <c r="N472" s="258"/>
      <c r="O472" s="258"/>
      <c r="P472" s="258"/>
      <c r="Q472" s="258"/>
      <c r="R472" s="258"/>
      <c r="S472" s="258"/>
      <c r="T472" s="258"/>
      <c r="U472" s="258"/>
      <c r="V472" s="258"/>
      <c r="W472" s="258"/>
      <c r="X472" s="258"/>
      <c r="Y472" s="258"/>
      <c r="Z472" s="258"/>
      <c r="AA472" s="258"/>
      <c r="AB472" s="258"/>
    </row>
    <row r="473" customFormat="false" ht="12.75" hidden="false" customHeight="false" outlineLevel="0" collapsed="false">
      <c r="A473" s="258"/>
      <c r="B473" s="261"/>
      <c r="C473" s="258"/>
      <c r="D473" s="258"/>
      <c r="E473" s="258"/>
      <c r="F473" s="258"/>
      <c r="G473" s="258"/>
      <c r="H473" s="258"/>
      <c r="I473" s="258"/>
      <c r="J473" s="258"/>
      <c r="K473" s="258"/>
      <c r="L473" s="258"/>
      <c r="M473" s="258"/>
      <c r="N473" s="258"/>
      <c r="O473" s="258"/>
      <c r="P473" s="258"/>
      <c r="Q473" s="258"/>
      <c r="R473" s="258"/>
      <c r="S473" s="258"/>
      <c r="T473" s="258"/>
      <c r="U473" s="258"/>
      <c r="V473" s="258"/>
      <c r="W473" s="258"/>
      <c r="X473" s="258"/>
      <c r="Y473" s="258"/>
      <c r="Z473" s="258"/>
      <c r="AA473" s="258"/>
      <c r="AB473" s="258"/>
    </row>
    <row r="474" customFormat="false" ht="12.75" hidden="false" customHeight="false" outlineLevel="0" collapsed="false">
      <c r="A474" s="258"/>
      <c r="B474" s="261"/>
      <c r="C474" s="258"/>
      <c r="D474" s="258"/>
      <c r="E474" s="258"/>
      <c r="F474" s="258"/>
      <c r="G474" s="258"/>
      <c r="H474" s="258"/>
      <c r="I474" s="258"/>
      <c r="J474" s="258"/>
      <c r="K474" s="258"/>
      <c r="L474" s="258"/>
      <c r="M474" s="258"/>
      <c r="N474" s="258"/>
      <c r="O474" s="258"/>
      <c r="P474" s="258"/>
      <c r="Q474" s="258"/>
      <c r="R474" s="258"/>
      <c r="S474" s="258"/>
      <c r="T474" s="258"/>
      <c r="U474" s="258"/>
      <c r="V474" s="258"/>
      <c r="W474" s="258"/>
      <c r="X474" s="258"/>
      <c r="Y474" s="258"/>
      <c r="Z474" s="258"/>
      <c r="AA474" s="258"/>
      <c r="AB474" s="258"/>
    </row>
    <row r="475" customFormat="false" ht="12.75" hidden="false" customHeight="false" outlineLevel="0" collapsed="false">
      <c r="A475" s="258"/>
      <c r="B475" s="261"/>
      <c r="C475" s="258"/>
      <c r="D475" s="258"/>
      <c r="E475" s="258"/>
      <c r="F475" s="258"/>
      <c r="G475" s="258"/>
      <c r="H475" s="258"/>
      <c r="I475" s="258"/>
      <c r="J475" s="258"/>
      <c r="K475" s="258"/>
      <c r="L475" s="258"/>
      <c r="M475" s="258"/>
      <c r="N475" s="258"/>
      <c r="O475" s="258"/>
      <c r="P475" s="258"/>
      <c r="Q475" s="258"/>
      <c r="R475" s="258"/>
      <c r="S475" s="258"/>
      <c r="T475" s="258"/>
      <c r="U475" s="258"/>
      <c r="V475" s="258"/>
      <c r="W475" s="258"/>
      <c r="X475" s="258"/>
      <c r="Y475" s="258"/>
      <c r="Z475" s="258"/>
      <c r="AA475" s="258"/>
      <c r="AB475" s="258"/>
    </row>
    <row r="476" customFormat="false" ht="12.75" hidden="false" customHeight="false" outlineLevel="0" collapsed="false">
      <c r="A476" s="258"/>
      <c r="B476" s="261"/>
      <c r="C476" s="258"/>
      <c r="D476" s="258"/>
      <c r="E476" s="258"/>
      <c r="F476" s="258"/>
      <c r="G476" s="258"/>
      <c r="H476" s="258"/>
      <c r="I476" s="258"/>
      <c r="J476" s="258"/>
      <c r="K476" s="258"/>
      <c r="L476" s="258"/>
      <c r="M476" s="258"/>
      <c r="N476" s="258"/>
      <c r="O476" s="258"/>
      <c r="P476" s="258"/>
      <c r="Q476" s="258"/>
      <c r="R476" s="258"/>
      <c r="S476" s="258"/>
      <c r="T476" s="258"/>
      <c r="U476" s="258"/>
      <c r="V476" s="258"/>
      <c r="W476" s="258"/>
      <c r="X476" s="258"/>
      <c r="Y476" s="258"/>
      <c r="Z476" s="258"/>
      <c r="AA476" s="258"/>
      <c r="AB476" s="258"/>
    </row>
    <row r="477" customFormat="false" ht="12.75" hidden="false" customHeight="false" outlineLevel="0" collapsed="false">
      <c r="A477" s="258"/>
      <c r="B477" s="261"/>
      <c r="C477" s="258"/>
      <c r="D477" s="258"/>
      <c r="E477" s="258"/>
      <c r="F477" s="258"/>
      <c r="G477" s="258"/>
      <c r="H477" s="258"/>
      <c r="I477" s="258"/>
      <c r="J477" s="258"/>
      <c r="K477" s="258"/>
      <c r="L477" s="258"/>
      <c r="M477" s="258"/>
      <c r="N477" s="258"/>
      <c r="O477" s="258"/>
      <c r="P477" s="258"/>
      <c r="Q477" s="258"/>
      <c r="R477" s="258"/>
      <c r="S477" s="258"/>
      <c r="T477" s="258"/>
      <c r="U477" s="258"/>
      <c r="V477" s="258"/>
      <c r="W477" s="258"/>
      <c r="X477" s="258"/>
      <c r="Y477" s="258"/>
      <c r="Z477" s="258"/>
      <c r="AA477" s="258"/>
      <c r="AB477" s="258"/>
    </row>
    <row r="478" customFormat="false" ht="12.75" hidden="false" customHeight="false" outlineLevel="0" collapsed="false">
      <c r="A478" s="258"/>
      <c r="B478" s="261"/>
      <c r="C478" s="258"/>
      <c r="D478" s="258"/>
      <c r="E478" s="258"/>
      <c r="F478" s="258"/>
      <c r="G478" s="258"/>
      <c r="H478" s="258"/>
      <c r="I478" s="258"/>
      <c r="J478" s="258"/>
      <c r="K478" s="258"/>
      <c r="L478" s="258"/>
      <c r="M478" s="258"/>
      <c r="N478" s="258"/>
      <c r="O478" s="258"/>
      <c r="P478" s="258"/>
      <c r="Q478" s="258"/>
      <c r="R478" s="258"/>
      <c r="S478" s="258"/>
      <c r="T478" s="258"/>
      <c r="U478" s="258"/>
      <c r="V478" s="258"/>
      <c r="W478" s="258"/>
      <c r="X478" s="258"/>
      <c r="Y478" s="258"/>
      <c r="Z478" s="258"/>
      <c r="AA478" s="258"/>
      <c r="AB478" s="258"/>
    </row>
    <row r="479" customFormat="false" ht="12.75" hidden="false" customHeight="false" outlineLevel="0" collapsed="false">
      <c r="A479" s="258"/>
      <c r="B479" s="261"/>
      <c r="C479" s="258"/>
      <c r="D479" s="258"/>
      <c r="E479" s="258"/>
      <c r="F479" s="258"/>
      <c r="G479" s="258"/>
      <c r="H479" s="258"/>
      <c r="I479" s="258"/>
      <c r="J479" s="258"/>
      <c r="K479" s="258"/>
      <c r="L479" s="258"/>
      <c r="M479" s="258"/>
      <c r="N479" s="258"/>
      <c r="O479" s="258"/>
      <c r="P479" s="258"/>
      <c r="Q479" s="258"/>
      <c r="R479" s="258"/>
      <c r="S479" s="258"/>
      <c r="T479" s="258"/>
      <c r="U479" s="258"/>
      <c r="V479" s="258"/>
      <c r="W479" s="258"/>
      <c r="X479" s="258"/>
      <c r="Y479" s="258"/>
      <c r="Z479" s="258"/>
      <c r="AA479" s="258"/>
      <c r="AB479" s="258"/>
    </row>
    <row r="480" customFormat="false" ht="12.75" hidden="false" customHeight="false" outlineLevel="0" collapsed="false">
      <c r="A480" s="258"/>
      <c r="B480" s="261"/>
      <c r="C480" s="258"/>
      <c r="D480" s="258"/>
      <c r="E480" s="258"/>
      <c r="F480" s="258"/>
      <c r="G480" s="258"/>
      <c r="H480" s="258"/>
      <c r="I480" s="258"/>
      <c r="J480" s="258"/>
      <c r="K480" s="258"/>
      <c r="L480" s="258"/>
      <c r="M480" s="258"/>
      <c r="N480" s="258"/>
      <c r="O480" s="258"/>
      <c r="P480" s="258"/>
      <c r="Q480" s="258"/>
      <c r="R480" s="258"/>
      <c r="S480" s="258"/>
      <c r="T480" s="258"/>
      <c r="U480" s="258"/>
      <c r="V480" s="258"/>
      <c r="W480" s="258"/>
      <c r="X480" s="258"/>
      <c r="Y480" s="258"/>
      <c r="Z480" s="258"/>
      <c r="AA480" s="258"/>
      <c r="AB480" s="258"/>
    </row>
    <row r="481" customFormat="false" ht="12.75" hidden="false" customHeight="false" outlineLevel="0" collapsed="false">
      <c r="A481" s="258"/>
      <c r="B481" s="261"/>
      <c r="C481" s="258"/>
      <c r="D481" s="258"/>
      <c r="E481" s="258"/>
      <c r="F481" s="258"/>
      <c r="G481" s="258"/>
      <c r="H481" s="258"/>
      <c r="I481" s="258"/>
      <c r="J481" s="258"/>
      <c r="K481" s="258"/>
      <c r="L481" s="258"/>
      <c r="M481" s="258"/>
      <c r="N481" s="258"/>
      <c r="O481" s="258"/>
      <c r="P481" s="258"/>
      <c r="Q481" s="258"/>
      <c r="R481" s="258"/>
      <c r="S481" s="258"/>
      <c r="T481" s="258"/>
      <c r="U481" s="258"/>
      <c r="V481" s="258"/>
      <c r="W481" s="258"/>
      <c r="X481" s="258"/>
      <c r="Y481" s="258"/>
      <c r="Z481" s="258"/>
      <c r="AA481" s="258"/>
      <c r="AB481" s="258"/>
    </row>
    <row r="482" customFormat="false" ht="12.75" hidden="false" customHeight="false" outlineLevel="0" collapsed="false">
      <c r="A482" s="258"/>
      <c r="B482" s="261"/>
      <c r="C482" s="258"/>
      <c r="D482" s="258"/>
      <c r="E482" s="258"/>
      <c r="F482" s="258"/>
      <c r="G482" s="258"/>
      <c r="H482" s="258"/>
      <c r="I482" s="258"/>
      <c r="J482" s="258"/>
      <c r="K482" s="258"/>
      <c r="L482" s="258"/>
      <c r="M482" s="258"/>
      <c r="N482" s="258"/>
      <c r="O482" s="258"/>
      <c r="P482" s="258"/>
      <c r="Q482" s="258"/>
      <c r="R482" s="258"/>
      <c r="S482" s="258"/>
      <c r="T482" s="258"/>
      <c r="U482" s="258"/>
      <c r="V482" s="258"/>
      <c r="W482" s="258"/>
      <c r="X482" s="258"/>
      <c r="Y482" s="258"/>
      <c r="Z482" s="258"/>
      <c r="AA482" s="258"/>
      <c r="AB482" s="258"/>
    </row>
    <row r="483" customFormat="false" ht="12.75" hidden="false" customHeight="false" outlineLevel="0" collapsed="false">
      <c r="A483" s="258"/>
      <c r="B483" s="261"/>
      <c r="C483" s="258"/>
      <c r="D483" s="258"/>
      <c r="E483" s="258"/>
      <c r="F483" s="258"/>
      <c r="G483" s="258"/>
      <c r="H483" s="258"/>
      <c r="I483" s="258"/>
      <c r="J483" s="258"/>
      <c r="K483" s="258"/>
      <c r="L483" s="258"/>
      <c r="M483" s="258"/>
      <c r="N483" s="258"/>
      <c r="O483" s="258"/>
      <c r="P483" s="258"/>
      <c r="Q483" s="258"/>
      <c r="R483" s="258"/>
      <c r="S483" s="258"/>
      <c r="T483" s="258"/>
      <c r="U483" s="258"/>
      <c r="V483" s="258"/>
      <c r="W483" s="258"/>
      <c r="X483" s="258"/>
      <c r="Y483" s="258"/>
      <c r="Z483" s="258"/>
      <c r="AA483" s="258"/>
      <c r="AB483" s="258"/>
    </row>
    <row r="484" customFormat="false" ht="12.75" hidden="false" customHeight="false" outlineLevel="0" collapsed="false">
      <c r="A484" s="258"/>
      <c r="B484" s="261"/>
      <c r="C484" s="258"/>
      <c r="D484" s="258"/>
      <c r="E484" s="258"/>
      <c r="F484" s="258"/>
      <c r="G484" s="258"/>
      <c r="H484" s="258"/>
      <c r="I484" s="258"/>
      <c r="J484" s="258"/>
      <c r="K484" s="258"/>
      <c r="L484" s="258"/>
      <c r="M484" s="258"/>
      <c r="N484" s="258"/>
      <c r="O484" s="258"/>
      <c r="P484" s="258"/>
      <c r="Q484" s="258"/>
      <c r="R484" s="258"/>
      <c r="S484" s="258"/>
      <c r="T484" s="258"/>
      <c r="U484" s="258"/>
      <c r="V484" s="258"/>
      <c r="W484" s="258"/>
      <c r="X484" s="258"/>
      <c r="Y484" s="258"/>
      <c r="Z484" s="258"/>
      <c r="AA484" s="258"/>
      <c r="AB484" s="258"/>
    </row>
    <row r="485" customFormat="false" ht="12.75" hidden="false" customHeight="false" outlineLevel="0" collapsed="false">
      <c r="A485" s="258"/>
      <c r="B485" s="261"/>
      <c r="C485" s="258"/>
      <c r="D485" s="258"/>
      <c r="E485" s="258"/>
      <c r="F485" s="258"/>
      <c r="G485" s="258"/>
      <c r="H485" s="258"/>
      <c r="I485" s="258"/>
      <c r="J485" s="258"/>
      <c r="K485" s="258"/>
      <c r="L485" s="258"/>
      <c r="M485" s="258"/>
      <c r="N485" s="258"/>
      <c r="O485" s="258"/>
      <c r="P485" s="258"/>
      <c r="Q485" s="258"/>
      <c r="R485" s="258"/>
      <c r="S485" s="258"/>
      <c r="T485" s="258"/>
      <c r="U485" s="258"/>
      <c r="V485" s="258"/>
      <c r="W485" s="258"/>
      <c r="X485" s="258"/>
      <c r="Y485" s="258"/>
      <c r="Z485" s="258"/>
      <c r="AA485" s="258"/>
      <c r="AB485" s="258"/>
    </row>
    <row r="486" customFormat="false" ht="12.75" hidden="false" customHeight="false" outlineLevel="0" collapsed="false">
      <c r="A486" s="258"/>
      <c r="B486" s="261"/>
      <c r="C486" s="258"/>
      <c r="D486" s="258"/>
      <c r="E486" s="258"/>
      <c r="F486" s="258"/>
      <c r="G486" s="258"/>
      <c r="H486" s="258"/>
      <c r="I486" s="258"/>
      <c r="J486" s="258"/>
      <c r="K486" s="258"/>
      <c r="L486" s="258"/>
      <c r="M486" s="258"/>
      <c r="N486" s="258"/>
      <c r="O486" s="258"/>
      <c r="P486" s="258"/>
      <c r="Q486" s="258"/>
      <c r="R486" s="258"/>
      <c r="S486" s="258"/>
      <c r="T486" s="258"/>
      <c r="U486" s="258"/>
      <c r="V486" s="258"/>
      <c r="W486" s="258"/>
      <c r="X486" s="258"/>
      <c r="Y486" s="258"/>
      <c r="Z486" s="258"/>
      <c r="AA486" s="258"/>
      <c r="AB486" s="258"/>
    </row>
    <row r="487" customFormat="false" ht="12.75" hidden="false" customHeight="false" outlineLevel="0" collapsed="false">
      <c r="A487" s="258"/>
      <c r="B487" s="261"/>
      <c r="C487" s="258"/>
      <c r="D487" s="258"/>
      <c r="E487" s="258"/>
      <c r="F487" s="258"/>
      <c r="G487" s="258"/>
      <c r="H487" s="258"/>
      <c r="I487" s="258"/>
      <c r="J487" s="258"/>
      <c r="K487" s="258"/>
      <c r="L487" s="258"/>
      <c r="M487" s="258"/>
      <c r="N487" s="258"/>
      <c r="O487" s="258"/>
      <c r="P487" s="258"/>
      <c r="Q487" s="258"/>
      <c r="R487" s="258"/>
      <c r="S487" s="258"/>
      <c r="T487" s="258"/>
      <c r="U487" s="258"/>
      <c r="V487" s="258"/>
      <c r="W487" s="258"/>
      <c r="X487" s="258"/>
      <c r="Y487" s="258"/>
      <c r="Z487" s="258"/>
      <c r="AA487" s="258"/>
      <c r="AB487" s="258"/>
    </row>
    <row r="488" customFormat="false" ht="12.75" hidden="false" customHeight="false" outlineLevel="0" collapsed="false">
      <c r="A488" s="258"/>
      <c r="B488" s="261"/>
      <c r="C488" s="258"/>
      <c r="D488" s="258"/>
      <c r="E488" s="258"/>
      <c r="F488" s="258"/>
      <c r="G488" s="258"/>
      <c r="H488" s="258"/>
      <c r="I488" s="258"/>
      <c r="J488" s="258"/>
      <c r="K488" s="258"/>
      <c r="L488" s="258"/>
      <c r="M488" s="258"/>
      <c r="N488" s="258"/>
      <c r="O488" s="258"/>
      <c r="P488" s="258"/>
      <c r="Q488" s="258"/>
      <c r="R488" s="258"/>
      <c r="S488" s="258"/>
      <c r="T488" s="258"/>
      <c r="U488" s="258"/>
      <c r="V488" s="258"/>
      <c r="W488" s="258"/>
      <c r="X488" s="258"/>
      <c r="Y488" s="258"/>
      <c r="Z488" s="258"/>
      <c r="AA488" s="258"/>
      <c r="AB488" s="258"/>
    </row>
    <row r="489" customFormat="false" ht="12.75" hidden="false" customHeight="false" outlineLevel="0" collapsed="false">
      <c r="A489" s="258"/>
      <c r="B489" s="261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  <c r="N489" s="258"/>
      <c r="O489" s="258"/>
      <c r="P489" s="258"/>
      <c r="Q489" s="258"/>
      <c r="R489" s="258"/>
      <c r="S489" s="258"/>
      <c r="T489" s="258"/>
      <c r="U489" s="258"/>
      <c r="V489" s="258"/>
      <c r="W489" s="258"/>
      <c r="X489" s="258"/>
      <c r="Y489" s="258"/>
      <c r="Z489" s="258"/>
      <c r="AA489" s="258"/>
      <c r="AB489" s="258"/>
    </row>
    <row r="490" customFormat="false" ht="12.75" hidden="false" customHeight="false" outlineLevel="0" collapsed="false">
      <c r="A490" s="258"/>
      <c r="B490" s="261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  <c r="N490" s="258"/>
      <c r="O490" s="258"/>
      <c r="P490" s="258"/>
      <c r="Q490" s="258"/>
      <c r="R490" s="258"/>
      <c r="S490" s="258"/>
      <c r="T490" s="258"/>
      <c r="U490" s="258"/>
      <c r="V490" s="258"/>
      <c r="W490" s="258"/>
      <c r="X490" s="258"/>
      <c r="Y490" s="258"/>
      <c r="Z490" s="258"/>
      <c r="AA490" s="258"/>
      <c r="AB490" s="258"/>
    </row>
    <row r="491" customFormat="false" ht="12.75" hidden="false" customHeight="false" outlineLevel="0" collapsed="false">
      <c r="A491" s="258"/>
      <c r="B491" s="261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  <c r="N491" s="258"/>
      <c r="O491" s="258"/>
      <c r="P491" s="258"/>
      <c r="Q491" s="258"/>
      <c r="R491" s="258"/>
      <c r="S491" s="258"/>
      <c r="T491" s="258"/>
      <c r="U491" s="258"/>
      <c r="V491" s="258"/>
      <c r="W491" s="258"/>
      <c r="X491" s="258"/>
      <c r="Y491" s="258"/>
      <c r="Z491" s="258"/>
      <c r="AA491" s="258"/>
      <c r="AB491" s="258"/>
    </row>
    <row r="492" customFormat="false" ht="12.75" hidden="false" customHeight="false" outlineLevel="0" collapsed="false">
      <c r="A492" s="258"/>
      <c r="B492" s="261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  <c r="N492" s="258"/>
      <c r="O492" s="258"/>
      <c r="P492" s="258"/>
      <c r="Q492" s="258"/>
      <c r="R492" s="258"/>
      <c r="S492" s="258"/>
      <c r="T492" s="258"/>
      <c r="U492" s="258"/>
      <c r="V492" s="258"/>
      <c r="W492" s="258"/>
      <c r="X492" s="258"/>
      <c r="Y492" s="258"/>
      <c r="Z492" s="258"/>
      <c r="AA492" s="258"/>
      <c r="AB492" s="258"/>
    </row>
    <row r="493" customFormat="false" ht="12.75" hidden="false" customHeight="false" outlineLevel="0" collapsed="false">
      <c r="A493" s="258"/>
      <c r="B493" s="261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  <c r="N493" s="258"/>
      <c r="O493" s="258"/>
      <c r="P493" s="258"/>
      <c r="Q493" s="258"/>
      <c r="R493" s="258"/>
      <c r="S493" s="258"/>
      <c r="T493" s="258"/>
      <c r="U493" s="258"/>
      <c r="V493" s="258"/>
      <c r="W493" s="258"/>
      <c r="X493" s="258"/>
      <c r="Y493" s="258"/>
      <c r="Z493" s="258"/>
      <c r="AA493" s="258"/>
      <c r="AB493" s="258"/>
    </row>
    <row r="494" customFormat="false" ht="12.75" hidden="false" customHeight="false" outlineLevel="0" collapsed="false">
      <c r="A494" s="258"/>
      <c r="B494" s="261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  <c r="N494" s="258"/>
      <c r="O494" s="258"/>
      <c r="P494" s="258"/>
      <c r="Q494" s="258"/>
      <c r="R494" s="258"/>
      <c r="S494" s="258"/>
      <c r="T494" s="258"/>
      <c r="U494" s="258"/>
      <c r="V494" s="258"/>
      <c r="W494" s="258"/>
      <c r="X494" s="258"/>
      <c r="Y494" s="258"/>
      <c r="Z494" s="258"/>
      <c r="AA494" s="258"/>
      <c r="AB494" s="258"/>
    </row>
    <row r="495" customFormat="false" ht="12.75" hidden="false" customHeight="false" outlineLevel="0" collapsed="false">
      <c r="A495" s="258"/>
      <c r="B495" s="261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  <c r="N495" s="258"/>
      <c r="O495" s="258"/>
      <c r="P495" s="258"/>
      <c r="Q495" s="258"/>
      <c r="R495" s="258"/>
      <c r="S495" s="258"/>
      <c r="T495" s="258"/>
      <c r="U495" s="258"/>
      <c r="V495" s="258"/>
      <c r="W495" s="258"/>
      <c r="X495" s="258"/>
      <c r="Y495" s="258"/>
      <c r="Z495" s="258"/>
      <c r="AA495" s="258"/>
      <c r="AB495" s="258"/>
    </row>
    <row r="496" customFormat="false" ht="12.75" hidden="false" customHeight="false" outlineLevel="0" collapsed="false">
      <c r="A496" s="258"/>
      <c r="B496" s="261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  <c r="N496" s="258"/>
      <c r="O496" s="258"/>
      <c r="P496" s="258"/>
      <c r="Q496" s="258"/>
      <c r="R496" s="258"/>
      <c r="S496" s="258"/>
      <c r="T496" s="258"/>
      <c r="U496" s="258"/>
      <c r="V496" s="258"/>
      <c r="W496" s="258"/>
      <c r="X496" s="258"/>
      <c r="Y496" s="258"/>
      <c r="Z496" s="258"/>
      <c r="AA496" s="258"/>
      <c r="AB496" s="258"/>
    </row>
    <row r="497" customFormat="false" ht="12.75" hidden="false" customHeight="false" outlineLevel="0" collapsed="false">
      <c r="A497" s="258"/>
      <c r="B497" s="261"/>
      <c r="C497" s="258"/>
      <c r="D497" s="258"/>
      <c r="E497" s="258"/>
      <c r="F497" s="258"/>
      <c r="G497" s="258"/>
      <c r="H497" s="258"/>
      <c r="I497" s="258"/>
      <c r="J497" s="258"/>
      <c r="K497" s="258"/>
      <c r="L497" s="258"/>
      <c r="M497" s="258"/>
      <c r="N497" s="258"/>
      <c r="O497" s="258"/>
      <c r="P497" s="258"/>
      <c r="Q497" s="258"/>
      <c r="R497" s="258"/>
      <c r="S497" s="258"/>
      <c r="T497" s="258"/>
      <c r="U497" s="258"/>
      <c r="V497" s="258"/>
      <c r="W497" s="258"/>
      <c r="X497" s="258"/>
      <c r="Y497" s="258"/>
      <c r="Z497" s="258"/>
      <c r="AA497" s="258"/>
      <c r="AB497" s="258"/>
    </row>
    <row r="498" customFormat="false" ht="12.75" hidden="false" customHeight="false" outlineLevel="0" collapsed="false">
      <c r="A498" s="258"/>
      <c r="B498" s="261"/>
      <c r="C498" s="258"/>
      <c r="D498" s="258"/>
      <c r="E498" s="258"/>
      <c r="F498" s="258"/>
      <c r="G498" s="258"/>
      <c r="H498" s="258"/>
      <c r="I498" s="258"/>
      <c r="J498" s="258"/>
      <c r="K498" s="258"/>
      <c r="L498" s="258"/>
      <c r="M498" s="258"/>
      <c r="N498" s="258"/>
      <c r="O498" s="258"/>
      <c r="P498" s="258"/>
      <c r="Q498" s="258"/>
      <c r="R498" s="258"/>
      <c r="S498" s="258"/>
      <c r="T498" s="258"/>
      <c r="U498" s="258"/>
      <c r="V498" s="258"/>
      <c r="W498" s="258"/>
      <c r="X498" s="258"/>
      <c r="Y498" s="258"/>
      <c r="Z498" s="258"/>
      <c r="AA498" s="258"/>
      <c r="AB498" s="258"/>
    </row>
    <row r="499" customFormat="false" ht="12.75" hidden="false" customHeight="false" outlineLevel="0" collapsed="false">
      <c r="A499" s="258"/>
      <c r="B499" s="261"/>
      <c r="C499" s="258"/>
      <c r="D499" s="258"/>
      <c r="E499" s="258"/>
      <c r="F499" s="258"/>
      <c r="G499" s="258"/>
      <c r="H499" s="258"/>
      <c r="I499" s="258"/>
      <c r="J499" s="258"/>
      <c r="K499" s="258"/>
      <c r="L499" s="258"/>
      <c r="M499" s="258"/>
      <c r="N499" s="258"/>
      <c r="O499" s="258"/>
      <c r="P499" s="258"/>
      <c r="Q499" s="258"/>
      <c r="R499" s="258"/>
      <c r="S499" s="258"/>
      <c r="T499" s="258"/>
      <c r="U499" s="258"/>
      <c r="V499" s="258"/>
      <c r="W499" s="258"/>
      <c r="X499" s="258"/>
      <c r="Y499" s="258"/>
      <c r="Z499" s="258"/>
      <c r="AA499" s="258"/>
      <c r="AB499" s="258"/>
    </row>
    <row r="500" customFormat="false" ht="12.75" hidden="false" customHeight="false" outlineLevel="0" collapsed="false">
      <c r="A500" s="258"/>
      <c r="B500" s="261"/>
      <c r="C500" s="258"/>
      <c r="D500" s="258"/>
      <c r="E500" s="258"/>
      <c r="F500" s="258"/>
      <c r="G500" s="258"/>
      <c r="H500" s="258"/>
      <c r="I500" s="258"/>
      <c r="J500" s="258"/>
      <c r="K500" s="258"/>
      <c r="L500" s="258"/>
      <c r="M500" s="258"/>
      <c r="N500" s="258"/>
      <c r="O500" s="258"/>
      <c r="P500" s="258"/>
      <c r="Q500" s="258"/>
      <c r="R500" s="258"/>
      <c r="S500" s="258"/>
      <c r="T500" s="258"/>
      <c r="U500" s="258"/>
      <c r="V500" s="258"/>
      <c r="W500" s="258"/>
      <c r="X500" s="258"/>
      <c r="Y500" s="258"/>
      <c r="Z500" s="258"/>
      <c r="AA500" s="258"/>
      <c r="AB500" s="258"/>
    </row>
    <row r="501" customFormat="false" ht="12.75" hidden="false" customHeight="false" outlineLevel="0" collapsed="false">
      <c r="A501" s="258"/>
      <c r="B501" s="261"/>
      <c r="C501" s="258"/>
      <c r="D501" s="258"/>
      <c r="E501" s="258"/>
      <c r="F501" s="258"/>
      <c r="G501" s="258"/>
      <c r="H501" s="258"/>
      <c r="I501" s="258"/>
      <c r="J501" s="258"/>
      <c r="K501" s="258"/>
      <c r="L501" s="258"/>
      <c r="M501" s="258"/>
      <c r="N501" s="258"/>
      <c r="O501" s="258"/>
      <c r="P501" s="258"/>
      <c r="Q501" s="258"/>
      <c r="R501" s="258"/>
      <c r="S501" s="258"/>
      <c r="T501" s="258"/>
      <c r="U501" s="258"/>
      <c r="V501" s="258"/>
      <c r="W501" s="258"/>
      <c r="X501" s="258"/>
      <c r="Y501" s="258"/>
      <c r="Z501" s="258"/>
      <c r="AA501" s="258"/>
      <c r="AB501" s="258"/>
    </row>
    <row r="502" customFormat="false" ht="12.75" hidden="false" customHeight="false" outlineLevel="0" collapsed="false">
      <c r="A502" s="258"/>
      <c r="B502" s="261"/>
      <c r="C502" s="258"/>
      <c r="D502" s="258"/>
      <c r="E502" s="258"/>
      <c r="F502" s="258"/>
      <c r="G502" s="258"/>
      <c r="H502" s="258"/>
      <c r="I502" s="258"/>
      <c r="J502" s="258"/>
      <c r="K502" s="258"/>
      <c r="L502" s="258"/>
      <c r="M502" s="258"/>
      <c r="N502" s="258"/>
      <c r="O502" s="258"/>
      <c r="P502" s="258"/>
      <c r="Q502" s="258"/>
      <c r="R502" s="258"/>
      <c r="S502" s="258"/>
      <c r="T502" s="258"/>
      <c r="U502" s="258"/>
      <c r="V502" s="258"/>
      <c r="W502" s="258"/>
      <c r="X502" s="258"/>
      <c r="Y502" s="258"/>
      <c r="Z502" s="258"/>
      <c r="AA502" s="258"/>
      <c r="AB502" s="258"/>
    </row>
    <row r="503" customFormat="false" ht="12.75" hidden="false" customHeight="false" outlineLevel="0" collapsed="false">
      <c r="A503" s="258"/>
      <c r="B503" s="261"/>
      <c r="C503" s="258"/>
      <c r="D503" s="258"/>
      <c r="E503" s="258"/>
      <c r="F503" s="258"/>
      <c r="G503" s="258"/>
      <c r="H503" s="258"/>
      <c r="I503" s="258"/>
      <c r="J503" s="258"/>
      <c r="K503" s="258"/>
      <c r="L503" s="258"/>
      <c r="M503" s="258"/>
      <c r="N503" s="258"/>
      <c r="O503" s="258"/>
      <c r="P503" s="258"/>
      <c r="Q503" s="258"/>
      <c r="R503" s="258"/>
      <c r="S503" s="258"/>
      <c r="T503" s="258"/>
      <c r="U503" s="258"/>
      <c r="V503" s="258"/>
      <c r="W503" s="258"/>
      <c r="X503" s="258"/>
      <c r="Y503" s="258"/>
      <c r="Z503" s="258"/>
      <c r="AA503" s="258"/>
      <c r="AB503" s="258"/>
    </row>
    <row r="504" customFormat="false" ht="12.75" hidden="false" customHeight="false" outlineLevel="0" collapsed="false">
      <c r="A504" s="258"/>
      <c r="B504" s="261"/>
      <c r="C504" s="258"/>
      <c r="D504" s="258"/>
      <c r="E504" s="258"/>
      <c r="F504" s="258"/>
      <c r="G504" s="258"/>
      <c r="H504" s="258"/>
      <c r="I504" s="258"/>
      <c r="J504" s="258"/>
      <c r="K504" s="258"/>
      <c r="L504" s="258"/>
      <c r="M504" s="258"/>
      <c r="N504" s="258"/>
      <c r="O504" s="258"/>
      <c r="P504" s="258"/>
      <c r="Q504" s="258"/>
      <c r="R504" s="258"/>
      <c r="S504" s="258"/>
      <c r="T504" s="258"/>
      <c r="U504" s="258"/>
      <c r="V504" s="258"/>
      <c r="W504" s="258"/>
      <c r="X504" s="258"/>
      <c r="Y504" s="258"/>
      <c r="Z504" s="258"/>
      <c r="AA504" s="258"/>
      <c r="AB504" s="258"/>
    </row>
    <row r="505" customFormat="false" ht="12.75" hidden="false" customHeight="false" outlineLevel="0" collapsed="false">
      <c r="A505" s="258"/>
      <c r="B505" s="261"/>
      <c r="C505" s="258"/>
      <c r="D505" s="258"/>
      <c r="E505" s="258"/>
      <c r="F505" s="258"/>
      <c r="G505" s="258"/>
      <c r="H505" s="258"/>
      <c r="I505" s="258"/>
      <c r="J505" s="258"/>
      <c r="K505" s="258"/>
      <c r="L505" s="258"/>
      <c r="M505" s="258"/>
      <c r="N505" s="258"/>
      <c r="O505" s="258"/>
      <c r="P505" s="258"/>
      <c r="Q505" s="258"/>
      <c r="R505" s="258"/>
      <c r="S505" s="258"/>
      <c r="T505" s="258"/>
      <c r="U505" s="258"/>
      <c r="V505" s="258"/>
      <c r="W505" s="258"/>
      <c r="X505" s="258"/>
      <c r="Y505" s="258"/>
      <c r="Z505" s="258"/>
      <c r="AA505" s="258"/>
      <c r="AB505" s="258"/>
    </row>
    <row r="506" customFormat="false" ht="12.75" hidden="false" customHeight="false" outlineLevel="0" collapsed="false">
      <c r="A506" s="258"/>
      <c r="B506" s="261"/>
      <c r="C506" s="258"/>
      <c r="D506" s="258"/>
      <c r="E506" s="258"/>
      <c r="F506" s="258"/>
      <c r="G506" s="258"/>
      <c r="H506" s="258"/>
      <c r="I506" s="258"/>
      <c r="J506" s="258"/>
      <c r="K506" s="258"/>
      <c r="L506" s="258"/>
      <c r="M506" s="258"/>
      <c r="N506" s="258"/>
      <c r="O506" s="258"/>
      <c r="P506" s="258"/>
      <c r="Q506" s="258"/>
      <c r="R506" s="258"/>
      <c r="S506" s="258"/>
      <c r="T506" s="258"/>
      <c r="U506" s="258"/>
      <c r="V506" s="258"/>
      <c r="W506" s="258"/>
      <c r="X506" s="258"/>
      <c r="Y506" s="258"/>
      <c r="Z506" s="258"/>
      <c r="AA506" s="258"/>
      <c r="AB506" s="258"/>
    </row>
    <row r="507" customFormat="false" ht="12.75" hidden="false" customHeight="false" outlineLevel="0" collapsed="false">
      <c r="A507" s="258"/>
      <c r="B507" s="261"/>
      <c r="C507" s="258"/>
      <c r="D507" s="258"/>
      <c r="E507" s="258"/>
      <c r="F507" s="258"/>
      <c r="G507" s="258"/>
      <c r="H507" s="258"/>
      <c r="I507" s="258"/>
      <c r="J507" s="258"/>
      <c r="K507" s="258"/>
      <c r="L507" s="258"/>
      <c r="M507" s="258"/>
      <c r="N507" s="258"/>
      <c r="O507" s="258"/>
      <c r="P507" s="258"/>
      <c r="Q507" s="258"/>
      <c r="R507" s="258"/>
      <c r="S507" s="258"/>
      <c r="T507" s="258"/>
      <c r="U507" s="258"/>
      <c r="V507" s="258"/>
      <c r="W507" s="258"/>
      <c r="X507" s="258"/>
      <c r="Y507" s="258"/>
      <c r="Z507" s="258"/>
      <c r="AA507" s="258"/>
      <c r="AB507" s="258"/>
    </row>
    <row r="508" customFormat="false" ht="12.75" hidden="false" customHeight="false" outlineLevel="0" collapsed="false">
      <c r="A508" s="258"/>
      <c r="B508" s="261"/>
      <c r="C508" s="258"/>
      <c r="D508" s="258"/>
      <c r="E508" s="258"/>
      <c r="F508" s="258"/>
      <c r="G508" s="258"/>
      <c r="H508" s="258"/>
      <c r="I508" s="258"/>
      <c r="J508" s="258"/>
      <c r="K508" s="258"/>
      <c r="L508" s="258"/>
      <c r="M508" s="258"/>
      <c r="N508" s="258"/>
      <c r="O508" s="258"/>
      <c r="P508" s="258"/>
      <c r="Q508" s="258"/>
      <c r="R508" s="258"/>
      <c r="S508" s="258"/>
      <c r="T508" s="258"/>
      <c r="U508" s="258"/>
      <c r="V508" s="258"/>
      <c r="W508" s="258"/>
      <c r="X508" s="258"/>
      <c r="Y508" s="258"/>
      <c r="Z508" s="258"/>
      <c r="AA508" s="258"/>
      <c r="AB508" s="258"/>
    </row>
    <row r="509" customFormat="false" ht="12.75" hidden="false" customHeight="false" outlineLevel="0" collapsed="false">
      <c r="A509" s="258"/>
      <c r="B509" s="261"/>
      <c r="C509" s="258"/>
      <c r="D509" s="258"/>
      <c r="E509" s="258"/>
      <c r="F509" s="258"/>
      <c r="G509" s="258"/>
      <c r="H509" s="258"/>
      <c r="I509" s="258"/>
      <c r="J509" s="258"/>
      <c r="K509" s="258"/>
      <c r="L509" s="258"/>
      <c r="M509" s="258"/>
      <c r="N509" s="258"/>
      <c r="O509" s="258"/>
      <c r="P509" s="258"/>
      <c r="Q509" s="258"/>
      <c r="R509" s="258"/>
      <c r="S509" s="258"/>
      <c r="T509" s="258"/>
      <c r="U509" s="258"/>
      <c r="V509" s="258"/>
      <c r="W509" s="258"/>
      <c r="X509" s="258"/>
      <c r="Y509" s="258"/>
      <c r="Z509" s="258"/>
      <c r="AA509" s="258"/>
      <c r="AB509" s="258"/>
    </row>
    <row r="510" customFormat="false" ht="12.75" hidden="false" customHeight="false" outlineLevel="0" collapsed="false">
      <c r="A510" s="258"/>
      <c r="B510" s="261"/>
      <c r="C510" s="258"/>
      <c r="D510" s="258"/>
      <c r="E510" s="258"/>
      <c r="F510" s="258"/>
      <c r="G510" s="258"/>
      <c r="H510" s="258"/>
      <c r="I510" s="258"/>
      <c r="J510" s="258"/>
      <c r="K510" s="258"/>
      <c r="L510" s="258"/>
      <c r="M510" s="258"/>
      <c r="N510" s="258"/>
      <c r="O510" s="258"/>
      <c r="P510" s="258"/>
      <c r="Q510" s="258"/>
      <c r="R510" s="258"/>
      <c r="S510" s="258"/>
      <c r="T510" s="258"/>
      <c r="U510" s="258"/>
      <c r="V510" s="258"/>
      <c r="W510" s="258"/>
      <c r="X510" s="258"/>
      <c r="Y510" s="258"/>
      <c r="Z510" s="258"/>
      <c r="AA510" s="258"/>
      <c r="AB510" s="258"/>
    </row>
    <row r="511" customFormat="false" ht="12.75" hidden="false" customHeight="false" outlineLevel="0" collapsed="false">
      <c r="A511" s="258"/>
      <c r="B511" s="261"/>
      <c r="C511" s="258"/>
      <c r="D511" s="258"/>
      <c r="E511" s="258"/>
      <c r="F511" s="258"/>
      <c r="G511" s="258"/>
      <c r="H511" s="258"/>
      <c r="I511" s="258"/>
      <c r="J511" s="258"/>
      <c r="K511" s="258"/>
      <c r="L511" s="258"/>
      <c r="M511" s="258"/>
      <c r="N511" s="258"/>
      <c r="O511" s="258"/>
      <c r="P511" s="258"/>
      <c r="Q511" s="258"/>
      <c r="R511" s="258"/>
      <c r="S511" s="258"/>
      <c r="T511" s="258"/>
      <c r="U511" s="258"/>
      <c r="V511" s="258"/>
      <c r="W511" s="258"/>
      <c r="X511" s="258"/>
      <c r="Y511" s="258"/>
      <c r="Z511" s="258"/>
      <c r="AA511" s="258"/>
      <c r="AB511" s="258"/>
    </row>
    <row r="512" customFormat="false" ht="12.75" hidden="false" customHeight="false" outlineLevel="0" collapsed="false">
      <c r="A512" s="258"/>
      <c r="B512" s="261"/>
      <c r="C512" s="258"/>
      <c r="D512" s="258"/>
      <c r="E512" s="258"/>
      <c r="F512" s="258"/>
      <c r="G512" s="258"/>
      <c r="H512" s="258"/>
      <c r="I512" s="258"/>
      <c r="J512" s="258"/>
      <c r="K512" s="258"/>
      <c r="L512" s="258"/>
      <c r="M512" s="258"/>
      <c r="N512" s="258"/>
      <c r="O512" s="258"/>
      <c r="P512" s="258"/>
      <c r="Q512" s="258"/>
      <c r="R512" s="258"/>
      <c r="S512" s="258"/>
      <c r="T512" s="258"/>
      <c r="U512" s="258"/>
      <c r="V512" s="258"/>
      <c r="W512" s="258"/>
      <c r="X512" s="258"/>
      <c r="Y512" s="258"/>
      <c r="Z512" s="258"/>
      <c r="AA512" s="258"/>
      <c r="AB512" s="258"/>
    </row>
    <row r="513" customFormat="false" ht="12.75" hidden="false" customHeight="false" outlineLevel="0" collapsed="false">
      <c r="A513" s="258"/>
      <c r="B513" s="261"/>
      <c r="C513" s="258"/>
      <c r="D513" s="258"/>
      <c r="E513" s="258"/>
      <c r="F513" s="258"/>
      <c r="G513" s="258"/>
      <c r="H513" s="258"/>
      <c r="I513" s="258"/>
      <c r="J513" s="258"/>
      <c r="K513" s="258"/>
      <c r="L513" s="258"/>
      <c r="M513" s="258"/>
      <c r="N513" s="258"/>
      <c r="O513" s="258"/>
      <c r="P513" s="258"/>
      <c r="Q513" s="258"/>
      <c r="R513" s="258"/>
      <c r="S513" s="258"/>
      <c r="T513" s="258"/>
      <c r="U513" s="258"/>
      <c r="V513" s="258"/>
      <c r="W513" s="258"/>
      <c r="X513" s="258"/>
      <c r="Y513" s="258"/>
      <c r="Z513" s="258"/>
      <c r="AA513" s="258"/>
      <c r="AB513" s="258"/>
    </row>
    <row r="514" customFormat="false" ht="12.75" hidden="false" customHeight="false" outlineLevel="0" collapsed="false">
      <c r="A514" s="258"/>
      <c r="B514" s="261"/>
      <c r="C514" s="258"/>
      <c r="D514" s="258"/>
      <c r="E514" s="258"/>
      <c r="F514" s="258"/>
      <c r="G514" s="258"/>
      <c r="H514" s="258"/>
      <c r="I514" s="258"/>
      <c r="J514" s="258"/>
      <c r="K514" s="258"/>
      <c r="L514" s="258"/>
      <c r="M514" s="258"/>
      <c r="N514" s="258"/>
      <c r="O514" s="258"/>
      <c r="P514" s="258"/>
      <c r="Q514" s="258"/>
      <c r="R514" s="258"/>
      <c r="S514" s="258"/>
      <c r="T514" s="258"/>
      <c r="U514" s="258"/>
      <c r="V514" s="258"/>
      <c r="W514" s="258"/>
      <c r="X514" s="258"/>
      <c r="Y514" s="258"/>
      <c r="Z514" s="258"/>
      <c r="AA514" s="258"/>
      <c r="AB514" s="258"/>
    </row>
    <row r="515" customFormat="false" ht="12.75" hidden="false" customHeight="false" outlineLevel="0" collapsed="false">
      <c r="A515" s="258"/>
      <c r="B515" s="261"/>
      <c r="C515" s="258"/>
      <c r="D515" s="258"/>
      <c r="E515" s="258"/>
      <c r="F515" s="258"/>
      <c r="G515" s="258"/>
      <c r="H515" s="258"/>
      <c r="I515" s="258"/>
      <c r="J515" s="258"/>
      <c r="K515" s="258"/>
      <c r="L515" s="258"/>
      <c r="M515" s="258"/>
      <c r="N515" s="258"/>
      <c r="O515" s="258"/>
      <c r="P515" s="258"/>
      <c r="Q515" s="258"/>
      <c r="R515" s="258"/>
      <c r="S515" s="258"/>
      <c r="T515" s="258"/>
      <c r="U515" s="258"/>
      <c r="V515" s="258"/>
      <c r="W515" s="258"/>
      <c r="X515" s="258"/>
      <c r="Y515" s="258"/>
      <c r="Z515" s="258"/>
      <c r="AA515" s="258"/>
      <c r="AB515" s="258"/>
    </row>
    <row r="516" customFormat="false" ht="12.75" hidden="false" customHeight="false" outlineLevel="0" collapsed="false">
      <c r="A516" s="258"/>
      <c r="B516" s="261"/>
      <c r="C516" s="258"/>
      <c r="D516" s="258"/>
      <c r="E516" s="258"/>
      <c r="F516" s="258"/>
      <c r="G516" s="258"/>
      <c r="H516" s="258"/>
      <c r="I516" s="258"/>
      <c r="J516" s="258"/>
      <c r="K516" s="258"/>
      <c r="L516" s="258"/>
      <c r="M516" s="258"/>
      <c r="N516" s="258"/>
      <c r="O516" s="258"/>
      <c r="P516" s="258"/>
      <c r="Q516" s="258"/>
      <c r="R516" s="258"/>
      <c r="S516" s="258"/>
      <c r="T516" s="258"/>
      <c r="U516" s="258"/>
      <c r="V516" s="258"/>
      <c r="W516" s="258"/>
      <c r="X516" s="258"/>
      <c r="Y516" s="258"/>
      <c r="Z516" s="258"/>
      <c r="AA516" s="258"/>
      <c r="AB516" s="258"/>
    </row>
    <row r="517" customFormat="false" ht="12.75" hidden="false" customHeight="false" outlineLevel="0" collapsed="false">
      <c r="A517" s="258"/>
      <c r="B517" s="261"/>
      <c r="C517" s="258"/>
      <c r="D517" s="258"/>
      <c r="E517" s="258"/>
      <c r="F517" s="258"/>
      <c r="G517" s="258"/>
      <c r="H517" s="258"/>
      <c r="I517" s="258"/>
      <c r="J517" s="258"/>
      <c r="K517" s="258"/>
      <c r="L517" s="258"/>
      <c r="M517" s="258"/>
      <c r="N517" s="258"/>
      <c r="O517" s="258"/>
      <c r="P517" s="258"/>
      <c r="Q517" s="258"/>
      <c r="R517" s="258"/>
      <c r="S517" s="258"/>
      <c r="T517" s="258"/>
      <c r="U517" s="258"/>
      <c r="V517" s="258"/>
      <c r="W517" s="258"/>
      <c r="X517" s="258"/>
      <c r="Y517" s="258"/>
      <c r="Z517" s="258"/>
      <c r="AA517" s="258"/>
      <c r="AB517" s="258"/>
    </row>
    <row r="518" customFormat="false" ht="12.75" hidden="false" customHeight="false" outlineLevel="0" collapsed="false">
      <c r="A518" s="258"/>
      <c r="B518" s="261"/>
      <c r="C518" s="258"/>
      <c r="D518" s="258"/>
      <c r="E518" s="258"/>
      <c r="F518" s="258"/>
      <c r="G518" s="258"/>
      <c r="H518" s="258"/>
      <c r="I518" s="258"/>
      <c r="J518" s="258"/>
      <c r="K518" s="258"/>
      <c r="L518" s="258"/>
      <c r="M518" s="258"/>
      <c r="N518" s="258"/>
      <c r="O518" s="258"/>
      <c r="P518" s="258"/>
      <c r="Q518" s="258"/>
      <c r="R518" s="258"/>
      <c r="S518" s="258"/>
      <c r="T518" s="258"/>
      <c r="U518" s="258"/>
      <c r="V518" s="258"/>
      <c r="W518" s="258"/>
      <c r="X518" s="258"/>
      <c r="Y518" s="258"/>
      <c r="Z518" s="258"/>
      <c r="AA518" s="258"/>
      <c r="AB518" s="258"/>
    </row>
    <row r="519" customFormat="false" ht="12.75" hidden="false" customHeight="false" outlineLevel="0" collapsed="false">
      <c r="A519" s="258"/>
      <c r="B519" s="261"/>
      <c r="C519" s="258"/>
      <c r="D519" s="258"/>
      <c r="E519" s="258"/>
      <c r="F519" s="258"/>
      <c r="G519" s="258"/>
      <c r="H519" s="258"/>
      <c r="I519" s="258"/>
      <c r="J519" s="258"/>
      <c r="K519" s="258"/>
      <c r="L519" s="258"/>
      <c r="M519" s="258"/>
      <c r="N519" s="258"/>
      <c r="O519" s="258"/>
      <c r="P519" s="258"/>
      <c r="Q519" s="258"/>
      <c r="R519" s="258"/>
      <c r="S519" s="258"/>
      <c r="T519" s="258"/>
      <c r="U519" s="258"/>
      <c r="V519" s="258"/>
      <c r="W519" s="258"/>
      <c r="X519" s="258"/>
      <c r="Y519" s="258"/>
      <c r="Z519" s="258"/>
      <c r="AA519" s="258"/>
      <c r="AB519" s="258"/>
    </row>
    <row r="520" customFormat="false" ht="12.75" hidden="false" customHeight="false" outlineLevel="0" collapsed="false">
      <c r="A520" s="258"/>
      <c r="B520" s="261"/>
      <c r="C520" s="258"/>
      <c r="D520" s="258"/>
      <c r="E520" s="258"/>
      <c r="F520" s="258"/>
      <c r="G520" s="258"/>
      <c r="H520" s="258"/>
      <c r="I520" s="258"/>
      <c r="J520" s="258"/>
      <c r="K520" s="258"/>
      <c r="L520" s="258"/>
      <c r="M520" s="258"/>
      <c r="N520" s="258"/>
      <c r="O520" s="258"/>
      <c r="P520" s="258"/>
      <c r="Q520" s="258"/>
      <c r="R520" s="258"/>
      <c r="S520" s="258"/>
      <c r="T520" s="258"/>
      <c r="U520" s="258"/>
      <c r="V520" s="258"/>
      <c r="W520" s="258"/>
      <c r="X520" s="258"/>
      <c r="Y520" s="258"/>
      <c r="Z520" s="258"/>
      <c r="AA520" s="258"/>
      <c r="AB520" s="258"/>
    </row>
    <row r="521" customFormat="false" ht="12.75" hidden="false" customHeight="false" outlineLevel="0" collapsed="false">
      <c r="A521" s="258"/>
      <c r="B521" s="261"/>
      <c r="C521" s="258"/>
      <c r="D521" s="258"/>
      <c r="E521" s="258"/>
      <c r="F521" s="258"/>
      <c r="G521" s="258"/>
      <c r="H521" s="258"/>
      <c r="I521" s="258"/>
      <c r="J521" s="258"/>
      <c r="K521" s="258"/>
      <c r="L521" s="258"/>
      <c r="M521" s="258"/>
      <c r="N521" s="258"/>
      <c r="O521" s="258"/>
      <c r="P521" s="258"/>
      <c r="Q521" s="258"/>
      <c r="R521" s="258"/>
      <c r="S521" s="258"/>
      <c r="T521" s="258"/>
      <c r="U521" s="258"/>
      <c r="V521" s="258"/>
      <c r="W521" s="258"/>
      <c r="X521" s="258"/>
      <c r="Y521" s="258"/>
      <c r="Z521" s="258"/>
      <c r="AA521" s="258"/>
      <c r="AB521" s="258"/>
    </row>
    <row r="522" customFormat="false" ht="12.75" hidden="false" customHeight="false" outlineLevel="0" collapsed="false">
      <c r="A522" s="258"/>
      <c r="B522" s="261"/>
      <c r="C522" s="258"/>
      <c r="D522" s="258"/>
      <c r="E522" s="258"/>
      <c r="F522" s="258"/>
      <c r="G522" s="258"/>
      <c r="H522" s="258"/>
      <c r="I522" s="258"/>
      <c r="J522" s="258"/>
      <c r="K522" s="258"/>
      <c r="L522" s="258"/>
      <c r="M522" s="258"/>
      <c r="N522" s="258"/>
      <c r="O522" s="258"/>
      <c r="P522" s="258"/>
      <c r="Q522" s="258"/>
      <c r="R522" s="258"/>
      <c r="S522" s="258"/>
      <c r="T522" s="258"/>
      <c r="U522" s="258"/>
      <c r="V522" s="258"/>
      <c r="W522" s="258"/>
      <c r="X522" s="258"/>
      <c r="Y522" s="258"/>
      <c r="Z522" s="258"/>
      <c r="AA522" s="258"/>
      <c r="AB522" s="258"/>
    </row>
    <row r="523" customFormat="false" ht="12.75" hidden="false" customHeight="false" outlineLevel="0" collapsed="false">
      <c r="A523" s="258"/>
      <c r="B523" s="261"/>
      <c r="C523" s="258"/>
      <c r="D523" s="258"/>
      <c r="E523" s="258"/>
      <c r="F523" s="258"/>
      <c r="G523" s="258"/>
      <c r="H523" s="258"/>
      <c r="I523" s="258"/>
      <c r="J523" s="258"/>
      <c r="K523" s="258"/>
      <c r="L523" s="258"/>
      <c r="M523" s="258"/>
      <c r="N523" s="258"/>
      <c r="O523" s="258"/>
      <c r="P523" s="258"/>
      <c r="Q523" s="258"/>
      <c r="R523" s="258"/>
      <c r="S523" s="258"/>
      <c r="T523" s="258"/>
      <c r="U523" s="258"/>
      <c r="V523" s="258"/>
      <c r="W523" s="258"/>
      <c r="X523" s="258"/>
      <c r="Y523" s="258"/>
      <c r="Z523" s="258"/>
      <c r="AA523" s="258"/>
      <c r="AB523" s="258"/>
    </row>
    <row r="524" customFormat="false" ht="12.75" hidden="false" customHeight="false" outlineLevel="0" collapsed="false">
      <c r="A524" s="258"/>
      <c r="B524" s="261"/>
      <c r="C524" s="258"/>
      <c r="D524" s="258"/>
      <c r="E524" s="258"/>
      <c r="F524" s="258"/>
      <c r="G524" s="258"/>
      <c r="H524" s="258"/>
      <c r="I524" s="258"/>
      <c r="J524" s="258"/>
      <c r="K524" s="258"/>
      <c r="L524" s="258"/>
      <c r="M524" s="258"/>
      <c r="N524" s="258"/>
      <c r="O524" s="258"/>
      <c r="P524" s="258"/>
      <c r="Q524" s="258"/>
      <c r="R524" s="258"/>
      <c r="S524" s="258"/>
      <c r="T524" s="258"/>
      <c r="U524" s="258"/>
      <c r="V524" s="258"/>
      <c r="W524" s="258"/>
      <c r="X524" s="258"/>
      <c r="Y524" s="258"/>
      <c r="Z524" s="258"/>
      <c r="AA524" s="258"/>
      <c r="AB524" s="258"/>
    </row>
    <row r="525" customFormat="false" ht="12.75" hidden="false" customHeight="false" outlineLevel="0" collapsed="false">
      <c r="A525" s="258"/>
      <c r="B525" s="261"/>
      <c r="C525" s="258"/>
      <c r="D525" s="258"/>
      <c r="E525" s="258"/>
      <c r="F525" s="258"/>
      <c r="G525" s="258"/>
      <c r="H525" s="258"/>
      <c r="I525" s="258"/>
      <c r="J525" s="258"/>
      <c r="K525" s="258"/>
      <c r="L525" s="258"/>
      <c r="M525" s="258"/>
      <c r="N525" s="258"/>
      <c r="O525" s="258"/>
      <c r="P525" s="258"/>
      <c r="Q525" s="258"/>
      <c r="R525" s="258"/>
      <c r="S525" s="258"/>
      <c r="T525" s="258"/>
      <c r="U525" s="258"/>
      <c r="V525" s="258"/>
      <c r="W525" s="258"/>
      <c r="X525" s="258"/>
      <c r="Y525" s="258"/>
      <c r="Z525" s="258"/>
      <c r="AA525" s="258"/>
      <c r="AB525" s="258"/>
    </row>
    <row r="526" customFormat="false" ht="12.75" hidden="false" customHeight="false" outlineLevel="0" collapsed="false">
      <c r="A526" s="258"/>
      <c r="B526" s="261"/>
      <c r="C526" s="258"/>
      <c r="D526" s="258"/>
      <c r="E526" s="258"/>
      <c r="F526" s="258"/>
      <c r="G526" s="258"/>
      <c r="H526" s="258"/>
      <c r="I526" s="258"/>
      <c r="J526" s="258"/>
      <c r="K526" s="258"/>
      <c r="L526" s="258"/>
      <c r="M526" s="258"/>
      <c r="N526" s="258"/>
      <c r="O526" s="258"/>
      <c r="P526" s="258"/>
      <c r="Q526" s="258"/>
      <c r="R526" s="258"/>
      <c r="S526" s="258"/>
      <c r="T526" s="258"/>
      <c r="U526" s="258"/>
      <c r="V526" s="258"/>
      <c r="W526" s="258"/>
      <c r="X526" s="258"/>
      <c r="Y526" s="258"/>
      <c r="Z526" s="258"/>
      <c r="AA526" s="258"/>
      <c r="AB526" s="258"/>
    </row>
    <row r="527" customFormat="false" ht="12.75" hidden="false" customHeight="false" outlineLevel="0" collapsed="false">
      <c r="A527" s="258"/>
      <c r="B527" s="261"/>
      <c r="C527" s="258"/>
      <c r="D527" s="258"/>
      <c r="E527" s="258"/>
      <c r="F527" s="258"/>
      <c r="G527" s="258"/>
      <c r="H527" s="258"/>
      <c r="I527" s="258"/>
      <c r="J527" s="258"/>
      <c r="K527" s="258"/>
      <c r="L527" s="258"/>
      <c r="M527" s="258"/>
      <c r="N527" s="258"/>
      <c r="O527" s="258"/>
      <c r="P527" s="258"/>
      <c r="Q527" s="258"/>
      <c r="R527" s="258"/>
      <c r="S527" s="258"/>
      <c r="T527" s="258"/>
      <c r="U527" s="258"/>
      <c r="V527" s="258"/>
      <c r="W527" s="258"/>
      <c r="X527" s="258"/>
      <c r="Y527" s="258"/>
      <c r="Z527" s="258"/>
      <c r="AA527" s="258"/>
      <c r="AB527" s="258"/>
    </row>
    <row r="528" customFormat="false" ht="12.75" hidden="false" customHeight="false" outlineLevel="0" collapsed="false">
      <c r="A528" s="258"/>
      <c r="B528" s="261"/>
      <c r="C528" s="258"/>
      <c r="D528" s="258"/>
      <c r="E528" s="258"/>
      <c r="F528" s="258"/>
      <c r="G528" s="258"/>
      <c r="H528" s="258"/>
      <c r="I528" s="258"/>
      <c r="J528" s="258"/>
      <c r="K528" s="258"/>
      <c r="L528" s="258"/>
      <c r="M528" s="258"/>
      <c r="N528" s="258"/>
      <c r="O528" s="258"/>
      <c r="P528" s="258"/>
      <c r="Q528" s="258"/>
      <c r="R528" s="258"/>
      <c r="S528" s="258"/>
      <c r="T528" s="258"/>
      <c r="U528" s="258"/>
      <c r="V528" s="258"/>
      <c r="W528" s="258"/>
      <c r="X528" s="258"/>
      <c r="Y528" s="258"/>
      <c r="Z528" s="258"/>
      <c r="AA528" s="258"/>
      <c r="AB528" s="258"/>
    </row>
    <row r="529" customFormat="false" ht="12.75" hidden="false" customHeight="false" outlineLevel="0" collapsed="false">
      <c r="A529" s="258"/>
      <c r="B529" s="261"/>
      <c r="C529" s="258"/>
      <c r="D529" s="258"/>
      <c r="E529" s="258"/>
      <c r="F529" s="258"/>
      <c r="G529" s="258"/>
      <c r="H529" s="258"/>
      <c r="I529" s="258"/>
      <c r="J529" s="258"/>
      <c r="K529" s="258"/>
      <c r="L529" s="258"/>
      <c r="M529" s="258"/>
      <c r="N529" s="258"/>
      <c r="O529" s="258"/>
      <c r="P529" s="258"/>
      <c r="Q529" s="258"/>
      <c r="R529" s="258"/>
      <c r="S529" s="258"/>
      <c r="T529" s="258"/>
      <c r="U529" s="258"/>
      <c r="V529" s="258"/>
      <c r="W529" s="258"/>
      <c r="X529" s="258"/>
      <c r="Y529" s="258"/>
      <c r="Z529" s="258"/>
      <c r="AA529" s="258"/>
      <c r="AB529" s="258"/>
    </row>
    <row r="530" customFormat="false" ht="12.75" hidden="false" customHeight="false" outlineLevel="0" collapsed="false">
      <c r="A530" s="258"/>
      <c r="B530" s="261"/>
      <c r="C530" s="258"/>
      <c r="D530" s="258"/>
      <c r="E530" s="258"/>
      <c r="F530" s="258"/>
      <c r="G530" s="258"/>
      <c r="H530" s="258"/>
      <c r="I530" s="258"/>
      <c r="J530" s="258"/>
      <c r="K530" s="258"/>
      <c r="L530" s="258"/>
      <c r="M530" s="258"/>
      <c r="N530" s="258"/>
      <c r="O530" s="258"/>
      <c r="P530" s="258"/>
      <c r="Q530" s="258"/>
      <c r="R530" s="258"/>
      <c r="S530" s="258"/>
      <c r="T530" s="258"/>
      <c r="U530" s="258"/>
      <c r="V530" s="258"/>
      <c r="W530" s="258"/>
      <c r="X530" s="258"/>
      <c r="Y530" s="258"/>
      <c r="Z530" s="258"/>
      <c r="AA530" s="258"/>
      <c r="AB530" s="258"/>
    </row>
    <row r="531" customFormat="false" ht="12.75" hidden="false" customHeight="false" outlineLevel="0" collapsed="false">
      <c r="A531" s="258"/>
      <c r="B531" s="261"/>
      <c r="C531" s="258"/>
      <c r="D531" s="258"/>
      <c r="E531" s="258"/>
      <c r="F531" s="258"/>
      <c r="G531" s="258"/>
      <c r="H531" s="258"/>
      <c r="I531" s="258"/>
      <c r="J531" s="258"/>
      <c r="K531" s="258"/>
      <c r="L531" s="258"/>
      <c r="M531" s="258"/>
      <c r="N531" s="258"/>
      <c r="O531" s="258"/>
      <c r="P531" s="258"/>
      <c r="Q531" s="258"/>
      <c r="R531" s="258"/>
      <c r="S531" s="258"/>
      <c r="T531" s="258"/>
      <c r="U531" s="258"/>
      <c r="V531" s="258"/>
      <c r="W531" s="258"/>
      <c r="X531" s="258"/>
      <c r="Y531" s="258"/>
      <c r="Z531" s="258"/>
      <c r="AA531" s="258"/>
      <c r="AB531" s="258"/>
    </row>
    <row r="532" customFormat="false" ht="12.75" hidden="false" customHeight="false" outlineLevel="0" collapsed="false">
      <c r="A532" s="258"/>
      <c r="B532" s="261"/>
      <c r="C532" s="258"/>
      <c r="D532" s="258"/>
      <c r="E532" s="258"/>
      <c r="F532" s="258"/>
      <c r="G532" s="258"/>
      <c r="H532" s="258"/>
      <c r="I532" s="258"/>
      <c r="J532" s="258"/>
      <c r="K532" s="258"/>
      <c r="L532" s="258"/>
      <c r="M532" s="258"/>
      <c r="N532" s="258"/>
      <c r="O532" s="258"/>
      <c r="P532" s="258"/>
      <c r="Q532" s="258"/>
      <c r="R532" s="258"/>
      <c r="S532" s="258"/>
      <c r="T532" s="258"/>
      <c r="U532" s="258"/>
      <c r="V532" s="258"/>
      <c r="W532" s="258"/>
      <c r="X532" s="258"/>
      <c r="Y532" s="258"/>
      <c r="Z532" s="258"/>
      <c r="AA532" s="258"/>
      <c r="AB532" s="258"/>
    </row>
    <row r="533" customFormat="false" ht="12.75" hidden="false" customHeight="false" outlineLevel="0" collapsed="false">
      <c r="A533" s="258"/>
      <c r="B533" s="261"/>
      <c r="C533" s="258"/>
      <c r="D533" s="258"/>
      <c r="E533" s="258"/>
      <c r="F533" s="258"/>
      <c r="G533" s="258"/>
      <c r="H533" s="258"/>
      <c r="I533" s="258"/>
      <c r="J533" s="258"/>
      <c r="K533" s="258"/>
      <c r="L533" s="258"/>
      <c r="M533" s="258"/>
      <c r="N533" s="258"/>
      <c r="O533" s="258"/>
      <c r="P533" s="258"/>
      <c r="Q533" s="258"/>
      <c r="R533" s="258"/>
      <c r="S533" s="258"/>
      <c r="T533" s="258"/>
      <c r="U533" s="258"/>
      <c r="V533" s="258"/>
      <c r="W533" s="258"/>
      <c r="X533" s="258"/>
      <c r="Y533" s="258"/>
      <c r="Z533" s="258"/>
      <c r="AA533" s="258"/>
      <c r="AB533" s="258"/>
    </row>
    <row r="534" customFormat="false" ht="12.75" hidden="false" customHeight="false" outlineLevel="0" collapsed="false">
      <c r="A534" s="258"/>
      <c r="B534" s="261"/>
      <c r="C534" s="258"/>
      <c r="D534" s="258"/>
      <c r="E534" s="258"/>
      <c r="F534" s="258"/>
      <c r="G534" s="258"/>
      <c r="H534" s="258"/>
      <c r="I534" s="258"/>
      <c r="J534" s="258"/>
      <c r="K534" s="258"/>
      <c r="L534" s="258"/>
      <c r="M534" s="258"/>
      <c r="N534" s="258"/>
      <c r="O534" s="258"/>
      <c r="P534" s="258"/>
      <c r="Q534" s="258"/>
      <c r="R534" s="258"/>
      <c r="S534" s="258"/>
      <c r="T534" s="258"/>
      <c r="U534" s="258"/>
      <c r="V534" s="258"/>
      <c r="W534" s="258"/>
      <c r="X534" s="258"/>
      <c r="Y534" s="258"/>
      <c r="Z534" s="258"/>
      <c r="AA534" s="258"/>
      <c r="AB534" s="258"/>
    </row>
    <row r="535" customFormat="false" ht="12.75" hidden="false" customHeight="false" outlineLevel="0" collapsed="false">
      <c r="A535" s="258"/>
      <c r="B535" s="261"/>
      <c r="C535" s="258"/>
      <c r="D535" s="258"/>
      <c r="E535" s="258"/>
      <c r="F535" s="258"/>
      <c r="G535" s="258"/>
      <c r="H535" s="258"/>
      <c r="I535" s="258"/>
      <c r="J535" s="258"/>
      <c r="K535" s="258"/>
      <c r="L535" s="258"/>
      <c r="M535" s="258"/>
      <c r="N535" s="258"/>
      <c r="O535" s="258"/>
      <c r="P535" s="258"/>
      <c r="Q535" s="258"/>
      <c r="R535" s="258"/>
      <c r="S535" s="258"/>
      <c r="T535" s="258"/>
      <c r="U535" s="258"/>
      <c r="V535" s="258"/>
      <c r="W535" s="258"/>
      <c r="X535" s="258"/>
      <c r="Y535" s="258"/>
      <c r="Z535" s="258"/>
      <c r="AA535" s="258"/>
      <c r="AB535" s="258"/>
    </row>
    <row r="536" customFormat="false" ht="12.75" hidden="false" customHeight="false" outlineLevel="0" collapsed="false">
      <c r="A536" s="258"/>
      <c r="B536" s="261"/>
      <c r="C536" s="258"/>
      <c r="D536" s="258"/>
      <c r="E536" s="258"/>
      <c r="F536" s="258"/>
      <c r="G536" s="258"/>
      <c r="H536" s="258"/>
      <c r="I536" s="258"/>
      <c r="J536" s="258"/>
      <c r="K536" s="258"/>
      <c r="L536" s="258"/>
      <c r="M536" s="258"/>
      <c r="N536" s="258"/>
      <c r="O536" s="258"/>
      <c r="P536" s="258"/>
      <c r="Q536" s="258"/>
      <c r="R536" s="258"/>
      <c r="S536" s="258"/>
      <c r="T536" s="258"/>
      <c r="U536" s="258"/>
      <c r="V536" s="258"/>
      <c r="W536" s="258"/>
      <c r="X536" s="258"/>
      <c r="Y536" s="258"/>
      <c r="Z536" s="258"/>
      <c r="AA536" s="258"/>
      <c r="AB536" s="258"/>
    </row>
    <row r="537" customFormat="false" ht="12.75" hidden="false" customHeight="false" outlineLevel="0" collapsed="false">
      <c r="A537" s="258"/>
      <c r="B537" s="261"/>
      <c r="C537" s="258"/>
      <c r="D537" s="258"/>
      <c r="E537" s="258"/>
      <c r="F537" s="258"/>
      <c r="G537" s="258"/>
      <c r="H537" s="258"/>
      <c r="I537" s="258"/>
      <c r="J537" s="258"/>
      <c r="K537" s="258"/>
      <c r="L537" s="258"/>
      <c r="M537" s="258"/>
      <c r="N537" s="258"/>
      <c r="O537" s="258"/>
      <c r="P537" s="258"/>
      <c r="Q537" s="258"/>
      <c r="R537" s="258"/>
      <c r="S537" s="258"/>
      <c r="T537" s="258"/>
      <c r="U537" s="258"/>
      <c r="V537" s="258"/>
      <c r="W537" s="258"/>
      <c r="X537" s="258"/>
      <c r="Y537" s="258"/>
      <c r="Z537" s="258"/>
      <c r="AA537" s="258"/>
      <c r="AB537" s="258"/>
    </row>
    <row r="538" customFormat="false" ht="12.75" hidden="false" customHeight="false" outlineLevel="0" collapsed="false">
      <c r="A538" s="258"/>
      <c r="B538" s="261"/>
      <c r="C538" s="258"/>
      <c r="D538" s="258"/>
      <c r="E538" s="258"/>
      <c r="F538" s="258"/>
      <c r="G538" s="258"/>
      <c r="H538" s="258"/>
      <c r="I538" s="258"/>
      <c r="J538" s="258"/>
      <c r="K538" s="258"/>
      <c r="L538" s="258"/>
      <c r="M538" s="258"/>
      <c r="N538" s="258"/>
      <c r="O538" s="258"/>
      <c r="P538" s="258"/>
      <c r="Q538" s="258"/>
      <c r="R538" s="258"/>
      <c r="S538" s="258"/>
      <c r="T538" s="258"/>
      <c r="U538" s="258"/>
      <c r="V538" s="258"/>
      <c r="W538" s="258"/>
      <c r="X538" s="258"/>
      <c r="Y538" s="258"/>
      <c r="Z538" s="258"/>
      <c r="AA538" s="258"/>
      <c r="AB538" s="258"/>
    </row>
    <row r="539" customFormat="false" ht="12.75" hidden="false" customHeight="false" outlineLevel="0" collapsed="false">
      <c r="A539" s="258"/>
      <c r="B539" s="261"/>
      <c r="C539" s="258"/>
      <c r="D539" s="258"/>
      <c r="E539" s="258"/>
      <c r="F539" s="258"/>
      <c r="G539" s="258"/>
      <c r="H539" s="258"/>
      <c r="I539" s="258"/>
      <c r="J539" s="258"/>
      <c r="K539" s="258"/>
      <c r="L539" s="258"/>
      <c r="M539" s="258"/>
      <c r="N539" s="258"/>
      <c r="O539" s="258"/>
      <c r="P539" s="258"/>
      <c r="Q539" s="258"/>
      <c r="R539" s="258"/>
      <c r="S539" s="258"/>
      <c r="T539" s="258"/>
      <c r="U539" s="258"/>
      <c r="V539" s="258"/>
      <c r="W539" s="258"/>
      <c r="X539" s="258"/>
      <c r="Y539" s="258"/>
      <c r="Z539" s="258"/>
      <c r="AA539" s="258"/>
      <c r="AB539" s="258"/>
    </row>
    <row r="540" customFormat="false" ht="12.75" hidden="false" customHeight="false" outlineLevel="0" collapsed="false">
      <c r="A540" s="258"/>
      <c r="B540" s="261"/>
      <c r="C540" s="258"/>
      <c r="D540" s="258"/>
      <c r="E540" s="258"/>
      <c r="F540" s="258"/>
      <c r="G540" s="258"/>
      <c r="H540" s="258"/>
      <c r="I540" s="258"/>
      <c r="J540" s="258"/>
      <c r="K540" s="258"/>
      <c r="L540" s="258"/>
      <c r="M540" s="258"/>
      <c r="N540" s="258"/>
      <c r="O540" s="258"/>
      <c r="P540" s="258"/>
      <c r="Q540" s="258"/>
      <c r="R540" s="258"/>
      <c r="S540" s="258"/>
      <c r="T540" s="258"/>
      <c r="U540" s="258"/>
      <c r="V540" s="258"/>
      <c r="W540" s="258"/>
      <c r="X540" s="258"/>
      <c r="Y540" s="258"/>
      <c r="Z540" s="258"/>
      <c r="AA540" s="258"/>
      <c r="AB540" s="258"/>
    </row>
    <row r="541" customFormat="false" ht="12.75" hidden="false" customHeight="false" outlineLevel="0" collapsed="false">
      <c r="A541" s="258"/>
      <c r="B541" s="261"/>
      <c r="C541" s="258"/>
      <c r="D541" s="258"/>
      <c r="E541" s="258"/>
      <c r="F541" s="258"/>
      <c r="G541" s="258"/>
      <c r="H541" s="258"/>
      <c r="I541" s="258"/>
      <c r="J541" s="258"/>
      <c r="K541" s="258"/>
      <c r="L541" s="258"/>
      <c r="M541" s="258"/>
      <c r="N541" s="258"/>
      <c r="O541" s="258"/>
      <c r="P541" s="258"/>
      <c r="Q541" s="258"/>
      <c r="R541" s="258"/>
      <c r="S541" s="258"/>
      <c r="T541" s="258"/>
      <c r="U541" s="258"/>
      <c r="V541" s="258"/>
      <c r="W541" s="258"/>
      <c r="X541" s="258"/>
      <c r="Y541" s="258"/>
      <c r="Z541" s="258"/>
      <c r="AA541" s="258"/>
      <c r="AB541" s="258"/>
    </row>
    <row r="542" customFormat="false" ht="12.75" hidden="false" customHeight="false" outlineLevel="0" collapsed="false">
      <c r="A542" s="258"/>
      <c r="B542" s="261"/>
      <c r="C542" s="258"/>
      <c r="D542" s="258"/>
      <c r="E542" s="258"/>
      <c r="F542" s="258"/>
      <c r="G542" s="258"/>
      <c r="H542" s="258"/>
      <c r="I542" s="258"/>
      <c r="J542" s="258"/>
      <c r="K542" s="258"/>
      <c r="L542" s="258"/>
      <c r="M542" s="258"/>
      <c r="N542" s="258"/>
      <c r="O542" s="258"/>
      <c r="P542" s="258"/>
      <c r="Q542" s="258"/>
      <c r="R542" s="258"/>
      <c r="S542" s="258"/>
      <c r="T542" s="258"/>
      <c r="U542" s="258"/>
      <c r="V542" s="258"/>
      <c r="W542" s="258"/>
      <c r="X542" s="258"/>
      <c r="Y542" s="258"/>
      <c r="Z542" s="258"/>
      <c r="AA542" s="258"/>
      <c r="AB542" s="258"/>
    </row>
    <row r="543" customFormat="false" ht="12.75" hidden="false" customHeight="false" outlineLevel="0" collapsed="false">
      <c r="A543" s="258"/>
      <c r="B543" s="261"/>
      <c r="C543" s="258"/>
      <c r="D543" s="258"/>
      <c r="E543" s="258"/>
      <c r="F543" s="258"/>
      <c r="G543" s="258"/>
      <c r="H543" s="258"/>
      <c r="I543" s="258"/>
      <c r="J543" s="258"/>
      <c r="K543" s="258"/>
      <c r="L543" s="258"/>
      <c r="M543" s="258"/>
      <c r="N543" s="258"/>
      <c r="O543" s="258"/>
      <c r="P543" s="258"/>
      <c r="Q543" s="258"/>
      <c r="R543" s="258"/>
      <c r="S543" s="258"/>
      <c r="T543" s="258"/>
      <c r="U543" s="258"/>
      <c r="V543" s="258"/>
      <c r="W543" s="258"/>
      <c r="X543" s="258"/>
      <c r="Y543" s="258"/>
      <c r="Z543" s="258"/>
      <c r="AA543" s="258"/>
      <c r="AB543" s="258"/>
    </row>
    <row r="544" customFormat="false" ht="12.75" hidden="false" customHeight="false" outlineLevel="0" collapsed="false">
      <c r="A544" s="258"/>
      <c r="B544" s="261"/>
      <c r="C544" s="258"/>
      <c r="D544" s="258"/>
      <c r="E544" s="258"/>
      <c r="F544" s="258"/>
      <c r="G544" s="258"/>
      <c r="H544" s="258"/>
      <c r="I544" s="258"/>
      <c r="J544" s="258"/>
      <c r="K544" s="258"/>
      <c r="L544" s="258"/>
      <c r="M544" s="258"/>
      <c r="N544" s="258"/>
      <c r="O544" s="258"/>
      <c r="P544" s="258"/>
      <c r="Q544" s="258"/>
      <c r="R544" s="258"/>
      <c r="S544" s="258"/>
      <c r="T544" s="258"/>
      <c r="U544" s="258"/>
      <c r="V544" s="258"/>
      <c r="W544" s="258"/>
      <c r="X544" s="258"/>
      <c r="Y544" s="258"/>
      <c r="Z544" s="258"/>
      <c r="AA544" s="258"/>
      <c r="AB544" s="258"/>
    </row>
    <row r="545" customFormat="false" ht="12.75" hidden="false" customHeight="false" outlineLevel="0" collapsed="false">
      <c r="A545" s="258"/>
      <c r="B545" s="261"/>
      <c r="C545" s="258"/>
      <c r="D545" s="258"/>
      <c r="E545" s="258"/>
      <c r="F545" s="258"/>
      <c r="G545" s="258"/>
      <c r="H545" s="258"/>
      <c r="I545" s="258"/>
      <c r="J545" s="258"/>
      <c r="K545" s="258"/>
      <c r="L545" s="258"/>
      <c r="M545" s="258"/>
      <c r="N545" s="258"/>
      <c r="O545" s="258"/>
      <c r="P545" s="258"/>
      <c r="Q545" s="258"/>
      <c r="R545" s="258"/>
      <c r="S545" s="258"/>
      <c r="T545" s="258"/>
      <c r="U545" s="258"/>
      <c r="V545" s="258"/>
      <c r="W545" s="258"/>
      <c r="X545" s="258"/>
      <c r="Y545" s="258"/>
      <c r="Z545" s="258"/>
      <c r="AA545" s="258"/>
      <c r="AB545" s="258"/>
    </row>
    <row r="546" customFormat="false" ht="12.75" hidden="false" customHeight="false" outlineLevel="0" collapsed="false">
      <c r="A546" s="258"/>
      <c r="B546" s="261"/>
      <c r="C546" s="258"/>
      <c r="D546" s="258"/>
      <c r="E546" s="258"/>
      <c r="F546" s="258"/>
      <c r="G546" s="258"/>
      <c r="H546" s="258"/>
      <c r="I546" s="258"/>
      <c r="J546" s="258"/>
      <c r="K546" s="258"/>
      <c r="L546" s="258"/>
      <c r="M546" s="258"/>
      <c r="N546" s="258"/>
      <c r="O546" s="258"/>
      <c r="P546" s="258"/>
      <c r="Q546" s="258"/>
      <c r="R546" s="258"/>
      <c r="S546" s="258"/>
      <c r="T546" s="258"/>
      <c r="U546" s="258"/>
      <c r="V546" s="258"/>
      <c r="W546" s="258"/>
      <c r="X546" s="258"/>
      <c r="Y546" s="258"/>
      <c r="Z546" s="258"/>
      <c r="AA546" s="258"/>
      <c r="AB546" s="258"/>
    </row>
    <row r="547" customFormat="false" ht="12.75" hidden="false" customHeight="false" outlineLevel="0" collapsed="false">
      <c r="A547" s="258"/>
      <c r="B547" s="261"/>
      <c r="C547" s="258"/>
      <c r="D547" s="258"/>
      <c r="E547" s="258"/>
      <c r="F547" s="258"/>
      <c r="G547" s="258"/>
      <c r="H547" s="258"/>
      <c r="I547" s="258"/>
      <c r="J547" s="258"/>
      <c r="K547" s="258"/>
      <c r="L547" s="258"/>
      <c r="M547" s="258"/>
      <c r="N547" s="258"/>
      <c r="O547" s="258"/>
      <c r="P547" s="258"/>
      <c r="Q547" s="258"/>
      <c r="R547" s="258"/>
      <c r="S547" s="258"/>
      <c r="T547" s="258"/>
      <c r="U547" s="258"/>
      <c r="V547" s="258"/>
      <c r="W547" s="258"/>
      <c r="X547" s="258"/>
      <c r="Y547" s="258"/>
      <c r="Z547" s="258"/>
      <c r="AA547" s="258"/>
      <c r="AB547" s="258"/>
    </row>
    <row r="548" customFormat="false" ht="12.75" hidden="false" customHeight="false" outlineLevel="0" collapsed="false">
      <c r="A548" s="258"/>
      <c r="B548" s="261"/>
      <c r="C548" s="258"/>
      <c r="D548" s="258"/>
      <c r="E548" s="258"/>
      <c r="F548" s="258"/>
      <c r="G548" s="258"/>
      <c r="H548" s="258"/>
      <c r="I548" s="258"/>
      <c r="J548" s="258"/>
      <c r="K548" s="258"/>
      <c r="L548" s="258"/>
      <c r="M548" s="258"/>
      <c r="N548" s="258"/>
      <c r="O548" s="258"/>
      <c r="P548" s="258"/>
      <c r="Q548" s="258"/>
      <c r="R548" s="258"/>
      <c r="S548" s="258"/>
      <c r="T548" s="258"/>
      <c r="U548" s="258"/>
      <c r="V548" s="258"/>
      <c r="W548" s="258"/>
      <c r="X548" s="258"/>
      <c r="Y548" s="258"/>
      <c r="Z548" s="258"/>
      <c r="AA548" s="258"/>
      <c r="AB548" s="258"/>
    </row>
    <row r="549" customFormat="false" ht="12.75" hidden="false" customHeight="false" outlineLevel="0" collapsed="false">
      <c r="A549" s="258"/>
      <c r="B549" s="261"/>
      <c r="C549" s="258"/>
      <c r="D549" s="258"/>
      <c r="E549" s="258"/>
      <c r="F549" s="258"/>
      <c r="G549" s="258"/>
      <c r="H549" s="258"/>
      <c r="I549" s="258"/>
      <c r="J549" s="258"/>
      <c r="K549" s="258"/>
      <c r="L549" s="258"/>
      <c r="M549" s="258"/>
      <c r="N549" s="258"/>
      <c r="O549" s="258"/>
      <c r="P549" s="258"/>
      <c r="Q549" s="258"/>
      <c r="R549" s="258"/>
      <c r="S549" s="258"/>
      <c r="T549" s="258"/>
      <c r="U549" s="258"/>
      <c r="V549" s="258"/>
      <c r="W549" s="258"/>
      <c r="X549" s="258"/>
      <c r="Y549" s="258"/>
      <c r="Z549" s="258"/>
      <c r="AA549" s="258"/>
      <c r="AB549" s="258"/>
    </row>
    <row r="550" customFormat="false" ht="12.75" hidden="false" customHeight="false" outlineLevel="0" collapsed="false">
      <c r="A550" s="258"/>
      <c r="B550" s="261"/>
      <c r="C550" s="258"/>
      <c r="D550" s="258"/>
      <c r="E550" s="258"/>
      <c r="F550" s="258"/>
      <c r="G550" s="258"/>
      <c r="H550" s="258"/>
      <c r="I550" s="258"/>
      <c r="J550" s="258"/>
      <c r="K550" s="258"/>
      <c r="L550" s="258"/>
      <c r="M550" s="258"/>
      <c r="N550" s="258"/>
      <c r="O550" s="258"/>
      <c r="P550" s="258"/>
      <c r="Q550" s="258"/>
      <c r="R550" s="258"/>
      <c r="S550" s="258"/>
      <c r="T550" s="258"/>
      <c r="U550" s="258"/>
      <c r="V550" s="258"/>
      <c r="W550" s="258"/>
      <c r="X550" s="258"/>
      <c r="Y550" s="258"/>
      <c r="Z550" s="258"/>
      <c r="AA550" s="258"/>
      <c r="AB550" s="258"/>
    </row>
    <row r="551" customFormat="false" ht="12.75" hidden="false" customHeight="false" outlineLevel="0" collapsed="false">
      <c r="A551" s="258"/>
      <c r="B551" s="261"/>
      <c r="C551" s="258"/>
      <c r="D551" s="258"/>
      <c r="E551" s="258"/>
      <c r="F551" s="258"/>
      <c r="G551" s="258"/>
      <c r="H551" s="258"/>
      <c r="I551" s="258"/>
      <c r="J551" s="258"/>
      <c r="K551" s="258"/>
      <c r="L551" s="258"/>
      <c r="M551" s="258"/>
      <c r="N551" s="258"/>
      <c r="O551" s="258"/>
      <c r="P551" s="258"/>
      <c r="Q551" s="258"/>
      <c r="R551" s="258"/>
      <c r="S551" s="258"/>
      <c r="T551" s="258"/>
      <c r="U551" s="258"/>
      <c r="V551" s="258"/>
      <c r="W551" s="258"/>
      <c r="X551" s="258"/>
      <c r="Y551" s="258"/>
      <c r="Z551" s="258"/>
      <c r="AA551" s="258"/>
      <c r="AB551" s="258"/>
    </row>
    <row r="552" customFormat="false" ht="12.75" hidden="false" customHeight="false" outlineLevel="0" collapsed="false">
      <c r="A552" s="258"/>
      <c r="B552" s="261"/>
      <c r="C552" s="258"/>
      <c r="D552" s="258"/>
      <c r="E552" s="258"/>
      <c r="F552" s="258"/>
      <c r="G552" s="258"/>
      <c r="H552" s="258"/>
      <c r="I552" s="258"/>
      <c r="J552" s="258"/>
      <c r="K552" s="258"/>
      <c r="L552" s="258"/>
      <c r="M552" s="258"/>
      <c r="N552" s="258"/>
      <c r="O552" s="258"/>
      <c r="P552" s="258"/>
      <c r="Q552" s="258"/>
      <c r="R552" s="258"/>
      <c r="S552" s="258"/>
      <c r="T552" s="258"/>
      <c r="U552" s="258"/>
      <c r="V552" s="258"/>
      <c r="W552" s="258"/>
      <c r="X552" s="258"/>
      <c r="Y552" s="258"/>
      <c r="Z552" s="258"/>
      <c r="AA552" s="258"/>
      <c r="AB552" s="258"/>
    </row>
    <row r="553" customFormat="false" ht="12.75" hidden="false" customHeight="false" outlineLevel="0" collapsed="false">
      <c r="A553" s="258"/>
      <c r="B553" s="261"/>
      <c r="C553" s="258"/>
      <c r="D553" s="258"/>
      <c r="E553" s="258"/>
      <c r="F553" s="258"/>
      <c r="G553" s="258"/>
      <c r="H553" s="258"/>
      <c r="I553" s="258"/>
      <c r="J553" s="258"/>
      <c r="K553" s="258"/>
      <c r="L553" s="258"/>
      <c r="M553" s="258"/>
      <c r="N553" s="258"/>
      <c r="O553" s="258"/>
      <c r="P553" s="258"/>
      <c r="Q553" s="258"/>
      <c r="R553" s="258"/>
      <c r="S553" s="258"/>
      <c r="T553" s="258"/>
      <c r="U553" s="258"/>
      <c r="V553" s="258"/>
      <c r="W553" s="258"/>
      <c r="X553" s="258"/>
      <c r="Y553" s="258"/>
      <c r="Z553" s="258"/>
      <c r="AA553" s="258"/>
      <c r="AB553" s="258"/>
    </row>
    <row r="554" customFormat="false" ht="12.75" hidden="false" customHeight="false" outlineLevel="0" collapsed="false">
      <c r="A554" s="258"/>
      <c r="B554" s="261"/>
      <c r="C554" s="258"/>
      <c r="D554" s="258"/>
      <c r="E554" s="258"/>
      <c r="F554" s="258"/>
      <c r="G554" s="258"/>
      <c r="H554" s="258"/>
      <c r="I554" s="258"/>
      <c r="J554" s="258"/>
      <c r="K554" s="258"/>
      <c r="L554" s="258"/>
      <c r="M554" s="258"/>
      <c r="N554" s="258"/>
      <c r="O554" s="258"/>
      <c r="P554" s="258"/>
      <c r="Q554" s="258"/>
      <c r="R554" s="258"/>
      <c r="S554" s="258"/>
      <c r="T554" s="258"/>
      <c r="U554" s="258"/>
      <c r="V554" s="258"/>
      <c r="W554" s="258"/>
      <c r="X554" s="258"/>
      <c r="Y554" s="258"/>
      <c r="Z554" s="258"/>
      <c r="AA554" s="258"/>
      <c r="AB554" s="258"/>
    </row>
    <row r="555" customFormat="false" ht="12.75" hidden="false" customHeight="false" outlineLevel="0" collapsed="false">
      <c r="A555" s="258"/>
      <c r="B555" s="261"/>
      <c r="C555" s="258"/>
      <c r="D555" s="258"/>
      <c r="E555" s="258"/>
      <c r="F555" s="258"/>
      <c r="G555" s="258"/>
      <c r="H555" s="258"/>
      <c r="I555" s="258"/>
      <c r="J555" s="258"/>
      <c r="K555" s="258"/>
      <c r="L555" s="258"/>
      <c r="M555" s="258"/>
      <c r="N555" s="258"/>
      <c r="O555" s="258"/>
      <c r="P555" s="258"/>
      <c r="Q555" s="258"/>
      <c r="R555" s="258"/>
      <c r="S555" s="258"/>
      <c r="T555" s="258"/>
      <c r="U555" s="258"/>
      <c r="V555" s="258"/>
      <c r="W555" s="258"/>
      <c r="X555" s="258"/>
      <c r="Y555" s="258"/>
      <c r="Z555" s="258"/>
      <c r="AA555" s="258"/>
      <c r="AB555" s="258"/>
    </row>
    <row r="556" customFormat="false" ht="12.75" hidden="false" customHeight="false" outlineLevel="0" collapsed="false">
      <c r="A556" s="258"/>
      <c r="B556" s="261"/>
      <c r="C556" s="258"/>
      <c r="D556" s="258"/>
      <c r="E556" s="258"/>
      <c r="F556" s="258"/>
      <c r="G556" s="258"/>
      <c r="H556" s="258"/>
      <c r="I556" s="258"/>
      <c r="J556" s="258"/>
      <c r="K556" s="258"/>
      <c r="L556" s="258"/>
      <c r="M556" s="258"/>
      <c r="N556" s="258"/>
      <c r="O556" s="258"/>
      <c r="P556" s="258"/>
      <c r="Q556" s="258"/>
      <c r="R556" s="258"/>
      <c r="S556" s="258"/>
      <c r="T556" s="258"/>
      <c r="U556" s="258"/>
      <c r="V556" s="258"/>
      <c r="W556" s="258"/>
      <c r="X556" s="258"/>
      <c r="Y556" s="258"/>
      <c r="Z556" s="258"/>
      <c r="AA556" s="258"/>
      <c r="AB556" s="258"/>
    </row>
    <row r="557" customFormat="false" ht="12.75" hidden="false" customHeight="false" outlineLevel="0" collapsed="false">
      <c r="A557" s="258"/>
      <c r="B557" s="261"/>
      <c r="C557" s="258"/>
      <c r="D557" s="258"/>
      <c r="E557" s="258"/>
      <c r="F557" s="258"/>
      <c r="G557" s="258"/>
      <c r="H557" s="258"/>
      <c r="I557" s="258"/>
      <c r="J557" s="258"/>
      <c r="K557" s="258"/>
      <c r="L557" s="258"/>
      <c r="M557" s="258"/>
      <c r="N557" s="258"/>
      <c r="O557" s="258"/>
      <c r="P557" s="258"/>
      <c r="Q557" s="258"/>
      <c r="R557" s="258"/>
      <c r="S557" s="258"/>
      <c r="T557" s="258"/>
      <c r="U557" s="258"/>
      <c r="V557" s="258"/>
      <c r="W557" s="258"/>
      <c r="X557" s="258"/>
      <c r="Y557" s="258"/>
      <c r="Z557" s="258"/>
      <c r="AA557" s="258"/>
      <c r="AB557" s="258"/>
    </row>
    <row r="558" customFormat="false" ht="12.75" hidden="false" customHeight="false" outlineLevel="0" collapsed="false">
      <c r="A558" s="258"/>
      <c r="B558" s="261"/>
      <c r="C558" s="258"/>
      <c r="D558" s="258"/>
      <c r="E558" s="258"/>
      <c r="F558" s="258"/>
      <c r="G558" s="258"/>
      <c r="H558" s="258"/>
      <c r="I558" s="258"/>
      <c r="J558" s="258"/>
      <c r="K558" s="258"/>
      <c r="L558" s="258"/>
      <c r="M558" s="258"/>
      <c r="N558" s="258"/>
      <c r="O558" s="258"/>
      <c r="P558" s="258"/>
      <c r="Q558" s="258"/>
      <c r="R558" s="258"/>
      <c r="S558" s="258"/>
      <c r="T558" s="258"/>
      <c r="U558" s="258"/>
      <c r="V558" s="258"/>
      <c r="W558" s="258"/>
      <c r="X558" s="258"/>
      <c r="Y558" s="258"/>
      <c r="Z558" s="258"/>
      <c r="AA558" s="258"/>
      <c r="AB558" s="258"/>
    </row>
    <row r="559" customFormat="false" ht="12.75" hidden="false" customHeight="false" outlineLevel="0" collapsed="false">
      <c r="A559" s="258"/>
      <c r="B559" s="261"/>
      <c r="C559" s="258"/>
      <c r="D559" s="258"/>
      <c r="E559" s="258"/>
      <c r="F559" s="258"/>
      <c r="G559" s="258"/>
      <c r="H559" s="258"/>
      <c r="I559" s="258"/>
      <c r="J559" s="258"/>
      <c r="K559" s="258"/>
      <c r="L559" s="258"/>
      <c r="M559" s="258"/>
      <c r="N559" s="258"/>
      <c r="O559" s="258"/>
      <c r="P559" s="258"/>
      <c r="Q559" s="258"/>
      <c r="R559" s="258"/>
      <c r="S559" s="258"/>
      <c r="T559" s="258"/>
      <c r="U559" s="258"/>
      <c r="V559" s="258"/>
      <c r="W559" s="258"/>
      <c r="X559" s="258"/>
      <c r="Y559" s="258"/>
      <c r="Z559" s="258"/>
      <c r="AA559" s="258"/>
      <c r="AB559" s="258"/>
    </row>
    <row r="560" customFormat="false" ht="12.75" hidden="false" customHeight="false" outlineLevel="0" collapsed="false">
      <c r="A560" s="258"/>
      <c r="B560" s="261"/>
      <c r="C560" s="258"/>
      <c r="D560" s="258"/>
      <c r="E560" s="258"/>
      <c r="F560" s="258"/>
      <c r="G560" s="258"/>
      <c r="H560" s="258"/>
      <c r="I560" s="258"/>
      <c r="J560" s="258"/>
      <c r="K560" s="258"/>
      <c r="L560" s="258"/>
      <c r="M560" s="258"/>
      <c r="N560" s="258"/>
      <c r="O560" s="258"/>
      <c r="P560" s="258"/>
      <c r="Q560" s="258"/>
      <c r="R560" s="258"/>
      <c r="S560" s="258"/>
      <c r="T560" s="258"/>
      <c r="U560" s="258"/>
      <c r="V560" s="258"/>
      <c r="W560" s="258"/>
      <c r="X560" s="258"/>
      <c r="Y560" s="258"/>
      <c r="Z560" s="258"/>
      <c r="AA560" s="258"/>
      <c r="AB560" s="258"/>
    </row>
    <row r="561" customFormat="false" ht="12.75" hidden="false" customHeight="false" outlineLevel="0" collapsed="false">
      <c r="A561" s="258"/>
      <c r="B561" s="261"/>
      <c r="C561" s="258"/>
      <c r="D561" s="258"/>
      <c r="E561" s="258"/>
      <c r="F561" s="258"/>
      <c r="G561" s="258"/>
      <c r="H561" s="258"/>
      <c r="I561" s="258"/>
      <c r="J561" s="258"/>
      <c r="K561" s="258"/>
      <c r="L561" s="258"/>
      <c r="M561" s="258"/>
      <c r="N561" s="258"/>
      <c r="O561" s="258"/>
      <c r="P561" s="258"/>
      <c r="Q561" s="258"/>
      <c r="R561" s="258"/>
      <c r="S561" s="258"/>
      <c r="T561" s="258"/>
      <c r="U561" s="258"/>
      <c r="V561" s="258"/>
      <c r="W561" s="258"/>
      <c r="X561" s="258"/>
      <c r="Y561" s="258"/>
      <c r="Z561" s="258"/>
      <c r="AA561" s="258"/>
      <c r="AB561" s="258"/>
    </row>
    <row r="562" customFormat="false" ht="12.75" hidden="false" customHeight="false" outlineLevel="0" collapsed="false">
      <c r="A562" s="258"/>
      <c r="B562" s="261"/>
      <c r="C562" s="258"/>
      <c r="D562" s="258"/>
      <c r="E562" s="258"/>
      <c r="F562" s="258"/>
      <c r="G562" s="258"/>
      <c r="H562" s="258"/>
      <c r="I562" s="258"/>
      <c r="J562" s="258"/>
      <c r="K562" s="258"/>
      <c r="L562" s="258"/>
      <c r="M562" s="258"/>
      <c r="N562" s="258"/>
      <c r="O562" s="258"/>
      <c r="P562" s="258"/>
      <c r="Q562" s="258"/>
      <c r="R562" s="258"/>
      <c r="S562" s="258"/>
      <c r="T562" s="258"/>
      <c r="U562" s="258"/>
      <c r="V562" s="258"/>
      <c r="W562" s="258"/>
      <c r="X562" s="258"/>
      <c r="Y562" s="258"/>
      <c r="Z562" s="258"/>
      <c r="AA562" s="258"/>
      <c r="AB562" s="258"/>
    </row>
    <row r="563" customFormat="false" ht="12.75" hidden="false" customHeight="false" outlineLevel="0" collapsed="false">
      <c r="A563" s="258"/>
      <c r="B563" s="261"/>
      <c r="C563" s="258"/>
      <c r="D563" s="258"/>
      <c r="E563" s="258"/>
      <c r="F563" s="258"/>
      <c r="G563" s="258"/>
      <c r="H563" s="258"/>
      <c r="I563" s="258"/>
      <c r="J563" s="258"/>
      <c r="K563" s="258"/>
      <c r="L563" s="258"/>
      <c r="M563" s="258"/>
      <c r="N563" s="258"/>
      <c r="O563" s="258"/>
      <c r="P563" s="258"/>
      <c r="Q563" s="258"/>
      <c r="R563" s="258"/>
      <c r="S563" s="258"/>
      <c r="T563" s="258"/>
      <c r="U563" s="258"/>
      <c r="V563" s="258"/>
      <c r="W563" s="258"/>
      <c r="X563" s="258"/>
      <c r="Y563" s="258"/>
      <c r="Z563" s="258"/>
      <c r="AA563" s="258"/>
      <c r="AB563" s="258"/>
    </row>
    <row r="564" customFormat="false" ht="12.75" hidden="false" customHeight="false" outlineLevel="0" collapsed="false">
      <c r="A564" s="258"/>
      <c r="B564" s="261"/>
      <c r="C564" s="258"/>
      <c r="D564" s="258"/>
      <c r="E564" s="258"/>
      <c r="F564" s="258"/>
      <c r="G564" s="258"/>
      <c r="H564" s="258"/>
      <c r="I564" s="258"/>
      <c r="J564" s="258"/>
      <c r="K564" s="258"/>
      <c r="L564" s="258"/>
      <c r="M564" s="258"/>
      <c r="N564" s="258"/>
      <c r="O564" s="258"/>
      <c r="P564" s="258"/>
      <c r="Q564" s="258"/>
      <c r="R564" s="258"/>
      <c r="S564" s="258"/>
      <c r="T564" s="258"/>
      <c r="U564" s="258"/>
      <c r="V564" s="258"/>
      <c r="W564" s="258"/>
      <c r="X564" s="258"/>
      <c r="Y564" s="258"/>
      <c r="Z564" s="258"/>
      <c r="AA564" s="258"/>
      <c r="AB564" s="258"/>
    </row>
    <row r="565" customFormat="false" ht="12.75" hidden="false" customHeight="false" outlineLevel="0" collapsed="false">
      <c r="A565" s="258"/>
      <c r="B565" s="261"/>
      <c r="C565" s="258"/>
      <c r="D565" s="258"/>
      <c r="E565" s="258"/>
      <c r="F565" s="258"/>
      <c r="G565" s="258"/>
      <c r="H565" s="258"/>
      <c r="I565" s="258"/>
      <c r="J565" s="258"/>
      <c r="K565" s="258"/>
      <c r="L565" s="258"/>
      <c r="M565" s="258"/>
      <c r="N565" s="258"/>
      <c r="O565" s="258"/>
      <c r="P565" s="258"/>
      <c r="Q565" s="258"/>
      <c r="R565" s="258"/>
      <c r="S565" s="258"/>
      <c r="T565" s="258"/>
      <c r="U565" s="258"/>
      <c r="V565" s="258"/>
      <c r="W565" s="258"/>
      <c r="X565" s="258"/>
      <c r="Y565" s="258"/>
      <c r="Z565" s="258"/>
      <c r="AA565" s="258"/>
      <c r="AB565" s="258"/>
    </row>
    <row r="566" customFormat="false" ht="12.75" hidden="false" customHeight="false" outlineLevel="0" collapsed="false">
      <c r="A566" s="258"/>
      <c r="B566" s="261"/>
      <c r="C566" s="258"/>
      <c r="D566" s="258"/>
      <c r="E566" s="258"/>
      <c r="F566" s="258"/>
      <c r="G566" s="258"/>
      <c r="H566" s="258"/>
      <c r="I566" s="258"/>
      <c r="J566" s="258"/>
      <c r="K566" s="258"/>
      <c r="L566" s="258"/>
      <c r="M566" s="258"/>
      <c r="N566" s="258"/>
      <c r="O566" s="258"/>
      <c r="P566" s="258"/>
      <c r="Q566" s="258"/>
      <c r="R566" s="258"/>
      <c r="S566" s="258"/>
      <c r="T566" s="258"/>
      <c r="U566" s="258"/>
      <c r="V566" s="258"/>
      <c r="W566" s="258"/>
      <c r="X566" s="258"/>
      <c r="Y566" s="258"/>
      <c r="Z566" s="258"/>
      <c r="AA566" s="258"/>
      <c r="AB566" s="258"/>
    </row>
    <row r="567" customFormat="false" ht="12.75" hidden="false" customHeight="false" outlineLevel="0" collapsed="false">
      <c r="A567" s="258"/>
      <c r="B567" s="261"/>
      <c r="C567" s="258"/>
      <c r="D567" s="258"/>
      <c r="E567" s="258"/>
      <c r="F567" s="258"/>
      <c r="G567" s="258"/>
      <c r="H567" s="258"/>
      <c r="I567" s="258"/>
      <c r="J567" s="258"/>
      <c r="K567" s="258"/>
      <c r="L567" s="258"/>
      <c r="M567" s="258"/>
      <c r="N567" s="258"/>
      <c r="O567" s="258"/>
      <c r="P567" s="258"/>
      <c r="Q567" s="258"/>
      <c r="R567" s="258"/>
      <c r="S567" s="258"/>
      <c r="T567" s="258"/>
      <c r="U567" s="258"/>
      <c r="V567" s="258"/>
      <c r="W567" s="258"/>
      <c r="X567" s="258"/>
      <c r="Y567" s="258"/>
      <c r="Z567" s="258"/>
      <c r="AA567" s="258"/>
      <c r="AB567" s="258"/>
    </row>
    <row r="568" customFormat="false" ht="12.75" hidden="false" customHeight="false" outlineLevel="0" collapsed="false">
      <c r="A568" s="258"/>
      <c r="B568" s="261"/>
      <c r="C568" s="258"/>
      <c r="D568" s="258"/>
      <c r="E568" s="258"/>
      <c r="F568" s="258"/>
      <c r="G568" s="258"/>
      <c r="H568" s="258"/>
      <c r="I568" s="258"/>
      <c r="J568" s="258"/>
      <c r="K568" s="258"/>
      <c r="L568" s="258"/>
      <c r="M568" s="258"/>
      <c r="N568" s="258"/>
      <c r="O568" s="258"/>
      <c r="P568" s="258"/>
      <c r="Q568" s="258"/>
      <c r="R568" s="258"/>
      <c r="S568" s="258"/>
      <c r="T568" s="258"/>
      <c r="U568" s="258"/>
      <c r="V568" s="258"/>
      <c r="W568" s="258"/>
      <c r="X568" s="258"/>
      <c r="Y568" s="258"/>
      <c r="Z568" s="258"/>
      <c r="AA568" s="258"/>
      <c r="AB568" s="258"/>
    </row>
    <row r="569" customFormat="false" ht="12.75" hidden="false" customHeight="false" outlineLevel="0" collapsed="false">
      <c r="A569" s="258"/>
      <c r="B569" s="261"/>
      <c r="C569" s="258"/>
      <c r="D569" s="258"/>
      <c r="E569" s="258"/>
      <c r="F569" s="258"/>
      <c r="G569" s="258"/>
      <c r="H569" s="258"/>
      <c r="I569" s="258"/>
      <c r="J569" s="258"/>
      <c r="K569" s="258"/>
      <c r="L569" s="258"/>
      <c r="M569" s="258"/>
      <c r="N569" s="258"/>
      <c r="O569" s="258"/>
      <c r="P569" s="258"/>
      <c r="Q569" s="258"/>
      <c r="R569" s="258"/>
      <c r="S569" s="258"/>
      <c r="T569" s="258"/>
      <c r="U569" s="258"/>
      <c r="V569" s="258"/>
      <c r="W569" s="258"/>
      <c r="X569" s="258"/>
      <c r="Y569" s="258"/>
      <c r="Z569" s="258"/>
      <c r="AA569" s="258"/>
      <c r="AB569" s="258"/>
    </row>
    <row r="570" customFormat="false" ht="12.75" hidden="false" customHeight="false" outlineLevel="0" collapsed="false">
      <c r="A570" s="258"/>
      <c r="B570" s="261"/>
      <c r="C570" s="258"/>
      <c r="D570" s="258"/>
      <c r="E570" s="258"/>
      <c r="F570" s="258"/>
      <c r="G570" s="258"/>
      <c r="H570" s="258"/>
      <c r="I570" s="258"/>
      <c r="J570" s="258"/>
      <c r="K570" s="258"/>
      <c r="L570" s="258"/>
      <c r="M570" s="258"/>
      <c r="N570" s="258"/>
      <c r="O570" s="258"/>
      <c r="P570" s="258"/>
      <c r="Q570" s="258"/>
      <c r="R570" s="258"/>
      <c r="S570" s="258"/>
      <c r="T570" s="258"/>
      <c r="U570" s="258"/>
      <c r="V570" s="258"/>
      <c r="W570" s="258"/>
      <c r="X570" s="258"/>
      <c r="Y570" s="258"/>
      <c r="Z570" s="258"/>
      <c r="AA570" s="258"/>
      <c r="AB570" s="258"/>
    </row>
    <row r="571" customFormat="false" ht="12.75" hidden="false" customHeight="false" outlineLevel="0" collapsed="false">
      <c r="A571" s="258"/>
      <c r="B571" s="261"/>
      <c r="C571" s="258"/>
      <c r="D571" s="258"/>
      <c r="E571" s="258"/>
      <c r="F571" s="258"/>
      <c r="G571" s="258"/>
      <c r="H571" s="258"/>
      <c r="I571" s="258"/>
      <c r="J571" s="258"/>
      <c r="K571" s="258"/>
      <c r="L571" s="258"/>
      <c r="M571" s="258"/>
      <c r="N571" s="258"/>
      <c r="O571" s="258"/>
      <c r="P571" s="258"/>
      <c r="Q571" s="258"/>
      <c r="R571" s="258"/>
      <c r="S571" s="258"/>
      <c r="T571" s="258"/>
      <c r="U571" s="258"/>
      <c r="V571" s="258"/>
      <c r="W571" s="258"/>
      <c r="X571" s="258"/>
      <c r="Y571" s="258"/>
      <c r="Z571" s="258"/>
      <c r="AA571" s="258"/>
      <c r="AB571" s="258"/>
    </row>
    <row r="572" customFormat="false" ht="12.75" hidden="false" customHeight="false" outlineLevel="0" collapsed="false">
      <c r="A572" s="258"/>
      <c r="B572" s="261"/>
      <c r="C572" s="258"/>
      <c r="D572" s="258"/>
      <c r="E572" s="258"/>
      <c r="F572" s="258"/>
      <c r="G572" s="258"/>
      <c r="H572" s="258"/>
      <c r="I572" s="258"/>
      <c r="J572" s="258"/>
      <c r="K572" s="258"/>
      <c r="L572" s="258"/>
      <c r="M572" s="258"/>
      <c r="N572" s="258"/>
      <c r="O572" s="258"/>
      <c r="P572" s="258"/>
      <c r="Q572" s="258"/>
      <c r="R572" s="258"/>
      <c r="S572" s="258"/>
      <c r="T572" s="258"/>
      <c r="U572" s="258"/>
      <c r="V572" s="258"/>
      <c r="W572" s="258"/>
      <c r="X572" s="258"/>
      <c r="Y572" s="258"/>
      <c r="Z572" s="258"/>
      <c r="AA572" s="258"/>
      <c r="AB572" s="258"/>
    </row>
    <row r="573" customFormat="false" ht="12.75" hidden="false" customHeight="false" outlineLevel="0" collapsed="false">
      <c r="A573" s="258"/>
      <c r="B573" s="261"/>
      <c r="C573" s="258"/>
      <c r="D573" s="258"/>
      <c r="E573" s="258"/>
      <c r="F573" s="258"/>
      <c r="G573" s="258"/>
      <c r="H573" s="258"/>
      <c r="I573" s="258"/>
      <c r="J573" s="258"/>
      <c r="K573" s="258"/>
      <c r="L573" s="258"/>
      <c r="M573" s="258"/>
      <c r="N573" s="258"/>
      <c r="O573" s="258"/>
      <c r="P573" s="258"/>
      <c r="Q573" s="258"/>
      <c r="R573" s="258"/>
      <c r="S573" s="258"/>
      <c r="T573" s="258"/>
      <c r="U573" s="258"/>
      <c r="V573" s="258"/>
      <c r="W573" s="258"/>
      <c r="X573" s="258"/>
      <c r="Y573" s="258"/>
      <c r="Z573" s="258"/>
      <c r="AA573" s="258"/>
      <c r="AB573" s="258"/>
    </row>
    <row r="574" customFormat="false" ht="12.75" hidden="false" customHeight="false" outlineLevel="0" collapsed="false">
      <c r="A574" s="258"/>
      <c r="B574" s="261"/>
      <c r="C574" s="258"/>
      <c r="D574" s="258"/>
      <c r="E574" s="258"/>
      <c r="F574" s="258"/>
      <c r="G574" s="258"/>
      <c r="H574" s="258"/>
      <c r="I574" s="258"/>
      <c r="J574" s="258"/>
      <c r="K574" s="258"/>
      <c r="L574" s="258"/>
      <c r="M574" s="258"/>
      <c r="N574" s="258"/>
      <c r="O574" s="258"/>
      <c r="P574" s="258"/>
      <c r="Q574" s="258"/>
      <c r="R574" s="258"/>
      <c r="S574" s="258"/>
      <c r="T574" s="258"/>
      <c r="U574" s="258"/>
      <c r="V574" s="258"/>
      <c r="W574" s="258"/>
      <c r="X574" s="258"/>
      <c r="Y574" s="258"/>
      <c r="Z574" s="258"/>
      <c r="AA574" s="258"/>
      <c r="AB574" s="258"/>
    </row>
    <row r="575" customFormat="false" ht="12.75" hidden="false" customHeight="false" outlineLevel="0" collapsed="false">
      <c r="A575" s="258"/>
      <c r="B575" s="261"/>
      <c r="C575" s="258"/>
      <c r="D575" s="258"/>
      <c r="E575" s="258"/>
      <c r="F575" s="258"/>
      <c r="G575" s="258"/>
      <c r="H575" s="258"/>
      <c r="I575" s="258"/>
      <c r="J575" s="258"/>
      <c r="K575" s="258"/>
      <c r="L575" s="258"/>
      <c r="M575" s="258"/>
      <c r="N575" s="258"/>
      <c r="O575" s="258"/>
      <c r="P575" s="258"/>
      <c r="Q575" s="258"/>
      <c r="R575" s="258"/>
      <c r="S575" s="258"/>
      <c r="T575" s="258"/>
      <c r="U575" s="258"/>
      <c r="V575" s="258"/>
      <c r="W575" s="258"/>
      <c r="X575" s="258"/>
      <c r="Y575" s="258"/>
      <c r="Z575" s="258"/>
      <c r="AA575" s="258"/>
      <c r="AB575" s="258"/>
    </row>
    <row r="576" customFormat="false" ht="12.75" hidden="false" customHeight="false" outlineLevel="0" collapsed="false">
      <c r="A576" s="258"/>
      <c r="B576" s="261"/>
      <c r="C576" s="258"/>
      <c r="D576" s="258"/>
      <c r="E576" s="258"/>
      <c r="F576" s="258"/>
      <c r="G576" s="258"/>
      <c r="H576" s="258"/>
      <c r="I576" s="258"/>
      <c r="J576" s="258"/>
      <c r="K576" s="258"/>
      <c r="L576" s="258"/>
      <c r="M576" s="258"/>
      <c r="N576" s="258"/>
      <c r="O576" s="258"/>
      <c r="P576" s="258"/>
      <c r="Q576" s="258"/>
      <c r="R576" s="258"/>
      <c r="S576" s="258"/>
      <c r="T576" s="258"/>
      <c r="U576" s="258"/>
      <c r="V576" s="258"/>
      <c r="W576" s="258"/>
      <c r="X576" s="258"/>
      <c r="Y576" s="258"/>
      <c r="Z576" s="258"/>
      <c r="AA576" s="258"/>
      <c r="AB576" s="258"/>
    </row>
    <row r="577" customFormat="false" ht="12.75" hidden="false" customHeight="false" outlineLevel="0" collapsed="false">
      <c r="A577" s="258"/>
      <c r="B577" s="261"/>
      <c r="C577" s="258"/>
      <c r="D577" s="258"/>
      <c r="E577" s="258"/>
      <c r="F577" s="258"/>
      <c r="G577" s="258"/>
      <c r="H577" s="258"/>
      <c r="I577" s="258"/>
      <c r="J577" s="258"/>
      <c r="K577" s="258"/>
      <c r="L577" s="258"/>
      <c r="M577" s="258"/>
      <c r="N577" s="258"/>
      <c r="O577" s="258"/>
      <c r="P577" s="258"/>
      <c r="Q577" s="258"/>
      <c r="R577" s="258"/>
      <c r="S577" s="258"/>
      <c r="T577" s="258"/>
      <c r="U577" s="258"/>
      <c r="V577" s="258"/>
      <c r="W577" s="258"/>
      <c r="X577" s="258"/>
      <c r="Y577" s="258"/>
      <c r="Z577" s="258"/>
      <c r="AA577" s="258"/>
      <c r="AB577" s="258"/>
    </row>
    <row r="578" customFormat="false" ht="12.75" hidden="false" customHeight="false" outlineLevel="0" collapsed="false">
      <c r="A578" s="258"/>
      <c r="B578" s="261"/>
      <c r="C578" s="258"/>
      <c r="D578" s="258"/>
      <c r="E578" s="258"/>
      <c r="F578" s="258"/>
      <c r="G578" s="258"/>
      <c r="H578" s="258"/>
      <c r="I578" s="258"/>
      <c r="J578" s="258"/>
      <c r="K578" s="258"/>
      <c r="L578" s="258"/>
      <c r="M578" s="258"/>
      <c r="N578" s="258"/>
      <c r="O578" s="258"/>
      <c r="P578" s="258"/>
      <c r="Q578" s="258"/>
      <c r="R578" s="258"/>
      <c r="S578" s="258"/>
      <c r="T578" s="258"/>
      <c r="U578" s="258"/>
      <c r="V578" s="258"/>
      <c r="W578" s="258"/>
      <c r="X578" s="258"/>
      <c r="Y578" s="258"/>
      <c r="Z578" s="258"/>
      <c r="AA578" s="258"/>
      <c r="AB578" s="258"/>
    </row>
    <row r="579" customFormat="false" ht="12.75" hidden="false" customHeight="false" outlineLevel="0" collapsed="false">
      <c r="A579" s="258"/>
      <c r="B579" s="261"/>
      <c r="C579" s="258"/>
      <c r="D579" s="258"/>
      <c r="E579" s="258"/>
      <c r="F579" s="258"/>
      <c r="G579" s="258"/>
      <c r="H579" s="258"/>
      <c r="I579" s="258"/>
      <c r="J579" s="258"/>
      <c r="K579" s="258"/>
      <c r="L579" s="258"/>
      <c r="M579" s="258"/>
      <c r="N579" s="258"/>
      <c r="O579" s="258"/>
      <c r="P579" s="258"/>
      <c r="Q579" s="258"/>
      <c r="R579" s="258"/>
      <c r="S579" s="258"/>
      <c r="T579" s="258"/>
      <c r="U579" s="258"/>
      <c r="V579" s="258"/>
      <c r="W579" s="258"/>
      <c r="X579" s="258"/>
      <c r="Y579" s="258"/>
      <c r="Z579" s="258"/>
      <c r="AA579" s="258"/>
      <c r="AB579" s="258"/>
    </row>
    <row r="580" customFormat="false" ht="12.75" hidden="false" customHeight="false" outlineLevel="0" collapsed="false">
      <c r="A580" s="258"/>
      <c r="B580" s="261"/>
      <c r="C580" s="258"/>
      <c r="D580" s="258"/>
      <c r="E580" s="258"/>
      <c r="F580" s="258"/>
      <c r="G580" s="258"/>
      <c r="H580" s="258"/>
      <c r="I580" s="258"/>
      <c r="J580" s="258"/>
      <c r="K580" s="258"/>
      <c r="L580" s="258"/>
      <c r="M580" s="258"/>
      <c r="N580" s="258"/>
      <c r="O580" s="258"/>
      <c r="P580" s="258"/>
      <c r="Q580" s="258"/>
      <c r="R580" s="258"/>
      <c r="S580" s="258"/>
      <c r="T580" s="258"/>
      <c r="U580" s="258"/>
      <c r="V580" s="258"/>
      <c r="W580" s="258"/>
      <c r="X580" s="258"/>
      <c r="Y580" s="258"/>
      <c r="Z580" s="258"/>
      <c r="AA580" s="258"/>
      <c r="AB580" s="258"/>
    </row>
    <row r="581" customFormat="false" ht="12.75" hidden="false" customHeight="false" outlineLevel="0" collapsed="false">
      <c r="A581" s="258"/>
      <c r="B581" s="261"/>
      <c r="C581" s="258"/>
      <c r="D581" s="258"/>
      <c r="E581" s="258"/>
      <c r="F581" s="258"/>
      <c r="G581" s="258"/>
      <c r="H581" s="258"/>
      <c r="I581" s="258"/>
      <c r="J581" s="258"/>
      <c r="K581" s="258"/>
      <c r="L581" s="258"/>
      <c r="M581" s="258"/>
      <c r="N581" s="258"/>
      <c r="O581" s="258"/>
      <c r="P581" s="258"/>
      <c r="Q581" s="258"/>
      <c r="R581" s="258"/>
      <c r="S581" s="258"/>
      <c r="T581" s="258"/>
      <c r="U581" s="258"/>
      <c r="V581" s="258"/>
      <c r="W581" s="258"/>
      <c r="X581" s="258"/>
      <c r="Y581" s="258"/>
      <c r="Z581" s="258"/>
      <c r="AA581" s="258"/>
      <c r="AB581" s="258"/>
    </row>
    <row r="582" customFormat="false" ht="12.75" hidden="false" customHeight="false" outlineLevel="0" collapsed="false">
      <c r="A582" s="258"/>
      <c r="B582" s="261"/>
      <c r="C582" s="258"/>
      <c r="D582" s="258"/>
      <c r="E582" s="258"/>
      <c r="F582" s="258"/>
      <c r="G582" s="258"/>
      <c r="H582" s="258"/>
      <c r="I582" s="258"/>
      <c r="J582" s="258"/>
      <c r="K582" s="258"/>
      <c r="L582" s="258"/>
      <c r="M582" s="258"/>
      <c r="N582" s="258"/>
      <c r="O582" s="258"/>
      <c r="P582" s="258"/>
      <c r="Q582" s="258"/>
      <c r="R582" s="258"/>
      <c r="S582" s="258"/>
      <c r="T582" s="258"/>
      <c r="U582" s="258"/>
      <c r="V582" s="258"/>
      <c r="W582" s="258"/>
      <c r="X582" s="258"/>
      <c r="Y582" s="258"/>
      <c r="Z582" s="258"/>
      <c r="AA582" s="258"/>
      <c r="AB582" s="258"/>
    </row>
    <row r="583" customFormat="false" ht="12.75" hidden="false" customHeight="false" outlineLevel="0" collapsed="false">
      <c r="A583" s="258"/>
      <c r="B583" s="261"/>
      <c r="C583" s="258"/>
      <c r="D583" s="258"/>
      <c r="E583" s="258"/>
      <c r="F583" s="258"/>
      <c r="G583" s="258"/>
      <c r="H583" s="258"/>
      <c r="I583" s="258"/>
      <c r="J583" s="258"/>
      <c r="K583" s="258"/>
      <c r="L583" s="258"/>
      <c r="M583" s="258"/>
      <c r="N583" s="258"/>
      <c r="O583" s="258"/>
      <c r="P583" s="258"/>
      <c r="Q583" s="258"/>
      <c r="R583" s="258"/>
      <c r="S583" s="258"/>
      <c r="T583" s="258"/>
      <c r="U583" s="258"/>
      <c r="V583" s="258"/>
      <c r="W583" s="258"/>
      <c r="X583" s="258"/>
      <c r="Y583" s="258"/>
      <c r="Z583" s="258"/>
      <c r="AA583" s="258"/>
      <c r="AB583" s="258"/>
    </row>
    <row r="584" customFormat="false" ht="12.75" hidden="false" customHeight="false" outlineLevel="0" collapsed="false">
      <c r="A584" s="258"/>
      <c r="B584" s="261"/>
      <c r="C584" s="258"/>
      <c r="D584" s="258"/>
      <c r="E584" s="258"/>
      <c r="F584" s="258"/>
      <c r="G584" s="258"/>
      <c r="H584" s="258"/>
      <c r="I584" s="258"/>
      <c r="J584" s="258"/>
      <c r="K584" s="258"/>
      <c r="L584" s="258"/>
      <c r="M584" s="258"/>
      <c r="N584" s="258"/>
      <c r="O584" s="258"/>
      <c r="P584" s="258"/>
      <c r="Q584" s="258"/>
      <c r="R584" s="258"/>
      <c r="S584" s="258"/>
      <c r="T584" s="258"/>
      <c r="U584" s="258"/>
      <c r="V584" s="258"/>
      <c r="W584" s="258"/>
      <c r="X584" s="258"/>
      <c r="Y584" s="258"/>
      <c r="Z584" s="258"/>
      <c r="AA584" s="258"/>
      <c r="AB584" s="258"/>
    </row>
    <row r="585" customFormat="false" ht="12.75" hidden="false" customHeight="false" outlineLevel="0" collapsed="false">
      <c r="A585" s="258"/>
      <c r="B585" s="261"/>
      <c r="C585" s="258"/>
      <c r="D585" s="258"/>
      <c r="E585" s="258"/>
      <c r="F585" s="258"/>
      <c r="G585" s="258"/>
      <c r="H585" s="258"/>
      <c r="I585" s="258"/>
      <c r="J585" s="258"/>
      <c r="K585" s="258"/>
      <c r="L585" s="258"/>
      <c r="M585" s="258"/>
      <c r="N585" s="258"/>
      <c r="O585" s="258"/>
      <c r="P585" s="258"/>
      <c r="Q585" s="258"/>
      <c r="R585" s="258"/>
      <c r="S585" s="258"/>
      <c r="T585" s="258"/>
      <c r="U585" s="258"/>
      <c r="V585" s="258"/>
      <c r="W585" s="258"/>
      <c r="X585" s="258"/>
      <c r="Y585" s="258"/>
      <c r="Z585" s="258"/>
      <c r="AA585" s="258"/>
      <c r="AB585" s="258"/>
    </row>
    <row r="586" customFormat="false" ht="12.75" hidden="false" customHeight="false" outlineLevel="0" collapsed="false">
      <c r="A586" s="258"/>
      <c r="B586" s="261"/>
      <c r="C586" s="258"/>
      <c r="D586" s="258"/>
      <c r="E586" s="258"/>
      <c r="F586" s="258"/>
      <c r="G586" s="258"/>
      <c r="H586" s="258"/>
      <c r="I586" s="258"/>
      <c r="J586" s="258"/>
      <c r="K586" s="258"/>
      <c r="L586" s="258"/>
      <c r="M586" s="258"/>
      <c r="N586" s="258"/>
      <c r="O586" s="258"/>
      <c r="P586" s="258"/>
      <c r="Q586" s="258"/>
      <c r="R586" s="258"/>
      <c r="S586" s="258"/>
      <c r="T586" s="258"/>
      <c r="U586" s="258"/>
      <c r="V586" s="258"/>
      <c r="W586" s="258"/>
      <c r="X586" s="258"/>
      <c r="Y586" s="258"/>
      <c r="Z586" s="258"/>
      <c r="AA586" s="258"/>
      <c r="AB586" s="258"/>
    </row>
    <row r="587" customFormat="false" ht="12.75" hidden="false" customHeight="false" outlineLevel="0" collapsed="false">
      <c r="A587" s="258"/>
      <c r="B587" s="261"/>
      <c r="C587" s="258"/>
      <c r="D587" s="258"/>
      <c r="E587" s="258"/>
      <c r="F587" s="258"/>
      <c r="G587" s="258"/>
      <c r="H587" s="258"/>
      <c r="I587" s="258"/>
      <c r="J587" s="258"/>
      <c r="K587" s="258"/>
      <c r="L587" s="258"/>
      <c r="M587" s="258"/>
      <c r="N587" s="258"/>
      <c r="O587" s="258"/>
      <c r="P587" s="258"/>
      <c r="Q587" s="258"/>
      <c r="R587" s="258"/>
      <c r="S587" s="258"/>
      <c r="T587" s="258"/>
      <c r="U587" s="258"/>
      <c r="V587" s="258"/>
      <c r="W587" s="258"/>
      <c r="X587" s="258"/>
      <c r="Y587" s="258"/>
      <c r="Z587" s="258"/>
      <c r="AA587" s="258"/>
      <c r="AB587" s="258"/>
    </row>
    <row r="588" customFormat="false" ht="12.75" hidden="false" customHeight="false" outlineLevel="0" collapsed="false">
      <c r="A588" s="258"/>
      <c r="B588" s="261"/>
      <c r="C588" s="258"/>
      <c r="D588" s="258"/>
      <c r="E588" s="258"/>
      <c r="F588" s="258"/>
      <c r="G588" s="258"/>
      <c r="H588" s="258"/>
      <c r="I588" s="258"/>
      <c r="J588" s="258"/>
      <c r="K588" s="258"/>
      <c r="L588" s="258"/>
      <c r="M588" s="258"/>
      <c r="N588" s="258"/>
      <c r="O588" s="258"/>
      <c r="P588" s="258"/>
      <c r="Q588" s="258"/>
      <c r="R588" s="258"/>
      <c r="S588" s="258"/>
      <c r="T588" s="258"/>
      <c r="U588" s="258"/>
      <c r="V588" s="258"/>
      <c r="W588" s="258"/>
      <c r="X588" s="258"/>
      <c r="Y588" s="258"/>
      <c r="Z588" s="258"/>
      <c r="AA588" s="258"/>
      <c r="AB588" s="258"/>
    </row>
    <row r="589" customFormat="false" ht="12.75" hidden="false" customHeight="false" outlineLevel="0" collapsed="false">
      <c r="A589" s="258"/>
      <c r="B589" s="261"/>
      <c r="C589" s="258"/>
      <c r="D589" s="258"/>
      <c r="E589" s="258"/>
      <c r="F589" s="258"/>
      <c r="G589" s="258"/>
      <c r="H589" s="258"/>
      <c r="I589" s="258"/>
      <c r="J589" s="258"/>
      <c r="K589" s="258"/>
      <c r="L589" s="258"/>
      <c r="M589" s="258"/>
      <c r="N589" s="258"/>
      <c r="O589" s="258"/>
      <c r="P589" s="258"/>
      <c r="Q589" s="258"/>
      <c r="R589" s="258"/>
      <c r="S589" s="258"/>
      <c r="T589" s="258"/>
      <c r="U589" s="258"/>
      <c r="V589" s="258"/>
      <c r="W589" s="258"/>
      <c r="X589" s="258"/>
      <c r="Y589" s="258"/>
      <c r="Z589" s="258"/>
      <c r="AA589" s="258"/>
      <c r="AB589" s="258"/>
    </row>
    <row r="590" customFormat="false" ht="12.75" hidden="false" customHeight="false" outlineLevel="0" collapsed="false">
      <c r="A590" s="258"/>
      <c r="B590" s="261"/>
      <c r="C590" s="258"/>
      <c r="D590" s="258"/>
      <c r="E590" s="258"/>
      <c r="F590" s="258"/>
      <c r="G590" s="258"/>
      <c r="H590" s="258"/>
      <c r="I590" s="258"/>
      <c r="J590" s="258"/>
      <c r="K590" s="258"/>
      <c r="L590" s="258"/>
      <c r="M590" s="258"/>
      <c r="N590" s="258"/>
      <c r="O590" s="258"/>
      <c r="P590" s="258"/>
      <c r="Q590" s="258"/>
      <c r="R590" s="258"/>
      <c r="S590" s="258"/>
      <c r="T590" s="258"/>
      <c r="U590" s="258"/>
      <c r="V590" s="258"/>
      <c r="W590" s="258"/>
      <c r="X590" s="258"/>
      <c r="Y590" s="258"/>
      <c r="Z590" s="258"/>
      <c r="AA590" s="258"/>
      <c r="AB590" s="258"/>
    </row>
    <row r="591" customFormat="false" ht="12.75" hidden="false" customHeight="false" outlineLevel="0" collapsed="false">
      <c r="A591" s="258"/>
      <c r="B591" s="261"/>
      <c r="C591" s="258"/>
      <c r="D591" s="258"/>
      <c r="E591" s="258"/>
      <c r="F591" s="258"/>
      <c r="G591" s="258"/>
      <c r="H591" s="258"/>
      <c r="I591" s="258"/>
      <c r="J591" s="258"/>
      <c r="K591" s="258"/>
      <c r="L591" s="258"/>
      <c r="M591" s="258"/>
      <c r="N591" s="258"/>
      <c r="O591" s="258"/>
      <c r="P591" s="258"/>
      <c r="Q591" s="258"/>
      <c r="R591" s="258"/>
      <c r="S591" s="258"/>
      <c r="T591" s="258"/>
      <c r="U591" s="258"/>
      <c r="V591" s="258"/>
      <c r="W591" s="258"/>
      <c r="X591" s="258"/>
      <c r="Y591" s="258"/>
      <c r="Z591" s="258"/>
      <c r="AA591" s="258"/>
      <c r="AB591" s="258"/>
    </row>
    <row r="592" customFormat="false" ht="12.75" hidden="false" customHeight="false" outlineLevel="0" collapsed="false">
      <c r="A592" s="258"/>
      <c r="B592" s="261"/>
      <c r="C592" s="258"/>
      <c r="D592" s="258"/>
      <c r="E592" s="258"/>
      <c r="F592" s="258"/>
      <c r="G592" s="258"/>
      <c r="H592" s="258"/>
      <c r="I592" s="258"/>
      <c r="J592" s="258"/>
      <c r="K592" s="258"/>
      <c r="L592" s="258"/>
      <c r="M592" s="258"/>
      <c r="N592" s="258"/>
      <c r="O592" s="258"/>
      <c r="P592" s="258"/>
      <c r="Q592" s="258"/>
      <c r="R592" s="258"/>
      <c r="S592" s="258"/>
      <c r="T592" s="258"/>
      <c r="U592" s="258"/>
      <c r="V592" s="258"/>
      <c r="W592" s="258"/>
      <c r="X592" s="258"/>
      <c r="Y592" s="258"/>
      <c r="Z592" s="258"/>
      <c r="AA592" s="258"/>
      <c r="AB592" s="258"/>
    </row>
    <row r="593" customFormat="false" ht="12.75" hidden="false" customHeight="false" outlineLevel="0" collapsed="false">
      <c r="A593" s="258"/>
      <c r="B593" s="261"/>
      <c r="C593" s="258"/>
      <c r="D593" s="258"/>
      <c r="E593" s="258"/>
      <c r="F593" s="258"/>
      <c r="G593" s="258"/>
      <c r="H593" s="258"/>
      <c r="I593" s="258"/>
      <c r="J593" s="258"/>
      <c r="K593" s="258"/>
      <c r="L593" s="258"/>
      <c r="M593" s="258"/>
      <c r="N593" s="258"/>
      <c r="O593" s="258"/>
      <c r="P593" s="258"/>
      <c r="Q593" s="258"/>
      <c r="R593" s="258"/>
      <c r="S593" s="258"/>
      <c r="T593" s="258"/>
      <c r="U593" s="258"/>
      <c r="V593" s="258"/>
      <c r="W593" s="258"/>
      <c r="X593" s="258"/>
      <c r="Y593" s="258"/>
      <c r="Z593" s="258"/>
      <c r="AA593" s="258"/>
      <c r="AB593" s="258"/>
    </row>
    <row r="594" customFormat="false" ht="12.75" hidden="false" customHeight="false" outlineLevel="0" collapsed="false">
      <c r="A594" s="258"/>
      <c r="B594" s="261"/>
      <c r="C594" s="258"/>
      <c r="D594" s="258"/>
      <c r="E594" s="258"/>
      <c r="F594" s="258"/>
      <c r="G594" s="258"/>
      <c r="H594" s="258"/>
      <c r="I594" s="258"/>
      <c r="J594" s="258"/>
      <c r="K594" s="258"/>
      <c r="L594" s="258"/>
      <c r="M594" s="258"/>
      <c r="N594" s="258"/>
      <c r="O594" s="258"/>
      <c r="P594" s="258"/>
      <c r="Q594" s="258"/>
      <c r="R594" s="258"/>
      <c r="S594" s="258"/>
      <c r="T594" s="258"/>
      <c r="U594" s="258"/>
      <c r="V594" s="258"/>
      <c r="W594" s="258"/>
      <c r="X594" s="258"/>
      <c r="Y594" s="258"/>
      <c r="Z594" s="258"/>
      <c r="AA594" s="258"/>
      <c r="AB594" s="258"/>
    </row>
    <row r="595" customFormat="false" ht="12.75" hidden="false" customHeight="false" outlineLevel="0" collapsed="false">
      <c r="A595" s="258"/>
      <c r="B595" s="261"/>
      <c r="C595" s="258"/>
      <c r="D595" s="258"/>
      <c r="E595" s="258"/>
      <c r="F595" s="258"/>
      <c r="G595" s="258"/>
      <c r="H595" s="258"/>
      <c r="I595" s="258"/>
      <c r="J595" s="258"/>
      <c r="K595" s="258"/>
      <c r="L595" s="258"/>
      <c r="M595" s="258"/>
      <c r="N595" s="258"/>
      <c r="O595" s="258"/>
      <c r="P595" s="258"/>
      <c r="Q595" s="258"/>
      <c r="R595" s="258"/>
      <c r="S595" s="258"/>
      <c r="T595" s="258"/>
      <c r="U595" s="258"/>
      <c r="V595" s="258"/>
      <c r="W595" s="258"/>
      <c r="X595" s="258"/>
      <c r="Y595" s="258"/>
      <c r="Z595" s="258"/>
      <c r="AA595" s="258"/>
      <c r="AB595" s="258"/>
    </row>
    <row r="596" customFormat="false" ht="12.75" hidden="false" customHeight="false" outlineLevel="0" collapsed="false">
      <c r="A596" s="258"/>
      <c r="B596" s="261"/>
      <c r="C596" s="258"/>
      <c r="D596" s="258"/>
      <c r="E596" s="258"/>
      <c r="F596" s="258"/>
      <c r="G596" s="258"/>
      <c r="H596" s="258"/>
      <c r="I596" s="258"/>
      <c r="J596" s="258"/>
      <c r="K596" s="258"/>
      <c r="L596" s="258"/>
      <c r="M596" s="258"/>
      <c r="N596" s="258"/>
      <c r="O596" s="258"/>
      <c r="P596" s="258"/>
      <c r="Q596" s="258"/>
      <c r="R596" s="258"/>
      <c r="S596" s="258"/>
      <c r="T596" s="258"/>
      <c r="U596" s="258"/>
      <c r="V596" s="258"/>
      <c r="W596" s="258"/>
      <c r="X596" s="258"/>
      <c r="Y596" s="258"/>
      <c r="Z596" s="258"/>
      <c r="AA596" s="258"/>
      <c r="AB596" s="258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2.7"/>
    <col collapsed="false" customWidth="true" hidden="false" outlineLevel="0" max="2" min="2" style="290" width="8.7"/>
    <col collapsed="false" customWidth="true" hidden="false" outlineLevel="0" max="3" min="3" style="290" width="68.7"/>
    <col collapsed="false" customWidth="true" hidden="false" outlineLevel="0" max="4" min="4" style="291" width="13.28"/>
    <col collapsed="false" customWidth="true" hidden="false" outlineLevel="0" max="5" min="5" style="291" width="10.85"/>
    <col collapsed="false" customWidth="true" hidden="false" outlineLevel="0" max="6" min="6" style="291" width="10.99"/>
    <col collapsed="false" customWidth="true" hidden="false" outlineLevel="0" max="8" min="7" style="291" width="13.14"/>
    <col collapsed="false" customWidth="true" hidden="false" outlineLevel="0" max="9" min="9" style="291" width="10.85"/>
    <col collapsed="false" customWidth="true" hidden="false" outlineLevel="0" max="10" min="10" style="291" width="12.7"/>
    <col collapsed="false" customWidth="true" hidden="false" outlineLevel="0" max="11" min="11" style="291" width="14.85"/>
    <col collapsed="false" customWidth="true" hidden="false" outlineLevel="0" max="13" min="12" style="291" width="10.85"/>
    <col collapsed="false" customWidth="true" hidden="true" outlineLevel="0" max="14" min="14" style="291" width="10.85"/>
    <col collapsed="false" customWidth="true" hidden="false" outlineLevel="0" max="16" min="15" style="291" width="10.85"/>
    <col collapsed="false" customWidth="true" hidden="false" outlineLevel="0" max="17" min="17" style="291" width="9.7"/>
    <col collapsed="false" customWidth="true" hidden="false" outlineLevel="0" max="19" min="18" style="291" width="10.85"/>
    <col collapsed="false" customWidth="true" hidden="false" outlineLevel="0" max="20" min="20" style="291" width="8.85"/>
    <col collapsed="false" customWidth="true" hidden="true" outlineLevel="0" max="22" min="21" style="291" width="10.85"/>
    <col collapsed="false" customWidth="true" hidden="false" outlineLevel="0" max="23" min="23" style="291" width="10.99"/>
    <col collapsed="false" customWidth="true" hidden="false" outlineLevel="0" max="24" min="24" style="291" width="14.28"/>
    <col collapsed="false" customWidth="true" hidden="false" outlineLevel="0" max="25" min="25" style="291" width="10.99"/>
    <col collapsed="false" customWidth="true" hidden="false" outlineLevel="0" max="26" min="26" style="291" width="13.28"/>
    <col collapsed="false" customWidth="true" hidden="false" outlineLevel="0" max="27" min="27" style="291" width="10.99"/>
    <col collapsed="false" customWidth="true" hidden="false" outlineLevel="0" max="28" min="28" style="291" width="1.7"/>
    <col collapsed="false" customWidth="true" hidden="false" outlineLevel="0" max="30" min="29" style="292" width="2.7"/>
    <col collapsed="false" customWidth="false" hidden="false" outlineLevel="0" max="257" min="31" style="292" width="11.42"/>
  </cols>
  <sheetData>
    <row r="1" s="293" customFormat="true" ht="15.75" hidden="false" customHeight="false" outlineLevel="0" collapsed="false">
      <c r="B1" s="294" t="s">
        <v>352</v>
      </c>
      <c r="C1" s="295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</row>
    <row r="2" s="293" customFormat="true" ht="15.75" hidden="false" customHeight="false" outlineLevel="0" collapsed="false">
      <c r="B2" s="294" t="s">
        <v>1</v>
      </c>
      <c r="C2" s="295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</row>
    <row r="3" s="293" customFormat="true" ht="15.75" hidden="false" customHeight="false" outlineLevel="0" collapsed="false">
      <c r="B3" s="297" t="n">
        <v>39141</v>
      </c>
      <c r="C3" s="295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</row>
    <row r="4" s="298" customFormat="true" ht="15.75" hidden="false" customHeight="false" outlineLevel="0" collapsed="false">
      <c r="B4" s="298" t="s">
        <v>204</v>
      </c>
      <c r="AC4" s="299"/>
      <c r="AD4" s="299"/>
    </row>
    <row r="5" customFormat="false" ht="3.75" hidden="false" customHeight="true" outlineLevel="0" collapsed="false">
      <c r="C5" s="300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</row>
    <row r="6" customFormat="false" ht="9.75" hidden="false" customHeight="true" outlineLevel="0" collapsed="false">
      <c r="A6" s="292"/>
      <c r="B6" s="302"/>
      <c r="C6" s="303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5"/>
    </row>
    <row r="7" customFormat="false" ht="0.75" hidden="false" customHeight="true" outlineLevel="0" collapsed="false">
      <c r="B7" s="14"/>
      <c r="C7" s="15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75"/>
      <c r="AC8" s="77"/>
      <c r="AD8" s="75"/>
    </row>
    <row r="9" customFormat="false" ht="6.75" hidden="false" customHeight="true" outlineLevel="0" collapsed="false">
      <c r="B9" s="308"/>
      <c r="C9" s="300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7"/>
    </row>
    <row r="10" customFormat="false" ht="12.75" hidden="false" customHeight="true" outlineLevel="0" collapsed="false">
      <c r="B10" s="309"/>
      <c r="C10" s="310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07"/>
    </row>
    <row r="11" s="314" customFormat="true" ht="13.5" hidden="false" customHeight="true" outlineLevel="0" collapsed="false">
      <c r="A11" s="312"/>
      <c r="B11" s="309"/>
      <c r="C11" s="310" t="s">
        <v>353</v>
      </c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3"/>
    </row>
    <row r="12" s="248" customFormat="true" ht="14.25" hidden="false" customHeight="true" outlineLevel="0" collapsed="false">
      <c r="A12" s="46"/>
      <c r="B12" s="315"/>
      <c r="C12" s="316" t="s">
        <v>354</v>
      </c>
      <c r="D12" s="126" t="n">
        <v>1.68285876852235</v>
      </c>
      <c r="E12" s="126" t="n">
        <v>1.68285876852235</v>
      </c>
      <c r="F12" s="126" t="n">
        <v>0.735159412229503</v>
      </c>
      <c r="G12" s="126" t="n">
        <v>1.49155415104527</v>
      </c>
      <c r="H12" s="126" t="n">
        <v>2.17527090993693</v>
      </c>
      <c r="I12" s="126" t="n">
        <v>1.22858173440065</v>
      </c>
      <c r="J12" s="126" t="n">
        <v>2.12841165401495</v>
      </c>
      <c r="K12" s="126" t="n">
        <v>1.63979966607802</v>
      </c>
      <c r="L12" s="126" t="n">
        <v>1.81538376050095</v>
      </c>
      <c r="M12" s="126" t="n">
        <v>0.929118208134736</v>
      </c>
      <c r="N12" s="126" t="e">
        <f aca="false"/>
        <v>#DIV/0!</v>
      </c>
      <c r="O12" s="126" t="n">
        <v>12.8013689085609</v>
      </c>
      <c r="P12" s="126" t="n">
        <v>0.502605849839008</v>
      </c>
      <c r="Q12" s="126" t="n">
        <v>1.05802278099704</v>
      </c>
      <c r="R12" s="126" t="n">
        <v>1.29146601553858</v>
      </c>
      <c r="S12" s="126" t="n">
        <v>0.844925495886656</v>
      </c>
      <c r="T12" s="126" t="n">
        <v>3.49280878427554</v>
      </c>
      <c r="U12" s="126" t="n">
        <v>6.55286009399718</v>
      </c>
      <c r="V12" s="126" t="e">
        <f aca="false"/>
        <v>#DIV/0!</v>
      </c>
      <c r="W12" s="126" t="n">
        <v>1.77295065535687</v>
      </c>
      <c r="X12" s="126" t="n">
        <v>2.21521014830109</v>
      </c>
      <c r="Y12" s="126" t="n">
        <v>1.47280539050395</v>
      </c>
      <c r="Z12" s="126" t="n">
        <v>1.41836436679707</v>
      </c>
      <c r="AA12" s="126" t="n">
        <v>1.58594738847122</v>
      </c>
      <c r="AB12" s="126"/>
      <c r="AC12" s="47"/>
    </row>
    <row r="13" s="318" customFormat="true" ht="13.5" hidden="false" customHeight="true" outlineLevel="0" collapsed="false">
      <c r="A13" s="285"/>
      <c r="B13" s="317"/>
      <c r="D13" s="319" t="n">
        <v>1.68285876852235</v>
      </c>
      <c r="E13" s="319" t="n">
        <v>1.68285876852235</v>
      </c>
      <c r="F13" s="319" t="n">
        <v>0.735159412229503</v>
      </c>
      <c r="G13" s="319" t="n">
        <v>1.49155415104527</v>
      </c>
      <c r="H13" s="319" t="n">
        <v>2.17527090993693</v>
      </c>
      <c r="I13" s="319" t="n">
        <v>1.22858173440065</v>
      </c>
      <c r="J13" s="319" t="n">
        <v>2.12841165401495</v>
      </c>
      <c r="K13" s="319" t="n">
        <v>1.63979966607802</v>
      </c>
      <c r="L13" s="319" t="n">
        <v>1.81538376050095</v>
      </c>
      <c r="M13" s="319" t="n">
        <v>0.929118208134736</v>
      </c>
      <c r="N13" s="319" t="e">
        <f aca="false"/>
        <v>#DIV/0!</v>
      </c>
      <c r="O13" s="319" t="n">
        <v>12.8013689085609</v>
      </c>
      <c r="P13" s="319" t="n">
        <v>0.502605849839008</v>
      </c>
      <c r="Q13" s="319" t="n">
        <v>1.05802278099704</v>
      </c>
      <c r="R13" s="319" t="n">
        <v>1.29146601553858</v>
      </c>
      <c r="S13" s="319" t="n">
        <v>0.844925495886656</v>
      </c>
      <c r="T13" s="319" t="n">
        <v>3.49280878427554</v>
      </c>
      <c r="U13" s="319" t="n">
        <v>6.55286009399718</v>
      </c>
      <c r="V13" s="319" t="e">
        <f aca="false"/>
        <v>#DIV/0!</v>
      </c>
      <c r="W13" s="319" t="n">
        <v>1.77295065535687</v>
      </c>
      <c r="X13" s="319" t="n">
        <v>2.21521014830109</v>
      </c>
      <c r="Y13" s="319" t="n">
        <v>1.47280539050395</v>
      </c>
      <c r="Z13" s="319" t="n">
        <v>1.41836436679707</v>
      </c>
      <c r="AA13" s="319" t="n">
        <v>1.58594738847122</v>
      </c>
      <c r="AB13" s="319"/>
      <c r="AC13" s="320"/>
    </row>
    <row r="14" s="314" customFormat="true" ht="12.75" hidden="false" customHeight="true" outlineLevel="0" collapsed="false">
      <c r="A14" s="312"/>
      <c r="B14" s="309"/>
      <c r="C14" s="310" t="s">
        <v>355</v>
      </c>
      <c r="D14" s="319" t="n">
        <v>1</v>
      </c>
      <c r="E14" s="319" t="n">
        <v>1</v>
      </c>
      <c r="F14" s="319" t="n">
        <v>1</v>
      </c>
      <c r="G14" s="319" t="n">
        <v>1</v>
      </c>
      <c r="H14" s="319" t="n">
        <v>1</v>
      </c>
      <c r="I14" s="319" t="n">
        <v>1</v>
      </c>
      <c r="J14" s="319" t="n">
        <v>1</v>
      </c>
      <c r="K14" s="319" t="n">
        <v>1</v>
      </c>
      <c r="L14" s="319" t="n">
        <v>1</v>
      </c>
      <c r="M14" s="319" t="n">
        <v>1</v>
      </c>
      <c r="N14" s="319" t="e">
        <f aca="false"/>
        <v>#DIV/0!</v>
      </c>
      <c r="O14" s="319" t="n">
        <v>1</v>
      </c>
      <c r="P14" s="319" t="n">
        <v>1</v>
      </c>
      <c r="Q14" s="319" t="n">
        <v>1</v>
      </c>
      <c r="R14" s="319" t="n">
        <v>1</v>
      </c>
      <c r="S14" s="319" t="n">
        <v>1</v>
      </c>
      <c r="T14" s="319" t="n">
        <v>1</v>
      </c>
      <c r="U14" s="319" t="n">
        <v>1</v>
      </c>
      <c r="V14" s="319" t="e">
        <f aca="false"/>
        <v>#DIV/0!</v>
      </c>
      <c r="W14" s="319" t="n">
        <v>1</v>
      </c>
      <c r="X14" s="319" t="n">
        <v>1</v>
      </c>
      <c r="Y14" s="319" t="n">
        <v>1</v>
      </c>
      <c r="Z14" s="319" t="n">
        <v>1</v>
      </c>
      <c r="AA14" s="319" t="n">
        <v>1</v>
      </c>
      <c r="AB14" s="319"/>
      <c r="AC14" s="320"/>
    </row>
    <row r="15" s="314" customFormat="true" ht="12.75" hidden="false" customHeight="true" outlineLevel="0" collapsed="false">
      <c r="A15" s="312"/>
      <c r="B15" s="309"/>
      <c r="C15" s="316" t="s">
        <v>356</v>
      </c>
      <c r="D15" s="321" t="n">
        <v>0.120287665635493</v>
      </c>
      <c r="E15" s="321" t="n">
        <v>0.120287665635493</v>
      </c>
      <c r="F15" s="321" t="n">
        <v>0.157304970238147</v>
      </c>
      <c r="G15" s="321" t="n">
        <v>0.127530184724097</v>
      </c>
      <c r="H15" s="321" t="n">
        <v>0.106894952492267</v>
      </c>
      <c r="I15" s="321" t="n">
        <v>0.132093168839278</v>
      </c>
      <c r="J15" s="321" t="n">
        <v>0.130576851111576</v>
      </c>
      <c r="K15" s="321" t="n">
        <v>0.139028303026338</v>
      </c>
      <c r="L15" s="321" t="n">
        <v>0.134619328757545</v>
      </c>
      <c r="M15" s="321" t="n">
        <v>0.177725951460897</v>
      </c>
      <c r="N15" s="321" t="e">
        <f aca="false"/>
        <v>#DIV/0!</v>
      </c>
      <c r="O15" s="321" t="n">
        <v>0.0315997319208027</v>
      </c>
      <c r="P15" s="321" t="n">
        <v>0.238742196504389</v>
      </c>
      <c r="Q15" s="321" t="n">
        <v>0.177266628319548</v>
      </c>
      <c r="R15" s="321" t="n">
        <v>0.14147262643907</v>
      </c>
      <c r="S15" s="321" t="n">
        <v>0.134349754815031</v>
      </c>
      <c r="T15" s="321" t="n">
        <v>0.2200343105535</v>
      </c>
      <c r="U15" s="321" t="n">
        <v>0.0901763257698315</v>
      </c>
      <c r="V15" s="321" t="e">
        <f aca="false"/>
        <v>#DIV/0!</v>
      </c>
      <c r="W15" s="321" t="n">
        <v>0.126035720638911</v>
      </c>
      <c r="X15" s="321" t="n">
        <v>0.115982934429076</v>
      </c>
      <c r="Y15" s="321" t="n">
        <v>0.128967994490382</v>
      </c>
      <c r="Z15" s="321" t="n">
        <v>0.126574537809957</v>
      </c>
      <c r="AA15" s="321" t="n">
        <v>0.134306747205952</v>
      </c>
      <c r="AB15" s="321"/>
      <c r="AC15" s="313"/>
    </row>
    <row r="16" s="314" customFormat="true" ht="12.75" hidden="false" customHeight="true" outlineLevel="0" collapsed="false">
      <c r="A16" s="312"/>
      <c r="B16" s="309"/>
      <c r="C16" s="316" t="s">
        <v>357</v>
      </c>
      <c r="D16" s="321" t="n">
        <v>0.879712334364507</v>
      </c>
      <c r="E16" s="321" t="n">
        <v>0.879712334364507</v>
      </c>
      <c r="F16" s="321" t="n">
        <v>0.842695029761854</v>
      </c>
      <c r="G16" s="321" t="n">
        <v>0.872469815275903</v>
      </c>
      <c r="H16" s="321" t="n">
        <v>0.893105047507734</v>
      </c>
      <c r="I16" s="321" t="n">
        <v>0.867906831160722</v>
      </c>
      <c r="J16" s="321" t="n">
        <v>0.869423148888424</v>
      </c>
      <c r="K16" s="321" t="n">
        <v>0.860971696973662</v>
      </c>
      <c r="L16" s="321" t="n">
        <v>0.865380671242455</v>
      </c>
      <c r="M16" s="321" t="n">
        <v>0.822274048539103</v>
      </c>
      <c r="N16" s="321" t="e">
        <f aca="false"/>
        <v>#DIV/0!</v>
      </c>
      <c r="O16" s="321" t="n">
        <v>0.968400268079197</v>
      </c>
      <c r="P16" s="321" t="n">
        <v>0.761257803495611</v>
      </c>
      <c r="Q16" s="321" t="n">
        <v>0.822733371680452</v>
      </c>
      <c r="R16" s="321" t="n">
        <v>0.85852737356093</v>
      </c>
      <c r="S16" s="321" t="n">
        <v>0.865650245184969</v>
      </c>
      <c r="T16" s="321" t="n">
        <v>0.7799656894465</v>
      </c>
      <c r="U16" s="321" t="n">
        <v>0.909823674230168</v>
      </c>
      <c r="V16" s="321" t="e">
        <f aca="false"/>
        <v>#DIV/0!</v>
      </c>
      <c r="W16" s="321" t="n">
        <v>0.873964279361089</v>
      </c>
      <c r="X16" s="321" t="n">
        <v>0.884017065570924</v>
      </c>
      <c r="Y16" s="321" t="n">
        <v>0.871032005509618</v>
      </c>
      <c r="Z16" s="321" t="n">
        <v>0.873425462190043</v>
      </c>
      <c r="AA16" s="321" t="n">
        <v>0.865693252794048</v>
      </c>
      <c r="AB16" s="321"/>
      <c r="AC16" s="313"/>
    </row>
    <row r="17" s="314" customFormat="true" ht="12.75" hidden="false" customHeight="true" outlineLevel="0" collapsed="false">
      <c r="A17" s="312"/>
      <c r="B17" s="309"/>
      <c r="C17" s="316" t="s">
        <v>358</v>
      </c>
      <c r="D17" s="321" t="n">
        <v>1.38840906499181</v>
      </c>
      <c r="E17" s="321" t="n">
        <v>1.38840906499181</v>
      </c>
      <c r="F17" s="321" t="n">
        <v>1.16554141221343</v>
      </c>
      <c r="G17" s="321" t="n">
        <v>1.6531715528023</v>
      </c>
      <c r="H17" s="321" t="n">
        <v>1.8479491548178</v>
      </c>
      <c r="I17" s="321" t="n">
        <v>1.48565805588105</v>
      </c>
      <c r="J17" s="321" t="n">
        <v>1.63796806905204</v>
      </c>
      <c r="K17" s="321" t="n">
        <v>1.29910385996053</v>
      </c>
      <c r="L17" s="321" t="n">
        <v>1.4570973064975</v>
      </c>
      <c r="M17" s="321" t="n">
        <v>1.16034281260922</v>
      </c>
      <c r="N17" s="321" t="e">
        <f aca="false"/>
        <v>#DIV/0!</v>
      </c>
      <c r="O17" s="321" t="n">
        <v>1.85403676011385</v>
      </c>
      <c r="P17" s="321" t="n">
        <v>0.889497671892091</v>
      </c>
      <c r="Q17" s="321" t="n">
        <v>1.34048801613768</v>
      </c>
      <c r="R17" s="321" t="n">
        <v>1.30026061752329</v>
      </c>
      <c r="S17" s="321" t="n">
        <v>1.2204348544494</v>
      </c>
      <c r="T17" s="321" t="n">
        <v>2.05055155981205</v>
      </c>
      <c r="U17" s="321" t="n">
        <v>2.03523683244241</v>
      </c>
      <c r="V17" s="321" t="e">
        <f aca="false"/>
        <v>#DIV/0!</v>
      </c>
      <c r="W17" s="321" t="n">
        <v>1.2320525019066</v>
      </c>
      <c r="X17" s="321" t="n">
        <v>1.48217454978339</v>
      </c>
      <c r="Y17" s="321" t="n">
        <v>1.42491255439847</v>
      </c>
      <c r="Z17" s="321" t="n">
        <v>1.43822763480972</v>
      </c>
      <c r="AA17" s="321" t="n">
        <v>1.39583051212595</v>
      </c>
      <c r="AB17" s="321"/>
      <c r="AC17" s="313"/>
    </row>
    <row r="18" s="318" customFormat="true" ht="12.75" hidden="false" customHeight="true" outlineLevel="0" collapsed="false">
      <c r="A18" s="285"/>
      <c r="B18" s="317"/>
      <c r="C18" s="322"/>
      <c r="D18" s="319" t="n">
        <v>1</v>
      </c>
      <c r="E18" s="319" t="n">
        <v>1</v>
      </c>
      <c r="F18" s="319" t="n">
        <v>1</v>
      </c>
      <c r="G18" s="319" t="n">
        <v>1</v>
      </c>
      <c r="H18" s="319" t="n">
        <v>1</v>
      </c>
      <c r="I18" s="319" t="n">
        <v>1</v>
      </c>
      <c r="J18" s="319" t="n">
        <v>1</v>
      </c>
      <c r="K18" s="319" t="n">
        <v>1</v>
      </c>
      <c r="L18" s="319" t="n">
        <v>1</v>
      </c>
      <c r="M18" s="319" t="n">
        <v>1</v>
      </c>
      <c r="N18" s="319" t="e">
        <f aca="false"/>
        <v>#DIV/0!</v>
      </c>
      <c r="O18" s="319" t="n">
        <v>1</v>
      </c>
      <c r="P18" s="319" t="n">
        <v>1</v>
      </c>
      <c r="Q18" s="319" t="n">
        <v>1</v>
      </c>
      <c r="R18" s="319" t="n">
        <v>1</v>
      </c>
      <c r="S18" s="319" t="n">
        <v>1</v>
      </c>
      <c r="T18" s="319" t="n">
        <v>1</v>
      </c>
      <c r="U18" s="319" t="n">
        <v>1</v>
      </c>
      <c r="V18" s="319" t="e">
        <f aca="false"/>
        <v>#DIV/0!</v>
      </c>
      <c r="W18" s="319" t="n">
        <v>1</v>
      </c>
      <c r="X18" s="319" t="n">
        <v>1</v>
      </c>
      <c r="Y18" s="319" t="n">
        <v>1</v>
      </c>
      <c r="Z18" s="319" t="n">
        <v>1</v>
      </c>
      <c r="AA18" s="319" t="n">
        <v>1</v>
      </c>
      <c r="AB18" s="319"/>
      <c r="AC18" s="320"/>
    </row>
    <row r="19" s="314" customFormat="true" ht="12.75" hidden="false" customHeight="true" outlineLevel="0" collapsed="false">
      <c r="A19" s="312"/>
      <c r="B19" s="309"/>
      <c r="C19" s="310" t="s">
        <v>359</v>
      </c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  <c r="AA19" s="321"/>
      <c r="AB19" s="321"/>
      <c r="AC19" s="313"/>
    </row>
    <row r="20" s="314" customFormat="true" ht="12.75" hidden="false" customHeight="true" outlineLevel="0" collapsed="false">
      <c r="A20" s="312"/>
      <c r="B20" s="309"/>
      <c r="C20" s="316" t="s">
        <v>360</v>
      </c>
      <c r="D20" s="321" t="n">
        <v>0.0310845380271275</v>
      </c>
      <c r="E20" s="321" t="n">
        <v>0.0310845380271275</v>
      </c>
      <c r="F20" s="321" t="n">
        <v>0.0187464724229679</v>
      </c>
      <c r="G20" s="321" t="n">
        <v>0.0890973121163762</v>
      </c>
      <c r="H20" s="321" t="n">
        <v>0.00561246768842901</v>
      </c>
      <c r="I20" s="321" t="n">
        <v>0.035059374266829</v>
      </c>
      <c r="J20" s="321" t="n">
        <v>0.0120850547496064</v>
      </c>
      <c r="K20" s="321" t="n">
        <v>0.0131834085545832</v>
      </c>
      <c r="L20" s="321" t="n">
        <v>0.0126749111173307</v>
      </c>
      <c r="M20" s="321" t="n">
        <v>0.0537881652115828</v>
      </c>
      <c r="N20" s="321" t="s">
        <v>235</v>
      </c>
      <c r="O20" s="321" t="n">
        <v>0.0221951896747602</v>
      </c>
      <c r="P20" s="321" t="n">
        <v>0.247622071734271</v>
      </c>
      <c r="Q20" s="321" t="n">
        <v>0.03135305443271</v>
      </c>
      <c r="R20" s="321" t="n">
        <v>0.0717400330471863</v>
      </c>
      <c r="S20" s="321" t="n">
        <v>0.063566899664619</v>
      </c>
      <c r="T20" s="321" t="n">
        <v>0.149968127040437</v>
      </c>
      <c r="U20" s="321" t="n">
        <v>0</v>
      </c>
      <c r="V20" s="321" t="s">
        <v>235</v>
      </c>
      <c r="W20" s="321" t="n">
        <v>0.111480685005112</v>
      </c>
      <c r="X20" s="321" t="n">
        <v>0.0605451133892533</v>
      </c>
      <c r="Y20" s="321" t="n">
        <v>0.0328619757341009</v>
      </c>
      <c r="Z20" s="321" t="n">
        <v>0.0329180886457112</v>
      </c>
      <c r="AA20" s="321" t="n">
        <v>0.032747073155894</v>
      </c>
      <c r="AB20" s="321"/>
      <c r="AC20" s="313"/>
    </row>
    <row r="21" s="314" customFormat="true" ht="12.75" hidden="false" customHeight="true" outlineLevel="0" collapsed="false">
      <c r="A21" s="312"/>
      <c r="B21" s="309"/>
      <c r="C21" s="316" t="s">
        <v>361</v>
      </c>
      <c r="D21" s="321" t="n">
        <v>0.031780892148274</v>
      </c>
      <c r="E21" s="321" t="n">
        <v>0.031780892148274</v>
      </c>
      <c r="F21" s="321" t="n">
        <v>0.0166576606232382</v>
      </c>
      <c r="G21" s="321" t="n">
        <v>0.0587002770119771</v>
      </c>
      <c r="H21" s="321" t="n">
        <v>0.0343125918885458</v>
      </c>
      <c r="I21" s="321" t="n">
        <v>0.0356423226537575</v>
      </c>
      <c r="J21" s="321" t="n">
        <v>0.0387279796904697</v>
      </c>
      <c r="K21" s="321" t="n">
        <v>0.0807620205686191</v>
      </c>
      <c r="L21" s="321" t="n">
        <v>0.0497544508480416</v>
      </c>
      <c r="M21" s="321" t="n">
        <v>0.0913450040129537</v>
      </c>
      <c r="N21" s="321" t="s">
        <v>235</v>
      </c>
      <c r="O21" s="321" t="n">
        <v>0.0890586038848987</v>
      </c>
      <c r="P21" s="321" t="n">
        <v>0.0544774626607428</v>
      </c>
      <c r="Q21" s="321" t="n">
        <v>0.057421101855843</v>
      </c>
      <c r="R21" s="321" t="n">
        <v>0.084938215644297</v>
      </c>
      <c r="S21" s="321" t="n">
        <v>0.0809957661448088</v>
      </c>
      <c r="T21" s="321" t="n">
        <v>0.0796610800413518</v>
      </c>
      <c r="U21" s="321" t="n">
        <v>0.0883542535749898</v>
      </c>
      <c r="V21" s="321" t="s">
        <v>235</v>
      </c>
      <c r="W21" s="321" t="n">
        <v>0.047286164456494</v>
      </c>
      <c r="X21" s="321" t="n">
        <v>0.06427987190839</v>
      </c>
      <c r="Y21" s="321" t="n">
        <v>0.0483259453370893</v>
      </c>
      <c r="Z21" s="321" t="n">
        <v>0.033657695145673</v>
      </c>
      <c r="AA21" s="321" t="n">
        <v>0.07875284289727</v>
      </c>
      <c r="AB21" s="321"/>
      <c r="AC21" s="313"/>
    </row>
    <row r="22" s="314" customFormat="true" ht="12.75" hidden="false" customHeight="true" outlineLevel="0" collapsed="false">
      <c r="A22" s="312"/>
      <c r="B22" s="309"/>
      <c r="C22" s="316" t="s">
        <v>362</v>
      </c>
      <c r="D22" s="321" t="n">
        <v>0.0174813471845037</v>
      </c>
      <c r="E22" s="321" t="n">
        <v>0.0174813471845037</v>
      </c>
      <c r="F22" s="321" t="n">
        <v>0.0218484523884825</v>
      </c>
      <c r="G22" s="321" t="n">
        <v>0.00635729334509382</v>
      </c>
      <c r="H22" s="321" t="n">
        <v>0.0323840498492649</v>
      </c>
      <c r="I22" s="321" t="n">
        <v>0.0139000534668563</v>
      </c>
      <c r="J22" s="321" t="n">
        <v>0.00660121327469473</v>
      </c>
      <c r="K22" s="321" t="n">
        <v>0.00998405863147027</v>
      </c>
      <c r="L22" s="321" t="n">
        <v>0.00885194354541877</v>
      </c>
      <c r="M22" s="321" t="n">
        <v>0.0115080078780209</v>
      </c>
      <c r="N22" s="321" t="s">
        <v>235</v>
      </c>
      <c r="O22" s="321" t="n">
        <v>0</v>
      </c>
      <c r="P22" s="321" t="n">
        <v>0.0676211147536433</v>
      </c>
      <c r="Q22" s="321" t="n">
        <v>0.00902997311323467</v>
      </c>
      <c r="R22" s="321" t="n">
        <v>0.0283328665811267</v>
      </c>
      <c r="S22" s="321" t="n">
        <v>0.0324477496251218</v>
      </c>
      <c r="T22" s="321" t="n">
        <v>0</v>
      </c>
      <c r="U22" s="321" t="n">
        <v>0.223153319198786</v>
      </c>
      <c r="V22" s="321" t="s">
        <v>235</v>
      </c>
      <c r="W22" s="321" t="n">
        <v>0.0258925206069747</v>
      </c>
      <c r="X22" s="321" t="n">
        <v>0.0278461273903684</v>
      </c>
      <c r="Y22" s="321" t="n">
        <v>0.016998949155722</v>
      </c>
      <c r="Z22" s="321" t="n">
        <v>0.0161181404888833</v>
      </c>
      <c r="AA22" s="321" t="n">
        <v>0.0186763021429039</v>
      </c>
      <c r="AB22" s="321"/>
      <c r="AC22" s="313"/>
    </row>
    <row r="23" s="314" customFormat="true" ht="12.75" hidden="false" customHeight="true" outlineLevel="0" collapsed="false">
      <c r="A23" s="312"/>
      <c r="B23" s="309"/>
      <c r="C23" s="316" t="s">
        <v>363</v>
      </c>
      <c r="D23" s="321" t="n">
        <v>0.0346842935718581</v>
      </c>
      <c r="E23" s="321" t="n">
        <v>0.0346842935718581</v>
      </c>
      <c r="F23" s="321" t="n">
        <v>0.129043393021326</v>
      </c>
      <c r="G23" s="321" t="n">
        <v>0.157725541921569</v>
      </c>
      <c r="H23" s="321" t="s">
        <v>235</v>
      </c>
      <c r="I23" s="321" t="n">
        <v>0.149374611314801</v>
      </c>
      <c r="J23" s="321" t="s">
        <v>235</v>
      </c>
      <c r="K23" s="321" t="s">
        <v>235</v>
      </c>
      <c r="L23" s="321" t="s">
        <v>235</v>
      </c>
      <c r="M23" s="321" t="n">
        <v>0.349282265449439</v>
      </c>
      <c r="N23" s="321" t="s">
        <v>235</v>
      </c>
      <c r="O23" s="321" t="s">
        <v>235</v>
      </c>
      <c r="P23" s="321" t="n">
        <v>0.0590209330579406</v>
      </c>
      <c r="Q23" s="321" t="n">
        <v>0.0578760422273606</v>
      </c>
      <c r="R23" s="321" t="n">
        <v>0.0597734215249881</v>
      </c>
      <c r="S23" s="321" t="n">
        <v>0.263867496532738</v>
      </c>
      <c r="T23" s="321" t="s">
        <v>235</v>
      </c>
      <c r="U23" s="321" t="s">
        <v>235</v>
      </c>
      <c r="V23" s="321" t="s">
        <v>235</v>
      </c>
      <c r="W23" s="321" t="n">
        <v>0.322893854929051</v>
      </c>
      <c r="X23" s="321" t="n">
        <v>0.290444225630455</v>
      </c>
      <c r="Y23" s="321" t="n">
        <v>0.050206559121381</v>
      </c>
      <c r="Z23" s="321" t="n">
        <v>0.0409721291657024</v>
      </c>
      <c r="AA23" s="321" t="n">
        <v>0.0605166413895898</v>
      </c>
      <c r="AB23" s="321"/>
      <c r="AC23" s="313"/>
    </row>
    <row r="24" s="314" customFormat="true" ht="12.75" hidden="false" customHeight="true" outlineLevel="0" collapsed="false">
      <c r="A24" s="312"/>
      <c r="B24" s="309"/>
      <c r="C24" s="316" t="s">
        <v>364</v>
      </c>
      <c r="D24" s="321" t="n">
        <v>0.0299032347844476</v>
      </c>
      <c r="E24" s="321" t="n">
        <v>0.0299032347844476</v>
      </c>
      <c r="F24" s="321" t="n">
        <v>0.0182682262931729</v>
      </c>
      <c r="G24" s="321" t="n">
        <v>0.0656589158812382</v>
      </c>
      <c r="H24" s="321" t="n">
        <v>0.0118679461768802</v>
      </c>
      <c r="I24" s="321" t="n">
        <v>0.0338449358887051</v>
      </c>
      <c r="J24" s="321" t="n">
        <v>0.0155192240403656</v>
      </c>
      <c r="K24" s="321" t="n">
        <v>0.0158447574501919</v>
      </c>
      <c r="L24" s="321" t="n">
        <v>0.015690914819682</v>
      </c>
      <c r="M24" s="321" t="n">
        <v>0.066015771758409</v>
      </c>
      <c r="N24" s="321" t="s">
        <v>235</v>
      </c>
      <c r="O24" s="321" t="n">
        <v>0.0874191570450346</v>
      </c>
      <c r="P24" s="321" t="n">
        <v>0.0928455460252589</v>
      </c>
      <c r="Q24" s="321" t="n">
        <v>0.0376617845264037</v>
      </c>
      <c r="R24" s="321" t="n">
        <v>0.0758560591362509</v>
      </c>
      <c r="S24" s="321" t="n">
        <v>0.0726886273823434</v>
      </c>
      <c r="T24" s="321" t="n">
        <v>0.148492336532593</v>
      </c>
      <c r="U24" s="321" t="n">
        <v>0.00334121342245196</v>
      </c>
      <c r="V24" s="321" t="s">
        <v>235</v>
      </c>
      <c r="W24" s="321" t="n">
        <v>0.0561156092759523</v>
      </c>
      <c r="X24" s="321" t="n">
        <v>0.0520118990486898</v>
      </c>
      <c r="Y24" s="321" t="n">
        <v>0.0369854070482583</v>
      </c>
      <c r="Z24" s="321" t="n">
        <v>0.0316676517050398</v>
      </c>
      <c r="AA24" s="321" t="n">
        <v>0.0475448112405557</v>
      </c>
      <c r="AB24" s="321"/>
      <c r="AC24" s="313"/>
    </row>
    <row r="25" s="314" customFormat="true" ht="12.75" hidden="false" customHeight="true" outlineLevel="0" collapsed="false">
      <c r="A25" s="312"/>
      <c r="B25" s="309"/>
      <c r="C25" s="310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13"/>
    </row>
    <row r="26" s="314" customFormat="true" ht="12.75" hidden="false" customHeight="true" outlineLevel="0" collapsed="false">
      <c r="A26" s="312"/>
      <c r="B26" s="309"/>
      <c r="C26" s="310" t="s">
        <v>365</v>
      </c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13"/>
    </row>
    <row r="27" s="314" customFormat="true" ht="12.75" hidden="false" customHeight="true" outlineLevel="0" collapsed="false">
      <c r="A27" s="312"/>
      <c r="B27" s="309"/>
      <c r="C27" s="316" t="s">
        <v>366</v>
      </c>
      <c r="D27" s="321" t="n">
        <v>2.36898747274127</v>
      </c>
      <c r="E27" s="321" t="n">
        <v>2.36898747274127</v>
      </c>
      <c r="F27" s="321" t="n">
        <v>1.78467683043489</v>
      </c>
      <c r="G27" s="321" t="n">
        <v>2.71159119829404</v>
      </c>
      <c r="H27" s="321" t="n">
        <v>6.46594271963182</v>
      </c>
      <c r="I27" s="321" t="n">
        <v>2.84514746772413</v>
      </c>
      <c r="J27" s="321" t="n">
        <v>3.70986869955966</v>
      </c>
      <c r="K27" s="321" t="n">
        <v>1.74755861535594</v>
      </c>
      <c r="L27" s="321" t="n">
        <v>2.61375794843363</v>
      </c>
      <c r="M27" s="321" t="n">
        <v>0.755260317819106</v>
      </c>
      <c r="N27" s="321" t="s">
        <v>235</v>
      </c>
      <c r="O27" s="321" t="n">
        <v>2.16746807801552</v>
      </c>
      <c r="P27" s="321" t="n">
        <v>0.475037101744669</v>
      </c>
      <c r="Q27" s="321" t="n">
        <v>1.16810686769287</v>
      </c>
      <c r="R27" s="321" t="n">
        <v>0.700603235279242</v>
      </c>
      <c r="S27" s="321" t="n">
        <v>1.01071367890132</v>
      </c>
      <c r="T27" s="321" t="n">
        <v>1.1632223456394</v>
      </c>
      <c r="U27" s="321" t="s">
        <v>235</v>
      </c>
      <c r="V27" s="321" t="s">
        <v>235</v>
      </c>
      <c r="W27" s="321" t="n">
        <v>1.1638850531378</v>
      </c>
      <c r="X27" s="321" t="n">
        <v>1.405700109032</v>
      </c>
      <c r="Y27" s="321" t="n">
        <v>2.18773346976124</v>
      </c>
      <c r="Z27" s="321" t="n">
        <v>2.60292296565397</v>
      </c>
      <c r="AA27" s="321" t="n">
        <v>1.3331087561395</v>
      </c>
      <c r="AB27" s="321" t="s">
        <v>235</v>
      </c>
      <c r="AC27" s="313"/>
    </row>
    <row r="28" s="314" customFormat="true" ht="12.75" hidden="false" customHeight="true" outlineLevel="0" collapsed="false">
      <c r="A28" s="312"/>
      <c r="B28" s="309"/>
      <c r="C28" s="316" t="s">
        <v>367</v>
      </c>
      <c r="D28" s="321" t="n">
        <v>1.87954960494036</v>
      </c>
      <c r="E28" s="321" t="n">
        <v>1.87954960494036</v>
      </c>
      <c r="F28" s="321" t="n">
        <v>0.822294177173709</v>
      </c>
      <c r="G28" s="321" t="n">
        <v>0.889361942412973</v>
      </c>
      <c r="H28" s="321" t="n">
        <v>0.88484107078306</v>
      </c>
      <c r="I28" s="321" t="n">
        <v>0.874196946184058</v>
      </c>
      <c r="J28" s="321" t="n">
        <v>0.731207543196744</v>
      </c>
      <c r="K28" s="321" t="n">
        <v>0.937896431081199</v>
      </c>
      <c r="L28" s="321" t="n">
        <v>0.819216681895412</v>
      </c>
      <c r="M28" s="321" t="n">
        <v>0.678397210503991</v>
      </c>
      <c r="N28" s="321" t="s">
        <v>235</v>
      </c>
      <c r="O28" s="321" t="n">
        <v>1.51974357085045</v>
      </c>
      <c r="P28" s="321" t="n">
        <v>0.643407218248994</v>
      </c>
      <c r="Q28" s="321" t="n">
        <v>0.640774233751067</v>
      </c>
      <c r="R28" s="321" t="n">
        <v>1.28746689909526</v>
      </c>
      <c r="S28" s="321" t="n">
        <v>0.466876947544351</v>
      </c>
      <c r="T28" s="321" t="n">
        <v>0.315530730703488</v>
      </c>
      <c r="U28" s="321" t="n">
        <v>1.28662608842675</v>
      </c>
      <c r="V28" s="321" t="s">
        <v>235</v>
      </c>
      <c r="W28" s="321" t="n">
        <v>0.953434267479036</v>
      </c>
      <c r="X28" s="321" t="n">
        <v>0.648264756475134</v>
      </c>
      <c r="Y28" s="321" t="n">
        <v>1.2786363120271</v>
      </c>
      <c r="Z28" s="321" t="n">
        <v>1.36209706764011</v>
      </c>
      <c r="AA28" s="321" t="n">
        <v>1.20464515683847</v>
      </c>
      <c r="AB28" s="321" t="s">
        <v>235</v>
      </c>
      <c r="AC28" s="313"/>
    </row>
    <row r="29" s="314" customFormat="true" ht="12.75" hidden="false" customHeight="true" outlineLevel="0" collapsed="false">
      <c r="A29" s="312"/>
      <c r="B29" s="309"/>
      <c r="C29" s="316" t="s">
        <v>368</v>
      </c>
      <c r="D29" s="321" t="n">
        <v>2.35190961702131</v>
      </c>
      <c r="E29" s="321" t="n">
        <v>2.35190961702131</v>
      </c>
      <c r="F29" s="321" t="n">
        <v>0.729435321927195</v>
      </c>
      <c r="G29" s="321" t="n">
        <v>1.78472472671937</v>
      </c>
      <c r="H29" s="321" t="n">
        <v>1.09924793991527</v>
      </c>
      <c r="I29" s="321" t="n">
        <v>1.15911018211553</v>
      </c>
      <c r="J29" s="321" t="n">
        <v>1.60977629430607</v>
      </c>
      <c r="K29" s="321" t="n">
        <v>1.04746419956071</v>
      </c>
      <c r="L29" s="321" t="n">
        <v>1.18780081117364</v>
      </c>
      <c r="M29" s="321" t="n">
        <v>1.13580554359241</v>
      </c>
      <c r="N29" s="321" t="s">
        <v>235</v>
      </c>
      <c r="O29" s="321" t="s">
        <v>235</v>
      </c>
      <c r="P29" s="321" t="n">
        <v>0.237617719560515</v>
      </c>
      <c r="Q29" s="321" t="n">
        <v>1.37213272202863</v>
      </c>
      <c r="R29" s="321" t="n">
        <v>0.489058799886756</v>
      </c>
      <c r="S29" s="321" t="n">
        <v>0.798231811063908</v>
      </c>
      <c r="T29" s="321" t="s">
        <v>235</v>
      </c>
      <c r="U29" s="321" t="n">
        <v>0.415223469930021</v>
      </c>
      <c r="V29" s="321" t="s">
        <v>235</v>
      </c>
      <c r="W29" s="321" t="n">
        <v>0.55697230657441</v>
      </c>
      <c r="X29" s="321" t="n">
        <v>0.553612955833957</v>
      </c>
      <c r="Y29" s="321" t="n">
        <v>1.47760579616172</v>
      </c>
      <c r="Z29" s="321" t="n">
        <v>1.96035646149754</v>
      </c>
      <c r="AA29" s="321" t="n">
        <v>0.684210148475931</v>
      </c>
      <c r="AB29" s="321" t="s">
        <v>235</v>
      </c>
      <c r="AC29" s="313"/>
    </row>
    <row r="30" s="314" customFormat="true" ht="12.75" hidden="false" customHeight="true" outlineLevel="0" collapsed="false">
      <c r="A30" s="312"/>
      <c r="B30" s="309"/>
      <c r="C30" s="316" t="s">
        <v>369</v>
      </c>
      <c r="D30" s="321" t="n">
        <v>2.0171216291177</v>
      </c>
      <c r="E30" s="321" t="n">
        <v>2.0171216291177</v>
      </c>
      <c r="F30" s="321" t="n">
        <v>0.579932923549596</v>
      </c>
      <c r="G30" s="321" t="n">
        <v>0.966015408997253</v>
      </c>
      <c r="H30" s="321" t="s">
        <v>235</v>
      </c>
      <c r="I30" s="321" t="n">
        <v>0.868905784525171</v>
      </c>
      <c r="J30" s="321" t="s">
        <v>235</v>
      </c>
      <c r="K30" s="321" t="s">
        <v>235</v>
      </c>
      <c r="L30" s="321" t="s">
        <v>235</v>
      </c>
      <c r="M30" s="321" t="n">
        <v>0.58697218046661</v>
      </c>
      <c r="N30" s="321" t="s">
        <v>235</v>
      </c>
      <c r="O30" s="321" t="s">
        <v>235</v>
      </c>
      <c r="P30" s="321" t="n">
        <v>0.579368801306408</v>
      </c>
      <c r="Q30" s="321" t="n">
        <v>0.315978259169421</v>
      </c>
      <c r="R30" s="321" t="n">
        <v>0.568044052621042</v>
      </c>
      <c r="S30" s="321" t="n">
        <v>0.697952275699996</v>
      </c>
      <c r="T30" s="321" t="s">
        <v>235</v>
      </c>
      <c r="U30" s="321" t="s">
        <v>235</v>
      </c>
      <c r="V30" s="321" t="s">
        <v>235</v>
      </c>
      <c r="W30" s="321" t="n">
        <v>0.376594825095367</v>
      </c>
      <c r="X30" s="321" t="n">
        <v>0.537094912343311</v>
      </c>
      <c r="Y30" s="321" t="n">
        <v>1.09278942580378</v>
      </c>
      <c r="Z30" s="321" t="n">
        <v>1.78761976761521</v>
      </c>
      <c r="AA30" s="321" t="n">
        <v>0.567565465289698</v>
      </c>
      <c r="AB30" s="321" t="s">
        <v>235</v>
      </c>
      <c r="AC30" s="313"/>
    </row>
    <row r="31" s="314" customFormat="true" ht="12.75" hidden="false" customHeight="true" outlineLevel="0" collapsed="false">
      <c r="A31" s="312"/>
      <c r="B31" s="309"/>
      <c r="C31" s="316" t="s">
        <v>370</v>
      </c>
      <c r="D31" s="321" t="n">
        <v>2.26678208775773</v>
      </c>
      <c r="E31" s="321" t="n">
        <v>2.26678208775773</v>
      </c>
      <c r="F31" s="321" t="n">
        <v>1.22631503699744</v>
      </c>
      <c r="G31" s="321" t="n">
        <v>2.04214596542706</v>
      </c>
      <c r="H31" s="321" t="n">
        <v>2.96736106421124</v>
      </c>
      <c r="I31" s="321" t="n">
        <v>1.99551720354587</v>
      </c>
      <c r="J31" s="321" t="n">
        <v>2.53339489751752</v>
      </c>
      <c r="K31" s="321" t="n">
        <v>1.48285657407677</v>
      </c>
      <c r="L31" s="321" t="n">
        <v>1.97389419609395</v>
      </c>
      <c r="M31" s="321" t="n">
        <v>0.716552873355912</v>
      </c>
      <c r="N31" s="321" t="s">
        <v>235</v>
      </c>
      <c r="O31" s="321" t="n">
        <v>1.52378836355521</v>
      </c>
      <c r="P31" s="321" t="n">
        <v>0.521360344993973</v>
      </c>
      <c r="Q31" s="321" t="n">
        <v>0.916737348509087</v>
      </c>
      <c r="R31" s="321" t="n">
        <v>1.05086573517565</v>
      </c>
      <c r="S31" s="321" t="n">
        <v>0.673961682889647</v>
      </c>
      <c r="T31" s="321" t="n">
        <v>1.15574443247671</v>
      </c>
      <c r="U31" s="321" t="n">
        <v>12.2705406546521</v>
      </c>
      <c r="V31" s="321" t="s">
        <v>235</v>
      </c>
      <c r="W31" s="321" t="n">
        <v>0.982917834780811</v>
      </c>
      <c r="X31" s="321" t="n">
        <v>1.0602889884616</v>
      </c>
      <c r="Y31" s="321" t="n">
        <v>1.72488729228386</v>
      </c>
      <c r="Z31" s="321" t="n">
        <v>2.13700771511466</v>
      </c>
      <c r="AA31" s="321" t="n">
        <v>1.17982275086151</v>
      </c>
      <c r="AB31" s="321" t="s">
        <v>235</v>
      </c>
      <c r="AC31" s="313"/>
    </row>
    <row r="32" s="314" customFormat="true" ht="12.75" hidden="false" customHeight="true" outlineLevel="0" collapsed="false">
      <c r="A32" s="312"/>
      <c r="B32" s="309"/>
      <c r="C32" s="310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13"/>
    </row>
    <row r="33" s="314" customFormat="true" ht="12.75" hidden="false" customHeight="true" outlineLevel="0" collapsed="false">
      <c r="A33" s="312"/>
      <c r="B33" s="309"/>
      <c r="C33" s="310" t="s">
        <v>371</v>
      </c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13"/>
    </row>
    <row r="34" s="314" customFormat="true" ht="12.75" hidden="false" customHeight="true" outlineLevel="0" collapsed="false">
      <c r="A34" s="312"/>
      <c r="B34" s="309"/>
      <c r="C34" s="316" t="s">
        <v>372</v>
      </c>
      <c r="D34" s="321" t="n">
        <v>0.0673364607378416</v>
      </c>
      <c r="E34" s="321" t="n">
        <v>0.0673364607378416</v>
      </c>
      <c r="F34" s="321" t="n">
        <v>0.0612866974011015</v>
      </c>
      <c r="G34" s="321" t="n">
        <v>0.0552733840821444</v>
      </c>
      <c r="H34" s="321" t="n">
        <v>0.0566841030985769</v>
      </c>
      <c r="I34" s="321" t="n">
        <v>0.0578178520624867</v>
      </c>
      <c r="J34" s="321" t="n">
        <v>0.0525527489639531</v>
      </c>
      <c r="K34" s="321" t="n">
        <v>0.0547604757554264</v>
      </c>
      <c r="L34" s="321" t="n">
        <v>0.0536089675196893</v>
      </c>
      <c r="M34" s="321" t="n">
        <v>0.0734759407684971</v>
      </c>
      <c r="N34" s="321" t="e">
        <f aca="false"/>
        <v>#DIV/0!</v>
      </c>
      <c r="O34" s="321" t="n">
        <v>0.101169750769024</v>
      </c>
      <c r="P34" s="321" t="n">
        <v>0.0992676832806493</v>
      </c>
      <c r="Q34" s="321" t="n">
        <v>0.0735042107897767</v>
      </c>
      <c r="R34" s="321" t="n">
        <v>0.0882290683252273</v>
      </c>
      <c r="S34" s="321" t="n">
        <v>0.0517290290315487</v>
      </c>
      <c r="T34" s="321" t="n">
        <v>0.0723256462452657</v>
      </c>
      <c r="U34" s="321" t="n">
        <v>0.0576751561646254</v>
      </c>
      <c r="V34" s="321" t="e">
        <f aca="false"/>
        <v>#DIV/0!</v>
      </c>
      <c r="W34" s="321" t="n">
        <v>0.0835102016824417</v>
      </c>
      <c r="X34" s="321" t="n">
        <v>0.0665465722382908</v>
      </c>
      <c r="Y34" s="321" t="n">
        <v>0.0644053302576443</v>
      </c>
      <c r="Z34" s="321" t="n">
        <v>0.0622688731552503</v>
      </c>
      <c r="AA34" s="321" t="n">
        <v>0.0692140884938051</v>
      </c>
      <c r="AB34" s="321"/>
      <c r="AC34" s="313"/>
    </row>
    <row r="35" s="314" customFormat="true" ht="12.75" hidden="false" customHeight="true" outlineLevel="0" collapsed="false">
      <c r="A35" s="312"/>
      <c r="B35" s="309"/>
      <c r="C35" s="168" t="s">
        <v>373</v>
      </c>
      <c r="D35" s="321" t="n">
        <v>0.87909436389748</v>
      </c>
      <c r="E35" s="321" t="n">
        <v>0.87909436389748</v>
      </c>
      <c r="F35" s="321" t="n">
        <v>0.996512764788427</v>
      </c>
      <c r="G35" s="321" t="n">
        <v>0.653134382491876</v>
      </c>
      <c r="H35" s="321" t="n">
        <v>0.656689621888329</v>
      </c>
      <c r="I35" s="321" t="n">
        <v>0.751537247725519</v>
      </c>
      <c r="J35" s="321" t="n">
        <v>0.7464020921189</v>
      </c>
      <c r="K35" s="321" t="n">
        <v>0.60843000087033</v>
      </c>
      <c r="L35" s="321" t="n">
        <v>0.671937820237133</v>
      </c>
      <c r="M35" s="321" t="n">
        <v>0.868559229873575</v>
      </c>
      <c r="N35" s="321" t="e">
        <f aca="false"/>
        <v>#DIV/0!</v>
      </c>
      <c r="O35" s="321" t="n">
        <v>0.536368216188674</v>
      </c>
      <c r="P35" s="321" t="n">
        <v>0.99028024169728</v>
      </c>
      <c r="Q35" s="321" t="n">
        <v>0.818407051142756</v>
      </c>
      <c r="R35" s="321" t="n">
        <v>0.713825143758936</v>
      </c>
      <c r="S35" s="321" t="n">
        <v>0.5394460085667</v>
      </c>
      <c r="T35" s="321" t="n">
        <v>1.01277124681511</v>
      </c>
      <c r="U35" s="321" t="n">
        <v>1.06203394264118</v>
      </c>
      <c r="V35" s="321" t="e">
        <f aca="false"/>
        <v>#DIV/0!</v>
      </c>
      <c r="W35" s="321" t="n">
        <v>0.83944050779506</v>
      </c>
      <c r="X35" s="321" t="n">
        <v>0.827322203116684</v>
      </c>
      <c r="Y35" s="321" t="n">
        <v>0.775833001206659</v>
      </c>
      <c r="Z35" s="321" t="n">
        <v>0.811045896119304</v>
      </c>
      <c r="AA35" s="321" t="n">
        <v>0.71313637686711</v>
      </c>
      <c r="AB35" s="321"/>
      <c r="AC35" s="313"/>
    </row>
    <row r="36" s="314" customFormat="true" ht="12.75" hidden="false" customHeight="true" outlineLevel="0" collapsed="false">
      <c r="A36" s="312"/>
      <c r="B36" s="309"/>
      <c r="C36" s="168" t="s">
        <v>374</v>
      </c>
      <c r="D36" s="321" t="n">
        <v>0.0255991702425459</v>
      </c>
      <c r="E36" s="321" t="n">
        <v>0.0255991702425459</v>
      </c>
      <c r="F36" s="321" t="n">
        <v>0.0170106614038871</v>
      </c>
      <c r="G36" s="321" t="n">
        <v>0.0187246214185662</v>
      </c>
      <c r="H36" s="321" t="n">
        <v>0.0218540735297412</v>
      </c>
      <c r="I36" s="321" t="n">
        <v>0.0190370248070576</v>
      </c>
      <c r="J36" s="321" t="n">
        <v>0.0163108248615654</v>
      </c>
      <c r="K36" s="321" t="n">
        <v>0.0196350488333991</v>
      </c>
      <c r="L36" s="321" t="n">
        <v>0.017901196938416</v>
      </c>
      <c r="M36" s="321" t="n">
        <v>0.0243330225792716</v>
      </c>
      <c r="N36" s="321" t="e">
        <f aca="false"/>
        <v>#DIV/0!</v>
      </c>
      <c r="O36" s="321" t="n">
        <v>0.0285009505911739</v>
      </c>
      <c r="P36" s="321" t="n">
        <v>0.0522140810158481</v>
      </c>
      <c r="Q36" s="321" t="n">
        <v>0.0284417008127958</v>
      </c>
      <c r="R36" s="321" t="n">
        <v>0.0323894237560242</v>
      </c>
      <c r="S36" s="321" t="n">
        <v>0.0186257493360369</v>
      </c>
      <c r="T36" s="321" t="n">
        <v>0.0356742577460753</v>
      </c>
      <c r="U36" s="321" t="n">
        <v>0.0278953054767395</v>
      </c>
      <c r="V36" s="321" t="e">
        <f aca="false"/>
        <v>#DIV/0!</v>
      </c>
      <c r="W36" s="321" t="n">
        <v>0.0306577237875277</v>
      </c>
      <c r="X36" s="321" t="n">
        <v>0.0272125446433586</v>
      </c>
      <c r="Y36" s="321" t="n">
        <v>0.0230100906889823</v>
      </c>
      <c r="Z36" s="321" t="n">
        <v>0.0221055665176508</v>
      </c>
      <c r="AA36" s="321" t="n">
        <v>0.0250460024111615</v>
      </c>
      <c r="AB36" s="321"/>
      <c r="AC36" s="313"/>
    </row>
    <row r="37" s="314" customFormat="true" ht="12.75" hidden="false" customHeight="true" outlineLevel="0" collapsed="false">
      <c r="A37" s="312"/>
      <c r="B37" s="309"/>
      <c r="C37" s="310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1"/>
      <c r="W37" s="321"/>
      <c r="X37" s="321"/>
      <c r="Y37" s="321"/>
      <c r="Z37" s="321"/>
      <c r="AA37" s="321"/>
      <c r="AB37" s="321"/>
      <c r="AC37" s="313"/>
    </row>
    <row r="38" customFormat="false" ht="12.75" hidden="false" customHeight="true" outlineLevel="0" collapsed="false">
      <c r="B38" s="309"/>
      <c r="C38" s="310" t="s">
        <v>375</v>
      </c>
      <c r="D38" s="319" t="e">
        <f aca="false"/>
        <v>#REF!</v>
      </c>
      <c r="E38" s="319" t="e">
        <f aca="false"/>
        <v>#REF!</v>
      </c>
      <c r="F38" s="319" t="e">
        <f aca="false"/>
        <v>#REF!</v>
      </c>
      <c r="G38" s="319" t="e">
        <f aca="false"/>
        <v>#REF!</v>
      </c>
      <c r="H38" s="319" t="e">
        <f aca="false"/>
        <v>#REF!</v>
      </c>
      <c r="I38" s="319" t="e">
        <f aca="false"/>
        <v>#REF!</v>
      </c>
      <c r="J38" s="319" t="e">
        <f aca="false"/>
        <v>#REF!</v>
      </c>
      <c r="K38" s="319" t="e">
        <f aca="false"/>
        <v>#REF!</v>
      </c>
      <c r="L38" s="319" t="e">
        <f aca="false"/>
        <v>#REF!</v>
      </c>
      <c r="M38" s="319" t="e">
        <f aca="false"/>
        <v>#REF!</v>
      </c>
      <c r="N38" s="319" t="e">
        <f aca="false"/>
        <v>#REF!</v>
      </c>
      <c r="O38" s="319" t="e">
        <f aca="false"/>
        <v>#REF!</v>
      </c>
      <c r="P38" s="319" t="e">
        <f aca="false"/>
        <v>#REF!</v>
      </c>
      <c r="Q38" s="319" t="e">
        <f aca="false"/>
        <v>#REF!</v>
      </c>
      <c r="R38" s="319" t="e">
        <f aca="false"/>
        <v>#REF!</v>
      </c>
      <c r="S38" s="319" t="e">
        <f aca="false"/>
        <v>#REF!</v>
      </c>
      <c r="T38" s="319" t="e">
        <f aca="false"/>
        <v>#REF!</v>
      </c>
      <c r="U38" s="319" t="e">
        <f aca="false"/>
        <v>#REF!</v>
      </c>
      <c r="V38" s="319" t="e">
        <f aca="false"/>
        <v>#REF!</v>
      </c>
      <c r="W38" s="319" t="e">
        <f aca="false"/>
        <v>#REF!</v>
      </c>
      <c r="X38" s="319" t="e">
        <f aca="false"/>
        <v>#REF!</v>
      </c>
      <c r="Y38" s="319" t="e">
        <f aca="false"/>
        <v>#REF!</v>
      </c>
      <c r="Z38" s="319" t="e">
        <f aca="false"/>
        <v>#REF!</v>
      </c>
      <c r="AA38" s="319" t="e">
        <f aca="false"/>
        <v>#REF!</v>
      </c>
      <c r="AB38" s="319"/>
      <c r="AC38" s="307"/>
    </row>
    <row r="39" s="314" customFormat="true" ht="12.75" hidden="false" customHeight="true" outlineLevel="0" collapsed="false">
      <c r="A39" s="312"/>
      <c r="B39" s="309"/>
      <c r="C39" s="316" t="s">
        <v>376</v>
      </c>
      <c r="D39" s="321" t="n">
        <v>0.172596166282932</v>
      </c>
      <c r="E39" s="321" t="n">
        <v>0.172596166282932</v>
      </c>
      <c r="F39" s="321" t="n">
        <v>0.243401305147963</v>
      </c>
      <c r="G39" s="321" t="n">
        <v>0.466278795140194</v>
      </c>
      <c r="H39" s="321" t="n">
        <v>0.21695235494119</v>
      </c>
      <c r="I39" s="321" t="n">
        <v>0.322176764429938</v>
      </c>
      <c r="J39" s="321" t="n">
        <v>0.264689076705268</v>
      </c>
      <c r="K39" s="321" t="n">
        <v>0.323429821860225</v>
      </c>
      <c r="L39" s="321" t="n">
        <v>0.297782783652051</v>
      </c>
      <c r="M39" s="321" t="n">
        <v>0.424078538286095</v>
      </c>
      <c r="N39" s="321" t="e">
        <f aca="false"/>
        <v>#DIV/0!</v>
      </c>
      <c r="O39" s="321" t="n">
        <v>0.464818813027033</v>
      </c>
      <c r="P39" s="321" t="n">
        <v>0.0726527015855102</v>
      </c>
      <c r="Q39" s="321" t="n">
        <v>0.228503571037237</v>
      </c>
      <c r="R39" s="321" t="n">
        <v>0.344550948994013</v>
      </c>
      <c r="S39" s="321" t="n">
        <v>0.605558024090875</v>
      </c>
      <c r="T39" s="321" t="n">
        <v>-0.0252816460893801</v>
      </c>
      <c r="U39" s="321" t="n">
        <v>0.0336721282598608</v>
      </c>
      <c r="V39" s="321" t="e">
        <f aca="false"/>
        <v>#DIV/0!</v>
      </c>
      <c r="W39" s="321" t="n">
        <v>0.241257428597714</v>
      </c>
      <c r="X39" s="321" t="n">
        <v>0.168785245270237</v>
      </c>
      <c r="Y39" s="321" t="n">
        <v>0.26467727860905</v>
      </c>
      <c r="Z39" s="321" t="n">
        <v>0.247873459631776</v>
      </c>
      <c r="AA39" s="321" t="n">
        <v>0.296151876151863</v>
      </c>
      <c r="AB39" s="321"/>
      <c r="AC39" s="313"/>
    </row>
    <row r="40" s="314" customFormat="true" ht="13.5" hidden="false" customHeight="true" outlineLevel="0" collapsed="false">
      <c r="A40" s="312"/>
      <c r="B40" s="309"/>
      <c r="C40" s="316" t="s">
        <v>377</v>
      </c>
      <c r="D40" s="321" t="n">
        <v>0.0156469326850877</v>
      </c>
      <c r="E40" s="321" t="n">
        <v>0.0156469326850877</v>
      </c>
      <c r="F40" s="321" t="n">
        <v>0.0164468210964111</v>
      </c>
      <c r="G40" s="321" t="n">
        <v>0.0417390400270269</v>
      </c>
      <c r="H40" s="321" t="n">
        <v>0.0186288016532814</v>
      </c>
      <c r="I40" s="321" t="n">
        <v>0.0259900155251837</v>
      </c>
      <c r="J40" s="321" t="n">
        <v>0.0208213656202044</v>
      </c>
      <c r="K40" s="321" t="n">
        <v>0.0357910719993677</v>
      </c>
      <c r="L40" s="321" t="n">
        <v>0.0279831583350738</v>
      </c>
      <c r="M40" s="321" t="n">
        <v>0.035243445328356</v>
      </c>
      <c r="N40" s="321" t="e">
        <f aca="false"/>
        <v>#DIV/0!</v>
      </c>
      <c r="O40" s="321" t="n">
        <v>0.0684641687355589</v>
      </c>
      <c r="P40" s="321" t="n">
        <v>0.00727268496212747</v>
      </c>
      <c r="Q40" s="321" t="n">
        <v>0.021814135831265</v>
      </c>
      <c r="R40" s="321" t="n">
        <v>0.0380195328993603</v>
      </c>
      <c r="S40" s="321" t="n">
        <v>0.0481954012421712</v>
      </c>
      <c r="T40" s="321" t="n">
        <v>-0.0138254404502076</v>
      </c>
      <c r="U40" s="321" t="n">
        <v>0.00411852386125394</v>
      </c>
      <c r="V40" s="321" t="e">
        <f aca="false"/>
        <v>#DIV/0!</v>
      </c>
      <c r="W40" s="321" t="n">
        <v>0.0183584189272609</v>
      </c>
      <c r="X40" s="321" t="n">
        <v>0.0181772702999154</v>
      </c>
      <c r="Y40" s="321" t="n">
        <v>0.0239887768117994</v>
      </c>
      <c r="Z40" s="321" t="n">
        <v>0.021153459946986</v>
      </c>
      <c r="AA40" s="321" t="n">
        <v>0.0303705353364707</v>
      </c>
      <c r="AB40" s="321"/>
      <c r="AC40" s="313"/>
    </row>
    <row r="41" s="314" customFormat="true" ht="13.5" hidden="false" customHeight="true" outlineLevel="0" collapsed="false">
      <c r="A41" s="312"/>
      <c r="B41" s="309"/>
      <c r="C41" s="316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13"/>
    </row>
    <row r="42" s="314" customFormat="true" ht="13.5" hidden="false" customHeight="true" outlineLevel="0" collapsed="false">
      <c r="A42" s="312"/>
      <c r="B42" s="309"/>
      <c r="C42" s="316" t="s">
        <v>378</v>
      </c>
      <c r="D42" s="321" t="n">
        <v>0.102155855958916</v>
      </c>
      <c r="E42" s="321" t="n">
        <v>0.102155855958916</v>
      </c>
      <c r="F42" s="321" t="n">
        <v>0.00317398981083674</v>
      </c>
      <c r="G42" s="321" t="n">
        <v>0.327927600106826</v>
      </c>
      <c r="H42" s="321" t="n">
        <v>0.345117918539024</v>
      </c>
      <c r="I42" s="321" t="n">
        <v>0.236952018147886</v>
      </c>
      <c r="J42" s="321" t="n">
        <v>0.226983906076431</v>
      </c>
      <c r="K42" s="321" t="n">
        <v>0.318472074970286</v>
      </c>
      <c r="L42" s="321" t="n">
        <v>0.278527049468366</v>
      </c>
      <c r="M42" s="321" t="n">
        <v>0.133796190248014</v>
      </c>
      <c r="N42" s="321" t="e">
        <f aca="false"/>
        <v>#DIV/0!</v>
      </c>
      <c r="O42" s="321" t="n">
        <v>0.593719351098362</v>
      </c>
      <c r="P42" s="321" t="n">
        <v>0.00973334754737514</v>
      </c>
      <c r="Q42" s="321" t="n">
        <v>0.170842853313822</v>
      </c>
      <c r="R42" s="321" t="n">
        <v>0.320551636638855</v>
      </c>
      <c r="S42" s="321" t="n">
        <v>0.554902978684741</v>
      </c>
      <c r="T42" s="321" t="n">
        <v>-0.00166778717364466</v>
      </c>
      <c r="U42" s="321" t="n">
        <v>-0.0275428417450021</v>
      </c>
      <c r="V42" s="321" t="e">
        <f aca="false"/>
        <v>#DIV/0!</v>
      </c>
      <c r="W42" s="321" t="n">
        <v>0.20990897822711</v>
      </c>
      <c r="X42" s="321" t="n">
        <v>0.128971373017964</v>
      </c>
      <c r="Y42" s="321" t="n">
        <v>0.205321201358028</v>
      </c>
      <c r="Z42" s="321" t="n">
        <v>0.169992797173879</v>
      </c>
      <c r="AA42" s="321" t="n">
        <v>0.271493498562001</v>
      </c>
      <c r="AB42" s="321"/>
      <c r="AC42" s="313"/>
    </row>
    <row r="43" s="314" customFormat="true" ht="13.5" hidden="false" customHeight="true" outlineLevel="0" collapsed="false">
      <c r="A43" s="312"/>
      <c r="B43" s="309"/>
      <c r="C43" s="316" t="s">
        <v>379</v>
      </c>
      <c r="D43" s="321" t="n">
        <v>0.00926107361478946</v>
      </c>
      <c r="E43" s="321" t="n">
        <v>0.00926107361478946</v>
      </c>
      <c r="F43" s="321" t="n">
        <v>0.000214469033142325</v>
      </c>
      <c r="G43" s="321" t="n">
        <v>0.0293545050074824</v>
      </c>
      <c r="H43" s="321" t="n">
        <v>0.0296338486540032</v>
      </c>
      <c r="I43" s="321" t="n">
        <v>0.0191149310264006</v>
      </c>
      <c r="J43" s="321" t="n">
        <v>0.0178553454383085</v>
      </c>
      <c r="K43" s="321" t="n">
        <v>0.0352424427020694</v>
      </c>
      <c r="L43" s="321" t="n">
        <v>0.0261736640053083</v>
      </c>
      <c r="M43" s="321" t="n">
        <v>0.0111192580864987</v>
      </c>
      <c r="N43" s="321" t="e">
        <f aca="false"/>
        <v>#DIV/0!</v>
      </c>
      <c r="O43" s="321" t="n">
        <v>0.0874502079002572</v>
      </c>
      <c r="P43" s="321" t="n">
        <v>0.000974328122618269</v>
      </c>
      <c r="Q43" s="321" t="n">
        <v>0.016309544708959</v>
      </c>
      <c r="R43" s="321" t="n">
        <v>0.0353713247074716</v>
      </c>
      <c r="S43" s="321" t="n">
        <v>0.0441638466410176</v>
      </c>
      <c r="T43" s="321" t="n">
        <v>-0.000912040781337021</v>
      </c>
      <c r="U43" s="321" t="n">
        <v>-0.00336883519978613</v>
      </c>
      <c r="V43" s="321" t="e">
        <f aca="false"/>
        <v>#DIV/0!</v>
      </c>
      <c r="W43" s="321" t="n">
        <v>0.0159729670555027</v>
      </c>
      <c r="X43" s="321" t="n">
        <v>0.0138895286998889</v>
      </c>
      <c r="Y43" s="321" t="n">
        <v>0.0186090944413233</v>
      </c>
      <c r="Z43" s="321" t="n">
        <v>0.014507143409527</v>
      </c>
      <c r="AA43" s="321" t="n">
        <v>0.0278418053562192</v>
      </c>
      <c r="AB43" s="321"/>
      <c r="AC43" s="313"/>
    </row>
    <row r="44" s="314" customFormat="true" ht="13.5" hidden="false" customHeight="true" outlineLevel="0" collapsed="false">
      <c r="A44" s="312"/>
      <c r="B44" s="309"/>
      <c r="C44" s="316"/>
      <c r="D44" s="319" t="e">
        <f aca="false"/>
        <v>#REF!</v>
      </c>
      <c r="E44" s="319" t="e">
        <f aca="false"/>
        <v>#REF!</v>
      </c>
      <c r="F44" s="319" t="e">
        <f aca="false"/>
        <v>#REF!</v>
      </c>
      <c r="G44" s="319" t="e">
        <f aca="false"/>
        <v>#REF!</v>
      </c>
      <c r="H44" s="319" t="e">
        <f aca="false"/>
        <v>#REF!</v>
      </c>
      <c r="I44" s="319" t="e">
        <f aca="false"/>
        <v>#REF!</v>
      </c>
      <c r="J44" s="319" t="e">
        <f aca="false"/>
        <v>#REF!</v>
      </c>
      <c r="K44" s="319" t="e">
        <f aca="false"/>
        <v>#REF!</v>
      </c>
      <c r="L44" s="319" t="e">
        <f aca="false"/>
        <v>#REF!</v>
      </c>
      <c r="M44" s="319" t="e">
        <f aca="false"/>
        <v>#REF!</v>
      </c>
      <c r="N44" s="319" t="e">
        <f aca="false"/>
        <v>#REF!</v>
      </c>
      <c r="O44" s="319" t="e">
        <f aca="false"/>
        <v>#REF!</v>
      </c>
      <c r="P44" s="319" t="e">
        <f aca="false"/>
        <v>#REF!</v>
      </c>
      <c r="Q44" s="319" t="e">
        <f aca="false"/>
        <v>#REF!</v>
      </c>
      <c r="R44" s="319" t="e">
        <f aca="false"/>
        <v>#REF!</v>
      </c>
      <c r="S44" s="319" t="e">
        <f aca="false"/>
        <v>#REF!</v>
      </c>
      <c r="T44" s="319" t="e">
        <f aca="false"/>
        <v>#REF!</v>
      </c>
      <c r="U44" s="319" t="e">
        <f aca="false"/>
        <v>#REF!</v>
      </c>
      <c r="V44" s="319" t="e">
        <f aca="false"/>
        <v>#REF!</v>
      </c>
      <c r="W44" s="319" t="e">
        <f aca="false"/>
        <v>#REF!</v>
      </c>
      <c r="X44" s="319" t="e">
        <f aca="false"/>
        <v>#REF!</v>
      </c>
      <c r="Y44" s="319" t="e">
        <f aca="false"/>
        <v>#REF!</v>
      </c>
      <c r="Z44" s="319" t="e">
        <f aca="false"/>
        <v>#REF!</v>
      </c>
      <c r="AA44" s="319" t="e">
        <f aca="false"/>
        <v>#REF!</v>
      </c>
      <c r="AB44" s="319"/>
      <c r="AC44" s="313"/>
    </row>
    <row r="45" s="318" customFormat="true" ht="13.5" hidden="true" customHeight="true" outlineLevel="0" collapsed="false">
      <c r="A45" s="285"/>
      <c r="B45" s="317"/>
      <c r="C45" s="220" t="s">
        <v>380</v>
      </c>
      <c r="D45" s="319" t="n">
        <v>0.172596166282932</v>
      </c>
      <c r="E45" s="319" t="n">
        <v>0.172596166282932</v>
      </c>
      <c r="F45" s="319" t="n">
        <v>0.243401305147963</v>
      </c>
      <c r="G45" s="319" t="n">
        <v>0.466278795140194</v>
      </c>
      <c r="H45" s="319" t="n">
        <v>0.21695235494119</v>
      </c>
      <c r="I45" s="319" t="n">
        <v>0.322176764429938</v>
      </c>
      <c r="J45" s="319" t="n">
        <v>0.264689076705268</v>
      </c>
      <c r="K45" s="319" t="n">
        <v>0.323429821860225</v>
      </c>
      <c r="L45" s="319" t="n">
        <v>0.297782783652051</v>
      </c>
      <c r="M45" s="319" t="n">
        <v>0.424078538286095</v>
      </c>
      <c r="N45" s="319" t="e">
        <f aca="false"/>
        <v>#DIV/0!</v>
      </c>
      <c r="O45" s="319" t="n">
        <v>0.464818813027033</v>
      </c>
      <c r="P45" s="319" t="n">
        <v>0.0726527015855102</v>
      </c>
      <c r="Q45" s="319" t="n">
        <v>0.228503571037237</v>
      </c>
      <c r="R45" s="319" t="n">
        <v>0.344550948994013</v>
      </c>
      <c r="S45" s="319" t="n">
        <v>0.605558024090875</v>
      </c>
      <c r="T45" s="319" t="n">
        <v>-0.0252816460893801</v>
      </c>
      <c r="U45" s="319" t="n">
        <v>0.0336721282598608</v>
      </c>
      <c r="V45" s="319" t="e">
        <f aca="false"/>
        <v>#DIV/0!</v>
      </c>
      <c r="W45" s="319" t="n">
        <v>0.241257428597714</v>
      </c>
      <c r="X45" s="319" t="n">
        <v>0.168785245270237</v>
      </c>
      <c r="Y45" s="319" t="n">
        <v>0.26467727860905</v>
      </c>
      <c r="Z45" s="319" t="n">
        <v>0.247873459631776</v>
      </c>
      <c r="AA45" s="319" t="n">
        <v>0.296151876151863</v>
      </c>
      <c r="AB45" s="319"/>
      <c r="AC45" s="320"/>
    </row>
    <row r="46" s="318" customFormat="true" ht="13.5" hidden="true" customHeight="true" outlineLevel="0" collapsed="false">
      <c r="A46" s="285"/>
      <c r="B46" s="317"/>
      <c r="C46" s="220" t="s">
        <v>381</v>
      </c>
      <c r="D46" s="319" t="n">
        <v>0.0156469326850877</v>
      </c>
      <c r="E46" s="319" t="n">
        <v>0.0156469326850877</v>
      </c>
      <c r="F46" s="319" t="n">
        <v>0.0164468210964111</v>
      </c>
      <c r="G46" s="319" t="n">
        <v>0.0417390400270269</v>
      </c>
      <c r="H46" s="319" t="n">
        <v>0.0186288016532814</v>
      </c>
      <c r="I46" s="319" t="n">
        <v>0.0259900155251837</v>
      </c>
      <c r="J46" s="319" t="n">
        <v>0.0208213656202044</v>
      </c>
      <c r="K46" s="319" t="n">
        <v>0.0357910719993677</v>
      </c>
      <c r="L46" s="319" t="n">
        <v>0.0279831583350738</v>
      </c>
      <c r="M46" s="319" t="n">
        <v>0.035243445328356</v>
      </c>
      <c r="N46" s="319" t="e">
        <f aca="false"/>
        <v>#DIV/0!</v>
      </c>
      <c r="O46" s="319" t="n">
        <v>0.0684641687355589</v>
      </c>
      <c r="P46" s="319" t="n">
        <v>0.00727268496212747</v>
      </c>
      <c r="Q46" s="319" t="n">
        <v>0.021814135831265</v>
      </c>
      <c r="R46" s="319" t="n">
        <v>0.0380195328993603</v>
      </c>
      <c r="S46" s="319" t="n">
        <v>0.0481954012421712</v>
      </c>
      <c r="T46" s="319" t="n">
        <v>-0.0138254404502076</v>
      </c>
      <c r="U46" s="319" t="n">
        <v>0.00411852386125394</v>
      </c>
      <c r="V46" s="319" t="e">
        <f aca="false"/>
        <v>#DIV/0!</v>
      </c>
      <c r="W46" s="319" t="n">
        <v>0.0183584189272609</v>
      </c>
      <c r="X46" s="319" t="n">
        <v>0.0181772702999154</v>
      </c>
      <c r="Y46" s="319" t="n">
        <v>0.0239887768117994</v>
      </c>
      <c r="Z46" s="319" t="n">
        <v>0.021153459946986</v>
      </c>
      <c r="AA46" s="319" t="n">
        <v>0.0303705353364707</v>
      </c>
      <c r="AB46" s="319"/>
      <c r="AC46" s="320"/>
    </row>
    <row r="47" s="318" customFormat="true" ht="13.5" hidden="false" customHeight="true" outlineLevel="0" collapsed="false">
      <c r="A47" s="285"/>
      <c r="B47" s="317"/>
      <c r="C47" s="324" t="s">
        <v>382</v>
      </c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  <c r="AC47" s="320"/>
    </row>
    <row r="48" s="318" customFormat="true" ht="13.5" hidden="false" customHeight="true" outlineLevel="0" collapsed="false">
      <c r="A48" s="285"/>
      <c r="B48" s="317"/>
      <c r="C48" s="168" t="s">
        <v>114</v>
      </c>
      <c r="D48" s="196" t="n">
        <v>0.10124545991488</v>
      </c>
      <c r="E48" s="196" t="n">
        <v>0.10124545991488</v>
      </c>
      <c r="F48" s="196" t="n">
        <v>0.0933326614903974</v>
      </c>
      <c r="G48" s="196" t="n">
        <v>0.0721410435820866</v>
      </c>
      <c r="H48" s="196" t="n">
        <v>0.0818393038345456</v>
      </c>
      <c r="I48" s="196" t="n">
        <v>0.0819518839186308</v>
      </c>
      <c r="J48" s="196" t="n">
        <v>0.0877947991358816</v>
      </c>
      <c r="K48" s="196" t="n">
        <v>0.0962534051473832</v>
      </c>
      <c r="L48" s="196" t="n">
        <v>0.0923451277637901</v>
      </c>
      <c r="M48" s="196" t="n">
        <v>0</v>
      </c>
      <c r="N48" s="196"/>
      <c r="O48" s="196" t="n">
        <v>0.0188869594257877</v>
      </c>
      <c r="P48" s="196" t="n">
        <v>0.0482494305749419</v>
      </c>
      <c r="Q48" s="196" t="n">
        <v>0.112233159562886</v>
      </c>
      <c r="R48" s="196" t="n">
        <v>0.0488204724924661</v>
      </c>
      <c r="S48" s="196" t="n">
        <v>0.122030690436464</v>
      </c>
      <c r="T48" s="196" t="n">
        <v>0.109484804069336</v>
      </c>
      <c r="U48" s="196" t="n">
        <v>0.0818439408224105</v>
      </c>
      <c r="V48" s="196"/>
      <c r="W48" s="196" t="n">
        <v>0.110162118708103</v>
      </c>
      <c r="X48" s="196" t="n">
        <v>0.100602386138481</v>
      </c>
      <c r="Y48" s="196" t="n">
        <v>0.089370256626079</v>
      </c>
      <c r="Z48" s="196" t="n">
        <v>0.0923263999342567</v>
      </c>
      <c r="AA48" s="196" t="n">
        <v>0.0833622306872149</v>
      </c>
      <c r="AB48" s="319"/>
      <c r="AC48" s="320"/>
    </row>
    <row r="49" s="318" customFormat="true" ht="13.5" hidden="false" customHeight="true" outlineLevel="0" collapsed="false">
      <c r="A49" s="285"/>
      <c r="B49" s="317"/>
      <c r="C49" s="168" t="s">
        <v>115</v>
      </c>
      <c r="D49" s="196" t="n">
        <v>0.137888702469211</v>
      </c>
      <c r="E49" s="196" t="n">
        <v>0.137888702469211</v>
      </c>
      <c r="F49" s="196" t="n">
        <v>0.117841794892048</v>
      </c>
      <c r="G49" s="196" t="n">
        <v>0.119887958707162</v>
      </c>
      <c r="H49" s="196" t="n">
        <v>0.115005197675183</v>
      </c>
      <c r="I49" s="196" t="n">
        <v>0.118210937500933</v>
      </c>
      <c r="J49" s="196" t="n">
        <v>0.134673440392611</v>
      </c>
      <c r="K49" s="196" t="n">
        <v>0.116640287303893</v>
      </c>
      <c r="L49" s="196" t="n">
        <v>0.130073758486847</v>
      </c>
      <c r="M49" s="196" t="n">
        <v>0.306848715608807</v>
      </c>
      <c r="N49" s="196"/>
      <c r="O49" s="196" t="n">
        <v>0.0755943465370315</v>
      </c>
      <c r="P49" s="196" t="n">
        <v>0.144745189241338</v>
      </c>
      <c r="Q49" s="196" t="n">
        <v>0.135530458632826</v>
      </c>
      <c r="R49" s="196" t="n">
        <v>0.122988463971014</v>
      </c>
      <c r="S49" s="196" t="n">
        <v>0.130957981562913</v>
      </c>
      <c r="T49" s="196" t="n">
        <v>0.12711339421193</v>
      </c>
      <c r="U49" s="196" t="n">
        <v>0.391150424926369</v>
      </c>
      <c r="V49" s="196"/>
      <c r="W49" s="196" t="n">
        <v>0.127570490092613</v>
      </c>
      <c r="X49" s="196" t="n">
        <v>0.130230392862172</v>
      </c>
      <c r="Y49" s="196" t="n">
        <v>0.127112616683347</v>
      </c>
      <c r="Z49" s="196" t="n">
        <v>0.128319679063135</v>
      </c>
      <c r="AA49" s="196" t="n">
        <v>0.124529862937888</v>
      </c>
      <c r="AB49" s="319"/>
      <c r="AC49" s="320"/>
    </row>
    <row r="50" s="318" customFormat="true" ht="13.5" hidden="false" customHeight="true" outlineLevel="0" collapsed="false">
      <c r="A50" s="285"/>
      <c r="B50" s="317"/>
      <c r="C50" s="168" t="s">
        <v>116</v>
      </c>
      <c r="D50" s="196" t="n">
        <v>0.0976929980680439</v>
      </c>
      <c r="E50" s="196" t="n">
        <v>0.0976929980680439</v>
      </c>
      <c r="F50" s="196" t="n">
        <v>0.0675536469767324</v>
      </c>
      <c r="G50" s="196" t="n">
        <v>0.123549421041252</v>
      </c>
      <c r="H50" s="196" t="n">
        <v>0.108877706371884</v>
      </c>
      <c r="I50" s="196" t="n">
        <v>0.108726180917841</v>
      </c>
      <c r="J50" s="196" t="n">
        <v>0.104666605897019</v>
      </c>
      <c r="K50" s="196" t="n">
        <v>0.102650656361221</v>
      </c>
      <c r="L50" s="196" t="n">
        <v>0.103331257397856</v>
      </c>
      <c r="M50" s="196" t="n">
        <v>0</v>
      </c>
      <c r="N50" s="196"/>
      <c r="O50" s="196" t="n">
        <v>0.0928332514848776</v>
      </c>
      <c r="P50" s="196" t="n">
        <v>0.115998504213557</v>
      </c>
      <c r="Q50" s="196" t="n">
        <v>0.0720218371611596</v>
      </c>
      <c r="R50" s="196" t="n">
        <v>0.0521407307071469</v>
      </c>
      <c r="S50" s="196" t="n">
        <v>0.103316942909215</v>
      </c>
      <c r="T50" s="196" t="n">
        <v>0.102364992118975</v>
      </c>
      <c r="U50" s="196" t="n">
        <v>0</v>
      </c>
      <c r="V50" s="196"/>
      <c r="W50" s="196" t="n">
        <v>0.11229875168271</v>
      </c>
      <c r="X50" s="196" t="n">
        <v>0.111194922933257</v>
      </c>
      <c r="Y50" s="196" t="n">
        <v>0.100554344126357</v>
      </c>
      <c r="Z50" s="196" t="n">
        <v>0.101906924699728</v>
      </c>
      <c r="AA50" s="196" t="n">
        <v>0.0979688396615645</v>
      </c>
      <c r="AB50" s="319"/>
      <c r="AC50" s="320"/>
    </row>
    <row r="51" s="318" customFormat="true" ht="13.5" hidden="false" customHeight="true" outlineLevel="0" collapsed="false">
      <c r="A51" s="285"/>
      <c r="B51" s="317"/>
      <c r="C51" s="168" t="s">
        <v>117</v>
      </c>
      <c r="D51" s="196" t="n">
        <v>0.139762577860403</v>
      </c>
      <c r="E51" s="196" t="n">
        <v>0.139762577860403</v>
      </c>
      <c r="F51" s="196" t="n">
        <v>0.130891957494448</v>
      </c>
      <c r="G51" s="196" t="n">
        <v>0.0980582094566503</v>
      </c>
      <c r="H51" s="196"/>
      <c r="I51" s="196" t="n">
        <v>0.108066707318871</v>
      </c>
      <c r="J51" s="196"/>
      <c r="K51" s="196"/>
      <c r="L51" s="196"/>
      <c r="M51" s="196" t="n">
        <v>0</v>
      </c>
      <c r="N51" s="196"/>
      <c r="O51" s="196"/>
      <c r="P51" s="196" t="n">
        <v>0.127363486207886</v>
      </c>
      <c r="Q51" s="196" t="n">
        <v>0.119126648377996</v>
      </c>
      <c r="R51" s="196" t="n">
        <v>0.126726983788435</v>
      </c>
      <c r="S51" s="196" t="n">
        <v>0.169594202009622</v>
      </c>
      <c r="T51" s="196"/>
      <c r="U51" s="196"/>
      <c r="V51" s="196"/>
      <c r="W51" s="196" t="n">
        <v>0.087799559999593</v>
      </c>
      <c r="X51" s="196" t="n">
        <v>0.154014247949897</v>
      </c>
      <c r="Y51" s="196" t="n">
        <v>0.132885344759189</v>
      </c>
      <c r="Z51" s="196" t="n">
        <v>0.138186078422772</v>
      </c>
      <c r="AA51" s="196" t="n">
        <v>0.126894353560983</v>
      </c>
      <c r="AB51" s="319"/>
      <c r="AC51" s="320"/>
    </row>
    <row r="52" s="318" customFormat="true" ht="13.5" hidden="false" customHeight="true" outlineLevel="0" collapsed="false">
      <c r="A52" s="285"/>
      <c r="B52" s="317"/>
      <c r="C52" s="168" t="s">
        <v>242</v>
      </c>
      <c r="D52" s="196" t="n">
        <v>0.0998637657629427</v>
      </c>
      <c r="E52" s="196" t="n">
        <v>0.0998637657629427</v>
      </c>
      <c r="F52" s="196" t="n">
        <v>29.6122697811718</v>
      </c>
      <c r="G52" s="196" t="n">
        <v>0.134917325491944</v>
      </c>
      <c r="H52" s="196" t="n">
        <v>0.0748145379069403</v>
      </c>
      <c r="I52" s="196" t="n">
        <v>0.117551748872139</v>
      </c>
      <c r="J52" s="196" t="n">
        <v>0</v>
      </c>
      <c r="K52" s="196" t="n">
        <v>0</v>
      </c>
      <c r="L52" s="196" t="n">
        <v>0</v>
      </c>
      <c r="M52" s="196" t="n">
        <v>0.166879364950482</v>
      </c>
      <c r="N52" s="196"/>
      <c r="O52" s="196" t="n">
        <v>0.153404592306784</v>
      </c>
      <c r="P52" s="196"/>
      <c r="Q52" s="196" t="n">
        <v>0.170413093533374</v>
      </c>
      <c r="R52" s="196" t="n">
        <v>0.164071774592459</v>
      </c>
      <c r="S52" s="196" t="n">
        <v>0</v>
      </c>
      <c r="T52" s="196" t="n">
        <v>0.106252962252853</v>
      </c>
      <c r="U52" s="196"/>
      <c r="V52" s="196"/>
      <c r="W52" s="196" t="n">
        <v>0.128756548683451</v>
      </c>
      <c r="X52" s="196" t="n">
        <v>0.109349329818625</v>
      </c>
      <c r="Y52" s="196" t="n">
        <v>0.108576789909453</v>
      </c>
      <c r="Z52" s="196" t="n">
        <v>0.109075929102009</v>
      </c>
      <c r="AA52" s="196" t="n">
        <v>0.104476820429484</v>
      </c>
      <c r="AB52" s="319"/>
      <c r="AC52" s="320"/>
    </row>
    <row r="53" s="318" customFormat="true" ht="13.5" hidden="false" customHeight="true" outlineLevel="0" collapsed="false">
      <c r="A53" s="285"/>
      <c r="B53" s="317"/>
      <c r="C53" s="168" t="s">
        <v>243</v>
      </c>
      <c r="D53" s="196" t="n">
        <v>0.118929572296469</v>
      </c>
      <c r="E53" s="196" t="n">
        <v>0.118929572296469</v>
      </c>
      <c r="F53" s="196" t="n">
        <v>0.10776188338837</v>
      </c>
      <c r="G53" s="196" t="n">
        <v>0.104319112848982</v>
      </c>
      <c r="H53" s="196" t="n">
        <v>0.0916763619609888</v>
      </c>
      <c r="I53" s="196" t="n">
        <v>0.101532904279331</v>
      </c>
      <c r="J53" s="196" t="n">
        <v>0.0976099161885998</v>
      </c>
      <c r="K53" s="196" t="n">
        <v>0.0994189128574711</v>
      </c>
      <c r="L53" s="196" t="n">
        <v>0.0985647972279445</v>
      </c>
      <c r="M53" s="196" t="n">
        <v>0.121870397142207</v>
      </c>
      <c r="N53" s="196"/>
      <c r="O53" s="196" t="n">
        <v>0.0887075462871087</v>
      </c>
      <c r="P53" s="196" t="n">
        <v>0.122200113910666</v>
      </c>
      <c r="Q53" s="196" t="n">
        <v>0.124416109308602</v>
      </c>
      <c r="R53" s="196" t="n">
        <v>0.109212965021224</v>
      </c>
      <c r="S53" s="196" t="n">
        <v>0.127151180158758</v>
      </c>
      <c r="T53" s="196" t="n">
        <v>0.115908825456249</v>
      </c>
      <c r="U53" s="196" t="n">
        <v>0.0825838560717749</v>
      </c>
      <c r="V53" s="196"/>
      <c r="W53" s="196" t="n">
        <v>0.119601784933747</v>
      </c>
      <c r="X53" s="196" t="n">
        <v>0.113294375581472</v>
      </c>
      <c r="Y53" s="196" t="n">
        <v>0.109146630376584</v>
      </c>
      <c r="Z53" s="196" t="n">
        <v>0.111132471009601</v>
      </c>
      <c r="AA53" s="196" t="n">
        <v>0.105175169334978</v>
      </c>
      <c r="AB53" s="319"/>
      <c r="AC53" s="320"/>
    </row>
    <row r="54" s="314" customFormat="true" ht="13.5" hidden="false" customHeight="true" outlineLevel="0" collapsed="false">
      <c r="A54" s="312"/>
      <c r="B54" s="309"/>
      <c r="AC54" s="313"/>
    </row>
    <row r="55" s="314" customFormat="true" ht="13.5" hidden="false" customHeight="true" outlineLevel="0" collapsed="false">
      <c r="A55" s="312"/>
      <c r="B55" s="309"/>
      <c r="C55" s="325" t="s">
        <v>322</v>
      </c>
      <c r="AC55" s="313"/>
    </row>
    <row r="56" s="314" customFormat="true" ht="13.5" hidden="false" customHeight="true" outlineLevel="0" collapsed="false">
      <c r="A56" s="312"/>
      <c r="B56" s="309"/>
      <c r="C56" s="314" t="s">
        <v>258</v>
      </c>
      <c r="D56" s="323" t="n">
        <v>0.0124271043334925</v>
      </c>
      <c r="E56" s="323" t="n">
        <v>0.0124271043334925</v>
      </c>
      <c r="F56" s="323" t="n">
        <v>0.00976358768634352</v>
      </c>
      <c r="G56" s="323" t="n">
        <v>0.00372396153935541</v>
      </c>
      <c r="H56" s="323" t="n">
        <v>0.00837726482208438</v>
      </c>
      <c r="I56" s="323" t="n">
        <v>0.007173993150487</v>
      </c>
      <c r="J56" s="323" t="n">
        <v>0.00461778492369818</v>
      </c>
      <c r="K56" s="323" t="n">
        <v>0.0146516720025331</v>
      </c>
      <c r="L56" s="323" t="n">
        <v>0.00991418413071444</v>
      </c>
      <c r="M56" s="323" t="n">
        <v>0.0174371829476793</v>
      </c>
      <c r="N56" s="323" t="e">
        <f aca="false"/>
        <v>#DIV/0!</v>
      </c>
      <c r="O56" s="323" t="n">
        <v>0</v>
      </c>
      <c r="P56" s="323" t="n">
        <v>0.000326323018028922</v>
      </c>
      <c r="Q56" s="323" t="n">
        <v>0.0114396232706719</v>
      </c>
      <c r="R56" s="323" t="n">
        <v>0.00602923234147309</v>
      </c>
      <c r="S56" s="323" t="n">
        <v>0.00108530243211395</v>
      </c>
      <c r="T56" s="323" t="n">
        <v>0.0177804558755937</v>
      </c>
      <c r="U56" s="323" t="n">
        <v>0</v>
      </c>
      <c r="V56" s="323" t="e">
        <f aca="false"/>
        <v>#DIV/0!</v>
      </c>
      <c r="W56" s="323" t="n">
        <v>0.0109002330313991</v>
      </c>
      <c r="X56" s="323" t="n">
        <v>0.00672396144995475</v>
      </c>
      <c r="Y56" s="323" t="n">
        <v>0.00931203238737447</v>
      </c>
      <c r="Z56" s="323" t="n">
        <v>0.0100726856640828</v>
      </c>
      <c r="AA56" s="323" t="n">
        <v>0.00779081018837756</v>
      </c>
      <c r="AC56" s="313"/>
    </row>
    <row r="57" s="314" customFormat="true" ht="13.5" hidden="false" customHeight="true" outlineLevel="0" collapsed="false">
      <c r="A57" s="312"/>
      <c r="B57" s="309"/>
      <c r="C57" s="314" t="s">
        <v>259</v>
      </c>
      <c r="D57" s="323" t="n">
        <v>0.0305318534455374</v>
      </c>
      <c r="E57" s="323" t="n">
        <v>0.0305318534455374</v>
      </c>
      <c r="F57" s="323" t="n">
        <v>0.0324288983481778</v>
      </c>
      <c r="G57" s="323" t="n">
        <v>0.0281720078033462</v>
      </c>
      <c r="H57" s="323" t="n">
        <v>0.0426746751373406</v>
      </c>
      <c r="I57" s="323" t="n">
        <v>0.033973668061777</v>
      </c>
      <c r="J57" s="323" t="n">
        <v>0.0165435853602958</v>
      </c>
      <c r="K57" s="323" t="n">
        <v>0.0319658712442003</v>
      </c>
      <c r="L57" s="323" t="n">
        <v>0.024678771743403</v>
      </c>
      <c r="M57" s="323" t="n">
        <v>0.0104735201842865</v>
      </c>
      <c r="N57" s="323" t="e">
        <f aca="false"/>
        <v>#DIV/0!</v>
      </c>
      <c r="O57" s="323" t="n">
        <v>0.0535608653845266</v>
      </c>
      <c r="P57" s="323" t="n">
        <v>0.0870538101305124</v>
      </c>
      <c r="Q57" s="323" t="n">
        <v>0.0244585481956776</v>
      </c>
      <c r="R57" s="323" t="n">
        <v>0.045983035549601</v>
      </c>
      <c r="S57" s="323" t="n">
        <v>0.0118750232054832</v>
      </c>
      <c r="T57" s="323" t="n">
        <v>0.00106622052496418</v>
      </c>
      <c r="U57" s="323" t="n">
        <v>0</v>
      </c>
      <c r="V57" s="323" t="e">
        <f aca="false"/>
        <v>#DIV/0!</v>
      </c>
      <c r="W57" s="323" t="n">
        <v>0.041965700668987</v>
      </c>
      <c r="X57" s="323" t="n">
        <v>0.0256417725176556</v>
      </c>
      <c r="Y57" s="323" t="n">
        <v>0.0328585623984442</v>
      </c>
      <c r="Z57" s="323" t="n">
        <v>0.0320774589906797</v>
      </c>
      <c r="AA57" s="323" t="n">
        <v>0.0343999937160712</v>
      </c>
      <c r="AC57" s="313"/>
    </row>
    <row r="58" s="314" customFormat="true" ht="13.5" hidden="false" customHeight="true" outlineLevel="0" collapsed="false">
      <c r="A58" s="312"/>
      <c r="B58" s="309"/>
      <c r="C58" s="314" t="s">
        <v>260</v>
      </c>
      <c r="D58" s="323" t="n">
        <v>0.0268545470969049</v>
      </c>
      <c r="E58" s="323" t="n">
        <v>0.0268545470969049</v>
      </c>
      <c r="F58" s="323" t="n">
        <v>0.020019381429882</v>
      </c>
      <c r="G58" s="323" t="n">
        <v>0.0171459977439972</v>
      </c>
      <c r="H58" s="323" t="n">
        <v>0.0286188317094858</v>
      </c>
      <c r="I58" s="323" t="n">
        <v>0.0213767206947863</v>
      </c>
      <c r="J58" s="323" t="n">
        <v>0.0120082346652593</v>
      </c>
      <c r="K58" s="323" t="n">
        <v>0.0265091385114608</v>
      </c>
      <c r="L58" s="323" t="n">
        <v>0.0191748263334349</v>
      </c>
      <c r="M58" s="323" t="n">
        <v>0.00764436879751025</v>
      </c>
      <c r="N58" s="323" t="e">
        <f aca="false"/>
        <v>#DIV/0!</v>
      </c>
      <c r="O58" s="323" t="n">
        <v>0.163039140155559</v>
      </c>
      <c r="P58" s="323" t="n">
        <v>0.102013991741977</v>
      </c>
      <c r="Q58" s="323" t="n">
        <v>0.0180319381133362</v>
      </c>
      <c r="R58" s="323" t="n">
        <v>0.0545633434198246</v>
      </c>
      <c r="S58" s="323" t="n">
        <v>0.00863783685840649</v>
      </c>
      <c r="T58" s="323" t="n">
        <v>0.0064785365538164</v>
      </c>
      <c r="U58" s="323" t="n">
        <v>0</v>
      </c>
      <c r="V58" s="323" t="e">
        <f aca="false"/>
        <v>#DIV/0!</v>
      </c>
      <c r="W58" s="323" t="n">
        <v>0.043356489907825</v>
      </c>
      <c r="X58" s="323" t="n">
        <v>0.0193976712835188</v>
      </c>
      <c r="Y58" s="323" t="n">
        <v>0.026150723587463</v>
      </c>
      <c r="Z58" s="323" t="n">
        <v>0.0239371634707612</v>
      </c>
      <c r="AA58" s="323" t="n">
        <v>0.0315132444519017</v>
      </c>
      <c r="AC58" s="313"/>
    </row>
    <row r="59" s="314" customFormat="true" ht="13.5" hidden="false" customHeight="true" outlineLevel="0" collapsed="false">
      <c r="A59" s="312"/>
      <c r="B59" s="309"/>
      <c r="C59" s="314" t="s">
        <v>261</v>
      </c>
      <c r="D59" s="323" t="n">
        <v>0.0160680170987929</v>
      </c>
      <c r="E59" s="323" t="n">
        <v>0.0160680170987929</v>
      </c>
      <c r="F59" s="323" t="n">
        <v>0.0252920977826475</v>
      </c>
      <c r="G59" s="323" t="n">
        <v>0.010818609216877</v>
      </c>
      <c r="H59" s="323" t="n">
        <v>0.0124489522677448</v>
      </c>
      <c r="I59" s="323" t="n">
        <v>0.0161278178788199</v>
      </c>
      <c r="J59" s="323" t="n">
        <v>0.0109088386551097</v>
      </c>
      <c r="K59" s="323" t="n">
        <v>0.0192417778095776</v>
      </c>
      <c r="L59" s="323" t="n">
        <v>0.0153073904808457</v>
      </c>
      <c r="M59" s="323" t="n">
        <v>0.0271359042360999</v>
      </c>
      <c r="N59" s="323" t="e">
        <f aca="false"/>
        <v>#DIV/0!</v>
      </c>
      <c r="O59" s="323" t="n">
        <v>0.00317050892053968</v>
      </c>
      <c r="P59" s="323" t="n">
        <v>0.00556843538902367</v>
      </c>
      <c r="Q59" s="323" t="n">
        <v>0.0168748595273889</v>
      </c>
      <c r="R59" s="323" t="n">
        <v>0.0115440159225327</v>
      </c>
      <c r="S59" s="323" t="n">
        <v>0.0063198640200974</v>
      </c>
      <c r="T59" s="323" t="n">
        <v>0.0215200137971055</v>
      </c>
      <c r="U59" s="323" t="n">
        <v>0.0110683391051825</v>
      </c>
      <c r="V59" s="323" t="e">
        <f aca="false"/>
        <v>#DIV/0!</v>
      </c>
      <c r="W59" s="323" t="n">
        <v>0.0151941812822834</v>
      </c>
      <c r="X59" s="323" t="n">
        <v>0.0126288014013514</v>
      </c>
      <c r="Y59" s="323" t="n">
        <v>0.015164795028837</v>
      </c>
      <c r="Z59" s="323" t="n">
        <v>0.0160948195151203</v>
      </c>
      <c r="AA59" s="323" t="n">
        <v>0.0133048491935057</v>
      </c>
      <c r="AC59" s="313"/>
    </row>
    <row r="60" s="314" customFormat="true" ht="13.5" hidden="false" customHeight="true" outlineLevel="0" collapsed="false">
      <c r="A60" s="312"/>
      <c r="B60" s="309"/>
      <c r="AC60" s="313"/>
    </row>
    <row r="61" s="314" customFormat="true" ht="13.5" hidden="false" customHeight="true" outlineLevel="0" collapsed="false">
      <c r="A61" s="312"/>
      <c r="B61" s="309"/>
      <c r="C61" s="310" t="s">
        <v>383</v>
      </c>
      <c r="AC61" s="313"/>
    </row>
    <row r="62" s="314" customFormat="true" ht="24" hidden="false" customHeight="false" outlineLevel="0" collapsed="false">
      <c r="A62" s="312"/>
      <c r="B62" s="309"/>
      <c r="C62" s="326" t="s">
        <v>384</v>
      </c>
      <c r="D62" s="321" t="n">
        <v>0.233572390762976</v>
      </c>
      <c r="E62" s="321" t="n">
        <v>0.233572390762976</v>
      </c>
      <c r="F62" s="321" t="n">
        <v>0.351933386339299</v>
      </c>
      <c r="G62" s="321" t="n">
        <v>0.396494279829167</v>
      </c>
      <c r="H62" s="321" t="n">
        <v>0.418347315210413</v>
      </c>
      <c r="I62" s="321" t="n">
        <v>0.385972080924139</v>
      </c>
      <c r="J62" s="321" t="n">
        <v>0.45083724510625</v>
      </c>
      <c r="K62" s="321" t="n">
        <v>0.226822311025665</v>
      </c>
      <c r="L62" s="321" t="n">
        <v>0.345742576902085</v>
      </c>
      <c r="M62" s="321" t="n">
        <v>0.345991956350909</v>
      </c>
      <c r="N62" s="321" t="e">
        <f aca="false"/>
        <v>#DIV/0!</v>
      </c>
      <c r="O62" s="321" t="n">
        <v>0.258332226892546</v>
      </c>
      <c r="P62" s="321" t="n">
        <v>0.143484041043213</v>
      </c>
      <c r="Q62" s="321" t="n">
        <v>0.230269529955865</v>
      </c>
      <c r="R62" s="321" t="n">
        <v>0.253400903682265</v>
      </c>
      <c r="S62" s="321" t="n">
        <v>0.195284460633198</v>
      </c>
      <c r="T62" s="321" t="n">
        <v>0.628814580946801</v>
      </c>
      <c r="U62" s="321" t="n">
        <v>0.707078371030244</v>
      </c>
      <c r="V62" s="321" t="e">
        <f aca="false"/>
        <v>#DIV/0!</v>
      </c>
      <c r="W62" s="321" t="n">
        <v>0.219653362307237</v>
      </c>
      <c r="X62" s="321" t="n">
        <v>0.386381385198366</v>
      </c>
      <c r="Y62" s="321" t="n">
        <v>0.315869113907884</v>
      </c>
      <c r="Z62" s="321" t="n">
        <v>0.315013560377638</v>
      </c>
      <c r="AA62" s="321" t="n">
        <v>0.31790723617212</v>
      </c>
      <c r="AB62" s="321"/>
      <c r="AC62" s="313"/>
    </row>
    <row r="63" s="314" customFormat="true" ht="12.75" hidden="false" customHeight="false" outlineLevel="0" collapsed="false">
      <c r="A63" s="312"/>
      <c r="B63" s="309"/>
      <c r="C63" s="326" t="s">
        <v>385</v>
      </c>
      <c r="D63" s="321" t="n">
        <v>0.233744459500951</v>
      </c>
      <c r="E63" s="321" t="n">
        <v>0.233744459500951</v>
      </c>
      <c r="F63" s="321" t="n">
        <v>0.397350909725517</v>
      </c>
      <c r="G63" s="321" t="n">
        <v>0.120571810826627</v>
      </c>
      <c r="H63" s="321" t="n">
        <v>0.132268948110401</v>
      </c>
      <c r="I63" s="321" t="n">
        <v>0.213114931698878</v>
      </c>
      <c r="J63" s="321" t="n">
        <v>0.493436357390772</v>
      </c>
      <c r="K63" s="321" t="n">
        <v>0.235142920808931</v>
      </c>
      <c r="L63" s="321" t="n">
        <v>0.363610508305573</v>
      </c>
      <c r="M63" s="321" t="n">
        <v>0.226097883528988</v>
      </c>
      <c r="N63" s="321" t="e">
        <f aca="false"/>
        <v>#DIV/0!</v>
      </c>
      <c r="O63" s="321" t="n">
        <v>0.887370020617004</v>
      </c>
      <c r="P63" s="321" t="n">
        <v>0.276592297461305</v>
      </c>
      <c r="Q63" s="321" t="n">
        <v>0.277375092697729</v>
      </c>
      <c r="R63" s="321" t="n">
        <v>0.318965404695345</v>
      </c>
      <c r="S63" s="321" t="n">
        <v>0.300122397024369</v>
      </c>
      <c r="T63" s="321" t="n">
        <v>0.993711545998131</v>
      </c>
      <c r="U63" s="321" t="n">
        <v>0.293843045592095</v>
      </c>
      <c r="V63" s="321" t="e">
        <f aca="false"/>
        <v>#DIV/0!</v>
      </c>
      <c r="W63" s="321" t="n">
        <v>0.185599693468384</v>
      </c>
      <c r="X63" s="321" t="n">
        <v>0.255853215165045</v>
      </c>
      <c r="Y63" s="321" t="n">
        <v>0.254399778376134</v>
      </c>
      <c r="Z63" s="321" t="n">
        <v>0.222299052794195</v>
      </c>
      <c r="AA63" s="321" t="n">
        <v>0.330448497342517</v>
      </c>
      <c r="AB63" s="321" t="e">
        <f aca="false"/>
        <v>#DIV/0!</v>
      </c>
      <c r="AC63" s="313"/>
    </row>
    <row r="64" s="314" customFormat="true" ht="12.75" hidden="false" customHeight="true" outlineLevel="0" collapsed="false">
      <c r="A64" s="312"/>
      <c r="B64" s="309"/>
      <c r="C64" s="310"/>
      <c r="D64" s="319" t="n">
        <v>0.051409105316434</v>
      </c>
      <c r="E64" s="319" t="n">
        <v>0.051409105316434</v>
      </c>
      <c r="F64" s="319" t="n">
        <v>0.00807994092380249</v>
      </c>
      <c r="G64" s="319" t="n">
        <v>0.0935848255676486</v>
      </c>
      <c r="H64" s="319" t="n">
        <v>0.136588854185238</v>
      </c>
      <c r="I64" s="319" t="n">
        <v>0.0737381907277069</v>
      </c>
      <c r="J64" s="319" t="n">
        <v>0.0693881066658012</v>
      </c>
      <c r="K64" s="319" t="n">
        <v>0.0240691382990401</v>
      </c>
      <c r="L64" s="319" t="n">
        <v>0.0481341345817922</v>
      </c>
      <c r="M64" s="319" t="n">
        <v>0.0393332054807752</v>
      </c>
      <c r="N64" s="319" t="e">
        <f aca="false"/>
        <v>#DIV/0!</v>
      </c>
      <c r="O64" s="319" t="n">
        <v>0.0110436439613298</v>
      </c>
      <c r="P64" s="319" t="n">
        <v>0.0122586031866401</v>
      </c>
      <c r="Q64" s="319" t="n">
        <v>0.0886084130048263</v>
      </c>
      <c r="R64" s="319" t="n">
        <v>0.0365489487959151</v>
      </c>
      <c r="S64" s="319" t="n">
        <v>0.0170546722684999</v>
      </c>
      <c r="T64" s="319" t="n">
        <v>0.376392555296092</v>
      </c>
      <c r="U64" s="319" t="n">
        <v>0.465068164647091</v>
      </c>
      <c r="V64" s="319" t="e">
        <f aca="false"/>
        <v>#DIV/0!</v>
      </c>
      <c r="W64" s="319" t="n">
        <v>0.0779463745284591</v>
      </c>
      <c r="X64" s="319" t="n">
        <v>0.223027179744159</v>
      </c>
      <c r="Y64" s="319" t="n">
        <v>0.0664293010923022</v>
      </c>
      <c r="Z64" s="319" t="n">
        <v>0.0633453139370413</v>
      </c>
      <c r="AA64" s="319" t="n">
        <v>0.0736785367312085</v>
      </c>
      <c r="AB64" s="319"/>
      <c r="AC64" s="313"/>
    </row>
    <row r="65" s="314" customFormat="true" ht="12.75" hidden="false" customHeight="true" outlineLevel="0" collapsed="false">
      <c r="A65" s="312"/>
      <c r="B65" s="309"/>
      <c r="C65" s="310" t="s">
        <v>386</v>
      </c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13"/>
    </row>
    <row r="66" s="330" customFormat="true" ht="12.75" hidden="false" customHeight="true" outlineLevel="0" collapsed="false">
      <c r="A66" s="327"/>
      <c r="B66" s="328"/>
      <c r="C66" s="316" t="s">
        <v>387</v>
      </c>
      <c r="D66" s="321" t="n">
        <v>0.213690795702352</v>
      </c>
      <c r="E66" s="321" t="n">
        <v>0.213690795702352</v>
      </c>
      <c r="F66" s="321" t="n">
        <v>0.114453451923746</v>
      </c>
      <c r="G66" s="321" t="n">
        <v>0.340177922350681</v>
      </c>
      <c r="H66" s="321" t="n">
        <v>0.0689987406958418</v>
      </c>
      <c r="I66" s="321" t="n">
        <v>0.192633153906099</v>
      </c>
      <c r="J66" s="321" t="n">
        <v>0.107518468283254</v>
      </c>
      <c r="K66" s="321" t="n">
        <v>0.0891940540893252</v>
      </c>
      <c r="L66" s="321" t="n">
        <v>0.096914428024484</v>
      </c>
      <c r="M66" s="321" t="n">
        <v>0.469644089259954</v>
      </c>
      <c r="N66" s="321" t="e">
        <f aca="false"/>
        <v>#DIV/0!</v>
      </c>
      <c r="O66" s="321" t="n">
        <v>0.482772110187755</v>
      </c>
      <c r="P66" s="321" t="n">
        <v>0.66432667435824</v>
      </c>
      <c r="Q66" s="321" t="n">
        <v>0.243171201712319</v>
      </c>
      <c r="R66" s="321" t="n">
        <v>0.478033052668746</v>
      </c>
      <c r="S66" s="321" t="n">
        <v>0.419059317463311</v>
      </c>
      <c r="T66" s="321" t="n">
        <v>0.183539734299633</v>
      </c>
      <c r="U66" s="321" t="n">
        <v>0.00746743143855509</v>
      </c>
      <c r="V66" s="321" t="e">
        <f aca="false"/>
        <v>#DIV/0!</v>
      </c>
      <c r="W66" s="321" t="n">
        <v>0.563853073842142</v>
      </c>
      <c r="X66" s="321" t="n">
        <v>0.248728037526665</v>
      </c>
      <c r="Y66" s="321" t="n">
        <v>0.231863202655615</v>
      </c>
      <c r="Z66" s="321" t="n">
        <v>0.203070865106618</v>
      </c>
      <c r="AA66" s="321" t="n">
        <v>0.285377955214507</v>
      </c>
      <c r="AB66" s="321"/>
      <c r="AC66" s="329"/>
    </row>
    <row r="67" s="314" customFormat="true" ht="12.75" hidden="false" customHeight="true" outlineLevel="0" collapsed="false">
      <c r="A67" s="312"/>
      <c r="B67" s="309"/>
      <c r="C67" s="310"/>
      <c r="D67" s="319" t="n">
        <v>0.213690795702352</v>
      </c>
      <c r="E67" s="319" t="n">
        <v>0.213690795702352</v>
      </c>
      <c r="F67" s="319" t="n">
        <v>0.114453451923746</v>
      </c>
      <c r="G67" s="319" t="n">
        <v>0.340177922350681</v>
      </c>
      <c r="H67" s="319" t="n">
        <v>0.0689987406958418</v>
      </c>
      <c r="I67" s="319" t="n">
        <v>0.192633153906099</v>
      </c>
      <c r="J67" s="319" t="n">
        <v>0.107518468283254</v>
      </c>
      <c r="K67" s="319" t="n">
        <v>0.0891940540893252</v>
      </c>
      <c r="L67" s="319" t="n">
        <v>0.096914428024484</v>
      </c>
      <c r="M67" s="319" t="n">
        <v>0.469644089259954</v>
      </c>
      <c r="N67" s="319" t="e">
        <f aca="false"/>
        <v>#DIV/0!</v>
      </c>
      <c r="O67" s="319" t="n">
        <v>0.482772110187755</v>
      </c>
      <c r="P67" s="319" t="n">
        <v>0.66432667435824</v>
      </c>
      <c r="Q67" s="319" t="n">
        <v>0.243171201712319</v>
      </c>
      <c r="R67" s="319" t="n">
        <v>0.478033052668746</v>
      </c>
      <c r="S67" s="319" t="n">
        <v>0.419059317463311</v>
      </c>
      <c r="T67" s="319" t="n">
        <v>0.183539734299633</v>
      </c>
      <c r="U67" s="319" t="n">
        <v>0.00746743143855509</v>
      </c>
      <c r="V67" s="319" t="e">
        <f aca="false"/>
        <v>#DIV/0!</v>
      </c>
      <c r="W67" s="319" t="n">
        <v>0.563853073842142</v>
      </c>
      <c r="X67" s="319" t="n">
        <v>0.248728037526665</v>
      </c>
      <c r="Y67" s="319" t="n">
        <v>0.231863202655615</v>
      </c>
      <c r="Z67" s="319" t="n">
        <v>0.203070865106618</v>
      </c>
      <c r="AA67" s="319" t="n">
        <v>0.285377955214507</v>
      </c>
      <c r="AB67" s="319"/>
      <c r="AC67" s="313"/>
    </row>
    <row r="68" s="314" customFormat="true" ht="12.75" hidden="false" customHeight="true" outlineLevel="0" collapsed="false">
      <c r="A68" s="312"/>
      <c r="B68" s="309"/>
      <c r="C68" s="310"/>
      <c r="D68" s="319" t="e">
        <f aca="false"/>
        <v>#REF!</v>
      </c>
      <c r="E68" s="319" t="n">
        <v>0.0890525563909229</v>
      </c>
      <c r="F68" s="319" t="n">
        <v>0.0666858929051885</v>
      </c>
      <c r="G68" s="319" t="n">
        <v>0.0851030616481628</v>
      </c>
      <c r="H68" s="319" t="n">
        <v>0.0810193042937174</v>
      </c>
      <c r="I68" s="319" t="n">
        <v>0.0773644595619173</v>
      </c>
      <c r="J68" s="319" t="n">
        <v>0.0734078699036975</v>
      </c>
      <c r="K68" s="319" t="n">
        <v>0.10937927189959</v>
      </c>
      <c r="L68" s="319" t="n">
        <v>0.0906136222323081</v>
      </c>
      <c r="M68" s="319" t="n">
        <v>0.0821823266954193</v>
      </c>
      <c r="N68" s="319" t="e">
        <f aca="false"/>
        <v>#DIV/0!</v>
      </c>
      <c r="O68" s="319" t="n">
        <v>0.145144561801044</v>
      </c>
      <c r="P68" s="319" t="n">
        <v>0.100005301700849</v>
      </c>
      <c r="Q68" s="319" t="n">
        <v>0.0933310583005861</v>
      </c>
      <c r="R68" s="319" t="n">
        <v>0.109011990388851</v>
      </c>
      <c r="S68" s="319" t="n">
        <v>0.07871740054757</v>
      </c>
      <c r="T68" s="319" t="n">
        <v>0.547633020348489</v>
      </c>
      <c r="U68" s="319" t="n">
        <v>0.115482281850519</v>
      </c>
      <c r="V68" s="319" t="e">
        <f aca="false"/>
        <v>#DIV/0!</v>
      </c>
      <c r="W68" s="319" t="n">
        <v>0.073284026559184</v>
      </c>
      <c r="X68" s="319" t="n">
        <v>0.103746150439284</v>
      </c>
      <c r="Y68" s="319" t="n">
        <v>0.0881109301258522</v>
      </c>
      <c r="Z68" s="319" t="n">
        <v>0.0828282075039431</v>
      </c>
      <c r="AA68" s="319" t="n">
        <v>0.0998943686873236</v>
      </c>
      <c r="AB68" s="319"/>
      <c r="AC68" s="320"/>
      <c r="AD68" s="318"/>
      <c r="AE68" s="318"/>
      <c r="AF68" s="318"/>
      <c r="AG68" s="318"/>
      <c r="AH68" s="318"/>
    </row>
    <row r="69" customFormat="false" ht="12.75" hidden="false" customHeight="true" outlineLevel="0" collapsed="false">
      <c r="B69" s="331"/>
      <c r="C69" s="332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4"/>
    </row>
    <row r="70" customFormat="false" ht="12.75" hidden="false" customHeight="false" outlineLevel="0" collapsed="false">
      <c r="B70" s="335" t="s">
        <v>388</v>
      </c>
    </row>
    <row r="71" customFormat="false" ht="12.75" hidden="false" customHeight="false" outlineLevel="0" collapsed="false">
      <c r="B71" s="335" t="s">
        <v>389</v>
      </c>
      <c r="D71" s="336" t="n">
        <v>1.12028766563549</v>
      </c>
      <c r="E71" s="336" t="n">
        <v>1.12028766563549</v>
      </c>
      <c r="F71" s="336" t="n">
        <v>1.15730497023815</v>
      </c>
      <c r="G71" s="336" t="n">
        <v>1.1275301847241</v>
      </c>
      <c r="H71" s="336" t="n">
        <v>1.10689495249227</v>
      </c>
      <c r="I71" s="336" t="n">
        <v>1.13209316883928</v>
      </c>
      <c r="J71" s="336" t="n">
        <v>1.13057685111158</v>
      </c>
      <c r="K71" s="336" t="n">
        <v>1.13902830302634</v>
      </c>
      <c r="L71" s="336" t="n">
        <v>1.13461932875754</v>
      </c>
      <c r="M71" s="336" t="n">
        <v>1.1777259514609</v>
      </c>
      <c r="N71" s="336" t="e">
        <f aca="false"/>
        <v>#DIV/0!</v>
      </c>
      <c r="O71" s="336" t="n">
        <v>1.0315997319208</v>
      </c>
      <c r="P71" s="336" t="n">
        <v>1.23874219650439</v>
      </c>
      <c r="Q71" s="336" t="n">
        <v>1.17726662831955</v>
      </c>
      <c r="R71" s="336" t="n">
        <v>1.14147262643907</v>
      </c>
      <c r="S71" s="336" t="n">
        <v>1.13434975481503</v>
      </c>
      <c r="T71" s="336" t="n">
        <v>1.2200343105535</v>
      </c>
      <c r="U71" s="336" t="n">
        <v>1.09017632576983</v>
      </c>
      <c r="V71" s="336" t="e">
        <f aca="false"/>
        <v>#DIV/0!</v>
      </c>
      <c r="W71" s="336" t="n">
        <v>1.12603572063891</v>
      </c>
      <c r="X71" s="336" t="n">
        <v>1.11598293442908</v>
      </c>
      <c r="Y71" s="336" t="n">
        <v>1.12896799449038</v>
      </c>
      <c r="Z71" s="336" t="n">
        <v>1.12657453780996</v>
      </c>
      <c r="AA71" s="336" t="n">
        <v>1.13430674720595</v>
      </c>
      <c r="AB71" s="336"/>
      <c r="AC71" s="318"/>
      <c r="AD71" s="318"/>
      <c r="AE71" s="318"/>
      <c r="AF71" s="318"/>
    </row>
    <row r="72" customFormat="false" ht="12.75" hidden="false" customHeight="false" outlineLevel="0" collapsed="false">
      <c r="B72" s="55" t="s">
        <v>390</v>
      </c>
      <c r="D72" s="336"/>
      <c r="E72" s="336" t="n">
        <v>0.079490794304521</v>
      </c>
      <c r="F72" s="336" t="n">
        <v>0.0576217113207991</v>
      </c>
      <c r="G72" s="336" t="n">
        <v>0.0754774132002392</v>
      </c>
      <c r="H72" s="336" t="n">
        <v>0.0731951158610812</v>
      </c>
      <c r="I72" s="336" t="n">
        <v>0.068337537661532</v>
      </c>
      <c r="J72" s="336" t="n">
        <v>0.0649295709809761</v>
      </c>
      <c r="K72" s="336" t="n">
        <v>0.0960285812117008</v>
      </c>
      <c r="L72" s="336" t="n">
        <v>0.0798625758751473</v>
      </c>
      <c r="M72" s="336" t="n">
        <v>0.069780517779605</v>
      </c>
      <c r="N72" s="336" t="e">
        <f aca="false"/>
        <v>#DIV/0!</v>
      </c>
      <c r="O72" s="336" t="n">
        <v>0.140698526094797</v>
      </c>
      <c r="P72" s="336" t="n">
        <v>0.0807313272955863</v>
      </c>
      <c r="Q72" s="336" t="n">
        <v>0.0792777575236364</v>
      </c>
      <c r="R72" s="336" t="n">
        <v>0.0955011866810364</v>
      </c>
      <c r="S72" s="336" t="n">
        <v>0.0693942941437897</v>
      </c>
      <c r="T72" s="336" t="n">
        <v>0.448866901210377</v>
      </c>
      <c r="U72" s="336" t="n">
        <v>0.105929911630553</v>
      </c>
      <c r="V72" s="336" t="e">
        <f aca="false"/>
        <v>#DIV/0!</v>
      </c>
      <c r="W72" s="336" t="n">
        <v>0.0650814403273129</v>
      </c>
      <c r="X72" s="336" t="n">
        <v>0.0929639219728388</v>
      </c>
      <c r="Y72" s="336" t="n">
        <v>0.0780455518277342</v>
      </c>
      <c r="Z72" s="336" t="n">
        <v>0.0735221725008625</v>
      </c>
      <c r="AA72" s="336" t="n">
        <v>0.0880664502202649</v>
      </c>
      <c r="AB72" s="336"/>
      <c r="AC72" s="318"/>
      <c r="AD72" s="318"/>
      <c r="AE72" s="318"/>
      <c r="AF72" s="318"/>
    </row>
    <row r="73" s="314" customFormat="true" ht="12.75" hidden="true" customHeight="false" outlineLevel="0" collapsed="false">
      <c r="A73" s="312"/>
      <c r="B73" s="337" t="s">
        <v>391</v>
      </c>
      <c r="C73" s="335"/>
      <c r="D73" s="323"/>
      <c r="E73" s="323"/>
      <c r="F73" s="323"/>
      <c r="G73" s="323"/>
      <c r="H73" s="323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</row>
    <row r="74" customFormat="false" ht="12.75" hidden="false" customHeight="false" outlineLevel="0" collapsed="false">
      <c r="B74" s="57" t="s">
        <v>91</v>
      </c>
      <c r="D74" s="338"/>
      <c r="E74" s="338"/>
      <c r="F74" s="338"/>
      <c r="G74" s="338"/>
      <c r="H74" s="338"/>
      <c r="I74" s="338"/>
      <c r="J74" s="338"/>
      <c r="K74" s="338"/>
      <c r="L74" s="338"/>
      <c r="M74" s="338"/>
      <c r="N74" s="338"/>
      <c r="O74" s="338"/>
      <c r="P74" s="338"/>
      <c r="Q74" s="338"/>
      <c r="R74" s="338"/>
      <c r="S74" s="338"/>
      <c r="T74" s="338"/>
      <c r="U74" s="338"/>
      <c r="V74" s="338"/>
      <c r="W74" s="338"/>
      <c r="X74" s="338"/>
      <c r="Y74" s="338"/>
      <c r="Z74" s="338"/>
      <c r="AA74" s="338"/>
      <c r="AB74" s="338"/>
      <c r="AC74" s="318"/>
      <c r="AD74" s="318"/>
      <c r="AE74" s="318"/>
      <c r="AF74" s="318"/>
    </row>
    <row r="75" customFormat="false" ht="12.75" hidden="false" customHeight="false" outlineLevel="0" collapsed="false">
      <c r="B75" s="300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339" t="n">
        <v>39141</v>
      </c>
      <c r="B2" s="38"/>
      <c r="C2" s="38"/>
      <c r="N2" s="340"/>
      <c r="T2" s="340"/>
      <c r="W2" s="341"/>
      <c r="AB2" s="340"/>
      <c r="AE2" s="341"/>
      <c r="AG2" s="340" t="n">
        <v>0</v>
      </c>
      <c r="AH2" s="340"/>
      <c r="AI2" s="340"/>
      <c r="AN2" s="340"/>
      <c r="AT2" s="340"/>
      <c r="AZ2" s="340"/>
      <c r="BC2" s="341" t="s">
        <v>392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42"/>
      <c r="F5" s="342"/>
      <c r="G5" s="92"/>
      <c r="J5" s="137"/>
      <c r="K5" s="342"/>
      <c r="M5" s="92"/>
      <c r="P5" s="137"/>
      <c r="Q5" s="342"/>
      <c r="S5" s="92"/>
      <c r="V5" s="137"/>
      <c r="W5" s="342"/>
      <c r="X5" s="342"/>
      <c r="Y5" s="342"/>
      <c r="AA5" s="92"/>
      <c r="AD5" s="137"/>
      <c r="AE5" s="342"/>
      <c r="AG5" s="92"/>
      <c r="AJ5" s="137"/>
      <c r="AK5" s="342"/>
      <c r="AM5" s="92"/>
      <c r="AP5" s="137"/>
      <c r="AQ5" s="342"/>
      <c r="AS5" s="92"/>
      <c r="AV5" s="137"/>
      <c r="AW5" s="342"/>
      <c r="AY5" s="92"/>
      <c r="BB5" s="137"/>
      <c r="BC5" s="342"/>
    </row>
    <row r="6" customFormat="false" ht="12.75" hidden="false" customHeight="false" outlineLevel="0" collapsed="false">
      <c r="A6" s="92"/>
      <c r="E6" s="342"/>
      <c r="F6" s="342"/>
      <c r="G6" s="92"/>
      <c r="J6" s="137"/>
      <c r="K6" s="342"/>
      <c r="M6" s="92"/>
      <c r="P6" s="137"/>
      <c r="Q6" s="342"/>
      <c r="R6" s="342"/>
      <c r="S6" s="92"/>
      <c r="V6" s="137"/>
      <c r="W6" s="342"/>
      <c r="X6" s="342"/>
      <c r="Y6" s="342"/>
      <c r="Z6" s="342"/>
      <c r="AA6" s="92"/>
      <c r="AD6" s="137"/>
      <c r="AE6" s="342"/>
      <c r="AF6" s="342"/>
      <c r="AG6" s="92"/>
      <c r="AJ6" s="137"/>
      <c r="AK6" s="342"/>
      <c r="AL6" s="342"/>
      <c r="AM6" s="92"/>
      <c r="AP6" s="137"/>
      <c r="AQ6" s="342"/>
      <c r="AR6" s="342"/>
      <c r="AS6" s="92"/>
      <c r="AV6" s="137"/>
      <c r="AW6" s="342"/>
      <c r="AX6" s="342"/>
      <c r="AY6" s="92"/>
      <c r="BB6" s="137"/>
      <c r="BC6" s="342"/>
    </row>
    <row r="7" customFormat="false" ht="12.75" hidden="false" customHeight="false" outlineLevel="0" collapsed="false">
      <c r="A7" s="92"/>
      <c r="E7" s="342"/>
      <c r="F7" s="342"/>
      <c r="G7" s="92"/>
      <c r="J7" s="137"/>
      <c r="K7" s="342"/>
      <c r="L7" s="342"/>
      <c r="M7" s="92"/>
      <c r="P7" s="137"/>
      <c r="Q7" s="342"/>
      <c r="R7" s="342"/>
      <c r="S7" s="92"/>
      <c r="V7" s="137"/>
      <c r="W7" s="342"/>
      <c r="X7" s="342"/>
      <c r="Y7" s="342"/>
      <c r="Z7" s="342"/>
      <c r="AA7" s="92"/>
      <c r="AD7" s="137"/>
      <c r="AE7" s="342"/>
      <c r="AF7" s="342"/>
      <c r="AG7" s="92"/>
      <c r="AJ7" s="137"/>
      <c r="AK7" s="342"/>
      <c r="AL7" s="342"/>
      <c r="AM7" s="92"/>
      <c r="AP7" s="137"/>
      <c r="AQ7" s="342"/>
      <c r="AR7" s="342"/>
      <c r="AS7" s="92"/>
      <c r="AV7" s="137"/>
      <c r="AW7" s="342"/>
      <c r="AX7" s="342"/>
      <c r="AY7" s="92"/>
      <c r="BB7" s="137"/>
      <c r="BC7" s="342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42"/>
      <c r="F8" s="342"/>
      <c r="G8" s="92"/>
      <c r="J8" s="137"/>
      <c r="K8" s="342"/>
      <c r="L8" s="342"/>
      <c r="M8" s="92"/>
      <c r="P8" s="137"/>
      <c r="Q8" s="342"/>
      <c r="R8" s="342"/>
      <c r="S8" s="92"/>
      <c r="V8" s="137"/>
      <c r="W8" s="342"/>
      <c r="X8" s="342"/>
      <c r="Y8" s="342"/>
      <c r="Z8" s="342"/>
      <c r="AA8" s="92"/>
      <c r="AD8" s="137"/>
      <c r="AE8" s="342"/>
      <c r="AF8" s="342"/>
      <c r="AG8" s="92"/>
      <c r="AJ8" s="137"/>
      <c r="AK8" s="342"/>
      <c r="AL8" s="342"/>
      <c r="AM8" s="92"/>
      <c r="AP8" s="137"/>
      <c r="AQ8" s="342"/>
      <c r="AR8" s="342"/>
      <c r="AS8" s="92"/>
      <c r="AV8" s="137"/>
      <c r="AW8" s="342"/>
      <c r="AX8" s="342"/>
      <c r="AY8" s="92"/>
      <c r="BB8" s="137"/>
      <c r="BC8" s="342"/>
    </row>
    <row r="9" customFormat="false" ht="12.75" hidden="false" customHeight="false" outlineLevel="0" collapsed="false">
      <c r="A9" s="92"/>
      <c r="E9" s="342"/>
      <c r="F9" s="342"/>
      <c r="G9" s="92"/>
      <c r="J9" s="137"/>
      <c r="K9" s="342"/>
      <c r="L9" s="342"/>
      <c r="M9" s="92"/>
      <c r="P9" s="137"/>
      <c r="Q9" s="342"/>
      <c r="R9" s="342"/>
      <c r="S9" s="92"/>
      <c r="V9" s="137"/>
      <c r="W9" s="342"/>
      <c r="X9" s="342"/>
      <c r="Y9" s="342"/>
      <c r="Z9" s="342"/>
      <c r="AA9" s="92"/>
      <c r="AD9" s="137"/>
      <c r="AE9" s="342"/>
      <c r="AF9" s="342"/>
      <c r="AG9" s="92"/>
      <c r="AJ9" s="137"/>
      <c r="AK9" s="342"/>
      <c r="AL9" s="342"/>
      <c r="AM9" s="92"/>
      <c r="AP9" s="137"/>
      <c r="AQ9" s="342"/>
      <c r="AR9" s="342"/>
      <c r="AS9" s="92"/>
      <c r="AV9" s="137"/>
      <c r="AW9" s="342"/>
      <c r="AX9" s="342"/>
      <c r="AY9" s="92"/>
      <c r="BB9" s="137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</row>
    <row r="10" customFormat="false" ht="12.75" hidden="false" customHeight="false" outlineLevel="0" collapsed="false">
      <c r="A10" s="92"/>
      <c r="E10" s="342"/>
      <c r="F10" s="342"/>
      <c r="G10" s="92"/>
      <c r="J10" s="137"/>
      <c r="K10" s="342"/>
      <c r="L10" s="342"/>
      <c r="M10" s="92"/>
      <c r="P10" s="137"/>
      <c r="Q10" s="342"/>
      <c r="R10" s="342"/>
      <c r="S10" s="92"/>
      <c r="V10" s="137"/>
      <c r="W10" s="342"/>
      <c r="X10" s="342"/>
      <c r="Y10" s="342"/>
      <c r="Z10" s="342"/>
      <c r="AA10" s="92"/>
      <c r="AD10" s="137"/>
      <c r="AE10" s="342"/>
      <c r="AF10" s="342"/>
      <c r="AG10" s="92"/>
      <c r="AJ10" s="137"/>
      <c r="AK10" s="342"/>
      <c r="AL10" s="342"/>
      <c r="AM10" s="92"/>
      <c r="AP10" s="137"/>
      <c r="AQ10" s="342"/>
      <c r="AR10" s="342"/>
      <c r="AS10" s="92"/>
      <c r="AV10" s="137"/>
      <c r="AW10" s="342"/>
      <c r="AX10" s="342"/>
      <c r="AY10" s="92"/>
      <c r="BB10" s="137"/>
      <c r="BC10" s="342"/>
      <c r="BD10" s="342"/>
      <c r="BE10" s="342"/>
      <c r="BF10" s="342"/>
      <c r="BG10" s="342"/>
      <c r="BH10" s="342"/>
      <c r="BI10" s="342"/>
      <c r="BJ10" s="342"/>
      <c r="BK10" s="342"/>
      <c r="BL10" s="342"/>
      <c r="BM10" s="342"/>
      <c r="BN10" s="342"/>
      <c r="BO10" s="342"/>
      <c r="BP10" s="342"/>
    </row>
    <row r="11" customFormat="false" ht="12.75" hidden="false" customHeight="false" outlineLevel="0" collapsed="false">
      <c r="A11" s="92"/>
      <c r="E11" s="342"/>
      <c r="F11" s="342"/>
      <c r="G11" s="92"/>
      <c r="J11" s="137"/>
      <c r="K11" s="342"/>
      <c r="L11" s="342"/>
      <c r="M11" s="92"/>
      <c r="P11" s="137"/>
      <c r="Q11" s="342"/>
      <c r="R11" s="342"/>
      <c r="S11" s="92"/>
      <c r="V11" s="137"/>
      <c r="W11" s="342"/>
      <c r="X11" s="342"/>
      <c r="Y11" s="342"/>
      <c r="Z11" s="342"/>
      <c r="AA11" s="92"/>
      <c r="AD11" s="137"/>
      <c r="AE11" s="342"/>
      <c r="AF11" s="342"/>
      <c r="AG11" s="92"/>
      <c r="AJ11" s="137"/>
      <c r="AK11" s="342"/>
      <c r="AL11" s="342"/>
      <c r="AM11" s="92"/>
      <c r="AP11" s="137"/>
      <c r="AQ11" s="342"/>
      <c r="AR11" s="342"/>
      <c r="AS11" s="92"/>
      <c r="AV11" s="137"/>
      <c r="AW11" s="342"/>
      <c r="AX11" s="342"/>
      <c r="AY11" s="92"/>
      <c r="BB11" s="137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</row>
    <row r="12" customFormat="false" ht="12.75" hidden="false" customHeight="false" outlineLevel="0" collapsed="false">
      <c r="A12" s="92"/>
      <c r="F12" s="342"/>
      <c r="G12" s="92"/>
      <c r="J12" s="137"/>
      <c r="L12" s="342"/>
      <c r="M12" s="92"/>
      <c r="P12" s="137"/>
      <c r="R12" s="342"/>
      <c r="S12" s="92"/>
      <c r="V12" s="137"/>
      <c r="X12" s="342"/>
      <c r="Y12" s="342"/>
      <c r="Z12" s="342"/>
      <c r="AA12" s="92"/>
      <c r="AD12" s="137"/>
      <c r="AF12" s="342"/>
      <c r="AG12" s="92"/>
      <c r="AJ12" s="137"/>
      <c r="AL12" s="342"/>
      <c r="AM12" s="92"/>
      <c r="AP12" s="137"/>
      <c r="AR12" s="342"/>
      <c r="AS12" s="92"/>
      <c r="AV12" s="137"/>
      <c r="AX12" s="342"/>
      <c r="AY12" s="92"/>
      <c r="BB12" s="137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</row>
    <row r="13" customFormat="false" ht="12.75" hidden="false" customHeight="false" outlineLevel="0" collapsed="false">
      <c r="A13" s="92"/>
      <c r="E13" s="342"/>
      <c r="F13" s="342"/>
      <c r="G13" s="92"/>
      <c r="J13" s="137"/>
      <c r="K13" s="342"/>
      <c r="L13" s="342"/>
      <c r="M13" s="92"/>
      <c r="P13" s="137"/>
      <c r="Q13" s="342"/>
      <c r="R13" s="342"/>
      <c r="S13" s="92"/>
      <c r="V13" s="137"/>
      <c r="W13" s="342"/>
      <c r="X13" s="342"/>
      <c r="Y13" s="342"/>
      <c r="Z13" s="342"/>
      <c r="AA13" s="92"/>
      <c r="AD13" s="137"/>
      <c r="AE13" s="342"/>
      <c r="AF13" s="342"/>
      <c r="AG13" s="92"/>
      <c r="AJ13" s="137"/>
      <c r="AK13" s="342"/>
      <c r="AL13" s="342"/>
      <c r="AM13" s="92"/>
      <c r="AP13" s="137"/>
      <c r="AQ13" s="342"/>
      <c r="AR13" s="342"/>
      <c r="AS13" s="92"/>
      <c r="AV13" s="137"/>
      <c r="AW13" s="342"/>
      <c r="AX13" s="342"/>
      <c r="AY13" s="92"/>
      <c r="BB13" s="137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</row>
    <row r="14" customFormat="false" ht="12.75" hidden="false" customHeight="false" outlineLevel="0" collapsed="false">
      <c r="A14" s="92"/>
      <c r="E14" s="342"/>
      <c r="F14" s="342"/>
      <c r="G14" s="92"/>
      <c r="J14" s="137"/>
      <c r="K14" s="342"/>
      <c r="L14" s="342"/>
      <c r="M14" s="92"/>
      <c r="P14" s="137"/>
      <c r="Q14" s="342"/>
      <c r="S14" s="92"/>
      <c r="V14" s="137"/>
      <c r="W14" s="342"/>
      <c r="X14" s="342"/>
      <c r="Y14" s="342"/>
      <c r="AA14" s="92"/>
      <c r="AD14" s="137"/>
      <c r="AE14" s="342"/>
      <c r="AG14" s="92"/>
      <c r="AJ14" s="137"/>
      <c r="AK14" s="342"/>
      <c r="AM14" s="92"/>
      <c r="AP14" s="137"/>
      <c r="AQ14" s="342"/>
      <c r="AS14" s="92"/>
      <c r="AV14" s="137"/>
      <c r="AW14" s="342"/>
      <c r="AY14" s="92"/>
      <c r="BB14" s="137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</row>
    <row r="15" customFormat="false" ht="12.75" hidden="false" customHeight="false" outlineLevel="0" collapsed="false">
      <c r="A15" s="92"/>
      <c r="E15" s="342"/>
      <c r="F15" s="342"/>
      <c r="G15" s="92"/>
      <c r="J15" s="137"/>
      <c r="K15" s="342"/>
      <c r="L15" s="342"/>
      <c r="M15" s="92"/>
      <c r="P15" s="137"/>
      <c r="Q15" s="342"/>
      <c r="R15" s="342"/>
      <c r="S15" s="92"/>
      <c r="V15" s="137"/>
      <c r="W15" s="342"/>
      <c r="X15" s="342"/>
      <c r="Y15" s="342"/>
      <c r="Z15" s="342"/>
      <c r="AA15" s="92"/>
      <c r="AD15" s="137"/>
      <c r="AE15" s="342"/>
      <c r="AF15" s="342"/>
      <c r="AG15" s="92"/>
      <c r="AJ15" s="137"/>
      <c r="AK15" s="342"/>
      <c r="AL15" s="342"/>
      <c r="AM15" s="92"/>
      <c r="AP15" s="137"/>
      <c r="AQ15" s="342"/>
      <c r="AR15" s="342"/>
      <c r="AS15" s="92"/>
      <c r="AV15" s="137"/>
      <c r="AW15" s="342"/>
      <c r="AX15" s="342"/>
      <c r="AY15" s="92"/>
      <c r="BB15" s="137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</row>
    <row r="16" customFormat="false" ht="12.75" hidden="false" customHeight="false" outlineLevel="0" collapsed="false">
      <c r="A16" s="92"/>
      <c r="E16" s="342"/>
      <c r="F16" s="342"/>
      <c r="G16" s="92"/>
      <c r="J16" s="137"/>
      <c r="K16" s="342"/>
      <c r="L16" s="342"/>
      <c r="M16" s="92"/>
      <c r="P16" s="137"/>
      <c r="Q16" s="342"/>
      <c r="R16" s="342"/>
      <c r="S16" s="92"/>
      <c r="V16" s="137"/>
      <c r="W16" s="342"/>
      <c r="X16" s="342"/>
      <c r="Y16" s="342"/>
      <c r="Z16" s="342"/>
      <c r="AA16" s="92"/>
      <c r="AD16" s="137"/>
      <c r="AE16" s="342"/>
      <c r="AF16" s="342"/>
      <c r="AG16" s="92"/>
      <c r="AJ16" s="137"/>
      <c r="AK16" s="342"/>
      <c r="AL16" s="342"/>
      <c r="AM16" s="92"/>
      <c r="AP16" s="137"/>
      <c r="AQ16" s="342"/>
      <c r="AR16" s="342"/>
      <c r="AS16" s="92"/>
      <c r="AV16" s="137"/>
      <c r="AW16" s="342"/>
      <c r="AX16" s="342"/>
      <c r="AY16" s="92"/>
      <c r="BB16" s="137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</row>
    <row r="17" customFormat="false" ht="12.75" hidden="false" customHeight="false" outlineLevel="0" collapsed="false">
      <c r="A17" s="92"/>
      <c r="E17" s="342"/>
      <c r="F17" s="342"/>
      <c r="G17" s="92"/>
      <c r="J17" s="137"/>
      <c r="K17" s="342"/>
      <c r="L17" s="342"/>
      <c r="M17" s="92"/>
      <c r="P17" s="137"/>
      <c r="Q17" s="342"/>
      <c r="R17" s="342"/>
      <c r="S17" s="92"/>
      <c r="V17" s="137"/>
      <c r="W17" s="342"/>
      <c r="X17" s="342"/>
      <c r="Y17" s="342"/>
      <c r="Z17" s="342"/>
      <c r="AA17" s="92"/>
      <c r="AD17" s="137"/>
      <c r="AE17" s="342"/>
      <c r="AF17" s="342"/>
      <c r="AG17" s="92"/>
      <c r="AJ17" s="137"/>
      <c r="AK17" s="342"/>
      <c r="AL17" s="342"/>
      <c r="AM17" s="92"/>
      <c r="AP17" s="137"/>
      <c r="AQ17" s="342"/>
      <c r="AR17" s="342"/>
      <c r="AS17" s="92"/>
      <c r="AV17" s="137"/>
      <c r="AW17" s="342"/>
      <c r="AX17" s="342"/>
      <c r="AY17" s="92"/>
      <c r="BB17" s="137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</row>
    <row r="18" customFormat="false" ht="12.75" hidden="false" customHeight="false" outlineLevel="0" collapsed="false">
      <c r="A18" s="92"/>
      <c r="E18" s="342"/>
      <c r="F18" s="342"/>
      <c r="G18" s="92"/>
      <c r="J18" s="137"/>
      <c r="K18" s="342"/>
      <c r="L18" s="342"/>
      <c r="M18" s="92"/>
      <c r="P18" s="137"/>
      <c r="Q18" s="342"/>
      <c r="R18" s="342"/>
      <c r="S18" s="92"/>
      <c r="V18" s="137"/>
      <c r="W18" s="342"/>
      <c r="X18" s="342"/>
      <c r="Y18" s="342"/>
      <c r="Z18" s="342"/>
      <c r="AA18" s="92"/>
      <c r="AD18" s="137"/>
      <c r="AE18" s="342"/>
      <c r="AF18" s="342"/>
      <c r="AG18" s="92"/>
      <c r="AJ18" s="137"/>
      <c r="AK18" s="342"/>
      <c r="AL18" s="342"/>
      <c r="AM18" s="92"/>
      <c r="AP18" s="137"/>
      <c r="AQ18" s="342"/>
      <c r="AR18" s="342"/>
      <c r="AS18" s="92"/>
      <c r="AV18" s="137"/>
      <c r="AW18" s="342"/>
      <c r="AX18" s="342"/>
      <c r="AY18" s="92"/>
      <c r="BB18" s="137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</row>
    <row r="19" customFormat="false" ht="12.75" hidden="false" customHeight="false" outlineLevel="0" collapsed="false">
      <c r="A19" s="92"/>
      <c r="E19" s="342"/>
      <c r="F19" s="342"/>
      <c r="G19" s="92"/>
      <c r="J19" s="137"/>
      <c r="K19" s="342"/>
      <c r="L19" s="342"/>
      <c r="M19" s="92"/>
      <c r="P19" s="137"/>
      <c r="Q19" s="342"/>
      <c r="R19" s="342"/>
      <c r="S19" s="92"/>
      <c r="V19" s="137"/>
      <c r="W19" s="342"/>
      <c r="X19" s="342"/>
      <c r="Y19" s="342"/>
      <c r="Z19" s="342"/>
      <c r="AA19" s="92"/>
      <c r="AD19" s="137"/>
      <c r="AE19" s="342"/>
      <c r="AF19" s="342"/>
      <c r="AG19" s="92"/>
      <c r="AJ19" s="137"/>
      <c r="AK19" s="342"/>
      <c r="AL19" s="342"/>
      <c r="AM19" s="92"/>
      <c r="AP19" s="137"/>
      <c r="AQ19" s="342"/>
      <c r="AR19" s="342"/>
      <c r="AS19" s="92"/>
      <c r="AV19" s="137"/>
      <c r="AW19" s="342"/>
      <c r="AX19" s="342"/>
      <c r="AY19" s="92"/>
      <c r="BB19" s="137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</row>
    <row r="20" customFormat="false" ht="12.75" hidden="false" customHeight="false" outlineLevel="0" collapsed="false">
      <c r="A20" s="92"/>
      <c r="G20" s="92"/>
      <c r="J20" s="137"/>
      <c r="L20" s="342"/>
      <c r="M20" s="92"/>
      <c r="P20" s="137"/>
      <c r="R20" s="342"/>
      <c r="S20" s="92"/>
      <c r="V20" s="137"/>
      <c r="Z20" s="342"/>
      <c r="AA20" s="92"/>
      <c r="AD20" s="137"/>
      <c r="AF20" s="342"/>
      <c r="AG20" s="92"/>
      <c r="AJ20" s="137"/>
      <c r="AL20" s="342"/>
      <c r="AM20" s="92"/>
      <c r="AP20" s="137"/>
      <c r="AR20" s="342"/>
      <c r="AS20" s="92"/>
      <c r="AV20" s="137"/>
      <c r="AX20" s="342"/>
      <c r="AY20" s="92"/>
      <c r="BB20" s="137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</row>
    <row r="21" customFormat="false" ht="12.75" hidden="false" customHeight="false" outlineLevel="0" collapsed="false">
      <c r="A21" s="92"/>
      <c r="E21" s="342"/>
      <c r="F21" s="342"/>
      <c r="G21" s="342"/>
      <c r="H21" s="342"/>
      <c r="I21" s="342"/>
      <c r="J21" s="342"/>
      <c r="K21" s="92"/>
      <c r="L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2"/>
      <c r="AH21" s="2"/>
      <c r="AI21" s="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</row>
    <row r="22" customFormat="false" ht="12.75" hidden="false" customHeight="false" outlineLevel="0" collapsed="false">
      <c r="A22" s="92"/>
      <c r="K22" s="9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D22" s="342"/>
      <c r="AF22" s="342"/>
      <c r="AG22" s="2"/>
      <c r="AH22" s="2"/>
      <c r="AI22" s="2"/>
      <c r="AJ22" s="342"/>
      <c r="AK22" s="342"/>
      <c r="AL22" s="342"/>
      <c r="AM22" s="342"/>
      <c r="AN22" s="342"/>
      <c r="AO22" s="342"/>
      <c r="AP22" s="342"/>
      <c r="AQ22" s="342"/>
      <c r="AR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</row>
    <row r="23" customFormat="false" ht="12.75" hidden="false" customHeight="false" outlineLevel="0" collapsed="false"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2"/>
      <c r="AH23" s="2"/>
      <c r="AI23" s="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</row>
    <row r="24" customFormat="false" ht="12.75" hidden="false" customHeight="false" outlineLevel="0" collapsed="false"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L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</row>
    <row r="25" customFormat="false" ht="12.75" hidden="false" customHeight="false" outlineLevel="0" collapsed="false"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L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</row>
    <row r="26" customFormat="false" ht="12.75" hidden="false" customHeight="false" outlineLevel="0" collapsed="false"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2"/>
      <c r="AH26" s="2"/>
      <c r="AI26" s="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</row>
    <row r="27" customFormat="false" ht="12.75" hidden="false" customHeight="false" outlineLevel="0" collapsed="false"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2"/>
      <c r="AH27" s="2"/>
      <c r="AI27" s="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</row>
    <row r="28" customFormat="false" ht="12.75" hidden="false" customHeight="false" outlineLevel="0" collapsed="false"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2"/>
      <c r="AH28" s="2"/>
      <c r="AI28" s="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</row>
    <row r="29" customFormat="false" ht="12.75" hidden="false" customHeight="false" outlineLevel="0" collapsed="false">
      <c r="E29" s="342"/>
      <c r="F29" s="342"/>
      <c r="G29" s="342"/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2"/>
      <c r="AH29" s="2"/>
      <c r="AI29" s="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</row>
    <row r="30" customFormat="false" ht="12.75" hidden="false" customHeight="false" outlineLevel="0" collapsed="false">
      <c r="E30" s="342" t="n">
        <v>0</v>
      </c>
      <c r="F30" s="342" t="n">
        <v>0</v>
      </c>
      <c r="G30" s="342" t="n">
        <v>0</v>
      </c>
      <c r="H30" s="342"/>
      <c r="I30" s="342"/>
      <c r="J30" s="342" t="n">
        <v>0</v>
      </c>
      <c r="K30" s="342" t="n">
        <v>0</v>
      </c>
      <c r="L30" s="342" t="n">
        <v>0</v>
      </c>
      <c r="M30" s="342" t="n">
        <v>0</v>
      </c>
      <c r="N30" s="342"/>
      <c r="O30" s="342"/>
      <c r="P30" s="342" t="n">
        <v>0</v>
      </c>
      <c r="Q30" s="342" t="n">
        <v>0</v>
      </c>
      <c r="R30" s="342" t="n">
        <v>0</v>
      </c>
      <c r="S30" s="342"/>
      <c r="T30" s="342"/>
      <c r="U30" s="342"/>
      <c r="V30" s="342"/>
      <c r="W30" s="342"/>
      <c r="X30" s="342"/>
      <c r="Y30" s="342"/>
      <c r="Z30" s="342"/>
      <c r="AA30" s="342" t="n">
        <v>0</v>
      </c>
      <c r="AB30" s="342"/>
      <c r="AC30" s="342"/>
      <c r="AD30" s="342" t="n">
        <v>0</v>
      </c>
      <c r="AE30" s="342"/>
      <c r="AF30" s="342"/>
      <c r="AG30" s="2"/>
      <c r="AH30" s="2"/>
      <c r="AI30" s="2"/>
      <c r="AJ30" s="342"/>
      <c r="AK30" s="342" t="n">
        <v>0</v>
      </c>
      <c r="AL30" s="342" t="n">
        <v>0</v>
      </c>
      <c r="AM30" s="342" t="n">
        <v>0</v>
      </c>
      <c r="AN30" s="342"/>
      <c r="AO30" s="342"/>
      <c r="AP30" s="342" t="n">
        <v>0</v>
      </c>
      <c r="AQ30" s="342" t="n">
        <v>0</v>
      </c>
      <c r="AR30" s="342" t="n">
        <v>0</v>
      </c>
      <c r="AS30" s="342" t="n">
        <v>0</v>
      </c>
      <c r="AT30" s="342"/>
      <c r="AU30" s="342"/>
      <c r="AV30" s="342" t="n">
        <v>0</v>
      </c>
      <c r="AW30" s="342" t="n">
        <v>0</v>
      </c>
      <c r="AX30" s="342" t="n">
        <v>0</v>
      </c>
      <c r="AY30" s="342" t="n">
        <v>0</v>
      </c>
      <c r="AZ30" s="342"/>
      <c r="BA30" s="342"/>
      <c r="BB30" s="342" t="n">
        <v>0</v>
      </c>
      <c r="BC30" s="342" t="n">
        <v>0</v>
      </c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</row>
    <row r="31" customFormat="false" ht="12.75" hidden="false" customHeight="false" outlineLevel="0" collapsed="false">
      <c r="AG31" s="2"/>
      <c r="AH31" s="2"/>
      <c r="AI31" s="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</row>
    <row r="32" customFormat="false" ht="12.75" hidden="false" customHeight="false" outlineLevel="0" collapsed="false">
      <c r="BD32" s="342" t="n">
        <v>0</v>
      </c>
      <c r="BE32" s="342"/>
      <c r="BF32" s="342" t="n">
        <v>0</v>
      </c>
      <c r="BG32" s="342" t="n">
        <v>0</v>
      </c>
      <c r="BH32" s="342" t="n">
        <v>0</v>
      </c>
      <c r="BI32" s="342" t="n">
        <v>0</v>
      </c>
      <c r="BJ32" s="342" t="n">
        <v>0</v>
      </c>
      <c r="BK32" s="342" t="n">
        <v>0</v>
      </c>
      <c r="BL32" s="342" t="n">
        <v>0</v>
      </c>
      <c r="BM32" s="342" t="n">
        <v>0</v>
      </c>
      <c r="BN32" s="342" t="n">
        <v>0</v>
      </c>
      <c r="BO32" s="342" t="n">
        <v>0</v>
      </c>
      <c r="BP32" s="342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43" customFormat="true" ht="12.75" hidden="false" customHeight="false" outlineLevel="0" collapsed="false">
      <c r="D48" s="344"/>
      <c r="AG48" s="345"/>
      <c r="AH48" s="345"/>
      <c r="AI48" s="345"/>
    </row>
    <row r="49" s="343" customFormat="true" ht="12.75" hidden="false" customHeight="false" outlineLevel="0" collapsed="false">
      <c r="D49" s="344"/>
    </row>
    <row r="50" s="343" customFormat="true" ht="12.75" hidden="false" customHeight="false" outlineLevel="0" collapsed="false">
      <c r="D50" s="344"/>
    </row>
    <row r="51" s="343" customFormat="true" ht="12.75" hidden="false" customHeight="false" outlineLevel="0" collapsed="false">
      <c r="D51" s="344"/>
    </row>
    <row r="52" s="343" customFormat="true" ht="12.75" hidden="false" customHeight="false" outlineLevel="0" collapsed="false">
      <c r="D52" s="344"/>
    </row>
    <row r="53" s="343" customFormat="true" ht="12.75" hidden="false" customHeight="false" outlineLevel="0" collapsed="false">
      <c r="D53" s="344"/>
    </row>
    <row r="54" s="343" customFormat="true" ht="12.75" hidden="false" customHeight="false" outlineLevel="0" collapsed="false">
      <c r="D54" s="344"/>
    </row>
    <row r="55" s="343" customFormat="true" ht="12.75" hidden="false" customHeight="false" outlineLevel="0" collapsed="false">
      <c r="D55" s="344"/>
    </row>
    <row r="56" s="343" customFormat="true" ht="12.75" hidden="false" customHeight="false" outlineLevel="0" collapsed="false">
      <c r="D56" s="344"/>
    </row>
    <row r="57" s="343" customFormat="true" ht="12.75" hidden="false" customHeight="false" outlineLevel="0" collapsed="false">
      <c r="D57" s="344"/>
    </row>
    <row r="58" s="285" customFormat="true" ht="12.75" hidden="false" customHeight="false" outlineLevel="0" collapsed="false">
      <c r="B58" s="346" t="e">
        <f aca="false"/>
        <v>#REF!</v>
      </c>
      <c r="C58" s="285" t="s">
        <v>393</v>
      </c>
      <c r="D58" s="347"/>
      <c r="H58" s="346" t="e">
        <f aca="false"/>
        <v>#REF!</v>
      </c>
      <c r="I58" s="285" t="s">
        <v>394</v>
      </c>
      <c r="J58" s="347"/>
      <c r="N58" s="346" t="e">
        <f aca="false"/>
        <v>#REF!</v>
      </c>
      <c r="O58" s="285" t="s">
        <v>74</v>
      </c>
      <c r="P58" s="347"/>
      <c r="T58" s="346" t="e">
        <f aca="false"/>
        <v>#REF!</v>
      </c>
      <c r="U58" s="285" t="s">
        <v>395</v>
      </c>
      <c r="V58" s="347"/>
      <c r="AB58" s="346" t="e">
        <f aca="false"/>
        <v>#REF!</v>
      </c>
      <c r="AC58" s="285" t="s">
        <v>396</v>
      </c>
      <c r="AD58" s="347"/>
      <c r="AH58" s="346" t="e">
        <f aca="false"/>
        <v>#REF!</v>
      </c>
      <c r="AI58" s="285" t="s">
        <v>397</v>
      </c>
      <c r="AJ58" s="347"/>
      <c r="AN58" s="346" t="e">
        <f aca="false"/>
        <v>#REF!</v>
      </c>
      <c r="AO58" s="285" t="s">
        <v>398</v>
      </c>
      <c r="AP58" s="347"/>
      <c r="AT58" s="346" t="e">
        <f aca="false"/>
        <v>#REF!</v>
      </c>
      <c r="AU58" s="285" t="s">
        <v>399</v>
      </c>
      <c r="AV58" s="347"/>
      <c r="AZ58" s="346" t="e">
        <f aca="false"/>
        <v>#REF!</v>
      </c>
      <c r="BA58" s="285" t="s">
        <v>80</v>
      </c>
      <c r="BB58" s="347"/>
    </row>
    <row r="59" s="285" customFormat="true" ht="12.75" hidden="false" customHeight="false" outlineLevel="0" collapsed="false">
      <c r="A59" s="338" t="s">
        <v>3</v>
      </c>
      <c r="C59" s="336" t="n">
        <v>0.322762487441004</v>
      </c>
      <c r="D59" s="348"/>
      <c r="G59" s="338" t="s">
        <v>3</v>
      </c>
      <c r="I59" s="336" t="n">
        <v>0.322812330997934</v>
      </c>
      <c r="J59" s="348" t="n">
        <v>1000</v>
      </c>
      <c r="M59" s="338" t="s">
        <v>3</v>
      </c>
      <c r="O59" s="336" t="n">
        <v>0.327223372789289</v>
      </c>
      <c r="P59" s="348"/>
      <c r="S59" s="338" t="s">
        <v>3</v>
      </c>
      <c r="U59" s="336" t="n">
        <v>0.244185827614853</v>
      </c>
      <c r="V59" s="348"/>
      <c r="AA59" s="338" t="s">
        <v>3</v>
      </c>
      <c r="AC59" s="336" t="n">
        <v>0.367365217248985</v>
      </c>
      <c r="AD59" s="348"/>
      <c r="AG59" s="338" t="s">
        <v>3</v>
      </c>
      <c r="AI59" s="336" t="n">
        <v>0.330213088315505</v>
      </c>
      <c r="AJ59" s="348"/>
      <c r="AM59" s="338" t="s">
        <v>3</v>
      </c>
      <c r="AO59" s="336" t="n">
        <v>0.329777123083155</v>
      </c>
      <c r="AP59" s="348"/>
      <c r="AS59" s="338" t="s">
        <v>3</v>
      </c>
      <c r="AU59" s="336" t="n">
        <v>0.246954672155757</v>
      </c>
      <c r="AV59" s="348"/>
      <c r="AY59" s="338" t="s">
        <v>3</v>
      </c>
      <c r="BA59" s="347" t="n">
        <v>10997.35547</v>
      </c>
      <c r="BB59" s="348"/>
    </row>
    <row r="60" s="285" customFormat="true" ht="12.75" hidden="false" customHeight="true" outlineLevel="0" collapsed="false">
      <c r="A60" s="338" t="s">
        <v>5</v>
      </c>
      <c r="B60" s="283"/>
      <c r="C60" s="336" t="n">
        <v>0.13070821150792</v>
      </c>
      <c r="D60" s="283"/>
      <c r="E60" s="283"/>
      <c r="F60" s="283"/>
      <c r="G60" s="338" t="s">
        <v>5</v>
      </c>
      <c r="H60" s="283"/>
      <c r="I60" s="336" t="n">
        <v>0.134095743021761</v>
      </c>
      <c r="J60" s="283"/>
      <c r="K60" s="283"/>
      <c r="L60" s="283"/>
      <c r="M60" s="338" t="s">
        <v>6</v>
      </c>
      <c r="N60" s="283"/>
      <c r="O60" s="336" t="n">
        <v>0.128973608274452</v>
      </c>
      <c r="P60" s="283"/>
      <c r="Q60" s="283"/>
      <c r="R60" s="283"/>
      <c r="S60" s="338" t="s">
        <v>6</v>
      </c>
      <c r="T60" s="283"/>
      <c r="U60" s="336" t="n">
        <v>0.216482373006384</v>
      </c>
      <c r="V60" s="283"/>
      <c r="W60" s="283"/>
      <c r="X60" s="283"/>
      <c r="Y60" s="283"/>
      <c r="Z60" s="283"/>
      <c r="AA60" s="338" t="s">
        <v>6</v>
      </c>
      <c r="AB60" s="283"/>
      <c r="AC60" s="336" t="n">
        <v>0.109996512570707</v>
      </c>
      <c r="AD60" s="283"/>
      <c r="AE60" s="283"/>
      <c r="AF60" s="283"/>
      <c r="AG60" s="338" t="s">
        <v>6</v>
      </c>
      <c r="AH60" s="283"/>
      <c r="AI60" s="336" t="n">
        <v>0.148934252447507</v>
      </c>
      <c r="AJ60" s="283"/>
      <c r="AK60" s="283"/>
      <c r="AL60" s="283"/>
      <c r="AM60" s="338" t="s">
        <v>6</v>
      </c>
      <c r="AN60" s="283"/>
      <c r="AO60" s="336" t="n">
        <v>0.133226324311372</v>
      </c>
      <c r="AP60" s="283"/>
      <c r="AQ60" s="283"/>
      <c r="AS60" s="338" t="s">
        <v>6</v>
      </c>
      <c r="AT60" s="283"/>
      <c r="AU60" s="336" t="n">
        <v>0.130207953449444</v>
      </c>
      <c r="AV60" s="283"/>
      <c r="AW60" s="283"/>
      <c r="AY60" s="338" t="s">
        <v>6</v>
      </c>
      <c r="AZ60" s="283"/>
      <c r="BA60" s="347" t="n">
        <v>11755.67775</v>
      </c>
      <c r="BB60" s="283"/>
      <c r="BC60" s="283"/>
    </row>
    <row r="61" s="285" customFormat="true" ht="12.75" hidden="false" customHeight="true" outlineLevel="0" collapsed="false">
      <c r="A61" s="338" t="s">
        <v>6</v>
      </c>
      <c r="C61" s="336" t="n">
        <v>0.129692025206501</v>
      </c>
      <c r="D61" s="347"/>
      <c r="G61" s="338" t="s">
        <v>6</v>
      </c>
      <c r="I61" s="336" t="n">
        <v>0.129341114133589</v>
      </c>
      <c r="J61" s="347"/>
      <c r="M61" s="338" t="s">
        <v>5</v>
      </c>
      <c r="O61" s="336" t="n">
        <v>0.0982095440629504</v>
      </c>
      <c r="P61" s="347"/>
      <c r="S61" s="338" t="s">
        <v>7</v>
      </c>
      <c r="U61" s="336" t="n">
        <v>0.208126701754096</v>
      </c>
      <c r="V61" s="347"/>
      <c r="AA61" s="338" t="s">
        <v>5</v>
      </c>
      <c r="AC61" s="336" t="n">
        <v>0.0977786175590483</v>
      </c>
      <c r="AD61" s="347"/>
      <c r="AG61" s="338" t="s">
        <v>5</v>
      </c>
      <c r="AI61" s="336" t="n">
        <v>0.120824374964943</v>
      </c>
      <c r="AJ61" s="347"/>
      <c r="AM61" s="338" t="s">
        <v>5</v>
      </c>
      <c r="AO61" s="336" t="n">
        <v>0.135709526047663</v>
      </c>
      <c r="AP61" s="347"/>
      <c r="AS61" s="338" t="s">
        <v>7</v>
      </c>
      <c r="AU61" s="336" t="n">
        <v>0.116735673935215</v>
      </c>
      <c r="AV61" s="347"/>
      <c r="AY61" s="338" t="s">
        <v>7</v>
      </c>
      <c r="BA61" s="347" t="n">
        <v>4379.96166</v>
      </c>
      <c r="BB61" s="347"/>
    </row>
    <row r="62" s="285" customFormat="true" ht="12.75" hidden="false" customHeight="false" outlineLevel="0" collapsed="false">
      <c r="A62" s="338" t="s">
        <v>7</v>
      </c>
      <c r="C62" s="336" t="n">
        <v>0.107293579101946</v>
      </c>
      <c r="D62" s="348"/>
      <c r="G62" s="338" t="s">
        <v>7</v>
      </c>
      <c r="I62" s="336" t="n">
        <v>0.108357639607766</v>
      </c>
      <c r="J62" s="348"/>
      <c r="M62" s="338" t="s">
        <v>7</v>
      </c>
      <c r="O62" s="336" t="n">
        <v>0.097541458016917</v>
      </c>
      <c r="P62" s="348"/>
      <c r="S62" s="338" t="s">
        <v>5</v>
      </c>
      <c r="U62" s="336" t="n">
        <v>0.156329864113646</v>
      </c>
      <c r="V62" s="348"/>
      <c r="AA62" s="338" t="s">
        <v>7</v>
      </c>
      <c r="AC62" s="336" t="n">
        <v>0.089928500022894</v>
      </c>
      <c r="AD62" s="348"/>
      <c r="AG62" s="338" t="s">
        <v>7</v>
      </c>
      <c r="AI62" s="336" t="n">
        <v>0.123567337270912</v>
      </c>
      <c r="AJ62" s="348"/>
      <c r="AM62" s="338" t="s">
        <v>7</v>
      </c>
      <c r="AO62" s="336" t="n">
        <v>0.0748350043146055</v>
      </c>
      <c r="AP62" s="348"/>
      <c r="AS62" s="338" t="s">
        <v>5</v>
      </c>
      <c r="AU62" s="336" t="n">
        <v>0.125322987441494</v>
      </c>
      <c r="AV62" s="348"/>
      <c r="AY62" s="338" t="s">
        <v>14</v>
      </c>
      <c r="BA62" s="347" t="n">
        <v>5985.23141</v>
      </c>
      <c r="BB62" s="348"/>
    </row>
    <row r="63" s="285" customFormat="true" ht="12.75" hidden="false" customHeight="false" outlineLevel="0" collapsed="false">
      <c r="A63" s="338" t="s">
        <v>9</v>
      </c>
      <c r="C63" s="336" t="n">
        <v>0.0726208894360297</v>
      </c>
      <c r="D63" s="348"/>
      <c r="G63" s="338" t="s">
        <v>9</v>
      </c>
      <c r="I63" s="336" t="n">
        <v>0.0739214485771569</v>
      </c>
      <c r="J63" s="348"/>
      <c r="M63" s="338" t="s">
        <v>10</v>
      </c>
      <c r="O63" s="336" t="n">
        <v>0.0816780874283025</v>
      </c>
      <c r="P63" s="348"/>
      <c r="S63" s="338" t="s">
        <v>20</v>
      </c>
      <c r="U63" s="336" t="n">
        <v>0.04932641837176</v>
      </c>
      <c r="V63" s="348"/>
      <c r="AA63" s="338" t="s">
        <v>10</v>
      </c>
      <c r="AC63" s="336" t="n">
        <v>0.074002263844872</v>
      </c>
      <c r="AD63" s="348"/>
      <c r="AG63" s="338" t="s">
        <v>9</v>
      </c>
      <c r="AI63" s="336" t="n">
        <v>0.07716643478043</v>
      </c>
      <c r="AJ63" s="348"/>
      <c r="AM63" s="338" t="s">
        <v>9</v>
      </c>
      <c r="AO63" s="336" t="n">
        <v>0.0665853464537275</v>
      </c>
      <c r="AP63" s="348"/>
      <c r="AS63" s="338" t="s">
        <v>9</v>
      </c>
      <c r="AU63" s="336" t="n">
        <v>0.0858245539551107</v>
      </c>
      <c r="AV63" s="348"/>
      <c r="AY63" s="338" t="s">
        <v>5</v>
      </c>
      <c r="BA63" s="347" t="n">
        <v>4661.67219</v>
      </c>
      <c r="BB63" s="348"/>
    </row>
    <row r="64" s="285" customFormat="true" ht="12.75" hidden="false" customHeight="false" outlineLevel="0" collapsed="false">
      <c r="A64" s="338" t="s">
        <v>10</v>
      </c>
      <c r="C64" s="336" t="n">
        <v>0.0665842675139689</v>
      </c>
      <c r="D64" s="348"/>
      <c r="G64" s="338" t="s">
        <v>10</v>
      </c>
      <c r="I64" s="336" t="n">
        <v>0.064952926807957</v>
      </c>
      <c r="J64" s="348"/>
      <c r="M64" s="338" t="s">
        <v>14</v>
      </c>
      <c r="O64" s="336" t="n">
        <v>0.0660192458411889</v>
      </c>
      <c r="P64" s="348"/>
      <c r="S64" s="338" t="s">
        <v>9</v>
      </c>
      <c r="U64" s="336" t="n">
        <v>0.0382788646993994</v>
      </c>
      <c r="V64" s="348"/>
      <c r="AA64" s="338" t="s">
        <v>9</v>
      </c>
      <c r="AC64" s="336" t="n">
        <v>0.066309343919964</v>
      </c>
      <c r="AD64" s="348"/>
      <c r="AG64" s="338" t="s">
        <v>10</v>
      </c>
      <c r="AI64" s="336" t="n">
        <v>0.0763028618881057</v>
      </c>
      <c r="AJ64" s="348"/>
      <c r="AM64" s="338" t="s">
        <v>10</v>
      </c>
      <c r="AO64" s="336" t="n">
        <v>0.0624870884567983</v>
      </c>
      <c r="AP64" s="348"/>
      <c r="AS64" s="338" t="s">
        <v>10</v>
      </c>
      <c r="AU64" s="336" t="n">
        <v>0.0718210262616277</v>
      </c>
      <c r="AV64" s="348"/>
      <c r="AY64" s="338" t="s">
        <v>10</v>
      </c>
      <c r="BA64" s="347" t="n">
        <v>5151.70225</v>
      </c>
      <c r="BB64" s="348"/>
    </row>
    <row r="65" s="285" customFormat="true" ht="12.75" hidden="false" customHeight="false" outlineLevel="0" collapsed="false">
      <c r="A65" s="338" t="s">
        <v>14</v>
      </c>
      <c r="C65" s="336" t="n">
        <v>0.0404805513240221</v>
      </c>
      <c r="D65" s="348"/>
      <c r="G65" s="338" t="s">
        <v>14</v>
      </c>
      <c r="I65" s="336" t="n">
        <v>0.0376336925596002</v>
      </c>
      <c r="J65" s="348"/>
      <c r="M65" s="338" t="s">
        <v>9</v>
      </c>
      <c r="O65" s="336" t="n">
        <v>0.0598796325635135</v>
      </c>
      <c r="P65" s="348"/>
      <c r="S65" s="338" t="s">
        <v>10</v>
      </c>
      <c r="U65" s="336" t="n">
        <v>0.0380391894319725</v>
      </c>
      <c r="V65" s="348"/>
      <c r="AA65" s="338" t="s">
        <v>14</v>
      </c>
      <c r="AC65" s="336" t="n">
        <v>0.0599933806646657</v>
      </c>
      <c r="AD65" s="348"/>
      <c r="AG65" s="338" t="s">
        <v>12</v>
      </c>
      <c r="AI65" s="336" t="n">
        <v>0.0403296035487936</v>
      </c>
      <c r="AJ65" s="348"/>
      <c r="AM65" s="338" t="s">
        <v>15</v>
      </c>
      <c r="AO65" s="336" t="n">
        <v>0.0461194871984086</v>
      </c>
      <c r="AP65" s="348"/>
      <c r="AS65" s="338" t="s">
        <v>14</v>
      </c>
      <c r="AU65" s="336" t="n">
        <v>0.0567506470023066</v>
      </c>
      <c r="AV65" s="348"/>
      <c r="AY65" s="338" t="s">
        <v>9</v>
      </c>
      <c r="BA65" s="347" t="n">
        <v>3267.37148</v>
      </c>
      <c r="BB65" s="348"/>
    </row>
    <row r="66" s="285" customFormat="true" ht="12.75" hidden="false" customHeight="false" outlineLevel="0" collapsed="false">
      <c r="A66" s="338" t="s">
        <v>12</v>
      </c>
      <c r="C66" s="336" t="n">
        <v>0.0334881476087686</v>
      </c>
      <c r="D66" s="348"/>
      <c r="G66" s="338" t="s">
        <v>12</v>
      </c>
      <c r="I66" s="336" t="n">
        <v>0.0336769854115517</v>
      </c>
      <c r="J66" s="348"/>
      <c r="M66" s="338" t="s">
        <v>12</v>
      </c>
      <c r="O66" s="336" t="n">
        <v>0.0308820043413176</v>
      </c>
      <c r="P66" s="348"/>
      <c r="S66" s="338" t="s">
        <v>12</v>
      </c>
      <c r="U66" s="336" t="n">
        <v>0.0239271691195884</v>
      </c>
      <c r="V66" s="348"/>
      <c r="AA66" s="338" t="s">
        <v>12</v>
      </c>
      <c r="AC66" s="336" t="n">
        <v>0.0359231086437422</v>
      </c>
      <c r="AD66" s="348"/>
      <c r="AG66" s="338" t="s">
        <v>16</v>
      </c>
      <c r="AI66" s="336" t="n">
        <v>0.0259287940103443</v>
      </c>
      <c r="AJ66" s="348"/>
      <c r="AM66" s="338" t="s">
        <v>14</v>
      </c>
      <c r="AO66" s="336" t="n">
        <v>0.0439601194719959</v>
      </c>
      <c r="AP66" s="348"/>
      <c r="AS66" s="338" t="s">
        <v>15</v>
      </c>
      <c r="AU66" s="336" t="n">
        <v>0.0441145570851436</v>
      </c>
      <c r="AV66" s="348"/>
      <c r="AY66" s="338" t="s">
        <v>12</v>
      </c>
      <c r="BA66" s="347" t="n">
        <v>2553.97656</v>
      </c>
      <c r="BB66" s="348"/>
    </row>
    <row r="67" s="285" customFormat="true" ht="12.75" hidden="false" customHeight="false" outlineLevel="0" collapsed="false">
      <c r="A67" s="338" t="s">
        <v>15</v>
      </c>
      <c r="C67" s="336" t="n">
        <v>0.0253656498668842</v>
      </c>
      <c r="D67" s="348"/>
      <c r="G67" s="338" t="s">
        <v>15</v>
      </c>
      <c r="I67" s="336" t="n">
        <v>0.0250949705003513</v>
      </c>
      <c r="J67" s="348"/>
      <c r="M67" s="338" t="s">
        <v>15</v>
      </c>
      <c r="O67" s="336" t="n">
        <v>0.0288912602790716</v>
      </c>
      <c r="P67" s="348"/>
      <c r="S67" s="338" t="s">
        <v>22</v>
      </c>
      <c r="U67" s="336" t="n">
        <v>0.00838771484815621</v>
      </c>
      <c r="V67" s="348"/>
      <c r="AA67" s="338" t="s">
        <v>15</v>
      </c>
      <c r="AC67" s="336" t="n">
        <v>0.0319487365847123</v>
      </c>
      <c r="AD67" s="348"/>
      <c r="AG67" s="338" t="s">
        <v>20</v>
      </c>
      <c r="AI67" s="336" t="n">
        <v>0.0222882019750261</v>
      </c>
      <c r="AJ67" s="348"/>
      <c r="AM67" s="338" t="s">
        <v>12</v>
      </c>
      <c r="AO67" s="336" t="n">
        <v>0.0371718231956323</v>
      </c>
      <c r="AP67" s="348"/>
      <c r="AS67" s="338" t="s">
        <v>12</v>
      </c>
      <c r="AU67" s="336" t="n">
        <v>0.0321472612016668</v>
      </c>
      <c r="AV67" s="348"/>
      <c r="AY67" s="338" t="s">
        <v>16</v>
      </c>
      <c r="BA67" s="347" t="n">
        <v>1003.99304</v>
      </c>
      <c r="BB67" s="348"/>
    </row>
    <row r="68" s="285" customFormat="true" ht="12.75" hidden="false" customHeight="false" outlineLevel="0" collapsed="false">
      <c r="A68" s="338" t="s">
        <v>16</v>
      </c>
      <c r="C68" s="336" t="n">
        <v>0.0214100896459055</v>
      </c>
      <c r="D68" s="348"/>
      <c r="G68" s="338" t="s">
        <v>16</v>
      </c>
      <c r="I68" s="336" t="n">
        <v>0.0213032327642947</v>
      </c>
      <c r="J68" s="348"/>
      <c r="M68" s="338" t="s">
        <v>20</v>
      </c>
      <c r="O68" s="336" t="n">
        <v>0.0256079070801911</v>
      </c>
      <c r="P68" s="348"/>
      <c r="S68" s="338" t="s">
        <v>16</v>
      </c>
      <c r="U68" s="336" t="n">
        <v>0.00968990954750909</v>
      </c>
      <c r="V68" s="348"/>
      <c r="AA68" s="338" t="s">
        <v>22</v>
      </c>
      <c r="AC68" s="336" t="n">
        <v>0.0246370943762699</v>
      </c>
      <c r="AD68" s="348"/>
      <c r="AG68" s="338" t="s">
        <v>22</v>
      </c>
      <c r="AI68" s="336" t="n">
        <v>0.0211928542049647</v>
      </c>
      <c r="AJ68" s="348"/>
      <c r="AM68" s="338" t="s">
        <v>16</v>
      </c>
      <c r="AO68" s="336" t="n">
        <v>0.0237344705806906</v>
      </c>
      <c r="AP68" s="348"/>
      <c r="AS68" s="338" t="s">
        <v>16</v>
      </c>
      <c r="AU68" s="336" t="n">
        <v>0.0262139211943876</v>
      </c>
      <c r="AV68" s="348"/>
      <c r="AY68" s="338" t="s">
        <v>22</v>
      </c>
      <c r="BA68" s="347" t="n">
        <v>726.16727</v>
      </c>
      <c r="BB68" s="348"/>
    </row>
    <row r="69" s="285" customFormat="true" ht="12.75" hidden="false" customHeight="false" outlineLevel="0" collapsed="false">
      <c r="A69" s="338" t="s">
        <v>20</v>
      </c>
      <c r="C69" s="336" t="n">
        <v>0.0196949640943031</v>
      </c>
      <c r="D69" s="348"/>
      <c r="G69" s="338" t="s">
        <v>20</v>
      </c>
      <c r="I69" s="336" t="n">
        <v>0.0191838417930798</v>
      </c>
      <c r="J69" s="348"/>
      <c r="M69" s="338" t="s">
        <v>16</v>
      </c>
      <c r="O69" s="336" t="n">
        <v>0.0225878823315055</v>
      </c>
      <c r="P69" s="348"/>
      <c r="S69" s="338" t="s">
        <v>14</v>
      </c>
      <c r="U69" s="336" t="n">
        <v>0.00242344727122159</v>
      </c>
      <c r="V69" s="348"/>
      <c r="AA69" s="338" t="s">
        <v>16</v>
      </c>
      <c r="AC69" s="336" t="n">
        <v>0.0231188646018503</v>
      </c>
      <c r="AD69" s="348"/>
      <c r="AG69" s="338" t="s">
        <v>15</v>
      </c>
      <c r="AI69" s="336" t="n">
        <v>0.00733462617863941</v>
      </c>
      <c r="AJ69" s="348"/>
      <c r="AM69" s="338" t="s">
        <v>18</v>
      </c>
      <c r="AO69" s="336" t="n">
        <v>0.0212051270751099</v>
      </c>
      <c r="AP69" s="348"/>
      <c r="AS69" s="338" t="s">
        <v>20</v>
      </c>
      <c r="AU69" s="336" t="n">
        <v>0.023496941475272</v>
      </c>
      <c r="AV69" s="348"/>
      <c r="AY69" s="338" t="s">
        <v>20</v>
      </c>
      <c r="BA69" s="347" t="n">
        <v>168.155</v>
      </c>
      <c r="BB69" s="348"/>
    </row>
    <row r="70" s="285" customFormat="true" ht="12.75" hidden="false" customHeight="false" outlineLevel="0" collapsed="false">
      <c r="A70" s="338" t="s">
        <v>22</v>
      </c>
      <c r="C70" s="336" t="n">
        <v>0.0184940381552159</v>
      </c>
      <c r="D70" s="348"/>
      <c r="G70" s="338" t="s">
        <v>22</v>
      </c>
      <c r="I70" s="336" t="n">
        <v>0.0188158793504398</v>
      </c>
      <c r="J70" s="348"/>
      <c r="M70" s="338" t="s">
        <v>22</v>
      </c>
      <c r="O70" s="336" t="n">
        <v>0.0154347287910473</v>
      </c>
      <c r="P70" s="348"/>
      <c r="S70" s="338" t="s">
        <v>15</v>
      </c>
      <c r="U70" s="336" t="n">
        <v>0.00166862772792256</v>
      </c>
      <c r="V70" s="348"/>
      <c r="AA70" s="338" t="s">
        <v>18</v>
      </c>
      <c r="AC70" s="336" t="n">
        <v>0.00868403715757017</v>
      </c>
      <c r="AD70" s="348"/>
      <c r="AG70" s="338" t="s">
        <v>18</v>
      </c>
      <c r="AI70" s="336" t="n">
        <v>0.00463683002063721</v>
      </c>
      <c r="AJ70" s="348"/>
      <c r="AM70" s="338" t="s">
        <v>22</v>
      </c>
      <c r="AO70" s="336" t="n">
        <v>0.0158195519925472</v>
      </c>
      <c r="AP70" s="348"/>
      <c r="AS70" s="338" t="s">
        <v>22</v>
      </c>
      <c r="AU70" s="336" t="n">
        <v>0.0190346551159046</v>
      </c>
      <c r="AV70" s="348"/>
      <c r="AY70" s="338" t="s">
        <v>15</v>
      </c>
      <c r="BA70" s="347" t="n">
        <v>405.53487</v>
      </c>
      <c r="BB70" s="348"/>
    </row>
    <row r="71" s="285" customFormat="true" ht="12.75" hidden="false" customHeight="false" outlineLevel="0" collapsed="false">
      <c r="A71" s="283" t="s">
        <v>323</v>
      </c>
      <c r="C71" s="336" t="n">
        <v>0.0114050990975306</v>
      </c>
      <c r="D71" s="348"/>
      <c r="G71" s="283" t="s">
        <v>323</v>
      </c>
      <c r="I71" s="336" t="n">
        <v>0.0108101944745179</v>
      </c>
      <c r="J71" s="348"/>
      <c r="M71" s="283" t="s">
        <v>323</v>
      </c>
      <c r="O71" s="336" t="n">
        <v>0.017071268200254</v>
      </c>
      <c r="P71" s="348"/>
      <c r="S71" s="283" t="s">
        <v>323</v>
      </c>
      <c r="U71" s="336" t="n">
        <v>0.00313389249349172</v>
      </c>
      <c r="V71" s="348"/>
      <c r="AA71" s="283" t="s">
        <v>323</v>
      </c>
      <c r="AC71" s="336" t="n">
        <v>0.0103143228047187</v>
      </c>
      <c r="AD71" s="348"/>
      <c r="AG71" s="283" t="s">
        <v>323</v>
      </c>
      <c r="AI71" s="336" t="n">
        <v>0.00128074039419201</v>
      </c>
      <c r="AJ71" s="348"/>
      <c r="AM71" s="283" t="s">
        <v>323</v>
      </c>
      <c r="AO71" s="336" t="n">
        <v>0.00936900781829497</v>
      </c>
      <c r="AP71" s="348"/>
      <c r="AS71" s="283" t="s">
        <v>323</v>
      </c>
      <c r="AU71" s="336" t="n">
        <v>0.0213751497266702</v>
      </c>
      <c r="AV71" s="348"/>
      <c r="AY71" s="283" t="s">
        <v>323</v>
      </c>
      <c r="BA71" s="283" t="n">
        <v>1018.73668</v>
      </c>
      <c r="BB71" s="348"/>
    </row>
    <row r="72" s="285" customFormat="true" ht="12.75" hidden="false" customHeight="false" outlineLevel="0" collapsed="false">
      <c r="C72" s="349" t="n">
        <v>0.988594900902469</v>
      </c>
      <c r="D72" s="348"/>
      <c r="I72" s="349" t="n">
        <v>0.989189805525482</v>
      </c>
      <c r="O72" s="349" t="n">
        <v>0.982928731799746</v>
      </c>
      <c r="U72" s="349" t="n">
        <v>0.996866107506508</v>
      </c>
      <c r="AC72" s="349" t="n">
        <v>0.989685677195281</v>
      </c>
      <c r="AI72" s="349" t="n">
        <v>0.998719259605808</v>
      </c>
      <c r="AO72" s="349" t="n">
        <v>0.990630992181705</v>
      </c>
      <c r="AU72" s="349" t="n">
        <v>0.97862485027333</v>
      </c>
      <c r="BA72" s="283" t="n">
        <v>51056.79895</v>
      </c>
    </row>
    <row r="73" s="285" customFormat="true" ht="12.75" hidden="false" customHeight="false" outlineLevel="0" collapsed="false">
      <c r="D73" s="348"/>
    </row>
    <row r="74" s="285" customFormat="true" ht="12.75" hidden="false" customHeight="false" outlineLevel="0" collapsed="false">
      <c r="D74" s="348"/>
    </row>
    <row r="75" s="285" customFormat="true" ht="12.75" hidden="false" customHeight="false" outlineLevel="0" collapsed="false">
      <c r="D75" s="348"/>
    </row>
    <row r="76" s="285" customFormat="true" ht="12.75" hidden="false" customHeight="false" outlineLevel="0" collapsed="false">
      <c r="D76" s="348"/>
    </row>
    <row r="77" s="285" customFormat="true" ht="12.75" hidden="false" customHeight="false" outlineLevel="0" collapsed="false">
      <c r="D77" s="348"/>
    </row>
    <row r="78" s="285" customFormat="true" ht="12.75" hidden="false" customHeight="false" outlineLevel="0" collapsed="false">
      <c r="D78" s="348"/>
    </row>
    <row r="79" s="285" customFormat="true" ht="12.75" hidden="false" customHeight="false" outlineLevel="0" collapsed="false">
      <c r="D79" s="348"/>
    </row>
    <row r="80" s="285" customFormat="true" ht="12.75" hidden="false" customHeight="false" outlineLevel="0" collapsed="false">
      <c r="D80" s="348"/>
    </row>
    <row r="81" s="285" customFormat="true" ht="12.75" hidden="false" customHeight="false" outlineLevel="0" collapsed="false">
      <c r="D81" s="348"/>
    </row>
    <row r="82" s="285" customFormat="true" ht="12.75" hidden="false" customHeight="false" outlineLevel="0" collapsed="false">
      <c r="D82" s="348"/>
    </row>
    <row r="83" s="285" customFormat="true" ht="12.75" hidden="false" customHeight="false" outlineLevel="0" collapsed="false">
      <c r="D83" s="348"/>
    </row>
    <row r="84" s="285" customFormat="true" ht="12.75" hidden="false" customHeight="false" outlineLevel="0" collapsed="false">
      <c r="D84" s="348"/>
    </row>
    <row r="85" s="285" customFormat="true" ht="12.75" hidden="false" customHeight="false" outlineLevel="0" collapsed="false">
      <c r="D85" s="348"/>
    </row>
    <row r="86" s="285" customFormat="true" ht="12.75" hidden="false" customHeight="false" outlineLevel="0" collapsed="false">
      <c r="D86" s="348"/>
    </row>
    <row r="87" s="285" customFormat="true" ht="12.75" hidden="false" customHeight="false" outlineLevel="0" collapsed="false">
      <c r="D87" s="348"/>
    </row>
    <row r="88" s="285" customFormat="true" ht="12.75" hidden="false" customHeight="false" outlineLevel="0" collapsed="false">
      <c r="D88" s="348"/>
    </row>
    <row r="89" s="285" customFormat="true" ht="12.75" hidden="false" customHeight="false" outlineLevel="0" collapsed="false">
      <c r="D89" s="348"/>
    </row>
    <row r="90" s="285" customFormat="true" ht="12.75" hidden="false" customHeight="false" outlineLevel="0" collapsed="false">
      <c r="D90" s="348"/>
    </row>
    <row r="91" s="285" customFormat="true" ht="12.75" hidden="false" customHeight="false" outlineLevel="0" collapsed="false">
      <c r="D91" s="348"/>
    </row>
    <row r="92" s="285" customFormat="true" ht="12.75" hidden="false" customHeight="false" outlineLevel="0" collapsed="false">
      <c r="D92" s="348"/>
    </row>
    <row r="93" s="285" customFormat="true" ht="12.75" hidden="false" customHeight="false" outlineLevel="0" collapsed="false">
      <c r="D93" s="348"/>
    </row>
    <row r="94" s="285" customFormat="true" ht="12.75" hidden="false" customHeight="false" outlineLevel="0" collapsed="false">
      <c r="D94" s="348"/>
    </row>
    <row r="95" s="285" customFormat="true" ht="12.75" hidden="false" customHeight="false" outlineLevel="0" collapsed="false">
      <c r="D95" s="348"/>
    </row>
    <row r="96" s="285" customFormat="true" ht="12.75" hidden="false" customHeight="false" outlineLevel="0" collapsed="false">
      <c r="D96" s="348"/>
    </row>
    <row r="97" s="285" customFormat="true" ht="12.75" hidden="false" customHeight="false" outlineLevel="0" collapsed="false">
      <c r="D97" s="348"/>
    </row>
    <row r="98" s="285" customFormat="true" ht="12.75" hidden="false" customHeight="false" outlineLevel="0" collapsed="false">
      <c r="D98" s="348"/>
    </row>
    <row r="99" s="285" customFormat="true" ht="12.75" hidden="false" customHeight="false" outlineLevel="0" collapsed="false">
      <c r="D99" s="348"/>
    </row>
    <row r="100" s="285" customFormat="true" ht="12.75" hidden="false" customHeight="false" outlineLevel="0" collapsed="false">
      <c r="D100" s="348"/>
      <c r="AD100" s="283"/>
      <c r="AE100" s="336"/>
      <c r="AJ100" s="283"/>
      <c r="AK100" s="336"/>
      <c r="AM100" s="346"/>
      <c r="AN100" s="346"/>
      <c r="AO100" s="346"/>
    </row>
    <row r="101" s="285" customFormat="true" ht="12.75" hidden="false" customHeight="false" outlineLevel="0" collapsed="false">
      <c r="D101" s="348"/>
      <c r="AD101" s="283"/>
      <c r="AE101" s="336"/>
      <c r="AJ101" s="283"/>
      <c r="AK101" s="336"/>
      <c r="AM101" s="346"/>
      <c r="AN101" s="346"/>
      <c r="AO101" s="346"/>
    </row>
    <row r="102" s="285" customFormat="true" ht="12.75" hidden="false" customHeight="false" outlineLevel="0" collapsed="false">
      <c r="D102" s="348"/>
      <c r="AD102" s="283"/>
      <c r="AE102" s="336"/>
      <c r="AJ102" s="283"/>
      <c r="AK102" s="336"/>
      <c r="AM102" s="346"/>
      <c r="AN102" s="346"/>
      <c r="AO102" s="346"/>
    </row>
    <row r="103" s="285" customFormat="true" ht="12.75" hidden="false" customHeight="false" outlineLevel="0" collapsed="false">
      <c r="D103" s="348"/>
      <c r="AD103" s="283"/>
      <c r="AE103" s="336"/>
      <c r="AJ103" s="283"/>
      <c r="AK103" s="336"/>
      <c r="AM103" s="346"/>
      <c r="AN103" s="346"/>
      <c r="AO103" s="346"/>
    </row>
    <row r="104" s="285" customFormat="true" ht="12.75" hidden="false" customHeight="false" outlineLevel="0" collapsed="false">
      <c r="D104" s="348"/>
      <c r="AD104" s="283"/>
      <c r="AE104" s="336"/>
      <c r="AJ104" s="283"/>
      <c r="AK104" s="336"/>
      <c r="AM104" s="346"/>
      <c r="AN104" s="346"/>
      <c r="AO104" s="346"/>
    </row>
    <row r="105" s="285" customFormat="true" ht="12.75" hidden="false" customHeight="false" outlineLevel="0" collapsed="false">
      <c r="D105" s="348"/>
      <c r="AD105" s="283"/>
      <c r="AE105" s="336"/>
      <c r="AJ105" s="283"/>
      <c r="AK105" s="336"/>
      <c r="AM105" s="346"/>
      <c r="AN105" s="346"/>
      <c r="AO105" s="346"/>
    </row>
    <row r="106" s="285" customFormat="true" ht="12.75" hidden="false" customHeight="false" outlineLevel="0" collapsed="false">
      <c r="D106" s="348"/>
      <c r="AD106" s="283"/>
      <c r="AE106" s="336"/>
      <c r="AJ106" s="283"/>
      <c r="AK106" s="336"/>
      <c r="AM106" s="346"/>
      <c r="AN106" s="346"/>
      <c r="AO106" s="346"/>
    </row>
    <row r="107" s="285" customFormat="true" ht="12.75" hidden="false" customHeight="false" outlineLevel="0" collapsed="false">
      <c r="D107" s="348"/>
      <c r="AD107" s="283"/>
      <c r="AE107" s="336"/>
      <c r="AJ107" s="283"/>
      <c r="AK107" s="336"/>
      <c r="AM107" s="346"/>
      <c r="AN107" s="346"/>
      <c r="AO107" s="346"/>
    </row>
    <row r="108" s="285" customFormat="true" ht="12.75" hidden="false" customHeight="false" outlineLevel="0" collapsed="false">
      <c r="D108" s="348"/>
      <c r="AD108" s="283"/>
      <c r="AE108" s="336"/>
      <c r="AJ108" s="283"/>
      <c r="AK108" s="336"/>
      <c r="AM108" s="346"/>
      <c r="AN108" s="346"/>
      <c r="AO108" s="346"/>
    </row>
    <row r="109" s="285" customFormat="true" ht="12.75" hidden="false" customHeight="false" outlineLevel="0" collapsed="false">
      <c r="D109" s="348"/>
      <c r="AD109" s="283"/>
      <c r="AE109" s="336"/>
      <c r="AJ109" s="283"/>
      <c r="AK109" s="336"/>
      <c r="AM109" s="346"/>
      <c r="AN109" s="346"/>
      <c r="AO109" s="346"/>
    </row>
    <row r="110" s="285" customFormat="true" ht="12.75" hidden="false" customHeight="false" outlineLevel="0" collapsed="false">
      <c r="D110" s="348"/>
      <c r="AD110" s="283"/>
      <c r="AE110" s="336"/>
      <c r="AJ110" s="283"/>
      <c r="AK110" s="336"/>
      <c r="AM110" s="346"/>
      <c r="AN110" s="346"/>
      <c r="AO110" s="346"/>
    </row>
    <row r="111" s="285" customFormat="true" ht="12.75" hidden="false" customHeight="false" outlineLevel="0" collapsed="false">
      <c r="D111" s="348"/>
      <c r="AD111" s="283"/>
      <c r="AE111" s="336"/>
      <c r="AJ111" s="283"/>
      <c r="AK111" s="336"/>
      <c r="AM111" s="346"/>
      <c r="AN111" s="346"/>
      <c r="AO111" s="346"/>
    </row>
    <row r="112" s="285" customFormat="true" ht="12.75" hidden="false" customHeight="false" outlineLevel="0" collapsed="false">
      <c r="D112" s="348"/>
      <c r="AD112" s="283"/>
      <c r="AE112" s="336"/>
      <c r="AJ112" s="283"/>
      <c r="AK112" s="336"/>
      <c r="AM112" s="346"/>
      <c r="AN112" s="346"/>
      <c r="AO112" s="346"/>
    </row>
    <row r="113" s="285" customFormat="true" ht="12.75" hidden="false" customHeight="false" outlineLevel="0" collapsed="false">
      <c r="D113" s="348"/>
      <c r="AD113" s="283"/>
      <c r="AE113" s="336"/>
      <c r="AJ113" s="283"/>
      <c r="AK113" s="336"/>
      <c r="AM113" s="346"/>
      <c r="AN113" s="346"/>
      <c r="AO113" s="346"/>
    </row>
    <row r="114" s="285" customFormat="true" ht="12.75" hidden="false" customHeight="false" outlineLevel="0" collapsed="false">
      <c r="D114" s="348"/>
      <c r="AD114" s="283"/>
      <c r="AE114" s="336"/>
      <c r="AJ114" s="283"/>
      <c r="AK114" s="336"/>
      <c r="AM114" s="346"/>
      <c r="AN114" s="346"/>
      <c r="AO114" s="346"/>
    </row>
    <row r="115" s="285" customFormat="true" ht="12.75" hidden="false" customHeight="false" outlineLevel="0" collapsed="false">
      <c r="D115" s="348"/>
      <c r="AD115" s="283"/>
      <c r="AE115" s="336"/>
      <c r="AJ115" s="283"/>
      <c r="AK115" s="336"/>
      <c r="AM115" s="346"/>
      <c r="AN115" s="346"/>
      <c r="AO115" s="346"/>
    </row>
    <row r="116" s="285" customFormat="true" ht="12.75" hidden="false" customHeight="false" outlineLevel="0" collapsed="false">
      <c r="D116" s="348"/>
      <c r="AD116" s="283"/>
      <c r="AE116" s="336"/>
      <c r="AJ116" s="283"/>
      <c r="AK116" s="336"/>
      <c r="AM116" s="346"/>
      <c r="AN116" s="346"/>
      <c r="AO116" s="346"/>
    </row>
    <row r="117" s="285" customFormat="true" ht="12.75" hidden="false" customHeight="false" outlineLevel="0" collapsed="false">
      <c r="D117" s="348"/>
      <c r="AD117" s="283"/>
      <c r="AE117" s="336"/>
      <c r="AJ117" s="283"/>
      <c r="AK117" s="336"/>
      <c r="AM117" s="346"/>
      <c r="AN117" s="346"/>
      <c r="AO117" s="346"/>
    </row>
    <row r="118" s="285" customFormat="true" ht="12.75" hidden="false" customHeight="false" outlineLevel="0" collapsed="false">
      <c r="D118" s="348"/>
      <c r="AD118" s="283"/>
      <c r="AE118" s="336"/>
      <c r="AJ118" s="283"/>
      <c r="AK118" s="336"/>
      <c r="AM118" s="346"/>
      <c r="AN118" s="346"/>
      <c r="AO118" s="346"/>
    </row>
    <row r="119" s="285" customFormat="true" ht="12.75" hidden="false" customHeight="false" outlineLevel="0" collapsed="false">
      <c r="D119" s="348"/>
      <c r="AD119" s="283"/>
      <c r="AE119" s="336"/>
      <c r="AJ119" s="283"/>
      <c r="AK119" s="336"/>
      <c r="AM119" s="346"/>
      <c r="AN119" s="346"/>
      <c r="AO119" s="346"/>
    </row>
    <row r="120" s="285" customFormat="true" ht="12.75" hidden="false" customHeight="false" outlineLevel="0" collapsed="false">
      <c r="D120" s="348"/>
      <c r="AD120" s="283"/>
      <c r="AE120" s="336"/>
      <c r="AJ120" s="283"/>
      <c r="AK120" s="336"/>
      <c r="AM120" s="346"/>
      <c r="AN120" s="346"/>
      <c r="AO120" s="346"/>
    </row>
    <row r="121" s="285" customFormat="true" ht="12.75" hidden="false" customHeight="false" outlineLevel="0" collapsed="false">
      <c r="D121" s="348"/>
      <c r="AD121" s="283"/>
      <c r="AE121" s="336"/>
      <c r="AJ121" s="283"/>
      <c r="AK121" s="336"/>
      <c r="AM121" s="346"/>
      <c r="AN121" s="346"/>
      <c r="AO121" s="346"/>
    </row>
    <row r="122" s="285" customFormat="true" ht="12.75" hidden="false" customHeight="false" outlineLevel="0" collapsed="false">
      <c r="D122" s="348"/>
      <c r="AD122" s="283"/>
      <c r="AE122" s="336"/>
      <c r="AJ122" s="283"/>
      <c r="AK122" s="336"/>
      <c r="AM122" s="346"/>
      <c r="AN122" s="346"/>
      <c r="AO122" s="346"/>
    </row>
    <row r="123" s="285" customFormat="true" ht="12.75" hidden="false" customHeight="false" outlineLevel="0" collapsed="false">
      <c r="D123" s="348"/>
      <c r="AD123" s="283"/>
      <c r="AE123" s="336"/>
      <c r="AJ123" s="283"/>
      <c r="AK123" s="336"/>
      <c r="AM123" s="346"/>
      <c r="AN123" s="346"/>
      <c r="AO123" s="346"/>
    </row>
    <row r="124" s="285" customFormat="true" ht="12.75" hidden="false" customHeight="false" outlineLevel="0" collapsed="false">
      <c r="D124" s="348"/>
      <c r="AD124" s="283"/>
      <c r="AE124" s="336"/>
      <c r="AJ124" s="283"/>
      <c r="AK124" s="336"/>
      <c r="AM124" s="346"/>
      <c r="AN124" s="346"/>
      <c r="AO124" s="346"/>
    </row>
    <row r="125" s="285" customFormat="true" ht="12.75" hidden="false" customHeight="false" outlineLevel="0" collapsed="false">
      <c r="D125" s="348"/>
      <c r="AD125" s="283"/>
      <c r="AE125" s="336"/>
      <c r="AJ125" s="283"/>
      <c r="AK125" s="336"/>
      <c r="AM125" s="346"/>
      <c r="AN125" s="346"/>
      <c r="AO125" s="346"/>
    </row>
    <row r="126" s="285" customFormat="true" ht="12.75" hidden="false" customHeight="false" outlineLevel="0" collapsed="false">
      <c r="D126" s="348"/>
      <c r="AD126" s="283"/>
      <c r="AE126" s="336"/>
      <c r="AJ126" s="283"/>
      <c r="AK126" s="336"/>
      <c r="AM126" s="346"/>
      <c r="AN126" s="346"/>
      <c r="AO126" s="346"/>
    </row>
    <row r="127" s="285" customFormat="true" ht="12.75" hidden="false" customHeight="false" outlineLevel="0" collapsed="false">
      <c r="D127" s="348"/>
      <c r="AD127" s="283"/>
      <c r="AE127" s="336"/>
      <c r="AJ127" s="283"/>
      <c r="AK127" s="336"/>
      <c r="AM127" s="346"/>
      <c r="AN127" s="346"/>
      <c r="AO127" s="346"/>
    </row>
    <row r="128" s="285" customFormat="true" ht="12.75" hidden="false" customHeight="false" outlineLevel="0" collapsed="false">
      <c r="D128" s="348"/>
      <c r="AD128" s="283"/>
      <c r="AE128" s="336"/>
      <c r="AJ128" s="283"/>
      <c r="AK128" s="336"/>
      <c r="AM128" s="346"/>
      <c r="AN128" s="346"/>
      <c r="AO128" s="346"/>
    </row>
    <row r="129" s="285" customFormat="true" ht="12.75" hidden="false" customHeight="false" outlineLevel="0" collapsed="false">
      <c r="D129" s="348"/>
      <c r="AD129" s="283"/>
      <c r="AE129" s="336"/>
      <c r="AJ129" s="283"/>
      <c r="AK129" s="336"/>
      <c r="AM129" s="346"/>
      <c r="AN129" s="346"/>
      <c r="AO129" s="346"/>
    </row>
    <row r="130" s="285" customFormat="true" ht="12.75" hidden="false" customHeight="false" outlineLevel="0" collapsed="false">
      <c r="D130" s="348"/>
      <c r="AD130" s="283"/>
      <c r="AE130" s="336"/>
      <c r="AJ130" s="283"/>
      <c r="AK130" s="336"/>
      <c r="AM130" s="346"/>
      <c r="AN130" s="346"/>
      <c r="AO130" s="346"/>
    </row>
    <row r="131" s="285" customFormat="true" ht="12.75" hidden="false" customHeight="false" outlineLevel="0" collapsed="false">
      <c r="D131" s="348"/>
      <c r="AD131" s="283"/>
      <c r="AE131" s="336"/>
      <c r="AJ131" s="283"/>
      <c r="AK131" s="336"/>
      <c r="AM131" s="346"/>
      <c r="AN131" s="346"/>
      <c r="AO131" s="346"/>
    </row>
    <row r="132" s="285" customFormat="true" ht="12.75" hidden="false" customHeight="false" outlineLevel="0" collapsed="false">
      <c r="D132" s="348"/>
      <c r="AD132" s="283"/>
      <c r="AE132" s="336"/>
      <c r="AJ132" s="283"/>
      <c r="AK132" s="336"/>
      <c r="AM132" s="346"/>
      <c r="AN132" s="346"/>
      <c r="AO132" s="346"/>
    </row>
    <row r="133" s="285" customFormat="true" ht="12.75" hidden="false" customHeight="false" outlineLevel="0" collapsed="false">
      <c r="D133" s="348"/>
      <c r="AD133" s="283"/>
      <c r="AE133" s="336"/>
      <c r="AJ133" s="283"/>
      <c r="AK133" s="336"/>
      <c r="AM133" s="346"/>
      <c r="AN133" s="346"/>
      <c r="AO133" s="346"/>
    </row>
    <row r="134" s="285" customFormat="true" ht="12.75" hidden="false" customHeight="false" outlineLevel="0" collapsed="false">
      <c r="D134" s="348"/>
      <c r="AD134" s="283"/>
      <c r="AE134" s="336"/>
      <c r="AJ134" s="283"/>
      <c r="AK134" s="336"/>
      <c r="AM134" s="346"/>
      <c r="AN134" s="346"/>
      <c r="AO134" s="346"/>
    </row>
    <row r="135" s="285" customFormat="true" ht="12.75" hidden="false" customHeight="false" outlineLevel="0" collapsed="false">
      <c r="D135" s="348"/>
      <c r="AD135" s="283"/>
      <c r="AE135" s="336"/>
      <c r="AJ135" s="283"/>
      <c r="AK135" s="336"/>
      <c r="AM135" s="346"/>
      <c r="AN135" s="346"/>
      <c r="AO135" s="346"/>
    </row>
    <row r="136" s="285" customFormat="true" ht="12.75" hidden="false" customHeight="false" outlineLevel="0" collapsed="false">
      <c r="D136" s="348"/>
      <c r="AD136" s="283"/>
      <c r="AE136" s="336"/>
      <c r="AJ136" s="283"/>
      <c r="AK136" s="336"/>
      <c r="AM136" s="346"/>
      <c r="AN136" s="346"/>
      <c r="AO136" s="346"/>
    </row>
    <row r="137" s="285" customFormat="true" ht="12.75" hidden="false" customHeight="false" outlineLevel="0" collapsed="false">
      <c r="D137" s="348"/>
      <c r="AD137" s="283"/>
      <c r="AE137" s="336"/>
      <c r="AJ137" s="283"/>
      <c r="AK137" s="336"/>
      <c r="AM137" s="346"/>
      <c r="AN137" s="346"/>
      <c r="AO137" s="346"/>
    </row>
    <row r="138" s="285" customFormat="true" ht="12.75" hidden="false" customHeight="false" outlineLevel="0" collapsed="false">
      <c r="D138" s="348"/>
      <c r="AD138" s="283"/>
      <c r="AE138" s="336"/>
      <c r="AJ138" s="283"/>
      <c r="AK138" s="336"/>
      <c r="AM138" s="346"/>
      <c r="AN138" s="346"/>
      <c r="AO138" s="346"/>
    </row>
    <row r="139" s="285" customFormat="true" ht="12.75" hidden="false" customHeight="false" outlineLevel="0" collapsed="false">
      <c r="D139" s="348"/>
      <c r="AD139" s="283"/>
      <c r="AE139" s="336"/>
      <c r="AJ139" s="283"/>
      <c r="AK139" s="336"/>
      <c r="AM139" s="346"/>
      <c r="AN139" s="346"/>
      <c r="AO139" s="346"/>
    </row>
    <row r="140" s="285" customFormat="true" ht="12.75" hidden="false" customHeight="false" outlineLevel="0" collapsed="false">
      <c r="D140" s="348"/>
      <c r="AD140" s="283"/>
      <c r="AE140" s="336"/>
      <c r="AJ140" s="283"/>
      <c r="AK140" s="336"/>
      <c r="AM140" s="346"/>
      <c r="AN140" s="346"/>
      <c r="AO140" s="346"/>
    </row>
    <row r="141" s="285" customFormat="true" ht="12.75" hidden="false" customHeight="false" outlineLevel="0" collapsed="false">
      <c r="D141" s="348"/>
      <c r="AJ141" s="283"/>
    </row>
    <row r="142" s="285" customFormat="true" ht="12.75" hidden="false" customHeight="false" outlineLevel="0" collapsed="false">
      <c r="D142" s="348"/>
      <c r="AJ142" s="283"/>
    </row>
    <row r="143" s="285" customFormat="true" ht="12.75" hidden="false" customHeight="false" outlineLevel="0" collapsed="false">
      <c r="D143" s="348"/>
      <c r="AJ143" s="283"/>
    </row>
    <row r="144" s="285" customFormat="true" ht="12.75" hidden="false" customHeight="false" outlineLevel="0" collapsed="false">
      <c r="D144" s="348"/>
      <c r="AJ144" s="283"/>
    </row>
    <row r="145" s="285" customFormat="true" ht="12.75" hidden="false" customHeight="false" outlineLevel="0" collapsed="false">
      <c r="D145" s="348"/>
      <c r="AJ145" s="283"/>
    </row>
    <row r="146" s="285" customFormat="true" ht="12.75" hidden="false" customHeight="false" outlineLevel="0" collapsed="false">
      <c r="D146" s="348"/>
      <c r="AJ146" s="283"/>
    </row>
    <row r="147" s="285" customFormat="true" ht="12.75" hidden="false" customHeight="false" outlineLevel="0" collapsed="false">
      <c r="D147" s="348"/>
      <c r="AJ147" s="283"/>
    </row>
    <row r="148" s="285" customFormat="true" ht="12.75" hidden="false" customHeight="false" outlineLevel="0" collapsed="false">
      <c r="D148" s="348"/>
      <c r="AJ148" s="283"/>
    </row>
    <row r="149" s="285" customFormat="true" ht="12.75" hidden="false" customHeight="false" outlineLevel="0" collapsed="false">
      <c r="D149" s="348"/>
    </row>
    <row r="150" s="285" customFormat="true" ht="12.75" hidden="false" customHeight="false" outlineLevel="0" collapsed="false">
      <c r="D150" s="348"/>
    </row>
    <row r="151" s="285" customFormat="true" ht="12.75" hidden="false" customHeight="false" outlineLevel="0" collapsed="false">
      <c r="D151" s="348"/>
    </row>
    <row r="152" s="285" customFormat="true" ht="12.75" hidden="false" customHeight="false" outlineLevel="0" collapsed="false">
      <c r="D152" s="348"/>
    </row>
    <row r="153" s="285" customFormat="true" ht="12.75" hidden="false" customHeight="false" outlineLevel="0" collapsed="false">
      <c r="D153" s="348"/>
    </row>
    <row r="154" s="285" customFormat="true" ht="12.75" hidden="false" customHeight="false" outlineLevel="0" collapsed="false">
      <c r="D154" s="348"/>
    </row>
    <row r="155" s="285" customFormat="true" ht="12.75" hidden="false" customHeight="false" outlineLevel="0" collapsed="false">
      <c r="D155" s="348"/>
    </row>
    <row r="156" s="285" customFormat="true" ht="12.75" hidden="false" customHeight="false" outlineLevel="0" collapsed="false">
      <c r="D156" s="348"/>
    </row>
    <row r="157" s="285" customFormat="true" ht="12.75" hidden="false" customHeight="false" outlineLevel="0" collapsed="false">
      <c r="D157" s="348"/>
    </row>
    <row r="158" s="285" customFormat="true" ht="12.75" hidden="false" customHeight="false" outlineLevel="0" collapsed="false">
      <c r="D158" s="348"/>
    </row>
    <row r="159" s="285" customFormat="true" ht="12.75" hidden="false" customHeight="false" outlineLevel="0" collapsed="false">
      <c r="D159" s="348"/>
    </row>
    <row r="160" s="285" customFormat="true" ht="12.75" hidden="false" customHeight="false" outlineLevel="0" collapsed="false">
      <c r="D160" s="348"/>
    </row>
    <row r="161" s="285" customFormat="true" ht="12.75" hidden="false" customHeight="false" outlineLevel="0" collapsed="false">
      <c r="D161" s="348"/>
    </row>
    <row r="162" s="285" customFormat="true" ht="12.75" hidden="false" customHeight="false" outlineLevel="0" collapsed="false">
      <c r="D162" s="348"/>
    </row>
    <row r="163" s="285" customFormat="true" ht="12.75" hidden="false" customHeight="false" outlineLevel="0" collapsed="false">
      <c r="D163" s="348"/>
    </row>
    <row r="164" s="285" customFormat="true" ht="12.75" hidden="false" customHeight="false" outlineLevel="0" collapsed="false">
      <c r="D164" s="348"/>
    </row>
    <row r="165" s="285" customFormat="true" ht="12.75" hidden="false" customHeight="false" outlineLevel="0" collapsed="false">
      <c r="D165" s="348"/>
    </row>
    <row r="166" s="285" customFormat="true" ht="12.75" hidden="false" customHeight="false" outlineLevel="0" collapsed="false">
      <c r="D166" s="348"/>
    </row>
    <row r="167" s="285" customFormat="true" ht="12.75" hidden="false" customHeight="false" outlineLevel="0" collapsed="false">
      <c r="D167" s="348"/>
    </row>
    <row r="168" s="285" customFormat="true" ht="12.75" hidden="false" customHeight="false" outlineLevel="0" collapsed="false">
      <c r="D168" s="348"/>
    </row>
    <row r="169" s="285" customFormat="true" ht="12.75" hidden="false" customHeight="false" outlineLevel="0" collapsed="false">
      <c r="D169" s="348"/>
    </row>
    <row r="170" s="285" customFormat="true" ht="12.75" hidden="false" customHeight="false" outlineLevel="0" collapsed="false">
      <c r="D170" s="348"/>
    </row>
    <row r="171" s="285" customFormat="true" ht="12.75" hidden="false" customHeight="false" outlineLevel="0" collapsed="false">
      <c r="D171" s="348"/>
    </row>
    <row r="172" s="285" customFormat="true" ht="12.75" hidden="false" customHeight="false" outlineLevel="0" collapsed="false">
      <c r="D172" s="348"/>
    </row>
    <row r="173" s="285" customFormat="true" ht="12.75" hidden="false" customHeight="false" outlineLevel="0" collapsed="false">
      <c r="D173" s="348"/>
    </row>
    <row r="174" s="285" customFormat="true" ht="12.75" hidden="false" customHeight="false" outlineLevel="0" collapsed="false">
      <c r="D174" s="348"/>
    </row>
    <row r="175" s="285" customFormat="true" ht="12.75" hidden="false" customHeight="false" outlineLevel="0" collapsed="false">
      <c r="D175" s="348"/>
    </row>
    <row r="176" s="285" customFormat="true" ht="12.75" hidden="false" customHeight="false" outlineLevel="0" collapsed="false">
      <c r="D176" s="348"/>
    </row>
    <row r="177" s="285" customFormat="true" ht="12.75" hidden="false" customHeight="false" outlineLevel="0" collapsed="false">
      <c r="D177" s="348"/>
    </row>
    <row r="178" s="285" customFormat="true" ht="12.75" hidden="false" customHeight="false" outlineLevel="0" collapsed="false">
      <c r="D178" s="348"/>
    </row>
    <row r="179" s="285" customFormat="true" ht="12.75" hidden="false" customHeight="false" outlineLevel="0" collapsed="false">
      <c r="D179" s="348"/>
    </row>
    <row r="180" s="285" customFormat="true" ht="12.75" hidden="false" customHeight="false" outlineLevel="0" collapsed="false">
      <c r="D180" s="348"/>
    </row>
    <row r="181" s="285" customFormat="true" ht="12.75" hidden="false" customHeight="false" outlineLevel="0" collapsed="false">
      <c r="D181" s="348"/>
    </row>
    <row r="182" s="285" customFormat="true" ht="12.75" hidden="false" customHeight="false" outlineLevel="0" collapsed="false">
      <c r="D182" s="348"/>
    </row>
    <row r="183" s="285" customFormat="true" ht="12.75" hidden="false" customHeight="false" outlineLevel="0" collapsed="false">
      <c r="D183" s="348"/>
    </row>
    <row r="184" s="285" customFormat="true" ht="12.75" hidden="false" customHeight="false" outlineLevel="0" collapsed="false">
      <c r="D184" s="348"/>
    </row>
    <row r="185" s="285" customFormat="true" ht="12.75" hidden="false" customHeight="false" outlineLevel="0" collapsed="false">
      <c r="D185" s="348"/>
    </row>
    <row r="186" s="285" customFormat="true" ht="12.75" hidden="false" customHeight="false" outlineLevel="0" collapsed="false">
      <c r="D186" s="348"/>
    </row>
    <row r="187" s="285" customFormat="true" ht="12.75" hidden="false" customHeight="false" outlineLevel="0" collapsed="false">
      <c r="D187" s="348"/>
    </row>
    <row r="188" s="285" customFormat="true" ht="12.75" hidden="false" customHeight="false" outlineLevel="0" collapsed="false">
      <c r="D188" s="348"/>
    </row>
    <row r="189" s="285" customFormat="true" ht="12.75" hidden="false" customHeight="false" outlineLevel="0" collapsed="false">
      <c r="D189" s="348"/>
    </row>
    <row r="190" s="285" customFormat="true" ht="12.75" hidden="false" customHeight="false" outlineLevel="0" collapsed="false">
      <c r="D190" s="348"/>
    </row>
    <row r="191" s="285" customFormat="true" ht="12.75" hidden="false" customHeight="false" outlineLevel="0" collapsed="false">
      <c r="D191" s="348"/>
    </row>
    <row r="192" s="285" customFormat="true" ht="12.75" hidden="false" customHeight="false" outlineLevel="0" collapsed="false">
      <c r="D192" s="348"/>
    </row>
    <row r="193" s="285" customFormat="true" ht="12.75" hidden="false" customHeight="false" outlineLevel="0" collapsed="false">
      <c r="D193" s="348"/>
    </row>
    <row r="194" s="285" customFormat="true" ht="12.75" hidden="false" customHeight="false" outlineLevel="0" collapsed="false">
      <c r="D194" s="348"/>
    </row>
    <row r="195" s="285" customFormat="true" ht="12.75" hidden="false" customHeight="false" outlineLevel="0" collapsed="false">
      <c r="D195" s="348"/>
    </row>
    <row r="196" s="285" customFormat="true" ht="12.75" hidden="false" customHeight="false" outlineLevel="0" collapsed="false">
      <c r="D196" s="348"/>
    </row>
    <row r="197" s="285" customFormat="true" ht="12.75" hidden="false" customHeight="false" outlineLevel="0" collapsed="false">
      <c r="D197" s="348"/>
    </row>
    <row r="198" s="285" customFormat="true" ht="12.75" hidden="false" customHeight="false" outlineLevel="0" collapsed="false">
      <c r="D198" s="348"/>
    </row>
    <row r="199" s="285" customFormat="true" ht="12.75" hidden="false" customHeight="false" outlineLevel="0" collapsed="false">
      <c r="D199" s="348"/>
    </row>
    <row r="200" s="285" customFormat="true" ht="12.75" hidden="false" customHeight="false" outlineLevel="0" collapsed="false">
      <c r="D200" s="348"/>
    </row>
    <row r="201" s="285" customFormat="true" ht="12.75" hidden="false" customHeight="false" outlineLevel="0" collapsed="false">
      <c r="D201" s="348"/>
    </row>
    <row r="202" s="285" customFormat="true" ht="12.75" hidden="false" customHeight="false" outlineLevel="0" collapsed="false">
      <c r="D202" s="348"/>
    </row>
    <row r="203" s="285" customFormat="true" ht="12.75" hidden="false" customHeight="false" outlineLevel="0" collapsed="false">
      <c r="D203" s="348"/>
    </row>
    <row r="204" s="285" customFormat="true" ht="12.75" hidden="false" customHeight="false" outlineLevel="0" collapsed="false">
      <c r="D204" s="348"/>
    </row>
    <row r="205" s="285" customFormat="true" ht="12.75" hidden="false" customHeight="false" outlineLevel="0" collapsed="false">
      <c r="D205" s="348"/>
    </row>
    <row r="206" s="285" customFormat="true" ht="12.75" hidden="false" customHeight="false" outlineLevel="0" collapsed="false">
      <c r="D206" s="348"/>
    </row>
    <row r="207" s="285" customFormat="true" ht="12.75" hidden="false" customHeight="false" outlineLevel="0" collapsed="false">
      <c r="D207" s="348"/>
    </row>
    <row r="208" s="285" customFormat="true" ht="12.75" hidden="false" customHeight="false" outlineLevel="0" collapsed="false">
      <c r="D208" s="348"/>
    </row>
    <row r="209" s="285" customFormat="true" ht="12.75" hidden="false" customHeight="false" outlineLevel="0" collapsed="false">
      <c r="D209" s="348"/>
    </row>
    <row r="210" s="285" customFormat="true" ht="12.75" hidden="false" customHeight="false" outlineLevel="0" collapsed="false">
      <c r="D210" s="348"/>
    </row>
    <row r="211" s="285" customFormat="true" ht="12.75" hidden="false" customHeight="false" outlineLevel="0" collapsed="false">
      <c r="D211" s="348"/>
    </row>
    <row r="212" s="285" customFormat="true" ht="12.75" hidden="false" customHeight="false" outlineLevel="0" collapsed="false">
      <c r="D212" s="348"/>
    </row>
    <row r="213" s="285" customFormat="true" ht="12.75" hidden="false" customHeight="false" outlineLevel="0" collapsed="false">
      <c r="D213" s="348"/>
    </row>
    <row r="214" s="285" customFormat="true" ht="12.75" hidden="false" customHeight="false" outlineLevel="0" collapsed="false">
      <c r="D214" s="348"/>
    </row>
    <row r="215" s="285" customFormat="true" ht="12.75" hidden="false" customHeight="false" outlineLevel="0" collapsed="false">
      <c r="D215" s="348"/>
    </row>
    <row r="216" s="285" customFormat="true" ht="12.75" hidden="false" customHeight="false" outlineLevel="0" collapsed="false">
      <c r="D216" s="348"/>
    </row>
    <row r="217" s="285" customFormat="true" ht="12.75" hidden="false" customHeight="false" outlineLevel="0" collapsed="false">
      <c r="D217" s="348"/>
    </row>
    <row r="218" s="285" customFormat="true" ht="12.75" hidden="false" customHeight="false" outlineLevel="0" collapsed="false">
      <c r="D218" s="348"/>
    </row>
    <row r="219" s="285" customFormat="true" ht="12.75" hidden="false" customHeight="false" outlineLevel="0" collapsed="false">
      <c r="D219" s="348"/>
    </row>
    <row r="220" s="285" customFormat="true" ht="12.75" hidden="false" customHeight="false" outlineLevel="0" collapsed="false">
      <c r="D220" s="348"/>
    </row>
    <row r="221" s="285" customFormat="true" ht="12.75" hidden="false" customHeight="false" outlineLevel="0" collapsed="false">
      <c r="D221" s="348"/>
    </row>
    <row r="222" s="285" customFormat="true" ht="12.75" hidden="false" customHeight="false" outlineLevel="0" collapsed="false">
      <c r="D222" s="348"/>
    </row>
    <row r="223" s="285" customFormat="true" ht="12.75" hidden="false" customHeight="false" outlineLevel="0" collapsed="false">
      <c r="D223" s="348"/>
    </row>
    <row r="224" s="285" customFormat="true" ht="12.75" hidden="false" customHeight="false" outlineLevel="0" collapsed="false">
      <c r="D224" s="348"/>
    </row>
    <row r="225" s="285" customFormat="true" ht="12.75" hidden="false" customHeight="false" outlineLevel="0" collapsed="false">
      <c r="D225" s="348"/>
    </row>
    <row r="226" s="285" customFormat="true" ht="12.75" hidden="false" customHeight="false" outlineLevel="0" collapsed="false">
      <c r="D226" s="348"/>
    </row>
    <row r="227" s="285" customFormat="true" ht="12.75" hidden="false" customHeight="false" outlineLevel="0" collapsed="false">
      <c r="D227" s="348"/>
    </row>
    <row r="228" s="285" customFormat="true" ht="12.75" hidden="false" customHeight="false" outlineLevel="0" collapsed="false">
      <c r="D228" s="348"/>
    </row>
    <row r="229" s="285" customFormat="true" ht="12.75" hidden="false" customHeight="false" outlineLevel="0" collapsed="false">
      <c r="D229" s="348"/>
    </row>
    <row r="230" s="285" customFormat="true" ht="12.75" hidden="false" customHeight="false" outlineLevel="0" collapsed="false">
      <c r="D230" s="348"/>
    </row>
    <row r="231" s="285" customFormat="true" ht="12.75" hidden="false" customHeight="false" outlineLevel="0" collapsed="false">
      <c r="D231" s="348"/>
    </row>
    <row r="232" s="285" customFormat="true" ht="12.75" hidden="false" customHeight="false" outlineLevel="0" collapsed="false">
      <c r="D232" s="348"/>
    </row>
    <row r="233" s="285" customFormat="true" ht="12.75" hidden="false" customHeight="false" outlineLevel="0" collapsed="false">
      <c r="D233" s="348"/>
    </row>
    <row r="234" s="285" customFormat="true" ht="12.75" hidden="false" customHeight="false" outlineLevel="0" collapsed="false">
      <c r="D234" s="348"/>
    </row>
    <row r="235" s="285" customFormat="true" ht="12.75" hidden="false" customHeight="false" outlineLevel="0" collapsed="false">
      <c r="D235" s="348"/>
    </row>
    <row r="236" s="285" customFormat="true" ht="12.75" hidden="false" customHeight="false" outlineLevel="0" collapsed="false">
      <c r="D236" s="348"/>
    </row>
    <row r="237" s="285" customFormat="true" ht="12.75" hidden="false" customHeight="false" outlineLevel="0" collapsed="false">
      <c r="D237" s="348"/>
    </row>
    <row r="238" s="285" customFormat="true" ht="12.75" hidden="false" customHeight="false" outlineLevel="0" collapsed="false">
      <c r="D238" s="348"/>
    </row>
    <row r="239" s="285" customFormat="true" ht="12.75" hidden="false" customHeight="false" outlineLevel="0" collapsed="false">
      <c r="D239" s="348"/>
    </row>
    <row r="240" s="285" customFormat="true" ht="12.75" hidden="false" customHeight="false" outlineLevel="0" collapsed="false">
      <c r="D240" s="348"/>
    </row>
    <row r="241" s="285" customFormat="true" ht="12.75" hidden="false" customHeight="false" outlineLevel="0" collapsed="false">
      <c r="D241" s="348"/>
    </row>
    <row r="242" s="285" customFormat="true" ht="12.75" hidden="false" customHeight="false" outlineLevel="0" collapsed="false">
      <c r="D242" s="348"/>
    </row>
    <row r="243" s="285" customFormat="true" ht="12.75" hidden="false" customHeight="false" outlineLevel="0" collapsed="false">
      <c r="D243" s="348"/>
    </row>
    <row r="244" s="285" customFormat="true" ht="12.75" hidden="false" customHeight="false" outlineLevel="0" collapsed="false">
      <c r="D244" s="348"/>
    </row>
    <row r="245" s="285" customFormat="true" ht="12.75" hidden="false" customHeight="false" outlineLevel="0" collapsed="false">
      <c r="D245" s="348"/>
    </row>
    <row r="246" s="285" customFormat="true" ht="12.75" hidden="false" customHeight="false" outlineLevel="0" collapsed="false">
      <c r="D246" s="348"/>
    </row>
    <row r="247" s="285" customFormat="true" ht="12.75" hidden="false" customHeight="false" outlineLevel="0" collapsed="false">
      <c r="D247" s="348"/>
    </row>
    <row r="248" s="285" customFormat="true" ht="12.75" hidden="false" customHeight="false" outlineLevel="0" collapsed="false">
      <c r="D248" s="348"/>
    </row>
    <row r="249" s="285" customFormat="true" ht="12.75" hidden="false" customHeight="false" outlineLevel="0" collapsed="false">
      <c r="D249" s="348"/>
    </row>
    <row r="250" s="285" customFormat="true" ht="12.75" hidden="false" customHeight="false" outlineLevel="0" collapsed="false">
      <c r="D250" s="348"/>
    </row>
    <row r="251" s="285" customFormat="true" ht="12.75" hidden="false" customHeight="false" outlineLevel="0" collapsed="false">
      <c r="D251" s="348"/>
    </row>
    <row r="252" s="285" customFormat="true" ht="12.75" hidden="false" customHeight="false" outlineLevel="0" collapsed="false">
      <c r="D252" s="348"/>
    </row>
    <row r="253" s="285" customFormat="true" ht="12.75" hidden="false" customHeight="false" outlineLevel="0" collapsed="false">
      <c r="D253" s="348"/>
    </row>
    <row r="254" s="285" customFormat="true" ht="12.75" hidden="false" customHeight="false" outlineLevel="0" collapsed="false">
      <c r="D254" s="348"/>
    </row>
    <row r="255" s="285" customFormat="true" ht="12.75" hidden="false" customHeight="false" outlineLevel="0" collapsed="false">
      <c r="D255" s="348"/>
    </row>
    <row r="256" s="285" customFormat="true" ht="12.75" hidden="false" customHeight="false" outlineLevel="0" collapsed="false">
      <c r="D256" s="348"/>
    </row>
    <row r="257" s="285" customFormat="true" ht="12.75" hidden="false" customHeight="false" outlineLevel="0" collapsed="false">
      <c r="D257" s="348"/>
    </row>
    <row r="258" s="285" customFormat="true" ht="12.75" hidden="false" customHeight="false" outlineLevel="0" collapsed="false">
      <c r="D258" s="348"/>
    </row>
    <row r="259" s="285" customFormat="true" ht="12.75" hidden="false" customHeight="false" outlineLevel="0" collapsed="false">
      <c r="D259" s="348"/>
    </row>
    <row r="260" s="285" customFormat="true" ht="12.75" hidden="false" customHeight="false" outlineLevel="0" collapsed="false">
      <c r="D260" s="348"/>
    </row>
    <row r="261" s="285" customFormat="true" ht="12.75" hidden="false" customHeight="false" outlineLevel="0" collapsed="false">
      <c r="D261" s="348"/>
    </row>
    <row r="262" s="285" customFormat="true" ht="12.75" hidden="false" customHeight="false" outlineLevel="0" collapsed="false">
      <c r="D262" s="348"/>
    </row>
    <row r="263" s="285" customFormat="true" ht="12.75" hidden="false" customHeight="false" outlineLevel="0" collapsed="false">
      <c r="D263" s="348"/>
    </row>
    <row r="264" s="285" customFormat="true" ht="12.75" hidden="false" customHeight="false" outlineLevel="0" collapsed="false">
      <c r="D264" s="348"/>
    </row>
    <row r="265" s="285" customFormat="true" ht="12.75" hidden="false" customHeight="false" outlineLevel="0" collapsed="false">
      <c r="D265" s="348"/>
    </row>
    <row r="266" s="285" customFormat="true" ht="12.75" hidden="false" customHeight="false" outlineLevel="0" collapsed="false">
      <c r="D266" s="348"/>
    </row>
    <row r="267" s="285" customFormat="true" ht="12.75" hidden="false" customHeight="false" outlineLevel="0" collapsed="false">
      <c r="D267" s="348"/>
    </row>
    <row r="268" s="285" customFormat="true" ht="12.75" hidden="false" customHeight="false" outlineLevel="0" collapsed="false">
      <c r="D268" s="348"/>
    </row>
    <row r="269" s="285" customFormat="true" ht="12.75" hidden="false" customHeight="false" outlineLevel="0" collapsed="false">
      <c r="D269" s="348"/>
    </row>
    <row r="270" s="285" customFormat="true" ht="12.75" hidden="false" customHeight="false" outlineLevel="0" collapsed="false">
      <c r="D270" s="348"/>
    </row>
    <row r="271" s="285" customFormat="true" ht="12.75" hidden="false" customHeight="false" outlineLevel="0" collapsed="false">
      <c r="D271" s="348"/>
    </row>
    <row r="272" s="285" customFormat="true" ht="12.75" hidden="false" customHeight="false" outlineLevel="0" collapsed="false">
      <c r="D272" s="348"/>
    </row>
    <row r="273" s="285" customFormat="true" ht="12.75" hidden="false" customHeight="false" outlineLevel="0" collapsed="false">
      <c r="D273" s="348"/>
    </row>
    <row r="274" s="285" customFormat="true" ht="12.75" hidden="false" customHeight="false" outlineLevel="0" collapsed="false">
      <c r="D274" s="348"/>
    </row>
    <row r="275" s="285" customFormat="true" ht="12.75" hidden="false" customHeight="false" outlineLevel="0" collapsed="false">
      <c r="D275" s="348"/>
    </row>
    <row r="276" s="285" customFormat="true" ht="12.75" hidden="false" customHeight="false" outlineLevel="0" collapsed="false">
      <c r="D276" s="348"/>
    </row>
    <row r="277" s="285" customFormat="true" ht="12.75" hidden="false" customHeight="false" outlineLevel="0" collapsed="false">
      <c r="D277" s="348"/>
    </row>
    <row r="278" s="285" customFormat="true" ht="12.75" hidden="false" customHeight="false" outlineLevel="0" collapsed="false">
      <c r="D278" s="348"/>
    </row>
    <row r="279" s="285" customFormat="true" ht="12.75" hidden="false" customHeight="false" outlineLevel="0" collapsed="false">
      <c r="D279" s="348"/>
    </row>
    <row r="280" s="285" customFormat="true" ht="12.75" hidden="false" customHeight="false" outlineLevel="0" collapsed="false">
      <c r="D280" s="348"/>
    </row>
    <row r="281" s="285" customFormat="true" ht="12.75" hidden="false" customHeight="false" outlineLevel="0" collapsed="false">
      <c r="D281" s="348"/>
    </row>
    <row r="282" s="285" customFormat="true" ht="12.75" hidden="false" customHeight="false" outlineLevel="0" collapsed="false">
      <c r="D282" s="348"/>
    </row>
    <row r="283" s="285" customFormat="true" ht="12.75" hidden="false" customHeight="false" outlineLevel="0" collapsed="false">
      <c r="D283" s="348"/>
    </row>
    <row r="284" s="285" customFormat="true" ht="12.75" hidden="false" customHeight="false" outlineLevel="0" collapsed="false">
      <c r="D284" s="348"/>
    </row>
    <row r="285" s="285" customFormat="true" ht="12.75" hidden="false" customHeight="false" outlineLevel="0" collapsed="false">
      <c r="D285" s="348"/>
    </row>
    <row r="286" s="285" customFormat="true" ht="12.75" hidden="false" customHeight="false" outlineLevel="0" collapsed="false">
      <c r="D286" s="348"/>
    </row>
    <row r="287" s="285" customFormat="true" ht="12.75" hidden="false" customHeight="false" outlineLevel="0" collapsed="false">
      <c r="D287" s="348"/>
    </row>
    <row r="288" s="285" customFormat="true" ht="12.75" hidden="false" customHeight="false" outlineLevel="0" collapsed="false">
      <c r="D288" s="348"/>
    </row>
    <row r="289" s="285" customFormat="true" ht="12.75" hidden="false" customHeight="false" outlineLevel="0" collapsed="false">
      <c r="D289" s="348"/>
    </row>
    <row r="290" s="285" customFormat="true" ht="12.75" hidden="false" customHeight="false" outlineLevel="0" collapsed="false">
      <c r="D290" s="348"/>
    </row>
    <row r="291" s="285" customFormat="true" ht="12.75" hidden="false" customHeight="false" outlineLevel="0" collapsed="false">
      <c r="D291" s="348"/>
    </row>
    <row r="292" s="285" customFormat="true" ht="12.75" hidden="false" customHeight="false" outlineLevel="0" collapsed="false">
      <c r="D292" s="348"/>
    </row>
    <row r="293" s="285" customFormat="true" ht="12.75" hidden="false" customHeight="false" outlineLevel="0" collapsed="false">
      <c r="D293" s="348"/>
    </row>
    <row r="294" s="285" customFormat="true" ht="12.75" hidden="false" customHeight="false" outlineLevel="0" collapsed="false">
      <c r="D294" s="348"/>
    </row>
    <row r="295" s="285" customFormat="true" ht="12.75" hidden="false" customHeight="false" outlineLevel="0" collapsed="false">
      <c r="D295" s="348"/>
    </row>
    <row r="296" s="285" customFormat="true" ht="12.75" hidden="false" customHeight="false" outlineLevel="0" collapsed="false">
      <c r="D296" s="348"/>
    </row>
    <row r="297" s="285" customFormat="true" ht="12.75" hidden="false" customHeight="false" outlineLevel="0" collapsed="false">
      <c r="D297" s="348"/>
    </row>
    <row r="298" s="285" customFormat="true" ht="12.75" hidden="false" customHeight="false" outlineLevel="0" collapsed="false">
      <c r="D298" s="348"/>
    </row>
    <row r="299" s="285" customFormat="true" ht="12.75" hidden="false" customHeight="false" outlineLevel="0" collapsed="false">
      <c r="D299" s="348"/>
    </row>
    <row r="300" s="285" customFormat="true" ht="12.75" hidden="false" customHeight="false" outlineLevel="0" collapsed="false">
      <c r="D300" s="348"/>
    </row>
    <row r="301" s="285" customFormat="true" ht="12.75" hidden="false" customHeight="false" outlineLevel="0" collapsed="false">
      <c r="D301" s="348"/>
    </row>
    <row r="302" s="285" customFormat="true" ht="12.75" hidden="false" customHeight="false" outlineLevel="0" collapsed="false">
      <c r="D302" s="348"/>
    </row>
    <row r="303" s="285" customFormat="true" ht="12.75" hidden="false" customHeight="false" outlineLevel="0" collapsed="false">
      <c r="D303" s="348"/>
    </row>
    <row r="304" s="285" customFormat="true" ht="12.75" hidden="false" customHeight="false" outlineLevel="0" collapsed="false">
      <c r="D304" s="348"/>
    </row>
    <row r="305" s="285" customFormat="true" ht="12.75" hidden="false" customHeight="false" outlineLevel="0" collapsed="false">
      <c r="D305" s="348"/>
    </row>
    <row r="306" s="285" customFormat="true" ht="12.75" hidden="false" customHeight="false" outlineLevel="0" collapsed="false">
      <c r="D306" s="348"/>
    </row>
    <row r="307" s="285" customFormat="true" ht="12.75" hidden="false" customHeight="false" outlineLevel="0" collapsed="false">
      <c r="D307" s="348"/>
    </row>
    <row r="308" s="285" customFormat="true" ht="12.75" hidden="false" customHeight="false" outlineLevel="0" collapsed="false">
      <c r="D308" s="348"/>
    </row>
    <row r="309" s="285" customFormat="true" ht="12.75" hidden="false" customHeight="false" outlineLevel="0" collapsed="false">
      <c r="D309" s="348"/>
    </row>
    <row r="310" s="285" customFormat="true" ht="12.75" hidden="false" customHeight="false" outlineLevel="0" collapsed="false">
      <c r="D310" s="348"/>
    </row>
    <row r="311" s="285" customFormat="true" ht="12.75" hidden="false" customHeight="false" outlineLevel="0" collapsed="false">
      <c r="D311" s="348"/>
    </row>
    <row r="312" s="285" customFormat="true" ht="12.75" hidden="false" customHeight="false" outlineLevel="0" collapsed="false">
      <c r="D312" s="348"/>
    </row>
    <row r="313" s="285" customFormat="true" ht="12.75" hidden="false" customHeight="false" outlineLevel="0" collapsed="false">
      <c r="D313" s="348"/>
    </row>
    <row r="314" s="285" customFormat="true" ht="12.75" hidden="false" customHeight="false" outlineLevel="0" collapsed="false">
      <c r="D314" s="348"/>
    </row>
    <row r="315" s="285" customFormat="true" ht="12.75" hidden="false" customHeight="false" outlineLevel="0" collapsed="false">
      <c r="D315" s="348"/>
    </row>
    <row r="316" s="285" customFormat="true" ht="12.75" hidden="false" customHeight="false" outlineLevel="0" collapsed="false">
      <c r="D316" s="348"/>
    </row>
    <row r="317" s="285" customFormat="true" ht="12.75" hidden="false" customHeight="false" outlineLevel="0" collapsed="false">
      <c r="D317" s="348"/>
    </row>
    <row r="318" s="285" customFormat="true" ht="12.75" hidden="false" customHeight="false" outlineLevel="0" collapsed="false">
      <c r="D318" s="348"/>
    </row>
    <row r="319" s="285" customFormat="true" ht="12.75" hidden="false" customHeight="false" outlineLevel="0" collapsed="false">
      <c r="D319" s="348"/>
    </row>
    <row r="320" s="285" customFormat="true" ht="12.75" hidden="false" customHeight="false" outlineLevel="0" collapsed="false">
      <c r="D320" s="348"/>
    </row>
    <row r="321" s="285" customFormat="true" ht="12.75" hidden="false" customHeight="false" outlineLevel="0" collapsed="false">
      <c r="D321" s="348"/>
    </row>
    <row r="322" s="285" customFormat="true" ht="12.75" hidden="false" customHeight="false" outlineLevel="0" collapsed="false">
      <c r="D322" s="348"/>
    </row>
    <row r="323" s="285" customFormat="true" ht="12.75" hidden="false" customHeight="false" outlineLevel="0" collapsed="false">
      <c r="D323" s="348"/>
    </row>
    <row r="324" s="285" customFormat="true" ht="12.75" hidden="false" customHeight="false" outlineLevel="0" collapsed="false">
      <c r="D324" s="348"/>
    </row>
    <row r="325" s="285" customFormat="true" ht="12.75" hidden="false" customHeight="false" outlineLevel="0" collapsed="false">
      <c r="D325" s="348"/>
    </row>
    <row r="326" s="285" customFormat="true" ht="12.75" hidden="false" customHeight="false" outlineLevel="0" collapsed="false">
      <c r="D326" s="348"/>
    </row>
    <row r="327" s="285" customFormat="true" ht="12.75" hidden="false" customHeight="false" outlineLevel="0" collapsed="false">
      <c r="D327" s="348"/>
    </row>
    <row r="328" s="285" customFormat="true" ht="12.75" hidden="false" customHeight="false" outlineLevel="0" collapsed="false">
      <c r="D328" s="348"/>
    </row>
    <row r="329" s="285" customFormat="true" ht="12.75" hidden="false" customHeight="false" outlineLevel="0" collapsed="false">
      <c r="D329" s="348"/>
    </row>
    <row r="330" s="285" customFormat="true" ht="12.75" hidden="false" customHeight="false" outlineLevel="0" collapsed="false">
      <c r="D330" s="348"/>
    </row>
    <row r="331" s="285" customFormat="true" ht="12.75" hidden="false" customHeight="false" outlineLevel="0" collapsed="false">
      <c r="D331" s="348"/>
    </row>
    <row r="332" s="285" customFormat="true" ht="12.75" hidden="false" customHeight="false" outlineLevel="0" collapsed="false">
      <c r="D332" s="348"/>
    </row>
    <row r="333" s="285" customFormat="true" ht="12.75" hidden="false" customHeight="false" outlineLevel="0" collapsed="false">
      <c r="D333" s="348"/>
    </row>
    <row r="334" s="285" customFormat="true" ht="12.75" hidden="false" customHeight="false" outlineLevel="0" collapsed="false">
      <c r="D334" s="348"/>
    </row>
    <row r="335" s="285" customFormat="true" ht="12.75" hidden="false" customHeight="false" outlineLevel="0" collapsed="false">
      <c r="D335" s="348"/>
    </row>
    <row r="336" s="285" customFormat="true" ht="12.75" hidden="false" customHeight="false" outlineLevel="0" collapsed="false">
      <c r="D336" s="348"/>
    </row>
    <row r="337" s="285" customFormat="true" ht="12.75" hidden="false" customHeight="false" outlineLevel="0" collapsed="false">
      <c r="D337" s="348"/>
    </row>
    <row r="338" s="285" customFormat="true" ht="12.75" hidden="false" customHeight="false" outlineLevel="0" collapsed="false">
      <c r="D338" s="348"/>
    </row>
    <row r="339" s="285" customFormat="true" ht="12.75" hidden="false" customHeight="false" outlineLevel="0" collapsed="false">
      <c r="D339" s="348"/>
    </row>
    <row r="340" s="285" customFormat="true" ht="12.75" hidden="false" customHeight="false" outlineLevel="0" collapsed="false">
      <c r="D340" s="348"/>
    </row>
    <row r="341" s="285" customFormat="true" ht="12.75" hidden="false" customHeight="false" outlineLevel="0" collapsed="false">
      <c r="D341" s="348"/>
    </row>
    <row r="342" s="285" customFormat="true" ht="12.75" hidden="false" customHeight="false" outlineLevel="0" collapsed="false">
      <c r="D342" s="348"/>
    </row>
    <row r="343" s="285" customFormat="true" ht="12.75" hidden="false" customHeight="false" outlineLevel="0" collapsed="false">
      <c r="D343" s="348"/>
    </row>
    <row r="344" s="285" customFormat="true" ht="12.75" hidden="false" customHeight="false" outlineLevel="0" collapsed="false">
      <c r="D344" s="348"/>
    </row>
    <row r="345" s="285" customFormat="true" ht="12.75" hidden="false" customHeight="false" outlineLevel="0" collapsed="false">
      <c r="D345" s="348"/>
    </row>
    <row r="346" s="285" customFormat="true" ht="12.75" hidden="false" customHeight="false" outlineLevel="0" collapsed="false">
      <c r="D346" s="348"/>
    </row>
    <row r="347" s="285" customFormat="true" ht="12.75" hidden="false" customHeight="false" outlineLevel="0" collapsed="false">
      <c r="D347" s="348"/>
    </row>
    <row r="348" s="285" customFormat="true" ht="12.75" hidden="false" customHeight="false" outlineLevel="0" collapsed="false">
      <c r="D348" s="348"/>
    </row>
    <row r="349" s="285" customFormat="true" ht="12.75" hidden="false" customHeight="false" outlineLevel="0" collapsed="false">
      <c r="D349" s="348"/>
    </row>
    <row r="350" s="285" customFormat="true" ht="12.75" hidden="false" customHeight="false" outlineLevel="0" collapsed="false">
      <c r="D350" s="348"/>
    </row>
    <row r="351" s="285" customFormat="true" ht="12.75" hidden="false" customHeight="false" outlineLevel="0" collapsed="false">
      <c r="D351" s="348"/>
    </row>
    <row r="352" s="285" customFormat="true" ht="12.75" hidden="false" customHeight="false" outlineLevel="0" collapsed="false">
      <c r="D352" s="348"/>
    </row>
    <row r="353" s="285" customFormat="true" ht="12.75" hidden="false" customHeight="false" outlineLevel="0" collapsed="false">
      <c r="D353" s="348"/>
    </row>
    <row r="354" s="285" customFormat="true" ht="12.75" hidden="false" customHeight="false" outlineLevel="0" collapsed="false">
      <c r="D354" s="348"/>
    </row>
    <row r="355" s="285" customFormat="true" ht="12.75" hidden="false" customHeight="false" outlineLevel="0" collapsed="false">
      <c r="D355" s="348"/>
    </row>
    <row r="356" s="285" customFormat="true" ht="12.75" hidden="false" customHeight="false" outlineLevel="0" collapsed="false">
      <c r="D356" s="348"/>
    </row>
    <row r="357" s="285" customFormat="true" ht="12.75" hidden="false" customHeight="false" outlineLevel="0" collapsed="false">
      <c r="D357" s="348"/>
    </row>
    <row r="358" s="285" customFormat="true" ht="12.75" hidden="false" customHeight="false" outlineLevel="0" collapsed="false">
      <c r="D358" s="348"/>
    </row>
    <row r="359" s="285" customFormat="true" ht="12.75" hidden="false" customHeight="false" outlineLevel="0" collapsed="false">
      <c r="D359" s="348"/>
    </row>
    <row r="360" s="285" customFormat="true" ht="12.75" hidden="false" customHeight="false" outlineLevel="0" collapsed="false">
      <c r="D360" s="348"/>
    </row>
    <row r="361" s="285" customFormat="true" ht="12.75" hidden="false" customHeight="false" outlineLevel="0" collapsed="false">
      <c r="D361" s="348"/>
    </row>
    <row r="362" s="285" customFormat="true" ht="12.75" hidden="false" customHeight="false" outlineLevel="0" collapsed="false">
      <c r="D362" s="348"/>
    </row>
    <row r="363" s="285" customFormat="true" ht="12.75" hidden="false" customHeight="false" outlineLevel="0" collapsed="false">
      <c r="D363" s="348"/>
    </row>
    <row r="364" s="285" customFormat="true" ht="12.75" hidden="false" customHeight="false" outlineLevel="0" collapsed="false">
      <c r="D364" s="348"/>
    </row>
    <row r="365" s="285" customFormat="true" ht="12.75" hidden="false" customHeight="false" outlineLevel="0" collapsed="false">
      <c r="D365" s="348"/>
    </row>
    <row r="366" s="285" customFormat="true" ht="12.75" hidden="false" customHeight="false" outlineLevel="0" collapsed="false">
      <c r="D366" s="348"/>
    </row>
    <row r="367" s="285" customFormat="true" ht="12.75" hidden="false" customHeight="false" outlineLevel="0" collapsed="false">
      <c r="D367" s="348"/>
    </row>
    <row r="368" s="285" customFormat="true" ht="12.75" hidden="false" customHeight="false" outlineLevel="0" collapsed="false">
      <c r="D368" s="348"/>
    </row>
    <row r="369" s="285" customFormat="true" ht="12.75" hidden="false" customHeight="false" outlineLevel="0" collapsed="false">
      <c r="D369" s="348"/>
    </row>
    <row r="370" s="285" customFormat="true" ht="12.75" hidden="false" customHeight="false" outlineLevel="0" collapsed="false">
      <c r="D370" s="348"/>
    </row>
    <row r="371" s="285" customFormat="true" ht="12.75" hidden="false" customHeight="false" outlineLevel="0" collapsed="false">
      <c r="D371" s="348"/>
    </row>
    <row r="372" s="285" customFormat="true" ht="12.75" hidden="false" customHeight="false" outlineLevel="0" collapsed="false">
      <c r="D372" s="348"/>
    </row>
    <row r="373" s="285" customFormat="true" ht="12.75" hidden="false" customHeight="false" outlineLevel="0" collapsed="false">
      <c r="D373" s="348"/>
    </row>
    <row r="374" s="285" customFormat="true" ht="12.75" hidden="false" customHeight="false" outlineLevel="0" collapsed="false">
      <c r="D374" s="348"/>
    </row>
    <row r="375" s="285" customFormat="true" ht="12.75" hidden="false" customHeight="false" outlineLevel="0" collapsed="false">
      <c r="D375" s="348"/>
    </row>
    <row r="376" s="285" customFormat="true" ht="12.75" hidden="false" customHeight="false" outlineLevel="0" collapsed="false">
      <c r="D376" s="348"/>
    </row>
    <row r="377" s="285" customFormat="true" ht="12.75" hidden="false" customHeight="false" outlineLevel="0" collapsed="false">
      <c r="D377" s="348"/>
    </row>
    <row r="378" s="285" customFormat="true" ht="12.75" hidden="false" customHeight="false" outlineLevel="0" collapsed="false">
      <c r="D378" s="348"/>
    </row>
    <row r="379" s="285" customFormat="true" ht="12.75" hidden="false" customHeight="false" outlineLevel="0" collapsed="false">
      <c r="D379" s="348"/>
    </row>
    <row r="380" s="285" customFormat="true" ht="12.75" hidden="false" customHeight="false" outlineLevel="0" collapsed="false">
      <c r="D380" s="348"/>
    </row>
    <row r="381" s="285" customFormat="true" ht="12.75" hidden="false" customHeight="false" outlineLevel="0" collapsed="false">
      <c r="D381" s="348"/>
    </row>
    <row r="382" s="285" customFormat="true" ht="12.75" hidden="false" customHeight="false" outlineLevel="0" collapsed="false">
      <c r="D382" s="348"/>
    </row>
    <row r="383" s="285" customFormat="true" ht="12.75" hidden="false" customHeight="false" outlineLevel="0" collapsed="false">
      <c r="D383" s="348"/>
    </row>
    <row r="384" s="285" customFormat="true" ht="12.75" hidden="false" customHeight="false" outlineLevel="0" collapsed="false">
      <c r="D384" s="348"/>
    </row>
    <row r="385" s="285" customFormat="true" ht="12.75" hidden="false" customHeight="false" outlineLevel="0" collapsed="false">
      <c r="D385" s="348"/>
    </row>
    <row r="386" s="285" customFormat="true" ht="12.75" hidden="false" customHeight="false" outlineLevel="0" collapsed="false">
      <c r="D386" s="348"/>
    </row>
    <row r="387" s="285" customFormat="true" ht="12.75" hidden="false" customHeight="false" outlineLevel="0" collapsed="false">
      <c r="D387" s="348"/>
    </row>
    <row r="388" s="285" customFormat="true" ht="12.75" hidden="false" customHeight="false" outlineLevel="0" collapsed="false">
      <c r="D388" s="348"/>
    </row>
    <row r="389" s="285" customFormat="true" ht="12.75" hidden="false" customHeight="false" outlineLevel="0" collapsed="false">
      <c r="D389" s="348"/>
    </row>
    <row r="390" s="285" customFormat="true" ht="12.75" hidden="false" customHeight="false" outlineLevel="0" collapsed="false">
      <c r="D390" s="348"/>
    </row>
    <row r="391" s="285" customFormat="true" ht="12.75" hidden="false" customHeight="false" outlineLevel="0" collapsed="false">
      <c r="D391" s="348"/>
    </row>
    <row r="392" s="285" customFormat="true" ht="12.75" hidden="false" customHeight="false" outlineLevel="0" collapsed="false">
      <c r="D392" s="348"/>
    </row>
    <row r="393" s="285" customFormat="true" ht="12.75" hidden="false" customHeight="false" outlineLevel="0" collapsed="false">
      <c r="D393" s="348"/>
    </row>
    <row r="394" s="285" customFormat="true" ht="12.75" hidden="false" customHeight="false" outlineLevel="0" collapsed="false">
      <c r="D394" s="348"/>
    </row>
    <row r="395" s="285" customFormat="true" ht="12.75" hidden="false" customHeight="false" outlineLevel="0" collapsed="false">
      <c r="D395" s="348"/>
    </row>
    <row r="396" s="285" customFormat="true" ht="12.75" hidden="false" customHeight="false" outlineLevel="0" collapsed="false">
      <c r="D396" s="348"/>
    </row>
    <row r="397" s="285" customFormat="true" ht="12.75" hidden="false" customHeight="false" outlineLevel="0" collapsed="false">
      <c r="D397" s="348"/>
    </row>
    <row r="398" s="285" customFormat="true" ht="12.75" hidden="false" customHeight="false" outlineLevel="0" collapsed="false">
      <c r="D398" s="348"/>
    </row>
    <row r="399" s="285" customFormat="true" ht="12.75" hidden="false" customHeight="false" outlineLevel="0" collapsed="false">
      <c r="D399" s="348"/>
    </row>
    <row r="400" s="285" customFormat="true" ht="12.75" hidden="false" customHeight="false" outlineLevel="0" collapsed="false">
      <c r="D400" s="348"/>
    </row>
    <row r="401" s="285" customFormat="true" ht="12.75" hidden="false" customHeight="false" outlineLevel="0" collapsed="false">
      <c r="D401" s="348"/>
    </row>
    <row r="402" s="285" customFormat="true" ht="12.75" hidden="false" customHeight="false" outlineLevel="0" collapsed="false">
      <c r="D402" s="348"/>
    </row>
    <row r="403" s="285" customFormat="true" ht="12.75" hidden="false" customHeight="false" outlineLevel="0" collapsed="false">
      <c r="D403" s="348"/>
    </row>
    <row r="404" s="285" customFormat="true" ht="12.75" hidden="false" customHeight="false" outlineLevel="0" collapsed="false">
      <c r="D404" s="348"/>
    </row>
    <row r="405" s="285" customFormat="true" ht="12.75" hidden="false" customHeight="false" outlineLevel="0" collapsed="false">
      <c r="D405" s="348"/>
    </row>
    <row r="406" s="285" customFormat="true" ht="12.75" hidden="false" customHeight="false" outlineLevel="0" collapsed="false">
      <c r="D406" s="348"/>
    </row>
    <row r="407" s="285" customFormat="true" ht="12.75" hidden="false" customHeight="false" outlineLevel="0" collapsed="false">
      <c r="D407" s="348"/>
    </row>
    <row r="408" s="285" customFormat="true" ht="12.75" hidden="false" customHeight="false" outlineLevel="0" collapsed="false">
      <c r="D408" s="348"/>
    </row>
    <row r="409" s="285" customFormat="true" ht="12.75" hidden="false" customHeight="false" outlineLevel="0" collapsed="false">
      <c r="D409" s="348"/>
    </row>
    <row r="410" s="285" customFormat="true" ht="12.75" hidden="false" customHeight="false" outlineLevel="0" collapsed="false">
      <c r="D410" s="348"/>
    </row>
    <row r="411" s="285" customFormat="true" ht="12.75" hidden="false" customHeight="false" outlineLevel="0" collapsed="false">
      <c r="D411" s="348"/>
    </row>
    <row r="412" s="285" customFormat="true" ht="12.75" hidden="false" customHeight="false" outlineLevel="0" collapsed="false">
      <c r="D412" s="348"/>
    </row>
    <row r="413" s="285" customFormat="true" ht="12.75" hidden="false" customHeight="false" outlineLevel="0" collapsed="false">
      <c r="D413" s="348"/>
    </row>
    <row r="414" s="285" customFormat="true" ht="12.75" hidden="false" customHeight="false" outlineLevel="0" collapsed="false">
      <c r="D414" s="348"/>
    </row>
    <row r="415" s="285" customFormat="true" ht="12.75" hidden="false" customHeight="false" outlineLevel="0" collapsed="false">
      <c r="D415" s="348"/>
    </row>
    <row r="416" s="285" customFormat="true" ht="12.75" hidden="false" customHeight="false" outlineLevel="0" collapsed="false">
      <c r="D416" s="348"/>
    </row>
    <row r="417" s="285" customFormat="true" ht="12.75" hidden="false" customHeight="false" outlineLevel="0" collapsed="false">
      <c r="D417" s="348"/>
    </row>
    <row r="418" s="285" customFormat="true" ht="12.75" hidden="false" customHeight="false" outlineLevel="0" collapsed="false">
      <c r="D418" s="348"/>
    </row>
    <row r="419" s="285" customFormat="true" ht="12.75" hidden="false" customHeight="false" outlineLevel="0" collapsed="false">
      <c r="D419" s="348"/>
    </row>
    <row r="420" s="285" customFormat="true" ht="12.75" hidden="false" customHeight="false" outlineLevel="0" collapsed="false">
      <c r="D420" s="348"/>
    </row>
    <row r="421" s="285" customFormat="true" ht="12.75" hidden="false" customHeight="false" outlineLevel="0" collapsed="false">
      <c r="D421" s="348"/>
    </row>
    <row r="422" s="285" customFormat="true" ht="12.75" hidden="false" customHeight="false" outlineLevel="0" collapsed="false">
      <c r="D422" s="348"/>
    </row>
    <row r="423" s="285" customFormat="true" ht="12.75" hidden="false" customHeight="false" outlineLevel="0" collapsed="false">
      <c r="D423" s="348"/>
    </row>
    <row r="424" s="285" customFormat="true" ht="12.75" hidden="false" customHeight="false" outlineLevel="0" collapsed="false">
      <c r="D424" s="348"/>
    </row>
    <row r="425" s="285" customFormat="true" ht="12.75" hidden="false" customHeight="false" outlineLevel="0" collapsed="false">
      <c r="D425" s="348"/>
    </row>
    <row r="426" s="285" customFormat="true" ht="12.75" hidden="false" customHeight="false" outlineLevel="0" collapsed="false">
      <c r="D426" s="348"/>
    </row>
    <row r="427" s="285" customFormat="true" ht="12.75" hidden="false" customHeight="false" outlineLevel="0" collapsed="false">
      <c r="D427" s="348"/>
    </row>
    <row r="428" s="285" customFormat="true" ht="12.75" hidden="false" customHeight="false" outlineLevel="0" collapsed="false">
      <c r="D428" s="348"/>
    </row>
    <row r="429" s="285" customFormat="true" ht="12.75" hidden="false" customHeight="false" outlineLevel="0" collapsed="false">
      <c r="D429" s="348"/>
    </row>
    <row r="430" s="285" customFormat="true" ht="12.75" hidden="false" customHeight="false" outlineLevel="0" collapsed="false">
      <c r="D430" s="348"/>
    </row>
    <row r="431" s="285" customFormat="true" ht="12.75" hidden="false" customHeight="false" outlineLevel="0" collapsed="false">
      <c r="D431" s="348"/>
    </row>
    <row r="432" s="285" customFormat="true" ht="12.75" hidden="false" customHeight="false" outlineLevel="0" collapsed="false">
      <c r="D432" s="348"/>
    </row>
    <row r="433" s="285" customFormat="true" ht="12.75" hidden="false" customHeight="false" outlineLevel="0" collapsed="false">
      <c r="D433" s="348"/>
    </row>
    <row r="434" s="285" customFormat="true" ht="12.75" hidden="false" customHeight="false" outlineLevel="0" collapsed="false">
      <c r="D434" s="348"/>
    </row>
    <row r="435" s="285" customFormat="true" ht="12.75" hidden="false" customHeight="false" outlineLevel="0" collapsed="false">
      <c r="D435" s="348"/>
    </row>
    <row r="436" s="285" customFormat="true" ht="12.75" hidden="false" customHeight="false" outlineLevel="0" collapsed="false">
      <c r="D436" s="348"/>
    </row>
    <row r="437" s="285" customFormat="true" ht="12.75" hidden="false" customHeight="false" outlineLevel="0" collapsed="false">
      <c r="D437" s="348"/>
    </row>
    <row r="438" s="285" customFormat="true" ht="12.75" hidden="false" customHeight="false" outlineLevel="0" collapsed="false">
      <c r="D438" s="348"/>
    </row>
    <row r="439" s="285" customFormat="true" ht="12.75" hidden="false" customHeight="false" outlineLevel="0" collapsed="false">
      <c r="D439" s="348"/>
    </row>
    <row r="440" s="285" customFormat="true" ht="12.75" hidden="false" customHeight="false" outlineLevel="0" collapsed="false">
      <c r="D440" s="348"/>
    </row>
    <row r="441" s="285" customFormat="true" ht="12.75" hidden="false" customHeight="false" outlineLevel="0" collapsed="false">
      <c r="D441" s="348"/>
    </row>
    <row r="442" s="285" customFormat="true" ht="12.75" hidden="false" customHeight="false" outlineLevel="0" collapsed="false">
      <c r="D442" s="348"/>
    </row>
    <row r="443" s="285" customFormat="true" ht="12.75" hidden="false" customHeight="false" outlineLevel="0" collapsed="false">
      <c r="D443" s="348"/>
    </row>
    <row r="444" s="285" customFormat="true" ht="12.75" hidden="false" customHeight="false" outlineLevel="0" collapsed="false">
      <c r="D444" s="348"/>
    </row>
    <row r="445" s="285" customFormat="true" ht="12.75" hidden="false" customHeight="false" outlineLevel="0" collapsed="false">
      <c r="D445" s="348"/>
    </row>
    <row r="446" s="285" customFormat="true" ht="12.75" hidden="false" customHeight="false" outlineLevel="0" collapsed="false">
      <c r="D446" s="348"/>
    </row>
    <row r="447" s="285" customFormat="true" ht="12.75" hidden="false" customHeight="false" outlineLevel="0" collapsed="false">
      <c r="D447" s="348"/>
    </row>
    <row r="448" s="285" customFormat="true" ht="12.75" hidden="false" customHeight="false" outlineLevel="0" collapsed="false">
      <c r="D448" s="348"/>
    </row>
    <row r="449" s="285" customFormat="true" ht="12.75" hidden="false" customHeight="false" outlineLevel="0" collapsed="false">
      <c r="D449" s="348"/>
    </row>
    <row r="450" s="285" customFormat="true" ht="12.75" hidden="false" customHeight="false" outlineLevel="0" collapsed="false">
      <c r="D450" s="348"/>
    </row>
    <row r="451" s="285" customFormat="true" ht="12.75" hidden="false" customHeight="false" outlineLevel="0" collapsed="false">
      <c r="D451" s="348"/>
    </row>
    <row r="452" s="285" customFormat="true" ht="12.75" hidden="false" customHeight="false" outlineLevel="0" collapsed="false">
      <c r="D452" s="348"/>
    </row>
    <row r="453" s="285" customFormat="true" ht="12.75" hidden="false" customHeight="false" outlineLevel="0" collapsed="false">
      <c r="D453" s="348"/>
    </row>
    <row r="454" s="285" customFormat="true" ht="12.75" hidden="false" customHeight="false" outlineLevel="0" collapsed="false">
      <c r="D454" s="348"/>
    </row>
    <row r="455" s="285" customFormat="true" ht="12.75" hidden="false" customHeight="false" outlineLevel="0" collapsed="false">
      <c r="D455" s="348"/>
    </row>
    <row r="456" s="285" customFormat="true" ht="12.75" hidden="false" customHeight="false" outlineLevel="0" collapsed="false">
      <c r="D456" s="348"/>
    </row>
    <row r="457" s="285" customFormat="true" ht="12.75" hidden="false" customHeight="false" outlineLevel="0" collapsed="false">
      <c r="D457" s="348"/>
    </row>
    <row r="458" s="285" customFormat="true" ht="12.75" hidden="false" customHeight="false" outlineLevel="0" collapsed="false">
      <c r="D458" s="348"/>
    </row>
    <row r="459" s="285" customFormat="true" ht="12.75" hidden="false" customHeight="false" outlineLevel="0" collapsed="false">
      <c r="D459" s="348"/>
    </row>
    <row r="460" s="285" customFormat="true" ht="12.75" hidden="false" customHeight="false" outlineLevel="0" collapsed="false">
      <c r="D460" s="348"/>
    </row>
    <row r="461" s="285" customFormat="true" ht="12.75" hidden="false" customHeight="false" outlineLevel="0" collapsed="false">
      <c r="D461" s="348"/>
    </row>
    <row r="462" s="285" customFormat="true" ht="12.75" hidden="false" customHeight="false" outlineLevel="0" collapsed="false">
      <c r="D462" s="348"/>
    </row>
    <row r="463" s="285" customFormat="true" ht="12.75" hidden="false" customHeight="false" outlineLevel="0" collapsed="false">
      <c r="D463" s="348"/>
    </row>
    <row r="464" s="285" customFormat="true" ht="12.75" hidden="false" customHeight="false" outlineLevel="0" collapsed="false">
      <c r="D464" s="348"/>
    </row>
    <row r="465" s="285" customFormat="true" ht="12.75" hidden="false" customHeight="false" outlineLevel="0" collapsed="false">
      <c r="D465" s="348"/>
    </row>
    <row r="466" s="285" customFormat="true" ht="12.75" hidden="false" customHeight="false" outlineLevel="0" collapsed="false">
      <c r="D466" s="348"/>
    </row>
    <row r="467" s="285" customFormat="true" ht="12.75" hidden="false" customHeight="false" outlineLevel="0" collapsed="false">
      <c r="D467" s="348"/>
    </row>
    <row r="468" s="285" customFormat="true" ht="12.75" hidden="false" customHeight="false" outlineLevel="0" collapsed="false">
      <c r="D468" s="348"/>
    </row>
    <row r="469" s="285" customFormat="true" ht="12.75" hidden="false" customHeight="false" outlineLevel="0" collapsed="false">
      <c r="D469" s="348"/>
    </row>
    <row r="470" s="285" customFormat="true" ht="12.75" hidden="false" customHeight="false" outlineLevel="0" collapsed="false">
      <c r="D470" s="348"/>
    </row>
    <row r="471" s="285" customFormat="true" ht="12.75" hidden="false" customHeight="false" outlineLevel="0" collapsed="false">
      <c r="D471" s="348"/>
    </row>
    <row r="472" s="285" customFormat="true" ht="12.75" hidden="false" customHeight="false" outlineLevel="0" collapsed="false">
      <c r="D472" s="348"/>
    </row>
    <row r="473" s="285" customFormat="true" ht="12.75" hidden="false" customHeight="false" outlineLevel="0" collapsed="false">
      <c r="D473" s="348"/>
    </row>
    <row r="474" s="285" customFormat="true" ht="12.75" hidden="false" customHeight="false" outlineLevel="0" collapsed="false">
      <c r="D474" s="348"/>
    </row>
    <row r="475" s="285" customFormat="true" ht="12.75" hidden="false" customHeight="false" outlineLevel="0" collapsed="false">
      <c r="D475" s="348"/>
    </row>
    <row r="476" s="285" customFormat="true" ht="12.75" hidden="false" customHeight="false" outlineLevel="0" collapsed="false">
      <c r="D476" s="348"/>
    </row>
    <row r="477" s="285" customFormat="true" ht="12.75" hidden="false" customHeight="false" outlineLevel="0" collapsed="false">
      <c r="D477" s="348"/>
    </row>
    <row r="478" s="285" customFormat="true" ht="12.75" hidden="false" customHeight="false" outlineLevel="0" collapsed="false">
      <c r="D478" s="348"/>
    </row>
    <row r="479" s="285" customFormat="true" ht="12.75" hidden="false" customHeight="false" outlineLevel="0" collapsed="false">
      <c r="D479" s="348"/>
    </row>
    <row r="480" s="285" customFormat="true" ht="12.75" hidden="false" customHeight="false" outlineLevel="0" collapsed="false">
      <c r="D480" s="348"/>
    </row>
    <row r="481" s="285" customFormat="true" ht="12.75" hidden="false" customHeight="false" outlineLevel="0" collapsed="false">
      <c r="D481" s="348"/>
    </row>
    <row r="482" s="285" customFormat="true" ht="12.75" hidden="false" customHeight="false" outlineLevel="0" collapsed="false">
      <c r="D482" s="348"/>
    </row>
    <row r="483" s="285" customFormat="true" ht="12.75" hidden="false" customHeight="false" outlineLevel="0" collapsed="false">
      <c r="D483" s="348"/>
    </row>
    <row r="484" s="285" customFormat="true" ht="12.75" hidden="false" customHeight="false" outlineLevel="0" collapsed="false">
      <c r="D484" s="348"/>
    </row>
    <row r="485" s="285" customFormat="true" ht="12.75" hidden="false" customHeight="false" outlineLevel="0" collapsed="false">
      <c r="D485" s="348"/>
    </row>
    <row r="486" s="285" customFormat="true" ht="12.75" hidden="false" customHeight="false" outlineLevel="0" collapsed="false">
      <c r="D486" s="348"/>
    </row>
    <row r="487" s="285" customFormat="true" ht="12.75" hidden="false" customHeight="false" outlineLevel="0" collapsed="false">
      <c r="D487" s="348"/>
    </row>
    <row r="488" s="285" customFormat="true" ht="12.75" hidden="false" customHeight="false" outlineLevel="0" collapsed="false">
      <c r="D488" s="348"/>
    </row>
    <row r="489" s="285" customFormat="true" ht="12.75" hidden="false" customHeight="false" outlineLevel="0" collapsed="false">
      <c r="D489" s="348"/>
    </row>
    <row r="490" s="285" customFormat="true" ht="12.75" hidden="false" customHeight="false" outlineLevel="0" collapsed="false">
      <c r="D490" s="348"/>
    </row>
    <row r="491" s="285" customFormat="true" ht="12.75" hidden="false" customHeight="false" outlineLevel="0" collapsed="false">
      <c r="D491" s="348"/>
    </row>
    <row r="492" s="285" customFormat="true" ht="12.75" hidden="false" customHeight="false" outlineLevel="0" collapsed="false">
      <c r="D492" s="348"/>
    </row>
    <row r="493" s="285" customFormat="true" ht="12.75" hidden="false" customHeight="false" outlineLevel="0" collapsed="false">
      <c r="D493" s="348"/>
    </row>
    <row r="494" s="285" customFormat="true" ht="12.75" hidden="false" customHeight="false" outlineLevel="0" collapsed="false">
      <c r="D494" s="348"/>
    </row>
    <row r="495" s="285" customFormat="true" ht="12.75" hidden="false" customHeight="false" outlineLevel="0" collapsed="false">
      <c r="D495" s="348"/>
    </row>
    <row r="496" s="285" customFormat="true" ht="12.75" hidden="false" customHeight="false" outlineLevel="0" collapsed="false">
      <c r="D496" s="348"/>
    </row>
    <row r="497" s="285" customFormat="true" ht="12.75" hidden="false" customHeight="false" outlineLevel="0" collapsed="false">
      <c r="D497" s="348"/>
    </row>
    <row r="498" s="285" customFormat="true" ht="12.75" hidden="false" customHeight="false" outlineLevel="0" collapsed="false">
      <c r="D498" s="348"/>
    </row>
    <row r="499" s="285" customFormat="true" ht="12.75" hidden="false" customHeight="false" outlineLevel="0" collapsed="false">
      <c r="D499" s="348"/>
    </row>
    <row r="500" s="285" customFormat="true" ht="12.75" hidden="false" customHeight="false" outlineLevel="0" collapsed="false">
      <c r="D500" s="348"/>
    </row>
    <row r="501" s="285" customFormat="true" ht="12.75" hidden="false" customHeight="false" outlineLevel="0" collapsed="false">
      <c r="D501" s="348"/>
    </row>
    <row r="502" s="285" customFormat="true" ht="12.75" hidden="false" customHeight="false" outlineLevel="0" collapsed="false">
      <c r="D502" s="348"/>
    </row>
    <row r="503" s="285" customFormat="true" ht="12.75" hidden="false" customHeight="false" outlineLevel="0" collapsed="false">
      <c r="D503" s="348"/>
    </row>
    <row r="504" s="285" customFormat="true" ht="12.75" hidden="false" customHeight="false" outlineLevel="0" collapsed="false">
      <c r="D504" s="348"/>
    </row>
    <row r="505" s="285" customFormat="true" ht="12.75" hidden="false" customHeight="false" outlineLevel="0" collapsed="false">
      <c r="D505" s="348"/>
    </row>
    <row r="506" s="285" customFormat="true" ht="12.75" hidden="false" customHeight="false" outlineLevel="0" collapsed="false">
      <c r="D506" s="348"/>
    </row>
    <row r="507" s="285" customFormat="true" ht="12.75" hidden="false" customHeight="false" outlineLevel="0" collapsed="false">
      <c r="D507" s="348"/>
    </row>
    <row r="508" s="285" customFormat="true" ht="12.75" hidden="false" customHeight="false" outlineLevel="0" collapsed="false">
      <c r="D508" s="348"/>
    </row>
    <row r="509" s="285" customFormat="true" ht="12.75" hidden="false" customHeight="false" outlineLevel="0" collapsed="false">
      <c r="D509" s="348"/>
    </row>
    <row r="510" s="285" customFormat="true" ht="12.75" hidden="false" customHeight="false" outlineLevel="0" collapsed="false">
      <c r="D510" s="348"/>
    </row>
    <row r="511" s="285" customFormat="true" ht="12.75" hidden="false" customHeight="false" outlineLevel="0" collapsed="false">
      <c r="D511" s="348"/>
    </row>
    <row r="512" s="285" customFormat="true" ht="12.75" hidden="false" customHeight="false" outlineLevel="0" collapsed="false">
      <c r="D512" s="348"/>
    </row>
    <row r="513" s="285" customFormat="true" ht="12.75" hidden="false" customHeight="false" outlineLevel="0" collapsed="false">
      <c r="D513" s="348"/>
    </row>
    <row r="514" s="285" customFormat="true" ht="12.75" hidden="false" customHeight="false" outlineLevel="0" collapsed="false">
      <c r="D514" s="348"/>
    </row>
    <row r="515" s="285" customFormat="true" ht="12.75" hidden="false" customHeight="false" outlineLevel="0" collapsed="false">
      <c r="D515" s="348"/>
    </row>
    <row r="516" s="285" customFormat="true" ht="12.75" hidden="false" customHeight="false" outlineLevel="0" collapsed="false">
      <c r="D516" s="348"/>
    </row>
    <row r="517" s="285" customFormat="true" ht="12.75" hidden="false" customHeight="false" outlineLevel="0" collapsed="false">
      <c r="D517" s="348"/>
    </row>
    <row r="518" s="285" customFormat="true" ht="12.75" hidden="false" customHeight="false" outlineLevel="0" collapsed="false">
      <c r="D518" s="348"/>
    </row>
    <row r="519" s="285" customFormat="true" ht="12.75" hidden="false" customHeight="false" outlineLevel="0" collapsed="false">
      <c r="D519" s="348"/>
    </row>
    <row r="520" s="285" customFormat="true" ht="12.75" hidden="false" customHeight="false" outlineLevel="0" collapsed="false">
      <c r="D520" s="348"/>
    </row>
    <row r="521" s="285" customFormat="true" ht="12.75" hidden="false" customHeight="false" outlineLevel="0" collapsed="false">
      <c r="D521" s="348"/>
    </row>
    <row r="522" s="285" customFormat="true" ht="12.75" hidden="false" customHeight="false" outlineLevel="0" collapsed="false">
      <c r="D522" s="348"/>
    </row>
    <row r="523" s="285" customFormat="true" ht="12.75" hidden="false" customHeight="false" outlineLevel="0" collapsed="false">
      <c r="D523" s="348"/>
    </row>
    <row r="524" s="285" customFormat="true" ht="12.75" hidden="false" customHeight="false" outlineLevel="0" collapsed="false">
      <c r="D524" s="348"/>
    </row>
    <row r="525" s="285" customFormat="true" ht="12.75" hidden="false" customHeight="false" outlineLevel="0" collapsed="false">
      <c r="D525" s="348"/>
    </row>
    <row r="526" s="285" customFormat="true" ht="12.75" hidden="false" customHeight="false" outlineLevel="0" collapsed="false">
      <c r="D526" s="348"/>
    </row>
    <row r="527" s="285" customFormat="true" ht="12.75" hidden="false" customHeight="false" outlineLevel="0" collapsed="false">
      <c r="D527" s="348"/>
    </row>
    <row r="528" s="285" customFormat="true" ht="12.75" hidden="false" customHeight="false" outlineLevel="0" collapsed="false">
      <c r="D528" s="348"/>
    </row>
    <row r="529" s="285" customFormat="true" ht="12.75" hidden="false" customHeight="false" outlineLevel="0" collapsed="false">
      <c r="D529" s="348"/>
    </row>
    <row r="530" s="285" customFormat="true" ht="12.75" hidden="false" customHeight="false" outlineLevel="0" collapsed="false">
      <c r="D530" s="348"/>
    </row>
    <row r="531" s="285" customFormat="true" ht="12.75" hidden="false" customHeight="false" outlineLevel="0" collapsed="false">
      <c r="D531" s="348"/>
    </row>
    <row r="532" s="285" customFormat="true" ht="12.75" hidden="false" customHeight="false" outlineLevel="0" collapsed="false">
      <c r="D532" s="348"/>
    </row>
    <row r="533" s="285" customFormat="true" ht="12.75" hidden="false" customHeight="false" outlineLevel="0" collapsed="false">
      <c r="D533" s="348"/>
    </row>
    <row r="534" s="285" customFormat="true" ht="12.75" hidden="false" customHeight="false" outlineLevel="0" collapsed="false">
      <c r="D534" s="348"/>
    </row>
    <row r="535" s="285" customFormat="true" ht="12.75" hidden="false" customHeight="false" outlineLevel="0" collapsed="false">
      <c r="D535" s="348"/>
    </row>
    <row r="536" s="285" customFormat="true" ht="12.75" hidden="false" customHeight="false" outlineLevel="0" collapsed="false">
      <c r="D536" s="348"/>
    </row>
    <row r="537" s="285" customFormat="true" ht="12.75" hidden="false" customHeight="false" outlineLevel="0" collapsed="false">
      <c r="D537" s="348"/>
    </row>
    <row r="538" s="285" customFormat="true" ht="12.75" hidden="false" customHeight="false" outlineLevel="0" collapsed="false">
      <c r="D538" s="348"/>
    </row>
    <row r="539" s="285" customFormat="true" ht="12.75" hidden="false" customHeight="false" outlineLevel="0" collapsed="false">
      <c r="D539" s="348"/>
    </row>
    <row r="540" s="285" customFormat="true" ht="12.75" hidden="false" customHeight="false" outlineLevel="0" collapsed="false">
      <c r="D540" s="348"/>
    </row>
    <row r="541" s="285" customFormat="true" ht="12.75" hidden="false" customHeight="false" outlineLevel="0" collapsed="false">
      <c r="D541" s="348"/>
    </row>
    <row r="542" s="285" customFormat="true" ht="12.75" hidden="false" customHeight="false" outlineLevel="0" collapsed="false">
      <c r="D542" s="348"/>
    </row>
    <row r="543" s="285" customFormat="true" ht="12.75" hidden="false" customHeight="false" outlineLevel="0" collapsed="false">
      <c r="D543" s="348"/>
    </row>
    <row r="544" s="285" customFormat="true" ht="12.75" hidden="false" customHeight="false" outlineLevel="0" collapsed="false">
      <c r="D544" s="348"/>
    </row>
    <row r="545" s="285" customFormat="true" ht="12.75" hidden="false" customHeight="false" outlineLevel="0" collapsed="false">
      <c r="D545" s="348"/>
    </row>
    <row r="546" s="285" customFormat="true" ht="12.75" hidden="false" customHeight="false" outlineLevel="0" collapsed="false">
      <c r="D546" s="348"/>
    </row>
    <row r="547" s="285" customFormat="true" ht="12.75" hidden="false" customHeight="false" outlineLevel="0" collapsed="false">
      <c r="D547" s="348"/>
    </row>
    <row r="548" s="285" customFormat="true" ht="12.75" hidden="false" customHeight="false" outlineLevel="0" collapsed="false">
      <c r="D548" s="348"/>
    </row>
    <row r="549" s="285" customFormat="true" ht="12.75" hidden="false" customHeight="false" outlineLevel="0" collapsed="false">
      <c r="D549" s="348"/>
    </row>
    <row r="550" s="285" customFormat="true" ht="12.75" hidden="false" customHeight="false" outlineLevel="0" collapsed="false">
      <c r="D550" s="348"/>
    </row>
    <row r="551" s="285" customFormat="true" ht="12.75" hidden="false" customHeight="false" outlineLevel="0" collapsed="false">
      <c r="D551" s="348"/>
    </row>
    <row r="552" s="285" customFormat="true" ht="12.75" hidden="false" customHeight="false" outlineLevel="0" collapsed="false">
      <c r="D552" s="348"/>
    </row>
    <row r="553" s="285" customFormat="true" ht="12.75" hidden="false" customHeight="false" outlineLevel="0" collapsed="false">
      <c r="D553" s="348"/>
    </row>
    <row r="554" s="285" customFormat="true" ht="12.75" hidden="false" customHeight="false" outlineLevel="0" collapsed="false">
      <c r="D554" s="348"/>
    </row>
    <row r="555" s="285" customFormat="true" ht="12.75" hidden="false" customHeight="false" outlineLevel="0" collapsed="false">
      <c r="D555" s="348"/>
    </row>
    <row r="556" s="285" customFormat="true" ht="12.75" hidden="false" customHeight="false" outlineLevel="0" collapsed="false">
      <c r="D556" s="348"/>
    </row>
    <row r="557" s="285" customFormat="true" ht="12.75" hidden="false" customHeight="false" outlineLevel="0" collapsed="false">
      <c r="D557" s="348"/>
    </row>
    <row r="558" s="285" customFormat="true" ht="12.75" hidden="false" customHeight="false" outlineLevel="0" collapsed="false">
      <c r="D558" s="348"/>
    </row>
    <row r="559" s="285" customFormat="true" ht="12.75" hidden="false" customHeight="false" outlineLevel="0" collapsed="false">
      <c r="D559" s="348"/>
    </row>
    <row r="560" s="285" customFormat="true" ht="12.75" hidden="false" customHeight="false" outlineLevel="0" collapsed="false">
      <c r="D560" s="348"/>
    </row>
    <row r="561" s="285" customFormat="true" ht="12.75" hidden="false" customHeight="false" outlineLevel="0" collapsed="false">
      <c r="D561" s="348"/>
    </row>
    <row r="562" s="285" customFormat="true" ht="12.75" hidden="false" customHeight="false" outlineLevel="0" collapsed="false">
      <c r="D562" s="348"/>
    </row>
    <row r="563" s="285" customFormat="true" ht="12.75" hidden="false" customHeight="false" outlineLevel="0" collapsed="false">
      <c r="D563" s="348"/>
    </row>
    <row r="564" s="285" customFormat="true" ht="12.75" hidden="false" customHeight="false" outlineLevel="0" collapsed="false">
      <c r="D564" s="348"/>
    </row>
    <row r="565" s="285" customFormat="true" ht="12.75" hidden="false" customHeight="false" outlineLevel="0" collapsed="false">
      <c r="D565" s="348"/>
    </row>
    <row r="566" s="285" customFormat="true" ht="12.75" hidden="false" customHeight="false" outlineLevel="0" collapsed="false">
      <c r="D566" s="348"/>
    </row>
    <row r="567" s="285" customFormat="true" ht="12.75" hidden="false" customHeight="false" outlineLevel="0" collapsed="false">
      <c r="D567" s="348"/>
    </row>
    <row r="568" s="285" customFormat="true" ht="12.75" hidden="false" customHeight="false" outlineLevel="0" collapsed="false">
      <c r="D568" s="348"/>
    </row>
    <row r="569" s="285" customFormat="true" ht="12.75" hidden="false" customHeight="false" outlineLevel="0" collapsed="false">
      <c r="D569" s="348"/>
    </row>
    <row r="570" s="285" customFormat="true" ht="12.75" hidden="false" customHeight="false" outlineLevel="0" collapsed="false">
      <c r="D570" s="348"/>
    </row>
    <row r="571" s="285" customFormat="true" ht="12.75" hidden="false" customHeight="false" outlineLevel="0" collapsed="false">
      <c r="D571" s="348"/>
    </row>
    <row r="572" s="285" customFormat="true" ht="12.75" hidden="false" customHeight="false" outlineLevel="0" collapsed="false">
      <c r="D572" s="348"/>
    </row>
    <row r="573" s="285" customFormat="true" ht="12.75" hidden="false" customHeight="false" outlineLevel="0" collapsed="false">
      <c r="D573" s="348"/>
    </row>
    <row r="574" s="285" customFormat="true" ht="12.75" hidden="false" customHeight="false" outlineLevel="0" collapsed="false">
      <c r="D574" s="348"/>
    </row>
    <row r="575" s="285" customFormat="true" ht="12.75" hidden="false" customHeight="false" outlineLevel="0" collapsed="false">
      <c r="D575" s="348"/>
    </row>
    <row r="576" s="285" customFormat="true" ht="12.75" hidden="false" customHeight="false" outlineLevel="0" collapsed="false">
      <c r="D576" s="348"/>
    </row>
    <row r="577" s="285" customFormat="true" ht="12.75" hidden="false" customHeight="false" outlineLevel="0" collapsed="false">
      <c r="D577" s="348"/>
    </row>
    <row r="578" s="285" customFormat="true" ht="12.75" hidden="false" customHeight="false" outlineLevel="0" collapsed="false">
      <c r="D578" s="348"/>
    </row>
    <row r="579" s="285" customFormat="true" ht="12.75" hidden="false" customHeight="false" outlineLevel="0" collapsed="false">
      <c r="D579" s="348"/>
    </row>
    <row r="580" s="285" customFormat="true" ht="12.75" hidden="false" customHeight="false" outlineLevel="0" collapsed="false">
      <c r="D580" s="348"/>
    </row>
    <row r="581" s="285" customFormat="true" ht="12.75" hidden="false" customHeight="false" outlineLevel="0" collapsed="false">
      <c r="D581" s="348"/>
    </row>
    <row r="582" s="285" customFormat="true" ht="12.75" hidden="false" customHeight="false" outlineLevel="0" collapsed="false">
      <c r="D582" s="348"/>
    </row>
    <row r="583" s="285" customFormat="true" ht="12.75" hidden="false" customHeight="false" outlineLevel="0" collapsed="false">
      <c r="D583" s="348"/>
    </row>
    <row r="584" s="285" customFormat="true" ht="12.75" hidden="false" customHeight="false" outlineLevel="0" collapsed="false">
      <c r="D584" s="348"/>
    </row>
    <row r="585" s="285" customFormat="true" ht="12.75" hidden="false" customHeight="false" outlineLevel="0" collapsed="false">
      <c r="D585" s="348"/>
    </row>
    <row r="586" s="285" customFormat="true" ht="12.75" hidden="false" customHeight="false" outlineLevel="0" collapsed="false">
      <c r="D586" s="348"/>
    </row>
    <row r="587" s="285" customFormat="true" ht="12.75" hidden="false" customHeight="false" outlineLevel="0" collapsed="false">
      <c r="D587" s="348"/>
    </row>
    <row r="588" s="285" customFormat="true" ht="12.75" hidden="false" customHeight="false" outlineLevel="0" collapsed="false">
      <c r="D588" s="348"/>
    </row>
    <row r="589" s="285" customFormat="true" ht="12.75" hidden="false" customHeight="false" outlineLevel="0" collapsed="false">
      <c r="D589" s="348"/>
    </row>
    <row r="590" s="285" customFormat="true" ht="12.75" hidden="false" customHeight="false" outlineLevel="0" collapsed="false">
      <c r="D590" s="348"/>
    </row>
    <row r="591" s="285" customFormat="true" ht="12.75" hidden="false" customHeight="false" outlineLevel="0" collapsed="false">
      <c r="D591" s="348"/>
    </row>
    <row r="592" s="285" customFormat="true" ht="12.75" hidden="false" customHeight="false" outlineLevel="0" collapsed="false">
      <c r="D592" s="348"/>
    </row>
    <row r="593" s="285" customFormat="true" ht="12.75" hidden="false" customHeight="false" outlineLevel="0" collapsed="false">
      <c r="D593" s="348"/>
    </row>
    <row r="594" s="285" customFormat="true" ht="12.75" hidden="false" customHeight="false" outlineLevel="0" collapsed="false">
      <c r="D594" s="348"/>
    </row>
    <row r="595" s="285" customFormat="true" ht="12.75" hidden="false" customHeight="false" outlineLevel="0" collapsed="false">
      <c r="D595" s="348"/>
    </row>
    <row r="596" s="285" customFormat="true" ht="12.75" hidden="false" customHeight="false" outlineLevel="0" collapsed="false">
      <c r="D596" s="348"/>
    </row>
    <row r="597" s="285" customFormat="true" ht="12.75" hidden="false" customHeight="false" outlineLevel="0" collapsed="false">
      <c r="D597" s="348"/>
    </row>
    <row r="598" s="285" customFormat="true" ht="12.75" hidden="false" customHeight="false" outlineLevel="0" collapsed="false">
      <c r="D598" s="348"/>
    </row>
    <row r="599" s="285" customFormat="true" ht="12.75" hidden="false" customHeight="false" outlineLevel="0" collapsed="false">
      <c r="D599" s="348"/>
    </row>
    <row r="600" s="285" customFormat="true" ht="12.75" hidden="false" customHeight="false" outlineLevel="0" collapsed="false">
      <c r="D600" s="348"/>
    </row>
    <row r="601" s="285" customFormat="true" ht="12.75" hidden="false" customHeight="false" outlineLevel="0" collapsed="false">
      <c r="D601" s="348"/>
    </row>
    <row r="602" s="285" customFormat="true" ht="12.75" hidden="false" customHeight="false" outlineLevel="0" collapsed="false">
      <c r="D602" s="348"/>
    </row>
    <row r="603" s="285" customFormat="true" ht="12.75" hidden="false" customHeight="false" outlineLevel="0" collapsed="false">
      <c r="D603" s="348"/>
    </row>
    <row r="604" s="285" customFormat="true" ht="12.75" hidden="false" customHeight="false" outlineLevel="0" collapsed="false">
      <c r="D604" s="348"/>
    </row>
    <row r="605" s="285" customFormat="true" ht="12.75" hidden="false" customHeight="false" outlineLevel="0" collapsed="false">
      <c r="D605" s="348"/>
    </row>
    <row r="606" s="285" customFormat="true" ht="12.75" hidden="false" customHeight="false" outlineLevel="0" collapsed="false">
      <c r="D606" s="348"/>
    </row>
    <row r="607" s="285" customFormat="true" ht="12.75" hidden="false" customHeight="false" outlineLevel="0" collapsed="false">
      <c r="D607" s="348"/>
    </row>
    <row r="608" s="285" customFormat="true" ht="12.75" hidden="false" customHeight="false" outlineLevel="0" collapsed="false">
      <c r="D608" s="348"/>
    </row>
    <row r="609" s="285" customFormat="true" ht="12.75" hidden="false" customHeight="false" outlineLevel="0" collapsed="false">
      <c r="D609" s="348"/>
    </row>
    <row r="610" s="285" customFormat="true" ht="12.75" hidden="false" customHeight="false" outlineLevel="0" collapsed="false">
      <c r="D610" s="348"/>
    </row>
    <row r="611" s="285" customFormat="true" ht="12.75" hidden="false" customHeight="false" outlineLevel="0" collapsed="false">
      <c r="D611" s="348"/>
    </row>
    <row r="612" s="285" customFormat="true" ht="12.75" hidden="false" customHeight="false" outlineLevel="0" collapsed="false">
      <c r="D612" s="348"/>
    </row>
    <row r="613" s="285" customFormat="true" ht="12.75" hidden="false" customHeight="false" outlineLevel="0" collapsed="false">
      <c r="D613" s="348"/>
    </row>
    <row r="614" s="285" customFormat="true" ht="12.75" hidden="false" customHeight="false" outlineLevel="0" collapsed="false">
      <c r="D614" s="348"/>
    </row>
    <row r="615" s="285" customFormat="true" ht="12.75" hidden="false" customHeight="false" outlineLevel="0" collapsed="false">
      <c r="D615" s="348"/>
    </row>
    <row r="616" s="285" customFormat="true" ht="12.75" hidden="false" customHeight="false" outlineLevel="0" collapsed="false">
      <c r="D616" s="348"/>
    </row>
    <row r="617" s="285" customFormat="true" ht="12.75" hidden="false" customHeight="false" outlineLevel="0" collapsed="false">
      <c r="D617" s="348"/>
    </row>
    <row r="618" s="285" customFormat="true" ht="12.75" hidden="false" customHeight="false" outlineLevel="0" collapsed="false">
      <c r="D618" s="348"/>
    </row>
    <row r="619" s="285" customFormat="true" ht="12.75" hidden="false" customHeight="false" outlineLevel="0" collapsed="false">
      <c r="D619" s="348"/>
    </row>
    <row r="620" s="285" customFormat="true" ht="12.75" hidden="false" customHeight="false" outlineLevel="0" collapsed="false">
      <c r="D620" s="348"/>
    </row>
    <row r="621" s="285" customFormat="true" ht="12.75" hidden="false" customHeight="false" outlineLevel="0" collapsed="false">
      <c r="D621" s="348"/>
    </row>
    <row r="622" s="285" customFormat="true" ht="12.75" hidden="false" customHeight="false" outlineLevel="0" collapsed="false">
      <c r="D622" s="348"/>
    </row>
    <row r="623" s="285" customFormat="true" ht="12.75" hidden="false" customHeight="false" outlineLevel="0" collapsed="false">
      <c r="D623" s="348"/>
    </row>
    <row r="624" s="285" customFormat="true" ht="12.75" hidden="false" customHeight="false" outlineLevel="0" collapsed="false">
      <c r="D624" s="348"/>
    </row>
    <row r="625" s="285" customFormat="true" ht="12.75" hidden="false" customHeight="false" outlineLevel="0" collapsed="false">
      <c r="D625" s="348"/>
    </row>
    <row r="626" s="285" customFormat="true" ht="12.75" hidden="false" customHeight="false" outlineLevel="0" collapsed="false">
      <c r="D626" s="348"/>
    </row>
    <row r="627" s="285" customFormat="true" ht="12.75" hidden="false" customHeight="false" outlineLevel="0" collapsed="false">
      <c r="D627" s="348"/>
    </row>
    <row r="628" s="285" customFormat="true" ht="12.75" hidden="false" customHeight="false" outlineLevel="0" collapsed="false">
      <c r="D628" s="348"/>
    </row>
    <row r="629" s="285" customFormat="true" ht="12.75" hidden="false" customHeight="false" outlineLevel="0" collapsed="false">
      <c r="D629" s="348"/>
    </row>
    <row r="630" s="285" customFormat="true" ht="12.75" hidden="false" customHeight="false" outlineLevel="0" collapsed="false">
      <c r="D630" s="348"/>
    </row>
    <row r="631" s="285" customFormat="true" ht="12.75" hidden="false" customHeight="false" outlineLevel="0" collapsed="false">
      <c r="D631" s="348"/>
    </row>
    <row r="632" s="285" customFormat="true" ht="12.75" hidden="false" customHeight="false" outlineLevel="0" collapsed="false">
      <c r="D632" s="348"/>
    </row>
    <row r="633" s="285" customFormat="true" ht="12.75" hidden="false" customHeight="false" outlineLevel="0" collapsed="false">
      <c r="D633" s="348"/>
    </row>
    <row r="634" s="285" customFormat="true" ht="12.75" hidden="false" customHeight="false" outlineLevel="0" collapsed="false">
      <c r="D634" s="348"/>
    </row>
    <row r="635" s="285" customFormat="true" ht="12.75" hidden="false" customHeight="false" outlineLevel="0" collapsed="false">
      <c r="D635" s="348"/>
    </row>
    <row r="636" s="285" customFormat="true" ht="12.75" hidden="false" customHeight="false" outlineLevel="0" collapsed="false">
      <c r="D636" s="348"/>
    </row>
    <row r="637" s="285" customFormat="true" ht="12.75" hidden="false" customHeight="false" outlineLevel="0" collapsed="false">
      <c r="D637" s="348"/>
    </row>
    <row r="638" s="285" customFormat="true" ht="12.75" hidden="false" customHeight="false" outlineLevel="0" collapsed="false">
      <c r="D638" s="348"/>
    </row>
    <row r="639" s="285" customFormat="true" ht="12.75" hidden="false" customHeight="false" outlineLevel="0" collapsed="false">
      <c r="D639" s="348"/>
    </row>
    <row r="640" s="285" customFormat="true" ht="12.75" hidden="false" customHeight="false" outlineLevel="0" collapsed="false">
      <c r="D640" s="348"/>
    </row>
    <row r="641" s="285" customFormat="true" ht="12.75" hidden="false" customHeight="false" outlineLevel="0" collapsed="false">
      <c r="D641" s="348"/>
    </row>
    <row r="642" s="285" customFormat="true" ht="12.75" hidden="false" customHeight="false" outlineLevel="0" collapsed="false">
      <c r="D642" s="348"/>
    </row>
    <row r="643" s="285" customFormat="true" ht="12.75" hidden="false" customHeight="false" outlineLevel="0" collapsed="false">
      <c r="D643" s="348"/>
    </row>
    <row r="644" s="285" customFormat="true" ht="12.75" hidden="false" customHeight="false" outlineLevel="0" collapsed="false">
      <c r="D644" s="348"/>
    </row>
    <row r="645" s="285" customFormat="true" ht="12.75" hidden="false" customHeight="false" outlineLevel="0" collapsed="false">
      <c r="D645" s="348"/>
    </row>
    <row r="646" s="285" customFormat="true" ht="12.75" hidden="false" customHeight="false" outlineLevel="0" collapsed="false">
      <c r="D646" s="348"/>
    </row>
    <row r="647" s="285" customFormat="true" ht="12.75" hidden="false" customHeight="false" outlineLevel="0" collapsed="false">
      <c r="D647" s="348"/>
    </row>
    <row r="648" s="285" customFormat="true" ht="12.75" hidden="false" customHeight="false" outlineLevel="0" collapsed="false">
      <c r="D648" s="348"/>
    </row>
    <row r="649" s="285" customFormat="true" ht="12.75" hidden="false" customHeight="false" outlineLevel="0" collapsed="false">
      <c r="D649" s="348"/>
    </row>
    <row r="650" s="285" customFormat="true" ht="12.75" hidden="false" customHeight="false" outlineLevel="0" collapsed="false">
      <c r="D650" s="348"/>
    </row>
    <row r="651" s="285" customFormat="true" ht="12.75" hidden="false" customHeight="false" outlineLevel="0" collapsed="false">
      <c r="D651" s="348"/>
    </row>
    <row r="652" s="285" customFormat="true" ht="12.75" hidden="false" customHeight="false" outlineLevel="0" collapsed="false">
      <c r="D652" s="348"/>
    </row>
    <row r="653" s="285" customFormat="true" ht="12.75" hidden="false" customHeight="false" outlineLevel="0" collapsed="false">
      <c r="D653" s="348"/>
    </row>
    <row r="654" s="285" customFormat="true" ht="12.75" hidden="false" customHeight="false" outlineLevel="0" collapsed="false">
      <c r="D654" s="348"/>
    </row>
    <row r="655" s="285" customFormat="true" ht="12.75" hidden="false" customHeight="false" outlineLevel="0" collapsed="false">
      <c r="D655" s="348"/>
    </row>
    <row r="656" s="285" customFormat="true" ht="12.75" hidden="false" customHeight="false" outlineLevel="0" collapsed="false">
      <c r="D656" s="348"/>
    </row>
    <row r="657" s="285" customFormat="true" ht="12.75" hidden="false" customHeight="false" outlineLevel="0" collapsed="false">
      <c r="D657" s="348"/>
    </row>
    <row r="658" s="285" customFormat="true" ht="12.75" hidden="false" customHeight="false" outlineLevel="0" collapsed="false">
      <c r="D658" s="348"/>
    </row>
    <row r="659" s="285" customFormat="true" ht="12.75" hidden="false" customHeight="false" outlineLevel="0" collapsed="false">
      <c r="D659" s="348"/>
    </row>
    <row r="660" s="285" customFormat="true" ht="12.75" hidden="false" customHeight="false" outlineLevel="0" collapsed="false">
      <c r="D660" s="348"/>
    </row>
    <row r="661" s="285" customFormat="true" ht="12.75" hidden="false" customHeight="false" outlineLevel="0" collapsed="false">
      <c r="D661" s="348"/>
    </row>
    <row r="662" s="285" customFormat="true" ht="12.75" hidden="false" customHeight="false" outlineLevel="0" collapsed="false">
      <c r="D662" s="348"/>
    </row>
    <row r="663" s="285" customFormat="true" ht="12.75" hidden="false" customHeight="false" outlineLevel="0" collapsed="false">
      <c r="D663" s="348"/>
    </row>
    <row r="664" s="285" customFormat="true" ht="12.75" hidden="false" customHeight="false" outlineLevel="0" collapsed="false">
      <c r="D664" s="348"/>
    </row>
    <row r="665" s="285" customFormat="true" ht="12.75" hidden="false" customHeight="false" outlineLevel="0" collapsed="false">
      <c r="D665" s="348"/>
    </row>
    <row r="666" s="285" customFormat="true" ht="12.75" hidden="false" customHeight="false" outlineLevel="0" collapsed="false">
      <c r="D666" s="348"/>
    </row>
    <row r="667" s="285" customFormat="true" ht="12.75" hidden="false" customHeight="false" outlineLevel="0" collapsed="false">
      <c r="D667" s="348"/>
    </row>
    <row r="668" s="285" customFormat="true" ht="12.75" hidden="false" customHeight="false" outlineLevel="0" collapsed="false">
      <c r="D668" s="348"/>
    </row>
    <row r="669" s="285" customFormat="true" ht="12.75" hidden="false" customHeight="false" outlineLevel="0" collapsed="false">
      <c r="D669" s="348"/>
    </row>
    <row r="670" s="285" customFormat="true" ht="12.75" hidden="false" customHeight="false" outlineLevel="0" collapsed="false">
      <c r="D670" s="348"/>
    </row>
    <row r="671" s="285" customFormat="true" ht="12.75" hidden="false" customHeight="false" outlineLevel="0" collapsed="false">
      <c r="D671" s="348"/>
    </row>
    <row r="672" s="285" customFormat="true" ht="12.75" hidden="false" customHeight="false" outlineLevel="0" collapsed="false">
      <c r="D672" s="348"/>
    </row>
    <row r="673" s="285" customFormat="true" ht="12.75" hidden="false" customHeight="false" outlineLevel="0" collapsed="false">
      <c r="D673" s="348"/>
    </row>
    <row r="674" s="285" customFormat="true" ht="12.75" hidden="false" customHeight="false" outlineLevel="0" collapsed="false">
      <c r="D674" s="348"/>
    </row>
    <row r="675" s="285" customFormat="true" ht="12.75" hidden="false" customHeight="false" outlineLevel="0" collapsed="false">
      <c r="D675" s="348"/>
    </row>
    <row r="676" s="285" customFormat="true" ht="12.75" hidden="false" customHeight="false" outlineLevel="0" collapsed="false">
      <c r="D676" s="348"/>
    </row>
    <row r="677" s="285" customFormat="true" ht="12.75" hidden="false" customHeight="false" outlineLevel="0" collapsed="false">
      <c r="D677" s="348"/>
    </row>
    <row r="678" s="285" customFormat="true" ht="12.75" hidden="false" customHeight="false" outlineLevel="0" collapsed="false">
      <c r="D678" s="348"/>
    </row>
    <row r="679" s="285" customFormat="true" ht="12.75" hidden="false" customHeight="false" outlineLevel="0" collapsed="false">
      <c r="D679" s="348"/>
    </row>
    <row r="680" s="285" customFormat="true" ht="12.75" hidden="false" customHeight="false" outlineLevel="0" collapsed="false">
      <c r="D680" s="348"/>
    </row>
    <row r="681" s="285" customFormat="true" ht="12.75" hidden="false" customHeight="false" outlineLevel="0" collapsed="false">
      <c r="D681" s="348"/>
    </row>
    <row r="682" s="285" customFormat="true" ht="12.75" hidden="false" customHeight="false" outlineLevel="0" collapsed="false">
      <c r="D682" s="348"/>
    </row>
    <row r="683" s="285" customFormat="true" ht="12.75" hidden="false" customHeight="false" outlineLevel="0" collapsed="false">
      <c r="D683" s="348"/>
    </row>
    <row r="684" s="285" customFormat="true" ht="12.75" hidden="false" customHeight="false" outlineLevel="0" collapsed="false">
      <c r="D684" s="348"/>
    </row>
    <row r="685" s="285" customFormat="true" ht="12.75" hidden="false" customHeight="false" outlineLevel="0" collapsed="false">
      <c r="D685" s="348"/>
    </row>
    <row r="686" s="285" customFormat="true" ht="12.75" hidden="false" customHeight="false" outlineLevel="0" collapsed="false">
      <c r="D686" s="348"/>
    </row>
    <row r="687" s="285" customFormat="true" ht="12.75" hidden="false" customHeight="false" outlineLevel="0" collapsed="false">
      <c r="D687" s="348"/>
    </row>
    <row r="688" s="285" customFormat="true" ht="12.75" hidden="false" customHeight="false" outlineLevel="0" collapsed="false">
      <c r="D688" s="348"/>
    </row>
    <row r="689" s="285" customFormat="true" ht="12.75" hidden="false" customHeight="false" outlineLevel="0" collapsed="false">
      <c r="D689" s="348"/>
    </row>
    <row r="690" s="285" customFormat="true" ht="12.75" hidden="false" customHeight="false" outlineLevel="0" collapsed="false">
      <c r="D690" s="348"/>
    </row>
    <row r="691" s="285" customFormat="true" ht="12.75" hidden="false" customHeight="false" outlineLevel="0" collapsed="false">
      <c r="D691" s="348"/>
    </row>
    <row r="692" s="285" customFormat="true" ht="12.75" hidden="false" customHeight="false" outlineLevel="0" collapsed="false">
      <c r="D692" s="348"/>
    </row>
    <row r="693" s="285" customFormat="true" ht="12.75" hidden="false" customHeight="false" outlineLevel="0" collapsed="false">
      <c r="D693" s="348"/>
    </row>
    <row r="694" s="285" customFormat="true" ht="12.75" hidden="false" customHeight="false" outlineLevel="0" collapsed="false">
      <c r="D694" s="348"/>
    </row>
    <row r="695" s="285" customFormat="true" ht="12.75" hidden="false" customHeight="false" outlineLevel="0" collapsed="false">
      <c r="D695" s="348"/>
    </row>
    <row r="696" s="285" customFormat="true" ht="12.75" hidden="false" customHeight="false" outlineLevel="0" collapsed="false">
      <c r="D696" s="348"/>
    </row>
    <row r="697" s="285" customFormat="true" ht="12.75" hidden="false" customHeight="false" outlineLevel="0" collapsed="false">
      <c r="D697" s="348"/>
    </row>
    <row r="698" s="285" customFormat="true" ht="12.75" hidden="false" customHeight="false" outlineLevel="0" collapsed="false">
      <c r="D698" s="348"/>
    </row>
    <row r="699" s="285" customFormat="true" ht="12.75" hidden="false" customHeight="false" outlineLevel="0" collapsed="false">
      <c r="D699" s="348"/>
    </row>
    <row r="700" s="285" customFormat="true" ht="12.75" hidden="false" customHeight="false" outlineLevel="0" collapsed="false">
      <c r="D700" s="348"/>
    </row>
    <row r="701" s="285" customFormat="true" ht="12.75" hidden="false" customHeight="false" outlineLevel="0" collapsed="false">
      <c r="D701" s="348"/>
    </row>
    <row r="702" s="285" customFormat="true" ht="12.75" hidden="false" customHeight="false" outlineLevel="0" collapsed="false">
      <c r="D702" s="348"/>
    </row>
    <row r="703" s="285" customFormat="true" ht="12.75" hidden="false" customHeight="false" outlineLevel="0" collapsed="false">
      <c r="D703" s="348"/>
    </row>
    <row r="704" s="285" customFormat="true" ht="12.75" hidden="false" customHeight="false" outlineLevel="0" collapsed="false">
      <c r="D704" s="348"/>
    </row>
    <row r="705" s="285" customFormat="true" ht="12.75" hidden="false" customHeight="false" outlineLevel="0" collapsed="false">
      <c r="D705" s="348"/>
    </row>
    <row r="706" s="285" customFormat="true" ht="12.75" hidden="false" customHeight="false" outlineLevel="0" collapsed="false">
      <c r="D706" s="348"/>
    </row>
    <row r="707" s="285" customFormat="true" ht="12.75" hidden="false" customHeight="false" outlineLevel="0" collapsed="false">
      <c r="D707" s="348"/>
    </row>
    <row r="708" s="285" customFormat="true" ht="12.75" hidden="false" customHeight="false" outlineLevel="0" collapsed="false">
      <c r="D708" s="348"/>
    </row>
    <row r="709" s="285" customFormat="true" ht="12.75" hidden="false" customHeight="false" outlineLevel="0" collapsed="false">
      <c r="D709" s="348"/>
    </row>
    <row r="710" s="285" customFormat="true" ht="12.75" hidden="false" customHeight="false" outlineLevel="0" collapsed="false">
      <c r="D710" s="348"/>
    </row>
    <row r="711" s="285" customFormat="true" ht="12.75" hidden="false" customHeight="false" outlineLevel="0" collapsed="false">
      <c r="D711" s="348"/>
    </row>
    <row r="712" s="285" customFormat="true" ht="12.75" hidden="false" customHeight="false" outlineLevel="0" collapsed="false">
      <c r="D712" s="348"/>
    </row>
    <row r="713" s="285" customFormat="true" ht="12.75" hidden="false" customHeight="false" outlineLevel="0" collapsed="false">
      <c r="D713" s="348"/>
    </row>
    <row r="714" s="285" customFormat="true" ht="12.75" hidden="false" customHeight="false" outlineLevel="0" collapsed="false">
      <c r="D714" s="348"/>
    </row>
    <row r="715" s="285" customFormat="true" ht="12.75" hidden="false" customHeight="false" outlineLevel="0" collapsed="false">
      <c r="D715" s="348"/>
    </row>
    <row r="716" s="285" customFormat="true" ht="12.75" hidden="false" customHeight="false" outlineLevel="0" collapsed="false">
      <c r="D716" s="348"/>
    </row>
    <row r="717" s="285" customFormat="true" ht="12.75" hidden="false" customHeight="false" outlineLevel="0" collapsed="false">
      <c r="D717" s="348"/>
    </row>
    <row r="718" s="285" customFormat="true" ht="12.75" hidden="false" customHeight="false" outlineLevel="0" collapsed="false">
      <c r="D718" s="348"/>
    </row>
    <row r="719" s="285" customFormat="true" ht="12.75" hidden="false" customHeight="false" outlineLevel="0" collapsed="false">
      <c r="D719" s="348"/>
    </row>
    <row r="720" s="285" customFormat="true" ht="12.75" hidden="false" customHeight="false" outlineLevel="0" collapsed="false">
      <c r="D720" s="348"/>
    </row>
    <row r="721" s="285" customFormat="true" ht="12.75" hidden="false" customHeight="false" outlineLevel="0" collapsed="false">
      <c r="D721" s="348"/>
    </row>
    <row r="722" s="285" customFormat="true" ht="12.75" hidden="false" customHeight="false" outlineLevel="0" collapsed="false">
      <c r="D722" s="348"/>
    </row>
    <row r="723" s="285" customFormat="true" ht="12.75" hidden="false" customHeight="false" outlineLevel="0" collapsed="false">
      <c r="D723" s="348"/>
    </row>
    <row r="724" s="285" customFormat="true" ht="12.75" hidden="false" customHeight="false" outlineLevel="0" collapsed="false">
      <c r="D724" s="348"/>
    </row>
    <row r="725" s="285" customFormat="true" ht="12.75" hidden="false" customHeight="false" outlineLevel="0" collapsed="false">
      <c r="D725" s="348"/>
    </row>
    <row r="726" s="285" customFormat="true" ht="12.75" hidden="false" customHeight="false" outlineLevel="0" collapsed="false">
      <c r="D726" s="348"/>
    </row>
    <row r="727" s="285" customFormat="true" ht="12.75" hidden="false" customHeight="false" outlineLevel="0" collapsed="false">
      <c r="D727" s="348"/>
    </row>
    <row r="728" s="285" customFormat="true" ht="12.75" hidden="false" customHeight="false" outlineLevel="0" collapsed="false">
      <c r="D728" s="348"/>
    </row>
    <row r="729" s="285" customFormat="true" ht="12.75" hidden="false" customHeight="false" outlineLevel="0" collapsed="false">
      <c r="D729" s="348"/>
    </row>
    <row r="730" s="285" customFormat="true" ht="12.75" hidden="false" customHeight="false" outlineLevel="0" collapsed="false">
      <c r="D730" s="348"/>
    </row>
    <row r="731" s="285" customFormat="true" ht="12.75" hidden="false" customHeight="false" outlineLevel="0" collapsed="false">
      <c r="D731" s="348"/>
    </row>
    <row r="732" s="285" customFormat="true" ht="12.75" hidden="false" customHeight="false" outlineLevel="0" collapsed="false">
      <c r="D732" s="348"/>
    </row>
    <row r="733" s="285" customFormat="true" ht="12.75" hidden="false" customHeight="false" outlineLevel="0" collapsed="false">
      <c r="D733" s="348"/>
    </row>
    <row r="734" s="285" customFormat="true" ht="12.75" hidden="false" customHeight="false" outlineLevel="0" collapsed="false">
      <c r="D734" s="348"/>
    </row>
    <row r="735" s="285" customFormat="true" ht="12.75" hidden="false" customHeight="false" outlineLevel="0" collapsed="false">
      <c r="D735" s="348"/>
    </row>
    <row r="736" s="285" customFormat="true" ht="12.75" hidden="false" customHeight="false" outlineLevel="0" collapsed="false">
      <c r="D736" s="348"/>
    </row>
    <row r="737" s="285" customFormat="true" ht="12.75" hidden="false" customHeight="false" outlineLevel="0" collapsed="false">
      <c r="D737" s="348"/>
    </row>
    <row r="738" s="285" customFormat="true" ht="12.75" hidden="false" customHeight="false" outlineLevel="0" collapsed="false">
      <c r="D738" s="348"/>
    </row>
    <row r="739" s="285" customFormat="true" ht="12.75" hidden="false" customHeight="false" outlineLevel="0" collapsed="false">
      <c r="D739" s="348"/>
    </row>
    <row r="740" s="285" customFormat="true" ht="12.75" hidden="false" customHeight="false" outlineLevel="0" collapsed="false">
      <c r="D740" s="348"/>
    </row>
    <row r="741" s="285" customFormat="true" ht="12.75" hidden="false" customHeight="false" outlineLevel="0" collapsed="false">
      <c r="D741" s="348"/>
    </row>
    <row r="742" s="285" customFormat="true" ht="12.75" hidden="false" customHeight="false" outlineLevel="0" collapsed="false">
      <c r="D742" s="348"/>
    </row>
    <row r="743" s="285" customFormat="true" ht="12.75" hidden="false" customHeight="false" outlineLevel="0" collapsed="false">
      <c r="D743" s="348"/>
    </row>
    <row r="744" s="285" customFormat="true" ht="12.75" hidden="false" customHeight="false" outlineLevel="0" collapsed="false">
      <c r="D744" s="348"/>
    </row>
    <row r="745" s="285" customFormat="true" ht="12.75" hidden="false" customHeight="false" outlineLevel="0" collapsed="false">
      <c r="D745" s="348"/>
    </row>
    <row r="746" s="285" customFormat="true" ht="12.75" hidden="false" customHeight="false" outlineLevel="0" collapsed="false">
      <c r="D746" s="348"/>
    </row>
    <row r="747" s="285" customFormat="true" ht="12.75" hidden="false" customHeight="false" outlineLevel="0" collapsed="false">
      <c r="D747" s="348"/>
    </row>
    <row r="748" s="285" customFormat="true" ht="12.75" hidden="false" customHeight="false" outlineLevel="0" collapsed="false">
      <c r="D748" s="348"/>
    </row>
    <row r="749" s="285" customFormat="true" ht="12.75" hidden="false" customHeight="false" outlineLevel="0" collapsed="false">
      <c r="D749" s="348"/>
    </row>
    <row r="750" s="285" customFormat="true" ht="12.75" hidden="false" customHeight="false" outlineLevel="0" collapsed="false">
      <c r="D750" s="348"/>
    </row>
    <row r="751" s="285" customFormat="true" ht="12.75" hidden="false" customHeight="false" outlineLevel="0" collapsed="false">
      <c r="D751" s="348"/>
    </row>
    <row r="752" s="285" customFormat="true" ht="12.75" hidden="false" customHeight="false" outlineLevel="0" collapsed="false">
      <c r="D752" s="348"/>
    </row>
    <row r="753" s="285" customFormat="true" ht="12.75" hidden="false" customHeight="false" outlineLevel="0" collapsed="false">
      <c r="D753" s="348"/>
    </row>
    <row r="754" s="285" customFormat="true" ht="12.75" hidden="false" customHeight="false" outlineLevel="0" collapsed="false">
      <c r="D754" s="348"/>
    </row>
    <row r="755" s="285" customFormat="true" ht="12.75" hidden="false" customHeight="false" outlineLevel="0" collapsed="false">
      <c r="D755" s="348"/>
    </row>
    <row r="756" s="285" customFormat="true" ht="12.75" hidden="false" customHeight="false" outlineLevel="0" collapsed="false">
      <c r="D756" s="348"/>
    </row>
    <row r="757" s="285" customFormat="true" ht="12.75" hidden="false" customHeight="false" outlineLevel="0" collapsed="false">
      <c r="D757" s="348"/>
    </row>
    <row r="758" s="285" customFormat="true" ht="12.75" hidden="false" customHeight="false" outlineLevel="0" collapsed="false">
      <c r="D758" s="348"/>
    </row>
    <row r="759" s="285" customFormat="true" ht="12.75" hidden="false" customHeight="false" outlineLevel="0" collapsed="false">
      <c r="D759" s="348"/>
    </row>
    <row r="760" s="285" customFormat="true" ht="12.75" hidden="false" customHeight="false" outlineLevel="0" collapsed="false">
      <c r="D760" s="348"/>
    </row>
    <row r="761" s="285" customFormat="true" ht="12.75" hidden="false" customHeight="false" outlineLevel="0" collapsed="false">
      <c r="D761" s="348"/>
    </row>
    <row r="762" s="285" customFormat="true" ht="12.75" hidden="false" customHeight="false" outlineLevel="0" collapsed="false">
      <c r="D762" s="348"/>
    </row>
    <row r="763" s="285" customFormat="true" ht="12.75" hidden="false" customHeight="false" outlineLevel="0" collapsed="false">
      <c r="D763" s="348"/>
    </row>
    <row r="764" s="285" customFormat="true" ht="12.75" hidden="false" customHeight="false" outlineLevel="0" collapsed="false">
      <c r="D764" s="348"/>
    </row>
    <row r="765" s="285" customFormat="true" ht="12.75" hidden="false" customHeight="false" outlineLevel="0" collapsed="false">
      <c r="D765" s="348"/>
    </row>
    <row r="766" s="285" customFormat="true" ht="12.75" hidden="false" customHeight="false" outlineLevel="0" collapsed="false">
      <c r="D766" s="348"/>
    </row>
    <row r="767" s="285" customFormat="true" ht="12.75" hidden="false" customHeight="false" outlineLevel="0" collapsed="false">
      <c r="D767" s="348"/>
    </row>
    <row r="768" s="285" customFormat="true" ht="12.75" hidden="false" customHeight="false" outlineLevel="0" collapsed="false">
      <c r="D768" s="348"/>
    </row>
    <row r="769" s="285" customFormat="true" ht="12.75" hidden="false" customHeight="false" outlineLevel="0" collapsed="false">
      <c r="D769" s="348"/>
    </row>
    <row r="770" s="285" customFormat="true" ht="12.75" hidden="false" customHeight="false" outlineLevel="0" collapsed="false">
      <c r="D770" s="348"/>
    </row>
    <row r="771" s="285" customFormat="true" ht="12.75" hidden="false" customHeight="false" outlineLevel="0" collapsed="false">
      <c r="D771" s="348"/>
    </row>
    <row r="772" s="285" customFormat="true" ht="12.75" hidden="false" customHeight="false" outlineLevel="0" collapsed="false">
      <c r="D772" s="348"/>
    </row>
    <row r="773" s="285" customFormat="true" ht="12.75" hidden="false" customHeight="false" outlineLevel="0" collapsed="false">
      <c r="D773" s="348"/>
    </row>
    <row r="774" s="285" customFormat="true" ht="12.75" hidden="false" customHeight="false" outlineLevel="0" collapsed="false">
      <c r="D774" s="348"/>
    </row>
    <row r="775" s="285" customFormat="true" ht="12.75" hidden="false" customHeight="false" outlineLevel="0" collapsed="false">
      <c r="D775" s="348"/>
    </row>
    <row r="776" s="285" customFormat="true" ht="12.75" hidden="false" customHeight="false" outlineLevel="0" collapsed="false">
      <c r="D776" s="348"/>
    </row>
    <row r="777" s="285" customFormat="true" ht="12.75" hidden="false" customHeight="false" outlineLevel="0" collapsed="false">
      <c r="D777" s="348"/>
    </row>
    <row r="778" s="285" customFormat="true" ht="12.75" hidden="false" customHeight="false" outlineLevel="0" collapsed="false">
      <c r="D778" s="348"/>
    </row>
    <row r="779" s="285" customFormat="true" ht="12.75" hidden="false" customHeight="false" outlineLevel="0" collapsed="false">
      <c r="D779" s="348"/>
    </row>
    <row r="780" s="285" customFormat="true" ht="12.75" hidden="false" customHeight="false" outlineLevel="0" collapsed="false">
      <c r="D780" s="348"/>
    </row>
    <row r="781" s="285" customFormat="true" ht="12.75" hidden="false" customHeight="false" outlineLevel="0" collapsed="false">
      <c r="D781" s="348"/>
    </row>
    <row r="782" s="285" customFormat="true" ht="12.75" hidden="false" customHeight="false" outlineLevel="0" collapsed="false">
      <c r="D782" s="348"/>
    </row>
    <row r="783" s="285" customFormat="true" ht="12.75" hidden="false" customHeight="false" outlineLevel="0" collapsed="false">
      <c r="D783" s="348"/>
    </row>
    <row r="784" s="285" customFormat="true" ht="12.75" hidden="false" customHeight="false" outlineLevel="0" collapsed="false">
      <c r="D784" s="348"/>
    </row>
    <row r="785" s="285" customFormat="true" ht="12.75" hidden="false" customHeight="false" outlineLevel="0" collapsed="false">
      <c r="D785" s="348"/>
    </row>
    <row r="786" s="285" customFormat="true" ht="12.75" hidden="false" customHeight="false" outlineLevel="0" collapsed="false">
      <c r="D786" s="348"/>
    </row>
    <row r="787" s="285" customFormat="true" ht="12.75" hidden="false" customHeight="false" outlineLevel="0" collapsed="false">
      <c r="D787" s="348"/>
    </row>
    <row r="788" s="285" customFormat="true" ht="12.75" hidden="false" customHeight="false" outlineLevel="0" collapsed="false">
      <c r="D788" s="348"/>
    </row>
    <row r="789" s="285" customFormat="true" ht="12.75" hidden="false" customHeight="false" outlineLevel="0" collapsed="false">
      <c r="D789" s="348"/>
    </row>
    <row r="790" s="285" customFormat="true" ht="12.75" hidden="false" customHeight="false" outlineLevel="0" collapsed="false">
      <c r="D790" s="348"/>
    </row>
    <row r="791" s="285" customFormat="true" ht="12.75" hidden="false" customHeight="false" outlineLevel="0" collapsed="false">
      <c r="D791" s="348"/>
    </row>
    <row r="792" s="285" customFormat="true" ht="12.75" hidden="false" customHeight="false" outlineLevel="0" collapsed="false">
      <c r="D792" s="348"/>
    </row>
    <row r="793" s="285" customFormat="true" ht="12.75" hidden="false" customHeight="false" outlineLevel="0" collapsed="false">
      <c r="D793" s="348"/>
    </row>
    <row r="794" s="285" customFormat="true" ht="12.75" hidden="false" customHeight="false" outlineLevel="0" collapsed="false">
      <c r="D794" s="348"/>
    </row>
    <row r="795" s="285" customFormat="true" ht="12.75" hidden="false" customHeight="false" outlineLevel="0" collapsed="false">
      <c r="D795" s="348"/>
    </row>
    <row r="796" s="285" customFormat="true" ht="12.75" hidden="false" customHeight="false" outlineLevel="0" collapsed="false">
      <c r="D796" s="348"/>
    </row>
    <row r="797" s="285" customFormat="true" ht="12.75" hidden="false" customHeight="false" outlineLevel="0" collapsed="false">
      <c r="D797" s="348"/>
    </row>
    <row r="798" s="285" customFormat="true" ht="12.75" hidden="false" customHeight="false" outlineLevel="0" collapsed="false">
      <c r="D798" s="348"/>
    </row>
    <row r="799" s="285" customFormat="true" ht="12.75" hidden="false" customHeight="false" outlineLevel="0" collapsed="false">
      <c r="D799" s="348"/>
    </row>
    <row r="800" s="285" customFormat="true" ht="12.75" hidden="false" customHeight="false" outlineLevel="0" collapsed="false">
      <c r="D800" s="348"/>
    </row>
    <row r="801" s="285" customFormat="true" ht="12.75" hidden="false" customHeight="false" outlineLevel="0" collapsed="false">
      <c r="D801" s="348"/>
    </row>
    <row r="802" s="285" customFormat="true" ht="12.75" hidden="false" customHeight="false" outlineLevel="0" collapsed="false">
      <c r="D802" s="348"/>
    </row>
    <row r="803" s="285" customFormat="true" ht="12.75" hidden="false" customHeight="false" outlineLevel="0" collapsed="false">
      <c r="D803" s="348"/>
    </row>
    <row r="804" s="285" customFormat="true" ht="12.75" hidden="false" customHeight="false" outlineLevel="0" collapsed="false">
      <c r="D804" s="348"/>
    </row>
    <row r="805" s="285" customFormat="true" ht="12.75" hidden="false" customHeight="false" outlineLevel="0" collapsed="false">
      <c r="D805" s="348"/>
    </row>
    <row r="806" s="285" customFormat="true" ht="12.75" hidden="false" customHeight="false" outlineLevel="0" collapsed="false">
      <c r="D806" s="348"/>
    </row>
    <row r="807" s="285" customFormat="true" ht="12.75" hidden="false" customHeight="false" outlineLevel="0" collapsed="false">
      <c r="D807" s="348"/>
    </row>
    <row r="808" s="285" customFormat="true" ht="12.75" hidden="false" customHeight="false" outlineLevel="0" collapsed="false">
      <c r="D808" s="348"/>
    </row>
    <row r="809" s="285" customFormat="true" ht="12.75" hidden="false" customHeight="false" outlineLevel="0" collapsed="false">
      <c r="D809" s="348"/>
    </row>
    <row r="810" s="285" customFormat="true" ht="12.75" hidden="false" customHeight="false" outlineLevel="0" collapsed="false">
      <c r="D810" s="348"/>
    </row>
    <row r="811" s="285" customFormat="true" ht="12.75" hidden="false" customHeight="false" outlineLevel="0" collapsed="false">
      <c r="D811" s="348"/>
    </row>
    <row r="812" s="285" customFormat="true" ht="12.75" hidden="false" customHeight="false" outlineLevel="0" collapsed="false">
      <c r="D812" s="348"/>
    </row>
    <row r="813" s="285" customFormat="true" ht="12.75" hidden="false" customHeight="false" outlineLevel="0" collapsed="false">
      <c r="D813" s="348"/>
    </row>
    <row r="814" s="285" customFormat="true" ht="12.75" hidden="false" customHeight="false" outlineLevel="0" collapsed="false">
      <c r="D814" s="348"/>
    </row>
    <row r="815" s="285" customFormat="true" ht="12.75" hidden="false" customHeight="false" outlineLevel="0" collapsed="false">
      <c r="D815" s="348"/>
    </row>
    <row r="816" s="285" customFormat="true" ht="12.75" hidden="false" customHeight="false" outlineLevel="0" collapsed="false">
      <c r="D816" s="348"/>
    </row>
    <row r="817" s="285" customFormat="true" ht="12.75" hidden="false" customHeight="false" outlineLevel="0" collapsed="false">
      <c r="D817" s="348"/>
    </row>
    <row r="818" s="285" customFormat="true" ht="12.75" hidden="false" customHeight="false" outlineLevel="0" collapsed="false">
      <c r="D818" s="348"/>
    </row>
    <row r="819" s="285" customFormat="true" ht="12.75" hidden="false" customHeight="false" outlineLevel="0" collapsed="false">
      <c r="D819" s="348"/>
    </row>
    <row r="820" s="285" customFormat="true" ht="12.75" hidden="false" customHeight="false" outlineLevel="0" collapsed="false">
      <c r="D820" s="348"/>
    </row>
    <row r="821" s="285" customFormat="true" ht="12.75" hidden="false" customHeight="false" outlineLevel="0" collapsed="false">
      <c r="D821" s="348"/>
    </row>
    <row r="822" s="285" customFormat="true" ht="12.75" hidden="false" customHeight="false" outlineLevel="0" collapsed="false">
      <c r="D822" s="348"/>
    </row>
    <row r="823" s="285" customFormat="true" ht="12.75" hidden="false" customHeight="false" outlineLevel="0" collapsed="false">
      <c r="D823" s="348"/>
    </row>
    <row r="824" s="285" customFormat="true" ht="12.75" hidden="false" customHeight="false" outlineLevel="0" collapsed="false">
      <c r="D824" s="348"/>
    </row>
    <row r="825" s="285" customFormat="true" ht="12.75" hidden="false" customHeight="false" outlineLevel="0" collapsed="false">
      <c r="D825" s="348"/>
    </row>
    <row r="826" s="285" customFormat="true" ht="12.75" hidden="false" customHeight="false" outlineLevel="0" collapsed="false">
      <c r="D826" s="348"/>
    </row>
    <row r="827" s="285" customFormat="true" ht="12.75" hidden="false" customHeight="false" outlineLevel="0" collapsed="false">
      <c r="D827" s="348"/>
    </row>
    <row r="828" s="285" customFormat="true" ht="12.75" hidden="false" customHeight="false" outlineLevel="0" collapsed="false">
      <c r="D828" s="348"/>
    </row>
    <row r="829" s="285" customFormat="true" ht="12.75" hidden="false" customHeight="false" outlineLevel="0" collapsed="false">
      <c r="D829" s="348"/>
    </row>
    <row r="830" s="285" customFormat="true" ht="12.75" hidden="false" customHeight="false" outlineLevel="0" collapsed="false">
      <c r="D830" s="348"/>
    </row>
    <row r="831" s="285" customFormat="true" ht="12.75" hidden="false" customHeight="false" outlineLevel="0" collapsed="false">
      <c r="D831" s="348"/>
    </row>
    <row r="832" s="285" customFormat="true" ht="12.75" hidden="false" customHeight="false" outlineLevel="0" collapsed="false">
      <c r="D832" s="348"/>
    </row>
    <row r="833" s="285" customFormat="true" ht="12.75" hidden="false" customHeight="false" outlineLevel="0" collapsed="false">
      <c r="D833" s="348"/>
    </row>
    <row r="834" s="285" customFormat="true" ht="12.75" hidden="false" customHeight="false" outlineLevel="0" collapsed="false">
      <c r="D834" s="348"/>
    </row>
    <row r="835" s="285" customFormat="true" ht="12.75" hidden="false" customHeight="false" outlineLevel="0" collapsed="false">
      <c r="D835" s="348"/>
    </row>
    <row r="836" s="285" customFormat="true" ht="12.75" hidden="false" customHeight="false" outlineLevel="0" collapsed="false">
      <c r="D836" s="348"/>
    </row>
    <row r="837" s="285" customFormat="true" ht="12.75" hidden="false" customHeight="false" outlineLevel="0" collapsed="false">
      <c r="D837" s="348"/>
    </row>
    <row r="838" s="285" customFormat="true" ht="12.75" hidden="false" customHeight="false" outlineLevel="0" collapsed="false">
      <c r="D838" s="348"/>
    </row>
    <row r="839" s="285" customFormat="true" ht="12.75" hidden="false" customHeight="false" outlineLevel="0" collapsed="false">
      <c r="D839" s="348"/>
    </row>
    <row r="840" s="285" customFormat="true" ht="12.75" hidden="false" customHeight="false" outlineLevel="0" collapsed="false">
      <c r="D840" s="348"/>
    </row>
    <row r="841" s="285" customFormat="true" ht="12.75" hidden="false" customHeight="false" outlineLevel="0" collapsed="false">
      <c r="D841" s="348"/>
    </row>
    <row r="842" s="285" customFormat="true" ht="12.75" hidden="false" customHeight="false" outlineLevel="0" collapsed="false">
      <c r="D842" s="348"/>
    </row>
    <row r="843" s="285" customFormat="true" ht="12.75" hidden="false" customHeight="false" outlineLevel="0" collapsed="false">
      <c r="D843" s="348"/>
    </row>
    <row r="844" s="285" customFormat="true" ht="12.75" hidden="false" customHeight="false" outlineLevel="0" collapsed="false">
      <c r="D844" s="348"/>
    </row>
    <row r="845" s="285" customFormat="true" ht="12.75" hidden="false" customHeight="false" outlineLevel="0" collapsed="false">
      <c r="D845" s="348"/>
    </row>
    <row r="846" s="285" customFormat="true" ht="12.75" hidden="false" customHeight="false" outlineLevel="0" collapsed="false">
      <c r="D846" s="348"/>
    </row>
    <row r="847" s="285" customFormat="true" ht="12.75" hidden="false" customHeight="false" outlineLevel="0" collapsed="false">
      <c r="D847" s="348"/>
    </row>
    <row r="848" s="285" customFormat="true" ht="12.75" hidden="false" customHeight="false" outlineLevel="0" collapsed="false">
      <c r="D848" s="348"/>
    </row>
    <row r="849" s="285" customFormat="true" ht="12.75" hidden="false" customHeight="false" outlineLevel="0" collapsed="false">
      <c r="D849" s="348"/>
    </row>
    <row r="850" s="285" customFormat="true" ht="12.75" hidden="false" customHeight="false" outlineLevel="0" collapsed="false">
      <c r="D850" s="348"/>
    </row>
    <row r="851" s="285" customFormat="true" ht="12.75" hidden="false" customHeight="false" outlineLevel="0" collapsed="false">
      <c r="D851" s="348"/>
    </row>
    <row r="852" s="285" customFormat="true" ht="12.75" hidden="false" customHeight="false" outlineLevel="0" collapsed="false">
      <c r="D852" s="348"/>
    </row>
    <row r="853" s="285" customFormat="true" ht="12.75" hidden="false" customHeight="false" outlineLevel="0" collapsed="false">
      <c r="D853" s="348"/>
    </row>
    <row r="854" s="285" customFormat="true" ht="12.75" hidden="false" customHeight="false" outlineLevel="0" collapsed="false">
      <c r="D854" s="348"/>
    </row>
    <row r="855" s="285" customFormat="true" ht="12.75" hidden="false" customHeight="false" outlineLevel="0" collapsed="false">
      <c r="D855" s="348"/>
    </row>
    <row r="856" s="285" customFormat="true" ht="12.75" hidden="false" customHeight="false" outlineLevel="0" collapsed="false">
      <c r="D856" s="348"/>
    </row>
    <row r="857" s="285" customFormat="true" ht="12.75" hidden="false" customHeight="false" outlineLevel="0" collapsed="false">
      <c r="D857" s="348"/>
    </row>
    <row r="858" s="285" customFormat="true" ht="12.75" hidden="false" customHeight="false" outlineLevel="0" collapsed="false">
      <c r="D858" s="348"/>
    </row>
    <row r="859" s="285" customFormat="true" ht="12.75" hidden="false" customHeight="false" outlineLevel="0" collapsed="false">
      <c r="D859" s="348"/>
    </row>
    <row r="860" s="285" customFormat="true" ht="12.75" hidden="false" customHeight="false" outlineLevel="0" collapsed="false">
      <c r="D860" s="348"/>
    </row>
    <row r="861" s="285" customFormat="true" ht="12.75" hidden="false" customHeight="false" outlineLevel="0" collapsed="false">
      <c r="D861" s="348"/>
    </row>
    <row r="862" s="285" customFormat="true" ht="12.75" hidden="false" customHeight="false" outlineLevel="0" collapsed="false">
      <c r="D862" s="348"/>
    </row>
    <row r="863" s="285" customFormat="true" ht="12.75" hidden="false" customHeight="false" outlineLevel="0" collapsed="false">
      <c r="D863" s="348"/>
    </row>
    <row r="864" s="285" customFormat="true" ht="12.75" hidden="false" customHeight="false" outlineLevel="0" collapsed="false">
      <c r="D864" s="348"/>
    </row>
    <row r="865" s="285" customFormat="true" ht="12.75" hidden="false" customHeight="false" outlineLevel="0" collapsed="false">
      <c r="D865" s="348"/>
    </row>
    <row r="866" s="285" customFormat="true" ht="12.75" hidden="false" customHeight="false" outlineLevel="0" collapsed="false">
      <c r="D866" s="348"/>
    </row>
    <row r="867" s="285" customFormat="true" ht="12.75" hidden="false" customHeight="false" outlineLevel="0" collapsed="false">
      <c r="D867" s="348"/>
    </row>
    <row r="868" s="285" customFormat="true" ht="12.75" hidden="false" customHeight="false" outlineLevel="0" collapsed="false">
      <c r="D868" s="348"/>
    </row>
    <row r="869" s="285" customFormat="true" ht="12.75" hidden="false" customHeight="false" outlineLevel="0" collapsed="false">
      <c r="D869" s="348"/>
    </row>
    <row r="870" s="285" customFormat="true" ht="12.75" hidden="false" customHeight="false" outlineLevel="0" collapsed="false">
      <c r="D870" s="348"/>
    </row>
    <row r="871" s="285" customFormat="true" ht="12.75" hidden="false" customHeight="false" outlineLevel="0" collapsed="false">
      <c r="D871" s="348"/>
    </row>
    <row r="872" s="285" customFormat="true" ht="12.75" hidden="false" customHeight="false" outlineLevel="0" collapsed="false">
      <c r="D872" s="348"/>
    </row>
    <row r="873" s="285" customFormat="true" ht="12.75" hidden="false" customHeight="false" outlineLevel="0" collapsed="false">
      <c r="D873" s="348"/>
    </row>
    <row r="874" s="285" customFormat="true" ht="12.75" hidden="false" customHeight="false" outlineLevel="0" collapsed="false">
      <c r="D874" s="348"/>
    </row>
    <row r="875" s="285" customFormat="true" ht="12.75" hidden="false" customHeight="false" outlineLevel="0" collapsed="false">
      <c r="D875" s="348"/>
    </row>
    <row r="876" s="285" customFormat="true" ht="12.75" hidden="false" customHeight="false" outlineLevel="0" collapsed="false">
      <c r="D876" s="348"/>
    </row>
    <row r="877" s="285" customFormat="true" ht="12.75" hidden="false" customHeight="false" outlineLevel="0" collapsed="false">
      <c r="D877" s="348"/>
    </row>
    <row r="878" s="285" customFormat="true" ht="12.75" hidden="false" customHeight="false" outlineLevel="0" collapsed="false">
      <c r="D878" s="348"/>
    </row>
    <row r="879" s="285" customFormat="true" ht="12.75" hidden="false" customHeight="false" outlineLevel="0" collapsed="false">
      <c r="D879" s="348"/>
    </row>
    <row r="880" s="285" customFormat="true" ht="12.75" hidden="false" customHeight="false" outlineLevel="0" collapsed="false">
      <c r="D880" s="348"/>
    </row>
    <row r="881" s="285" customFormat="true" ht="12.75" hidden="false" customHeight="false" outlineLevel="0" collapsed="false">
      <c r="D881" s="348"/>
    </row>
    <row r="882" s="285" customFormat="true" ht="12.75" hidden="false" customHeight="false" outlineLevel="0" collapsed="false">
      <c r="D882" s="348"/>
    </row>
    <row r="883" s="285" customFormat="true" ht="12.75" hidden="false" customHeight="false" outlineLevel="0" collapsed="false">
      <c r="D883" s="348"/>
    </row>
    <row r="884" s="285" customFormat="true" ht="12.75" hidden="false" customHeight="false" outlineLevel="0" collapsed="false">
      <c r="D884" s="348"/>
    </row>
    <row r="885" s="285" customFormat="true" ht="12.75" hidden="false" customHeight="false" outlineLevel="0" collapsed="false">
      <c r="D885" s="348"/>
    </row>
    <row r="886" s="285" customFormat="true" ht="12.75" hidden="false" customHeight="false" outlineLevel="0" collapsed="false">
      <c r="D886" s="348"/>
    </row>
    <row r="887" s="285" customFormat="true" ht="12.75" hidden="false" customHeight="false" outlineLevel="0" collapsed="false">
      <c r="D887" s="348"/>
    </row>
    <row r="888" s="285" customFormat="true" ht="12.75" hidden="false" customHeight="false" outlineLevel="0" collapsed="false">
      <c r="D888" s="348"/>
    </row>
    <row r="889" s="285" customFormat="true" ht="12.75" hidden="false" customHeight="false" outlineLevel="0" collapsed="false">
      <c r="D889" s="348"/>
    </row>
    <row r="890" s="285" customFormat="true" ht="12.75" hidden="false" customHeight="false" outlineLevel="0" collapsed="false">
      <c r="D890" s="348"/>
    </row>
    <row r="891" s="285" customFormat="true" ht="12.75" hidden="false" customHeight="false" outlineLevel="0" collapsed="false">
      <c r="D891" s="348"/>
    </row>
    <row r="892" s="285" customFormat="true" ht="12.75" hidden="false" customHeight="false" outlineLevel="0" collapsed="false">
      <c r="D892" s="348"/>
    </row>
    <row r="893" s="285" customFormat="true" ht="12.75" hidden="false" customHeight="false" outlineLevel="0" collapsed="false">
      <c r="D893" s="348"/>
    </row>
    <row r="894" s="285" customFormat="true" ht="12.75" hidden="false" customHeight="false" outlineLevel="0" collapsed="false">
      <c r="D894" s="348"/>
    </row>
    <row r="895" s="285" customFormat="true" ht="12.75" hidden="false" customHeight="false" outlineLevel="0" collapsed="false">
      <c r="D895" s="348"/>
    </row>
    <row r="896" s="285" customFormat="true" ht="12.75" hidden="false" customHeight="false" outlineLevel="0" collapsed="false">
      <c r="D896" s="348"/>
    </row>
    <row r="897" s="285" customFormat="true" ht="12.75" hidden="false" customHeight="false" outlineLevel="0" collapsed="false">
      <c r="D897" s="348"/>
    </row>
    <row r="898" s="285" customFormat="true" ht="12.75" hidden="false" customHeight="false" outlineLevel="0" collapsed="false">
      <c r="D898" s="348"/>
    </row>
    <row r="899" s="285" customFormat="true" ht="12.75" hidden="false" customHeight="false" outlineLevel="0" collapsed="false">
      <c r="D899" s="348"/>
    </row>
    <row r="900" s="285" customFormat="true" ht="12.75" hidden="false" customHeight="false" outlineLevel="0" collapsed="false">
      <c r="D900" s="348"/>
    </row>
    <row r="901" s="285" customFormat="true" ht="12.75" hidden="false" customHeight="false" outlineLevel="0" collapsed="false">
      <c r="D901" s="348"/>
    </row>
    <row r="902" s="285" customFormat="true" ht="12.75" hidden="false" customHeight="false" outlineLevel="0" collapsed="false">
      <c r="D902" s="348"/>
    </row>
    <row r="903" s="285" customFormat="true" ht="12.75" hidden="false" customHeight="false" outlineLevel="0" collapsed="false">
      <c r="D903" s="348"/>
    </row>
    <row r="904" s="285" customFormat="true" ht="12.75" hidden="false" customHeight="false" outlineLevel="0" collapsed="false">
      <c r="D904" s="348"/>
    </row>
    <row r="905" s="285" customFormat="true" ht="12.75" hidden="false" customHeight="false" outlineLevel="0" collapsed="false">
      <c r="D905" s="348"/>
    </row>
    <row r="906" s="285" customFormat="true" ht="12.75" hidden="false" customHeight="false" outlineLevel="0" collapsed="false">
      <c r="D906" s="348"/>
    </row>
    <row r="907" s="285" customFormat="true" ht="12.75" hidden="false" customHeight="false" outlineLevel="0" collapsed="false">
      <c r="D907" s="348"/>
    </row>
    <row r="908" s="285" customFormat="true" ht="12.75" hidden="false" customHeight="false" outlineLevel="0" collapsed="false">
      <c r="D908" s="348"/>
    </row>
    <row r="909" s="285" customFormat="true" ht="12.75" hidden="false" customHeight="false" outlineLevel="0" collapsed="false">
      <c r="D909" s="348"/>
    </row>
    <row r="910" s="285" customFormat="true" ht="12.75" hidden="false" customHeight="false" outlineLevel="0" collapsed="false">
      <c r="D910" s="348"/>
    </row>
    <row r="911" s="285" customFormat="true" ht="12.75" hidden="false" customHeight="false" outlineLevel="0" collapsed="false">
      <c r="D911" s="348"/>
    </row>
    <row r="912" s="285" customFormat="true" ht="12.75" hidden="false" customHeight="false" outlineLevel="0" collapsed="false">
      <c r="D912" s="348"/>
    </row>
    <row r="913" s="285" customFormat="true" ht="12.75" hidden="false" customHeight="false" outlineLevel="0" collapsed="false">
      <c r="D913" s="348"/>
    </row>
    <row r="914" s="285" customFormat="true" ht="12.75" hidden="false" customHeight="false" outlineLevel="0" collapsed="false">
      <c r="D914" s="348"/>
    </row>
    <row r="915" s="285" customFormat="true" ht="12.75" hidden="false" customHeight="false" outlineLevel="0" collapsed="false">
      <c r="D915" s="348"/>
    </row>
    <row r="916" s="285" customFormat="true" ht="12.75" hidden="false" customHeight="false" outlineLevel="0" collapsed="false">
      <c r="D916" s="348"/>
    </row>
    <row r="917" s="285" customFormat="true" ht="12.75" hidden="false" customHeight="false" outlineLevel="0" collapsed="false">
      <c r="D917" s="348"/>
    </row>
    <row r="918" s="285" customFormat="true" ht="12.75" hidden="false" customHeight="false" outlineLevel="0" collapsed="false">
      <c r="D918" s="348"/>
    </row>
    <row r="919" s="285" customFormat="true" ht="12.75" hidden="false" customHeight="false" outlineLevel="0" collapsed="false">
      <c r="D919" s="348"/>
    </row>
    <row r="920" s="285" customFormat="true" ht="12.75" hidden="false" customHeight="false" outlineLevel="0" collapsed="false">
      <c r="D920" s="348"/>
    </row>
    <row r="921" s="285" customFormat="true" ht="12.75" hidden="false" customHeight="false" outlineLevel="0" collapsed="false">
      <c r="D921" s="348"/>
    </row>
    <row r="922" s="285" customFormat="true" ht="12.75" hidden="false" customHeight="false" outlineLevel="0" collapsed="false">
      <c r="D922" s="348"/>
    </row>
    <row r="923" s="285" customFormat="true" ht="12.75" hidden="false" customHeight="false" outlineLevel="0" collapsed="false">
      <c r="D923" s="348"/>
    </row>
    <row r="924" s="285" customFormat="true" ht="12.75" hidden="false" customHeight="false" outlineLevel="0" collapsed="false">
      <c r="D924" s="348"/>
    </row>
    <row r="925" s="285" customFormat="true" ht="12.75" hidden="false" customHeight="false" outlineLevel="0" collapsed="false">
      <c r="D925" s="348"/>
    </row>
    <row r="926" s="285" customFormat="true" ht="12.75" hidden="false" customHeight="false" outlineLevel="0" collapsed="false">
      <c r="D926" s="348"/>
    </row>
    <row r="927" s="285" customFormat="true" ht="12.75" hidden="false" customHeight="false" outlineLevel="0" collapsed="false">
      <c r="D927" s="348"/>
    </row>
    <row r="928" s="285" customFormat="true" ht="12.75" hidden="false" customHeight="false" outlineLevel="0" collapsed="false">
      <c r="D928" s="348"/>
    </row>
    <row r="929" s="285" customFormat="true" ht="12.75" hidden="false" customHeight="false" outlineLevel="0" collapsed="false">
      <c r="D929" s="348"/>
    </row>
    <row r="930" s="285" customFormat="true" ht="12.75" hidden="false" customHeight="false" outlineLevel="0" collapsed="false">
      <c r="D930" s="348"/>
    </row>
    <row r="931" s="285" customFormat="true" ht="12.75" hidden="false" customHeight="false" outlineLevel="0" collapsed="false">
      <c r="D931" s="348"/>
    </row>
    <row r="932" s="285" customFormat="true" ht="12.75" hidden="false" customHeight="false" outlineLevel="0" collapsed="false">
      <c r="D932" s="348"/>
    </row>
    <row r="933" s="285" customFormat="true" ht="12.75" hidden="false" customHeight="false" outlineLevel="0" collapsed="false">
      <c r="D933" s="348"/>
    </row>
    <row r="934" s="285" customFormat="true" ht="12.75" hidden="false" customHeight="false" outlineLevel="0" collapsed="false">
      <c r="D934" s="348"/>
    </row>
    <row r="935" s="285" customFormat="true" ht="12.75" hidden="false" customHeight="false" outlineLevel="0" collapsed="false">
      <c r="D935" s="348"/>
    </row>
    <row r="936" s="285" customFormat="true" ht="12.75" hidden="false" customHeight="false" outlineLevel="0" collapsed="false">
      <c r="D936" s="348"/>
    </row>
    <row r="937" s="285" customFormat="true" ht="12.75" hidden="false" customHeight="false" outlineLevel="0" collapsed="false">
      <c r="D937" s="348"/>
    </row>
    <row r="938" s="285" customFormat="true" ht="12.75" hidden="false" customHeight="false" outlineLevel="0" collapsed="false">
      <c r="D938" s="348"/>
    </row>
    <row r="939" s="285" customFormat="true" ht="12.75" hidden="false" customHeight="false" outlineLevel="0" collapsed="false">
      <c r="D939" s="348"/>
    </row>
    <row r="940" s="285" customFormat="true" ht="12.75" hidden="false" customHeight="false" outlineLevel="0" collapsed="false">
      <c r="D940" s="348"/>
    </row>
    <row r="941" s="285" customFormat="true" ht="12.75" hidden="false" customHeight="false" outlineLevel="0" collapsed="false">
      <c r="D941" s="348"/>
    </row>
    <row r="942" s="285" customFormat="true" ht="12.75" hidden="false" customHeight="false" outlineLevel="0" collapsed="false">
      <c r="D942" s="348"/>
    </row>
    <row r="943" s="285" customFormat="true" ht="12.75" hidden="false" customHeight="false" outlineLevel="0" collapsed="false">
      <c r="D943" s="348"/>
    </row>
    <row r="944" s="285" customFormat="true" ht="12.75" hidden="false" customHeight="false" outlineLevel="0" collapsed="false">
      <c r="D944" s="348"/>
    </row>
    <row r="945" s="285" customFormat="true" ht="12.75" hidden="false" customHeight="false" outlineLevel="0" collapsed="false">
      <c r="D945" s="348"/>
    </row>
    <row r="946" s="285" customFormat="true" ht="12.75" hidden="false" customHeight="false" outlineLevel="0" collapsed="false">
      <c r="D946" s="348"/>
    </row>
    <row r="947" s="285" customFormat="true" ht="12.75" hidden="false" customHeight="false" outlineLevel="0" collapsed="false">
      <c r="D947" s="348"/>
    </row>
    <row r="948" s="285" customFormat="true" ht="12.75" hidden="false" customHeight="false" outlineLevel="0" collapsed="false">
      <c r="D948" s="348"/>
    </row>
    <row r="949" s="285" customFormat="true" ht="12.75" hidden="false" customHeight="false" outlineLevel="0" collapsed="false">
      <c r="D949" s="348"/>
    </row>
    <row r="950" s="285" customFormat="true" ht="12.75" hidden="false" customHeight="false" outlineLevel="0" collapsed="false">
      <c r="D950" s="348"/>
    </row>
    <row r="951" s="285" customFormat="true" ht="12.75" hidden="false" customHeight="false" outlineLevel="0" collapsed="false">
      <c r="D951" s="348"/>
    </row>
    <row r="952" s="285" customFormat="true" ht="12.75" hidden="false" customHeight="false" outlineLevel="0" collapsed="false">
      <c r="D952" s="348"/>
    </row>
    <row r="953" s="285" customFormat="true" ht="12.75" hidden="false" customHeight="false" outlineLevel="0" collapsed="false">
      <c r="D953" s="348"/>
    </row>
    <row r="954" s="285" customFormat="true" ht="12.75" hidden="false" customHeight="false" outlineLevel="0" collapsed="false">
      <c r="D954" s="348"/>
    </row>
    <row r="955" s="285" customFormat="true" ht="12.75" hidden="false" customHeight="false" outlineLevel="0" collapsed="false">
      <c r="D955" s="348"/>
    </row>
    <row r="956" s="285" customFormat="true" ht="12.75" hidden="false" customHeight="false" outlineLevel="0" collapsed="false">
      <c r="D956" s="348"/>
    </row>
    <row r="957" s="285" customFormat="true" ht="12.75" hidden="false" customHeight="false" outlineLevel="0" collapsed="false">
      <c r="D957" s="348"/>
    </row>
    <row r="958" s="285" customFormat="true" ht="12.75" hidden="false" customHeight="false" outlineLevel="0" collapsed="false">
      <c r="D958" s="348"/>
    </row>
    <row r="959" s="285" customFormat="true" ht="12.75" hidden="false" customHeight="false" outlineLevel="0" collapsed="false">
      <c r="D959" s="348"/>
    </row>
    <row r="960" s="285" customFormat="true" ht="12.75" hidden="false" customHeight="false" outlineLevel="0" collapsed="false">
      <c r="D960" s="348"/>
    </row>
    <row r="961" s="285" customFormat="true" ht="12.75" hidden="false" customHeight="false" outlineLevel="0" collapsed="false">
      <c r="D961" s="348"/>
    </row>
    <row r="962" s="285" customFormat="true" ht="12.75" hidden="false" customHeight="false" outlineLevel="0" collapsed="false">
      <c r="D962" s="348"/>
    </row>
    <row r="963" s="285" customFormat="true" ht="12.75" hidden="false" customHeight="false" outlineLevel="0" collapsed="false">
      <c r="D963" s="348"/>
    </row>
    <row r="964" s="285" customFormat="true" ht="12.75" hidden="false" customHeight="false" outlineLevel="0" collapsed="false">
      <c r="D964" s="348"/>
    </row>
    <row r="965" s="285" customFormat="true" ht="12.75" hidden="false" customHeight="false" outlineLevel="0" collapsed="false">
      <c r="D965" s="348"/>
    </row>
    <row r="966" s="285" customFormat="true" ht="12.75" hidden="false" customHeight="false" outlineLevel="0" collapsed="false">
      <c r="D966" s="348"/>
    </row>
    <row r="967" s="285" customFormat="true" ht="12.75" hidden="false" customHeight="false" outlineLevel="0" collapsed="false">
      <c r="D967" s="348"/>
    </row>
    <row r="968" s="285" customFormat="true" ht="12.75" hidden="false" customHeight="false" outlineLevel="0" collapsed="false">
      <c r="D968" s="348"/>
    </row>
    <row r="969" s="285" customFormat="true" ht="12.75" hidden="false" customHeight="false" outlineLevel="0" collapsed="false">
      <c r="D969" s="348"/>
    </row>
    <row r="970" s="285" customFormat="true" ht="12.75" hidden="false" customHeight="false" outlineLevel="0" collapsed="false">
      <c r="D970" s="348"/>
    </row>
    <row r="971" s="285" customFormat="true" ht="12.75" hidden="false" customHeight="false" outlineLevel="0" collapsed="false">
      <c r="D971" s="348"/>
    </row>
    <row r="972" s="285" customFormat="true" ht="12.75" hidden="false" customHeight="false" outlineLevel="0" collapsed="false">
      <c r="D972" s="348"/>
    </row>
    <row r="973" s="285" customFormat="true" ht="12.75" hidden="false" customHeight="false" outlineLevel="0" collapsed="false">
      <c r="D973" s="348"/>
    </row>
    <row r="974" s="285" customFormat="true" ht="12.75" hidden="false" customHeight="false" outlineLevel="0" collapsed="false">
      <c r="D974" s="348"/>
    </row>
    <row r="975" s="285" customFormat="true" ht="12.75" hidden="false" customHeight="false" outlineLevel="0" collapsed="false">
      <c r="D975" s="348"/>
    </row>
    <row r="976" s="285" customFormat="true" ht="12.75" hidden="false" customHeight="false" outlineLevel="0" collapsed="false">
      <c r="D976" s="348"/>
    </row>
    <row r="977" s="285" customFormat="true" ht="12.75" hidden="false" customHeight="false" outlineLevel="0" collapsed="false">
      <c r="D977" s="348"/>
    </row>
    <row r="978" s="285" customFormat="true" ht="12.75" hidden="false" customHeight="false" outlineLevel="0" collapsed="false">
      <c r="D978" s="348"/>
    </row>
    <row r="979" s="285" customFormat="true" ht="12.75" hidden="false" customHeight="false" outlineLevel="0" collapsed="false">
      <c r="D979" s="348"/>
    </row>
    <row r="980" s="285" customFormat="true" ht="12.75" hidden="false" customHeight="false" outlineLevel="0" collapsed="false">
      <c r="D980" s="348"/>
    </row>
    <row r="981" s="285" customFormat="true" ht="12.75" hidden="false" customHeight="false" outlineLevel="0" collapsed="false">
      <c r="D981" s="348"/>
    </row>
    <row r="982" s="285" customFormat="true" ht="12.75" hidden="false" customHeight="false" outlineLevel="0" collapsed="false">
      <c r="D982" s="348"/>
    </row>
    <row r="983" s="285" customFormat="true" ht="12.75" hidden="false" customHeight="false" outlineLevel="0" collapsed="false">
      <c r="D983" s="348"/>
    </row>
    <row r="984" s="285" customFormat="true" ht="12.75" hidden="false" customHeight="false" outlineLevel="0" collapsed="false">
      <c r="D984" s="348"/>
    </row>
    <row r="985" s="285" customFormat="true" ht="12.75" hidden="false" customHeight="false" outlineLevel="0" collapsed="false">
      <c r="D985" s="348"/>
    </row>
    <row r="986" s="285" customFormat="true" ht="12.75" hidden="false" customHeight="false" outlineLevel="0" collapsed="false">
      <c r="D986" s="348"/>
    </row>
    <row r="987" s="285" customFormat="true" ht="12.75" hidden="false" customHeight="false" outlineLevel="0" collapsed="false">
      <c r="D987" s="348"/>
    </row>
    <row r="988" s="285" customFormat="true" ht="12.75" hidden="false" customHeight="false" outlineLevel="0" collapsed="false">
      <c r="D988" s="348"/>
    </row>
    <row r="989" s="285" customFormat="true" ht="12.75" hidden="false" customHeight="false" outlineLevel="0" collapsed="false">
      <c r="D989" s="348"/>
    </row>
    <row r="990" s="285" customFormat="true" ht="12.75" hidden="false" customHeight="false" outlineLevel="0" collapsed="false">
      <c r="D990" s="348"/>
    </row>
    <row r="991" s="285" customFormat="true" ht="12.75" hidden="false" customHeight="false" outlineLevel="0" collapsed="false">
      <c r="D991" s="348"/>
    </row>
    <row r="992" s="285" customFormat="true" ht="12.75" hidden="false" customHeight="false" outlineLevel="0" collapsed="false">
      <c r="D992" s="348"/>
    </row>
    <row r="993" s="285" customFormat="true" ht="12.75" hidden="false" customHeight="false" outlineLevel="0" collapsed="false">
      <c r="D993" s="348"/>
    </row>
    <row r="994" s="285" customFormat="true" ht="12.75" hidden="false" customHeight="false" outlineLevel="0" collapsed="false">
      <c r="D994" s="348"/>
    </row>
    <row r="995" s="285" customFormat="true" ht="12.75" hidden="false" customHeight="false" outlineLevel="0" collapsed="false">
      <c r="D995" s="348"/>
    </row>
    <row r="996" s="285" customFormat="true" ht="12.75" hidden="false" customHeight="false" outlineLevel="0" collapsed="false">
      <c r="D996" s="348"/>
    </row>
    <row r="997" s="285" customFormat="true" ht="12.75" hidden="false" customHeight="false" outlineLevel="0" collapsed="false">
      <c r="D997" s="348"/>
    </row>
    <row r="998" s="285" customFormat="true" ht="12.75" hidden="false" customHeight="false" outlineLevel="0" collapsed="false">
      <c r="D998" s="348"/>
    </row>
    <row r="999" s="285" customFormat="true" ht="12.75" hidden="false" customHeight="false" outlineLevel="0" collapsed="false">
      <c r="D999" s="348"/>
    </row>
    <row r="1000" s="285" customFormat="true" ht="12.75" hidden="false" customHeight="false" outlineLevel="0" collapsed="false">
      <c r="D1000" s="348"/>
    </row>
    <row r="1001" s="285" customFormat="true" ht="12.75" hidden="false" customHeight="false" outlineLevel="0" collapsed="false">
      <c r="D1001" s="348"/>
    </row>
    <row r="1002" s="285" customFormat="true" ht="12.75" hidden="false" customHeight="false" outlineLevel="0" collapsed="false">
      <c r="D1002" s="348"/>
    </row>
    <row r="1003" s="285" customFormat="true" ht="12.75" hidden="false" customHeight="false" outlineLevel="0" collapsed="false">
      <c r="D1003" s="348"/>
    </row>
    <row r="1004" s="285" customFormat="true" ht="12.75" hidden="false" customHeight="false" outlineLevel="0" collapsed="false">
      <c r="D1004" s="348"/>
    </row>
    <row r="1005" s="285" customFormat="true" ht="12.75" hidden="false" customHeight="false" outlineLevel="0" collapsed="false">
      <c r="D1005" s="348"/>
    </row>
    <row r="1006" s="285" customFormat="true" ht="12.75" hidden="false" customHeight="false" outlineLevel="0" collapsed="false">
      <c r="D1006" s="348"/>
    </row>
    <row r="1007" s="285" customFormat="true" ht="12.75" hidden="false" customHeight="false" outlineLevel="0" collapsed="false">
      <c r="D1007" s="348"/>
    </row>
    <row r="1008" s="285" customFormat="true" ht="12.75" hidden="false" customHeight="false" outlineLevel="0" collapsed="false">
      <c r="D1008" s="348"/>
    </row>
    <row r="1009" s="285" customFormat="true" ht="12.75" hidden="false" customHeight="false" outlineLevel="0" collapsed="false">
      <c r="D1009" s="348"/>
    </row>
    <row r="1010" s="285" customFormat="true" ht="12.75" hidden="false" customHeight="false" outlineLevel="0" collapsed="false">
      <c r="D1010" s="348"/>
    </row>
    <row r="1011" s="285" customFormat="true" ht="12.75" hidden="false" customHeight="false" outlineLevel="0" collapsed="false">
      <c r="D1011" s="348"/>
    </row>
    <row r="1012" s="285" customFormat="true" ht="12.75" hidden="false" customHeight="false" outlineLevel="0" collapsed="false">
      <c r="D1012" s="348"/>
    </row>
    <row r="1013" s="285" customFormat="true" ht="12.75" hidden="false" customHeight="false" outlineLevel="0" collapsed="false">
      <c r="D1013" s="348"/>
    </row>
    <row r="1014" s="285" customFormat="true" ht="12.75" hidden="false" customHeight="false" outlineLevel="0" collapsed="false">
      <c r="D1014" s="348"/>
    </row>
    <row r="1015" s="285" customFormat="true" ht="12.75" hidden="false" customHeight="false" outlineLevel="0" collapsed="false">
      <c r="D1015" s="348"/>
    </row>
    <row r="1016" s="285" customFormat="true" ht="12.75" hidden="false" customHeight="false" outlineLevel="0" collapsed="false">
      <c r="D1016" s="348"/>
    </row>
    <row r="1017" s="285" customFormat="true" ht="12.75" hidden="false" customHeight="false" outlineLevel="0" collapsed="false">
      <c r="D1017" s="348"/>
    </row>
    <row r="1018" s="285" customFormat="true" ht="12.75" hidden="false" customHeight="false" outlineLevel="0" collapsed="false">
      <c r="D1018" s="348"/>
    </row>
    <row r="1019" s="285" customFormat="true" ht="12.75" hidden="false" customHeight="false" outlineLevel="0" collapsed="false">
      <c r="D1019" s="348"/>
    </row>
    <row r="1020" s="285" customFormat="true" ht="12.75" hidden="false" customHeight="false" outlineLevel="0" collapsed="false">
      <c r="D1020" s="348"/>
    </row>
    <row r="1021" s="285" customFormat="true" ht="12.75" hidden="false" customHeight="false" outlineLevel="0" collapsed="false">
      <c r="D1021" s="348"/>
    </row>
    <row r="1022" s="285" customFormat="true" ht="12.75" hidden="false" customHeight="false" outlineLevel="0" collapsed="false">
      <c r="D1022" s="348"/>
    </row>
    <row r="1023" s="285" customFormat="true" ht="12.75" hidden="false" customHeight="false" outlineLevel="0" collapsed="false">
      <c r="D1023" s="348"/>
    </row>
    <row r="1024" s="285" customFormat="true" ht="12.75" hidden="false" customHeight="false" outlineLevel="0" collapsed="false">
      <c r="D1024" s="348"/>
    </row>
    <row r="1025" s="285" customFormat="true" ht="12.75" hidden="false" customHeight="false" outlineLevel="0" collapsed="false">
      <c r="D1025" s="348"/>
    </row>
    <row r="1026" s="285" customFormat="true" ht="12.75" hidden="false" customHeight="false" outlineLevel="0" collapsed="false">
      <c r="D1026" s="348"/>
    </row>
    <row r="1027" s="285" customFormat="true" ht="12.75" hidden="false" customHeight="false" outlineLevel="0" collapsed="false">
      <c r="D1027" s="348"/>
    </row>
    <row r="1028" s="285" customFormat="true" ht="12.75" hidden="false" customHeight="false" outlineLevel="0" collapsed="false">
      <c r="D1028" s="348"/>
    </row>
    <row r="1029" s="285" customFormat="true" ht="12.75" hidden="false" customHeight="false" outlineLevel="0" collapsed="false">
      <c r="D1029" s="348"/>
    </row>
    <row r="1030" s="285" customFormat="true" ht="12.75" hidden="false" customHeight="false" outlineLevel="0" collapsed="false">
      <c r="D1030" s="348"/>
    </row>
    <row r="1031" s="285" customFormat="true" ht="12.75" hidden="false" customHeight="false" outlineLevel="0" collapsed="false">
      <c r="D1031" s="348"/>
    </row>
    <row r="1032" s="285" customFormat="true" ht="12.75" hidden="false" customHeight="false" outlineLevel="0" collapsed="false">
      <c r="D1032" s="348"/>
    </row>
    <row r="1033" s="285" customFormat="true" ht="12.75" hidden="false" customHeight="false" outlineLevel="0" collapsed="false">
      <c r="D1033" s="348"/>
    </row>
    <row r="1034" s="285" customFormat="true" ht="12.75" hidden="false" customHeight="false" outlineLevel="0" collapsed="false">
      <c r="D1034" s="348"/>
    </row>
    <row r="1035" s="285" customFormat="true" ht="12.75" hidden="false" customHeight="false" outlineLevel="0" collapsed="false">
      <c r="D1035" s="348"/>
    </row>
    <row r="1036" s="285" customFormat="true" ht="12.75" hidden="false" customHeight="false" outlineLevel="0" collapsed="false">
      <c r="D1036" s="348"/>
    </row>
    <row r="1037" s="285" customFormat="true" ht="12.75" hidden="false" customHeight="false" outlineLevel="0" collapsed="false">
      <c r="D1037" s="348"/>
    </row>
    <row r="1038" s="285" customFormat="true" ht="12.75" hidden="false" customHeight="false" outlineLevel="0" collapsed="false">
      <c r="D1038" s="348"/>
    </row>
    <row r="1039" s="285" customFormat="true" ht="12.75" hidden="false" customHeight="false" outlineLevel="0" collapsed="false">
      <c r="D1039" s="348"/>
    </row>
    <row r="1040" s="285" customFormat="true" ht="12.75" hidden="false" customHeight="false" outlineLevel="0" collapsed="false">
      <c r="D1040" s="348"/>
    </row>
    <row r="1041" s="285" customFormat="true" ht="12.75" hidden="false" customHeight="false" outlineLevel="0" collapsed="false">
      <c r="D1041" s="348"/>
    </row>
    <row r="1042" s="285" customFormat="true" ht="12.75" hidden="false" customHeight="false" outlineLevel="0" collapsed="false">
      <c r="D1042" s="348"/>
    </row>
    <row r="1043" s="285" customFormat="true" ht="12.75" hidden="false" customHeight="false" outlineLevel="0" collapsed="false">
      <c r="D1043" s="348"/>
    </row>
    <row r="1044" s="285" customFormat="true" ht="12.75" hidden="false" customHeight="false" outlineLevel="0" collapsed="false">
      <c r="D1044" s="348"/>
    </row>
    <row r="1045" s="285" customFormat="true" ht="12.75" hidden="false" customHeight="false" outlineLevel="0" collapsed="false">
      <c r="D1045" s="348"/>
    </row>
    <row r="1046" s="285" customFormat="true" ht="12.75" hidden="false" customHeight="false" outlineLevel="0" collapsed="false">
      <c r="D1046" s="348"/>
    </row>
    <row r="1047" s="285" customFormat="true" ht="12.75" hidden="false" customHeight="false" outlineLevel="0" collapsed="false">
      <c r="D1047" s="348"/>
    </row>
    <row r="1048" s="285" customFormat="true" ht="12.75" hidden="false" customHeight="false" outlineLevel="0" collapsed="false">
      <c r="D1048" s="348"/>
    </row>
    <row r="1049" s="285" customFormat="true" ht="12.75" hidden="false" customHeight="false" outlineLevel="0" collapsed="false">
      <c r="D1049" s="348"/>
    </row>
    <row r="1050" s="285" customFormat="true" ht="12.75" hidden="false" customHeight="false" outlineLevel="0" collapsed="false">
      <c r="D1050" s="348"/>
    </row>
    <row r="1051" s="285" customFormat="true" ht="12.75" hidden="false" customHeight="false" outlineLevel="0" collapsed="false">
      <c r="D1051" s="348"/>
    </row>
    <row r="1052" s="285" customFormat="true" ht="12.75" hidden="false" customHeight="false" outlineLevel="0" collapsed="false">
      <c r="D1052" s="348"/>
    </row>
    <row r="1053" s="285" customFormat="true" ht="12.75" hidden="false" customHeight="false" outlineLevel="0" collapsed="false">
      <c r="D1053" s="348"/>
    </row>
    <row r="1054" s="285" customFormat="true" ht="12.75" hidden="false" customHeight="false" outlineLevel="0" collapsed="false">
      <c r="D1054" s="348"/>
    </row>
    <row r="1055" s="285" customFormat="true" ht="12.75" hidden="false" customHeight="false" outlineLevel="0" collapsed="false">
      <c r="D1055" s="348"/>
    </row>
    <row r="1056" s="285" customFormat="true" ht="12.75" hidden="false" customHeight="false" outlineLevel="0" collapsed="false">
      <c r="D1056" s="348"/>
    </row>
    <row r="1057" s="285" customFormat="true" ht="12.75" hidden="false" customHeight="false" outlineLevel="0" collapsed="false">
      <c r="D1057" s="348"/>
    </row>
    <row r="1058" s="285" customFormat="true" ht="12.75" hidden="false" customHeight="false" outlineLevel="0" collapsed="false">
      <c r="D1058" s="348"/>
    </row>
    <row r="1059" s="285" customFormat="true" ht="12.75" hidden="false" customHeight="false" outlineLevel="0" collapsed="false">
      <c r="D1059" s="348"/>
    </row>
    <row r="1060" s="285" customFormat="true" ht="12.75" hidden="false" customHeight="false" outlineLevel="0" collapsed="false">
      <c r="D1060" s="348"/>
    </row>
    <row r="1061" s="285" customFormat="true" ht="12.75" hidden="false" customHeight="false" outlineLevel="0" collapsed="false">
      <c r="D1061" s="348"/>
    </row>
    <row r="1062" s="285" customFormat="true" ht="12.75" hidden="false" customHeight="false" outlineLevel="0" collapsed="false">
      <c r="D1062" s="348"/>
    </row>
    <row r="1063" s="285" customFormat="true" ht="12.75" hidden="false" customHeight="false" outlineLevel="0" collapsed="false">
      <c r="D1063" s="348"/>
    </row>
    <row r="1064" s="285" customFormat="true" ht="12.75" hidden="false" customHeight="false" outlineLevel="0" collapsed="false">
      <c r="D1064" s="348"/>
    </row>
    <row r="1065" s="285" customFormat="true" ht="12.75" hidden="false" customHeight="false" outlineLevel="0" collapsed="false">
      <c r="D1065" s="348"/>
    </row>
    <row r="1066" s="285" customFormat="true" ht="12.75" hidden="false" customHeight="false" outlineLevel="0" collapsed="false">
      <c r="D1066" s="348"/>
    </row>
    <row r="1067" s="285" customFormat="true" ht="12.75" hidden="false" customHeight="false" outlineLevel="0" collapsed="false">
      <c r="D1067" s="348"/>
    </row>
    <row r="1068" s="285" customFormat="true" ht="12.75" hidden="false" customHeight="false" outlineLevel="0" collapsed="false">
      <c r="D1068" s="348"/>
    </row>
    <row r="1069" s="285" customFormat="true" ht="12.75" hidden="false" customHeight="false" outlineLevel="0" collapsed="false">
      <c r="D1069" s="348"/>
    </row>
    <row r="1070" s="285" customFormat="true" ht="12.75" hidden="false" customHeight="false" outlineLevel="0" collapsed="false">
      <c r="D1070" s="348"/>
    </row>
    <row r="1071" s="285" customFormat="true" ht="12.75" hidden="false" customHeight="false" outlineLevel="0" collapsed="false">
      <c r="D1071" s="348"/>
    </row>
    <row r="1072" s="285" customFormat="true" ht="12.75" hidden="false" customHeight="false" outlineLevel="0" collapsed="false">
      <c r="D1072" s="348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0" width="18.7"/>
    <col collapsed="false" customWidth="true" hidden="true" outlineLevel="0" max="2" min="2" style="350" width="11.28"/>
    <col collapsed="false" customWidth="true" hidden="true" outlineLevel="0" max="3" min="3" style="350" width="8.28"/>
    <col collapsed="false" customWidth="true" hidden="false" outlineLevel="0" max="4" min="4" style="350" width="10.13"/>
    <col collapsed="false" customWidth="true" hidden="false" outlineLevel="0" max="5" min="5" style="350" width="8.28"/>
    <col collapsed="false" customWidth="true" hidden="false" outlineLevel="0" max="6" min="6" style="350" width="2.13"/>
    <col collapsed="false" customWidth="true" hidden="false" outlineLevel="0" max="7" min="7" style="350" width="18.7"/>
    <col collapsed="false" customWidth="true" hidden="true" outlineLevel="0" max="8" min="8" style="350" width="10.28"/>
    <col collapsed="false" customWidth="true" hidden="false" outlineLevel="0" max="9" min="9" style="350" width="8.28"/>
    <col collapsed="false" customWidth="true" hidden="false" outlineLevel="0" max="10" min="10" style="350" width="9.14"/>
    <col collapsed="false" customWidth="true" hidden="false" outlineLevel="0" max="11" min="11" style="350" width="8.28"/>
    <col collapsed="false" customWidth="true" hidden="false" outlineLevel="0" max="12" min="12" style="350" width="2.7"/>
    <col collapsed="false" customWidth="true" hidden="false" outlineLevel="0" max="13" min="13" style="350" width="18.7"/>
    <col collapsed="false" customWidth="true" hidden="true" outlineLevel="0" max="14" min="14" style="350" width="8.7"/>
    <col collapsed="false" customWidth="true" hidden="false" outlineLevel="0" max="15" min="15" style="350" width="8.28"/>
    <col collapsed="false" customWidth="true" hidden="false" outlineLevel="0" max="16" min="16" style="350" width="7.56"/>
    <col collapsed="false" customWidth="true" hidden="false" outlineLevel="0" max="17" min="17" style="350" width="8.28"/>
    <col collapsed="false" customWidth="true" hidden="false" outlineLevel="0" max="18" min="18" style="350" width="2.7"/>
    <col collapsed="false" customWidth="true" hidden="false" outlineLevel="0" max="19" min="19" style="350" width="25.41"/>
    <col collapsed="false" customWidth="true" hidden="true" outlineLevel="0" max="20" min="20" style="350" width="10.28"/>
    <col collapsed="false" customWidth="true" hidden="false" outlineLevel="0" max="21" min="21" style="350" width="8.28"/>
    <col collapsed="false" customWidth="true" hidden="false" outlineLevel="0" max="22" min="22" style="350" width="9.14"/>
    <col collapsed="false" customWidth="true" hidden="false" outlineLevel="0" max="23" min="23" style="350" width="8.28"/>
    <col collapsed="false" customWidth="true" hidden="false" outlineLevel="0" max="25" min="24" style="350" width="2.7"/>
    <col collapsed="false" customWidth="true" hidden="false" outlineLevel="0" max="26" min="26" style="350" width="18.7"/>
    <col collapsed="false" customWidth="true" hidden="true" outlineLevel="0" max="27" min="27" style="350" width="10.28"/>
    <col collapsed="false" customWidth="true" hidden="false" outlineLevel="0" max="28" min="28" style="350" width="8.28"/>
    <col collapsed="false" customWidth="true" hidden="false" outlineLevel="0" max="29" min="29" style="350" width="9.14"/>
    <col collapsed="false" customWidth="true" hidden="false" outlineLevel="0" max="30" min="30" style="350" width="8.28"/>
    <col collapsed="false" customWidth="true" hidden="false" outlineLevel="0" max="31" min="31" style="350" width="2.7"/>
    <col collapsed="false" customWidth="true" hidden="false" outlineLevel="0" max="32" min="32" style="350" width="18.7"/>
    <col collapsed="false" customWidth="true" hidden="true" outlineLevel="0" max="33" min="33" style="350" width="10.28"/>
    <col collapsed="false" customWidth="true" hidden="false" outlineLevel="0" max="34" min="34" style="350" width="8.28"/>
    <col collapsed="false" customWidth="true" hidden="false" outlineLevel="0" max="35" min="35" style="350" width="9.14"/>
    <col collapsed="false" customWidth="true" hidden="false" outlineLevel="0" max="36" min="36" style="350" width="8.28"/>
    <col collapsed="false" customWidth="true" hidden="false" outlineLevel="0" max="37" min="37" style="350" width="2.7"/>
    <col collapsed="false" customWidth="true" hidden="false" outlineLevel="0" max="38" min="38" style="350" width="18.7"/>
    <col collapsed="false" customWidth="true" hidden="true" outlineLevel="0" max="39" min="39" style="350" width="10.28"/>
    <col collapsed="false" customWidth="true" hidden="false" outlineLevel="0" max="40" min="40" style="350" width="8.28"/>
    <col collapsed="false" customWidth="true" hidden="false" outlineLevel="0" max="41" min="41" style="350" width="9.14"/>
    <col collapsed="false" customWidth="true" hidden="false" outlineLevel="0" max="42" min="42" style="350" width="8.28"/>
    <col collapsed="false" customWidth="true" hidden="false" outlineLevel="0" max="43" min="43" style="350" width="2.7"/>
    <col collapsed="false" customWidth="true" hidden="false" outlineLevel="0" max="44" min="44" style="350" width="18.7"/>
    <col collapsed="false" customWidth="true" hidden="true" outlineLevel="0" max="45" min="45" style="350" width="8.7"/>
    <col collapsed="false" customWidth="true" hidden="false" outlineLevel="0" max="46" min="46" style="350" width="8.28"/>
    <col collapsed="false" customWidth="true" hidden="false" outlineLevel="0" max="47" min="47" style="350" width="7.56"/>
    <col collapsed="false" customWidth="true" hidden="false" outlineLevel="0" max="48" min="48" style="350" width="8.28"/>
    <col collapsed="false" customWidth="true" hidden="false" outlineLevel="0" max="49" min="49" style="350" width="2.7"/>
    <col collapsed="false" customWidth="true" hidden="false" outlineLevel="0" max="50" min="50" style="350" width="18.7"/>
    <col collapsed="false" customWidth="true" hidden="false" outlineLevel="0" max="51" min="51" style="350" width="8.7"/>
    <col collapsed="false" customWidth="true" hidden="false" outlineLevel="0" max="52" min="52" style="350" width="8.28"/>
    <col collapsed="false" customWidth="true" hidden="false" outlineLevel="0" max="54" min="53" style="350" width="7.14"/>
    <col collapsed="false" customWidth="false" hidden="false" outlineLevel="0" max="257" min="55" style="350" width="11.42"/>
  </cols>
  <sheetData>
    <row r="1" customFormat="false" ht="19.5" hidden="false" customHeight="false" outlineLevel="0" collapsed="false">
      <c r="A1" s="351" t="s">
        <v>40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 t="s">
        <v>400</v>
      </c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</row>
    <row r="2" customFormat="false" ht="19.5" hidden="false" customHeight="false" outlineLevel="0" collapsed="false">
      <c r="A2" s="351" t="s">
        <v>401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 t="s">
        <v>401</v>
      </c>
      <c r="AG2" s="351"/>
      <c r="AH2" s="351"/>
      <c r="AI2" s="351"/>
      <c r="AJ2" s="351"/>
      <c r="AK2" s="351"/>
      <c r="AL2" s="351"/>
      <c r="AM2" s="351"/>
      <c r="AN2" s="351"/>
      <c r="AO2" s="351"/>
      <c r="AP2" s="351"/>
      <c r="AQ2" s="351"/>
      <c r="AR2" s="351"/>
      <c r="AS2" s="351"/>
      <c r="AT2" s="351"/>
      <c r="AU2" s="351"/>
      <c r="AV2" s="351"/>
      <c r="AW2" s="351"/>
      <c r="AX2" s="351"/>
      <c r="AY2" s="351"/>
      <c r="AZ2" s="351"/>
      <c r="BA2" s="351"/>
      <c r="BB2" s="351"/>
    </row>
    <row r="3" customFormat="false" ht="19.5" hidden="false" customHeight="false" outlineLevel="0" collapsed="false">
      <c r="A3" s="351" t="s">
        <v>402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1"/>
      <c r="AB3" s="351"/>
      <c r="AC3" s="351"/>
      <c r="AD3" s="351"/>
      <c r="AE3" s="351"/>
      <c r="AF3" s="351" t="s">
        <v>402</v>
      </c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  <c r="AY3" s="351"/>
      <c r="AZ3" s="351"/>
      <c r="BA3" s="351"/>
      <c r="BB3" s="351"/>
    </row>
    <row r="4" customFormat="false" ht="19.5" hidden="false" customHeight="false" outlineLevel="0" collapsed="false">
      <c r="A4" s="351" t="s">
        <v>214</v>
      </c>
      <c r="B4" s="351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1"/>
      <c r="R4" s="351"/>
      <c r="S4" s="351"/>
      <c r="T4" s="351"/>
      <c r="U4" s="351"/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 t="s">
        <v>403</v>
      </c>
      <c r="AG4" s="351"/>
      <c r="AH4" s="351"/>
      <c r="AI4" s="351"/>
      <c r="AJ4" s="351"/>
      <c r="AK4" s="351"/>
      <c r="AL4" s="351"/>
      <c r="AM4" s="351"/>
      <c r="AN4" s="351"/>
      <c r="AO4" s="351"/>
      <c r="AP4" s="351"/>
      <c r="AQ4" s="351"/>
      <c r="AR4" s="351"/>
      <c r="AS4" s="351"/>
      <c r="AT4" s="351"/>
      <c r="AU4" s="351"/>
      <c r="AV4" s="351"/>
      <c r="AW4" s="351"/>
      <c r="AX4" s="351"/>
      <c r="AY4" s="351"/>
      <c r="AZ4" s="351"/>
      <c r="BA4" s="351"/>
      <c r="BB4" s="351"/>
    </row>
    <row r="5" customFormat="false" ht="15.75" hidden="false" customHeight="true" outlineLevel="0" collapsed="false">
      <c r="A5" s="352" t="n">
        <v>39141</v>
      </c>
      <c r="B5" s="352"/>
      <c r="C5" s="352"/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352"/>
      <c r="O5" s="352"/>
      <c r="P5" s="352"/>
      <c r="Q5" s="352"/>
      <c r="R5" s="352"/>
      <c r="S5" s="352"/>
      <c r="T5" s="352"/>
      <c r="U5" s="352"/>
      <c r="V5" s="352"/>
      <c r="W5" s="352"/>
      <c r="X5" s="352"/>
      <c r="Y5" s="352"/>
      <c r="Z5" s="352"/>
      <c r="AA5" s="352"/>
      <c r="AB5" s="352"/>
      <c r="AC5" s="352"/>
      <c r="AD5" s="352"/>
      <c r="AF5" s="352" t="n">
        <v>39141</v>
      </c>
      <c r="AG5" s="352"/>
      <c r="AH5" s="352"/>
      <c r="AI5" s="352"/>
      <c r="AJ5" s="352"/>
      <c r="AK5" s="352"/>
      <c r="AL5" s="352"/>
      <c r="AM5" s="352"/>
      <c r="AN5" s="352"/>
      <c r="AO5" s="352"/>
      <c r="AP5" s="352"/>
      <c r="AQ5" s="352"/>
      <c r="AR5" s="352"/>
      <c r="AS5" s="352"/>
      <c r="AT5" s="352"/>
      <c r="AU5" s="352"/>
      <c r="AV5" s="352"/>
      <c r="AW5" s="352"/>
      <c r="AX5" s="352"/>
      <c r="AY5" s="352"/>
      <c r="AZ5" s="352"/>
      <c r="BA5" s="352"/>
      <c r="BB5" s="352"/>
    </row>
    <row r="6" customFormat="false" ht="12.75" hidden="false" customHeight="true" outlineLevel="0" collapsed="false"/>
    <row r="7" customFormat="false" ht="12.75" hidden="false" customHeight="false" outlineLevel="0" collapsed="false">
      <c r="A7" s="353"/>
      <c r="B7" s="354"/>
      <c r="C7" s="354"/>
      <c r="D7" s="354"/>
      <c r="E7" s="355"/>
      <c r="G7" s="353"/>
      <c r="H7" s="354"/>
      <c r="I7" s="354"/>
      <c r="J7" s="354"/>
      <c r="K7" s="355"/>
      <c r="M7" s="353"/>
      <c r="N7" s="354"/>
      <c r="O7" s="354"/>
      <c r="P7" s="354"/>
      <c r="Q7" s="355"/>
      <c r="S7" s="353"/>
      <c r="T7" s="354"/>
      <c r="U7" s="354"/>
      <c r="V7" s="354"/>
      <c r="W7" s="355"/>
      <c r="Z7" s="353"/>
      <c r="AA7" s="354"/>
      <c r="AB7" s="354"/>
      <c r="AC7" s="354"/>
      <c r="AD7" s="355"/>
      <c r="AF7" s="353"/>
      <c r="AG7" s="354"/>
      <c r="AH7" s="354"/>
      <c r="AI7" s="354"/>
      <c r="AJ7" s="355"/>
      <c r="AL7" s="353"/>
      <c r="AM7" s="354"/>
      <c r="AN7" s="354"/>
      <c r="AO7" s="354"/>
      <c r="AP7" s="355"/>
      <c r="AR7" s="353"/>
      <c r="AS7" s="354"/>
      <c r="AT7" s="354"/>
      <c r="AU7" s="354"/>
      <c r="AV7" s="355"/>
      <c r="AX7" s="353"/>
      <c r="AY7" s="354"/>
      <c r="AZ7" s="354"/>
      <c r="BA7" s="354"/>
      <c r="BB7" s="355"/>
    </row>
    <row r="8" s="357" customFormat="true" ht="12.75" hidden="false" customHeight="true" outlineLevel="0" collapsed="false">
      <c r="A8" s="356" t="s">
        <v>393</v>
      </c>
      <c r="B8" s="356"/>
      <c r="C8" s="356"/>
      <c r="D8" s="356"/>
      <c r="E8" s="356"/>
      <c r="G8" s="356" t="s">
        <v>394</v>
      </c>
      <c r="H8" s="356"/>
      <c r="I8" s="356"/>
      <c r="J8" s="356"/>
      <c r="K8" s="356"/>
      <c r="M8" s="356" t="s">
        <v>74</v>
      </c>
      <c r="N8" s="356"/>
      <c r="O8" s="356"/>
      <c r="P8" s="356"/>
      <c r="Q8" s="356"/>
      <c r="S8" s="356" t="s">
        <v>395</v>
      </c>
      <c r="T8" s="356"/>
      <c r="U8" s="356"/>
      <c r="V8" s="356"/>
      <c r="W8" s="356"/>
      <c r="Z8" s="356" t="s">
        <v>396</v>
      </c>
      <c r="AA8" s="356"/>
      <c r="AB8" s="356"/>
      <c r="AC8" s="356"/>
      <c r="AD8" s="356"/>
      <c r="AF8" s="356" t="s">
        <v>397</v>
      </c>
      <c r="AG8" s="356"/>
      <c r="AH8" s="356"/>
      <c r="AI8" s="356"/>
      <c r="AJ8" s="356"/>
      <c r="AL8" s="356" t="s">
        <v>398</v>
      </c>
      <c r="AM8" s="356"/>
      <c r="AN8" s="356"/>
      <c r="AO8" s="356"/>
      <c r="AP8" s="356"/>
      <c r="AR8" s="356" t="s">
        <v>399</v>
      </c>
      <c r="AS8" s="356"/>
      <c r="AT8" s="356"/>
      <c r="AU8" s="356"/>
      <c r="AV8" s="356"/>
      <c r="AX8" s="356" t="s">
        <v>80</v>
      </c>
      <c r="AY8" s="356"/>
      <c r="AZ8" s="356"/>
      <c r="BA8" s="356"/>
      <c r="BB8" s="356"/>
    </row>
    <row r="9" customFormat="false" ht="12.75" hidden="false" customHeight="true" outlineLevel="0" collapsed="false">
      <c r="A9" s="358"/>
      <c r="B9" s="359"/>
      <c r="C9" s="359"/>
      <c r="D9" s="359"/>
      <c r="E9" s="360"/>
      <c r="G9" s="358"/>
      <c r="H9" s="359"/>
      <c r="I9" s="359"/>
      <c r="J9" s="359"/>
      <c r="K9" s="360"/>
      <c r="M9" s="358"/>
      <c r="N9" s="359"/>
      <c r="O9" s="359"/>
      <c r="P9" s="359"/>
      <c r="Q9" s="360"/>
      <c r="S9" s="358"/>
      <c r="T9" s="359"/>
      <c r="U9" s="359"/>
      <c r="V9" s="359"/>
      <c r="W9" s="360"/>
      <c r="Z9" s="358"/>
      <c r="AA9" s="359"/>
      <c r="AB9" s="359"/>
      <c r="AC9" s="359"/>
      <c r="AD9" s="360"/>
      <c r="AF9" s="358"/>
      <c r="AG9" s="359"/>
      <c r="AH9" s="359"/>
      <c r="AI9" s="359"/>
      <c r="AJ9" s="360"/>
      <c r="AL9" s="358"/>
      <c r="AM9" s="359"/>
      <c r="AN9" s="359"/>
      <c r="AO9" s="359"/>
      <c r="AP9" s="360"/>
      <c r="AR9" s="358"/>
      <c r="AS9" s="359"/>
      <c r="AT9" s="359"/>
      <c r="AU9" s="359"/>
      <c r="AV9" s="360"/>
      <c r="AX9" s="358"/>
      <c r="AY9" s="359"/>
      <c r="AZ9" s="359"/>
      <c r="BA9" s="359"/>
      <c r="BB9" s="360"/>
    </row>
    <row r="10" customFormat="false" ht="15" hidden="false" customHeight="true" outlineLevel="0" collapsed="false">
      <c r="A10" s="353"/>
      <c r="B10" s="361" t="n">
        <v>39113</v>
      </c>
      <c r="C10" s="362" t="n">
        <v>39113</v>
      </c>
      <c r="D10" s="362" t="n">
        <v>39141</v>
      </c>
      <c r="E10" s="363" t="n">
        <v>39141</v>
      </c>
      <c r="G10" s="364"/>
      <c r="H10" s="361" t="n">
        <v>39113</v>
      </c>
      <c r="I10" s="361" t="n">
        <v>39113</v>
      </c>
      <c r="J10" s="361" t="n">
        <v>39141</v>
      </c>
      <c r="K10" s="365" t="n">
        <v>39141</v>
      </c>
      <c r="M10" s="364"/>
      <c r="N10" s="361" t="n">
        <v>39113</v>
      </c>
      <c r="O10" s="361" t="n">
        <v>39113</v>
      </c>
      <c r="P10" s="361" t="n">
        <v>39141</v>
      </c>
      <c r="Q10" s="365" t="n">
        <v>39141</v>
      </c>
      <c r="S10" s="364"/>
      <c r="T10" s="361" t="n">
        <v>39113</v>
      </c>
      <c r="U10" s="361" t="n">
        <v>39113</v>
      </c>
      <c r="V10" s="361" t="n">
        <v>39141</v>
      </c>
      <c r="W10" s="365" t="n">
        <v>39141</v>
      </c>
      <c r="Z10" s="364"/>
      <c r="AA10" s="361" t="n">
        <v>39113</v>
      </c>
      <c r="AB10" s="361" t="n">
        <v>39113</v>
      </c>
      <c r="AC10" s="361" t="n">
        <v>39141</v>
      </c>
      <c r="AD10" s="365" t="n">
        <v>39141</v>
      </c>
      <c r="AF10" s="364"/>
      <c r="AG10" s="361" t="n">
        <v>39113</v>
      </c>
      <c r="AH10" s="361" t="n">
        <v>39113</v>
      </c>
      <c r="AI10" s="361" t="n">
        <v>39141</v>
      </c>
      <c r="AJ10" s="365" t="n">
        <v>39141</v>
      </c>
      <c r="AL10" s="364"/>
      <c r="AM10" s="361" t="n">
        <v>39113</v>
      </c>
      <c r="AN10" s="361" t="n">
        <v>39113</v>
      </c>
      <c r="AO10" s="361" t="n">
        <v>39141</v>
      </c>
      <c r="AP10" s="365" t="n">
        <v>39141</v>
      </c>
      <c r="AR10" s="364"/>
      <c r="AS10" s="361" t="n">
        <v>39113</v>
      </c>
      <c r="AT10" s="361" t="n">
        <v>39113</v>
      </c>
      <c r="AU10" s="361" t="n">
        <v>39141</v>
      </c>
      <c r="AV10" s="365" t="n">
        <v>39141</v>
      </c>
      <c r="AX10" s="364"/>
      <c r="AY10" s="361" t="n">
        <v>39113</v>
      </c>
      <c r="AZ10" s="361" t="n">
        <v>39113</v>
      </c>
      <c r="BA10" s="361" t="n">
        <v>39141</v>
      </c>
      <c r="BB10" s="365" t="n">
        <v>39141</v>
      </c>
    </row>
    <row r="11" customFormat="false" ht="15" hidden="false" customHeight="true" outlineLevel="0" collapsed="false">
      <c r="A11" s="364"/>
      <c r="B11" s="366"/>
      <c r="C11" s="366"/>
      <c r="D11" s="366"/>
      <c r="E11" s="367"/>
      <c r="G11" s="364"/>
      <c r="H11" s="366"/>
      <c r="I11" s="366"/>
      <c r="J11" s="366"/>
      <c r="K11" s="367"/>
      <c r="M11" s="364"/>
      <c r="N11" s="366"/>
      <c r="O11" s="366"/>
      <c r="P11" s="366"/>
      <c r="Q11" s="367"/>
      <c r="S11" s="364"/>
      <c r="T11" s="366"/>
      <c r="U11" s="366"/>
      <c r="V11" s="366"/>
      <c r="W11" s="367"/>
      <c r="Z11" s="364"/>
      <c r="AA11" s="366"/>
      <c r="AB11" s="366"/>
      <c r="AC11" s="366"/>
      <c r="AD11" s="367"/>
      <c r="AF11" s="364"/>
      <c r="AG11" s="366"/>
      <c r="AH11" s="366"/>
      <c r="AI11" s="366"/>
      <c r="AJ11" s="367"/>
      <c r="AL11" s="364"/>
      <c r="AM11" s="366"/>
      <c r="AN11" s="366"/>
      <c r="AO11" s="366"/>
      <c r="AP11" s="367"/>
      <c r="AR11" s="364"/>
      <c r="AS11" s="366"/>
      <c r="AT11" s="366"/>
      <c r="AU11" s="366"/>
      <c r="AV11" s="367"/>
      <c r="AX11" s="364"/>
      <c r="AY11" s="366"/>
      <c r="AZ11" s="366"/>
      <c r="BA11" s="366"/>
      <c r="BB11" s="367"/>
    </row>
    <row r="12" customFormat="false" ht="15" hidden="false" customHeight="true" outlineLevel="0" collapsed="false">
      <c r="A12" s="368" t="s">
        <v>3</v>
      </c>
      <c r="B12" s="369" t="n">
        <v>4212175.03718</v>
      </c>
      <c r="C12" s="370" t="n">
        <v>0.324781379539617</v>
      </c>
      <c r="D12" s="371" t="n">
        <v>4221955.04416</v>
      </c>
      <c r="E12" s="372" t="n">
        <v>0.322762487441004</v>
      </c>
      <c r="G12" s="373" t="s">
        <v>3</v>
      </c>
      <c r="H12" s="81" t="n">
        <v>3823990.08855</v>
      </c>
      <c r="I12" s="126" t="n">
        <v>0.325455111752648</v>
      </c>
      <c r="J12" s="374" t="n">
        <v>3828079.43523</v>
      </c>
      <c r="K12" s="375" t="n">
        <v>0.322812330997934</v>
      </c>
      <c r="M12" s="373" t="s">
        <v>3</v>
      </c>
      <c r="N12" s="81" t="n">
        <v>381728.91298</v>
      </c>
      <c r="O12" s="126" t="n">
        <v>0.320529962546002</v>
      </c>
      <c r="P12" s="374" t="n">
        <v>382878.25346</v>
      </c>
      <c r="Q12" s="375" t="n">
        <v>0.327223372789289</v>
      </c>
      <c r="S12" s="373" t="s">
        <v>3</v>
      </c>
      <c r="T12" s="81" t="n">
        <v>674072.67709</v>
      </c>
      <c r="U12" s="126" t="n">
        <v>0.253704641524004</v>
      </c>
      <c r="V12" s="374" t="n">
        <v>633071.85858</v>
      </c>
      <c r="W12" s="375" t="n">
        <v>0.244185827614853</v>
      </c>
      <c r="Z12" s="373" t="s">
        <v>3</v>
      </c>
      <c r="AA12" s="81" t="n">
        <v>2773646.32987</v>
      </c>
      <c r="AB12" s="126" t="n">
        <v>0.363917529705284</v>
      </c>
      <c r="AC12" s="374" t="n">
        <v>2814665.13194</v>
      </c>
      <c r="AD12" s="375" t="n">
        <v>0.367365217248985</v>
      </c>
      <c r="AF12" s="373" t="s">
        <v>3</v>
      </c>
      <c r="AG12" s="81" t="n">
        <v>2081022.95431</v>
      </c>
      <c r="AH12" s="126" t="n">
        <v>0.33312176726273</v>
      </c>
      <c r="AI12" s="374" t="n">
        <v>2059088.04913</v>
      </c>
      <c r="AJ12" s="375" t="n">
        <v>0.330213088315505</v>
      </c>
      <c r="AL12" s="373" t="s">
        <v>3</v>
      </c>
      <c r="AM12" s="81" t="n">
        <v>1090024.2031</v>
      </c>
      <c r="AN12" s="126" t="n">
        <v>0.328869405329008</v>
      </c>
      <c r="AO12" s="374" t="n">
        <v>1123407.3032</v>
      </c>
      <c r="AP12" s="375" t="n">
        <v>0.329777123083155</v>
      </c>
      <c r="AR12" s="373" t="s">
        <v>3</v>
      </c>
      <c r="AS12" s="81" t="n">
        <v>195231.78673</v>
      </c>
      <c r="AT12" s="126" t="n">
        <v>0.250518422808815</v>
      </c>
      <c r="AU12" s="374" t="n">
        <v>195913.90593</v>
      </c>
      <c r="AV12" s="375" t="n">
        <v>0.246954672155757</v>
      </c>
      <c r="AX12" s="373" t="s">
        <v>3</v>
      </c>
      <c r="AY12" s="81" t="n">
        <v>6456.03565</v>
      </c>
      <c r="AZ12" s="126" t="n">
        <v>0.22524381342002</v>
      </c>
      <c r="BA12" s="374" t="n">
        <v>10997.35547</v>
      </c>
      <c r="BB12" s="94" t="n">
        <v>1</v>
      </c>
      <c r="BD12" s="376"/>
    </row>
    <row r="13" customFormat="false" ht="15" hidden="false" customHeight="true" outlineLevel="0" collapsed="false">
      <c r="A13" s="377" t="s">
        <v>5</v>
      </c>
      <c r="B13" s="378" t="n">
        <v>1691516.02385</v>
      </c>
      <c r="C13" s="379" t="n">
        <v>0.13042499489935</v>
      </c>
      <c r="D13" s="380" t="n">
        <v>1709753.19116</v>
      </c>
      <c r="E13" s="381" t="n">
        <v>0.13070821150792</v>
      </c>
      <c r="G13" s="373" t="s">
        <v>5</v>
      </c>
      <c r="H13" s="81" t="n">
        <v>1573572.80452</v>
      </c>
      <c r="I13" s="126" t="n">
        <v>0.133924853644214</v>
      </c>
      <c r="J13" s="374" t="n">
        <v>1590178.27673</v>
      </c>
      <c r="K13" s="375" t="n">
        <v>0.134095743021761</v>
      </c>
      <c r="M13" s="373" t="s">
        <v>6</v>
      </c>
      <c r="N13" s="81" t="n">
        <v>151630.58673</v>
      </c>
      <c r="O13" s="126" t="n">
        <v>0.127321103098999</v>
      </c>
      <c r="P13" s="374" t="n">
        <v>150909.72707</v>
      </c>
      <c r="Q13" s="375" t="n">
        <v>0.128973608274452</v>
      </c>
      <c r="S13" s="373" t="s">
        <v>6</v>
      </c>
      <c r="T13" s="81" t="n">
        <v>618090.87302</v>
      </c>
      <c r="U13" s="126" t="n">
        <v>0.232634445362426</v>
      </c>
      <c r="V13" s="374" t="n">
        <v>561248.37206</v>
      </c>
      <c r="W13" s="375" t="n">
        <v>0.216482373006384</v>
      </c>
      <c r="Z13" s="373" t="s">
        <v>6</v>
      </c>
      <c r="AA13" s="81" t="n">
        <v>838490.74312</v>
      </c>
      <c r="AB13" s="126" t="n">
        <v>0.110014559762304</v>
      </c>
      <c r="AC13" s="374" t="n">
        <v>842767.18108</v>
      </c>
      <c r="AD13" s="375" t="n">
        <v>0.109996512570707</v>
      </c>
      <c r="AF13" s="373" t="s">
        <v>6</v>
      </c>
      <c r="AG13" s="81" t="n">
        <v>923542.27691</v>
      </c>
      <c r="AH13" s="126" t="n">
        <v>0.147836925483656</v>
      </c>
      <c r="AI13" s="374" t="n">
        <v>928699.52819</v>
      </c>
      <c r="AJ13" s="375" t="n">
        <v>0.148934252447507</v>
      </c>
      <c r="AL13" s="373" t="s">
        <v>6</v>
      </c>
      <c r="AM13" s="81" t="n">
        <v>456331.93812</v>
      </c>
      <c r="AN13" s="126" t="n">
        <v>0.137679156752073</v>
      </c>
      <c r="AO13" s="374" t="n">
        <v>453844.17303</v>
      </c>
      <c r="AP13" s="375" t="n">
        <v>0.133226324311372</v>
      </c>
      <c r="AR13" s="373" t="s">
        <v>6</v>
      </c>
      <c r="AS13" s="81" t="n">
        <v>103296.48158</v>
      </c>
      <c r="AT13" s="126" t="n">
        <v>0.132548454739645</v>
      </c>
      <c r="AU13" s="374" t="n">
        <v>103296.48158</v>
      </c>
      <c r="AV13" s="375" t="n">
        <v>0.130207953449444</v>
      </c>
      <c r="AX13" s="373" t="s">
        <v>6</v>
      </c>
      <c r="AY13" s="81" t="n">
        <v>5807.89689</v>
      </c>
      <c r="AZ13" s="126" t="n">
        <v>0.202630981979456</v>
      </c>
      <c r="BA13" s="374" t="n">
        <v>11755.67775</v>
      </c>
      <c r="BB13" s="94" t="n">
        <v>2</v>
      </c>
      <c r="BD13" s="376"/>
    </row>
    <row r="14" customFormat="false" ht="15" hidden="false" customHeight="true" outlineLevel="0" collapsed="false">
      <c r="A14" s="377" t="s">
        <v>6</v>
      </c>
      <c r="B14" s="378" t="n">
        <v>1683303.89745</v>
      </c>
      <c r="C14" s="379" t="n">
        <v>0.129791795728469</v>
      </c>
      <c r="D14" s="380" t="n">
        <v>1696460.77631</v>
      </c>
      <c r="E14" s="381" t="n">
        <v>0.129692025206501</v>
      </c>
      <c r="G14" s="373" t="s">
        <v>6</v>
      </c>
      <c r="H14" s="81" t="n">
        <v>1525865.41383</v>
      </c>
      <c r="I14" s="126" t="n">
        <v>0.129864536067834</v>
      </c>
      <c r="J14" s="374" t="n">
        <v>1533795.37149</v>
      </c>
      <c r="K14" s="375" t="n">
        <v>0.129341114133589</v>
      </c>
      <c r="M14" s="373" t="s">
        <v>5</v>
      </c>
      <c r="N14" s="81" t="n">
        <v>114913.24224</v>
      </c>
      <c r="O14" s="126" t="n">
        <v>0.0964902997357098</v>
      </c>
      <c r="P14" s="374" t="n">
        <v>114913.24224</v>
      </c>
      <c r="Q14" s="375" t="n">
        <v>0.0982095440629504</v>
      </c>
      <c r="S14" s="373" t="s">
        <v>7</v>
      </c>
      <c r="T14" s="81" t="n">
        <v>525394.13546</v>
      </c>
      <c r="U14" s="126" t="n">
        <v>0.197745636822328</v>
      </c>
      <c r="V14" s="374" t="n">
        <v>539585.60653</v>
      </c>
      <c r="W14" s="375" t="n">
        <v>0.208126701754096</v>
      </c>
      <c r="Z14" s="373" t="s">
        <v>5</v>
      </c>
      <c r="AA14" s="81" t="n">
        <v>739338.57327</v>
      </c>
      <c r="AB14" s="126" t="n">
        <v>0.0970052541676639</v>
      </c>
      <c r="AC14" s="374" t="n">
        <v>749156.56837</v>
      </c>
      <c r="AD14" s="375" t="n">
        <v>0.0977786175590483</v>
      </c>
      <c r="AF14" s="373" t="s">
        <v>5</v>
      </c>
      <c r="AG14" s="81" t="n">
        <v>758320.13763</v>
      </c>
      <c r="AH14" s="126" t="n">
        <v>0.121388831331743</v>
      </c>
      <c r="AI14" s="374" t="n">
        <v>753416.6129</v>
      </c>
      <c r="AJ14" s="375" t="n">
        <v>0.120824374964943</v>
      </c>
      <c r="AL14" s="373" t="s">
        <v>5</v>
      </c>
      <c r="AM14" s="81" t="n">
        <v>437136.16738</v>
      </c>
      <c r="AN14" s="126" t="n">
        <v>0.131887632407804</v>
      </c>
      <c r="AO14" s="374" t="n">
        <v>462303.36189</v>
      </c>
      <c r="AP14" s="375" t="n">
        <v>0.135709526047663</v>
      </c>
      <c r="AR14" s="373" t="s">
        <v>7</v>
      </c>
      <c r="AS14" s="81" t="n">
        <v>89714.60432</v>
      </c>
      <c r="AT14" s="126" t="n">
        <v>0.115120398955554</v>
      </c>
      <c r="AU14" s="374" t="n">
        <v>92608.66232</v>
      </c>
      <c r="AV14" s="375" t="n">
        <v>0.116735673935215</v>
      </c>
      <c r="AX14" s="373" t="s">
        <v>7</v>
      </c>
      <c r="AY14" s="81" t="n">
        <v>2671.26492</v>
      </c>
      <c r="AZ14" s="126" t="n">
        <v>0.093197424837009</v>
      </c>
      <c r="BA14" s="374" t="n">
        <v>4379.96166</v>
      </c>
      <c r="BB14" s="94" t="n">
        <v>3</v>
      </c>
      <c r="BD14" s="376"/>
    </row>
    <row r="15" customFormat="false" ht="15" hidden="false" customHeight="true" outlineLevel="0" collapsed="false">
      <c r="A15" s="377" t="s">
        <v>7</v>
      </c>
      <c r="B15" s="378" t="n">
        <v>1417939.11056</v>
      </c>
      <c r="C15" s="379" t="n">
        <v>0.109330741568415</v>
      </c>
      <c r="D15" s="380" t="n">
        <v>1403473.71557</v>
      </c>
      <c r="E15" s="381" t="n">
        <v>0.107293579101946</v>
      </c>
      <c r="G15" s="373" t="s">
        <v>7</v>
      </c>
      <c r="H15" s="81" t="n">
        <v>1287136.31901</v>
      </c>
      <c r="I15" s="126" t="n">
        <v>0.109546595269323</v>
      </c>
      <c r="J15" s="374" t="n">
        <v>1284962.22728</v>
      </c>
      <c r="K15" s="375" t="n">
        <v>0.108357639607766</v>
      </c>
      <c r="M15" s="373" t="s">
        <v>7</v>
      </c>
      <c r="N15" s="81" t="n">
        <v>128131.52663</v>
      </c>
      <c r="O15" s="126" t="n">
        <v>0.10758942284738</v>
      </c>
      <c r="P15" s="374" t="n">
        <v>114131.52663</v>
      </c>
      <c r="Q15" s="375" t="n">
        <v>0.097541458016917</v>
      </c>
      <c r="S15" s="373" t="s">
        <v>5</v>
      </c>
      <c r="T15" s="81" t="n">
        <v>405616.36265</v>
      </c>
      <c r="U15" s="126" t="n">
        <v>0.152664182038414</v>
      </c>
      <c r="V15" s="374" t="n">
        <v>405298.04122</v>
      </c>
      <c r="W15" s="375" t="n">
        <v>0.156329864113646</v>
      </c>
      <c r="Z15" s="373" t="s">
        <v>7</v>
      </c>
      <c r="AA15" s="81" t="n">
        <v>696285.07757</v>
      </c>
      <c r="AB15" s="126" t="n">
        <v>0.0913564006597059</v>
      </c>
      <c r="AC15" s="374" t="n">
        <v>689010.83036</v>
      </c>
      <c r="AD15" s="375" t="n">
        <v>0.089928500022894</v>
      </c>
      <c r="AF15" s="373" t="s">
        <v>7</v>
      </c>
      <c r="AG15" s="81" t="n">
        <v>787933.27963</v>
      </c>
      <c r="AH15" s="126" t="n">
        <v>0.1261291837516</v>
      </c>
      <c r="AI15" s="374" t="n">
        <v>770520.72265</v>
      </c>
      <c r="AJ15" s="375" t="n">
        <v>0.123567337270912</v>
      </c>
      <c r="AL15" s="373" t="s">
        <v>7</v>
      </c>
      <c r="AM15" s="81" t="n">
        <v>252285.34556</v>
      </c>
      <c r="AN15" s="126" t="n">
        <v>0.076116595697214</v>
      </c>
      <c r="AO15" s="374" t="n">
        <v>254930.32869</v>
      </c>
      <c r="AP15" s="375" t="n">
        <v>0.0748350043146055</v>
      </c>
      <c r="AR15" s="373" t="s">
        <v>5</v>
      </c>
      <c r="AS15" s="81" t="n">
        <v>99421.1438</v>
      </c>
      <c r="AT15" s="126" t="n">
        <v>0.12757568096772</v>
      </c>
      <c r="AU15" s="374" t="n">
        <v>99421.1438</v>
      </c>
      <c r="AV15" s="375" t="n">
        <v>0.125322987441494</v>
      </c>
      <c r="AX15" s="373" t="s">
        <v>14</v>
      </c>
      <c r="AY15" s="81" t="n">
        <v>3103.3214</v>
      </c>
      <c r="AZ15" s="126" t="n">
        <v>0.108271388867556</v>
      </c>
      <c r="BA15" s="374" t="n">
        <v>5985.23141</v>
      </c>
      <c r="BB15" s="94" t="n">
        <v>4</v>
      </c>
      <c r="BD15" s="376"/>
    </row>
    <row r="16" customFormat="false" ht="15" hidden="false" customHeight="true" outlineLevel="0" collapsed="false">
      <c r="A16" s="382" t="s">
        <v>9</v>
      </c>
      <c r="B16" s="383" t="n">
        <v>933156.59489</v>
      </c>
      <c r="C16" s="384" t="n">
        <v>0.0719513988710613</v>
      </c>
      <c r="D16" s="385" t="n">
        <v>949931.11776</v>
      </c>
      <c r="E16" s="386" t="n">
        <v>0.0726208894360297</v>
      </c>
      <c r="G16" s="373" t="s">
        <v>9</v>
      </c>
      <c r="H16" s="81" t="n">
        <v>853329.00401</v>
      </c>
      <c r="I16" s="126" t="n">
        <v>0.0726257861372118</v>
      </c>
      <c r="J16" s="374" t="n">
        <v>876599.65233</v>
      </c>
      <c r="K16" s="375" t="n">
        <v>0.0739214485771569</v>
      </c>
      <c r="M16" s="373" t="s">
        <v>10</v>
      </c>
      <c r="N16" s="81" t="n">
        <v>95570.07861</v>
      </c>
      <c r="O16" s="126" t="n">
        <v>0.0802482407691941</v>
      </c>
      <c r="P16" s="374" t="n">
        <v>95570.07861</v>
      </c>
      <c r="Q16" s="375" t="n">
        <v>0.0816780874283025</v>
      </c>
      <c r="S16" s="373" t="s">
        <v>20</v>
      </c>
      <c r="T16" s="81" t="n">
        <v>131304.9</v>
      </c>
      <c r="U16" s="126" t="n">
        <v>0.0494199864748374</v>
      </c>
      <c r="V16" s="374" t="n">
        <v>127882.8</v>
      </c>
      <c r="W16" s="375" t="n">
        <v>0.04932641837176</v>
      </c>
      <c r="Z16" s="373" t="s">
        <v>10</v>
      </c>
      <c r="AA16" s="81" t="n">
        <v>563319.567</v>
      </c>
      <c r="AB16" s="126" t="n">
        <v>0.0739106002988127</v>
      </c>
      <c r="AC16" s="374" t="n">
        <v>566987.78749</v>
      </c>
      <c r="AD16" s="375" t="n">
        <v>0.074002263844872</v>
      </c>
      <c r="AF16" s="373" t="s">
        <v>9</v>
      </c>
      <c r="AG16" s="81" t="n">
        <v>474794.69882</v>
      </c>
      <c r="AH16" s="126" t="n">
        <v>0.0760032217954732</v>
      </c>
      <c r="AI16" s="374" t="n">
        <v>481181.66503</v>
      </c>
      <c r="AJ16" s="375" t="n">
        <v>0.07716643478043</v>
      </c>
      <c r="AL16" s="373" t="s">
        <v>9</v>
      </c>
      <c r="AM16" s="81" t="n">
        <v>212067.85395</v>
      </c>
      <c r="AN16" s="126" t="n">
        <v>0.0639826426051727</v>
      </c>
      <c r="AO16" s="374" t="n">
        <v>226827.33051</v>
      </c>
      <c r="AP16" s="375" t="n">
        <v>0.0665853464537275</v>
      </c>
      <c r="AR16" s="373" t="s">
        <v>9</v>
      </c>
      <c r="AS16" s="81" t="n">
        <v>60084.21745</v>
      </c>
      <c r="AT16" s="126" t="n">
        <v>0.0770991427338246</v>
      </c>
      <c r="AU16" s="374" t="n">
        <v>68086.27447</v>
      </c>
      <c r="AV16" s="375" t="n">
        <v>0.0858245539551107</v>
      </c>
      <c r="AX16" s="373" t="s">
        <v>5</v>
      </c>
      <c r="AY16" s="81" t="n">
        <v>3029.97709</v>
      </c>
      <c r="AZ16" s="126" t="n">
        <v>0.105712488487714</v>
      </c>
      <c r="BA16" s="374" t="n">
        <v>4661.67219</v>
      </c>
      <c r="BB16" s="94" t="n">
        <v>5</v>
      </c>
      <c r="BD16" s="376"/>
    </row>
    <row r="17" customFormat="false" ht="15" hidden="false" customHeight="true" outlineLevel="0" collapsed="false">
      <c r="A17" s="382" t="s">
        <v>10</v>
      </c>
      <c r="B17" s="383" t="n">
        <v>856290.36659</v>
      </c>
      <c r="C17" s="384" t="n">
        <v>0.0660245987151032</v>
      </c>
      <c r="D17" s="385" t="n">
        <v>870967.95641</v>
      </c>
      <c r="E17" s="386" t="n">
        <v>0.0665842675139689</v>
      </c>
      <c r="G17" s="373" t="s">
        <v>10</v>
      </c>
      <c r="H17" s="81" t="n">
        <v>757984.86146</v>
      </c>
      <c r="I17" s="126" t="n">
        <v>0.0645111629687358</v>
      </c>
      <c r="J17" s="374" t="n">
        <v>770246.17555</v>
      </c>
      <c r="K17" s="375" t="n">
        <v>0.064952926807957</v>
      </c>
      <c r="M17" s="373" t="s">
        <v>14</v>
      </c>
      <c r="N17" s="81" t="n">
        <v>77269.8462</v>
      </c>
      <c r="O17" s="126" t="n">
        <v>0.0648819098220076</v>
      </c>
      <c r="P17" s="374" t="n">
        <v>77247.94634</v>
      </c>
      <c r="Q17" s="375" t="n">
        <v>0.0660192458411889</v>
      </c>
      <c r="S17" s="373" t="s">
        <v>9</v>
      </c>
      <c r="T17" s="81" t="n">
        <v>98508.33946</v>
      </c>
      <c r="U17" s="126" t="n">
        <v>0.0370761548409229</v>
      </c>
      <c r="V17" s="374" t="n">
        <v>99241.10771</v>
      </c>
      <c r="W17" s="375" t="n">
        <v>0.0382788646993994</v>
      </c>
      <c r="Z17" s="373" t="s">
        <v>9</v>
      </c>
      <c r="AA17" s="81" t="n">
        <v>504427.22757</v>
      </c>
      <c r="AB17" s="126" t="n">
        <v>0.0661836040869578</v>
      </c>
      <c r="AC17" s="374" t="n">
        <v>508046.46028</v>
      </c>
      <c r="AD17" s="375" t="n">
        <v>0.066309343919964</v>
      </c>
      <c r="AF17" s="373" t="s">
        <v>10</v>
      </c>
      <c r="AG17" s="81" t="n">
        <v>474415.65313</v>
      </c>
      <c r="AH17" s="126" t="n">
        <v>0.0759425456891071</v>
      </c>
      <c r="AI17" s="374" t="n">
        <v>475796.74031</v>
      </c>
      <c r="AJ17" s="375" t="n">
        <v>0.0763028618881057</v>
      </c>
      <c r="AL17" s="373" t="s">
        <v>10</v>
      </c>
      <c r="AM17" s="81" t="n">
        <v>199894.98816</v>
      </c>
      <c r="AN17" s="126" t="n">
        <v>0.0603099873355723</v>
      </c>
      <c r="AO17" s="374" t="n">
        <v>212866.34704</v>
      </c>
      <c r="AP17" s="375" t="n">
        <v>0.0624870884567983</v>
      </c>
      <c r="AR17" s="373" t="s">
        <v>10</v>
      </c>
      <c r="AS17" s="81" t="n">
        <v>56977.00578</v>
      </c>
      <c r="AT17" s="126" t="n">
        <v>0.0731120165596526</v>
      </c>
      <c r="AU17" s="374" t="n">
        <v>56977.00578</v>
      </c>
      <c r="AV17" s="375" t="n">
        <v>0.0718210262616277</v>
      </c>
      <c r="AX17" s="373" t="s">
        <v>10</v>
      </c>
      <c r="AY17" s="81" t="n">
        <v>2735.42652</v>
      </c>
      <c r="AZ17" s="126" t="n">
        <v>0.0954359508059804</v>
      </c>
      <c r="BA17" s="374" t="n">
        <v>5151.70225</v>
      </c>
      <c r="BB17" s="94" t="n">
        <v>6</v>
      </c>
      <c r="BD17" s="376"/>
    </row>
    <row r="18" customFormat="false" ht="15" hidden="false" customHeight="true" outlineLevel="0" collapsed="false">
      <c r="A18" s="387" t="s">
        <v>14</v>
      </c>
      <c r="B18" s="388" t="n">
        <v>519543.01929</v>
      </c>
      <c r="C18" s="389" t="n">
        <v>0.0400595647250576</v>
      </c>
      <c r="D18" s="390" t="n">
        <v>529513.41777</v>
      </c>
      <c r="E18" s="391" t="n">
        <v>0.0404805513240221</v>
      </c>
      <c r="G18" s="373" t="s">
        <v>14</v>
      </c>
      <c r="H18" s="81" t="n">
        <v>439169.85169</v>
      </c>
      <c r="I18" s="126" t="n">
        <v>0.037377208060275</v>
      </c>
      <c r="J18" s="374" t="n">
        <v>446280.24002</v>
      </c>
      <c r="K18" s="375" t="n">
        <v>0.0376336925596002</v>
      </c>
      <c r="M18" s="373" t="s">
        <v>9</v>
      </c>
      <c r="N18" s="81" t="n">
        <v>78066.15097</v>
      </c>
      <c r="O18" s="126" t="n">
        <v>0.0655505506543479</v>
      </c>
      <c r="P18" s="374" t="n">
        <v>70064.09395</v>
      </c>
      <c r="Q18" s="375" t="n">
        <v>0.0598796325635135</v>
      </c>
      <c r="S18" s="373" t="s">
        <v>10</v>
      </c>
      <c r="T18" s="81" t="n">
        <v>97951.98673</v>
      </c>
      <c r="U18" s="126" t="n">
        <v>0.0368667571383859</v>
      </c>
      <c r="V18" s="374" t="n">
        <v>98619.72985</v>
      </c>
      <c r="W18" s="375" t="n">
        <v>0.0380391894319725</v>
      </c>
      <c r="Z18" s="373" t="s">
        <v>14</v>
      </c>
      <c r="AA18" s="81" t="n">
        <v>465235.57325</v>
      </c>
      <c r="AB18" s="126" t="n">
        <v>0.0610414452357728</v>
      </c>
      <c r="AC18" s="374" t="n">
        <v>459655.04837</v>
      </c>
      <c r="AD18" s="375" t="n">
        <v>0.0599933806646657</v>
      </c>
      <c r="AF18" s="373" t="s">
        <v>12</v>
      </c>
      <c r="AG18" s="81" t="n">
        <v>251604.74792</v>
      </c>
      <c r="AH18" s="126" t="n">
        <v>0.0402758739903445</v>
      </c>
      <c r="AI18" s="374" t="n">
        <v>251480.65789</v>
      </c>
      <c r="AJ18" s="375" t="n">
        <v>0.0403296035487936</v>
      </c>
      <c r="AL18" s="373" t="s">
        <v>15</v>
      </c>
      <c r="AM18" s="81" t="n">
        <v>167096.58114</v>
      </c>
      <c r="AN18" s="126" t="n">
        <v>0.0504144340242514</v>
      </c>
      <c r="AO18" s="374" t="n">
        <v>157109.0446</v>
      </c>
      <c r="AP18" s="375" t="n">
        <v>0.0461194871984086</v>
      </c>
      <c r="AR18" s="373" t="s">
        <v>14</v>
      </c>
      <c r="AS18" s="81" t="n">
        <v>45021.38316</v>
      </c>
      <c r="AT18" s="126" t="n">
        <v>0.057770745690673</v>
      </c>
      <c r="AU18" s="374" t="n">
        <v>45021.38316</v>
      </c>
      <c r="AV18" s="375" t="n">
        <v>0.0567506470023066</v>
      </c>
      <c r="AX18" s="373" t="s">
        <v>9</v>
      </c>
      <c r="AY18" s="81" t="n">
        <v>1761.43991</v>
      </c>
      <c r="AZ18" s="126" t="n">
        <v>0.0614546548296426</v>
      </c>
      <c r="BA18" s="374" t="n">
        <v>3267.37148</v>
      </c>
      <c r="BB18" s="94" t="n">
        <v>7</v>
      </c>
      <c r="BD18" s="376"/>
    </row>
    <row r="19" customFormat="false" ht="15" hidden="false" customHeight="true" outlineLevel="0" collapsed="false">
      <c r="A19" s="387" t="s">
        <v>12</v>
      </c>
      <c r="B19" s="388" t="n">
        <v>431552.5555</v>
      </c>
      <c r="C19" s="389" t="n">
        <v>0.0332750261045592</v>
      </c>
      <c r="D19" s="390" t="n">
        <v>438047.97403</v>
      </c>
      <c r="E19" s="391" t="n">
        <v>0.0334881476087686</v>
      </c>
      <c r="G19" s="373" t="s">
        <v>12</v>
      </c>
      <c r="H19" s="81" t="n">
        <v>394176.92533</v>
      </c>
      <c r="I19" s="126" t="n">
        <v>0.0335479152175927</v>
      </c>
      <c r="J19" s="374" t="n">
        <v>399359.51299</v>
      </c>
      <c r="K19" s="375" t="n">
        <v>0.0336769854115517</v>
      </c>
      <c r="M19" s="373" t="s">
        <v>12</v>
      </c>
      <c r="N19" s="81" t="n">
        <v>36134.48448</v>
      </c>
      <c r="O19" s="126" t="n">
        <v>0.0303413877313515</v>
      </c>
      <c r="P19" s="374" t="n">
        <v>36134.48448</v>
      </c>
      <c r="Q19" s="375" t="n">
        <v>0.0308820043413176</v>
      </c>
      <c r="S19" s="373" t="s">
        <v>12</v>
      </c>
      <c r="T19" s="81" t="n">
        <v>52647.55776</v>
      </c>
      <c r="U19" s="126" t="n">
        <v>0.0198152665470399</v>
      </c>
      <c r="V19" s="374" t="n">
        <v>62033.15554</v>
      </c>
      <c r="W19" s="375" t="n">
        <v>0.0239271691195884</v>
      </c>
      <c r="Z19" s="373" t="s">
        <v>12</v>
      </c>
      <c r="AA19" s="81" t="n">
        <v>273328.49557</v>
      </c>
      <c r="AB19" s="126" t="n">
        <v>0.0358621897228542</v>
      </c>
      <c r="AC19" s="374" t="n">
        <v>275234.33516</v>
      </c>
      <c r="AD19" s="375" t="n">
        <v>0.0359231086437422</v>
      </c>
      <c r="AF19" s="373" t="s">
        <v>16</v>
      </c>
      <c r="AG19" s="81" t="n">
        <v>155652.16848</v>
      </c>
      <c r="AH19" s="126" t="n">
        <v>0.0249161717966373</v>
      </c>
      <c r="AI19" s="374" t="n">
        <v>161682.47645</v>
      </c>
      <c r="AJ19" s="375" t="n">
        <v>0.0259287940103443</v>
      </c>
      <c r="AL19" s="373" t="s">
        <v>14</v>
      </c>
      <c r="AM19" s="81" t="n">
        <v>141513.17736</v>
      </c>
      <c r="AN19" s="126" t="n">
        <v>0.042695707445986</v>
      </c>
      <c r="AO19" s="374" t="n">
        <v>149753.01744</v>
      </c>
      <c r="AP19" s="375" t="n">
        <v>0.0439601194719959</v>
      </c>
      <c r="AR19" s="373" t="s">
        <v>15</v>
      </c>
      <c r="AS19" s="81" t="n">
        <v>34996.92924</v>
      </c>
      <c r="AT19" s="126" t="n">
        <v>0.0449075207639293</v>
      </c>
      <c r="AU19" s="374" t="n">
        <v>34996.92924</v>
      </c>
      <c r="AV19" s="375" t="n">
        <v>0.0441145570851436</v>
      </c>
      <c r="AX19" s="373" t="s">
        <v>12</v>
      </c>
      <c r="AY19" s="81" t="n">
        <v>1241.14569</v>
      </c>
      <c r="AZ19" s="126" t="n">
        <v>0.0433021754186599</v>
      </c>
      <c r="BA19" s="374" t="n">
        <v>2553.97656</v>
      </c>
      <c r="BB19" s="94" t="n">
        <v>8</v>
      </c>
      <c r="BD19" s="376"/>
    </row>
    <row r="20" customFormat="false" ht="15" hidden="false" customHeight="true" outlineLevel="0" collapsed="false">
      <c r="A20" s="387" t="s">
        <v>15</v>
      </c>
      <c r="B20" s="388" t="n">
        <v>337336.30419</v>
      </c>
      <c r="C20" s="389" t="n">
        <v>0.0260104457380227</v>
      </c>
      <c r="D20" s="390" t="n">
        <v>331800.12415</v>
      </c>
      <c r="E20" s="391" t="n">
        <v>0.0253656498668842</v>
      </c>
      <c r="G20" s="373" t="s">
        <v>15</v>
      </c>
      <c r="H20" s="81" t="n">
        <v>303803.07725</v>
      </c>
      <c r="I20" s="126" t="n">
        <v>0.0258563077224629</v>
      </c>
      <c r="J20" s="374" t="n">
        <v>297589.43905</v>
      </c>
      <c r="K20" s="375" t="n">
        <v>0.0250949705003513</v>
      </c>
      <c r="M20" s="373" t="s">
        <v>15</v>
      </c>
      <c r="N20" s="81" t="n">
        <v>33176.78346</v>
      </c>
      <c r="O20" s="126" t="n">
        <v>0.0278578666646291</v>
      </c>
      <c r="P20" s="374" t="n">
        <v>33805.15023</v>
      </c>
      <c r="Q20" s="375" t="n">
        <v>0.0288912602790716</v>
      </c>
      <c r="S20" s="373" t="s">
        <v>22</v>
      </c>
      <c r="T20" s="81" t="n">
        <v>15282.12824</v>
      </c>
      <c r="U20" s="126" t="n">
        <v>0.00575182320635049</v>
      </c>
      <c r="V20" s="374" t="n">
        <v>21745.84119</v>
      </c>
      <c r="W20" s="375" t="n">
        <v>0.00838771484815621</v>
      </c>
      <c r="Z20" s="373" t="s">
        <v>15</v>
      </c>
      <c r="AA20" s="81" t="n">
        <v>243670.70458</v>
      </c>
      <c r="AB20" s="126" t="n">
        <v>0.0319709257511775</v>
      </c>
      <c r="AC20" s="374" t="n">
        <v>244783.63942</v>
      </c>
      <c r="AD20" s="375" t="n">
        <v>0.0319487365847123</v>
      </c>
      <c r="AF20" s="373" t="s">
        <v>20</v>
      </c>
      <c r="AG20" s="81" t="n">
        <v>130996.611</v>
      </c>
      <c r="AH20" s="126" t="n">
        <v>0.0209694095259114</v>
      </c>
      <c r="AI20" s="374" t="n">
        <v>138981.076</v>
      </c>
      <c r="AJ20" s="375" t="n">
        <v>0.0222882019750261</v>
      </c>
      <c r="AL20" s="373" t="s">
        <v>12</v>
      </c>
      <c r="AM20" s="81" t="n">
        <v>121870.16835</v>
      </c>
      <c r="AN20" s="126" t="n">
        <v>0.0367692475805821</v>
      </c>
      <c r="AO20" s="374" t="n">
        <v>126628.24292</v>
      </c>
      <c r="AP20" s="375" t="n">
        <v>0.0371718231956323</v>
      </c>
      <c r="AR20" s="373" t="s">
        <v>12</v>
      </c>
      <c r="AS20" s="81" t="n">
        <v>25503.04253</v>
      </c>
      <c r="AT20" s="126" t="n">
        <v>0.0327251115120793</v>
      </c>
      <c r="AU20" s="374" t="n">
        <v>25503.04253</v>
      </c>
      <c r="AV20" s="375" t="n">
        <v>0.0321472612016668</v>
      </c>
      <c r="AX20" s="373" t="s">
        <v>16</v>
      </c>
      <c r="AY20" s="81" t="n">
        <v>661.91226</v>
      </c>
      <c r="AZ20" s="126" t="n">
        <v>0.0230933733446568</v>
      </c>
      <c r="BA20" s="374" t="n">
        <v>1003.99304</v>
      </c>
      <c r="BB20" s="94" t="n">
        <v>9</v>
      </c>
      <c r="BD20" s="376"/>
    </row>
    <row r="21" customFormat="false" ht="15" hidden="false" customHeight="true" outlineLevel="0" collapsed="false">
      <c r="A21" s="387" t="s">
        <v>16</v>
      </c>
      <c r="B21" s="388" t="n">
        <v>272239.91149</v>
      </c>
      <c r="C21" s="389" t="n">
        <v>0.0209911632918893</v>
      </c>
      <c r="D21" s="390" t="n">
        <v>280058.67935</v>
      </c>
      <c r="E21" s="391" t="n">
        <v>0.0214100896459055</v>
      </c>
      <c r="G21" s="373" t="s">
        <v>16</v>
      </c>
      <c r="H21" s="81" t="n">
        <v>245282.39143</v>
      </c>
      <c r="I21" s="126" t="n">
        <v>0.0208756838446925</v>
      </c>
      <c r="J21" s="374" t="n">
        <v>252625.0066</v>
      </c>
      <c r="K21" s="375" t="n">
        <v>0.0213032327642947</v>
      </c>
      <c r="M21" s="373" t="s">
        <v>20</v>
      </c>
      <c r="N21" s="81" t="n">
        <v>29963.357</v>
      </c>
      <c r="O21" s="126" t="n">
        <v>0.0251596181750731</v>
      </c>
      <c r="P21" s="374" t="n">
        <v>29963.357</v>
      </c>
      <c r="Q21" s="375" t="n">
        <v>0.0256079070801911</v>
      </c>
      <c r="S21" s="373" t="s">
        <v>16</v>
      </c>
      <c r="T21" s="81" t="n">
        <v>20535.07007</v>
      </c>
      <c r="U21" s="126" t="n">
        <v>0.00772890337770516</v>
      </c>
      <c r="V21" s="374" t="n">
        <v>25121.88814</v>
      </c>
      <c r="W21" s="375" t="n">
        <v>0.00968990954750909</v>
      </c>
      <c r="Z21" s="373" t="s">
        <v>22</v>
      </c>
      <c r="AA21" s="81" t="n">
        <v>186121.22119</v>
      </c>
      <c r="AB21" s="126" t="n">
        <v>0.0244201195775275</v>
      </c>
      <c r="AC21" s="374" t="n">
        <v>188763.57161</v>
      </c>
      <c r="AD21" s="375" t="n">
        <v>0.0246370943762699</v>
      </c>
      <c r="AF21" s="373" t="s">
        <v>22</v>
      </c>
      <c r="AG21" s="81" t="n">
        <v>126745.86677</v>
      </c>
      <c r="AH21" s="126" t="n">
        <v>0.0202889675215852</v>
      </c>
      <c r="AI21" s="374" t="n">
        <v>132150.88791</v>
      </c>
      <c r="AJ21" s="375" t="n">
        <v>0.0211928542049647</v>
      </c>
      <c r="AL21" s="373" t="s">
        <v>16</v>
      </c>
      <c r="AM21" s="81" t="n">
        <v>80150.55678</v>
      </c>
      <c r="AN21" s="126" t="n">
        <v>0.0241820923517689</v>
      </c>
      <c r="AO21" s="374" t="n">
        <v>80853.02382</v>
      </c>
      <c r="AP21" s="375" t="n">
        <v>0.0237344705806906</v>
      </c>
      <c r="AR21" s="373" t="s">
        <v>16</v>
      </c>
      <c r="AS21" s="81" t="n">
        <v>20661.17639</v>
      </c>
      <c r="AT21" s="126" t="n">
        <v>0.0265121034299389</v>
      </c>
      <c r="AU21" s="374" t="n">
        <v>20796.00943</v>
      </c>
      <c r="AV21" s="375" t="n">
        <v>0.0262139211943876</v>
      </c>
      <c r="AX21" s="373" t="s">
        <v>22</v>
      </c>
      <c r="AY21" s="81" t="n">
        <v>522.08157</v>
      </c>
      <c r="AZ21" s="126" t="n">
        <v>0.018214838039674</v>
      </c>
      <c r="BA21" s="374" t="n">
        <v>726.16727</v>
      </c>
      <c r="BB21" s="94" t="n">
        <v>10</v>
      </c>
      <c r="BD21" s="376"/>
    </row>
    <row r="22" customFormat="false" ht="15" hidden="false" customHeight="true" outlineLevel="0" collapsed="false">
      <c r="A22" s="392" t="s">
        <v>20</v>
      </c>
      <c r="B22" s="393" t="n">
        <v>232323.727</v>
      </c>
      <c r="C22" s="394" t="n">
        <v>0.0179134105037955</v>
      </c>
      <c r="D22" s="395" t="n">
        <v>257623.659</v>
      </c>
      <c r="E22" s="396" t="n">
        <v>0.0196949640943031</v>
      </c>
      <c r="G22" s="373" t="s">
        <v>20</v>
      </c>
      <c r="H22" s="81" t="n">
        <v>203006.756</v>
      </c>
      <c r="I22" s="126" t="n">
        <v>0.0172776563041708</v>
      </c>
      <c r="J22" s="374" t="n">
        <v>227492.147</v>
      </c>
      <c r="K22" s="375" t="n">
        <v>0.0191838417930798</v>
      </c>
      <c r="M22" s="373" t="s">
        <v>16</v>
      </c>
      <c r="N22" s="81" t="n">
        <v>26295.6078</v>
      </c>
      <c r="O22" s="126" t="n">
        <v>0.0220798841708382</v>
      </c>
      <c r="P22" s="374" t="n">
        <v>26429.67971</v>
      </c>
      <c r="Q22" s="375" t="n">
        <v>0.0225878823315055</v>
      </c>
      <c r="S22" s="373" t="s">
        <v>14</v>
      </c>
      <c r="T22" s="81" t="n">
        <v>6560.19388</v>
      </c>
      <c r="U22" s="126" t="n">
        <v>0.00246909820442277</v>
      </c>
      <c r="V22" s="374" t="n">
        <v>6282.98654</v>
      </c>
      <c r="W22" s="375" t="n">
        <v>0.00242344727122159</v>
      </c>
      <c r="Z22" s="373" t="s">
        <v>16</v>
      </c>
      <c r="AA22" s="81" t="n">
        <v>175521.12664</v>
      </c>
      <c r="AB22" s="126" t="n">
        <v>0.023029329345285</v>
      </c>
      <c r="AC22" s="374" t="n">
        <v>177131.2553</v>
      </c>
      <c r="AD22" s="375" t="n">
        <v>0.0231188646018503</v>
      </c>
      <c r="AF22" s="373" t="s">
        <v>15</v>
      </c>
      <c r="AG22" s="81" t="n">
        <v>46881.65768</v>
      </c>
      <c r="AH22" s="126" t="n">
        <v>0.00750462681164712</v>
      </c>
      <c r="AI22" s="374" t="n">
        <v>45736.04634</v>
      </c>
      <c r="AJ22" s="375" t="n">
        <v>0.00733462617863941</v>
      </c>
      <c r="AL22" s="373" t="s">
        <v>18</v>
      </c>
      <c r="AM22" s="81" t="n">
        <v>73797.0154</v>
      </c>
      <c r="AN22" s="126" t="n">
        <v>0.0222651758563082</v>
      </c>
      <c r="AO22" s="374" t="n">
        <v>72236.65001</v>
      </c>
      <c r="AP22" s="375" t="n">
        <v>0.0212051270751099</v>
      </c>
      <c r="AR22" s="373" t="s">
        <v>20</v>
      </c>
      <c r="AS22" s="81" t="n">
        <v>16329.249</v>
      </c>
      <c r="AT22" s="126" t="n">
        <v>0.02095344090043</v>
      </c>
      <c r="AU22" s="374" t="n">
        <v>18640.577</v>
      </c>
      <c r="AV22" s="375" t="n">
        <v>0.023496941475272</v>
      </c>
      <c r="AX22" s="373" t="s">
        <v>20</v>
      </c>
      <c r="AY22" s="81" t="n">
        <v>-646.386</v>
      </c>
      <c r="AZ22" s="126" t="n">
        <v>-0.0225516796180197</v>
      </c>
      <c r="BA22" s="374" t="n">
        <v>168.155</v>
      </c>
      <c r="BB22" s="94" t="n">
        <v>14</v>
      </c>
      <c r="BD22" s="376"/>
    </row>
    <row r="23" customFormat="false" ht="15" hidden="false" customHeight="true" outlineLevel="0" collapsed="false">
      <c r="A23" s="392" t="s">
        <v>22</v>
      </c>
      <c r="B23" s="393" t="n">
        <v>232745.28331</v>
      </c>
      <c r="C23" s="394" t="n">
        <v>0.0179459147655384</v>
      </c>
      <c r="D23" s="395" t="n">
        <v>241914.72279</v>
      </c>
      <c r="E23" s="396" t="n">
        <v>0.0184940381552159</v>
      </c>
      <c r="G23" s="373" t="s">
        <v>22</v>
      </c>
      <c r="H23" s="81" t="n">
        <v>214163.97853</v>
      </c>
      <c r="I23" s="126" t="n">
        <v>0.0182272338452379</v>
      </c>
      <c r="J23" s="374" t="n">
        <v>223128.65365</v>
      </c>
      <c r="K23" s="375" t="n">
        <v>0.0188158793504398</v>
      </c>
      <c r="M23" s="373" t="s">
        <v>22</v>
      </c>
      <c r="N23" s="81" t="n">
        <v>18059.22321</v>
      </c>
      <c r="O23" s="126" t="n">
        <v>0.0151639604501598</v>
      </c>
      <c r="P23" s="374" t="n">
        <v>18059.90187</v>
      </c>
      <c r="Q23" s="375" t="n">
        <v>0.0154347287910473</v>
      </c>
      <c r="S23" s="373" t="s">
        <v>15</v>
      </c>
      <c r="T23" s="81" t="n">
        <v>4480.37192</v>
      </c>
      <c r="U23" s="126" t="n">
        <v>0.00168630355522636</v>
      </c>
      <c r="V23" s="374" t="n">
        <v>4326.05474</v>
      </c>
      <c r="W23" s="375" t="n">
        <v>0.00166862772792256</v>
      </c>
      <c r="Z23" s="373" t="s">
        <v>18</v>
      </c>
      <c r="AA23" s="81" t="n">
        <v>80697.94989</v>
      </c>
      <c r="AB23" s="126" t="n">
        <v>0.0105880112615605</v>
      </c>
      <c r="AC23" s="374" t="n">
        <v>66535.03229</v>
      </c>
      <c r="AD23" s="375" t="n">
        <v>0.00868403715757017</v>
      </c>
      <c r="AF23" s="373" t="s">
        <v>18</v>
      </c>
      <c r="AG23" s="81" t="n">
        <v>27463.97649</v>
      </c>
      <c r="AH23" s="126" t="n">
        <v>0.00439632266691855</v>
      </c>
      <c r="AI23" s="374" t="n">
        <v>28913.57617</v>
      </c>
      <c r="AJ23" s="375" t="n">
        <v>0.00463683002063721</v>
      </c>
      <c r="AL23" s="373" t="s">
        <v>22</v>
      </c>
      <c r="AM23" s="81" t="n">
        <v>50072.14902</v>
      </c>
      <c r="AN23" s="126" t="n">
        <v>0.0151071855330557</v>
      </c>
      <c r="AO23" s="374" t="n">
        <v>53890.33683</v>
      </c>
      <c r="AP23" s="375" t="n">
        <v>0.0158195519925472</v>
      </c>
      <c r="AR23" s="373" t="s">
        <v>22</v>
      </c>
      <c r="AS23" s="81" t="n">
        <v>15100.55914</v>
      </c>
      <c r="AT23" s="126" t="n">
        <v>0.0193768049898338</v>
      </c>
      <c r="AU23" s="374" t="n">
        <v>15100.55914</v>
      </c>
      <c r="AV23" s="375" t="n">
        <v>0.0190346551159046</v>
      </c>
      <c r="AX23" s="373" t="s">
        <v>18</v>
      </c>
      <c r="AY23" s="81" t="n">
        <v>1038.51091</v>
      </c>
      <c r="AZ23" s="126" t="n">
        <v>0.0362324761398577</v>
      </c>
      <c r="BA23" s="374" t="n">
        <v>1058.73468</v>
      </c>
      <c r="BB23" s="94" t="n">
        <v>12</v>
      </c>
      <c r="BD23" s="376"/>
    </row>
    <row r="24" customFormat="false" ht="15" hidden="false" customHeight="true" outlineLevel="0" collapsed="false">
      <c r="A24" s="392" t="s">
        <v>18</v>
      </c>
      <c r="B24" s="393" t="n">
        <v>131654.58829</v>
      </c>
      <c r="C24" s="394" t="n">
        <v>0.0101512777674532</v>
      </c>
      <c r="D24" s="395" t="n">
        <v>131955.96028</v>
      </c>
      <c r="E24" s="396" t="n">
        <v>0.0100878463951321</v>
      </c>
      <c r="G24" s="373" t="s">
        <v>18</v>
      </c>
      <c r="H24" s="81" t="n">
        <v>120117.942</v>
      </c>
      <c r="I24" s="126" t="n">
        <v>0.0102230908898437</v>
      </c>
      <c r="J24" s="374" t="n">
        <v>120415.01615</v>
      </c>
      <c r="K24" s="375" t="n">
        <v>0.0101542960923955</v>
      </c>
      <c r="M24" s="373" t="s">
        <v>18</v>
      </c>
      <c r="N24" s="81" t="n">
        <v>10498.13538</v>
      </c>
      <c r="O24" s="126" t="n">
        <v>0.00881506961022511</v>
      </c>
      <c r="P24" s="374" t="n">
        <v>10482.20945</v>
      </c>
      <c r="Q24" s="375" t="n">
        <v>0.00895852375922702</v>
      </c>
      <c r="S24" s="373" t="s">
        <v>18</v>
      </c>
      <c r="T24" s="81" t="n">
        <v>4352.41677</v>
      </c>
      <c r="U24" s="126" t="n">
        <v>0.00163814433357975</v>
      </c>
      <c r="V24" s="374" t="n">
        <v>5402.90845</v>
      </c>
      <c r="W24" s="375" t="n">
        <v>0.00208398723385019</v>
      </c>
      <c r="Z24" s="373" t="s">
        <v>20</v>
      </c>
      <c r="AA24" s="81" t="n">
        <v>69955.175</v>
      </c>
      <c r="AB24" s="126" t="n">
        <v>0.00917850059033808</v>
      </c>
      <c r="AC24" s="374" t="n">
        <v>67342.301</v>
      </c>
      <c r="AD24" s="375" t="n">
        <v>0.0087894004711886</v>
      </c>
      <c r="AF24" s="373" t="s">
        <v>14</v>
      </c>
      <c r="AG24" s="81" t="n">
        <v>6021.46406</v>
      </c>
      <c r="AH24" s="126" t="n">
        <v>0.000963891698081387</v>
      </c>
      <c r="AI24" s="374" t="n">
        <v>6553.13687</v>
      </c>
      <c r="AJ24" s="375" t="n">
        <v>0.00105091745101002</v>
      </c>
      <c r="AL24" s="373" t="s">
        <v>20</v>
      </c>
      <c r="AM24" s="81" t="n">
        <v>31810.017</v>
      </c>
      <c r="AN24" s="126" t="n">
        <v>0.0095973477878233</v>
      </c>
      <c r="AO24" s="374" t="n">
        <v>31565.165</v>
      </c>
      <c r="AP24" s="375" t="n">
        <v>0.00926597973299084</v>
      </c>
      <c r="AR24" s="373" t="s">
        <v>18</v>
      </c>
      <c r="AS24" s="81" t="n">
        <v>10058.58618</v>
      </c>
      <c r="AT24" s="126" t="n">
        <v>0.0129070229172519</v>
      </c>
      <c r="AU24" s="374" t="n">
        <v>10042.38764</v>
      </c>
      <c r="AV24" s="375" t="n">
        <v>0.0126586958466508</v>
      </c>
      <c r="AX24" s="373" t="s">
        <v>15</v>
      </c>
      <c r="AY24" s="81" t="n">
        <v>356.443480000001</v>
      </c>
      <c r="AZ24" s="126" t="n">
        <v>0.0124359116114706</v>
      </c>
      <c r="BA24" s="374" t="n">
        <v>405.53487</v>
      </c>
      <c r="BB24" s="94" t="n">
        <v>13</v>
      </c>
      <c r="BD24" s="376"/>
    </row>
    <row r="25" customFormat="false" ht="15" hidden="false" customHeight="true" outlineLevel="0" collapsed="false">
      <c r="A25" s="392" t="s">
        <v>19</v>
      </c>
      <c r="B25" s="393" t="n">
        <v>17486.29846</v>
      </c>
      <c r="C25" s="394" t="n">
        <v>0.00134828778166884</v>
      </c>
      <c r="D25" s="395" t="n">
        <v>17230.57018</v>
      </c>
      <c r="E25" s="396" t="n">
        <v>0.00131725270239823</v>
      </c>
      <c r="G25" s="373" t="s">
        <v>19</v>
      </c>
      <c r="H25" s="81" t="n">
        <v>8070.35792</v>
      </c>
      <c r="I25" s="126" t="n">
        <v>0.000686858275758086</v>
      </c>
      <c r="J25" s="374" t="n">
        <v>7777.99008</v>
      </c>
      <c r="K25" s="375" t="n">
        <v>0.000655898382122458</v>
      </c>
      <c r="M25" s="373" t="s">
        <v>19</v>
      </c>
      <c r="N25" s="81" t="n">
        <v>9492.5781</v>
      </c>
      <c r="O25" s="126" t="n">
        <v>0.00797072372408274</v>
      </c>
      <c r="P25" s="374" t="n">
        <v>9492.5781</v>
      </c>
      <c r="Q25" s="375" t="n">
        <v>0.00811274444102699</v>
      </c>
      <c r="S25" s="373" t="s">
        <v>19</v>
      </c>
      <c r="T25" s="81" t="n">
        <v>2121.96581</v>
      </c>
      <c r="U25" s="126" t="n">
        <v>0.00079865657435684</v>
      </c>
      <c r="V25" s="374" t="n">
        <v>2721.96581</v>
      </c>
      <c r="W25" s="375" t="n">
        <v>0.00104990525964154</v>
      </c>
      <c r="Z25" s="373" t="s">
        <v>19</v>
      </c>
      <c r="AA25" s="81" t="n">
        <v>11596.54399</v>
      </c>
      <c r="AB25" s="126" t="n">
        <v>0.00152152983475628</v>
      </c>
      <c r="AC25" s="374" t="n">
        <v>11683.59311</v>
      </c>
      <c r="AD25" s="375" t="n">
        <v>0.00152492233353015</v>
      </c>
      <c r="AF25" s="373" t="s">
        <v>19</v>
      </c>
      <c r="AG25" s="81" t="n">
        <v>1638.35131</v>
      </c>
      <c r="AH25" s="126" t="n">
        <v>0.000262260674565874</v>
      </c>
      <c r="AI25" s="374" t="n">
        <v>1433.09182</v>
      </c>
      <c r="AJ25" s="375" t="n">
        <v>0.000229822943181975</v>
      </c>
      <c r="AL25" s="373" t="s">
        <v>19</v>
      </c>
      <c r="AM25" s="81" t="n">
        <v>408.96877</v>
      </c>
      <c r="AN25" s="126" t="n">
        <v>0.000123389293380394</v>
      </c>
      <c r="AO25" s="374" t="n">
        <v>350.9719</v>
      </c>
      <c r="AP25" s="375" t="n">
        <v>0.000103028085303824</v>
      </c>
      <c r="AR25" s="373" t="s">
        <v>19</v>
      </c>
      <c r="AS25" s="81" t="n">
        <v>6914.93103</v>
      </c>
      <c r="AT25" s="126" t="n">
        <v>0.00887313303065284</v>
      </c>
      <c r="AU25" s="374" t="n">
        <v>6914.93103</v>
      </c>
      <c r="AV25" s="375" t="n">
        <v>0.0087164538800195</v>
      </c>
      <c r="AX25" s="373" t="s">
        <v>19</v>
      </c>
      <c r="AY25" s="81" t="n">
        <v>-76.63756</v>
      </c>
      <c r="AZ25" s="126" t="n">
        <v>-0.00267379816367737</v>
      </c>
      <c r="BA25" s="374" t="n">
        <v>-39.998</v>
      </c>
      <c r="BB25" s="94" t="n">
        <v>14</v>
      </c>
      <c r="BD25" s="376"/>
    </row>
    <row r="26" customFormat="false" ht="15" hidden="false" customHeight="true" outlineLevel="0" collapsed="false">
      <c r="A26" s="373"/>
      <c r="B26" s="81"/>
      <c r="C26" s="126"/>
      <c r="D26" s="374"/>
      <c r="E26" s="375"/>
      <c r="G26" s="373"/>
      <c r="H26" s="81"/>
      <c r="I26" s="126"/>
      <c r="J26" s="374"/>
      <c r="K26" s="375"/>
      <c r="M26" s="373"/>
      <c r="N26" s="81"/>
      <c r="O26" s="126"/>
      <c r="P26" s="374"/>
      <c r="Q26" s="375"/>
      <c r="S26" s="373"/>
      <c r="T26" s="81"/>
      <c r="U26" s="126"/>
      <c r="V26" s="374"/>
      <c r="W26" s="375"/>
      <c r="Z26" s="373"/>
      <c r="AA26" s="81"/>
      <c r="AB26" s="126"/>
      <c r="AC26" s="374"/>
      <c r="AD26" s="375"/>
      <c r="AF26" s="373"/>
      <c r="AG26" s="81"/>
      <c r="AH26" s="126"/>
      <c r="AI26" s="374"/>
      <c r="AJ26" s="375"/>
      <c r="AL26" s="373"/>
      <c r="AM26" s="81"/>
      <c r="AN26" s="126"/>
      <c r="AO26" s="374"/>
      <c r="AP26" s="375"/>
      <c r="AR26" s="373"/>
      <c r="AS26" s="81"/>
      <c r="AT26" s="126"/>
      <c r="AU26" s="374"/>
      <c r="AV26" s="375"/>
      <c r="AX26" s="373"/>
      <c r="AY26" s="81"/>
      <c r="AZ26" s="126"/>
      <c r="BA26" s="374"/>
      <c r="BB26" s="94"/>
      <c r="BD26" s="376"/>
    </row>
    <row r="27" customFormat="false" ht="15" hidden="false" customHeight="true" outlineLevel="0" collapsed="false">
      <c r="A27" s="373" t="s">
        <v>24</v>
      </c>
      <c r="B27" s="81" t="n">
        <v>12969262.71805</v>
      </c>
      <c r="C27" s="126" t="n">
        <v>1</v>
      </c>
      <c r="D27" s="374" t="n">
        <v>13080686.90892</v>
      </c>
      <c r="E27" s="127" t="n">
        <v>1</v>
      </c>
      <c r="G27" s="373" t="s">
        <v>24</v>
      </c>
      <c r="H27" s="81" t="n">
        <v>11749669.77153</v>
      </c>
      <c r="I27" s="126" t="n">
        <v>1</v>
      </c>
      <c r="J27" s="374" t="n">
        <v>11858529.14415</v>
      </c>
      <c r="K27" s="127" t="n">
        <v>1</v>
      </c>
      <c r="M27" s="373" t="s">
        <v>24</v>
      </c>
      <c r="N27" s="81" t="n">
        <v>1190930.51379</v>
      </c>
      <c r="O27" s="126" t="n">
        <v>1</v>
      </c>
      <c r="P27" s="374" t="n">
        <v>1170082.22914</v>
      </c>
      <c r="Q27" s="127" t="n">
        <v>1</v>
      </c>
      <c r="S27" s="373" t="s">
        <v>24</v>
      </c>
      <c r="T27" s="81" t="n">
        <v>2656918.97886</v>
      </c>
      <c r="U27" s="126" t="n">
        <v>1</v>
      </c>
      <c r="V27" s="374" t="n">
        <v>2592582.31636</v>
      </c>
      <c r="W27" s="127" t="n">
        <v>1</v>
      </c>
      <c r="Z27" s="373" t="s">
        <v>24</v>
      </c>
      <c r="AA27" s="81" t="n">
        <v>7621634.30851</v>
      </c>
      <c r="AB27" s="126" t="n">
        <v>1</v>
      </c>
      <c r="AC27" s="374" t="n">
        <v>7661762.73578</v>
      </c>
      <c r="AD27" s="127" t="n">
        <v>1</v>
      </c>
      <c r="AF27" s="373" t="s">
        <v>24</v>
      </c>
      <c r="AG27" s="81" t="n">
        <v>6247033.84414</v>
      </c>
      <c r="AH27" s="126" t="n">
        <v>1</v>
      </c>
      <c r="AI27" s="374" t="n">
        <v>6235634.26766</v>
      </c>
      <c r="AJ27" s="127" t="n">
        <v>1</v>
      </c>
      <c r="AL27" s="373" t="s">
        <v>24</v>
      </c>
      <c r="AM27" s="81" t="n">
        <v>3314459.13009</v>
      </c>
      <c r="AN27" s="126" t="n">
        <v>1</v>
      </c>
      <c r="AO27" s="374" t="n">
        <v>3406565.29688</v>
      </c>
      <c r="AP27" s="127" t="n">
        <v>1</v>
      </c>
      <c r="AR27" s="373" t="s">
        <v>24</v>
      </c>
      <c r="AS27" s="81" t="n">
        <v>779311.09633</v>
      </c>
      <c r="AT27" s="126" t="n">
        <v>1</v>
      </c>
      <c r="AU27" s="374" t="n">
        <v>793319.29305</v>
      </c>
      <c r="AV27" s="127" t="n">
        <v>1</v>
      </c>
      <c r="AX27" s="373" t="s">
        <v>24</v>
      </c>
      <c r="AY27" s="81" t="n">
        <v>28662.43273</v>
      </c>
      <c r="AZ27" s="126" t="n">
        <v>1</v>
      </c>
      <c r="BA27" s="374" t="n">
        <v>52075.53563</v>
      </c>
      <c r="BB27" s="94"/>
      <c r="BD27" s="376"/>
    </row>
    <row r="28" customFormat="false" ht="15" hidden="false" customHeight="true" outlineLevel="0" collapsed="false">
      <c r="A28" s="373"/>
      <c r="B28" s="81"/>
      <c r="C28" s="126"/>
      <c r="D28" s="374"/>
      <c r="E28" s="375"/>
      <c r="G28" s="373"/>
      <c r="H28" s="81"/>
      <c r="I28" s="126"/>
      <c r="J28" s="374"/>
      <c r="K28" s="375"/>
      <c r="M28" s="373"/>
      <c r="N28" s="81"/>
      <c r="O28" s="126"/>
      <c r="P28" s="374"/>
      <c r="Q28" s="375"/>
      <c r="S28" s="373"/>
      <c r="T28" s="81"/>
      <c r="U28" s="126"/>
      <c r="V28" s="374"/>
      <c r="W28" s="375"/>
      <c r="Z28" s="373"/>
      <c r="AA28" s="81"/>
      <c r="AB28" s="126"/>
      <c r="AC28" s="374"/>
      <c r="AD28" s="375"/>
      <c r="AF28" s="373"/>
      <c r="AG28" s="81"/>
      <c r="AH28" s="126"/>
      <c r="AI28" s="374"/>
      <c r="AJ28" s="375"/>
      <c r="AL28" s="373"/>
      <c r="AM28" s="81"/>
      <c r="AN28" s="126"/>
      <c r="AO28" s="374"/>
      <c r="AP28" s="375"/>
      <c r="AR28" s="373"/>
      <c r="AS28" s="81"/>
      <c r="AT28" s="126"/>
      <c r="AU28" s="374"/>
      <c r="AV28" s="375"/>
      <c r="AX28" s="373"/>
      <c r="AY28" s="81"/>
      <c r="AZ28" s="126"/>
      <c r="BA28" s="374"/>
      <c r="BB28" s="375"/>
      <c r="BD28" s="376"/>
    </row>
    <row r="29" customFormat="false" ht="15" hidden="false" customHeight="true" outlineLevel="0" collapsed="false">
      <c r="A29" s="397"/>
      <c r="B29" s="398" t="n">
        <v>-12969262.71805</v>
      </c>
      <c r="C29" s="398"/>
      <c r="D29" s="399"/>
      <c r="E29" s="400"/>
      <c r="G29" s="397"/>
      <c r="H29" s="398"/>
      <c r="I29" s="398"/>
      <c r="J29" s="399"/>
      <c r="K29" s="400"/>
      <c r="M29" s="397"/>
      <c r="N29" s="398"/>
      <c r="O29" s="398"/>
      <c r="P29" s="399"/>
      <c r="Q29" s="400"/>
      <c r="S29" s="397"/>
      <c r="T29" s="398"/>
      <c r="U29" s="398"/>
      <c r="V29" s="399"/>
      <c r="W29" s="400"/>
      <c r="Z29" s="397"/>
      <c r="AA29" s="398"/>
      <c r="AB29" s="398"/>
      <c r="AC29" s="399"/>
      <c r="AD29" s="400"/>
      <c r="AF29" s="397"/>
      <c r="AG29" s="398"/>
      <c r="AH29" s="398"/>
      <c r="AI29" s="399"/>
      <c r="AJ29" s="400"/>
      <c r="AL29" s="397"/>
      <c r="AM29" s="398"/>
      <c r="AN29" s="398"/>
      <c r="AO29" s="399"/>
      <c r="AP29" s="400"/>
      <c r="AR29" s="397"/>
      <c r="AS29" s="398"/>
      <c r="AT29" s="398"/>
      <c r="AU29" s="399"/>
      <c r="AV29" s="400"/>
      <c r="AX29" s="397"/>
      <c r="AY29" s="398"/>
      <c r="AZ29" s="398"/>
      <c r="BA29" s="399"/>
      <c r="BB29" s="400"/>
      <c r="BD29" s="376"/>
    </row>
    <row r="30" customFormat="false" ht="15" hidden="false" customHeight="true" outlineLevel="0" collapsed="false">
      <c r="A30" s="401" t="s">
        <v>404</v>
      </c>
      <c r="B30" s="402"/>
      <c r="C30" s="402"/>
      <c r="D30" s="374"/>
      <c r="E30" s="131"/>
      <c r="G30" s="402"/>
      <c r="H30" s="402"/>
      <c r="I30" s="402"/>
      <c r="J30" s="374"/>
      <c r="K30" s="131"/>
      <c r="M30" s="402"/>
      <c r="N30" s="402"/>
      <c r="O30" s="402"/>
      <c r="P30" s="374"/>
      <c r="Q30" s="131"/>
      <c r="S30" s="402"/>
      <c r="T30" s="402"/>
      <c r="U30" s="402"/>
      <c r="V30" s="374"/>
      <c r="W30" s="131"/>
      <c r="Z30" s="402"/>
      <c r="AA30" s="402"/>
      <c r="AB30" s="402"/>
      <c r="AC30" s="374"/>
      <c r="AD30" s="131"/>
      <c r="AF30" s="402"/>
      <c r="AG30" s="402"/>
      <c r="AH30" s="402"/>
      <c r="AI30" s="374"/>
      <c r="AJ30" s="131"/>
      <c r="AL30" s="402"/>
      <c r="AM30" s="402"/>
      <c r="AN30" s="402"/>
      <c r="AO30" s="374"/>
      <c r="AP30" s="131"/>
      <c r="AR30" s="402"/>
      <c r="AS30" s="402"/>
      <c r="AT30" s="402"/>
      <c r="AU30" s="374"/>
      <c r="AV30" s="131"/>
      <c r="AX30" s="402"/>
      <c r="AY30" s="402"/>
      <c r="AZ30" s="402"/>
      <c r="BA30" s="374"/>
      <c r="BB30" s="131"/>
      <c r="BD30" s="376"/>
    </row>
    <row r="31" customFormat="false" ht="15" hidden="false" customHeight="true" outlineLevel="0" collapsed="false">
      <c r="A31" s="159" t="s">
        <v>405</v>
      </c>
      <c r="B31" s="402"/>
      <c r="C31" s="402"/>
      <c r="D31" s="374"/>
      <c r="E31" s="131"/>
      <c r="G31" s="402"/>
      <c r="H31" s="402"/>
      <c r="I31" s="402"/>
      <c r="J31" s="374"/>
      <c r="K31" s="131"/>
      <c r="M31" s="402"/>
      <c r="N31" s="402"/>
      <c r="O31" s="402"/>
      <c r="P31" s="374"/>
      <c r="Q31" s="131"/>
      <c r="S31" s="402"/>
      <c r="T31" s="402"/>
      <c r="U31" s="402"/>
      <c r="V31" s="374"/>
      <c r="W31" s="131"/>
      <c r="Z31" s="402"/>
      <c r="AA31" s="402"/>
      <c r="AB31" s="402"/>
      <c r="AC31" s="374"/>
      <c r="AD31" s="131"/>
      <c r="AF31" s="402"/>
      <c r="AG31" s="402"/>
      <c r="AH31" s="402"/>
      <c r="AI31" s="374"/>
      <c r="AJ31" s="131"/>
      <c r="AL31" s="402"/>
      <c r="AM31" s="402"/>
      <c r="AN31" s="402"/>
      <c r="AO31" s="374"/>
      <c r="AP31" s="131"/>
      <c r="AR31" s="402"/>
      <c r="AS31" s="402"/>
      <c r="AT31" s="402"/>
      <c r="AU31" s="374"/>
      <c r="AV31" s="131"/>
      <c r="AX31" s="402"/>
      <c r="AY31" s="402"/>
      <c r="AZ31" s="402"/>
      <c r="BA31" s="374"/>
      <c r="BB31" s="131"/>
      <c r="BD31" s="376"/>
    </row>
    <row r="32" customFormat="false" ht="15" hidden="false" customHeight="true" outlineLevel="0" collapsed="false">
      <c r="A32" s="403" t="s">
        <v>406</v>
      </c>
      <c r="B32" s="402"/>
      <c r="C32" s="402"/>
      <c r="D32" s="374"/>
      <c r="E32" s="131"/>
      <c r="G32" s="402"/>
      <c r="H32" s="402"/>
      <c r="I32" s="402"/>
      <c r="J32" s="374"/>
      <c r="K32" s="131"/>
      <c r="M32" s="402"/>
      <c r="N32" s="402"/>
      <c r="O32" s="402"/>
      <c r="P32" s="374"/>
      <c r="Q32" s="131"/>
      <c r="S32" s="402"/>
      <c r="T32" s="402"/>
      <c r="U32" s="402"/>
      <c r="V32" s="374"/>
      <c r="W32" s="131"/>
      <c r="Z32" s="402"/>
      <c r="AA32" s="402"/>
      <c r="AB32" s="402"/>
      <c r="AC32" s="374"/>
      <c r="AD32" s="131"/>
      <c r="AF32" s="402"/>
      <c r="AG32" s="402"/>
      <c r="AH32" s="402"/>
      <c r="AI32" s="374"/>
      <c r="AJ32" s="131"/>
      <c r="AL32" s="402"/>
      <c r="AM32" s="402"/>
      <c r="AN32" s="402"/>
      <c r="AO32" s="374"/>
      <c r="AP32" s="131"/>
      <c r="AR32" s="402"/>
      <c r="AS32" s="402"/>
      <c r="AT32" s="402"/>
      <c r="AU32" s="374"/>
      <c r="AV32" s="131"/>
      <c r="AX32" s="402"/>
      <c r="AY32" s="402"/>
      <c r="AZ32" s="402"/>
      <c r="BA32" s="374"/>
      <c r="BB32" s="131"/>
      <c r="BD32" s="376"/>
    </row>
    <row r="33" customFormat="false" ht="15" hidden="false" customHeight="true" outlineLevel="0" collapsed="false">
      <c r="A33" s="404" t="s">
        <v>407</v>
      </c>
      <c r="B33" s="402"/>
      <c r="C33" s="402"/>
      <c r="D33" s="374"/>
      <c r="E33" s="131"/>
      <c r="G33" s="402"/>
      <c r="H33" s="402"/>
      <c r="I33" s="402"/>
      <c r="J33" s="374"/>
      <c r="K33" s="131"/>
      <c r="M33" s="402"/>
      <c r="N33" s="402"/>
      <c r="O33" s="402"/>
      <c r="P33" s="374"/>
      <c r="Q33" s="131"/>
      <c r="S33" s="402"/>
      <c r="T33" s="402"/>
      <c r="U33" s="402"/>
      <c r="V33" s="374"/>
      <c r="W33" s="131"/>
      <c r="Z33" s="402"/>
      <c r="AA33" s="402"/>
      <c r="AB33" s="402"/>
      <c r="AC33" s="374"/>
      <c r="AD33" s="131"/>
      <c r="AF33" s="402"/>
      <c r="AG33" s="402"/>
      <c r="AH33" s="402"/>
      <c r="AI33" s="374"/>
      <c r="AJ33" s="131"/>
      <c r="AL33" s="402"/>
      <c r="AM33" s="402"/>
      <c r="AN33" s="402"/>
      <c r="AO33" s="374"/>
      <c r="AP33" s="131"/>
      <c r="AR33" s="402"/>
      <c r="AS33" s="402"/>
      <c r="AT33" s="402"/>
      <c r="AU33" s="374"/>
      <c r="AV33" s="131"/>
      <c r="AX33" s="402"/>
      <c r="AY33" s="402"/>
      <c r="AZ33" s="402"/>
      <c r="BA33" s="374"/>
      <c r="BB33" s="131"/>
      <c r="BD33" s="376"/>
    </row>
    <row r="34" customFormat="false" ht="15" hidden="false" customHeight="true" outlineLevel="0" collapsed="false">
      <c r="A34" s="405" t="s">
        <v>408</v>
      </c>
      <c r="B34" s="406"/>
      <c r="C34" s="402"/>
      <c r="D34" s="374"/>
      <c r="E34" s="131"/>
      <c r="G34" s="402"/>
      <c r="H34" s="402"/>
      <c r="I34" s="402"/>
      <c r="J34" s="374"/>
      <c r="K34" s="131"/>
      <c r="M34" s="402"/>
      <c r="N34" s="402"/>
      <c r="O34" s="402"/>
      <c r="P34" s="374"/>
      <c r="Q34" s="131"/>
      <c r="S34" s="402"/>
      <c r="T34" s="402"/>
      <c r="U34" s="402"/>
      <c r="V34" s="374"/>
      <c r="W34" s="131"/>
      <c r="Z34" s="402"/>
      <c r="AA34" s="402"/>
      <c r="AB34" s="402"/>
      <c r="AC34" s="374"/>
      <c r="AD34" s="131"/>
      <c r="AF34" s="402"/>
      <c r="AG34" s="402"/>
      <c r="AH34" s="402"/>
      <c r="AI34" s="374"/>
      <c r="AJ34" s="131"/>
      <c r="AL34" s="402"/>
      <c r="AM34" s="402"/>
      <c r="AN34" s="402"/>
      <c r="AO34" s="374"/>
      <c r="AP34" s="131"/>
      <c r="AR34" s="402"/>
      <c r="AS34" s="402"/>
      <c r="AT34" s="402"/>
      <c r="AU34" s="374"/>
      <c r="AV34" s="131"/>
      <c r="AX34" s="402"/>
      <c r="AY34" s="402"/>
      <c r="AZ34" s="402"/>
      <c r="BA34" s="374"/>
      <c r="BB34" s="131"/>
      <c r="BD34" s="376"/>
    </row>
    <row r="35" customFormat="false" ht="15" hidden="false" customHeight="true" outlineLevel="0" collapsed="false">
      <c r="A35" s="407" t="s">
        <v>409</v>
      </c>
      <c r="B35" s="408"/>
      <c r="C35" s="402"/>
      <c r="D35" s="374"/>
      <c r="E35" s="131"/>
      <c r="G35" s="402"/>
      <c r="H35" s="402"/>
      <c r="I35" s="402"/>
      <c r="J35" s="374"/>
      <c r="K35" s="131"/>
      <c r="M35" s="402"/>
      <c r="N35" s="402"/>
      <c r="O35" s="402"/>
      <c r="P35" s="374"/>
      <c r="Q35" s="131"/>
      <c r="S35" s="402"/>
      <c r="T35" s="402"/>
      <c r="U35" s="402"/>
      <c r="V35" s="374"/>
      <c r="W35" s="131"/>
      <c r="Z35" s="402"/>
      <c r="AA35" s="402"/>
      <c r="AB35" s="402"/>
      <c r="AC35" s="374"/>
      <c r="AD35" s="131"/>
      <c r="AF35" s="402"/>
      <c r="AG35" s="402"/>
      <c r="AH35" s="402"/>
      <c r="AI35" s="374"/>
      <c r="AJ35" s="131"/>
      <c r="AL35" s="402"/>
      <c r="AM35" s="402"/>
      <c r="AN35" s="402"/>
      <c r="AO35" s="374"/>
      <c r="AP35" s="131"/>
      <c r="AR35" s="402"/>
      <c r="AS35" s="402"/>
      <c r="AT35" s="402"/>
      <c r="AU35" s="374"/>
      <c r="AV35" s="131"/>
      <c r="AX35" s="402"/>
      <c r="AY35" s="402"/>
      <c r="AZ35" s="402"/>
      <c r="BA35" s="374"/>
      <c r="BB35" s="131"/>
      <c r="BD35" s="376"/>
    </row>
    <row r="36" customFormat="false" ht="15" hidden="false" customHeight="true" outlineLevel="0" collapsed="false">
      <c r="A36" s="409" t="s">
        <v>410</v>
      </c>
      <c r="B36" s="410"/>
      <c r="C36" s="402"/>
      <c r="D36" s="374"/>
      <c r="E36" s="131"/>
      <c r="G36" s="402"/>
      <c r="H36" s="402"/>
      <c r="I36" s="402"/>
      <c r="J36" s="374"/>
      <c r="K36" s="131"/>
      <c r="M36" s="402"/>
      <c r="N36" s="402"/>
      <c r="O36" s="402"/>
      <c r="P36" s="374"/>
      <c r="Q36" s="131"/>
      <c r="S36" s="402"/>
      <c r="T36" s="402"/>
      <c r="U36" s="402"/>
      <c r="V36" s="374"/>
      <c r="W36" s="131"/>
      <c r="Z36" s="402"/>
      <c r="AA36" s="402"/>
      <c r="AB36" s="402"/>
      <c r="AC36" s="374"/>
      <c r="AD36" s="131"/>
      <c r="AF36" s="402"/>
      <c r="AG36" s="402"/>
      <c r="AH36" s="402"/>
      <c r="AI36" s="374"/>
      <c r="AJ36" s="131"/>
      <c r="AL36" s="402"/>
      <c r="AM36" s="402"/>
      <c r="AN36" s="402"/>
      <c r="AO36" s="374"/>
      <c r="AP36" s="131"/>
      <c r="AR36" s="402"/>
      <c r="AS36" s="402"/>
      <c r="AT36" s="402"/>
      <c r="AU36" s="374"/>
      <c r="AV36" s="131"/>
      <c r="AX36" s="402"/>
      <c r="AY36" s="402"/>
      <c r="AZ36" s="402"/>
      <c r="BA36" s="374"/>
      <c r="BB36" s="131"/>
      <c r="BD36" s="376"/>
    </row>
    <row r="37" customFormat="false" ht="15" hidden="false" customHeight="true" outlineLevel="0" collapsed="false">
      <c r="A37" s="411" t="s">
        <v>411</v>
      </c>
      <c r="B37" s="402"/>
      <c r="C37" s="402"/>
      <c r="D37" s="374"/>
      <c r="E37" s="131"/>
      <c r="G37" s="402"/>
      <c r="H37" s="402"/>
      <c r="I37" s="402"/>
      <c r="J37" s="374"/>
      <c r="K37" s="131"/>
      <c r="M37" s="402"/>
      <c r="N37" s="402"/>
      <c r="O37" s="402"/>
      <c r="P37" s="374"/>
      <c r="Q37" s="131"/>
      <c r="S37" s="402"/>
      <c r="T37" s="402"/>
      <c r="U37" s="402"/>
      <c r="V37" s="374"/>
      <c r="W37" s="131"/>
      <c r="Z37" s="402"/>
      <c r="AA37" s="402"/>
      <c r="AB37" s="402"/>
      <c r="AC37" s="374"/>
      <c r="AD37" s="131"/>
      <c r="AF37" s="402"/>
      <c r="AG37" s="402"/>
      <c r="AH37" s="402"/>
      <c r="AI37" s="374"/>
      <c r="AJ37" s="131"/>
      <c r="AL37" s="402"/>
      <c r="AM37" s="402"/>
      <c r="AN37" s="402"/>
      <c r="AO37" s="374"/>
      <c r="AP37" s="131"/>
      <c r="AR37" s="402"/>
      <c r="AS37" s="402"/>
      <c r="AT37" s="402"/>
      <c r="AU37" s="374"/>
      <c r="AV37" s="131"/>
      <c r="AX37" s="402"/>
      <c r="AY37" s="402"/>
      <c r="AZ37" s="402"/>
      <c r="BA37" s="374"/>
      <c r="BB37" s="131"/>
      <c r="BD37" s="376"/>
    </row>
    <row r="38" customFormat="false" ht="15" hidden="false" customHeight="true" outlineLevel="0" collapsed="false">
      <c r="A38" s="412" t="s">
        <v>412</v>
      </c>
      <c r="B38" s="402"/>
      <c r="C38" s="402"/>
      <c r="D38" s="374"/>
      <c r="E38" s="131"/>
      <c r="G38" s="402"/>
      <c r="H38" s="402"/>
      <c r="I38" s="402"/>
      <c r="J38" s="374"/>
      <c r="K38" s="131"/>
      <c r="M38" s="402"/>
      <c r="N38" s="402"/>
      <c r="O38" s="402"/>
      <c r="P38" s="374"/>
      <c r="Q38" s="131"/>
      <c r="S38" s="402"/>
      <c r="T38" s="402"/>
      <c r="U38" s="402"/>
      <c r="V38" s="374"/>
      <c r="W38" s="131"/>
      <c r="Z38" s="402"/>
      <c r="AA38" s="402"/>
      <c r="AB38" s="402"/>
      <c r="AC38" s="374"/>
      <c r="AD38" s="131"/>
      <c r="AF38" s="402"/>
      <c r="AG38" s="402"/>
      <c r="AH38" s="402"/>
      <c r="AI38" s="374"/>
      <c r="AJ38" s="131"/>
      <c r="AL38" s="402"/>
      <c r="AM38" s="402"/>
      <c r="AN38" s="402"/>
      <c r="AO38" s="374"/>
      <c r="AP38" s="131"/>
      <c r="AR38" s="402"/>
      <c r="AS38" s="402"/>
      <c r="AT38" s="402"/>
      <c r="AU38" s="374"/>
      <c r="AV38" s="131"/>
      <c r="AX38" s="402"/>
      <c r="AY38" s="402"/>
      <c r="AZ38" s="402"/>
      <c r="BA38" s="374"/>
      <c r="BB38" s="131"/>
      <c r="BD38" s="376"/>
    </row>
    <row r="39" customFormat="false" ht="15" hidden="false" customHeight="true" outlineLevel="0" collapsed="false">
      <c r="A39" s="412" t="s">
        <v>91</v>
      </c>
      <c r="B39" s="402"/>
      <c r="C39" s="402"/>
      <c r="D39" s="374"/>
      <c r="E39" s="131"/>
      <c r="G39" s="402"/>
      <c r="H39" s="402"/>
      <c r="I39" s="402"/>
      <c r="J39" s="374"/>
      <c r="K39" s="131"/>
      <c r="M39" s="402"/>
      <c r="N39" s="402"/>
      <c r="O39" s="402"/>
      <c r="P39" s="374"/>
      <c r="Q39" s="131"/>
      <c r="S39" s="402"/>
      <c r="T39" s="402"/>
      <c r="U39" s="402"/>
      <c r="V39" s="374"/>
      <c r="W39" s="131"/>
      <c r="Z39" s="402"/>
      <c r="AA39" s="402"/>
      <c r="AB39" s="402"/>
      <c r="AC39" s="374"/>
      <c r="AD39" s="131"/>
      <c r="AF39" s="402"/>
      <c r="AG39" s="402"/>
      <c r="AH39" s="402"/>
      <c r="AI39" s="374"/>
      <c r="AJ39" s="131"/>
      <c r="AL39" s="402"/>
      <c r="AM39" s="402"/>
      <c r="AN39" s="402"/>
      <c r="AO39" s="374"/>
      <c r="AP39" s="131"/>
      <c r="AR39" s="402"/>
      <c r="AS39" s="402"/>
      <c r="AT39" s="402"/>
      <c r="AU39" s="374"/>
      <c r="AV39" s="131"/>
      <c r="AX39" s="402"/>
      <c r="AY39" s="402"/>
      <c r="AZ39" s="402"/>
      <c r="BA39" s="374"/>
      <c r="BB39" s="131"/>
      <c r="BD39" s="376"/>
    </row>
    <row r="40" customFormat="false" ht="15" hidden="false" customHeight="true" outlineLevel="0" collapsed="false">
      <c r="A40" s="159" t="s">
        <v>92</v>
      </c>
      <c r="B40" s="402"/>
      <c r="C40" s="402"/>
      <c r="D40" s="374"/>
      <c r="E40" s="131"/>
      <c r="G40" s="402"/>
      <c r="H40" s="402"/>
      <c r="I40" s="402"/>
      <c r="J40" s="374"/>
      <c r="K40" s="131"/>
      <c r="M40" s="402"/>
      <c r="N40" s="402"/>
      <c r="O40" s="402"/>
      <c r="P40" s="374"/>
      <c r="Q40" s="131"/>
      <c r="S40" s="402"/>
      <c r="T40" s="402"/>
      <c r="U40" s="402"/>
      <c r="V40" s="374"/>
      <c r="W40" s="131"/>
      <c r="Z40" s="402"/>
      <c r="AA40" s="402"/>
      <c r="AB40" s="402"/>
      <c r="AC40" s="374"/>
      <c r="AD40" s="131"/>
      <c r="AF40" s="402"/>
      <c r="AG40" s="402"/>
      <c r="AH40" s="402"/>
      <c r="AI40" s="374"/>
      <c r="AJ40" s="131"/>
      <c r="AL40" s="402"/>
      <c r="AM40" s="402"/>
      <c r="AN40" s="402"/>
      <c r="AO40" s="374"/>
      <c r="AP40" s="131"/>
      <c r="AR40" s="402"/>
      <c r="AS40" s="402"/>
      <c r="AT40" s="402"/>
      <c r="AU40" s="374"/>
      <c r="AV40" s="131"/>
      <c r="AX40" s="402"/>
      <c r="AY40" s="402"/>
      <c r="AZ40" s="402"/>
      <c r="BA40" s="374"/>
      <c r="BB40" s="131"/>
      <c r="BD40" s="376"/>
    </row>
    <row r="41" customFormat="false" ht="15" hidden="false" customHeight="true" outlineLevel="0" collapsed="false">
      <c r="A41" s="350" t="s">
        <v>413</v>
      </c>
      <c r="B41" s="402"/>
      <c r="C41" s="402"/>
      <c r="D41" s="374"/>
      <c r="E41" s="131"/>
      <c r="G41" s="402"/>
      <c r="H41" s="402"/>
      <c r="I41" s="402"/>
      <c r="J41" s="374"/>
      <c r="K41" s="131"/>
      <c r="M41" s="402"/>
      <c r="N41" s="402"/>
      <c r="O41" s="402"/>
      <c r="P41" s="374"/>
      <c r="Q41" s="131"/>
      <c r="S41" s="402"/>
      <c r="T41" s="402"/>
      <c r="U41" s="402"/>
      <c r="V41" s="374"/>
      <c r="W41" s="131"/>
      <c r="Z41" s="402"/>
      <c r="AA41" s="402"/>
      <c r="AB41" s="402"/>
      <c r="AC41" s="374"/>
      <c r="AD41" s="131"/>
      <c r="AF41" s="402"/>
      <c r="AG41" s="402"/>
      <c r="AH41" s="402"/>
      <c r="AI41" s="374"/>
      <c r="AJ41" s="131"/>
      <c r="AL41" s="402"/>
      <c r="AM41" s="402"/>
      <c r="AN41" s="402"/>
      <c r="AO41" s="374"/>
      <c r="AP41" s="131"/>
      <c r="AR41" s="402"/>
      <c r="AS41" s="402"/>
      <c r="AT41" s="402"/>
      <c r="AU41" s="374"/>
      <c r="AV41" s="131"/>
      <c r="AX41" s="402"/>
      <c r="AY41" s="402"/>
      <c r="AZ41" s="402"/>
      <c r="BA41" s="374"/>
      <c r="BB41" s="131"/>
      <c r="BD41" s="376"/>
    </row>
    <row r="42" customFormat="false" ht="15" hidden="false" customHeight="true" outlineLevel="0" collapsed="false">
      <c r="A42" s="402"/>
      <c r="B42" s="402"/>
      <c r="C42" s="402"/>
      <c r="D42" s="374"/>
      <c r="E42" s="131"/>
      <c r="G42" s="402"/>
      <c r="H42" s="402"/>
      <c r="I42" s="402"/>
      <c r="J42" s="374"/>
      <c r="K42" s="131"/>
      <c r="M42" s="402"/>
      <c r="N42" s="402"/>
      <c r="O42" s="402"/>
      <c r="P42" s="374"/>
      <c r="Q42" s="131"/>
      <c r="S42" s="402"/>
      <c r="T42" s="402"/>
      <c r="U42" s="402"/>
      <c r="V42" s="374"/>
      <c r="W42" s="131"/>
      <c r="Z42" s="402"/>
      <c r="AA42" s="402"/>
      <c r="AB42" s="402"/>
      <c r="AC42" s="374"/>
      <c r="AD42" s="131"/>
      <c r="AF42" s="402"/>
      <c r="AG42" s="402"/>
      <c r="AH42" s="402"/>
      <c r="AI42" s="374"/>
      <c r="AJ42" s="131"/>
      <c r="AL42" s="402"/>
      <c r="AM42" s="402"/>
      <c r="AN42" s="402"/>
      <c r="AO42" s="374"/>
      <c r="AP42" s="131"/>
      <c r="AR42" s="402"/>
      <c r="AS42" s="402"/>
      <c r="AT42" s="402"/>
      <c r="AU42" s="374"/>
      <c r="AV42" s="131"/>
      <c r="AX42" s="402"/>
      <c r="AY42" s="402"/>
      <c r="AZ42" s="402"/>
      <c r="BA42" s="374"/>
      <c r="BB42" s="131"/>
      <c r="BD42" s="376"/>
    </row>
    <row r="43" customFormat="false" ht="12.75" hidden="false" customHeight="false" outlineLevel="0" collapsed="false">
      <c r="B43" s="413"/>
      <c r="C43" s="413"/>
      <c r="H43" s="413"/>
      <c r="N43" s="413"/>
      <c r="T43" s="413"/>
      <c r="W43" s="414"/>
      <c r="AA43" s="413"/>
      <c r="AD43" s="414"/>
      <c r="AF43" s="413" t="n">
        <v>0</v>
      </c>
      <c r="AG43" s="413"/>
      <c r="AH43" s="413"/>
      <c r="AM43" s="413"/>
      <c r="AS43" s="413"/>
      <c r="AY43" s="413"/>
      <c r="BB43" s="414"/>
    </row>
    <row r="44" customFormat="false" ht="12.75" hidden="false" customHeight="false" outlineLevel="0" collapsed="false">
      <c r="B44" s="366"/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  <c r="AD44" s="366"/>
      <c r="AE44" s="366"/>
      <c r="AF44" s="366"/>
      <c r="AG44" s="366"/>
      <c r="AH44" s="366"/>
      <c r="AI44" s="366"/>
      <c r="AJ44" s="366"/>
      <c r="AK44" s="366"/>
      <c r="AL44" s="366"/>
      <c r="AM44" s="366"/>
      <c r="AN44" s="366"/>
      <c r="AO44" s="366"/>
      <c r="AP44" s="366"/>
      <c r="AQ44" s="366"/>
      <c r="AR44" s="366"/>
      <c r="AS44" s="366"/>
      <c r="AT44" s="366"/>
      <c r="AU44" s="366"/>
      <c r="AV44" s="366"/>
      <c r="AW44" s="366"/>
      <c r="AX44" s="366"/>
      <c r="AY44" s="366"/>
      <c r="AZ44" s="366"/>
      <c r="BA44" s="366"/>
      <c r="BB44" s="366"/>
      <c r="BC44" s="366"/>
      <c r="BD44" s="366"/>
      <c r="BE44" s="366"/>
      <c r="BF44" s="366"/>
      <c r="BG44" s="366"/>
      <c r="BH44" s="366"/>
      <c r="BI44" s="366"/>
      <c r="BJ44" s="366"/>
      <c r="BK44" s="366"/>
      <c r="BL44" s="366"/>
      <c r="BM44" s="366"/>
      <c r="BN44" s="366"/>
      <c r="BO44" s="366"/>
      <c r="BP44" s="366"/>
      <c r="BQ44" s="366"/>
    </row>
    <row r="45" customFormat="false" ht="12.75" hidden="false" customHeight="false" outlineLevel="0" collapsed="false">
      <c r="B45" s="415" t="n">
        <v>0</v>
      </c>
      <c r="C45" s="415" t="n">
        <v>0</v>
      </c>
      <c r="D45" s="415" t="n">
        <v>0</v>
      </c>
      <c r="E45" s="415" t="n">
        <v>0</v>
      </c>
      <c r="F45" s="415" t="n">
        <v>0</v>
      </c>
      <c r="G45" s="415"/>
      <c r="H45" s="415" t="n">
        <v>0</v>
      </c>
      <c r="I45" s="415" t="n">
        <v>0</v>
      </c>
      <c r="J45" s="415" t="n">
        <v>0</v>
      </c>
      <c r="K45" s="415" t="n">
        <v>0</v>
      </c>
      <c r="L45" s="415" t="n">
        <v>0</v>
      </c>
      <c r="M45" s="415"/>
      <c r="N45" s="415" t="n">
        <v>0</v>
      </c>
      <c r="O45" s="415" t="n">
        <v>0</v>
      </c>
      <c r="P45" s="415" t="n">
        <v>0</v>
      </c>
      <c r="Q45" s="415" t="n">
        <v>0</v>
      </c>
      <c r="R45" s="415" t="n">
        <v>0</v>
      </c>
      <c r="S45" s="415"/>
      <c r="T45" s="415" t="n">
        <v>0</v>
      </c>
      <c r="U45" s="415" t="n">
        <v>0</v>
      </c>
      <c r="V45" s="415" t="n">
        <v>0</v>
      </c>
      <c r="W45" s="415" t="n">
        <v>0</v>
      </c>
      <c r="X45" s="415" t="n">
        <v>0</v>
      </c>
      <c r="Y45" s="415" t="n">
        <v>0</v>
      </c>
      <c r="Z45" s="415"/>
      <c r="AA45" s="415" t="n">
        <v>0</v>
      </c>
      <c r="AB45" s="415" t="n">
        <v>0</v>
      </c>
      <c r="AC45" s="415" t="n">
        <v>0</v>
      </c>
      <c r="AD45" s="415" t="n">
        <v>0</v>
      </c>
      <c r="AE45" s="415" t="n">
        <v>0</v>
      </c>
      <c r="AF45" s="415"/>
      <c r="AG45" s="415" t="n">
        <v>0</v>
      </c>
      <c r="AH45" s="415" t="n">
        <v>0</v>
      </c>
      <c r="AI45" s="415" t="n">
        <v>0</v>
      </c>
      <c r="AJ45" s="415" t="n">
        <v>0</v>
      </c>
      <c r="AK45" s="415" t="n">
        <v>0</v>
      </c>
      <c r="AL45" s="415"/>
      <c r="AM45" s="415" t="n">
        <v>0</v>
      </c>
      <c r="AN45" s="415" t="n">
        <v>0</v>
      </c>
      <c r="AO45" s="415" t="n">
        <v>0</v>
      </c>
      <c r="AP45" s="415" t="n">
        <v>0</v>
      </c>
      <c r="AQ45" s="415" t="n">
        <v>0</v>
      </c>
      <c r="AR45" s="415"/>
      <c r="AS45" s="415" t="n">
        <v>0</v>
      </c>
      <c r="AT45" s="415" t="n">
        <v>0</v>
      </c>
      <c r="AU45" s="415" t="n">
        <v>0</v>
      </c>
      <c r="AV45" s="415" t="n">
        <v>0</v>
      </c>
      <c r="AW45" s="415" t="n">
        <v>0</v>
      </c>
      <c r="AX45" s="415"/>
      <c r="AY45" s="415" t="n">
        <v>0</v>
      </c>
      <c r="AZ45" s="415" t="n">
        <v>0</v>
      </c>
      <c r="BA45" s="415" t="n">
        <v>0</v>
      </c>
      <c r="BB45" s="415"/>
      <c r="BC45" s="366"/>
      <c r="BD45" s="366"/>
      <c r="BE45" s="366"/>
      <c r="BF45" s="366"/>
      <c r="BG45" s="366"/>
      <c r="BH45" s="366"/>
      <c r="BI45" s="366"/>
      <c r="BJ45" s="366"/>
      <c r="BK45" s="366"/>
      <c r="BL45" s="366"/>
      <c r="BM45" s="366"/>
      <c r="BN45" s="366"/>
      <c r="BO45" s="366"/>
      <c r="BP45" s="366"/>
      <c r="BQ45" s="366"/>
    </row>
    <row r="46" customFormat="false" ht="12.75" hidden="false" customHeight="false" outlineLevel="0" collapsed="false"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  <c r="AJ46" s="366"/>
      <c r="AK46" s="366"/>
      <c r="AL46" s="366"/>
      <c r="AM46" s="366"/>
      <c r="AN46" s="366"/>
      <c r="AO46" s="366"/>
      <c r="AP46" s="366"/>
      <c r="AQ46" s="366"/>
      <c r="AR46" s="366"/>
      <c r="AS46" s="366"/>
      <c r="AT46" s="366"/>
      <c r="AU46" s="366"/>
      <c r="AV46" s="366"/>
      <c r="AW46" s="366"/>
      <c r="AX46" s="366"/>
      <c r="AY46" s="366"/>
      <c r="AZ46" s="366"/>
      <c r="BA46" s="366"/>
      <c r="BB46" s="366"/>
      <c r="BC46" s="366"/>
      <c r="BD46" s="366"/>
      <c r="BE46" s="366"/>
      <c r="BF46" s="366"/>
      <c r="BG46" s="366"/>
      <c r="BH46" s="366"/>
      <c r="BI46" s="366"/>
      <c r="BJ46" s="366"/>
      <c r="BK46" s="366"/>
      <c r="BL46" s="366"/>
      <c r="BM46" s="366"/>
      <c r="BN46" s="366"/>
      <c r="BO46" s="366"/>
      <c r="BP46" s="366"/>
      <c r="BQ46" s="366"/>
    </row>
    <row r="47" customFormat="false" ht="12.75" hidden="false" customHeight="false" outlineLevel="0" collapsed="false"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  <c r="AD47" s="366"/>
      <c r="AE47" s="366"/>
      <c r="AF47" s="366"/>
      <c r="AG47" s="366"/>
      <c r="AH47" s="366"/>
      <c r="AI47" s="366"/>
      <c r="AJ47" s="366"/>
      <c r="AK47" s="366"/>
      <c r="AL47" s="366"/>
      <c r="AM47" s="366"/>
      <c r="AN47" s="366"/>
      <c r="AO47" s="366"/>
      <c r="AP47" s="366"/>
      <c r="AQ47" s="366"/>
      <c r="AR47" s="366"/>
      <c r="AS47" s="366"/>
      <c r="AT47" s="366"/>
      <c r="AU47" s="366"/>
      <c r="AV47" s="366"/>
      <c r="AW47" s="366"/>
      <c r="AX47" s="366"/>
      <c r="AY47" s="366"/>
      <c r="AZ47" s="366"/>
      <c r="BA47" s="366"/>
      <c r="BB47" s="366"/>
      <c r="BC47" s="366"/>
      <c r="BD47" s="366"/>
      <c r="BE47" s="366"/>
      <c r="BF47" s="366"/>
      <c r="BG47" s="366"/>
      <c r="BH47" s="366"/>
      <c r="BI47" s="366"/>
      <c r="BJ47" s="366"/>
      <c r="BK47" s="366"/>
      <c r="BL47" s="366"/>
      <c r="BM47" s="366"/>
      <c r="BN47" s="366"/>
      <c r="BO47" s="366"/>
      <c r="BP47" s="366"/>
      <c r="BQ47" s="366"/>
    </row>
    <row r="48" customFormat="false" ht="12.75" hidden="false" customHeight="false" outlineLevel="0" collapsed="false"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  <c r="AD48" s="366"/>
      <c r="AE48" s="366"/>
      <c r="AF48" s="366"/>
      <c r="AG48" s="366"/>
      <c r="AH48" s="366"/>
      <c r="AI48" s="366"/>
      <c r="AJ48" s="366"/>
      <c r="AK48" s="366"/>
      <c r="AL48" s="366"/>
      <c r="AM48" s="366"/>
      <c r="AN48" s="366"/>
      <c r="AO48" s="366"/>
      <c r="AP48" s="366"/>
      <c r="AQ48" s="366"/>
      <c r="AR48" s="366"/>
      <c r="AS48" s="366"/>
      <c r="AT48" s="366"/>
      <c r="AU48" s="366"/>
      <c r="AV48" s="366"/>
      <c r="AW48" s="366"/>
      <c r="AX48" s="366"/>
      <c r="AY48" s="366"/>
      <c r="AZ48" s="366"/>
      <c r="BA48" s="366"/>
      <c r="BB48" s="366"/>
      <c r="BC48" s="366"/>
      <c r="BD48" s="366"/>
      <c r="BE48" s="366"/>
      <c r="BF48" s="366"/>
      <c r="BG48" s="366"/>
      <c r="BH48" s="366"/>
      <c r="BI48" s="366"/>
      <c r="BJ48" s="366"/>
      <c r="BK48" s="366"/>
      <c r="BL48" s="366"/>
      <c r="BM48" s="366"/>
      <c r="BN48" s="366"/>
      <c r="BO48" s="366"/>
      <c r="BP48" s="366"/>
      <c r="BQ48" s="366"/>
    </row>
    <row r="49" customFormat="false" ht="12.75" hidden="false" customHeight="false" outlineLevel="0" collapsed="false"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  <c r="AD49" s="366"/>
      <c r="AE49" s="366"/>
      <c r="AF49" s="366"/>
      <c r="AG49" s="366"/>
      <c r="AH49" s="366"/>
      <c r="AI49" s="366"/>
      <c r="AJ49" s="366"/>
      <c r="AK49" s="366"/>
      <c r="AL49" s="366"/>
      <c r="AM49" s="366"/>
      <c r="AN49" s="366"/>
      <c r="AO49" s="366"/>
      <c r="AP49" s="366"/>
      <c r="AQ49" s="366"/>
      <c r="AR49" s="366"/>
      <c r="AS49" s="366"/>
      <c r="AT49" s="366"/>
      <c r="AU49" s="366"/>
      <c r="AV49" s="366"/>
      <c r="AW49" s="366"/>
      <c r="AX49" s="366"/>
      <c r="AY49" s="366"/>
      <c r="AZ49" s="366"/>
      <c r="BA49" s="366"/>
      <c r="BB49" s="366"/>
      <c r="BC49" s="366"/>
      <c r="BD49" s="366"/>
      <c r="BE49" s="366"/>
      <c r="BF49" s="366"/>
      <c r="BG49" s="366"/>
      <c r="BH49" s="366"/>
      <c r="BI49" s="366"/>
      <c r="BJ49" s="366"/>
      <c r="BK49" s="366"/>
      <c r="BL49" s="366"/>
      <c r="BM49" s="366"/>
      <c r="BN49" s="366"/>
      <c r="BO49" s="366"/>
      <c r="BP49" s="366"/>
      <c r="BQ49" s="366"/>
    </row>
    <row r="50" customFormat="false" ht="12.75" hidden="false" customHeight="false" outlineLevel="0" collapsed="false"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  <c r="AD50" s="366"/>
      <c r="AE50" s="366"/>
      <c r="AF50" s="366"/>
      <c r="AG50" s="366"/>
      <c r="AH50" s="366"/>
      <c r="AI50" s="366"/>
      <c r="AJ50" s="366"/>
      <c r="AK50" s="366"/>
      <c r="AL50" s="366"/>
      <c r="AM50" s="366"/>
      <c r="AN50" s="366"/>
      <c r="AO50" s="366"/>
      <c r="AP50" s="366"/>
      <c r="AQ50" s="366"/>
      <c r="AR50" s="366"/>
      <c r="AS50" s="366"/>
      <c r="AT50" s="366"/>
      <c r="AU50" s="366"/>
      <c r="AV50" s="366"/>
      <c r="AW50" s="366"/>
      <c r="AX50" s="366"/>
      <c r="AY50" s="366"/>
      <c r="AZ50" s="366"/>
      <c r="BA50" s="366"/>
      <c r="BB50" s="366"/>
      <c r="BC50" s="366"/>
      <c r="BD50" s="366"/>
      <c r="BE50" s="366"/>
      <c r="BF50" s="366"/>
      <c r="BG50" s="366"/>
      <c r="BH50" s="366"/>
      <c r="BI50" s="366"/>
      <c r="BJ50" s="366"/>
      <c r="BK50" s="366"/>
      <c r="BL50" s="366"/>
      <c r="BM50" s="366"/>
      <c r="BN50" s="366"/>
      <c r="BO50" s="366"/>
      <c r="BP50" s="366"/>
      <c r="BQ50" s="366"/>
    </row>
    <row r="51" customFormat="false" ht="12.75" hidden="false" customHeight="false" outlineLevel="0" collapsed="false">
      <c r="B51" s="366"/>
      <c r="C51" s="366"/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  <c r="AD51" s="366"/>
      <c r="AE51" s="366"/>
      <c r="AF51" s="366"/>
      <c r="AG51" s="366"/>
      <c r="AH51" s="366"/>
      <c r="AI51" s="366"/>
      <c r="AJ51" s="366"/>
      <c r="AK51" s="366"/>
      <c r="AL51" s="366"/>
      <c r="AM51" s="366"/>
      <c r="AN51" s="366"/>
      <c r="AO51" s="366"/>
      <c r="AP51" s="366"/>
      <c r="AQ51" s="366"/>
      <c r="AR51" s="366"/>
      <c r="AS51" s="366"/>
      <c r="AT51" s="366"/>
      <c r="AU51" s="366"/>
      <c r="AV51" s="366"/>
      <c r="AW51" s="366"/>
      <c r="AX51" s="366"/>
      <c r="AY51" s="366"/>
      <c r="AZ51" s="366"/>
      <c r="BA51" s="366"/>
      <c r="BB51" s="366"/>
      <c r="BC51" s="366"/>
      <c r="BD51" s="366"/>
      <c r="BE51" s="366"/>
      <c r="BF51" s="366"/>
      <c r="BG51" s="366"/>
      <c r="BH51" s="366"/>
      <c r="BI51" s="366"/>
      <c r="BJ51" s="366"/>
      <c r="BK51" s="366"/>
      <c r="BL51" s="366"/>
      <c r="BM51" s="366"/>
      <c r="BN51" s="366"/>
      <c r="BO51" s="366"/>
      <c r="BP51" s="366"/>
      <c r="BQ51" s="366"/>
    </row>
    <row r="52" customFormat="false" ht="12.75" hidden="false" customHeight="false" outlineLevel="0" collapsed="false">
      <c r="B52" s="366"/>
      <c r="C52" s="366"/>
      <c r="D52" s="366"/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  <c r="AD52" s="366"/>
      <c r="AE52" s="366"/>
      <c r="AF52" s="366"/>
      <c r="AG52" s="366"/>
      <c r="AH52" s="366"/>
      <c r="AI52" s="366"/>
      <c r="AJ52" s="366"/>
      <c r="AK52" s="366"/>
      <c r="AL52" s="366"/>
      <c r="AM52" s="366"/>
      <c r="AN52" s="366"/>
      <c r="AO52" s="366"/>
      <c r="AP52" s="366"/>
      <c r="AQ52" s="366"/>
      <c r="AR52" s="366"/>
      <c r="AS52" s="366"/>
      <c r="AT52" s="366"/>
      <c r="AU52" s="366"/>
      <c r="AV52" s="366"/>
      <c r="AW52" s="366"/>
      <c r="AX52" s="366"/>
      <c r="AY52" s="366"/>
      <c r="AZ52" s="366"/>
      <c r="BA52" s="366"/>
      <c r="BB52" s="366"/>
      <c r="BC52" s="366"/>
      <c r="BD52" s="366"/>
      <c r="BE52" s="366"/>
      <c r="BF52" s="366"/>
      <c r="BG52" s="366"/>
      <c r="BH52" s="366"/>
      <c r="BI52" s="366"/>
      <c r="BJ52" s="366"/>
      <c r="BK52" s="366"/>
      <c r="BL52" s="366"/>
      <c r="BM52" s="366"/>
      <c r="BN52" s="366"/>
      <c r="BO52" s="366"/>
      <c r="BP52" s="366"/>
      <c r="BQ52" s="366"/>
    </row>
    <row r="54" customFormat="false" ht="12.75" hidden="false" customHeight="false" outlineLevel="0" collapsed="false">
      <c r="B54" s="376"/>
      <c r="D54" s="376"/>
      <c r="H54" s="376"/>
      <c r="N54" s="376"/>
      <c r="T54" s="376"/>
      <c r="AA54" s="376"/>
      <c r="AG54" s="376"/>
      <c r="AM54" s="376"/>
      <c r="AS54" s="376"/>
      <c r="AY54" s="376"/>
    </row>
    <row r="55" customFormat="false" ht="12.75" hidden="false" customHeight="false" outlineLevel="0" collapsed="false">
      <c r="B55" s="81" t="n">
        <v>0</v>
      </c>
      <c r="C55" s="81" t="n">
        <v>0</v>
      </c>
      <c r="D55" s="81" t="n">
        <v>0</v>
      </c>
      <c r="E55" s="81" t="n">
        <v>0</v>
      </c>
      <c r="F55" s="81" t="n">
        <v>0</v>
      </c>
      <c r="G55" s="81"/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/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/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0</v>
      </c>
      <c r="AF55" s="81"/>
      <c r="AG55" s="81" t="n">
        <v>0</v>
      </c>
      <c r="AH55" s="81" t="n">
        <v>0</v>
      </c>
      <c r="AI55" s="81" t="n">
        <v>0</v>
      </c>
      <c r="AJ55" s="81" t="n">
        <v>0</v>
      </c>
      <c r="AK55" s="81" t="n">
        <v>0</v>
      </c>
      <c r="AL55" s="81"/>
      <c r="AM55" s="81" t="n">
        <v>0</v>
      </c>
      <c r="AN55" s="81" t="n">
        <v>0</v>
      </c>
      <c r="AO55" s="81" t="n">
        <v>0</v>
      </c>
      <c r="AP55" s="81" t="n">
        <v>0</v>
      </c>
      <c r="AQ55" s="81" t="n">
        <v>0</v>
      </c>
      <c r="AR55" s="81"/>
      <c r="AS55" s="81" t="n">
        <v>0</v>
      </c>
      <c r="AT55" s="81" t="n">
        <v>0</v>
      </c>
      <c r="AU55" s="81" t="n">
        <v>0</v>
      </c>
      <c r="AV55" s="81" t="n">
        <v>0</v>
      </c>
      <c r="AW55" s="81" t="n">
        <v>0</v>
      </c>
      <c r="AX55" s="81"/>
      <c r="AY55" s="81" t="n">
        <v>0</v>
      </c>
      <c r="AZ55" s="81" t="n">
        <v>0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416"/>
      <c r="D56" s="416"/>
      <c r="H56" s="416"/>
      <c r="I56" s="416"/>
      <c r="J56" s="416"/>
      <c r="N56" s="416"/>
      <c r="P56" s="416"/>
      <c r="T56" s="416"/>
      <c r="U56" s="416"/>
      <c r="V56" s="416"/>
      <c r="AA56" s="416"/>
      <c r="AB56" s="416"/>
      <c r="AC56" s="416"/>
      <c r="AG56" s="416"/>
      <c r="AH56" s="416"/>
      <c r="AI56" s="416"/>
      <c r="AM56" s="416"/>
      <c r="AN56" s="416"/>
      <c r="AO56" s="416"/>
      <c r="AS56" s="416"/>
      <c r="AT56" s="416"/>
      <c r="AU56" s="416"/>
      <c r="AY56" s="416"/>
      <c r="AZ56" s="416"/>
      <c r="BA56" s="416"/>
    </row>
    <row r="57" customFormat="false" ht="12.75" hidden="false" customHeight="false" outlineLevel="0" collapsed="false">
      <c r="B57" s="416"/>
      <c r="D57" s="416"/>
      <c r="H57" s="416"/>
      <c r="I57" s="416"/>
      <c r="J57" s="416"/>
      <c r="N57" s="416"/>
      <c r="P57" s="416"/>
      <c r="T57" s="416"/>
      <c r="U57" s="416"/>
      <c r="V57" s="416"/>
      <c r="AA57" s="416"/>
      <c r="AB57" s="416"/>
      <c r="AC57" s="416"/>
      <c r="AG57" s="416"/>
      <c r="AH57" s="416"/>
      <c r="AI57" s="416"/>
      <c r="AM57" s="416"/>
      <c r="AN57" s="416"/>
      <c r="AO57" s="416"/>
      <c r="AS57" s="416"/>
      <c r="AT57" s="416"/>
      <c r="AU57" s="416"/>
      <c r="AY57" s="416"/>
      <c r="AZ57" s="416"/>
      <c r="BA57" s="416"/>
    </row>
    <row r="58" customFormat="false" ht="12.75" hidden="false" customHeight="false" outlineLevel="0" collapsed="false">
      <c r="B58" s="416"/>
      <c r="D58" s="416"/>
      <c r="H58" s="416"/>
      <c r="I58" s="416"/>
      <c r="J58" s="416"/>
      <c r="N58" s="416"/>
      <c r="P58" s="416"/>
      <c r="T58" s="416"/>
      <c r="U58" s="416"/>
      <c r="V58" s="416"/>
      <c r="AA58" s="416"/>
      <c r="AB58" s="416"/>
      <c r="AC58" s="416"/>
      <c r="AG58" s="416"/>
      <c r="AH58" s="416"/>
      <c r="AI58" s="416"/>
      <c r="AM58" s="416"/>
      <c r="AN58" s="416"/>
      <c r="AO58" s="416"/>
      <c r="AS58" s="416"/>
      <c r="AT58" s="416"/>
      <c r="AU58" s="416"/>
      <c r="AY58" s="416"/>
      <c r="AZ58" s="416"/>
      <c r="BA58" s="416"/>
    </row>
    <row r="59" customFormat="false" ht="12.75" hidden="false" customHeight="false" outlineLevel="0" collapsed="false">
      <c r="D59" s="81"/>
      <c r="E59" s="417"/>
    </row>
    <row r="60" customFormat="false" ht="12.75" hidden="false" customHeight="false" outlineLevel="0" collapsed="false">
      <c r="D60" s="81"/>
      <c r="E60" s="417"/>
    </row>
    <row r="61" customFormat="false" ht="12.75" hidden="false" customHeight="false" outlineLevel="0" collapsed="false">
      <c r="D61" s="81"/>
      <c r="E61" s="417"/>
    </row>
    <row r="62" customFormat="false" ht="12.75" hidden="false" customHeight="false" outlineLevel="0" collapsed="false">
      <c r="D62" s="81"/>
      <c r="E62" s="417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9:17:31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