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C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C$23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D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09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1 de junio del 2007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ESTADO DE PERDIDAS Y GANANCIAS</t>
  </si>
  <si>
    <t xml:space="preserve">Del 1 de enero al 31 de mayo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ESTIMADOS   /TOTAL ACTIVO PROMEDIO (1)</t>
  </si>
  <si>
    <t xml:space="preserve">GASTOS DE OPERACION  /MARGEN FINANCIERO</t>
  </si>
  <si>
    <t xml:space="preserve">202 511</t>
  </si>
  <si>
    <t xml:space="preserve">GASTOS DE PERSONAL ESTIMADOS   /TOTAL ACTIVO PROMEDIO (1)</t>
  </si>
  <si>
    <t xml:space="preserve">RENTABILIDAD (1)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CARTERAS DE CRÉDITOS  REESTRUCTURADAS</t>
  </si>
  <si>
    <t xml:space="preserve">CARTERA POR VENCER TOTAL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b val="true"/>
      <sz val="9"/>
      <color rgb="FFFF9900"/>
      <name val="Arial"/>
      <family val="0"/>
    </font>
    <font>
      <b val="true"/>
      <sz val="8"/>
      <color rgb="FF000000"/>
      <name val="Arial"/>
      <family val="2"/>
    </font>
    <font>
      <b val="true"/>
      <sz val="9"/>
      <color rgb="FFFF9900"/>
      <name val="Book Antiqua"/>
      <family val="1"/>
    </font>
    <font>
      <b val="true"/>
      <sz val="7"/>
      <color rgb="FFFF9900"/>
      <name val="Arial"/>
      <family val="2"/>
    </font>
    <font>
      <b val="true"/>
      <sz val="9"/>
      <color rgb="FFFF9900"/>
      <name val="Arial"/>
      <family val="2"/>
    </font>
    <font>
      <sz val="9"/>
      <color rgb="FFFF99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  <font>
      <sz val="10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1162461027619</c:v>
                </c:pt>
                <c:pt idx="1">
                  <c:v>0.127310080277004</c:v>
                </c:pt>
                <c:pt idx="2">
                  <c:v>0.125410613227002</c:v>
                </c:pt>
                <c:pt idx="3">
                  <c:v>0.10730667198055</c:v>
                </c:pt>
                <c:pt idx="4">
                  <c:v>0.0718965008629738</c:v>
                </c:pt>
                <c:pt idx="5">
                  <c:v>0.0678312386132595</c:v>
                </c:pt>
                <c:pt idx="6">
                  <c:v>0.0388443426485242</c:v>
                </c:pt>
                <c:pt idx="7">
                  <c:v>0.0342251668686911</c:v>
                </c:pt>
                <c:pt idx="8">
                  <c:v>0.0243366492784193</c:v>
                </c:pt>
                <c:pt idx="9">
                  <c:v>0.021170910486463</c:v>
                </c:pt>
                <c:pt idx="10">
                  <c:v>0.0204174017498472</c:v>
                </c:pt>
                <c:pt idx="11">
                  <c:v>0.0184061653728228</c:v>
                </c:pt>
                <c:pt idx="12">
                  <c:v>0.0116817976068239</c:v>
                </c:pt>
              </c:numCache>
            </c:numRef>
          </c:val>
        </c:ser>
        <c:gapWidth val="30"/>
        <c:overlap val="0"/>
        <c:axId val="55979941"/>
        <c:axId val="2706695"/>
      </c:barChart>
      <c:catAx>
        <c:axId val="559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6695"/>
        <c:crossesAt val="0"/>
        <c:auto val="1"/>
        <c:lblAlgn val="ctr"/>
        <c:lblOffset val="100"/>
        <c:noMultiLvlLbl val="0"/>
      </c:catAx>
      <c:valAx>
        <c:axId val="270669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97994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6383477192164</c:v>
                </c:pt>
                <c:pt idx="1">
                  <c:v>0.131664178281327</c:v>
                </c:pt>
                <c:pt idx="2">
                  <c:v>0.100200040491941</c:v>
                </c:pt>
                <c:pt idx="3">
                  <c:v>0.0992659264347819</c:v>
                </c:pt>
                <c:pt idx="4">
                  <c:v>0.0750963943236698</c:v>
                </c:pt>
                <c:pt idx="5">
                  <c:v>0.0643195253790216</c:v>
                </c:pt>
                <c:pt idx="6">
                  <c:v>0.0620770051374354</c:v>
                </c:pt>
                <c:pt idx="7">
                  <c:v>0.0313591858515706</c:v>
                </c:pt>
                <c:pt idx="8">
                  <c:v>0.0294768240444187</c:v>
                </c:pt>
                <c:pt idx="9">
                  <c:v>0.024998523735624</c:v>
                </c:pt>
                <c:pt idx="10">
                  <c:v>0.0231825580727506</c:v>
                </c:pt>
                <c:pt idx="11">
                  <c:v>0.0145630740358073</c:v>
                </c:pt>
                <c:pt idx="12">
                  <c:v>0.0174132870194886</c:v>
                </c:pt>
              </c:numCache>
            </c:numRef>
          </c:val>
        </c:ser>
        <c:gapWidth val="30"/>
        <c:overlap val="0"/>
        <c:axId val="8360390"/>
        <c:axId val="75450489"/>
      </c:barChart>
      <c:catAx>
        <c:axId val="836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450489"/>
        <c:crossesAt val="0"/>
        <c:auto val="1"/>
        <c:lblAlgn val="ctr"/>
        <c:lblOffset val="100"/>
        <c:noMultiLvlLbl val="0"/>
      </c:catAx>
      <c:valAx>
        <c:axId val="754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60390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3234147376648</c:v>
                </c:pt>
                <c:pt idx="1">
                  <c:v>0.127732534029896</c:v>
                </c:pt>
                <c:pt idx="2">
                  <c:v>0.12587207490869</c:v>
                </c:pt>
                <c:pt idx="3">
                  <c:v>0.108295341166762</c:v>
                </c:pt>
                <c:pt idx="4">
                  <c:v>0.072671270653944</c:v>
                </c:pt>
                <c:pt idx="5">
                  <c:v>0.0667208647493213</c:v>
                </c:pt>
                <c:pt idx="6">
                  <c:v>0.0360042176696117</c:v>
                </c:pt>
                <c:pt idx="7">
                  <c:v>0.034284927533604</c:v>
                </c:pt>
                <c:pt idx="8">
                  <c:v>0.0239988264419551</c:v>
                </c:pt>
                <c:pt idx="9">
                  <c:v>0.0210109680554901</c:v>
                </c:pt>
                <c:pt idx="10">
                  <c:v>0.0209877445274437</c:v>
                </c:pt>
                <c:pt idx="11">
                  <c:v>0.0179828657415685</c:v>
                </c:pt>
                <c:pt idx="12">
                  <c:v>0.0112042171450663</c:v>
                </c:pt>
              </c:numCache>
            </c:numRef>
          </c:val>
        </c:ser>
        <c:gapWidth val="30"/>
        <c:overlap val="0"/>
        <c:axId val="94069669"/>
        <c:axId val="57050306"/>
      </c:barChart>
      <c:catAx>
        <c:axId val="940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050306"/>
        <c:crossesAt val="0"/>
        <c:auto val="1"/>
        <c:lblAlgn val="ctr"/>
        <c:lblOffset val="100"/>
        <c:noMultiLvlLbl val="0"/>
      </c:catAx>
      <c:valAx>
        <c:axId val="5705030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06966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3550068501584</c:v>
                </c:pt>
                <c:pt idx="1">
                  <c:v>0.217236428883937</c:v>
                </c:pt>
                <c:pt idx="2">
                  <c:v>0.215299464730438</c:v>
                </c:pt>
                <c:pt idx="3">
                  <c:v>0.160151308666837</c:v>
                </c:pt>
                <c:pt idx="4">
                  <c:v>0.0458353964206872</c:v>
                </c:pt>
                <c:pt idx="5">
                  <c:v>0.0407629337432806</c:v>
                </c:pt>
                <c:pt idx="6">
                  <c:v>0.0398366098775679</c:v>
                </c:pt>
                <c:pt idx="7">
                  <c:v>0.0188461255954</c:v>
                </c:pt>
                <c:pt idx="8">
                  <c:v>0.0123939804102391</c:v>
                </c:pt>
                <c:pt idx="9">
                  <c:v>0.00863721042658366</c:v>
                </c:pt>
                <c:pt idx="10">
                  <c:v>0.00302253299965211</c:v>
                </c:pt>
                <c:pt idx="11">
                  <c:v>0.0019748910750633</c:v>
                </c:pt>
                <c:pt idx="12">
                  <c:v>0.00245304866873053</c:v>
                </c:pt>
              </c:numCache>
            </c:numRef>
          </c:val>
        </c:ser>
        <c:gapWidth val="30"/>
        <c:overlap val="0"/>
        <c:axId val="32344630"/>
        <c:axId val="76241656"/>
      </c:barChart>
      <c:catAx>
        <c:axId val="323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241656"/>
        <c:crossesAt val="0"/>
        <c:auto val="1"/>
        <c:lblAlgn val="ctr"/>
        <c:lblOffset val="100"/>
        <c:noMultiLvlLbl val="0"/>
      </c:catAx>
      <c:valAx>
        <c:axId val="76241656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344630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724137931035"/>
          <c:w val="0.972653686283089"/>
          <c:h val="0.772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5165078639429</c:v>
                </c:pt>
                <c:pt idx="1">
                  <c:v>0.109062357970098</c:v>
                </c:pt>
                <c:pt idx="2">
                  <c:v>0.0950899213419376</c:v>
                </c:pt>
                <c:pt idx="3">
                  <c:v>0.0891141438476073</c:v>
                </c:pt>
                <c:pt idx="4">
                  <c:v>0.0750627679570569</c:v>
                </c:pt>
                <c:pt idx="5">
                  <c:v>0.0646027272527303</c:v>
                </c:pt>
                <c:pt idx="6">
                  <c:v>0.0588481649245114</c:v>
                </c:pt>
                <c:pt idx="7">
                  <c:v>0.0365456088502937</c:v>
                </c:pt>
                <c:pt idx="8">
                  <c:v>0.0305235457148533</c:v>
                </c:pt>
                <c:pt idx="9">
                  <c:v>0.0249987090706885</c:v>
                </c:pt>
                <c:pt idx="10">
                  <c:v>0.0225902932118145</c:v>
                </c:pt>
                <c:pt idx="11">
                  <c:v>0.00890869562991742</c:v>
                </c:pt>
                <c:pt idx="12">
                  <c:v>0.00948798558906261</c:v>
                </c:pt>
              </c:numCache>
            </c:numRef>
          </c:val>
        </c:ser>
        <c:gapWidth val="30"/>
        <c:overlap val="0"/>
        <c:axId val="29920800"/>
        <c:axId val="64519986"/>
      </c:barChart>
      <c:catAx>
        <c:axId val="2992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519986"/>
        <c:crossesAt val="0"/>
        <c:auto val="1"/>
        <c:lblAlgn val="ctr"/>
        <c:lblOffset val="100"/>
        <c:noMultiLvlLbl val="0"/>
      </c:catAx>
      <c:valAx>
        <c:axId val="64519986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9208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5030714818197</c:v>
                </c:pt>
                <c:pt idx="1">
                  <c:v>0.150615718107891</c:v>
                </c:pt>
                <c:pt idx="2">
                  <c:v>0.125795407681736</c:v>
                </c:pt>
                <c:pt idx="3">
                  <c:v>0.113865927804398</c:v>
                </c:pt>
                <c:pt idx="4">
                  <c:v>0.0771525034868192</c:v>
                </c:pt>
                <c:pt idx="5">
                  <c:v>0.0770090351537295</c:v>
                </c:pt>
                <c:pt idx="6">
                  <c:v>0.0408789105023865</c:v>
                </c:pt>
                <c:pt idx="7">
                  <c:v>0.0254483938530015</c:v>
                </c:pt>
                <c:pt idx="8">
                  <c:v>0.0233589218934569</c:v>
                </c:pt>
                <c:pt idx="9">
                  <c:v>0.0175274510655698</c:v>
                </c:pt>
                <c:pt idx="10">
                  <c:v>0.00675742589972132</c:v>
                </c:pt>
                <c:pt idx="11">
                  <c:v>0.00565596699314811</c:v>
                </c:pt>
                <c:pt idx="12">
                  <c:v>0.000903622739945487</c:v>
                </c:pt>
              </c:numCache>
            </c:numRef>
          </c:val>
        </c:ser>
        <c:gapWidth val="30"/>
        <c:overlap val="0"/>
        <c:axId val="33224334"/>
        <c:axId val="84053519"/>
      </c:barChart>
      <c:catAx>
        <c:axId val="332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053519"/>
        <c:crossesAt val="0"/>
        <c:auto val="1"/>
        <c:lblAlgn val="ctr"/>
        <c:lblOffset val="100"/>
        <c:noMultiLvlLbl val="0"/>
      </c:catAx>
      <c:valAx>
        <c:axId val="8405351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22433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1637166739936</c:v>
                </c:pt>
                <c:pt idx="1">
                  <c:v>0.132193501512105</c:v>
                </c:pt>
                <c:pt idx="2">
                  <c:v>0.115896506655903</c:v>
                </c:pt>
                <c:pt idx="3">
                  <c:v>0.0762055485951509</c:v>
                </c:pt>
                <c:pt idx="4">
                  <c:v>0.0717185336076088</c:v>
                </c:pt>
                <c:pt idx="5">
                  <c:v>0.0680313620107696</c:v>
                </c:pt>
                <c:pt idx="6">
                  <c:v>0.0445284631072949</c:v>
                </c:pt>
                <c:pt idx="7">
                  <c:v>0.0388158442989068</c:v>
                </c:pt>
                <c:pt idx="8">
                  <c:v>0.0365359400002235</c:v>
                </c:pt>
                <c:pt idx="9">
                  <c:v>0.0235682698647114</c:v>
                </c:pt>
                <c:pt idx="10">
                  <c:v>0.0201287797933025</c:v>
                </c:pt>
                <c:pt idx="11">
                  <c:v>0.0172708095989304</c:v>
                </c:pt>
                <c:pt idx="12">
                  <c:v>0.013469274215158</c:v>
                </c:pt>
              </c:numCache>
            </c:numRef>
          </c:val>
        </c:ser>
        <c:gapWidth val="30"/>
        <c:overlap val="0"/>
        <c:axId val="65618374"/>
        <c:axId val="18351585"/>
      </c:barChart>
      <c:catAx>
        <c:axId val="6561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351585"/>
        <c:crossesAt val="0"/>
        <c:auto val="1"/>
        <c:lblAlgn val="ctr"/>
        <c:lblOffset val="100"/>
        <c:noMultiLvlLbl val="0"/>
      </c:catAx>
      <c:valAx>
        <c:axId val="1835158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618374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4002068588376</c:v>
                </c:pt>
                <c:pt idx="1">
                  <c:v>0.131575868502617</c:v>
                </c:pt>
                <c:pt idx="2">
                  <c:v>0.113667021385404</c:v>
                </c:pt>
                <c:pt idx="3">
                  <c:v>0.107944742308584</c:v>
                </c:pt>
                <c:pt idx="4">
                  <c:v>0.0779406734099296</c:v>
                </c:pt>
                <c:pt idx="5">
                  <c:v>0.0772355762156905</c:v>
                </c:pt>
                <c:pt idx="6">
                  <c:v>0.0650997908801793</c:v>
                </c:pt>
                <c:pt idx="7">
                  <c:v>0.0379972947807059</c:v>
                </c:pt>
                <c:pt idx="8">
                  <c:v>0.0343119723343796</c:v>
                </c:pt>
                <c:pt idx="9">
                  <c:v>0.0254186512462759</c:v>
                </c:pt>
                <c:pt idx="10">
                  <c:v>0.0182005744267685</c:v>
                </c:pt>
                <c:pt idx="11">
                  <c:v>0.0177291922827155</c:v>
                </c:pt>
                <c:pt idx="12">
                  <c:v>0.0188765736383746</c:v>
                </c:pt>
              </c:numCache>
            </c:numRef>
          </c:val>
        </c:ser>
        <c:gapWidth val="30"/>
        <c:overlap val="0"/>
        <c:axId val="1986894"/>
        <c:axId val="43114922"/>
      </c:barChart>
      <c:catAx>
        <c:axId val="19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114922"/>
        <c:crossesAt val="0"/>
        <c:auto val="1"/>
        <c:lblAlgn val="ctr"/>
        <c:lblOffset val="100"/>
        <c:noMultiLvlLbl val="0"/>
      </c:catAx>
      <c:valAx>
        <c:axId val="431149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8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8937.98571</c:v>
                </c:pt>
                <c:pt idx="1">
                  <c:v>22664.12781</c:v>
                </c:pt>
                <c:pt idx="2">
                  <c:v>16618.72238</c:v>
                </c:pt>
                <c:pt idx="3">
                  <c:v>13956.14617</c:v>
                </c:pt>
                <c:pt idx="4">
                  <c:v>13075.95906</c:v>
                </c:pt>
                <c:pt idx="5">
                  <c:v>10908.04195</c:v>
                </c:pt>
                <c:pt idx="6">
                  <c:v>8445.62242000001</c:v>
                </c:pt>
                <c:pt idx="7">
                  <c:v>6950.23116</c:v>
                </c:pt>
                <c:pt idx="8">
                  <c:v>2651.13845</c:v>
                </c:pt>
                <c:pt idx="9">
                  <c:v>2076.49986</c:v>
                </c:pt>
                <c:pt idx="10">
                  <c:v>1361.02608</c:v>
                </c:pt>
                <c:pt idx="11">
                  <c:v>-20.4999999999996</c:v>
                </c:pt>
                <c:pt idx="12">
                  <c:v>767.237649999966</c:v>
                </c:pt>
              </c:numCache>
            </c:numRef>
          </c:val>
        </c:ser>
        <c:gapWidth val="30"/>
        <c:overlap val="0"/>
        <c:axId val="14846835"/>
        <c:axId val="46555154"/>
      </c:barChart>
      <c:catAx>
        <c:axId val="1484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555154"/>
        <c:crossesAt val="0"/>
        <c:auto val="1"/>
        <c:lblAlgn val="ctr"/>
        <c:lblOffset val="100"/>
        <c:noMultiLvlLbl val="0"/>
      </c:catAx>
      <c:valAx>
        <c:axId val="46555154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846835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tru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0.56"/>
    <col collapsed="false" customWidth="true" hidden="false" outlineLevel="0" max="17" min="17" style="2" width="9.7"/>
    <col collapsed="false" customWidth="true" hidden="false" outlineLevel="0" max="19" min="18" style="2" width="10.85"/>
    <col collapsed="false" customWidth="true" hidden="false" outlineLevel="0" max="20" min="20" style="2" width="8.28"/>
    <col collapsed="false" customWidth="true" hidden="true" outlineLevel="0" max="21" min="21" style="2" width="12.7"/>
    <col collapsed="false" customWidth="true" hidden="true" outlineLevel="0" max="22" min="22" style="2" width="14.41"/>
    <col collapsed="false" customWidth="true" hidden="false" outlineLevel="0" max="23" min="23" style="2" width="10.99"/>
    <col collapsed="false" customWidth="true" hidden="false" outlineLevel="0" max="24" min="24" style="2" width="11.85"/>
    <col collapsed="false" customWidth="true" hidden="false" outlineLevel="0" max="25" min="25" style="2" width="14.41"/>
    <col collapsed="false" customWidth="true" hidden="false" outlineLevel="0" max="26" min="26" style="2" width="13.28"/>
    <col collapsed="false" customWidth="true" hidden="false" outlineLevel="0" max="27" min="27" style="2" width="12.7"/>
    <col collapsed="false" customWidth="true" hidden="false" outlineLevel="0" max="28" min="28" style="2" width="6.28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</row>
    <row r="2" s="5" customFormat="true" ht="15.75" hidden="false" customHeight="false" outlineLevel="0" collapsed="false">
      <c r="B2" s="7" t="s">
        <v>1</v>
      </c>
      <c r="AC2" s="8"/>
    </row>
    <row r="3" s="5" customFormat="true" ht="19.5" hidden="false" customHeight="true" outlineLevel="0" collapsed="false">
      <c r="B3" s="9" t="n">
        <v>39233</v>
      </c>
      <c r="AC3" s="8"/>
    </row>
    <row r="4" s="5" customFormat="true" ht="19.5" hidden="false" customHeight="true" outlineLevel="0" collapsed="false">
      <c r="B4" s="5" t="s">
        <v>2</v>
      </c>
      <c r="AC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22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21" t="s">
        <v>23</v>
      </c>
      <c r="Y8" s="21" t="s">
        <v>24</v>
      </c>
      <c r="Z8" s="19" t="s">
        <v>25</v>
      </c>
      <c r="AA8" s="19" t="s">
        <v>26</v>
      </c>
      <c r="AB8" s="23" t="n">
        <v>0</v>
      </c>
      <c r="AC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28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18"/>
    </row>
    <row r="11" customFormat="false" ht="12.75" hidden="false" customHeight="true" outlineLevel="0" collapsed="false">
      <c r="B11" s="31" t="n">
        <v>11</v>
      </c>
      <c r="C11" s="32" t="s">
        <v>28</v>
      </c>
      <c r="D11" s="30" t="n">
        <v>819002.30408</v>
      </c>
      <c r="E11" s="30" t="n">
        <v>819002.30408</v>
      </c>
      <c r="F11" s="30" t="n">
        <v>380587.02749</v>
      </c>
      <c r="G11" s="30" t="n">
        <v>138308.17244</v>
      </c>
      <c r="H11" s="30" t="n">
        <v>148844.28918</v>
      </c>
      <c r="I11" s="30" t="n">
        <v>667739.48911</v>
      </c>
      <c r="J11" s="30" t="n">
        <v>316886.67723</v>
      </c>
      <c r="K11" s="30" t="n">
        <v>165315.13887</v>
      </c>
      <c r="L11" s="30" t="n">
        <v>482201.8161</v>
      </c>
      <c r="M11" s="30" t="n">
        <v>99757.40389</v>
      </c>
      <c r="N11" s="30" t="n">
        <v>0</v>
      </c>
      <c r="O11" s="30" t="n">
        <v>65527.138</v>
      </c>
      <c r="P11" s="30" t="n">
        <v>33507.97868</v>
      </c>
      <c r="Q11" s="30" t="n">
        <v>63207.32859</v>
      </c>
      <c r="R11" s="30" t="n">
        <v>261999.84916</v>
      </c>
      <c r="S11" s="30" t="n">
        <v>26478.88725</v>
      </c>
      <c r="T11" s="30" t="n">
        <v>1684.63843</v>
      </c>
      <c r="U11" s="30" t="n">
        <v>62232.211</v>
      </c>
      <c r="V11" s="30" t="n">
        <v>0</v>
      </c>
      <c r="W11" s="30" t="n">
        <v>43786.87849</v>
      </c>
      <c r="X11" s="30" t="n">
        <v>134182.61517</v>
      </c>
      <c r="Y11" s="30" t="n">
        <v>2365126.07362</v>
      </c>
      <c r="Z11" s="30" t="n">
        <v>1486741.79319</v>
      </c>
      <c r="AA11" s="30" t="n">
        <v>878384.28043</v>
      </c>
      <c r="AB11" s="30" t="n">
        <v>0</v>
      </c>
      <c r="AC11" s="33"/>
      <c r="AD11" s="30"/>
      <c r="AE11" s="30"/>
      <c r="AF11" s="30"/>
      <c r="AG11" s="30"/>
      <c r="AH11" s="30"/>
      <c r="AI11" s="30"/>
    </row>
    <row r="12" customFormat="false" ht="12.75" hidden="false" customHeight="true" outlineLevel="0" collapsed="false">
      <c r="B12" s="31" t="n">
        <v>12</v>
      </c>
      <c r="C12" s="32" t="s">
        <v>29</v>
      </c>
      <c r="D12" s="30" t="n">
        <v>21798.32385</v>
      </c>
      <c r="E12" s="30" t="n">
        <v>21798.32385</v>
      </c>
      <c r="F12" s="30" t="n">
        <v>0</v>
      </c>
      <c r="G12" s="30" t="n">
        <v>55886.76476</v>
      </c>
      <c r="H12" s="30" t="n">
        <v>0</v>
      </c>
      <c r="I12" s="30" t="n">
        <v>55886.76476</v>
      </c>
      <c r="J12" s="30" t="n">
        <v>0</v>
      </c>
      <c r="K12" s="30" t="n">
        <v>0</v>
      </c>
      <c r="L12" s="30" t="n">
        <v>0</v>
      </c>
      <c r="M12" s="30" t="n">
        <v>30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300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80685.08861</v>
      </c>
      <c r="Z12" s="30" t="n">
        <v>77685.08861</v>
      </c>
      <c r="AA12" s="30" t="n">
        <v>3000</v>
      </c>
      <c r="AB12" s="30" t="n">
        <v>0</v>
      </c>
      <c r="AC12" s="33"/>
      <c r="AD12" s="30"/>
      <c r="AE12" s="30"/>
      <c r="AF12" s="30"/>
      <c r="AG12" s="30"/>
      <c r="AH12" s="30"/>
      <c r="AI12" s="30"/>
    </row>
    <row r="13" customFormat="false" ht="12.75" hidden="false" customHeight="true" outlineLevel="0" collapsed="false">
      <c r="B13" s="31" t="n">
        <v>13</v>
      </c>
      <c r="C13" s="32" t="s">
        <v>30</v>
      </c>
      <c r="D13" s="30" t="n">
        <v>529908.32402</v>
      </c>
      <c r="E13" s="30" t="n">
        <v>529908.32402</v>
      </c>
      <c r="F13" s="30" t="n">
        <v>372170.59095</v>
      </c>
      <c r="G13" s="30" t="n">
        <v>581372.80019</v>
      </c>
      <c r="H13" s="30" t="n">
        <v>547886.87186</v>
      </c>
      <c r="I13" s="30" t="n">
        <v>1501430.263</v>
      </c>
      <c r="J13" s="30" t="n">
        <v>102221.72669</v>
      </c>
      <c r="K13" s="30" t="n">
        <v>100428.59584</v>
      </c>
      <c r="L13" s="30" t="n">
        <v>202650.32253</v>
      </c>
      <c r="M13" s="30" t="n">
        <v>47395.31777</v>
      </c>
      <c r="N13" s="30" t="n">
        <v>0</v>
      </c>
      <c r="O13" s="30" t="n">
        <v>7638.70987</v>
      </c>
      <c r="P13" s="30" t="n">
        <v>3454.01619</v>
      </c>
      <c r="Q13" s="30" t="n">
        <v>21828.42819</v>
      </c>
      <c r="R13" s="30" t="n">
        <v>80316.47202</v>
      </c>
      <c r="S13" s="30" t="n">
        <v>4991.05219</v>
      </c>
      <c r="T13" s="30" t="n">
        <v>2718.77936</v>
      </c>
      <c r="U13" s="30" t="n">
        <v>115837.708</v>
      </c>
      <c r="V13" s="30" t="n">
        <v>0</v>
      </c>
      <c r="W13" s="30" t="n">
        <v>31300.12558</v>
      </c>
      <c r="X13" s="30" t="n">
        <v>154847.66513</v>
      </c>
      <c r="Y13" s="30" t="n">
        <v>2469153.0467</v>
      </c>
      <c r="Z13" s="30" t="n">
        <v>2031338.58702</v>
      </c>
      <c r="AA13" s="30" t="n">
        <v>437814.45968</v>
      </c>
      <c r="AB13" s="30" t="n">
        <v>0</v>
      </c>
      <c r="AC13" s="33"/>
      <c r="AD13" s="30"/>
      <c r="AE13" s="30"/>
      <c r="AF13" s="30"/>
      <c r="AG13" s="30"/>
      <c r="AH13" s="30"/>
      <c r="AI13" s="30"/>
    </row>
    <row r="14" customFormat="false" ht="12.75" hidden="false" customHeight="true" outlineLevel="0" collapsed="false">
      <c r="B14" s="31"/>
      <c r="C14" s="34" t="s">
        <v>3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3"/>
      <c r="AD14" s="30"/>
      <c r="AE14" s="30"/>
      <c r="AF14" s="30"/>
      <c r="AG14" s="30"/>
      <c r="AH14" s="30"/>
      <c r="AI14" s="30"/>
    </row>
    <row r="15" customFormat="false" ht="12.75" hidden="false" customHeight="true" outlineLevel="0" collapsed="false">
      <c r="B15" s="31"/>
      <c r="C15" s="34" t="s">
        <v>3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3"/>
      <c r="AD15" s="30"/>
      <c r="AE15" s="30"/>
      <c r="AF15" s="30"/>
      <c r="AG15" s="30"/>
      <c r="AH15" s="30"/>
      <c r="AI15" s="30"/>
    </row>
    <row r="16" customFormat="false" ht="12.75" hidden="false" customHeight="true" outlineLevel="0" collapsed="false">
      <c r="B16" s="31" t="n">
        <v>1307</v>
      </c>
      <c r="C16" s="34" t="s">
        <v>33</v>
      </c>
      <c r="D16" s="30" t="n">
        <v>88800.66526</v>
      </c>
      <c r="E16" s="30" t="n">
        <v>88800.66526</v>
      </c>
      <c r="F16" s="30" t="n">
        <v>11668.84437</v>
      </c>
      <c r="G16" s="30" t="n">
        <v>93012.11068</v>
      </c>
      <c r="H16" s="30" t="n">
        <v>152465.52013</v>
      </c>
      <c r="I16" s="30" t="n">
        <v>257146.47518</v>
      </c>
      <c r="J16" s="30" t="n">
        <v>8348.84433</v>
      </c>
      <c r="K16" s="30" t="n">
        <v>8150.97323</v>
      </c>
      <c r="L16" s="30" t="n">
        <v>16499.81756</v>
      </c>
      <c r="M16" s="30" t="n">
        <v>4754.62167</v>
      </c>
      <c r="N16" s="30" t="n">
        <v>0</v>
      </c>
      <c r="O16" s="30" t="n">
        <v>2930.28557</v>
      </c>
      <c r="P16" s="30" t="n">
        <v>2362.25683</v>
      </c>
      <c r="Q16" s="30" t="n">
        <v>3311.05774</v>
      </c>
      <c r="R16" s="30" t="n">
        <v>13358.22181</v>
      </c>
      <c r="S16" s="30" t="n">
        <v>1784.3747</v>
      </c>
      <c r="T16" s="30" t="n">
        <v>20.69393</v>
      </c>
      <c r="U16" s="30" t="n">
        <v>51065.05</v>
      </c>
      <c r="V16" s="30" t="n">
        <v>0</v>
      </c>
      <c r="W16" s="30" t="n">
        <v>2261.614</v>
      </c>
      <c r="X16" s="30" t="n">
        <v>55131.73263</v>
      </c>
      <c r="Y16" s="30" t="n">
        <v>430936.91244</v>
      </c>
      <c r="Z16" s="30" t="n">
        <v>345947.14044</v>
      </c>
      <c r="AA16" s="30" t="n">
        <v>84989.772</v>
      </c>
      <c r="AB16" s="30" t="n">
        <v>0</v>
      </c>
      <c r="AC16" s="33"/>
      <c r="AD16" s="30"/>
      <c r="AE16" s="30"/>
      <c r="AF16" s="30"/>
      <c r="AG16" s="30"/>
      <c r="AH16" s="30"/>
      <c r="AI16" s="30"/>
    </row>
    <row r="17" customFormat="false" ht="12.75" hidden="false" customHeight="true" outlineLevel="0" collapsed="false">
      <c r="B17" s="31" t="n">
        <v>1399</v>
      </c>
      <c r="C17" s="34" t="s">
        <v>34</v>
      </c>
      <c r="D17" s="30" t="n">
        <v>-14208.19892</v>
      </c>
      <c r="E17" s="30" t="n">
        <v>-14208.19892</v>
      </c>
      <c r="F17" s="30" t="n">
        <v>-32572.51106</v>
      </c>
      <c r="G17" s="30" t="n">
        <v>-8867.64172</v>
      </c>
      <c r="H17" s="30" t="n">
        <v>-1124.85229</v>
      </c>
      <c r="I17" s="30" t="n">
        <v>-42565.00507</v>
      </c>
      <c r="J17" s="30" t="n">
        <v>-796.57761</v>
      </c>
      <c r="K17" s="30" t="n">
        <v>-248.65238</v>
      </c>
      <c r="L17" s="30" t="n">
        <v>-1045.22999</v>
      </c>
      <c r="M17" s="30" t="n">
        <v>-233.63636</v>
      </c>
      <c r="N17" s="30" t="n">
        <v>0</v>
      </c>
      <c r="O17" s="30" t="n">
        <v>0</v>
      </c>
      <c r="P17" s="30" t="n">
        <v>-24.76796</v>
      </c>
      <c r="Q17" s="30" t="n">
        <v>0</v>
      </c>
      <c r="R17" s="30" t="n">
        <v>-258.40432</v>
      </c>
      <c r="S17" s="30" t="n">
        <v>0</v>
      </c>
      <c r="T17" s="30" t="n">
        <v>-1.91457</v>
      </c>
      <c r="U17" s="30" t="n">
        <v>0</v>
      </c>
      <c r="V17" s="30" t="n">
        <v>0</v>
      </c>
      <c r="W17" s="30" t="n">
        <v>-22.61614</v>
      </c>
      <c r="X17" s="30" t="n">
        <v>-24.53071</v>
      </c>
      <c r="Y17" s="30" t="n">
        <v>-58101.36901</v>
      </c>
      <c r="Z17" s="30" t="n">
        <v>-56773.20399</v>
      </c>
      <c r="AA17" s="30" t="n">
        <v>-1328.16502</v>
      </c>
      <c r="AB17" s="30" t="n">
        <v>0</v>
      </c>
      <c r="AC17" s="33"/>
      <c r="AD17" s="30"/>
      <c r="AE17" s="30"/>
      <c r="AF17" s="30"/>
      <c r="AG17" s="30"/>
      <c r="AH17" s="30"/>
      <c r="AI17" s="30"/>
    </row>
    <row r="18" customFormat="false" ht="12.75" hidden="false" customHeight="true" outlineLevel="0" collapsed="false">
      <c r="B18" s="31" t="n">
        <v>14</v>
      </c>
      <c r="C18" s="32" t="s">
        <v>35</v>
      </c>
      <c r="D18" s="30" t="n">
        <v>2757900.28579</v>
      </c>
      <c r="E18" s="30" t="n">
        <v>2757900.28579</v>
      </c>
      <c r="F18" s="30" t="n">
        <v>736565.75086</v>
      </c>
      <c r="G18" s="30" t="n">
        <v>753177.3419</v>
      </c>
      <c r="H18" s="30" t="n">
        <v>681894.77743</v>
      </c>
      <c r="I18" s="30" t="n">
        <v>2171637.87019</v>
      </c>
      <c r="J18" s="30" t="n">
        <v>491814.07085</v>
      </c>
      <c r="K18" s="30" t="n">
        <v>581692.86935</v>
      </c>
      <c r="L18" s="30" t="n">
        <v>1073506.9402</v>
      </c>
      <c r="M18" s="30" t="n">
        <v>276541.96606</v>
      </c>
      <c r="N18" s="30" t="n">
        <v>0</v>
      </c>
      <c r="O18" s="30" t="n">
        <v>400135.0756</v>
      </c>
      <c r="P18" s="30" t="n">
        <v>231064.6147</v>
      </c>
      <c r="Q18" s="30" t="n">
        <v>173228.30918</v>
      </c>
      <c r="R18" s="30" t="n">
        <v>1080969.96554</v>
      </c>
      <c r="S18" s="30" t="n">
        <v>66995.41105</v>
      </c>
      <c r="T18" s="30" t="n">
        <v>9077.95127</v>
      </c>
      <c r="U18" s="30" t="n">
        <v>61258.515</v>
      </c>
      <c r="V18" s="30" t="n">
        <v>0</v>
      </c>
      <c r="W18" s="30" t="n">
        <v>187880.46452</v>
      </c>
      <c r="X18" s="30" t="n">
        <v>325212.34184</v>
      </c>
      <c r="Y18" s="30" t="n">
        <v>7409227.40356</v>
      </c>
      <c r="Z18" s="30" t="n">
        <v>4929538.15598</v>
      </c>
      <c r="AA18" s="30" t="n">
        <v>2479689.24758</v>
      </c>
      <c r="AB18" s="30" t="n">
        <v>0</v>
      </c>
      <c r="AC18" s="33"/>
      <c r="AD18" s="30"/>
      <c r="AE18" s="30"/>
      <c r="AF18" s="30"/>
      <c r="AG18" s="30"/>
      <c r="AH18" s="30"/>
      <c r="AI18" s="30"/>
    </row>
    <row r="19" customFormat="false" ht="12.75" hidden="false" customHeight="true" outlineLevel="0" collapsed="false">
      <c r="B19" s="35" t="n">
        <v>0</v>
      </c>
      <c r="C19" s="34" t="s">
        <v>36</v>
      </c>
      <c r="D19" s="30" t="n">
        <v>1489270.41764</v>
      </c>
      <c r="E19" s="30" t="n">
        <v>1489270.41764</v>
      </c>
      <c r="F19" s="30" t="n">
        <v>288700.95318</v>
      </c>
      <c r="G19" s="30" t="n">
        <v>389909.13363</v>
      </c>
      <c r="H19" s="30" t="n">
        <v>542035.56003</v>
      </c>
      <c r="I19" s="30" t="n">
        <v>1220645.64684</v>
      </c>
      <c r="J19" s="30" t="n">
        <v>383031.33582</v>
      </c>
      <c r="K19" s="30" t="n">
        <v>464757.53021</v>
      </c>
      <c r="L19" s="30" t="n">
        <v>847788.86603</v>
      </c>
      <c r="M19" s="30" t="n">
        <v>151560.97848</v>
      </c>
      <c r="N19" s="30" t="n">
        <v>0</v>
      </c>
      <c r="O19" s="30" t="n">
        <v>12183.16663</v>
      </c>
      <c r="P19" s="30" t="n">
        <v>35601.77102</v>
      </c>
      <c r="Q19" s="30" t="n">
        <v>111887.84553</v>
      </c>
      <c r="R19" s="30" t="n">
        <v>311233.76166</v>
      </c>
      <c r="S19" s="30" t="n">
        <v>28492.30905</v>
      </c>
      <c r="T19" s="30" t="n">
        <v>11116.13259</v>
      </c>
      <c r="U19" s="30" t="n">
        <v>63000.804</v>
      </c>
      <c r="V19" s="30" t="n">
        <v>0</v>
      </c>
      <c r="W19" s="30" t="n">
        <v>55178.68515</v>
      </c>
      <c r="X19" s="30" t="n">
        <v>157787.93079</v>
      </c>
      <c r="Y19" s="30" t="n">
        <v>4026726.62296</v>
      </c>
      <c r="Z19" s="30" t="n">
        <v>2709916.06448</v>
      </c>
      <c r="AA19" s="30" t="n">
        <v>1316810.55848</v>
      </c>
      <c r="AB19" s="30" t="n">
        <v>0</v>
      </c>
      <c r="AC19" s="33"/>
      <c r="AD19" s="30"/>
      <c r="AE19" s="30"/>
      <c r="AF19" s="30"/>
      <c r="AG19" s="30"/>
      <c r="AH19" s="30"/>
      <c r="AI19" s="30"/>
    </row>
    <row r="20" customFormat="false" ht="12.75" hidden="false" customHeight="false" outlineLevel="0" collapsed="false">
      <c r="B20" s="35" t="n">
        <v>0</v>
      </c>
      <c r="C20" s="34" t="s">
        <v>37</v>
      </c>
      <c r="D20" s="30" t="n">
        <v>952926.32467</v>
      </c>
      <c r="E20" s="30" t="n">
        <v>952926.32467</v>
      </c>
      <c r="F20" s="30" t="n">
        <v>410201.85912</v>
      </c>
      <c r="G20" s="30" t="n">
        <v>337139.0131</v>
      </c>
      <c r="H20" s="30" t="n">
        <v>129358.7386</v>
      </c>
      <c r="I20" s="30" t="n">
        <v>876699.61082</v>
      </c>
      <c r="J20" s="30" t="n">
        <v>78480.11251</v>
      </c>
      <c r="K20" s="30" t="n">
        <v>28246.64281</v>
      </c>
      <c r="L20" s="30" t="n">
        <v>106726.75532</v>
      </c>
      <c r="M20" s="30" t="n">
        <v>115885.54732</v>
      </c>
      <c r="N20" s="30" t="n">
        <v>0</v>
      </c>
      <c r="O20" s="30" t="n">
        <v>454743.95985</v>
      </c>
      <c r="P20" s="30" t="n">
        <v>47402.21604</v>
      </c>
      <c r="Q20" s="30" t="n">
        <v>49217.38659</v>
      </c>
      <c r="R20" s="30" t="n">
        <v>667249.1098</v>
      </c>
      <c r="S20" s="30" t="n">
        <v>39588.44871</v>
      </c>
      <c r="T20" s="30" t="n">
        <v>214.80715</v>
      </c>
      <c r="U20" s="30" t="n">
        <v>221.709</v>
      </c>
      <c r="V20" s="30" t="n">
        <v>0</v>
      </c>
      <c r="W20" s="30" t="n">
        <v>40901.18258</v>
      </c>
      <c r="X20" s="30" t="n">
        <v>80926.14744</v>
      </c>
      <c r="Y20" s="30" t="n">
        <v>2684527.94805</v>
      </c>
      <c r="Z20" s="30" t="n">
        <v>1829625.93549</v>
      </c>
      <c r="AA20" s="30" t="n">
        <v>854902.01256</v>
      </c>
      <c r="AB20" s="30" t="n">
        <v>0</v>
      </c>
      <c r="AC20" s="33"/>
      <c r="AD20" s="30"/>
      <c r="AE20" s="30"/>
      <c r="AF20" s="30"/>
      <c r="AG20" s="30"/>
      <c r="AH20" s="30"/>
      <c r="AI20" s="30"/>
    </row>
    <row r="21" customFormat="false" ht="12.75" hidden="false" customHeight="true" outlineLevel="0" collapsed="false">
      <c r="B21" s="35" t="n">
        <v>0</v>
      </c>
      <c r="C21" s="34" t="s">
        <v>38</v>
      </c>
      <c r="D21" s="30" t="n">
        <v>361512.79848</v>
      </c>
      <c r="E21" s="30" t="n">
        <v>361512.79848</v>
      </c>
      <c r="F21" s="30" t="n">
        <v>53362.52379</v>
      </c>
      <c r="G21" s="30" t="n">
        <v>132824.63523</v>
      </c>
      <c r="H21" s="30" t="n">
        <v>35705.59671</v>
      </c>
      <c r="I21" s="30" t="n">
        <v>221892.75573</v>
      </c>
      <c r="J21" s="30" t="n">
        <v>51096.08743</v>
      </c>
      <c r="K21" s="30" t="n">
        <v>102601.34003</v>
      </c>
      <c r="L21" s="30" t="n">
        <v>153697.42746</v>
      </c>
      <c r="M21" s="30" t="n">
        <v>22250.15258</v>
      </c>
      <c r="N21" s="30" t="n">
        <v>0</v>
      </c>
      <c r="O21" s="30" t="n">
        <v>19.3027</v>
      </c>
      <c r="P21" s="30" t="n">
        <v>14292.42447</v>
      </c>
      <c r="Q21" s="30" t="n">
        <v>11222.14388</v>
      </c>
      <c r="R21" s="30" t="n">
        <v>47784.02363</v>
      </c>
      <c r="S21" s="30" t="n">
        <v>2323.14843</v>
      </c>
      <c r="T21" s="30" t="n">
        <v>22.75949</v>
      </c>
      <c r="U21" s="30" t="n">
        <v>708.735</v>
      </c>
      <c r="V21" s="30" t="n">
        <v>0</v>
      </c>
      <c r="W21" s="30" t="n">
        <v>102088.10333</v>
      </c>
      <c r="X21" s="30" t="n">
        <v>105142.74625</v>
      </c>
      <c r="Y21" s="30" t="n">
        <v>890029.75155</v>
      </c>
      <c r="Z21" s="30" t="n">
        <v>583405.55421</v>
      </c>
      <c r="AA21" s="30" t="n">
        <v>306624.19734</v>
      </c>
      <c r="AB21" s="30" t="n">
        <v>0</v>
      </c>
      <c r="AC21" s="33"/>
      <c r="AD21" s="30"/>
      <c r="AE21" s="30"/>
      <c r="AF21" s="30"/>
      <c r="AG21" s="30"/>
      <c r="AH21" s="30"/>
      <c r="AI21" s="30"/>
    </row>
    <row r="22" customFormat="false" ht="12.75" hidden="false" customHeight="true" outlineLevel="0" collapsed="false">
      <c r="B22" s="35" t="n">
        <v>0</v>
      </c>
      <c r="C22" s="34" t="s">
        <v>39</v>
      </c>
      <c r="D22" s="30" t="n">
        <v>173137.63955</v>
      </c>
      <c r="E22" s="30" t="n">
        <v>173137.63955</v>
      </c>
      <c r="F22" s="30" t="n">
        <v>2250.95645</v>
      </c>
      <c r="G22" s="30" t="n">
        <v>5511.52828</v>
      </c>
      <c r="H22" s="30" t="n">
        <v>0</v>
      </c>
      <c r="I22" s="30" t="n">
        <v>7762.48473</v>
      </c>
      <c r="J22" s="30" t="n">
        <v>0</v>
      </c>
      <c r="K22" s="30" t="n">
        <v>0</v>
      </c>
      <c r="L22" s="30" t="n">
        <v>0</v>
      </c>
      <c r="M22" s="30" t="n">
        <v>284.18299</v>
      </c>
      <c r="N22" s="30" t="n">
        <v>0</v>
      </c>
      <c r="O22" s="30" t="n">
        <v>0</v>
      </c>
      <c r="P22" s="30" t="n">
        <v>144900.7869</v>
      </c>
      <c r="Q22" s="30" t="n">
        <v>6921.31872</v>
      </c>
      <c r="R22" s="30" t="n">
        <v>152106.28861</v>
      </c>
      <c r="S22" s="30" t="n">
        <v>284.51066</v>
      </c>
      <c r="T22" s="30" t="n">
        <v>0</v>
      </c>
      <c r="U22" s="30" t="n">
        <v>0</v>
      </c>
      <c r="V22" s="30" t="n">
        <v>0</v>
      </c>
      <c r="W22" s="30" t="n">
        <v>190.94038</v>
      </c>
      <c r="X22" s="30" t="n">
        <v>475.45104</v>
      </c>
      <c r="Y22" s="30" t="n">
        <v>333481.86393</v>
      </c>
      <c r="Z22" s="30" t="n">
        <v>180900.12428</v>
      </c>
      <c r="AA22" s="30" t="n">
        <v>152581.73965</v>
      </c>
      <c r="AB22" s="30" t="n">
        <v>0</v>
      </c>
      <c r="AC22" s="33"/>
      <c r="AD22" s="30"/>
      <c r="AE22" s="30"/>
      <c r="AF22" s="30"/>
      <c r="AG22" s="30"/>
      <c r="AH22" s="30"/>
      <c r="AI22" s="30"/>
    </row>
    <row r="23" customFormat="false" ht="12.75" hidden="false" customHeight="true" outlineLevel="0" collapsed="false">
      <c r="B23" s="35" t="n">
        <v>0</v>
      </c>
      <c r="C23" s="34" t="s">
        <v>40</v>
      </c>
      <c r="D23" s="30" t="n">
        <v>-57752.80741</v>
      </c>
      <c r="E23" s="30" t="n">
        <v>-57752.80741</v>
      </c>
      <c r="F23" s="30" t="n">
        <v>-9119.49403</v>
      </c>
      <c r="G23" s="30" t="n">
        <v>-6832.77506</v>
      </c>
      <c r="H23" s="30" t="n">
        <v>-12080.32489</v>
      </c>
      <c r="I23" s="30" t="n">
        <v>-28032.59398</v>
      </c>
      <c r="J23" s="30" t="n">
        <v>-10144.39131</v>
      </c>
      <c r="K23" s="30" t="n">
        <v>-9276.32337</v>
      </c>
      <c r="L23" s="30" t="n">
        <v>-19420.71468</v>
      </c>
      <c r="M23" s="30" t="n">
        <v>-5590.7265</v>
      </c>
      <c r="N23" s="30" t="n">
        <v>0</v>
      </c>
      <c r="O23" s="30" t="n">
        <v>-576.94578</v>
      </c>
      <c r="P23" s="30" t="n">
        <v>-5773.40314</v>
      </c>
      <c r="Q23" s="30" t="n">
        <v>-3570.76833</v>
      </c>
      <c r="R23" s="30" t="n">
        <v>-15511.84375</v>
      </c>
      <c r="S23" s="30" t="n">
        <v>-1270.83253</v>
      </c>
      <c r="T23" s="30" t="n">
        <v>-2122.33184</v>
      </c>
      <c r="U23" s="30" t="n">
        <v>-2551.857</v>
      </c>
      <c r="V23" s="30" t="n">
        <v>0</v>
      </c>
      <c r="W23" s="30" t="n">
        <v>-4618.41444</v>
      </c>
      <c r="X23" s="30" t="n">
        <v>-10563.43581</v>
      </c>
      <c r="Y23" s="30" t="n">
        <v>-131281.39563</v>
      </c>
      <c r="Z23" s="30" t="n">
        <v>-85785.40139</v>
      </c>
      <c r="AA23" s="30" t="n">
        <v>-45495.99424</v>
      </c>
      <c r="AB23" s="30" t="n">
        <v>0</v>
      </c>
      <c r="AC23" s="33"/>
      <c r="AD23" s="30"/>
      <c r="AE23" s="30"/>
      <c r="AF23" s="30"/>
      <c r="AG23" s="30"/>
      <c r="AH23" s="30"/>
      <c r="AI23" s="30"/>
    </row>
    <row r="24" customFormat="false" ht="12.75" hidden="false" customHeight="true" outlineLevel="0" collapsed="false">
      <c r="B24" s="35" t="n">
        <v>0</v>
      </c>
      <c r="C24" s="34" t="s">
        <v>41</v>
      </c>
      <c r="D24" s="30" t="n">
        <v>-47545.58441</v>
      </c>
      <c r="E24" s="30" t="n">
        <v>-47545.58441</v>
      </c>
      <c r="F24" s="30" t="n">
        <v>-6941.43804</v>
      </c>
      <c r="G24" s="30" t="n">
        <v>-10107.91691</v>
      </c>
      <c r="H24" s="30" t="n">
        <v>-2352.62559</v>
      </c>
      <c r="I24" s="30" t="n">
        <v>-19401.98054</v>
      </c>
      <c r="J24" s="30" t="n">
        <v>-1640.08339</v>
      </c>
      <c r="K24" s="30" t="n">
        <v>-1754.90255</v>
      </c>
      <c r="L24" s="30" t="n">
        <v>-3394.98594</v>
      </c>
      <c r="M24" s="30" t="n">
        <v>-7270.93434</v>
      </c>
      <c r="N24" s="30" t="n">
        <v>0</v>
      </c>
      <c r="O24" s="30" t="n">
        <v>-33155.30818</v>
      </c>
      <c r="P24" s="30" t="n">
        <v>-914.48637</v>
      </c>
      <c r="Q24" s="30" t="n">
        <v>-1787.02415</v>
      </c>
      <c r="R24" s="30" t="n">
        <v>-43127.75304</v>
      </c>
      <c r="S24" s="30" t="n">
        <v>-1475.95824</v>
      </c>
      <c r="T24" s="30" t="n">
        <v>-4.08254</v>
      </c>
      <c r="U24" s="30" t="n">
        <v>-19.279</v>
      </c>
      <c r="V24" s="30" t="n">
        <v>0</v>
      </c>
      <c r="W24" s="30" t="n">
        <v>-1844.83481</v>
      </c>
      <c r="X24" s="30" t="n">
        <v>-3344.15459</v>
      </c>
      <c r="Y24" s="30" t="n">
        <v>-116814.45852</v>
      </c>
      <c r="Z24" s="30" t="n">
        <v>-66947.56495</v>
      </c>
      <c r="AA24" s="30" t="n">
        <v>-49866.89357</v>
      </c>
      <c r="AB24" s="30" t="n">
        <v>0</v>
      </c>
      <c r="AC24" s="33"/>
      <c r="AD24" s="30"/>
      <c r="AE24" s="30"/>
      <c r="AF24" s="30"/>
      <c r="AG24" s="30"/>
      <c r="AH24" s="30"/>
      <c r="AI24" s="30"/>
    </row>
    <row r="25" customFormat="false" ht="12.75" hidden="false" customHeight="true" outlineLevel="0" collapsed="false">
      <c r="B25" s="35" t="n">
        <v>0</v>
      </c>
      <c r="C25" s="34" t="s">
        <v>42</v>
      </c>
      <c r="D25" s="30" t="n">
        <v>-13336.07997</v>
      </c>
      <c r="E25" s="30" t="n">
        <v>-13336.07997</v>
      </c>
      <c r="F25" s="30" t="n">
        <v>-835.58729</v>
      </c>
      <c r="G25" s="30" t="n">
        <v>-1401.76893</v>
      </c>
      <c r="H25" s="30" t="n">
        <v>-815.80668</v>
      </c>
      <c r="I25" s="30" t="n">
        <v>-3053.1629</v>
      </c>
      <c r="J25" s="30" t="n">
        <v>-541.90207</v>
      </c>
      <c r="K25" s="30" t="n">
        <v>-1112.0722</v>
      </c>
      <c r="L25" s="30" t="n">
        <v>-1653.97427</v>
      </c>
      <c r="M25" s="30" t="n">
        <v>-252.32689</v>
      </c>
      <c r="N25" s="30" t="n">
        <v>0</v>
      </c>
      <c r="O25" s="30" t="n">
        <v>-0.77211</v>
      </c>
      <c r="P25" s="30" t="n">
        <v>-409.82295</v>
      </c>
      <c r="Q25" s="30" t="n">
        <v>-138.6039</v>
      </c>
      <c r="R25" s="30" t="n">
        <v>-801.52585</v>
      </c>
      <c r="S25" s="30" t="n">
        <v>-22.59219</v>
      </c>
      <c r="T25" s="30" t="n">
        <v>-0.22759</v>
      </c>
      <c r="U25" s="30" t="n">
        <v>-101.597</v>
      </c>
      <c r="V25" s="30" t="n">
        <v>0</v>
      </c>
      <c r="W25" s="30" t="n">
        <v>-1268.6452</v>
      </c>
      <c r="X25" s="30" t="n">
        <v>-1393.06198</v>
      </c>
      <c r="Y25" s="30" t="n">
        <v>-20237.80497</v>
      </c>
      <c r="Z25" s="30" t="n">
        <v>-16389.24287</v>
      </c>
      <c r="AA25" s="30" t="n">
        <v>-3848.5621</v>
      </c>
      <c r="AB25" s="30" t="n">
        <v>0</v>
      </c>
      <c r="AC25" s="33"/>
      <c r="AD25" s="30"/>
      <c r="AE25" s="30"/>
      <c r="AF25" s="30"/>
      <c r="AG25" s="30"/>
      <c r="AH25" s="30"/>
      <c r="AI25" s="30"/>
    </row>
    <row r="26" customFormat="false" ht="12.75" hidden="false" customHeight="true" outlineLevel="0" collapsed="false">
      <c r="B26" s="35" t="n">
        <v>0</v>
      </c>
      <c r="C26" s="34" t="s">
        <v>43</v>
      </c>
      <c r="D26" s="30" t="n">
        <v>-9487.41624</v>
      </c>
      <c r="E26" s="30" t="n">
        <v>-9487.41624</v>
      </c>
      <c r="F26" s="30" t="n">
        <v>-240.26803</v>
      </c>
      <c r="G26" s="30" t="n">
        <v>-83.15131</v>
      </c>
      <c r="H26" s="30" t="n">
        <v>0</v>
      </c>
      <c r="I26" s="30" t="n">
        <v>-323.41934</v>
      </c>
      <c r="J26" s="30" t="n">
        <v>0</v>
      </c>
      <c r="K26" s="30" t="n">
        <v>0</v>
      </c>
      <c r="L26" s="30" t="n">
        <v>0</v>
      </c>
      <c r="M26" s="30" t="n">
        <v>-74.31539</v>
      </c>
      <c r="N26" s="30" t="n">
        <v>0</v>
      </c>
      <c r="O26" s="30" t="n">
        <v>0</v>
      </c>
      <c r="P26" s="30" t="n">
        <v>-4034.87127</v>
      </c>
      <c r="Q26" s="30" t="n">
        <v>-147.75151</v>
      </c>
      <c r="R26" s="30" t="n">
        <v>-4256.93817</v>
      </c>
      <c r="S26" s="30" t="n">
        <v>-22.15383</v>
      </c>
      <c r="T26" s="30" t="n">
        <v>0</v>
      </c>
      <c r="U26" s="30" t="n">
        <v>0</v>
      </c>
      <c r="V26" s="30" t="n">
        <v>0</v>
      </c>
      <c r="W26" s="30" t="n">
        <v>-34.35583</v>
      </c>
      <c r="X26" s="30" t="n">
        <v>-56.50966</v>
      </c>
      <c r="Y26" s="30" t="n">
        <v>-14124.28341</v>
      </c>
      <c r="Z26" s="30" t="n">
        <v>-9810.83558</v>
      </c>
      <c r="AA26" s="30" t="n">
        <v>-4313.44783</v>
      </c>
      <c r="AB26" s="30" t="n">
        <v>0</v>
      </c>
      <c r="AC26" s="33"/>
      <c r="AD26" s="30"/>
      <c r="AE26" s="30"/>
      <c r="AF26" s="30"/>
      <c r="AG26" s="30"/>
      <c r="AH26" s="30"/>
      <c r="AI26" s="30"/>
    </row>
    <row r="27" customFormat="false" ht="12.75" hidden="false" customHeight="true" outlineLevel="0" collapsed="false">
      <c r="B27" s="35" t="n">
        <v>0</v>
      </c>
      <c r="C27" s="34" t="s">
        <v>44</v>
      </c>
      <c r="D27" s="30" t="n">
        <v>-9188.69104</v>
      </c>
      <c r="E27" s="30" t="n">
        <v>-9188.69104</v>
      </c>
      <c r="F27" s="30" t="n">
        <v>-0.06805</v>
      </c>
      <c r="G27" s="30" t="n">
        <v>-28524.86255</v>
      </c>
      <c r="H27" s="30" t="n">
        <v>-6012.4003</v>
      </c>
      <c r="I27" s="30" t="n">
        <v>-34537.3309</v>
      </c>
      <c r="J27" s="30" t="n">
        <v>-458.23772</v>
      </c>
      <c r="K27" s="30" t="n">
        <v>-848.27888</v>
      </c>
      <c r="L27" s="30" t="n">
        <v>-1306.5166</v>
      </c>
      <c r="M27" s="30" t="n">
        <v>-250.59219</v>
      </c>
      <c r="N27" s="30" t="n">
        <v>0</v>
      </c>
      <c r="O27" s="30" t="n">
        <v>-645.05777</v>
      </c>
      <c r="P27" s="30" t="n">
        <v>0</v>
      </c>
      <c r="Q27" s="30" t="n">
        <v>-376.23765</v>
      </c>
      <c r="R27" s="30" t="n">
        <v>-1271.88761</v>
      </c>
      <c r="S27" s="30" t="n">
        <v>-71.46901</v>
      </c>
      <c r="T27" s="30" t="n">
        <v>-0.002</v>
      </c>
      <c r="U27" s="30" t="n">
        <v>0</v>
      </c>
      <c r="V27" s="30" t="n">
        <v>0</v>
      </c>
      <c r="W27" s="30" t="n">
        <v>-2712.19664</v>
      </c>
      <c r="X27" s="30" t="n">
        <v>-2783.66765</v>
      </c>
      <c r="Y27" s="30" t="n">
        <v>-49088.0938</v>
      </c>
      <c r="Z27" s="30" t="n">
        <v>-43726.02194</v>
      </c>
      <c r="AA27" s="30" t="n">
        <v>-5362.07186</v>
      </c>
      <c r="AB27" s="30" t="n">
        <v>0</v>
      </c>
      <c r="AC27" s="33"/>
      <c r="AD27" s="30"/>
      <c r="AE27" s="30"/>
      <c r="AF27" s="30"/>
      <c r="AG27" s="30"/>
      <c r="AH27" s="30"/>
      <c r="AI27" s="30"/>
    </row>
    <row r="28" customFormat="false" ht="12.75" hidden="false" customHeight="true" outlineLevel="0" collapsed="false">
      <c r="B28" s="31" t="n">
        <v>149930</v>
      </c>
      <c r="C28" s="36" t="s">
        <v>45</v>
      </c>
      <c r="D28" s="30" t="n">
        <v>-81636.31548</v>
      </c>
      <c r="E28" s="30" t="n">
        <v>-81636.31548</v>
      </c>
      <c r="F28" s="30" t="n">
        <v>-813.68624</v>
      </c>
      <c r="G28" s="30" t="n">
        <v>-65256.49358</v>
      </c>
      <c r="H28" s="30" t="n">
        <v>-3943.96045</v>
      </c>
      <c r="I28" s="30" t="n">
        <v>-70014.14027</v>
      </c>
      <c r="J28" s="30" t="n">
        <v>-8008.85042</v>
      </c>
      <c r="K28" s="30" t="n">
        <v>-921.0667</v>
      </c>
      <c r="L28" s="30" t="n">
        <v>-8929.91712</v>
      </c>
      <c r="M28" s="30" t="n">
        <v>0</v>
      </c>
      <c r="N28" s="30" t="n">
        <v>0</v>
      </c>
      <c r="O28" s="30" t="n">
        <v>-32433.26974</v>
      </c>
      <c r="P28" s="30" t="n">
        <v>0</v>
      </c>
      <c r="Q28" s="30" t="n">
        <v>0</v>
      </c>
      <c r="R28" s="30" t="n">
        <v>-32433.26974</v>
      </c>
      <c r="S28" s="30" t="n">
        <v>-830</v>
      </c>
      <c r="T28" s="30" t="n">
        <v>-149.10399</v>
      </c>
      <c r="U28" s="30" t="n">
        <v>0</v>
      </c>
      <c r="V28" s="30" t="n">
        <v>0</v>
      </c>
      <c r="W28" s="30" t="n">
        <v>0</v>
      </c>
      <c r="X28" s="30" t="n">
        <v>-979.10399</v>
      </c>
      <c r="Y28" s="30" t="n">
        <v>-193992.7466</v>
      </c>
      <c r="Z28" s="30" t="n">
        <v>-151650.45575</v>
      </c>
      <c r="AA28" s="30" t="n">
        <v>-42342.29085</v>
      </c>
      <c r="AB28" s="30" t="n">
        <v>0</v>
      </c>
      <c r="AC28" s="33"/>
      <c r="AD28" s="30"/>
      <c r="AE28" s="30"/>
      <c r="AF28" s="30"/>
      <c r="AG28" s="30"/>
      <c r="AH28" s="30"/>
      <c r="AI28" s="30"/>
    </row>
    <row r="29" customFormat="false" ht="12.75" hidden="false" customHeight="true" outlineLevel="0" collapsed="false">
      <c r="B29" s="31" t="n">
        <v>1499</v>
      </c>
      <c r="C29" s="36" t="s">
        <v>46</v>
      </c>
      <c r="D29" s="30" t="n">
        <v>-218946.89455</v>
      </c>
      <c r="E29" s="30" t="n">
        <v>-218946.89455</v>
      </c>
      <c r="F29" s="30" t="n">
        <v>-17950.54168</v>
      </c>
      <c r="G29" s="30" t="n">
        <v>-112206.96834</v>
      </c>
      <c r="H29" s="30" t="n">
        <v>-25205.11791</v>
      </c>
      <c r="I29" s="30" t="n">
        <v>-155362.62793</v>
      </c>
      <c r="J29" s="30" t="n">
        <v>-20793.46491</v>
      </c>
      <c r="K29" s="30" t="n">
        <v>-13912.6437</v>
      </c>
      <c r="L29" s="30" t="n">
        <v>-34706.10861</v>
      </c>
      <c r="M29" s="30" t="n">
        <v>-13438.89531</v>
      </c>
      <c r="N29" s="30" t="n">
        <v>0</v>
      </c>
      <c r="O29" s="30" t="n">
        <v>-66811.35358</v>
      </c>
      <c r="P29" s="30" t="n">
        <v>-11132.58373</v>
      </c>
      <c r="Q29" s="30" t="n">
        <v>-6020.38554</v>
      </c>
      <c r="R29" s="30" t="n">
        <v>-97403.21816</v>
      </c>
      <c r="S29" s="30" t="n">
        <v>-3693.0058</v>
      </c>
      <c r="T29" s="30" t="n">
        <v>-2275.74796</v>
      </c>
      <c r="U29" s="30" t="n">
        <v>-2672.733</v>
      </c>
      <c r="V29" s="30" t="n">
        <v>0</v>
      </c>
      <c r="W29" s="30" t="n">
        <v>-10478.44692</v>
      </c>
      <c r="X29" s="30" t="n">
        <v>-19119.93368</v>
      </c>
      <c r="Y29" s="30" t="n">
        <v>-525538.78293</v>
      </c>
      <c r="Z29" s="30" t="n">
        <v>-374309.52248</v>
      </c>
      <c r="AA29" s="30" t="n">
        <v>-151229.26045</v>
      </c>
      <c r="AB29" s="30" t="n">
        <v>0</v>
      </c>
      <c r="AC29" s="33"/>
      <c r="AD29" s="30"/>
      <c r="AE29" s="30"/>
      <c r="AF29" s="30"/>
      <c r="AG29" s="30"/>
      <c r="AH29" s="30"/>
      <c r="AI29" s="30"/>
    </row>
    <row r="30" customFormat="false" ht="12.75" hidden="false" customHeight="true" outlineLevel="0" collapsed="false">
      <c r="B30" s="31" t="n">
        <v>15</v>
      </c>
      <c r="C30" s="32" t="s">
        <v>47</v>
      </c>
      <c r="D30" s="30" t="n">
        <v>2414.84729</v>
      </c>
      <c r="E30" s="30" t="n">
        <v>2414.84729</v>
      </c>
      <c r="F30" s="30" t="n">
        <v>14043.46287</v>
      </c>
      <c r="G30" s="30" t="n">
        <v>8151.88892</v>
      </c>
      <c r="H30" s="30" t="n">
        <v>1183.52626</v>
      </c>
      <c r="I30" s="30" t="n">
        <v>23378.87805</v>
      </c>
      <c r="J30" s="30" t="n">
        <v>13570.9223</v>
      </c>
      <c r="K30" s="30" t="n">
        <v>0</v>
      </c>
      <c r="L30" s="30" t="n">
        <v>13570.9223</v>
      </c>
      <c r="M30" s="30" t="n">
        <v>504.60862</v>
      </c>
      <c r="N30" s="30" t="n">
        <v>0</v>
      </c>
      <c r="O30" s="30" t="n">
        <v>0</v>
      </c>
      <c r="P30" s="30" t="n">
        <v>0</v>
      </c>
      <c r="Q30" s="30" t="n">
        <v>2097.64787</v>
      </c>
      <c r="R30" s="30" t="n">
        <v>2602.25649</v>
      </c>
      <c r="S30" s="30" t="n">
        <v>0</v>
      </c>
      <c r="T30" s="30" t="n">
        <v>0</v>
      </c>
      <c r="U30" s="30" t="n">
        <v>2288.066</v>
      </c>
      <c r="V30" s="30" t="n">
        <v>0</v>
      </c>
      <c r="W30" s="30" t="n">
        <v>843.56334</v>
      </c>
      <c r="X30" s="30" t="n">
        <v>3131.62934</v>
      </c>
      <c r="Y30" s="30" t="n">
        <v>45098.53347</v>
      </c>
      <c r="Z30" s="30" t="n">
        <v>25793.72534</v>
      </c>
      <c r="AA30" s="30" t="n">
        <v>19304.80813</v>
      </c>
      <c r="AB30" s="30" t="n">
        <v>0</v>
      </c>
      <c r="AC30" s="33"/>
      <c r="AD30" s="30"/>
      <c r="AE30" s="30"/>
      <c r="AF30" s="30"/>
      <c r="AG30" s="30"/>
      <c r="AH30" s="30"/>
      <c r="AI30" s="30"/>
    </row>
    <row r="31" customFormat="false" ht="12.75" hidden="false" customHeight="true" outlineLevel="0" collapsed="false">
      <c r="B31" s="31" t="n">
        <v>16</v>
      </c>
      <c r="C31" s="32" t="s">
        <v>48</v>
      </c>
      <c r="D31" s="30" t="n">
        <v>63182.52964</v>
      </c>
      <c r="E31" s="30" t="n">
        <v>63182.52964</v>
      </c>
      <c r="F31" s="30" t="n">
        <v>61311.24563</v>
      </c>
      <c r="G31" s="30" t="n">
        <v>37743.47943</v>
      </c>
      <c r="H31" s="30" t="n">
        <v>23018.11418</v>
      </c>
      <c r="I31" s="30" t="n">
        <v>122072.83924</v>
      </c>
      <c r="J31" s="30" t="n">
        <v>12608.90795</v>
      </c>
      <c r="K31" s="30" t="n">
        <v>16642.0305</v>
      </c>
      <c r="L31" s="30" t="n">
        <v>29250.93845</v>
      </c>
      <c r="M31" s="30" t="n">
        <v>5699.07486</v>
      </c>
      <c r="N31" s="30" t="n">
        <v>0</v>
      </c>
      <c r="O31" s="30" t="n">
        <v>7237.2859</v>
      </c>
      <c r="P31" s="30" t="n">
        <v>3649.41676</v>
      </c>
      <c r="Q31" s="30" t="n">
        <v>2728.31972</v>
      </c>
      <c r="R31" s="30" t="n">
        <v>19314.09724</v>
      </c>
      <c r="S31" s="30" t="n">
        <v>844.01281</v>
      </c>
      <c r="T31" s="30" t="n">
        <v>848.42461</v>
      </c>
      <c r="U31" s="30" t="n">
        <v>2575.378</v>
      </c>
      <c r="V31" s="30" t="n">
        <v>0</v>
      </c>
      <c r="W31" s="30" t="n">
        <v>3367.9073</v>
      </c>
      <c r="X31" s="30" t="n">
        <v>7635.72272</v>
      </c>
      <c r="Y31" s="30" t="n">
        <v>241456.12729</v>
      </c>
      <c r="Z31" s="30" t="n">
        <v>185255.36888</v>
      </c>
      <c r="AA31" s="30" t="n">
        <v>56200.75841</v>
      </c>
      <c r="AB31" s="30" t="n">
        <v>0</v>
      </c>
      <c r="AC31" s="33"/>
      <c r="AD31" s="30"/>
      <c r="AE31" s="30"/>
      <c r="AF31" s="30"/>
      <c r="AG31" s="30"/>
      <c r="AH31" s="30"/>
      <c r="AI31" s="30"/>
    </row>
    <row r="32" customFormat="false" ht="12.75" hidden="false" customHeight="true" outlineLevel="0" collapsed="false">
      <c r="B32" s="31" t="n">
        <v>17</v>
      </c>
      <c r="C32" s="32" t="s">
        <v>49</v>
      </c>
      <c r="D32" s="30" t="n">
        <v>21793.04417</v>
      </c>
      <c r="E32" s="30" t="n">
        <v>21793.04417</v>
      </c>
      <c r="F32" s="30" t="n">
        <v>9797.56745</v>
      </c>
      <c r="G32" s="30" t="n">
        <v>9184.3805</v>
      </c>
      <c r="H32" s="30" t="n">
        <v>1146.64406</v>
      </c>
      <c r="I32" s="30" t="n">
        <v>20128.59201</v>
      </c>
      <c r="J32" s="30" t="n">
        <v>708.55805</v>
      </c>
      <c r="K32" s="30" t="n">
        <v>2245.92814</v>
      </c>
      <c r="L32" s="30" t="n">
        <v>2954.48619</v>
      </c>
      <c r="M32" s="30" t="n">
        <v>3042.97071</v>
      </c>
      <c r="N32" s="30" t="n">
        <v>0</v>
      </c>
      <c r="O32" s="30" t="n">
        <v>0</v>
      </c>
      <c r="P32" s="30" t="n">
        <v>13814.12011</v>
      </c>
      <c r="Q32" s="30" t="n">
        <v>768.17133</v>
      </c>
      <c r="R32" s="30" t="n">
        <v>17625.26215</v>
      </c>
      <c r="S32" s="30" t="n">
        <v>409.58056</v>
      </c>
      <c r="T32" s="30" t="n">
        <v>91.03207</v>
      </c>
      <c r="U32" s="30" t="n">
        <v>0</v>
      </c>
      <c r="V32" s="30" t="n">
        <v>0</v>
      </c>
      <c r="W32" s="30" t="n">
        <v>2744.82335</v>
      </c>
      <c r="X32" s="30" t="n">
        <v>3245.43598</v>
      </c>
      <c r="Y32" s="30" t="n">
        <v>65746.8205</v>
      </c>
      <c r="Z32" s="30" t="n">
        <v>41921.63618</v>
      </c>
      <c r="AA32" s="30" t="n">
        <v>23825.18432</v>
      </c>
      <c r="AB32" s="30" t="n">
        <v>0</v>
      </c>
      <c r="AC32" s="33"/>
      <c r="AD32" s="30"/>
      <c r="AE32" s="30"/>
      <c r="AF32" s="30"/>
      <c r="AG32" s="30"/>
      <c r="AH32" s="30"/>
      <c r="AI32" s="30"/>
    </row>
    <row r="33" customFormat="false" ht="12.75" hidden="false" customHeight="true" outlineLevel="0" collapsed="false">
      <c r="B33" s="31" t="n">
        <v>18</v>
      </c>
      <c r="C33" s="32" t="s">
        <v>50</v>
      </c>
      <c r="D33" s="30" t="n">
        <v>149895.47563</v>
      </c>
      <c r="E33" s="30" t="n">
        <v>149895.47563</v>
      </c>
      <c r="F33" s="30" t="n">
        <v>76590.97352</v>
      </c>
      <c r="G33" s="30" t="n">
        <v>93037.68719</v>
      </c>
      <c r="H33" s="30" t="n">
        <v>12071.32942</v>
      </c>
      <c r="I33" s="30" t="n">
        <v>181699.99013</v>
      </c>
      <c r="J33" s="30" t="n">
        <v>16898.12545</v>
      </c>
      <c r="K33" s="30" t="n">
        <v>31092.94542</v>
      </c>
      <c r="L33" s="30" t="n">
        <v>47991.07087</v>
      </c>
      <c r="M33" s="30" t="n">
        <v>17526.37586</v>
      </c>
      <c r="N33" s="30" t="n">
        <v>0</v>
      </c>
      <c r="O33" s="30" t="n">
        <v>3528.35261</v>
      </c>
      <c r="P33" s="30" t="n">
        <v>6663.83669</v>
      </c>
      <c r="Q33" s="30" t="n">
        <v>19064.79628</v>
      </c>
      <c r="R33" s="30" t="n">
        <v>46783.36144</v>
      </c>
      <c r="S33" s="30" t="n">
        <v>1124.57887</v>
      </c>
      <c r="T33" s="30" t="n">
        <v>2464.21969</v>
      </c>
      <c r="U33" s="30" t="n">
        <v>1126.463</v>
      </c>
      <c r="V33" s="30" t="n">
        <v>0</v>
      </c>
      <c r="W33" s="30" t="n">
        <v>3201.8428</v>
      </c>
      <c r="X33" s="30" t="n">
        <v>7917.10436</v>
      </c>
      <c r="Y33" s="30" t="n">
        <v>434287.00243</v>
      </c>
      <c r="Z33" s="30" t="n">
        <v>331595.46576</v>
      </c>
      <c r="AA33" s="30" t="n">
        <v>102691.53667</v>
      </c>
      <c r="AB33" s="30" t="n">
        <v>0</v>
      </c>
      <c r="AC33" s="33"/>
      <c r="AD33" s="30"/>
      <c r="AE33" s="30"/>
      <c r="AF33" s="30"/>
      <c r="AG33" s="30"/>
      <c r="AH33" s="30"/>
      <c r="AI33" s="30"/>
    </row>
    <row r="34" customFormat="false" ht="12.75" hidden="false" customHeight="true" outlineLevel="0" collapsed="false">
      <c r="B34" s="31" t="n">
        <v>19</v>
      </c>
      <c r="C34" s="32" t="s">
        <v>51</v>
      </c>
      <c r="D34" s="30" t="n">
        <v>106299.97426</v>
      </c>
      <c r="E34" s="30" t="n">
        <v>106299.97426</v>
      </c>
      <c r="F34" s="30" t="n">
        <v>42545.42082</v>
      </c>
      <c r="G34" s="30" t="n">
        <v>42400.94388</v>
      </c>
      <c r="H34" s="30" t="n">
        <v>33081.17555</v>
      </c>
      <c r="I34" s="30" t="n">
        <v>118027.54025</v>
      </c>
      <c r="J34" s="30" t="n">
        <v>16219.83746</v>
      </c>
      <c r="K34" s="30" t="n">
        <v>18611.84075</v>
      </c>
      <c r="L34" s="30" t="n">
        <v>34831.67821</v>
      </c>
      <c r="M34" s="30" t="n">
        <v>8727.25261</v>
      </c>
      <c r="N34" s="30" t="n">
        <v>0</v>
      </c>
      <c r="O34" s="30" t="n">
        <v>40508.23027</v>
      </c>
      <c r="P34" s="30" t="n">
        <v>36501.15347</v>
      </c>
      <c r="Q34" s="30" t="n">
        <v>2980.30452</v>
      </c>
      <c r="R34" s="30" t="n">
        <v>88716.94087</v>
      </c>
      <c r="S34" s="30" t="n">
        <v>39706.9926</v>
      </c>
      <c r="T34" s="30" t="n">
        <v>321.68611</v>
      </c>
      <c r="U34" s="30" t="n">
        <v>3248.367</v>
      </c>
      <c r="V34" s="30" t="n">
        <v>0</v>
      </c>
      <c r="W34" s="30" t="n">
        <v>2601.91505</v>
      </c>
      <c r="X34" s="30" t="n">
        <v>45878.96076</v>
      </c>
      <c r="Y34" s="30" t="n">
        <v>393755.09435</v>
      </c>
      <c r="Z34" s="30" t="n">
        <v>224327.51451</v>
      </c>
      <c r="AA34" s="30" t="n">
        <v>169427.57984</v>
      </c>
      <c r="AB34" s="30" t="n">
        <v>0</v>
      </c>
      <c r="AC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18"/>
    </row>
    <row r="36" s="38" customFormat="true" ht="12.75" hidden="false" customHeight="true" outlineLevel="0" collapsed="false">
      <c r="B36" s="37"/>
      <c r="C36" s="39" t="s">
        <v>52</v>
      </c>
      <c r="D36" s="40" t="n">
        <v>4472195.10873</v>
      </c>
      <c r="E36" s="40" t="n">
        <v>4472195.10873</v>
      </c>
      <c r="F36" s="40" t="n">
        <v>1693612.03959</v>
      </c>
      <c r="G36" s="40" t="n">
        <v>1719263.45921</v>
      </c>
      <c r="H36" s="40" t="n">
        <v>1449126.72794</v>
      </c>
      <c r="I36" s="40" t="n">
        <v>4862002.22674</v>
      </c>
      <c r="J36" s="40" t="n">
        <v>970928.82598</v>
      </c>
      <c r="K36" s="40" t="n">
        <v>916029.34887</v>
      </c>
      <c r="L36" s="40" t="n">
        <v>1886958.17485</v>
      </c>
      <c r="M36" s="40" t="n">
        <v>462194.97038</v>
      </c>
      <c r="N36" s="40" t="n">
        <v>0</v>
      </c>
      <c r="O36" s="40" t="n">
        <v>524574.79225</v>
      </c>
      <c r="P36" s="40" t="n">
        <v>328655.1366</v>
      </c>
      <c r="Q36" s="40" t="n">
        <v>285903.30568</v>
      </c>
      <c r="R36" s="40" t="n">
        <v>1601328.20491</v>
      </c>
      <c r="S36" s="40" t="n">
        <v>140550.51533</v>
      </c>
      <c r="T36" s="40" t="n">
        <v>17206.73154</v>
      </c>
      <c r="U36" s="40" t="n">
        <v>248566.708</v>
      </c>
      <c r="V36" s="40" t="n">
        <v>0</v>
      </c>
      <c r="W36" s="40" t="n">
        <v>275727.52043</v>
      </c>
      <c r="X36" s="40" t="n">
        <v>682051.4753</v>
      </c>
      <c r="Y36" s="40" t="n">
        <v>13504535.19053</v>
      </c>
      <c r="Z36" s="40" t="n">
        <v>9334197.33547</v>
      </c>
      <c r="AA36" s="40" t="n">
        <v>4170337.85506</v>
      </c>
      <c r="AB36" s="40" t="n">
        <v>0</v>
      </c>
      <c r="AC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1"/>
    </row>
    <row r="38" s="38" customFormat="true" ht="12.75" hidden="false" customHeight="true" outlineLevel="0" collapsed="false">
      <c r="B38" s="37" t="n">
        <v>4</v>
      </c>
      <c r="C38" s="42" t="s">
        <v>53</v>
      </c>
      <c r="D38" s="43" t="n">
        <v>280993.56303</v>
      </c>
      <c r="E38" s="43" t="n">
        <v>280993.56303</v>
      </c>
      <c r="F38" s="43" t="n">
        <v>106683.35114</v>
      </c>
      <c r="G38" s="43" t="n">
        <v>81381.69952</v>
      </c>
      <c r="H38" s="43" t="n">
        <v>61382.26866</v>
      </c>
      <c r="I38" s="43" t="n">
        <v>249447.31932</v>
      </c>
      <c r="J38" s="43" t="n">
        <v>38969.30277</v>
      </c>
      <c r="K38" s="43" t="n">
        <v>44672.54291</v>
      </c>
      <c r="L38" s="43" t="n">
        <v>83641.84568</v>
      </c>
      <c r="M38" s="43" t="n">
        <v>20347.11952</v>
      </c>
      <c r="N38" s="43" t="n">
        <v>0</v>
      </c>
      <c r="O38" s="43" t="n">
        <v>48933.74272</v>
      </c>
      <c r="P38" s="43" t="n">
        <v>28951.05506</v>
      </c>
      <c r="Q38" s="43" t="n">
        <v>12173.97069</v>
      </c>
      <c r="R38" s="43" t="n">
        <v>110405.88799</v>
      </c>
      <c r="S38" s="43" t="n">
        <v>6996.61064</v>
      </c>
      <c r="T38" s="43" t="n">
        <v>1051.01767</v>
      </c>
      <c r="U38" s="43" t="n">
        <v>9258.834</v>
      </c>
      <c r="V38" s="43" t="n">
        <v>0</v>
      </c>
      <c r="W38" s="43" t="n">
        <v>13966.74835</v>
      </c>
      <c r="X38" s="43" t="n">
        <v>31273.21066</v>
      </c>
      <c r="Y38" s="43" t="n">
        <v>755761.82668</v>
      </c>
      <c r="Z38" s="43" t="n">
        <v>530440.88235</v>
      </c>
      <c r="AA38" s="43" t="n">
        <v>225320.94433</v>
      </c>
      <c r="AB38" s="43" t="n">
        <v>0</v>
      </c>
      <c r="AC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1"/>
    </row>
    <row r="40" s="38" customFormat="true" ht="12.75" hidden="false" customHeight="true" outlineLevel="0" collapsed="false">
      <c r="B40" s="37"/>
      <c r="C40" s="39" t="s">
        <v>54</v>
      </c>
      <c r="D40" s="40" t="n">
        <v>4753188.67176</v>
      </c>
      <c r="E40" s="40" t="n">
        <v>4753188.67176</v>
      </c>
      <c r="F40" s="40" t="n">
        <v>1800295.39073</v>
      </c>
      <c r="G40" s="40" t="n">
        <v>1800645.15873</v>
      </c>
      <c r="H40" s="40" t="n">
        <v>1510508.9966</v>
      </c>
      <c r="I40" s="40" t="n">
        <v>5111449.54606</v>
      </c>
      <c r="J40" s="40" t="n">
        <v>1009898.12875</v>
      </c>
      <c r="K40" s="40" t="n">
        <v>960701.89178</v>
      </c>
      <c r="L40" s="40" t="n">
        <v>1970600.02053</v>
      </c>
      <c r="M40" s="40" t="n">
        <v>482542.0899</v>
      </c>
      <c r="N40" s="40" t="n">
        <v>0</v>
      </c>
      <c r="O40" s="40" t="n">
        <v>573508.53497</v>
      </c>
      <c r="P40" s="40" t="n">
        <v>357606.19166</v>
      </c>
      <c r="Q40" s="40" t="n">
        <v>298077.27637</v>
      </c>
      <c r="R40" s="40" t="n">
        <v>1711734.0929</v>
      </c>
      <c r="S40" s="40" t="n">
        <v>147547.12597</v>
      </c>
      <c r="T40" s="40" t="n">
        <v>18257.74921</v>
      </c>
      <c r="U40" s="40" t="n">
        <v>257825.542</v>
      </c>
      <c r="V40" s="40" t="n">
        <v>0</v>
      </c>
      <c r="W40" s="40" t="n">
        <v>289694.26878</v>
      </c>
      <c r="X40" s="40" t="n">
        <v>713324.68596</v>
      </c>
      <c r="Y40" s="40" t="n">
        <v>14260297.01721</v>
      </c>
      <c r="Z40" s="40" t="n">
        <v>9864638.21782</v>
      </c>
      <c r="AA40" s="40" t="n">
        <v>4395658.79939</v>
      </c>
      <c r="AB40" s="40" t="n">
        <v>0</v>
      </c>
      <c r="AC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1"/>
    </row>
    <row r="42" customFormat="false" ht="12.75" hidden="false" customHeight="true" outlineLevel="0" collapsed="false">
      <c r="B42" s="44"/>
      <c r="C42" s="29" t="s">
        <v>55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18"/>
    </row>
    <row r="43" customFormat="false" ht="12.75" hidden="false" customHeight="true" outlineLevel="0" collapsed="false">
      <c r="B43" s="31" t="n">
        <v>21</v>
      </c>
      <c r="C43" s="32" t="s">
        <v>56</v>
      </c>
      <c r="D43" s="30" t="n">
        <v>3419883.32803</v>
      </c>
      <c r="E43" s="30" t="n">
        <v>3419883.32803</v>
      </c>
      <c r="F43" s="30" t="n">
        <v>1206585.84851</v>
      </c>
      <c r="G43" s="30" t="n">
        <v>1410444.32025</v>
      </c>
      <c r="H43" s="30" t="n">
        <v>1161505.19092</v>
      </c>
      <c r="I43" s="30" t="n">
        <v>3778535.35968</v>
      </c>
      <c r="J43" s="30" t="n">
        <v>770454.53713</v>
      </c>
      <c r="K43" s="30" t="n">
        <v>773332.71223</v>
      </c>
      <c r="L43" s="30" t="n">
        <v>1543787.24936</v>
      </c>
      <c r="M43" s="30" t="n">
        <v>393398.42177</v>
      </c>
      <c r="N43" s="30" t="n">
        <v>0</v>
      </c>
      <c r="O43" s="30" t="n">
        <v>167377.67746</v>
      </c>
      <c r="P43" s="30" t="n">
        <v>185872.73187</v>
      </c>
      <c r="Q43" s="30" t="n">
        <v>247804.21</v>
      </c>
      <c r="R43" s="30" t="n">
        <v>994453.0411</v>
      </c>
      <c r="S43" s="30" t="n">
        <v>109711.62618</v>
      </c>
      <c r="T43" s="30" t="n">
        <v>1909.63857</v>
      </c>
      <c r="U43" s="30" t="n">
        <v>209145.277</v>
      </c>
      <c r="V43" s="30" t="n">
        <v>0</v>
      </c>
      <c r="W43" s="30" t="n">
        <v>211500.52461</v>
      </c>
      <c r="X43" s="30" t="n">
        <v>532267.06636</v>
      </c>
      <c r="Y43" s="30" t="n">
        <v>10268926.04453</v>
      </c>
      <c r="Z43" s="30" t="n">
        <v>7198418.68771</v>
      </c>
      <c r="AA43" s="30" t="n">
        <v>3070507.35682</v>
      </c>
      <c r="AB43" s="30" t="n">
        <v>0</v>
      </c>
      <c r="AC43" s="18"/>
    </row>
    <row r="44" customFormat="false" ht="12.75" hidden="false" customHeight="true" outlineLevel="0" collapsed="false">
      <c r="B44" s="31" t="n">
        <v>2101</v>
      </c>
      <c r="C44" s="34" t="s">
        <v>57</v>
      </c>
      <c r="D44" s="30" t="n">
        <v>2127375.01712</v>
      </c>
      <c r="E44" s="30" t="n">
        <v>2127375.01712</v>
      </c>
      <c r="F44" s="30" t="n">
        <v>723024.84339</v>
      </c>
      <c r="G44" s="30" t="n">
        <v>956378.33105</v>
      </c>
      <c r="H44" s="30" t="n">
        <v>798774.54733</v>
      </c>
      <c r="I44" s="30" t="n">
        <v>2478177.72177</v>
      </c>
      <c r="J44" s="30" t="n">
        <v>489902.27214</v>
      </c>
      <c r="K44" s="30" t="n">
        <v>488991.27821</v>
      </c>
      <c r="L44" s="30" t="n">
        <v>978893.55035</v>
      </c>
      <c r="M44" s="30" t="n">
        <v>259572.53793</v>
      </c>
      <c r="N44" s="30" t="n">
        <v>0</v>
      </c>
      <c r="O44" s="30" t="n">
        <v>4493.51046</v>
      </c>
      <c r="P44" s="30" t="n">
        <v>42908.24215</v>
      </c>
      <c r="Q44" s="30" t="n">
        <v>161591.98221</v>
      </c>
      <c r="R44" s="30" t="n">
        <v>468566.27275</v>
      </c>
      <c r="S44" s="30" t="n">
        <v>35914.2083</v>
      </c>
      <c r="T44" s="30" t="n">
        <v>1244.30508</v>
      </c>
      <c r="U44" s="30" t="n">
        <v>111295.651</v>
      </c>
      <c r="V44" s="30" t="n">
        <v>0</v>
      </c>
      <c r="W44" s="30" t="n">
        <v>148324.27197</v>
      </c>
      <c r="X44" s="30" t="n">
        <v>296778.43635</v>
      </c>
      <c r="Y44" s="30" t="n">
        <v>6349790.99834</v>
      </c>
      <c r="Z44" s="30" t="n">
        <v>4605552.73889</v>
      </c>
      <c r="AA44" s="30" t="n">
        <v>1744238.25945</v>
      </c>
      <c r="AB44" s="30" t="n">
        <v>0</v>
      </c>
      <c r="AC44" s="18"/>
    </row>
    <row r="45" customFormat="false" ht="12.75" hidden="false" customHeight="true" outlineLevel="0" collapsed="false">
      <c r="B45" s="31" t="n">
        <v>2102</v>
      </c>
      <c r="C45" s="34" t="s">
        <v>58</v>
      </c>
      <c r="D45" s="30" t="n">
        <v>0</v>
      </c>
      <c r="E45" s="30" t="n">
        <v>0</v>
      </c>
      <c r="F45" s="30" t="n">
        <v>0</v>
      </c>
      <c r="G45" s="30" t="n">
        <v>3875.31274</v>
      </c>
      <c r="H45" s="30" t="n">
        <v>1118</v>
      </c>
      <c r="I45" s="30" t="n">
        <v>4993.31274</v>
      </c>
      <c r="J45" s="30" t="n">
        <v>1319</v>
      </c>
      <c r="K45" s="30" t="n">
        <v>0</v>
      </c>
      <c r="L45" s="30" t="n">
        <v>1319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49193.249</v>
      </c>
      <c r="V45" s="30" t="n">
        <v>0</v>
      </c>
      <c r="W45" s="30" t="n">
        <v>0</v>
      </c>
      <c r="X45" s="30" t="n">
        <v>49193.249</v>
      </c>
      <c r="Y45" s="30" t="n">
        <v>55505.56174</v>
      </c>
      <c r="Z45" s="30" t="n">
        <v>4993.31274</v>
      </c>
      <c r="AA45" s="30" t="n">
        <v>50512.249</v>
      </c>
      <c r="AB45" s="30" t="n">
        <v>0</v>
      </c>
      <c r="AC45" s="18"/>
    </row>
    <row r="46" customFormat="false" ht="12.75" hidden="false" customHeight="true" outlineLevel="0" collapsed="false">
      <c r="B46" s="31" t="n">
        <v>2103</v>
      </c>
      <c r="C46" s="34" t="s">
        <v>59</v>
      </c>
      <c r="D46" s="30" t="n">
        <v>1249701.45919</v>
      </c>
      <c r="E46" s="30" t="n">
        <v>1249701.45919</v>
      </c>
      <c r="F46" s="30" t="n">
        <v>483561.00512</v>
      </c>
      <c r="G46" s="30" t="n">
        <v>423946.94601</v>
      </c>
      <c r="H46" s="30" t="n">
        <v>278758.26915</v>
      </c>
      <c r="I46" s="30" t="n">
        <v>1186266.22028</v>
      </c>
      <c r="J46" s="30" t="n">
        <v>248857.26921</v>
      </c>
      <c r="K46" s="30" t="n">
        <v>262344.86416</v>
      </c>
      <c r="L46" s="30" t="n">
        <v>511202.13337</v>
      </c>
      <c r="M46" s="30" t="n">
        <v>133647.68818</v>
      </c>
      <c r="N46" s="30" t="n">
        <v>0</v>
      </c>
      <c r="O46" s="30" t="n">
        <v>162884.167</v>
      </c>
      <c r="P46" s="30" t="n">
        <v>141987.52941</v>
      </c>
      <c r="Q46" s="30" t="n">
        <v>86212.22779</v>
      </c>
      <c r="R46" s="30" t="n">
        <v>524731.61238</v>
      </c>
      <c r="S46" s="30" t="n">
        <v>73630.64657</v>
      </c>
      <c r="T46" s="30" t="n">
        <v>662.1074</v>
      </c>
      <c r="U46" s="30" t="n">
        <v>48608.21</v>
      </c>
      <c r="V46" s="30" t="n">
        <v>0</v>
      </c>
      <c r="W46" s="30" t="n">
        <v>63176.25264</v>
      </c>
      <c r="X46" s="30" t="n">
        <v>186077.21661</v>
      </c>
      <c r="Y46" s="30" t="n">
        <v>3657978.64183</v>
      </c>
      <c r="Z46" s="30" t="n">
        <v>2435967.67947</v>
      </c>
      <c r="AA46" s="30" t="n">
        <v>1222010.96236</v>
      </c>
      <c r="AB46" s="30" t="n">
        <v>0</v>
      </c>
      <c r="AC46" s="18"/>
    </row>
    <row r="47" customFormat="false" ht="12.75" hidden="false" customHeight="true" outlineLevel="0" collapsed="false">
      <c r="B47" s="31" t="n">
        <v>2104</v>
      </c>
      <c r="C47" s="34" t="s">
        <v>60</v>
      </c>
      <c r="D47" s="30" t="n">
        <v>177.17647</v>
      </c>
      <c r="E47" s="30" t="n">
        <v>177.176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09.71067</v>
      </c>
      <c r="K47" s="30" t="n">
        <v>57.9414</v>
      </c>
      <c r="L47" s="30" t="n">
        <v>367.65207</v>
      </c>
      <c r="M47" s="30" t="n">
        <v>0</v>
      </c>
      <c r="N47" s="30" t="n">
        <v>0</v>
      </c>
      <c r="O47" s="30" t="n">
        <v>0</v>
      </c>
      <c r="P47" s="30" t="n">
        <v>0.762</v>
      </c>
      <c r="Q47" s="30" t="n">
        <v>0</v>
      </c>
      <c r="R47" s="30" t="n">
        <v>0.762</v>
      </c>
      <c r="S47" s="30" t="n">
        <v>16.77531</v>
      </c>
      <c r="T47" s="30" t="n">
        <v>1.8828</v>
      </c>
      <c r="U47" s="30" t="n">
        <v>0</v>
      </c>
      <c r="V47" s="30" t="n">
        <v>0</v>
      </c>
      <c r="W47" s="30" t="n">
        <v>0</v>
      </c>
      <c r="X47" s="30" t="n">
        <v>18.65811</v>
      </c>
      <c r="Y47" s="30" t="n">
        <v>564.24865</v>
      </c>
      <c r="Z47" s="30" t="n">
        <v>177.17647</v>
      </c>
      <c r="AA47" s="30" t="n">
        <v>387.07218</v>
      </c>
      <c r="AB47" s="30" t="n">
        <v>0</v>
      </c>
      <c r="AC47" s="18"/>
    </row>
    <row r="48" customFormat="false" ht="12.75" hidden="false" customHeight="true" outlineLevel="0" collapsed="false">
      <c r="B48" s="31" t="n">
        <v>2105</v>
      </c>
      <c r="C48" s="34" t="s">
        <v>61</v>
      </c>
      <c r="D48" s="30" t="n">
        <v>42629.67525</v>
      </c>
      <c r="E48" s="30" t="n">
        <v>42629.67525</v>
      </c>
      <c r="F48" s="30" t="n">
        <v>0</v>
      </c>
      <c r="G48" s="30" t="n">
        <v>26243.73045</v>
      </c>
      <c r="H48" s="30" t="n">
        <v>82854.37444</v>
      </c>
      <c r="I48" s="30" t="n">
        <v>109098.10489</v>
      </c>
      <c r="J48" s="30" t="n">
        <v>30066.28511</v>
      </c>
      <c r="K48" s="30" t="n">
        <v>21938.62846</v>
      </c>
      <c r="L48" s="30" t="n">
        <v>52004.91357</v>
      </c>
      <c r="M48" s="30" t="n">
        <v>178.19566</v>
      </c>
      <c r="N48" s="30" t="n">
        <v>0</v>
      </c>
      <c r="O48" s="30" t="n">
        <v>0</v>
      </c>
      <c r="P48" s="30" t="n">
        <v>976.19831</v>
      </c>
      <c r="Q48" s="30" t="n">
        <v>0</v>
      </c>
      <c r="R48" s="30" t="n">
        <v>1154.39397</v>
      </c>
      <c r="S48" s="30" t="n">
        <v>149.996</v>
      </c>
      <c r="T48" s="30" t="n">
        <v>1.34329</v>
      </c>
      <c r="U48" s="30" t="n">
        <v>48.167</v>
      </c>
      <c r="V48" s="30" t="n">
        <v>0</v>
      </c>
      <c r="W48" s="30" t="n">
        <v>0</v>
      </c>
      <c r="X48" s="30" t="n">
        <v>199.50629</v>
      </c>
      <c r="Y48" s="30" t="n">
        <v>205086.59397</v>
      </c>
      <c r="Z48" s="30" t="n">
        <v>151727.78014</v>
      </c>
      <c r="AA48" s="30" t="n">
        <v>53358.81383</v>
      </c>
      <c r="AB48" s="30" t="n">
        <v>0</v>
      </c>
      <c r="AC48" s="18"/>
    </row>
    <row r="49" customFormat="false" ht="12.75" hidden="false" customHeight="true" outlineLevel="0" collapsed="false">
      <c r="B49" s="31" t="n">
        <v>22</v>
      </c>
      <c r="C49" s="32" t="s">
        <v>29</v>
      </c>
      <c r="D49" s="30" t="n">
        <v>3650</v>
      </c>
      <c r="E49" s="30" t="n">
        <v>365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3000</v>
      </c>
      <c r="V49" s="30" t="n">
        <v>0</v>
      </c>
      <c r="W49" s="30" t="n">
        <v>0</v>
      </c>
      <c r="X49" s="30" t="n">
        <v>3000</v>
      </c>
      <c r="Y49" s="30" t="n">
        <v>6650</v>
      </c>
      <c r="Z49" s="30" t="n">
        <v>3650</v>
      </c>
      <c r="AA49" s="30" t="n">
        <v>3000</v>
      </c>
      <c r="AB49" s="30" t="n">
        <v>0</v>
      </c>
      <c r="AC49" s="18"/>
    </row>
    <row r="50" customFormat="false" ht="12.75" hidden="false" customHeight="true" outlineLevel="0" collapsed="false">
      <c r="B50" s="31" t="n">
        <v>23</v>
      </c>
      <c r="C50" s="32" t="s">
        <v>62</v>
      </c>
      <c r="D50" s="30" t="n">
        <v>50405.06031</v>
      </c>
      <c r="E50" s="30" t="n">
        <v>50405.06031</v>
      </c>
      <c r="F50" s="30" t="n">
        <v>2072.74431</v>
      </c>
      <c r="G50" s="30" t="n">
        <v>23408.73879</v>
      </c>
      <c r="H50" s="30" t="n">
        <v>23083.8328</v>
      </c>
      <c r="I50" s="30" t="n">
        <v>48565.3159</v>
      </c>
      <c r="J50" s="30" t="n">
        <v>14046.80395</v>
      </c>
      <c r="K50" s="30" t="n">
        <v>9590.18762</v>
      </c>
      <c r="L50" s="30" t="n">
        <v>23636.99157</v>
      </c>
      <c r="M50" s="30" t="n">
        <v>3111.54018</v>
      </c>
      <c r="N50" s="30" t="n">
        <v>0</v>
      </c>
      <c r="O50" s="30" t="n">
        <v>0</v>
      </c>
      <c r="P50" s="30" t="n">
        <v>1018.49796</v>
      </c>
      <c r="Q50" s="30" t="n">
        <v>909.64504</v>
      </c>
      <c r="R50" s="30" t="n">
        <v>5039.68318</v>
      </c>
      <c r="S50" s="30" t="n">
        <v>396.45646</v>
      </c>
      <c r="T50" s="30" t="n">
        <v>18.76102</v>
      </c>
      <c r="U50" s="30" t="n">
        <v>180.042</v>
      </c>
      <c r="V50" s="30" t="n">
        <v>0</v>
      </c>
      <c r="W50" s="30" t="n">
        <v>3057.72811</v>
      </c>
      <c r="X50" s="30" t="n">
        <v>3652.98759</v>
      </c>
      <c r="Y50" s="30" t="n">
        <v>131300.03855</v>
      </c>
      <c r="Z50" s="30" t="n">
        <v>98970.37621</v>
      </c>
      <c r="AA50" s="30" t="n">
        <v>32329.66234</v>
      </c>
      <c r="AB50" s="30" t="n">
        <v>0</v>
      </c>
      <c r="AC50" s="18"/>
    </row>
    <row r="51" customFormat="false" ht="12.75" hidden="false" customHeight="true" outlineLevel="0" collapsed="false">
      <c r="B51" s="31" t="n">
        <v>24</v>
      </c>
      <c r="C51" s="32" t="s">
        <v>63</v>
      </c>
      <c r="D51" s="30" t="n">
        <v>2414.84729</v>
      </c>
      <c r="E51" s="30" t="n">
        <v>2414.84729</v>
      </c>
      <c r="F51" s="30" t="n">
        <v>14043.46287</v>
      </c>
      <c r="G51" s="30" t="n">
        <v>8151.88892</v>
      </c>
      <c r="H51" s="30" t="n">
        <v>1183.52626</v>
      </c>
      <c r="I51" s="30" t="n">
        <v>23378.87805</v>
      </c>
      <c r="J51" s="30" t="n">
        <v>13570.9223</v>
      </c>
      <c r="K51" s="30" t="n">
        <v>0</v>
      </c>
      <c r="L51" s="30" t="n">
        <v>13570.9223</v>
      </c>
      <c r="M51" s="30" t="n">
        <v>504.60862</v>
      </c>
      <c r="N51" s="30" t="n">
        <v>0</v>
      </c>
      <c r="O51" s="30" t="n">
        <v>0</v>
      </c>
      <c r="P51" s="30" t="n">
        <v>0</v>
      </c>
      <c r="Q51" s="30" t="n">
        <v>2097.64787</v>
      </c>
      <c r="R51" s="30" t="n">
        <v>2602.25649</v>
      </c>
      <c r="S51" s="30" t="n">
        <v>0</v>
      </c>
      <c r="T51" s="30" t="n">
        <v>0</v>
      </c>
      <c r="U51" s="30" t="n">
        <v>2288.066</v>
      </c>
      <c r="V51" s="30" t="n">
        <v>0</v>
      </c>
      <c r="W51" s="30" t="n">
        <v>843.56334</v>
      </c>
      <c r="X51" s="30" t="n">
        <v>3131.62934</v>
      </c>
      <c r="Y51" s="30" t="n">
        <v>45098.53347</v>
      </c>
      <c r="Z51" s="30" t="n">
        <v>25793.72534</v>
      </c>
      <c r="AA51" s="30" t="n">
        <v>19304.80813</v>
      </c>
      <c r="AB51" s="30" t="n">
        <v>0</v>
      </c>
      <c r="AC51" s="18"/>
    </row>
    <row r="52" customFormat="false" ht="12.75" hidden="false" customHeight="true" outlineLevel="0" collapsed="false">
      <c r="B52" s="31" t="n">
        <v>25</v>
      </c>
      <c r="C52" s="32" t="s">
        <v>64</v>
      </c>
      <c r="D52" s="30" t="n">
        <v>126462.36097</v>
      </c>
      <c r="E52" s="30" t="n">
        <v>126462.36097</v>
      </c>
      <c r="F52" s="30" t="n">
        <v>35362.3909</v>
      </c>
      <c r="G52" s="30" t="n">
        <v>63237.38871</v>
      </c>
      <c r="H52" s="30" t="n">
        <v>31019.90735</v>
      </c>
      <c r="I52" s="30" t="n">
        <v>129619.68696</v>
      </c>
      <c r="J52" s="30" t="n">
        <v>25134.17837</v>
      </c>
      <c r="K52" s="30" t="n">
        <v>18988.24824</v>
      </c>
      <c r="L52" s="30" t="n">
        <v>44122.42661</v>
      </c>
      <c r="M52" s="30" t="n">
        <v>4307.15895</v>
      </c>
      <c r="N52" s="30" t="n">
        <v>0</v>
      </c>
      <c r="O52" s="30" t="n">
        <v>123801.60826</v>
      </c>
      <c r="P52" s="30" t="n">
        <v>6878.6414</v>
      </c>
      <c r="Q52" s="30" t="n">
        <v>3806.36321</v>
      </c>
      <c r="R52" s="30" t="n">
        <v>138793.77182</v>
      </c>
      <c r="S52" s="30" t="n">
        <v>4907.79407</v>
      </c>
      <c r="T52" s="30" t="n">
        <v>1659.40268</v>
      </c>
      <c r="U52" s="30" t="n">
        <v>4533.157</v>
      </c>
      <c r="V52" s="30" t="n">
        <v>0</v>
      </c>
      <c r="W52" s="30" t="n">
        <v>6524.62644</v>
      </c>
      <c r="X52" s="30" t="n">
        <v>17624.98019</v>
      </c>
      <c r="Y52" s="30" t="n">
        <v>456623.22655</v>
      </c>
      <c r="Z52" s="30" t="n">
        <v>256082.04793</v>
      </c>
      <c r="AA52" s="30" t="n">
        <v>200541.17862</v>
      </c>
      <c r="AB52" s="30" t="n">
        <v>0</v>
      </c>
      <c r="AC52" s="18"/>
    </row>
    <row r="53" customFormat="false" ht="12.75" hidden="false" customHeight="true" outlineLevel="0" collapsed="false">
      <c r="B53" s="31" t="n">
        <v>26</v>
      </c>
      <c r="C53" s="32" t="s">
        <v>65</v>
      </c>
      <c r="D53" s="30" t="n">
        <v>325834.82007</v>
      </c>
      <c r="E53" s="30" t="n">
        <v>325834.82007</v>
      </c>
      <c r="F53" s="30" t="n">
        <v>276083.62087</v>
      </c>
      <c r="G53" s="30" t="n">
        <v>177.78589</v>
      </c>
      <c r="H53" s="30" t="n">
        <v>34443.08531</v>
      </c>
      <c r="I53" s="30" t="n">
        <v>310704.49207</v>
      </c>
      <c r="J53" s="30" t="n">
        <v>25201.40064</v>
      </c>
      <c r="K53" s="30" t="n">
        <v>12000</v>
      </c>
      <c r="L53" s="30" t="n">
        <v>37201.40064</v>
      </c>
      <c r="M53" s="30" t="n">
        <v>12253.10677</v>
      </c>
      <c r="N53" s="30" t="n">
        <v>0</v>
      </c>
      <c r="O53" s="30" t="n">
        <v>17352.05808</v>
      </c>
      <c r="P53" s="30" t="n">
        <v>98251.82559</v>
      </c>
      <c r="Q53" s="30" t="n">
        <v>512.85296</v>
      </c>
      <c r="R53" s="30" t="n">
        <v>128369.8434</v>
      </c>
      <c r="S53" s="30" t="n">
        <v>12194.62115</v>
      </c>
      <c r="T53" s="30" t="n">
        <v>4434.19114</v>
      </c>
      <c r="U53" s="30" t="n">
        <v>3.285</v>
      </c>
      <c r="V53" s="30" t="n">
        <v>0</v>
      </c>
      <c r="W53" s="30" t="n">
        <v>22952.57886</v>
      </c>
      <c r="X53" s="30" t="n">
        <v>39584.67615</v>
      </c>
      <c r="Y53" s="30" t="n">
        <v>841695.23233</v>
      </c>
      <c r="Z53" s="30" t="n">
        <v>636539.31214</v>
      </c>
      <c r="AA53" s="30" t="n">
        <v>205155.92019</v>
      </c>
      <c r="AB53" s="30" t="n">
        <v>0</v>
      </c>
      <c r="AC53" s="18"/>
    </row>
    <row r="54" customFormat="false" ht="12.75" hidden="false" customHeight="true" outlineLevel="0" collapsed="false">
      <c r="B54" s="31" t="n">
        <v>2602</v>
      </c>
      <c r="C54" s="34" t="s">
        <v>66</v>
      </c>
      <c r="D54" s="30" t="n">
        <v>0</v>
      </c>
      <c r="E54" s="30" t="n">
        <v>0</v>
      </c>
      <c r="F54" s="30" t="n">
        <v>3000</v>
      </c>
      <c r="G54" s="30" t="n">
        <v>0</v>
      </c>
      <c r="H54" s="30" t="n">
        <v>0</v>
      </c>
      <c r="I54" s="30" t="n">
        <v>3000</v>
      </c>
      <c r="J54" s="30" t="n">
        <v>0</v>
      </c>
      <c r="K54" s="30" t="n">
        <v>0</v>
      </c>
      <c r="L54" s="30" t="n">
        <v>0</v>
      </c>
      <c r="M54" s="30" t="n">
        <v>303.10677</v>
      </c>
      <c r="N54" s="30" t="n">
        <v>0</v>
      </c>
      <c r="O54" s="30" t="n">
        <v>4000</v>
      </c>
      <c r="P54" s="30" t="n">
        <v>5540</v>
      </c>
      <c r="Q54" s="30" t="n">
        <v>0</v>
      </c>
      <c r="R54" s="30" t="n">
        <v>9843.10677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13500</v>
      </c>
      <c r="X54" s="30" t="n">
        <v>13500</v>
      </c>
      <c r="Y54" s="30" t="n">
        <v>26343.10677</v>
      </c>
      <c r="Z54" s="30" t="n">
        <v>3000</v>
      </c>
      <c r="AA54" s="30" t="n">
        <v>23343.10677</v>
      </c>
      <c r="AB54" s="30" t="n">
        <v>0</v>
      </c>
      <c r="AC54" s="18"/>
    </row>
    <row r="55" customFormat="false" ht="12.75" hidden="false" customHeight="true" outlineLevel="0" collapsed="false">
      <c r="B55" s="31" t="n">
        <v>2603</v>
      </c>
      <c r="C55" s="34" t="s">
        <v>67</v>
      </c>
      <c r="D55" s="30" t="n">
        <v>296189.90618</v>
      </c>
      <c r="E55" s="30" t="n">
        <v>296189.90618</v>
      </c>
      <c r="F55" s="30" t="n">
        <v>263283.009</v>
      </c>
      <c r="G55" s="30" t="n">
        <v>0</v>
      </c>
      <c r="H55" s="30" t="n">
        <v>0</v>
      </c>
      <c r="I55" s="30" t="n">
        <v>263283.009</v>
      </c>
      <c r="J55" s="30" t="n">
        <v>1186.82505</v>
      </c>
      <c r="K55" s="30" t="n">
        <v>0</v>
      </c>
      <c r="L55" s="30" t="n">
        <v>1186.82505</v>
      </c>
      <c r="M55" s="30" t="n">
        <v>5000</v>
      </c>
      <c r="N55" s="30" t="n">
        <v>0</v>
      </c>
      <c r="O55" s="30" t="n">
        <v>4000</v>
      </c>
      <c r="P55" s="30" t="n">
        <v>77972.66552</v>
      </c>
      <c r="Q55" s="30" t="n">
        <v>0</v>
      </c>
      <c r="R55" s="30" t="n">
        <v>86972.66552</v>
      </c>
      <c r="S55" s="30" t="n">
        <v>500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5000</v>
      </c>
      <c r="Y55" s="30" t="n">
        <v>652632.40575</v>
      </c>
      <c r="Z55" s="30" t="n">
        <v>559472.91518</v>
      </c>
      <c r="AA55" s="30" t="n">
        <v>93159.49057</v>
      </c>
      <c r="AB55" s="30" t="n">
        <v>0</v>
      </c>
      <c r="AC55" s="18"/>
    </row>
    <row r="56" customFormat="false" ht="12.75" hidden="false" customHeight="true" outlineLevel="0" collapsed="false">
      <c r="B56" s="31" t="n">
        <v>2606</v>
      </c>
      <c r="C56" s="34" t="s">
        <v>68</v>
      </c>
      <c r="D56" s="30" t="n">
        <v>6365.19613</v>
      </c>
      <c r="E56" s="30" t="n">
        <v>6365.19613</v>
      </c>
      <c r="F56" s="30" t="n">
        <v>9800.61187</v>
      </c>
      <c r="G56" s="30" t="n">
        <v>92.75644</v>
      </c>
      <c r="H56" s="30" t="n">
        <v>17143.29803</v>
      </c>
      <c r="I56" s="30" t="n">
        <v>27036.66634</v>
      </c>
      <c r="J56" s="30" t="n">
        <v>1758.65366</v>
      </c>
      <c r="K56" s="30" t="n">
        <v>0</v>
      </c>
      <c r="L56" s="30" t="n">
        <v>1758.65366</v>
      </c>
      <c r="M56" s="30" t="n">
        <v>6950</v>
      </c>
      <c r="N56" s="30" t="n">
        <v>0</v>
      </c>
      <c r="O56" s="30" t="n">
        <v>0</v>
      </c>
      <c r="P56" s="30" t="n">
        <v>14718.66363</v>
      </c>
      <c r="Q56" s="30" t="n">
        <v>0</v>
      </c>
      <c r="R56" s="30" t="n">
        <v>21668.66363</v>
      </c>
      <c r="S56" s="30" t="n">
        <v>7194.60615</v>
      </c>
      <c r="T56" s="30" t="n">
        <v>4434.19114</v>
      </c>
      <c r="U56" s="30" t="n">
        <v>0</v>
      </c>
      <c r="V56" s="30" t="n">
        <v>0</v>
      </c>
      <c r="W56" s="30" t="n">
        <v>9452.57886</v>
      </c>
      <c r="X56" s="30" t="n">
        <v>21081.37615</v>
      </c>
      <c r="Y56" s="30" t="n">
        <v>77910.55591</v>
      </c>
      <c r="Z56" s="30" t="n">
        <v>33401.86247</v>
      </c>
      <c r="AA56" s="30" t="n">
        <v>44508.69344</v>
      </c>
      <c r="AB56" s="30" t="n">
        <v>0</v>
      </c>
      <c r="AC56" s="18"/>
    </row>
    <row r="57" customFormat="false" ht="12.75" hidden="false" customHeight="true" outlineLevel="0" collapsed="false">
      <c r="B57" s="31" t="n">
        <v>2607</v>
      </c>
      <c r="C57" s="34" t="s">
        <v>69</v>
      </c>
      <c r="D57" s="30" t="n">
        <v>20000</v>
      </c>
      <c r="E57" s="30" t="n">
        <v>20000</v>
      </c>
      <c r="F57" s="30" t="n">
        <v>0</v>
      </c>
      <c r="G57" s="30" t="n">
        <v>0</v>
      </c>
      <c r="H57" s="30" t="n">
        <v>13420</v>
      </c>
      <c r="I57" s="30" t="n">
        <v>13420</v>
      </c>
      <c r="J57" s="30" t="n">
        <v>22254.84479</v>
      </c>
      <c r="K57" s="30" t="n">
        <v>12000</v>
      </c>
      <c r="L57" s="30" t="n">
        <v>34254.84479</v>
      </c>
      <c r="M57" s="30" t="n">
        <v>0</v>
      </c>
      <c r="N57" s="30" t="n">
        <v>0</v>
      </c>
      <c r="O57" s="30" t="n">
        <v>0</v>
      </c>
      <c r="P57" s="30" t="n">
        <v>20.49644</v>
      </c>
      <c r="Q57" s="30" t="n">
        <v>0</v>
      </c>
      <c r="R57" s="30" t="n">
        <v>20.49644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67695.34123</v>
      </c>
      <c r="Z57" s="30" t="n">
        <v>33420</v>
      </c>
      <c r="AA57" s="30" t="n">
        <v>34275.34123</v>
      </c>
      <c r="AB57" s="30" t="n">
        <v>0</v>
      </c>
      <c r="AC57" s="18"/>
    </row>
    <row r="58" customFormat="false" ht="12.75" hidden="false" customHeight="true" outlineLevel="0" collapsed="false">
      <c r="B58" s="31" t="n">
        <v>27</v>
      </c>
      <c r="C58" s="32" t="s">
        <v>70</v>
      </c>
      <c r="D58" s="30" t="n">
        <v>63398.58603</v>
      </c>
      <c r="E58" s="30" t="n">
        <v>63398.58603</v>
      </c>
      <c r="F58" s="30" t="n">
        <v>4.022</v>
      </c>
      <c r="G58" s="30" t="n">
        <v>206.63104</v>
      </c>
      <c r="H58" s="30" t="n">
        <v>47009.23481</v>
      </c>
      <c r="I58" s="30" t="n">
        <v>47219.88785</v>
      </c>
      <c r="J58" s="30" t="n">
        <v>27292.42979</v>
      </c>
      <c r="K58" s="30" t="n">
        <v>0</v>
      </c>
      <c r="L58" s="30" t="n">
        <v>27292.42979</v>
      </c>
      <c r="M58" s="30" t="n">
        <v>0</v>
      </c>
      <c r="N58" s="30" t="n">
        <v>0</v>
      </c>
      <c r="O58" s="30" t="n">
        <v>107471.81279</v>
      </c>
      <c r="P58" s="30" t="n">
        <v>0</v>
      </c>
      <c r="Q58" s="30" t="n">
        <v>0</v>
      </c>
      <c r="R58" s="30" t="n">
        <v>107471.81279</v>
      </c>
      <c r="S58" s="30" t="n">
        <v>1257.17394</v>
      </c>
      <c r="T58" s="30" t="n">
        <v>0</v>
      </c>
      <c r="U58" s="30" t="n">
        <v>0</v>
      </c>
      <c r="V58" s="30" t="n">
        <v>0</v>
      </c>
      <c r="W58" s="30" t="n">
        <v>6943.05016</v>
      </c>
      <c r="X58" s="30" t="n">
        <v>8200.2241</v>
      </c>
      <c r="Y58" s="30" t="n">
        <v>253582.94056</v>
      </c>
      <c r="Z58" s="30" t="n">
        <v>110618.47388</v>
      </c>
      <c r="AA58" s="30" t="n">
        <v>142964.46668</v>
      </c>
      <c r="AB58" s="30" t="n">
        <v>0</v>
      </c>
      <c r="AC58" s="18"/>
    </row>
    <row r="59" customFormat="false" ht="12.75" hidden="false" customHeight="true" outlineLevel="0" collapsed="false">
      <c r="B59" s="31" t="n">
        <v>28</v>
      </c>
      <c r="C59" s="32" t="s">
        <v>71</v>
      </c>
      <c r="D59" s="30" t="n">
        <v>42261.98188</v>
      </c>
      <c r="E59" s="30" t="n">
        <v>42261.98188</v>
      </c>
      <c r="F59" s="30" t="n">
        <v>23000</v>
      </c>
      <c r="G59" s="30" t="n">
        <v>13830.74733</v>
      </c>
      <c r="H59" s="30" t="n">
        <v>23126.54467</v>
      </c>
      <c r="I59" s="30" t="n">
        <v>59957.292</v>
      </c>
      <c r="J59" s="30" t="n">
        <v>7922.23671</v>
      </c>
      <c r="K59" s="30" t="n">
        <v>0</v>
      </c>
      <c r="L59" s="30" t="n">
        <v>7922.23671</v>
      </c>
      <c r="M59" s="30" t="n">
        <v>0</v>
      </c>
      <c r="N59" s="30" t="n">
        <v>0</v>
      </c>
      <c r="O59" s="30" t="n">
        <v>0</v>
      </c>
      <c r="P59" s="30" t="n">
        <v>672.65</v>
      </c>
      <c r="Q59" s="30" t="n">
        <v>40</v>
      </c>
      <c r="R59" s="30" t="n">
        <v>712.65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3771.50023</v>
      </c>
      <c r="X59" s="30" t="n">
        <v>3771.50023</v>
      </c>
      <c r="Y59" s="30" t="n">
        <v>114625.66082</v>
      </c>
      <c r="Z59" s="30" t="n">
        <v>102219.27388</v>
      </c>
      <c r="AA59" s="30" t="n">
        <v>12406.38694</v>
      </c>
      <c r="AB59" s="30" t="n">
        <v>0</v>
      </c>
      <c r="AC59" s="18"/>
    </row>
    <row r="60" customFormat="false" ht="12.75" hidden="false" customHeight="true" outlineLevel="0" collapsed="false">
      <c r="B60" s="31" t="n">
        <v>29</v>
      </c>
      <c r="C60" s="32" t="s">
        <v>72</v>
      </c>
      <c r="D60" s="30" t="n">
        <v>40910.93026</v>
      </c>
      <c r="E60" s="30" t="n">
        <v>40910.93026</v>
      </c>
      <c r="F60" s="30" t="n">
        <v>4927.98551</v>
      </c>
      <c r="G60" s="30" t="n">
        <v>19870.45262</v>
      </c>
      <c r="H60" s="30" t="n">
        <v>3005.39939</v>
      </c>
      <c r="I60" s="30" t="n">
        <v>27803.83752</v>
      </c>
      <c r="J60" s="30" t="n">
        <v>5096.60072</v>
      </c>
      <c r="K60" s="30" t="n">
        <v>2038.6348</v>
      </c>
      <c r="L60" s="30" t="n">
        <v>7135.23552</v>
      </c>
      <c r="M60" s="30" t="n">
        <v>5705.98812</v>
      </c>
      <c r="N60" s="30" t="n">
        <v>0</v>
      </c>
      <c r="O60" s="30" t="n">
        <v>24303.39071</v>
      </c>
      <c r="P60" s="30" t="n">
        <v>794.61347</v>
      </c>
      <c r="Q60" s="30" t="n">
        <v>1494.80309</v>
      </c>
      <c r="R60" s="30" t="n">
        <v>32298.79539</v>
      </c>
      <c r="S60" s="30" t="n">
        <v>524.80747</v>
      </c>
      <c r="T60" s="30" t="n">
        <v>5.31238</v>
      </c>
      <c r="U60" s="30" t="n">
        <v>768.117</v>
      </c>
      <c r="V60" s="30" t="n">
        <v>0</v>
      </c>
      <c r="W60" s="30" t="n">
        <v>1355.95802</v>
      </c>
      <c r="X60" s="30" t="n">
        <v>2654.19487</v>
      </c>
      <c r="Y60" s="30" t="n">
        <v>110802.99356</v>
      </c>
      <c r="Z60" s="30" t="n">
        <v>68714.76778</v>
      </c>
      <c r="AA60" s="30" t="n">
        <v>42088.22578</v>
      </c>
      <c r="AB60" s="30" t="n">
        <v>0</v>
      </c>
      <c r="AC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8"/>
    </row>
    <row r="62" customFormat="false" ht="12.75" hidden="false" customHeight="true" outlineLevel="0" collapsed="false">
      <c r="B62" s="37"/>
      <c r="C62" s="39" t="s">
        <v>52</v>
      </c>
      <c r="D62" s="40" t="n">
        <v>4075221.91484</v>
      </c>
      <c r="E62" s="40" t="n">
        <v>4075221.91484</v>
      </c>
      <c r="F62" s="40" t="n">
        <v>1562080.07497</v>
      </c>
      <c r="G62" s="40" t="n">
        <v>1539327.95355</v>
      </c>
      <c r="H62" s="40" t="n">
        <v>1324376.72151</v>
      </c>
      <c r="I62" s="40" t="n">
        <v>4425784.75003</v>
      </c>
      <c r="J62" s="40" t="n">
        <v>888719.10961</v>
      </c>
      <c r="K62" s="40" t="n">
        <v>815949.78289</v>
      </c>
      <c r="L62" s="40" t="n">
        <v>1704668.8925</v>
      </c>
      <c r="M62" s="40" t="n">
        <v>419280.82441</v>
      </c>
      <c r="N62" s="40" t="n">
        <v>0</v>
      </c>
      <c r="O62" s="40" t="n">
        <v>440306.5473</v>
      </c>
      <c r="P62" s="40" t="n">
        <v>293488.96029</v>
      </c>
      <c r="Q62" s="40" t="n">
        <v>256665.52217</v>
      </c>
      <c r="R62" s="40" t="n">
        <v>1409741.85417</v>
      </c>
      <c r="S62" s="40" t="n">
        <v>128992.47927</v>
      </c>
      <c r="T62" s="40" t="n">
        <v>8027.30579</v>
      </c>
      <c r="U62" s="40" t="n">
        <v>219917.944</v>
      </c>
      <c r="V62" s="40" t="n">
        <v>0</v>
      </c>
      <c r="W62" s="40" t="n">
        <v>256949.52977</v>
      </c>
      <c r="X62" s="40" t="n">
        <v>613887.25883</v>
      </c>
      <c r="Y62" s="40" t="n">
        <v>12229304.67037</v>
      </c>
      <c r="Z62" s="40" t="n">
        <v>8501006.66487</v>
      </c>
      <c r="AA62" s="40" t="n">
        <v>3728298.0055</v>
      </c>
      <c r="AB62" s="40" t="n">
        <v>0</v>
      </c>
      <c r="AC62" s="18"/>
    </row>
    <row r="63" customFormat="false" ht="12.75" hidden="false" customHeight="true" outlineLevel="0" collapsed="false">
      <c r="B63" s="37"/>
      <c r="C63" s="39" t="s">
        <v>73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18"/>
    </row>
    <row r="64" customFormat="false" ht="12.75" hidden="false" customHeight="true" outlineLevel="0" collapsed="false">
      <c r="B64" s="31"/>
      <c r="C64" s="39" t="s">
        <v>74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8"/>
    </row>
    <row r="65" customFormat="false" ht="12.75" hidden="false" customHeight="true" outlineLevel="0" collapsed="false">
      <c r="B65" s="31" t="n">
        <v>31</v>
      </c>
      <c r="C65" s="32" t="s">
        <v>75</v>
      </c>
      <c r="D65" s="30" t="n">
        <v>148064.864</v>
      </c>
      <c r="E65" s="30" t="n">
        <v>148064.864</v>
      </c>
      <c r="F65" s="30" t="n">
        <v>90000</v>
      </c>
      <c r="G65" s="30" t="n">
        <v>84324.956</v>
      </c>
      <c r="H65" s="30" t="n">
        <v>92000</v>
      </c>
      <c r="I65" s="30" t="n">
        <v>266324.956</v>
      </c>
      <c r="J65" s="30" t="n">
        <v>62000</v>
      </c>
      <c r="K65" s="30" t="n">
        <v>62000</v>
      </c>
      <c r="L65" s="30" t="n">
        <v>124000</v>
      </c>
      <c r="M65" s="30" t="n">
        <v>20563</v>
      </c>
      <c r="N65" s="30" t="n">
        <v>0</v>
      </c>
      <c r="O65" s="30" t="n">
        <v>35000</v>
      </c>
      <c r="P65" s="30" t="n">
        <v>33323.56717</v>
      </c>
      <c r="Q65" s="30" t="n">
        <v>22100</v>
      </c>
      <c r="R65" s="30" t="n">
        <v>110986.56717</v>
      </c>
      <c r="S65" s="30" t="n">
        <v>9643.187</v>
      </c>
      <c r="T65" s="30" t="n">
        <v>6402.5286</v>
      </c>
      <c r="U65" s="30" t="n">
        <v>14291.429</v>
      </c>
      <c r="V65" s="30" t="n">
        <v>0</v>
      </c>
      <c r="W65" s="30" t="n">
        <v>14033.06024</v>
      </c>
      <c r="X65" s="30" t="n">
        <v>44370.20484</v>
      </c>
      <c r="Y65" s="30" t="n">
        <v>693746.59201</v>
      </c>
      <c r="Z65" s="30" t="n">
        <v>414389.82</v>
      </c>
      <c r="AA65" s="30" t="n">
        <v>279356.77201</v>
      </c>
      <c r="AB65" s="30" t="n">
        <v>0</v>
      </c>
      <c r="AC65" s="18"/>
    </row>
    <row r="66" customFormat="false" ht="12.75" hidden="false" customHeight="true" outlineLevel="0" collapsed="false">
      <c r="B66" s="31" t="n">
        <v>32</v>
      </c>
      <c r="C66" s="32" t="s">
        <v>76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53.60163</v>
      </c>
      <c r="Q66" s="30" t="n">
        <v>0</v>
      </c>
      <c r="R66" s="30" t="n">
        <v>253.60163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3057.71971</v>
      </c>
      <c r="Z66" s="30" t="n">
        <v>2804.11808</v>
      </c>
      <c r="AA66" s="30" t="n">
        <v>253.60163</v>
      </c>
      <c r="AB66" s="30" t="n">
        <v>0</v>
      </c>
      <c r="AC66" s="18"/>
    </row>
    <row r="67" customFormat="false" ht="12.75" hidden="false" customHeight="true" outlineLevel="0" collapsed="false">
      <c r="B67" s="31" t="n">
        <v>33</v>
      </c>
      <c r="C67" s="32" t="s">
        <v>77</v>
      </c>
      <c r="D67" s="30" t="n">
        <v>104301.28631</v>
      </c>
      <c r="E67" s="30" t="n">
        <v>104301.28631</v>
      </c>
      <c r="F67" s="30" t="n">
        <v>9421.1438</v>
      </c>
      <c r="G67" s="30" t="n">
        <v>36861.33861</v>
      </c>
      <c r="H67" s="30" t="n">
        <v>12691.57679</v>
      </c>
      <c r="I67" s="30" t="n">
        <v>58974.0592</v>
      </c>
      <c r="J67" s="30" t="n">
        <v>9786.27447</v>
      </c>
      <c r="K67" s="30" t="n">
        <v>9136.85359</v>
      </c>
      <c r="L67" s="30" t="n">
        <v>18923.12806</v>
      </c>
      <c r="M67" s="30" t="n">
        <v>11039.60947</v>
      </c>
      <c r="N67" s="30" t="n">
        <v>0</v>
      </c>
      <c r="O67" s="30" t="n">
        <v>24959.34153</v>
      </c>
      <c r="P67" s="30" t="n">
        <v>1673.36207</v>
      </c>
      <c r="Q67" s="30" t="n">
        <v>1311.52822</v>
      </c>
      <c r="R67" s="30" t="n">
        <v>38983.84129</v>
      </c>
      <c r="S67" s="30" t="n">
        <v>827.9121</v>
      </c>
      <c r="T67" s="30" t="n">
        <v>512.40243</v>
      </c>
      <c r="U67" s="30" t="n">
        <v>2037.82</v>
      </c>
      <c r="V67" s="30" t="n">
        <v>0</v>
      </c>
      <c r="W67" s="30" t="n">
        <v>2730.34934</v>
      </c>
      <c r="X67" s="30" t="n">
        <v>6108.48387</v>
      </c>
      <c r="Y67" s="30" t="n">
        <v>227290.79873</v>
      </c>
      <c r="Z67" s="30" t="n">
        <v>163275.34551</v>
      </c>
      <c r="AA67" s="30" t="n">
        <v>64015.45322</v>
      </c>
      <c r="AB67" s="30" t="n">
        <v>0</v>
      </c>
      <c r="AC67" s="18"/>
    </row>
    <row r="68" customFormat="false" ht="12.75" hidden="false" customHeight="true" outlineLevel="0" collapsed="false">
      <c r="B68" s="31" t="n">
        <v>34</v>
      </c>
      <c r="C68" s="32" t="s">
        <v>78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542.65268</v>
      </c>
      <c r="Q68" s="30" t="n">
        <v>0</v>
      </c>
      <c r="R68" s="30" t="n">
        <v>542.65268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542.65268</v>
      </c>
      <c r="Z68" s="30" t="n">
        <v>0</v>
      </c>
      <c r="AA68" s="30" t="n">
        <v>542.65268</v>
      </c>
      <c r="AB68" s="30" t="n">
        <v>0</v>
      </c>
      <c r="AC68" s="18"/>
    </row>
    <row r="69" customFormat="false" ht="12.75" hidden="false" customHeight="true" outlineLevel="0" collapsed="false">
      <c r="B69" s="31" t="n">
        <v>35</v>
      </c>
      <c r="C69" s="32" t="s">
        <v>79</v>
      </c>
      <c r="D69" s="30" t="n">
        <v>52957.92888</v>
      </c>
      <c r="E69" s="30" t="n">
        <v>52957.92888</v>
      </c>
      <c r="F69" s="30" t="n">
        <v>14809.89953</v>
      </c>
      <c r="G69" s="30" t="n">
        <v>9388.50775</v>
      </c>
      <c r="H69" s="30" t="n">
        <v>7115.79764</v>
      </c>
      <c r="I69" s="30" t="n">
        <v>31314.20492</v>
      </c>
      <c r="J69" s="30" t="n">
        <v>1976.45989</v>
      </c>
      <c r="K69" s="30" t="n">
        <v>14986.09191</v>
      </c>
      <c r="L69" s="30" t="n">
        <v>16962.5518</v>
      </c>
      <c r="M69" s="30" t="n">
        <v>4361.27741</v>
      </c>
      <c r="N69" s="30" t="n">
        <v>0</v>
      </c>
      <c r="O69" s="30" t="n">
        <v>11171.83126</v>
      </c>
      <c r="P69" s="30" t="n">
        <v>628.36677</v>
      </c>
      <c r="Q69" s="30" t="n">
        <v>3175.11684</v>
      </c>
      <c r="R69" s="30" t="n">
        <v>19336.59228</v>
      </c>
      <c r="S69" s="30" t="n">
        <v>6.54245</v>
      </c>
      <c r="T69" s="30" t="n">
        <v>3182.00736</v>
      </c>
      <c r="U69" s="30" t="n">
        <v>0</v>
      </c>
      <c r="V69" s="30" t="n">
        <v>0</v>
      </c>
      <c r="W69" s="30" t="n">
        <v>127.02803</v>
      </c>
      <c r="X69" s="30" t="n">
        <v>3315.57784</v>
      </c>
      <c r="Y69" s="30" t="n">
        <v>123886.85572</v>
      </c>
      <c r="Z69" s="30" t="n">
        <v>84272.1338</v>
      </c>
      <c r="AA69" s="30" t="n">
        <v>39614.72192</v>
      </c>
      <c r="AB69" s="30" t="n">
        <v>0</v>
      </c>
      <c r="AC69" s="18"/>
    </row>
    <row r="70" customFormat="false" ht="12.75" hidden="false" customHeight="true" outlineLevel="0" collapsed="false">
      <c r="B70" s="31" t="n">
        <v>36</v>
      </c>
      <c r="C70" s="32" t="s">
        <v>80</v>
      </c>
      <c r="D70" s="16" t="n">
        <v>37426.96688</v>
      </c>
      <c r="E70" s="16" t="n">
        <v>37426.96688</v>
      </c>
      <c r="F70" s="16" t="n">
        <v>682.19447</v>
      </c>
      <c r="G70" s="16" t="n">
        <v>19979.40926</v>
      </c>
      <c r="H70" s="16" t="n">
        <v>929.81018</v>
      </c>
      <c r="I70" s="16" t="n">
        <v>21591.41391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61.11306</v>
      </c>
      <c r="P70" s="16" t="n">
        <v>-2618.75771</v>
      </c>
      <c r="Q70" s="16" t="n">
        <v>0</v>
      </c>
      <c r="R70" s="16" t="n">
        <v>-2557.64465</v>
      </c>
      <c r="S70" s="16" t="n">
        <v>0</v>
      </c>
      <c r="T70" s="16" t="n">
        <v>-604.36379</v>
      </c>
      <c r="U70" s="16" t="n">
        <v>12340.015</v>
      </c>
      <c r="V70" s="16" t="n">
        <v>0</v>
      </c>
      <c r="W70" s="16" t="n">
        <v>-201.78617</v>
      </c>
      <c r="X70" s="16" t="n">
        <v>11533.86504</v>
      </c>
      <c r="Y70" s="16" t="n">
        <v>67994.60118</v>
      </c>
      <c r="Z70" s="16" t="n">
        <v>59018.38079</v>
      </c>
      <c r="AA70" s="16" t="n">
        <v>8976.22039</v>
      </c>
      <c r="AB70" s="16" t="n">
        <v>0</v>
      </c>
      <c r="AC70" s="18"/>
    </row>
    <row r="71" customFormat="false" ht="12.75" hidden="false" customHeight="true" outlineLevel="0" collapsed="false">
      <c r="B71" s="31" t="n">
        <v>37</v>
      </c>
      <c r="C71" s="32" t="s">
        <v>81</v>
      </c>
      <c r="D71" s="45" t="n">
        <v>29858.67613</v>
      </c>
      <c r="E71" s="45" t="n">
        <v>29858.67613</v>
      </c>
      <c r="F71" s="45" t="n">
        <v>0.00444</v>
      </c>
      <c r="G71" s="45" t="n">
        <v>443.30833</v>
      </c>
      <c r="H71" s="45" t="n">
        <v>0.00567</v>
      </c>
      <c r="I71" s="45" t="n">
        <v>443.31844</v>
      </c>
      <c r="J71" s="45" t="n">
        <v>1.35959</v>
      </c>
      <c r="K71" s="45" t="n">
        <v>0.47431</v>
      </c>
      <c r="L71" s="45" t="n">
        <v>1.8339</v>
      </c>
      <c r="M71" s="45" t="n">
        <v>0.02793</v>
      </c>
      <c r="N71" s="45" t="n">
        <v>0</v>
      </c>
      <c r="O71" s="45" t="n">
        <v>4E-005</v>
      </c>
      <c r="P71" s="45" t="n">
        <v>2.35762</v>
      </c>
      <c r="Q71" s="45" t="n">
        <v>0</v>
      </c>
      <c r="R71" s="45" t="n">
        <v>2.38559</v>
      </c>
      <c r="S71" s="45" t="n">
        <v>0.00451</v>
      </c>
      <c r="T71" s="45" t="n">
        <v>0.0035</v>
      </c>
      <c r="U71" s="45" t="n">
        <v>0</v>
      </c>
      <c r="V71" s="45" t="n">
        <v>0</v>
      </c>
      <c r="W71" s="45" t="n">
        <v>12.83936</v>
      </c>
      <c r="X71" s="45" t="n">
        <v>12.84737</v>
      </c>
      <c r="Y71" s="45" t="n">
        <v>30319.06143</v>
      </c>
      <c r="Z71" s="45" t="n">
        <v>30301.99457</v>
      </c>
      <c r="AA71" s="45" t="n">
        <v>17.06686</v>
      </c>
      <c r="AB71" s="45" t="n">
        <v>0</v>
      </c>
      <c r="AC71" s="18"/>
    </row>
    <row r="72" customFormat="false" ht="12.75" hidden="false" customHeight="true" outlineLevel="0" collapsed="false">
      <c r="B72" s="31"/>
      <c r="C72" s="32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18"/>
    </row>
    <row r="73" customFormat="false" ht="12.75" hidden="false" customHeight="true" outlineLevel="0" collapsed="false">
      <c r="B73" s="37"/>
      <c r="C73" s="39" t="s">
        <v>82</v>
      </c>
      <c r="D73" s="40" t="n">
        <v>374309.06608</v>
      </c>
      <c r="E73" s="40" t="n">
        <v>374309.06608</v>
      </c>
      <c r="F73" s="40" t="n">
        <v>114913.24224</v>
      </c>
      <c r="G73" s="40" t="n">
        <v>150997.51995</v>
      </c>
      <c r="H73" s="40" t="n">
        <v>113841.96448</v>
      </c>
      <c r="I73" s="40" t="n">
        <v>379752.72667</v>
      </c>
      <c r="J73" s="40" t="n">
        <v>73764.09395</v>
      </c>
      <c r="K73" s="40" t="n">
        <v>86123.41981</v>
      </c>
      <c r="L73" s="40" t="n">
        <v>159887.51376</v>
      </c>
      <c r="M73" s="40" t="n">
        <v>35963.91481</v>
      </c>
      <c r="N73" s="40" t="n">
        <v>0</v>
      </c>
      <c r="O73" s="40" t="n">
        <v>71192.28589</v>
      </c>
      <c r="P73" s="40" t="n">
        <v>33805.15023</v>
      </c>
      <c r="Q73" s="40" t="n">
        <v>26586.64506</v>
      </c>
      <c r="R73" s="40" t="n">
        <v>167547.99599</v>
      </c>
      <c r="S73" s="40" t="n">
        <v>10477.64606</v>
      </c>
      <c r="T73" s="40" t="n">
        <v>9492.5781</v>
      </c>
      <c r="U73" s="40" t="n">
        <v>28669.264</v>
      </c>
      <c r="V73" s="40" t="n">
        <v>0</v>
      </c>
      <c r="W73" s="40" t="n">
        <v>16701.4908</v>
      </c>
      <c r="X73" s="40" t="n">
        <v>65340.97896</v>
      </c>
      <c r="Y73" s="40" t="n">
        <v>1146838.28146</v>
      </c>
      <c r="Z73" s="40" t="n">
        <v>754061.79275</v>
      </c>
      <c r="AA73" s="40" t="n">
        <v>392776.48871</v>
      </c>
      <c r="AB73" s="40" t="n">
        <v>0</v>
      </c>
      <c r="AC73" s="18"/>
    </row>
    <row r="74" s="46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7"/>
    </row>
    <row r="75" s="46" customFormat="true" ht="12.75" hidden="false" customHeight="true" outlineLevel="0" collapsed="false">
      <c r="B75" s="37" t="n">
        <v>5</v>
      </c>
      <c r="C75" s="48" t="s">
        <v>83</v>
      </c>
      <c r="D75" s="43" t="n">
        <v>303657.69084</v>
      </c>
      <c r="E75" s="43" t="n">
        <v>303657.69084</v>
      </c>
      <c r="F75" s="43" t="n">
        <v>123302.07352</v>
      </c>
      <c r="G75" s="43" t="n">
        <v>110319.68523</v>
      </c>
      <c r="H75" s="43" t="n">
        <v>72290.31061</v>
      </c>
      <c r="I75" s="43" t="n">
        <v>305912.06936</v>
      </c>
      <c r="J75" s="43" t="n">
        <v>47414.92519</v>
      </c>
      <c r="K75" s="43" t="n">
        <v>58628.68908</v>
      </c>
      <c r="L75" s="43" t="n">
        <v>106043.61427</v>
      </c>
      <c r="M75" s="43" t="n">
        <v>27297.35068</v>
      </c>
      <c r="N75" s="43" t="n">
        <v>0</v>
      </c>
      <c r="O75" s="43" t="n">
        <v>62009.70178</v>
      </c>
      <c r="P75" s="43" t="n">
        <v>30312.08114</v>
      </c>
      <c r="Q75" s="43" t="n">
        <v>14825.10914</v>
      </c>
      <c r="R75" s="43" t="n">
        <v>134444.24274</v>
      </c>
      <c r="S75" s="43" t="n">
        <v>8077.00064</v>
      </c>
      <c r="T75" s="43" t="n">
        <v>737.86532</v>
      </c>
      <c r="U75" s="43" t="n">
        <v>9238.334</v>
      </c>
      <c r="V75" s="43" t="n">
        <v>0</v>
      </c>
      <c r="W75" s="43" t="n">
        <v>16043.24821</v>
      </c>
      <c r="X75" s="43" t="n">
        <v>34096.44817</v>
      </c>
      <c r="Y75" s="43" t="n">
        <v>884154.06538</v>
      </c>
      <c r="Z75" s="43" t="n">
        <v>609569.7602</v>
      </c>
      <c r="AA75" s="43" t="n">
        <v>274584.30518</v>
      </c>
      <c r="AB75" s="43" t="n">
        <v>0</v>
      </c>
      <c r="AC75" s="47"/>
    </row>
    <row r="76" s="46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7"/>
    </row>
    <row r="77" customFormat="false" ht="12.75" hidden="false" customHeight="true" outlineLevel="0" collapsed="false">
      <c r="B77" s="37"/>
      <c r="C77" s="39" t="s">
        <v>84</v>
      </c>
      <c r="D77" s="40" t="n">
        <v>4753188.67176</v>
      </c>
      <c r="E77" s="40" t="n">
        <v>4753188.67176</v>
      </c>
      <c r="F77" s="40" t="n">
        <v>1800295.39073</v>
      </c>
      <c r="G77" s="40" t="n">
        <v>1800645.15873</v>
      </c>
      <c r="H77" s="40" t="n">
        <v>1510508.9966</v>
      </c>
      <c r="I77" s="40" t="n">
        <v>5111449.54606</v>
      </c>
      <c r="J77" s="40" t="n">
        <v>1009898.12875</v>
      </c>
      <c r="K77" s="40" t="n">
        <v>960701.89178</v>
      </c>
      <c r="L77" s="40" t="n">
        <v>1970600.02053</v>
      </c>
      <c r="M77" s="40" t="n">
        <v>482542.0899</v>
      </c>
      <c r="N77" s="40" t="n">
        <v>0</v>
      </c>
      <c r="O77" s="40" t="n">
        <v>573508.53497</v>
      </c>
      <c r="P77" s="40" t="n">
        <v>357606.19166</v>
      </c>
      <c r="Q77" s="40" t="n">
        <v>298077.27637</v>
      </c>
      <c r="R77" s="40" t="n">
        <v>1711734.0929</v>
      </c>
      <c r="S77" s="40" t="n">
        <v>147547.12597</v>
      </c>
      <c r="T77" s="40" t="n">
        <v>18257.74921</v>
      </c>
      <c r="U77" s="40" t="n">
        <v>257825.542</v>
      </c>
      <c r="V77" s="40" t="n">
        <v>0</v>
      </c>
      <c r="W77" s="40" t="n">
        <v>289694.26878</v>
      </c>
      <c r="X77" s="40" t="n">
        <v>713324.68596</v>
      </c>
      <c r="Y77" s="40" t="n">
        <v>14260297.01721</v>
      </c>
      <c r="Z77" s="40" t="n">
        <v>9864638.21782</v>
      </c>
      <c r="AA77" s="40" t="n">
        <v>4395658.79939</v>
      </c>
      <c r="AB77" s="40" t="n">
        <v>0</v>
      </c>
      <c r="AC77" s="18"/>
    </row>
    <row r="78" customFormat="false" ht="12.75" hidden="false" customHeight="true" outlineLevel="0" collapsed="false">
      <c r="B78" s="49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2"/>
    </row>
    <row r="79" customFormat="false" ht="12.75" hidden="false" customHeight="true" outlineLevel="0" collapsed="false">
      <c r="B79" s="37" t="n">
        <v>6</v>
      </c>
      <c r="C79" s="39" t="s">
        <v>85</v>
      </c>
      <c r="D79" s="30" t="n">
        <v>1073831.86654</v>
      </c>
      <c r="E79" s="30" t="n">
        <v>1073831.86654</v>
      </c>
      <c r="F79" s="30" t="n">
        <v>567068.34274</v>
      </c>
      <c r="G79" s="30" t="n">
        <v>353425.09459</v>
      </c>
      <c r="H79" s="30" t="n">
        <v>356215.06732</v>
      </c>
      <c r="I79" s="30" t="n">
        <v>1276708.50465</v>
      </c>
      <c r="J79" s="30" t="n">
        <v>174385.62885</v>
      </c>
      <c r="K79" s="30" t="n">
        <v>224135.45874</v>
      </c>
      <c r="L79" s="30" t="n">
        <v>398521.08759</v>
      </c>
      <c r="M79" s="30" t="n">
        <v>229981.90651</v>
      </c>
      <c r="N79" s="30" t="n">
        <v>0</v>
      </c>
      <c r="O79" s="30" t="n">
        <v>2640</v>
      </c>
      <c r="P79" s="30" t="n">
        <v>13045.81548</v>
      </c>
      <c r="Q79" s="30" t="n">
        <v>41734.2453</v>
      </c>
      <c r="R79" s="30" t="n">
        <v>287401.96729</v>
      </c>
      <c r="S79" s="30" t="n">
        <v>7559.72856</v>
      </c>
      <c r="T79" s="30" t="n">
        <v>1703.4268</v>
      </c>
      <c r="U79" s="30" t="n">
        <v>53860.807</v>
      </c>
      <c r="V79" s="30" t="n">
        <v>0</v>
      </c>
      <c r="W79" s="30" t="n">
        <v>10907.62549</v>
      </c>
      <c r="X79" s="30" t="n">
        <v>74031.58785</v>
      </c>
      <c r="Y79" s="30" t="n">
        <v>3110495.01392</v>
      </c>
      <c r="Z79" s="30" t="n">
        <v>2350540.37119</v>
      </c>
      <c r="AA79" s="30" t="n">
        <v>759954.64273</v>
      </c>
      <c r="AB79" s="30" t="n">
        <v>0</v>
      </c>
      <c r="AC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18"/>
    </row>
    <row r="81" customFormat="false" ht="12.75" hidden="false" customHeight="true" outlineLevel="0" collapsed="false">
      <c r="B81" s="37" t="n">
        <v>7</v>
      </c>
      <c r="C81" s="39" t="s">
        <v>86</v>
      </c>
      <c r="D81" s="30" t="n">
        <v>12418619.58386</v>
      </c>
      <c r="E81" s="30" t="n">
        <v>12418619.58386</v>
      </c>
      <c r="F81" s="30" t="n">
        <v>3340201.53101</v>
      </c>
      <c r="G81" s="30" t="n">
        <v>3661229.06963</v>
      </c>
      <c r="H81" s="30" t="n">
        <v>3320147.76527</v>
      </c>
      <c r="I81" s="30" t="n">
        <v>10321578.36591</v>
      </c>
      <c r="J81" s="30" t="n">
        <v>2616462.71114</v>
      </c>
      <c r="K81" s="30" t="n">
        <v>4143899.78397</v>
      </c>
      <c r="L81" s="30" t="n">
        <v>6760362.49511</v>
      </c>
      <c r="M81" s="30" t="n">
        <v>984556.49977</v>
      </c>
      <c r="N81" s="30" t="n">
        <v>0</v>
      </c>
      <c r="O81" s="30" t="n">
        <v>298834.11121</v>
      </c>
      <c r="P81" s="30" t="n">
        <v>848766.86323</v>
      </c>
      <c r="Q81" s="30" t="n">
        <v>585149.84985</v>
      </c>
      <c r="R81" s="30" t="n">
        <v>2717307.32406</v>
      </c>
      <c r="S81" s="30" t="n">
        <v>396634.05985</v>
      </c>
      <c r="T81" s="30" t="n">
        <v>105425.52882</v>
      </c>
      <c r="U81" s="30" t="n">
        <v>1485316.837</v>
      </c>
      <c r="V81" s="30" t="n">
        <v>0</v>
      </c>
      <c r="W81" s="30" t="n">
        <v>916659.12479</v>
      </c>
      <c r="X81" s="30" t="n">
        <v>2904035.55046</v>
      </c>
      <c r="Y81" s="30" t="n">
        <v>35121903.3194</v>
      </c>
      <c r="Z81" s="30" t="n">
        <v>22740197.94977</v>
      </c>
      <c r="AA81" s="30" t="n">
        <v>12381705.36963</v>
      </c>
      <c r="AB81" s="30" t="n">
        <v>0</v>
      </c>
      <c r="AC81" s="18"/>
    </row>
    <row r="82" customFormat="false" ht="12.75" hidden="false" customHeight="true" outlineLevel="0" collapsed="false">
      <c r="B82" s="49"/>
      <c r="C82" s="5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</row>
    <row r="83" customFormat="false" ht="12.75" hidden="false" customHeight="true" outlineLevel="0" collapsed="false">
      <c r="A83" s="3"/>
      <c r="B83" s="54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true" outlineLevel="0" collapsed="false">
      <c r="A84" s="3"/>
      <c r="B84" s="55" t="s">
        <v>87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customFormat="false" ht="12.75" hidden="false" customHeight="true" outlineLevel="0" collapsed="false">
      <c r="A85" s="3"/>
      <c r="B85" s="55" t="s">
        <v>88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12.75" hidden="false" customHeight="true" outlineLevel="0" collapsed="false">
      <c r="A86" s="3"/>
      <c r="B86" s="55" t="s">
        <v>89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</row>
    <row r="87" customFormat="false" ht="12.75" hidden="false" customHeight="true" outlineLevel="0" collapsed="false">
      <c r="A87" s="3"/>
      <c r="B87" s="57" t="s">
        <v>90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</row>
    <row r="88" customFormat="false" ht="12.75" hidden="false" customHeight="true" outlineLevel="0" collapsed="false">
      <c r="A88" s="3"/>
      <c r="B88" s="57" t="s">
        <v>91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</row>
    <row r="89" customFormat="false" ht="12.75" hidden="false" customHeight="false" outlineLevel="0" collapsed="false">
      <c r="A89" s="3"/>
      <c r="B89" s="56" t="s">
        <v>92</v>
      </c>
      <c r="C89" s="5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1" customFormat="true" ht="12.75" hidden="false" customHeight="true" outlineLevel="0" collapsed="false">
      <c r="A92" s="58"/>
      <c r="B92" s="59"/>
      <c r="C92" s="59" t="s">
        <v>93</v>
      </c>
      <c r="D92" s="60" t="n"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58"/>
    </row>
    <row r="93" s="61" customFormat="true" ht="12.75" hidden="false" customHeight="false" outlineLevel="0" collapsed="false">
      <c r="B93" s="62"/>
      <c r="C93" s="59" t="s">
        <v>94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58"/>
    </row>
    <row r="94" s="61" customFormat="true" ht="12.75" hidden="false" customHeight="false" outlineLevel="0" collapsed="false">
      <c r="B94" s="62"/>
      <c r="C94" s="59" t="s">
        <v>95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58"/>
    </row>
    <row r="95" s="61" customFormat="true" ht="12.75" hidden="false" customHeight="false" outlineLevel="0" collapsed="false">
      <c r="B95" s="62"/>
      <c r="C95" s="59" t="s">
        <v>96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58"/>
    </row>
    <row r="97" customFormat="false" ht="12.75" hidden="false" customHeight="false" outlineLevel="0" collapsed="false">
      <c r="AC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false" hidden="true" outlineLevel="0" max="14" min="14" style="2" width="11.7"/>
    <col collapsed="false" customWidth="false" hidden="false" outlineLevel="0" max="18" min="15" style="2" width="11.7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false" hidden="true" outlineLevel="0" max="22" min="21" style="2" width="11.7"/>
    <col collapsed="false" customWidth="false" hidden="false" outlineLevel="0" max="23" min="23" style="2" width="11.7"/>
    <col collapsed="false" customWidth="true" hidden="false" outlineLevel="0" max="24" min="24" style="2" width="14.28"/>
    <col collapsed="false" customWidth="true" hidden="false" outlineLevel="0" max="25" min="25" style="2" width="14.41"/>
    <col collapsed="false" customWidth="true" hidden="false" outlineLevel="0" max="26" min="26" style="2" width="15.13"/>
    <col collapsed="false" customWidth="true" hidden="false" outlineLevel="0" max="27" min="27" style="2" width="13.28"/>
    <col collapsed="false" customWidth="true" hidden="false" outlineLevel="0" max="28" min="28" style="2" width="6.56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9.5" hidden="false" customHeight="true" outlineLevel="0" collapsed="false">
      <c r="B3" s="69" t="n">
        <v>3923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74"/>
      <c r="AC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/>
      <c r="AC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79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/>
      <c r="AC10" s="18"/>
    </row>
    <row r="11" customFormat="false" ht="12.75" hidden="false" customHeight="true" outlineLevel="0" collapsed="false">
      <c r="B11" s="80" t="n">
        <v>11</v>
      </c>
      <c r="C11" s="32" t="s">
        <v>28</v>
      </c>
      <c r="D11" s="81" t="n">
        <v>819002.30408</v>
      </c>
      <c r="E11" s="81" t="n">
        <v>819002.30408</v>
      </c>
      <c r="F11" s="81" t="n">
        <v>380587.02749</v>
      </c>
      <c r="G11" s="81" t="n">
        <v>138308.17244</v>
      </c>
      <c r="H11" s="81" t="n">
        <v>148844.28918</v>
      </c>
      <c r="I11" s="81" t="n">
        <v>667739.48911</v>
      </c>
      <c r="J11" s="81" t="n">
        <v>316886.67723</v>
      </c>
      <c r="K11" s="81" t="n">
        <v>165315.13887</v>
      </c>
      <c r="L11" s="81" t="n">
        <v>482201.8161</v>
      </c>
      <c r="M11" s="81" t="n">
        <v>99757.40389</v>
      </c>
      <c r="N11" s="81" t="n">
        <v>0</v>
      </c>
      <c r="O11" s="81" t="n">
        <v>65527.138</v>
      </c>
      <c r="P11" s="81" t="n">
        <v>33507.97868</v>
      </c>
      <c r="Q11" s="81" t="n">
        <v>63207.32859</v>
      </c>
      <c r="R11" s="81" t="n">
        <v>261999.84916</v>
      </c>
      <c r="S11" s="81" t="n">
        <v>26478.88725</v>
      </c>
      <c r="T11" s="81" t="n">
        <v>1684.63843</v>
      </c>
      <c r="U11" s="81" t="n">
        <v>62232.211</v>
      </c>
      <c r="V11" s="81" t="n">
        <v>0</v>
      </c>
      <c r="W11" s="81" t="n">
        <v>43786.87849</v>
      </c>
      <c r="X11" s="81" t="n">
        <v>134182.61517</v>
      </c>
      <c r="Y11" s="81" t="n">
        <v>2365126.07362</v>
      </c>
      <c r="Z11" s="81" t="n">
        <v>1486741.79319</v>
      </c>
      <c r="AA11" s="81" t="n">
        <v>878384.28043</v>
      </c>
      <c r="AB11" s="81"/>
      <c r="AC11" s="33" t="n">
        <v>0</v>
      </c>
      <c r="AD11" s="30" t="n">
        <v>0</v>
      </c>
      <c r="AE11" s="30"/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19705.36077</v>
      </c>
      <c r="E12" s="81" t="n">
        <v>119705.36077</v>
      </c>
      <c r="F12" s="81" t="n">
        <v>36193.37799</v>
      </c>
      <c r="G12" s="81" t="n">
        <v>32140.94065</v>
      </c>
      <c r="H12" s="81" t="n">
        <v>30239.79659</v>
      </c>
      <c r="I12" s="81" t="n">
        <v>98574.11523</v>
      </c>
      <c r="J12" s="81" t="n">
        <v>35786.38183</v>
      </c>
      <c r="K12" s="81" t="n">
        <v>21151.36086</v>
      </c>
      <c r="L12" s="81" t="n">
        <v>56937.74269</v>
      </c>
      <c r="M12" s="81" t="n">
        <v>19442.02082</v>
      </c>
      <c r="N12" s="81" t="n">
        <v>0</v>
      </c>
      <c r="O12" s="81" t="n">
        <v>2.764</v>
      </c>
      <c r="P12" s="81" t="n">
        <v>2799.22411</v>
      </c>
      <c r="Q12" s="81" t="n">
        <v>6503.08013</v>
      </c>
      <c r="R12" s="81" t="n">
        <v>28747.08906</v>
      </c>
      <c r="S12" s="81" t="n">
        <v>1628.59185</v>
      </c>
      <c r="T12" s="81" t="n">
        <v>211.00056</v>
      </c>
      <c r="U12" s="81" t="n">
        <v>1619.305</v>
      </c>
      <c r="V12" s="81" t="n">
        <v>0</v>
      </c>
      <c r="W12" s="81" t="n">
        <v>5939.60193</v>
      </c>
      <c r="X12" s="81" t="n">
        <v>9398.49934</v>
      </c>
      <c r="Y12" s="81" t="n">
        <v>313362.80709</v>
      </c>
      <c r="Z12" s="81" t="n">
        <v>218279.476</v>
      </c>
      <c r="AA12" s="81" t="n">
        <v>95083.33109</v>
      </c>
      <c r="AB12" s="81"/>
      <c r="AC12" s="33" t="n">
        <v>0</v>
      </c>
      <c r="AD12" s="30" t="n">
        <v>0</v>
      </c>
      <c r="AE12" s="30"/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97684.30254</v>
      </c>
      <c r="E13" s="81" t="n">
        <v>97684.30254</v>
      </c>
      <c r="F13" s="81" t="n">
        <v>46493.08932</v>
      </c>
      <c r="G13" s="81" t="n">
        <v>43377.44635</v>
      </c>
      <c r="H13" s="81" t="n">
        <v>34457.73529</v>
      </c>
      <c r="I13" s="81" t="n">
        <v>124328.27096</v>
      </c>
      <c r="J13" s="81" t="n">
        <v>15106.24564</v>
      </c>
      <c r="K13" s="81" t="n">
        <v>35042.71783</v>
      </c>
      <c r="L13" s="81" t="n">
        <v>50148.96347</v>
      </c>
      <c r="M13" s="81" t="n">
        <v>13862.1068</v>
      </c>
      <c r="N13" s="81" t="n">
        <v>0</v>
      </c>
      <c r="O13" s="81" t="n">
        <v>11640.36372</v>
      </c>
      <c r="P13" s="81" t="n">
        <v>7613.60045</v>
      </c>
      <c r="Q13" s="81" t="n">
        <v>10726.69427</v>
      </c>
      <c r="R13" s="81" t="n">
        <v>43842.76524</v>
      </c>
      <c r="S13" s="81" t="n">
        <v>594.89263</v>
      </c>
      <c r="T13" s="81" t="n">
        <v>350.8527</v>
      </c>
      <c r="U13" s="81" t="n">
        <v>1571.648</v>
      </c>
      <c r="V13" s="81" t="n">
        <v>0</v>
      </c>
      <c r="W13" s="81" t="n">
        <v>6909.44405</v>
      </c>
      <c r="X13" s="81" t="n">
        <v>9426.83738</v>
      </c>
      <c r="Y13" s="81" t="n">
        <v>325431.13959</v>
      </c>
      <c r="Z13" s="81" t="n">
        <v>222012.5735</v>
      </c>
      <c r="AA13" s="81" t="n">
        <v>103418.56609</v>
      </c>
      <c r="AB13" s="81"/>
      <c r="AC13" s="33" t="n">
        <v>0</v>
      </c>
      <c r="AD13" s="30" t="n">
        <v>0</v>
      </c>
      <c r="AE13" s="30"/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539571.92132</v>
      </c>
      <c r="E14" s="81" t="n">
        <v>539571.92132</v>
      </c>
      <c r="F14" s="81" t="n">
        <v>278162.3746</v>
      </c>
      <c r="G14" s="81" t="n">
        <v>33472.7305</v>
      </c>
      <c r="H14" s="81" t="n">
        <v>65147.52192</v>
      </c>
      <c r="I14" s="81" t="n">
        <v>376782.62702</v>
      </c>
      <c r="J14" s="81" t="n">
        <v>236432.02997</v>
      </c>
      <c r="K14" s="81" t="n">
        <v>89093.2323</v>
      </c>
      <c r="L14" s="81" t="n">
        <v>325525.26227</v>
      </c>
      <c r="M14" s="81" t="n">
        <v>61316.86053</v>
      </c>
      <c r="N14" s="81" t="n">
        <v>0</v>
      </c>
      <c r="O14" s="81" t="n">
        <v>53884.01028</v>
      </c>
      <c r="P14" s="81" t="n">
        <v>23071.79916</v>
      </c>
      <c r="Q14" s="81" t="n">
        <v>41302.99465</v>
      </c>
      <c r="R14" s="81" t="n">
        <v>179575.66462</v>
      </c>
      <c r="S14" s="81" t="n">
        <v>22102.7691</v>
      </c>
      <c r="T14" s="81" t="n">
        <v>992.20878</v>
      </c>
      <c r="U14" s="81" t="n">
        <v>47318.125</v>
      </c>
      <c r="V14" s="81" t="n">
        <v>0</v>
      </c>
      <c r="W14" s="81" t="n">
        <v>29065.84114</v>
      </c>
      <c r="X14" s="81" t="n">
        <v>99478.94402</v>
      </c>
      <c r="Y14" s="81" t="n">
        <v>1520934.41925</v>
      </c>
      <c r="Z14" s="81" t="n">
        <v>916354.54834</v>
      </c>
      <c r="AA14" s="81" t="n">
        <v>604579.87091</v>
      </c>
      <c r="AB14" s="81"/>
      <c r="AC14" s="33"/>
      <c r="AD14" s="30"/>
      <c r="AE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1204.34637</v>
      </c>
      <c r="E15" s="81" t="n">
        <v>1204.34637</v>
      </c>
      <c r="F15" s="81" t="n">
        <v>41.74524</v>
      </c>
      <c r="G15" s="81" t="n">
        <v>1410.12252</v>
      </c>
      <c r="H15" s="81" t="n">
        <v>95.00611</v>
      </c>
      <c r="I15" s="81" t="n">
        <v>1546.87387</v>
      </c>
      <c r="J15" s="81" t="n">
        <v>2778.67765</v>
      </c>
      <c r="K15" s="81" t="n">
        <v>21407.38358</v>
      </c>
      <c r="L15" s="81" t="n">
        <v>24186.06123</v>
      </c>
      <c r="M15" s="81" t="n">
        <v>1563.26523</v>
      </c>
      <c r="N15" s="81" t="n">
        <v>0</v>
      </c>
      <c r="O15" s="81" t="n">
        <v>14589.00741</v>
      </c>
      <c r="P15" s="81" t="n">
        <v>811.69402</v>
      </c>
      <c r="Q15" s="81" t="n">
        <v>253.58524</v>
      </c>
      <c r="R15" s="81" t="n">
        <v>17217.5519</v>
      </c>
      <c r="S15" s="81" t="n">
        <v>400.22341</v>
      </c>
      <c r="T15" s="81" t="n">
        <v>35.89553</v>
      </c>
      <c r="U15" s="81" t="n">
        <v>10.032</v>
      </c>
      <c r="V15" s="81" t="n">
        <v>0</v>
      </c>
      <c r="W15" s="81" t="n">
        <v>1837.42637</v>
      </c>
      <c r="X15" s="81" t="n">
        <v>2283.57731</v>
      </c>
      <c r="Y15" s="81" t="n">
        <v>46438.41068</v>
      </c>
      <c r="Z15" s="81" t="n">
        <v>2751.22024</v>
      </c>
      <c r="AA15" s="81" t="n">
        <v>43687.19044</v>
      </c>
      <c r="AB15" s="81"/>
      <c r="AC15" s="33"/>
      <c r="AD15" s="30"/>
      <c r="AE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538367.57495</v>
      </c>
      <c r="E16" s="81" t="n">
        <v>538367.57495</v>
      </c>
      <c r="F16" s="81" t="n">
        <v>278120.62936</v>
      </c>
      <c r="G16" s="81" t="n">
        <v>32062.60798</v>
      </c>
      <c r="H16" s="81" t="n">
        <v>65052.51581</v>
      </c>
      <c r="I16" s="81" t="n">
        <v>375235.75315</v>
      </c>
      <c r="J16" s="81" t="n">
        <v>233653.35232</v>
      </c>
      <c r="K16" s="81" t="n">
        <v>67685.84872</v>
      </c>
      <c r="L16" s="81" t="n">
        <v>301339.20104</v>
      </c>
      <c r="M16" s="81" t="n">
        <v>59753.5953</v>
      </c>
      <c r="N16" s="81" t="n">
        <v>0</v>
      </c>
      <c r="O16" s="81" t="n">
        <v>39295.00287</v>
      </c>
      <c r="P16" s="81" t="n">
        <v>22260.10514</v>
      </c>
      <c r="Q16" s="81" t="n">
        <v>41049.40941</v>
      </c>
      <c r="R16" s="81" t="n">
        <v>162358.11272</v>
      </c>
      <c r="S16" s="81" t="n">
        <v>21702.54569</v>
      </c>
      <c r="T16" s="81" t="n">
        <v>956.31325</v>
      </c>
      <c r="U16" s="81" t="n">
        <v>47308.093</v>
      </c>
      <c r="V16" s="81" t="n">
        <v>0</v>
      </c>
      <c r="W16" s="81" t="n">
        <v>27228.41477</v>
      </c>
      <c r="X16" s="81" t="n">
        <v>97195.36671</v>
      </c>
      <c r="Y16" s="81" t="n">
        <v>1474496.00857</v>
      </c>
      <c r="Z16" s="81" t="n">
        <v>913603.3281</v>
      </c>
      <c r="AA16" s="81" t="n">
        <v>560892.68047</v>
      </c>
      <c r="AB16" s="81"/>
      <c r="AC16" s="33"/>
      <c r="AD16" s="30"/>
      <c r="AE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62040.71945</v>
      </c>
      <c r="E17" s="81" t="n">
        <v>62040.71945</v>
      </c>
      <c r="F17" s="81" t="n">
        <v>18345.53614</v>
      </c>
      <c r="G17" s="81" t="n">
        <v>28456.90734</v>
      </c>
      <c r="H17" s="81" t="n">
        <v>17057.42324</v>
      </c>
      <c r="I17" s="81" t="n">
        <v>63859.86672</v>
      </c>
      <c r="J17" s="81" t="n">
        <v>27762.75043</v>
      </c>
      <c r="K17" s="81" t="n">
        <v>19529.25781</v>
      </c>
      <c r="L17" s="81" t="n">
        <v>47292.00824</v>
      </c>
      <c r="M17" s="81" t="n">
        <v>4864.87224</v>
      </c>
      <c r="N17" s="81" t="n">
        <v>0</v>
      </c>
      <c r="O17" s="81" t="n">
        <v>0</v>
      </c>
      <c r="P17" s="81" t="n">
        <v>23.35496</v>
      </c>
      <c r="Q17" s="81" t="n">
        <v>4267.5675</v>
      </c>
      <c r="R17" s="81" t="n">
        <v>9155.7947</v>
      </c>
      <c r="S17" s="81" t="n">
        <v>2150.62303</v>
      </c>
      <c r="T17" s="81" t="n">
        <v>115.99542</v>
      </c>
      <c r="U17" s="81" t="n">
        <v>11589.567</v>
      </c>
      <c r="V17" s="81" t="n">
        <v>0</v>
      </c>
      <c r="W17" s="81" t="n">
        <v>1871.99137</v>
      </c>
      <c r="X17" s="81" t="n">
        <v>15728.17682</v>
      </c>
      <c r="Y17" s="81" t="n">
        <v>198076.56593</v>
      </c>
      <c r="Z17" s="81" t="n">
        <v>125900.58617</v>
      </c>
      <c r="AA17" s="81" t="n">
        <v>72175.97976</v>
      </c>
      <c r="AB17" s="81"/>
      <c r="AC17" s="33"/>
      <c r="AD17" s="30"/>
      <c r="AE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</v>
      </c>
      <c r="E18" s="81" t="n">
        <v>0</v>
      </c>
      <c r="F18" s="81" t="n">
        <v>1392.64944</v>
      </c>
      <c r="G18" s="81" t="n">
        <v>860.1476</v>
      </c>
      <c r="H18" s="81" t="n">
        <v>1941.81214</v>
      </c>
      <c r="I18" s="81" t="n">
        <v>4194.60918</v>
      </c>
      <c r="J18" s="81" t="n">
        <v>1799.26936</v>
      </c>
      <c r="K18" s="81" t="n">
        <v>498.57007</v>
      </c>
      <c r="L18" s="81" t="n">
        <v>2297.83943</v>
      </c>
      <c r="M18" s="81" t="n">
        <v>271.5435</v>
      </c>
      <c r="N18" s="81" t="n">
        <v>0</v>
      </c>
      <c r="O18" s="81" t="n">
        <v>0</v>
      </c>
      <c r="P18" s="81" t="n">
        <v>0</v>
      </c>
      <c r="Q18" s="81" t="n">
        <v>406.99204</v>
      </c>
      <c r="R18" s="81" t="n">
        <v>678.53554</v>
      </c>
      <c r="S18" s="81" t="n">
        <v>2.01064</v>
      </c>
      <c r="T18" s="81" t="n">
        <v>14.58097</v>
      </c>
      <c r="U18" s="81" t="n">
        <v>133.566</v>
      </c>
      <c r="V18" s="81" t="n">
        <v>0</v>
      </c>
      <c r="W18" s="81" t="n">
        <v>0</v>
      </c>
      <c r="X18" s="81" t="n">
        <v>150.15761</v>
      </c>
      <c r="Y18" s="81" t="n">
        <v>7321.14176</v>
      </c>
      <c r="Z18" s="81" t="n">
        <v>4194.60918</v>
      </c>
      <c r="AA18" s="81" t="n">
        <v>3126.53258</v>
      </c>
      <c r="AB18" s="81"/>
      <c r="AC18" s="33"/>
      <c r="AD18" s="30"/>
      <c r="AE18" s="30"/>
    </row>
    <row r="19" customFormat="false" ht="12.75" hidden="false" customHeight="true" outlineLevel="0" collapsed="false">
      <c r="B19" s="80" t="n">
        <v>12</v>
      </c>
      <c r="C19" s="32" t="s">
        <v>29</v>
      </c>
      <c r="D19" s="81" t="n">
        <v>21798.32385</v>
      </c>
      <c r="E19" s="81" t="n">
        <v>21798.32385</v>
      </c>
      <c r="F19" s="81" t="n">
        <v>0</v>
      </c>
      <c r="G19" s="81" t="n">
        <v>55886.76476</v>
      </c>
      <c r="H19" s="81" t="n">
        <v>0</v>
      </c>
      <c r="I19" s="81" t="n">
        <v>55886.76476</v>
      </c>
      <c r="J19" s="81" t="n">
        <v>0</v>
      </c>
      <c r="K19" s="81" t="n">
        <v>0</v>
      </c>
      <c r="L19" s="81" t="n">
        <v>0</v>
      </c>
      <c r="M19" s="81" t="n">
        <v>300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300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80685.08861</v>
      </c>
      <c r="Z19" s="81" t="n">
        <v>77685.08861</v>
      </c>
      <c r="AA19" s="81" t="n">
        <v>3000</v>
      </c>
      <c r="AB19" s="81"/>
      <c r="AC19" s="33" t="n">
        <v>0</v>
      </c>
      <c r="AD19" s="30" t="n">
        <v>0</v>
      </c>
      <c r="AE19" s="30"/>
    </row>
    <row r="20" customFormat="false" ht="12.75" hidden="false" customHeight="true" outlineLevel="0" collapsed="false">
      <c r="B20" s="80" t="n">
        <v>13</v>
      </c>
      <c r="C20" s="32" t="s">
        <v>30</v>
      </c>
      <c r="D20" s="81" t="n">
        <v>529908.32402</v>
      </c>
      <c r="E20" s="81" t="n">
        <v>529908.32402</v>
      </c>
      <c r="F20" s="81" t="n">
        <v>372170.59095</v>
      </c>
      <c r="G20" s="81" t="n">
        <v>581372.80019</v>
      </c>
      <c r="H20" s="81" t="n">
        <v>547886.87186</v>
      </c>
      <c r="I20" s="81" t="n">
        <v>1501430.263</v>
      </c>
      <c r="J20" s="81" t="n">
        <v>102221.72669</v>
      </c>
      <c r="K20" s="81" t="n">
        <v>100428.59584</v>
      </c>
      <c r="L20" s="81" t="n">
        <v>202650.32253</v>
      </c>
      <c r="M20" s="81" t="n">
        <v>47395.31777</v>
      </c>
      <c r="N20" s="81" t="n">
        <v>0</v>
      </c>
      <c r="O20" s="81" t="n">
        <v>7638.70987</v>
      </c>
      <c r="P20" s="81" t="n">
        <v>3454.01619</v>
      </c>
      <c r="Q20" s="81" t="n">
        <v>21828.42819</v>
      </c>
      <c r="R20" s="81" t="n">
        <v>80316.47202</v>
      </c>
      <c r="S20" s="81" t="n">
        <v>4991.05219</v>
      </c>
      <c r="T20" s="81" t="n">
        <v>2718.77936</v>
      </c>
      <c r="U20" s="81" t="n">
        <v>115837.708</v>
      </c>
      <c r="V20" s="81" t="n">
        <v>0</v>
      </c>
      <c r="W20" s="81" t="n">
        <v>31300.12558</v>
      </c>
      <c r="X20" s="81" t="n">
        <v>154847.66513</v>
      </c>
      <c r="Y20" s="81" t="n">
        <v>2469153.0467</v>
      </c>
      <c r="Z20" s="81" t="n">
        <v>2031338.58702</v>
      </c>
      <c r="AA20" s="81" t="n">
        <v>437814.45968</v>
      </c>
      <c r="AB20" s="81"/>
      <c r="AC20" s="33" t="n">
        <v>0</v>
      </c>
      <c r="AD20" s="30" t="n">
        <v>0</v>
      </c>
      <c r="AE20" s="30"/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5202.33197</v>
      </c>
      <c r="E21" s="81" t="n">
        <v>5202.33197</v>
      </c>
      <c r="F21" s="81" t="n">
        <v>68791.68031</v>
      </c>
      <c r="G21" s="81" t="n">
        <v>8007.43993</v>
      </c>
      <c r="H21" s="81" t="n">
        <v>18361.21581</v>
      </c>
      <c r="I21" s="81" t="n">
        <v>95160.33605</v>
      </c>
      <c r="J21" s="81" t="n">
        <v>19270.21138</v>
      </c>
      <c r="K21" s="81" t="n">
        <v>19326.61</v>
      </c>
      <c r="L21" s="81" t="n">
        <v>38596.82138</v>
      </c>
      <c r="M21" s="81" t="n">
        <v>0</v>
      </c>
      <c r="N21" s="81" t="n">
        <v>0</v>
      </c>
      <c r="O21" s="81" t="n">
        <v>1431.03066</v>
      </c>
      <c r="P21" s="81" t="n">
        <v>219.28872</v>
      </c>
      <c r="Q21" s="81" t="n">
        <v>0</v>
      </c>
      <c r="R21" s="81" t="n">
        <v>1650.31938</v>
      </c>
      <c r="S21" s="81" t="n">
        <v>2664.04842</v>
      </c>
      <c r="T21" s="81" t="n">
        <v>0</v>
      </c>
      <c r="U21" s="81" t="n">
        <v>17925.675</v>
      </c>
      <c r="V21" s="81" t="n">
        <v>0</v>
      </c>
      <c r="W21" s="81" t="n">
        <v>0</v>
      </c>
      <c r="X21" s="81" t="n">
        <v>20589.72342</v>
      </c>
      <c r="Y21" s="81" t="n">
        <v>161199.5322</v>
      </c>
      <c r="Z21" s="81" t="n">
        <v>100362.66802</v>
      </c>
      <c r="AA21" s="81" t="n">
        <v>60836.86418</v>
      </c>
      <c r="AB21" s="81"/>
      <c r="AC21" s="33" t="n">
        <v>0</v>
      </c>
      <c r="AD21" s="30" t="n">
        <v>0</v>
      </c>
      <c r="AE21" s="30"/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1768.80187</v>
      </c>
      <c r="E22" s="81" t="n">
        <v>1768.80187</v>
      </c>
      <c r="F22" s="81" t="n">
        <v>112925.14802</v>
      </c>
      <c r="G22" s="81" t="n">
        <v>96306.58215</v>
      </c>
      <c r="H22" s="81" t="n">
        <v>328865.5455</v>
      </c>
      <c r="I22" s="81" t="n">
        <v>538097.27567</v>
      </c>
      <c r="J22" s="81" t="n">
        <v>2806.44323</v>
      </c>
      <c r="K22" s="81" t="n">
        <v>17005</v>
      </c>
      <c r="L22" s="81" t="n">
        <v>19811.44323</v>
      </c>
      <c r="M22" s="81" t="n">
        <v>0</v>
      </c>
      <c r="N22" s="81" t="n">
        <v>0</v>
      </c>
      <c r="O22" s="81" t="n">
        <v>0.3864</v>
      </c>
      <c r="P22" s="81" t="n">
        <v>0</v>
      </c>
      <c r="Q22" s="81" t="n">
        <v>0</v>
      </c>
      <c r="R22" s="81" t="n">
        <v>0.3864</v>
      </c>
      <c r="S22" s="81" t="n">
        <v>0.14954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.14954</v>
      </c>
      <c r="Y22" s="81" t="n">
        <v>559678.05671</v>
      </c>
      <c r="Z22" s="81" t="n">
        <v>539866.07754</v>
      </c>
      <c r="AA22" s="81" t="n">
        <v>19811.97917</v>
      </c>
      <c r="AB22" s="81"/>
      <c r="AC22" s="33" t="n">
        <v>0</v>
      </c>
      <c r="AD22" s="30" t="n">
        <v>0</v>
      </c>
      <c r="AE22" s="30"/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80456.6494</v>
      </c>
      <c r="E23" s="81" t="n">
        <v>180456.6494</v>
      </c>
      <c r="F23" s="81" t="n">
        <v>449.5821</v>
      </c>
      <c r="G23" s="81" t="n">
        <v>58083.64523</v>
      </c>
      <c r="H23" s="81" t="n">
        <v>37111.53877</v>
      </c>
      <c r="I23" s="81" t="n">
        <v>95644.7661</v>
      </c>
      <c r="J23" s="81" t="n">
        <v>25358.12754</v>
      </c>
      <c r="K23" s="81" t="n">
        <v>7634.91419</v>
      </c>
      <c r="L23" s="81" t="n">
        <v>32993.04173</v>
      </c>
      <c r="M23" s="81" t="n">
        <v>0</v>
      </c>
      <c r="N23" s="81" t="n">
        <v>0</v>
      </c>
      <c r="O23" s="81" t="n">
        <v>2508.18505</v>
      </c>
      <c r="P23" s="81" t="n">
        <v>897.2386</v>
      </c>
      <c r="Q23" s="81" t="n">
        <v>0</v>
      </c>
      <c r="R23" s="81" t="n">
        <v>3405.42365</v>
      </c>
      <c r="S23" s="81" t="n">
        <v>542.47953</v>
      </c>
      <c r="T23" s="81" t="n">
        <v>2700</v>
      </c>
      <c r="U23" s="81" t="n">
        <v>42947.422</v>
      </c>
      <c r="V23" s="81" t="n">
        <v>0</v>
      </c>
      <c r="W23" s="81" t="n">
        <v>29051.14296</v>
      </c>
      <c r="X23" s="81" t="n">
        <v>75241.04449</v>
      </c>
      <c r="Y23" s="81" t="n">
        <v>387740.92537</v>
      </c>
      <c r="Z23" s="81" t="n">
        <v>276101.4155</v>
      </c>
      <c r="AA23" s="81" t="n">
        <v>111639.50987</v>
      </c>
      <c r="AB23" s="81"/>
      <c r="AC23" s="33" t="n">
        <v>0</v>
      </c>
      <c r="AD23" s="30" t="n">
        <v>0</v>
      </c>
      <c r="AE23" s="30"/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72113.37198</v>
      </c>
      <c r="E24" s="81" t="n">
        <v>72113.37198</v>
      </c>
      <c r="F24" s="81" t="n">
        <v>354.58992</v>
      </c>
      <c r="G24" s="81" t="n">
        <v>267414.92412</v>
      </c>
      <c r="H24" s="81" t="n">
        <v>412.20735</v>
      </c>
      <c r="I24" s="81" t="n">
        <v>268181.72139</v>
      </c>
      <c r="J24" s="81" t="n">
        <v>29825</v>
      </c>
      <c r="K24" s="81" t="n">
        <v>0</v>
      </c>
      <c r="L24" s="81" t="n">
        <v>29825</v>
      </c>
      <c r="M24" s="81" t="n">
        <v>42690.04537</v>
      </c>
      <c r="N24" s="81" t="n">
        <v>0</v>
      </c>
      <c r="O24" s="81" t="n">
        <v>768.82219</v>
      </c>
      <c r="P24" s="81" t="n">
        <v>0</v>
      </c>
      <c r="Q24" s="81" t="n">
        <v>0</v>
      </c>
      <c r="R24" s="81" t="n">
        <v>43458.86756</v>
      </c>
      <c r="S24" s="81" t="n">
        <v>0</v>
      </c>
      <c r="T24" s="81" t="n">
        <v>0</v>
      </c>
      <c r="U24" s="81" t="n">
        <v>3899.561</v>
      </c>
      <c r="V24" s="81" t="n">
        <v>0</v>
      </c>
      <c r="W24" s="81" t="n">
        <v>9.98476</v>
      </c>
      <c r="X24" s="81" t="n">
        <v>3909.54576</v>
      </c>
      <c r="Y24" s="81" t="n">
        <v>417488.50669</v>
      </c>
      <c r="Z24" s="81" t="n">
        <v>340295.09337</v>
      </c>
      <c r="AA24" s="81" t="n">
        <v>77193.41332</v>
      </c>
      <c r="AB24" s="81"/>
      <c r="AC24" s="33" t="n">
        <v>0</v>
      </c>
      <c r="AD24" s="30" t="n">
        <v>0</v>
      </c>
      <c r="AE24" s="30"/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9325.80668</v>
      </c>
      <c r="E25" s="81" t="n">
        <v>49325.80668</v>
      </c>
      <c r="F25" s="81" t="n">
        <v>76671.39419</v>
      </c>
      <c r="G25" s="81" t="n">
        <v>33709.71987</v>
      </c>
      <c r="H25" s="81" t="n">
        <v>9791.64904</v>
      </c>
      <c r="I25" s="81" t="n">
        <v>120172.7631</v>
      </c>
      <c r="J25" s="81" t="n">
        <v>6949.51036</v>
      </c>
      <c r="K25" s="81" t="n">
        <v>44239.7066</v>
      </c>
      <c r="L25" s="81" t="n">
        <v>51189.21696</v>
      </c>
      <c r="M25" s="81" t="n">
        <v>143.60938</v>
      </c>
      <c r="N25" s="81" t="n">
        <v>0</v>
      </c>
      <c r="O25" s="81" t="n">
        <v>0</v>
      </c>
      <c r="P25" s="81" t="n">
        <v>0</v>
      </c>
      <c r="Q25" s="81" t="n">
        <v>18516.97395</v>
      </c>
      <c r="R25" s="81" t="n">
        <v>18660.58333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239348.37007</v>
      </c>
      <c r="Z25" s="81" t="n">
        <v>169498.56978</v>
      </c>
      <c r="AA25" s="81" t="n">
        <v>69849.80029</v>
      </c>
      <c r="AB25" s="81"/>
      <c r="AC25" s="33" t="n">
        <v>0</v>
      </c>
      <c r="AD25" s="30" t="n">
        <v>0</v>
      </c>
      <c r="AE25" s="30"/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41144.1717</v>
      </c>
      <c r="E26" s="81" t="n">
        <v>141144.1717</v>
      </c>
      <c r="F26" s="81" t="n">
        <v>128055.43279</v>
      </c>
      <c r="G26" s="81" t="n">
        <v>25079.52804</v>
      </c>
      <c r="H26" s="81" t="n">
        <v>2004.04755</v>
      </c>
      <c r="I26" s="81" t="n">
        <v>155139.00838</v>
      </c>
      <c r="J26" s="81" t="n">
        <v>10460.16746</v>
      </c>
      <c r="K26" s="81" t="n">
        <v>3045.288</v>
      </c>
      <c r="L26" s="81" t="n">
        <v>13505.45546</v>
      </c>
      <c r="M26" s="81" t="n">
        <v>40.67771</v>
      </c>
      <c r="N26" s="81" t="n">
        <v>0</v>
      </c>
      <c r="O26" s="81" t="n">
        <v>0</v>
      </c>
      <c r="P26" s="81" t="n">
        <v>0</v>
      </c>
      <c r="Q26" s="81" t="n">
        <v>0.3965</v>
      </c>
      <c r="R26" s="81" t="n">
        <v>41.07421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309829.70975</v>
      </c>
      <c r="Z26" s="81" t="n">
        <v>296283.18008</v>
      </c>
      <c r="AA26" s="81" t="n">
        <v>13546.52967</v>
      </c>
      <c r="AB26" s="81"/>
      <c r="AC26" s="33" t="n">
        <v>0</v>
      </c>
      <c r="AD26" s="30" t="n">
        <v>0</v>
      </c>
      <c r="AE26" s="30"/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88800.66526</v>
      </c>
      <c r="E27" s="81" t="n">
        <v>88800.66526</v>
      </c>
      <c r="F27" s="81" t="n">
        <v>11668.84437</v>
      </c>
      <c r="G27" s="81" t="n">
        <v>93012.11068</v>
      </c>
      <c r="H27" s="81" t="n">
        <v>152465.52013</v>
      </c>
      <c r="I27" s="81" t="n">
        <v>257146.47518</v>
      </c>
      <c r="J27" s="81" t="n">
        <v>8348.84433</v>
      </c>
      <c r="K27" s="81" t="n">
        <v>8150.97323</v>
      </c>
      <c r="L27" s="81" t="n">
        <v>16499.81756</v>
      </c>
      <c r="M27" s="81" t="n">
        <v>4754.62167</v>
      </c>
      <c r="N27" s="81" t="n">
        <v>0</v>
      </c>
      <c r="O27" s="81" t="n">
        <v>2930.28557</v>
      </c>
      <c r="P27" s="81" t="n">
        <v>2362.25683</v>
      </c>
      <c r="Q27" s="81" t="n">
        <v>3311.05774</v>
      </c>
      <c r="R27" s="81" t="n">
        <v>13358.22181</v>
      </c>
      <c r="S27" s="81" t="n">
        <v>1784.3747</v>
      </c>
      <c r="T27" s="81" t="n">
        <v>20.69393</v>
      </c>
      <c r="U27" s="81" t="n">
        <v>51065.05</v>
      </c>
      <c r="V27" s="81" t="n">
        <v>0</v>
      </c>
      <c r="W27" s="81" t="n">
        <v>2261.614</v>
      </c>
      <c r="X27" s="81" t="n">
        <v>55131.73263</v>
      </c>
      <c r="Y27" s="81" t="n">
        <v>430936.91244</v>
      </c>
      <c r="Z27" s="81" t="n">
        <v>345947.14044</v>
      </c>
      <c r="AA27" s="81" t="n">
        <v>84989.772</v>
      </c>
      <c r="AB27" s="81"/>
      <c r="AC27" s="33" t="n">
        <v>0</v>
      </c>
      <c r="AD27" s="30" t="n">
        <v>0</v>
      </c>
      <c r="AE27" s="30"/>
    </row>
    <row r="28" customFormat="false" ht="12.75" hidden="false" customHeight="true" outlineLevel="0" collapsed="false">
      <c r="B28" s="80" t="n">
        <v>1399</v>
      </c>
      <c r="C28" s="34" t="s">
        <v>34</v>
      </c>
      <c r="D28" s="81" t="n">
        <v>-14208.19892</v>
      </c>
      <c r="E28" s="81" t="n">
        <v>-14208.19892</v>
      </c>
      <c r="F28" s="81" t="n">
        <v>-32572.51106</v>
      </c>
      <c r="G28" s="81" t="n">
        <v>-8867.64172</v>
      </c>
      <c r="H28" s="81" t="n">
        <v>-1124.85229</v>
      </c>
      <c r="I28" s="81" t="n">
        <v>-42565.00507</v>
      </c>
      <c r="J28" s="81" t="n">
        <v>-796.57761</v>
      </c>
      <c r="K28" s="81" t="n">
        <v>-248.65238</v>
      </c>
      <c r="L28" s="81" t="n">
        <v>-1045.22999</v>
      </c>
      <c r="M28" s="81" t="n">
        <v>-233.63636</v>
      </c>
      <c r="N28" s="81" t="n">
        <v>0</v>
      </c>
      <c r="O28" s="81" t="n">
        <v>0</v>
      </c>
      <c r="P28" s="81" t="n">
        <v>-24.76796</v>
      </c>
      <c r="Q28" s="81" t="n">
        <v>0</v>
      </c>
      <c r="R28" s="81" t="n">
        <v>-258.40432</v>
      </c>
      <c r="S28" s="81" t="n">
        <v>0</v>
      </c>
      <c r="T28" s="81" t="n">
        <v>-1.91457</v>
      </c>
      <c r="U28" s="81" t="n">
        <v>0</v>
      </c>
      <c r="V28" s="81" t="n">
        <v>0</v>
      </c>
      <c r="W28" s="81" t="n">
        <v>-22.61614</v>
      </c>
      <c r="X28" s="81" t="n">
        <v>-24.53071</v>
      </c>
      <c r="Y28" s="81" t="n">
        <v>-58101.36901</v>
      </c>
      <c r="Z28" s="81" t="n">
        <v>-56773.20399</v>
      </c>
      <c r="AA28" s="81" t="n">
        <v>-1328.16502</v>
      </c>
      <c r="AB28" s="81"/>
      <c r="AC28" s="33" t="n">
        <v>0</v>
      </c>
      <c r="AD28" s="30" t="n">
        <v>0</v>
      </c>
      <c r="AE28" s="30"/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34.62174</v>
      </c>
      <c r="E29" s="81" t="n">
        <v>-2134.62174</v>
      </c>
      <c r="F29" s="81" t="n">
        <v>0</v>
      </c>
      <c r="G29" s="81" t="n">
        <v>0</v>
      </c>
      <c r="H29" s="81" t="n">
        <v>-1124.85229</v>
      </c>
      <c r="I29" s="81" t="n">
        <v>-1124.85229</v>
      </c>
      <c r="J29" s="81" t="n">
        <v>-257.44522</v>
      </c>
      <c r="K29" s="81" t="n">
        <v>-174.62639</v>
      </c>
      <c r="L29" s="81" t="n">
        <v>-432.07161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-0.20694</v>
      </c>
      <c r="U29" s="81" t="n">
        <v>0</v>
      </c>
      <c r="V29" s="81" t="n">
        <v>0</v>
      </c>
      <c r="W29" s="81" t="n">
        <v>-22.61614</v>
      </c>
      <c r="X29" s="81" t="n">
        <v>-22.82308</v>
      </c>
      <c r="Y29" s="81" t="n">
        <v>-3714.36872</v>
      </c>
      <c r="Z29" s="81" t="n">
        <v>-3259.47403</v>
      </c>
      <c r="AA29" s="81" t="n">
        <v>-454.89469</v>
      </c>
      <c r="AB29" s="81"/>
      <c r="AC29" s="33" t="n">
        <v>0</v>
      </c>
      <c r="AD29" s="30" t="n">
        <v>0</v>
      </c>
      <c r="AE29" s="30"/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2073.57718</v>
      </c>
      <c r="E30" s="81" t="n">
        <v>-12073.57718</v>
      </c>
      <c r="F30" s="81" t="n">
        <v>-32572.51106</v>
      </c>
      <c r="G30" s="81" t="n">
        <v>-8867.64172</v>
      </c>
      <c r="H30" s="81" t="n">
        <v>0</v>
      </c>
      <c r="I30" s="81" t="n">
        <v>-41440.15278</v>
      </c>
      <c r="J30" s="81" t="n">
        <v>-539.13239</v>
      </c>
      <c r="K30" s="81" t="n">
        <v>-74.02599</v>
      </c>
      <c r="L30" s="81" t="n">
        <v>-613.15838</v>
      </c>
      <c r="M30" s="81" t="n">
        <v>-233.63636</v>
      </c>
      <c r="N30" s="81" t="n">
        <v>0</v>
      </c>
      <c r="O30" s="81" t="n">
        <v>0</v>
      </c>
      <c r="P30" s="81" t="n">
        <v>-24.76796</v>
      </c>
      <c r="Q30" s="81" t="n">
        <v>0</v>
      </c>
      <c r="R30" s="81" t="n">
        <v>-258.40432</v>
      </c>
      <c r="S30" s="81" t="n">
        <v>0</v>
      </c>
      <c r="T30" s="81" t="n">
        <v>-1.70763</v>
      </c>
      <c r="U30" s="81" t="n">
        <v>0</v>
      </c>
      <c r="V30" s="81" t="n">
        <v>0</v>
      </c>
      <c r="W30" s="81" t="n">
        <v>0</v>
      </c>
      <c r="X30" s="81" t="n">
        <v>-1.70763</v>
      </c>
      <c r="Y30" s="81" t="n">
        <v>-54387.00029</v>
      </c>
      <c r="Z30" s="81" t="n">
        <v>-53513.72996</v>
      </c>
      <c r="AA30" s="81" t="n">
        <v>-873.27033</v>
      </c>
      <c r="AB30" s="81"/>
      <c r="AC30" s="33" t="n">
        <v>0</v>
      </c>
      <c r="AD30" s="30" t="n">
        <v>0</v>
      </c>
      <c r="AE30" s="30"/>
    </row>
    <row r="31" customFormat="false" ht="12.75" hidden="false" customHeight="true" outlineLevel="0" collapsed="false">
      <c r="B31" s="80" t="n">
        <v>14</v>
      </c>
      <c r="C31" s="32" t="s">
        <v>35</v>
      </c>
      <c r="D31" s="81" t="n">
        <v>2757900.28579</v>
      </c>
      <c r="E31" s="81" t="n">
        <v>2757900.28579</v>
      </c>
      <c r="F31" s="81" t="n">
        <v>736565.75086</v>
      </c>
      <c r="G31" s="81" t="n">
        <v>753177.3419</v>
      </c>
      <c r="H31" s="81" t="n">
        <v>681894.77743</v>
      </c>
      <c r="I31" s="81" t="n">
        <v>2171637.87019</v>
      </c>
      <c r="J31" s="81" t="n">
        <v>491814.07085</v>
      </c>
      <c r="K31" s="81" t="n">
        <v>581692.86935</v>
      </c>
      <c r="L31" s="81" t="n">
        <v>1073506.9402</v>
      </c>
      <c r="M31" s="81" t="n">
        <v>276541.96606</v>
      </c>
      <c r="N31" s="81" t="n">
        <v>0</v>
      </c>
      <c r="O31" s="81" t="n">
        <v>400135.0756</v>
      </c>
      <c r="P31" s="81" t="n">
        <v>231064.6147</v>
      </c>
      <c r="Q31" s="81" t="n">
        <v>173228.30918</v>
      </c>
      <c r="R31" s="81" t="n">
        <v>1080969.96554</v>
      </c>
      <c r="S31" s="81" t="n">
        <v>66995.41105</v>
      </c>
      <c r="T31" s="81" t="n">
        <v>9077.95127</v>
      </c>
      <c r="U31" s="81" t="n">
        <v>61258.515</v>
      </c>
      <c r="V31" s="81" t="n">
        <v>0</v>
      </c>
      <c r="W31" s="81" t="n">
        <v>187880.46452</v>
      </c>
      <c r="X31" s="81" t="n">
        <v>325212.34184</v>
      </c>
      <c r="Y31" s="81" t="n">
        <v>7409227.40356</v>
      </c>
      <c r="Z31" s="81" t="n">
        <v>4929538.15598</v>
      </c>
      <c r="AA31" s="81" t="n">
        <v>2479689.24758</v>
      </c>
      <c r="AB31" s="81"/>
      <c r="AC31" s="33" t="n">
        <v>0</v>
      </c>
      <c r="AD31" s="30" t="n">
        <v>0</v>
      </c>
      <c r="AE31" s="30"/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412313.72541</v>
      </c>
      <c r="E32" s="81" t="n">
        <v>1412313.72541</v>
      </c>
      <c r="F32" s="81" t="n">
        <v>282909.89728</v>
      </c>
      <c r="G32" s="81" t="n">
        <v>331458.98819</v>
      </c>
      <c r="H32" s="81" t="n">
        <v>524918.16973</v>
      </c>
      <c r="I32" s="81" t="n">
        <v>1139287.0552</v>
      </c>
      <c r="J32" s="81" t="n">
        <v>376743.02369</v>
      </c>
      <c r="K32" s="81" t="n">
        <v>456162.38115</v>
      </c>
      <c r="L32" s="81" t="n">
        <v>832905.40484</v>
      </c>
      <c r="M32" s="81" t="n">
        <v>142092.59425</v>
      </c>
      <c r="N32" s="81" t="n">
        <v>0</v>
      </c>
      <c r="O32" s="81" t="n">
        <v>10828.96769</v>
      </c>
      <c r="P32" s="81" t="n">
        <v>27283.60733</v>
      </c>
      <c r="Q32" s="81" t="n">
        <v>106148.2537</v>
      </c>
      <c r="R32" s="81" t="n">
        <v>286353.42297</v>
      </c>
      <c r="S32" s="81" t="n">
        <v>27186.68025</v>
      </c>
      <c r="T32" s="81" t="n">
        <v>9153.31359</v>
      </c>
      <c r="U32" s="81" t="n">
        <v>63000.804</v>
      </c>
      <c r="V32" s="81" t="n">
        <v>0</v>
      </c>
      <c r="W32" s="81" t="n">
        <v>48182.87197</v>
      </c>
      <c r="X32" s="81" t="n">
        <v>147523.66981</v>
      </c>
      <c r="Y32" s="81" t="n">
        <v>3818383.27823</v>
      </c>
      <c r="Z32" s="81" t="n">
        <v>2551600.78061</v>
      </c>
      <c r="AA32" s="81" t="n">
        <v>1266782.49762</v>
      </c>
      <c r="AB32" s="81"/>
      <c r="AC32" s="33" t="n">
        <v>0</v>
      </c>
      <c r="AD32" s="30" t="n">
        <v>0</v>
      </c>
      <c r="AE32" s="30"/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922051.83785</v>
      </c>
      <c r="E33" s="81" t="n">
        <v>922051.83785</v>
      </c>
      <c r="F33" s="81" t="n">
        <v>404202.09184</v>
      </c>
      <c r="G33" s="81" t="n">
        <v>316841.92233</v>
      </c>
      <c r="H33" s="81" t="n">
        <v>124973.83817</v>
      </c>
      <c r="I33" s="81" t="n">
        <v>846017.85234</v>
      </c>
      <c r="J33" s="81" t="n">
        <v>75305.5452</v>
      </c>
      <c r="K33" s="81" t="n">
        <v>25798.33367</v>
      </c>
      <c r="L33" s="81" t="n">
        <v>101103.87887</v>
      </c>
      <c r="M33" s="81" t="n">
        <v>105291.10355</v>
      </c>
      <c r="N33" s="81" t="n">
        <v>0</v>
      </c>
      <c r="O33" s="81" t="n">
        <v>417103.92316</v>
      </c>
      <c r="P33" s="81" t="n">
        <v>45534.54584</v>
      </c>
      <c r="Q33" s="81" t="n">
        <v>46799.57214</v>
      </c>
      <c r="R33" s="81" t="n">
        <v>614729.14469</v>
      </c>
      <c r="S33" s="81" t="n">
        <v>36564.12769</v>
      </c>
      <c r="T33" s="81" t="n">
        <v>208.87287</v>
      </c>
      <c r="U33" s="81" t="n">
        <v>210.864</v>
      </c>
      <c r="V33" s="81" t="n">
        <v>0</v>
      </c>
      <c r="W33" s="81" t="n">
        <v>38968.47977</v>
      </c>
      <c r="X33" s="81" t="n">
        <v>75952.34433</v>
      </c>
      <c r="Y33" s="81" t="n">
        <v>2559855.05808</v>
      </c>
      <c r="Z33" s="81" t="n">
        <v>1768069.69019</v>
      </c>
      <c r="AA33" s="81" t="n">
        <v>791785.36789</v>
      </c>
      <c r="AB33" s="81"/>
      <c r="AC33" s="33" t="n">
        <v>0</v>
      </c>
      <c r="AD33" s="30" t="n">
        <v>0</v>
      </c>
      <c r="AE33" s="30"/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353962.82187</v>
      </c>
      <c r="E34" s="81" t="n">
        <v>353962.82187</v>
      </c>
      <c r="F34" s="81" t="n">
        <v>52318.07238</v>
      </c>
      <c r="G34" s="81" t="n">
        <v>131725.98384</v>
      </c>
      <c r="H34" s="81" t="n">
        <v>34294.25785</v>
      </c>
      <c r="I34" s="81" t="n">
        <v>218338.31407</v>
      </c>
      <c r="J34" s="81" t="n">
        <v>50843.54281</v>
      </c>
      <c r="K34" s="81" t="n">
        <v>101364.05244</v>
      </c>
      <c r="L34" s="81" t="n">
        <v>152207.59525</v>
      </c>
      <c r="M34" s="81" t="n">
        <v>21949.36269</v>
      </c>
      <c r="N34" s="81" t="n">
        <v>0</v>
      </c>
      <c r="O34" s="81" t="n">
        <v>19.3027</v>
      </c>
      <c r="P34" s="81" t="n">
        <v>12976.30479</v>
      </c>
      <c r="Q34" s="81" t="n">
        <v>11144.19212</v>
      </c>
      <c r="R34" s="81" t="n">
        <v>46089.1623</v>
      </c>
      <c r="S34" s="81" t="n">
        <v>2212.57525</v>
      </c>
      <c r="T34" s="81" t="n">
        <v>22.75949</v>
      </c>
      <c r="U34" s="81" t="n">
        <v>544.311</v>
      </c>
      <c r="V34" s="81" t="n">
        <v>0</v>
      </c>
      <c r="W34" s="81" t="n">
        <v>99037.13589</v>
      </c>
      <c r="X34" s="81" t="n">
        <v>101816.78163</v>
      </c>
      <c r="Y34" s="81" t="n">
        <v>872414.67512</v>
      </c>
      <c r="Z34" s="81" t="n">
        <v>572301.13594</v>
      </c>
      <c r="AA34" s="81" t="n">
        <v>300113.53918</v>
      </c>
      <c r="AB34" s="81"/>
      <c r="AC34" s="33" t="n">
        <v>0</v>
      </c>
      <c r="AD34" s="30" t="n">
        <v>0</v>
      </c>
      <c r="AE34" s="30"/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67760.61694</v>
      </c>
      <c r="E35" s="81" t="n">
        <v>167760.61694</v>
      </c>
      <c r="F35" s="81" t="n">
        <v>1890.67644</v>
      </c>
      <c r="G35" s="81" t="n">
        <v>4147.20764</v>
      </c>
      <c r="H35" s="81" t="n">
        <v>0</v>
      </c>
      <c r="I35" s="81" t="n">
        <v>6037.88408</v>
      </c>
      <c r="J35" s="81" t="n">
        <v>0</v>
      </c>
      <c r="K35" s="81" t="n">
        <v>0</v>
      </c>
      <c r="L35" s="81" t="n">
        <v>0</v>
      </c>
      <c r="M35" s="81" t="n">
        <v>168.60433</v>
      </c>
      <c r="N35" s="81" t="n">
        <v>0</v>
      </c>
      <c r="O35" s="81" t="n">
        <v>0</v>
      </c>
      <c r="P35" s="81" t="n">
        <v>138102.48066</v>
      </c>
      <c r="Q35" s="81" t="n">
        <v>6619.28881</v>
      </c>
      <c r="R35" s="81" t="n">
        <v>144890.3738</v>
      </c>
      <c r="S35" s="81" t="n">
        <v>182.33343</v>
      </c>
      <c r="T35" s="81" t="n">
        <v>0</v>
      </c>
      <c r="U35" s="81" t="n">
        <v>0</v>
      </c>
      <c r="V35" s="81" t="n">
        <v>0</v>
      </c>
      <c r="W35" s="81" t="n">
        <v>110.18877</v>
      </c>
      <c r="X35" s="81" t="n">
        <v>292.5222</v>
      </c>
      <c r="Y35" s="81" t="n">
        <v>318981.39702</v>
      </c>
      <c r="Z35" s="81" t="n">
        <v>173798.50102</v>
      </c>
      <c r="AA35" s="81" t="n">
        <v>145182.896</v>
      </c>
      <c r="AB35" s="81"/>
      <c r="AC35" s="33" t="n">
        <v>0</v>
      </c>
      <c r="AD35" s="30" t="n">
        <v>0</v>
      </c>
      <c r="AE35" s="30"/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0740.62969</v>
      </c>
      <c r="E36" s="81" t="n">
        <v>30740.62969</v>
      </c>
      <c r="F36" s="81" t="n">
        <v>0</v>
      </c>
      <c r="G36" s="81" t="n">
        <v>22082.02342</v>
      </c>
      <c r="H36" s="81" t="n">
        <v>13248.28827</v>
      </c>
      <c r="I36" s="81" t="n">
        <v>35330.31169</v>
      </c>
      <c r="J36" s="81" t="n">
        <v>0</v>
      </c>
      <c r="K36" s="81" t="n">
        <v>1731.18138</v>
      </c>
      <c r="L36" s="81" t="n">
        <v>1731.18138</v>
      </c>
      <c r="M36" s="81" t="n">
        <v>1075.59668</v>
      </c>
      <c r="N36" s="81" t="n">
        <v>0</v>
      </c>
      <c r="O36" s="81" t="n">
        <v>1096.5938</v>
      </c>
      <c r="P36" s="81" t="n">
        <v>0</v>
      </c>
      <c r="Q36" s="81" t="n">
        <v>1264.3768</v>
      </c>
      <c r="R36" s="81" t="n">
        <v>3436.56728</v>
      </c>
      <c r="S36" s="81" t="n">
        <v>360.52584</v>
      </c>
      <c r="T36" s="81" t="n">
        <v>0</v>
      </c>
      <c r="U36" s="81" t="n">
        <v>0</v>
      </c>
      <c r="V36" s="81" t="n">
        <v>0</v>
      </c>
      <c r="W36" s="81" t="n">
        <v>2100.01807</v>
      </c>
      <c r="X36" s="81" t="n">
        <v>2460.54391</v>
      </c>
      <c r="Y36" s="81" t="n">
        <v>73699.23395</v>
      </c>
      <c r="Z36" s="81" t="n">
        <v>66070.94138</v>
      </c>
      <c r="AA36" s="81" t="n">
        <v>7628.29257</v>
      </c>
      <c r="AB36" s="81"/>
      <c r="AC36" s="33" t="n">
        <v>0</v>
      </c>
      <c r="AD36" s="30" t="n">
        <v>0</v>
      </c>
      <c r="AE36" s="30"/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617.26572</v>
      </c>
      <c r="E37" s="81" t="n">
        <v>617.26572</v>
      </c>
      <c r="F37" s="81" t="n">
        <v>0</v>
      </c>
      <c r="G37" s="81" t="n">
        <v>68.25573</v>
      </c>
      <c r="H37" s="81" t="n">
        <v>359.27894</v>
      </c>
      <c r="I37" s="81" t="n">
        <v>427.53467</v>
      </c>
      <c r="J37" s="81" t="n">
        <v>479.8748</v>
      </c>
      <c r="K37" s="81" t="n">
        <v>0</v>
      </c>
      <c r="L37" s="81" t="n">
        <v>479.8748</v>
      </c>
      <c r="M37" s="81" t="n">
        <v>61.17306</v>
      </c>
      <c r="N37" s="81" t="n">
        <v>0</v>
      </c>
      <c r="O37" s="81" t="n">
        <v>1220.6393</v>
      </c>
      <c r="P37" s="81" t="n">
        <v>0</v>
      </c>
      <c r="Q37" s="81" t="n">
        <v>2.12193</v>
      </c>
      <c r="R37" s="81" t="n">
        <v>1283.93429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65.04047</v>
      </c>
      <c r="X37" s="81" t="n">
        <v>65.04047</v>
      </c>
      <c r="Y37" s="81" t="n">
        <v>2873.64995</v>
      </c>
      <c r="Z37" s="81" t="n">
        <v>1044.80039</v>
      </c>
      <c r="AA37" s="81" t="n">
        <v>1828.84956</v>
      </c>
      <c r="AB37" s="81"/>
      <c r="AC37" s="33" t="n">
        <v>0</v>
      </c>
      <c r="AD37" s="30" t="n">
        <v>0</v>
      </c>
      <c r="AE37" s="30"/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1668.25188</v>
      </c>
      <c r="E38" s="81" t="n">
        <v>1668.25188</v>
      </c>
      <c r="F38" s="81" t="n">
        <v>5.62306</v>
      </c>
      <c r="G38" s="81" t="n">
        <v>167.87625</v>
      </c>
      <c r="H38" s="81" t="n">
        <v>437.69385</v>
      </c>
      <c r="I38" s="81" t="n">
        <v>611.19316</v>
      </c>
      <c r="J38" s="81" t="n">
        <v>0</v>
      </c>
      <c r="K38" s="81" t="n">
        <v>0</v>
      </c>
      <c r="L38" s="81" t="n">
        <v>0</v>
      </c>
      <c r="M38" s="81" t="n">
        <v>26.11024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26.11024</v>
      </c>
      <c r="S38" s="81" t="n">
        <v>64.5203</v>
      </c>
      <c r="T38" s="81" t="n">
        <v>0</v>
      </c>
      <c r="U38" s="81" t="n">
        <v>0</v>
      </c>
      <c r="V38" s="81" t="n">
        <v>0</v>
      </c>
      <c r="W38" s="81" t="n">
        <v>650.25147</v>
      </c>
      <c r="X38" s="81" t="n">
        <v>714.77177</v>
      </c>
      <c r="Y38" s="81" t="n">
        <v>3020.32705</v>
      </c>
      <c r="Z38" s="81" t="n">
        <v>2279.44504</v>
      </c>
      <c r="AA38" s="81" t="n">
        <v>740.88201</v>
      </c>
      <c r="AB38" s="81"/>
      <c r="AC38" s="33" t="n">
        <v>0</v>
      </c>
      <c r="AD38" s="30" t="n">
        <v>0</v>
      </c>
      <c r="AE38" s="30"/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76.29696</v>
      </c>
      <c r="E39" s="81" t="n">
        <v>176.29696</v>
      </c>
      <c r="F39" s="81" t="n">
        <v>0</v>
      </c>
      <c r="G39" s="81" t="n">
        <v>664.19401</v>
      </c>
      <c r="H39" s="81" t="n">
        <v>0</v>
      </c>
      <c r="I39" s="81" t="n">
        <v>664.19401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2.08297</v>
      </c>
      <c r="X39" s="81" t="n">
        <v>2.08297</v>
      </c>
      <c r="Y39" s="81" t="n">
        <v>842.57394</v>
      </c>
      <c r="Z39" s="81" t="n">
        <v>840.49097</v>
      </c>
      <c r="AA39" s="81" t="n">
        <v>2.08297</v>
      </c>
      <c r="AB39" s="81"/>
      <c r="AC39" s="33" t="n">
        <v>0</v>
      </c>
      <c r="AD39" s="30" t="n">
        <v>0</v>
      </c>
      <c r="AE39" s="30"/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8878.13153</v>
      </c>
      <c r="E40" s="81" t="n">
        <v>8878.13153</v>
      </c>
      <c r="F40" s="81" t="n">
        <v>1593.67244</v>
      </c>
      <c r="G40" s="81" t="n">
        <v>6256.88863</v>
      </c>
      <c r="H40" s="81" t="n">
        <v>476.53591</v>
      </c>
      <c r="I40" s="81" t="n">
        <v>8327.09698</v>
      </c>
      <c r="J40" s="81" t="n">
        <v>2667.65377</v>
      </c>
      <c r="K40" s="81" t="n">
        <v>3808.21927</v>
      </c>
      <c r="L40" s="81" t="n">
        <v>6475.87304</v>
      </c>
      <c r="M40" s="81" t="n">
        <v>4658.67804</v>
      </c>
      <c r="N40" s="81" t="n">
        <v>0</v>
      </c>
      <c r="O40" s="81" t="n">
        <v>150.68327</v>
      </c>
      <c r="P40" s="81" t="n">
        <v>3178.72771</v>
      </c>
      <c r="Q40" s="81" t="n">
        <v>1322.16885</v>
      </c>
      <c r="R40" s="81" t="n">
        <v>9310.25787</v>
      </c>
      <c r="S40" s="81" t="n">
        <v>522.87038</v>
      </c>
      <c r="T40" s="81" t="n">
        <v>724.67713</v>
      </c>
      <c r="U40" s="81" t="n">
        <v>0</v>
      </c>
      <c r="V40" s="81" t="n">
        <v>0</v>
      </c>
      <c r="W40" s="81" t="n">
        <v>755.70366</v>
      </c>
      <c r="X40" s="81" t="n">
        <v>2003.25117</v>
      </c>
      <c r="Y40" s="81" t="n">
        <v>34994.61059</v>
      </c>
      <c r="Z40" s="81" t="n">
        <v>17205.22851</v>
      </c>
      <c r="AA40" s="81" t="n">
        <v>17789.38208</v>
      </c>
      <c r="AB40" s="81"/>
      <c r="AC40" s="33" t="n">
        <v>0</v>
      </c>
      <c r="AD40" s="30" t="n">
        <v>0</v>
      </c>
      <c r="AE40" s="30"/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7059.36327</v>
      </c>
      <c r="E41" s="81" t="n">
        <v>17059.36327</v>
      </c>
      <c r="F41" s="81" t="n">
        <v>2541.58574</v>
      </c>
      <c r="G41" s="81" t="n">
        <v>7784.86882</v>
      </c>
      <c r="H41" s="81" t="n">
        <v>2243.78867</v>
      </c>
      <c r="I41" s="81" t="n">
        <v>12570.24323</v>
      </c>
      <c r="J41" s="81" t="n">
        <v>1279.98937</v>
      </c>
      <c r="K41" s="81" t="n">
        <v>884.61068</v>
      </c>
      <c r="L41" s="81" t="n">
        <v>2164.60005</v>
      </c>
      <c r="M41" s="81" t="n">
        <v>5308.39525</v>
      </c>
      <c r="N41" s="81" t="n">
        <v>0</v>
      </c>
      <c r="O41" s="81" t="n">
        <v>24619.78753</v>
      </c>
      <c r="P41" s="81" t="n">
        <v>44.84461</v>
      </c>
      <c r="Q41" s="81" t="n">
        <v>1169.41681</v>
      </c>
      <c r="R41" s="81" t="n">
        <v>31142.4442</v>
      </c>
      <c r="S41" s="81" t="n">
        <v>2159.02281</v>
      </c>
      <c r="T41" s="81" t="n">
        <v>3.72925</v>
      </c>
      <c r="U41" s="81" t="n">
        <v>0.051</v>
      </c>
      <c r="V41" s="81" t="n">
        <v>0</v>
      </c>
      <c r="W41" s="81" t="n">
        <v>1593.73327</v>
      </c>
      <c r="X41" s="81" t="n">
        <v>3756.53633</v>
      </c>
      <c r="Y41" s="81" t="n">
        <v>66693.18708</v>
      </c>
      <c r="Z41" s="81" t="n">
        <v>29629.6065</v>
      </c>
      <c r="AA41" s="81" t="n">
        <v>37063.58058</v>
      </c>
      <c r="AB41" s="81"/>
      <c r="AC41" s="33" t="n">
        <v>0</v>
      </c>
      <c r="AD41" s="30" t="n">
        <v>0</v>
      </c>
      <c r="AE41" s="30"/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3195.71989</v>
      </c>
      <c r="E42" s="81" t="n">
        <v>3195.71989</v>
      </c>
      <c r="F42" s="81" t="n">
        <v>890.66564</v>
      </c>
      <c r="G42" s="81" t="n">
        <v>637.33129</v>
      </c>
      <c r="H42" s="81" t="n">
        <v>332.9447</v>
      </c>
      <c r="I42" s="81" t="n">
        <v>1860.94163</v>
      </c>
      <c r="J42" s="81" t="n">
        <v>245.65397</v>
      </c>
      <c r="K42" s="81" t="n">
        <v>1058.23633</v>
      </c>
      <c r="L42" s="81" t="n">
        <v>1303.8903</v>
      </c>
      <c r="M42" s="81" t="n">
        <v>210.28536</v>
      </c>
      <c r="N42" s="81" t="n">
        <v>0</v>
      </c>
      <c r="O42" s="81" t="n">
        <v>0</v>
      </c>
      <c r="P42" s="81" t="n">
        <v>1266.56992</v>
      </c>
      <c r="Q42" s="81" t="n">
        <v>42.89822</v>
      </c>
      <c r="R42" s="81" t="n">
        <v>1519.7535</v>
      </c>
      <c r="S42" s="81" t="n">
        <v>44.4699</v>
      </c>
      <c r="T42" s="81" t="n">
        <v>0</v>
      </c>
      <c r="U42" s="81" t="n">
        <v>68.684</v>
      </c>
      <c r="V42" s="81" t="n">
        <v>0</v>
      </c>
      <c r="W42" s="81" t="n">
        <v>1826.20623</v>
      </c>
      <c r="X42" s="81" t="n">
        <v>1939.36013</v>
      </c>
      <c r="Y42" s="81" t="n">
        <v>9819.66545</v>
      </c>
      <c r="Z42" s="81" t="n">
        <v>5056.66152</v>
      </c>
      <c r="AA42" s="81" t="n">
        <v>4763.00393</v>
      </c>
      <c r="AB42" s="81"/>
      <c r="AC42" s="33" t="n">
        <v>0</v>
      </c>
      <c r="AD42" s="30" t="n">
        <v>0</v>
      </c>
      <c r="AE42" s="30"/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2097.88816</v>
      </c>
      <c r="E43" s="81" t="n">
        <v>2097.88816</v>
      </c>
      <c r="F43" s="81" t="n">
        <v>97.65332</v>
      </c>
      <c r="G43" s="81" t="n">
        <v>109.77924</v>
      </c>
      <c r="H43" s="81" t="n">
        <v>0</v>
      </c>
      <c r="I43" s="81" t="n">
        <v>207.43256</v>
      </c>
      <c r="J43" s="81" t="n">
        <v>0</v>
      </c>
      <c r="K43" s="81" t="n">
        <v>0</v>
      </c>
      <c r="L43" s="81" t="n">
        <v>0</v>
      </c>
      <c r="M43" s="81" t="n">
        <v>57.07261</v>
      </c>
      <c r="N43" s="81" t="n">
        <v>0</v>
      </c>
      <c r="O43" s="81" t="n">
        <v>0</v>
      </c>
      <c r="P43" s="81" t="n">
        <v>4851.26089</v>
      </c>
      <c r="Q43" s="81" t="n">
        <v>226.98323</v>
      </c>
      <c r="R43" s="81" t="n">
        <v>5135.31673</v>
      </c>
      <c r="S43" s="81" t="n">
        <v>97.48761</v>
      </c>
      <c r="T43" s="81" t="n">
        <v>0</v>
      </c>
      <c r="U43" s="81" t="n">
        <v>0</v>
      </c>
      <c r="V43" s="81" t="n">
        <v>0</v>
      </c>
      <c r="W43" s="81" t="n">
        <v>67.39306</v>
      </c>
      <c r="X43" s="81" t="n">
        <v>164.88067</v>
      </c>
      <c r="Y43" s="81" t="n">
        <v>7605.51812</v>
      </c>
      <c r="Z43" s="81" t="n">
        <v>2305.32072</v>
      </c>
      <c r="AA43" s="81" t="n">
        <v>5300.1974</v>
      </c>
      <c r="AB43" s="81"/>
      <c r="AC43" s="33" t="n">
        <v>0</v>
      </c>
      <c r="AD43" s="30" t="n">
        <v>0</v>
      </c>
      <c r="AE43" s="30"/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1158.46864</v>
      </c>
      <c r="E44" s="81" t="n">
        <v>1158.46864</v>
      </c>
      <c r="F44" s="81" t="n">
        <v>0</v>
      </c>
      <c r="G44" s="81" t="n">
        <v>24827.64437</v>
      </c>
      <c r="H44" s="81" t="n">
        <v>138.22162</v>
      </c>
      <c r="I44" s="81" t="n">
        <v>24965.86599</v>
      </c>
      <c r="J44" s="81" t="n">
        <v>0</v>
      </c>
      <c r="K44" s="81" t="n">
        <v>0</v>
      </c>
      <c r="L44" s="81" t="n">
        <v>0</v>
      </c>
      <c r="M44" s="81" t="n">
        <v>70.66385</v>
      </c>
      <c r="N44" s="81" t="n">
        <v>0</v>
      </c>
      <c r="O44" s="81" t="n">
        <v>0</v>
      </c>
      <c r="P44" s="81" t="n">
        <v>0</v>
      </c>
      <c r="Q44" s="81" t="n">
        <v>30.28958</v>
      </c>
      <c r="R44" s="81" t="n">
        <v>100.95343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1544.77078</v>
      </c>
      <c r="X44" s="81" t="n">
        <v>1544.77078</v>
      </c>
      <c r="Y44" s="81" t="n">
        <v>27770.05884</v>
      </c>
      <c r="Z44" s="81" t="n">
        <v>26124.33463</v>
      </c>
      <c r="AA44" s="81" t="n">
        <v>1645.72421</v>
      </c>
      <c r="AB44" s="81"/>
      <c r="AC44" s="33" t="n">
        <v>0</v>
      </c>
      <c r="AD44" s="30" t="n">
        <v>0</v>
      </c>
      <c r="AE44" s="30"/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83.64685</v>
      </c>
      <c r="E45" s="81" t="n">
        <v>83.64685</v>
      </c>
      <c r="F45" s="81" t="n">
        <v>0</v>
      </c>
      <c r="G45" s="81" t="n">
        <v>791.02171</v>
      </c>
      <c r="H45" s="81" t="n">
        <v>203.26525</v>
      </c>
      <c r="I45" s="81" t="n">
        <v>994.28696</v>
      </c>
      <c r="J45" s="81" t="n">
        <v>330.47756</v>
      </c>
      <c r="K45" s="81" t="n">
        <v>0</v>
      </c>
      <c r="L45" s="81" t="n">
        <v>330.47756</v>
      </c>
      <c r="M45" s="81" t="n">
        <v>69.06541</v>
      </c>
      <c r="N45" s="81" t="n">
        <v>0</v>
      </c>
      <c r="O45" s="81" t="n">
        <v>5.80538</v>
      </c>
      <c r="P45" s="81" t="n">
        <v>0</v>
      </c>
      <c r="Q45" s="81" t="n">
        <v>1.79346</v>
      </c>
      <c r="R45" s="81" t="n">
        <v>76.66425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37.16398</v>
      </c>
      <c r="X45" s="81" t="n">
        <v>37.16398</v>
      </c>
      <c r="Y45" s="81" t="n">
        <v>1522.2396</v>
      </c>
      <c r="Z45" s="81" t="n">
        <v>1077.93381</v>
      </c>
      <c r="AA45" s="81" t="n">
        <v>444.30579</v>
      </c>
      <c r="AB45" s="81"/>
      <c r="AC45" s="33" t="n">
        <v>0</v>
      </c>
      <c r="AD45" s="30" t="n">
        <v>0</v>
      </c>
      <c r="AE45" s="30"/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19.57748</v>
      </c>
      <c r="E46" s="81" t="n">
        <v>119.57748</v>
      </c>
      <c r="F46" s="81" t="n">
        <v>0</v>
      </c>
      <c r="G46" s="81" t="n">
        <v>34.58343</v>
      </c>
      <c r="H46" s="81" t="n">
        <v>17.50033</v>
      </c>
      <c r="I46" s="81" t="n">
        <v>52.08376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57.9933</v>
      </c>
      <c r="X46" s="81" t="n">
        <v>57.9933</v>
      </c>
      <c r="Y46" s="81" t="n">
        <v>229.65454</v>
      </c>
      <c r="Z46" s="81" t="n">
        <v>171.66124</v>
      </c>
      <c r="AA46" s="81" t="n">
        <v>57.9933</v>
      </c>
      <c r="AB46" s="81"/>
      <c r="AC46" s="33" t="n">
        <v>0</v>
      </c>
      <c r="AD46" s="30" t="n">
        <v>0</v>
      </c>
      <c r="AE46" s="30"/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483.00426</v>
      </c>
      <c r="H47" s="81" t="n">
        <v>0</v>
      </c>
      <c r="I47" s="81" t="n">
        <v>483.0042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483.00426</v>
      </c>
      <c r="Z47" s="81" t="n">
        <v>483.00426</v>
      </c>
      <c r="AA47" s="81" t="n">
        <v>0</v>
      </c>
      <c r="AB47" s="81"/>
      <c r="AC47" s="33" t="n">
        <v>0</v>
      </c>
      <c r="AD47" s="30" t="n">
        <v>0</v>
      </c>
      <c r="AE47" s="30"/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3403.93432</v>
      </c>
      <c r="E48" s="81" t="n">
        <v>33403.93432</v>
      </c>
      <c r="F48" s="81" t="n">
        <v>4197.37446</v>
      </c>
      <c r="G48" s="81" t="n">
        <v>4774.8752</v>
      </c>
      <c r="H48" s="81" t="n">
        <v>3155.53397</v>
      </c>
      <c r="I48" s="81" t="n">
        <v>12127.78363</v>
      </c>
      <c r="J48" s="81" t="n">
        <v>3620.65836</v>
      </c>
      <c r="K48" s="81" t="n">
        <v>3055.74841</v>
      </c>
      <c r="L48" s="81" t="n">
        <v>6676.40677</v>
      </c>
      <c r="M48" s="81" t="n">
        <v>3599.22652</v>
      </c>
      <c r="N48" s="81" t="n">
        <v>0</v>
      </c>
      <c r="O48" s="81" t="n">
        <v>106.92187</v>
      </c>
      <c r="P48" s="81" t="n">
        <v>5139.43598</v>
      </c>
      <c r="Q48" s="81" t="n">
        <v>3007.37172</v>
      </c>
      <c r="R48" s="81" t="n">
        <v>11852.95609</v>
      </c>
      <c r="S48" s="81" t="n">
        <v>382.65128</v>
      </c>
      <c r="T48" s="81" t="n">
        <v>1238.13987</v>
      </c>
      <c r="U48" s="81" t="n">
        <v>0</v>
      </c>
      <c r="V48" s="81" t="n">
        <v>0</v>
      </c>
      <c r="W48" s="81" t="n">
        <v>1968.60868</v>
      </c>
      <c r="X48" s="81" t="n">
        <v>3589.39983</v>
      </c>
      <c r="Y48" s="81" t="n">
        <v>67650.48064</v>
      </c>
      <c r="Z48" s="81" t="n">
        <v>45531.71795</v>
      </c>
      <c r="AA48" s="81" t="n">
        <v>22118.76269</v>
      </c>
      <c r="AB48" s="81"/>
      <c r="AC48" s="33" t="n">
        <v>0</v>
      </c>
      <c r="AD48" s="30" t="n">
        <v>0</v>
      </c>
      <c r="AE48" s="30"/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3100.64034</v>
      </c>
      <c r="E49" s="81" t="n">
        <v>13100.64034</v>
      </c>
      <c r="F49" s="81" t="n">
        <v>3458.17454</v>
      </c>
      <c r="G49" s="81" t="n">
        <v>11210.84627</v>
      </c>
      <c r="H49" s="81" t="n">
        <v>1511.65613</v>
      </c>
      <c r="I49" s="81" t="n">
        <v>16180.67694</v>
      </c>
      <c r="J49" s="81" t="n">
        <v>849.40379</v>
      </c>
      <c r="K49" s="81" t="n">
        <v>1563.69846</v>
      </c>
      <c r="L49" s="81" t="n">
        <v>2413.10225</v>
      </c>
      <c r="M49" s="81" t="n">
        <v>5138.69674</v>
      </c>
      <c r="N49" s="81" t="n">
        <v>0</v>
      </c>
      <c r="O49" s="81" t="n">
        <v>11793.32258</v>
      </c>
      <c r="P49" s="81" t="n">
        <v>1822.82559</v>
      </c>
      <c r="Q49" s="81" t="n">
        <v>1243.10793</v>
      </c>
      <c r="R49" s="81" t="n">
        <v>19997.95284</v>
      </c>
      <c r="S49" s="81" t="n">
        <v>841.49949</v>
      </c>
      <c r="T49" s="81" t="n">
        <v>2.20503</v>
      </c>
      <c r="U49" s="81" t="n">
        <v>10.794</v>
      </c>
      <c r="V49" s="81" t="n">
        <v>0</v>
      </c>
      <c r="W49" s="81" t="n">
        <v>234.13352</v>
      </c>
      <c r="X49" s="81" t="n">
        <v>1088.63204</v>
      </c>
      <c r="Y49" s="81" t="n">
        <v>52781.00441</v>
      </c>
      <c r="Z49" s="81" t="n">
        <v>29281.31728</v>
      </c>
      <c r="AA49" s="81" t="n">
        <v>23499.68713</v>
      </c>
      <c r="AB49" s="81"/>
      <c r="AC49" s="33" t="n">
        <v>0</v>
      </c>
      <c r="AD49" s="30" t="n">
        <v>0</v>
      </c>
      <c r="AE49" s="30"/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470.0803</v>
      </c>
      <c r="E50" s="81" t="n">
        <v>2470.0803</v>
      </c>
      <c r="F50" s="81" t="n">
        <v>148.15671</v>
      </c>
      <c r="G50" s="81" t="n">
        <v>244.42414</v>
      </c>
      <c r="H50" s="81" t="n">
        <v>623.07993</v>
      </c>
      <c r="I50" s="81" t="n">
        <v>1015.66078</v>
      </c>
      <c r="J50" s="81" t="n">
        <v>6.89065</v>
      </c>
      <c r="K50" s="81" t="n">
        <v>179.05126</v>
      </c>
      <c r="L50" s="81" t="n">
        <v>185.94191</v>
      </c>
      <c r="M50" s="81" t="n">
        <v>64.39429</v>
      </c>
      <c r="N50" s="81" t="n">
        <v>0</v>
      </c>
      <c r="O50" s="81" t="n">
        <v>0</v>
      </c>
      <c r="P50" s="81" t="n">
        <v>49.54976</v>
      </c>
      <c r="Q50" s="81" t="n">
        <v>35.05354</v>
      </c>
      <c r="R50" s="81" t="n">
        <v>148.99759</v>
      </c>
      <c r="S50" s="81" t="n">
        <v>1.58298</v>
      </c>
      <c r="T50" s="81" t="n">
        <v>0</v>
      </c>
      <c r="U50" s="81" t="n">
        <v>95.74</v>
      </c>
      <c r="V50" s="81" t="n">
        <v>0</v>
      </c>
      <c r="W50" s="81" t="n">
        <v>515.24119</v>
      </c>
      <c r="X50" s="81" t="n">
        <v>612.56417</v>
      </c>
      <c r="Y50" s="81" t="n">
        <v>4433.24475</v>
      </c>
      <c r="Z50" s="81" t="n">
        <v>3485.74108</v>
      </c>
      <c r="AA50" s="81" t="n">
        <v>947.50367</v>
      </c>
      <c r="AB50" s="81"/>
      <c r="AC50" s="33" t="n">
        <v>0</v>
      </c>
      <c r="AD50" s="30" t="n">
        <v>0</v>
      </c>
      <c r="AE50" s="30"/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102.83749</v>
      </c>
      <c r="E51" s="81" t="n">
        <v>3102.83749</v>
      </c>
      <c r="F51" s="81" t="n">
        <v>262.62669</v>
      </c>
      <c r="G51" s="81" t="n">
        <v>26.77428</v>
      </c>
      <c r="H51" s="81" t="n">
        <v>0</v>
      </c>
      <c r="I51" s="81" t="n">
        <v>289.40097</v>
      </c>
      <c r="J51" s="81" t="n">
        <v>0</v>
      </c>
      <c r="K51" s="81" t="n">
        <v>0</v>
      </c>
      <c r="L51" s="81" t="n">
        <v>0</v>
      </c>
      <c r="M51" s="81" t="n">
        <v>58.50605</v>
      </c>
      <c r="N51" s="81" t="n">
        <v>0</v>
      </c>
      <c r="O51" s="81" t="n">
        <v>0</v>
      </c>
      <c r="P51" s="81" t="n">
        <v>1947.04535</v>
      </c>
      <c r="Q51" s="81" t="n">
        <v>75.04668</v>
      </c>
      <c r="R51" s="81" t="n">
        <v>2080.59808</v>
      </c>
      <c r="S51" s="81" t="n">
        <v>4.68962</v>
      </c>
      <c r="T51" s="81" t="n">
        <v>0</v>
      </c>
      <c r="U51" s="81" t="n">
        <v>0</v>
      </c>
      <c r="V51" s="81" t="n">
        <v>0</v>
      </c>
      <c r="W51" s="81" t="n">
        <v>11.27558</v>
      </c>
      <c r="X51" s="81" t="n">
        <v>15.9652</v>
      </c>
      <c r="Y51" s="81" t="n">
        <v>5488.80174</v>
      </c>
      <c r="Z51" s="81" t="n">
        <v>3392.23846</v>
      </c>
      <c r="AA51" s="81" t="n">
        <v>2096.56328</v>
      </c>
      <c r="AB51" s="81"/>
      <c r="AC51" s="33" t="n">
        <v>0</v>
      </c>
      <c r="AD51" s="30" t="n">
        <v>0</v>
      </c>
      <c r="AE51" s="30"/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775.52805</v>
      </c>
      <c r="E52" s="81" t="n">
        <v>2775.52805</v>
      </c>
      <c r="F52" s="81" t="n">
        <v>0.009</v>
      </c>
      <c r="G52" s="81" t="n">
        <v>508.71382</v>
      </c>
      <c r="H52" s="81" t="n">
        <v>98.81053</v>
      </c>
      <c r="I52" s="81" t="n">
        <v>607.53335</v>
      </c>
      <c r="J52" s="81" t="n">
        <v>0</v>
      </c>
      <c r="K52" s="81" t="n">
        <v>0</v>
      </c>
      <c r="L52" s="81" t="n">
        <v>0</v>
      </c>
      <c r="M52" s="81" t="n">
        <v>64.21914</v>
      </c>
      <c r="N52" s="81" t="n">
        <v>0</v>
      </c>
      <c r="O52" s="81" t="n">
        <v>0</v>
      </c>
      <c r="P52" s="81" t="n">
        <v>0</v>
      </c>
      <c r="Q52" s="81" t="n">
        <v>115.38488</v>
      </c>
      <c r="R52" s="81" t="n">
        <v>179.60402</v>
      </c>
      <c r="S52" s="81" t="n">
        <v>39.5813</v>
      </c>
      <c r="T52" s="81" t="n">
        <v>0.002</v>
      </c>
      <c r="U52" s="81" t="n">
        <v>0</v>
      </c>
      <c r="V52" s="81" t="n">
        <v>0</v>
      </c>
      <c r="W52" s="81" t="n">
        <v>626.71199</v>
      </c>
      <c r="X52" s="81" t="n">
        <v>666.29529</v>
      </c>
      <c r="Y52" s="81" t="n">
        <v>4228.96071</v>
      </c>
      <c r="Z52" s="81" t="n">
        <v>3383.0614</v>
      </c>
      <c r="AA52" s="81" t="n">
        <v>845.89931</v>
      </c>
      <c r="AB52" s="81"/>
      <c r="AC52" s="33" t="n">
        <v>0</v>
      </c>
      <c r="AD52" s="30" t="n">
        <v>0</v>
      </c>
      <c r="AE52" s="30"/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13.57064</v>
      </c>
      <c r="E53" s="81" t="n">
        <v>13.57064</v>
      </c>
      <c r="F53" s="81" t="n">
        <v>0.007</v>
      </c>
      <c r="G53" s="81" t="n">
        <v>442.09824</v>
      </c>
      <c r="H53" s="81" t="n">
        <v>66.91144</v>
      </c>
      <c r="I53" s="81" t="n">
        <v>509.01668</v>
      </c>
      <c r="J53" s="81" t="n">
        <v>234.82179</v>
      </c>
      <c r="K53" s="81" t="n">
        <v>0</v>
      </c>
      <c r="L53" s="81" t="n">
        <v>234.82179</v>
      </c>
      <c r="M53" s="81" t="n">
        <v>17.11331</v>
      </c>
      <c r="N53" s="81" t="n">
        <v>0</v>
      </c>
      <c r="O53" s="81" t="n">
        <v>0.4819</v>
      </c>
      <c r="P53" s="81" t="n">
        <v>0</v>
      </c>
      <c r="Q53" s="81" t="n">
        <v>1.37432</v>
      </c>
      <c r="R53" s="81" t="n">
        <v>18.96953</v>
      </c>
      <c r="S53" s="81" t="n">
        <v>23.79872</v>
      </c>
      <c r="T53" s="81" t="n">
        <v>0</v>
      </c>
      <c r="U53" s="81" t="n">
        <v>0</v>
      </c>
      <c r="V53" s="81" t="n">
        <v>0</v>
      </c>
      <c r="W53" s="81" t="n">
        <v>2.63157</v>
      </c>
      <c r="X53" s="81" t="n">
        <v>26.43029</v>
      </c>
      <c r="Y53" s="81" t="n">
        <v>802.80893</v>
      </c>
      <c r="Z53" s="81" t="n">
        <v>522.58732</v>
      </c>
      <c r="AA53" s="81" t="n">
        <v>280.22161</v>
      </c>
      <c r="AB53" s="81"/>
      <c r="AC53" s="33" t="n">
        <v>0</v>
      </c>
      <c r="AD53" s="30" t="n">
        <v>0</v>
      </c>
      <c r="AE53" s="30"/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96.34706</v>
      </c>
      <c r="E54" s="81" t="n">
        <v>96.34706</v>
      </c>
      <c r="F54" s="81" t="n">
        <v>0.006</v>
      </c>
      <c r="G54" s="81" t="n">
        <v>14.43628</v>
      </c>
      <c r="H54" s="81" t="n">
        <v>0.12005</v>
      </c>
      <c r="I54" s="81" t="n">
        <v>14.56233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1.27525</v>
      </c>
      <c r="X54" s="81" t="n">
        <v>1.27525</v>
      </c>
      <c r="Y54" s="81" t="n">
        <v>112.18464</v>
      </c>
      <c r="Z54" s="81" t="n">
        <v>110.90939</v>
      </c>
      <c r="AA54" s="81" t="n">
        <v>1.27525</v>
      </c>
      <c r="AB54" s="81"/>
      <c r="AC54" s="33" t="n">
        <v>0</v>
      </c>
      <c r="AD54" s="30" t="n">
        <v>0</v>
      </c>
      <c r="AE54" s="30"/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80.56885</v>
      </c>
      <c r="H55" s="81" t="n">
        <v>0</v>
      </c>
      <c r="I55" s="81" t="n">
        <v>80.56885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80.56885</v>
      </c>
      <c r="Z55" s="81" t="n">
        <v>80.56885</v>
      </c>
      <c r="AA55" s="81" t="n">
        <v>0</v>
      </c>
      <c r="AB55" s="81"/>
      <c r="AC55" s="33" t="n">
        <v>0</v>
      </c>
      <c r="AD55" s="30" t="n">
        <v>0</v>
      </c>
      <c r="AE55" s="30"/>
    </row>
    <row r="56" customFormat="false" ht="12.75" hidden="false" customHeight="true" outlineLevel="0" collapsed="false">
      <c r="B56" s="80" t="n">
        <v>1499</v>
      </c>
      <c r="C56" s="36" t="s">
        <v>46</v>
      </c>
      <c r="D56" s="81" t="n">
        <v>-218946.89455</v>
      </c>
      <c r="E56" s="81" t="n">
        <v>-218946.89455</v>
      </c>
      <c r="F56" s="81" t="n">
        <v>-17950.54168</v>
      </c>
      <c r="G56" s="81" t="n">
        <v>-112206.96834</v>
      </c>
      <c r="H56" s="81" t="n">
        <v>-25205.11791</v>
      </c>
      <c r="I56" s="81" t="n">
        <v>-155362.62793</v>
      </c>
      <c r="J56" s="81" t="n">
        <v>-20793.46491</v>
      </c>
      <c r="K56" s="81" t="n">
        <v>-13912.6437</v>
      </c>
      <c r="L56" s="81" t="n">
        <v>-34706.10861</v>
      </c>
      <c r="M56" s="81" t="n">
        <v>-13438.89531</v>
      </c>
      <c r="N56" s="81" t="n">
        <v>0</v>
      </c>
      <c r="O56" s="81" t="n">
        <v>-66811.35358</v>
      </c>
      <c r="P56" s="81" t="n">
        <v>-11132.58373</v>
      </c>
      <c r="Q56" s="81" t="n">
        <v>-6020.38554</v>
      </c>
      <c r="R56" s="81" t="n">
        <v>-97403.21816</v>
      </c>
      <c r="S56" s="81" t="n">
        <v>-3693.0058</v>
      </c>
      <c r="T56" s="81" t="n">
        <v>-2275.74796</v>
      </c>
      <c r="U56" s="81" t="n">
        <v>-2672.733</v>
      </c>
      <c r="V56" s="81" t="n">
        <v>0</v>
      </c>
      <c r="W56" s="81" t="n">
        <v>-10478.44692</v>
      </c>
      <c r="X56" s="81" t="n">
        <v>-19119.93368</v>
      </c>
      <c r="Y56" s="81" t="n">
        <v>-525538.78293</v>
      </c>
      <c r="Z56" s="81" t="n">
        <v>-374309.52248</v>
      </c>
      <c r="AA56" s="81" t="n">
        <v>-151229.26045</v>
      </c>
      <c r="AB56" s="81"/>
      <c r="AC56" s="83" t="n">
        <v>0</v>
      </c>
      <c r="AD56" s="84" t="n">
        <v>0</v>
      </c>
      <c r="AE56" s="84"/>
    </row>
    <row r="57" customFormat="false" ht="12.75" hidden="false" customHeight="true" outlineLevel="0" collapsed="false">
      <c r="B57" s="80" t="n">
        <v>149905</v>
      </c>
      <c r="C57" s="36" t="s">
        <v>40</v>
      </c>
      <c r="D57" s="81" t="n">
        <v>-57752.80741</v>
      </c>
      <c r="E57" s="81" t="n">
        <v>-57752.80741</v>
      </c>
      <c r="F57" s="81" t="n">
        <v>-9119.49403</v>
      </c>
      <c r="G57" s="81" t="n">
        <v>-6832.77506</v>
      </c>
      <c r="H57" s="81" t="n">
        <v>-12080.32489</v>
      </c>
      <c r="I57" s="81" t="n">
        <v>-28032.59398</v>
      </c>
      <c r="J57" s="81" t="n">
        <v>-10144.39131</v>
      </c>
      <c r="K57" s="81" t="n">
        <v>-9276.32337</v>
      </c>
      <c r="L57" s="81" t="n">
        <v>-19420.71468</v>
      </c>
      <c r="M57" s="81" t="n">
        <v>-5590.7265</v>
      </c>
      <c r="N57" s="81" t="n">
        <v>0</v>
      </c>
      <c r="O57" s="81" t="n">
        <v>-576.94578</v>
      </c>
      <c r="P57" s="81" t="n">
        <v>-5773.40314</v>
      </c>
      <c r="Q57" s="81" t="n">
        <v>-3570.76833</v>
      </c>
      <c r="R57" s="81" t="n">
        <v>-15511.84375</v>
      </c>
      <c r="S57" s="81" t="n">
        <v>-1270.83253</v>
      </c>
      <c r="T57" s="81" t="n">
        <v>-2122.33184</v>
      </c>
      <c r="U57" s="81" t="n">
        <v>-2551.857</v>
      </c>
      <c r="V57" s="81" t="n">
        <v>0</v>
      </c>
      <c r="W57" s="81" t="n">
        <v>-4618.41444</v>
      </c>
      <c r="X57" s="81" t="n">
        <v>-10563.43581</v>
      </c>
      <c r="Y57" s="81" t="n">
        <v>-131281.39563</v>
      </c>
      <c r="Z57" s="81" t="n">
        <v>-85785.40139</v>
      </c>
      <c r="AA57" s="81" t="n">
        <v>-45495.99424</v>
      </c>
      <c r="AB57" s="81"/>
      <c r="AC57" s="83" t="n">
        <v>0</v>
      </c>
      <c r="AD57" s="84" t="n">
        <v>0</v>
      </c>
      <c r="AE57" s="84"/>
    </row>
    <row r="58" customFormat="false" ht="12.75" hidden="false" customHeight="true" outlineLevel="0" collapsed="false">
      <c r="B58" s="80" t="n">
        <v>149910</v>
      </c>
      <c r="C58" s="36" t="s">
        <v>41</v>
      </c>
      <c r="D58" s="81" t="n">
        <v>-47545.58441</v>
      </c>
      <c r="E58" s="81" t="n">
        <v>-47545.58441</v>
      </c>
      <c r="F58" s="81" t="n">
        <v>-6941.43804</v>
      </c>
      <c r="G58" s="81" t="n">
        <v>-10107.91691</v>
      </c>
      <c r="H58" s="81" t="n">
        <v>-2352.62559</v>
      </c>
      <c r="I58" s="81" t="n">
        <v>-19401.98054</v>
      </c>
      <c r="J58" s="81" t="n">
        <v>-1640.08339</v>
      </c>
      <c r="K58" s="81" t="n">
        <v>-1754.90255</v>
      </c>
      <c r="L58" s="81" t="n">
        <v>-3394.98594</v>
      </c>
      <c r="M58" s="81" t="n">
        <v>-7270.93434</v>
      </c>
      <c r="N58" s="81" t="n">
        <v>0</v>
      </c>
      <c r="O58" s="81" t="n">
        <v>-33155.30818</v>
      </c>
      <c r="P58" s="81" t="n">
        <v>-914.48637</v>
      </c>
      <c r="Q58" s="81" t="n">
        <v>-1787.02415</v>
      </c>
      <c r="R58" s="81" t="n">
        <v>-43127.75304</v>
      </c>
      <c r="S58" s="81" t="n">
        <v>-1475.95824</v>
      </c>
      <c r="T58" s="81" t="n">
        <v>-4.08254</v>
      </c>
      <c r="U58" s="81" t="n">
        <v>-19.279</v>
      </c>
      <c r="V58" s="81" t="n">
        <v>0</v>
      </c>
      <c r="W58" s="81" t="n">
        <v>-1844.83481</v>
      </c>
      <c r="X58" s="81" t="n">
        <v>-3344.15459</v>
      </c>
      <c r="Y58" s="81" t="n">
        <v>-116814.45852</v>
      </c>
      <c r="Z58" s="81" t="n">
        <v>-66947.56495</v>
      </c>
      <c r="AA58" s="81" t="n">
        <v>-49866.89357</v>
      </c>
      <c r="AB58" s="81"/>
      <c r="AC58" s="83" t="n">
        <v>0</v>
      </c>
      <c r="AD58" s="84" t="n">
        <v>0</v>
      </c>
      <c r="AE58" s="84"/>
    </row>
    <row r="59" customFormat="false" ht="12.75" hidden="false" customHeight="true" outlineLevel="0" collapsed="false">
      <c r="B59" s="80" t="n">
        <v>149915</v>
      </c>
      <c r="C59" s="36" t="s">
        <v>42</v>
      </c>
      <c r="D59" s="81" t="n">
        <v>-13336.07997</v>
      </c>
      <c r="E59" s="81" t="n">
        <v>-13336.07997</v>
      </c>
      <c r="F59" s="81" t="n">
        <v>-835.58729</v>
      </c>
      <c r="G59" s="81" t="n">
        <v>-1401.76893</v>
      </c>
      <c r="H59" s="81" t="n">
        <v>-815.80668</v>
      </c>
      <c r="I59" s="81" t="n">
        <v>-3053.1629</v>
      </c>
      <c r="J59" s="81" t="n">
        <v>-541.90207</v>
      </c>
      <c r="K59" s="81" t="n">
        <v>-1112.0722</v>
      </c>
      <c r="L59" s="81" t="n">
        <v>-1653.97427</v>
      </c>
      <c r="M59" s="81" t="n">
        <v>-252.32689</v>
      </c>
      <c r="N59" s="81" t="n">
        <v>0</v>
      </c>
      <c r="O59" s="81" t="n">
        <v>-0.77211</v>
      </c>
      <c r="P59" s="81" t="n">
        <v>-409.82295</v>
      </c>
      <c r="Q59" s="81" t="n">
        <v>-138.6039</v>
      </c>
      <c r="R59" s="81" t="n">
        <v>-801.52585</v>
      </c>
      <c r="S59" s="81" t="n">
        <v>-22.59219</v>
      </c>
      <c r="T59" s="81" t="n">
        <v>-0.22759</v>
      </c>
      <c r="U59" s="81" t="n">
        <v>-101.597</v>
      </c>
      <c r="V59" s="81" t="n">
        <v>0</v>
      </c>
      <c r="W59" s="81" t="n">
        <v>-1268.6452</v>
      </c>
      <c r="X59" s="81" t="n">
        <v>-1393.06198</v>
      </c>
      <c r="Y59" s="81" t="n">
        <v>-20237.80497</v>
      </c>
      <c r="Z59" s="81" t="n">
        <v>-16389.24287</v>
      </c>
      <c r="AA59" s="81" t="n">
        <v>-3848.5621</v>
      </c>
      <c r="AB59" s="81"/>
      <c r="AC59" s="83" t="n">
        <v>0</v>
      </c>
      <c r="AD59" s="84" t="n">
        <v>0</v>
      </c>
      <c r="AE59" s="84"/>
    </row>
    <row r="60" customFormat="false" ht="12.75" hidden="false" customHeight="true" outlineLevel="0" collapsed="false">
      <c r="B60" s="80" t="n">
        <v>149920</v>
      </c>
      <c r="C60" s="36" t="s">
        <v>43</v>
      </c>
      <c r="D60" s="81" t="n">
        <v>-9487.41624</v>
      </c>
      <c r="E60" s="81" t="n">
        <v>-9487.41624</v>
      </c>
      <c r="F60" s="81" t="n">
        <v>-240.26803</v>
      </c>
      <c r="G60" s="81" t="n">
        <v>-83.15131</v>
      </c>
      <c r="H60" s="81" t="n">
        <v>0</v>
      </c>
      <c r="I60" s="81" t="n">
        <v>-323.41934</v>
      </c>
      <c r="J60" s="81" t="n">
        <v>0</v>
      </c>
      <c r="K60" s="81" t="n">
        <v>0</v>
      </c>
      <c r="L60" s="81" t="n">
        <v>0</v>
      </c>
      <c r="M60" s="81" t="n">
        <v>-74.31539</v>
      </c>
      <c r="N60" s="81" t="n">
        <v>0</v>
      </c>
      <c r="O60" s="81" t="n">
        <v>0</v>
      </c>
      <c r="P60" s="81" t="n">
        <v>-4034.87127</v>
      </c>
      <c r="Q60" s="81" t="n">
        <v>-147.75151</v>
      </c>
      <c r="R60" s="81" t="n">
        <v>-4256.93817</v>
      </c>
      <c r="S60" s="81" t="n">
        <v>-22.15383</v>
      </c>
      <c r="T60" s="81" t="n">
        <v>0</v>
      </c>
      <c r="U60" s="81" t="n">
        <v>0</v>
      </c>
      <c r="V60" s="81" t="n">
        <v>0</v>
      </c>
      <c r="W60" s="81" t="n">
        <v>-34.35583</v>
      </c>
      <c r="X60" s="81" t="n">
        <v>-56.50966</v>
      </c>
      <c r="Y60" s="81" t="n">
        <v>-14124.28341</v>
      </c>
      <c r="Z60" s="81" t="n">
        <v>-9810.83558</v>
      </c>
      <c r="AA60" s="81" t="n">
        <v>-4313.44783</v>
      </c>
      <c r="AB60" s="81"/>
      <c r="AC60" s="83" t="n">
        <v>0</v>
      </c>
      <c r="AD60" s="84" t="n">
        <v>0</v>
      </c>
      <c r="AE60" s="84"/>
    </row>
    <row r="61" customFormat="false" ht="12.75" hidden="false" customHeight="true" outlineLevel="0" collapsed="false">
      <c r="B61" s="80" t="n">
        <v>149925</v>
      </c>
      <c r="C61" s="36" t="s">
        <v>44</v>
      </c>
      <c r="D61" s="81" t="n">
        <v>-9188.69104</v>
      </c>
      <c r="E61" s="81" t="n">
        <v>-9188.69104</v>
      </c>
      <c r="F61" s="81" t="n">
        <v>-0.06805</v>
      </c>
      <c r="G61" s="81" t="n">
        <v>-28524.86255</v>
      </c>
      <c r="H61" s="81" t="n">
        <v>-6012.4003</v>
      </c>
      <c r="I61" s="81" t="n">
        <v>-34537.3309</v>
      </c>
      <c r="J61" s="81" t="n">
        <v>-458.23772</v>
      </c>
      <c r="K61" s="81" t="n">
        <v>-848.27888</v>
      </c>
      <c r="L61" s="81" t="n">
        <v>-1306.5166</v>
      </c>
      <c r="M61" s="81" t="n">
        <v>-250.59219</v>
      </c>
      <c r="N61" s="81" t="n">
        <v>0</v>
      </c>
      <c r="O61" s="81" t="n">
        <v>-645.05777</v>
      </c>
      <c r="P61" s="81" t="n">
        <v>0</v>
      </c>
      <c r="Q61" s="81" t="n">
        <v>-376.23765</v>
      </c>
      <c r="R61" s="81" t="n">
        <v>-1271.88761</v>
      </c>
      <c r="S61" s="81" t="n">
        <v>-71.46901</v>
      </c>
      <c r="T61" s="81" t="n">
        <v>-0.002</v>
      </c>
      <c r="U61" s="81" t="n">
        <v>0</v>
      </c>
      <c r="V61" s="81" t="n">
        <v>0</v>
      </c>
      <c r="W61" s="81" t="n">
        <v>-2712.19664</v>
      </c>
      <c r="X61" s="81" t="n">
        <v>-2783.66765</v>
      </c>
      <c r="Y61" s="81" t="n">
        <v>-49088.0938</v>
      </c>
      <c r="Z61" s="81" t="n">
        <v>-43726.02194</v>
      </c>
      <c r="AA61" s="81" t="n">
        <v>-5362.07186</v>
      </c>
      <c r="AB61" s="81"/>
      <c r="AC61" s="83" t="n">
        <v>0</v>
      </c>
      <c r="AD61" s="84" t="n">
        <v>0</v>
      </c>
      <c r="AE61" s="84"/>
    </row>
    <row r="62" customFormat="false" ht="12.75" hidden="false" customHeight="true" outlineLevel="0" collapsed="false">
      <c r="B62" s="80" t="n">
        <v>149930</v>
      </c>
      <c r="C62" s="36" t="s">
        <v>45</v>
      </c>
      <c r="D62" s="81" t="n">
        <v>-81636.31548</v>
      </c>
      <c r="E62" s="81" t="n">
        <v>-81636.31548</v>
      </c>
      <c r="F62" s="81" t="n">
        <v>-813.68624</v>
      </c>
      <c r="G62" s="81" t="n">
        <v>-65256.49358</v>
      </c>
      <c r="H62" s="81" t="n">
        <v>-3943.96045</v>
      </c>
      <c r="I62" s="81" t="n">
        <v>-70014.14027</v>
      </c>
      <c r="J62" s="81" t="n">
        <v>-8008.85042</v>
      </c>
      <c r="K62" s="81" t="n">
        <v>-921.0667</v>
      </c>
      <c r="L62" s="81" t="n">
        <v>-8929.91712</v>
      </c>
      <c r="M62" s="81" t="n">
        <v>0</v>
      </c>
      <c r="N62" s="81" t="n">
        <v>0</v>
      </c>
      <c r="O62" s="81" t="n">
        <v>-32433.26974</v>
      </c>
      <c r="P62" s="81" t="n">
        <v>0</v>
      </c>
      <c r="Q62" s="81" t="n">
        <v>0</v>
      </c>
      <c r="R62" s="81" t="n">
        <v>-32433.26974</v>
      </c>
      <c r="S62" s="81" t="n">
        <v>-830</v>
      </c>
      <c r="T62" s="81" t="n">
        <v>-149.10399</v>
      </c>
      <c r="U62" s="81" t="n">
        <v>0</v>
      </c>
      <c r="V62" s="81" t="n">
        <v>0</v>
      </c>
      <c r="W62" s="81" t="n">
        <v>0</v>
      </c>
      <c r="X62" s="81" t="n">
        <v>-979.10399</v>
      </c>
      <c r="Y62" s="81" t="n">
        <v>-193992.7466</v>
      </c>
      <c r="Z62" s="81" t="n">
        <v>-151650.45575</v>
      </c>
      <c r="AA62" s="81" t="n">
        <v>-42342.29085</v>
      </c>
      <c r="AB62" s="81"/>
      <c r="AC62" s="83" t="n">
        <v>0</v>
      </c>
      <c r="AD62" s="84" t="n">
        <v>0</v>
      </c>
      <c r="AE62" s="84"/>
    </row>
    <row r="63" customFormat="false" ht="12.75" hidden="false" customHeight="true" outlineLevel="0" collapsed="false">
      <c r="B63" s="80" t="n">
        <v>15</v>
      </c>
      <c r="C63" s="32" t="s">
        <v>47</v>
      </c>
      <c r="D63" s="81" t="n">
        <v>2414.84729</v>
      </c>
      <c r="E63" s="81" t="n">
        <v>2414.84729</v>
      </c>
      <c r="F63" s="81" t="n">
        <v>14043.46287</v>
      </c>
      <c r="G63" s="81" t="n">
        <v>8151.88892</v>
      </c>
      <c r="H63" s="81" t="n">
        <v>1183.52626</v>
      </c>
      <c r="I63" s="81" t="n">
        <v>23378.87805</v>
      </c>
      <c r="J63" s="81" t="n">
        <v>13570.9223</v>
      </c>
      <c r="K63" s="81" t="n">
        <v>0</v>
      </c>
      <c r="L63" s="81" t="n">
        <v>13570.9223</v>
      </c>
      <c r="M63" s="81" t="n">
        <v>504.60862</v>
      </c>
      <c r="N63" s="81" t="n">
        <v>0</v>
      </c>
      <c r="O63" s="81" t="n">
        <v>0</v>
      </c>
      <c r="P63" s="81" t="n">
        <v>0</v>
      </c>
      <c r="Q63" s="81" t="n">
        <v>2097.64787</v>
      </c>
      <c r="R63" s="81" t="n">
        <v>2602.25649</v>
      </c>
      <c r="S63" s="81" t="n">
        <v>0</v>
      </c>
      <c r="T63" s="81" t="n">
        <v>0</v>
      </c>
      <c r="U63" s="81" t="n">
        <v>2288.066</v>
      </c>
      <c r="V63" s="81" t="n">
        <v>0</v>
      </c>
      <c r="W63" s="81" t="n">
        <v>843.56334</v>
      </c>
      <c r="X63" s="81" t="n">
        <v>3131.62934</v>
      </c>
      <c r="Y63" s="81" t="n">
        <v>45098.53347</v>
      </c>
      <c r="Z63" s="81" t="n">
        <v>25793.72534</v>
      </c>
      <c r="AA63" s="81" t="n">
        <v>19304.80813</v>
      </c>
      <c r="AB63" s="81"/>
      <c r="AC63" s="33" t="n">
        <v>0</v>
      </c>
      <c r="AD63" s="30" t="n">
        <v>0</v>
      </c>
      <c r="AE63" s="30"/>
    </row>
    <row r="64" customFormat="false" ht="12.75" hidden="false" customHeight="true" outlineLevel="0" collapsed="false">
      <c r="B64" s="80" t="n">
        <v>16</v>
      </c>
      <c r="C64" s="32" t="s">
        <v>48</v>
      </c>
      <c r="D64" s="81" t="n">
        <v>63182.52964</v>
      </c>
      <c r="E64" s="81" t="n">
        <v>63182.52964</v>
      </c>
      <c r="F64" s="81" t="n">
        <v>61311.24563</v>
      </c>
      <c r="G64" s="81" t="n">
        <v>37743.47943</v>
      </c>
      <c r="H64" s="81" t="n">
        <v>23018.11418</v>
      </c>
      <c r="I64" s="81" t="n">
        <v>122072.83924</v>
      </c>
      <c r="J64" s="81" t="n">
        <v>12608.90795</v>
      </c>
      <c r="K64" s="81" t="n">
        <v>16642.0305</v>
      </c>
      <c r="L64" s="81" t="n">
        <v>29250.93845</v>
      </c>
      <c r="M64" s="81" t="n">
        <v>5699.07486</v>
      </c>
      <c r="N64" s="81" t="n">
        <v>0</v>
      </c>
      <c r="O64" s="81" t="n">
        <v>7237.2859</v>
      </c>
      <c r="P64" s="81" t="n">
        <v>3649.41676</v>
      </c>
      <c r="Q64" s="81" t="n">
        <v>2728.31972</v>
      </c>
      <c r="R64" s="81" t="n">
        <v>19314.09724</v>
      </c>
      <c r="S64" s="81" t="n">
        <v>844.01281</v>
      </c>
      <c r="T64" s="81" t="n">
        <v>848.42461</v>
      </c>
      <c r="U64" s="81" t="n">
        <v>2575.378</v>
      </c>
      <c r="V64" s="81" t="n">
        <v>0</v>
      </c>
      <c r="W64" s="81" t="n">
        <v>3367.9073</v>
      </c>
      <c r="X64" s="81" t="n">
        <v>7635.72272</v>
      </c>
      <c r="Y64" s="81" t="n">
        <v>241456.12729</v>
      </c>
      <c r="Z64" s="81" t="n">
        <v>185255.36888</v>
      </c>
      <c r="AA64" s="81" t="n">
        <v>56200.75841</v>
      </c>
      <c r="AB64" s="81"/>
      <c r="AC64" s="33" t="n">
        <v>0</v>
      </c>
      <c r="AD64" s="30" t="n">
        <v>0</v>
      </c>
      <c r="AE64" s="30"/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7060.22156</v>
      </c>
      <c r="E65" s="81" t="n">
        <v>7060.22156</v>
      </c>
      <c r="F65" s="81" t="n">
        <v>7829.00638</v>
      </c>
      <c r="G65" s="81" t="n">
        <v>4780.59181</v>
      </c>
      <c r="H65" s="81" t="n">
        <v>4042.91601</v>
      </c>
      <c r="I65" s="81" t="n">
        <v>16652.5142</v>
      </c>
      <c r="J65" s="81" t="n">
        <v>1460.42301</v>
      </c>
      <c r="K65" s="81" t="n">
        <v>2495.29605</v>
      </c>
      <c r="L65" s="81" t="n">
        <v>3955.71906</v>
      </c>
      <c r="M65" s="81" t="n">
        <v>189.51133</v>
      </c>
      <c r="N65" s="81" t="n">
        <v>0</v>
      </c>
      <c r="O65" s="81" t="n">
        <v>84.66398</v>
      </c>
      <c r="P65" s="81" t="n">
        <v>2.19742</v>
      </c>
      <c r="Q65" s="81" t="n">
        <v>146.72942</v>
      </c>
      <c r="R65" s="81" t="n">
        <v>423.10215</v>
      </c>
      <c r="S65" s="81" t="n">
        <v>63.31989</v>
      </c>
      <c r="T65" s="81" t="n">
        <v>38.44212</v>
      </c>
      <c r="U65" s="81" t="n">
        <v>1021.588</v>
      </c>
      <c r="V65" s="81" t="n">
        <v>0</v>
      </c>
      <c r="W65" s="81" t="n">
        <v>472.01317</v>
      </c>
      <c r="X65" s="81" t="n">
        <v>1595.36318</v>
      </c>
      <c r="Y65" s="81" t="n">
        <v>29686.92015</v>
      </c>
      <c r="Z65" s="81" t="n">
        <v>23712.73576</v>
      </c>
      <c r="AA65" s="81" t="n">
        <v>5974.18439</v>
      </c>
      <c r="AB65" s="81"/>
      <c r="AC65" s="33" t="n">
        <v>0</v>
      </c>
      <c r="AD65" s="30" t="n">
        <v>0</v>
      </c>
      <c r="AE65" s="30"/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9527.20701</v>
      </c>
      <c r="E66" s="81" t="n">
        <v>29527.20701</v>
      </c>
      <c r="F66" s="81" t="n">
        <v>27232.66165</v>
      </c>
      <c r="G66" s="81" t="n">
        <v>10106.37706</v>
      </c>
      <c r="H66" s="81" t="n">
        <v>6496.98513</v>
      </c>
      <c r="I66" s="81" t="n">
        <v>43836.02384</v>
      </c>
      <c r="J66" s="81" t="n">
        <v>4452.5613</v>
      </c>
      <c r="K66" s="81" t="n">
        <v>6135.59783</v>
      </c>
      <c r="L66" s="81" t="n">
        <v>10588.15913</v>
      </c>
      <c r="M66" s="81" t="n">
        <v>1827.34664</v>
      </c>
      <c r="N66" s="81" t="n">
        <v>0</v>
      </c>
      <c r="O66" s="81" t="n">
        <v>1700.13609</v>
      </c>
      <c r="P66" s="81" t="n">
        <v>3256.1525</v>
      </c>
      <c r="Q66" s="81" t="n">
        <v>2123.90543</v>
      </c>
      <c r="R66" s="81" t="n">
        <v>8907.54066</v>
      </c>
      <c r="S66" s="81" t="n">
        <v>587.29382</v>
      </c>
      <c r="T66" s="81" t="n">
        <v>190.18894</v>
      </c>
      <c r="U66" s="81" t="n">
        <v>1329.642</v>
      </c>
      <c r="V66" s="81" t="n">
        <v>0</v>
      </c>
      <c r="W66" s="81" t="n">
        <v>1891.95376</v>
      </c>
      <c r="X66" s="81" t="n">
        <v>3999.07852</v>
      </c>
      <c r="Y66" s="81" t="n">
        <v>96858.00916</v>
      </c>
      <c r="Z66" s="81" t="n">
        <v>73363.23085</v>
      </c>
      <c r="AA66" s="81" t="n">
        <v>23494.77831</v>
      </c>
      <c r="AB66" s="81"/>
      <c r="AC66" s="33" t="n">
        <v>0</v>
      </c>
      <c r="AD66" s="30" t="n">
        <v>0</v>
      </c>
      <c r="AE66" s="30"/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76154</v>
      </c>
      <c r="E67" s="81" t="n">
        <v>69.76154</v>
      </c>
      <c r="F67" s="81" t="n">
        <v>19.99607</v>
      </c>
      <c r="G67" s="81" t="n">
        <v>255681.20696</v>
      </c>
      <c r="H67" s="81" t="n">
        <v>234.98613</v>
      </c>
      <c r="I67" s="81" t="n">
        <v>255936.18916</v>
      </c>
      <c r="J67" s="81" t="n">
        <v>0</v>
      </c>
      <c r="K67" s="81" t="n">
        <v>2.02866</v>
      </c>
      <c r="L67" s="81" t="n">
        <v>2.02866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41.47362</v>
      </c>
      <c r="R67" s="81" t="n">
        <v>221.43259</v>
      </c>
      <c r="S67" s="81" t="n">
        <v>0</v>
      </c>
      <c r="T67" s="81" t="n">
        <v>171.40386</v>
      </c>
      <c r="U67" s="81" t="n">
        <v>0</v>
      </c>
      <c r="V67" s="81" t="n">
        <v>0</v>
      </c>
      <c r="W67" s="81" t="n">
        <v>6.8773</v>
      </c>
      <c r="X67" s="81" t="n">
        <v>178.28116</v>
      </c>
      <c r="Y67" s="81" t="n">
        <v>256407.69311</v>
      </c>
      <c r="Z67" s="81" t="n">
        <v>256005.9507</v>
      </c>
      <c r="AA67" s="81" t="n">
        <v>401.74241</v>
      </c>
      <c r="AB67" s="81"/>
      <c r="AC67" s="33" t="n">
        <v>0</v>
      </c>
      <c r="AD67" s="30" t="n">
        <v>0</v>
      </c>
      <c r="AE67" s="30"/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4677.43204</v>
      </c>
      <c r="E68" s="81" t="n">
        <v>4677.43204</v>
      </c>
      <c r="F68" s="81" t="n">
        <v>7097.36204</v>
      </c>
      <c r="G68" s="81" t="n">
        <v>3018.77888</v>
      </c>
      <c r="H68" s="81" t="n">
        <v>388.83868</v>
      </c>
      <c r="I68" s="81" t="n">
        <v>10504.9796</v>
      </c>
      <c r="J68" s="81" t="n">
        <v>516.63075</v>
      </c>
      <c r="K68" s="81" t="n">
        <v>1564.61884</v>
      </c>
      <c r="L68" s="81" t="n">
        <v>2081.24959</v>
      </c>
      <c r="M68" s="81" t="n">
        <v>5137.42697</v>
      </c>
      <c r="N68" s="81" t="n">
        <v>0</v>
      </c>
      <c r="O68" s="81" t="n">
        <v>1258.78803</v>
      </c>
      <c r="P68" s="81" t="n">
        <v>245.62956</v>
      </c>
      <c r="Q68" s="81" t="n">
        <v>513.47889</v>
      </c>
      <c r="R68" s="81" t="n">
        <v>7155.32345</v>
      </c>
      <c r="S68" s="81" t="n">
        <v>487.88341</v>
      </c>
      <c r="T68" s="81" t="n">
        <v>26.79384</v>
      </c>
      <c r="U68" s="81" t="n">
        <v>0</v>
      </c>
      <c r="V68" s="81" t="n">
        <v>0</v>
      </c>
      <c r="W68" s="81" t="n">
        <v>1002.19948</v>
      </c>
      <c r="X68" s="81" t="n">
        <v>1516.87673</v>
      </c>
      <c r="Y68" s="81" t="n">
        <v>25935.86141</v>
      </c>
      <c r="Z68" s="81" t="n">
        <v>15182.41164</v>
      </c>
      <c r="AA68" s="81" t="n">
        <v>10753.44977</v>
      </c>
      <c r="AB68" s="81"/>
      <c r="AC68" s="33"/>
      <c r="AD68" s="30"/>
      <c r="AE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1714.76851</v>
      </c>
      <c r="E69" s="85" t="n">
        <v>1714.76851</v>
      </c>
      <c r="F69" s="85" t="n">
        <v>3.58106</v>
      </c>
      <c r="G69" s="85" t="n">
        <v>3374.92873</v>
      </c>
      <c r="H69" s="85" t="n">
        <v>472.32494</v>
      </c>
      <c r="I69" s="85" t="n">
        <v>3850.83473</v>
      </c>
      <c r="J69" s="85" t="n">
        <v>0</v>
      </c>
      <c r="K69" s="85" t="n">
        <v>0</v>
      </c>
      <c r="L69" s="85" t="n">
        <v>0</v>
      </c>
      <c r="M69" s="85" t="n">
        <v>1123.79875</v>
      </c>
      <c r="N69" s="85" t="n">
        <v>0</v>
      </c>
      <c r="O69" s="85" t="n">
        <v>34.35994</v>
      </c>
      <c r="P69" s="85" t="n">
        <v>0</v>
      </c>
      <c r="Q69" s="85" t="n">
        <v>676.48782</v>
      </c>
      <c r="R69" s="85" t="n">
        <v>1834.64651</v>
      </c>
      <c r="S69" s="85" t="n">
        <v>8.16375</v>
      </c>
      <c r="T69" s="85" t="n">
        <v>0.002</v>
      </c>
      <c r="U69" s="85" t="n">
        <v>0</v>
      </c>
      <c r="V69" s="85" t="n">
        <v>0</v>
      </c>
      <c r="W69" s="85" t="n">
        <v>1520.40972</v>
      </c>
      <c r="X69" s="85" t="n">
        <v>1528.57547</v>
      </c>
      <c r="Y69" s="85" t="n">
        <v>8928.82522</v>
      </c>
      <c r="Z69" s="85" t="n">
        <v>5565.60324</v>
      </c>
      <c r="AA69" s="85" t="n">
        <v>3363.22198</v>
      </c>
      <c r="AB69" s="85"/>
      <c r="AC69" s="33"/>
      <c r="AD69" s="30"/>
      <c r="AE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37866.26488</v>
      </c>
      <c r="E70" s="81" t="n">
        <v>37866.26488</v>
      </c>
      <c r="F70" s="81" t="n">
        <v>13445.97175</v>
      </c>
      <c r="G70" s="81" t="n">
        <v>109370.96917</v>
      </c>
      <c r="H70" s="81" t="n">
        <v>11829.02502</v>
      </c>
      <c r="I70" s="81" t="n">
        <v>134645.96594</v>
      </c>
      <c r="J70" s="81" t="n">
        <v>6349.88273</v>
      </c>
      <c r="K70" s="81" t="n">
        <v>4120.58454</v>
      </c>
      <c r="L70" s="81" t="n">
        <v>10470.46727</v>
      </c>
      <c r="M70" s="81" t="n">
        <v>1140.33787</v>
      </c>
      <c r="N70" s="81" t="n">
        <v>0</v>
      </c>
      <c r="O70" s="81" t="n">
        <v>2714.04719</v>
      </c>
      <c r="P70" s="81" t="n">
        <v>1264.15366</v>
      </c>
      <c r="Q70" s="81" t="n">
        <v>398.64634</v>
      </c>
      <c r="R70" s="81" t="n">
        <v>5517.18506</v>
      </c>
      <c r="S70" s="81" t="n">
        <v>54.69918</v>
      </c>
      <c r="T70" s="81" t="n">
        <v>601.17802</v>
      </c>
      <c r="U70" s="81" t="n">
        <v>253.564</v>
      </c>
      <c r="V70" s="81" t="n">
        <v>0</v>
      </c>
      <c r="W70" s="81" t="n">
        <v>1016.5766</v>
      </c>
      <c r="X70" s="81" t="n">
        <v>1926.0178</v>
      </c>
      <c r="Y70" s="81" t="n">
        <v>190425.90095</v>
      </c>
      <c r="Z70" s="81" t="n">
        <v>172512.23082</v>
      </c>
      <c r="AA70" s="81" t="n">
        <v>17913.67013</v>
      </c>
      <c r="AB70" s="81"/>
      <c r="AC70" s="33"/>
      <c r="AD70" s="30"/>
      <c r="AE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224.99647</v>
      </c>
      <c r="E71" s="81" t="n">
        <v>-20224.99647</v>
      </c>
      <c r="F71" s="81" t="n">
        <v>-1144.59786</v>
      </c>
      <c r="G71" s="81" t="n">
        <v>-353751.1896</v>
      </c>
      <c r="H71" s="81" t="n">
        <v>-965.8762</v>
      </c>
      <c r="I71" s="81" t="n">
        <v>-355861.66366</v>
      </c>
      <c r="J71" s="81" t="n">
        <v>-745.17531</v>
      </c>
      <c r="K71" s="81" t="n">
        <v>-626.57264</v>
      </c>
      <c r="L71" s="81" t="n">
        <v>-1371.74795</v>
      </c>
      <c r="M71" s="81" t="n">
        <v>-4239.55892</v>
      </c>
      <c r="N71" s="81" t="n">
        <v>0</v>
      </c>
      <c r="O71" s="81" t="n">
        <v>-453.01688</v>
      </c>
      <c r="P71" s="81" t="n">
        <v>-1118.71638</v>
      </c>
      <c r="Q71" s="81" t="n">
        <v>-1262.82062</v>
      </c>
      <c r="R71" s="81" t="n">
        <v>-7074.1128</v>
      </c>
      <c r="S71" s="81" t="n">
        <v>-361.42711</v>
      </c>
      <c r="T71" s="81" t="n">
        <v>-208.18598</v>
      </c>
      <c r="U71" s="81" t="n">
        <v>-29.416</v>
      </c>
      <c r="V71" s="81" t="n">
        <v>0</v>
      </c>
      <c r="W71" s="81" t="n">
        <v>-2542.12273</v>
      </c>
      <c r="X71" s="81" t="n">
        <v>-3141.15182</v>
      </c>
      <c r="Y71" s="81" t="n">
        <v>-387673.6727</v>
      </c>
      <c r="Z71" s="81" t="n">
        <v>-376086.66013</v>
      </c>
      <c r="AA71" s="81" t="n">
        <v>-11587.01257</v>
      </c>
      <c r="AB71" s="81"/>
      <c r="AC71" s="33" t="n">
        <v>0</v>
      </c>
      <c r="AD71" s="30" t="n">
        <v>0</v>
      </c>
      <c r="AE71" s="30"/>
    </row>
    <row r="72" customFormat="false" ht="12.75" hidden="false" customHeight="true" outlineLevel="0" collapsed="false">
      <c r="B72" s="80" t="n">
        <v>17</v>
      </c>
      <c r="C72" s="32" t="s">
        <v>49</v>
      </c>
      <c r="D72" s="81" t="n">
        <v>21793.04417</v>
      </c>
      <c r="E72" s="81" t="n">
        <v>21793.04417</v>
      </c>
      <c r="F72" s="81" t="n">
        <v>9797.56745</v>
      </c>
      <c r="G72" s="81" t="n">
        <v>9184.3805</v>
      </c>
      <c r="H72" s="81" t="n">
        <v>1146.64406</v>
      </c>
      <c r="I72" s="81" t="n">
        <v>20128.59201</v>
      </c>
      <c r="J72" s="81" t="n">
        <v>708.55805</v>
      </c>
      <c r="K72" s="81" t="n">
        <v>2245.92814</v>
      </c>
      <c r="L72" s="81" t="n">
        <v>2954.48619</v>
      </c>
      <c r="M72" s="81" t="n">
        <v>3042.97071</v>
      </c>
      <c r="N72" s="81" t="n">
        <v>0</v>
      </c>
      <c r="O72" s="81" t="n">
        <v>0</v>
      </c>
      <c r="P72" s="81" t="n">
        <v>13814.12011</v>
      </c>
      <c r="Q72" s="81" t="n">
        <v>768.17133</v>
      </c>
      <c r="R72" s="81" t="n">
        <v>17625.26215</v>
      </c>
      <c r="S72" s="81" t="n">
        <v>409.58056</v>
      </c>
      <c r="T72" s="81" t="n">
        <v>91.03207</v>
      </c>
      <c r="U72" s="81" t="n">
        <v>0</v>
      </c>
      <c r="V72" s="81" t="n">
        <v>0</v>
      </c>
      <c r="W72" s="81" t="n">
        <v>2744.82335</v>
      </c>
      <c r="X72" s="81" t="n">
        <v>3245.43598</v>
      </c>
      <c r="Y72" s="81" t="n">
        <v>65746.8205</v>
      </c>
      <c r="Z72" s="81" t="n">
        <v>41921.63618</v>
      </c>
      <c r="AA72" s="81" t="n">
        <v>23825.18432</v>
      </c>
      <c r="AB72" s="81"/>
      <c r="AC72" s="33" t="n">
        <v>0</v>
      </c>
      <c r="AD72" s="30" t="n">
        <v>0</v>
      </c>
      <c r="AE72" s="30"/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2216.30257</v>
      </c>
      <c r="E73" s="81" t="n">
        <v>72216.30257</v>
      </c>
      <c r="F73" s="81" t="n">
        <v>10456.35066</v>
      </c>
      <c r="G73" s="81" t="n">
        <v>18271.85412</v>
      </c>
      <c r="H73" s="81" t="n">
        <v>6886.10975</v>
      </c>
      <c r="I73" s="81" t="n">
        <v>35614.31453</v>
      </c>
      <c r="J73" s="81" t="n">
        <v>1798.07134</v>
      </c>
      <c r="K73" s="81" t="n">
        <v>2840.19254</v>
      </c>
      <c r="L73" s="81" t="n">
        <v>4638.26388</v>
      </c>
      <c r="M73" s="81" t="n">
        <v>3222.2017</v>
      </c>
      <c r="N73" s="81" t="n">
        <v>0</v>
      </c>
      <c r="O73" s="81" t="n">
        <v>302.54659</v>
      </c>
      <c r="P73" s="81" t="n">
        <v>14417.10553</v>
      </c>
      <c r="Q73" s="81" t="n">
        <v>854.42254</v>
      </c>
      <c r="R73" s="81" t="n">
        <v>18796.27636</v>
      </c>
      <c r="S73" s="81" t="n">
        <v>484.88584</v>
      </c>
      <c r="T73" s="81" t="n">
        <v>29.46548</v>
      </c>
      <c r="U73" s="81" t="n">
        <v>0</v>
      </c>
      <c r="V73" s="81" t="n">
        <v>0</v>
      </c>
      <c r="W73" s="81" t="n">
        <v>3582.0215</v>
      </c>
      <c r="X73" s="81" t="n">
        <v>4096.37282</v>
      </c>
      <c r="Y73" s="81" t="n">
        <v>135361.53016</v>
      </c>
      <c r="Z73" s="81" t="n">
        <v>107830.6171</v>
      </c>
      <c r="AA73" s="81" t="n">
        <v>27530.91306</v>
      </c>
      <c r="AB73" s="81"/>
      <c r="AC73" s="33" t="n">
        <v>0</v>
      </c>
      <c r="AD73" s="30" t="n">
        <v>0</v>
      </c>
      <c r="AE73" s="30"/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1267.15453</v>
      </c>
      <c r="E74" s="81" t="n">
        <v>1267.15453</v>
      </c>
      <c r="F74" s="81" t="n">
        <v>0</v>
      </c>
      <c r="G74" s="81" t="n">
        <v>0</v>
      </c>
      <c r="H74" s="81" t="n">
        <v>311.20233</v>
      </c>
      <c r="I74" s="81" t="n">
        <v>311.20233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122.26815</v>
      </c>
      <c r="X74" s="81" t="n">
        <v>122.26815</v>
      </c>
      <c r="Y74" s="81" t="n">
        <v>1700.62501</v>
      </c>
      <c r="Z74" s="81" t="n">
        <v>1578.35686</v>
      </c>
      <c r="AA74" s="81" t="n">
        <v>122.26815</v>
      </c>
      <c r="AB74" s="81"/>
      <c r="AC74" s="33"/>
      <c r="AD74" s="30"/>
      <c r="AE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10418.91278</v>
      </c>
      <c r="E75" s="81" t="n">
        <v>10418.91278</v>
      </c>
      <c r="F75" s="81" t="n">
        <v>3258.04792</v>
      </c>
      <c r="G75" s="81" t="n">
        <v>3762.10472</v>
      </c>
      <c r="H75" s="81" t="n">
        <v>178.99579</v>
      </c>
      <c r="I75" s="81" t="n">
        <v>7199.14843</v>
      </c>
      <c r="J75" s="81" t="n">
        <v>139.78887</v>
      </c>
      <c r="K75" s="81" t="n">
        <v>339.88753</v>
      </c>
      <c r="L75" s="81" t="n">
        <v>479.6764</v>
      </c>
      <c r="M75" s="81" t="n">
        <v>2665.27305</v>
      </c>
      <c r="N75" s="81" t="n">
        <v>0</v>
      </c>
      <c r="O75" s="81" t="n">
        <v>0</v>
      </c>
      <c r="P75" s="81" t="n">
        <v>0</v>
      </c>
      <c r="Q75" s="81" t="n">
        <v>156.21877</v>
      </c>
      <c r="R75" s="81" t="n">
        <v>2821.49182</v>
      </c>
      <c r="S75" s="81" t="n">
        <v>82.65611</v>
      </c>
      <c r="T75" s="81" t="n">
        <v>91.03207</v>
      </c>
      <c r="U75" s="81" t="n">
        <v>0</v>
      </c>
      <c r="V75" s="81" t="n">
        <v>0</v>
      </c>
      <c r="W75" s="81" t="n">
        <v>0</v>
      </c>
      <c r="X75" s="81" t="n">
        <v>173.68818</v>
      </c>
      <c r="Y75" s="81" t="n">
        <v>21092.91761</v>
      </c>
      <c r="Z75" s="81" t="n">
        <v>17618.06121</v>
      </c>
      <c r="AA75" s="81" t="n">
        <v>3474.8564</v>
      </c>
      <c r="AB75" s="81"/>
      <c r="AC75" s="33" t="n">
        <v>0</v>
      </c>
      <c r="AD75" s="30" t="n">
        <v>0</v>
      </c>
      <c r="AE75" s="30"/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3427.49798</v>
      </c>
      <c r="E76" s="81" t="n">
        <v>-63427.49798</v>
      </c>
      <c r="F76" s="81" t="n">
        <v>-3917.70296</v>
      </c>
      <c r="G76" s="81" t="n">
        <v>-13687.51857</v>
      </c>
      <c r="H76" s="81" t="n">
        <v>-7084.82005</v>
      </c>
      <c r="I76" s="81" t="n">
        <v>-24690.04158</v>
      </c>
      <c r="J76" s="81" t="n">
        <v>-2654.46659</v>
      </c>
      <c r="K76" s="81" t="n">
        <v>-934.15193</v>
      </c>
      <c r="L76" s="81" t="n">
        <v>-3588.61852</v>
      </c>
      <c r="M76" s="81" t="n">
        <v>-2844.50404</v>
      </c>
      <c r="N76" s="81" t="n">
        <v>0</v>
      </c>
      <c r="O76" s="81" t="n">
        <v>-302.54659</v>
      </c>
      <c r="P76" s="81" t="n">
        <v>-602.98542</v>
      </c>
      <c r="Q76" s="81" t="n">
        <v>-242.46998</v>
      </c>
      <c r="R76" s="81" t="n">
        <v>-3992.50603</v>
      </c>
      <c r="S76" s="81" t="n">
        <v>-157.96139</v>
      </c>
      <c r="T76" s="81" t="n">
        <v>-29.46548</v>
      </c>
      <c r="U76" s="81" t="n">
        <v>0</v>
      </c>
      <c r="V76" s="81" t="n">
        <v>0</v>
      </c>
      <c r="W76" s="81" t="n">
        <v>-1687.02274</v>
      </c>
      <c r="X76" s="81" t="n">
        <v>-1874.44961</v>
      </c>
      <c r="Y76" s="81" t="n">
        <v>-97573.11372</v>
      </c>
      <c r="Z76" s="81" t="n">
        <v>-88117.53956</v>
      </c>
      <c r="AA76" s="81" t="n">
        <v>-9455.57416</v>
      </c>
      <c r="AB76" s="81"/>
      <c r="AC76" s="33" t="n">
        <v>0</v>
      </c>
      <c r="AD76" s="30" t="n">
        <v>0</v>
      </c>
      <c r="AE76" s="30"/>
    </row>
    <row r="77" customFormat="false" ht="12.75" hidden="false" customHeight="true" outlineLevel="0" collapsed="false">
      <c r="B77" s="80" t="n">
        <v>18</v>
      </c>
      <c r="C77" s="32" t="s">
        <v>50</v>
      </c>
      <c r="D77" s="81" t="n">
        <v>149895.47563</v>
      </c>
      <c r="E77" s="81" t="n">
        <v>149895.47563</v>
      </c>
      <c r="F77" s="81" t="n">
        <v>76590.97352</v>
      </c>
      <c r="G77" s="81" t="n">
        <v>93037.68719</v>
      </c>
      <c r="H77" s="81" t="n">
        <v>12071.32942</v>
      </c>
      <c r="I77" s="81" t="n">
        <v>181699.99013</v>
      </c>
      <c r="J77" s="81" t="n">
        <v>16898.12545</v>
      </c>
      <c r="K77" s="81" t="n">
        <v>31092.94542</v>
      </c>
      <c r="L77" s="81" t="n">
        <v>47991.07087</v>
      </c>
      <c r="M77" s="81" t="n">
        <v>17526.37586</v>
      </c>
      <c r="N77" s="81" t="n">
        <v>0</v>
      </c>
      <c r="O77" s="81" t="n">
        <v>3528.35261</v>
      </c>
      <c r="P77" s="81" t="n">
        <v>6663.83669</v>
      </c>
      <c r="Q77" s="81" t="n">
        <v>19064.79628</v>
      </c>
      <c r="R77" s="81" t="n">
        <v>46783.36144</v>
      </c>
      <c r="S77" s="81" t="n">
        <v>1124.57887</v>
      </c>
      <c r="T77" s="81" t="n">
        <v>2464.21969</v>
      </c>
      <c r="U77" s="81" t="n">
        <v>1126.463</v>
      </c>
      <c r="V77" s="81" t="n">
        <v>0</v>
      </c>
      <c r="W77" s="81" t="n">
        <v>3201.8428</v>
      </c>
      <c r="X77" s="81" t="n">
        <v>7917.10436</v>
      </c>
      <c r="Y77" s="81" t="n">
        <v>434287.00243</v>
      </c>
      <c r="Z77" s="81" t="n">
        <v>331595.46576</v>
      </c>
      <c r="AA77" s="81" t="n">
        <v>102691.53667</v>
      </c>
      <c r="AB77" s="81"/>
      <c r="AC77" s="33" t="n">
        <v>0</v>
      </c>
      <c r="AD77" s="30" t="n">
        <v>0</v>
      </c>
      <c r="AE77" s="30"/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66196.57981</v>
      </c>
      <c r="E78" s="81" t="n">
        <v>166196.57981</v>
      </c>
      <c r="F78" s="81" t="n">
        <v>61463.11424</v>
      </c>
      <c r="G78" s="81" t="n">
        <v>93047.59099</v>
      </c>
      <c r="H78" s="81" t="n">
        <v>4439.39167</v>
      </c>
      <c r="I78" s="81" t="n">
        <v>158950.0969</v>
      </c>
      <c r="J78" s="81" t="n">
        <v>12763.15938</v>
      </c>
      <c r="K78" s="81" t="n">
        <v>50604.29076</v>
      </c>
      <c r="L78" s="81" t="n">
        <v>63367.45014</v>
      </c>
      <c r="M78" s="81" t="n">
        <v>13103.71158</v>
      </c>
      <c r="N78" s="81" t="n">
        <v>0</v>
      </c>
      <c r="O78" s="81" t="n">
        <v>0</v>
      </c>
      <c r="P78" s="81" t="n">
        <v>7036.11294</v>
      </c>
      <c r="Q78" s="81" t="n">
        <v>23636.88949</v>
      </c>
      <c r="R78" s="81" t="n">
        <v>43776.71401</v>
      </c>
      <c r="S78" s="81" t="n">
        <v>34.89891</v>
      </c>
      <c r="T78" s="81" t="n">
        <v>10857.19376</v>
      </c>
      <c r="U78" s="81" t="n">
        <v>0</v>
      </c>
      <c r="V78" s="81" t="n">
        <v>0</v>
      </c>
      <c r="W78" s="81" t="n">
        <v>1157.90116</v>
      </c>
      <c r="X78" s="81" t="n">
        <v>12049.99383</v>
      </c>
      <c r="Y78" s="81" t="n">
        <v>444340.83469</v>
      </c>
      <c r="Z78" s="81" t="n">
        <v>325146.67671</v>
      </c>
      <c r="AA78" s="81" t="n">
        <v>119194.15798</v>
      </c>
      <c r="AB78" s="81"/>
      <c r="AC78" s="33" t="n">
        <v>0</v>
      </c>
      <c r="AD78" s="30" t="n">
        <v>0</v>
      </c>
      <c r="AE78" s="30"/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3069.01653</v>
      </c>
      <c r="E79" s="81" t="n">
        <v>23069.01653</v>
      </c>
      <c r="F79" s="81" t="n">
        <v>32316.02808</v>
      </c>
      <c r="G79" s="81" t="n">
        <v>6693.65009</v>
      </c>
      <c r="H79" s="81" t="n">
        <v>13709.39794</v>
      </c>
      <c r="I79" s="81" t="n">
        <v>52719.07611</v>
      </c>
      <c r="J79" s="81" t="n">
        <v>5626.93239</v>
      </c>
      <c r="K79" s="81" t="n">
        <v>10761.74546</v>
      </c>
      <c r="L79" s="81" t="n">
        <v>16388.67785</v>
      </c>
      <c r="M79" s="81" t="n">
        <v>3179.12398</v>
      </c>
      <c r="N79" s="81" t="n">
        <v>0</v>
      </c>
      <c r="O79" s="81" t="n">
        <v>3453.18993</v>
      </c>
      <c r="P79" s="81" t="n">
        <v>1455.35379</v>
      </c>
      <c r="Q79" s="81" t="n">
        <v>1052.1831</v>
      </c>
      <c r="R79" s="81" t="n">
        <v>9139.8508</v>
      </c>
      <c r="S79" s="81" t="n">
        <v>533.24258</v>
      </c>
      <c r="T79" s="81" t="n">
        <v>239.61128</v>
      </c>
      <c r="U79" s="81" t="n">
        <v>3040.532</v>
      </c>
      <c r="V79" s="81" t="n">
        <v>0</v>
      </c>
      <c r="W79" s="81" t="n">
        <v>3244.58552</v>
      </c>
      <c r="X79" s="81" t="n">
        <v>7057.97138</v>
      </c>
      <c r="Y79" s="81" t="n">
        <v>108374.59267</v>
      </c>
      <c r="Z79" s="81" t="n">
        <v>75788.09264</v>
      </c>
      <c r="AA79" s="81" t="n">
        <v>32586.50003</v>
      </c>
      <c r="AB79" s="81"/>
      <c r="AC79" s="33"/>
      <c r="AD79" s="30"/>
      <c r="AE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6662.97759</v>
      </c>
      <c r="E80" s="81" t="n">
        <v>26662.97759</v>
      </c>
      <c r="F80" s="81" t="n">
        <v>29734.62411</v>
      </c>
      <c r="G80" s="81" t="n">
        <v>8004.61902</v>
      </c>
      <c r="H80" s="81" t="n">
        <v>18010.11433</v>
      </c>
      <c r="I80" s="81" t="n">
        <v>55749.35746</v>
      </c>
      <c r="J80" s="81" t="n">
        <v>4920.46611</v>
      </c>
      <c r="K80" s="81" t="n">
        <v>14397.40744</v>
      </c>
      <c r="L80" s="81" t="n">
        <v>19317.87355</v>
      </c>
      <c r="M80" s="81" t="n">
        <v>7654.99873</v>
      </c>
      <c r="N80" s="81" t="n">
        <v>0</v>
      </c>
      <c r="O80" s="81" t="n">
        <v>4651.79437</v>
      </c>
      <c r="P80" s="81" t="n">
        <v>1639.49796</v>
      </c>
      <c r="Q80" s="81" t="n">
        <v>509.36418</v>
      </c>
      <c r="R80" s="81" t="n">
        <v>14455.65524</v>
      </c>
      <c r="S80" s="81" t="n">
        <v>438.53149</v>
      </c>
      <c r="T80" s="81" t="n">
        <v>360.28266</v>
      </c>
      <c r="U80" s="81" t="n">
        <v>606.957</v>
      </c>
      <c r="V80" s="81" t="n">
        <v>0</v>
      </c>
      <c r="W80" s="81" t="n">
        <v>1674.68266</v>
      </c>
      <c r="X80" s="81" t="n">
        <v>3080.45381</v>
      </c>
      <c r="Y80" s="81" t="n">
        <v>119266.31765</v>
      </c>
      <c r="Z80" s="81" t="n">
        <v>82412.33505</v>
      </c>
      <c r="AA80" s="81" t="n">
        <v>36853.9826</v>
      </c>
      <c r="AB80" s="81"/>
      <c r="AC80" s="33"/>
      <c r="AD80" s="30"/>
      <c r="AE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114631.21297</v>
      </c>
      <c r="E81" s="81" t="n">
        <v>-114631.21297</v>
      </c>
      <c r="F81" s="81" t="n">
        <v>-50505.32266</v>
      </c>
      <c r="G81" s="81" t="n">
        <v>-48415.61081</v>
      </c>
      <c r="H81" s="81" t="n">
        <v>-26463.35594</v>
      </c>
      <c r="I81" s="81" t="n">
        <v>-125384.28941</v>
      </c>
      <c r="J81" s="81" t="n">
        <v>-10197.66692</v>
      </c>
      <c r="K81" s="81" t="n">
        <v>-51848.01191</v>
      </c>
      <c r="L81" s="81" t="n">
        <v>-62045.67883</v>
      </c>
      <c r="M81" s="81" t="n">
        <v>-14662.43272</v>
      </c>
      <c r="N81" s="81" t="n">
        <v>0</v>
      </c>
      <c r="O81" s="81" t="n">
        <v>-6818.42768</v>
      </c>
      <c r="P81" s="81" t="n">
        <v>-4259.24828</v>
      </c>
      <c r="Q81" s="81" t="n">
        <v>-11885.86689</v>
      </c>
      <c r="R81" s="81" t="n">
        <v>-37625.97557</v>
      </c>
      <c r="S81" s="81" t="n">
        <v>-675.61747</v>
      </c>
      <c r="T81" s="81" t="n">
        <v>-9782.45801</v>
      </c>
      <c r="U81" s="81" t="n">
        <v>-2658.753</v>
      </c>
      <c r="V81" s="81" t="n">
        <v>0</v>
      </c>
      <c r="W81" s="81" t="n">
        <v>-4247.38761</v>
      </c>
      <c r="X81" s="81" t="n">
        <v>-17364.21609</v>
      </c>
      <c r="Y81" s="81" t="n">
        <v>-357051.37287</v>
      </c>
      <c r="Z81" s="81" t="n">
        <v>-240015.50238</v>
      </c>
      <c r="AA81" s="81" t="n">
        <v>-117035.87049</v>
      </c>
      <c r="AB81" s="81"/>
      <c r="AC81" s="33" t="n">
        <v>0</v>
      </c>
      <c r="AD81" s="30" t="n">
        <v>0</v>
      </c>
      <c r="AE81" s="30"/>
    </row>
    <row r="82" customFormat="false" ht="12.75" hidden="false" customHeight="true" outlineLevel="0" collapsed="false">
      <c r="B82" s="80" t="n">
        <v>19</v>
      </c>
      <c r="C82" s="32" t="s">
        <v>51</v>
      </c>
      <c r="D82" s="81" t="n">
        <v>106299.97426</v>
      </c>
      <c r="E82" s="81" t="n">
        <v>106299.97426</v>
      </c>
      <c r="F82" s="81" t="n">
        <v>42545.42082</v>
      </c>
      <c r="G82" s="81" t="n">
        <v>42400.94388</v>
      </c>
      <c r="H82" s="81" t="n">
        <v>33081.17555</v>
      </c>
      <c r="I82" s="81" t="n">
        <v>118027.54025</v>
      </c>
      <c r="J82" s="81" t="n">
        <v>16219.83746</v>
      </c>
      <c r="K82" s="81" t="n">
        <v>18611.84075</v>
      </c>
      <c r="L82" s="81" t="n">
        <v>34831.67821</v>
      </c>
      <c r="M82" s="81" t="n">
        <v>8727.25261</v>
      </c>
      <c r="N82" s="81" t="n">
        <v>0</v>
      </c>
      <c r="O82" s="81" t="n">
        <v>40508.23027</v>
      </c>
      <c r="P82" s="81" t="n">
        <v>36501.15347</v>
      </c>
      <c r="Q82" s="81" t="n">
        <v>2980.30452</v>
      </c>
      <c r="R82" s="81" t="n">
        <v>88716.94087</v>
      </c>
      <c r="S82" s="81" t="n">
        <v>39706.9926</v>
      </c>
      <c r="T82" s="81" t="n">
        <v>321.68611</v>
      </c>
      <c r="U82" s="81" t="n">
        <v>3248.367</v>
      </c>
      <c r="V82" s="81" t="n">
        <v>0</v>
      </c>
      <c r="W82" s="81" t="n">
        <v>2601.91505</v>
      </c>
      <c r="X82" s="81" t="n">
        <v>45878.96076</v>
      </c>
      <c r="Y82" s="81" t="n">
        <v>393755.09435</v>
      </c>
      <c r="Z82" s="81" t="n">
        <v>224327.51451</v>
      </c>
      <c r="AA82" s="81" t="n">
        <v>169427.57984</v>
      </c>
      <c r="AB82" s="81"/>
      <c r="AC82" s="33" t="n">
        <v>0</v>
      </c>
      <c r="AD82" s="30" t="n">
        <v>0</v>
      </c>
      <c r="AE82" s="30"/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5511.83955</v>
      </c>
      <c r="E83" s="81" t="n">
        <v>25511.83955</v>
      </c>
      <c r="F83" s="81" t="n">
        <v>3529.63784</v>
      </c>
      <c r="G83" s="81" t="n">
        <v>2331.35715</v>
      </c>
      <c r="H83" s="81" t="n">
        <v>2985.26448</v>
      </c>
      <c r="I83" s="81" t="n">
        <v>8846.25947</v>
      </c>
      <c r="J83" s="81" t="n">
        <v>1032.03308</v>
      </c>
      <c r="K83" s="81" t="n">
        <v>1319.33299</v>
      </c>
      <c r="L83" s="81" t="n">
        <v>2351.36607</v>
      </c>
      <c r="M83" s="81" t="n">
        <v>76.4834</v>
      </c>
      <c r="N83" s="81" t="n">
        <v>0</v>
      </c>
      <c r="O83" s="81" t="n">
        <v>27426.14924</v>
      </c>
      <c r="P83" s="81" t="n">
        <v>0</v>
      </c>
      <c r="Q83" s="81" t="n">
        <v>25.44965</v>
      </c>
      <c r="R83" s="81" t="n">
        <v>27528.08229</v>
      </c>
      <c r="S83" s="81" t="n">
        <v>272.99378</v>
      </c>
      <c r="T83" s="81" t="n">
        <v>157.28076</v>
      </c>
      <c r="U83" s="81" t="n">
        <v>199.394</v>
      </c>
      <c r="V83" s="81" t="n">
        <v>0</v>
      </c>
      <c r="W83" s="81" t="n">
        <v>107.37682</v>
      </c>
      <c r="X83" s="81" t="n">
        <v>737.04536</v>
      </c>
      <c r="Y83" s="81" t="n">
        <v>64974.59274</v>
      </c>
      <c r="Z83" s="81" t="n">
        <v>34358.09902</v>
      </c>
      <c r="AA83" s="81" t="n">
        <v>30616.49372</v>
      </c>
      <c r="AB83" s="81"/>
      <c r="AC83" s="33" t="n">
        <v>0</v>
      </c>
      <c r="AD83" s="30" t="n">
        <v>0</v>
      </c>
      <c r="AE83" s="30"/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5237.25233</v>
      </c>
      <c r="E84" s="81" t="n">
        <v>25237.25233</v>
      </c>
      <c r="F84" s="81" t="n">
        <v>16220.81526</v>
      </c>
      <c r="G84" s="81" t="n">
        <v>13624.14206</v>
      </c>
      <c r="H84" s="81" t="n">
        <v>15954.93028</v>
      </c>
      <c r="I84" s="81" t="n">
        <v>45799.8876</v>
      </c>
      <c r="J84" s="81" t="n">
        <v>0</v>
      </c>
      <c r="K84" s="81" t="n">
        <v>7400</v>
      </c>
      <c r="L84" s="81" t="n">
        <v>7400</v>
      </c>
      <c r="M84" s="81" t="n">
        <v>0</v>
      </c>
      <c r="N84" s="81" t="n">
        <v>0</v>
      </c>
      <c r="O84" s="81" t="n">
        <v>12606.63194</v>
      </c>
      <c r="P84" s="81" t="n">
        <v>23850.45822</v>
      </c>
      <c r="Q84" s="81" t="n">
        <v>0</v>
      </c>
      <c r="R84" s="81" t="n">
        <v>36457.09016</v>
      </c>
      <c r="S84" s="81" t="n">
        <v>32218.7698</v>
      </c>
      <c r="T84" s="81" t="n">
        <v>0</v>
      </c>
      <c r="U84" s="81" t="n">
        <v>0</v>
      </c>
      <c r="V84" s="81" t="n">
        <v>0</v>
      </c>
      <c r="W84" s="81" t="n">
        <v>0.01926</v>
      </c>
      <c r="X84" s="81" t="n">
        <v>32218.78906</v>
      </c>
      <c r="Y84" s="81" t="n">
        <v>147113.01915</v>
      </c>
      <c r="Z84" s="81" t="n">
        <v>71037.13993</v>
      </c>
      <c r="AA84" s="81" t="n">
        <v>76075.87922</v>
      </c>
      <c r="AB84" s="81"/>
      <c r="AC84" s="33" t="n">
        <v>0</v>
      </c>
      <c r="AD84" s="30" t="n">
        <v>0</v>
      </c>
      <c r="AE84" s="30"/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39548.01552</v>
      </c>
      <c r="E85" s="81" t="n">
        <v>39548.01552</v>
      </c>
      <c r="F85" s="81" t="n">
        <v>4814.7638</v>
      </c>
      <c r="G85" s="81" t="n">
        <v>7272.97158</v>
      </c>
      <c r="H85" s="81" t="n">
        <v>2317.66557</v>
      </c>
      <c r="I85" s="81" t="n">
        <v>14405.40095</v>
      </c>
      <c r="J85" s="81" t="n">
        <v>5378.97394</v>
      </c>
      <c r="K85" s="81" t="n">
        <v>3067.91698</v>
      </c>
      <c r="L85" s="81" t="n">
        <v>8446.89092</v>
      </c>
      <c r="M85" s="81" t="n">
        <v>2511.90456</v>
      </c>
      <c r="N85" s="81" t="n">
        <v>0</v>
      </c>
      <c r="O85" s="81" t="n">
        <v>706.69203</v>
      </c>
      <c r="P85" s="81" t="n">
        <v>2941.34114</v>
      </c>
      <c r="Q85" s="81" t="n">
        <v>913.77533</v>
      </c>
      <c r="R85" s="81" t="n">
        <v>7073.71306</v>
      </c>
      <c r="S85" s="81" t="n">
        <v>3948.33369</v>
      </c>
      <c r="T85" s="81" t="n">
        <v>35.51313</v>
      </c>
      <c r="U85" s="81" t="n">
        <v>85.133</v>
      </c>
      <c r="V85" s="81" t="n">
        <v>0</v>
      </c>
      <c r="W85" s="81" t="n">
        <v>804.18995</v>
      </c>
      <c r="X85" s="81" t="n">
        <v>4873.16977</v>
      </c>
      <c r="Y85" s="81" t="n">
        <v>74347.19022</v>
      </c>
      <c r="Z85" s="81" t="n">
        <v>53953.41647</v>
      </c>
      <c r="AA85" s="81" t="n">
        <v>20393.77375</v>
      </c>
      <c r="AB85" s="81"/>
      <c r="AC85" s="33" t="n">
        <v>0</v>
      </c>
      <c r="AD85" s="30" t="n">
        <v>0</v>
      </c>
      <c r="AE85" s="30"/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9993.7599</v>
      </c>
      <c r="E86" s="81" t="n">
        <v>9993.7599</v>
      </c>
      <c r="F86" s="81" t="n">
        <v>14797.12941</v>
      </c>
      <c r="G86" s="81" t="n">
        <v>13272.07781</v>
      </c>
      <c r="H86" s="81" t="n">
        <v>9238.76991</v>
      </c>
      <c r="I86" s="81" t="n">
        <v>37307.97713</v>
      </c>
      <c r="J86" s="81" t="n">
        <v>2021.96661</v>
      </c>
      <c r="K86" s="81" t="n">
        <v>2606.46396</v>
      </c>
      <c r="L86" s="81" t="n">
        <v>4628.43057</v>
      </c>
      <c r="M86" s="81" t="n">
        <v>3610.92052</v>
      </c>
      <c r="N86" s="81" t="n">
        <v>0</v>
      </c>
      <c r="O86" s="81" t="n">
        <v>885.47819</v>
      </c>
      <c r="P86" s="81" t="n">
        <v>9679.80757</v>
      </c>
      <c r="Q86" s="81" t="n">
        <v>1420.08603</v>
      </c>
      <c r="R86" s="81" t="n">
        <v>15596.29231</v>
      </c>
      <c r="S86" s="81" t="n">
        <v>705.062</v>
      </c>
      <c r="T86" s="81" t="n">
        <v>14.35411</v>
      </c>
      <c r="U86" s="81" t="n">
        <v>1208.217</v>
      </c>
      <c r="V86" s="81" t="n">
        <v>0</v>
      </c>
      <c r="W86" s="81" t="n">
        <v>805.37939</v>
      </c>
      <c r="X86" s="81" t="n">
        <v>2733.0125</v>
      </c>
      <c r="Y86" s="81" t="n">
        <v>70259.47241</v>
      </c>
      <c r="Z86" s="81" t="n">
        <v>47301.73703</v>
      </c>
      <c r="AA86" s="81" t="n">
        <v>22957.73538</v>
      </c>
      <c r="AB86" s="81"/>
      <c r="AC86" s="33" t="n">
        <v>0</v>
      </c>
      <c r="AD86" s="30" t="n">
        <v>0</v>
      </c>
      <c r="AE86" s="30"/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244.63813</v>
      </c>
      <c r="G87" s="81" t="n">
        <v>731.05997</v>
      </c>
      <c r="H87" s="81" t="n">
        <v>681.27624</v>
      </c>
      <c r="I87" s="81" t="n">
        <v>1656.97434</v>
      </c>
      <c r="J87" s="81" t="n">
        <v>3.43532</v>
      </c>
      <c r="K87" s="81" t="n">
        <v>0</v>
      </c>
      <c r="L87" s="81" t="n">
        <v>3.43532</v>
      </c>
      <c r="M87" s="81" t="n">
        <v>760.87428</v>
      </c>
      <c r="N87" s="81" t="n">
        <v>0</v>
      </c>
      <c r="O87" s="81" t="n">
        <v>0</v>
      </c>
      <c r="P87" s="81" t="n">
        <v>306.3892</v>
      </c>
      <c r="Q87" s="81" t="n">
        <v>0</v>
      </c>
      <c r="R87" s="81" t="n">
        <v>1067.26348</v>
      </c>
      <c r="S87" s="81" t="n">
        <v>0</v>
      </c>
      <c r="T87" s="81" t="n">
        <v>20.3361</v>
      </c>
      <c r="U87" s="81" t="n">
        <v>0</v>
      </c>
      <c r="V87" s="81" t="n">
        <v>0</v>
      </c>
      <c r="W87" s="81" t="n">
        <v>0</v>
      </c>
      <c r="X87" s="81" t="n">
        <v>20.3361</v>
      </c>
      <c r="Y87" s="81" t="n">
        <v>2748.00924</v>
      </c>
      <c r="Z87" s="81" t="n">
        <v>1656.97434</v>
      </c>
      <c r="AA87" s="81" t="n">
        <v>1091.0349</v>
      </c>
      <c r="AB87" s="81"/>
      <c r="AC87" s="33"/>
      <c r="AD87" s="30"/>
      <c r="AE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5736.02446</v>
      </c>
      <c r="E88" s="81" t="n">
        <v>-5736.02446</v>
      </c>
      <c r="F88" s="81" t="n">
        <v>-707.35636</v>
      </c>
      <c r="G88" s="81" t="n">
        <v>-5146.68007</v>
      </c>
      <c r="H88" s="81" t="n">
        <v>-726.70415</v>
      </c>
      <c r="I88" s="81" t="n">
        <v>-6580.74058</v>
      </c>
      <c r="J88" s="81" t="n">
        <v>-320.48935</v>
      </c>
      <c r="K88" s="81" t="n">
        <v>-196.203</v>
      </c>
      <c r="L88" s="81" t="n">
        <v>-516.69235</v>
      </c>
      <c r="M88" s="81" t="n">
        <v>-460.30277</v>
      </c>
      <c r="N88" s="81" t="n">
        <v>0</v>
      </c>
      <c r="O88" s="81" t="n">
        <v>-1994.69323</v>
      </c>
      <c r="P88" s="81" t="n">
        <v>-897.30383</v>
      </c>
      <c r="Q88" s="81" t="n">
        <v>-608.18264</v>
      </c>
      <c r="R88" s="81" t="n">
        <v>-3960.48247</v>
      </c>
      <c r="S88" s="81" t="n">
        <v>-464.21076</v>
      </c>
      <c r="T88" s="81" t="n">
        <v>-3.5</v>
      </c>
      <c r="U88" s="81" t="n">
        <v>-16.976</v>
      </c>
      <c r="V88" s="81" t="n">
        <v>0</v>
      </c>
      <c r="W88" s="81" t="n">
        <v>-16.24671</v>
      </c>
      <c r="X88" s="81" t="n">
        <v>-500.93347</v>
      </c>
      <c r="Y88" s="81" t="n">
        <v>-17294.87333</v>
      </c>
      <c r="Z88" s="81" t="n">
        <v>-12316.76504</v>
      </c>
      <c r="AA88" s="81" t="n">
        <v>-4978.10829</v>
      </c>
      <c r="AB88" s="81"/>
      <c r="AC88" s="33" t="n">
        <v>0</v>
      </c>
      <c r="AD88" s="30" t="n">
        <v>0</v>
      </c>
      <c r="AE88" s="30"/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33"/>
      <c r="AD89" s="30"/>
      <c r="AE89" s="30"/>
    </row>
    <row r="90" s="38" customFormat="true" ht="12.75" hidden="false" customHeight="true" outlineLevel="0" collapsed="false">
      <c r="B90" s="86"/>
      <c r="C90" s="39" t="s">
        <v>52</v>
      </c>
      <c r="D90" s="87" t="n">
        <v>4472195.10873</v>
      </c>
      <c r="E90" s="87" t="n">
        <v>4472195.10873</v>
      </c>
      <c r="F90" s="87" t="n">
        <v>1693612.03959</v>
      </c>
      <c r="G90" s="87" t="n">
        <v>1719263.45921</v>
      </c>
      <c r="H90" s="87" t="n">
        <v>1449126.72794</v>
      </c>
      <c r="I90" s="87" t="n">
        <v>4862002.22674</v>
      </c>
      <c r="J90" s="87" t="n">
        <v>970928.82598</v>
      </c>
      <c r="K90" s="87" t="n">
        <v>916029.34887</v>
      </c>
      <c r="L90" s="87" t="n">
        <v>1886958.17485</v>
      </c>
      <c r="M90" s="87" t="n">
        <v>462194.97038</v>
      </c>
      <c r="N90" s="87" t="n">
        <v>0</v>
      </c>
      <c r="O90" s="87" t="n">
        <v>524574.79225</v>
      </c>
      <c r="P90" s="87" t="n">
        <v>328655.1366</v>
      </c>
      <c r="Q90" s="87" t="n">
        <v>285903.30568</v>
      </c>
      <c r="R90" s="87" t="n">
        <v>1601328.20491</v>
      </c>
      <c r="S90" s="87" t="n">
        <v>140550.51533</v>
      </c>
      <c r="T90" s="87" t="n">
        <v>17206.73154</v>
      </c>
      <c r="U90" s="87" t="n">
        <v>248566.708</v>
      </c>
      <c r="V90" s="87" t="n">
        <v>0</v>
      </c>
      <c r="W90" s="87" t="n">
        <v>275727.52043</v>
      </c>
      <c r="X90" s="87" t="n">
        <v>682051.4753</v>
      </c>
      <c r="Y90" s="87" t="n">
        <v>13504535.19053</v>
      </c>
      <c r="Z90" s="87" t="n">
        <v>9334197.33547</v>
      </c>
      <c r="AA90" s="87" t="n">
        <v>4170337.85506</v>
      </c>
      <c r="AB90" s="87"/>
      <c r="AC90" s="88" t="n">
        <v>0</v>
      </c>
      <c r="AD90" s="40" t="n">
        <v>0</v>
      </c>
      <c r="AE90" s="40"/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8"/>
      <c r="AD91" s="40"/>
      <c r="AE91" s="40"/>
    </row>
    <row r="92" s="38" customFormat="true" ht="12.75" hidden="false" customHeight="true" outlineLevel="0" collapsed="false">
      <c r="B92" s="86" t="n">
        <v>4</v>
      </c>
      <c r="C92" s="42" t="s">
        <v>53</v>
      </c>
      <c r="D92" s="87" t="n">
        <v>280993.56303</v>
      </c>
      <c r="E92" s="87" t="n">
        <v>280993.56303</v>
      </c>
      <c r="F92" s="87" t="n">
        <v>106683.35114</v>
      </c>
      <c r="G92" s="87" t="n">
        <v>81381.69952</v>
      </c>
      <c r="H92" s="87" t="n">
        <v>61382.26866</v>
      </c>
      <c r="I92" s="87" t="n">
        <v>249447.31932</v>
      </c>
      <c r="J92" s="87" t="n">
        <v>38969.30277</v>
      </c>
      <c r="K92" s="87" t="n">
        <v>44672.54291</v>
      </c>
      <c r="L92" s="87" t="n">
        <v>83641.84568</v>
      </c>
      <c r="M92" s="87" t="n">
        <v>20347.11952</v>
      </c>
      <c r="N92" s="87" t="n">
        <v>0</v>
      </c>
      <c r="O92" s="87" t="n">
        <v>48933.74272</v>
      </c>
      <c r="P92" s="87" t="n">
        <v>28951.05506</v>
      </c>
      <c r="Q92" s="87" t="n">
        <v>12173.97069</v>
      </c>
      <c r="R92" s="87" t="n">
        <v>110405.88799</v>
      </c>
      <c r="S92" s="87" t="n">
        <v>6996.61064</v>
      </c>
      <c r="T92" s="87" t="n">
        <v>1051.01767</v>
      </c>
      <c r="U92" s="87" t="n">
        <v>9258.834</v>
      </c>
      <c r="V92" s="87" t="n">
        <v>0</v>
      </c>
      <c r="W92" s="87" t="n">
        <v>13966.74835</v>
      </c>
      <c r="X92" s="87" t="n">
        <v>31273.21066</v>
      </c>
      <c r="Y92" s="87" t="n">
        <v>755761.82668</v>
      </c>
      <c r="Z92" s="87" t="n">
        <v>530440.88235</v>
      </c>
      <c r="AA92" s="87" t="n">
        <v>225320.94433</v>
      </c>
      <c r="AB92" s="87"/>
      <c r="AC92" s="89" t="n">
        <v>0</v>
      </c>
      <c r="AD92" s="43" t="n">
        <v>0</v>
      </c>
      <c r="AE92" s="43"/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8"/>
      <c r="AD93" s="40"/>
      <c r="AE93" s="40"/>
    </row>
    <row r="94" s="38" customFormat="true" ht="12.75" hidden="false" customHeight="true" outlineLevel="0" collapsed="false">
      <c r="B94" s="86"/>
      <c r="C94" s="42" t="s">
        <v>54</v>
      </c>
      <c r="D94" s="87" t="n">
        <v>4753188.67176</v>
      </c>
      <c r="E94" s="87" t="n">
        <v>4753188.67176</v>
      </c>
      <c r="F94" s="87" t="n">
        <v>1800295.39073</v>
      </c>
      <c r="G94" s="87" t="n">
        <v>1800645.15873</v>
      </c>
      <c r="H94" s="87" t="n">
        <v>1510508.9966</v>
      </c>
      <c r="I94" s="87" t="n">
        <v>5111449.54606</v>
      </c>
      <c r="J94" s="87" t="n">
        <v>1009898.12875</v>
      </c>
      <c r="K94" s="87" t="n">
        <v>960701.89178</v>
      </c>
      <c r="L94" s="87" t="n">
        <v>1970600.02053</v>
      </c>
      <c r="M94" s="87" t="n">
        <v>482542.0899</v>
      </c>
      <c r="N94" s="87" t="n">
        <v>0</v>
      </c>
      <c r="O94" s="87" t="n">
        <v>573508.53497</v>
      </c>
      <c r="P94" s="87" t="n">
        <v>357606.19166</v>
      </c>
      <c r="Q94" s="87" t="n">
        <v>298077.27637</v>
      </c>
      <c r="R94" s="87" t="n">
        <v>1711734.0929</v>
      </c>
      <c r="S94" s="87" t="n">
        <v>147547.12597</v>
      </c>
      <c r="T94" s="87" t="n">
        <v>18257.74921</v>
      </c>
      <c r="U94" s="87" t="n">
        <v>257825.542</v>
      </c>
      <c r="V94" s="87" t="n">
        <v>0</v>
      </c>
      <c r="W94" s="87" t="n">
        <v>289694.26878</v>
      </c>
      <c r="X94" s="87" t="n">
        <v>713324.68596</v>
      </c>
      <c r="Y94" s="87" t="n">
        <v>14260297.01721</v>
      </c>
      <c r="Z94" s="87" t="n">
        <v>9864638.21782</v>
      </c>
      <c r="AA94" s="87" t="n">
        <v>4395658.79939</v>
      </c>
      <c r="AB94" s="87"/>
      <c r="AC94" s="89" t="n">
        <v>0</v>
      </c>
      <c r="AD94" s="43" t="n">
        <v>0</v>
      </c>
      <c r="AE94" s="43"/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8"/>
      <c r="AD95" s="40"/>
      <c r="AE95" s="40"/>
    </row>
    <row r="96" s="46" customFormat="true" ht="12.75" hidden="false" customHeight="true" outlineLevel="0" collapsed="false">
      <c r="B96" s="90"/>
      <c r="C96" s="29" t="s">
        <v>55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/>
      <c r="AC96" s="33" t="n">
        <v>0</v>
      </c>
      <c r="AD96" s="30" t="n">
        <v>0</v>
      </c>
      <c r="AE96" s="30"/>
    </row>
    <row r="97" customFormat="false" ht="12.75" hidden="false" customHeight="true" outlineLevel="0" collapsed="false">
      <c r="B97" s="80" t="n">
        <v>21</v>
      </c>
      <c r="C97" s="32" t="s">
        <v>56</v>
      </c>
      <c r="D97" s="81" t="n">
        <v>3419883.32803</v>
      </c>
      <c r="E97" s="81" t="n">
        <v>3419883.32803</v>
      </c>
      <c r="F97" s="81" t="n">
        <v>1206585.84851</v>
      </c>
      <c r="G97" s="81" t="n">
        <v>1410444.32025</v>
      </c>
      <c r="H97" s="81" t="n">
        <v>1161505.19092</v>
      </c>
      <c r="I97" s="81" t="n">
        <v>3778535.35968</v>
      </c>
      <c r="J97" s="81" t="n">
        <v>770454.53713</v>
      </c>
      <c r="K97" s="81" t="n">
        <v>773332.71223</v>
      </c>
      <c r="L97" s="81" t="n">
        <v>1543787.24936</v>
      </c>
      <c r="M97" s="81" t="n">
        <v>393398.42177</v>
      </c>
      <c r="N97" s="81" t="n">
        <v>0</v>
      </c>
      <c r="O97" s="81" t="n">
        <v>167377.67746</v>
      </c>
      <c r="P97" s="81" t="n">
        <v>185872.73187</v>
      </c>
      <c r="Q97" s="81" t="n">
        <v>247804.21</v>
      </c>
      <c r="R97" s="81" t="n">
        <v>994453.0411</v>
      </c>
      <c r="S97" s="81" t="n">
        <v>109711.62618</v>
      </c>
      <c r="T97" s="81" t="n">
        <v>1909.63857</v>
      </c>
      <c r="U97" s="81" t="n">
        <v>209145.277</v>
      </c>
      <c r="V97" s="81" t="n">
        <v>0</v>
      </c>
      <c r="W97" s="81" t="n">
        <v>211500.52461</v>
      </c>
      <c r="X97" s="81" t="n">
        <v>532267.06636</v>
      </c>
      <c r="Y97" s="81" t="n">
        <v>10268926.04453</v>
      </c>
      <c r="Z97" s="81" t="n">
        <v>7198418.68771</v>
      </c>
      <c r="AA97" s="81" t="n">
        <v>3070507.35682</v>
      </c>
      <c r="AB97" s="81"/>
      <c r="AC97" s="33" t="n">
        <v>0</v>
      </c>
      <c r="AD97" s="30" t="n">
        <v>0</v>
      </c>
      <c r="AE97" s="30"/>
    </row>
    <row r="98" customFormat="false" ht="12.75" hidden="false" customHeight="true" outlineLevel="0" collapsed="false">
      <c r="B98" s="80" t="n">
        <v>2101</v>
      </c>
      <c r="C98" s="34" t="s">
        <v>57</v>
      </c>
      <c r="D98" s="81" t="n">
        <v>2127375.01712</v>
      </c>
      <c r="E98" s="81" t="n">
        <v>2127375.01712</v>
      </c>
      <c r="F98" s="81" t="n">
        <v>723024.84339</v>
      </c>
      <c r="G98" s="81" t="n">
        <v>956378.33105</v>
      </c>
      <c r="H98" s="81" t="n">
        <v>798774.54733</v>
      </c>
      <c r="I98" s="81" t="n">
        <v>2478177.72177</v>
      </c>
      <c r="J98" s="81" t="n">
        <v>489902.27214</v>
      </c>
      <c r="K98" s="81" t="n">
        <v>488991.27821</v>
      </c>
      <c r="L98" s="81" t="n">
        <v>978893.55035</v>
      </c>
      <c r="M98" s="81" t="n">
        <v>259572.53793</v>
      </c>
      <c r="N98" s="81" t="n">
        <v>0</v>
      </c>
      <c r="O98" s="81" t="n">
        <v>4493.51046</v>
      </c>
      <c r="P98" s="81" t="n">
        <v>42908.24215</v>
      </c>
      <c r="Q98" s="81" t="n">
        <v>161591.98221</v>
      </c>
      <c r="R98" s="81" t="n">
        <v>468566.27275</v>
      </c>
      <c r="S98" s="81" t="n">
        <v>35914.2083</v>
      </c>
      <c r="T98" s="81" t="n">
        <v>1244.30508</v>
      </c>
      <c r="U98" s="81" t="n">
        <v>111295.651</v>
      </c>
      <c r="V98" s="81" t="n">
        <v>0</v>
      </c>
      <c r="W98" s="81" t="n">
        <v>148324.27197</v>
      </c>
      <c r="X98" s="81" t="n">
        <v>296778.43635</v>
      </c>
      <c r="Y98" s="81" t="n">
        <v>6349790.99834</v>
      </c>
      <c r="Z98" s="81" t="n">
        <v>4605552.73889</v>
      </c>
      <c r="AA98" s="81" t="n">
        <v>1744238.25945</v>
      </c>
      <c r="AB98" s="81"/>
      <c r="AC98" s="33" t="n">
        <v>0</v>
      </c>
      <c r="AD98" s="30" t="n">
        <v>0</v>
      </c>
      <c r="AE98" s="30"/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71082.0087</v>
      </c>
      <c r="E99" s="81" t="n">
        <v>171082.0087</v>
      </c>
      <c r="F99" s="81" t="n">
        <v>89670.24265</v>
      </c>
      <c r="G99" s="81" t="n">
        <v>56506.00284</v>
      </c>
      <c r="H99" s="81" t="n">
        <v>48735.37266</v>
      </c>
      <c r="I99" s="81" t="n">
        <v>194911.61815</v>
      </c>
      <c r="J99" s="81" t="n">
        <v>74182.38106</v>
      </c>
      <c r="K99" s="81" t="n">
        <v>251729.06461</v>
      </c>
      <c r="L99" s="81" t="n">
        <v>325911.44567</v>
      </c>
      <c r="M99" s="81" t="n">
        <v>17639.88899</v>
      </c>
      <c r="N99" s="81" t="n">
        <v>0</v>
      </c>
      <c r="O99" s="81" t="n">
        <v>0</v>
      </c>
      <c r="P99" s="81" t="n">
        <v>5585.54843</v>
      </c>
      <c r="Q99" s="81" t="n">
        <v>2914.06561</v>
      </c>
      <c r="R99" s="81" t="n">
        <v>26139.50303</v>
      </c>
      <c r="S99" s="81" t="n">
        <v>10967.84466</v>
      </c>
      <c r="T99" s="81" t="n">
        <v>917.01456</v>
      </c>
      <c r="U99" s="81" t="n">
        <v>16175.275</v>
      </c>
      <c r="V99" s="81" t="n">
        <v>0</v>
      </c>
      <c r="W99" s="81" t="n">
        <v>12177.61706</v>
      </c>
      <c r="X99" s="81" t="n">
        <v>40237.75128</v>
      </c>
      <c r="Y99" s="81" t="n">
        <v>758282.32683</v>
      </c>
      <c r="Z99" s="81" t="n">
        <v>365993.62685</v>
      </c>
      <c r="AA99" s="81" t="n">
        <v>392288.69998</v>
      </c>
      <c r="AB99" s="81"/>
      <c r="AC99" s="33"/>
      <c r="AD99" s="30"/>
      <c r="AE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824533.94403</v>
      </c>
      <c r="E100" s="81" t="n">
        <v>824533.94403</v>
      </c>
      <c r="F100" s="81" t="n">
        <v>264326.75195</v>
      </c>
      <c r="G100" s="81" t="n">
        <v>445616.61464</v>
      </c>
      <c r="H100" s="81" t="n">
        <v>408109.9918</v>
      </c>
      <c r="I100" s="81" t="n">
        <v>1118053.35839</v>
      </c>
      <c r="J100" s="81" t="n">
        <v>216469.81846</v>
      </c>
      <c r="K100" s="81" t="n">
        <v>105246.87968</v>
      </c>
      <c r="L100" s="81" t="n">
        <v>321716.69814</v>
      </c>
      <c r="M100" s="81" t="n">
        <v>63814.23931</v>
      </c>
      <c r="N100" s="81" t="n">
        <v>0</v>
      </c>
      <c r="O100" s="81" t="n">
        <v>0</v>
      </c>
      <c r="P100" s="81" t="n">
        <v>610.14045</v>
      </c>
      <c r="Q100" s="81" t="n">
        <v>64006.05939</v>
      </c>
      <c r="R100" s="81" t="n">
        <v>128430.43915</v>
      </c>
      <c r="S100" s="81" t="n">
        <v>6297.74881</v>
      </c>
      <c r="T100" s="81" t="n">
        <v>0</v>
      </c>
      <c r="U100" s="81" t="n">
        <v>78725.104</v>
      </c>
      <c r="V100" s="81" t="n">
        <v>0</v>
      </c>
      <c r="W100" s="81" t="n">
        <v>35289.95443</v>
      </c>
      <c r="X100" s="81" t="n">
        <v>120312.80724</v>
      </c>
      <c r="Y100" s="81" t="n">
        <v>2513047.24695</v>
      </c>
      <c r="Z100" s="81" t="n">
        <v>1942587.30242</v>
      </c>
      <c r="AA100" s="81" t="n">
        <v>570459.94453</v>
      </c>
      <c r="AB100" s="81"/>
      <c r="AC100" s="33"/>
      <c r="AD100" s="30"/>
      <c r="AE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78133.22823</v>
      </c>
      <c r="E101" s="81" t="n">
        <v>78133.22823</v>
      </c>
      <c r="F101" s="81" t="n">
        <v>11511.94252</v>
      </c>
      <c r="G101" s="81" t="n">
        <v>8886.82202</v>
      </c>
      <c r="H101" s="81" t="n">
        <v>3023.14704</v>
      </c>
      <c r="I101" s="81" t="n">
        <v>23421.91158</v>
      </c>
      <c r="J101" s="81" t="n">
        <v>0.01506</v>
      </c>
      <c r="K101" s="81" t="n">
        <v>15.63871</v>
      </c>
      <c r="L101" s="81" t="n">
        <v>15.65377</v>
      </c>
      <c r="M101" s="81" t="n">
        <v>4516.78447</v>
      </c>
      <c r="N101" s="81" t="n">
        <v>0</v>
      </c>
      <c r="O101" s="81" t="n">
        <v>0</v>
      </c>
      <c r="P101" s="81" t="n">
        <v>2101.89696</v>
      </c>
      <c r="Q101" s="81" t="n">
        <v>483.32705</v>
      </c>
      <c r="R101" s="81" t="n">
        <v>7102.00848</v>
      </c>
      <c r="S101" s="81" t="n">
        <v>7398.26317</v>
      </c>
      <c r="T101" s="81" t="n">
        <v>0</v>
      </c>
      <c r="U101" s="81" t="n">
        <v>1013.426</v>
      </c>
      <c r="V101" s="81" t="n">
        <v>0</v>
      </c>
      <c r="W101" s="81" t="n">
        <v>1082.44785</v>
      </c>
      <c r="X101" s="81" t="n">
        <v>9494.13702</v>
      </c>
      <c r="Y101" s="81" t="n">
        <v>118166.93908</v>
      </c>
      <c r="Z101" s="81" t="n">
        <v>101555.13981</v>
      </c>
      <c r="AA101" s="81" t="n">
        <v>16611.79927</v>
      </c>
      <c r="AB101" s="81"/>
      <c r="AC101" s="33"/>
      <c r="AD101" s="30"/>
      <c r="AE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6.14847</v>
      </c>
      <c r="E102" s="81" t="n">
        <v>16.14847</v>
      </c>
      <c r="F102" s="81" t="n">
        <v>8327.61924</v>
      </c>
      <c r="G102" s="81" t="n">
        <v>16362.01672</v>
      </c>
      <c r="H102" s="81" t="n">
        <v>503.10874</v>
      </c>
      <c r="I102" s="81" t="n">
        <v>25192.7447</v>
      </c>
      <c r="J102" s="81" t="n">
        <v>21.41388</v>
      </c>
      <c r="K102" s="81" t="n">
        <v>0</v>
      </c>
      <c r="L102" s="81" t="n">
        <v>21.41388</v>
      </c>
      <c r="M102" s="81" t="n">
        <v>413.58196</v>
      </c>
      <c r="N102" s="81" t="n">
        <v>0</v>
      </c>
      <c r="O102" s="81" t="n">
        <v>0</v>
      </c>
      <c r="P102" s="81" t="n">
        <v>0</v>
      </c>
      <c r="Q102" s="81" t="n">
        <v>1048.31397</v>
      </c>
      <c r="R102" s="81" t="n">
        <v>1461.89593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0</v>
      </c>
      <c r="Y102" s="81" t="n">
        <v>26692.20298</v>
      </c>
      <c r="Z102" s="81" t="n">
        <v>25208.89317</v>
      </c>
      <c r="AA102" s="81" t="n">
        <v>1483.30981</v>
      </c>
      <c r="AB102" s="81"/>
      <c r="AC102" s="33"/>
      <c r="AD102" s="30"/>
      <c r="AE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.262</v>
      </c>
      <c r="Z103" s="81" t="n">
        <v>0</v>
      </c>
      <c r="AA103" s="81" t="n">
        <v>0.262</v>
      </c>
      <c r="AB103" s="81"/>
      <c r="AC103" s="33"/>
      <c r="AD103" s="30"/>
      <c r="AE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2765.75358</v>
      </c>
      <c r="E104" s="81" t="n">
        <v>12765.75358</v>
      </c>
      <c r="F104" s="81" t="n">
        <v>4567.74186</v>
      </c>
      <c r="G104" s="81" t="n">
        <v>6051.6101</v>
      </c>
      <c r="H104" s="81" t="n">
        <v>5168.38217</v>
      </c>
      <c r="I104" s="81" t="n">
        <v>15787.73413</v>
      </c>
      <c r="J104" s="81" t="n">
        <v>4282.98562</v>
      </c>
      <c r="K104" s="81" t="n">
        <v>3592.33892</v>
      </c>
      <c r="L104" s="81" t="n">
        <v>7875.32454</v>
      </c>
      <c r="M104" s="81" t="n">
        <v>758.54868</v>
      </c>
      <c r="N104" s="81" t="n">
        <v>0</v>
      </c>
      <c r="O104" s="81" t="n">
        <v>0</v>
      </c>
      <c r="P104" s="81" t="n">
        <v>12.57444</v>
      </c>
      <c r="Q104" s="81" t="n">
        <v>960.63088</v>
      </c>
      <c r="R104" s="81" t="n">
        <v>1731.754</v>
      </c>
      <c r="S104" s="81" t="n">
        <v>282.13888</v>
      </c>
      <c r="T104" s="81" t="n">
        <v>15.5194</v>
      </c>
      <c r="U104" s="81" t="n">
        <v>2556.068</v>
      </c>
      <c r="V104" s="81" t="n">
        <v>0</v>
      </c>
      <c r="W104" s="81" t="n">
        <v>279.87564</v>
      </c>
      <c r="X104" s="81" t="n">
        <v>3133.60192</v>
      </c>
      <c r="Y104" s="81" t="n">
        <v>41294.16817</v>
      </c>
      <c r="Z104" s="81" t="n">
        <v>28553.48771</v>
      </c>
      <c r="AA104" s="81" t="n">
        <v>12740.68046</v>
      </c>
      <c r="AB104" s="81"/>
      <c r="AC104" s="33"/>
      <c r="AD104" s="30"/>
      <c r="AE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970275.824</v>
      </c>
      <c r="E105" s="81" t="n">
        <v>970275.824</v>
      </c>
      <c r="F105" s="81" t="n">
        <v>314173.28268</v>
      </c>
      <c r="G105" s="81" t="n">
        <v>275079.6156</v>
      </c>
      <c r="H105" s="81" t="n">
        <v>282360.36685</v>
      </c>
      <c r="I105" s="81" t="n">
        <v>871613.26513</v>
      </c>
      <c r="J105" s="81" t="n">
        <v>139663.18591</v>
      </c>
      <c r="K105" s="81" t="n">
        <v>102910.73433</v>
      </c>
      <c r="L105" s="81" t="n">
        <v>242573.92024</v>
      </c>
      <c r="M105" s="81" t="n">
        <v>156509.54278</v>
      </c>
      <c r="N105" s="81" t="n">
        <v>0</v>
      </c>
      <c r="O105" s="81" t="n">
        <v>0</v>
      </c>
      <c r="P105" s="81" t="n">
        <v>33279.00588</v>
      </c>
      <c r="Q105" s="81" t="n">
        <v>81373.07947</v>
      </c>
      <c r="R105" s="81" t="n">
        <v>271161.62813</v>
      </c>
      <c r="S105" s="81" t="n">
        <v>7476.15744</v>
      </c>
      <c r="T105" s="81" t="n">
        <v>103.54003</v>
      </c>
      <c r="U105" s="81" t="n">
        <v>0</v>
      </c>
      <c r="V105" s="81" t="n">
        <v>0</v>
      </c>
      <c r="W105" s="81" t="n">
        <v>73201.90256</v>
      </c>
      <c r="X105" s="81" t="n">
        <v>80781.60003</v>
      </c>
      <c r="Y105" s="81" t="n">
        <v>2436406.23753</v>
      </c>
      <c r="Z105" s="81" t="n">
        <v>1841889.08913</v>
      </c>
      <c r="AA105" s="81" t="n">
        <v>594517.1484</v>
      </c>
      <c r="AB105" s="81"/>
      <c r="AC105" s="33"/>
      <c r="AD105" s="30"/>
      <c r="AE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8214.12159</v>
      </c>
      <c r="E106" s="81" t="n">
        <v>8214.12159</v>
      </c>
      <c r="F106" s="81" t="n">
        <v>12908.95247</v>
      </c>
      <c r="G106" s="81" t="n">
        <v>117970.02879</v>
      </c>
      <c r="H106" s="81" t="n">
        <v>3195.35651</v>
      </c>
      <c r="I106" s="81" t="n">
        <v>134074.33777</v>
      </c>
      <c r="J106" s="81" t="n">
        <v>4800.9483</v>
      </c>
      <c r="K106" s="81" t="n">
        <v>66.02534</v>
      </c>
      <c r="L106" s="81" t="n">
        <v>4866.97364</v>
      </c>
      <c r="M106" s="81" t="n">
        <v>10165.19589</v>
      </c>
      <c r="N106" s="81" t="n">
        <v>0</v>
      </c>
      <c r="O106" s="81" t="n">
        <v>244.44755</v>
      </c>
      <c r="P106" s="81" t="n">
        <v>998.5158</v>
      </c>
      <c r="Q106" s="81" t="n">
        <v>5048.35929</v>
      </c>
      <c r="R106" s="81" t="n">
        <v>16456.51853</v>
      </c>
      <c r="S106" s="81" t="n">
        <v>1270.30422</v>
      </c>
      <c r="T106" s="81" t="n">
        <v>106.09794</v>
      </c>
      <c r="U106" s="81" t="n">
        <v>0</v>
      </c>
      <c r="V106" s="81" t="n">
        <v>0</v>
      </c>
      <c r="W106" s="81" t="n">
        <v>24491.74275</v>
      </c>
      <c r="X106" s="81" t="n">
        <v>25868.14491</v>
      </c>
      <c r="Y106" s="81" t="n">
        <v>189480.09644</v>
      </c>
      <c r="Z106" s="81" t="n">
        <v>142288.45936</v>
      </c>
      <c r="AA106" s="81" t="n">
        <v>47191.63708</v>
      </c>
      <c r="AB106" s="81"/>
      <c r="AC106" s="33"/>
      <c r="AD106" s="30"/>
      <c r="AE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149.3612</v>
      </c>
      <c r="E107" s="81" t="n">
        <v>1149.3612</v>
      </c>
      <c r="F107" s="81" t="n">
        <v>4.69864</v>
      </c>
      <c r="G107" s="81" t="n">
        <v>1292.8233</v>
      </c>
      <c r="H107" s="81" t="n">
        <v>213.97321</v>
      </c>
      <c r="I107" s="81" t="n">
        <v>1511.49515</v>
      </c>
      <c r="J107" s="81" t="n">
        <v>0</v>
      </c>
      <c r="K107" s="81" t="n">
        <v>265.30465</v>
      </c>
      <c r="L107" s="81" t="n">
        <v>265.30465</v>
      </c>
      <c r="M107" s="81" t="n">
        <v>112.40112</v>
      </c>
      <c r="N107" s="81" t="n">
        <v>0</v>
      </c>
      <c r="O107" s="81" t="n">
        <v>4249.06291</v>
      </c>
      <c r="P107" s="81" t="n">
        <v>0</v>
      </c>
      <c r="Q107" s="81" t="n">
        <v>0</v>
      </c>
      <c r="R107" s="81" t="n">
        <v>4361.46403</v>
      </c>
      <c r="S107" s="81" t="n">
        <v>13.31644</v>
      </c>
      <c r="T107" s="81" t="n">
        <v>0</v>
      </c>
      <c r="U107" s="81" t="n">
        <v>0</v>
      </c>
      <c r="V107" s="81" t="n">
        <v>0</v>
      </c>
      <c r="W107" s="81" t="n">
        <v>0.34973</v>
      </c>
      <c r="X107" s="81" t="n">
        <v>13.66617</v>
      </c>
      <c r="Y107" s="81" t="n">
        <v>7301.2912</v>
      </c>
      <c r="Z107" s="81" t="n">
        <v>2660.85635</v>
      </c>
      <c r="AA107" s="81" t="n">
        <v>4640.43485</v>
      </c>
      <c r="AB107" s="81"/>
      <c r="AC107" s="33"/>
      <c r="AD107" s="30"/>
      <c r="AE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1204.62732</v>
      </c>
      <c r="E108" s="81" t="n">
        <v>61204.62732</v>
      </c>
      <c r="F108" s="81" t="n">
        <v>17533.61138</v>
      </c>
      <c r="G108" s="81" t="n">
        <v>28612.79704</v>
      </c>
      <c r="H108" s="81" t="n">
        <v>47464.84835</v>
      </c>
      <c r="I108" s="81" t="n">
        <v>93611.25677</v>
      </c>
      <c r="J108" s="81" t="n">
        <v>50481.26185</v>
      </c>
      <c r="K108" s="81" t="n">
        <v>25165.29197</v>
      </c>
      <c r="L108" s="81" t="n">
        <v>75646.55382</v>
      </c>
      <c r="M108" s="81" t="n">
        <v>5642.35473</v>
      </c>
      <c r="N108" s="81" t="n">
        <v>0</v>
      </c>
      <c r="O108" s="81" t="n">
        <v>0</v>
      </c>
      <c r="P108" s="81" t="n">
        <v>320.56019</v>
      </c>
      <c r="Q108" s="81" t="n">
        <v>5758.14655</v>
      </c>
      <c r="R108" s="81" t="n">
        <v>11721.06147</v>
      </c>
      <c r="S108" s="81" t="n">
        <v>2208.43468</v>
      </c>
      <c r="T108" s="81" t="n">
        <v>102.13315</v>
      </c>
      <c r="U108" s="81" t="n">
        <v>12825.778</v>
      </c>
      <c r="V108" s="81" t="n">
        <v>0</v>
      </c>
      <c r="W108" s="81" t="n">
        <v>1800.38195</v>
      </c>
      <c r="X108" s="81" t="n">
        <v>16936.72778</v>
      </c>
      <c r="Y108" s="81" t="n">
        <v>259120.22716</v>
      </c>
      <c r="Z108" s="81" t="n">
        <v>154815.88409</v>
      </c>
      <c r="AA108" s="81" t="n">
        <v>104304.34307</v>
      </c>
      <c r="AB108" s="81"/>
      <c r="AC108" s="33"/>
      <c r="AD108" s="30"/>
      <c r="AE108" s="30"/>
    </row>
    <row r="109" customFormat="false" ht="12.75" hidden="false" customHeight="true" outlineLevel="0" collapsed="false">
      <c r="B109" s="80" t="n">
        <v>2102</v>
      </c>
      <c r="C109" s="34" t="s">
        <v>58</v>
      </c>
      <c r="D109" s="81" t="n">
        <v>0</v>
      </c>
      <c r="E109" s="81" t="n">
        <v>0</v>
      </c>
      <c r="F109" s="81" t="n">
        <v>0</v>
      </c>
      <c r="G109" s="81" t="n">
        <v>3875.31274</v>
      </c>
      <c r="H109" s="81" t="n">
        <v>1118</v>
      </c>
      <c r="I109" s="81" t="n">
        <v>4993.31274</v>
      </c>
      <c r="J109" s="81" t="n">
        <v>1319</v>
      </c>
      <c r="K109" s="81" t="n">
        <v>0</v>
      </c>
      <c r="L109" s="81" t="n">
        <v>1319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49193.249</v>
      </c>
      <c r="V109" s="81" t="n">
        <v>0</v>
      </c>
      <c r="W109" s="81" t="n">
        <v>0</v>
      </c>
      <c r="X109" s="81" t="n">
        <v>49193.249</v>
      </c>
      <c r="Y109" s="81" t="n">
        <v>55505.56174</v>
      </c>
      <c r="Z109" s="81" t="n">
        <v>4993.31274</v>
      </c>
      <c r="AA109" s="81" t="n">
        <v>50512.249</v>
      </c>
      <c r="AB109" s="81"/>
      <c r="AC109" s="33" t="n">
        <v>0</v>
      </c>
      <c r="AD109" s="30" t="n">
        <v>0</v>
      </c>
      <c r="AE109" s="30"/>
    </row>
    <row r="110" customFormat="false" ht="12.75" hidden="false" customHeight="true" outlineLevel="0" collapsed="false">
      <c r="B110" s="80" t="n">
        <v>2103</v>
      </c>
      <c r="C110" s="34" t="s">
        <v>59</v>
      </c>
      <c r="D110" s="81" t="n">
        <v>1249701.45919</v>
      </c>
      <c r="E110" s="81" t="n">
        <v>1249701.45919</v>
      </c>
      <c r="F110" s="81" t="n">
        <v>483561.00512</v>
      </c>
      <c r="G110" s="81" t="n">
        <v>423946.94601</v>
      </c>
      <c r="H110" s="81" t="n">
        <v>278758.26915</v>
      </c>
      <c r="I110" s="81" t="n">
        <v>1186266.22028</v>
      </c>
      <c r="J110" s="81" t="n">
        <v>248857.26921</v>
      </c>
      <c r="K110" s="81" t="n">
        <v>262344.86416</v>
      </c>
      <c r="L110" s="81" t="n">
        <v>511202.13337</v>
      </c>
      <c r="M110" s="81" t="n">
        <v>133647.68818</v>
      </c>
      <c r="N110" s="81" t="n">
        <v>0</v>
      </c>
      <c r="O110" s="81" t="n">
        <v>162884.167</v>
      </c>
      <c r="P110" s="81" t="n">
        <v>141987.52941</v>
      </c>
      <c r="Q110" s="81" t="n">
        <v>86212.22779</v>
      </c>
      <c r="R110" s="81" t="n">
        <v>524731.61238</v>
      </c>
      <c r="S110" s="81" t="n">
        <v>73630.64657</v>
      </c>
      <c r="T110" s="81" t="n">
        <v>662.1074</v>
      </c>
      <c r="U110" s="81" t="n">
        <v>48608.21</v>
      </c>
      <c r="V110" s="81" t="n">
        <v>0</v>
      </c>
      <c r="W110" s="81" t="n">
        <v>63176.25264</v>
      </c>
      <c r="X110" s="81" t="n">
        <v>186077.21661</v>
      </c>
      <c r="Y110" s="81" t="n">
        <v>3657978.64183</v>
      </c>
      <c r="Z110" s="81" t="n">
        <v>2435967.67947</v>
      </c>
      <c r="AA110" s="81" t="n">
        <v>1222010.96236</v>
      </c>
      <c r="AB110" s="81"/>
      <c r="AC110" s="33" t="n">
        <v>0</v>
      </c>
      <c r="AD110" s="30" t="n">
        <v>0</v>
      </c>
      <c r="AE110" s="30"/>
    </row>
    <row r="111" customFormat="false" ht="12.75" hidden="false" customHeight="true" outlineLevel="0" collapsed="false">
      <c r="B111" s="80" t="n">
        <v>2104</v>
      </c>
      <c r="C111" s="34" t="s">
        <v>60</v>
      </c>
      <c r="D111" s="81" t="n">
        <v>177.17647</v>
      </c>
      <c r="E111" s="81" t="n">
        <v>177.176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09.71067</v>
      </c>
      <c r="K111" s="81" t="n">
        <v>57.9414</v>
      </c>
      <c r="L111" s="81" t="n">
        <v>367.65207</v>
      </c>
      <c r="M111" s="81" t="n">
        <v>0</v>
      </c>
      <c r="N111" s="81" t="n">
        <v>0</v>
      </c>
      <c r="O111" s="81" t="n">
        <v>0</v>
      </c>
      <c r="P111" s="81" t="n">
        <v>0.762</v>
      </c>
      <c r="Q111" s="81" t="n">
        <v>0</v>
      </c>
      <c r="R111" s="81" t="n">
        <v>0.762</v>
      </c>
      <c r="S111" s="81" t="n">
        <v>16.77531</v>
      </c>
      <c r="T111" s="81" t="n">
        <v>1.8828</v>
      </c>
      <c r="U111" s="81" t="n">
        <v>0</v>
      </c>
      <c r="V111" s="81" t="n">
        <v>0</v>
      </c>
      <c r="W111" s="81" t="n">
        <v>0</v>
      </c>
      <c r="X111" s="81" t="n">
        <v>18.65811</v>
      </c>
      <c r="Y111" s="81" t="n">
        <v>564.24865</v>
      </c>
      <c r="Z111" s="81" t="n">
        <v>177.17647</v>
      </c>
      <c r="AA111" s="81" t="n">
        <v>387.07218</v>
      </c>
      <c r="AB111" s="81"/>
      <c r="AC111" s="33" t="n">
        <v>0</v>
      </c>
      <c r="AD111" s="30" t="n">
        <v>0</v>
      </c>
      <c r="AE111" s="30"/>
    </row>
    <row r="112" customFormat="false" ht="12.75" hidden="false" customHeight="true" outlineLevel="0" collapsed="false">
      <c r="B112" s="80" t="n">
        <v>2105</v>
      </c>
      <c r="C112" s="34" t="s">
        <v>61</v>
      </c>
      <c r="D112" s="81" t="n">
        <v>42629.67525</v>
      </c>
      <c r="E112" s="81" t="n">
        <v>42629.67525</v>
      </c>
      <c r="F112" s="81" t="n">
        <v>0</v>
      </c>
      <c r="G112" s="81" t="n">
        <v>26243.73045</v>
      </c>
      <c r="H112" s="81" t="n">
        <v>82854.37444</v>
      </c>
      <c r="I112" s="81" t="n">
        <v>109098.10489</v>
      </c>
      <c r="J112" s="81" t="n">
        <v>30066.28511</v>
      </c>
      <c r="K112" s="81" t="n">
        <v>21938.62846</v>
      </c>
      <c r="L112" s="81" t="n">
        <v>52004.91357</v>
      </c>
      <c r="M112" s="81" t="n">
        <v>178.19566</v>
      </c>
      <c r="N112" s="81" t="n">
        <v>0</v>
      </c>
      <c r="O112" s="81" t="n">
        <v>0</v>
      </c>
      <c r="P112" s="81" t="n">
        <v>976.19831</v>
      </c>
      <c r="Q112" s="81" t="n">
        <v>0</v>
      </c>
      <c r="R112" s="81" t="n">
        <v>1154.39397</v>
      </c>
      <c r="S112" s="81" t="n">
        <v>149.996</v>
      </c>
      <c r="T112" s="81" t="n">
        <v>1.34329</v>
      </c>
      <c r="U112" s="81" t="n">
        <v>48.167</v>
      </c>
      <c r="V112" s="81" t="n">
        <v>0</v>
      </c>
      <c r="W112" s="81" t="n">
        <v>0</v>
      </c>
      <c r="X112" s="81" t="n">
        <v>199.50629</v>
      </c>
      <c r="Y112" s="81" t="n">
        <v>205086.59397</v>
      </c>
      <c r="Z112" s="81" t="n">
        <v>151727.78014</v>
      </c>
      <c r="AA112" s="81" t="n">
        <v>53358.81383</v>
      </c>
      <c r="AB112" s="81"/>
      <c r="AC112" s="33" t="n">
        <v>0</v>
      </c>
      <c r="AD112" s="30" t="n">
        <v>0</v>
      </c>
      <c r="AE112" s="30"/>
    </row>
    <row r="113" customFormat="false" ht="12.75" hidden="false" customHeight="true" outlineLevel="0" collapsed="false">
      <c r="B113" s="80" t="n">
        <v>22</v>
      </c>
      <c r="C113" s="32" t="s">
        <v>29</v>
      </c>
      <c r="D113" s="81" t="n">
        <v>3650</v>
      </c>
      <c r="E113" s="81" t="n">
        <v>365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3000</v>
      </c>
      <c r="V113" s="81" t="n">
        <v>0</v>
      </c>
      <c r="W113" s="81" t="n">
        <v>0</v>
      </c>
      <c r="X113" s="81" t="n">
        <v>3000</v>
      </c>
      <c r="Y113" s="81" t="n">
        <v>6650</v>
      </c>
      <c r="Z113" s="81" t="n">
        <v>3650</v>
      </c>
      <c r="AA113" s="81" t="n">
        <v>3000</v>
      </c>
      <c r="AB113" s="81"/>
      <c r="AC113" s="33" t="n">
        <v>0</v>
      </c>
      <c r="AD113" s="30" t="n">
        <v>0</v>
      </c>
      <c r="AE113" s="30"/>
    </row>
    <row r="114" customFormat="false" ht="12.75" hidden="false" customHeight="true" outlineLevel="0" collapsed="false">
      <c r="B114" s="80" t="n">
        <v>23</v>
      </c>
      <c r="C114" s="32" t="s">
        <v>62</v>
      </c>
      <c r="D114" s="81" t="n">
        <v>50405.06031</v>
      </c>
      <c r="E114" s="81" t="n">
        <v>50405.06031</v>
      </c>
      <c r="F114" s="81" t="n">
        <v>2072.74431</v>
      </c>
      <c r="G114" s="81" t="n">
        <v>23408.73879</v>
      </c>
      <c r="H114" s="81" t="n">
        <v>23083.8328</v>
      </c>
      <c r="I114" s="81" t="n">
        <v>48565.3159</v>
      </c>
      <c r="J114" s="81" t="n">
        <v>14046.80395</v>
      </c>
      <c r="K114" s="81" t="n">
        <v>9590.18762</v>
      </c>
      <c r="L114" s="81" t="n">
        <v>23636.99157</v>
      </c>
      <c r="M114" s="81" t="n">
        <v>3111.54018</v>
      </c>
      <c r="N114" s="81" t="n">
        <v>0</v>
      </c>
      <c r="O114" s="81" t="n">
        <v>0</v>
      </c>
      <c r="P114" s="81" t="n">
        <v>1018.49796</v>
      </c>
      <c r="Q114" s="81" t="n">
        <v>909.64504</v>
      </c>
      <c r="R114" s="81" t="n">
        <v>5039.68318</v>
      </c>
      <c r="S114" s="81" t="n">
        <v>396.45646</v>
      </c>
      <c r="T114" s="81" t="n">
        <v>18.76102</v>
      </c>
      <c r="U114" s="81" t="n">
        <v>180.042</v>
      </c>
      <c r="V114" s="81" t="n">
        <v>0</v>
      </c>
      <c r="W114" s="81" t="n">
        <v>3057.72811</v>
      </c>
      <c r="X114" s="81" t="n">
        <v>3652.98759</v>
      </c>
      <c r="Y114" s="81" t="n">
        <v>131300.03855</v>
      </c>
      <c r="Z114" s="81" t="n">
        <v>98970.37621</v>
      </c>
      <c r="AA114" s="81" t="n">
        <v>32329.66234</v>
      </c>
      <c r="AB114" s="81"/>
      <c r="AC114" s="33" t="n">
        <v>0</v>
      </c>
      <c r="AD114" s="30" t="n">
        <v>0</v>
      </c>
      <c r="AE114" s="30"/>
    </row>
    <row r="115" customFormat="false" ht="12.75" hidden="false" customHeight="true" outlineLevel="0" collapsed="false">
      <c r="B115" s="80" t="n">
        <v>2301</v>
      </c>
      <c r="C115" s="91" t="s">
        <v>169</v>
      </c>
      <c r="D115" s="81" t="n">
        <v>11049.13633</v>
      </c>
      <c r="E115" s="81" t="n">
        <v>11049.13633</v>
      </c>
      <c r="F115" s="81" t="n">
        <v>0</v>
      </c>
      <c r="G115" s="81" t="n">
        <v>6561.38136</v>
      </c>
      <c r="H115" s="81" t="n">
        <v>6564.1214</v>
      </c>
      <c r="I115" s="81" t="n">
        <v>13125.50276</v>
      </c>
      <c r="J115" s="81" t="n">
        <v>1775.10747</v>
      </c>
      <c r="K115" s="81" t="n">
        <v>5696.06362</v>
      </c>
      <c r="L115" s="81" t="n">
        <v>7471.17109</v>
      </c>
      <c r="M115" s="81" t="n">
        <v>1883.61934</v>
      </c>
      <c r="N115" s="81" t="n">
        <v>0</v>
      </c>
      <c r="O115" s="81" t="n">
        <v>0</v>
      </c>
      <c r="P115" s="81" t="n">
        <v>800.20118</v>
      </c>
      <c r="Q115" s="81" t="n">
        <v>638.32662</v>
      </c>
      <c r="R115" s="81" t="n">
        <v>3322.14714</v>
      </c>
      <c r="S115" s="81" t="n">
        <v>212.62032</v>
      </c>
      <c r="T115" s="81" t="n">
        <v>16.80273</v>
      </c>
      <c r="U115" s="81" t="n">
        <v>151.816</v>
      </c>
      <c r="V115" s="81" t="n">
        <v>0</v>
      </c>
      <c r="W115" s="81" t="n">
        <v>373.60169</v>
      </c>
      <c r="X115" s="81" t="n">
        <v>754.84074</v>
      </c>
      <c r="Y115" s="81" t="n">
        <v>35722.79806</v>
      </c>
      <c r="Z115" s="81" t="n">
        <v>24174.63909</v>
      </c>
      <c r="AA115" s="81" t="n">
        <v>11548.15897</v>
      </c>
      <c r="AB115" s="81"/>
      <c r="AC115" s="33"/>
      <c r="AD115" s="30"/>
      <c r="AE115" s="30"/>
    </row>
    <row r="116" customFormat="false" ht="12.75" hidden="false" customHeight="true" outlineLevel="0" collapsed="false">
      <c r="B116" s="80" t="n">
        <v>2302</v>
      </c>
      <c r="C116" s="91" t="s">
        <v>170</v>
      </c>
      <c r="D116" s="81" t="n">
        <v>1421.96291</v>
      </c>
      <c r="E116" s="81" t="n">
        <v>1421.96291</v>
      </c>
      <c r="F116" s="81" t="n">
        <v>104.17795</v>
      </c>
      <c r="G116" s="81" t="n">
        <v>1412.81026</v>
      </c>
      <c r="H116" s="81" t="n">
        <v>1338.07026</v>
      </c>
      <c r="I116" s="81" t="n">
        <v>2855.05847</v>
      </c>
      <c r="J116" s="81" t="n">
        <v>1509.88116</v>
      </c>
      <c r="K116" s="81" t="n">
        <v>375.24983</v>
      </c>
      <c r="L116" s="81" t="n">
        <v>1885.13099</v>
      </c>
      <c r="M116" s="81" t="n">
        <v>640.51706</v>
      </c>
      <c r="N116" s="81" t="n">
        <v>0</v>
      </c>
      <c r="O116" s="81" t="n">
        <v>0</v>
      </c>
      <c r="P116" s="81" t="n">
        <v>218.29678</v>
      </c>
      <c r="Q116" s="81" t="n">
        <v>0.42944</v>
      </c>
      <c r="R116" s="81" t="n">
        <v>859.24328</v>
      </c>
      <c r="S116" s="81" t="n">
        <v>0</v>
      </c>
      <c r="T116" s="81" t="n">
        <v>1.95829</v>
      </c>
      <c r="U116" s="81" t="n">
        <v>27.802</v>
      </c>
      <c r="V116" s="81" t="n">
        <v>0</v>
      </c>
      <c r="W116" s="81" t="n">
        <v>9.77545</v>
      </c>
      <c r="X116" s="81" t="n">
        <v>39.53574</v>
      </c>
      <c r="Y116" s="81" t="n">
        <v>7060.93139</v>
      </c>
      <c r="Z116" s="81" t="n">
        <v>4277.02138</v>
      </c>
      <c r="AA116" s="81" t="n">
        <v>2783.91001</v>
      </c>
      <c r="AB116" s="81"/>
      <c r="AC116" s="33"/>
      <c r="AD116" s="30"/>
      <c r="AE116" s="30"/>
    </row>
    <row r="117" customFormat="false" ht="12.75" hidden="false" customHeight="true" outlineLevel="0" collapsed="false">
      <c r="B117" s="80" t="n">
        <v>2303</v>
      </c>
      <c r="C117" s="91" t="s">
        <v>171</v>
      </c>
      <c r="D117" s="81" t="n">
        <v>37373.88932</v>
      </c>
      <c r="E117" s="81" t="n">
        <v>37373.88932</v>
      </c>
      <c r="F117" s="81" t="n">
        <v>1954.68388</v>
      </c>
      <c r="G117" s="81" t="n">
        <v>15374.14994</v>
      </c>
      <c r="H117" s="81" t="n">
        <v>15181.64114</v>
      </c>
      <c r="I117" s="81" t="n">
        <v>32510.47496</v>
      </c>
      <c r="J117" s="81" t="n">
        <v>10761.80776</v>
      </c>
      <c r="K117" s="81" t="n">
        <v>3516.67376</v>
      </c>
      <c r="L117" s="81" t="n">
        <v>14278.48152</v>
      </c>
      <c r="M117" s="81" t="n">
        <v>586.59178</v>
      </c>
      <c r="N117" s="81" t="n">
        <v>0</v>
      </c>
      <c r="O117" s="81" t="n">
        <v>0</v>
      </c>
      <c r="P117" s="81" t="n">
        <v>0</v>
      </c>
      <c r="Q117" s="81" t="n">
        <v>267.18095</v>
      </c>
      <c r="R117" s="81" t="n">
        <v>853.77273</v>
      </c>
      <c r="S117" s="81" t="n">
        <v>134.08644</v>
      </c>
      <c r="T117" s="81" t="n">
        <v>0</v>
      </c>
      <c r="U117" s="81" t="n">
        <v>0.424</v>
      </c>
      <c r="V117" s="81" t="n">
        <v>0</v>
      </c>
      <c r="W117" s="81" t="n">
        <v>2674.33697</v>
      </c>
      <c r="X117" s="81" t="n">
        <v>2808.84741</v>
      </c>
      <c r="Y117" s="81" t="n">
        <v>87825.46594</v>
      </c>
      <c r="Z117" s="81" t="n">
        <v>69884.36428</v>
      </c>
      <c r="AA117" s="81" t="n">
        <v>17941.10166</v>
      </c>
      <c r="AB117" s="81"/>
      <c r="AC117" s="33"/>
      <c r="AD117" s="30"/>
      <c r="AE117" s="30"/>
    </row>
    <row r="118" customFormat="false" ht="12.75" hidden="false" customHeight="true" outlineLevel="0" collapsed="false">
      <c r="B118" s="80" t="n">
        <v>2304</v>
      </c>
      <c r="C118" s="91" t="s">
        <v>172</v>
      </c>
      <c r="D118" s="81" t="n">
        <v>560.07175</v>
      </c>
      <c r="E118" s="81" t="n">
        <v>560.07175</v>
      </c>
      <c r="F118" s="81" t="n">
        <v>13.88248</v>
      </c>
      <c r="G118" s="81" t="n">
        <v>60.39723</v>
      </c>
      <c r="H118" s="81" t="n">
        <v>0</v>
      </c>
      <c r="I118" s="81" t="n">
        <v>74.27971</v>
      </c>
      <c r="J118" s="81" t="n">
        <v>0.00756</v>
      </c>
      <c r="K118" s="81" t="n">
        <v>2.20041</v>
      </c>
      <c r="L118" s="81" t="n">
        <v>2.20797</v>
      </c>
      <c r="M118" s="81" t="n">
        <v>0.812</v>
      </c>
      <c r="N118" s="81" t="n">
        <v>0</v>
      </c>
      <c r="O118" s="81" t="n">
        <v>0</v>
      </c>
      <c r="P118" s="81" t="n">
        <v>0</v>
      </c>
      <c r="Q118" s="81" t="n">
        <v>3.70803</v>
      </c>
      <c r="R118" s="81" t="n">
        <v>4.52003</v>
      </c>
      <c r="S118" s="81" t="n">
        <v>49.7497</v>
      </c>
      <c r="T118" s="81" t="n">
        <v>0</v>
      </c>
      <c r="U118" s="81" t="n">
        <v>0</v>
      </c>
      <c r="V118" s="81" t="n">
        <v>0</v>
      </c>
      <c r="W118" s="81" t="n">
        <v>0.014</v>
      </c>
      <c r="X118" s="81" t="n">
        <v>49.7637</v>
      </c>
      <c r="Y118" s="81" t="n">
        <v>690.84316</v>
      </c>
      <c r="Z118" s="81" t="n">
        <v>634.35146</v>
      </c>
      <c r="AA118" s="81" t="n">
        <v>56.4917</v>
      </c>
      <c r="AB118" s="81"/>
      <c r="AC118" s="33"/>
      <c r="AD118" s="30"/>
      <c r="AE118" s="30"/>
    </row>
    <row r="119" customFormat="false" ht="12.75" hidden="false" customHeight="true" outlineLevel="0" collapsed="false">
      <c r="B119" s="80" t="n">
        <v>24</v>
      </c>
      <c r="C119" s="32" t="s">
        <v>63</v>
      </c>
      <c r="D119" s="81" t="n">
        <v>2414.84729</v>
      </c>
      <c r="E119" s="81" t="n">
        <v>2414.84729</v>
      </c>
      <c r="F119" s="81" t="n">
        <v>14043.46287</v>
      </c>
      <c r="G119" s="81" t="n">
        <v>8151.88892</v>
      </c>
      <c r="H119" s="81" t="n">
        <v>1183.52626</v>
      </c>
      <c r="I119" s="81" t="n">
        <v>23378.87805</v>
      </c>
      <c r="J119" s="81" t="n">
        <v>13570.9223</v>
      </c>
      <c r="K119" s="81" t="n">
        <v>0</v>
      </c>
      <c r="L119" s="81" t="n">
        <v>13570.9223</v>
      </c>
      <c r="M119" s="81" t="n">
        <v>504.60862</v>
      </c>
      <c r="N119" s="81" t="n">
        <v>0</v>
      </c>
      <c r="O119" s="81" t="n">
        <v>0</v>
      </c>
      <c r="P119" s="81" t="n">
        <v>0</v>
      </c>
      <c r="Q119" s="81" t="n">
        <v>2097.64787</v>
      </c>
      <c r="R119" s="81" t="n">
        <v>2602.25649</v>
      </c>
      <c r="S119" s="81" t="n">
        <v>0</v>
      </c>
      <c r="T119" s="81" t="n">
        <v>0</v>
      </c>
      <c r="U119" s="81" t="n">
        <v>2288.066</v>
      </c>
      <c r="V119" s="81" t="n">
        <v>0</v>
      </c>
      <c r="W119" s="81" t="n">
        <v>843.56334</v>
      </c>
      <c r="X119" s="81" t="n">
        <v>3131.62934</v>
      </c>
      <c r="Y119" s="81" t="n">
        <v>45098.53347</v>
      </c>
      <c r="Z119" s="81" t="n">
        <v>25793.72534</v>
      </c>
      <c r="AA119" s="81" t="n">
        <v>19304.80813</v>
      </c>
      <c r="AB119" s="81"/>
      <c r="AC119" s="33" t="n">
        <v>0</v>
      </c>
      <c r="AD119" s="30" t="n">
        <v>0</v>
      </c>
      <c r="AE119" s="30"/>
    </row>
    <row r="120" customFormat="false" ht="12.75" hidden="false" customHeight="true" outlineLevel="0" collapsed="false">
      <c r="B120" s="80" t="n">
        <v>25</v>
      </c>
      <c r="C120" s="32" t="s">
        <v>64</v>
      </c>
      <c r="D120" s="81" t="n">
        <v>126462.36097</v>
      </c>
      <c r="E120" s="81" t="n">
        <v>126462.36097</v>
      </c>
      <c r="F120" s="81" t="n">
        <v>35362.3909</v>
      </c>
      <c r="G120" s="81" t="n">
        <v>63237.38871</v>
      </c>
      <c r="H120" s="81" t="n">
        <v>31019.90735</v>
      </c>
      <c r="I120" s="81" t="n">
        <v>129619.68696</v>
      </c>
      <c r="J120" s="81" t="n">
        <v>25134.17837</v>
      </c>
      <c r="K120" s="81" t="n">
        <v>18988.24824</v>
      </c>
      <c r="L120" s="81" t="n">
        <v>44122.42661</v>
      </c>
      <c r="M120" s="81" t="n">
        <v>4307.15895</v>
      </c>
      <c r="N120" s="81" t="n">
        <v>0</v>
      </c>
      <c r="O120" s="81" t="n">
        <v>123801.60826</v>
      </c>
      <c r="P120" s="81" t="n">
        <v>6878.6414</v>
      </c>
      <c r="Q120" s="81" t="n">
        <v>3806.36321</v>
      </c>
      <c r="R120" s="81" t="n">
        <v>138793.77182</v>
      </c>
      <c r="S120" s="81" t="n">
        <v>4907.79407</v>
      </c>
      <c r="T120" s="81" t="n">
        <v>1659.40268</v>
      </c>
      <c r="U120" s="81" t="n">
        <v>4533.157</v>
      </c>
      <c r="V120" s="81" t="n">
        <v>0</v>
      </c>
      <c r="W120" s="81" t="n">
        <v>6524.62644</v>
      </c>
      <c r="X120" s="81" t="n">
        <v>17624.98019</v>
      </c>
      <c r="Y120" s="81" t="n">
        <v>456623.22655</v>
      </c>
      <c r="Z120" s="81" t="n">
        <v>256082.04793</v>
      </c>
      <c r="AA120" s="81" t="n">
        <v>200541.17862</v>
      </c>
      <c r="AB120" s="81"/>
      <c r="AC120" s="33" t="n">
        <v>0</v>
      </c>
      <c r="AD120" s="30" t="n">
        <v>0</v>
      </c>
      <c r="AE120" s="30"/>
    </row>
    <row r="121" customFormat="false" ht="12.75" hidden="false" customHeight="true" outlineLevel="0" collapsed="false">
      <c r="B121" s="80" t="n">
        <v>2501</v>
      </c>
      <c r="C121" s="91" t="s">
        <v>173</v>
      </c>
      <c r="D121" s="81" t="n">
        <v>24686.20105</v>
      </c>
      <c r="E121" s="81" t="n">
        <v>24686.20105</v>
      </c>
      <c r="F121" s="81" t="n">
        <v>7018.45954</v>
      </c>
      <c r="G121" s="81" t="n">
        <v>5146.63726</v>
      </c>
      <c r="H121" s="81" t="n">
        <v>4887.99121</v>
      </c>
      <c r="I121" s="81" t="n">
        <v>17053.08801</v>
      </c>
      <c r="J121" s="81" t="n">
        <v>3339.33066</v>
      </c>
      <c r="K121" s="81" t="n">
        <v>3552.25779</v>
      </c>
      <c r="L121" s="81" t="n">
        <v>6891.58845</v>
      </c>
      <c r="M121" s="81" t="n">
        <v>1599.00019</v>
      </c>
      <c r="N121" s="81" t="n">
        <v>0</v>
      </c>
      <c r="O121" s="81" t="n">
        <v>2227.1555</v>
      </c>
      <c r="P121" s="81" t="n">
        <v>3672.51744</v>
      </c>
      <c r="Q121" s="81" t="n">
        <v>755.8254</v>
      </c>
      <c r="R121" s="81" t="n">
        <v>8254.49853</v>
      </c>
      <c r="S121" s="81" t="n">
        <v>1074.34529</v>
      </c>
      <c r="T121" s="81" t="n">
        <v>73.92102</v>
      </c>
      <c r="U121" s="81" t="n">
        <v>186.195</v>
      </c>
      <c r="V121" s="81" t="n">
        <v>0</v>
      </c>
      <c r="W121" s="81" t="n">
        <v>1073.81447</v>
      </c>
      <c r="X121" s="81" t="n">
        <v>2408.27578</v>
      </c>
      <c r="Y121" s="81" t="n">
        <v>59293.65182</v>
      </c>
      <c r="Z121" s="81" t="n">
        <v>41739.28906</v>
      </c>
      <c r="AA121" s="81" t="n">
        <v>17554.36276</v>
      </c>
      <c r="AB121" s="81"/>
      <c r="AC121" s="33" t="n">
        <v>0</v>
      </c>
      <c r="AD121" s="30" t="n">
        <v>0</v>
      </c>
      <c r="AE121" s="30"/>
    </row>
    <row r="122" customFormat="false" ht="12.75" hidden="false" customHeight="true" outlineLevel="0" collapsed="false">
      <c r="B122" s="80" t="n">
        <v>2502</v>
      </c>
      <c r="C122" s="91" t="s">
        <v>174</v>
      </c>
      <c r="D122" s="81" t="n">
        <v>230.33579</v>
      </c>
      <c r="E122" s="81" t="n">
        <v>230.33579</v>
      </c>
      <c r="F122" s="81" t="n">
        <v>5.65274</v>
      </c>
      <c r="G122" s="81" t="n">
        <v>13.47571</v>
      </c>
      <c r="H122" s="81" t="n">
        <v>0</v>
      </c>
      <c r="I122" s="81" t="n">
        <v>19.12845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249.46424</v>
      </c>
      <c r="Z122" s="81" t="n">
        <v>249.46424</v>
      </c>
      <c r="AA122" s="81" t="n">
        <v>0</v>
      </c>
      <c r="AB122" s="81"/>
      <c r="AC122" s="33"/>
      <c r="AD122" s="30"/>
      <c r="AE122" s="30"/>
    </row>
    <row r="123" customFormat="false" ht="12.75" hidden="false" customHeight="true" outlineLevel="0" collapsed="false">
      <c r="B123" s="80" t="n">
        <v>2510</v>
      </c>
      <c r="C123" s="91" t="s">
        <v>175</v>
      </c>
      <c r="D123" s="81" t="n">
        <v>12050.05289</v>
      </c>
      <c r="E123" s="81" t="n">
        <v>12050.05289</v>
      </c>
      <c r="F123" s="81" t="n">
        <v>1416.58295</v>
      </c>
      <c r="G123" s="81" t="n">
        <v>13638.11584</v>
      </c>
      <c r="H123" s="81" t="n">
        <v>4709.21209</v>
      </c>
      <c r="I123" s="81" t="n">
        <v>19763.91088</v>
      </c>
      <c r="J123" s="81" t="n">
        <v>0</v>
      </c>
      <c r="K123" s="81" t="n">
        <v>194.03337</v>
      </c>
      <c r="L123" s="81" t="n">
        <v>194.03337</v>
      </c>
      <c r="M123" s="81" t="n">
        <v>0</v>
      </c>
      <c r="N123" s="81" t="n">
        <v>0</v>
      </c>
      <c r="O123" s="81" t="n">
        <v>93593.6324</v>
      </c>
      <c r="P123" s="81" t="n">
        <v>0</v>
      </c>
      <c r="Q123" s="81" t="n">
        <v>1.73835</v>
      </c>
      <c r="R123" s="81" t="n">
        <v>93595.37075</v>
      </c>
      <c r="S123" s="81" t="n">
        <v>0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125603.36789</v>
      </c>
      <c r="Z123" s="81" t="n">
        <v>31813.96377</v>
      </c>
      <c r="AA123" s="81" t="n">
        <v>93789.40412</v>
      </c>
      <c r="AB123" s="81"/>
      <c r="AC123" s="33"/>
      <c r="AD123" s="30"/>
      <c r="AE123" s="30"/>
    </row>
    <row r="124" customFormat="false" ht="12.75" hidden="false" customHeight="true" outlineLevel="0" collapsed="false">
      <c r="B124" s="80" t="n">
        <v>2511</v>
      </c>
      <c r="C124" s="91" t="s">
        <v>176</v>
      </c>
      <c r="D124" s="81" t="n">
        <v>9870.43925</v>
      </c>
      <c r="E124" s="81" t="n">
        <v>9870.43925</v>
      </c>
      <c r="F124" s="81" t="n">
        <v>1479.8768</v>
      </c>
      <c r="G124" s="81" t="n">
        <v>4669.65143</v>
      </c>
      <c r="H124" s="81" t="n">
        <v>2542.393</v>
      </c>
      <c r="I124" s="81" t="n">
        <v>8691.92123</v>
      </c>
      <c r="J124" s="81" t="n">
        <v>1317.91838</v>
      </c>
      <c r="K124" s="81" t="n">
        <v>1739.08858</v>
      </c>
      <c r="L124" s="81" t="n">
        <v>3057.00696</v>
      </c>
      <c r="M124" s="81" t="n">
        <v>401.95109</v>
      </c>
      <c r="N124" s="81" t="n">
        <v>0</v>
      </c>
      <c r="O124" s="81" t="n">
        <v>105.6</v>
      </c>
      <c r="P124" s="81" t="n">
        <v>96.54881</v>
      </c>
      <c r="Q124" s="81" t="n">
        <v>127.75219</v>
      </c>
      <c r="R124" s="81" t="n">
        <v>731.85209</v>
      </c>
      <c r="S124" s="81" t="n">
        <v>59.2995</v>
      </c>
      <c r="T124" s="81" t="n">
        <v>7.51713</v>
      </c>
      <c r="U124" s="81" t="n">
        <v>1526.637</v>
      </c>
      <c r="V124" s="81" t="n">
        <v>0</v>
      </c>
      <c r="W124" s="81" t="n">
        <v>299.86402</v>
      </c>
      <c r="X124" s="81" t="n">
        <v>1893.31765</v>
      </c>
      <c r="Y124" s="81" t="n">
        <v>24244.53718</v>
      </c>
      <c r="Z124" s="81" t="n">
        <v>18562.36048</v>
      </c>
      <c r="AA124" s="81" t="n">
        <v>5682.1767</v>
      </c>
      <c r="AB124" s="81"/>
      <c r="AC124" s="33"/>
      <c r="AD124" s="30"/>
      <c r="AE124" s="30"/>
    </row>
    <row r="125" customFormat="false" ht="12.75" hidden="false" customHeight="true" outlineLevel="0" collapsed="false">
      <c r="B125" s="80" t="n">
        <v>2590</v>
      </c>
      <c r="C125" s="91" t="s">
        <v>177</v>
      </c>
      <c r="D125" s="81" t="n">
        <v>52301.88136</v>
      </c>
      <c r="E125" s="81" t="n">
        <v>52301.88136</v>
      </c>
      <c r="F125" s="81" t="n">
        <v>14127.11614</v>
      </c>
      <c r="G125" s="81" t="n">
        <v>14379.47278</v>
      </c>
      <c r="H125" s="81" t="n">
        <v>7797.20589</v>
      </c>
      <c r="I125" s="81" t="n">
        <v>36303.79481</v>
      </c>
      <c r="J125" s="81" t="n">
        <v>9159.60346</v>
      </c>
      <c r="K125" s="81" t="n">
        <v>6077.96673</v>
      </c>
      <c r="L125" s="81" t="n">
        <v>15237.57019</v>
      </c>
      <c r="M125" s="81" t="n">
        <v>319.88094</v>
      </c>
      <c r="N125" s="81" t="n">
        <v>0</v>
      </c>
      <c r="O125" s="81" t="n">
        <v>7074.82097</v>
      </c>
      <c r="P125" s="81" t="n">
        <v>1517.63815</v>
      </c>
      <c r="Q125" s="81" t="n">
        <v>915.6072</v>
      </c>
      <c r="R125" s="81" t="n">
        <v>9827.94726</v>
      </c>
      <c r="S125" s="81" t="n">
        <v>2865.11995</v>
      </c>
      <c r="T125" s="81" t="n">
        <v>732.11424</v>
      </c>
      <c r="U125" s="81" t="n">
        <v>397.232</v>
      </c>
      <c r="V125" s="81" t="n">
        <v>0</v>
      </c>
      <c r="W125" s="81" t="n">
        <v>2235.73526</v>
      </c>
      <c r="X125" s="81" t="n">
        <v>6230.20145</v>
      </c>
      <c r="Y125" s="81" t="n">
        <v>119901.39507</v>
      </c>
      <c r="Z125" s="81" t="n">
        <v>88605.67617</v>
      </c>
      <c r="AA125" s="81" t="n">
        <v>31295.7189</v>
      </c>
      <c r="AB125" s="81"/>
      <c r="AC125" s="33"/>
      <c r="AD125" s="30"/>
      <c r="AE125" s="30"/>
    </row>
    <row r="126" customFormat="false" ht="12.75" hidden="false" customHeight="true" outlineLevel="0" collapsed="false">
      <c r="B126" s="80" t="n">
        <v>26</v>
      </c>
      <c r="C126" s="32" t="s">
        <v>65</v>
      </c>
      <c r="D126" s="81" t="n">
        <v>325834.82007</v>
      </c>
      <c r="E126" s="81" t="n">
        <v>325834.82007</v>
      </c>
      <c r="F126" s="81" t="n">
        <v>276083.62087</v>
      </c>
      <c r="G126" s="81" t="n">
        <v>177.78589</v>
      </c>
      <c r="H126" s="81" t="n">
        <v>34443.08531</v>
      </c>
      <c r="I126" s="81" t="n">
        <v>310704.49207</v>
      </c>
      <c r="J126" s="81" t="n">
        <v>25201.40064</v>
      </c>
      <c r="K126" s="81" t="n">
        <v>12000</v>
      </c>
      <c r="L126" s="81" t="n">
        <v>37201.40064</v>
      </c>
      <c r="M126" s="81" t="n">
        <v>12253.10677</v>
      </c>
      <c r="N126" s="81" t="n">
        <v>0</v>
      </c>
      <c r="O126" s="81" t="n">
        <v>17352.05808</v>
      </c>
      <c r="P126" s="81" t="n">
        <v>98251.82559</v>
      </c>
      <c r="Q126" s="81" t="n">
        <v>512.85296</v>
      </c>
      <c r="R126" s="81" t="n">
        <v>128369.8434</v>
      </c>
      <c r="S126" s="81" t="n">
        <v>12194.62115</v>
      </c>
      <c r="T126" s="81" t="n">
        <v>4434.19114</v>
      </c>
      <c r="U126" s="81" t="n">
        <v>3.285</v>
      </c>
      <c r="V126" s="81" t="n">
        <v>0</v>
      </c>
      <c r="W126" s="81" t="n">
        <v>22952.57886</v>
      </c>
      <c r="X126" s="81" t="n">
        <v>39584.67615</v>
      </c>
      <c r="Y126" s="81" t="n">
        <v>841695.23233</v>
      </c>
      <c r="Z126" s="81" t="n">
        <v>636539.31214</v>
      </c>
      <c r="AA126" s="81" t="n">
        <v>205155.92019</v>
      </c>
      <c r="AB126" s="81"/>
      <c r="AC126" s="33" t="n">
        <v>0</v>
      </c>
      <c r="AD126" s="30" t="n">
        <v>0</v>
      </c>
      <c r="AE126" s="30"/>
    </row>
    <row r="127" customFormat="false" ht="12.75" hidden="false" customHeight="true" outlineLevel="0" collapsed="false">
      <c r="A127" s="0" t="n">
        <v>2601</v>
      </c>
      <c r="B127" s="80" t="n">
        <v>2601</v>
      </c>
      <c r="C127" s="91" t="s">
        <v>178</v>
      </c>
      <c r="D127" s="81" t="n">
        <v>3279.71776</v>
      </c>
      <c r="E127" s="81" t="n">
        <v>3279.71776</v>
      </c>
      <c r="F127" s="81" t="n">
        <v>0</v>
      </c>
      <c r="G127" s="81" t="n">
        <v>56.72526</v>
      </c>
      <c r="H127" s="81" t="n">
        <v>3879.78728</v>
      </c>
      <c r="I127" s="81" t="n">
        <v>3936.51254</v>
      </c>
      <c r="J127" s="81" t="n">
        <v>1.07714</v>
      </c>
      <c r="K127" s="81" t="n">
        <v>0</v>
      </c>
      <c r="L127" s="81" t="n">
        <v>1.07714</v>
      </c>
      <c r="M127" s="81" t="n">
        <v>0</v>
      </c>
      <c r="N127" s="81" t="n">
        <v>0</v>
      </c>
      <c r="O127" s="81" t="n">
        <v>9352.05808</v>
      </c>
      <c r="P127" s="81" t="n">
        <v>0</v>
      </c>
      <c r="Q127" s="81" t="n">
        <v>0</v>
      </c>
      <c r="R127" s="81" t="n">
        <v>9352.05808</v>
      </c>
      <c r="S127" s="81" t="n">
        <v>0.015</v>
      </c>
      <c r="T127" s="81" t="n">
        <v>0</v>
      </c>
      <c r="U127" s="81" t="n">
        <v>3.285</v>
      </c>
      <c r="V127" s="81" t="n">
        <v>0</v>
      </c>
      <c r="W127" s="81" t="n">
        <v>0</v>
      </c>
      <c r="X127" s="81" t="n">
        <v>3.3</v>
      </c>
      <c r="Y127" s="81" t="n">
        <v>16572.66552</v>
      </c>
      <c r="Z127" s="81" t="n">
        <v>7216.2303</v>
      </c>
      <c r="AA127" s="81" t="n">
        <v>9356.43522</v>
      </c>
      <c r="AB127" s="81"/>
      <c r="AC127" s="33" t="n">
        <v>0</v>
      </c>
      <c r="AD127" s="30"/>
      <c r="AE127" s="30"/>
    </row>
    <row r="128" customFormat="false" ht="12.75" hidden="false" customHeight="true" outlineLevel="0" collapsed="false">
      <c r="B128" s="80" t="n">
        <v>2602</v>
      </c>
      <c r="C128" s="91" t="s">
        <v>66</v>
      </c>
      <c r="D128" s="81" t="n">
        <v>0</v>
      </c>
      <c r="E128" s="81" t="n">
        <v>0</v>
      </c>
      <c r="F128" s="81" t="n">
        <v>3000</v>
      </c>
      <c r="G128" s="81" t="n">
        <v>0</v>
      </c>
      <c r="H128" s="81" t="n">
        <v>0</v>
      </c>
      <c r="I128" s="81" t="n">
        <v>3000</v>
      </c>
      <c r="J128" s="81" t="n">
        <v>0</v>
      </c>
      <c r="K128" s="81" t="n">
        <v>0</v>
      </c>
      <c r="L128" s="81" t="n">
        <v>0</v>
      </c>
      <c r="M128" s="81" t="n">
        <v>303.10677</v>
      </c>
      <c r="N128" s="81" t="n">
        <v>0</v>
      </c>
      <c r="O128" s="81" t="n">
        <v>4000</v>
      </c>
      <c r="P128" s="81" t="n">
        <v>5540</v>
      </c>
      <c r="Q128" s="81" t="n">
        <v>0</v>
      </c>
      <c r="R128" s="81" t="n">
        <v>9843.10677</v>
      </c>
      <c r="S128" s="81" t="n">
        <v>0</v>
      </c>
      <c r="T128" s="81" t="n">
        <v>0</v>
      </c>
      <c r="U128" s="81" t="n">
        <v>0</v>
      </c>
      <c r="V128" s="81" t="n">
        <v>0</v>
      </c>
      <c r="W128" s="81" t="n">
        <v>13500</v>
      </c>
      <c r="X128" s="81" t="n">
        <v>13500</v>
      </c>
      <c r="Y128" s="81" t="n">
        <v>26343.10677</v>
      </c>
      <c r="Z128" s="81" t="n">
        <v>3000</v>
      </c>
      <c r="AA128" s="81" t="n">
        <v>23343.10677</v>
      </c>
      <c r="AB128" s="81"/>
      <c r="AC128" s="33" t="n">
        <v>0</v>
      </c>
      <c r="AD128" s="30" t="n">
        <v>0</v>
      </c>
      <c r="AE128" s="30"/>
    </row>
    <row r="129" customFormat="false" ht="12.75" hidden="false" customHeight="true" outlineLevel="0" collapsed="false">
      <c r="B129" s="80" t="n">
        <v>2603</v>
      </c>
      <c r="C129" s="91" t="s">
        <v>67</v>
      </c>
      <c r="D129" s="81" t="n">
        <v>296189.90618</v>
      </c>
      <c r="E129" s="81" t="n">
        <v>296189.90618</v>
      </c>
      <c r="F129" s="81" t="n">
        <v>263283.009</v>
      </c>
      <c r="G129" s="81" t="n">
        <v>0</v>
      </c>
      <c r="H129" s="81" t="n">
        <v>0</v>
      </c>
      <c r="I129" s="81" t="n">
        <v>263283.009</v>
      </c>
      <c r="J129" s="81" t="n">
        <v>1186.82505</v>
      </c>
      <c r="K129" s="81" t="n">
        <v>0</v>
      </c>
      <c r="L129" s="81" t="n">
        <v>1186.82505</v>
      </c>
      <c r="M129" s="81" t="n">
        <v>5000</v>
      </c>
      <c r="N129" s="81" t="n">
        <v>0</v>
      </c>
      <c r="O129" s="81" t="n">
        <v>4000</v>
      </c>
      <c r="P129" s="81" t="n">
        <v>77972.66552</v>
      </c>
      <c r="Q129" s="81" t="n">
        <v>0</v>
      </c>
      <c r="R129" s="81" t="n">
        <v>86972.66552</v>
      </c>
      <c r="S129" s="81" t="n">
        <v>500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5000</v>
      </c>
      <c r="Y129" s="81" t="n">
        <v>652632.40575</v>
      </c>
      <c r="Z129" s="81" t="n">
        <v>559472.91518</v>
      </c>
      <c r="AA129" s="81" t="n">
        <v>93159.49057</v>
      </c>
      <c r="AB129" s="81"/>
      <c r="AC129" s="33" t="n">
        <v>0</v>
      </c>
      <c r="AD129" s="30" t="n">
        <v>0</v>
      </c>
      <c r="AE129" s="30"/>
    </row>
    <row r="130" customFormat="false" ht="12.75" hidden="false" customHeight="true" outlineLevel="0" collapsed="false">
      <c r="B130" s="80" t="n">
        <v>2604</v>
      </c>
      <c r="C130" s="91" t="s">
        <v>179</v>
      </c>
      <c r="D130" s="81" t="n">
        <v>0</v>
      </c>
      <c r="E130" s="81" t="n">
        <v>0</v>
      </c>
      <c r="F130" s="81" t="n">
        <v>0</v>
      </c>
      <c r="G130" s="81" t="n">
        <v>0.01761</v>
      </c>
      <c r="H130" s="81" t="n">
        <v>0</v>
      </c>
      <c r="I130" s="81" t="n">
        <v>0.01761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.01761</v>
      </c>
      <c r="Z130" s="81" t="n">
        <v>0.01761</v>
      </c>
      <c r="AA130" s="81" t="n">
        <v>0</v>
      </c>
      <c r="AB130" s="81"/>
      <c r="AC130" s="33"/>
      <c r="AD130" s="30"/>
      <c r="AE130" s="30"/>
    </row>
    <row r="131" customFormat="false" ht="12.75" hidden="false" customHeight="true" outlineLevel="0" collapsed="false">
      <c r="B131" s="80" t="n">
        <v>2605</v>
      </c>
      <c r="C131" s="91" t="s">
        <v>180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/>
      <c r="AC131" s="33"/>
      <c r="AD131" s="30"/>
      <c r="AE131" s="30"/>
    </row>
    <row r="132" customFormat="false" ht="12.75" hidden="false" customHeight="true" outlineLevel="0" collapsed="false">
      <c r="B132" s="80" t="n">
        <v>2606</v>
      </c>
      <c r="C132" s="91" t="s">
        <v>68</v>
      </c>
      <c r="D132" s="81" t="n">
        <v>6365.19613</v>
      </c>
      <c r="E132" s="81" t="n">
        <v>6365.19613</v>
      </c>
      <c r="F132" s="81" t="n">
        <v>9800.61187</v>
      </c>
      <c r="G132" s="81" t="n">
        <v>92.75644</v>
      </c>
      <c r="H132" s="81" t="n">
        <v>17143.29803</v>
      </c>
      <c r="I132" s="81" t="n">
        <v>27036.66634</v>
      </c>
      <c r="J132" s="81" t="n">
        <v>1758.65366</v>
      </c>
      <c r="K132" s="81" t="n">
        <v>0</v>
      </c>
      <c r="L132" s="81" t="n">
        <v>1758.65366</v>
      </c>
      <c r="M132" s="81" t="n">
        <v>6950</v>
      </c>
      <c r="N132" s="81" t="n">
        <v>0</v>
      </c>
      <c r="O132" s="81" t="n">
        <v>0</v>
      </c>
      <c r="P132" s="81" t="n">
        <v>14718.66363</v>
      </c>
      <c r="Q132" s="81" t="n">
        <v>0</v>
      </c>
      <c r="R132" s="81" t="n">
        <v>21668.66363</v>
      </c>
      <c r="S132" s="81" t="n">
        <v>7194.60615</v>
      </c>
      <c r="T132" s="81" t="n">
        <v>4434.19114</v>
      </c>
      <c r="U132" s="81" t="n">
        <v>0</v>
      </c>
      <c r="V132" s="81" t="n">
        <v>0</v>
      </c>
      <c r="W132" s="81" t="n">
        <v>9452.57886</v>
      </c>
      <c r="X132" s="81" t="n">
        <v>21081.37615</v>
      </c>
      <c r="Y132" s="81" t="n">
        <v>77910.55591</v>
      </c>
      <c r="Z132" s="81" t="n">
        <v>33401.86247</v>
      </c>
      <c r="AA132" s="81" t="n">
        <v>44508.69344</v>
      </c>
      <c r="AB132" s="81"/>
      <c r="AC132" s="33" t="n">
        <v>0</v>
      </c>
      <c r="AD132" s="30" t="n">
        <v>0</v>
      </c>
      <c r="AE132" s="30"/>
    </row>
    <row r="133" customFormat="false" ht="12.75" hidden="false" customHeight="true" outlineLevel="0" collapsed="false">
      <c r="B133" s="80" t="n">
        <v>2607</v>
      </c>
      <c r="C133" s="91" t="s">
        <v>69</v>
      </c>
      <c r="D133" s="81" t="n">
        <v>20000</v>
      </c>
      <c r="E133" s="81" t="n">
        <v>20000</v>
      </c>
      <c r="F133" s="81" t="n">
        <v>0</v>
      </c>
      <c r="G133" s="81" t="n">
        <v>0</v>
      </c>
      <c r="H133" s="81" t="n">
        <v>13420</v>
      </c>
      <c r="I133" s="81" t="n">
        <v>13420</v>
      </c>
      <c r="J133" s="81" t="n">
        <v>22254.84479</v>
      </c>
      <c r="K133" s="81" t="n">
        <v>12000</v>
      </c>
      <c r="L133" s="81" t="n">
        <v>34254.84479</v>
      </c>
      <c r="M133" s="81" t="n">
        <v>0</v>
      </c>
      <c r="N133" s="81" t="n">
        <v>0</v>
      </c>
      <c r="O133" s="81" t="n">
        <v>0</v>
      </c>
      <c r="P133" s="81" t="n">
        <v>20.49644</v>
      </c>
      <c r="Q133" s="81" t="n">
        <v>0</v>
      </c>
      <c r="R133" s="81" t="n">
        <v>20.49644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67695.34123</v>
      </c>
      <c r="Z133" s="81" t="n">
        <v>33420</v>
      </c>
      <c r="AA133" s="81" t="n">
        <v>34275.34123</v>
      </c>
      <c r="AB133" s="81"/>
      <c r="AC133" s="33" t="n">
        <v>0</v>
      </c>
      <c r="AD133" s="30" t="n">
        <v>0</v>
      </c>
      <c r="AE133" s="30"/>
    </row>
    <row r="134" customFormat="false" ht="12.75" hidden="false" customHeight="true" outlineLevel="0" collapsed="false">
      <c r="B134" s="80" t="n">
        <v>2608</v>
      </c>
      <c r="C134" s="91" t="s">
        <v>181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/>
      <c r="AC134" s="33"/>
      <c r="AD134" s="30"/>
      <c r="AE134" s="30"/>
    </row>
    <row r="135" customFormat="false" ht="12.75" hidden="false" customHeight="true" outlineLevel="0" collapsed="false">
      <c r="B135" s="80" t="n">
        <v>2690</v>
      </c>
      <c r="C135" s="91" t="s">
        <v>182</v>
      </c>
      <c r="D135" s="81" t="n">
        <v>0</v>
      </c>
      <c r="E135" s="81" t="n">
        <v>0</v>
      </c>
      <c r="F135" s="81" t="n">
        <v>0</v>
      </c>
      <c r="G135" s="81" t="n">
        <v>28.28658</v>
      </c>
      <c r="H135" s="81" t="n">
        <v>0</v>
      </c>
      <c r="I135" s="81" t="n">
        <v>28.28658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512.85296</v>
      </c>
      <c r="R135" s="81" t="n">
        <v>512.85296</v>
      </c>
      <c r="S135" s="81" t="n">
        <v>0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541.13954</v>
      </c>
      <c r="Z135" s="81" t="n">
        <v>28.28658</v>
      </c>
      <c r="AA135" s="81" t="n">
        <v>512.85296</v>
      </c>
      <c r="AB135" s="81"/>
      <c r="AC135" s="33"/>
      <c r="AD135" s="30"/>
      <c r="AE135" s="30"/>
    </row>
    <row r="136" customFormat="false" ht="12.75" hidden="false" customHeight="true" outlineLevel="0" collapsed="false">
      <c r="B136" s="80" t="n">
        <v>27</v>
      </c>
      <c r="C136" s="32" t="s">
        <v>70</v>
      </c>
      <c r="D136" s="81" t="n">
        <v>63398.58603</v>
      </c>
      <c r="E136" s="81" t="n">
        <v>63398.58603</v>
      </c>
      <c r="F136" s="81" t="n">
        <v>4.022</v>
      </c>
      <c r="G136" s="81" t="n">
        <v>206.63104</v>
      </c>
      <c r="H136" s="81" t="n">
        <v>47009.23481</v>
      </c>
      <c r="I136" s="81" t="n">
        <v>47219.88785</v>
      </c>
      <c r="J136" s="81" t="n">
        <v>27292.42979</v>
      </c>
      <c r="K136" s="81" t="n">
        <v>0</v>
      </c>
      <c r="L136" s="81" t="n">
        <v>27292.42979</v>
      </c>
      <c r="M136" s="81" t="n">
        <v>0</v>
      </c>
      <c r="N136" s="81" t="n">
        <v>0</v>
      </c>
      <c r="O136" s="81" t="n">
        <v>107471.81279</v>
      </c>
      <c r="P136" s="81" t="n">
        <v>0</v>
      </c>
      <c r="Q136" s="81" t="n">
        <v>0</v>
      </c>
      <c r="R136" s="81" t="n">
        <v>107471.81279</v>
      </c>
      <c r="S136" s="81" t="n">
        <v>1257.17394</v>
      </c>
      <c r="T136" s="81" t="n">
        <v>0</v>
      </c>
      <c r="U136" s="81" t="n">
        <v>0</v>
      </c>
      <c r="V136" s="81" t="n">
        <v>0</v>
      </c>
      <c r="W136" s="81" t="n">
        <v>6943.05016</v>
      </c>
      <c r="X136" s="81" t="n">
        <v>8200.2241</v>
      </c>
      <c r="Y136" s="81" t="n">
        <v>253582.94056</v>
      </c>
      <c r="Z136" s="81" t="n">
        <v>110618.47388</v>
      </c>
      <c r="AA136" s="81" t="n">
        <v>142964.46668</v>
      </c>
      <c r="AB136" s="81"/>
      <c r="AC136" s="33" t="n">
        <v>0</v>
      </c>
      <c r="AD136" s="30" t="n">
        <v>0</v>
      </c>
      <c r="AE136" s="30"/>
    </row>
    <row r="137" customFormat="false" ht="12.75" hidden="false" customHeight="true" outlineLevel="0" collapsed="false">
      <c r="B137" s="80" t="n">
        <v>28</v>
      </c>
      <c r="C137" s="32" t="s">
        <v>71</v>
      </c>
      <c r="D137" s="81" t="n">
        <v>42261.98188</v>
      </c>
      <c r="E137" s="81" t="n">
        <v>42261.98188</v>
      </c>
      <c r="F137" s="81" t="n">
        <v>23000</v>
      </c>
      <c r="G137" s="81" t="n">
        <v>13830.74733</v>
      </c>
      <c r="H137" s="81" t="n">
        <v>23126.54467</v>
      </c>
      <c r="I137" s="81" t="n">
        <v>59957.292</v>
      </c>
      <c r="J137" s="81" t="n">
        <v>7922.23671</v>
      </c>
      <c r="K137" s="81" t="n">
        <v>0</v>
      </c>
      <c r="L137" s="81" t="n">
        <v>7922.23671</v>
      </c>
      <c r="M137" s="81" t="n">
        <v>0</v>
      </c>
      <c r="N137" s="81" t="n">
        <v>0</v>
      </c>
      <c r="O137" s="81" t="n">
        <v>0</v>
      </c>
      <c r="P137" s="81" t="n">
        <v>672.65</v>
      </c>
      <c r="Q137" s="81" t="n">
        <v>40</v>
      </c>
      <c r="R137" s="81" t="n">
        <v>712.65</v>
      </c>
      <c r="S137" s="81" t="n">
        <v>0</v>
      </c>
      <c r="T137" s="81" t="n">
        <v>0</v>
      </c>
      <c r="U137" s="81" t="n">
        <v>0</v>
      </c>
      <c r="V137" s="81" t="n">
        <v>0</v>
      </c>
      <c r="W137" s="81" t="n">
        <v>3771.50023</v>
      </c>
      <c r="X137" s="81" t="n">
        <v>3771.50023</v>
      </c>
      <c r="Y137" s="81" t="n">
        <v>114625.66082</v>
      </c>
      <c r="Z137" s="81" t="n">
        <v>102219.27388</v>
      </c>
      <c r="AA137" s="81" t="n">
        <v>12406.38694</v>
      </c>
      <c r="AB137" s="81"/>
      <c r="AC137" s="33" t="n">
        <v>0</v>
      </c>
      <c r="AD137" s="30" t="n">
        <v>0</v>
      </c>
      <c r="AE137" s="30"/>
    </row>
    <row r="138" customFormat="false" ht="12.75" hidden="false" customHeight="true" outlineLevel="0" collapsed="false">
      <c r="B138" s="80" t="n">
        <v>2801</v>
      </c>
      <c r="C138" s="34" t="s">
        <v>183</v>
      </c>
      <c r="D138" s="81" t="n">
        <v>42261.98188</v>
      </c>
      <c r="E138" s="81" t="n">
        <v>42261.98188</v>
      </c>
      <c r="F138" s="81" t="n">
        <v>23000</v>
      </c>
      <c r="G138" s="81" t="n">
        <v>0</v>
      </c>
      <c r="H138" s="81" t="n">
        <v>23126.54467</v>
      </c>
      <c r="I138" s="81" t="n">
        <v>46126.54467</v>
      </c>
      <c r="J138" s="81" t="n">
        <v>7922.23671</v>
      </c>
      <c r="K138" s="81" t="n">
        <v>0</v>
      </c>
      <c r="L138" s="81" t="n">
        <v>7922.23671</v>
      </c>
      <c r="M138" s="81" t="n">
        <v>0</v>
      </c>
      <c r="N138" s="81" t="n">
        <v>0</v>
      </c>
      <c r="O138" s="81" t="n">
        <v>0</v>
      </c>
      <c r="P138" s="81" t="n">
        <v>672.65</v>
      </c>
      <c r="Q138" s="81" t="n">
        <v>0</v>
      </c>
      <c r="R138" s="81" t="n">
        <v>672.65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3771.50023</v>
      </c>
      <c r="X138" s="81" t="n">
        <v>3771.50023</v>
      </c>
      <c r="Y138" s="81" t="n">
        <v>100754.91349</v>
      </c>
      <c r="Z138" s="81" t="n">
        <v>88388.52655</v>
      </c>
      <c r="AA138" s="81" t="n">
        <v>12366.38694</v>
      </c>
      <c r="AB138" s="81"/>
      <c r="AC138" s="33" t="n">
        <v>0</v>
      </c>
      <c r="AD138" s="30" t="n">
        <v>0</v>
      </c>
      <c r="AE138" s="30"/>
    </row>
    <row r="139" customFormat="false" ht="12.75" hidden="false" customHeight="true" outlineLevel="0" collapsed="false">
      <c r="B139" s="80" t="n">
        <v>2802</v>
      </c>
      <c r="C139" s="34" t="s">
        <v>184</v>
      </c>
      <c r="D139" s="81" t="n">
        <v>0</v>
      </c>
      <c r="E139" s="81" t="n">
        <v>0</v>
      </c>
      <c r="F139" s="81" t="n">
        <v>0</v>
      </c>
      <c r="G139" s="81" t="n">
        <v>13830.74733</v>
      </c>
      <c r="H139" s="81" t="n">
        <v>0</v>
      </c>
      <c r="I139" s="81" t="n">
        <v>13830.74733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0</v>
      </c>
      <c r="Q139" s="81" t="n">
        <v>40</v>
      </c>
      <c r="R139" s="81" t="n">
        <v>40</v>
      </c>
      <c r="S139" s="81" t="n">
        <v>0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13870.74733</v>
      </c>
      <c r="Z139" s="81" t="n">
        <v>13830.74733</v>
      </c>
      <c r="AA139" s="81" t="n">
        <v>40</v>
      </c>
      <c r="AB139" s="81"/>
      <c r="AC139" s="33" t="n">
        <v>0</v>
      </c>
      <c r="AD139" s="30" t="n">
        <v>0</v>
      </c>
      <c r="AE139" s="30"/>
    </row>
    <row r="140" customFormat="false" ht="12.75" hidden="false" customHeight="true" outlineLevel="0" collapsed="false">
      <c r="B140" s="80" t="n">
        <v>29</v>
      </c>
      <c r="C140" s="32" t="s">
        <v>72</v>
      </c>
      <c r="D140" s="81" t="n">
        <v>40910.93026</v>
      </c>
      <c r="E140" s="81" t="n">
        <v>40910.93026</v>
      </c>
      <c r="F140" s="81" t="n">
        <v>4927.98551</v>
      </c>
      <c r="G140" s="81" t="n">
        <v>19870.45262</v>
      </c>
      <c r="H140" s="81" t="n">
        <v>3005.39939</v>
      </c>
      <c r="I140" s="81" t="n">
        <v>27803.83752</v>
      </c>
      <c r="J140" s="81" t="n">
        <v>5096.60072</v>
      </c>
      <c r="K140" s="81" t="n">
        <v>2038.6348</v>
      </c>
      <c r="L140" s="81" t="n">
        <v>7135.23552</v>
      </c>
      <c r="M140" s="81" t="n">
        <v>5705.98812</v>
      </c>
      <c r="N140" s="81" t="n">
        <v>0</v>
      </c>
      <c r="O140" s="81" t="n">
        <v>24303.39071</v>
      </c>
      <c r="P140" s="81" t="n">
        <v>794.61347</v>
      </c>
      <c r="Q140" s="81" t="n">
        <v>1494.80309</v>
      </c>
      <c r="R140" s="81" t="n">
        <v>32298.79539</v>
      </c>
      <c r="S140" s="81" t="n">
        <v>524.80747</v>
      </c>
      <c r="T140" s="81" t="n">
        <v>5.31238</v>
      </c>
      <c r="U140" s="81" t="n">
        <v>768.117</v>
      </c>
      <c r="V140" s="81" t="n">
        <v>0</v>
      </c>
      <c r="W140" s="81" t="n">
        <v>1355.95802</v>
      </c>
      <c r="X140" s="81" t="n">
        <v>2654.19487</v>
      </c>
      <c r="Y140" s="81" t="n">
        <v>110802.99356</v>
      </c>
      <c r="Z140" s="81" t="n">
        <v>68714.76778</v>
      </c>
      <c r="AA140" s="81" t="n">
        <v>42088.22578</v>
      </c>
      <c r="AB140" s="81"/>
      <c r="AC140" s="33" t="n">
        <v>0</v>
      </c>
      <c r="AD140" s="30" t="n">
        <v>0</v>
      </c>
      <c r="AE140" s="30"/>
    </row>
    <row r="141" customFormat="false" ht="12.75" hidden="false" customHeight="true" outlineLevel="0" collapsed="false">
      <c r="B141" s="86"/>
      <c r="C141" s="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33"/>
      <c r="AD141" s="30"/>
      <c r="AE141" s="30"/>
    </row>
    <row r="142" customFormat="false" ht="12.75" hidden="false" customHeight="true" outlineLevel="0" collapsed="false">
      <c r="B142" s="86"/>
      <c r="C142" s="39" t="s">
        <v>52</v>
      </c>
      <c r="D142" s="87" t="n">
        <v>4075221.91484</v>
      </c>
      <c r="E142" s="87" t="n">
        <v>4075221.91484</v>
      </c>
      <c r="F142" s="87" t="n">
        <v>1562080.07497</v>
      </c>
      <c r="G142" s="87" t="n">
        <v>1539327.95355</v>
      </c>
      <c r="H142" s="87" t="n">
        <v>1324376.72151</v>
      </c>
      <c r="I142" s="87" t="n">
        <v>4425784.75003</v>
      </c>
      <c r="J142" s="87" t="n">
        <v>888719.10961</v>
      </c>
      <c r="K142" s="87" t="n">
        <v>815949.78289</v>
      </c>
      <c r="L142" s="87" t="n">
        <v>1704668.8925</v>
      </c>
      <c r="M142" s="87" t="n">
        <v>419280.82441</v>
      </c>
      <c r="N142" s="87" t="n">
        <v>0</v>
      </c>
      <c r="O142" s="87" t="n">
        <v>440306.5473</v>
      </c>
      <c r="P142" s="87" t="n">
        <v>293488.96029</v>
      </c>
      <c r="Q142" s="87" t="n">
        <v>256665.52217</v>
      </c>
      <c r="R142" s="87" t="n">
        <v>1409741.85417</v>
      </c>
      <c r="S142" s="87" t="n">
        <v>128992.47927</v>
      </c>
      <c r="T142" s="87" t="n">
        <v>8027.30579</v>
      </c>
      <c r="U142" s="87" t="n">
        <v>219917.944</v>
      </c>
      <c r="V142" s="87" t="n">
        <v>0</v>
      </c>
      <c r="W142" s="87" t="n">
        <v>256949.52977</v>
      </c>
      <c r="X142" s="87" t="n">
        <v>613887.25883</v>
      </c>
      <c r="Y142" s="87" t="n">
        <v>12229304.67037</v>
      </c>
      <c r="Z142" s="87" t="n">
        <v>8501006.66487</v>
      </c>
      <c r="AA142" s="87" t="n">
        <v>3728298.0055</v>
      </c>
      <c r="AB142" s="87"/>
      <c r="AC142" s="88" t="n">
        <v>0</v>
      </c>
      <c r="AD142" s="40" t="n">
        <v>0</v>
      </c>
      <c r="AE142" s="40"/>
    </row>
    <row r="143" customFormat="false" ht="12.75" hidden="false" customHeight="true" outlineLevel="0" collapsed="false">
      <c r="B143" s="86"/>
      <c r="C143" s="39" t="s">
        <v>73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33"/>
      <c r="AD143" s="30"/>
      <c r="AE143" s="30"/>
    </row>
    <row r="144" customFormat="false" ht="12.75" hidden="false" customHeight="true" outlineLevel="0" collapsed="false">
      <c r="B144" s="80"/>
      <c r="C144" s="39" t="s">
        <v>74</v>
      </c>
      <c r="D144" s="92" t="n">
        <v>0</v>
      </c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/>
      <c r="AC144" s="93" t="n">
        <v>0</v>
      </c>
      <c r="AD144" s="16" t="n">
        <v>0</v>
      </c>
      <c r="AE144" s="16"/>
    </row>
    <row r="145" customFormat="false" ht="12.75" hidden="false" customHeight="true" outlineLevel="0" collapsed="false">
      <c r="B145" s="80" t="n">
        <v>31</v>
      </c>
      <c r="C145" s="32" t="s">
        <v>75</v>
      </c>
      <c r="D145" s="81" t="n">
        <v>148064.864</v>
      </c>
      <c r="E145" s="81" t="n">
        <v>148064.864</v>
      </c>
      <c r="F145" s="81" t="n">
        <v>90000</v>
      </c>
      <c r="G145" s="81" t="n">
        <v>84324.956</v>
      </c>
      <c r="H145" s="81" t="n">
        <v>92000</v>
      </c>
      <c r="I145" s="81" t="n">
        <v>266324.956</v>
      </c>
      <c r="J145" s="81" t="n">
        <v>62000</v>
      </c>
      <c r="K145" s="81" t="n">
        <v>62000</v>
      </c>
      <c r="L145" s="81" t="n">
        <v>124000</v>
      </c>
      <c r="M145" s="81" t="n">
        <v>20563</v>
      </c>
      <c r="N145" s="81" t="n">
        <v>0</v>
      </c>
      <c r="O145" s="81" t="n">
        <v>35000</v>
      </c>
      <c r="P145" s="81" t="n">
        <v>33323.56717</v>
      </c>
      <c r="Q145" s="81" t="n">
        <v>22100</v>
      </c>
      <c r="R145" s="81" t="n">
        <v>110986.56717</v>
      </c>
      <c r="S145" s="81" t="n">
        <v>9643.187</v>
      </c>
      <c r="T145" s="81" t="n">
        <v>6402.5286</v>
      </c>
      <c r="U145" s="81" t="n">
        <v>14291.429</v>
      </c>
      <c r="V145" s="81" t="n">
        <v>0</v>
      </c>
      <c r="W145" s="81" t="n">
        <v>14033.06024</v>
      </c>
      <c r="X145" s="81" t="n">
        <v>44370.20484</v>
      </c>
      <c r="Y145" s="81" t="n">
        <v>693746.59201</v>
      </c>
      <c r="Z145" s="81" t="n">
        <v>414389.82</v>
      </c>
      <c r="AA145" s="81" t="n">
        <v>279356.77201</v>
      </c>
      <c r="AB145" s="81"/>
      <c r="AC145" s="33" t="n">
        <v>0</v>
      </c>
      <c r="AD145" s="30" t="n">
        <v>0</v>
      </c>
      <c r="AE145" s="30"/>
    </row>
    <row r="146" customFormat="false" ht="12.75" hidden="false" customHeight="true" outlineLevel="0" collapsed="false">
      <c r="B146" s="80" t="n">
        <v>32</v>
      </c>
      <c r="C146" s="32" t="s">
        <v>76</v>
      </c>
      <c r="D146" s="81" t="n">
        <v>1699.34388</v>
      </c>
      <c r="E146" s="81" t="n">
        <v>1699.34388</v>
      </c>
      <c r="F146" s="81" t="n">
        <v>0</v>
      </c>
      <c r="G146" s="81" t="n">
        <v>0</v>
      </c>
      <c r="H146" s="81" t="n">
        <v>1104.7742</v>
      </c>
      <c r="I146" s="81" t="n">
        <v>1104.7742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253.60163</v>
      </c>
      <c r="Q146" s="81" t="n">
        <v>0</v>
      </c>
      <c r="R146" s="81" t="n">
        <v>253.60163</v>
      </c>
      <c r="S146" s="81" t="n">
        <v>0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3057.71971</v>
      </c>
      <c r="Z146" s="81" t="n">
        <v>2804.11808</v>
      </c>
      <c r="AA146" s="81" t="n">
        <v>253.60163</v>
      </c>
      <c r="AB146" s="81"/>
      <c r="AC146" s="33" t="n">
        <v>0</v>
      </c>
      <c r="AD146" s="30" t="n">
        <v>0</v>
      </c>
      <c r="AE146" s="30"/>
    </row>
    <row r="147" customFormat="false" ht="12.75" hidden="false" customHeight="true" outlineLevel="0" collapsed="false">
      <c r="B147" s="80" t="n">
        <v>33</v>
      </c>
      <c r="C147" s="32" t="s">
        <v>77</v>
      </c>
      <c r="D147" s="81" t="n">
        <v>104301.28631</v>
      </c>
      <c r="E147" s="81" t="n">
        <v>104301.28631</v>
      </c>
      <c r="F147" s="81" t="n">
        <v>9421.1438</v>
      </c>
      <c r="G147" s="81" t="n">
        <v>36861.33861</v>
      </c>
      <c r="H147" s="81" t="n">
        <v>12691.57679</v>
      </c>
      <c r="I147" s="81" t="n">
        <v>58974.0592</v>
      </c>
      <c r="J147" s="81" t="n">
        <v>9786.27447</v>
      </c>
      <c r="K147" s="81" t="n">
        <v>9136.85359</v>
      </c>
      <c r="L147" s="81" t="n">
        <v>18923.12806</v>
      </c>
      <c r="M147" s="81" t="n">
        <v>11039.60947</v>
      </c>
      <c r="N147" s="81" t="n">
        <v>0</v>
      </c>
      <c r="O147" s="81" t="n">
        <v>24959.34153</v>
      </c>
      <c r="P147" s="81" t="n">
        <v>1673.36207</v>
      </c>
      <c r="Q147" s="81" t="n">
        <v>1311.52822</v>
      </c>
      <c r="R147" s="81" t="n">
        <v>38983.84129</v>
      </c>
      <c r="S147" s="81" t="n">
        <v>827.9121</v>
      </c>
      <c r="T147" s="81" t="n">
        <v>512.40243</v>
      </c>
      <c r="U147" s="81" t="n">
        <v>2037.82</v>
      </c>
      <c r="V147" s="81" t="n">
        <v>0</v>
      </c>
      <c r="W147" s="81" t="n">
        <v>2730.34934</v>
      </c>
      <c r="X147" s="81" t="n">
        <v>6108.48387</v>
      </c>
      <c r="Y147" s="81" t="n">
        <v>227290.79873</v>
      </c>
      <c r="Z147" s="81" t="n">
        <v>163275.34551</v>
      </c>
      <c r="AA147" s="81" t="n">
        <v>64015.45322</v>
      </c>
      <c r="AB147" s="81"/>
      <c r="AC147" s="33" t="n">
        <v>0</v>
      </c>
      <c r="AD147" s="30" t="n">
        <v>0</v>
      </c>
      <c r="AE147" s="30"/>
    </row>
    <row r="148" customFormat="false" ht="12.75" hidden="false" customHeight="true" outlineLevel="0" collapsed="false">
      <c r="B148" s="80" t="n">
        <v>3301</v>
      </c>
      <c r="C148" s="34" t="s">
        <v>185</v>
      </c>
      <c r="D148" s="81" t="n">
        <v>35385.92297</v>
      </c>
      <c r="E148" s="81" t="n">
        <v>35385.92297</v>
      </c>
      <c r="F148" s="81" t="n">
        <v>8194.33647</v>
      </c>
      <c r="G148" s="81" t="n">
        <v>22760.50655</v>
      </c>
      <c r="H148" s="81" t="n">
        <v>11925.93265</v>
      </c>
      <c r="I148" s="81" t="n">
        <v>42880.77567</v>
      </c>
      <c r="J148" s="81" t="n">
        <v>6818.89627</v>
      </c>
      <c r="K148" s="81" t="n">
        <v>8300.51929</v>
      </c>
      <c r="L148" s="81" t="n">
        <v>15119.41556</v>
      </c>
      <c r="M148" s="81" t="n">
        <v>1698.69454</v>
      </c>
      <c r="N148" s="81" t="n">
        <v>0</v>
      </c>
      <c r="O148" s="81" t="n">
        <v>6997.04401</v>
      </c>
      <c r="P148" s="81" t="n">
        <v>1673.36175</v>
      </c>
      <c r="Q148" s="81" t="n">
        <v>1207.75894</v>
      </c>
      <c r="R148" s="81" t="n">
        <v>11576.85924</v>
      </c>
      <c r="S148" s="81" t="n">
        <v>442.0481</v>
      </c>
      <c r="T148" s="81" t="n">
        <v>123.98891</v>
      </c>
      <c r="U148" s="81" t="n">
        <v>2026.02</v>
      </c>
      <c r="V148" s="81" t="n">
        <v>0</v>
      </c>
      <c r="W148" s="81" t="n">
        <v>1369.83534</v>
      </c>
      <c r="X148" s="81" t="n">
        <v>3961.89235</v>
      </c>
      <c r="Y148" s="81" t="n">
        <v>108924.86579</v>
      </c>
      <c r="Z148" s="81" t="n">
        <v>78266.69864</v>
      </c>
      <c r="AA148" s="81" t="n">
        <v>30658.16715</v>
      </c>
      <c r="AB148" s="81"/>
      <c r="AC148" s="33" t="n">
        <v>0</v>
      </c>
      <c r="AD148" s="30" t="n">
        <v>0</v>
      </c>
      <c r="AE148" s="30"/>
    </row>
    <row r="149" customFormat="false" ht="12.75" hidden="false" customHeight="true" outlineLevel="0" collapsed="false">
      <c r="B149" s="80" t="n">
        <v>3303</v>
      </c>
      <c r="C149" s="34" t="s">
        <v>186</v>
      </c>
      <c r="D149" s="81" t="n">
        <v>68915.36334</v>
      </c>
      <c r="E149" s="81" t="n">
        <v>68915.36334</v>
      </c>
      <c r="F149" s="81" t="n">
        <v>0</v>
      </c>
      <c r="G149" s="81" t="n">
        <v>14100.83206</v>
      </c>
      <c r="H149" s="81" t="n">
        <v>765.64414</v>
      </c>
      <c r="I149" s="81" t="n">
        <v>14866.4762</v>
      </c>
      <c r="J149" s="81" t="n">
        <v>8.46904</v>
      </c>
      <c r="K149" s="81" t="n">
        <v>836.3343</v>
      </c>
      <c r="L149" s="81" t="n">
        <v>844.80334</v>
      </c>
      <c r="M149" s="81" t="n">
        <v>5673.65551</v>
      </c>
      <c r="N149" s="81" t="n">
        <v>0</v>
      </c>
      <c r="O149" s="81" t="n">
        <v>15000</v>
      </c>
      <c r="P149" s="81" t="n">
        <v>0.00032</v>
      </c>
      <c r="Q149" s="81" t="n">
        <v>25.2959</v>
      </c>
      <c r="R149" s="81" t="n">
        <v>20698.95173</v>
      </c>
      <c r="S149" s="81" t="n">
        <v>385.864</v>
      </c>
      <c r="T149" s="81" t="n">
        <v>338.24279</v>
      </c>
      <c r="U149" s="81" t="n">
        <v>0</v>
      </c>
      <c r="V149" s="81" t="n">
        <v>0</v>
      </c>
      <c r="W149" s="81" t="n">
        <v>1360.514</v>
      </c>
      <c r="X149" s="81" t="n">
        <v>2084.62079</v>
      </c>
      <c r="Y149" s="81" t="n">
        <v>107410.2154</v>
      </c>
      <c r="Z149" s="81" t="n">
        <v>83781.83954</v>
      </c>
      <c r="AA149" s="81" t="n">
        <v>23628.37586</v>
      </c>
      <c r="AB149" s="81"/>
      <c r="AC149" s="33" t="n">
        <v>0</v>
      </c>
      <c r="AD149" s="30" t="n">
        <v>0</v>
      </c>
      <c r="AE149" s="30"/>
    </row>
    <row r="150" customFormat="false" ht="12.75" hidden="false" customHeight="true" outlineLevel="0" collapsed="false">
      <c r="B150" s="80" t="n">
        <v>3305</v>
      </c>
      <c r="C150" s="34" t="s">
        <v>187</v>
      </c>
      <c r="D150" s="81" t="n">
        <v>0</v>
      </c>
      <c r="E150" s="81" t="n">
        <v>0</v>
      </c>
      <c r="F150" s="81" t="n">
        <v>1226.80733</v>
      </c>
      <c r="G150" s="81" t="n">
        <v>0</v>
      </c>
      <c r="H150" s="81" t="n">
        <v>0</v>
      </c>
      <c r="I150" s="81" t="n">
        <v>1226.80733</v>
      </c>
      <c r="J150" s="81" t="n">
        <v>2958.90916</v>
      </c>
      <c r="K150" s="81" t="n">
        <v>0</v>
      </c>
      <c r="L150" s="81" t="n">
        <v>2958.90916</v>
      </c>
      <c r="M150" s="81" t="n">
        <v>3667.25942</v>
      </c>
      <c r="N150" s="81" t="n">
        <v>0</v>
      </c>
      <c r="O150" s="81" t="n">
        <v>2962.29752</v>
      </c>
      <c r="P150" s="81" t="n">
        <v>0</v>
      </c>
      <c r="Q150" s="81" t="n">
        <v>0.08933</v>
      </c>
      <c r="R150" s="81" t="n">
        <v>6629.64627</v>
      </c>
      <c r="S150" s="81" t="n">
        <v>0</v>
      </c>
      <c r="T150" s="81" t="n">
        <v>50.17073</v>
      </c>
      <c r="U150" s="81" t="n">
        <v>11.8</v>
      </c>
      <c r="V150" s="81" t="n">
        <v>0</v>
      </c>
      <c r="W150" s="81" t="n">
        <v>0</v>
      </c>
      <c r="X150" s="81" t="n">
        <v>61.97073</v>
      </c>
      <c r="Y150" s="81" t="n">
        <v>10877.33349</v>
      </c>
      <c r="Z150" s="81" t="n">
        <v>1226.80733</v>
      </c>
      <c r="AA150" s="81" t="n">
        <v>9650.52616</v>
      </c>
      <c r="AB150" s="81"/>
      <c r="AC150" s="33" t="n">
        <v>0</v>
      </c>
      <c r="AD150" s="30" t="n">
        <v>0</v>
      </c>
      <c r="AE150" s="30"/>
    </row>
    <row r="151" customFormat="false" ht="12.75" hidden="false" customHeight="true" outlineLevel="0" collapsed="false">
      <c r="B151" s="80" t="n">
        <v>34</v>
      </c>
      <c r="C151" s="32" t="s">
        <v>78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542.65268</v>
      </c>
      <c r="Q151" s="81" t="n">
        <v>0</v>
      </c>
      <c r="R151" s="81" t="n">
        <v>542.65268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542.65268</v>
      </c>
      <c r="Z151" s="81" t="n">
        <v>0</v>
      </c>
      <c r="AA151" s="81" t="n">
        <v>542.65268</v>
      </c>
      <c r="AB151" s="81"/>
      <c r="AC151" s="33" t="n">
        <v>0</v>
      </c>
      <c r="AD151" s="30" t="n">
        <v>0</v>
      </c>
      <c r="AE151" s="30"/>
    </row>
    <row r="152" customFormat="false" ht="12.75" hidden="false" customHeight="true" outlineLevel="0" collapsed="false">
      <c r="B152" s="80" t="n">
        <v>35</v>
      </c>
      <c r="C152" s="32" t="s">
        <v>79</v>
      </c>
      <c r="D152" s="81" t="n">
        <v>52957.92888</v>
      </c>
      <c r="E152" s="81" t="n">
        <v>52957.92888</v>
      </c>
      <c r="F152" s="81" t="n">
        <v>14809.89953</v>
      </c>
      <c r="G152" s="81" t="n">
        <v>9388.50775</v>
      </c>
      <c r="H152" s="81" t="n">
        <v>7115.79764</v>
      </c>
      <c r="I152" s="81" t="n">
        <v>31314.20492</v>
      </c>
      <c r="J152" s="81" t="n">
        <v>1976.45989</v>
      </c>
      <c r="K152" s="81" t="n">
        <v>14986.09191</v>
      </c>
      <c r="L152" s="81" t="n">
        <v>16962.5518</v>
      </c>
      <c r="M152" s="81" t="n">
        <v>4361.27741</v>
      </c>
      <c r="N152" s="81" t="n">
        <v>0</v>
      </c>
      <c r="O152" s="81" t="n">
        <v>11171.83126</v>
      </c>
      <c r="P152" s="81" t="n">
        <v>628.36677</v>
      </c>
      <c r="Q152" s="81" t="n">
        <v>3175.11684</v>
      </c>
      <c r="R152" s="81" t="n">
        <v>19336.59228</v>
      </c>
      <c r="S152" s="81" t="n">
        <v>6.54245</v>
      </c>
      <c r="T152" s="81" t="n">
        <v>3182.00736</v>
      </c>
      <c r="U152" s="81" t="n">
        <v>0</v>
      </c>
      <c r="V152" s="81" t="n">
        <v>0</v>
      </c>
      <c r="W152" s="81" t="n">
        <v>127.02803</v>
      </c>
      <c r="X152" s="81" t="n">
        <v>3315.57784</v>
      </c>
      <c r="Y152" s="81" t="n">
        <v>123886.85572</v>
      </c>
      <c r="Z152" s="81" t="n">
        <v>84272.1338</v>
      </c>
      <c r="AA152" s="81" t="n">
        <v>39614.72192</v>
      </c>
      <c r="AB152" s="81"/>
      <c r="AC152" s="33" t="n">
        <v>0</v>
      </c>
      <c r="AD152" s="30" t="n">
        <v>0</v>
      </c>
      <c r="AE152" s="30"/>
    </row>
    <row r="153" customFormat="false" ht="12.75" hidden="false" customHeight="true" outlineLevel="0" collapsed="false">
      <c r="B153" s="80" t="n">
        <v>36</v>
      </c>
      <c r="C153" s="32" t="s">
        <v>80</v>
      </c>
      <c r="D153" s="92" t="n">
        <v>37426.96688</v>
      </c>
      <c r="E153" s="92" t="n">
        <v>37426.96688</v>
      </c>
      <c r="F153" s="92" t="n">
        <v>682.19447</v>
      </c>
      <c r="G153" s="92" t="n">
        <v>19979.40926</v>
      </c>
      <c r="H153" s="92" t="n">
        <v>929.81018</v>
      </c>
      <c r="I153" s="92" t="n">
        <v>21591.41391</v>
      </c>
      <c r="J153" s="92" t="n">
        <v>0</v>
      </c>
      <c r="K153" s="92" t="n">
        <v>0</v>
      </c>
      <c r="L153" s="92" t="n">
        <v>0</v>
      </c>
      <c r="M153" s="92" t="n">
        <v>0</v>
      </c>
      <c r="N153" s="92" t="n">
        <v>0</v>
      </c>
      <c r="O153" s="92" t="n">
        <v>61.11306</v>
      </c>
      <c r="P153" s="92" t="n">
        <v>-2618.75771</v>
      </c>
      <c r="Q153" s="92" t="n">
        <v>0</v>
      </c>
      <c r="R153" s="92" t="n">
        <v>-2557.64465</v>
      </c>
      <c r="S153" s="92" t="n">
        <v>0</v>
      </c>
      <c r="T153" s="92" t="n">
        <v>-604.36379</v>
      </c>
      <c r="U153" s="92" t="n">
        <v>12340.015</v>
      </c>
      <c r="V153" s="92" t="n">
        <v>0</v>
      </c>
      <c r="W153" s="92" t="n">
        <v>-201.78617</v>
      </c>
      <c r="X153" s="92" t="n">
        <v>11533.86504</v>
      </c>
      <c r="Y153" s="92" t="n">
        <v>67994.60118</v>
      </c>
      <c r="Z153" s="92" t="n">
        <v>59018.38079</v>
      </c>
      <c r="AA153" s="92" t="n">
        <v>8976.22039</v>
      </c>
      <c r="AB153" s="92"/>
      <c r="AC153" s="93" t="n">
        <v>0</v>
      </c>
      <c r="AD153" s="16" t="n">
        <v>0</v>
      </c>
      <c r="AE153" s="16"/>
    </row>
    <row r="154" customFormat="false" ht="12.75" hidden="false" customHeight="true" outlineLevel="0" collapsed="false">
      <c r="B154" s="80" t="n">
        <v>3601</v>
      </c>
      <c r="C154" s="34" t="s">
        <v>188</v>
      </c>
      <c r="D154" s="81" t="n">
        <v>37426.96688</v>
      </c>
      <c r="E154" s="81" t="n">
        <v>37426.96688</v>
      </c>
      <c r="F154" s="81" t="n">
        <v>682.19447</v>
      </c>
      <c r="G154" s="81" t="n">
        <v>19979.40926</v>
      </c>
      <c r="H154" s="81" t="n">
        <v>929.81018</v>
      </c>
      <c r="I154" s="81" t="n">
        <v>21591.41391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61.11306</v>
      </c>
      <c r="P154" s="81" t="n">
        <v>197.22679</v>
      </c>
      <c r="Q154" s="81" t="n">
        <v>0</v>
      </c>
      <c r="R154" s="81" t="n">
        <v>258.33985</v>
      </c>
      <c r="S154" s="81" t="n">
        <v>0</v>
      </c>
      <c r="T154" s="81" t="n">
        <v>4.27439</v>
      </c>
      <c r="U154" s="81" t="n">
        <v>12340.015</v>
      </c>
      <c r="V154" s="81" t="n">
        <v>0</v>
      </c>
      <c r="W154" s="81" t="n">
        <v>0</v>
      </c>
      <c r="X154" s="81" t="n">
        <v>12344.28939</v>
      </c>
      <c r="Y154" s="81" t="n">
        <v>71621.01003</v>
      </c>
      <c r="Z154" s="81" t="n">
        <v>59018.38079</v>
      </c>
      <c r="AA154" s="81" t="n">
        <v>12602.62924</v>
      </c>
      <c r="AB154" s="81"/>
      <c r="AC154" s="33" t="n">
        <v>0</v>
      </c>
      <c r="AD154" s="30" t="n">
        <v>0</v>
      </c>
      <c r="AE154" s="30"/>
    </row>
    <row r="155" customFormat="false" ht="12.75" hidden="false" customHeight="true" outlineLevel="0" collapsed="false">
      <c r="B155" s="80" t="n">
        <v>3602</v>
      </c>
      <c r="C155" s="34" t="s">
        <v>189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-2815.9845</v>
      </c>
      <c r="Q155" s="81" t="n">
        <v>0</v>
      </c>
      <c r="R155" s="81" t="n">
        <v>-2815.9845</v>
      </c>
      <c r="S155" s="81" t="n">
        <v>0</v>
      </c>
      <c r="T155" s="81" t="n">
        <v>-608.63818</v>
      </c>
      <c r="U155" s="81" t="n">
        <v>0</v>
      </c>
      <c r="V155" s="81" t="n">
        <v>0</v>
      </c>
      <c r="W155" s="81" t="n">
        <v>-201.78617</v>
      </c>
      <c r="X155" s="81" t="n">
        <v>-810.42435</v>
      </c>
      <c r="Y155" s="81" t="n">
        <v>-3626.40885</v>
      </c>
      <c r="Z155" s="81" t="n">
        <v>0</v>
      </c>
      <c r="AA155" s="81" t="n">
        <v>-3626.40885</v>
      </c>
      <c r="AB155" s="81"/>
      <c r="AC155" s="33" t="n">
        <v>0</v>
      </c>
      <c r="AD155" s="30" t="n">
        <v>0</v>
      </c>
      <c r="AE155" s="30"/>
    </row>
    <row r="156" customFormat="false" ht="12.75" hidden="false" customHeight="true" outlineLevel="0" collapsed="false">
      <c r="B156" s="80" t="n">
        <v>3603</v>
      </c>
      <c r="C156" s="34" t="s">
        <v>190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/>
      <c r="AC156" s="33" t="n">
        <v>0</v>
      </c>
      <c r="AD156" s="30" t="n">
        <v>0</v>
      </c>
      <c r="AE156" s="30"/>
    </row>
    <row r="157" customFormat="false" ht="12.75" hidden="false" customHeight="true" outlineLevel="0" collapsed="false">
      <c r="B157" s="80" t="n">
        <v>3604</v>
      </c>
      <c r="C157" s="34" t="s">
        <v>191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0</v>
      </c>
      <c r="Y157" s="81" t="n">
        <v>0</v>
      </c>
      <c r="Z157" s="81" t="n">
        <v>0</v>
      </c>
      <c r="AA157" s="81" t="n">
        <v>0</v>
      </c>
      <c r="AB157" s="81"/>
      <c r="AC157" s="33" t="n">
        <v>0</v>
      </c>
      <c r="AD157" s="30" t="n">
        <v>0</v>
      </c>
      <c r="AE157" s="30"/>
    </row>
    <row r="158" customFormat="false" ht="12.75" hidden="false" customHeight="true" outlineLevel="0" collapsed="false">
      <c r="B158" s="80" t="n">
        <v>37</v>
      </c>
      <c r="C158" s="91" t="s">
        <v>81</v>
      </c>
      <c r="D158" s="81" t="n">
        <v>29858.67613</v>
      </c>
      <c r="E158" s="81" t="n">
        <v>29858.67613</v>
      </c>
      <c r="F158" s="81" t="n">
        <v>0.00444</v>
      </c>
      <c r="G158" s="81" t="n">
        <v>443.30833</v>
      </c>
      <c r="H158" s="81" t="n">
        <v>0.00567</v>
      </c>
      <c r="I158" s="81" t="n">
        <v>443.31844</v>
      </c>
      <c r="J158" s="81" t="n">
        <v>1.35959</v>
      </c>
      <c r="K158" s="81" t="n">
        <v>0.47431</v>
      </c>
      <c r="L158" s="81" t="n">
        <v>1.8339</v>
      </c>
      <c r="M158" s="81" t="n">
        <v>0.02793</v>
      </c>
      <c r="N158" s="81" t="n">
        <v>0</v>
      </c>
      <c r="O158" s="81" t="n">
        <v>4E-005</v>
      </c>
      <c r="P158" s="81" t="n">
        <v>2.35762</v>
      </c>
      <c r="Q158" s="81" t="n">
        <v>0</v>
      </c>
      <c r="R158" s="81" t="n">
        <v>2.38559</v>
      </c>
      <c r="S158" s="81" t="n">
        <v>0.00451</v>
      </c>
      <c r="T158" s="81" t="n">
        <v>0.0035</v>
      </c>
      <c r="U158" s="81" t="n">
        <v>0</v>
      </c>
      <c r="V158" s="81" t="n">
        <v>0</v>
      </c>
      <c r="W158" s="81" t="n">
        <v>12.83936</v>
      </c>
      <c r="X158" s="81" t="n">
        <v>12.84737</v>
      </c>
      <c r="Y158" s="81" t="n">
        <v>30319.06143</v>
      </c>
      <c r="Z158" s="81" t="n">
        <v>30301.99457</v>
      </c>
      <c r="AA158" s="81" t="n">
        <v>17.06686</v>
      </c>
      <c r="AB158" s="81"/>
      <c r="AC158" s="94" t="n">
        <v>0</v>
      </c>
      <c r="AD158" s="81" t="n">
        <v>0</v>
      </c>
      <c r="AE158" s="81"/>
    </row>
    <row r="159" customFormat="false" ht="12.75" hidden="false" customHeight="true" outlineLevel="0" collapsed="false">
      <c r="B159" s="80"/>
      <c r="C159" s="9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94"/>
      <c r="AD159" s="81"/>
      <c r="AE159" s="81"/>
    </row>
    <row r="160" customFormat="false" ht="12.75" hidden="false" customHeight="true" outlineLevel="0" collapsed="false">
      <c r="B160" s="28"/>
      <c r="C160" s="27" t="s">
        <v>82</v>
      </c>
      <c r="D160" s="87" t="n">
        <v>374309.06608</v>
      </c>
      <c r="E160" s="87" t="n">
        <v>374309.06608</v>
      </c>
      <c r="F160" s="87" t="n">
        <v>114913.24224</v>
      </c>
      <c r="G160" s="87" t="n">
        <v>150997.51995</v>
      </c>
      <c r="H160" s="87" t="n">
        <v>113841.96448</v>
      </c>
      <c r="I160" s="87" t="n">
        <v>379752.72667</v>
      </c>
      <c r="J160" s="87" t="n">
        <v>73764.09395</v>
      </c>
      <c r="K160" s="87" t="n">
        <v>86123.41981</v>
      </c>
      <c r="L160" s="87" t="n">
        <v>159887.51376</v>
      </c>
      <c r="M160" s="87" t="n">
        <v>35963.91481</v>
      </c>
      <c r="N160" s="87" t="n">
        <v>0</v>
      </c>
      <c r="O160" s="87" t="n">
        <v>71192.28589</v>
      </c>
      <c r="P160" s="87" t="n">
        <v>33805.15023</v>
      </c>
      <c r="Q160" s="87" t="n">
        <v>26586.64506</v>
      </c>
      <c r="R160" s="87" t="n">
        <v>167547.99599</v>
      </c>
      <c r="S160" s="87" t="n">
        <v>10477.64606</v>
      </c>
      <c r="T160" s="87" t="n">
        <v>9492.5781</v>
      </c>
      <c r="U160" s="87" t="n">
        <v>28669.264</v>
      </c>
      <c r="V160" s="87" t="n">
        <v>0</v>
      </c>
      <c r="W160" s="87" t="n">
        <v>16701.4908</v>
      </c>
      <c r="X160" s="87" t="n">
        <v>65340.97896</v>
      </c>
      <c r="Y160" s="87" t="n">
        <v>1146838.28146</v>
      </c>
      <c r="Z160" s="87" t="n">
        <v>754061.79275</v>
      </c>
      <c r="AA160" s="87" t="n">
        <v>392776.48871</v>
      </c>
      <c r="AB160" s="87"/>
      <c r="AC160" s="88" t="n">
        <v>0</v>
      </c>
      <c r="AD160" s="40" t="n">
        <v>0</v>
      </c>
      <c r="AE160" s="40"/>
    </row>
    <row r="161" customFormat="false" ht="12.75" hidden="false" customHeight="true" outlineLevel="0" collapsed="false">
      <c r="B161" s="86"/>
      <c r="C161" s="2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8"/>
      <c r="AD161" s="40"/>
      <c r="AE161" s="40"/>
    </row>
    <row r="162" customFormat="false" ht="12.75" hidden="false" customHeight="true" outlineLevel="0" collapsed="false">
      <c r="B162" s="86" t="n">
        <v>5</v>
      </c>
      <c r="C162" s="48" t="s">
        <v>83</v>
      </c>
      <c r="D162" s="87" t="n">
        <v>303657.69084</v>
      </c>
      <c r="E162" s="87" t="n">
        <v>303657.69084</v>
      </c>
      <c r="F162" s="87" t="n">
        <v>123302.07352</v>
      </c>
      <c r="G162" s="87" t="n">
        <v>110319.68523</v>
      </c>
      <c r="H162" s="87" t="n">
        <v>72290.31061</v>
      </c>
      <c r="I162" s="87" t="n">
        <v>305912.06936</v>
      </c>
      <c r="J162" s="87" t="n">
        <v>47414.92519</v>
      </c>
      <c r="K162" s="87" t="n">
        <v>58628.68908</v>
      </c>
      <c r="L162" s="87" t="n">
        <v>106043.61427</v>
      </c>
      <c r="M162" s="87" t="n">
        <v>27297.35068</v>
      </c>
      <c r="N162" s="87" t="n">
        <v>0</v>
      </c>
      <c r="O162" s="87" t="n">
        <v>62009.70178</v>
      </c>
      <c r="P162" s="87" t="n">
        <v>30312.08114</v>
      </c>
      <c r="Q162" s="87" t="n">
        <v>14825.10914</v>
      </c>
      <c r="R162" s="87" t="n">
        <v>134444.24274</v>
      </c>
      <c r="S162" s="87" t="n">
        <v>8077.00064</v>
      </c>
      <c r="T162" s="87" t="n">
        <v>737.86532</v>
      </c>
      <c r="U162" s="87" t="n">
        <v>9238.334</v>
      </c>
      <c r="V162" s="87" t="n">
        <v>0</v>
      </c>
      <c r="W162" s="87" t="n">
        <v>16043.24821</v>
      </c>
      <c r="X162" s="87" t="n">
        <v>34096.44817</v>
      </c>
      <c r="Y162" s="87" t="n">
        <v>884154.06538</v>
      </c>
      <c r="Z162" s="87" t="n">
        <v>609569.7602</v>
      </c>
      <c r="AA162" s="87" t="n">
        <v>274584.30518</v>
      </c>
      <c r="AB162" s="87"/>
      <c r="AC162" s="89" t="n">
        <v>0</v>
      </c>
      <c r="AD162" s="43" t="n">
        <v>0</v>
      </c>
      <c r="AE162" s="43"/>
    </row>
    <row r="163" customFormat="false" ht="12.75" hidden="false" customHeight="true" outlineLevel="0" collapsed="false">
      <c r="B163" s="86"/>
      <c r="C163" s="39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8"/>
      <c r="AD163" s="40"/>
      <c r="AE163" s="40"/>
    </row>
    <row r="164" customFormat="false" ht="12.75" hidden="false" customHeight="true" outlineLevel="0" collapsed="false">
      <c r="B164" s="86"/>
      <c r="C164" s="39" t="s">
        <v>192</v>
      </c>
      <c r="D164" s="87" t="n">
        <v>4753188.67176</v>
      </c>
      <c r="E164" s="87" t="n">
        <v>4753188.67176</v>
      </c>
      <c r="F164" s="87" t="n">
        <v>1800295.39073</v>
      </c>
      <c r="G164" s="87" t="n">
        <v>1800645.15873</v>
      </c>
      <c r="H164" s="87" t="n">
        <v>1510508.9966</v>
      </c>
      <c r="I164" s="87" t="n">
        <v>5111449.54606</v>
      </c>
      <c r="J164" s="87" t="n">
        <v>1009898.12875</v>
      </c>
      <c r="K164" s="87" t="n">
        <v>960701.89178</v>
      </c>
      <c r="L164" s="87" t="n">
        <v>1970600.02053</v>
      </c>
      <c r="M164" s="87" t="n">
        <v>482542.0899</v>
      </c>
      <c r="N164" s="87" t="n">
        <v>0</v>
      </c>
      <c r="O164" s="87" t="n">
        <v>573508.53497</v>
      </c>
      <c r="P164" s="87" t="n">
        <v>357606.19166</v>
      </c>
      <c r="Q164" s="87" t="n">
        <v>298077.27637</v>
      </c>
      <c r="R164" s="87" t="n">
        <v>1711734.0929</v>
      </c>
      <c r="S164" s="87" t="n">
        <v>147547.12597</v>
      </c>
      <c r="T164" s="87" t="n">
        <v>18257.74921</v>
      </c>
      <c r="U164" s="87" t="n">
        <v>257825.542</v>
      </c>
      <c r="V164" s="87" t="n">
        <v>0</v>
      </c>
      <c r="W164" s="87" t="n">
        <v>289694.26878</v>
      </c>
      <c r="X164" s="87" t="n">
        <v>713324.68596</v>
      </c>
      <c r="Y164" s="87" t="n">
        <v>14260297.01721</v>
      </c>
      <c r="Z164" s="87" t="n">
        <v>9864638.21782</v>
      </c>
      <c r="AA164" s="87" t="n">
        <v>4395658.79939</v>
      </c>
      <c r="AB164" s="87"/>
      <c r="AC164" s="95" t="n">
        <v>0</v>
      </c>
      <c r="AD164" s="40" t="n">
        <v>0</v>
      </c>
      <c r="AE164" s="40"/>
    </row>
    <row r="165" customFormat="false" ht="12.75" hidden="false" customHeight="true" outlineLevel="0" collapsed="false">
      <c r="B165" s="96"/>
      <c r="C165" s="97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9"/>
      <c r="AD165" s="30"/>
      <c r="AE165" s="30"/>
    </row>
    <row r="166" customFormat="false" ht="12.75" hidden="false" customHeight="true" outlineLevel="0" collapsed="false">
      <c r="B166" s="86" t="n">
        <v>6</v>
      </c>
      <c r="C166" s="39" t="s">
        <v>85</v>
      </c>
      <c r="D166" s="81" t="n">
        <v>1073831.86654</v>
      </c>
      <c r="E166" s="81" t="n">
        <v>1073831.86654</v>
      </c>
      <c r="F166" s="81" t="n">
        <v>567068.34274</v>
      </c>
      <c r="G166" s="81" t="n">
        <v>353425.09459</v>
      </c>
      <c r="H166" s="81" t="n">
        <v>356215.06732</v>
      </c>
      <c r="I166" s="81" t="n">
        <v>1276708.50465</v>
      </c>
      <c r="J166" s="81" t="n">
        <v>174385.62885</v>
      </c>
      <c r="K166" s="81" t="n">
        <v>224135.45874</v>
      </c>
      <c r="L166" s="81" t="n">
        <v>398521.08759</v>
      </c>
      <c r="M166" s="81" t="n">
        <v>229981.90651</v>
      </c>
      <c r="N166" s="81" t="n">
        <v>0</v>
      </c>
      <c r="O166" s="81" t="n">
        <v>2640</v>
      </c>
      <c r="P166" s="81" t="n">
        <v>13045.81548</v>
      </c>
      <c r="Q166" s="81" t="n">
        <v>41734.2453</v>
      </c>
      <c r="R166" s="81" t="n">
        <v>287401.96729</v>
      </c>
      <c r="S166" s="81" t="n">
        <v>7559.72856</v>
      </c>
      <c r="T166" s="81" t="n">
        <v>1703.4268</v>
      </c>
      <c r="U166" s="81" t="n">
        <v>53860.807</v>
      </c>
      <c r="V166" s="81" t="n">
        <v>0</v>
      </c>
      <c r="W166" s="81" t="n">
        <v>10907.62549</v>
      </c>
      <c r="X166" s="81" t="n">
        <v>74031.58785</v>
      </c>
      <c r="Y166" s="81" t="n">
        <v>3110495.01392</v>
      </c>
      <c r="Z166" s="81" t="n">
        <v>2350540.37119</v>
      </c>
      <c r="AA166" s="81" t="n">
        <v>759954.64273</v>
      </c>
      <c r="AB166" s="81"/>
      <c r="AC166" s="33" t="n">
        <v>0</v>
      </c>
      <c r="AD166" s="30" t="n">
        <v>0</v>
      </c>
      <c r="AE166" s="30"/>
    </row>
    <row r="167" customFormat="false" ht="12.75" hidden="false" customHeight="true" outlineLevel="0" collapsed="false">
      <c r="B167" s="80" t="n">
        <v>61</v>
      </c>
      <c r="C167" s="32" t="s">
        <v>193</v>
      </c>
      <c r="D167" s="81" t="n">
        <v>51469.42102</v>
      </c>
      <c r="E167" s="81" t="n">
        <v>51469.42102</v>
      </c>
      <c r="F167" s="81" t="n">
        <v>0</v>
      </c>
      <c r="G167" s="81" t="n">
        <v>0</v>
      </c>
      <c r="H167" s="81" t="n">
        <v>5024.56611</v>
      </c>
      <c r="I167" s="81" t="n">
        <v>5024.56611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751.7134</v>
      </c>
      <c r="U167" s="81" t="n">
        <v>14221.848</v>
      </c>
      <c r="V167" s="81" t="n">
        <v>0</v>
      </c>
      <c r="W167" s="81" t="n">
        <v>0</v>
      </c>
      <c r="X167" s="81" t="n">
        <v>14973.5614</v>
      </c>
      <c r="Y167" s="81" t="n">
        <v>71467.54853</v>
      </c>
      <c r="Z167" s="81" t="n">
        <v>56493.98713</v>
      </c>
      <c r="AA167" s="81" t="n">
        <v>14973.5614</v>
      </c>
      <c r="AB167" s="81"/>
      <c r="AC167" s="33" t="n">
        <v>0</v>
      </c>
      <c r="AD167" s="30" t="n">
        <v>0</v>
      </c>
      <c r="AE167" s="30"/>
    </row>
    <row r="168" customFormat="false" ht="12.75" hidden="false" customHeight="true" outlineLevel="0" collapsed="false">
      <c r="B168" s="80" t="n">
        <v>64</v>
      </c>
      <c r="C168" s="32" t="s">
        <v>194</v>
      </c>
      <c r="D168" s="81" t="n">
        <v>1022362.44552</v>
      </c>
      <c r="E168" s="81" t="n">
        <v>1022362.44552</v>
      </c>
      <c r="F168" s="81" t="n">
        <v>567068.34274</v>
      </c>
      <c r="G168" s="81" t="n">
        <v>353425.09459</v>
      </c>
      <c r="H168" s="81" t="n">
        <v>351190.50121</v>
      </c>
      <c r="I168" s="81" t="n">
        <v>1271683.93854</v>
      </c>
      <c r="J168" s="81" t="n">
        <v>174385.62885</v>
      </c>
      <c r="K168" s="81" t="n">
        <v>224135.45874</v>
      </c>
      <c r="L168" s="81" t="n">
        <v>398521.08759</v>
      </c>
      <c r="M168" s="81" t="n">
        <v>229981.90651</v>
      </c>
      <c r="N168" s="81" t="n">
        <v>0</v>
      </c>
      <c r="O168" s="81" t="n">
        <v>2640</v>
      </c>
      <c r="P168" s="81" t="n">
        <v>13045.81548</v>
      </c>
      <c r="Q168" s="81" t="n">
        <v>41734.2453</v>
      </c>
      <c r="R168" s="81" t="n">
        <v>287401.96729</v>
      </c>
      <c r="S168" s="81" t="n">
        <v>7559.72856</v>
      </c>
      <c r="T168" s="81" t="n">
        <v>951.7134</v>
      </c>
      <c r="U168" s="81" t="n">
        <v>39638.959</v>
      </c>
      <c r="V168" s="81" t="n">
        <v>0</v>
      </c>
      <c r="W168" s="81" t="n">
        <v>10907.62549</v>
      </c>
      <c r="X168" s="81" t="n">
        <v>59058.02645</v>
      </c>
      <c r="Y168" s="81" t="n">
        <v>3039027.46539</v>
      </c>
      <c r="Z168" s="81" t="n">
        <v>2294046.38406</v>
      </c>
      <c r="AA168" s="81" t="n">
        <v>744981.08133</v>
      </c>
      <c r="AB168" s="81"/>
      <c r="AC168" s="33" t="n">
        <v>0</v>
      </c>
      <c r="AD168" s="30" t="n">
        <v>0</v>
      </c>
      <c r="AE168" s="30"/>
    </row>
    <row r="169" customFormat="false" ht="12.75" hidden="false" customHeight="true" outlineLevel="0" collapsed="false">
      <c r="B169" s="80" t="n">
        <v>6401</v>
      </c>
      <c r="C169" s="34" t="s">
        <v>195</v>
      </c>
      <c r="D169" s="81" t="n">
        <v>34483.54574</v>
      </c>
      <c r="E169" s="81" t="n">
        <v>34483.54574</v>
      </c>
      <c r="F169" s="81" t="n">
        <v>5424.27075</v>
      </c>
      <c r="G169" s="81" t="n">
        <v>53.98646</v>
      </c>
      <c r="H169" s="81" t="n">
        <v>50820.99784</v>
      </c>
      <c r="I169" s="81" t="n">
        <v>56299.25505</v>
      </c>
      <c r="J169" s="81" t="n">
        <v>8981.92433</v>
      </c>
      <c r="K169" s="81" t="n">
        <v>10423.01121</v>
      </c>
      <c r="L169" s="81" t="n">
        <v>19404.93554</v>
      </c>
      <c r="M169" s="81" t="n">
        <v>3814.08251</v>
      </c>
      <c r="N169" s="81" t="n">
        <v>0</v>
      </c>
      <c r="O169" s="81" t="n">
        <v>2640</v>
      </c>
      <c r="P169" s="81" t="n">
        <v>0</v>
      </c>
      <c r="Q169" s="81" t="n">
        <v>1389.46656</v>
      </c>
      <c r="R169" s="81" t="n">
        <v>7843.54907</v>
      </c>
      <c r="S169" s="81" t="n">
        <v>1210</v>
      </c>
      <c r="T169" s="81" t="n">
        <v>0</v>
      </c>
      <c r="U169" s="81" t="n">
        <v>0</v>
      </c>
      <c r="V169" s="81" t="n">
        <v>0</v>
      </c>
      <c r="W169" s="81" t="n">
        <v>169.59</v>
      </c>
      <c r="X169" s="81" t="n">
        <v>1379.59</v>
      </c>
      <c r="Y169" s="81" t="n">
        <v>119410.8754</v>
      </c>
      <c r="Z169" s="81" t="n">
        <v>90782.80079</v>
      </c>
      <c r="AA169" s="81" t="n">
        <v>28628.07461</v>
      </c>
      <c r="AB169" s="81"/>
      <c r="AC169" s="33" t="n">
        <v>0</v>
      </c>
      <c r="AD169" s="30" t="n">
        <v>0</v>
      </c>
      <c r="AE169" s="30"/>
    </row>
    <row r="170" customFormat="false" ht="12.75" hidden="false" customHeight="true" outlineLevel="0" collapsed="false">
      <c r="B170" s="80" t="n">
        <v>6402</v>
      </c>
      <c r="C170" s="34" t="s">
        <v>196</v>
      </c>
      <c r="D170" s="81" t="n">
        <v>179219.57436</v>
      </c>
      <c r="E170" s="81" t="n">
        <v>179219.57436</v>
      </c>
      <c r="F170" s="81" t="n">
        <v>67671.2425</v>
      </c>
      <c r="G170" s="81" t="n">
        <v>37491.15026</v>
      </c>
      <c r="H170" s="81" t="n">
        <v>64704.98654</v>
      </c>
      <c r="I170" s="81" t="n">
        <v>169867.3793</v>
      </c>
      <c r="J170" s="81" t="n">
        <v>44472.4336</v>
      </c>
      <c r="K170" s="81" t="n">
        <v>47441.57127</v>
      </c>
      <c r="L170" s="81" t="n">
        <v>91914.00487</v>
      </c>
      <c r="M170" s="81" t="n">
        <v>3495.77067</v>
      </c>
      <c r="N170" s="81" t="n">
        <v>0</v>
      </c>
      <c r="O170" s="81" t="n">
        <v>0</v>
      </c>
      <c r="P170" s="81" t="n">
        <v>396.40679</v>
      </c>
      <c r="Q170" s="81" t="n">
        <v>7096.42118</v>
      </c>
      <c r="R170" s="81" t="n">
        <v>10988.59864</v>
      </c>
      <c r="S170" s="81" t="n">
        <v>2012.37576</v>
      </c>
      <c r="T170" s="81" t="n">
        <v>751.7134</v>
      </c>
      <c r="U170" s="81" t="n">
        <v>22090.618</v>
      </c>
      <c r="V170" s="81" t="n">
        <v>0</v>
      </c>
      <c r="W170" s="81" t="n">
        <v>5875.99747</v>
      </c>
      <c r="X170" s="81" t="n">
        <v>30730.70463</v>
      </c>
      <c r="Y170" s="81" t="n">
        <v>482720.2618</v>
      </c>
      <c r="Z170" s="81" t="n">
        <v>349086.95366</v>
      </c>
      <c r="AA170" s="81" t="n">
        <v>133633.30814</v>
      </c>
      <c r="AB170" s="81"/>
      <c r="AC170" s="33" t="n">
        <v>0</v>
      </c>
      <c r="AD170" s="30" t="n">
        <v>0</v>
      </c>
      <c r="AE170" s="30"/>
    </row>
    <row r="171" customFormat="false" ht="12.75" hidden="false" customHeight="true" outlineLevel="0" collapsed="false">
      <c r="B171" s="80" t="n">
        <v>6403</v>
      </c>
      <c r="C171" s="34" t="s">
        <v>197</v>
      </c>
      <c r="D171" s="81" t="n">
        <v>131573.48443</v>
      </c>
      <c r="E171" s="81" t="n">
        <v>131573.48443</v>
      </c>
      <c r="F171" s="81" t="n">
        <v>57529.03384</v>
      </c>
      <c r="G171" s="81" t="n">
        <v>82451.62835</v>
      </c>
      <c r="H171" s="81" t="n">
        <v>102608.65317</v>
      </c>
      <c r="I171" s="81" t="n">
        <v>242589.31536</v>
      </c>
      <c r="J171" s="81" t="n">
        <v>51179.21188</v>
      </c>
      <c r="K171" s="81" t="n">
        <v>109085.07817</v>
      </c>
      <c r="L171" s="81" t="n">
        <v>160264.29005</v>
      </c>
      <c r="M171" s="81" t="n">
        <v>7496.52659</v>
      </c>
      <c r="N171" s="81" t="n">
        <v>0</v>
      </c>
      <c r="O171" s="81" t="n">
        <v>0</v>
      </c>
      <c r="P171" s="81" t="n">
        <v>0</v>
      </c>
      <c r="Q171" s="81" t="n">
        <v>2119.2694</v>
      </c>
      <c r="R171" s="81" t="n">
        <v>9615.79599</v>
      </c>
      <c r="S171" s="81" t="n">
        <v>70</v>
      </c>
      <c r="T171" s="81" t="n">
        <v>0</v>
      </c>
      <c r="U171" s="81" t="n">
        <v>3344.126</v>
      </c>
      <c r="V171" s="81" t="n">
        <v>0</v>
      </c>
      <c r="W171" s="81" t="n">
        <v>513.69746</v>
      </c>
      <c r="X171" s="81" t="n">
        <v>3927.82346</v>
      </c>
      <c r="Y171" s="81" t="n">
        <v>547970.70929</v>
      </c>
      <c r="Z171" s="81" t="n">
        <v>374162.79979</v>
      </c>
      <c r="AA171" s="81" t="n">
        <v>173807.9095</v>
      </c>
      <c r="AB171" s="81"/>
      <c r="AC171" s="33" t="n">
        <v>0</v>
      </c>
      <c r="AD171" s="30" t="n">
        <v>0</v>
      </c>
      <c r="AE171" s="30"/>
    </row>
    <row r="172" customFormat="false" ht="12.75" hidden="false" customHeight="true" outlineLevel="0" collapsed="false">
      <c r="B172" s="80" t="n">
        <v>6404</v>
      </c>
      <c r="C172" s="34" t="s">
        <v>198</v>
      </c>
      <c r="D172" s="81" t="n">
        <v>587802.07687</v>
      </c>
      <c r="E172" s="81" t="n">
        <v>587802.07687</v>
      </c>
      <c r="F172" s="81" t="n">
        <v>436347.72277</v>
      </c>
      <c r="G172" s="81" t="n">
        <v>191679.34217</v>
      </c>
      <c r="H172" s="81" t="n">
        <v>123615.32719</v>
      </c>
      <c r="I172" s="81" t="n">
        <v>751642.39213</v>
      </c>
      <c r="J172" s="81" t="n">
        <v>69752.05904</v>
      </c>
      <c r="K172" s="81" t="n">
        <v>57185.79809</v>
      </c>
      <c r="L172" s="81" t="n">
        <v>126937.85713</v>
      </c>
      <c r="M172" s="81" t="n">
        <v>183500.18944</v>
      </c>
      <c r="N172" s="81" t="n">
        <v>0</v>
      </c>
      <c r="O172" s="81" t="n">
        <v>0</v>
      </c>
      <c r="P172" s="81" t="n">
        <v>585.59626</v>
      </c>
      <c r="Q172" s="81" t="n">
        <v>31129.08816</v>
      </c>
      <c r="R172" s="81" t="n">
        <v>215214.87386</v>
      </c>
      <c r="S172" s="81" t="n">
        <v>3244.42006</v>
      </c>
      <c r="T172" s="81" t="n">
        <v>0</v>
      </c>
      <c r="U172" s="81" t="n">
        <v>0</v>
      </c>
      <c r="V172" s="81" t="n">
        <v>0</v>
      </c>
      <c r="W172" s="81" t="n">
        <v>4348.34056</v>
      </c>
      <c r="X172" s="81" t="n">
        <v>7592.76062</v>
      </c>
      <c r="Y172" s="81" t="n">
        <v>1689189.96061</v>
      </c>
      <c r="Z172" s="81" t="n">
        <v>1339444.469</v>
      </c>
      <c r="AA172" s="81" t="n">
        <v>349745.49161</v>
      </c>
      <c r="AB172" s="81"/>
      <c r="AC172" s="33" t="n">
        <v>0</v>
      </c>
      <c r="AD172" s="30" t="n">
        <v>0</v>
      </c>
      <c r="AE172" s="30"/>
    </row>
    <row r="173" customFormat="false" ht="12.75" hidden="false" customHeight="true" outlineLevel="0" collapsed="false">
      <c r="B173" s="86" t="n">
        <v>0</v>
      </c>
      <c r="C173" s="27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/>
      <c r="AC173" s="33" t="n">
        <v>0</v>
      </c>
      <c r="AD173" s="30" t="n">
        <v>0</v>
      </c>
      <c r="AE173" s="30"/>
    </row>
    <row r="174" customFormat="false" ht="12.75" hidden="false" customHeight="true" outlineLevel="0" collapsed="false">
      <c r="B174" s="86" t="n">
        <v>7</v>
      </c>
      <c r="C174" s="39" t="s">
        <v>86</v>
      </c>
      <c r="D174" s="81" t="n">
        <v>12418619.58386</v>
      </c>
      <c r="E174" s="81" t="n">
        <v>12418619.58386</v>
      </c>
      <c r="F174" s="81" t="n">
        <v>3340201.53101</v>
      </c>
      <c r="G174" s="81" t="n">
        <v>3661229.06963</v>
      </c>
      <c r="H174" s="81" t="n">
        <v>3320147.76527</v>
      </c>
      <c r="I174" s="81" t="n">
        <v>10321578.36591</v>
      </c>
      <c r="J174" s="81" t="n">
        <v>2616462.71114</v>
      </c>
      <c r="K174" s="81" t="n">
        <v>4143899.78397</v>
      </c>
      <c r="L174" s="81" t="n">
        <v>6760362.49511</v>
      </c>
      <c r="M174" s="81" t="n">
        <v>984556.49977</v>
      </c>
      <c r="N174" s="81" t="n">
        <v>0</v>
      </c>
      <c r="O174" s="81" t="n">
        <v>298834.11121</v>
      </c>
      <c r="P174" s="81" t="n">
        <v>848766.86323</v>
      </c>
      <c r="Q174" s="81" t="n">
        <v>585149.84985</v>
      </c>
      <c r="R174" s="81" t="n">
        <v>2717307.32406</v>
      </c>
      <c r="S174" s="81" t="n">
        <v>396634.05985</v>
      </c>
      <c r="T174" s="81" t="n">
        <v>105425.52882</v>
      </c>
      <c r="U174" s="81" t="n">
        <v>1485316.837</v>
      </c>
      <c r="V174" s="81" t="n">
        <v>0</v>
      </c>
      <c r="W174" s="81" t="n">
        <v>916659.12479</v>
      </c>
      <c r="X174" s="81" t="n">
        <v>2904035.55046</v>
      </c>
      <c r="Y174" s="81" t="n">
        <v>35121903.3194</v>
      </c>
      <c r="Z174" s="81" t="n">
        <v>22740197.94977</v>
      </c>
      <c r="AA174" s="81" t="n">
        <v>12381705.36963</v>
      </c>
      <c r="AB174" s="81"/>
      <c r="AC174" s="33" t="n">
        <v>0</v>
      </c>
      <c r="AD174" s="30" t="n">
        <v>0</v>
      </c>
      <c r="AE174" s="30"/>
    </row>
    <row r="175" customFormat="false" ht="12.75" hidden="false" customHeight="true" outlineLevel="0" collapsed="false">
      <c r="B175" s="80" t="n">
        <v>71</v>
      </c>
      <c r="C175" s="34" t="s">
        <v>199</v>
      </c>
      <c r="D175" s="81" t="n">
        <v>4276143.25912</v>
      </c>
      <c r="E175" s="81" t="n">
        <v>4276143.25912</v>
      </c>
      <c r="F175" s="81" t="n">
        <v>304189.46152</v>
      </c>
      <c r="G175" s="81" t="n">
        <v>1551516.90872</v>
      </c>
      <c r="H175" s="81" t="n">
        <v>590128.66843</v>
      </c>
      <c r="I175" s="81" t="n">
        <v>2445835.03867</v>
      </c>
      <c r="J175" s="81" t="n">
        <v>611519.9244</v>
      </c>
      <c r="K175" s="81" t="n">
        <v>810599.8152</v>
      </c>
      <c r="L175" s="81" t="n">
        <v>1422119.7396</v>
      </c>
      <c r="M175" s="81" t="n">
        <v>174970.28813</v>
      </c>
      <c r="N175" s="81" t="n">
        <v>0</v>
      </c>
      <c r="O175" s="81" t="n">
        <v>52739.24114</v>
      </c>
      <c r="P175" s="81" t="n">
        <v>421167.14826</v>
      </c>
      <c r="Q175" s="81" t="n">
        <v>121712.67211</v>
      </c>
      <c r="R175" s="81" t="n">
        <v>770589.34964</v>
      </c>
      <c r="S175" s="81" t="n">
        <v>76196.40666</v>
      </c>
      <c r="T175" s="81" t="n">
        <v>21660.28532</v>
      </c>
      <c r="U175" s="81" t="n">
        <v>82350.077</v>
      </c>
      <c r="V175" s="81" t="n">
        <v>0</v>
      </c>
      <c r="W175" s="81" t="n">
        <v>100760.93185</v>
      </c>
      <c r="X175" s="81" t="n">
        <v>280967.70083</v>
      </c>
      <c r="Y175" s="81" t="n">
        <v>9195655.08786</v>
      </c>
      <c r="Z175" s="81" t="n">
        <v>6721978.29779</v>
      </c>
      <c r="AA175" s="81" t="n">
        <v>2473676.79007</v>
      </c>
      <c r="AB175" s="81"/>
      <c r="AC175" s="33" t="n">
        <v>0</v>
      </c>
      <c r="AD175" s="30" t="n">
        <v>0</v>
      </c>
      <c r="AE175" s="30"/>
    </row>
    <row r="176" customFormat="false" ht="12.75" hidden="false" customHeight="true" outlineLevel="0" collapsed="false">
      <c r="B176" s="80" t="n">
        <v>74</v>
      </c>
      <c r="C176" s="34" t="s">
        <v>200</v>
      </c>
      <c r="D176" s="81" t="n">
        <v>8142476.32474</v>
      </c>
      <c r="E176" s="81" t="n">
        <v>8142476.32474</v>
      </c>
      <c r="F176" s="81" t="n">
        <v>3036012.06949</v>
      </c>
      <c r="G176" s="81" t="n">
        <v>2109712.16091</v>
      </c>
      <c r="H176" s="81" t="n">
        <v>2730019.09684</v>
      </c>
      <c r="I176" s="81" t="n">
        <v>7875743.32724</v>
      </c>
      <c r="J176" s="81" t="n">
        <v>2004942.78674</v>
      </c>
      <c r="K176" s="81" t="n">
        <v>3333299.96877</v>
      </c>
      <c r="L176" s="81" t="n">
        <v>5338242.75551</v>
      </c>
      <c r="M176" s="81" t="n">
        <v>809586.21164</v>
      </c>
      <c r="N176" s="81" t="n">
        <v>0</v>
      </c>
      <c r="O176" s="81" t="n">
        <v>246094.87007</v>
      </c>
      <c r="P176" s="81" t="n">
        <v>427599.71497</v>
      </c>
      <c r="Q176" s="81" t="n">
        <v>463437.17774</v>
      </c>
      <c r="R176" s="81" t="n">
        <v>1946717.97442</v>
      </c>
      <c r="S176" s="81" t="n">
        <v>320437.65319</v>
      </c>
      <c r="T176" s="81" t="n">
        <v>83765.2435</v>
      </c>
      <c r="U176" s="81" t="n">
        <v>1402966.76</v>
      </c>
      <c r="V176" s="81" t="n">
        <v>0</v>
      </c>
      <c r="W176" s="81" t="n">
        <v>815898.19294</v>
      </c>
      <c r="X176" s="81" t="n">
        <v>2623067.84963</v>
      </c>
      <c r="Y176" s="81" t="n">
        <v>25926248.23154</v>
      </c>
      <c r="Z176" s="81" t="n">
        <v>16018219.65198</v>
      </c>
      <c r="AA176" s="81" t="n">
        <v>9908028.57956</v>
      </c>
      <c r="AB176" s="81"/>
      <c r="AC176" s="33" t="n">
        <v>0</v>
      </c>
      <c r="AD176" s="30" t="n">
        <v>0</v>
      </c>
      <c r="AE176" s="30"/>
    </row>
    <row r="177" customFormat="false" ht="12.75" hidden="false" customHeight="true" outlineLevel="0" collapsed="false">
      <c r="B177" s="100"/>
      <c r="C177" s="53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101"/>
      <c r="AD177" s="30"/>
      <c r="AE177" s="30"/>
    </row>
    <row r="178" customFormat="false" ht="12.75" hidden="false" customHeight="true" outlineLevel="0" collapsed="false">
      <c r="B178" s="10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</row>
    <row r="179" customFormat="false" ht="12.75" hidden="false" customHeight="true" outlineLevel="0" collapsed="false">
      <c r="A179" s="3"/>
      <c r="B179" s="55" t="s">
        <v>87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</row>
    <row r="180" customFormat="false" ht="12.75" hidden="false" customHeight="true" outlineLevel="0" collapsed="false">
      <c r="A180" s="3"/>
      <c r="B180" s="55" t="s">
        <v>88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</row>
    <row r="181" customFormat="false" ht="12.75" hidden="false" customHeight="true" outlineLevel="0" collapsed="false">
      <c r="A181" s="3"/>
      <c r="B181" s="55" t="s">
        <v>201</v>
      </c>
      <c r="C181" s="5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</row>
    <row r="182" customFormat="false" ht="12.75" hidden="false" customHeight="true" outlineLevel="0" collapsed="false">
      <c r="A182" s="3"/>
      <c r="B182" s="57" t="s">
        <v>91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</row>
    <row r="183" customFormat="false" ht="12.75" hidden="false" customHeight="false" outlineLevel="0" collapsed="false">
      <c r="A183" s="3"/>
      <c r="B183" s="56" t="s">
        <v>92</v>
      </c>
      <c r="C183" s="5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false" outlineLevel="0" collapsed="false">
      <c r="A184" s="3"/>
      <c r="B184" s="103"/>
      <c r="AC184" s="16"/>
      <c r="AD184" s="2"/>
      <c r="AE184" s="2"/>
    </row>
    <row r="185" customFormat="false" ht="12.75" hidden="false" customHeight="false" outlineLevel="0" collapsed="false">
      <c r="A185" s="3"/>
      <c r="B185" s="103"/>
      <c r="AC185" s="16"/>
      <c r="AD185" s="2"/>
      <c r="AE185" s="2"/>
    </row>
    <row r="186" customFormat="false" ht="12.75" hidden="false" customHeight="false" outlineLevel="0" collapsed="false">
      <c r="B186" s="103"/>
      <c r="C186" s="104" t="s">
        <v>202</v>
      </c>
      <c r="D186" s="105" t="n">
        <v>0</v>
      </c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/>
    </row>
    <row r="187" customFormat="false" ht="12.75" hidden="false" customHeight="false" outlineLevel="0" collapsed="false">
      <c r="B187" s="103"/>
      <c r="AC187" s="16"/>
      <c r="AD187" s="2"/>
      <c r="AE187" s="2"/>
    </row>
    <row r="188" customFormat="false" ht="12.75" hidden="false" customHeight="false" outlineLevel="0" collapsed="false">
      <c r="B188" s="103"/>
      <c r="AC188" s="16"/>
      <c r="AD188" s="2"/>
      <c r="AE188" s="2"/>
    </row>
    <row r="189" customFormat="false" ht="12.75" hidden="false" customHeight="false" outlineLevel="0" collapsed="false">
      <c r="B189" s="103"/>
      <c r="AC189" s="2"/>
      <c r="AD189" s="2"/>
      <c r="AE189" s="2"/>
    </row>
    <row r="190" customFormat="false" ht="12.75" hidden="false" customHeight="false" outlineLevel="0" collapsed="false">
      <c r="B190" s="103"/>
      <c r="AC190" s="16"/>
      <c r="AD190" s="2"/>
      <c r="AE190" s="2"/>
    </row>
    <row r="191" customFormat="false" ht="12.75" hidden="false" customHeight="false" outlineLevel="0" collapsed="false">
      <c r="B191" s="103"/>
      <c r="AC191" s="16"/>
      <c r="AD191" s="2"/>
      <c r="AE191" s="2"/>
    </row>
    <row r="192" customFormat="false" ht="12.75" hidden="false" customHeight="false" outlineLevel="0" collapsed="false">
      <c r="B192" s="103"/>
      <c r="AC192" s="16"/>
      <c r="AD192" s="2"/>
      <c r="AE192" s="2"/>
    </row>
    <row r="193" customFormat="false" ht="12.75" hidden="false" customHeight="false" outlineLevel="0" collapsed="false">
      <c r="B193" s="103"/>
      <c r="AC193" s="16"/>
      <c r="AD193" s="2"/>
      <c r="AE193" s="2"/>
    </row>
    <row r="194" customFormat="false" ht="12.75" hidden="false" customHeight="false" outlineLevel="0" collapsed="false">
      <c r="B194" s="103"/>
      <c r="AC194" s="16"/>
      <c r="AD194" s="2"/>
      <c r="AE194" s="2"/>
    </row>
    <row r="195" customFormat="false" ht="12.75" hidden="false" customHeight="false" outlineLevel="0" collapsed="false">
      <c r="B195" s="103"/>
      <c r="AC195" s="16"/>
      <c r="AD195" s="2"/>
      <c r="AE195" s="2"/>
    </row>
    <row r="196" customFormat="false" ht="12.75" hidden="false" customHeight="false" outlineLevel="0" collapsed="false">
      <c r="B196" s="103"/>
      <c r="AC196" s="16"/>
      <c r="AD196" s="2"/>
      <c r="AE196" s="2"/>
    </row>
    <row r="197" customFormat="false" ht="12.75" hidden="false" customHeight="false" outlineLevel="0" collapsed="false">
      <c r="B197" s="103"/>
      <c r="AC197" s="16"/>
      <c r="AD197" s="2"/>
      <c r="AE197" s="2"/>
    </row>
    <row r="198" customFormat="false" ht="12.75" hidden="false" customHeight="false" outlineLevel="0" collapsed="false">
      <c r="B198" s="103"/>
      <c r="AC198" s="16"/>
      <c r="AD198" s="2"/>
      <c r="AE198" s="2"/>
    </row>
    <row r="199" customFormat="false" ht="12.75" hidden="false" customHeight="false" outlineLevel="0" collapsed="false">
      <c r="B199" s="103"/>
      <c r="AC199" s="16"/>
      <c r="AD199" s="2"/>
      <c r="AE199" s="2"/>
    </row>
    <row r="200" customFormat="false" ht="12.75" hidden="false" customHeight="false" outlineLevel="0" collapsed="false">
      <c r="B200" s="103"/>
      <c r="AC200" s="16"/>
      <c r="AD200" s="2"/>
      <c r="AE200" s="2"/>
    </row>
    <row r="201" customFormat="false" ht="12.75" hidden="false" customHeight="false" outlineLevel="0" collapsed="false">
      <c r="B201" s="103"/>
      <c r="AC201" s="16"/>
      <c r="AD201" s="2"/>
      <c r="AE201" s="2"/>
    </row>
    <row r="202" customFormat="false" ht="12.75" hidden="false" customHeight="false" outlineLevel="0" collapsed="false">
      <c r="B202" s="103"/>
      <c r="AC202" s="16"/>
      <c r="AD202" s="2"/>
      <c r="AE202" s="2"/>
    </row>
    <row r="203" customFormat="false" ht="12.75" hidden="false" customHeight="false" outlineLevel="0" collapsed="false">
      <c r="B203" s="103"/>
      <c r="AC203" s="16"/>
      <c r="AD203" s="2"/>
      <c r="AE203" s="2"/>
    </row>
    <row r="204" customFormat="false" ht="12.75" hidden="false" customHeight="false" outlineLevel="0" collapsed="false">
      <c r="B204" s="103"/>
      <c r="AC204" s="16"/>
      <c r="AD204" s="2"/>
      <c r="AE204" s="2"/>
    </row>
    <row r="205" customFormat="false" ht="12.75" hidden="false" customHeight="false" outlineLevel="0" collapsed="false">
      <c r="B205" s="103"/>
      <c r="AC205" s="16"/>
      <c r="AD205" s="2"/>
      <c r="AE205" s="2"/>
    </row>
    <row r="206" customFormat="false" ht="12.75" hidden="false" customHeight="false" outlineLevel="0" collapsed="false">
      <c r="B206" s="103"/>
      <c r="AC206" s="16"/>
      <c r="AD206" s="2"/>
      <c r="AE206" s="2"/>
    </row>
    <row r="207" customFormat="false" ht="12.75" hidden="false" customHeight="false" outlineLevel="0" collapsed="false">
      <c r="B207" s="103"/>
      <c r="AC207" s="16"/>
      <c r="AD207" s="2"/>
      <c r="AE207" s="2"/>
    </row>
    <row r="208" customFormat="false" ht="12.75" hidden="false" customHeight="false" outlineLevel="0" collapsed="false">
      <c r="B208" s="103"/>
      <c r="AC208" s="16"/>
      <c r="AD208" s="2"/>
      <c r="AE208" s="2"/>
    </row>
    <row r="209" customFormat="false" ht="12.75" hidden="false" customHeight="false" outlineLevel="0" collapsed="false">
      <c r="B209" s="103"/>
      <c r="AC209" s="16"/>
      <c r="AD209" s="2"/>
      <c r="AE209" s="2"/>
    </row>
    <row r="210" customFormat="false" ht="12.75" hidden="false" customHeight="false" outlineLevel="0" collapsed="false">
      <c r="B210" s="103"/>
      <c r="AC210" s="16"/>
      <c r="AD210" s="2"/>
      <c r="AE210" s="2"/>
    </row>
    <row r="211" customFormat="false" ht="12.75" hidden="false" customHeight="false" outlineLevel="0" collapsed="false">
      <c r="B211" s="103"/>
      <c r="AC211" s="16"/>
      <c r="AD211" s="2"/>
      <c r="AE211" s="2"/>
    </row>
    <row r="212" customFormat="false" ht="12.75" hidden="false" customHeight="false" outlineLevel="0" collapsed="false">
      <c r="B212" s="103"/>
      <c r="AC212" s="16"/>
      <c r="AD212" s="2"/>
      <c r="AE212" s="2"/>
    </row>
    <row r="213" customFormat="false" ht="12.75" hidden="false" customHeight="false" outlineLevel="0" collapsed="false">
      <c r="B213" s="103"/>
      <c r="AC213" s="16"/>
      <c r="AD213" s="2"/>
      <c r="AE213" s="2"/>
    </row>
    <row r="214" customFormat="false" ht="12.75" hidden="false" customHeight="false" outlineLevel="0" collapsed="false">
      <c r="B214" s="103"/>
      <c r="AC214" s="16"/>
      <c r="AD214" s="2"/>
      <c r="AE214" s="2"/>
    </row>
    <row r="215" customFormat="false" ht="12.75" hidden="false" customHeight="false" outlineLevel="0" collapsed="false">
      <c r="B215" s="103"/>
      <c r="AC215" s="16"/>
      <c r="AD215" s="2"/>
      <c r="AE215" s="2"/>
    </row>
    <row r="216" s="106" customFormat="true" ht="12.75" hidden="false" customHeight="true" outlineLevel="0" collapsed="false">
      <c r="B216" s="107"/>
      <c r="C216" s="108" t="s">
        <v>93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09" t="n">
        <v>0</v>
      </c>
      <c r="P216" s="109" t="n">
        <v>0</v>
      </c>
      <c r="Q216" s="109" t="n">
        <v>0</v>
      </c>
      <c r="R216" s="109" t="n">
        <v>0</v>
      </c>
      <c r="S216" s="109" t="n">
        <v>0</v>
      </c>
      <c r="T216" s="109" t="n">
        <v>0</v>
      </c>
      <c r="U216" s="109" t="n">
        <v>0</v>
      </c>
      <c r="V216" s="109" t="n">
        <v>0</v>
      </c>
      <c r="W216" s="109" t="n">
        <v>0</v>
      </c>
      <c r="X216" s="109" t="n">
        <v>0</v>
      </c>
      <c r="Y216" s="109" t="n">
        <v>0</v>
      </c>
      <c r="Z216" s="109" t="n">
        <v>0</v>
      </c>
      <c r="AA216" s="109" t="n">
        <v>0</v>
      </c>
      <c r="AB216" s="109"/>
      <c r="AC216" s="109" t="n">
        <v>0</v>
      </c>
      <c r="AD216" s="109" t="n">
        <v>0</v>
      </c>
      <c r="AE216" s="109"/>
      <c r="AF216" s="109" t="n">
        <v>0</v>
      </c>
      <c r="AG216" s="109" t="n">
        <v>0</v>
      </c>
      <c r="AH216" s="109" t="n">
        <v>0</v>
      </c>
      <c r="AI216" s="109" t="n">
        <v>0</v>
      </c>
      <c r="AJ216" s="109" t="n">
        <v>0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v>0</v>
      </c>
      <c r="AU216" s="109" t="n">
        <v>0</v>
      </c>
      <c r="AV216" s="109" t="n">
        <v>0</v>
      </c>
      <c r="AW216" s="109" t="n">
        <v>0</v>
      </c>
      <c r="AX216" s="109" t="n">
        <v>0</v>
      </c>
    </row>
    <row r="217" s="106" customFormat="true" ht="12.75" hidden="false" customHeight="false" outlineLevel="0" collapsed="false">
      <c r="A217" s="110"/>
      <c r="B217" s="111"/>
      <c r="C217" s="108" t="s">
        <v>94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/>
      <c r="AC217" s="112" t="n">
        <v>0</v>
      </c>
      <c r="AD217" s="105" t="n">
        <v>0</v>
      </c>
      <c r="AE217" s="105"/>
    </row>
    <row r="218" s="106" customFormat="true" ht="12.75" hidden="false" customHeight="false" outlineLevel="0" collapsed="false">
      <c r="B218" s="111"/>
      <c r="C218" s="108" t="s">
        <v>95</v>
      </c>
      <c r="D218" s="105" t="n">
        <v>0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05" t="n">
        <v>0</v>
      </c>
      <c r="O218" s="105" t="n">
        <v>0</v>
      </c>
      <c r="P218" s="105" t="n">
        <v>0</v>
      </c>
      <c r="Q218" s="105" t="n">
        <v>0</v>
      </c>
      <c r="R218" s="105" t="n">
        <v>0</v>
      </c>
      <c r="S218" s="105" t="n">
        <v>0</v>
      </c>
      <c r="T218" s="105" t="n">
        <v>0</v>
      </c>
      <c r="U218" s="105" t="n">
        <v>0</v>
      </c>
      <c r="V218" s="105" t="n">
        <v>0</v>
      </c>
      <c r="W218" s="105" t="n">
        <v>0</v>
      </c>
      <c r="X218" s="105" t="n">
        <v>0</v>
      </c>
      <c r="Y218" s="105" t="n">
        <v>0</v>
      </c>
      <c r="Z218" s="105" t="n">
        <v>0</v>
      </c>
      <c r="AA218" s="105" t="n">
        <v>0</v>
      </c>
      <c r="AB218" s="105"/>
      <c r="AC218" s="112" t="n">
        <v>0</v>
      </c>
      <c r="AD218" s="105" t="n">
        <v>0</v>
      </c>
      <c r="AE218" s="105"/>
    </row>
    <row r="219" customFormat="false" ht="12.75" hidden="false" customHeight="false" outlineLevel="0" collapsed="false">
      <c r="B219" s="103"/>
      <c r="AC219" s="16"/>
      <c r="AD219" s="2"/>
      <c r="AE219" s="2"/>
    </row>
    <row r="220" customFormat="false" ht="12.75" hidden="false" customHeight="false" outlineLevel="0" collapsed="false">
      <c r="B220" s="103"/>
      <c r="AC220" s="16"/>
      <c r="AD220" s="2"/>
      <c r="AE220" s="2"/>
    </row>
    <row r="221" customFormat="false" ht="12.75" hidden="false" customHeight="false" outlineLevel="0" collapsed="false">
      <c r="B221" s="103"/>
      <c r="AC221" s="16"/>
      <c r="AD221" s="2"/>
      <c r="AE221" s="2"/>
    </row>
    <row r="222" customFormat="false" ht="12.75" hidden="false" customHeight="false" outlineLevel="0" collapsed="false">
      <c r="B222" s="103"/>
      <c r="AC222" s="16"/>
      <c r="AD222" s="2"/>
      <c r="AE222" s="2"/>
    </row>
    <row r="223" customFormat="false" ht="12.75" hidden="false" customHeight="false" outlineLevel="0" collapsed="false">
      <c r="B223" s="103"/>
      <c r="AC223" s="16"/>
      <c r="AD223" s="2"/>
      <c r="AE223" s="2"/>
    </row>
    <row r="224" customFormat="false" ht="12.75" hidden="false" customHeight="false" outlineLevel="0" collapsed="false">
      <c r="B224" s="103"/>
      <c r="AC224" s="16"/>
      <c r="AD224" s="2"/>
      <c r="AE224" s="2"/>
    </row>
    <row r="225" customFormat="false" ht="12.75" hidden="false" customHeight="false" outlineLevel="0" collapsed="false">
      <c r="B225" s="103"/>
      <c r="AC225" s="16"/>
      <c r="AD225" s="2"/>
      <c r="AE225" s="2"/>
    </row>
    <row r="226" customFormat="false" ht="12.75" hidden="false" customHeight="false" outlineLevel="0" collapsed="false">
      <c r="B226" s="103"/>
      <c r="AC226" s="16"/>
      <c r="AD226" s="2"/>
      <c r="AE226" s="2"/>
    </row>
    <row r="227" customFormat="false" ht="12.75" hidden="false" customHeight="false" outlineLevel="0" collapsed="false">
      <c r="B227" s="103"/>
      <c r="AC227" s="16"/>
      <c r="AD227" s="2"/>
      <c r="AE227" s="2"/>
    </row>
    <row r="228" customFormat="false" ht="12.75" hidden="false" customHeight="false" outlineLevel="0" collapsed="false">
      <c r="B228" s="103"/>
      <c r="AC228" s="16"/>
      <c r="AD228" s="2"/>
      <c r="AE228" s="2"/>
    </row>
    <row r="229" customFormat="false" ht="12.75" hidden="false" customHeight="false" outlineLevel="0" collapsed="false">
      <c r="B229" s="103"/>
      <c r="AC229" s="16"/>
      <c r="AD229" s="2"/>
      <c r="AE229" s="2"/>
    </row>
    <row r="230" customFormat="false" ht="12.75" hidden="false" customHeight="false" outlineLevel="0" collapsed="false">
      <c r="B230" s="103"/>
      <c r="AC230" s="16"/>
      <c r="AD230" s="2"/>
      <c r="AE230" s="2"/>
    </row>
    <row r="231" customFormat="false" ht="12.75" hidden="false" customHeight="false" outlineLevel="0" collapsed="false">
      <c r="B231" s="103"/>
      <c r="AC231" s="16"/>
      <c r="AD231" s="2"/>
      <c r="AE231" s="2"/>
    </row>
    <row r="232" customFormat="false" ht="12.75" hidden="false" customHeight="false" outlineLevel="0" collapsed="false">
      <c r="B232" s="103"/>
      <c r="AC232" s="16"/>
      <c r="AD232" s="2"/>
      <c r="AE232" s="2"/>
    </row>
    <row r="233" customFormat="false" ht="12.75" hidden="false" customHeight="false" outlineLevel="0" collapsed="false">
      <c r="B233" s="103"/>
      <c r="AC233" s="16"/>
      <c r="AD233" s="2"/>
      <c r="AE233" s="2"/>
    </row>
    <row r="234" customFormat="false" ht="12.75" hidden="false" customHeight="false" outlineLevel="0" collapsed="false">
      <c r="B234" s="103"/>
      <c r="AC234" s="16"/>
      <c r="AD234" s="2"/>
      <c r="AE234" s="2"/>
    </row>
    <row r="235" customFormat="false" ht="12.75" hidden="false" customHeight="false" outlineLevel="0" collapsed="false">
      <c r="B235" s="103"/>
      <c r="AC235" s="16"/>
      <c r="AD235" s="2"/>
      <c r="AE235" s="2"/>
    </row>
    <row r="236" customFormat="false" ht="12.75" hidden="false" customHeight="false" outlineLevel="0" collapsed="false">
      <c r="B236" s="103"/>
      <c r="AC236" s="16"/>
      <c r="AD236" s="2"/>
      <c r="AE236" s="2"/>
    </row>
    <row r="237" customFormat="false" ht="12.75" hidden="false" customHeight="false" outlineLevel="0" collapsed="false">
      <c r="B237" s="103"/>
      <c r="AC237" s="16"/>
      <c r="AD237" s="2"/>
      <c r="AE237" s="2"/>
    </row>
    <row r="238" customFormat="false" ht="12.75" hidden="false" customHeight="false" outlineLevel="0" collapsed="false">
      <c r="B238" s="103"/>
      <c r="AC238" s="16"/>
      <c r="AD238" s="2"/>
      <c r="AE238" s="2"/>
    </row>
    <row r="239" customFormat="false" ht="12.75" hidden="false" customHeight="false" outlineLevel="0" collapsed="false">
      <c r="B239" s="103"/>
      <c r="AC239" s="16"/>
      <c r="AD239" s="2"/>
      <c r="AE239" s="2"/>
    </row>
    <row r="240" customFormat="false" ht="12.75" hidden="false" customHeight="false" outlineLevel="0" collapsed="false">
      <c r="B240" s="103"/>
      <c r="AC240" s="16"/>
      <c r="AD240" s="2"/>
      <c r="AE240" s="2"/>
    </row>
    <row r="241" customFormat="false" ht="12.75" hidden="false" customHeight="false" outlineLevel="0" collapsed="false">
      <c r="B241" s="103"/>
      <c r="AC241" s="16"/>
      <c r="AD241" s="2"/>
      <c r="AE241" s="2"/>
    </row>
    <row r="242" customFormat="false" ht="12.75" hidden="false" customHeight="false" outlineLevel="0" collapsed="false">
      <c r="B242" s="103"/>
      <c r="AC242" s="16"/>
      <c r="AD242" s="2"/>
      <c r="AE242" s="2"/>
    </row>
    <row r="243" customFormat="false" ht="12.75" hidden="false" customHeight="false" outlineLevel="0" collapsed="false">
      <c r="B243" s="103"/>
      <c r="AC243" s="16"/>
      <c r="AD243" s="2"/>
      <c r="AE243" s="2"/>
    </row>
    <row r="244" customFormat="false" ht="12.75" hidden="false" customHeight="false" outlineLevel="0" collapsed="false">
      <c r="B244" s="103"/>
      <c r="AC244" s="16"/>
      <c r="AD244" s="2"/>
      <c r="AE244" s="2"/>
    </row>
    <row r="245" customFormat="false" ht="12.75" hidden="false" customHeight="false" outlineLevel="0" collapsed="false">
      <c r="B245" s="103"/>
      <c r="AC245" s="16"/>
      <c r="AD245" s="2"/>
      <c r="AE245" s="2"/>
    </row>
    <row r="246" customFormat="false" ht="12.75" hidden="false" customHeight="false" outlineLevel="0" collapsed="false">
      <c r="B246" s="103"/>
      <c r="AC246" s="16"/>
      <c r="AD246" s="2"/>
      <c r="AE246" s="2"/>
    </row>
    <row r="247" customFormat="false" ht="12.75" hidden="false" customHeight="false" outlineLevel="0" collapsed="false">
      <c r="B247" s="103"/>
      <c r="AC247" s="16"/>
      <c r="AD247" s="2"/>
      <c r="AE247" s="2"/>
    </row>
    <row r="248" customFormat="false" ht="12.75" hidden="false" customHeight="false" outlineLevel="0" collapsed="false">
      <c r="B248" s="103"/>
      <c r="AC248" s="16"/>
      <c r="AD248" s="2"/>
      <c r="AE248" s="2"/>
    </row>
    <row r="249" customFormat="false" ht="12.75" hidden="false" customHeight="false" outlineLevel="0" collapsed="false">
      <c r="B249" s="103"/>
      <c r="AC249" s="16"/>
      <c r="AD249" s="2"/>
      <c r="AE249" s="2"/>
    </row>
    <row r="250" customFormat="false" ht="12.75" hidden="false" customHeight="false" outlineLevel="0" collapsed="false">
      <c r="B250" s="103"/>
      <c r="AC250" s="16"/>
      <c r="AD250" s="2"/>
      <c r="AE250" s="2"/>
    </row>
    <row r="251" customFormat="false" ht="12.75" hidden="false" customHeight="false" outlineLevel="0" collapsed="false">
      <c r="B251" s="103"/>
      <c r="AC251" s="16"/>
      <c r="AD251" s="2"/>
      <c r="AE251" s="2"/>
    </row>
    <row r="252" customFormat="false" ht="12.75" hidden="false" customHeight="false" outlineLevel="0" collapsed="false">
      <c r="B252" s="103"/>
      <c r="AC252" s="16"/>
      <c r="AD252" s="2"/>
      <c r="AE252" s="2"/>
    </row>
    <row r="253" customFormat="false" ht="12.75" hidden="false" customHeight="false" outlineLevel="0" collapsed="false">
      <c r="B253" s="103"/>
      <c r="AC253" s="16"/>
      <c r="AD253" s="2"/>
      <c r="AE253" s="2"/>
    </row>
    <row r="254" customFormat="false" ht="12.75" hidden="false" customHeight="false" outlineLevel="0" collapsed="false">
      <c r="B254" s="103"/>
      <c r="AC254" s="16"/>
      <c r="AD254" s="2"/>
      <c r="AE254" s="2"/>
    </row>
    <row r="255" customFormat="false" ht="12.75" hidden="false" customHeight="false" outlineLevel="0" collapsed="false">
      <c r="B255" s="103"/>
      <c r="AC255" s="16"/>
      <c r="AD255" s="2"/>
      <c r="AE255" s="2"/>
    </row>
    <row r="256" customFormat="false" ht="12.75" hidden="false" customHeight="false" outlineLevel="0" collapsed="false">
      <c r="B256" s="103"/>
      <c r="AC256" s="16"/>
      <c r="AD256" s="2"/>
      <c r="AE256" s="2"/>
    </row>
    <row r="257" customFormat="false" ht="12.75" hidden="false" customHeight="false" outlineLevel="0" collapsed="false">
      <c r="B257" s="103"/>
      <c r="AC257" s="16"/>
      <c r="AD257" s="2"/>
      <c r="AE257" s="2"/>
    </row>
    <row r="258" customFormat="false" ht="12.75" hidden="false" customHeight="false" outlineLevel="0" collapsed="false">
      <c r="B258" s="103"/>
      <c r="AC258" s="16"/>
      <c r="AD258" s="2"/>
      <c r="AE258" s="2"/>
    </row>
    <row r="259" customFormat="false" ht="12.75" hidden="false" customHeight="false" outlineLevel="0" collapsed="false">
      <c r="B259" s="103"/>
      <c r="AC259" s="16"/>
      <c r="AD259" s="2"/>
      <c r="AE259" s="2"/>
    </row>
    <row r="260" customFormat="false" ht="12.75" hidden="false" customHeight="false" outlineLevel="0" collapsed="false">
      <c r="B260" s="103"/>
      <c r="AC260" s="16"/>
      <c r="AD260" s="2"/>
      <c r="AE260" s="2"/>
    </row>
    <row r="261" customFormat="false" ht="12.75" hidden="false" customHeight="false" outlineLevel="0" collapsed="false">
      <c r="B261" s="103"/>
      <c r="AC261" s="16"/>
      <c r="AD261" s="2"/>
      <c r="AE261" s="2"/>
    </row>
    <row r="262" customFormat="false" ht="12.75" hidden="false" customHeight="false" outlineLevel="0" collapsed="false">
      <c r="B262" s="103"/>
      <c r="AC262" s="16"/>
      <c r="AD262" s="2"/>
      <c r="AE262" s="2"/>
    </row>
    <row r="263" customFormat="false" ht="12.75" hidden="false" customHeight="false" outlineLevel="0" collapsed="false">
      <c r="B263" s="103"/>
      <c r="AC263" s="16"/>
      <c r="AD263" s="2"/>
      <c r="AE263" s="2"/>
    </row>
    <row r="264" customFormat="false" ht="12.75" hidden="false" customHeight="false" outlineLevel="0" collapsed="false">
      <c r="B264" s="103"/>
      <c r="AC264" s="16"/>
      <c r="AD264" s="2"/>
      <c r="AE264" s="2"/>
    </row>
    <row r="265" customFormat="false" ht="12.75" hidden="false" customHeight="false" outlineLevel="0" collapsed="false">
      <c r="B265" s="103"/>
      <c r="AC265" s="16"/>
      <c r="AD265" s="2"/>
      <c r="AE265" s="2"/>
    </row>
    <row r="266" customFormat="false" ht="12.75" hidden="false" customHeight="false" outlineLevel="0" collapsed="false">
      <c r="B266" s="103"/>
      <c r="AC266" s="16"/>
      <c r="AD266" s="2"/>
      <c r="AE266" s="2"/>
    </row>
    <row r="267" customFormat="false" ht="12.75" hidden="false" customHeight="false" outlineLevel="0" collapsed="false">
      <c r="B267" s="103"/>
      <c r="AC267" s="16"/>
      <c r="AD267" s="2"/>
      <c r="AE267" s="2"/>
    </row>
    <row r="268" customFormat="false" ht="12.75" hidden="false" customHeight="false" outlineLevel="0" collapsed="false">
      <c r="B268" s="103"/>
      <c r="AC268" s="16"/>
      <c r="AD268" s="2"/>
      <c r="AE268" s="2"/>
    </row>
    <row r="269" customFormat="false" ht="12.75" hidden="false" customHeight="false" outlineLevel="0" collapsed="false">
      <c r="B269" s="103"/>
      <c r="AC269" s="16"/>
      <c r="AD269" s="2"/>
      <c r="AE269" s="2"/>
    </row>
    <row r="270" customFormat="false" ht="12.75" hidden="false" customHeight="false" outlineLevel="0" collapsed="false">
      <c r="B270" s="103"/>
      <c r="AC270" s="16"/>
      <c r="AD270" s="2"/>
      <c r="AE270" s="2"/>
    </row>
    <row r="271" customFormat="false" ht="12.75" hidden="false" customHeight="false" outlineLevel="0" collapsed="false">
      <c r="B271" s="103"/>
      <c r="AC271" s="16"/>
      <c r="AD271" s="2"/>
      <c r="AE271" s="2"/>
    </row>
    <row r="272" customFormat="false" ht="12.75" hidden="false" customHeight="false" outlineLevel="0" collapsed="false">
      <c r="B272" s="103"/>
      <c r="AC272" s="16"/>
      <c r="AD272" s="2"/>
      <c r="AE272" s="2"/>
    </row>
    <row r="273" customFormat="false" ht="12.75" hidden="false" customHeight="false" outlineLevel="0" collapsed="false">
      <c r="B273" s="103"/>
      <c r="AC273" s="16"/>
      <c r="AD273" s="2"/>
      <c r="AE273" s="2"/>
    </row>
    <row r="274" customFormat="false" ht="12.75" hidden="false" customHeight="false" outlineLevel="0" collapsed="false">
      <c r="B274" s="103"/>
      <c r="AC274" s="16"/>
      <c r="AD274" s="2"/>
      <c r="AE274" s="2"/>
    </row>
    <row r="275" customFormat="false" ht="12.75" hidden="false" customHeight="false" outlineLevel="0" collapsed="false">
      <c r="B275" s="103"/>
      <c r="AC275" s="16"/>
      <c r="AD275" s="2"/>
      <c r="AE275" s="2"/>
    </row>
    <row r="276" customFormat="false" ht="12.75" hidden="false" customHeight="false" outlineLevel="0" collapsed="false">
      <c r="B276" s="103"/>
      <c r="AC276" s="16"/>
      <c r="AD276" s="2"/>
      <c r="AE276" s="2"/>
    </row>
    <row r="277" customFormat="false" ht="12.75" hidden="false" customHeight="false" outlineLevel="0" collapsed="false">
      <c r="B277" s="103"/>
      <c r="AC277" s="16"/>
      <c r="AD277" s="2"/>
      <c r="AE277" s="2"/>
    </row>
    <row r="278" customFormat="false" ht="12.75" hidden="false" customHeight="false" outlineLevel="0" collapsed="false">
      <c r="B278" s="103"/>
      <c r="AC278" s="16"/>
      <c r="AD278" s="2"/>
      <c r="AE278" s="2"/>
    </row>
    <row r="279" customFormat="false" ht="12.75" hidden="false" customHeight="false" outlineLevel="0" collapsed="false">
      <c r="B279" s="103"/>
      <c r="AC279" s="16"/>
      <c r="AD279" s="2"/>
      <c r="AE279" s="2"/>
    </row>
    <row r="280" customFormat="false" ht="12.75" hidden="false" customHeight="false" outlineLevel="0" collapsed="false">
      <c r="B280" s="103"/>
      <c r="AC280" s="16"/>
      <c r="AD280" s="2"/>
      <c r="AE280" s="2"/>
    </row>
    <row r="281" customFormat="false" ht="12.75" hidden="false" customHeight="false" outlineLevel="0" collapsed="false">
      <c r="B281" s="103"/>
      <c r="AC281" s="16"/>
      <c r="AD281" s="2"/>
      <c r="AE281" s="2"/>
    </row>
    <row r="282" customFormat="false" ht="12.75" hidden="false" customHeight="false" outlineLevel="0" collapsed="false">
      <c r="B282" s="103"/>
      <c r="AC282" s="16"/>
      <c r="AD282" s="2"/>
      <c r="AE282" s="2"/>
    </row>
    <row r="283" customFormat="false" ht="12.75" hidden="false" customHeight="false" outlineLevel="0" collapsed="false">
      <c r="B283" s="103"/>
      <c r="AC283" s="16"/>
      <c r="AD283" s="2"/>
      <c r="AE283" s="2"/>
    </row>
    <row r="284" customFormat="false" ht="12.75" hidden="false" customHeight="false" outlineLevel="0" collapsed="false">
      <c r="B284" s="103"/>
      <c r="AC284" s="16"/>
      <c r="AD284" s="2"/>
      <c r="AE284" s="2"/>
    </row>
    <row r="285" customFormat="false" ht="12.75" hidden="false" customHeight="false" outlineLevel="0" collapsed="false">
      <c r="B285" s="103"/>
      <c r="AC285" s="16"/>
      <c r="AD285" s="2"/>
      <c r="AE285" s="2"/>
    </row>
    <row r="286" customFormat="false" ht="12.75" hidden="false" customHeight="false" outlineLevel="0" collapsed="false">
      <c r="B286" s="103"/>
      <c r="AC286" s="16"/>
      <c r="AD286" s="2"/>
      <c r="AE286" s="2"/>
    </row>
    <row r="287" customFormat="false" ht="12.75" hidden="false" customHeight="false" outlineLevel="0" collapsed="false">
      <c r="B287" s="103"/>
      <c r="AC287" s="16"/>
      <c r="AD287" s="2"/>
      <c r="AE287" s="2"/>
    </row>
    <row r="288" customFormat="false" ht="12.75" hidden="false" customHeight="false" outlineLevel="0" collapsed="false">
      <c r="B288" s="103"/>
      <c r="AC288" s="16"/>
      <c r="AD288" s="2"/>
      <c r="AE288" s="2"/>
    </row>
    <row r="289" customFormat="false" ht="12.75" hidden="false" customHeight="false" outlineLevel="0" collapsed="false">
      <c r="B289" s="103"/>
      <c r="AC289" s="16"/>
      <c r="AD289" s="2"/>
      <c r="AE289" s="2"/>
    </row>
    <row r="290" customFormat="false" ht="12.75" hidden="false" customHeight="false" outlineLevel="0" collapsed="false">
      <c r="B290" s="103"/>
      <c r="AC290" s="16"/>
      <c r="AD290" s="2"/>
      <c r="AE290" s="2"/>
    </row>
    <row r="291" customFormat="false" ht="12.75" hidden="false" customHeight="false" outlineLevel="0" collapsed="false">
      <c r="B291" s="103"/>
      <c r="AC291" s="16"/>
      <c r="AD291" s="2"/>
      <c r="AE291" s="2"/>
    </row>
    <row r="292" customFormat="false" ht="12.75" hidden="false" customHeight="false" outlineLevel="0" collapsed="false">
      <c r="B292" s="103"/>
      <c r="AC292" s="16"/>
      <c r="AD292" s="2"/>
      <c r="AE292" s="2"/>
    </row>
    <row r="293" customFormat="false" ht="12.75" hidden="false" customHeight="false" outlineLevel="0" collapsed="false">
      <c r="B293" s="103"/>
      <c r="AC293" s="16"/>
      <c r="AD293" s="2"/>
      <c r="AE293" s="2"/>
    </row>
    <row r="294" customFormat="false" ht="12.75" hidden="false" customHeight="false" outlineLevel="0" collapsed="false">
      <c r="B294" s="103"/>
      <c r="AC294" s="16"/>
      <c r="AD294" s="2"/>
      <c r="AE294" s="2"/>
    </row>
    <row r="295" customFormat="false" ht="12.75" hidden="false" customHeight="false" outlineLevel="0" collapsed="false">
      <c r="B295" s="103"/>
      <c r="AC295" s="16"/>
      <c r="AD295" s="2"/>
      <c r="AE295" s="2"/>
    </row>
    <row r="296" customFormat="false" ht="12.75" hidden="false" customHeight="false" outlineLevel="0" collapsed="false">
      <c r="B296" s="103"/>
      <c r="AC296" s="16"/>
      <c r="AD296" s="2"/>
      <c r="AE296" s="2"/>
    </row>
    <row r="297" customFormat="false" ht="12.75" hidden="false" customHeight="false" outlineLevel="0" collapsed="false">
      <c r="B297" s="103"/>
      <c r="AC297" s="16"/>
      <c r="AD297" s="2"/>
      <c r="AE297" s="2"/>
    </row>
    <row r="298" customFormat="false" ht="12.75" hidden="false" customHeight="false" outlineLevel="0" collapsed="false">
      <c r="B298" s="103"/>
      <c r="AC298" s="16"/>
      <c r="AD298" s="2"/>
      <c r="AE298" s="2"/>
    </row>
    <row r="299" customFormat="false" ht="12.75" hidden="false" customHeight="false" outlineLevel="0" collapsed="false">
      <c r="B299" s="103"/>
      <c r="AC299" s="16"/>
      <c r="AD299" s="2"/>
      <c r="AE299" s="2"/>
    </row>
    <row r="300" customFormat="false" ht="12.75" hidden="false" customHeight="false" outlineLevel="0" collapsed="false">
      <c r="B300" s="103"/>
      <c r="AC300" s="16"/>
      <c r="AD300" s="2"/>
      <c r="AE300" s="2"/>
    </row>
    <row r="301" customFormat="false" ht="12.75" hidden="false" customHeight="false" outlineLevel="0" collapsed="false">
      <c r="B301" s="103"/>
      <c r="AC301" s="16"/>
      <c r="AD301" s="2"/>
      <c r="AE301" s="2"/>
    </row>
    <row r="302" customFormat="false" ht="12.75" hidden="false" customHeight="false" outlineLevel="0" collapsed="false">
      <c r="B302" s="103"/>
      <c r="AC302" s="16"/>
      <c r="AD302" s="2"/>
      <c r="AE302" s="2"/>
    </row>
    <row r="303" customFormat="false" ht="12.75" hidden="false" customHeight="false" outlineLevel="0" collapsed="false">
      <c r="B303" s="103"/>
      <c r="AC303" s="16"/>
      <c r="AD303" s="2"/>
      <c r="AE303" s="2"/>
    </row>
    <row r="304" customFormat="false" ht="12.75" hidden="false" customHeight="false" outlineLevel="0" collapsed="false">
      <c r="B304" s="103"/>
      <c r="AC304" s="16"/>
      <c r="AD304" s="2"/>
      <c r="AE304" s="2"/>
    </row>
    <row r="305" customFormat="false" ht="12.75" hidden="false" customHeight="false" outlineLevel="0" collapsed="false">
      <c r="B305" s="103"/>
      <c r="AC305" s="16"/>
      <c r="AD305" s="2"/>
      <c r="AE305" s="2"/>
    </row>
    <row r="306" customFormat="false" ht="12.75" hidden="false" customHeight="false" outlineLevel="0" collapsed="false">
      <c r="B306" s="103"/>
      <c r="AC306" s="16"/>
      <c r="AD306" s="2"/>
      <c r="AE306" s="2"/>
    </row>
    <row r="307" customFormat="false" ht="12.75" hidden="false" customHeight="false" outlineLevel="0" collapsed="false">
      <c r="B307" s="103"/>
      <c r="AC307" s="16"/>
      <c r="AD307" s="2"/>
      <c r="AE307" s="2"/>
    </row>
    <row r="308" customFormat="false" ht="12.75" hidden="false" customHeight="false" outlineLevel="0" collapsed="false">
      <c r="B308" s="103"/>
      <c r="AC308" s="16"/>
      <c r="AD308" s="2"/>
      <c r="AE308" s="2"/>
    </row>
    <row r="309" customFormat="false" ht="12.75" hidden="false" customHeight="false" outlineLevel="0" collapsed="false">
      <c r="B309" s="103"/>
      <c r="AC309" s="16"/>
      <c r="AD309" s="2"/>
      <c r="AE309" s="2"/>
    </row>
    <row r="310" customFormat="false" ht="12.75" hidden="false" customHeight="false" outlineLevel="0" collapsed="false">
      <c r="B310" s="103"/>
      <c r="AC310" s="16"/>
      <c r="AD310" s="2"/>
      <c r="AE310" s="2"/>
    </row>
    <row r="311" customFormat="false" ht="12.75" hidden="false" customHeight="false" outlineLevel="0" collapsed="false">
      <c r="B311" s="103"/>
      <c r="AC311" s="16"/>
      <c r="AD311" s="2"/>
      <c r="AE311" s="2"/>
    </row>
    <row r="312" customFormat="false" ht="12.75" hidden="false" customHeight="false" outlineLevel="0" collapsed="false">
      <c r="B312" s="103"/>
      <c r="AC312" s="16"/>
      <c r="AD312" s="2"/>
      <c r="AE312" s="2"/>
    </row>
    <row r="313" customFormat="false" ht="12.75" hidden="false" customHeight="false" outlineLevel="0" collapsed="false">
      <c r="B313" s="103"/>
      <c r="AC313" s="16"/>
      <c r="AD313" s="2"/>
      <c r="AE313" s="2"/>
    </row>
    <row r="314" customFormat="false" ht="12.75" hidden="false" customHeight="false" outlineLevel="0" collapsed="false">
      <c r="B314" s="103"/>
      <c r="AC314" s="16"/>
      <c r="AD314" s="2"/>
      <c r="AE314" s="2"/>
    </row>
    <row r="315" customFormat="false" ht="12.75" hidden="false" customHeight="false" outlineLevel="0" collapsed="false">
      <c r="B315" s="103"/>
      <c r="AC315" s="16"/>
      <c r="AD315" s="2"/>
      <c r="AE315" s="2"/>
    </row>
    <row r="316" customFormat="false" ht="12.75" hidden="false" customHeight="false" outlineLevel="0" collapsed="false">
      <c r="B316" s="103"/>
      <c r="AC316" s="16"/>
      <c r="AD316" s="2"/>
      <c r="AE316" s="2"/>
    </row>
    <row r="317" customFormat="false" ht="12.75" hidden="false" customHeight="false" outlineLevel="0" collapsed="false">
      <c r="B317" s="103"/>
      <c r="AC317" s="16"/>
      <c r="AD317" s="2"/>
      <c r="AE317" s="2"/>
    </row>
    <row r="318" customFormat="false" ht="12.75" hidden="false" customHeight="false" outlineLevel="0" collapsed="false">
      <c r="B318" s="103"/>
      <c r="AC318" s="16"/>
      <c r="AD318" s="2"/>
      <c r="AE318" s="2"/>
    </row>
    <row r="319" customFormat="false" ht="12.75" hidden="false" customHeight="false" outlineLevel="0" collapsed="false">
      <c r="B319" s="103"/>
      <c r="AC319" s="16"/>
      <c r="AD319" s="2"/>
      <c r="AE319" s="2"/>
    </row>
    <row r="320" customFormat="false" ht="12.75" hidden="false" customHeight="false" outlineLevel="0" collapsed="false">
      <c r="B320" s="103"/>
      <c r="AC320" s="16"/>
      <c r="AD320" s="2"/>
      <c r="AE320" s="2"/>
    </row>
    <row r="321" customFormat="false" ht="12.75" hidden="false" customHeight="false" outlineLevel="0" collapsed="false">
      <c r="B321" s="103"/>
      <c r="AC321" s="16"/>
      <c r="AD321" s="2"/>
      <c r="AE321" s="2"/>
    </row>
    <row r="322" customFormat="false" ht="12.75" hidden="false" customHeight="false" outlineLevel="0" collapsed="false">
      <c r="B322" s="103"/>
      <c r="AC322" s="16"/>
      <c r="AD322" s="2"/>
      <c r="AE322" s="2"/>
    </row>
    <row r="323" customFormat="false" ht="12.75" hidden="false" customHeight="false" outlineLevel="0" collapsed="false">
      <c r="B323" s="103"/>
      <c r="AC323" s="16"/>
      <c r="AD323" s="2"/>
      <c r="AE323" s="2"/>
    </row>
    <row r="324" customFormat="false" ht="12.75" hidden="false" customHeight="false" outlineLevel="0" collapsed="false">
      <c r="B324" s="103"/>
      <c r="AC324" s="16"/>
      <c r="AD324" s="2"/>
      <c r="AE324" s="2"/>
    </row>
    <row r="325" customFormat="false" ht="12.75" hidden="false" customHeight="false" outlineLevel="0" collapsed="false">
      <c r="B325" s="103"/>
      <c r="AC325" s="16"/>
      <c r="AD325" s="2"/>
      <c r="AE325" s="2"/>
    </row>
    <row r="326" customFormat="false" ht="12.75" hidden="false" customHeight="false" outlineLevel="0" collapsed="false">
      <c r="B326" s="103"/>
      <c r="AC326" s="16"/>
      <c r="AD326" s="2"/>
      <c r="AE326" s="2"/>
    </row>
    <row r="327" customFormat="false" ht="12.75" hidden="false" customHeight="false" outlineLevel="0" collapsed="false">
      <c r="B327" s="103"/>
      <c r="AC327" s="16"/>
      <c r="AD327" s="2"/>
      <c r="AE327" s="2"/>
    </row>
    <row r="328" customFormat="false" ht="12.75" hidden="false" customHeight="false" outlineLevel="0" collapsed="false">
      <c r="B328" s="103"/>
      <c r="AC328" s="16"/>
      <c r="AD328" s="2"/>
      <c r="AE328" s="2"/>
    </row>
    <row r="329" customFormat="false" ht="12.75" hidden="false" customHeight="false" outlineLevel="0" collapsed="false">
      <c r="B329" s="103"/>
      <c r="AC329" s="16"/>
      <c r="AD329" s="2"/>
      <c r="AE329" s="2"/>
    </row>
    <row r="330" customFormat="false" ht="12.75" hidden="false" customHeight="false" outlineLevel="0" collapsed="false">
      <c r="B330" s="103"/>
      <c r="AC330" s="16"/>
      <c r="AD330" s="2"/>
      <c r="AE330" s="2"/>
    </row>
    <row r="331" customFormat="false" ht="12.75" hidden="false" customHeight="false" outlineLevel="0" collapsed="false">
      <c r="B331" s="103"/>
      <c r="AC331" s="16"/>
      <c r="AD331" s="2"/>
      <c r="AE331" s="2"/>
    </row>
    <row r="332" customFormat="false" ht="12.75" hidden="false" customHeight="false" outlineLevel="0" collapsed="false">
      <c r="B332" s="103"/>
      <c r="AC332" s="16"/>
      <c r="AD332" s="2"/>
      <c r="AE332" s="2"/>
    </row>
    <row r="333" customFormat="false" ht="12.75" hidden="false" customHeight="false" outlineLevel="0" collapsed="false">
      <c r="B333" s="103"/>
      <c r="AC333" s="16"/>
      <c r="AD333" s="2"/>
      <c r="AE333" s="2"/>
    </row>
    <row r="334" customFormat="false" ht="12.75" hidden="false" customHeight="false" outlineLevel="0" collapsed="false">
      <c r="B334" s="103"/>
      <c r="AC334" s="16"/>
      <c r="AD334" s="2"/>
      <c r="AE334" s="2"/>
    </row>
    <row r="335" customFormat="false" ht="12.75" hidden="false" customHeight="false" outlineLevel="0" collapsed="false">
      <c r="B335" s="103"/>
      <c r="AC335" s="16"/>
      <c r="AD335" s="2"/>
      <c r="AE335" s="2"/>
    </row>
    <row r="336" customFormat="false" ht="12.75" hidden="false" customHeight="false" outlineLevel="0" collapsed="false">
      <c r="B336" s="103"/>
      <c r="AC336" s="16"/>
      <c r="AD336" s="2"/>
      <c r="AE336" s="2"/>
    </row>
    <row r="337" customFormat="false" ht="12.75" hidden="false" customHeight="false" outlineLevel="0" collapsed="false">
      <c r="B337" s="103"/>
      <c r="AC337" s="16"/>
      <c r="AD337" s="2"/>
      <c r="AE337" s="2"/>
    </row>
    <row r="338" customFormat="false" ht="12.75" hidden="false" customHeight="false" outlineLevel="0" collapsed="false">
      <c r="B338" s="103"/>
      <c r="AC338" s="16"/>
      <c r="AD338" s="2"/>
      <c r="AE338" s="2"/>
    </row>
    <row r="339" customFormat="false" ht="12.75" hidden="false" customHeight="false" outlineLevel="0" collapsed="false">
      <c r="B339" s="103"/>
      <c r="AC339" s="16"/>
      <c r="AD339" s="2"/>
      <c r="AE339" s="2"/>
    </row>
    <row r="340" customFormat="false" ht="12.75" hidden="false" customHeight="false" outlineLevel="0" collapsed="false">
      <c r="B340" s="103"/>
      <c r="AC340" s="16"/>
      <c r="AD340" s="2"/>
      <c r="AE340" s="2"/>
    </row>
    <row r="341" customFormat="false" ht="12.75" hidden="false" customHeight="false" outlineLevel="0" collapsed="false">
      <c r="B341" s="103"/>
      <c r="AC341" s="16"/>
      <c r="AD341" s="2"/>
      <c r="AE341" s="2"/>
    </row>
    <row r="342" customFormat="false" ht="12.75" hidden="false" customHeight="false" outlineLevel="0" collapsed="false">
      <c r="B342" s="103"/>
      <c r="AC342" s="16"/>
      <c r="AD342" s="2"/>
      <c r="AE342" s="2"/>
    </row>
    <row r="343" customFormat="false" ht="12.75" hidden="false" customHeight="false" outlineLevel="0" collapsed="false">
      <c r="B343" s="103"/>
      <c r="AC343" s="16"/>
      <c r="AD343" s="2"/>
      <c r="AE343" s="2"/>
    </row>
    <row r="344" customFormat="false" ht="12.75" hidden="false" customHeight="false" outlineLevel="0" collapsed="false">
      <c r="B344" s="103"/>
      <c r="AC344" s="16"/>
      <c r="AD344" s="2"/>
      <c r="AE344" s="2"/>
    </row>
    <row r="345" customFormat="false" ht="12.75" hidden="false" customHeight="false" outlineLevel="0" collapsed="false">
      <c r="B345" s="103"/>
      <c r="AC345" s="16"/>
      <c r="AD345" s="2"/>
      <c r="AE345" s="2"/>
    </row>
    <row r="346" customFormat="false" ht="12.75" hidden="false" customHeight="false" outlineLevel="0" collapsed="false">
      <c r="B346" s="103"/>
      <c r="AC346" s="16"/>
      <c r="AD346" s="2"/>
      <c r="AE346" s="2"/>
    </row>
    <row r="347" customFormat="false" ht="12.75" hidden="false" customHeight="false" outlineLevel="0" collapsed="false">
      <c r="B347" s="103"/>
      <c r="AC347" s="16"/>
      <c r="AD347" s="2"/>
      <c r="AE347" s="2"/>
    </row>
    <row r="348" customFormat="false" ht="12.75" hidden="false" customHeight="false" outlineLevel="0" collapsed="false">
      <c r="B348" s="103"/>
      <c r="AC348" s="16"/>
      <c r="AD348" s="2"/>
      <c r="AE348" s="2"/>
    </row>
    <row r="349" customFormat="false" ht="12.75" hidden="false" customHeight="false" outlineLevel="0" collapsed="false">
      <c r="B349" s="103"/>
      <c r="AC349" s="16"/>
      <c r="AD349" s="2"/>
      <c r="AE349" s="2"/>
    </row>
    <row r="350" customFormat="false" ht="12.75" hidden="false" customHeight="false" outlineLevel="0" collapsed="false">
      <c r="B350" s="103"/>
      <c r="AC350" s="16"/>
      <c r="AD350" s="2"/>
      <c r="AE350" s="2"/>
    </row>
    <row r="351" customFormat="false" ht="12.75" hidden="false" customHeight="false" outlineLevel="0" collapsed="false">
      <c r="B351" s="103"/>
      <c r="AC351" s="16"/>
      <c r="AD351" s="2"/>
      <c r="AE351" s="2"/>
    </row>
    <row r="352" customFormat="false" ht="12.75" hidden="false" customHeight="false" outlineLevel="0" collapsed="false">
      <c r="B352" s="103"/>
      <c r="AC352" s="16"/>
      <c r="AD352" s="2"/>
      <c r="AE352" s="2"/>
    </row>
    <row r="353" customFormat="false" ht="12.75" hidden="false" customHeight="false" outlineLevel="0" collapsed="false">
      <c r="B353" s="103"/>
      <c r="AC353" s="16"/>
      <c r="AD353" s="2"/>
      <c r="AE353" s="2"/>
    </row>
    <row r="354" customFormat="false" ht="12.75" hidden="false" customHeight="false" outlineLevel="0" collapsed="false">
      <c r="B354" s="103"/>
      <c r="AC354" s="16"/>
      <c r="AD354" s="2"/>
      <c r="AE354" s="2"/>
    </row>
    <row r="355" customFormat="false" ht="12.75" hidden="false" customHeight="false" outlineLevel="0" collapsed="false">
      <c r="B355" s="103"/>
      <c r="AC355" s="16"/>
      <c r="AD355" s="2"/>
      <c r="AE355" s="2"/>
    </row>
    <row r="356" customFormat="false" ht="12.75" hidden="false" customHeight="false" outlineLevel="0" collapsed="false">
      <c r="B356" s="103"/>
      <c r="AC356" s="16"/>
      <c r="AD356" s="2"/>
      <c r="AE356" s="2"/>
    </row>
    <row r="357" customFormat="false" ht="12.75" hidden="false" customHeight="false" outlineLevel="0" collapsed="false">
      <c r="B357" s="103"/>
      <c r="AC357" s="16"/>
      <c r="AD357" s="2"/>
      <c r="AE357" s="2"/>
    </row>
    <row r="358" customFormat="false" ht="12.75" hidden="false" customHeight="false" outlineLevel="0" collapsed="false">
      <c r="B358" s="103"/>
      <c r="AC358" s="16"/>
      <c r="AD358" s="2"/>
      <c r="AE358" s="2"/>
    </row>
    <row r="359" customFormat="false" ht="12.75" hidden="false" customHeight="false" outlineLevel="0" collapsed="false">
      <c r="B359" s="103"/>
      <c r="AC359" s="16"/>
      <c r="AD359" s="2"/>
      <c r="AE359" s="2"/>
    </row>
    <row r="360" customFormat="false" ht="12.75" hidden="false" customHeight="false" outlineLevel="0" collapsed="false">
      <c r="B360" s="103"/>
      <c r="AC360" s="16"/>
      <c r="AD360" s="2"/>
      <c r="AE360" s="2"/>
    </row>
    <row r="361" customFormat="false" ht="12.75" hidden="false" customHeight="false" outlineLevel="0" collapsed="false">
      <c r="B361" s="103"/>
      <c r="AC361" s="16"/>
      <c r="AD361" s="2"/>
      <c r="AE361" s="2"/>
    </row>
    <row r="362" customFormat="false" ht="12.75" hidden="false" customHeight="false" outlineLevel="0" collapsed="false">
      <c r="B362" s="103"/>
      <c r="AC362" s="16"/>
      <c r="AD362" s="2"/>
      <c r="AE362" s="2"/>
    </row>
    <row r="363" customFormat="false" ht="12.75" hidden="false" customHeight="false" outlineLevel="0" collapsed="false">
      <c r="B363" s="103"/>
      <c r="AC363" s="16"/>
      <c r="AD363" s="2"/>
      <c r="AE363" s="2"/>
    </row>
    <row r="364" customFormat="false" ht="12.75" hidden="false" customHeight="false" outlineLevel="0" collapsed="false">
      <c r="B364" s="103"/>
      <c r="AC364" s="16"/>
      <c r="AD364" s="2"/>
      <c r="AE364" s="2"/>
    </row>
    <row r="365" customFormat="false" ht="12.75" hidden="false" customHeight="false" outlineLevel="0" collapsed="false">
      <c r="B365" s="103"/>
      <c r="AC365" s="16"/>
      <c r="AD365" s="2"/>
      <c r="AE365" s="2"/>
    </row>
    <row r="366" customFormat="false" ht="12.75" hidden="false" customHeight="false" outlineLevel="0" collapsed="false">
      <c r="B366" s="103"/>
      <c r="AC366" s="16"/>
      <c r="AD366" s="2"/>
      <c r="AE366" s="2"/>
    </row>
    <row r="367" customFormat="false" ht="12.75" hidden="false" customHeight="false" outlineLevel="0" collapsed="false">
      <c r="B367" s="103"/>
      <c r="AC367" s="16"/>
      <c r="AD367" s="2"/>
      <c r="AE367" s="2"/>
    </row>
    <row r="368" customFormat="false" ht="12.75" hidden="false" customHeight="false" outlineLevel="0" collapsed="false">
      <c r="B368" s="103"/>
      <c r="AC368" s="16"/>
      <c r="AD368" s="2"/>
      <c r="AE368" s="2"/>
    </row>
    <row r="369" customFormat="false" ht="12.75" hidden="false" customHeight="false" outlineLevel="0" collapsed="false">
      <c r="B369" s="103"/>
      <c r="AC369" s="16"/>
      <c r="AD369" s="2"/>
      <c r="AE369" s="2"/>
    </row>
    <row r="370" customFormat="false" ht="12.75" hidden="false" customHeight="false" outlineLevel="0" collapsed="false">
      <c r="B370" s="103"/>
      <c r="AC370" s="16"/>
      <c r="AD370" s="2"/>
      <c r="AE370" s="2"/>
    </row>
    <row r="371" customFormat="false" ht="12.75" hidden="false" customHeight="false" outlineLevel="0" collapsed="false">
      <c r="B371" s="103"/>
      <c r="AC371" s="16"/>
      <c r="AD371" s="2"/>
      <c r="AE371" s="2"/>
    </row>
    <row r="372" customFormat="false" ht="12.75" hidden="false" customHeight="false" outlineLevel="0" collapsed="false">
      <c r="B372" s="103"/>
      <c r="AC372" s="16"/>
      <c r="AD372" s="2"/>
      <c r="AE372" s="2"/>
    </row>
    <row r="373" customFormat="false" ht="12.75" hidden="false" customHeight="false" outlineLevel="0" collapsed="false">
      <c r="B373" s="103"/>
      <c r="AC373" s="16"/>
      <c r="AD373" s="2"/>
      <c r="AE373" s="2"/>
    </row>
    <row r="374" customFormat="false" ht="12.75" hidden="false" customHeight="false" outlineLevel="0" collapsed="false">
      <c r="B374" s="103"/>
      <c r="AC374" s="16"/>
      <c r="AD374" s="2"/>
      <c r="AE374" s="2"/>
    </row>
    <row r="375" customFormat="false" ht="12.75" hidden="false" customHeight="false" outlineLevel="0" collapsed="false">
      <c r="B375" s="103"/>
      <c r="AC375" s="16"/>
      <c r="AD375" s="2"/>
      <c r="AE375" s="2"/>
    </row>
    <row r="376" customFormat="false" ht="12.75" hidden="false" customHeight="false" outlineLevel="0" collapsed="false">
      <c r="B376" s="103"/>
      <c r="AC376" s="16"/>
      <c r="AD376" s="2"/>
      <c r="AE376" s="2"/>
    </row>
    <row r="377" customFormat="false" ht="12.75" hidden="false" customHeight="false" outlineLevel="0" collapsed="false">
      <c r="B377" s="103"/>
      <c r="AC377" s="16"/>
      <c r="AD377" s="2"/>
      <c r="AE377" s="2"/>
    </row>
    <row r="378" customFormat="false" ht="12.75" hidden="false" customHeight="false" outlineLevel="0" collapsed="false">
      <c r="B378" s="103"/>
      <c r="AC378" s="16"/>
      <c r="AD378" s="2"/>
      <c r="AE378" s="2"/>
    </row>
    <row r="379" customFormat="false" ht="12.75" hidden="false" customHeight="false" outlineLevel="0" collapsed="false">
      <c r="B379" s="103"/>
      <c r="AC379" s="16"/>
      <c r="AD379" s="2"/>
      <c r="AE379" s="2"/>
    </row>
    <row r="380" customFormat="false" ht="12.75" hidden="false" customHeight="false" outlineLevel="0" collapsed="false">
      <c r="B380" s="103"/>
      <c r="AC380" s="16"/>
      <c r="AD380" s="2"/>
      <c r="AE380" s="2"/>
    </row>
    <row r="381" customFormat="false" ht="12.75" hidden="false" customHeight="false" outlineLevel="0" collapsed="false">
      <c r="B381" s="103"/>
      <c r="AC381" s="16"/>
      <c r="AD381" s="2"/>
      <c r="AE381" s="2"/>
    </row>
    <row r="382" customFormat="false" ht="12.75" hidden="false" customHeight="false" outlineLevel="0" collapsed="false">
      <c r="B382" s="103"/>
      <c r="AC382" s="16"/>
      <c r="AD382" s="2"/>
      <c r="AE382" s="2"/>
    </row>
    <row r="383" customFormat="false" ht="12.75" hidden="false" customHeight="false" outlineLevel="0" collapsed="false">
      <c r="B383" s="103"/>
      <c r="AC383" s="16"/>
      <c r="AD383" s="2"/>
      <c r="AE383" s="2"/>
    </row>
    <row r="384" customFormat="false" ht="12.75" hidden="false" customHeight="false" outlineLevel="0" collapsed="false">
      <c r="B384" s="103"/>
      <c r="AC384" s="16"/>
      <c r="AD384" s="2"/>
      <c r="AE384" s="2"/>
    </row>
    <row r="385" customFormat="false" ht="12.75" hidden="false" customHeight="false" outlineLevel="0" collapsed="false">
      <c r="B385" s="103"/>
      <c r="AC385" s="16"/>
      <c r="AD385" s="2"/>
      <c r="AE385" s="2"/>
    </row>
    <row r="386" customFormat="false" ht="12.75" hidden="false" customHeight="false" outlineLevel="0" collapsed="false">
      <c r="B386" s="103"/>
      <c r="AC386" s="16"/>
      <c r="AD386" s="2"/>
      <c r="AE386" s="2"/>
    </row>
    <row r="387" customFormat="false" ht="12.75" hidden="false" customHeight="false" outlineLevel="0" collapsed="false">
      <c r="B387" s="103"/>
      <c r="AC387" s="16"/>
      <c r="AD387" s="2"/>
      <c r="AE387" s="2"/>
    </row>
    <row r="388" customFormat="false" ht="12.75" hidden="false" customHeight="false" outlineLevel="0" collapsed="false">
      <c r="B388" s="103"/>
      <c r="AC388" s="16"/>
      <c r="AD388" s="2"/>
      <c r="AE388" s="2"/>
    </row>
    <row r="389" customFormat="false" ht="12.75" hidden="false" customHeight="false" outlineLevel="0" collapsed="false">
      <c r="B389" s="103"/>
      <c r="AC389" s="16"/>
      <c r="AD389" s="2"/>
      <c r="AE389" s="2"/>
    </row>
    <row r="390" customFormat="false" ht="12.75" hidden="false" customHeight="false" outlineLevel="0" collapsed="false">
      <c r="B390" s="103"/>
      <c r="AC390" s="16"/>
      <c r="AD390" s="2"/>
      <c r="AE390" s="2"/>
    </row>
    <row r="391" customFormat="false" ht="12.75" hidden="false" customHeight="false" outlineLevel="0" collapsed="false">
      <c r="B391" s="103"/>
      <c r="AC391" s="16"/>
      <c r="AD391" s="2"/>
      <c r="AE391" s="2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true" outlineLevel="0" max="14" min="14" style="2" width="12.85"/>
    <col collapsed="false" customWidth="true" hidden="false" outlineLevel="0" max="16" min="15" style="2" width="12.7"/>
    <col collapsed="false" customWidth="true" hidden="false" outlineLevel="0" max="17" min="17" style="2" width="9.7"/>
    <col collapsed="false" customWidth="true" hidden="false" outlineLevel="0" max="18" min="18" style="2" width="14.28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true" hidden="true" outlineLevel="0" max="22" min="21" style="2" width="12.7"/>
    <col collapsed="false" customWidth="true" hidden="false" outlineLevel="0" max="23" min="23" style="2" width="10.99"/>
    <col collapsed="false" customWidth="true" hidden="false" outlineLevel="0" max="24" min="24" style="2" width="10.41"/>
    <col collapsed="false" customWidth="true" hidden="false" outlineLevel="0" max="25" min="25" style="2" width="12.7"/>
    <col collapsed="false" customWidth="true" hidden="false" outlineLevel="0" max="28" min="26" style="2" width="13.28"/>
    <col collapsed="false" customWidth="true" hidden="false" outlineLevel="0" max="29" min="29" style="113" width="2.42"/>
  </cols>
  <sheetData>
    <row r="1" s="5" customFormat="true" ht="15" hidden="false" customHeight="true" outlineLevel="0" collapsed="false">
      <c r="A1" s="8"/>
      <c r="B1" s="64" t="s">
        <v>20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114"/>
      <c r="AD1" s="8"/>
      <c r="AE1" s="8"/>
      <c r="AF1" s="8"/>
      <c r="AG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15"/>
    </row>
    <row r="3" s="5" customFormat="true" ht="15" hidden="false" customHeight="true" outlineLevel="0" collapsed="false">
      <c r="B3" s="116" t="n">
        <v>3923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15"/>
    </row>
    <row r="4" s="5" customFormat="true" ht="15" hidden="false" customHeight="true" outlineLevel="0" collapsed="false">
      <c r="B4" s="70" t="s">
        <v>20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120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120"/>
      <c r="AC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22"/>
    </row>
    <row r="10" customFormat="false" ht="11.1" hidden="false" customHeight="true" outlineLevel="0" collapsed="false">
      <c r="B10" s="28"/>
      <c r="C10" s="56" t="s">
        <v>27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e">
        <f aca="false"/>
        <v>#DIV/0!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/>
      <c r="AC10" s="124"/>
      <c r="AD10" s="125"/>
    </row>
    <row r="11" customFormat="false" ht="11.1" hidden="false" customHeight="true" outlineLevel="0" collapsed="false">
      <c r="B11" s="80" t="n">
        <v>11</v>
      </c>
      <c r="C11" s="32" t="s">
        <v>28</v>
      </c>
      <c r="D11" s="126" t="n">
        <v>0.183132060245148</v>
      </c>
      <c r="E11" s="126" t="n">
        <v>0.183132060245148</v>
      </c>
      <c r="F11" s="126" t="n">
        <v>0.224719132005069</v>
      </c>
      <c r="G11" s="126" t="n">
        <v>0.0804461769364612</v>
      </c>
      <c r="H11" s="126" t="n">
        <v>0.102713093555033</v>
      </c>
      <c r="I11" s="126" t="n">
        <v>0.137338375831581</v>
      </c>
      <c r="J11" s="126" t="n">
        <v>0.32637477511305</v>
      </c>
      <c r="K11" s="126" t="n">
        <v>0.180469260154088</v>
      </c>
      <c r="L11" s="126" t="n">
        <v>0.255544517375607</v>
      </c>
      <c r="M11" s="126" t="n">
        <v>0.215834031703078</v>
      </c>
      <c r="N11" s="126" t="e">
        <f aca="false"/>
        <v>#DIV/0!</v>
      </c>
      <c r="O11" s="126" t="n">
        <v>0.124914767099162</v>
      </c>
      <c r="P11" s="126" t="n">
        <v>0.101954830302202</v>
      </c>
      <c r="Q11" s="126" t="n">
        <v>0.221079390599091</v>
      </c>
      <c r="R11" s="126" t="n">
        <v>0.163614085080532</v>
      </c>
      <c r="S11" s="126" t="n">
        <v>0.188394095801285</v>
      </c>
      <c r="T11" s="126" t="n">
        <v>0.0979057775199066</v>
      </c>
      <c r="U11" s="126" t="n">
        <v>0.250364224158289</v>
      </c>
      <c r="V11" s="126" t="e">
        <f aca="false"/>
        <v>#DIV/0!</v>
      </c>
      <c r="W11" s="126" t="n">
        <v>0.158804889775652</v>
      </c>
      <c r="X11" s="126" t="n">
        <v>0.196733853718269</v>
      </c>
      <c r="Y11" s="126" t="n">
        <v>0.175135688881653</v>
      </c>
      <c r="Z11" s="126" t="n">
        <v>0.159279018833293</v>
      </c>
      <c r="AA11" s="126" t="n">
        <v>0.210626647278524</v>
      </c>
      <c r="AB11" s="126"/>
      <c r="AC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67665783490366</v>
      </c>
      <c r="E12" s="126" t="n">
        <v>0.0267665783490366</v>
      </c>
      <c r="F12" s="126" t="n">
        <v>0.0213705247388073</v>
      </c>
      <c r="G12" s="126" t="n">
        <v>0.0186945988282498</v>
      </c>
      <c r="H12" s="126" t="n">
        <v>0.0208675997805846</v>
      </c>
      <c r="I12" s="126" t="n">
        <v>0.020274387100825</v>
      </c>
      <c r="J12" s="126" t="n">
        <v>0.0368578837834784</v>
      </c>
      <c r="K12" s="126" t="n">
        <v>0.0230902654877729</v>
      </c>
      <c r="L12" s="126" t="n">
        <v>0.0301743533316663</v>
      </c>
      <c r="M12" s="126" t="n">
        <v>0.0420645443285882</v>
      </c>
      <c r="N12" s="126" t="e">
        <f aca="false"/>
        <v>#DIV/0!</v>
      </c>
      <c r="O12" s="126" t="n">
        <v>5.26902939454007E-006</v>
      </c>
      <c r="P12" s="126" t="n">
        <v>0.00851720785184892</v>
      </c>
      <c r="Q12" s="126" t="n">
        <v>0.0227457325634375</v>
      </c>
      <c r="R12" s="126" t="n">
        <v>0.0179520281800168</v>
      </c>
      <c r="S12" s="126" t="n">
        <v>0.0115872349964439</v>
      </c>
      <c r="T12" s="126" t="n">
        <v>0.0122626751925253</v>
      </c>
      <c r="U12" s="126" t="n">
        <v>0.00651456911920803</v>
      </c>
      <c r="V12" s="126" t="e">
        <f aca="false"/>
        <v>#DIV/0!</v>
      </c>
      <c r="W12" s="126" t="n">
        <v>0.0215415636449243</v>
      </c>
      <c r="X12" s="126" t="n">
        <v>0.0137797507671486</v>
      </c>
      <c r="Y12" s="126" t="n">
        <v>0.0232042645429029</v>
      </c>
      <c r="Z12" s="126" t="n">
        <v>0.0233849219333018</v>
      </c>
      <c r="AA12" s="126" t="n">
        <v>0.0227999107973069</v>
      </c>
      <c r="AB12" s="126"/>
      <c r="AC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18425851656861</v>
      </c>
      <c r="E13" s="126" t="n">
        <v>0.0218425851656861</v>
      </c>
      <c r="F13" s="126" t="n">
        <v>0.0274520304728439</v>
      </c>
      <c r="G13" s="126" t="n">
        <v>0.025230249684904</v>
      </c>
      <c r="H13" s="126" t="n">
        <v>0.023778275995905</v>
      </c>
      <c r="I13" s="126" t="n">
        <v>0.0255714138254031</v>
      </c>
      <c r="J13" s="126" t="n">
        <v>0.0155585509831296</v>
      </c>
      <c r="K13" s="126" t="n">
        <v>0.0382550164721558</v>
      </c>
      <c r="L13" s="126" t="n">
        <v>0.0265766163439137</v>
      </c>
      <c r="M13" s="126" t="n">
        <v>0.0299919031758461</v>
      </c>
      <c r="N13" s="126" t="e">
        <f aca="false"/>
        <v>#DIV/0!</v>
      </c>
      <c r="O13" s="126" t="n">
        <v>0.0221900935614391</v>
      </c>
      <c r="P13" s="126" t="n">
        <v>0.0231659256227185</v>
      </c>
      <c r="Q13" s="126" t="n">
        <v>0.0375186087635026</v>
      </c>
      <c r="R13" s="126" t="n">
        <v>0.027379000198441</v>
      </c>
      <c r="S13" s="126" t="n">
        <v>0.00423258946154161</v>
      </c>
      <c r="T13" s="126" t="n">
        <v>0.0203904326155367</v>
      </c>
      <c r="U13" s="126" t="n">
        <v>0.00632284191493577</v>
      </c>
      <c r="V13" s="126" t="e">
        <f aca="false"/>
        <v>#DIV/0!</v>
      </c>
      <c r="W13" s="126" t="n">
        <v>0.0250589568978267</v>
      </c>
      <c r="X13" s="126" t="n">
        <v>0.0138212990095119</v>
      </c>
      <c r="Y13" s="126" t="n">
        <v>0.0240979148855273</v>
      </c>
      <c r="Z13" s="126" t="n">
        <v>0.0237848596425481</v>
      </c>
      <c r="AA13" s="126" t="n">
        <v>0.0247986061763603</v>
      </c>
      <c r="AB13" s="126"/>
      <c r="AC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20650353618679</v>
      </c>
      <c r="E14" s="126" t="n">
        <v>0.120650353618679</v>
      </c>
      <c r="F14" s="126" t="n">
        <v>0.16424208620254</v>
      </c>
      <c r="G14" s="126" t="n">
        <v>0.0194692269650055</v>
      </c>
      <c r="H14" s="126" t="n">
        <v>0.0449564007508234</v>
      </c>
      <c r="I14" s="126" t="n">
        <v>0.0774953629078518</v>
      </c>
      <c r="J14" s="126" t="n">
        <v>0.243511186035041</v>
      </c>
      <c r="K14" s="126" t="n">
        <v>0.0972602377968611</v>
      </c>
      <c r="L14" s="126" t="n">
        <v>0.172513236704824</v>
      </c>
      <c r="M14" s="126" t="n">
        <v>0.132664491090389</v>
      </c>
      <c r="N14" s="126" t="e">
        <f aca="false"/>
        <v>#DIV/0!</v>
      </c>
      <c r="O14" s="126" t="n">
        <v>0.102719404508328</v>
      </c>
      <c r="P14" s="126" t="n">
        <v>0.0702006346186527</v>
      </c>
      <c r="Q14" s="126" t="n">
        <v>0.144464907643386</v>
      </c>
      <c r="R14" s="126" t="n">
        <v>0.112141698415968</v>
      </c>
      <c r="S14" s="126" t="n">
        <v>0.157258541870904</v>
      </c>
      <c r="T14" s="126" t="n">
        <v>0.0576639891017908</v>
      </c>
      <c r="U14" s="126" t="n">
        <v>0.190363888151908</v>
      </c>
      <c r="V14" s="126" t="e">
        <f aca="false"/>
        <v>#DIV/0!</v>
      </c>
      <c r="W14" s="126" t="n">
        <v>0.105415089123753</v>
      </c>
      <c r="X14" s="126" t="n">
        <v>0.145852545771922</v>
      </c>
      <c r="Y14" s="126" t="n">
        <v>0.112623973931109</v>
      </c>
      <c r="Z14" s="126" t="n">
        <v>0.0981717565427772</v>
      </c>
      <c r="AA14" s="126" t="n">
        <v>0.1449714368289</v>
      </c>
      <c r="AB14" s="126"/>
      <c r="AC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269296473145602</v>
      </c>
      <c r="E15" s="126" t="n">
        <v>0.000269296473145602</v>
      </c>
      <c r="F15" s="126" t="n">
        <v>2.4648643859491E-005</v>
      </c>
      <c r="G15" s="126" t="n">
        <v>0.000820189897276099</v>
      </c>
      <c r="H15" s="126" t="n">
        <v>6.55609396805865E-005</v>
      </c>
      <c r="I15" s="126" t="n">
        <v>0.000318155730470981</v>
      </c>
      <c r="J15" s="126" t="n">
        <v>0.00286187573759113</v>
      </c>
      <c r="K15" s="126" t="n">
        <v>0.0233697573188106</v>
      </c>
      <c r="L15" s="126" t="n">
        <v>0.0128174866578177</v>
      </c>
      <c r="M15" s="126" t="n">
        <v>0.00338226361207423</v>
      </c>
      <c r="N15" s="126" t="e">
        <f aca="false"/>
        <v>#DIV/0!</v>
      </c>
      <c r="O15" s="126" t="n">
        <v>0.0278111103040712</v>
      </c>
      <c r="P15" s="126" t="n">
        <v>0.00246974390358577</v>
      </c>
      <c r="Q15" s="126" t="n">
        <v>0.000886961552951849</v>
      </c>
      <c r="R15" s="126" t="n">
        <v>0.0107520443636773</v>
      </c>
      <c r="S15" s="126" t="n">
        <v>0.00284754139150832</v>
      </c>
      <c r="T15" s="126" t="n">
        <v>0.00208613297165442</v>
      </c>
      <c r="U15" s="126" t="n">
        <v>4.03593871468902E-005</v>
      </c>
      <c r="V15" s="126" t="e">
        <f aca="false"/>
        <v>#DIV/0!</v>
      </c>
      <c r="W15" s="126" t="n">
        <v>0.0066639208416139</v>
      </c>
      <c r="X15" s="126" t="n">
        <v>0.00334810112241978</v>
      </c>
      <c r="Y15" s="126" t="n">
        <v>0.00343872706648687</v>
      </c>
      <c r="Z15" s="126" t="n">
        <v>0.000294746311988214</v>
      </c>
      <c r="AA15" s="126" t="n">
        <v>0.0104756957249862</v>
      </c>
      <c r="AB15" s="126"/>
      <c r="AC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120381057145533</v>
      </c>
      <c r="E16" s="126" t="n">
        <v>0.120381057145533</v>
      </c>
      <c r="F16" s="126" t="n">
        <v>0.16421743755868</v>
      </c>
      <c r="G16" s="126" t="n">
        <v>0.0186490370677294</v>
      </c>
      <c r="H16" s="126" t="n">
        <v>0.0448908398111428</v>
      </c>
      <c r="I16" s="126" t="n">
        <v>0.0771772071773808</v>
      </c>
      <c r="J16" s="126" t="n">
        <v>0.24064931029745</v>
      </c>
      <c r="K16" s="126" t="n">
        <v>0.0738904804780504</v>
      </c>
      <c r="L16" s="126" t="n">
        <v>0.159695750047006</v>
      </c>
      <c r="M16" s="126" t="n">
        <v>0.129282227478315</v>
      </c>
      <c r="N16" s="126" t="e">
        <f aca="false"/>
        <v>#DIV/0!</v>
      </c>
      <c r="O16" s="126" t="n">
        <v>0.074908294204257</v>
      </c>
      <c r="P16" s="126" t="n">
        <v>0.0677308907150669</v>
      </c>
      <c r="Q16" s="126" t="n">
        <v>0.143577946090434</v>
      </c>
      <c r="R16" s="126" t="n">
        <v>0.10138965405229</v>
      </c>
      <c r="S16" s="126" t="n">
        <v>0.154411000479396</v>
      </c>
      <c r="T16" s="126" t="n">
        <v>0.0555778561301364</v>
      </c>
      <c r="U16" s="126" t="n">
        <v>0.190323528764761</v>
      </c>
      <c r="V16" s="126" t="e">
        <f aca="false"/>
        <v>#DIV/0!</v>
      </c>
      <c r="W16" s="126" t="n">
        <v>0.0987511682821395</v>
      </c>
      <c r="X16" s="126" t="n">
        <v>0.142504444649502</v>
      </c>
      <c r="Y16" s="126" t="n">
        <v>0.109185246864622</v>
      </c>
      <c r="Z16" s="126" t="n">
        <v>0.0978770102307889</v>
      </c>
      <c r="AA16" s="126" t="n">
        <v>0.134495741103914</v>
      </c>
      <c r="AB16" s="126"/>
      <c r="AC16" s="127"/>
    </row>
    <row r="17" customFormat="false" ht="11.1" hidden="false" customHeight="true" outlineLevel="0" collapsed="false">
      <c r="B17" s="80" t="n">
        <v>12</v>
      </c>
      <c r="C17" s="32" t="s">
        <v>29</v>
      </c>
      <c r="D17" s="126" t="n">
        <v>0.00487418892065964</v>
      </c>
      <c r="E17" s="126" t="n">
        <v>0.00487418892065964</v>
      </c>
      <c r="F17" s="126" t="n">
        <v>0</v>
      </c>
      <c r="G17" s="126" t="n">
        <v>0.0325062249538415</v>
      </c>
      <c r="H17" s="126" t="n">
        <v>0</v>
      </c>
      <c r="I17" s="126" t="n">
        <v>0.0114945987586419</v>
      </c>
      <c r="J17" s="126" t="n">
        <v>0</v>
      </c>
      <c r="K17" s="126" t="n">
        <v>0</v>
      </c>
      <c r="L17" s="126" t="n">
        <v>0</v>
      </c>
      <c r="M17" s="126" t="n">
        <v>0.00649076730007146</v>
      </c>
      <c r="N17" s="126" t="e">
        <f aca="false"/>
        <v>#DIV/0!</v>
      </c>
      <c r="O17" s="126" t="n">
        <v>0</v>
      </c>
      <c r="P17" s="126" t="n">
        <v>0</v>
      </c>
      <c r="Q17" s="126" t="n">
        <v>0</v>
      </c>
      <c r="R17" s="126" t="n">
        <v>0.00187344480088553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n">
        <v>0</v>
      </c>
      <c r="X17" s="126" t="n">
        <v>0</v>
      </c>
      <c r="Y17" s="126" t="n">
        <v>0.0059746661008059</v>
      </c>
      <c r="Z17" s="126" t="n">
        <v>0.00832263191124064</v>
      </c>
      <c r="AA17" s="126" t="n">
        <v>0.00071936617709762</v>
      </c>
      <c r="AB17" s="126"/>
      <c r="AC17" s="127"/>
    </row>
    <row r="18" customFormat="false" ht="11.1" hidden="false" customHeight="true" outlineLevel="0" collapsed="false">
      <c r="B18" s="80" t="n">
        <v>13</v>
      </c>
      <c r="C18" s="32" t="s">
        <v>30</v>
      </c>
      <c r="D18" s="126" t="n">
        <v>0.118489536153194</v>
      </c>
      <c r="E18" s="126" t="n">
        <v>0.118489536153194</v>
      </c>
      <c r="F18" s="126" t="n">
        <v>0.219749613400302</v>
      </c>
      <c r="G18" s="126" t="n">
        <v>0.338152245995585</v>
      </c>
      <c r="H18" s="126" t="n">
        <v>0.378080716680208</v>
      </c>
      <c r="I18" s="126" t="n">
        <v>0.308809044706406</v>
      </c>
      <c r="J18" s="126" t="n">
        <v>0.105282409950928</v>
      </c>
      <c r="K18" s="126" t="n">
        <v>0.109634692342431</v>
      </c>
      <c r="L18" s="126" t="n">
        <v>0.107395238130336</v>
      </c>
      <c r="M18" s="126" t="n">
        <v>0.102543992919337</v>
      </c>
      <c r="N18" s="126" t="e">
        <f aca="false"/>
        <v>#DIV/0!</v>
      </c>
      <c r="O18" s="126" t="n">
        <v>0.0145617173811119</v>
      </c>
      <c r="P18" s="126" t="n">
        <v>0.0105095457376156</v>
      </c>
      <c r="Q18" s="126" t="n">
        <v>0.0763489884738572</v>
      </c>
      <c r="R18" s="126" t="n">
        <v>0.0501561589771124</v>
      </c>
      <c r="S18" s="126" t="n">
        <v>0.0355107356119005</v>
      </c>
      <c r="T18" s="126" t="n">
        <v>0.158006728568975</v>
      </c>
      <c r="U18" s="126" t="n">
        <v>0.466022617960568</v>
      </c>
      <c r="V18" s="126" t="e">
        <f aca="false"/>
        <v>#DIV/0!</v>
      </c>
      <c r="W18" s="126" t="n">
        <v>0.113518322477158</v>
      </c>
      <c r="X18" s="126" t="n">
        <v>0.227032226653993</v>
      </c>
      <c r="Y18" s="126" t="n">
        <v>0.182838802806888</v>
      </c>
      <c r="Z18" s="126" t="n">
        <v>0.217623274290645</v>
      </c>
      <c r="AA18" s="126" t="n">
        <v>0.104982971379354</v>
      </c>
      <c r="AB18" s="126"/>
      <c r="AC18" s="127"/>
    </row>
    <row r="19" customFormat="false" ht="11.1" hidden="false" customHeight="true" outlineLevel="0" collapsed="false">
      <c r="B19" s="80"/>
      <c r="C19" s="32" t="s">
        <v>205</v>
      </c>
      <c r="D19" s="126" t="n">
        <v>0.0525435009736707</v>
      </c>
      <c r="E19" s="126" t="n">
        <v>0.0525435009736707</v>
      </c>
      <c r="F19" s="126" t="n">
        <v>0.0861547114623272</v>
      </c>
      <c r="G19" s="126" t="n">
        <v>0.0580485814988811</v>
      </c>
      <c r="H19" s="126" t="n">
        <v>0.0450370573957851</v>
      </c>
      <c r="I19" s="126" t="n">
        <v>0.0639608644232383</v>
      </c>
      <c r="J19" s="126" t="n">
        <v>0.0531221732220591</v>
      </c>
      <c r="K19" s="126" t="n">
        <v>0.0777281108709375</v>
      </c>
      <c r="L19" s="126" t="n">
        <v>0.0650671974113894</v>
      </c>
      <c r="M19" s="126" t="n">
        <v>0.000310711689229179</v>
      </c>
      <c r="N19" s="126" t="e">
        <f aca="false"/>
        <v>#DIV/0!</v>
      </c>
      <c r="O19" s="126" t="n">
        <v>0.00750934998821419</v>
      </c>
      <c r="P19" s="126" t="n">
        <v>0.00339726112773008</v>
      </c>
      <c r="Q19" s="126" t="n">
        <v>0.0647665612188664</v>
      </c>
      <c r="R19" s="126" t="n">
        <v>0.0148104094384155</v>
      </c>
      <c r="S19" s="126" t="n">
        <v>0.0228140604285325</v>
      </c>
      <c r="T19" s="126" t="n">
        <v>0.156915332451337</v>
      </c>
      <c r="U19" s="126" t="n">
        <v>0.244896420320295</v>
      </c>
      <c r="V19" s="126" t="e">
        <f aca="false"/>
        <v>#DIV/0!</v>
      </c>
      <c r="W19" s="126" t="n">
        <v>0.105361782221428</v>
      </c>
      <c r="X19" s="126" t="n">
        <v>0.140503717652467</v>
      </c>
      <c r="Y19" s="126" t="n">
        <v>0.0583721554661714</v>
      </c>
      <c r="Z19" s="126" t="n">
        <v>0.0584905839975484</v>
      </c>
      <c r="AA19" s="126" t="n">
        <v>0.0581070845485524</v>
      </c>
      <c r="AB19" s="126"/>
      <c r="AC19" s="127"/>
    </row>
    <row r="20" customFormat="false" ht="11.1" hidden="false" customHeight="true" outlineLevel="0" collapsed="false">
      <c r="B20" s="80"/>
      <c r="C20" s="32" t="s">
        <v>206</v>
      </c>
      <c r="D20" s="126" t="n">
        <v>0.0480807165882042</v>
      </c>
      <c r="E20" s="126" t="n">
        <v>0.0480807165882042</v>
      </c>
      <c r="F20" s="126" t="n">
        <v>0.14249731643879</v>
      </c>
      <c r="G20" s="126" t="n">
        <v>0.226143952648568</v>
      </c>
      <c r="H20" s="126" t="n">
        <v>0.228607887780065</v>
      </c>
      <c r="I20" s="126" t="n">
        <v>0.197741169296962</v>
      </c>
      <c r="J20" s="126" t="n">
        <v>0.0443818429703184</v>
      </c>
      <c r="K20" s="126" t="n">
        <v>0.021888259393363</v>
      </c>
      <c r="L20" s="126" t="n">
        <v>0.0334622672254086</v>
      </c>
      <c r="M20" s="126" t="n">
        <v>0.0924517266920242</v>
      </c>
      <c r="N20" s="126" t="e">
        <f aca="false"/>
        <v>#DIV/0!</v>
      </c>
      <c r="O20" s="126" t="n">
        <v>0.00146634684198362</v>
      </c>
      <c r="P20" s="126" t="n">
        <v>0</v>
      </c>
      <c r="Q20" s="126" t="n">
        <v>1.38683251338054E-006</v>
      </c>
      <c r="R20" s="126" t="n">
        <v>0.027165154548967</v>
      </c>
      <c r="S20" s="126" t="n">
        <v>1.06395910145824E-006</v>
      </c>
      <c r="T20" s="126" t="n">
        <v>0</v>
      </c>
      <c r="U20" s="126" t="n">
        <v>0.0156881870117538</v>
      </c>
      <c r="V20" s="126" t="e">
        <f aca="false"/>
        <v>#DIV/0!</v>
      </c>
      <c r="W20" s="126" t="n">
        <v>3.62124171879131E-005</v>
      </c>
      <c r="X20" s="126" t="n">
        <v>0.00573225840216873</v>
      </c>
      <c r="Y20" s="126" t="n">
        <v>0.095301041834635</v>
      </c>
      <c r="Z20" s="126" t="n">
        <v>0.126035941678617</v>
      </c>
      <c r="AA20" s="126" t="n">
        <v>0.0265091045383443</v>
      </c>
      <c r="AB20" s="126"/>
      <c r="AC20" s="127"/>
    </row>
    <row r="21" customFormat="false" ht="11.1" hidden="false" customHeight="true" outlineLevel="0" collapsed="false">
      <c r="B21" s="80"/>
      <c r="C21" s="32" t="s">
        <v>111</v>
      </c>
      <c r="D21" s="126" t="n">
        <v>0.0198561697557997</v>
      </c>
      <c r="E21" s="126" t="n">
        <v>0.0198561697557997</v>
      </c>
      <c r="F21" s="126" t="n">
        <v>0.00688991581143038</v>
      </c>
      <c r="G21" s="126" t="n">
        <v>0.0540999753014811</v>
      </c>
      <c r="H21" s="126" t="n">
        <v>0.105211999192601</v>
      </c>
      <c r="I21" s="126" t="n">
        <v>0.0528890081057034</v>
      </c>
      <c r="J21" s="126" t="n">
        <v>0.00859882218614032</v>
      </c>
      <c r="K21" s="126" t="n">
        <v>0.00889815729163582</v>
      </c>
      <c r="L21" s="126" t="n">
        <v>0.00874413528604661</v>
      </c>
      <c r="M21" s="126" t="n">
        <v>0.010287047619949</v>
      </c>
      <c r="N21" s="126" t="e">
        <f aca="false"/>
        <v>#DIV/0!</v>
      </c>
      <c r="O21" s="126" t="n">
        <v>0.00558602055091411</v>
      </c>
      <c r="P21" s="126" t="n">
        <v>0.00718764615833483</v>
      </c>
      <c r="Q21" s="126" t="n">
        <v>0.0115810404224774</v>
      </c>
      <c r="R21" s="126" t="n">
        <v>0.00834196373300674</v>
      </c>
      <c r="S21" s="126" t="n">
        <v>0.0126956112242666</v>
      </c>
      <c r="T21" s="126" t="n">
        <v>0.00120266477987951</v>
      </c>
      <c r="U21" s="126" t="n">
        <v>0.205438010628519</v>
      </c>
      <c r="V21" s="126" t="e">
        <f aca="false"/>
        <v>#DIV/0!</v>
      </c>
      <c r="W21" s="126" t="n">
        <v>0.00820235135206304</v>
      </c>
      <c r="X21" s="126" t="n">
        <v>0.0808322166677381</v>
      </c>
      <c r="Y21" s="126" t="n">
        <v>0.0319105327477093</v>
      </c>
      <c r="Z21" s="126" t="n">
        <v>0.037062334125442</v>
      </c>
      <c r="AA21" s="126" t="n">
        <v>0.0203795891253461</v>
      </c>
      <c r="AB21" s="126"/>
      <c r="AC21" s="127"/>
    </row>
    <row r="22" customFormat="false" ht="11.1" hidden="false" customHeight="true" outlineLevel="0" collapsed="false">
      <c r="B22" s="80" t="n">
        <v>1399</v>
      </c>
      <c r="C22" s="36" t="s">
        <v>34</v>
      </c>
      <c r="D22" s="126" t="n">
        <v>-0.00317700783945332</v>
      </c>
      <c r="E22" s="126" t="n">
        <v>-0.00317700783945332</v>
      </c>
      <c r="F22" s="126" t="n">
        <v>-0.019232569383414</v>
      </c>
      <c r="G22" s="126" t="n">
        <v>-0.0051578143375854</v>
      </c>
      <c r="H22" s="126" t="n">
        <v>-0.000776227688242994</v>
      </c>
      <c r="I22" s="126" t="n">
        <v>-0.0087546247584794</v>
      </c>
      <c r="J22" s="126" t="n">
        <v>-0.000820428427589407</v>
      </c>
      <c r="K22" s="126" t="n">
        <v>-0.000271445866125069</v>
      </c>
      <c r="L22" s="126" t="n">
        <v>-0.000553923242142391</v>
      </c>
      <c r="M22" s="126" t="n">
        <v>-0.000505493081865241</v>
      </c>
      <c r="N22" s="126" t="e">
        <f aca="false"/>
        <v>#DIV/0!</v>
      </c>
      <c r="O22" s="126" t="n">
        <v>0</v>
      </c>
      <c r="P22" s="126" t="n">
        <v>-7.53615484493237E-005</v>
      </c>
      <c r="Q22" s="126" t="n">
        <v>0</v>
      </c>
      <c r="R22" s="126" t="n">
        <v>-0.000161368743276787</v>
      </c>
      <c r="S22" s="126" t="n">
        <v>0</v>
      </c>
      <c r="T22" s="126" t="n">
        <v>-0.000111268662241243</v>
      </c>
      <c r="U22" s="126" t="n">
        <v>0</v>
      </c>
      <c r="V22" s="126" t="e">
        <f aca="false"/>
        <v>#DIV/0!</v>
      </c>
      <c r="W22" s="126" t="n">
        <v>-8.20235135206304E-005</v>
      </c>
      <c r="X22" s="126" t="n">
        <v>-3.59660683809975E-005</v>
      </c>
      <c r="Y22" s="126" t="n">
        <v>-0.00430235977693948</v>
      </c>
      <c r="Z22" s="126" t="n">
        <v>-0.00608228023787986</v>
      </c>
      <c r="AA22" s="126" t="n">
        <v>-0.000318478997664061</v>
      </c>
      <c r="AB22" s="126"/>
      <c r="AC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20650353618679</v>
      </c>
      <c r="E23" s="126" t="n">
        <v>0.120650353618679</v>
      </c>
      <c r="F23" s="126" t="n">
        <v>0.16424208620254</v>
      </c>
      <c r="G23" s="126" t="n">
        <v>0.0194692269650055</v>
      </c>
      <c r="H23" s="126" t="n">
        <v>0.0449564007508234</v>
      </c>
      <c r="I23" s="126" t="n">
        <v>0.0774953629078518</v>
      </c>
      <c r="J23" s="126" t="n">
        <v>0.243511186035041</v>
      </c>
      <c r="K23" s="126" t="n">
        <v>0.0972602377968611</v>
      </c>
      <c r="L23" s="126" t="n">
        <v>0.172513236704824</v>
      </c>
      <c r="M23" s="126" t="n">
        <v>0.132664491090389</v>
      </c>
      <c r="N23" s="126" t="e">
        <f aca="false"/>
        <v>#DIV/0!</v>
      </c>
      <c r="O23" s="126" t="n">
        <v>0.102719404508328</v>
      </c>
      <c r="P23" s="126" t="n">
        <v>0.0702006346186527</v>
      </c>
      <c r="Q23" s="126" t="n">
        <v>0.144464907643386</v>
      </c>
      <c r="R23" s="126" t="n">
        <v>0.112141698415968</v>
      </c>
      <c r="S23" s="126" t="n">
        <v>0.157258541870904</v>
      </c>
      <c r="T23" s="126" t="n">
        <v>0.0576639891017908</v>
      </c>
      <c r="U23" s="126" t="n">
        <v>0.190363888151908</v>
      </c>
      <c r="V23" s="126" t="e">
        <f aca="false"/>
        <v>#DIV/0!</v>
      </c>
      <c r="W23" s="126" t="n">
        <v>0.105415089123753</v>
      </c>
      <c r="X23" s="126" t="n">
        <v>0.145852545771922</v>
      </c>
      <c r="Y23" s="126" t="n">
        <v>0.112623973931109</v>
      </c>
      <c r="Z23" s="126" t="n">
        <v>0.0981717565427772</v>
      </c>
      <c r="AA23" s="126" t="n">
        <v>0.1449714368289</v>
      </c>
      <c r="AB23" s="126"/>
      <c r="AC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269296473145602</v>
      </c>
      <c r="E24" s="126" t="n">
        <v>0.000269296473145602</v>
      </c>
      <c r="F24" s="126" t="n">
        <v>2.4648643859491E-005</v>
      </c>
      <c r="G24" s="126" t="n">
        <v>0.000820189897276099</v>
      </c>
      <c r="H24" s="126" t="n">
        <v>6.55609396805865E-005</v>
      </c>
      <c r="I24" s="126" t="n">
        <v>0.000318155730470981</v>
      </c>
      <c r="J24" s="126" t="n">
        <v>0.00286187573759113</v>
      </c>
      <c r="K24" s="126" t="n">
        <v>0.0233697573188106</v>
      </c>
      <c r="L24" s="126" t="n">
        <v>0.0128174866578177</v>
      </c>
      <c r="M24" s="126" t="n">
        <v>0.00338226361207423</v>
      </c>
      <c r="N24" s="126" t="e">
        <f aca="false"/>
        <v>#DIV/0!</v>
      </c>
      <c r="O24" s="126" t="n">
        <v>0.0278111103040712</v>
      </c>
      <c r="P24" s="126" t="n">
        <v>0.00246974390358577</v>
      </c>
      <c r="Q24" s="126" t="n">
        <v>0.000886961552951849</v>
      </c>
      <c r="R24" s="126" t="n">
        <v>0.0107520443636773</v>
      </c>
      <c r="S24" s="126" t="n">
        <v>0.00284754139150832</v>
      </c>
      <c r="T24" s="126" t="n">
        <v>0.00208613297165442</v>
      </c>
      <c r="U24" s="126" t="n">
        <v>4.03593871468902E-005</v>
      </c>
      <c r="V24" s="126" t="e">
        <f aca="false"/>
        <v>#DIV/0!</v>
      </c>
      <c r="W24" s="126" t="n">
        <v>0.0066639208416139</v>
      </c>
      <c r="X24" s="126" t="n">
        <v>0.00334810112241978</v>
      </c>
      <c r="Y24" s="126" t="n">
        <v>0.00343872706648687</v>
      </c>
      <c r="Z24" s="126" t="n">
        <v>0.000294746311988214</v>
      </c>
      <c r="AA24" s="126" t="n">
        <v>0.0104756957249862</v>
      </c>
      <c r="AB24" s="126"/>
      <c r="AC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120381057145533</v>
      </c>
      <c r="E25" s="126" t="n">
        <v>0.120381057145533</v>
      </c>
      <c r="F25" s="126" t="n">
        <v>0.16421743755868</v>
      </c>
      <c r="G25" s="126" t="n">
        <v>0.0186490370677294</v>
      </c>
      <c r="H25" s="126" t="n">
        <v>0.0448908398111428</v>
      </c>
      <c r="I25" s="126" t="n">
        <v>0.0771772071773808</v>
      </c>
      <c r="J25" s="126" t="n">
        <v>0.24064931029745</v>
      </c>
      <c r="K25" s="126" t="n">
        <v>0.0738904804780504</v>
      </c>
      <c r="L25" s="126" t="n">
        <v>0.159695750047006</v>
      </c>
      <c r="M25" s="126" t="n">
        <v>0.129282227478315</v>
      </c>
      <c r="N25" s="126" t="e">
        <f aca="false"/>
        <v>#DIV/0!</v>
      </c>
      <c r="O25" s="126" t="n">
        <v>0.074908294204257</v>
      </c>
      <c r="P25" s="126" t="n">
        <v>0.0677308907150669</v>
      </c>
      <c r="Q25" s="126" t="n">
        <v>0.143577946090434</v>
      </c>
      <c r="R25" s="126" t="n">
        <v>0.10138965405229</v>
      </c>
      <c r="S25" s="126" t="n">
        <v>0.154411000479396</v>
      </c>
      <c r="T25" s="126" t="n">
        <v>0.0555778561301364</v>
      </c>
      <c r="U25" s="126" t="n">
        <v>0.190323528764761</v>
      </c>
      <c r="V25" s="126" t="e">
        <f aca="false"/>
        <v>#DIV/0!</v>
      </c>
      <c r="W25" s="126" t="n">
        <v>0.0987511682821395</v>
      </c>
      <c r="X25" s="126" t="n">
        <v>0.142504444649502</v>
      </c>
      <c r="Y25" s="126" t="n">
        <v>0.109185246864622</v>
      </c>
      <c r="Z25" s="126" t="n">
        <v>0.0978770102307889</v>
      </c>
      <c r="AA25" s="126" t="n">
        <v>0.134495741103914</v>
      </c>
      <c r="AB25" s="126"/>
      <c r="AC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38725431117468</v>
      </c>
      <c r="E26" s="126" t="n">
        <v>0.0138725431117468</v>
      </c>
      <c r="F26" s="126" t="n">
        <v>0.0108321951610838</v>
      </c>
      <c r="G26" s="126" t="n">
        <v>0.0165518014051645</v>
      </c>
      <c r="H26" s="126" t="n">
        <v>0.0117708292250243</v>
      </c>
      <c r="I26" s="126" t="n">
        <v>0.0131344791182497</v>
      </c>
      <c r="J26" s="126" t="n">
        <v>0.0285940119266496</v>
      </c>
      <c r="K26" s="126" t="n">
        <v>0.0213194673665107</v>
      </c>
      <c r="L26" s="126" t="n">
        <v>0.0250625630553573</v>
      </c>
      <c r="M26" s="126" t="n">
        <v>0.0105255845514725</v>
      </c>
      <c r="N26" s="126" t="e">
        <f aca="false"/>
        <v>#DIV/0!</v>
      </c>
      <c r="O26" s="126" t="n">
        <v>0</v>
      </c>
      <c r="P26" s="126" t="n">
        <v>7.10622089817658E-005</v>
      </c>
      <c r="Q26" s="126" t="n">
        <v>0.0149266112535842</v>
      </c>
      <c r="R26" s="126" t="n">
        <v>0.0057176253262301</v>
      </c>
      <c r="S26" s="126" t="n">
        <v>0.0153014240107945</v>
      </c>
      <c r="T26" s="126" t="n">
        <v>0.00674128144153053</v>
      </c>
      <c r="U26" s="126" t="n">
        <v>0.0466255802848707</v>
      </c>
      <c r="V26" s="126" t="e">
        <f aca="false"/>
        <v>#DIV/0!</v>
      </c>
      <c r="W26" s="126" t="n">
        <v>0.00678928010914765</v>
      </c>
      <c r="X26" s="126" t="n">
        <v>0.023060102337704</v>
      </c>
      <c r="Y26" s="126" t="n">
        <v>0.0146674108464614</v>
      </c>
      <c r="Z26" s="126" t="n">
        <v>0.0134880999024498</v>
      </c>
      <c r="AA26" s="126" t="n">
        <v>0.0173069862127421</v>
      </c>
      <c r="AB26" s="126"/>
      <c r="AC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0</v>
      </c>
      <c r="E27" s="126" t="n">
        <v>0</v>
      </c>
      <c r="F27" s="126" t="n">
        <v>0.000822295429794619</v>
      </c>
      <c r="G27" s="126" t="n">
        <v>0.000500300053137427</v>
      </c>
      <c r="H27" s="126" t="n">
        <v>0.00133998780269575</v>
      </c>
      <c r="I27" s="126" t="n">
        <v>0.000862732879250964</v>
      </c>
      <c r="J27" s="126" t="n">
        <v>0.00185314238475093</v>
      </c>
      <c r="K27" s="126" t="n">
        <v>0.000544273030787746</v>
      </c>
      <c r="L27" s="126" t="n">
        <v>0.00121774793984645</v>
      </c>
      <c r="M27" s="126" t="n">
        <v>0.000587508556782318</v>
      </c>
      <c r="N27" s="126" t="e">
        <f aca="false"/>
        <v>#DIV/0!</v>
      </c>
      <c r="O27" s="126" t="n">
        <v>0</v>
      </c>
      <c r="P27" s="126" t="n">
        <v>0</v>
      </c>
      <c r="Q27" s="126" t="n">
        <v>0.00142353037518052</v>
      </c>
      <c r="R27" s="126" t="n">
        <v>0.000423732959876352</v>
      </c>
      <c r="S27" s="126" t="n">
        <v>1.43054616006152E-005</v>
      </c>
      <c r="T27" s="126" t="n">
        <v>0.000847399168523321</v>
      </c>
      <c r="U27" s="126" t="n">
        <v>0.00053734468736658</v>
      </c>
      <c r="V27" s="126" t="e">
        <f aca="false"/>
        <v>#DIV/0!</v>
      </c>
      <c r="W27" s="126" t="n">
        <v>0</v>
      </c>
      <c r="X27" s="126" t="n">
        <v>0.000220155831983141</v>
      </c>
      <c r="Y27" s="126" t="n">
        <v>0.000542124675652215</v>
      </c>
      <c r="Z27" s="126" t="n">
        <v>0.000449380812216222</v>
      </c>
      <c r="AA27" s="126" t="n">
        <v>0.000749707263215253</v>
      </c>
      <c r="AB27" s="126"/>
      <c r="AC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0</v>
      </c>
      <c r="E28" s="126" t="n">
        <v>0</v>
      </c>
      <c r="F28" s="126" t="n">
        <v>0.000673178722959482</v>
      </c>
      <c r="G28" s="126" t="n">
        <v>1.16328884283913E-007</v>
      </c>
      <c r="H28" s="126" t="n">
        <v>0.00039002818670211</v>
      </c>
      <c r="I28" s="126" t="n">
        <v>0.000350782204627568</v>
      </c>
      <c r="J28" s="126" t="n">
        <v>0.000173021219995646</v>
      </c>
      <c r="K28" s="126" t="n">
        <v>0.000523258420258349</v>
      </c>
      <c r="L28" s="126" t="n">
        <v>0.000343044890251188</v>
      </c>
      <c r="M28" s="126" t="n">
        <v>0.000587508556782318</v>
      </c>
      <c r="N28" s="126" t="e">
        <f aca="false"/>
        <v>#DIV/0!</v>
      </c>
      <c r="O28" s="126" t="n">
        <v>0</v>
      </c>
      <c r="P28" s="126" t="n">
        <v>0</v>
      </c>
      <c r="Q28" s="126" t="n">
        <v>0.000327373304682106</v>
      </c>
      <c r="R28" s="126" t="n">
        <v>0.000228023592465557</v>
      </c>
      <c r="S28" s="126" t="n">
        <v>1.43054616006152E-005</v>
      </c>
      <c r="T28" s="126" t="n">
        <v>0.000461092217400865</v>
      </c>
      <c r="U28" s="126" t="n">
        <v>0.00053734468736658</v>
      </c>
      <c r="V28" s="126" t="e">
        <f aca="false"/>
        <v>#DIV/0!</v>
      </c>
      <c r="W28" s="126" t="n">
        <v>0</v>
      </c>
      <c r="X28" s="126" t="n">
        <v>0.000210410115947447</v>
      </c>
      <c r="Y28" s="126" t="n">
        <v>0.000211889289015041</v>
      </c>
      <c r="Z28" s="126" t="n">
        <v>0.000182715642138728</v>
      </c>
      <c r="AA28" s="126" t="n">
        <v>0.000277186774831069</v>
      </c>
      <c r="AB28" s="126"/>
      <c r="AC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0.000149116706835137</v>
      </c>
      <c r="G29" s="126" t="n">
        <v>0.000500183724253143</v>
      </c>
      <c r="H29" s="126" t="n">
        <v>0.000949959615993638</v>
      </c>
      <c r="I29" s="126" t="n">
        <v>0.000511950674623397</v>
      </c>
      <c r="J29" s="126" t="n">
        <v>0.00168012116475529</v>
      </c>
      <c r="K29" s="126" t="n">
        <v>2.10146105293968E-005</v>
      </c>
      <c r="L29" s="126" t="n">
        <v>0.00087470304959526</v>
      </c>
      <c r="M29" s="126" t="n">
        <v>0</v>
      </c>
      <c r="N29" s="126" t="e">
        <f aca="false"/>
        <v>#DIV/0!</v>
      </c>
      <c r="O29" s="126" t="n">
        <v>0</v>
      </c>
      <c r="P29" s="126" t="n">
        <v>0</v>
      </c>
      <c r="Q29" s="126" t="n">
        <v>0.00109615707049841</v>
      </c>
      <c r="R29" s="126" t="n">
        <v>0.000195709367410795</v>
      </c>
      <c r="S29" s="126" t="n">
        <v>0</v>
      </c>
      <c r="T29" s="126" t="n">
        <v>0.000386306951122456</v>
      </c>
      <c r="U29" s="126" t="n">
        <v>0</v>
      </c>
      <c r="V29" s="126" t="e">
        <f aca="false"/>
        <v>#DIV/0!</v>
      </c>
      <c r="W29" s="126" t="n">
        <v>0</v>
      </c>
      <c r="X29" s="126" t="n">
        <v>9.74571603569406E-006</v>
      </c>
      <c r="Y29" s="126" t="n">
        <v>0.000330235386637174</v>
      </c>
      <c r="Z29" s="126" t="n">
        <v>0.000266665170077494</v>
      </c>
      <c r="AA29" s="126" t="n">
        <v>0.000472520488384184</v>
      </c>
      <c r="AB29" s="126"/>
      <c r="AC29" s="127"/>
    </row>
    <row r="30" customFormat="false" ht="11.1" hidden="true" customHeight="true" outlineLevel="0" collapsed="false">
      <c r="B30" s="80" t="n">
        <v>1399</v>
      </c>
      <c r="C30" s="34" t="s">
        <v>34</v>
      </c>
      <c r="D30" s="126" t="n">
        <v>0.00487418892065964</v>
      </c>
      <c r="E30" s="126" t="n">
        <v>0.00487418892065964</v>
      </c>
      <c r="F30" s="126" t="n">
        <v>0</v>
      </c>
      <c r="G30" s="126" t="n">
        <v>0.0325062249538415</v>
      </c>
      <c r="H30" s="126" t="n">
        <v>0</v>
      </c>
      <c r="I30" s="126" t="n">
        <v>0.0114945987586419</v>
      </c>
      <c r="J30" s="126" t="n">
        <v>0</v>
      </c>
      <c r="K30" s="126" t="n">
        <v>0</v>
      </c>
      <c r="L30" s="126" t="n">
        <v>0</v>
      </c>
      <c r="M30" s="126" t="n">
        <v>0.00649076730007146</v>
      </c>
      <c r="N30" s="126" t="e">
        <f aca="false"/>
        <v>#DIV/0!</v>
      </c>
      <c r="O30" s="126" t="n">
        <v>0</v>
      </c>
      <c r="P30" s="126" t="n">
        <v>0</v>
      </c>
      <c r="Q30" s="126" t="n">
        <v>0</v>
      </c>
      <c r="R30" s="126" t="n">
        <v>0.00187344480088553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n">
        <v>0</v>
      </c>
      <c r="X30" s="126" t="n">
        <v>0</v>
      </c>
      <c r="Y30" s="126" t="n">
        <v>0.0059746661008059</v>
      </c>
      <c r="Z30" s="126" t="n">
        <v>0.00832263191124064</v>
      </c>
      <c r="AA30" s="126" t="n">
        <v>0.00071936617709762</v>
      </c>
      <c r="AB30" s="126"/>
      <c r="AC30" s="127"/>
    </row>
    <row r="31" customFormat="false" ht="11.1" hidden="false" customHeight="true" outlineLevel="0" collapsed="false">
      <c r="B31" s="80" t="n">
        <v>14</v>
      </c>
      <c r="C31" s="32" t="s">
        <v>35</v>
      </c>
      <c r="D31" s="126" t="n">
        <v>0.616677094522645</v>
      </c>
      <c r="E31" s="126" t="n">
        <v>0.616677094522645</v>
      </c>
      <c r="F31" s="126" t="n">
        <v>0.434908192456114</v>
      </c>
      <c r="G31" s="126" t="n">
        <v>0.438081399255751</v>
      </c>
      <c r="H31" s="126" t="n">
        <v>0.470555655542524</v>
      </c>
      <c r="I31" s="126" t="n">
        <v>0.44665505462882</v>
      </c>
      <c r="J31" s="126" t="n">
        <v>0.506539776850884</v>
      </c>
      <c r="K31" s="126" t="n">
        <v>0.6350155375126</v>
      </c>
      <c r="L31" s="126" t="n">
        <v>0.568908709534771</v>
      </c>
      <c r="M31" s="126" t="n">
        <v>0.598323183466573</v>
      </c>
      <c r="N31" s="126" t="e">
        <f aca="false"/>
        <v>#DIV/0!</v>
      </c>
      <c r="O31" s="126" t="n">
        <v>0.762779839045916</v>
      </c>
      <c r="P31" s="126" t="n">
        <v>0.703061017364303</v>
      </c>
      <c r="Q31" s="126" t="n">
        <v>0.605898238105325</v>
      </c>
      <c r="R31" s="126" t="n">
        <v>0.675045853951442</v>
      </c>
      <c r="S31" s="126" t="n">
        <v>0.476664286094582</v>
      </c>
      <c r="T31" s="126" t="n">
        <v>0.527581385744105</v>
      </c>
      <c r="U31" s="126" t="n">
        <v>0.246446981950616</v>
      </c>
      <c r="V31" s="126" t="e">
        <f aca="false"/>
        <v>#DIV/0!</v>
      </c>
      <c r="W31" s="126" t="n">
        <v>0.681399028384974</v>
      </c>
      <c r="X31" s="126" t="n">
        <v>0.476814952561983</v>
      </c>
      <c r="Y31" s="126" t="n">
        <v>0.548647346911702</v>
      </c>
      <c r="Z31" s="126" t="n">
        <v>0.52811591386093</v>
      </c>
      <c r="AA31" s="126" t="n">
        <v>0.594601524807233</v>
      </c>
      <c r="AB31" s="126"/>
      <c r="AC31" s="127"/>
    </row>
    <row r="32" s="129" customFormat="true" ht="11.1" hidden="false" customHeight="true" outlineLevel="0" collapsed="false">
      <c r="B32" s="130"/>
      <c r="C32" s="34" t="s">
        <v>207</v>
      </c>
      <c r="D32" s="126" t="n">
        <v>0.333006584335476</v>
      </c>
      <c r="E32" s="126" t="n">
        <v>0.333006584335476</v>
      </c>
      <c r="F32" s="126" t="n">
        <v>0.170464632059353</v>
      </c>
      <c r="G32" s="126" t="n">
        <v>0.226788472436425</v>
      </c>
      <c r="H32" s="126" t="n">
        <v>0.374042897407964</v>
      </c>
      <c r="I32" s="126" t="n">
        <v>0.251058224557509</v>
      </c>
      <c r="J32" s="126" t="n">
        <v>0.39449991139504</v>
      </c>
      <c r="K32" s="126" t="n">
        <v>0.507360960413897</v>
      </c>
      <c r="L32" s="126" t="n">
        <v>0.449288636775107</v>
      </c>
      <c r="M32" s="126" t="n">
        <v>0.327915681028273</v>
      </c>
      <c r="N32" s="126" t="e">
        <f aca="false"/>
        <v>#DIV/0!</v>
      </c>
      <c r="O32" s="126" t="n">
        <v>0.0232248419291062</v>
      </c>
      <c r="P32" s="126" t="n">
        <v>0.108325618726995</v>
      </c>
      <c r="Q32" s="126" t="n">
        <v>0.391348554938471</v>
      </c>
      <c r="R32" s="126" t="n">
        <v>0.194359757547325</v>
      </c>
      <c r="S32" s="126" t="n">
        <v>0.202719349574085</v>
      </c>
      <c r="T32" s="126" t="n">
        <v>0.646033941086292</v>
      </c>
      <c r="U32" s="126" t="n">
        <v>0.253456323684345</v>
      </c>
      <c r="V32" s="126" t="e">
        <f aca="false"/>
        <v>#DIV/0!</v>
      </c>
      <c r="W32" s="126" t="n">
        <v>0.200120340051469</v>
      </c>
      <c r="X32" s="126" t="n">
        <v>0.231343141249855</v>
      </c>
      <c r="Y32" s="126" t="n">
        <v>0.298175876929383</v>
      </c>
      <c r="Z32" s="126" t="n">
        <v>0.29032127424415</v>
      </c>
      <c r="AA32" s="126" t="n">
        <v>0.31575632580518</v>
      </c>
      <c r="AB32" s="126"/>
      <c r="AC32" s="127"/>
    </row>
    <row r="33" s="129" customFormat="true" ht="11.1" hidden="false" customHeight="true" outlineLevel="0" collapsed="false">
      <c r="B33" s="130"/>
      <c r="C33" s="34" t="s">
        <v>208</v>
      </c>
      <c r="D33" s="126" t="n">
        <v>0.213077985531049</v>
      </c>
      <c r="E33" s="126" t="n">
        <v>0.213077985531049</v>
      </c>
      <c r="F33" s="126" t="n">
        <v>0.242205327743953</v>
      </c>
      <c r="G33" s="126" t="n">
        <v>0.196095026212513</v>
      </c>
      <c r="H33" s="126" t="n">
        <v>0.0892666846217717</v>
      </c>
      <c r="I33" s="126" t="n">
        <v>0.180316579453283</v>
      </c>
      <c r="J33" s="126" t="n">
        <v>0.0808299335749834</v>
      </c>
      <c r="K33" s="126" t="n">
        <v>0.0308359583072798</v>
      </c>
      <c r="L33" s="126" t="n">
        <v>0.0565602124850934</v>
      </c>
      <c r="M33" s="126" t="n">
        <v>0.250728707031847</v>
      </c>
      <c r="N33" s="126" t="e">
        <f aca="false"/>
        <v>#DIV/0!</v>
      </c>
      <c r="O33" s="126" t="n">
        <v>0.866881075050361</v>
      </c>
      <c r="P33" s="126" t="n">
        <v>0.144230869264314</v>
      </c>
      <c r="Q33" s="126" t="n">
        <v>0.172146965817482</v>
      </c>
      <c r="R33" s="126" t="n">
        <v>0.416684791883436</v>
      </c>
      <c r="S33" s="126" t="n">
        <v>0.281667047730489</v>
      </c>
      <c r="T33" s="126" t="n">
        <v>0.0124839019833978</v>
      </c>
      <c r="U33" s="126" t="n">
        <v>0.000891949697463105</v>
      </c>
      <c r="V33" s="126" t="e">
        <f aca="false"/>
        <v>#DIV/0!</v>
      </c>
      <c r="W33" s="126" t="n">
        <v>0.148339137552226</v>
      </c>
      <c r="X33" s="126" t="n">
        <v>0.118651084809112</v>
      </c>
      <c r="Y33" s="126" t="n">
        <v>0.198787141517652</v>
      </c>
      <c r="Z33" s="126" t="n">
        <v>0.196013204963796</v>
      </c>
      <c r="AA33" s="126" t="n">
        <v>0.20499586418945</v>
      </c>
      <c r="AB33" s="126"/>
      <c r="AC33" s="127"/>
    </row>
    <row r="34" s="129" customFormat="true" ht="11.1" hidden="false" customHeight="true" outlineLevel="0" collapsed="false">
      <c r="B34" s="130"/>
      <c r="C34" s="34" t="s">
        <v>209</v>
      </c>
      <c r="D34" s="126" t="n">
        <v>0.0808356499863579</v>
      </c>
      <c r="E34" s="126" t="n">
        <v>0.0808356499863579</v>
      </c>
      <c r="F34" s="126" t="n">
        <v>0.0315081155203162</v>
      </c>
      <c r="G34" s="126" t="n">
        <v>0.0772567081086181</v>
      </c>
      <c r="H34" s="126" t="n">
        <v>0.0246393886894607</v>
      </c>
      <c r="I34" s="126" t="n">
        <v>0.0456381435840642</v>
      </c>
      <c r="J34" s="126" t="n">
        <v>0.0526259866457529</v>
      </c>
      <c r="K34" s="126" t="n">
        <v>0.112006607819463</v>
      </c>
      <c r="L34" s="126" t="n">
        <v>0.0814524823647551</v>
      </c>
      <c r="M34" s="126" t="n">
        <v>0.0481401875959549</v>
      </c>
      <c r="N34" s="126" t="e">
        <f aca="false"/>
        <v>#DIV/0!</v>
      </c>
      <c r="O34" s="126" t="n">
        <v>3.67968501063635E-005</v>
      </c>
      <c r="P34" s="126" t="n">
        <v>0.0434876041124987</v>
      </c>
      <c r="Q34" s="126" t="n">
        <v>0.0392515359460743</v>
      </c>
      <c r="R34" s="126" t="n">
        <v>0.029840243545005</v>
      </c>
      <c r="S34" s="126" t="n">
        <v>0.0165289214667442</v>
      </c>
      <c r="T34" s="126" t="n">
        <v>0.00132270849621218</v>
      </c>
      <c r="U34" s="126" t="n">
        <v>0.00285128690685319</v>
      </c>
      <c r="V34" s="126" t="e">
        <f aca="false"/>
        <v>#DIV/0!</v>
      </c>
      <c r="W34" s="126" t="n">
        <v>0.370249959709472</v>
      </c>
      <c r="X34" s="126" t="n">
        <v>0.154156614357814</v>
      </c>
      <c r="Y34" s="126" t="n">
        <v>0.065905989283817</v>
      </c>
      <c r="Z34" s="126" t="n">
        <v>0.0625019520417739</v>
      </c>
      <c r="AA34" s="126" t="n">
        <v>0.0735250255487007</v>
      </c>
      <c r="AB34" s="126"/>
      <c r="AC34" s="127"/>
    </row>
    <row r="35" s="129" customFormat="true" ht="11.1" hidden="false" customHeight="true" outlineLevel="0" collapsed="false">
      <c r="B35" s="130"/>
      <c r="C35" s="34" t="s">
        <v>210</v>
      </c>
      <c r="D35" s="126" t="n">
        <v>0.0387142410696762</v>
      </c>
      <c r="E35" s="126" t="n">
        <v>0.0387142410696762</v>
      </c>
      <c r="F35" s="126" t="n">
        <v>0.00132908623544323</v>
      </c>
      <c r="G35" s="126" t="n">
        <v>0.00320574967755817</v>
      </c>
      <c r="H35" s="126" t="n">
        <v>0</v>
      </c>
      <c r="I35" s="126" t="n">
        <v>0.00159656132761683</v>
      </c>
      <c r="J35" s="126" t="n">
        <v>0</v>
      </c>
      <c r="K35" s="126" t="n">
        <v>0</v>
      </c>
      <c r="L35" s="126" t="n">
        <v>0</v>
      </c>
      <c r="M35" s="126" t="n">
        <v>0.000614855219576178</v>
      </c>
      <c r="N35" s="126" t="e">
        <f aca="false"/>
        <v>#DIV/0!</v>
      </c>
      <c r="O35" s="126" t="n">
        <v>0</v>
      </c>
      <c r="P35" s="126" t="n">
        <v>0.440890072186384</v>
      </c>
      <c r="Q35" s="126" t="n">
        <v>0.0242085998395092</v>
      </c>
      <c r="R35" s="126" t="n">
        <v>0.0949875785261329</v>
      </c>
      <c r="S35" s="126" t="n">
        <v>0.00202425910237322</v>
      </c>
      <c r="T35" s="126" t="n">
        <v>0</v>
      </c>
      <c r="U35" s="126" t="n">
        <v>0</v>
      </c>
      <c r="V35" s="126" t="e">
        <f aca="false"/>
        <v>#DIV/0!</v>
      </c>
      <c r="W35" s="126" t="n">
        <v>0.000692496634729194</v>
      </c>
      <c r="X35" s="126" t="n">
        <v>0.000697089673167077</v>
      </c>
      <c r="Y35" s="126" t="n">
        <v>0.0246940645660913</v>
      </c>
      <c r="Z35" s="126" t="n">
        <v>0.0193803621006145</v>
      </c>
      <c r="AA35" s="126" t="n">
        <v>0.0365873809156416</v>
      </c>
      <c r="AB35" s="126"/>
      <c r="AC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e">
        <f aca="false"/>
        <v>#DIV/0!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n">
        <v>0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/>
      <c r="AC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e">
        <f aca="false"/>
        <v>#DIV/0!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/>
      <c r="AC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18489536153194</v>
      </c>
      <c r="E38" s="126" t="n">
        <v>0.118489536153194</v>
      </c>
      <c r="F38" s="126" t="n">
        <v>0.219749613400302</v>
      </c>
      <c r="G38" s="126" t="n">
        <v>0.338152245995585</v>
      </c>
      <c r="H38" s="126" t="n">
        <v>0.378080716680208</v>
      </c>
      <c r="I38" s="126" t="n">
        <v>0.308809044706406</v>
      </c>
      <c r="J38" s="126" t="n">
        <v>0.105282409950928</v>
      </c>
      <c r="K38" s="126" t="n">
        <v>0.109634692342431</v>
      </c>
      <c r="L38" s="126" t="n">
        <v>0.107395238130336</v>
      </c>
      <c r="M38" s="126" t="n">
        <v>0.102543992919337</v>
      </c>
      <c r="N38" s="126" t="e">
        <f aca="false"/>
        <v>#DIV/0!</v>
      </c>
      <c r="O38" s="126" t="n">
        <v>0.0145617173811119</v>
      </c>
      <c r="P38" s="126" t="n">
        <v>0.0105095457376156</v>
      </c>
      <c r="Q38" s="126" t="n">
        <v>0.0763489884738572</v>
      </c>
      <c r="R38" s="126" t="n">
        <v>0.0501561589771124</v>
      </c>
      <c r="S38" s="126" t="n">
        <v>0.0355107356119005</v>
      </c>
      <c r="T38" s="126" t="n">
        <v>0.158006728568975</v>
      </c>
      <c r="U38" s="126" t="n">
        <v>0.466022617960568</v>
      </c>
      <c r="V38" s="126" t="e">
        <f aca="false"/>
        <v>#DIV/0!</v>
      </c>
      <c r="W38" s="126" t="n">
        <v>0.113518322477158</v>
      </c>
      <c r="X38" s="126" t="n">
        <v>0.227032226653993</v>
      </c>
      <c r="Y38" s="126" t="n">
        <v>0.182838802806888</v>
      </c>
      <c r="Z38" s="126" t="n">
        <v>0.217623274290645</v>
      </c>
      <c r="AA38" s="126" t="n">
        <v>0.104982971379354</v>
      </c>
      <c r="AB38" s="126"/>
      <c r="AC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16326140598042</v>
      </c>
      <c r="E39" s="126" t="n">
        <v>0.00116326140598042</v>
      </c>
      <c r="F39" s="126" t="n">
        <v>0.0406183226748043</v>
      </c>
      <c r="G39" s="126" t="n">
        <v>0.00465748276513677</v>
      </c>
      <c r="H39" s="126" t="n">
        <v>0.0126705383704442</v>
      </c>
      <c r="I39" s="126" t="n">
        <v>0.0195722526671497</v>
      </c>
      <c r="J39" s="126" t="n">
        <v>0.0198471925689813</v>
      </c>
      <c r="K39" s="126" t="n">
        <v>0.0210982432209634</v>
      </c>
      <c r="L39" s="126" t="n">
        <v>0.0204545187563938</v>
      </c>
      <c r="M39" s="126" t="n">
        <v>0</v>
      </c>
      <c r="N39" s="126" t="e">
        <f aca="false"/>
        <v>#DIV/0!</v>
      </c>
      <c r="O39" s="126" t="n">
        <v>0.00272798213170336</v>
      </c>
      <c r="P39" s="126" t="n">
        <v>0.000667230466161532</v>
      </c>
      <c r="Q39" s="126" t="n">
        <v>0</v>
      </c>
      <c r="R39" s="126" t="n">
        <v>0.00103059408742054</v>
      </c>
      <c r="S39" s="126" t="n">
        <v>0.0189543838650826</v>
      </c>
      <c r="T39" s="126" t="n">
        <v>0</v>
      </c>
      <c r="U39" s="126" t="n">
        <v>0.0721161540265481</v>
      </c>
      <c r="V39" s="126" t="e">
        <f aca="false"/>
        <v>#DIV/0!</v>
      </c>
      <c r="W39" s="126" t="n">
        <v>0</v>
      </c>
      <c r="X39" s="126" t="n">
        <v>0.0301879317993464</v>
      </c>
      <c r="Y39" s="126" t="n">
        <v>0.0119366960747409</v>
      </c>
      <c r="Z39" s="126" t="n">
        <v>0.0107521476580125</v>
      </c>
      <c r="AA39" s="126" t="n">
        <v>0.0145879941372579</v>
      </c>
      <c r="AB39" s="126"/>
      <c r="AC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6.15088191172671E-005</v>
      </c>
      <c r="E40" s="126" t="n">
        <v>6.15088191172671E-005</v>
      </c>
      <c r="F40" s="126" t="n">
        <v>0.000997082950832591</v>
      </c>
      <c r="G40" s="126" t="n">
        <v>0.000548072562673424</v>
      </c>
      <c r="H40" s="126" t="n">
        <v>0.0125325951138981</v>
      </c>
      <c r="I40" s="126" t="n">
        <v>0.00427648330879958</v>
      </c>
      <c r="J40" s="126" t="n">
        <v>0.018402825894025</v>
      </c>
      <c r="K40" s="126" t="n">
        <v>0</v>
      </c>
      <c r="L40" s="126" t="n">
        <v>0.00946912039606833</v>
      </c>
      <c r="M40" s="126" t="n">
        <v>0</v>
      </c>
      <c r="N40" s="126" t="e">
        <f aca="false"/>
        <v>#DIV/0!</v>
      </c>
      <c r="O40" s="126" t="n">
        <v>0.00156627766362138</v>
      </c>
      <c r="P40" s="126" t="n">
        <v>0</v>
      </c>
      <c r="Q40" s="126" t="n">
        <v>0</v>
      </c>
      <c r="R40" s="126" t="n">
        <v>0.000513092679864574</v>
      </c>
      <c r="S40" s="126" t="n">
        <v>0.0145492553705602</v>
      </c>
      <c r="T40" s="126" t="n">
        <v>0</v>
      </c>
      <c r="U40" s="126" t="n">
        <v>0.0129245184355099</v>
      </c>
      <c r="V40" s="126" t="e">
        <f aca="false"/>
        <v>#DIV/0!</v>
      </c>
      <c r="W40" s="126" t="n">
        <v>0</v>
      </c>
      <c r="X40" s="126" t="n">
        <v>0.00770837763775452</v>
      </c>
      <c r="Y40" s="126" t="n">
        <v>0.00333327466920639</v>
      </c>
      <c r="Z40" s="126" t="n">
        <v>0.00225700722331463</v>
      </c>
      <c r="AA40" s="126" t="n">
        <v>0.0057422144421571</v>
      </c>
      <c r="AB40" s="126"/>
      <c r="AC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284483997023398</v>
      </c>
      <c r="E41" s="126" t="n">
        <v>0.000284483997023398</v>
      </c>
      <c r="F41" s="126" t="n">
        <v>0.00130297341328196</v>
      </c>
      <c r="G41" s="126" t="n">
        <v>0.000290871650485603</v>
      </c>
      <c r="H41" s="126" t="n">
        <v>0.000137943256546074</v>
      </c>
      <c r="I41" s="126" t="n">
        <v>0.000597842942978035</v>
      </c>
      <c r="J41" s="126" t="n">
        <v>0.000598396076472003</v>
      </c>
      <c r="K41" s="126" t="n">
        <v>0</v>
      </c>
      <c r="L41" s="126" t="n">
        <v>0.000307902956061114</v>
      </c>
      <c r="M41" s="126" t="n">
        <v>0</v>
      </c>
      <c r="N41" s="126" t="e">
        <f aca="false"/>
        <v>#DIV/0!</v>
      </c>
      <c r="O41" s="126" t="n">
        <v>0.00116170446808198</v>
      </c>
      <c r="P41" s="126" t="n">
        <v>0.000119542783984591</v>
      </c>
      <c r="Q41" s="126" t="n">
        <v>0</v>
      </c>
      <c r="R41" s="126" t="n">
        <v>0.000405094488444646</v>
      </c>
      <c r="S41" s="126" t="n">
        <v>0</v>
      </c>
      <c r="T41" s="126" t="n">
        <v>0</v>
      </c>
      <c r="U41" s="126" t="n">
        <v>0.0591916355910382</v>
      </c>
      <c r="V41" s="126" t="e">
        <f aca="false"/>
        <v>#DIV/0!</v>
      </c>
      <c r="W41" s="126" t="n">
        <v>0</v>
      </c>
      <c r="X41" s="126" t="n">
        <v>0.0215717882488686</v>
      </c>
      <c r="Y41" s="126" t="n">
        <v>0.00148999877493824</v>
      </c>
      <c r="Z41" s="126" t="n">
        <v>0.000447706590058885</v>
      </c>
      <c r="AA41" s="126" t="n">
        <v>0.00382289391989096</v>
      </c>
      <c r="AB41" s="126"/>
      <c r="AC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3.35562439364629E-005</v>
      </c>
      <c r="E42" s="126" t="n">
        <v>3.35562439364629E-005</v>
      </c>
      <c r="F42" s="126" t="n">
        <v>1.74983286061041E-005</v>
      </c>
      <c r="G42" s="126" t="n">
        <v>0.000408564595633741</v>
      </c>
      <c r="H42" s="126" t="n">
        <v>0</v>
      </c>
      <c r="I42" s="126" t="n">
        <v>0.000150568742230062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e">
        <f aca="false"/>
        <v>#DIV/0!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.000708681144043728</v>
      </c>
      <c r="T42" s="126" t="n">
        <v>0</v>
      </c>
      <c r="U42" s="126" t="n">
        <v>0</v>
      </c>
      <c r="V42" s="126" t="e">
        <f aca="false"/>
        <v>#DIV/0!</v>
      </c>
      <c r="W42" s="126" t="n">
        <v>0</v>
      </c>
      <c r="X42" s="126" t="n">
        <v>0.0001460380977201</v>
      </c>
      <c r="Y42" s="126" t="n">
        <v>7.26971433040096E-005</v>
      </c>
      <c r="Z42" s="126" t="n">
        <v>9.45057832287175E-005</v>
      </c>
      <c r="AA42" s="126" t="n">
        <v>2.38842759176323E-005</v>
      </c>
      <c r="AB42" s="126"/>
      <c r="AC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5.48896557578209E-005</v>
      </c>
      <c r="E43" s="126" t="n">
        <v>5.48896557578209E-005</v>
      </c>
      <c r="F43" s="126" t="n">
        <v>0.0181646434076174</v>
      </c>
      <c r="G43" s="126" t="n">
        <v>0.00072475295355405</v>
      </c>
      <c r="H43" s="126" t="n">
        <v>0</v>
      </c>
      <c r="I43" s="126" t="n">
        <v>0.00658368683254652</v>
      </c>
      <c r="J43" s="126" t="n">
        <v>7.02520495579612E-005</v>
      </c>
      <c r="K43" s="126" t="n">
        <v>0.00545834039724592</v>
      </c>
      <c r="L43" s="126" t="n">
        <v>0.00268591525109076</v>
      </c>
      <c r="M43" s="126" t="n">
        <v>0</v>
      </c>
      <c r="N43" s="126" t="e">
        <f aca="false"/>
        <v>#DIV/0!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7.11487964061953E-005</v>
      </c>
      <c r="T43" s="126" t="n">
        <v>0</v>
      </c>
      <c r="U43" s="126" t="n">
        <v>0</v>
      </c>
      <c r="V43" s="126" t="e">
        <f aca="false"/>
        <v>#DIV/0!</v>
      </c>
      <c r="W43" s="126" t="n">
        <v>0</v>
      </c>
      <c r="X43" s="126" t="n">
        <v>1.46616499811858E-005</v>
      </c>
      <c r="Y43" s="126" t="n">
        <v>0.00276452217742229</v>
      </c>
      <c r="Z43" s="126" t="n">
        <v>0.00345561338921231</v>
      </c>
      <c r="AA43" s="126" t="n">
        <v>0.0012176974423879</v>
      </c>
      <c r="AB43" s="126"/>
      <c r="AC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728822690145468</v>
      </c>
      <c r="E44" s="126" t="n">
        <v>0.000728822690145468</v>
      </c>
      <c r="F44" s="126" t="n">
        <v>0.0201361245744662</v>
      </c>
      <c r="G44" s="126" t="n">
        <v>0.00268522100278995</v>
      </c>
      <c r="H44" s="126" t="n">
        <v>0</v>
      </c>
      <c r="I44" s="126" t="n">
        <v>0.00796367084059555</v>
      </c>
      <c r="J44" s="126" t="n">
        <v>0.000775718548926381</v>
      </c>
      <c r="K44" s="126" t="n">
        <v>0.0156399028237175</v>
      </c>
      <c r="L44" s="126" t="n">
        <v>0.00799158015317363</v>
      </c>
      <c r="M44" s="126" t="n">
        <v>0</v>
      </c>
      <c r="N44" s="126" t="e">
        <f aca="false"/>
        <v>#DIV/0!</v>
      </c>
      <c r="O44" s="126" t="n">
        <v>0</v>
      </c>
      <c r="P44" s="126" t="n">
        <v>0.000547687682176941</v>
      </c>
      <c r="Q44" s="126" t="n">
        <v>0</v>
      </c>
      <c r="R44" s="126" t="n">
        <v>0.000112406919111324</v>
      </c>
      <c r="S44" s="126" t="n">
        <v>0.00362529855407254</v>
      </c>
      <c r="T44" s="126" t="n">
        <v>0</v>
      </c>
      <c r="U44" s="126" t="n">
        <v>0</v>
      </c>
      <c r="V44" s="126" t="e">
        <f aca="false"/>
        <v>#DIV/0!</v>
      </c>
      <c r="W44" s="126" t="n">
        <v>0</v>
      </c>
      <c r="X44" s="126" t="n">
        <v>0.000747066165022046</v>
      </c>
      <c r="Y44" s="126" t="n">
        <v>0.00427620330986998</v>
      </c>
      <c r="Z44" s="126" t="n">
        <v>0.00449731467219793</v>
      </c>
      <c r="AA44" s="126" t="n">
        <v>0.00378130405690431</v>
      </c>
      <c r="AB44" s="126"/>
      <c r="AC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0395510890512623</v>
      </c>
      <c r="E45" s="126" t="n">
        <v>0.000395510890512623</v>
      </c>
      <c r="F45" s="126" t="n">
        <v>0.0666771051340292</v>
      </c>
      <c r="G45" s="126" t="n">
        <v>0.0560161862535325</v>
      </c>
      <c r="H45" s="126" t="n">
        <v>0.226940500895665</v>
      </c>
      <c r="I45" s="126" t="n">
        <v>0.110674008479588</v>
      </c>
      <c r="J45" s="126" t="n">
        <v>0.00289047266380966</v>
      </c>
      <c r="K45" s="126" t="n">
        <v>0.0185638156910334</v>
      </c>
      <c r="L45" s="126" t="n">
        <v>0.0104991427441548</v>
      </c>
      <c r="M45" s="126" t="n">
        <v>0</v>
      </c>
      <c r="N45" s="126" t="e">
        <f aca="false"/>
        <v>#DIV/0!</v>
      </c>
      <c r="O45" s="126" t="n">
        <v>7.36596583954516E-007</v>
      </c>
      <c r="P45" s="126" t="n">
        <v>0</v>
      </c>
      <c r="Q45" s="126" t="n">
        <v>0</v>
      </c>
      <c r="R45" s="126" t="n">
        <v>2.41299690354056E-007</v>
      </c>
      <c r="S45" s="126" t="n">
        <v>1.06395910145824E-006</v>
      </c>
      <c r="T45" s="126" t="n">
        <v>0</v>
      </c>
      <c r="U45" s="126" t="n">
        <v>0</v>
      </c>
      <c r="V45" s="126" t="e">
        <f aca="false"/>
        <v>#DIV/0!</v>
      </c>
      <c r="W45" s="126" t="n">
        <v>0</v>
      </c>
      <c r="X45" s="126" t="n">
        <v>2.19250313818653E-007</v>
      </c>
      <c r="Y45" s="126" t="n">
        <v>0.0414437112283932</v>
      </c>
      <c r="Z45" s="126" t="n">
        <v>0.0578374399144644</v>
      </c>
      <c r="AA45" s="126" t="n">
        <v>0.00475068923875352</v>
      </c>
      <c r="AB45" s="126"/>
      <c r="AC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2.77406054485021E-006</v>
      </c>
      <c r="E46" s="126" t="n">
        <v>2.77406054485021E-006</v>
      </c>
      <c r="F46" s="126" t="n">
        <v>0.00015305798727243</v>
      </c>
      <c r="G46" s="126" t="n">
        <v>0.0309056568470405</v>
      </c>
      <c r="H46" s="126" t="n">
        <v>0.219722436527431</v>
      </c>
      <c r="I46" s="126" t="n">
        <v>0.0764705208905867</v>
      </c>
      <c r="J46" s="126" t="n">
        <v>0.000302218063928452</v>
      </c>
      <c r="K46" s="126" t="n">
        <v>0</v>
      </c>
      <c r="L46" s="126" t="n">
        <v>0.000155505423443382</v>
      </c>
      <c r="M46" s="126" t="n">
        <v>0</v>
      </c>
      <c r="N46" s="126" t="e">
        <f aca="false"/>
        <v>#DIV/0!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6" t="e">
        <f aca="false"/>
        <v>#DIV/0!</v>
      </c>
      <c r="W46" s="126" t="n">
        <v>0</v>
      </c>
      <c r="X46" s="126" t="n">
        <v>0</v>
      </c>
      <c r="Y46" s="126" t="n">
        <v>0.0275541272594808</v>
      </c>
      <c r="Z46" s="126" t="n">
        <v>0.0398333392392629</v>
      </c>
      <c r="AA46" s="126" t="n">
        <v>7.03617405107765E-005</v>
      </c>
      <c r="AB46" s="126"/>
      <c r="AC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0297846759279307</v>
      </c>
      <c r="E47" s="126" t="n">
        <v>0.000297846759279307</v>
      </c>
      <c r="F47" s="126" t="n">
        <v>0.000160798431774214</v>
      </c>
      <c r="G47" s="126" t="n">
        <v>0.00237676772463811</v>
      </c>
      <c r="H47" s="126" t="n">
        <v>0</v>
      </c>
      <c r="I47" s="126" t="n">
        <v>0.000896466076471232</v>
      </c>
      <c r="J47" s="126" t="n">
        <v>1.52688843953484E-005</v>
      </c>
      <c r="K47" s="126" t="n">
        <v>0</v>
      </c>
      <c r="L47" s="126" t="n">
        <v>7.85655993735976E-006</v>
      </c>
      <c r="M47" s="126" t="n">
        <v>0</v>
      </c>
      <c r="N47" s="126" t="e">
        <f aca="false"/>
        <v>#DIV/0!</v>
      </c>
      <c r="O47" s="126" t="n">
        <v>7.36596583954516E-007</v>
      </c>
      <c r="P47" s="126" t="n">
        <v>0</v>
      </c>
      <c r="Q47" s="126" t="n">
        <v>0</v>
      </c>
      <c r="R47" s="126" t="n">
        <v>2.41299690354056E-007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n">
        <v>0</v>
      </c>
      <c r="X47" s="126" t="n">
        <v>0</v>
      </c>
      <c r="Y47" s="126" t="n">
        <v>0.000422514377540458</v>
      </c>
      <c r="Z47" s="126" t="n">
        <v>0.000609655943138839</v>
      </c>
      <c r="AA47" s="126" t="n">
        <v>3.64752222210091E-006</v>
      </c>
      <c r="AB47" s="126"/>
      <c r="AC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5.54313919614294E-007</v>
      </c>
      <c r="E48" s="126" t="n">
        <v>5.54313919614294E-007</v>
      </c>
      <c r="F48" s="126" t="n">
        <v>0</v>
      </c>
      <c r="G48" s="126" t="n">
        <v>0.00386509016079096</v>
      </c>
      <c r="H48" s="126" t="n">
        <v>0</v>
      </c>
      <c r="I48" s="126" t="n">
        <v>0.00136674315849822</v>
      </c>
      <c r="J48" s="126" t="n">
        <v>0.00257298571548586</v>
      </c>
      <c r="K48" s="126" t="n">
        <v>0</v>
      </c>
      <c r="L48" s="126" t="n">
        <v>0.00132392229636918</v>
      </c>
      <c r="M48" s="126" t="n">
        <v>0</v>
      </c>
      <c r="N48" s="126" t="e">
        <f aca="false"/>
        <v>#DIV/0!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e">
        <f aca="false"/>
        <v>#DIV/0!</v>
      </c>
      <c r="W48" s="126" t="n">
        <v>0</v>
      </c>
      <c r="X48" s="126" t="n">
        <v>0</v>
      </c>
      <c r="Y48" s="126" t="n">
        <v>0.000677237176323805</v>
      </c>
      <c r="Z48" s="126" t="n">
        <v>0.000712175567013045</v>
      </c>
      <c r="AA48" s="126" t="n">
        <v>0.000599036837499598</v>
      </c>
      <c r="AB48" s="126"/>
      <c r="AC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.0144032968825052</v>
      </c>
      <c r="G49" s="126" t="n">
        <v>0.000609455452791086</v>
      </c>
      <c r="H49" s="126" t="n">
        <v>0</v>
      </c>
      <c r="I49" s="126" t="n">
        <v>0.00523270256029039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e">
        <f aca="false"/>
        <v>#DIV/0!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1.06395910145824E-006</v>
      </c>
      <c r="T49" s="126" t="n">
        <v>0</v>
      </c>
      <c r="U49" s="126" t="n">
        <v>0</v>
      </c>
      <c r="V49" s="126" t="e">
        <f aca="false"/>
        <v>#DIV/0!</v>
      </c>
      <c r="W49" s="126" t="n">
        <v>0</v>
      </c>
      <c r="X49" s="126" t="n">
        <v>2.19250313818653E-007</v>
      </c>
      <c r="Y49" s="126" t="n">
        <v>0.00188392719046271</v>
      </c>
      <c r="Z49" s="126" t="n">
        <v>0.00272561320332521</v>
      </c>
      <c r="AA49" s="126" t="n">
        <v>3.58580060410594E-008</v>
      </c>
      <c r="AB49" s="126"/>
      <c r="AC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9.43357567688514E-005</v>
      </c>
      <c r="E50" s="126" t="n">
        <v>9.43357567688514E-005</v>
      </c>
      <c r="F50" s="126" t="n">
        <v>0.0519599518324773</v>
      </c>
      <c r="G50" s="126" t="n">
        <v>0.0182592160682719</v>
      </c>
      <c r="H50" s="126" t="n">
        <v>0.00721806436823452</v>
      </c>
      <c r="I50" s="126" t="n">
        <v>0.0267075757937418</v>
      </c>
      <c r="J50" s="126" t="n">
        <v>0</v>
      </c>
      <c r="K50" s="126" t="n">
        <v>0.0185638156910334</v>
      </c>
      <c r="L50" s="126" t="n">
        <v>0.0090118584644049</v>
      </c>
      <c r="M50" s="126" t="n">
        <v>0</v>
      </c>
      <c r="N50" s="126" t="e">
        <f aca="false"/>
        <v>#DIV/0!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6" t="e">
        <f aca="false"/>
        <v>#DIV/0!</v>
      </c>
      <c r="W50" s="126" t="n">
        <v>0</v>
      </c>
      <c r="X50" s="126" t="n">
        <v>0</v>
      </c>
      <c r="Y50" s="126" t="n">
        <v>0.0109059052245855</v>
      </c>
      <c r="Z50" s="126" t="n">
        <v>0.0139566559617245</v>
      </c>
      <c r="AA50" s="126" t="n">
        <v>0.00407760728051501</v>
      </c>
      <c r="AB50" s="126"/>
      <c r="AC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403507997778848</v>
      </c>
      <c r="E51" s="126" t="n">
        <v>0.0403507997778848</v>
      </c>
      <c r="F51" s="126" t="n">
        <v>0.000265457548417545</v>
      </c>
      <c r="G51" s="126" t="n">
        <v>0.0337840282237426</v>
      </c>
      <c r="H51" s="126" t="n">
        <v>0.025609588212313</v>
      </c>
      <c r="I51" s="126" t="n">
        <v>0.0196718885840845</v>
      </c>
      <c r="J51" s="126" t="n">
        <v>0.0261173907514848</v>
      </c>
      <c r="K51" s="126" t="n">
        <v>0.00833479211055663</v>
      </c>
      <c r="L51" s="126" t="n">
        <v>0.0174847763822972</v>
      </c>
      <c r="M51" s="126" t="n">
        <v>0</v>
      </c>
      <c r="N51" s="126" t="e">
        <f aca="false"/>
        <v>#DIV/0!</v>
      </c>
      <c r="O51" s="126" t="n">
        <v>0.00478136785651084</v>
      </c>
      <c r="P51" s="126" t="n">
        <v>0.00273003066156855</v>
      </c>
      <c r="Q51" s="126" t="n">
        <v>0</v>
      </c>
      <c r="R51" s="126" t="n">
        <v>0.00212662441063504</v>
      </c>
      <c r="S51" s="126" t="n">
        <v>0.00385967656344985</v>
      </c>
      <c r="T51" s="126" t="n">
        <v>0.156915332451337</v>
      </c>
      <c r="U51" s="126" t="n">
        <v>0.172780266293747</v>
      </c>
      <c r="V51" s="126" t="e">
        <f aca="false"/>
        <v>#DIV/0!</v>
      </c>
      <c r="W51" s="126" t="n">
        <v>0.105361782221428</v>
      </c>
      <c r="X51" s="126" t="n">
        <v>0.110315785853121</v>
      </c>
      <c r="Y51" s="126" t="n">
        <v>0.028711904549066</v>
      </c>
      <c r="Z51" s="126" t="n">
        <v>0.0295795562893033</v>
      </c>
      <c r="AA51" s="126" t="n">
        <v>0.0267698958094113</v>
      </c>
      <c r="AB51" s="126"/>
      <c r="AC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291621498680624</v>
      </c>
      <c r="E52" s="126" t="n">
        <v>0.00291621498680624</v>
      </c>
      <c r="F52" s="126" t="n">
        <v>0.000120348052113129</v>
      </c>
      <c r="G52" s="126" t="n">
        <v>0.00283080027317997</v>
      </c>
      <c r="H52" s="126" t="n">
        <v>0.00206881076181774</v>
      </c>
      <c r="I52" s="126" t="n">
        <v>0.00165953921321219</v>
      </c>
      <c r="J52" s="126" t="n">
        <v>0.0155401218361919</v>
      </c>
      <c r="K52" s="126" t="n">
        <v>0.000131075483714703</v>
      </c>
      <c r="L52" s="126" t="n">
        <v>0.00805975534736426</v>
      </c>
      <c r="M52" s="126" t="n">
        <v>0</v>
      </c>
      <c r="N52" s="126" t="e">
        <f aca="false"/>
        <v>#DIV/0!</v>
      </c>
      <c r="O52" s="126" t="n">
        <v>0</v>
      </c>
      <c r="P52" s="126" t="n">
        <v>0.000858903539193916</v>
      </c>
      <c r="Q52" s="126" t="n">
        <v>0</v>
      </c>
      <c r="R52" s="126" t="n">
        <v>0.000176280577045019</v>
      </c>
      <c r="S52" s="126" t="n">
        <v>0</v>
      </c>
      <c r="T52" s="126" t="n">
        <v>0.101704382144385</v>
      </c>
      <c r="U52" s="126" t="n">
        <v>0.109120707347502</v>
      </c>
      <c r="V52" s="126" t="e">
        <f aca="false"/>
        <v>#DIV/0!</v>
      </c>
      <c r="W52" s="126" t="n">
        <v>0.0640411029427252</v>
      </c>
      <c r="X52" s="126" t="n">
        <v>0.0682231051542452</v>
      </c>
      <c r="Y52" s="126" t="n">
        <v>0.00615592750117728</v>
      </c>
      <c r="Z52" s="126" t="n">
        <v>0.00226163696687446</v>
      </c>
      <c r="AA52" s="126" t="n">
        <v>0.0148722659831376</v>
      </c>
      <c r="AB52" s="126"/>
      <c r="AC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571837830824477</v>
      </c>
      <c r="E53" s="126" t="n">
        <v>0.00571837830824477</v>
      </c>
      <c r="F53" s="126" t="n">
        <v>5.22976856148484E-005</v>
      </c>
      <c r="G53" s="126" t="n">
        <v>0.00305560006051308</v>
      </c>
      <c r="H53" s="126" t="n">
        <v>0.000806960590439415</v>
      </c>
      <c r="I53" s="126" t="n">
        <v>0.00133923050141544</v>
      </c>
      <c r="J53" s="126" t="n">
        <v>0.0033098432387733</v>
      </c>
      <c r="K53" s="126" t="n">
        <v>0.000122467255157696</v>
      </c>
      <c r="L53" s="126" t="n">
        <v>0.00176252227226201</v>
      </c>
      <c r="M53" s="126" t="n">
        <v>0</v>
      </c>
      <c r="N53" s="126" t="e">
        <f aca="false"/>
        <v>#DIV/0!</v>
      </c>
      <c r="O53" s="126" t="n">
        <v>3.11875641790334E-005</v>
      </c>
      <c r="P53" s="126" t="n">
        <v>0.000319041111253394</v>
      </c>
      <c r="Q53" s="126" t="n">
        <v>0</v>
      </c>
      <c r="R53" s="126" t="n">
        <v>7.56963560801158E-005</v>
      </c>
      <c r="S53" s="126" t="n">
        <v>0</v>
      </c>
      <c r="T53" s="126" t="n">
        <v>0.0552109503069518</v>
      </c>
      <c r="U53" s="126" t="n">
        <v>0.0533834241390042</v>
      </c>
      <c r="V53" s="126" t="e">
        <f aca="false"/>
        <v>#DIV/0!</v>
      </c>
      <c r="W53" s="126" t="n">
        <v>0.0231129984415825</v>
      </c>
      <c r="X53" s="126" t="n">
        <v>0.0301916094249961</v>
      </c>
      <c r="Y53" s="126" t="n">
        <v>0.0041559592135653</v>
      </c>
      <c r="Z53" s="126" t="n">
        <v>0.00343736520954798</v>
      </c>
      <c r="AA53" s="126" t="n">
        <v>0.00576434166858506</v>
      </c>
      <c r="AB53" s="126"/>
      <c r="AC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545808453713277</v>
      </c>
      <c r="E54" s="126" t="n">
        <v>0.00545808453713277</v>
      </c>
      <c r="F54" s="126" t="n">
        <v>9.44654952020363E-006</v>
      </c>
      <c r="G54" s="126" t="n">
        <v>0.00568283987405249</v>
      </c>
      <c r="H54" s="126" t="n">
        <v>0.000129388269766123</v>
      </c>
      <c r="I54" s="126" t="n">
        <v>0.00205137662733805</v>
      </c>
      <c r="J54" s="126" t="n">
        <v>0.00423590595927442</v>
      </c>
      <c r="K54" s="126" t="n">
        <v>0.000396957357805797</v>
      </c>
      <c r="L54" s="126" t="n">
        <v>0.00237227716526141</v>
      </c>
      <c r="M54" s="126" t="n">
        <v>0</v>
      </c>
      <c r="N54" s="126" t="e">
        <f aca="false"/>
        <v>#DIV/0!</v>
      </c>
      <c r="O54" s="126" t="n">
        <v>3.19672623384621E-005</v>
      </c>
      <c r="P54" s="126" t="n">
        <v>0.000304270309098221</v>
      </c>
      <c r="Q54" s="126" t="n">
        <v>0</v>
      </c>
      <c r="R54" s="126" t="n">
        <v>7.29202293708196E-005</v>
      </c>
      <c r="S54" s="126" t="n">
        <v>0</v>
      </c>
      <c r="T54" s="126" t="n">
        <v>0</v>
      </c>
      <c r="U54" s="126" t="n">
        <v>0.0102761348072406</v>
      </c>
      <c r="V54" s="126" t="e">
        <f aca="false"/>
        <v>#DIV/0!</v>
      </c>
      <c r="W54" s="126" t="n">
        <v>0.00402196733307779</v>
      </c>
      <c r="X54" s="126" t="n">
        <v>0.00537096130228105</v>
      </c>
      <c r="Y54" s="126" t="n">
        <v>0.00315744638289373</v>
      </c>
      <c r="Z54" s="126" t="n">
        <v>0.00368359650693722</v>
      </c>
      <c r="AA54" s="126" t="n">
        <v>0.00197979861031696</v>
      </c>
      <c r="AB54" s="126"/>
      <c r="AC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112026550680226</v>
      </c>
      <c r="E55" s="126" t="n">
        <v>0.00112026550680226</v>
      </c>
      <c r="F55" s="126" t="n">
        <v>2.43201270640301E-005</v>
      </c>
      <c r="G55" s="126" t="n">
        <v>0.0057538394229268</v>
      </c>
      <c r="H55" s="126" t="n">
        <v>0.000129388269766123</v>
      </c>
      <c r="I55" s="126" t="n">
        <v>0.00208166394378355</v>
      </c>
      <c r="J55" s="126" t="n">
        <v>0.0029285255560623</v>
      </c>
      <c r="K55" s="126" t="n">
        <v>0.00080672515669023</v>
      </c>
      <c r="L55" s="126" t="n">
        <v>0.00189849136443354</v>
      </c>
      <c r="M55" s="126" t="n">
        <v>0</v>
      </c>
      <c r="N55" s="126" t="e">
        <f aca="false"/>
        <v>#DIV/0!</v>
      </c>
      <c r="O55" s="126" t="n">
        <v>6.63520445782534E-005</v>
      </c>
      <c r="P55" s="126" t="n">
        <v>2.49891119456187E-005</v>
      </c>
      <c r="Q55" s="126" t="n">
        <v>0</v>
      </c>
      <c r="R55" s="126" t="n">
        <v>2.68648300005543E-005</v>
      </c>
      <c r="S55" s="126" t="n">
        <v>0</v>
      </c>
      <c r="T55" s="126" t="n">
        <v>0</v>
      </c>
      <c r="U55" s="126" t="n">
        <v>0</v>
      </c>
      <c r="V55" s="126" t="e">
        <f aca="false"/>
        <v>#DIV/0!</v>
      </c>
      <c r="W55" s="126" t="n">
        <v>0.00187951760923903</v>
      </c>
      <c r="X55" s="126" t="n">
        <v>0.000759817621935433</v>
      </c>
      <c r="Y55" s="126" t="n">
        <v>0.001427278193441</v>
      </c>
      <c r="Z55" s="126" t="n">
        <v>0.00162103929306291</v>
      </c>
      <c r="AA55" s="126" t="n">
        <v>0.000993595263504228</v>
      </c>
      <c r="AB55" s="126"/>
      <c r="AC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51378564388988</v>
      </c>
      <c r="E56" s="126" t="n">
        <v>0.0251378564388988</v>
      </c>
      <c r="F56" s="126" t="n">
        <v>5.90451341053341E-005</v>
      </c>
      <c r="G56" s="126" t="n">
        <v>0.0164609485930703</v>
      </c>
      <c r="H56" s="126" t="n">
        <v>0.0224750403205236</v>
      </c>
      <c r="I56" s="126" t="n">
        <v>0.0125400782983353</v>
      </c>
      <c r="J56" s="126" t="n">
        <v>0.000102994161182789</v>
      </c>
      <c r="K56" s="126" t="n">
        <v>0.0068775668571882</v>
      </c>
      <c r="L56" s="126" t="n">
        <v>0.00339173023297602</v>
      </c>
      <c r="M56" s="126" t="n">
        <v>0</v>
      </c>
      <c r="N56" s="126" t="e">
        <f aca="false"/>
        <v>#DIV/0!</v>
      </c>
      <c r="O56" s="126" t="n">
        <v>0.00465186098541509</v>
      </c>
      <c r="P56" s="126" t="n">
        <v>0.0012228265900774</v>
      </c>
      <c r="Q56" s="126" t="n">
        <v>0</v>
      </c>
      <c r="R56" s="126" t="n">
        <v>0.00177486241813853</v>
      </c>
      <c r="S56" s="126" t="n">
        <v>0.00385967656344985</v>
      </c>
      <c r="T56" s="126" t="n">
        <v>0</v>
      </c>
      <c r="U56" s="126" t="n">
        <v>0</v>
      </c>
      <c r="V56" s="126" t="e">
        <f aca="false"/>
        <v>#DIV/0!</v>
      </c>
      <c r="W56" s="126" t="n">
        <v>0.0123061958948034</v>
      </c>
      <c r="X56" s="126" t="n">
        <v>0.00577029234966307</v>
      </c>
      <c r="Y56" s="126" t="n">
        <v>0.0138152932579887</v>
      </c>
      <c r="Z56" s="126" t="n">
        <v>0.0185759183128808</v>
      </c>
      <c r="AA56" s="126" t="n">
        <v>0.00315989428386742</v>
      </c>
      <c r="AB56" s="126"/>
      <c r="AC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161248268974737</v>
      </c>
      <c r="E57" s="126" t="n">
        <v>0.0161248268974737</v>
      </c>
      <c r="F57" s="126" t="n">
        <v>0.000209369035948659</v>
      </c>
      <c r="G57" s="126" t="n">
        <v>0.155540398818734</v>
      </c>
      <c r="H57" s="126" t="n">
        <v>0.00028445224427402</v>
      </c>
      <c r="I57" s="126" t="n">
        <v>0.0551586998284485</v>
      </c>
      <c r="J57" s="126" t="n">
        <v>0.0307180085727668</v>
      </c>
      <c r="K57" s="126" t="n">
        <v>0</v>
      </c>
      <c r="L57" s="126" t="n">
        <v>0.0158058617289548</v>
      </c>
      <c r="M57" s="126" t="n">
        <v>0.0923637168420543</v>
      </c>
      <c r="N57" s="126" t="e">
        <f aca="false"/>
        <v>#DIV/0!</v>
      </c>
      <c r="O57" s="126" t="n">
        <v>0.00146561024539966</v>
      </c>
      <c r="P57" s="126" t="n">
        <v>0</v>
      </c>
      <c r="Q57" s="126" t="n">
        <v>0</v>
      </c>
      <c r="R57" s="126" t="n">
        <v>0.027139263160885</v>
      </c>
      <c r="S57" s="126" t="n">
        <v>0</v>
      </c>
      <c r="T57" s="126" t="n">
        <v>0</v>
      </c>
      <c r="U57" s="126" t="n">
        <v>0.0156881870117538</v>
      </c>
      <c r="V57" s="126" t="e">
        <f aca="false"/>
        <v>#DIV/0!</v>
      </c>
      <c r="W57" s="126" t="n">
        <v>3.62124171879131E-005</v>
      </c>
      <c r="X57" s="126" t="n">
        <v>0.00573203915185491</v>
      </c>
      <c r="Y57" s="126" t="n">
        <v>0.0309146890877638</v>
      </c>
      <c r="Z57" s="126" t="n">
        <v>0.0364568137076851</v>
      </c>
      <c r="AA57" s="126" t="n">
        <v>0.018510110212375</v>
      </c>
      <c r="AB57" s="126"/>
      <c r="AC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035193156508894</v>
      </c>
      <c r="H58" s="126" t="n">
        <v>0</v>
      </c>
      <c r="I58" s="126" t="n">
        <v>0.00124447306229577</v>
      </c>
      <c r="J58" s="126" t="n">
        <v>0.0307180085727668</v>
      </c>
      <c r="K58" s="126" t="n">
        <v>0</v>
      </c>
      <c r="L58" s="126" t="n">
        <v>0.0158058617289548</v>
      </c>
      <c r="M58" s="126" t="n">
        <v>0</v>
      </c>
      <c r="N58" s="126" t="e">
        <f aca="false"/>
        <v>#DIV/0!</v>
      </c>
      <c r="O58" s="126" t="n">
        <v>0.00146561024539966</v>
      </c>
      <c r="P58" s="126" t="n">
        <v>0</v>
      </c>
      <c r="Q58" s="126" t="n">
        <v>0</v>
      </c>
      <c r="R58" s="126" t="n">
        <v>0.000480115311553643</v>
      </c>
      <c r="S58" s="126" t="n">
        <v>0</v>
      </c>
      <c r="T58" s="126" t="n">
        <v>0</v>
      </c>
      <c r="U58" s="126" t="n">
        <v>0.00156555559322932</v>
      </c>
      <c r="V58" s="126" t="e">
        <f aca="false"/>
        <v>#DIV/0!</v>
      </c>
      <c r="W58" s="126" t="n">
        <v>3.62124171879131E-005</v>
      </c>
      <c r="X58" s="126" t="n">
        <v>0.00058519008381947</v>
      </c>
      <c r="Y58" s="126" t="n">
        <v>0.00274304759307648</v>
      </c>
      <c r="Z58" s="126" t="n">
        <v>0.000648221864456151</v>
      </c>
      <c r="AA58" s="126" t="n">
        <v>0.00743176045374724</v>
      </c>
      <c r="AB58" s="126"/>
      <c r="AC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832203433104889</v>
      </c>
      <c r="E59" s="126" t="n">
        <v>0.00832203433104889</v>
      </c>
      <c r="F59" s="126" t="n">
        <v>0</v>
      </c>
      <c r="G59" s="126" t="n">
        <v>0.00174220680603329</v>
      </c>
      <c r="H59" s="126" t="n">
        <v>0</v>
      </c>
      <c r="I59" s="126" t="n">
        <v>0.000616065637223777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e">
        <f aca="false"/>
        <v>#DIV/0!</v>
      </c>
      <c r="O59" s="126" t="n">
        <v>0</v>
      </c>
      <c r="P59" s="126" t="n">
        <v>0</v>
      </c>
      <c r="Q59" s="126" t="n">
        <v>0</v>
      </c>
      <c r="R59" s="126" t="n">
        <v>0</v>
      </c>
      <c r="S59" s="126" t="n">
        <v>0</v>
      </c>
      <c r="T59" s="126" t="n">
        <v>0</v>
      </c>
      <c r="U59" s="126" t="n">
        <v>0.00208115159170873</v>
      </c>
      <c r="V59" s="126" t="e">
        <f aca="false"/>
        <v>#DIV/0!</v>
      </c>
      <c r="W59" s="126" t="n">
        <v>0</v>
      </c>
      <c r="X59" s="126" t="n">
        <v>0.000758454484351733</v>
      </c>
      <c r="Y59" s="126" t="n">
        <v>0.00301605187852463</v>
      </c>
      <c r="Z59" s="126" t="n">
        <v>0.00430814480182352</v>
      </c>
      <c r="AA59" s="126" t="n">
        <v>0.000124043906747828</v>
      </c>
      <c r="AB59" s="126"/>
      <c r="AC59" s="127"/>
    </row>
    <row r="60" customFormat="false" ht="11.1" hidden="false" customHeight="true" outlineLevel="0" collapsed="false">
      <c r="B60" s="80" t="n">
        <v>1499</v>
      </c>
      <c r="C60" s="34" t="s">
        <v>46</v>
      </c>
      <c r="D60" s="126" t="n">
        <v>-0.0489573663999145</v>
      </c>
      <c r="E60" s="126" t="n">
        <v>-0.0489573663999145</v>
      </c>
      <c r="F60" s="126" t="n">
        <v>-0.0105989691029509</v>
      </c>
      <c r="G60" s="126" t="n">
        <v>-0.0652645571793627</v>
      </c>
      <c r="H60" s="126" t="n">
        <v>-0.0173933151766721</v>
      </c>
      <c r="I60" s="126" t="n">
        <v>-0.0319544542936525</v>
      </c>
      <c r="J60" s="126" t="n">
        <v>-0.021416054764892</v>
      </c>
      <c r="K60" s="126" t="n">
        <v>-0.0151879890280398</v>
      </c>
      <c r="L60" s="126" t="n">
        <v>-0.0183926220901843</v>
      </c>
      <c r="M60" s="126" t="n">
        <v>-0.0290762474090772</v>
      </c>
      <c r="N60" s="126" t="e">
        <f aca="false"/>
        <v>#DIV/0!</v>
      </c>
      <c r="O60" s="126" t="n">
        <v>-0.127362874783658</v>
      </c>
      <c r="P60" s="126" t="n">
        <v>-0.0338731469258892</v>
      </c>
      <c r="Q60" s="126" t="n">
        <v>-0.021057418436212</v>
      </c>
      <c r="R60" s="126" t="n">
        <v>-0.060826517550457</v>
      </c>
      <c r="S60" s="126" t="n">
        <v>-0.0262752917791098</v>
      </c>
      <c r="T60" s="126" t="n">
        <v>-0.132259165821797</v>
      </c>
      <c r="U60" s="126" t="n">
        <v>-0.0107525783380452</v>
      </c>
      <c r="V60" s="126" t="e">
        <f aca="false"/>
        <v>#DIV/0!</v>
      </c>
      <c r="W60" s="126" t="n">
        <v>-0.0380029055629222</v>
      </c>
      <c r="X60" s="126" t="n">
        <v>-0.0280329775279646</v>
      </c>
      <c r="Y60" s="126" t="n">
        <v>-0.0389157253852418</v>
      </c>
      <c r="Z60" s="126" t="n">
        <v>-0.0401008794894042</v>
      </c>
      <c r="AA60" s="126" t="n">
        <v>-0.0362630716517389</v>
      </c>
      <c r="AB60" s="126"/>
      <c r="AC60" s="127"/>
    </row>
    <row r="61" customFormat="false" ht="11.1" hidden="false" customHeight="true" outlineLevel="0" collapsed="false">
      <c r="B61" s="80" t="n">
        <v>15</v>
      </c>
      <c r="C61" s="32" t="s">
        <v>47</v>
      </c>
      <c r="D61" s="126" t="n">
        <v>0.000539969127305307</v>
      </c>
      <c r="E61" s="126" t="n">
        <v>0.000539969127305307</v>
      </c>
      <c r="F61" s="126" t="n">
        <v>0.0082920187987089</v>
      </c>
      <c r="G61" s="126" t="n">
        <v>0.00474150071434996</v>
      </c>
      <c r="H61" s="126" t="n">
        <v>0.000816716880022244</v>
      </c>
      <c r="I61" s="126" t="n">
        <v>0.0048084877298947</v>
      </c>
      <c r="J61" s="126" t="n">
        <v>0.013977257587653</v>
      </c>
      <c r="K61" s="126" t="n">
        <v>0</v>
      </c>
      <c r="L61" s="126" t="n">
        <v>0.00719195713019913</v>
      </c>
      <c r="M61" s="126" t="n">
        <v>0.00109176571001006</v>
      </c>
      <c r="N61" s="126" t="e">
        <f aca="false"/>
        <v>#DIV/0!</v>
      </c>
      <c r="O61" s="126" t="n">
        <v>0</v>
      </c>
      <c r="P61" s="126" t="n">
        <v>0</v>
      </c>
      <c r="Q61" s="126" t="n">
        <v>0.0073369136639078</v>
      </c>
      <c r="R61" s="126" t="n">
        <v>0.00162506129725371</v>
      </c>
      <c r="S61" s="126" t="n">
        <v>0</v>
      </c>
      <c r="T61" s="126" t="n">
        <v>0</v>
      </c>
      <c r="U61" s="126" t="n">
        <v>0.00920503802946934</v>
      </c>
      <c r="V61" s="126" t="e">
        <f aca="false"/>
        <v>#DIV/0!</v>
      </c>
      <c r="W61" s="126" t="n">
        <v>0.00305940929902265</v>
      </c>
      <c r="X61" s="126" t="n">
        <v>0.00459148532538919</v>
      </c>
      <c r="Y61" s="126" t="n">
        <v>0.00333951023368988</v>
      </c>
      <c r="Z61" s="126" t="n">
        <v>0.0027633576206905</v>
      </c>
      <c r="AA61" s="126" t="n">
        <v>0.00462907534136038</v>
      </c>
      <c r="AB61" s="126"/>
      <c r="AC61" s="127"/>
    </row>
    <row r="62" customFormat="false" ht="11.1" hidden="false" customHeight="true" outlineLevel="0" collapsed="false">
      <c r="B62" s="80" t="n">
        <v>16</v>
      </c>
      <c r="C62" s="32" t="s">
        <v>48</v>
      </c>
      <c r="D62" s="126" t="n">
        <v>0.014127856254899</v>
      </c>
      <c r="E62" s="126" t="n">
        <v>0.014127856254899</v>
      </c>
      <c r="F62" s="126" t="n">
        <v>0.0362014701104998</v>
      </c>
      <c r="G62" s="126" t="n">
        <v>0.0219532842554236</v>
      </c>
      <c r="H62" s="126" t="n">
        <v>0.0158841278241561</v>
      </c>
      <c r="I62" s="126" t="n">
        <v>0.0251075243381471</v>
      </c>
      <c r="J62" s="126" t="n">
        <v>0.0129864389774125</v>
      </c>
      <c r="K62" s="126" t="n">
        <v>0.0181675734740698</v>
      </c>
      <c r="L62" s="126" t="n">
        <v>0.0155016358284281</v>
      </c>
      <c r="M62" s="126" t="n">
        <v>0.0123304562473158</v>
      </c>
      <c r="N62" s="126" t="e">
        <f aca="false"/>
        <v>#DIV/0!</v>
      </c>
      <c r="O62" s="126" t="n">
        <v>0.0137964805151195</v>
      </c>
      <c r="P62" s="126" t="n">
        <v>0.0111040916559343</v>
      </c>
      <c r="Q62" s="126" t="n">
        <v>0.00954280578712055</v>
      </c>
      <c r="R62" s="126" t="n">
        <v>0.0120612983526919</v>
      </c>
      <c r="S62" s="126" t="n">
        <v>0.00600504955829108</v>
      </c>
      <c r="T62" s="126" t="n">
        <v>0.0493077147177947</v>
      </c>
      <c r="U62" s="126" t="n">
        <v>0.0103609128540255</v>
      </c>
      <c r="V62" s="126" t="e">
        <f aca="false"/>
        <v>#DIV/0!</v>
      </c>
      <c r="W62" s="126" t="n">
        <v>0.0122146215029523</v>
      </c>
      <c r="X62" s="126" t="n">
        <v>0.0111952293874028</v>
      </c>
      <c r="Y62" s="126" t="n">
        <v>0.0178796325740496</v>
      </c>
      <c r="Z62" s="126" t="n">
        <v>0.0198469522575903</v>
      </c>
      <c r="AA62" s="126" t="n">
        <v>0.0134763082424629</v>
      </c>
      <c r="AB62" s="126"/>
      <c r="AC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57869265279102</v>
      </c>
      <c r="E63" s="126" t="n">
        <v>0.00157869265279102</v>
      </c>
      <c r="F63" s="126" t="n">
        <v>0.0046226681181927</v>
      </c>
      <c r="G63" s="126" t="n">
        <v>0.00278060455737056</v>
      </c>
      <c r="H63" s="126" t="n">
        <v>0.00278989817249951</v>
      </c>
      <c r="I63" s="126" t="n">
        <v>0.00342503220348494</v>
      </c>
      <c r="J63" s="126" t="n">
        <v>0.00150415042886994</v>
      </c>
      <c r="K63" s="126" t="n">
        <v>0.00272403504656064</v>
      </c>
      <c r="L63" s="126" t="n">
        <v>0.00209634697404698</v>
      </c>
      <c r="M63" s="126" t="n">
        <v>0.000410024647919017</v>
      </c>
      <c r="N63" s="126" t="e">
        <f aca="false"/>
        <v>#DIV/0!</v>
      </c>
      <c r="O63" s="126" t="n">
        <v>0.000161395441128347</v>
      </c>
      <c r="P63" s="126" t="n">
        <v>6.68609662618613E-006</v>
      </c>
      <c r="Q63" s="126" t="n">
        <v>0.000513213443443807</v>
      </c>
      <c r="R63" s="126" t="n">
        <v>0.00026421950772033</v>
      </c>
      <c r="S63" s="126" t="n">
        <v>0.000450513396207268</v>
      </c>
      <c r="T63" s="126" t="n">
        <v>0.00223413260738303</v>
      </c>
      <c r="U63" s="126" t="n">
        <v>0.00410991483219869</v>
      </c>
      <c r="V63" s="126" t="e">
        <f aca="false"/>
        <v>#DIV/0!</v>
      </c>
      <c r="W63" s="126" t="n">
        <v>0.00171188269224592</v>
      </c>
      <c r="X63" s="126" t="n">
        <v>0.00233906565380315</v>
      </c>
      <c r="Y63" s="126" t="n">
        <v>0.00219829262771057</v>
      </c>
      <c r="Z63" s="126" t="n">
        <v>0.00254041508956442</v>
      </c>
      <c r="AA63" s="126" t="n">
        <v>0.00143254206197019</v>
      </c>
      <c r="AB63" s="126"/>
      <c r="AC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6023968749398</v>
      </c>
      <c r="E64" s="126" t="n">
        <v>0.0066023968749398</v>
      </c>
      <c r="F64" s="126" t="n">
        <v>0.0160796339500472</v>
      </c>
      <c r="G64" s="126" t="n">
        <v>0.00587831783771166</v>
      </c>
      <c r="H64" s="126" t="n">
        <v>0.0044833795448903</v>
      </c>
      <c r="I64" s="126" t="n">
        <v>0.00901604355483652</v>
      </c>
      <c r="J64" s="126" t="n">
        <v>0.00458587816208448</v>
      </c>
      <c r="K64" s="126" t="n">
        <v>0.00669803629934869</v>
      </c>
      <c r="L64" s="126" t="n">
        <v>0.00561123148945349</v>
      </c>
      <c r="M64" s="126" t="n">
        <v>0.00395362727226915</v>
      </c>
      <c r="N64" s="126" t="e">
        <f aca="false"/>
        <v>#DIV/0!</v>
      </c>
      <c r="O64" s="126" t="n">
        <v>0.00324097938962678</v>
      </c>
      <c r="P64" s="126" t="n">
        <v>0.00990750527645945</v>
      </c>
      <c r="Q64" s="126" t="n">
        <v>0.00742875436486629</v>
      </c>
      <c r="R64" s="126" t="n">
        <v>0.00556259524605116</v>
      </c>
      <c r="S64" s="126" t="n">
        <v>0.00417852484297967</v>
      </c>
      <c r="T64" s="126" t="n">
        <v>0.0110531706476546</v>
      </c>
      <c r="U64" s="126" t="n">
        <v>0.00534923606905556</v>
      </c>
      <c r="V64" s="126" t="e">
        <f aca="false"/>
        <v>#DIV/0!</v>
      </c>
      <c r="W64" s="126" t="n">
        <v>0.00686167908466111</v>
      </c>
      <c r="X64" s="126" t="n">
        <v>0.00586330895075186</v>
      </c>
      <c r="Y64" s="126" t="n">
        <v>0.00717225789658583</v>
      </c>
      <c r="Z64" s="126" t="n">
        <v>0.00785961858458031</v>
      </c>
      <c r="AA64" s="126" t="n">
        <v>0.00563378295154026</v>
      </c>
      <c r="AB64" s="126"/>
      <c r="AC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55989482354697E-005</v>
      </c>
      <c r="E65" s="126" t="n">
        <v>1.55989482354697E-005</v>
      </c>
      <c r="F65" s="126" t="n">
        <v>1.18067594777141E-005</v>
      </c>
      <c r="G65" s="126" t="n">
        <v>0.148715547690105</v>
      </c>
      <c r="H65" s="126" t="n">
        <v>0.000162157060158599</v>
      </c>
      <c r="I65" s="126" t="n">
        <v>0.0526400806137859</v>
      </c>
      <c r="J65" s="126" t="n">
        <v>0</v>
      </c>
      <c r="K65" s="126" t="n">
        <v>2.21462336605538E-006</v>
      </c>
      <c r="L65" s="126" t="n">
        <v>1.07509537150248E-006</v>
      </c>
      <c r="M65" s="126" t="n">
        <v>0.000389357265943514</v>
      </c>
      <c r="N65" s="126" t="e">
        <f aca="false"/>
        <v>#DIV/0!</v>
      </c>
      <c r="O65" s="126" t="n">
        <v>0</v>
      </c>
      <c r="P65" s="126" t="n">
        <v>0</v>
      </c>
      <c r="Q65" s="126" t="n">
        <v>0.000145061701547515</v>
      </c>
      <c r="R65" s="126" t="n">
        <v>0.000138280578160706</v>
      </c>
      <c r="S65" s="126" t="n">
        <v>0</v>
      </c>
      <c r="T65" s="126" t="n">
        <v>0.00996144210197865</v>
      </c>
      <c r="U65" s="126" t="n">
        <v>0</v>
      </c>
      <c r="V65" s="126" t="e">
        <f aca="false"/>
        <v>#DIV/0!</v>
      </c>
      <c r="W65" s="126" t="n">
        <v>2.49423778564968E-005</v>
      </c>
      <c r="X65" s="126" t="n">
        <v>0.000261389596615978</v>
      </c>
      <c r="Y65" s="126" t="n">
        <v>0.0189867840316196</v>
      </c>
      <c r="Z65" s="126" t="n">
        <v>0.0274266700712632</v>
      </c>
      <c r="AA65" s="126" t="n">
        <v>9.63333005532282E-005</v>
      </c>
      <c r="AB65" s="126"/>
      <c r="AC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104589176596284</v>
      </c>
      <c r="E66" s="131" t="n">
        <v>0.00104589176596284</v>
      </c>
      <c r="F66" s="131" t="n">
        <v>0.00419066579245514</v>
      </c>
      <c r="G66" s="131" t="n">
        <v>0.0017558558950512</v>
      </c>
      <c r="H66" s="131" t="n">
        <v>0.000268326208124497</v>
      </c>
      <c r="I66" s="131" t="n">
        <v>0.00216062829881583</v>
      </c>
      <c r="J66" s="131" t="n">
        <v>0.000532099507374851</v>
      </c>
      <c r="K66" s="131" t="n">
        <v>0.00170804444413281</v>
      </c>
      <c r="L66" s="131" t="n">
        <v>0.0011029654063029</v>
      </c>
      <c r="M66" s="131" t="n">
        <v>0.0111152809944604</v>
      </c>
      <c r="N66" s="131" t="e">
        <f aca="false"/>
        <v>#DIV/0!</v>
      </c>
      <c r="O66" s="131" t="n">
        <v>0.00239963499694833</v>
      </c>
      <c r="P66" s="131" t="n">
        <v>0.0007473778214486</v>
      </c>
      <c r="Q66" s="131" t="n">
        <v>0.00179598794347176</v>
      </c>
      <c r="R66" s="131" t="n">
        <v>0.00446836783868561</v>
      </c>
      <c r="S66" s="131" t="n">
        <v>0.00347123174080503</v>
      </c>
      <c r="T66" s="131" t="n">
        <v>0.00155717196712886</v>
      </c>
      <c r="U66" s="131" t="n">
        <v>0</v>
      </c>
      <c r="V66" s="131" t="e">
        <f aca="false"/>
        <v>#DIV/0!</v>
      </c>
      <c r="W66" s="131" t="n">
        <v>0.00363474592030951</v>
      </c>
      <c r="X66" s="131" t="n">
        <v>0.00222399156798657</v>
      </c>
      <c r="Y66" s="131" t="n">
        <v>0.00192052973642421</v>
      </c>
      <c r="Z66" s="131" t="n">
        <v>0.00162653639025894</v>
      </c>
      <c r="AA66" s="131" t="n">
        <v>0.00257855601721873</v>
      </c>
      <c r="AB66" s="131"/>
      <c r="AC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383428823722978</v>
      </c>
      <c r="E67" s="131" t="n">
        <v>0.000383428823722978</v>
      </c>
      <c r="F67" s="131" t="n">
        <v>2.11445119442285E-006</v>
      </c>
      <c r="G67" s="131" t="n">
        <v>0.00196300846849312</v>
      </c>
      <c r="H67" s="131" t="n">
        <v>0.000325937636021269</v>
      </c>
      <c r="I67" s="131" t="n">
        <v>0.000792026525372862</v>
      </c>
      <c r="J67" s="131" t="n">
        <v>0</v>
      </c>
      <c r="K67" s="131" t="n">
        <v>0</v>
      </c>
      <c r="L67" s="131" t="n">
        <v>0</v>
      </c>
      <c r="M67" s="131" t="n">
        <v>0.00243143872612039</v>
      </c>
      <c r="N67" s="131" t="e">
        <f aca="false"/>
        <v>#DIV/0!</v>
      </c>
      <c r="O67" s="131" t="n">
        <v>6.55005549401712E-005</v>
      </c>
      <c r="P67" s="131" t="n">
        <v>0</v>
      </c>
      <c r="Q67" s="131" t="n">
        <v>0.00236614200171986</v>
      </c>
      <c r="R67" s="131" t="n">
        <v>0.00114570298854076</v>
      </c>
      <c r="S67" s="131" t="n">
        <v>5.80840986661077E-005</v>
      </c>
      <c r="T67" s="131" t="n">
        <v>1.16233579593583E-007</v>
      </c>
      <c r="U67" s="131" t="n">
        <v>0</v>
      </c>
      <c r="V67" s="131" t="e">
        <f aca="false"/>
        <v>#DIV/0!</v>
      </c>
      <c r="W67" s="131" t="n">
        <v>0.00551417470997782</v>
      </c>
      <c r="X67" s="131" t="n">
        <v>0.00224114385109666</v>
      </c>
      <c r="Y67" s="131" t="n">
        <v>0.000661172346476708</v>
      </c>
      <c r="Z67" s="131" t="n">
        <v>0.00059625943613284</v>
      </c>
      <c r="AA67" s="131" t="n">
        <v>0.000806462712827763</v>
      </c>
      <c r="AB67" s="131"/>
      <c r="AC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0846704223750944</v>
      </c>
      <c r="E68" s="131" t="n">
        <v>0.00846704223750944</v>
      </c>
      <c r="F68" s="131" t="n">
        <v>0.00793922777807784</v>
      </c>
      <c r="G68" s="131" t="n">
        <v>0.0636150140829817</v>
      </c>
      <c r="H68" s="131" t="n">
        <v>0.00816286442857589</v>
      </c>
      <c r="I68" s="131" t="n">
        <v>0.0276935220637035</v>
      </c>
      <c r="J68" s="131" t="n">
        <v>0.00654000845385427</v>
      </c>
      <c r="K68" s="131" t="n">
        <v>0.0044983106109898</v>
      </c>
      <c r="L68" s="131" t="n">
        <v>0.00554886028188321</v>
      </c>
      <c r="M68" s="131" t="n">
        <v>0.00246722258587638</v>
      </c>
      <c r="N68" s="131" t="e">
        <f aca="false"/>
        <v>#DIV/0!</v>
      </c>
      <c r="O68" s="131" t="n">
        <v>0.00517380406015878</v>
      </c>
      <c r="P68" s="131" t="n">
        <v>0.00384644424875847</v>
      </c>
      <c r="Q68" s="131" t="n">
        <v>0.00139433973682763</v>
      </c>
      <c r="R68" s="131" t="n">
        <v>0.00344538055539344</v>
      </c>
      <c r="S68" s="131" t="n">
        <v>0.000389178082140583</v>
      </c>
      <c r="T68" s="131" t="n">
        <v>0.0349385366187912</v>
      </c>
      <c r="U68" s="131" t="n">
        <v>0.00102010443007517</v>
      </c>
      <c r="V68" s="131" t="e">
        <f aca="false"/>
        <v>#DIV/0!</v>
      </c>
      <c r="W68" s="131" t="n">
        <v>0.00368688841220723</v>
      </c>
      <c r="X68" s="131" t="n">
        <v>0.00282385988411335</v>
      </c>
      <c r="Y68" s="131" t="n">
        <v>0.0141008852406513</v>
      </c>
      <c r="Z68" s="131" t="n">
        <v>0.0184817424166139</v>
      </c>
      <c r="AA68" s="131" t="n">
        <v>0.00429549613306864</v>
      </c>
      <c r="AB68" s="131"/>
      <c r="AC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452238687675311</v>
      </c>
      <c r="E69" s="126" t="n">
        <v>-0.00452238687675311</v>
      </c>
      <c r="F69" s="126" t="n">
        <v>-0.000675832382649507</v>
      </c>
      <c r="G69" s="126" t="n">
        <v>-0.205757406001375</v>
      </c>
      <c r="H69" s="126" t="n">
        <v>-0.000666522935073482</v>
      </c>
      <c r="I69" s="126" t="n">
        <v>-0.0731924106704096</v>
      </c>
      <c r="J69" s="126" t="n">
        <v>-0.000767487059875746</v>
      </c>
      <c r="K69" s="126" t="n">
        <v>-0.000684009350544205</v>
      </c>
      <c r="L69" s="126" t="n">
        <v>-0.000726962562436788</v>
      </c>
      <c r="M69" s="126" t="n">
        <v>-0.00917266346822075</v>
      </c>
      <c r="N69" s="126" t="e">
        <f aca="false"/>
        <v>#DIV/0!</v>
      </c>
      <c r="O69" s="126" t="n">
        <v>-0.000863588732613181</v>
      </c>
      <c r="P69" s="126" t="n">
        <v>-0.00340392178735843</v>
      </c>
      <c r="Q69" s="126" t="n">
        <v>-0.00441695004888619</v>
      </c>
      <c r="R69" s="126" t="n">
        <v>-0.0044176532820126</v>
      </c>
      <c r="S69" s="126" t="n">
        <v>-0.00257151038650695</v>
      </c>
      <c r="T69" s="126" t="n">
        <v>-0.012099100838299</v>
      </c>
      <c r="U69" s="126" t="n">
        <v>-0.00011834247730392</v>
      </c>
      <c r="V69" s="126" t="e">
        <f aca="false"/>
        <v>#DIV/0!</v>
      </c>
      <c r="W69" s="126" t="n">
        <v>-0.00921969169430579</v>
      </c>
      <c r="X69" s="126" t="n">
        <v>-0.00460544685226048</v>
      </c>
      <c r="Y69" s="126" t="n">
        <v>-0.0287069245427902</v>
      </c>
      <c r="Z69" s="126" t="n">
        <v>-0.0402912694700452</v>
      </c>
      <c r="AA69" s="126" t="n">
        <v>-0.00277843497882099</v>
      </c>
      <c r="AB69" s="126"/>
      <c r="AC69" s="127"/>
    </row>
    <row r="70" customFormat="false" ht="11.1" hidden="false" customHeight="true" outlineLevel="0" collapsed="false">
      <c r="B70" s="80" t="n">
        <v>17</v>
      </c>
      <c r="C70" s="32" t="s">
        <v>49</v>
      </c>
      <c r="D70" s="126" t="n">
        <v>0.00487300836393713</v>
      </c>
      <c r="E70" s="126" t="n">
        <v>0.00487300836393713</v>
      </c>
      <c r="F70" s="126" t="n">
        <v>0.00578501287247099</v>
      </c>
      <c r="G70" s="126" t="n">
        <v>0.00534204368201963</v>
      </c>
      <c r="H70" s="126" t="n">
        <v>0.000791265551792014</v>
      </c>
      <c r="I70" s="126" t="n">
        <v>0.0041399800064461</v>
      </c>
      <c r="J70" s="126" t="n">
        <v>0.000729773420090625</v>
      </c>
      <c r="K70" s="126" t="n">
        <v>0.00245180805917468</v>
      </c>
      <c r="L70" s="126" t="n">
        <v>0.00156574015756065</v>
      </c>
      <c r="M70" s="126" t="n">
        <v>0.00658373825984774</v>
      </c>
      <c r="N70" s="126" t="e">
        <f aca="false"/>
        <v>#DIV/0!</v>
      </c>
      <c r="O70" s="126" t="n">
        <v>0</v>
      </c>
      <c r="P70" s="126" t="n">
        <v>0.0420322659578965</v>
      </c>
      <c r="Q70" s="126" t="n">
        <v>0.00268682213440296</v>
      </c>
      <c r="R70" s="126" t="n">
        <v>0.011006651913054</v>
      </c>
      <c r="S70" s="126" t="n">
        <v>0.00291411638753755</v>
      </c>
      <c r="T70" s="126" t="n">
        <v>0.0052904916769568</v>
      </c>
      <c r="U70" s="126" t="n">
        <v>0</v>
      </c>
      <c r="V70" s="126" t="e">
        <f aca="false"/>
        <v>#DIV/0!</v>
      </c>
      <c r="W70" s="126" t="n">
        <v>0.00995484000189542</v>
      </c>
      <c r="X70" s="126" t="n">
        <v>0.00475834463751068</v>
      </c>
      <c r="Y70" s="126" t="n">
        <v>0.00486849932799647</v>
      </c>
      <c r="Z70" s="126" t="n">
        <v>0.00449118811970019</v>
      </c>
      <c r="AA70" s="126" t="n">
        <v>0.00571301058764152</v>
      </c>
      <c r="AB70" s="126"/>
      <c r="AC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161478425726618</v>
      </c>
      <c r="E71" s="126" t="n">
        <v>0.0161478425726618</v>
      </c>
      <c r="F71" s="126" t="n">
        <v>0.00617399405269423</v>
      </c>
      <c r="G71" s="126" t="n">
        <v>0.0106277220178901</v>
      </c>
      <c r="H71" s="126" t="n">
        <v>0.00475190307185136</v>
      </c>
      <c r="I71" s="126" t="n">
        <v>0.00732503048520395</v>
      </c>
      <c r="J71" s="126" t="n">
        <v>0.00185190849410113</v>
      </c>
      <c r="K71" s="126" t="n">
        <v>0.0031005475354077</v>
      </c>
      <c r="L71" s="126" t="n">
        <v>0.0024580639580783</v>
      </c>
      <c r="M71" s="126" t="n">
        <v>0.00697152047619822</v>
      </c>
      <c r="N71" s="126" t="e">
        <f aca="false"/>
        <v>#DIV/0!</v>
      </c>
      <c r="O71" s="126" t="n">
        <v>0.000576746337166376</v>
      </c>
      <c r="P71" s="126" t="n">
        <v>0.0438669715591477</v>
      </c>
      <c r="Q71" s="126" t="n">
        <v>0.00298850178723124</v>
      </c>
      <c r="R71" s="126" t="n">
        <v>0.0117379287408832</v>
      </c>
      <c r="S71" s="126" t="n">
        <v>0.0034499043910407</v>
      </c>
      <c r="T71" s="126" t="n">
        <v>0.00171243910742156</v>
      </c>
      <c r="U71" s="126" t="n">
        <v>0</v>
      </c>
      <c r="V71" s="126" t="e">
        <f aca="false"/>
        <v>#DIV/0!</v>
      </c>
      <c r="W71" s="126" t="n">
        <v>0.0129911642276904</v>
      </c>
      <c r="X71" s="126" t="n">
        <v>0.00600595844792831</v>
      </c>
      <c r="Y71" s="126" t="n">
        <v>0.0100234127461804</v>
      </c>
      <c r="Z71" s="126" t="n">
        <v>0.0115522109962517</v>
      </c>
      <c r="AA71" s="126" t="n">
        <v>0.00660160255999305</v>
      </c>
      <c r="AB71" s="126"/>
      <c r="AC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.000283340618911379</v>
      </c>
      <c r="E72" s="126" t="n">
        <v>0.000283340618911379</v>
      </c>
      <c r="F72" s="126" t="n">
        <v>0</v>
      </c>
      <c r="G72" s="126" t="n">
        <v>0</v>
      </c>
      <c r="H72" s="126" t="n">
        <v>0.000214751632138059</v>
      </c>
      <c r="I72" s="126" t="n">
        <v>6.40070315658129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e">
        <f aca="false"/>
        <v>#DIV/0!</v>
      </c>
      <c r="O72" s="126" t="n">
        <v>0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n">
        <v>0.000443438325667752</v>
      </c>
      <c r="X72" s="126" t="n">
        <v>0.000179265281914712</v>
      </c>
      <c r="Y72" s="126" t="n">
        <v>0.000125929918061346</v>
      </c>
      <c r="Z72" s="126" t="n">
        <v>0.000169094010258626</v>
      </c>
      <c r="AA72" s="126" t="n">
        <v>2.93185238820994E-005</v>
      </c>
      <c r="AB72" s="126"/>
      <c r="AC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32970890730184</v>
      </c>
      <c r="E73" s="126" t="n">
        <v>0.00232970890730184</v>
      </c>
      <c r="F73" s="126" t="n">
        <v>0.00192372742035344</v>
      </c>
      <c r="G73" s="126" t="n">
        <v>0.00218820722318421</v>
      </c>
      <c r="H73" s="126" t="n">
        <v>0.000123519763005442</v>
      </c>
      <c r="I73" s="126" t="n">
        <v>0.00148069624287833</v>
      </c>
      <c r="J73" s="126" t="n">
        <v>0.000143974374083399</v>
      </c>
      <c r="K73" s="126" t="n">
        <v>0.000371044367103827</v>
      </c>
      <c r="L73" s="126" t="n">
        <v>0.000254206164393724</v>
      </c>
      <c r="M73" s="126" t="n">
        <v>0.00576655571956724</v>
      </c>
      <c r="N73" s="126" t="e">
        <f aca="false"/>
        <v>#DIV/0!</v>
      </c>
      <c r="O73" s="126" t="n">
        <v>0</v>
      </c>
      <c r="P73" s="126" t="n">
        <v>0</v>
      </c>
      <c r="Q73" s="126" t="n">
        <v>0.000546404210432073</v>
      </c>
      <c r="R73" s="126" t="n">
        <v>0.00176196972697335</v>
      </c>
      <c r="S73" s="126" t="n">
        <v>0.000588088274211808</v>
      </c>
      <c r="T73" s="126" t="n">
        <v>0.0052904916769568</v>
      </c>
      <c r="U73" s="126" t="n">
        <v>0</v>
      </c>
      <c r="V73" s="126" t="e">
        <f aca="false"/>
        <v>#DIV/0!</v>
      </c>
      <c r="W73" s="126" t="n">
        <v>0</v>
      </c>
      <c r="X73" s="126" t="n">
        <v>0.00025465553010292</v>
      </c>
      <c r="Y73" s="126" t="n">
        <v>0.00156191363215458</v>
      </c>
      <c r="Z73" s="126" t="n">
        <v>0.00188747468869672</v>
      </c>
      <c r="AA73" s="126" t="n">
        <v>0.000833231388143733</v>
      </c>
      <c r="AB73" s="126"/>
      <c r="AC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41826321164266</v>
      </c>
      <c r="E74" s="126" t="n">
        <v>-0.0141826321164266</v>
      </c>
      <c r="F74" s="126" t="n">
        <v>-0.00231322337608584</v>
      </c>
      <c r="G74" s="126" t="n">
        <v>-0.0079612688193172</v>
      </c>
      <c r="H74" s="126" t="n">
        <v>-0.0048890272419938</v>
      </c>
      <c r="I74" s="126" t="n">
        <v>-0.00507816336327653</v>
      </c>
      <c r="J74" s="126" t="n">
        <v>-0.00273394559824788</v>
      </c>
      <c r="K74" s="126" t="n">
        <v>-0.00101978384333685</v>
      </c>
      <c r="L74" s="126" t="n">
        <v>-0.00190180077535914</v>
      </c>
      <c r="M74" s="126" t="n">
        <v>-0.00615433793591772</v>
      </c>
      <c r="N74" s="126" t="e">
        <f aca="false"/>
        <v>#DIV/0!</v>
      </c>
      <c r="O74" s="126" t="n">
        <v>-0.000576746337166376</v>
      </c>
      <c r="P74" s="126" t="n">
        <v>-0.00183470560125121</v>
      </c>
      <c r="Q74" s="126" t="n">
        <v>-0.000848083863260353</v>
      </c>
      <c r="R74" s="126" t="n">
        <v>-0.00249324655480254</v>
      </c>
      <c r="S74" s="126" t="n">
        <v>-0.00112387627771496</v>
      </c>
      <c r="T74" s="126" t="n">
        <v>-0.00171243910742156</v>
      </c>
      <c r="U74" s="126" t="n">
        <v>0</v>
      </c>
      <c r="V74" s="126" t="e">
        <f aca="false"/>
        <v>#DIV/0!</v>
      </c>
      <c r="W74" s="126" t="n">
        <v>-0.00611844163168432</v>
      </c>
      <c r="X74" s="126" t="n">
        <v>-0.00274825240891903</v>
      </c>
      <c r="Y74" s="126" t="n">
        <v>-0.00722521081572824</v>
      </c>
      <c r="Z74" s="126" t="n">
        <v>-0.00944029104946741</v>
      </c>
      <c r="AA74" s="126" t="n">
        <v>-0.00226734007858075</v>
      </c>
      <c r="AB74" s="126"/>
      <c r="AC74" s="127"/>
    </row>
    <row r="75" customFormat="false" ht="11.1" hidden="false" customHeight="true" outlineLevel="0" collapsed="false">
      <c r="B75" s="80" t="n">
        <v>18</v>
      </c>
      <c r="C75" s="32" t="s">
        <v>50</v>
      </c>
      <c r="D75" s="126" t="n">
        <v>0.0335172039648706</v>
      </c>
      <c r="E75" s="126" t="n">
        <v>0.0335172039648706</v>
      </c>
      <c r="F75" s="126" t="n">
        <v>0.0452234465329744</v>
      </c>
      <c r="G75" s="126" t="n">
        <v>0.054114851735842</v>
      </c>
      <c r="H75" s="126" t="n">
        <v>0.00833007161296372</v>
      </c>
      <c r="I75" s="126" t="n">
        <v>0.0373714329316198</v>
      </c>
      <c r="J75" s="126" t="n">
        <v>0.0174040825628429</v>
      </c>
      <c r="K75" s="126" t="n">
        <v>0.0339431760110697</v>
      </c>
      <c r="L75" s="126" t="n">
        <v>0.0254330337098303</v>
      </c>
      <c r="M75" s="126" t="n">
        <v>0.0379198757736166</v>
      </c>
      <c r="N75" s="126" t="e">
        <f aca="false"/>
        <v>#DIV/0!</v>
      </c>
      <c r="O75" s="126" t="n">
        <v>0.00672611925339804</v>
      </c>
      <c r="P75" s="126" t="n">
        <v>0.0202760764944636</v>
      </c>
      <c r="Q75" s="126" t="n">
        <v>0.0666826717328636</v>
      </c>
      <c r="R75" s="126" t="n">
        <v>0.0292153484192389</v>
      </c>
      <c r="S75" s="126" t="n">
        <v>0.00800124330643392</v>
      </c>
      <c r="T75" s="126" t="n">
        <v>0.143212537736844</v>
      </c>
      <c r="U75" s="126" t="n">
        <v>0.00453183376431891</v>
      </c>
      <c r="V75" s="126" t="e">
        <f aca="false"/>
        <v>#DIV/0!</v>
      </c>
      <c r="W75" s="126" t="n">
        <v>0.0116123439365309</v>
      </c>
      <c r="X75" s="126" t="n">
        <v>0.011607781299084</v>
      </c>
      <c r="Y75" s="126" t="n">
        <v>0.0321586042246417</v>
      </c>
      <c r="Z75" s="126" t="n">
        <v>0.0355247970277996</v>
      </c>
      <c r="AA75" s="126" t="n">
        <v>0.0246242727181926</v>
      </c>
      <c r="AB75" s="126"/>
      <c r="AC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71621934574308</v>
      </c>
      <c r="E76" s="126" t="n">
        <v>0.0371621934574308</v>
      </c>
      <c r="F76" s="126" t="n">
        <v>0.0362911415384596</v>
      </c>
      <c r="G76" s="126" t="n">
        <v>0.0541206122258629</v>
      </c>
      <c r="H76" s="126" t="n">
        <v>0.00306349443730901</v>
      </c>
      <c r="I76" s="126" t="n">
        <v>0.032692312649675</v>
      </c>
      <c r="J76" s="126" t="n">
        <v>0.0131453089438534</v>
      </c>
      <c r="K76" s="126" t="n">
        <v>0.0552430889058573</v>
      </c>
      <c r="L76" s="126" t="n">
        <v>0.0335817989951141</v>
      </c>
      <c r="M76" s="126" t="n">
        <v>0.0283510475443439</v>
      </c>
      <c r="N76" s="126" t="e">
        <f aca="false"/>
        <v>#DIV/0!</v>
      </c>
      <c r="O76" s="126" t="n">
        <v>0</v>
      </c>
      <c r="P76" s="126" t="n">
        <v>0.0214088025910379</v>
      </c>
      <c r="Q76" s="126" t="n">
        <v>0.0826744183099996</v>
      </c>
      <c r="R76" s="126" t="n">
        <v>0.0273377524206291</v>
      </c>
      <c r="S76" s="126" t="n">
        <v>0.000248301544238813</v>
      </c>
      <c r="T76" s="126" t="n">
        <v>0.630985247532955</v>
      </c>
      <c r="U76" s="126" t="n">
        <v>0</v>
      </c>
      <c r="V76" s="126" t="e">
        <f aca="false"/>
        <v>#DIV/0!</v>
      </c>
      <c r="W76" s="126" t="n">
        <v>0.00419943993328718</v>
      </c>
      <c r="X76" s="126" t="n">
        <v>0.0176672791810909</v>
      </c>
      <c r="Y76" s="126" t="n">
        <v>0.0329030824401563</v>
      </c>
      <c r="Z76" s="126" t="n">
        <v>0.0348339192995675</v>
      </c>
      <c r="AA76" s="126" t="n">
        <v>0.0285814152528141</v>
      </c>
      <c r="AB76" s="126"/>
      <c r="AC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515832068349788</v>
      </c>
      <c r="E77" s="126" t="n">
        <v>0.00515832068349788</v>
      </c>
      <c r="F77" s="126" t="n">
        <v>0.0190811279824294</v>
      </c>
      <c r="G77" s="126" t="n">
        <v>0.00389332423378307</v>
      </c>
      <c r="H77" s="126" t="n">
        <v>0.00946045482128988</v>
      </c>
      <c r="I77" s="126" t="n">
        <v>0.0108430793840562</v>
      </c>
      <c r="J77" s="126" t="n">
        <v>0.00579541181540315</v>
      </c>
      <c r="K77" s="126" t="n">
        <v>0.0117482539978392</v>
      </c>
      <c r="L77" s="126" t="n">
        <v>0.00868523641299192</v>
      </c>
      <c r="M77" s="126" t="n">
        <v>0.00687831799075234</v>
      </c>
      <c r="N77" s="126" t="e">
        <f aca="false"/>
        <v>#DIV/0!</v>
      </c>
      <c r="O77" s="126" t="n">
        <v>0.00658283619612871</v>
      </c>
      <c r="P77" s="126" t="n">
        <v>0.00442820947530567</v>
      </c>
      <c r="Q77" s="126" t="n">
        <v>0.00368020613646792</v>
      </c>
      <c r="R77" s="126" t="n">
        <v>0.00570766865404315</v>
      </c>
      <c r="S77" s="126" t="n">
        <v>0.00379395677595343</v>
      </c>
      <c r="T77" s="126" t="n">
        <v>0.0139254383927001</v>
      </c>
      <c r="U77" s="126" t="n">
        <v>0.01223225758777</v>
      </c>
      <c r="V77" s="126" t="e">
        <f aca="false"/>
        <v>#DIV/0!</v>
      </c>
      <c r="W77" s="126" t="n">
        <v>0.011767361904753</v>
      </c>
      <c r="X77" s="126" t="n">
        <v>0.0103481505950787</v>
      </c>
      <c r="Y77" s="126" t="n">
        <v>0.00802505166901244</v>
      </c>
      <c r="Z77" s="126" t="n">
        <v>0.00811940115643419</v>
      </c>
      <c r="AA77" s="126" t="n">
        <v>0.00781387531719086</v>
      </c>
      <c r="AB77" s="126"/>
      <c r="AC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96194417769301</v>
      </c>
      <c r="E78" s="126" t="n">
        <v>0.00596194417769301</v>
      </c>
      <c r="F78" s="126" t="n">
        <v>0.0175569276876411</v>
      </c>
      <c r="G78" s="126" t="n">
        <v>0.00465584199857194</v>
      </c>
      <c r="H78" s="126" t="n">
        <v>0.01242825350106</v>
      </c>
      <c r="I78" s="126" t="n">
        <v>0.0114663372948268</v>
      </c>
      <c r="J78" s="126" t="n">
        <v>0.0050677927962779</v>
      </c>
      <c r="K78" s="126" t="n">
        <v>0.0157171901290722</v>
      </c>
      <c r="L78" s="126" t="n">
        <v>0.0102375737880548</v>
      </c>
      <c r="M78" s="126" t="n">
        <v>0.0165622718129242</v>
      </c>
      <c r="N78" s="126" t="e">
        <f aca="false"/>
        <v>#DIV/0!</v>
      </c>
      <c r="O78" s="126" t="n">
        <v>0.00886774286283864</v>
      </c>
      <c r="P78" s="126" t="n">
        <v>0.00498850551055103</v>
      </c>
      <c r="Q78" s="126" t="n">
        <v>0.00178159597976146</v>
      </c>
      <c r="R78" s="126" t="n">
        <v>0.00902729071759056</v>
      </c>
      <c r="S78" s="126" t="n">
        <v>0.00312009876997155</v>
      </c>
      <c r="T78" s="126" t="n">
        <v>0.0209384716186488</v>
      </c>
      <c r="U78" s="126" t="n">
        <v>0.0024418274067499</v>
      </c>
      <c r="V78" s="126" t="e">
        <f aca="false"/>
        <v>#DIV/0!</v>
      </c>
      <c r="W78" s="126" t="n">
        <v>0.00607368701313643</v>
      </c>
      <c r="X78" s="126" t="n">
        <v>0.00451645355454303</v>
      </c>
      <c r="Y78" s="126" t="n">
        <v>0.00883157516843934</v>
      </c>
      <c r="Z78" s="126" t="n">
        <v>0.00882907571889794</v>
      </c>
      <c r="AA78" s="126" t="n">
        <v>0.00883716952459474</v>
      </c>
      <c r="AB78" s="126"/>
      <c r="AC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56319794157086</v>
      </c>
      <c r="E79" s="126" t="n">
        <v>-0.0256319794157086</v>
      </c>
      <c r="F79" s="126" t="n">
        <v>-0.0298210696897423</v>
      </c>
      <c r="G79" s="126" t="n">
        <v>-0.0281606699372573</v>
      </c>
      <c r="H79" s="126" t="n">
        <v>-0.0182615884655022</v>
      </c>
      <c r="I79" s="126" t="n">
        <v>-0.0257886120907992</v>
      </c>
      <c r="J79" s="126" t="n">
        <v>-0.0105030015044687</v>
      </c>
      <c r="K79" s="126" t="n">
        <v>-0.0566008195850481</v>
      </c>
      <c r="L79" s="126" t="n">
        <v>-0.0328813217256033</v>
      </c>
      <c r="M79" s="126" t="n">
        <v>-0.0317234796128246</v>
      </c>
      <c r="N79" s="126" t="e">
        <f aca="false"/>
        <v>#DIV/0!</v>
      </c>
      <c r="O79" s="126" t="n">
        <v>-0.0129980086362032</v>
      </c>
      <c r="P79" s="126" t="n">
        <v>-0.0129596279068167</v>
      </c>
      <c r="Q79" s="126" t="n">
        <v>-0.0415730306501016</v>
      </c>
      <c r="R79" s="126" t="n">
        <v>-0.0234967294366208</v>
      </c>
      <c r="S79" s="126" t="n">
        <v>-0.00480693698214988</v>
      </c>
      <c r="T79" s="126" t="n">
        <v>-0.568525055863108</v>
      </c>
      <c r="U79" s="126" t="n">
        <v>-0.0106963358906455</v>
      </c>
      <c r="V79" s="126" t="e">
        <f aca="false"/>
        <v>#DIV/0!</v>
      </c>
      <c r="W79" s="126" t="n">
        <v>-0.0154042933522782</v>
      </c>
      <c r="X79" s="126" t="n">
        <v>-0.0254588058509255</v>
      </c>
      <c r="Y79" s="126" t="n">
        <v>-0.0264393677999655</v>
      </c>
      <c r="Z79" s="126" t="n">
        <v>-0.0257135663361155</v>
      </c>
      <c r="AA79" s="126" t="n">
        <v>-0.0280638822458945</v>
      </c>
      <c r="AB79" s="126"/>
      <c r="AC79" s="127"/>
    </row>
    <row r="80" customFormat="false" ht="11.1" hidden="false" customHeight="true" outlineLevel="0" collapsed="false">
      <c r="B80" s="80" t="n">
        <v>19</v>
      </c>
      <c r="C80" s="32" t="s">
        <v>51</v>
      </c>
      <c r="D80" s="126" t="n">
        <v>0.0237690824473413</v>
      </c>
      <c r="E80" s="126" t="n">
        <v>0.0237690824473413</v>
      </c>
      <c r="F80" s="126" t="n">
        <v>0.02512111382386</v>
      </c>
      <c r="G80" s="126" t="n">
        <v>0.024662272470726</v>
      </c>
      <c r="H80" s="126" t="n">
        <v>0.0228283523533007</v>
      </c>
      <c r="I80" s="126" t="n">
        <v>0.0242755010684432</v>
      </c>
      <c r="J80" s="126" t="n">
        <v>0.0167054855371388</v>
      </c>
      <c r="K80" s="126" t="n">
        <v>0.0203179524465666</v>
      </c>
      <c r="L80" s="126" t="n">
        <v>0.0184591681332676</v>
      </c>
      <c r="M80" s="126" t="n">
        <v>0.0188821886201504</v>
      </c>
      <c r="N80" s="126" t="e">
        <f aca="false"/>
        <v>#DIV/0!</v>
      </c>
      <c r="O80" s="126" t="n">
        <v>0.0772210767052923</v>
      </c>
      <c r="P80" s="126" t="n">
        <v>0.111062172487585</v>
      </c>
      <c r="Q80" s="126" t="n">
        <v>0.0104241695034325</v>
      </c>
      <c r="R80" s="126" t="n">
        <v>0.0554020972077902</v>
      </c>
      <c r="S80" s="126" t="n">
        <v>0.28251047323997</v>
      </c>
      <c r="T80" s="126" t="n">
        <v>0.0186953640354175</v>
      </c>
      <c r="U80" s="126" t="n">
        <v>0.0130683912827135</v>
      </c>
      <c r="V80" s="126" t="e">
        <f aca="false"/>
        <v>#DIV/0!</v>
      </c>
      <c r="W80" s="126" t="n">
        <v>0.00943654462181463</v>
      </c>
      <c r="X80" s="126" t="n">
        <v>0.0672661264163679</v>
      </c>
      <c r="Y80" s="126" t="n">
        <v>0.0291572489385728</v>
      </c>
      <c r="Z80" s="126" t="n">
        <v>0.0240328660781098</v>
      </c>
      <c r="AA80" s="126" t="n">
        <v>0.0406268234681342</v>
      </c>
      <c r="AB80" s="126"/>
      <c r="AC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570454529146086</v>
      </c>
      <c r="E81" s="126" t="n">
        <v>0.00570454529146086</v>
      </c>
      <c r="F81" s="126" t="n">
        <v>0.0020840887744601</v>
      </c>
      <c r="G81" s="126" t="n">
        <v>0.00135602088063412</v>
      </c>
      <c r="H81" s="126" t="n">
        <v>0.00206004376459448</v>
      </c>
      <c r="I81" s="126" t="n">
        <v>0.00181946841187102</v>
      </c>
      <c r="J81" s="126" t="n">
        <v>0.0010629338138749</v>
      </c>
      <c r="K81" s="126" t="n">
        <v>0.00144027371134725</v>
      </c>
      <c r="L81" s="126" t="n">
        <v>0.00124611456752978</v>
      </c>
      <c r="M81" s="126" t="n">
        <v>0.000165478650572762</v>
      </c>
      <c r="N81" s="126" t="e">
        <f aca="false"/>
        <v>#DIV/0!</v>
      </c>
      <c r="O81" s="126" t="n">
        <v>0.0522826289886406</v>
      </c>
      <c r="P81" s="126" t="n">
        <v>0</v>
      </c>
      <c r="Q81" s="126" t="n">
        <v>8.90148854329259E-005</v>
      </c>
      <c r="R81" s="126" t="n">
        <v>0.0171907808815165</v>
      </c>
      <c r="S81" s="126" t="n">
        <v>0.00194231788733777</v>
      </c>
      <c r="T81" s="126" t="n">
        <v>0.00914065286799959</v>
      </c>
      <c r="U81" s="126" t="n">
        <v>0.000802175004063698</v>
      </c>
      <c r="V81" s="126" t="e">
        <f aca="false"/>
        <v>#DIV/0!</v>
      </c>
      <c r="W81" s="126" t="n">
        <v>0.000389430912926445</v>
      </c>
      <c r="X81" s="126" t="n">
        <v>0.00108063010885771</v>
      </c>
      <c r="Y81" s="126" t="n">
        <v>0.0048113164817078</v>
      </c>
      <c r="Z81" s="126" t="n">
        <v>0.00368088414945322</v>
      </c>
      <c r="AA81" s="126" t="n">
        <v>0.00734149001449656</v>
      </c>
      <c r="AB81" s="126"/>
      <c r="AC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564314653462577</v>
      </c>
      <c r="E82" s="126" t="n">
        <v>0.00564314653462577</v>
      </c>
      <c r="F82" s="126" t="n">
        <v>0.009577645222649</v>
      </c>
      <c r="G82" s="126" t="n">
        <v>0.00792440622582666</v>
      </c>
      <c r="H82" s="126" t="n">
        <v>0.0110100310568977</v>
      </c>
      <c r="I82" s="126" t="n">
        <v>0.00941996434063937</v>
      </c>
      <c r="J82" s="126" t="n">
        <v>0</v>
      </c>
      <c r="K82" s="126" t="n">
        <v>0.00807834378792397</v>
      </c>
      <c r="L82" s="126" t="n">
        <v>0.00392165555052022</v>
      </c>
      <c r="M82" s="126" t="n">
        <v>0</v>
      </c>
      <c r="N82" s="126" t="e">
        <f aca="false"/>
        <v>#DIV/0!</v>
      </c>
      <c r="O82" s="126" t="n">
        <v>0.024032096330683</v>
      </c>
      <c r="P82" s="126" t="n">
        <v>0.072569862947336</v>
      </c>
      <c r="Q82" s="126" t="n">
        <v>0</v>
      </c>
      <c r="R82" s="126" t="n">
        <v>0.0227667820052224</v>
      </c>
      <c r="S82" s="126" t="n">
        <v>0.229232669295827</v>
      </c>
      <c r="T82" s="126" t="n">
        <v>0</v>
      </c>
      <c r="U82" s="126" t="n">
        <v>0</v>
      </c>
      <c r="V82" s="126" t="e">
        <f aca="false"/>
        <v>#DIV/0!</v>
      </c>
      <c r="W82" s="126" t="n">
        <v>6.98515692955271E-008</v>
      </c>
      <c r="X82" s="126" t="n">
        <v>0.0472380608015379</v>
      </c>
      <c r="Y82" s="126" t="n">
        <v>0.010893601081003</v>
      </c>
      <c r="Z82" s="126" t="n">
        <v>0.0076104176263832</v>
      </c>
      <c r="AA82" s="126" t="n">
        <v>0.0182421381346106</v>
      </c>
      <c r="AB82" s="126"/>
      <c r="AC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884308813870841</v>
      </c>
      <c r="E83" s="126" t="n">
        <v>0.00884308813870841</v>
      </c>
      <c r="F83" s="126" t="n">
        <v>0.00284289653559949</v>
      </c>
      <c r="G83" s="126" t="n">
        <v>0.00423028334665004</v>
      </c>
      <c r="H83" s="126" t="n">
        <v>0.00159935326932702</v>
      </c>
      <c r="I83" s="126" t="n">
        <v>0.00296285363070656</v>
      </c>
      <c r="J83" s="126" t="n">
        <v>0.00554002908974381</v>
      </c>
      <c r="K83" s="126" t="n">
        <v>0.00334914703746614</v>
      </c>
      <c r="L83" s="126" t="n">
        <v>0.00447645900825092</v>
      </c>
      <c r="M83" s="126" t="n">
        <v>0.00543472932631613</v>
      </c>
      <c r="N83" s="126" t="e">
        <f aca="false"/>
        <v>#DIV/0!</v>
      </c>
      <c r="O83" s="126" t="n">
        <v>0.00134717115736512</v>
      </c>
      <c r="P83" s="126" t="n">
        <v>0.00894962777831113</v>
      </c>
      <c r="Q83" s="126" t="n">
        <v>0.00319609921202783</v>
      </c>
      <c r="R83" s="126" t="n">
        <v>0.00441740365173769</v>
      </c>
      <c r="S83" s="126" t="n">
        <v>0.0280919189853532</v>
      </c>
      <c r="T83" s="126" t="n">
        <v>0.00206390911123612</v>
      </c>
      <c r="U83" s="126" t="n">
        <v>0.000342495584726495</v>
      </c>
      <c r="V83" s="126" t="e">
        <f aca="false"/>
        <v>#DIV/0!</v>
      </c>
      <c r="W83" s="126" t="n">
        <v>0.00291661111210755</v>
      </c>
      <c r="X83" s="126" t="n">
        <v>0.00714487094666358</v>
      </c>
      <c r="Y83" s="126" t="n">
        <v>0.00550534980812488</v>
      </c>
      <c r="Z83" s="126" t="n">
        <v>0.00578018811162013</v>
      </c>
      <c r="AA83" s="126" t="n">
        <v>0.00489019701971043</v>
      </c>
      <c r="AB83" s="126"/>
      <c r="AC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223464309070317</v>
      </c>
      <c r="E84" s="126" t="n">
        <v>0.00223464309070317</v>
      </c>
      <c r="F84" s="126" t="n">
        <v>0.00873702422048333</v>
      </c>
      <c r="G84" s="126" t="n">
        <v>0.0077196300188329</v>
      </c>
      <c r="H84" s="126" t="n">
        <v>0.00637540508491851</v>
      </c>
      <c r="I84" s="126" t="n">
        <v>0.00767337721994735</v>
      </c>
      <c r="J84" s="126" t="n">
        <v>0.00208250754936557</v>
      </c>
      <c r="K84" s="126" t="n">
        <v>0.00284539350536672</v>
      </c>
      <c r="L84" s="126" t="n">
        <v>0.00245285276149162</v>
      </c>
      <c r="M84" s="126" t="n">
        <v>0.00781254827812434</v>
      </c>
      <c r="N84" s="126" t="e">
        <f aca="false"/>
        <v>#DIV/0!</v>
      </c>
      <c r="O84" s="126" t="n">
        <v>0.00168799226169831</v>
      </c>
      <c r="P84" s="126" t="n">
        <v>0.029452780413352</v>
      </c>
      <c r="Q84" s="126" t="n">
        <v>0.00496701507743127</v>
      </c>
      <c r="R84" s="126" t="n">
        <v>0.00973959758042016</v>
      </c>
      <c r="S84" s="126" t="n">
        <v>0.00501643126917449</v>
      </c>
      <c r="T84" s="126" t="n">
        <v>0.000834214793590021</v>
      </c>
      <c r="U84" s="126" t="n">
        <v>0.0048607354127247</v>
      </c>
      <c r="V84" s="126" t="e">
        <f aca="false"/>
        <v>#DIV/0!</v>
      </c>
      <c r="W84" s="126" t="n">
        <v>0.00292092493612535</v>
      </c>
      <c r="X84" s="126" t="n">
        <v>0.00400704726692056</v>
      </c>
      <c r="Y84" s="126" t="n">
        <v>0.00520265758271112</v>
      </c>
      <c r="Z84" s="126" t="n">
        <v>0.00506757413947669</v>
      </c>
      <c r="AA84" s="126" t="n">
        <v>0.00550500611170979</v>
      </c>
      <c r="AB84" s="126"/>
      <c r="AC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128259709617832</v>
      </c>
      <c r="E85" s="126" t="n">
        <v>-0.00128259709617832</v>
      </c>
      <c r="F85" s="126" t="n">
        <v>-0.000417661390840869</v>
      </c>
      <c r="G85" s="126" t="n">
        <v>-0.00299353775154676</v>
      </c>
      <c r="H85" s="126" t="n">
        <v>-0.000501477293868593</v>
      </c>
      <c r="I85" s="126" t="n">
        <v>-0.00135350422996668</v>
      </c>
      <c r="J85" s="126" t="n">
        <v>-0.000330085317712672</v>
      </c>
      <c r="K85" s="126" t="n">
        <v>-0.000214188552192168</v>
      </c>
      <c r="L85" s="126" t="n">
        <v>-0.000273822894903897</v>
      </c>
      <c r="M85" s="126" t="n">
        <v>-0.000995906055882771</v>
      </c>
      <c r="N85" s="126" t="e">
        <f aca="false"/>
        <v>#DIV/0!</v>
      </c>
      <c r="O85" s="126" t="n">
        <v>-0.00380249539144721</v>
      </c>
      <c r="P85" s="126" t="n">
        <v>-0.00273022913709117</v>
      </c>
      <c r="Q85" s="126" t="n">
        <v>-0.00212723192742904</v>
      </c>
      <c r="R85" s="126" t="n">
        <v>-0.0024732484308066</v>
      </c>
      <c r="S85" s="126" t="n">
        <v>-0.00330280368528052</v>
      </c>
      <c r="T85" s="126" t="n">
        <v>-0.00020340876428877</v>
      </c>
      <c r="U85" s="126" t="n">
        <v>-6.82955498610055E-005</v>
      </c>
      <c r="V85" s="126" t="e">
        <f aca="false"/>
        <v>#DIV/0!</v>
      </c>
      <c r="W85" s="126" t="n">
        <v>-5.89230627928002E-005</v>
      </c>
      <c r="X85" s="126" t="n">
        <v>-0.000734451120100084</v>
      </c>
      <c r="Y85" s="126" t="n">
        <v>-0.00128067149931439</v>
      </c>
      <c r="Z85" s="126" t="n">
        <v>-0.0013195312459483</v>
      </c>
      <c r="AA85" s="126" t="n">
        <v>-0.00119369424325176</v>
      </c>
      <c r="AB85" s="126"/>
      <c r="AC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7"/>
    </row>
    <row r="87" s="38" customFormat="true" ht="11.1" hidden="false" customHeight="true" outlineLevel="0" collapsed="false">
      <c r="B87" s="86"/>
      <c r="C87" s="27" t="s">
        <v>52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e">
        <f aca="false"/>
        <v>#DIV/0!</v>
      </c>
      <c r="O87" s="132" t="n">
        <v>1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n">
        <v>1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/>
      <c r="AC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88"/>
    </row>
    <row r="89" s="38" customFormat="true" ht="11.1" hidden="false" customHeight="true" outlineLevel="0" collapsed="false">
      <c r="B89" s="86"/>
      <c r="C89" s="27" t="s">
        <v>211</v>
      </c>
      <c r="D89" s="132" t="n">
        <v>1</v>
      </c>
      <c r="E89" s="132" t="n">
        <v>1</v>
      </c>
      <c r="F89" s="132" t="n">
        <v>0.348336335651079</v>
      </c>
      <c r="G89" s="132" t="n">
        <v>0.353612231963698</v>
      </c>
      <c r="H89" s="132" t="n">
        <v>0.298051432385223</v>
      </c>
      <c r="I89" s="132" t="n">
        <v>1</v>
      </c>
      <c r="J89" s="132" t="n">
        <v>0.514547083724938</v>
      </c>
      <c r="K89" s="132" t="n">
        <v>0.485452916275062</v>
      </c>
      <c r="L89" s="132" t="n">
        <v>1</v>
      </c>
      <c r="M89" s="132" t="n">
        <v>0.288632254751284</v>
      </c>
      <c r="N89" s="132" t="n">
        <v>0</v>
      </c>
      <c r="O89" s="132" t="n">
        <v>0.32758730573879</v>
      </c>
      <c r="P89" s="132" t="n">
        <v>0.205239085649198</v>
      </c>
      <c r="Q89" s="132" t="n">
        <v>0.178541353860728</v>
      </c>
      <c r="R89" s="132" t="n">
        <v>1</v>
      </c>
      <c r="S89" s="132" t="n">
        <v>0.206070246044375</v>
      </c>
      <c r="T89" s="132" t="n">
        <v>0.025227907515971</v>
      </c>
      <c r="U89" s="132" t="n">
        <v>0.364439806967162</v>
      </c>
      <c r="V89" s="132" t="n">
        <v>0</v>
      </c>
      <c r="W89" s="132" t="n">
        <v>0.404262039472492</v>
      </c>
      <c r="X89" s="132" t="n">
        <v>1</v>
      </c>
      <c r="Y89" s="132"/>
      <c r="Z89" s="132"/>
      <c r="AA89" s="132"/>
      <c r="AB89" s="132"/>
      <c r="AC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88"/>
    </row>
    <row r="91" customFormat="false" ht="11.1" hidden="false" customHeight="true" outlineLevel="0" collapsed="false">
      <c r="B91" s="79"/>
      <c r="C91" s="56" t="s">
        <v>55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e">
        <f aca="false"/>
        <v>#DIV/0!</v>
      </c>
      <c r="O91" s="134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/>
      <c r="AC91" s="135"/>
      <c r="AD91" s="125"/>
      <c r="AE91" s="125"/>
      <c r="AF91" s="125"/>
      <c r="AG91" s="125"/>
      <c r="AH91" s="125"/>
      <c r="AI91" s="125"/>
    </row>
    <row r="92" customFormat="false" ht="11.1" hidden="false" customHeight="true" outlineLevel="0" collapsed="false">
      <c r="B92" s="80" t="n">
        <v>21</v>
      </c>
      <c r="C92" s="32" t="s">
        <v>56</v>
      </c>
      <c r="D92" s="126" t="n">
        <v>0.839189472253383</v>
      </c>
      <c r="E92" s="126" t="n">
        <v>0.839189472253383</v>
      </c>
      <c r="F92" s="126" t="n">
        <v>0.772422533161863</v>
      </c>
      <c r="G92" s="126" t="n">
        <v>0.91627279099118</v>
      </c>
      <c r="H92" s="126" t="n">
        <v>0.877020240582075</v>
      </c>
      <c r="I92" s="126" t="n">
        <v>0.853754887120163</v>
      </c>
      <c r="J92" s="126" t="n">
        <v>0.86692693878058</v>
      </c>
      <c r="K92" s="126" t="n">
        <v>0.947769983455287</v>
      </c>
      <c r="L92" s="126" t="n">
        <v>0.905622937188666</v>
      </c>
      <c r="M92" s="126" t="n">
        <v>0.938269529315058</v>
      </c>
      <c r="N92" s="126" t="e">
        <f aca="false"/>
        <v>#DIV/0!</v>
      </c>
      <c r="O92" s="126" t="n">
        <v>0.380138970193324</v>
      </c>
      <c r="P92" s="126" t="n">
        <v>0.633321034243799</v>
      </c>
      <c r="Q92" s="126" t="n">
        <v>0.965475253181334</v>
      </c>
      <c r="R92" s="126" t="n">
        <v>0.705414993644701</v>
      </c>
      <c r="S92" s="126" t="n">
        <v>0.85052730826545</v>
      </c>
      <c r="T92" s="126" t="n">
        <v>0.237892839759378</v>
      </c>
      <c r="U92" s="126" t="n">
        <v>0.951015061326692</v>
      </c>
      <c r="V92" s="126" t="e">
        <f aca="false"/>
        <v>#DIV/0!</v>
      </c>
      <c r="W92" s="126" t="n">
        <v>0.823120886032824</v>
      </c>
      <c r="X92" s="126" t="n">
        <v>0.867043677326748</v>
      </c>
      <c r="Y92" s="126" t="n">
        <v>0.839698275684493</v>
      </c>
      <c r="Z92" s="126" t="n">
        <v>0.846772502538684</v>
      </c>
      <c r="AA92" s="126" t="n">
        <v>0.823568114000108</v>
      </c>
      <c r="AB92" s="126"/>
      <c r="AC92" s="127"/>
    </row>
    <row r="93" customFormat="false" ht="11.1" hidden="false" customHeight="true" outlineLevel="0" collapsed="false">
      <c r="B93" s="80" t="n">
        <v>2101</v>
      </c>
      <c r="C93" s="34" t="s">
        <v>57</v>
      </c>
      <c r="D93" s="126" t="n">
        <v>0.52202679058363</v>
      </c>
      <c r="E93" s="126" t="n">
        <v>0.52202679058363</v>
      </c>
      <c r="F93" s="126" t="n">
        <v>0.46286029440833</v>
      </c>
      <c r="G93" s="126" t="n">
        <v>0.621296020022503</v>
      </c>
      <c r="H93" s="126" t="n">
        <v>0.603132427772719</v>
      </c>
      <c r="I93" s="126" t="n">
        <v>0.559940860601773</v>
      </c>
      <c r="J93" s="126" t="n">
        <v>0.551245344949301</v>
      </c>
      <c r="K93" s="126" t="n">
        <v>0.599290898121266</v>
      </c>
      <c r="L93" s="126" t="n">
        <v>0.574242631314984</v>
      </c>
      <c r="M93" s="126" t="n">
        <v>0.619089934044237</v>
      </c>
      <c r="N93" s="126" t="e">
        <f aca="false"/>
        <v>#DIV/0!</v>
      </c>
      <c r="O93" s="126" t="n">
        <v>0.0102054136772542</v>
      </c>
      <c r="P93" s="126" t="n">
        <v>0.146200532066357</v>
      </c>
      <c r="Q93" s="126" t="n">
        <v>0.629581958822545</v>
      </c>
      <c r="R93" s="126" t="n">
        <v>0.332377357857388</v>
      </c>
      <c r="S93" s="126" t="n">
        <v>0.278420947509865</v>
      </c>
      <c r="T93" s="126" t="n">
        <v>0.155009054414009</v>
      </c>
      <c r="U93" s="126" t="n">
        <v>0.506078080649936</v>
      </c>
      <c r="V93" s="126" t="e">
        <f aca="false"/>
        <v>#DIV/0!</v>
      </c>
      <c r="W93" s="126" t="n">
        <v>0.577250606773897</v>
      </c>
      <c r="X93" s="126" t="n">
        <v>0.483441270495866</v>
      </c>
      <c r="Y93" s="126" t="n">
        <v>0.519227476090665</v>
      </c>
      <c r="Z93" s="126" t="n">
        <v>0.541765572061274</v>
      </c>
      <c r="AA93" s="126" t="n">
        <v>0.46783767200929</v>
      </c>
      <c r="AB93" s="126"/>
      <c r="AC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1981028831093</v>
      </c>
      <c r="E94" s="131" t="n">
        <v>0.041981028831093</v>
      </c>
      <c r="F94" s="131" t="n">
        <v>0.0574043828397991</v>
      </c>
      <c r="G94" s="131" t="n">
        <v>0.0367082288798081</v>
      </c>
      <c r="H94" s="131" t="n">
        <v>0.0367987234058553</v>
      </c>
      <c r="I94" s="131" t="n">
        <v>0.0440400130504943</v>
      </c>
      <c r="J94" s="131" t="n">
        <v>0.083471121817729</v>
      </c>
      <c r="K94" s="131" t="n">
        <v>0.308510486660594</v>
      </c>
      <c r="L94" s="131" t="n">
        <v>0.191187536244667</v>
      </c>
      <c r="M94" s="131" t="n">
        <v>0.0420717761534226</v>
      </c>
      <c r="N94" s="131" t="e">
        <f aca="false"/>
        <v>#DIV/0!</v>
      </c>
      <c r="O94" s="131" t="n">
        <v>0</v>
      </c>
      <c r="P94" s="131" t="n">
        <v>0.019031545256356</v>
      </c>
      <c r="Q94" s="131" t="n">
        <v>0.0113535530030009</v>
      </c>
      <c r="R94" s="131" t="n">
        <v>0.0185420493494462</v>
      </c>
      <c r="S94" s="131" t="n">
        <v>0.0850270087222892</v>
      </c>
      <c r="T94" s="131" t="n">
        <v>0.114236903886528</v>
      </c>
      <c r="U94" s="131" t="n">
        <v>0.073551410611587</v>
      </c>
      <c r="V94" s="131" t="e">
        <f aca="false"/>
        <v>#DIV/0!</v>
      </c>
      <c r="W94" s="131" t="n">
        <v>0.0473930311174354</v>
      </c>
      <c r="X94" s="131" t="n">
        <v>0.0655458322374838</v>
      </c>
      <c r="Y94" s="131" t="n">
        <v>0.0620053508575364</v>
      </c>
      <c r="Z94" s="131" t="n">
        <v>0.0430529749332454</v>
      </c>
      <c r="AA94" s="131" t="n">
        <v>0.105219244653001</v>
      </c>
      <c r="AB94" s="131"/>
      <c r="AC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02328599830955</v>
      </c>
      <c r="E95" s="131" t="n">
        <v>0.202328599830955</v>
      </c>
      <c r="F95" s="131" t="n">
        <v>0.169214598012894</v>
      </c>
      <c r="G95" s="131" t="n">
        <v>0.289487768745002</v>
      </c>
      <c r="H95" s="131" t="n">
        <v>0.308152495563868</v>
      </c>
      <c r="I95" s="131" t="n">
        <v>0.252622624356601</v>
      </c>
      <c r="J95" s="131" t="n">
        <v>0.24357506901702</v>
      </c>
      <c r="K95" s="131" t="n">
        <v>0.128986957147323</v>
      </c>
      <c r="L95" s="131" t="n">
        <v>0.188726795893004</v>
      </c>
      <c r="M95" s="131" t="n">
        <v>0.152199279325015</v>
      </c>
      <c r="N95" s="131" t="e">
        <f aca="false"/>
        <v>#DIV/0!</v>
      </c>
      <c r="O95" s="131" t="n">
        <v>0</v>
      </c>
      <c r="P95" s="131" t="n">
        <v>0.00207892129706382</v>
      </c>
      <c r="Q95" s="131" t="n">
        <v>0.24937536934784</v>
      </c>
      <c r="R95" s="131" t="n">
        <v>0.0911020970045716</v>
      </c>
      <c r="S95" s="131" t="n">
        <v>0.0488226045862557</v>
      </c>
      <c r="T95" s="131" t="n">
        <v>0</v>
      </c>
      <c r="U95" s="131" t="n">
        <v>0.357974899947228</v>
      </c>
      <c r="V95" s="131" t="e">
        <f aca="false"/>
        <v>#DIV/0!</v>
      </c>
      <c r="W95" s="131" t="n">
        <v>0.137341969302643</v>
      </c>
      <c r="X95" s="131" t="n">
        <v>0.195985183776745</v>
      </c>
      <c r="Y95" s="131" t="n">
        <v>0.205493878408213</v>
      </c>
      <c r="Z95" s="131" t="n">
        <v>0.228512619622762</v>
      </c>
      <c r="AA95" s="131" t="n">
        <v>0.153008140360147</v>
      </c>
      <c r="AB95" s="131"/>
      <c r="AC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91727542359046</v>
      </c>
      <c r="E96" s="131" t="n">
        <v>0.0191727542359046</v>
      </c>
      <c r="F96" s="131" t="n">
        <v>0.00736962381408078</v>
      </c>
      <c r="G96" s="131" t="n">
        <v>0.00577318303062398</v>
      </c>
      <c r="H96" s="131" t="n">
        <v>0.00228269418429005</v>
      </c>
      <c r="I96" s="131" t="n">
        <v>0.00529214882848544</v>
      </c>
      <c r="J96" s="131" t="n">
        <v>1.694573666432E-008</v>
      </c>
      <c r="K96" s="131" t="n">
        <v>1.91662652873189E-005</v>
      </c>
      <c r="L96" s="131" t="n">
        <v>9.18288007065278E-006</v>
      </c>
      <c r="M96" s="131" t="n">
        <v>0.0107726950698399</v>
      </c>
      <c r="N96" s="131" t="e">
        <f aca="false"/>
        <v>#DIV/0!</v>
      </c>
      <c r="O96" s="131" t="n">
        <v>0</v>
      </c>
      <c r="P96" s="131" t="n">
        <v>0.00716175817285628</v>
      </c>
      <c r="Q96" s="131" t="n">
        <v>0.0018831007994906</v>
      </c>
      <c r="R96" s="131" t="n">
        <v>0.00503780777948271</v>
      </c>
      <c r="S96" s="131" t="n">
        <v>0.0573542210512472</v>
      </c>
      <c r="T96" s="131" t="n">
        <v>0</v>
      </c>
      <c r="U96" s="131" t="n">
        <v>0.00460820059321762</v>
      </c>
      <c r="V96" s="131" t="e">
        <f aca="false"/>
        <v>#DIV/0!</v>
      </c>
      <c r="W96" s="131" t="n">
        <v>0.00421268663526615</v>
      </c>
      <c r="X96" s="131" t="n">
        <v>0.0154656036323262</v>
      </c>
      <c r="Y96" s="131" t="n">
        <v>0.0096626048876109</v>
      </c>
      <c r="Z96" s="131" t="n">
        <v>0.0119462486989537</v>
      </c>
      <c r="AA96" s="131" t="n">
        <v>0.00445559857218876</v>
      </c>
      <c r="AB96" s="131"/>
      <c r="AC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3.96259893018219E-006</v>
      </c>
      <c r="E97" s="131" t="n">
        <v>3.96259893018219E-006</v>
      </c>
      <c r="F97" s="131" t="n">
        <v>0.00533110905992443</v>
      </c>
      <c r="G97" s="131" t="n">
        <v>0.0106293247532249</v>
      </c>
      <c r="H97" s="131" t="n">
        <v>0.000379883406155294</v>
      </c>
      <c r="I97" s="131" t="n">
        <v>0.00569226614553029</v>
      </c>
      <c r="J97" s="131" t="n">
        <v>2.40952172271812E-005</v>
      </c>
      <c r="K97" s="131" t="n">
        <v>0</v>
      </c>
      <c r="L97" s="131" t="n">
        <v>1.2561899905732E-005</v>
      </c>
      <c r="M97" s="131" t="n">
        <v>0.000986408001324603</v>
      </c>
      <c r="N97" s="131" t="e">
        <f aca="false"/>
        <v>#DIV/0!</v>
      </c>
      <c r="O97" s="131" t="n">
        <v>0</v>
      </c>
      <c r="P97" s="131" t="n">
        <v>0</v>
      </c>
      <c r="Q97" s="131" t="n">
        <v>0.00408435835532931</v>
      </c>
      <c r="R97" s="131" t="n">
        <v>0.00103699547947429</v>
      </c>
      <c r="S97" s="131" t="n">
        <v>0</v>
      </c>
      <c r="T97" s="131" t="n">
        <v>0</v>
      </c>
      <c r="U97" s="131" t="n">
        <v>0</v>
      </c>
      <c r="V97" s="131" t="e">
        <f aca="false"/>
        <v>#DIV/0!</v>
      </c>
      <c r="W97" s="131" t="n">
        <v>0</v>
      </c>
      <c r="X97" s="131" t="n">
        <v>0</v>
      </c>
      <c r="Y97" s="131" t="n">
        <v>0.00218264273394641</v>
      </c>
      <c r="Z97" s="131" t="n">
        <v>0.00296540094177017</v>
      </c>
      <c r="AA97" s="131" t="n">
        <v>0.000397851729612766</v>
      </c>
      <c r="AB97" s="131"/>
      <c r="AC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2.94806308502778E-007</v>
      </c>
      <c r="K98" s="131" t="n">
        <v>0</v>
      </c>
      <c r="L98" s="131" t="n">
        <v>1.53695536507246E-007</v>
      </c>
      <c r="M98" s="131" t="n">
        <v>0</v>
      </c>
      <c r="N98" s="131" t="e">
        <f aca="false"/>
        <v>#DIV/0!</v>
      </c>
      <c r="O98" s="131" t="n">
        <v>0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n">
        <v>0</v>
      </c>
      <c r="X98" s="131" t="n">
        <v>0</v>
      </c>
      <c r="Y98" s="131" t="n">
        <v>2.14239490356955E-008</v>
      </c>
      <c r="Z98" s="131" t="n">
        <v>0</v>
      </c>
      <c r="AA98" s="131" t="n">
        <v>7.02733525092406E-008</v>
      </c>
      <c r="AB98" s="131"/>
      <c r="AC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13252967489041</v>
      </c>
      <c r="E99" s="131" t="n">
        <v>0.00313252967489041</v>
      </c>
      <c r="F99" s="131" t="n">
        <v>0.00292414065910656</v>
      </c>
      <c r="G99" s="131" t="n">
        <v>0.00393133255720054</v>
      </c>
      <c r="H99" s="131" t="n">
        <v>0.00390250152094732</v>
      </c>
      <c r="I99" s="131" t="n">
        <v>0.00356721689410968</v>
      </c>
      <c r="J99" s="131" t="n">
        <v>0.00481927931298734</v>
      </c>
      <c r="K99" s="131" t="n">
        <v>0.00440264706888744</v>
      </c>
      <c r="L99" s="131" t="n">
        <v>0.00461985584100755</v>
      </c>
      <c r="M99" s="131" t="n">
        <v>0.00180916616224319</v>
      </c>
      <c r="N99" s="131" t="e">
        <f aca="false"/>
        <v>#DIV/0!</v>
      </c>
      <c r="O99" s="131" t="n">
        <v>0</v>
      </c>
      <c r="P99" s="131" t="n">
        <v>4.28446779993873E-005</v>
      </c>
      <c r="Q99" s="131" t="n">
        <v>0.00374273440343006</v>
      </c>
      <c r="R99" s="131" t="n">
        <v>0.00122841922787317</v>
      </c>
      <c r="S99" s="131" t="n">
        <v>0.00218725061799489</v>
      </c>
      <c r="T99" s="131" t="n">
        <v>0.00193332612535245</v>
      </c>
      <c r="U99" s="131" t="n">
        <v>0.0116228260118692</v>
      </c>
      <c r="V99" s="131" t="e">
        <f aca="false"/>
        <v>#DIV/0!</v>
      </c>
      <c r="W99" s="131" t="n">
        <v>0.00108922417663314</v>
      </c>
      <c r="X99" s="131" t="n">
        <v>0.00510452346897099</v>
      </c>
      <c r="Y99" s="131" t="n">
        <v>0.00337665707765466</v>
      </c>
      <c r="Z99" s="131" t="n">
        <v>0.00335883605738082</v>
      </c>
      <c r="AA99" s="131" t="n">
        <v>0.00341729133272204</v>
      </c>
      <c r="AB99" s="131"/>
      <c r="AC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38091530786758</v>
      </c>
      <c r="E100" s="131" t="n">
        <v>0.238091530786758</v>
      </c>
      <c r="F100" s="131" t="n">
        <v>0.201124953652606</v>
      </c>
      <c r="G100" s="131" t="n">
        <v>0.178701111069679</v>
      </c>
      <c r="H100" s="131" t="n">
        <v>0.213202453851699</v>
      </c>
      <c r="I100" s="131" t="n">
        <v>0.196939822960005</v>
      </c>
      <c r="J100" s="131" t="n">
        <v>0.157151100274291</v>
      </c>
      <c r="K100" s="131" t="n">
        <v>0.126123857727496</v>
      </c>
      <c r="L100" s="131" t="n">
        <v>0.142299728297529</v>
      </c>
      <c r="M100" s="131" t="n">
        <v>0.373280946010912</v>
      </c>
      <c r="N100" s="131" t="e">
        <f aca="false"/>
        <v>#DIV/0!</v>
      </c>
      <c r="O100" s="131" t="n">
        <v>0</v>
      </c>
      <c r="P100" s="131" t="n">
        <v>0.113390997218828</v>
      </c>
      <c r="Q100" s="131" t="n">
        <v>0.317039385664364</v>
      </c>
      <c r="R100" s="131" t="n">
        <v>0.192348427003076</v>
      </c>
      <c r="S100" s="131" t="n">
        <v>0.0579580878072071</v>
      </c>
      <c r="T100" s="131" t="n">
        <v>0.0128984783573319</v>
      </c>
      <c r="U100" s="131" t="n">
        <v>0</v>
      </c>
      <c r="V100" s="131" t="e">
        <f aca="false"/>
        <v>#DIV/0!</v>
      </c>
      <c r="W100" s="131" t="n">
        <v>0.284888252667846</v>
      </c>
      <c r="X100" s="131" t="n">
        <v>0.13159028611208</v>
      </c>
      <c r="Y100" s="131" t="n">
        <v>0.199226881920204</v>
      </c>
      <c r="Z100" s="131" t="n">
        <v>0.216667173870304</v>
      </c>
      <c r="AA100" s="131" t="n">
        <v>0.159460737184358</v>
      </c>
      <c r="AB100" s="131"/>
      <c r="AC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01562559331754</v>
      </c>
      <c r="E101" s="131" t="n">
        <v>0.00201562559331754</v>
      </c>
      <c r="F101" s="131" t="n">
        <v>0.00826395053419263</v>
      </c>
      <c r="G101" s="131" t="n">
        <v>0.0766373588668597</v>
      </c>
      <c r="H101" s="131" t="n">
        <v>0.0024127247618463</v>
      </c>
      <c r="I101" s="131" t="n">
        <v>0.0302939129086861</v>
      </c>
      <c r="J101" s="131" t="n">
        <v>0.00540209864746446</v>
      </c>
      <c r="K101" s="131" t="n">
        <v>8.09183866268655E-005</v>
      </c>
      <c r="L101" s="131" t="n">
        <v>0.00285508444567337</v>
      </c>
      <c r="M101" s="131" t="n">
        <v>0.0242443615309719</v>
      </c>
      <c r="N101" s="131" t="e">
        <f aca="false"/>
        <v>#DIV/0!</v>
      </c>
      <c r="O101" s="131" t="n">
        <v>0.000555175823523349</v>
      </c>
      <c r="P101" s="131" t="n">
        <v>0.00340222609740876</v>
      </c>
      <c r="Q101" s="131" t="n">
        <v>0.0196690200043942</v>
      </c>
      <c r="R101" s="131" t="n">
        <v>0.0116734269336771</v>
      </c>
      <c r="S101" s="131" t="n">
        <v>0.00984789366937485</v>
      </c>
      <c r="T101" s="131" t="n">
        <v>0.0132171294797529</v>
      </c>
      <c r="U101" s="131" t="n">
        <v>0</v>
      </c>
      <c r="V101" s="131" t="e">
        <f aca="false"/>
        <v>#DIV/0!</v>
      </c>
      <c r="W101" s="131" t="n">
        <v>0.0953173285505639</v>
      </c>
      <c r="X101" s="131" t="n">
        <v>0.0421382664942449</v>
      </c>
      <c r="Y101" s="131" t="n">
        <v>0.0154939386618673</v>
      </c>
      <c r="Z101" s="131" t="n">
        <v>0.016737836466827</v>
      </c>
      <c r="AA101" s="131" t="n">
        <v>0.0126576891145458</v>
      </c>
      <c r="AB101" s="131"/>
      <c r="AC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282036469183329</v>
      </c>
      <c r="E102" s="131" t="n">
        <v>0.000282036469183329</v>
      </c>
      <c r="F102" s="131" t="n">
        <v>3.00793798940828E-006</v>
      </c>
      <c r="G102" s="131" t="n">
        <v>0.000839862159989033</v>
      </c>
      <c r="H102" s="131" t="n">
        <v>0.00016156521518744</v>
      </c>
      <c r="I102" s="131" t="n">
        <v>0.000341520258071691</v>
      </c>
      <c r="J102" s="131" t="n">
        <v>0</v>
      </c>
      <c r="K102" s="131" t="n">
        <v>0.000325148257360057</v>
      </c>
      <c r="L102" s="131" t="n">
        <v>0.000155634124120676</v>
      </c>
      <c r="M102" s="131" t="n">
        <v>0.000268080755083822</v>
      </c>
      <c r="N102" s="131" t="e">
        <f aca="false"/>
        <v>#DIV/0!</v>
      </c>
      <c r="O102" s="131" t="n">
        <v>0.00965023785373087</v>
      </c>
      <c r="P102" s="131" t="n">
        <v>0</v>
      </c>
      <c r="Q102" s="131" t="n">
        <v>0</v>
      </c>
      <c r="R102" s="131" t="n">
        <v>0.00309380332086959</v>
      </c>
      <c r="S102" s="131" t="n">
        <v>0.000103234235634209</v>
      </c>
      <c r="T102" s="131" t="n">
        <v>0</v>
      </c>
      <c r="U102" s="131" t="n">
        <v>0</v>
      </c>
      <c r="V102" s="131" t="e">
        <f aca="false"/>
        <v>#DIV/0!</v>
      </c>
      <c r="W102" s="131" t="n">
        <v>1.36108441339842E-006</v>
      </c>
      <c r="X102" s="131" t="n">
        <v>2.2261693500605E-005</v>
      </c>
      <c r="Y102" s="131" t="n">
        <v>0.000597032406731192</v>
      </c>
      <c r="Z102" s="131" t="n">
        <v>0.000313004854001099</v>
      </c>
      <c r="AA102" s="131" t="n">
        <v>0.00124465234355044</v>
      </c>
      <c r="AB102" s="131"/>
      <c r="AC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50187225625977</v>
      </c>
      <c r="E103" s="131" t="n">
        <v>0.0150187225625977</v>
      </c>
      <c r="F103" s="131" t="n">
        <v>0.0112245278977371</v>
      </c>
      <c r="G103" s="131" t="n">
        <v>0.0185878499601161</v>
      </c>
      <c r="H103" s="131" t="n">
        <v>0.0358393858628703</v>
      </c>
      <c r="I103" s="131" t="n">
        <v>0.0211513351997892</v>
      </c>
      <c r="J103" s="131" t="n">
        <v>0.0568022689105367</v>
      </c>
      <c r="K103" s="131" t="n">
        <v>0.0308417166076905</v>
      </c>
      <c r="L103" s="131" t="n">
        <v>0.04437609799347</v>
      </c>
      <c r="M103" s="131" t="n">
        <v>0.0134572210354236</v>
      </c>
      <c r="N103" s="131" t="e">
        <f aca="false"/>
        <v>#DIV/0!</v>
      </c>
      <c r="O103" s="131" t="n">
        <v>0</v>
      </c>
      <c r="P103" s="131" t="n">
        <v>0.00109223934584541</v>
      </c>
      <c r="Q103" s="131" t="n">
        <v>0.022434437244696</v>
      </c>
      <c r="R103" s="131" t="n">
        <v>0.00831433175891688</v>
      </c>
      <c r="S103" s="131" t="n">
        <v>0.0171206468198617</v>
      </c>
      <c r="T103" s="131" t="n">
        <v>0.0127232165650438</v>
      </c>
      <c r="U103" s="131" t="n">
        <v>0.0583207434860341</v>
      </c>
      <c r="V103" s="131" t="e">
        <f aca="false"/>
        <v>#DIV/0!</v>
      </c>
      <c r="W103" s="131" t="n">
        <v>0.00700675323909545</v>
      </c>
      <c r="X103" s="131" t="n">
        <v>0.027589313080515</v>
      </c>
      <c r="Y103" s="131" t="n">
        <v>0.021188467712953</v>
      </c>
      <c r="Z103" s="131" t="n">
        <v>0.0182114766160306</v>
      </c>
      <c r="AA103" s="131" t="n">
        <v>0.0279763964458125</v>
      </c>
      <c r="AB103" s="131"/>
      <c r="AC103" s="127"/>
    </row>
    <row r="104" customFormat="false" ht="11.1" hidden="false" customHeight="true" outlineLevel="0" collapsed="false">
      <c r="B104" s="80" t="n">
        <v>2102</v>
      </c>
      <c r="C104" s="34" t="s">
        <v>58</v>
      </c>
      <c r="D104" s="126" t="n">
        <v>0</v>
      </c>
      <c r="E104" s="126" t="n">
        <v>0</v>
      </c>
      <c r="F104" s="126" t="n">
        <v>0</v>
      </c>
      <c r="G104" s="126" t="n">
        <v>0.00251753548102778</v>
      </c>
      <c r="H104" s="126" t="n">
        <v>0.000844170681832358</v>
      </c>
      <c r="I104" s="126" t="n">
        <v>0.0011282321716993</v>
      </c>
      <c r="J104" s="126" t="n">
        <v>0.00148415847677544</v>
      </c>
      <c r="K104" s="126" t="n">
        <v>0</v>
      </c>
      <c r="L104" s="126" t="n">
        <v>0.000773757300202508</v>
      </c>
      <c r="M104" s="126" t="n">
        <v>0</v>
      </c>
      <c r="N104" s="126" t="e">
        <f aca="false"/>
        <v>#DIV/0!</v>
      </c>
      <c r="O104" s="126" t="n">
        <v>0</v>
      </c>
      <c r="P104" s="126" t="n">
        <v>0</v>
      </c>
      <c r="Q104" s="126" t="n">
        <v>0</v>
      </c>
      <c r="R104" s="126" t="n">
        <v>0</v>
      </c>
      <c r="S104" s="126" t="n">
        <v>0</v>
      </c>
      <c r="T104" s="126" t="n">
        <v>0</v>
      </c>
      <c r="U104" s="126" t="n">
        <v>0.2236891092434</v>
      </c>
      <c r="V104" s="126" t="e">
        <f aca="false"/>
        <v>#DIV/0!</v>
      </c>
      <c r="W104" s="126" t="n">
        <v>0</v>
      </c>
      <c r="X104" s="126" t="n">
        <v>0.0801340120558241</v>
      </c>
      <c r="Y104" s="126" t="n">
        <v>0.00453873406837943</v>
      </c>
      <c r="Z104" s="126" t="n">
        <v>0.000587378993670788</v>
      </c>
      <c r="AA104" s="126" t="n">
        <v>0.013548340000044</v>
      </c>
      <c r="AB104" s="126"/>
      <c r="AC104" s="127"/>
    </row>
    <row r="105" customFormat="false" ht="11.1" hidden="false" customHeight="true" outlineLevel="0" collapsed="false">
      <c r="B105" s="80" t="n">
        <v>2103</v>
      </c>
      <c r="C105" s="34" t="s">
        <v>59</v>
      </c>
      <c r="D105" s="126" t="n">
        <v>0.30665850481398</v>
      </c>
      <c r="E105" s="126" t="n">
        <v>0.30665850481398</v>
      </c>
      <c r="F105" s="126" t="n">
        <v>0.309562238753533</v>
      </c>
      <c r="G105" s="126" t="n">
        <v>0.275410412077747</v>
      </c>
      <c r="H105" s="126" t="n">
        <v>0.210482610138429</v>
      </c>
      <c r="I105" s="126" t="n">
        <v>0.268035227034473</v>
      </c>
      <c r="J105" s="126" t="n">
        <v>0.280017911755276</v>
      </c>
      <c r="K105" s="126" t="n">
        <v>0.321520845597636</v>
      </c>
      <c r="L105" s="126" t="n">
        <v>0.29988353493111</v>
      </c>
      <c r="M105" s="126" t="n">
        <v>0.318754592147316</v>
      </c>
      <c r="N105" s="126" t="e">
        <f aca="false"/>
        <v>#DIV/0!</v>
      </c>
      <c r="O105" s="126" t="n">
        <v>0.36993355651607</v>
      </c>
      <c r="P105" s="126" t="n">
        <v>0.4837917217387</v>
      </c>
      <c r="Q105" s="126" t="n">
        <v>0.335893294358789</v>
      </c>
      <c r="R105" s="126" t="n">
        <v>0.372218226214856</v>
      </c>
      <c r="S105" s="126" t="n">
        <v>0.570813484527888</v>
      </c>
      <c r="T105" s="126" t="n">
        <v>0.0824818958341937</v>
      </c>
      <c r="U105" s="126" t="n">
        <v>0.221028848832817</v>
      </c>
      <c r="V105" s="126" t="e">
        <f aca="false"/>
        <v>#DIV/0!</v>
      </c>
      <c r="W105" s="126" t="n">
        <v>0.245870279258927</v>
      </c>
      <c r="X105" s="126" t="n">
        <v>0.303113012908335</v>
      </c>
      <c r="Y105" s="126" t="n">
        <v>0.299115832046674</v>
      </c>
      <c r="Z105" s="126" t="n">
        <v>0.286550496370803</v>
      </c>
      <c r="AA105" s="126" t="n">
        <v>0.327766439420155</v>
      </c>
      <c r="AB105" s="126"/>
      <c r="AC105" s="127"/>
    </row>
    <row r="106" customFormat="false" ht="11.1" hidden="false" customHeight="true" outlineLevel="0" collapsed="false">
      <c r="B106" s="80" t="n">
        <v>2104</v>
      </c>
      <c r="C106" s="34" t="s">
        <v>60</v>
      </c>
      <c r="D106" s="126" t="n">
        <v>4.34765207153035E-005</v>
      </c>
      <c r="E106" s="126" t="n">
        <v>4.34765207153035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48491066132146</v>
      </c>
      <c r="K106" s="126" t="n">
        <v>7.10109877041431E-005</v>
      </c>
      <c r="L106" s="126" t="n">
        <v>0.000215673595979578</v>
      </c>
      <c r="M106" s="126" t="n">
        <v>0</v>
      </c>
      <c r="N106" s="126" t="e">
        <f aca="false"/>
        <v>#DIV/0!</v>
      </c>
      <c r="O106" s="126" t="n">
        <v>0</v>
      </c>
      <c r="P106" s="126" t="n">
        <v>2.59634978858169E-006</v>
      </c>
      <c r="Q106" s="126" t="n">
        <v>0</v>
      </c>
      <c r="R106" s="126" t="n">
        <v>5.40524492300497E-007</v>
      </c>
      <c r="S106" s="126" t="n">
        <v>0.000130048744662755</v>
      </c>
      <c r="T106" s="126" t="n">
        <v>0.000234549430313904</v>
      </c>
      <c r="U106" s="126" t="n">
        <v>0</v>
      </c>
      <c r="V106" s="126" t="e">
        <f aca="false"/>
        <v>#DIV/0!</v>
      </c>
      <c r="W106" s="126" t="n">
        <v>0</v>
      </c>
      <c r="X106" s="126" t="n">
        <v>3.03933820609997E-005</v>
      </c>
      <c r="Y106" s="126" t="n">
        <v>4.61390622941221E-005</v>
      </c>
      <c r="Z106" s="126" t="n">
        <v>2.08418222670232E-005</v>
      </c>
      <c r="AA106" s="126" t="n">
        <v>0.000103820075388016</v>
      </c>
      <c r="AB106" s="126"/>
      <c r="AC106" s="127"/>
    </row>
    <row r="107" customFormat="false" ht="11.1" hidden="false" customHeight="true" outlineLevel="0" collapsed="false">
      <c r="B107" s="80" t="n">
        <v>2105</v>
      </c>
      <c r="C107" s="34" t="s">
        <v>61</v>
      </c>
      <c r="D107" s="126" t="n">
        <v>0.0104607003350574</v>
      </c>
      <c r="E107" s="126" t="n">
        <v>0.0104607003350574</v>
      </c>
      <c r="F107" s="126" t="n">
        <v>0</v>
      </c>
      <c r="G107" s="126" t="n">
        <v>0.0170488234099021</v>
      </c>
      <c r="H107" s="126" t="n">
        <v>0.0625610319890951</v>
      </c>
      <c r="I107" s="126" t="n">
        <v>0.0246505673122175</v>
      </c>
      <c r="J107" s="126" t="n">
        <v>0.033831032533096</v>
      </c>
      <c r="K107" s="126" t="n">
        <v>0.026887228748681</v>
      </c>
      <c r="L107" s="126" t="n">
        <v>0.0305073400463897</v>
      </c>
      <c r="M107" s="126" t="n">
        <v>0.000425003123504997</v>
      </c>
      <c r="N107" s="126" t="e">
        <f aca="false"/>
        <v>#DIV/0!</v>
      </c>
      <c r="O107" s="126" t="n">
        <v>0</v>
      </c>
      <c r="P107" s="126" t="n">
        <v>0.00332618408895315</v>
      </c>
      <c r="Q107" s="126" t="n">
        <v>0</v>
      </c>
      <c r="R107" s="126" t="n">
        <v>0.000818869047964573</v>
      </c>
      <c r="S107" s="126" t="n">
        <v>0.00116282748303517</v>
      </c>
      <c r="T107" s="126" t="n">
        <v>0.000167340080861676</v>
      </c>
      <c r="U107" s="126" t="n">
        <v>0.000219022600538681</v>
      </c>
      <c r="V107" s="126" t="e">
        <f aca="false"/>
        <v>#DIV/0!</v>
      </c>
      <c r="W107" s="126" t="n">
        <v>0</v>
      </c>
      <c r="X107" s="126" t="n">
        <v>0.000324988484661233</v>
      </c>
      <c r="Y107" s="126" t="n">
        <v>0.0167700944164796</v>
      </c>
      <c r="Z107" s="126" t="n">
        <v>0.0178482132906692</v>
      </c>
      <c r="AA107" s="126" t="n">
        <v>0.014311842495231</v>
      </c>
      <c r="AB107" s="126"/>
      <c r="AC107" s="127"/>
    </row>
    <row r="108" customFormat="false" ht="11.1" hidden="false" customHeight="true" outlineLevel="0" collapsed="false">
      <c r="B108" s="80" t="n">
        <v>22</v>
      </c>
      <c r="C108" s="32" t="s">
        <v>29</v>
      </c>
      <c r="D108" s="126" t="n">
        <v>0.000895656746129199</v>
      </c>
      <c r="E108" s="126" t="n">
        <v>0.000895656746129199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e">
        <f aca="false"/>
        <v>#DIV/0!</v>
      </c>
      <c r="O108" s="126" t="n">
        <v>0</v>
      </c>
      <c r="P108" s="126" t="n">
        <v>0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.0136414516498026</v>
      </c>
      <c r="V108" s="126" t="e">
        <f aca="false"/>
        <v>#DIV/0!</v>
      </c>
      <c r="W108" s="126" t="n">
        <v>0</v>
      </c>
      <c r="X108" s="126" t="n">
        <v>0.00488689080421324</v>
      </c>
      <c r="Y108" s="126" t="n">
        <v>0.000543775805677004</v>
      </c>
      <c r="Z108" s="126" t="n">
        <v>0.000429360914994156</v>
      </c>
      <c r="AA108" s="126" t="n">
        <v>0.000804656708121075</v>
      </c>
      <c r="AB108" s="126"/>
      <c r="AC108" s="127"/>
    </row>
    <row r="109" customFormat="false" ht="11.1" hidden="false" customHeight="true" outlineLevel="0" collapsed="false">
      <c r="B109" s="80" t="n">
        <v>23</v>
      </c>
      <c r="C109" s="91" t="s">
        <v>62</v>
      </c>
      <c r="D109" s="131" t="n">
        <v>0.0123686663851235</v>
      </c>
      <c r="E109" s="131" t="n">
        <v>0.0123686663851235</v>
      </c>
      <c r="F109" s="131" t="n">
        <v>0.00132691296893971</v>
      </c>
      <c r="G109" s="131" t="n">
        <v>0.0152071160248956</v>
      </c>
      <c r="H109" s="131" t="n">
        <v>0.0174299596369232</v>
      </c>
      <c r="I109" s="131" t="n">
        <v>0.0109732665827616</v>
      </c>
      <c r="J109" s="131" t="n">
        <v>0.0158056733540525</v>
      </c>
      <c r="K109" s="131" t="n">
        <v>0.0117534042181281</v>
      </c>
      <c r="L109" s="131" t="n">
        <v>0.0138660309189633</v>
      </c>
      <c r="M109" s="131" t="n">
        <v>0.00742113638127494</v>
      </c>
      <c r="N109" s="131" t="e">
        <f aca="false"/>
        <v>#DIV/0!</v>
      </c>
      <c r="O109" s="131" t="n">
        <v>0</v>
      </c>
      <c r="P109" s="131" t="n">
        <v>0.003470310975219</v>
      </c>
      <c r="Q109" s="131" t="n">
        <v>0.00354408738777741</v>
      </c>
      <c r="R109" s="131" t="n">
        <v>0.00357489789005886</v>
      </c>
      <c r="S109" s="131" t="n">
        <v>0.00307348507636758</v>
      </c>
      <c r="T109" s="131" t="n">
        <v>0.00233715028314625</v>
      </c>
      <c r="U109" s="131" t="n">
        <v>0.000818678079311254</v>
      </c>
      <c r="V109" s="131" t="e">
        <f aca="false"/>
        <v>#DIV/0!</v>
      </c>
      <c r="W109" s="131" t="n">
        <v>0.011900111717414</v>
      </c>
      <c r="X109" s="131" t="n">
        <v>0.00595058382049203</v>
      </c>
      <c r="Y109" s="131" t="n">
        <v>0.0107365089094659</v>
      </c>
      <c r="Z109" s="131" t="n">
        <v>0.0116421948731072</v>
      </c>
      <c r="AA109" s="131" t="n">
        <v>0.00867142655772343</v>
      </c>
      <c r="AB109" s="131"/>
      <c r="AC109" s="127"/>
    </row>
    <row r="110" customFormat="false" ht="11.1" hidden="false" customHeight="true" outlineLevel="0" collapsed="false">
      <c r="B110" s="80" t="n">
        <v>2301</v>
      </c>
      <c r="C110" s="34" t="s">
        <v>169</v>
      </c>
      <c r="D110" s="126" t="n">
        <v>0.00271129684736047</v>
      </c>
      <c r="E110" s="126" t="n">
        <v>0.00271129684736047</v>
      </c>
      <c r="F110" s="126" t="n">
        <v>0</v>
      </c>
      <c r="G110" s="126" t="n">
        <v>0.00426249737417432</v>
      </c>
      <c r="H110" s="126" t="n">
        <v>0.00495638536481966</v>
      </c>
      <c r="I110" s="126" t="n">
        <v>0.0029656893638831</v>
      </c>
      <c r="J110" s="126" t="n">
        <v>0.00199737740620766</v>
      </c>
      <c r="K110" s="126" t="n">
        <v>0.00698089973113934</v>
      </c>
      <c r="L110" s="126" t="n">
        <v>0.00438276965272891</v>
      </c>
      <c r="M110" s="126" t="n">
        <v>0.0044925005636749</v>
      </c>
      <c r="N110" s="126" t="e">
        <f aca="false"/>
        <v>#DIV/0!</v>
      </c>
      <c r="O110" s="126" t="n">
        <v>0</v>
      </c>
      <c r="P110" s="126" t="n">
        <v>0.00272651202692364</v>
      </c>
      <c r="Q110" s="126" t="n">
        <v>0.00248699792088635</v>
      </c>
      <c r="R110" s="126" t="n">
        <v>0.00235656416823628</v>
      </c>
      <c r="S110" s="126" t="n">
        <v>0.0016483156320684</v>
      </c>
      <c r="T110" s="126" t="n">
        <v>0.00209319670130568</v>
      </c>
      <c r="U110" s="126" t="n">
        <v>0.000690330207888812</v>
      </c>
      <c r="V110" s="126" t="e">
        <f aca="false"/>
        <v>#DIV/0!</v>
      </c>
      <c r="W110" s="126" t="n">
        <v>0.00145398861143827</v>
      </c>
      <c r="X110" s="126" t="n">
        <v>0.00122960809031717</v>
      </c>
      <c r="Y110" s="126" t="n">
        <v>0.00292108169866367</v>
      </c>
      <c r="Z110" s="126" t="n">
        <v>0.00284373839981805</v>
      </c>
      <c r="AA110" s="126" t="n">
        <v>0.00309743452721969</v>
      </c>
      <c r="AB110" s="126"/>
      <c r="AC110" s="127"/>
    </row>
    <row r="111" customFormat="false" ht="11.1" hidden="false" customHeight="true" outlineLevel="0" collapsed="false">
      <c r="B111" s="80" t="n">
        <v>2302</v>
      </c>
      <c r="C111" s="34" t="s">
        <v>170</v>
      </c>
      <c r="D111" s="126" t="n">
        <v>0.000348928951530687</v>
      </c>
      <c r="E111" s="126" t="n">
        <v>0.000348928951530687</v>
      </c>
      <c r="F111" s="126" t="n">
        <v>6.66918115590206E-005</v>
      </c>
      <c r="G111" s="126" t="n">
        <v>0.000917809786239362</v>
      </c>
      <c r="H111" s="126" t="n">
        <v>0.00101033960977084</v>
      </c>
      <c r="I111" s="126" t="n">
        <v>0.000645096549257315</v>
      </c>
      <c r="J111" s="126" t="n">
        <v>0.00169894080556295</v>
      </c>
      <c r="K111" s="126" t="n">
        <v>0.000459893289843045</v>
      </c>
      <c r="L111" s="126" t="n">
        <v>0.00110586343089498</v>
      </c>
      <c r="M111" s="126" t="n">
        <v>0.00152765646008571</v>
      </c>
      <c r="N111" s="126" t="e">
        <f aca="false"/>
        <v>#DIV/0!</v>
      </c>
      <c r="O111" s="126" t="n">
        <v>0</v>
      </c>
      <c r="P111" s="126" t="n">
        <v>0.000743798948295358</v>
      </c>
      <c r="Q111" s="126" t="n">
        <v>1.6731503178505E-006</v>
      </c>
      <c r="R111" s="126" t="n">
        <v>0.000609503986462747</v>
      </c>
      <c r="S111" s="126" t="n">
        <v>0</v>
      </c>
      <c r="T111" s="126" t="n">
        <v>0.000243953581840564</v>
      </c>
      <c r="U111" s="126" t="n">
        <v>0.000126419879589271</v>
      </c>
      <c r="V111" s="126" t="e">
        <f aca="false"/>
        <v>#DIV/0!</v>
      </c>
      <c r="W111" s="126" t="n">
        <v>3.80442416405672E-005</v>
      </c>
      <c r="X111" s="126" t="n">
        <v>6.44022814145885E-005</v>
      </c>
      <c r="Y111" s="126" t="n">
        <v>0.000577377993297339</v>
      </c>
      <c r="Z111" s="126" t="n">
        <v>0.000503119400867498</v>
      </c>
      <c r="AA111" s="126" t="n">
        <v>0.000746697288117303</v>
      </c>
      <c r="AB111" s="126"/>
      <c r="AC111" s="127"/>
    </row>
    <row r="112" customFormat="false" ht="11.1" hidden="false" customHeight="true" outlineLevel="0" collapsed="false">
      <c r="B112" s="80" t="n">
        <v>2303</v>
      </c>
      <c r="C112" s="34" t="s">
        <v>171</v>
      </c>
      <c r="D112" s="126" t="n">
        <v>0.00917100715028604</v>
      </c>
      <c r="E112" s="126" t="n">
        <v>0.00917100715028604</v>
      </c>
      <c r="F112" s="126" t="n">
        <v>0.00125133398173428</v>
      </c>
      <c r="G112" s="126" t="n">
        <v>0.00998757276157047</v>
      </c>
      <c r="H112" s="126" t="n">
        <v>0.0114632346623327</v>
      </c>
      <c r="I112" s="126" t="n">
        <v>0.00734569727092571</v>
      </c>
      <c r="J112" s="126" t="n">
        <v>0.0121093466356571</v>
      </c>
      <c r="K112" s="126" t="n">
        <v>0.00430991445030397</v>
      </c>
      <c r="L112" s="126" t="n">
        <v>0.00837610258673738</v>
      </c>
      <c r="M112" s="126" t="n">
        <v>0.00139904270801183</v>
      </c>
      <c r="N112" s="126" t="e">
        <f aca="false"/>
        <v>#DIV/0!</v>
      </c>
      <c r="O112" s="126" t="n">
        <v>0</v>
      </c>
      <c r="P112" s="126" t="n">
        <v>0</v>
      </c>
      <c r="Q112" s="126" t="n">
        <v>0.00104096938202333</v>
      </c>
      <c r="R112" s="126" t="n">
        <v>0.000605623453311363</v>
      </c>
      <c r="S112" s="126" t="n">
        <v>0.00103949036997217</v>
      </c>
      <c r="T112" s="126" t="n">
        <v>0</v>
      </c>
      <c r="U112" s="126" t="n">
        <v>1.9279918331721E-006</v>
      </c>
      <c r="V112" s="126" t="e">
        <f aca="false"/>
        <v>#DIV/0!</v>
      </c>
      <c r="W112" s="126" t="n">
        <v>0.010408024378927</v>
      </c>
      <c r="X112" s="126" t="n">
        <v>0.00457551019278906</v>
      </c>
      <c r="Y112" s="126" t="n">
        <v>0.00718155842112509</v>
      </c>
      <c r="Z112" s="126" t="n">
        <v>0.00822071632631389</v>
      </c>
      <c r="AA112" s="126" t="n">
        <v>0.00481214260060039</v>
      </c>
      <c r="AB112" s="126"/>
      <c r="AC112" s="127"/>
    </row>
    <row r="113" customFormat="false" ht="11.1" hidden="false" customHeight="true" outlineLevel="0" collapsed="false">
      <c r="B113" s="80" t="n">
        <v>23</v>
      </c>
      <c r="C113" s="32" t="s">
        <v>62</v>
      </c>
      <c r="D113" s="126" t="n">
        <v>0.0123686663851235</v>
      </c>
      <c r="E113" s="126" t="n">
        <v>0.0123686663851235</v>
      </c>
      <c r="F113" s="126" t="n">
        <v>0.00132691296893971</v>
      </c>
      <c r="G113" s="126" t="n">
        <v>0.0152071160248956</v>
      </c>
      <c r="H113" s="126" t="n">
        <v>0.0174299596369232</v>
      </c>
      <c r="I113" s="126" t="n">
        <v>0.0109732665827616</v>
      </c>
      <c r="J113" s="126" t="n">
        <v>0.0158056733540525</v>
      </c>
      <c r="K113" s="126" t="n">
        <v>0.0117534042181281</v>
      </c>
      <c r="L113" s="126" t="n">
        <v>0.0138660309189633</v>
      </c>
      <c r="M113" s="126" t="n">
        <v>0.00742113638127494</v>
      </c>
      <c r="N113" s="126" t="e">
        <f aca="false"/>
        <v>#DIV/0!</v>
      </c>
      <c r="O113" s="126" t="n">
        <v>0</v>
      </c>
      <c r="P113" s="126" t="n">
        <v>0.003470310975219</v>
      </c>
      <c r="Q113" s="126" t="n">
        <v>0.00354408738777741</v>
      </c>
      <c r="R113" s="126" t="n">
        <v>0.00357489789005886</v>
      </c>
      <c r="S113" s="126" t="n">
        <v>0.00307348507636758</v>
      </c>
      <c r="T113" s="126" t="n">
        <v>0.00233715028314625</v>
      </c>
      <c r="U113" s="126" t="n">
        <v>0.000818678079311254</v>
      </c>
      <c r="V113" s="126" t="e">
        <f aca="false"/>
        <v>#DIV/0!</v>
      </c>
      <c r="W113" s="126" t="n">
        <v>0.011900111717414</v>
      </c>
      <c r="X113" s="126" t="n">
        <v>0.00595058382049203</v>
      </c>
      <c r="Y113" s="126" t="n">
        <v>0.0107365089094659</v>
      </c>
      <c r="Z113" s="126" t="n">
        <v>0.0116421948731072</v>
      </c>
      <c r="AA113" s="126" t="n">
        <v>0.00867142655772343</v>
      </c>
      <c r="AB113" s="126"/>
      <c r="AC113" s="127"/>
    </row>
    <row r="114" customFormat="false" ht="11.1" hidden="false" customHeight="true" outlineLevel="0" collapsed="false">
      <c r="B114" s="80" t="n">
        <v>24</v>
      </c>
      <c r="C114" s="32" t="s">
        <v>63</v>
      </c>
      <c r="D114" s="126" t="n">
        <v>0.000592568292098717</v>
      </c>
      <c r="E114" s="126" t="n">
        <v>0.000592568292098717</v>
      </c>
      <c r="F114" s="126" t="n">
        <v>0.00899023237990518</v>
      </c>
      <c r="G114" s="126" t="n">
        <v>0.00529574539408584</v>
      </c>
      <c r="H114" s="126" t="n">
        <v>0.000893647736914759</v>
      </c>
      <c r="I114" s="126" t="n">
        <v>0.00528242546134706</v>
      </c>
      <c r="J114" s="126" t="n">
        <v>0.015270204222294</v>
      </c>
      <c r="K114" s="126" t="n">
        <v>0</v>
      </c>
      <c r="L114" s="126" t="n">
        <v>0.00796103123586506</v>
      </c>
      <c r="M114" s="126" t="n">
        <v>0.00120350989270752</v>
      </c>
      <c r="N114" s="126" t="e">
        <f aca="false"/>
        <v>#DIV/0!</v>
      </c>
      <c r="O114" s="126" t="n">
        <v>0</v>
      </c>
      <c r="P114" s="126" t="n">
        <v>0</v>
      </c>
      <c r="Q114" s="126" t="n">
        <v>0.00817269048162473</v>
      </c>
      <c r="R114" s="126" t="n">
        <v>0.00184590993188048</v>
      </c>
      <c r="S114" s="126" t="n">
        <v>0</v>
      </c>
      <c r="T114" s="126" t="n">
        <v>0</v>
      </c>
      <c r="U114" s="126" t="n">
        <v>0.0104041805701858</v>
      </c>
      <c r="V114" s="126" t="e">
        <f aca="false"/>
        <v>#DIV/0!</v>
      </c>
      <c r="W114" s="126" t="n">
        <v>0.00328299234777774</v>
      </c>
      <c r="X114" s="126" t="n">
        <v>0.00510131020795013</v>
      </c>
      <c r="Y114" s="126" t="n">
        <v>0.00368774306353393</v>
      </c>
      <c r="Z114" s="126" t="n">
        <v>0.00303419657892886</v>
      </c>
      <c r="AA114" s="126" t="n">
        <v>0.00517791445359826</v>
      </c>
      <c r="AB114" s="126"/>
      <c r="AC114" s="127"/>
    </row>
    <row r="115" customFormat="false" ht="11.1" hidden="false" customHeight="true" outlineLevel="0" collapsed="false">
      <c r="B115" s="80" t="n">
        <v>25</v>
      </c>
      <c r="C115" s="32" t="s">
        <v>64</v>
      </c>
      <c r="D115" s="126" t="n">
        <v>0.0310320182833442</v>
      </c>
      <c r="E115" s="126" t="n">
        <v>0.0310320182833442</v>
      </c>
      <c r="F115" s="126" t="n">
        <v>0.0226380141880237</v>
      </c>
      <c r="G115" s="126" t="n">
        <v>0.0410811669885952</v>
      </c>
      <c r="H115" s="126" t="n">
        <v>0.0234222686386638</v>
      </c>
      <c r="I115" s="126" t="n">
        <v>0.0292873906619886</v>
      </c>
      <c r="J115" s="126" t="n">
        <v>0.0282813524523285</v>
      </c>
      <c r="K115" s="126" t="n">
        <v>0.0232713441907489</v>
      </c>
      <c r="L115" s="126" t="n">
        <v>0.025883282556586</v>
      </c>
      <c r="M115" s="126" t="n">
        <v>0.0102727305882899</v>
      </c>
      <c r="N115" s="126" t="e">
        <f aca="false"/>
        <v>#DIV/0!</v>
      </c>
      <c r="O115" s="126" t="n">
        <v>0.281171399833054</v>
      </c>
      <c r="P115" s="126" t="n">
        <v>0.0234374791924137</v>
      </c>
      <c r="Q115" s="126" t="n">
        <v>0.0148300526608279</v>
      </c>
      <c r="R115" s="126" t="n">
        <v>0.0984533242092867</v>
      </c>
      <c r="S115" s="126" t="n">
        <v>0.0380471334280449</v>
      </c>
      <c r="T115" s="126" t="n">
        <v>0.206719754225284</v>
      </c>
      <c r="U115" s="126" t="n">
        <v>0.0206129473454881</v>
      </c>
      <c r="V115" s="126" t="e">
        <f aca="false"/>
        <v>#DIV/0!</v>
      </c>
      <c r="W115" s="126" t="n">
        <v>0.0253926381801138</v>
      </c>
      <c r="X115" s="126" t="n">
        <v>0.0287104512049838</v>
      </c>
      <c r="Y115" s="126" t="n">
        <v>0.0373384455500842</v>
      </c>
      <c r="Z115" s="126" t="n">
        <v>0.030123732167891</v>
      </c>
      <c r="AA115" s="126" t="n">
        <v>0.0537889348770299</v>
      </c>
      <c r="AB115" s="126"/>
      <c r="AC115" s="127"/>
    </row>
    <row r="116" customFormat="false" ht="11.1" hidden="false" customHeight="true" outlineLevel="0" collapsed="false">
      <c r="B116" s="80" t="n">
        <v>2501</v>
      </c>
      <c r="C116" s="34" t="s">
        <v>173</v>
      </c>
      <c r="D116" s="126" t="n">
        <v>0.00605763356348883</v>
      </c>
      <c r="E116" s="126" t="n">
        <v>0.00605763356348883</v>
      </c>
      <c r="F116" s="126" t="n">
        <v>0.00449302161423113</v>
      </c>
      <c r="G116" s="126" t="n">
        <v>0.00334343129943871</v>
      </c>
      <c r="H116" s="126" t="n">
        <v>0.00369078611139202</v>
      </c>
      <c r="I116" s="126" t="n">
        <v>0.00385312186949092</v>
      </c>
      <c r="J116" s="126" t="n">
        <v>0.00375746467459827</v>
      </c>
      <c r="K116" s="126" t="n">
        <v>0.00435352501402514</v>
      </c>
      <c r="L116" s="126" t="n">
        <v>0.00404277245881637</v>
      </c>
      <c r="M116" s="126" t="n">
        <v>0.00381367354982205</v>
      </c>
      <c r="N116" s="126" t="e">
        <f aca="false"/>
        <v>#DIV/0!</v>
      </c>
      <c r="O116" s="126" t="n">
        <v>0.0050581930104313</v>
      </c>
      <c r="P116" s="126" t="n">
        <v>0.0125133069276989</v>
      </c>
      <c r="Q116" s="126" t="n">
        <v>0.00294478741675084</v>
      </c>
      <c r="R116" s="126" t="n">
        <v>0.00585532628231423</v>
      </c>
      <c r="S116" s="126" t="n">
        <v>0.00832874362970603</v>
      </c>
      <c r="T116" s="126" t="n">
        <v>0.00920869615956165</v>
      </c>
      <c r="U116" s="126" t="n">
        <v>0.000846656696645</v>
      </c>
      <c r="V116" s="126" t="e">
        <f aca="false"/>
        <v>#DIV/0!</v>
      </c>
      <c r="W116" s="126" t="n">
        <v>0.00417908711863061</v>
      </c>
      <c r="X116" s="126" t="n">
        <v>0.00392299358776382</v>
      </c>
      <c r="Y116" s="126" t="n">
        <v>0.00484848921653418</v>
      </c>
      <c r="Z116" s="126" t="n">
        <v>0.00490992310739922</v>
      </c>
      <c r="AA116" s="126" t="n">
        <v>0.00470841191720826</v>
      </c>
      <c r="AB116" s="126"/>
      <c r="AC116" s="127"/>
    </row>
    <row r="117" customFormat="false" ht="11.1" hidden="false" customHeight="true" outlineLevel="0" collapsed="false">
      <c r="B117" s="80" t="n">
        <v>2502</v>
      </c>
      <c r="C117" s="91" t="s">
        <v>174</v>
      </c>
      <c r="D117" s="131" t="n">
        <v>5.65210422434243E-005</v>
      </c>
      <c r="E117" s="131" t="n">
        <v>5.65210422434243E-005</v>
      </c>
      <c r="F117" s="131" t="n">
        <v>3.61872613995705E-006</v>
      </c>
      <c r="G117" s="131" t="n">
        <v>8.7542813530556E-006</v>
      </c>
      <c r="H117" s="131" t="n">
        <v>0</v>
      </c>
      <c r="I117" s="131" t="n">
        <v>4.32204706744275E-006</v>
      </c>
      <c r="J117" s="131" t="n">
        <v>0</v>
      </c>
      <c r="K117" s="131" t="n">
        <v>0</v>
      </c>
      <c r="L117" s="131" t="n">
        <v>0</v>
      </c>
      <c r="M117" s="131" t="n">
        <v>0</v>
      </c>
      <c r="N117" s="131" t="e">
        <f aca="false"/>
        <v>#DIV/0!</v>
      </c>
      <c r="O117" s="131" t="n">
        <v>0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e">
        <f aca="false"/>
        <v>#DIV/0!</v>
      </c>
      <c r="W117" s="131" t="n">
        <v>0</v>
      </c>
      <c r="X117" s="131" t="n">
        <v>0</v>
      </c>
      <c r="Y117" s="131" t="n">
        <v>2.03988899388875E-005</v>
      </c>
      <c r="Z117" s="131" t="n">
        <v>2.93452587245813E-005</v>
      </c>
      <c r="AA117" s="131" t="n">
        <v>0</v>
      </c>
      <c r="AB117" s="131"/>
      <c r="AC117" s="127"/>
    </row>
    <row r="118" customFormat="false" ht="11.1" hidden="false" customHeight="true" outlineLevel="0" collapsed="false">
      <c r="B118" s="80" t="n">
        <v>2510</v>
      </c>
      <c r="C118" s="91" t="s">
        <v>175</v>
      </c>
      <c r="D118" s="131" t="n">
        <v>0.00295690716771018</v>
      </c>
      <c r="E118" s="131" t="n">
        <v>0.00295690716771018</v>
      </c>
      <c r="F118" s="131" t="n">
        <v>0.000906856807598167</v>
      </c>
      <c r="G118" s="131" t="n">
        <v>0.00885978573217472</v>
      </c>
      <c r="H118" s="131" t="n">
        <v>0.00355579497397897</v>
      </c>
      <c r="I118" s="131" t="n">
        <v>0.00446562858256178</v>
      </c>
      <c r="J118" s="131" t="n">
        <v>0</v>
      </c>
      <c r="K118" s="131" t="n">
        <v>0.000237800627034615</v>
      </c>
      <c r="L118" s="131" t="n">
        <v>0.000113824667566637</v>
      </c>
      <c r="M118" s="131" t="n">
        <v>0</v>
      </c>
      <c r="N118" s="131" t="e">
        <f aca="false"/>
        <v>#DIV/0!</v>
      </c>
      <c r="O118" s="131" t="n">
        <v>0.212564707415606</v>
      </c>
      <c r="P118" s="131" t="n">
        <v>0</v>
      </c>
      <c r="Q118" s="131" t="n">
        <v>6.77282240833508E-006</v>
      </c>
      <c r="R118" s="131" t="n">
        <v>0.0663918507300794</v>
      </c>
      <c r="S118" s="131" t="n">
        <v>0</v>
      </c>
      <c r="T118" s="131" t="n">
        <v>0</v>
      </c>
      <c r="U118" s="131" t="n">
        <v>0</v>
      </c>
      <c r="V118" s="131" t="e">
        <f aca="false"/>
        <v>#DIV/0!</v>
      </c>
      <c r="W118" s="131" t="n">
        <v>0</v>
      </c>
      <c r="X118" s="131" t="n">
        <v>0</v>
      </c>
      <c r="Y118" s="131" t="n">
        <v>0.0102706876045308</v>
      </c>
      <c r="Z118" s="131" t="n">
        <v>0.00374237605311729</v>
      </c>
      <c r="AA118" s="131" t="n">
        <v>0.0251560910586121</v>
      </c>
      <c r="AB118" s="131"/>
      <c r="AC118" s="127"/>
    </row>
    <row r="119" customFormat="false" ht="11.1" hidden="false" customHeight="true" outlineLevel="0" collapsed="false">
      <c r="B119" s="80" t="n">
        <v>2511</v>
      </c>
      <c r="C119" s="91" t="s">
        <v>176</v>
      </c>
      <c r="D119" s="131" t="n">
        <v>0.00242206178123861</v>
      </c>
      <c r="E119" s="131" t="n">
        <v>0.00242206178123861</v>
      </c>
      <c r="F119" s="131" t="n">
        <v>0.00094737576114875</v>
      </c>
      <c r="G119" s="131" t="n">
        <v>0.00303356501727318</v>
      </c>
      <c r="H119" s="131" t="n">
        <v>0.00191969018988892</v>
      </c>
      <c r="I119" s="131" t="n">
        <v>0.00196392769213213</v>
      </c>
      <c r="J119" s="131" t="n">
        <v>0.00148294142181588</v>
      </c>
      <c r="K119" s="131" t="n">
        <v>0.00213136717046526</v>
      </c>
      <c r="L119" s="131" t="n">
        <v>0.00179331421688391</v>
      </c>
      <c r="M119" s="131" t="n">
        <v>0.000958667953788762</v>
      </c>
      <c r="N119" s="131" t="e">
        <f aca="false"/>
        <v>#DIV/0!</v>
      </c>
      <c r="O119" s="131" t="n">
        <v>0.000239832908793996</v>
      </c>
      <c r="P119" s="131" t="n">
        <v>0.000328969137048968</v>
      </c>
      <c r="Q119" s="131" t="n">
        <v>0.000497738024647442</v>
      </c>
      <c r="R119" s="131" t="n">
        <v>0.000519139080559459</v>
      </c>
      <c r="S119" s="131" t="n">
        <v>0.000459712847877569</v>
      </c>
      <c r="T119" s="131" t="n">
        <v>0.000936444953842976</v>
      </c>
      <c r="U119" s="131" t="n">
        <v>0.00694184827409991</v>
      </c>
      <c r="V119" s="131" t="e">
        <f aca="false"/>
        <v>#DIV/0!</v>
      </c>
      <c r="W119" s="131" t="n">
        <v>0.00116701525108224</v>
      </c>
      <c r="X119" s="131" t="n">
        <v>0.00308414553774654</v>
      </c>
      <c r="Y119" s="131" t="n">
        <v>0.00198249514861964</v>
      </c>
      <c r="Z119" s="131" t="n">
        <v>0.00218354851510799</v>
      </c>
      <c r="AA119" s="131" t="n">
        <v>0.00152406719946142</v>
      </c>
      <c r="AB119" s="131"/>
      <c r="AC119" s="127"/>
    </row>
    <row r="120" customFormat="false" ht="11.1" hidden="false" customHeight="true" outlineLevel="0" collapsed="false">
      <c r="B120" s="80" t="n">
        <v>2590</v>
      </c>
      <c r="C120" s="91" t="s">
        <v>177</v>
      </c>
      <c r="D120" s="131" t="n">
        <v>0.0128341185959817</v>
      </c>
      <c r="E120" s="131" t="n">
        <v>0.0128341185959817</v>
      </c>
      <c r="F120" s="131" t="n">
        <v>0.00904378486504369</v>
      </c>
      <c r="G120" s="131" t="n">
        <v>0.00934139651452313</v>
      </c>
      <c r="H120" s="131" t="n">
        <v>0.00588745314181447</v>
      </c>
      <c r="I120" s="131" t="n">
        <v>0.00820279269337577</v>
      </c>
      <c r="J120" s="131" t="n">
        <v>0.0103065224556942</v>
      </c>
      <c r="K120" s="131" t="n">
        <v>0.00744894705219792</v>
      </c>
      <c r="L120" s="131" t="n">
        <v>0.00893872719625521</v>
      </c>
      <c r="M120" s="131" t="n">
        <v>0.000762927664173832</v>
      </c>
      <c r="N120" s="131" t="e">
        <f aca="false"/>
        <v>#DIV/0!</v>
      </c>
      <c r="O120" s="131" t="n">
        <v>0.0160679440571199</v>
      </c>
      <c r="P120" s="131" t="n">
        <v>0.00517102295261942</v>
      </c>
      <c r="Q120" s="131" t="n">
        <v>0.00356731668616386</v>
      </c>
      <c r="R120" s="131" t="n">
        <v>0.00697145171006241</v>
      </c>
      <c r="S120" s="131" t="n">
        <v>0.0222115271077385</v>
      </c>
      <c r="T120" s="131" t="n">
        <v>0.0912029838095902</v>
      </c>
      <c r="U120" s="131" t="n">
        <v>0.00180627370725146</v>
      </c>
      <c r="V120" s="131" t="e">
        <f aca="false"/>
        <v>#DIV/0!</v>
      </c>
      <c r="W120" s="131" t="n">
        <v>0.00870106772330444</v>
      </c>
      <c r="X120" s="131" t="n">
        <v>0.010148771391467</v>
      </c>
      <c r="Y120" s="131" t="n">
        <v>0.00980443273774227</v>
      </c>
      <c r="Z120" s="131" t="n">
        <v>0.0104229627928841</v>
      </c>
      <c r="AA120" s="131" t="n">
        <v>0.00839410338278551</v>
      </c>
      <c r="AB120" s="131"/>
      <c r="AC120" s="127"/>
    </row>
    <row r="121" customFormat="false" ht="11.1" hidden="false" customHeight="true" outlineLevel="0" collapsed="false">
      <c r="A121" s="136"/>
      <c r="B121" s="80" t="n">
        <v>26</v>
      </c>
      <c r="C121" s="32" t="s">
        <v>65</v>
      </c>
      <c r="D121" s="126" t="n">
        <v>0.0799551108820519</v>
      </c>
      <c r="E121" s="126" t="n">
        <v>0.0799551108820519</v>
      </c>
      <c r="F121" s="126" t="n">
        <v>0.176741016861957</v>
      </c>
      <c r="G121" s="126" t="n">
        <v>0.000115495784761129</v>
      </c>
      <c r="H121" s="126" t="n">
        <v>0.0260070150362726</v>
      </c>
      <c r="I121" s="126" t="n">
        <v>0.0702032542517785</v>
      </c>
      <c r="J121" s="126" t="n">
        <v>0.028356991953351</v>
      </c>
      <c r="K121" s="126" t="n">
        <v>0.0147067874171096</v>
      </c>
      <c r="L121" s="126" t="n">
        <v>0.021823241336587</v>
      </c>
      <c r="M121" s="126" t="n">
        <v>0.0292241048400967</v>
      </c>
      <c r="N121" s="126" t="e">
        <f aca="false"/>
        <v>#DIV/0!</v>
      </c>
      <c r="O121" s="126" t="n">
        <v>0.039409039421295</v>
      </c>
      <c r="P121" s="126" t="n">
        <v>0.334771793436169</v>
      </c>
      <c r="Q121" s="126" t="n">
        <v>0.00199813732543445</v>
      </c>
      <c r="R121" s="126" t="n">
        <v>0.0910591134258258</v>
      </c>
      <c r="S121" s="126" t="n">
        <v>0.0945374584550382</v>
      </c>
      <c r="T121" s="126" t="n">
        <v>0.552388467064988</v>
      </c>
      <c r="U121" s="126" t="n">
        <v>1.49373895565339E-005</v>
      </c>
      <c r="V121" s="126" t="e">
        <f aca="false"/>
        <v>#DIV/0!</v>
      </c>
      <c r="W121" s="126" t="n">
        <v>0.0893271876408774</v>
      </c>
      <c r="X121" s="126" t="n">
        <v>0.0644819966217314</v>
      </c>
      <c r="Y121" s="126" t="n">
        <v>0.0688260906909382</v>
      </c>
      <c r="Z121" s="126" t="n">
        <v>0.0748781099973099</v>
      </c>
      <c r="AA121" s="126" t="n">
        <v>0.0550266957972118</v>
      </c>
      <c r="AB121" s="126"/>
      <c r="AC121" s="127"/>
    </row>
    <row r="122" customFormat="false" ht="11.1" hidden="false" customHeight="true" outlineLevel="0" collapsed="false">
      <c r="B122" s="80" t="n">
        <v>2601</v>
      </c>
      <c r="C122" s="91" t="s">
        <v>178</v>
      </c>
      <c r="D122" s="131" t="n">
        <v>0.000804794886888698</v>
      </c>
      <c r="E122" s="131" t="n">
        <v>0.000804794886888698</v>
      </c>
      <c r="F122" s="131" t="n">
        <v>0</v>
      </c>
      <c r="G122" s="131" t="n">
        <v>3.68506658176252E-005</v>
      </c>
      <c r="H122" s="131" t="n">
        <v>0.00292951938597684</v>
      </c>
      <c r="I122" s="131" t="n">
        <v>0.000889449614551028</v>
      </c>
      <c r="J122" s="131" t="n">
        <v>1.21201399672016E-006</v>
      </c>
      <c r="K122" s="131" t="n">
        <v>0</v>
      </c>
      <c r="L122" s="131" t="n">
        <v>6.31876374784026E-007</v>
      </c>
      <c r="M122" s="131" t="n">
        <v>0</v>
      </c>
      <c r="N122" s="131" t="e">
        <f aca="false"/>
        <v>#DIV/0!</v>
      </c>
      <c r="O122" s="131" t="n">
        <v>0.0212398796641741</v>
      </c>
      <c r="P122" s="131" t="n">
        <v>0</v>
      </c>
      <c r="Q122" s="131" t="n">
        <v>0</v>
      </c>
      <c r="R122" s="131" t="n">
        <v>0.00663387984994325</v>
      </c>
      <c r="S122" s="131" t="n">
        <v>1.16285849259497E-007</v>
      </c>
      <c r="T122" s="131" t="n">
        <v>0</v>
      </c>
      <c r="U122" s="131" t="n">
        <v>1.49373895565339E-005</v>
      </c>
      <c r="V122" s="131" t="e">
        <f aca="false"/>
        <v>#DIV/0!</v>
      </c>
      <c r="W122" s="131" t="n">
        <v>0</v>
      </c>
      <c r="X122" s="131" t="n">
        <v>5.37557988463457E-006</v>
      </c>
      <c r="Y122" s="131" t="n">
        <v>0.00135516008200805</v>
      </c>
      <c r="Z122" s="131" t="n">
        <v>0.000848867738196316</v>
      </c>
      <c r="AA122" s="131" t="n">
        <v>0.00250957278795776</v>
      </c>
      <c r="AB122" s="131"/>
      <c r="AC122" s="127"/>
    </row>
    <row r="123" customFormat="false" ht="11.1" hidden="false" customHeight="true" outlineLevel="0" collapsed="false">
      <c r="B123" s="80" t="n">
        <v>2602</v>
      </c>
      <c r="C123" s="34" t="s">
        <v>66</v>
      </c>
      <c r="D123" s="126" t="n">
        <v>0</v>
      </c>
      <c r="E123" s="126" t="n">
        <v>0</v>
      </c>
      <c r="F123" s="126" t="n">
        <v>0.00192051614259123</v>
      </c>
      <c r="G123" s="126" t="n">
        <v>0</v>
      </c>
      <c r="H123" s="126" t="n">
        <v>0</v>
      </c>
      <c r="I123" s="126" t="n">
        <v>0.000677845889359998</v>
      </c>
      <c r="J123" s="126" t="n">
        <v>0</v>
      </c>
      <c r="K123" s="126" t="n">
        <v>0</v>
      </c>
      <c r="L123" s="126" t="n">
        <v>0</v>
      </c>
      <c r="M123" s="126" t="n">
        <v>0.000722920659265835</v>
      </c>
      <c r="N123" s="126" t="e">
        <f aca="false"/>
        <v>#DIV/0!</v>
      </c>
      <c r="O123" s="126" t="n">
        <v>0.00908457987856044</v>
      </c>
      <c r="P123" s="126" t="n">
        <v>0.0188763488566175</v>
      </c>
      <c r="Q123" s="126" t="n">
        <v>0</v>
      </c>
      <c r="R123" s="126" t="n">
        <v>0.00698220510434886</v>
      </c>
      <c r="S123" s="126" t="n">
        <v>0</v>
      </c>
      <c r="T123" s="126" t="n">
        <v>0</v>
      </c>
      <c r="U123" s="126" t="n">
        <v>0</v>
      </c>
      <c r="V123" s="126" t="e">
        <f aca="false"/>
        <v>#DIV/0!</v>
      </c>
      <c r="W123" s="126" t="n">
        <v>0.0525395007030528</v>
      </c>
      <c r="X123" s="126" t="n">
        <v>0.0219910086189596</v>
      </c>
      <c r="Y123" s="126" t="n">
        <v>0.00215409685832964</v>
      </c>
      <c r="Z123" s="126" t="n">
        <v>0.000352899382186977</v>
      </c>
      <c r="AA123" s="126" t="n">
        <v>0.00626106248362233</v>
      </c>
      <c r="AB123" s="126"/>
      <c r="AC123" s="127"/>
    </row>
    <row r="124" customFormat="false" ht="11.1" hidden="false" customHeight="true" outlineLevel="0" collapsed="false">
      <c r="B124" s="80" t="n">
        <v>2603</v>
      </c>
      <c r="C124" s="34" t="s">
        <v>67</v>
      </c>
      <c r="D124" s="126" t="n">
        <v>0.0726806815357511</v>
      </c>
      <c r="E124" s="126" t="n">
        <v>0.0726806815357511</v>
      </c>
      <c r="F124" s="126" t="n">
        <v>0.168546422951497</v>
      </c>
      <c r="G124" s="126" t="n">
        <v>0</v>
      </c>
      <c r="H124" s="126" t="n">
        <v>0</v>
      </c>
      <c r="I124" s="126" t="n">
        <v>0.0594884351296604</v>
      </c>
      <c r="J124" s="126" t="n">
        <v>0.0013354332512562</v>
      </c>
      <c r="K124" s="126" t="n">
        <v>0</v>
      </c>
      <c r="L124" s="126" t="n">
        <v>0.000696220277862553</v>
      </c>
      <c r="M124" s="126" t="n">
        <v>0.0119251816656196</v>
      </c>
      <c r="N124" s="126" t="e">
        <f aca="false"/>
        <v>#DIV/0!</v>
      </c>
      <c r="O124" s="126" t="n">
        <v>0.00908457987856044</v>
      </c>
      <c r="P124" s="126" t="n">
        <v>0.265674952280843</v>
      </c>
      <c r="Q124" s="126" t="n">
        <v>0</v>
      </c>
      <c r="R124" s="126" t="n">
        <v>0.0616940365803398</v>
      </c>
      <c r="S124" s="126" t="n">
        <v>0.0387619497531656</v>
      </c>
      <c r="T124" s="126" t="n">
        <v>0</v>
      </c>
      <c r="U124" s="126" t="n">
        <v>0</v>
      </c>
      <c r="V124" s="126" t="e">
        <f aca="false"/>
        <v>#DIV/0!</v>
      </c>
      <c r="W124" s="126" t="n">
        <v>0</v>
      </c>
      <c r="X124" s="126" t="n">
        <v>0.00814481800702207</v>
      </c>
      <c r="Y124" s="126" t="n">
        <v>0.0533662725184403</v>
      </c>
      <c r="Z124" s="126" t="n">
        <v>0.0658125487057897</v>
      </c>
      <c r="AA124" s="126" t="n">
        <v>0.0249871363374308</v>
      </c>
      <c r="AB124" s="126"/>
      <c r="AC124" s="127"/>
    </row>
    <row r="125" customFormat="false" ht="11.1" hidden="false" customHeight="true" outlineLevel="0" collapsed="false">
      <c r="B125" s="80" t="n">
        <v>2604</v>
      </c>
      <c r="C125" s="91" t="s">
        <v>179</v>
      </c>
      <c r="D125" s="131" t="n">
        <v>0</v>
      </c>
      <c r="E125" s="131" t="n">
        <v>0</v>
      </c>
      <c r="F125" s="131" t="n">
        <v>0</v>
      </c>
      <c r="G125" s="131" t="n">
        <v>1.14400573051297E-008</v>
      </c>
      <c r="H125" s="131" t="n">
        <v>0</v>
      </c>
      <c r="I125" s="131" t="n">
        <v>3.97895537054319E-009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e">
        <f aca="false"/>
        <v>#DIV/0!</v>
      </c>
      <c r="O125" s="131" t="n">
        <v>0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e">
        <f aca="false"/>
        <v>#DIV/0!</v>
      </c>
      <c r="W125" s="131" t="n">
        <v>0</v>
      </c>
      <c r="X125" s="131" t="n">
        <v>0</v>
      </c>
      <c r="Y125" s="131" t="n">
        <v>1.43998375007099E-009</v>
      </c>
      <c r="Z125" s="131" t="n">
        <v>2.07151937343756E-009</v>
      </c>
      <c r="AA125" s="131" t="n">
        <v>0</v>
      </c>
      <c r="AB125" s="131"/>
      <c r="AC125" s="127"/>
    </row>
    <row r="126" customFormat="false" ht="11.1" hidden="false" customHeight="true" outlineLevel="0" collapsed="false">
      <c r="B126" s="80" t="n">
        <v>2606</v>
      </c>
      <c r="C126" s="34" t="s">
        <v>68</v>
      </c>
      <c r="D126" s="126" t="n">
        <v>0.00156192626144383</v>
      </c>
      <c r="E126" s="126" t="n">
        <v>0.00156192626144383</v>
      </c>
      <c r="F126" s="126" t="n">
        <v>0.00627407776786873</v>
      </c>
      <c r="G126" s="126" t="n">
        <v>6.02577506541637E-005</v>
      </c>
      <c r="H126" s="126" t="n">
        <v>0.0129444271796426</v>
      </c>
      <c r="I126" s="126" t="n">
        <v>0.00610889771352227</v>
      </c>
      <c r="J126" s="126" t="n">
        <v>0.00197886333373855</v>
      </c>
      <c r="K126" s="126" t="n">
        <v>0</v>
      </c>
      <c r="L126" s="126" t="n">
        <v>0.00103166877024478</v>
      </c>
      <c r="M126" s="126" t="n">
        <v>0.0165760025152112</v>
      </c>
      <c r="N126" s="126" t="e">
        <f aca="false"/>
        <v>#DIV/0!</v>
      </c>
      <c r="O126" s="126" t="n">
        <v>0</v>
      </c>
      <c r="P126" s="126" t="n">
        <v>0.0501506551233011</v>
      </c>
      <c r="Q126" s="126" t="n">
        <v>0</v>
      </c>
      <c r="R126" s="126" t="n">
        <v>0.0153706606396798</v>
      </c>
      <c r="S126" s="126" t="n">
        <v>0.0557753924160233</v>
      </c>
      <c r="T126" s="126" t="n">
        <v>0.552388467064988</v>
      </c>
      <c r="U126" s="126" t="n">
        <v>0</v>
      </c>
      <c r="V126" s="126" t="e">
        <f aca="false"/>
        <v>#DIV/0!</v>
      </c>
      <c r="W126" s="126" t="n">
        <v>0.0367876869378246</v>
      </c>
      <c r="X126" s="126" t="n">
        <v>0.0343407944158651</v>
      </c>
      <c r="Y126" s="126" t="n">
        <v>0.00637080831739903</v>
      </c>
      <c r="Z126" s="126" t="n">
        <v>0.0039291655431858</v>
      </c>
      <c r="AA126" s="126" t="n">
        <v>0.0119380729154002</v>
      </c>
      <c r="AB126" s="126"/>
      <c r="AC126" s="127"/>
    </row>
    <row r="127" customFormat="false" ht="11.1" hidden="false" customHeight="true" outlineLevel="0" collapsed="false">
      <c r="B127" s="80" t="n">
        <v>2607</v>
      </c>
      <c r="C127" s="36" t="s">
        <v>69</v>
      </c>
      <c r="D127" s="126" t="n">
        <v>0.00490770819796822</v>
      </c>
      <c r="E127" s="126" t="n">
        <v>0.00490770819796822</v>
      </c>
      <c r="F127" s="126" t="n">
        <v>0</v>
      </c>
      <c r="G127" s="126" t="n">
        <v>0</v>
      </c>
      <c r="H127" s="126" t="n">
        <v>0.0101330684706532</v>
      </c>
      <c r="I127" s="126" t="n">
        <v>0.00303223061173706</v>
      </c>
      <c r="J127" s="126" t="n">
        <v>0.0250414833543595</v>
      </c>
      <c r="K127" s="126" t="n">
        <v>0.0147067874171096</v>
      </c>
      <c r="L127" s="126" t="n">
        <v>0.0200947204121049</v>
      </c>
      <c r="M127" s="126" t="n">
        <v>0</v>
      </c>
      <c r="N127" s="126" t="e">
        <f aca="false"/>
        <v>#DIV/0!</v>
      </c>
      <c r="O127" s="126" t="n">
        <v>0</v>
      </c>
      <c r="P127" s="126" t="n">
        <v>6.98371754077128E-005</v>
      </c>
      <c r="Q127" s="126" t="n">
        <v>0</v>
      </c>
      <c r="R127" s="126" t="n">
        <v>1.45391441272541E-005</v>
      </c>
      <c r="S127" s="126" t="n">
        <v>0</v>
      </c>
      <c r="T127" s="126" t="n">
        <v>0</v>
      </c>
      <c r="U127" s="126" t="n">
        <v>0</v>
      </c>
      <c r="V127" s="126" t="e">
        <f aca="false"/>
        <v>#DIV/0!</v>
      </c>
      <c r="W127" s="126" t="n">
        <v>0</v>
      </c>
      <c r="X127" s="126" t="n">
        <v>0</v>
      </c>
      <c r="Y127" s="126" t="n">
        <v>0.00553550206284556</v>
      </c>
      <c r="Z127" s="126" t="n">
        <v>0.00393129911756293</v>
      </c>
      <c r="AA127" s="126" t="n">
        <v>0.00919329441461946</v>
      </c>
      <c r="AB127" s="126"/>
      <c r="AC127" s="127"/>
    </row>
    <row r="128" customFormat="false" ht="11.1" hidden="false" customHeight="true" outlineLevel="0" collapsed="false">
      <c r="B128" s="80" t="n">
        <v>27</v>
      </c>
      <c r="C128" s="32" t="s">
        <v>70</v>
      </c>
      <c r="D128" s="126" t="n">
        <v>0.0155570880199512</v>
      </c>
      <c r="E128" s="126" t="n">
        <v>0.0155570880199512</v>
      </c>
      <c r="F128" s="126" t="n">
        <v>2.57477197516731E-006</v>
      </c>
      <c r="G128" s="126" t="n">
        <v>0.000134234579137907</v>
      </c>
      <c r="H128" s="126" t="n">
        <v>0.035495364760264</v>
      </c>
      <c r="I128" s="126" t="n">
        <v>0.0106692689583875</v>
      </c>
      <c r="J128" s="126" t="n">
        <v>0.0307098491467983</v>
      </c>
      <c r="K128" s="126" t="n">
        <v>0</v>
      </c>
      <c r="L128" s="126" t="n">
        <v>0.0160103993861083</v>
      </c>
      <c r="M128" s="126" t="n">
        <v>0</v>
      </c>
      <c r="N128" s="126" t="e">
        <f aca="false"/>
        <v>#DIV/0!</v>
      </c>
      <c r="O128" s="126" t="n">
        <v>0.244084066996112</v>
      </c>
      <c r="P128" s="126" t="n">
        <v>0</v>
      </c>
      <c r="Q128" s="126" t="n">
        <v>0</v>
      </c>
      <c r="R128" s="126" t="n">
        <v>0.0762351011088304</v>
      </c>
      <c r="S128" s="126" t="n">
        <v>0.00974610261865385</v>
      </c>
      <c r="T128" s="126" t="n">
        <v>0</v>
      </c>
      <c r="U128" s="126" t="n">
        <v>0</v>
      </c>
      <c r="V128" s="126" t="e">
        <f aca="false"/>
        <v>#DIV/0!</v>
      </c>
      <c r="W128" s="126" t="n">
        <v>0.0270210658342704</v>
      </c>
      <c r="X128" s="126" t="n">
        <v>0.0133578665822593</v>
      </c>
      <c r="Y128" s="126" t="n">
        <v>0.0207356793697681</v>
      </c>
      <c r="Z128" s="126" t="n">
        <v>0.0130123970302394</v>
      </c>
      <c r="AA128" s="126" t="n">
        <v>0.0383457723790047</v>
      </c>
      <c r="AB128" s="126"/>
      <c r="AC128" s="127"/>
    </row>
    <row r="129" customFormat="false" ht="11.1" hidden="false" customHeight="true" outlineLevel="0" collapsed="false">
      <c r="B129" s="80" t="n">
        <v>28</v>
      </c>
      <c r="C129" s="32" t="s">
        <v>71</v>
      </c>
      <c r="D129" s="126" t="n">
        <v>0.010370473746743</v>
      </c>
      <c r="E129" s="126" t="n">
        <v>0.010370473746743</v>
      </c>
      <c r="F129" s="126" t="n">
        <v>0.0147239570931994</v>
      </c>
      <c r="G129" s="126" t="n">
        <v>0.00898492572560871</v>
      </c>
      <c r="H129" s="126" t="n">
        <v>0.0174622101811274</v>
      </c>
      <c r="I129" s="126" t="n">
        <v>0.013547267973119</v>
      </c>
      <c r="J129" s="126" t="n">
        <v>0.00891421892961944</v>
      </c>
      <c r="K129" s="126" t="n">
        <v>0</v>
      </c>
      <c r="L129" s="126" t="n">
        <v>0.00464737565450705</v>
      </c>
      <c r="M129" s="126" t="n">
        <v>0</v>
      </c>
      <c r="N129" s="126" t="e">
        <f aca="false"/>
        <v>#DIV/0!</v>
      </c>
      <c r="O129" s="126" t="n">
        <v>0</v>
      </c>
      <c r="P129" s="126" t="n">
        <v>0.00229190903581295</v>
      </c>
      <c r="Q129" s="126" t="n">
        <v>0.000155844850768489</v>
      </c>
      <c r="R129" s="126" t="n">
        <v>0.000505518083251901</v>
      </c>
      <c r="S129" s="126" t="n">
        <v>0</v>
      </c>
      <c r="T129" s="126" t="n">
        <v>0</v>
      </c>
      <c r="U129" s="126" t="n">
        <v>0</v>
      </c>
      <c r="V129" s="126" t="e">
        <f aca="false"/>
        <v>#DIV/0!</v>
      </c>
      <c r="W129" s="126" t="n">
        <v>0.0146779806656036</v>
      </c>
      <c r="X129" s="126" t="n">
        <v>0.00614363659735837</v>
      </c>
      <c r="Y129" s="126" t="n">
        <v>0.00937303173889542</v>
      </c>
      <c r="Z129" s="126" t="n">
        <v>0.0120243728666178</v>
      </c>
      <c r="AA129" s="126" t="n">
        <v>0.00332762749160557</v>
      </c>
      <c r="AB129" s="126"/>
      <c r="AC129" s="127"/>
    </row>
    <row r="130" customFormat="false" ht="11.1" hidden="false" customHeight="true" outlineLevel="0" collapsed="false">
      <c r="B130" s="80" t="n">
        <v>2801</v>
      </c>
      <c r="C130" s="34" t="s">
        <v>183</v>
      </c>
      <c r="D130" s="126" t="n">
        <v>0.010370473746743</v>
      </c>
      <c r="E130" s="126" t="n">
        <v>0.010370473746743</v>
      </c>
      <c r="F130" s="126" t="n">
        <v>0.0147239570931994</v>
      </c>
      <c r="G130" s="126" t="n">
        <v>0</v>
      </c>
      <c r="H130" s="126" t="n">
        <v>0.0174622101811274</v>
      </c>
      <c r="I130" s="126" t="n">
        <v>0.0104222295649799</v>
      </c>
      <c r="J130" s="126" t="n">
        <v>0.00891421892961944</v>
      </c>
      <c r="K130" s="126" t="n">
        <v>0</v>
      </c>
      <c r="L130" s="126" t="n">
        <v>0.00464737565450705</v>
      </c>
      <c r="M130" s="126" t="n">
        <v>0</v>
      </c>
      <c r="N130" s="126" t="e">
        <f aca="false"/>
        <v>#DIV/0!</v>
      </c>
      <c r="O130" s="126" t="n">
        <v>0</v>
      </c>
      <c r="P130" s="126" t="n">
        <v>0.00229190903581295</v>
      </c>
      <c r="Q130" s="126" t="n">
        <v>0</v>
      </c>
      <c r="R130" s="126" t="n">
        <v>0.000477144094154763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n">
        <v>0.0146779806656036</v>
      </c>
      <c r="X130" s="126" t="n">
        <v>0.00614363659735837</v>
      </c>
      <c r="Y130" s="126" t="n">
        <v>0.00823880966299874</v>
      </c>
      <c r="Z130" s="126" t="n">
        <v>0.0103974188039708</v>
      </c>
      <c r="AA130" s="126" t="n">
        <v>0.00331689873549729</v>
      </c>
      <c r="AB130" s="126"/>
      <c r="AC130" s="127"/>
    </row>
    <row r="131" customFormat="false" ht="11.1" hidden="false" customHeight="true" outlineLevel="0" collapsed="false">
      <c r="B131" s="80" t="n">
        <v>2802</v>
      </c>
      <c r="C131" s="34" t="s">
        <v>184</v>
      </c>
      <c r="D131" s="126" t="n">
        <v>0</v>
      </c>
      <c r="E131" s="126" t="n">
        <v>0</v>
      </c>
      <c r="F131" s="126" t="n">
        <v>0</v>
      </c>
      <c r="G131" s="126" t="n">
        <v>0.00898492572560871</v>
      </c>
      <c r="H131" s="126" t="n">
        <v>0</v>
      </c>
      <c r="I131" s="126" t="n">
        <v>0.00312503840813909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e">
        <f aca="false"/>
        <v>#DIV/0!</v>
      </c>
      <c r="O131" s="126" t="n">
        <v>0</v>
      </c>
      <c r="P131" s="126" t="n">
        <v>0</v>
      </c>
      <c r="Q131" s="126" t="n">
        <v>0.000155844850768489</v>
      </c>
      <c r="R131" s="126" t="n">
        <v>2.83739890971389E-005</v>
      </c>
      <c r="S131" s="126" t="n">
        <v>0</v>
      </c>
      <c r="T131" s="126" t="n">
        <v>0</v>
      </c>
      <c r="U131" s="126" t="n">
        <v>0</v>
      </c>
      <c r="V131" s="126" t="e">
        <f aca="false"/>
        <v>#DIV/0!</v>
      </c>
      <c r="W131" s="126" t="n">
        <v>0</v>
      </c>
      <c r="X131" s="126" t="n">
        <v>0</v>
      </c>
      <c r="Y131" s="126" t="n">
        <v>0.00113422207589668</v>
      </c>
      <c r="Z131" s="126" t="n">
        <v>0.00162695406264706</v>
      </c>
      <c r="AA131" s="126" t="n">
        <v>1.0728756108281E-005</v>
      </c>
      <c r="AB131" s="126"/>
      <c r="AC131" s="127"/>
    </row>
    <row r="132" customFormat="false" ht="11.1" hidden="false" customHeight="true" outlineLevel="0" collapsed="false">
      <c r="B132" s="80" t="n">
        <v>29</v>
      </c>
      <c r="C132" s="32" t="s">
        <v>72</v>
      </c>
      <c r="D132" s="126" t="n">
        <v>0.0100389453911754</v>
      </c>
      <c r="E132" s="126" t="n">
        <v>0.0100389453911754</v>
      </c>
      <c r="F132" s="126" t="n">
        <v>0.00315475857413689</v>
      </c>
      <c r="G132" s="126" t="n">
        <v>0.0129085245117356</v>
      </c>
      <c r="H132" s="126" t="n">
        <v>0.00226929342775926</v>
      </c>
      <c r="I132" s="126" t="n">
        <v>0.00628223899045509</v>
      </c>
      <c r="J132" s="126" t="n">
        <v>0.00573477116097634</v>
      </c>
      <c r="K132" s="126" t="n">
        <v>0.00249848071872682</v>
      </c>
      <c r="L132" s="126" t="n">
        <v>0.00418570172271739</v>
      </c>
      <c r="M132" s="126" t="n">
        <v>0.0136089889825734</v>
      </c>
      <c r="N132" s="126" t="e">
        <f aca="false"/>
        <v>#DIV/0!</v>
      </c>
      <c r="O132" s="126" t="n">
        <v>0.0551965235562147</v>
      </c>
      <c r="P132" s="126" t="n">
        <v>0.00270747311658617</v>
      </c>
      <c r="Q132" s="126" t="n">
        <v>0.00582393411223316</v>
      </c>
      <c r="R132" s="126" t="n">
        <v>0.0229111417061645</v>
      </c>
      <c r="S132" s="126" t="n">
        <v>0.0040685121564452</v>
      </c>
      <c r="T132" s="126" t="n">
        <v>0.00066178866720362</v>
      </c>
      <c r="U132" s="126" t="n">
        <v>0.00349274363896381</v>
      </c>
      <c r="V132" s="126" t="e">
        <f aca="false"/>
        <v>#DIV/0!</v>
      </c>
      <c r="W132" s="126" t="n">
        <v>0.00527713758111852</v>
      </c>
      <c r="X132" s="126" t="n">
        <v>0.00432358683426432</v>
      </c>
      <c r="Y132" s="126" t="n">
        <v>0.0090604491871448</v>
      </c>
      <c r="Z132" s="126" t="n">
        <v>0.00808313303222787</v>
      </c>
      <c r="AA132" s="126" t="n">
        <v>0.0112888577355971</v>
      </c>
      <c r="AB132" s="126"/>
      <c r="AC132" s="127"/>
    </row>
    <row r="133" customFormat="false" ht="9.95" hidden="false" customHeight="true" outlineLevel="0" collapsed="false">
      <c r="B133" s="86"/>
      <c r="C133" s="27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7"/>
    </row>
    <row r="134" customFormat="false" ht="11.1" hidden="false" customHeight="true" outlineLevel="0" collapsed="false">
      <c r="B134" s="86"/>
      <c r="C134" s="27" t="s">
        <v>52</v>
      </c>
      <c r="D134" s="132" t="n">
        <v>1</v>
      </c>
      <c r="E134" s="132" t="n">
        <v>1</v>
      </c>
      <c r="F134" s="132" t="n">
        <v>1</v>
      </c>
      <c r="G134" s="132" t="n">
        <v>1</v>
      </c>
      <c r="H134" s="132" t="n">
        <v>1</v>
      </c>
      <c r="I134" s="132" t="n">
        <v>1</v>
      </c>
      <c r="J134" s="132" t="n">
        <v>1</v>
      </c>
      <c r="K134" s="132" t="n">
        <v>1</v>
      </c>
      <c r="L134" s="132" t="n">
        <v>1</v>
      </c>
      <c r="M134" s="132" t="n">
        <v>1</v>
      </c>
      <c r="N134" s="132" t="e">
        <f aca="false"/>
        <v>#DIV/0!</v>
      </c>
      <c r="O134" s="132" t="n">
        <v>1</v>
      </c>
      <c r="P134" s="132" t="n">
        <v>1</v>
      </c>
      <c r="Q134" s="132" t="n">
        <v>1</v>
      </c>
      <c r="R134" s="132" t="n">
        <v>1</v>
      </c>
      <c r="S134" s="132" t="n">
        <v>1</v>
      </c>
      <c r="T134" s="132" t="n">
        <v>1</v>
      </c>
      <c r="U134" s="132" t="n">
        <v>1</v>
      </c>
      <c r="V134" s="132" t="e">
        <f aca="false"/>
        <v>#DIV/0!</v>
      </c>
      <c r="W134" s="132" t="n">
        <v>1</v>
      </c>
      <c r="X134" s="132" t="n">
        <v>1</v>
      </c>
      <c r="Y134" s="132" t="n">
        <v>1</v>
      </c>
      <c r="Z134" s="132" t="n">
        <v>1</v>
      </c>
      <c r="AA134" s="132" t="n">
        <v>1</v>
      </c>
      <c r="AB134" s="132"/>
      <c r="AC134" s="133"/>
    </row>
    <row r="135" customFormat="false" ht="9.95" hidden="false" customHeight="true" outlineLevel="0" collapsed="false">
      <c r="B135" s="86"/>
      <c r="C135" s="27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3"/>
    </row>
    <row r="136" s="38" customFormat="true" ht="11.1" hidden="false" customHeight="true" outlineLevel="0" collapsed="false">
      <c r="B136" s="86"/>
      <c r="C136" s="27" t="s">
        <v>211</v>
      </c>
      <c r="D136" s="132" t="n">
        <v>1</v>
      </c>
      <c r="E136" s="132" t="n">
        <v>1</v>
      </c>
      <c r="F136" s="132" t="n">
        <v>0.352949852556524</v>
      </c>
      <c r="G136" s="132" t="n">
        <v>0.347809041896935</v>
      </c>
      <c r="H136" s="132" t="n">
        <v>0.299241105546541</v>
      </c>
      <c r="I136" s="132" t="n">
        <v>1</v>
      </c>
      <c r="J136" s="132" t="n">
        <v>0.521344123495232</v>
      </c>
      <c r="K136" s="132" t="n">
        <v>0.478655876504768</v>
      </c>
      <c r="L136" s="132" t="n">
        <v>1</v>
      </c>
      <c r="M136" s="132" t="n">
        <v>0.297416738511219</v>
      </c>
      <c r="N136" s="132" t="n">
        <v>0</v>
      </c>
      <c r="O136" s="132" t="n">
        <v>0.312331329312227</v>
      </c>
      <c r="P136" s="132" t="n">
        <v>0.208186313984978</v>
      </c>
      <c r="Q136" s="132" t="n">
        <v>0.182065618191576</v>
      </c>
      <c r="R136" s="132" t="n">
        <v>1</v>
      </c>
      <c r="S136" s="132" t="n">
        <v>0.210124053585743</v>
      </c>
      <c r="T136" s="132" t="n">
        <v>0.0130761889492529</v>
      </c>
      <c r="U136" s="132" t="n">
        <v>0.358238326071694</v>
      </c>
      <c r="V136" s="132" t="n">
        <v>0</v>
      </c>
      <c r="W136" s="132" t="n">
        <v>0.41856143139331</v>
      </c>
      <c r="X136" s="132" t="n">
        <v>1</v>
      </c>
      <c r="Y136" s="132"/>
      <c r="Z136" s="132"/>
      <c r="AA136" s="132"/>
      <c r="AB136" s="132"/>
      <c r="AC136" s="133"/>
    </row>
    <row r="137" customFormat="false" ht="9.95" hidden="false" customHeight="true" outlineLevel="0" collapsed="false">
      <c r="B137" s="86"/>
      <c r="C137" s="27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3"/>
    </row>
    <row r="138" s="137" customFormat="true" ht="11.1" hidden="false" customHeight="true" outlineLevel="0" collapsed="false">
      <c r="B138" s="80"/>
      <c r="C138" s="27" t="s">
        <v>74</v>
      </c>
      <c r="D138" s="138" t="n">
        <v>0</v>
      </c>
      <c r="E138" s="138" t="n">
        <v>0</v>
      </c>
      <c r="F138" s="138" t="n">
        <v>0</v>
      </c>
      <c r="G138" s="138" t="n">
        <v>0</v>
      </c>
      <c r="H138" s="138" t="n">
        <v>0</v>
      </c>
      <c r="I138" s="138" t="n">
        <v>0</v>
      </c>
      <c r="J138" s="138" t="n">
        <v>0</v>
      </c>
      <c r="K138" s="138" t="n">
        <v>0</v>
      </c>
      <c r="L138" s="138" t="n">
        <v>0</v>
      </c>
      <c r="M138" s="138" t="n">
        <v>0</v>
      </c>
      <c r="N138" s="138" t="e">
        <f aca="false"/>
        <v>#DIV/0!</v>
      </c>
      <c r="O138" s="138" t="n">
        <v>0</v>
      </c>
      <c r="P138" s="138" t="n">
        <v>0</v>
      </c>
      <c r="Q138" s="138" t="n">
        <v>0</v>
      </c>
      <c r="R138" s="138" t="n">
        <v>0</v>
      </c>
      <c r="S138" s="138" t="n">
        <v>0</v>
      </c>
      <c r="T138" s="138" t="n">
        <v>0</v>
      </c>
      <c r="U138" s="138" t="n">
        <v>0</v>
      </c>
      <c r="V138" s="138" t="e">
        <f aca="false"/>
        <v>#DIV/0!</v>
      </c>
      <c r="W138" s="138" t="n">
        <v>0</v>
      </c>
      <c r="X138" s="138" t="n">
        <v>0</v>
      </c>
      <c r="Y138" s="138" t="n">
        <v>0</v>
      </c>
      <c r="Z138" s="138" t="n">
        <v>0</v>
      </c>
      <c r="AA138" s="138" t="n">
        <v>0</v>
      </c>
      <c r="AB138" s="138"/>
      <c r="AC138" s="133"/>
    </row>
    <row r="139" customFormat="false" ht="11.1" hidden="false" customHeight="true" outlineLevel="0" collapsed="false">
      <c r="B139" s="80" t="n">
        <v>31</v>
      </c>
      <c r="C139" s="32" t="s">
        <v>75</v>
      </c>
      <c r="D139" s="126" t="n">
        <v>0.395568468460111</v>
      </c>
      <c r="E139" s="126" t="n">
        <v>0.395568468460111</v>
      </c>
      <c r="F139" s="126" t="n">
        <v>0.783199553381603</v>
      </c>
      <c r="G139" s="126" t="n">
        <v>0.558452589340028</v>
      </c>
      <c r="H139" s="126" t="n">
        <v>0.808137846357727</v>
      </c>
      <c r="I139" s="126" t="n">
        <v>0.701311504292194</v>
      </c>
      <c r="J139" s="126" t="n">
        <v>0.840517339534135</v>
      </c>
      <c r="K139" s="126" t="n">
        <v>0.719897098103866</v>
      </c>
      <c r="L139" s="126" t="n">
        <v>0.775545238548964</v>
      </c>
      <c r="M139" s="126" t="n">
        <v>0.571767565033891</v>
      </c>
      <c r="N139" s="126" t="e">
        <f aca="false"/>
        <v>#DIV/0!</v>
      </c>
      <c r="O139" s="126" t="n">
        <v>0.491626298586323</v>
      </c>
      <c r="P139" s="126" t="n">
        <v>0.985754151165623</v>
      </c>
      <c r="Q139" s="126" t="n">
        <v>0.831244406735989</v>
      </c>
      <c r="R139" s="126" t="n">
        <v>0.662416560187471</v>
      </c>
      <c r="S139" s="126" t="n">
        <v>0.920358155331695</v>
      </c>
      <c r="T139" s="126" t="n">
        <v>0.674477316125532</v>
      </c>
      <c r="U139" s="126" t="n">
        <v>0.498493055140864</v>
      </c>
      <c r="V139" s="126" t="e">
        <f aca="false"/>
        <v>#DIV/0!</v>
      </c>
      <c r="W139" s="126" t="n">
        <v>0.840228001682341</v>
      </c>
      <c r="X139" s="126" t="n">
        <v>0.679056321870572</v>
      </c>
      <c r="Y139" s="126" t="n">
        <v>0.604921027860018</v>
      </c>
      <c r="Z139" s="126" t="n">
        <v>0.54954358380731</v>
      </c>
      <c r="AA139" s="126" t="n">
        <v>0.711235982905938</v>
      </c>
      <c r="AB139" s="126"/>
      <c r="AC139" s="127"/>
    </row>
    <row r="140" customFormat="false" ht="11.1" hidden="false" customHeight="true" outlineLevel="0" collapsed="false">
      <c r="B140" s="80" t="n">
        <v>32</v>
      </c>
      <c r="C140" s="32" t="s">
        <v>76</v>
      </c>
      <c r="D140" s="126" t="n">
        <v>0.00453994849175468</v>
      </c>
      <c r="E140" s="126" t="n">
        <v>0.00453994849175468</v>
      </c>
      <c r="F140" s="126" t="n">
        <v>0</v>
      </c>
      <c r="G140" s="126" t="n">
        <v>0</v>
      </c>
      <c r="H140" s="126" t="n">
        <v>0.00970445481195196</v>
      </c>
      <c r="I140" s="126" t="n">
        <v>0.00290919359470468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e">
        <f aca="false"/>
        <v>#DIV/0!</v>
      </c>
      <c r="O140" s="126" t="n">
        <v>0</v>
      </c>
      <c r="P140" s="126" t="n">
        <v>0.00750186371823735</v>
      </c>
      <c r="Q140" s="126" t="n">
        <v>0</v>
      </c>
      <c r="R140" s="126" t="n">
        <v>0.00151360586858428</v>
      </c>
      <c r="S140" s="126" t="n">
        <v>0</v>
      </c>
      <c r="T140" s="126" t="n">
        <v>0</v>
      </c>
      <c r="U140" s="126" t="n">
        <v>0</v>
      </c>
      <c r="V140" s="126" t="e">
        <f aca="false"/>
        <v>#DIV/0!</v>
      </c>
      <c r="W140" s="126" t="n">
        <v>0</v>
      </c>
      <c r="X140" s="126" t="n">
        <v>0</v>
      </c>
      <c r="Y140" s="126" t="n">
        <v>0.00266621698929279</v>
      </c>
      <c r="Z140" s="126" t="n">
        <v>0.00371868473772371</v>
      </c>
      <c r="AA140" s="126" t="n">
        <v>0.00064566397757897</v>
      </c>
      <c r="AB140" s="126"/>
      <c r="AC140" s="127"/>
    </row>
    <row r="141" customFormat="false" ht="11.1" hidden="false" customHeight="true" outlineLevel="0" collapsed="false">
      <c r="B141" s="80" t="n">
        <v>33</v>
      </c>
      <c r="C141" s="32" t="s">
        <v>77</v>
      </c>
      <c r="D141" s="126" t="n">
        <v>0.27865017377834</v>
      </c>
      <c r="E141" s="126" t="n">
        <v>0.27865017377834</v>
      </c>
      <c r="F141" s="126" t="n">
        <v>0.0819848401833763</v>
      </c>
      <c r="G141" s="126" t="n">
        <v>0.244118834681563</v>
      </c>
      <c r="H141" s="126" t="n">
        <v>0.111484168847329</v>
      </c>
      <c r="I141" s="126" t="n">
        <v>0.155295946699674</v>
      </c>
      <c r="J141" s="126" t="n">
        <v>0.1326698932496</v>
      </c>
      <c r="K141" s="126" t="n">
        <v>0.106090232020014</v>
      </c>
      <c r="L141" s="126" t="n">
        <v>0.118352756978914</v>
      </c>
      <c r="M141" s="126" t="n">
        <v>0.306963508514662</v>
      </c>
      <c r="N141" s="126" t="e">
        <f aca="false"/>
        <v>#DIV/0!</v>
      </c>
      <c r="O141" s="126" t="n">
        <v>0.350590534044165</v>
      </c>
      <c r="P141" s="126" t="n">
        <v>0.0495002110215441</v>
      </c>
      <c r="Q141" s="126" t="n">
        <v>0.0493303392376202</v>
      </c>
      <c r="R141" s="126" t="n">
        <v>0.23267268020518</v>
      </c>
      <c r="S141" s="126" t="n">
        <v>0.0790169943953995</v>
      </c>
      <c r="T141" s="126" t="n">
        <v>0.0539792693409602</v>
      </c>
      <c r="U141" s="126" t="n">
        <v>0.0710803039798999</v>
      </c>
      <c r="V141" s="126" t="e">
        <f aca="false"/>
        <v>#DIV/0!</v>
      </c>
      <c r="W141" s="126" t="n">
        <v>0.163479378739052</v>
      </c>
      <c r="X141" s="126" t="n">
        <v>0.0934862618715806</v>
      </c>
      <c r="Y141" s="126" t="n">
        <v>0.198189058042817</v>
      </c>
      <c r="Z141" s="126" t="n">
        <v>0.216527805917004</v>
      </c>
      <c r="AA141" s="126" t="n">
        <v>0.162981886798384</v>
      </c>
      <c r="AB141" s="126"/>
      <c r="AC141" s="127"/>
    </row>
    <row r="142" customFormat="false" ht="11.1" hidden="false" customHeight="true" outlineLevel="0" collapsed="false">
      <c r="B142" s="80" t="n">
        <v>3301</v>
      </c>
      <c r="C142" s="34" t="s">
        <v>185</v>
      </c>
      <c r="D142" s="126" t="n">
        <v>0.0945366441176102</v>
      </c>
      <c r="E142" s="126" t="n">
        <v>0.0945366441176102</v>
      </c>
      <c r="F142" s="126" t="n">
        <v>0.0713088962618065</v>
      </c>
      <c r="G142" s="126" t="n">
        <v>0.150734307143168</v>
      </c>
      <c r="H142" s="126" t="n">
        <v>0.104758668778025</v>
      </c>
      <c r="I142" s="126" t="n">
        <v>0.112917624176173</v>
      </c>
      <c r="J142" s="126" t="n">
        <v>0.0924419443777361</v>
      </c>
      <c r="K142" s="126" t="n">
        <v>0.096379350800422</v>
      </c>
      <c r="L142" s="126" t="n">
        <v>0.0945628286064607</v>
      </c>
      <c r="M142" s="126" t="n">
        <v>0.0472333045213328</v>
      </c>
      <c r="N142" s="126" t="e">
        <f aca="false"/>
        <v>#DIV/0!</v>
      </c>
      <c r="O142" s="126" t="n">
        <v>0.0982837385051972</v>
      </c>
      <c r="P142" s="126" t="n">
        <v>0.0495002015555309</v>
      </c>
      <c r="Q142" s="126" t="n">
        <v>0.0454272788941351</v>
      </c>
      <c r="R142" s="126" t="n">
        <v>0.069095778625075</v>
      </c>
      <c r="S142" s="126" t="n">
        <v>0.0421896385379523</v>
      </c>
      <c r="T142" s="126" t="n">
        <v>0.0130616686735503</v>
      </c>
      <c r="U142" s="126" t="n">
        <v>0.0706687133649472</v>
      </c>
      <c r="V142" s="126" t="e">
        <f aca="false"/>
        <v>#DIV/0!</v>
      </c>
      <c r="W142" s="126" t="n">
        <v>0.0820187464941753</v>
      </c>
      <c r="X142" s="126" t="n">
        <v>0.0606341137378025</v>
      </c>
      <c r="Y142" s="126" t="n">
        <v>0.0949784006611041</v>
      </c>
      <c r="Z142" s="126" t="n">
        <v>0.103793481373148</v>
      </c>
      <c r="AA142" s="126" t="n">
        <v>0.0780549957322826</v>
      </c>
      <c r="AB142" s="126"/>
      <c r="AC142" s="127"/>
    </row>
    <row r="143" customFormat="false" ht="11.1" hidden="false" customHeight="true" outlineLevel="0" collapsed="false">
      <c r="B143" s="80" t="n">
        <v>3303</v>
      </c>
      <c r="C143" s="34" t="s">
        <v>186</v>
      </c>
      <c r="D143" s="126" t="n">
        <v>0.184113529660729</v>
      </c>
      <c r="E143" s="126" t="n">
        <v>0.184113529660729</v>
      </c>
      <c r="F143" s="126" t="n">
        <v>0</v>
      </c>
      <c r="G143" s="126" t="n">
        <v>0.0933845275383942</v>
      </c>
      <c r="H143" s="126" t="n">
        <v>0.0067255000693045</v>
      </c>
      <c r="I143" s="126" t="n">
        <v>0.0391477800050631</v>
      </c>
      <c r="J143" s="126" t="n">
        <v>0.000114812499503358</v>
      </c>
      <c r="K143" s="126" t="n">
        <v>0.00971088121959239</v>
      </c>
      <c r="L143" s="126" t="n">
        <v>0.00528373554715534</v>
      </c>
      <c r="M143" s="126" t="n">
        <v>0.157759674940126</v>
      </c>
      <c r="N143" s="126" t="e">
        <f aca="false"/>
        <v>#DIV/0!</v>
      </c>
      <c r="O143" s="126" t="n">
        <v>0.210696985108424</v>
      </c>
      <c r="P143" s="126" t="n">
        <v>9.46601325013547E-009</v>
      </c>
      <c r="Q143" s="126" t="n">
        <v>0.000951451375038593</v>
      </c>
      <c r="R143" s="126" t="n">
        <v>0.123540431550345</v>
      </c>
      <c r="S143" s="126" t="n">
        <v>0.0368273558574472</v>
      </c>
      <c r="T143" s="126" t="n">
        <v>0.035632342071539</v>
      </c>
      <c r="U143" s="126" t="n">
        <v>0</v>
      </c>
      <c r="V143" s="126" t="e">
        <f aca="false"/>
        <v>#DIV/0!</v>
      </c>
      <c r="W143" s="126" t="n">
        <v>0.0814606322448772</v>
      </c>
      <c r="X143" s="126" t="n">
        <v>0.0319037275409686</v>
      </c>
      <c r="Y143" s="126" t="n">
        <v>0.0936576822873926</v>
      </c>
      <c r="Z143" s="126" t="n">
        <v>0.111107392451824</v>
      </c>
      <c r="AA143" s="126" t="n">
        <v>0.0601573071178545</v>
      </c>
      <c r="AB143" s="126"/>
      <c r="AC143" s="127"/>
    </row>
    <row r="144" customFormat="false" ht="11.1" hidden="false" customHeight="true" outlineLevel="0" collapsed="false">
      <c r="B144" s="80" t="n">
        <v>3305</v>
      </c>
      <c r="C144" s="34" t="s">
        <v>187</v>
      </c>
      <c r="D144" s="126" t="n">
        <v>0</v>
      </c>
      <c r="E144" s="126" t="n">
        <v>0</v>
      </c>
      <c r="F144" s="126" t="n">
        <v>0.0106759439215698</v>
      </c>
      <c r="G144" s="126" t="n">
        <v>0</v>
      </c>
      <c r="H144" s="126" t="n">
        <v>0</v>
      </c>
      <c r="I144" s="126" t="n">
        <v>0.00323054251843748</v>
      </c>
      <c r="J144" s="126" t="n">
        <v>0.040113136372361</v>
      </c>
      <c r="K144" s="126" t="n">
        <v>0</v>
      </c>
      <c r="L144" s="126" t="n">
        <v>0.0185061928252977</v>
      </c>
      <c r="M144" s="126" t="n">
        <v>0.101970529053202</v>
      </c>
      <c r="N144" s="126" t="e">
        <f aca="false"/>
        <v>#DIV/0!</v>
      </c>
      <c r="O144" s="126" t="n">
        <v>0.0416098104305441</v>
      </c>
      <c r="P144" s="126" t="n">
        <v>0</v>
      </c>
      <c r="Q144" s="126" t="n">
        <v>3.35995759519122E-006</v>
      </c>
      <c r="R144" s="126" t="n">
        <v>0.0395686396057861</v>
      </c>
      <c r="S144" s="126" t="n">
        <v>0</v>
      </c>
      <c r="T144" s="126" t="n">
        <v>0.00528525859587081</v>
      </c>
      <c r="U144" s="126" t="n">
        <v>0.000411590614952655</v>
      </c>
      <c r="V144" s="126" t="e">
        <f aca="false"/>
        <v>#DIV/0!</v>
      </c>
      <c r="W144" s="126" t="n">
        <v>0</v>
      </c>
      <c r="X144" s="126" t="n">
        <v>0.000948420592809557</v>
      </c>
      <c r="Y144" s="126" t="n">
        <v>0.0094846271404129</v>
      </c>
      <c r="Z144" s="126" t="n">
        <v>0.00162693209203179</v>
      </c>
      <c r="AA144" s="126" t="n">
        <v>0.0245700199411002</v>
      </c>
      <c r="AB144" s="126"/>
      <c r="AC144" s="127"/>
    </row>
    <row r="145" customFormat="false" ht="11.1" hidden="false" customHeight="true" outlineLevel="0" collapsed="false">
      <c r="B145" s="80" t="n">
        <v>34</v>
      </c>
      <c r="C145" s="32" t="s">
        <v>78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e">
        <f aca="false"/>
        <v>#DIV/0!</v>
      </c>
      <c r="O145" s="126" t="n">
        <v>0</v>
      </c>
      <c r="P145" s="126" t="n">
        <v>0.0160523670596923</v>
      </c>
      <c r="Q145" s="126" t="n">
        <v>0</v>
      </c>
      <c r="R145" s="126" t="n">
        <v>0.00323878943936989</v>
      </c>
      <c r="S145" s="126" t="n">
        <v>0</v>
      </c>
      <c r="T145" s="126" t="n">
        <v>0</v>
      </c>
      <c r="U145" s="126" t="n">
        <v>0</v>
      </c>
      <c r="V145" s="126" t="e">
        <f aca="false"/>
        <v>#DIV/0!</v>
      </c>
      <c r="W145" s="126" t="n">
        <v>0</v>
      </c>
      <c r="X145" s="126" t="n">
        <v>0</v>
      </c>
      <c r="Y145" s="126" t="n">
        <v>0.000473172799314972</v>
      </c>
      <c r="Z145" s="126" t="n">
        <v>0</v>
      </c>
      <c r="AA145" s="126" t="n">
        <v>0.00138158137158932</v>
      </c>
      <c r="AB145" s="126"/>
      <c r="AC145" s="127"/>
    </row>
    <row r="146" customFormat="false" ht="11.1" hidden="false" customHeight="true" outlineLevel="0" collapsed="false">
      <c r="B146" s="80" t="n">
        <v>35</v>
      </c>
      <c r="C146" s="32" t="s">
        <v>79</v>
      </c>
      <c r="D146" s="126" t="n">
        <v>0.141481822587438</v>
      </c>
      <c r="E146" s="126" t="n">
        <v>0.141481822587438</v>
      </c>
      <c r="F146" s="126" t="n">
        <v>0.128878963305805</v>
      </c>
      <c r="G146" s="126" t="n">
        <v>0.0621765692119237</v>
      </c>
      <c r="H146" s="126" t="n">
        <v>0.0625059280424673</v>
      </c>
      <c r="I146" s="126" t="n">
        <v>0.0824594603825231</v>
      </c>
      <c r="J146" s="126" t="n">
        <v>0.0267943356199795</v>
      </c>
      <c r="K146" s="126" t="n">
        <v>0.174007162547207</v>
      </c>
      <c r="L146" s="126" t="n">
        <v>0.106090534533308</v>
      </c>
      <c r="M146" s="126" t="n">
        <v>0.121268149839664</v>
      </c>
      <c r="N146" s="126" t="e">
        <f aca="false"/>
        <v>#DIV/0!</v>
      </c>
      <c r="O146" s="126" t="n">
        <v>0.156924744308136</v>
      </c>
      <c r="P146" s="126" t="n">
        <v>0.0185879005336401</v>
      </c>
      <c r="Q146" s="126" t="n">
        <v>0.119425254026391</v>
      </c>
      <c r="R146" s="126" t="n">
        <v>0.11540927222522</v>
      </c>
      <c r="S146" s="126" t="n">
        <v>0.000624419832711929</v>
      </c>
      <c r="T146" s="126" t="n">
        <v>0.335210026873521</v>
      </c>
      <c r="U146" s="126" t="n">
        <v>0</v>
      </c>
      <c r="V146" s="126" t="e">
        <f aca="false"/>
        <v>#DIV/0!</v>
      </c>
      <c r="W146" s="126" t="n">
        <v>0.00760578989751023</v>
      </c>
      <c r="X146" s="126" t="n">
        <v>0.0507427022486105</v>
      </c>
      <c r="Y146" s="126" t="n">
        <v>0.108024695131631</v>
      </c>
      <c r="Z146" s="126" t="n">
        <v>0.111757596804722</v>
      </c>
      <c r="AA146" s="126" t="n">
        <v>0.100858180310403</v>
      </c>
      <c r="AB146" s="126"/>
      <c r="AC146" s="127"/>
    </row>
    <row r="147" customFormat="false" ht="11.1" hidden="false" customHeight="true" outlineLevel="0" collapsed="false">
      <c r="B147" s="80" t="n">
        <v>36</v>
      </c>
      <c r="C147" s="32" t="s">
        <v>80</v>
      </c>
      <c r="D147" s="126" t="n">
        <v>0.099989474665839</v>
      </c>
      <c r="E147" s="126" t="n">
        <v>0.099989474665839</v>
      </c>
      <c r="F147" s="126" t="n">
        <v>0.00593660449137111</v>
      </c>
      <c r="G147" s="126" t="n">
        <v>0.132316141792367</v>
      </c>
      <c r="H147" s="126" t="n">
        <v>0.00816755213463793</v>
      </c>
      <c r="I147" s="126" t="n">
        <v>0.0568565079159067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e">
        <f aca="false"/>
        <v>#DIV/0!</v>
      </c>
      <c r="O147" s="126" t="n">
        <v>0.000858422499516682</v>
      </c>
      <c r="P147" s="126" t="n">
        <v>-0.0774662349429825</v>
      </c>
      <c r="Q147" s="126" t="n">
        <v>0</v>
      </c>
      <c r="R147" s="126" t="n">
        <v>-0.0152651461743097</v>
      </c>
      <c r="S147" s="126" t="n">
        <v>0</v>
      </c>
      <c r="T147" s="126" t="n">
        <v>-0.0636669810491209</v>
      </c>
      <c r="U147" s="126" t="n">
        <v>0.430426640879236</v>
      </c>
      <c r="V147" s="126" t="e">
        <f aca="false"/>
        <v>#DIV/0!</v>
      </c>
      <c r="W147" s="126" t="n">
        <v>-0.0120819256446257</v>
      </c>
      <c r="X147" s="126" t="n">
        <v>0.176518093600353</v>
      </c>
      <c r="Y147" s="126" t="n">
        <v>0.0592887439137787</v>
      </c>
      <c r="Z147" s="126" t="n">
        <v>0.0782673003160191</v>
      </c>
      <c r="AA147" s="126" t="n">
        <v>0.0228532527990173</v>
      </c>
      <c r="AB147" s="126"/>
      <c r="AC147" s="127"/>
    </row>
    <row r="148" customFormat="false" ht="11.1" hidden="false" customHeight="true" outlineLevel="0" collapsed="false">
      <c r="B148" s="80" t="n">
        <v>3601</v>
      </c>
      <c r="C148" s="34" t="s">
        <v>188</v>
      </c>
      <c r="D148" s="126" t="n">
        <v>0.099989474665839</v>
      </c>
      <c r="E148" s="126" t="n">
        <v>0.099989474665839</v>
      </c>
      <c r="F148" s="126" t="n">
        <v>0.00593660449137111</v>
      </c>
      <c r="G148" s="126" t="n">
        <v>0.132316141792367</v>
      </c>
      <c r="H148" s="126" t="n">
        <v>0.00816755213463793</v>
      </c>
      <c r="I148" s="126" t="n">
        <v>0.0568565079159067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e">
        <f aca="false"/>
        <v>#DIV/0!</v>
      </c>
      <c r="O148" s="126" t="n">
        <v>0.000858422499516682</v>
      </c>
      <c r="P148" s="126" t="n">
        <v>0.00583422314819277</v>
      </c>
      <c r="Q148" s="126" t="n">
        <v>0</v>
      </c>
      <c r="R148" s="126" t="n">
        <v>0.00154188564580276</v>
      </c>
      <c r="S148" s="126" t="n">
        <v>0</v>
      </c>
      <c r="T148" s="126" t="n">
        <v>0.00045028757782883</v>
      </c>
      <c r="U148" s="126" t="n">
        <v>0.430426640879236</v>
      </c>
      <c r="V148" s="126" t="e">
        <f aca="false"/>
        <v>#DIV/0!</v>
      </c>
      <c r="W148" s="126" t="n">
        <v>0</v>
      </c>
      <c r="X148" s="126" t="n">
        <v>0.188921096476942</v>
      </c>
      <c r="Y148" s="126" t="n">
        <v>0.0624508365197068</v>
      </c>
      <c r="Z148" s="126" t="n">
        <v>0.0782673003160191</v>
      </c>
      <c r="AA148" s="126" t="n">
        <v>0.0320860071879326</v>
      </c>
      <c r="AB148" s="126"/>
      <c r="AC148" s="127"/>
    </row>
    <row r="149" customFormat="false" ht="11.1" hidden="false" customHeight="true" outlineLevel="0" collapsed="false">
      <c r="B149" s="80" t="n">
        <v>3602</v>
      </c>
      <c r="C149" s="34" t="s">
        <v>189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e">
        <f aca="false"/>
        <v>#DIV/0!</v>
      </c>
      <c r="O149" s="126" t="n">
        <v>0</v>
      </c>
      <c r="P149" s="126" t="n">
        <v>-0.0833004580911753</v>
      </c>
      <c r="Q149" s="126" t="n">
        <v>0</v>
      </c>
      <c r="R149" s="126" t="n">
        <v>-0.0168070318201124</v>
      </c>
      <c r="S149" s="126" t="n">
        <v>0</v>
      </c>
      <c r="T149" s="126" t="n">
        <v>-0.0641172686269497</v>
      </c>
      <c r="U149" s="126" t="n">
        <v>0</v>
      </c>
      <c r="V149" s="126" t="e">
        <f aca="false"/>
        <v>#DIV/0!</v>
      </c>
      <c r="W149" s="126" t="n">
        <v>-0.0120819256446257</v>
      </c>
      <c r="X149" s="126" t="n">
        <v>-0.0124030028765887</v>
      </c>
      <c r="Y149" s="126" t="n">
        <v>-0.00316209260592814</v>
      </c>
      <c r="Z149" s="126" t="n">
        <v>0</v>
      </c>
      <c r="AA149" s="126" t="n">
        <v>-0.00923275438891532</v>
      </c>
      <c r="AB149" s="126"/>
      <c r="AC149" s="127"/>
    </row>
    <row r="150" customFormat="false" ht="11.1" hidden="false" customHeight="true" outlineLevel="0" collapsed="false">
      <c r="B150" s="80" t="n">
        <v>3603</v>
      </c>
      <c r="C150" s="34" t="s">
        <v>190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e">
        <f aca="false"/>
        <v>#DIV/0!</v>
      </c>
      <c r="O150" s="126" t="n">
        <v>0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n">
        <v>0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/>
      <c r="AC150" s="127"/>
    </row>
    <row r="151" customFormat="false" ht="11.1" hidden="false" customHeight="true" outlineLevel="0" collapsed="false">
      <c r="B151" s="80" t="n">
        <v>3604</v>
      </c>
      <c r="C151" s="34" t="s">
        <v>191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e">
        <f aca="false"/>
        <v>#DIV/0!</v>
      </c>
      <c r="O151" s="126" t="n">
        <v>0</v>
      </c>
      <c r="P151" s="126" t="n">
        <v>0</v>
      </c>
      <c r="Q151" s="126" t="n">
        <v>0</v>
      </c>
      <c r="R151" s="126" t="n">
        <v>0</v>
      </c>
      <c r="S151" s="126" t="n">
        <v>0</v>
      </c>
      <c r="T151" s="126" t="n">
        <v>0</v>
      </c>
      <c r="U151" s="126" t="n">
        <v>0</v>
      </c>
      <c r="V151" s="126" t="e">
        <f aca="false"/>
        <v>#DIV/0!</v>
      </c>
      <c r="W151" s="126" t="n">
        <v>0</v>
      </c>
      <c r="X151" s="126" t="n">
        <v>0</v>
      </c>
      <c r="Y151" s="126" t="n">
        <v>0</v>
      </c>
      <c r="Z151" s="126" t="n">
        <v>0</v>
      </c>
      <c r="AA151" s="126" t="n">
        <v>0</v>
      </c>
      <c r="AB151" s="126"/>
      <c r="AC151" s="127"/>
    </row>
    <row r="152" customFormat="false" ht="11.1" hidden="false" customHeight="true" outlineLevel="0" collapsed="false">
      <c r="B152" s="31" t="n">
        <v>37</v>
      </c>
      <c r="C152" s="32" t="s">
        <v>81</v>
      </c>
      <c r="D152" s="126" t="n">
        <v>0.0797701120165184</v>
      </c>
      <c r="E152" s="126" t="n">
        <v>0.0797701120165184</v>
      </c>
      <c r="F152" s="126" t="n">
        <v>3.86378446334924E-008</v>
      </c>
      <c r="G152" s="126" t="n">
        <v>0.00293586497411874</v>
      </c>
      <c r="H152" s="126" t="n">
        <v>4.98058868353077E-008</v>
      </c>
      <c r="I152" s="126" t="n">
        <v>0.00116738711499822</v>
      </c>
      <c r="J152" s="126" t="n">
        <v>1.84315962847938E-005</v>
      </c>
      <c r="K152" s="126" t="n">
        <v>5.50732891292975E-006</v>
      </c>
      <c r="L152" s="126" t="n">
        <v>1.14699388143141E-005</v>
      </c>
      <c r="M152" s="126" t="n">
        <v>7.76611782881709E-007</v>
      </c>
      <c r="N152" s="126" t="e">
        <f aca="false"/>
        <v>#DIV/0!</v>
      </c>
      <c r="O152" s="126" t="n">
        <v>5.61858626955798E-010</v>
      </c>
      <c r="P152" s="126" t="n">
        <v>6.97414442462012E-005</v>
      </c>
      <c r="Q152" s="126" t="n">
        <v>0</v>
      </c>
      <c r="R152" s="126" t="n">
        <v>1.42382484845858E-005</v>
      </c>
      <c r="S152" s="126" t="n">
        <v>4.30440193739471E-007</v>
      </c>
      <c r="T152" s="126" t="n">
        <v>3.68709107592173E-007</v>
      </c>
      <c r="U152" s="126" t="n">
        <v>0</v>
      </c>
      <c r="V152" s="126" t="e">
        <f aca="false"/>
        <v>#DIV/0!</v>
      </c>
      <c r="W152" s="126" t="n">
        <v>0.000768755325722181</v>
      </c>
      <c r="X152" s="126" t="n">
        <v>0.000196620408884061</v>
      </c>
      <c r="Y152" s="126" t="n">
        <v>0.0264370852631479</v>
      </c>
      <c r="Z152" s="126" t="n">
        <v>0.0401850284172219</v>
      </c>
      <c r="AA152" s="126" t="n">
        <v>4.34518370894675E-005</v>
      </c>
      <c r="AB152" s="126"/>
      <c r="AC152" s="127"/>
    </row>
    <row r="153" customFormat="false" ht="11.1" hidden="false" customHeight="true" outlineLevel="0" collapsed="false">
      <c r="B153" s="31"/>
      <c r="C153" s="139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7"/>
    </row>
    <row r="154" customFormat="false" ht="11.1" hidden="false" customHeight="true" outlineLevel="0" collapsed="false">
      <c r="B154" s="28"/>
      <c r="C154" s="27" t="s">
        <v>82</v>
      </c>
      <c r="D154" s="132" t="n">
        <v>1</v>
      </c>
      <c r="E154" s="132" t="n">
        <v>1</v>
      </c>
      <c r="F154" s="132" t="n">
        <v>1</v>
      </c>
      <c r="G154" s="132" t="n">
        <v>1</v>
      </c>
      <c r="H154" s="132" t="n">
        <v>1</v>
      </c>
      <c r="I154" s="132" t="n">
        <v>1</v>
      </c>
      <c r="J154" s="132" t="n">
        <v>1</v>
      </c>
      <c r="K154" s="132" t="n">
        <v>1</v>
      </c>
      <c r="L154" s="132" t="n">
        <v>1</v>
      </c>
      <c r="M154" s="132" t="n">
        <v>1</v>
      </c>
      <c r="N154" s="132" t="e">
        <f aca="false"/>
        <v>#DIV/0!</v>
      </c>
      <c r="O154" s="132" t="n">
        <v>1</v>
      </c>
      <c r="P154" s="132" t="n">
        <v>1</v>
      </c>
      <c r="Q154" s="132" t="n">
        <v>1</v>
      </c>
      <c r="R154" s="132" t="n">
        <v>1</v>
      </c>
      <c r="S154" s="132" t="n">
        <v>1</v>
      </c>
      <c r="T154" s="132" t="n">
        <v>1</v>
      </c>
      <c r="U154" s="132" t="n">
        <v>1</v>
      </c>
      <c r="V154" s="132" t="e">
        <f aca="false"/>
        <v>#DIV/0!</v>
      </c>
      <c r="W154" s="132" t="n">
        <v>1</v>
      </c>
      <c r="X154" s="132" t="n">
        <v>1</v>
      </c>
      <c r="Y154" s="132" t="n">
        <v>1</v>
      </c>
      <c r="Z154" s="132" t="n">
        <v>1</v>
      </c>
      <c r="AA154" s="132" t="n">
        <v>1</v>
      </c>
      <c r="AB154" s="132"/>
      <c r="AC154" s="13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88"/>
    </row>
    <row r="156" s="38" customFormat="true" ht="11.1" hidden="false" customHeight="true" outlineLevel="0" collapsed="false">
      <c r="B156" s="86"/>
      <c r="C156" s="27" t="s">
        <v>211</v>
      </c>
      <c r="D156" s="132" t="n">
        <v>1</v>
      </c>
      <c r="E156" s="132" t="n">
        <v>1</v>
      </c>
      <c r="F156" s="132" t="n">
        <v>0.30260017682469</v>
      </c>
      <c r="G156" s="132" t="n">
        <v>0.397620634021714</v>
      </c>
      <c r="H156" s="132" t="n">
        <v>0.299779189153597</v>
      </c>
      <c r="I156" s="132" t="n">
        <v>1</v>
      </c>
      <c r="J156" s="132" t="n">
        <v>0.461349934183879</v>
      </c>
      <c r="K156" s="132" t="n">
        <v>0.538650065816121</v>
      </c>
      <c r="L156" s="132" t="n">
        <v>1</v>
      </c>
      <c r="M156" s="132" t="n">
        <v>0.214648433110155</v>
      </c>
      <c r="N156" s="132" t="n">
        <v>0</v>
      </c>
      <c r="O156" s="132" t="n">
        <v>0.424906818308045</v>
      </c>
      <c r="P156" s="132" t="n">
        <v>0.2017639783171</v>
      </c>
      <c r="Q156" s="132" t="n">
        <v>0.1586807702647</v>
      </c>
      <c r="R156" s="132" t="n">
        <v>1</v>
      </c>
      <c r="S156" s="132" t="n">
        <v>0.160353368234874</v>
      </c>
      <c r="T156" s="132" t="n">
        <v>0.145277561663273</v>
      </c>
      <c r="U156" s="132" t="n">
        <v>0.438763919003273</v>
      </c>
      <c r="V156" s="132" t="n">
        <v>0</v>
      </c>
      <c r="W156" s="132" t="n">
        <v>0.255605151098581</v>
      </c>
      <c r="X156" s="132" t="n">
        <v>1</v>
      </c>
      <c r="Y156" s="132"/>
      <c r="Z156" s="132"/>
      <c r="AA156" s="132"/>
      <c r="AB156" s="132"/>
      <c r="AC156" s="13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88"/>
    </row>
    <row r="158" customFormat="false" ht="9.95" hidden="false" customHeight="true" outlineLevel="0" collapsed="false">
      <c r="B158" s="140"/>
      <c r="C158" s="53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10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</row>
    <row r="160" customFormat="false" ht="11.1" hidden="false" customHeight="true" outlineLevel="0" collapsed="false">
      <c r="A160" s="3"/>
      <c r="B160" s="55" t="s">
        <v>87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</row>
    <row r="161" customFormat="false" ht="11.1" hidden="false" customHeight="true" outlineLevel="0" collapsed="false">
      <c r="A161" s="3"/>
      <c r="B161" s="55" t="s">
        <v>88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</row>
    <row r="162" customFormat="false" ht="11.1" hidden="false" customHeight="true" outlineLevel="0" collapsed="false">
      <c r="A162" s="3"/>
      <c r="B162" s="55" t="s">
        <v>212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</row>
    <row r="163" customFormat="false" ht="11.1" hidden="false" customHeight="true" outlineLevel="0" collapsed="false">
      <c r="A163" s="3"/>
      <c r="B163" s="57" t="s">
        <v>91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</row>
    <row r="164" customFormat="false" ht="11.1" hidden="false" customHeight="true" outlineLevel="0" collapsed="false">
      <c r="A164" s="3"/>
      <c r="B164" s="56" t="s">
        <v>92</v>
      </c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</row>
    <row r="165" customFormat="false" ht="11.1" hidden="false" customHeight="true" outlineLevel="0" collapsed="false">
      <c r="A165" s="3"/>
      <c r="B165" s="55"/>
      <c r="C165" s="5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</row>
    <row r="166" customFormat="false" ht="11.1" hidden="false" customHeight="true" outlineLevel="0" collapsed="false">
      <c r="A166" s="3"/>
      <c r="B166" s="141"/>
      <c r="C166" s="142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true" outlineLevel="0" max="14" min="14" style="144" width="12.99"/>
    <col collapsed="false" customWidth="true" hidden="false" outlineLevel="0" max="15" min="15" style="144" width="12.56"/>
    <col collapsed="false" customWidth="true" hidden="false" outlineLevel="0" max="16" min="16" style="144" width="12.99"/>
    <col collapsed="false" customWidth="true" hidden="false" outlineLevel="0" max="17" min="17" style="144" width="9.7"/>
    <col collapsed="false" customWidth="true" hidden="false" outlineLevel="0" max="18" min="18" style="144" width="14.28"/>
    <col collapsed="false" customWidth="true" hidden="false" outlineLevel="0" max="19" min="19" style="144" width="10.85"/>
    <col collapsed="false" customWidth="true" hidden="false" outlineLevel="0" max="20" min="20" style="144" width="8.7"/>
    <col collapsed="false" customWidth="true" hidden="true" outlineLevel="0" max="22" min="21" style="144" width="12.99"/>
    <col collapsed="false" customWidth="true" hidden="false" outlineLevel="0" max="23" min="23" style="144" width="10.99"/>
    <col collapsed="false" customWidth="true" hidden="false" outlineLevel="0" max="24" min="24" style="144" width="14.28"/>
    <col collapsed="false" customWidth="true" hidden="false" outlineLevel="0" max="25" min="25" style="144" width="12.99"/>
    <col collapsed="false" customWidth="true" hidden="false" outlineLevel="0" max="27" min="26" style="144" width="15.85"/>
    <col collapsed="false" customWidth="true" hidden="false" outlineLevel="0" max="28" min="28" style="144" width="1.7"/>
    <col collapsed="false" customWidth="false" hidden="false" outlineLevel="0" max="257" min="29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</row>
    <row r="2" s="151" customFormat="true" ht="15.75" hidden="false" customHeight="false" outlineLevel="0" collapsed="false">
      <c r="A2" s="148"/>
      <c r="B2" s="149" t="s">
        <v>213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14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15"/>
    </row>
    <row r="4" s="151" customFormat="true" ht="15.75" hidden="false" customHeight="false" outlineLevel="0" collapsed="false">
      <c r="A4" s="148"/>
      <c r="B4" s="153" t="n">
        <v>39233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15"/>
    </row>
    <row r="5" s="151" customFormat="true" ht="15.75" hidden="false" customHeight="false" outlineLevel="0" collapsed="false">
      <c r="A5" s="148"/>
      <c r="B5" s="154" t="s">
        <v>214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15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75" t="s">
        <v>15</v>
      </c>
      <c r="Q6" s="75" t="s">
        <v>16</v>
      </c>
      <c r="R6" s="121" t="s">
        <v>17</v>
      </c>
      <c r="S6" s="75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119" t="s">
        <v>23</v>
      </c>
      <c r="Y6" s="119" t="s">
        <v>24</v>
      </c>
      <c r="Z6" s="75" t="s">
        <v>25</v>
      </c>
      <c r="AA6" s="75" t="s">
        <v>26</v>
      </c>
      <c r="AB6" s="155"/>
    </row>
    <row r="7" s="156" customFormat="true" ht="12.75" hidden="false" customHeight="true" outlineLevel="0" collapsed="false">
      <c r="B7" s="157"/>
      <c r="C7" s="158"/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59" t="n">
        <v>0</v>
      </c>
      <c r="T7" s="159" t="n">
        <v>0</v>
      </c>
      <c r="U7" s="159" t="n">
        <v>0</v>
      </c>
      <c r="V7" s="159" t="n">
        <v>0</v>
      </c>
      <c r="W7" s="159" t="n">
        <v>0</v>
      </c>
      <c r="X7" s="159" t="n">
        <v>0</v>
      </c>
      <c r="Y7" s="159" t="n">
        <v>0</v>
      </c>
      <c r="Z7" s="159" t="n">
        <v>0</v>
      </c>
      <c r="AA7" s="159" t="n">
        <v>0</v>
      </c>
      <c r="AB7" s="160"/>
    </row>
    <row r="8" s="166" customFormat="true" ht="12" hidden="false" customHeight="true" outlineLevel="0" collapsed="false">
      <c r="A8" s="161"/>
      <c r="B8" s="162" t="s">
        <v>215</v>
      </c>
      <c r="C8" s="163"/>
      <c r="D8" s="164" t="n">
        <v>2976847.18034</v>
      </c>
      <c r="E8" s="164" t="n">
        <v>2976847.18034</v>
      </c>
      <c r="F8" s="164" t="n">
        <v>754516.29254</v>
      </c>
      <c r="G8" s="164" t="n">
        <v>865384.31024</v>
      </c>
      <c r="H8" s="164" t="n">
        <v>707099.89534</v>
      </c>
      <c r="I8" s="164" t="n">
        <v>2327000.49812</v>
      </c>
      <c r="J8" s="164" t="n">
        <v>512607.53576</v>
      </c>
      <c r="K8" s="164" t="n">
        <v>595605.51305</v>
      </c>
      <c r="L8" s="164" t="n">
        <v>1108213.04881</v>
      </c>
      <c r="M8" s="164" t="n">
        <v>289980.86137</v>
      </c>
      <c r="N8" s="164" t="n">
        <v>0</v>
      </c>
      <c r="O8" s="164" t="n">
        <v>466946.42918</v>
      </c>
      <c r="P8" s="164" t="n">
        <v>242197.19843</v>
      </c>
      <c r="Q8" s="164" t="n">
        <v>179248.69472</v>
      </c>
      <c r="R8" s="164" t="n">
        <v>1178373.1837</v>
      </c>
      <c r="S8" s="164" t="n">
        <v>70688.41685</v>
      </c>
      <c r="T8" s="164" t="n">
        <v>11353.69923</v>
      </c>
      <c r="U8" s="164" t="n">
        <v>63931.248</v>
      </c>
      <c r="V8" s="164" t="n">
        <v>0</v>
      </c>
      <c r="W8" s="164" t="n">
        <v>198358.91144</v>
      </c>
      <c r="X8" s="164" t="n">
        <v>344332.27552</v>
      </c>
      <c r="Y8" s="164" t="n">
        <v>7934766.18649</v>
      </c>
      <c r="Z8" s="164" t="n">
        <v>5303847.67846</v>
      </c>
      <c r="AA8" s="164" t="n">
        <v>2630918.50803</v>
      </c>
      <c r="AB8" s="165"/>
    </row>
    <row r="9" customFormat="false" ht="12" hidden="false" customHeight="false" outlineLevel="0" collapsed="false">
      <c r="A9" s="145"/>
      <c r="B9" s="167"/>
      <c r="C9" s="145" t="s">
        <v>216</v>
      </c>
      <c r="D9" s="168" t="n">
        <v>-1.38243194669485E-010</v>
      </c>
      <c r="E9" s="168" t="n">
        <v>-1.38243194669485E-010</v>
      </c>
      <c r="F9" s="168" t="n">
        <v>1.34605215862393E-010</v>
      </c>
      <c r="G9" s="168" t="n">
        <v>1.52795109897852E-010</v>
      </c>
      <c r="H9" s="168" t="n">
        <v>-1.38243194669485E-010</v>
      </c>
      <c r="I9" s="168" t="n">
        <v>1.4915713109076E-010</v>
      </c>
      <c r="J9" s="168" t="n">
        <v>0</v>
      </c>
      <c r="K9" s="168" t="n">
        <v>1.07320374809206E-010</v>
      </c>
      <c r="L9" s="168" t="n">
        <v>1.09139364212751E-010</v>
      </c>
      <c r="M9" s="168" t="n">
        <v>-3.27418092638254E-011</v>
      </c>
      <c r="N9" s="168" t="n">
        <v>0</v>
      </c>
      <c r="O9" s="168" t="n">
        <v>5.0931703299284E-011</v>
      </c>
      <c r="P9" s="168" t="n">
        <v>0</v>
      </c>
      <c r="Q9" s="168" t="n">
        <v>1.18234311230481E-011</v>
      </c>
      <c r="R9" s="168" t="n">
        <v>1.67347025126219E-010</v>
      </c>
      <c r="S9" s="168" t="n">
        <v>-3.86535248253495E-012</v>
      </c>
      <c r="T9" s="168" t="n">
        <v>0</v>
      </c>
      <c r="U9" s="168" t="n">
        <v>2.41584530158434E-013</v>
      </c>
      <c r="V9" s="168" t="n">
        <v>0</v>
      </c>
      <c r="W9" s="168" t="n">
        <v>-4.54747350886464E-012</v>
      </c>
      <c r="X9" s="168" t="n">
        <v>5.45696821063757E-011</v>
      </c>
      <c r="Y9" s="168" t="n">
        <v>4.65661287307739E-010</v>
      </c>
      <c r="Z9" s="168" t="n">
        <v>4.65661287307739E-010</v>
      </c>
      <c r="AA9" s="168" t="n">
        <v>4.43833414465189E-010</v>
      </c>
      <c r="AB9" s="169"/>
      <c r="AC9" s="166"/>
    </row>
    <row r="10" customFormat="false" ht="12" hidden="false" customHeight="true" outlineLevel="0" collapsed="false">
      <c r="B10" s="162" t="s">
        <v>217</v>
      </c>
      <c r="C10" s="163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1"/>
    </row>
    <row r="11" customFormat="false" ht="12" hidden="false" customHeight="true" outlineLevel="0" collapsed="false">
      <c r="B11" s="172" t="n">
        <v>1401</v>
      </c>
      <c r="C11" s="173" t="s">
        <v>114</v>
      </c>
      <c r="D11" s="174" t="n">
        <v>1412313.72541</v>
      </c>
      <c r="E11" s="174" t="n">
        <v>1412313.72541</v>
      </c>
      <c r="F11" s="174" t="n">
        <v>282909.89728</v>
      </c>
      <c r="G11" s="174" t="n">
        <v>331458.98819</v>
      </c>
      <c r="H11" s="174" t="n">
        <v>524918.16973</v>
      </c>
      <c r="I11" s="174" t="n">
        <v>1139287.0552</v>
      </c>
      <c r="J11" s="174" t="n">
        <v>376743.02369</v>
      </c>
      <c r="K11" s="174" t="n">
        <v>456162.38115</v>
      </c>
      <c r="L11" s="174" t="n">
        <v>832905.40484</v>
      </c>
      <c r="M11" s="174" t="n">
        <v>142092.59425</v>
      </c>
      <c r="N11" s="174" t="n">
        <v>0</v>
      </c>
      <c r="O11" s="174" t="n">
        <v>10828.96769</v>
      </c>
      <c r="P11" s="174" t="n">
        <v>27283.60733</v>
      </c>
      <c r="Q11" s="174" t="n">
        <v>106148.2537</v>
      </c>
      <c r="R11" s="174" t="n">
        <v>286353.42297</v>
      </c>
      <c r="S11" s="174" t="n">
        <v>27186.68025</v>
      </c>
      <c r="T11" s="174" t="n">
        <v>9153.31359</v>
      </c>
      <c r="U11" s="174" t="n">
        <v>63000.804</v>
      </c>
      <c r="V11" s="174" t="n">
        <v>0</v>
      </c>
      <c r="W11" s="174" t="n">
        <v>48182.87197</v>
      </c>
      <c r="X11" s="174" t="n">
        <v>147523.66981</v>
      </c>
      <c r="Y11" s="174" t="n">
        <v>3818383.27823</v>
      </c>
      <c r="Z11" s="174" t="n">
        <v>2551600.78061</v>
      </c>
      <c r="AA11" s="174" t="n">
        <v>1266782.49762</v>
      </c>
      <c r="AB11" s="175"/>
    </row>
    <row r="12" customFormat="false" ht="12" hidden="false" customHeight="true" outlineLevel="0" collapsed="false">
      <c r="B12" s="172" t="n">
        <v>1402</v>
      </c>
      <c r="C12" s="173" t="s">
        <v>115</v>
      </c>
      <c r="D12" s="174" t="n">
        <v>922051.83785</v>
      </c>
      <c r="E12" s="174" t="n">
        <v>922051.83785</v>
      </c>
      <c r="F12" s="174" t="n">
        <v>404202.09184</v>
      </c>
      <c r="G12" s="174" t="n">
        <v>316841.92233</v>
      </c>
      <c r="H12" s="174" t="n">
        <v>124973.83817</v>
      </c>
      <c r="I12" s="174" t="n">
        <v>846017.85234</v>
      </c>
      <c r="J12" s="174" t="n">
        <v>75305.5452</v>
      </c>
      <c r="K12" s="174" t="n">
        <v>25798.33367</v>
      </c>
      <c r="L12" s="174" t="n">
        <v>101103.87887</v>
      </c>
      <c r="M12" s="174" t="n">
        <v>105291.10355</v>
      </c>
      <c r="N12" s="174" t="n">
        <v>0</v>
      </c>
      <c r="O12" s="174" t="n">
        <v>417103.92316</v>
      </c>
      <c r="P12" s="174" t="n">
        <v>45534.54584</v>
      </c>
      <c r="Q12" s="174" t="n">
        <v>46799.57214</v>
      </c>
      <c r="R12" s="174" t="n">
        <v>614729.14469</v>
      </c>
      <c r="S12" s="174" t="n">
        <v>36564.12769</v>
      </c>
      <c r="T12" s="174" t="n">
        <v>208.87287</v>
      </c>
      <c r="U12" s="174" t="n">
        <v>210.864</v>
      </c>
      <c r="V12" s="174" t="n">
        <v>0</v>
      </c>
      <c r="W12" s="174" t="n">
        <v>38968.47977</v>
      </c>
      <c r="X12" s="174" t="n">
        <v>75952.34433</v>
      </c>
      <c r="Y12" s="174" t="n">
        <v>2559855.05808</v>
      </c>
      <c r="Z12" s="174" t="n">
        <v>1768069.69019</v>
      </c>
      <c r="AA12" s="174" t="n">
        <v>791785.36789</v>
      </c>
      <c r="AB12" s="175"/>
    </row>
    <row r="13" customFormat="false" ht="12" hidden="false" customHeight="true" outlineLevel="0" collapsed="false">
      <c r="B13" s="172" t="n">
        <v>1403</v>
      </c>
      <c r="C13" s="173" t="s">
        <v>116</v>
      </c>
      <c r="D13" s="174" t="n">
        <v>353962.82187</v>
      </c>
      <c r="E13" s="174" t="n">
        <v>353962.82187</v>
      </c>
      <c r="F13" s="174" t="n">
        <v>52318.07238</v>
      </c>
      <c r="G13" s="174" t="n">
        <v>131725.98384</v>
      </c>
      <c r="H13" s="174" t="n">
        <v>34294.25785</v>
      </c>
      <c r="I13" s="174" t="n">
        <v>218338.31407</v>
      </c>
      <c r="J13" s="174" t="n">
        <v>50843.54281</v>
      </c>
      <c r="K13" s="174" t="n">
        <v>101364.05244</v>
      </c>
      <c r="L13" s="174" t="n">
        <v>152207.59525</v>
      </c>
      <c r="M13" s="174" t="n">
        <v>21949.36269</v>
      </c>
      <c r="N13" s="174" t="n">
        <v>0</v>
      </c>
      <c r="O13" s="174" t="n">
        <v>19.3027</v>
      </c>
      <c r="P13" s="174" t="n">
        <v>12976.30479</v>
      </c>
      <c r="Q13" s="174" t="n">
        <v>11144.19212</v>
      </c>
      <c r="R13" s="174" t="n">
        <v>46089.1623</v>
      </c>
      <c r="S13" s="174" t="n">
        <v>2212.57525</v>
      </c>
      <c r="T13" s="174" t="n">
        <v>22.75949</v>
      </c>
      <c r="U13" s="174" t="n">
        <v>544.311</v>
      </c>
      <c r="V13" s="174" t="n">
        <v>0</v>
      </c>
      <c r="W13" s="174" t="n">
        <v>99037.13589</v>
      </c>
      <c r="X13" s="174" t="n">
        <v>101816.78163</v>
      </c>
      <c r="Y13" s="174" t="n">
        <v>872414.67512</v>
      </c>
      <c r="Z13" s="174" t="n">
        <v>572301.13594</v>
      </c>
      <c r="AA13" s="174" t="n">
        <v>300113.53918</v>
      </c>
      <c r="AB13" s="175"/>
    </row>
    <row r="14" customFormat="false" ht="12" hidden="false" customHeight="true" outlineLevel="0" collapsed="false">
      <c r="B14" s="172" t="n">
        <v>1404</v>
      </c>
      <c r="C14" s="173" t="s">
        <v>117</v>
      </c>
      <c r="D14" s="174" t="n">
        <v>167760.61694</v>
      </c>
      <c r="E14" s="174" t="n">
        <v>167760.61694</v>
      </c>
      <c r="F14" s="174" t="n">
        <v>1890.67644</v>
      </c>
      <c r="G14" s="174" t="n">
        <v>4147.20764</v>
      </c>
      <c r="H14" s="174" t="n">
        <v>0</v>
      </c>
      <c r="I14" s="174" t="n">
        <v>6037.88408</v>
      </c>
      <c r="J14" s="174" t="n">
        <v>0</v>
      </c>
      <c r="K14" s="174" t="n">
        <v>0</v>
      </c>
      <c r="L14" s="174" t="n">
        <v>0</v>
      </c>
      <c r="M14" s="174" t="n">
        <v>168.60433</v>
      </c>
      <c r="N14" s="174" t="n">
        <v>0</v>
      </c>
      <c r="O14" s="174" t="n">
        <v>0</v>
      </c>
      <c r="P14" s="174" t="n">
        <v>138102.48066</v>
      </c>
      <c r="Q14" s="174" t="n">
        <v>6619.28881</v>
      </c>
      <c r="R14" s="174" t="n">
        <v>144890.3738</v>
      </c>
      <c r="S14" s="174" t="n">
        <v>182.33343</v>
      </c>
      <c r="T14" s="174" t="n">
        <v>0</v>
      </c>
      <c r="U14" s="174" t="n">
        <v>0</v>
      </c>
      <c r="V14" s="174" t="n">
        <v>0</v>
      </c>
      <c r="W14" s="174" t="n">
        <v>110.18877</v>
      </c>
      <c r="X14" s="174" t="n">
        <v>292.5222</v>
      </c>
      <c r="Y14" s="174" t="n">
        <v>318981.39702</v>
      </c>
      <c r="Z14" s="174" t="n">
        <v>173798.50102</v>
      </c>
      <c r="AA14" s="174" t="n">
        <v>145182.896</v>
      </c>
      <c r="AB14" s="175"/>
    </row>
    <row r="15" customFormat="false" ht="12" hidden="false" customHeight="true" outlineLevel="0" collapsed="false">
      <c r="B15" s="172" t="n">
        <v>1405</v>
      </c>
      <c r="C15" s="173" t="s">
        <v>118</v>
      </c>
      <c r="D15" s="174" t="n">
        <v>30740.62969</v>
      </c>
      <c r="E15" s="174" t="n">
        <v>30740.62969</v>
      </c>
      <c r="F15" s="174" t="n">
        <v>0</v>
      </c>
      <c r="G15" s="174" t="n">
        <v>22082.02342</v>
      </c>
      <c r="H15" s="174" t="n">
        <v>13248.28827</v>
      </c>
      <c r="I15" s="174" t="n">
        <v>35330.31169</v>
      </c>
      <c r="J15" s="174" t="n">
        <v>0</v>
      </c>
      <c r="K15" s="174" t="n">
        <v>1731.18138</v>
      </c>
      <c r="L15" s="174" t="n">
        <v>1731.18138</v>
      </c>
      <c r="M15" s="174" t="n">
        <v>1075.59668</v>
      </c>
      <c r="N15" s="174" t="n">
        <v>0</v>
      </c>
      <c r="O15" s="174" t="n">
        <v>1096.5938</v>
      </c>
      <c r="P15" s="174" t="n">
        <v>0</v>
      </c>
      <c r="Q15" s="174" t="n">
        <v>1264.3768</v>
      </c>
      <c r="R15" s="174" t="n">
        <v>3436.56728</v>
      </c>
      <c r="S15" s="174" t="n">
        <v>360.52584</v>
      </c>
      <c r="T15" s="174" t="n">
        <v>0</v>
      </c>
      <c r="U15" s="174" t="n">
        <v>0</v>
      </c>
      <c r="V15" s="174" t="n">
        <v>0</v>
      </c>
      <c r="W15" s="174" t="n">
        <v>2100.01807</v>
      </c>
      <c r="X15" s="174" t="n">
        <v>2460.54391</v>
      </c>
      <c r="Y15" s="174" t="n">
        <v>73699.23395</v>
      </c>
      <c r="Z15" s="174" t="n">
        <v>66070.94138</v>
      </c>
      <c r="AA15" s="174" t="n">
        <v>7628.29257</v>
      </c>
      <c r="AB15" s="175"/>
    </row>
    <row r="16" customFormat="false" ht="12" hidden="false" customHeight="true" outlineLevel="0" collapsed="false">
      <c r="B16" s="172" t="n">
        <v>1406</v>
      </c>
      <c r="C16" s="173" t="s">
        <v>119</v>
      </c>
      <c r="D16" s="174" t="n">
        <v>617.26572</v>
      </c>
      <c r="E16" s="174" t="n">
        <v>617.26572</v>
      </c>
      <c r="F16" s="174" t="n">
        <v>0</v>
      </c>
      <c r="G16" s="174" t="n">
        <v>68.25573</v>
      </c>
      <c r="H16" s="174" t="n">
        <v>359.27894</v>
      </c>
      <c r="I16" s="174" t="n">
        <v>427.53467</v>
      </c>
      <c r="J16" s="174" t="n">
        <v>479.8748</v>
      </c>
      <c r="K16" s="174" t="n">
        <v>0</v>
      </c>
      <c r="L16" s="174" t="n">
        <v>479.8748</v>
      </c>
      <c r="M16" s="174" t="n">
        <v>61.17306</v>
      </c>
      <c r="N16" s="174" t="n">
        <v>0</v>
      </c>
      <c r="O16" s="174" t="n">
        <v>1220.6393</v>
      </c>
      <c r="P16" s="174" t="n">
        <v>0</v>
      </c>
      <c r="Q16" s="174" t="n">
        <v>2.12193</v>
      </c>
      <c r="R16" s="174" t="n">
        <v>1283.93429</v>
      </c>
      <c r="S16" s="174" t="n">
        <v>0</v>
      </c>
      <c r="T16" s="174" t="n">
        <v>0</v>
      </c>
      <c r="U16" s="174" t="n">
        <v>0</v>
      </c>
      <c r="V16" s="174" t="n">
        <v>0</v>
      </c>
      <c r="W16" s="174" t="n">
        <v>65.04047</v>
      </c>
      <c r="X16" s="174" t="n">
        <v>65.04047</v>
      </c>
      <c r="Y16" s="174" t="n">
        <v>2873.64995</v>
      </c>
      <c r="Z16" s="174" t="n">
        <v>1044.80039</v>
      </c>
      <c r="AA16" s="174" t="n">
        <v>1828.84956</v>
      </c>
      <c r="AB16" s="175"/>
    </row>
    <row r="17" customFormat="false" ht="12" hidden="false" customHeight="true" outlineLevel="0" collapsed="false">
      <c r="B17" s="172" t="n">
        <v>1407</v>
      </c>
      <c r="C17" s="173" t="s">
        <v>120</v>
      </c>
      <c r="D17" s="174" t="n">
        <v>1668.25188</v>
      </c>
      <c r="E17" s="174" t="n">
        <v>1668.25188</v>
      </c>
      <c r="F17" s="174" t="n">
        <v>5.62306</v>
      </c>
      <c r="G17" s="174" t="n">
        <v>167.87625</v>
      </c>
      <c r="H17" s="174" t="n">
        <v>437.69385</v>
      </c>
      <c r="I17" s="174" t="n">
        <v>611.19316</v>
      </c>
      <c r="J17" s="174" t="n">
        <v>0</v>
      </c>
      <c r="K17" s="174" t="n">
        <v>0</v>
      </c>
      <c r="L17" s="174" t="n">
        <v>0</v>
      </c>
      <c r="M17" s="174" t="n">
        <v>26.11024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26.11024</v>
      </c>
      <c r="S17" s="174" t="n">
        <v>64.5203</v>
      </c>
      <c r="T17" s="174" t="n">
        <v>0</v>
      </c>
      <c r="U17" s="174" t="n">
        <v>0</v>
      </c>
      <c r="V17" s="174" t="n">
        <v>0</v>
      </c>
      <c r="W17" s="174" t="n">
        <v>650.25147</v>
      </c>
      <c r="X17" s="174" t="n">
        <v>714.77177</v>
      </c>
      <c r="Y17" s="174" t="n">
        <v>3020.32705</v>
      </c>
      <c r="Z17" s="174" t="n">
        <v>2279.44504</v>
      </c>
      <c r="AA17" s="174" t="n">
        <v>740.88201</v>
      </c>
      <c r="AB17" s="175"/>
    </row>
    <row r="18" customFormat="false" ht="12" hidden="false" customHeight="true" outlineLevel="0" collapsed="false">
      <c r="B18" s="172" t="n">
        <v>1408</v>
      </c>
      <c r="C18" s="173" t="s">
        <v>121</v>
      </c>
      <c r="D18" s="176" t="n">
        <v>176.29696</v>
      </c>
      <c r="E18" s="176" t="n">
        <v>176.29696</v>
      </c>
      <c r="F18" s="176" t="n">
        <v>0</v>
      </c>
      <c r="G18" s="176" t="n">
        <v>664.19401</v>
      </c>
      <c r="H18" s="176" t="n">
        <v>0</v>
      </c>
      <c r="I18" s="176" t="n">
        <v>664.19401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2.08297</v>
      </c>
      <c r="X18" s="176" t="n">
        <v>2.08297</v>
      </c>
      <c r="Y18" s="176" t="n">
        <v>842.57394</v>
      </c>
      <c r="Z18" s="176" t="n">
        <v>840.49097</v>
      </c>
      <c r="AA18" s="176" t="n">
        <v>2.08297</v>
      </c>
      <c r="AB18" s="177"/>
    </row>
    <row r="19" customFormat="false" ht="12" hidden="false" customHeight="true" outlineLevel="0" collapsed="false">
      <c r="B19" s="172"/>
      <c r="C19" s="173" t="s">
        <v>218</v>
      </c>
      <c r="D19" s="178" t="n">
        <v>2889291.44632</v>
      </c>
      <c r="E19" s="178" t="n">
        <v>2889291.44632</v>
      </c>
      <c r="F19" s="178" t="n">
        <v>741326.361</v>
      </c>
      <c r="G19" s="178" t="n">
        <v>807156.45141</v>
      </c>
      <c r="H19" s="178" t="n">
        <v>698231.52681</v>
      </c>
      <c r="I19" s="178" t="n">
        <v>2246714.33922</v>
      </c>
      <c r="J19" s="178" t="n">
        <v>503371.9865</v>
      </c>
      <c r="K19" s="178" t="n">
        <v>585055.94864</v>
      </c>
      <c r="L19" s="178" t="n">
        <v>1088427.93514</v>
      </c>
      <c r="M19" s="178" t="n">
        <v>270664.5448</v>
      </c>
      <c r="N19" s="178" t="n">
        <v>0</v>
      </c>
      <c r="O19" s="178" t="n">
        <v>430269.42665</v>
      </c>
      <c r="P19" s="178" t="n">
        <v>223896.93862</v>
      </c>
      <c r="Q19" s="178" t="n">
        <v>171977.8055</v>
      </c>
      <c r="R19" s="178" t="n">
        <v>1096808.71557</v>
      </c>
      <c r="S19" s="178" t="n">
        <v>66570.76276</v>
      </c>
      <c r="T19" s="178" t="n">
        <v>9384.94595</v>
      </c>
      <c r="U19" s="178" t="n">
        <v>63755.979</v>
      </c>
      <c r="V19" s="178" t="n">
        <v>0</v>
      </c>
      <c r="W19" s="178" t="n">
        <v>189116.06938</v>
      </c>
      <c r="X19" s="178" t="n">
        <v>328827.75709</v>
      </c>
      <c r="Y19" s="178" t="n">
        <v>7650070.19334</v>
      </c>
      <c r="Z19" s="178" t="n">
        <v>5136005.78554</v>
      </c>
      <c r="AA19" s="178" t="n">
        <v>2514064.4078</v>
      </c>
      <c r="AB19" s="179"/>
    </row>
    <row r="20" customFormat="false" ht="12" hidden="false" customHeight="true" outlineLevel="0" collapsed="false">
      <c r="B20" s="172"/>
      <c r="C20" s="173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79"/>
    </row>
    <row r="21" customFormat="false" ht="12" hidden="false" customHeight="true" outlineLevel="0" collapsed="false">
      <c r="B21" s="162" t="s">
        <v>219</v>
      </c>
      <c r="C21" s="173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9"/>
    </row>
    <row r="22" customFormat="false" ht="12" hidden="false" customHeight="true" outlineLevel="0" collapsed="false">
      <c r="B22" s="172" t="n">
        <v>1411</v>
      </c>
      <c r="C22" s="173" t="s">
        <v>122</v>
      </c>
      <c r="D22" s="174" t="n">
        <v>8878.13153</v>
      </c>
      <c r="E22" s="174" t="n">
        <v>8878.13153</v>
      </c>
      <c r="F22" s="174" t="n">
        <v>1593.67244</v>
      </c>
      <c r="G22" s="174" t="n">
        <v>6256.88863</v>
      </c>
      <c r="H22" s="174" t="n">
        <v>476.53591</v>
      </c>
      <c r="I22" s="174" t="n">
        <v>8327.09698</v>
      </c>
      <c r="J22" s="174" t="n">
        <v>2667.65377</v>
      </c>
      <c r="K22" s="174" t="n">
        <v>3808.21927</v>
      </c>
      <c r="L22" s="174" t="n">
        <v>6475.87304</v>
      </c>
      <c r="M22" s="174" t="n">
        <v>4658.67804</v>
      </c>
      <c r="N22" s="174" t="n">
        <v>0</v>
      </c>
      <c r="O22" s="174" t="n">
        <v>150.68327</v>
      </c>
      <c r="P22" s="174" t="n">
        <v>3178.72771</v>
      </c>
      <c r="Q22" s="174" t="n">
        <v>1322.16885</v>
      </c>
      <c r="R22" s="174" t="n">
        <v>9310.25787</v>
      </c>
      <c r="S22" s="174" t="n">
        <v>522.87038</v>
      </c>
      <c r="T22" s="174" t="n">
        <v>724.67713</v>
      </c>
      <c r="U22" s="174" t="n">
        <v>0</v>
      </c>
      <c r="V22" s="174" t="n">
        <v>0</v>
      </c>
      <c r="W22" s="174" t="n">
        <v>755.70366</v>
      </c>
      <c r="X22" s="174" t="n">
        <v>2003.25117</v>
      </c>
      <c r="Y22" s="174" t="n">
        <v>34994.61059</v>
      </c>
      <c r="Z22" s="174" t="n">
        <v>17205.22851</v>
      </c>
      <c r="AA22" s="174" t="n">
        <v>17789.38208</v>
      </c>
      <c r="AB22" s="175"/>
    </row>
    <row r="23" customFormat="false" ht="12" hidden="false" customHeight="true" outlineLevel="0" collapsed="false">
      <c r="B23" s="172" t="n">
        <v>1412</v>
      </c>
      <c r="C23" s="173" t="s">
        <v>123</v>
      </c>
      <c r="D23" s="174" t="n">
        <v>17059.36327</v>
      </c>
      <c r="E23" s="174" t="n">
        <v>17059.36327</v>
      </c>
      <c r="F23" s="174" t="n">
        <v>2541.58574</v>
      </c>
      <c r="G23" s="174" t="n">
        <v>7784.86882</v>
      </c>
      <c r="H23" s="174" t="n">
        <v>2243.78867</v>
      </c>
      <c r="I23" s="174" t="n">
        <v>12570.24323</v>
      </c>
      <c r="J23" s="174" t="n">
        <v>1279.98937</v>
      </c>
      <c r="K23" s="174" t="n">
        <v>884.61068</v>
      </c>
      <c r="L23" s="174" t="n">
        <v>2164.60005</v>
      </c>
      <c r="M23" s="174" t="n">
        <v>5308.39525</v>
      </c>
      <c r="N23" s="174" t="n">
        <v>0</v>
      </c>
      <c r="O23" s="174" t="n">
        <v>24619.78753</v>
      </c>
      <c r="P23" s="174" t="n">
        <v>44.84461</v>
      </c>
      <c r="Q23" s="174" t="n">
        <v>1169.41681</v>
      </c>
      <c r="R23" s="174" t="n">
        <v>31142.4442</v>
      </c>
      <c r="S23" s="174" t="n">
        <v>2159.02281</v>
      </c>
      <c r="T23" s="174" t="n">
        <v>3.72925</v>
      </c>
      <c r="U23" s="174" t="n">
        <v>0.051</v>
      </c>
      <c r="V23" s="174" t="n">
        <v>0</v>
      </c>
      <c r="W23" s="174" t="n">
        <v>1593.73327</v>
      </c>
      <c r="X23" s="174" t="n">
        <v>3756.53633</v>
      </c>
      <c r="Y23" s="174" t="n">
        <v>66693.18708</v>
      </c>
      <c r="Z23" s="174" t="n">
        <v>29629.6065</v>
      </c>
      <c r="AA23" s="174" t="n">
        <v>37063.58058</v>
      </c>
      <c r="AB23" s="175"/>
    </row>
    <row r="24" customFormat="false" ht="12" hidden="false" customHeight="true" outlineLevel="0" collapsed="false">
      <c r="B24" s="172" t="n">
        <v>1413</v>
      </c>
      <c r="C24" s="173" t="s">
        <v>124</v>
      </c>
      <c r="D24" s="174" t="n">
        <v>3195.71989</v>
      </c>
      <c r="E24" s="174" t="n">
        <v>3195.71989</v>
      </c>
      <c r="F24" s="174" t="n">
        <v>890.66564</v>
      </c>
      <c r="G24" s="174" t="n">
        <v>637.33129</v>
      </c>
      <c r="H24" s="174" t="n">
        <v>332.9447</v>
      </c>
      <c r="I24" s="174" t="n">
        <v>1860.94163</v>
      </c>
      <c r="J24" s="174" t="n">
        <v>245.65397</v>
      </c>
      <c r="K24" s="174" t="n">
        <v>1058.23633</v>
      </c>
      <c r="L24" s="174" t="n">
        <v>1303.8903</v>
      </c>
      <c r="M24" s="174" t="n">
        <v>210.28536</v>
      </c>
      <c r="N24" s="174" t="n">
        <v>0</v>
      </c>
      <c r="O24" s="174" t="n">
        <v>0</v>
      </c>
      <c r="P24" s="174" t="n">
        <v>1266.56992</v>
      </c>
      <c r="Q24" s="174" t="n">
        <v>42.89822</v>
      </c>
      <c r="R24" s="174" t="n">
        <v>1519.7535</v>
      </c>
      <c r="S24" s="174" t="n">
        <v>44.4699</v>
      </c>
      <c r="T24" s="174" t="n">
        <v>0</v>
      </c>
      <c r="U24" s="174" t="n">
        <v>68.684</v>
      </c>
      <c r="V24" s="174" t="n">
        <v>0</v>
      </c>
      <c r="W24" s="174" t="n">
        <v>1826.20623</v>
      </c>
      <c r="X24" s="174" t="n">
        <v>1939.36013</v>
      </c>
      <c r="Y24" s="174" t="n">
        <v>9819.66545</v>
      </c>
      <c r="Z24" s="174" t="n">
        <v>5056.66152</v>
      </c>
      <c r="AA24" s="174" t="n">
        <v>4763.00393</v>
      </c>
      <c r="AB24" s="175"/>
    </row>
    <row r="25" customFormat="false" ht="12" hidden="false" customHeight="true" outlineLevel="0" collapsed="false">
      <c r="B25" s="172" t="n">
        <v>1414</v>
      </c>
      <c r="C25" s="173" t="s">
        <v>125</v>
      </c>
      <c r="D25" s="174" t="n">
        <v>2097.88816</v>
      </c>
      <c r="E25" s="174" t="n">
        <v>2097.88816</v>
      </c>
      <c r="F25" s="174" t="n">
        <v>97.65332</v>
      </c>
      <c r="G25" s="174" t="n">
        <v>109.77924</v>
      </c>
      <c r="H25" s="174" t="n">
        <v>0</v>
      </c>
      <c r="I25" s="174" t="n">
        <v>207.43256</v>
      </c>
      <c r="J25" s="174" t="n">
        <v>0</v>
      </c>
      <c r="K25" s="174" t="n">
        <v>0</v>
      </c>
      <c r="L25" s="174" t="n">
        <v>0</v>
      </c>
      <c r="M25" s="174" t="n">
        <v>57.07261</v>
      </c>
      <c r="N25" s="174" t="n">
        <v>0</v>
      </c>
      <c r="O25" s="174" t="n">
        <v>0</v>
      </c>
      <c r="P25" s="174" t="n">
        <v>4851.26089</v>
      </c>
      <c r="Q25" s="174" t="n">
        <v>226.98323</v>
      </c>
      <c r="R25" s="174" t="n">
        <v>5135.31673</v>
      </c>
      <c r="S25" s="174" t="n">
        <v>97.48761</v>
      </c>
      <c r="T25" s="174" t="n">
        <v>0</v>
      </c>
      <c r="U25" s="174" t="n">
        <v>0</v>
      </c>
      <c r="V25" s="174" t="n">
        <v>0</v>
      </c>
      <c r="W25" s="174" t="n">
        <v>67.39306</v>
      </c>
      <c r="X25" s="174" t="n">
        <v>164.88067</v>
      </c>
      <c r="Y25" s="174" t="n">
        <v>7605.51812</v>
      </c>
      <c r="Z25" s="174" t="n">
        <v>2305.32072</v>
      </c>
      <c r="AA25" s="174" t="n">
        <v>5300.1974</v>
      </c>
      <c r="AB25" s="175"/>
    </row>
    <row r="26" customFormat="false" ht="12" hidden="false" customHeight="true" outlineLevel="0" collapsed="false">
      <c r="B26" s="172" t="n">
        <v>1415</v>
      </c>
      <c r="C26" s="173" t="s">
        <v>126</v>
      </c>
      <c r="D26" s="174" t="n">
        <v>1158.46864</v>
      </c>
      <c r="E26" s="174" t="n">
        <v>1158.46864</v>
      </c>
      <c r="F26" s="174" t="n">
        <v>0</v>
      </c>
      <c r="G26" s="174" t="n">
        <v>24827.64437</v>
      </c>
      <c r="H26" s="174" t="n">
        <v>138.22162</v>
      </c>
      <c r="I26" s="174" t="n">
        <v>24965.86599</v>
      </c>
      <c r="J26" s="174" t="n">
        <v>0</v>
      </c>
      <c r="K26" s="174" t="n">
        <v>0</v>
      </c>
      <c r="L26" s="174" t="n">
        <v>0</v>
      </c>
      <c r="M26" s="174" t="n">
        <v>70.66385</v>
      </c>
      <c r="N26" s="174" t="n">
        <v>0</v>
      </c>
      <c r="O26" s="174" t="n">
        <v>0</v>
      </c>
      <c r="P26" s="174" t="n">
        <v>0</v>
      </c>
      <c r="Q26" s="174" t="n">
        <v>30.28958</v>
      </c>
      <c r="R26" s="174" t="n">
        <v>100.95343</v>
      </c>
      <c r="S26" s="174" t="n">
        <v>0</v>
      </c>
      <c r="T26" s="174" t="n">
        <v>0</v>
      </c>
      <c r="U26" s="174" t="n">
        <v>0</v>
      </c>
      <c r="V26" s="174" t="n">
        <v>0</v>
      </c>
      <c r="W26" s="174" t="n">
        <v>1544.77078</v>
      </c>
      <c r="X26" s="174" t="n">
        <v>1544.77078</v>
      </c>
      <c r="Y26" s="174" t="n">
        <v>27770.05884</v>
      </c>
      <c r="Z26" s="174" t="n">
        <v>26124.33463</v>
      </c>
      <c r="AA26" s="174" t="n">
        <v>1645.72421</v>
      </c>
      <c r="AB26" s="175"/>
    </row>
    <row r="27" customFormat="false" ht="12" hidden="false" customHeight="true" outlineLevel="0" collapsed="false">
      <c r="B27" s="172" t="n">
        <v>1416</v>
      </c>
      <c r="C27" s="173" t="s">
        <v>127</v>
      </c>
      <c r="D27" s="174" t="n">
        <v>83.64685</v>
      </c>
      <c r="E27" s="174" t="n">
        <v>83.64685</v>
      </c>
      <c r="F27" s="174" t="n">
        <v>0</v>
      </c>
      <c r="G27" s="174" t="n">
        <v>791.02171</v>
      </c>
      <c r="H27" s="174" t="n">
        <v>203.26525</v>
      </c>
      <c r="I27" s="174" t="n">
        <v>994.28696</v>
      </c>
      <c r="J27" s="174" t="n">
        <v>330.47756</v>
      </c>
      <c r="K27" s="174" t="n">
        <v>0</v>
      </c>
      <c r="L27" s="174" t="n">
        <v>330.47756</v>
      </c>
      <c r="M27" s="174" t="n">
        <v>69.06541</v>
      </c>
      <c r="N27" s="174" t="n">
        <v>0</v>
      </c>
      <c r="O27" s="174" t="n">
        <v>5.80538</v>
      </c>
      <c r="P27" s="174" t="n">
        <v>0</v>
      </c>
      <c r="Q27" s="174" t="n">
        <v>1.79346</v>
      </c>
      <c r="R27" s="174" t="n">
        <v>76.66425</v>
      </c>
      <c r="S27" s="174" t="n">
        <v>0</v>
      </c>
      <c r="T27" s="174" t="n">
        <v>0</v>
      </c>
      <c r="U27" s="174" t="n">
        <v>0</v>
      </c>
      <c r="V27" s="174" t="n">
        <v>0</v>
      </c>
      <c r="W27" s="174" t="n">
        <v>37.16398</v>
      </c>
      <c r="X27" s="174" t="n">
        <v>37.16398</v>
      </c>
      <c r="Y27" s="174" t="n">
        <v>1522.2396</v>
      </c>
      <c r="Z27" s="174" t="n">
        <v>1077.93381</v>
      </c>
      <c r="AA27" s="174" t="n">
        <v>444.30579</v>
      </c>
      <c r="AB27" s="175"/>
    </row>
    <row r="28" customFormat="false" ht="12" hidden="false" customHeight="true" outlineLevel="0" collapsed="false">
      <c r="B28" s="172" t="n">
        <v>1417</v>
      </c>
      <c r="C28" s="173" t="s">
        <v>128</v>
      </c>
      <c r="D28" s="174" t="n">
        <v>119.57748</v>
      </c>
      <c r="E28" s="174" t="n">
        <v>119.57748</v>
      </c>
      <c r="F28" s="174" t="n">
        <v>0</v>
      </c>
      <c r="G28" s="174" t="n">
        <v>34.58343</v>
      </c>
      <c r="H28" s="174" t="n">
        <v>17.50033</v>
      </c>
      <c r="I28" s="174" t="n">
        <v>52.08376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  <c r="S28" s="174" t="n">
        <v>0</v>
      </c>
      <c r="T28" s="174" t="n">
        <v>0</v>
      </c>
      <c r="U28" s="174" t="n">
        <v>0</v>
      </c>
      <c r="V28" s="174" t="n">
        <v>0</v>
      </c>
      <c r="W28" s="174" t="n">
        <v>57.9933</v>
      </c>
      <c r="X28" s="174" t="n">
        <v>57.9933</v>
      </c>
      <c r="Y28" s="174" t="n">
        <v>229.65454</v>
      </c>
      <c r="Z28" s="174" t="n">
        <v>171.66124</v>
      </c>
      <c r="AA28" s="174" t="n">
        <v>57.9933</v>
      </c>
      <c r="AB28" s="175"/>
    </row>
    <row r="29" customFormat="false" ht="12" hidden="false" customHeight="true" outlineLevel="0" collapsed="false">
      <c r="B29" s="172" t="n">
        <v>1418</v>
      </c>
      <c r="C29" s="173" t="s">
        <v>129</v>
      </c>
      <c r="D29" s="176" t="n">
        <v>0</v>
      </c>
      <c r="E29" s="176" t="n">
        <v>0</v>
      </c>
      <c r="F29" s="176" t="n">
        <v>0</v>
      </c>
      <c r="G29" s="176" t="n">
        <v>483.00426</v>
      </c>
      <c r="H29" s="176" t="n">
        <v>0</v>
      </c>
      <c r="I29" s="176" t="n">
        <v>483.00426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483.00426</v>
      </c>
      <c r="Z29" s="176" t="n">
        <v>483.00426</v>
      </c>
      <c r="AA29" s="176" t="n">
        <v>0</v>
      </c>
      <c r="AB29" s="177"/>
    </row>
    <row r="30" customFormat="false" ht="12" hidden="false" customHeight="true" outlineLevel="0" collapsed="false">
      <c r="B30" s="172"/>
      <c r="C30" s="173" t="s">
        <v>220</v>
      </c>
      <c r="D30" s="178" t="n">
        <v>32592.79582</v>
      </c>
      <c r="E30" s="178" t="n">
        <v>32592.79582</v>
      </c>
      <c r="F30" s="178" t="n">
        <v>5123.57714</v>
      </c>
      <c r="G30" s="178" t="n">
        <v>40925.12175</v>
      </c>
      <c r="H30" s="178" t="n">
        <v>3412.25648</v>
      </c>
      <c r="I30" s="178" t="n">
        <v>49460.95537</v>
      </c>
      <c r="J30" s="178" t="n">
        <v>4523.77467</v>
      </c>
      <c r="K30" s="178" t="n">
        <v>5751.06628</v>
      </c>
      <c r="L30" s="178" t="n">
        <v>10274.84095</v>
      </c>
      <c r="M30" s="178" t="n">
        <v>10374.16052</v>
      </c>
      <c r="N30" s="178" t="n">
        <v>0</v>
      </c>
      <c r="O30" s="178" t="n">
        <v>24776.27618</v>
      </c>
      <c r="P30" s="178" t="n">
        <v>9341.40313</v>
      </c>
      <c r="Q30" s="178" t="n">
        <v>2793.55015</v>
      </c>
      <c r="R30" s="178" t="n">
        <v>47285.38998</v>
      </c>
      <c r="S30" s="178" t="n">
        <v>2823.8507</v>
      </c>
      <c r="T30" s="178" t="n">
        <v>728.40638</v>
      </c>
      <c r="U30" s="178" t="n">
        <v>68.735</v>
      </c>
      <c r="V30" s="178" t="n">
        <v>0</v>
      </c>
      <c r="W30" s="178" t="n">
        <v>5882.96428</v>
      </c>
      <c r="X30" s="178" t="n">
        <v>9503.95636</v>
      </c>
      <c r="Y30" s="178" t="n">
        <v>149117.93848</v>
      </c>
      <c r="Z30" s="178" t="n">
        <v>82053.75119</v>
      </c>
      <c r="AA30" s="178" t="n">
        <v>67064.18729</v>
      </c>
      <c r="AB30" s="179"/>
    </row>
    <row r="31" customFormat="false" ht="12" hidden="false" customHeight="true" outlineLevel="0" collapsed="false">
      <c r="B31" s="172"/>
      <c r="C31" s="173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9"/>
    </row>
    <row r="32" customFormat="false" ht="12" hidden="false" customHeight="true" outlineLevel="0" collapsed="false">
      <c r="B32" s="162" t="s">
        <v>221</v>
      </c>
      <c r="C32" s="173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5"/>
    </row>
    <row r="33" customFormat="false" ht="12" hidden="false" customHeight="true" outlineLevel="0" collapsed="false">
      <c r="B33" s="172" t="n">
        <v>1421</v>
      </c>
      <c r="C33" s="173" t="s">
        <v>130</v>
      </c>
      <c r="D33" s="174" t="n">
        <v>33403.93432</v>
      </c>
      <c r="E33" s="174" t="n">
        <v>33403.93432</v>
      </c>
      <c r="F33" s="174" t="n">
        <v>4197.37446</v>
      </c>
      <c r="G33" s="174" t="n">
        <v>4774.8752</v>
      </c>
      <c r="H33" s="174" t="n">
        <v>3155.53397</v>
      </c>
      <c r="I33" s="174" t="n">
        <v>12127.78363</v>
      </c>
      <c r="J33" s="174" t="n">
        <v>3620.65836</v>
      </c>
      <c r="K33" s="174" t="n">
        <v>3055.74841</v>
      </c>
      <c r="L33" s="174" t="n">
        <v>6676.40677</v>
      </c>
      <c r="M33" s="174" t="n">
        <v>3599.22652</v>
      </c>
      <c r="N33" s="174" t="n">
        <v>0</v>
      </c>
      <c r="O33" s="174" t="n">
        <v>106.92187</v>
      </c>
      <c r="P33" s="174" t="n">
        <v>5139.43598</v>
      </c>
      <c r="Q33" s="174" t="n">
        <v>3007.37172</v>
      </c>
      <c r="R33" s="174" t="n">
        <v>11852.95609</v>
      </c>
      <c r="S33" s="174" t="n">
        <v>382.65128</v>
      </c>
      <c r="T33" s="174" t="n">
        <v>1238.13987</v>
      </c>
      <c r="U33" s="174" t="n">
        <v>0</v>
      </c>
      <c r="V33" s="174" t="n">
        <v>0</v>
      </c>
      <c r="W33" s="174" t="n">
        <v>1968.60868</v>
      </c>
      <c r="X33" s="174" t="n">
        <v>3589.39983</v>
      </c>
      <c r="Y33" s="174" t="n">
        <v>67650.48064</v>
      </c>
      <c r="Z33" s="174" t="n">
        <v>45531.71795</v>
      </c>
      <c r="AA33" s="174" t="n">
        <v>22118.76269</v>
      </c>
      <c r="AB33" s="175"/>
    </row>
    <row r="34" customFormat="false" ht="12" hidden="false" customHeight="true" outlineLevel="0" collapsed="false">
      <c r="B34" s="172" t="n">
        <v>1422</v>
      </c>
      <c r="C34" s="173" t="s">
        <v>131</v>
      </c>
      <c r="D34" s="174" t="n">
        <v>13100.64034</v>
      </c>
      <c r="E34" s="174" t="n">
        <v>13100.64034</v>
      </c>
      <c r="F34" s="174" t="n">
        <v>3458.17454</v>
      </c>
      <c r="G34" s="174" t="n">
        <v>11210.84627</v>
      </c>
      <c r="H34" s="174" t="n">
        <v>1511.65613</v>
      </c>
      <c r="I34" s="174" t="n">
        <v>16180.67694</v>
      </c>
      <c r="J34" s="174" t="n">
        <v>849.40379</v>
      </c>
      <c r="K34" s="174" t="n">
        <v>1563.69846</v>
      </c>
      <c r="L34" s="174" t="n">
        <v>2413.10225</v>
      </c>
      <c r="M34" s="174" t="n">
        <v>5138.69674</v>
      </c>
      <c r="N34" s="174" t="n">
        <v>0</v>
      </c>
      <c r="O34" s="174" t="n">
        <v>11793.32258</v>
      </c>
      <c r="P34" s="174" t="n">
        <v>1822.82559</v>
      </c>
      <c r="Q34" s="174" t="n">
        <v>1243.10793</v>
      </c>
      <c r="R34" s="174" t="n">
        <v>19997.95284</v>
      </c>
      <c r="S34" s="174" t="n">
        <v>841.49949</v>
      </c>
      <c r="T34" s="174" t="n">
        <v>2.20503</v>
      </c>
      <c r="U34" s="174" t="n">
        <v>10.794</v>
      </c>
      <c r="V34" s="174" t="n">
        <v>0</v>
      </c>
      <c r="W34" s="174" t="n">
        <v>234.13352</v>
      </c>
      <c r="X34" s="174" t="n">
        <v>1088.63204</v>
      </c>
      <c r="Y34" s="174" t="n">
        <v>52781.00441</v>
      </c>
      <c r="Z34" s="174" t="n">
        <v>29281.31728</v>
      </c>
      <c r="AA34" s="174" t="n">
        <v>23499.68713</v>
      </c>
      <c r="AB34" s="175"/>
    </row>
    <row r="35" customFormat="false" ht="12" hidden="false" customHeight="true" outlineLevel="0" collapsed="false">
      <c r="B35" s="172" t="n">
        <v>1423</v>
      </c>
      <c r="C35" s="173" t="s">
        <v>132</v>
      </c>
      <c r="D35" s="174" t="n">
        <v>2470.0803</v>
      </c>
      <c r="E35" s="174" t="n">
        <v>2470.0803</v>
      </c>
      <c r="F35" s="174" t="n">
        <v>148.15671</v>
      </c>
      <c r="G35" s="174" t="n">
        <v>244.42414</v>
      </c>
      <c r="H35" s="174" t="n">
        <v>623.07993</v>
      </c>
      <c r="I35" s="174" t="n">
        <v>1015.66078</v>
      </c>
      <c r="J35" s="174" t="n">
        <v>6.89065</v>
      </c>
      <c r="K35" s="174" t="n">
        <v>179.05126</v>
      </c>
      <c r="L35" s="174" t="n">
        <v>185.94191</v>
      </c>
      <c r="M35" s="174" t="n">
        <v>64.39429</v>
      </c>
      <c r="N35" s="174" t="n">
        <v>0</v>
      </c>
      <c r="O35" s="174" t="n">
        <v>0</v>
      </c>
      <c r="P35" s="174" t="n">
        <v>49.54976</v>
      </c>
      <c r="Q35" s="174" t="n">
        <v>35.05354</v>
      </c>
      <c r="R35" s="174" t="n">
        <v>148.99759</v>
      </c>
      <c r="S35" s="174" t="n">
        <v>1.58298</v>
      </c>
      <c r="T35" s="174" t="n">
        <v>0</v>
      </c>
      <c r="U35" s="174" t="n">
        <v>95.74</v>
      </c>
      <c r="V35" s="174" t="n">
        <v>0</v>
      </c>
      <c r="W35" s="174" t="n">
        <v>515.24119</v>
      </c>
      <c r="X35" s="174" t="n">
        <v>612.56417</v>
      </c>
      <c r="Y35" s="174" t="n">
        <v>4433.24475</v>
      </c>
      <c r="Z35" s="174" t="n">
        <v>3485.74108</v>
      </c>
      <c r="AA35" s="174" t="n">
        <v>947.50367</v>
      </c>
      <c r="AB35" s="175"/>
    </row>
    <row r="36" customFormat="false" ht="12" hidden="false" customHeight="true" outlineLevel="0" collapsed="false">
      <c r="B36" s="172" t="n">
        <v>1424</v>
      </c>
      <c r="C36" s="173" t="s">
        <v>133</v>
      </c>
      <c r="D36" s="174" t="n">
        <v>3102.83749</v>
      </c>
      <c r="E36" s="174" t="n">
        <v>3102.83749</v>
      </c>
      <c r="F36" s="174" t="n">
        <v>262.62669</v>
      </c>
      <c r="G36" s="174" t="n">
        <v>26.77428</v>
      </c>
      <c r="H36" s="174" t="n">
        <v>0</v>
      </c>
      <c r="I36" s="174" t="n">
        <v>289.40097</v>
      </c>
      <c r="J36" s="174" t="n">
        <v>0</v>
      </c>
      <c r="K36" s="174" t="n">
        <v>0</v>
      </c>
      <c r="L36" s="174" t="n">
        <v>0</v>
      </c>
      <c r="M36" s="174" t="n">
        <v>58.50605</v>
      </c>
      <c r="N36" s="174" t="n">
        <v>0</v>
      </c>
      <c r="O36" s="174" t="n">
        <v>0</v>
      </c>
      <c r="P36" s="174" t="n">
        <v>1947.04535</v>
      </c>
      <c r="Q36" s="174" t="n">
        <v>75.04668</v>
      </c>
      <c r="R36" s="174" t="n">
        <v>2080.59808</v>
      </c>
      <c r="S36" s="174" t="n">
        <v>4.68962</v>
      </c>
      <c r="T36" s="174" t="n">
        <v>0</v>
      </c>
      <c r="U36" s="174" t="n">
        <v>0</v>
      </c>
      <c r="V36" s="174" t="n">
        <v>0</v>
      </c>
      <c r="W36" s="174" t="n">
        <v>11.27558</v>
      </c>
      <c r="X36" s="174" t="n">
        <v>15.9652</v>
      </c>
      <c r="Y36" s="174" t="n">
        <v>5488.80174</v>
      </c>
      <c r="Z36" s="174" t="n">
        <v>3392.23846</v>
      </c>
      <c r="AA36" s="174" t="n">
        <v>2096.56328</v>
      </c>
      <c r="AB36" s="175"/>
    </row>
    <row r="37" customFormat="false" ht="12" hidden="false" customHeight="true" outlineLevel="0" collapsed="false">
      <c r="B37" s="172" t="n">
        <v>1425</v>
      </c>
      <c r="C37" s="173" t="s">
        <v>134</v>
      </c>
      <c r="D37" s="174" t="n">
        <v>2775.52805</v>
      </c>
      <c r="E37" s="174" t="n">
        <v>2775.52805</v>
      </c>
      <c r="F37" s="174" t="n">
        <v>0.009</v>
      </c>
      <c r="G37" s="174" t="n">
        <v>508.71382</v>
      </c>
      <c r="H37" s="174" t="n">
        <v>98.81053</v>
      </c>
      <c r="I37" s="174" t="n">
        <v>607.53335</v>
      </c>
      <c r="J37" s="174" t="n">
        <v>0</v>
      </c>
      <c r="K37" s="174" t="n">
        <v>0</v>
      </c>
      <c r="L37" s="174" t="n">
        <v>0</v>
      </c>
      <c r="M37" s="174" t="n">
        <v>64.21914</v>
      </c>
      <c r="N37" s="174" t="n">
        <v>0</v>
      </c>
      <c r="O37" s="174" t="n">
        <v>0</v>
      </c>
      <c r="P37" s="174" t="n">
        <v>0</v>
      </c>
      <c r="Q37" s="174" t="n">
        <v>115.38488</v>
      </c>
      <c r="R37" s="174" t="n">
        <v>179.60402</v>
      </c>
      <c r="S37" s="174" t="n">
        <v>39.5813</v>
      </c>
      <c r="T37" s="174" t="n">
        <v>0.002</v>
      </c>
      <c r="U37" s="174" t="n">
        <v>0</v>
      </c>
      <c r="V37" s="174" t="n">
        <v>0</v>
      </c>
      <c r="W37" s="174" t="n">
        <v>626.71199</v>
      </c>
      <c r="X37" s="174" t="n">
        <v>666.29529</v>
      </c>
      <c r="Y37" s="174" t="n">
        <v>4228.96071</v>
      </c>
      <c r="Z37" s="174" t="n">
        <v>3383.0614</v>
      </c>
      <c r="AA37" s="174" t="n">
        <v>845.89931</v>
      </c>
      <c r="AB37" s="175"/>
    </row>
    <row r="38" customFormat="false" ht="12" hidden="false" customHeight="true" outlineLevel="0" collapsed="false">
      <c r="B38" s="172" t="n">
        <v>1426</v>
      </c>
      <c r="C38" s="173" t="s">
        <v>135</v>
      </c>
      <c r="D38" s="174" t="n">
        <v>13.57064</v>
      </c>
      <c r="E38" s="174" t="n">
        <v>13.57064</v>
      </c>
      <c r="F38" s="174" t="n">
        <v>0.007</v>
      </c>
      <c r="G38" s="174" t="n">
        <v>442.09824</v>
      </c>
      <c r="H38" s="174" t="n">
        <v>66.91144</v>
      </c>
      <c r="I38" s="174" t="n">
        <v>509.01668</v>
      </c>
      <c r="J38" s="174" t="n">
        <v>234.82179</v>
      </c>
      <c r="K38" s="174" t="n">
        <v>0</v>
      </c>
      <c r="L38" s="174" t="n">
        <v>234.82179</v>
      </c>
      <c r="M38" s="174" t="n">
        <v>17.11331</v>
      </c>
      <c r="N38" s="174" t="n">
        <v>0</v>
      </c>
      <c r="O38" s="174" t="n">
        <v>0.4819</v>
      </c>
      <c r="P38" s="174" t="n">
        <v>0</v>
      </c>
      <c r="Q38" s="174" t="n">
        <v>1.37432</v>
      </c>
      <c r="R38" s="174" t="n">
        <v>18.96953</v>
      </c>
      <c r="S38" s="174" t="n">
        <v>23.79872</v>
      </c>
      <c r="T38" s="174" t="n">
        <v>0</v>
      </c>
      <c r="U38" s="174" t="n">
        <v>0</v>
      </c>
      <c r="V38" s="174" t="n">
        <v>0</v>
      </c>
      <c r="W38" s="174" t="n">
        <v>2.63157</v>
      </c>
      <c r="X38" s="174" t="n">
        <v>26.43029</v>
      </c>
      <c r="Y38" s="174" t="n">
        <v>802.80893</v>
      </c>
      <c r="Z38" s="174" t="n">
        <v>522.58732</v>
      </c>
      <c r="AA38" s="174" t="n">
        <v>280.22161</v>
      </c>
      <c r="AB38" s="175"/>
    </row>
    <row r="39" customFormat="false" ht="12" hidden="false" customHeight="true" outlineLevel="0" collapsed="false">
      <c r="B39" s="172" t="n">
        <v>1427</v>
      </c>
      <c r="C39" s="173" t="s">
        <v>136</v>
      </c>
      <c r="D39" s="174" t="n">
        <v>96.34706</v>
      </c>
      <c r="E39" s="174" t="n">
        <v>96.34706</v>
      </c>
      <c r="F39" s="174" t="n">
        <v>0.006</v>
      </c>
      <c r="G39" s="174" t="n">
        <v>14.43628</v>
      </c>
      <c r="H39" s="174" t="n">
        <v>0.12005</v>
      </c>
      <c r="I39" s="174" t="n">
        <v>14.56233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1.27525</v>
      </c>
      <c r="X39" s="174" t="n">
        <v>1.27525</v>
      </c>
      <c r="Y39" s="174" t="n">
        <v>112.18464</v>
      </c>
      <c r="Z39" s="174" t="n">
        <v>110.90939</v>
      </c>
      <c r="AA39" s="174" t="n">
        <v>1.27525</v>
      </c>
      <c r="AB39" s="175"/>
    </row>
    <row r="40" customFormat="false" ht="12" hidden="false" customHeight="true" outlineLevel="0" collapsed="false">
      <c r="B40" s="172" t="n">
        <v>1428</v>
      </c>
      <c r="C40" s="173" t="s">
        <v>137</v>
      </c>
      <c r="D40" s="176" t="n">
        <v>0</v>
      </c>
      <c r="E40" s="176" t="n">
        <v>0</v>
      </c>
      <c r="F40" s="176" t="n">
        <v>0</v>
      </c>
      <c r="G40" s="176" t="n">
        <v>80.56885</v>
      </c>
      <c r="H40" s="176" t="n">
        <v>0</v>
      </c>
      <c r="I40" s="176" t="n">
        <v>80.56885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80.56885</v>
      </c>
      <c r="Z40" s="176" t="n">
        <v>80.56885</v>
      </c>
      <c r="AA40" s="176" t="n">
        <v>0</v>
      </c>
      <c r="AB40" s="177"/>
    </row>
    <row r="41" customFormat="false" ht="12" hidden="false" customHeight="true" outlineLevel="0" collapsed="false">
      <c r="B41" s="172"/>
      <c r="C41" s="173" t="s">
        <v>222</v>
      </c>
      <c r="D41" s="174" t="n">
        <v>54962.9382</v>
      </c>
      <c r="E41" s="174" t="n">
        <v>54962.9382</v>
      </c>
      <c r="F41" s="174" t="n">
        <v>8066.3544</v>
      </c>
      <c r="G41" s="174" t="n">
        <v>17302.73708</v>
      </c>
      <c r="H41" s="174" t="n">
        <v>5456.11205</v>
      </c>
      <c r="I41" s="174" t="n">
        <v>30825.20353</v>
      </c>
      <c r="J41" s="174" t="n">
        <v>4711.77459</v>
      </c>
      <c r="K41" s="174" t="n">
        <v>4798.49813</v>
      </c>
      <c r="L41" s="174" t="n">
        <v>9510.27272</v>
      </c>
      <c r="M41" s="174" t="n">
        <v>8942.15605</v>
      </c>
      <c r="N41" s="174" t="n">
        <v>0</v>
      </c>
      <c r="O41" s="174" t="n">
        <v>11900.72635</v>
      </c>
      <c r="P41" s="174" t="n">
        <v>8958.85668</v>
      </c>
      <c r="Q41" s="174" t="n">
        <v>4477.33907</v>
      </c>
      <c r="R41" s="174" t="n">
        <v>34279.07815</v>
      </c>
      <c r="S41" s="174" t="n">
        <v>1293.80339</v>
      </c>
      <c r="T41" s="174" t="n">
        <v>1240.3469</v>
      </c>
      <c r="U41" s="174" t="n">
        <v>106.534</v>
      </c>
      <c r="V41" s="174" t="n">
        <v>0</v>
      </c>
      <c r="W41" s="174" t="n">
        <v>3359.87778</v>
      </c>
      <c r="X41" s="174" t="n">
        <v>6000.56207</v>
      </c>
      <c r="Y41" s="174" t="n">
        <v>135578.05467</v>
      </c>
      <c r="Z41" s="174" t="n">
        <v>85788.14173</v>
      </c>
      <c r="AA41" s="174" t="n">
        <v>49789.91294</v>
      </c>
      <c r="AB41" s="175"/>
    </row>
    <row r="42" customFormat="false" ht="12" hidden="false" customHeight="true" outlineLevel="0" collapsed="false">
      <c r="B42" s="172"/>
      <c r="C42" s="173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5"/>
    </row>
    <row r="43" customFormat="false" ht="12" hidden="false" customHeight="true" outlineLevel="0" collapsed="false">
      <c r="B43" s="172" t="n">
        <v>1499</v>
      </c>
      <c r="C43" s="173" t="s">
        <v>46</v>
      </c>
      <c r="D43" s="174" t="n">
        <v>-218946.89455</v>
      </c>
      <c r="E43" s="174" t="n">
        <v>-218946.89455</v>
      </c>
      <c r="F43" s="174" t="n">
        <v>-17950.54168</v>
      </c>
      <c r="G43" s="174" t="n">
        <v>-112206.96834</v>
      </c>
      <c r="H43" s="174" t="n">
        <v>-25205.11791</v>
      </c>
      <c r="I43" s="174" t="n">
        <v>-155362.62793</v>
      </c>
      <c r="J43" s="174" t="n">
        <v>-20793.46491</v>
      </c>
      <c r="K43" s="174" t="n">
        <v>-13912.6437</v>
      </c>
      <c r="L43" s="174" t="n">
        <v>-34706.10861</v>
      </c>
      <c r="M43" s="174" t="n">
        <v>-13438.89531</v>
      </c>
      <c r="N43" s="174" t="n">
        <v>0</v>
      </c>
      <c r="O43" s="174" t="n">
        <v>-66811.35358</v>
      </c>
      <c r="P43" s="174" t="n">
        <v>-11132.58373</v>
      </c>
      <c r="Q43" s="174" t="n">
        <v>-6020.38554</v>
      </c>
      <c r="R43" s="174" t="n">
        <v>-97403.21816</v>
      </c>
      <c r="S43" s="174" t="n">
        <v>-3693.0058</v>
      </c>
      <c r="T43" s="174" t="n">
        <v>-2275.74796</v>
      </c>
      <c r="U43" s="174" t="n">
        <v>-2672.733</v>
      </c>
      <c r="V43" s="174" t="n">
        <v>0</v>
      </c>
      <c r="W43" s="174" t="n">
        <v>-10478.44692</v>
      </c>
      <c r="X43" s="174" t="n">
        <v>-19119.93368</v>
      </c>
      <c r="Y43" s="174" t="n">
        <v>-525538.78293</v>
      </c>
      <c r="Z43" s="174" t="n">
        <v>-374309.52248</v>
      </c>
      <c r="AA43" s="174" t="n">
        <v>-151229.26045</v>
      </c>
      <c r="AB43" s="175"/>
    </row>
    <row r="44" s="147" customFormat="true" ht="12" hidden="false" customHeight="true" outlineLevel="0" collapsed="false">
      <c r="A44" s="146"/>
      <c r="B44" s="181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3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</row>
    <row r="46" customFormat="false" ht="12" hidden="false" customHeight="true" outlineLevel="0" collapsed="false">
      <c r="B46" s="184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6"/>
    </row>
    <row r="47" s="120" customFormat="true" ht="30" hidden="false" customHeight="true" outlineLevel="0" collapsed="false">
      <c r="A47" s="187"/>
      <c r="B47" s="188"/>
      <c r="C47" s="187"/>
      <c r="D47" s="189" t="s">
        <v>3</v>
      </c>
      <c r="E47" s="190" t="s">
        <v>4</v>
      </c>
      <c r="F47" s="189" t="s">
        <v>5</v>
      </c>
      <c r="G47" s="189" t="s">
        <v>6</v>
      </c>
      <c r="H47" s="189" t="s">
        <v>7</v>
      </c>
      <c r="I47" s="191" t="s">
        <v>8</v>
      </c>
      <c r="J47" s="189" t="s">
        <v>9</v>
      </c>
      <c r="K47" s="189" t="s">
        <v>10</v>
      </c>
      <c r="L47" s="191" t="s">
        <v>11</v>
      </c>
      <c r="M47" s="192" t="s">
        <v>12</v>
      </c>
      <c r="N47" s="192" t="s">
        <v>13</v>
      </c>
      <c r="O47" s="192" t="s">
        <v>14</v>
      </c>
      <c r="P47" s="193" t="s">
        <v>15</v>
      </c>
      <c r="Q47" s="189" t="s">
        <v>16</v>
      </c>
      <c r="R47" s="194" t="s">
        <v>17</v>
      </c>
      <c r="S47" s="189" t="s">
        <v>18</v>
      </c>
      <c r="T47" s="189" t="s">
        <v>19</v>
      </c>
      <c r="U47" s="75" t="s">
        <v>20</v>
      </c>
      <c r="V47" s="75" t="s">
        <v>21</v>
      </c>
      <c r="W47" s="189" t="s">
        <v>22</v>
      </c>
      <c r="X47" s="190" t="s">
        <v>23</v>
      </c>
      <c r="Y47" s="190" t="s">
        <v>24</v>
      </c>
      <c r="Z47" s="189" t="s">
        <v>25</v>
      </c>
      <c r="AA47" s="192" t="s">
        <v>26</v>
      </c>
      <c r="AB47" s="195"/>
    </row>
    <row r="48" s="198" customFormat="true" ht="15" hidden="false" customHeight="false" outlineLevel="0" collapsed="false">
      <c r="A48" s="196"/>
      <c r="B48" s="162" t="s">
        <v>223</v>
      </c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7"/>
    </row>
    <row r="49" customFormat="false" ht="12" hidden="false" customHeight="true" outlineLevel="0" collapsed="false">
      <c r="B49" s="199" t="s">
        <v>224</v>
      </c>
      <c r="D49" s="200" t="n">
        <v>46216.06254</v>
      </c>
      <c r="E49" s="200" t="n">
        <v>46216.06254</v>
      </c>
      <c r="F49" s="200" t="n">
        <v>5791.0559</v>
      </c>
      <c r="G49" s="200" t="n">
        <v>36368.12202</v>
      </c>
      <c r="H49" s="200" t="n">
        <v>3869.10203</v>
      </c>
      <c r="I49" s="200" t="n">
        <v>46028.27995</v>
      </c>
      <c r="J49" s="200" t="n">
        <v>6288.31213</v>
      </c>
      <c r="K49" s="200" t="n">
        <v>6863.96768</v>
      </c>
      <c r="L49" s="200" t="n">
        <v>13152.27981</v>
      </c>
      <c r="M49" s="200" t="n">
        <v>8392.78755</v>
      </c>
      <c r="N49" s="200" t="n">
        <v>0</v>
      </c>
      <c r="O49" s="200" t="n">
        <v>257.60514</v>
      </c>
      <c r="P49" s="200" t="n">
        <v>8318.16369</v>
      </c>
      <c r="Q49" s="200" t="n">
        <v>4475.21503</v>
      </c>
      <c r="R49" s="200" t="n">
        <v>21443.77141</v>
      </c>
      <c r="S49" s="200" t="n">
        <v>945.10296</v>
      </c>
      <c r="T49" s="200" t="n">
        <v>1962.819</v>
      </c>
      <c r="U49" s="200" t="n">
        <v>0</v>
      </c>
      <c r="V49" s="200" t="n">
        <v>0</v>
      </c>
      <c r="W49" s="200" t="n">
        <v>4895.79511</v>
      </c>
      <c r="X49" s="200" t="n">
        <v>7803.71707</v>
      </c>
      <c r="Y49" s="200" t="n">
        <v>134644.11078</v>
      </c>
      <c r="Z49" s="200" t="n">
        <v>92244.34249</v>
      </c>
      <c r="AA49" s="200" t="n">
        <v>42399.76829</v>
      </c>
      <c r="AB49" s="201"/>
    </row>
    <row r="50" customFormat="false" ht="12" hidden="false" customHeight="true" outlineLevel="0" collapsed="false">
      <c r="B50" s="199" t="s">
        <v>225</v>
      </c>
      <c r="D50" s="200" t="n">
        <v>30257.2211</v>
      </c>
      <c r="E50" s="200" t="n">
        <v>30257.2211</v>
      </c>
      <c r="F50" s="200" t="n">
        <v>5999.76728</v>
      </c>
      <c r="G50" s="200" t="n">
        <v>20228.83504</v>
      </c>
      <c r="H50" s="200" t="n">
        <v>4025.62149</v>
      </c>
      <c r="I50" s="200" t="n">
        <v>30254.22381</v>
      </c>
      <c r="J50" s="200" t="n">
        <v>2694.69251</v>
      </c>
      <c r="K50" s="200" t="n">
        <v>2448.30914</v>
      </c>
      <c r="L50" s="200" t="n">
        <v>5143.00165</v>
      </c>
      <c r="M50" s="200" t="n">
        <v>10533.27071</v>
      </c>
      <c r="N50" s="200" t="n">
        <v>0</v>
      </c>
      <c r="O50" s="200" t="n">
        <v>36419.39739</v>
      </c>
      <c r="P50" s="200" t="n">
        <v>1867.6702</v>
      </c>
      <c r="Q50" s="200" t="n">
        <v>2415.69252</v>
      </c>
      <c r="R50" s="200" t="n">
        <v>51236.03082</v>
      </c>
      <c r="S50" s="200" t="n">
        <v>3024.32102</v>
      </c>
      <c r="T50" s="200" t="n">
        <v>5.93428</v>
      </c>
      <c r="U50" s="200" t="n">
        <v>10.845</v>
      </c>
      <c r="V50" s="200" t="n">
        <v>0</v>
      </c>
      <c r="W50" s="200" t="n">
        <v>1867.66234</v>
      </c>
      <c r="X50" s="200" t="n">
        <v>4908.76264</v>
      </c>
      <c r="Y50" s="200" t="n">
        <v>121799.24002</v>
      </c>
      <c r="Z50" s="200" t="n">
        <v>60511.44491</v>
      </c>
      <c r="AA50" s="200" t="n">
        <v>61287.79511</v>
      </c>
      <c r="AB50" s="201"/>
    </row>
    <row r="51" customFormat="false" ht="12" hidden="false" customHeight="true" outlineLevel="0" collapsed="false">
      <c r="B51" s="199" t="s">
        <v>226</v>
      </c>
      <c r="D51" s="200" t="n">
        <v>5881.72473</v>
      </c>
      <c r="E51" s="200" t="n">
        <v>5881.72473</v>
      </c>
      <c r="F51" s="200" t="n">
        <v>1038.82835</v>
      </c>
      <c r="G51" s="200" t="n">
        <v>930.77514</v>
      </c>
      <c r="H51" s="200" t="n">
        <v>973.64501</v>
      </c>
      <c r="I51" s="200" t="n">
        <v>2943.2485</v>
      </c>
      <c r="J51" s="200" t="n">
        <v>252.54462</v>
      </c>
      <c r="K51" s="200" t="n">
        <v>1237.28759</v>
      </c>
      <c r="L51" s="200" t="n">
        <v>1489.83221</v>
      </c>
      <c r="M51" s="200" t="n">
        <v>274.67965</v>
      </c>
      <c r="N51" s="200" t="n">
        <v>0</v>
      </c>
      <c r="O51" s="200" t="n">
        <v>0</v>
      </c>
      <c r="P51" s="200" t="n">
        <v>1316.11968</v>
      </c>
      <c r="Q51" s="200" t="n">
        <v>77.95176</v>
      </c>
      <c r="R51" s="200" t="n">
        <v>1668.75109</v>
      </c>
      <c r="S51" s="200" t="n">
        <v>46.05288</v>
      </c>
      <c r="T51" s="200" t="n">
        <v>0</v>
      </c>
      <c r="U51" s="200" t="n">
        <v>164.424</v>
      </c>
      <c r="V51" s="200" t="n">
        <v>0</v>
      </c>
      <c r="W51" s="200" t="n">
        <v>2400.71597</v>
      </c>
      <c r="X51" s="200" t="n">
        <v>2611.19285</v>
      </c>
      <c r="Y51" s="200" t="n">
        <v>14594.74938</v>
      </c>
      <c r="Z51" s="200" t="n">
        <v>8824.97323</v>
      </c>
      <c r="AA51" s="200" t="n">
        <v>5769.77615</v>
      </c>
      <c r="AB51" s="201"/>
    </row>
    <row r="52" customFormat="false" ht="12" hidden="false" customHeight="true" outlineLevel="0" collapsed="false">
      <c r="B52" s="199" t="s">
        <v>227</v>
      </c>
      <c r="D52" s="202" t="n">
        <v>5200.72565</v>
      </c>
      <c r="E52" s="202" t="n">
        <v>5200.72565</v>
      </c>
      <c r="F52" s="202" t="n">
        <v>360.28001</v>
      </c>
      <c r="G52" s="202" t="n">
        <v>700.12663</v>
      </c>
      <c r="H52" s="202" t="n">
        <v>0</v>
      </c>
      <c r="I52" s="202" t="n">
        <v>1060.40664</v>
      </c>
      <c r="J52" s="202" t="n">
        <v>0</v>
      </c>
      <c r="K52" s="202" t="n">
        <v>0</v>
      </c>
      <c r="L52" s="202" t="n">
        <v>0</v>
      </c>
      <c r="M52" s="202" t="n">
        <v>115.57866</v>
      </c>
      <c r="N52" s="202" t="n">
        <v>0</v>
      </c>
      <c r="O52" s="202" t="n">
        <v>0</v>
      </c>
      <c r="P52" s="202" t="n">
        <v>6798.30624</v>
      </c>
      <c r="Q52" s="202" t="n">
        <v>302.02991</v>
      </c>
      <c r="R52" s="202" t="n">
        <v>7215.91481</v>
      </c>
      <c r="S52" s="202" t="n">
        <v>102.17723</v>
      </c>
      <c r="T52" s="202" t="n">
        <v>0</v>
      </c>
      <c r="U52" s="202" t="n">
        <v>0</v>
      </c>
      <c r="V52" s="202" t="n">
        <v>0</v>
      </c>
      <c r="W52" s="202" t="n">
        <v>78.66864</v>
      </c>
      <c r="X52" s="202" t="n">
        <v>180.84587</v>
      </c>
      <c r="Y52" s="202" t="n">
        <v>13657.89297</v>
      </c>
      <c r="Z52" s="202" t="n">
        <v>6261.13229</v>
      </c>
      <c r="AA52" s="202" t="n">
        <v>7396.76068</v>
      </c>
      <c r="AB52" s="203"/>
    </row>
    <row r="53" customFormat="false" ht="12" hidden="false" customHeight="true" outlineLevel="0" collapsed="false">
      <c r="B53" s="199" t="s">
        <v>228</v>
      </c>
      <c r="D53" s="200" t="n">
        <v>87555.73402</v>
      </c>
      <c r="E53" s="200" t="n">
        <v>87555.73402</v>
      </c>
      <c r="F53" s="200" t="n">
        <v>13189.93154</v>
      </c>
      <c r="G53" s="200" t="n">
        <v>58227.85883</v>
      </c>
      <c r="H53" s="200" t="n">
        <v>8868.36853</v>
      </c>
      <c r="I53" s="200" t="n">
        <v>80286.1589</v>
      </c>
      <c r="J53" s="200" t="n">
        <v>9235.54926</v>
      </c>
      <c r="K53" s="200" t="n">
        <v>10549.56441</v>
      </c>
      <c r="L53" s="200" t="n">
        <v>19785.11367</v>
      </c>
      <c r="M53" s="200" t="n">
        <v>19316.31657</v>
      </c>
      <c r="N53" s="200" t="n">
        <v>0</v>
      </c>
      <c r="O53" s="200" t="n">
        <v>36677.00253</v>
      </c>
      <c r="P53" s="200" t="n">
        <v>18300.25981</v>
      </c>
      <c r="Q53" s="200" t="n">
        <v>7270.88922</v>
      </c>
      <c r="R53" s="200" t="n">
        <v>81564.46813</v>
      </c>
      <c r="S53" s="200" t="n">
        <v>4117.65409</v>
      </c>
      <c r="T53" s="200" t="n">
        <v>1968.75328</v>
      </c>
      <c r="U53" s="200" t="n">
        <v>175.269</v>
      </c>
      <c r="V53" s="200" t="n">
        <v>0</v>
      </c>
      <c r="W53" s="200" t="n">
        <v>9242.84206</v>
      </c>
      <c r="X53" s="200" t="n">
        <v>15504.51843</v>
      </c>
      <c r="Y53" s="200" t="n">
        <v>284695.99315</v>
      </c>
      <c r="Z53" s="200" t="n">
        <v>167841.89292</v>
      </c>
      <c r="AA53" s="200" t="n">
        <v>116854.10023</v>
      </c>
      <c r="AB53" s="201"/>
    </row>
    <row r="54" customFormat="false" ht="12" hidden="false" customHeight="true" outlineLevel="0" collapsed="false">
      <c r="B54" s="199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1"/>
    </row>
    <row r="55" customFormat="false" ht="12" hidden="false" customHeight="true" outlineLevel="0" collapsed="false">
      <c r="B55" s="199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1"/>
    </row>
    <row r="56" customFormat="false" ht="12" hidden="false" customHeight="true" outlineLevel="0" collapsed="false">
      <c r="B56" s="204" t="s">
        <v>215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1"/>
    </row>
    <row r="57" customFormat="false" ht="12" hidden="false" customHeight="true" outlineLevel="0" collapsed="false">
      <c r="B57" s="199" t="s">
        <v>229</v>
      </c>
      <c r="D57" s="200" t="n">
        <v>1489270.41764</v>
      </c>
      <c r="E57" s="200" t="n">
        <v>1489270.41764</v>
      </c>
      <c r="F57" s="200" t="n">
        <v>288700.95318</v>
      </c>
      <c r="G57" s="200" t="n">
        <v>389909.13363</v>
      </c>
      <c r="H57" s="200" t="n">
        <v>542035.56003</v>
      </c>
      <c r="I57" s="200" t="n">
        <v>1220645.64684</v>
      </c>
      <c r="J57" s="200" t="n">
        <v>383031.33582</v>
      </c>
      <c r="K57" s="200" t="n">
        <v>464757.53021</v>
      </c>
      <c r="L57" s="200" t="n">
        <v>847788.86603</v>
      </c>
      <c r="M57" s="200" t="n">
        <v>151560.97848</v>
      </c>
      <c r="N57" s="200" t="n">
        <v>0</v>
      </c>
      <c r="O57" s="200" t="n">
        <v>12183.16663</v>
      </c>
      <c r="P57" s="200" t="n">
        <v>35601.77102</v>
      </c>
      <c r="Q57" s="200" t="n">
        <v>111887.84553</v>
      </c>
      <c r="R57" s="200" t="n">
        <v>311233.76166</v>
      </c>
      <c r="S57" s="200" t="n">
        <v>28492.30905</v>
      </c>
      <c r="T57" s="200" t="n">
        <v>11116.13259</v>
      </c>
      <c r="U57" s="200" t="n">
        <v>63000.804</v>
      </c>
      <c r="V57" s="200" t="n">
        <v>0</v>
      </c>
      <c r="W57" s="200" t="n">
        <v>55178.68515</v>
      </c>
      <c r="X57" s="200" t="n">
        <v>157787.93079</v>
      </c>
      <c r="Y57" s="200" t="n">
        <v>4026726.62296</v>
      </c>
      <c r="Z57" s="200" t="n">
        <v>2709916.06448</v>
      </c>
      <c r="AA57" s="200" t="n">
        <v>1316810.55848</v>
      </c>
      <c r="AB57" s="201"/>
    </row>
    <row r="58" customFormat="false" ht="12" hidden="false" customHeight="true" outlineLevel="0" collapsed="false">
      <c r="B58" s="199" t="s">
        <v>230</v>
      </c>
      <c r="D58" s="200" t="n">
        <v>952926.32467</v>
      </c>
      <c r="E58" s="200" t="n">
        <v>952926.32467</v>
      </c>
      <c r="F58" s="200" t="n">
        <v>410201.85912</v>
      </c>
      <c r="G58" s="200" t="n">
        <v>337139.0131</v>
      </c>
      <c r="H58" s="200" t="n">
        <v>129358.7386</v>
      </c>
      <c r="I58" s="200" t="n">
        <v>876699.61082</v>
      </c>
      <c r="J58" s="200" t="n">
        <v>78480.11251</v>
      </c>
      <c r="K58" s="200" t="n">
        <v>28246.64281</v>
      </c>
      <c r="L58" s="200" t="n">
        <v>106726.75532</v>
      </c>
      <c r="M58" s="200" t="n">
        <v>115885.54732</v>
      </c>
      <c r="N58" s="200" t="n">
        <v>0</v>
      </c>
      <c r="O58" s="200" t="n">
        <v>454743.95985</v>
      </c>
      <c r="P58" s="200" t="n">
        <v>47402.21604</v>
      </c>
      <c r="Q58" s="200" t="n">
        <v>49217.38659</v>
      </c>
      <c r="R58" s="200" t="n">
        <v>667249.1098</v>
      </c>
      <c r="S58" s="200" t="n">
        <v>39588.44871</v>
      </c>
      <c r="T58" s="200" t="n">
        <v>214.80715</v>
      </c>
      <c r="U58" s="200" t="n">
        <v>221.709</v>
      </c>
      <c r="V58" s="200" t="n">
        <v>0</v>
      </c>
      <c r="W58" s="200" t="n">
        <v>40901.18258</v>
      </c>
      <c r="X58" s="200" t="n">
        <v>80926.14744</v>
      </c>
      <c r="Y58" s="200" t="n">
        <v>2684527.94805</v>
      </c>
      <c r="Z58" s="200" t="n">
        <v>1829625.93549</v>
      </c>
      <c r="AA58" s="200" t="n">
        <v>854902.01256</v>
      </c>
      <c r="AB58" s="201"/>
    </row>
    <row r="59" customFormat="false" ht="12" hidden="false" customHeight="true" outlineLevel="0" collapsed="false">
      <c r="B59" s="199" t="s">
        <v>231</v>
      </c>
      <c r="D59" s="200" t="n">
        <v>361512.79848</v>
      </c>
      <c r="E59" s="200" t="n">
        <v>361512.79848</v>
      </c>
      <c r="F59" s="200" t="n">
        <v>53362.52379</v>
      </c>
      <c r="G59" s="200" t="n">
        <v>132824.63523</v>
      </c>
      <c r="H59" s="200" t="n">
        <v>35705.59671</v>
      </c>
      <c r="I59" s="200" t="n">
        <v>221892.75573</v>
      </c>
      <c r="J59" s="200" t="n">
        <v>51096.08743</v>
      </c>
      <c r="K59" s="200" t="n">
        <v>102601.34003</v>
      </c>
      <c r="L59" s="200" t="n">
        <v>153697.42746</v>
      </c>
      <c r="M59" s="200" t="n">
        <v>22250.15258</v>
      </c>
      <c r="N59" s="200" t="n">
        <v>0</v>
      </c>
      <c r="O59" s="200" t="n">
        <v>19.3027</v>
      </c>
      <c r="P59" s="200" t="n">
        <v>14292.42447</v>
      </c>
      <c r="Q59" s="200" t="n">
        <v>11222.14388</v>
      </c>
      <c r="R59" s="200" t="n">
        <v>47784.02363</v>
      </c>
      <c r="S59" s="200" t="n">
        <v>2323.14843</v>
      </c>
      <c r="T59" s="200" t="n">
        <v>22.75949</v>
      </c>
      <c r="U59" s="200" t="n">
        <v>708.735</v>
      </c>
      <c r="V59" s="200" t="n">
        <v>0</v>
      </c>
      <c r="W59" s="200" t="n">
        <v>102088.10333</v>
      </c>
      <c r="X59" s="200" t="n">
        <v>105142.74625</v>
      </c>
      <c r="Y59" s="200" t="n">
        <v>890029.75155</v>
      </c>
      <c r="Z59" s="200" t="n">
        <v>583405.55421</v>
      </c>
      <c r="AA59" s="200" t="n">
        <v>306624.19734</v>
      </c>
      <c r="AB59" s="201"/>
    </row>
    <row r="60" customFormat="false" ht="12" hidden="false" customHeight="true" outlineLevel="0" collapsed="false">
      <c r="B60" s="205" t="s">
        <v>232</v>
      </c>
      <c r="C60" s="206"/>
      <c r="D60" s="202" t="n">
        <v>173137.63955</v>
      </c>
      <c r="E60" s="202" t="n">
        <v>173137.63955</v>
      </c>
      <c r="F60" s="202" t="n">
        <v>2250.95645</v>
      </c>
      <c r="G60" s="202" t="n">
        <v>5511.52828</v>
      </c>
      <c r="H60" s="202" t="n">
        <v>0</v>
      </c>
      <c r="I60" s="202" t="n">
        <v>7762.48473</v>
      </c>
      <c r="J60" s="202" t="n">
        <v>0</v>
      </c>
      <c r="K60" s="202" t="n">
        <v>0</v>
      </c>
      <c r="L60" s="202" t="n">
        <v>0</v>
      </c>
      <c r="M60" s="202" t="n">
        <v>284.18299</v>
      </c>
      <c r="N60" s="202" t="n">
        <v>0</v>
      </c>
      <c r="O60" s="202" t="n">
        <v>0</v>
      </c>
      <c r="P60" s="202" t="n">
        <v>144900.7869</v>
      </c>
      <c r="Q60" s="202" t="n">
        <v>6921.31872</v>
      </c>
      <c r="R60" s="202" t="n">
        <v>152106.28861</v>
      </c>
      <c r="S60" s="202" t="n">
        <v>284.51066</v>
      </c>
      <c r="T60" s="202" t="n">
        <v>0</v>
      </c>
      <c r="U60" s="202" t="n">
        <v>0</v>
      </c>
      <c r="V60" s="202" t="n">
        <v>0</v>
      </c>
      <c r="W60" s="202" t="n">
        <v>190.94038</v>
      </c>
      <c r="X60" s="202" t="n">
        <v>475.45104</v>
      </c>
      <c r="Y60" s="202" t="n">
        <v>333481.86393</v>
      </c>
      <c r="Z60" s="202" t="n">
        <v>180900.12428</v>
      </c>
      <c r="AA60" s="202" t="n">
        <v>152581.73965</v>
      </c>
      <c r="AB60" s="203"/>
    </row>
    <row r="61" customFormat="false" ht="12" hidden="false" customHeight="true" outlineLevel="0" collapsed="false">
      <c r="B61" s="199" t="s">
        <v>233</v>
      </c>
      <c r="D61" s="200" t="n">
        <v>2976847.18034</v>
      </c>
      <c r="E61" s="200" t="n">
        <v>2976847.18034</v>
      </c>
      <c r="F61" s="200" t="n">
        <v>754516.29254</v>
      </c>
      <c r="G61" s="200" t="n">
        <v>865384.31024</v>
      </c>
      <c r="H61" s="200" t="n">
        <v>707099.89534</v>
      </c>
      <c r="I61" s="200" t="n">
        <v>2327000.49812</v>
      </c>
      <c r="J61" s="200" t="n">
        <v>512607.53576</v>
      </c>
      <c r="K61" s="200" t="n">
        <v>595605.51305</v>
      </c>
      <c r="L61" s="200" t="n">
        <v>1108213.04881</v>
      </c>
      <c r="M61" s="200" t="n">
        <v>289980.86137</v>
      </c>
      <c r="N61" s="200" t="n">
        <v>0</v>
      </c>
      <c r="O61" s="200" t="n">
        <v>466946.42918</v>
      </c>
      <c r="P61" s="200" t="n">
        <v>242197.19843</v>
      </c>
      <c r="Q61" s="200" t="n">
        <v>179248.69472</v>
      </c>
      <c r="R61" s="200" t="n">
        <v>1178373.1837</v>
      </c>
      <c r="S61" s="200" t="n">
        <v>70688.41685</v>
      </c>
      <c r="T61" s="200" t="n">
        <v>11353.69923</v>
      </c>
      <c r="U61" s="200" t="n">
        <v>63931.248</v>
      </c>
      <c r="V61" s="200" t="n">
        <v>0</v>
      </c>
      <c r="W61" s="200" t="n">
        <v>198358.91144</v>
      </c>
      <c r="X61" s="200" t="n">
        <v>344332.27552</v>
      </c>
      <c r="Y61" s="200" t="n">
        <v>7934766.18649</v>
      </c>
      <c r="Z61" s="200" t="n">
        <v>5303847.67846</v>
      </c>
      <c r="AA61" s="200" t="n">
        <v>2630918.50803</v>
      </c>
      <c r="AB61" s="201"/>
    </row>
    <row r="62" customFormat="false" ht="12" hidden="false" customHeight="true" outlineLevel="0" collapsed="false">
      <c r="B62" s="205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7"/>
    </row>
    <row r="63" s="147" customFormat="true" ht="12" hidden="false" customHeight="true" outlineLevel="0" collapsed="false">
      <c r="A63" s="146"/>
      <c r="B63" s="146"/>
      <c r="C63" s="146"/>
      <c r="D63" s="208" t="n">
        <v>0</v>
      </c>
      <c r="E63" s="208" t="n">
        <v>0</v>
      </c>
      <c r="F63" s="208" t="n">
        <v>0</v>
      </c>
      <c r="G63" s="208" t="n">
        <v>0</v>
      </c>
      <c r="H63" s="208" t="n">
        <v>0</v>
      </c>
      <c r="I63" s="208" t="n">
        <v>0</v>
      </c>
      <c r="J63" s="208" t="n">
        <v>0</v>
      </c>
      <c r="K63" s="208" t="n">
        <v>0</v>
      </c>
      <c r="L63" s="208" t="n">
        <v>0</v>
      </c>
      <c r="M63" s="208" t="n">
        <v>0</v>
      </c>
      <c r="N63" s="208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08" t="n">
        <v>0</v>
      </c>
      <c r="X63" s="208" t="n">
        <v>0</v>
      </c>
      <c r="Y63" s="208" t="n">
        <v>0</v>
      </c>
      <c r="Z63" s="208" t="n">
        <v>0</v>
      </c>
      <c r="AA63" s="208" t="n">
        <v>0</v>
      </c>
      <c r="AB63" s="208"/>
    </row>
    <row r="64" s="147" customFormat="true" ht="12" hidden="false" customHeight="true" outlineLevel="0" collapsed="false">
      <c r="A64" s="146"/>
      <c r="B64" s="146"/>
      <c r="C64" s="146"/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09" t="n">
        <v>0</v>
      </c>
      <c r="K64" s="209" t="n">
        <v>0</v>
      </c>
      <c r="L64" s="209" t="n">
        <v>0</v>
      </c>
      <c r="M64" s="209" t="n">
        <v>0</v>
      </c>
      <c r="N64" s="209" t="n">
        <v>0</v>
      </c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209" t="n">
        <v>0</v>
      </c>
      <c r="AB64" s="209"/>
    </row>
    <row r="65" s="147" customFormat="true" ht="15.75" hidden="false" customHeight="false" outlineLevel="0" collapsed="false">
      <c r="A65" s="146"/>
      <c r="B65" s="149" t="s">
        <v>234</v>
      </c>
      <c r="C65" s="210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1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18"/>
    </row>
    <row r="67" s="147" customFormat="true" ht="15.75" hidden="false" customHeight="false" outlineLevel="0" collapsed="false">
      <c r="A67" s="146"/>
      <c r="B67" s="153" t="n">
        <v>39233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18"/>
    </row>
    <row r="68" s="147" customFormat="true" ht="15.75" hidden="false" customHeight="false" outlineLevel="0" collapsed="false">
      <c r="A68" s="148"/>
      <c r="B68" s="154" t="s">
        <v>204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18"/>
    </row>
    <row r="69" s="120" customFormat="true" ht="30" hidden="false" customHeight="true" outlineLevel="0" collapsed="false">
      <c r="A69" s="187"/>
      <c r="B69" s="188"/>
      <c r="C69" s="187"/>
      <c r="D69" s="189" t="s">
        <v>3</v>
      </c>
      <c r="E69" s="190" t="s">
        <v>4</v>
      </c>
      <c r="F69" s="189" t="s">
        <v>5</v>
      </c>
      <c r="G69" s="189" t="s">
        <v>6</v>
      </c>
      <c r="H69" s="189" t="s">
        <v>7</v>
      </c>
      <c r="I69" s="191" t="s">
        <v>8</v>
      </c>
      <c r="J69" s="189" t="s">
        <v>9</v>
      </c>
      <c r="K69" s="189" t="s">
        <v>10</v>
      </c>
      <c r="L69" s="191" t="s">
        <v>11</v>
      </c>
      <c r="M69" s="192" t="s">
        <v>12</v>
      </c>
      <c r="N69" s="192" t="s">
        <v>13</v>
      </c>
      <c r="O69" s="192" t="s">
        <v>14</v>
      </c>
      <c r="P69" s="193" t="s">
        <v>15</v>
      </c>
      <c r="Q69" s="189" t="s">
        <v>16</v>
      </c>
      <c r="R69" s="194" t="s">
        <v>17</v>
      </c>
      <c r="S69" s="189" t="s">
        <v>18</v>
      </c>
      <c r="T69" s="189" t="s">
        <v>19</v>
      </c>
      <c r="U69" s="75" t="s">
        <v>20</v>
      </c>
      <c r="V69" s="75" t="s">
        <v>21</v>
      </c>
      <c r="W69" s="189" t="s">
        <v>22</v>
      </c>
      <c r="X69" s="190" t="s">
        <v>23</v>
      </c>
      <c r="Y69" s="190" t="s">
        <v>24</v>
      </c>
      <c r="Z69" s="189" t="s">
        <v>25</v>
      </c>
      <c r="AA69" s="192" t="s">
        <v>26</v>
      </c>
      <c r="AB69" s="195"/>
    </row>
    <row r="70" customFormat="false" ht="12" hidden="false" customHeight="false" outlineLevel="0" collapsed="false">
      <c r="B70" s="162"/>
      <c r="C70" s="163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3"/>
    </row>
    <row r="71" customFormat="false" ht="12" hidden="false" customHeight="true" outlineLevel="0" collapsed="false">
      <c r="B71" s="162" t="s">
        <v>215</v>
      </c>
      <c r="C71" s="163"/>
      <c r="D71" s="214" t="n">
        <v>1</v>
      </c>
      <c r="E71" s="214" t="n">
        <v>1</v>
      </c>
      <c r="F71" s="214" t="n">
        <v>1</v>
      </c>
      <c r="G71" s="214" t="n">
        <v>1</v>
      </c>
      <c r="H71" s="214" t="n">
        <v>1</v>
      </c>
      <c r="I71" s="214" t="n">
        <v>1</v>
      </c>
      <c r="J71" s="214" t="n">
        <v>1</v>
      </c>
      <c r="K71" s="214" t="n">
        <v>1</v>
      </c>
      <c r="L71" s="214" t="n">
        <v>1</v>
      </c>
      <c r="M71" s="214" t="n">
        <v>1</v>
      </c>
      <c r="N71" s="214" t="s">
        <v>235</v>
      </c>
      <c r="O71" s="214" t="n">
        <v>1</v>
      </c>
      <c r="P71" s="214" t="n">
        <v>1</v>
      </c>
      <c r="Q71" s="214" t="n">
        <v>1</v>
      </c>
      <c r="R71" s="214" t="n">
        <v>1</v>
      </c>
      <c r="S71" s="214" t="n">
        <v>1</v>
      </c>
      <c r="T71" s="214" t="n">
        <v>1</v>
      </c>
      <c r="U71" s="214" t="n">
        <v>1</v>
      </c>
      <c r="V71" s="214" t="s">
        <v>235</v>
      </c>
      <c r="W71" s="214" t="n">
        <v>1</v>
      </c>
      <c r="X71" s="214" t="n">
        <v>1</v>
      </c>
      <c r="Y71" s="214" t="n">
        <v>1</v>
      </c>
      <c r="Z71" s="214" t="n">
        <v>1</v>
      </c>
      <c r="AA71" s="214" t="n">
        <v>1</v>
      </c>
      <c r="AB71" s="215"/>
    </row>
    <row r="72" customFormat="false" ht="12" hidden="false" customHeight="true" outlineLevel="0" collapsed="false">
      <c r="B72" s="162" t="s">
        <v>217</v>
      </c>
      <c r="C72" s="163"/>
      <c r="D72" s="214" t="s">
        <v>235</v>
      </c>
      <c r="E72" s="214" t="s">
        <v>235</v>
      </c>
      <c r="F72" s="214" t="s">
        <v>235</v>
      </c>
      <c r="G72" s="214" t="s">
        <v>235</v>
      </c>
      <c r="H72" s="214" t="s">
        <v>235</v>
      </c>
      <c r="I72" s="214" t="s">
        <v>235</v>
      </c>
      <c r="J72" s="214" t="s">
        <v>235</v>
      </c>
      <c r="K72" s="214" t="s">
        <v>235</v>
      </c>
      <c r="L72" s="214" t="s">
        <v>235</v>
      </c>
      <c r="M72" s="214" t="s">
        <v>235</v>
      </c>
      <c r="N72" s="214" t="s">
        <v>235</v>
      </c>
      <c r="O72" s="214" t="s">
        <v>235</v>
      </c>
      <c r="P72" s="214" t="s">
        <v>235</v>
      </c>
      <c r="Q72" s="214" t="s">
        <v>235</v>
      </c>
      <c r="R72" s="214" t="s">
        <v>235</v>
      </c>
      <c r="S72" s="214" t="s">
        <v>235</v>
      </c>
      <c r="T72" s="214" t="s">
        <v>235</v>
      </c>
      <c r="U72" s="214" t="s">
        <v>235</v>
      </c>
      <c r="V72" s="214" t="s">
        <v>235</v>
      </c>
      <c r="W72" s="214" t="s">
        <v>235</v>
      </c>
      <c r="X72" s="214" t="s">
        <v>235</v>
      </c>
      <c r="Y72" s="214" t="s">
        <v>235</v>
      </c>
      <c r="Z72" s="214" t="s">
        <v>235</v>
      </c>
      <c r="AA72" s="214" t="s">
        <v>235</v>
      </c>
      <c r="AB72" s="215"/>
    </row>
    <row r="73" customFormat="false" ht="12" hidden="false" customHeight="true" outlineLevel="0" collapsed="false">
      <c r="B73" s="172" t="n">
        <v>1401</v>
      </c>
      <c r="C73" s="173" t="s">
        <v>114</v>
      </c>
      <c r="D73" s="214" t="n">
        <v>0.474432726925772</v>
      </c>
      <c r="E73" s="214" t="n">
        <v>0.474432726925772</v>
      </c>
      <c r="F73" s="214" t="n">
        <v>0.374955319158999</v>
      </c>
      <c r="G73" s="214" t="n">
        <v>0.383019410298848</v>
      </c>
      <c r="H73" s="214" t="n">
        <v>0.742353623850559</v>
      </c>
      <c r="I73" s="214" t="n">
        <v>0.489594676116502</v>
      </c>
      <c r="J73" s="214" t="n">
        <v>0.734954126515981</v>
      </c>
      <c r="K73" s="214" t="n">
        <v>0.765880051737711</v>
      </c>
      <c r="L73" s="214" t="n">
        <v>0.751575164842513</v>
      </c>
      <c r="M73" s="214" t="n">
        <v>0.490006801065045</v>
      </c>
      <c r="N73" s="214" t="s">
        <v>235</v>
      </c>
      <c r="O73" s="214" t="n">
        <v>0.0231910279494302</v>
      </c>
      <c r="P73" s="214" t="n">
        <v>0.11265038368264</v>
      </c>
      <c r="Q73" s="214" t="n">
        <v>0.592184249184138</v>
      </c>
      <c r="R73" s="214" t="n">
        <v>0.243007416437357</v>
      </c>
      <c r="S73" s="214" t="n">
        <v>0.384598799371753</v>
      </c>
      <c r="T73" s="214" t="n">
        <v>0.806196588845167</v>
      </c>
      <c r="U73" s="214" t="n">
        <v>0.985446178056778</v>
      </c>
      <c r="V73" s="214" t="s">
        <v>235</v>
      </c>
      <c r="W73" s="214" t="n">
        <v>0.242907523640925</v>
      </c>
      <c r="X73" s="214" t="n">
        <v>0.428434045537016</v>
      </c>
      <c r="Y73" s="214" t="n">
        <v>0.481221902257348</v>
      </c>
      <c r="Z73" s="214" t="n">
        <v>0.481084852978069</v>
      </c>
      <c r="AA73" s="214" t="n">
        <v>0.481498189226907</v>
      </c>
      <c r="AB73" s="215"/>
    </row>
    <row r="74" customFormat="false" ht="12" hidden="false" customHeight="true" outlineLevel="0" collapsed="false">
      <c r="B74" s="172" t="n">
        <v>1402</v>
      </c>
      <c r="C74" s="173" t="s">
        <v>115</v>
      </c>
      <c r="D74" s="214" t="n">
        <v>0.309741072346444</v>
      </c>
      <c r="E74" s="214" t="n">
        <v>0.309741072346444</v>
      </c>
      <c r="F74" s="214" t="n">
        <v>0.535710223670977</v>
      </c>
      <c r="G74" s="214" t="n">
        <v>0.366128572682499</v>
      </c>
      <c r="H74" s="214" t="n">
        <v>0.176741417999939</v>
      </c>
      <c r="I74" s="214" t="n">
        <v>0.363565823481131</v>
      </c>
      <c r="J74" s="214" t="n">
        <v>0.146906824318044</v>
      </c>
      <c r="K74" s="214" t="n">
        <v>0.0433144641960933</v>
      </c>
      <c r="L74" s="214" t="n">
        <v>0.0912314459557803</v>
      </c>
      <c r="M74" s="214" t="n">
        <v>0.363096733531163</v>
      </c>
      <c r="N74" s="214" t="s">
        <v>235</v>
      </c>
      <c r="O74" s="214" t="n">
        <v>0.893258620464176</v>
      </c>
      <c r="P74" s="214" t="n">
        <v>0.188006079901706</v>
      </c>
      <c r="Q74" s="214" t="n">
        <v>0.261087380374538</v>
      </c>
      <c r="R74" s="214" t="n">
        <v>0.521676115167352</v>
      </c>
      <c r="S74" s="214" t="n">
        <v>0.51725769679619</v>
      </c>
      <c r="T74" s="214" t="n">
        <v>0.0183969000559829</v>
      </c>
      <c r="U74" s="214" t="n">
        <v>0.00329829319146093</v>
      </c>
      <c r="V74" s="214" t="s">
        <v>235</v>
      </c>
      <c r="W74" s="214" t="n">
        <v>0.196454394143957</v>
      </c>
      <c r="X74" s="214" t="n">
        <v>0.220578637931339</v>
      </c>
      <c r="Y74" s="214" t="n">
        <v>0.322612538027711</v>
      </c>
      <c r="Z74" s="214" t="n">
        <v>0.333356045908047</v>
      </c>
      <c r="AA74" s="214" t="n">
        <v>0.300953969297544</v>
      </c>
      <c r="AB74" s="215"/>
    </row>
    <row r="75" customFormat="false" ht="12" hidden="false" customHeight="true" outlineLevel="0" collapsed="false">
      <c r="B75" s="172" t="n">
        <v>1403</v>
      </c>
      <c r="C75" s="173" t="s">
        <v>116</v>
      </c>
      <c r="D75" s="214" t="n">
        <v>0.118905271391719</v>
      </c>
      <c r="E75" s="214" t="n">
        <v>0.118905271391719</v>
      </c>
      <c r="F75" s="214" t="n">
        <v>0.0693398842374585</v>
      </c>
      <c r="G75" s="214" t="n">
        <v>0.152216746110717</v>
      </c>
      <c r="H75" s="214" t="n">
        <v>0.0484998768575833</v>
      </c>
      <c r="I75" s="214" t="n">
        <v>0.0938282197388428</v>
      </c>
      <c r="J75" s="214" t="n">
        <v>0.0991861009897534</v>
      </c>
      <c r="K75" s="214" t="n">
        <v>0.170186558416713</v>
      </c>
      <c r="L75" s="214" t="n">
        <v>0.13734506682938</v>
      </c>
      <c r="M75" s="214" t="n">
        <v>0.0756924528960337</v>
      </c>
      <c r="N75" s="214" t="s">
        <v>235</v>
      </c>
      <c r="O75" s="214" t="n">
        <v>4.13381467203792E-005</v>
      </c>
      <c r="P75" s="214" t="n">
        <v>0.053577435552998</v>
      </c>
      <c r="Q75" s="214" t="n">
        <v>0.0621716779439207</v>
      </c>
      <c r="R75" s="214" t="n">
        <v>0.0391125349231757</v>
      </c>
      <c r="S75" s="214" t="n">
        <v>0.0313003933118924</v>
      </c>
      <c r="T75" s="214" t="n">
        <v>0.00200458806763723</v>
      </c>
      <c r="U75" s="214" t="n">
        <v>0.00851400554545721</v>
      </c>
      <c r="V75" s="214" t="s">
        <v>235</v>
      </c>
      <c r="W75" s="214" t="n">
        <v>0.499282513556024</v>
      </c>
      <c r="X75" s="214" t="n">
        <v>0.295693401021555</v>
      </c>
      <c r="Y75" s="214" t="n">
        <v>0.109948378391464</v>
      </c>
      <c r="Z75" s="214" t="n">
        <v>0.107903011292016</v>
      </c>
      <c r="AA75" s="214" t="n">
        <v>0.114071773133225</v>
      </c>
      <c r="AB75" s="215"/>
    </row>
    <row r="76" customFormat="false" ht="12" hidden="false" customHeight="true" outlineLevel="0" collapsed="false">
      <c r="B76" s="172" t="n">
        <v>1404</v>
      </c>
      <c r="C76" s="173" t="s">
        <v>117</v>
      </c>
      <c r="D76" s="214" t="n">
        <v>0.0563551323856804</v>
      </c>
      <c r="E76" s="214" t="n">
        <v>0.0563551323856804</v>
      </c>
      <c r="F76" s="214" t="n">
        <v>0.00250581260960613</v>
      </c>
      <c r="G76" s="214" t="n">
        <v>0.00479233051827556</v>
      </c>
      <c r="H76" s="214" t="s">
        <v>235</v>
      </c>
      <c r="I76" s="214" t="n">
        <v>0.00259470682747084</v>
      </c>
      <c r="J76" s="214" t="s">
        <v>235</v>
      </c>
      <c r="K76" s="214" t="s">
        <v>235</v>
      </c>
      <c r="L76" s="214" t="s">
        <v>235</v>
      </c>
      <c r="M76" s="214" t="n">
        <v>0.000581432613185013</v>
      </c>
      <c r="N76" s="214" t="s">
        <v>235</v>
      </c>
      <c r="O76" s="214" t="s">
        <v>235</v>
      </c>
      <c r="P76" s="214" t="n">
        <v>0.570206763559713</v>
      </c>
      <c r="Q76" s="214" t="n">
        <v>0.036927961011598</v>
      </c>
      <c r="R76" s="214" t="n">
        <v>0.122957969346396</v>
      </c>
      <c r="S76" s="214" t="n">
        <v>0.00257939614614527</v>
      </c>
      <c r="T76" s="214" t="s">
        <v>235</v>
      </c>
      <c r="U76" s="214" t="s">
        <v>235</v>
      </c>
      <c r="V76" s="214" t="s">
        <v>235</v>
      </c>
      <c r="W76" s="214" t="n">
        <v>0.000555501989802612</v>
      </c>
      <c r="X76" s="214" t="n">
        <v>0.000849534652417471</v>
      </c>
      <c r="Y76" s="214" t="n">
        <v>0.0402004784417099</v>
      </c>
      <c r="Z76" s="214" t="n">
        <v>0.0327683809106794</v>
      </c>
      <c r="AA76" s="214" t="n">
        <v>0.0551833496768819</v>
      </c>
      <c r="AB76" s="215"/>
    </row>
    <row r="77" customFormat="false" ht="12" hidden="false" customHeight="true" outlineLevel="0" collapsed="false">
      <c r="B77" s="172" t="n">
        <v>1405</v>
      </c>
      <c r="C77" s="173" t="s">
        <v>118</v>
      </c>
      <c r="D77" s="214" t="n">
        <v>0.01032657299072</v>
      </c>
      <c r="E77" s="214" t="n">
        <v>0.01032657299072</v>
      </c>
      <c r="F77" s="214" t="s">
        <v>235</v>
      </c>
      <c r="G77" s="214" t="n">
        <v>0.0255170138384828</v>
      </c>
      <c r="H77" s="214" t="n">
        <v>0.0187360914027992</v>
      </c>
      <c r="I77" s="214" t="n">
        <v>0.0151827692854143</v>
      </c>
      <c r="J77" s="214" t="s">
        <v>235</v>
      </c>
      <c r="K77" s="214" t="n">
        <v>0.0029065905906997</v>
      </c>
      <c r="L77" s="214" t="n">
        <v>0.00156213769713228</v>
      </c>
      <c r="M77" s="214" t="n">
        <v>0.00370919885856742</v>
      </c>
      <c r="N77" s="214" t="s">
        <v>235</v>
      </c>
      <c r="O77" s="214" t="n">
        <v>0.00234843599066753</v>
      </c>
      <c r="P77" s="214" t="s">
        <v>235</v>
      </c>
      <c r="Q77" s="214" t="n">
        <v>0.00705375736194371</v>
      </c>
      <c r="R77" s="214" t="n">
        <v>0.00291636582326954</v>
      </c>
      <c r="S77" s="214" t="n">
        <v>0.00510021098315204</v>
      </c>
      <c r="T77" s="214" t="s">
        <v>235</v>
      </c>
      <c r="U77" s="214" t="s">
        <v>235</v>
      </c>
      <c r="V77" s="214" t="s">
        <v>235</v>
      </c>
      <c r="W77" s="214" t="n">
        <v>0.0105869610533491</v>
      </c>
      <c r="X77" s="214" t="n">
        <v>0.00714584163301033</v>
      </c>
      <c r="Y77" s="214" t="n">
        <v>0.00928814185797721</v>
      </c>
      <c r="Z77" s="214" t="n">
        <v>0.0124571717337071</v>
      </c>
      <c r="AA77" s="214" t="n">
        <v>0.0028994788499595</v>
      </c>
      <c r="AB77" s="215"/>
    </row>
    <row r="78" customFormat="false" ht="12" hidden="false" customHeight="true" outlineLevel="0" collapsed="false">
      <c r="B78" s="172" t="n">
        <v>1406</v>
      </c>
      <c r="C78" s="173" t="s">
        <v>119</v>
      </c>
      <c r="D78" s="214" t="n">
        <v>0.000207355528384732</v>
      </c>
      <c r="E78" s="214" t="n">
        <v>0.000207355528384732</v>
      </c>
      <c r="F78" s="214" t="s">
        <v>235</v>
      </c>
      <c r="G78" s="214" t="n">
        <v>7.88733158116426E-005</v>
      </c>
      <c r="H78" s="214" t="n">
        <v>0.00050810209755051</v>
      </c>
      <c r="I78" s="214" t="n">
        <v>0.000183727794792226</v>
      </c>
      <c r="J78" s="214" t="n">
        <v>0.000936144645803012</v>
      </c>
      <c r="K78" s="214" t="s">
        <v>235</v>
      </c>
      <c r="L78" s="214" t="n">
        <v>0.000433016738537134</v>
      </c>
      <c r="M78" s="214" t="n">
        <v>0.00021095550827386</v>
      </c>
      <c r="N78" s="214" t="s">
        <v>235</v>
      </c>
      <c r="O78" s="214" t="n">
        <v>0.00261408852005476</v>
      </c>
      <c r="P78" s="214" t="s">
        <v>235</v>
      </c>
      <c r="Q78" s="214" t="n">
        <v>1.18379104702247E-005</v>
      </c>
      <c r="R78" s="214" t="n">
        <v>0.00108958206768466</v>
      </c>
      <c r="S78" s="214" t="s">
        <v>235</v>
      </c>
      <c r="T78" s="214" t="s">
        <v>235</v>
      </c>
      <c r="U78" s="214" t="s">
        <v>235</v>
      </c>
      <c r="V78" s="214" t="s">
        <v>235</v>
      </c>
      <c r="W78" s="214" t="n">
        <v>0.000327892856075052</v>
      </c>
      <c r="X78" s="214" t="n">
        <v>0.000188888682891483</v>
      </c>
      <c r="Y78" s="214" t="n">
        <v>0.00036215937337798</v>
      </c>
      <c r="Z78" s="214" t="n">
        <v>0.000196989139458727</v>
      </c>
      <c r="AA78" s="214" t="n">
        <v>0.00069513728928435</v>
      </c>
      <c r="AB78" s="215"/>
    </row>
    <row r="79" customFormat="false" ht="12" hidden="false" customHeight="true" outlineLevel="0" collapsed="false">
      <c r="B79" s="172" t="n">
        <v>1407</v>
      </c>
      <c r="C79" s="173" t="s">
        <v>120</v>
      </c>
      <c r="D79" s="214" t="n">
        <v>0.000560408975985613</v>
      </c>
      <c r="E79" s="214" t="n">
        <v>0.000560408975985613</v>
      </c>
      <c r="F79" s="214" t="n">
        <v>7.45253622167728E-006</v>
      </c>
      <c r="G79" s="214" t="n">
        <v>0.000193990401736591</v>
      </c>
      <c r="H79" s="214" t="n">
        <v>0.000618998606681366</v>
      </c>
      <c r="I79" s="214" t="n">
        <v>0.00026265278434353</v>
      </c>
      <c r="J79" s="214" t="s">
        <v>235</v>
      </c>
      <c r="K79" s="214" t="s">
        <v>235</v>
      </c>
      <c r="L79" s="214" t="s">
        <v>235</v>
      </c>
      <c r="M79" s="214" t="n">
        <v>9.00412526421347E-005</v>
      </c>
      <c r="N79" s="214" t="s">
        <v>235</v>
      </c>
      <c r="O79" s="214" t="s">
        <v>235</v>
      </c>
      <c r="P79" s="214" t="s">
        <v>235</v>
      </c>
      <c r="Q79" s="214" t="s">
        <v>235</v>
      </c>
      <c r="R79" s="214" t="n">
        <v>2.21578701562232E-005</v>
      </c>
      <c r="S79" s="214" t="n">
        <v>0.000912742184294654</v>
      </c>
      <c r="T79" s="214" t="s">
        <v>235</v>
      </c>
      <c r="U79" s="214" t="s">
        <v>235</v>
      </c>
      <c r="V79" s="214" t="s">
        <v>235</v>
      </c>
      <c r="W79" s="214" t="n">
        <v>0.00327815607213941</v>
      </c>
      <c r="X79" s="214" t="n">
        <v>0.00207581984268124</v>
      </c>
      <c r="Y79" s="214" t="n">
        <v>0.000380644744786874</v>
      </c>
      <c r="Z79" s="214" t="n">
        <v>0.000429771965220134</v>
      </c>
      <c r="AA79" s="214" t="n">
        <v>0.00028160583755776</v>
      </c>
      <c r="AB79" s="215"/>
    </row>
    <row r="80" customFormat="false" ht="12" hidden="false" customHeight="true" outlineLevel="0" collapsed="false">
      <c r="B80" s="172" t="n">
        <v>1408</v>
      </c>
      <c r="C80" s="173" t="s">
        <v>121</v>
      </c>
      <c r="D80" s="216" t="n">
        <v>5.92227109151986E-005</v>
      </c>
      <c r="E80" s="216" t="n">
        <v>5.92227109151986E-005</v>
      </c>
      <c r="F80" s="216" t="s">
        <v>235</v>
      </c>
      <c r="G80" s="216" t="n">
        <v>0.000767513348856298</v>
      </c>
      <c r="H80" s="216" t="s">
        <v>235</v>
      </c>
      <c r="I80" s="216" t="n">
        <v>0.000285429251320147</v>
      </c>
      <c r="J80" s="216" t="s">
        <v>235</v>
      </c>
      <c r="K80" s="216" t="s">
        <v>235</v>
      </c>
      <c r="L80" s="216" t="s">
        <v>235</v>
      </c>
      <c r="M80" s="216" t="s">
        <v>235</v>
      </c>
      <c r="N80" s="216" t="s">
        <v>235</v>
      </c>
      <c r="O80" s="216" t="s">
        <v>235</v>
      </c>
      <c r="P80" s="216" t="s">
        <v>235</v>
      </c>
      <c r="Q80" s="216" t="s">
        <v>235</v>
      </c>
      <c r="R80" s="216" t="s">
        <v>235</v>
      </c>
      <c r="S80" s="216" t="s">
        <v>235</v>
      </c>
      <c r="T80" s="216" t="s">
        <v>235</v>
      </c>
      <c r="U80" s="216" t="s">
        <v>235</v>
      </c>
      <c r="V80" s="216" t="s">
        <v>235</v>
      </c>
      <c r="W80" s="216" t="n">
        <v>1.05010154818785E-005</v>
      </c>
      <c r="X80" s="216" t="n">
        <v>6.04930222371505E-006</v>
      </c>
      <c r="Y80" s="216" t="n">
        <v>0.000106187620428513</v>
      </c>
      <c r="Z80" s="216" t="n">
        <v>0.000158468157638351</v>
      </c>
      <c r="AA80" s="216" t="n">
        <v>7.91727297383948E-007</v>
      </c>
      <c r="AB80" s="217"/>
    </row>
    <row r="81" customFormat="false" ht="12" hidden="false" customHeight="true" outlineLevel="0" collapsed="false">
      <c r="B81" s="172"/>
      <c r="C81" s="173" t="s">
        <v>218</v>
      </c>
      <c r="D81" s="214" t="n">
        <v>0.97058776325562</v>
      </c>
      <c r="E81" s="214" t="n">
        <v>0.97058776325562</v>
      </c>
      <c r="F81" s="214" t="n">
        <v>0.982518692213262</v>
      </c>
      <c r="G81" s="214" t="n">
        <v>0.932714450515226</v>
      </c>
      <c r="H81" s="214" t="n">
        <v>0.987458110815113</v>
      </c>
      <c r="I81" s="214" t="n">
        <v>0.965498005279817</v>
      </c>
      <c r="J81" s="214" t="n">
        <v>0.981983196469581</v>
      </c>
      <c r="K81" s="214" t="n">
        <v>0.982287664941217</v>
      </c>
      <c r="L81" s="214" t="n">
        <v>0.982146832063343</v>
      </c>
      <c r="M81" s="214" t="n">
        <v>0.93338761572491</v>
      </c>
      <c r="N81" s="214" t="s">
        <v>235</v>
      </c>
      <c r="O81" s="214" t="n">
        <v>0.921453511071049</v>
      </c>
      <c r="P81" s="214" t="n">
        <v>0.924440662697058</v>
      </c>
      <c r="Q81" s="214" t="n">
        <v>0.959436863786608</v>
      </c>
      <c r="R81" s="214" t="n">
        <v>0.930782141635391</v>
      </c>
      <c r="S81" s="214" t="n">
        <v>0.941749238793428</v>
      </c>
      <c r="T81" s="214" t="n">
        <v>0.826598076968787</v>
      </c>
      <c r="U81" s="214" t="n">
        <v>0.997258476793696</v>
      </c>
      <c r="V81" s="214" t="s">
        <v>235</v>
      </c>
      <c r="W81" s="214" t="n">
        <v>0.953403444327754</v>
      </c>
      <c r="X81" s="214" t="n">
        <v>0.954972218603134</v>
      </c>
      <c r="Y81" s="214" t="n">
        <v>0.964120430714804</v>
      </c>
      <c r="Z81" s="214" t="n">
        <v>0.968354692084835</v>
      </c>
      <c r="AA81" s="214" t="n">
        <v>0.955584295038656</v>
      </c>
      <c r="AB81" s="215"/>
    </row>
    <row r="82" customFormat="false" ht="12" hidden="false" customHeight="true" outlineLevel="0" collapsed="false">
      <c r="B82" s="162"/>
      <c r="C82" s="173"/>
      <c r="D82" s="214" t="s">
        <v>235</v>
      </c>
      <c r="E82" s="214" t="s">
        <v>235</v>
      </c>
      <c r="F82" s="214" t="s">
        <v>235</v>
      </c>
      <c r="G82" s="214" t="s">
        <v>235</v>
      </c>
      <c r="H82" s="214" t="s">
        <v>235</v>
      </c>
      <c r="I82" s="214" t="s">
        <v>235</v>
      </c>
      <c r="J82" s="214" t="s">
        <v>235</v>
      </c>
      <c r="K82" s="214" t="s">
        <v>235</v>
      </c>
      <c r="L82" s="214" t="s">
        <v>235</v>
      </c>
      <c r="M82" s="214" t="s">
        <v>235</v>
      </c>
      <c r="N82" s="214" t="s">
        <v>235</v>
      </c>
      <c r="O82" s="214" t="s">
        <v>235</v>
      </c>
      <c r="P82" s="214" t="s">
        <v>235</v>
      </c>
      <c r="Q82" s="214" t="s">
        <v>235</v>
      </c>
      <c r="R82" s="214" t="s">
        <v>235</v>
      </c>
      <c r="S82" s="214" t="s">
        <v>235</v>
      </c>
      <c r="T82" s="214" t="s">
        <v>235</v>
      </c>
      <c r="U82" s="214" t="s">
        <v>235</v>
      </c>
      <c r="V82" s="214" t="s">
        <v>235</v>
      </c>
      <c r="W82" s="214" t="s">
        <v>235</v>
      </c>
      <c r="X82" s="214" t="s">
        <v>235</v>
      </c>
      <c r="Y82" s="214" t="s">
        <v>235</v>
      </c>
      <c r="Z82" s="214" t="s">
        <v>235</v>
      </c>
      <c r="AA82" s="214" t="s">
        <v>235</v>
      </c>
      <c r="AB82" s="215"/>
    </row>
    <row r="83" customFormat="false" ht="12" hidden="false" customHeight="true" outlineLevel="0" collapsed="false">
      <c r="B83" s="162" t="s">
        <v>219</v>
      </c>
      <c r="C83" s="173"/>
      <c r="D83" s="214" t="s">
        <v>235</v>
      </c>
      <c r="E83" s="214" t="s">
        <v>235</v>
      </c>
      <c r="F83" s="214" t="s">
        <v>235</v>
      </c>
      <c r="G83" s="214" t="s">
        <v>235</v>
      </c>
      <c r="H83" s="214" t="s">
        <v>235</v>
      </c>
      <c r="I83" s="214" t="s">
        <v>235</v>
      </c>
      <c r="J83" s="214" t="s">
        <v>235</v>
      </c>
      <c r="K83" s="214" t="s">
        <v>235</v>
      </c>
      <c r="L83" s="214" t="s">
        <v>235</v>
      </c>
      <c r="M83" s="214" t="s">
        <v>235</v>
      </c>
      <c r="N83" s="214" t="s">
        <v>235</v>
      </c>
      <c r="O83" s="214" t="s">
        <v>235</v>
      </c>
      <c r="P83" s="214" t="s">
        <v>235</v>
      </c>
      <c r="Q83" s="214" t="s">
        <v>235</v>
      </c>
      <c r="R83" s="214" t="s">
        <v>235</v>
      </c>
      <c r="S83" s="214" t="s">
        <v>235</v>
      </c>
      <c r="T83" s="214" t="s">
        <v>235</v>
      </c>
      <c r="U83" s="214" t="s">
        <v>235</v>
      </c>
      <c r="V83" s="214" t="s">
        <v>235</v>
      </c>
      <c r="W83" s="214" t="s">
        <v>235</v>
      </c>
      <c r="X83" s="214" t="s">
        <v>235</v>
      </c>
      <c r="Y83" s="214" t="s">
        <v>235</v>
      </c>
      <c r="Z83" s="214" t="s">
        <v>235</v>
      </c>
      <c r="AA83" s="214" t="s">
        <v>235</v>
      </c>
      <c r="AB83" s="215"/>
    </row>
    <row r="84" customFormat="false" ht="12" hidden="false" customHeight="true" outlineLevel="0" collapsed="false">
      <c r="B84" s="172" t="n">
        <v>1411</v>
      </c>
      <c r="C84" s="173" t="s">
        <v>122</v>
      </c>
      <c r="D84" s="214" t="n">
        <v>0.00298239412108014</v>
      </c>
      <c r="E84" s="214" t="n">
        <v>0.00298239412108014</v>
      </c>
      <c r="F84" s="214" t="n">
        <v>0.00211217763719199</v>
      </c>
      <c r="G84" s="214" t="n">
        <v>0.00723018496633566</v>
      </c>
      <c r="H84" s="214" t="n">
        <v>0.000673930109650015</v>
      </c>
      <c r="I84" s="214" t="n">
        <v>0.00357846806939987</v>
      </c>
      <c r="J84" s="214" t="n">
        <v>0.00520408613588736</v>
      </c>
      <c r="K84" s="214" t="n">
        <v>0.00639386168623377</v>
      </c>
      <c r="L84" s="214" t="n">
        <v>0.00584352715116809</v>
      </c>
      <c r="M84" s="214" t="n">
        <v>0.0160654672794277</v>
      </c>
      <c r="N84" s="214" t="s">
        <v>235</v>
      </c>
      <c r="O84" s="214" t="n">
        <v>0.000322699266090574</v>
      </c>
      <c r="P84" s="214" t="n">
        <v>0.0131245436801315</v>
      </c>
      <c r="Q84" s="214" t="n">
        <v>0.00737617003050052</v>
      </c>
      <c r="R84" s="214" t="n">
        <v>0.00790094173797007</v>
      </c>
      <c r="S84" s="214" t="n">
        <v>0.0073968325123128</v>
      </c>
      <c r="T84" s="214" t="n">
        <v>0.0638274024456433</v>
      </c>
      <c r="U84" s="214" t="s">
        <v>235</v>
      </c>
      <c r="V84" s="214" t="s">
        <v>235</v>
      </c>
      <c r="W84" s="214" t="n">
        <v>0.0038097792255156</v>
      </c>
      <c r="X84" s="214" t="n">
        <v>0.00581778506523895</v>
      </c>
      <c r="Y84" s="214" t="n">
        <v>0.00441028881853923</v>
      </c>
      <c r="Z84" s="214" t="n">
        <v>0.00324391452263494</v>
      </c>
      <c r="AA84" s="214" t="n">
        <v>0.00676166214411577</v>
      </c>
      <c r="AB84" s="215"/>
    </row>
    <row r="85" customFormat="false" ht="12" hidden="false" customHeight="true" outlineLevel="0" collapsed="false">
      <c r="B85" s="172" t="n">
        <v>1412</v>
      </c>
      <c r="C85" s="173" t="s">
        <v>123</v>
      </c>
      <c r="D85" s="214" t="n">
        <v>0.00573068156896504</v>
      </c>
      <c r="E85" s="214" t="n">
        <v>0.00573068156896504</v>
      </c>
      <c r="F85" s="214" t="n">
        <v>0.00336849683052439</v>
      </c>
      <c r="G85" s="214" t="n">
        <v>0.00899585158626345</v>
      </c>
      <c r="H85" s="214" t="n">
        <v>0.00317322726928294</v>
      </c>
      <c r="I85" s="214" t="n">
        <v>0.00540190826781326</v>
      </c>
      <c r="J85" s="214" t="n">
        <v>0.00249701629552181</v>
      </c>
      <c r="K85" s="214" t="n">
        <v>0.0014852291669868</v>
      </c>
      <c r="L85" s="214" t="n">
        <v>0.00195323458095386</v>
      </c>
      <c r="M85" s="214" t="n">
        <v>0.0183060193176914</v>
      </c>
      <c r="N85" s="214" t="s">
        <v>235</v>
      </c>
      <c r="O85" s="214" t="n">
        <v>0.0527250793484695</v>
      </c>
      <c r="P85" s="214" t="n">
        <v>0.000185157426637043</v>
      </c>
      <c r="Q85" s="214" t="n">
        <v>0.00652399065904897</v>
      </c>
      <c r="R85" s="214" t="n">
        <v>0.0264283375001926</v>
      </c>
      <c r="S85" s="214" t="n">
        <v>0.0305428089382935</v>
      </c>
      <c r="T85" s="214" t="n">
        <v>0.000328461228754956</v>
      </c>
      <c r="U85" s="214" t="n">
        <v>7.97731963561856E-007</v>
      </c>
      <c r="V85" s="214" t="s">
        <v>235</v>
      </c>
      <c r="W85" s="214" t="n">
        <v>0.0080345937494322</v>
      </c>
      <c r="X85" s="214" t="n">
        <v>0.0109096259545435</v>
      </c>
      <c r="Y85" s="214" t="n">
        <v>0.00840518617846031</v>
      </c>
      <c r="Z85" s="214" t="n">
        <v>0.00558643616790351</v>
      </c>
      <c r="AA85" s="214" t="n">
        <v>0.0140876961665197</v>
      </c>
      <c r="AB85" s="215"/>
    </row>
    <row r="86" customFormat="false" ht="12" hidden="false" customHeight="true" outlineLevel="0" collapsed="false">
      <c r="B86" s="172" t="n">
        <v>1413</v>
      </c>
      <c r="C86" s="173" t="s">
        <v>124</v>
      </c>
      <c r="D86" s="214" t="n">
        <v>0.00107352500696223</v>
      </c>
      <c r="E86" s="214" t="n">
        <v>0.00107352500696223</v>
      </c>
      <c r="F86" s="214" t="n">
        <v>0.00118044586817558</v>
      </c>
      <c r="G86" s="214" t="n">
        <v>0.000736471972577417</v>
      </c>
      <c r="H86" s="214" t="n">
        <v>0.000470859495517119</v>
      </c>
      <c r="I86" s="214" t="n">
        <v>0.000799716902296956</v>
      </c>
      <c r="J86" s="214" t="n">
        <v>0.000479224265862166</v>
      </c>
      <c r="K86" s="214" t="n">
        <v>0.00177674032025147</v>
      </c>
      <c r="L86" s="214" t="n">
        <v>0.00117657006601765</v>
      </c>
      <c r="M86" s="214" t="n">
        <v>0.000725169788814742</v>
      </c>
      <c r="N86" s="214" t="s">
        <v>235</v>
      </c>
      <c r="O86" s="214" t="s">
        <v>235</v>
      </c>
      <c r="P86" s="214" t="n">
        <v>0.0052294986408196</v>
      </c>
      <c r="Q86" s="214" t="n">
        <v>0.000239322356388761</v>
      </c>
      <c r="R86" s="214" t="n">
        <v>0.00128970475654248</v>
      </c>
      <c r="S86" s="214" t="n">
        <v>0.000629097410603559</v>
      </c>
      <c r="T86" s="214" t="s">
        <v>235</v>
      </c>
      <c r="U86" s="214" t="n">
        <v>0.00107434161147613</v>
      </c>
      <c r="V86" s="214" t="s">
        <v>235</v>
      </c>
      <c r="W86" s="214" t="n">
        <v>0.00920657517599049</v>
      </c>
      <c r="X86" s="214" t="n">
        <v>0.00563223452425782</v>
      </c>
      <c r="Y86" s="214" t="n">
        <v>0.00123754943992166</v>
      </c>
      <c r="Z86" s="214" t="n">
        <v>0.000953394936384792</v>
      </c>
      <c r="AA86" s="214" t="n">
        <v>0.00181039584292046</v>
      </c>
      <c r="AB86" s="215"/>
    </row>
    <row r="87" customFormat="false" ht="12" hidden="false" customHeight="true" outlineLevel="0" collapsed="false">
      <c r="B87" s="172" t="n">
        <v>1414</v>
      </c>
      <c r="C87" s="173" t="s">
        <v>125</v>
      </c>
      <c r="D87" s="214" t="n">
        <v>0.000704734920171613</v>
      </c>
      <c r="E87" s="214" t="n">
        <v>0.000704734920171613</v>
      </c>
      <c r="F87" s="214" t="n">
        <v>0.000129425064727576</v>
      </c>
      <c r="G87" s="214" t="n">
        <v>0.000126856055397578</v>
      </c>
      <c r="H87" s="214" t="s">
        <v>235</v>
      </c>
      <c r="I87" s="214" t="n">
        <v>8.91416053273673E-005</v>
      </c>
      <c r="J87" s="214" t="s">
        <v>235</v>
      </c>
      <c r="K87" s="214" t="s">
        <v>235</v>
      </c>
      <c r="L87" s="214" t="s">
        <v>235</v>
      </c>
      <c r="M87" s="214" t="n">
        <v>0.000196815092314587</v>
      </c>
      <c r="N87" s="214" t="s">
        <v>235</v>
      </c>
      <c r="O87" s="214" t="s">
        <v>235</v>
      </c>
      <c r="P87" s="214" t="n">
        <v>0.0200302105947031</v>
      </c>
      <c r="Q87" s="214" t="n">
        <v>0.00126630339124402</v>
      </c>
      <c r="R87" s="214" t="n">
        <v>0.00435797148223919</v>
      </c>
      <c r="S87" s="214" t="n">
        <v>0.00137911717851692</v>
      </c>
      <c r="T87" s="214" t="s">
        <v>235</v>
      </c>
      <c r="U87" s="214" t="s">
        <v>235</v>
      </c>
      <c r="V87" s="214" t="s">
        <v>235</v>
      </c>
      <c r="W87" s="214" t="n">
        <v>0.00033975312483193</v>
      </c>
      <c r="X87" s="214" t="n">
        <v>0.00047884175176725</v>
      </c>
      <c r="Y87" s="214" t="n">
        <v>0.00095850563724857</v>
      </c>
      <c r="Z87" s="214" t="n">
        <v>0.000434650627197002</v>
      </c>
      <c r="AA87" s="214" t="n">
        <v>0.00201458060514718</v>
      </c>
      <c r="AB87" s="215"/>
    </row>
    <row r="88" customFormat="false" ht="12" hidden="false" customHeight="true" outlineLevel="0" collapsed="false">
      <c r="B88" s="172" t="n">
        <v>1415</v>
      </c>
      <c r="C88" s="173" t="s">
        <v>126</v>
      </c>
      <c r="D88" s="214" t="n">
        <v>0.000389159593966018</v>
      </c>
      <c r="E88" s="214" t="n">
        <v>0.000389159593966018</v>
      </c>
      <c r="F88" s="214" t="s">
        <v>235</v>
      </c>
      <c r="G88" s="214" t="n">
        <v>0.0286897324994423</v>
      </c>
      <c r="H88" s="214" t="n">
        <v>0.000195476793181447</v>
      </c>
      <c r="I88" s="214" t="n">
        <v>0.0107287755246164</v>
      </c>
      <c r="J88" s="214" t="s">
        <v>235</v>
      </c>
      <c r="K88" s="214" t="s">
        <v>235</v>
      </c>
      <c r="L88" s="214" t="s">
        <v>235</v>
      </c>
      <c r="M88" s="214" t="n">
        <v>0.000243684530303663</v>
      </c>
      <c r="N88" s="214" t="s">
        <v>235</v>
      </c>
      <c r="O88" s="214" t="s">
        <v>235</v>
      </c>
      <c r="P88" s="214" t="s">
        <v>235</v>
      </c>
      <c r="Q88" s="214" t="n">
        <v>0.00016898075630238</v>
      </c>
      <c r="R88" s="214" t="n">
        <v>8.56718664311539E-005</v>
      </c>
      <c r="S88" s="214" t="s">
        <v>235</v>
      </c>
      <c r="T88" s="214" t="s">
        <v>235</v>
      </c>
      <c r="U88" s="214" t="s">
        <v>235</v>
      </c>
      <c r="V88" s="214" t="s">
        <v>235</v>
      </c>
      <c r="W88" s="214" t="n">
        <v>0.00778775588545849</v>
      </c>
      <c r="X88" s="214" t="n">
        <v>0.00448627935812039</v>
      </c>
      <c r="Y88" s="214" t="n">
        <v>0.00349979548071401</v>
      </c>
      <c r="Z88" s="214" t="n">
        <v>0.00492554390958402</v>
      </c>
      <c r="AA88" s="214" t="n">
        <v>0.000625532187704399</v>
      </c>
      <c r="AB88" s="215"/>
    </row>
    <row r="89" customFormat="false" ht="12" hidden="false" customHeight="true" outlineLevel="0" collapsed="false">
      <c r="B89" s="172" t="n">
        <v>1416</v>
      </c>
      <c r="C89" s="173" t="s">
        <v>127</v>
      </c>
      <c r="D89" s="214" t="n">
        <v>2.80991414515428E-005</v>
      </c>
      <c r="E89" s="214" t="n">
        <v>2.80991414515428E-005</v>
      </c>
      <c r="F89" s="214" t="s">
        <v>235</v>
      </c>
      <c r="G89" s="214" t="n">
        <v>0.000914069853867149</v>
      </c>
      <c r="H89" s="214" t="n">
        <v>0.000287463272643058</v>
      </c>
      <c r="I89" s="214" t="n">
        <v>0.000427282658857741</v>
      </c>
      <c r="J89" s="214" t="n">
        <v>0.000644698988886359</v>
      </c>
      <c r="K89" s="214" t="s">
        <v>235</v>
      </c>
      <c r="L89" s="214" t="n">
        <v>0.000298207605798242</v>
      </c>
      <c r="M89" s="214" t="n">
        <v>0.000238172304453832</v>
      </c>
      <c r="N89" s="214" t="s">
        <v>235</v>
      </c>
      <c r="O89" s="214" t="n">
        <v>1.24326467389306E-005</v>
      </c>
      <c r="P89" s="214" t="s">
        <v>235</v>
      </c>
      <c r="Q89" s="214" t="n">
        <v>1.00054285070333E-005</v>
      </c>
      <c r="R89" s="214" t="n">
        <v>6.5059398041697E-005</v>
      </c>
      <c r="S89" s="214" t="s">
        <v>235</v>
      </c>
      <c r="T89" s="214" t="s">
        <v>235</v>
      </c>
      <c r="U89" s="214" t="s">
        <v>235</v>
      </c>
      <c r="V89" s="214" t="s">
        <v>235</v>
      </c>
      <c r="W89" s="214" t="n">
        <v>0.000187357249191405</v>
      </c>
      <c r="X89" s="214" t="n">
        <v>0.000107930573582962</v>
      </c>
      <c r="Y89" s="214" t="n">
        <v>0.000191844291844644</v>
      </c>
      <c r="Z89" s="214" t="n">
        <v>0.000203236192920417</v>
      </c>
      <c r="AA89" s="214" t="n">
        <v>0.000168878583142695</v>
      </c>
      <c r="AB89" s="215"/>
    </row>
    <row r="90" customFormat="false" ht="12" hidden="false" customHeight="true" outlineLevel="0" collapsed="false">
      <c r="B90" s="172" t="n">
        <v>1417</v>
      </c>
      <c r="C90" s="173" t="s">
        <v>128</v>
      </c>
      <c r="D90" s="214" t="n">
        <v>4.01691698484645E-005</v>
      </c>
      <c r="E90" s="214" t="n">
        <v>4.01691698484645E-005</v>
      </c>
      <c r="F90" s="214" t="s">
        <v>235</v>
      </c>
      <c r="G90" s="214" t="n">
        <v>3.99630887581136E-005</v>
      </c>
      <c r="H90" s="214" t="n">
        <v>2.47494450435256E-005</v>
      </c>
      <c r="I90" s="214" t="n">
        <v>2.23823587670389E-005</v>
      </c>
      <c r="J90" s="214" t="s">
        <v>235</v>
      </c>
      <c r="K90" s="214" t="s">
        <v>235</v>
      </c>
      <c r="L90" s="214" t="s">
        <v>235</v>
      </c>
      <c r="M90" s="214" t="s">
        <v>235</v>
      </c>
      <c r="N90" s="214" t="s">
        <v>235</v>
      </c>
      <c r="O90" s="214" t="s">
        <v>235</v>
      </c>
      <c r="P90" s="214" t="s">
        <v>235</v>
      </c>
      <c r="Q90" s="214" t="s">
        <v>235</v>
      </c>
      <c r="R90" s="214" t="s">
        <v>235</v>
      </c>
      <c r="S90" s="214" t="s">
        <v>235</v>
      </c>
      <c r="T90" s="214" t="s">
        <v>235</v>
      </c>
      <c r="U90" s="214" t="s">
        <v>235</v>
      </c>
      <c r="V90" s="214" t="s">
        <v>235</v>
      </c>
      <c r="W90" s="214" t="n">
        <v>0.000292365488290865</v>
      </c>
      <c r="X90" s="214" t="n">
        <v>0.000168422492234921</v>
      </c>
      <c r="Y90" s="214" t="n">
        <v>2.89428238466582E-005</v>
      </c>
      <c r="Z90" s="214" t="n">
        <v>3.23654166572602E-005</v>
      </c>
      <c r="AA90" s="214" t="n">
        <v>2.20429860609498E-005</v>
      </c>
      <c r="AB90" s="215"/>
    </row>
    <row r="91" customFormat="false" ht="12" hidden="false" customHeight="true" outlineLevel="0" collapsed="false">
      <c r="B91" s="172" t="n">
        <v>1418</v>
      </c>
      <c r="C91" s="173" t="s">
        <v>129</v>
      </c>
      <c r="D91" s="216" t="s">
        <v>235</v>
      </c>
      <c r="E91" s="216" t="s">
        <v>235</v>
      </c>
      <c r="F91" s="216" t="s">
        <v>235</v>
      </c>
      <c r="G91" s="216" t="n">
        <v>0.000558138452806068</v>
      </c>
      <c r="H91" s="216" t="s">
        <v>235</v>
      </c>
      <c r="I91" s="216" t="n">
        <v>0.000207565172586006</v>
      </c>
      <c r="J91" s="216" t="s">
        <v>235</v>
      </c>
      <c r="K91" s="216" t="s">
        <v>235</v>
      </c>
      <c r="L91" s="216" t="s">
        <v>235</v>
      </c>
      <c r="M91" s="216" t="s">
        <v>235</v>
      </c>
      <c r="N91" s="216" t="s">
        <v>235</v>
      </c>
      <c r="O91" s="216" t="s">
        <v>235</v>
      </c>
      <c r="P91" s="216" t="s">
        <v>235</v>
      </c>
      <c r="Q91" s="216" t="s">
        <v>235</v>
      </c>
      <c r="R91" s="216" t="s">
        <v>235</v>
      </c>
      <c r="S91" s="216" t="s">
        <v>235</v>
      </c>
      <c r="T91" s="216" t="s">
        <v>235</v>
      </c>
      <c r="U91" s="216" t="s">
        <v>235</v>
      </c>
      <c r="V91" s="216" t="s">
        <v>235</v>
      </c>
      <c r="W91" s="216" t="s">
        <v>235</v>
      </c>
      <c r="X91" s="216" t="s">
        <v>235</v>
      </c>
      <c r="Y91" s="216" t="n">
        <v>6.08718957368119E-005</v>
      </c>
      <c r="Z91" s="216" t="n">
        <v>9.1066766860892E-005</v>
      </c>
      <c r="AA91" s="216" t="s">
        <v>235</v>
      </c>
      <c r="AB91" s="217"/>
    </row>
    <row r="92" customFormat="false" ht="12" hidden="false" customHeight="true" outlineLevel="0" collapsed="false">
      <c r="B92" s="172"/>
      <c r="C92" s="173" t="s">
        <v>220</v>
      </c>
      <c r="D92" s="214" t="n">
        <v>0.0109487635224451</v>
      </c>
      <c r="E92" s="214" t="n">
        <v>0.0109487635224451</v>
      </c>
      <c r="F92" s="214" t="n">
        <v>0.00679054540061954</v>
      </c>
      <c r="G92" s="214" t="n">
        <v>0.0472912684754478</v>
      </c>
      <c r="H92" s="214" t="n">
        <v>0.0048257063853181</v>
      </c>
      <c r="I92" s="214" t="n">
        <v>0.0212552405596646</v>
      </c>
      <c r="J92" s="214" t="n">
        <v>0.0088250256861577</v>
      </c>
      <c r="K92" s="214" t="n">
        <v>0.00965583117347204</v>
      </c>
      <c r="L92" s="214" t="n">
        <v>0.00927153940393784</v>
      </c>
      <c r="M92" s="214" t="n">
        <v>0.0357753283130059</v>
      </c>
      <c r="N92" s="214" t="s">
        <v>235</v>
      </c>
      <c r="O92" s="214" t="n">
        <v>0.053060211261299</v>
      </c>
      <c r="P92" s="214" t="n">
        <v>0.0385694103422912</v>
      </c>
      <c r="Q92" s="214" t="n">
        <v>0.0155847726219917</v>
      </c>
      <c r="R92" s="214" t="n">
        <v>0.0401276867414171</v>
      </c>
      <c r="S92" s="214" t="n">
        <v>0.0399478560397268</v>
      </c>
      <c r="T92" s="214" t="n">
        <v>0.0641558636743982</v>
      </c>
      <c r="U92" s="214" t="n">
        <v>0.00107513934343969</v>
      </c>
      <c r="V92" s="214" t="s">
        <v>235</v>
      </c>
      <c r="W92" s="214" t="n">
        <v>0.029658179898711</v>
      </c>
      <c r="X92" s="214" t="n">
        <v>0.0276011197197458</v>
      </c>
      <c r="Y92" s="214" t="n">
        <v>0.0187929845663119</v>
      </c>
      <c r="Z92" s="214" t="n">
        <v>0.0154706085401428</v>
      </c>
      <c r="AA92" s="214" t="n">
        <v>0.0254907885156112</v>
      </c>
      <c r="AB92" s="215"/>
    </row>
    <row r="93" customFormat="false" ht="12" hidden="false" customHeight="true" outlineLevel="0" collapsed="false">
      <c r="B93" s="162"/>
      <c r="C93" s="173"/>
      <c r="D93" s="214" t="s">
        <v>235</v>
      </c>
      <c r="E93" s="214" t="s">
        <v>235</v>
      </c>
      <c r="F93" s="214" t="s">
        <v>235</v>
      </c>
      <c r="G93" s="214" t="s">
        <v>235</v>
      </c>
      <c r="H93" s="214" t="s">
        <v>235</v>
      </c>
      <c r="I93" s="214" t="s">
        <v>235</v>
      </c>
      <c r="J93" s="214" t="s">
        <v>235</v>
      </c>
      <c r="K93" s="214" t="s">
        <v>235</v>
      </c>
      <c r="L93" s="214" t="s">
        <v>235</v>
      </c>
      <c r="M93" s="214" t="s">
        <v>235</v>
      </c>
      <c r="N93" s="214" t="s">
        <v>235</v>
      </c>
      <c r="O93" s="214" t="s">
        <v>235</v>
      </c>
      <c r="P93" s="214" t="s">
        <v>235</v>
      </c>
      <c r="Q93" s="214" t="s">
        <v>235</v>
      </c>
      <c r="R93" s="214" t="s">
        <v>235</v>
      </c>
      <c r="S93" s="214" t="s">
        <v>235</v>
      </c>
      <c r="T93" s="214" t="s">
        <v>235</v>
      </c>
      <c r="U93" s="214" t="s">
        <v>235</v>
      </c>
      <c r="V93" s="214" t="s">
        <v>235</v>
      </c>
      <c r="W93" s="214" t="s">
        <v>235</v>
      </c>
      <c r="X93" s="214" t="s">
        <v>235</v>
      </c>
      <c r="Y93" s="214" t="s">
        <v>235</v>
      </c>
      <c r="Z93" s="214" t="s">
        <v>235</v>
      </c>
      <c r="AA93" s="214" t="s">
        <v>235</v>
      </c>
      <c r="AB93" s="215"/>
    </row>
    <row r="94" customFormat="false" ht="12" hidden="false" customHeight="true" outlineLevel="0" collapsed="false">
      <c r="B94" s="162" t="s">
        <v>221</v>
      </c>
      <c r="C94" s="173"/>
      <c r="D94" s="214" t="s">
        <v>235</v>
      </c>
      <c r="E94" s="214" t="s">
        <v>235</v>
      </c>
      <c r="F94" s="214" t="s">
        <v>235</v>
      </c>
      <c r="G94" s="214" t="s">
        <v>235</v>
      </c>
      <c r="H94" s="214" t="s">
        <v>235</v>
      </c>
      <c r="I94" s="214" t="s">
        <v>235</v>
      </c>
      <c r="J94" s="214" t="s">
        <v>235</v>
      </c>
      <c r="K94" s="214" t="s">
        <v>235</v>
      </c>
      <c r="L94" s="214" t="s">
        <v>235</v>
      </c>
      <c r="M94" s="214" t="s">
        <v>235</v>
      </c>
      <c r="N94" s="214" t="s">
        <v>235</v>
      </c>
      <c r="O94" s="214" t="s">
        <v>235</v>
      </c>
      <c r="P94" s="214" t="s">
        <v>235</v>
      </c>
      <c r="Q94" s="214" t="s">
        <v>235</v>
      </c>
      <c r="R94" s="214" t="s">
        <v>235</v>
      </c>
      <c r="S94" s="214" t="s">
        <v>235</v>
      </c>
      <c r="T94" s="214" t="s">
        <v>235</v>
      </c>
      <c r="U94" s="214" t="s">
        <v>235</v>
      </c>
      <c r="V94" s="214" t="s">
        <v>235</v>
      </c>
      <c r="W94" s="214" t="s">
        <v>235</v>
      </c>
      <c r="X94" s="214" t="s">
        <v>235</v>
      </c>
      <c r="Y94" s="214" t="s">
        <v>235</v>
      </c>
      <c r="Z94" s="214" t="s">
        <v>235</v>
      </c>
      <c r="AA94" s="214" t="s">
        <v>235</v>
      </c>
      <c r="AB94" s="215"/>
    </row>
    <row r="95" customFormat="false" ht="12" hidden="false" customHeight="true" outlineLevel="0" collapsed="false">
      <c r="B95" s="172" t="n">
        <v>1421</v>
      </c>
      <c r="C95" s="173" t="s">
        <v>130</v>
      </c>
      <c r="D95" s="214" t="n">
        <v>0.0112212459344939</v>
      </c>
      <c r="E95" s="214" t="n">
        <v>0.0112212459344939</v>
      </c>
      <c r="F95" s="214" t="n">
        <v>0.00556300043020937</v>
      </c>
      <c r="G95" s="214" t="n">
        <v>0.00551763551002649</v>
      </c>
      <c r="H95" s="214" t="n">
        <v>0.00446264239437159</v>
      </c>
      <c r="I95" s="214" t="n">
        <v>0.00521176666691654</v>
      </c>
      <c r="J95" s="214" t="n">
        <v>0.00706321719330941</v>
      </c>
      <c r="K95" s="214" t="n">
        <v>0.00513049047237996</v>
      </c>
      <c r="L95" s="214" t="n">
        <v>0.00602447947817356</v>
      </c>
      <c r="M95" s="214" t="n">
        <v>0.0124119450607728</v>
      </c>
      <c r="N95" s="214" t="s">
        <v>235</v>
      </c>
      <c r="O95" s="214" t="n">
        <v>0.00022898102077312</v>
      </c>
      <c r="P95" s="214" t="n">
        <v>0.0212200471901222</v>
      </c>
      <c r="Q95" s="214" t="n">
        <v>0.0167776492023986</v>
      </c>
      <c r="R95" s="214" t="n">
        <v>0.0100587456112864</v>
      </c>
      <c r="S95" s="214" t="n">
        <v>0.00541321049546182</v>
      </c>
      <c r="T95" s="214" t="n">
        <v>0.109051670730228</v>
      </c>
      <c r="U95" s="214" t="s">
        <v>235</v>
      </c>
      <c r="V95" s="214" t="s">
        <v>235</v>
      </c>
      <c r="W95" s="214" t="n">
        <v>0.00992447813767857</v>
      </c>
      <c r="X95" s="214" t="n">
        <v>0.0104242328854575</v>
      </c>
      <c r="Y95" s="214" t="n">
        <v>0.00852583164393476</v>
      </c>
      <c r="Z95" s="214" t="n">
        <v>0.00858465791446341</v>
      </c>
      <c r="AA95" s="214" t="n">
        <v>0.0084072397615091</v>
      </c>
      <c r="AB95" s="215"/>
    </row>
    <row r="96" customFormat="false" ht="12" hidden="false" customHeight="true" outlineLevel="0" collapsed="false">
      <c r="B96" s="172" t="n">
        <v>1422</v>
      </c>
      <c r="C96" s="173" t="s">
        <v>131</v>
      </c>
      <c r="D96" s="214" t="n">
        <v>0.00440084409657325</v>
      </c>
      <c r="E96" s="214" t="n">
        <v>0.00440084409657325</v>
      </c>
      <c r="F96" s="214" t="n">
        <v>0.00458330002173766</v>
      </c>
      <c r="G96" s="214" t="n">
        <v>0.0129547602577759</v>
      </c>
      <c r="H96" s="214" t="n">
        <v>0.00213782541895744</v>
      </c>
      <c r="I96" s="214" t="n">
        <v>0.006953447991555</v>
      </c>
      <c r="J96" s="214" t="n">
        <v>0.00165702556194509</v>
      </c>
      <c r="K96" s="214" t="n">
        <v>0.00262539285775337</v>
      </c>
      <c r="L96" s="214" t="n">
        <v>0.0021774714280717</v>
      </c>
      <c r="M96" s="214" t="n">
        <v>0.0177208134210047</v>
      </c>
      <c r="N96" s="214" t="s">
        <v>235</v>
      </c>
      <c r="O96" s="214" t="n">
        <v>0.0252562646227109</v>
      </c>
      <c r="P96" s="214" t="n">
        <v>0.00752620427410449</v>
      </c>
      <c r="Q96" s="214" t="n">
        <v>0.00693510171408405</v>
      </c>
      <c r="R96" s="214" t="n">
        <v>0.0169708146083298</v>
      </c>
      <c r="S96" s="214" t="n">
        <v>0.0119043476639978</v>
      </c>
      <c r="T96" s="214" t="n">
        <v>0.000194212472545831</v>
      </c>
      <c r="U96" s="214" t="n">
        <v>0.000168837623817386</v>
      </c>
      <c r="V96" s="214" t="s">
        <v>235</v>
      </c>
      <c r="W96" s="214" t="n">
        <v>0.00118035291835538</v>
      </c>
      <c r="X96" s="214" t="n">
        <v>0.00316157420432337</v>
      </c>
      <c r="Y96" s="214" t="n">
        <v>0.00665186637759619</v>
      </c>
      <c r="Z96" s="214" t="n">
        <v>0.0055207688936689</v>
      </c>
      <c r="AA96" s="214" t="n">
        <v>0.00893212277699786</v>
      </c>
      <c r="AB96" s="215"/>
    </row>
    <row r="97" customFormat="false" ht="12" hidden="false" customHeight="true" outlineLevel="0" collapsed="false">
      <c r="B97" s="172" t="n">
        <v>1423</v>
      </c>
      <c r="C97" s="173" t="s">
        <v>132</v>
      </c>
      <c r="D97" s="214" t="n">
        <v>0.00082976389124479</v>
      </c>
      <c r="E97" s="214" t="n">
        <v>0.00082976389124479</v>
      </c>
      <c r="F97" s="214" t="n">
        <v>0.000196359855267334</v>
      </c>
      <c r="G97" s="214" t="n">
        <v>0.000282445772482532</v>
      </c>
      <c r="H97" s="214" t="n">
        <v>0.00088117666839761</v>
      </c>
      <c r="I97" s="214" t="n">
        <v>0.000436467796556365</v>
      </c>
      <c r="J97" s="214" t="n">
        <v>1.34423501788436E-005</v>
      </c>
      <c r="K97" s="214" t="n">
        <v>0.000300620555177717</v>
      </c>
      <c r="L97" s="214" t="n">
        <v>0.000167785346147715</v>
      </c>
      <c r="M97" s="214" t="n">
        <v>0.000222063931032456</v>
      </c>
      <c r="N97" s="214" t="s">
        <v>235</v>
      </c>
      <c r="O97" s="214" t="s">
        <v>235</v>
      </c>
      <c r="P97" s="214" t="n">
        <v>0.000204584364811804</v>
      </c>
      <c r="Q97" s="214" t="n">
        <v>0.000195558132541809</v>
      </c>
      <c r="R97" s="214" t="n">
        <v>0.000126443466349225</v>
      </c>
      <c r="S97" s="214" t="n">
        <v>2.2393767897774E-005</v>
      </c>
      <c r="T97" s="214" t="s">
        <v>235</v>
      </c>
      <c r="U97" s="214" t="n">
        <v>0.0014975462390473</v>
      </c>
      <c r="V97" s="214" t="s">
        <v>235</v>
      </c>
      <c r="W97" s="214" t="n">
        <v>0.00259751974972827</v>
      </c>
      <c r="X97" s="214" t="n">
        <v>0.0017789914380664</v>
      </c>
      <c r="Y97" s="214" t="n">
        <v>0.000558711453596225</v>
      </c>
      <c r="Z97" s="214" t="n">
        <v>0.000657209876926953</v>
      </c>
      <c r="AA97" s="214" t="n">
        <v>0.000360141778283159</v>
      </c>
      <c r="AB97" s="215"/>
    </row>
    <row r="98" customFormat="false" ht="12" hidden="false" customHeight="true" outlineLevel="0" collapsed="false">
      <c r="B98" s="172" t="n">
        <v>1424</v>
      </c>
      <c r="C98" s="173" t="s">
        <v>133</v>
      </c>
      <c r="D98" s="214" t="n">
        <v>0.00104232340527659</v>
      </c>
      <c r="E98" s="214" t="n">
        <v>0.00104232340527659</v>
      </c>
      <c r="F98" s="214" t="n">
        <v>0.000348072921150443</v>
      </c>
      <c r="G98" s="214" t="n">
        <v>3.0939178909512E-005</v>
      </c>
      <c r="H98" s="214" t="s">
        <v>235</v>
      </c>
      <c r="I98" s="214" t="n">
        <v>0.000124366526880338</v>
      </c>
      <c r="J98" s="214" t="s">
        <v>235</v>
      </c>
      <c r="K98" s="214" t="s">
        <v>235</v>
      </c>
      <c r="L98" s="214" t="s">
        <v>235</v>
      </c>
      <c r="M98" s="214" t="n">
        <v>0.000201758315095662</v>
      </c>
      <c r="N98" s="214" t="s">
        <v>235</v>
      </c>
      <c r="O98" s="214" t="s">
        <v>235</v>
      </c>
      <c r="P98" s="214" t="n">
        <v>0.00803909113161248</v>
      </c>
      <c r="Q98" s="214" t="n">
        <v>0.000418673508988328</v>
      </c>
      <c r="R98" s="214" t="n">
        <v>0.0017656529432103</v>
      </c>
      <c r="S98" s="214" t="n">
        <v>6.6342128017258E-005</v>
      </c>
      <c r="T98" s="214" t="s">
        <v>235</v>
      </c>
      <c r="U98" s="214" t="s">
        <v>235</v>
      </c>
      <c r="V98" s="214" t="s">
        <v>235</v>
      </c>
      <c r="W98" s="214" t="n">
        <v>5.68443329222981E-005</v>
      </c>
      <c r="X98" s="214" t="n">
        <v>4.63656797083278E-005</v>
      </c>
      <c r="Y98" s="214" t="n">
        <v>0.000691740829029773</v>
      </c>
      <c r="Z98" s="214" t="n">
        <v>0.000639580671552196</v>
      </c>
      <c r="AA98" s="214" t="n">
        <v>0.000796894040465693</v>
      </c>
      <c r="AB98" s="215"/>
    </row>
    <row r="99" customFormat="false" ht="12" hidden="false" customHeight="true" outlineLevel="0" collapsed="false">
      <c r="B99" s="172" t="n">
        <v>1425</v>
      </c>
      <c r="C99" s="173" t="s">
        <v>134</v>
      </c>
      <c r="D99" s="214" t="n">
        <v>0.000932371694566798</v>
      </c>
      <c r="E99" s="214" t="n">
        <v>0.000932371694566798</v>
      </c>
      <c r="F99" s="214" t="n">
        <v>1.1928171848619E-008</v>
      </c>
      <c r="G99" s="214" t="n">
        <v>0.000587847288170636</v>
      </c>
      <c r="H99" s="214" t="n">
        <v>0.000139740552432819</v>
      </c>
      <c r="I99" s="214" t="n">
        <v>0.000261080025763136</v>
      </c>
      <c r="J99" s="214" t="s">
        <v>235</v>
      </c>
      <c r="K99" s="214" t="s">
        <v>235</v>
      </c>
      <c r="L99" s="214" t="s">
        <v>235</v>
      </c>
      <c r="M99" s="214" t="n">
        <v>0.000221459925653713</v>
      </c>
      <c r="N99" s="214" t="s">
        <v>235</v>
      </c>
      <c r="O99" s="214" t="s">
        <v>235</v>
      </c>
      <c r="P99" s="214" t="s">
        <v>235</v>
      </c>
      <c r="Q99" s="214" t="n">
        <v>0.000643713920373255</v>
      </c>
      <c r="R99" s="214" t="n">
        <v>0.000152416927408393</v>
      </c>
      <c r="S99" s="214" t="n">
        <v>0.000559940394251452</v>
      </c>
      <c r="T99" s="214" t="n">
        <v>1.76154041029674E-007</v>
      </c>
      <c r="U99" s="214" t="s">
        <v>235</v>
      </c>
      <c r="V99" s="214" t="s">
        <v>235</v>
      </c>
      <c r="W99" s="214" t="n">
        <v>0.00315948492281159</v>
      </c>
      <c r="X99" s="214" t="n">
        <v>0.00193503582838345</v>
      </c>
      <c r="Y99" s="214" t="n">
        <v>0.000532966014449219</v>
      </c>
      <c r="Z99" s="214" t="n">
        <v>0.000637850406929916</v>
      </c>
      <c r="AA99" s="214" t="n">
        <v>0.000321522429302989</v>
      </c>
      <c r="AB99" s="215"/>
    </row>
    <row r="100" customFormat="false" ht="12" hidden="false" customHeight="true" outlineLevel="0" collapsed="false">
      <c r="B100" s="172" t="n">
        <v>1426</v>
      </c>
      <c r="C100" s="173" t="s">
        <v>135</v>
      </c>
      <c r="D100" s="214" t="n">
        <v>4.55872914458781E-006</v>
      </c>
      <c r="E100" s="214" t="n">
        <v>4.55872914458781E-006</v>
      </c>
      <c r="F100" s="214" t="n">
        <v>9.27746699337033E-009</v>
      </c>
      <c r="G100" s="214" t="n">
        <v>0.000510869257471737</v>
      </c>
      <c r="H100" s="214" t="n">
        <v>9.46279874187034E-005</v>
      </c>
      <c r="I100" s="214" t="n">
        <v>0.000218743691894883</v>
      </c>
      <c r="J100" s="214" t="n">
        <v>0.000458092738827668</v>
      </c>
      <c r="K100" s="214" t="s">
        <v>235</v>
      </c>
      <c r="L100" s="214" t="n">
        <v>0.00021189228032656</v>
      </c>
      <c r="M100" s="214" t="n">
        <v>5.90153085246696E-005</v>
      </c>
      <c r="N100" s="214" t="s">
        <v>235</v>
      </c>
      <c r="O100" s="214" t="n">
        <v>1.03202416783925E-006</v>
      </c>
      <c r="P100" s="214" t="s">
        <v>235</v>
      </c>
      <c r="Q100" s="214" t="n">
        <v>7.66711301383138E-006</v>
      </c>
      <c r="R100" s="214" t="n">
        <v>1.60980666077593E-005</v>
      </c>
      <c r="S100" s="214" t="n">
        <v>0.000336670717219493</v>
      </c>
      <c r="T100" s="214" t="s">
        <v>235</v>
      </c>
      <c r="U100" s="214" t="s">
        <v>235</v>
      </c>
      <c r="V100" s="214" t="s">
        <v>235</v>
      </c>
      <c r="W100" s="214" t="n">
        <v>1.32667092236791E-005</v>
      </c>
      <c r="X100" s="214" t="n">
        <v>7.67580964058213E-005</v>
      </c>
      <c r="Y100" s="214" t="n">
        <v>0.000101176129344163</v>
      </c>
      <c r="Z100" s="214" t="n">
        <v>9.85298507199468E-005</v>
      </c>
      <c r="AA100" s="214" t="n">
        <v>0.000106510942526238</v>
      </c>
      <c r="AB100" s="215"/>
    </row>
    <row r="101" customFormat="false" ht="12" hidden="false" customHeight="true" outlineLevel="0" collapsed="false">
      <c r="B101" s="172" t="n">
        <v>1427</v>
      </c>
      <c r="C101" s="173" t="s">
        <v>136</v>
      </c>
      <c r="D101" s="214" t="n">
        <v>3.23654706349406E-005</v>
      </c>
      <c r="E101" s="214" t="n">
        <v>3.23654706349406E-005</v>
      </c>
      <c r="F101" s="214" t="n">
        <v>7.952114565746E-009</v>
      </c>
      <c r="G101" s="214" t="n">
        <v>1.66819294377966E-005</v>
      </c>
      <c r="H101" s="214" t="n">
        <v>1.69777991470746E-007</v>
      </c>
      <c r="I101" s="214" t="n">
        <v>6.25798318984676E-006</v>
      </c>
      <c r="J101" s="214" t="s">
        <v>235</v>
      </c>
      <c r="K101" s="214" t="s">
        <v>235</v>
      </c>
      <c r="L101" s="214" t="s">
        <v>235</v>
      </c>
      <c r="M101" s="214" t="s">
        <v>235</v>
      </c>
      <c r="N101" s="214" t="s">
        <v>235</v>
      </c>
      <c r="O101" s="214" t="s">
        <v>235</v>
      </c>
      <c r="P101" s="214" t="s">
        <v>235</v>
      </c>
      <c r="Q101" s="214" t="s">
        <v>235</v>
      </c>
      <c r="R101" s="214" t="s">
        <v>235</v>
      </c>
      <c r="S101" s="214" t="s">
        <v>235</v>
      </c>
      <c r="T101" s="214" t="s">
        <v>235</v>
      </c>
      <c r="U101" s="214" t="s">
        <v>235</v>
      </c>
      <c r="V101" s="214" t="s">
        <v>235</v>
      </c>
      <c r="W101" s="214" t="n">
        <v>6.42900281485836E-006</v>
      </c>
      <c r="X101" s="214" t="n">
        <v>3.70354477538929E-006</v>
      </c>
      <c r="Y101" s="214" t="n">
        <v>1.41383674532224E-005</v>
      </c>
      <c r="Z101" s="214" t="n">
        <v>2.09111190071362E-005</v>
      </c>
      <c r="AA101" s="214" t="n">
        <v>4.84716647858049E-007</v>
      </c>
      <c r="AB101" s="215"/>
    </row>
    <row r="102" customFormat="false" ht="12" hidden="false" customHeight="true" outlineLevel="0" collapsed="false">
      <c r="B102" s="172" t="n">
        <v>1428</v>
      </c>
      <c r="C102" s="173" t="s">
        <v>137</v>
      </c>
      <c r="D102" s="216" t="s">
        <v>235</v>
      </c>
      <c r="E102" s="216" t="s">
        <v>235</v>
      </c>
      <c r="F102" s="216" t="s">
        <v>235</v>
      </c>
      <c r="G102" s="216" t="n">
        <v>9.31018150509981E-005</v>
      </c>
      <c r="H102" s="216" t="s">
        <v>235</v>
      </c>
      <c r="I102" s="216" t="n">
        <v>3.46234777625068E-005</v>
      </c>
      <c r="J102" s="216" t="s">
        <v>235</v>
      </c>
      <c r="K102" s="216" t="s">
        <v>235</v>
      </c>
      <c r="L102" s="216" t="s">
        <v>235</v>
      </c>
      <c r="M102" s="216" t="s">
        <v>235</v>
      </c>
      <c r="N102" s="216" t="s">
        <v>235</v>
      </c>
      <c r="O102" s="216" t="s">
        <v>235</v>
      </c>
      <c r="P102" s="216" t="s">
        <v>235</v>
      </c>
      <c r="Q102" s="216" t="s">
        <v>235</v>
      </c>
      <c r="R102" s="216" t="s">
        <v>235</v>
      </c>
      <c r="S102" s="216" t="s">
        <v>235</v>
      </c>
      <c r="T102" s="216" t="s">
        <v>235</v>
      </c>
      <c r="U102" s="216" t="s">
        <v>235</v>
      </c>
      <c r="V102" s="216" t="s">
        <v>235</v>
      </c>
      <c r="W102" s="216" t="s">
        <v>235</v>
      </c>
      <c r="X102" s="216" t="s">
        <v>235</v>
      </c>
      <c r="Y102" s="216" t="n">
        <v>1.01539034807578E-005</v>
      </c>
      <c r="Z102" s="216" t="n">
        <v>1.51906417537605E-005</v>
      </c>
      <c r="AA102" s="216" t="s">
        <v>235</v>
      </c>
      <c r="AB102" s="217"/>
    </row>
    <row r="103" customFormat="false" ht="12" hidden="false" customHeight="true" outlineLevel="0" collapsed="false">
      <c r="B103" s="172"/>
      <c r="C103" s="173" t="s">
        <v>222</v>
      </c>
      <c r="D103" s="214" t="n">
        <v>0.0184634732219349</v>
      </c>
      <c r="E103" s="214" t="n">
        <v>0.0184634732219349</v>
      </c>
      <c r="F103" s="214" t="n">
        <v>0.0106907623861182</v>
      </c>
      <c r="G103" s="214" t="n">
        <v>0.0199942810093256</v>
      </c>
      <c r="H103" s="214" t="n">
        <v>0.00771618279956964</v>
      </c>
      <c r="I103" s="214" t="n">
        <v>0.0132467541605186</v>
      </c>
      <c r="J103" s="214" t="n">
        <v>0.00919177784426101</v>
      </c>
      <c r="K103" s="214" t="n">
        <v>0.00805650388531104</v>
      </c>
      <c r="L103" s="214" t="n">
        <v>0.00858162853271953</v>
      </c>
      <c r="M103" s="214" t="n">
        <v>0.030837055962084</v>
      </c>
      <c r="N103" s="214" t="s">
        <v>235</v>
      </c>
      <c r="O103" s="214" t="n">
        <v>0.0254862776676518</v>
      </c>
      <c r="P103" s="214" t="n">
        <v>0.036989926960651</v>
      </c>
      <c r="Q103" s="214" t="n">
        <v>0.0249783635913999</v>
      </c>
      <c r="R103" s="214" t="n">
        <v>0.0290901716231919</v>
      </c>
      <c r="S103" s="214" t="n">
        <v>0.0183029051668456</v>
      </c>
      <c r="T103" s="214" t="n">
        <v>0.109246059356815</v>
      </c>
      <c r="U103" s="214" t="n">
        <v>0.00166638386286468</v>
      </c>
      <c r="V103" s="214" t="s">
        <v>235</v>
      </c>
      <c r="W103" s="214" t="n">
        <v>0.0169383757735346</v>
      </c>
      <c r="X103" s="214" t="n">
        <v>0.0174266616771203</v>
      </c>
      <c r="Y103" s="214" t="n">
        <v>0.0170865847188843</v>
      </c>
      <c r="Z103" s="214" t="n">
        <v>0.0161746993750222</v>
      </c>
      <c r="AA103" s="214" t="n">
        <v>0.0189249164457329</v>
      </c>
      <c r="AB103" s="215"/>
    </row>
    <row r="104" customFormat="false" ht="12" hidden="false" customHeight="true" outlineLevel="0" collapsed="false">
      <c r="B104" s="172"/>
      <c r="C104" s="173"/>
      <c r="D104" s="214" t="s">
        <v>235</v>
      </c>
      <c r="E104" s="214" t="s">
        <v>235</v>
      </c>
      <c r="F104" s="214" t="s">
        <v>235</v>
      </c>
      <c r="G104" s="214" t="s">
        <v>235</v>
      </c>
      <c r="H104" s="214" t="s">
        <v>235</v>
      </c>
      <c r="I104" s="214" t="s">
        <v>235</v>
      </c>
      <c r="J104" s="214" t="s">
        <v>235</v>
      </c>
      <c r="K104" s="214" t="s">
        <v>235</v>
      </c>
      <c r="L104" s="214" t="s">
        <v>235</v>
      </c>
      <c r="M104" s="214" t="s">
        <v>235</v>
      </c>
      <c r="N104" s="214" t="s">
        <v>235</v>
      </c>
      <c r="O104" s="214" t="s">
        <v>235</v>
      </c>
      <c r="P104" s="214" t="s">
        <v>235</v>
      </c>
      <c r="Q104" s="214" t="s">
        <v>235</v>
      </c>
      <c r="R104" s="214" t="s">
        <v>235</v>
      </c>
      <c r="S104" s="214" t="s">
        <v>235</v>
      </c>
      <c r="T104" s="214" t="s">
        <v>235</v>
      </c>
      <c r="U104" s="214" t="s">
        <v>235</v>
      </c>
      <c r="V104" s="214" t="s">
        <v>235</v>
      </c>
      <c r="W104" s="214" t="s">
        <v>235</v>
      </c>
      <c r="X104" s="214" t="s">
        <v>235</v>
      </c>
      <c r="Y104" s="214" t="s">
        <v>235</v>
      </c>
      <c r="Z104" s="214" t="s">
        <v>235</v>
      </c>
      <c r="AA104" s="214" t="s">
        <v>235</v>
      </c>
      <c r="AB104" s="215"/>
    </row>
    <row r="105" customFormat="false" ht="12" hidden="false" customHeight="true" outlineLevel="0" collapsed="false">
      <c r="B105" s="172" t="n">
        <v>1499</v>
      </c>
      <c r="C105" s="173" t="s">
        <v>46</v>
      </c>
      <c r="D105" s="214" t="n">
        <v>-0.0735499275864719</v>
      </c>
      <c r="E105" s="214" t="n">
        <v>-0.0735499275864719</v>
      </c>
      <c r="F105" s="214" t="n">
        <v>-0.0237907939927598</v>
      </c>
      <c r="G105" s="214" t="n">
        <v>-0.129661431357452</v>
      </c>
      <c r="H105" s="214" t="n">
        <v>-0.0356457667100636</v>
      </c>
      <c r="I105" s="214" t="n">
        <v>-0.0667651889441015</v>
      </c>
      <c r="J105" s="214" t="n">
        <v>-0.0405641030601926</v>
      </c>
      <c r="K105" s="214" t="n">
        <v>-0.0233588229040319</v>
      </c>
      <c r="L105" s="214" t="n">
        <v>-0.0313171809764083</v>
      </c>
      <c r="M105" s="214" t="n">
        <v>-0.0463440768004779</v>
      </c>
      <c r="N105" s="214" t="s">
        <v>235</v>
      </c>
      <c r="O105" s="214" t="n">
        <v>-0.14308141021086</v>
      </c>
      <c r="P105" s="214" t="n">
        <v>-0.0459649566640943</v>
      </c>
      <c r="Q105" s="214" t="n">
        <v>-0.0335867747846326</v>
      </c>
      <c r="R105" s="214" t="n">
        <v>-0.0826590586983331</v>
      </c>
      <c r="S105" s="214" t="n">
        <v>-0.0522434362596706</v>
      </c>
      <c r="T105" s="214" t="n">
        <v>-0.200441099759519</v>
      </c>
      <c r="U105" s="214" t="n">
        <v>-0.0418063636111092</v>
      </c>
      <c r="V105" s="214" t="s">
        <v>235</v>
      </c>
      <c r="W105" s="214" t="n">
        <v>-0.0528256928006461</v>
      </c>
      <c r="X105" s="214" t="n">
        <v>-0.0555275675250764</v>
      </c>
      <c r="Y105" s="214" t="n">
        <v>-0.0662324220497889</v>
      </c>
      <c r="Z105" s="214" t="n">
        <v>-0.0705732036762946</v>
      </c>
      <c r="AA105" s="214" t="n">
        <v>-0.0574815449389341</v>
      </c>
      <c r="AB105" s="215"/>
    </row>
    <row r="106" customFormat="false" ht="12" hidden="false" customHeight="true" outlineLevel="0" collapsed="false">
      <c r="B106" s="205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7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218"/>
    </row>
    <row r="111" customFormat="false" ht="15.75" hidden="false" customHeight="false" outlineLevel="0" collapsed="false">
      <c r="B111" s="70" t="s">
        <v>236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219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219"/>
    </row>
    <row r="113" customFormat="false" ht="15.75" hidden="false" customHeight="false" outlineLevel="0" collapsed="false">
      <c r="B113" s="69" t="n">
        <v>39233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219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219"/>
    </row>
    <row r="115" s="120" customFormat="true" ht="30" hidden="false" customHeight="true" outlineLevel="0" collapsed="false">
      <c r="A115" s="187"/>
      <c r="B115" s="188"/>
      <c r="C115" s="187"/>
      <c r="D115" s="189" t="s">
        <v>3</v>
      </c>
      <c r="E115" s="190" t="s">
        <v>4</v>
      </c>
      <c r="F115" s="189" t="s">
        <v>5</v>
      </c>
      <c r="G115" s="189" t="s">
        <v>6</v>
      </c>
      <c r="H115" s="189" t="s">
        <v>7</v>
      </c>
      <c r="I115" s="191" t="s">
        <v>8</v>
      </c>
      <c r="J115" s="189" t="s">
        <v>9</v>
      </c>
      <c r="K115" s="189" t="s">
        <v>10</v>
      </c>
      <c r="L115" s="191" t="s">
        <v>11</v>
      </c>
      <c r="M115" s="192" t="s">
        <v>12</v>
      </c>
      <c r="N115" s="192" t="s">
        <v>13</v>
      </c>
      <c r="O115" s="192" t="s">
        <v>14</v>
      </c>
      <c r="P115" s="193" t="s">
        <v>15</v>
      </c>
      <c r="Q115" s="189" t="s">
        <v>16</v>
      </c>
      <c r="R115" s="194" t="s">
        <v>17</v>
      </c>
      <c r="S115" s="189" t="s">
        <v>18</v>
      </c>
      <c r="T115" s="189" t="s">
        <v>19</v>
      </c>
      <c r="U115" s="75" t="s">
        <v>20</v>
      </c>
      <c r="V115" s="75" t="s">
        <v>21</v>
      </c>
      <c r="W115" s="189" t="s">
        <v>22</v>
      </c>
      <c r="X115" s="190" t="s">
        <v>23</v>
      </c>
      <c r="Y115" s="190" t="s">
        <v>24</v>
      </c>
      <c r="Z115" s="189" t="s">
        <v>25</v>
      </c>
      <c r="AA115" s="192" t="s">
        <v>26</v>
      </c>
      <c r="AB115" s="195"/>
    </row>
    <row r="116" customFormat="false" ht="12" hidden="false" customHeight="false" outlineLevel="0" collapsed="false">
      <c r="B116" s="220"/>
      <c r="C116" s="221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3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93"/>
    </row>
    <row r="118" customFormat="false" ht="12.75" hidden="false" customHeight="false" outlineLevel="0" collapsed="false">
      <c r="B118" s="26"/>
      <c r="C118" s="32" t="s">
        <v>237</v>
      </c>
      <c r="D118" s="224" t="n">
        <v>0.500284471260598</v>
      </c>
      <c r="E118" s="224" t="n">
        <v>0.500284471260598</v>
      </c>
      <c r="F118" s="224" t="n">
        <v>0.382630509154572</v>
      </c>
      <c r="G118" s="224" t="n">
        <v>0.450561824401306</v>
      </c>
      <c r="H118" s="224" t="n">
        <v>0.766561505102994</v>
      </c>
      <c r="I118" s="224" t="n">
        <v>0.524557535688612</v>
      </c>
      <c r="J118" s="224" t="n">
        <v>0.747221429845177</v>
      </c>
      <c r="K118" s="224" t="n">
        <v>0.780310994487025</v>
      </c>
      <c r="L118" s="224" t="n">
        <v>0.765005309168987</v>
      </c>
      <c r="M118" s="224" t="n">
        <v>0.52265855671977</v>
      </c>
      <c r="N118" s="224" t="e">
        <f aca="false"/>
        <v>#DIV/0!</v>
      </c>
      <c r="O118" s="224" t="n">
        <v>0.0260911442269614</v>
      </c>
      <c r="P118" s="224" t="n">
        <v>0.146994974552894</v>
      </c>
      <c r="Q118" s="224" t="n">
        <v>0.624204520455657</v>
      </c>
      <c r="R118" s="224" t="n">
        <v>0.264121558403723</v>
      </c>
      <c r="S118" s="224" t="n">
        <v>0.403068993756931</v>
      </c>
      <c r="T118" s="224" t="n">
        <v>0.979075838175079</v>
      </c>
      <c r="U118" s="224" t="n">
        <v>0.985446178056778</v>
      </c>
      <c r="V118" s="224" t="e">
        <f aca="false"/>
        <v>#DIV/0!</v>
      </c>
      <c r="W118" s="224" t="n">
        <v>0.278175982865739</v>
      </c>
      <c r="X118" s="224" t="n">
        <v>0.458243220307227</v>
      </c>
      <c r="Y118" s="224" t="n">
        <v>0.507478926072962</v>
      </c>
      <c r="Z118" s="224" t="n">
        <v>0.510933991465388</v>
      </c>
      <c r="AA118" s="224" t="n">
        <v>0.500513624599499</v>
      </c>
      <c r="AB118" s="225"/>
    </row>
    <row r="119" customFormat="false" ht="12.75" hidden="false" customHeight="false" outlineLevel="0" collapsed="false">
      <c r="B119" s="136"/>
      <c r="C119" s="144" t="s">
        <v>238</v>
      </c>
      <c r="D119" s="224" t="n">
        <v>0.320112611410963</v>
      </c>
      <c r="E119" s="224" t="n">
        <v>0.320112611410963</v>
      </c>
      <c r="F119" s="224" t="n">
        <v>0.543662029800706</v>
      </c>
      <c r="G119" s="224" t="n">
        <v>0.389582996953689</v>
      </c>
      <c r="H119" s="224" t="n">
        <v>0.182942664045792</v>
      </c>
      <c r="I119" s="224" t="n">
        <v>0.376750933886044</v>
      </c>
      <c r="J119" s="224" t="n">
        <v>0.153099802549028</v>
      </c>
      <c r="K119" s="224" t="n">
        <v>0.0474250862208335</v>
      </c>
      <c r="L119" s="224" t="n">
        <v>0.0963052685894678</v>
      </c>
      <c r="M119" s="224" t="n">
        <v>0.399631709391111</v>
      </c>
      <c r="N119" s="224" t="e">
        <f aca="false"/>
        <v>#DIV/0!</v>
      </c>
      <c r="O119" s="224" t="n">
        <v>0.973867517626318</v>
      </c>
      <c r="P119" s="224" t="n">
        <v>0.195717441602448</v>
      </c>
      <c r="Q119" s="224" t="n">
        <v>0.274575983199662</v>
      </c>
      <c r="R119" s="224" t="n">
        <v>0.566246006808208</v>
      </c>
      <c r="S119" s="224" t="n">
        <v>0.560041524115701</v>
      </c>
      <c r="T119" s="224" t="n">
        <v>0.0189195737572837</v>
      </c>
      <c r="U119" s="224" t="n">
        <v>0.00346792854724187</v>
      </c>
      <c r="V119" s="224" t="e">
        <f aca="false"/>
        <v>#DIV/0!</v>
      </c>
      <c r="W119" s="224" t="n">
        <v>0.206197857626235</v>
      </c>
      <c r="X119" s="224" t="n">
        <v>0.235023415443086</v>
      </c>
      <c r="Y119" s="224" t="n">
        <v>0.338324770378334</v>
      </c>
      <c r="Z119" s="224" t="n">
        <v>0.344962006152718</v>
      </c>
      <c r="AA119" s="224" t="n">
        <v>0.324944315056015</v>
      </c>
      <c r="AB119" s="225"/>
    </row>
    <row r="120" customFormat="false" ht="12.75" hidden="false" customHeight="false" outlineLevel="0" collapsed="false">
      <c r="B120" s="136"/>
      <c r="C120" s="144" t="s">
        <v>239</v>
      </c>
      <c r="D120" s="224" t="n">
        <v>0.121441503906395</v>
      </c>
      <c r="E120" s="224" t="n">
        <v>0.121441503906395</v>
      </c>
      <c r="F120" s="224" t="n">
        <v>0.0707241504492377</v>
      </c>
      <c r="G120" s="224" t="n">
        <v>0.153486299275709</v>
      </c>
      <c r="H120" s="224" t="n">
        <v>0.0504958308512144</v>
      </c>
      <c r="I120" s="224" t="n">
        <v>0.0953556975639965</v>
      </c>
      <c r="J120" s="224" t="n">
        <v>0.0996787676057944</v>
      </c>
      <c r="K120" s="224" t="n">
        <v>0.172263919292142</v>
      </c>
      <c r="L120" s="224" t="n">
        <v>0.138689422241545</v>
      </c>
      <c r="M120" s="224" t="n">
        <v>0.076729727868523</v>
      </c>
      <c r="N120" s="224" t="e">
        <f aca="false"/>
        <v>#DIV/0!</v>
      </c>
      <c r="O120" s="224" t="n">
        <v>4.13381467203792E-005</v>
      </c>
      <c r="P120" s="224" t="n">
        <v>0.0590115185586294</v>
      </c>
      <c r="Q120" s="224" t="n">
        <v>0.0626065584328513</v>
      </c>
      <c r="R120" s="224" t="n">
        <v>0.0405508410162237</v>
      </c>
      <c r="S120" s="224" t="n">
        <v>0.0328646266746884</v>
      </c>
      <c r="T120" s="224" t="n">
        <v>0.00200458806763723</v>
      </c>
      <c r="U120" s="224" t="n">
        <v>0.0110858933959806</v>
      </c>
      <c r="V120" s="224" t="e">
        <f aca="false"/>
        <v>#DIV/0!</v>
      </c>
      <c r="W120" s="224" t="n">
        <v>0.514663559044988</v>
      </c>
      <c r="X120" s="224" t="n">
        <v>0.305352572863571</v>
      </c>
      <c r="Y120" s="224" t="n">
        <v>0.112168365221069</v>
      </c>
      <c r="Z120" s="224" t="n">
        <v>0.109996664606212</v>
      </c>
      <c r="AA120" s="224" t="n">
        <v>0.116546444294695</v>
      </c>
      <c r="AB120" s="225"/>
    </row>
    <row r="121" customFormat="false" ht="12.75" hidden="false" customHeight="false" outlineLevel="0" collapsed="false">
      <c r="B121" s="136"/>
      <c r="C121" s="144" t="s">
        <v>240</v>
      </c>
      <c r="D121" s="224" t="n">
        <v>0.0581614134220438</v>
      </c>
      <c r="E121" s="224" t="n">
        <v>0.0581614134220438</v>
      </c>
      <c r="F121" s="224" t="n">
        <v>0.00298331059548415</v>
      </c>
      <c r="G121" s="224" t="n">
        <v>0.00636887936929602</v>
      </c>
      <c r="H121" s="224" t="n">
        <v>0</v>
      </c>
      <c r="I121" s="224" t="n">
        <v>0.0033358328613472</v>
      </c>
      <c r="J121" s="224" t="n">
        <v>0</v>
      </c>
      <c r="K121" s="224" t="n">
        <v>0</v>
      </c>
      <c r="L121" s="224" t="n">
        <v>0</v>
      </c>
      <c r="M121" s="224" t="n">
        <v>0.000980006020595262</v>
      </c>
      <c r="N121" s="224" t="e">
        <f aca="false"/>
        <v>#DIV/0!</v>
      </c>
      <c r="O121" s="224" t="n">
        <v>0</v>
      </c>
      <c r="P121" s="224" t="n">
        <v>0.598276065286029</v>
      </c>
      <c r="Q121" s="224" t="n">
        <v>0.0386129379118304</v>
      </c>
      <c r="R121" s="224" t="n">
        <v>0.129081593771846</v>
      </c>
      <c r="S121" s="224" t="n">
        <v>0.00402485545267944</v>
      </c>
      <c r="T121" s="224" t="n">
        <v>0</v>
      </c>
      <c r="U121" s="224" t="n">
        <v>0</v>
      </c>
      <c r="V121" s="224" t="e">
        <f aca="false"/>
        <v>#DIV/0!</v>
      </c>
      <c r="W121" s="224" t="n">
        <v>0.000962600463038718</v>
      </c>
      <c r="X121" s="224" t="n">
        <v>0.00138079138611676</v>
      </c>
      <c r="Y121" s="224" t="n">
        <v>0.0420279383276343</v>
      </c>
      <c r="Z121" s="224" t="n">
        <v>0.0341073377756816</v>
      </c>
      <c r="AA121" s="224" t="n">
        <v>0.0579956160497922</v>
      </c>
      <c r="AB121" s="225"/>
    </row>
    <row r="122" customFormat="false" ht="12.75" hidden="false" customHeight="false" outlineLevel="0" collapsed="false">
      <c r="B122" s="136"/>
      <c r="C122" s="144" t="s">
        <v>233</v>
      </c>
      <c r="D122" s="224" t="n">
        <v>1</v>
      </c>
      <c r="E122" s="224" t="n">
        <v>1</v>
      </c>
      <c r="F122" s="224" t="n">
        <v>1</v>
      </c>
      <c r="G122" s="224" t="n">
        <v>1</v>
      </c>
      <c r="H122" s="224" t="n">
        <v>1</v>
      </c>
      <c r="I122" s="224" t="n">
        <v>1</v>
      </c>
      <c r="J122" s="224" t="n">
        <v>1</v>
      </c>
      <c r="K122" s="224" t="n">
        <v>1</v>
      </c>
      <c r="L122" s="224" t="n">
        <v>1</v>
      </c>
      <c r="M122" s="224" t="n">
        <v>1</v>
      </c>
      <c r="N122" s="224" t="e">
        <f aca="false"/>
        <v>#DIV/0!</v>
      </c>
      <c r="O122" s="224" t="n">
        <v>1</v>
      </c>
      <c r="P122" s="224" t="n">
        <v>1</v>
      </c>
      <c r="Q122" s="224" t="n">
        <v>1</v>
      </c>
      <c r="R122" s="224" t="n">
        <v>1</v>
      </c>
      <c r="S122" s="224" t="n">
        <v>1</v>
      </c>
      <c r="T122" s="224" t="n">
        <v>1</v>
      </c>
      <c r="U122" s="224" t="n">
        <v>1</v>
      </c>
      <c r="V122" s="224" t="e">
        <f aca="false"/>
        <v>#DIV/0!</v>
      </c>
      <c r="W122" s="224" t="n">
        <v>1</v>
      </c>
      <c r="X122" s="224" t="n">
        <v>1</v>
      </c>
      <c r="Y122" s="224" t="n">
        <v>1</v>
      </c>
      <c r="Z122" s="224" t="n">
        <v>1</v>
      </c>
      <c r="AA122" s="224" t="n">
        <v>1</v>
      </c>
      <c r="AB122" s="225"/>
    </row>
    <row r="123" customFormat="false" ht="12.75" hidden="false" customHeight="false" outlineLevel="0" collapsed="false">
      <c r="B123" s="226"/>
      <c r="C123" s="227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9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2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30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true" outlineLevel="0" max="14" min="14" style="46" width="14.41"/>
    <col collapsed="false" customWidth="true" hidden="false" outlineLevel="0" max="15" min="15" style="46" width="11.28"/>
    <col collapsed="false" customWidth="true" hidden="false" outlineLevel="0" max="16" min="16" style="46" width="10.41"/>
    <col collapsed="false" customWidth="true" hidden="false" outlineLevel="0" max="17" min="17" style="46" width="14.28"/>
    <col collapsed="false" customWidth="true" hidden="false" outlineLevel="0" max="18" min="18" style="46" width="11.13"/>
    <col collapsed="false" customWidth="true" hidden="false" outlineLevel="0" max="19" min="19" style="46" width="10.99"/>
    <col collapsed="false" customWidth="true" hidden="false" outlineLevel="0" max="20" min="20" style="46" width="9.56"/>
    <col collapsed="false" customWidth="true" hidden="true" outlineLevel="0" max="22" min="21" style="46" width="15.13"/>
    <col collapsed="false" customWidth="true" hidden="false" outlineLevel="0" max="23" min="23" style="46" width="10.99"/>
    <col collapsed="false" customWidth="true" hidden="false" outlineLevel="0" max="25" min="24" style="46" width="11.7"/>
    <col collapsed="false" customWidth="true" hidden="false" outlineLevel="0" max="26" min="26" style="46" width="13.41"/>
    <col collapsed="false" customWidth="true" hidden="false" outlineLevel="0" max="27" min="27" style="46" width="13.28"/>
    <col collapsed="false" customWidth="true" hidden="false" outlineLevel="0" max="28" min="28" style="46" width="14.56"/>
    <col collapsed="false" customWidth="true" hidden="false" outlineLevel="0" max="29" min="29" style="46" width="2.99"/>
    <col collapsed="false" customWidth="false" hidden="false" outlineLevel="0" max="257" min="30" style="46" width="11.42"/>
  </cols>
  <sheetData>
    <row r="1" s="5" customFormat="true" ht="15.75" hidden="false" customHeight="false" outlineLevel="0" collapsed="false">
      <c r="B1" s="231" t="s">
        <v>241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232"/>
    </row>
    <row r="2" s="5" customFormat="true" ht="15.75" hidden="false" customHeight="false" outlineLevel="0" collapsed="false">
      <c r="B2" s="233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5.75" hidden="false" customHeight="false" outlineLevel="0" collapsed="false">
      <c r="B3" s="69" t="s">
        <v>24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5.75" hidden="false" customHeight="false" outlineLevel="0" collapsed="false">
      <c r="B4" s="233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6.95" hidden="false" customHeight="true" outlineLevel="0" collapsed="false">
      <c r="B5" s="234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47"/>
    </row>
    <row r="6" customFormat="false" ht="6.95" hidden="false" customHeight="true" outlineLevel="0" collapsed="false">
      <c r="B6" s="234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47"/>
    </row>
    <row r="7" customFormat="false" ht="6.95" hidden="false" customHeight="true" outlineLevel="0" collapsed="false"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155" t="n">
        <v>0</v>
      </c>
      <c r="AC8" s="236"/>
      <c r="AD8" s="75"/>
    </row>
    <row r="9" s="241" customFormat="true" ht="14.25" hidden="false" customHeight="true" outlineLevel="0" collapsed="false">
      <c r="A9" s="237"/>
      <c r="B9" s="238"/>
      <c r="C9" s="239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240"/>
    </row>
    <row r="10" s="38" customFormat="true" ht="12.75" hidden="false" customHeight="true" outlineLevel="0" collapsed="false">
      <c r="A10" s="242"/>
      <c r="B10" s="243"/>
      <c r="C10" s="242" t="s">
        <v>243</v>
      </c>
      <c r="D10" s="242" t="n">
        <v>303657.69084</v>
      </c>
      <c r="E10" s="242" t="n">
        <v>303657.69084</v>
      </c>
      <c r="F10" s="242" t="n">
        <v>123302.07352</v>
      </c>
      <c r="G10" s="242" t="n">
        <v>110319.68523</v>
      </c>
      <c r="H10" s="242" t="n">
        <v>72290.31061</v>
      </c>
      <c r="I10" s="242" t="n">
        <v>305912.06936</v>
      </c>
      <c r="J10" s="242" t="n">
        <v>47414.92519</v>
      </c>
      <c r="K10" s="242" t="n">
        <v>58628.68908</v>
      </c>
      <c r="L10" s="242" t="n">
        <v>106043.61427</v>
      </c>
      <c r="M10" s="242" t="n">
        <v>27297.35068</v>
      </c>
      <c r="N10" s="242" t="n">
        <v>0</v>
      </c>
      <c r="O10" s="242" t="n">
        <v>62009.70178</v>
      </c>
      <c r="P10" s="242" t="n">
        <v>30312.08114</v>
      </c>
      <c r="Q10" s="242" t="n">
        <v>14825.10914</v>
      </c>
      <c r="R10" s="242" t="n">
        <v>134444.24274</v>
      </c>
      <c r="S10" s="242" t="n">
        <v>8077.00064</v>
      </c>
      <c r="T10" s="242" t="n">
        <v>737.86532</v>
      </c>
      <c r="U10" s="242" t="n">
        <v>9238.334</v>
      </c>
      <c r="V10" s="242" t="n">
        <v>0</v>
      </c>
      <c r="W10" s="242" t="n">
        <v>16043.24821</v>
      </c>
      <c r="X10" s="242" t="n">
        <v>34096.44817</v>
      </c>
      <c r="Y10" s="242" t="n">
        <v>884154.06538</v>
      </c>
      <c r="Z10" s="242" t="n">
        <v>609569.7602</v>
      </c>
      <c r="AA10" s="242" t="n">
        <v>274584.30518</v>
      </c>
      <c r="AB10" s="242" t="n">
        <v>0</v>
      </c>
      <c r="AC10" s="41"/>
    </row>
    <row r="11" customFormat="false" ht="5.1" hidden="false" customHeight="true" outlineLevel="0" collapsed="false">
      <c r="A11" s="244"/>
      <c r="B11" s="245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47"/>
    </row>
    <row r="12" customFormat="false" ht="12.75" hidden="false" customHeight="true" outlineLevel="0" collapsed="false">
      <c r="A12" s="244"/>
      <c r="B12" s="246" t="n">
        <v>51</v>
      </c>
      <c r="C12" s="244" t="s">
        <v>244</v>
      </c>
      <c r="D12" s="244" t="n">
        <v>162970.94196</v>
      </c>
      <c r="E12" s="244" t="n">
        <v>162970.94196</v>
      </c>
      <c r="F12" s="244" t="n">
        <v>40756.5155</v>
      </c>
      <c r="G12" s="244" t="n">
        <v>51686.12821</v>
      </c>
      <c r="H12" s="244" t="n">
        <v>40301.3992</v>
      </c>
      <c r="I12" s="244" t="n">
        <v>132744.04291</v>
      </c>
      <c r="J12" s="244" t="n">
        <v>27841.50696</v>
      </c>
      <c r="K12" s="244" t="n">
        <v>27841.60782</v>
      </c>
      <c r="L12" s="244" t="n">
        <v>55683.11478</v>
      </c>
      <c r="M12" s="244" t="n">
        <v>15732.95541</v>
      </c>
      <c r="N12" s="244" t="n">
        <v>0</v>
      </c>
      <c r="O12" s="244" t="n">
        <v>16968.50881</v>
      </c>
      <c r="P12" s="244" t="n">
        <v>11891.89279</v>
      </c>
      <c r="Q12" s="244" t="n">
        <v>10197.24047</v>
      </c>
      <c r="R12" s="244" t="n">
        <v>54790.59748</v>
      </c>
      <c r="S12" s="244" t="n">
        <v>4024.71413</v>
      </c>
      <c r="T12" s="244" t="n">
        <v>529.84123</v>
      </c>
      <c r="U12" s="244" t="n">
        <v>6129.002</v>
      </c>
      <c r="V12" s="244" t="n">
        <v>0</v>
      </c>
      <c r="W12" s="244" t="n">
        <v>10377.15338</v>
      </c>
      <c r="X12" s="244" t="n">
        <v>21060.71074</v>
      </c>
      <c r="Y12" s="244" t="n">
        <v>427249.40787</v>
      </c>
      <c r="Z12" s="244" t="n">
        <v>295714.98487</v>
      </c>
      <c r="AA12" s="244" t="n">
        <v>131534.423</v>
      </c>
      <c r="AB12" s="244" t="n">
        <v>0</v>
      </c>
      <c r="AC12" s="47"/>
    </row>
    <row r="13" customFormat="false" ht="12.75" hidden="false" customHeight="true" outlineLevel="0" collapsed="false">
      <c r="A13" s="244"/>
      <c r="B13" s="246" t="n">
        <v>5101</v>
      </c>
      <c r="C13" s="244" t="s">
        <v>245</v>
      </c>
      <c r="D13" s="244" t="n">
        <v>6353.08624</v>
      </c>
      <c r="E13" s="244" t="n">
        <v>6353.08624</v>
      </c>
      <c r="F13" s="244" t="n">
        <v>1576.91003</v>
      </c>
      <c r="G13" s="244" t="n">
        <v>1544.21441</v>
      </c>
      <c r="H13" s="244" t="n">
        <v>986.9114</v>
      </c>
      <c r="I13" s="244" t="n">
        <v>4108.03584</v>
      </c>
      <c r="J13" s="244" t="n">
        <v>4461.44297</v>
      </c>
      <c r="K13" s="244" t="n">
        <v>1385.49309</v>
      </c>
      <c r="L13" s="244" t="n">
        <v>5846.93606</v>
      </c>
      <c r="M13" s="244" t="n">
        <v>790.89856</v>
      </c>
      <c r="N13" s="244" t="n">
        <v>0</v>
      </c>
      <c r="O13" s="244" t="n">
        <v>773.57203</v>
      </c>
      <c r="P13" s="244" t="n">
        <v>435.8912</v>
      </c>
      <c r="Q13" s="244" t="n">
        <v>578.17159</v>
      </c>
      <c r="R13" s="244" t="n">
        <v>2578.53338</v>
      </c>
      <c r="S13" s="244" t="n">
        <v>259.15661</v>
      </c>
      <c r="T13" s="244" t="n">
        <v>6.2103</v>
      </c>
      <c r="U13" s="244" t="n">
        <v>982.291</v>
      </c>
      <c r="V13" s="244" t="n">
        <v>0</v>
      </c>
      <c r="W13" s="244" t="n">
        <v>303.79808</v>
      </c>
      <c r="X13" s="244" t="n">
        <v>1551.45599</v>
      </c>
      <c r="Y13" s="244" t="n">
        <v>20438.04751</v>
      </c>
      <c r="Z13" s="244" t="n">
        <v>10461.12208</v>
      </c>
      <c r="AA13" s="244" t="n">
        <v>9976.92543</v>
      </c>
      <c r="AB13" s="244" t="n">
        <v>0</v>
      </c>
      <c r="AC13" s="47"/>
    </row>
    <row r="14" customFormat="false" ht="12.75" hidden="false" customHeight="true" outlineLevel="0" collapsed="false">
      <c r="A14" s="244"/>
      <c r="B14" s="246" t="n">
        <v>5102</v>
      </c>
      <c r="C14" s="244" t="s">
        <v>29</v>
      </c>
      <c r="D14" s="244" t="n">
        <v>600.38022</v>
      </c>
      <c r="E14" s="244" t="n">
        <v>600.38022</v>
      </c>
      <c r="F14" s="244" t="n">
        <v>0.37499</v>
      </c>
      <c r="G14" s="244" t="n">
        <v>0</v>
      </c>
      <c r="H14" s="244" t="n">
        <v>31.25064</v>
      </c>
      <c r="I14" s="244" t="n">
        <v>31.62563</v>
      </c>
      <c r="J14" s="244" t="n">
        <v>0</v>
      </c>
      <c r="K14" s="244" t="n">
        <v>1.39049</v>
      </c>
      <c r="L14" s="244" t="n">
        <v>1.39049</v>
      </c>
      <c r="M14" s="244" t="n">
        <v>10.02095</v>
      </c>
      <c r="N14" s="244" t="n">
        <v>0</v>
      </c>
      <c r="O14" s="244" t="n">
        <v>0</v>
      </c>
      <c r="P14" s="244" t="n">
        <v>3.18045</v>
      </c>
      <c r="Q14" s="244" t="n">
        <v>0</v>
      </c>
      <c r="R14" s="244" t="n">
        <v>13.2014</v>
      </c>
      <c r="S14" s="244" t="n">
        <v>0</v>
      </c>
      <c r="T14" s="244" t="n">
        <v>0</v>
      </c>
      <c r="U14" s="244" t="n">
        <v>0.278</v>
      </c>
      <c r="V14" s="244" t="n">
        <v>0</v>
      </c>
      <c r="W14" s="244" t="n">
        <v>0</v>
      </c>
      <c r="X14" s="244" t="n">
        <v>0.278</v>
      </c>
      <c r="Y14" s="244" t="n">
        <v>646.87574</v>
      </c>
      <c r="Z14" s="244" t="n">
        <v>632.00585</v>
      </c>
      <c r="AA14" s="244" t="n">
        <v>14.86989</v>
      </c>
      <c r="AB14" s="244" t="n">
        <v>0</v>
      </c>
      <c r="AC14" s="47"/>
    </row>
    <row r="15" customFormat="false" ht="12.75" hidden="false" customHeight="true" outlineLevel="0" collapsed="false">
      <c r="A15" s="244"/>
      <c r="B15" s="246" t="n">
        <v>5103</v>
      </c>
      <c r="C15" s="244" t="s">
        <v>246</v>
      </c>
      <c r="D15" s="244" t="n">
        <v>12931.35261</v>
      </c>
      <c r="E15" s="244" t="n">
        <v>12931.35261</v>
      </c>
      <c r="F15" s="244" t="n">
        <v>4482.17421</v>
      </c>
      <c r="G15" s="244" t="n">
        <v>12723.64827</v>
      </c>
      <c r="H15" s="244" t="n">
        <v>12269.02554</v>
      </c>
      <c r="I15" s="244" t="n">
        <v>29474.84802</v>
      </c>
      <c r="J15" s="244" t="n">
        <v>1809.41426</v>
      </c>
      <c r="K15" s="244" t="n">
        <v>2285.92893</v>
      </c>
      <c r="L15" s="244" t="n">
        <v>4095.34319</v>
      </c>
      <c r="M15" s="244" t="n">
        <v>736.12287</v>
      </c>
      <c r="N15" s="244" t="n">
        <v>0</v>
      </c>
      <c r="O15" s="244" t="n">
        <v>132.96103</v>
      </c>
      <c r="P15" s="244" t="n">
        <v>28.03627</v>
      </c>
      <c r="Q15" s="244" t="n">
        <v>468.49178</v>
      </c>
      <c r="R15" s="244" t="n">
        <v>1365.61195</v>
      </c>
      <c r="S15" s="244" t="n">
        <v>115.80667</v>
      </c>
      <c r="T15" s="244" t="n">
        <v>66.54636</v>
      </c>
      <c r="U15" s="244" t="n">
        <v>2743.926</v>
      </c>
      <c r="V15" s="244" t="n">
        <v>0</v>
      </c>
      <c r="W15" s="244" t="n">
        <v>458.96686</v>
      </c>
      <c r="X15" s="244" t="n">
        <v>3385.24589</v>
      </c>
      <c r="Y15" s="244" t="n">
        <v>51252.40166</v>
      </c>
      <c r="Z15" s="244" t="n">
        <v>42406.20063</v>
      </c>
      <c r="AA15" s="244" t="n">
        <v>8846.20103</v>
      </c>
      <c r="AB15" s="244" t="n">
        <v>0</v>
      </c>
      <c r="AC15" s="47"/>
    </row>
    <row r="16" customFormat="false" ht="12.75" hidden="false" customHeight="true" outlineLevel="0" collapsed="false">
      <c r="A16" s="244"/>
      <c r="B16" s="246" t="n">
        <v>5104</v>
      </c>
      <c r="C16" s="244" t="s">
        <v>247</v>
      </c>
      <c r="D16" s="244" t="n">
        <v>142312.66257</v>
      </c>
      <c r="E16" s="244" t="n">
        <v>142312.66257</v>
      </c>
      <c r="F16" s="244" t="n">
        <v>34681.64646</v>
      </c>
      <c r="G16" s="244" t="n">
        <v>36369.17823</v>
      </c>
      <c r="H16" s="244" t="n">
        <v>26935.67807</v>
      </c>
      <c r="I16" s="244" t="n">
        <v>97986.50276</v>
      </c>
      <c r="J16" s="244" t="n">
        <v>21042.06615</v>
      </c>
      <c r="K16" s="244" t="n">
        <v>24120.45574</v>
      </c>
      <c r="L16" s="244" t="n">
        <v>45162.52189</v>
      </c>
      <c r="M16" s="244" t="n">
        <v>14195.91302</v>
      </c>
      <c r="N16" s="244" t="n">
        <v>0</v>
      </c>
      <c r="O16" s="244" t="n">
        <v>15991.28179</v>
      </c>
      <c r="P16" s="244" t="n">
        <v>11424.70916</v>
      </c>
      <c r="Q16" s="244" t="n">
        <v>9148.98825</v>
      </c>
      <c r="R16" s="244" t="n">
        <v>50760.89222</v>
      </c>
      <c r="S16" s="244" t="n">
        <v>3647.70189</v>
      </c>
      <c r="T16" s="244" t="n">
        <v>456.83414</v>
      </c>
      <c r="U16" s="244" t="n">
        <v>2402.367</v>
      </c>
      <c r="V16" s="244" t="n">
        <v>0</v>
      </c>
      <c r="W16" s="244" t="n">
        <v>9609.10167</v>
      </c>
      <c r="X16" s="244" t="n">
        <v>16116.0047</v>
      </c>
      <c r="Y16" s="244" t="n">
        <v>352338.58414</v>
      </c>
      <c r="Z16" s="244" t="n">
        <v>240299.16533</v>
      </c>
      <c r="AA16" s="244" t="n">
        <v>112039.41881</v>
      </c>
      <c r="AB16" s="244" t="n">
        <v>0</v>
      </c>
      <c r="AC16" s="47"/>
    </row>
    <row r="17" customFormat="false" ht="12.75" hidden="false" customHeight="true" outlineLevel="0" collapsed="false">
      <c r="A17" s="244"/>
      <c r="B17" s="246" t="n">
        <v>5190</v>
      </c>
      <c r="C17" s="244" t="s">
        <v>248</v>
      </c>
      <c r="D17" s="244" t="n">
        <v>773.46032</v>
      </c>
      <c r="E17" s="244" t="n">
        <v>773.46032</v>
      </c>
      <c r="F17" s="244" t="n">
        <v>15.40981</v>
      </c>
      <c r="G17" s="244" t="n">
        <v>1049.0873</v>
      </c>
      <c r="H17" s="244" t="n">
        <v>78.53355</v>
      </c>
      <c r="I17" s="244" t="n">
        <v>1143.03066</v>
      </c>
      <c r="J17" s="244" t="n">
        <v>528.58358</v>
      </c>
      <c r="K17" s="244" t="n">
        <v>48.33957</v>
      </c>
      <c r="L17" s="244" t="n">
        <v>576.92315</v>
      </c>
      <c r="M17" s="244" t="n">
        <v>1E-005</v>
      </c>
      <c r="N17" s="244" t="n">
        <v>0</v>
      </c>
      <c r="O17" s="244" t="n">
        <v>70.69396</v>
      </c>
      <c r="P17" s="244" t="n">
        <v>0.07571</v>
      </c>
      <c r="Q17" s="244" t="n">
        <v>1.58885</v>
      </c>
      <c r="R17" s="244" t="n">
        <v>72.35853</v>
      </c>
      <c r="S17" s="244" t="n">
        <v>2.04896</v>
      </c>
      <c r="T17" s="244" t="n">
        <v>0.25043</v>
      </c>
      <c r="U17" s="244" t="n">
        <v>0.14</v>
      </c>
      <c r="V17" s="244" t="n">
        <v>0</v>
      </c>
      <c r="W17" s="244" t="n">
        <v>5.28677</v>
      </c>
      <c r="X17" s="244" t="n">
        <v>7.72616</v>
      </c>
      <c r="Y17" s="244" t="n">
        <v>2573.49882</v>
      </c>
      <c r="Z17" s="244" t="n">
        <v>1916.49098</v>
      </c>
      <c r="AA17" s="244" t="n">
        <v>657.00784</v>
      </c>
      <c r="AB17" s="244" t="n">
        <v>0</v>
      </c>
      <c r="AC17" s="47"/>
    </row>
    <row r="18" customFormat="false" ht="6.95" hidden="false" customHeight="true" outlineLevel="0" collapsed="false">
      <c r="A18" s="244"/>
      <c r="B18" s="246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47"/>
    </row>
    <row r="19" customFormat="false" ht="12.75" hidden="false" customHeight="true" outlineLevel="0" collapsed="false">
      <c r="A19" s="244"/>
      <c r="B19" s="246" t="n">
        <v>41</v>
      </c>
      <c r="C19" s="244" t="s">
        <v>249</v>
      </c>
      <c r="D19" s="244" t="n">
        <v>48863.52128</v>
      </c>
      <c r="E19" s="244" t="n">
        <v>48863.52128</v>
      </c>
      <c r="F19" s="244" t="n">
        <v>19698.39826</v>
      </c>
      <c r="G19" s="244" t="n">
        <v>12747.62165</v>
      </c>
      <c r="H19" s="244" t="n">
        <v>13558.00696</v>
      </c>
      <c r="I19" s="244" t="n">
        <v>46004.02687</v>
      </c>
      <c r="J19" s="244" t="n">
        <v>9858.32555</v>
      </c>
      <c r="K19" s="244" t="n">
        <v>9847.12595</v>
      </c>
      <c r="L19" s="244" t="n">
        <v>19705.4515</v>
      </c>
      <c r="M19" s="244" t="n">
        <v>4671.59143</v>
      </c>
      <c r="N19" s="244" t="n">
        <v>0</v>
      </c>
      <c r="O19" s="244" t="n">
        <v>7457.16407</v>
      </c>
      <c r="P19" s="244" t="n">
        <v>8039.05188</v>
      </c>
      <c r="Q19" s="244" t="n">
        <v>2709.62555</v>
      </c>
      <c r="R19" s="244" t="n">
        <v>22877.43293</v>
      </c>
      <c r="S19" s="244" t="n">
        <v>2827.62544</v>
      </c>
      <c r="T19" s="244" t="n">
        <v>154.72623</v>
      </c>
      <c r="U19" s="244" t="n">
        <v>1105.217</v>
      </c>
      <c r="V19" s="244" t="n">
        <v>0</v>
      </c>
      <c r="W19" s="244" t="n">
        <v>3468.90253</v>
      </c>
      <c r="X19" s="244" t="n">
        <v>7556.4712</v>
      </c>
      <c r="Y19" s="244" t="n">
        <v>145006.90378</v>
      </c>
      <c r="Z19" s="244" t="n">
        <v>94867.54815</v>
      </c>
      <c r="AA19" s="244" t="n">
        <v>50139.35563</v>
      </c>
      <c r="AB19" s="244" t="n">
        <v>0</v>
      </c>
      <c r="AC19" s="47"/>
    </row>
    <row r="20" customFormat="false" ht="12.75" hidden="false" customHeight="true" outlineLevel="0" collapsed="false">
      <c r="A20" s="244"/>
      <c r="B20" s="246" t="n">
        <v>4101</v>
      </c>
      <c r="C20" s="244" t="s">
        <v>250</v>
      </c>
      <c r="D20" s="244" t="n">
        <v>36925.40463</v>
      </c>
      <c r="E20" s="244" t="n">
        <v>36925.40463</v>
      </c>
      <c r="F20" s="244" t="n">
        <v>15065.25522</v>
      </c>
      <c r="G20" s="244" t="n">
        <v>11851.09453</v>
      </c>
      <c r="H20" s="244" t="n">
        <v>10610.3234</v>
      </c>
      <c r="I20" s="244" t="n">
        <v>37526.67315</v>
      </c>
      <c r="J20" s="244" t="n">
        <v>7991.7897</v>
      </c>
      <c r="K20" s="244" t="n">
        <v>9526.61469</v>
      </c>
      <c r="L20" s="244" t="n">
        <v>17518.40439</v>
      </c>
      <c r="M20" s="244" t="n">
        <v>4442.78307</v>
      </c>
      <c r="N20" s="244" t="n">
        <v>0</v>
      </c>
      <c r="O20" s="244" t="n">
        <v>4266.38317</v>
      </c>
      <c r="P20" s="244" t="n">
        <v>5173.53962</v>
      </c>
      <c r="Q20" s="244" t="n">
        <v>2694.64751</v>
      </c>
      <c r="R20" s="244" t="n">
        <v>16577.35337</v>
      </c>
      <c r="S20" s="244" t="n">
        <v>2288.82666</v>
      </c>
      <c r="T20" s="244" t="n">
        <v>16.04271</v>
      </c>
      <c r="U20" s="244" t="n">
        <v>1059.963</v>
      </c>
      <c r="V20" s="244" t="n">
        <v>0</v>
      </c>
      <c r="W20" s="244" t="n">
        <v>2531.51239</v>
      </c>
      <c r="X20" s="244" t="n">
        <v>5896.34476</v>
      </c>
      <c r="Y20" s="244" t="n">
        <v>114444.1803</v>
      </c>
      <c r="Z20" s="244" t="n">
        <v>74452.07778</v>
      </c>
      <c r="AA20" s="244" t="n">
        <v>39992.10252</v>
      </c>
      <c r="AB20" s="244" t="n">
        <v>0</v>
      </c>
      <c r="AC20" s="47"/>
    </row>
    <row r="21" customFormat="false" ht="12.75" hidden="false" customHeight="true" outlineLevel="0" collapsed="false">
      <c r="A21" s="244"/>
      <c r="B21" s="246" t="n">
        <v>4102</v>
      </c>
      <c r="C21" s="244" t="s">
        <v>29</v>
      </c>
      <c r="D21" s="244" t="n">
        <v>278.15252</v>
      </c>
      <c r="E21" s="244" t="n">
        <v>278.15252</v>
      </c>
      <c r="F21" s="244" t="n">
        <v>0</v>
      </c>
      <c r="G21" s="244" t="n">
        <v>0</v>
      </c>
      <c r="H21" s="244" t="n">
        <v>0</v>
      </c>
      <c r="I21" s="244" t="n">
        <v>0</v>
      </c>
      <c r="J21" s="244" t="n">
        <v>0</v>
      </c>
      <c r="K21" s="244" t="n">
        <v>0</v>
      </c>
      <c r="L21" s="244" t="n">
        <v>0</v>
      </c>
      <c r="M21" s="244" t="n">
        <v>0</v>
      </c>
      <c r="N21" s="244" t="n">
        <v>0</v>
      </c>
      <c r="O21" s="244" t="n">
        <v>0</v>
      </c>
      <c r="P21" s="244" t="n">
        <v>0</v>
      </c>
      <c r="Q21" s="244" t="n">
        <v>0</v>
      </c>
      <c r="R21" s="244" t="n">
        <v>0</v>
      </c>
      <c r="S21" s="244" t="n">
        <v>0</v>
      </c>
      <c r="T21" s="244" t="n">
        <v>0</v>
      </c>
      <c r="U21" s="244" t="n">
        <v>37.285</v>
      </c>
      <c r="V21" s="244" t="n">
        <v>0</v>
      </c>
      <c r="W21" s="244" t="n">
        <v>0</v>
      </c>
      <c r="X21" s="244" t="n">
        <v>37.285</v>
      </c>
      <c r="Y21" s="244" t="n">
        <v>315.43752</v>
      </c>
      <c r="Z21" s="244" t="n">
        <v>278.15252</v>
      </c>
      <c r="AA21" s="244" t="n">
        <v>37.285</v>
      </c>
      <c r="AB21" s="244" t="n">
        <v>0</v>
      </c>
      <c r="AC21" s="47"/>
    </row>
    <row r="22" customFormat="false" ht="12.75" hidden="false" customHeight="true" outlineLevel="0" collapsed="false">
      <c r="A22" s="244"/>
      <c r="B22" s="246" t="n">
        <v>4103</v>
      </c>
      <c r="C22" s="244" t="s">
        <v>65</v>
      </c>
      <c r="D22" s="244" t="n">
        <v>8514.85564</v>
      </c>
      <c r="E22" s="244" t="n">
        <v>8514.85564</v>
      </c>
      <c r="F22" s="244" t="n">
        <v>3658.01842</v>
      </c>
      <c r="G22" s="244" t="n">
        <v>840.11397</v>
      </c>
      <c r="H22" s="244" t="n">
        <v>813.09057</v>
      </c>
      <c r="I22" s="244" t="n">
        <v>5311.22296</v>
      </c>
      <c r="J22" s="244" t="n">
        <v>885.39678</v>
      </c>
      <c r="K22" s="244" t="n">
        <v>320.51126</v>
      </c>
      <c r="L22" s="244" t="n">
        <v>1205.90804</v>
      </c>
      <c r="M22" s="244" t="n">
        <v>228.79516</v>
      </c>
      <c r="N22" s="244" t="n">
        <v>0</v>
      </c>
      <c r="O22" s="244" t="n">
        <v>333.25789</v>
      </c>
      <c r="P22" s="244" t="n">
        <v>2846.36375</v>
      </c>
      <c r="Q22" s="244" t="n">
        <v>0.15021</v>
      </c>
      <c r="R22" s="244" t="n">
        <v>3408.56701</v>
      </c>
      <c r="S22" s="244" t="n">
        <v>399.27977</v>
      </c>
      <c r="T22" s="244" t="n">
        <v>138.68352</v>
      </c>
      <c r="U22" s="244" t="n">
        <v>7.969</v>
      </c>
      <c r="V22" s="244" t="n">
        <v>0</v>
      </c>
      <c r="W22" s="244" t="n">
        <v>583.15779</v>
      </c>
      <c r="X22" s="244" t="n">
        <v>1129.09008</v>
      </c>
      <c r="Y22" s="244" t="n">
        <v>19569.64373</v>
      </c>
      <c r="Z22" s="244" t="n">
        <v>13826.0786</v>
      </c>
      <c r="AA22" s="244" t="n">
        <v>5743.56513</v>
      </c>
      <c r="AB22" s="244" t="n">
        <v>0</v>
      </c>
      <c r="AC22" s="47"/>
    </row>
    <row r="23" customFormat="false" ht="12.75" hidden="false" customHeight="true" outlineLevel="0" collapsed="false">
      <c r="A23" s="244"/>
      <c r="B23" s="246" t="n">
        <v>4104</v>
      </c>
      <c r="C23" s="244" t="s">
        <v>251</v>
      </c>
      <c r="D23" s="244" t="n">
        <v>3139.54742</v>
      </c>
      <c r="E23" s="244" t="n">
        <v>3139.54742</v>
      </c>
      <c r="F23" s="244" t="n">
        <v>961.80374</v>
      </c>
      <c r="G23" s="244" t="n">
        <v>55.80536</v>
      </c>
      <c r="H23" s="244" t="n">
        <v>2134.59299</v>
      </c>
      <c r="I23" s="244" t="n">
        <v>3152.20209</v>
      </c>
      <c r="J23" s="244" t="n">
        <v>981.13907</v>
      </c>
      <c r="K23" s="244" t="n">
        <v>0</v>
      </c>
      <c r="L23" s="244" t="n">
        <v>981.13907</v>
      </c>
      <c r="M23" s="244" t="n">
        <v>0</v>
      </c>
      <c r="N23" s="244" t="n">
        <v>0</v>
      </c>
      <c r="O23" s="244" t="n">
        <v>2857.52301</v>
      </c>
      <c r="P23" s="244" t="n">
        <v>15.81518</v>
      </c>
      <c r="Q23" s="244" t="n">
        <v>0</v>
      </c>
      <c r="R23" s="244" t="n">
        <v>2873.33819</v>
      </c>
      <c r="S23" s="244" t="n">
        <v>65.09176</v>
      </c>
      <c r="T23" s="244" t="n">
        <v>0</v>
      </c>
      <c r="U23" s="244" t="n">
        <v>0</v>
      </c>
      <c r="V23" s="244" t="n">
        <v>0</v>
      </c>
      <c r="W23" s="244" t="n">
        <v>354.23235</v>
      </c>
      <c r="X23" s="244" t="n">
        <v>419.32411</v>
      </c>
      <c r="Y23" s="244" t="n">
        <v>10565.55088</v>
      </c>
      <c r="Z23" s="244" t="n">
        <v>6291.74951</v>
      </c>
      <c r="AA23" s="244" t="n">
        <v>4273.80137</v>
      </c>
      <c r="AB23" s="244" t="n">
        <v>0</v>
      </c>
      <c r="AC23" s="47"/>
    </row>
    <row r="24" customFormat="false" ht="12.75" hidden="false" customHeight="true" outlineLevel="0" collapsed="false">
      <c r="A24" s="244"/>
      <c r="B24" s="246" t="n">
        <v>4105</v>
      </c>
      <c r="C24" s="244" t="s">
        <v>252</v>
      </c>
      <c r="D24" s="244" t="n">
        <v>5.56107</v>
      </c>
      <c r="E24" s="244" t="n">
        <v>5.56107</v>
      </c>
      <c r="F24" s="244" t="n">
        <v>13.32088</v>
      </c>
      <c r="G24" s="244" t="n">
        <v>0.60779</v>
      </c>
      <c r="H24" s="244" t="n">
        <v>0</v>
      </c>
      <c r="I24" s="244" t="n">
        <v>13.92867</v>
      </c>
      <c r="J24" s="244" t="n">
        <v>0</v>
      </c>
      <c r="K24" s="244" t="n">
        <v>0</v>
      </c>
      <c r="L24" s="244" t="n">
        <v>0</v>
      </c>
      <c r="M24" s="244" t="n">
        <v>0.0132</v>
      </c>
      <c r="N24" s="244" t="n">
        <v>0</v>
      </c>
      <c r="O24" s="244" t="n">
        <v>0</v>
      </c>
      <c r="P24" s="244" t="n">
        <v>3.33333</v>
      </c>
      <c r="Q24" s="244" t="n">
        <v>14.82783</v>
      </c>
      <c r="R24" s="244" t="n">
        <v>18.17436</v>
      </c>
      <c r="S24" s="244" t="n">
        <v>74.42725</v>
      </c>
      <c r="T24" s="244" t="n">
        <v>0</v>
      </c>
      <c r="U24" s="244" t="n">
        <v>0</v>
      </c>
      <c r="V24" s="244" t="n">
        <v>0</v>
      </c>
      <c r="W24" s="244" t="n">
        <v>0</v>
      </c>
      <c r="X24" s="244" t="n">
        <v>74.42725</v>
      </c>
      <c r="Y24" s="244" t="n">
        <v>112.09135</v>
      </c>
      <c r="Z24" s="244" t="n">
        <v>19.48974</v>
      </c>
      <c r="AA24" s="244" t="n">
        <v>92.60161</v>
      </c>
      <c r="AB24" s="244" t="n">
        <v>0</v>
      </c>
      <c r="AC24" s="47"/>
    </row>
    <row r="25" customFormat="false" ht="6.95" hidden="false" customHeight="true" outlineLevel="0" collapsed="false">
      <c r="A25" s="244"/>
      <c r="B25" s="246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44"/>
      <c r="P25" s="244"/>
      <c r="Q25" s="244"/>
      <c r="R25" s="244"/>
      <c r="S25" s="244"/>
      <c r="T25" s="244"/>
      <c r="U25" s="244"/>
      <c r="V25" s="244"/>
      <c r="W25" s="244"/>
      <c r="X25" s="244"/>
      <c r="Y25" s="244"/>
      <c r="Z25" s="244"/>
      <c r="AA25" s="244"/>
      <c r="AB25" s="244"/>
      <c r="AC25" s="47"/>
    </row>
    <row r="26" customFormat="false" ht="12.75" hidden="false" customHeight="true" outlineLevel="0" collapsed="false">
      <c r="A26" s="244"/>
      <c r="B26" s="246"/>
      <c r="C26" s="242" t="s">
        <v>253</v>
      </c>
      <c r="D26" s="242" t="n">
        <v>114107.42068</v>
      </c>
      <c r="E26" s="242" t="n">
        <v>114107.42068</v>
      </c>
      <c r="F26" s="242" t="n">
        <v>21058.11724</v>
      </c>
      <c r="G26" s="242" t="n">
        <v>38938.50656</v>
      </c>
      <c r="H26" s="242" t="n">
        <v>26743.39224</v>
      </c>
      <c r="I26" s="242" t="n">
        <v>86740.01604</v>
      </c>
      <c r="J26" s="242" t="n">
        <v>17983.18141</v>
      </c>
      <c r="K26" s="242" t="n">
        <v>17994.48187</v>
      </c>
      <c r="L26" s="242" t="n">
        <v>35977.66328</v>
      </c>
      <c r="M26" s="242" t="n">
        <v>11061.36398</v>
      </c>
      <c r="N26" s="242" t="n">
        <v>0</v>
      </c>
      <c r="O26" s="242" t="n">
        <v>9511.34474</v>
      </c>
      <c r="P26" s="242" t="n">
        <v>3852.84091</v>
      </c>
      <c r="Q26" s="242" t="n">
        <v>7487.61492</v>
      </c>
      <c r="R26" s="242" t="n">
        <v>31913.16455</v>
      </c>
      <c r="S26" s="242" t="n">
        <v>1197.08869</v>
      </c>
      <c r="T26" s="242" t="n">
        <v>375.115</v>
      </c>
      <c r="U26" s="242" t="n">
        <v>5023.785</v>
      </c>
      <c r="V26" s="242" t="n">
        <v>0</v>
      </c>
      <c r="W26" s="242" t="n">
        <v>6908.25085</v>
      </c>
      <c r="X26" s="242" t="n">
        <v>13504.23954</v>
      </c>
      <c r="Y26" s="242" t="n">
        <v>282242.50409</v>
      </c>
      <c r="Z26" s="242" t="n">
        <v>200847.43672</v>
      </c>
      <c r="AA26" s="242" t="n">
        <v>81395.06737</v>
      </c>
      <c r="AB26" s="242" t="n">
        <v>0</v>
      </c>
      <c r="AC26" s="47"/>
    </row>
    <row r="27" customFormat="false" ht="6.95" hidden="false" customHeight="true" outlineLevel="0" collapsed="false">
      <c r="A27" s="244"/>
      <c r="B27" s="246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4"/>
      <c r="X27" s="244"/>
      <c r="Y27" s="244"/>
      <c r="Z27" s="244"/>
      <c r="AA27" s="244"/>
      <c r="AB27" s="244"/>
      <c r="AC27" s="47"/>
    </row>
    <row r="28" customFormat="false" ht="12.75" hidden="false" customHeight="true" outlineLevel="0" collapsed="false">
      <c r="A28" s="244"/>
      <c r="B28" s="246" t="n">
        <v>52</v>
      </c>
      <c r="C28" s="244" t="s">
        <v>254</v>
      </c>
      <c r="D28" s="244" t="n">
        <v>31379.15608</v>
      </c>
      <c r="E28" s="244" t="n">
        <v>31379.15608</v>
      </c>
      <c r="F28" s="244" t="n">
        <v>14466.6028</v>
      </c>
      <c r="G28" s="244" t="n">
        <v>15753.9571</v>
      </c>
      <c r="H28" s="244" t="n">
        <v>9694.22093</v>
      </c>
      <c r="I28" s="244" t="n">
        <v>39914.78083</v>
      </c>
      <c r="J28" s="244" t="n">
        <v>7050.38054</v>
      </c>
      <c r="K28" s="244" t="n">
        <v>7886.41474</v>
      </c>
      <c r="L28" s="244" t="n">
        <v>14936.79528</v>
      </c>
      <c r="M28" s="244" t="n">
        <v>6116.77643</v>
      </c>
      <c r="N28" s="244" t="n">
        <v>0</v>
      </c>
      <c r="O28" s="244" t="n">
        <v>30458.22577</v>
      </c>
      <c r="P28" s="244" t="n">
        <v>6197.58491</v>
      </c>
      <c r="Q28" s="244" t="n">
        <v>2114.99858</v>
      </c>
      <c r="R28" s="244" t="n">
        <v>44887.58569</v>
      </c>
      <c r="S28" s="244" t="n">
        <v>966.68003</v>
      </c>
      <c r="T28" s="244" t="n">
        <v>128.66427</v>
      </c>
      <c r="U28" s="244" t="n">
        <v>999.585</v>
      </c>
      <c r="V28" s="244" t="n">
        <v>0</v>
      </c>
      <c r="W28" s="244" t="n">
        <v>1277.1421</v>
      </c>
      <c r="X28" s="244" t="n">
        <v>3372.0714</v>
      </c>
      <c r="Y28" s="244" t="n">
        <v>134490.38928</v>
      </c>
      <c r="Z28" s="244" t="n">
        <v>71293.93691</v>
      </c>
      <c r="AA28" s="244" t="n">
        <v>63196.45237</v>
      </c>
      <c r="AB28" s="244" t="n">
        <v>0</v>
      </c>
      <c r="AC28" s="47"/>
    </row>
    <row r="29" customFormat="false" ht="12.75" hidden="false" customHeight="true" outlineLevel="0" collapsed="false">
      <c r="A29" s="244"/>
      <c r="B29" s="246" t="n">
        <v>5201</v>
      </c>
      <c r="C29" s="244" t="s">
        <v>255</v>
      </c>
      <c r="D29" s="244" t="n">
        <v>14879.50243</v>
      </c>
      <c r="E29" s="244" t="n">
        <v>14879.50243</v>
      </c>
      <c r="F29" s="244" t="n">
        <v>2587.51852</v>
      </c>
      <c r="G29" s="244" t="n">
        <v>1171.90942</v>
      </c>
      <c r="H29" s="244" t="n">
        <v>2493.14706</v>
      </c>
      <c r="I29" s="244" t="n">
        <v>6252.575</v>
      </c>
      <c r="J29" s="244" t="n">
        <v>965.83207</v>
      </c>
      <c r="K29" s="244" t="n">
        <v>3631.84684</v>
      </c>
      <c r="L29" s="244" t="n">
        <v>4597.67891</v>
      </c>
      <c r="M29" s="244" t="n">
        <v>2179.40743</v>
      </c>
      <c r="N29" s="244" t="n">
        <v>0</v>
      </c>
      <c r="O29" s="244" t="n">
        <v>0</v>
      </c>
      <c r="P29" s="244" t="n">
        <v>34.38112</v>
      </c>
      <c r="Q29" s="244" t="n">
        <v>762.52451</v>
      </c>
      <c r="R29" s="244" t="n">
        <v>2976.31306</v>
      </c>
      <c r="S29" s="244" t="n">
        <v>53.5406</v>
      </c>
      <c r="T29" s="244" t="n">
        <v>68.42332</v>
      </c>
      <c r="U29" s="244" t="n">
        <v>0</v>
      </c>
      <c r="V29" s="244" t="n">
        <v>0</v>
      </c>
      <c r="W29" s="244" t="n">
        <v>1033.03551</v>
      </c>
      <c r="X29" s="244" t="n">
        <v>1154.99943</v>
      </c>
      <c r="Y29" s="244" t="n">
        <v>29861.06883</v>
      </c>
      <c r="Z29" s="244" t="n">
        <v>21132.07743</v>
      </c>
      <c r="AA29" s="244" t="n">
        <v>8728.9914</v>
      </c>
      <c r="AB29" s="244" t="n">
        <v>0</v>
      </c>
      <c r="AC29" s="47"/>
    </row>
    <row r="30" customFormat="false" ht="12.75" hidden="false" customHeight="true" outlineLevel="0" collapsed="false">
      <c r="A30" s="244"/>
      <c r="B30" s="246" t="n">
        <v>520105</v>
      </c>
      <c r="C30" s="244" t="s">
        <v>256</v>
      </c>
      <c r="D30" s="244" t="n">
        <v>8226.54019</v>
      </c>
      <c r="E30" s="244" t="n">
        <v>8226.54019</v>
      </c>
      <c r="F30" s="244" t="n">
        <v>375.17611</v>
      </c>
      <c r="G30" s="244" t="n">
        <v>678.06345</v>
      </c>
      <c r="H30" s="244" t="n">
        <v>1423.13841</v>
      </c>
      <c r="I30" s="244" t="n">
        <v>2476.37797</v>
      </c>
      <c r="J30" s="244" t="n">
        <v>614.57684</v>
      </c>
      <c r="K30" s="244" t="n">
        <v>1890.97998</v>
      </c>
      <c r="L30" s="244" t="n">
        <v>2505.55682</v>
      </c>
      <c r="M30" s="244" t="n">
        <v>0</v>
      </c>
      <c r="N30" s="244" t="n">
        <v>0</v>
      </c>
      <c r="O30" s="244" t="n">
        <v>0</v>
      </c>
      <c r="P30" s="244" t="n">
        <v>13.85687</v>
      </c>
      <c r="Q30" s="244" t="n">
        <v>487.80887</v>
      </c>
      <c r="R30" s="244" t="n">
        <v>501.66574</v>
      </c>
      <c r="S30" s="244" t="n">
        <v>53.5406</v>
      </c>
      <c r="T30" s="244" t="n">
        <v>65.64178</v>
      </c>
      <c r="U30" s="244" t="n">
        <v>0</v>
      </c>
      <c r="V30" s="244" t="n">
        <v>0</v>
      </c>
      <c r="W30" s="244" t="n">
        <v>148.12688</v>
      </c>
      <c r="X30" s="244" t="n">
        <v>267.30926</v>
      </c>
      <c r="Y30" s="244" t="n">
        <v>13977.44998</v>
      </c>
      <c r="Z30" s="244" t="n">
        <v>10702.91816</v>
      </c>
      <c r="AA30" s="244" t="n">
        <v>3274.53182</v>
      </c>
      <c r="AB30" s="244" t="n">
        <v>0</v>
      </c>
      <c r="AC30" s="47"/>
    </row>
    <row r="31" customFormat="false" ht="12.75" hidden="false" customHeight="true" outlineLevel="0" collapsed="false">
      <c r="A31" s="244"/>
      <c r="B31" s="246" t="n">
        <v>520110</v>
      </c>
      <c r="C31" s="244" t="s">
        <v>257</v>
      </c>
      <c r="D31" s="244" t="n">
        <v>5393.28796</v>
      </c>
      <c r="E31" s="244" t="n">
        <v>5393.28796</v>
      </c>
      <c r="F31" s="244" t="n">
        <v>1750.78299</v>
      </c>
      <c r="G31" s="244" t="n">
        <v>75.0876</v>
      </c>
      <c r="H31" s="244" t="n">
        <v>856.51979</v>
      </c>
      <c r="I31" s="244" t="n">
        <v>2682.39038</v>
      </c>
      <c r="J31" s="244" t="n">
        <v>111.79515</v>
      </c>
      <c r="K31" s="244" t="n">
        <v>1123.354</v>
      </c>
      <c r="L31" s="244" t="n">
        <v>1235.14915</v>
      </c>
      <c r="M31" s="244" t="n">
        <v>2179.40743</v>
      </c>
      <c r="N31" s="244" t="n">
        <v>0</v>
      </c>
      <c r="O31" s="244" t="n">
        <v>0</v>
      </c>
      <c r="P31" s="244" t="n">
        <v>0</v>
      </c>
      <c r="Q31" s="244" t="n">
        <v>159.18452</v>
      </c>
      <c r="R31" s="244" t="n">
        <v>2338.59195</v>
      </c>
      <c r="S31" s="244" t="n">
        <v>0</v>
      </c>
      <c r="T31" s="244" t="n">
        <v>2.48865</v>
      </c>
      <c r="U31" s="244" t="n">
        <v>0</v>
      </c>
      <c r="V31" s="244" t="n">
        <v>0</v>
      </c>
      <c r="W31" s="244" t="n">
        <v>766.42247</v>
      </c>
      <c r="X31" s="244" t="n">
        <v>768.91112</v>
      </c>
      <c r="Y31" s="244" t="n">
        <v>12418.33056</v>
      </c>
      <c r="Z31" s="244" t="n">
        <v>8075.67834</v>
      </c>
      <c r="AA31" s="244" t="n">
        <v>4342.65222</v>
      </c>
      <c r="AB31" s="244" t="n">
        <v>0</v>
      </c>
      <c r="AC31" s="47"/>
    </row>
    <row r="32" customFormat="false" ht="12.75" hidden="false" customHeight="true" outlineLevel="0" collapsed="false">
      <c r="A32" s="244"/>
      <c r="B32" s="246" t="n">
        <v>520115</v>
      </c>
      <c r="C32" s="244" t="s">
        <v>258</v>
      </c>
      <c r="D32" s="244" t="n">
        <v>1247.55553</v>
      </c>
      <c r="E32" s="244" t="n">
        <v>1247.55553</v>
      </c>
      <c r="F32" s="244" t="n">
        <v>269.37554</v>
      </c>
      <c r="G32" s="244" t="n">
        <v>400.56875</v>
      </c>
      <c r="H32" s="244" t="n">
        <v>206.06376</v>
      </c>
      <c r="I32" s="244" t="n">
        <v>876.00805</v>
      </c>
      <c r="J32" s="244" t="n">
        <v>239.46008</v>
      </c>
      <c r="K32" s="244" t="n">
        <v>617.51286</v>
      </c>
      <c r="L32" s="244" t="n">
        <v>856.97294</v>
      </c>
      <c r="M32" s="244" t="n">
        <v>0</v>
      </c>
      <c r="N32" s="244" t="n">
        <v>0</v>
      </c>
      <c r="O32" s="244" t="n">
        <v>0</v>
      </c>
      <c r="P32" s="244" t="n">
        <v>0</v>
      </c>
      <c r="Q32" s="244" t="n">
        <v>75.00241</v>
      </c>
      <c r="R32" s="244" t="n">
        <v>75.00241</v>
      </c>
      <c r="S32" s="244" t="n">
        <v>0</v>
      </c>
      <c r="T32" s="244" t="n">
        <v>0.29289</v>
      </c>
      <c r="U32" s="244" t="n">
        <v>0</v>
      </c>
      <c r="V32" s="244" t="n">
        <v>0</v>
      </c>
      <c r="W32" s="244" t="n">
        <v>118.48616</v>
      </c>
      <c r="X32" s="244" t="n">
        <v>118.77905</v>
      </c>
      <c r="Y32" s="244" t="n">
        <v>3174.31798</v>
      </c>
      <c r="Z32" s="244" t="n">
        <v>2123.56358</v>
      </c>
      <c r="AA32" s="244" t="n">
        <v>1050.7544</v>
      </c>
      <c r="AB32" s="244" t="n">
        <v>0</v>
      </c>
      <c r="AC32" s="47"/>
    </row>
    <row r="33" customFormat="false" ht="12.75" hidden="false" customHeight="true" outlineLevel="0" collapsed="false">
      <c r="A33" s="244"/>
      <c r="B33" s="246" t="n">
        <v>520120</v>
      </c>
      <c r="C33" s="244" t="s">
        <v>259</v>
      </c>
      <c r="D33" s="244" t="n">
        <v>2.04449</v>
      </c>
      <c r="E33" s="244" t="n">
        <v>2.04449</v>
      </c>
      <c r="F33" s="244" t="n">
        <v>192.18388</v>
      </c>
      <c r="G33" s="244" t="n">
        <v>15.00563</v>
      </c>
      <c r="H33" s="244" t="n">
        <v>0</v>
      </c>
      <c r="I33" s="244" t="n">
        <v>207.18951</v>
      </c>
      <c r="J33" s="244" t="n">
        <v>0</v>
      </c>
      <c r="K33" s="244" t="n">
        <v>0</v>
      </c>
      <c r="L33" s="244" t="n">
        <v>0</v>
      </c>
      <c r="M33" s="244" t="n">
        <v>0</v>
      </c>
      <c r="N33" s="244" t="n">
        <v>0</v>
      </c>
      <c r="O33" s="244" t="n">
        <v>0</v>
      </c>
      <c r="P33" s="244" t="n">
        <v>20.52425</v>
      </c>
      <c r="Q33" s="244" t="n">
        <v>40.27796</v>
      </c>
      <c r="R33" s="244" t="n">
        <v>60.80221</v>
      </c>
      <c r="S33" s="244" t="n">
        <v>0</v>
      </c>
      <c r="T33" s="244" t="n">
        <v>0</v>
      </c>
      <c r="U33" s="244" t="n">
        <v>0</v>
      </c>
      <c r="V33" s="244" t="n">
        <v>0</v>
      </c>
      <c r="W33" s="244" t="n">
        <v>0</v>
      </c>
      <c r="X33" s="244" t="n">
        <v>0</v>
      </c>
      <c r="Y33" s="244" t="n">
        <v>270.03621</v>
      </c>
      <c r="Z33" s="244" t="n">
        <v>209.234</v>
      </c>
      <c r="AA33" s="244" t="n">
        <v>60.80221</v>
      </c>
      <c r="AB33" s="244" t="n">
        <v>0</v>
      </c>
      <c r="AC33" s="47"/>
    </row>
    <row r="34" customFormat="false" ht="12.75" hidden="false" customHeight="true" outlineLevel="0" collapsed="false">
      <c r="A34" s="244"/>
      <c r="B34" s="246" t="n">
        <v>520125</v>
      </c>
      <c r="C34" s="244" t="s">
        <v>260</v>
      </c>
      <c r="D34" s="244" t="n">
        <v>10.07426</v>
      </c>
      <c r="E34" s="244" t="n">
        <v>10.07426</v>
      </c>
      <c r="F34" s="244" t="n">
        <v>0</v>
      </c>
      <c r="G34" s="244" t="n">
        <v>3.18399</v>
      </c>
      <c r="H34" s="244" t="n">
        <v>7.4251</v>
      </c>
      <c r="I34" s="244" t="n">
        <v>10.60909</v>
      </c>
      <c r="J34" s="244" t="n">
        <v>0</v>
      </c>
      <c r="K34" s="244" t="n">
        <v>0</v>
      </c>
      <c r="L34" s="244" t="n">
        <v>0</v>
      </c>
      <c r="M34" s="244" t="n">
        <v>0</v>
      </c>
      <c r="N34" s="244" t="n">
        <v>0</v>
      </c>
      <c r="O34" s="244" t="n">
        <v>0</v>
      </c>
      <c r="P34" s="244" t="n">
        <v>0</v>
      </c>
      <c r="Q34" s="244" t="n">
        <v>0.25075</v>
      </c>
      <c r="R34" s="244" t="n">
        <v>0.25075</v>
      </c>
      <c r="S34" s="244" t="n">
        <v>0</v>
      </c>
      <c r="T34" s="244" t="n">
        <v>0</v>
      </c>
      <c r="U34" s="244" t="n">
        <v>0</v>
      </c>
      <c r="V34" s="244" t="n">
        <v>0</v>
      </c>
      <c r="W34" s="244" t="n">
        <v>0</v>
      </c>
      <c r="X34" s="244" t="n">
        <v>0</v>
      </c>
      <c r="Y34" s="244" t="n">
        <v>20.9341</v>
      </c>
      <c r="Z34" s="244" t="n">
        <v>20.68335</v>
      </c>
      <c r="AA34" s="244" t="n">
        <v>0.25075</v>
      </c>
      <c r="AB34" s="244" t="n">
        <v>0</v>
      </c>
      <c r="AC34" s="47"/>
    </row>
    <row r="35" customFormat="false" ht="12.75" hidden="false" customHeight="true" outlineLevel="0" collapsed="false">
      <c r="A35" s="244"/>
      <c r="B35" s="246" t="n">
        <v>5290</v>
      </c>
      <c r="C35" s="244" t="s">
        <v>261</v>
      </c>
      <c r="D35" s="244" t="n">
        <v>10293.93171</v>
      </c>
      <c r="E35" s="244" t="n">
        <v>10293.93171</v>
      </c>
      <c r="F35" s="244" t="n">
        <v>9754.06936</v>
      </c>
      <c r="G35" s="244" t="n">
        <v>13085.83599</v>
      </c>
      <c r="H35" s="244" t="n">
        <v>4955.56136</v>
      </c>
      <c r="I35" s="244" t="n">
        <v>27795.46671</v>
      </c>
      <c r="J35" s="244" t="n">
        <v>4393.58768</v>
      </c>
      <c r="K35" s="244" t="n">
        <v>1842.71603</v>
      </c>
      <c r="L35" s="244" t="n">
        <v>6236.30371</v>
      </c>
      <c r="M35" s="244" t="n">
        <v>3788.65247</v>
      </c>
      <c r="N35" s="244" t="n">
        <v>0</v>
      </c>
      <c r="O35" s="244" t="n">
        <v>30407.82687</v>
      </c>
      <c r="P35" s="244" t="n">
        <v>6157.58712</v>
      </c>
      <c r="Q35" s="244" t="n">
        <v>1141.72803</v>
      </c>
      <c r="R35" s="244" t="n">
        <v>41495.79449</v>
      </c>
      <c r="S35" s="244" t="n">
        <v>870.69293</v>
      </c>
      <c r="T35" s="244" t="n">
        <v>54.25778</v>
      </c>
      <c r="U35" s="244" t="n">
        <v>328.7</v>
      </c>
      <c r="V35" s="244" t="n">
        <v>0</v>
      </c>
      <c r="W35" s="244" t="n">
        <v>131.54259</v>
      </c>
      <c r="X35" s="244" t="n">
        <v>1385.1933</v>
      </c>
      <c r="Y35" s="244" t="n">
        <v>87206.68992</v>
      </c>
      <c r="Z35" s="244" t="n">
        <v>38089.39842</v>
      </c>
      <c r="AA35" s="244" t="n">
        <v>49117.2915</v>
      </c>
      <c r="AB35" s="244" t="n">
        <v>0</v>
      </c>
      <c r="AC35" s="47"/>
    </row>
    <row r="36" customFormat="false" ht="12.75" hidden="false" customHeight="true" outlineLevel="0" collapsed="false">
      <c r="A36" s="244"/>
      <c r="B36" s="246" t="n">
        <v>54</v>
      </c>
      <c r="C36" s="244" t="s">
        <v>262</v>
      </c>
      <c r="D36" s="244" t="n">
        <v>38355.21739</v>
      </c>
      <c r="E36" s="244" t="n">
        <v>38355.21739</v>
      </c>
      <c r="F36" s="244" t="n">
        <v>10522.93011</v>
      </c>
      <c r="G36" s="244" t="n">
        <v>10300.33907</v>
      </c>
      <c r="H36" s="244" t="n">
        <v>12785.37359</v>
      </c>
      <c r="I36" s="244" t="n">
        <v>33608.64277</v>
      </c>
      <c r="J36" s="244" t="n">
        <v>3621.70446</v>
      </c>
      <c r="K36" s="244" t="n">
        <v>7731.93039</v>
      </c>
      <c r="L36" s="244" t="n">
        <v>11353.63485</v>
      </c>
      <c r="M36" s="244" t="n">
        <v>1149.85298</v>
      </c>
      <c r="N36" s="244" t="n">
        <v>0</v>
      </c>
      <c r="O36" s="244" t="n">
        <v>10268.12318</v>
      </c>
      <c r="P36" s="244" t="n">
        <v>10041.31426</v>
      </c>
      <c r="Q36" s="244" t="n">
        <v>1863.74069</v>
      </c>
      <c r="R36" s="244" t="n">
        <v>23323.03111</v>
      </c>
      <c r="S36" s="244" t="n">
        <v>449.28678</v>
      </c>
      <c r="T36" s="244" t="n">
        <v>4.93712</v>
      </c>
      <c r="U36" s="244" t="n">
        <v>0</v>
      </c>
      <c r="V36" s="244" t="n">
        <v>0</v>
      </c>
      <c r="W36" s="244" t="n">
        <v>3473.35949</v>
      </c>
      <c r="X36" s="244" t="n">
        <v>3927.58339</v>
      </c>
      <c r="Y36" s="244" t="n">
        <v>110568.10951</v>
      </c>
      <c r="Z36" s="244" t="n">
        <v>71963.86016</v>
      </c>
      <c r="AA36" s="244" t="n">
        <v>38604.24935</v>
      </c>
      <c r="AB36" s="244" t="n">
        <v>0</v>
      </c>
      <c r="AC36" s="47"/>
    </row>
    <row r="37" customFormat="false" ht="12.75" hidden="false" customHeight="true" outlineLevel="0" collapsed="false">
      <c r="A37" s="244"/>
      <c r="B37" s="246" t="n">
        <v>5403</v>
      </c>
      <c r="C37" s="244" t="s">
        <v>263</v>
      </c>
      <c r="D37" s="244" t="n">
        <v>1205.27777</v>
      </c>
      <c r="E37" s="244" t="n">
        <v>1205.27777</v>
      </c>
      <c r="F37" s="244" t="n">
        <v>1755.6153</v>
      </c>
      <c r="G37" s="244" t="n">
        <v>3624.73044</v>
      </c>
      <c r="H37" s="244" t="n">
        <v>447.62821</v>
      </c>
      <c r="I37" s="244" t="n">
        <v>5827.97395</v>
      </c>
      <c r="J37" s="244" t="n">
        <v>661.56628</v>
      </c>
      <c r="K37" s="244" t="n">
        <v>309.94468</v>
      </c>
      <c r="L37" s="244" t="n">
        <v>971.51096</v>
      </c>
      <c r="M37" s="244" t="n">
        <v>655.71041</v>
      </c>
      <c r="N37" s="244" t="n">
        <v>0</v>
      </c>
      <c r="O37" s="244" t="n">
        <v>4839.8125</v>
      </c>
      <c r="P37" s="244" t="n">
        <v>0.42</v>
      </c>
      <c r="Q37" s="244" t="n">
        <v>140.46477</v>
      </c>
      <c r="R37" s="244" t="n">
        <v>5636.40768</v>
      </c>
      <c r="S37" s="244" t="n">
        <v>37.27021</v>
      </c>
      <c r="T37" s="244" t="n">
        <v>0</v>
      </c>
      <c r="U37" s="244" t="n">
        <v>0</v>
      </c>
      <c r="V37" s="244" t="n">
        <v>0</v>
      </c>
      <c r="W37" s="244" t="n">
        <v>21.1745</v>
      </c>
      <c r="X37" s="244" t="n">
        <v>58.44471</v>
      </c>
      <c r="Y37" s="244" t="n">
        <v>13699.61507</v>
      </c>
      <c r="Z37" s="244" t="n">
        <v>7033.25172</v>
      </c>
      <c r="AA37" s="244" t="n">
        <v>6666.36335</v>
      </c>
      <c r="AB37" s="244" t="n">
        <v>0</v>
      </c>
      <c r="AC37" s="47"/>
    </row>
    <row r="38" customFormat="false" ht="12.75" hidden="false" customHeight="true" outlineLevel="0" collapsed="false">
      <c r="A38" s="244"/>
      <c r="B38" s="246" t="n">
        <v>5404</v>
      </c>
      <c r="C38" s="244" t="s">
        <v>264</v>
      </c>
      <c r="D38" s="244" t="n">
        <v>4487.67375</v>
      </c>
      <c r="E38" s="244" t="n">
        <v>4487.67375</v>
      </c>
      <c r="F38" s="244" t="n">
        <v>8730.34809</v>
      </c>
      <c r="G38" s="244" t="n">
        <v>5621.38944</v>
      </c>
      <c r="H38" s="244" t="n">
        <v>979.7426</v>
      </c>
      <c r="I38" s="244" t="n">
        <v>15331.48013</v>
      </c>
      <c r="J38" s="244" t="n">
        <v>110.64047</v>
      </c>
      <c r="K38" s="244" t="n">
        <v>0</v>
      </c>
      <c r="L38" s="244" t="n">
        <v>110.64047</v>
      </c>
      <c r="M38" s="244" t="n">
        <v>0</v>
      </c>
      <c r="N38" s="244" t="n">
        <v>0</v>
      </c>
      <c r="O38" s="244" t="n">
        <v>5428.31068</v>
      </c>
      <c r="P38" s="244" t="n">
        <v>0</v>
      </c>
      <c r="Q38" s="244" t="n">
        <v>0</v>
      </c>
      <c r="R38" s="244" t="n">
        <v>5428.31068</v>
      </c>
      <c r="S38" s="244" t="n">
        <v>42.67543</v>
      </c>
      <c r="T38" s="244" t="n">
        <v>0</v>
      </c>
      <c r="U38" s="244" t="n">
        <v>0</v>
      </c>
      <c r="V38" s="244" t="n">
        <v>0</v>
      </c>
      <c r="W38" s="244" t="n">
        <v>0</v>
      </c>
      <c r="X38" s="244" t="n">
        <v>42.67543</v>
      </c>
      <c r="Y38" s="244" t="n">
        <v>25400.78046</v>
      </c>
      <c r="Z38" s="244" t="n">
        <v>19819.15388</v>
      </c>
      <c r="AA38" s="244" t="n">
        <v>5581.62658</v>
      </c>
      <c r="AB38" s="244" t="n">
        <v>0</v>
      </c>
      <c r="AC38" s="47"/>
    </row>
    <row r="39" customFormat="false" ht="12.75" hidden="false" customHeight="true" outlineLevel="0" collapsed="false">
      <c r="A39" s="244"/>
      <c r="B39" s="246" t="n">
        <v>5406</v>
      </c>
      <c r="C39" s="244" t="s">
        <v>265</v>
      </c>
      <c r="D39" s="244" t="n">
        <v>5167.02159</v>
      </c>
      <c r="E39" s="244" t="n">
        <v>5167.02159</v>
      </c>
      <c r="F39" s="244" t="n">
        <v>2.67864</v>
      </c>
      <c r="G39" s="244" t="n">
        <v>15.3006</v>
      </c>
      <c r="H39" s="244" t="n">
        <v>27.93044</v>
      </c>
      <c r="I39" s="244" t="n">
        <v>45.90968</v>
      </c>
      <c r="J39" s="244" t="n">
        <v>0</v>
      </c>
      <c r="K39" s="244" t="n">
        <v>0</v>
      </c>
      <c r="L39" s="244" t="n">
        <v>0</v>
      </c>
      <c r="M39" s="244" t="n">
        <v>0</v>
      </c>
      <c r="N39" s="244" t="n">
        <v>0</v>
      </c>
      <c r="O39" s="244" t="n">
        <v>0</v>
      </c>
      <c r="P39" s="244" t="n">
        <v>9880.64794</v>
      </c>
      <c r="Q39" s="244" t="n">
        <v>0</v>
      </c>
      <c r="R39" s="244" t="n">
        <v>9880.64794</v>
      </c>
      <c r="S39" s="244" t="n">
        <v>5.10548</v>
      </c>
      <c r="T39" s="244" t="n">
        <v>0</v>
      </c>
      <c r="U39" s="244" t="n">
        <v>0</v>
      </c>
      <c r="V39" s="244" t="n">
        <v>0</v>
      </c>
      <c r="W39" s="244" t="n">
        <v>0</v>
      </c>
      <c r="X39" s="244" t="n">
        <v>5.10548</v>
      </c>
      <c r="Y39" s="244" t="n">
        <v>15098.68469</v>
      </c>
      <c r="Z39" s="244" t="n">
        <v>5212.93127</v>
      </c>
      <c r="AA39" s="244" t="n">
        <v>9885.75342</v>
      </c>
      <c r="AB39" s="244" t="n">
        <v>0</v>
      </c>
      <c r="AC39" s="47"/>
    </row>
    <row r="40" customFormat="false" ht="12.75" hidden="false" customHeight="true" outlineLevel="0" collapsed="false">
      <c r="A40" s="244"/>
      <c r="B40" s="246" t="n">
        <v>5490</v>
      </c>
      <c r="C40" s="244" t="s">
        <v>266</v>
      </c>
      <c r="D40" s="244" t="n">
        <v>26415.92826</v>
      </c>
      <c r="E40" s="244" t="n">
        <v>26415.92826</v>
      </c>
      <c r="F40" s="244" t="n">
        <v>34.28808</v>
      </c>
      <c r="G40" s="244" t="n">
        <v>20.02851</v>
      </c>
      <c r="H40" s="244" t="n">
        <v>11330.07234</v>
      </c>
      <c r="I40" s="244" t="n">
        <v>11384.38893</v>
      </c>
      <c r="J40" s="244" t="n">
        <v>2849.49771</v>
      </c>
      <c r="K40" s="244" t="n">
        <v>7421.98571</v>
      </c>
      <c r="L40" s="244" t="n">
        <v>10271.48342</v>
      </c>
      <c r="M40" s="244" t="n">
        <v>22.36776</v>
      </c>
      <c r="N40" s="244" t="n">
        <v>0</v>
      </c>
      <c r="O40" s="244" t="n">
        <v>0</v>
      </c>
      <c r="P40" s="244" t="n">
        <v>160.24632</v>
      </c>
      <c r="Q40" s="244" t="n">
        <v>1723.27592</v>
      </c>
      <c r="R40" s="244" t="n">
        <v>1905.89</v>
      </c>
      <c r="S40" s="244" t="n">
        <v>364.23566</v>
      </c>
      <c r="T40" s="244" t="n">
        <v>4.93712</v>
      </c>
      <c r="U40" s="244" t="n">
        <v>0</v>
      </c>
      <c r="V40" s="244" t="n">
        <v>0</v>
      </c>
      <c r="W40" s="244" t="n">
        <v>3452.18499</v>
      </c>
      <c r="X40" s="244" t="n">
        <v>3821.35777</v>
      </c>
      <c r="Y40" s="244" t="n">
        <v>53799.04838</v>
      </c>
      <c r="Z40" s="244" t="n">
        <v>37800.31719</v>
      </c>
      <c r="AA40" s="244" t="n">
        <v>15998.73119</v>
      </c>
      <c r="AB40" s="244" t="n">
        <v>0</v>
      </c>
      <c r="AC40" s="47"/>
    </row>
    <row r="41" customFormat="false" ht="12.75" hidden="false" customHeight="true" outlineLevel="0" collapsed="false">
      <c r="A41" s="244"/>
      <c r="B41" s="246" t="n">
        <v>42</v>
      </c>
      <c r="C41" s="244" t="s">
        <v>267</v>
      </c>
      <c r="D41" s="244" t="n">
        <v>6210.61617</v>
      </c>
      <c r="E41" s="244" t="n">
        <v>6210.61617</v>
      </c>
      <c r="F41" s="244" t="n">
        <v>2428.3742</v>
      </c>
      <c r="G41" s="244" t="n">
        <v>701.57421</v>
      </c>
      <c r="H41" s="244" t="n">
        <v>157.22056</v>
      </c>
      <c r="I41" s="244" t="n">
        <v>3287.16897</v>
      </c>
      <c r="J41" s="244" t="n">
        <v>182.59523</v>
      </c>
      <c r="K41" s="244" t="n">
        <v>388.06473</v>
      </c>
      <c r="L41" s="244" t="n">
        <v>570.65996</v>
      </c>
      <c r="M41" s="244" t="n">
        <v>1174.23839</v>
      </c>
      <c r="N41" s="244" t="n">
        <v>0</v>
      </c>
      <c r="O41" s="244" t="n">
        <v>267.0209</v>
      </c>
      <c r="P41" s="244" t="n">
        <v>602.09161</v>
      </c>
      <c r="Q41" s="244" t="n">
        <v>121.64695</v>
      </c>
      <c r="R41" s="244" t="n">
        <v>2164.99785</v>
      </c>
      <c r="S41" s="244" t="n">
        <v>272.9769</v>
      </c>
      <c r="T41" s="244" t="n">
        <v>0.58322</v>
      </c>
      <c r="U41" s="244" t="n">
        <v>208.061</v>
      </c>
      <c r="V41" s="244" t="n">
        <v>0</v>
      </c>
      <c r="W41" s="244" t="n">
        <v>133.86276</v>
      </c>
      <c r="X41" s="244" t="n">
        <v>615.48388</v>
      </c>
      <c r="Y41" s="244" t="n">
        <v>12848.92683</v>
      </c>
      <c r="Z41" s="244" t="n">
        <v>9497.78514</v>
      </c>
      <c r="AA41" s="244" t="n">
        <v>3351.14169</v>
      </c>
      <c r="AB41" s="244" t="n">
        <v>0</v>
      </c>
      <c r="AC41" s="47"/>
    </row>
    <row r="42" customFormat="false" ht="12.75" hidden="false" customHeight="true" outlineLevel="0" collapsed="false">
      <c r="A42" s="244"/>
      <c r="B42" s="246" t="n">
        <v>4201</v>
      </c>
      <c r="C42" s="244" t="s">
        <v>65</v>
      </c>
      <c r="D42" s="244" t="n">
        <v>33.69492</v>
      </c>
      <c r="E42" s="244" t="n">
        <v>33.69492</v>
      </c>
      <c r="F42" s="244" t="n">
        <v>0</v>
      </c>
      <c r="G42" s="244" t="n">
        <v>0.0059</v>
      </c>
      <c r="H42" s="244" t="n">
        <v>4.9955</v>
      </c>
      <c r="I42" s="244" t="n">
        <v>5.0014</v>
      </c>
      <c r="J42" s="244" t="n">
        <v>1.5</v>
      </c>
      <c r="K42" s="244" t="n">
        <v>41.667</v>
      </c>
      <c r="L42" s="244" t="n">
        <v>43.167</v>
      </c>
      <c r="M42" s="244" t="n">
        <v>0</v>
      </c>
      <c r="N42" s="244" t="n">
        <v>0</v>
      </c>
      <c r="O42" s="244" t="n">
        <v>0</v>
      </c>
      <c r="P42" s="244" t="n">
        <v>36.19863</v>
      </c>
      <c r="Q42" s="244" t="n">
        <v>0</v>
      </c>
      <c r="R42" s="244" t="n">
        <v>36.19863</v>
      </c>
      <c r="S42" s="244" t="n">
        <v>0</v>
      </c>
      <c r="T42" s="244" t="n">
        <v>0</v>
      </c>
      <c r="U42" s="244" t="n">
        <v>0</v>
      </c>
      <c r="V42" s="244" t="n">
        <v>0</v>
      </c>
      <c r="W42" s="244" t="n">
        <v>0</v>
      </c>
      <c r="X42" s="244" t="n">
        <v>0</v>
      </c>
      <c r="Y42" s="244" t="n">
        <v>118.06195</v>
      </c>
      <c r="Z42" s="244" t="n">
        <v>38.69632</v>
      </c>
      <c r="AA42" s="244" t="n">
        <v>79.36563</v>
      </c>
      <c r="AB42" s="244" t="n">
        <v>0</v>
      </c>
      <c r="AC42" s="47"/>
    </row>
    <row r="43" customFormat="false" ht="12.75" hidden="false" customHeight="true" outlineLevel="0" collapsed="false">
      <c r="A43" s="244"/>
      <c r="B43" s="246" t="n">
        <v>4202</v>
      </c>
      <c r="C43" s="244" t="s">
        <v>268</v>
      </c>
      <c r="D43" s="244" t="n">
        <v>1.21013</v>
      </c>
      <c r="E43" s="244" t="n">
        <v>1.21013</v>
      </c>
      <c r="F43" s="244" t="n">
        <v>0</v>
      </c>
      <c r="G43" s="244" t="n">
        <v>0</v>
      </c>
      <c r="H43" s="244" t="n">
        <v>0</v>
      </c>
      <c r="I43" s="244" t="n">
        <v>0</v>
      </c>
      <c r="J43" s="244" t="n">
        <v>4.39931</v>
      </c>
      <c r="K43" s="244" t="n">
        <v>0</v>
      </c>
      <c r="L43" s="244" t="n">
        <v>4.39931</v>
      </c>
      <c r="M43" s="244" t="n">
        <v>100.59</v>
      </c>
      <c r="N43" s="244" t="n">
        <v>0</v>
      </c>
      <c r="O43" s="244" t="n">
        <v>0</v>
      </c>
      <c r="P43" s="244" t="n">
        <v>1.09953</v>
      </c>
      <c r="Q43" s="244" t="n">
        <v>0</v>
      </c>
      <c r="R43" s="244" t="n">
        <v>101.68953</v>
      </c>
      <c r="S43" s="244" t="n">
        <v>0</v>
      </c>
      <c r="T43" s="244" t="n">
        <v>0</v>
      </c>
      <c r="U43" s="244" t="n">
        <v>0</v>
      </c>
      <c r="V43" s="244" t="n">
        <v>0</v>
      </c>
      <c r="W43" s="244" t="n">
        <v>0</v>
      </c>
      <c r="X43" s="244" t="n">
        <v>0</v>
      </c>
      <c r="Y43" s="244" t="n">
        <v>107.29897</v>
      </c>
      <c r="Z43" s="244" t="n">
        <v>1.21013</v>
      </c>
      <c r="AA43" s="244" t="n">
        <v>106.08884</v>
      </c>
      <c r="AB43" s="244" t="n">
        <v>0</v>
      </c>
      <c r="AC43" s="47"/>
    </row>
    <row r="44" customFormat="false" ht="12.75" hidden="false" customHeight="true" outlineLevel="0" collapsed="false">
      <c r="A44" s="244"/>
      <c r="B44" s="246" t="n">
        <v>4203</v>
      </c>
      <c r="C44" s="244" t="s">
        <v>269</v>
      </c>
      <c r="D44" s="244" t="n">
        <v>255.24999</v>
      </c>
      <c r="E44" s="244" t="n">
        <v>255.24999</v>
      </c>
      <c r="F44" s="244" t="n">
        <v>0</v>
      </c>
      <c r="G44" s="244" t="n">
        <v>0</v>
      </c>
      <c r="H44" s="244" t="n">
        <v>1.1126</v>
      </c>
      <c r="I44" s="244" t="n">
        <v>1.1126</v>
      </c>
      <c r="J44" s="244" t="n">
        <v>0</v>
      </c>
      <c r="K44" s="244" t="n">
        <v>0</v>
      </c>
      <c r="L44" s="244" t="n">
        <v>0</v>
      </c>
      <c r="M44" s="244" t="n">
        <v>784.87573</v>
      </c>
      <c r="N44" s="244" t="n">
        <v>0</v>
      </c>
      <c r="O44" s="244" t="n">
        <v>0</v>
      </c>
      <c r="P44" s="244" t="n">
        <v>0</v>
      </c>
      <c r="Q44" s="244" t="n">
        <v>10.36158</v>
      </c>
      <c r="R44" s="244" t="n">
        <v>795.23731</v>
      </c>
      <c r="S44" s="244" t="n">
        <v>0</v>
      </c>
      <c r="T44" s="244" t="n">
        <v>0</v>
      </c>
      <c r="U44" s="244" t="n">
        <v>0</v>
      </c>
      <c r="V44" s="244" t="n">
        <v>0</v>
      </c>
      <c r="W44" s="244" t="n">
        <v>21.88875</v>
      </c>
      <c r="X44" s="244" t="n">
        <v>21.88875</v>
      </c>
      <c r="Y44" s="244" t="n">
        <v>1073.48865</v>
      </c>
      <c r="Z44" s="244" t="n">
        <v>256.36259</v>
      </c>
      <c r="AA44" s="244" t="n">
        <v>817.12606</v>
      </c>
      <c r="AB44" s="244" t="n">
        <v>0</v>
      </c>
      <c r="AC44" s="47"/>
    </row>
    <row r="45" customFormat="false" ht="12.75" hidden="false" customHeight="true" outlineLevel="0" collapsed="false">
      <c r="A45" s="244"/>
      <c r="B45" s="246" t="n">
        <v>4204</v>
      </c>
      <c r="C45" s="244" t="s">
        <v>270</v>
      </c>
      <c r="D45" s="244" t="n">
        <v>0</v>
      </c>
      <c r="E45" s="244" t="n">
        <v>0</v>
      </c>
      <c r="F45" s="244" t="n">
        <v>0</v>
      </c>
      <c r="G45" s="244" t="n">
        <v>0</v>
      </c>
      <c r="H45" s="244" t="n">
        <v>0</v>
      </c>
      <c r="I45" s="244" t="n">
        <v>0</v>
      </c>
      <c r="J45" s="244" t="n">
        <v>0</v>
      </c>
      <c r="K45" s="244" t="n">
        <v>0</v>
      </c>
      <c r="L45" s="244" t="n">
        <v>0</v>
      </c>
      <c r="M45" s="244" t="n">
        <v>0</v>
      </c>
      <c r="N45" s="244" t="n">
        <v>0</v>
      </c>
      <c r="O45" s="244" t="n">
        <v>0</v>
      </c>
      <c r="P45" s="244" t="n">
        <v>0</v>
      </c>
      <c r="Q45" s="244" t="n">
        <v>0</v>
      </c>
      <c r="R45" s="244" t="n">
        <v>0</v>
      </c>
      <c r="S45" s="244" t="n">
        <v>0</v>
      </c>
      <c r="T45" s="244" t="n">
        <v>0</v>
      </c>
      <c r="U45" s="244" t="n">
        <v>0</v>
      </c>
      <c r="V45" s="244" t="n">
        <v>0</v>
      </c>
      <c r="W45" s="244" t="n">
        <v>0</v>
      </c>
      <c r="X45" s="244" t="n">
        <v>0</v>
      </c>
      <c r="Y45" s="244" t="n">
        <v>0</v>
      </c>
      <c r="Z45" s="244" t="n">
        <v>0</v>
      </c>
      <c r="AA45" s="244" t="n">
        <v>0</v>
      </c>
      <c r="AB45" s="244" t="n">
        <v>0</v>
      </c>
      <c r="AC45" s="47"/>
    </row>
    <row r="46" customFormat="false" ht="12.75" hidden="false" customHeight="true" outlineLevel="0" collapsed="false">
      <c r="A46" s="244"/>
      <c r="B46" s="246" t="n">
        <v>4205</v>
      </c>
      <c r="C46" s="244" t="s">
        <v>271</v>
      </c>
      <c r="D46" s="244" t="n">
        <v>0</v>
      </c>
      <c r="E46" s="244" t="n">
        <v>0</v>
      </c>
      <c r="F46" s="244" t="n">
        <v>0</v>
      </c>
      <c r="G46" s="244" t="n">
        <v>33.96405</v>
      </c>
      <c r="H46" s="244" t="n">
        <v>5.04</v>
      </c>
      <c r="I46" s="244" t="n">
        <v>39.00405</v>
      </c>
      <c r="J46" s="244" t="n">
        <v>9.6008</v>
      </c>
      <c r="K46" s="244" t="n">
        <v>8.4</v>
      </c>
      <c r="L46" s="244" t="n">
        <v>18.0008</v>
      </c>
      <c r="M46" s="244" t="n">
        <v>0</v>
      </c>
      <c r="N46" s="244" t="n">
        <v>0</v>
      </c>
      <c r="O46" s="244" t="n">
        <v>0</v>
      </c>
      <c r="P46" s="244" t="n">
        <v>28.05959</v>
      </c>
      <c r="Q46" s="244" t="n">
        <v>9.8</v>
      </c>
      <c r="R46" s="244" t="n">
        <v>37.85959</v>
      </c>
      <c r="S46" s="244" t="n">
        <v>0</v>
      </c>
      <c r="T46" s="244" t="n">
        <v>0</v>
      </c>
      <c r="U46" s="244" t="n">
        <v>0</v>
      </c>
      <c r="V46" s="244" t="n">
        <v>0</v>
      </c>
      <c r="W46" s="244" t="n">
        <v>0</v>
      </c>
      <c r="X46" s="244" t="n">
        <v>0</v>
      </c>
      <c r="Y46" s="244" t="n">
        <v>94.86444</v>
      </c>
      <c r="Z46" s="244" t="n">
        <v>39.00405</v>
      </c>
      <c r="AA46" s="244" t="n">
        <v>55.86039</v>
      </c>
      <c r="AB46" s="244" t="n">
        <v>0</v>
      </c>
      <c r="AC46" s="47"/>
    </row>
    <row r="47" customFormat="false" ht="12.75" hidden="false" customHeight="true" outlineLevel="0" collapsed="false">
      <c r="A47" s="244"/>
      <c r="B47" s="246" t="n">
        <v>4290</v>
      </c>
      <c r="C47" s="244" t="s">
        <v>272</v>
      </c>
      <c r="D47" s="244" t="n">
        <v>4619.68922</v>
      </c>
      <c r="E47" s="244" t="n">
        <v>4619.68922</v>
      </c>
      <c r="F47" s="244" t="n">
        <v>1170.42123</v>
      </c>
      <c r="G47" s="244" t="n">
        <v>255.09218</v>
      </c>
      <c r="H47" s="244" t="n">
        <v>146.07246</v>
      </c>
      <c r="I47" s="244" t="n">
        <v>1571.58587</v>
      </c>
      <c r="J47" s="244" t="n">
        <v>167.09512</v>
      </c>
      <c r="K47" s="244" t="n">
        <v>102.91939</v>
      </c>
      <c r="L47" s="244" t="n">
        <v>270.01451</v>
      </c>
      <c r="M47" s="244" t="n">
        <v>288.77266</v>
      </c>
      <c r="N47" s="244" t="n">
        <v>0</v>
      </c>
      <c r="O47" s="244" t="n">
        <v>267.0209</v>
      </c>
      <c r="P47" s="244" t="n">
        <v>536.73386</v>
      </c>
      <c r="Q47" s="244" t="n">
        <v>101.48537</v>
      </c>
      <c r="R47" s="244" t="n">
        <v>1194.01279</v>
      </c>
      <c r="S47" s="244" t="n">
        <v>272.9769</v>
      </c>
      <c r="T47" s="244" t="n">
        <v>0.58322</v>
      </c>
      <c r="U47" s="244" t="n">
        <v>208.061</v>
      </c>
      <c r="V47" s="244" t="n">
        <v>0</v>
      </c>
      <c r="W47" s="244" t="n">
        <v>111.97401</v>
      </c>
      <c r="X47" s="244" t="n">
        <v>593.59513</v>
      </c>
      <c r="Y47" s="244" t="n">
        <v>8248.89752</v>
      </c>
      <c r="Z47" s="244" t="n">
        <v>6191.27509</v>
      </c>
      <c r="AA47" s="244" t="n">
        <v>2057.62243</v>
      </c>
      <c r="AB47" s="244" t="n">
        <v>0</v>
      </c>
      <c r="AC47" s="47"/>
    </row>
    <row r="48" customFormat="false" ht="12.75" hidden="false" customHeight="true" outlineLevel="0" collapsed="false">
      <c r="A48" s="244"/>
      <c r="B48" s="246" t="n">
        <v>53</v>
      </c>
      <c r="C48" s="244" t="s">
        <v>273</v>
      </c>
      <c r="D48" s="244" t="n">
        <v>31310.672</v>
      </c>
      <c r="E48" s="244" t="n">
        <v>31310.672</v>
      </c>
      <c r="F48" s="244" t="n">
        <v>5170.23316</v>
      </c>
      <c r="G48" s="244" t="n">
        <v>2825.06967</v>
      </c>
      <c r="H48" s="244" t="n">
        <v>8015.10496</v>
      </c>
      <c r="I48" s="244" t="n">
        <v>16010.40779</v>
      </c>
      <c r="J48" s="244" t="n">
        <v>2133.16766</v>
      </c>
      <c r="K48" s="244" t="n">
        <v>1228.97493</v>
      </c>
      <c r="L48" s="244" t="n">
        <v>3362.14259</v>
      </c>
      <c r="M48" s="244" t="n">
        <v>405.26012</v>
      </c>
      <c r="N48" s="244" t="n">
        <v>0</v>
      </c>
      <c r="O48" s="244" t="n">
        <v>19.58259</v>
      </c>
      <c r="P48" s="244" t="n">
        <v>843.14267</v>
      </c>
      <c r="Q48" s="244" t="n">
        <v>15.68444</v>
      </c>
      <c r="R48" s="244" t="n">
        <v>1283.66982</v>
      </c>
      <c r="S48" s="244" t="n">
        <v>1972.65631</v>
      </c>
      <c r="T48" s="244" t="n">
        <v>0</v>
      </c>
      <c r="U48" s="244" t="n">
        <v>1150.403</v>
      </c>
      <c r="V48" s="244" t="n">
        <v>0</v>
      </c>
      <c r="W48" s="244" t="n">
        <v>323.46353</v>
      </c>
      <c r="X48" s="244" t="n">
        <v>3446.52284</v>
      </c>
      <c r="Y48" s="244" t="n">
        <v>55413.41504</v>
      </c>
      <c r="Z48" s="244" t="n">
        <v>47321.07979</v>
      </c>
      <c r="AA48" s="244" t="n">
        <v>8092.33525</v>
      </c>
      <c r="AB48" s="244" t="n">
        <v>0</v>
      </c>
      <c r="AC48" s="47"/>
    </row>
    <row r="49" customFormat="false" ht="12.75" hidden="false" customHeight="true" outlineLevel="0" collapsed="false">
      <c r="A49" s="244"/>
      <c r="B49" s="246" t="n">
        <v>5301</v>
      </c>
      <c r="C49" s="244" t="s">
        <v>274</v>
      </c>
      <c r="D49" s="244" t="n">
        <v>12147.95762</v>
      </c>
      <c r="E49" s="244" t="n">
        <v>12147.95762</v>
      </c>
      <c r="F49" s="244" t="n">
        <v>167.31297</v>
      </c>
      <c r="G49" s="244" t="n">
        <v>687.84545</v>
      </c>
      <c r="H49" s="244" t="n">
        <v>307.49333</v>
      </c>
      <c r="I49" s="244" t="n">
        <v>1162.65175</v>
      </c>
      <c r="J49" s="244" t="n">
        <v>289.82958</v>
      </c>
      <c r="K49" s="244" t="n">
        <v>33.97484</v>
      </c>
      <c r="L49" s="244" t="n">
        <v>323.80442</v>
      </c>
      <c r="M49" s="244" t="n">
        <v>20.47898</v>
      </c>
      <c r="N49" s="244" t="n">
        <v>0</v>
      </c>
      <c r="O49" s="244" t="n">
        <v>19.58259</v>
      </c>
      <c r="P49" s="244" t="n">
        <v>246.24327</v>
      </c>
      <c r="Q49" s="244" t="n">
        <v>15.68444</v>
      </c>
      <c r="R49" s="244" t="n">
        <v>301.98928</v>
      </c>
      <c r="S49" s="244" t="n">
        <v>0.00372</v>
      </c>
      <c r="T49" s="244" t="n">
        <v>0</v>
      </c>
      <c r="U49" s="244" t="n">
        <v>908.991</v>
      </c>
      <c r="V49" s="244" t="n">
        <v>0</v>
      </c>
      <c r="W49" s="244" t="n">
        <v>0.76082</v>
      </c>
      <c r="X49" s="244" t="n">
        <v>909.75554</v>
      </c>
      <c r="Y49" s="244" t="n">
        <v>14846.15861</v>
      </c>
      <c r="Z49" s="244" t="n">
        <v>13310.60937</v>
      </c>
      <c r="AA49" s="244" t="n">
        <v>1535.54924</v>
      </c>
      <c r="AB49" s="244" t="n">
        <v>0</v>
      </c>
      <c r="AC49" s="47"/>
    </row>
    <row r="50" customFormat="false" ht="12.75" hidden="false" customHeight="true" outlineLevel="0" collapsed="false">
      <c r="A50" s="244"/>
      <c r="B50" s="246" t="n">
        <v>5302</v>
      </c>
      <c r="C50" s="244" t="s">
        <v>275</v>
      </c>
      <c r="D50" s="244" t="n">
        <v>11016.06522</v>
      </c>
      <c r="E50" s="244" t="n">
        <v>11016.06522</v>
      </c>
      <c r="F50" s="244" t="n">
        <v>1715.42846</v>
      </c>
      <c r="G50" s="244" t="n">
        <v>1059.5908</v>
      </c>
      <c r="H50" s="244" t="n">
        <v>2498.98091</v>
      </c>
      <c r="I50" s="244" t="n">
        <v>5274.00017</v>
      </c>
      <c r="J50" s="244" t="n">
        <v>232.64959</v>
      </c>
      <c r="K50" s="244" t="n">
        <v>544.62424</v>
      </c>
      <c r="L50" s="244" t="n">
        <v>777.27383</v>
      </c>
      <c r="M50" s="244" t="n">
        <v>374.95218</v>
      </c>
      <c r="N50" s="244" t="n">
        <v>0</v>
      </c>
      <c r="O50" s="244" t="n">
        <v>0</v>
      </c>
      <c r="P50" s="244" t="n">
        <v>267.72249</v>
      </c>
      <c r="Q50" s="244" t="n">
        <v>0</v>
      </c>
      <c r="R50" s="244" t="n">
        <v>642.67467</v>
      </c>
      <c r="S50" s="244" t="n">
        <v>25.59978</v>
      </c>
      <c r="T50" s="244" t="n">
        <v>0</v>
      </c>
      <c r="U50" s="244" t="n">
        <v>0</v>
      </c>
      <c r="V50" s="244" t="n">
        <v>0</v>
      </c>
      <c r="W50" s="244" t="n">
        <v>102.90424</v>
      </c>
      <c r="X50" s="244" t="n">
        <v>128.50402</v>
      </c>
      <c r="Y50" s="244" t="n">
        <v>17838.51791</v>
      </c>
      <c r="Z50" s="244" t="n">
        <v>16290.06539</v>
      </c>
      <c r="AA50" s="244" t="n">
        <v>1548.45252</v>
      </c>
      <c r="AB50" s="244" t="n">
        <v>0</v>
      </c>
      <c r="AC50" s="47"/>
    </row>
    <row r="51" customFormat="false" ht="12.75" hidden="false" customHeight="true" outlineLevel="0" collapsed="false">
      <c r="A51" s="244"/>
      <c r="B51" s="246" t="n">
        <v>5303</v>
      </c>
      <c r="C51" s="244" t="s">
        <v>276</v>
      </c>
      <c r="D51" s="244" t="n">
        <v>449.22874</v>
      </c>
      <c r="E51" s="244" t="n">
        <v>449.22874</v>
      </c>
      <c r="F51" s="244" t="n">
        <v>949.632</v>
      </c>
      <c r="G51" s="244" t="n">
        <v>306.87093</v>
      </c>
      <c r="H51" s="244" t="n">
        <v>98.42676</v>
      </c>
      <c r="I51" s="244" t="n">
        <v>1354.92969</v>
      </c>
      <c r="J51" s="244" t="n">
        <v>127.09616</v>
      </c>
      <c r="K51" s="244" t="n">
        <v>149.26616</v>
      </c>
      <c r="L51" s="244" t="n">
        <v>276.36232</v>
      </c>
      <c r="M51" s="244" t="n">
        <v>0</v>
      </c>
      <c r="N51" s="244" t="n">
        <v>0</v>
      </c>
      <c r="O51" s="244" t="n">
        <v>0</v>
      </c>
      <c r="P51" s="244" t="n">
        <v>33.80248</v>
      </c>
      <c r="Q51" s="244" t="n">
        <v>0</v>
      </c>
      <c r="R51" s="244" t="n">
        <v>33.80248</v>
      </c>
      <c r="S51" s="244" t="n">
        <v>0.18981</v>
      </c>
      <c r="T51" s="244" t="n">
        <v>0</v>
      </c>
      <c r="U51" s="244" t="n">
        <v>170.996</v>
      </c>
      <c r="V51" s="244" t="n">
        <v>0</v>
      </c>
      <c r="W51" s="244" t="n">
        <v>4.39063</v>
      </c>
      <c r="X51" s="244" t="n">
        <v>175.57644</v>
      </c>
      <c r="Y51" s="244" t="n">
        <v>2289.89967</v>
      </c>
      <c r="Z51" s="244" t="n">
        <v>1804.15843</v>
      </c>
      <c r="AA51" s="244" t="n">
        <v>485.74124</v>
      </c>
      <c r="AB51" s="244" t="n">
        <v>0</v>
      </c>
      <c r="AC51" s="47"/>
    </row>
    <row r="52" customFormat="false" ht="12.75" hidden="false" customHeight="true" outlineLevel="0" collapsed="false">
      <c r="A52" s="244"/>
      <c r="B52" s="246" t="n">
        <v>5304</v>
      </c>
      <c r="C52" s="244" t="s">
        <v>277</v>
      </c>
      <c r="D52" s="244" t="n">
        <v>0</v>
      </c>
      <c r="E52" s="244" t="n">
        <v>0</v>
      </c>
      <c r="F52" s="244" t="n">
        <v>750</v>
      </c>
      <c r="G52" s="244" t="n">
        <v>283.79432</v>
      </c>
      <c r="H52" s="244" t="n">
        <v>1891.83126</v>
      </c>
      <c r="I52" s="244" t="n">
        <v>2925.62558</v>
      </c>
      <c r="J52" s="244" t="n">
        <v>0</v>
      </c>
      <c r="K52" s="244" t="n">
        <v>0</v>
      </c>
      <c r="L52" s="244" t="n">
        <v>0</v>
      </c>
      <c r="M52" s="244" t="n">
        <v>0</v>
      </c>
      <c r="N52" s="244" t="n">
        <v>0</v>
      </c>
      <c r="O52" s="244" t="n">
        <v>0</v>
      </c>
      <c r="P52" s="244" t="n">
        <v>295.37443</v>
      </c>
      <c r="Q52" s="244" t="n">
        <v>0</v>
      </c>
      <c r="R52" s="244" t="n">
        <v>295.37443</v>
      </c>
      <c r="S52" s="244" t="n">
        <v>1928.22116</v>
      </c>
      <c r="T52" s="244" t="n">
        <v>0</v>
      </c>
      <c r="U52" s="244" t="n">
        <v>0</v>
      </c>
      <c r="V52" s="244" t="n">
        <v>0</v>
      </c>
      <c r="W52" s="244" t="n">
        <v>0</v>
      </c>
      <c r="X52" s="244" t="n">
        <v>1928.22116</v>
      </c>
      <c r="Y52" s="244" t="n">
        <v>5149.22117</v>
      </c>
      <c r="Z52" s="244" t="n">
        <v>2925.62558</v>
      </c>
      <c r="AA52" s="244" t="n">
        <v>2223.59559</v>
      </c>
      <c r="AB52" s="244" t="n">
        <v>0</v>
      </c>
      <c r="AC52" s="47"/>
    </row>
    <row r="53" customFormat="false" ht="12.75" hidden="false" customHeight="true" outlineLevel="0" collapsed="false">
      <c r="A53" s="244"/>
      <c r="B53" s="246" t="n">
        <v>5305</v>
      </c>
      <c r="C53" s="244" t="s">
        <v>278</v>
      </c>
      <c r="D53" s="244" t="n">
        <v>7697.42042</v>
      </c>
      <c r="E53" s="244" t="n">
        <v>7697.42042</v>
      </c>
      <c r="F53" s="244" t="n">
        <v>1587.85973</v>
      </c>
      <c r="G53" s="244" t="n">
        <v>486.96817</v>
      </c>
      <c r="H53" s="244" t="n">
        <v>3218.3727</v>
      </c>
      <c r="I53" s="244" t="n">
        <v>5293.2006</v>
      </c>
      <c r="J53" s="244" t="n">
        <v>1483.59233</v>
      </c>
      <c r="K53" s="244" t="n">
        <v>501.10969</v>
      </c>
      <c r="L53" s="244" t="n">
        <v>1984.70202</v>
      </c>
      <c r="M53" s="244" t="n">
        <v>9.82896</v>
      </c>
      <c r="N53" s="244" t="n">
        <v>0</v>
      </c>
      <c r="O53" s="244" t="n">
        <v>0</v>
      </c>
      <c r="P53" s="244" t="n">
        <v>0</v>
      </c>
      <c r="Q53" s="244" t="n">
        <v>0</v>
      </c>
      <c r="R53" s="244" t="n">
        <v>9.82896</v>
      </c>
      <c r="S53" s="244" t="n">
        <v>18.64184</v>
      </c>
      <c r="T53" s="244" t="n">
        <v>0</v>
      </c>
      <c r="U53" s="244" t="n">
        <v>70.416</v>
      </c>
      <c r="V53" s="244" t="n">
        <v>0</v>
      </c>
      <c r="W53" s="244" t="n">
        <v>215.40784</v>
      </c>
      <c r="X53" s="244" t="n">
        <v>304.46568</v>
      </c>
      <c r="Y53" s="244" t="n">
        <v>15289.61768</v>
      </c>
      <c r="Z53" s="244" t="n">
        <v>12990.62102</v>
      </c>
      <c r="AA53" s="244" t="n">
        <v>2298.99666</v>
      </c>
      <c r="AB53" s="244" t="n">
        <v>0</v>
      </c>
      <c r="AC53" s="47"/>
    </row>
    <row r="54" customFormat="false" ht="12.75" hidden="false" customHeight="true" outlineLevel="0" collapsed="false">
      <c r="A54" s="244"/>
      <c r="B54" s="246" t="n">
        <v>43</v>
      </c>
      <c r="C54" s="244" t="s">
        <v>279</v>
      </c>
      <c r="D54" s="244" t="n">
        <v>14949.70617</v>
      </c>
      <c r="E54" s="244" t="n">
        <v>14949.70617</v>
      </c>
      <c r="F54" s="244" t="n">
        <v>297.61951</v>
      </c>
      <c r="G54" s="244" t="n">
        <v>2101.54076</v>
      </c>
      <c r="H54" s="244" t="n">
        <v>2093.55285</v>
      </c>
      <c r="I54" s="244" t="n">
        <v>4492.71312</v>
      </c>
      <c r="J54" s="244" t="n">
        <v>14.99071</v>
      </c>
      <c r="K54" s="244" t="n">
        <v>0.34242</v>
      </c>
      <c r="L54" s="244" t="n">
        <v>15.33313</v>
      </c>
      <c r="M54" s="244" t="n">
        <v>43.67804</v>
      </c>
      <c r="N54" s="244" t="n">
        <v>0</v>
      </c>
      <c r="O54" s="244" t="n">
        <v>2.60092</v>
      </c>
      <c r="P54" s="244" t="n">
        <v>1167.82404</v>
      </c>
      <c r="Q54" s="244" t="n">
        <v>68.06412</v>
      </c>
      <c r="R54" s="244" t="n">
        <v>1282.16712</v>
      </c>
      <c r="S54" s="244" t="n">
        <v>88.57107</v>
      </c>
      <c r="T54" s="244" t="n">
        <v>0</v>
      </c>
      <c r="U54" s="244" t="n">
        <v>1138.522</v>
      </c>
      <c r="V54" s="244" t="n">
        <v>0</v>
      </c>
      <c r="W54" s="244" t="n">
        <v>107.94426</v>
      </c>
      <c r="X54" s="244" t="n">
        <v>1335.03733</v>
      </c>
      <c r="Y54" s="244" t="n">
        <v>22074.95687</v>
      </c>
      <c r="Z54" s="244" t="n">
        <v>19442.41929</v>
      </c>
      <c r="AA54" s="244" t="n">
        <v>2632.53758</v>
      </c>
      <c r="AB54" s="244" t="n">
        <v>0</v>
      </c>
      <c r="AC54" s="47"/>
    </row>
    <row r="55" customFormat="false" ht="12.75" hidden="false" customHeight="true" outlineLevel="0" collapsed="false">
      <c r="A55" s="244"/>
      <c r="B55" s="246" t="n">
        <v>4301</v>
      </c>
      <c r="C55" s="244" t="s">
        <v>280</v>
      </c>
      <c r="D55" s="244" t="n">
        <v>3488.95379</v>
      </c>
      <c r="E55" s="244" t="n">
        <v>3488.95379</v>
      </c>
      <c r="F55" s="244" t="n">
        <v>67.32108</v>
      </c>
      <c r="G55" s="244" t="n">
        <v>272.38731</v>
      </c>
      <c r="H55" s="244" t="n">
        <v>5.0626</v>
      </c>
      <c r="I55" s="244" t="n">
        <v>344.77099</v>
      </c>
      <c r="J55" s="244" t="n">
        <v>0.26511</v>
      </c>
      <c r="K55" s="244" t="n">
        <v>0</v>
      </c>
      <c r="L55" s="244" t="n">
        <v>0.26511</v>
      </c>
      <c r="M55" s="244" t="n">
        <v>4.05533</v>
      </c>
      <c r="N55" s="244" t="n">
        <v>0</v>
      </c>
      <c r="O55" s="244" t="n">
        <v>0</v>
      </c>
      <c r="P55" s="244" t="n">
        <v>262.52656</v>
      </c>
      <c r="Q55" s="244" t="n">
        <v>0.0208</v>
      </c>
      <c r="R55" s="244" t="n">
        <v>266.60269</v>
      </c>
      <c r="S55" s="244" t="n">
        <v>0</v>
      </c>
      <c r="T55" s="244" t="n">
        <v>0</v>
      </c>
      <c r="U55" s="244" t="n">
        <v>515.29</v>
      </c>
      <c r="V55" s="244" t="n">
        <v>0</v>
      </c>
      <c r="W55" s="244" t="n">
        <v>0</v>
      </c>
      <c r="X55" s="244" t="n">
        <v>515.29</v>
      </c>
      <c r="Y55" s="244" t="n">
        <v>4615.88258</v>
      </c>
      <c r="Z55" s="244" t="n">
        <v>3833.72478</v>
      </c>
      <c r="AA55" s="244" t="n">
        <v>782.1578</v>
      </c>
      <c r="AB55" s="244" t="n">
        <v>0</v>
      </c>
      <c r="AC55" s="47"/>
    </row>
    <row r="56" customFormat="false" ht="12.75" hidden="false" customHeight="true" outlineLevel="0" collapsed="false">
      <c r="A56" s="244"/>
      <c r="B56" s="246" t="n">
        <v>4302</v>
      </c>
      <c r="C56" s="244" t="s">
        <v>275</v>
      </c>
      <c r="D56" s="244" t="n">
        <v>9737.46413</v>
      </c>
      <c r="E56" s="244" t="n">
        <v>9737.46413</v>
      </c>
      <c r="F56" s="244" t="n">
        <v>39.68492</v>
      </c>
      <c r="G56" s="244" t="n">
        <v>1756.64928</v>
      </c>
      <c r="H56" s="244" t="n">
        <v>2074.52904</v>
      </c>
      <c r="I56" s="244" t="n">
        <v>3870.86324</v>
      </c>
      <c r="J56" s="244" t="n">
        <v>14.7256</v>
      </c>
      <c r="K56" s="244" t="n">
        <v>0</v>
      </c>
      <c r="L56" s="244" t="n">
        <v>14.7256</v>
      </c>
      <c r="M56" s="244" t="n">
        <v>0</v>
      </c>
      <c r="N56" s="244" t="n">
        <v>0</v>
      </c>
      <c r="O56" s="244" t="n">
        <v>0</v>
      </c>
      <c r="P56" s="244" t="n">
        <v>485.3618</v>
      </c>
      <c r="Q56" s="244" t="n">
        <v>0</v>
      </c>
      <c r="R56" s="244" t="n">
        <v>485.3618</v>
      </c>
      <c r="S56" s="244" t="n">
        <v>0</v>
      </c>
      <c r="T56" s="244" t="n">
        <v>0</v>
      </c>
      <c r="U56" s="244" t="n">
        <v>595.549</v>
      </c>
      <c r="V56" s="244" t="n">
        <v>0</v>
      </c>
      <c r="W56" s="244" t="n">
        <v>2.5871</v>
      </c>
      <c r="X56" s="244" t="n">
        <v>598.1361</v>
      </c>
      <c r="Y56" s="244" t="n">
        <v>14706.55087</v>
      </c>
      <c r="Z56" s="244" t="n">
        <v>13608.32737</v>
      </c>
      <c r="AA56" s="244" t="n">
        <v>1098.2235</v>
      </c>
      <c r="AB56" s="244" t="n">
        <v>0</v>
      </c>
      <c r="AC56" s="47"/>
    </row>
    <row r="57" customFormat="false" ht="12.75" hidden="false" customHeight="true" outlineLevel="0" collapsed="false">
      <c r="A57" s="244"/>
      <c r="B57" s="246" t="n">
        <v>4303</v>
      </c>
      <c r="C57" s="244" t="s">
        <v>276</v>
      </c>
      <c r="D57" s="244" t="n">
        <v>146.73629</v>
      </c>
      <c r="E57" s="244" t="n">
        <v>146.73629</v>
      </c>
      <c r="F57" s="244" t="n">
        <v>190.61351</v>
      </c>
      <c r="G57" s="244" t="n">
        <v>72.50417</v>
      </c>
      <c r="H57" s="244" t="n">
        <v>7.64474</v>
      </c>
      <c r="I57" s="244" t="n">
        <v>270.76242</v>
      </c>
      <c r="J57" s="244" t="n">
        <v>0</v>
      </c>
      <c r="K57" s="244" t="n">
        <v>0.34242</v>
      </c>
      <c r="L57" s="244" t="n">
        <v>0.34242</v>
      </c>
      <c r="M57" s="244" t="n">
        <v>0</v>
      </c>
      <c r="N57" s="244" t="n">
        <v>0</v>
      </c>
      <c r="O57" s="244" t="n">
        <v>2.60092</v>
      </c>
      <c r="P57" s="244" t="n">
        <v>377.82567</v>
      </c>
      <c r="Q57" s="244" t="n">
        <v>62.00997</v>
      </c>
      <c r="R57" s="244" t="n">
        <v>442.43656</v>
      </c>
      <c r="S57" s="244" t="n">
        <v>0.41343</v>
      </c>
      <c r="T57" s="244" t="n">
        <v>0</v>
      </c>
      <c r="U57" s="244" t="n">
        <v>27.683</v>
      </c>
      <c r="V57" s="244" t="n">
        <v>0</v>
      </c>
      <c r="W57" s="244" t="n">
        <v>0</v>
      </c>
      <c r="X57" s="244" t="n">
        <v>28.09643</v>
      </c>
      <c r="Y57" s="244" t="n">
        <v>888.37412</v>
      </c>
      <c r="Z57" s="244" t="n">
        <v>417.49871</v>
      </c>
      <c r="AA57" s="244" t="n">
        <v>470.87541</v>
      </c>
      <c r="AB57" s="244" t="n">
        <v>0</v>
      </c>
      <c r="AC57" s="47"/>
    </row>
    <row r="58" customFormat="false" ht="12.75" hidden="false" customHeight="true" outlineLevel="0" collapsed="false">
      <c r="A58" s="244"/>
      <c r="B58" s="246" t="n">
        <v>4304</v>
      </c>
      <c r="C58" s="244" t="s">
        <v>281</v>
      </c>
      <c r="D58" s="244" t="n">
        <v>0</v>
      </c>
      <c r="E58" s="244" t="n">
        <v>0</v>
      </c>
      <c r="F58" s="244" t="n">
        <v>0</v>
      </c>
      <c r="G58" s="244" t="n">
        <v>0</v>
      </c>
      <c r="H58" s="244" t="n">
        <v>0</v>
      </c>
      <c r="I58" s="244" t="n">
        <v>0</v>
      </c>
      <c r="J58" s="244" t="n">
        <v>0</v>
      </c>
      <c r="K58" s="244" t="n">
        <v>0</v>
      </c>
      <c r="L58" s="244" t="n">
        <v>0</v>
      </c>
      <c r="M58" s="244" t="n">
        <v>0</v>
      </c>
      <c r="N58" s="244" t="n">
        <v>0</v>
      </c>
      <c r="O58" s="244" t="n">
        <v>0</v>
      </c>
      <c r="P58" s="244" t="n">
        <v>9.17158</v>
      </c>
      <c r="Q58" s="244" t="n">
        <v>0</v>
      </c>
      <c r="R58" s="244" t="n">
        <v>9.17158</v>
      </c>
      <c r="S58" s="244" t="n">
        <v>88.15764</v>
      </c>
      <c r="T58" s="244" t="n">
        <v>0</v>
      </c>
      <c r="U58" s="244" t="n">
        <v>0</v>
      </c>
      <c r="V58" s="244" t="n">
        <v>0</v>
      </c>
      <c r="W58" s="244" t="n">
        <v>0</v>
      </c>
      <c r="X58" s="244" t="n">
        <v>88.15764</v>
      </c>
      <c r="Y58" s="244" t="n">
        <v>97.32922</v>
      </c>
      <c r="Z58" s="244" t="n">
        <v>0</v>
      </c>
      <c r="AA58" s="244" t="n">
        <v>97.32922</v>
      </c>
      <c r="AB58" s="244" t="n">
        <v>0</v>
      </c>
      <c r="AC58" s="47"/>
    </row>
    <row r="59" customFormat="false" ht="12.75" hidden="false" customHeight="true" outlineLevel="0" collapsed="false">
      <c r="A59" s="244"/>
      <c r="B59" s="246" t="n">
        <v>57</v>
      </c>
      <c r="C59" s="244" t="s">
        <v>282</v>
      </c>
      <c r="D59" s="244" t="n">
        <v>20088.11753</v>
      </c>
      <c r="E59" s="244" t="n">
        <v>20088.11753</v>
      </c>
      <c r="F59" s="244" t="n">
        <v>35858.44965</v>
      </c>
      <c r="G59" s="244" t="n">
        <v>7214.25644</v>
      </c>
      <c r="H59" s="244" t="n">
        <v>0</v>
      </c>
      <c r="I59" s="244" t="n">
        <v>43072.70609</v>
      </c>
      <c r="J59" s="244" t="n">
        <v>0</v>
      </c>
      <c r="K59" s="244" t="n">
        <v>12928.5809</v>
      </c>
      <c r="L59" s="244" t="n">
        <v>12928.5809</v>
      </c>
      <c r="M59" s="244" t="n">
        <v>0</v>
      </c>
      <c r="N59" s="244" t="n">
        <v>0</v>
      </c>
      <c r="O59" s="244" t="n">
        <v>0</v>
      </c>
      <c r="P59" s="244" t="n">
        <v>0</v>
      </c>
      <c r="Q59" s="244" t="n">
        <v>0</v>
      </c>
      <c r="R59" s="244" t="n">
        <v>0</v>
      </c>
      <c r="S59" s="244" t="n">
        <v>0</v>
      </c>
      <c r="T59" s="244" t="n">
        <v>0</v>
      </c>
      <c r="U59" s="244" t="n">
        <v>0</v>
      </c>
      <c r="V59" s="244" t="n">
        <v>0</v>
      </c>
      <c r="W59" s="244" t="n">
        <v>0</v>
      </c>
      <c r="X59" s="244" t="n">
        <v>0</v>
      </c>
      <c r="Y59" s="244" t="n">
        <v>76089.40452</v>
      </c>
      <c r="Z59" s="244" t="n">
        <v>63160.82362</v>
      </c>
      <c r="AA59" s="244" t="n">
        <v>12928.5809</v>
      </c>
      <c r="AB59" s="244" t="n">
        <v>0</v>
      </c>
      <c r="AC59" s="47"/>
    </row>
    <row r="60" customFormat="false" ht="12.75" hidden="false" customHeight="true" outlineLevel="0" collapsed="false">
      <c r="A60" s="244"/>
      <c r="B60" s="246"/>
      <c r="C60" s="244" t="s">
        <v>283</v>
      </c>
      <c r="D60" s="244" t="n">
        <v>17515.92634</v>
      </c>
      <c r="E60" s="244" t="n">
        <v>17515.92634</v>
      </c>
      <c r="F60" s="244" t="n">
        <v>33966.8324</v>
      </c>
      <c r="G60" s="244" t="n">
        <v>6966.3261</v>
      </c>
      <c r="H60" s="244" t="n">
        <v>0</v>
      </c>
      <c r="I60" s="244" t="n">
        <v>40933.1585</v>
      </c>
      <c r="J60" s="244" t="n">
        <v>0</v>
      </c>
      <c r="K60" s="244" t="n">
        <v>12615.99392</v>
      </c>
      <c r="L60" s="244" t="n">
        <v>12615.99392</v>
      </c>
      <c r="M60" s="244" t="n">
        <v>0</v>
      </c>
      <c r="N60" s="244" t="n">
        <v>0</v>
      </c>
      <c r="O60" s="244" t="n">
        <v>0</v>
      </c>
      <c r="P60" s="244" t="n">
        <v>0</v>
      </c>
      <c r="Q60" s="244" t="n">
        <v>0</v>
      </c>
      <c r="R60" s="244" t="n">
        <v>0</v>
      </c>
      <c r="S60" s="244" t="n">
        <v>0</v>
      </c>
      <c r="T60" s="244" t="n">
        <v>0</v>
      </c>
      <c r="U60" s="244" t="n">
        <v>0</v>
      </c>
      <c r="V60" s="244" t="n">
        <v>0</v>
      </c>
      <c r="W60" s="244" t="n">
        <v>0</v>
      </c>
      <c r="X60" s="244" t="n">
        <v>0</v>
      </c>
      <c r="Y60" s="244" t="n">
        <v>71065.07876</v>
      </c>
      <c r="Z60" s="244" t="n">
        <v>58449.08484</v>
      </c>
      <c r="AA60" s="244" t="n">
        <v>12615.99392</v>
      </c>
      <c r="AB60" s="244" t="n">
        <v>0</v>
      </c>
      <c r="AC60" s="47"/>
    </row>
    <row r="61" customFormat="false" ht="12.75" hidden="false" customHeight="true" outlineLevel="0" collapsed="false">
      <c r="A61" s="244"/>
      <c r="B61" s="246" t="s">
        <v>284</v>
      </c>
      <c r="C61" s="244" t="s">
        <v>285</v>
      </c>
      <c r="D61" s="244" t="n">
        <v>1100.638</v>
      </c>
      <c r="E61" s="244" t="n">
        <v>1100.638</v>
      </c>
      <c r="F61" s="244" t="n">
        <v>199.21234</v>
      </c>
      <c r="G61" s="244" t="n">
        <v>118.47405</v>
      </c>
      <c r="H61" s="244" t="n">
        <v>0</v>
      </c>
      <c r="I61" s="244" t="n">
        <v>317.68639</v>
      </c>
      <c r="J61" s="244" t="n">
        <v>0</v>
      </c>
      <c r="K61" s="244" t="n">
        <v>275.7894</v>
      </c>
      <c r="L61" s="244" t="n">
        <v>275.7894</v>
      </c>
      <c r="M61" s="244" t="n">
        <v>0</v>
      </c>
      <c r="N61" s="244" t="n">
        <v>0</v>
      </c>
      <c r="O61" s="244" t="n">
        <v>0</v>
      </c>
      <c r="P61" s="244" t="n">
        <v>0</v>
      </c>
      <c r="Q61" s="244" t="n">
        <v>0</v>
      </c>
      <c r="R61" s="244" t="n">
        <v>0</v>
      </c>
      <c r="S61" s="244" t="n">
        <v>0</v>
      </c>
      <c r="T61" s="244" t="n">
        <v>0</v>
      </c>
      <c r="U61" s="244" t="n">
        <v>0</v>
      </c>
      <c r="V61" s="244" t="n">
        <v>0</v>
      </c>
      <c r="W61" s="244" t="n">
        <v>0</v>
      </c>
      <c r="X61" s="244" t="n">
        <v>0</v>
      </c>
      <c r="Y61" s="244" t="n">
        <v>1694.11379</v>
      </c>
      <c r="Z61" s="244" t="n">
        <v>1418.32439</v>
      </c>
      <c r="AA61" s="244" t="n">
        <v>275.7894</v>
      </c>
      <c r="AB61" s="244" t="n">
        <v>0</v>
      </c>
      <c r="AC61" s="47"/>
    </row>
    <row r="62" customFormat="false" ht="12.75" hidden="false" customHeight="true" outlineLevel="0" collapsed="false">
      <c r="A62" s="244"/>
      <c r="B62" s="246" t="s">
        <v>286</v>
      </c>
      <c r="C62" s="244" t="s">
        <v>287</v>
      </c>
      <c r="D62" s="244" t="n">
        <v>2233.02202</v>
      </c>
      <c r="E62" s="244" t="n">
        <v>2233.02202</v>
      </c>
      <c r="F62" s="244" t="n">
        <v>7911.96839</v>
      </c>
      <c r="G62" s="244" t="n">
        <v>2649.66607</v>
      </c>
      <c r="H62" s="244" t="n">
        <v>0</v>
      </c>
      <c r="I62" s="244" t="n">
        <v>10561.63446</v>
      </c>
      <c r="J62" s="244" t="n">
        <v>0</v>
      </c>
      <c r="K62" s="244" t="n">
        <v>4392.40521</v>
      </c>
      <c r="L62" s="244" t="n">
        <v>4392.40521</v>
      </c>
      <c r="M62" s="244" t="n">
        <v>0</v>
      </c>
      <c r="N62" s="244" t="n">
        <v>0</v>
      </c>
      <c r="O62" s="244" t="n">
        <v>0</v>
      </c>
      <c r="P62" s="244" t="n">
        <v>0</v>
      </c>
      <c r="Q62" s="244" t="n">
        <v>0</v>
      </c>
      <c r="R62" s="244" t="n">
        <v>0</v>
      </c>
      <c r="S62" s="244" t="n">
        <v>0</v>
      </c>
      <c r="T62" s="244" t="n">
        <v>0</v>
      </c>
      <c r="U62" s="244" t="n">
        <v>0</v>
      </c>
      <c r="V62" s="244" t="n">
        <v>0</v>
      </c>
      <c r="W62" s="244" t="n">
        <v>0</v>
      </c>
      <c r="X62" s="244" t="n">
        <v>0</v>
      </c>
      <c r="Y62" s="244" t="n">
        <v>17187.06169</v>
      </c>
      <c r="Z62" s="244" t="n">
        <v>12794.65648</v>
      </c>
      <c r="AA62" s="244" t="n">
        <v>4392.40521</v>
      </c>
      <c r="AB62" s="244" t="n">
        <v>0</v>
      </c>
      <c r="AC62" s="47"/>
    </row>
    <row r="63" customFormat="false" ht="12.75" hidden="false" customHeight="true" outlineLevel="0" collapsed="false">
      <c r="A63" s="244"/>
      <c r="B63" s="246" t="s">
        <v>288</v>
      </c>
      <c r="C63" s="244" t="s">
        <v>289</v>
      </c>
      <c r="D63" s="244" t="n">
        <v>190.6294</v>
      </c>
      <c r="E63" s="244" t="n">
        <v>190.6294</v>
      </c>
      <c r="F63" s="244" t="n">
        <v>4180.19897</v>
      </c>
      <c r="G63" s="244" t="n">
        <v>104.20198</v>
      </c>
      <c r="H63" s="244" t="n">
        <v>0</v>
      </c>
      <c r="I63" s="244" t="n">
        <v>4284.40095</v>
      </c>
      <c r="J63" s="244" t="n">
        <v>0</v>
      </c>
      <c r="K63" s="244" t="n">
        <v>1007.0258</v>
      </c>
      <c r="L63" s="244" t="n">
        <v>1007.0258</v>
      </c>
      <c r="M63" s="244" t="n">
        <v>0</v>
      </c>
      <c r="N63" s="244" t="n">
        <v>0</v>
      </c>
      <c r="O63" s="244" t="n">
        <v>0</v>
      </c>
      <c r="P63" s="244" t="n">
        <v>0</v>
      </c>
      <c r="Q63" s="244" t="n">
        <v>0</v>
      </c>
      <c r="R63" s="244" t="n">
        <v>0</v>
      </c>
      <c r="S63" s="244" t="n">
        <v>0</v>
      </c>
      <c r="T63" s="244" t="n">
        <v>0</v>
      </c>
      <c r="U63" s="244" t="n">
        <v>0</v>
      </c>
      <c r="V63" s="244" t="n">
        <v>0</v>
      </c>
      <c r="W63" s="244" t="n">
        <v>0</v>
      </c>
      <c r="X63" s="244" t="n">
        <v>0</v>
      </c>
      <c r="Y63" s="244" t="n">
        <v>5482.05615</v>
      </c>
      <c r="Z63" s="244" t="n">
        <v>4475.03035</v>
      </c>
      <c r="AA63" s="244" t="n">
        <v>1007.0258</v>
      </c>
      <c r="AB63" s="244" t="n">
        <v>0</v>
      </c>
      <c r="AC63" s="47"/>
    </row>
    <row r="64" customFormat="false" ht="12.75" hidden="false" customHeight="true" outlineLevel="0" collapsed="false">
      <c r="A64" s="244"/>
      <c r="B64" s="246" t="s">
        <v>290</v>
      </c>
      <c r="C64" s="244" t="s">
        <v>291</v>
      </c>
      <c r="D64" s="244" t="n">
        <v>2515.27428</v>
      </c>
      <c r="E64" s="244" t="n">
        <v>2515.27428</v>
      </c>
      <c r="F64" s="244" t="n">
        <v>4837.89126</v>
      </c>
      <c r="G64" s="244" t="n">
        <v>1862.21244</v>
      </c>
      <c r="H64" s="244" t="n">
        <v>0</v>
      </c>
      <c r="I64" s="244" t="n">
        <v>6700.1037</v>
      </c>
      <c r="J64" s="244" t="n">
        <v>0</v>
      </c>
      <c r="K64" s="244" t="n">
        <v>1828.1421</v>
      </c>
      <c r="L64" s="244" t="n">
        <v>1828.1421</v>
      </c>
      <c r="M64" s="244" t="n">
        <v>0</v>
      </c>
      <c r="N64" s="244" t="n">
        <v>0</v>
      </c>
      <c r="O64" s="244" t="n">
        <v>0</v>
      </c>
      <c r="P64" s="244" t="n">
        <v>0</v>
      </c>
      <c r="Q64" s="244" t="n">
        <v>0</v>
      </c>
      <c r="R64" s="244" t="n">
        <v>0</v>
      </c>
      <c r="S64" s="244" t="n">
        <v>0</v>
      </c>
      <c r="T64" s="244" t="n">
        <v>0</v>
      </c>
      <c r="U64" s="244" t="n">
        <v>0</v>
      </c>
      <c r="V64" s="244" t="n">
        <v>0</v>
      </c>
      <c r="W64" s="244" t="n">
        <v>0</v>
      </c>
      <c r="X64" s="244" t="n">
        <v>0</v>
      </c>
      <c r="Y64" s="244" t="n">
        <v>11043.52008</v>
      </c>
      <c r="Z64" s="244" t="n">
        <v>9215.37798</v>
      </c>
      <c r="AA64" s="244" t="n">
        <v>1828.1421</v>
      </c>
      <c r="AB64" s="244" t="n">
        <v>0</v>
      </c>
      <c r="AC64" s="47"/>
    </row>
    <row r="65" customFormat="false" ht="12.75" hidden="false" customHeight="true" outlineLevel="0" collapsed="false">
      <c r="A65" s="244"/>
      <c r="B65" s="246" t="s">
        <v>292</v>
      </c>
      <c r="C65" s="244" t="s">
        <v>293</v>
      </c>
      <c r="D65" s="244" t="n">
        <v>11476.36264</v>
      </c>
      <c r="E65" s="244" t="n">
        <v>11476.36264</v>
      </c>
      <c r="F65" s="244" t="n">
        <v>16837.56144</v>
      </c>
      <c r="G65" s="244" t="n">
        <v>2231.77156</v>
      </c>
      <c r="H65" s="244" t="n">
        <v>0</v>
      </c>
      <c r="I65" s="244" t="n">
        <v>19069.333</v>
      </c>
      <c r="J65" s="244" t="n">
        <v>0</v>
      </c>
      <c r="K65" s="244" t="n">
        <v>5112.63141</v>
      </c>
      <c r="L65" s="244" t="n">
        <v>5112.63141</v>
      </c>
      <c r="M65" s="244" t="n">
        <v>0</v>
      </c>
      <c r="N65" s="244" t="n">
        <v>0</v>
      </c>
      <c r="O65" s="244" t="n">
        <v>0</v>
      </c>
      <c r="P65" s="244" t="n">
        <v>0</v>
      </c>
      <c r="Q65" s="244" t="n">
        <v>0</v>
      </c>
      <c r="R65" s="244" t="n">
        <v>0</v>
      </c>
      <c r="S65" s="244" t="n">
        <v>0</v>
      </c>
      <c r="T65" s="244" t="n">
        <v>0</v>
      </c>
      <c r="U65" s="244" t="n">
        <v>0</v>
      </c>
      <c r="V65" s="244" t="n">
        <v>0</v>
      </c>
      <c r="W65" s="244" t="n">
        <v>0</v>
      </c>
      <c r="X65" s="244" t="n">
        <v>0</v>
      </c>
      <c r="Y65" s="244" t="n">
        <v>35658.32705</v>
      </c>
      <c r="Z65" s="244" t="n">
        <v>30545.69564</v>
      </c>
      <c r="AA65" s="244" t="n">
        <v>5112.63141</v>
      </c>
      <c r="AB65" s="244" t="n">
        <v>0</v>
      </c>
      <c r="AC65" s="47"/>
    </row>
    <row r="66" customFormat="false" ht="12.75" hidden="false" customHeight="true" outlineLevel="0" collapsed="false">
      <c r="A66" s="244"/>
      <c r="B66" s="246"/>
      <c r="C66" s="242" t="s">
        <v>294</v>
      </c>
      <c r="D66" s="242" t="n">
        <v>196564.335</v>
      </c>
      <c r="E66" s="242" t="n">
        <v>196564.335</v>
      </c>
      <c r="F66" s="242" t="n">
        <v>50383.50685</v>
      </c>
      <c r="G66" s="242" t="n">
        <v>65262.68777</v>
      </c>
      <c r="H66" s="242" t="n">
        <v>54987.31831</v>
      </c>
      <c r="I66" s="242" t="n">
        <v>170633.51293</v>
      </c>
      <c r="J66" s="242" t="n">
        <v>30590.84813</v>
      </c>
      <c r="K66" s="242" t="n">
        <v>34765.98176</v>
      </c>
      <c r="L66" s="242" t="n">
        <v>65356.82989</v>
      </c>
      <c r="M66" s="242" t="n">
        <v>17515.33708</v>
      </c>
      <c r="N66" s="242" t="n">
        <v>0</v>
      </c>
      <c r="O66" s="242" t="n">
        <v>49987.65446</v>
      </c>
      <c r="P66" s="242" t="n">
        <v>19164.9671</v>
      </c>
      <c r="Q66" s="242" t="n">
        <v>11292.32756</v>
      </c>
      <c r="R66" s="242" t="n">
        <v>97960.2862</v>
      </c>
      <c r="S66" s="242" t="n">
        <v>4224.16384</v>
      </c>
      <c r="T66" s="242" t="n">
        <v>508.13317</v>
      </c>
      <c r="U66" s="242" t="n">
        <v>5827.19</v>
      </c>
      <c r="V66" s="242" t="n">
        <v>0</v>
      </c>
      <c r="W66" s="242" t="n">
        <v>11740.40895</v>
      </c>
      <c r="X66" s="242" t="n">
        <v>22299.89596</v>
      </c>
      <c r="Y66" s="242" t="n">
        <v>552814.85998</v>
      </c>
      <c r="Z66" s="242" t="n">
        <v>367197.84793</v>
      </c>
      <c r="AA66" s="242" t="n">
        <v>185617.01205</v>
      </c>
      <c r="AB66" s="242" t="n">
        <v>0</v>
      </c>
      <c r="AC66" s="47"/>
    </row>
    <row r="67" customFormat="false" ht="6.95" hidden="false" customHeight="true" outlineLevel="0" collapsed="false">
      <c r="A67" s="244"/>
      <c r="B67" s="246"/>
      <c r="C67" s="242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47"/>
    </row>
    <row r="68" customFormat="false" ht="12.75" hidden="false" customHeight="true" outlineLevel="0" collapsed="false">
      <c r="A68" s="244"/>
      <c r="B68" s="246" t="n">
        <v>44</v>
      </c>
      <c r="C68" s="244" t="s">
        <v>295</v>
      </c>
      <c r="D68" s="244" t="n">
        <v>59792.56513</v>
      </c>
      <c r="E68" s="244" t="n">
        <v>59792.56513</v>
      </c>
      <c r="F68" s="244" t="n">
        <v>5137.86989</v>
      </c>
      <c r="G68" s="244" t="n">
        <v>3204.70406</v>
      </c>
      <c r="H68" s="244" t="n">
        <v>2827.00827</v>
      </c>
      <c r="I68" s="244" t="n">
        <v>11169.58222</v>
      </c>
      <c r="J68" s="244" t="n">
        <v>2261.10656</v>
      </c>
      <c r="K68" s="244" t="n">
        <v>1067.76486</v>
      </c>
      <c r="L68" s="244" t="n">
        <v>3328.87142</v>
      </c>
      <c r="M68" s="244" t="n">
        <v>944.38319</v>
      </c>
      <c r="N68" s="244" t="n">
        <v>0</v>
      </c>
      <c r="O68" s="244" t="n">
        <v>10084.78774</v>
      </c>
      <c r="P68" s="244" t="n">
        <v>3812.93962</v>
      </c>
      <c r="Q68" s="244" t="n">
        <v>447.58904</v>
      </c>
      <c r="R68" s="244" t="n">
        <v>15289.69959</v>
      </c>
      <c r="S68" s="244" t="n">
        <v>835.30202</v>
      </c>
      <c r="T68" s="244" t="n">
        <v>265.66054</v>
      </c>
      <c r="U68" s="244" t="n">
        <v>392.536</v>
      </c>
      <c r="V68" s="244" t="n">
        <v>0</v>
      </c>
      <c r="W68" s="244" t="n">
        <v>1073.23653</v>
      </c>
      <c r="X68" s="244" t="n">
        <v>2566.73509</v>
      </c>
      <c r="Y68" s="244" t="n">
        <v>92147.45345</v>
      </c>
      <c r="Z68" s="244" t="n">
        <v>70962.14735</v>
      </c>
      <c r="AA68" s="244" t="n">
        <v>21185.3061</v>
      </c>
      <c r="AB68" s="244" t="n">
        <v>0</v>
      </c>
      <c r="AC68" s="47"/>
    </row>
    <row r="69" customFormat="false" ht="12.75" hidden="false" customHeight="true" outlineLevel="0" collapsed="false">
      <c r="A69" s="244"/>
      <c r="B69" s="246" t="n">
        <v>4401</v>
      </c>
      <c r="C69" s="244" t="s">
        <v>30</v>
      </c>
      <c r="D69" s="244" t="n">
        <v>196.60922</v>
      </c>
      <c r="E69" s="244" t="n">
        <v>196.60922</v>
      </c>
      <c r="F69" s="244" t="n">
        <v>576.76854</v>
      </c>
      <c r="G69" s="244" t="n">
        <v>17.31772</v>
      </c>
      <c r="H69" s="244" t="n">
        <v>25</v>
      </c>
      <c r="I69" s="244" t="n">
        <v>619.08626</v>
      </c>
      <c r="J69" s="244" t="n">
        <v>64.72077</v>
      </c>
      <c r="K69" s="244" t="n">
        <v>0</v>
      </c>
      <c r="L69" s="244" t="n">
        <v>64.72077</v>
      </c>
      <c r="M69" s="244" t="n">
        <v>0.61</v>
      </c>
      <c r="N69" s="244" t="n">
        <v>0</v>
      </c>
      <c r="O69" s="244" t="n">
        <v>0</v>
      </c>
      <c r="P69" s="244" t="n">
        <v>0</v>
      </c>
      <c r="Q69" s="244" t="n">
        <v>0</v>
      </c>
      <c r="R69" s="244" t="n">
        <v>0.61</v>
      </c>
      <c r="S69" s="244" t="n">
        <v>0</v>
      </c>
      <c r="T69" s="244" t="n">
        <v>0</v>
      </c>
      <c r="U69" s="244" t="n">
        <v>0</v>
      </c>
      <c r="V69" s="244" t="n">
        <v>0</v>
      </c>
      <c r="W69" s="244" t="n">
        <v>1.7194</v>
      </c>
      <c r="X69" s="244" t="n">
        <v>1.7194</v>
      </c>
      <c r="Y69" s="244" t="n">
        <v>882.74565</v>
      </c>
      <c r="Z69" s="244" t="n">
        <v>815.69548</v>
      </c>
      <c r="AA69" s="244" t="n">
        <v>67.05017</v>
      </c>
      <c r="AB69" s="244" t="n">
        <v>0</v>
      </c>
      <c r="AC69" s="47"/>
    </row>
    <row r="70" customFormat="false" ht="12.75" hidden="false" customHeight="true" outlineLevel="0" collapsed="false">
      <c r="A70" s="244"/>
      <c r="B70" s="246" t="n">
        <v>4402</v>
      </c>
      <c r="C70" s="244" t="s">
        <v>255</v>
      </c>
      <c r="D70" s="244" t="n">
        <v>48450.59854</v>
      </c>
      <c r="E70" s="244" t="n">
        <v>48450.59854</v>
      </c>
      <c r="F70" s="244" t="n">
        <v>3850</v>
      </c>
      <c r="G70" s="244" t="n">
        <v>1636.59865</v>
      </c>
      <c r="H70" s="244" t="n">
        <v>2435</v>
      </c>
      <c r="I70" s="244" t="n">
        <v>7921.59865</v>
      </c>
      <c r="J70" s="244" t="n">
        <v>2021.66633</v>
      </c>
      <c r="K70" s="244" t="n">
        <v>918.5</v>
      </c>
      <c r="L70" s="244" t="n">
        <v>2940.16633</v>
      </c>
      <c r="M70" s="244" t="n">
        <v>690</v>
      </c>
      <c r="N70" s="244" t="n">
        <v>0</v>
      </c>
      <c r="O70" s="244" t="n">
        <v>10043.65636</v>
      </c>
      <c r="P70" s="244" t="n">
        <v>2314.62895</v>
      </c>
      <c r="Q70" s="244" t="n">
        <v>120.15907</v>
      </c>
      <c r="R70" s="244" t="n">
        <v>13168.44438</v>
      </c>
      <c r="S70" s="244" t="n">
        <v>835.30202</v>
      </c>
      <c r="T70" s="244" t="n">
        <v>253.81072</v>
      </c>
      <c r="U70" s="244" t="n">
        <v>0</v>
      </c>
      <c r="V70" s="244" t="n">
        <v>0</v>
      </c>
      <c r="W70" s="244" t="n">
        <v>522.6436</v>
      </c>
      <c r="X70" s="244" t="n">
        <v>1611.75634</v>
      </c>
      <c r="Y70" s="244" t="n">
        <v>74092.56424</v>
      </c>
      <c r="Z70" s="244" t="n">
        <v>56372.19719</v>
      </c>
      <c r="AA70" s="244" t="n">
        <v>17720.36705</v>
      </c>
      <c r="AB70" s="244" t="n">
        <v>0</v>
      </c>
      <c r="AC70" s="47"/>
    </row>
    <row r="71" customFormat="false" ht="12.75" hidden="false" customHeight="true" outlineLevel="0" collapsed="false">
      <c r="A71" s="244"/>
      <c r="B71" s="246" t="n">
        <v>4403</v>
      </c>
      <c r="C71" s="244" t="s">
        <v>48</v>
      </c>
      <c r="D71" s="244" t="n">
        <v>2531.41523</v>
      </c>
      <c r="E71" s="244" t="n">
        <v>2531.41523</v>
      </c>
      <c r="F71" s="244" t="n">
        <v>0</v>
      </c>
      <c r="G71" s="244" t="n">
        <v>0</v>
      </c>
      <c r="H71" s="244" t="n">
        <v>80.84816</v>
      </c>
      <c r="I71" s="244" t="n">
        <v>80.84816</v>
      </c>
      <c r="J71" s="244" t="n">
        <v>84.10656</v>
      </c>
      <c r="K71" s="244" t="n">
        <v>0</v>
      </c>
      <c r="L71" s="244" t="n">
        <v>84.10656</v>
      </c>
      <c r="M71" s="244" t="n">
        <v>156.67566</v>
      </c>
      <c r="N71" s="244" t="n">
        <v>0</v>
      </c>
      <c r="O71" s="244" t="n">
        <v>39.05505</v>
      </c>
      <c r="P71" s="244" t="n">
        <v>256.03202</v>
      </c>
      <c r="Q71" s="244" t="n">
        <v>307.1558</v>
      </c>
      <c r="R71" s="244" t="n">
        <v>758.91853</v>
      </c>
      <c r="S71" s="244" t="n">
        <v>0</v>
      </c>
      <c r="T71" s="244" t="n">
        <v>11.84982</v>
      </c>
      <c r="U71" s="244" t="n">
        <v>0</v>
      </c>
      <c r="V71" s="244" t="n">
        <v>0</v>
      </c>
      <c r="W71" s="244" t="n">
        <v>130.87666</v>
      </c>
      <c r="X71" s="244" t="n">
        <v>142.72648</v>
      </c>
      <c r="Y71" s="244" t="n">
        <v>3598.01496</v>
      </c>
      <c r="Z71" s="244" t="n">
        <v>2612.26339</v>
      </c>
      <c r="AA71" s="244" t="n">
        <v>985.75157</v>
      </c>
      <c r="AB71" s="244" t="n">
        <v>0</v>
      </c>
      <c r="AC71" s="47"/>
    </row>
    <row r="72" customFormat="false" ht="12.75" hidden="false" customHeight="true" outlineLevel="0" collapsed="false">
      <c r="A72" s="244"/>
      <c r="B72" s="246" t="n">
        <v>4404</v>
      </c>
      <c r="C72" s="244" t="s">
        <v>296</v>
      </c>
      <c r="D72" s="244" t="n">
        <v>2188.95067</v>
      </c>
      <c r="E72" s="244" t="n">
        <v>2188.95067</v>
      </c>
      <c r="F72" s="244" t="n">
        <v>711.10135</v>
      </c>
      <c r="G72" s="244" t="n">
        <v>1162.60801</v>
      </c>
      <c r="H72" s="244" t="n">
        <v>36.45833</v>
      </c>
      <c r="I72" s="244" t="n">
        <v>1910.16769</v>
      </c>
      <c r="J72" s="244" t="n">
        <v>80.6129</v>
      </c>
      <c r="K72" s="244" t="n">
        <v>50.76486</v>
      </c>
      <c r="L72" s="244" t="n">
        <v>131.37776</v>
      </c>
      <c r="M72" s="244" t="n">
        <v>85.59753</v>
      </c>
      <c r="N72" s="244" t="n">
        <v>0</v>
      </c>
      <c r="O72" s="244" t="n">
        <v>0.07633</v>
      </c>
      <c r="P72" s="244" t="n">
        <v>462.73823</v>
      </c>
      <c r="Q72" s="244" t="n">
        <v>6.85856</v>
      </c>
      <c r="R72" s="244" t="n">
        <v>555.27065</v>
      </c>
      <c r="S72" s="244" t="n">
        <v>0</v>
      </c>
      <c r="T72" s="244" t="n">
        <v>0</v>
      </c>
      <c r="U72" s="244" t="n">
        <v>0</v>
      </c>
      <c r="V72" s="244" t="n">
        <v>0</v>
      </c>
      <c r="W72" s="244" t="n">
        <v>344.38871</v>
      </c>
      <c r="X72" s="244" t="n">
        <v>344.38871</v>
      </c>
      <c r="Y72" s="244" t="n">
        <v>5130.15548</v>
      </c>
      <c r="Z72" s="244" t="n">
        <v>4099.11836</v>
      </c>
      <c r="AA72" s="244" t="n">
        <v>1031.03712</v>
      </c>
      <c r="AB72" s="244" t="n">
        <v>0</v>
      </c>
      <c r="AC72" s="47"/>
    </row>
    <row r="73" customFormat="false" ht="12.75" hidden="false" customHeight="true" outlineLevel="0" collapsed="false">
      <c r="A73" s="244"/>
      <c r="B73" s="246" t="n">
        <v>4405</v>
      </c>
      <c r="C73" s="244" t="s">
        <v>51</v>
      </c>
      <c r="D73" s="244" t="n">
        <v>5009.65451</v>
      </c>
      <c r="E73" s="244" t="n">
        <v>5009.65451</v>
      </c>
      <c r="F73" s="244" t="n">
        <v>0</v>
      </c>
      <c r="G73" s="244" t="n">
        <v>19.85694</v>
      </c>
      <c r="H73" s="244" t="n">
        <v>169.70178</v>
      </c>
      <c r="I73" s="244" t="n">
        <v>189.55872</v>
      </c>
      <c r="J73" s="244" t="n">
        <v>10</v>
      </c>
      <c r="K73" s="244" t="n">
        <v>0</v>
      </c>
      <c r="L73" s="244" t="n">
        <v>10</v>
      </c>
      <c r="M73" s="244" t="n">
        <v>0</v>
      </c>
      <c r="N73" s="244" t="n">
        <v>0</v>
      </c>
      <c r="O73" s="244" t="n">
        <v>0</v>
      </c>
      <c r="P73" s="244" t="n">
        <v>779.54042</v>
      </c>
      <c r="Q73" s="244" t="n">
        <v>13.41561</v>
      </c>
      <c r="R73" s="244" t="n">
        <v>792.95603</v>
      </c>
      <c r="S73" s="244" t="n">
        <v>0</v>
      </c>
      <c r="T73" s="244" t="n">
        <v>0</v>
      </c>
      <c r="U73" s="244" t="n">
        <v>0</v>
      </c>
      <c r="V73" s="244" t="n">
        <v>0</v>
      </c>
      <c r="W73" s="244" t="n">
        <v>13.33608</v>
      </c>
      <c r="X73" s="244" t="n">
        <v>13.33608</v>
      </c>
      <c r="Y73" s="244" t="n">
        <v>6015.50534</v>
      </c>
      <c r="Z73" s="244" t="n">
        <v>5199.21323</v>
      </c>
      <c r="AA73" s="244" t="n">
        <v>816.29211</v>
      </c>
      <c r="AB73" s="244" t="n">
        <v>0</v>
      </c>
      <c r="AC73" s="47"/>
    </row>
    <row r="74" customFormat="false" ht="12.75" hidden="false" customHeight="true" outlineLevel="0" collapsed="false">
      <c r="A74" s="244"/>
      <c r="B74" s="246" t="n">
        <v>4406</v>
      </c>
      <c r="C74" s="244" t="s">
        <v>268</v>
      </c>
      <c r="D74" s="244" t="n">
        <v>1415.33696</v>
      </c>
      <c r="E74" s="244" t="n">
        <v>1415.33696</v>
      </c>
      <c r="F74" s="244" t="n">
        <v>0</v>
      </c>
      <c r="G74" s="244" t="n">
        <v>368.32274</v>
      </c>
      <c r="H74" s="244" t="n">
        <v>80</v>
      </c>
      <c r="I74" s="244" t="n">
        <v>448.32274</v>
      </c>
      <c r="J74" s="244" t="n">
        <v>0</v>
      </c>
      <c r="K74" s="244" t="n">
        <v>98.5</v>
      </c>
      <c r="L74" s="244" t="n">
        <v>98.5</v>
      </c>
      <c r="M74" s="244" t="n">
        <v>11.5</v>
      </c>
      <c r="N74" s="244" t="n">
        <v>0</v>
      </c>
      <c r="O74" s="244" t="n">
        <v>2</v>
      </c>
      <c r="P74" s="244" t="n">
        <v>0</v>
      </c>
      <c r="Q74" s="244" t="n">
        <v>0</v>
      </c>
      <c r="R74" s="244" t="n">
        <v>13.5</v>
      </c>
      <c r="S74" s="244" t="n">
        <v>0</v>
      </c>
      <c r="T74" s="244" t="n">
        <v>0</v>
      </c>
      <c r="U74" s="244" t="n">
        <v>392.536</v>
      </c>
      <c r="V74" s="244" t="n">
        <v>0</v>
      </c>
      <c r="W74" s="244" t="n">
        <v>60.27208</v>
      </c>
      <c r="X74" s="244" t="n">
        <v>452.80808</v>
      </c>
      <c r="Y74" s="244" t="n">
        <v>2428.46778</v>
      </c>
      <c r="Z74" s="244" t="n">
        <v>1863.6597</v>
      </c>
      <c r="AA74" s="244" t="n">
        <v>564.80808</v>
      </c>
      <c r="AB74" s="244" t="n">
        <v>0</v>
      </c>
      <c r="AC74" s="47"/>
    </row>
    <row r="75" customFormat="false" ht="12.75" hidden="false" customHeight="true" outlineLevel="0" collapsed="false">
      <c r="A75" s="244"/>
      <c r="B75" s="246"/>
      <c r="C75" s="242" t="s">
        <v>297</v>
      </c>
      <c r="D75" s="242" t="n">
        <v>136771.76987</v>
      </c>
      <c r="E75" s="242" t="n">
        <v>136771.76987</v>
      </c>
      <c r="F75" s="242" t="n">
        <v>45245.63696</v>
      </c>
      <c r="G75" s="242" t="n">
        <v>62057.98371</v>
      </c>
      <c r="H75" s="242" t="n">
        <v>52160.31004</v>
      </c>
      <c r="I75" s="242" t="n">
        <v>159463.93071</v>
      </c>
      <c r="J75" s="242" t="n">
        <v>28329.74157</v>
      </c>
      <c r="K75" s="242" t="n">
        <v>33698.2169</v>
      </c>
      <c r="L75" s="242" t="n">
        <v>62027.95847</v>
      </c>
      <c r="M75" s="242" t="n">
        <v>16570.95389</v>
      </c>
      <c r="N75" s="242" t="n">
        <v>0</v>
      </c>
      <c r="O75" s="242" t="n">
        <v>39902.86672</v>
      </c>
      <c r="P75" s="242" t="n">
        <v>15352.02748</v>
      </c>
      <c r="Q75" s="242" t="n">
        <v>10844.73852</v>
      </c>
      <c r="R75" s="242" t="n">
        <v>82670.58661</v>
      </c>
      <c r="S75" s="242" t="n">
        <v>3388.86182</v>
      </c>
      <c r="T75" s="242" t="n">
        <v>242.47263</v>
      </c>
      <c r="U75" s="242" t="n">
        <v>5434.654</v>
      </c>
      <c r="V75" s="242" t="n">
        <v>0</v>
      </c>
      <c r="W75" s="242" t="n">
        <v>10667.17242</v>
      </c>
      <c r="X75" s="242" t="n">
        <v>19733.16087</v>
      </c>
      <c r="Y75" s="242" t="n">
        <v>460667.40653</v>
      </c>
      <c r="Z75" s="242" t="n">
        <v>296235.70058</v>
      </c>
      <c r="AA75" s="242" t="n">
        <v>164431.70595</v>
      </c>
      <c r="AB75" s="242" t="n">
        <v>0</v>
      </c>
      <c r="AC75" s="47"/>
    </row>
    <row r="76" customFormat="false" ht="6.95" hidden="false" customHeight="true" outlineLevel="0" collapsed="false">
      <c r="A76" s="244"/>
      <c r="B76" s="246"/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2"/>
      <c r="R76" s="242"/>
      <c r="S76" s="242"/>
      <c r="T76" s="242"/>
      <c r="U76" s="242"/>
      <c r="V76" s="242"/>
      <c r="W76" s="242"/>
      <c r="X76" s="242"/>
      <c r="Y76" s="242"/>
      <c r="Z76" s="242"/>
      <c r="AA76" s="242"/>
      <c r="AB76" s="242"/>
      <c r="AC76" s="47"/>
    </row>
    <row r="77" customFormat="false" ht="12.75" hidden="false" customHeight="true" outlineLevel="0" collapsed="false">
      <c r="A77" s="244"/>
      <c r="B77" s="246" t="n">
        <v>45</v>
      </c>
      <c r="C77" s="244" t="s">
        <v>298</v>
      </c>
      <c r="D77" s="244" t="n">
        <v>122579.55935</v>
      </c>
      <c r="E77" s="244" t="n">
        <v>122579.55935</v>
      </c>
      <c r="F77" s="244" t="n">
        <v>43659.91421</v>
      </c>
      <c r="G77" s="244" t="n">
        <v>40148.24528</v>
      </c>
      <c r="H77" s="244" t="n">
        <v>33088.78906</v>
      </c>
      <c r="I77" s="244" t="n">
        <v>116896.94855</v>
      </c>
      <c r="J77" s="244" t="n">
        <v>21239.23403</v>
      </c>
      <c r="K77" s="244" t="n">
        <v>20149.43927</v>
      </c>
      <c r="L77" s="244" t="n">
        <v>41388.6733</v>
      </c>
      <c r="M77" s="244" t="n">
        <v>13427.4601</v>
      </c>
      <c r="N77" s="244" t="n">
        <v>0</v>
      </c>
      <c r="O77" s="244" t="n">
        <v>23853.57533</v>
      </c>
      <c r="P77" s="244" t="n">
        <v>14086.00431</v>
      </c>
      <c r="Q77" s="244" t="n">
        <v>8766.99089</v>
      </c>
      <c r="R77" s="244" t="n">
        <v>60134.03063</v>
      </c>
      <c r="S77" s="244" t="n">
        <v>2921.72246</v>
      </c>
      <c r="T77" s="244" t="n">
        <v>526.90666</v>
      </c>
      <c r="U77" s="244" t="n">
        <v>6273.121</v>
      </c>
      <c r="V77" s="244" t="n">
        <v>0</v>
      </c>
      <c r="W77" s="244" t="n">
        <v>8814.26</v>
      </c>
      <c r="X77" s="244" t="n">
        <v>18536.01012</v>
      </c>
      <c r="Y77" s="244" t="n">
        <v>359535.22195</v>
      </c>
      <c r="Z77" s="244" t="n">
        <v>239476.5079</v>
      </c>
      <c r="AA77" s="244" t="n">
        <v>120058.71405</v>
      </c>
      <c r="AB77" s="244" t="n">
        <v>0</v>
      </c>
      <c r="AC77" s="47"/>
    </row>
    <row r="78" customFormat="false" ht="12.75" hidden="false" customHeight="true" outlineLevel="0" collapsed="false">
      <c r="A78" s="244"/>
      <c r="B78" s="246" t="n">
        <v>4501</v>
      </c>
      <c r="C78" s="247" t="s">
        <v>299</v>
      </c>
      <c r="D78" s="174" t="n">
        <v>45295.95776</v>
      </c>
      <c r="E78" s="174" t="n">
        <v>45295.95776</v>
      </c>
      <c r="F78" s="174" t="n">
        <v>12170.03967</v>
      </c>
      <c r="G78" s="174" t="n">
        <v>13643.14166</v>
      </c>
      <c r="H78" s="174" t="n">
        <v>13089.89475</v>
      </c>
      <c r="I78" s="174" t="n">
        <v>38903.07608</v>
      </c>
      <c r="J78" s="174" t="n">
        <v>6445.22854</v>
      </c>
      <c r="K78" s="174" t="n">
        <v>7113.38592</v>
      </c>
      <c r="L78" s="174" t="n">
        <v>13558.61446</v>
      </c>
      <c r="M78" s="174" t="n">
        <v>4240.55739</v>
      </c>
      <c r="N78" s="174" t="n">
        <v>0</v>
      </c>
      <c r="O78" s="174" t="n">
        <v>6590.15353</v>
      </c>
      <c r="P78" s="174" t="n">
        <v>7067.57657</v>
      </c>
      <c r="Q78" s="174" t="n">
        <v>3234.03959</v>
      </c>
      <c r="R78" s="174" t="n">
        <v>21132.32708</v>
      </c>
      <c r="S78" s="174" t="n">
        <v>1040.23381</v>
      </c>
      <c r="T78" s="174" t="n">
        <v>246.58227</v>
      </c>
      <c r="U78" s="174" t="n">
        <v>3076.46</v>
      </c>
      <c r="V78" s="174" t="n">
        <v>0</v>
      </c>
      <c r="W78" s="174" t="n">
        <v>3189.70691</v>
      </c>
      <c r="X78" s="174" t="n">
        <v>7552.98299</v>
      </c>
      <c r="Y78" s="174" t="n">
        <v>126442.95837</v>
      </c>
      <c r="Z78" s="174" t="n">
        <v>84199.03384</v>
      </c>
      <c r="AA78" s="174" t="n">
        <v>42243.92453</v>
      </c>
      <c r="AB78" s="174" t="n">
        <v>0</v>
      </c>
      <c r="AC78" s="47"/>
    </row>
    <row r="79" customFormat="false" ht="12.75" hidden="false" customHeight="true" outlineLevel="0" collapsed="false">
      <c r="A79" s="244"/>
      <c r="B79" s="246" t="n">
        <v>4502</v>
      </c>
      <c r="C79" s="247" t="s">
        <v>300</v>
      </c>
      <c r="D79" s="174" t="n">
        <v>8398.06417</v>
      </c>
      <c r="E79" s="174" t="n">
        <v>8398.06417</v>
      </c>
      <c r="F79" s="174" t="n">
        <v>696.25226</v>
      </c>
      <c r="G79" s="174" t="n">
        <v>1953.20432</v>
      </c>
      <c r="H79" s="174" t="n">
        <v>942.29552</v>
      </c>
      <c r="I79" s="174" t="n">
        <v>3591.7521</v>
      </c>
      <c r="J79" s="174" t="n">
        <v>295.73958</v>
      </c>
      <c r="K79" s="174" t="n">
        <v>181.57237</v>
      </c>
      <c r="L79" s="174" t="n">
        <v>477.31195</v>
      </c>
      <c r="M79" s="174" t="n">
        <v>371.63363</v>
      </c>
      <c r="N79" s="174" t="n">
        <v>0</v>
      </c>
      <c r="O79" s="174" t="n">
        <v>200.82956</v>
      </c>
      <c r="P79" s="174" t="n">
        <v>887.38285</v>
      </c>
      <c r="Q79" s="174" t="n">
        <v>310.67699</v>
      </c>
      <c r="R79" s="174" t="n">
        <v>1770.52303</v>
      </c>
      <c r="S79" s="174" t="n">
        <v>330.01485</v>
      </c>
      <c r="T79" s="174" t="n">
        <v>43.32007</v>
      </c>
      <c r="U79" s="174" t="n">
        <v>1.311</v>
      </c>
      <c r="V79" s="174" t="n">
        <v>0</v>
      </c>
      <c r="W79" s="174" t="n">
        <v>295.2199</v>
      </c>
      <c r="X79" s="174" t="n">
        <v>669.86582</v>
      </c>
      <c r="Y79" s="174" t="n">
        <v>14907.51707</v>
      </c>
      <c r="Z79" s="174" t="n">
        <v>11989.81627</v>
      </c>
      <c r="AA79" s="174" t="n">
        <v>2917.7008</v>
      </c>
      <c r="AB79" s="174" t="n">
        <v>0</v>
      </c>
      <c r="AC79" s="47"/>
    </row>
    <row r="80" customFormat="false" ht="12.75" hidden="false" customHeight="true" outlineLevel="0" collapsed="false">
      <c r="A80" s="244"/>
      <c r="B80" s="246" t="n">
        <v>4503</v>
      </c>
      <c r="C80" s="247" t="s">
        <v>301</v>
      </c>
      <c r="D80" s="174" t="n">
        <v>29840.99965</v>
      </c>
      <c r="E80" s="174" t="n">
        <v>29840.99965</v>
      </c>
      <c r="F80" s="174" t="n">
        <v>13010.56467</v>
      </c>
      <c r="G80" s="174" t="n">
        <v>10489.31414</v>
      </c>
      <c r="H80" s="174" t="n">
        <v>10251.09667</v>
      </c>
      <c r="I80" s="174" t="n">
        <v>33750.97548</v>
      </c>
      <c r="J80" s="174" t="n">
        <v>7373.61021</v>
      </c>
      <c r="K80" s="174" t="n">
        <v>4248.94312</v>
      </c>
      <c r="L80" s="174" t="n">
        <v>11622.55333</v>
      </c>
      <c r="M80" s="174" t="n">
        <v>4569.68462</v>
      </c>
      <c r="N80" s="174" t="n">
        <v>0</v>
      </c>
      <c r="O80" s="174" t="n">
        <v>12512.40193</v>
      </c>
      <c r="P80" s="174" t="n">
        <v>3313.55018</v>
      </c>
      <c r="Q80" s="174" t="n">
        <v>2581.3522</v>
      </c>
      <c r="R80" s="174" t="n">
        <v>22976.98893</v>
      </c>
      <c r="S80" s="174" t="n">
        <v>812.08074</v>
      </c>
      <c r="T80" s="174" t="n">
        <v>108.28458</v>
      </c>
      <c r="U80" s="174" t="n">
        <v>2088.261</v>
      </c>
      <c r="V80" s="174" t="n">
        <v>0</v>
      </c>
      <c r="W80" s="174" t="n">
        <v>2924.77545</v>
      </c>
      <c r="X80" s="174" t="n">
        <v>5933.40177</v>
      </c>
      <c r="Y80" s="174" t="n">
        <v>104124.91916</v>
      </c>
      <c r="Z80" s="174" t="n">
        <v>63591.97513</v>
      </c>
      <c r="AA80" s="174" t="n">
        <v>40532.94403</v>
      </c>
      <c r="AB80" s="174" t="n">
        <v>0</v>
      </c>
      <c r="AC80" s="47"/>
    </row>
    <row r="81" customFormat="false" ht="12.75" hidden="false" customHeight="true" outlineLevel="0" collapsed="false">
      <c r="A81" s="244"/>
      <c r="B81" s="246" t="n">
        <v>4504</v>
      </c>
      <c r="C81" s="247" t="s">
        <v>302</v>
      </c>
      <c r="D81" s="174" t="n">
        <v>10600.24055</v>
      </c>
      <c r="E81" s="174" t="n">
        <v>10600.24055</v>
      </c>
      <c r="F81" s="174" t="n">
        <v>3937.05493</v>
      </c>
      <c r="G81" s="174" t="n">
        <v>4368.84524</v>
      </c>
      <c r="H81" s="174" t="n">
        <v>3438.0053</v>
      </c>
      <c r="I81" s="174" t="n">
        <v>11743.90547</v>
      </c>
      <c r="J81" s="174" t="n">
        <v>2828.41532</v>
      </c>
      <c r="K81" s="174" t="n">
        <v>2633.88738</v>
      </c>
      <c r="L81" s="174" t="n">
        <v>5462.3027</v>
      </c>
      <c r="M81" s="174" t="n">
        <v>1375.97676</v>
      </c>
      <c r="N81" s="174" t="n">
        <v>0</v>
      </c>
      <c r="O81" s="174" t="n">
        <v>2302.81466</v>
      </c>
      <c r="P81" s="174" t="n">
        <v>937.62746</v>
      </c>
      <c r="Q81" s="174" t="n">
        <v>927.91629</v>
      </c>
      <c r="R81" s="174" t="n">
        <v>5544.33517</v>
      </c>
      <c r="S81" s="174" t="n">
        <v>364.37099</v>
      </c>
      <c r="T81" s="174" t="n">
        <v>46.65029</v>
      </c>
      <c r="U81" s="174" t="n">
        <v>710.72</v>
      </c>
      <c r="V81" s="174" t="n">
        <v>0</v>
      </c>
      <c r="W81" s="174" t="n">
        <v>854.54142</v>
      </c>
      <c r="X81" s="174" t="n">
        <v>1976.2827</v>
      </c>
      <c r="Y81" s="174" t="n">
        <v>35327.06659</v>
      </c>
      <c r="Z81" s="174" t="n">
        <v>22344.14602</v>
      </c>
      <c r="AA81" s="174" t="n">
        <v>12982.92057</v>
      </c>
      <c r="AB81" s="174" t="n">
        <v>0</v>
      </c>
      <c r="AC81" s="47"/>
    </row>
    <row r="82" customFormat="false" ht="12.75" hidden="false" customHeight="true" outlineLevel="0" collapsed="false">
      <c r="A82" s="244"/>
      <c r="B82" s="246" t="n">
        <v>4505</v>
      </c>
      <c r="C82" s="247" t="s">
        <v>303</v>
      </c>
      <c r="D82" s="174" t="n">
        <v>8889.29634</v>
      </c>
      <c r="E82" s="174" t="n">
        <v>8889.29634</v>
      </c>
      <c r="F82" s="174" t="n">
        <v>2751.19558</v>
      </c>
      <c r="G82" s="174" t="n">
        <v>2489.29536</v>
      </c>
      <c r="H82" s="174" t="n">
        <v>1517.33345</v>
      </c>
      <c r="I82" s="174" t="n">
        <v>6757.82439</v>
      </c>
      <c r="J82" s="174" t="n">
        <v>1055.72891</v>
      </c>
      <c r="K82" s="174" t="n">
        <v>2537.36793</v>
      </c>
      <c r="L82" s="174" t="n">
        <v>3593.09684</v>
      </c>
      <c r="M82" s="174" t="n">
        <v>1427.03835</v>
      </c>
      <c r="N82" s="174" t="n">
        <v>0</v>
      </c>
      <c r="O82" s="174" t="n">
        <v>264.91718</v>
      </c>
      <c r="P82" s="174" t="n">
        <v>229.73268</v>
      </c>
      <c r="Q82" s="174" t="n">
        <v>716.89059</v>
      </c>
      <c r="R82" s="174" t="n">
        <v>2638.5788</v>
      </c>
      <c r="S82" s="174" t="n">
        <v>84.80649</v>
      </c>
      <c r="T82" s="174" t="n">
        <v>39.53297</v>
      </c>
      <c r="U82" s="174" t="n">
        <v>153.283</v>
      </c>
      <c r="V82" s="174" t="n">
        <v>0</v>
      </c>
      <c r="W82" s="174" t="n">
        <v>259.86951</v>
      </c>
      <c r="X82" s="174" t="n">
        <v>537.49197</v>
      </c>
      <c r="Y82" s="174" t="n">
        <v>22416.28834</v>
      </c>
      <c r="Z82" s="174" t="n">
        <v>15647.12073</v>
      </c>
      <c r="AA82" s="174" t="n">
        <v>6769.16761</v>
      </c>
      <c r="AB82" s="174" t="n">
        <v>0</v>
      </c>
      <c r="AC82" s="47"/>
    </row>
    <row r="83" customFormat="false" ht="12.75" hidden="false" customHeight="true" outlineLevel="0" collapsed="false">
      <c r="A83" s="244"/>
      <c r="B83" s="246" t="n">
        <v>4506</v>
      </c>
      <c r="C83" s="247" t="s">
        <v>304</v>
      </c>
      <c r="D83" s="174" t="n">
        <v>3798.05074</v>
      </c>
      <c r="E83" s="174" t="n">
        <v>3798.05074</v>
      </c>
      <c r="F83" s="174" t="n">
        <v>5029.00414</v>
      </c>
      <c r="G83" s="174" t="n">
        <v>1487.58141</v>
      </c>
      <c r="H83" s="174" t="n">
        <v>1661.4357</v>
      </c>
      <c r="I83" s="174" t="n">
        <v>8178.02125</v>
      </c>
      <c r="J83" s="174" t="n">
        <v>542.34197</v>
      </c>
      <c r="K83" s="174" t="n">
        <v>543.55204</v>
      </c>
      <c r="L83" s="174" t="n">
        <v>1085.89401</v>
      </c>
      <c r="M83" s="174" t="n">
        <v>453.7706</v>
      </c>
      <c r="N83" s="174" t="n">
        <v>0</v>
      </c>
      <c r="O83" s="174" t="n">
        <v>148.58813</v>
      </c>
      <c r="P83" s="174" t="n">
        <v>1010.42523</v>
      </c>
      <c r="Q83" s="174" t="n">
        <v>143.51005</v>
      </c>
      <c r="R83" s="174" t="n">
        <v>1756.29401</v>
      </c>
      <c r="S83" s="174" t="n">
        <v>111.06322</v>
      </c>
      <c r="T83" s="174" t="n">
        <v>3.92912</v>
      </c>
      <c r="U83" s="174" t="n">
        <v>89.599</v>
      </c>
      <c r="V83" s="174" t="n">
        <v>0</v>
      </c>
      <c r="W83" s="174" t="n">
        <v>71.04107</v>
      </c>
      <c r="X83" s="174" t="n">
        <v>275.63241</v>
      </c>
      <c r="Y83" s="174" t="n">
        <v>15093.89242</v>
      </c>
      <c r="Z83" s="174" t="n">
        <v>11976.07199</v>
      </c>
      <c r="AA83" s="174" t="n">
        <v>3117.82043</v>
      </c>
      <c r="AB83" s="174" t="n">
        <v>0</v>
      </c>
      <c r="AC83" s="47"/>
    </row>
    <row r="84" customFormat="false" ht="12.75" hidden="false" customHeight="true" outlineLevel="0" collapsed="false">
      <c r="A84" s="244"/>
      <c r="B84" s="246" t="n">
        <v>4507</v>
      </c>
      <c r="C84" s="247" t="s">
        <v>305</v>
      </c>
      <c r="D84" s="174" t="n">
        <v>15756.95014</v>
      </c>
      <c r="E84" s="174" t="n">
        <v>15756.95014</v>
      </c>
      <c r="F84" s="174" t="n">
        <v>6065.80296</v>
      </c>
      <c r="G84" s="174" t="n">
        <v>5716.86315</v>
      </c>
      <c r="H84" s="174" t="n">
        <v>2188.72767</v>
      </c>
      <c r="I84" s="174" t="n">
        <v>13971.39378</v>
      </c>
      <c r="J84" s="174" t="n">
        <v>2698.1695</v>
      </c>
      <c r="K84" s="174" t="n">
        <v>2890.73051</v>
      </c>
      <c r="L84" s="174" t="n">
        <v>5588.90001</v>
      </c>
      <c r="M84" s="174" t="n">
        <v>988.79875</v>
      </c>
      <c r="N84" s="174" t="n">
        <v>0</v>
      </c>
      <c r="O84" s="174" t="n">
        <v>1833.87034</v>
      </c>
      <c r="P84" s="174" t="n">
        <v>639.70934</v>
      </c>
      <c r="Q84" s="174" t="n">
        <v>852.60518</v>
      </c>
      <c r="R84" s="174" t="n">
        <v>4314.98361</v>
      </c>
      <c r="S84" s="174" t="n">
        <v>179.15236</v>
      </c>
      <c r="T84" s="174" t="n">
        <v>38.60736</v>
      </c>
      <c r="U84" s="174" t="n">
        <v>153.487</v>
      </c>
      <c r="V84" s="174" t="n">
        <v>0</v>
      </c>
      <c r="W84" s="174" t="n">
        <v>1219.10574</v>
      </c>
      <c r="X84" s="174" t="n">
        <v>1590.35246</v>
      </c>
      <c r="Y84" s="174" t="n">
        <v>41222.58</v>
      </c>
      <c r="Z84" s="174" t="n">
        <v>29728.34392</v>
      </c>
      <c r="AA84" s="174" t="n">
        <v>11494.23608</v>
      </c>
      <c r="AB84" s="174" t="n">
        <v>0</v>
      </c>
      <c r="AC84" s="47"/>
    </row>
    <row r="85" customFormat="false" ht="12.75" hidden="false" customHeight="true" outlineLevel="0" collapsed="false">
      <c r="A85" s="244"/>
      <c r="B85" s="246"/>
      <c r="C85" s="242" t="s">
        <v>306</v>
      </c>
      <c r="D85" s="242" t="n">
        <v>14192.21052</v>
      </c>
      <c r="E85" s="242" t="n">
        <v>14192.21052</v>
      </c>
      <c r="F85" s="242" t="n">
        <v>1585.72274999999</v>
      </c>
      <c r="G85" s="242" t="n">
        <v>21909.73843</v>
      </c>
      <c r="H85" s="242" t="n">
        <v>19071.52098</v>
      </c>
      <c r="I85" s="242" t="n">
        <v>42566.98216</v>
      </c>
      <c r="J85" s="242" t="n">
        <v>7090.50754000001</v>
      </c>
      <c r="K85" s="242" t="n">
        <v>13548.77763</v>
      </c>
      <c r="L85" s="242" t="n">
        <v>20639.28517</v>
      </c>
      <c r="M85" s="242" t="n">
        <v>3143.49379</v>
      </c>
      <c r="N85" s="242" t="n">
        <v>0</v>
      </c>
      <c r="O85" s="242" t="n">
        <v>16049.29139</v>
      </c>
      <c r="P85" s="242" t="n">
        <v>1266.02317</v>
      </c>
      <c r="Q85" s="242" t="n">
        <v>2077.74763</v>
      </c>
      <c r="R85" s="242" t="n">
        <v>22536.55598</v>
      </c>
      <c r="S85" s="242" t="n">
        <v>467.13936</v>
      </c>
      <c r="T85" s="242" t="n">
        <v>-284.43403</v>
      </c>
      <c r="U85" s="242" t="n">
        <v>-838.467</v>
      </c>
      <c r="V85" s="242" t="n">
        <v>0</v>
      </c>
      <c r="W85" s="242" t="n">
        <v>1852.91242</v>
      </c>
      <c r="X85" s="242" t="n">
        <v>1197.15075000001</v>
      </c>
      <c r="Y85" s="242" t="n">
        <v>101132.18458</v>
      </c>
      <c r="Z85" s="242" t="n">
        <v>56759.1926799999</v>
      </c>
      <c r="AA85" s="242" t="n">
        <v>44372.9919</v>
      </c>
      <c r="AB85" s="242" t="n">
        <v>0</v>
      </c>
      <c r="AC85" s="47"/>
    </row>
    <row r="86" customFormat="false" ht="6.95" hidden="false" customHeight="true" outlineLevel="0" collapsed="false">
      <c r="A86" s="244"/>
      <c r="B86" s="246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  <c r="O86" s="242"/>
      <c r="P86" s="242"/>
      <c r="Q86" s="242"/>
      <c r="R86" s="242"/>
      <c r="S86" s="242"/>
      <c r="T86" s="242"/>
      <c r="U86" s="242"/>
      <c r="V86" s="242"/>
      <c r="W86" s="242"/>
      <c r="X86" s="242"/>
      <c r="Y86" s="242"/>
      <c r="Z86" s="242"/>
      <c r="AA86" s="242"/>
      <c r="AB86" s="242"/>
      <c r="AC86" s="47"/>
    </row>
    <row r="87" customFormat="false" ht="12.75" hidden="false" customHeight="true" outlineLevel="0" collapsed="false">
      <c r="A87" s="244"/>
      <c r="B87" s="246" t="n">
        <v>55</v>
      </c>
      <c r="C87" s="244" t="s">
        <v>307</v>
      </c>
      <c r="D87" s="244" t="n">
        <v>5829.85326</v>
      </c>
      <c r="E87" s="244" t="n">
        <v>5829.85326</v>
      </c>
      <c r="F87" s="244" t="n">
        <v>11517.9388</v>
      </c>
      <c r="G87" s="244" t="n">
        <v>7920.85762</v>
      </c>
      <c r="H87" s="244" t="n">
        <v>593.70646</v>
      </c>
      <c r="I87" s="244" t="n">
        <v>20032.50288</v>
      </c>
      <c r="J87" s="244" t="n">
        <v>6077.62813</v>
      </c>
      <c r="K87" s="244" t="n">
        <v>49.81178</v>
      </c>
      <c r="L87" s="244" t="n">
        <v>6127.43991</v>
      </c>
      <c r="M87" s="244" t="n">
        <v>3681.36904</v>
      </c>
      <c r="N87" s="244" t="n">
        <v>0</v>
      </c>
      <c r="O87" s="244" t="n">
        <v>3306.8667</v>
      </c>
      <c r="P87" s="244" t="n">
        <v>276.29745</v>
      </c>
      <c r="Q87" s="244" t="n">
        <v>77.39564</v>
      </c>
      <c r="R87" s="244" t="n">
        <v>7341.92883</v>
      </c>
      <c r="S87" s="244" t="n">
        <v>33.92921</v>
      </c>
      <c r="T87" s="244" t="n">
        <v>0</v>
      </c>
      <c r="U87" s="244" t="n">
        <v>674.008</v>
      </c>
      <c r="V87" s="244" t="n">
        <v>0</v>
      </c>
      <c r="W87" s="244" t="n">
        <v>3.80565</v>
      </c>
      <c r="X87" s="244" t="n">
        <v>711.74286</v>
      </c>
      <c r="Y87" s="244" t="n">
        <v>40043.46774</v>
      </c>
      <c r="Z87" s="244" t="n">
        <v>25862.35614</v>
      </c>
      <c r="AA87" s="244" t="n">
        <v>14181.1116</v>
      </c>
      <c r="AB87" s="244" t="n">
        <v>0</v>
      </c>
      <c r="AC87" s="47"/>
    </row>
    <row r="88" customFormat="false" ht="12.75" hidden="false" customHeight="true" outlineLevel="0" collapsed="false">
      <c r="A88" s="244"/>
      <c r="B88" s="246" t="n">
        <v>5590</v>
      </c>
      <c r="C88" s="247" t="s">
        <v>308</v>
      </c>
      <c r="D88" s="174" t="n">
        <v>3799.01664</v>
      </c>
      <c r="E88" s="174" t="n">
        <v>3799.01664</v>
      </c>
      <c r="F88" s="174" t="n">
        <v>11207.00552</v>
      </c>
      <c r="G88" s="174" t="n">
        <v>7612.51709</v>
      </c>
      <c r="H88" s="174" t="n">
        <v>0</v>
      </c>
      <c r="I88" s="174" t="n">
        <v>18819.52261</v>
      </c>
      <c r="J88" s="174" t="n">
        <v>5702.09907</v>
      </c>
      <c r="K88" s="174" t="n">
        <v>0</v>
      </c>
      <c r="L88" s="174" t="n">
        <v>5702.09907</v>
      </c>
      <c r="M88" s="174" t="n">
        <v>3274.56289</v>
      </c>
      <c r="N88" s="174" t="n">
        <v>0</v>
      </c>
      <c r="O88" s="174" t="n">
        <v>679.22052</v>
      </c>
      <c r="P88" s="174" t="n">
        <v>159.68328</v>
      </c>
      <c r="Q88" s="174" t="n">
        <v>72.70203</v>
      </c>
      <c r="R88" s="174" t="n">
        <v>4186.16872</v>
      </c>
      <c r="S88" s="174" t="n">
        <v>0.11171</v>
      </c>
      <c r="T88" s="174" t="n">
        <v>0</v>
      </c>
      <c r="U88" s="174" t="n">
        <v>674.008</v>
      </c>
      <c r="V88" s="174" t="n">
        <v>0</v>
      </c>
      <c r="W88" s="174" t="n">
        <v>3.80565</v>
      </c>
      <c r="X88" s="174" t="n">
        <v>677.92536</v>
      </c>
      <c r="Y88" s="174" t="n">
        <v>33184.7324</v>
      </c>
      <c r="Z88" s="174" t="n">
        <v>22618.53925</v>
      </c>
      <c r="AA88" s="174" t="n">
        <v>10566.19315</v>
      </c>
      <c r="AB88" s="174" t="n">
        <v>0</v>
      </c>
      <c r="AC88" s="47"/>
    </row>
    <row r="89" customFormat="false" ht="12.75" hidden="false" customHeight="true" outlineLevel="0" collapsed="false">
      <c r="A89" s="244"/>
      <c r="B89" s="246" t="n">
        <v>46</v>
      </c>
      <c r="C89" s="244" t="s">
        <v>309</v>
      </c>
      <c r="D89" s="244" t="n">
        <v>1147.95788</v>
      </c>
      <c r="E89" s="244" t="n">
        <v>1147.95788</v>
      </c>
      <c r="F89" s="244" t="n">
        <v>100.06753</v>
      </c>
      <c r="G89" s="244" t="n">
        <v>2194.71453</v>
      </c>
      <c r="H89" s="244" t="n">
        <v>4.5678</v>
      </c>
      <c r="I89" s="244" t="n">
        <v>2299.34986</v>
      </c>
      <c r="J89" s="244" t="n">
        <v>89.32277</v>
      </c>
      <c r="K89" s="244" t="n">
        <v>20.90152</v>
      </c>
      <c r="L89" s="244" t="n">
        <v>110.22429</v>
      </c>
      <c r="M89" s="244" t="n">
        <v>2.89012</v>
      </c>
      <c r="N89" s="244" t="n">
        <v>0</v>
      </c>
      <c r="O89" s="244" t="n">
        <v>503.87788</v>
      </c>
      <c r="P89" s="244" t="n">
        <v>175.45077</v>
      </c>
      <c r="Q89" s="244" t="n">
        <v>1.252</v>
      </c>
      <c r="R89" s="244" t="n">
        <v>683.47077</v>
      </c>
      <c r="S89" s="244" t="n">
        <v>19.24172</v>
      </c>
      <c r="T89" s="244" t="n">
        <v>9.26514</v>
      </c>
      <c r="U89" s="244" t="n">
        <v>33.157</v>
      </c>
      <c r="V89" s="244" t="n">
        <v>0</v>
      </c>
      <c r="W89" s="244" t="n">
        <v>163.78334</v>
      </c>
      <c r="X89" s="244" t="n">
        <v>225.4472</v>
      </c>
      <c r="Y89" s="244" t="n">
        <v>4466.45</v>
      </c>
      <c r="Z89" s="244" t="n">
        <v>3447.30774</v>
      </c>
      <c r="AA89" s="244" t="n">
        <v>1019.14226</v>
      </c>
      <c r="AB89" s="244" t="n">
        <v>0</v>
      </c>
      <c r="AC89" s="47"/>
    </row>
    <row r="90" customFormat="false" ht="12.75" hidden="false" customHeight="true" outlineLevel="0" collapsed="false">
      <c r="A90" s="244"/>
      <c r="B90" s="246" t="n">
        <v>4690</v>
      </c>
      <c r="C90" s="247" t="s">
        <v>261</v>
      </c>
      <c r="D90" s="174" t="n">
        <v>860.21451</v>
      </c>
      <c r="E90" s="174" t="n">
        <v>860.21451</v>
      </c>
      <c r="F90" s="174" t="n">
        <v>0.38258</v>
      </c>
      <c r="G90" s="174" t="n">
        <v>1052.78398</v>
      </c>
      <c r="H90" s="174" t="n">
        <v>0</v>
      </c>
      <c r="I90" s="174" t="n">
        <v>1053.16656</v>
      </c>
      <c r="J90" s="174" t="n">
        <v>88.98776</v>
      </c>
      <c r="K90" s="174" t="n">
        <v>0</v>
      </c>
      <c r="L90" s="174" t="n">
        <v>88.98776</v>
      </c>
      <c r="M90" s="174" t="n">
        <v>2.89012</v>
      </c>
      <c r="N90" s="174" t="n">
        <v>0</v>
      </c>
      <c r="O90" s="174" t="n">
        <v>0</v>
      </c>
      <c r="P90" s="174" t="n">
        <v>145.60652</v>
      </c>
      <c r="Q90" s="174" t="n">
        <v>1.252</v>
      </c>
      <c r="R90" s="174" t="n">
        <v>149.74864</v>
      </c>
      <c r="S90" s="174" t="n">
        <v>0.00016</v>
      </c>
      <c r="T90" s="174" t="n">
        <v>0</v>
      </c>
      <c r="U90" s="174" t="n">
        <v>33.157</v>
      </c>
      <c r="V90" s="174" t="n">
        <v>0</v>
      </c>
      <c r="W90" s="174" t="n">
        <v>163.78334</v>
      </c>
      <c r="X90" s="174" t="n">
        <v>196.9405</v>
      </c>
      <c r="Y90" s="174" t="n">
        <v>2349.05797</v>
      </c>
      <c r="Z90" s="174" t="n">
        <v>1913.38107</v>
      </c>
      <c r="AA90" s="174" t="n">
        <v>435.6769</v>
      </c>
      <c r="AB90" s="174" t="n">
        <v>0</v>
      </c>
      <c r="AC90" s="47"/>
    </row>
    <row r="91" customFormat="false" ht="12.75" hidden="false" customHeight="true" outlineLevel="0" collapsed="false">
      <c r="A91" s="244"/>
      <c r="B91" s="246"/>
      <c r="C91" s="242" t="s">
        <v>310</v>
      </c>
      <c r="D91" s="242" t="n">
        <v>18874.1059</v>
      </c>
      <c r="E91" s="242" t="n">
        <v>18874.1059</v>
      </c>
      <c r="F91" s="242" t="n">
        <v>13003.59402</v>
      </c>
      <c r="G91" s="242" t="n">
        <v>27635.88152</v>
      </c>
      <c r="H91" s="242" t="n">
        <v>19660.65964</v>
      </c>
      <c r="I91" s="242" t="n">
        <v>60300.13518</v>
      </c>
      <c r="J91" s="242" t="n">
        <v>13078.8129</v>
      </c>
      <c r="K91" s="242" t="n">
        <v>13577.68789</v>
      </c>
      <c r="L91" s="242" t="n">
        <v>26656.50079</v>
      </c>
      <c r="M91" s="242" t="n">
        <v>6821.97271</v>
      </c>
      <c r="N91" s="242" t="n">
        <v>0</v>
      </c>
      <c r="O91" s="242" t="n">
        <v>18852.28021</v>
      </c>
      <c r="P91" s="242" t="n">
        <v>1366.86985</v>
      </c>
      <c r="Q91" s="242" t="n">
        <v>2153.89127</v>
      </c>
      <c r="R91" s="242" t="n">
        <v>29195.01404</v>
      </c>
      <c r="S91" s="242" t="n">
        <v>481.82685</v>
      </c>
      <c r="T91" s="242" t="n">
        <v>-293.69917</v>
      </c>
      <c r="U91" s="242" t="n">
        <v>-197.616</v>
      </c>
      <c r="V91" s="242" t="n">
        <v>0</v>
      </c>
      <c r="W91" s="242" t="n">
        <v>1692.93473</v>
      </c>
      <c r="X91" s="242" t="n">
        <v>1683.44641000001</v>
      </c>
      <c r="Y91" s="242" t="n">
        <v>136709.20232</v>
      </c>
      <c r="Z91" s="242" t="n">
        <v>79174.2410799999</v>
      </c>
      <c r="AA91" s="242" t="n">
        <v>57534.96124</v>
      </c>
      <c r="AB91" s="242" t="n">
        <v>0</v>
      </c>
      <c r="AC91" s="47"/>
    </row>
    <row r="92" customFormat="false" ht="6.95" hidden="false" customHeight="true" outlineLevel="0" collapsed="false">
      <c r="A92" s="244"/>
      <c r="B92" s="246"/>
      <c r="C92" s="242"/>
      <c r="D92" s="242"/>
      <c r="E92" s="242"/>
      <c r="F92" s="242"/>
      <c r="G92" s="242"/>
      <c r="H92" s="242"/>
      <c r="I92" s="242"/>
      <c r="J92" s="242"/>
      <c r="K92" s="242"/>
      <c r="L92" s="242"/>
      <c r="M92" s="242"/>
      <c r="N92" s="242"/>
      <c r="O92" s="242"/>
      <c r="P92" s="242"/>
      <c r="Q92" s="242"/>
      <c r="R92" s="242"/>
      <c r="S92" s="242"/>
      <c r="T92" s="242"/>
      <c r="U92" s="242"/>
      <c r="V92" s="242"/>
      <c r="W92" s="242"/>
      <c r="X92" s="242"/>
      <c r="Y92" s="242"/>
      <c r="Z92" s="242"/>
      <c r="AA92" s="242"/>
      <c r="AB92" s="242"/>
      <c r="AC92" s="47"/>
    </row>
    <row r="93" customFormat="false" ht="12.75" hidden="false" customHeight="true" outlineLevel="0" collapsed="false">
      <c r="A93" s="244"/>
      <c r="B93" s="246" t="n">
        <v>56</v>
      </c>
      <c r="C93" s="244" t="s">
        <v>311</v>
      </c>
      <c r="D93" s="244" t="n">
        <v>13723.73262</v>
      </c>
      <c r="E93" s="244" t="n">
        <v>13723.73262</v>
      </c>
      <c r="F93" s="244" t="n">
        <v>5009.4035</v>
      </c>
      <c r="G93" s="244" t="n">
        <v>14619.07712</v>
      </c>
      <c r="H93" s="244" t="n">
        <v>900.50547</v>
      </c>
      <c r="I93" s="244" t="n">
        <v>20528.98609</v>
      </c>
      <c r="J93" s="244" t="n">
        <v>690.53744</v>
      </c>
      <c r="K93" s="244" t="n">
        <v>961.36852</v>
      </c>
      <c r="L93" s="244" t="n">
        <v>1651.90596</v>
      </c>
      <c r="M93" s="244" t="n">
        <v>211.1367</v>
      </c>
      <c r="N93" s="244" t="n">
        <v>0</v>
      </c>
      <c r="O93" s="244" t="n">
        <v>988.39473</v>
      </c>
      <c r="P93" s="244" t="n">
        <v>1061.84906</v>
      </c>
      <c r="Q93" s="244" t="n">
        <v>556.04932</v>
      </c>
      <c r="R93" s="244" t="n">
        <v>2817.42981</v>
      </c>
      <c r="S93" s="244" t="n">
        <v>629.73418</v>
      </c>
      <c r="T93" s="244" t="n">
        <v>74.4227</v>
      </c>
      <c r="U93" s="244" t="n">
        <v>285.336</v>
      </c>
      <c r="V93" s="244" t="n">
        <v>0</v>
      </c>
      <c r="W93" s="244" t="n">
        <v>588.32406</v>
      </c>
      <c r="X93" s="244" t="n">
        <v>1577.81694</v>
      </c>
      <c r="Y93" s="244" t="n">
        <v>40299.87142</v>
      </c>
      <c r="Z93" s="244" t="n">
        <v>34252.71871</v>
      </c>
      <c r="AA93" s="244" t="n">
        <v>6047.15271</v>
      </c>
      <c r="AB93" s="244" t="n">
        <v>0</v>
      </c>
      <c r="AC93" s="47"/>
    </row>
    <row r="94" customFormat="false" ht="12.75" hidden="false" customHeight="true" outlineLevel="0" collapsed="false">
      <c r="A94" s="244"/>
      <c r="B94" s="246" t="n">
        <v>5604</v>
      </c>
      <c r="C94" s="247" t="s">
        <v>312</v>
      </c>
      <c r="D94" s="174" t="n">
        <v>11291.83627</v>
      </c>
      <c r="E94" s="174" t="n">
        <v>11291.83627</v>
      </c>
      <c r="F94" s="174" t="n">
        <v>4435.42729</v>
      </c>
      <c r="G94" s="174" t="n">
        <v>12299.56804</v>
      </c>
      <c r="H94" s="174" t="n">
        <v>731.09469</v>
      </c>
      <c r="I94" s="174" t="n">
        <v>17466.09002</v>
      </c>
      <c r="J94" s="174" t="n">
        <v>464.82613</v>
      </c>
      <c r="K94" s="174" t="n">
        <v>221.98442</v>
      </c>
      <c r="L94" s="174" t="n">
        <v>686.81055</v>
      </c>
      <c r="M94" s="174" t="n">
        <v>198.91194</v>
      </c>
      <c r="N94" s="174" t="n">
        <v>0</v>
      </c>
      <c r="O94" s="174" t="n">
        <v>455.01307</v>
      </c>
      <c r="P94" s="174" t="n">
        <v>851.05369</v>
      </c>
      <c r="Q94" s="174" t="n">
        <v>247.59009</v>
      </c>
      <c r="R94" s="174" t="n">
        <v>1752.56879</v>
      </c>
      <c r="S94" s="174" t="n">
        <v>607.17644</v>
      </c>
      <c r="T94" s="174" t="n">
        <v>60.904</v>
      </c>
      <c r="U94" s="174" t="n">
        <v>245.456</v>
      </c>
      <c r="V94" s="174" t="n">
        <v>0</v>
      </c>
      <c r="W94" s="174" t="n">
        <v>293.38863</v>
      </c>
      <c r="X94" s="174" t="n">
        <v>1206.92507</v>
      </c>
      <c r="Y94" s="174" t="n">
        <v>32404.2307</v>
      </c>
      <c r="Z94" s="174" t="n">
        <v>28757.92629</v>
      </c>
      <c r="AA94" s="174" t="n">
        <v>3646.30441</v>
      </c>
      <c r="AB94" s="174" t="n">
        <v>0</v>
      </c>
      <c r="AC94" s="47"/>
    </row>
    <row r="95" customFormat="false" ht="12.75" hidden="false" customHeight="true" outlineLevel="0" collapsed="false">
      <c r="A95" s="244"/>
      <c r="B95" s="246"/>
      <c r="C95" s="244" t="s">
        <v>313</v>
      </c>
      <c r="D95" s="244" t="n">
        <v>1304.95925</v>
      </c>
      <c r="E95" s="244" t="n">
        <v>1304.95925</v>
      </c>
      <c r="F95" s="244" t="n">
        <v>1121.79325</v>
      </c>
      <c r="G95" s="244" t="n">
        <v>2822.84763</v>
      </c>
      <c r="H95" s="244" t="n">
        <v>118.14328</v>
      </c>
      <c r="I95" s="244" t="n">
        <v>4062.78416</v>
      </c>
      <c r="J95" s="244" t="n">
        <v>482.02272</v>
      </c>
      <c r="K95" s="244" t="n">
        <v>582.91024</v>
      </c>
      <c r="L95" s="244" t="n">
        <v>1064.93296</v>
      </c>
      <c r="M95" s="244" t="n">
        <v>82.87825</v>
      </c>
      <c r="N95" s="244" t="n">
        <v>0</v>
      </c>
      <c r="O95" s="244" t="n">
        <v>426.48048</v>
      </c>
      <c r="P95" s="244" t="n">
        <v>1067.69283</v>
      </c>
      <c r="Q95" s="244" t="n">
        <v>58.80214</v>
      </c>
      <c r="R95" s="244" t="n">
        <v>1635.8537</v>
      </c>
      <c r="S95" s="244" t="n">
        <v>31.17103</v>
      </c>
      <c r="T95" s="244" t="n">
        <v>93.87588</v>
      </c>
      <c r="U95" s="244" t="n">
        <v>100.993</v>
      </c>
      <c r="V95" s="244" t="n">
        <v>0</v>
      </c>
      <c r="W95" s="244" t="n">
        <v>204.75893</v>
      </c>
      <c r="X95" s="244" t="n">
        <v>430.79884</v>
      </c>
      <c r="Y95" s="244" t="n">
        <v>8499.32891</v>
      </c>
      <c r="Z95" s="244" t="n">
        <v>5367.74341</v>
      </c>
      <c r="AA95" s="244" t="n">
        <v>3131.5855</v>
      </c>
      <c r="AB95" s="244" t="n">
        <v>0</v>
      </c>
      <c r="AC95" s="47"/>
    </row>
    <row r="96" customFormat="false" ht="12.75" hidden="false" customHeight="true" outlineLevel="0" collapsed="false">
      <c r="A96" s="244"/>
      <c r="B96" s="246" t="n">
        <v>4701</v>
      </c>
      <c r="C96" s="247" t="s">
        <v>314</v>
      </c>
      <c r="D96" s="174" t="n">
        <v>0.107</v>
      </c>
      <c r="E96" s="174" t="n">
        <v>0.107</v>
      </c>
      <c r="F96" s="174" t="n">
        <v>5.25632</v>
      </c>
      <c r="G96" s="174" t="n">
        <v>9.8064</v>
      </c>
      <c r="H96" s="174" t="n">
        <v>0</v>
      </c>
      <c r="I96" s="174" t="n">
        <v>15.06272</v>
      </c>
      <c r="J96" s="174" t="n">
        <v>0</v>
      </c>
      <c r="K96" s="174" t="n">
        <v>0</v>
      </c>
      <c r="L96" s="174" t="n">
        <v>0</v>
      </c>
      <c r="M96" s="174" t="n">
        <v>6.62934</v>
      </c>
      <c r="N96" s="174" t="n">
        <v>0</v>
      </c>
      <c r="O96" s="174" t="n">
        <v>43.24525</v>
      </c>
      <c r="P96" s="174" t="n">
        <v>22.26683</v>
      </c>
      <c r="Q96" s="174" t="n">
        <v>0</v>
      </c>
      <c r="R96" s="174" t="n">
        <v>72.14142</v>
      </c>
      <c r="S96" s="174" t="n">
        <v>1.49997</v>
      </c>
      <c r="T96" s="174" t="n">
        <v>0</v>
      </c>
      <c r="U96" s="174" t="n">
        <v>0</v>
      </c>
      <c r="V96" s="174" t="n">
        <v>0</v>
      </c>
      <c r="W96" s="174" t="n">
        <v>0.29052</v>
      </c>
      <c r="X96" s="174" t="n">
        <v>1.79049</v>
      </c>
      <c r="Y96" s="174" t="n">
        <v>89.10163</v>
      </c>
      <c r="Z96" s="174" t="n">
        <v>15.16972</v>
      </c>
      <c r="AA96" s="174" t="n">
        <v>73.93191</v>
      </c>
      <c r="AB96" s="174" t="n">
        <v>0</v>
      </c>
      <c r="AC96" s="47"/>
    </row>
    <row r="97" customFormat="false" ht="12.75" hidden="false" customHeight="true" outlineLevel="0" collapsed="false">
      <c r="A97" s="244"/>
      <c r="B97" s="246" t="n">
        <v>4702</v>
      </c>
      <c r="C97" s="247" t="s">
        <v>315</v>
      </c>
      <c r="D97" s="174" t="n">
        <v>0</v>
      </c>
      <c r="E97" s="174" t="n">
        <v>0</v>
      </c>
      <c r="F97" s="174" t="n">
        <v>0</v>
      </c>
      <c r="G97" s="174" t="n">
        <v>0</v>
      </c>
      <c r="H97" s="174" t="n">
        <v>0</v>
      </c>
      <c r="I97" s="174" t="n">
        <v>0</v>
      </c>
      <c r="J97" s="174" t="n">
        <v>0</v>
      </c>
      <c r="K97" s="174" t="n">
        <v>0</v>
      </c>
      <c r="L97" s="174" t="n">
        <v>0</v>
      </c>
      <c r="M97" s="174" t="n">
        <v>0</v>
      </c>
      <c r="N97" s="174" t="n">
        <v>0</v>
      </c>
      <c r="O97" s="174" t="n">
        <v>0</v>
      </c>
      <c r="P97" s="174" t="n">
        <v>0</v>
      </c>
      <c r="Q97" s="174" t="n">
        <v>0</v>
      </c>
      <c r="R97" s="174" t="n">
        <v>0</v>
      </c>
      <c r="S97" s="174" t="n">
        <v>0</v>
      </c>
      <c r="T97" s="174" t="n">
        <v>0</v>
      </c>
      <c r="U97" s="174" t="n">
        <v>0</v>
      </c>
      <c r="V97" s="174" t="n">
        <v>0</v>
      </c>
      <c r="W97" s="174" t="n">
        <v>0</v>
      </c>
      <c r="X97" s="174" t="n">
        <v>0</v>
      </c>
      <c r="Y97" s="174" t="n">
        <v>0</v>
      </c>
      <c r="Z97" s="174" t="n">
        <v>0</v>
      </c>
      <c r="AA97" s="174" t="n">
        <v>0</v>
      </c>
      <c r="AB97" s="174" t="n">
        <v>0</v>
      </c>
      <c r="AC97" s="47"/>
    </row>
    <row r="98" customFormat="false" ht="12.75" hidden="false" customHeight="true" outlineLevel="0" collapsed="false">
      <c r="A98" s="244"/>
      <c r="B98" s="246" t="n">
        <v>4703</v>
      </c>
      <c r="C98" s="247" t="s">
        <v>316</v>
      </c>
      <c r="D98" s="174" t="n">
        <v>1145.37947</v>
      </c>
      <c r="E98" s="174" t="n">
        <v>1145.37947</v>
      </c>
      <c r="F98" s="174" t="n">
        <v>696.35483</v>
      </c>
      <c r="G98" s="174" t="n">
        <v>186.00612</v>
      </c>
      <c r="H98" s="174" t="n">
        <v>118.14328</v>
      </c>
      <c r="I98" s="174" t="n">
        <v>1000.50423</v>
      </c>
      <c r="J98" s="174" t="n">
        <v>482.02272</v>
      </c>
      <c r="K98" s="174" t="n">
        <v>6.16621</v>
      </c>
      <c r="L98" s="174" t="n">
        <v>488.18893</v>
      </c>
      <c r="M98" s="174" t="n">
        <v>8.66309</v>
      </c>
      <c r="N98" s="174" t="n">
        <v>0</v>
      </c>
      <c r="O98" s="174" t="n">
        <v>20.93251</v>
      </c>
      <c r="P98" s="174" t="n">
        <v>398.22979</v>
      </c>
      <c r="Q98" s="174" t="n">
        <v>58.56754</v>
      </c>
      <c r="R98" s="174" t="n">
        <v>486.39293</v>
      </c>
      <c r="S98" s="174" t="n">
        <v>29.37868</v>
      </c>
      <c r="T98" s="174" t="n">
        <v>93.87588</v>
      </c>
      <c r="U98" s="174" t="n">
        <v>1.526</v>
      </c>
      <c r="V98" s="174" t="n">
        <v>0</v>
      </c>
      <c r="W98" s="174" t="n">
        <v>204.46841</v>
      </c>
      <c r="X98" s="174" t="n">
        <v>329.24897</v>
      </c>
      <c r="Y98" s="174" t="n">
        <v>3449.71453</v>
      </c>
      <c r="Z98" s="174" t="n">
        <v>2145.8837</v>
      </c>
      <c r="AA98" s="174" t="n">
        <v>1303.83083</v>
      </c>
      <c r="AB98" s="174" t="n">
        <v>0</v>
      </c>
      <c r="AC98" s="47"/>
    </row>
    <row r="99" customFormat="false" ht="12.75" hidden="false" customHeight="true" outlineLevel="0" collapsed="false">
      <c r="A99" s="244"/>
      <c r="B99" s="246" t="n">
        <v>4790</v>
      </c>
      <c r="C99" s="247" t="s">
        <v>308</v>
      </c>
      <c r="D99" s="174" t="n">
        <v>159.47278</v>
      </c>
      <c r="E99" s="174" t="n">
        <v>159.47278</v>
      </c>
      <c r="F99" s="174" t="n">
        <v>420.1821</v>
      </c>
      <c r="G99" s="174" t="n">
        <v>2627.03511</v>
      </c>
      <c r="H99" s="174" t="n">
        <v>0</v>
      </c>
      <c r="I99" s="174" t="n">
        <v>3047.21721</v>
      </c>
      <c r="J99" s="174" t="n">
        <v>0</v>
      </c>
      <c r="K99" s="174" t="n">
        <v>576.74403</v>
      </c>
      <c r="L99" s="174" t="n">
        <v>576.74403</v>
      </c>
      <c r="M99" s="174" t="n">
        <v>67.58582</v>
      </c>
      <c r="N99" s="174" t="n">
        <v>0</v>
      </c>
      <c r="O99" s="174" t="n">
        <v>362.30272</v>
      </c>
      <c r="P99" s="174" t="n">
        <v>647.19621</v>
      </c>
      <c r="Q99" s="174" t="n">
        <v>0.2346</v>
      </c>
      <c r="R99" s="174" t="n">
        <v>1077.31935</v>
      </c>
      <c r="S99" s="174" t="n">
        <v>0.29238</v>
      </c>
      <c r="T99" s="174" t="n">
        <v>0</v>
      </c>
      <c r="U99" s="174" t="n">
        <v>99.467</v>
      </c>
      <c r="V99" s="174" t="n">
        <v>0</v>
      </c>
      <c r="W99" s="174" t="n">
        <v>0</v>
      </c>
      <c r="X99" s="174" t="n">
        <v>99.75938</v>
      </c>
      <c r="Y99" s="174" t="n">
        <v>4960.51275</v>
      </c>
      <c r="Z99" s="174" t="n">
        <v>3206.68999</v>
      </c>
      <c r="AA99" s="174" t="n">
        <v>1753.82276</v>
      </c>
      <c r="AB99" s="174" t="n">
        <v>0</v>
      </c>
      <c r="AC99" s="47"/>
    </row>
    <row r="100" customFormat="false" ht="6.95" hidden="false" customHeight="true" outlineLevel="0" collapsed="false">
      <c r="A100" s="244"/>
      <c r="B100" s="246"/>
      <c r="C100" s="247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47"/>
    </row>
    <row r="101" customFormat="false" ht="12.75" hidden="false" customHeight="true" outlineLevel="0" collapsed="false">
      <c r="A101" s="244"/>
      <c r="B101" s="246"/>
      <c r="C101" s="242" t="s">
        <v>317</v>
      </c>
      <c r="D101" s="242" t="n">
        <v>31292.87927</v>
      </c>
      <c r="E101" s="242" t="n">
        <v>31292.87927</v>
      </c>
      <c r="F101" s="242" t="n">
        <v>16891.20427</v>
      </c>
      <c r="G101" s="242" t="n">
        <v>39432.11101</v>
      </c>
      <c r="H101" s="242" t="n">
        <v>20443.02183</v>
      </c>
      <c r="I101" s="242" t="n">
        <v>76766.33711</v>
      </c>
      <c r="J101" s="242" t="n">
        <v>13287.32762</v>
      </c>
      <c r="K101" s="242" t="n">
        <v>13956.14617</v>
      </c>
      <c r="L101" s="242" t="n">
        <v>27243.47379</v>
      </c>
      <c r="M101" s="242" t="n">
        <v>6950.23116</v>
      </c>
      <c r="N101" s="242" t="n">
        <v>0</v>
      </c>
      <c r="O101" s="242" t="n">
        <v>19414.19446</v>
      </c>
      <c r="P101" s="242" t="n">
        <v>1361.02608</v>
      </c>
      <c r="Q101" s="242" t="n">
        <v>2651.13845</v>
      </c>
      <c r="R101" s="242" t="n">
        <v>30376.59015</v>
      </c>
      <c r="S101" s="242" t="n">
        <v>1080.39</v>
      </c>
      <c r="T101" s="242" t="n">
        <v>-313.15235</v>
      </c>
      <c r="U101" s="242" t="n">
        <v>-13.2729999999996</v>
      </c>
      <c r="V101" s="242" t="n">
        <v>0</v>
      </c>
      <c r="W101" s="242" t="n">
        <v>2076.49986</v>
      </c>
      <c r="X101" s="242" t="n">
        <v>2830.46451000001</v>
      </c>
      <c r="Y101" s="242" t="n">
        <v>168509.74483</v>
      </c>
      <c r="Z101" s="242" t="n">
        <v>108059.21638</v>
      </c>
      <c r="AA101" s="242" t="n">
        <v>60450.52845</v>
      </c>
      <c r="AB101" s="242" t="n">
        <v>0</v>
      </c>
      <c r="AC101" s="47"/>
    </row>
    <row r="102" customFormat="false" ht="6.95" hidden="false" customHeight="true" outlineLevel="0" collapsed="false">
      <c r="A102" s="244"/>
      <c r="B102" s="246"/>
      <c r="C102" s="242"/>
      <c r="D102" s="242"/>
      <c r="E102" s="242"/>
      <c r="F102" s="242"/>
      <c r="G102" s="242"/>
      <c r="H102" s="242"/>
      <c r="I102" s="242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47"/>
    </row>
    <row r="103" customFormat="false" ht="12.75" hidden="false" customHeight="true" outlineLevel="0" collapsed="false">
      <c r="A103" s="244"/>
      <c r="B103" s="246" t="n">
        <v>48</v>
      </c>
      <c r="C103" s="244" t="s">
        <v>318</v>
      </c>
      <c r="D103" s="244" t="n">
        <v>8628.75146</v>
      </c>
      <c r="E103" s="244" t="n">
        <v>8628.75146</v>
      </c>
      <c r="F103" s="244" t="n">
        <v>272.48189</v>
      </c>
      <c r="G103" s="244" t="n">
        <v>10494.1253</v>
      </c>
      <c r="H103" s="244" t="n">
        <v>9534.97988</v>
      </c>
      <c r="I103" s="244" t="n">
        <v>20301.58707</v>
      </c>
      <c r="J103" s="244" t="n">
        <v>4841.7052</v>
      </c>
      <c r="K103" s="244" t="n">
        <v>0</v>
      </c>
      <c r="L103" s="244" t="n">
        <v>4841.7052</v>
      </c>
      <c r="M103" s="244" t="n">
        <v>0</v>
      </c>
      <c r="N103" s="244" t="n">
        <v>0</v>
      </c>
      <c r="O103" s="244" t="n">
        <v>6338.2354</v>
      </c>
      <c r="P103" s="244" t="n">
        <v>0</v>
      </c>
      <c r="Q103" s="244" t="n">
        <v>0</v>
      </c>
      <c r="R103" s="244" t="n">
        <v>6338.2354</v>
      </c>
      <c r="S103" s="244" t="n">
        <v>0</v>
      </c>
      <c r="T103" s="244" t="n">
        <v>0</v>
      </c>
      <c r="U103" s="244" t="n">
        <v>7.227</v>
      </c>
      <c r="V103" s="244" t="n">
        <v>0</v>
      </c>
      <c r="W103" s="244" t="n">
        <v>0</v>
      </c>
      <c r="X103" s="244" t="n">
        <v>7.227</v>
      </c>
      <c r="Y103" s="244" t="n">
        <v>40117.50613</v>
      </c>
      <c r="Z103" s="244" t="n">
        <v>28930.33853</v>
      </c>
      <c r="AA103" s="244" t="n">
        <v>11187.1676</v>
      </c>
      <c r="AB103" s="244" t="n">
        <v>0</v>
      </c>
      <c r="AC103" s="47"/>
    </row>
    <row r="104" customFormat="false" ht="6.95" hidden="false" customHeight="true" outlineLevel="0" collapsed="false">
      <c r="A104" s="244"/>
      <c r="B104" s="246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4"/>
      <c r="AC104" s="47"/>
    </row>
    <row r="105" customFormat="false" ht="12.75" hidden="false" customHeight="true" outlineLevel="0" collapsed="false">
      <c r="A105" s="244"/>
      <c r="B105" s="248"/>
      <c r="C105" s="249" t="s">
        <v>319</v>
      </c>
      <c r="D105" s="249" t="n">
        <v>22664.12781</v>
      </c>
      <c r="E105" s="249" t="n">
        <v>22664.12781</v>
      </c>
      <c r="F105" s="249" t="n">
        <v>16618.72238</v>
      </c>
      <c r="G105" s="249" t="n">
        <v>28937.98571</v>
      </c>
      <c r="H105" s="249" t="n">
        <v>10908.04195</v>
      </c>
      <c r="I105" s="249" t="n">
        <v>56464.75004</v>
      </c>
      <c r="J105" s="249" t="n">
        <v>8445.62242000001</v>
      </c>
      <c r="K105" s="249" t="n">
        <v>13956.14617</v>
      </c>
      <c r="L105" s="249" t="n">
        <v>22401.76859</v>
      </c>
      <c r="M105" s="249" t="n">
        <v>6950.23116</v>
      </c>
      <c r="N105" s="249" t="n">
        <v>0</v>
      </c>
      <c r="O105" s="249" t="n">
        <v>13075.95906</v>
      </c>
      <c r="P105" s="249" t="n">
        <v>1361.02608</v>
      </c>
      <c r="Q105" s="249" t="n">
        <v>2651.13845</v>
      </c>
      <c r="R105" s="249" t="n">
        <v>24038.35475</v>
      </c>
      <c r="S105" s="249" t="n">
        <v>1080.39</v>
      </c>
      <c r="T105" s="249" t="n">
        <v>-313.15235</v>
      </c>
      <c r="U105" s="249" t="n">
        <v>-20.4999999999996</v>
      </c>
      <c r="V105" s="249" t="n">
        <v>0</v>
      </c>
      <c r="W105" s="249" t="n">
        <v>2076.49986</v>
      </c>
      <c r="X105" s="249" t="n">
        <v>2823.23751000001</v>
      </c>
      <c r="Y105" s="249" t="n">
        <v>128392.2387</v>
      </c>
      <c r="Z105" s="249" t="n">
        <v>79128.8778499999</v>
      </c>
      <c r="AA105" s="249" t="n">
        <v>49263.36085</v>
      </c>
      <c r="AB105" s="249" t="n">
        <v>0</v>
      </c>
      <c r="AC105" s="250"/>
    </row>
    <row r="106" customFormat="false" ht="12.75" hidden="false" customHeight="true" outlineLevel="0" collapsed="false">
      <c r="A106" s="244"/>
      <c r="B106" s="247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244"/>
    </row>
    <row r="107" customFormat="false" ht="12.75" hidden="false" customHeight="true" outlineLevel="0" collapsed="false">
      <c r="A107" s="244"/>
      <c r="B107" s="251" t="s">
        <v>320</v>
      </c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</row>
    <row r="108" customFormat="false" ht="12.75" hidden="false" customHeight="true" outlineLevel="0" collapsed="false">
      <c r="A108" s="244"/>
      <c r="B108" s="251" t="s">
        <v>321</v>
      </c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244"/>
    </row>
    <row r="109" customFormat="false" ht="12.75" hidden="false" customHeight="true" outlineLevel="0" collapsed="false">
      <c r="A109" s="244"/>
      <c r="B109" s="251" t="s">
        <v>322</v>
      </c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  <c r="M109" s="244"/>
      <c r="N109" s="244"/>
      <c r="O109" s="244"/>
      <c r="P109" s="244"/>
      <c r="Q109" s="244"/>
      <c r="R109" s="244"/>
      <c r="S109" s="244"/>
      <c r="T109" s="244"/>
      <c r="U109" s="244"/>
      <c r="V109" s="244"/>
      <c r="W109" s="244"/>
      <c r="X109" s="244"/>
      <c r="Y109" s="244"/>
      <c r="Z109" s="244"/>
      <c r="AA109" s="244"/>
      <c r="AB109" s="244"/>
    </row>
    <row r="110" customFormat="false" ht="12.75" hidden="false" customHeight="true" outlineLevel="0" collapsed="false">
      <c r="A110" s="244"/>
      <c r="B110" s="251" t="s">
        <v>323</v>
      </c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  <c r="M110" s="244"/>
      <c r="N110" s="244"/>
      <c r="O110" s="244"/>
      <c r="P110" s="244"/>
      <c r="Q110" s="244"/>
      <c r="R110" s="244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</row>
    <row r="111" customFormat="false" ht="12.75" hidden="false" customHeight="true" outlineLevel="0" collapsed="false">
      <c r="A111" s="244"/>
      <c r="B111" s="57" t="s">
        <v>324</v>
      </c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  <c r="M111" s="244"/>
      <c r="N111" s="244"/>
      <c r="O111" s="244"/>
      <c r="P111" s="244"/>
      <c r="Q111" s="244"/>
      <c r="R111" s="244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</row>
    <row r="112" customFormat="false" ht="12.75" hidden="false" customHeight="true" outlineLevel="0" collapsed="false">
      <c r="A112" s="244"/>
      <c r="B112" s="57" t="s">
        <v>325</v>
      </c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  <c r="M112" s="244"/>
      <c r="N112" s="244"/>
      <c r="O112" s="244"/>
      <c r="P112" s="244"/>
      <c r="Q112" s="244"/>
      <c r="R112" s="244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</row>
    <row r="113" customFormat="false" ht="12.75" hidden="false" customHeight="true" outlineLevel="0" collapsed="false">
      <c r="A113" s="244"/>
      <c r="B113" s="57" t="s">
        <v>91</v>
      </c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</row>
    <row r="114" customFormat="false" ht="12.75" hidden="false" customHeight="true" outlineLevel="0" collapsed="false">
      <c r="A114" s="244"/>
      <c r="B114" s="252" t="s">
        <v>92</v>
      </c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  <c r="W114" s="244"/>
      <c r="X114" s="244"/>
      <c r="Y114" s="244"/>
      <c r="Z114" s="244"/>
      <c r="AA114" s="244"/>
      <c r="AB114" s="244"/>
    </row>
    <row r="115" customFormat="false" ht="12.75" hidden="false" customHeight="true" outlineLevel="0" collapsed="false">
      <c r="A115" s="244"/>
      <c r="B115" s="252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  <c r="M115" s="244"/>
      <c r="N115" s="244"/>
      <c r="O115" s="244"/>
      <c r="P115" s="244"/>
      <c r="Q115" s="244"/>
      <c r="R115" s="244"/>
      <c r="S115" s="244"/>
      <c r="T115" s="244"/>
      <c r="U115" s="244"/>
      <c r="V115" s="244"/>
      <c r="W115" s="244"/>
      <c r="X115" s="244"/>
      <c r="Y115" s="244"/>
      <c r="Z115" s="244"/>
      <c r="AA115" s="244"/>
      <c r="AB115" s="244"/>
    </row>
    <row r="116" customFormat="false" ht="12.75" hidden="false" customHeight="false" outlineLevel="0" collapsed="false">
      <c r="A116" s="244"/>
      <c r="B116" s="253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244"/>
      <c r="AA116" s="244"/>
      <c r="AB116" s="244"/>
    </row>
    <row r="117" customFormat="false" ht="12.75" hidden="false" customHeight="true" outlineLevel="0" collapsed="false">
      <c r="A117" s="244"/>
      <c r="B117" s="254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  <c r="O117" s="255"/>
      <c r="P117" s="255"/>
      <c r="Q117" s="255"/>
      <c r="R117" s="255"/>
      <c r="S117" s="255"/>
      <c r="T117" s="255"/>
      <c r="U117" s="255"/>
      <c r="V117" s="255"/>
      <c r="W117" s="255"/>
      <c r="X117" s="255"/>
      <c r="Y117" s="255"/>
      <c r="Z117" s="255"/>
      <c r="AA117" s="255"/>
      <c r="AB117" s="255"/>
      <c r="AC117" s="256"/>
    </row>
    <row r="118" customFormat="false" ht="12.75" hidden="false" customHeight="true" outlineLevel="0" collapsed="false">
      <c r="A118" s="244"/>
      <c r="B118" s="257" t="s">
        <v>326</v>
      </c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  <c r="M118" s="244"/>
      <c r="N118" s="244"/>
      <c r="O118" s="244"/>
      <c r="P118" s="244"/>
      <c r="Q118" s="244"/>
      <c r="R118" s="244"/>
      <c r="S118" s="244"/>
      <c r="T118" s="244"/>
      <c r="U118" s="244"/>
      <c r="V118" s="244"/>
      <c r="W118" s="244"/>
      <c r="X118" s="244"/>
      <c r="Y118" s="244"/>
      <c r="Z118" s="244"/>
      <c r="AA118" s="244"/>
      <c r="AB118" s="244"/>
      <c r="AC118" s="47"/>
    </row>
    <row r="119" customFormat="false" ht="15.75" hidden="false" customHeight="false" outlineLevel="0" collapsed="false">
      <c r="A119" s="244"/>
      <c r="B119" s="257" t="s">
        <v>1</v>
      </c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  <c r="W119" s="244"/>
      <c r="X119" s="244"/>
      <c r="Y119" s="244"/>
      <c r="Z119" s="244"/>
      <c r="AA119" s="244"/>
      <c r="AB119" s="244"/>
      <c r="AC119" s="47"/>
    </row>
    <row r="120" customFormat="false" ht="15.75" hidden="false" customHeight="false" outlineLevel="0" collapsed="false">
      <c r="A120" s="244"/>
      <c r="B120" s="69" t="s">
        <v>242</v>
      </c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  <c r="M120" s="244"/>
      <c r="N120" s="244"/>
      <c r="O120" s="244"/>
      <c r="P120" s="244"/>
      <c r="Q120" s="244"/>
      <c r="R120" s="244"/>
      <c r="S120" s="244"/>
      <c r="T120" s="244"/>
      <c r="U120" s="244"/>
      <c r="V120" s="244"/>
      <c r="W120" s="244"/>
      <c r="X120" s="244"/>
      <c r="Y120" s="244"/>
      <c r="Z120" s="244"/>
      <c r="AA120" s="244"/>
      <c r="AB120" s="244"/>
      <c r="AC120" s="47"/>
    </row>
    <row r="121" s="235" customFormat="true" ht="15.75" hidden="false" customHeight="false" outlineLevel="0" collapsed="false">
      <c r="A121" s="244"/>
      <c r="B121" s="257" t="s">
        <v>204</v>
      </c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47"/>
    </row>
    <row r="122" s="235" customFormat="true" ht="6.95" hidden="false" customHeight="true" outlineLevel="0" collapsed="false">
      <c r="A122" s="244"/>
      <c r="B122" s="258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  <c r="M122" s="244"/>
      <c r="N122" s="244"/>
      <c r="O122" s="244"/>
      <c r="P122" s="244"/>
      <c r="Q122" s="244"/>
      <c r="R122" s="244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47"/>
    </row>
    <row r="123" s="78" customFormat="true" ht="30" hidden="false" customHeight="true" outlineLevel="0" collapsed="false">
      <c r="A123" s="75"/>
      <c r="B123" s="76"/>
      <c r="C123" s="75"/>
      <c r="D123" s="75" t="s">
        <v>3</v>
      </c>
      <c r="E123" s="75" t="s">
        <v>4</v>
      </c>
      <c r="F123" s="75" t="s">
        <v>5</v>
      </c>
      <c r="G123" s="75" t="s">
        <v>6</v>
      </c>
      <c r="H123" s="75" t="s">
        <v>7</v>
      </c>
      <c r="I123" s="75" t="s">
        <v>8</v>
      </c>
      <c r="J123" s="75" t="s">
        <v>9</v>
      </c>
      <c r="K123" s="75" t="s">
        <v>10</v>
      </c>
      <c r="L123" s="75" t="s">
        <v>11</v>
      </c>
      <c r="M123" s="75" t="s">
        <v>12</v>
      </c>
      <c r="N123" s="75" t="s">
        <v>13</v>
      </c>
      <c r="O123" s="75" t="s">
        <v>14</v>
      </c>
      <c r="P123" s="75" t="s">
        <v>15</v>
      </c>
      <c r="Q123" s="75" t="s">
        <v>16</v>
      </c>
      <c r="R123" s="75" t="s">
        <v>17</v>
      </c>
      <c r="S123" s="75" t="s">
        <v>18</v>
      </c>
      <c r="T123" s="75" t="s">
        <v>19</v>
      </c>
      <c r="U123" s="75" t="s">
        <v>20</v>
      </c>
      <c r="V123" s="75" t="s">
        <v>21</v>
      </c>
      <c r="W123" s="75" t="s">
        <v>22</v>
      </c>
      <c r="X123" s="75" t="s">
        <v>23</v>
      </c>
      <c r="Y123" s="75" t="s">
        <v>24</v>
      </c>
      <c r="Z123" s="75" t="s">
        <v>25</v>
      </c>
      <c r="AA123" s="75" t="s">
        <v>26</v>
      </c>
      <c r="AB123" s="75"/>
      <c r="AC123" s="236"/>
      <c r="AD123" s="75"/>
    </row>
    <row r="124" customFormat="false" ht="6.95" hidden="false" customHeight="true" outlineLevel="0" collapsed="false">
      <c r="A124" s="244"/>
      <c r="B124" s="245"/>
      <c r="C124" s="174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4"/>
      <c r="AA124" s="174"/>
      <c r="AB124" s="174"/>
      <c r="AC124" s="47"/>
    </row>
    <row r="125" customFormat="false" ht="12.75" hidden="false" customHeight="false" outlineLevel="0" collapsed="false">
      <c r="A125" s="244"/>
      <c r="B125" s="245"/>
      <c r="C125" s="259" t="s">
        <v>243</v>
      </c>
      <c r="D125" s="214" t="n">
        <v>1</v>
      </c>
      <c r="E125" s="214" t="n">
        <v>1</v>
      </c>
      <c r="F125" s="214" t="n">
        <v>1</v>
      </c>
      <c r="G125" s="214" t="n">
        <v>1</v>
      </c>
      <c r="H125" s="214" t="n">
        <v>1</v>
      </c>
      <c r="I125" s="214" t="n">
        <v>1</v>
      </c>
      <c r="J125" s="214" t="n">
        <v>1</v>
      </c>
      <c r="K125" s="214" t="n">
        <v>1</v>
      </c>
      <c r="L125" s="214" t="n">
        <v>1</v>
      </c>
      <c r="M125" s="214" t="n">
        <v>1</v>
      </c>
      <c r="N125" s="214" t="e">
        <f aca="false"/>
        <v>#DIV/0!</v>
      </c>
      <c r="O125" s="214" t="n">
        <v>1</v>
      </c>
      <c r="P125" s="214" t="n">
        <v>1</v>
      </c>
      <c r="Q125" s="214" t="n">
        <v>1</v>
      </c>
      <c r="R125" s="214" t="n">
        <v>1</v>
      </c>
      <c r="S125" s="214" t="n">
        <v>1</v>
      </c>
      <c r="T125" s="214" t="n">
        <v>1</v>
      </c>
      <c r="U125" s="214" t="n">
        <v>1</v>
      </c>
      <c r="V125" s="214" t="e">
        <f aca="false"/>
        <v>#DIV/0!</v>
      </c>
      <c r="W125" s="214" t="n">
        <v>1</v>
      </c>
      <c r="X125" s="214" t="n">
        <v>1</v>
      </c>
      <c r="Y125" s="214" t="n">
        <v>1</v>
      </c>
      <c r="Z125" s="214" t="n">
        <v>1</v>
      </c>
      <c r="AA125" s="214" t="n">
        <v>1</v>
      </c>
      <c r="AB125" s="214"/>
      <c r="AC125" s="47"/>
    </row>
    <row r="126" s="38" customFormat="true" ht="6.95" hidden="false" customHeight="true" outlineLevel="0" collapsed="false">
      <c r="A126" s="242"/>
      <c r="B126" s="260"/>
      <c r="C126" s="242"/>
      <c r="D126" s="214"/>
      <c r="E126" s="214"/>
      <c r="F126" s="214"/>
      <c r="G126" s="214"/>
      <c r="H126" s="214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41"/>
    </row>
    <row r="127" customFormat="false" ht="12.75" hidden="false" customHeight="true" outlineLevel="0" collapsed="false">
      <c r="A127" s="244"/>
      <c r="B127" s="261" t="n">
        <v>51</v>
      </c>
      <c r="C127" s="259" t="s">
        <v>244</v>
      </c>
      <c r="D127" s="214" t="n">
        <v>0.536692950240048</v>
      </c>
      <c r="E127" s="214" t="n">
        <v>0.536692950240048</v>
      </c>
      <c r="F127" s="214" t="n">
        <v>0.330542012283266</v>
      </c>
      <c r="G127" s="214" t="n">
        <v>0.46851228864769</v>
      </c>
      <c r="H127" s="214" t="n">
        <v>0.557493789415605</v>
      </c>
      <c r="I127" s="214" t="n">
        <v>0.433928753408502</v>
      </c>
      <c r="J127" s="214" t="n">
        <v>0.587188672099221</v>
      </c>
      <c r="K127" s="214" t="n">
        <v>0.474880272045817</v>
      </c>
      <c r="L127" s="214" t="n">
        <v>0.525096349868121</v>
      </c>
      <c r="M127" s="214" t="n">
        <v>0.576354665126059</v>
      </c>
      <c r="N127" s="214" t="e">
        <f aca="false"/>
        <v>#DIV/0!</v>
      </c>
      <c r="O127" s="214" t="n">
        <v>0.273642806253148</v>
      </c>
      <c r="P127" s="214" t="n">
        <v>0.392315286274006</v>
      </c>
      <c r="Q127" s="214" t="n">
        <v>0.687835777376274</v>
      </c>
      <c r="R127" s="214" t="n">
        <v>0.407533981101436</v>
      </c>
      <c r="S127" s="214" t="n">
        <v>0.498293154771868</v>
      </c>
      <c r="T127" s="214" t="n">
        <v>0.718073089544309</v>
      </c>
      <c r="U127" s="214" t="n">
        <v>0.663431523475986</v>
      </c>
      <c r="V127" s="214" t="e">
        <f aca="false"/>
        <v>#DIV/0!</v>
      </c>
      <c r="W127" s="214" t="n">
        <v>0.646823713263488</v>
      </c>
      <c r="X127" s="214" t="n">
        <v>0.617680487861795</v>
      </c>
      <c r="Y127" s="214" t="n">
        <v>0.483229591537729</v>
      </c>
      <c r="Z127" s="214" t="n">
        <v>0.48512082484698</v>
      </c>
      <c r="AA127" s="214" t="n">
        <v>0.479031104541006</v>
      </c>
      <c r="AB127" s="214"/>
      <c r="AC127" s="47"/>
    </row>
    <row r="128" customFormat="false" ht="12.75" hidden="false" customHeight="true" outlineLevel="0" collapsed="false">
      <c r="A128" s="244"/>
      <c r="B128" s="261" t="n">
        <v>5101</v>
      </c>
      <c r="C128" s="259" t="s">
        <v>245</v>
      </c>
      <c r="D128" s="214" t="n">
        <v>0.0209218683789159</v>
      </c>
      <c r="E128" s="214" t="n">
        <v>0.0209218683789159</v>
      </c>
      <c r="F128" s="214" t="n">
        <v>0.0127889984732837</v>
      </c>
      <c r="G128" s="214" t="n">
        <v>0.0139976324876249</v>
      </c>
      <c r="H128" s="214" t="n">
        <v>0.0136520564329057</v>
      </c>
      <c r="I128" s="214" t="n">
        <v>0.0134288125623629</v>
      </c>
      <c r="J128" s="214" t="n">
        <v>0.0940936414456462</v>
      </c>
      <c r="K128" s="214" t="n">
        <v>0.023631657329221</v>
      </c>
      <c r="L128" s="214" t="n">
        <v>0.0551370876997175</v>
      </c>
      <c r="M128" s="214" t="n">
        <v>0.0289734549433572</v>
      </c>
      <c r="N128" s="214" t="e">
        <f aca="false"/>
        <v>#DIV/0!</v>
      </c>
      <c r="O128" s="214" t="n">
        <v>0.012475016131258</v>
      </c>
      <c r="P128" s="214" t="n">
        <v>0.0143801145816014</v>
      </c>
      <c r="Q128" s="214" t="n">
        <v>0.0389994828732843</v>
      </c>
      <c r="R128" s="214" t="n">
        <v>0.0191792026750197</v>
      </c>
      <c r="S128" s="214" t="n">
        <v>0.0320857483552211</v>
      </c>
      <c r="T128" s="214" t="n">
        <v>0.00841657661861653</v>
      </c>
      <c r="U128" s="214" t="n">
        <v>0.10632772099385</v>
      </c>
      <c r="V128" s="214" t="e">
        <f aca="false"/>
        <v>#DIV/0!</v>
      </c>
      <c r="W128" s="214" t="n">
        <v>0.0189361952157941</v>
      </c>
      <c r="X128" s="214" t="n">
        <v>0.0455019825603143</v>
      </c>
      <c r="Y128" s="214" t="n">
        <v>0.0231159345528949</v>
      </c>
      <c r="Z128" s="214" t="n">
        <v>0.0171614846454452</v>
      </c>
      <c r="AA128" s="214" t="n">
        <v>0.0363346529345869</v>
      </c>
      <c r="AB128" s="214"/>
      <c r="AC128" s="47"/>
    </row>
    <row r="129" customFormat="false" ht="12.75" hidden="false" customHeight="true" outlineLevel="0" collapsed="false">
      <c r="A129" s="244"/>
      <c r="B129" s="261" t="n">
        <v>5102</v>
      </c>
      <c r="C129" s="259" t="s">
        <v>29</v>
      </c>
      <c r="D129" s="214" t="n">
        <v>0.00197716125133925</v>
      </c>
      <c r="E129" s="214" t="n">
        <v>0.00197716125133925</v>
      </c>
      <c r="F129" s="214" t="n">
        <v>3.04123028344025E-006</v>
      </c>
      <c r="G129" s="214" t="n">
        <v>0</v>
      </c>
      <c r="H129" s="214" t="n">
        <v>0.00043229361910747</v>
      </c>
      <c r="I129" s="214" t="n">
        <v>0.000103381439202984</v>
      </c>
      <c r="J129" s="214" t="n">
        <v>0</v>
      </c>
      <c r="K129" s="214" t="n">
        <v>2.3716887104582E-005</v>
      </c>
      <c r="L129" s="214" t="n">
        <v>1.31124350067854E-005</v>
      </c>
      <c r="M129" s="214" t="n">
        <v>0.000367103391002046</v>
      </c>
      <c r="N129" s="214" t="e">
        <f aca="false"/>
        <v>#DIV/0!</v>
      </c>
      <c r="O129" s="214" t="n">
        <v>0</v>
      </c>
      <c r="P129" s="214" t="n">
        <v>0.000104923511695245</v>
      </c>
      <c r="Q129" s="214" t="n">
        <v>0</v>
      </c>
      <c r="R129" s="214" t="n">
        <v>9.8192378721118E-005</v>
      </c>
      <c r="S129" s="214" t="n">
        <v>0</v>
      </c>
      <c r="T129" s="214" t="n">
        <v>0</v>
      </c>
      <c r="U129" s="214" t="n">
        <v>3.00920057664077E-005</v>
      </c>
      <c r="V129" s="214" t="e">
        <f aca="false"/>
        <v>#DIV/0!</v>
      </c>
      <c r="W129" s="214" t="n">
        <v>0</v>
      </c>
      <c r="X129" s="214" t="n">
        <v>8.15334191449889E-006</v>
      </c>
      <c r="Y129" s="214" t="n">
        <v>0.000731632376447853</v>
      </c>
      <c r="Z129" s="214" t="n">
        <v>0.00103680643507092</v>
      </c>
      <c r="AA129" s="214" t="n">
        <v>5.41541876920178E-005</v>
      </c>
      <c r="AB129" s="214"/>
      <c r="AC129" s="47"/>
    </row>
    <row r="130" s="38" customFormat="true" ht="12.75" hidden="false" customHeight="true" outlineLevel="0" collapsed="false">
      <c r="A130" s="242"/>
      <c r="B130" s="261" t="n">
        <v>5103</v>
      </c>
      <c r="C130" s="259" t="s">
        <v>246</v>
      </c>
      <c r="D130" s="214" t="n">
        <v>0.0425852958778299</v>
      </c>
      <c r="E130" s="214" t="n">
        <v>0.0425852958778299</v>
      </c>
      <c r="F130" s="214" t="n">
        <v>0.0363511665460596</v>
      </c>
      <c r="G130" s="214" t="n">
        <v>0.115334341676856</v>
      </c>
      <c r="H130" s="214" t="n">
        <v>0.169718810674232</v>
      </c>
      <c r="I130" s="214" t="n">
        <v>0.0963507196092801</v>
      </c>
      <c r="J130" s="214" t="n">
        <v>0.0381612804986902</v>
      </c>
      <c r="K130" s="214" t="n">
        <v>0.0389899376204848</v>
      </c>
      <c r="L130" s="214" t="n">
        <v>0.0386194229439668</v>
      </c>
      <c r="M130" s="214" t="n">
        <v>0.0269668246794124</v>
      </c>
      <c r="N130" s="214" t="e">
        <f aca="false"/>
        <v>#DIV/0!</v>
      </c>
      <c r="O130" s="214" t="n">
        <v>0.00214419721726325</v>
      </c>
      <c r="P130" s="214" t="n">
        <v>0.000924920656899508</v>
      </c>
      <c r="Q130" s="214" t="n">
        <v>0.0316012364951804</v>
      </c>
      <c r="R130" s="214" t="n">
        <v>0.0101574594952418</v>
      </c>
      <c r="S130" s="214" t="n">
        <v>0.014337830979793</v>
      </c>
      <c r="T130" s="214" t="n">
        <v>0.0901876781524303</v>
      </c>
      <c r="U130" s="214" t="n">
        <v>0.297015241059698</v>
      </c>
      <c r="V130" s="214" t="e">
        <f aca="false"/>
        <v>#DIV/0!</v>
      </c>
      <c r="W130" s="214" t="n">
        <v>0.028608100678385</v>
      </c>
      <c r="X130" s="214" t="n">
        <v>0.099284414409432</v>
      </c>
      <c r="Y130" s="214" t="n">
        <v>0.0579677271946629</v>
      </c>
      <c r="Z130" s="214" t="n">
        <v>0.0695674283712606</v>
      </c>
      <c r="AA130" s="214" t="n">
        <v>0.0322167030784989</v>
      </c>
      <c r="AB130" s="214"/>
      <c r="AC130" s="41"/>
    </row>
    <row r="131" customFormat="false" ht="12.75" hidden="false" customHeight="true" outlineLevel="0" collapsed="false">
      <c r="A131" s="244"/>
      <c r="B131" s="261" t="n">
        <v>5104</v>
      </c>
      <c r="C131" s="259" t="s">
        <v>247</v>
      </c>
      <c r="D131" s="214" t="n">
        <v>0.468661479234477</v>
      </c>
      <c r="E131" s="214" t="n">
        <v>0.468661479234477</v>
      </c>
      <c r="F131" s="214" t="n">
        <v>0.281273829952053</v>
      </c>
      <c r="G131" s="214" t="n">
        <v>0.329670794057975</v>
      </c>
      <c r="H131" s="214" t="n">
        <v>0.372604265256456</v>
      </c>
      <c r="I131" s="214" t="n">
        <v>0.320309371791044</v>
      </c>
      <c r="J131" s="214" t="n">
        <v>0.443785708100998</v>
      </c>
      <c r="K131" s="214" t="n">
        <v>0.411410456527301</v>
      </c>
      <c r="L131" s="214" t="n">
        <v>0.425886294058317</v>
      </c>
      <c r="M131" s="214" t="n">
        <v>0.520047281745952</v>
      </c>
      <c r="N131" s="214" t="e">
        <f aca="false"/>
        <v>#DIV/0!</v>
      </c>
      <c r="O131" s="214" t="n">
        <v>0.257883546138222</v>
      </c>
      <c r="P131" s="214" t="n">
        <v>0.376902829839812</v>
      </c>
      <c r="Q131" s="214" t="n">
        <v>0.617127885103718</v>
      </c>
      <c r="R131" s="214" t="n">
        <v>0.377560921802846</v>
      </c>
      <c r="S131" s="214" t="n">
        <v>0.451615897111035</v>
      </c>
      <c r="T131" s="214" t="n">
        <v>0.619129436792069</v>
      </c>
      <c r="U131" s="214" t="n">
        <v>0.260043315169164</v>
      </c>
      <c r="V131" s="214" t="e">
        <f aca="false"/>
        <v>#DIV/0!</v>
      </c>
      <c r="W131" s="214" t="n">
        <v>0.598949884974696</v>
      </c>
      <c r="X131" s="214" t="n">
        <v>0.472659340340903</v>
      </c>
      <c r="Y131" s="214" t="n">
        <v>0.398503606934803</v>
      </c>
      <c r="Z131" s="214" t="n">
        <v>0.394211099400925</v>
      </c>
      <c r="AA131" s="214" t="n">
        <v>0.408032858019886</v>
      </c>
      <c r="AB131" s="214"/>
      <c r="AC131" s="47"/>
    </row>
    <row r="132" customFormat="false" ht="12.75" hidden="false" customHeight="true" outlineLevel="0" collapsed="false">
      <c r="A132" s="244"/>
      <c r="B132" s="261" t="n">
        <v>5190</v>
      </c>
      <c r="C132" s="259" t="s">
        <v>248</v>
      </c>
      <c r="D132" s="214" t="n">
        <v>0.00254714549748566</v>
      </c>
      <c r="E132" s="214" t="n">
        <v>0.00254714549748566</v>
      </c>
      <c r="F132" s="214" t="n">
        <v>0.000124976081586337</v>
      </c>
      <c r="G132" s="214" t="n">
        <v>0.00950952042523336</v>
      </c>
      <c r="H132" s="214" t="n">
        <v>0.00108636343290433</v>
      </c>
      <c r="I132" s="214" t="n">
        <v>0.00373646800661164</v>
      </c>
      <c r="J132" s="214" t="n">
        <v>0.0111480420538865</v>
      </c>
      <c r="K132" s="214" t="n">
        <v>0.000824503681705039</v>
      </c>
      <c r="L132" s="214" t="n">
        <v>0.00544043273111272</v>
      </c>
      <c r="M132" s="214" t="n">
        <v>3.66335917255396E-010</v>
      </c>
      <c r="N132" s="214" t="e">
        <f aca="false"/>
        <v>#DIV/0!</v>
      </c>
      <c r="O132" s="214" t="n">
        <v>0.00114004676640456</v>
      </c>
      <c r="P132" s="214" t="n">
        <v>2.49768399768806E-006</v>
      </c>
      <c r="Q132" s="214" t="n">
        <v>0.000107172904091012</v>
      </c>
      <c r="R132" s="214" t="n">
        <v>0.000538204749607116</v>
      </c>
      <c r="S132" s="214" t="n">
        <v>0.000253678325819719</v>
      </c>
      <c r="T132" s="214" t="n">
        <v>0.000339397981192557</v>
      </c>
      <c r="U132" s="214" t="n">
        <v>1.51542475082629E-005</v>
      </c>
      <c r="V132" s="214" t="e">
        <f aca="false"/>
        <v>#DIV/0!</v>
      </c>
      <c r="W132" s="214" t="n">
        <v>0.00032953239461225</v>
      </c>
      <c r="X132" s="214" t="n">
        <v>0.000226597209230665</v>
      </c>
      <c r="Y132" s="214" t="n">
        <v>0.00291069047892003</v>
      </c>
      <c r="Z132" s="214" t="n">
        <v>0.00314400599427898</v>
      </c>
      <c r="AA132" s="214" t="n">
        <v>0.00239273632034179</v>
      </c>
      <c r="AB132" s="214"/>
      <c r="AC132" s="47"/>
    </row>
    <row r="133" customFormat="false" ht="6.95" hidden="false" customHeight="true" outlineLevel="0" collapsed="false">
      <c r="A133" s="244"/>
      <c r="B133" s="246"/>
      <c r="C133" s="244"/>
      <c r="D133" s="214" t="n">
        <v>0</v>
      </c>
      <c r="E133" s="214" t="n">
        <v>0</v>
      </c>
      <c r="F133" s="214" t="n">
        <v>0</v>
      </c>
      <c r="G133" s="214" t="n">
        <v>0</v>
      </c>
      <c r="H133" s="214" t="n">
        <v>0</v>
      </c>
      <c r="I133" s="214" t="n">
        <v>0</v>
      </c>
      <c r="J133" s="214" t="n">
        <v>0</v>
      </c>
      <c r="K133" s="214" t="n">
        <v>0</v>
      </c>
      <c r="L133" s="214" t="n">
        <v>0</v>
      </c>
      <c r="M133" s="214" t="n">
        <v>0</v>
      </c>
      <c r="N133" s="214" t="e">
        <f aca="false"/>
        <v>#DIV/0!</v>
      </c>
      <c r="O133" s="214" t="n">
        <v>0</v>
      </c>
      <c r="P133" s="214" t="n">
        <v>0</v>
      </c>
      <c r="Q133" s="214" t="n">
        <v>0</v>
      </c>
      <c r="R133" s="214" t="n">
        <v>0</v>
      </c>
      <c r="S133" s="214" t="n">
        <v>0</v>
      </c>
      <c r="T133" s="214" t="n">
        <v>0</v>
      </c>
      <c r="U133" s="214" t="n">
        <v>0</v>
      </c>
      <c r="V133" s="214" t="e">
        <f aca="false"/>
        <v>#DIV/0!</v>
      </c>
      <c r="W133" s="214" t="n">
        <v>0</v>
      </c>
      <c r="X133" s="214" t="n">
        <v>0</v>
      </c>
      <c r="Y133" s="214" t="n">
        <v>0</v>
      </c>
      <c r="Z133" s="214" t="n">
        <v>0</v>
      </c>
      <c r="AA133" s="214" t="n">
        <v>0</v>
      </c>
      <c r="AB133" s="214"/>
      <c r="AC133" s="47"/>
    </row>
    <row r="134" customFormat="false" ht="12.75" hidden="false" customHeight="true" outlineLevel="0" collapsed="false">
      <c r="A134" s="244"/>
      <c r="B134" s="261" t="n">
        <v>41</v>
      </c>
      <c r="C134" s="259" t="s">
        <v>249</v>
      </c>
      <c r="D134" s="214" t="n">
        <v>0.160916462036019</v>
      </c>
      <c r="E134" s="214" t="n">
        <v>0.160916462036019</v>
      </c>
      <c r="F134" s="214" t="n">
        <v>0.159757234389127</v>
      </c>
      <c r="G134" s="214" t="n">
        <v>0.115551649947361</v>
      </c>
      <c r="H134" s="214" t="n">
        <v>0.187549435679482</v>
      </c>
      <c r="I134" s="214" t="n">
        <v>0.150383170452363</v>
      </c>
      <c r="J134" s="214" t="n">
        <v>0.2079160836065</v>
      </c>
      <c r="K134" s="214" t="n">
        <v>0.167957464246956</v>
      </c>
      <c r="L134" s="214" t="n">
        <v>0.185824027553677</v>
      </c>
      <c r="M134" s="214" t="n">
        <v>0.17113717315515</v>
      </c>
      <c r="N134" s="214" t="e">
        <f aca="false"/>
        <v>#DIV/0!</v>
      </c>
      <c r="O134" s="214" t="n">
        <v>0.120258021824662</v>
      </c>
      <c r="P134" s="214" t="n">
        <v>0.265209499897769</v>
      </c>
      <c r="Q134" s="214" t="n">
        <v>0.182772721901189</v>
      </c>
      <c r="R134" s="214" t="n">
        <v>0.170162979565011</v>
      </c>
      <c r="S134" s="214" t="n">
        <v>0.350083597368639</v>
      </c>
      <c r="T134" s="214" t="n">
        <v>0.209694406019787</v>
      </c>
      <c r="U134" s="214" t="n">
        <v>0.119633799773855</v>
      </c>
      <c r="V134" s="214" t="e">
        <f aca="false"/>
        <v>#DIV/0!</v>
      </c>
      <c r="W134" s="214" t="n">
        <v>0.216221957336406</v>
      </c>
      <c r="X134" s="214" t="n">
        <v>0.221620479714618</v>
      </c>
      <c r="Y134" s="214" t="n">
        <v>0.16400637565092</v>
      </c>
      <c r="Z134" s="214" t="n">
        <v>0.15563033855038</v>
      </c>
      <c r="AA134" s="214" t="n">
        <v>0.182600952363726</v>
      </c>
      <c r="AB134" s="214"/>
      <c r="AC134" s="47"/>
    </row>
    <row r="135" customFormat="false" ht="12.75" hidden="false" customHeight="true" outlineLevel="0" collapsed="false">
      <c r="A135" s="244"/>
      <c r="B135" s="261" t="n">
        <v>4101</v>
      </c>
      <c r="C135" s="259" t="s">
        <v>250</v>
      </c>
      <c r="D135" s="214" t="n">
        <v>0.121602072807227</v>
      </c>
      <c r="E135" s="214" t="n">
        <v>0.121602072807227</v>
      </c>
      <c r="F135" s="214" t="n">
        <v>0.122181685919145</v>
      </c>
      <c r="G135" s="214" t="n">
        <v>0.107425021248857</v>
      </c>
      <c r="H135" s="214" t="n">
        <v>0.146773797352204</v>
      </c>
      <c r="I135" s="214" t="n">
        <v>0.1226714370195</v>
      </c>
      <c r="J135" s="214" t="n">
        <v>0.168550085610712</v>
      </c>
      <c r="K135" s="214" t="n">
        <v>0.162490665227066</v>
      </c>
      <c r="L135" s="214" t="n">
        <v>0.165199993517724</v>
      </c>
      <c r="M135" s="214" t="n">
        <v>0.162755101111519</v>
      </c>
      <c r="N135" s="214" t="e">
        <f aca="false"/>
        <v>#DIV/0!</v>
      </c>
      <c r="O135" s="214" t="n">
        <v>0.0688018656360647</v>
      </c>
      <c r="P135" s="214" t="n">
        <v>0.170675830409182</v>
      </c>
      <c r="Q135" s="214" t="n">
        <v>0.181762406236154</v>
      </c>
      <c r="R135" s="214" t="n">
        <v>0.123302813360768</v>
      </c>
      <c r="S135" s="214" t="n">
        <v>0.283375817585673</v>
      </c>
      <c r="T135" s="214" t="n">
        <v>0.021742057209031</v>
      </c>
      <c r="U135" s="214" t="n">
        <v>0.114735297511434</v>
      </c>
      <c r="V135" s="214" t="e">
        <f aca="false"/>
        <v>#DIV/0!</v>
      </c>
      <c r="W135" s="214" t="n">
        <v>0.157793007803873</v>
      </c>
      <c r="X135" s="214" t="n">
        <v>0.172931348467784</v>
      </c>
      <c r="Y135" s="214" t="n">
        <v>0.129439183487567</v>
      </c>
      <c r="Z135" s="214" t="n">
        <v>0.122138732334052</v>
      </c>
      <c r="AA135" s="214" t="n">
        <v>0.145645988374258</v>
      </c>
      <c r="AB135" s="214"/>
      <c r="AC135" s="47"/>
    </row>
    <row r="136" customFormat="false" ht="12.75" hidden="false" customHeight="true" outlineLevel="0" collapsed="false">
      <c r="A136" s="244"/>
      <c r="B136" s="261" t="n">
        <v>4102</v>
      </c>
      <c r="C136" s="259" t="s">
        <v>29</v>
      </c>
      <c r="D136" s="214" t="n">
        <v>0.000916006833979914</v>
      </c>
      <c r="E136" s="214" t="n">
        <v>0.000916006833979914</v>
      </c>
      <c r="F136" s="214" t="n">
        <v>0</v>
      </c>
      <c r="G136" s="214" t="n">
        <v>0</v>
      </c>
      <c r="H136" s="214" t="n">
        <v>0</v>
      </c>
      <c r="I136" s="214" t="n">
        <v>0</v>
      </c>
      <c r="J136" s="214" t="n">
        <v>0</v>
      </c>
      <c r="K136" s="214" t="n">
        <v>0</v>
      </c>
      <c r="L136" s="214" t="n">
        <v>0</v>
      </c>
      <c r="M136" s="214" t="n">
        <v>0</v>
      </c>
      <c r="N136" s="214" t="e">
        <f aca="false"/>
        <v>#DIV/0!</v>
      </c>
      <c r="O136" s="214" t="n">
        <v>0</v>
      </c>
      <c r="P136" s="214" t="n">
        <v>0</v>
      </c>
      <c r="Q136" s="214" t="n">
        <v>0</v>
      </c>
      <c r="R136" s="214" t="n">
        <v>0</v>
      </c>
      <c r="S136" s="214" t="n">
        <v>0</v>
      </c>
      <c r="T136" s="214" t="n">
        <v>0</v>
      </c>
      <c r="U136" s="214" t="n">
        <v>0.00403590084532558</v>
      </c>
      <c r="V136" s="214" t="e">
        <f aca="false"/>
        <v>#DIV/0!</v>
      </c>
      <c r="W136" s="214" t="n">
        <v>0</v>
      </c>
      <c r="X136" s="214" t="n">
        <v>0.0010935156592881</v>
      </c>
      <c r="Y136" s="214" t="n">
        <v>0.000356767595548439</v>
      </c>
      <c r="Z136" s="214" t="n">
        <v>0.000456309577936967</v>
      </c>
      <c r="AA136" s="214" t="n">
        <v>0.00013578707630634</v>
      </c>
      <c r="AB136" s="214"/>
      <c r="AC136" s="47"/>
    </row>
    <row r="137" customFormat="false" ht="12.75" hidden="false" customHeight="true" outlineLevel="0" collapsed="false">
      <c r="A137" s="244"/>
      <c r="B137" s="261" t="n">
        <v>4103</v>
      </c>
      <c r="C137" s="259" t="s">
        <v>65</v>
      </c>
      <c r="D137" s="214" t="n">
        <v>0.0280409681587369</v>
      </c>
      <c r="E137" s="214" t="n">
        <v>0.0280409681587369</v>
      </c>
      <c r="F137" s="214" t="n">
        <v>0.0296671281801815</v>
      </c>
      <c r="G137" s="214" t="n">
        <v>0.00761526801176498</v>
      </c>
      <c r="H137" s="214" t="n">
        <v>0.0112475733350567</v>
      </c>
      <c r="I137" s="214" t="n">
        <v>0.017361926814825</v>
      </c>
      <c r="J137" s="214" t="n">
        <v>0.0186733771370947</v>
      </c>
      <c r="K137" s="214" t="n">
        <v>0.00546679901989035</v>
      </c>
      <c r="L137" s="214" t="n">
        <v>0.011371811950219</v>
      </c>
      <c r="M137" s="214" t="n">
        <v>0.0083815884802195</v>
      </c>
      <c r="N137" s="214" t="e">
        <f aca="false"/>
        <v>#DIV/0!</v>
      </c>
      <c r="O137" s="214" t="n">
        <v>0.00537428628801253</v>
      </c>
      <c r="P137" s="214" t="n">
        <v>0.0939019573368693</v>
      </c>
      <c r="Q137" s="214" t="n">
        <v>1.01321345145929E-005</v>
      </c>
      <c r="R137" s="214" t="n">
        <v>0.0253530157969783</v>
      </c>
      <c r="S137" s="214" t="n">
        <v>0.0494341634718504</v>
      </c>
      <c r="T137" s="214" t="n">
        <v>0.187952348810756</v>
      </c>
      <c r="U137" s="214" t="n">
        <v>0.000862601417095334</v>
      </c>
      <c r="V137" s="214" t="e">
        <f aca="false"/>
        <v>#DIV/0!</v>
      </c>
      <c r="W137" s="214" t="n">
        <v>0.0363491097542522</v>
      </c>
      <c r="X137" s="214" t="n">
        <v>0.0331145952320464</v>
      </c>
      <c r="Y137" s="214" t="n">
        <v>0.0221337485131499</v>
      </c>
      <c r="Z137" s="214" t="n">
        <v>0.0226817002790028</v>
      </c>
      <c r="AA137" s="214" t="n">
        <v>0.0209173103547739</v>
      </c>
      <c r="AB137" s="214"/>
      <c r="AC137" s="47"/>
    </row>
    <row r="138" customFormat="false" ht="12.75" hidden="false" customHeight="true" outlineLevel="0" collapsed="false">
      <c r="A138" s="244"/>
      <c r="B138" s="261" t="n">
        <v>4104</v>
      </c>
      <c r="C138" s="259" t="s">
        <v>251</v>
      </c>
      <c r="D138" s="214" t="n">
        <v>0.0103391006212132</v>
      </c>
      <c r="E138" s="214" t="n">
        <v>0.0103391006212132</v>
      </c>
      <c r="F138" s="214" t="n">
        <v>0.00780038577245818</v>
      </c>
      <c r="G138" s="214" t="n">
        <v>0.00050585133454337</v>
      </c>
      <c r="H138" s="214" t="n">
        <v>0.0295280649922221</v>
      </c>
      <c r="I138" s="214" t="n">
        <v>0.0103042750048886</v>
      </c>
      <c r="J138" s="214" t="n">
        <v>0.0206926208586938</v>
      </c>
      <c r="K138" s="214" t="n">
        <v>0</v>
      </c>
      <c r="L138" s="214" t="n">
        <v>0.00925222208573446</v>
      </c>
      <c r="M138" s="214" t="n">
        <v>0</v>
      </c>
      <c r="N138" s="214" t="e">
        <f aca="false"/>
        <v>#DIV/0!</v>
      </c>
      <c r="O138" s="214" t="n">
        <v>0.0460818699005844</v>
      </c>
      <c r="P138" s="214" t="n">
        <v>0.00052174510641337</v>
      </c>
      <c r="Q138" s="214" t="n">
        <v>0</v>
      </c>
      <c r="R138" s="214" t="n">
        <v>0.0213719690143721</v>
      </c>
      <c r="S138" s="214" t="n">
        <v>0.00805890241950012</v>
      </c>
      <c r="T138" s="214" t="n">
        <v>0</v>
      </c>
      <c r="U138" s="214" t="n">
        <v>0</v>
      </c>
      <c r="V138" s="214" t="e">
        <f aca="false"/>
        <v>#DIV/0!</v>
      </c>
      <c r="W138" s="214" t="n">
        <v>0.0220798397782814</v>
      </c>
      <c r="X138" s="214" t="n">
        <v>0.0122981756900106</v>
      </c>
      <c r="Y138" s="214" t="n">
        <v>0.0119498979801207</v>
      </c>
      <c r="Z138" s="214" t="n">
        <v>0.0103216234150718</v>
      </c>
      <c r="AA138" s="214" t="n">
        <v>0.0155646236488221</v>
      </c>
      <c r="AB138" s="214"/>
      <c r="AC138" s="47"/>
    </row>
    <row r="139" customFormat="false" ht="12.75" hidden="false" customHeight="true" outlineLevel="0" collapsed="false">
      <c r="A139" s="244"/>
      <c r="B139" s="261" t="n">
        <v>4105</v>
      </c>
      <c r="C139" s="259" t="s">
        <v>252</v>
      </c>
      <c r="D139" s="214" t="n">
        <v>1.8313614862237E-005</v>
      </c>
      <c r="E139" s="214" t="n">
        <v>1.8313614862237E-005</v>
      </c>
      <c r="F139" s="214" t="n">
        <v>0.000108034517341992</v>
      </c>
      <c r="G139" s="214" t="n">
        <v>5.50935219523922E-006</v>
      </c>
      <c r="H139" s="214" t="n">
        <v>0</v>
      </c>
      <c r="I139" s="214" t="n">
        <v>4.55316131499494E-005</v>
      </c>
      <c r="J139" s="214" t="n">
        <v>0</v>
      </c>
      <c r="K139" s="214" t="n">
        <v>0</v>
      </c>
      <c r="L139" s="214" t="n">
        <v>0</v>
      </c>
      <c r="M139" s="214" t="n">
        <v>4.83563410777122E-007</v>
      </c>
      <c r="N139" s="214" t="e">
        <f aca="false"/>
        <v>#DIV/0!</v>
      </c>
      <c r="O139" s="214" t="n">
        <v>0</v>
      </c>
      <c r="P139" s="214" t="n">
        <v>0.00010996704530463</v>
      </c>
      <c r="Q139" s="214" t="n">
        <v>0.00100018353052071</v>
      </c>
      <c r="R139" s="214" t="n">
        <v>0.000135181392892719</v>
      </c>
      <c r="S139" s="214" t="n">
        <v>0.00921471389161608</v>
      </c>
      <c r="T139" s="214" t="n">
        <v>0</v>
      </c>
      <c r="U139" s="214" t="n">
        <v>0</v>
      </c>
      <c r="V139" s="214" t="e">
        <f aca="false"/>
        <v>#DIV/0!</v>
      </c>
      <c r="W139" s="214" t="n">
        <v>0</v>
      </c>
      <c r="X139" s="214" t="n">
        <v>0.0021828446654888</v>
      </c>
      <c r="Y139" s="214" t="n">
        <v>0.000126778074533678</v>
      </c>
      <c r="Z139" s="214" t="n">
        <v>3.19729443166692E-005</v>
      </c>
      <c r="AA139" s="214" t="n">
        <v>0.000337242909565775</v>
      </c>
      <c r="AB139" s="214"/>
      <c r="AC139" s="47"/>
    </row>
    <row r="140" customFormat="false" ht="12.75" hidden="false" customHeight="true" outlineLevel="0" collapsed="false">
      <c r="A140" s="244"/>
      <c r="B140" s="261" t="n">
        <v>0</v>
      </c>
      <c r="C140" s="259" t="n">
        <v>0</v>
      </c>
      <c r="D140" s="214" t="n">
        <v>0</v>
      </c>
      <c r="E140" s="214" t="n">
        <v>0</v>
      </c>
      <c r="F140" s="214" t="n">
        <v>0</v>
      </c>
      <c r="G140" s="214" t="n">
        <v>0</v>
      </c>
      <c r="H140" s="214" t="n">
        <v>0</v>
      </c>
      <c r="I140" s="214" t="n">
        <v>0</v>
      </c>
      <c r="J140" s="214" t="n">
        <v>0</v>
      </c>
      <c r="K140" s="214" t="n">
        <v>0</v>
      </c>
      <c r="L140" s="214" t="n">
        <v>0</v>
      </c>
      <c r="M140" s="214" t="n">
        <v>0</v>
      </c>
      <c r="N140" s="214" t="e">
        <f aca="false"/>
        <v>#DIV/0!</v>
      </c>
      <c r="O140" s="214" t="n">
        <v>0</v>
      </c>
      <c r="P140" s="214" t="n">
        <v>0</v>
      </c>
      <c r="Q140" s="214" t="n">
        <v>0</v>
      </c>
      <c r="R140" s="214" t="n">
        <v>0</v>
      </c>
      <c r="S140" s="214" t="n">
        <v>0</v>
      </c>
      <c r="T140" s="214" t="n">
        <v>0</v>
      </c>
      <c r="U140" s="214" t="n">
        <v>0</v>
      </c>
      <c r="V140" s="214" t="e">
        <f aca="false"/>
        <v>#DIV/0!</v>
      </c>
      <c r="W140" s="214" t="n">
        <v>0</v>
      </c>
      <c r="X140" s="214" t="n">
        <v>0</v>
      </c>
      <c r="Y140" s="214" t="n">
        <v>0</v>
      </c>
      <c r="Z140" s="214" t="n">
        <v>0</v>
      </c>
      <c r="AA140" s="214" t="n">
        <v>0</v>
      </c>
      <c r="AB140" s="214"/>
      <c r="AC140" s="47"/>
    </row>
    <row r="141" s="38" customFormat="true" ht="12.75" hidden="false" customHeight="true" outlineLevel="0" collapsed="false">
      <c r="A141" s="242"/>
      <c r="B141" s="262" t="n">
        <v>0</v>
      </c>
      <c r="C141" s="263" t="s">
        <v>253</v>
      </c>
      <c r="D141" s="264" t="n">
        <v>0.375776488204029</v>
      </c>
      <c r="E141" s="264" t="n">
        <v>0.375776488204029</v>
      </c>
      <c r="F141" s="264" t="n">
        <v>0.170784777894139</v>
      </c>
      <c r="G141" s="264" t="n">
        <v>0.352960638700329</v>
      </c>
      <c r="H141" s="264" t="n">
        <v>0.369944353736122</v>
      </c>
      <c r="I141" s="264" t="n">
        <v>0.283545582956139</v>
      </c>
      <c r="J141" s="264" t="n">
        <v>0.379272588492721</v>
      </c>
      <c r="K141" s="264" t="n">
        <v>0.306922807798861</v>
      </c>
      <c r="L141" s="264" t="n">
        <v>0.339272322314444</v>
      </c>
      <c r="M141" s="264" t="n">
        <v>0.40521749197091</v>
      </c>
      <c r="N141" s="264" t="e">
        <f aca="false"/>
        <v>#DIV/0!</v>
      </c>
      <c r="O141" s="264" t="n">
        <v>0.153384784428486</v>
      </c>
      <c r="P141" s="264" t="n">
        <v>0.127105786376237</v>
      </c>
      <c r="Q141" s="264" t="n">
        <v>0.505063055475084</v>
      </c>
      <c r="R141" s="264" t="n">
        <v>0.237371001536425</v>
      </c>
      <c r="S141" s="264" t="n">
        <v>0.148209557403229</v>
      </c>
      <c r="T141" s="264" t="n">
        <v>0.508378683524522</v>
      </c>
      <c r="U141" s="264" t="n">
        <v>0.543797723702131</v>
      </c>
      <c r="V141" s="264" t="e">
        <f aca="false"/>
        <v>#DIV/0!</v>
      </c>
      <c r="W141" s="264" t="n">
        <v>0.430601755927081</v>
      </c>
      <c r="X141" s="264" t="n">
        <v>0.396060008147177</v>
      </c>
      <c r="Y141" s="264" t="n">
        <v>0.31922321588681</v>
      </c>
      <c r="Z141" s="264" t="n">
        <v>0.3294904862966</v>
      </c>
      <c r="AA141" s="264" t="n">
        <v>0.29643015217728</v>
      </c>
      <c r="AB141" s="264"/>
      <c r="AC141" s="41"/>
    </row>
    <row r="142" customFormat="false" ht="12.75" hidden="false" customHeight="true" outlineLevel="0" collapsed="false">
      <c r="A142" s="244"/>
      <c r="B142" s="261" t="n">
        <v>0</v>
      </c>
      <c r="C142" s="259" t="n">
        <v>0</v>
      </c>
      <c r="D142" s="214" t="n">
        <v>0</v>
      </c>
      <c r="E142" s="214" t="n">
        <v>0</v>
      </c>
      <c r="F142" s="214" t="n">
        <v>0</v>
      </c>
      <c r="G142" s="214" t="n">
        <v>0</v>
      </c>
      <c r="H142" s="214" t="n">
        <v>0</v>
      </c>
      <c r="I142" s="214" t="n">
        <v>0</v>
      </c>
      <c r="J142" s="214" t="n">
        <v>0</v>
      </c>
      <c r="K142" s="214" t="n">
        <v>0</v>
      </c>
      <c r="L142" s="214" t="n">
        <v>0</v>
      </c>
      <c r="M142" s="214" t="n">
        <v>0</v>
      </c>
      <c r="N142" s="214" t="e">
        <f aca="false"/>
        <v>#DIV/0!</v>
      </c>
      <c r="O142" s="214" t="n">
        <v>0</v>
      </c>
      <c r="P142" s="214" t="n">
        <v>0</v>
      </c>
      <c r="Q142" s="214" t="n">
        <v>0</v>
      </c>
      <c r="R142" s="214" t="n">
        <v>0</v>
      </c>
      <c r="S142" s="214" t="n">
        <v>0</v>
      </c>
      <c r="T142" s="214" t="n">
        <v>0</v>
      </c>
      <c r="U142" s="214" t="n">
        <v>0</v>
      </c>
      <c r="V142" s="214" t="e">
        <f aca="false"/>
        <v>#DIV/0!</v>
      </c>
      <c r="W142" s="214" t="n">
        <v>0</v>
      </c>
      <c r="X142" s="214" t="n">
        <v>0</v>
      </c>
      <c r="Y142" s="214" t="n">
        <v>0</v>
      </c>
      <c r="Z142" s="214" t="n">
        <v>0</v>
      </c>
      <c r="AA142" s="214" t="n">
        <v>0</v>
      </c>
      <c r="AB142" s="214"/>
      <c r="AC142" s="47"/>
    </row>
    <row r="143" customFormat="false" ht="12.75" hidden="false" customHeight="true" outlineLevel="0" collapsed="false">
      <c r="A143" s="244"/>
      <c r="B143" s="261" t="n">
        <v>52</v>
      </c>
      <c r="C143" s="259" t="s">
        <v>254</v>
      </c>
      <c r="D143" s="214" t="n">
        <v>0.103337267675311</v>
      </c>
      <c r="E143" s="214" t="n">
        <v>0.103337267675311</v>
      </c>
      <c r="F143" s="214" t="n">
        <v>0.117326516797412</v>
      </c>
      <c r="G143" s="214" t="n">
        <v>0.142802774202586</v>
      </c>
      <c r="H143" s="214" t="n">
        <v>0.134101248814651</v>
      </c>
      <c r="I143" s="214" t="n">
        <v>0.130477953725415</v>
      </c>
      <c r="J143" s="214" t="n">
        <v>0.148695384665227</v>
      </c>
      <c r="K143" s="214" t="n">
        <v>0.134514601362463</v>
      </c>
      <c r="L143" s="214" t="n">
        <v>0.14085520738636</v>
      </c>
      <c r="M143" s="214" t="n">
        <v>0.224079490413023</v>
      </c>
      <c r="N143" s="214" t="e">
        <f aca="false"/>
        <v>#DIV/0!</v>
      </c>
      <c r="O143" s="214" t="n">
        <v>0.491184845204718</v>
      </c>
      <c r="P143" s="214" t="n">
        <v>0.204459234632413</v>
      </c>
      <c r="Q143" s="214" t="n">
        <v>0.142663272157199</v>
      </c>
      <c r="R143" s="214" t="n">
        <v>0.333875105212259</v>
      </c>
      <c r="S143" s="214" t="n">
        <v>0.119683044868497</v>
      </c>
      <c r="T143" s="214" t="n">
        <v>0.174373651278258</v>
      </c>
      <c r="U143" s="214" t="n">
        <v>0.108199703539621</v>
      </c>
      <c r="V143" s="214" t="e">
        <f aca="false"/>
        <v>#DIV/0!</v>
      </c>
      <c r="W143" s="214" t="n">
        <v>0.0796062046340427</v>
      </c>
      <c r="X143" s="214" t="n">
        <v>0.0988980254831041</v>
      </c>
      <c r="Y143" s="214" t="n">
        <v>0.152111939022977</v>
      </c>
      <c r="Z143" s="214" t="n">
        <v>0.116957798048592</v>
      </c>
      <c r="AA143" s="214" t="n">
        <v>0.230153184933758</v>
      </c>
      <c r="AB143" s="214"/>
      <c r="AC143" s="47"/>
    </row>
    <row r="144" customFormat="false" ht="12.75" hidden="false" customHeight="true" outlineLevel="0" collapsed="false">
      <c r="A144" s="244"/>
      <c r="B144" s="261" t="n">
        <v>5201</v>
      </c>
      <c r="C144" s="259" t="s">
        <v>255</v>
      </c>
      <c r="D144" s="214" t="n">
        <v>0.0490009075312377</v>
      </c>
      <c r="E144" s="214" t="n">
        <v>0.0490009075312377</v>
      </c>
      <c r="F144" s="214" t="n">
        <v>0.0209851987572642</v>
      </c>
      <c r="G144" s="214" t="n">
        <v>0.0106228495626755</v>
      </c>
      <c r="H144" s="214" t="n">
        <v>0.0344879837831976</v>
      </c>
      <c r="I144" s="214" t="n">
        <v>0.0204391249193961</v>
      </c>
      <c r="J144" s="214" t="n">
        <v>0.0203697900213855</v>
      </c>
      <c r="K144" s="214" t="n">
        <v>0.0619465810508619</v>
      </c>
      <c r="L144" s="214" t="n">
        <v>0.0433564900786364</v>
      </c>
      <c r="M144" s="214" t="n">
        <v>0.0798395219942275</v>
      </c>
      <c r="N144" s="214" t="e">
        <f aca="false"/>
        <v>#DIV/0!</v>
      </c>
      <c r="O144" s="214" t="n">
        <v>0</v>
      </c>
      <c r="P144" s="214" t="n">
        <v>0.00113423818843736</v>
      </c>
      <c r="Q144" s="214" t="n">
        <v>0.0514346641767792</v>
      </c>
      <c r="R144" s="214" t="n">
        <v>0.0221378989486062</v>
      </c>
      <c r="S144" s="214" t="n">
        <v>0.00662877253405789</v>
      </c>
      <c r="T144" s="214" t="n">
        <v>0.0927314486063663</v>
      </c>
      <c r="U144" s="214" t="n">
        <v>0</v>
      </c>
      <c r="V144" s="214" t="e">
        <f aca="false"/>
        <v>#DIV/0!</v>
      </c>
      <c r="W144" s="214" t="n">
        <v>0.0643906705473829</v>
      </c>
      <c r="X144" s="214" t="n">
        <v>0.0338744793663357</v>
      </c>
      <c r="Y144" s="214" t="n">
        <v>0.0337736034920181</v>
      </c>
      <c r="Z144" s="214" t="n">
        <v>0.0346672010485995</v>
      </c>
      <c r="AA144" s="214" t="n">
        <v>0.0317898409899205</v>
      </c>
      <c r="AB144" s="214"/>
      <c r="AC144" s="47"/>
    </row>
    <row r="145" customFormat="false" ht="12.75" hidden="false" customHeight="true" outlineLevel="0" collapsed="false">
      <c r="A145" s="244"/>
      <c r="B145" s="261" t="n">
        <v>520105</v>
      </c>
      <c r="C145" s="259" t="s">
        <v>256</v>
      </c>
      <c r="D145" s="214" t="n">
        <v>0.0270914929480072</v>
      </c>
      <c r="E145" s="214" t="n">
        <v>0.0270914929480072</v>
      </c>
      <c r="F145" s="214" t="n">
        <v>0.00304273966600525</v>
      </c>
      <c r="G145" s="214" t="n">
        <v>0.00614635047758104</v>
      </c>
      <c r="H145" s="214" t="n">
        <v>0.019686433741829</v>
      </c>
      <c r="I145" s="214" t="n">
        <v>0.00809506462161118</v>
      </c>
      <c r="J145" s="214" t="n">
        <v>0.0129616747793502</v>
      </c>
      <c r="K145" s="214" t="n">
        <v>0.0322534924398484</v>
      </c>
      <c r="L145" s="214" t="n">
        <v>0.0236276067847004</v>
      </c>
      <c r="M145" s="214" t="n">
        <v>0</v>
      </c>
      <c r="N145" s="214" t="e">
        <f aca="false"/>
        <v>#DIV/0!</v>
      </c>
      <c r="O145" s="214" t="n">
        <v>0</v>
      </c>
      <c r="P145" s="214" t="n">
        <v>0.000457140172461283</v>
      </c>
      <c r="Q145" s="214" t="n">
        <v>0.0329042346598198</v>
      </c>
      <c r="R145" s="214" t="n">
        <v>0.00373140366426969</v>
      </c>
      <c r="S145" s="214" t="n">
        <v>0.00662877253405789</v>
      </c>
      <c r="T145" s="214" t="n">
        <v>0.0889617362691609</v>
      </c>
      <c r="U145" s="214" t="n">
        <v>0</v>
      </c>
      <c r="V145" s="214" t="e">
        <f aca="false"/>
        <v>#DIV/0!</v>
      </c>
      <c r="W145" s="214" t="n">
        <v>0.00923297315238633</v>
      </c>
      <c r="X145" s="214" t="n">
        <v>0.00783979781903483</v>
      </c>
      <c r="Y145" s="214" t="n">
        <v>0.0158088398021363</v>
      </c>
      <c r="Z145" s="214" t="n">
        <v>0.0175581514353474</v>
      </c>
      <c r="AA145" s="214" t="n">
        <v>0.0119254151028531</v>
      </c>
      <c r="AB145" s="214"/>
      <c r="AC145" s="47"/>
    </row>
    <row r="146" customFormat="false" ht="12.75" hidden="false" customHeight="true" outlineLevel="0" collapsed="false">
      <c r="A146" s="244"/>
      <c r="B146" s="261" t="n">
        <v>520110</v>
      </c>
      <c r="C146" s="259" t="s">
        <v>257</v>
      </c>
      <c r="D146" s="214" t="n">
        <v>0.0177610780911911</v>
      </c>
      <c r="E146" s="214" t="n">
        <v>0.0177610780911911</v>
      </c>
      <c r="F146" s="214" t="n">
        <v>0.0141991366407639</v>
      </c>
      <c r="G146" s="214" t="n">
        <v>0.000680636459789145</v>
      </c>
      <c r="H146" s="214" t="n">
        <v>0.0118483346215076</v>
      </c>
      <c r="I146" s="214" t="n">
        <v>0.00876850130696654</v>
      </c>
      <c r="J146" s="214" t="n">
        <v>0.00235780504876929</v>
      </c>
      <c r="K146" s="214" t="n">
        <v>0.0191604829926721</v>
      </c>
      <c r="L146" s="214" t="n">
        <v>0.0116475580213171</v>
      </c>
      <c r="M146" s="214" t="n">
        <v>0.0798395219942275</v>
      </c>
      <c r="N146" s="214" t="e">
        <f aca="false"/>
        <v>#DIV/0!</v>
      </c>
      <c r="O146" s="214" t="n">
        <v>0</v>
      </c>
      <c r="P146" s="214" t="n">
        <v>0</v>
      </c>
      <c r="Q146" s="214" t="n">
        <v>0.0107374939703142</v>
      </c>
      <c r="R146" s="214" t="n">
        <v>0.0173945116751676</v>
      </c>
      <c r="S146" s="214" t="n">
        <v>0</v>
      </c>
      <c r="T146" s="214" t="n">
        <v>0.00337276997921518</v>
      </c>
      <c r="U146" s="214" t="n">
        <v>0</v>
      </c>
      <c r="V146" s="214" t="e">
        <f aca="false"/>
        <v>#DIV/0!</v>
      </c>
      <c r="W146" s="214" t="n">
        <v>0.0477722752878857</v>
      </c>
      <c r="X146" s="214" t="n">
        <v>0.0225510620979147</v>
      </c>
      <c r="Y146" s="214" t="n">
        <v>0.0140454373804895</v>
      </c>
      <c r="Z146" s="214" t="n">
        <v>0.0132481610264761</v>
      </c>
      <c r="AA146" s="214" t="n">
        <v>0.0158153694077789</v>
      </c>
      <c r="AB146" s="214"/>
      <c r="AC146" s="47"/>
    </row>
    <row r="147" customFormat="false" ht="12.75" hidden="false" customHeight="true" outlineLevel="0" collapsed="false">
      <c r="A147" s="244"/>
      <c r="B147" s="261" t="n">
        <v>520115</v>
      </c>
      <c r="C147" s="259" t="s">
        <v>258</v>
      </c>
      <c r="D147" s="214" t="n">
        <v>0.00410842724433859</v>
      </c>
      <c r="E147" s="214" t="n">
        <v>0.00410842724433859</v>
      </c>
      <c r="F147" s="214" t="n">
        <v>0.00218467972443551</v>
      </c>
      <c r="G147" s="214" t="n">
        <v>0.00363098162549027</v>
      </c>
      <c r="H147" s="214" t="n">
        <v>0.00285050317616833</v>
      </c>
      <c r="I147" s="214" t="n">
        <v>0.00286359427345479</v>
      </c>
      <c r="J147" s="214" t="n">
        <v>0.00505031019326596</v>
      </c>
      <c r="K147" s="214" t="n">
        <v>0.0105326056183414</v>
      </c>
      <c r="L147" s="214" t="n">
        <v>0.00808132527261889</v>
      </c>
      <c r="M147" s="214" t="n">
        <v>0</v>
      </c>
      <c r="N147" s="214" t="e">
        <f aca="false"/>
        <v>#DIV/0!</v>
      </c>
      <c r="O147" s="214" t="n">
        <v>0</v>
      </c>
      <c r="P147" s="214" t="n">
        <v>0</v>
      </c>
      <c r="Q147" s="214" t="n">
        <v>0.00505914724078719</v>
      </c>
      <c r="R147" s="214" t="n">
        <v>0.000557870002251017</v>
      </c>
      <c r="S147" s="214" t="n">
        <v>0</v>
      </c>
      <c r="T147" s="214" t="n">
        <v>0.000396942357990209</v>
      </c>
      <c r="U147" s="214" t="n">
        <v>0</v>
      </c>
      <c r="V147" s="214" t="e">
        <f aca="false"/>
        <v>#DIV/0!</v>
      </c>
      <c r="W147" s="214" t="n">
        <v>0.00738542210711081</v>
      </c>
      <c r="X147" s="214" t="n">
        <v>0.00348361944938619</v>
      </c>
      <c r="Y147" s="214" t="n">
        <v>0.00359023173029885</v>
      </c>
      <c r="Z147" s="214" t="n">
        <v>0.00348370886919203</v>
      </c>
      <c r="AA147" s="214" t="n">
        <v>0.00382670961223072</v>
      </c>
      <c r="AB147" s="214"/>
      <c r="AC147" s="47"/>
    </row>
    <row r="148" customFormat="false" ht="12.75" hidden="false" customHeight="true" outlineLevel="0" collapsed="false">
      <c r="A148" s="244"/>
      <c r="B148" s="261" t="n">
        <v>520120</v>
      </c>
      <c r="C148" s="259" t="s">
        <v>259</v>
      </c>
      <c r="D148" s="214" t="n">
        <v>6.73287738685091E-006</v>
      </c>
      <c r="E148" s="214" t="n">
        <v>6.73287738685091E-006</v>
      </c>
      <c r="F148" s="214" t="n">
        <v>0.00155864272605949</v>
      </c>
      <c r="G148" s="214" t="n">
        <v>0.000136019514275403</v>
      </c>
      <c r="H148" s="214" t="n">
        <v>0</v>
      </c>
      <c r="I148" s="214" t="n">
        <v>0.000677284523077047</v>
      </c>
      <c r="J148" s="214" t="n">
        <v>0</v>
      </c>
      <c r="K148" s="214" t="n">
        <v>0</v>
      </c>
      <c r="L148" s="214" t="n">
        <v>0</v>
      </c>
      <c r="M148" s="214" t="n">
        <v>0</v>
      </c>
      <c r="N148" s="214" t="e">
        <f aca="false"/>
        <v>#DIV/0!</v>
      </c>
      <c r="O148" s="214" t="n">
        <v>0</v>
      </c>
      <c r="P148" s="214" t="n">
        <v>0.000677098015976082</v>
      </c>
      <c r="Q148" s="214" t="n">
        <v>0.00271687443374869</v>
      </c>
      <c r="R148" s="214" t="n">
        <v>0.000452248521475067</v>
      </c>
      <c r="S148" s="214" t="n">
        <v>0</v>
      </c>
      <c r="T148" s="214" t="n">
        <v>0</v>
      </c>
      <c r="U148" s="214" t="n">
        <v>0</v>
      </c>
      <c r="V148" s="214" t="e">
        <f aca="false"/>
        <v>#DIV/0!</v>
      </c>
      <c r="W148" s="214" t="n">
        <v>0</v>
      </c>
      <c r="X148" s="214" t="n">
        <v>0</v>
      </c>
      <c r="Y148" s="214" t="n">
        <v>0.000305417596970434</v>
      </c>
      <c r="Z148" s="214" t="n">
        <v>0.000343248654479432</v>
      </c>
      <c r="AA148" s="214" t="n">
        <v>0.000221433668468931</v>
      </c>
      <c r="AB148" s="214"/>
      <c r="AC148" s="47"/>
    </row>
    <row r="149" customFormat="false" ht="12.75" hidden="false" customHeight="true" outlineLevel="0" collapsed="false">
      <c r="A149" s="244"/>
      <c r="B149" s="261" t="n">
        <v>520125</v>
      </c>
      <c r="C149" s="259" t="s">
        <v>260</v>
      </c>
      <c r="D149" s="214" t="n">
        <v>3.31763703139935E-005</v>
      </c>
      <c r="E149" s="214" t="n">
        <v>3.31763703139935E-005</v>
      </c>
      <c r="F149" s="214" t="n">
        <v>0</v>
      </c>
      <c r="G149" s="214" t="n">
        <v>2.88614855396103E-005</v>
      </c>
      <c r="H149" s="214" t="n">
        <v>0.000102712243692765</v>
      </c>
      <c r="I149" s="214" t="n">
        <v>3.46801942865325E-005</v>
      </c>
      <c r="J149" s="214" t="n">
        <v>0</v>
      </c>
      <c r="K149" s="214" t="n">
        <v>0</v>
      </c>
      <c r="L149" s="214" t="n">
        <v>0</v>
      </c>
      <c r="M149" s="214" t="n">
        <v>0</v>
      </c>
      <c r="N149" s="214" t="e">
        <f aca="false"/>
        <v>#DIV/0!</v>
      </c>
      <c r="O149" s="214" t="n">
        <v>0</v>
      </c>
      <c r="P149" s="214" t="n">
        <v>0</v>
      </c>
      <c r="Q149" s="214" t="n">
        <v>1.69138721092747E-005</v>
      </c>
      <c r="R149" s="214" t="n">
        <v>1.86508544278034E-006</v>
      </c>
      <c r="S149" s="214" t="n">
        <v>0</v>
      </c>
      <c r="T149" s="214" t="n">
        <v>0</v>
      </c>
      <c r="U149" s="214" t="n">
        <v>0</v>
      </c>
      <c r="V149" s="214" t="e">
        <f aca="false"/>
        <v>#DIV/0!</v>
      </c>
      <c r="W149" s="214" t="n">
        <v>0</v>
      </c>
      <c r="X149" s="214" t="n">
        <v>0</v>
      </c>
      <c r="Y149" s="214" t="n">
        <v>2.36769821230226E-005</v>
      </c>
      <c r="Z149" s="214" t="n">
        <v>3.39310631045966E-005</v>
      </c>
      <c r="AA149" s="214" t="n">
        <v>9.13198588810909E-007</v>
      </c>
      <c r="AB149" s="214"/>
      <c r="AC149" s="47"/>
    </row>
    <row r="150" customFormat="false" ht="12.75" hidden="false" customHeight="true" outlineLevel="0" collapsed="false">
      <c r="A150" s="244"/>
      <c r="B150" s="261" t="n">
        <v>5290</v>
      </c>
      <c r="C150" s="259" t="s">
        <v>261</v>
      </c>
      <c r="D150" s="214" t="n">
        <v>0.0338997892051546</v>
      </c>
      <c r="E150" s="214" t="n">
        <v>0.0338997892051546</v>
      </c>
      <c r="F150" s="214" t="n">
        <v>0.0791070991877347</v>
      </c>
      <c r="G150" s="214" t="n">
        <v>0.118617415946374</v>
      </c>
      <c r="H150" s="214" t="n">
        <v>0.0685508378395941</v>
      </c>
      <c r="I150" s="214" t="n">
        <v>0.0908609678858079</v>
      </c>
      <c r="J150" s="214" t="n">
        <v>0.0926625458628083</v>
      </c>
      <c r="K150" s="214" t="n">
        <v>0.0314302785703698</v>
      </c>
      <c r="L150" s="214" t="n">
        <v>0.0588088566476206</v>
      </c>
      <c r="M150" s="214" t="n">
        <v>0.138791947775937</v>
      </c>
      <c r="N150" s="214" t="e">
        <f aca="false"/>
        <v>#DIV/0!</v>
      </c>
      <c r="O150" s="214" t="n">
        <v>0.490372086901528</v>
      </c>
      <c r="P150" s="214" t="n">
        <v>0.203139701677376</v>
      </c>
      <c r="Q150" s="214" t="n">
        <v>0.0770131281475342</v>
      </c>
      <c r="R150" s="214" t="n">
        <v>0.30864686835455</v>
      </c>
      <c r="S150" s="214" t="n">
        <v>0.107799041848287</v>
      </c>
      <c r="T150" s="214" t="n">
        <v>0.0735334464560551</v>
      </c>
      <c r="U150" s="214" t="n">
        <v>0.0355800082569</v>
      </c>
      <c r="V150" s="214" t="e">
        <f aca="false"/>
        <v>#DIV/0!</v>
      </c>
      <c r="W150" s="214" t="n">
        <v>0.00819924919680589</v>
      </c>
      <c r="X150" s="214" t="n">
        <v>0.0406257359445073</v>
      </c>
      <c r="Y150" s="214" t="n">
        <v>0.0986329117680633</v>
      </c>
      <c r="Z150" s="214" t="n">
        <v>0.0624857086209507</v>
      </c>
      <c r="AA150" s="214" t="n">
        <v>0.178878728949209</v>
      </c>
      <c r="AB150" s="214"/>
      <c r="AC150" s="47"/>
    </row>
    <row r="151" customFormat="false" ht="12.75" hidden="false" customHeight="true" outlineLevel="0" collapsed="false">
      <c r="A151" s="244"/>
      <c r="B151" s="261" t="n">
        <v>54</v>
      </c>
      <c r="C151" s="259" t="s">
        <v>262</v>
      </c>
      <c r="D151" s="214" t="n">
        <v>0.126310706255781</v>
      </c>
      <c r="E151" s="214" t="n">
        <v>0.126310706255781</v>
      </c>
      <c r="F151" s="214" t="n">
        <v>0.085342685727772</v>
      </c>
      <c r="G151" s="214" t="n">
        <v>0.0933680969858221</v>
      </c>
      <c r="H151" s="214" t="n">
        <v>0.176861511343837</v>
      </c>
      <c r="I151" s="214" t="n">
        <v>0.109863735812427</v>
      </c>
      <c r="J151" s="214" t="n">
        <v>0.0763832157382341</v>
      </c>
      <c r="K151" s="214" t="n">
        <v>0.131879639666676</v>
      </c>
      <c r="L151" s="214" t="n">
        <v>0.10706570997375</v>
      </c>
      <c r="M151" s="214" t="n">
        <v>0.042123244613715</v>
      </c>
      <c r="N151" s="214" t="e">
        <f aca="false"/>
        <v>#DIV/0!</v>
      </c>
      <c r="O151" s="214" t="n">
        <v>0.165588978583216</v>
      </c>
      <c r="P151" s="214" t="n">
        <v>0.331264429308663</v>
      </c>
      <c r="Q151" s="214" t="n">
        <v>0.125715141278211</v>
      </c>
      <c r="R151" s="214" t="n">
        <v>0.173477351165599</v>
      </c>
      <c r="S151" s="214" t="n">
        <v>0.0556254481118872</v>
      </c>
      <c r="T151" s="214" t="n">
        <v>0.00669108557643013</v>
      </c>
      <c r="U151" s="214" t="n">
        <v>0</v>
      </c>
      <c r="V151" s="214" t="e">
        <f aca="false"/>
        <v>#DIV/0!</v>
      </c>
      <c r="W151" s="214" t="n">
        <v>0.216499766414821</v>
      </c>
      <c r="X151" s="214" t="n">
        <v>0.115190396677614</v>
      </c>
      <c r="Y151" s="214" t="n">
        <v>0.125055252064558</v>
      </c>
      <c r="Z151" s="214" t="n">
        <v>0.118056808028647</v>
      </c>
      <c r="AA151" s="214" t="n">
        <v>0.140591609286239</v>
      </c>
      <c r="AB151" s="214"/>
      <c r="AC151" s="47"/>
    </row>
    <row r="152" customFormat="false" ht="12.75" hidden="false" customHeight="true" outlineLevel="0" collapsed="false">
      <c r="A152" s="244"/>
      <c r="B152" s="261" t="n">
        <v>5403</v>
      </c>
      <c r="C152" s="259" t="s">
        <v>263</v>
      </c>
      <c r="D152" s="214" t="n">
        <v>0.00396919889190316</v>
      </c>
      <c r="E152" s="214" t="n">
        <v>0.00396919889190316</v>
      </c>
      <c r="F152" s="214" t="n">
        <v>0.0142383274658819</v>
      </c>
      <c r="G152" s="214" t="n">
        <v>0.0328566060757242</v>
      </c>
      <c r="H152" s="214" t="n">
        <v>0.00619209139126426</v>
      </c>
      <c r="I152" s="214" t="n">
        <v>0.0190511409444967</v>
      </c>
      <c r="J152" s="214" t="n">
        <v>0.01395270112415</v>
      </c>
      <c r="K152" s="214" t="n">
        <v>0.00528657019052693</v>
      </c>
      <c r="L152" s="214" t="n">
        <v>0.00916142821694491</v>
      </c>
      <c r="M152" s="214" t="n">
        <v>0.0240210274501262</v>
      </c>
      <c r="N152" s="214" t="e">
        <f aca="false"/>
        <v>#DIV/0!</v>
      </c>
      <c r="O152" s="214" t="n">
        <v>0.0780492787591665</v>
      </c>
      <c r="P152" s="214" t="n">
        <v>1.38558615642449E-005</v>
      </c>
      <c r="Q152" s="214" t="n">
        <v>0.00947478825778142</v>
      </c>
      <c r="R152" s="214" t="n">
        <v>0.0419237563850181</v>
      </c>
      <c r="S152" s="214" t="n">
        <v>0.00461436264043678</v>
      </c>
      <c r="T152" s="214" t="n">
        <v>0</v>
      </c>
      <c r="U152" s="214" t="n">
        <v>0</v>
      </c>
      <c r="V152" s="214" t="e">
        <f aca="false"/>
        <v>#DIV/0!</v>
      </c>
      <c r="W152" s="214" t="n">
        <v>0.00131983870864764</v>
      </c>
      <c r="X152" s="214" t="n">
        <v>0.00171409965368249</v>
      </c>
      <c r="Y152" s="214" t="n">
        <v>0.0154946016836014</v>
      </c>
      <c r="Z152" s="214" t="n">
        <v>0.0115380587739333</v>
      </c>
      <c r="AA152" s="214" t="n">
        <v>0.0242780203538216</v>
      </c>
      <c r="AB152" s="214"/>
      <c r="AC152" s="47"/>
    </row>
    <row r="153" customFormat="false" ht="12.75" hidden="false" customHeight="true" outlineLevel="0" collapsed="false">
      <c r="A153" s="244"/>
      <c r="B153" s="261" t="n">
        <v>5404</v>
      </c>
      <c r="C153" s="259" t="s">
        <v>264</v>
      </c>
      <c r="D153" s="214" t="n">
        <v>0.0147787258000476</v>
      </c>
      <c r="E153" s="214" t="n">
        <v>0.0147787258000476</v>
      </c>
      <c r="F153" s="214" t="n">
        <v>0.0708045521114769</v>
      </c>
      <c r="G153" s="214" t="n">
        <v>0.0509554521324118</v>
      </c>
      <c r="H153" s="214" t="n">
        <v>0.013552889615949</v>
      </c>
      <c r="I153" s="214" t="n">
        <v>0.0501172776937996</v>
      </c>
      <c r="J153" s="214" t="n">
        <v>0.00233345237932242</v>
      </c>
      <c r="K153" s="214" t="n">
        <v>0</v>
      </c>
      <c r="L153" s="214" t="n">
        <v>0.00104334872742357</v>
      </c>
      <c r="M153" s="214" t="n">
        <v>0</v>
      </c>
      <c r="N153" s="214" t="e">
        <f aca="false"/>
        <v>#DIV/0!</v>
      </c>
      <c r="O153" s="214" t="n">
        <v>0.087539699824049</v>
      </c>
      <c r="P153" s="214" t="n">
        <v>0</v>
      </c>
      <c r="Q153" s="214" t="n">
        <v>0</v>
      </c>
      <c r="R153" s="214" t="n">
        <v>0.0403759251372165</v>
      </c>
      <c r="S153" s="214" t="n">
        <v>0.00528357392825463</v>
      </c>
      <c r="T153" s="214" t="n">
        <v>0</v>
      </c>
      <c r="U153" s="214" t="n">
        <v>0</v>
      </c>
      <c r="V153" s="214" t="e">
        <f aca="false"/>
        <v>#DIV/0!</v>
      </c>
      <c r="W153" s="214" t="n">
        <v>0</v>
      </c>
      <c r="X153" s="214" t="n">
        <v>0.00125160925229591</v>
      </c>
      <c r="Y153" s="214" t="n">
        <v>0.0287289076130448</v>
      </c>
      <c r="Z153" s="214" t="n">
        <v>0.0325133482236673</v>
      </c>
      <c r="AA153" s="214" t="n">
        <v>0.020327551410271</v>
      </c>
      <c r="AB153" s="214"/>
      <c r="AC153" s="47"/>
    </row>
    <row r="154" customFormat="false" ht="12.75" hidden="false" customHeight="true" outlineLevel="0" collapsed="false">
      <c r="A154" s="244"/>
      <c r="B154" s="261" t="n">
        <v>5406</v>
      </c>
      <c r="C154" s="259" t="s">
        <v>265</v>
      </c>
      <c r="D154" s="214" t="n">
        <v>0.0170159417853261</v>
      </c>
      <c r="E154" s="214" t="n">
        <v>0.0170159417853261</v>
      </c>
      <c r="F154" s="214" t="n">
        <v>2.17242088760617E-005</v>
      </c>
      <c r="G154" s="214" t="n">
        <v>0.000138693289126964</v>
      </c>
      <c r="H154" s="214" t="n">
        <v>0.000386364918954109</v>
      </c>
      <c r="I154" s="214" t="n">
        <v>0.000150074758724126</v>
      </c>
      <c r="J154" s="214" t="n">
        <v>0</v>
      </c>
      <c r="K154" s="214" t="n">
        <v>0</v>
      </c>
      <c r="L154" s="214" t="n">
        <v>0</v>
      </c>
      <c r="M154" s="214" t="n">
        <v>0</v>
      </c>
      <c r="N154" s="214" t="e">
        <f aca="false"/>
        <v>#DIV/0!</v>
      </c>
      <c r="O154" s="214" t="n">
        <v>0</v>
      </c>
      <c r="P154" s="214" t="n">
        <v>0.325964023861148</v>
      </c>
      <c r="Q154" s="214" t="n">
        <v>0</v>
      </c>
      <c r="R154" s="214" t="n">
        <v>0.0734925329536651</v>
      </c>
      <c r="S154" s="214" t="n">
        <v>0.00063210097752326</v>
      </c>
      <c r="T154" s="214" t="n">
        <v>0</v>
      </c>
      <c r="U154" s="214" t="n">
        <v>0</v>
      </c>
      <c r="V154" s="214" t="e">
        <f aca="false"/>
        <v>#DIV/0!</v>
      </c>
      <c r="W154" s="214" t="n">
        <v>0</v>
      </c>
      <c r="X154" s="214" t="n">
        <v>0.000149736417545452</v>
      </c>
      <c r="Y154" s="214" t="n">
        <v>0.0170769838438856</v>
      </c>
      <c r="Z154" s="214" t="n">
        <v>0.00855182066165755</v>
      </c>
      <c r="AA154" s="214" t="n">
        <v>0.0360026164405847</v>
      </c>
      <c r="AB154" s="214"/>
      <c r="AC154" s="47"/>
    </row>
    <row r="155" customFormat="false" ht="12.75" hidden="false" customHeight="true" outlineLevel="0" collapsed="false">
      <c r="A155" s="244"/>
      <c r="B155" s="261" t="n">
        <v>5490</v>
      </c>
      <c r="C155" s="259" t="s">
        <v>266</v>
      </c>
      <c r="D155" s="214" t="n">
        <v>0.0869924558371182</v>
      </c>
      <c r="E155" s="214" t="n">
        <v>0.0869924558371182</v>
      </c>
      <c r="F155" s="214" t="n">
        <v>0.000278081941537166</v>
      </c>
      <c r="G155" s="214" t="n">
        <v>0.000181549738455504</v>
      </c>
      <c r="H155" s="214" t="n">
        <v>0.156730165417669</v>
      </c>
      <c r="I155" s="214" t="n">
        <v>0.0372145791887758</v>
      </c>
      <c r="J155" s="214" t="n">
        <v>0.0600970622347617</v>
      </c>
      <c r="K155" s="214" t="n">
        <v>0.126593069476149</v>
      </c>
      <c r="L155" s="214" t="n">
        <v>0.0968609330293812</v>
      </c>
      <c r="M155" s="214" t="n">
        <v>0.000819411387654855</v>
      </c>
      <c r="N155" s="214" t="e">
        <f aca="false"/>
        <v>#DIV/0!</v>
      </c>
      <c r="O155" s="214" t="n">
        <v>0</v>
      </c>
      <c r="P155" s="214" t="n">
        <v>0.00528654958595166</v>
      </c>
      <c r="Q155" s="214" t="n">
        <v>0.11624035302043</v>
      </c>
      <c r="R155" s="214" t="n">
        <v>0.0141760625903913</v>
      </c>
      <c r="S155" s="214" t="n">
        <v>0.0450954105656726</v>
      </c>
      <c r="T155" s="214" t="n">
        <v>0.00669108557643013</v>
      </c>
      <c r="U155" s="214" t="n">
        <v>0</v>
      </c>
      <c r="V155" s="214" t="e">
        <f aca="false"/>
        <v>#DIV/0!</v>
      </c>
      <c r="W155" s="214" t="n">
        <v>0.215179927706174</v>
      </c>
      <c r="X155" s="214" t="n">
        <v>0.11207495135409</v>
      </c>
      <c r="Y155" s="214" t="n">
        <v>0.0608480472878647</v>
      </c>
      <c r="Z155" s="214" t="n">
        <v>0.0620114704797654</v>
      </c>
      <c r="AA155" s="214" t="n">
        <v>0.0582652791444589</v>
      </c>
      <c r="AB155" s="214"/>
      <c r="AC155" s="47"/>
    </row>
    <row r="156" customFormat="false" ht="12.75" hidden="false" customHeight="true" outlineLevel="0" collapsed="false">
      <c r="A156" s="244"/>
      <c r="B156" s="261" t="n">
        <v>42</v>
      </c>
      <c r="C156" s="259" t="s">
        <v>267</v>
      </c>
      <c r="D156" s="214" t="n">
        <v>0.0204526885283878</v>
      </c>
      <c r="E156" s="214" t="n">
        <v>0.0204526885283878</v>
      </c>
      <c r="F156" s="214" t="n">
        <v>0.0196945122711672</v>
      </c>
      <c r="G156" s="214" t="n">
        <v>0.00635946529884783</v>
      </c>
      <c r="H156" s="214" t="n">
        <v>0.00217484969525434</v>
      </c>
      <c r="I156" s="214" t="n">
        <v>0.0107454700197907</v>
      </c>
      <c r="J156" s="214" t="n">
        <v>0.00385100744688109</v>
      </c>
      <c r="K156" s="214" t="n">
        <v>0.00661902450983473</v>
      </c>
      <c r="L156" s="214" t="n">
        <v>0.00538137033454018</v>
      </c>
      <c r="M156" s="214" t="n">
        <v>0.0430165697677149</v>
      </c>
      <c r="N156" s="214" t="e">
        <f aca="false"/>
        <v>#DIV/0!</v>
      </c>
      <c r="O156" s="214" t="n">
        <v>0.00430611488743077</v>
      </c>
      <c r="P156" s="214" t="n">
        <v>0.0198630904694127</v>
      </c>
      <c r="Q156" s="214" t="n">
        <v>0.00820546741688271</v>
      </c>
      <c r="R156" s="214" t="n">
        <v>0.0161033139528843</v>
      </c>
      <c r="S156" s="214" t="n">
        <v>0.0337968154475719</v>
      </c>
      <c r="T156" s="214" t="n">
        <v>0.000790415248137695</v>
      </c>
      <c r="U156" s="214" t="n">
        <v>0.0225214849344048</v>
      </c>
      <c r="V156" s="214" t="e">
        <f aca="false"/>
        <v>#DIV/0!</v>
      </c>
      <c r="W156" s="214" t="n">
        <v>0.00834386891281538</v>
      </c>
      <c r="X156" s="214" t="n">
        <v>0.0180512608507281</v>
      </c>
      <c r="Y156" s="214" t="n">
        <v>0.0145324523554361</v>
      </c>
      <c r="Z156" s="214" t="n">
        <v>0.0155811291178286</v>
      </c>
      <c r="AA156" s="214" t="n">
        <v>0.0122044181942708</v>
      </c>
      <c r="AB156" s="214"/>
      <c r="AC156" s="47"/>
    </row>
    <row r="157" customFormat="false" ht="12.75" hidden="false" customHeight="true" outlineLevel="0" collapsed="false">
      <c r="A157" s="244"/>
      <c r="B157" s="261" t="n">
        <v>4201</v>
      </c>
      <c r="C157" s="259" t="s">
        <v>65</v>
      </c>
      <c r="D157" s="214" t="n">
        <v>0.00011096349941538</v>
      </c>
      <c r="E157" s="214" t="n">
        <v>0.00011096349941538</v>
      </c>
      <c r="F157" s="214" t="n">
        <v>0</v>
      </c>
      <c r="G157" s="214" t="n">
        <v>5.34809357704329E-008</v>
      </c>
      <c r="H157" s="214" t="n">
        <v>6.91033135401823E-005</v>
      </c>
      <c r="I157" s="214" t="n">
        <v>1.63491424528083E-005</v>
      </c>
      <c r="J157" s="214" t="n">
        <v>3.16356082813425E-005</v>
      </c>
      <c r="K157" s="214" t="n">
        <v>0.000710693018278894</v>
      </c>
      <c r="L157" s="214" t="n">
        <v>0.000407068358591509</v>
      </c>
      <c r="M157" s="214" t="n">
        <v>0</v>
      </c>
      <c r="N157" s="214" t="e">
        <f aca="false"/>
        <v>#DIV/0!</v>
      </c>
      <c r="O157" s="214" t="n">
        <v>0</v>
      </c>
      <c r="P157" s="214" t="n">
        <v>0.00119419810975077</v>
      </c>
      <c r="Q157" s="214" t="n">
        <v>0</v>
      </c>
      <c r="R157" s="214" t="n">
        <v>0.000269246412209737</v>
      </c>
      <c r="S157" s="214" t="n">
        <v>0</v>
      </c>
      <c r="T157" s="214" t="n">
        <v>0</v>
      </c>
      <c r="U157" s="214" t="n">
        <v>0</v>
      </c>
      <c r="V157" s="214" t="e">
        <f aca="false"/>
        <v>#DIV/0!</v>
      </c>
      <c r="W157" s="214" t="n">
        <v>0</v>
      </c>
      <c r="X157" s="214" t="n">
        <v>0</v>
      </c>
      <c r="Y157" s="214" t="n">
        <v>0.000133530970023034</v>
      </c>
      <c r="Z157" s="214" t="n">
        <v>6.34813642778207E-005</v>
      </c>
      <c r="AA157" s="214" t="n">
        <v>0.000289039207641431</v>
      </c>
      <c r="AB157" s="214"/>
      <c r="AC157" s="47"/>
    </row>
    <row r="158" customFormat="false" ht="12.75" hidden="false" customHeight="true" outlineLevel="0" collapsed="false">
      <c r="A158" s="244"/>
      <c r="B158" s="261" t="n">
        <v>4202</v>
      </c>
      <c r="C158" s="259" t="s">
        <v>268</v>
      </c>
      <c r="D158" s="214" t="n">
        <v>3.98517816773371E-006</v>
      </c>
      <c r="E158" s="214" t="n">
        <v>3.98517816773371E-006</v>
      </c>
      <c r="F158" s="214" t="n">
        <v>0</v>
      </c>
      <c r="G158" s="214" t="n">
        <v>0</v>
      </c>
      <c r="H158" s="214" t="n">
        <v>0</v>
      </c>
      <c r="I158" s="214" t="n">
        <v>0</v>
      </c>
      <c r="J158" s="214" t="n">
        <v>9.27832319121286E-005</v>
      </c>
      <c r="K158" s="214" t="n">
        <v>0</v>
      </c>
      <c r="L158" s="214" t="n">
        <v>4.14858549501983E-005</v>
      </c>
      <c r="M158" s="214" t="n">
        <v>0.00368497299167203</v>
      </c>
      <c r="N158" s="214" t="e">
        <f aca="false"/>
        <v>#DIV/0!</v>
      </c>
      <c r="O158" s="214" t="n">
        <v>0</v>
      </c>
      <c r="P158" s="214" t="n">
        <v>3.62736558707958E-005</v>
      </c>
      <c r="Q158" s="214" t="n">
        <v>0</v>
      </c>
      <c r="R158" s="214" t="n">
        <v>0.000756369539725521</v>
      </c>
      <c r="S158" s="214" t="n">
        <v>0</v>
      </c>
      <c r="T158" s="214" t="n">
        <v>0</v>
      </c>
      <c r="U158" s="214" t="n">
        <v>0</v>
      </c>
      <c r="V158" s="214" t="e">
        <f aca="false"/>
        <v>#DIV/0!</v>
      </c>
      <c r="W158" s="214" t="n">
        <v>0</v>
      </c>
      <c r="X158" s="214" t="n">
        <v>0</v>
      </c>
      <c r="Y158" s="214" t="n">
        <v>0.00012135777485102</v>
      </c>
      <c r="Z158" s="214" t="n">
        <v>1.98521986983566E-006</v>
      </c>
      <c r="AA158" s="214" t="n">
        <v>0.000386361631013305</v>
      </c>
      <c r="AB158" s="214"/>
      <c r="AC158" s="47"/>
    </row>
    <row r="159" customFormat="false" ht="12.75" hidden="false" customHeight="true" outlineLevel="0" collapsed="false">
      <c r="A159" s="244"/>
      <c r="B159" s="261" t="n">
        <v>4203</v>
      </c>
      <c r="C159" s="259" t="s">
        <v>269</v>
      </c>
      <c r="D159" s="214" t="n">
        <v>0.000840584637569722</v>
      </c>
      <c r="E159" s="214" t="n">
        <v>0.000840584637569722</v>
      </c>
      <c r="F159" s="214" t="n">
        <v>0</v>
      </c>
      <c r="G159" s="214" t="n">
        <v>0</v>
      </c>
      <c r="H159" s="214" t="n">
        <v>1.53907209778414E-005</v>
      </c>
      <c r="I159" s="214" t="n">
        <v>3.63699282060912E-006</v>
      </c>
      <c r="J159" s="214" t="n">
        <v>0</v>
      </c>
      <c r="K159" s="214" t="n">
        <v>0</v>
      </c>
      <c r="L159" s="214" t="n">
        <v>0</v>
      </c>
      <c r="M159" s="214" t="n">
        <v>0.0287528170481048</v>
      </c>
      <c r="N159" s="214" t="e">
        <f aca="false"/>
        <v>#DIV/0!</v>
      </c>
      <c r="O159" s="214" t="n">
        <v>0</v>
      </c>
      <c r="P159" s="214" t="n">
        <v>0</v>
      </c>
      <c r="Q159" s="214" t="n">
        <v>0.000698920992901372</v>
      </c>
      <c r="R159" s="214" t="n">
        <v>0.00591499713035611</v>
      </c>
      <c r="S159" s="214" t="n">
        <v>0</v>
      </c>
      <c r="T159" s="214" t="n">
        <v>0</v>
      </c>
      <c r="U159" s="214" t="n">
        <v>0</v>
      </c>
      <c r="V159" s="214" t="e">
        <f aca="false"/>
        <v>#DIV/0!</v>
      </c>
      <c r="W159" s="214" t="n">
        <v>0.00136435899473003</v>
      </c>
      <c r="X159" s="214" t="n">
        <v>0.000641965693636646</v>
      </c>
      <c r="Y159" s="214" t="n">
        <v>0.00121414207323542</v>
      </c>
      <c r="Z159" s="214" t="n">
        <v>0.000420563168874859</v>
      </c>
      <c r="AA159" s="214" t="n">
        <v>0.00297586586190476</v>
      </c>
      <c r="AB159" s="214"/>
      <c r="AC159" s="47"/>
    </row>
    <row r="160" customFormat="false" ht="12.75" hidden="false" customHeight="true" outlineLevel="0" collapsed="false">
      <c r="A160" s="244"/>
      <c r="B160" s="261" t="n">
        <v>4204</v>
      </c>
      <c r="C160" s="259" t="s">
        <v>270</v>
      </c>
      <c r="D160" s="214" t="n">
        <v>0</v>
      </c>
      <c r="E160" s="214" t="n">
        <v>0</v>
      </c>
      <c r="F160" s="214" t="n">
        <v>0</v>
      </c>
      <c r="G160" s="214" t="n">
        <v>0</v>
      </c>
      <c r="H160" s="214" t="n">
        <v>0</v>
      </c>
      <c r="I160" s="214" t="n">
        <v>0</v>
      </c>
      <c r="J160" s="214" t="n">
        <v>0</v>
      </c>
      <c r="K160" s="214" t="n">
        <v>0</v>
      </c>
      <c r="L160" s="214" t="n">
        <v>0</v>
      </c>
      <c r="M160" s="214" t="n">
        <v>0</v>
      </c>
      <c r="N160" s="214" t="e">
        <f aca="false"/>
        <v>#DIV/0!</v>
      </c>
      <c r="O160" s="214" t="n">
        <v>0</v>
      </c>
      <c r="P160" s="214" t="n">
        <v>0</v>
      </c>
      <c r="Q160" s="214" t="n">
        <v>0</v>
      </c>
      <c r="R160" s="214" t="n">
        <v>0</v>
      </c>
      <c r="S160" s="214" t="n">
        <v>0</v>
      </c>
      <c r="T160" s="214" t="n">
        <v>0</v>
      </c>
      <c r="U160" s="214" t="n">
        <v>0</v>
      </c>
      <c r="V160" s="214" t="e">
        <f aca="false"/>
        <v>#DIV/0!</v>
      </c>
      <c r="W160" s="214" t="n">
        <v>0</v>
      </c>
      <c r="X160" s="214" t="n">
        <v>0</v>
      </c>
      <c r="Y160" s="214" t="n">
        <v>0</v>
      </c>
      <c r="Z160" s="214" t="n">
        <v>0</v>
      </c>
      <c r="AA160" s="214" t="n">
        <v>0</v>
      </c>
      <c r="AB160" s="214"/>
      <c r="AC160" s="47"/>
    </row>
    <row r="161" customFormat="false" ht="12.75" hidden="false" customHeight="true" outlineLevel="0" collapsed="false">
      <c r="A161" s="244"/>
      <c r="B161" s="261" t="n">
        <v>4205</v>
      </c>
      <c r="C161" s="259" t="s">
        <v>271</v>
      </c>
      <c r="D161" s="214" t="n">
        <v>0</v>
      </c>
      <c r="E161" s="214" t="n">
        <v>0</v>
      </c>
      <c r="F161" s="214" t="n">
        <v>0</v>
      </c>
      <c r="G161" s="214" t="n">
        <v>0.000307869351958266</v>
      </c>
      <c r="H161" s="214" t="n">
        <v>6.9718887046846E-005</v>
      </c>
      <c r="I161" s="214" t="n">
        <v>0.000127500853698256</v>
      </c>
      <c r="J161" s="214" t="n">
        <v>0.000202484765325009</v>
      </c>
      <c r="K161" s="214" t="n">
        <v>0.000143274566288495</v>
      </c>
      <c r="L161" s="214" t="n">
        <v>0.000169749023775894</v>
      </c>
      <c r="M161" s="214" t="n">
        <v>0</v>
      </c>
      <c r="N161" s="214" t="e">
        <f aca="false"/>
        <v>#DIV/0!</v>
      </c>
      <c r="O161" s="214" t="n">
        <v>0</v>
      </c>
      <c r="P161" s="214" t="n">
        <v>0.00092568998711779</v>
      </c>
      <c r="Q161" s="214" t="n">
        <v>0.000661040664689501</v>
      </c>
      <c r="R161" s="214" t="n">
        <v>0.000281600678678493</v>
      </c>
      <c r="S161" s="214" t="n">
        <v>0</v>
      </c>
      <c r="T161" s="214" t="n">
        <v>0</v>
      </c>
      <c r="U161" s="214" t="n">
        <v>0</v>
      </c>
      <c r="V161" s="214" t="e">
        <f aca="false"/>
        <v>#DIV/0!</v>
      </c>
      <c r="W161" s="214" t="n">
        <v>0</v>
      </c>
      <c r="X161" s="214" t="n">
        <v>0</v>
      </c>
      <c r="Y161" s="214" t="n">
        <v>0.00010729401550535</v>
      </c>
      <c r="Z161" s="214" t="n">
        <v>6.39861957509224E-005</v>
      </c>
      <c r="AA161" s="214" t="n">
        <v>0.000203436208647765</v>
      </c>
      <c r="AB161" s="214"/>
      <c r="AC161" s="47"/>
    </row>
    <row r="162" customFormat="false" ht="12.75" hidden="false" customHeight="true" outlineLevel="0" collapsed="false">
      <c r="A162" s="244"/>
      <c r="B162" s="261" t="n">
        <v>4290</v>
      </c>
      <c r="C162" s="259" t="s">
        <v>272</v>
      </c>
      <c r="D162" s="214" t="n">
        <v>0.015213476751472</v>
      </c>
      <c r="E162" s="214" t="n">
        <v>0.015213476751472</v>
      </c>
      <c r="F162" s="214" t="n">
        <v>0.00949230776569344</v>
      </c>
      <c r="G162" s="214" t="n">
        <v>0.00231229974476605</v>
      </c>
      <c r="H162" s="214" t="n">
        <v>0.00202063677368947</v>
      </c>
      <c r="I162" s="214" t="n">
        <v>0.00513737778730967</v>
      </c>
      <c r="J162" s="214" t="n">
        <v>0.00352410384136261</v>
      </c>
      <c r="K162" s="214" t="n">
        <v>0.00175544416249124</v>
      </c>
      <c r="L162" s="214" t="n">
        <v>0.00254625902614475</v>
      </c>
      <c r="M162" s="214" t="n">
        <v>0.0105787797279381</v>
      </c>
      <c r="N162" s="214" t="e">
        <f aca="false"/>
        <v>#DIV/0!</v>
      </c>
      <c r="O162" s="214" t="n">
        <v>0.00430611488743077</v>
      </c>
      <c r="P162" s="214" t="n">
        <v>0.0177069287166734</v>
      </c>
      <c r="Q162" s="214" t="n">
        <v>0.00684550575929183</v>
      </c>
      <c r="R162" s="214" t="n">
        <v>0.0088811001919144</v>
      </c>
      <c r="S162" s="214" t="n">
        <v>0.0337968154475719</v>
      </c>
      <c r="T162" s="214" t="n">
        <v>0.000790415248137695</v>
      </c>
      <c r="U162" s="214" t="n">
        <v>0.0225214849344048</v>
      </c>
      <c r="V162" s="214" t="e">
        <f aca="false"/>
        <v>#DIV/0!</v>
      </c>
      <c r="W162" s="214" t="n">
        <v>0.00697950991808535</v>
      </c>
      <c r="X162" s="214" t="n">
        <v>0.0174092951570914</v>
      </c>
      <c r="Y162" s="214" t="n">
        <v>0.00932970603540087</v>
      </c>
      <c r="Z162" s="214" t="n">
        <v>0.0101567949958158</v>
      </c>
      <c r="AA162" s="214" t="n">
        <v>0.00749359082505154</v>
      </c>
      <c r="AB162" s="214"/>
      <c r="AC162" s="47"/>
    </row>
    <row r="163" customFormat="false" ht="12.75" hidden="false" customHeight="true" outlineLevel="0" collapsed="false">
      <c r="A163" s="244"/>
      <c r="B163" s="261" t="n">
        <v>53</v>
      </c>
      <c r="C163" s="259" t="s">
        <v>273</v>
      </c>
      <c r="D163" s="214" t="n">
        <v>0.103111737145159</v>
      </c>
      <c r="E163" s="214" t="n">
        <v>0.103111737145159</v>
      </c>
      <c r="F163" s="214" t="n">
        <v>0.0419314372613642</v>
      </c>
      <c r="G163" s="214" t="n">
        <v>0.0256080287403844</v>
      </c>
      <c r="H163" s="214" t="n">
        <v>0.110873848685487</v>
      </c>
      <c r="I163" s="214" t="n">
        <v>0.0523366332799338</v>
      </c>
      <c r="J163" s="214" t="n">
        <v>0.0449893709934587</v>
      </c>
      <c r="K163" s="214" t="n">
        <v>0.0209620059613313</v>
      </c>
      <c r="L163" s="214" t="n">
        <v>0.0317052810123915</v>
      </c>
      <c r="M163" s="214" t="n">
        <v>0.0148461337787232</v>
      </c>
      <c r="N163" s="214" t="e">
        <f aca="false"/>
        <v>#DIV/0!</v>
      </c>
      <c r="O163" s="214" t="n">
        <v>0.000315798809506869</v>
      </c>
      <c r="P163" s="214" t="n">
        <v>0.0278154002724473</v>
      </c>
      <c r="Q163" s="214" t="n">
        <v>0.00105796455539618</v>
      </c>
      <c r="R163" s="214" t="n">
        <v>0.00954797166348337</v>
      </c>
      <c r="S163" s="214" t="n">
        <v>0.244231293016215</v>
      </c>
      <c r="T163" s="214" t="n">
        <v>0</v>
      </c>
      <c r="U163" s="214" t="n">
        <v>0.124524941401772</v>
      </c>
      <c r="V163" s="214" t="e">
        <f aca="false"/>
        <v>#DIV/0!</v>
      </c>
      <c r="W163" s="214" t="n">
        <v>0.0201619725485753</v>
      </c>
      <c r="X163" s="214" t="n">
        <v>0.101081579606654</v>
      </c>
      <c r="Y163" s="214" t="n">
        <v>0.0626739356971501</v>
      </c>
      <c r="Z163" s="214" t="n">
        <v>0.077630294151196</v>
      </c>
      <c r="AA163" s="214" t="n">
        <v>0.029471222853379</v>
      </c>
      <c r="AB163" s="214"/>
      <c r="AC163" s="47"/>
    </row>
    <row r="164" customFormat="false" ht="12.75" hidden="false" customHeight="true" outlineLevel="0" collapsed="false">
      <c r="A164" s="244"/>
      <c r="B164" s="261" t="n">
        <v>5301</v>
      </c>
      <c r="C164" s="259" t="s">
        <v>274</v>
      </c>
      <c r="D164" s="214" t="n">
        <v>0.0400054337052865</v>
      </c>
      <c r="E164" s="214" t="n">
        <v>0.0400054337052865</v>
      </c>
      <c r="F164" s="214" t="n">
        <v>0.00135693557475221</v>
      </c>
      <c r="G164" s="214" t="n">
        <v>0.00623502005617534</v>
      </c>
      <c r="H164" s="214" t="n">
        <v>0.00425358982974772</v>
      </c>
      <c r="I164" s="214" t="n">
        <v>0.00380060764661031</v>
      </c>
      <c r="J164" s="214" t="n">
        <v>0.00611262337415068</v>
      </c>
      <c r="K164" s="214" t="n">
        <v>0.000579491722109643</v>
      </c>
      <c r="L164" s="214" t="n">
        <v>0.00305350229930446</v>
      </c>
      <c r="M164" s="214" t="n">
        <v>0.00075021859227549</v>
      </c>
      <c r="N164" s="214" t="e">
        <f aca="false"/>
        <v>#DIV/0!</v>
      </c>
      <c r="O164" s="214" t="n">
        <v>0.000315798809506869</v>
      </c>
      <c r="P164" s="214" t="n">
        <v>0.00812360157201664</v>
      </c>
      <c r="Q164" s="214" t="n">
        <v>0.00105796455539618</v>
      </c>
      <c r="R164" s="214" t="n">
        <v>0.00224620462613645</v>
      </c>
      <c r="S164" s="214" t="n">
        <v>4.60567005724541E-007</v>
      </c>
      <c r="T164" s="214" t="n">
        <v>0</v>
      </c>
      <c r="U164" s="214" t="n">
        <v>0.098393389977024</v>
      </c>
      <c r="V164" s="214" t="e">
        <f aca="false"/>
        <v>#DIV/0!</v>
      </c>
      <c r="W164" s="214" t="n">
        <v>4.74230648333278E-005</v>
      </c>
      <c r="X164" s="214" t="n">
        <v>0.0266818272526244</v>
      </c>
      <c r="Y164" s="214" t="n">
        <v>0.0167913706347313</v>
      </c>
      <c r="Z164" s="214" t="n">
        <v>0.021836072323589</v>
      </c>
      <c r="AA164" s="214" t="n">
        <v>0.00559226878970155</v>
      </c>
      <c r="AB164" s="214"/>
      <c r="AC164" s="47"/>
    </row>
    <row r="165" customFormat="false" ht="12.75" hidden="false" customHeight="true" outlineLevel="0" collapsed="false">
      <c r="A165" s="244"/>
      <c r="B165" s="261" t="n">
        <v>5302</v>
      </c>
      <c r="C165" s="259" t="s">
        <v>275</v>
      </c>
      <c r="D165" s="214" t="n">
        <v>0.0362779061828685</v>
      </c>
      <c r="E165" s="214" t="n">
        <v>0.0362779061828685</v>
      </c>
      <c r="F165" s="214" t="n">
        <v>0.0139124056151558</v>
      </c>
      <c r="G165" s="214" t="n">
        <v>0.00960473008775281</v>
      </c>
      <c r="H165" s="214" t="n">
        <v>0.03456868408661</v>
      </c>
      <c r="I165" s="214" t="n">
        <v>0.0172402487454443</v>
      </c>
      <c r="J165" s="214" t="n">
        <v>0.00490667419736996</v>
      </c>
      <c r="K165" s="214" t="n">
        <v>0.00928938116383345</v>
      </c>
      <c r="L165" s="214" t="n">
        <v>0.00732975611356442</v>
      </c>
      <c r="M165" s="214" t="n">
        <v>0.013735845078721</v>
      </c>
      <c r="N165" s="214" t="e">
        <f aca="false"/>
        <v>#DIV/0!</v>
      </c>
      <c r="O165" s="214" t="n">
        <v>0</v>
      </c>
      <c r="P165" s="214" t="n">
        <v>0.00883220418827369</v>
      </c>
      <c r="Q165" s="214" t="n">
        <v>0</v>
      </c>
      <c r="R165" s="214" t="n">
        <v>0.00478023198987301</v>
      </c>
      <c r="S165" s="214" t="n">
        <v>0.00316946613489435</v>
      </c>
      <c r="T165" s="214" t="n">
        <v>0</v>
      </c>
      <c r="U165" s="214" t="n">
        <v>0</v>
      </c>
      <c r="V165" s="214" t="e">
        <f aca="false"/>
        <v>#DIV/0!</v>
      </c>
      <c r="W165" s="214" t="n">
        <v>0.00641417739431708</v>
      </c>
      <c r="X165" s="214" t="n">
        <v>0.00376883889369642</v>
      </c>
      <c r="Y165" s="214" t="n">
        <v>0.0201758026213827</v>
      </c>
      <c r="Z165" s="214" t="n">
        <v>0.0267238738756582</v>
      </c>
      <c r="AA165" s="214" t="n">
        <v>0.00563926084189311</v>
      </c>
      <c r="AB165" s="214"/>
      <c r="AC165" s="47"/>
    </row>
    <row r="166" customFormat="false" ht="12.75" hidden="false" customHeight="true" outlineLevel="0" collapsed="false">
      <c r="A166" s="244"/>
      <c r="B166" s="261" t="n">
        <v>5303</v>
      </c>
      <c r="C166" s="259" t="s">
        <v>276</v>
      </c>
      <c r="D166" s="214" t="n">
        <v>0.00147939193885494</v>
      </c>
      <c r="E166" s="214" t="n">
        <v>0.00147939193885494</v>
      </c>
      <c r="F166" s="214" t="n">
        <v>0.00770167096862298</v>
      </c>
      <c r="G166" s="214" t="n">
        <v>0.00278165160968525</v>
      </c>
      <c r="H166" s="214" t="n">
        <v>0.00136154844500536</v>
      </c>
      <c r="I166" s="214" t="n">
        <v>0.00442914754175817</v>
      </c>
      <c r="J166" s="214" t="n">
        <v>0.00268050955454856</v>
      </c>
      <c r="K166" s="214" t="n">
        <v>0.00254595765899393</v>
      </c>
      <c r="L166" s="214" t="n">
        <v>0.00260611939627357</v>
      </c>
      <c r="M166" s="214" t="n">
        <v>0</v>
      </c>
      <c r="N166" s="214" t="e">
        <f aca="false"/>
        <v>#DIV/0!</v>
      </c>
      <c r="O166" s="214" t="n">
        <v>0</v>
      </c>
      <c r="P166" s="214" t="n">
        <v>0.00111514877001942</v>
      </c>
      <c r="Q166" s="214" t="n">
        <v>0</v>
      </c>
      <c r="R166" s="214" t="n">
        <v>0.000251423782164999</v>
      </c>
      <c r="S166" s="214" t="n">
        <v>2.35000600420901E-005</v>
      </c>
      <c r="T166" s="214" t="n">
        <v>0</v>
      </c>
      <c r="U166" s="214" t="n">
        <v>0.0185093979065923</v>
      </c>
      <c r="V166" s="214" t="e">
        <f aca="false"/>
        <v>#DIV/0!</v>
      </c>
      <c r="W166" s="214" t="n">
        <v>0.000273674628886141</v>
      </c>
      <c r="X166" s="214" t="n">
        <v>0.0051494055663687</v>
      </c>
      <c r="Y166" s="214" t="n">
        <v>0.00258993286313266</v>
      </c>
      <c r="Z166" s="214" t="n">
        <v>0.00295972429703215</v>
      </c>
      <c r="AA166" s="214" t="n">
        <v>0.00176900584205488</v>
      </c>
      <c r="AB166" s="214"/>
      <c r="AC166" s="47"/>
    </row>
    <row r="167" customFormat="false" ht="12.75" hidden="false" customHeight="true" outlineLevel="0" collapsed="false">
      <c r="A167" s="244"/>
      <c r="B167" s="261" t="n">
        <v>5304</v>
      </c>
      <c r="C167" s="259" t="s">
        <v>277</v>
      </c>
      <c r="D167" s="214" t="n">
        <v>0</v>
      </c>
      <c r="E167" s="214" t="n">
        <v>0</v>
      </c>
      <c r="F167" s="214" t="n">
        <v>0.00608262277015437</v>
      </c>
      <c r="G167" s="214" t="n">
        <v>0.00257247216948028</v>
      </c>
      <c r="H167" s="214" t="n">
        <v>0.026169914668181</v>
      </c>
      <c r="I167" s="214" t="n">
        <v>0.00956361606170268</v>
      </c>
      <c r="J167" s="214" t="n">
        <v>0</v>
      </c>
      <c r="K167" s="214" t="n">
        <v>0</v>
      </c>
      <c r="L167" s="214" t="n">
        <v>0</v>
      </c>
      <c r="M167" s="214" t="n">
        <v>0</v>
      </c>
      <c r="N167" s="214" t="e">
        <f aca="false"/>
        <v>#DIV/0!</v>
      </c>
      <c r="O167" s="214" t="n">
        <v>0</v>
      </c>
      <c r="P167" s="214" t="n">
        <v>0.00974444574213752</v>
      </c>
      <c r="Q167" s="214" t="n">
        <v>0</v>
      </c>
      <c r="R167" s="214" t="n">
        <v>0.00219700318868411</v>
      </c>
      <c r="S167" s="214" t="n">
        <v>0.23872985108492</v>
      </c>
      <c r="T167" s="214" t="n">
        <v>0</v>
      </c>
      <c r="U167" s="214" t="n">
        <v>0</v>
      </c>
      <c r="V167" s="214" t="e">
        <f aca="false"/>
        <v>#DIV/0!</v>
      </c>
      <c r="W167" s="214" t="n">
        <v>0</v>
      </c>
      <c r="X167" s="214" t="n">
        <v>0.0565519654829197</v>
      </c>
      <c r="Y167" s="214" t="n">
        <v>0.00582389582497358</v>
      </c>
      <c r="Z167" s="214" t="n">
        <v>0.00479949264386098</v>
      </c>
      <c r="AA167" s="214" t="n">
        <v>0.00809804328962776</v>
      </c>
      <c r="AB167" s="214"/>
      <c r="AC167" s="47"/>
    </row>
    <row r="168" customFormat="false" ht="12.75" hidden="false" customHeight="true" outlineLevel="0" collapsed="false">
      <c r="A168" s="244"/>
      <c r="B168" s="261" t="n">
        <v>5305</v>
      </c>
      <c r="C168" s="259" t="s">
        <v>278</v>
      </c>
      <c r="D168" s="214" t="n">
        <v>0.025349005318149</v>
      </c>
      <c r="E168" s="214" t="n">
        <v>0.025349005318149</v>
      </c>
      <c r="F168" s="214" t="n">
        <v>0.0128778023326789</v>
      </c>
      <c r="G168" s="214" t="n">
        <v>0.00441415481729072</v>
      </c>
      <c r="H168" s="214" t="n">
        <v>0.044520111655943</v>
      </c>
      <c r="I168" s="214" t="n">
        <v>0.0173030132844184</v>
      </c>
      <c r="J168" s="214" t="n">
        <v>0.0312895638673895</v>
      </c>
      <c r="K168" s="214" t="n">
        <v>0.00854717541639428</v>
      </c>
      <c r="L168" s="214" t="n">
        <v>0.0187159032032491</v>
      </c>
      <c r="M168" s="214" t="n">
        <v>0.000360070107726659</v>
      </c>
      <c r="N168" s="214" t="e">
        <f aca="false"/>
        <v>#DIV/0!</v>
      </c>
      <c r="O168" s="214" t="n">
        <v>0</v>
      </c>
      <c r="P168" s="214" t="n">
        <v>0</v>
      </c>
      <c r="Q168" s="214" t="n">
        <v>0</v>
      </c>
      <c r="R168" s="214" t="n">
        <v>7.31080766248065E-005</v>
      </c>
      <c r="S168" s="214" t="n">
        <v>0.00230801516935376</v>
      </c>
      <c r="T168" s="214" t="n">
        <v>0</v>
      </c>
      <c r="U168" s="214" t="n">
        <v>0.00762215351815598</v>
      </c>
      <c r="V168" s="214" t="e">
        <f aca="false"/>
        <v>#DIV/0!</v>
      </c>
      <c r="W168" s="214" t="n">
        <v>0.0134266974605388</v>
      </c>
      <c r="X168" s="214" t="n">
        <v>0.00892954241104463</v>
      </c>
      <c r="Y168" s="214" t="n">
        <v>0.0172929337529299</v>
      </c>
      <c r="Z168" s="214" t="n">
        <v>0.0213111310110557</v>
      </c>
      <c r="AA168" s="214" t="n">
        <v>0.00837264409010167</v>
      </c>
      <c r="AB168" s="214"/>
      <c r="AC168" s="47"/>
    </row>
    <row r="169" customFormat="false" ht="12.75" hidden="false" customHeight="true" outlineLevel="0" collapsed="false">
      <c r="A169" s="244"/>
      <c r="B169" s="261" t="n">
        <v>43</v>
      </c>
      <c r="C169" s="259" t="s">
        <v>279</v>
      </c>
      <c r="D169" s="214" t="n">
        <v>0.0492321012145124</v>
      </c>
      <c r="E169" s="214" t="n">
        <v>0.0492321012145124</v>
      </c>
      <c r="F169" s="214" t="n">
        <v>0.00241374294449091</v>
      </c>
      <c r="G169" s="214" t="n">
        <v>0.0190495536278825</v>
      </c>
      <c r="H169" s="214" t="n">
        <v>0.0289603521182049</v>
      </c>
      <c r="I169" s="214" t="n">
        <v>0.0146862891987205</v>
      </c>
      <c r="J169" s="214" t="n">
        <v>0.000316160152946136</v>
      </c>
      <c r="K169" s="214" t="n">
        <v>5.84048535577456E-006</v>
      </c>
      <c r="L169" s="214" t="n">
        <v>0.000144592676377099</v>
      </c>
      <c r="M169" s="214" t="n">
        <v>0.00160008348473179</v>
      </c>
      <c r="N169" s="214" t="e">
        <f aca="false"/>
        <v>#DIV/0!</v>
      </c>
      <c r="O169" s="214" t="n">
        <v>4.19437592076741E-005</v>
      </c>
      <c r="P169" s="214" t="n">
        <v>0.0385266862610411</v>
      </c>
      <c r="Q169" s="214" t="n">
        <v>0.00459113787003122</v>
      </c>
      <c r="R169" s="214" t="n">
        <v>0.00953679453927653</v>
      </c>
      <c r="S169" s="214" t="n">
        <v>0.010965836694548</v>
      </c>
      <c r="T169" s="214" t="n">
        <v>0</v>
      </c>
      <c r="U169" s="214" t="n">
        <v>0.123238887011446</v>
      </c>
      <c r="V169" s="214" t="e">
        <f aca="false"/>
        <v>#DIV/0!</v>
      </c>
      <c r="W169" s="214" t="n">
        <v>0.00672832948708708</v>
      </c>
      <c r="X169" s="214" t="n">
        <v>0.0391547331658622</v>
      </c>
      <c r="Y169" s="214" t="n">
        <v>0.0249673193104783</v>
      </c>
      <c r="Z169" s="214" t="n">
        <v>0.031895314629159</v>
      </c>
      <c r="AA169" s="214" t="n">
        <v>0.00958735634316126</v>
      </c>
      <c r="AB169" s="214"/>
      <c r="AC169" s="47"/>
    </row>
    <row r="170" customFormat="false" ht="12.75" hidden="false" customHeight="true" outlineLevel="0" collapsed="false">
      <c r="A170" s="244"/>
      <c r="B170" s="261" t="n">
        <v>4301</v>
      </c>
      <c r="C170" s="259" t="s">
        <v>280</v>
      </c>
      <c r="D170" s="214" t="n">
        <v>0.0114897593416739</v>
      </c>
      <c r="E170" s="214" t="n">
        <v>0.0114897593416739</v>
      </c>
      <c r="F170" s="214" t="n">
        <v>0.000545984978825845</v>
      </c>
      <c r="G170" s="214" t="n">
        <v>0.00246907258149</v>
      </c>
      <c r="H170" s="214" t="n">
        <v>7.0031515389556E-005</v>
      </c>
      <c r="I170" s="214" t="n">
        <v>0.00112702643841839</v>
      </c>
      <c r="J170" s="214" t="n">
        <v>5.59127740764448E-006</v>
      </c>
      <c r="K170" s="214" t="n">
        <v>0</v>
      </c>
      <c r="L170" s="214" t="n">
        <v>2.50000909366402E-006</v>
      </c>
      <c r="M170" s="214" t="n">
        <v>0.000148561303532332</v>
      </c>
      <c r="N170" s="214" t="e">
        <f aca="false"/>
        <v>#DIV/0!</v>
      </c>
      <c r="O170" s="214" t="n">
        <v>0</v>
      </c>
      <c r="P170" s="214" t="n">
        <v>0.00866078969594629</v>
      </c>
      <c r="Q170" s="214" t="n">
        <v>1.40302508423894E-006</v>
      </c>
      <c r="R170" s="214" t="n">
        <v>0.00198299818993052</v>
      </c>
      <c r="S170" s="214" t="n">
        <v>0</v>
      </c>
      <c r="T170" s="214" t="n">
        <v>0</v>
      </c>
      <c r="U170" s="214" t="n">
        <v>0.0557773728466626</v>
      </c>
      <c r="V170" s="214" t="e">
        <f aca="false"/>
        <v>#DIV/0!</v>
      </c>
      <c r="W170" s="214" t="n">
        <v>0</v>
      </c>
      <c r="X170" s="214" t="n">
        <v>0.0151127178241803</v>
      </c>
      <c r="Y170" s="214" t="n">
        <v>0.00522067675842914</v>
      </c>
      <c r="Z170" s="214" t="n">
        <v>0.00628923058575306</v>
      </c>
      <c r="AA170" s="214" t="n">
        <v>0.00284851604860397</v>
      </c>
      <c r="AB170" s="214"/>
      <c r="AC170" s="47"/>
    </row>
    <row r="171" customFormat="false" ht="12.75" hidden="false" customHeight="true" outlineLevel="0" collapsed="false">
      <c r="A171" s="244"/>
      <c r="B171" s="261" t="n">
        <v>4302</v>
      </c>
      <c r="C171" s="259" t="s">
        <v>275</v>
      </c>
      <c r="D171" s="214" t="n">
        <v>0.0320672402634148</v>
      </c>
      <c r="E171" s="214" t="n">
        <v>0.0320672402634148</v>
      </c>
      <c r="F171" s="214" t="n">
        <v>0.000321851197365006</v>
      </c>
      <c r="G171" s="214" t="n">
        <v>0.0159232622567554</v>
      </c>
      <c r="H171" s="214" t="n">
        <v>0.0286971936141194</v>
      </c>
      <c r="I171" s="214" t="n">
        <v>0.012653515920762</v>
      </c>
      <c r="J171" s="214" t="n">
        <v>0.000310568875538492</v>
      </c>
      <c r="K171" s="214" t="n">
        <v>0</v>
      </c>
      <c r="L171" s="214" t="n">
        <v>0.000138863618534416</v>
      </c>
      <c r="M171" s="214" t="n">
        <v>0</v>
      </c>
      <c r="N171" s="214" t="e">
        <f aca="false"/>
        <v>#DIV/0!</v>
      </c>
      <c r="O171" s="214" t="n">
        <v>0</v>
      </c>
      <c r="P171" s="214" t="n">
        <v>0.016012156927078</v>
      </c>
      <c r="Q171" s="214" t="n">
        <v>0</v>
      </c>
      <c r="R171" s="214" t="n">
        <v>0.00361013450712527</v>
      </c>
      <c r="S171" s="214" t="n">
        <v>0</v>
      </c>
      <c r="T171" s="214" t="n">
        <v>0</v>
      </c>
      <c r="U171" s="214" t="n">
        <v>0.0644649782092745</v>
      </c>
      <c r="V171" s="214" t="e">
        <f aca="false"/>
        <v>#DIV/0!</v>
      </c>
      <c r="W171" s="214" t="n">
        <v>0.000161257867866647</v>
      </c>
      <c r="X171" s="214" t="n">
        <v>0.0175424753046939</v>
      </c>
      <c r="Y171" s="214" t="n">
        <v>0.0166334708461463</v>
      </c>
      <c r="Z171" s="214" t="n">
        <v>0.0223244790974131</v>
      </c>
      <c r="AA171" s="214" t="n">
        <v>0.00399958584406372</v>
      </c>
      <c r="AB171" s="214"/>
      <c r="AC171" s="47"/>
    </row>
    <row r="172" customFormat="false" ht="12.75" hidden="false" customHeight="true" outlineLevel="0" collapsed="false">
      <c r="A172" s="244"/>
      <c r="B172" s="261" t="n">
        <v>4303</v>
      </c>
      <c r="C172" s="259" t="s">
        <v>276</v>
      </c>
      <c r="D172" s="214" t="n">
        <v>0.000483229288855116</v>
      </c>
      <c r="E172" s="214" t="n">
        <v>0.000483229288855116</v>
      </c>
      <c r="F172" s="214" t="n">
        <v>0.00154590676830006</v>
      </c>
      <c r="G172" s="214" t="n">
        <v>0.000657218789637042</v>
      </c>
      <c r="H172" s="214" t="n">
        <v>0.000105750548524307</v>
      </c>
      <c r="I172" s="214" t="n">
        <v>0.000885098847412144</v>
      </c>
      <c r="J172" s="214" t="n">
        <v>0</v>
      </c>
      <c r="K172" s="214" t="n">
        <v>5.84048535577456E-006</v>
      </c>
      <c r="L172" s="214" t="n">
        <v>3.22904874901903E-006</v>
      </c>
      <c r="M172" s="214" t="n">
        <v>0</v>
      </c>
      <c r="N172" s="214" t="e">
        <f aca="false"/>
        <v>#DIV/0!</v>
      </c>
      <c r="O172" s="214" t="n">
        <v>4.19437592076741E-005</v>
      </c>
      <c r="P172" s="214" t="n">
        <v>0.0124645242355669</v>
      </c>
      <c r="Q172" s="214" t="n">
        <v>0.00418276650879347</v>
      </c>
      <c r="R172" s="214" t="n">
        <v>0.00329085538348877</v>
      </c>
      <c r="S172" s="214" t="n">
        <v>5.11860798862088E-005</v>
      </c>
      <c r="T172" s="214" t="n">
        <v>0</v>
      </c>
      <c r="U172" s="214" t="n">
        <v>0.00299653595550886</v>
      </c>
      <c r="V172" s="214" t="e">
        <f aca="false"/>
        <v>#DIV/0!</v>
      </c>
      <c r="W172" s="214" t="n">
        <v>0</v>
      </c>
      <c r="X172" s="214" t="n">
        <v>0.000824028058873324</v>
      </c>
      <c r="Y172" s="214" t="n">
        <v>0.00100477298559747</v>
      </c>
      <c r="Z172" s="214" t="n">
        <v>0.000684907187428423</v>
      </c>
      <c r="AA172" s="214" t="n">
        <v>0.00171486644034998</v>
      </c>
      <c r="AB172" s="214"/>
      <c r="AC172" s="47"/>
    </row>
    <row r="173" customFormat="false" ht="12.75" hidden="false" customHeight="true" outlineLevel="0" collapsed="false">
      <c r="A173" s="244"/>
      <c r="B173" s="261" t="n">
        <v>4304</v>
      </c>
      <c r="C173" s="259" t="s">
        <v>281</v>
      </c>
      <c r="D173" s="214" t="n">
        <v>0</v>
      </c>
      <c r="E173" s="214" t="n">
        <v>0</v>
      </c>
      <c r="F173" s="214" t="n">
        <v>0</v>
      </c>
      <c r="G173" s="214" t="n">
        <v>0</v>
      </c>
      <c r="H173" s="214" t="n">
        <v>0</v>
      </c>
      <c r="I173" s="214" t="n">
        <v>0</v>
      </c>
      <c r="J173" s="214" t="n">
        <v>0</v>
      </c>
      <c r="K173" s="214" t="n">
        <v>0</v>
      </c>
      <c r="L173" s="214" t="n">
        <v>0</v>
      </c>
      <c r="M173" s="214" t="n">
        <v>0</v>
      </c>
      <c r="N173" s="214" t="e">
        <f aca="false"/>
        <v>#DIV/0!</v>
      </c>
      <c r="O173" s="214" t="n">
        <v>0</v>
      </c>
      <c r="P173" s="214" t="n">
        <v>0.00030257176858428</v>
      </c>
      <c r="Q173" s="214" t="n">
        <v>0</v>
      </c>
      <c r="R173" s="214" t="n">
        <v>6.82184659832314E-005</v>
      </c>
      <c r="S173" s="214" t="n">
        <v>0.0109146506146618</v>
      </c>
      <c r="T173" s="214" t="n">
        <v>0</v>
      </c>
      <c r="U173" s="214" t="n">
        <v>0</v>
      </c>
      <c r="V173" s="214" t="e">
        <f aca="false"/>
        <v>#DIV/0!</v>
      </c>
      <c r="W173" s="214" t="n">
        <v>0</v>
      </c>
      <c r="X173" s="214" t="n">
        <v>0.00258553734278886</v>
      </c>
      <c r="Y173" s="214" t="n">
        <v>0.000110081742324138</v>
      </c>
      <c r="Z173" s="214" t="n">
        <v>0</v>
      </c>
      <c r="AA173" s="214" t="n">
        <v>0.000354460244682219</v>
      </c>
      <c r="AB173" s="214"/>
      <c r="AC173" s="47"/>
    </row>
    <row r="174" customFormat="false" ht="12.75" hidden="false" customHeight="true" outlineLevel="0" collapsed="false">
      <c r="A174" s="244"/>
      <c r="B174" s="261" t="n">
        <v>57</v>
      </c>
      <c r="C174" s="259" t="s">
        <v>282</v>
      </c>
      <c r="D174" s="214" t="n">
        <v>0.0661538243093096</v>
      </c>
      <c r="E174" s="214" t="n">
        <v>0.0661538243093096</v>
      </c>
      <c r="F174" s="214" t="n">
        <v>0.290817896458032</v>
      </c>
      <c r="G174" s="214" t="n">
        <v>0.0653940992032325</v>
      </c>
      <c r="H174" s="214" t="n">
        <v>0</v>
      </c>
      <c r="I174" s="214" t="n">
        <v>0.140800937276233</v>
      </c>
      <c r="J174" s="214" t="n">
        <v>0</v>
      </c>
      <c r="K174" s="214" t="n">
        <v>0.220516288234907</v>
      </c>
      <c r="L174" s="214" t="n">
        <v>0.121917580695451</v>
      </c>
      <c r="M174" s="214" t="n">
        <v>0</v>
      </c>
      <c r="N174" s="214" t="e">
        <f aca="false"/>
        <v>#DIV/0!</v>
      </c>
      <c r="O174" s="214" t="n">
        <v>0</v>
      </c>
      <c r="P174" s="214" t="n">
        <v>0</v>
      </c>
      <c r="Q174" s="214" t="n">
        <v>0</v>
      </c>
      <c r="R174" s="214" t="n">
        <v>0</v>
      </c>
      <c r="S174" s="214" t="n">
        <v>0</v>
      </c>
      <c r="T174" s="214" t="n">
        <v>0</v>
      </c>
      <c r="U174" s="214" t="n">
        <v>0</v>
      </c>
      <c r="V174" s="214" t="e">
        <f aca="false"/>
        <v>#DIV/0!</v>
      </c>
      <c r="W174" s="214" t="n">
        <v>0</v>
      </c>
      <c r="X174" s="214" t="n">
        <v>0</v>
      </c>
      <c r="Y174" s="214" t="n">
        <v>0.0860589884719894</v>
      </c>
      <c r="Z174" s="214" t="n">
        <v>0.103615414910472</v>
      </c>
      <c r="AA174" s="214" t="n">
        <v>0.0470841947485849</v>
      </c>
      <c r="AB174" s="214"/>
      <c r="AC174" s="47"/>
    </row>
    <row r="175" customFormat="false" ht="12.75" hidden="false" customHeight="true" outlineLevel="0" collapsed="false">
      <c r="A175" s="244"/>
      <c r="B175" s="261" t="n">
        <v>0</v>
      </c>
      <c r="C175" s="259" t="s">
        <v>283</v>
      </c>
      <c r="D175" s="214" t="n">
        <v>0.0576831309345275</v>
      </c>
      <c r="E175" s="214" t="n">
        <v>0.0576831309345275</v>
      </c>
      <c r="F175" s="214" t="n">
        <v>0.27547657091501</v>
      </c>
      <c r="G175" s="214" t="n">
        <v>0.063146718425422</v>
      </c>
      <c r="H175" s="214" t="n">
        <v>0</v>
      </c>
      <c r="I175" s="214" t="n">
        <v>0.133806941928236</v>
      </c>
      <c r="J175" s="214" t="n">
        <v>0</v>
      </c>
      <c r="K175" s="214" t="n">
        <v>0.215184649665034</v>
      </c>
      <c r="L175" s="214" t="n">
        <v>0.118969859777489</v>
      </c>
      <c r="M175" s="214" t="n">
        <v>0</v>
      </c>
      <c r="N175" s="214" t="e">
        <f aca="false"/>
        <v>#DIV/0!</v>
      </c>
      <c r="O175" s="214" t="n">
        <v>0</v>
      </c>
      <c r="P175" s="214" t="n">
        <v>0</v>
      </c>
      <c r="Q175" s="214" t="n">
        <v>0</v>
      </c>
      <c r="R175" s="214" t="n">
        <v>0</v>
      </c>
      <c r="S175" s="214" t="n">
        <v>0</v>
      </c>
      <c r="T175" s="214" t="n">
        <v>0</v>
      </c>
      <c r="U175" s="214" t="n">
        <v>0</v>
      </c>
      <c r="V175" s="214" t="e">
        <f aca="false"/>
        <v>#DIV/0!</v>
      </c>
      <c r="W175" s="214" t="n">
        <v>0</v>
      </c>
      <c r="X175" s="214" t="n">
        <v>0</v>
      </c>
      <c r="Y175" s="214" t="n">
        <v>0.0803763524284164</v>
      </c>
      <c r="Z175" s="214" t="n">
        <v>0.095885801193325</v>
      </c>
      <c r="AA175" s="214" t="n">
        <v>0.0459457939947797</v>
      </c>
      <c r="AB175" s="214"/>
      <c r="AC175" s="47"/>
    </row>
    <row r="176" customFormat="false" ht="12.75" hidden="false" customHeight="true" outlineLevel="0" collapsed="false">
      <c r="A176" s="244"/>
      <c r="B176" s="261" t="s">
        <v>284</v>
      </c>
      <c r="C176" s="259" t="s">
        <v>285</v>
      </c>
      <c r="D176" s="214" t="n">
        <v>0.00362460109920264</v>
      </c>
      <c r="E176" s="214" t="n">
        <v>0.00362460109920264</v>
      </c>
      <c r="F176" s="214" t="n">
        <v>0.00161564468717298</v>
      </c>
      <c r="G176" s="214" t="n">
        <v>0.00107391577262933</v>
      </c>
      <c r="H176" s="214" t="n">
        <v>0</v>
      </c>
      <c r="I176" s="214" t="n">
        <v>0.00103848923210069</v>
      </c>
      <c r="J176" s="214" t="n">
        <v>0</v>
      </c>
      <c r="K176" s="214" t="n">
        <v>0.00470400079428145</v>
      </c>
      <c r="L176" s="214" t="n">
        <v>0.00260071671357604</v>
      </c>
      <c r="M176" s="214" t="n">
        <v>0</v>
      </c>
      <c r="N176" s="214" t="e">
        <f aca="false"/>
        <v>#DIV/0!</v>
      </c>
      <c r="O176" s="214" t="n">
        <v>0</v>
      </c>
      <c r="P176" s="214" t="n">
        <v>0</v>
      </c>
      <c r="Q176" s="214" t="n">
        <v>0</v>
      </c>
      <c r="R176" s="214" t="n">
        <v>0</v>
      </c>
      <c r="S176" s="214" t="n">
        <v>0</v>
      </c>
      <c r="T176" s="214" t="n">
        <v>0</v>
      </c>
      <c r="U176" s="214" t="n">
        <v>0</v>
      </c>
      <c r="V176" s="214" t="e">
        <f aca="false"/>
        <v>#DIV/0!</v>
      </c>
      <c r="W176" s="214" t="n">
        <v>0</v>
      </c>
      <c r="X176" s="214" t="n">
        <v>0</v>
      </c>
      <c r="Y176" s="214" t="n">
        <v>0.00191608437526314</v>
      </c>
      <c r="Z176" s="214" t="n">
        <v>0.0023267630427314</v>
      </c>
      <c r="AA176" s="214" t="n">
        <v>0.00100438879716454</v>
      </c>
      <c r="AB176" s="214"/>
      <c r="AC176" s="47"/>
    </row>
    <row r="177" customFormat="false" ht="12.75" hidden="false" customHeight="true" outlineLevel="0" collapsed="false">
      <c r="A177" s="244"/>
      <c r="B177" s="261" t="s">
        <v>286</v>
      </c>
      <c r="C177" s="259" t="s">
        <v>287</v>
      </c>
      <c r="D177" s="214" t="n">
        <v>0.00735374761568809</v>
      </c>
      <c r="E177" s="214" t="n">
        <v>0.00735374761568809</v>
      </c>
      <c r="F177" s="214" t="n">
        <v>0.0641673587810075</v>
      </c>
      <c r="G177" s="214" t="n">
        <v>0.0240180713394517</v>
      </c>
      <c r="H177" s="214" t="n">
        <v>0</v>
      </c>
      <c r="I177" s="214" t="n">
        <v>0.0345250662456569</v>
      </c>
      <c r="J177" s="214" t="n">
        <v>0</v>
      </c>
      <c r="K177" s="214" t="n">
        <v>0.0749190418364374</v>
      </c>
      <c r="L177" s="214" t="n">
        <v>0.0414207422128823</v>
      </c>
      <c r="M177" s="214" t="n">
        <v>0</v>
      </c>
      <c r="N177" s="214" t="e">
        <f aca="false"/>
        <v>#DIV/0!</v>
      </c>
      <c r="O177" s="214" t="n">
        <v>0</v>
      </c>
      <c r="P177" s="214" t="n">
        <v>0</v>
      </c>
      <c r="Q177" s="214" t="n">
        <v>0</v>
      </c>
      <c r="R177" s="214" t="n">
        <v>0</v>
      </c>
      <c r="S177" s="214" t="n">
        <v>0</v>
      </c>
      <c r="T177" s="214" t="n">
        <v>0</v>
      </c>
      <c r="U177" s="214" t="n">
        <v>0</v>
      </c>
      <c r="V177" s="214" t="e">
        <f aca="false"/>
        <v>#DIV/0!</v>
      </c>
      <c r="W177" s="214" t="n">
        <v>0</v>
      </c>
      <c r="X177" s="214" t="n">
        <v>0</v>
      </c>
      <c r="Y177" s="214" t="n">
        <v>0.0194389896093654</v>
      </c>
      <c r="Z177" s="214" t="n">
        <v>0.0209896509233038</v>
      </c>
      <c r="AA177" s="214" t="n">
        <v>0.0159965632672291</v>
      </c>
      <c r="AB177" s="214"/>
      <c r="AC177" s="47"/>
    </row>
    <row r="178" customFormat="false" ht="12.75" hidden="false" customHeight="true" outlineLevel="0" collapsed="false">
      <c r="A178" s="244"/>
      <c r="B178" s="261" t="s">
        <v>288</v>
      </c>
      <c r="C178" s="259" t="s">
        <v>289</v>
      </c>
      <c r="D178" s="214" t="n">
        <v>0.000627777282612758</v>
      </c>
      <c r="E178" s="214" t="n">
        <v>0.000627777282612758</v>
      </c>
      <c r="F178" s="214" t="n">
        <v>0.0339020979182638</v>
      </c>
      <c r="G178" s="214" t="n">
        <v>0.000944545660937615</v>
      </c>
      <c r="H178" s="214" t="n">
        <v>0</v>
      </c>
      <c r="I178" s="214" t="n">
        <v>0.0140053347975561</v>
      </c>
      <c r="J178" s="214" t="n">
        <v>0</v>
      </c>
      <c r="K178" s="214" t="n">
        <v>0.0171763315162291</v>
      </c>
      <c r="L178" s="214" t="n">
        <v>0.00949633607768205</v>
      </c>
      <c r="M178" s="214" t="n">
        <v>0</v>
      </c>
      <c r="N178" s="214" t="e">
        <f aca="false"/>
        <v>#DIV/0!</v>
      </c>
      <c r="O178" s="214" t="n">
        <v>0</v>
      </c>
      <c r="P178" s="214" t="n">
        <v>0</v>
      </c>
      <c r="Q178" s="214" t="n">
        <v>0</v>
      </c>
      <c r="R178" s="214" t="n">
        <v>0</v>
      </c>
      <c r="S178" s="214" t="n">
        <v>0</v>
      </c>
      <c r="T178" s="214" t="n">
        <v>0</v>
      </c>
      <c r="U178" s="214" t="n">
        <v>0</v>
      </c>
      <c r="V178" s="214" t="e">
        <f aca="false"/>
        <v>#DIV/0!</v>
      </c>
      <c r="W178" s="214" t="n">
        <v>0</v>
      </c>
      <c r="X178" s="214" t="n">
        <v>0</v>
      </c>
      <c r="Y178" s="214" t="n">
        <v>0.00620034037579624</v>
      </c>
      <c r="Z178" s="214" t="n">
        <v>0.00734129322381698</v>
      </c>
      <c r="AA178" s="214" t="n">
        <v>0.00366745579045335</v>
      </c>
      <c r="AB178" s="214"/>
      <c r="AC178" s="47"/>
    </row>
    <row r="179" customFormat="false" ht="12.75" hidden="false" customHeight="true" outlineLevel="0" collapsed="false">
      <c r="A179" s="244"/>
      <c r="B179" s="261" t="s">
        <v>290</v>
      </c>
      <c r="C179" s="259" t="s">
        <v>291</v>
      </c>
      <c r="D179" s="214" t="n">
        <v>0.00828325563907855</v>
      </c>
      <c r="E179" s="214" t="n">
        <v>0.00828325563907855</v>
      </c>
      <c r="F179" s="214" t="n">
        <v>0.0392360900501424</v>
      </c>
      <c r="G179" s="214" t="n">
        <v>0.0168801464228036</v>
      </c>
      <c r="H179" s="214" t="n">
        <v>0</v>
      </c>
      <c r="I179" s="214" t="n">
        <v>0.0219020573919078</v>
      </c>
      <c r="J179" s="214" t="n">
        <v>0</v>
      </c>
      <c r="K179" s="214" t="n">
        <v>0.031181698391814</v>
      </c>
      <c r="L179" s="214" t="n">
        <v>0.0172395302874657</v>
      </c>
      <c r="M179" s="214" t="n">
        <v>0</v>
      </c>
      <c r="N179" s="214" t="e">
        <f aca="false"/>
        <v>#DIV/0!</v>
      </c>
      <c r="O179" s="214" t="n">
        <v>0</v>
      </c>
      <c r="P179" s="214" t="n">
        <v>0</v>
      </c>
      <c r="Q179" s="214" t="n">
        <v>0</v>
      </c>
      <c r="R179" s="214" t="n">
        <v>0</v>
      </c>
      <c r="S179" s="214" t="n">
        <v>0</v>
      </c>
      <c r="T179" s="214" t="n">
        <v>0</v>
      </c>
      <c r="U179" s="214" t="n">
        <v>0</v>
      </c>
      <c r="V179" s="214" t="e">
        <f aca="false"/>
        <v>#DIV/0!</v>
      </c>
      <c r="W179" s="214" t="n">
        <v>0</v>
      </c>
      <c r="X179" s="214" t="n">
        <v>0</v>
      </c>
      <c r="Y179" s="214" t="n">
        <v>0.0124904929043714</v>
      </c>
      <c r="Z179" s="214" t="n">
        <v>0.0151178397973292</v>
      </c>
      <c r="AA179" s="214" t="n">
        <v>0.0066578535827151</v>
      </c>
      <c r="AB179" s="214"/>
      <c r="AC179" s="47"/>
    </row>
    <row r="180" customFormat="false" ht="12.75" hidden="false" customHeight="true" outlineLevel="0" collapsed="false">
      <c r="A180" s="244"/>
      <c r="B180" s="261" t="s">
        <v>292</v>
      </c>
      <c r="C180" s="259" t="s">
        <v>293</v>
      </c>
      <c r="D180" s="214" t="n">
        <v>0.0377937492979455</v>
      </c>
      <c r="E180" s="214" t="n">
        <v>0.0377937492979455</v>
      </c>
      <c r="F180" s="214" t="n">
        <v>0.136555379478423</v>
      </c>
      <c r="G180" s="214" t="n">
        <v>0.0202300392295998</v>
      </c>
      <c r="H180" s="214" t="n">
        <v>0</v>
      </c>
      <c r="I180" s="214" t="n">
        <v>0.0623359942610144</v>
      </c>
      <c r="J180" s="214" t="n">
        <v>0</v>
      </c>
      <c r="K180" s="214" t="n">
        <v>0.087203577126272</v>
      </c>
      <c r="L180" s="214" t="n">
        <v>0.0482125344858825</v>
      </c>
      <c r="M180" s="214" t="n">
        <v>0</v>
      </c>
      <c r="N180" s="214" t="e">
        <f aca="false"/>
        <v>#DIV/0!</v>
      </c>
      <c r="O180" s="214" t="n">
        <v>0</v>
      </c>
      <c r="P180" s="214" t="n">
        <v>0</v>
      </c>
      <c r="Q180" s="214" t="n">
        <v>0</v>
      </c>
      <c r="R180" s="214" t="n">
        <v>0</v>
      </c>
      <c r="S180" s="214" t="n">
        <v>0</v>
      </c>
      <c r="T180" s="214" t="n">
        <v>0</v>
      </c>
      <c r="U180" s="214" t="n">
        <v>0</v>
      </c>
      <c r="V180" s="214" t="e">
        <f aca="false"/>
        <v>#DIV/0!</v>
      </c>
      <c r="W180" s="214" t="n">
        <v>0</v>
      </c>
      <c r="X180" s="214" t="n">
        <v>0</v>
      </c>
      <c r="Y180" s="214" t="n">
        <v>0.0403304451636203</v>
      </c>
      <c r="Z180" s="214" t="n">
        <v>0.0501102542061436</v>
      </c>
      <c r="AA180" s="214" t="n">
        <v>0.0186195325572177</v>
      </c>
      <c r="AB180" s="214"/>
      <c r="AC180" s="47"/>
    </row>
    <row r="181" s="38" customFormat="true" ht="12.75" hidden="false" customHeight="true" outlineLevel="0" collapsed="false">
      <c r="A181" s="242"/>
      <c r="B181" s="262" t="n">
        <v>0</v>
      </c>
      <c r="C181" s="263" t="s">
        <v>294</v>
      </c>
      <c r="D181" s="264" t="n">
        <v>0.647322102912162</v>
      </c>
      <c r="E181" s="264" t="n">
        <v>0.647322102912162</v>
      </c>
      <c r="F181" s="264" t="n">
        <v>0.408618488008051</v>
      </c>
      <c r="G181" s="264" t="n">
        <v>0.591577900480201</v>
      </c>
      <c r="H181" s="264" t="n">
        <v>0.760645760766638</v>
      </c>
      <c r="I181" s="264" t="n">
        <v>0.557786141903401</v>
      </c>
      <c r="J181" s="264" t="n">
        <v>0.645173392289813</v>
      </c>
      <c r="K181" s="264" t="n">
        <v>0.592985828364014</v>
      </c>
      <c r="L181" s="264" t="n">
        <v>0.61632027859399</v>
      </c>
      <c r="M181" s="264" t="n">
        <v>0.641649707523925</v>
      </c>
      <c r="N181" s="264" t="e">
        <f aca="false"/>
        <v>#DIV/0!</v>
      </c>
      <c r="O181" s="264" t="n">
        <v>0.806126348379287</v>
      </c>
      <c r="P181" s="264" t="n">
        <v>0.632255073859307</v>
      </c>
      <c r="Q181" s="264" t="n">
        <v>0.761702828178977</v>
      </c>
      <c r="R181" s="264" t="n">
        <v>0.728631321085605</v>
      </c>
      <c r="S181" s="264" t="n">
        <v>0.522986691257709</v>
      </c>
      <c r="T181" s="264" t="n">
        <v>0.688653005131072</v>
      </c>
      <c r="U181" s="264" t="n">
        <v>0.630761996697673</v>
      </c>
      <c r="V181" s="264" t="e">
        <f aca="false"/>
        <v>#DIV/0!</v>
      </c>
      <c r="W181" s="264" t="n">
        <v>0.731797501124618</v>
      </c>
      <c r="X181" s="264" t="n">
        <v>0.654024015897959</v>
      </c>
      <c r="Y181" s="264" t="n">
        <v>0.625247207049154</v>
      </c>
      <c r="Z181" s="264" t="n">
        <v>0.602388556495195</v>
      </c>
      <c r="AA181" s="264" t="n">
        <v>0.675992795467029</v>
      </c>
      <c r="AB181" s="264"/>
      <c r="AC181" s="41"/>
    </row>
    <row r="182" customFormat="false" ht="12.75" hidden="false" customHeight="true" outlineLevel="0" collapsed="false">
      <c r="A182" s="244"/>
      <c r="B182" s="261" t="n">
        <v>0</v>
      </c>
      <c r="C182" s="259" t="n">
        <v>0</v>
      </c>
      <c r="D182" s="214" t="n">
        <v>0</v>
      </c>
      <c r="E182" s="214" t="n">
        <v>0</v>
      </c>
      <c r="F182" s="214" t="n">
        <v>0</v>
      </c>
      <c r="G182" s="214" t="n">
        <v>0</v>
      </c>
      <c r="H182" s="214" t="n">
        <v>0</v>
      </c>
      <c r="I182" s="214" t="n">
        <v>0</v>
      </c>
      <c r="J182" s="214" t="n">
        <v>0</v>
      </c>
      <c r="K182" s="214" t="n">
        <v>0</v>
      </c>
      <c r="L182" s="214" t="n">
        <v>0</v>
      </c>
      <c r="M182" s="214" t="n">
        <v>0</v>
      </c>
      <c r="N182" s="214" t="e">
        <f aca="false"/>
        <v>#DIV/0!</v>
      </c>
      <c r="O182" s="214" t="n">
        <v>0</v>
      </c>
      <c r="P182" s="214" t="n">
        <v>0</v>
      </c>
      <c r="Q182" s="214" t="n">
        <v>0</v>
      </c>
      <c r="R182" s="214" t="n">
        <v>0</v>
      </c>
      <c r="S182" s="214" t="n">
        <v>0</v>
      </c>
      <c r="T182" s="214" t="n">
        <v>0</v>
      </c>
      <c r="U182" s="214" t="n">
        <v>0</v>
      </c>
      <c r="V182" s="214" t="e">
        <f aca="false"/>
        <v>#DIV/0!</v>
      </c>
      <c r="W182" s="214" t="n">
        <v>0</v>
      </c>
      <c r="X182" s="214" t="n">
        <v>0</v>
      </c>
      <c r="Y182" s="214" t="n">
        <v>0</v>
      </c>
      <c r="Z182" s="214" t="n">
        <v>0</v>
      </c>
      <c r="AA182" s="214" t="n">
        <v>0</v>
      </c>
      <c r="AB182" s="214"/>
      <c r="AC182" s="47"/>
    </row>
    <row r="183" customFormat="false" ht="12.75" hidden="false" customHeight="true" outlineLevel="0" collapsed="false">
      <c r="A183" s="244"/>
      <c r="B183" s="261" t="n">
        <v>44</v>
      </c>
      <c r="C183" s="259" t="s">
        <v>295</v>
      </c>
      <c r="D183" s="214" t="n">
        <v>0.19690779102152</v>
      </c>
      <c r="E183" s="214" t="n">
        <v>0.19690779102152</v>
      </c>
      <c r="F183" s="214" t="n">
        <v>0.041668965844006</v>
      </c>
      <c r="G183" s="214" t="n">
        <v>0.0290492494908653</v>
      </c>
      <c r="H183" s="214" t="n">
        <v>0.0391063234636169</v>
      </c>
      <c r="I183" s="214" t="n">
        <v>0.0365123947001108</v>
      </c>
      <c r="J183" s="214" t="n">
        <v>0.0476876542763559</v>
      </c>
      <c r="K183" s="214" t="n">
        <v>0.0182123270493566</v>
      </c>
      <c r="L183" s="214" t="n">
        <v>0.0313915311441978</v>
      </c>
      <c r="M183" s="214" t="n">
        <v>0.0345961482149227</v>
      </c>
      <c r="N183" s="214" t="e">
        <f aca="false"/>
        <v>#DIV/0!</v>
      </c>
      <c r="O183" s="214" t="n">
        <v>0.162632418000963</v>
      </c>
      <c r="P183" s="214" t="n">
        <v>0.125789436970345</v>
      </c>
      <c r="Q183" s="214" t="n">
        <v>0.0301912812764628</v>
      </c>
      <c r="R183" s="214" t="n">
        <v>0.113725208892496</v>
      </c>
      <c r="S183" s="214" t="n">
        <v>0.103417352211575</v>
      </c>
      <c r="T183" s="214" t="n">
        <v>0.360039336175876</v>
      </c>
      <c r="U183" s="214" t="n">
        <v>0.0424899121421676</v>
      </c>
      <c r="V183" s="214" t="e">
        <f aca="false"/>
        <v>#DIV/0!</v>
      </c>
      <c r="W183" s="214" t="n">
        <v>0.0668964611125966</v>
      </c>
      <c r="X183" s="214" t="n">
        <v>0.0752786647219859</v>
      </c>
      <c r="Y183" s="214" t="n">
        <v>0.104221036873699</v>
      </c>
      <c r="Z183" s="214" t="n">
        <v>0.116413496835403</v>
      </c>
      <c r="AA183" s="214" t="n">
        <v>0.077154104223518</v>
      </c>
      <c r="AB183" s="214"/>
      <c r="AC183" s="47"/>
    </row>
    <row r="184" customFormat="false" ht="12.75" hidden="false" customHeight="true" outlineLevel="0" collapsed="false">
      <c r="A184" s="244"/>
      <c r="B184" s="261" t="n">
        <v>4401</v>
      </c>
      <c r="C184" s="259" t="s">
        <v>30</v>
      </c>
      <c r="D184" s="214" t="n">
        <v>0.000647469917380078</v>
      </c>
      <c r="E184" s="214" t="n">
        <v>0.000647469917380078</v>
      </c>
      <c r="F184" s="214" t="n">
        <v>0.00467768727268359</v>
      </c>
      <c r="G184" s="214" t="n">
        <v>0.00015697760525599</v>
      </c>
      <c r="H184" s="214" t="n">
        <v>0.000345827812732371</v>
      </c>
      <c r="I184" s="214" t="n">
        <v>0.00202373924407492</v>
      </c>
      <c r="J184" s="214" t="n">
        <v>0.00136498728492458</v>
      </c>
      <c r="K184" s="214" t="n">
        <v>0</v>
      </c>
      <c r="L184" s="214" t="n">
        <v>0.000610322181543275</v>
      </c>
      <c r="M184" s="214" t="n">
        <v>2.23464909525791E-005</v>
      </c>
      <c r="N184" s="214" t="e">
        <f aca="false"/>
        <v>#DIV/0!</v>
      </c>
      <c r="O184" s="214" t="n">
        <v>0</v>
      </c>
      <c r="P184" s="214" t="n">
        <v>0</v>
      </c>
      <c r="Q184" s="214" t="n">
        <v>0</v>
      </c>
      <c r="R184" s="214" t="n">
        <v>4.53719688971488E-006</v>
      </c>
      <c r="S184" s="214" t="n">
        <v>0</v>
      </c>
      <c r="T184" s="214" t="n">
        <v>0</v>
      </c>
      <c r="U184" s="214" t="n">
        <v>0</v>
      </c>
      <c r="V184" s="214" t="e">
        <f aca="false"/>
        <v>#DIV/0!</v>
      </c>
      <c r="W184" s="214" t="n">
        <v>0.000107172810486612</v>
      </c>
      <c r="X184" s="214" t="n">
        <v>5.04275398841345E-005</v>
      </c>
      <c r="Y184" s="214" t="n">
        <v>0.000998407047555231</v>
      </c>
      <c r="Z184" s="214" t="n">
        <v>0.00133814951668923</v>
      </c>
      <c r="AA184" s="214" t="n">
        <v>0.000244187918737912</v>
      </c>
      <c r="AB184" s="214"/>
      <c r="AC184" s="47"/>
    </row>
    <row r="185" customFormat="false" ht="12.75" hidden="false" customHeight="true" outlineLevel="0" collapsed="false">
      <c r="A185" s="244"/>
      <c r="B185" s="261" t="n">
        <v>4402</v>
      </c>
      <c r="C185" s="259" t="s">
        <v>255</v>
      </c>
      <c r="D185" s="214" t="n">
        <v>0.159556632357878</v>
      </c>
      <c r="E185" s="214" t="n">
        <v>0.159556632357878</v>
      </c>
      <c r="F185" s="214" t="n">
        <v>0.0312241302201258</v>
      </c>
      <c r="G185" s="214" t="n">
        <v>0.0148350554716317</v>
      </c>
      <c r="H185" s="214" t="n">
        <v>0.0336836289601329</v>
      </c>
      <c r="I185" s="214" t="n">
        <v>0.0258950183514263</v>
      </c>
      <c r="J185" s="214" t="n">
        <v>0.0426377627276396</v>
      </c>
      <c r="K185" s="214" t="n">
        <v>0.0156663915638074</v>
      </c>
      <c r="L185" s="214" t="n">
        <v>0.0277260101915612</v>
      </c>
      <c r="M185" s="214" t="n">
        <v>0.0252771782906223</v>
      </c>
      <c r="N185" s="214" t="e">
        <f aca="false"/>
        <v>#DIV/0!</v>
      </c>
      <c r="O185" s="214" t="n">
        <v>0.161969112440392</v>
      </c>
      <c r="P185" s="214" t="n">
        <v>0.0763599483423658</v>
      </c>
      <c r="Q185" s="214" t="n">
        <v>0.00810510525523187</v>
      </c>
      <c r="R185" s="214" t="n">
        <v>0.0979472539070809</v>
      </c>
      <c r="S185" s="214" t="n">
        <v>0.103417352211575</v>
      </c>
      <c r="T185" s="214" t="n">
        <v>0.343979738741482</v>
      </c>
      <c r="U185" s="214" t="n">
        <v>0</v>
      </c>
      <c r="V185" s="214" t="e">
        <f aca="false"/>
        <v>#DIV/0!</v>
      </c>
      <c r="W185" s="214" t="n">
        <v>0.032577168486007</v>
      </c>
      <c r="X185" s="214" t="n">
        <v>0.0472705054779904</v>
      </c>
      <c r="Y185" s="214" t="n">
        <v>0.083800512988826</v>
      </c>
      <c r="Z185" s="214" t="n">
        <v>0.0924786642491981</v>
      </c>
      <c r="AA185" s="214" t="n">
        <v>0.0645352509801449</v>
      </c>
      <c r="AB185" s="214"/>
      <c r="AC185" s="47"/>
    </row>
    <row r="186" customFormat="false" ht="12.75" hidden="false" customHeight="true" outlineLevel="0" collapsed="false">
      <c r="A186" s="244"/>
      <c r="B186" s="261" t="n">
        <v>4403</v>
      </c>
      <c r="C186" s="259" t="s">
        <v>48</v>
      </c>
      <c r="D186" s="214" t="n">
        <v>0.00833641072286829</v>
      </c>
      <c r="E186" s="214" t="n">
        <v>0.00833641072286829</v>
      </c>
      <c r="F186" s="214" t="n">
        <v>0</v>
      </c>
      <c r="G186" s="214" t="n">
        <v>0</v>
      </c>
      <c r="H186" s="214" t="n">
        <v>0.00111838169344947</v>
      </c>
      <c r="I186" s="214" t="n">
        <v>0.000264285617004726</v>
      </c>
      <c r="J186" s="214" t="n">
        <v>0.00177384145736749</v>
      </c>
      <c r="K186" s="214" t="n">
        <v>0</v>
      </c>
      <c r="L186" s="214" t="n">
        <v>0.000793131774873821</v>
      </c>
      <c r="M186" s="214" t="n">
        <v>0.00573959216176945</v>
      </c>
      <c r="N186" s="214" t="e">
        <f aca="false"/>
        <v>#DIV/0!</v>
      </c>
      <c r="O186" s="214" t="n">
        <v>0.000629821606602153</v>
      </c>
      <c r="P186" s="214" t="n">
        <v>0.00844653386936665</v>
      </c>
      <c r="Q186" s="214" t="n">
        <v>0.0207186198158404</v>
      </c>
      <c r="R186" s="214" t="n">
        <v>0.00564485703911965</v>
      </c>
      <c r="S186" s="214" t="n">
        <v>0</v>
      </c>
      <c r="T186" s="214" t="n">
        <v>0.0160595974343936</v>
      </c>
      <c r="U186" s="214" t="n">
        <v>0</v>
      </c>
      <c r="V186" s="214" t="e">
        <f aca="false"/>
        <v>#DIV/0!</v>
      </c>
      <c r="W186" s="214" t="n">
        <v>0.00815774076962934</v>
      </c>
      <c r="X186" s="214" t="n">
        <v>0.00418596327947082</v>
      </c>
      <c r="Y186" s="214" t="n">
        <v>0.00406944343851839</v>
      </c>
      <c r="Z186" s="214" t="n">
        <v>0.00428542155559507</v>
      </c>
      <c r="AA186" s="214" t="n">
        <v>0.00358997783705738</v>
      </c>
      <c r="AB186" s="214"/>
      <c r="AC186" s="47"/>
    </row>
    <row r="187" customFormat="false" ht="12.75" hidden="false" customHeight="true" outlineLevel="0" collapsed="false">
      <c r="A187" s="244"/>
      <c r="B187" s="261" t="n">
        <v>4404</v>
      </c>
      <c r="C187" s="259" t="s">
        <v>296</v>
      </c>
      <c r="D187" s="214" t="n">
        <v>0.0072086126451952</v>
      </c>
      <c r="E187" s="214" t="n">
        <v>0.0072086126451952</v>
      </c>
      <c r="F187" s="214" t="n">
        <v>0.00576714835119668</v>
      </c>
      <c r="G187" s="214" t="n">
        <v>0.0105385363235595</v>
      </c>
      <c r="H187" s="214" t="n">
        <v>0.000504332180790999</v>
      </c>
      <c r="I187" s="214" t="n">
        <v>0.00624417236624979</v>
      </c>
      <c r="J187" s="214" t="n">
        <v>0.00170015875121536</v>
      </c>
      <c r="K187" s="214" t="n">
        <v>0.000865870630856684</v>
      </c>
      <c r="L187" s="214" t="n">
        <v>0.00123890307685568</v>
      </c>
      <c r="M187" s="214" t="n">
        <v>0.00313574496673463</v>
      </c>
      <c r="N187" s="214" t="e">
        <f aca="false"/>
        <v>#DIV/0!</v>
      </c>
      <c r="O187" s="214" t="n">
        <v>1.23093641493078E-006</v>
      </c>
      <c r="P187" s="214" t="n">
        <v>0.0152658020365803</v>
      </c>
      <c r="Q187" s="214" t="n">
        <v>0.000462631332776819</v>
      </c>
      <c r="R187" s="214" t="n">
        <v>0.00413011846906551</v>
      </c>
      <c r="S187" s="214" t="n">
        <v>0</v>
      </c>
      <c r="T187" s="214" t="n">
        <v>0</v>
      </c>
      <c r="U187" s="214" t="n">
        <v>0</v>
      </c>
      <c r="V187" s="214" t="e">
        <f aca="false"/>
        <v>#DIV/0!</v>
      </c>
      <c r="W187" s="214" t="n">
        <v>0.0214662707633818</v>
      </c>
      <c r="X187" s="214" t="n">
        <v>0.0101004277126734</v>
      </c>
      <c r="Y187" s="214" t="n">
        <v>0.00580233206052739</v>
      </c>
      <c r="Z187" s="214" t="n">
        <v>0.00672460910569953</v>
      </c>
      <c r="AA187" s="214" t="n">
        <v>0.0037549018663835</v>
      </c>
      <c r="AB187" s="214"/>
      <c r="AC187" s="47"/>
    </row>
    <row r="188" customFormat="false" ht="12.75" hidden="false" customHeight="true" outlineLevel="0" collapsed="false">
      <c r="A188" s="244"/>
      <c r="B188" s="261" t="n">
        <v>4405</v>
      </c>
      <c r="C188" s="259" t="s">
        <v>51</v>
      </c>
      <c r="D188" s="214" t="n">
        <v>0.0164977033716549</v>
      </c>
      <c r="E188" s="214" t="n">
        <v>0.0164977033716549</v>
      </c>
      <c r="F188" s="214" t="n">
        <v>0</v>
      </c>
      <c r="G188" s="214" t="n">
        <v>0.00017999453097243</v>
      </c>
      <c r="H188" s="214" t="n">
        <v>0.0023475038157676</v>
      </c>
      <c r="I188" s="214" t="n">
        <v>0.000619651001010116</v>
      </c>
      <c r="J188" s="214" t="n">
        <v>0.00021090405520895</v>
      </c>
      <c r="K188" s="214" t="n">
        <v>0</v>
      </c>
      <c r="L188" s="214" t="n">
        <v>9.4300822061183E-005</v>
      </c>
      <c r="M188" s="214" t="n">
        <v>0</v>
      </c>
      <c r="N188" s="214" t="e">
        <f aca="false"/>
        <v>#DIV/0!</v>
      </c>
      <c r="O188" s="214" t="n">
        <v>0</v>
      </c>
      <c r="P188" s="214" t="n">
        <v>0.0257171527220318</v>
      </c>
      <c r="Q188" s="214" t="n">
        <v>0.000904924872613788</v>
      </c>
      <c r="R188" s="214" t="n">
        <v>0.0058980289065519</v>
      </c>
      <c r="S188" s="214" t="n">
        <v>0</v>
      </c>
      <c r="T188" s="214" t="n">
        <v>0</v>
      </c>
      <c r="U188" s="214" t="n">
        <v>0</v>
      </c>
      <c r="V188" s="214" t="e">
        <f aca="false"/>
        <v>#DIV/0!</v>
      </c>
      <c r="W188" s="214" t="n">
        <v>0.000831258098449628</v>
      </c>
      <c r="X188" s="214" t="n">
        <v>0.000391128129637088</v>
      </c>
      <c r="Y188" s="214" t="n">
        <v>0.00680368453366168</v>
      </c>
      <c r="Z188" s="214" t="n">
        <v>0.00852931619884513</v>
      </c>
      <c r="AA188" s="214" t="n">
        <v>0.00297282872546153</v>
      </c>
      <c r="AB188" s="214"/>
      <c r="AC188" s="47"/>
    </row>
    <row r="189" customFormat="false" ht="12.75" hidden="false" customHeight="true" outlineLevel="0" collapsed="false">
      <c r="A189" s="244"/>
      <c r="B189" s="261" t="n">
        <v>4406</v>
      </c>
      <c r="C189" s="259" t="s">
        <v>268</v>
      </c>
      <c r="D189" s="214" t="n">
        <v>0.00466096200654359</v>
      </c>
      <c r="E189" s="214" t="n">
        <v>0.00466096200654359</v>
      </c>
      <c r="F189" s="214" t="n">
        <v>0</v>
      </c>
      <c r="G189" s="214" t="n">
        <v>0.00333868555944574</v>
      </c>
      <c r="H189" s="214" t="n">
        <v>0.00110664900074359</v>
      </c>
      <c r="I189" s="214" t="n">
        <v>0.00146552812034497</v>
      </c>
      <c r="J189" s="214" t="n">
        <v>0</v>
      </c>
      <c r="K189" s="214" t="n">
        <v>0.00168006485469247</v>
      </c>
      <c r="L189" s="214" t="n">
        <v>0.000928863097302653</v>
      </c>
      <c r="M189" s="214" t="n">
        <v>0.000421286304843705</v>
      </c>
      <c r="N189" s="214" t="e">
        <f aca="false"/>
        <v>#DIV/0!</v>
      </c>
      <c r="O189" s="214" t="n">
        <v>3.22530175535381E-005</v>
      </c>
      <c r="P189" s="214" t="n">
        <v>0</v>
      </c>
      <c r="Q189" s="214" t="n">
        <v>0</v>
      </c>
      <c r="R189" s="214" t="n">
        <v>0.000100413373788772</v>
      </c>
      <c r="S189" s="214" t="n">
        <v>0</v>
      </c>
      <c r="T189" s="214" t="n">
        <v>0</v>
      </c>
      <c r="U189" s="214" t="n">
        <v>0.0424899121421676</v>
      </c>
      <c r="V189" s="214" t="e">
        <f aca="false"/>
        <v>#DIV/0!</v>
      </c>
      <c r="W189" s="214" t="n">
        <v>0.00375685018464225</v>
      </c>
      <c r="X189" s="214" t="n">
        <v>0.0132802125823301</v>
      </c>
      <c r="Y189" s="214" t="n">
        <v>0.00274665680461048</v>
      </c>
      <c r="Z189" s="214" t="n">
        <v>0.00305733620937583</v>
      </c>
      <c r="AA189" s="214" t="n">
        <v>0.0020569568957328</v>
      </c>
      <c r="AB189" s="214"/>
      <c r="AC189" s="47"/>
    </row>
    <row r="190" s="38" customFormat="true" ht="12.75" hidden="false" customHeight="true" outlineLevel="0" collapsed="false">
      <c r="A190" s="242"/>
      <c r="B190" s="262" t="n">
        <v>0</v>
      </c>
      <c r="C190" s="263" t="s">
        <v>297</v>
      </c>
      <c r="D190" s="264" t="n">
        <v>0.450414311890642</v>
      </c>
      <c r="E190" s="264" t="n">
        <v>0.450414311890642</v>
      </c>
      <c r="F190" s="264" t="n">
        <v>0.366949522164045</v>
      </c>
      <c r="G190" s="264" t="n">
        <v>0.562528650989335</v>
      </c>
      <c r="H190" s="264" t="n">
        <v>0.721539437303021</v>
      </c>
      <c r="I190" s="264" t="n">
        <v>0.52127374720329</v>
      </c>
      <c r="J190" s="264" t="n">
        <v>0.597485738013457</v>
      </c>
      <c r="K190" s="264" t="n">
        <v>0.574773501314657</v>
      </c>
      <c r="L190" s="264" t="n">
        <v>0.584928747449792</v>
      </c>
      <c r="M190" s="264" t="n">
        <v>0.607053559309002</v>
      </c>
      <c r="N190" s="264" t="e">
        <f aca="false"/>
        <v>#DIV/0!</v>
      </c>
      <c r="O190" s="264" t="n">
        <v>0.643493930378325</v>
      </c>
      <c r="P190" s="264" t="n">
        <v>0.506465636888962</v>
      </c>
      <c r="Q190" s="264" t="n">
        <v>0.731511546902514</v>
      </c>
      <c r="R190" s="264" t="n">
        <v>0.614906112193109</v>
      </c>
      <c r="S190" s="264" t="n">
        <v>0.419569339046134</v>
      </c>
      <c r="T190" s="264" t="n">
        <v>0.328613668955196</v>
      </c>
      <c r="U190" s="264" t="n">
        <v>0.588272084555506</v>
      </c>
      <c r="V190" s="264" t="e">
        <f aca="false"/>
        <v>#DIV/0!</v>
      </c>
      <c r="W190" s="264" t="n">
        <v>0.664901040012021</v>
      </c>
      <c r="X190" s="264" t="n">
        <v>0.578745351175973</v>
      </c>
      <c r="Y190" s="264" t="n">
        <v>0.521026170175455</v>
      </c>
      <c r="Z190" s="264" t="n">
        <v>0.485975059659792</v>
      </c>
      <c r="AA190" s="264" t="n">
        <v>0.598838691243511</v>
      </c>
      <c r="AB190" s="264"/>
      <c r="AC190" s="41"/>
    </row>
    <row r="191" customFormat="false" ht="12.75" hidden="false" customHeight="true" outlineLevel="0" collapsed="false">
      <c r="A191" s="244"/>
      <c r="B191" s="261" t="n">
        <v>0</v>
      </c>
      <c r="C191" s="259" t="n">
        <v>0</v>
      </c>
      <c r="D191" s="214" t="n">
        <v>0</v>
      </c>
      <c r="E191" s="214" t="n">
        <v>0</v>
      </c>
      <c r="F191" s="214" t="n">
        <v>0</v>
      </c>
      <c r="G191" s="214" t="n">
        <v>0</v>
      </c>
      <c r="H191" s="214" t="n">
        <v>0</v>
      </c>
      <c r="I191" s="214" t="n">
        <v>0</v>
      </c>
      <c r="J191" s="214" t="n">
        <v>0</v>
      </c>
      <c r="K191" s="214" t="n">
        <v>0</v>
      </c>
      <c r="L191" s="214" t="n">
        <v>0</v>
      </c>
      <c r="M191" s="214" t="n">
        <v>0</v>
      </c>
      <c r="N191" s="214" t="e">
        <f aca="false"/>
        <v>#DIV/0!</v>
      </c>
      <c r="O191" s="214" t="n">
        <v>0</v>
      </c>
      <c r="P191" s="214" t="n">
        <v>0</v>
      </c>
      <c r="Q191" s="214" t="n">
        <v>0</v>
      </c>
      <c r="R191" s="214" t="n">
        <v>0</v>
      </c>
      <c r="S191" s="214" t="n">
        <v>0</v>
      </c>
      <c r="T191" s="214" t="n">
        <v>0</v>
      </c>
      <c r="U191" s="214" t="n">
        <v>0</v>
      </c>
      <c r="V191" s="214" t="e">
        <f aca="false"/>
        <v>#DIV/0!</v>
      </c>
      <c r="W191" s="214" t="n">
        <v>0</v>
      </c>
      <c r="X191" s="214" t="n">
        <v>0</v>
      </c>
      <c r="Y191" s="214" t="n">
        <v>0</v>
      </c>
      <c r="Z191" s="214" t="n">
        <v>0</v>
      </c>
      <c r="AA191" s="214" t="n">
        <v>0</v>
      </c>
      <c r="AB191" s="214"/>
      <c r="AC191" s="47"/>
    </row>
    <row r="192" customFormat="false" ht="12.75" hidden="false" customHeight="true" outlineLevel="0" collapsed="false">
      <c r="A192" s="244"/>
      <c r="B192" s="261" t="n">
        <v>45</v>
      </c>
      <c r="C192" s="259" t="s">
        <v>298</v>
      </c>
      <c r="D192" s="214" t="n">
        <v>0.403676781611925</v>
      </c>
      <c r="E192" s="214" t="n">
        <v>0.403676781611925</v>
      </c>
      <c r="F192" s="214" t="n">
        <v>0.354089051088976</v>
      </c>
      <c r="G192" s="214" t="n">
        <v>0.363926394426316</v>
      </c>
      <c r="H192" s="214" t="n">
        <v>0.457720941863304</v>
      </c>
      <c r="I192" s="214" t="n">
        <v>0.382125977554794</v>
      </c>
      <c r="J192" s="214" t="n">
        <v>0.447944058645893</v>
      </c>
      <c r="K192" s="214" t="n">
        <v>0.343678830043525</v>
      </c>
      <c r="L192" s="214" t="n">
        <v>0.390298591621174</v>
      </c>
      <c r="M192" s="214" t="n">
        <v>0.491896091214373</v>
      </c>
      <c r="N192" s="214" t="e">
        <f aca="false"/>
        <v>#DIV/0!</v>
      </c>
      <c r="O192" s="214" t="n">
        <v>0.384674891916566</v>
      </c>
      <c r="P192" s="214" t="n">
        <v>0.464699346935042</v>
      </c>
      <c r="Q192" s="214" t="n">
        <v>0.591360967882898</v>
      </c>
      <c r="R192" s="214" t="n">
        <v>0.447278584820418</v>
      </c>
      <c r="S192" s="214" t="n">
        <v>0.361733592731274</v>
      </c>
      <c r="T192" s="214" t="n">
        <v>0.714095981635239</v>
      </c>
      <c r="U192" s="214" t="n">
        <v>0.679031630594867</v>
      </c>
      <c r="V192" s="214" t="e">
        <f aca="false"/>
        <v>#DIV/0!</v>
      </c>
      <c r="W192" s="214" t="n">
        <v>0.549406197836292</v>
      </c>
      <c r="X192" s="214" t="n">
        <v>0.543634633953135</v>
      </c>
      <c r="Y192" s="214" t="n">
        <v>0.406643181350386</v>
      </c>
      <c r="Z192" s="214" t="n">
        <v>0.392861528796028</v>
      </c>
      <c r="AA192" s="214" t="n">
        <v>0.43723807874342</v>
      </c>
      <c r="AB192" s="214"/>
      <c r="AC192" s="47"/>
    </row>
    <row r="193" customFormat="false" ht="12.75" hidden="false" customHeight="true" outlineLevel="0" collapsed="false">
      <c r="A193" s="244"/>
      <c r="B193" s="261" t="n">
        <v>4501</v>
      </c>
      <c r="C193" s="259" t="s">
        <v>299</v>
      </c>
      <c r="D193" s="214" t="n">
        <v>0.149167826557263</v>
      </c>
      <c r="E193" s="214" t="n">
        <v>0.149167826557263</v>
      </c>
      <c r="F193" s="214" t="n">
        <v>0.0987010138805653</v>
      </c>
      <c r="G193" s="214" t="n">
        <v>0.12366914963142</v>
      </c>
      <c r="H193" s="214" t="n">
        <v>0.181073986811578</v>
      </c>
      <c r="I193" s="214" t="n">
        <v>0.12717077871883</v>
      </c>
      <c r="J193" s="214" t="n">
        <v>0.135932483583446</v>
      </c>
      <c r="K193" s="214" t="n">
        <v>0.12132943839651</v>
      </c>
      <c r="L193" s="214" t="n">
        <v>0.127858848958864</v>
      </c>
      <c r="M193" s="214" t="n">
        <v>0.15534684811398</v>
      </c>
      <c r="N193" s="214" t="e">
        <f aca="false"/>
        <v>#DIV/0!</v>
      </c>
      <c r="O193" s="214" t="n">
        <v>0.1062761687418</v>
      </c>
      <c r="P193" s="214" t="n">
        <v>0.233160387020526</v>
      </c>
      <c r="Q193" s="214" t="n">
        <v>0.218146089816914</v>
      </c>
      <c r="R193" s="214" t="n">
        <v>0.157182833934121</v>
      </c>
      <c r="S193" s="214" t="n">
        <v>0.128789615893852</v>
      </c>
      <c r="T193" s="214" t="n">
        <v>0.334183303261902</v>
      </c>
      <c r="U193" s="214" t="n">
        <v>0.333010259209074</v>
      </c>
      <c r="V193" s="214" t="e">
        <f aca="false"/>
        <v>#DIV/0!</v>
      </c>
      <c r="W193" s="214" t="n">
        <v>0.198819270776588</v>
      </c>
      <c r="X193" s="214" t="n">
        <v>0.221518175510303</v>
      </c>
      <c r="Y193" s="214" t="n">
        <v>0.14301009667999</v>
      </c>
      <c r="Z193" s="214" t="n">
        <v>0.138128626676583</v>
      </c>
      <c r="AA193" s="214" t="n">
        <v>0.15384682858078</v>
      </c>
      <c r="AB193" s="214"/>
      <c r="AC193" s="47"/>
    </row>
    <row r="194" customFormat="false" ht="12.75" hidden="false" customHeight="true" outlineLevel="0" collapsed="false">
      <c r="A194" s="244"/>
      <c r="B194" s="261" t="n">
        <v>4502</v>
      </c>
      <c r="C194" s="259" t="s">
        <v>300</v>
      </c>
      <c r="D194" s="214" t="n">
        <v>0.0276563526079931</v>
      </c>
      <c r="E194" s="214" t="n">
        <v>0.0276563526079931</v>
      </c>
      <c r="F194" s="214" t="n">
        <v>0.00564671980059659</v>
      </c>
      <c r="G194" s="214" t="n">
        <v>0.0177049482685512</v>
      </c>
      <c r="H194" s="214" t="n">
        <v>0.0130348799451645</v>
      </c>
      <c r="I194" s="214" t="n">
        <v>0.0117411258323816</v>
      </c>
      <c r="J194" s="214" t="n">
        <v>0.00623726767077917</v>
      </c>
      <c r="K194" s="214" t="n">
        <v>0.00309698840020525</v>
      </c>
      <c r="L194" s="214" t="n">
        <v>0.00450109092646263</v>
      </c>
      <c r="M194" s="214" t="n">
        <v>0.0136142746729002</v>
      </c>
      <c r="N194" s="214" t="e">
        <f aca="false"/>
        <v>#DIV/0!</v>
      </c>
      <c r="O194" s="214" t="n">
        <v>0.00323867966197466</v>
      </c>
      <c r="P194" s="214" t="n">
        <v>0.0292748902954408</v>
      </c>
      <c r="Q194" s="214" t="n">
        <v>0.0209561350993197</v>
      </c>
      <c r="R194" s="214" t="n">
        <v>0.0131691993194829</v>
      </c>
      <c r="S194" s="214" t="n">
        <v>0.040858589061595</v>
      </c>
      <c r="T194" s="214" t="n">
        <v>0.0587099960193278</v>
      </c>
      <c r="U194" s="214" t="n">
        <v>0.000141908703452376</v>
      </c>
      <c r="V194" s="214" t="e">
        <f aca="false"/>
        <v>#DIV/0!</v>
      </c>
      <c r="W194" s="214" t="n">
        <v>0.0184015042425127</v>
      </c>
      <c r="X194" s="214" t="n">
        <v>0.0196462052780438</v>
      </c>
      <c r="Y194" s="214" t="n">
        <v>0.0168607685625388</v>
      </c>
      <c r="Z194" s="214" t="n">
        <v>0.0196693094914455</v>
      </c>
      <c r="AA194" s="214" t="n">
        <v>0.0106258833624425</v>
      </c>
      <c r="AB194" s="214"/>
      <c r="AC194" s="47"/>
    </row>
    <row r="195" customFormat="false" ht="12.75" hidden="false" customHeight="true" outlineLevel="0" collapsed="false">
      <c r="A195" s="244"/>
      <c r="B195" s="261" t="n">
        <v>4503</v>
      </c>
      <c r="C195" s="259" t="s">
        <v>301</v>
      </c>
      <c r="D195" s="214" t="n">
        <v>0.0982718388177545</v>
      </c>
      <c r="E195" s="214" t="n">
        <v>0.0982718388177545</v>
      </c>
      <c r="F195" s="214" t="n">
        <v>0.105517809219077</v>
      </c>
      <c r="G195" s="214" t="n">
        <v>0.0950810738639378</v>
      </c>
      <c r="H195" s="214" t="n">
        <v>0.141804573579768</v>
      </c>
      <c r="I195" s="214" t="n">
        <v>0.110329009086208</v>
      </c>
      <c r="J195" s="214" t="n">
        <v>0.155512429481912</v>
      </c>
      <c r="K195" s="214" t="n">
        <v>0.0724720812741051</v>
      </c>
      <c r="L195" s="214" t="n">
        <v>0.109601633346894</v>
      </c>
      <c r="M195" s="214" t="n">
        <v>0.167403960683557</v>
      </c>
      <c r="N195" s="214" t="e">
        <f aca="false"/>
        <v>#DIV/0!</v>
      </c>
      <c r="O195" s="214" t="n">
        <v>0.201781359542607</v>
      </c>
      <c r="P195" s="214" t="n">
        <v>0.109314506143474</v>
      </c>
      <c r="Q195" s="214" t="n">
        <v>0.17412028306997</v>
      </c>
      <c r="R195" s="214" t="n">
        <v>0.170903479849523</v>
      </c>
      <c r="S195" s="214" t="n">
        <v>0.100542364201175</v>
      </c>
      <c r="T195" s="214" t="n">
        <v>0.146753854754957</v>
      </c>
      <c r="U195" s="214" t="n">
        <v>0.226043028970375</v>
      </c>
      <c r="V195" s="214" t="e">
        <f aca="false"/>
        <v>#DIV/0!</v>
      </c>
      <c r="W195" s="214" t="n">
        <v>0.182305690949601</v>
      </c>
      <c r="X195" s="214" t="n">
        <v>0.174018177506845</v>
      </c>
      <c r="Y195" s="214" t="n">
        <v>0.117767845262633</v>
      </c>
      <c r="Z195" s="214" t="n">
        <v>0.104322719534406</v>
      </c>
      <c r="AA195" s="214" t="n">
        <v>0.147615662167687</v>
      </c>
      <c r="AB195" s="214"/>
      <c r="AC195" s="47"/>
    </row>
    <row r="196" customFormat="false" ht="12.75" hidden="false" customHeight="true" outlineLevel="0" collapsed="false">
      <c r="A196" s="244"/>
      <c r="B196" s="261" t="n">
        <v>4504</v>
      </c>
      <c r="C196" s="259" t="s">
        <v>302</v>
      </c>
      <c r="D196" s="214" t="n">
        <v>0.0349085199214841</v>
      </c>
      <c r="E196" s="214" t="n">
        <v>0.0349085199214841</v>
      </c>
      <c r="F196" s="214" t="n">
        <v>0.0319301599527554</v>
      </c>
      <c r="G196" s="214" t="n">
        <v>0.0396016833341358</v>
      </c>
      <c r="H196" s="214" t="n">
        <v>0.0475583141224519</v>
      </c>
      <c r="I196" s="214" t="n">
        <v>0.0383898075501548</v>
      </c>
      <c r="J196" s="214" t="n">
        <v>0.059652426080312</v>
      </c>
      <c r="K196" s="214" t="n">
        <v>0.0449248895264571</v>
      </c>
      <c r="L196" s="214" t="n">
        <v>0.051509963495702</v>
      </c>
      <c r="M196" s="214" t="n">
        <v>0.0504069708496708</v>
      </c>
      <c r="N196" s="214" t="e">
        <f aca="false"/>
        <v>#DIV/0!</v>
      </c>
      <c r="O196" s="214" t="n">
        <v>0.0371363608257624</v>
      </c>
      <c r="P196" s="214" t="n">
        <v>0.0309324673442729</v>
      </c>
      <c r="Q196" s="214" t="n">
        <v>0.06259085725692</v>
      </c>
      <c r="R196" s="214" t="n">
        <v>0.0412389185063292</v>
      </c>
      <c r="S196" s="214" t="n">
        <v>0.0451121655476308</v>
      </c>
      <c r="T196" s="214" t="n">
        <v>0.0632233128940116</v>
      </c>
      <c r="U196" s="214" t="n">
        <v>0.076931619921947</v>
      </c>
      <c r="V196" s="214" t="e">
        <f aca="false"/>
        <v>#DIV/0!</v>
      </c>
      <c r="W196" s="214" t="n">
        <v>0.0532648631258694</v>
      </c>
      <c r="X196" s="214" t="n">
        <v>0.0579615416288095</v>
      </c>
      <c r="Y196" s="214" t="n">
        <v>0.0399557814336541</v>
      </c>
      <c r="Z196" s="214" t="n">
        <v>0.0366556011779011</v>
      </c>
      <c r="AA196" s="214" t="n">
        <v>0.0472820926945887</v>
      </c>
      <c r="AB196" s="214"/>
      <c r="AC196" s="47"/>
    </row>
    <row r="197" customFormat="false" ht="12.75" hidden="false" customHeight="true" outlineLevel="0" collapsed="false">
      <c r="A197" s="244"/>
      <c r="B197" s="261" t="n">
        <v>4505</v>
      </c>
      <c r="C197" s="259" t="s">
        <v>303</v>
      </c>
      <c r="D197" s="214" t="n">
        <v>0.029274069480703</v>
      </c>
      <c r="E197" s="214" t="n">
        <v>0.029274069480703</v>
      </c>
      <c r="F197" s="214" t="n">
        <v>0.0223126465067414</v>
      </c>
      <c r="G197" s="214" t="n">
        <v>0.0225643805528469</v>
      </c>
      <c r="H197" s="214" t="n">
        <v>0.0209894443279665</v>
      </c>
      <c r="I197" s="214" t="n">
        <v>0.0220907413170656</v>
      </c>
      <c r="J197" s="214" t="n">
        <v>0.0222657508320325</v>
      </c>
      <c r="K197" s="214" t="n">
        <v>0.0432786059148911</v>
      </c>
      <c r="L197" s="214" t="n">
        <v>0.0338831985757439</v>
      </c>
      <c r="M197" s="214" t="n">
        <v>0.0522775402905877</v>
      </c>
      <c r="N197" s="214" t="e">
        <f aca="false"/>
        <v>#DIV/0!</v>
      </c>
      <c r="O197" s="214" t="n">
        <v>0.0042721892283869</v>
      </c>
      <c r="P197" s="214" t="n">
        <v>0.00757891478776901</v>
      </c>
      <c r="Q197" s="214" t="n">
        <v>0.0483565134819641</v>
      </c>
      <c r="R197" s="214" t="n">
        <v>0.0196258221715207</v>
      </c>
      <c r="S197" s="214" t="n">
        <v>0.0104997503132549</v>
      </c>
      <c r="T197" s="214" t="n">
        <v>0.0535774875555881</v>
      </c>
      <c r="U197" s="214" t="n">
        <v>0.0165920608629218</v>
      </c>
      <c r="V197" s="214" t="e">
        <f aca="false"/>
        <v>#DIV/0!</v>
      </c>
      <c r="W197" s="214" t="n">
        <v>0.0161980608040471</v>
      </c>
      <c r="X197" s="214" t="n">
        <v>0.0157638698118978</v>
      </c>
      <c r="Y197" s="214" t="n">
        <v>0.0253533736005226</v>
      </c>
      <c r="Z197" s="214" t="n">
        <v>0.0256691223082756</v>
      </c>
      <c r="AA197" s="214" t="n">
        <v>0.0246524199755793</v>
      </c>
      <c r="AB197" s="214"/>
      <c r="AC197" s="47"/>
    </row>
    <row r="198" customFormat="false" ht="12.75" hidden="false" customHeight="true" outlineLevel="0" collapsed="false">
      <c r="A198" s="244"/>
      <c r="B198" s="261" t="n">
        <v>4506</v>
      </c>
      <c r="C198" s="259" t="s">
        <v>304</v>
      </c>
      <c r="D198" s="214" t="n">
        <v>0.0125076718112871</v>
      </c>
      <c r="E198" s="214" t="n">
        <v>0.0125076718112871</v>
      </c>
      <c r="F198" s="214" t="n">
        <v>0.0407860467908861</v>
      </c>
      <c r="G198" s="214" t="n">
        <v>0.0134842789561864</v>
      </c>
      <c r="H198" s="214" t="n">
        <v>0.022982826965059</v>
      </c>
      <c r="I198" s="214" t="n">
        <v>0.0267332415720284</v>
      </c>
      <c r="J198" s="214" t="n">
        <v>0.0114382120783011</v>
      </c>
      <c r="K198" s="214" t="n">
        <v>0.00927109318883649</v>
      </c>
      <c r="L198" s="214" t="n">
        <v>0.0102400697814314</v>
      </c>
      <c r="M198" s="214" t="n">
        <v>0.0166232468974531</v>
      </c>
      <c r="N198" s="214" t="e">
        <f aca="false"/>
        <v>#DIV/0!</v>
      </c>
      <c r="O198" s="214" t="n">
        <v>0.0023962077825687</v>
      </c>
      <c r="P198" s="214" t="n">
        <v>0.0333340764473818</v>
      </c>
      <c r="Q198" s="214" t="n">
        <v>0.00968020192261465</v>
      </c>
      <c r="R198" s="214" t="n">
        <v>0.013063363474749</v>
      </c>
      <c r="S198" s="214" t="n">
        <v>0.0137505523337435</v>
      </c>
      <c r="T198" s="214" t="n">
        <v>0.00532498261335822</v>
      </c>
      <c r="U198" s="214" t="n">
        <v>0.00969861016066317</v>
      </c>
      <c r="V198" s="214" t="e">
        <f aca="false"/>
        <v>#DIV/0!</v>
      </c>
      <c r="W198" s="214" t="n">
        <v>0.00442809766888223</v>
      </c>
      <c r="X198" s="214" t="n">
        <v>0.00808390389009836</v>
      </c>
      <c r="Y198" s="214" t="n">
        <v>0.0170715636686156</v>
      </c>
      <c r="Z198" s="214" t="n">
        <v>0.0196467619818782</v>
      </c>
      <c r="AA198" s="214" t="n">
        <v>0.0113546927890003</v>
      </c>
      <c r="AB198" s="214"/>
      <c r="AC198" s="47"/>
    </row>
    <row r="199" customFormat="false" ht="12.75" hidden="false" customHeight="true" outlineLevel="0" collapsed="false">
      <c r="A199" s="244"/>
      <c r="B199" s="261" t="n">
        <v>4507</v>
      </c>
      <c r="C199" s="259" t="s">
        <v>305</v>
      </c>
      <c r="D199" s="214" t="n">
        <v>0.0518905024154402</v>
      </c>
      <c r="E199" s="214" t="n">
        <v>0.0518905024154402</v>
      </c>
      <c r="F199" s="214" t="n">
        <v>0.0491946549383544</v>
      </c>
      <c r="G199" s="214" t="n">
        <v>0.051820879819238</v>
      </c>
      <c r="H199" s="214" t="n">
        <v>0.0302769161113167</v>
      </c>
      <c r="I199" s="214" t="n">
        <v>0.045671273478126</v>
      </c>
      <c r="J199" s="214" t="n">
        <v>0.0569054889191105</v>
      </c>
      <c r="K199" s="214" t="n">
        <v>0.0493057333425201</v>
      </c>
      <c r="L199" s="214" t="n">
        <v>0.0527037865360754</v>
      </c>
      <c r="M199" s="214" t="n">
        <v>0.0362232497062239</v>
      </c>
      <c r="N199" s="214" t="e">
        <f aca="false"/>
        <v>#DIV/0!</v>
      </c>
      <c r="O199" s="214" t="n">
        <v>0.0295739261334664</v>
      </c>
      <c r="P199" s="214" t="n">
        <v>0.0211041048961774</v>
      </c>
      <c r="Q199" s="214" t="n">
        <v>0.0575108872351951</v>
      </c>
      <c r="R199" s="214" t="n">
        <v>0.0320949675646929</v>
      </c>
      <c r="S199" s="214" t="n">
        <v>0.0221805553800228</v>
      </c>
      <c r="T199" s="214" t="n">
        <v>0.052323044536095</v>
      </c>
      <c r="U199" s="214" t="n">
        <v>0.0166141427664339</v>
      </c>
      <c r="V199" s="214" t="e">
        <f aca="false"/>
        <v>#DIV/0!</v>
      </c>
      <c r="W199" s="214" t="n">
        <v>0.0759887102687916</v>
      </c>
      <c r="X199" s="214" t="n">
        <v>0.0466427603271382</v>
      </c>
      <c r="Y199" s="214" t="n">
        <v>0.0466237521424312</v>
      </c>
      <c r="Z199" s="214" t="n">
        <v>0.0487693876255379</v>
      </c>
      <c r="AA199" s="214" t="n">
        <v>0.0418604991733417</v>
      </c>
      <c r="AB199" s="214"/>
      <c r="AC199" s="47"/>
    </row>
    <row r="200" s="38" customFormat="true" ht="12.75" hidden="false" customHeight="true" outlineLevel="0" collapsed="false">
      <c r="A200" s="242"/>
      <c r="B200" s="262" t="n">
        <v>0</v>
      </c>
      <c r="C200" s="263" t="s">
        <v>306</v>
      </c>
      <c r="D200" s="264" t="n">
        <v>0.0467375302787177</v>
      </c>
      <c r="E200" s="264" t="n">
        <v>0.0467375302787177</v>
      </c>
      <c r="F200" s="264" t="n">
        <v>0.012860471075069</v>
      </c>
      <c r="G200" s="264" t="n">
        <v>0.198602256563019</v>
      </c>
      <c r="H200" s="264" t="n">
        <v>0.263818495439717</v>
      </c>
      <c r="I200" s="264" t="n">
        <v>0.139147769648496</v>
      </c>
      <c r="J200" s="264" t="n">
        <v>0.149541679367564</v>
      </c>
      <c r="K200" s="264" t="n">
        <v>0.231094671271132</v>
      </c>
      <c r="L200" s="264" t="n">
        <v>0.194630155828618</v>
      </c>
      <c r="M200" s="264" t="n">
        <v>0.115157468094629</v>
      </c>
      <c r="N200" s="264" t="e">
        <f aca="false"/>
        <v>#DIV/0!</v>
      </c>
      <c r="O200" s="264" t="n">
        <v>0.258819038461759</v>
      </c>
      <c r="P200" s="264" t="n">
        <v>0.0417662899539203</v>
      </c>
      <c r="Q200" s="264" t="n">
        <v>0.140150579019616</v>
      </c>
      <c r="R200" s="264" t="n">
        <v>0.16762752737269</v>
      </c>
      <c r="S200" s="264" t="n">
        <v>0.0578357463148598</v>
      </c>
      <c r="T200" s="264" t="n">
        <v>-0.385482312680043</v>
      </c>
      <c r="U200" s="264" t="n">
        <v>-0.0907595460393616</v>
      </c>
      <c r="V200" s="264" t="e">
        <f aca="false"/>
        <v>#DIV/0!</v>
      </c>
      <c r="W200" s="264" t="n">
        <v>0.115494842175729</v>
      </c>
      <c r="X200" s="264" t="n">
        <v>0.0351107172228376</v>
      </c>
      <c r="Y200" s="264" t="n">
        <v>0.114382988825069</v>
      </c>
      <c r="Z200" s="264" t="n">
        <v>0.093113530863764</v>
      </c>
      <c r="AA200" s="264" t="n">
        <v>0.161600612500091</v>
      </c>
      <c r="AB200" s="264"/>
      <c r="AC200" s="41"/>
    </row>
    <row r="201" customFormat="false" ht="12.75" hidden="false" customHeight="true" outlineLevel="0" collapsed="false">
      <c r="A201" s="244"/>
      <c r="B201" s="261" t="n">
        <v>0</v>
      </c>
      <c r="C201" s="259" t="n">
        <v>0</v>
      </c>
      <c r="D201" s="214" t="n">
        <v>0</v>
      </c>
      <c r="E201" s="214" t="n">
        <v>0</v>
      </c>
      <c r="F201" s="214" t="n">
        <v>0</v>
      </c>
      <c r="G201" s="214" t="n">
        <v>0</v>
      </c>
      <c r="H201" s="214" t="n">
        <v>0</v>
      </c>
      <c r="I201" s="214" t="n">
        <v>0</v>
      </c>
      <c r="J201" s="214" t="n">
        <v>0</v>
      </c>
      <c r="K201" s="214" t="n">
        <v>0</v>
      </c>
      <c r="L201" s="214" t="n">
        <v>0</v>
      </c>
      <c r="M201" s="214" t="n">
        <v>0</v>
      </c>
      <c r="N201" s="214" t="e">
        <f aca="false"/>
        <v>#DIV/0!</v>
      </c>
      <c r="O201" s="214" t="n">
        <v>0</v>
      </c>
      <c r="P201" s="214" t="n">
        <v>0</v>
      </c>
      <c r="Q201" s="214" t="n">
        <v>0</v>
      </c>
      <c r="R201" s="214" t="n">
        <v>0</v>
      </c>
      <c r="S201" s="214" t="n">
        <v>0</v>
      </c>
      <c r="T201" s="214" t="n">
        <v>0</v>
      </c>
      <c r="U201" s="214" t="n">
        <v>0</v>
      </c>
      <c r="V201" s="214" t="e">
        <f aca="false"/>
        <v>#DIV/0!</v>
      </c>
      <c r="W201" s="214" t="n">
        <v>0</v>
      </c>
      <c r="X201" s="214" t="n">
        <v>0</v>
      </c>
      <c r="Y201" s="214" t="n">
        <v>0</v>
      </c>
      <c r="Z201" s="214" t="n">
        <v>0</v>
      </c>
      <c r="AA201" s="214" t="n">
        <v>0</v>
      </c>
      <c r="AB201" s="214"/>
      <c r="AC201" s="47"/>
    </row>
    <row r="202" customFormat="false" ht="12.75" hidden="false" customHeight="true" outlineLevel="0" collapsed="false">
      <c r="A202" s="244"/>
      <c r="B202" s="261" t="n">
        <v>55</v>
      </c>
      <c r="C202" s="259" t="s">
        <v>307</v>
      </c>
      <c r="D202" s="214" t="n">
        <v>0.0191987670191163</v>
      </c>
      <c r="E202" s="214" t="n">
        <v>0.0191987670191163</v>
      </c>
      <c r="F202" s="214" t="n">
        <v>0.093412369080166</v>
      </c>
      <c r="G202" s="214" t="n">
        <v>0.0717991318003328</v>
      </c>
      <c r="H202" s="214" t="n">
        <v>0.00821280825867515</v>
      </c>
      <c r="I202" s="214" t="n">
        <v>0.065484512990645</v>
      </c>
      <c r="J202" s="214" t="n">
        <v>0.128179641866899</v>
      </c>
      <c r="K202" s="214" t="n">
        <v>0.000849614425661656</v>
      </c>
      <c r="L202" s="214" t="n">
        <v>0.0577822620643501</v>
      </c>
      <c r="M202" s="214" t="n">
        <v>0.134861770402402</v>
      </c>
      <c r="N202" s="214" t="e">
        <f aca="false"/>
        <v>#DIV/0!</v>
      </c>
      <c r="O202" s="214" t="n">
        <v>0.0533282148611552</v>
      </c>
      <c r="P202" s="214" t="n">
        <v>0.0091150933756045</v>
      </c>
      <c r="Q202" s="214" t="n">
        <v>0.0052205780928234</v>
      </c>
      <c r="R202" s="214" t="n">
        <v>0.0546094699212852</v>
      </c>
      <c r="S202" s="214" t="n">
        <v>0.0042007189936288</v>
      </c>
      <c r="T202" s="214" t="n">
        <v>0</v>
      </c>
      <c r="U202" s="214" t="n">
        <v>0.0729577432467802</v>
      </c>
      <c r="V202" s="214" t="e">
        <f aca="false"/>
        <v>#DIV/0!</v>
      </c>
      <c r="W202" s="214" t="n">
        <v>0.00023721193801813</v>
      </c>
      <c r="X202" s="214" t="n">
        <v>0.020874398894904</v>
      </c>
      <c r="Y202" s="214" t="n">
        <v>0.0452901471677221</v>
      </c>
      <c r="Z202" s="214" t="n">
        <v>0.0424272295454987</v>
      </c>
      <c r="AA202" s="214" t="n">
        <v>0.0516457471620738</v>
      </c>
      <c r="AB202" s="214"/>
      <c r="AC202" s="47"/>
    </row>
    <row r="203" customFormat="false" ht="12.75" hidden="false" customHeight="true" outlineLevel="0" collapsed="false">
      <c r="A203" s="244"/>
      <c r="B203" s="261" t="n">
        <v>5590</v>
      </c>
      <c r="C203" s="259" t="s">
        <v>308</v>
      </c>
      <c r="D203" s="214" t="n">
        <v>0.0125108526956485</v>
      </c>
      <c r="E203" s="214" t="n">
        <v>0.0125108526956485</v>
      </c>
      <c r="F203" s="214" t="n">
        <v>0.0908906492815969</v>
      </c>
      <c r="G203" s="214" t="n">
        <v>0.0690041589053581</v>
      </c>
      <c r="H203" s="214" t="n">
        <v>0</v>
      </c>
      <c r="I203" s="214" t="n">
        <v>0.0615193857809285</v>
      </c>
      <c r="J203" s="214" t="n">
        <v>0.120259581706618</v>
      </c>
      <c r="K203" s="214" t="n">
        <v>0</v>
      </c>
      <c r="L203" s="214" t="n">
        <v>0.0537712629775307</v>
      </c>
      <c r="M203" s="214" t="n">
        <v>0.119958999991863</v>
      </c>
      <c r="N203" s="214" t="e">
        <f aca="false"/>
        <v>#DIV/0!</v>
      </c>
      <c r="O203" s="214" t="n">
        <v>0.0109534556771416</v>
      </c>
      <c r="P203" s="214" t="n">
        <v>0.00526797481382039</v>
      </c>
      <c r="Q203" s="214" t="n">
        <v>0.00490397941178327</v>
      </c>
      <c r="R203" s="214" t="n">
        <v>0.0311368388462389</v>
      </c>
      <c r="S203" s="214" t="n">
        <v>1.38306290885722E-005</v>
      </c>
      <c r="T203" s="214" t="n">
        <v>0</v>
      </c>
      <c r="U203" s="214" t="n">
        <v>0.0729577432467802</v>
      </c>
      <c r="V203" s="214" t="e">
        <f aca="false"/>
        <v>#DIV/0!</v>
      </c>
      <c r="W203" s="214" t="n">
        <v>0.00023721193801813</v>
      </c>
      <c r="X203" s="214" t="n">
        <v>0.0198825800452869</v>
      </c>
      <c r="Y203" s="214" t="n">
        <v>0.0375327487588236</v>
      </c>
      <c r="Z203" s="214" t="n">
        <v>0.0371057436356076</v>
      </c>
      <c r="AA203" s="214" t="n">
        <v>0.0384806886288474</v>
      </c>
      <c r="AB203" s="214"/>
      <c r="AC203" s="47"/>
    </row>
    <row r="204" customFormat="false" ht="12.75" hidden="false" customHeight="true" outlineLevel="0" collapsed="false">
      <c r="A204" s="244"/>
      <c r="B204" s="261" t="n">
        <v>46</v>
      </c>
      <c r="C204" s="259" t="s">
        <v>309</v>
      </c>
      <c r="D204" s="214" t="n">
        <v>0.00378043406977256</v>
      </c>
      <c r="E204" s="214" t="n">
        <v>0.00378043406977256</v>
      </c>
      <c r="F204" s="214" t="n">
        <v>0.000811564048708141</v>
      </c>
      <c r="G204" s="214" t="n">
        <v>0.0198941333581976</v>
      </c>
      <c r="H204" s="214" t="n">
        <v>6.31868913199569E-005</v>
      </c>
      <c r="I204" s="214" t="n">
        <v>0.00751637509696979</v>
      </c>
      <c r="J204" s="214" t="n">
        <v>0.00188385344154964</v>
      </c>
      <c r="K204" s="214" t="n">
        <v>0.000356506691996464</v>
      </c>
      <c r="L204" s="214" t="n">
        <v>0.00103942411581102</v>
      </c>
      <c r="M204" s="214" t="n">
        <v>0.000105875476117816</v>
      </c>
      <c r="N204" s="214" t="e">
        <f aca="false"/>
        <v>#DIV/0!</v>
      </c>
      <c r="O204" s="214" t="n">
        <v>0.00812579105423977</v>
      </c>
      <c r="P204" s="214" t="n">
        <v>0.00578814662014328</v>
      </c>
      <c r="Q204" s="214" t="n">
        <v>8.44513175705363E-005</v>
      </c>
      <c r="R204" s="214" t="n">
        <v>0.00508367451123776</v>
      </c>
      <c r="S204" s="214" t="n">
        <v>0.00238228531327688</v>
      </c>
      <c r="T204" s="214" t="n">
        <v>0.01255668175325</v>
      </c>
      <c r="U204" s="214" t="n">
        <v>0.00358906703308194</v>
      </c>
      <c r="V204" s="214" t="e">
        <f aca="false"/>
        <v>#DIV/0!</v>
      </c>
      <c r="W204" s="214" t="n">
        <v>0.010208864056464</v>
      </c>
      <c r="X204" s="214" t="n">
        <v>0.00661204354412379</v>
      </c>
      <c r="Y204" s="214" t="n">
        <v>0.00505166483409242</v>
      </c>
      <c r="Z204" s="214" t="n">
        <v>0.00565531291917916</v>
      </c>
      <c r="AA204" s="214" t="n">
        <v>0.00371158234747581</v>
      </c>
      <c r="AB204" s="214"/>
      <c r="AC204" s="47"/>
    </row>
    <row r="205" customFormat="false" ht="12.75" hidden="false" customHeight="true" outlineLevel="0" collapsed="false">
      <c r="A205" s="244"/>
      <c r="B205" s="261" t="n">
        <v>4690</v>
      </c>
      <c r="C205" s="259" t="s">
        <v>261</v>
      </c>
      <c r="D205" s="214" t="n">
        <v>0.00283284282252299</v>
      </c>
      <c r="E205" s="214" t="n">
        <v>0.00283284282252299</v>
      </c>
      <c r="F205" s="214" t="n">
        <v>3.10278642587421E-006</v>
      </c>
      <c r="G205" s="214" t="n">
        <v>0.00954302922280011</v>
      </c>
      <c r="H205" s="214" t="n">
        <v>0</v>
      </c>
      <c r="I205" s="214" t="n">
        <v>0.00344271006437678</v>
      </c>
      <c r="J205" s="214" t="n">
        <v>0.00187678794479608</v>
      </c>
      <c r="K205" s="214" t="n">
        <v>0</v>
      </c>
      <c r="L205" s="214" t="n">
        <v>0.000839161892138326</v>
      </c>
      <c r="M205" s="214" t="n">
        <v>0.000105875476117816</v>
      </c>
      <c r="N205" s="214" t="e">
        <f aca="false"/>
        <v>#DIV/0!</v>
      </c>
      <c r="O205" s="214" t="n">
        <v>0</v>
      </c>
      <c r="P205" s="214" t="n">
        <v>0.00480358043802729</v>
      </c>
      <c r="Q205" s="214" t="n">
        <v>8.44513175705363E-005</v>
      </c>
      <c r="R205" s="214" t="n">
        <v>0.00111383453056891</v>
      </c>
      <c r="S205" s="214" t="n">
        <v>1.98093335795501E-008</v>
      </c>
      <c r="T205" s="214" t="n">
        <v>0</v>
      </c>
      <c r="U205" s="214" t="n">
        <v>0.00358906703308194</v>
      </c>
      <c r="V205" s="214" t="e">
        <f aca="false"/>
        <v>#DIV/0!</v>
      </c>
      <c r="W205" s="214" t="n">
        <v>0.010208864056464</v>
      </c>
      <c r="X205" s="214" t="n">
        <v>0.00577598285364161</v>
      </c>
      <c r="Y205" s="214" t="n">
        <v>0.00265684235585164</v>
      </c>
      <c r="Z205" s="214" t="n">
        <v>0.00313890418279972</v>
      </c>
      <c r="AA205" s="214" t="n">
        <v>0.00158667808676974</v>
      </c>
      <c r="AB205" s="214"/>
      <c r="AC205" s="47"/>
    </row>
    <row r="206" s="38" customFormat="true" ht="12.75" hidden="false" customHeight="true" outlineLevel="0" collapsed="false">
      <c r="A206" s="242"/>
      <c r="B206" s="262" t="n">
        <v>0</v>
      </c>
      <c r="C206" s="263" t="s">
        <v>310</v>
      </c>
      <c r="D206" s="264" t="n">
        <v>0.0621558632280614</v>
      </c>
      <c r="E206" s="264" t="n">
        <v>0.0621558632280614</v>
      </c>
      <c r="F206" s="264" t="n">
        <v>0.105461276106527</v>
      </c>
      <c r="G206" s="264" t="n">
        <v>0.250507255005155</v>
      </c>
      <c r="H206" s="264" t="n">
        <v>0.271968116807072</v>
      </c>
      <c r="I206" s="264" t="n">
        <v>0.197115907542171</v>
      </c>
      <c r="J206" s="264" t="n">
        <v>0.275837467792913</v>
      </c>
      <c r="K206" s="264" t="n">
        <v>0.231587779004797</v>
      </c>
      <c r="L206" s="264" t="n">
        <v>0.251372993777158</v>
      </c>
      <c r="M206" s="264" t="n">
        <v>0.249913363020913</v>
      </c>
      <c r="N206" s="264" t="e">
        <f aca="false"/>
        <v>#DIV/0!</v>
      </c>
      <c r="O206" s="264" t="n">
        <v>0.304021462268674</v>
      </c>
      <c r="P206" s="264" t="n">
        <v>0.0450932367093816</v>
      </c>
      <c r="Q206" s="264" t="n">
        <v>0.145286705794869</v>
      </c>
      <c r="R206" s="264" t="n">
        <v>0.217153322782738</v>
      </c>
      <c r="S206" s="264" t="n">
        <v>0.0596541799952117</v>
      </c>
      <c r="T206" s="264" t="n">
        <v>-0.398038994433293</v>
      </c>
      <c r="U206" s="264" t="n">
        <v>-0.0213908698256633</v>
      </c>
      <c r="V206" s="264" t="e">
        <f aca="false"/>
        <v>#DIV/0!</v>
      </c>
      <c r="W206" s="264" t="n">
        <v>0.105523190057283</v>
      </c>
      <c r="X206" s="264" t="n">
        <v>0.0493730725736178</v>
      </c>
      <c r="Y206" s="264" t="n">
        <v>0.154621471158699</v>
      </c>
      <c r="Z206" s="264" t="n">
        <v>0.129885447490084</v>
      </c>
      <c r="AA206" s="264" t="n">
        <v>0.209534777314689</v>
      </c>
      <c r="AB206" s="264"/>
      <c r="AC206" s="41"/>
    </row>
    <row r="207" customFormat="false" ht="12.75" hidden="false" customHeight="true" outlineLevel="0" collapsed="false">
      <c r="A207" s="244"/>
      <c r="B207" s="261" t="n">
        <v>0</v>
      </c>
      <c r="C207" s="259" t="n">
        <v>0</v>
      </c>
      <c r="D207" s="214" t="n">
        <v>0</v>
      </c>
      <c r="E207" s="214" t="n">
        <v>0</v>
      </c>
      <c r="F207" s="214" t="n">
        <v>0</v>
      </c>
      <c r="G207" s="214" t="n">
        <v>0</v>
      </c>
      <c r="H207" s="214" t="n">
        <v>0</v>
      </c>
      <c r="I207" s="214" t="n">
        <v>0</v>
      </c>
      <c r="J207" s="214" t="n">
        <v>0</v>
      </c>
      <c r="K207" s="214" t="n">
        <v>0</v>
      </c>
      <c r="L207" s="214" t="n">
        <v>0</v>
      </c>
      <c r="M207" s="214" t="n">
        <v>0</v>
      </c>
      <c r="N207" s="214" t="e">
        <f aca="false"/>
        <v>#DIV/0!</v>
      </c>
      <c r="O207" s="214" t="n">
        <v>0</v>
      </c>
      <c r="P207" s="214" t="n">
        <v>0</v>
      </c>
      <c r="Q207" s="214" t="n">
        <v>0</v>
      </c>
      <c r="R207" s="214" t="n">
        <v>0</v>
      </c>
      <c r="S207" s="214" t="n">
        <v>0</v>
      </c>
      <c r="T207" s="214" t="n">
        <v>0</v>
      </c>
      <c r="U207" s="214" t="n">
        <v>0</v>
      </c>
      <c r="V207" s="214" t="e">
        <f aca="false"/>
        <v>#DIV/0!</v>
      </c>
      <c r="W207" s="214" t="n">
        <v>0</v>
      </c>
      <c r="X207" s="214" t="n">
        <v>0</v>
      </c>
      <c r="Y207" s="214" t="n">
        <v>0</v>
      </c>
      <c r="Z207" s="214" t="n">
        <v>0</v>
      </c>
      <c r="AA207" s="214" t="n">
        <v>0</v>
      </c>
      <c r="AB207" s="214"/>
      <c r="AC207" s="47"/>
    </row>
    <row r="208" customFormat="false" ht="12.75" hidden="false" customHeight="true" outlineLevel="0" collapsed="false">
      <c r="A208" s="244"/>
      <c r="B208" s="261" t="n">
        <v>56</v>
      </c>
      <c r="C208" s="259" t="s">
        <v>311</v>
      </c>
      <c r="D208" s="214" t="n">
        <v>0.045194747355275</v>
      </c>
      <c r="E208" s="214" t="n">
        <v>0.045194747355275</v>
      </c>
      <c r="F208" s="214" t="n">
        <v>0.040627082391988</v>
      </c>
      <c r="G208" s="214" t="n">
        <v>0.132515580419953</v>
      </c>
      <c r="H208" s="214" t="n">
        <v>0.0124567934817454</v>
      </c>
      <c r="I208" s="214" t="n">
        <v>0.0671074735068439</v>
      </c>
      <c r="J208" s="214" t="n">
        <v>0.0145637146369607</v>
      </c>
      <c r="K208" s="214" t="n">
        <v>0.0163975783031443</v>
      </c>
      <c r="L208" s="214" t="n">
        <v>0.0155776089995768</v>
      </c>
      <c r="M208" s="214" t="n">
        <v>0.00773469566607773</v>
      </c>
      <c r="N208" s="214" t="e">
        <f aca="false"/>
        <v>#DIV/0!</v>
      </c>
      <c r="O208" s="214" t="n">
        <v>0.0159393562882573</v>
      </c>
      <c r="P208" s="214" t="n">
        <v>0.0350305561368658</v>
      </c>
      <c r="Q208" s="214" t="n">
        <v>0.0375072665400964</v>
      </c>
      <c r="R208" s="214" t="n">
        <v>0.0209561209359377</v>
      </c>
      <c r="S208" s="214" t="n">
        <v>0.077966340237903</v>
      </c>
      <c r="T208" s="214" t="n">
        <v>0.100862173601004</v>
      </c>
      <c r="U208" s="214" t="n">
        <v>0.0308860883358406</v>
      </c>
      <c r="V208" s="214" t="e">
        <f aca="false"/>
        <v>#DIV/0!</v>
      </c>
      <c r="W208" s="214" t="n">
        <v>0.0366711312010549</v>
      </c>
      <c r="X208" s="214" t="n">
        <v>0.0462751114759294</v>
      </c>
      <c r="Y208" s="214" t="n">
        <v>0.0455801460378736</v>
      </c>
      <c r="Z208" s="214" t="n">
        <v>0.0561916304686139</v>
      </c>
      <c r="AA208" s="214" t="n">
        <v>0.0220229364749594</v>
      </c>
      <c r="AB208" s="214"/>
      <c r="AC208" s="47"/>
    </row>
    <row r="209" customFormat="false" ht="12.75" hidden="false" customHeight="true" outlineLevel="0" collapsed="false">
      <c r="A209" s="244"/>
      <c r="B209" s="261" t="n">
        <v>5604</v>
      </c>
      <c r="C209" s="259" t="s">
        <v>312</v>
      </c>
      <c r="D209" s="214" t="n">
        <v>0.0371860704030374</v>
      </c>
      <c r="E209" s="214" t="n">
        <v>0.0371860704030374</v>
      </c>
      <c r="F209" s="214" t="n">
        <v>0.0359720413726908</v>
      </c>
      <c r="G209" s="214" t="n">
        <v>0.111490238703612</v>
      </c>
      <c r="H209" s="214" t="n">
        <v>0.010113315101718</v>
      </c>
      <c r="I209" s="214" t="n">
        <v>0.0570951321291144</v>
      </c>
      <c r="J209" s="214" t="n">
        <v>0.00980337157840826</v>
      </c>
      <c r="K209" s="214" t="n">
        <v>0.0037862763688456</v>
      </c>
      <c r="L209" s="214" t="n">
        <v>0.00647667994652932</v>
      </c>
      <c r="M209" s="214" t="n">
        <v>0.00728685879929502</v>
      </c>
      <c r="N209" s="214" t="e">
        <f aca="false"/>
        <v>#DIV/0!</v>
      </c>
      <c r="O209" s="214" t="n">
        <v>0.00733777226689962</v>
      </c>
      <c r="P209" s="214" t="n">
        <v>0.0280763859818567</v>
      </c>
      <c r="Q209" s="214" t="n">
        <v>0.0167007262922585</v>
      </c>
      <c r="R209" s="214" t="n">
        <v>0.0130356551852449</v>
      </c>
      <c r="S209" s="214" t="n">
        <v>0.0751735040100232</v>
      </c>
      <c r="T209" s="214" t="n">
        <v>0.0825408083957652</v>
      </c>
      <c r="U209" s="214" t="n">
        <v>0.0265692926884869</v>
      </c>
      <c r="V209" s="214" t="e">
        <f aca="false"/>
        <v>#DIV/0!</v>
      </c>
      <c r="W209" s="214" t="n">
        <v>0.0182873584052091</v>
      </c>
      <c r="X209" s="214" t="n">
        <v>0.0353973840319802</v>
      </c>
      <c r="Y209" s="214" t="n">
        <v>0.0366499821341352</v>
      </c>
      <c r="Z209" s="214" t="n">
        <v>0.0471774162165861</v>
      </c>
      <c r="AA209" s="214" t="n">
        <v>0.0132793620801077</v>
      </c>
      <c r="AB209" s="214"/>
      <c r="AC209" s="47"/>
    </row>
    <row r="210" customFormat="false" ht="12.75" hidden="false" customHeight="true" outlineLevel="0" collapsed="false">
      <c r="A210" s="244"/>
      <c r="B210" s="261" t="n">
        <v>0</v>
      </c>
      <c r="C210" s="259" t="s">
        <v>313</v>
      </c>
      <c r="D210" s="214" t="n">
        <v>0.00429746813390475</v>
      </c>
      <c r="E210" s="214" t="n">
        <v>0.00429746813390475</v>
      </c>
      <c r="F210" s="214" t="n">
        <v>0.0090979268878073</v>
      </c>
      <c r="G210" s="214" t="n">
        <v>0.0255878869135167</v>
      </c>
      <c r="H210" s="214" t="n">
        <v>0.00163428928445712</v>
      </c>
      <c r="I210" s="214" t="n">
        <v>0.013280888748521</v>
      </c>
      <c r="J210" s="214" t="n">
        <v>0.0101660546350848</v>
      </c>
      <c r="K210" s="214" t="n">
        <v>0.00994240616918123</v>
      </c>
      <c r="L210" s="214" t="n">
        <v>0.0100424053568049</v>
      </c>
      <c r="M210" s="214" t="n">
        <v>0.0030361279734272</v>
      </c>
      <c r="N210" s="214" t="e">
        <f aca="false"/>
        <v>#DIV/0!</v>
      </c>
      <c r="O210" s="214" t="n">
        <v>0.00687764120384067</v>
      </c>
      <c r="P210" s="214" t="n">
        <v>0.0352233429657545</v>
      </c>
      <c r="Q210" s="214" t="n">
        <v>0.00396638833783317</v>
      </c>
      <c r="R210" s="214" t="n">
        <v>0.0121675251142108</v>
      </c>
      <c r="S210" s="214" t="n">
        <v>0.00385923332055103</v>
      </c>
      <c r="T210" s="214" t="n">
        <v>0.127226307370023</v>
      </c>
      <c r="U210" s="214" t="n">
        <v>0.0109319494185856</v>
      </c>
      <c r="V210" s="214" t="e">
        <f aca="false"/>
        <v>#DIV/0!</v>
      </c>
      <c r="W210" s="214" t="n">
        <v>0.0127629347448711</v>
      </c>
      <c r="X210" s="214" t="n">
        <v>0.0126347130895306</v>
      </c>
      <c r="Y210" s="214" t="n">
        <v>0.00961295009863137</v>
      </c>
      <c r="Z210" s="214" t="n">
        <v>0.00880579018263446</v>
      </c>
      <c r="AA210" s="214" t="n">
        <v>0.011404823367261</v>
      </c>
      <c r="AB210" s="214"/>
      <c r="AC210" s="47"/>
    </row>
    <row r="211" customFormat="false" ht="12.75" hidden="false" customHeight="true" outlineLevel="0" collapsed="false">
      <c r="A211" s="244"/>
      <c r="B211" s="261" t="n">
        <v>4701</v>
      </c>
      <c r="C211" s="259" t="s">
        <v>314</v>
      </c>
      <c r="D211" s="214" t="n">
        <v>3.52370459328755E-007</v>
      </c>
      <c r="E211" s="214" t="n">
        <v>3.52370459328755E-007</v>
      </c>
      <c r="F211" s="214" t="n">
        <v>4.26296156256237E-005</v>
      </c>
      <c r="G211" s="214" t="n">
        <v>8.88907539896903E-005</v>
      </c>
      <c r="H211" s="214" t="n">
        <v>0</v>
      </c>
      <c r="I211" s="214" t="n">
        <v>4.92387241585884E-005</v>
      </c>
      <c r="J211" s="214" t="n">
        <v>0</v>
      </c>
      <c r="K211" s="214" t="n">
        <v>0</v>
      </c>
      <c r="L211" s="214" t="n">
        <v>0</v>
      </c>
      <c r="M211" s="214" t="n">
        <v>0.000242856534969789</v>
      </c>
      <c r="N211" s="214" t="e">
        <f aca="false"/>
        <v>#DIV/0!</v>
      </c>
      <c r="O211" s="214" t="n">
        <v>0.000697394903678571</v>
      </c>
      <c r="P211" s="214" t="n">
        <v>0.000734585985606134</v>
      </c>
      <c r="Q211" s="214" t="n">
        <v>0</v>
      </c>
      <c r="R211" s="214" t="n">
        <v>0.000536589879415762</v>
      </c>
      <c r="S211" s="214" t="n">
        <v>0.000185708788058236</v>
      </c>
      <c r="T211" s="214" t="n">
        <v>0</v>
      </c>
      <c r="U211" s="214" t="n">
        <v>0</v>
      </c>
      <c r="V211" s="214" t="e">
        <f aca="false"/>
        <v>#DIV/0!</v>
      </c>
      <c r="W211" s="214" t="n">
        <v>1.81085523453358E-005</v>
      </c>
      <c r="X211" s="214" t="n">
        <v>5.25125077859393E-005</v>
      </c>
      <c r="Y211" s="214" t="n">
        <v>0.000100776135618067</v>
      </c>
      <c r="Z211" s="214" t="n">
        <v>2.4885945777597E-005</v>
      </c>
      <c r="AA211" s="214" t="n">
        <v>0.000269250312582633</v>
      </c>
      <c r="AB211" s="214"/>
      <c r="AC211" s="47"/>
    </row>
    <row r="212" customFormat="false" ht="12.75" hidden="false" customHeight="true" outlineLevel="0" collapsed="false">
      <c r="A212" s="244"/>
      <c r="B212" s="261" t="n">
        <v>4702</v>
      </c>
      <c r="C212" s="259" t="s">
        <v>315</v>
      </c>
      <c r="D212" s="214" t="n">
        <v>0</v>
      </c>
      <c r="E212" s="214" t="n">
        <v>0</v>
      </c>
      <c r="F212" s="214" t="n">
        <v>0</v>
      </c>
      <c r="G212" s="214" t="n">
        <v>0</v>
      </c>
      <c r="H212" s="214" t="n">
        <v>0</v>
      </c>
      <c r="I212" s="214" t="n">
        <v>0</v>
      </c>
      <c r="J212" s="214" t="n">
        <v>0</v>
      </c>
      <c r="K212" s="214" t="n">
        <v>0</v>
      </c>
      <c r="L212" s="214" t="n">
        <v>0</v>
      </c>
      <c r="M212" s="214" t="n">
        <v>0</v>
      </c>
      <c r="N212" s="214" t="e">
        <f aca="false"/>
        <v>#DIV/0!</v>
      </c>
      <c r="O212" s="214" t="n">
        <v>0</v>
      </c>
      <c r="P212" s="214" t="n">
        <v>0</v>
      </c>
      <c r="Q212" s="214" t="n">
        <v>0</v>
      </c>
      <c r="R212" s="214" t="n">
        <v>0</v>
      </c>
      <c r="S212" s="214" t="n">
        <v>0</v>
      </c>
      <c r="T212" s="214" t="n">
        <v>0</v>
      </c>
      <c r="U212" s="214" t="n">
        <v>0</v>
      </c>
      <c r="V212" s="214" t="e">
        <f aca="false"/>
        <v>#DIV/0!</v>
      </c>
      <c r="W212" s="214" t="n">
        <v>0</v>
      </c>
      <c r="X212" s="214" t="n">
        <v>0</v>
      </c>
      <c r="Y212" s="214" t="n">
        <v>0</v>
      </c>
      <c r="Z212" s="214" t="n">
        <v>0</v>
      </c>
      <c r="AA212" s="214" t="n">
        <v>0</v>
      </c>
      <c r="AB212" s="214"/>
      <c r="AC212" s="47"/>
    </row>
    <row r="213" customFormat="false" ht="12.75" hidden="false" customHeight="true" outlineLevel="0" collapsed="false">
      <c r="A213" s="244"/>
      <c r="B213" s="261" t="n">
        <v>4703</v>
      </c>
      <c r="C213" s="259" t="s">
        <v>316</v>
      </c>
      <c r="D213" s="214" t="n">
        <v>0.00377194289672548</v>
      </c>
      <c r="E213" s="214" t="n">
        <v>0.00377194289672548</v>
      </c>
      <c r="F213" s="214" t="n">
        <v>0.00564755166008663</v>
      </c>
      <c r="G213" s="214" t="n">
        <v>0.00168606463671651</v>
      </c>
      <c r="H213" s="214" t="n">
        <v>0.00163428928445712</v>
      </c>
      <c r="I213" s="214" t="n">
        <v>0.00327056147896734</v>
      </c>
      <c r="J213" s="214" t="n">
        <v>0.0101660546350848</v>
      </c>
      <c r="K213" s="214" t="n">
        <v>0.000105173936118307</v>
      </c>
      <c r="L213" s="214" t="n">
        <v>0.00460366174201693</v>
      </c>
      <c r="M213" s="214" t="n">
        <v>0.000317360102141605</v>
      </c>
      <c r="N213" s="214" t="e">
        <f aca="false"/>
        <v>#DIV/0!</v>
      </c>
      <c r="O213" s="214" t="n">
        <v>0.000337568306234805</v>
      </c>
      <c r="P213" s="214" t="n">
        <v>0.0131376591452341</v>
      </c>
      <c r="Q213" s="214" t="n">
        <v>0.00395056383375806</v>
      </c>
      <c r="R213" s="214" t="n">
        <v>0.00361780408061526</v>
      </c>
      <c r="S213" s="214" t="n">
        <v>0.00363732545154286</v>
      </c>
      <c r="T213" s="214" t="n">
        <v>0.127226307370023</v>
      </c>
      <c r="U213" s="214" t="n">
        <v>0.000165181297840065</v>
      </c>
      <c r="V213" s="214" t="e">
        <f aca="false"/>
        <v>#DIV/0!</v>
      </c>
      <c r="W213" s="214" t="n">
        <v>0.0127448261925258</v>
      </c>
      <c r="X213" s="214" t="n">
        <v>0.00965640081800931</v>
      </c>
      <c r="Y213" s="214" t="n">
        <v>0.00390171200368496</v>
      </c>
      <c r="Z213" s="214" t="n">
        <v>0.00352032505565226</v>
      </c>
      <c r="AA213" s="214" t="n">
        <v>0.00474838075375536</v>
      </c>
      <c r="AB213" s="214"/>
      <c r="AC213" s="47"/>
    </row>
    <row r="214" customFormat="false" ht="12.75" hidden="false" customHeight="true" outlineLevel="0" collapsed="false">
      <c r="A214" s="244"/>
      <c r="B214" s="261" t="n">
        <v>4790</v>
      </c>
      <c r="C214" s="259" t="s">
        <v>308</v>
      </c>
      <c r="D214" s="214" t="n">
        <v>0.00052517286671994</v>
      </c>
      <c r="E214" s="214" t="n">
        <v>0.00052517286671994</v>
      </c>
      <c r="F214" s="214" t="n">
        <v>0.00340774561209504</v>
      </c>
      <c r="G214" s="214" t="n">
        <v>0.0238129315228105</v>
      </c>
      <c r="H214" s="214" t="n">
        <v>0</v>
      </c>
      <c r="I214" s="214" t="n">
        <v>0.00996108854539507</v>
      </c>
      <c r="J214" s="214" t="n">
        <v>0</v>
      </c>
      <c r="K214" s="214" t="n">
        <v>0.00983723223306292</v>
      </c>
      <c r="L214" s="214" t="n">
        <v>0.00543874361478796</v>
      </c>
      <c r="M214" s="214" t="n">
        <v>0.00247591133631581</v>
      </c>
      <c r="N214" s="214" t="e">
        <f aca="false"/>
        <v>#DIV/0!</v>
      </c>
      <c r="O214" s="214" t="n">
        <v>0.00584267799392729</v>
      </c>
      <c r="P214" s="214" t="n">
        <v>0.0213510978349143</v>
      </c>
      <c r="Q214" s="214" t="n">
        <v>1.58245040751181E-005</v>
      </c>
      <c r="R214" s="214" t="n">
        <v>0.00801313115417976</v>
      </c>
      <c r="S214" s="214" t="n">
        <v>3.61990809499304E-005</v>
      </c>
      <c r="T214" s="214" t="n">
        <v>0</v>
      </c>
      <c r="U214" s="214" t="n">
        <v>0.0107667681207456</v>
      </c>
      <c r="V214" s="214" t="e">
        <f aca="false"/>
        <v>#DIV/0!</v>
      </c>
      <c r="W214" s="214" t="n">
        <v>0</v>
      </c>
      <c r="X214" s="214" t="n">
        <v>0.00292579976373533</v>
      </c>
      <c r="Y214" s="214" t="n">
        <v>0.00561046195932835</v>
      </c>
      <c r="Z214" s="214" t="n">
        <v>0.0052605791812046</v>
      </c>
      <c r="AA214" s="214" t="n">
        <v>0.00638719230092305</v>
      </c>
      <c r="AB214" s="214"/>
      <c r="AC214" s="47"/>
    </row>
    <row r="215" customFormat="false" ht="12.75" hidden="false" customHeight="true" outlineLevel="0" collapsed="false">
      <c r="A215" s="244"/>
      <c r="B215" s="261" t="n">
        <v>0</v>
      </c>
      <c r="C215" s="259" t="n">
        <v>0</v>
      </c>
      <c r="D215" s="214" t="n">
        <v>0</v>
      </c>
      <c r="E215" s="214" t="n">
        <v>0</v>
      </c>
      <c r="F215" s="214" t="n">
        <v>0</v>
      </c>
      <c r="G215" s="214" t="n">
        <v>0</v>
      </c>
      <c r="H215" s="214" t="n">
        <v>0</v>
      </c>
      <c r="I215" s="214" t="n">
        <v>0</v>
      </c>
      <c r="J215" s="214" t="n">
        <v>0</v>
      </c>
      <c r="K215" s="214" t="n">
        <v>0</v>
      </c>
      <c r="L215" s="214" t="n">
        <v>0</v>
      </c>
      <c r="M215" s="214" t="n">
        <v>0</v>
      </c>
      <c r="N215" s="214" t="e">
        <f aca="false"/>
        <v>#DIV/0!</v>
      </c>
      <c r="O215" s="214" t="n">
        <v>0</v>
      </c>
      <c r="P215" s="214" t="n">
        <v>0</v>
      </c>
      <c r="Q215" s="214" t="n">
        <v>0</v>
      </c>
      <c r="R215" s="214" t="n">
        <v>0</v>
      </c>
      <c r="S215" s="214" t="n">
        <v>0</v>
      </c>
      <c r="T215" s="214" t="n">
        <v>0</v>
      </c>
      <c r="U215" s="214" t="n">
        <v>0</v>
      </c>
      <c r="V215" s="214" t="e">
        <f aca="false"/>
        <v>#DIV/0!</v>
      </c>
      <c r="W215" s="214" t="n">
        <v>0</v>
      </c>
      <c r="X215" s="214" t="n">
        <v>0</v>
      </c>
      <c r="Y215" s="214" t="n">
        <v>0</v>
      </c>
      <c r="Z215" s="214" t="n">
        <v>0</v>
      </c>
      <c r="AA215" s="214" t="n">
        <v>0</v>
      </c>
      <c r="AB215" s="214"/>
      <c r="AC215" s="47"/>
    </row>
    <row r="216" s="38" customFormat="true" ht="12.75" hidden="false" customHeight="true" outlineLevel="0" collapsed="false">
      <c r="A216" s="242"/>
      <c r="B216" s="262" t="n">
        <v>0</v>
      </c>
      <c r="C216" s="263" t="s">
        <v>317</v>
      </c>
      <c r="D216" s="264" t="n">
        <v>0.103053142449432</v>
      </c>
      <c r="E216" s="264" t="n">
        <v>0.103053142449432</v>
      </c>
      <c r="F216" s="264" t="n">
        <v>0.136990431610707</v>
      </c>
      <c r="G216" s="264" t="n">
        <v>0.357434948511591</v>
      </c>
      <c r="H216" s="264" t="n">
        <v>0.28279062100436</v>
      </c>
      <c r="I216" s="264" t="n">
        <v>0.250942492300494</v>
      </c>
      <c r="J216" s="264" t="n">
        <v>0.280235127794789</v>
      </c>
      <c r="K216" s="264" t="n">
        <v>0.23804295113876</v>
      </c>
      <c r="L216" s="264" t="n">
        <v>0.256908197419929</v>
      </c>
      <c r="M216" s="264" t="n">
        <v>0.254611930713563</v>
      </c>
      <c r="N216" s="264" t="e">
        <f aca="false"/>
        <v>#DIV/0!</v>
      </c>
      <c r="O216" s="264" t="n">
        <v>0.313083177353091</v>
      </c>
      <c r="P216" s="264" t="n">
        <v>0.0449004498804928</v>
      </c>
      <c r="Q216" s="264" t="n">
        <v>0.178827583997132</v>
      </c>
      <c r="R216" s="264" t="n">
        <v>0.225941918604465</v>
      </c>
      <c r="S216" s="264" t="n">
        <v>0.133761286912564</v>
      </c>
      <c r="T216" s="264" t="n">
        <v>-0.424403128202312</v>
      </c>
      <c r="U216" s="264" t="n">
        <v>-0.00143673090840833</v>
      </c>
      <c r="V216" s="264" t="e">
        <f aca="false"/>
        <v>#DIV/0!</v>
      </c>
      <c r="W216" s="264" t="n">
        <v>0.129431386513467</v>
      </c>
      <c r="X216" s="264" t="n">
        <v>0.0830134709600167</v>
      </c>
      <c r="Y216" s="264" t="n">
        <v>0.190588667097941</v>
      </c>
      <c r="Z216" s="264" t="n">
        <v>0.177271287776063</v>
      </c>
      <c r="AA216" s="264" t="n">
        <v>0.220152890422388</v>
      </c>
      <c r="AB216" s="264"/>
      <c r="AC216" s="41"/>
    </row>
    <row r="217" customFormat="false" ht="12.75" hidden="false" customHeight="true" outlineLevel="0" collapsed="false">
      <c r="A217" s="244"/>
      <c r="B217" s="261" t="n">
        <v>0</v>
      </c>
      <c r="C217" s="259" t="n">
        <v>0</v>
      </c>
      <c r="D217" s="214" t="n">
        <v>0</v>
      </c>
      <c r="E217" s="214" t="n">
        <v>0</v>
      </c>
      <c r="F217" s="214" t="n">
        <v>0</v>
      </c>
      <c r="G217" s="214" t="n">
        <v>0</v>
      </c>
      <c r="H217" s="214" t="n">
        <v>0</v>
      </c>
      <c r="I217" s="214" t="n">
        <v>0</v>
      </c>
      <c r="J217" s="214" t="n">
        <v>0</v>
      </c>
      <c r="K217" s="214" t="n">
        <v>0</v>
      </c>
      <c r="L217" s="214" t="n">
        <v>0</v>
      </c>
      <c r="M217" s="214" t="n">
        <v>0</v>
      </c>
      <c r="N217" s="214" t="e">
        <f aca="false"/>
        <v>#DIV/0!</v>
      </c>
      <c r="O217" s="214" t="n">
        <v>0</v>
      </c>
      <c r="P217" s="214" t="n">
        <v>0</v>
      </c>
      <c r="Q217" s="214" t="n">
        <v>0</v>
      </c>
      <c r="R217" s="214" t="n">
        <v>0</v>
      </c>
      <c r="S217" s="214" t="n">
        <v>0</v>
      </c>
      <c r="T217" s="214" t="n">
        <v>0</v>
      </c>
      <c r="U217" s="214" t="n">
        <v>0</v>
      </c>
      <c r="V217" s="214" t="e">
        <f aca="false"/>
        <v>#DIV/0!</v>
      </c>
      <c r="W217" s="214" t="n">
        <v>0</v>
      </c>
      <c r="X217" s="214" t="n">
        <v>0</v>
      </c>
      <c r="Y217" s="214" t="n">
        <v>0</v>
      </c>
      <c r="Z217" s="214" t="n">
        <v>0</v>
      </c>
      <c r="AA217" s="214" t="n">
        <v>0</v>
      </c>
      <c r="AB217" s="214"/>
      <c r="AC217" s="47"/>
    </row>
    <row r="218" customFormat="false" ht="12.75" hidden="false" customHeight="true" outlineLevel="0" collapsed="false">
      <c r="A218" s="244"/>
      <c r="B218" s="261" t="n">
        <v>48</v>
      </c>
      <c r="C218" s="259" t="s">
        <v>318</v>
      </c>
      <c r="D218" s="214" t="n">
        <v>0.0284160478074193</v>
      </c>
      <c r="E218" s="214" t="n">
        <v>0.0284160478074193</v>
      </c>
      <c r="F218" s="214" t="n">
        <v>0.00220987273142493</v>
      </c>
      <c r="G218" s="214" t="n">
        <v>0.0951246849383347</v>
      </c>
      <c r="H218" s="214" t="n">
        <v>0.131898449453903</v>
      </c>
      <c r="I218" s="214" t="n">
        <v>0.0663641258498661</v>
      </c>
      <c r="J218" s="214" t="n">
        <v>0.102113526080626</v>
      </c>
      <c r="K218" s="214" t="n">
        <v>0</v>
      </c>
      <c r="L218" s="214" t="n">
        <v>0.0456576780537905</v>
      </c>
      <c r="M218" s="214" t="n">
        <v>0</v>
      </c>
      <c r="N218" s="214" t="e">
        <f aca="false"/>
        <v>#DIV/0!</v>
      </c>
      <c r="O218" s="214" t="n">
        <v>0.102213608807328</v>
      </c>
      <c r="P218" s="214" t="n">
        <v>0</v>
      </c>
      <c r="Q218" s="214" t="n">
        <v>0</v>
      </c>
      <c r="R218" s="214" t="n">
        <v>0.0471439703986242</v>
      </c>
      <c r="S218" s="214" t="n">
        <v>0</v>
      </c>
      <c r="T218" s="214" t="n">
        <v>0</v>
      </c>
      <c r="U218" s="214" t="n">
        <v>0.00078228390530154</v>
      </c>
      <c r="V218" s="214" t="e">
        <f aca="false"/>
        <v>#DIV/0!</v>
      </c>
      <c r="W218" s="214" t="n">
        <v>0</v>
      </c>
      <c r="X218" s="214" t="n">
        <v>0.000211957561208933</v>
      </c>
      <c r="Y218" s="214" t="n">
        <v>0.0453738864083127</v>
      </c>
      <c r="Z218" s="214" t="n">
        <v>0.0474602587249537</v>
      </c>
      <c r="AA218" s="214" t="n">
        <v>0.0407421960722278</v>
      </c>
      <c r="AB218" s="214"/>
      <c r="AC218" s="47"/>
    </row>
    <row r="219" customFormat="false" ht="12.75" hidden="false" customHeight="true" outlineLevel="0" collapsed="false">
      <c r="A219" s="244"/>
      <c r="B219" s="261" t="n">
        <v>0</v>
      </c>
      <c r="C219" s="259" t="n">
        <v>0</v>
      </c>
      <c r="D219" s="214" t="n">
        <v>0</v>
      </c>
      <c r="E219" s="214" t="n">
        <v>0</v>
      </c>
      <c r="F219" s="214" t="n">
        <v>0</v>
      </c>
      <c r="G219" s="214" t="n">
        <v>0</v>
      </c>
      <c r="H219" s="214" t="n">
        <v>0</v>
      </c>
      <c r="I219" s="214" t="n">
        <v>0</v>
      </c>
      <c r="J219" s="214" t="n">
        <v>0</v>
      </c>
      <c r="K219" s="214" t="n">
        <v>0</v>
      </c>
      <c r="L219" s="214" t="n">
        <v>0</v>
      </c>
      <c r="M219" s="214" t="n">
        <v>0</v>
      </c>
      <c r="N219" s="214" t="e">
        <f aca="false"/>
        <v>#DIV/0!</v>
      </c>
      <c r="O219" s="214" t="n">
        <v>0</v>
      </c>
      <c r="P219" s="214" t="n">
        <v>0</v>
      </c>
      <c r="Q219" s="214" t="n">
        <v>0</v>
      </c>
      <c r="R219" s="214" t="n">
        <v>0</v>
      </c>
      <c r="S219" s="214" t="n">
        <v>0</v>
      </c>
      <c r="T219" s="214" t="n">
        <v>0</v>
      </c>
      <c r="U219" s="214" t="n">
        <v>0</v>
      </c>
      <c r="V219" s="214" t="e">
        <f aca="false"/>
        <v>#DIV/0!</v>
      </c>
      <c r="W219" s="214" t="n">
        <v>0</v>
      </c>
      <c r="X219" s="214" t="n">
        <v>0</v>
      </c>
      <c r="Y219" s="214" t="n">
        <v>0</v>
      </c>
      <c r="Z219" s="214" t="n">
        <v>0</v>
      </c>
      <c r="AA219" s="214" t="n">
        <v>0</v>
      </c>
      <c r="AB219" s="214"/>
      <c r="AC219" s="47"/>
    </row>
    <row r="220" s="38" customFormat="true" ht="12.75" hidden="false" customHeight="true" outlineLevel="0" collapsed="false">
      <c r="A220" s="242"/>
      <c r="B220" s="262" t="n">
        <v>0</v>
      </c>
      <c r="C220" s="263" t="s">
        <v>319</v>
      </c>
      <c r="D220" s="264" t="n">
        <v>0.0746370946420123</v>
      </c>
      <c r="E220" s="264" t="n">
        <v>0.0746370946420123</v>
      </c>
      <c r="F220" s="264" t="n">
        <v>0.134780558879283</v>
      </c>
      <c r="G220" s="264" t="n">
        <v>0.262310263573257</v>
      </c>
      <c r="H220" s="264" t="n">
        <v>0.150892171550458</v>
      </c>
      <c r="I220" s="264" t="n">
        <v>0.184578366450628</v>
      </c>
      <c r="J220" s="264" t="n">
        <v>0.178121601714163</v>
      </c>
      <c r="K220" s="264" t="n">
        <v>0.23804295113876</v>
      </c>
      <c r="L220" s="264" t="n">
        <v>0.211250519366139</v>
      </c>
      <c r="M220" s="264" t="n">
        <v>0.254611930713563</v>
      </c>
      <c r="N220" s="264" t="e">
        <f aca="false"/>
        <v>#DIV/0!</v>
      </c>
      <c r="O220" s="264" t="n">
        <v>0.210869568545762</v>
      </c>
      <c r="P220" s="264" t="n">
        <v>0.0449004498804928</v>
      </c>
      <c r="Q220" s="264" t="n">
        <v>0.178827583997132</v>
      </c>
      <c r="R220" s="264" t="n">
        <v>0.178797948205841</v>
      </c>
      <c r="S220" s="264" t="n">
        <v>0.133761286912564</v>
      </c>
      <c r="T220" s="264" t="n">
        <v>-0.424403128202312</v>
      </c>
      <c r="U220" s="264" t="n">
        <v>-0.00221901481370987</v>
      </c>
      <c r="V220" s="264" t="e">
        <f aca="false"/>
        <v>#DIV/0!</v>
      </c>
      <c r="W220" s="264" t="n">
        <v>0.129431386513467</v>
      </c>
      <c r="X220" s="264" t="n">
        <v>0.0828015133988077</v>
      </c>
      <c r="Y220" s="264" t="n">
        <v>0.145214780689628</v>
      </c>
      <c r="Z220" s="264" t="n">
        <v>0.129811029051109</v>
      </c>
      <c r="AA220" s="264" t="n">
        <v>0.17941069435016</v>
      </c>
      <c r="AB220" s="264"/>
      <c r="AC220" s="41"/>
    </row>
    <row r="221" customFormat="false" ht="6.95" hidden="false" customHeight="true" outlineLevel="0" collapsed="false">
      <c r="A221" s="244"/>
      <c r="B221" s="248"/>
      <c r="C221" s="265"/>
      <c r="D221" s="265"/>
      <c r="E221" s="265"/>
      <c r="F221" s="265"/>
      <c r="G221" s="265"/>
      <c r="H221" s="265"/>
      <c r="I221" s="265"/>
      <c r="J221" s="265"/>
      <c r="K221" s="265"/>
      <c r="L221" s="265"/>
      <c r="M221" s="265"/>
      <c r="N221" s="265"/>
      <c r="O221" s="265"/>
      <c r="P221" s="265"/>
      <c r="Q221" s="265"/>
      <c r="R221" s="265"/>
      <c r="S221" s="265"/>
      <c r="T221" s="265"/>
      <c r="U221" s="265"/>
      <c r="V221" s="265"/>
      <c r="W221" s="265"/>
      <c r="X221" s="265"/>
      <c r="Y221" s="265"/>
      <c r="Z221" s="265"/>
      <c r="AA221" s="265"/>
      <c r="AB221" s="265"/>
      <c r="AC221" s="250"/>
    </row>
    <row r="222" customFormat="false" ht="12.75" hidden="false" customHeight="false" outlineLevel="0" collapsed="false">
      <c r="A222" s="244"/>
      <c r="B222" s="253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  <c r="M222" s="244"/>
      <c r="N222" s="244"/>
      <c r="O222" s="244"/>
      <c r="P222" s="244"/>
      <c r="Q222" s="244"/>
      <c r="R222" s="244"/>
      <c r="S222" s="244"/>
      <c r="T222" s="244"/>
      <c r="U222" s="244"/>
      <c r="V222" s="244"/>
      <c r="W222" s="244"/>
      <c r="X222" s="244"/>
      <c r="Y222" s="244"/>
      <c r="Z222" s="244"/>
      <c r="AA222" s="244"/>
      <c r="AB222" s="244"/>
    </row>
    <row r="223" customFormat="false" ht="12.75" hidden="false" customHeight="false" outlineLevel="0" collapsed="false">
      <c r="A223" s="244"/>
      <c r="B223" s="251" t="s">
        <v>320</v>
      </c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  <c r="M223" s="244"/>
      <c r="N223" s="244"/>
      <c r="O223" s="244"/>
      <c r="P223" s="244"/>
      <c r="Q223" s="244"/>
      <c r="R223" s="244"/>
      <c r="S223" s="244"/>
      <c r="T223" s="244"/>
      <c r="U223" s="244"/>
      <c r="V223" s="244"/>
      <c r="W223" s="244"/>
      <c r="X223" s="244"/>
      <c r="Y223" s="244"/>
      <c r="Z223" s="244"/>
      <c r="AA223" s="244"/>
      <c r="AB223" s="244"/>
    </row>
    <row r="224" customFormat="false" ht="12.75" hidden="false" customHeight="false" outlineLevel="0" collapsed="false">
      <c r="A224" s="244"/>
      <c r="B224" s="251" t="s">
        <v>321</v>
      </c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  <c r="M224" s="244"/>
      <c r="N224" s="244"/>
      <c r="O224" s="244"/>
      <c r="P224" s="244"/>
      <c r="Q224" s="244"/>
      <c r="R224" s="244"/>
      <c r="S224" s="244"/>
      <c r="T224" s="244"/>
      <c r="U224" s="244"/>
      <c r="V224" s="244"/>
      <c r="W224" s="244"/>
      <c r="X224" s="244"/>
      <c r="Y224" s="244"/>
      <c r="Z224" s="244"/>
      <c r="AA224" s="244"/>
      <c r="AB224" s="244"/>
    </row>
    <row r="225" customFormat="false" ht="12.75" hidden="false" customHeight="false" outlineLevel="0" collapsed="false">
      <c r="A225" s="244"/>
      <c r="B225" s="251" t="s">
        <v>322</v>
      </c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  <c r="M225" s="244"/>
      <c r="N225" s="244"/>
      <c r="O225" s="244"/>
      <c r="P225" s="244"/>
      <c r="Q225" s="244"/>
      <c r="R225" s="244"/>
      <c r="S225" s="244"/>
      <c r="T225" s="244"/>
      <c r="U225" s="244"/>
      <c r="V225" s="244"/>
      <c r="W225" s="244"/>
      <c r="X225" s="244"/>
      <c r="Y225" s="244"/>
      <c r="Z225" s="244"/>
      <c r="AA225" s="244"/>
      <c r="AB225" s="244"/>
    </row>
    <row r="226" customFormat="false" ht="12.75" hidden="false" customHeight="false" outlineLevel="0" collapsed="false">
      <c r="A226" s="244"/>
      <c r="B226" s="57" t="s">
        <v>323</v>
      </c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  <c r="M226" s="244"/>
      <c r="N226" s="244"/>
      <c r="O226" s="244"/>
      <c r="P226" s="244"/>
      <c r="Q226" s="244"/>
      <c r="R226" s="244"/>
      <c r="S226" s="244"/>
      <c r="T226" s="244"/>
      <c r="U226" s="244"/>
      <c r="V226" s="244"/>
      <c r="W226" s="244"/>
      <c r="X226" s="244"/>
      <c r="Y226" s="244"/>
      <c r="Z226" s="244"/>
      <c r="AA226" s="244"/>
      <c r="AB226" s="244"/>
    </row>
    <row r="227" customFormat="false" ht="12.75" hidden="false" customHeight="false" outlineLevel="0" collapsed="false">
      <c r="A227" s="244"/>
      <c r="B227" s="57" t="s">
        <v>324</v>
      </c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  <c r="M227" s="244"/>
      <c r="N227" s="244"/>
      <c r="O227" s="244"/>
      <c r="P227" s="244"/>
      <c r="Q227" s="244"/>
      <c r="R227" s="244"/>
      <c r="S227" s="244"/>
      <c r="T227" s="244"/>
      <c r="U227" s="244"/>
      <c r="V227" s="244"/>
      <c r="W227" s="244"/>
      <c r="X227" s="244"/>
      <c r="Y227" s="244"/>
      <c r="Z227" s="244"/>
      <c r="AA227" s="244"/>
      <c r="AB227" s="244"/>
    </row>
    <row r="228" customFormat="false" ht="12.75" hidden="false" customHeight="false" outlineLevel="0" collapsed="false">
      <c r="A228" s="244"/>
      <c r="B228" s="57" t="s">
        <v>325</v>
      </c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  <c r="M228" s="244"/>
      <c r="N228" s="244"/>
      <c r="O228" s="244"/>
      <c r="P228" s="244"/>
      <c r="Q228" s="244"/>
      <c r="R228" s="244"/>
      <c r="S228" s="244"/>
      <c r="T228" s="244"/>
      <c r="U228" s="244"/>
      <c r="V228" s="244"/>
      <c r="W228" s="244"/>
      <c r="X228" s="244"/>
      <c r="Y228" s="244"/>
      <c r="Z228" s="244"/>
      <c r="AA228" s="244"/>
      <c r="AB228" s="244"/>
    </row>
    <row r="229" customFormat="false" ht="12.75" hidden="false" customHeight="false" outlineLevel="0" collapsed="false">
      <c r="A229" s="244"/>
      <c r="B229" s="57" t="s">
        <v>91</v>
      </c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  <c r="M229" s="244"/>
      <c r="N229" s="244"/>
      <c r="O229" s="244"/>
      <c r="P229" s="244"/>
      <c r="Q229" s="244"/>
      <c r="R229" s="244"/>
      <c r="S229" s="244"/>
      <c r="T229" s="244"/>
      <c r="U229" s="244"/>
      <c r="V229" s="244"/>
      <c r="W229" s="244"/>
      <c r="X229" s="244"/>
      <c r="Y229" s="244"/>
      <c r="Z229" s="244"/>
      <c r="AA229" s="244"/>
      <c r="AB229" s="244"/>
    </row>
    <row r="230" customFormat="false" ht="12.75" hidden="false" customHeight="false" outlineLevel="0" collapsed="false">
      <c r="A230" s="244"/>
      <c r="B230" s="252" t="s">
        <v>92</v>
      </c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  <c r="M230" s="244"/>
      <c r="N230" s="244"/>
      <c r="O230" s="244"/>
      <c r="P230" s="244"/>
      <c r="Q230" s="244"/>
      <c r="R230" s="244"/>
      <c r="S230" s="244"/>
      <c r="T230" s="244"/>
      <c r="U230" s="244"/>
      <c r="V230" s="244"/>
      <c r="W230" s="244"/>
      <c r="X230" s="244"/>
      <c r="Y230" s="244"/>
      <c r="Z230" s="244"/>
      <c r="AA230" s="244"/>
      <c r="AB230" s="244"/>
    </row>
    <row r="231" customFormat="false" ht="12.75" hidden="false" customHeight="false" outlineLevel="0" collapsed="false">
      <c r="A231" s="244"/>
      <c r="B231" s="253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  <c r="M231" s="244"/>
      <c r="N231" s="244"/>
      <c r="O231" s="244"/>
      <c r="P231" s="244"/>
      <c r="Q231" s="244"/>
      <c r="R231" s="244"/>
      <c r="S231" s="244"/>
      <c r="T231" s="244"/>
      <c r="U231" s="244"/>
      <c r="V231" s="244"/>
      <c r="W231" s="244"/>
      <c r="X231" s="244"/>
      <c r="Y231" s="244"/>
      <c r="Z231" s="244"/>
      <c r="AA231" s="244"/>
      <c r="AB231" s="244"/>
    </row>
    <row r="232" customFormat="false" ht="12.75" hidden="false" customHeight="false" outlineLevel="0" collapsed="false">
      <c r="A232" s="244"/>
      <c r="B232" s="253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  <c r="W232" s="244"/>
      <c r="X232" s="244"/>
      <c r="Y232" s="244"/>
      <c r="Z232" s="244"/>
      <c r="AA232" s="244"/>
      <c r="AB232" s="244"/>
      <c r="AC232" s="244"/>
    </row>
    <row r="233" customFormat="false" ht="12.75" hidden="false" customHeight="false" outlineLevel="0" collapsed="false">
      <c r="A233" s="244"/>
      <c r="B233" s="253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  <c r="W233" s="244"/>
      <c r="X233" s="244"/>
      <c r="Y233" s="244"/>
      <c r="Z233" s="244"/>
      <c r="AA233" s="244"/>
      <c r="AB233" s="244"/>
    </row>
    <row r="234" customFormat="false" ht="12.75" hidden="false" customHeight="false" outlineLevel="0" collapsed="false">
      <c r="A234" s="244"/>
      <c r="B234" s="253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  <c r="M234" s="244"/>
      <c r="N234" s="244"/>
      <c r="O234" s="244"/>
      <c r="P234" s="244"/>
      <c r="Q234" s="244"/>
      <c r="R234" s="244"/>
      <c r="S234" s="244"/>
      <c r="T234" s="244"/>
      <c r="U234" s="244"/>
      <c r="V234" s="244"/>
      <c r="W234" s="244"/>
      <c r="X234" s="244"/>
      <c r="Y234" s="244"/>
      <c r="Z234" s="244"/>
      <c r="AA234" s="244"/>
      <c r="AB234" s="244"/>
    </row>
    <row r="235" customFormat="false" ht="12.75" hidden="false" customHeight="false" outlineLevel="0" collapsed="false">
      <c r="A235" s="244"/>
      <c r="B235" s="253"/>
      <c r="C235" s="244"/>
      <c r="D235" s="244" t="n">
        <v>4.36557456851006E-011</v>
      </c>
      <c r="E235" s="244" t="n">
        <v>4.36557456851006E-011</v>
      </c>
      <c r="F235" s="244" t="n">
        <v>0</v>
      </c>
      <c r="G235" s="244" t="n">
        <v>0</v>
      </c>
      <c r="H235" s="244" t="n">
        <v>0</v>
      </c>
      <c r="I235" s="244" t="n">
        <v>-6.54836185276508E-011</v>
      </c>
      <c r="J235" s="244" t="n">
        <v>0</v>
      </c>
      <c r="K235" s="244" t="n">
        <v>0</v>
      </c>
      <c r="L235" s="244" t="n">
        <v>0</v>
      </c>
      <c r="M235" s="244" t="n">
        <v>0</v>
      </c>
      <c r="N235" s="244" t="n">
        <v>0</v>
      </c>
      <c r="O235" s="244" t="n">
        <v>0</v>
      </c>
      <c r="P235" s="244" t="n">
        <v>2.72848410531878E-012</v>
      </c>
      <c r="Q235" s="244" t="n">
        <v>0</v>
      </c>
      <c r="R235" s="244" t="n">
        <v>3.63797880709171E-011</v>
      </c>
      <c r="S235" s="244" t="n">
        <v>0</v>
      </c>
      <c r="T235" s="244" t="n">
        <v>0</v>
      </c>
      <c r="U235" s="244" t="n">
        <v>-4.29878355134861E-013</v>
      </c>
      <c r="V235" s="244" t="n">
        <v>0</v>
      </c>
      <c r="W235" s="244" t="n">
        <v>0</v>
      </c>
      <c r="X235" s="244" t="n">
        <v>-9.54969436861575E-012</v>
      </c>
      <c r="Y235" s="244" t="n">
        <v>0</v>
      </c>
      <c r="Z235" s="244" t="n">
        <v>2.61934474110603E-010</v>
      </c>
      <c r="AA235" s="244" t="n">
        <v>0</v>
      </c>
      <c r="AB235" s="244"/>
      <c r="AC235" s="244" t="n">
        <v>0</v>
      </c>
    </row>
    <row r="236" customFormat="false" ht="12.75" hidden="false" customHeight="false" outlineLevel="0" collapsed="false">
      <c r="A236" s="244"/>
      <c r="B236" s="253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4"/>
      <c r="T236" s="244"/>
      <c r="U236" s="244"/>
      <c r="V236" s="244"/>
      <c r="W236" s="244"/>
      <c r="X236" s="244"/>
      <c r="Y236" s="244"/>
      <c r="Z236" s="244"/>
      <c r="AA236" s="244"/>
      <c r="AB236" s="244"/>
    </row>
    <row r="237" s="267" customFormat="true" ht="12.75" hidden="false" customHeight="false" outlineLevel="0" collapsed="false">
      <c r="A237" s="266"/>
      <c r="B237" s="266" t="s">
        <v>327</v>
      </c>
      <c r="C237" s="266"/>
      <c r="D237" s="266" t="n">
        <v>22664.12781</v>
      </c>
      <c r="E237" s="266" t="n">
        <v>22664.12781</v>
      </c>
      <c r="F237" s="266" t="n">
        <v>16618.72238</v>
      </c>
      <c r="G237" s="266" t="n">
        <v>28937.98571</v>
      </c>
      <c r="H237" s="266" t="n">
        <v>10908.04195</v>
      </c>
      <c r="I237" s="266" t="n">
        <v>56464.75004</v>
      </c>
      <c r="J237" s="266" t="n">
        <v>8445.62242000001</v>
      </c>
      <c r="K237" s="266" t="n">
        <v>13956.14617</v>
      </c>
      <c r="L237" s="266" t="n">
        <v>22401.76859</v>
      </c>
      <c r="M237" s="266" t="n">
        <v>6950.23116</v>
      </c>
      <c r="N237" s="266" t="n">
        <v>0</v>
      </c>
      <c r="O237" s="266" t="n">
        <v>13075.95906</v>
      </c>
      <c r="P237" s="266" t="n">
        <v>1361.02608</v>
      </c>
      <c r="Q237" s="266" t="n">
        <v>2651.13845</v>
      </c>
      <c r="R237" s="266" t="n">
        <v>24038.35475</v>
      </c>
      <c r="S237" s="266" t="n">
        <v>1080.39</v>
      </c>
      <c r="T237" s="266" t="n">
        <v>-313.15235</v>
      </c>
      <c r="U237" s="266" t="n">
        <v>-20.4999999999996</v>
      </c>
      <c r="V237" s="266" t="n">
        <v>0</v>
      </c>
      <c r="W237" s="266" t="n">
        <v>2076.49986</v>
      </c>
      <c r="X237" s="266" t="n">
        <v>2823.23751000001</v>
      </c>
      <c r="Y237" s="266" t="n">
        <v>128392.2387</v>
      </c>
      <c r="Z237" s="266" t="n">
        <v>79128.8778499999</v>
      </c>
      <c r="AA237" s="266" t="n">
        <v>49263.36085</v>
      </c>
      <c r="AB237" s="266"/>
      <c r="AC237" s="266" t="n">
        <v>0</v>
      </c>
    </row>
    <row r="238" s="267" customFormat="true" ht="12.75" hidden="false" customHeight="false" outlineLevel="0" collapsed="false">
      <c r="A238" s="266"/>
      <c r="B238" s="266" t="n">
        <v>59</v>
      </c>
      <c r="C238" s="266" t="s">
        <v>328</v>
      </c>
      <c r="D238" s="266" t="n">
        <v>0</v>
      </c>
      <c r="E238" s="266" t="n">
        <v>0</v>
      </c>
      <c r="F238" s="266" t="n">
        <v>0</v>
      </c>
      <c r="G238" s="266" t="n">
        <v>0</v>
      </c>
      <c r="H238" s="266" t="n">
        <v>0</v>
      </c>
      <c r="I238" s="266" t="n">
        <v>0</v>
      </c>
      <c r="J238" s="266" t="n">
        <v>0</v>
      </c>
      <c r="K238" s="266" t="n">
        <v>0</v>
      </c>
      <c r="L238" s="266" t="n">
        <v>0</v>
      </c>
      <c r="M238" s="266" t="n">
        <v>0</v>
      </c>
      <c r="N238" s="266" t="n">
        <v>0</v>
      </c>
      <c r="O238" s="266" t="n">
        <v>0</v>
      </c>
      <c r="P238" s="266" t="n">
        <v>0</v>
      </c>
      <c r="Q238" s="266" t="n">
        <v>0</v>
      </c>
      <c r="R238" s="266" t="n">
        <v>0</v>
      </c>
      <c r="S238" s="266" t="n">
        <v>0</v>
      </c>
      <c r="T238" s="266" t="n">
        <v>0</v>
      </c>
      <c r="U238" s="266" t="n">
        <v>0</v>
      </c>
      <c r="V238" s="266" t="n">
        <v>0</v>
      </c>
      <c r="W238" s="266" t="n">
        <v>0</v>
      </c>
      <c r="X238" s="266" t="n">
        <v>0</v>
      </c>
      <c r="Y238" s="266" t="n">
        <v>0</v>
      </c>
      <c r="Z238" s="266" t="n">
        <v>0</v>
      </c>
      <c r="AA238" s="266" t="n">
        <v>0</v>
      </c>
      <c r="AB238" s="266"/>
      <c r="AC238" s="266" t="n">
        <v>0</v>
      </c>
    </row>
    <row r="239" s="270" customFormat="true" ht="12.75" hidden="false" customHeight="false" outlineLevel="0" collapsed="false">
      <c r="A239" s="266"/>
      <c r="B239" s="268" t="s">
        <v>329</v>
      </c>
      <c r="C239" s="268"/>
      <c r="D239" s="269" t="n">
        <v>22664.12781</v>
      </c>
      <c r="E239" s="269" t="n">
        <v>22664.12781</v>
      </c>
      <c r="F239" s="269" t="n">
        <v>16618.72238</v>
      </c>
      <c r="G239" s="269" t="n">
        <v>28937.98571</v>
      </c>
      <c r="H239" s="269" t="n">
        <v>10908.04195</v>
      </c>
      <c r="I239" s="269" t="n">
        <v>56464.75004</v>
      </c>
      <c r="J239" s="269" t="n">
        <v>8445.62242000001</v>
      </c>
      <c r="K239" s="269" t="n">
        <v>13956.14617</v>
      </c>
      <c r="L239" s="269" t="n">
        <v>22401.76859</v>
      </c>
      <c r="M239" s="269" t="n">
        <v>6950.23116</v>
      </c>
      <c r="N239" s="269" t="n">
        <v>0</v>
      </c>
      <c r="O239" s="269" t="n">
        <v>13075.95906</v>
      </c>
      <c r="P239" s="269" t="n">
        <v>1361.02608</v>
      </c>
      <c r="Q239" s="269" t="n">
        <v>2651.13845</v>
      </c>
      <c r="R239" s="269" t="n">
        <v>24038.35475</v>
      </c>
      <c r="S239" s="269" t="n">
        <v>1080.39</v>
      </c>
      <c r="T239" s="269" t="n">
        <v>-313.15235</v>
      </c>
      <c r="U239" s="269" t="n">
        <v>-20.4999999999996</v>
      </c>
      <c r="V239" s="269" t="n">
        <v>0</v>
      </c>
      <c r="W239" s="269" t="n">
        <v>2076.49986</v>
      </c>
      <c r="X239" s="269" t="n">
        <v>2823.23751000001</v>
      </c>
      <c r="Y239" s="269" t="n">
        <v>128392.2387</v>
      </c>
      <c r="Z239" s="269" t="n">
        <v>79128.8778499999</v>
      </c>
      <c r="AA239" s="269" t="n">
        <v>49263.36085</v>
      </c>
      <c r="AB239" s="269"/>
      <c r="AC239" s="269" t="n">
        <v>0</v>
      </c>
    </row>
    <row r="240" s="270" customFormat="true" ht="12.75" hidden="false" customHeight="false" outlineLevel="0" collapsed="false">
      <c r="A240" s="266"/>
      <c r="B240" s="271" t="n">
        <v>59</v>
      </c>
      <c r="C240" s="266" t="s">
        <v>328</v>
      </c>
      <c r="D240" s="266" t="n">
        <v>0</v>
      </c>
      <c r="E240" s="266" t="n">
        <v>0</v>
      </c>
      <c r="F240" s="266" t="n">
        <v>0</v>
      </c>
      <c r="G240" s="266" t="n">
        <v>0</v>
      </c>
      <c r="H240" s="266" t="n">
        <v>0</v>
      </c>
      <c r="I240" s="266" t="n">
        <v>0</v>
      </c>
      <c r="J240" s="266" t="n">
        <v>0</v>
      </c>
      <c r="K240" s="266" t="n">
        <v>0</v>
      </c>
      <c r="L240" s="266" t="n">
        <v>0</v>
      </c>
      <c r="M240" s="266" t="n">
        <v>0</v>
      </c>
      <c r="N240" s="266" t="n">
        <v>0</v>
      </c>
      <c r="O240" s="266" t="n">
        <v>0</v>
      </c>
      <c r="P240" s="266" t="n">
        <v>0</v>
      </c>
      <c r="Q240" s="266" t="n">
        <v>0</v>
      </c>
      <c r="R240" s="266" t="n">
        <v>0</v>
      </c>
      <c r="S240" s="266" t="n">
        <v>0</v>
      </c>
      <c r="T240" s="266" t="n">
        <v>0</v>
      </c>
      <c r="U240" s="266" t="n">
        <v>0</v>
      </c>
      <c r="V240" s="266" t="n">
        <v>0</v>
      </c>
      <c r="W240" s="266" t="n">
        <v>0</v>
      </c>
      <c r="X240" s="266" t="n">
        <v>0</v>
      </c>
      <c r="Y240" s="266" t="n">
        <v>0</v>
      </c>
      <c r="Z240" s="266" t="n">
        <v>0</v>
      </c>
      <c r="AA240" s="266" t="n">
        <v>0</v>
      </c>
      <c r="AB240" s="266"/>
    </row>
    <row r="241" s="270" customFormat="true" ht="12.75" hidden="false" customHeight="false" outlineLevel="0" collapsed="false">
      <c r="A241" s="266"/>
      <c r="B241" s="271" t="n">
        <v>3603</v>
      </c>
      <c r="C241" s="266" t="s">
        <v>190</v>
      </c>
      <c r="D241" s="266" t="n">
        <v>0</v>
      </c>
      <c r="E241" s="266" t="n">
        <v>0</v>
      </c>
      <c r="F241" s="266" t="n">
        <v>0</v>
      </c>
      <c r="G241" s="266" t="n">
        <v>0</v>
      </c>
      <c r="H241" s="266" t="n">
        <v>0</v>
      </c>
      <c r="I241" s="266" t="n">
        <v>0</v>
      </c>
      <c r="J241" s="266" t="n">
        <v>0</v>
      </c>
      <c r="K241" s="266" t="n">
        <v>0</v>
      </c>
      <c r="L241" s="266" t="n">
        <v>0</v>
      </c>
      <c r="M241" s="266" t="n">
        <v>0</v>
      </c>
      <c r="N241" s="266" t="n">
        <v>0</v>
      </c>
      <c r="O241" s="266" t="n">
        <v>0</v>
      </c>
      <c r="P241" s="266" t="n">
        <v>0</v>
      </c>
      <c r="Q241" s="266" t="n">
        <v>0</v>
      </c>
      <c r="R241" s="266" t="n">
        <v>0</v>
      </c>
      <c r="S241" s="266" t="n">
        <v>0</v>
      </c>
      <c r="T241" s="266" t="n">
        <v>0</v>
      </c>
      <c r="U241" s="266" t="n">
        <v>0</v>
      </c>
      <c r="V241" s="266" t="n">
        <v>0</v>
      </c>
      <c r="W241" s="266" t="n">
        <v>0</v>
      </c>
      <c r="X241" s="266" t="n">
        <v>0</v>
      </c>
      <c r="Y241" s="266" t="n">
        <v>0</v>
      </c>
      <c r="Z241" s="266" t="n">
        <v>0</v>
      </c>
      <c r="AA241" s="266" t="n">
        <v>0</v>
      </c>
      <c r="AB241" s="266"/>
      <c r="AC241" s="266" t="n">
        <v>0</v>
      </c>
    </row>
    <row r="242" s="270" customFormat="true" ht="12.75" hidden="false" customHeight="false" outlineLevel="0" collapsed="false">
      <c r="A242" s="266"/>
      <c r="B242" s="271" t="n">
        <v>3604</v>
      </c>
      <c r="C242" s="266" t="s">
        <v>191</v>
      </c>
      <c r="D242" s="266" t="n">
        <v>0</v>
      </c>
      <c r="E242" s="266" t="n">
        <v>0</v>
      </c>
      <c r="F242" s="266" t="n">
        <v>0</v>
      </c>
      <c r="G242" s="266" t="n">
        <v>0</v>
      </c>
      <c r="H242" s="266" t="n">
        <v>0</v>
      </c>
      <c r="I242" s="266" t="n">
        <v>0</v>
      </c>
      <c r="J242" s="266" t="n">
        <v>0</v>
      </c>
      <c r="K242" s="266" t="n">
        <v>0</v>
      </c>
      <c r="L242" s="266" t="n">
        <v>0</v>
      </c>
      <c r="M242" s="266" t="n">
        <v>0</v>
      </c>
      <c r="N242" s="266" t="n">
        <v>0</v>
      </c>
      <c r="O242" s="266" t="n">
        <v>0</v>
      </c>
      <c r="P242" s="266" t="n">
        <v>0</v>
      </c>
      <c r="Q242" s="266" t="n">
        <v>0</v>
      </c>
      <c r="R242" s="266" t="n">
        <v>0</v>
      </c>
      <c r="S242" s="266" t="n">
        <v>0</v>
      </c>
      <c r="T242" s="266" t="n">
        <v>0</v>
      </c>
      <c r="U242" s="266" t="n">
        <v>0</v>
      </c>
      <c r="V242" s="266" t="n">
        <v>0</v>
      </c>
      <c r="W242" s="266" t="n">
        <v>0</v>
      </c>
      <c r="X242" s="266" t="n">
        <v>0</v>
      </c>
      <c r="Y242" s="266" t="n">
        <v>0</v>
      </c>
      <c r="Z242" s="266" t="n">
        <v>0</v>
      </c>
      <c r="AA242" s="266" t="n">
        <v>0</v>
      </c>
      <c r="AB242" s="266"/>
      <c r="AC242" s="266" t="n">
        <v>0</v>
      </c>
    </row>
    <row r="243" s="270" customFormat="true" ht="12.75" hidden="false" customHeight="false" outlineLevel="0" collapsed="false">
      <c r="A243" s="266"/>
      <c r="B243" s="266" t="n">
        <v>3604</v>
      </c>
      <c r="C243" s="266" t="s">
        <v>191</v>
      </c>
      <c r="D243" s="266" t="n">
        <v>0</v>
      </c>
      <c r="E243" s="266" t="n">
        <v>0</v>
      </c>
      <c r="F243" s="266" t="n">
        <v>0</v>
      </c>
      <c r="G243" s="266" t="n">
        <v>0</v>
      </c>
      <c r="H243" s="266" t="n">
        <v>0</v>
      </c>
      <c r="I243" s="266" t="n">
        <v>0</v>
      </c>
      <c r="J243" s="266" t="n">
        <v>0</v>
      </c>
      <c r="K243" s="266" t="n">
        <v>0</v>
      </c>
      <c r="L243" s="266" t="n">
        <v>0</v>
      </c>
      <c r="M243" s="266" t="n">
        <v>0</v>
      </c>
      <c r="N243" s="266" t="n">
        <v>0</v>
      </c>
      <c r="O243" s="266" t="n">
        <v>0</v>
      </c>
      <c r="P243" s="266" t="n">
        <v>0</v>
      </c>
      <c r="Q243" s="266" t="n">
        <v>0</v>
      </c>
      <c r="R243" s="266" t="n">
        <v>0</v>
      </c>
      <c r="S243" s="266" t="n">
        <v>0</v>
      </c>
      <c r="T243" s="266" t="n">
        <v>0</v>
      </c>
      <c r="U243" s="266" t="n">
        <v>0</v>
      </c>
      <c r="V243" s="266" t="n">
        <v>0</v>
      </c>
      <c r="W243" s="266" t="n">
        <v>0</v>
      </c>
      <c r="X243" s="266" t="n">
        <v>0</v>
      </c>
      <c r="Y243" s="266" t="n">
        <v>0</v>
      </c>
      <c r="Z243" s="266" t="n">
        <v>0</v>
      </c>
      <c r="AA243" s="266" t="n">
        <v>0</v>
      </c>
      <c r="AB243" s="266"/>
    </row>
    <row r="244" s="270" customFormat="true" ht="12.75" hidden="false" customHeight="false" outlineLevel="0" collapsed="false">
      <c r="A244" s="266"/>
      <c r="B244" s="271"/>
      <c r="C244" s="266" t="s">
        <v>330</v>
      </c>
      <c r="D244" s="266" t="s">
        <v>331</v>
      </c>
      <c r="E244" s="266" t="s">
        <v>331</v>
      </c>
      <c r="F244" s="266" t="s">
        <v>331</v>
      </c>
      <c r="G244" s="266" t="s">
        <v>331</v>
      </c>
      <c r="H244" s="266" t="s">
        <v>331</v>
      </c>
      <c r="I244" s="266" t="s">
        <v>331</v>
      </c>
      <c r="J244" s="266" t="s">
        <v>331</v>
      </c>
      <c r="K244" s="266" t="s">
        <v>331</v>
      </c>
      <c r="L244" s="266" t="s">
        <v>331</v>
      </c>
      <c r="M244" s="266" t="s">
        <v>331</v>
      </c>
      <c r="N244" s="266" t="s">
        <v>331</v>
      </c>
      <c r="O244" s="266" t="s">
        <v>331</v>
      </c>
      <c r="P244" s="266" t="s">
        <v>331</v>
      </c>
      <c r="Q244" s="266" t="s">
        <v>331</v>
      </c>
      <c r="R244" s="266" t="s">
        <v>331</v>
      </c>
      <c r="S244" s="266" t="s">
        <v>331</v>
      </c>
      <c r="T244" s="266" t="s">
        <v>331</v>
      </c>
      <c r="U244" s="266" t="s">
        <v>331</v>
      </c>
      <c r="V244" s="266" t="s">
        <v>331</v>
      </c>
      <c r="W244" s="266" t="s">
        <v>331</v>
      </c>
      <c r="X244" s="266" t="s">
        <v>331</v>
      </c>
      <c r="Y244" s="266" t="s">
        <v>331</v>
      </c>
      <c r="Z244" s="266" t="s">
        <v>331</v>
      </c>
      <c r="AA244" s="266" t="s">
        <v>331</v>
      </c>
      <c r="AB244" s="266"/>
    </row>
    <row r="245" s="270" customFormat="true" ht="12.75" hidden="false" customHeight="false" outlineLevel="0" collapsed="false">
      <c r="A245" s="266"/>
      <c r="B245" s="271"/>
      <c r="C245" s="266" t="s">
        <v>332</v>
      </c>
      <c r="D245" s="266"/>
      <c r="E245" s="266"/>
      <c r="F245" s="266"/>
      <c r="G245" s="266"/>
      <c r="H245" s="266"/>
      <c r="I245" s="266"/>
      <c r="J245" s="266"/>
      <c r="K245" s="266"/>
      <c r="L245" s="266"/>
      <c r="M245" s="266"/>
      <c r="N245" s="266"/>
      <c r="O245" s="266"/>
      <c r="P245" s="266"/>
      <c r="Q245" s="266"/>
      <c r="R245" s="266"/>
      <c r="S245" s="266"/>
      <c r="T245" s="266"/>
      <c r="U245" s="266"/>
      <c r="V245" s="266"/>
      <c r="W245" s="266"/>
      <c r="X245" s="266"/>
      <c r="Y245" s="272"/>
      <c r="Z245" s="266"/>
      <c r="AA245" s="266"/>
      <c r="AB245" s="266"/>
    </row>
    <row r="246" s="270" customFormat="true" ht="12.75" hidden="false" customHeight="false" outlineLevel="0" collapsed="false">
      <c r="A246" s="266"/>
      <c r="B246" s="271"/>
      <c r="C246" s="266" t="s">
        <v>333</v>
      </c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  <c r="T246" s="273"/>
      <c r="U246" s="273"/>
      <c r="V246" s="273"/>
      <c r="W246" s="273"/>
      <c r="X246" s="273"/>
      <c r="Y246" s="273"/>
      <c r="Z246" s="273"/>
      <c r="AA246" s="273"/>
      <c r="AB246" s="273"/>
    </row>
    <row r="247" s="270" customFormat="true" ht="12.75" hidden="false" customHeight="false" outlineLevel="0" collapsed="false">
      <c r="A247" s="266"/>
      <c r="B247" s="271"/>
      <c r="C247" s="266" t="s">
        <v>334</v>
      </c>
      <c r="D247" s="266" t="e">
        <f aca="false"/>
        <v>#REF!</v>
      </c>
      <c r="E247" s="266" t="e">
        <f aca="false"/>
        <v>#REF!</v>
      </c>
      <c r="F247" s="266" t="e">
        <f aca="false"/>
        <v>#REF!</v>
      </c>
      <c r="G247" s="266" t="e">
        <f aca="false"/>
        <v>#REF!</v>
      </c>
      <c r="H247" s="266" t="e">
        <f aca="false"/>
        <v>#REF!</v>
      </c>
      <c r="I247" s="266" t="e">
        <f aca="false"/>
        <v>#REF!</v>
      </c>
      <c r="J247" s="266" t="e">
        <f aca="false"/>
        <v>#REF!</v>
      </c>
      <c r="K247" s="266" t="e">
        <f aca="false"/>
        <v>#REF!</v>
      </c>
      <c r="L247" s="266" t="e">
        <f aca="false"/>
        <v>#REF!</v>
      </c>
      <c r="M247" s="266" t="e">
        <f aca="false"/>
        <v>#REF!</v>
      </c>
      <c r="N247" s="266" t="e">
        <f aca="false"/>
        <v>#REF!</v>
      </c>
      <c r="O247" s="266" t="e">
        <f aca="false"/>
        <v>#REF!</v>
      </c>
      <c r="P247" s="266" t="e">
        <f aca="false"/>
        <v>#REF!</v>
      </c>
      <c r="Q247" s="266" t="e">
        <f aca="false"/>
        <v>#REF!</v>
      </c>
      <c r="R247" s="266" t="e">
        <f aca="false"/>
        <v>#REF!</v>
      </c>
      <c r="S247" s="266" t="e">
        <f aca="false"/>
        <v>#REF!</v>
      </c>
      <c r="T247" s="266" t="e">
        <f aca="false"/>
        <v>#REF!</v>
      </c>
      <c r="U247" s="266" t="e">
        <f aca="false"/>
        <v>#REF!</v>
      </c>
      <c r="V247" s="266" t="e">
        <f aca="false"/>
        <v>#REF!</v>
      </c>
      <c r="W247" s="266" t="e">
        <f aca="false"/>
        <v>#REF!</v>
      </c>
      <c r="X247" s="266" t="e">
        <f aca="false"/>
        <v>#REF!</v>
      </c>
      <c r="Y247" s="266" t="e">
        <f aca="false"/>
        <v>#REF!</v>
      </c>
      <c r="Z247" s="266" t="e">
        <f aca="false"/>
        <v>#REF!</v>
      </c>
      <c r="AA247" s="266" t="e">
        <f aca="false"/>
        <v>#REF!</v>
      </c>
      <c r="AB247" s="266"/>
      <c r="AC247" s="266" t="e">
        <f aca="false"/>
        <v>#REF!</v>
      </c>
    </row>
    <row r="248" s="270" customFormat="true" ht="12.75" hidden="false" customHeight="false" outlineLevel="0" collapsed="false">
      <c r="A248" s="266"/>
      <c r="B248" s="271"/>
      <c r="C248" s="266"/>
      <c r="D248" s="266" t="e">
        <f aca="false"/>
        <v>#REF!</v>
      </c>
      <c r="E248" s="266" t="e">
        <f aca="false"/>
        <v>#REF!</v>
      </c>
      <c r="F248" s="266" t="e">
        <f aca="false"/>
        <v>#REF!</v>
      </c>
      <c r="G248" s="266" t="e">
        <f aca="false"/>
        <v>#REF!</v>
      </c>
      <c r="H248" s="266" t="e">
        <f aca="false"/>
        <v>#REF!</v>
      </c>
      <c r="I248" s="266" t="e">
        <f aca="false"/>
        <v>#REF!</v>
      </c>
      <c r="J248" s="266" t="e">
        <f aca="false"/>
        <v>#REF!</v>
      </c>
      <c r="K248" s="266" t="e">
        <f aca="false"/>
        <v>#REF!</v>
      </c>
      <c r="L248" s="266" t="e">
        <f aca="false"/>
        <v>#REF!</v>
      </c>
      <c r="M248" s="266" t="e">
        <f aca="false"/>
        <v>#REF!</v>
      </c>
      <c r="N248" s="266" t="e">
        <f aca="false"/>
        <v>#REF!</v>
      </c>
      <c r="O248" s="266" t="e">
        <f aca="false"/>
        <v>#REF!</v>
      </c>
      <c r="P248" s="266" t="e">
        <f aca="false"/>
        <v>#REF!</v>
      </c>
      <c r="Q248" s="266" t="e">
        <f aca="false"/>
        <v>#REF!</v>
      </c>
      <c r="R248" s="266" t="e">
        <f aca="false"/>
        <v>#REF!</v>
      </c>
      <c r="S248" s="266" t="e">
        <f aca="false"/>
        <v>#REF!</v>
      </c>
      <c r="T248" s="266" t="e">
        <f aca="false"/>
        <v>#REF!</v>
      </c>
      <c r="U248" s="266" t="e">
        <f aca="false"/>
        <v>#REF!</v>
      </c>
      <c r="V248" s="266" t="e">
        <f aca="false"/>
        <v>#REF!</v>
      </c>
      <c r="W248" s="266" t="e">
        <f aca="false"/>
        <v>#REF!</v>
      </c>
      <c r="X248" s="266" t="e">
        <f aca="false"/>
        <v>#REF!</v>
      </c>
      <c r="Y248" s="266" t="e">
        <f aca="false"/>
        <v>#REF!</v>
      </c>
      <c r="Z248" s="266" t="e">
        <f aca="false"/>
        <v>#REF!</v>
      </c>
      <c r="AA248" s="266" t="e">
        <f aca="false"/>
        <v>#REF!</v>
      </c>
      <c r="AB248" s="266"/>
    </row>
    <row r="249" s="270" customFormat="true" ht="12.75" hidden="false" customHeight="false" outlineLevel="0" collapsed="false">
      <c r="A249" s="266"/>
      <c r="B249" s="271"/>
      <c r="C249" s="266"/>
      <c r="D249" s="273" t="e">
        <f aca="false"/>
        <v>#REF!</v>
      </c>
      <c r="E249" s="273" t="e">
        <f aca="false"/>
        <v>#REF!</v>
      </c>
      <c r="F249" s="273" t="e">
        <f aca="false"/>
        <v>#REF!</v>
      </c>
      <c r="G249" s="273" t="e">
        <f aca="false"/>
        <v>#REF!</v>
      </c>
      <c r="H249" s="273" t="e">
        <f aca="false"/>
        <v>#REF!</v>
      </c>
      <c r="I249" s="273" t="e">
        <f aca="false"/>
        <v>#REF!</v>
      </c>
      <c r="J249" s="273" t="e">
        <f aca="false"/>
        <v>#REF!</v>
      </c>
      <c r="K249" s="273" t="e">
        <f aca="false"/>
        <v>#REF!</v>
      </c>
      <c r="L249" s="273" t="e">
        <f aca="false"/>
        <v>#REF!</v>
      </c>
      <c r="M249" s="273" t="e">
        <f aca="false"/>
        <v>#REF!</v>
      </c>
      <c r="N249" s="273" t="e">
        <f aca="false"/>
        <v>#REF!</v>
      </c>
      <c r="O249" s="273" t="e">
        <f aca="false"/>
        <v>#REF!</v>
      </c>
      <c r="P249" s="273" t="e">
        <f aca="false"/>
        <v>#REF!</v>
      </c>
      <c r="Q249" s="273" t="e">
        <f aca="false"/>
        <v>#REF!</v>
      </c>
      <c r="R249" s="273" t="e">
        <f aca="false"/>
        <v>#REF!</v>
      </c>
      <c r="S249" s="273" t="e">
        <f aca="false"/>
        <v>#REF!</v>
      </c>
      <c r="T249" s="273" t="e">
        <f aca="false"/>
        <v>#REF!</v>
      </c>
      <c r="U249" s="273" t="e">
        <f aca="false"/>
        <v>#REF!</v>
      </c>
      <c r="V249" s="273" t="e">
        <f aca="false"/>
        <v>#REF!</v>
      </c>
      <c r="W249" s="273" t="e">
        <f aca="false"/>
        <v>#REF!</v>
      </c>
      <c r="X249" s="273" t="e">
        <f aca="false"/>
        <v>#REF!</v>
      </c>
      <c r="Y249" s="273" t="e">
        <f aca="false"/>
        <v>#REF!</v>
      </c>
      <c r="Z249" s="273" t="e">
        <f aca="false"/>
        <v>#REF!</v>
      </c>
      <c r="AA249" s="273" t="e">
        <f aca="false"/>
        <v>#REF!</v>
      </c>
      <c r="AB249" s="273"/>
    </row>
    <row r="250" s="270" customFormat="true" ht="12.75" hidden="false" customHeight="false" outlineLevel="0" collapsed="false">
      <c r="A250" s="266"/>
      <c r="B250" s="271"/>
      <c r="C250" s="266"/>
      <c r="D250" s="266"/>
      <c r="E250" s="266"/>
      <c r="F250" s="266"/>
      <c r="G250" s="266"/>
      <c r="H250" s="266"/>
      <c r="I250" s="266"/>
      <c r="J250" s="266"/>
      <c r="K250" s="266"/>
      <c r="L250" s="266"/>
      <c r="M250" s="266"/>
      <c r="N250" s="266"/>
      <c r="O250" s="266"/>
      <c r="P250" s="266"/>
      <c r="Q250" s="266"/>
      <c r="R250" s="266"/>
      <c r="S250" s="266"/>
      <c r="T250" s="266"/>
      <c r="U250" s="266"/>
      <c r="V250" s="266"/>
      <c r="W250" s="266"/>
      <c r="X250" s="266"/>
      <c r="Y250" s="266"/>
      <c r="Z250" s="266"/>
      <c r="AA250" s="266"/>
      <c r="AB250" s="266"/>
    </row>
    <row r="251" customFormat="false" ht="12.75" hidden="false" customHeight="false" outlineLevel="0" collapsed="false">
      <c r="A251" s="244"/>
      <c r="B251" s="253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V251" s="244"/>
      <c r="W251" s="244"/>
      <c r="X251" s="244"/>
      <c r="Y251" s="244"/>
      <c r="Z251" s="244"/>
      <c r="AA251" s="244"/>
      <c r="AB251" s="244"/>
    </row>
    <row r="252" customFormat="false" ht="12.75" hidden="false" customHeight="false" outlineLevel="0" collapsed="false">
      <c r="A252" s="244"/>
      <c r="B252" s="253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V252" s="244"/>
      <c r="W252" s="244"/>
      <c r="X252" s="244"/>
      <c r="Y252" s="244"/>
      <c r="Z252" s="244"/>
      <c r="AA252" s="244"/>
      <c r="AB252" s="244"/>
    </row>
    <row r="253" customFormat="false" ht="12.75" hidden="false" customHeight="false" outlineLevel="0" collapsed="false">
      <c r="A253" s="244"/>
      <c r="B253" s="253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4"/>
      <c r="T253" s="244"/>
      <c r="U253" s="244"/>
      <c r="V253" s="244"/>
      <c r="W253" s="244"/>
      <c r="X253" s="244"/>
      <c r="Y253" s="244"/>
      <c r="Z253" s="244"/>
      <c r="AA253" s="244"/>
      <c r="AB253" s="244"/>
    </row>
    <row r="254" customFormat="false" ht="12.75" hidden="false" customHeight="false" outlineLevel="0" collapsed="false">
      <c r="A254" s="244"/>
      <c r="B254" s="253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4"/>
      <c r="T254" s="244"/>
      <c r="U254" s="244"/>
      <c r="V254" s="244"/>
      <c r="W254" s="244"/>
      <c r="X254" s="244"/>
      <c r="Y254" s="244"/>
      <c r="Z254" s="244"/>
      <c r="AA254" s="244"/>
      <c r="AB254" s="244"/>
    </row>
    <row r="255" customFormat="false" ht="12.75" hidden="false" customHeight="false" outlineLevel="0" collapsed="false">
      <c r="A255" s="244"/>
      <c r="B255" s="253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  <c r="M255" s="244"/>
      <c r="N255" s="244"/>
      <c r="O255" s="244"/>
      <c r="P255" s="244"/>
      <c r="Q255" s="244"/>
      <c r="R255" s="244"/>
      <c r="S255" s="244"/>
      <c r="T255" s="244"/>
      <c r="U255" s="244"/>
      <c r="V255" s="244"/>
      <c r="W255" s="244"/>
      <c r="X255" s="244"/>
      <c r="Y255" s="244"/>
      <c r="Z255" s="244"/>
      <c r="AA255" s="244"/>
      <c r="AB255" s="244"/>
    </row>
    <row r="256" customFormat="false" ht="12.75" hidden="false" customHeight="false" outlineLevel="0" collapsed="false">
      <c r="A256" s="244"/>
      <c r="B256" s="253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  <c r="M256" s="244"/>
      <c r="N256" s="244"/>
      <c r="O256" s="244"/>
      <c r="P256" s="244"/>
      <c r="Q256" s="244"/>
      <c r="R256" s="244"/>
      <c r="S256" s="244"/>
      <c r="T256" s="244"/>
      <c r="U256" s="244"/>
      <c r="V256" s="244"/>
      <c r="W256" s="244"/>
      <c r="X256" s="244"/>
      <c r="Y256" s="244"/>
      <c r="Z256" s="244"/>
      <c r="AA256" s="244"/>
      <c r="AB256" s="244"/>
    </row>
    <row r="257" customFormat="false" ht="12.75" hidden="false" customHeight="false" outlineLevel="0" collapsed="false">
      <c r="A257" s="244"/>
      <c r="B257" s="253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  <c r="M257" s="244"/>
      <c r="N257" s="244"/>
      <c r="O257" s="244"/>
      <c r="P257" s="244"/>
      <c r="Q257" s="244"/>
      <c r="R257" s="244"/>
      <c r="S257" s="244"/>
      <c r="T257" s="244"/>
      <c r="U257" s="244"/>
      <c r="V257" s="244"/>
      <c r="W257" s="244"/>
      <c r="X257" s="244"/>
      <c r="Y257" s="244"/>
      <c r="Z257" s="244"/>
      <c r="AA257" s="244"/>
      <c r="AB257" s="244"/>
    </row>
    <row r="258" customFormat="false" ht="12.75" hidden="false" customHeight="false" outlineLevel="0" collapsed="false">
      <c r="A258" s="244"/>
      <c r="B258" s="253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  <c r="M258" s="244"/>
      <c r="N258" s="244"/>
      <c r="O258" s="244"/>
      <c r="P258" s="244"/>
      <c r="Q258" s="244"/>
      <c r="R258" s="244"/>
      <c r="S258" s="244"/>
      <c r="T258" s="244"/>
      <c r="U258" s="244"/>
      <c r="V258" s="244"/>
      <c r="W258" s="244"/>
      <c r="X258" s="244"/>
      <c r="Y258" s="244"/>
      <c r="Z258" s="244"/>
      <c r="AA258" s="244"/>
      <c r="AB258" s="244"/>
    </row>
    <row r="259" customFormat="false" ht="12.75" hidden="false" customHeight="false" outlineLevel="0" collapsed="false">
      <c r="A259" s="244"/>
      <c r="B259" s="253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  <c r="M259" s="244"/>
      <c r="N259" s="244"/>
      <c r="O259" s="244"/>
      <c r="P259" s="244"/>
      <c r="Q259" s="244"/>
      <c r="R259" s="244"/>
      <c r="S259" s="244"/>
      <c r="T259" s="244"/>
      <c r="U259" s="244"/>
      <c r="V259" s="244"/>
      <c r="W259" s="244"/>
      <c r="X259" s="244"/>
      <c r="Y259" s="244"/>
      <c r="Z259" s="244"/>
      <c r="AA259" s="244"/>
      <c r="AB259" s="244"/>
    </row>
    <row r="260" customFormat="false" ht="12.75" hidden="false" customHeight="false" outlineLevel="0" collapsed="false">
      <c r="A260" s="244"/>
      <c r="B260" s="253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  <c r="M260" s="244"/>
      <c r="N260" s="244"/>
      <c r="O260" s="244"/>
      <c r="P260" s="244"/>
      <c r="Q260" s="244"/>
      <c r="R260" s="244"/>
      <c r="S260" s="244"/>
      <c r="T260" s="244"/>
      <c r="U260" s="244"/>
      <c r="V260" s="244"/>
      <c r="W260" s="244"/>
      <c r="X260" s="244"/>
      <c r="Y260" s="244"/>
      <c r="Z260" s="244"/>
      <c r="AA260" s="244"/>
      <c r="AB260" s="244"/>
    </row>
    <row r="261" customFormat="false" ht="12.75" hidden="false" customHeight="false" outlineLevel="0" collapsed="false">
      <c r="A261" s="244"/>
      <c r="B261" s="253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  <c r="M261" s="244"/>
      <c r="N261" s="244"/>
      <c r="O261" s="244"/>
      <c r="P261" s="244"/>
      <c r="Q261" s="244"/>
      <c r="R261" s="244"/>
      <c r="S261" s="244"/>
      <c r="T261" s="244"/>
      <c r="U261" s="244"/>
      <c r="V261" s="244"/>
      <c r="W261" s="244"/>
      <c r="X261" s="244"/>
      <c r="Y261" s="244"/>
      <c r="Z261" s="244"/>
      <c r="AA261" s="244"/>
      <c r="AB261" s="244"/>
    </row>
    <row r="262" customFormat="false" ht="12.75" hidden="false" customHeight="false" outlineLevel="0" collapsed="false">
      <c r="A262" s="244"/>
      <c r="B262" s="253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  <c r="M262" s="244"/>
      <c r="N262" s="244"/>
      <c r="O262" s="244"/>
      <c r="P262" s="244"/>
      <c r="Q262" s="244"/>
      <c r="R262" s="244"/>
      <c r="S262" s="244"/>
      <c r="T262" s="244"/>
      <c r="U262" s="244"/>
      <c r="V262" s="244"/>
      <c r="W262" s="244"/>
      <c r="X262" s="244"/>
      <c r="Y262" s="244"/>
      <c r="Z262" s="244"/>
      <c r="AA262" s="244"/>
      <c r="AB262" s="244"/>
    </row>
    <row r="263" customFormat="false" ht="12.75" hidden="false" customHeight="false" outlineLevel="0" collapsed="false">
      <c r="A263" s="244"/>
      <c r="B263" s="253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  <c r="M263" s="244"/>
      <c r="N263" s="244"/>
      <c r="O263" s="244"/>
      <c r="P263" s="244"/>
      <c r="Q263" s="244"/>
      <c r="R263" s="244"/>
      <c r="S263" s="244"/>
      <c r="T263" s="244"/>
      <c r="U263" s="244"/>
      <c r="V263" s="244"/>
      <c r="W263" s="244"/>
      <c r="X263" s="244"/>
      <c r="Y263" s="244"/>
      <c r="Z263" s="244"/>
      <c r="AA263" s="244"/>
      <c r="AB263" s="244"/>
    </row>
    <row r="264" customFormat="false" ht="12.75" hidden="false" customHeight="false" outlineLevel="0" collapsed="false">
      <c r="A264" s="244"/>
      <c r="B264" s="253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  <c r="M264" s="244"/>
      <c r="N264" s="244"/>
      <c r="O264" s="244"/>
      <c r="P264" s="244"/>
      <c r="Q264" s="244"/>
      <c r="R264" s="244"/>
      <c r="S264" s="244"/>
      <c r="T264" s="244"/>
      <c r="U264" s="244"/>
      <c r="V264" s="244"/>
      <c r="W264" s="244"/>
      <c r="X264" s="244"/>
      <c r="Y264" s="244"/>
      <c r="Z264" s="244"/>
      <c r="AA264" s="244"/>
      <c r="AB264" s="244"/>
    </row>
    <row r="265" customFormat="false" ht="12.75" hidden="false" customHeight="false" outlineLevel="0" collapsed="false">
      <c r="A265" s="244"/>
      <c r="B265" s="253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  <c r="M265" s="244"/>
      <c r="N265" s="244"/>
      <c r="O265" s="244"/>
      <c r="P265" s="244"/>
      <c r="Q265" s="244"/>
      <c r="R265" s="244"/>
      <c r="S265" s="244"/>
      <c r="T265" s="244"/>
      <c r="U265" s="244"/>
      <c r="V265" s="244"/>
      <c r="W265" s="244"/>
      <c r="X265" s="244"/>
      <c r="Y265" s="244"/>
      <c r="Z265" s="244"/>
      <c r="AA265" s="244"/>
      <c r="AB265" s="244"/>
    </row>
    <row r="266" customFormat="false" ht="12.75" hidden="false" customHeight="false" outlineLevel="0" collapsed="false">
      <c r="A266" s="244"/>
      <c r="B266" s="253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  <c r="M266" s="244"/>
      <c r="N266" s="244"/>
      <c r="O266" s="244"/>
      <c r="P266" s="244"/>
      <c r="Q266" s="244"/>
      <c r="R266" s="244"/>
      <c r="S266" s="244"/>
      <c r="T266" s="244"/>
      <c r="U266" s="244"/>
      <c r="V266" s="244"/>
      <c r="W266" s="244"/>
      <c r="X266" s="244"/>
      <c r="Y266" s="244"/>
      <c r="Z266" s="244"/>
      <c r="AA266" s="244"/>
      <c r="AB266" s="244"/>
    </row>
    <row r="267" customFormat="false" ht="12.75" hidden="false" customHeight="false" outlineLevel="0" collapsed="false">
      <c r="A267" s="244"/>
      <c r="B267" s="253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  <c r="M267" s="244"/>
      <c r="N267" s="244"/>
      <c r="O267" s="244"/>
      <c r="P267" s="244"/>
      <c r="Q267" s="244"/>
      <c r="R267" s="244"/>
      <c r="S267" s="244"/>
      <c r="T267" s="244"/>
      <c r="U267" s="244"/>
      <c r="V267" s="244"/>
      <c r="W267" s="244"/>
      <c r="X267" s="244"/>
      <c r="Y267" s="244"/>
      <c r="Z267" s="244"/>
      <c r="AA267" s="244"/>
      <c r="AB267" s="244"/>
    </row>
    <row r="268" customFormat="false" ht="12.75" hidden="false" customHeight="false" outlineLevel="0" collapsed="false">
      <c r="A268" s="244"/>
      <c r="B268" s="253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4"/>
      <c r="T268" s="244"/>
      <c r="U268" s="244"/>
      <c r="V268" s="244"/>
      <c r="W268" s="244"/>
      <c r="X268" s="244"/>
      <c r="Y268" s="244"/>
      <c r="Z268" s="244"/>
      <c r="AA268" s="244"/>
      <c r="AB268" s="244"/>
    </row>
    <row r="269" customFormat="false" ht="12.75" hidden="false" customHeight="false" outlineLevel="0" collapsed="false">
      <c r="A269" s="244"/>
      <c r="B269" s="253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  <c r="M269" s="244"/>
      <c r="N269" s="244"/>
      <c r="O269" s="244"/>
      <c r="P269" s="244"/>
      <c r="Q269" s="244"/>
      <c r="R269" s="244"/>
      <c r="S269" s="244"/>
      <c r="T269" s="244"/>
      <c r="U269" s="244"/>
      <c r="V269" s="244"/>
      <c r="W269" s="244"/>
      <c r="X269" s="244"/>
      <c r="Y269" s="244"/>
      <c r="Z269" s="244"/>
      <c r="AA269" s="244"/>
      <c r="AB269" s="244"/>
    </row>
    <row r="270" customFormat="false" ht="12.75" hidden="false" customHeight="false" outlineLevel="0" collapsed="false">
      <c r="A270" s="244"/>
      <c r="B270" s="253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  <c r="M270" s="244"/>
      <c r="N270" s="244"/>
      <c r="O270" s="244"/>
      <c r="P270" s="244"/>
      <c r="Q270" s="244"/>
      <c r="R270" s="244"/>
      <c r="S270" s="244"/>
      <c r="T270" s="244"/>
      <c r="U270" s="244"/>
      <c r="V270" s="244"/>
      <c r="W270" s="244"/>
      <c r="X270" s="244"/>
      <c r="Y270" s="244"/>
      <c r="Z270" s="244"/>
      <c r="AA270" s="244"/>
      <c r="AB270" s="244"/>
    </row>
    <row r="271" customFormat="false" ht="12.75" hidden="false" customHeight="false" outlineLevel="0" collapsed="false">
      <c r="A271" s="244"/>
      <c r="B271" s="253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  <c r="M271" s="244"/>
      <c r="N271" s="244"/>
      <c r="O271" s="244"/>
      <c r="P271" s="244"/>
      <c r="Q271" s="244"/>
      <c r="R271" s="244"/>
      <c r="S271" s="244"/>
      <c r="T271" s="244"/>
      <c r="U271" s="244"/>
      <c r="V271" s="244"/>
      <c r="W271" s="244"/>
      <c r="X271" s="244"/>
      <c r="Y271" s="244"/>
      <c r="Z271" s="244"/>
      <c r="AA271" s="244"/>
      <c r="AB271" s="244"/>
    </row>
    <row r="272" customFormat="false" ht="12.75" hidden="false" customHeight="false" outlineLevel="0" collapsed="false">
      <c r="A272" s="244"/>
      <c r="B272" s="253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  <c r="M272" s="244"/>
      <c r="N272" s="244"/>
      <c r="O272" s="244"/>
      <c r="P272" s="244"/>
      <c r="Q272" s="244"/>
      <c r="R272" s="244"/>
      <c r="S272" s="244"/>
      <c r="T272" s="244"/>
      <c r="U272" s="244"/>
      <c r="V272" s="244"/>
      <c r="W272" s="244"/>
      <c r="X272" s="244"/>
      <c r="Y272" s="244"/>
      <c r="Z272" s="244"/>
      <c r="AA272" s="244"/>
      <c r="AB272" s="244"/>
    </row>
    <row r="273" customFormat="false" ht="12.75" hidden="false" customHeight="false" outlineLevel="0" collapsed="false">
      <c r="A273" s="244"/>
      <c r="B273" s="253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  <c r="M273" s="244"/>
      <c r="N273" s="244"/>
      <c r="O273" s="244"/>
      <c r="P273" s="244"/>
      <c r="Q273" s="244"/>
      <c r="R273" s="244"/>
      <c r="S273" s="244"/>
      <c r="T273" s="244"/>
      <c r="U273" s="244"/>
      <c r="V273" s="244"/>
      <c r="W273" s="244"/>
      <c r="X273" s="244"/>
      <c r="Y273" s="244"/>
      <c r="Z273" s="244"/>
      <c r="AA273" s="244"/>
      <c r="AB273" s="244"/>
    </row>
    <row r="274" customFormat="false" ht="12.75" hidden="false" customHeight="false" outlineLevel="0" collapsed="false">
      <c r="A274" s="244"/>
      <c r="B274" s="253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  <c r="M274" s="244"/>
      <c r="N274" s="244"/>
      <c r="O274" s="244"/>
      <c r="P274" s="244"/>
      <c r="Q274" s="244"/>
      <c r="R274" s="244"/>
      <c r="S274" s="244"/>
      <c r="T274" s="244"/>
      <c r="U274" s="244"/>
      <c r="V274" s="244"/>
      <c r="W274" s="244"/>
      <c r="X274" s="244"/>
      <c r="Y274" s="244"/>
      <c r="Z274" s="244"/>
      <c r="AA274" s="244"/>
      <c r="AB274" s="244"/>
    </row>
    <row r="275" customFormat="false" ht="12.75" hidden="false" customHeight="false" outlineLevel="0" collapsed="false">
      <c r="A275" s="244"/>
      <c r="B275" s="253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  <c r="M275" s="244"/>
      <c r="N275" s="244"/>
      <c r="O275" s="244"/>
      <c r="P275" s="244"/>
      <c r="Q275" s="244"/>
      <c r="R275" s="244"/>
      <c r="S275" s="244"/>
      <c r="T275" s="244"/>
      <c r="U275" s="244"/>
      <c r="V275" s="244"/>
      <c r="W275" s="244"/>
      <c r="X275" s="244"/>
      <c r="Y275" s="244"/>
      <c r="Z275" s="244"/>
      <c r="AA275" s="244"/>
      <c r="AB275" s="244"/>
    </row>
    <row r="276" customFormat="false" ht="12.75" hidden="false" customHeight="false" outlineLevel="0" collapsed="false">
      <c r="A276" s="244"/>
      <c r="B276" s="253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  <c r="M276" s="244"/>
      <c r="N276" s="244"/>
      <c r="O276" s="244"/>
      <c r="P276" s="244"/>
      <c r="Q276" s="244"/>
      <c r="R276" s="244"/>
      <c r="S276" s="244"/>
      <c r="T276" s="244"/>
      <c r="U276" s="244"/>
      <c r="V276" s="244"/>
      <c r="W276" s="244"/>
      <c r="X276" s="244"/>
      <c r="Y276" s="244"/>
      <c r="Z276" s="244"/>
      <c r="AA276" s="244"/>
      <c r="AB276" s="244"/>
    </row>
    <row r="277" customFormat="false" ht="12.75" hidden="false" customHeight="false" outlineLevel="0" collapsed="false">
      <c r="A277" s="244"/>
      <c r="B277" s="253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  <c r="M277" s="244"/>
      <c r="N277" s="244"/>
      <c r="O277" s="244"/>
      <c r="P277" s="244"/>
      <c r="Q277" s="244"/>
      <c r="R277" s="244"/>
      <c r="S277" s="244"/>
      <c r="T277" s="244"/>
      <c r="U277" s="244"/>
      <c r="V277" s="244"/>
      <c r="W277" s="244"/>
      <c r="X277" s="244"/>
      <c r="Y277" s="244"/>
      <c r="Z277" s="244"/>
      <c r="AA277" s="244"/>
      <c r="AB277" s="244"/>
    </row>
    <row r="278" customFormat="false" ht="12.75" hidden="false" customHeight="false" outlineLevel="0" collapsed="false">
      <c r="A278" s="244"/>
      <c r="B278" s="253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  <c r="M278" s="244"/>
      <c r="N278" s="244"/>
      <c r="O278" s="244"/>
      <c r="P278" s="244"/>
      <c r="Q278" s="244"/>
      <c r="R278" s="244"/>
      <c r="S278" s="244"/>
      <c r="T278" s="244"/>
      <c r="U278" s="244"/>
      <c r="V278" s="244"/>
      <c r="W278" s="244"/>
      <c r="X278" s="244"/>
      <c r="Y278" s="244"/>
      <c r="Z278" s="244"/>
      <c r="AA278" s="244"/>
      <c r="AB278" s="244"/>
    </row>
    <row r="279" customFormat="false" ht="12.75" hidden="false" customHeight="false" outlineLevel="0" collapsed="false">
      <c r="A279" s="244"/>
      <c r="B279" s="253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  <c r="M279" s="244"/>
      <c r="N279" s="244"/>
      <c r="O279" s="244"/>
      <c r="P279" s="244"/>
      <c r="Q279" s="244"/>
      <c r="R279" s="244"/>
      <c r="S279" s="244"/>
      <c r="T279" s="244"/>
      <c r="U279" s="244"/>
      <c r="V279" s="244"/>
      <c r="W279" s="244"/>
      <c r="X279" s="244"/>
      <c r="Y279" s="244"/>
      <c r="Z279" s="244"/>
      <c r="AA279" s="244"/>
      <c r="AB279" s="244"/>
    </row>
    <row r="280" customFormat="false" ht="12.75" hidden="false" customHeight="false" outlineLevel="0" collapsed="false">
      <c r="A280" s="244"/>
      <c r="B280" s="253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  <c r="M280" s="244"/>
      <c r="N280" s="244"/>
      <c r="O280" s="244"/>
      <c r="P280" s="244"/>
      <c r="Q280" s="244"/>
      <c r="R280" s="244"/>
      <c r="S280" s="244"/>
      <c r="T280" s="244"/>
      <c r="U280" s="244"/>
      <c r="V280" s="244"/>
      <c r="W280" s="244"/>
      <c r="X280" s="244"/>
      <c r="Y280" s="244"/>
      <c r="Z280" s="244"/>
      <c r="AA280" s="244"/>
      <c r="AB280" s="244"/>
    </row>
    <row r="281" customFormat="false" ht="12.75" hidden="false" customHeight="false" outlineLevel="0" collapsed="false">
      <c r="A281" s="244"/>
      <c r="B281" s="253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  <c r="M281" s="244"/>
      <c r="N281" s="244"/>
      <c r="O281" s="244"/>
      <c r="P281" s="244"/>
      <c r="Q281" s="244"/>
      <c r="R281" s="244"/>
      <c r="S281" s="244"/>
      <c r="T281" s="244"/>
      <c r="U281" s="244"/>
      <c r="V281" s="244"/>
      <c r="W281" s="244"/>
      <c r="X281" s="244"/>
      <c r="Y281" s="244"/>
      <c r="Z281" s="244"/>
      <c r="AA281" s="244"/>
      <c r="AB281" s="244"/>
    </row>
    <row r="282" customFormat="false" ht="12.75" hidden="false" customHeight="false" outlineLevel="0" collapsed="false">
      <c r="A282" s="244"/>
      <c r="B282" s="253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  <c r="M282" s="244"/>
      <c r="N282" s="244"/>
      <c r="O282" s="244"/>
      <c r="P282" s="244"/>
      <c r="Q282" s="244"/>
      <c r="R282" s="244"/>
      <c r="S282" s="244"/>
      <c r="T282" s="244"/>
      <c r="U282" s="244"/>
      <c r="V282" s="244"/>
      <c r="W282" s="244"/>
      <c r="X282" s="244"/>
      <c r="Y282" s="244"/>
      <c r="Z282" s="244"/>
      <c r="AA282" s="244"/>
      <c r="AB282" s="244"/>
    </row>
    <row r="283" customFormat="false" ht="12.75" hidden="false" customHeight="false" outlineLevel="0" collapsed="false">
      <c r="A283" s="244"/>
      <c r="B283" s="253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  <c r="M283" s="244"/>
      <c r="N283" s="244"/>
      <c r="O283" s="244"/>
      <c r="P283" s="244"/>
      <c r="Q283" s="244"/>
      <c r="R283" s="244"/>
      <c r="S283" s="244"/>
      <c r="T283" s="244"/>
      <c r="U283" s="244"/>
      <c r="V283" s="244"/>
      <c r="W283" s="244"/>
      <c r="X283" s="244"/>
      <c r="Y283" s="244"/>
      <c r="Z283" s="244"/>
      <c r="AA283" s="244"/>
      <c r="AB283" s="244"/>
    </row>
    <row r="284" customFormat="false" ht="12.75" hidden="false" customHeight="false" outlineLevel="0" collapsed="false">
      <c r="A284" s="244"/>
      <c r="B284" s="253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  <c r="O284" s="244"/>
      <c r="P284" s="244"/>
      <c r="Q284" s="244"/>
      <c r="R284" s="244"/>
      <c r="S284" s="244"/>
      <c r="T284" s="244"/>
      <c r="U284" s="244"/>
      <c r="V284" s="244"/>
      <c r="W284" s="244"/>
      <c r="X284" s="244"/>
      <c r="Y284" s="244"/>
      <c r="Z284" s="244"/>
      <c r="AA284" s="244"/>
      <c r="AB284" s="244"/>
    </row>
    <row r="285" customFormat="false" ht="12.75" hidden="false" customHeight="false" outlineLevel="0" collapsed="false">
      <c r="A285" s="244"/>
      <c r="B285" s="253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  <c r="M285" s="244"/>
      <c r="N285" s="244"/>
      <c r="O285" s="244"/>
      <c r="P285" s="244"/>
      <c r="Q285" s="244"/>
      <c r="R285" s="244"/>
      <c r="S285" s="244"/>
      <c r="T285" s="244"/>
      <c r="U285" s="244"/>
      <c r="V285" s="244"/>
      <c r="W285" s="244"/>
      <c r="X285" s="244"/>
      <c r="Y285" s="244"/>
      <c r="Z285" s="244"/>
      <c r="AA285" s="244"/>
      <c r="AB285" s="244"/>
    </row>
    <row r="286" customFormat="false" ht="12.75" hidden="false" customHeight="false" outlineLevel="0" collapsed="false">
      <c r="A286" s="244"/>
      <c r="B286" s="253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  <c r="M286" s="244"/>
      <c r="N286" s="244"/>
      <c r="O286" s="244"/>
      <c r="P286" s="244"/>
      <c r="Q286" s="244"/>
      <c r="R286" s="244"/>
      <c r="S286" s="244"/>
      <c r="T286" s="244"/>
      <c r="U286" s="244"/>
      <c r="V286" s="244"/>
      <c r="W286" s="244"/>
      <c r="X286" s="244"/>
      <c r="Y286" s="244"/>
      <c r="Z286" s="244"/>
      <c r="AA286" s="244"/>
      <c r="AB286" s="244"/>
    </row>
    <row r="287" customFormat="false" ht="12.75" hidden="false" customHeight="false" outlineLevel="0" collapsed="false">
      <c r="A287" s="244"/>
      <c r="B287" s="253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  <c r="M287" s="244"/>
      <c r="N287" s="244"/>
      <c r="O287" s="244"/>
      <c r="P287" s="244"/>
      <c r="Q287" s="244"/>
      <c r="R287" s="244"/>
      <c r="S287" s="244"/>
      <c r="T287" s="244"/>
      <c r="U287" s="244"/>
      <c r="V287" s="244"/>
      <c r="W287" s="244"/>
      <c r="X287" s="244"/>
      <c r="Y287" s="244"/>
      <c r="Z287" s="244"/>
      <c r="AA287" s="244"/>
      <c r="AB287" s="244"/>
    </row>
    <row r="288" customFormat="false" ht="12.75" hidden="false" customHeight="false" outlineLevel="0" collapsed="false">
      <c r="A288" s="244"/>
      <c r="B288" s="253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  <c r="M288" s="244"/>
      <c r="N288" s="244"/>
      <c r="O288" s="244"/>
      <c r="P288" s="244"/>
      <c r="Q288" s="244"/>
      <c r="R288" s="244"/>
      <c r="S288" s="244"/>
      <c r="T288" s="244"/>
      <c r="U288" s="244"/>
      <c r="V288" s="244"/>
      <c r="W288" s="244"/>
      <c r="X288" s="244"/>
      <c r="Y288" s="244"/>
      <c r="Z288" s="244"/>
      <c r="AA288" s="244"/>
      <c r="AB288" s="244"/>
    </row>
    <row r="289" customFormat="false" ht="12.75" hidden="false" customHeight="false" outlineLevel="0" collapsed="false">
      <c r="A289" s="244"/>
      <c r="B289" s="253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  <c r="M289" s="244"/>
      <c r="N289" s="244"/>
      <c r="O289" s="244"/>
      <c r="P289" s="244"/>
      <c r="Q289" s="244"/>
      <c r="R289" s="244"/>
      <c r="S289" s="244"/>
      <c r="T289" s="244"/>
      <c r="U289" s="244"/>
      <c r="V289" s="244"/>
      <c r="W289" s="244"/>
      <c r="X289" s="244"/>
      <c r="Y289" s="244"/>
      <c r="Z289" s="244"/>
      <c r="AA289" s="244"/>
      <c r="AB289" s="244"/>
    </row>
    <row r="290" customFormat="false" ht="12.75" hidden="false" customHeight="false" outlineLevel="0" collapsed="false">
      <c r="A290" s="244"/>
      <c r="B290" s="253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  <c r="M290" s="244"/>
      <c r="N290" s="244"/>
      <c r="O290" s="244"/>
      <c r="P290" s="244"/>
      <c r="Q290" s="244"/>
      <c r="R290" s="244"/>
      <c r="S290" s="244"/>
      <c r="T290" s="244"/>
      <c r="U290" s="244"/>
      <c r="V290" s="244"/>
      <c r="W290" s="244"/>
      <c r="X290" s="244"/>
      <c r="Y290" s="244"/>
      <c r="Z290" s="244"/>
      <c r="AA290" s="244"/>
      <c r="AB290" s="244"/>
    </row>
    <row r="291" customFormat="false" ht="12.75" hidden="false" customHeight="false" outlineLevel="0" collapsed="false">
      <c r="A291" s="244"/>
      <c r="B291" s="253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  <c r="M291" s="244"/>
      <c r="N291" s="244"/>
      <c r="O291" s="244"/>
      <c r="P291" s="244"/>
      <c r="Q291" s="244"/>
      <c r="R291" s="244"/>
      <c r="S291" s="244"/>
      <c r="T291" s="244"/>
      <c r="U291" s="244"/>
      <c r="V291" s="244"/>
      <c r="W291" s="244"/>
      <c r="X291" s="244"/>
      <c r="Y291" s="244"/>
      <c r="Z291" s="244"/>
      <c r="AA291" s="244"/>
      <c r="AB291" s="244"/>
    </row>
    <row r="292" customFormat="false" ht="12.75" hidden="false" customHeight="false" outlineLevel="0" collapsed="false">
      <c r="A292" s="244"/>
      <c r="B292" s="253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  <c r="P292" s="244"/>
      <c r="Q292" s="244"/>
      <c r="R292" s="244"/>
      <c r="S292" s="244"/>
      <c r="T292" s="244"/>
      <c r="U292" s="244"/>
      <c r="V292" s="244"/>
      <c r="W292" s="244"/>
      <c r="X292" s="244"/>
      <c r="Y292" s="244"/>
      <c r="Z292" s="244"/>
      <c r="AA292" s="244"/>
      <c r="AB292" s="244"/>
    </row>
    <row r="293" customFormat="false" ht="12.75" hidden="false" customHeight="false" outlineLevel="0" collapsed="false">
      <c r="A293" s="244"/>
      <c r="B293" s="253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  <c r="M293" s="244"/>
      <c r="N293" s="244"/>
      <c r="O293" s="244"/>
      <c r="P293" s="244"/>
      <c r="Q293" s="244"/>
      <c r="R293" s="244"/>
      <c r="S293" s="244"/>
      <c r="T293" s="244"/>
      <c r="U293" s="244"/>
      <c r="V293" s="244"/>
      <c r="W293" s="244"/>
      <c r="X293" s="244"/>
      <c r="Y293" s="244"/>
      <c r="Z293" s="244"/>
      <c r="AA293" s="244"/>
      <c r="AB293" s="244"/>
    </row>
    <row r="294" customFormat="false" ht="12.75" hidden="false" customHeight="false" outlineLevel="0" collapsed="false">
      <c r="A294" s="244"/>
      <c r="B294" s="253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  <c r="M294" s="244"/>
      <c r="N294" s="244"/>
      <c r="O294" s="244"/>
      <c r="P294" s="244"/>
      <c r="Q294" s="244"/>
      <c r="R294" s="244"/>
      <c r="S294" s="244"/>
      <c r="T294" s="244"/>
      <c r="U294" s="244"/>
      <c r="V294" s="244"/>
      <c r="W294" s="244"/>
      <c r="X294" s="244"/>
      <c r="Y294" s="244"/>
      <c r="Z294" s="244"/>
      <c r="AA294" s="244"/>
      <c r="AB294" s="244"/>
    </row>
    <row r="295" customFormat="false" ht="12.75" hidden="false" customHeight="false" outlineLevel="0" collapsed="false">
      <c r="A295" s="244"/>
      <c r="B295" s="253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  <c r="M295" s="244"/>
      <c r="N295" s="244"/>
      <c r="O295" s="244"/>
      <c r="P295" s="244"/>
      <c r="Q295" s="244"/>
      <c r="R295" s="244"/>
      <c r="S295" s="244"/>
      <c r="T295" s="244"/>
      <c r="U295" s="244"/>
      <c r="V295" s="244"/>
      <c r="W295" s="244"/>
      <c r="X295" s="244"/>
      <c r="Y295" s="244"/>
      <c r="Z295" s="244"/>
      <c r="AA295" s="244"/>
      <c r="AB295" s="244"/>
    </row>
    <row r="296" customFormat="false" ht="12.75" hidden="false" customHeight="false" outlineLevel="0" collapsed="false">
      <c r="A296" s="244"/>
      <c r="B296" s="253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  <c r="N296" s="244"/>
      <c r="O296" s="244"/>
      <c r="P296" s="244"/>
      <c r="Q296" s="244"/>
      <c r="R296" s="244"/>
      <c r="S296" s="244"/>
      <c r="T296" s="244"/>
      <c r="U296" s="244"/>
      <c r="V296" s="244"/>
      <c r="W296" s="244"/>
      <c r="X296" s="244"/>
      <c r="Y296" s="244"/>
      <c r="Z296" s="244"/>
      <c r="AA296" s="244"/>
      <c r="AB296" s="244"/>
    </row>
    <row r="297" customFormat="false" ht="12.75" hidden="false" customHeight="false" outlineLevel="0" collapsed="false">
      <c r="A297" s="244"/>
      <c r="B297" s="253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  <c r="N297" s="244"/>
      <c r="O297" s="244"/>
      <c r="P297" s="244"/>
      <c r="Q297" s="244"/>
      <c r="R297" s="244"/>
      <c r="S297" s="244"/>
      <c r="T297" s="244"/>
      <c r="U297" s="244"/>
      <c r="V297" s="244"/>
      <c r="W297" s="244"/>
      <c r="X297" s="244"/>
      <c r="Y297" s="244"/>
      <c r="Z297" s="244"/>
      <c r="AA297" s="244"/>
      <c r="AB297" s="244"/>
    </row>
    <row r="298" customFormat="false" ht="12.75" hidden="false" customHeight="false" outlineLevel="0" collapsed="false">
      <c r="A298" s="244"/>
      <c r="B298" s="253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  <c r="N298" s="244"/>
      <c r="O298" s="244"/>
      <c r="P298" s="244"/>
      <c r="Q298" s="244"/>
      <c r="R298" s="244"/>
      <c r="S298" s="244"/>
      <c r="T298" s="244"/>
      <c r="U298" s="244"/>
      <c r="V298" s="244"/>
      <c r="W298" s="244"/>
      <c r="X298" s="244"/>
      <c r="Y298" s="244"/>
      <c r="Z298" s="244"/>
      <c r="AA298" s="244"/>
      <c r="AB298" s="244"/>
    </row>
    <row r="299" customFormat="false" ht="12.75" hidden="false" customHeight="false" outlineLevel="0" collapsed="false">
      <c r="A299" s="244"/>
      <c r="B299" s="253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  <c r="N299" s="244"/>
      <c r="O299" s="244"/>
      <c r="P299" s="244"/>
      <c r="Q299" s="244"/>
      <c r="R299" s="244"/>
      <c r="S299" s="244"/>
      <c r="T299" s="244"/>
      <c r="U299" s="244"/>
      <c r="V299" s="244"/>
      <c r="W299" s="244"/>
      <c r="X299" s="244"/>
      <c r="Y299" s="244"/>
      <c r="Z299" s="244"/>
      <c r="AA299" s="244"/>
      <c r="AB299" s="244"/>
    </row>
    <row r="300" customFormat="false" ht="12.75" hidden="false" customHeight="false" outlineLevel="0" collapsed="false">
      <c r="A300" s="244"/>
      <c r="B300" s="253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  <c r="N300" s="244"/>
      <c r="O300" s="244"/>
      <c r="P300" s="244"/>
      <c r="Q300" s="244"/>
      <c r="R300" s="244"/>
      <c r="S300" s="244"/>
      <c r="T300" s="244"/>
      <c r="U300" s="244"/>
      <c r="V300" s="244"/>
      <c r="W300" s="244"/>
      <c r="X300" s="244"/>
      <c r="Y300" s="244"/>
      <c r="Z300" s="244"/>
      <c r="AA300" s="244"/>
      <c r="AB300" s="244"/>
    </row>
    <row r="301" customFormat="false" ht="12.75" hidden="false" customHeight="false" outlineLevel="0" collapsed="false">
      <c r="A301" s="244"/>
      <c r="B301" s="253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  <c r="N301" s="244"/>
      <c r="O301" s="244"/>
      <c r="P301" s="244"/>
      <c r="Q301" s="244"/>
      <c r="R301" s="244"/>
      <c r="S301" s="244"/>
      <c r="T301" s="244"/>
      <c r="U301" s="244"/>
      <c r="V301" s="244"/>
      <c r="W301" s="244"/>
      <c r="X301" s="244"/>
      <c r="Y301" s="244"/>
      <c r="Z301" s="244"/>
      <c r="AA301" s="244"/>
      <c r="AB301" s="244"/>
    </row>
    <row r="302" customFormat="false" ht="12.75" hidden="false" customHeight="false" outlineLevel="0" collapsed="false">
      <c r="A302" s="244"/>
      <c r="B302" s="253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  <c r="N302" s="244"/>
      <c r="O302" s="244"/>
      <c r="P302" s="244"/>
      <c r="Q302" s="244"/>
      <c r="R302" s="244"/>
      <c r="S302" s="244"/>
      <c r="T302" s="244"/>
      <c r="U302" s="244"/>
      <c r="V302" s="244"/>
      <c r="W302" s="244"/>
      <c r="X302" s="244"/>
      <c r="Y302" s="244"/>
      <c r="Z302" s="244"/>
      <c r="AA302" s="244"/>
      <c r="AB302" s="244"/>
    </row>
    <row r="303" customFormat="false" ht="12.75" hidden="false" customHeight="false" outlineLevel="0" collapsed="false">
      <c r="A303" s="244"/>
      <c r="B303" s="253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  <c r="N303" s="244"/>
      <c r="O303" s="244"/>
      <c r="P303" s="244"/>
      <c r="Q303" s="244"/>
      <c r="R303" s="244"/>
      <c r="S303" s="244"/>
      <c r="T303" s="244"/>
      <c r="U303" s="244"/>
      <c r="V303" s="244"/>
      <c r="W303" s="244"/>
      <c r="X303" s="244"/>
      <c r="Y303" s="244"/>
      <c r="Z303" s="244"/>
      <c r="AA303" s="244"/>
      <c r="AB303" s="244"/>
    </row>
    <row r="304" customFormat="false" ht="12.75" hidden="false" customHeight="false" outlineLevel="0" collapsed="false">
      <c r="A304" s="244"/>
      <c r="B304" s="253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  <c r="N304" s="244"/>
      <c r="O304" s="244"/>
      <c r="P304" s="244"/>
      <c r="Q304" s="244"/>
      <c r="R304" s="244"/>
      <c r="S304" s="244"/>
      <c r="T304" s="244"/>
      <c r="U304" s="244"/>
      <c r="V304" s="244"/>
      <c r="W304" s="244"/>
      <c r="X304" s="244"/>
      <c r="Y304" s="244"/>
      <c r="Z304" s="244"/>
      <c r="AA304" s="244"/>
      <c r="AB304" s="244"/>
    </row>
    <row r="305" customFormat="false" ht="12.75" hidden="false" customHeight="false" outlineLevel="0" collapsed="false">
      <c r="A305" s="244"/>
      <c r="B305" s="253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  <c r="N305" s="244"/>
      <c r="O305" s="244"/>
      <c r="P305" s="244"/>
      <c r="Q305" s="244"/>
      <c r="R305" s="244"/>
      <c r="S305" s="244"/>
      <c r="T305" s="244"/>
      <c r="U305" s="244"/>
      <c r="V305" s="244"/>
      <c r="W305" s="244"/>
      <c r="X305" s="244"/>
      <c r="Y305" s="244"/>
      <c r="Z305" s="244"/>
      <c r="AA305" s="244"/>
      <c r="AB305" s="244"/>
    </row>
    <row r="306" customFormat="false" ht="12.75" hidden="false" customHeight="false" outlineLevel="0" collapsed="false">
      <c r="A306" s="244"/>
      <c r="B306" s="253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  <c r="N306" s="244"/>
      <c r="O306" s="244"/>
      <c r="P306" s="244"/>
      <c r="Q306" s="244"/>
      <c r="R306" s="244"/>
      <c r="S306" s="244"/>
      <c r="T306" s="244"/>
      <c r="U306" s="244"/>
      <c r="V306" s="244"/>
      <c r="W306" s="244"/>
      <c r="X306" s="244"/>
      <c r="Y306" s="244"/>
      <c r="Z306" s="244"/>
      <c r="AA306" s="244"/>
      <c r="AB306" s="244"/>
    </row>
    <row r="307" customFormat="false" ht="12.75" hidden="false" customHeight="false" outlineLevel="0" collapsed="false">
      <c r="A307" s="244"/>
      <c r="B307" s="253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  <c r="N307" s="244"/>
      <c r="O307" s="244"/>
      <c r="P307" s="244"/>
      <c r="Q307" s="244"/>
      <c r="R307" s="244"/>
      <c r="S307" s="244"/>
      <c r="T307" s="244"/>
      <c r="U307" s="244"/>
      <c r="V307" s="244"/>
      <c r="W307" s="244"/>
      <c r="X307" s="244"/>
      <c r="Y307" s="244"/>
      <c r="Z307" s="244"/>
      <c r="AA307" s="244"/>
      <c r="AB307" s="244"/>
    </row>
    <row r="308" customFormat="false" ht="12.75" hidden="false" customHeight="false" outlineLevel="0" collapsed="false">
      <c r="A308" s="244"/>
      <c r="B308" s="253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  <c r="N308" s="244"/>
      <c r="O308" s="244"/>
      <c r="P308" s="244"/>
      <c r="Q308" s="244"/>
      <c r="R308" s="244"/>
      <c r="S308" s="244"/>
      <c r="T308" s="244"/>
      <c r="U308" s="244"/>
      <c r="V308" s="244"/>
      <c r="W308" s="244"/>
      <c r="X308" s="244"/>
      <c r="Y308" s="244"/>
      <c r="Z308" s="244"/>
      <c r="AA308" s="244"/>
      <c r="AB308" s="244"/>
    </row>
    <row r="309" customFormat="false" ht="12.75" hidden="false" customHeight="false" outlineLevel="0" collapsed="false">
      <c r="A309" s="244"/>
      <c r="B309" s="253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  <c r="N309" s="244"/>
      <c r="O309" s="244"/>
      <c r="P309" s="244"/>
      <c r="Q309" s="244"/>
      <c r="R309" s="244"/>
      <c r="S309" s="244"/>
      <c r="T309" s="244"/>
      <c r="U309" s="244"/>
      <c r="V309" s="244"/>
      <c r="W309" s="244"/>
      <c r="X309" s="244"/>
      <c r="Y309" s="244"/>
      <c r="Z309" s="244"/>
      <c r="AA309" s="244"/>
      <c r="AB309" s="244"/>
    </row>
    <row r="310" customFormat="false" ht="12.75" hidden="false" customHeight="false" outlineLevel="0" collapsed="false">
      <c r="A310" s="244"/>
      <c r="B310" s="247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  <c r="N310" s="244"/>
      <c r="O310" s="244"/>
      <c r="P310" s="244"/>
      <c r="Q310" s="244"/>
      <c r="R310" s="244"/>
      <c r="S310" s="244"/>
      <c r="T310" s="244"/>
      <c r="U310" s="244"/>
      <c r="V310" s="244"/>
      <c r="W310" s="244"/>
      <c r="X310" s="244"/>
      <c r="Y310" s="244"/>
      <c r="Z310" s="244"/>
      <c r="AA310" s="244"/>
      <c r="AB310" s="244"/>
    </row>
    <row r="311" customFormat="false" ht="12.75" hidden="false" customHeight="false" outlineLevel="0" collapsed="false">
      <c r="A311" s="244"/>
      <c r="B311" s="247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  <c r="N311" s="244"/>
      <c r="O311" s="244"/>
      <c r="P311" s="244"/>
      <c r="Q311" s="244"/>
      <c r="R311" s="244"/>
      <c r="S311" s="244"/>
      <c r="T311" s="244"/>
      <c r="U311" s="244"/>
      <c r="V311" s="244"/>
      <c r="W311" s="244"/>
      <c r="X311" s="244"/>
      <c r="Y311" s="244"/>
      <c r="Z311" s="244"/>
      <c r="AA311" s="244"/>
      <c r="AB311" s="244"/>
    </row>
    <row r="312" customFormat="false" ht="12.75" hidden="false" customHeight="false" outlineLevel="0" collapsed="false">
      <c r="A312" s="244"/>
      <c r="B312" s="247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  <c r="N312" s="244"/>
      <c r="O312" s="244"/>
      <c r="P312" s="244"/>
      <c r="Q312" s="244"/>
      <c r="R312" s="244"/>
      <c r="S312" s="244"/>
      <c r="T312" s="244"/>
      <c r="U312" s="244"/>
      <c r="V312" s="244"/>
      <c r="W312" s="244"/>
      <c r="X312" s="244"/>
      <c r="Y312" s="244"/>
      <c r="Z312" s="244"/>
      <c r="AA312" s="244"/>
      <c r="AB312" s="244"/>
    </row>
    <row r="313" customFormat="false" ht="12.75" hidden="false" customHeight="false" outlineLevel="0" collapsed="false">
      <c r="A313" s="244"/>
      <c r="B313" s="247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  <c r="N313" s="244"/>
      <c r="O313" s="244"/>
      <c r="P313" s="244"/>
      <c r="Q313" s="244"/>
      <c r="R313" s="244"/>
      <c r="S313" s="244"/>
      <c r="T313" s="244"/>
      <c r="U313" s="244"/>
      <c r="V313" s="244"/>
      <c r="W313" s="244"/>
      <c r="X313" s="244"/>
      <c r="Y313" s="244"/>
      <c r="Z313" s="244"/>
      <c r="AA313" s="244"/>
      <c r="AB313" s="244"/>
    </row>
    <row r="314" customFormat="false" ht="12.75" hidden="false" customHeight="false" outlineLevel="0" collapsed="false">
      <c r="A314" s="244"/>
      <c r="B314" s="247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44"/>
      <c r="Q314" s="244"/>
      <c r="R314" s="244"/>
      <c r="S314" s="244"/>
      <c r="T314" s="244"/>
      <c r="U314" s="244"/>
      <c r="V314" s="244"/>
      <c r="W314" s="244"/>
      <c r="X314" s="244"/>
      <c r="Y314" s="244"/>
      <c r="Z314" s="244"/>
      <c r="AA314" s="244"/>
      <c r="AB314" s="244"/>
    </row>
    <row r="315" customFormat="false" ht="12.75" hidden="false" customHeight="false" outlineLevel="0" collapsed="false">
      <c r="A315" s="244"/>
      <c r="B315" s="247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  <c r="N315" s="244"/>
      <c r="O315" s="244"/>
      <c r="P315" s="244"/>
      <c r="Q315" s="244"/>
      <c r="R315" s="244"/>
      <c r="S315" s="244"/>
      <c r="T315" s="244"/>
      <c r="U315" s="244"/>
      <c r="V315" s="244"/>
      <c r="W315" s="244"/>
      <c r="X315" s="244"/>
      <c r="Y315" s="244"/>
      <c r="Z315" s="244"/>
      <c r="AA315" s="244"/>
      <c r="AB315" s="244"/>
    </row>
    <row r="316" customFormat="false" ht="12.75" hidden="false" customHeight="false" outlineLevel="0" collapsed="false">
      <c r="A316" s="244"/>
      <c r="B316" s="247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  <c r="N316" s="244"/>
      <c r="O316" s="244"/>
      <c r="P316" s="244"/>
      <c r="Q316" s="244"/>
      <c r="R316" s="244"/>
      <c r="S316" s="244"/>
      <c r="T316" s="244"/>
      <c r="U316" s="244"/>
      <c r="V316" s="244"/>
      <c r="W316" s="244"/>
      <c r="X316" s="244"/>
      <c r="Y316" s="244"/>
      <c r="Z316" s="244"/>
      <c r="AA316" s="244"/>
      <c r="AB316" s="244"/>
    </row>
    <row r="317" customFormat="false" ht="12.75" hidden="false" customHeight="false" outlineLevel="0" collapsed="false">
      <c r="A317" s="244"/>
      <c r="B317" s="247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  <c r="N317" s="244"/>
      <c r="O317" s="244"/>
      <c r="P317" s="244"/>
      <c r="Q317" s="244"/>
      <c r="R317" s="244"/>
      <c r="S317" s="244"/>
      <c r="T317" s="244"/>
      <c r="U317" s="244"/>
      <c r="V317" s="244"/>
      <c r="W317" s="244"/>
      <c r="X317" s="244"/>
      <c r="Y317" s="244"/>
      <c r="Z317" s="244"/>
      <c r="AA317" s="244"/>
      <c r="AB317" s="244"/>
    </row>
    <row r="318" customFormat="false" ht="12.75" hidden="false" customHeight="false" outlineLevel="0" collapsed="false">
      <c r="A318" s="244"/>
      <c r="B318" s="247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  <c r="N318" s="244"/>
      <c r="O318" s="244"/>
      <c r="P318" s="244"/>
      <c r="Q318" s="244"/>
      <c r="R318" s="244"/>
      <c r="S318" s="244"/>
      <c r="T318" s="244"/>
      <c r="U318" s="244"/>
      <c r="V318" s="244"/>
      <c r="W318" s="244"/>
      <c r="X318" s="244"/>
      <c r="Y318" s="244"/>
      <c r="Z318" s="244"/>
      <c r="AA318" s="244"/>
      <c r="AB318" s="244"/>
    </row>
    <row r="319" customFormat="false" ht="12.75" hidden="false" customHeight="false" outlineLevel="0" collapsed="false">
      <c r="A319" s="244"/>
      <c r="B319" s="247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  <c r="N319" s="244"/>
      <c r="O319" s="244"/>
      <c r="P319" s="244"/>
      <c r="Q319" s="244"/>
      <c r="R319" s="244"/>
      <c r="S319" s="244"/>
      <c r="T319" s="244"/>
      <c r="U319" s="244"/>
      <c r="V319" s="244"/>
      <c r="W319" s="244"/>
      <c r="X319" s="244"/>
      <c r="Y319" s="244"/>
      <c r="Z319" s="244"/>
      <c r="AA319" s="244"/>
      <c r="AB319" s="244"/>
    </row>
    <row r="320" customFormat="false" ht="12.75" hidden="false" customHeight="false" outlineLevel="0" collapsed="false">
      <c r="A320" s="244"/>
      <c r="B320" s="247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  <c r="N320" s="244"/>
      <c r="O320" s="244"/>
      <c r="P320" s="244"/>
      <c r="Q320" s="244"/>
      <c r="R320" s="244"/>
      <c r="S320" s="244"/>
      <c r="T320" s="244"/>
      <c r="U320" s="244"/>
      <c r="V320" s="244"/>
      <c r="W320" s="244"/>
      <c r="X320" s="244"/>
      <c r="Y320" s="244"/>
      <c r="Z320" s="244"/>
      <c r="AA320" s="244"/>
      <c r="AB320" s="244"/>
    </row>
    <row r="321" customFormat="false" ht="12.75" hidden="false" customHeight="false" outlineLevel="0" collapsed="false">
      <c r="A321" s="244"/>
      <c r="B321" s="247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  <c r="N321" s="244"/>
      <c r="O321" s="244"/>
      <c r="P321" s="244"/>
      <c r="Q321" s="244"/>
      <c r="R321" s="244"/>
      <c r="S321" s="244"/>
      <c r="T321" s="244"/>
      <c r="U321" s="244"/>
      <c r="V321" s="244"/>
      <c r="W321" s="244"/>
      <c r="X321" s="244"/>
      <c r="Y321" s="244"/>
      <c r="Z321" s="244"/>
      <c r="AA321" s="244"/>
      <c r="AB321" s="244"/>
    </row>
    <row r="322" customFormat="false" ht="12.75" hidden="false" customHeight="false" outlineLevel="0" collapsed="false">
      <c r="A322" s="244"/>
      <c r="B322" s="247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  <c r="N322" s="244"/>
      <c r="O322" s="244"/>
      <c r="P322" s="244"/>
      <c r="Q322" s="244"/>
      <c r="R322" s="244"/>
      <c r="S322" s="244"/>
      <c r="T322" s="244"/>
      <c r="U322" s="244"/>
      <c r="V322" s="244"/>
      <c r="W322" s="244"/>
      <c r="X322" s="244"/>
      <c r="Y322" s="244"/>
      <c r="Z322" s="244"/>
      <c r="AA322" s="244"/>
      <c r="AB322" s="244"/>
    </row>
    <row r="323" customFormat="false" ht="12.75" hidden="false" customHeight="false" outlineLevel="0" collapsed="false">
      <c r="A323" s="244"/>
      <c r="B323" s="247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  <c r="N323" s="244"/>
      <c r="O323" s="244"/>
      <c r="P323" s="244"/>
      <c r="Q323" s="244"/>
      <c r="R323" s="244"/>
      <c r="S323" s="244"/>
      <c r="T323" s="244"/>
      <c r="U323" s="244"/>
      <c r="V323" s="244"/>
      <c r="W323" s="244"/>
      <c r="X323" s="244"/>
      <c r="Y323" s="244"/>
      <c r="Z323" s="244"/>
      <c r="AA323" s="244"/>
      <c r="AB323" s="244"/>
    </row>
    <row r="324" customFormat="false" ht="12.75" hidden="false" customHeight="false" outlineLevel="0" collapsed="false">
      <c r="A324" s="244"/>
      <c r="B324" s="247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  <c r="N324" s="244"/>
      <c r="O324" s="244"/>
      <c r="P324" s="244"/>
      <c r="Q324" s="244"/>
      <c r="R324" s="244"/>
      <c r="S324" s="244"/>
      <c r="T324" s="244"/>
      <c r="U324" s="244"/>
      <c r="V324" s="244"/>
      <c r="W324" s="244"/>
      <c r="X324" s="244"/>
      <c r="Y324" s="244"/>
      <c r="Z324" s="244"/>
      <c r="AA324" s="244"/>
      <c r="AB324" s="244"/>
    </row>
    <row r="325" customFormat="false" ht="12.75" hidden="false" customHeight="false" outlineLevel="0" collapsed="false">
      <c r="A325" s="244"/>
      <c r="B325" s="247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  <c r="N325" s="244"/>
      <c r="O325" s="244"/>
      <c r="P325" s="244"/>
      <c r="Q325" s="244"/>
      <c r="R325" s="244"/>
      <c r="S325" s="244"/>
      <c r="T325" s="244"/>
      <c r="U325" s="244"/>
      <c r="V325" s="244"/>
      <c r="W325" s="244"/>
      <c r="X325" s="244"/>
      <c r="Y325" s="244"/>
      <c r="Z325" s="244"/>
      <c r="AA325" s="244"/>
      <c r="AB325" s="244"/>
    </row>
    <row r="326" customFormat="false" ht="12.75" hidden="false" customHeight="false" outlineLevel="0" collapsed="false">
      <c r="A326" s="244"/>
      <c r="B326" s="247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  <c r="N326" s="244"/>
      <c r="O326" s="244"/>
      <c r="P326" s="244"/>
      <c r="Q326" s="244"/>
      <c r="R326" s="244"/>
      <c r="S326" s="244"/>
      <c r="T326" s="244"/>
      <c r="U326" s="244"/>
      <c r="V326" s="244"/>
      <c r="W326" s="244"/>
      <c r="X326" s="244"/>
      <c r="Y326" s="244"/>
      <c r="Z326" s="244"/>
      <c r="AA326" s="244"/>
      <c r="AB326" s="244"/>
    </row>
    <row r="327" customFormat="false" ht="12.75" hidden="false" customHeight="false" outlineLevel="0" collapsed="false">
      <c r="A327" s="244"/>
      <c r="B327" s="247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  <c r="N327" s="244"/>
      <c r="O327" s="244"/>
      <c r="P327" s="244"/>
      <c r="Q327" s="244"/>
      <c r="R327" s="244"/>
      <c r="S327" s="244"/>
      <c r="T327" s="244"/>
      <c r="U327" s="244"/>
      <c r="V327" s="244"/>
      <c r="W327" s="244"/>
      <c r="X327" s="244"/>
      <c r="Y327" s="244"/>
      <c r="Z327" s="244"/>
      <c r="AA327" s="244"/>
      <c r="AB327" s="244"/>
    </row>
    <row r="328" customFormat="false" ht="12.75" hidden="false" customHeight="false" outlineLevel="0" collapsed="false">
      <c r="A328" s="244"/>
      <c r="B328" s="247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  <c r="N328" s="244"/>
      <c r="O328" s="244"/>
      <c r="P328" s="244"/>
      <c r="Q328" s="244"/>
      <c r="R328" s="244"/>
      <c r="S328" s="244"/>
      <c r="T328" s="244"/>
      <c r="U328" s="244"/>
      <c r="V328" s="244"/>
      <c r="W328" s="244"/>
      <c r="X328" s="244"/>
      <c r="Y328" s="244"/>
      <c r="Z328" s="244"/>
      <c r="AA328" s="244"/>
      <c r="AB328" s="244"/>
    </row>
    <row r="329" customFormat="false" ht="12.75" hidden="false" customHeight="false" outlineLevel="0" collapsed="false">
      <c r="A329" s="244"/>
      <c r="B329" s="247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  <c r="N329" s="244"/>
      <c r="O329" s="244"/>
      <c r="P329" s="244"/>
      <c r="Q329" s="244"/>
      <c r="R329" s="244"/>
      <c r="S329" s="244"/>
      <c r="T329" s="244"/>
      <c r="U329" s="244"/>
      <c r="V329" s="244"/>
      <c r="W329" s="244"/>
      <c r="X329" s="244"/>
      <c r="Y329" s="244"/>
      <c r="Z329" s="244"/>
      <c r="AA329" s="244"/>
      <c r="AB329" s="244"/>
    </row>
    <row r="330" customFormat="false" ht="12.75" hidden="false" customHeight="false" outlineLevel="0" collapsed="false">
      <c r="A330" s="244"/>
      <c r="B330" s="247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  <c r="N330" s="244"/>
      <c r="O330" s="244"/>
      <c r="P330" s="244"/>
      <c r="Q330" s="244"/>
      <c r="R330" s="244"/>
      <c r="S330" s="244"/>
      <c r="T330" s="244"/>
      <c r="U330" s="244"/>
      <c r="V330" s="244"/>
      <c r="W330" s="244"/>
      <c r="X330" s="244"/>
      <c r="Y330" s="244"/>
      <c r="Z330" s="244"/>
      <c r="AA330" s="244"/>
      <c r="AB330" s="244"/>
    </row>
    <row r="331" customFormat="false" ht="12.75" hidden="false" customHeight="false" outlineLevel="0" collapsed="false">
      <c r="A331" s="244"/>
      <c r="B331" s="247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  <c r="N331" s="244"/>
      <c r="O331" s="244"/>
      <c r="P331" s="244"/>
      <c r="Q331" s="244"/>
      <c r="R331" s="244"/>
      <c r="S331" s="244"/>
      <c r="T331" s="244"/>
      <c r="U331" s="244"/>
      <c r="V331" s="244"/>
      <c r="W331" s="244"/>
      <c r="X331" s="244"/>
      <c r="Y331" s="244"/>
      <c r="Z331" s="244"/>
      <c r="AA331" s="244"/>
      <c r="AB331" s="244"/>
    </row>
    <row r="332" customFormat="false" ht="12.75" hidden="false" customHeight="false" outlineLevel="0" collapsed="false">
      <c r="A332" s="244"/>
      <c r="B332" s="247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  <c r="N332" s="244"/>
      <c r="O332" s="244"/>
      <c r="P332" s="244"/>
      <c r="Q332" s="244"/>
      <c r="R332" s="244"/>
      <c r="S332" s="244"/>
      <c r="T332" s="244"/>
      <c r="U332" s="244"/>
      <c r="V332" s="244"/>
      <c r="W332" s="244"/>
      <c r="X332" s="244"/>
      <c r="Y332" s="244"/>
      <c r="Z332" s="244"/>
      <c r="AA332" s="244"/>
      <c r="AB332" s="244"/>
    </row>
    <row r="333" customFormat="false" ht="12.75" hidden="false" customHeight="false" outlineLevel="0" collapsed="false">
      <c r="A333" s="244"/>
      <c r="B333" s="247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  <c r="N333" s="244"/>
      <c r="O333" s="244"/>
      <c r="P333" s="244"/>
      <c r="Q333" s="244"/>
      <c r="R333" s="244"/>
      <c r="S333" s="244"/>
      <c r="T333" s="244"/>
      <c r="U333" s="244"/>
      <c r="V333" s="244"/>
      <c r="W333" s="244"/>
      <c r="X333" s="244"/>
      <c r="Y333" s="244"/>
      <c r="Z333" s="244"/>
      <c r="AA333" s="244"/>
      <c r="AB333" s="244"/>
    </row>
    <row r="334" customFormat="false" ht="12.75" hidden="false" customHeight="false" outlineLevel="0" collapsed="false">
      <c r="A334" s="244"/>
      <c r="B334" s="247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  <c r="N334" s="244"/>
      <c r="O334" s="244"/>
      <c r="P334" s="244"/>
      <c r="Q334" s="244"/>
      <c r="R334" s="244"/>
      <c r="S334" s="244"/>
      <c r="T334" s="244"/>
      <c r="U334" s="244"/>
      <c r="V334" s="244"/>
      <c r="W334" s="244"/>
      <c r="X334" s="244"/>
      <c r="Y334" s="244"/>
      <c r="Z334" s="244"/>
      <c r="AA334" s="244"/>
      <c r="AB334" s="244"/>
    </row>
    <row r="335" customFormat="false" ht="12.75" hidden="false" customHeight="false" outlineLevel="0" collapsed="false">
      <c r="A335" s="244"/>
      <c r="B335" s="247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  <c r="N335" s="244"/>
      <c r="O335" s="244"/>
      <c r="P335" s="244"/>
      <c r="Q335" s="244"/>
      <c r="R335" s="244"/>
      <c r="S335" s="244"/>
      <c r="T335" s="244"/>
      <c r="U335" s="244"/>
      <c r="V335" s="244"/>
      <c r="W335" s="244"/>
      <c r="X335" s="244"/>
      <c r="Y335" s="244"/>
      <c r="Z335" s="244"/>
      <c r="AA335" s="244"/>
      <c r="AB335" s="244"/>
    </row>
    <row r="336" customFormat="false" ht="12.75" hidden="false" customHeight="false" outlineLevel="0" collapsed="false">
      <c r="A336" s="244"/>
      <c r="B336" s="247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  <c r="N336" s="244"/>
      <c r="O336" s="244"/>
      <c r="P336" s="244"/>
      <c r="Q336" s="244"/>
      <c r="R336" s="244"/>
      <c r="S336" s="244"/>
      <c r="T336" s="244"/>
      <c r="U336" s="244"/>
      <c r="V336" s="244"/>
      <c r="W336" s="244"/>
      <c r="X336" s="244"/>
      <c r="Y336" s="244"/>
      <c r="Z336" s="244"/>
      <c r="AA336" s="244"/>
      <c r="AB336" s="244"/>
    </row>
    <row r="337" customFormat="false" ht="12.75" hidden="false" customHeight="false" outlineLevel="0" collapsed="false">
      <c r="A337" s="244"/>
      <c r="B337" s="247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  <c r="N337" s="244"/>
      <c r="O337" s="244"/>
      <c r="P337" s="244"/>
      <c r="Q337" s="244"/>
      <c r="R337" s="244"/>
      <c r="S337" s="244"/>
      <c r="T337" s="244"/>
      <c r="U337" s="244"/>
      <c r="V337" s="244"/>
      <c r="W337" s="244"/>
      <c r="X337" s="244"/>
      <c r="Y337" s="244"/>
      <c r="Z337" s="244"/>
      <c r="AA337" s="244"/>
      <c r="AB337" s="244"/>
    </row>
    <row r="338" customFormat="false" ht="12.75" hidden="false" customHeight="false" outlineLevel="0" collapsed="false">
      <c r="A338" s="244"/>
      <c r="B338" s="247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  <c r="N338" s="244"/>
      <c r="O338" s="244"/>
      <c r="P338" s="244"/>
      <c r="Q338" s="244"/>
      <c r="R338" s="244"/>
      <c r="S338" s="244"/>
      <c r="T338" s="244"/>
      <c r="U338" s="244"/>
      <c r="V338" s="244"/>
      <c r="W338" s="244"/>
      <c r="X338" s="244"/>
      <c r="Y338" s="244"/>
      <c r="Z338" s="244"/>
      <c r="AA338" s="244"/>
      <c r="AB338" s="244"/>
    </row>
    <row r="339" customFormat="false" ht="12.75" hidden="false" customHeight="false" outlineLevel="0" collapsed="false">
      <c r="A339" s="244"/>
      <c r="B339" s="247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  <c r="N339" s="244"/>
      <c r="O339" s="244"/>
      <c r="P339" s="244"/>
      <c r="Q339" s="244"/>
      <c r="R339" s="244"/>
      <c r="S339" s="244"/>
      <c r="T339" s="244"/>
      <c r="U339" s="244"/>
      <c r="V339" s="244"/>
      <c r="W339" s="244"/>
      <c r="X339" s="244"/>
      <c r="Y339" s="244"/>
      <c r="Z339" s="244"/>
      <c r="AA339" s="244"/>
      <c r="AB339" s="244"/>
    </row>
    <row r="340" customFormat="false" ht="12.75" hidden="false" customHeight="false" outlineLevel="0" collapsed="false">
      <c r="A340" s="244"/>
      <c r="B340" s="247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  <c r="N340" s="244"/>
      <c r="O340" s="244"/>
      <c r="P340" s="244"/>
      <c r="Q340" s="244"/>
      <c r="R340" s="244"/>
      <c r="S340" s="244"/>
      <c r="T340" s="244"/>
      <c r="U340" s="244"/>
      <c r="V340" s="244"/>
      <c r="W340" s="244"/>
      <c r="X340" s="244"/>
      <c r="Y340" s="244"/>
      <c r="Z340" s="244"/>
      <c r="AA340" s="244"/>
      <c r="AB340" s="244"/>
    </row>
    <row r="341" customFormat="false" ht="12.75" hidden="false" customHeight="false" outlineLevel="0" collapsed="false">
      <c r="A341" s="244"/>
      <c r="B341" s="247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  <c r="N341" s="244"/>
      <c r="O341" s="244"/>
      <c r="P341" s="244"/>
      <c r="Q341" s="244"/>
      <c r="R341" s="244"/>
      <c r="S341" s="244"/>
      <c r="T341" s="244"/>
      <c r="U341" s="244"/>
      <c r="V341" s="244"/>
      <c r="W341" s="244"/>
      <c r="X341" s="244"/>
      <c r="Y341" s="244"/>
      <c r="Z341" s="244"/>
      <c r="AA341" s="244"/>
      <c r="AB341" s="244"/>
    </row>
    <row r="342" customFormat="false" ht="12.75" hidden="false" customHeight="false" outlineLevel="0" collapsed="false">
      <c r="A342" s="244"/>
      <c r="B342" s="247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  <c r="N342" s="244"/>
      <c r="O342" s="244"/>
      <c r="P342" s="244"/>
      <c r="Q342" s="244"/>
      <c r="R342" s="244"/>
      <c r="S342" s="244"/>
      <c r="T342" s="244"/>
      <c r="U342" s="244"/>
      <c r="V342" s="244"/>
      <c r="W342" s="244"/>
      <c r="X342" s="244"/>
      <c r="Y342" s="244"/>
      <c r="Z342" s="244"/>
      <c r="AA342" s="244"/>
      <c r="AB342" s="244"/>
    </row>
    <row r="343" customFormat="false" ht="12.75" hidden="false" customHeight="false" outlineLevel="0" collapsed="false">
      <c r="A343" s="244"/>
      <c r="B343" s="247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  <c r="N343" s="244"/>
      <c r="O343" s="244"/>
      <c r="P343" s="244"/>
      <c r="Q343" s="244"/>
      <c r="R343" s="244"/>
      <c r="S343" s="244"/>
      <c r="T343" s="244"/>
      <c r="U343" s="244"/>
      <c r="V343" s="244"/>
      <c r="W343" s="244"/>
      <c r="X343" s="244"/>
      <c r="Y343" s="244"/>
      <c r="Z343" s="244"/>
      <c r="AA343" s="244"/>
      <c r="AB343" s="244"/>
    </row>
    <row r="344" customFormat="false" ht="12.75" hidden="false" customHeight="false" outlineLevel="0" collapsed="false">
      <c r="A344" s="244"/>
      <c r="B344" s="247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  <c r="N344" s="244"/>
      <c r="O344" s="244"/>
      <c r="P344" s="244"/>
      <c r="Q344" s="244"/>
      <c r="R344" s="244"/>
      <c r="S344" s="244"/>
      <c r="T344" s="244"/>
      <c r="U344" s="244"/>
      <c r="V344" s="244"/>
      <c r="W344" s="244"/>
      <c r="X344" s="244"/>
      <c r="Y344" s="244"/>
      <c r="Z344" s="244"/>
      <c r="AA344" s="244"/>
      <c r="AB344" s="244"/>
    </row>
    <row r="345" customFormat="false" ht="12.75" hidden="false" customHeight="false" outlineLevel="0" collapsed="false">
      <c r="A345" s="244"/>
      <c r="B345" s="247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  <c r="N345" s="244"/>
      <c r="O345" s="244"/>
      <c r="P345" s="244"/>
      <c r="Q345" s="244"/>
      <c r="R345" s="244"/>
      <c r="S345" s="244"/>
      <c r="T345" s="244"/>
      <c r="U345" s="244"/>
      <c r="V345" s="244"/>
      <c r="W345" s="244"/>
      <c r="X345" s="244"/>
      <c r="Y345" s="244"/>
      <c r="Z345" s="244"/>
      <c r="AA345" s="244"/>
      <c r="AB345" s="244"/>
    </row>
    <row r="346" customFormat="false" ht="12.75" hidden="false" customHeight="false" outlineLevel="0" collapsed="false">
      <c r="A346" s="244"/>
      <c r="B346" s="247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  <c r="N346" s="244"/>
      <c r="O346" s="244"/>
      <c r="P346" s="244"/>
      <c r="Q346" s="244"/>
      <c r="R346" s="244"/>
      <c r="S346" s="244"/>
      <c r="T346" s="244"/>
      <c r="U346" s="244"/>
      <c r="V346" s="244"/>
      <c r="W346" s="244"/>
      <c r="X346" s="244"/>
      <c r="Y346" s="244"/>
      <c r="Z346" s="244"/>
      <c r="AA346" s="244"/>
      <c r="AB346" s="244"/>
    </row>
    <row r="347" customFormat="false" ht="12.75" hidden="false" customHeight="false" outlineLevel="0" collapsed="false">
      <c r="A347" s="244"/>
      <c r="B347" s="247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  <c r="N347" s="244"/>
      <c r="O347" s="244"/>
      <c r="P347" s="244"/>
      <c r="Q347" s="244"/>
      <c r="R347" s="244"/>
      <c r="S347" s="244"/>
      <c r="T347" s="244"/>
      <c r="U347" s="244"/>
      <c r="V347" s="244"/>
      <c r="W347" s="244"/>
      <c r="X347" s="244"/>
      <c r="Y347" s="244"/>
      <c r="Z347" s="244"/>
      <c r="AA347" s="244"/>
      <c r="AB347" s="244"/>
    </row>
    <row r="348" customFormat="false" ht="12.75" hidden="false" customHeight="false" outlineLevel="0" collapsed="false">
      <c r="A348" s="244"/>
      <c r="B348" s="247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  <c r="N348" s="244"/>
      <c r="O348" s="244"/>
      <c r="P348" s="244"/>
      <c r="Q348" s="244"/>
      <c r="R348" s="244"/>
      <c r="S348" s="244"/>
      <c r="T348" s="244"/>
      <c r="U348" s="244"/>
      <c r="V348" s="244"/>
      <c r="W348" s="244"/>
      <c r="X348" s="244"/>
      <c r="Y348" s="244"/>
      <c r="Z348" s="244"/>
      <c r="AA348" s="244"/>
      <c r="AB348" s="244"/>
    </row>
    <row r="349" customFormat="false" ht="12.75" hidden="false" customHeight="false" outlineLevel="0" collapsed="false">
      <c r="A349" s="244"/>
      <c r="B349" s="247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  <c r="N349" s="244"/>
      <c r="O349" s="244"/>
      <c r="P349" s="244"/>
      <c r="Q349" s="244"/>
      <c r="R349" s="244"/>
      <c r="S349" s="244"/>
      <c r="T349" s="244"/>
      <c r="U349" s="244"/>
      <c r="V349" s="244"/>
      <c r="W349" s="244"/>
      <c r="X349" s="244"/>
      <c r="Y349" s="244"/>
      <c r="Z349" s="244"/>
      <c r="AA349" s="244"/>
      <c r="AB349" s="244"/>
    </row>
    <row r="350" customFormat="false" ht="12.75" hidden="false" customHeight="false" outlineLevel="0" collapsed="false">
      <c r="A350" s="244"/>
      <c r="B350" s="247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4"/>
      <c r="T350" s="244"/>
      <c r="U350" s="244"/>
      <c r="V350" s="244"/>
      <c r="W350" s="244"/>
      <c r="X350" s="244"/>
      <c r="Y350" s="244"/>
      <c r="Z350" s="244"/>
      <c r="AA350" s="244"/>
      <c r="AB350" s="244"/>
    </row>
    <row r="351" customFormat="false" ht="12.75" hidden="false" customHeight="false" outlineLevel="0" collapsed="false">
      <c r="A351" s="244"/>
      <c r="B351" s="247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4"/>
      <c r="T351" s="244"/>
      <c r="U351" s="244"/>
      <c r="V351" s="244"/>
      <c r="W351" s="244"/>
      <c r="X351" s="244"/>
      <c r="Y351" s="244"/>
      <c r="Z351" s="244"/>
      <c r="AA351" s="244"/>
      <c r="AB351" s="244"/>
    </row>
    <row r="352" customFormat="false" ht="12.75" hidden="false" customHeight="false" outlineLevel="0" collapsed="false">
      <c r="A352" s="244"/>
      <c r="B352" s="247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  <c r="N352" s="244"/>
      <c r="O352" s="244"/>
      <c r="P352" s="244"/>
      <c r="Q352" s="244"/>
      <c r="R352" s="244"/>
      <c r="S352" s="244"/>
      <c r="T352" s="244"/>
      <c r="U352" s="244"/>
      <c r="V352" s="244"/>
      <c r="W352" s="244"/>
      <c r="X352" s="244"/>
      <c r="Y352" s="244"/>
      <c r="Z352" s="244"/>
      <c r="AA352" s="244"/>
      <c r="AB352" s="244"/>
    </row>
    <row r="353" customFormat="false" ht="12.75" hidden="false" customHeight="false" outlineLevel="0" collapsed="false">
      <c r="A353" s="244"/>
      <c r="B353" s="247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  <c r="N353" s="244"/>
      <c r="O353" s="244"/>
      <c r="P353" s="244"/>
      <c r="Q353" s="244"/>
      <c r="R353" s="244"/>
      <c r="S353" s="244"/>
      <c r="T353" s="244"/>
      <c r="U353" s="244"/>
      <c r="V353" s="244"/>
      <c r="W353" s="244"/>
      <c r="X353" s="244"/>
      <c r="Y353" s="244"/>
      <c r="Z353" s="244"/>
      <c r="AA353" s="244"/>
      <c r="AB353" s="244"/>
    </row>
    <row r="354" customFormat="false" ht="12.75" hidden="false" customHeight="false" outlineLevel="0" collapsed="false">
      <c r="A354" s="244"/>
      <c r="B354" s="247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  <c r="N354" s="244"/>
      <c r="O354" s="244"/>
      <c r="P354" s="244"/>
      <c r="Q354" s="244"/>
      <c r="R354" s="244"/>
      <c r="S354" s="244"/>
      <c r="T354" s="244"/>
      <c r="U354" s="244"/>
      <c r="V354" s="244"/>
      <c r="W354" s="244"/>
      <c r="X354" s="244"/>
      <c r="Y354" s="244"/>
      <c r="Z354" s="244"/>
      <c r="AA354" s="244"/>
      <c r="AB354" s="244"/>
    </row>
    <row r="355" customFormat="false" ht="12.75" hidden="false" customHeight="false" outlineLevel="0" collapsed="false">
      <c r="A355" s="244"/>
      <c r="B355" s="247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  <c r="N355" s="244"/>
      <c r="O355" s="244"/>
      <c r="P355" s="244"/>
      <c r="Q355" s="244"/>
      <c r="R355" s="244"/>
      <c r="S355" s="244"/>
      <c r="T355" s="244"/>
      <c r="U355" s="244"/>
      <c r="V355" s="244"/>
      <c r="W355" s="244"/>
      <c r="X355" s="244"/>
      <c r="Y355" s="244"/>
      <c r="Z355" s="244"/>
      <c r="AA355" s="244"/>
      <c r="AB355" s="244"/>
    </row>
    <row r="356" customFormat="false" ht="12.75" hidden="false" customHeight="false" outlineLevel="0" collapsed="false">
      <c r="A356" s="244"/>
      <c r="B356" s="247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  <c r="N356" s="244"/>
      <c r="O356" s="244"/>
      <c r="P356" s="244"/>
      <c r="Q356" s="244"/>
      <c r="R356" s="244"/>
      <c r="S356" s="244"/>
      <c r="T356" s="244"/>
      <c r="U356" s="244"/>
      <c r="V356" s="244"/>
      <c r="W356" s="244"/>
      <c r="X356" s="244"/>
      <c r="Y356" s="244"/>
      <c r="Z356" s="244"/>
      <c r="AA356" s="244"/>
      <c r="AB356" s="244"/>
    </row>
    <row r="357" customFormat="false" ht="12.75" hidden="false" customHeight="false" outlineLevel="0" collapsed="false">
      <c r="A357" s="244"/>
      <c r="B357" s="247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  <c r="N357" s="244"/>
      <c r="O357" s="244"/>
      <c r="P357" s="244"/>
      <c r="Q357" s="244"/>
      <c r="R357" s="244"/>
      <c r="S357" s="244"/>
      <c r="T357" s="244"/>
      <c r="U357" s="244"/>
      <c r="V357" s="244"/>
      <c r="W357" s="244"/>
      <c r="X357" s="244"/>
      <c r="Y357" s="244"/>
      <c r="Z357" s="244"/>
      <c r="AA357" s="244"/>
      <c r="AB357" s="244"/>
    </row>
    <row r="358" customFormat="false" ht="12.75" hidden="false" customHeight="false" outlineLevel="0" collapsed="false">
      <c r="A358" s="244"/>
      <c r="B358" s="247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  <c r="N358" s="244"/>
      <c r="O358" s="244"/>
      <c r="P358" s="244"/>
      <c r="Q358" s="244"/>
      <c r="R358" s="244"/>
      <c r="S358" s="244"/>
      <c r="T358" s="244"/>
      <c r="U358" s="244"/>
      <c r="V358" s="244"/>
      <c r="W358" s="244"/>
      <c r="X358" s="244"/>
      <c r="Y358" s="244"/>
      <c r="Z358" s="244"/>
      <c r="AA358" s="244"/>
      <c r="AB358" s="244"/>
    </row>
    <row r="359" customFormat="false" ht="12.75" hidden="false" customHeight="false" outlineLevel="0" collapsed="false">
      <c r="A359" s="244"/>
      <c r="B359" s="247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  <c r="N359" s="244"/>
      <c r="O359" s="244"/>
      <c r="P359" s="244"/>
      <c r="Q359" s="244"/>
      <c r="R359" s="244"/>
      <c r="S359" s="244"/>
      <c r="T359" s="244"/>
      <c r="U359" s="244"/>
      <c r="V359" s="244"/>
      <c r="W359" s="244"/>
      <c r="X359" s="244"/>
      <c r="Y359" s="244"/>
      <c r="Z359" s="244"/>
      <c r="AA359" s="244"/>
      <c r="AB359" s="244"/>
    </row>
    <row r="360" customFormat="false" ht="12.75" hidden="false" customHeight="false" outlineLevel="0" collapsed="false">
      <c r="A360" s="244"/>
      <c r="B360" s="247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  <c r="N360" s="244"/>
      <c r="O360" s="244"/>
      <c r="P360" s="244"/>
      <c r="Q360" s="244"/>
      <c r="R360" s="244"/>
      <c r="S360" s="244"/>
      <c r="T360" s="244"/>
      <c r="U360" s="244"/>
      <c r="V360" s="244"/>
      <c r="W360" s="244"/>
      <c r="X360" s="244"/>
      <c r="Y360" s="244"/>
      <c r="Z360" s="244"/>
      <c r="AA360" s="244"/>
      <c r="AB360" s="244"/>
    </row>
    <row r="361" customFormat="false" ht="12.75" hidden="false" customHeight="false" outlineLevel="0" collapsed="false">
      <c r="A361" s="244"/>
      <c r="B361" s="247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  <c r="N361" s="244"/>
      <c r="O361" s="244"/>
      <c r="P361" s="244"/>
      <c r="Q361" s="244"/>
      <c r="R361" s="244"/>
      <c r="S361" s="244"/>
      <c r="T361" s="244"/>
      <c r="U361" s="244"/>
      <c r="V361" s="244"/>
      <c r="W361" s="244"/>
      <c r="X361" s="244"/>
      <c r="Y361" s="244"/>
      <c r="Z361" s="244"/>
      <c r="AA361" s="244"/>
      <c r="AB361" s="244"/>
    </row>
    <row r="362" customFormat="false" ht="12.75" hidden="false" customHeight="false" outlineLevel="0" collapsed="false">
      <c r="A362" s="244"/>
      <c r="B362" s="247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  <c r="N362" s="244"/>
      <c r="O362" s="244"/>
      <c r="P362" s="244"/>
      <c r="Q362" s="244"/>
      <c r="R362" s="244"/>
      <c r="S362" s="244"/>
      <c r="T362" s="244"/>
      <c r="U362" s="244"/>
      <c r="V362" s="244"/>
      <c r="W362" s="244"/>
      <c r="X362" s="244"/>
      <c r="Y362" s="244"/>
      <c r="Z362" s="244"/>
      <c r="AA362" s="244"/>
      <c r="AB362" s="244"/>
    </row>
    <row r="363" customFormat="false" ht="12.75" hidden="false" customHeight="false" outlineLevel="0" collapsed="false">
      <c r="A363" s="244"/>
      <c r="B363" s="247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  <c r="N363" s="244"/>
      <c r="O363" s="244"/>
      <c r="P363" s="244"/>
      <c r="Q363" s="244"/>
      <c r="R363" s="244"/>
      <c r="S363" s="244"/>
      <c r="T363" s="244"/>
      <c r="U363" s="244"/>
      <c r="V363" s="244"/>
      <c r="W363" s="244"/>
      <c r="X363" s="244"/>
      <c r="Y363" s="244"/>
      <c r="Z363" s="244"/>
      <c r="AA363" s="244"/>
      <c r="AB363" s="244"/>
    </row>
    <row r="364" customFormat="false" ht="12.75" hidden="false" customHeight="false" outlineLevel="0" collapsed="false">
      <c r="A364" s="244"/>
      <c r="B364" s="247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  <c r="N364" s="244"/>
      <c r="O364" s="244"/>
      <c r="P364" s="244"/>
      <c r="Q364" s="244"/>
      <c r="R364" s="244"/>
      <c r="S364" s="244"/>
      <c r="T364" s="244"/>
      <c r="U364" s="244"/>
      <c r="V364" s="244"/>
      <c r="W364" s="244"/>
      <c r="X364" s="244"/>
      <c r="Y364" s="244"/>
      <c r="Z364" s="244"/>
      <c r="AA364" s="244"/>
      <c r="AB364" s="244"/>
    </row>
    <row r="365" customFormat="false" ht="12.75" hidden="false" customHeight="false" outlineLevel="0" collapsed="false">
      <c r="A365" s="244"/>
      <c r="B365" s="247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  <c r="N365" s="244"/>
      <c r="O365" s="244"/>
      <c r="P365" s="244"/>
      <c r="Q365" s="244"/>
      <c r="R365" s="244"/>
      <c r="S365" s="244"/>
      <c r="T365" s="244"/>
      <c r="U365" s="244"/>
      <c r="V365" s="244"/>
      <c r="W365" s="244"/>
      <c r="X365" s="244"/>
      <c r="Y365" s="244"/>
      <c r="Z365" s="244"/>
      <c r="AA365" s="244"/>
      <c r="AB365" s="244"/>
    </row>
    <row r="366" customFormat="false" ht="12.75" hidden="false" customHeight="false" outlineLevel="0" collapsed="false">
      <c r="A366" s="244"/>
      <c r="B366" s="247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  <c r="N366" s="244"/>
      <c r="O366" s="244"/>
      <c r="P366" s="244"/>
      <c r="Q366" s="244"/>
      <c r="R366" s="244"/>
      <c r="S366" s="244"/>
      <c r="T366" s="244"/>
      <c r="U366" s="244"/>
      <c r="V366" s="244"/>
      <c r="W366" s="244"/>
      <c r="X366" s="244"/>
      <c r="Y366" s="244"/>
      <c r="Z366" s="244"/>
      <c r="AA366" s="244"/>
      <c r="AB366" s="244"/>
    </row>
    <row r="367" customFormat="false" ht="12.75" hidden="false" customHeight="false" outlineLevel="0" collapsed="false">
      <c r="A367" s="244"/>
      <c r="B367" s="247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  <c r="N367" s="244"/>
      <c r="O367" s="244"/>
      <c r="P367" s="244"/>
      <c r="Q367" s="244"/>
      <c r="R367" s="244"/>
      <c r="S367" s="244"/>
      <c r="T367" s="244"/>
      <c r="U367" s="244"/>
      <c r="V367" s="244"/>
      <c r="W367" s="244"/>
      <c r="X367" s="244"/>
      <c r="Y367" s="244"/>
      <c r="Z367" s="244"/>
      <c r="AA367" s="244"/>
      <c r="AB367" s="244"/>
    </row>
    <row r="368" customFormat="false" ht="12.75" hidden="false" customHeight="false" outlineLevel="0" collapsed="false">
      <c r="A368" s="244"/>
      <c r="B368" s="247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  <c r="N368" s="244"/>
      <c r="O368" s="244"/>
      <c r="P368" s="244"/>
      <c r="Q368" s="244"/>
      <c r="R368" s="244"/>
      <c r="S368" s="244"/>
      <c r="T368" s="244"/>
      <c r="U368" s="244"/>
      <c r="V368" s="244"/>
      <c r="W368" s="244"/>
      <c r="X368" s="244"/>
      <c r="Y368" s="244"/>
      <c r="Z368" s="244"/>
      <c r="AA368" s="244"/>
      <c r="AB368" s="244"/>
    </row>
    <row r="369" customFormat="false" ht="12.75" hidden="false" customHeight="false" outlineLevel="0" collapsed="false">
      <c r="A369" s="244"/>
      <c r="B369" s="247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  <c r="N369" s="244"/>
      <c r="O369" s="244"/>
      <c r="P369" s="244"/>
      <c r="Q369" s="244"/>
      <c r="R369" s="244"/>
      <c r="S369" s="244"/>
      <c r="T369" s="244"/>
      <c r="U369" s="244"/>
      <c r="V369" s="244"/>
      <c r="W369" s="244"/>
      <c r="X369" s="244"/>
      <c r="Y369" s="244"/>
      <c r="Z369" s="244"/>
      <c r="AA369" s="244"/>
      <c r="AB369" s="244"/>
    </row>
    <row r="370" customFormat="false" ht="12.75" hidden="false" customHeight="false" outlineLevel="0" collapsed="false">
      <c r="A370" s="244"/>
      <c r="B370" s="247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  <c r="N370" s="244"/>
      <c r="O370" s="244"/>
      <c r="P370" s="244"/>
      <c r="Q370" s="244"/>
      <c r="R370" s="244"/>
      <c r="S370" s="244"/>
      <c r="T370" s="244"/>
      <c r="U370" s="244"/>
      <c r="V370" s="244"/>
      <c r="W370" s="244"/>
      <c r="X370" s="244"/>
      <c r="Y370" s="244"/>
      <c r="Z370" s="244"/>
      <c r="AA370" s="244"/>
      <c r="AB370" s="244"/>
    </row>
    <row r="371" customFormat="false" ht="12.75" hidden="false" customHeight="false" outlineLevel="0" collapsed="false">
      <c r="A371" s="244"/>
      <c r="B371" s="247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  <c r="N371" s="244"/>
      <c r="O371" s="244"/>
      <c r="P371" s="244"/>
      <c r="Q371" s="244"/>
      <c r="R371" s="244"/>
      <c r="S371" s="244"/>
      <c r="T371" s="244"/>
      <c r="U371" s="244"/>
      <c r="V371" s="244"/>
      <c r="W371" s="244"/>
      <c r="X371" s="244"/>
      <c r="Y371" s="244"/>
      <c r="Z371" s="244"/>
      <c r="AA371" s="244"/>
      <c r="AB371" s="244"/>
    </row>
    <row r="372" customFormat="false" ht="12.75" hidden="false" customHeight="false" outlineLevel="0" collapsed="false">
      <c r="A372" s="244"/>
      <c r="B372" s="247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  <c r="N372" s="244"/>
      <c r="O372" s="244"/>
      <c r="P372" s="244"/>
      <c r="Q372" s="244"/>
      <c r="R372" s="244"/>
      <c r="S372" s="244"/>
      <c r="T372" s="244"/>
      <c r="U372" s="244"/>
      <c r="V372" s="244"/>
      <c r="W372" s="244"/>
      <c r="X372" s="244"/>
      <c r="Y372" s="244"/>
      <c r="Z372" s="244"/>
      <c r="AA372" s="244"/>
      <c r="AB372" s="244"/>
    </row>
    <row r="373" customFormat="false" ht="12.75" hidden="false" customHeight="false" outlineLevel="0" collapsed="false">
      <c r="A373" s="244"/>
      <c r="B373" s="247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  <c r="N373" s="244"/>
      <c r="O373" s="244"/>
      <c r="P373" s="244"/>
      <c r="Q373" s="244"/>
      <c r="R373" s="244"/>
      <c r="S373" s="244"/>
      <c r="T373" s="244"/>
      <c r="U373" s="244"/>
      <c r="V373" s="244"/>
      <c r="W373" s="244"/>
      <c r="X373" s="244"/>
      <c r="Y373" s="244"/>
      <c r="Z373" s="244"/>
      <c r="AA373" s="244"/>
      <c r="AB373" s="244"/>
    </row>
    <row r="374" customFormat="false" ht="12.75" hidden="false" customHeight="false" outlineLevel="0" collapsed="false">
      <c r="A374" s="244"/>
      <c r="B374" s="247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  <c r="N374" s="244"/>
      <c r="O374" s="244"/>
      <c r="P374" s="244"/>
      <c r="Q374" s="244"/>
      <c r="R374" s="244"/>
      <c r="S374" s="244"/>
      <c r="T374" s="244"/>
      <c r="U374" s="244"/>
      <c r="V374" s="244"/>
      <c r="W374" s="244"/>
      <c r="X374" s="244"/>
      <c r="Y374" s="244"/>
      <c r="Z374" s="244"/>
      <c r="AA374" s="244"/>
      <c r="AB374" s="244"/>
    </row>
    <row r="375" customFormat="false" ht="12.75" hidden="false" customHeight="false" outlineLevel="0" collapsed="false">
      <c r="A375" s="244"/>
      <c r="B375" s="247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  <c r="N375" s="244"/>
      <c r="O375" s="244"/>
      <c r="P375" s="244"/>
      <c r="Q375" s="244"/>
      <c r="R375" s="244"/>
      <c r="S375" s="244"/>
      <c r="T375" s="244"/>
      <c r="U375" s="244"/>
      <c r="V375" s="244"/>
      <c r="W375" s="244"/>
      <c r="X375" s="244"/>
      <c r="Y375" s="244"/>
      <c r="Z375" s="244"/>
      <c r="AA375" s="244"/>
      <c r="AB375" s="244"/>
    </row>
    <row r="376" customFormat="false" ht="12.75" hidden="false" customHeight="false" outlineLevel="0" collapsed="false">
      <c r="A376" s="244"/>
      <c r="B376" s="247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  <c r="N376" s="244"/>
      <c r="O376" s="244"/>
      <c r="P376" s="244"/>
      <c r="Q376" s="244"/>
      <c r="R376" s="244"/>
      <c r="S376" s="244"/>
      <c r="T376" s="244"/>
      <c r="U376" s="244"/>
      <c r="V376" s="244"/>
      <c r="W376" s="244"/>
      <c r="X376" s="244"/>
      <c r="Y376" s="244"/>
      <c r="Z376" s="244"/>
      <c r="AA376" s="244"/>
      <c r="AB376" s="244"/>
    </row>
    <row r="377" customFormat="false" ht="12.75" hidden="false" customHeight="false" outlineLevel="0" collapsed="false">
      <c r="A377" s="244"/>
      <c r="B377" s="247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  <c r="N377" s="244"/>
      <c r="O377" s="244"/>
      <c r="P377" s="244"/>
      <c r="Q377" s="244"/>
      <c r="R377" s="244"/>
      <c r="S377" s="244"/>
      <c r="T377" s="244"/>
      <c r="U377" s="244"/>
      <c r="V377" s="244"/>
      <c r="W377" s="244"/>
      <c r="X377" s="244"/>
      <c r="Y377" s="244"/>
      <c r="Z377" s="244"/>
      <c r="AA377" s="244"/>
      <c r="AB377" s="244"/>
    </row>
    <row r="378" customFormat="false" ht="12.75" hidden="false" customHeight="false" outlineLevel="0" collapsed="false">
      <c r="A378" s="244"/>
      <c r="B378" s="247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  <c r="N378" s="244"/>
      <c r="O378" s="244"/>
      <c r="P378" s="244"/>
      <c r="Q378" s="244"/>
      <c r="R378" s="244"/>
      <c r="S378" s="244"/>
      <c r="T378" s="244"/>
      <c r="U378" s="244"/>
      <c r="V378" s="244"/>
      <c r="W378" s="244"/>
      <c r="X378" s="244"/>
      <c r="Y378" s="244"/>
      <c r="Z378" s="244"/>
      <c r="AA378" s="244"/>
      <c r="AB378" s="244"/>
    </row>
    <row r="379" customFormat="false" ht="12.75" hidden="false" customHeight="false" outlineLevel="0" collapsed="false">
      <c r="A379" s="244"/>
      <c r="B379" s="247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  <c r="N379" s="244"/>
      <c r="O379" s="244"/>
      <c r="P379" s="244"/>
      <c r="Q379" s="244"/>
      <c r="R379" s="244"/>
      <c r="S379" s="244"/>
      <c r="T379" s="244"/>
      <c r="U379" s="244"/>
      <c r="V379" s="244"/>
      <c r="W379" s="244"/>
      <c r="X379" s="244"/>
      <c r="Y379" s="244"/>
      <c r="Z379" s="244"/>
      <c r="AA379" s="244"/>
      <c r="AB379" s="244"/>
    </row>
    <row r="380" customFormat="false" ht="12.75" hidden="false" customHeight="false" outlineLevel="0" collapsed="false">
      <c r="A380" s="244"/>
      <c r="B380" s="247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  <c r="N380" s="244"/>
      <c r="O380" s="244"/>
      <c r="P380" s="244"/>
      <c r="Q380" s="244"/>
      <c r="R380" s="244"/>
      <c r="S380" s="244"/>
      <c r="T380" s="244"/>
      <c r="U380" s="244"/>
      <c r="V380" s="244"/>
      <c r="W380" s="244"/>
      <c r="X380" s="244"/>
      <c r="Y380" s="244"/>
      <c r="Z380" s="244"/>
      <c r="AA380" s="244"/>
      <c r="AB380" s="244"/>
    </row>
    <row r="381" customFormat="false" ht="12.75" hidden="false" customHeight="false" outlineLevel="0" collapsed="false">
      <c r="A381" s="244"/>
      <c r="B381" s="247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  <c r="N381" s="244"/>
      <c r="O381" s="244"/>
      <c r="P381" s="244"/>
      <c r="Q381" s="244"/>
      <c r="R381" s="244"/>
      <c r="S381" s="244"/>
      <c r="T381" s="244"/>
      <c r="U381" s="244"/>
      <c r="V381" s="244"/>
      <c r="W381" s="244"/>
      <c r="X381" s="244"/>
      <c r="Y381" s="244"/>
      <c r="Z381" s="244"/>
      <c r="AA381" s="244"/>
      <c r="AB381" s="244"/>
    </row>
    <row r="382" customFormat="false" ht="12.75" hidden="false" customHeight="false" outlineLevel="0" collapsed="false">
      <c r="A382" s="244"/>
      <c r="B382" s="247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  <c r="N382" s="244"/>
      <c r="O382" s="244"/>
      <c r="P382" s="244"/>
      <c r="Q382" s="244"/>
      <c r="R382" s="244"/>
      <c r="S382" s="244"/>
      <c r="T382" s="244"/>
      <c r="U382" s="244"/>
      <c r="V382" s="244"/>
      <c r="W382" s="244"/>
      <c r="X382" s="244"/>
      <c r="Y382" s="244"/>
      <c r="Z382" s="244"/>
      <c r="AA382" s="244"/>
      <c r="AB382" s="244"/>
    </row>
    <row r="383" customFormat="false" ht="12.75" hidden="false" customHeight="false" outlineLevel="0" collapsed="false">
      <c r="A383" s="244"/>
      <c r="B383" s="247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  <c r="N383" s="244"/>
      <c r="O383" s="244"/>
      <c r="P383" s="244"/>
      <c r="Q383" s="244"/>
      <c r="R383" s="244"/>
      <c r="S383" s="244"/>
      <c r="T383" s="244"/>
      <c r="U383" s="244"/>
      <c r="V383" s="244"/>
      <c r="W383" s="244"/>
      <c r="X383" s="244"/>
      <c r="Y383" s="244"/>
      <c r="Z383" s="244"/>
      <c r="AA383" s="244"/>
      <c r="AB383" s="244"/>
    </row>
    <row r="384" customFormat="false" ht="12.75" hidden="false" customHeight="false" outlineLevel="0" collapsed="false">
      <c r="A384" s="244"/>
      <c r="B384" s="247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  <c r="N384" s="244"/>
      <c r="O384" s="244"/>
      <c r="P384" s="244"/>
      <c r="Q384" s="244"/>
      <c r="R384" s="244"/>
      <c r="S384" s="244"/>
      <c r="T384" s="244"/>
      <c r="U384" s="244"/>
      <c r="V384" s="244"/>
      <c r="W384" s="244"/>
      <c r="X384" s="244"/>
      <c r="Y384" s="244"/>
      <c r="Z384" s="244"/>
      <c r="AA384" s="244"/>
      <c r="AB384" s="244"/>
    </row>
    <row r="385" customFormat="false" ht="12.75" hidden="false" customHeight="false" outlineLevel="0" collapsed="false">
      <c r="A385" s="244"/>
      <c r="B385" s="247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  <c r="N385" s="244"/>
      <c r="O385" s="244"/>
      <c r="P385" s="244"/>
      <c r="Q385" s="244"/>
      <c r="R385" s="244"/>
      <c r="S385" s="244"/>
      <c r="T385" s="244"/>
      <c r="U385" s="244"/>
      <c r="V385" s="244"/>
      <c r="W385" s="244"/>
      <c r="X385" s="244"/>
      <c r="Y385" s="244"/>
      <c r="Z385" s="244"/>
      <c r="AA385" s="244"/>
      <c r="AB385" s="244"/>
    </row>
    <row r="386" customFormat="false" ht="12.75" hidden="false" customHeight="false" outlineLevel="0" collapsed="false">
      <c r="A386" s="244"/>
      <c r="B386" s="247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  <c r="N386" s="244"/>
      <c r="O386" s="244"/>
      <c r="P386" s="244"/>
      <c r="Q386" s="244"/>
      <c r="R386" s="244"/>
      <c r="S386" s="244"/>
      <c r="T386" s="244"/>
      <c r="U386" s="244"/>
      <c r="V386" s="244"/>
      <c r="W386" s="244"/>
      <c r="X386" s="244"/>
      <c r="Y386" s="244"/>
      <c r="Z386" s="244"/>
      <c r="AA386" s="244"/>
      <c r="AB386" s="244"/>
    </row>
    <row r="387" customFormat="false" ht="12.75" hidden="false" customHeight="false" outlineLevel="0" collapsed="false">
      <c r="A387" s="244"/>
      <c r="B387" s="247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  <c r="N387" s="244"/>
      <c r="O387" s="244"/>
      <c r="P387" s="244"/>
      <c r="Q387" s="244"/>
      <c r="R387" s="244"/>
      <c r="S387" s="244"/>
      <c r="T387" s="244"/>
      <c r="U387" s="244"/>
      <c r="V387" s="244"/>
      <c r="W387" s="244"/>
      <c r="X387" s="244"/>
      <c r="Y387" s="244"/>
      <c r="Z387" s="244"/>
      <c r="AA387" s="244"/>
      <c r="AB387" s="244"/>
    </row>
    <row r="388" customFormat="false" ht="12.75" hidden="false" customHeight="false" outlineLevel="0" collapsed="false">
      <c r="A388" s="244"/>
      <c r="B388" s="247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  <c r="N388" s="244"/>
      <c r="O388" s="244"/>
      <c r="P388" s="244"/>
      <c r="Q388" s="244"/>
      <c r="R388" s="244"/>
      <c r="S388" s="244"/>
      <c r="T388" s="244"/>
      <c r="U388" s="244"/>
      <c r="V388" s="244"/>
      <c r="W388" s="244"/>
      <c r="X388" s="244"/>
      <c r="Y388" s="244"/>
      <c r="Z388" s="244"/>
      <c r="AA388" s="244"/>
      <c r="AB388" s="244"/>
    </row>
    <row r="389" customFormat="false" ht="12.75" hidden="false" customHeight="false" outlineLevel="0" collapsed="false">
      <c r="A389" s="244"/>
      <c r="B389" s="247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  <c r="N389" s="244"/>
      <c r="O389" s="244"/>
      <c r="P389" s="244"/>
      <c r="Q389" s="244"/>
      <c r="R389" s="244"/>
      <c r="S389" s="244"/>
      <c r="T389" s="244"/>
      <c r="U389" s="244"/>
      <c r="V389" s="244"/>
      <c r="W389" s="244"/>
      <c r="X389" s="244"/>
      <c r="Y389" s="244"/>
      <c r="Z389" s="244"/>
      <c r="AA389" s="244"/>
      <c r="AB389" s="244"/>
    </row>
    <row r="390" customFormat="false" ht="12.75" hidden="false" customHeight="false" outlineLevel="0" collapsed="false">
      <c r="A390" s="244"/>
      <c r="B390" s="247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  <c r="N390" s="244"/>
      <c r="O390" s="244"/>
      <c r="P390" s="244"/>
      <c r="Q390" s="244"/>
      <c r="R390" s="244"/>
      <c r="S390" s="244"/>
      <c r="T390" s="244"/>
      <c r="U390" s="244"/>
      <c r="V390" s="244"/>
      <c r="W390" s="244"/>
      <c r="X390" s="244"/>
      <c r="Y390" s="244"/>
      <c r="Z390" s="244"/>
      <c r="AA390" s="244"/>
      <c r="AB390" s="244"/>
    </row>
    <row r="391" customFormat="false" ht="12.75" hidden="false" customHeight="false" outlineLevel="0" collapsed="false">
      <c r="A391" s="244"/>
      <c r="B391" s="247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  <c r="N391" s="244"/>
      <c r="O391" s="244"/>
      <c r="P391" s="244"/>
      <c r="Q391" s="244"/>
      <c r="R391" s="244"/>
      <c r="S391" s="244"/>
      <c r="T391" s="244"/>
      <c r="U391" s="244"/>
      <c r="V391" s="244"/>
      <c r="W391" s="244"/>
      <c r="X391" s="244"/>
      <c r="Y391" s="244"/>
      <c r="Z391" s="244"/>
      <c r="AA391" s="244"/>
      <c r="AB391" s="244"/>
    </row>
    <row r="392" customFormat="false" ht="12.75" hidden="false" customHeight="false" outlineLevel="0" collapsed="false">
      <c r="A392" s="244"/>
      <c r="B392" s="247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  <c r="N392" s="244"/>
      <c r="O392" s="244"/>
      <c r="P392" s="244"/>
      <c r="Q392" s="244"/>
      <c r="R392" s="244"/>
      <c r="S392" s="244"/>
      <c r="T392" s="244"/>
      <c r="U392" s="244"/>
      <c r="V392" s="244"/>
      <c r="W392" s="244"/>
      <c r="X392" s="244"/>
      <c r="Y392" s="244"/>
      <c r="Z392" s="244"/>
      <c r="AA392" s="244"/>
      <c r="AB392" s="244"/>
    </row>
    <row r="393" customFormat="false" ht="12.75" hidden="false" customHeight="false" outlineLevel="0" collapsed="false">
      <c r="A393" s="244"/>
      <c r="B393" s="247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  <c r="N393" s="244"/>
      <c r="O393" s="244"/>
      <c r="P393" s="244"/>
      <c r="Q393" s="244"/>
      <c r="R393" s="244"/>
      <c r="S393" s="244"/>
      <c r="T393" s="244"/>
      <c r="U393" s="244"/>
      <c r="V393" s="244"/>
      <c r="W393" s="244"/>
      <c r="X393" s="244"/>
      <c r="Y393" s="244"/>
      <c r="Z393" s="244"/>
      <c r="AA393" s="244"/>
      <c r="AB393" s="244"/>
    </row>
    <row r="394" customFormat="false" ht="12.75" hidden="false" customHeight="false" outlineLevel="0" collapsed="false">
      <c r="A394" s="244"/>
      <c r="B394" s="247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  <c r="N394" s="244"/>
      <c r="O394" s="244"/>
      <c r="P394" s="244"/>
      <c r="Q394" s="244"/>
      <c r="R394" s="244"/>
      <c r="S394" s="244"/>
      <c r="T394" s="244"/>
      <c r="U394" s="244"/>
      <c r="V394" s="244"/>
      <c r="W394" s="244"/>
      <c r="X394" s="244"/>
      <c r="Y394" s="244"/>
      <c r="Z394" s="244"/>
      <c r="AA394" s="244"/>
      <c r="AB394" s="244"/>
    </row>
    <row r="395" customFormat="false" ht="12.75" hidden="false" customHeight="false" outlineLevel="0" collapsed="false">
      <c r="A395" s="244"/>
      <c r="B395" s="247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  <c r="N395" s="244"/>
      <c r="O395" s="244"/>
      <c r="P395" s="244"/>
      <c r="Q395" s="244"/>
      <c r="R395" s="244"/>
      <c r="S395" s="244"/>
      <c r="T395" s="244"/>
      <c r="U395" s="244"/>
      <c r="V395" s="244"/>
      <c r="W395" s="244"/>
      <c r="X395" s="244"/>
      <c r="Y395" s="244"/>
      <c r="Z395" s="244"/>
      <c r="AA395" s="244"/>
      <c r="AB395" s="244"/>
    </row>
    <row r="396" customFormat="false" ht="12.75" hidden="false" customHeight="false" outlineLevel="0" collapsed="false">
      <c r="A396" s="244"/>
      <c r="B396" s="247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  <c r="N396" s="244"/>
      <c r="O396" s="244"/>
      <c r="P396" s="244"/>
      <c r="Q396" s="244"/>
      <c r="R396" s="244"/>
      <c r="S396" s="244"/>
      <c r="T396" s="244"/>
      <c r="U396" s="244"/>
      <c r="V396" s="244"/>
      <c r="W396" s="244"/>
      <c r="X396" s="244"/>
      <c r="Y396" s="244"/>
      <c r="Z396" s="244"/>
      <c r="AA396" s="244"/>
      <c r="AB396" s="244"/>
    </row>
    <row r="397" customFormat="false" ht="12.75" hidden="false" customHeight="false" outlineLevel="0" collapsed="false">
      <c r="A397" s="244"/>
      <c r="B397" s="247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  <c r="N397" s="244"/>
      <c r="O397" s="244"/>
      <c r="P397" s="244"/>
      <c r="Q397" s="244"/>
      <c r="R397" s="244"/>
      <c r="S397" s="244"/>
      <c r="T397" s="244"/>
      <c r="U397" s="244"/>
      <c r="V397" s="244"/>
      <c r="W397" s="244"/>
      <c r="X397" s="244"/>
      <c r="Y397" s="244"/>
      <c r="Z397" s="244"/>
      <c r="AA397" s="244"/>
      <c r="AB397" s="244"/>
    </row>
    <row r="398" customFormat="false" ht="12.75" hidden="false" customHeight="false" outlineLevel="0" collapsed="false">
      <c r="A398" s="244"/>
      <c r="B398" s="247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  <c r="N398" s="244"/>
      <c r="O398" s="244"/>
      <c r="P398" s="244"/>
      <c r="Q398" s="244"/>
      <c r="R398" s="244"/>
      <c r="S398" s="244"/>
      <c r="T398" s="244"/>
      <c r="U398" s="244"/>
      <c r="V398" s="244"/>
      <c r="W398" s="244"/>
      <c r="X398" s="244"/>
      <c r="Y398" s="244"/>
      <c r="Z398" s="244"/>
      <c r="AA398" s="244"/>
      <c r="AB398" s="244"/>
    </row>
    <row r="399" customFormat="false" ht="12.75" hidden="false" customHeight="false" outlineLevel="0" collapsed="false">
      <c r="A399" s="244"/>
      <c r="B399" s="247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  <c r="N399" s="244"/>
      <c r="O399" s="244"/>
      <c r="P399" s="244"/>
      <c r="Q399" s="244"/>
      <c r="R399" s="244"/>
      <c r="S399" s="244"/>
      <c r="T399" s="244"/>
      <c r="U399" s="244"/>
      <c r="V399" s="244"/>
      <c r="W399" s="244"/>
      <c r="X399" s="244"/>
      <c r="Y399" s="244"/>
      <c r="Z399" s="244"/>
      <c r="AA399" s="244"/>
      <c r="AB399" s="244"/>
    </row>
    <row r="400" customFormat="false" ht="12.75" hidden="false" customHeight="false" outlineLevel="0" collapsed="false">
      <c r="A400" s="244"/>
      <c r="B400" s="247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  <c r="N400" s="244"/>
      <c r="O400" s="244"/>
      <c r="P400" s="244"/>
      <c r="Q400" s="244"/>
      <c r="R400" s="244"/>
      <c r="S400" s="244"/>
      <c r="T400" s="244"/>
      <c r="U400" s="244"/>
      <c r="V400" s="244"/>
      <c r="W400" s="244"/>
      <c r="X400" s="244"/>
      <c r="Y400" s="244"/>
      <c r="Z400" s="244"/>
      <c r="AA400" s="244"/>
      <c r="AB400" s="244"/>
    </row>
    <row r="401" customFormat="false" ht="12.75" hidden="false" customHeight="false" outlineLevel="0" collapsed="false">
      <c r="A401" s="244"/>
      <c r="B401" s="247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  <c r="N401" s="244"/>
      <c r="O401" s="244"/>
      <c r="P401" s="244"/>
      <c r="Q401" s="244"/>
      <c r="R401" s="244"/>
      <c r="S401" s="244"/>
      <c r="T401" s="244"/>
      <c r="U401" s="244"/>
      <c r="V401" s="244"/>
      <c r="W401" s="244"/>
      <c r="X401" s="244"/>
      <c r="Y401" s="244"/>
      <c r="Z401" s="244"/>
      <c r="AA401" s="244"/>
      <c r="AB401" s="244"/>
    </row>
    <row r="402" customFormat="false" ht="12.75" hidden="false" customHeight="false" outlineLevel="0" collapsed="false">
      <c r="A402" s="244"/>
      <c r="B402" s="247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  <c r="N402" s="244"/>
      <c r="O402" s="244"/>
      <c r="P402" s="244"/>
      <c r="Q402" s="244"/>
      <c r="R402" s="244"/>
      <c r="S402" s="244"/>
      <c r="T402" s="244"/>
      <c r="U402" s="244"/>
      <c r="V402" s="244"/>
      <c r="W402" s="244"/>
      <c r="X402" s="244"/>
      <c r="Y402" s="244"/>
      <c r="Z402" s="244"/>
      <c r="AA402" s="244"/>
      <c r="AB402" s="244"/>
    </row>
    <row r="403" customFormat="false" ht="12.75" hidden="false" customHeight="false" outlineLevel="0" collapsed="false">
      <c r="A403" s="244"/>
      <c r="B403" s="247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  <c r="N403" s="244"/>
      <c r="O403" s="244"/>
      <c r="P403" s="244"/>
      <c r="Q403" s="244"/>
      <c r="R403" s="244"/>
      <c r="S403" s="244"/>
      <c r="T403" s="244"/>
      <c r="U403" s="244"/>
      <c r="V403" s="244"/>
      <c r="W403" s="244"/>
      <c r="X403" s="244"/>
      <c r="Y403" s="244"/>
      <c r="Z403" s="244"/>
      <c r="AA403" s="244"/>
      <c r="AB403" s="244"/>
    </row>
    <row r="404" customFormat="false" ht="12.75" hidden="false" customHeight="false" outlineLevel="0" collapsed="false">
      <c r="A404" s="244"/>
      <c r="B404" s="247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  <c r="N404" s="244"/>
      <c r="O404" s="244"/>
      <c r="P404" s="244"/>
      <c r="Q404" s="244"/>
      <c r="R404" s="244"/>
      <c r="S404" s="244"/>
      <c r="T404" s="244"/>
      <c r="U404" s="244"/>
      <c r="V404" s="244"/>
      <c r="W404" s="244"/>
      <c r="X404" s="244"/>
      <c r="Y404" s="244"/>
      <c r="Z404" s="244"/>
      <c r="AA404" s="244"/>
      <c r="AB404" s="244"/>
    </row>
    <row r="405" customFormat="false" ht="12.75" hidden="false" customHeight="false" outlineLevel="0" collapsed="false">
      <c r="A405" s="244"/>
      <c r="B405" s="247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  <c r="N405" s="244"/>
      <c r="O405" s="244"/>
      <c r="P405" s="244"/>
      <c r="Q405" s="244"/>
      <c r="R405" s="244"/>
      <c r="S405" s="244"/>
      <c r="T405" s="244"/>
      <c r="U405" s="244"/>
      <c r="V405" s="244"/>
      <c r="W405" s="244"/>
      <c r="X405" s="244"/>
      <c r="Y405" s="244"/>
      <c r="Z405" s="244"/>
      <c r="AA405" s="244"/>
      <c r="AB405" s="244"/>
    </row>
    <row r="406" customFormat="false" ht="12.75" hidden="false" customHeight="false" outlineLevel="0" collapsed="false">
      <c r="A406" s="244"/>
      <c r="B406" s="247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  <c r="N406" s="244"/>
      <c r="O406" s="244"/>
      <c r="P406" s="244"/>
      <c r="Q406" s="244"/>
      <c r="R406" s="244"/>
      <c r="S406" s="244"/>
      <c r="T406" s="244"/>
      <c r="U406" s="244"/>
      <c r="V406" s="244"/>
      <c r="W406" s="244"/>
      <c r="X406" s="244"/>
      <c r="Y406" s="244"/>
      <c r="Z406" s="244"/>
      <c r="AA406" s="244"/>
      <c r="AB406" s="244"/>
    </row>
    <row r="407" customFormat="false" ht="12.75" hidden="false" customHeight="false" outlineLevel="0" collapsed="false">
      <c r="A407" s="244"/>
      <c r="B407" s="247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  <c r="N407" s="244"/>
      <c r="O407" s="244"/>
      <c r="P407" s="244"/>
      <c r="Q407" s="244"/>
      <c r="R407" s="244"/>
      <c r="S407" s="244"/>
      <c r="T407" s="244"/>
      <c r="U407" s="244"/>
      <c r="V407" s="244"/>
      <c r="W407" s="244"/>
      <c r="X407" s="244"/>
      <c r="Y407" s="244"/>
      <c r="Z407" s="244"/>
      <c r="AA407" s="244"/>
      <c r="AB407" s="244"/>
    </row>
    <row r="408" customFormat="false" ht="12.75" hidden="false" customHeight="false" outlineLevel="0" collapsed="false">
      <c r="A408" s="244"/>
      <c r="B408" s="247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  <c r="N408" s="244"/>
      <c r="O408" s="244"/>
      <c r="P408" s="244"/>
      <c r="Q408" s="244"/>
      <c r="R408" s="244"/>
      <c r="S408" s="244"/>
      <c r="T408" s="244"/>
      <c r="U408" s="244"/>
      <c r="V408" s="244"/>
      <c r="W408" s="244"/>
      <c r="X408" s="244"/>
      <c r="Y408" s="244"/>
      <c r="Z408" s="244"/>
      <c r="AA408" s="244"/>
      <c r="AB408" s="244"/>
    </row>
    <row r="409" customFormat="false" ht="12.75" hidden="false" customHeight="false" outlineLevel="0" collapsed="false">
      <c r="A409" s="244"/>
      <c r="B409" s="247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  <c r="N409" s="244"/>
      <c r="O409" s="244"/>
      <c r="P409" s="244"/>
      <c r="Q409" s="244"/>
      <c r="R409" s="244"/>
      <c r="S409" s="244"/>
      <c r="T409" s="244"/>
      <c r="U409" s="244"/>
      <c r="V409" s="244"/>
      <c r="W409" s="244"/>
      <c r="X409" s="244"/>
      <c r="Y409" s="244"/>
      <c r="Z409" s="244"/>
      <c r="AA409" s="244"/>
      <c r="AB409" s="244"/>
    </row>
    <row r="410" customFormat="false" ht="12.75" hidden="false" customHeight="false" outlineLevel="0" collapsed="false">
      <c r="A410" s="244"/>
      <c r="B410" s="247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  <c r="N410" s="244"/>
      <c r="O410" s="244"/>
      <c r="P410" s="244"/>
      <c r="Q410" s="244"/>
      <c r="R410" s="244"/>
      <c r="S410" s="244"/>
      <c r="T410" s="244"/>
      <c r="U410" s="244"/>
      <c r="V410" s="244"/>
      <c r="W410" s="244"/>
      <c r="X410" s="244"/>
      <c r="Y410" s="244"/>
      <c r="Z410" s="244"/>
      <c r="AA410" s="244"/>
      <c r="AB410" s="244"/>
    </row>
    <row r="411" customFormat="false" ht="12.75" hidden="false" customHeight="false" outlineLevel="0" collapsed="false">
      <c r="A411" s="244"/>
      <c r="B411" s="247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  <c r="N411" s="244"/>
      <c r="O411" s="244"/>
      <c r="P411" s="244"/>
      <c r="Q411" s="244"/>
      <c r="R411" s="244"/>
      <c r="S411" s="244"/>
      <c r="T411" s="244"/>
      <c r="U411" s="244"/>
      <c r="V411" s="244"/>
      <c r="W411" s="244"/>
      <c r="X411" s="244"/>
      <c r="Y411" s="244"/>
      <c r="Z411" s="244"/>
      <c r="AA411" s="244"/>
      <c r="AB411" s="244"/>
    </row>
    <row r="412" customFormat="false" ht="12.75" hidden="false" customHeight="false" outlineLevel="0" collapsed="false">
      <c r="A412" s="244"/>
      <c r="B412" s="247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  <c r="N412" s="244"/>
      <c r="O412" s="244"/>
      <c r="P412" s="244"/>
      <c r="Q412" s="244"/>
      <c r="R412" s="244"/>
      <c r="S412" s="244"/>
      <c r="T412" s="244"/>
      <c r="U412" s="244"/>
      <c r="V412" s="244"/>
      <c r="W412" s="244"/>
      <c r="X412" s="244"/>
      <c r="Y412" s="244"/>
      <c r="Z412" s="244"/>
      <c r="AA412" s="244"/>
      <c r="AB412" s="244"/>
    </row>
    <row r="413" customFormat="false" ht="12.75" hidden="false" customHeight="false" outlineLevel="0" collapsed="false">
      <c r="A413" s="244"/>
      <c r="B413" s="247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  <c r="N413" s="244"/>
      <c r="O413" s="244"/>
      <c r="P413" s="244"/>
      <c r="Q413" s="244"/>
      <c r="R413" s="244"/>
      <c r="S413" s="244"/>
      <c r="T413" s="244"/>
      <c r="U413" s="244"/>
      <c r="V413" s="244"/>
      <c r="W413" s="244"/>
      <c r="X413" s="244"/>
      <c r="Y413" s="244"/>
      <c r="Z413" s="244"/>
      <c r="AA413" s="244"/>
      <c r="AB413" s="244"/>
    </row>
    <row r="414" customFormat="false" ht="12.75" hidden="false" customHeight="false" outlineLevel="0" collapsed="false">
      <c r="A414" s="244"/>
      <c r="B414" s="247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  <c r="N414" s="244"/>
      <c r="O414" s="244"/>
      <c r="P414" s="244"/>
      <c r="Q414" s="244"/>
      <c r="R414" s="244"/>
      <c r="S414" s="244"/>
      <c r="T414" s="244"/>
      <c r="U414" s="244"/>
      <c r="V414" s="244"/>
      <c r="W414" s="244"/>
      <c r="X414" s="244"/>
      <c r="Y414" s="244"/>
      <c r="Z414" s="244"/>
      <c r="AA414" s="244"/>
      <c r="AB414" s="244"/>
    </row>
    <row r="415" customFormat="false" ht="12.75" hidden="false" customHeight="false" outlineLevel="0" collapsed="false">
      <c r="A415" s="244"/>
      <c r="B415" s="247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  <c r="N415" s="244"/>
      <c r="O415" s="244"/>
      <c r="P415" s="244"/>
      <c r="Q415" s="244"/>
      <c r="R415" s="244"/>
      <c r="S415" s="244"/>
      <c r="T415" s="244"/>
      <c r="U415" s="244"/>
      <c r="V415" s="244"/>
      <c r="W415" s="244"/>
      <c r="X415" s="244"/>
      <c r="Y415" s="244"/>
      <c r="Z415" s="244"/>
      <c r="AA415" s="244"/>
      <c r="AB415" s="244"/>
    </row>
    <row r="416" customFormat="false" ht="12.75" hidden="false" customHeight="false" outlineLevel="0" collapsed="false">
      <c r="A416" s="244"/>
      <c r="B416" s="247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  <c r="N416" s="244"/>
      <c r="O416" s="244"/>
      <c r="P416" s="244"/>
      <c r="Q416" s="244"/>
      <c r="R416" s="244"/>
      <c r="S416" s="244"/>
      <c r="T416" s="244"/>
      <c r="U416" s="244"/>
      <c r="V416" s="244"/>
      <c r="W416" s="244"/>
      <c r="X416" s="244"/>
      <c r="Y416" s="244"/>
      <c r="Z416" s="244"/>
      <c r="AA416" s="244"/>
      <c r="AB416" s="244"/>
    </row>
    <row r="417" customFormat="false" ht="12.75" hidden="false" customHeight="false" outlineLevel="0" collapsed="false">
      <c r="A417" s="244"/>
      <c r="B417" s="247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  <c r="N417" s="244"/>
      <c r="O417" s="244"/>
      <c r="P417" s="244"/>
      <c r="Q417" s="244"/>
      <c r="R417" s="244"/>
      <c r="S417" s="244"/>
      <c r="T417" s="244"/>
      <c r="U417" s="244"/>
      <c r="V417" s="244"/>
      <c r="W417" s="244"/>
      <c r="X417" s="244"/>
      <c r="Y417" s="244"/>
      <c r="Z417" s="244"/>
      <c r="AA417" s="244"/>
      <c r="AB417" s="244"/>
    </row>
    <row r="418" customFormat="false" ht="12.75" hidden="false" customHeight="false" outlineLevel="0" collapsed="false">
      <c r="A418" s="244"/>
      <c r="B418" s="247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  <c r="N418" s="244"/>
      <c r="O418" s="244"/>
      <c r="P418" s="244"/>
      <c r="Q418" s="244"/>
      <c r="R418" s="244"/>
      <c r="S418" s="244"/>
      <c r="T418" s="244"/>
      <c r="U418" s="244"/>
      <c r="V418" s="244"/>
      <c r="W418" s="244"/>
      <c r="X418" s="244"/>
      <c r="Y418" s="244"/>
      <c r="Z418" s="244"/>
      <c r="AA418" s="244"/>
      <c r="AB418" s="244"/>
    </row>
    <row r="419" customFormat="false" ht="12.75" hidden="false" customHeight="false" outlineLevel="0" collapsed="false">
      <c r="A419" s="244"/>
      <c r="B419" s="247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  <c r="N419" s="244"/>
      <c r="O419" s="244"/>
      <c r="P419" s="244"/>
      <c r="Q419" s="244"/>
      <c r="R419" s="244"/>
      <c r="S419" s="244"/>
      <c r="T419" s="244"/>
      <c r="U419" s="244"/>
      <c r="V419" s="244"/>
      <c r="W419" s="244"/>
      <c r="X419" s="244"/>
      <c r="Y419" s="244"/>
      <c r="Z419" s="244"/>
      <c r="AA419" s="244"/>
      <c r="AB419" s="244"/>
    </row>
    <row r="420" customFormat="false" ht="12.75" hidden="false" customHeight="false" outlineLevel="0" collapsed="false">
      <c r="A420" s="244"/>
      <c r="B420" s="247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  <c r="N420" s="244"/>
      <c r="O420" s="244"/>
      <c r="P420" s="244"/>
      <c r="Q420" s="244"/>
      <c r="R420" s="244"/>
      <c r="S420" s="244"/>
      <c r="T420" s="244"/>
      <c r="U420" s="244"/>
      <c r="V420" s="244"/>
      <c r="W420" s="244"/>
      <c r="X420" s="244"/>
      <c r="Y420" s="244"/>
      <c r="Z420" s="244"/>
      <c r="AA420" s="244"/>
      <c r="AB420" s="244"/>
    </row>
    <row r="421" customFormat="false" ht="12.75" hidden="false" customHeight="false" outlineLevel="0" collapsed="false">
      <c r="A421" s="244"/>
      <c r="B421" s="247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  <c r="N421" s="244"/>
      <c r="O421" s="244"/>
      <c r="P421" s="244"/>
      <c r="Q421" s="244"/>
      <c r="R421" s="244"/>
      <c r="S421" s="244"/>
      <c r="T421" s="244"/>
      <c r="U421" s="244"/>
      <c r="V421" s="244"/>
      <c r="W421" s="244"/>
      <c r="X421" s="244"/>
      <c r="Y421" s="244"/>
      <c r="Z421" s="244"/>
      <c r="AA421" s="244"/>
      <c r="AB421" s="244"/>
    </row>
    <row r="422" customFormat="false" ht="12.75" hidden="false" customHeight="false" outlineLevel="0" collapsed="false">
      <c r="A422" s="244"/>
      <c r="B422" s="247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  <c r="N422" s="244"/>
      <c r="O422" s="244"/>
      <c r="P422" s="244"/>
      <c r="Q422" s="244"/>
      <c r="R422" s="244"/>
      <c r="S422" s="244"/>
      <c r="T422" s="244"/>
      <c r="U422" s="244"/>
      <c r="V422" s="244"/>
      <c r="W422" s="244"/>
      <c r="X422" s="244"/>
      <c r="Y422" s="244"/>
      <c r="Z422" s="244"/>
      <c r="AA422" s="244"/>
      <c r="AB422" s="244"/>
    </row>
    <row r="423" customFormat="false" ht="12.75" hidden="false" customHeight="false" outlineLevel="0" collapsed="false">
      <c r="A423" s="244"/>
      <c r="B423" s="247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  <c r="N423" s="244"/>
      <c r="O423" s="244"/>
      <c r="P423" s="244"/>
      <c r="Q423" s="244"/>
      <c r="R423" s="244"/>
      <c r="S423" s="244"/>
      <c r="T423" s="244"/>
      <c r="U423" s="244"/>
      <c r="V423" s="244"/>
      <c r="W423" s="244"/>
      <c r="X423" s="244"/>
      <c r="Y423" s="244"/>
      <c r="Z423" s="244"/>
      <c r="AA423" s="244"/>
      <c r="AB423" s="244"/>
    </row>
    <row r="424" customFormat="false" ht="12.75" hidden="false" customHeight="false" outlineLevel="0" collapsed="false">
      <c r="A424" s="244"/>
      <c r="B424" s="247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  <c r="O424" s="244"/>
      <c r="P424" s="244"/>
      <c r="Q424" s="244"/>
      <c r="R424" s="244"/>
      <c r="S424" s="244"/>
      <c r="T424" s="244"/>
      <c r="U424" s="244"/>
      <c r="V424" s="244"/>
      <c r="W424" s="244"/>
      <c r="X424" s="244"/>
      <c r="Y424" s="244"/>
      <c r="Z424" s="244"/>
      <c r="AA424" s="244"/>
      <c r="AB424" s="244"/>
    </row>
    <row r="425" customFormat="false" ht="12.75" hidden="false" customHeight="false" outlineLevel="0" collapsed="false">
      <c r="A425" s="244"/>
      <c r="B425" s="247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  <c r="N425" s="244"/>
      <c r="O425" s="244"/>
      <c r="P425" s="244"/>
      <c r="Q425" s="244"/>
      <c r="R425" s="244"/>
      <c r="S425" s="244"/>
      <c r="T425" s="244"/>
      <c r="U425" s="244"/>
      <c r="V425" s="244"/>
      <c r="W425" s="244"/>
      <c r="X425" s="244"/>
      <c r="Y425" s="244"/>
      <c r="Z425" s="244"/>
      <c r="AA425" s="244"/>
      <c r="AB425" s="244"/>
    </row>
    <row r="426" customFormat="false" ht="12.75" hidden="false" customHeight="false" outlineLevel="0" collapsed="false">
      <c r="A426" s="244"/>
      <c r="B426" s="247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  <c r="N426" s="244"/>
      <c r="O426" s="244"/>
      <c r="P426" s="244"/>
      <c r="Q426" s="244"/>
      <c r="R426" s="244"/>
      <c r="S426" s="244"/>
      <c r="T426" s="244"/>
      <c r="U426" s="244"/>
      <c r="V426" s="244"/>
      <c r="W426" s="244"/>
      <c r="X426" s="244"/>
      <c r="Y426" s="244"/>
      <c r="Z426" s="244"/>
      <c r="AA426" s="244"/>
      <c r="AB426" s="244"/>
    </row>
    <row r="427" customFormat="false" ht="12.75" hidden="false" customHeight="false" outlineLevel="0" collapsed="false">
      <c r="A427" s="244"/>
      <c r="B427" s="247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  <c r="N427" s="244"/>
      <c r="O427" s="244"/>
      <c r="P427" s="244"/>
      <c r="Q427" s="244"/>
      <c r="R427" s="244"/>
      <c r="S427" s="244"/>
      <c r="T427" s="244"/>
      <c r="U427" s="244"/>
      <c r="V427" s="244"/>
      <c r="W427" s="244"/>
      <c r="X427" s="244"/>
      <c r="Y427" s="244"/>
      <c r="Z427" s="244"/>
      <c r="AA427" s="244"/>
      <c r="AB427" s="244"/>
    </row>
    <row r="428" customFormat="false" ht="12.75" hidden="false" customHeight="false" outlineLevel="0" collapsed="false">
      <c r="A428" s="244"/>
      <c r="B428" s="247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  <c r="N428" s="244"/>
      <c r="O428" s="244"/>
      <c r="P428" s="244"/>
      <c r="Q428" s="244"/>
      <c r="R428" s="244"/>
      <c r="S428" s="244"/>
      <c r="T428" s="244"/>
      <c r="U428" s="244"/>
      <c r="V428" s="244"/>
      <c r="W428" s="244"/>
      <c r="X428" s="244"/>
      <c r="Y428" s="244"/>
      <c r="Z428" s="244"/>
      <c r="AA428" s="244"/>
      <c r="AB428" s="244"/>
    </row>
    <row r="429" customFormat="false" ht="12.75" hidden="false" customHeight="false" outlineLevel="0" collapsed="false">
      <c r="A429" s="244"/>
      <c r="B429" s="247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  <c r="N429" s="244"/>
      <c r="O429" s="244"/>
      <c r="P429" s="244"/>
      <c r="Q429" s="244"/>
      <c r="R429" s="244"/>
      <c r="S429" s="244"/>
      <c r="T429" s="244"/>
      <c r="U429" s="244"/>
      <c r="V429" s="244"/>
      <c r="W429" s="244"/>
      <c r="X429" s="244"/>
      <c r="Y429" s="244"/>
      <c r="Z429" s="244"/>
      <c r="AA429" s="244"/>
      <c r="AB429" s="244"/>
    </row>
    <row r="430" customFormat="false" ht="12.75" hidden="false" customHeight="false" outlineLevel="0" collapsed="false">
      <c r="A430" s="244"/>
      <c r="B430" s="247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  <c r="N430" s="244"/>
      <c r="O430" s="244"/>
      <c r="P430" s="244"/>
      <c r="Q430" s="244"/>
      <c r="R430" s="244"/>
      <c r="S430" s="244"/>
      <c r="T430" s="244"/>
      <c r="U430" s="244"/>
      <c r="V430" s="244"/>
      <c r="W430" s="244"/>
      <c r="X430" s="244"/>
      <c r="Y430" s="244"/>
      <c r="Z430" s="244"/>
      <c r="AA430" s="244"/>
      <c r="AB430" s="244"/>
    </row>
    <row r="431" customFormat="false" ht="12.75" hidden="false" customHeight="false" outlineLevel="0" collapsed="false">
      <c r="A431" s="244"/>
      <c r="B431" s="247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  <c r="N431" s="244"/>
      <c r="O431" s="244"/>
      <c r="P431" s="244"/>
      <c r="Q431" s="244"/>
      <c r="R431" s="244"/>
      <c r="S431" s="244"/>
      <c r="T431" s="244"/>
      <c r="U431" s="244"/>
      <c r="V431" s="244"/>
      <c r="W431" s="244"/>
      <c r="X431" s="244"/>
      <c r="Y431" s="244"/>
      <c r="Z431" s="244"/>
      <c r="AA431" s="244"/>
      <c r="AB431" s="244"/>
    </row>
    <row r="432" customFormat="false" ht="12.75" hidden="false" customHeight="false" outlineLevel="0" collapsed="false">
      <c r="A432" s="244"/>
      <c r="B432" s="247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  <c r="N432" s="244"/>
      <c r="O432" s="244"/>
      <c r="P432" s="244"/>
      <c r="Q432" s="244"/>
      <c r="R432" s="244"/>
      <c r="S432" s="244"/>
      <c r="T432" s="244"/>
      <c r="U432" s="244"/>
      <c r="V432" s="244"/>
      <c r="W432" s="244"/>
      <c r="X432" s="244"/>
      <c r="Y432" s="244"/>
      <c r="Z432" s="244"/>
      <c r="AA432" s="244"/>
      <c r="AB432" s="244"/>
    </row>
    <row r="433" customFormat="false" ht="12.75" hidden="false" customHeight="false" outlineLevel="0" collapsed="false">
      <c r="A433" s="244"/>
      <c r="B433" s="247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  <c r="N433" s="244"/>
      <c r="O433" s="244"/>
      <c r="P433" s="244"/>
      <c r="Q433" s="244"/>
      <c r="R433" s="244"/>
      <c r="S433" s="244"/>
      <c r="T433" s="244"/>
      <c r="U433" s="244"/>
      <c r="V433" s="244"/>
      <c r="W433" s="244"/>
      <c r="X433" s="244"/>
      <c r="Y433" s="244"/>
      <c r="Z433" s="244"/>
      <c r="AA433" s="244"/>
      <c r="AB433" s="244"/>
    </row>
    <row r="434" customFormat="false" ht="12.75" hidden="false" customHeight="false" outlineLevel="0" collapsed="false">
      <c r="A434" s="244"/>
      <c r="B434" s="247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  <c r="N434" s="244"/>
      <c r="O434" s="244"/>
      <c r="P434" s="244"/>
      <c r="Q434" s="244"/>
      <c r="R434" s="244"/>
      <c r="S434" s="244"/>
      <c r="T434" s="244"/>
      <c r="U434" s="244"/>
      <c r="V434" s="244"/>
      <c r="W434" s="244"/>
      <c r="X434" s="244"/>
      <c r="Y434" s="244"/>
      <c r="Z434" s="244"/>
      <c r="AA434" s="244"/>
      <c r="AB434" s="244"/>
    </row>
    <row r="435" customFormat="false" ht="12.75" hidden="false" customHeight="false" outlineLevel="0" collapsed="false">
      <c r="A435" s="244"/>
      <c r="B435" s="247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  <c r="N435" s="244"/>
      <c r="O435" s="244"/>
      <c r="P435" s="244"/>
      <c r="Q435" s="244"/>
      <c r="R435" s="244"/>
      <c r="S435" s="244"/>
      <c r="T435" s="244"/>
      <c r="U435" s="244"/>
      <c r="V435" s="244"/>
      <c r="W435" s="244"/>
      <c r="X435" s="244"/>
      <c r="Y435" s="244"/>
      <c r="Z435" s="244"/>
      <c r="AA435" s="244"/>
      <c r="AB435" s="244"/>
    </row>
    <row r="436" customFormat="false" ht="12.75" hidden="false" customHeight="false" outlineLevel="0" collapsed="false">
      <c r="A436" s="244"/>
      <c r="B436" s="247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  <c r="N436" s="244"/>
      <c r="O436" s="244"/>
      <c r="P436" s="244"/>
      <c r="Q436" s="244"/>
      <c r="R436" s="244"/>
      <c r="S436" s="244"/>
      <c r="T436" s="244"/>
      <c r="U436" s="244"/>
      <c r="V436" s="244"/>
      <c r="W436" s="244"/>
      <c r="X436" s="244"/>
      <c r="Y436" s="244"/>
      <c r="Z436" s="244"/>
      <c r="AA436" s="244"/>
      <c r="AB436" s="244"/>
    </row>
    <row r="437" customFormat="false" ht="12.75" hidden="false" customHeight="false" outlineLevel="0" collapsed="false">
      <c r="A437" s="244"/>
      <c r="B437" s="247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  <c r="N437" s="244"/>
      <c r="O437" s="244"/>
      <c r="P437" s="244"/>
      <c r="Q437" s="244"/>
      <c r="R437" s="244"/>
      <c r="S437" s="244"/>
      <c r="T437" s="244"/>
      <c r="U437" s="244"/>
      <c r="V437" s="244"/>
      <c r="W437" s="244"/>
      <c r="X437" s="244"/>
      <c r="Y437" s="244"/>
      <c r="Z437" s="244"/>
      <c r="AA437" s="244"/>
      <c r="AB437" s="244"/>
    </row>
    <row r="438" customFormat="false" ht="12.75" hidden="false" customHeight="false" outlineLevel="0" collapsed="false">
      <c r="A438" s="244"/>
      <c r="B438" s="247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  <c r="N438" s="244"/>
      <c r="O438" s="244"/>
      <c r="P438" s="244"/>
      <c r="Q438" s="244"/>
      <c r="R438" s="244"/>
      <c r="S438" s="244"/>
      <c r="T438" s="244"/>
      <c r="U438" s="244"/>
      <c r="V438" s="244"/>
      <c r="W438" s="244"/>
      <c r="X438" s="244"/>
      <c r="Y438" s="244"/>
      <c r="Z438" s="244"/>
      <c r="AA438" s="244"/>
      <c r="AB438" s="244"/>
    </row>
    <row r="439" customFormat="false" ht="12.75" hidden="false" customHeight="false" outlineLevel="0" collapsed="false">
      <c r="A439" s="244"/>
      <c r="B439" s="247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  <c r="N439" s="244"/>
      <c r="O439" s="244"/>
      <c r="P439" s="244"/>
      <c r="Q439" s="244"/>
      <c r="R439" s="244"/>
      <c r="S439" s="244"/>
      <c r="T439" s="244"/>
      <c r="U439" s="244"/>
      <c r="V439" s="244"/>
      <c r="W439" s="244"/>
      <c r="X439" s="244"/>
      <c r="Y439" s="244"/>
      <c r="Z439" s="244"/>
      <c r="AA439" s="244"/>
      <c r="AB439" s="244"/>
    </row>
    <row r="440" customFormat="false" ht="12.75" hidden="false" customHeight="false" outlineLevel="0" collapsed="false">
      <c r="A440" s="244"/>
      <c r="B440" s="247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  <c r="N440" s="244"/>
      <c r="O440" s="244"/>
      <c r="P440" s="244"/>
      <c r="Q440" s="244"/>
      <c r="R440" s="244"/>
      <c r="S440" s="244"/>
      <c r="T440" s="244"/>
      <c r="U440" s="244"/>
      <c r="V440" s="244"/>
      <c r="W440" s="244"/>
      <c r="X440" s="244"/>
      <c r="Y440" s="244"/>
      <c r="Z440" s="244"/>
      <c r="AA440" s="244"/>
      <c r="AB440" s="244"/>
    </row>
    <row r="441" customFormat="false" ht="12.75" hidden="false" customHeight="false" outlineLevel="0" collapsed="false">
      <c r="A441" s="244"/>
      <c r="B441" s="247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  <c r="N441" s="244"/>
      <c r="O441" s="244"/>
      <c r="P441" s="244"/>
      <c r="Q441" s="244"/>
      <c r="R441" s="244"/>
      <c r="S441" s="244"/>
      <c r="T441" s="244"/>
      <c r="U441" s="244"/>
      <c r="V441" s="244"/>
      <c r="W441" s="244"/>
      <c r="X441" s="244"/>
      <c r="Y441" s="244"/>
      <c r="Z441" s="244"/>
      <c r="AA441" s="244"/>
      <c r="AB441" s="244"/>
    </row>
    <row r="442" customFormat="false" ht="12.75" hidden="false" customHeight="false" outlineLevel="0" collapsed="false">
      <c r="A442" s="244"/>
      <c r="B442" s="247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  <c r="N442" s="244"/>
      <c r="O442" s="244"/>
      <c r="P442" s="244"/>
      <c r="Q442" s="244"/>
      <c r="R442" s="244"/>
      <c r="S442" s="244"/>
      <c r="T442" s="244"/>
      <c r="U442" s="244"/>
      <c r="V442" s="244"/>
      <c r="W442" s="244"/>
      <c r="X442" s="244"/>
      <c r="Y442" s="244"/>
      <c r="Z442" s="244"/>
      <c r="AA442" s="244"/>
      <c r="AB442" s="244"/>
    </row>
    <row r="443" customFormat="false" ht="12.75" hidden="false" customHeight="false" outlineLevel="0" collapsed="false">
      <c r="A443" s="244"/>
      <c r="B443" s="247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  <c r="N443" s="244"/>
      <c r="O443" s="244"/>
      <c r="P443" s="244"/>
      <c r="Q443" s="244"/>
      <c r="R443" s="244"/>
      <c r="S443" s="244"/>
      <c r="T443" s="244"/>
      <c r="U443" s="244"/>
      <c r="V443" s="244"/>
      <c r="W443" s="244"/>
      <c r="X443" s="244"/>
      <c r="Y443" s="244"/>
      <c r="Z443" s="244"/>
      <c r="AA443" s="244"/>
      <c r="AB443" s="244"/>
    </row>
    <row r="444" customFormat="false" ht="12.75" hidden="false" customHeight="false" outlineLevel="0" collapsed="false">
      <c r="A444" s="244"/>
      <c r="B444" s="247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  <c r="N444" s="244"/>
      <c r="O444" s="244"/>
      <c r="P444" s="244"/>
      <c r="Q444" s="244"/>
      <c r="R444" s="244"/>
      <c r="S444" s="244"/>
      <c r="T444" s="244"/>
      <c r="U444" s="244"/>
      <c r="V444" s="244"/>
      <c r="W444" s="244"/>
      <c r="X444" s="244"/>
      <c r="Y444" s="244"/>
      <c r="Z444" s="244"/>
      <c r="AA444" s="244"/>
      <c r="AB444" s="244"/>
    </row>
    <row r="445" customFormat="false" ht="12.75" hidden="false" customHeight="false" outlineLevel="0" collapsed="false">
      <c r="A445" s="244"/>
      <c r="B445" s="247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  <c r="N445" s="244"/>
      <c r="O445" s="244"/>
      <c r="P445" s="244"/>
      <c r="Q445" s="244"/>
      <c r="R445" s="244"/>
      <c r="S445" s="244"/>
      <c r="T445" s="244"/>
      <c r="U445" s="244"/>
      <c r="V445" s="244"/>
      <c r="W445" s="244"/>
      <c r="X445" s="244"/>
      <c r="Y445" s="244"/>
      <c r="Z445" s="244"/>
      <c r="AA445" s="244"/>
      <c r="AB445" s="244"/>
    </row>
    <row r="446" customFormat="false" ht="12.75" hidden="false" customHeight="false" outlineLevel="0" collapsed="false">
      <c r="A446" s="244"/>
      <c r="B446" s="247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  <c r="N446" s="244"/>
      <c r="O446" s="244"/>
      <c r="P446" s="244"/>
      <c r="Q446" s="244"/>
      <c r="R446" s="244"/>
      <c r="S446" s="244"/>
      <c r="T446" s="244"/>
      <c r="U446" s="244"/>
      <c r="V446" s="244"/>
      <c r="W446" s="244"/>
      <c r="X446" s="244"/>
      <c r="Y446" s="244"/>
      <c r="Z446" s="244"/>
      <c r="AA446" s="244"/>
      <c r="AB446" s="244"/>
    </row>
    <row r="447" customFormat="false" ht="12.75" hidden="false" customHeight="false" outlineLevel="0" collapsed="false">
      <c r="A447" s="244"/>
      <c r="B447" s="247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  <c r="N447" s="244"/>
      <c r="O447" s="244"/>
      <c r="P447" s="244"/>
      <c r="Q447" s="244"/>
      <c r="R447" s="244"/>
      <c r="S447" s="244"/>
      <c r="T447" s="244"/>
      <c r="U447" s="244"/>
      <c r="V447" s="244"/>
      <c r="W447" s="244"/>
      <c r="X447" s="244"/>
      <c r="Y447" s="244"/>
      <c r="Z447" s="244"/>
      <c r="AA447" s="244"/>
      <c r="AB447" s="244"/>
    </row>
    <row r="448" customFormat="false" ht="12.75" hidden="false" customHeight="false" outlineLevel="0" collapsed="false">
      <c r="A448" s="244"/>
      <c r="B448" s="247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  <c r="N448" s="244"/>
      <c r="O448" s="244"/>
      <c r="P448" s="244"/>
      <c r="Q448" s="244"/>
      <c r="R448" s="244"/>
      <c r="S448" s="244"/>
      <c r="T448" s="244"/>
      <c r="U448" s="244"/>
      <c r="V448" s="244"/>
      <c r="W448" s="244"/>
      <c r="X448" s="244"/>
      <c r="Y448" s="244"/>
      <c r="Z448" s="244"/>
      <c r="AA448" s="244"/>
      <c r="AB448" s="244"/>
    </row>
    <row r="449" customFormat="false" ht="12.75" hidden="false" customHeight="false" outlineLevel="0" collapsed="false">
      <c r="A449" s="244"/>
      <c r="B449" s="247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  <c r="N449" s="244"/>
      <c r="O449" s="244"/>
      <c r="P449" s="244"/>
      <c r="Q449" s="244"/>
      <c r="R449" s="244"/>
      <c r="S449" s="244"/>
      <c r="T449" s="244"/>
      <c r="U449" s="244"/>
      <c r="V449" s="244"/>
      <c r="W449" s="244"/>
      <c r="X449" s="244"/>
      <c r="Y449" s="244"/>
      <c r="Z449" s="244"/>
      <c r="AA449" s="244"/>
      <c r="AB449" s="244"/>
    </row>
    <row r="450" customFormat="false" ht="12.75" hidden="false" customHeight="false" outlineLevel="0" collapsed="false">
      <c r="A450" s="244"/>
      <c r="B450" s="247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  <c r="N450" s="244"/>
      <c r="O450" s="244"/>
      <c r="P450" s="244"/>
      <c r="Q450" s="244"/>
      <c r="R450" s="244"/>
      <c r="S450" s="244"/>
      <c r="T450" s="244"/>
      <c r="U450" s="244"/>
      <c r="V450" s="244"/>
      <c r="W450" s="244"/>
      <c r="X450" s="244"/>
      <c r="Y450" s="244"/>
      <c r="Z450" s="244"/>
      <c r="AA450" s="244"/>
      <c r="AB450" s="244"/>
    </row>
    <row r="451" customFormat="false" ht="12.75" hidden="false" customHeight="false" outlineLevel="0" collapsed="false">
      <c r="A451" s="244"/>
      <c r="B451" s="247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  <c r="N451" s="244"/>
      <c r="O451" s="244"/>
      <c r="P451" s="244"/>
      <c r="Q451" s="244"/>
      <c r="R451" s="244"/>
      <c r="S451" s="244"/>
      <c r="T451" s="244"/>
      <c r="U451" s="244"/>
      <c r="V451" s="244"/>
      <c r="W451" s="244"/>
      <c r="X451" s="244"/>
      <c r="Y451" s="244"/>
      <c r="Z451" s="244"/>
      <c r="AA451" s="244"/>
      <c r="AB451" s="244"/>
    </row>
    <row r="452" customFormat="false" ht="12.75" hidden="false" customHeight="false" outlineLevel="0" collapsed="false">
      <c r="A452" s="244"/>
      <c r="B452" s="247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  <c r="N452" s="244"/>
      <c r="O452" s="244"/>
      <c r="P452" s="244"/>
      <c r="Q452" s="244"/>
      <c r="R452" s="244"/>
      <c r="S452" s="244"/>
      <c r="T452" s="244"/>
      <c r="U452" s="244"/>
      <c r="V452" s="244"/>
      <c r="W452" s="244"/>
      <c r="X452" s="244"/>
      <c r="Y452" s="244"/>
      <c r="Z452" s="244"/>
      <c r="AA452" s="244"/>
      <c r="AB452" s="244"/>
    </row>
    <row r="453" customFormat="false" ht="12.75" hidden="false" customHeight="false" outlineLevel="0" collapsed="false">
      <c r="A453" s="244"/>
      <c r="B453" s="247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  <c r="N453" s="244"/>
      <c r="O453" s="244"/>
      <c r="P453" s="244"/>
      <c r="Q453" s="244"/>
      <c r="R453" s="244"/>
      <c r="S453" s="244"/>
      <c r="T453" s="244"/>
      <c r="U453" s="244"/>
      <c r="V453" s="244"/>
      <c r="W453" s="244"/>
      <c r="X453" s="244"/>
      <c r="Y453" s="244"/>
      <c r="Z453" s="244"/>
      <c r="AA453" s="244"/>
      <c r="AB453" s="244"/>
    </row>
    <row r="454" customFormat="false" ht="12.75" hidden="false" customHeight="false" outlineLevel="0" collapsed="false">
      <c r="A454" s="244"/>
      <c r="B454" s="247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  <c r="N454" s="244"/>
      <c r="O454" s="244"/>
      <c r="P454" s="244"/>
      <c r="Q454" s="244"/>
      <c r="R454" s="244"/>
      <c r="S454" s="244"/>
      <c r="T454" s="244"/>
      <c r="U454" s="244"/>
      <c r="V454" s="244"/>
      <c r="W454" s="244"/>
      <c r="X454" s="244"/>
      <c r="Y454" s="244"/>
      <c r="Z454" s="244"/>
      <c r="AA454" s="244"/>
      <c r="AB454" s="244"/>
    </row>
    <row r="455" customFormat="false" ht="12.75" hidden="false" customHeight="false" outlineLevel="0" collapsed="false">
      <c r="A455" s="244"/>
      <c r="B455" s="247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  <c r="N455" s="244"/>
      <c r="O455" s="244"/>
      <c r="P455" s="244"/>
      <c r="Q455" s="244"/>
      <c r="R455" s="244"/>
      <c r="S455" s="244"/>
      <c r="T455" s="244"/>
      <c r="U455" s="244"/>
      <c r="V455" s="244"/>
      <c r="W455" s="244"/>
      <c r="X455" s="244"/>
      <c r="Y455" s="244"/>
      <c r="Z455" s="244"/>
      <c r="AA455" s="244"/>
      <c r="AB455" s="244"/>
    </row>
    <row r="456" customFormat="false" ht="12.75" hidden="false" customHeight="false" outlineLevel="0" collapsed="false">
      <c r="A456" s="244"/>
      <c r="B456" s="247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  <c r="N456" s="244"/>
      <c r="O456" s="244"/>
      <c r="P456" s="244"/>
      <c r="Q456" s="244"/>
      <c r="R456" s="244"/>
      <c r="S456" s="244"/>
      <c r="T456" s="244"/>
      <c r="U456" s="244"/>
      <c r="V456" s="244"/>
      <c r="W456" s="244"/>
      <c r="X456" s="244"/>
      <c r="Y456" s="244"/>
      <c r="Z456" s="244"/>
      <c r="AA456" s="244"/>
      <c r="AB456" s="244"/>
    </row>
    <row r="457" customFormat="false" ht="12.75" hidden="false" customHeight="false" outlineLevel="0" collapsed="false">
      <c r="A457" s="244"/>
      <c r="B457" s="247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  <c r="N457" s="244"/>
      <c r="O457" s="244"/>
      <c r="P457" s="244"/>
      <c r="Q457" s="244"/>
      <c r="R457" s="244"/>
      <c r="S457" s="244"/>
      <c r="T457" s="244"/>
      <c r="U457" s="244"/>
      <c r="V457" s="244"/>
      <c r="W457" s="244"/>
      <c r="X457" s="244"/>
      <c r="Y457" s="244"/>
      <c r="Z457" s="244"/>
      <c r="AA457" s="244"/>
      <c r="AB457" s="244"/>
    </row>
    <row r="458" customFormat="false" ht="12.75" hidden="false" customHeight="false" outlineLevel="0" collapsed="false">
      <c r="A458" s="244"/>
      <c r="B458" s="247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  <c r="N458" s="244"/>
      <c r="O458" s="244"/>
      <c r="P458" s="244"/>
      <c r="Q458" s="244"/>
      <c r="R458" s="244"/>
      <c r="S458" s="244"/>
      <c r="T458" s="244"/>
      <c r="U458" s="244"/>
      <c r="V458" s="244"/>
      <c r="W458" s="244"/>
      <c r="X458" s="244"/>
      <c r="Y458" s="244"/>
      <c r="Z458" s="244"/>
      <c r="AA458" s="244"/>
      <c r="AB458" s="244"/>
    </row>
    <row r="459" customFormat="false" ht="12.75" hidden="false" customHeight="false" outlineLevel="0" collapsed="false">
      <c r="A459" s="244"/>
      <c r="B459" s="247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  <c r="N459" s="244"/>
      <c r="O459" s="244"/>
      <c r="P459" s="244"/>
      <c r="Q459" s="244"/>
      <c r="R459" s="244"/>
      <c r="S459" s="244"/>
      <c r="T459" s="244"/>
      <c r="U459" s="244"/>
      <c r="V459" s="244"/>
      <c r="W459" s="244"/>
      <c r="X459" s="244"/>
      <c r="Y459" s="244"/>
      <c r="Z459" s="244"/>
      <c r="AA459" s="244"/>
      <c r="AB459" s="244"/>
    </row>
    <row r="460" customFormat="false" ht="12.75" hidden="false" customHeight="false" outlineLevel="0" collapsed="false">
      <c r="A460" s="244"/>
      <c r="B460" s="247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  <c r="N460" s="244"/>
      <c r="O460" s="244"/>
      <c r="P460" s="244"/>
      <c r="Q460" s="244"/>
      <c r="R460" s="244"/>
      <c r="S460" s="244"/>
      <c r="T460" s="244"/>
      <c r="U460" s="244"/>
      <c r="V460" s="244"/>
      <c r="W460" s="244"/>
      <c r="X460" s="244"/>
      <c r="Y460" s="244"/>
      <c r="Z460" s="244"/>
      <c r="AA460" s="244"/>
      <c r="AB460" s="244"/>
    </row>
    <row r="461" customFormat="false" ht="12.75" hidden="false" customHeight="false" outlineLevel="0" collapsed="false">
      <c r="A461" s="244"/>
      <c r="B461" s="247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  <c r="N461" s="244"/>
      <c r="O461" s="244"/>
      <c r="P461" s="244"/>
      <c r="Q461" s="244"/>
      <c r="R461" s="244"/>
      <c r="S461" s="244"/>
      <c r="T461" s="244"/>
      <c r="U461" s="244"/>
      <c r="V461" s="244"/>
      <c r="W461" s="244"/>
      <c r="X461" s="244"/>
      <c r="Y461" s="244"/>
      <c r="Z461" s="244"/>
      <c r="AA461" s="244"/>
      <c r="AB461" s="244"/>
    </row>
    <row r="462" customFormat="false" ht="12.75" hidden="false" customHeight="false" outlineLevel="0" collapsed="false">
      <c r="A462" s="244"/>
      <c r="B462" s="247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  <c r="N462" s="244"/>
      <c r="O462" s="244"/>
      <c r="P462" s="244"/>
      <c r="Q462" s="244"/>
      <c r="R462" s="244"/>
      <c r="S462" s="244"/>
      <c r="T462" s="244"/>
      <c r="U462" s="244"/>
      <c r="V462" s="244"/>
      <c r="W462" s="244"/>
      <c r="X462" s="244"/>
      <c r="Y462" s="244"/>
      <c r="Z462" s="244"/>
      <c r="AA462" s="244"/>
      <c r="AB462" s="244"/>
    </row>
    <row r="463" customFormat="false" ht="12.75" hidden="false" customHeight="false" outlineLevel="0" collapsed="false">
      <c r="A463" s="244"/>
      <c r="B463" s="247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  <c r="N463" s="244"/>
      <c r="O463" s="244"/>
      <c r="P463" s="244"/>
      <c r="Q463" s="244"/>
      <c r="R463" s="244"/>
      <c r="S463" s="244"/>
      <c r="T463" s="244"/>
      <c r="U463" s="244"/>
      <c r="V463" s="244"/>
      <c r="W463" s="244"/>
      <c r="X463" s="244"/>
      <c r="Y463" s="244"/>
      <c r="Z463" s="244"/>
      <c r="AA463" s="244"/>
      <c r="AB463" s="244"/>
    </row>
    <row r="464" customFormat="false" ht="12.75" hidden="false" customHeight="false" outlineLevel="0" collapsed="false">
      <c r="A464" s="244"/>
      <c r="B464" s="247"/>
      <c r="C464" s="244"/>
      <c r="D464" s="244"/>
      <c r="E464" s="244"/>
      <c r="F464" s="244"/>
      <c r="G464" s="244"/>
      <c r="H464" s="244"/>
      <c r="I464" s="244"/>
      <c r="J464" s="244"/>
      <c r="K464" s="244"/>
      <c r="L464" s="244"/>
      <c r="M464" s="244"/>
      <c r="N464" s="244"/>
      <c r="O464" s="244"/>
      <c r="P464" s="244"/>
      <c r="Q464" s="244"/>
      <c r="R464" s="244"/>
      <c r="S464" s="244"/>
      <c r="T464" s="244"/>
      <c r="U464" s="244"/>
      <c r="V464" s="244"/>
      <c r="W464" s="244"/>
      <c r="X464" s="244"/>
      <c r="Y464" s="244"/>
      <c r="Z464" s="244"/>
      <c r="AA464" s="244"/>
      <c r="AB464" s="244"/>
    </row>
    <row r="465" customFormat="false" ht="12.75" hidden="false" customHeight="false" outlineLevel="0" collapsed="false">
      <c r="A465" s="244"/>
      <c r="B465" s="247"/>
      <c r="C465" s="244"/>
      <c r="D465" s="244"/>
      <c r="E465" s="244"/>
      <c r="F465" s="244"/>
      <c r="G465" s="244"/>
      <c r="H465" s="244"/>
      <c r="I465" s="244"/>
      <c r="J465" s="244"/>
      <c r="K465" s="244"/>
      <c r="L465" s="244"/>
      <c r="M465" s="244"/>
      <c r="N465" s="244"/>
      <c r="O465" s="244"/>
      <c r="P465" s="244"/>
      <c r="Q465" s="244"/>
      <c r="R465" s="244"/>
      <c r="S465" s="244"/>
      <c r="T465" s="244"/>
      <c r="U465" s="244"/>
      <c r="V465" s="244"/>
      <c r="W465" s="244"/>
      <c r="X465" s="244"/>
      <c r="Y465" s="244"/>
      <c r="Z465" s="244"/>
      <c r="AA465" s="244"/>
      <c r="AB465" s="244"/>
    </row>
    <row r="466" customFormat="false" ht="12.75" hidden="false" customHeight="false" outlineLevel="0" collapsed="false">
      <c r="A466" s="244"/>
      <c r="B466" s="247"/>
      <c r="C466" s="244"/>
      <c r="D466" s="244"/>
      <c r="E466" s="244"/>
      <c r="F466" s="244"/>
      <c r="G466" s="244"/>
      <c r="H466" s="244"/>
      <c r="I466" s="244"/>
      <c r="J466" s="244"/>
      <c r="K466" s="244"/>
      <c r="L466" s="244"/>
      <c r="M466" s="244"/>
      <c r="N466" s="244"/>
      <c r="O466" s="244"/>
      <c r="P466" s="244"/>
      <c r="Q466" s="244"/>
      <c r="R466" s="244"/>
      <c r="S466" s="244"/>
      <c r="T466" s="244"/>
      <c r="U466" s="244"/>
      <c r="V466" s="244"/>
      <c r="W466" s="244"/>
      <c r="X466" s="244"/>
      <c r="Y466" s="244"/>
      <c r="Z466" s="244"/>
      <c r="AA466" s="244"/>
      <c r="AB466" s="244"/>
    </row>
    <row r="467" customFormat="false" ht="12.75" hidden="false" customHeight="false" outlineLevel="0" collapsed="false">
      <c r="A467" s="244"/>
      <c r="B467" s="247"/>
      <c r="C467" s="244"/>
      <c r="D467" s="244"/>
      <c r="E467" s="244"/>
      <c r="F467" s="244"/>
      <c r="G467" s="244"/>
      <c r="H467" s="244"/>
      <c r="I467" s="244"/>
      <c r="J467" s="244"/>
      <c r="K467" s="244"/>
      <c r="L467" s="244"/>
      <c r="M467" s="244"/>
      <c r="N467" s="244"/>
      <c r="O467" s="244"/>
      <c r="P467" s="244"/>
      <c r="Q467" s="244"/>
      <c r="R467" s="244"/>
      <c r="S467" s="244"/>
      <c r="T467" s="244"/>
      <c r="U467" s="244"/>
      <c r="V467" s="244"/>
      <c r="W467" s="244"/>
      <c r="X467" s="244"/>
      <c r="Y467" s="244"/>
      <c r="Z467" s="244"/>
      <c r="AA467" s="244"/>
      <c r="AB467" s="244"/>
    </row>
    <row r="468" customFormat="false" ht="12.75" hidden="false" customHeight="false" outlineLevel="0" collapsed="false">
      <c r="A468" s="244"/>
      <c r="B468" s="247"/>
      <c r="C468" s="244"/>
      <c r="D468" s="244"/>
      <c r="E468" s="244"/>
      <c r="F468" s="244"/>
      <c r="G468" s="244"/>
      <c r="H468" s="244"/>
      <c r="I468" s="244"/>
      <c r="J468" s="244"/>
      <c r="K468" s="244"/>
      <c r="L468" s="244"/>
      <c r="M468" s="244"/>
      <c r="N468" s="244"/>
      <c r="O468" s="244"/>
      <c r="P468" s="244"/>
      <c r="Q468" s="244"/>
      <c r="R468" s="244"/>
      <c r="S468" s="244"/>
      <c r="T468" s="244"/>
      <c r="U468" s="244"/>
      <c r="V468" s="244"/>
      <c r="W468" s="244"/>
      <c r="X468" s="244"/>
      <c r="Y468" s="244"/>
      <c r="Z468" s="244"/>
      <c r="AA468" s="244"/>
      <c r="AB468" s="244"/>
    </row>
    <row r="469" customFormat="false" ht="12.75" hidden="false" customHeight="false" outlineLevel="0" collapsed="false">
      <c r="A469" s="244"/>
      <c r="B469" s="247"/>
      <c r="C469" s="244"/>
      <c r="D469" s="244"/>
      <c r="E469" s="244"/>
      <c r="F469" s="244"/>
      <c r="G469" s="244"/>
      <c r="H469" s="244"/>
      <c r="I469" s="244"/>
      <c r="J469" s="244"/>
      <c r="K469" s="244"/>
      <c r="L469" s="244"/>
      <c r="M469" s="244"/>
      <c r="N469" s="244"/>
      <c r="O469" s="244"/>
      <c r="P469" s="244"/>
      <c r="Q469" s="244"/>
      <c r="R469" s="244"/>
      <c r="S469" s="244"/>
      <c r="T469" s="244"/>
      <c r="U469" s="244"/>
      <c r="V469" s="244"/>
      <c r="W469" s="244"/>
      <c r="X469" s="244"/>
      <c r="Y469" s="244"/>
      <c r="Z469" s="244"/>
      <c r="AA469" s="244"/>
      <c r="AB469" s="244"/>
    </row>
    <row r="470" customFormat="false" ht="12.75" hidden="false" customHeight="false" outlineLevel="0" collapsed="false">
      <c r="A470" s="244"/>
      <c r="B470" s="247"/>
      <c r="C470" s="244"/>
      <c r="D470" s="244"/>
      <c r="E470" s="244"/>
      <c r="F470" s="244"/>
      <c r="G470" s="244"/>
      <c r="H470" s="244"/>
      <c r="I470" s="244"/>
      <c r="J470" s="244"/>
      <c r="K470" s="244"/>
      <c r="L470" s="244"/>
      <c r="M470" s="244"/>
      <c r="N470" s="244"/>
      <c r="O470" s="244"/>
      <c r="P470" s="244"/>
      <c r="Q470" s="244"/>
      <c r="R470" s="244"/>
      <c r="S470" s="244"/>
      <c r="T470" s="244"/>
      <c r="U470" s="244"/>
      <c r="V470" s="244"/>
      <c r="W470" s="244"/>
      <c r="X470" s="244"/>
      <c r="Y470" s="244"/>
      <c r="Z470" s="244"/>
      <c r="AA470" s="244"/>
      <c r="AB470" s="244"/>
    </row>
    <row r="471" customFormat="false" ht="12.75" hidden="false" customHeight="false" outlineLevel="0" collapsed="false">
      <c r="A471" s="244"/>
      <c r="B471" s="247"/>
      <c r="C471" s="244"/>
      <c r="D471" s="244"/>
      <c r="E471" s="244"/>
      <c r="F471" s="244"/>
      <c r="G471" s="244"/>
      <c r="H471" s="244"/>
      <c r="I471" s="244"/>
      <c r="J471" s="244"/>
      <c r="K471" s="244"/>
      <c r="L471" s="244"/>
      <c r="M471" s="244"/>
      <c r="N471" s="244"/>
      <c r="O471" s="244"/>
      <c r="P471" s="244"/>
      <c r="Q471" s="244"/>
      <c r="R471" s="244"/>
      <c r="S471" s="244"/>
      <c r="T471" s="244"/>
      <c r="U471" s="244"/>
      <c r="V471" s="244"/>
      <c r="W471" s="244"/>
      <c r="X471" s="244"/>
      <c r="Y471" s="244"/>
      <c r="Z471" s="244"/>
      <c r="AA471" s="244"/>
      <c r="AB471" s="244"/>
    </row>
    <row r="472" customFormat="false" ht="12.75" hidden="false" customHeight="false" outlineLevel="0" collapsed="false">
      <c r="A472" s="244"/>
      <c r="B472" s="247"/>
      <c r="C472" s="244"/>
      <c r="D472" s="244"/>
      <c r="E472" s="244"/>
      <c r="F472" s="244"/>
      <c r="G472" s="244"/>
      <c r="H472" s="244"/>
      <c r="I472" s="244"/>
      <c r="J472" s="244"/>
      <c r="K472" s="244"/>
      <c r="L472" s="244"/>
      <c r="M472" s="244"/>
      <c r="N472" s="244"/>
      <c r="O472" s="244"/>
      <c r="P472" s="244"/>
      <c r="Q472" s="244"/>
      <c r="R472" s="244"/>
      <c r="S472" s="244"/>
      <c r="T472" s="244"/>
      <c r="U472" s="244"/>
      <c r="V472" s="244"/>
      <c r="W472" s="244"/>
      <c r="X472" s="244"/>
      <c r="Y472" s="244"/>
      <c r="Z472" s="244"/>
      <c r="AA472" s="244"/>
      <c r="AB472" s="244"/>
    </row>
    <row r="473" customFormat="false" ht="12.75" hidden="false" customHeight="false" outlineLevel="0" collapsed="false">
      <c r="A473" s="244"/>
      <c r="B473" s="247"/>
      <c r="C473" s="244"/>
      <c r="D473" s="244"/>
      <c r="E473" s="244"/>
      <c r="F473" s="244"/>
      <c r="G473" s="244"/>
      <c r="H473" s="244"/>
      <c r="I473" s="244"/>
      <c r="J473" s="244"/>
      <c r="K473" s="244"/>
      <c r="L473" s="244"/>
      <c r="M473" s="244"/>
      <c r="N473" s="244"/>
      <c r="O473" s="244"/>
      <c r="P473" s="244"/>
      <c r="Q473" s="244"/>
      <c r="R473" s="244"/>
      <c r="S473" s="244"/>
      <c r="T473" s="244"/>
      <c r="U473" s="244"/>
      <c r="V473" s="244"/>
      <c r="W473" s="244"/>
      <c r="X473" s="244"/>
      <c r="Y473" s="244"/>
      <c r="Z473" s="244"/>
      <c r="AA473" s="244"/>
      <c r="AB473" s="244"/>
    </row>
    <row r="474" customFormat="false" ht="12.75" hidden="false" customHeight="false" outlineLevel="0" collapsed="false">
      <c r="A474" s="244"/>
      <c r="B474" s="247"/>
      <c r="C474" s="244"/>
      <c r="D474" s="244"/>
      <c r="E474" s="244"/>
      <c r="F474" s="244"/>
      <c r="G474" s="244"/>
      <c r="H474" s="244"/>
      <c r="I474" s="244"/>
      <c r="J474" s="244"/>
      <c r="K474" s="244"/>
      <c r="L474" s="244"/>
      <c r="M474" s="244"/>
      <c r="N474" s="244"/>
      <c r="O474" s="244"/>
      <c r="P474" s="244"/>
      <c r="Q474" s="244"/>
      <c r="R474" s="244"/>
      <c r="S474" s="244"/>
      <c r="T474" s="244"/>
      <c r="U474" s="244"/>
      <c r="V474" s="244"/>
      <c r="W474" s="244"/>
      <c r="X474" s="244"/>
      <c r="Y474" s="244"/>
      <c r="Z474" s="244"/>
      <c r="AA474" s="244"/>
      <c r="AB474" s="244"/>
    </row>
    <row r="475" customFormat="false" ht="12.75" hidden="false" customHeight="false" outlineLevel="0" collapsed="false">
      <c r="A475" s="244"/>
      <c r="B475" s="247"/>
      <c r="C475" s="244"/>
      <c r="D475" s="244"/>
      <c r="E475" s="244"/>
      <c r="F475" s="244"/>
      <c r="G475" s="244"/>
      <c r="H475" s="244"/>
      <c r="I475" s="244"/>
      <c r="J475" s="244"/>
      <c r="K475" s="244"/>
      <c r="L475" s="244"/>
      <c r="M475" s="244"/>
      <c r="N475" s="244"/>
      <c r="O475" s="244"/>
      <c r="P475" s="244"/>
      <c r="Q475" s="244"/>
      <c r="R475" s="244"/>
      <c r="S475" s="244"/>
      <c r="T475" s="244"/>
      <c r="U475" s="244"/>
      <c r="V475" s="244"/>
      <c r="W475" s="244"/>
      <c r="X475" s="244"/>
      <c r="Y475" s="244"/>
      <c r="Z475" s="244"/>
      <c r="AA475" s="244"/>
      <c r="AB475" s="244"/>
    </row>
    <row r="476" customFormat="false" ht="12.75" hidden="false" customHeight="false" outlineLevel="0" collapsed="false">
      <c r="A476" s="244"/>
      <c r="B476" s="247"/>
      <c r="C476" s="244"/>
      <c r="D476" s="244"/>
      <c r="E476" s="244"/>
      <c r="F476" s="244"/>
      <c r="G476" s="244"/>
      <c r="H476" s="244"/>
      <c r="I476" s="244"/>
      <c r="J476" s="244"/>
      <c r="K476" s="244"/>
      <c r="L476" s="244"/>
      <c r="M476" s="244"/>
      <c r="N476" s="244"/>
      <c r="O476" s="244"/>
      <c r="P476" s="244"/>
      <c r="Q476" s="244"/>
      <c r="R476" s="244"/>
      <c r="S476" s="244"/>
      <c r="T476" s="244"/>
      <c r="U476" s="244"/>
      <c r="V476" s="244"/>
      <c r="W476" s="244"/>
      <c r="X476" s="244"/>
      <c r="Y476" s="244"/>
      <c r="Z476" s="244"/>
      <c r="AA476" s="244"/>
      <c r="AB476" s="244"/>
    </row>
    <row r="477" customFormat="false" ht="12.75" hidden="false" customHeight="false" outlineLevel="0" collapsed="false">
      <c r="A477" s="244"/>
      <c r="B477" s="247"/>
      <c r="C477" s="244"/>
      <c r="D477" s="244"/>
      <c r="E477" s="244"/>
      <c r="F477" s="244"/>
      <c r="G477" s="244"/>
      <c r="H477" s="244"/>
      <c r="I477" s="244"/>
      <c r="J477" s="244"/>
      <c r="K477" s="244"/>
      <c r="L477" s="244"/>
      <c r="M477" s="244"/>
      <c r="N477" s="244"/>
      <c r="O477" s="244"/>
      <c r="P477" s="244"/>
      <c r="Q477" s="244"/>
      <c r="R477" s="244"/>
      <c r="S477" s="244"/>
      <c r="T477" s="244"/>
      <c r="U477" s="244"/>
      <c r="V477" s="244"/>
      <c r="W477" s="244"/>
      <c r="X477" s="244"/>
      <c r="Y477" s="244"/>
      <c r="Z477" s="244"/>
      <c r="AA477" s="244"/>
      <c r="AB477" s="244"/>
    </row>
    <row r="478" customFormat="false" ht="12.75" hidden="false" customHeight="false" outlineLevel="0" collapsed="false">
      <c r="A478" s="244"/>
      <c r="B478" s="247"/>
      <c r="C478" s="244"/>
      <c r="D478" s="244"/>
      <c r="E478" s="244"/>
      <c r="F478" s="244"/>
      <c r="G478" s="244"/>
      <c r="H478" s="244"/>
      <c r="I478" s="244"/>
      <c r="J478" s="244"/>
      <c r="K478" s="244"/>
      <c r="L478" s="244"/>
      <c r="M478" s="244"/>
      <c r="N478" s="244"/>
      <c r="O478" s="244"/>
      <c r="P478" s="244"/>
      <c r="Q478" s="244"/>
      <c r="R478" s="244"/>
      <c r="S478" s="244"/>
      <c r="T478" s="244"/>
      <c r="U478" s="244"/>
      <c r="V478" s="244"/>
      <c r="W478" s="244"/>
      <c r="X478" s="244"/>
      <c r="Y478" s="244"/>
      <c r="Z478" s="244"/>
      <c r="AA478" s="244"/>
      <c r="AB478" s="244"/>
    </row>
    <row r="479" customFormat="false" ht="12.75" hidden="false" customHeight="false" outlineLevel="0" collapsed="false">
      <c r="A479" s="244"/>
      <c r="B479" s="247"/>
      <c r="C479" s="244"/>
      <c r="D479" s="244"/>
      <c r="E479" s="244"/>
      <c r="F479" s="244"/>
      <c r="G479" s="244"/>
      <c r="H479" s="244"/>
      <c r="I479" s="244"/>
      <c r="J479" s="244"/>
      <c r="K479" s="244"/>
      <c r="L479" s="244"/>
      <c r="M479" s="244"/>
      <c r="N479" s="244"/>
      <c r="O479" s="244"/>
      <c r="P479" s="244"/>
      <c r="Q479" s="244"/>
      <c r="R479" s="244"/>
      <c r="S479" s="244"/>
      <c r="T479" s="244"/>
      <c r="U479" s="244"/>
      <c r="V479" s="244"/>
      <c r="W479" s="244"/>
      <c r="X479" s="244"/>
      <c r="Y479" s="244"/>
      <c r="Z479" s="244"/>
      <c r="AA479" s="244"/>
      <c r="AB479" s="244"/>
    </row>
    <row r="480" customFormat="false" ht="12.75" hidden="false" customHeight="false" outlineLevel="0" collapsed="false">
      <c r="A480" s="244"/>
      <c r="B480" s="247"/>
      <c r="C480" s="244"/>
      <c r="D480" s="244"/>
      <c r="E480" s="244"/>
      <c r="F480" s="244"/>
      <c r="G480" s="244"/>
      <c r="H480" s="244"/>
      <c r="I480" s="244"/>
      <c r="J480" s="244"/>
      <c r="K480" s="244"/>
      <c r="L480" s="244"/>
      <c r="M480" s="244"/>
      <c r="N480" s="244"/>
      <c r="O480" s="244"/>
      <c r="P480" s="244"/>
      <c r="Q480" s="244"/>
      <c r="R480" s="244"/>
      <c r="S480" s="244"/>
      <c r="T480" s="244"/>
      <c r="U480" s="244"/>
      <c r="V480" s="244"/>
      <c r="W480" s="244"/>
      <c r="X480" s="244"/>
      <c r="Y480" s="244"/>
      <c r="Z480" s="244"/>
      <c r="AA480" s="244"/>
      <c r="AB480" s="244"/>
    </row>
    <row r="481" customFormat="false" ht="12.75" hidden="false" customHeight="false" outlineLevel="0" collapsed="false">
      <c r="A481" s="244"/>
      <c r="B481" s="247"/>
      <c r="C481" s="244"/>
      <c r="D481" s="244"/>
      <c r="E481" s="244"/>
      <c r="F481" s="244"/>
      <c r="G481" s="244"/>
      <c r="H481" s="244"/>
      <c r="I481" s="244"/>
      <c r="J481" s="244"/>
      <c r="K481" s="244"/>
      <c r="L481" s="244"/>
      <c r="M481" s="244"/>
      <c r="N481" s="244"/>
      <c r="O481" s="244"/>
      <c r="P481" s="244"/>
      <c r="Q481" s="244"/>
      <c r="R481" s="244"/>
      <c r="S481" s="244"/>
      <c r="T481" s="244"/>
      <c r="U481" s="244"/>
      <c r="V481" s="244"/>
      <c r="W481" s="244"/>
      <c r="X481" s="244"/>
      <c r="Y481" s="244"/>
      <c r="Z481" s="244"/>
      <c r="AA481" s="244"/>
      <c r="AB481" s="244"/>
    </row>
    <row r="482" customFormat="false" ht="12.75" hidden="false" customHeight="false" outlineLevel="0" collapsed="false">
      <c r="A482" s="244"/>
      <c r="B482" s="247"/>
      <c r="C482" s="244"/>
      <c r="D482" s="244"/>
      <c r="E482" s="244"/>
      <c r="F482" s="244"/>
      <c r="G482" s="244"/>
      <c r="H482" s="244"/>
      <c r="I482" s="244"/>
      <c r="J482" s="244"/>
      <c r="K482" s="244"/>
      <c r="L482" s="244"/>
      <c r="M482" s="244"/>
      <c r="N482" s="244"/>
      <c r="O482" s="244"/>
      <c r="P482" s="244"/>
      <c r="Q482" s="244"/>
      <c r="R482" s="244"/>
      <c r="S482" s="244"/>
      <c r="T482" s="244"/>
      <c r="U482" s="244"/>
      <c r="V482" s="244"/>
      <c r="W482" s="244"/>
      <c r="X482" s="244"/>
      <c r="Y482" s="244"/>
      <c r="Z482" s="244"/>
      <c r="AA482" s="244"/>
      <c r="AB482" s="244"/>
    </row>
    <row r="483" customFormat="false" ht="12.75" hidden="false" customHeight="false" outlineLevel="0" collapsed="false">
      <c r="A483" s="244"/>
      <c r="B483" s="247"/>
      <c r="C483" s="244"/>
      <c r="D483" s="244"/>
      <c r="E483" s="244"/>
      <c r="F483" s="244"/>
      <c r="G483" s="244"/>
      <c r="H483" s="244"/>
      <c r="I483" s="244"/>
      <c r="J483" s="244"/>
      <c r="K483" s="244"/>
      <c r="L483" s="244"/>
      <c r="M483" s="244"/>
      <c r="N483" s="244"/>
      <c r="O483" s="244"/>
      <c r="P483" s="244"/>
      <c r="Q483" s="244"/>
      <c r="R483" s="244"/>
      <c r="S483" s="244"/>
      <c r="T483" s="244"/>
      <c r="U483" s="244"/>
      <c r="V483" s="244"/>
      <c r="W483" s="244"/>
      <c r="X483" s="244"/>
      <c r="Y483" s="244"/>
      <c r="Z483" s="244"/>
      <c r="AA483" s="244"/>
      <c r="AB483" s="244"/>
    </row>
    <row r="484" customFormat="false" ht="12.75" hidden="false" customHeight="false" outlineLevel="0" collapsed="false">
      <c r="A484" s="244"/>
      <c r="B484" s="247"/>
      <c r="C484" s="244"/>
      <c r="D484" s="244"/>
      <c r="E484" s="244"/>
      <c r="F484" s="244"/>
      <c r="G484" s="244"/>
      <c r="H484" s="244"/>
      <c r="I484" s="244"/>
      <c r="J484" s="244"/>
      <c r="K484" s="244"/>
      <c r="L484" s="244"/>
      <c r="M484" s="244"/>
      <c r="N484" s="244"/>
      <c r="O484" s="244"/>
      <c r="P484" s="244"/>
      <c r="Q484" s="244"/>
      <c r="R484" s="244"/>
      <c r="S484" s="244"/>
      <c r="T484" s="244"/>
      <c r="U484" s="244"/>
      <c r="V484" s="244"/>
      <c r="W484" s="244"/>
      <c r="X484" s="244"/>
      <c r="Y484" s="244"/>
      <c r="Z484" s="244"/>
      <c r="AA484" s="244"/>
      <c r="AB484" s="244"/>
    </row>
    <row r="485" customFormat="false" ht="12.75" hidden="false" customHeight="false" outlineLevel="0" collapsed="false">
      <c r="A485" s="244"/>
      <c r="B485" s="247"/>
      <c r="C485" s="244"/>
      <c r="D485" s="244"/>
      <c r="E485" s="244"/>
      <c r="F485" s="244"/>
      <c r="G485" s="244"/>
      <c r="H485" s="244"/>
      <c r="I485" s="244"/>
      <c r="J485" s="244"/>
      <c r="K485" s="244"/>
      <c r="L485" s="244"/>
      <c r="M485" s="244"/>
      <c r="N485" s="244"/>
      <c r="O485" s="244"/>
      <c r="P485" s="244"/>
      <c r="Q485" s="244"/>
      <c r="R485" s="244"/>
      <c r="S485" s="244"/>
      <c r="T485" s="244"/>
      <c r="U485" s="244"/>
      <c r="V485" s="244"/>
      <c r="W485" s="244"/>
      <c r="X485" s="244"/>
      <c r="Y485" s="244"/>
      <c r="Z485" s="244"/>
      <c r="AA485" s="244"/>
      <c r="AB485" s="244"/>
    </row>
    <row r="486" customFormat="false" ht="12.75" hidden="false" customHeight="false" outlineLevel="0" collapsed="false">
      <c r="A486" s="244"/>
      <c r="B486" s="247"/>
      <c r="C486" s="244"/>
      <c r="D486" s="244"/>
      <c r="E486" s="244"/>
      <c r="F486" s="244"/>
      <c r="G486" s="244"/>
      <c r="H486" s="244"/>
      <c r="I486" s="244"/>
      <c r="J486" s="244"/>
      <c r="K486" s="244"/>
      <c r="L486" s="244"/>
      <c r="M486" s="244"/>
      <c r="N486" s="244"/>
      <c r="O486" s="244"/>
      <c r="P486" s="244"/>
      <c r="Q486" s="244"/>
      <c r="R486" s="244"/>
      <c r="S486" s="244"/>
      <c r="T486" s="244"/>
      <c r="U486" s="244"/>
      <c r="V486" s="244"/>
      <c r="W486" s="244"/>
      <c r="X486" s="244"/>
      <c r="Y486" s="244"/>
      <c r="Z486" s="244"/>
      <c r="AA486" s="244"/>
      <c r="AB486" s="244"/>
    </row>
    <row r="487" customFormat="false" ht="12.75" hidden="false" customHeight="false" outlineLevel="0" collapsed="false">
      <c r="A487" s="244"/>
      <c r="B487" s="247"/>
      <c r="C487" s="244"/>
      <c r="D487" s="244"/>
      <c r="E487" s="244"/>
      <c r="F487" s="244"/>
      <c r="G487" s="244"/>
      <c r="H487" s="244"/>
      <c r="I487" s="244"/>
      <c r="J487" s="244"/>
      <c r="K487" s="244"/>
      <c r="L487" s="244"/>
      <c r="M487" s="244"/>
      <c r="N487" s="244"/>
      <c r="O487" s="244"/>
      <c r="P487" s="244"/>
      <c r="Q487" s="244"/>
      <c r="R487" s="244"/>
      <c r="S487" s="244"/>
      <c r="T487" s="244"/>
      <c r="U487" s="244"/>
      <c r="V487" s="244"/>
      <c r="W487" s="244"/>
      <c r="X487" s="244"/>
      <c r="Y487" s="244"/>
      <c r="Z487" s="244"/>
      <c r="AA487" s="244"/>
      <c r="AB487" s="244"/>
    </row>
    <row r="488" customFormat="false" ht="12.75" hidden="false" customHeight="false" outlineLevel="0" collapsed="false">
      <c r="A488" s="244"/>
      <c r="B488" s="247"/>
      <c r="C488" s="244"/>
      <c r="D488" s="244"/>
      <c r="E488" s="244"/>
      <c r="F488" s="244"/>
      <c r="G488" s="244"/>
      <c r="H488" s="244"/>
      <c r="I488" s="244"/>
      <c r="J488" s="244"/>
      <c r="K488" s="244"/>
      <c r="L488" s="244"/>
      <c r="M488" s="244"/>
      <c r="N488" s="244"/>
      <c r="O488" s="244"/>
      <c r="P488" s="244"/>
      <c r="Q488" s="244"/>
      <c r="R488" s="244"/>
      <c r="S488" s="244"/>
      <c r="T488" s="244"/>
      <c r="U488" s="244"/>
      <c r="V488" s="244"/>
      <c r="W488" s="244"/>
      <c r="X488" s="244"/>
      <c r="Y488" s="244"/>
      <c r="Z488" s="244"/>
      <c r="AA488" s="244"/>
      <c r="AB488" s="244"/>
    </row>
    <row r="489" customFormat="false" ht="12.75" hidden="false" customHeight="false" outlineLevel="0" collapsed="false">
      <c r="A489" s="244"/>
      <c r="B489" s="247"/>
      <c r="C489" s="244"/>
      <c r="D489" s="244"/>
      <c r="E489" s="244"/>
      <c r="F489" s="244"/>
      <c r="G489" s="244"/>
      <c r="H489" s="244"/>
      <c r="I489" s="244"/>
      <c r="J489" s="244"/>
      <c r="K489" s="244"/>
      <c r="L489" s="244"/>
      <c r="M489" s="244"/>
      <c r="N489" s="244"/>
      <c r="O489" s="244"/>
      <c r="P489" s="244"/>
      <c r="Q489" s="244"/>
      <c r="R489" s="244"/>
      <c r="S489" s="244"/>
      <c r="T489" s="244"/>
      <c r="U489" s="244"/>
      <c r="V489" s="244"/>
      <c r="W489" s="244"/>
      <c r="X489" s="244"/>
      <c r="Y489" s="244"/>
      <c r="Z489" s="244"/>
      <c r="AA489" s="244"/>
      <c r="AB489" s="244"/>
    </row>
    <row r="490" customFormat="false" ht="12.75" hidden="false" customHeight="false" outlineLevel="0" collapsed="false">
      <c r="A490" s="244"/>
      <c r="B490" s="247"/>
      <c r="C490" s="244"/>
      <c r="D490" s="244"/>
      <c r="E490" s="244"/>
      <c r="F490" s="244"/>
      <c r="G490" s="244"/>
      <c r="H490" s="244"/>
      <c r="I490" s="244"/>
      <c r="J490" s="244"/>
      <c r="K490" s="244"/>
      <c r="L490" s="244"/>
      <c r="M490" s="244"/>
      <c r="N490" s="244"/>
      <c r="O490" s="244"/>
      <c r="P490" s="244"/>
      <c r="Q490" s="244"/>
      <c r="R490" s="244"/>
      <c r="S490" s="244"/>
      <c r="T490" s="244"/>
      <c r="U490" s="244"/>
      <c r="V490" s="244"/>
      <c r="W490" s="244"/>
      <c r="X490" s="244"/>
      <c r="Y490" s="244"/>
      <c r="Z490" s="244"/>
      <c r="AA490" s="244"/>
      <c r="AB490" s="244"/>
    </row>
    <row r="491" customFormat="false" ht="12.75" hidden="false" customHeight="false" outlineLevel="0" collapsed="false">
      <c r="A491" s="244"/>
      <c r="B491" s="247"/>
      <c r="C491" s="244"/>
      <c r="D491" s="244"/>
      <c r="E491" s="244"/>
      <c r="F491" s="244"/>
      <c r="G491" s="244"/>
      <c r="H491" s="244"/>
      <c r="I491" s="244"/>
      <c r="J491" s="244"/>
      <c r="K491" s="244"/>
      <c r="L491" s="244"/>
      <c r="M491" s="244"/>
      <c r="N491" s="244"/>
      <c r="O491" s="244"/>
      <c r="P491" s="244"/>
      <c r="Q491" s="244"/>
      <c r="R491" s="244"/>
      <c r="S491" s="244"/>
      <c r="T491" s="244"/>
      <c r="U491" s="244"/>
      <c r="V491" s="244"/>
      <c r="W491" s="244"/>
      <c r="X491" s="244"/>
      <c r="Y491" s="244"/>
      <c r="Z491" s="244"/>
      <c r="AA491" s="244"/>
      <c r="AB491" s="244"/>
    </row>
    <row r="492" customFormat="false" ht="12.75" hidden="false" customHeight="false" outlineLevel="0" collapsed="false">
      <c r="A492" s="244"/>
      <c r="B492" s="247"/>
      <c r="C492" s="244"/>
      <c r="D492" s="244"/>
      <c r="E492" s="244"/>
      <c r="F492" s="244"/>
      <c r="G492" s="244"/>
      <c r="H492" s="244"/>
      <c r="I492" s="244"/>
      <c r="J492" s="244"/>
      <c r="K492" s="244"/>
      <c r="L492" s="244"/>
      <c r="M492" s="244"/>
      <c r="N492" s="244"/>
      <c r="O492" s="244"/>
      <c r="P492" s="244"/>
      <c r="Q492" s="244"/>
      <c r="R492" s="244"/>
      <c r="S492" s="244"/>
      <c r="T492" s="244"/>
      <c r="U492" s="244"/>
      <c r="V492" s="244"/>
      <c r="W492" s="244"/>
      <c r="X492" s="244"/>
      <c r="Y492" s="244"/>
      <c r="Z492" s="244"/>
      <c r="AA492" s="244"/>
      <c r="AB492" s="244"/>
    </row>
    <row r="493" customFormat="false" ht="12.75" hidden="false" customHeight="false" outlineLevel="0" collapsed="false">
      <c r="A493" s="244"/>
      <c r="B493" s="247"/>
      <c r="C493" s="244"/>
      <c r="D493" s="244"/>
      <c r="E493" s="244"/>
      <c r="F493" s="244"/>
      <c r="G493" s="244"/>
      <c r="H493" s="244"/>
      <c r="I493" s="244"/>
      <c r="J493" s="244"/>
      <c r="K493" s="244"/>
      <c r="L493" s="244"/>
      <c r="M493" s="244"/>
      <c r="N493" s="244"/>
      <c r="O493" s="244"/>
      <c r="P493" s="244"/>
      <c r="Q493" s="244"/>
      <c r="R493" s="244"/>
      <c r="S493" s="244"/>
      <c r="T493" s="244"/>
      <c r="U493" s="244"/>
      <c r="V493" s="244"/>
      <c r="W493" s="244"/>
      <c r="X493" s="244"/>
      <c r="Y493" s="244"/>
      <c r="Z493" s="244"/>
      <c r="AA493" s="244"/>
      <c r="AB493" s="244"/>
    </row>
    <row r="494" customFormat="false" ht="12.75" hidden="false" customHeight="false" outlineLevel="0" collapsed="false">
      <c r="A494" s="244"/>
      <c r="B494" s="247"/>
      <c r="C494" s="244"/>
      <c r="D494" s="244"/>
      <c r="E494" s="244"/>
      <c r="F494" s="244"/>
      <c r="G494" s="244"/>
      <c r="H494" s="244"/>
      <c r="I494" s="244"/>
      <c r="J494" s="244"/>
      <c r="K494" s="244"/>
      <c r="L494" s="244"/>
      <c r="M494" s="244"/>
      <c r="N494" s="244"/>
      <c r="O494" s="244"/>
      <c r="P494" s="244"/>
      <c r="Q494" s="244"/>
      <c r="R494" s="244"/>
      <c r="S494" s="244"/>
      <c r="T494" s="244"/>
      <c r="U494" s="244"/>
      <c r="V494" s="244"/>
      <c r="W494" s="244"/>
      <c r="X494" s="244"/>
      <c r="Y494" s="244"/>
      <c r="Z494" s="244"/>
      <c r="AA494" s="244"/>
      <c r="AB494" s="244"/>
    </row>
    <row r="495" customFormat="false" ht="12.75" hidden="false" customHeight="false" outlineLevel="0" collapsed="false">
      <c r="A495" s="244"/>
      <c r="B495" s="247"/>
      <c r="C495" s="244"/>
      <c r="D495" s="244"/>
      <c r="E495" s="244"/>
      <c r="F495" s="244"/>
      <c r="G495" s="244"/>
      <c r="H495" s="244"/>
      <c r="I495" s="244"/>
      <c r="J495" s="244"/>
      <c r="K495" s="244"/>
      <c r="L495" s="244"/>
      <c r="M495" s="244"/>
      <c r="N495" s="244"/>
      <c r="O495" s="244"/>
      <c r="P495" s="244"/>
      <c r="Q495" s="244"/>
      <c r="R495" s="244"/>
      <c r="S495" s="244"/>
      <c r="T495" s="244"/>
      <c r="U495" s="244"/>
      <c r="V495" s="244"/>
      <c r="W495" s="244"/>
      <c r="X495" s="244"/>
      <c r="Y495" s="244"/>
      <c r="Z495" s="244"/>
      <c r="AA495" s="244"/>
      <c r="AB495" s="244"/>
    </row>
    <row r="496" customFormat="false" ht="12.75" hidden="false" customHeight="false" outlineLevel="0" collapsed="false">
      <c r="A496" s="244"/>
      <c r="B496" s="247"/>
      <c r="C496" s="244"/>
      <c r="D496" s="244"/>
      <c r="E496" s="244"/>
      <c r="F496" s="244"/>
      <c r="G496" s="244"/>
      <c r="H496" s="244"/>
      <c r="I496" s="244"/>
      <c r="J496" s="244"/>
      <c r="K496" s="244"/>
      <c r="L496" s="244"/>
      <c r="M496" s="244"/>
      <c r="N496" s="244"/>
      <c r="O496" s="244"/>
      <c r="P496" s="244"/>
      <c r="Q496" s="244"/>
      <c r="R496" s="244"/>
      <c r="S496" s="244"/>
      <c r="T496" s="244"/>
      <c r="U496" s="244"/>
      <c r="V496" s="244"/>
      <c r="W496" s="244"/>
      <c r="X496" s="244"/>
      <c r="Y496" s="244"/>
      <c r="Z496" s="244"/>
      <c r="AA496" s="244"/>
      <c r="AB496" s="244"/>
    </row>
    <row r="497" customFormat="false" ht="12.75" hidden="false" customHeight="false" outlineLevel="0" collapsed="false">
      <c r="A497" s="244"/>
      <c r="B497" s="247"/>
      <c r="C497" s="244"/>
      <c r="D497" s="244"/>
      <c r="E497" s="244"/>
      <c r="F497" s="244"/>
      <c r="G497" s="244"/>
      <c r="H497" s="244"/>
      <c r="I497" s="244"/>
      <c r="J497" s="244"/>
      <c r="K497" s="244"/>
      <c r="L497" s="244"/>
      <c r="M497" s="244"/>
      <c r="N497" s="244"/>
      <c r="O497" s="244"/>
      <c r="P497" s="244"/>
      <c r="Q497" s="244"/>
      <c r="R497" s="244"/>
      <c r="S497" s="244"/>
      <c r="T497" s="244"/>
      <c r="U497" s="244"/>
      <c r="V497" s="244"/>
      <c r="W497" s="244"/>
      <c r="X497" s="244"/>
      <c r="Y497" s="244"/>
      <c r="Z497" s="244"/>
      <c r="AA497" s="244"/>
      <c r="AB497" s="244"/>
    </row>
    <row r="498" customFormat="false" ht="12.75" hidden="false" customHeight="false" outlineLevel="0" collapsed="false">
      <c r="A498" s="244"/>
      <c r="B498" s="247"/>
      <c r="C498" s="244"/>
      <c r="D498" s="244"/>
      <c r="E498" s="244"/>
      <c r="F498" s="244"/>
      <c r="G498" s="244"/>
      <c r="H498" s="244"/>
      <c r="I498" s="244"/>
      <c r="J498" s="244"/>
      <c r="K498" s="244"/>
      <c r="L498" s="244"/>
      <c r="M498" s="244"/>
      <c r="N498" s="244"/>
      <c r="O498" s="244"/>
      <c r="P498" s="244"/>
      <c r="Q498" s="244"/>
      <c r="R498" s="244"/>
      <c r="S498" s="244"/>
      <c r="T498" s="244"/>
      <c r="U498" s="244"/>
      <c r="V498" s="244"/>
      <c r="W498" s="244"/>
      <c r="X498" s="244"/>
      <c r="Y498" s="244"/>
      <c r="Z498" s="244"/>
      <c r="AA498" s="244"/>
      <c r="AB498" s="244"/>
    </row>
    <row r="499" customFormat="false" ht="12.75" hidden="false" customHeight="false" outlineLevel="0" collapsed="false">
      <c r="A499" s="244"/>
      <c r="B499" s="247"/>
      <c r="C499" s="244"/>
      <c r="D499" s="244"/>
      <c r="E499" s="244"/>
      <c r="F499" s="244"/>
      <c r="G499" s="244"/>
      <c r="H499" s="244"/>
      <c r="I499" s="244"/>
      <c r="J499" s="244"/>
      <c r="K499" s="244"/>
      <c r="L499" s="244"/>
      <c r="M499" s="244"/>
      <c r="N499" s="244"/>
      <c r="O499" s="244"/>
      <c r="P499" s="244"/>
      <c r="Q499" s="244"/>
      <c r="R499" s="244"/>
      <c r="S499" s="244"/>
      <c r="T499" s="244"/>
      <c r="U499" s="244"/>
      <c r="V499" s="244"/>
      <c r="W499" s="244"/>
      <c r="X499" s="244"/>
      <c r="Y499" s="244"/>
      <c r="Z499" s="244"/>
      <c r="AA499" s="244"/>
      <c r="AB499" s="244"/>
    </row>
    <row r="500" customFormat="false" ht="12.75" hidden="false" customHeight="false" outlineLevel="0" collapsed="false">
      <c r="A500" s="244"/>
      <c r="B500" s="247"/>
      <c r="C500" s="244"/>
      <c r="D500" s="244"/>
      <c r="E500" s="244"/>
      <c r="F500" s="244"/>
      <c r="G500" s="244"/>
      <c r="H500" s="244"/>
      <c r="I500" s="244"/>
      <c r="J500" s="244"/>
      <c r="K500" s="244"/>
      <c r="L500" s="244"/>
      <c r="M500" s="244"/>
      <c r="N500" s="244"/>
      <c r="O500" s="244"/>
      <c r="P500" s="244"/>
      <c r="Q500" s="244"/>
      <c r="R500" s="244"/>
      <c r="S500" s="244"/>
      <c r="T500" s="244"/>
      <c r="U500" s="244"/>
      <c r="V500" s="244"/>
      <c r="W500" s="244"/>
      <c r="X500" s="244"/>
      <c r="Y500" s="244"/>
      <c r="Z500" s="244"/>
      <c r="AA500" s="244"/>
      <c r="AB500" s="244"/>
    </row>
    <row r="501" customFormat="false" ht="12.75" hidden="false" customHeight="false" outlineLevel="0" collapsed="false">
      <c r="A501" s="244"/>
      <c r="B501" s="247"/>
      <c r="C501" s="244"/>
      <c r="D501" s="244"/>
      <c r="E501" s="244"/>
      <c r="F501" s="244"/>
      <c r="G501" s="244"/>
      <c r="H501" s="244"/>
      <c r="I501" s="244"/>
      <c r="J501" s="244"/>
      <c r="K501" s="244"/>
      <c r="L501" s="244"/>
      <c r="M501" s="244"/>
      <c r="N501" s="244"/>
      <c r="O501" s="244"/>
      <c r="P501" s="244"/>
      <c r="Q501" s="244"/>
      <c r="R501" s="244"/>
      <c r="S501" s="244"/>
      <c r="T501" s="244"/>
      <c r="U501" s="244"/>
      <c r="V501" s="244"/>
      <c r="W501" s="244"/>
      <c r="X501" s="244"/>
      <c r="Y501" s="244"/>
      <c r="Z501" s="244"/>
      <c r="AA501" s="244"/>
      <c r="AB501" s="244"/>
    </row>
    <row r="502" customFormat="false" ht="12.75" hidden="false" customHeight="false" outlineLevel="0" collapsed="false">
      <c r="A502" s="244"/>
      <c r="B502" s="247"/>
      <c r="C502" s="244"/>
      <c r="D502" s="244"/>
      <c r="E502" s="244"/>
      <c r="F502" s="244"/>
      <c r="G502" s="244"/>
      <c r="H502" s="244"/>
      <c r="I502" s="244"/>
      <c r="J502" s="244"/>
      <c r="K502" s="244"/>
      <c r="L502" s="244"/>
      <c r="M502" s="244"/>
      <c r="N502" s="244"/>
      <c r="O502" s="244"/>
      <c r="P502" s="244"/>
      <c r="Q502" s="244"/>
      <c r="R502" s="244"/>
      <c r="S502" s="244"/>
      <c r="T502" s="244"/>
      <c r="U502" s="244"/>
      <c r="V502" s="244"/>
      <c r="W502" s="244"/>
      <c r="X502" s="244"/>
      <c r="Y502" s="244"/>
      <c r="Z502" s="244"/>
      <c r="AA502" s="244"/>
      <c r="AB502" s="244"/>
    </row>
    <row r="503" customFormat="false" ht="12.75" hidden="false" customHeight="false" outlineLevel="0" collapsed="false">
      <c r="A503" s="244"/>
      <c r="B503" s="247"/>
      <c r="C503" s="244"/>
      <c r="D503" s="244"/>
      <c r="E503" s="244"/>
      <c r="F503" s="244"/>
      <c r="G503" s="244"/>
      <c r="H503" s="244"/>
      <c r="I503" s="244"/>
      <c r="J503" s="244"/>
      <c r="K503" s="244"/>
      <c r="L503" s="244"/>
      <c r="M503" s="244"/>
      <c r="N503" s="244"/>
      <c r="O503" s="244"/>
      <c r="P503" s="244"/>
      <c r="Q503" s="244"/>
      <c r="R503" s="244"/>
      <c r="S503" s="244"/>
      <c r="T503" s="244"/>
      <c r="U503" s="244"/>
      <c r="V503" s="244"/>
      <c r="W503" s="244"/>
      <c r="X503" s="244"/>
      <c r="Y503" s="244"/>
      <c r="Z503" s="244"/>
      <c r="AA503" s="244"/>
      <c r="AB503" s="244"/>
    </row>
    <row r="504" customFormat="false" ht="12.75" hidden="false" customHeight="false" outlineLevel="0" collapsed="false">
      <c r="A504" s="244"/>
      <c r="B504" s="247"/>
      <c r="C504" s="244"/>
      <c r="D504" s="244"/>
      <c r="E504" s="244"/>
      <c r="F504" s="244"/>
      <c r="G504" s="244"/>
      <c r="H504" s="244"/>
      <c r="I504" s="244"/>
      <c r="J504" s="244"/>
      <c r="K504" s="244"/>
      <c r="L504" s="244"/>
      <c r="M504" s="244"/>
      <c r="N504" s="244"/>
      <c r="O504" s="244"/>
      <c r="P504" s="244"/>
      <c r="Q504" s="244"/>
      <c r="R504" s="244"/>
      <c r="S504" s="244"/>
      <c r="T504" s="244"/>
      <c r="U504" s="244"/>
      <c r="V504" s="244"/>
      <c r="W504" s="244"/>
      <c r="X504" s="244"/>
      <c r="Y504" s="244"/>
      <c r="Z504" s="244"/>
      <c r="AA504" s="244"/>
      <c r="AB504" s="244"/>
    </row>
    <row r="505" customFormat="false" ht="12.75" hidden="false" customHeight="false" outlineLevel="0" collapsed="false">
      <c r="A505" s="244"/>
      <c r="B505" s="247"/>
      <c r="C505" s="244"/>
      <c r="D505" s="244"/>
      <c r="E505" s="244"/>
      <c r="F505" s="244"/>
      <c r="G505" s="244"/>
      <c r="H505" s="244"/>
      <c r="I505" s="244"/>
      <c r="J505" s="244"/>
      <c r="K505" s="244"/>
      <c r="L505" s="244"/>
      <c r="M505" s="244"/>
      <c r="N505" s="244"/>
      <c r="O505" s="244"/>
      <c r="P505" s="244"/>
      <c r="Q505" s="244"/>
      <c r="R505" s="244"/>
      <c r="S505" s="244"/>
      <c r="T505" s="244"/>
      <c r="U505" s="244"/>
      <c r="V505" s="244"/>
      <c r="W505" s="244"/>
      <c r="X505" s="244"/>
      <c r="Y505" s="244"/>
      <c r="Z505" s="244"/>
      <c r="AA505" s="244"/>
      <c r="AB505" s="244"/>
    </row>
    <row r="506" customFormat="false" ht="12.75" hidden="false" customHeight="false" outlineLevel="0" collapsed="false">
      <c r="A506" s="244"/>
      <c r="B506" s="247"/>
      <c r="C506" s="244"/>
      <c r="D506" s="244"/>
      <c r="E506" s="244"/>
      <c r="F506" s="244"/>
      <c r="G506" s="244"/>
      <c r="H506" s="244"/>
      <c r="I506" s="244"/>
      <c r="J506" s="244"/>
      <c r="K506" s="244"/>
      <c r="L506" s="244"/>
      <c r="M506" s="244"/>
      <c r="N506" s="244"/>
      <c r="O506" s="244"/>
      <c r="P506" s="244"/>
      <c r="Q506" s="244"/>
      <c r="R506" s="244"/>
      <c r="S506" s="244"/>
      <c r="T506" s="244"/>
      <c r="U506" s="244"/>
      <c r="V506" s="244"/>
      <c r="W506" s="244"/>
      <c r="X506" s="244"/>
      <c r="Y506" s="244"/>
      <c r="Z506" s="244"/>
      <c r="AA506" s="244"/>
      <c r="AB506" s="244"/>
    </row>
    <row r="507" customFormat="false" ht="12.75" hidden="false" customHeight="false" outlineLevel="0" collapsed="false">
      <c r="A507" s="244"/>
      <c r="B507" s="247"/>
      <c r="C507" s="244"/>
      <c r="D507" s="244"/>
      <c r="E507" s="244"/>
      <c r="F507" s="244"/>
      <c r="G507" s="244"/>
      <c r="H507" s="244"/>
      <c r="I507" s="244"/>
      <c r="J507" s="244"/>
      <c r="K507" s="244"/>
      <c r="L507" s="244"/>
      <c r="M507" s="244"/>
      <c r="N507" s="244"/>
      <c r="O507" s="244"/>
      <c r="P507" s="244"/>
      <c r="Q507" s="244"/>
      <c r="R507" s="244"/>
      <c r="S507" s="244"/>
      <c r="T507" s="244"/>
      <c r="U507" s="244"/>
      <c r="V507" s="244"/>
      <c r="W507" s="244"/>
      <c r="X507" s="244"/>
      <c r="Y507" s="244"/>
      <c r="Z507" s="244"/>
      <c r="AA507" s="244"/>
      <c r="AB507" s="244"/>
    </row>
    <row r="508" customFormat="false" ht="12.75" hidden="false" customHeight="false" outlineLevel="0" collapsed="false">
      <c r="A508" s="244"/>
      <c r="B508" s="247"/>
      <c r="C508" s="244"/>
      <c r="D508" s="244"/>
      <c r="E508" s="244"/>
      <c r="F508" s="244"/>
      <c r="G508" s="244"/>
      <c r="H508" s="244"/>
      <c r="I508" s="244"/>
      <c r="J508" s="244"/>
      <c r="K508" s="244"/>
      <c r="L508" s="244"/>
      <c r="M508" s="244"/>
      <c r="N508" s="244"/>
      <c r="O508" s="244"/>
      <c r="P508" s="244"/>
      <c r="Q508" s="244"/>
      <c r="R508" s="244"/>
      <c r="S508" s="244"/>
      <c r="T508" s="244"/>
      <c r="U508" s="244"/>
      <c r="V508" s="244"/>
      <c r="W508" s="244"/>
      <c r="X508" s="244"/>
      <c r="Y508" s="244"/>
      <c r="Z508" s="244"/>
      <c r="AA508" s="244"/>
      <c r="AB508" s="244"/>
    </row>
    <row r="509" customFormat="false" ht="12.75" hidden="false" customHeight="false" outlineLevel="0" collapsed="false">
      <c r="A509" s="244"/>
      <c r="B509" s="247"/>
      <c r="C509" s="244"/>
      <c r="D509" s="244"/>
      <c r="E509" s="244"/>
      <c r="F509" s="244"/>
      <c r="G509" s="244"/>
      <c r="H509" s="244"/>
      <c r="I509" s="244"/>
      <c r="J509" s="244"/>
      <c r="K509" s="244"/>
      <c r="L509" s="244"/>
      <c r="M509" s="244"/>
      <c r="N509" s="244"/>
      <c r="O509" s="244"/>
      <c r="P509" s="244"/>
      <c r="Q509" s="244"/>
      <c r="R509" s="244"/>
      <c r="S509" s="244"/>
      <c r="T509" s="244"/>
      <c r="U509" s="244"/>
      <c r="V509" s="244"/>
      <c r="W509" s="244"/>
      <c r="X509" s="244"/>
      <c r="Y509" s="244"/>
      <c r="Z509" s="244"/>
      <c r="AA509" s="244"/>
      <c r="AB509" s="244"/>
    </row>
    <row r="510" customFormat="false" ht="12.75" hidden="false" customHeight="false" outlineLevel="0" collapsed="false">
      <c r="A510" s="244"/>
      <c r="B510" s="247"/>
      <c r="C510" s="244"/>
      <c r="D510" s="244"/>
      <c r="E510" s="244"/>
      <c r="F510" s="244"/>
      <c r="G510" s="244"/>
      <c r="H510" s="244"/>
      <c r="I510" s="244"/>
      <c r="J510" s="244"/>
      <c r="K510" s="244"/>
      <c r="L510" s="244"/>
      <c r="M510" s="244"/>
      <c r="N510" s="244"/>
      <c r="O510" s="244"/>
      <c r="P510" s="244"/>
      <c r="Q510" s="244"/>
      <c r="R510" s="244"/>
      <c r="S510" s="244"/>
      <c r="T510" s="244"/>
      <c r="U510" s="244"/>
      <c r="V510" s="244"/>
      <c r="W510" s="244"/>
      <c r="X510" s="244"/>
      <c r="Y510" s="244"/>
      <c r="Z510" s="244"/>
      <c r="AA510" s="244"/>
      <c r="AB510" s="244"/>
    </row>
    <row r="511" customFormat="false" ht="12.75" hidden="false" customHeight="false" outlineLevel="0" collapsed="false">
      <c r="A511" s="244"/>
      <c r="B511" s="247"/>
      <c r="C511" s="244"/>
      <c r="D511" s="244"/>
      <c r="E511" s="244"/>
      <c r="F511" s="244"/>
      <c r="G511" s="244"/>
      <c r="H511" s="244"/>
      <c r="I511" s="244"/>
      <c r="J511" s="244"/>
      <c r="K511" s="244"/>
      <c r="L511" s="244"/>
      <c r="M511" s="244"/>
      <c r="N511" s="244"/>
      <c r="O511" s="244"/>
      <c r="P511" s="244"/>
      <c r="Q511" s="244"/>
      <c r="R511" s="244"/>
      <c r="S511" s="244"/>
      <c r="T511" s="244"/>
      <c r="U511" s="244"/>
      <c r="V511" s="244"/>
      <c r="W511" s="244"/>
      <c r="X511" s="244"/>
      <c r="Y511" s="244"/>
      <c r="Z511" s="244"/>
      <c r="AA511" s="244"/>
      <c r="AB511" s="244"/>
    </row>
    <row r="512" customFormat="false" ht="12.75" hidden="false" customHeight="false" outlineLevel="0" collapsed="false">
      <c r="A512" s="244"/>
      <c r="B512" s="247"/>
      <c r="C512" s="244"/>
      <c r="D512" s="244"/>
      <c r="E512" s="244"/>
      <c r="F512" s="244"/>
      <c r="G512" s="244"/>
      <c r="H512" s="244"/>
      <c r="I512" s="244"/>
      <c r="J512" s="244"/>
      <c r="K512" s="244"/>
      <c r="L512" s="244"/>
      <c r="M512" s="244"/>
      <c r="N512" s="244"/>
      <c r="O512" s="244"/>
      <c r="P512" s="244"/>
      <c r="Q512" s="244"/>
      <c r="R512" s="244"/>
      <c r="S512" s="244"/>
      <c r="T512" s="244"/>
      <c r="U512" s="244"/>
      <c r="V512" s="244"/>
      <c r="W512" s="244"/>
      <c r="X512" s="244"/>
      <c r="Y512" s="244"/>
      <c r="Z512" s="244"/>
      <c r="AA512" s="244"/>
      <c r="AB512" s="244"/>
    </row>
    <row r="513" customFormat="false" ht="12.75" hidden="false" customHeight="false" outlineLevel="0" collapsed="false">
      <c r="A513" s="244"/>
      <c r="B513" s="247"/>
      <c r="C513" s="244"/>
      <c r="D513" s="244"/>
      <c r="E513" s="244"/>
      <c r="F513" s="244"/>
      <c r="G513" s="244"/>
      <c r="H513" s="244"/>
      <c r="I513" s="244"/>
      <c r="J513" s="244"/>
      <c r="K513" s="244"/>
      <c r="L513" s="244"/>
      <c r="M513" s="244"/>
      <c r="N513" s="244"/>
      <c r="O513" s="244"/>
      <c r="P513" s="244"/>
      <c r="Q513" s="244"/>
      <c r="R513" s="244"/>
      <c r="S513" s="244"/>
      <c r="T513" s="244"/>
      <c r="U513" s="244"/>
      <c r="V513" s="244"/>
      <c r="W513" s="244"/>
      <c r="X513" s="244"/>
      <c r="Y513" s="244"/>
      <c r="Z513" s="244"/>
      <c r="AA513" s="244"/>
      <c r="AB513" s="244"/>
    </row>
    <row r="514" customFormat="false" ht="12.75" hidden="false" customHeight="false" outlineLevel="0" collapsed="false">
      <c r="A514" s="244"/>
      <c r="B514" s="247"/>
      <c r="C514" s="244"/>
      <c r="D514" s="244"/>
      <c r="E514" s="244"/>
      <c r="F514" s="244"/>
      <c r="G514" s="244"/>
      <c r="H514" s="244"/>
      <c r="I514" s="244"/>
      <c r="J514" s="244"/>
      <c r="K514" s="244"/>
      <c r="L514" s="244"/>
      <c r="M514" s="244"/>
      <c r="N514" s="244"/>
      <c r="O514" s="244"/>
      <c r="P514" s="244"/>
      <c r="Q514" s="244"/>
      <c r="R514" s="244"/>
      <c r="S514" s="244"/>
      <c r="T514" s="244"/>
      <c r="U514" s="244"/>
      <c r="V514" s="244"/>
      <c r="W514" s="244"/>
      <c r="X514" s="244"/>
      <c r="Y514" s="244"/>
      <c r="Z514" s="244"/>
      <c r="AA514" s="244"/>
      <c r="AB514" s="244"/>
    </row>
    <row r="515" customFormat="false" ht="12.75" hidden="false" customHeight="false" outlineLevel="0" collapsed="false">
      <c r="A515" s="244"/>
      <c r="B515" s="247"/>
      <c r="C515" s="244"/>
      <c r="D515" s="244"/>
      <c r="E515" s="244"/>
      <c r="F515" s="244"/>
      <c r="G515" s="244"/>
      <c r="H515" s="244"/>
      <c r="I515" s="244"/>
      <c r="J515" s="244"/>
      <c r="K515" s="244"/>
      <c r="L515" s="244"/>
      <c r="M515" s="244"/>
      <c r="N515" s="244"/>
      <c r="O515" s="244"/>
      <c r="P515" s="244"/>
      <c r="Q515" s="244"/>
      <c r="R515" s="244"/>
      <c r="S515" s="244"/>
      <c r="T515" s="244"/>
      <c r="U515" s="244"/>
      <c r="V515" s="244"/>
      <c r="W515" s="244"/>
      <c r="X515" s="244"/>
      <c r="Y515" s="244"/>
      <c r="Z515" s="244"/>
      <c r="AA515" s="244"/>
      <c r="AB515" s="244"/>
    </row>
    <row r="516" customFormat="false" ht="12.75" hidden="false" customHeight="false" outlineLevel="0" collapsed="false">
      <c r="A516" s="244"/>
      <c r="B516" s="247"/>
      <c r="C516" s="244"/>
      <c r="D516" s="244"/>
      <c r="E516" s="244"/>
      <c r="F516" s="244"/>
      <c r="G516" s="244"/>
      <c r="H516" s="244"/>
      <c r="I516" s="244"/>
      <c r="J516" s="244"/>
      <c r="K516" s="244"/>
      <c r="L516" s="244"/>
      <c r="M516" s="244"/>
      <c r="N516" s="244"/>
      <c r="O516" s="244"/>
      <c r="P516" s="244"/>
      <c r="Q516" s="244"/>
      <c r="R516" s="244"/>
      <c r="S516" s="244"/>
      <c r="T516" s="244"/>
      <c r="U516" s="244"/>
      <c r="V516" s="244"/>
      <c r="W516" s="244"/>
      <c r="X516" s="244"/>
      <c r="Y516" s="244"/>
      <c r="Z516" s="244"/>
      <c r="AA516" s="244"/>
      <c r="AB516" s="244"/>
    </row>
    <row r="517" customFormat="false" ht="12.75" hidden="false" customHeight="false" outlineLevel="0" collapsed="false">
      <c r="A517" s="244"/>
      <c r="B517" s="247"/>
      <c r="C517" s="244"/>
      <c r="D517" s="244"/>
      <c r="E517" s="244"/>
      <c r="F517" s="244"/>
      <c r="G517" s="244"/>
      <c r="H517" s="244"/>
      <c r="I517" s="244"/>
      <c r="J517" s="244"/>
      <c r="K517" s="244"/>
      <c r="L517" s="244"/>
      <c r="M517" s="244"/>
      <c r="N517" s="244"/>
      <c r="O517" s="244"/>
      <c r="P517" s="244"/>
      <c r="Q517" s="244"/>
      <c r="R517" s="244"/>
      <c r="S517" s="244"/>
      <c r="T517" s="244"/>
      <c r="U517" s="244"/>
      <c r="V517" s="244"/>
      <c r="W517" s="244"/>
      <c r="X517" s="244"/>
      <c r="Y517" s="244"/>
      <c r="Z517" s="244"/>
      <c r="AA517" s="244"/>
      <c r="AB517" s="244"/>
    </row>
    <row r="518" customFormat="false" ht="12.75" hidden="false" customHeight="false" outlineLevel="0" collapsed="false">
      <c r="A518" s="244"/>
      <c r="B518" s="247"/>
      <c r="C518" s="244"/>
      <c r="D518" s="244"/>
      <c r="E518" s="244"/>
      <c r="F518" s="244"/>
      <c r="G518" s="244"/>
      <c r="H518" s="244"/>
      <c r="I518" s="244"/>
      <c r="J518" s="244"/>
      <c r="K518" s="244"/>
      <c r="L518" s="244"/>
      <c r="M518" s="244"/>
      <c r="N518" s="244"/>
      <c r="O518" s="244"/>
      <c r="P518" s="244"/>
      <c r="Q518" s="244"/>
      <c r="R518" s="244"/>
      <c r="S518" s="244"/>
      <c r="T518" s="244"/>
      <c r="U518" s="244"/>
      <c r="V518" s="244"/>
      <c r="W518" s="244"/>
      <c r="X518" s="244"/>
      <c r="Y518" s="244"/>
      <c r="Z518" s="244"/>
      <c r="AA518" s="244"/>
      <c r="AB518" s="244"/>
    </row>
    <row r="519" customFormat="false" ht="12.75" hidden="false" customHeight="false" outlineLevel="0" collapsed="false">
      <c r="A519" s="244"/>
      <c r="B519" s="247"/>
      <c r="C519" s="244"/>
      <c r="D519" s="244"/>
      <c r="E519" s="244"/>
      <c r="F519" s="244"/>
      <c r="G519" s="244"/>
      <c r="H519" s="244"/>
      <c r="I519" s="244"/>
      <c r="J519" s="244"/>
      <c r="K519" s="244"/>
      <c r="L519" s="244"/>
      <c r="M519" s="244"/>
      <c r="N519" s="244"/>
      <c r="O519" s="244"/>
      <c r="P519" s="244"/>
      <c r="Q519" s="244"/>
      <c r="R519" s="244"/>
      <c r="S519" s="244"/>
      <c r="T519" s="244"/>
      <c r="U519" s="244"/>
      <c r="V519" s="244"/>
      <c r="W519" s="244"/>
      <c r="X519" s="244"/>
      <c r="Y519" s="244"/>
      <c r="Z519" s="244"/>
      <c r="AA519" s="244"/>
      <c r="AB519" s="244"/>
    </row>
    <row r="520" customFormat="false" ht="12.75" hidden="false" customHeight="false" outlineLevel="0" collapsed="false">
      <c r="A520" s="244"/>
      <c r="B520" s="247"/>
      <c r="C520" s="244"/>
      <c r="D520" s="244"/>
      <c r="E520" s="244"/>
      <c r="F520" s="244"/>
      <c r="G520" s="244"/>
      <c r="H520" s="244"/>
      <c r="I520" s="244"/>
      <c r="J520" s="244"/>
      <c r="K520" s="244"/>
      <c r="L520" s="244"/>
      <c r="M520" s="244"/>
      <c r="N520" s="244"/>
      <c r="O520" s="244"/>
      <c r="P520" s="244"/>
      <c r="Q520" s="244"/>
      <c r="R520" s="244"/>
      <c r="S520" s="244"/>
      <c r="T520" s="244"/>
      <c r="U520" s="244"/>
      <c r="V520" s="244"/>
      <c r="W520" s="244"/>
      <c r="X520" s="244"/>
      <c r="Y520" s="244"/>
      <c r="Z520" s="244"/>
      <c r="AA520" s="244"/>
      <c r="AB520" s="244"/>
    </row>
    <row r="521" customFormat="false" ht="12.75" hidden="false" customHeight="false" outlineLevel="0" collapsed="false">
      <c r="A521" s="244"/>
      <c r="B521" s="247"/>
      <c r="C521" s="244"/>
      <c r="D521" s="244"/>
      <c r="E521" s="244"/>
      <c r="F521" s="244"/>
      <c r="G521" s="244"/>
      <c r="H521" s="244"/>
      <c r="I521" s="244"/>
      <c r="J521" s="244"/>
      <c r="K521" s="244"/>
      <c r="L521" s="244"/>
      <c r="M521" s="244"/>
      <c r="N521" s="244"/>
      <c r="O521" s="244"/>
      <c r="P521" s="244"/>
      <c r="Q521" s="244"/>
      <c r="R521" s="244"/>
      <c r="S521" s="244"/>
      <c r="T521" s="244"/>
      <c r="U521" s="244"/>
      <c r="V521" s="244"/>
      <c r="W521" s="244"/>
      <c r="X521" s="244"/>
      <c r="Y521" s="244"/>
      <c r="Z521" s="244"/>
      <c r="AA521" s="244"/>
      <c r="AB521" s="244"/>
    </row>
    <row r="522" customFormat="false" ht="12.75" hidden="false" customHeight="false" outlineLevel="0" collapsed="false">
      <c r="A522" s="244"/>
      <c r="B522" s="247"/>
      <c r="C522" s="244"/>
      <c r="D522" s="244"/>
      <c r="E522" s="244"/>
      <c r="F522" s="244"/>
      <c r="G522" s="244"/>
      <c r="H522" s="244"/>
      <c r="I522" s="244"/>
      <c r="J522" s="244"/>
      <c r="K522" s="244"/>
      <c r="L522" s="244"/>
      <c r="M522" s="244"/>
      <c r="N522" s="244"/>
      <c r="O522" s="244"/>
      <c r="P522" s="244"/>
      <c r="Q522" s="244"/>
      <c r="R522" s="244"/>
      <c r="S522" s="244"/>
      <c r="T522" s="244"/>
      <c r="U522" s="244"/>
      <c r="V522" s="244"/>
      <c r="W522" s="244"/>
      <c r="X522" s="244"/>
      <c r="Y522" s="244"/>
      <c r="Z522" s="244"/>
      <c r="AA522" s="244"/>
      <c r="AB522" s="244"/>
    </row>
    <row r="523" customFormat="false" ht="12.75" hidden="false" customHeight="false" outlineLevel="0" collapsed="false">
      <c r="A523" s="244"/>
      <c r="B523" s="247"/>
      <c r="C523" s="244"/>
      <c r="D523" s="244"/>
      <c r="E523" s="244"/>
      <c r="F523" s="244"/>
      <c r="G523" s="244"/>
      <c r="H523" s="244"/>
      <c r="I523" s="244"/>
      <c r="J523" s="244"/>
      <c r="K523" s="244"/>
      <c r="L523" s="244"/>
      <c r="M523" s="244"/>
      <c r="N523" s="244"/>
      <c r="O523" s="244"/>
      <c r="P523" s="244"/>
      <c r="Q523" s="244"/>
      <c r="R523" s="244"/>
      <c r="S523" s="244"/>
      <c r="T523" s="244"/>
      <c r="U523" s="244"/>
      <c r="V523" s="244"/>
      <c r="W523" s="244"/>
      <c r="X523" s="244"/>
      <c r="Y523" s="244"/>
      <c r="Z523" s="244"/>
      <c r="AA523" s="244"/>
      <c r="AB523" s="244"/>
    </row>
    <row r="524" customFormat="false" ht="12.75" hidden="false" customHeight="false" outlineLevel="0" collapsed="false">
      <c r="A524" s="244"/>
      <c r="B524" s="247"/>
      <c r="C524" s="244"/>
      <c r="D524" s="244"/>
      <c r="E524" s="244"/>
      <c r="F524" s="244"/>
      <c r="G524" s="244"/>
      <c r="H524" s="244"/>
      <c r="I524" s="244"/>
      <c r="J524" s="244"/>
      <c r="K524" s="244"/>
      <c r="L524" s="244"/>
      <c r="M524" s="244"/>
      <c r="N524" s="244"/>
      <c r="O524" s="244"/>
      <c r="P524" s="244"/>
      <c r="Q524" s="244"/>
      <c r="R524" s="244"/>
      <c r="S524" s="244"/>
      <c r="T524" s="244"/>
      <c r="U524" s="244"/>
      <c r="V524" s="244"/>
      <c r="W524" s="244"/>
      <c r="X524" s="244"/>
      <c r="Y524" s="244"/>
      <c r="Z524" s="244"/>
      <c r="AA524" s="244"/>
      <c r="AB524" s="244"/>
    </row>
    <row r="525" customFormat="false" ht="12.75" hidden="false" customHeight="false" outlineLevel="0" collapsed="false">
      <c r="A525" s="244"/>
      <c r="B525" s="247"/>
      <c r="C525" s="244"/>
      <c r="D525" s="244"/>
      <c r="E525" s="244"/>
      <c r="F525" s="244"/>
      <c r="G525" s="244"/>
      <c r="H525" s="244"/>
      <c r="I525" s="244"/>
      <c r="J525" s="244"/>
      <c r="K525" s="244"/>
      <c r="L525" s="244"/>
      <c r="M525" s="244"/>
      <c r="N525" s="244"/>
      <c r="O525" s="244"/>
      <c r="P525" s="244"/>
      <c r="Q525" s="244"/>
      <c r="R525" s="244"/>
      <c r="S525" s="244"/>
      <c r="T525" s="244"/>
      <c r="U525" s="244"/>
      <c r="V525" s="244"/>
      <c r="W525" s="244"/>
      <c r="X525" s="244"/>
      <c r="Y525" s="244"/>
      <c r="Z525" s="244"/>
      <c r="AA525" s="244"/>
      <c r="AB525" s="244"/>
    </row>
    <row r="526" customFormat="false" ht="12.75" hidden="false" customHeight="false" outlineLevel="0" collapsed="false">
      <c r="A526" s="244"/>
      <c r="B526" s="247"/>
      <c r="C526" s="244"/>
      <c r="D526" s="244"/>
      <c r="E526" s="244"/>
      <c r="F526" s="244"/>
      <c r="G526" s="244"/>
      <c r="H526" s="244"/>
      <c r="I526" s="244"/>
      <c r="J526" s="244"/>
      <c r="K526" s="244"/>
      <c r="L526" s="244"/>
      <c r="M526" s="244"/>
      <c r="N526" s="244"/>
      <c r="O526" s="244"/>
      <c r="P526" s="244"/>
      <c r="Q526" s="244"/>
      <c r="R526" s="244"/>
      <c r="S526" s="244"/>
      <c r="T526" s="244"/>
      <c r="U526" s="244"/>
      <c r="V526" s="244"/>
      <c r="W526" s="244"/>
      <c r="X526" s="244"/>
      <c r="Y526" s="244"/>
      <c r="Z526" s="244"/>
      <c r="AA526" s="244"/>
      <c r="AB526" s="244"/>
    </row>
    <row r="527" customFormat="false" ht="12.75" hidden="false" customHeight="false" outlineLevel="0" collapsed="false">
      <c r="A527" s="244"/>
      <c r="B527" s="247"/>
      <c r="C527" s="244"/>
      <c r="D527" s="244"/>
      <c r="E527" s="244"/>
      <c r="F527" s="244"/>
      <c r="G527" s="244"/>
      <c r="H527" s="244"/>
      <c r="I527" s="244"/>
      <c r="J527" s="244"/>
      <c r="K527" s="244"/>
      <c r="L527" s="244"/>
      <c r="M527" s="244"/>
      <c r="N527" s="244"/>
      <c r="O527" s="244"/>
      <c r="P527" s="244"/>
      <c r="Q527" s="244"/>
      <c r="R527" s="244"/>
      <c r="S527" s="244"/>
      <c r="T527" s="244"/>
      <c r="U527" s="244"/>
      <c r="V527" s="244"/>
      <c r="W527" s="244"/>
      <c r="X527" s="244"/>
      <c r="Y527" s="244"/>
      <c r="Z527" s="244"/>
      <c r="AA527" s="244"/>
      <c r="AB527" s="244"/>
    </row>
    <row r="528" customFormat="false" ht="12.75" hidden="false" customHeight="false" outlineLevel="0" collapsed="false">
      <c r="A528" s="244"/>
      <c r="B528" s="247"/>
      <c r="C528" s="244"/>
      <c r="D528" s="244"/>
      <c r="E528" s="244"/>
      <c r="F528" s="244"/>
      <c r="G528" s="244"/>
      <c r="H528" s="244"/>
      <c r="I528" s="244"/>
      <c r="J528" s="244"/>
      <c r="K528" s="244"/>
      <c r="L528" s="244"/>
      <c r="M528" s="244"/>
      <c r="N528" s="244"/>
      <c r="O528" s="244"/>
      <c r="P528" s="244"/>
      <c r="Q528" s="244"/>
      <c r="R528" s="244"/>
      <c r="S528" s="244"/>
      <c r="T528" s="244"/>
      <c r="U528" s="244"/>
      <c r="V528" s="244"/>
      <c r="W528" s="244"/>
      <c r="X528" s="244"/>
      <c r="Y528" s="244"/>
      <c r="Z528" s="244"/>
      <c r="AA528" s="244"/>
      <c r="AB528" s="244"/>
    </row>
    <row r="529" customFormat="false" ht="12.75" hidden="false" customHeight="false" outlineLevel="0" collapsed="false">
      <c r="A529" s="244"/>
      <c r="B529" s="247"/>
      <c r="C529" s="244"/>
      <c r="D529" s="244"/>
      <c r="E529" s="244"/>
      <c r="F529" s="244"/>
      <c r="G529" s="244"/>
      <c r="H529" s="244"/>
      <c r="I529" s="244"/>
      <c r="J529" s="244"/>
      <c r="K529" s="244"/>
      <c r="L529" s="244"/>
      <c r="M529" s="244"/>
      <c r="N529" s="244"/>
      <c r="O529" s="244"/>
      <c r="P529" s="244"/>
      <c r="Q529" s="244"/>
      <c r="R529" s="244"/>
      <c r="S529" s="244"/>
      <c r="T529" s="244"/>
      <c r="U529" s="244"/>
      <c r="V529" s="244"/>
      <c r="W529" s="244"/>
      <c r="X529" s="244"/>
      <c r="Y529" s="244"/>
      <c r="Z529" s="244"/>
      <c r="AA529" s="244"/>
      <c r="AB529" s="244"/>
    </row>
    <row r="530" customFormat="false" ht="12.75" hidden="false" customHeight="false" outlineLevel="0" collapsed="false">
      <c r="A530" s="244"/>
      <c r="B530" s="247"/>
      <c r="C530" s="244"/>
      <c r="D530" s="244"/>
      <c r="E530" s="244"/>
      <c r="F530" s="244"/>
      <c r="G530" s="244"/>
      <c r="H530" s="244"/>
      <c r="I530" s="244"/>
      <c r="J530" s="244"/>
      <c r="K530" s="244"/>
      <c r="L530" s="244"/>
      <c r="M530" s="244"/>
      <c r="N530" s="244"/>
      <c r="O530" s="244"/>
      <c r="P530" s="244"/>
      <c r="Q530" s="244"/>
      <c r="R530" s="244"/>
      <c r="S530" s="244"/>
      <c r="T530" s="244"/>
      <c r="U530" s="244"/>
      <c r="V530" s="244"/>
      <c r="W530" s="244"/>
      <c r="X530" s="244"/>
      <c r="Y530" s="244"/>
      <c r="Z530" s="244"/>
      <c r="AA530" s="244"/>
      <c r="AB530" s="244"/>
    </row>
    <row r="531" customFormat="false" ht="12.75" hidden="false" customHeight="false" outlineLevel="0" collapsed="false">
      <c r="A531" s="244"/>
      <c r="B531" s="247"/>
      <c r="C531" s="244"/>
      <c r="D531" s="244"/>
      <c r="E531" s="244"/>
      <c r="F531" s="244"/>
      <c r="G531" s="244"/>
      <c r="H531" s="244"/>
      <c r="I531" s="244"/>
      <c r="J531" s="244"/>
      <c r="K531" s="244"/>
      <c r="L531" s="244"/>
      <c r="M531" s="244"/>
      <c r="N531" s="244"/>
      <c r="O531" s="244"/>
      <c r="P531" s="244"/>
      <c r="Q531" s="244"/>
      <c r="R531" s="244"/>
      <c r="S531" s="244"/>
      <c r="T531" s="244"/>
      <c r="U531" s="244"/>
      <c r="V531" s="244"/>
      <c r="W531" s="244"/>
      <c r="X531" s="244"/>
      <c r="Y531" s="244"/>
      <c r="Z531" s="244"/>
      <c r="AA531" s="244"/>
      <c r="AB531" s="244"/>
    </row>
    <row r="532" customFormat="false" ht="12.75" hidden="false" customHeight="false" outlineLevel="0" collapsed="false">
      <c r="A532" s="244"/>
      <c r="B532" s="247"/>
      <c r="C532" s="244"/>
      <c r="D532" s="244"/>
      <c r="E532" s="244"/>
      <c r="F532" s="244"/>
      <c r="G532" s="244"/>
      <c r="H532" s="244"/>
      <c r="I532" s="244"/>
      <c r="J532" s="244"/>
      <c r="K532" s="244"/>
      <c r="L532" s="244"/>
      <c r="M532" s="244"/>
      <c r="N532" s="244"/>
      <c r="O532" s="244"/>
      <c r="P532" s="244"/>
      <c r="Q532" s="244"/>
      <c r="R532" s="244"/>
      <c r="S532" s="244"/>
      <c r="T532" s="244"/>
      <c r="U532" s="244"/>
      <c r="V532" s="244"/>
      <c r="W532" s="244"/>
      <c r="X532" s="244"/>
      <c r="Y532" s="244"/>
      <c r="Z532" s="244"/>
      <c r="AA532" s="244"/>
      <c r="AB532" s="244"/>
    </row>
    <row r="533" customFormat="false" ht="12.75" hidden="false" customHeight="false" outlineLevel="0" collapsed="false">
      <c r="A533" s="244"/>
      <c r="B533" s="247"/>
      <c r="C533" s="244"/>
      <c r="D533" s="244"/>
      <c r="E533" s="244"/>
      <c r="F533" s="244"/>
      <c r="G533" s="244"/>
      <c r="H533" s="244"/>
      <c r="I533" s="244"/>
      <c r="J533" s="244"/>
      <c r="K533" s="244"/>
      <c r="L533" s="244"/>
      <c r="M533" s="244"/>
      <c r="N533" s="244"/>
      <c r="O533" s="244"/>
      <c r="P533" s="244"/>
      <c r="Q533" s="244"/>
      <c r="R533" s="244"/>
      <c r="S533" s="244"/>
      <c r="T533" s="244"/>
      <c r="U533" s="244"/>
      <c r="V533" s="244"/>
      <c r="W533" s="244"/>
      <c r="X533" s="244"/>
      <c r="Y533" s="244"/>
      <c r="Z533" s="244"/>
      <c r="AA533" s="244"/>
      <c r="AB533" s="244"/>
    </row>
    <row r="534" customFormat="false" ht="12.75" hidden="false" customHeight="false" outlineLevel="0" collapsed="false">
      <c r="A534" s="244"/>
      <c r="B534" s="247"/>
      <c r="C534" s="244"/>
      <c r="D534" s="244"/>
      <c r="E534" s="244"/>
      <c r="F534" s="244"/>
      <c r="G534" s="244"/>
      <c r="H534" s="244"/>
      <c r="I534" s="244"/>
      <c r="J534" s="244"/>
      <c r="K534" s="244"/>
      <c r="L534" s="244"/>
      <c r="M534" s="244"/>
      <c r="N534" s="244"/>
      <c r="O534" s="244"/>
      <c r="P534" s="244"/>
      <c r="Q534" s="244"/>
      <c r="R534" s="244"/>
      <c r="S534" s="244"/>
      <c r="T534" s="244"/>
      <c r="U534" s="244"/>
      <c r="V534" s="244"/>
      <c r="W534" s="244"/>
      <c r="X534" s="244"/>
      <c r="Y534" s="244"/>
      <c r="Z534" s="244"/>
      <c r="AA534" s="244"/>
      <c r="AB534" s="244"/>
    </row>
    <row r="535" customFormat="false" ht="12.75" hidden="false" customHeight="false" outlineLevel="0" collapsed="false">
      <c r="A535" s="244"/>
      <c r="B535" s="247"/>
      <c r="C535" s="244"/>
      <c r="D535" s="244"/>
      <c r="E535" s="244"/>
      <c r="F535" s="244"/>
      <c r="G535" s="244"/>
      <c r="H535" s="244"/>
      <c r="I535" s="244"/>
      <c r="J535" s="244"/>
      <c r="K535" s="244"/>
      <c r="L535" s="244"/>
      <c r="M535" s="244"/>
      <c r="N535" s="244"/>
      <c r="O535" s="244"/>
      <c r="P535" s="244"/>
      <c r="Q535" s="244"/>
      <c r="R535" s="244"/>
      <c r="S535" s="244"/>
      <c r="T535" s="244"/>
      <c r="U535" s="244"/>
      <c r="V535" s="244"/>
      <c r="W535" s="244"/>
      <c r="X535" s="244"/>
      <c r="Y535" s="244"/>
      <c r="Z535" s="244"/>
      <c r="AA535" s="244"/>
      <c r="AB535" s="244"/>
    </row>
    <row r="536" customFormat="false" ht="12.75" hidden="false" customHeight="false" outlineLevel="0" collapsed="false">
      <c r="A536" s="244"/>
      <c r="B536" s="247"/>
      <c r="C536" s="244"/>
      <c r="D536" s="244"/>
      <c r="E536" s="244"/>
      <c r="F536" s="244"/>
      <c r="G536" s="244"/>
      <c r="H536" s="244"/>
      <c r="I536" s="244"/>
      <c r="J536" s="244"/>
      <c r="K536" s="244"/>
      <c r="L536" s="244"/>
      <c r="M536" s="244"/>
      <c r="N536" s="244"/>
      <c r="O536" s="244"/>
      <c r="P536" s="244"/>
      <c r="Q536" s="244"/>
      <c r="R536" s="244"/>
      <c r="S536" s="244"/>
      <c r="T536" s="244"/>
      <c r="U536" s="244"/>
      <c r="V536" s="244"/>
      <c r="W536" s="244"/>
      <c r="X536" s="244"/>
      <c r="Y536" s="244"/>
      <c r="Z536" s="244"/>
      <c r="AA536" s="244"/>
      <c r="AB536" s="244"/>
    </row>
    <row r="537" customFormat="false" ht="12.75" hidden="false" customHeight="false" outlineLevel="0" collapsed="false">
      <c r="A537" s="244"/>
      <c r="B537" s="247"/>
      <c r="C537" s="244"/>
      <c r="D537" s="244"/>
      <c r="E537" s="244"/>
      <c r="F537" s="244"/>
      <c r="G537" s="244"/>
      <c r="H537" s="244"/>
      <c r="I537" s="244"/>
      <c r="J537" s="244"/>
      <c r="K537" s="244"/>
      <c r="L537" s="244"/>
      <c r="M537" s="244"/>
      <c r="N537" s="244"/>
      <c r="O537" s="244"/>
      <c r="P537" s="244"/>
      <c r="Q537" s="244"/>
      <c r="R537" s="244"/>
      <c r="S537" s="244"/>
      <c r="T537" s="244"/>
      <c r="U537" s="244"/>
      <c r="V537" s="244"/>
      <c r="W537" s="244"/>
      <c r="X537" s="244"/>
      <c r="Y537" s="244"/>
      <c r="Z537" s="244"/>
      <c r="AA537" s="244"/>
      <c r="AB537" s="244"/>
    </row>
    <row r="538" customFormat="false" ht="12.75" hidden="false" customHeight="false" outlineLevel="0" collapsed="false">
      <c r="A538" s="244"/>
      <c r="B538" s="247"/>
      <c r="C538" s="244"/>
      <c r="D538" s="244"/>
      <c r="E538" s="244"/>
      <c r="F538" s="244"/>
      <c r="G538" s="244"/>
      <c r="H538" s="244"/>
      <c r="I538" s="244"/>
      <c r="J538" s="244"/>
      <c r="K538" s="244"/>
      <c r="L538" s="244"/>
      <c r="M538" s="244"/>
      <c r="N538" s="244"/>
      <c r="O538" s="244"/>
      <c r="P538" s="244"/>
      <c r="Q538" s="244"/>
      <c r="R538" s="244"/>
      <c r="S538" s="244"/>
      <c r="T538" s="244"/>
      <c r="U538" s="244"/>
      <c r="V538" s="244"/>
      <c r="W538" s="244"/>
      <c r="X538" s="244"/>
      <c r="Y538" s="244"/>
      <c r="Z538" s="244"/>
      <c r="AA538" s="244"/>
      <c r="AB538" s="244"/>
    </row>
    <row r="539" customFormat="false" ht="12.75" hidden="false" customHeight="false" outlineLevel="0" collapsed="false">
      <c r="A539" s="244"/>
      <c r="B539" s="247"/>
      <c r="C539" s="244"/>
      <c r="D539" s="244"/>
      <c r="E539" s="244"/>
      <c r="F539" s="244"/>
      <c r="G539" s="244"/>
      <c r="H539" s="244"/>
      <c r="I539" s="244"/>
      <c r="J539" s="244"/>
      <c r="K539" s="244"/>
      <c r="L539" s="244"/>
      <c r="M539" s="244"/>
      <c r="N539" s="244"/>
      <c r="O539" s="244"/>
      <c r="P539" s="244"/>
      <c r="Q539" s="244"/>
      <c r="R539" s="244"/>
      <c r="S539" s="244"/>
      <c r="T539" s="244"/>
      <c r="U539" s="244"/>
      <c r="V539" s="244"/>
      <c r="W539" s="244"/>
      <c r="X539" s="244"/>
      <c r="Y539" s="244"/>
      <c r="Z539" s="244"/>
      <c r="AA539" s="244"/>
      <c r="AB539" s="244"/>
    </row>
    <row r="540" customFormat="false" ht="12.75" hidden="false" customHeight="false" outlineLevel="0" collapsed="false">
      <c r="A540" s="244"/>
      <c r="B540" s="247"/>
      <c r="C540" s="244"/>
      <c r="D540" s="244"/>
      <c r="E540" s="244"/>
      <c r="F540" s="244"/>
      <c r="G540" s="244"/>
      <c r="H540" s="244"/>
      <c r="I540" s="244"/>
      <c r="J540" s="244"/>
      <c r="K540" s="244"/>
      <c r="L540" s="244"/>
      <c r="M540" s="244"/>
      <c r="N540" s="244"/>
      <c r="O540" s="244"/>
      <c r="P540" s="244"/>
      <c r="Q540" s="244"/>
      <c r="R540" s="244"/>
      <c r="S540" s="244"/>
      <c r="T540" s="244"/>
      <c r="U540" s="244"/>
      <c r="V540" s="244"/>
      <c r="W540" s="244"/>
      <c r="X540" s="244"/>
      <c r="Y540" s="244"/>
      <c r="Z540" s="244"/>
      <c r="AA540" s="244"/>
      <c r="AB540" s="244"/>
    </row>
    <row r="541" customFormat="false" ht="12.75" hidden="false" customHeight="false" outlineLevel="0" collapsed="false">
      <c r="A541" s="244"/>
      <c r="B541" s="247"/>
      <c r="C541" s="244"/>
      <c r="D541" s="244"/>
      <c r="E541" s="244"/>
      <c r="F541" s="244"/>
      <c r="G541" s="244"/>
      <c r="H541" s="244"/>
      <c r="I541" s="244"/>
      <c r="J541" s="244"/>
      <c r="K541" s="244"/>
      <c r="L541" s="244"/>
      <c r="M541" s="244"/>
      <c r="N541" s="244"/>
      <c r="O541" s="244"/>
      <c r="P541" s="244"/>
      <c r="Q541" s="244"/>
      <c r="R541" s="244"/>
      <c r="S541" s="244"/>
      <c r="T541" s="244"/>
      <c r="U541" s="244"/>
      <c r="V541" s="244"/>
      <c r="W541" s="244"/>
      <c r="X541" s="244"/>
      <c r="Y541" s="244"/>
      <c r="Z541" s="244"/>
      <c r="AA541" s="244"/>
      <c r="AB541" s="244"/>
    </row>
    <row r="542" customFormat="false" ht="12.75" hidden="false" customHeight="false" outlineLevel="0" collapsed="false">
      <c r="A542" s="244"/>
      <c r="B542" s="247"/>
      <c r="C542" s="244"/>
      <c r="D542" s="244"/>
      <c r="E542" s="244"/>
      <c r="F542" s="244"/>
      <c r="G542" s="244"/>
      <c r="H542" s="244"/>
      <c r="I542" s="244"/>
      <c r="J542" s="244"/>
      <c r="K542" s="244"/>
      <c r="L542" s="244"/>
      <c r="M542" s="244"/>
      <c r="N542" s="244"/>
      <c r="O542" s="244"/>
      <c r="P542" s="244"/>
      <c r="Q542" s="244"/>
      <c r="R542" s="244"/>
      <c r="S542" s="244"/>
      <c r="T542" s="244"/>
      <c r="U542" s="244"/>
      <c r="V542" s="244"/>
      <c r="W542" s="244"/>
      <c r="X542" s="244"/>
      <c r="Y542" s="244"/>
      <c r="Z542" s="244"/>
      <c r="AA542" s="244"/>
      <c r="AB542" s="244"/>
    </row>
    <row r="543" customFormat="false" ht="12.75" hidden="false" customHeight="false" outlineLevel="0" collapsed="false">
      <c r="A543" s="244"/>
      <c r="B543" s="247"/>
      <c r="C543" s="244"/>
      <c r="D543" s="244"/>
      <c r="E543" s="244"/>
      <c r="F543" s="244"/>
      <c r="G543" s="244"/>
      <c r="H543" s="244"/>
      <c r="I543" s="244"/>
      <c r="J543" s="244"/>
      <c r="K543" s="244"/>
      <c r="L543" s="244"/>
      <c r="M543" s="244"/>
      <c r="N543" s="244"/>
      <c r="O543" s="244"/>
      <c r="P543" s="244"/>
      <c r="Q543" s="244"/>
      <c r="R543" s="244"/>
      <c r="S543" s="244"/>
      <c r="T543" s="244"/>
      <c r="U543" s="244"/>
      <c r="V543" s="244"/>
      <c r="W543" s="244"/>
      <c r="X543" s="244"/>
      <c r="Y543" s="244"/>
      <c r="Z543" s="244"/>
      <c r="AA543" s="244"/>
      <c r="AB543" s="244"/>
    </row>
    <row r="544" customFormat="false" ht="12.75" hidden="false" customHeight="false" outlineLevel="0" collapsed="false">
      <c r="A544" s="244"/>
      <c r="B544" s="247"/>
      <c r="C544" s="244"/>
      <c r="D544" s="244"/>
      <c r="E544" s="244"/>
      <c r="F544" s="244"/>
      <c r="G544" s="244"/>
      <c r="H544" s="244"/>
      <c r="I544" s="244"/>
      <c r="J544" s="244"/>
      <c r="K544" s="244"/>
      <c r="L544" s="244"/>
      <c r="M544" s="244"/>
      <c r="N544" s="244"/>
      <c r="O544" s="244"/>
      <c r="P544" s="244"/>
      <c r="Q544" s="244"/>
      <c r="R544" s="244"/>
      <c r="S544" s="244"/>
      <c r="T544" s="244"/>
      <c r="U544" s="244"/>
      <c r="V544" s="244"/>
      <c r="W544" s="244"/>
      <c r="X544" s="244"/>
      <c r="Y544" s="244"/>
      <c r="Z544" s="244"/>
      <c r="AA544" s="244"/>
      <c r="AB544" s="244"/>
    </row>
    <row r="545" customFormat="false" ht="12.75" hidden="false" customHeight="false" outlineLevel="0" collapsed="false">
      <c r="A545" s="244"/>
      <c r="B545" s="247"/>
      <c r="C545" s="244"/>
      <c r="D545" s="244"/>
      <c r="E545" s="244"/>
      <c r="F545" s="244"/>
      <c r="G545" s="244"/>
      <c r="H545" s="244"/>
      <c r="I545" s="244"/>
      <c r="J545" s="244"/>
      <c r="K545" s="244"/>
      <c r="L545" s="244"/>
      <c r="M545" s="244"/>
      <c r="N545" s="244"/>
      <c r="O545" s="244"/>
      <c r="P545" s="244"/>
      <c r="Q545" s="244"/>
      <c r="R545" s="244"/>
      <c r="S545" s="244"/>
      <c r="T545" s="244"/>
      <c r="U545" s="244"/>
      <c r="V545" s="244"/>
      <c r="W545" s="244"/>
      <c r="X545" s="244"/>
      <c r="Y545" s="244"/>
      <c r="Z545" s="244"/>
      <c r="AA545" s="244"/>
      <c r="AB545" s="244"/>
    </row>
    <row r="546" customFormat="false" ht="12.75" hidden="false" customHeight="false" outlineLevel="0" collapsed="false">
      <c r="A546" s="244"/>
      <c r="B546" s="247"/>
      <c r="C546" s="244"/>
      <c r="D546" s="244"/>
      <c r="E546" s="244"/>
      <c r="F546" s="244"/>
      <c r="G546" s="244"/>
      <c r="H546" s="244"/>
      <c r="I546" s="244"/>
      <c r="J546" s="244"/>
      <c r="K546" s="244"/>
      <c r="L546" s="244"/>
      <c r="M546" s="244"/>
      <c r="N546" s="244"/>
      <c r="O546" s="244"/>
      <c r="P546" s="244"/>
      <c r="Q546" s="244"/>
      <c r="R546" s="244"/>
      <c r="S546" s="244"/>
      <c r="T546" s="244"/>
      <c r="U546" s="244"/>
      <c r="V546" s="244"/>
      <c r="W546" s="244"/>
      <c r="X546" s="244"/>
      <c r="Y546" s="244"/>
      <c r="Z546" s="244"/>
      <c r="AA546" s="244"/>
      <c r="AB546" s="244"/>
    </row>
    <row r="547" customFormat="false" ht="12.75" hidden="false" customHeight="false" outlineLevel="0" collapsed="false">
      <c r="A547" s="244"/>
      <c r="B547" s="247"/>
      <c r="C547" s="244"/>
      <c r="D547" s="244"/>
      <c r="E547" s="244"/>
      <c r="F547" s="244"/>
      <c r="G547" s="244"/>
      <c r="H547" s="244"/>
      <c r="I547" s="244"/>
      <c r="J547" s="244"/>
      <c r="K547" s="244"/>
      <c r="L547" s="244"/>
      <c r="M547" s="244"/>
      <c r="N547" s="244"/>
      <c r="O547" s="244"/>
      <c r="P547" s="244"/>
      <c r="Q547" s="244"/>
      <c r="R547" s="244"/>
      <c r="S547" s="244"/>
      <c r="T547" s="244"/>
      <c r="U547" s="244"/>
      <c r="V547" s="244"/>
      <c r="W547" s="244"/>
      <c r="X547" s="244"/>
      <c r="Y547" s="244"/>
      <c r="Z547" s="244"/>
      <c r="AA547" s="244"/>
      <c r="AB547" s="244"/>
    </row>
    <row r="548" customFormat="false" ht="12.75" hidden="false" customHeight="false" outlineLevel="0" collapsed="false">
      <c r="A548" s="244"/>
      <c r="B548" s="247"/>
      <c r="C548" s="244"/>
      <c r="D548" s="244"/>
      <c r="E548" s="244"/>
      <c r="F548" s="244"/>
      <c r="G548" s="244"/>
      <c r="H548" s="244"/>
      <c r="I548" s="244"/>
      <c r="J548" s="244"/>
      <c r="K548" s="244"/>
      <c r="L548" s="244"/>
      <c r="M548" s="244"/>
      <c r="N548" s="244"/>
      <c r="O548" s="244"/>
      <c r="P548" s="244"/>
      <c r="Q548" s="244"/>
      <c r="R548" s="244"/>
      <c r="S548" s="244"/>
      <c r="T548" s="244"/>
      <c r="U548" s="244"/>
      <c r="V548" s="244"/>
      <c r="W548" s="244"/>
      <c r="X548" s="244"/>
      <c r="Y548" s="244"/>
      <c r="Z548" s="244"/>
      <c r="AA548" s="244"/>
      <c r="AB548" s="244"/>
    </row>
    <row r="549" customFormat="false" ht="12.75" hidden="false" customHeight="false" outlineLevel="0" collapsed="false">
      <c r="A549" s="244"/>
      <c r="B549" s="247"/>
      <c r="C549" s="244"/>
      <c r="D549" s="244"/>
      <c r="E549" s="244"/>
      <c r="F549" s="244"/>
      <c r="G549" s="244"/>
      <c r="H549" s="244"/>
      <c r="I549" s="244"/>
      <c r="J549" s="244"/>
      <c r="K549" s="244"/>
      <c r="L549" s="244"/>
      <c r="M549" s="244"/>
      <c r="N549" s="244"/>
      <c r="O549" s="244"/>
      <c r="P549" s="244"/>
      <c r="Q549" s="244"/>
      <c r="R549" s="244"/>
      <c r="S549" s="244"/>
      <c r="T549" s="244"/>
      <c r="U549" s="244"/>
      <c r="V549" s="244"/>
      <c r="W549" s="244"/>
      <c r="X549" s="244"/>
      <c r="Y549" s="244"/>
      <c r="Z549" s="244"/>
      <c r="AA549" s="244"/>
      <c r="AB549" s="244"/>
    </row>
    <row r="550" customFormat="false" ht="12.75" hidden="false" customHeight="false" outlineLevel="0" collapsed="false">
      <c r="A550" s="244"/>
      <c r="B550" s="247"/>
      <c r="C550" s="244"/>
      <c r="D550" s="244"/>
      <c r="E550" s="244"/>
      <c r="F550" s="244"/>
      <c r="G550" s="244"/>
      <c r="H550" s="244"/>
      <c r="I550" s="244"/>
      <c r="J550" s="244"/>
      <c r="K550" s="244"/>
      <c r="L550" s="244"/>
      <c r="M550" s="244"/>
      <c r="N550" s="244"/>
      <c r="O550" s="244"/>
      <c r="P550" s="244"/>
      <c r="Q550" s="244"/>
      <c r="R550" s="244"/>
      <c r="S550" s="244"/>
      <c r="T550" s="244"/>
      <c r="U550" s="244"/>
      <c r="V550" s="244"/>
      <c r="W550" s="244"/>
      <c r="X550" s="244"/>
      <c r="Y550" s="244"/>
      <c r="Z550" s="244"/>
      <c r="AA550" s="244"/>
      <c r="AB550" s="244"/>
    </row>
    <row r="551" customFormat="false" ht="12.75" hidden="false" customHeight="false" outlineLevel="0" collapsed="false">
      <c r="A551" s="244"/>
      <c r="B551" s="247"/>
      <c r="C551" s="244"/>
      <c r="D551" s="244"/>
      <c r="E551" s="244"/>
      <c r="F551" s="244"/>
      <c r="G551" s="244"/>
      <c r="H551" s="244"/>
      <c r="I551" s="244"/>
      <c r="J551" s="244"/>
      <c r="K551" s="244"/>
      <c r="L551" s="244"/>
      <c r="M551" s="244"/>
      <c r="N551" s="244"/>
      <c r="O551" s="244"/>
      <c r="P551" s="244"/>
      <c r="Q551" s="244"/>
      <c r="R551" s="244"/>
      <c r="S551" s="244"/>
      <c r="T551" s="244"/>
      <c r="U551" s="244"/>
      <c r="V551" s="244"/>
      <c r="W551" s="244"/>
      <c r="X551" s="244"/>
      <c r="Y551" s="244"/>
      <c r="Z551" s="244"/>
      <c r="AA551" s="244"/>
      <c r="AB551" s="244"/>
    </row>
    <row r="552" customFormat="false" ht="12.75" hidden="false" customHeight="false" outlineLevel="0" collapsed="false">
      <c r="A552" s="244"/>
      <c r="B552" s="247"/>
      <c r="C552" s="244"/>
      <c r="D552" s="244"/>
      <c r="E552" s="244"/>
      <c r="F552" s="244"/>
      <c r="G552" s="244"/>
      <c r="H552" s="244"/>
      <c r="I552" s="244"/>
      <c r="J552" s="244"/>
      <c r="K552" s="244"/>
      <c r="L552" s="244"/>
      <c r="M552" s="244"/>
      <c r="N552" s="244"/>
      <c r="O552" s="244"/>
      <c r="P552" s="244"/>
      <c r="Q552" s="244"/>
      <c r="R552" s="244"/>
      <c r="S552" s="244"/>
      <c r="T552" s="244"/>
      <c r="U552" s="244"/>
      <c r="V552" s="244"/>
      <c r="W552" s="244"/>
      <c r="X552" s="244"/>
      <c r="Y552" s="244"/>
      <c r="Z552" s="244"/>
      <c r="AA552" s="244"/>
      <c r="AB552" s="244"/>
    </row>
    <row r="553" customFormat="false" ht="12.75" hidden="false" customHeight="false" outlineLevel="0" collapsed="false">
      <c r="A553" s="244"/>
      <c r="B553" s="247"/>
      <c r="C553" s="244"/>
      <c r="D553" s="244"/>
      <c r="E553" s="244"/>
      <c r="F553" s="244"/>
      <c r="G553" s="244"/>
      <c r="H553" s="244"/>
      <c r="I553" s="244"/>
      <c r="J553" s="244"/>
      <c r="K553" s="244"/>
      <c r="L553" s="244"/>
      <c r="M553" s="244"/>
      <c r="N553" s="244"/>
      <c r="O553" s="244"/>
      <c r="P553" s="244"/>
      <c r="Q553" s="244"/>
      <c r="R553" s="244"/>
      <c r="S553" s="244"/>
      <c r="T553" s="244"/>
      <c r="U553" s="244"/>
      <c r="V553" s="244"/>
      <c r="W553" s="244"/>
      <c r="X553" s="244"/>
      <c r="Y553" s="244"/>
      <c r="Z553" s="244"/>
      <c r="AA553" s="244"/>
      <c r="AB553" s="244"/>
    </row>
    <row r="554" customFormat="false" ht="12.75" hidden="false" customHeight="false" outlineLevel="0" collapsed="false">
      <c r="A554" s="244"/>
      <c r="B554" s="247"/>
      <c r="C554" s="244"/>
      <c r="D554" s="244"/>
      <c r="E554" s="244"/>
      <c r="F554" s="244"/>
      <c r="G554" s="244"/>
      <c r="H554" s="244"/>
      <c r="I554" s="244"/>
      <c r="J554" s="244"/>
      <c r="K554" s="244"/>
      <c r="L554" s="244"/>
      <c r="M554" s="244"/>
      <c r="N554" s="244"/>
      <c r="O554" s="244"/>
      <c r="P554" s="244"/>
      <c r="Q554" s="244"/>
      <c r="R554" s="244"/>
      <c r="S554" s="244"/>
      <c r="T554" s="244"/>
      <c r="U554" s="244"/>
      <c r="V554" s="244"/>
      <c r="W554" s="244"/>
      <c r="X554" s="244"/>
      <c r="Y554" s="244"/>
      <c r="Z554" s="244"/>
      <c r="AA554" s="244"/>
      <c r="AB554" s="244"/>
    </row>
    <row r="555" customFormat="false" ht="12.75" hidden="false" customHeight="false" outlineLevel="0" collapsed="false">
      <c r="A555" s="244"/>
      <c r="B555" s="247"/>
      <c r="C555" s="244"/>
      <c r="D555" s="244"/>
      <c r="E555" s="244"/>
      <c r="F555" s="244"/>
      <c r="G555" s="244"/>
      <c r="H555" s="244"/>
      <c r="I555" s="244"/>
      <c r="J555" s="244"/>
      <c r="K555" s="244"/>
      <c r="L555" s="244"/>
      <c r="M555" s="244"/>
      <c r="N555" s="244"/>
      <c r="O555" s="244"/>
      <c r="P555" s="244"/>
      <c r="Q555" s="244"/>
      <c r="R555" s="244"/>
      <c r="S555" s="244"/>
      <c r="T555" s="244"/>
      <c r="U555" s="244"/>
      <c r="V555" s="244"/>
      <c r="W555" s="244"/>
      <c r="X555" s="244"/>
      <c r="Y555" s="244"/>
      <c r="Z555" s="244"/>
      <c r="AA555" s="244"/>
      <c r="AB555" s="244"/>
    </row>
    <row r="556" customFormat="false" ht="12.75" hidden="false" customHeight="false" outlineLevel="0" collapsed="false">
      <c r="A556" s="244"/>
      <c r="B556" s="247"/>
      <c r="C556" s="244"/>
      <c r="D556" s="244"/>
      <c r="E556" s="244"/>
      <c r="F556" s="244"/>
      <c r="G556" s="244"/>
      <c r="H556" s="244"/>
      <c r="I556" s="244"/>
      <c r="J556" s="244"/>
      <c r="K556" s="244"/>
      <c r="L556" s="244"/>
      <c r="M556" s="244"/>
      <c r="N556" s="244"/>
      <c r="O556" s="244"/>
      <c r="P556" s="244"/>
      <c r="Q556" s="244"/>
      <c r="R556" s="244"/>
      <c r="S556" s="244"/>
      <c r="T556" s="244"/>
      <c r="U556" s="244"/>
      <c r="V556" s="244"/>
      <c r="W556" s="244"/>
      <c r="X556" s="244"/>
      <c r="Y556" s="244"/>
      <c r="Z556" s="244"/>
      <c r="AA556" s="244"/>
      <c r="AB556" s="244"/>
    </row>
    <row r="557" customFormat="false" ht="12.75" hidden="false" customHeight="false" outlineLevel="0" collapsed="false">
      <c r="A557" s="244"/>
      <c r="B557" s="247"/>
      <c r="C557" s="244"/>
      <c r="D557" s="244"/>
      <c r="E557" s="244"/>
      <c r="F557" s="244"/>
      <c r="G557" s="244"/>
      <c r="H557" s="244"/>
      <c r="I557" s="244"/>
      <c r="J557" s="244"/>
      <c r="K557" s="244"/>
      <c r="L557" s="244"/>
      <c r="M557" s="244"/>
      <c r="N557" s="244"/>
      <c r="O557" s="244"/>
      <c r="P557" s="244"/>
      <c r="Q557" s="244"/>
      <c r="R557" s="244"/>
      <c r="S557" s="244"/>
      <c r="T557" s="244"/>
      <c r="U557" s="244"/>
      <c r="V557" s="244"/>
      <c r="W557" s="244"/>
      <c r="X557" s="244"/>
      <c r="Y557" s="244"/>
      <c r="Z557" s="244"/>
      <c r="AA557" s="244"/>
      <c r="AB557" s="244"/>
    </row>
    <row r="558" customFormat="false" ht="12.75" hidden="false" customHeight="false" outlineLevel="0" collapsed="false">
      <c r="A558" s="244"/>
      <c r="B558" s="247"/>
      <c r="C558" s="244"/>
      <c r="D558" s="244"/>
      <c r="E558" s="244"/>
      <c r="F558" s="244"/>
      <c r="G558" s="244"/>
      <c r="H558" s="244"/>
      <c r="I558" s="244"/>
      <c r="J558" s="244"/>
      <c r="K558" s="244"/>
      <c r="L558" s="244"/>
      <c r="M558" s="244"/>
      <c r="N558" s="244"/>
      <c r="O558" s="244"/>
      <c r="P558" s="244"/>
      <c r="Q558" s="244"/>
      <c r="R558" s="244"/>
      <c r="S558" s="244"/>
      <c r="T558" s="244"/>
      <c r="U558" s="244"/>
      <c r="V558" s="244"/>
      <c r="W558" s="244"/>
      <c r="X558" s="244"/>
      <c r="Y558" s="244"/>
      <c r="Z558" s="244"/>
      <c r="AA558" s="244"/>
      <c r="AB558" s="244"/>
    </row>
    <row r="559" customFormat="false" ht="12.75" hidden="false" customHeight="false" outlineLevel="0" collapsed="false">
      <c r="A559" s="244"/>
      <c r="B559" s="247"/>
      <c r="C559" s="244"/>
      <c r="D559" s="244"/>
      <c r="E559" s="244"/>
      <c r="F559" s="244"/>
      <c r="G559" s="244"/>
      <c r="H559" s="244"/>
      <c r="I559" s="244"/>
      <c r="J559" s="244"/>
      <c r="K559" s="244"/>
      <c r="L559" s="244"/>
      <c r="M559" s="244"/>
      <c r="N559" s="244"/>
      <c r="O559" s="244"/>
      <c r="P559" s="244"/>
      <c r="Q559" s="244"/>
      <c r="R559" s="244"/>
      <c r="S559" s="244"/>
      <c r="T559" s="244"/>
      <c r="U559" s="244"/>
      <c r="V559" s="244"/>
      <c r="W559" s="244"/>
      <c r="X559" s="244"/>
      <c r="Y559" s="244"/>
      <c r="Z559" s="244"/>
      <c r="AA559" s="244"/>
      <c r="AB559" s="244"/>
    </row>
    <row r="560" customFormat="false" ht="12.75" hidden="false" customHeight="false" outlineLevel="0" collapsed="false">
      <c r="A560" s="244"/>
      <c r="B560" s="247"/>
      <c r="C560" s="244"/>
      <c r="D560" s="244"/>
      <c r="E560" s="244"/>
      <c r="F560" s="244"/>
      <c r="G560" s="244"/>
      <c r="H560" s="244"/>
      <c r="I560" s="244"/>
      <c r="J560" s="244"/>
      <c r="K560" s="244"/>
      <c r="L560" s="244"/>
      <c r="M560" s="244"/>
      <c r="N560" s="244"/>
      <c r="O560" s="244"/>
      <c r="P560" s="244"/>
      <c r="Q560" s="244"/>
      <c r="R560" s="244"/>
      <c r="S560" s="244"/>
      <c r="T560" s="244"/>
      <c r="U560" s="244"/>
      <c r="V560" s="244"/>
      <c r="W560" s="244"/>
      <c r="X560" s="244"/>
      <c r="Y560" s="244"/>
      <c r="Z560" s="244"/>
      <c r="AA560" s="244"/>
      <c r="AB560" s="244"/>
    </row>
    <row r="561" customFormat="false" ht="12.75" hidden="false" customHeight="false" outlineLevel="0" collapsed="false">
      <c r="A561" s="244"/>
      <c r="B561" s="247"/>
      <c r="C561" s="244"/>
      <c r="D561" s="244"/>
      <c r="E561" s="244"/>
      <c r="F561" s="244"/>
      <c r="G561" s="244"/>
      <c r="H561" s="244"/>
      <c r="I561" s="244"/>
      <c r="J561" s="244"/>
      <c r="K561" s="244"/>
      <c r="L561" s="244"/>
      <c r="M561" s="244"/>
      <c r="N561" s="244"/>
      <c r="O561" s="244"/>
      <c r="P561" s="244"/>
      <c r="Q561" s="244"/>
      <c r="R561" s="244"/>
      <c r="S561" s="244"/>
      <c r="T561" s="244"/>
      <c r="U561" s="244"/>
      <c r="V561" s="244"/>
      <c r="W561" s="244"/>
      <c r="X561" s="244"/>
      <c r="Y561" s="244"/>
      <c r="Z561" s="244"/>
      <c r="AA561" s="244"/>
      <c r="AB561" s="244"/>
    </row>
    <row r="562" customFormat="false" ht="12.75" hidden="false" customHeight="false" outlineLevel="0" collapsed="false">
      <c r="A562" s="244"/>
      <c r="B562" s="247"/>
      <c r="C562" s="244"/>
      <c r="D562" s="244"/>
      <c r="E562" s="244"/>
      <c r="F562" s="244"/>
      <c r="G562" s="244"/>
      <c r="H562" s="244"/>
      <c r="I562" s="244"/>
      <c r="J562" s="244"/>
      <c r="K562" s="244"/>
      <c r="L562" s="244"/>
      <c r="M562" s="244"/>
      <c r="N562" s="244"/>
      <c r="O562" s="244"/>
      <c r="P562" s="244"/>
      <c r="Q562" s="244"/>
      <c r="R562" s="244"/>
      <c r="S562" s="244"/>
      <c r="T562" s="244"/>
      <c r="U562" s="244"/>
      <c r="V562" s="244"/>
      <c r="W562" s="244"/>
      <c r="X562" s="244"/>
      <c r="Y562" s="244"/>
      <c r="Z562" s="244"/>
      <c r="AA562" s="244"/>
      <c r="AB562" s="244"/>
    </row>
    <row r="563" customFormat="false" ht="12.75" hidden="false" customHeight="false" outlineLevel="0" collapsed="false">
      <c r="A563" s="244"/>
      <c r="B563" s="247"/>
      <c r="C563" s="244"/>
      <c r="D563" s="244"/>
      <c r="E563" s="244"/>
      <c r="F563" s="244"/>
      <c r="G563" s="244"/>
      <c r="H563" s="244"/>
      <c r="I563" s="244"/>
      <c r="J563" s="244"/>
      <c r="K563" s="244"/>
      <c r="L563" s="244"/>
      <c r="M563" s="244"/>
      <c r="N563" s="244"/>
      <c r="O563" s="244"/>
      <c r="P563" s="244"/>
      <c r="Q563" s="244"/>
      <c r="R563" s="244"/>
      <c r="S563" s="244"/>
      <c r="T563" s="244"/>
      <c r="U563" s="244"/>
      <c r="V563" s="244"/>
      <c r="W563" s="244"/>
      <c r="X563" s="244"/>
      <c r="Y563" s="244"/>
      <c r="Z563" s="244"/>
      <c r="AA563" s="244"/>
      <c r="AB563" s="244"/>
    </row>
    <row r="564" customFormat="false" ht="12.75" hidden="false" customHeight="false" outlineLevel="0" collapsed="false">
      <c r="A564" s="244"/>
      <c r="B564" s="247"/>
      <c r="C564" s="244"/>
      <c r="D564" s="244"/>
      <c r="E564" s="244"/>
      <c r="F564" s="244"/>
      <c r="G564" s="244"/>
      <c r="H564" s="244"/>
      <c r="I564" s="244"/>
      <c r="J564" s="244"/>
      <c r="K564" s="244"/>
      <c r="L564" s="244"/>
      <c r="M564" s="244"/>
      <c r="N564" s="244"/>
      <c r="O564" s="244"/>
      <c r="P564" s="244"/>
      <c r="Q564" s="244"/>
      <c r="R564" s="244"/>
      <c r="S564" s="244"/>
      <c r="T564" s="244"/>
      <c r="U564" s="244"/>
      <c r="V564" s="244"/>
      <c r="W564" s="244"/>
      <c r="X564" s="244"/>
      <c r="Y564" s="244"/>
      <c r="Z564" s="244"/>
      <c r="AA564" s="244"/>
      <c r="AB564" s="244"/>
    </row>
    <row r="565" customFormat="false" ht="12.75" hidden="false" customHeight="false" outlineLevel="0" collapsed="false">
      <c r="A565" s="244"/>
      <c r="B565" s="247"/>
      <c r="C565" s="244"/>
      <c r="D565" s="244"/>
      <c r="E565" s="244"/>
      <c r="F565" s="244"/>
      <c r="G565" s="244"/>
      <c r="H565" s="244"/>
      <c r="I565" s="244"/>
      <c r="J565" s="244"/>
      <c r="K565" s="244"/>
      <c r="L565" s="244"/>
      <c r="M565" s="244"/>
      <c r="N565" s="244"/>
      <c r="O565" s="244"/>
      <c r="P565" s="244"/>
      <c r="Q565" s="244"/>
      <c r="R565" s="244"/>
      <c r="S565" s="244"/>
      <c r="T565" s="244"/>
      <c r="U565" s="244"/>
      <c r="V565" s="244"/>
      <c r="W565" s="244"/>
      <c r="X565" s="244"/>
      <c r="Y565" s="244"/>
      <c r="Z565" s="244"/>
      <c r="AA565" s="244"/>
      <c r="AB565" s="244"/>
    </row>
    <row r="566" customFormat="false" ht="12.75" hidden="false" customHeight="false" outlineLevel="0" collapsed="false">
      <c r="A566" s="244"/>
      <c r="B566" s="247"/>
      <c r="C566" s="244"/>
      <c r="D566" s="244"/>
      <c r="E566" s="244"/>
      <c r="F566" s="244"/>
      <c r="G566" s="244"/>
      <c r="H566" s="244"/>
      <c r="I566" s="244"/>
      <c r="J566" s="244"/>
      <c r="K566" s="244"/>
      <c r="L566" s="244"/>
      <c r="M566" s="244"/>
      <c r="N566" s="244"/>
      <c r="O566" s="244"/>
      <c r="P566" s="244"/>
      <c r="Q566" s="244"/>
      <c r="R566" s="244"/>
      <c r="S566" s="244"/>
      <c r="T566" s="244"/>
      <c r="U566" s="244"/>
      <c r="V566" s="244"/>
      <c r="W566" s="244"/>
      <c r="X566" s="244"/>
      <c r="Y566" s="244"/>
      <c r="Z566" s="244"/>
      <c r="AA566" s="244"/>
      <c r="AB566" s="244"/>
    </row>
    <row r="567" customFormat="false" ht="12.75" hidden="false" customHeight="false" outlineLevel="0" collapsed="false">
      <c r="A567" s="244"/>
      <c r="B567" s="247"/>
      <c r="C567" s="244"/>
      <c r="D567" s="244"/>
      <c r="E567" s="244"/>
      <c r="F567" s="244"/>
      <c r="G567" s="244"/>
      <c r="H567" s="244"/>
      <c r="I567" s="244"/>
      <c r="J567" s="244"/>
      <c r="K567" s="244"/>
      <c r="L567" s="244"/>
      <c r="M567" s="244"/>
      <c r="N567" s="244"/>
      <c r="O567" s="244"/>
      <c r="P567" s="244"/>
      <c r="Q567" s="244"/>
      <c r="R567" s="244"/>
      <c r="S567" s="244"/>
      <c r="T567" s="244"/>
      <c r="U567" s="244"/>
      <c r="V567" s="244"/>
      <c r="W567" s="244"/>
      <c r="X567" s="244"/>
      <c r="Y567" s="244"/>
      <c r="Z567" s="244"/>
      <c r="AA567" s="244"/>
      <c r="AB567" s="244"/>
    </row>
    <row r="568" customFormat="false" ht="12.75" hidden="false" customHeight="false" outlineLevel="0" collapsed="false">
      <c r="A568" s="244"/>
      <c r="B568" s="247"/>
      <c r="C568" s="244"/>
      <c r="D568" s="244"/>
      <c r="E568" s="244"/>
      <c r="F568" s="244"/>
      <c r="G568" s="244"/>
      <c r="H568" s="244"/>
      <c r="I568" s="244"/>
      <c r="J568" s="244"/>
      <c r="K568" s="244"/>
      <c r="L568" s="244"/>
      <c r="M568" s="244"/>
      <c r="N568" s="244"/>
      <c r="O568" s="244"/>
      <c r="P568" s="244"/>
      <c r="Q568" s="244"/>
      <c r="R568" s="244"/>
      <c r="S568" s="244"/>
      <c r="T568" s="244"/>
      <c r="U568" s="244"/>
      <c r="V568" s="244"/>
      <c r="W568" s="244"/>
      <c r="X568" s="244"/>
      <c r="Y568" s="244"/>
      <c r="Z568" s="244"/>
      <c r="AA568" s="244"/>
      <c r="AB568" s="244"/>
    </row>
    <row r="569" customFormat="false" ht="12.75" hidden="false" customHeight="false" outlineLevel="0" collapsed="false">
      <c r="A569" s="244"/>
      <c r="B569" s="247"/>
      <c r="C569" s="244"/>
      <c r="D569" s="244"/>
      <c r="E569" s="244"/>
      <c r="F569" s="244"/>
      <c r="G569" s="244"/>
      <c r="H569" s="244"/>
      <c r="I569" s="244"/>
      <c r="J569" s="244"/>
      <c r="K569" s="244"/>
      <c r="L569" s="244"/>
      <c r="M569" s="244"/>
      <c r="N569" s="244"/>
      <c r="O569" s="244"/>
      <c r="P569" s="244"/>
      <c r="Q569" s="244"/>
      <c r="R569" s="244"/>
      <c r="S569" s="244"/>
      <c r="T569" s="244"/>
      <c r="U569" s="244"/>
      <c r="V569" s="244"/>
      <c r="W569" s="244"/>
      <c r="X569" s="244"/>
      <c r="Y569" s="244"/>
      <c r="Z569" s="244"/>
      <c r="AA569" s="244"/>
      <c r="AB569" s="244"/>
    </row>
    <row r="570" customFormat="false" ht="12.75" hidden="false" customHeight="false" outlineLevel="0" collapsed="false">
      <c r="A570" s="244"/>
      <c r="B570" s="247"/>
      <c r="C570" s="244"/>
      <c r="D570" s="244"/>
      <c r="E570" s="244"/>
      <c r="F570" s="244"/>
      <c r="G570" s="244"/>
      <c r="H570" s="244"/>
      <c r="I570" s="244"/>
      <c r="J570" s="244"/>
      <c r="K570" s="244"/>
      <c r="L570" s="244"/>
      <c r="M570" s="244"/>
      <c r="N570" s="244"/>
      <c r="O570" s="244"/>
      <c r="P570" s="244"/>
      <c r="Q570" s="244"/>
      <c r="R570" s="244"/>
      <c r="S570" s="244"/>
      <c r="T570" s="244"/>
      <c r="U570" s="244"/>
      <c r="V570" s="244"/>
      <c r="W570" s="244"/>
      <c r="X570" s="244"/>
      <c r="Y570" s="244"/>
      <c r="Z570" s="244"/>
      <c r="AA570" s="244"/>
      <c r="AB570" s="244"/>
    </row>
    <row r="571" customFormat="false" ht="12.75" hidden="false" customHeight="false" outlineLevel="0" collapsed="false">
      <c r="A571" s="244"/>
      <c r="B571" s="247"/>
      <c r="C571" s="244"/>
      <c r="D571" s="244"/>
      <c r="E571" s="244"/>
      <c r="F571" s="244"/>
      <c r="G571" s="244"/>
      <c r="H571" s="244"/>
      <c r="I571" s="244"/>
      <c r="J571" s="244"/>
      <c r="K571" s="244"/>
      <c r="L571" s="244"/>
      <c r="M571" s="244"/>
      <c r="N571" s="244"/>
      <c r="O571" s="244"/>
      <c r="P571" s="244"/>
      <c r="Q571" s="244"/>
      <c r="R571" s="244"/>
      <c r="S571" s="244"/>
      <c r="T571" s="244"/>
      <c r="U571" s="244"/>
      <c r="V571" s="244"/>
      <c r="W571" s="244"/>
      <c r="X571" s="244"/>
      <c r="Y571" s="244"/>
      <c r="Z571" s="244"/>
      <c r="AA571" s="244"/>
      <c r="AB571" s="244"/>
    </row>
    <row r="572" customFormat="false" ht="12.75" hidden="false" customHeight="false" outlineLevel="0" collapsed="false">
      <c r="A572" s="244"/>
      <c r="B572" s="247"/>
      <c r="C572" s="244"/>
      <c r="D572" s="244"/>
      <c r="E572" s="244"/>
      <c r="F572" s="244"/>
      <c r="G572" s="244"/>
      <c r="H572" s="244"/>
      <c r="I572" s="244"/>
      <c r="J572" s="244"/>
      <c r="K572" s="244"/>
      <c r="L572" s="244"/>
      <c r="M572" s="244"/>
      <c r="N572" s="244"/>
      <c r="O572" s="244"/>
      <c r="P572" s="244"/>
      <c r="Q572" s="244"/>
      <c r="R572" s="244"/>
      <c r="S572" s="244"/>
      <c r="T572" s="244"/>
      <c r="U572" s="244"/>
      <c r="V572" s="244"/>
      <c r="W572" s="244"/>
      <c r="X572" s="244"/>
      <c r="Y572" s="244"/>
      <c r="Z572" s="244"/>
      <c r="AA572" s="244"/>
      <c r="AB572" s="244"/>
    </row>
    <row r="573" customFormat="false" ht="12.75" hidden="false" customHeight="false" outlineLevel="0" collapsed="false">
      <c r="A573" s="244"/>
      <c r="B573" s="247"/>
      <c r="C573" s="244"/>
      <c r="D573" s="244"/>
      <c r="E573" s="244"/>
      <c r="F573" s="244"/>
      <c r="G573" s="244"/>
      <c r="H573" s="244"/>
      <c r="I573" s="244"/>
      <c r="J573" s="244"/>
      <c r="K573" s="244"/>
      <c r="L573" s="244"/>
      <c r="M573" s="244"/>
      <c r="N573" s="244"/>
      <c r="O573" s="244"/>
      <c r="P573" s="244"/>
      <c r="Q573" s="244"/>
      <c r="R573" s="244"/>
      <c r="S573" s="244"/>
      <c r="T573" s="244"/>
      <c r="U573" s="244"/>
      <c r="V573" s="244"/>
      <c r="W573" s="244"/>
      <c r="X573" s="244"/>
      <c r="Y573" s="244"/>
      <c r="Z573" s="244"/>
      <c r="AA573" s="244"/>
      <c r="AB573" s="244"/>
    </row>
    <row r="574" customFormat="false" ht="12.75" hidden="false" customHeight="false" outlineLevel="0" collapsed="false">
      <c r="A574" s="244"/>
      <c r="B574" s="247"/>
      <c r="C574" s="244"/>
      <c r="D574" s="244"/>
      <c r="E574" s="244"/>
      <c r="F574" s="244"/>
      <c r="G574" s="244"/>
      <c r="H574" s="244"/>
      <c r="I574" s="244"/>
      <c r="J574" s="244"/>
      <c r="K574" s="244"/>
      <c r="L574" s="244"/>
      <c r="M574" s="244"/>
      <c r="N574" s="244"/>
      <c r="O574" s="244"/>
      <c r="P574" s="244"/>
      <c r="Q574" s="244"/>
      <c r="R574" s="244"/>
      <c r="S574" s="244"/>
      <c r="T574" s="244"/>
      <c r="U574" s="244"/>
      <c r="V574" s="244"/>
      <c r="W574" s="244"/>
      <c r="X574" s="244"/>
      <c r="Y574" s="244"/>
      <c r="Z574" s="244"/>
      <c r="AA574" s="244"/>
      <c r="AB574" s="244"/>
    </row>
    <row r="575" customFormat="false" ht="12.75" hidden="false" customHeight="false" outlineLevel="0" collapsed="false">
      <c r="A575" s="244"/>
      <c r="B575" s="247"/>
      <c r="C575" s="244"/>
      <c r="D575" s="244"/>
      <c r="E575" s="244"/>
      <c r="F575" s="244"/>
      <c r="G575" s="244"/>
      <c r="H575" s="244"/>
      <c r="I575" s="244"/>
      <c r="J575" s="244"/>
      <c r="K575" s="244"/>
      <c r="L575" s="244"/>
      <c r="M575" s="244"/>
      <c r="N575" s="244"/>
      <c r="O575" s="244"/>
      <c r="P575" s="244"/>
      <c r="Q575" s="244"/>
      <c r="R575" s="244"/>
      <c r="S575" s="244"/>
      <c r="T575" s="244"/>
      <c r="U575" s="244"/>
      <c r="V575" s="244"/>
      <c r="W575" s="244"/>
      <c r="X575" s="244"/>
      <c r="Y575" s="244"/>
      <c r="Z575" s="244"/>
      <c r="AA575" s="244"/>
      <c r="AB575" s="244"/>
    </row>
    <row r="576" customFormat="false" ht="12.75" hidden="false" customHeight="false" outlineLevel="0" collapsed="false">
      <c r="A576" s="244"/>
      <c r="B576" s="247"/>
      <c r="C576" s="244"/>
      <c r="D576" s="244"/>
      <c r="E576" s="244"/>
      <c r="F576" s="244"/>
      <c r="G576" s="244"/>
      <c r="H576" s="244"/>
      <c r="I576" s="244"/>
      <c r="J576" s="244"/>
      <c r="K576" s="244"/>
      <c r="L576" s="244"/>
      <c r="M576" s="244"/>
      <c r="N576" s="244"/>
      <c r="O576" s="244"/>
      <c r="P576" s="244"/>
      <c r="Q576" s="244"/>
      <c r="R576" s="244"/>
      <c r="S576" s="244"/>
      <c r="T576" s="244"/>
      <c r="U576" s="244"/>
      <c r="V576" s="244"/>
      <c r="W576" s="244"/>
      <c r="X576" s="244"/>
      <c r="Y576" s="244"/>
      <c r="Z576" s="244"/>
      <c r="AA576" s="244"/>
      <c r="AB576" s="244"/>
    </row>
    <row r="577" customFormat="false" ht="12.75" hidden="false" customHeight="false" outlineLevel="0" collapsed="false">
      <c r="A577" s="244"/>
      <c r="B577" s="247"/>
      <c r="C577" s="244"/>
      <c r="D577" s="244"/>
      <c r="E577" s="244"/>
      <c r="F577" s="244"/>
      <c r="G577" s="244"/>
      <c r="H577" s="244"/>
      <c r="I577" s="244"/>
      <c r="J577" s="244"/>
      <c r="K577" s="244"/>
      <c r="L577" s="244"/>
      <c r="M577" s="244"/>
      <c r="N577" s="244"/>
      <c r="O577" s="244"/>
      <c r="P577" s="244"/>
      <c r="Q577" s="244"/>
      <c r="R577" s="244"/>
      <c r="S577" s="244"/>
      <c r="T577" s="244"/>
      <c r="U577" s="244"/>
      <c r="V577" s="244"/>
      <c r="W577" s="244"/>
      <c r="X577" s="244"/>
      <c r="Y577" s="244"/>
      <c r="Z577" s="244"/>
      <c r="AA577" s="244"/>
      <c r="AB577" s="244"/>
    </row>
    <row r="578" customFormat="false" ht="12.75" hidden="false" customHeight="false" outlineLevel="0" collapsed="false">
      <c r="A578" s="244"/>
      <c r="B578" s="247"/>
      <c r="C578" s="244"/>
      <c r="D578" s="244"/>
      <c r="E578" s="244"/>
      <c r="F578" s="244"/>
      <c r="G578" s="244"/>
      <c r="H578" s="244"/>
      <c r="I578" s="244"/>
      <c r="J578" s="244"/>
      <c r="K578" s="244"/>
      <c r="L578" s="244"/>
      <c r="M578" s="244"/>
      <c r="N578" s="244"/>
      <c r="O578" s="244"/>
      <c r="P578" s="244"/>
      <c r="Q578" s="244"/>
      <c r="R578" s="244"/>
      <c r="S578" s="244"/>
      <c r="T578" s="244"/>
      <c r="U578" s="244"/>
      <c r="V578" s="244"/>
      <c r="W578" s="244"/>
      <c r="X578" s="244"/>
      <c r="Y578" s="244"/>
      <c r="Z578" s="244"/>
      <c r="AA578" s="244"/>
      <c r="AB578" s="244"/>
    </row>
    <row r="579" customFormat="false" ht="12.75" hidden="false" customHeight="false" outlineLevel="0" collapsed="false">
      <c r="A579" s="244"/>
      <c r="B579" s="247"/>
      <c r="C579" s="244"/>
      <c r="D579" s="244"/>
      <c r="E579" s="244"/>
      <c r="F579" s="244"/>
      <c r="G579" s="244"/>
      <c r="H579" s="244"/>
      <c r="I579" s="244"/>
      <c r="J579" s="244"/>
      <c r="K579" s="244"/>
      <c r="L579" s="244"/>
      <c r="M579" s="244"/>
      <c r="N579" s="244"/>
      <c r="O579" s="244"/>
      <c r="P579" s="244"/>
      <c r="Q579" s="244"/>
      <c r="R579" s="244"/>
      <c r="S579" s="244"/>
      <c r="T579" s="244"/>
      <c r="U579" s="244"/>
      <c r="V579" s="244"/>
      <c r="W579" s="244"/>
      <c r="X579" s="244"/>
      <c r="Y579" s="244"/>
      <c r="Z579" s="244"/>
      <c r="AA579" s="244"/>
      <c r="AB579" s="244"/>
    </row>
    <row r="580" customFormat="false" ht="12.75" hidden="false" customHeight="false" outlineLevel="0" collapsed="false">
      <c r="A580" s="244"/>
      <c r="B580" s="247"/>
      <c r="C580" s="244"/>
      <c r="D580" s="244"/>
      <c r="E580" s="244"/>
      <c r="F580" s="244"/>
      <c r="G580" s="244"/>
      <c r="H580" s="244"/>
      <c r="I580" s="244"/>
      <c r="J580" s="244"/>
      <c r="K580" s="244"/>
      <c r="L580" s="244"/>
      <c r="M580" s="244"/>
      <c r="N580" s="244"/>
      <c r="O580" s="244"/>
      <c r="P580" s="244"/>
      <c r="Q580" s="244"/>
      <c r="R580" s="244"/>
      <c r="S580" s="244"/>
      <c r="T580" s="244"/>
      <c r="U580" s="244"/>
      <c r="V580" s="244"/>
      <c r="W580" s="244"/>
      <c r="X580" s="244"/>
      <c r="Y580" s="244"/>
      <c r="Z580" s="244"/>
      <c r="AA580" s="244"/>
      <c r="AB580" s="244"/>
    </row>
    <row r="581" customFormat="false" ht="12.75" hidden="false" customHeight="false" outlineLevel="0" collapsed="false">
      <c r="A581" s="244"/>
      <c r="B581" s="247"/>
      <c r="C581" s="244"/>
      <c r="D581" s="244"/>
      <c r="E581" s="244"/>
      <c r="F581" s="244"/>
      <c r="G581" s="244"/>
      <c r="H581" s="244"/>
      <c r="I581" s="244"/>
      <c r="J581" s="244"/>
      <c r="K581" s="244"/>
      <c r="L581" s="244"/>
      <c r="M581" s="244"/>
      <c r="N581" s="244"/>
      <c r="O581" s="244"/>
      <c r="P581" s="244"/>
      <c r="Q581" s="244"/>
      <c r="R581" s="244"/>
      <c r="S581" s="244"/>
      <c r="T581" s="244"/>
      <c r="U581" s="244"/>
      <c r="V581" s="244"/>
      <c r="W581" s="244"/>
      <c r="X581" s="244"/>
      <c r="Y581" s="244"/>
      <c r="Z581" s="244"/>
      <c r="AA581" s="244"/>
      <c r="AB581" s="244"/>
    </row>
    <row r="582" customFormat="false" ht="12.75" hidden="false" customHeight="false" outlineLevel="0" collapsed="false">
      <c r="A582" s="244"/>
      <c r="B582" s="247"/>
      <c r="C582" s="244"/>
      <c r="D582" s="244"/>
      <c r="E582" s="244"/>
      <c r="F582" s="244"/>
      <c r="G582" s="244"/>
      <c r="H582" s="244"/>
      <c r="I582" s="244"/>
      <c r="J582" s="244"/>
      <c r="K582" s="244"/>
      <c r="L582" s="244"/>
      <c r="M582" s="244"/>
      <c r="N582" s="244"/>
      <c r="O582" s="244"/>
      <c r="P582" s="244"/>
      <c r="Q582" s="244"/>
      <c r="R582" s="244"/>
      <c r="S582" s="244"/>
      <c r="T582" s="244"/>
      <c r="U582" s="244"/>
      <c r="V582" s="244"/>
      <c r="W582" s="244"/>
      <c r="X582" s="244"/>
      <c r="Y582" s="244"/>
      <c r="Z582" s="244"/>
      <c r="AA582" s="244"/>
      <c r="AB582" s="244"/>
    </row>
    <row r="583" customFormat="false" ht="12.75" hidden="false" customHeight="false" outlineLevel="0" collapsed="false">
      <c r="A583" s="244"/>
      <c r="B583" s="247"/>
      <c r="C583" s="244"/>
      <c r="D583" s="244"/>
      <c r="E583" s="244"/>
      <c r="F583" s="244"/>
      <c r="G583" s="244"/>
      <c r="H583" s="244"/>
      <c r="I583" s="244"/>
      <c r="J583" s="244"/>
      <c r="K583" s="244"/>
      <c r="L583" s="244"/>
      <c r="M583" s="244"/>
      <c r="N583" s="244"/>
      <c r="O583" s="244"/>
      <c r="P583" s="244"/>
      <c r="Q583" s="244"/>
      <c r="R583" s="244"/>
      <c r="S583" s="244"/>
      <c r="T583" s="244"/>
      <c r="U583" s="244"/>
      <c r="V583" s="244"/>
      <c r="W583" s="244"/>
      <c r="X583" s="244"/>
      <c r="Y583" s="244"/>
      <c r="Z583" s="244"/>
      <c r="AA583" s="244"/>
      <c r="AB583" s="244"/>
    </row>
    <row r="584" customFormat="false" ht="12.75" hidden="false" customHeight="false" outlineLevel="0" collapsed="false">
      <c r="A584" s="244"/>
      <c r="B584" s="247"/>
      <c r="C584" s="244"/>
      <c r="D584" s="244"/>
      <c r="E584" s="244"/>
      <c r="F584" s="244"/>
      <c r="G584" s="244"/>
      <c r="H584" s="244"/>
      <c r="I584" s="244"/>
      <c r="J584" s="244"/>
      <c r="K584" s="244"/>
      <c r="L584" s="244"/>
      <c r="M584" s="244"/>
      <c r="N584" s="244"/>
      <c r="O584" s="244"/>
      <c r="P584" s="244"/>
      <c r="Q584" s="244"/>
      <c r="R584" s="244"/>
      <c r="S584" s="244"/>
      <c r="T584" s="244"/>
      <c r="U584" s="244"/>
      <c r="V584" s="244"/>
      <c r="W584" s="244"/>
      <c r="X584" s="244"/>
      <c r="Y584" s="244"/>
      <c r="Z584" s="244"/>
      <c r="AA584" s="244"/>
      <c r="AB584" s="244"/>
    </row>
    <row r="585" customFormat="false" ht="12.75" hidden="false" customHeight="false" outlineLevel="0" collapsed="false">
      <c r="A585" s="244"/>
      <c r="B585" s="247"/>
      <c r="C585" s="244"/>
      <c r="D585" s="244"/>
      <c r="E585" s="244"/>
      <c r="F585" s="244"/>
      <c r="G585" s="244"/>
      <c r="H585" s="244"/>
      <c r="I585" s="244"/>
      <c r="J585" s="244"/>
      <c r="K585" s="244"/>
      <c r="L585" s="244"/>
      <c r="M585" s="244"/>
      <c r="N585" s="244"/>
      <c r="O585" s="244"/>
      <c r="P585" s="244"/>
      <c r="Q585" s="244"/>
      <c r="R585" s="244"/>
      <c r="S585" s="244"/>
      <c r="T585" s="244"/>
      <c r="U585" s="244"/>
      <c r="V585" s="244"/>
      <c r="W585" s="244"/>
      <c r="X585" s="244"/>
      <c r="Y585" s="244"/>
      <c r="Z585" s="244"/>
      <c r="AA585" s="244"/>
      <c r="AB585" s="244"/>
    </row>
    <row r="586" customFormat="false" ht="12.75" hidden="false" customHeight="false" outlineLevel="0" collapsed="false">
      <c r="A586" s="244"/>
      <c r="B586" s="247"/>
      <c r="C586" s="244"/>
      <c r="D586" s="244"/>
      <c r="E586" s="244"/>
      <c r="F586" s="244"/>
      <c r="G586" s="244"/>
      <c r="H586" s="244"/>
      <c r="I586" s="244"/>
      <c r="J586" s="244"/>
      <c r="K586" s="244"/>
      <c r="L586" s="244"/>
      <c r="M586" s="244"/>
      <c r="N586" s="244"/>
      <c r="O586" s="244"/>
      <c r="P586" s="244"/>
      <c r="Q586" s="244"/>
      <c r="R586" s="244"/>
      <c r="S586" s="244"/>
      <c r="T586" s="244"/>
      <c r="U586" s="244"/>
      <c r="V586" s="244"/>
      <c r="W586" s="244"/>
      <c r="X586" s="244"/>
      <c r="Y586" s="244"/>
      <c r="Z586" s="244"/>
      <c r="AA586" s="244"/>
      <c r="AB586" s="244"/>
    </row>
    <row r="587" customFormat="false" ht="12.75" hidden="false" customHeight="false" outlineLevel="0" collapsed="false">
      <c r="A587" s="244"/>
      <c r="B587" s="247"/>
      <c r="C587" s="244"/>
      <c r="D587" s="244"/>
      <c r="E587" s="244"/>
      <c r="F587" s="244"/>
      <c r="G587" s="244"/>
      <c r="H587" s="244"/>
      <c r="I587" s="244"/>
      <c r="J587" s="244"/>
      <c r="K587" s="244"/>
      <c r="L587" s="244"/>
      <c r="M587" s="244"/>
      <c r="N587" s="244"/>
      <c r="O587" s="244"/>
      <c r="P587" s="244"/>
      <c r="Q587" s="244"/>
      <c r="R587" s="244"/>
      <c r="S587" s="244"/>
      <c r="T587" s="244"/>
      <c r="U587" s="244"/>
      <c r="V587" s="244"/>
      <c r="W587" s="244"/>
      <c r="X587" s="244"/>
      <c r="Y587" s="244"/>
      <c r="Z587" s="244"/>
      <c r="AA587" s="244"/>
      <c r="AB587" s="244"/>
    </row>
    <row r="588" customFormat="false" ht="12.75" hidden="false" customHeight="false" outlineLevel="0" collapsed="false">
      <c r="A588" s="244"/>
      <c r="B588" s="247"/>
      <c r="C588" s="244"/>
      <c r="D588" s="244"/>
      <c r="E588" s="244"/>
      <c r="F588" s="244"/>
      <c r="G588" s="244"/>
      <c r="H588" s="244"/>
      <c r="I588" s="244"/>
      <c r="J588" s="244"/>
      <c r="K588" s="244"/>
      <c r="L588" s="244"/>
      <c r="M588" s="244"/>
      <c r="N588" s="244"/>
      <c r="O588" s="244"/>
      <c r="P588" s="244"/>
      <c r="Q588" s="244"/>
      <c r="R588" s="244"/>
      <c r="S588" s="244"/>
      <c r="T588" s="244"/>
      <c r="U588" s="244"/>
      <c r="V588" s="244"/>
      <c r="W588" s="244"/>
      <c r="X588" s="244"/>
      <c r="Y588" s="244"/>
      <c r="Z588" s="244"/>
      <c r="AA588" s="244"/>
      <c r="AB588" s="244"/>
    </row>
    <row r="589" customFormat="false" ht="12.75" hidden="false" customHeight="false" outlineLevel="0" collapsed="false">
      <c r="A589" s="244"/>
      <c r="B589" s="247"/>
      <c r="C589" s="244"/>
      <c r="D589" s="244"/>
      <c r="E589" s="244"/>
      <c r="F589" s="244"/>
      <c r="G589" s="244"/>
      <c r="H589" s="244"/>
      <c r="I589" s="244"/>
      <c r="J589" s="244"/>
      <c r="K589" s="244"/>
      <c r="L589" s="244"/>
      <c r="M589" s="244"/>
      <c r="N589" s="244"/>
      <c r="O589" s="244"/>
      <c r="P589" s="244"/>
      <c r="Q589" s="244"/>
      <c r="R589" s="244"/>
      <c r="S589" s="244"/>
      <c r="T589" s="244"/>
      <c r="U589" s="244"/>
      <c r="V589" s="244"/>
      <c r="W589" s="244"/>
      <c r="X589" s="244"/>
      <c r="Y589" s="244"/>
      <c r="Z589" s="244"/>
      <c r="AA589" s="244"/>
      <c r="AB589" s="244"/>
    </row>
    <row r="590" customFormat="false" ht="12.75" hidden="false" customHeight="false" outlineLevel="0" collapsed="false">
      <c r="A590" s="244"/>
      <c r="B590" s="247"/>
      <c r="C590" s="244"/>
      <c r="D590" s="244"/>
      <c r="E590" s="244"/>
      <c r="F590" s="244"/>
      <c r="G590" s="244"/>
      <c r="H590" s="244"/>
      <c r="I590" s="244"/>
      <c r="J590" s="244"/>
      <c r="K590" s="244"/>
      <c r="L590" s="244"/>
      <c r="M590" s="244"/>
      <c r="N590" s="244"/>
      <c r="O590" s="244"/>
      <c r="P590" s="244"/>
      <c r="Q590" s="244"/>
      <c r="R590" s="244"/>
      <c r="S590" s="244"/>
      <c r="T590" s="244"/>
      <c r="U590" s="244"/>
      <c r="V590" s="244"/>
      <c r="W590" s="244"/>
      <c r="X590" s="244"/>
      <c r="Y590" s="244"/>
      <c r="Z590" s="244"/>
      <c r="AA590" s="244"/>
      <c r="AB590" s="244"/>
    </row>
    <row r="591" customFormat="false" ht="12.75" hidden="false" customHeight="false" outlineLevel="0" collapsed="false">
      <c r="A591" s="244"/>
      <c r="B591" s="247"/>
      <c r="C591" s="244"/>
      <c r="D591" s="244"/>
      <c r="E591" s="244"/>
      <c r="F591" s="244"/>
      <c r="G591" s="244"/>
      <c r="H591" s="244"/>
      <c r="I591" s="244"/>
      <c r="J591" s="244"/>
      <c r="K591" s="244"/>
      <c r="L591" s="244"/>
      <c r="M591" s="244"/>
      <c r="N591" s="244"/>
      <c r="O591" s="244"/>
      <c r="P591" s="244"/>
      <c r="Q591" s="244"/>
      <c r="R591" s="244"/>
      <c r="S591" s="244"/>
      <c r="T591" s="244"/>
      <c r="U591" s="244"/>
      <c r="V591" s="244"/>
      <c r="W591" s="244"/>
      <c r="X591" s="244"/>
      <c r="Y591" s="244"/>
      <c r="Z591" s="244"/>
      <c r="AA591" s="244"/>
      <c r="AB591" s="244"/>
    </row>
    <row r="592" customFormat="false" ht="12.75" hidden="false" customHeight="false" outlineLevel="0" collapsed="false">
      <c r="A592" s="244"/>
      <c r="B592" s="247"/>
      <c r="C592" s="244"/>
      <c r="D592" s="244"/>
      <c r="E592" s="244"/>
      <c r="F592" s="244"/>
      <c r="G592" s="244"/>
      <c r="H592" s="244"/>
      <c r="I592" s="244"/>
      <c r="J592" s="244"/>
      <c r="K592" s="244"/>
      <c r="L592" s="244"/>
      <c r="M592" s="244"/>
      <c r="N592" s="244"/>
      <c r="O592" s="244"/>
      <c r="P592" s="244"/>
      <c r="Q592" s="244"/>
      <c r="R592" s="244"/>
      <c r="S592" s="244"/>
      <c r="T592" s="244"/>
      <c r="U592" s="244"/>
      <c r="V592" s="244"/>
      <c r="W592" s="244"/>
      <c r="X592" s="244"/>
      <c r="Y592" s="244"/>
      <c r="Z592" s="244"/>
      <c r="AA592" s="244"/>
      <c r="AB592" s="244"/>
    </row>
    <row r="593" customFormat="false" ht="12.75" hidden="false" customHeight="false" outlineLevel="0" collapsed="false">
      <c r="A593" s="244"/>
      <c r="B593" s="247"/>
      <c r="C593" s="244"/>
      <c r="D593" s="244"/>
      <c r="E593" s="244"/>
      <c r="F593" s="244"/>
      <c r="G593" s="244"/>
      <c r="H593" s="244"/>
      <c r="I593" s="244"/>
      <c r="J593" s="244"/>
      <c r="K593" s="244"/>
      <c r="L593" s="244"/>
      <c r="M593" s="244"/>
      <c r="N593" s="244"/>
      <c r="O593" s="244"/>
      <c r="P593" s="244"/>
      <c r="Q593" s="244"/>
      <c r="R593" s="244"/>
      <c r="S593" s="244"/>
      <c r="T593" s="244"/>
      <c r="U593" s="244"/>
      <c r="V593" s="244"/>
      <c r="W593" s="244"/>
      <c r="X593" s="244"/>
      <c r="Y593" s="244"/>
      <c r="Z593" s="244"/>
      <c r="AA593" s="244"/>
      <c r="AB593" s="244"/>
    </row>
    <row r="594" customFormat="false" ht="12.75" hidden="false" customHeight="false" outlineLevel="0" collapsed="false">
      <c r="A594" s="244"/>
      <c r="B594" s="247"/>
      <c r="C594" s="244"/>
      <c r="D594" s="244"/>
      <c r="E594" s="244"/>
      <c r="F594" s="244"/>
      <c r="G594" s="244"/>
      <c r="H594" s="244"/>
      <c r="I594" s="244"/>
      <c r="J594" s="244"/>
      <c r="K594" s="244"/>
      <c r="L594" s="244"/>
      <c r="M594" s="244"/>
      <c r="N594" s="244"/>
      <c r="O594" s="244"/>
      <c r="P594" s="244"/>
      <c r="Q594" s="244"/>
      <c r="R594" s="244"/>
      <c r="S594" s="244"/>
      <c r="T594" s="244"/>
      <c r="U594" s="244"/>
      <c r="V594" s="244"/>
      <c r="W594" s="244"/>
      <c r="X594" s="244"/>
      <c r="Y594" s="244"/>
      <c r="Z594" s="244"/>
      <c r="AA594" s="244"/>
      <c r="AB594" s="244"/>
    </row>
    <row r="595" customFormat="false" ht="12.75" hidden="false" customHeight="false" outlineLevel="0" collapsed="false">
      <c r="A595" s="244"/>
      <c r="B595" s="247"/>
      <c r="C595" s="244"/>
      <c r="D595" s="244"/>
      <c r="E595" s="244"/>
      <c r="F595" s="244"/>
      <c r="G595" s="244"/>
      <c r="H595" s="244"/>
      <c r="I595" s="244"/>
      <c r="J595" s="244"/>
      <c r="K595" s="244"/>
      <c r="L595" s="244"/>
      <c r="M595" s="244"/>
      <c r="N595" s="244"/>
      <c r="O595" s="244"/>
      <c r="P595" s="244"/>
      <c r="Q595" s="244"/>
      <c r="R595" s="244"/>
      <c r="S595" s="244"/>
      <c r="T595" s="244"/>
      <c r="U595" s="244"/>
      <c r="V595" s="244"/>
      <c r="W595" s="244"/>
      <c r="X595" s="244"/>
      <c r="Y595" s="244"/>
      <c r="Z595" s="244"/>
      <c r="AA595" s="244"/>
      <c r="AB595" s="244"/>
    </row>
    <row r="596" customFormat="false" ht="12.75" hidden="false" customHeight="false" outlineLevel="0" collapsed="false">
      <c r="A596" s="244"/>
      <c r="B596" s="247"/>
      <c r="C596" s="244"/>
      <c r="D596" s="244"/>
      <c r="E596" s="244"/>
      <c r="F596" s="244"/>
      <c r="G596" s="244"/>
      <c r="H596" s="244"/>
      <c r="I596" s="244"/>
      <c r="J596" s="244"/>
      <c r="K596" s="244"/>
      <c r="L596" s="244"/>
      <c r="M596" s="244"/>
      <c r="N596" s="244"/>
      <c r="O596" s="244"/>
      <c r="P596" s="244"/>
      <c r="Q596" s="244"/>
      <c r="R596" s="244"/>
      <c r="S596" s="244"/>
      <c r="T596" s="244"/>
      <c r="U596" s="244"/>
      <c r="V596" s="244"/>
      <c r="W596" s="244"/>
      <c r="X596" s="244"/>
      <c r="Y596" s="244"/>
      <c r="Z596" s="244"/>
      <c r="AA596" s="244"/>
      <c r="AB596" s="244"/>
    </row>
    <row r="597" customFormat="false" ht="12.75" hidden="false" customHeight="false" outlineLevel="0" collapsed="false">
      <c r="A597" s="244"/>
      <c r="B597" s="247"/>
      <c r="C597" s="244"/>
      <c r="D597" s="244"/>
      <c r="E597" s="244"/>
      <c r="F597" s="244"/>
      <c r="G597" s="244"/>
      <c r="H597" s="244"/>
      <c r="I597" s="244"/>
      <c r="J597" s="244"/>
      <c r="K597" s="244"/>
      <c r="L597" s="244"/>
      <c r="M597" s="244"/>
      <c r="N597" s="244"/>
      <c r="O597" s="244"/>
      <c r="P597" s="244"/>
      <c r="Q597" s="244"/>
      <c r="R597" s="244"/>
      <c r="S597" s="244"/>
      <c r="T597" s="244"/>
      <c r="U597" s="244"/>
      <c r="V597" s="244"/>
      <c r="W597" s="244"/>
      <c r="X597" s="244"/>
      <c r="Y597" s="244"/>
      <c r="Z597" s="244"/>
      <c r="AA597" s="244"/>
      <c r="AB597" s="244"/>
    </row>
    <row r="598" customFormat="false" ht="12.75" hidden="false" customHeight="false" outlineLevel="0" collapsed="false">
      <c r="A598" s="244"/>
      <c r="B598" s="247"/>
      <c r="C598" s="244"/>
      <c r="D598" s="244"/>
      <c r="E598" s="244"/>
      <c r="F598" s="244"/>
      <c r="G598" s="244"/>
      <c r="H598" s="244"/>
      <c r="I598" s="244"/>
      <c r="J598" s="244"/>
      <c r="K598" s="244"/>
      <c r="L598" s="244"/>
      <c r="M598" s="244"/>
      <c r="N598" s="244"/>
      <c r="O598" s="244"/>
      <c r="P598" s="244"/>
      <c r="Q598" s="244"/>
      <c r="R598" s="244"/>
      <c r="S598" s="244"/>
      <c r="T598" s="244"/>
      <c r="U598" s="244"/>
      <c r="V598" s="244"/>
      <c r="W598" s="244"/>
      <c r="X598" s="244"/>
      <c r="Y598" s="244"/>
      <c r="Z598" s="244"/>
      <c r="AA598" s="244"/>
      <c r="AB598" s="244"/>
    </row>
    <row r="599" customFormat="false" ht="12.75" hidden="false" customHeight="false" outlineLevel="0" collapsed="false">
      <c r="A599" s="244"/>
      <c r="B599" s="247"/>
      <c r="C599" s="244"/>
      <c r="D599" s="244"/>
      <c r="E599" s="244"/>
      <c r="F599" s="244"/>
      <c r="G599" s="244"/>
      <c r="H599" s="244"/>
      <c r="I599" s="244"/>
      <c r="J599" s="244"/>
      <c r="K599" s="244"/>
      <c r="L599" s="244"/>
      <c r="M599" s="244"/>
      <c r="N599" s="244"/>
      <c r="O599" s="244"/>
      <c r="P599" s="244"/>
      <c r="Q599" s="244"/>
      <c r="R599" s="244"/>
      <c r="S599" s="244"/>
      <c r="T599" s="244"/>
      <c r="U599" s="244"/>
      <c r="V599" s="244"/>
      <c r="W599" s="244"/>
      <c r="X599" s="244"/>
      <c r="Y599" s="244"/>
      <c r="Z599" s="244"/>
      <c r="AA599" s="244"/>
      <c r="AB599" s="244"/>
    </row>
    <row r="600" customFormat="false" ht="12.75" hidden="false" customHeight="false" outlineLevel="0" collapsed="false">
      <c r="A600" s="244"/>
      <c r="B600" s="247"/>
      <c r="C600" s="244"/>
      <c r="D600" s="244"/>
      <c r="E600" s="244"/>
      <c r="F600" s="244"/>
      <c r="G600" s="244"/>
      <c r="H600" s="244"/>
      <c r="I600" s="244"/>
      <c r="J600" s="244"/>
      <c r="K600" s="244"/>
      <c r="L600" s="244"/>
      <c r="M600" s="244"/>
      <c r="N600" s="244"/>
      <c r="O600" s="244"/>
      <c r="P600" s="244"/>
      <c r="Q600" s="244"/>
      <c r="R600" s="244"/>
      <c r="S600" s="244"/>
      <c r="T600" s="244"/>
      <c r="U600" s="244"/>
      <c r="V600" s="244"/>
      <c r="W600" s="244"/>
      <c r="X600" s="244"/>
      <c r="Y600" s="244"/>
      <c r="Z600" s="244"/>
      <c r="AA600" s="244"/>
      <c r="AB600" s="244"/>
    </row>
    <row r="601" customFormat="false" ht="12.75" hidden="false" customHeight="false" outlineLevel="0" collapsed="false">
      <c r="A601" s="244"/>
      <c r="B601" s="247"/>
      <c r="C601" s="244"/>
      <c r="D601" s="244"/>
      <c r="E601" s="244"/>
      <c r="F601" s="244"/>
      <c r="G601" s="244"/>
      <c r="H601" s="244"/>
      <c r="I601" s="244"/>
      <c r="J601" s="244"/>
      <c r="K601" s="244"/>
      <c r="L601" s="244"/>
      <c r="M601" s="244"/>
      <c r="N601" s="244"/>
      <c r="O601" s="244"/>
      <c r="P601" s="244"/>
      <c r="Q601" s="244"/>
      <c r="R601" s="244"/>
      <c r="S601" s="244"/>
      <c r="T601" s="244"/>
      <c r="U601" s="244"/>
      <c r="V601" s="244"/>
      <c r="W601" s="244"/>
      <c r="X601" s="244"/>
      <c r="Y601" s="244"/>
      <c r="Z601" s="244"/>
      <c r="AA601" s="244"/>
      <c r="AB601" s="244"/>
    </row>
    <row r="602" customFormat="false" ht="12.75" hidden="false" customHeight="false" outlineLevel="0" collapsed="false">
      <c r="A602" s="244"/>
      <c r="B602" s="247"/>
      <c r="C602" s="244"/>
      <c r="D602" s="244"/>
      <c r="E602" s="244"/>
      <c r="F602" s="244"/>
      <c r="G602" s="244"/>
      <c r="H602" s="244"/>
      <c r="I602" s="244"/>
      <c r="J602" s="244"/>
      <c r="K602" s="244"/>
      <c r="L602" s="244"/>
      <c r="M602" s="244"/>
      <c r="N602" s="244"/>
      <c r="O602" s="244"/>
      <c r="P602" s="244"/>
      <c r="Q602" s="244"/>
      <c r="R602" s="244"/>
      <c r="S602" s="244"/>
      <c r="T602" s="244"/>
      <c r="U602" s="244"/>
      <c r="V602" s="244"/>
      <c r="W602" s="244"/>
      <c r="X602" s="244"/>
      <c r="Y602" s="244"/>
      <c r="Z602" s="244"/>
      <c r="AA602" s="244"/>
      <c r="AB602" s="244"/>
    </row>
    <row r="603" customFormat="false" ht="12.75" hidden="false" customHeight="false" outlineLevel="0" collapsed="false">
      <c r="A603" s="244"/>
      <c r="B603" s="247"/>
      <c r="C603" s="244"/>
      <c r="D603" s="244"/>
      <c r="E603" s="244"/>
      <c r="F603" s="244"/>
      <c r="G603" s="244"/>
      <c r="H603" s="244"/>
      <c r="I603" s="244"/>
      <c r="J603" s="244"/>
      <c r="K603" s="244"/>
      <c r="L603" s="244"/>
      <c r="M603" s="244"/>
      <c r="N603" s="244"/>
      <c r="O603" s="244"/>
      <c r="P603" s="244"/>
      <c r="Q603" s="244"/>
      <c r="R603" s="244"/>
      <c r="S603" s="244"/>
      <c r="T603" s="244"/>
      <c r="U603" s="244"/>
      <c r="V603" s="244"/>
      <c r="W603" s="244"/>
      <c r="X603" s="244"/>
      <c r="Y603" s="244"/>
      <c r="Z603" s="244"/>
      <c r="AA603" s="244"/>
      <c r="AB603" s="244"/>
    </row>
    <row r="604" customFormat="false" ht="12.75" hidden="false" customHeight="false" outlineLevel="0" collapsed="false">
      <c r="A604" s="244"/>
      <c r="B604" s="247"/>
      <c r="C604" s="244"/>
      <c r="D604" s="244"/>
      <c r="E604" s="244"/>
      <c r="F604" s="244"/>
      <c r="G604" s="244"/>
      <c r="H604" s="244"/>
      <c r="I604" s="244"/>
      <c r="J604" s="244"/>
      <c r="K604" s="244"/>
      <c r="L604" s="244"/>
      <c r="M604" s="244"/>
      <c r="N604" s="244"/>
      <c r="O604" s="244"/>
      <c r="P604" s="244"/>
      <c r="Q604" s="244"/>
      <c r="R604" s="244"/>
      <c r="S604" s="244"/>
      <c r="T604" s="244"/>
      <c r="U604" s="244"/>
      <c r="V604" s="244"/>
      <c r="W604" s="244"/>
      <c r="X604" s="244"/>
      <c r="Y604" s="244"/>
      <c r="Z604" s="244"/>
      <c r="AA604" s="244"/>
      <c r="AB604" s="244"/>
    </row>
    <row r="605" customFormat="false" ht="12.75" hidden="false" customHeight="false" outlineLevel="0" collapsed="false">
      <c r="A605" s="244"/>
      <c r="B605" s="247"/>
      <c r="C605" s="244"/>
      <c r="D605" s="244"/>
      <c r="E605" s="244"/>
      <c r="F605" s="244"/>
      <c r="G605" s="244"/>
      <c r="H605" s="244"/>
      <c r="I605" s="244"/>
      <c r="J605" s="244"/>
      <c r="K605" s="244"/>
      <c r="L605" s="244"/>
      <c r="M605" s="244"/>
      <c r="N605" s="244"/>
      <c r="O605" s="244"/>
      <c r="P605" s="244"/>
      <c r="Q605" s="244"/>
      <c r="R605" s="244"/>
      <c r="S605" s="244"/>
      <c r="T605" s="244"/>
      <c r="U605" s="244"/>
      <c r="V605" s="244"/>
      <c r="W605" s="244"/>
      <c r="X605" s="244"/>
      <c r="Y605" s="244"/>
      <c r="Z605" s="244"/>
      <c r="AA605" s="244"/>
      <c r="AB605" s="244"/>
    </row>
    <row r="606" customFormat="false" ht="12.75" hidden="false" customHeight="false" outlineLevel="0" collapsed="false">
      <c r="A606" s="244"/>
      <c r="B606" s="247"/>
      <c r="C606" s="244"/>
      <c r="D606" s="244"/>
      <c r="E606" s="244"/>
      <c r="F606" s="244"/>
      <c r="G606" s="244"/>
      <c r="H606" s="244"/>
      <c r="I606" s="244"/>
      <c r="J606" s="244"/>
      <c r="K606" s="244"/>
      <c r="L606" s="244"/>
      <c r="M606" s="244"/>
      <c r="N606" s="244"/>
      <c r="O606" s="244"/>
      <c r="P606" s="244"/>
      <c r="Q606" s="244"/>
      <c r="R606" s="244"/>
      <c r="S606" s="244"/>
      <c r="T606" s="244"/>
      <c r="U606" s="244"/>
      <c r="V606" s="244"/>
      <c r="W606" s="244"/>
      <c r="X606" s="244"/>
      <c r="Y606" s="244"/>
      <c r="Z606" s="244"/>
      <c r="AA606" s="244"/>
      <c r="AB606" s="244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.7"/>
    <col collapsed="false" customWidth="true" hidden="false" outlineLevel="0" max="2" min="2" style="275" width="9.99"/>
    <col collapsed="false" customWidth="true" hidden="false" outlineLevel="0" max="3" min="3" style="276" width="68.7"/>
    <col collapsed="false" customWidth="true" hidden="false" outlineLevel="0" max="4" min="4" style="277" width="13.28"/>
    <col collapsed="false" customWidth="true" hidden="false" outlineLevel="0" max="5" min="5" style="277" width="10.85"/>
    <col collapsed="false" customWidth="true" hidden="false" outlineLevel="0" max="6" min="6" style="277" width="10.99"/>
    <col collapsed="false" customWidth="true" hidden="false" outlineLevel="0" max="8" min="7" style="277" width="13.14"/>
    <col collapsed="false" customWidth="true" hidden="false" outlineLevel="0" max="9" min="9" style="277" width="10.85"/>
    <col collapsed="false" customWidth="true" hidden="false" outlineLevel="0" max="10" min="10" style="277" width="12.7"/>
    <col collapsed="false" customWidth="true" hidden="false" outlineLevel="0" max="11" min="11" style="277" width="14.85"/>
    <col collapsed="false" customWidth="true" hidden="false" outlineLevel="0" max="13" min="12" style="277" width="10.85"/>
    <col collapsed="false" customWidth="true" hidden="true" outlineLevel="0" max="14" min="14" style="277" width="10.85"/>
    <col collapsed="false" customWidth="true" hidden="false" outlineLevel="0" max="16" min="15" style="277" width="10.85"/>
    <col collapsed="false" customWidth="true" hidden="false" outlineLevel="0" max="17" min="17" style="277" width="9.7"/>
    <col collapsed="false" customWidth="true" hidden="false" outlineLevel="0" max="19" min="18" style="277" width="10.85"/>
    <col collapsed="false" customWidth="true" hidden="false" outlineLevel="0" max="20" min="20" style="277" width="8.85"/>
    <col collapsed="false" customWidth="true" hidden="true" outlineLevel="0" max="22" min="21" style="277" width="10.85"/>
    <col collapsed="false" customWidth="true" hidden="false" outlineLevel="0" max="23" min="23" style="277" width="10.99"/>
    <col collapsed="false" customWidth="true" hidden="false" outlineLevel="0" max="24" min="24" style="277" width="14.28"/>
    <col collapsed="false" customWidth="true" hidden="false" outlineLevel="0" max="25" min="25" style="277" width="10.99"/>
    <col collapsed="false" customWidth="true" hidden="false" outlineLevel="0" max="26" min="26" style="277" width="13.28"/>
    <col collapsed="false" customWidth="true" hidden="false" outlineLevel="0" max="27" min="27" style="277" width="10.99"/>
    <col collapsed="false" customWidth="true" hidden="false" outlineLevel="0" max="28" min="28" style="277" width="1.7"/>
    <col collapsed="false" customWidth="true" hidden="false" outlineLevel="0" max="30" min="29" style="278" width="2.7"/>
    <col collapsed="false" customWidth="false" hidden="false" outlineLevel="0" max="257" min="31" style="278" width="11.42"/>
  </cols>
  <sheetData>
    <row r="1" s="279" customFormat="true" ht="15.75" hidden="false" customHeight="false" outlineLevel="0" collapsed="false">
      <c r="B1" s="280" t="s">
        <v>335</v>
      </c>
      <c r="C1" s="281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</row>
    <row r="2" s="279" customFormat="true" ht="15.75" hidden="false" customHeight="false" outlineLevel="0" collapsed="false">
      <c r="B2" s="280" t="s">
        <v>1</v>
      </c>
      <c r="C2" s="281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</row>
    <row r="3" s="279" customFormat="true" ht="15.75" hidden="false" customHeight="false" outlineLevel="0" collapsed="false">
      <c r="B3" s="283" t="n">
        <v>39233</v>
      </c>
      <c r="C3" s="281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5.75" hidden="false" customHeight="false" outlineLevel="0" collapsed="false">
      <c r="B4" s="5" t="s">
        <v>204</v>
      </c>
      <c r="AC4" s="8"/>
      <c r="AD4" s="8"/>
    </row>
    <row r="5" customFormat="false" ht="3.75" hidden="false" customHeight="true" outlineLevel="0" collapsed="false">
      <c r="C5" s="284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</row>
    <row r="6" customFormat="false" ht="9.75" hidden="false" customHeight="true" outlineLevel="0" collapsed="false">
      <c r="A6" s="278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9"/>
    </row>
    <row r="7" customFormat="false" ht="0.75" hidden="false" customHeight="true" outlineLevel="0" collapsed="false">
      <c r="B7" s="290"/>
      <c r="C7" s="15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2"/>
    </row>
    <row r="8" s="78" customFormat="true" ht="30" hidden="false" customHeight="true" outlineLevel="0" collapsed="false">
      <c r="A8" s="75"/>
      <c r="B8" s="293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75"/>
      <c r="AC8" s="77"/>
      <c r="AD8" s="75"/>
    </row>
    <row r="9" customFormat="false" ht="6.75" hidden="false" customHeight="true" outlineLevel="0" collapsed="false">
      <c r="B9" s="294"/>
      <c r="C9" s="284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292"/>
    </row>
    <row r="10" customFormat="false" ht="12.75" hidden="false" customHeight="true" outlineLevel="0" collapsed="false">
      <c r="B10" s="295"/>
      <c r="C10" s="296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92"/>
    </row>
    <row r="11" s="300" customFormat="true" ht="13.5" hidden="false" customHeight="true" outlineLevel="0" collapsed="false">
      <c r="A11" s="298"/>
      <c r="B11" s="295"/>
      <c r="C11" s="296" t="s">
        <v>336</v>
      </c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9"/>
    </row>
    <row r="12" s="235" customFormat="true" ht="14.25" hidden="false" customHeight="true" outlineLevel="0" collapsed="false">
      <c r="A12" s="46"/>
      <c r="B12" s="295" t="n">
        <v>114</v>
      </c>
      <c r="C12" s="301" t="s">
        <v>337</v>
      </c>
      <c r="D12" s="302" t="n">
        <v>2.15432491265356</v>
      </c>
      <c r="E12" s="126" t="n">
        <v>2.15432491265356</v>
      </c>
      <c r="F12" s="126" t="n">
        <v>0.793632267332591</v>
      </c>
      <c r="G12" s="126" t="n">
        <v>1.52054664255602</v>
      </c>
      <c r="H12" s="126" t="n">
        <v>2.55391270817956</v>
      </c>
      <c r="I12" s="126" t="n">
        <v>1.31028965070177</v>
      </c>
      <c r="J12" s="126" t="n">
        <v>2.42897178390689</v>
      </c>
      <c r="K12" s="126" t="n">
        <v>1.77099587808778</v>
      </c>
      <c r="L12" s="126" t="n">
        <v>2.01746049183425</v>
      </c>
      <c r="M12" s="126" t="n">
        <v>1.05190465510201</v>
      </c>
      <c r="N12" s="126" t="e">
        <f aca="false"/>
        <v>#DIV/0!</v>
      </c>
      <c r="O12" s="126" t="n">
        <v>-13.4043557055884</v>
      </c>
      <c r="P12" s="126" t="n">
        <v>0.518704214938741</v>
      </c>
      <c r="Q12" s="126" t="n">
        <v>1.09232152736202</v>
      </c>
      <c r="R12" s="126" t="n">
        <v>1.48432750455912</v>
      </c>
      <c r="S12" s="126" t="n">
        <v>0.88004877784955</v>
      </c>
      <c r="T12" s="126" t="n">
        <v>2.81483616886227</v>
      </c>
      <c r="U12" s="126" t="n">
        <v>6.73557642799205</v>
      </c>
      <c r="V12" s="126" t="e">
        <f aca="false"/>
        <v>#DIV/0!</v>
      </c>
      <c r="W12" s="126" t="n">
        <v>1.77594727838838</v>
      </c>
      <c r="X12" s="126" t="n">
        <v>2.18325669257295</v>
      </c>
      <c r="Y12" s="126" t="n">
        <v>1.66081356065177</v>
      </c>
      <c r="Z12" s="126" t="n">
        <v>1.61101135308523</v>
      </c>
      <c r="AA12" s="126" t="n">
        <v>1.7635741769106</v>
      </c>
      <c r="AB12" s="126"/>
      <c r="AC12" s="47"/>
    </row>
    <row r="13" s="303" customFormat="true" ht="13.5" hidden="false" customHeight="true" outlineLevel="0" collapsed="false">
      <c r="A13" s="270"/>
      <c r="B13" s="295"/>
      <c r="D13" s="304" t="n">
        <v>2.15432491265356</v>
      </c>
      <c r="E13" s="304" t="n">
        <v>2.15432491265356</v>
      </c>
      <c r="F13" s="304" t="n">
        <v>0.793632267332591</v>
      </c>
      <c r="G13" s="304" t="n">
        <v>1.52054664255602</v>
      </c>
      <c r="H13" s="304" t="n">
        <v>2.55391270817956</v>
      </c>
      <c r="I13" s="304" t="n">
        <v>1.31028965070177</v>
      </c>
      <c r="J13" s="304" t="n">
        <v>2.42897178390689</v>
      </c>
      <c r="K13" s="304" t="n">
        <v>1.77099587808778</v>
      </c>
      <c r="L13" s="304" t="n">
        <v>2.01746049183425</v>
      </c>
      <c r="M13" s="304" t="n">
        <v>1.05190465510201</v>
      </c>
      <c r="N13" s="304" t="e">
        <f aca="false"/>
        <v>#DIV/0!</v>
      </c>
      <c r="O13" s="304" t="n">
        <v>-13.4043557055884</v>
      </c>
      <c r="P13" s="304" t="n">
        <v>0.518704214938741</v>
      </c>
      <c r="Q13" s="304" t="n">
        <v>1.09232152736202</v>
      </c>
      <c r="R13" s="304" t="n">
        <v>1.48432750455912</v>
      </c>
      <c r="S13" s="304" t="n">
        <v>0.88004877784955</v>
      </c>
      <c r="T13" s="304" t="n">
        <v>2.81483616886227</v>
      </c>
      <c r="U13" s="304" t="n">
        <v>6.73557642799205</v>
      </c>
      <c r="V13" s="304" t="e">
        <f aca="false"/>
        <v>#DIV/0!</v>
      </c>
      <c r="W13" s="304" t="n">
        <v>1.77594727838838</v>
      </c>
      <c r="X13" s="304" t="n">
        <v>2.18325669257295</v>
      </c>
      <c r="Y13" s="304" t="n">
        <v>1.66081356065177</v>
      </c>
      <c r="Z13" s="304" t="n">
        <v>1.61101135308523</v>
      </c>
      <c r="AA13" s="304" t="n">
        <v>1.7635741769106</v>
      </c>
      <c r="AB13" s="304"/>
      <c r="AC13" s="305"/>
    </row>
    <row r="14" s="300" customFormat="true" ht="12.75" hidden="false" customHeight="true" outlineLevel="0" collapsed="false">
      <c r="A14" s="298"/>
      <c r="B14" s="295"/>
      <c r="C14" s="296" t="s">
        <v>338</v>
      </c>
      <c r="D14" s="304" t="n">
        <v>1</v>
      </c>
      <c r="E14" s="304" t="n">
        <v>1</v>
      </c>
      <c r="F14" s="304" t="n">
        <v>1</v>
      </c>
      <c r="G14" s="304" t="n">
        <v>1</v>
      </c>
      <c r="H14" s="304" t="n">
        <v>1</v>
      </c>
      <c r="I14" s="304" t="n">
        <v>1</v>
      </c>
      <c r="J14" s="304" t="n">
        <v>1</v>
      </c>
      <c r="K14" s="304" t="n">
        <v>1</v>
      </c>
      <c r="L14" s="304" t="n">
        <v>1</v>
      </c>
      <c r="M14" s="304" t="n">
        <v>1</v>
      </c>
      <c r="N14" s="304" t="e">
        <f aca="false"/>
        <v>#DIV/0!</v>
      </c>
      <c r="O14" s="304" t="n">
        <v>1</v>
      </c>
      <c r="P14" s="304" t="n">
        <v>1</v>
      </c>
      <c r="Q14" s="304" t="n">
        <v>1</v>
      </c>
      <c r="R14" s="304" t="n">
        <v>1</v>
      </c>
      <c r="S14" s="304" t="n">
        <v>1</v>
      </c>
      <c r="T14" s="304" t="n">
        <v>1</v>
      </c>
      <c r="U14" s="304" t="n">
        <v>1</v>
      </c>
      <c r="V14" s="304" t="e">
        <f aca="false"/>
        <v>#DIV/0!</v>
      </c>
      <c r="W14" s="304" t="n">
        <v>1</v>
      </c>
      <c r="X14" s="304" t="n">
        <v>1</v>
      </c>
      <c r="Y14" s="304" t="n">
        <v>1</v>
      </c>
      <c r="Z14" s="304" t="n">
        <v>1</v>
      </c>
      <c r="AA14" s="304" t="n">
        <v>1</v>
      </c>
      <c r="AB14" s="304"/>
      <c r="AC14" s="305"/>
    </row>
    <row r="15" s="300" customFormat="true" ht="12.75" hidden="false" customHeight="true" outlineLevel="0" collapsed="false">
      <c r="A15" s="298"/>
      <c r="B15" s="295" t="s">
        <v>339</v>
      </c>
      <c r="C15" s="301" t="s">
        <v>340</v>
      </c>
      <c r="D15" s="302" t="n">
        <v>0.103684744316014</v>
      </c>
      <c r="E15" s="306" t="n">
        <v>0.103684744316014</v>
      </c>
      <c r="F15" s="306" t="n">
        <v>0.158335433854685</v>
      </c>
      <c r="G15" s="306" t="n">
        <v>0.129806461775525</v>
      </c>
      <c r="H15" s="306" t="n">
        <v>0.0914643183542798</v>
      </c>
      <c r="I15" s="306" t="n">
        <v>0.12831620860205</v>
      </c>
      <c r="J15" s="306" t="n">
        <v>0.117722457487687</v>
      </c>
      <c r="K15" s="306" t="n">
        <v>0.144899548539287</v>
      </c>
      <c r="L15" s="306" t="n">
        <v>0.130915655594559</v>
      </c>
      <c r="M15" s="306" t="n">
        <v>0.171436645437431</v>
      </c>
      <c r="N15" s="306" t="e">
        <f aca="false"/>
        <v>#DIV/0!</v>
      </c>
      <c r="O15" s="306" t="n">
        <v>0.0102111201093461</v>
      </c>
      <c r="P15" s="306" t="n">
        <v>0.238037912443204</v>
      </c>
      <c r="Q15" s="306" t="n">
        <v>0.17023580648793</v>
      </c>
      <c r="R15" s="306" t="n">
        <v>0.132075993710413</v>
      </c>
      <c r="S15" s="306" t="n">
        <v>0.124578142021672</v>
      </c>
      <c r="T15" s="306" t="n">
        <v>0.229765698430836</v>
      </c>
      <c r="U15" s="306" t="n">
        <v>0.0771118391285128</v>
      </c>
      <c r="V15" s="306" t="e">
        <f aca="false"/>
        <v>#DIV/0!</v>
      </c>
      <c r="W15" s="306" t="n">
        <v>0.0917374665051674</v>
      </c>
      <c r="X15" s="306" t="n">
        <v>0.0966569552408092</v>
      </c>
      <c r="Y15" s="306" t="n">
        <v>0.119369269283731</v>
      </c>
      <c r="Z15" s="306" t="n">
        <v>0.11651479599614</v>
      </c>
      <c r="AA15" s="306" t="n">
        <v>0.125758252114673</v>
      </c>
      <c r="AB15" s="306"/>
      <c r="AC15" s="299"/>
    </row>
    <row r="16" s="300" customFormat="true" ht="12.75" hidden="false" customHeight="true" outlineLevel="0" collapsed="false">
      <c r="A16" s="298"/>
      <c r="B16" s="295" t="s">
        <v>341</v>
      </c>
      <c r="C16" s="301" t="s">
        <v>342</v>
      </c>
      <c r="D16" s="302" t="n">
        <v>0.896315255683986</v>
      </c>
      <c r="E16" s="306" t="n">
        <v>0.896315255683986</v>
      </c>
      <c r="F16" s="306" t="n">
        <v>0.841664566145315</v>
      </c>
      <c r="G16" s="306" t="n">
        <v>0.870193538224475</v>
      </c>
      <c r="H16" s="306" t="n">
        <v>0.90853568164572</v>
      </c>
      <c r="I16" s="306" t="n">
        <v>0.87168379139795</v>
      </c>
      <c r="J16" s="306" t="n">
        <v>0.882277542512314</v>
      </c>
      <c r="K16" s="306" t="n">
        <v>0.855100451460713</v>
      </c>
      <c r="L16" s="306" t="n">
        <v>0.869084344405441</v>
      </c>
      <c r="M16" s="306" t="n">
        <v>0.828563354562569</v>
      </c>
      <c r="N16" s="306" t="e">
        <f aca="false"/>
        <v>#DIV/0!</v>
      </c>
      <c r="O16" s="306" t="n">
        <v>0.989788879890654</v>
      </c>
      <c r="P16" s="306" t="n">
        <v>0.761962087556796</v>
      </c>
      <c r="Q16" s="306" t="n">
        <v>0.82976419351207</v>
      </c>
      <c r="R16" s="306" t="n">
        <v>0.867924006289587</v>
      </c>
      <c r="S16" s="306" t="n">
        <v>0.875421857978327</v>
      </c>
      <c r="T16" s="306" t="n">
        <v>0.770234301569164</v>
      </c>
      <c r="U16" s="306" t="n">
        <v>0.922888160871487</v>
      </c>
      <c r="V16" s="306" t="e">
        <f aca="false"/>
        <v>#DIV/0!</v>
      </c>
      <c r="W16" s="306" t="n">
        <v>0.908262533494832</v>
      </c>
      <c r="X16" s="306" t="n">
        <v>0.903343044759191</v>
      </c>
      <c r="Y16" s="306" t="n">
        <v>0.880630730716269</v>
      </c>
      <c r="Z16" s="306" t="n">
        <v>0.88348520400386</v>
      </c>
      <c r="AA16" s="306" t="n">
        <v>0.874241747885327</v>
      </c>
      <c r="AB16" s="306"/>
      <c r="AC16" s="299"/>
    </row>
    <row r="17" s="300" customFormat="true" ht="12.75" hidden="false" customHeight="true" outlineLevel="0" collapsed="false">
      <c r="A17" s="298"/>
      <c r="B17" s="295" t="s">
        <v>343</v>
      </c>
      <c r="C17" s="301" t="s">
        <v>344</v>
      </c>
      <c r="D17" s="306" t="n">
        <v>1.35441270018144</v>
      </c>
      <c r="E17" s="306" t="n">
        <v>1.35441270018144</v>
      </c>
      <c r="F17" s="306" t="n">
        <v>1.16913780384635</v>
      </c>
      <c r="G17" s="306" t="n">
        <v>1.60775415161478</v>
      </c>
      <c r="H17" s="306" t="n">
        <v>1.63120380089677</v>
      </c>
      <c r="I17" s="306" t="n">
        <v>1.43329833827349</v>
      </c>
      <c r="J17" s="306" t="n">
        <v>1.52839259134415</v>
      </c>
      <c r="K17" s="306" t="n">
        <v>1.202615068369</v>
      </c>
      <c r="L17" s="306" t="n">
        <v>1.35329174978075</v>
      </c>
      <c r="M17" s="306" t="n">
        <v>1.14064811236168</v>
      </c>
      <c r="N17" s="306" t="e">
        <f aca="false"/>
        <v>#DIV/0!</v>
      </c>
      <c r="O17" s="306" t="n">
        <v>1.76622969132358</v>
      </c>
      <c r="P17" s="306" t="n">
        <v>0.880744884114511</v>
      </c>
      <c r="Q17" s="306" t="n">
        <v>1.33499331135798</v>
      </c>
      <c r="R17" s="306" t="n">
        <v>1.2730416620211</v>
      </c>
      <c r="S17" s="306" t="n">
        <v>1.07576731695399</v>
      </c>
      <c r="T17" s="306" t="n">
        <v>2.12862797016846</v>
      </c>
      <c r="U17" s="306" t="n">
        <v>1.94002855436791</v>
      </c>
      <c r="V17" s="306" t="e">
        <f aca="false"/>
        <v>#DIV/0!</v>
      </c>
      <c r="W17" s="306" t="n">
        <v>1.20472352283447</v>
      </c>
      <c r="X17" s="306" t="n">
        <v>1.37921526571014</v>
      </c>
      <c r="Y17" s="306" t="n">
        <v>1.37219822810748</v>
      </c>
      <c r="Z17" s="306" t="n">
        <v>1.39383767361832</v>
      </c>
      <c r="AA17" s="306" t="n">
        <v>1.32564656956336</v>
      </c>
      <c r="AB17" s="306"/>
      <c r="AC17" s="299"/>
    </row>
    <row r="18" s="303" customFormat="true" ht="12.75" hidden="false" customHeight="true" outlineLevel="0" collapsed="false">
      <c r="A18" s="270"/>
      <c r="B18" s="295"/>
      <c r="C18" s="307"/>
      <c r="D18" s="304" t="n">
        <v>1</v>
      </c>
      <c r="E18" s="304" t="n">
        <v>1</v>
      </c>
      <c r="F18" s="304" t="n">
        <v>1</v>
      </c>
      <c r="G18" s="304" t="n">
        <v>1</v>
      </c>
      <c r="H18" s="304" t="n">
        <v>1</v>
      </c>
      <c r="I18" s="304" t="n">
        <v>1</v>
      </c>
      <c r="J18" s="304" t="n">
        <v>1</v>
      </c>
      <c r="K18" s="304" t="n">
        <v>1</v>
      </c>
      <c r="L18" s="304" t="n">
        <v>1</v>
      </c>
      <c r="M18" s="304" t="n">
        <v>1</v>
      </c>
      <c r="N18" s="304" t="e">
        <f aca="false"/>
        <v>#DIV/0!</v>
      </c>
      <c r="O18" s="304" t="n">
        <v>1</v>
      </c>
      <c r="P18" s="304" t="n">
        <v>1</v>
      </c>
      <c r="Q18" s="304" t="n">
        <v>1</v>
      </c>
      <c r="R18" s="304" t="n">
        <v>1</v>
      </c>
      <c r="S18" s="304" t="n">
        <v>1</v>
      </c>
      <c r="T18" s="304" t="n">
        <v>1</v>
      </c>
      <c r="U18" s="304" t="n">
        <v>1</v>
      </c>
      <c r="V18" s="304" t="e">
        <f aca="false"/>
        <v>#DIV/0!</v>
      </c>
      <c r="W18" s="304" t="n">
        <v>1</v>
      </c>
      <c r="X18" s="304" t="n">
        <v>1</v>
      </c>
      <c r="Y18" s="304" t="n">
        <v>1</v>
      </c>
      <c r="Z18" s="304" t="n">
        <v>1</v>
      </c>
      <c r="AA18" s="304" t="n">
        <v>1</v>
      </c>
      <c r="AB18" s="304"/>
      <c r="AC18" s="305"/>
    </row>
    <row r="19" s="300" customFormat="true" ht="12.75" hidden="false" customHeight="true" outlineLevel="0" collapsed="false">
      <c r="A19" s="298"/>
      <c r="B19" s="295"/>
      <c r="C19" s="296" t="s">
        <v>345</v>
      </c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299"/>
    </row>
    <row r="20" s="300" customFormat="true" ht="12.75" hidden="false" customHeight="true" outlineLevel="0" collapsed="false">
      <c r="A20" s="298"/>
      <c r="B20" s="295" t="n">
        <v>28</v>
      </c>
      <c r="C20" s="301" t="s">
        <v>346</v>
      </c>
      <c r="D20" s="306" t="n">
        <v>0.0310326868731047</v>
      </c>
      <c r="E20" s="306" t="n">
        <v>0.0310326868731047</v>
      </c>
      <c r="F20" s="306" t="n">
        <v>0.020059012054558</v>
      </c>
      <c r="G20" s="306" t="n">
        <v>0.0932733267400479</v>
      </c>
      <c r="H20" s="306" t="n">
        <v>0.00713809630826778</v>
      </c>
      <c r="I20" s="306" t="n">
        <v>0.0377081424647339</v>
      </c>
      <c r="J20" s="306" t="n">
        <v>0.0164172263257205</v>
      </c>
      <c r="K20" s="306" t="n">
        <v>0.01476892192989</v>
      </c>
      <c r="L20" s="306" t="n">
        <v>0.0155136264900353</v>
      </c>
      <c r="M20" s="306" t="n">
        <v>0.0553756490237196</v>
      </c>
      <c r="N20" s="306" t="s">
        <v>235</v>
      </c>
      <c r="O20" s="306" t="n">
        <v>0.0211443500547443</v>
      </c>
      <c r="P20" s="306" t="n">
        <v>0.233644660130169</v>
      </c>
      <c r="Q20" s="306" t="n">
        <v>0.0399973295472928</v>
      </c>
      <c r="R20" s="306" t="n">
        <v>0.068899245684746</v>
      </c>
      <c r="S20" s="306" t="n">
        <v>0.0331704586785675</v>
      </c>
      <c r="T20" s="306" t="n">
        <v>0.176573910405291</v>
      </c>
      <c r="U20" s="306" t="n">
        <v>0</v>
      </c>
      <c r="V20" s="306" t="s">
        <v>235</v>
      </c>
      <c r="W20" s="306" t="n">
        <v>0.0887262010084341</v>
      </c>
      <c r="X20" s="306" t="n">
        <v>0.049456996051149</v>
      </c>
      <c r="Y20" s="306" t="n">
        <v>0.0334376091022104</v>
      </c>
      <c r="Z20" s="306" t="n">
        <v>0.0340395570545837</v>
      </c>
      <c r="AA20" s="306" t="n">
        <v>0.0321988368159367</v>
      </c>
      <c r="AB20" s="306"/>
      <c r="AC20" s="299"/>
    </row>
    <row r="21" s="300" customFormat="true" ht="12.75" hidden="false" customHeight="true" outlineLevel="0" collapsed="false">
      <c r="A21" s="298"/>
      <c r="B21" s="295" t="n">
        <v>29</v>
      </c>
      <c r="C21" s="301" t="s">
        <v>347</v>
      </c>
      <c r="D21" s="306" t="n">
        <v>0.0317518997184574</v>
      </c>
      <c r="E21" s="306" t="n">
        <v>0.0317518997184574</v>
      </c>
      <c r="F21" s="306" t="n">
        <v>0.0146263775909529</v>
      </c>
      <c r="G21" s="306" t="n">
        <v>0.0600014660243425</v>
      </c>
      <c r="H21" s="306" t="n">
        <v>0.0311198264111706</v>
      </c>
      <c r="I21" s="306" t="n">
        <v>0.0345092246381887</v>
      </c>
      <c r="J21" s="306" t="n">
        <v>0.0343359919324356</v>
      </c>
      <c r="K21" s="306" t="n">
        <v>0.0866761107317589</v>
      </c>
      <c r="L21" s="306" t="n">
        <v>0.0481884943899932</v>
      </c>
      <c r="M21" s="306" t="n">
        <v>0.0908937391555308</v>
      </c>
      <c r="N21" s="306" t="s">
        <v>235</v>
      </c>
      <c r="O21" s="306" t="n">
        <v>0.0800876990252123</v>
      </c>
      <c r="P21" s="306" t="n">
        <v>0.0394004828471306</v>
      </c>
      <c r="Q21" s="306" t="n">
        <v>0.0490820965388443</v>
      </c>
      <c r="R21" s="306" t="n">
        <v>0.0767869601734761</v>
      </c>
      <c r="S21" s="306" t="n">
        <v>0.0763940270090972</v>
      </c>
      <c r="T21" s="306" t="n">
        <v>0.0276260822789186</v>
      </c>
      <c r="U21" s="306" t="n">
        <v>0.0489154702786085</v>
      </c>
      <c r="V21" s="306" t="s">
        <v>235</v>
      </c>
      <c r="W21" s="306" t="n">
        <v>0.0456627956012513</v>
      </c>
      <c r="X21" s="306" t="n">
        <v>0.0606573128127647</v>
      </c>
      <c r="Y21" s="306" t="n">
        <v>0.0453708221247885</v>
      </c>
      <c r="Z21" s="306" t="n">
        <v>0.0330731237113745</v>
      </c>
      <c r="AA21" s="306" t="n">
        <v>0.0716898477364371</v>
      </c>
      <c r="AB21" s="306"/>
      <c r="AC21" s="299"/>
    </row>
    <row r="22" s="300" customFormat="true" ht="12.75" hidden="false" customHeight="true" outlineLevel="0" collapsed="false">
      <c r="A22" s="298"/>
      <c r="B22" s="295" t="n">
        <v>30</v>
      </c>
      <c r="C22" s="301" t="s">
        <v>348</v>
      </c>
      <c r="D22" s="306" t="n">
        <v>0.0162697551918771</v>
      </c>
      <c r="E22" s="306" t="n">
        <v>0.0162697551918771</v>
      </c>
      <c r="F22" s="306" t="n">
        <v>0.0194673766572239</v>
      </c>
      <c r="G22" s="306" t="n">
        <v>0.00700754900164615</v>
      </c>
      <c r="H22" s="306" t="n">
        <v>0.0272686945385039</v>
      </c>
      <c r="I22" s="306" t="n">
        <v>0.0132642838668485</v>
      </c>
      <c r="J22" s="306" t="n">
        <v>0.00494254321029919</v>
      </c>
      <c r="K22" s="306" t="n">
        <v>0.0120591757343347</v>
      </c>
      <c r="L22" s="306" t="n">
        <v>0.00969328006734356</v>
      </c>
      <c r="M22" s="306" t="n">
        <v>0.0123450681523371</v>
      </c>
      <c r="N22" s="306" t="s">
        <v>235</v>
      </c>
      <c r="O22" s="306" t="n">
        <v>0</v>
      </c>
      <c r="P22" s="306" t="n">
        <v>0.0920851240293453</v>
      </c>
      <c r="Q22" s="306" t="n">
        <v>0.00694624492731063</v>
      </c>
      <c r="R22" s="306" t="n">
        <v>0.0349227830398174</v>
      </c>
      <c r="S22" s="306" t="n">
        <v>0.0198234772282716</v>
      </c>
      <c r="T22" s="306" t="n">
        <v>0</v>
      </c>
      <c r="U22" s="306" t="n">
        <v>0.231996444369193</v>
      </c>
      <c r="V22" s="306" t="s">
        <v>235</v>
      </c>
      <c r="W22" s="306" t="n">
        <v>0.0235161188394272</v>
      </c>
      <c r="X22" s="306" t="n">
        <v>0.0248347407988689</v>
      </c>
      <c r="Y22" s="306" t="n">
        <v>0.016398046643478</v>
      </c>
      <c r="Z22" s="306" t="n">
        <v>0.0151266527483614</v>
      </c>
      <c r="AA22" s="306" t="n">
        <v>0.0188170933672341</v>
      </c>
      <c r="AB22" s="306"/>
      <c r="AC22" s="299"/>
    </row>
    <row r="23" s="300" customFormat="true" ht="12.75" hidden="false" customHeight="true" outlineLevel="0" collapsed="false">
      <c r="A23" s="298"/>
      <c r="B23" s="295" t="n">
        <v>31</v>
      </c>
      <c r="C23" s="301" t="s">
        <v>349</v>
      </c>
      <c r="D23" s="306" t="n">
        <v>0.0300380995346659</v>
      </c>
      <c r="E23" s="306" t="n">
        <v>0.0300380995346659</v>
      </c>
      <c r="F23" s="306" t="n">
        <v>0.16005641068711</v>
      </c>
      <c r="G23" s="306" t="n">
        <v>0.127029490629775</v>
      </c>
      <c r="H23" s="306" t="s">
        <v>235</v>
      </c>
      <c r="I23" s="306" t="n">
        <v>0.136606599160421</v>
      </c>
      <c r="J23" s="306" t="s">
        <v>235</v>
      </c>
      <c r="K23" s="306" t="s">
        <v>235</v>
      </c>
      <c r="L23" s="306" t="s">
        <v>235</v>
      </c>
      <c r="M23" s="306" t="n">
        <v>0.406705060003767</v>
      </c>
      <c r="N23" s="306" t="s">
        <v>235</v>
      </c>
      <c r="O23" s="306" t="s">
        <v>235</v>
      </c>
      <c r="P23" s="306" t="n">
        <v>0.0469169725399193</v>
      </c>
      <c r="Q23" s="306" t="n">
        <v>0.0436376248831379</v>
      </c>
      <c r="R23" s="306" t="n">
        <v>0.047439950549984</v>
      </c>
      <c r="S23" s="306" t="n">
        <v>0.359133221932704</v>
      </c>
      <c r="T23" s="306" t="s">
        <v>235</v>
      </c>
      <c r="U23" s="306" t="s">
        <v>235</v>
      </c>
      <c r="V23" s="306" t="s">
        <v>235</v>
      </c>
      <c r="W23" s="306" t="n">
        <v>0.412006302700351</v>
      </c>
      <c r="X23" s="306" t="n">
        <v>0.380366966912093</v>
      </c>
      <c r="Y23" s="306" t="n">
        <v>0.0409554295068558</v>
      </c>
      <c r="Z23" s="306" t="n">
        <v>0.0346109894336442</v>
      </c>
      <c r="AA23" s="306" t="n">
        <v>0.0484773649649498</v>
      </c>
      <c r="AB23" s="306"/>
      <c r="AC23" s="299"/>
    </row>
    <row r="24" s="300" customFormat="true" ht="12.75" hidden="false" customHeight="true" outlineLevel="0" collapsed="false">
      <c r="A24" s="298"/>
      <c r="B24" s="295" t="n">
        <v>13</v>
      </c>
      <c r="C24" s="301" t="s">
        <v>350</v>
      </c>
      <c r="D24" s="306" t="n">
        <v>0.0294122367443799</v>
      </c>
      <c r="E24" s="306" t="n">
        <v>0.0294122367443799</v>
      </c>
      <c r="F24" s="306" t="n">
        <v>0.0174813077867378</v>
      </c>
      <c r="G24" s="306" t="n">
        <v>0.0672855494847734</v>
      </c>
      <c r="H24" s="306" t="n">
        <v>0.0125418891848877</v>
      </c>
      <c r="I24" s="306" t="n">
        <v>0.0345019947201832</v>
      </c>
      <c r="J24" s="306" t="n">
        <v>0.0180168035304187</v>
      </c>
      <c r="K24" s="306" t="n">
        <v>0.0177123350587831</v>
      </c>
      <c r="L24" s="306" t="n">
        <v>0.0178531679366574</v>
      </c>
      <c r="M24" s="306" t="n">
        <v>0.0666123842750898</v>
      </c>
      <c r="N24" s="306" t="s">
        <v>235</v>
      </c>
      <c r="O24" s="306" t="n">
        <v>0.0785464889289508</v>
      </c>
      <c r="P24" s="306" t="n">
        <v>0.0755593373029422</v>
      </c>
      <c r="Q24" s="306" t="n">
        <v>0.0405631362133916</v>
      </c>
      <c r="R24" s="306" t="n">
        <v>0.069217858364609</v>
      </c>
      <c r="S24" s="306" t="n">
        <v>0.0582507612065724</v>
      </c>
      <c r="T24" s="306" t="n">
        <v>0.173401923031213</v>
      </c>
      <c r="U24" s="306" t="n">
        <v>0.00274152320630437</v>
      </c>
      <c r="V24" s="306" t="s">
        <v>235</v>
      </c>
      <c r="W24" s="306" t="n">
        <v>0.0465965556722456</v>
      </c>
      <c r="X24" s="306" t="n">
        <v>0.045027781396866</v>
      </c>
      <c r="Y24" s="306" t="n">
        <v>0.0358795692851962</v>
      </c>
      <c r="Z24" s="306" t="n">
        <v>0.0316453079151651</v>
      </c>
      <c r="AA24" s="306" t="n">
        <v>0.0444157049613441</v>
      </c>
      <c r="AB24" s="306"/>
      <c r="AC24" s="299"/>
    </row>
    <row r="25" s="300" customFormat="true" ht="12.75" hidden="false" customHeight="true" outlineLevel="0" collapsed="false">
      <c r="A25" s="298"/>
      <c r="B25" s="295"/>
      <c r="C25" s="29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299"/>
    </row>
    <row r="26" s="300" customFormat="true" ht="12.75" hidden="false" customHeight="true" outlineLevel="0" collapsed="false">
      <c r="A26" s="298"/>
      <c r="B26" s="308"/>
      <c r="C26" s="296" t="s">
        <v>351</v>
      </c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299"/>
    </row>
    <row r="27" s="300" customFormat="true" ht="12.75" hidden="false" customHeight="true" outlineLevel="0" collapsed="false">
      <c r="A27" s="298"/>
      <c r="B27" s="308" t="n">
        <v>808</v>
      </c>
      <c r="C27" s="301" t="s">
        <v>352</v>
      </c>
      <c r="D27" s="306" t="n">
        <v>2.69745841096051</v>
      </c>
      <c r="E27" s="306" t="n">
        <v>2.69745841096051</v>
      </c>
      <c r="F27" s="306" t="n">
        <v>1.7152623703736</v>
      </c>
      <c r="G27" s="306" t="n">
        <v>2.54264185429061</v>
      </c>
      <c r="H27" s="306" t="n">
        <v>5.24952607931097</v>
      </c>
      <c r="I27" s="306" t="n">
        <v>2.66608358216523</v>
      </c>
      <c r="J27" s="306" t="n">
        <v>2.8868226250086</v>
      </c>
      <c r="K27" s="306" t="n">
        <v>1.60092084670189</v>
      </c>
      <c r="L27" s="306" t="n">
        <v>2.21573074029665</v>
      </c>
      <c r="M27" s="306" t="n">
        <v>0.692996756482892</v>
      </c>
      <c r="N27" s="306" t="s">
        <v>235</v>
      </c>
      <c r="O27" s="306" t="n">
        <v>2.4099267972681</v>
      </c>
      <c r="P27" s="306" t="n">
        <v>0.694071835463002</v>
      </c>
      <c r="Q27" s="306" t="n">
        <v>0.881496042884</v>
      </c>
      <c r="R27" s="306" t="n">
        <v>0.753378277128351</v>
      </c>
      <c r="S27" s="306" t="n">
        <v>1.40699693713794</v>
      </c>
      <c r="T27" s="306" t="n">
        <v>1.15723244476439</v>
      </c>
      <c r="U27" s="306" t="s">
        <v>235</v>
      </c>
      <c r="V27" s="306" t="s">
        <v>235</v>
      </c>
      <c r="W27" s="306" t="n">
        <v>1.46132275335354</v>
      </c>
      <c r="X27" s="306" t="n">
        <v>1.70526282163123</v>
      </c>
      <c r="Y27" s="306" t="n">
        <v>2.27255181951449</v>
      </c>
      <c r="Z27" s="306" t="n">
        <v>2.68180293156535</v>
      </c>
      <c r="AA27" s="306" t="n">
        <v>1.38219082776973</v>
      </c>
      <c r="AB27" s="306" t="s">
        <v>235</v>
      </c>
      <c r="AC27" s="299"/>
    </row>
    <row r="28" s="300" customFormat="true" ht="12.75" hidden="false" customHeight="true" outlineLevel="0" collapsed="false">
      <c r="A28" s="298"/>
      <c r="B28" s="308" t="n">
        <v>809</v>
      </c>
      <c r="C28" s="301" t="s">
        <v>353</v>
      </c>
      <c r="D28" s="306" t="n">
        <v>1.95993419931085</v>
      </c>
      <c r="E28" s="306" t="n">
        <v>1.95993419931085</v>
      </c>
      <c r="F28" s="306" t="n">
        <v>1.1569512142811</v>
      </c>
      <c r="G28" s="306" t="n">
        <v>0.873823403821677</v>
      </c>
      <c r="H28" s="306" t="n">
        <v>0.902722230350574</v>
      </c>
      <c r="I28" s="306" t="n">
        <v>0.93381624058264</v>
      </c>
      <c r="J28" s="306" t="n">
        <v>0.778686659874228</v>
      </c>
      <c r="K28" s="306" t="n">
        <v>0.740062813309597</v>
      </c>
      <c r="L28" s="306" t="n">
        <v>0.760299903850896</v>
      </c>
      <c r="M28" s="306" t="n">
        <v>0.692642232490387</v>
      </c>
      <c r="N28" s="306" t="s">
        <v>235</v>
      </c>
      <c r="O28" s="306" t="n">
        <v>1.81743182708933</v>
      </c>
      <c r="P28" s="306" t="n">
        <v>0.489640178442639</v>
      </c>
      <c r="Q28" s="306" t="n">
        <v>0.740634735251819</v>
      </c>
      <c r="R28" s="306" t="n">
        <v>1.48702370227827</v>
      </c>
      <c r="S28" s="306" t="n">
        <v>0.766405941919486</v>
      </c>
      <c r="T28" s="306" t="n">
        <v>0.687958775116779</v>
      </c>
      <c r="U28" s="306" t="n">
        <v>1.77768556938681</v>
      </c>
      <c r="V28" s="306" t="s">
        <v>235</v>
      </c>
      <c r="W28" s="306" t="n">
        <v>1.00349470557938</v>
      </c>
      <c r="X28" s="306" t="n">
        <v>0.85875173015088</v>
      </c>
      <c r="Y28" s="306" t="n">
        <v>1.41108328945056</v>
      </c>
      <c r="Z28" s="306" t="n">
        <v>1.44690063309876</v>
      </c>
      <c r="AA28" s="306" t="n">
        <v>1.37571965443806</v>
      </c>
      <c r="AB28" s="306" t="s">
        <v>235</v>
      </c>
      <c r="AC28" s="299"/>
    </row>
    <row r="29" s="300" customFormat="true" ht="12.75" hidden="false" customHeight="true" outlineLevel="0" collapsed="false">
      <c r="A29" s="298"/>
      <c r="B29" s="308" t="n">
        <v>810</v>
      </c>
      <c r="C29" s="301" t="s">
        <v>354</v>
      </c>
      <c r="D29" s="306" t="n">
        <v>2.5927787630415</v>
      </c>
      <c r="E29" s="306" t="n">
        <v>2.5927787630415</v>
      </c>
      <c r="F29" s="306" t="n">
        <v>0.804420999869709</v>
      </c>
      <c r="G29" s="306" t="n">
        <v>1.57975496638211</v>
      </c>
      <c r="H29" s="306" t="n">
        <v>1.29425804791009</v>
      </c>
      <c r="I29" s="306" t="n">
        <v>1.21165436081935</v>
      </c>
      <c r="J29" s="306" t="n">
        <v>2.14576762712268</v>
      </c>
      <c r="K29" s="306" t="n">
        <v>0.898798475785246</v>
      </c>
      <c r="L29" s="306" t="n">
        <v>1.11017486324853</v>
      </c>
      <c r="M29" s="306" t="n">
        <v>0.919679452045319</v>
      </c>
      <c r="N29" s="306" t="s">
        <v>235</v>
      </c>
      <c r="O29" s="306" t="s">
        <v>235</v>
      </c>
      <c r="P29" s="306" t="n">
        <v>0.311387297240324</v>
      </c>
      <c r="Q29" s="306" t="n">
        <v>1.77807274652939</v>
      </c>
      <c r="R29" s="306" t="n">
        <v>0.480488788774364</v>
      </c>
      <c r="S29" s="306" t="n">
        <v>0.504580821004028</v>
      </c>
      <c r="T29" s="306" t="s">
        <v>235</v>
      </c>
      <c r="U29" s="306" t="n">
        <v>0.617896414148786</v>
      </c>
      <c r="V29" s="306" t="s">
        <v>235</v>
      </c>
      <c r="W29" s="306" t="n">
        <v>0.58964285975071</v>
      </c>
      <c r="X29" s="306" t="n">
        <v>0.590008899572469</v>
      </c>
      <c r="Y29" s="306" t="n">
        <v>1.56307091927604</v>
      </c>
      <c r="Z29" s="306" t="n">
        <v>2.13215500598181</v>
      </c>
      <c r="AA29" s="306" t="n">
        <v>0.692646885442861</v>
      </c>
      <c r="AB29" s="306" t="s">
        <v>235</v>
      </c>
      <c r="AC29" s="299"/>
    </row>
    <row r="30" s="300" customFormat="true" ht="12.75" hidden="false" customHeight="true" outlineLevel="0" collapsed="false">
      <c r="A30" s="298"/>
      <c r="B30" s="308" t="n">
        <v>811</v>
      </c>
      <c r="C30" s="301" t="s">
        <v>355</v>
      </c>
      <c r="D30" s="306" t="n">
        <v>2.2798261315707</v>
      </c>
      <c r="E30" s="306" t="n">
        <v>2.2798261315707</v>
      </c>
      <c r="F30" s="306" t="n">
        <v>0.666892481767168</v>
      </c>
      <c r="G30" s="306" t="n">
        <v>0.841323504578022</v>
      </c>
      <c r="H30" s="306" t="s">
        <v>235</v>
      </c>
      <c r="I30" s="306" t="n">
        <v>0.782059437123102</v>
      </c>
      <c r="J30" s="306" t="s">
        <v>235</v>
      </c>
      <c r="K30" s="306" t="s">
        <v>235</v>
      </c>
      <c r="L30" s="306" t="s">
        <v>235</v>
      </c>
      <c r="M30" s="306" t="n">
        <v>0.64298539194</v>
      </c>
      <c r="N30" s="306" t="s">
        <v>235</v>
      </c>
      <c r="O30" s="306" t="s">
        <v>235</v>
      </c>
      <c r="P30" s="306" t="n">
        <v>0.593511255238776</v>
      </c>
      <c r="Q30" s="306" t="n">
        <v>0.489194960856691</v>
      </c>
      <c r="R30" s="306" t="n">
        <v>0.589937420561094</v>
      </c>
      <c r="S30" s="306" t="n">
        <v>0.216817680416664</v>
      </c>
      <c r="T30" s="306" t="s">
        <v>235</v>
      </c>
      <c r="U30" s="306" t="s">
        <v>235</v>
      </c>
      <c r="V30" s="306" t="s">
        <v>235</v>
      </c>
      <c r="W30" s="306" t="n">
        <v>0.436715697640127</v>
      </c>
      <c r="X30" s="306" t="n">
        <v>0.312474152713579</v>
      </c>
      <c r="Y30" s="306" t="n">
        <v>1.24466483427129</v>
      </c>
      <c r="Z30" s="306" t="n">
        <v>2.02615927477872</v>
      </c>
      <c r="AA30" s="306" t="n">
        <v>0.583153628542164</v>
      </c>
      <c r="AB30" s="306" t="s">
        <v>235</v>
      </c>
      <c r="AC30" s="299"/>
    </row>
    <row r="31" s="300" customFormat="true" ht="12.75" hidden="false" customHeight="true" outlineLevel="0" collapsed="false">
      <c r="A31" s="298"/>
      <c r="B31" s="308"/>
      <c r="C31" s="301" t="s">
        <v>356</v>
      </c>
      <c r="D31" s="306" t="n">
        <v>2.50065740411687</v>
      </c>
      <c r="E31" s="306" t="n">
        <v>2.50065740411687</v>
      </c>
      <c r="F31" s="306" t="n">
        <v>1.36092758522384</v>
      </c>
      <c r="G31" s="306" t="n">
        <v>1.92703236207939</v>
      </c>
      <c r="H31" s="306" t="n">
        <v>2.84213695278178</v>
      </c>
      <c r="I31" s="306" t="n">
        <v>1.93511098374392</v>
      </c>
      <c r="J31" s="306" t="n">
        <v>2.25145947735436</v>
      </c>
      <c r="K31" s="306" t="n">
        <v>1.31878845033754</v>
      </c>
      <c r="L31" s="306" t="n">
        <v>1.75415260123699</v>
      </c>
      <c r="M31" s="306" t="n">
        <v>0.695727638408652</v>
      </c>
      <c r="N31" s="306" t="s">
        <v>235</v>
      </c>
      <c r="O31" s="306" t="n">
        <v>1.82161433517779</v>
      </c>
      <c r="P31" s="306" t="n">
        <v>0.608329272129607</v>
      </c>
      <c r="Q31" s="306" t="n">
        <v>0.828012277155833</v>
      </c>
      <c r="R31" s="306" t="n">
        <v>1.19418688545551</v>
      </c>
      <c r="S31" s="306" t="n">
        <v>0.896871305671041</v>
      </c>
      <c r="T31" s="306" t="n">
        <v>1.15593354592405</v>
      </c>
      <c r="U31" s="306" t="n">
        <v>15.249319617274</v>
      </c>
      <c r="V31" s="306" t="s">
        <v>235</v>
      </c>
      <c r="W31" s="306" t="n">
        <v>1.1336823513784</v>
      </c>
      <c r="X31" s="306" t="n">
        <v>1.2331846207493</v>
      </c>
      <c r="Y31" s="306" t="n">
        <v>1.84596480307015</v>
      </c>
      <c r="Z31" s="306" t="n">
        <v>2.23013167909403</v>
      </c>
      <c r="AA31" s="306" t="n">
        <v>1.29417162215396</v>
      </c>
      <c r="AB31" s="306" t="s">
        <v>235</v>
      </c>
      <c r="AC31" s="299"/>
    </row>
    <row r="32" s="300" customFormat="true" ht="12.75" hidden="false" customHeight="true" outlineLevel="0" collapsed="false">
      <c r="A32" s="298"/>
      <c r="B32" s="308"/>
      <c r="C32" s="29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299"/>
    </row>
    <row r="33" s="300" customFormat="true" ht="12.75" hidden="false" customHeight="true" outlineLevel="0" collapsed="false">
      <c r="A33" s="298"/>
      <c r="B33" s="308"/>
      <c r="C33" s="296" t="s">
        <v>357</v>
      </c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299"/>
    </row>
    <row r="34" s="300" customFormat="true" ht="12.75" hidden="false" customHeight="true" outlineLevel="0" collapsed="false">
      <c r="A34" s="298"/>
      <c r="B34" s="308" t="s">
        <v>358</v>
      </c>
      <c r="C34" s="301" t="s">
        <v>359</v>
      </c>
      <c r="D34" s="306" t="n">
        <v>0.0682909697335963</v>
      </c>
      <c r="E34" s="306" t="n">
        <v>0.0682909697335963</v>
      </c>
      <c r="F34" s="306" t="n">
        <v>0.0615970912027871</v>
      </c>
      <c r="G34" s="306" t="n">
        <v>0.0564834065551926</v>
      </c>
      <c r="H34" s="306" t="n">
        <v>0.0559278219649272</v>
      </c>
      <c r="I34" s="306" t="n">
        <v>0.0581221398850212</v>
      </c>
      <c r="J34" s="306" t="n">
        <v>0.0534918378260757</v>
      </c>
      <c r="K34" s="306" t="n">
        <v>0.0550816777494501</v>
      </c>
      <c r="L34" s="306" t="n">
        <v>0.0542541995052463</v>
      </c>
      <c r="M34" s="306" t="n">
        <v>0.0731053030020402</v>
      </c>
      <c r="N34" s="306" t="e">
        <f aca="false"/>
        <v>#DIV/0!</v>
      </c>
      <c r="O34" s="306" t="n">
        <v>0.11041222390906</v>
      </c>
      <c r="P34" s="306" t="n">
        <v>0.10119274286023</v>
      </c>
      <c r="Q34" s="306" t="n">
        <v>0.0759407269197043</v>
      </c>
      <c r="R34" s="306" t="n">
        <v>0.09189763321619</v>
      </c>
      <c r="S34" s="306" t="n">
        <v>0.0519953804550251</v>
      </c>
      <c r="T34" s="306" t="n">
        <v>0.0743240008240454</v>
      </c>
      <c r="U34" s="306" t="n">
        <v>0.0624846891558733</v>
      </c>
      <c r="V34" s="306" t="e">
        <f aca="false"/>
        <v>#DIV/0!</v>
      </c>
      <c r="W34" s="306" t="n">
        <v>0.083385099880063</v>
      </c>
      <c r="X34" s="306" t="n">
        <v>0.0688095731678542</v>
      </c>
      <c r="Y34" s="306" t="n">
        <v>0.0654557850853264</v>
      </c>
      <c r="Z34" s="306" t="n">
        <v>0.0629176562374543</v>
      </c>
      <c r="AA34" s="306" t="n">
        <v>0.0711836190795343</v>
      </c>
      <c r="AB34" s="306"/>
      <c r="AC34" s="299"/>
    </row>
    <row r="35" s="300" customFormat="true" ht="12.75" hidden="false" customHeight="true" outlineLevel="0" collapsed="false">
      <c r="A35" s="298"/>
      <c r="B35" s="308"/>
      <c r="C35" s="174" t="s">
        <v>360</v>
      </c>
      <c r="D35" s="306" t="n">
        <v>0.896234357912532</v>
      </c>
      <c r="E35" s="306" t="n">
        <v>0.896234357912532</v>
      </c>
      <c r="F35" s="306" t="n">
        <v>0.964953024058389</v>
      </c>
      <c r="G35" s="306" t="n">
        <v>0.646947304437326</v>
      </c>
      <c r="H35" s="306" t="n">
        <v>0.634367185214684</v>
      </c>
      <c r="I35" s="306" t="n">
        <v>0.733062003611262</v>
      </c>
      <c r="J35" s="306" t="n">
        <v>0.749715064555741</v>
      </c>
      <c r="K35" s="306" t="n">
        <v>0.597937847269302</v>
      </c>
      <c r="L35" s="306" t="n">
        <v>0.667258351248458</v>
      </c>
      <c r="M35" s="306" t="n">
        <v>0.810300975377345</v>
      </c>
      <c r="N35" s="306" t="e">
        <f aca="false"/>
        <v>#DIV/0!</v>
      </c>
      <c r="O35" s="306" t="n">
        <v>0.597791018309073</v>
      </c>
      <c r="P35" s="306" t="n">
        <v>0.917533812934525</v>
      </c>
      <c r="Q35" s="306" t="n">
        <v>0.80840961484058</v>
      </c>
      <c r="R35" s="306" t="n">
        <v>0.727393297856751</v>
      </c>
      <c r="S35" s="306" t="n">
        <v>0.862154497641925</v>
      </c>
      <c r="T35" s="306" t="n">
        <v>2.17305623319218</v>
      </c>
      <c r="U35" s="306" t="n">
        <v>1.15428157891928</v>
      </c>
      <c r="V35" s="306" t="e">
        <f aca="false"/>
        <v>#DIV/0!</v>
      </c>
      <c r="W35" s="306" t="n">
        <v>0.826297696611151</v>
      </c>
      <c r="X35" s="306" t="n">
        <v>0.939333046647382</v>
      </c>
      <c r="Y35" s="306" t="n">
        <v>0.780465943224021</v>
      </c>
      <c r="Z35" s="306" t="n">
        <v>0.80839854018651</v>
      </c>
      <c r="AA35" s="306" t="n">
        <v>0.730143334318426</v>
      </c>
      <c r="AB35" s="306"/>
      <c r="AC35" s="299"/>
    </row>
    <row r="36" s="300" customFormat="true" ht="12.75" hidden="false" customHeight="true" outlineLevel="0" collapsed="false">
      <c r="A36" s="298"/>
      <c r="B36" s="308" t="s">
        <v>361</v>
      </c>
      <c r="C36" s="174" t="s">
        <v>362</v>
      </c>
      <c r="D36" s="306" t="n">
        <v>0.02523507913428</v>
      </c>
      <c r="E36" s="306" t="n">
        <v>0.02523507913428</v>
      </c>
      <c r="F36" s="306" t="n">
        <v>0.0171699614408044</v>
      </c>
      <c r="G36" s="306" t="n">
        <v>0.0191941419032764</v>
      </c>
      <c r="H36" s="306" t="n">
        <v>0.0221249953206246</v>
      </c>
      <c r="I36" s="306" t="n">
        <v>0.0193429345926189</v>
      </c>
      <c r="J36" s="306" t="n">
        <v>0.0162325590144493</v>
      </c>
      <c r="K36" s="306" t="n">
        <v>0.0194455649957606</v>
      </c>
      <c r="L36" s="306" t="n">
        <v>0.017773262955195</v>
      </c>
      <c r="M36" s="306" t="n">
        <v>0.0230875556944303</v>
      </c>
      <c r="N36" s="306" t="e">
        <f aca="false"/>
        <v>#DIV/0!</v>
      </c>
      <c r="O36" s="306" t="n">
        <v>0.0305041695881252</v>
      </c>
      <c r="P36" s="306" t="n">
        <v>0.0507729120873027</v>
      </c>
      <c r="Q36" s="306" t="n">
        <v>0.028013638936461</v>
      </c>
      <c r="R36" s="306" t="n">
        <v>0.0322947060534066</v>
      </c>
      <c r="S36" s="306" t="n">
        <v>0.0185121459870389</v>
      </c>
      <c r="T36" s="306" t="n">
        <v>0.0347822152004588</v>
      </c>
      <c r="U36" s="306" t="n">
        <v>0.0306437014048475</v>
      </c>
      <c r="V36" s="306" t="e">
        <f aca="false"/>
        <v>#DIV/0!</v>
      </c>
      <c r="W36" s="306" t="n">
        <v>0.0301754236065736</v>
      </c>
      <c r="X36" s="306" t="n">
        <v>0.0280382634839629</v>
      </c>
      <c r="Y36" s="306" t="n">
        <v>0.0230197838857929</v>
      </c>
      <c r="Z36" s="306" t="n">
        <v>0.0221216098110261</v>
      </c>
      <c r="AA36" s="306" t="n">
        <v>0.025046706988014</v>
      </c>
      <c r="AB36" s="306"/>
      <c r="AC36" s="299"/>
    </row>
    <row r="37" s="300" customFormat="true" ht="12.75" hidden="false" customHeight="true" outlineLevel="0" collapsed="false">
      <c r="A37" s="298"/>
      <c r="B37" s="308"/>
      <c r="C37" s="29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299"/>
    </row>
    <row r="38" customFormat="false" ht="12.75" hidden="false" customHeight="true" outlineLevel="0" collapsed="false">
      <c r="B38" s="308"/>
      <c r="C38" s="296" t="s">
        <v>363</v>
      </c>
      <c r="D38" s="304" t="e">
        <f aca="false"/>
        <v>#REF!</v>
      </c>
      <c r="E38" s="304" t="e">
        <f aca="false"/>
        <v>#REF!</v>
      </c>
      <c r="F38" s="304" t="e">
        <f aca="false"/>
        <v>#REF!</v>
      </c>
      <c r="G38" s="304" t="e">
        <f aca="false"/>
        <v>#REF!</v>
      </c>
      <c r="H38" s="304" t="e">
        <f aca="false"/>
        <v>#REF!</v>
      </c>
      <c r="I38" s="304" t="e">
        <f aca="false"/>
        <v>#REF!</v>
      </c>
      <c r="J38" s="304" t="e">
        <f aca="false"/>
        <v>#REF!</v>
      </c>
      <c r="K38" s="304" t="e">
        <f aca="false"/>
        <v>#REF!</v>
      </c>
      <c r="L38" s="304" t="e">
        <f aca="false"/>
        <v>#REF!</v>
      </c>
      <c r="M38" s="304" t="e">
        <f aca="false"/>
        <v>#REF!</v>
      </c>
      <c r="N38" s="304" t="e">
        <f aca="false"/>
        <v>#REF!</v>
      </c>
      <c r="O38" s="304" t="e">
        <f aca="false"/>
        <v>#REF!</v>
      </c>
      <c r="P38" s="304" t="e">
        <f aca="false"/>
        <v>#REF!</v>
      </c>
      <c r="Q38" s="304" t="e">
        <f aca="false"/>
        <v>#REF!</v>
      </c>
      <c r="R38" s="304" t="e">
        <f aca="false"/>
        <v>#REF!</v>
      </c>
      <c r="S38" s="304" t="e">
        <f aca="false"/>
        <v>#REF!</v>
      </c>
      <c r="T38" s="304" t="e">
        <f aca="false"/>
        <v>#REF!</v>
      </c>
      <c r="U38" s="304" t="e">
        <f aca="false"/>
        <v>#REF!</v>
      </c>
      <c r="V38" s="304" t="e">
        <f aca="false"/>
        <v>#REF!</v>
      </c>
      <c r="W38" s="304" t="e">
        <f aca="false"/>
        <v>#REF!</v>
      </c>
      <c r="X38" s="304" t="e">
        <f aca="false"/>
        <v>#REF!</v>
      </c>
      <c r="Y38" s="304" t="e">
        <f aca="false"/>
        <v>#REF!</v>
      </c>
      <c r="Z38" s="304" t="e">
        <f aca="false"/>
        <v>#REF!</v>
      </c>
      <c r="AA38" s="304" t="e">
        <f aca="false"/>
        <v>#REF!</v>
      </c>
      <c r="AB38" s="304"/>
      <c r="AC38" s="292"/>
    </row>
    <row r="39" s="300" customFormat="true" ht="12.75" hidden="false" customHeight="true" outlineLevel="0" collapsed="false">
      <c r="A39" s="298"/>
      <c r="B39" s="308" t="s">
        <v>364</v>
      </c>
      <c r="C39" s="301" t="s">
        <v>365</v>
      </c>
      <c r="D39" s="306" t="n">
        <v>0.143883285194743</v>
      </c>
      <c r="E39" s="306" t="n">
        <v>0.143883285194743</v>
      </c>
      <c r="F39" s="306" t="n">
        <v>0.341200651598202</v>
      </c>
      <c r="G39" s="306" t="n">
        <v>0.459341642935915</v>
      </c>
      <c r="H39" s="306" t="n">
        <v>0.220582065189083</v>
      </c>
      <c r="I39" s="306" t="n">
        <v>0.35037193913306</v>
      </c>
      <c r="J39" s="306" t="n">
        <v>0.274042509302707</v>
      </c>
      <c r="K39" s="306" t="n">
        <v>0.368091839055317</v>
      </c>
      <c r="L39" s="306" t="n">
        <v>0.325922098243697</v>
      </c>
      <c r="M39" s="306" t="n">
        <v>0.461856561954011</v>
      </c>
      <c r="N39" s="306" t="e">
        <f aca="false"/>
        <v>#DIV/0!</v>
      </c>
      <c r="O39" s="306" t="n">
        <v>0.418906299198987</v>
      </c>
      <c r="P39" s="306" t="n">
        <v>0.0972667833477884</v>
      </c>
      <c r="Q39" s="306" t="n">
        <v>0.240596886435256</v>
      </c>
      <c r="R39" s="306" t="n">
        <v>0.33726349902464</v>
      </c>
      <c r="S39" s="306" t="n">
        <v>0.247303193879966</v>
      </c>
      <c r="T39" s="306" t="n">
        <v>-0.0807351770374576</v>
      </c>
      <c r="U39" s="306" t="n">
        <v>-0.0016539107770826</v>
      </c>
      <c r="V39" s="306" t="e">
        <f aca="false"/>
        <v>#DIV/0!</v>
      </c>
      <c r="W39" s="306" t="n">
        <v>0.279429863441341</v>
      </c>
      <c r="X39" s="306" t="n">
        <v>0.100565880542481</v>
      </c>
      <c r="Y39" s="306" t="n">
        <v>0.263771377508249</v>
      </c>
      <c r="Z39" s="306" t="n">
        <v>0.248306627975852</v>
      </c>
      <c r="AA39" s="306" t="n">
        <v>0.293091724411984</v>
      </c>
      <c r="AB39" s="306"/>
      <c r="AC39" s="299"/>
    </row>
    <row r="40" s="300" customFormat="true" ht="13.5" hidden="false" customHeight="true" outlineLevel="0" collapsed="false">
      <c r="A40" s="298"/>
      <c r="B40" s="308" t="s">
        <v>366</v>
      </c>
      <c r="C40" s="301" t="s">
        <v>367</v>
      </c>
      <c r="D40" s="306" t="n">
        <v>0.0126265363859873</v>
      </c>
      <c r="E40" s="306" t="n">
        <v>0.0126265363859873</v>
      </c>
      <c r="F40" s="306" t="n">
        <v>0.0234463346215233</v>
      </c>
      <c r="G40" s="306" t="n">
        <v>0.0407120161876795</v>
      </c>
      <c r="H40" s="306" t="n">
        <v>0.0184371518419525</v>
      </c>
      <c r="I40" s="306" t="n">
        <v>0.0280747456722012</v>
      </c>
      <c r="J40" s="306" t="n">
        <v>0.0212706288839226</v>
      </c>
      <c r="K40" s="306" t="n">
        <v>0.0381513319382888</v>
      </c>
      <c r="L40" s="306" t="n">
        <v>0.0293652810164423</v>
      </c>
      <c r="M40" s="306" t="n">
        <v>0.037840272925929</v>
      </c>
      <c r="N40" s="306" t="e">
        <f aca="false"/>
        <v>#DIV/0!</v>
      </c>
      <c r="O40" s="306" t="n">
        <v>0.0605253384276804</v>
      </c>
      <c r="P40" s="306" t="n">
        <v>0.00977750390447715</v>
      </c>
      <c r="Q40" s="306" t="n">
        <v>0.0229644793274992</v>
      </c>
      <c r="R40" s="306" t="n">
        <v>0.0367357365670094</v>
      </c>
      <c r="S40" s="306" t="n">
        <v>0.0192267711457455</v>
      </c>
      <c r="T40" s="306" t="n">
        <v>-0.0441724071573735</v>
      </c>
      <c r="U40" s="306" t="n">
        <v>-0.000204194391865768</v>
      </c>
      <c r="V40" s="306" t="e">
        <f aca="false"/>
        <v>#DIV/0!</v>
      </c>
      <c r="W40" s="306" t="n">
        <v>0.019644207026686</v>
      </c>
      <c r="X40" s="306" t="n">
        <v>0.0104804521985542</v>
      </c>
      <c r="Y40" s="306" t="n">
        <v>0.0233746633706443</v>
      </c>
      <c r="Z40" s="306" t="n">
        <v>0.0207895278692671</v>
      </c>
      <c r="AA40" s="306" t="n">
        <v>0.0292085779951267</v>
      </c>
      <c r="AB40" s="306"/>
      <c r="AC40" s="299"/>
    </row>
    <row r="41" s="300" customFormat="true" ht="13.5" hidden="false" customHeight="true" outlineLevel="0" collapsed="false">
      <c r="A41" s="298"/>
      <c r="B41" s="308"/>
      <c r="C41" s="301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299"/>
    </row>
    <row r="42" s="300" customFormat="true" ht="13.5" hidden="false" customHeight="true" outlineLevel="0" collapsed="false">
      <c r="A42" s="298"/>
      <c r="B42" s="308"/>
      <c r="C42" s="301" t="s">
        <v>368</v>
      </c>
      <c r="D42" s="306" t="n">
        <v>0.090099292190366</v>
      </c>
      <c r="E42" s="306" t="n">
        <v>0.090099292190366</v>
      </c>
      <c r="F42" s="306" t="n">
        <v>0.0325566324042588</v>
      </c>
      <c r="G42" s="306" t="n">
        <v>0.347780089035518</v>
      </c>
      <c r="H42" s="306" t="n">
        <v>0.385663669368757</v>
      </c>
      <c r="I42" s="306" t="n">
        <v>0.264134279738707</v>
      </c>
      <c r="J42" s="306" t="n">
        <v>0.230071909666471</v>
      </c>
      <c r="K42" s="306" t="n">
        <v>0.357347538068831</v>
      </c>
      <c r="L42" s="306" t="n">
        <v>0.300279823971542</v>
      </c>
      <c r="M42" s="306" t="n">
        <v>0.208891359287276</v>
      </c>
      <c r="N42" s="306" t="e">
        <f aca="false"/>
        <v>#DIV/0!</v>
      </c>
      <c r="O42" s="306" t="n">
        <v>0.514161082189184</v>
      </c>
      <c r="P42" s="306" t="n">
        <v>0.0904773267751565</v>
      </c>
      <c r="Q42" s="306" t="n">
        <v>0.188560356241007</v>
      </c>
      <c r="R42" s="306" t="n">
        <v>0.316192926047881</v>
      </c>
      <c r="S42" s="306" t="n">
        <v>0.10692903091943</v>
      </c>
      <c r="T42" s="306" t="n">
        <v>-0.0733311813483996</v>
      </c>
      <c r="U42" s="306" t="n">
        <v>-0.0676463223184463</v>
      </c>
      <c r="V42" s="306" t="e">
        <f aca="false"/>
        <v>#DIV/0!</v>
      </c>
      <c r="W42" s="306" t="n">
        <v>0.249342210160016</v>
      </c>
      <c r="X42" s="306" t="n">
        <v>0.0426434258150113</v>
      </c>
      <c r="Y42" s="306" t="n">
        <v>0.207767820759131</v>
      </c>
      <c r="Z42" s="306" t="n">
        <v>0.178110496748343</v>
      </c>
      <c r="AA42" s="306" t="n">
        <v>0.2639965379725</v>
      </c>
      <c r="AB42" s="306"/>
      <c r="AC42" s="299"/>
    </row>
    <row r="43" s="300" customFormat="true" ht="13.5" hidden="false" customHeight="true" outlineLevel="0" collapsed="false">
      <c r="A43" s="298"/>
      <c r="B43" s="308"/>
      <c r="C43" s="301" t="s">
        <v>369</v>
      </c>
      <c r="D43" s="306" t="n">
        <v>0.00790670014000297</v>
      </c>
      <c r="E43" s="306" t="n">
        <v>0.00790670014000297</v>
      </c>
      <c r="F43" s="306" t="n">
        <v>0.002237198826921</v>
      </c>
      <c r="G43" s="306" t="n">
        <v>0.0308241781086284</v>
      </c>
      <c r="H43" s="306" t="n">
        <v>0.032235347991602</v>
      </c>
      <c r="I43" s="306" t="n">
        <v>0.0211646593198153</v>
      </c>
      <c r="J43" s="306" t="n">
        <v>0.0178577192990348</v>
      </c>
      <c r="K43" s="306" t="n">
        <v>0.0370377256316879</v>
      </c>
      <c r="L43" s="306" t="n">
        <v>0.0270549357101246</v>
      </c>
      <c r="M43" s="306" t="n">
        <v>0.0171146340626983</v>
      </c>
      <c r="N43" s="306" t="e">
        <f aca="false"/>
        <v>#DIV/0!</v>
      </c>
      <c r="O43" s="306" t="n">
        <v>0.0742881488422316</v>
      </c>
      <c r="P43" s="306" t="n">
        <v>0.00909501049960301</v>
      </c>
      <c r="Q43" s="306" t="n">
        <v>0.0179976992513897</v>
      </c>
      <c r="R43" s="306" t="n">
        <v>0.0344406675173533</v>
      </c>
      <c r="S43" s="306" t="n">
        <v>0.00831327721275653</v>
      </c>
      <c r="T43" s="306" t="n">
        <v>-0.0401214801120687</v>
      </c>
      <c r="U43" s="306" t="n">
        <v>-0.00835171995924479</v>
      </c>
      <c r="V43" s="306" t="e">
        <f aca="false"/>
        <v>#DIV/0!</v>
      </c>
      <c r="W43" s="306" t="n">
        <v>0.0175290140307535</v>
      </c>
      <c r="X43" s="306" t="n">
        <v>0.0044440756986961</v>
      </c>
      <c r="Y43" s="306" t="n">
        <v>0.0184117887064723</v>
      </c>
      <c r="Z43" s="306" t="n">
        <v>0.0149123411088277</v>
      </c>
      <c r="AA43" s="306" t="n">
        <v>0.0263090453518718</v>
      </c>
      <c r="AB43" s="306"/>
      <c r="AC43" s="299"/>
    </row>
    <row r="44" s="300" customFormat="true" ht="13.5" hidden="false" customHeight="true" outlineLevel="0" collapsed="false">
      <c r="A44" s="298"/>
      <c r="B44" s="308"/>
      <c r="C44" s="301"/>
      <c r="D44" s="304" t="e">
        <f aca="false"/>
        <v>#REF!</v>
      </c>
      <c r="E44" s="304" t="e">
        <f aca="false"/>
        <v>#REF!</v>
      </c>
      <c r="F44" s="304" t="e">
        <f aca="false"/>
        <v>#REF!</v>
      </c>
      <c r="G44" s="304" t="e">
        <f aca="false"/>
        <v>#REF!</v>
      </c>
      <c r="H44" s="304" t="e">
        <f aca="false"/>
        <v>#REF!</v>
      </c>
      <c r="I44" s="304" t="e">
        <f aca="false"/>
        <v>#REF!</v>
      </c>
      <c r="J44" s="304" t="e">
        <f aca="false"/>
        <v>#REF!</v>
      </c>
      <c r="K44" s="304" t="e">
        <f aca="false"/>
        <v>#REF!</v>
      </c>
      <c r="L44" s="304" t="e">
        <f aca="false"/>
        <v>#REF!</v>
      </c>
      <c r="M44" s="304" t="e">
        <f aca="false"/>
        <v>#REF!</v>
      </c>
      <c r="N44" s="304" t="e">
        <f aca="false"/>
        <v>#REF!</v>
      </c>
      <c r="O44" s="304" t="e">
        <f aca="false"/>
        <v>#REF!</v>
      </c>
      <c r="P44" s="304" t="e">
        <f aca="false"/>
        <v>#REF!</v>
      </c>
      <c r="Q44" s="304" t="e">
        <f aca="false"/>
        <v>#REF!</v>
      </c>
      <c r="R44" s="304" t="e">
        <f aca="false"/>
        <v>#REF!</v>
      </c>
      <c r="S44" s="304" t="e">
        <f aca="false"/>
        <v>#REF!</v>
      </c>
      <c r="T44" s="304" t="e">
        <f aca="false"/>
        <v>#REF!</v>
      </c>
      <c r="U44" s="304" t="e">
        <f aca="false"/>
        <v>#REF!</v>
      </c>
      <c r="V44" s="304" t="e">
        <f aca="false"/>
        <v>#REF!</v>
      </c>
      <c r="W44" s="304" t="e">
        <f aca="false"/>
        <v>#REF!</v>
      </c>
      <c r="X44" s="304" t="e">
        <f aca="false"/>
        <v>#REF!</v>
      </c>
      <c r="Y44" s="304" t="e">
        <f aca="false"/>
        <v>#REF!</v>
      </c>
      <c r="Z44" s="304" t="e">
        <f aca="false"/>
        <v>#REF!</v>
      </c>
      <c r="AA44" s="304" t="e">
        <f aca="false"/>
        <v>#REF!</v>
      </c>
      <c r="AB44" s="304"/>
      <c r="AC44" s="299"/>
    </row>
    <row r="45" s="303" customFormat="true" ht="13.5" hidden="true" customHeight="true" outlineLevel="0" collapsed="false">
      <c r="A45" s="270"/>
      <c r="B45" s="308"/>
      <c r="C45" s="269" t="s">
        <v>370</v>
      </c>
      <c r="D45" s="304" t="n">
        <v>0.143883285194743</v>
      </c>
      <c r="E45" s="304" t="n">
        <v>0.143883285194743</v>
      </c>
      <c r="F45" s="304" t="n">
        <v>0.341200651598202</v>
      </c>
      <c r="G45" s="304" t="n">
        <v>0.459341642935915</v>
      </c>
      <c r="H45" s="304" t="n">
        <v>0.220582065189083</v>
      </c>
      <c r="I45" s="304" t="n">
        <v>0.35037193913306</v>
      </c>
      <c r="J45" s="304" t="n">
        <v>0.274042509302707</v>
      </c>
      <c r="K45" s="304" t="n">
        <v>0.368091839055317</v>
      </c>
      <c r="L45" s="304" t="n">
        <v>0.325922098243697</v>
      </c>
      <c r="M45" s="304" t="n">
        <v>0.461856561954011</v>
      </c>
      <c r="N45" s="304" t="e">
        <f aca="false"/>
        <v>#DIV/0!</v>
      </c>
      <c r="O45" s="304" t="n">
        <v>0.418906299198987</v>
      </c>
      <c r="P45" s="304" t="n">
        <v>0.0972667833477884</v>
      </c>
      <c r="Q45" s="304" t="n">
        <v>0.240596886435256</v>
      </c>
      <c r="R45" s="304" t="n">
        <v>0.33726349902464</v>
      </c>
      <c r="S45" s="304" t="n">
        <v>0.247303193879966</v>
      </c>
      <c r="T45" s="304" t="n">
        <v>-0.0807351770374576</v>
      </c>
      <c r="U45" s="304" t="n">
        <v>-0.0016539107770826</v>
      </c>
      <c r="V45" s="304" t="e">
        <f aca="false"/>
        <v>#DIV/0!</v>
      </c>
      <c r="W45" s="304" t="n">
        <v>0.279429863441341</v>
      </c>
      <c r="X45" s="304" t="n">
        <v>0.100565880542481</v>
      </c>
      <c r="Y45" s="304" t="n">
        <v>0.263771377508249</v>
      </c>
      <c r="Z45" s="304" t="n">
        <v>0.248306627975852</v>
      </c>
      <c r="AA45" s="304" t="n">
        <v>0.293091724411984</v>
      </c>
      <c r="AB45" s="304"/>
      <c r="AC45" s="305"/>
    </row>
    <row r="46" s="303" customFormat="true" ht="13.5" hidden="true" customHeight="true" outlineLevel="0" collapsed="false">
      <c r="A46" s="270"/>
      <c r="B46" s="308" t="s">
        <v>371</v>
      </c>
      <c r="C46" s="269" t="s">
        <v>372</v>
      </c>
      <c r="D46" s="304" t="n">
        <v>0.0126265363859873</v>
      </c>
      <c r="E46" s="304" t="n">
        <v>0.0126265363859873</v>
      </c>
      <c r="F46" s="304" t="n">
        <v>0.0234463346215233</v>
      </c>
      <c r="G46" s="304" t="n">
        <v>0.0407120161876795</v>
      </c>
      <c r="H46" s="304" t="n">
        <v>0.0184371518419525</v>
      </c>
      <c r="I46" s="304" t="n">
        <v>0.0280747456722012</v>
      </c>
      <c r="J46" s="304" t="n">
        <v>0.0212706288839226</v>
      </c>
      <c r="K46" s="304" t="n">
        <v>0.0381513319382888</v>
      </c>
      <c r="L46" s="304" t="n">
        <v>0.0293652810164423</v>
      </c>
      <c r="M46" s="304" t="n">
        <v>0.037840272925929</v>
      </c>
      <c r="N46" s="304" t="e">
        <f aca="false"/>
        <v>#DIV/0!</v>
      </c>
      <c r="O46" s="304" t="n">
        <v>0.0605253384276804</v>
      </c>
      <c r="P46" s="304" t="n">
        <v>0.00977750390447715</v>
      </c>
      <c r="Q46" s="304" t="n">
        <v>0.0229644793274992</v>
      </c>
      <c r="R46" s="304" t="n">
        <v>0.0367357365670094</v>
      </c>
      <c r="S46" s="304" t="n">
        <v>0.0192267711457455</v>
      </c>
      <c r="T46" s="304" t="n">
        <v>-0.0441724071573735</v>
      </c>
      <c r="U46" s="304" t="n">
        <v>-0.000204194391865768</v>
      </c>
      <c r="V46" s="304" t="e">
        <f aca="false"/>
        <v>#DIV/0!</v>
      </c>
      <c r="W46" s="304" t="n">
        <v>0.019644207026686</v>
      </c>
      <c r="X46" s="304" t="n">
        <v>0.0104804521985542</v>
      </c>
      <c r="Y46" s="304" t="n">
        <v>0.0233746633706443</v>
      </c>
      <c r="Z46" s="304" t="n">
        <v>0.0207895278692671</v>
      </c>
      <c r="AA46" s="304" t="n">
        <v>0.0292085779951267</v>
      </c>
      <c r="AB46" s="304"/>
      <c r="AC46" s="305"/>
    </row>
    <row r="47" s="303" customFormat="true" ht="13.5" hidden="false" customHeight="true" outlineLevel="0" collapsed="false">
      <c r="A47" s="270"/>
      <c r="B47" s="308"/>
      <c r="C47" s="310" t="s">
        <v>373</v>
      </c>
      <c r="D47" s="304"/>
      <c r="E47" s="304"/>
      <c r="F47" s="304"/>
      <c r="G47" s="304"/>
      <c r="H47" s="304"/>
      <c r="I47" s="304"/>
      <c r="J47" s="304"/>
      <c r="K47" s="304"/>
      <c r="L47" s="304"/>
      <c r="M47" s="304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5"/>
    </row>
    <row r="48" s="303" customFormat="true" ht="13.5" hidden="false" customHeight="true" outlineLevel="0" collapsed="false">
      <c r="A48" s="270"/>
      <c r="B48" s="308" t="n">
        <v>408</v>
      </c>
      <c r="C48" s="174" t="s">
        <v>114</v>
      </c>
      <c r="D48" s="214" t="n">
        <v>0.104395969048893</v>
      </c>
      <c r="E48" s="214" t="n">
        <v>0.104395969048893</v>
      </c>
      <c r="F48" s="214" t="n">
        <v>0.0990017956225873</v>
      </c>
      <c r="G48" s="214" t="n">
        <v>0.074746301195577</v>
      </c>
      <c r="H48" s="214" t="n">
        <v>0.0837656347438099</v>
      </c>
      <c r="I48" s="214" t="n">
        <v>0.0849021073502607</v>
      </c>
      <c r="J48" s="214" t="n">
        <v>0.0910991884721678</v>
      </c>
      <c r="K48" s="214" t="n">
        <v>0.0983939038990231</v>
      </c>
      <c r="L48" s="214" t="n">
        <v>0.0950447716745386</v>
      </c>
      <c r="M48" s="214" t="n">
        <v>0</v>
      </c>
      <c r="N48" s="214"/>
      <c r="O48" s="214" t="n">
        <v>0.017524586317799</v>
      </c>
      <c r="P48" s="214" t="n">
        <v>0.0247045216923755</v>
      </c>
      <c r="Q48" s="214" t="n">
        <v>0.115595527475911</v>
      </c>
      <c r="R48" s="214" t="n">
        <v>0.0471514729903558</v>
      </c>
      <c r="S48" s="214" t="n">
        <v>0.115087354436147</v>
      </c>
      <c r="T48" s="214" t="n">
        <v>0.106649948587092</v>
      </c>
      <c r="U48" s="214" t="n">
        <v>0.0851428156997013</v>
      </c>
      <c r="V48" s="214"/>
      <c r="W48" s="214" t="n">
        <v>0.112673423493062</v>
      </c>
      <c r="X48" s="214" t="n">
        <v>0.101300719544377</v>
      </c>
      <c r="Y48" s="214" t="n">
        <v>0.0919948976241757</v>
      </c>
      <c r="Z48" s="214" t="n">
        <v>0.0954928771968184</v>
      </c>
      <c r="AA48" s="214" t="n">
        <v>0.0848437029145262</v>
      </c>
      <c r="AB48" s="304"/>
      <c r="AC48" s="305"/>
    </row>
    <row r="49" s="303" customFormat="true" ht="13.5" hidden="false" customHeight="true" outlineLevel="0" collapsed="false">
      <c r="A49" s="270"/>
      <c r="B49" s="308" t="n">
        <v>409</v>
      </c>
      <c r="C49" s="174" t="s">
        <v>115</v>
      </c>
      <c r="D49" s="214" t="n">
        <v>0.14516074059206</v>
      </c>
      <c r="E49" s="214" t="n">
        <v>0.14516074059206</v>
      </c>
      <c r="F49" s="214" t="n">
        <v>0.12367475529808</v>
      </c>
      <c r="G49" s="214" t="n">
        <v>0.127337998719908</v>
      </c>
      <c r="H49" s="214" t="n">
        <v>0.118720726865915</v>
      </c>
      <c r="I49" s="214" t="n">
        <v>0.124339972309124</v>
      </c>
      <c r="J49" s="214" t="n">
        <v>0.134060358205259</v>
      </c>
      <c r="K49" s="214" t="n">
        <v>0.115706207770435</v>
      </c>
      <c r="L49" s="214" t="n">
        <v>0.129407959983229</v>
      </c>
      <c r="M49" s="214" t="n">
        <v>0.326807890139505</v>
      </c>
      <c r="N49" s="214"/>
      <c r="O49" s="214" t="n">
        <v>0.0773535918016725</v>
      </c>
      <c r="P49" s="214" t="n">
        <v>0.139293868367985</v>
      </c>
      <c r="Q49" s="214" t="n">
        <v>0.138614267532942</v>
      </c>
      <c r="R49" s="214" t="n">
        <v>0.128212902389376</v>
      </c>
      <c r="S49" s="214" t="n">
        <v>0.140101560019433</v>
      </c>
      <c r="T49" s="214" t="n">
        <v>0.130338714386788</v>
      </c>
      <c r="U49" s="214" t="n">
        <v>0.316675994093777</v>
      </c>
      <c r="V49" s="214"/>
      <c r="W49" s="214" t="n">
        <v>0.134645941845849</v>
      </c>
      <c r="X49" s="214" t="n">
        <v>0.137886174647235</v>
      </c>
      <c r="Y49" s="214" t="n">
        <v>0.133159432927827</v>
      </c>
      <c r="Z49" s="214" t="n">
        <v>0.13498682282794</v>
      </c>
      <c r="AA49" s="214" t="n">
        <v>0.12923035064866</v>
      </c>
      <c r="AB49" s="304"/>
      <c r="AC49" s="305"/>
    </row>
    <row r="50" s="303" customFormat="true" ht="13.5" hidden="false" customHeight="true" outlineLevel="0" collapsed="false">
      <c r="A50" s="270"/>
      <c r="B50" s="308" t="n">
        <v>410</v>
      </c>
      <c r="C50" s="174" t="s">
        <v>116</v>
      </c>
      <c r="D50" s="214" t="n">
        <v>0.103698373810122</v>
      </c>
      <c r="E50" s="214" t="n">
        <v>0.103698373810122</v>
      </c>
      <c r="F50" s="214" t="n">
        <v>0.0701968924539056</v>
      </c>
      <c r="G50" s="214" t="n">
        <v>0.127931391339269</v>
      </c>
      <c r="H50" s="214" t="n">
        <v>0.107951321964772</v>
      </c>
      <c r="I50" s="214" t="n">
        <v>0.111575562228604</v>
      </c>
      <c r="J50" s="214" t="n">
        <v>0.108840061276483</v>
      </c>
      <c r="K50" s="214" t="n">
        <v>0.106392441765088</v>
      </c>
      <c r="L50" s="214" t="n">
        <v>0.107220611371477</v>
      </c>
      <c r="M50" s="214" t="n">
        <v>0</v>
      </c>
      <c r="N50" s="214"/>
      <c r="O50" s="214" t="n">
        <v>0.117585845318285</v>
      </c>
      <c r="P50" s="214" t="n">
        <v>0.123795266471956</v>
      </c>
      <c r="Q50" s="214" t="n">
        <v>0.0857168116269992</v>
      </c>
      <c r="R50" s="214" t="n">
        <v>0.0569699225116626</v>
      </c>
      <c r="S50" s="214" t="n">
        <v>0.105124043386162</v>
      </c>
      <c r="T50" s="214" t="n">
        <v>0.105898836508858</v>
      </c>
      <c r="U50" s="214" t="n">
        <v>0</v>
      </c>
      <c r="V50" s="214"/>
      <c r="W50" s="214" t="n">
        <v>0.118530787725741</v>
      </c>
      <c r="X50" s="214" t="n">
        <v>0.117289575055104</v>
      </c>
      <c r="Y50" s="214" t="n">
        <v>0.105392734752588</v>
      </c>
      <c r="Z50" s="214" t="n">
        <v>0.106714604886161</v>
      </c>
      <c r="AA50" s="214" t="n">
        <v>0.102870662317202</v>
      </c>
      <c r="AB50" s="304"/>
      <c r="AC50" s="305"/>
    </row>
    <row r="51" s="303" customFormat="true" ht="13.5" hidden="false" customHeight="true" outlineLevel="0" collapsed="false">
      <c r="A51" s="270"/>
      <c r="B51" s="308" t="n">
        <v>411</v>
      </c>
      <c r="C51" s="174" t="s">
        <v>117</v>
      </c>
      <c r="D51" s="214" t="n">
        <v>0.143916832399945</v>
      </c>
      <c r="E51" s="214" t="n">
        <v>0.143916832399945</v>
      </c>
      <c r="F51" s="214" t="n">
        <v>0.135997965360366</v>
      </c>
      <c r="G51" s="214" t="n">
        <v>0.102333482761947</v>
      </c>
      <c r="H51" s="214"/>
      <c r="I51" s="214" t="n">
        <v>0.112408468457255</v>
      </c>
      <c r="J51" s="214"/>
      <c r="K51" s="214"/>
      <c r="L51" s="214"/>
      <c r="M51" s="214" t="n">
        <v>0</v>
      </c>
      <c r="N51" s="214"/>
      <c r="O51" s="214"/>
      <c r="P51" s="214" t="n">
        <v>0.132030250881991</v>
      </c>
      <c r="Q51" s="214" t="n">
        <v>0.12357001702273</v>
      </c>
      <c r="R51" s="214" t="n">
        <v>0.131060807364982</v>
      </c>
      <c r="S51" s="214" t="n">
        <v>0.121851801600813</v>
      </c>
      <c r="T51" s="214"/>
      <c r="U51" s="214"/>
      <c r="V51" s="214"/>
      <c r="W51" s="214" t="n">
        <v>0.137423851665019</v>
      </c>
      <c r="X51" s="214" t="n">
        <v>0.12557082929771</v>
      </c>
      <c r="Y51" s="214" t="n">
        <v>0.137131726511832</v>
      </c>
      <c r="Z51" s="214" t="n">
        <v>0.142438127217345</v>
      </c>
      <c r="AA51" s="214" t="n">
        <v>0.131034709976246</v>
      </c>
      <c r="AB51" s="304"/>
      <c r="AC51" s="305"/>
    </row>
    <row r="52" s="303" customFormat="true" ht="13.5" hidden="false" customHeight="true" outlineLevel="0" collapsed="false">
      <c r="A52" s="270"/>
      <c r="B52" s="308" t="n">
        <v>412</v>
      </c>
      <c r="C52" s="174" t="s">
        <v>374</v>
      </c>
      <c r="D52" s="214" t="n">
        <v>0.0862280471984668</v>
      </c>
      <c r="E52" s="214" t="n">
        <v>0.0862280471984668</v>
      </c>
      <c r="F52" s="214" t="n">
        <v>30.3471157457912</v>
      </c>
      <c r="G52" s="214" t="n">
        <v>0.152660192676641</v>
      </c>
      <c r="H52" s="214" t="n">
        <v>0.0744267465095602</v>
      </c>
      <c r="I52" s="214" t="n">
        <v>0.128335858910398</v>
      </c>
      <c r="J52" s="214" t="n">
        <v>0</v>
      </c>
      <c r="K52" s="214" t="n">
        <v>0</v>
      </c>
      <c r="L52" s="214" t="n">
        <v>0</v>
      </c>
      <c r="M52" s="214" t="n">
        <v>0.0721933080550305</v>
      </c>
      <c r="N52" s="214"/>
      <c r="O52" s="214" t="n">
        <v>0.0498022047192325</v>
      </c>
      <c r="P52" s="214"/>
      <c r="Q52" s="214" t="n">
        <v>0.147472394287155</v>
      </c>
      <c r="R52" s="214" t="n">
        <v>0.0896565888860894</v>
      </c>
      <c r="S52" s="214" t="n">
        <v>0</v>
      </c>
      <c r="T52" s="214" t="n">
        <v>0.116826813777228</v>
      </c>
      <c r="U52" s="214"/>
      <c r="V52" s="214"/>
      <c r="W52" s="214" t="n">
        <v>0.157783905177786</v>
      </c>
      <c r="X52" s="214" t="n">
        <v>0.135680373029024</v>
      </c>
      <c r="Y52" s="214" t="n">
        <v>0.105329002588618</v>
      </c>
      <c r="Z52" s="214" t="n">
        <v>0.108022180562259</v>
      </c>
      <c r="AA52" s="214" t="n">
        <v>0.0844479658737773</v>
      </c>
      <c r="AB52" s="304"/>
      <c r="AC52" s="305"/>
    </row>
    <row r="53" s="303" customFormat="true" ht="13.5" hidden="false" customHeight="true" outlineLevel="0" collapsed="false">
      <c r="A53" s="270"/>
      <c r="B53" s="308" t="n">
        <v>407</v>
      </c>
      <c r="C53" s="174" t="s">
        <v>375</v>
      </c>
      <c r="D53" s="214" t="n">
        <v>0.123767813582226</v>
      </c>
      <c r="E53" s="214" t="n">
        <v>0.123767813582226</v>
      </c>
      <c r="F53" s="214" t="n">
        <v>0.113616000612932</v>
      </c>
      <c r="G53" s="214" t="n">
        <v>0.109797120419589</v>
      </c>
      <c r="H53" s="214" t="n">
        <v>0.0935035862443411</v>
      </c>
      <c r="I53" s="214" t="n">
        <v>0.105981300027188</v>
      </c>
      <c r="J53" s="214" t="n">
        <v>0.100693481061285</v>
      </c>
      <c r="K53" s="214" t="n">
        <v>0.10222994068599</v>
      </c>
      <c r="L53" s="214" t="n">
        <v>0.101508282613744</v>
      </c>
      <c r="M53" s="214" t="n">
        <v>0.1304811720939</v>
      </c>
      <c r="N53" s="214"/>
      <c r="O53" s="214" t="n">
        <v>0.0899911765859708</v>
      </c>
      <c r="P53" s="214" t="n">
        <v>0.122144107950743</v>
      </c>
      <c r="Q53" s="214" t="n">
        <v>0.127811080421957</v>
      </c>
      <c r="R53" s="214" t="n">
        <v>0.112399402222635</v>
      </c>
      <c r="S53" s="214" t="n">
        <v>0.130787933486333</v>
      </c>
      <c r="T53" s="214" t="n">
        <v>0.111911374627841</v>
      </c>
      <c r="U53" s="214" t="n">
        <v>0.0861895782988518</v>
      </c>
      <c r="V53" s="214"/>
      <c r="W53" s="214" t="n">
        <v>0.126588615158636</v>
      </c>
      <c r="X53" s="214" t="n">
        <v>0.11871523352403</v>
      </c>
      <c r="Y53" s="214" t="n">
        <v>0.113413229591217</v>
      </c>
      <c r="Z53" s="214" t="n">
        <v>0.115840329741214</v>
      </c>
      <c r="AA53" s="214" t="n">
        <v>0.108535893182625</v>
      </c>
      <c r="AB53" s="304"/>
      <c r="AC53" s="305"/>
    </row>
    <row r="54" s="300" customFormat="true" ht="13.5" hidden="false" customHeight="true" outlineLevel="0" collapsed="false">
      <c r="A54" s="298"/>
      <c r="B54" s="308"/>
      <c r="AC54" s="299"/>
    </row>
    <row r="55" s="300" customFormat="true" ht="13.5" hidden="false" customHeight="true" outlineLevel="0" collapsed="false">
      <c r="A55" s="298"/>
      <c r="B55" s="308"/>
      <c r="C55" s="311" t="s">
        <v>307</v>
      </c>
      <c r="AC55" s="299"/>
    </row>
    <row r="56" s="300" customFormat="true" ht="13.5" hidden="false" customHeight="true" outlineLevel="0" collapsed="false">
      <c r="A56" s="298"/>
      <c r="B56" s="308" t="n">
        <v>882</v>
      </c>
      <c r="C56" s="300" t="s">
        <v>376</v>
      </c>
      <c r="D56" s="309" t="n">
        <v>0.0129405454841144</v>
      </c>
      <c r="E56" s="309" t="n">
        <v>0.0129405454841144</v>
      </c>
      <c r="F56" s="309" t="n">
        <v>0.00847663060326039</v>
      </c>
      <c r="G56" s="309" t="n">
        <v>0.00353794850394646</v>
      </c>
      <c r="H56" s="309" t="n">
        <v>0.00865462493792478</v>
      </c>
      <c r="I56" s="309" t="n">
        <v>0.00676272760382672</v>
      </c>
      <c r="J56" s="309" t="n">
        <v>0.00462183668446106</v>
      </c>
      <c r="K56" s="309" t="n">
        <v>0.0153928885521879</v>
      </c>
      <c r="L56" s="309" t="n">
        <v>0.0103338447596052</v>
      </c>
      <c r="M56" s="309" t="n">
        <v>0.0200319370466637</v>
      </c>
      <c r="N56" s="309" t="e">
        <f aca="false"/>
        <v>#DIV/0!</v>
      </c>
      <c r="O56" s="309" t="n">
        <v>0</v>
      </c>
      <c r="P56" s="309" t="n">
        <v>0.000367576204692414</v>
      </c>
      <c r="Q56" s="309" t="n">
        <v>0.0106524436154263</v>
      </c>
      <c r="R56" s="309" t="n">
        <v>0.00659042412654074</v>
      </c>
      <c r="S56" s="309" t="n">
        <v>0.00191969208087296</v>
      </c>
      <c r="T56" s="309" t="n">
        <v>0.016761767843797</v>
      </c>
      <c r="U56" s="309" t="n">
        <v>0</v>
      </c>
      <c r="V56" s="309" t="e">
        <f aca="false"/>
        <v>#DIV/0!</v>
      </c>
      <c r="W56" s="309" t="n">
        <v>0.0136090280976906</v>
      </c>
      <c r="X56" s="309" t="n">
        <v>0.00850806571510688</v>
      </c>
      <c r="Y56" s="309" t="n">
        <v>0.00961189153700595</v>
      </c>
      <c r="Z56" s="309" t="n">
        <v>0.0101870799852606</v>
      </c>
      <c r="AA56" s="309" t="n">
        <v>0.00845603170959941</v>
      </c>
      <c r="AC56" s="299"/>
    </row>
    <row r="57" s="300" customFormat="true" ht="13.5" hidden="false" customHeight="true" outlineLevel="0" collapsed="false">
      <c r="A57" s="298"/>
      <c r="B57" s="308" t="n">
        <v>883</v>
      </c>
      <c r="C57" s="300" t="s">
        <v>377</v>
      </c>
      <c r="D57" s="309" t="n">
        <v>0.0323799955876899</v>
      </c>
      <c r="E57" s="309" t="n">
        <v>0.0323799955876899</v>
      </c>
      <c r="F57" s="309" t="n">
        <v>0.0338653220431557</v>
      </c>
      <c r="G57" s="309" t="n">
        <v>0.029087310232065</v>
      </c>
      <c r="H57" s="309" t="n">
        <v>0.0438710185818147</v>
      </c>
      <c r="I57" s="309" t="n">
        <v>0.0351452745489104</v>
      </c>
      <c r="J57" s="309" t="n">
        <v>0.0170680144756661</v>
      </c>
      <c r="K57" s="309" t="n">
        <v>0.0322851521198146</v>
      </c>
      <c r="L57" s="309" t="n">
        <v>0.02513638856507</v>
      </c>
      <c r="M57" s="309" t="n">
        <v>0.00989994340151333</v>
      </c>
      <c r="N57" s="309" t="e">
        <f aca="false"/>
        <v>#DIV/0!</v>
      </c>
      <c r="O57" s="309" t="n">
        <v>0.0532737407861396</v>
      </c>
      <c r="P57" s="309" t="n">
        <v>0.099093122305752</v>
      </c>
      <c r="Q57" s="309" t="n">
        <v>0.0251096585987235</v>
      </c>
      <c r="R57" s="309" t="n">
        <v>0.0481436912795055</v>
      </c>
      <c r="S57" s="309" t="n">
        <v>0.0151048559917453</v>
      </c>
      <c r="T57" s="309" t="n">
        <v>0.00102701929419894</v>
      </c>
      <c r="U57" s="309" t="n">
        <v>0</v>
      </c>
      <c r="V57" s="309" t="e">
        <f aca="false"/>
        <v>#DIV/0!</v>
      </c>
      <c r="W57" s="309" t="n">
        <v>0.0435745318348645</v>
      </c>
      <c r="X57" s="309" t="n">
        <v>0.0276157627291625</v>
      </c>
      <c r="Y57" s="309" t="n">
        <v>0.034346860056725</v>
      </c>
      <c r="Z57" s="309" t="n">
        <v>0.0336152159382981</v>
      </c>
      <c r="AA57" s="309" t="n">
        <v>0.0357993685673541</v>
      </c>
      <c r="AC57" s="299"/>
    </row>
    <row r="58" s="300" customFormat="true" ht="13.5" hidden="false" customHeight="true" outlineLevel="0" collapsed="false">
      <c r="A58" s="298"/>
      <c r="B58" s="308" t="n">
        <v>884</v>
      </c>
      <c r="C58" s="300" t="s">
        <v>378</v>
      </c>
      <c r="D58" s="309" t="n">
        <v>0.0279893014091054</v>
      </c>
      <c r="E58" s="309" t="n">
        <v>0.0279893014091054</v>
      </c>
      <c r="F58" s="309" t="n">
        <v>0.0209399376169317</v>
      </c>
      <c r="G58" s="309" t="n">
        <v>0.0177172396701562</v>
      </c>
      <c r="H58" s="309" t="n">
        <v>0.0274146158673853</v>
      </c>
      <c r="I58" s="309" t="n">
        <v>0.0216791671150675</v>
      </c>
      <c r="J58" s="309" t="n">
        <v>0.0117176293161484</v>
      </c>
      <c r="K58" s="309" t="n">
        <v>0.0253976775758532</v>
      </c>
      <c r="L58" s="309" t="n">
        <v>0.018505843132443</v>
      </c>
      <c r="M58" s="309" t="n">
        <v>0.00731028955081651</v>
      </c>
      <c r="N58" s="309" t="e">
        <f aca="false"/>
        <v>#DIV/0!</v>
      </c>
      <c r="O58" s="309" t="n">
        <v>0.160883736287754</v>
      </c>
      <c r="P58" s="309" t="n">
        <v>0.118729088291929</v>
      </c>
      <c r="Q58" s="309" t="n">
        <v>0.0186799367327712</v>
      </c>
      <c r="R58" s="309" t="n">
        <v>0.0575222121896195</v>
      </c>
      <c r="S58" s="309" t="n">
        <v>0.0104053826189907</v>
      </c>
      <c r="T58" s="309" t="n">
        <v>0.00635425095132201</v>
      </c>
      <c r="U58" s="309" t="n">
        <v>0</v>
      </c>
      <c r="V58" s="309" t="e">
        <f aca="false"/>
        <v>#DIV/0!</v>
      </c>
      <c r="W58" s="309" t="n">
        <v>0.0428593378025083</v>
      </c>
      <c r="X58" s="309" t="n">
        <v>0.0203563610150388</v>
      </c>
      <c r="Y58" s="309" t="n">
        <v>0.0267554497566289</v>
      </c>
      <c r="Z58" s="309" t="n">
        <v>0.0246398709768474</v>
      </c>
      <c r="AA58" s="309" t="n">
        <v>0.0318538236695936</v>
      </c>
      <c r="AC58" s="299"/>
    </row>
    <row r="59" s="300" customFormat="true" ht="13.5" hidden="false" customHeight="true" outlineLevel="0" collapsed="false">
      <c r="A59" s="298"/>
      <c r="B59" s="308" t="n">
        <v>889</v>
      </c>
      <c r="C59" s="300" t="s">
        <v>379</v>
      </c>
      <c r="D59" s="309" t="n">
        <v>0.0462976713371724</v>
      </c>
      <c r="E59" s="309" t="n">
        <v>0.0462976713371724</v>
      </c>
      <c r="F59" s="309" t="n">
        <v>0.0429494240217192</v>
      </c>
      <c r="G59" s="309" t="n">
        <v>0.0346342675375862</v>
      </c>
      <c r="H59" s="309" t="n">
        <v>0.0530373309916538</v>
      </c>
      <c r="I59" s="309" t="n">
        <v>0.0431135264647489</v>
      </c>
      <c r="J59" s="309" t="n">
        <v>0.0219529308295377</v>
      </c>
      <c r="K59" s="309" t="n">
        <v>0.0481631974417952</v>
      </c>
      <c r="L59" s="309" t="n">
        <v>0.0358525254447563</v>
      </c>
      <c r="M59" s="309" t="n">
        <v>0.0306007651561828</v>
      </c>
      <c r="N59" s="309" t="e">
        <f aca="false"/>
        <v>#DIV/0!</v>
      </c>
      <c r="O59" s="309" t="n">
        <v>0.0577840162178694</v>
      </c>
      <c r="P59" s="309" t="n">
        <v>0.107721501435011</v>
      </c>
      <c r="Q59" s="309" t="n">
        <v>0.0366888429096612</v>
      </c>
      <c r="R59" s="309" t="n">
        <v>0.0582344090947766</v>
      </c>
      <c r="S59" s="309" t="n">
        <v>0.0180288181199333</v>
      </c>
      <c r="T59" s="309" t="n">
        <v>0.0179712218611842</v>
      </c>
      <c r="U59" s="309" t="n">
        <v>0</v>
      </c>
      <c r="V59" s="309" t="e">
        <f aca="false"/>
        <v>#DIV/0!</v>
      </c>
      <c r="W59" s="309" t="n">
        <v>0.0593664550546693</v>
      </c>
      <c r="X59" s="309" t="n">
        <v>0.037439800844779</v>
      </c>
      <c r="Y59" s="309" t="n">
        <v>0.0452023348031962</v>
      </c>
      <c r="Z59" s="309" t="n">
        <v>0.0448784917466659</v>
      </c>
      <c r="AA59" s="309" t="n">
        <v>0.045853107920361</v>
      </c>
      <c r="AC59" s="299"/>
    </row>
    <row r="60" s="300" customFormat="true" ht="13.5" hidden="false" customHeight="true" outlineLevel="0" collapsed="false">
      <c r="A60" s="298"/>
      <c r="B60" s="308"/>
      <c r="AC60" s="299"/>
    </row>
    <row r="61" s="300" customFormat="true" ht="13.5" hidden="false" customHeight="true" outlineLevel="0" collapsed="false">
      <c r="A61" s="298"/>
      <c r="B61" s="308"/>
      <c r="C61" s="296" t="s">
        <v>380</v>
      </c>
      <c r="AC61" s="299"/>
    </row>
    <row r="62" s="300" customFormat="true" ht="24" hidden="true" customHeight="false" outlineLevel="0" collapsed="false">
      <c r="A62" s="298"/>
      <c r="B62" s="308"/>
      <c r="C62" s="312" t="s">
        <v>381</v>
      </c>
      <c r="D62" s="306" t="n">
        <v>0.257149744179663</v>
      </c>
      <c r="E62" s="306" t="n">
        <v>0.257149744179663</v>
      </c>
      <c r="F62" s="306" t="n">
        <v>0.332304501397707</v>
      </c>
      <c r="G62" s="306" t="n">
        <v>0.400492569424784</v>
      </c>
      <c r="H62" s="306" t="n">
        <v>0.432202870246005</v>
      </c>
      <c r="I62" s="306" t="n">
        <v>0.384695465249819</v>
      </c>
      <c r="J62" s="306" t="n">
        <v>0.472047172735652</v>
      </c>
      <c r="K62" s="306" t="n">
        <v>0.236183429619174</v>
      </c>
      <c r="L62" s="306" t="n">
        <v>0.357519222045665</v>
      </c>
      <c r="M62" s="306" t="n">
        <v>0.355651106873993</v>
      </c>
      <c r="N62" s="306" t="e">
        <f aca="false"/>
        <v>#DIV/0!</v>
      </c>
      <c r="O62" s="306" t="n">
        <v>0.231839077674883</v>
      </c>
      <c r="P62" s="306" t="n">
        <v>0.127730443724997</v>
      </c>
      <c r="Q62" s="306" t="n">
        <v>0.251498605740762</v>
      </c>
      <c r="R62" s="306" t="n">
        <v>0.252867022790203</v>
      </c>
      <c r="S62" s="306" t="n">
        <v>0.245624068550782</v>
      </c>
      <c r="T62" s="306" t="n">
        <v>0.689477436538377</v>
      </c>
      <c r="U62" s="306" t="n">
        <v>0.747962272625606</v>
      </c>
      <c r="V62" s="306" t="e">
        <f aca="false"/>
        <v>#DIV/0!</v>
      </c>
      <c r="W62" s="306" t="n">
        <v>0.284589656028553</v>
      </c>
      <c r="X62" s="306" t="n">
        <v>0.42043552727748</v>
      </c>
      <c r="Y62" s="306" t="n">
        <v>0.324922309606245</v>
      </c>
      <c r="Z62" s="306" t="n">
        <v>0.323140247672467</v>
      </c>
      <c r="AA62" s="306" t="n">
        <v>0.329111919590943</v>
      </c>
      <c r="AB62" s="306"/>
      <c r="AC62" s="299"/>
    </row>
    <row r="63" s="300" customFormat="true" ht="12.75" hidden="false" customHeight="false" outlineLevel="0" collapsed="false">
      <c r="A63" s="298"/>
      <c r="B63" s="308" t="s">
        <v>382</v>
      </c>
      <c r="C63" s="312" t="s">
        <v>383</v>
      </c>
      <c r="D63" s="306" t="n">
        <v>0.307465326663275</v>
      </c>
      <c r="E63" s="306" t="n">
        <v>0.307465326663275</v>
      </c>
      <c r="F63" s="306" t="n">
        <v>0.378694511228386</v>
      </c>
      <c r="G63" s="306" t="n">
        <v>0.114063108287823</v>
      </c>
      <c r="H63" s="306" t="n">
        <v>0.149318395746187</v>
      </c>
      <c r="I63" s="306" t="n">
        <v>0.207735037567531</v>
      </c>
      <c r="J63" s="306" t="n">
        <v>0.486756072415731</v>
      </c>
      <c r="K63" s="306" t="n">
        <v>0.25580902347873</v>
      </c>
      <c r="L63" s="306" t="n">
        <v>0.371707412646314</v>
      </c>
      <c r="M63" s="306" t="n">
        <v>0.282857034214726</v>
      </c>
      <c r="N63" s="306" t="e">
        <f aca="false"/>
        <v>#DIV/0!</v>
      </c>
      <c r="O63" s="306" t="n">
        <v>0.690867113441761</v>
      </c>
      <c r="P63" s="306" t="n">
        <v>0.274455907413887</v>
      </c>
      <c r="Q63" s="306" t="n">
        <v>0.306954005100522</v>
      </c>
      <c r="R63" s="306" t="n">
        <v>0.337832344675872</v>
      </c>
      <c r="S63" s="306" t="n">
        <v>0.389051650659332</v>
      </c>
      <c r="T63" s="306" t="n">
        <v>1.03403944475251</v>
      </c>
      <c r="U63" s="306" t="n">
        <v>0.325087283853237</v>
      </c>
      <c r="V63" s="306" t="e">
        <f aca="false"/>
        <v>#DIV/0!</v>
      </c>
      <c r="W63" s="306" t="n">
        <v>0.229930444699043</v>
      </c>
      <c r="X63" s="306" t="n">
        <v>0.297155496668627</v>
      </c>
      <c r="Y63" s="306" t="n">
        <v>0.281480395686447</v>
      </c>
      <c r="Z63" s="306" t="n">
        <v>0.252928836747076</v>
      </c>
      <c r="AA63" s="306" t="n">
        <v>0.347964422540365</v>
      </c>
      <c r="AB63" s="306" t="e">
        <f aca="false"/>
        <v>#DIV/0!</v>
      </c>
      <c r="AC63" s="299"/>
    </row>
    <row r="64" s="300" customFormat="true" ht="12.75" hidden="false" customHeight="true" outlineLevel="0" collapsed="false">
      <c r="A64" s="298"/>
      <c r="B64" s="308"/>
      <c r="C64" s="296"/>
      <c r="D64" s="304" t="n">
        <v>0.0448884093973802</v>
      </c>
      <c r="E64" s="304" t="n">
        <v>0.0448884093973802</v>
      </c>
      <c r="F64" s="304" t="n">
        <v>0.00811800125907585</v>
      </c>
      <c r="G64" s="304" t="n">
        <v>0.0931950678520358</v>
      </c>
      <c r="H64" s="304" t="n">
        <v>0.13225331548192</v>
      </c>
      <c r="I64" s="304" t="n">
        <v>0.073373859509848</v>
      </c>
      <c r="J64" s="304" t="n">
        <v>0.0691732032930795</v>
      </c>
      <c r="K64" s="304" t="n">
        <v>0.0234365532614659</v>
      </c>
      <c r="L64" s="304" t="n">
        <v>0.0469833241146267</v>
      </c>
      <c r="M64" s="304" t="n">
        <v>0.0117218474557383</v>
      </c>
      <c r="N64" s="304" t="e">
        <f aca="false"/>
        <v>#DIV/0!</v>
      </c>
      <c r="O64" s="304" t="n">
        <v>0.0127154287553737</v>
      </c>
      <c r="P64" s="304" t="n">
        <v>0.00967530763631642</v>
      </c>
      <c r="Q64" s="304" t="n">
        <v>0.076191358110572</v>
      </c>
      <c r="R64" s="304" t="n">
        <v>0.0245871169057761</v>
      </c>
      <c r="S64" s="304" t="n">
        <v>0.0144608945488934</v>
      </c>
      <c r="T64" s="304" t="n">
        <v>0.427824803894246</v>
      </c>
      <c r="U64" s="304" t="n">
        <v>0.430466800618915</v>
      </c>
      <c r="V64" s="304" t="e">
        <f aca="false"/>
        <v>#DIV/0!</v>
      </c>
      <c r="W64" s="304" t="n">
        <v>0.10722648587482</v>
      </c>
      <c r="X64" s="304" t="n">
        <v>0.20890132441869</v>
      </c>
      <c r="Y64" s="304" t="n">
        <v>0.0617912057314352</v>
      </c>
      <c r="Z64" s="304" t="n">
        <v>0.0596282869118127</v>
      </c>
      <c r="AA64" s="304" t="n">
        <v>0.0668020980422058</v>
      </c>
      <c r="AB64" s="304"/>
      <c r="AC64" s="299"/>
    </row>
    <row r="65" s="300" customFormat="true" ht="12.75" hidden="false" customHeight="true" outlineLevel="0" collapsed="false">
      <c r="A65" s="298"/>
      <c r="B65" s="313"/>
      <c r="C65" s="296" t="s">
        <v>384</v>
      </c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299"/>
    </row>
    <row r="66" s="316" customFormat="true" ht="12.75" hidden="false" customHeight="true" outlineLevel="0" collapsed="false">
      <c r="A66" s="314"/>
      <c r="B66" s="313" t="s">
        <v>385</v>
      </c>
      <c r="C66" s="301" t="s">
        <v>386</v>
      </c>
      <c r="D66" s="306" t="n">
        <v>0.220558303098575</v>
      </c>
      <c r="E66" s="306" t="n">
        <v>0.220558303098575</v>
      </c>
      <c r="F66" s="306" t="n">
        <v>0.100279286317255</v>
      </c>
      <c r="G66" s="306" t="n">
        <v>0.323604052554393</v>
      </c>
      <c r="H66" s="306" t="n">
        <v>0.0710891228288332</v>
      </c>
      <c r="I66" s="306" t="n">
        <v>0.184050761802409</v>
      </c>
      <c r="J66" s="306" t="n">
        <v>0.11234133467185</v>
      </c>
      <c r="K66" s="306" t="n">
        <v>0.105411772190421</v>
      </c>
      <c r="L66" s="306" t="n">
        <v>0.108536900331925</v>
      </c>
      <c r="M66" s="306" t="n">
        <v>0.450115367168287</v>
      </c>
      <c r="N66" s="306" t="e">
        <f aca="false"/>
        <v>#DIV/0!</v>
      </c>
      <c r="O66" s="306" t="n">
        <v>0.435241086980773</v>
      </c>
      <c r="P66" s="306" t="n">
        <v>0.520393791144022</v>
      </c>
      <c r="Q66" s="306" t="n">
        <v>0.248681272898583</v>
      </c>
      <c r="R66" s="306" t="n">
        <v>0.425732145400537</v>
      </c>
      <c r="S66" s="306" t="n">
        <v>0.356258975886947</v>
      </c>
      <c r="T66" s="306" t="n">
        <v>0.214474557953693</v>
      </c>
      <c r="U66" s="306" t="n">
        <v>0.00611785555565329</v>
      </c>
      <c r="V66" s="306" t="e">
        <f aca="false"/>
        <v>#DIV/0!</v>
      </c>
      <c r="W66" s="306" t="n">
        <v>0.492216778001103</v>
      </c>
      <c r="X66" s="306" t="n">
        <v>0.22745832392607</v>
      </c>
      <c r="Y66" s="306" t="n">
        <v>0.223250611281073</v>
      </c>
      <c r="Z66" s="306" t="n">
        <v>0.201444757895733</v>
      </c>
      <c r="AA66" s="306" t="n">
        <v>0.264351959096708</v>
      </c>
      <c r="AB66" s="306"/>
      <c r="AC66" s="315"/>
    </row>
    <row r="67" s="300" customFormat="true" ht="12.75" hidden="false" customHeight="true" outlineLevel="0" collapsed="false">
      <c r="A67" s="298"/>
      <c r="B67" s="295"/>
      <c r="C67" s="296"/>
      <c r="D67" s="304" t="n">
        <v>0.220558303098575</v>
      </c>
      <c r="E67" s="304" t="n">
        <v>0.220558303098575</v>
      </c>
      <c r="F67" s="304" t="n">
        <v>0.100279286317255</v>
      </c>
      <c r="G67" s="304" t="n">
        <v>0.323604052554393</v>
      </c>
      <c r="H67" s="304" t="n">
        <v>0.0710891228288332</v>
      </c>
      <c r="I67" s="304" t="n">
        <v>0.184050761802409</v>
      </c>
      <c r="J67" s="304" t="n">
        <v>0.11234133467185</v>
      </c>
      <c r="K67" s="304" t="n">
        <v>0.105411772190421</v>
      </c>
      <c r="L67" s="304" t="n">
        <v>0.108536900331925</v>
      </c>
      <c r="M67" s="304" t="n">
        <v>0.450115367168287</v>
      </c>
      <c r="N67" s="304" t="e">
        <f aca="false"/>
        <v>#DIV/0!</v>
      </c>
      <c r="O67" s="304" t="n">
        <v>0.435241086980773</v>
      </c>
      <c r="P67" s="304" t="n">
        <v>0.520393791144022</v>
      </c>
      <c r="Q67" s="304" t="n">
        <v>0.248681272898583</v>
      </c>
      <c r="R67" s="304" t="n">
        <v>0.425732145400537</v>
      </c>
      <c r="S67" s="304" t="n">
        <v>0.356258975886947</v>
      </c>
      <c r="T67" s="304" t="n">
        <v>0.214474557953693</v>
      </c>
      <c r="U67" s="304" t="n">
        <v>0.00611785555565329</v>
      </c>
      <c r="V67" s="304" t="e">
        <f aca="false"/>
        <v>#DIV/0!</v>
      </c>
      <c r="W67" s="304" t="n">
        <v>0.492216778001103</v>
      </c>
      <c r="X67" s="304" t="n">
        <v>0.22745832392607</v>
      </c>
      <c r="Y67" s="304" t="n">
        <v>0.223250611281073</v>
      </c>
      <c r="Z67" s="304" t="n">
        <v>0.201444757895733</v>
      </c>
      <c r="AA67" s="304" t="n">
        <v>0.264351959096708</v>
      </c>
      <c r="AB67" s="304"/>
      <c r="AC67" s="299"/>
    </row>
    <row r="68" s="300" customFormat="true" ht="12.75" hidden="false" customHeight="true" outlineLevel="0" collapsed="false">
      <c r="A68" s="298"/>
      <c r="B68" s="295"/>
      <c r="C68" s="296"/>
      <c r="D68" s="304" t="e">
        <f aca="false"/>
        <v>#REF!</v>
      </c>
      <c r="E68" s="304" t="n">
        <v>0.0806282652463251</v>
      </c>
      <c r="F68" s="304" t="n">
        <v>0.0648931609901676</v>
      </c>
      <c r="G68" s="304" t="n">
        <v>0.0793237604739565</v>
      </c>
      <c r="H68" s="304" t="n">
        <v>0.0779375998195489</v>
      </c>
      <c r="I68" s="304" t="n">
        <v>0.0738839111599629</v>
      </c>
      <c r="J68" s="304" t="n">
        <v>0.0752614965739057</v>
      </c>
      <c r="K68" s="304" t="n">
        <v>0.0929686929737073</v>
      </c>
      <c r="L68" s="304" t="n">
        <v>0.0838575067052446</v>
      </c>
      <c r="M68" s="304" t="n">
        <v>0.0773543210143662</v>
      </c>
      <c r="N68" s="304" t="e">
        <f aca="false"/>
        <v>#DIV/0!</v>
      </c>
      <c r="O68" s="304" t="n">
        <v>0.133830089049614</v>
      </c>
      <c r="P68" s="304" t="n">
        <v>0.0996281436789204</v>
      </c>
      <c r="Q68" s="304" t="n">
        <v>0.0910468512355537</v>
      </c>
      <c r="R68" s="304" t="n">
        <v>0.102871207585617</v>
      </c>
      <c r="S68" s="304" t="n">
        <v>0.0700667077376272</v>
      </c>
      <c r="T68" s="304" t="n">
        <v>0.547352957655315</v>
      </c>
      <c r="U68" s="304" t="n">
        <v>0.114190384659236</v>
      </c>
      <c r="V68" s="304" t="e">
        <f aca="false"/>
        <v>#DIV/0!</v>
      </c>
      <c r="W68" s="304" t="n">
        <v>0.0584387322486756</v>
      </c>
      <c r="X68" s="304" t="n">
        <v>0.0934873163230881</v>
      </c>
      <c r="Y68" s="304" t="n">
        <v>0.0819382818015059</v>
      </c>
      <c r="Z68" s="304" t="n">
        <v>0.0771152621023686</v>
      </c>
      <c r="AA68" s="304" t="n">
        <v>0.0927333346699403</v>
      </c>
      <c r="AB68" s="304"/>
      <c r="AC68" s="305"/>
      <c r="AD68" s="303"/>
      <c r="AE68" s="303"/>
      <c r="AF68" s="303"/>
      <c r="AG68" s="303"/>
      <c r="AH68" s="303"/>
    </row>
    <row r="69" customFormat="false" ht="12.75" hidden="false" customHeight="true" outlineLevel="0" collapsed="false">
      <c r="B69" s="317"/>
      <c r="C69" s="318"/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20"/>
    </row>
    <row r="70" customFormat="false" ht="12.75" hidden="false" customHeight="false" outlineLevel="0" collapsed="false">
      <c r="B70" s="321"/>
    </row>
    <row r="71" customFormat="false" ht="12.75" hidden="false" customHeight="false" outlineLevel="0" collapsed="false">
      <c r="B71" s="321"/>
      <c r="D71" s="322" t="n">
        <v>1.10368474431601</v>
      </c>
      <c r="E71" s="322" t="n">
        <v>1.10368474431601</v>
      </c>
      <c r="F71" s="322" t="n">
        <v>1.15833543385468</v>
      </c>
      <c r="G71" s="322" t="n">
        <v>1.12980646177553</v>
      </c>
      <c r="H71" s="322" t="n">
        <v>1.09146431835428</v>
      </c>
      <c r="I71" s="322" t="n">
        <v>1.12831620860205</v>
      </c>
      <c r="J71" s="322" t="n">
        <v>1.11772245748769</v>
      </c>
      <c r="K71" s="322" t="n">
        <v>1.14489954853929</v>
      </c>
      <c r="L71" s="322" t="n">
        <v>1.13091565559456</v>
      </c>
      <c r="M71" s="322" t="n">
        <v>1.17143664543743</v>
      </c>
      <c r="N71" s="322" t="e">
        <f aca="false"/>
        <v>#DIV/0!</v>
      </c>
      <c r="O71" s="322" t="n">
        <v>1.01021112010935</v>
      </c>
      <c r="P71" s="322" t="n">
        <v>1.2380379124432</v>
      </c>
      <c r="Q71" s="322" t="n">
        <v>1.17023580648793</v>
      </c>
      <c r="R71" s="322" t="n">
        <v>1.13207599371041</v>
      </c>
      <c r="S71" s="322" t="n">
        <v>1.12457814202167</v>
      </c>
      <c r="T71" s="322" t="n">
        <v>1.22976569843084</v>
      </c>
      <c r="U71" s="322" t="n">
        <v>1.07711183912851</v>
      </c>
      <c r="V71" s="322" t="e">
        <f aca="false"/>
        <v>#DIV/0!</v>
      </c>
      <c r="W71" s="322" t="n">
        <v>1.09173746650517</v>
      </c>
      <c r="X71" s="322" t="n">
        <v>1.09665695524081</v>
      </c>
      <c r="Y71" s="322" t="n">
        <v>1.11936926928373</v>
      </c>
      <c r="Z71" s="322" t="n">
        <v>1.11651479599614</v>
      </c>
      <c r="AA71" s="322" t="n">
        <v>1.12575825211467</v>
      </c>
      <c r="AB71" s="322"/>
      <c r="AC71" s="303"/>
      <c r="AD71" s="303"/>
      <c r="AE71" s="303"/>
      <c r="AF71" s="303"/>
    </row>
    <row r="72" customFormat="false" ht="12.75" hidden="false" customHeight="false" outlineLevel="0" collapsed="false">
      <c r="B72" s="323"/>
      <c r="D72" s="322"/>
      <c r="E72" s="322" t="n">
        <v>0.073053710003297</v>
      </c>
      <c r="F72" s="322" t="n">
        <v>0.056022771205589</v>
      </c>
      <c r="G72" s="322" t="n">
        <v>0.0702100431867745</v>
      </c>
      <c r="H72" s="322" t="n">
        <v>0.0714064569119987</v>
      </c>
      <c r="I72" s="322" t="n">
        <v>0.0654815650051707</v>
      </c>
      <c r="J72" s="322" t="n">
        <v>0.0673346912462254</v>
      </c>
      <c r="K72" s="322" t="n">
        <v>0.0812024889802086</v>
      </c>
      <c r="L72" s="322" t="n">
        <v>0.0741500980116488</v>
      </c>
      <c r="M72" s="322" t="n">
        <v>0.0660337213417812</v>
      </c>
      <c r="N72" s="322" t="e">
        <f aca="false"/>
        <v>#DIV/0!</v>
      </c>
      <c r="O72" s="322" t="n">
        <v>0.132477346948158</v>
      </c>
      <c r="P72" s="322" t="n">
        <v>0.0804726112807881</v>
      </c>
      <c r="Q72" s="322" t="n">
        <v>0.0778021410136136</v>
      </c>
      <c r="R72" s="322" t="n">
        <v>0.0908695247997032</v>
      </c>
      <c r="S72" s="322" t="n">
        <v>0.062304881376822</v>
      </c>
      <c r="T72" s="322" t="n">
        <v>0.445087188847217</v>
      </c>
      <c r="U72" s="322" t="n">
        <v>0.106015346328035</v>
      </c>
      <c r="V72" s="322" t="e">
        <f aca="false"/>
        <v>#DIV/0!</v>
      </c>
      <c r="W72" s="322" t="n">
        <v>0.0535281915676556</v>
      </c>
      <c r="X72" s="322" t="n">
        <v>0.0852475479012119</v>
      </c>
      <c r="Y72" s="322" t="n">
        <v>0.0732004031644866</v>
      </c>
      <c r="Z72" s="322" t="n">
        <v>0.0690678371472609</v>
      </c>
      <c r="AA72" s="322" t="n">
        <v>0.0823741105124</v>
      </c>
      <c r="AB72" s="322"/>
      <c r="AC72" s="303"/>
      <c r="AD72" s="303"/>
      <c r="AE72" s="303"/>
      <c r="AF72" s="303"/>
    </row>
    <row r="73" s="300" customFormat="true" ht="12.75" hidden="true" customHeight="false" outlineLevel="0" collapsed="false">
      <c r="A73" s="298"/>
      <c r="B73" s="324"/>
      <c r="C73" s="325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09"/>
      <c r="U73" s="309"/>
      <c r="V73" s="309"/>
      <c r="W73" s="309"/>
      <c r="X73" s="309"/>
      <c r="Y73" s="309"/>
      <c r="Z73" s="309"/>
      <c r="AA73" s="309"/>
      <c r="AB73" s="309"/>
    </row>
    <row r="74" customFormat="false" ht="12.75" hidden="false" customHeight="false" outlineLevel="0" collapsed="false">
      <c r="B74" s="324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03"/>
      <c r="AD74" s="303"/>
      <c r="AE74" s="303"/>
      <c r="AF74" s="303"/>
    </row>
    <row r="75" customFormat="false" ht="12.75" hidden="false" customHeight="false" outlineLevel="0" collapsed="false">
      <c r="B75" s="32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28" t="n">
        <v>39233</v>
      </c>
      <c r="B2" s="38"/>
      <c r="C2" s="38"/>
      <c r="N2" s="329"/>
      <c r="T2" s="329"/>
      <c r="W2" s="330"/>
      <c r="AB2" s="329"/>
      <c r="AE2" s="330"/>
      <c r="AG2" s="329" t="n">
        <v>0</v>
      </c>
      <c r="AH2" s="329"/>
      <c r="AI2" s="329"/>
      <c r="AN2" s="329"/>
      <c r="AT2" s="329"/>
      <c r="AZ2" s="329"/>
      <c r="BC2" s="330" t="s">
        <v>387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31"/>
      <c r="F5" s="331"/>
      <c r="G5" s="92"/>
      <c r="J5" s="137"/>
      <c r="K5" s="331"/>
      <c r="M5" s="92"/>
      <c r="P5" s="137"/>
      <c r="Q5" s="331"/>
      <c r="S5" s="92"/>
      <c r="V5" s="137"/>
      <c r="W5" s="331"/>
      <c r="X5" s="331"/>
      <c r="Y5" s="331"/>
      <c r="AA5" s="92"/>
      <c r="AD5" s="137"/>
      <c r="AE5" s="331"/>
      <c r="AG5" s="92"/>
      <c r="AJ5" s="137"/>
      <c r="AK5" s="331"/>
      <c r="AM5" s="92"/>
      <c r="AP5" s="137"/>
      <c r="AQ5" s="331"/>
      <c r="AS5" s="92"/>
      <c r="AV5" s="137"/>
      <c r="AW5" s="331"/>
      <c r="AY5" s="92"/>
      <c r="BB5" s="137"/>
      <c r="BC5" s="331"/>
    </row>
    <row r="6" customFormat="false" ht="12.75" hidden="false" customHeight="false" outlineLevel="0" collapsed="false">
      <c r="A6" s="92"/>
      <c r="E6" s="331"/>
      <c r="F6" s="331"/>
      <c r="G6" s="92"/>
      <c r="J6" s="137"/>
      <c r="K6" s="331"/>
      <c r="M6" s="92"/>
      <c r="P6" s="137"/>
      <c r="Q6" s="331"/>
      <c r="R6" s="331"/>
      <c r="S6" s="92"/>
      <c r="V6" s="137"/>
      <c r="W6" s="331"/>
      <c r="X6" s="331"/>
      <c r="Y6" s="331"/>
      <c r="Z6" s="331"/>
      <c r="AA6" s="92"/>
      <c r="AD6" s="137"/>
      <c r="AE6" s="331"/>
      <c r="AF6" s="331"/>
      <c r="AG6" s="92"/>
      <c r="AJ6" s="137"/>
      <c r="AK6" s="331"/>
      <c r="AL6" s="331"/>
      <c r="AM6" s="92"/>
      <c r="AP6" s="137"/>
      <c r="AQ6" s="331"/>
      <c r="AR6" s="331"/>
      <c r="AS6" s="92"/>
      <c r="AV6" s="137"/>
      <c r="AW6" s="331"/>
      <c r="AX6" s="331"/>
      <c r="AY6" s="92"/>
      <c r="BB6" s="137"/>
      <c r="BC6" s="331"/>
    </row>
    <row r="7" customFormat="false" ht="12.75" hidden="false" customHeight="false" outlineLevel="0" collapsed="false">
      <c r="A7" s="92"/>
      <c r="E7" s="331"/>
      <c r="F7" s="331"/>
      <c r="G7" s="92"/>
      <c r="J7" s="137"/>
      <c r="K7" s="331"/>
      <c r="L7" s="331"/>
      <c r="M7" s="92"/>
      <c r="P7" s="137"/>
      <c r="Q7" s="331"/>
      <c r="R7" s="331"/>
      <c r="S7" s="92"/>
      <c r="V7" s="137"/>
      <c r="W7" s="331"/>
      <c r="X7" s="331"/>
      <c r="Y7" s="331"/>
      <c r="Z7" s="331"/>
      <c r="AA7" s="92"/>
      <c r="AD7" s="137"/>
      <c r="AE7" s="331"/>
      <c r="AF7" s="331"/>
      <c r="AG7" s="92"/>
      <c r="AJ7" s="137"/>
      <c r="AK7" s="331"/>
      <c r="AL7" s="331"/>
      <c r="AM7" s="92"/>
      <c r="AP7" s="137"/>
      <c r="AQ7" s="331"/>
      <c r="AR7" s="331"/>
      <c r="AS7" s="92"/>
      <c r="AV7" s="137"/>
      <c r="AW7" s="331"/>
      <c r="AX7" s="331"/>
      <c r="AY7" s="92"/>
      <c r="BB7" s="137"/>
      <c r="BC7" s="331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31"/>
      <c r="F8" s="331"/>
      <c r="G8" s="92"/>
      <c r="J8" s="137"/>
      <c r="K8" s="331"/>
      <c r="L8" s="331"/>
      <c r="M8" s="92"/>
      <c r="P8" s="137"/>
      <c r="Q8" s="331"/>
      <c r="R8" s="331"/>
      <c r="S8" s="92"/>
      <c r="V8" s="137"/>
      <c r="W8" s="331"/>
      <c r="X8" s="331"/>
      <c r="Y8" s="331"/>
      <c r="Z8" s="331"/>
      <c r="AA8" s="92"/>
      <c r="AD8" s="137"/>
      <c r="AE8" s="331"/>
      <c r="AF8" s="331"/>
      <c r="AG8" s="92"/>
      <c r="AJ8" s="137"/>
      <c r="AK8" s="331"/>
      <c r="AL8" s="331"/>
      <c r="AM8" s="92"/>
      <c r="AP8" s="137"/>
      <c r="AQ8" s="331"/>
      <c r="AR8" s="331"/>
      <c r="AS8" s="92"/>
      <c r="AV8" s="137"/>
      <c r="AW8" s="331"/>
      <c r="AX8" s="331"/>
      <c r="AY8" s="92"/>
      <c r="BB8" s="137"/>
      <c r="BC8" s="331"/>
    </row>
    <row r="9" customFormat="false" ht="12.75" hidden="false" customHeight="false" outlineLevel="0" collapsed="false">
      <c r="A9" s="92"/>
      <c r="E9" s="331"/>
      <c r="F9" s="331"/>
      <c r="G9" s="92"/>
      <c r="J9" s="137"/>
      <c r="K9" s="331"/>
      <c r="L9" s="331"/>
      <c r="M9" s="92"/>
      <c r="P9" s="137"/>
      <c r="Q9" s="331"/>
      <c r="R9" s="331"/>
      <c r="S9" s="92"/>
      <c r="V9" s="137"/>
      <c r="W9" s="331"/>
      <c r="X9" s="331"/>
      <c r="Y9" s="331"/>
      <c r="Z9" s="331"/>
      <c r="AA9" s="92"/>
      <c r="AD9" s="137"/>
      <c r="AE9" s="331"/>
      <c r="AF9" s="331"/>
      <c r="AG9" s="92"/>
      <c r="AJ9" s="137"/>
      <c r="AK9" s="331"/>
      <c r="AL9" s="331"/>
      <c r="AM9" s="92"/>
      <c r="AP9" s="137"/>
      <c r="AQ9" s="331"/>
      <c r="AR9" s="331"/>
      <c r="AS9" s="92"/>
      <c r="AV9" s="137"/>
      <c r="AW9" s="331"/>
      <c r="AX9" s="331"/>
      <c r="AY9" s="92"/>
      <c r="BB9" s="137"/>
      <c r="BC9" s="331"/>
      <c r="BD9" s="331"/>
      <c r="BE9" s="331"/>
      <c r="BF9" s="331"/>
      <c r="BG9" s="331"/>
      <c r="BH9" s="331"/>
      <c r="BI9" s="331"/>
      <c r="BJ9" s="331"/>
      <c r="BK9" s="331"/>
      <c r="BL9" s="331"/>
      <c r="BM9" s="331"/>
      <c r="BN9" s="331"/>
      <c r="BO9" s="331"/>
      <c r="BP9" s="331"/>
    </row>
    <row r="10" customFormat="false" ht="12.75" hidden="false" customHeight="false" outlineLevel="0" collapsed="false">
      <c r="A10" s="92"/>
      <c r="E10" s="331"/>
      <c r="F10" s="331"/>
      <c r="G10" s="92"/>
      <c r="J10" s="137"/>
      <c r="K10" s="331"/>
      <c r="L10" s="331"/>
      <c r="M10" s="92"/>
      <c r="P10" s="137"/>
      <c r="Q10" s="331"/>
      <c r="R10" s="331"/>
      <c r="S10" s="92"/>
      <c r="V10" s="137"/>
      <c r="W10" s="331"/>
      <c r="X10" s="331"/>
      <c r="Y10" s="331"/>
      <c r="Z10" s="331"/>
      <c r="AA10" s="92"/>
      <c r="AD10" s="137"/>
      <c r="AE10" s="331"/>
      <c r="AF10" s="331"/>
      <c r="AG10" s="92"/>
      <c r="AJ10" s="137"/>
      <c r="AK10" s="331"/>
      <c r="AL10" s="331"/>
      <c r="AM10" s="92"/>
      <c r="AP10" s="137"/>
      <c r="AQ10" s="331"/>
      <c r="AR10" s="331"/>
      <c r="AS10" s="92"/>
      <c r="AV10" s="137"/>
      <c r="AW10" s="331"/>
      <c r="AX10" s="331"/>
      <c r="AY10" s="92"/>
      <c r="BB10" s="137"/>
      <c r="BC10" s="331"/>
      <c r="BD10" s="331"/>
      <c r="BE10" s="331"/>
      <c r="BF10" s="331"/>
      <c r="BG10" s="331"/>
      <c r="BH10" s="331"/>
      <c r="BI10" s="331"/>
      <c r="BJ10" s="331"/>
      <c r="BK10" s="331"/>
      <c r="BL10" s="331"/>
      <c r="BM10" s="331"/>
      <c r="BN10" s="331"/>
      <c r="BO10" s="331"/>
      <c r="BP10" s="331"/>
    </row>
    <row r="11" customFormat="false" ht="12.75" hidden="false" customHeight="false" outlineLevel="0" collapsed="false">
      <c r="A11" s="92"/>
      <c r="E11" s="331"/>
      <c r="F11" s="331"/>
      <c r="G11" s="92"/>
      <c r="J11" s="137"/>
      <c r="K11" s="331"/>
      <c r="L11" s="331"/>
      <c r="M11" s="92"/>
      <c r="P11" s="137"/>
      <c r="Q11" s="331"/>
      <c r="R11" s="331"/>
      <c r="S11" s="92"/>
      <c r="V11" s="137"/>
      <c r="W11" s="331"/>
      <c r="X11" s="331"/>
      <c r="Y11" s="331"/>
      <c r="Z11" s="331"/>
      <c r="AA11" s="92"/>
      <c r="AD11" s="137"/>
      <c r="AE11" s="331"/>
      <c r="AF11" s="331"/>
      <c r="AG11" s="92"/>
      <c r="AJ11" s="137"/>
      <c r="AK11" s="331"/>
      <c r="AL11" s="331"/>
      <c r="AM11" s="92"/>
      <c r="AP11" s="137"/>
      <c r="AQ11" s="331"/>
      <c r="AR11" s="331"/>
      <c r="AS11" s="92"/>
      <c r="AV11" s="137"/>
      <c r="AW11" s="331"/>
      <c r="AX11" s="331"/>
      <c r="AY11" s="92"/>
      <c r="BB11" s="137"/>
      <c r="BC11" s="331"/>
      <c r="BD11" s="331"/>
      <c r="BE11" s="331"/>
      <c r="BF11" s="331"/>
      <c r="BG11" s="331"/>
      <c r="BH11" s="331"/>
      <c r="BI11" s="331"/>
      <c r="BJ11" s="331"/>
      <c r="BK11" s="331"/>
      <c r="BL11" s="331"/>
      <c r="BM11" s="331"/>
      <c r="BN11" s="331"/>
      <c r="BO11" s="331"/>
      <c r="BP11" s="331"/>
    </row>
    <row r="12" customFormat="false" ht="12.75" hidden="false" customHeight="false" outlineLevel="0" collapsed="false">
      <c r="A12" s="92"/>
      <c r="F12" s="331"/>
      <c r="G12" s="92"/>
      <c r="J12" s="137"/>
      <c r="L12" s="331"/>
      <c r="M12" s="92"/>
      <c r="P12" s="137"/>
      <c r="R12" s="331"/>
      <c r="S12" s="92"/>
      <c r="V12" s="137"/>
      <c r="X12" s="331"/>
      <c r="Y12" s="331"/>
      <c r="Z12" s="331"/>
      <c r="AA12" s="92"/>
      <c r="AD12" s="137"/>
      <c r="AF12" s="331"/>
      <c r="AG12" s="92"/>
      <c r="AJ12" s="137"/>
      <c r="AL12" s="331"/>
      <c r="AM12" s="92"/>
      <c r="AP12" s="137"/>
      <c r="AR12" s="331"/>
      <c r="AS12" s="92"/>
      <c r="AV12" s="137"/>
      <c r="AX12" s="331"/>
      <c r="AY12" s="92"/>
      <c r="BB12" s="137"/>
      <c r="BD12" s="331"/>
      <c r="BE12" s="331"/>
      <c r="BF12" s="331"/>
      <c r="BG12" s="331"/>
      <c r="BH12" s="331"/>
      <c r="BI12" s="331"/>
      <c r="BJ12" s="331"/>
      <c r="BK12" s="331"/>
      <c r="BL12" s="331"/>
      <c r="BM12" s="331"/>
      <c r="BN12" s="331"/>
      <c r="BO12" s="331"/>
      <c r="BP12" s="331"/>
    </row>
    <row r="13" customFormat="false" ht="12.75" hidden="false" customHeight="false" outlineLevel="0" collapsed="false">
      <c r="A13" s="92"/>
      <c r="E13" s="331"/>
      <c r="F13" s="331"/>
      <c r="G13" s="92"/>
      <c r="J13" s="137"/>
      <c r="K13" s="331"/>
      <c r="L13" s="331"/>
      <c r="M13" s="92"/>
      <c r="P13" s="137"/>
      <c r="Q13" s="331"/>
      <c r="R13" s="331"/>
      <c r="S13" s="92"/>
      <c r="V13" s="137"/>
      <c r="W13" s="331"/>
      <c r="X13" s="331"/>
      <c r="Y13" s="331"/>
      <c r="Z13" s="331"/>
      <c r="AA13" s="92"/>
      <c r="AD13" s="137"/>
      <c r="AE13" s="331"/>
      <c r="AF13" s="331"/>
      <c r="AG13" s="92"/>
      <c r="AJ13" s="137"/>
      <c r="AK13" s="331"/>
      <c r="AL13" s="331"/>
      <c r="AM13" s="92"/>
      <c r="AP13" s="137"/>
      <c r="AQ13" s="331"/>
      <c r="AR13" s="331"/>
      <c r="AS13" s="92"/>
      <c r="AV13" s="137"/>
      <c r="AW13" s="331"/>
      <c r="AX13" s="331"/>
      <c r="AY13" s="92"/>
      <c r="BB13" s="137"/>
      <c r="BC13" s="331"/>
      <c r="BD13" s="331"/>
      <c r="BE13" s="331"/>
      <c r="BF13" s="331"/>
      <c r="BG13" s="331"/>
      <c r="BH13" s="331"/>
      <c r="BI13" s="331"/>
      <c r="BJ13" s="331"/>
      <c r="BK13" s="331"/>
      <c r="BL13" s="331"/>
      <c r="BM13" s="331"/>
      <c r="BN13" s="331"/>
      <c r="BO13" s="331"/>
      <c r="BP13" s="331"/>
    </row>
    <row r="14" customFormat="false" ht="12.75" hidden="false" customHeight="false" outlineLevel="0" collapsed="false">
      <c r="A14" s="92"/>
      <c r="E14" s="331"/>
      <c r="F14" s="331"/>
      <c r="G14" s="92"/>
      <c r="J14" s="137"/>
      <c r="K14" s="331"/>
      <c r="L14" s="331"/>
      <c r="M14" s="92"/>
      <c r="P14" s="137"/>
      <c r="Q14" s="331"/>
      <c r="S14" s="92"/>
      <c r="V14" s="137"/>
      <c r="W14" s="331"/>
      <c r="X14" s="331"/>
      <c r="Y14" s="331"/>
      <c r="AA14" s="92"/>
      <c r="AD14" s="137"/>
      <c r="AE14" s="331"/>
      <c r="AG14" s="92"/>
      <c r="AJ14" s="137"/>
      <c r="AK14" s="331"/>
      <c r="AM14" s="92"/>
      <c r="AP14" s="137"/>
      <c r="AQ14" s="331"/>
      <c r="AS14" s="92"/>
      <c r="AV14" s="137"/>
      <c r="AW14" s="331"/>
      <c r="AY14" s="92"/>
      <c r="BB14" s="137"/>
      <c r="BC14" s="331"/>
      <c r="BD14" s="331"/>
      <c r="BE14" s="331"/>
      <c r="BF14" s="331"/>
      <c r="BG14" s="331"/>
      <c r="BH14" s="331"/>
      <c r="BI14" s="331"/>
      <c r="BJ14" s="331"/>
      <c r="BK14" s="331"/>
      <c r="BL14" s="331"/>
      <c r="BM14" s="331"/>
      <c r="BN14" s="331"/>
      <c r="BO14" s="331"/>
      <c r="BP14" s="331"/>
    </row>
    <row r="15" customFormat="false" ht="12.75" hidden="false" customHeight="false" outlineLevel="0" collapsed="false">
      <c r="A15" s="92"/>
      <c r="E15" s="331"/>
      <c r="F15" s="331"/>
      <c r="G15" s="92"/>
      <c r="J15" s="137"/>
      <c r="K15" s="331"/>
      <c r="L15" s="331"/>
      <c r="M15" s="92"/>
      <c r="P15" s="137"/>
      <c r="Q15" s="331"/>
      <c r="R15" s="331"/>
      <c r="S15" s="92"/>
      <c r="V15" s="137"/>
      <c r="W15" s="331"/>
      <c r="X15" s="331"/>
      <c r="Y15" s="331"/>
      <c r="Z15" s="331"/>
      <c r="AA15" s="92"/>
      <c r="AD15" s="137"/>
      <c r="AE15" s="331"/>
      <c r="AF15" s="331"/>
      <c r="AG15" s="92"/>
      <c r="AJ15" s="137"/>
      <c r="AK15" s="331"/>
      <c r="AL15" s="331"/>
      <c r="AM15" s="92"/>
      <c r="AP15" s="137"/>
      <c r="AQ15" s="331"/>
      <c r="AR15" s="331"/>
      <c r="AS15" s="92"/>
      <c r="AV15" s="137"/>
      <c r="AW15" s="331"/>
      <c r="AX15" s="331"/>
      <c r="AY15" s="92"/>
      <c r="BB15" s="137"/>
      <c r="BC15" s="331"/>
      <c r="BD15" s="331"/>
      <c r="BE15" s="331"/>
      <c r="BF15" s="331"/>
      <c r="BG15" s="331"/>
      <c r="BH15" s="331"/>
      <c r="BI15" s="331"/>
      <c r="BJ15" s="331"/>
      <c r="BK15" s="331"/>
      <c r="BL15" s="331"/>
      <c r="BM15" s="331"/>
      <c r="BN15" s="331"/>
      <c r="BO15" s="331"/>
      <c r="BP15" s="331"/>
    </row>
    <row r="16" customFormat="false" ht="12.75" hidden="false" customHeight="false" outlineLevel="0" collapsed="false">
      <c r="A16" s="92"/>
      <c r="E16" s="331"/>
      <c r="F16" s="331"/>
      <c r="G16" s="92"/>
      <c r="J16" s="137"/>
      <c r="K16" s="331"/>
      <c r="L16" s="331"/>
      <c r="M16" s="92"/>
      <c r="P16" s="137"/>
      <c r="Q16" s="331"/>
      <c r="R16" s="331"/>
      <c r="S16" s="92"/>
      <c r="V16" s="137"/>
      <c r="W16" s="331"/>
      <c r="X16" s="331"/>
      <c r="Y16" s="331"/>
      <c r="Z16" s="331"/>
      <c r="AA16" s="92"/>
      <c r="AD16" s="137"/>
      <c r="AE16" s="331"/>
      <c r="AF16" s="331"/>
      <c r="AG16" s="92"/>
      <c r="AJ16" s="137"/>
      <c r="AK16" s="331"/>
      <c r="AL16" s="331"/>
      <c r="AM16" s="92"/>
      <c r="AP16" s="137"/>
      <c r="AQ16" s="331"/>
      <c r="AR16" s="331"/>
      <c r="AS16" s="92"/>
      <c r="AV16" s="137"/>
      <c r="AW16" s="331"/>
      <c r="AX16" s="331"/>
      <c r="AY16" s="92"/>
      <c r="BB16" s="137"/>
      <c r="BC16" s="331"/>
      <c r="BD16" s="331"/>
      <c r="BE16" s="331"/>
      <c r="BF16" s="331"/>
      <c r="BG16" s="331"/>
      <c r="BH16" s="331"/>
      <c r="BI16" s="331"/>
      <c r="BJ16" s="331"/>
      <c r="BK16" s="331"/>
      <c r="BL16" s="331"/>
      <c r="BM16" s="331"/>
      <c r="BN16" s="331"/>
      <c r="BO16" s="331"/>
      <c r="BP16" s="331"/>
    </row>
    <row r="17" customFormat="false" ht="12.75" hidden="false" customHeight="false" outlineLevel="0" collapsed="false">
      <c r="A17" s="92"/>
      <c r="E17" s="331"/>
      <c r="F17" s="331"/>
      <c r="G17" s="92"/>
      <c r="J17" s="137"/>
      <c r="K17" s="331"/>
      <c r="L17" s="331"/>
      <c r="M17" s="92"/>
      <c r="P17" s="137"/>
      <c r="Q17" s="331"/>
      <c r="R17" s="331"/>
      <c r="S17" s="92"/>
      <c r="V17" s="137"/>
      <c r="W17" s="331"/>
      <c r="X17" s="331"/>
      <c r="Y17" s="331"/>
      <c r="Z17" s="331"/>
      <c r="AA17" s="92"/>
      <c r="AD17" s="137"/>
      <c r="AE17" s="331"/>
      <c r="AF17" s="331"/>
      <c r="AG17" s="92"/>
      <c r="AJ17" s="137"/>
      <c r="AK17" s="331"/>
      <c r="AL17" s="331"/>
      <c r="AM17" s="92"/>
      <c r="AP17" s="137"/>
      <c r="AQ17" s="331"/>
      <c r="AR17" s="331"/>
      <c r="AS17" s="92"/>
      <c r="AV17" s="137"/>
      <c r="AW17" s="331"/>
      <c r="AX17" s="331"/>
      <c r="AY17" s="92"/>
      <c r="BB17" s="137"/>
      <c r="BC17" s="331"/>
      <c r="BD17" s="331"/>
      <c r="BE17" s="331"/>
      <c r="BF17" s="331"/>
      <c r="BG17" s="331"/>
      <c r="BH17" s="331"/>
      <c r="BI17" s="331"/>
      <c r="BJ17" s="331"/>
      <c r="BK17" s="331"/>
      <c r="BL17" s="331"/>
      <c r="BM17" s="331"/>
      <c r="BN17" s="331"/>
      <c r="BO17" s="331"/>
      <c r="BP17" s="331"/>
    </row>
    <row r="18" customFormat="false" ht="12.75" hidden="false" customHeight="false" outlineLevel="0" collapsed="false">
      <c r="A18" s="92"/>
      <c r="E18" s="331"/>
      <c r="F18" s="331"/>
      <c r="G18" s="92"/>
      <c r="J18" s="137"/>
      <c r="K18" s="331"/>
      <c r="L18" s="331"/>
      <c r="M18" s="92"/>
      <c r="P18" s="137"/>
      <c r="Q18" s="331"/>
      <c r="R18" s="331"/>
      <c r="S18" s="92"/>
      <c r="V18" s="137"/>
      <c r="W18" s="331"/>
      <c r="X18" s="331"/>
      <c r="Y18" s="331"/>
      <c r="Z18" s="331"/>
      <c r="AA18" s="92"/>
      <c r="AD18" s="137"/>
      <c r="AE18" s="331"/>
      <c r="AF18" s="331"/>
      <c r="AG18" s="92"/>
      <c r="AJ18" s="137"/>
      <c r="AK18" s="331"/>
      <c r="AL18" s="331"/>
      <c r="AM18" s="92"/>
      <c r="AP18" s="137"/>
      <c r="AQ18" s="331"/>
      <c r="AR18" s="331"/>
      <c r="AS18" s="92"/>
      <c r="AV18" s="137"/>
      <c r="AW18" s="331"/>
      <c r="AX18" s="331"/>
      <c r="AY18" s="92"/>
      <c r="BB18" s="137"/>
      <c r="BC18" s="331"/>
      <c r="BD18" s="331"/>
      <c r="BE18" s="331"/>
      <c r="BF18" s="331"/>
      <c r="BG18" s="331"/>
      <c r="BH18" s="331"/>
      <c r="BI18" s="331"/>
      <c r="BJ18" s="331"/>
      <c r="BK18" s="331"/>
      <c r="BL18" s="331"/>
      <c r="BM18" s="331"/>
      <c r="BN18" s="331"/>
      <c r="BO18" s="331"/>
      <c r="BP18" s="331"/>
    </row>
    <row r="19" customFormat="false" ht="12.75" hidden="false" customHeight="false" outlineLevel="0" collapsed="false">
      <c r="A19" s="92"/>
      <c r="E19" s="331"/>
      <c r="F19" s="331"/>
      <c r="G19" s="92"/>
      <c r="J19" s="137"/>
      <c r="K19" s="331"/>
      <c r="L19" s="331"/>
      <c r="M19" s="92"/>
      <c r="P19" s="137"/>
      <c r="Q19" s="331"/>
      <c r="R19" s="331"/>
      <c r="S19" s="92"/>
      <c r="V19" s="137"/>
      <c r="W19" s="331"/>
      <c r="X19" s="331"/>
      <c r="Y19" s="331"/>
      <c r="Z19" s="331"/>
      <c r="AA19" s="92"/>
      <c r="AD19" s="137"/>
      <c r="AE19" s="331"/>
      <c r="AF19" s="331"/>
      <c r="AG19" s="92"/>
      <c r="AJ19" s="137"/>
      <c r="AK19" s="331"/>
      <c r="AL19" s="331"/>
      <c r="AM19" s="92"/>
      <c r="AP19" s="137"/>
      <c r="AQ19" s="331"/>
      <c r="AR19" s="331"/>
      <c r="AS19" s="92"/>
      <c r="AV19" s="137"/>
      <c r="AW19" s="331"/>
      <c r="AX19" s="331"/>
      <c r="AY19" s="92"/>
      <c r="BB19" s="137"/>
      <c r="BC19" s="331"/>
      <c r="BD19" s="331"/>
      <c r="BE19" s="331"/>
      <c r="BF19" s="331"/>
      <c r="BG19" s="331"/>
      <c r="BH19" s="331"/>
      <c r="BI19" s="331"/>
      <c r="BJ19" s="331"/>
      <c r="BK19" s="331"/>
      <c r="BL19" s="331"/>
      <c r="BM19" s="331"/>
      <c r="BN19" s="331"/>
      <c r="BO19" s="331"/>
      <c r="BP19" s="331"/>
    </row>
    <row r="20" customFormat="false" ht="12.75" hidden="false" customHeight="false" outlineLevel="0" collapsed="false">
      <c r="A20" s="92"/>
      <c r="G20" s="92"/>
      <c r="J20" s="137"/>
      <c r="L20" s="331"/>
      <c r="M20" s="92"/>
      <c r="P20" s="137"/>
      <c r="R20" s="331"/>
      <c r="S20" s="92"/>
      <c r="V20" s="137"/>
      <c r="Z20" s="331"/>
      <c r="AA20" s="92"/>
      <c r="AD20" s="137"/>
      <c r="AF20" s="331"/>
      <c r="AG20" s="92"/>
      <c r="AJ20" s="137"/>
      <c r="AL20" s="331"/>
      <c r="AM20" s="92"/>
      <c r="AP20" s="137"/>
      <c r="AR20" s="331"/>
      <c r="AS20" s="92"/>
      <c r="AV20" s="137"/>
      <c r="AX20" s="331"/>
      <c r="AY20" s="92"/>
      <c r="BB20" s="137"/>
      <c r="BD20" s="331"/>
      <c r="BE20" s="331"/>
      <c r="BF20" s="331"/>
      <c r="BG20" s="331"/>
      <c r="BH20" s="331"/>
      <c r="BI20" s="331"/>
      <c r="BJ20" s="331"/>
      <c r="BK20" s="331"/>
      <c r="BL20" s="331"/>
      <c r="BM20" s="331"/>
      <c r="BN20" s="331"/>
      <c r="BO20" s="331"/>
      <c r="BP20" s="331"/>
    </row>
    <row r="21" customFormat="false" ht="12.75" hidden="false" customHeight="false" outlineLevel="0" collapsed="false">
      <c r="A21" s="92"/>
      <c r="E21" s="331"/>
      <c r="F21" s="331"/>
      <c r="G21" s="331"/>
      <c r="H21" s="331"/>
      <c r="I21" s="331"/>
      <c r="J21" s="331"/>
      <c r="K21" s="92"/>
      <c r="L21" s="331"/>
      <c r="R21" s="331"/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  <c r="AF21" s="331"/>
      <c r="AG21" s="2"/>
      <c r="AH21" s="2"/>
      <c r="AI21" s="2"/>
      <c r="AJ21" s="331"/>
      <c r="AK21" s="331"/>
      <c r="AL21" s="331"/>
      <c r="AM21" s="331"/>
      <c r="AN21" s="331"/>
      <c r="AO21" s="331"/>
      <c r="AP21" s="331"/>
      <c r="AQ21" s="331"/>
      <c r="AR21" s="331"/>
      <c r="AS21" s="331"/>
      <c r="AT21" s="331"/>
      <c r="AU21" s="331"/>
      <c r="AV21" s="331"/>
      <c r="AW21" s="331"/>
      <c r="AX21" s="331"/>
      <c r="AY21" s="331"/>
      <c r="AZ21" s="331"/>
      <c r="BA21" s="331"/>
      <c r="BB21" s="331"/>
      <c r="BC21" s="331"/>
      <c r="BD21" s="331"/>
      <c r="BE21" s="331"/>
      <c r="BF21" s="331"/>
      <c r="BG21" s="331"/>
      <c r="BH21" s="331"/>
      <c r="BI21" s="331"/>
      <c r="BJ21" s="331"/>
      <c r="BK21" s="331"/>
      <c r="BL21" s="331"/>
      <c r="BM21" s="331"/>
      <c r="BN21" s="331"/>
      <c r="BO21" s="331"/>
      <c r="BP21" s="331"/>
    </row>
    <row r="22" customFormat="false" ht="12.75" hidden="false" customHeight="false" outlineLevel="0" collapsed="false">
      <c r="A22" s="92"/>
      <c r="K22" s="92"/>
      <c r="L22" s="331"/>
      <c r="M22" s="331"/>
      <c r="N22" s="331"/>
      <c r="O22" s="331"/>
      <c r="P22" s="331"/>
      <c r="Q22" s="331"/>
      <c r="R22" s="331"/>
      <c r="S22" s="331"/>
      <c r="T22" s="331"/>
      <c r="U22" s="331"/>
      <c r="V22" s="331"/>
      <c r="W22" s="331"/>
      <c r="X22" s="331"/>
      <c r="Y22" s="331"/>
      <c r="Z22" s="331"/>
      <c r="AD22" s="331"/>
      <c r="AF22" s="331"/>
      <c r="AG22" s="2"/>
      <c r="AH22" s="2"/>
      <c r="AI22" s="2"/>
      <c r="AJ22" s="331"/>
      <c r="AK22" s="331"/>
      <c r="AL22" s="331"/>
      <c r="AM22" s="331"/>
      <c r="AN22" s="331"/>
      <c r="AO22" s="331"/>
      <c r="AP22" s="331"/>
      <c r="AQ22" s="331"/>
      <c r="AR22" s="331"/>
      <c r="AX22" s="331"/>
      <c r="AY22" s="331"/>
      <c r="AZ22" s="331"/>
      <c r="BA22" s="331"/>
      <c r="BB22" s="331"/>
      <c r="BC22" s="331"/>
      <c r="BD22" s="331"/>
      <c r="BE22" s="331"/>
      <c r="BF22" s="331"/>
      <c r="BG22" s="331"/>
      <c r="BH22" s="331"/>
      <c r="BI22" s="331"/>
      <c r="BJ22" s="331"/>
      <c r="BK22" s="331"/>
      <c r="BL22" s="331"/>
      <c r="BM22" s="331"/>
      <c r="BN22" s="331"/>
      <c r="BO22" s="331"/>
      <c r="BP22" s="331"/>
    </row>
    <row r="23" customFormat="false" ht="12.75" hidden="false" customHeight="false" outlineLevel="0" collapsed="false"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  <c r="AF23" s="331"/>
      <c r="AG23" s="2"/>
      <c r="AH23" s="2"/>
      <c r="AI23" s="2"/>
      <c r="AJ23" s="331"/>
      <c r="AK23" s="331"/>
      <c r="AL23" s="331"/>
      <c r="AM23" s="331"/>
      <c r="AN23" s="331"/>
      <c r="AO23" s="331"/>
      <c r="AP23" s="331"/>
      <c r="AQ23" s="331"/>
      <c r="AR23" s="331"/>
      <c r="AS23" s="331"/>
      <c r="AT23" s="331"/>
      <c r="AU23" s="331"/>
      <c r="AV23" s="331"/>
      <c r="AW23" s="331"/>
      <c r="AX23" s="331"/>
      <c r="AY23" s="331"/>
      <c r="AZ23" s="331"/>
      <c r="BA23" s="331"/>
      <c r="BB23" s="331"/>
      <c r="BC23" s="331"/>
      <c r="BD23" s="331"/>
      <c r="BE23" s="331"/>
      <c r="BF23" s="331"/>
      <c r="BG23" s="331"/>
      <c r="BH23" s="331"/>
      <c r="BI23" s="331"/>
      <c r="BJ23" s="331"/>
      <c r="BK23" s="331"/>
      <c r="BL23" s="331"/>
      <c r="BM23" s="331"/>
      <c r="BN23" s="331"/>
      <c r="BO23" s="331"/>
      <c r="BP23" s="331"/>
    </row>
    <row r="24" customFormat="false" ht="12.75" hidden="false" customHeight="false" outlineLevel="0" collapsed="false"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  <c r="AF24" s="331"/>
      <c r="AL24" s="331"/>
      <c r="AR24" s="331"/>
      <c r="AS24" s="331"/>
      <c r="AT24" s="331"/>
      <c r="AU24" s="331"/>
      <c r="AV24" s="331"/>
      <c r="AW24" s="331"/>
      <c r="AX24" s="331"/>
      <c r="AY24" s="331"/>
      <c r="AZ24" s="331"/>
      <c r="BA24" s="331"/>
      <c r="BB24" s="331"/>
      <c r="BC24" s="331"/>
      <c r="BD24" s="331"/>
      <c r="BE24" s="331"/>
      <c r="BF24" s="331"/>
      <c r="BG24" s="331"/>
      <c r="BH24" s="331"/>
      <c r="BI24" s="331"/>
      <c r="BJ24" s="331"/>
      <c r="BK24" s="331"/>
      <c r="BL24" s="331"/>
      <c r="BM24" s="331"/>
      <c r="BN24" s="331"/>
      <c r="BO24" s="331"/>
      <c r="BP24" s="331"/>
    </row>
    <row r="25" customFormat="false" ht="12.75" hidden="false" customHeight="false" outlineLevel="0" collapsed="false"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L25" s="331"/>
      <c r="AR25" s="331"/>
      <c r="AS25" s="331"/>
      <c r="AT25" s="331"/>
      <c r="AU25" s="331"/>
      <c r="AV25" s="331"/>
      <c r="AW25" s="331"/>
      <c r="AX25" s="331"/>
      <c r="AY25" s="331"/>
      <c r="AZ25" s="331"/>
      <c r="BA25" s="331"/>
      <c r="BB25" s="331"/>
      <c r="BC25" s="331"/>
      <c r="BD25" s="331"/>
      <c r="BE25" s="331"/>
      <c r="BF25" s="331"/>
      <c r="BG25" s="331"/>
      <c r="BH25" s="331"/>
      <c r="BI25" s="331"/>
      <c r="BJ25" s="331"/>
      <c r="BK25" s="331"/>
      <c r="BL25" s="331"/>
      <c r="BM25" s="331"/>
      <c r="BN25" s="331"/>
      <c r="BO25" s="331"/>
      <c r="BP25" s="331"/>
    </row>
    <row r="26" customFormat="false" ht="12.75" hidden="false" customHeight="false" outlineLevel="0" collapsed="false"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2"/>
      <c r="AH26" s="2"/>
      <c r="AI26" s="2"/>
      <c r="AJ26" s="331"/>
      <c r="AK26" s="331"/>
      <c r="AL26" s="331"/>
      <c r="AM26" s="331"/>
      <c r="AN26" s="331"/>
      <c r="AO26" s="331"/>
      <c r="AP26" s="331"/>
      <c r="AQ26" s="331"/>
      <c r="AR26" s="331"/>
      <c r="AS26" s="331"/>
      <c r="AT26" s="331"/>
      <c r="AU26" s="331"/>
      <c r="AV26" s="331"/>
      <c r="AW26" s="331"/>
      <c r="AX26" s="331"/>
      <c r="AY26" s="331"/>
      <c r="AZ26" s="331"/>
      <c r="BA26" s="331"/>
      <c r="BB26" s="331"/>
      <c r="BC26" s="331"/>
      <c r="BD26" s="331"/>
      <c r="BE26" s="331"/>
      <c r="BF26" s="331"/>
      <c r="BG26" s="331"/>
      <c r="BH26" s="331"/>
      <c r="BI26" s="331"/>
      <c r="BJ26" s="331"/>
      <c r="BK26" s="331"/>
      <c r="BL26" s="331"/>
      <c r="BM26" s="331"/>
      <c r="BN26" s="331"/>
      <c r="BO26" s="331"/>
      <c r="BP26" s="331"/>
    </row>
    <row r="27" customFormat="false" ht="12.75" hidden="false" customHeight="false" outlineLevel="0" collapsed="false"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  <c r="AF27" s="331"/>
      <c r="AG27" s="2"/>
      <c r="AH27" s="2"/>
      <c r="AI27" s="2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</row>
    <row r="28" customFormat="false" ht="12.75" hidden="false" customHeight="false" outlineLevel="0" collapsed="false"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31"/>
      <c r="R28" s="331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  <c r="AF28" s="331"/>
      <c r="AG28" s="2"/>
      <c r="AH28" s="2"/>
      <c r="AI28" s="2"/>
      <c r="AJ28" s="331"/>
      <c r="AK28" s="331"/>
      <c r="AL28" s="331"/>
      <c r="AM28" s="331"/>
      <c r="AN28" s="331"/>
      <c r="AO28" s="331"/>
      <c r="AP28" s="331"/>
      <c r="AQ28" s="331"/>
      <c r="AR28" s="331"/>
      <c r="AS28" s="331"/>
      <c r="AT28" s="331"/>
      <c r="AU28" s="331"/>
      <c r="AV28" s="331"/>
      <c r="AW28" s="331"/>
      <c r="AX28" s="331"/>
      <c r="AY28" s="331"/>
      <c r="AZ28" s="331"/>
      <c r="BA28" s="331"/>
      <c r="BB28" s="331"/>
      <c r="BC28" s="331"/>
      <c r="BD28" s="331"/>
      <c r="BE28" s="331"/>
      <c r="BF28" s="331"/>
      <c r="BG28" s="331"/>
      <c r="BH28" s="331"/>
      <c r="BI28" s="331"/>
      <c r="BJ28" s="331"/>
      <c r="BK28" s="331"/>
      <c r="BL28" s="331"/>
      <c r="BM28" s="331"/>
      <c r="BN28" s="331"/>
      <c r="BO28" s="331"/>
      <c r="BP28" s="331"/>
    </row>
    <row r="29" customFormat="false" ht="12.75" hidden="false" customHeight="false" outlineLevel="0" collapsed="false"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  <c r="AF29" s="331"/>
      <c r="AG29" s="2"/>
      <c r="AH29" s="2"/>
      <c r="AI29" s="2"/>
      <c r="AJ29" s="331"/>
      <c r="AK29" s="331"/>
      <c r="AL29" s="331"/>
      <c r="AM29" s="331"/>
      <c r="AN29" s="331"/>
      <c r="AO29" s="331"/>
      <c r="AP29" s="331"/>
      <c r="AQ29" s="331"/>
      <c r="AR29" s="331"/>
      <c r="AS29" s="331"/>
      <c r="AT29" s="331"/>
      <c r="AU29" s="331"/>
      <c r="AV29" s="331"/>
      <c r="AW29" s="331"/>
      <c r="AX29" s="331"/>
      <c r="AY29" s="331"/>
      <c r="AZ29" s="331"/>
      <c r="BA29" s="331"/>
      <c r="BB29" s="331"/>
      <c r="BC29" s="331"/>
      <c r="BD29" s="331"/>
      <c r="BE29" s="331"/>
      <c r="BF29" s="331"/>
      <c r="BG29" s="331"/>
      <c r="BH29" s="331"/>
      <c r="BI29" s="331"/>
      <c r="BJ29" s="331"/>
      <c r="BK29" s="331"/>
      <c r="BL29" s="331"/>
      <c r="BM29" s="331"/>
      <c r="BN29" s="331"/>
      <c r="BO29" s="331"/>
      <c r="BP29" s="331"/>
    </row>
    <row r="30" customFormat="false" ht="12.75" hidden="false" customHeight="false" outlineLevel="0" collapsed="false">
      <c r="E30" s="331" t="n">
        <v>0</v>
      </c>
      <c r="F30" s="331" t="n">
        <v>0</v>
      </c>
      <c r="G30" s="331" t="n">
        <v>0</v>
      </c>
      <c r="H30" s="331"/>
      <c r="I30" s="331"/>
      <c r="J30" s="331" t="n">
        <v>0</v>
      </c>
      <c r="K30" s="331" t="n">
        <v>0</v>
      </c>
      <c r="L30" s="331" t="n">
        <v>0</v>
      </c>
      <c r="M30" s="331" t="n">
        <v>0</v>
      </c>
      <c r="N30" s="331"/>
      <c r="O30" s="331"/>
      <c r="P30" s="331" t="n">
        <v>0</v>
      </c>
      <c r="Q30" s="331" t="n">
        <v>0</v>
      </c>
      <c r="R30" s="331" t="n">
        <v>0</v>
      </c>
      <c r="S30" s="331"/>
      <c r="T30" s="331"/>
      <c r="U30" s="331"/>
      <c r="V30" s="331"/>
      <c r="W30" s="331"/>
      <c r="X30" s="331"/>
      <c r="Y30" s="331"/>
      <c r="Z30" s="331"/>
      <c r="AA30" s="331" t="n">
        <v>0</v>
      </c>
      <c r="AB30" s="331"/>
      <c r="AC30" s="331"/>
      <c r="AD30" s="331" t="n">
        <v>0</v>
      </c>
      <c r="AE30" s="331"/>
      <c r="AF30" s="331"/>
      <c r="AG30" s="2"/>
      <c r="AH30" s="2"/>
      <c r="AI30" s="2"/>
      <c r="AJ30" s="331"/>
      <c r="AK30" s="331" t="n">
        <v>0</v>
      </c>
      <c r="AL30" s="331" t="n">
        <v>0</v>
      </c>
      <c r="AM30" s="331" t="n">
        <v>0</v>
      </c>
      <c r="AN30" s="331"/>
      <c r="AO30" s="331"/>
      <c r="AP30" s="331" t="n">
        <v>0</v>
      </c>
      <c r="AQ30" s="331" t="n">
        <v>0</v>
      </c>
      <c r="AR30" s="331" t="n">
        <v>0</v>
      </c>
      <c r="AS30" s="331" t="n">
        <v>0</v>
      </c>
      <c r="AT30" s="331"/>
      <c r="AU30" s="331"/>
      <c r="AV30" s="331" t="n">
        <v>0</v>
      </c>
      <c r="AW30" s="331" t="n">
        <v>0</v>
      </c>
      <c r="AX30" s="331" t="n">
        <v>0</v>
      </c>
      <c r="AY30" s="331" t="n">
        <v>0</v>
      </c>
      <c r="AZ30" s="331"/>
      <c r="BA30" s="331"/>
      <c r="BB30" s="331" t="n">
        <v>0</v>
      </c>
      <c r="BC30" s="331" t="n">
        <v>0</v>
      </c>
      <c r="BD30" s="331"/>
      <c r="BE30" s="331"/>
      <c r="BF30" s="331"/>
      <c r="BG30" s="331"/>
      <c r="BH30" s="331"/>
      <c r="BI30" s="331"/>
      <c r="BJ30" s="331"/>
      <c r="BK30" s="331"/>
      <c r="BL30" s="331"/>
      <c r="BM30" s="331"/>
      <c r="BN30" s="331"/>
      <c r="BO30" s="331"/>
      <c r="BP30" s="331"/>
    </row>
    <row r="31" customFormat="false" ht="12.75" hidden="false" customHeight="false" outlineLevel="0" collapsed="false">
      <c r="AG31" s="2"/>
      <c r="AH31" s="2"/>
      <c r="AI31" s="2"/>
      <c r="BD31" s="331"/>
      <c r="BE31" s="331"/>
      <c r="BF31" s="331"/>
      <c r="BG31" s="331"/>
      <c r="BH31" s="331"/>
      <c r="BI31" s="331"/>
      <c r="BJ31" s="331"/>
      <c r="BK31" s="331"/>
      <c r="BL31" s="331"/>
      <c r="BM31" s="331"/>
      <c r="BN31" s="331"/>
      <c r="BO31" s="331"/>
      <c r="BP31" s="331"/>
    </row>
    <row r="32" customFormat="false" ht="12.75" hidden="false" customHeight="false" outlineLevel="0" collapsed="false">
      <c r="BD32" s="331" t="n">
        <v>0</v>
      </c>
      <c r="BE32" s="331"/>
      <c r="BF32" s="331" t="n">
        <v>0</v>
      </c>
      <c r="BG32" s="331" t="n">
        <v>0</v>
      </c>
      <c r="BH32" s="331" t="n">
        <v>0</v>
      </c>
      <c r="BI32" s="331" t="n">
        <v>0</v>
      </c>
      <c r="BJ32" s="331" t="n">
        <v>0</v>
      </c>
      <c r="BK32" s="331" t="n">
        <v>0</v>
      </c>
      <c r="BL32" s="331" t="n">
        <v>0</v>
      </c>
      <c r="BM32" s="331" t="n">
        <v>0</v>
      </c>
      <c r="BN32" s="331" t="n">
        <v>0</v>
      </c>
      <c r="BO32" s="331" t="n">
        <v>0</v>
      </c>
      <c r="BP32" s="331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32" customFormat="true" ht="12.75" hidden="false" customHeight="false" outlineLevel="0" collapsed="false">
      <c r="D48" s="333"/>
      <c r="AG48" s="334"/>
      <c r="AH48" s="334"/>
      <c r="AI48" s="334"/>
    </row>
    <row r="49" s="332" customFormat="true" ht="12.75" hidden="false" customHeight="false" outlineLevel="0" collapsed="false">
      <c r="D49" s="333"/>
    </row>
    <row r="50" s="332" customFormat="true" ht="12.75" hidden="false" customHeight="false" outlineLevel="0" collapsed="false">
      <c r="D50" s="333"/>
    </row>
    <row r="51" s="332" customFormat="true" ht="12.75" hidden="false" customHeight="false" outlineLevel="0" collapsed="false">
      <c r="D51" s="333"/>
    </row>
    <row r="52" s="332" customFormat="true" ht="12.75" hidden="false" customHeight="false" outlineLevel="0" collapsed="false">
      <c r="D52" s="333"/>
    </row>
    <row r="53" s="332" customFormat="true" ht="12.75" hidden="false" customHeight="false" outlineLevel="0" collapsed="false">
      <c r="D53" s="333"/>
    </row>
    <row r="54" s="332" customFormat="true" ht="12.75" hidden="false" customHeight="false" outlineLevel="0" collapsed="false">
      <c r="D54" s="333"/>
    </row>
    <row r="55" s="332" customFormat="true" ht="12.75" hidden="false" customHeight="false" outlineLevel="0" collapsed="false">
      <c r="D55" s="333"/>
    </row>
    <row r="56" s="332" customFormat="true" ht="12.75" hidden="false" customHeight="false" outlineLevel="0" collapsed="false">
      <c r="D56" s="333"/>
    </row>
    <row r="57" s="332" customFormat="true" ht="12.75" hidden="false" customHeight="false" outlineLevel="0" collapsed="false">
      <c r="D57" s="333"/>
    </row>
    <row r="58" s="270" customFormat="true" ht="12.75" hidden="false" customHeight="false" outlineLevel="0" collapsed="false">
      <c r="B58" s="335" t="e">
        <f aca="false"/>
        <v>#REF!</v>
      </c>
      <c r="C58" s="270" t="s">
        <v>388</v>
      </c>
      <c r="D58" s="336"/>
      <c r="H58" s="335" t="e">
        <f aca="false"/>
        <v>#REF!</v>
      </c>
      <c r="I58" s="270" t="s">
        <v>389</v>
      </c>
      <c r="J58" s="336"/>
      <c r="N58" s="335" t="e">
        <f aca="false"/>
        <v>#REF!</v>
      </c>
      <c r="O58" s="270" t="s">
        <v>74</v>
      </c>
      <c r="P58" s="336"/>
      <c r="T58" s="335" t="e">
        <f aca="false"/>
        <v>#REF!</v>
      </c>
      <c r="U58" s="270" t="s">
        <v>390</v>
      </c>
      <c r="V58" s="336"/>
      <c r="AB58" s="335" t="e">
        <f aca="false"/>
        <v>#REF!</v>
      </c>
      <c r="AC58" s="270" t="s">
        <v>391</v>
      </c>
      <c r="AD58" s="336"/>
      <c r="AH58" s="335" t="e">
        <f aca="false"/>
        <v>#REF!</v>
      </c>
      <c r="AI58" s="270" t="s">
        <v>392</v>
      </c>
      <c r="AJ58" s="336"/>
      <c r="AN58" s="335" t="e">
        <f aca="false"/>
        <v>#REF!</v>
      </c>
      <c r="AO58" s="270" t="s">
        <v>393</v>
      </c>
      <c r="AP58" s="336"/>
      <c r="AT58" s="335" t="e">
        <f aca="false"/>
        <v>#REF!</v>
      </c>
      <c r="AU58" s="270" t="s">
        <v>394</v>
      </c>
      <c r="AV58" s="336"/>
      <c r="AZ58" s="335" t="e">
        <f aca="false"/>
        <v>#REF!</v>
      </c>
      <c r="BA58" s="270" t="s">
        <v>80</v>
      </c>
      <c r="BB58" s="336"/>
    </row>
    <row r="59" s="270" customFormat="true" ht="12.75" hidden="false" customHeight="false" outlineLevel="0" collapsed="false">
      <c r="A59" s="326" t="s">
        <v>3</v>
      </c>
      <c r="C59" s="322" t="n">
        <v>0.331162461027619</v>
      </c>
      <c r="D59" s="337"/>
      <c r="G59" s="326" t="s">
        <v>3</v>
      </c>
      <c r="I59" s="322" t="n">
        <v>0.333234147376648</v>
      </c>
      <c r="J59" s="337" t="n">
        <v>1000</v>
      </c>
      <c r="M59" s="326" t="s">
        <v>3</v>
      </c>
      <c r="O59" s="322" t="n">
        <v>0.326383477192164</v>
      </c>
      <c r="P59" s="337"/>
      <c r="S59" s="326" t="s">
        <v>6</v>
      </c>
      <c r="U59" s="322" t="n">
        <v>0.233550068501584</v>
      </c>
      <c r="V59" s="337"/>
      <c r="AA59" s="326" t="s">
        <v>3</v>
      </c>
      <c r="AC59" s="322" t="n">
        <v>0.375165078639429</v>
      </c>
      <c r="AD59" s="337"/>
      <c r="AG59" s="326" t="s">
        <v>3</v>
      </c>
      <c r="AI59" s="322" t="n">
        <v>0.335030714818197</v>
      </c>
      <c r="AJ59" s="337"/>
      <c r="AM59" s="326" t="s">
        <v>3</v>
      </c>
      <c r="AO59" s="322" t="n">
        <v>0.341637166739936</v>
      </c>
      <c r="AP59" s="337"/>
      <c r="AS59" s="326" t="s">
        <v>3</v>
      </c>
      <c r="AU59" s="322" t="n">
        <v>0.274002068588376</v>
      </c>
      <c r="AV59" s="337"/>
      <c r="AY59" s="326" t="s">
        <v>6</v>
      </c>
      <c r="BA59" s="336" t="n">
        <v>28937.98571</v>
      </c>
      <c r="BB59" s="337"/>
    </row>
    <row r="60" s="270" customFormat="true" ht="12.75" hidden="false" customHeight="true" outlineLevel="0" collapsed="false">
      <c r="A60" s="326" t="s">
        <v>6</v>
      </c>
      <c r="B60" s="267"/>
      <c r="C60" s="322" t="n">
        <v>0.127310080277004</v>
      </c>
      <c r="D60" s="267"/>
      <c r="E60" s="267"/>
      <c r="F60" s="267"/>
      <c r="G60" s="326" t="s">
        <v>5</v>
      </c>
      <c r="H60" s="267"/>
      <c r="I60" s="322" t="n">
        <v>0.127732534029896</v>
      </c>
      <c r="J60" s="267"/>
      <c r="K60" s="267"/>
      <c r="L60" s="267"/>
      <c r="M60" s="326" t="s">
        <v>6</v>
      </c>
      <c r="N60" s="267"/>
      <c r="O60" s="322" t="n">
        <v>0.131664178281327</v>
      </c>
      <c r="P60" s="267"/>
      <c r="Q60" s="267"/>
      <c r="R60" s="267"/>
      <c r="S60" s="326" t="s">
        <v>7</v>
      </c>
      <c r="T60" s="267"/>
      <c r="U60" s="322" t="n">
        <v>0.217236428883937</v>
      </c>
      <c r="V60" s="267"/>
      <c r="W60" s="267"/>
      <c r="X60" s="267"/>
      <c r="Y60" s="267"/>
      <c r="Z60" s="267"/>
      <c r="AA60" s="326" t="s">
        <v>6</v>
      </c>
      <c r="AB60" s="267"/>
      <c r="AC60" s="322" t="n">
        <v>0.109062357970098</v>
      </c>
      <c r="AD60" s="267"/>
      <c r="AE60" s="267"/>
      <c r="AF60" s="267"/>
      <c r="AG60" s="326" t="s">
        <v>6</v>
      </c>
      <c r="AH60" s="267"/>
      <c r="AI60" s="322" t="n">
        <v>0.150615718107891</v>
      </c>
      <c r="AJ60" s="267"/>
      <c r="AK60" s="267"/>
      <c r="AL60" s="267"/>
      <c r="AM60" s="326" t="s">
        <v>5</v>
      </c>
      <c r="AN60" s="267"/>
      <c r="AO60" s="322" t="n">
        <v>0.132193501512105</v>
      </c>
      <c r="AP60" s="267"/>
      <c r="AQ60" s="267"/>
      <c r="AS60" s="326" t="s">
        <v>6</v>
      </c>
      <c r="AT60" s="267"/>
      <c r="AU60" s="322" t="n">
        <v>0.131575868502617</v>
      </c>
      <c r="AV60" s="267"/>
      <c r="AW60" s="267"/>
      <c r="AY60" s="326" t="s">
        <v>3</v>
      </c>
      <c r="AZ60" s="267"/>
      <c r="BA60" s="336" t="n">
        <v>22664.12781</v>
      </c>
      <c r="BB60" s="267"/>
      <c r="BC60" s="267"/>
    </row>
    <row r="61" s="270" customFormat="true" ht="12.75" hidden="false" customHeight="true" outlineLevel="0" collapsed="false">
      <c r="A61" s="326" t="s">
        <v>5</v>
      </c>
      <c r="C61" s="322" t="n">
        <v>0.125410613227002</v>
      </c>
      <c r="D61" s="336"/>
      <c r="G61" s="326" t="s">
        <v>6</v>
      </c>
      <c r="I61" s="322" t="n">
        <v>0.12587207490869</v>
      </c>
      <c r="J61" s="336"/>
      <c r="M61" s="326" t="s">
        <v>5</v>
      </c>
      <c r="O61" s="322" t="n">
        <v>0.100200040491941</v>
      </c>
      <c r="P61" s="336"/>
      <c r="S61" s="326" t="s">
        <v>3</v>
      </c>
      <c r="U61" s="322" t="n">
        <v>0.215299464730438</v>
      </c>
      <c r="V61" s="336"/>
      <c r="AA61" s="326" t="s">
        <v>5</v>
      </c>
      <c r="AC61" s="322" t="n">
        <v>0.0950899213419376</v>
      </c>
      <c r="AD61" s="336"/>
      <c r="AG61" s="326" t="s">
        <v>7</v>
      </c>
      <c r="AI61" s="322" t="n">
        <v>0.125795407681736</v>
      </c>
      <c r="AJ61" s="336"/>
      <c r="AM61" s="326" t="s">
        <v>6</v>
      </c>
      <c r="AO61" s="322" t="n">
        <v>0.115896506655903</v>
      </c>
      <c r="AP61" s="336"/>
      <c r="AS61" s="326" t="s">
        <v>7</v>
      </c>
      <c r="AU61" s="322" t="n">
        <v>0.113667021385404</v>
      </c>
      <c r="AV61" s="336"/>
      <c r="AY61" s="326" t="s">
        <v>5</v>
      </c>
      <c r="BA61" s="336" t="n">
        <v>16618.72238</v>
      </c>
      <c r="BB61" s="336"/>
    </row>
    <row r="62" s="270" customFormat="true" ht="12.75" hidden="false" customHeight="false" outlineLevel="0" collapsed="false">
      <c r="A62" s="326" t="s">
        <v>7</v>
      </c>
      <c r="C62" s="322" t="n">
        <v>0.10730667198055</v>
      </c>
      <c r="D62" s="337"/>
      <c r="G62" s="326" t="s">
        <v>7</v>
      </c>
      <c r="I62" s="322" t="n">
        <v>0.108295341166762</v>
      </c>
      <c r="J62" s="337"/>
      <c r="M62" s="326" t="s">
        <v>7</v>
      </c>
      <c r="O62" s="322" t="n">
        <v>0.0992659264347819</v>
      </c>
      <c r="P62" s="337"/>
      <c r="S62" s="326" t="s">
        <v>5</v>
      </c>
      <c r="U62" s="322" t="n">
        <v>0.160151308666837</v>
      </c>
      <c r="V62" s="337"/>
      <c r="AA62" s="326" t="s">
        <v>7</v>
      </c>
      <c r="AC62" s="322" t="n">
        <v>0.0891141438476073</v>
      </c>
      <c r="AD62" s="337"/>
      <c r="AG62" s="326" t="s">
        <v>5</v>
      </c>
      <c r="AI62" s="322" t="n">
        <v>0.113865927804398</v>
      </c>
      <c r="AJ62" s="337"/>
      <c r="AM62" s="326" t="s">
        <v>7</v>
      </c>
      <c r="AO62" s="322" t="n">
        <v>0.0762055485951509</v>
      </c>
      <c r="AP62" s="337"/>
      <c r="AS62" s="326" t="s">
        <v>5</v>
      </c>
      <c r="AU62" s="322" t="n">
        <v>0.107944742308584</v>
      </c>
      <c r="AV62" s="337"/>
      <c r="AY62" s="326" t="s">
        <v>10</v>
      </c>
      <c r="BA62" s="336" t="n">
        <v>13956.14617</v>
      </c>
      <c r="BB62" s="337"/>
    </row>
    <row r="63" s="270" customFormat="true" ht="12.75" hidden="false" customHeight="false" outlineLevel="0" collapsed="false">
      <c r="A63" s="326" t="s">
        <v>9</v>
      </c>
      <c r="C63" s="322" t="n">
        <v>0.0718965008629738</v>
      </c>
      <c r="D63" s="337"/>
      <c r="G63" s="326" t="s">
        <v>9</v>
      </c>
      <c r="I63" s="322" t="n">
        <v>0.072671270653944</v>
      </c>
      <c r="J63" s="337"/>
      <c r="M63" s="326" t="s">
        <v>10</v>
      </c>
      <c r="O63" s="322" t="n">
        <v>0.0750963943236698</v>
      </c>
      <c r="P63" s="337"/>
      <c r="S63" s="326" t="s">
        <v>20</v>
      </c>
      <c r="U63" s="322" t="n">
        <v>0.0458353964206872</v>
      </c>
      <c r="V63" s="337"/>
      <c r="AA63" s="326" t="s">
        <v>10</v>
      </c>
      <c r="AC63" s="322" t="n">
        <v>0.0750627679570569</v>
      </c>
      <c r="AD63" s="337"/>
      <c r="AG63" s="326" t="s">
        <v>9</v>
      </c>
      <c r="AI63" s="322" t="n">
        <v>0.0771525034868192</v>
      </c>
      <c r="AJ63" s="337"/>
      <c r="AM63" s="326" t="s">
        <v>10</v>
      </c>
      <c r="AO63" s="322" t="n">
        <v>0.0717185336076088</v>
      </c>
      <c r="AP63" s="337"/>
      <c r="AS63" s="326" t="s">
        <v>9</v>
      </c>
      <c r="AU63" s="322" t="n">
        <v>0.0779406734099296</v>
      </c>
      <c r="AV63" s="337"/>
      <c r="AY63" s="326" t="s">
        <v>14</v>
      </c>
      <c r="BA63" s="336" t="n">
        <v>13075.95906</v>
      </c>
      <c r="BB63" s="337"/>
    </row>
    <row r="64" s="270" customFormat="true" ht="12.75" hidden="false" customHeight="false" outlineLevel="0" collapsed="false">
      <c r="A64" s="326" t="s">
        <v>10</v>
      </c>
      <c r="C64" s="322" t="n">
        <v>0.0678312386132595</v>
      </c>
      <c r="D64" s="337"/>
      <c r="G64" s="326" t="s">
        <v>10</v>
      </c>
      <c r="I64" s="322" t="n">
        <v>0.0667208647493213</v>
      </c>
      <c r="J64" s="337"/>
      <c r="M64" s="326" t="s">
        <v>9</v>
      </c>
      <c r="O64" s="322" t="n">
        <v>0.0643195253790216</v>
      </c>
      <c r="P64" s="337"/>
      <c r="S64" s="326" t="s">
        <v>9</v>
      </c>
      <c r="U64" s="322" t="n">
        <v>0.0407629337432806</v>
      </c>
      <c r="V64" s="337"/>
      <c r="AA64" s="326" t="s">
        <v>9</v>
      </c>
      <c r="AC64" s="322" t="n">
        <v>0.0646027272527303</v>
      </c>
      <c r="AD64" s="337"/>
      <c r="AG64" s="326" t="s">
        <v>10</v>
      </c>
      <c r="AI64" s="322" t="n">
        <v>0.0770090351537295</v>
      </c>
      <c r="AJ64" s="337"/>
      <c r="AM64" s="326" t="s">
        <v>9</v>
      </c>
      <c r="AO64" s="322" t="n">
        <v>0.0680313620107696</v>
      </c>
      <c r="AP64" s="337"/>
      <c r="AS64" s="326" t="s">
        <v>10</v>
      </c>
      <c r="AU64" s="322" t="n">
        <v>0.0772355762156905</v>
      </c>
      <c r="AV64" s="337"/>
      <c r="AY64" s="326" t="s">
        <v>7</v>
      </c>
      <c r="BA64" s="336" t="n">
        <v>10908.04195</v>
      </c>
      <c r="BB64" s="337"/>
    </row>
    <row r="65" s="270" customFormat="true" ht="12.75" hidden="false" customHeight="false" outlineLevel="0" collapsed="false">
      <c r="A65" s="326" t="s">
        <v>14</v>
      </c>
      <c r="C65" s="322" t="n">
        <v>0.0388443426485242</v>
      </c>
      <c r="D65" s="337"/>
      <c r="G65" s="326" t="s">
        <v>14</v>
      </c>
      <c r="I65" s="322" t="n">
        <v>0.0360042176696117</v>
      </c>
      <c r="J65" s="337"/>
      <c r="M65" s="326" t="s">
        <v>14</v>
      </c>
      <c r="O65" s="322" t="n">
        <v>0.0620770051374354</v>
      </c>
      <c r="P65" s="337"/>
      <c r="S65" s="326" t="s">
        <v>10</v>
      </c>
      <c r="U65" s="322" t="n">
        <v>0.0398366098775679</v>
      </c>
      <c r="V65" s="337"/>
      <c r="AA65" s="326" t="s">
        <v>14</v>
      </c>
      <c r="AC65" s="322" t="n">
        <v>0.0588481649245114</v>
      </c>
      <c r="AD65" s="337"/>
      <c r="AG65" s="326" t="s">
        <v>12</v>
      </c>
      <c r="AI65" s="322" t="n">
        <v>0.0408789105023865</v>
      </c>
      <c r="AJ65" s="337"/>
      <c r="AM65" s="326" t="s">
        <v>14</v>
      </c>
      <c r="AO65" s="322" t="n">
        <v>0.0445284631072949</v>
      </c>
      <c r="AP65" s="337"/>
      <c r="AS65" s="326" t="s">
        <v>14</v>
      </c>
      <c r="AU65" s="322" t="n">
        <v>0.0650997908801793</v>
      </c>
      <c r="AV65" s="337"/>
      <c r="AY65" s="326" t="s">
        <v>9</v>
      </c>
      <c r="BA65" s="336" t="n">
        <v>8445.62242000001</v>
      </c>
      <c r="BB65" s="337"/>
    </row>
    <row r="66" s="270" customFormat="true" ht="12.75" hidden="false" customHeight="false" outlineLevel="0" collapsed="false">
      <c r="A66" s="326" t="s">
        <v>12</v>
      </c>
      <c r="C66" s="322" t="n">
        <v>0.0342251668686911</v>
      </c>
      <c r="D66" s="337"/>
      <c r="G66" s="326" t="s">
        <v>12</v>
      </c>
      <c r="I66" s="322" t="n">
        <v>0.034284927533604</v>
      </c>
      <c r="J66" s="337"/>
      <c r="M66" s="326" t="s">
        <v>12</v>
      </c>
      <c r="O66" s="322" t="n">
        <v>0.0313591858515706</v>
      </c>
      <c r="P66" s="337"/>
      <c r="S66" s="326" t="s">
        <v>12</v>
      </c>
      <c r="U66" s="322" t="n">
        <v>0.0188461255954</v>
      </c>
      <c r="V66" s="337"/>
      <c r="AA66" s="326" t="s">
        <v>12</v>
      </c>
      <c r="AC66" s="322" t="n">
        <v>0.0365456088502937</v>
      </c>
      <c r="AD66" s="337"/>
      <c r="AG66" s="326" t="s">
        <v>16</v>
      </c>
      <c r="AI66" s="322" t="n">
        <v>0.0254483938530015</v>
      </c>
      <c r="AJ66" s="337"/>
      <c r="AM66" s="326" t="s">
        <v>15</v>
      </c>
      <c r="AO66" s="322" t="n">
        <v>0.0388158442989068</v>
      </c>
      <c r="AP66" s="337"/>
      <c r="AS66" s="326" t="s">
        <v>15</v>
      </c>
      <c r="AU66" s="322" t="n">
        <v>0.0379972947807059</v>
      </c>
      <c r="AV66" s="337"/>
      <c r="AY66" s="326" t="s">
        <v>12</v>
      </c>
      <c r="BA66" s="336" t="n">
        <v>6950.23116</v>
      </c>
      <c r="BB66" s="337"/>
    </row>
    <row r="67" s="270" customFormat="true" ht="12.75" hidden="false" customHeight="false" outlineLevel="0" collapsed="false">
      <c r="A67" s="326" t="s">
        <v>15</v>
      </c>
      <c r="C67" s="322" t="n">
        <v>0.0243366492784193</v>
      </c>
      <c r="D67" s="337"/>
      <c r="G67" s="326" t="s">
        <v>15</v>
      </c>
      <c r="I67" s="322" t="n">
        <v>0.0239988264419551</v>
      </c>
      <c r="J67" s="337"/>
      <c r="M67" s="326" t="s">
        <v>15</v>
      </c>
      <c r="O67" s="322" t="n">
        <v>0.0294768240444187</v>
      </c>
      <c r="P67" s="337"/>
      <c r="S67" s="326" t="s">
        <v>22</v>
      </c>
      <c r="U67" s="322" t="n">
        <v>0.0123939804102391</v>
      </c>
      <c r="V67" s="337"/>
      <c r="AA67" s="326" t="s">
        <v>15</v>
      </c>
      <c r="AC67" s="322" t="n">
        <v>0.0305235457148533</v>
      </c>
      <c r="AD67" s="337"/>
      <c r="AG67" s="326" t="s">
        <v>22</v>
      </c>
      <c r="AI67" s="322" t="n">
        <v>0.0233589218934569</v>
      </c>
      <c r="AJ67" s="337"/>
      <c r="AM67" s="326" t="s">
        <v>12</v>
      </c>
      <c r="AO67" s="322" t="n">
        <v>0.0365359400002235</v>
      </c>
      <c r="AP67" s="337"/>
      <c r="AS67" s="326" t="s">
        <v>12</v>
      </c>
      <c r="AU67" s="322" t="n">
        <v>0.0343119723343796</v>
      </c>
      <c r="AV67" s="337"/>
      <c r="AY67" s="326" t="s">
        <v>16</v>
      </c>
      <c r="BA67" s="336" t="n">
        <v>2651.13845</v>
      </c>
      <c r="BB67" s="337"/>
    </row>
    <row r="68" s="270" customFormat="true" ht="12.75" hidden="false" customHeight="false" outlineLevel="0" collapsed="false">
      <c r="A68" s="326" t="s">
        <v>16</v>
      </c>
      <c r="C68" s="322" t="n">
        <v>0.021170910486463</v>
      </c>
      <c r="D68" s="337"/>
      <c r="G68" s="326" t="s">
        <v>22</v>
      </c>
      <c r="I68" s="322" t="n">
        <v>0.0210109680554901</v>
      </c>
      <c r="J68" s="337"/>
      <c r="M68" s="326" t="s">
        <v>20</v>
      </c>
      <c r="O68" s="322" t="n">
        <v>0.024998523735624</v>
      </c>
      <c r="P68" s="337"/>
      <c r="S68" s="326" t="s">
        <v>16</v>
      </c>
      <c r="U68" s="322" t="n">
        <v>0.00863721042658366</v>
      </c>
      <c r="V68" s="337"/>
      <c r="AA68" s="326" t="s">
        <v>22</v>
      </c>
      <c r="AC68" s="322" t="n">
        <v>0.0249987090706885</v>
      </c>
      <c r="AD68" s="337"/>
      <c r="AG68" s="326" t="s">
        <v>20</v>
      </c>
      <c r="AI68" s="322" t="n">
        <v>0.0175274510655698</v>
      </c>
      <c r="AJ68" s="337"/>
      <c r="AM68" s="326" t="s">
        <v>16</v>
      </c>
      <c r="AO68" s="322" t="n">
        <v>0.0235682698647114</v>
      </c>
      <c r="AP68" s="337"/>
      <c r="AS68" s="326" t="s">
        <v>16</v>
      </c>
      <c r="AU68" s="322" t="n">
        <v>0.0254186512462759</v>
      </c>
      <c r="AV68" s="337"/>
      <c r="AY68" s="326" t="s">
        <v>22</v>
      </c>
      <c r="BA68" s="336" t="n">
        <v>2076.49986</v>
      </c>
      <c r="BB68" s="337"/>
    </row>
    <row r="69" s="270" customFormat="true" ht="12.75" hidden="false" customHeight="false" outlineLevel="0" collapsed="false">
      <c r="A69" s="326" t="s">
        <v>22</v>
      </c>
      <c r="C69" s="322" t="n">
        <v>0.0204174017498472</v>
      </c>
      <c r="D69" s="337"/>
      <c r="G69" s="326" t="s">
        <v>16</v>
      </c>
      <c r="I69" s="322" t="n">
        <v>0.0209877445274437</v>
      </c>
      <c r="J69" s="337"/>
      <c r="M69" s="326" t="s">
        <v>16</v>
      </c>
      <c r="O69" s="322" t="n">
        <v>0.0231825580727506</v>
      </c>
      <c r="P69" s="337"/>
      <c r="S69" s="326" t="s">
        <v>14</v>
      </c>
      <c r="U69" s="322" t="n">
        <v>0.00302253299965211</v>
      </c>
      <c r="V69" s="337"/>
      <c r="AA69" s="326" t="s">
        <v>16</v>
      </c>
      <c r="AC69" s="322" t="n">
        <v>0.0225902932118145</v>
      </c>
      <c r="AD69" s="337"/>
      <c r="AG69" s="326" t="s">
        <v>15</v>
      </c>
      <c r="AI69" s="322" t="n">
        <v>0.00675742589972132</v>
      </c>
      <c r="AJ69" s="337"/>
      <c r="AM69" s="326" t="s">
        <v>18</v>
      </c>
      <c r="AO69" s="322" t="n">
        <v>0.0201287797933025</v>
      </c>
      <c r="AP69" s="337"/>
      <c r="AS69" s="326" t="s">
        <v>22</v>
      </c>
      <c r="AU69" s="322" t="n">
        <v>0.0182005744267685</v>
      </c>
      <c r="AV69" s="337"/>
      <c r="AY69" s="326" t="s">
        <v>15</v>
      </c>
      <c r="BA69" s="336" t="n">
        <v>1361.02608</v>
      </c>
      <c r="BB69" s="337"/>
    </row>
    <row r="70" s="270" customFormat="true" ht="12.75" hidden="false" customHeight="false" outlineLevel="0" collapsed="false">
      <c r="A70" s="326" t="s">
        <v>20</v>
      </c>
      <c r="C70" s="322" t="n">
        <v>0.0184061653728228</v>
      </c>
      <c r="D70" s="337"/>
      <c r="G70" s="326" t="s">
        <v>20</v>
      </c>
      <c r="I70" s="322" t="n">
        <v>0.0179828657415685</v>
      </c>
      <c r="J70" s="337"/>
      <c r="M70" s="326" t="s">
        <v>22</v>
      </c>
      <c r="O70" s="322" t="n">
        <v>0.0145630740358073</v>
      </c>
      <c r="P70" s="337"/>
      <c r="S70" s="326" t="s">
        <v>18</v>
      </c>
      <c r="U70" s="322" t="n">
        <v>0.0019748910750633</v>
      </c>
      <c r="V70" s="337"/>
      <c r="AA70" s="326" t="s">
        <v>18</v>
      </c>
      <c r="AC70" s="322" t="n">
        <v>0.00890869562991742</v>
      </c>
      <c r="AD70" s="337"/>
      <c r="AG70" s="326" t="s">
        <v>18</v>
      </c>
      <c r="AI70" s="322" t="n">
        <v>0.00565596699314811</v>
      </c>
      <c r="AJ70" s="337"/>
      <c r="AM70" s="326" t="s">
        <v>22</v>
      </c>
      <c r="AO70" s="322" t="n">
        <v>0.0172708095989304</v>
      </c>
      <c r="AP70" s="337"/>
      <c r="AS70" s="326" t="s">
        <v>20</v>
      </c>
      <c r="AU70" s="322" t="n">
        <v>0.0177291922827155</v>
      </c>
      <c r="AV70" s="337"/>
      <c r="AY70" s="326" t="s">
        <v>20</v>
      </c>
      <c r="BA70" s="336" t="n">
        <v>-20.4999999999996</v>
      </c>
      <c r="BB70" s="337"/>
    </row>
    <row r="71" s="270" customFormat="true" ht="12.75" hidden="false" customHeight="false" outlineLevel="0" collapsed="false">
      <c r="A71" s="267" t="s">
        <v>308</v>
      </c>
      <c r="C71" s="322" t="n">
        <v>0.0116817976068239</v>
      </c>
      <c r="D71" s="337"/>
      <c r="G71" s="267" t="s">
        <v>308</v>
      </c>
      <c r="I71" s="322" t="n">
        <v>0.0112042171450663</v>
      </c>
      <c r="J71" s="337"/>
      <c r="M71" s="267" t="s">
        <v>308</v>
      </c>
      <c r="O71" s="322" t="n">
        <v>0.0174132870194886</v>
      </c>
      <c r="P71" s="337"/>
      <c r="S71" s="267" t="s">
        <v>308</v>
      </c>
      <c r="U71" s="322" t="n">
        <v>0.00245304866873053</v>
      </c>
      <c r="V71" s="337"/>
      <c r="AA71" s="267" t="s">
        <v>308</v>
      </c>
      <c r="AC71" s="322" t="n">
        <v>0.00948798558906261</v>
      </c>
      <c r="AD71" s="337"/>
      <c r="AG71" s="267" t="s">
        <v>308</v>
      </c>
      <c r="AI71" s="322" t="n">
        <v>0.000903622739945487</v>
      </c>
      <c r="AJ71" s="337"/>
      <c r="AM71" s="267" t="s">
        <v>308</v>
      </c>
      <c r="AO71" s="322" t="n">
        <v>0.013469274215158</v>
      </c>
      <c r="AP71" s="337"/>
      <c r="AS71" s="267" t="s">
        <v>308</v>
      </c>
      <c r="AU71" s="322" t="n">
        <v>0.0188765736383746</v>
      </c>
      <c r="AV71" s="337"/>
      <c r="AY71" s="267" t="s">
        <v>308</v>
      </c>
      <c r="BA71" s="267" t="n">
        <v>767.237649999966</v>
      </c>
      <c r="BB71" s="337"/>
    </row>
    <row r="72" s="270" customFormat="true" ht="12.75" hidden="false" customHeight="false" outlineLevel="0" collapsed="false">
      <c r="C72" s="338" t="n">
        <v>0.988318202393176</v>
      </c>
      <c r="D72" s="337"/>
      <c r="I72" s="338" t="n">
        <v>0.988795782854934</v>
      </c>
      <c r="O72" s="338" t="n">
        <v>0.982586712980511</v>
      </c>
      <c r="U72" s="338" t="n">
        <v>0.99754695133127</v>
      </c>
      <c r="AC72" s="338" t="n">
        <v>0.990512014410937</v>
      </c>
      <c r="AI72" s="338" t="n">
        <v>0.999096377260055</v>
      </c>
      <c r="AO72" s="338" t="n">
        <v>0.986530725784842</v>
      </c>
      <c r="AU72" s="338" t="n">
        <v>0.981123426361625</v>
      </c>
      <c r="BA72" s="267" t="n">
        <v>127625.00105</v>
      </c>
    </row>
    <row r="73" s="270" customFormat="true" ht="12.75" hidden="false" customHeight="false" outlineLevel="0" collapsed="false">
      <c r="D73" s="337"/>
    </row>
    <row r="74" s="270" customFormat="true" ht="12.75" hidden="false" customHeight="false" outlineLevel="0" collapsed="false">
      <c r="D74" s="337"/>
    </row>
    <row r="75" s="270" customFormat="true" ht="12.75" hidden="false" customHeight="false" outlineLevel="0" collapsed="false">
      <c r="D75" s="337"/>
    </row>
    <row r="76" s="270" customFormat="true" ht="12.75" hidden="false" customHeight="false" outlineLevel="0" collapsed="false">
      <c r="D76" s="337"/>
    </row>
    <row r="77" s="270" customFormat="true" ht="12.75" hidden="false" customHeight="false" outlineLevel="0" collapsed="false">
      <c r="D77" s="337"/>
    </row>
    <row r="78" s="270" customFormat="true" ht="12.75" hidden="false" customHeight="false" outlineLevel="0" collapsed="false">
      <c r="D78" s="337"/>
    </row>
    <row r="79" s="270" customFormat="true" ht="12.75" hidden="false" customHeight="false" outlineLevel="0" collapsed="false">
      <c r="D79" s="337"/>
    </row>
    <row r="80" s="270" customFormat="true" ht="12.75" hidden="false" customHeight="false" outlineLevel="0" collapsed="false">
      <c r="D80" s="337"/>
    </row>
    <row r="81" s="270" customFormat="true" ht="12.75" hidden="false" customHeight="false" outlineLevel="0" collapsed="false">
      <c r="D81" s="337"/>
    </row>
    <row r="82" s="270" customFormat="true" ht="12.75" hidden="false" customHeight="false" outlineLevel="0" collapsed="false">
      <c r="D82" s="337"/>
    </row>
    <row r="83" s="270" customFormat="true" ht="12.75" hidden="false" customHeight="false" outlineLevel="0" collapsed="false">
      <c r="D83" s="337"/>
    </row>
    <row r="84" s="270" customFormat="true" ht="12.75" hidden="false" customHeight="false" outlineLevel="0" collapsed="false">
      <c r="D84" s="337"/>
    </row>
    <row r="85" s="270" customFormat="true" ht="12.75" hidden="false" customHeight="false" outlineLevel="0" collapsed="false">
      <c r="D85" s="337"/>
    </row>
    <row r="86" s="270" customFormat="true" ht="12.75" hidden="false" customHeight="false" outlineLevel="0" collapsed="false">
      <c r="D86" s="337"/>
    </row>
    <row r="87" s="270" customFormat="true" ht="12.75" hidden="false" customHeight="false" outlineLevel="0" collapsed="false">
      <c r="D87" s="337"/>
    </row>
    <row r="88" s="270" customFormat="true" ht="12.75" hidden="false" customHeight="false" outlineLevel="0" collapsed="false">
      <c r="D88" s="337"/>
    </row>
    <row r="89" s="270" customFormat="true" ht="12.75" hidden="false" customHeight="false" outlineLevel="0" collapsed="false">
      <c r="D89" s="337"/>
    </row>
    <row r="90" s="270" customFormat="true" ht="12.75" hidden="false" customHeight="false" outlineLevel="0" collapsed="false">
      <c r="D90" s="337"/>
    </row>
    <row r="91" s="270" customFormat="true" ht="12.75" hidden="false" customHeight="false" outlineLevel="0" collapsed="false">
      <c r="D91" s="337"/>
    </row>
    <row r="92" s="270" customFormat="true" ht="12.75" hidden="false" customHeight="false" outlineLevel="0" collapsed="false">
      <c r="D92" s="337"/>
    </row>
    <row r="93" s="270" customFormat="true" ht="12.75" hidden="false" customHeight="false" outlineLevel="0" collapsed="false">
      <c r="D93" s="337"/>
    </row>
    <row r="94" s="270" customFormat="true" ht="12.75" hidden="false" customHeight="false" outlineLevel="0" collapsed="false">
      <c r="D94" s="337"/>
    </row>
    <row r="95" s="270" customFormat="true" ht="12.75" hidden="false" customHeight="false" outlineLevel="0" collapsed="false">
      <c r="D95" s="337"/>
    </row>
    <row r="96" s="270" customFormat="true" ht="12.75" hidden="false" customHeight="false" outlineLevel="0" collapsed="false">
      <c r="D96" s="337"/>
    </row>
    <row r="97" s="270" customFormat="true" ht="12.75" hidden="false" customHeight="false" outlineLevel="0" collapsed="false">
      <c r="D97" s="337"/>
    </row>
    <row r="98" s="270" customFormat="true" ht="12.75" hidden="false" customHeight="false" outlineLevel="0" collapsed="false">
      <c r="D98" s="337"/>
    </row>
    <row r="99" s="270" customFormat="true" ht="12.75" hidden="false" customHeight="false" outlineLevel="0" collapsed="false">
      <c r="D99" s="337"/>
    </row>
    <row r="100" s="270" customFormat="true" ht="12.75" hidden="false" customHeight="false" outlineLevel="0" collapsed="false">
      <c r="D100" s="337"/>
      <c r="AD100" s="267"/>
      <c r="AE100" s="322"/>
      <c r="AJ100" s="267"/>
      <c r="AK100" s="322"/>
      <c r="AM100" s="335"/>
      <c r="AN100" s="335"/>
      <c r="AO100" s="335"/>
    </row>
    <row r="101" s="270" customFormat="true" ht="12.75" hidden="false" customHeight="false" outlineLevel="0" collapsed="false">
      <c r="D101" s="337"/>
      <c r="AD101" s="267"/>
      <c r="AE101" s="322"/>
      <c r="AJ101" s="267"/>
      <c r="AK101" s="322"/>
      <c r="AM101" s="335"/>
      <c r="AN101" s="335"/>
      <c r="AO101" s="335"/>
    </row>
    <row r="102" s="270" customFormat="true" ht="12.75" hidden="false" customHeight="false" outlineLevel="0" collapsed="false">
      <c r="D102" s="337"/>
      <c r="AD102" s="267"/>
      <c r="AE102" s="322"/>
      <c r="AJ102" s="267"/>
      <c r="AK102" s="322"/>
      <c r="AM102" s="335"/>
      <c r="AN102" s="335"/>
      <c r="AO102" s="335"/>
    </row>
    <row r="103" s="270" customFormat="true" ht="12.75" hidden="false" customHeight="false" outlineLevel="0" collapsed="false">
      <c r="D103" s="337"/>
      <c r="AD103" s="267"/>
      <c r="AE103" s="322"/>
      <c r="AJ103" s="267"/>
      <c r="AK103" s="322"/>
      <c r="AM103" s="335"/>
      <c r="AN103" s="335"/>
      <c r="AO103" s="335"/>
    </row>
    <row r="104" s="270" customFormat="true" ht="12.75" hidden="false" customHeight="false" outlineLevel="0" collapsed="false">
      <c r="D104" s="337"/>
      <c r="AD104" s="267"/>
      <c r="AE104" s="322"/>
      <c r="AJ104" s="267"/>
      <c r="AK104" s="322"/>
      <c r="AM104" s="335"/>
      <c r="AN104" s="335"/>
      <c r="AO104" s="335"/>
    </row>
    <row r="105" s="270" customFormat="true" ht="12.75" hidden="false" customHeight="false" outlineLevel="0" collapsed="false">
      <c r="D105" s="337"/>
      <c r="AD105" s="267"/>
      <c r="AE105" s="322"/>
      <c r="AJ105" s="267"/>
      <c r="AK105" s="322"/>
      <c r="AM105" s="335"/>
      <c r="AN105" s="335"/>
      <c r="AO105" s="335"/>
    </row>
    <row r="106" s="270" customFormat="true" ht="12.75" hidden="false" customHeight="false" outlineLevel="0" collapsed="false">
      <c r="D106" s="337"/>
      <c r="AD106" s="267"/>
      <c r="AE106" s="322"/>
      <c r="AJ106" s="267"/>
      <c r="AK106" s="322"/>
      <c r="AM106" s="335"/>
      <c r="AN106" s="335"/>
      <c r="AO106" s="335"/>
    </row>
    <row r="107" s="270" customFormat="true" ht="12.75" hidden="false" customHeight="false" outlineLevel="0" collapsed="false">
      <c r="D107" s="337"/>
      <c r="AD107" s="267"/>
      <c r="AE107" s="322"/>
      <c r="AJ107" s="267"/>
      <c r="AK107" s="322"/>
      <c r="AM107" s="335"/>
      <c r="AN107" s="335"/>
      <c r="AO107" s="335"/>
    </row>
    <row r="108" s="270" customFormat="true" ht="12.75" hidden="false" customHeight="false" outlineLevel="0" collapsed="false">
      <c r="D108" s="337"/>
      <c r="AD108" s="267"/>
      <c r="AE108" s="322"/>
      <c r="AJ108" s="267"/>
      <c r="AK108" s="322"/>
      <c r="AM108" s="335"/>
      <c r="AN108" s="335"/>
      <c r="AO108" s="335"/>
    </row>
    <row r="109" s="270" customFormat="true" ht="12.75" hidden="false" customHeight="false" outlineLevel="0" collapsed="false">
      <c r="D109" s="337"/>
      <c r="AD109" s="267"/>
      <c r="AE109" s="322"/>
      <c r="AJ109" s="267"/>
      <c r="AK109" s="322"/>
      <c r="AM109" s="335"/>
      <c r="AN109" s="335"/>
      <c r="AO109" s="335"/>
    </row>
    <row r="110" s="270" customFormat="true" ht="12.75" hidden="false" customHeight="false" outlineLevel="0" collapsed="false">
      <c r="D110" s="337"/>
      <c r="AD110" s="267"/>
      <c r="AE110" s="322"/>
      <c r="AJ110" s="267"/>
      <c r="AK110" s="322"/>
      <c r="AM110" s="335"/>
      <c r="AN110" s="335"/>
      <c r="AO110" s="335"/>
    </row>
    <row r="111" s="270" customFormat="true" ht="12.75" hidden="false" customHeight="false" outlineLevel="0" collapsed="false">
      <c r="D111" s="337"/>
      <c r="AD111" s="267"/>
      <c r="AE111" s="322"/>
      <c r="AJ111" s="267"/>
      <c r="AK111" s="322"/>
      <c r="AM111" s="335"/>
      <c r="AN111" s="335"/>
      <c r="AO111" s="335"/>
    </row>
    <row r="112" s="270" customFormat="true" ht="12.75" hidden="false" customHeight="false" outlineLevel="0" collapsed="false">
      <c r="D112" s="337"/>
      <c r="AD112" s="267"/>
      <c r="AE112" s="322"/>
      <c r="AJ112" s="267"/>
      <c r="AK112" s="322"/>
      <c r="AM112" s="335"/>
      <c r="AN112" s="335"/>
      <c r="AO112" s="335"/>
    </row>
    <row r="113" s="270" customFormat="true" ht="12.75" hidden="false" customHeight="false" outlineLevel="0" collapsed="false">
      <c r="D113" s="337"/>
      <c r="AD113" s="267"/>
      <c r="AE113" s="322"/>
      <c r="AJ113" s="267"/>
      <c r="AK113" s="322"/>
      <c r="AM113" s="335"/>
      <c r="AN113" s="335"/>
      <c r="AO113" s="335"/>
    </row>
    <row r="114" s="270" customFormat="true" ht="12.75" hidden="false" customHeight="false" outlineLevel="0" collapsed="false">
      <c r="D114" s="337"/>
      <c r="AD114" s="267"/>
      <c r="AE114" s="322"/>
      <c r="AJ114" s="267"/>
      <c r="AK114" s="322"/>
      <c r="AM114" s="335"/>
      <c r="AN114" s="335"/>
      <c r="AO114" s="335"/>
    </row>
    <row r="115" s="270" customFormat="true" ht="12.75" hidden="false" customHeight="false" outlineLevel="0" collapsed="false">
      <c r="D115" s="337"/>
      <c r="AD115" s="267"/>
      <c r="AE115" s="322"/>
      <c r="AJ115" s="267"/>
      <c r="AK115" s="322"/>
      <c r="AM115" s="335"/>
      <c r="AN115" s="335"/>
      <c r="AO115" s="335"/>
    </row>
    <row r="116" s="270" customFormat="true" ht="12.75" hidden="false" customHeight="false" outlineLevel="0" collapsed="false">
      <c r="D116" s="337"/>
      <c r="AD116" s="267"/>
      <c r="AE116" s="322"/>
      <c r="AJ116" s="267"/>
      <c r="AK116" s="322"/>
      <c r="AM116" s="335"/>
      <c r="AN116" s="335"/>
      <c r="AO116" s="335"/>
    </row>
    <row r="117" s="270" customFormat="true" ht="12.75" hidden="false" customHeight="false" outlineLevel="0" collapsed="false">
      <c r="D117" s="337"/>
      <c r="AD117" s="267"/>
      <c r="AE117" s="322"/>
      <c r="AJ117" s="267"/>
      <c r="AK117" s="322"/>
      <c r="AM117" s="335"/>
      <c r="AN117" s="335"/>
      <c r="AO117" s="335"/>
    </row>
    <row r="118" s="270" customFormat="true" ht="12.75" hidden="false" customHeight="false" outlineLevel="0" collapsed="false">
      <c r="D118" s="337"/>
      <c r="AD118" s="267"/>
      <c r="AE118" s="322"/>
      <c r="AJ118" s="267"/>
      <c r="AK118" s="322"/>
      <c r="AM118" s="335"/>
      <c r="AN118" s="335"/>
      <c r="AO118" s="335"/>
    </row>
    <row r="119" s="270" customFormat="true" ht="12.75" hidden="false" customHeight="false" outlineLevel="0" collapsed="false">
      <c r="D119" s="337"/>
      <c r="AD119" s="267"/>
      <c r="AE119" s="322"/>
      <c r="AJ119" s="267"/>
      <c r="AK119" s="322"/>
      <c r="AM119" s="335"/>
      <c r="AN119" s="335"/>
      <c r="AO119" s="335"/>
    </row>
    <row r="120" s="270" customFormat="true" ht="12.75" hidden="false" customHeight="false" outlineLevel="0" collapsed="false">
      <c r="D120" s="337"/>
      <c r="AD120" s="267"/>
      <c r="AE120" s="322"/>
      <c r="AJ120" s="267"/>
      <c r="AK120" s="322"/>
      <c r="AM120" s="335"/>
      <c r="AN120" s="335"/>
      <c r="AO120" s="335"/>
    </row>
    <row r="121" s="270" customFormat="true" ht="12.75" hidden="false" customHeight="false" outlineLevel="0" collapsed="false">
      <c r="D121" s="337"/>
      <c r="AD121" s="267"/>
      <c r="AE121" s="322"/>
      <c r="AJ121" s="267"/>
      <c r="AK121" s="322"/>
      <c r="AM121" s="335"/>
      <c r="AN121" s="335"/>
      <c r="AO121" s="335"/>
    </row>
    <row r="122" s="270" customFormat="true" ht="12.75" hidden="false" customHeight="false" outlineLevel="0" collapsed="false">
      <c r="D122" s="337"/>
      <c r="AD122" s="267"/>
      <c r="AE122" s="322"/>
      <c r="AJ122" s="267"/>
      <c r="AK122" s="322"/>
      <c r="AM122" s="335"/>
      <c r="AN122" s="335"/>
      <c r="AO122" s="335"/>
    </row>
    <row r="123" s="270" customFormat="true" ht="12.75" hidden="false" customHeight="false" outlineLevel="0" collapsed="false">
      <c r="D123" s="337"/>
      <c r="AD123" s="267"/>
      <c r="AE123" s="322"/>
      <c r="AJ123" s="267"/>
      <c r="AK123" s="322"/>
      <c r="AM123" s="335"/>
      <c r="AN123" s="335"/>
      <c r="AO123" s="335"/>
    </row>
    <row r="124" s="270" customFormat="true" ht="12.75" hidden="false" customHeight="false" outlineLevel="0" collapsed="false">
      <c r="D124" s="337"/>
      <c r="AD124" s="267"/>
      <c r="AE124" s="322"/>
      <c r="AJ124" s="267"/>
      <c r="AK124" s="322"/>
      <c r="AM124" s="335"/>
      <c r="AN124" s="335"/>
      <c r="AO124" s="335"/>
    </row>
    <row r="125" s="270" customFormat="true" ht="12.75" hidden="false" customHeight="false" outlineLevel="0" collapsed="false">
      <c r="D125" s="337"/>
      <c r="AD125" s="267"/>
      <c r="AE125" s="322"/>
      <c r="AJ125" s="267"/>
      <c r="AK125" s="322"/>
      <c r="AM125" s="335"/>
      <c r="AN125" s="335"/>
      <c r="AO125" s="335"/>
    </row>
    <row r="126" s="270" customFormat="true" ht="12.75" hidden="false" customHeight="false" outlineLevel="0" collapsed="false">
      <c r="D126" s="337"/>
      <c r="AD126" s="267"/>
      <c r="AE126" s="322"/>
      <c r="AJ126" s="267"/>
      <c r="AK126" s="322"/>
      <c r="AM126" s="335"/>
      <c r="AN126" s="335"/>
      <c r="AO126" s="335"/>
    </row>
    <row r="127" s="270" customFormat="true" ht="12.75" hidden="false" customHeight="false" outlineLevel="0" collapsed="false">
      <c r="D127" s="337"/>
      <c r="AD127" s="267"/>
      <c r="AE127" s="322"/>
      <c r="AJ127" s="267"/>
      <c r="AK127" s="322"/>
      <c r="AM127" s="335"/>
      <c r="AN127" s="335"/>
      <c r="AO127" s="335"/>
    </row>
    <row r="128" s="270" customFormat="true" ht="12.75" hidden="false" customHeight="false" outlineLevel="0" collapsed="false">
      <c r="D128" s="337"/>
      <c r="AD128" s="267"/>
      <c r="AE128" s="322"/>
      <c r="AJ128" s="267"/>
      <c r="AK128" s="322"/>
      <c r="AM128" s="335"/>
      <c r="AN128" s="335"/>
      <c r="AO128" s="335"/>
    </row>
    <row r="129" s="270" customFormat="true" ht="12.75" hidden="false" customHeight="false" outlineLevel="0" collapsed="false">
      <c r="D129" s="337"/>
      <c r="AD129" s="267"/>
      <c r="AE129" s="322"/>
      <c r="AJ129" s="267"/>
      <c r="AK129" s="322"/>
      <c r="AM129" s="335"/>
      <c r="AN129" s="335"/>
      <c r="AO129" s="335"/>
    </row>
    <row r="130" s="270" customFormat="true" ht="12.75" hidden="false" customHeight="false" outlineLevel="0" collapsed="false">
      <c r="D130" s="337"/>
      <c r="AD130" s="267"/>
      <c r="AE130" s="322"/>
      <c r="AJ130" s="267"/>
      <c r="AK130" s="322"/>
      <c r="AM130" s="335"/>
      <c r="AN130" s="335"/>
      <c r="AO130" s="335"/>
    </row>
    <row r="131" s="270" customFormat="true" ht="12.75" hidden="false" customHeight="false" outlineLevel="0" collapsed="false">
      <c r="D131" s="337"/>
      <c r="AD131" s="267"/>
      <c r="AE131" s="322"/>
      <c r="AJ131" s="267"/>
      <c r="AK131" s="322"/>
      <c r="AM131" s="335"/>
      <c r="AN131" s="335"/>
      <c r="AO131" s="335"/>
    </row>
    <row r="132" s="270" customFormat="true" ht="12.75" hidden="false" customHeight="false" outlineLevel="0" collapsed="false">
      <c r="D132" s="337"/>
      <c r="AD132" s="267"/>
      <c r="AE132" s="322"/>
      <c r="AJ132" s="267"/>
      <c r="AK132" s="322"/>
      <c r="AM132" s="335"/>
      <c r="AN132" s="335"/>
      <c r="AO132" s="335"/>
    </row>
    <row r="133" s="270" customFormat="true" ht="12.75" hidden="false" customHeight="false" outlineLevel="0" collapsed="false">
      <c r="D133" s="337"/>
      <c r="AD133" s="267"/>
      <c r="AE133" s="322"/>
      <c r="AJ133" s="267"/>
      <c r="AK133" s="322"/>
      <c r="AM133" s="335"/>
      <c r="AN133" s="335"/>
      <c r="AO133" s="335"/>
    </row>
    <row r="134" s="270" customFormat="true" ht="12.75" hidden="false" customHeight="false" outlineLevel="0" collapsed="false">
      <c r="D134" s="337"/>
      <c r="AD134" s="267"/>
      <c r="AE134" s="322"/>
      <c r="AJ134" s="267"/>
      <c r="AK134" s="322"/>
      <c r="AM134" s="335"/>
      <c r="AN134" s="335"/>
      <c r="AO134" s="335"/>
    </row>
    <row r="135" s="270" customFormat="true" ht="12.75" hidden="false" customHeight="false" outlineLevel="0" collapsed="false">
      <c r="D135" s="337"/>
      <c r="AD135" s="267"/>
      <c r="AE135" s="322"/>
      <c r="AJ135" s="267"/>
      <c r="AK135" s="322"/>
      <c r="AM135" s="335"/>
      <c r="AN135" s="335"/>
      <c r="AO135" s="335"/>
    </row>
    <row r="136" s="270" customFormat="true" ht="12.75" hidden="false" customHeight="false" outlineLevel="0" collapsed="false">
      <c r="D136" s="337"/>
      <c r="AD136" s="267"/>
      <c r="AE136" s="322"/>
      <c r="AJ136" s="267"/>
      <c r="AK136" s="322"/>
      <c r="AM136" s="335"/>
      <c r="AN136" s="335"/>
      <c r="AO136" s="335"/>
    </row>
    <row r="137" s="270" customFormat="true" ht="12.75" hidden="false" customHeight="false" outlineLevel="0" collapsed="false">
      <c r="D137" s="337"/>
      <c r="AD137" s="267"/>
      <c r="AE137" s="322"/>
      <c r="AJ137" s="267"/>
      <c r="AK137" s="322"/>
      <c r="AM137" s="335"/>
      <c r="AN137" s="335"/>
      <c r="AO137" s="335"/>
    </row>
    <row r="138" s="270" customFormat="true" ht="12.75" hidden="false" customHeight="false" outlineLevel="0" collapsed="false">
      <c r="D138" s="337"/>
      <c r="AD138" s="267"/>
      <c r="AE138" s="322"/>
      <c r="AJ138" s="267"/>
      <c r="AK138" s="322"/>
      <c r="AM138" s="335"/>
      <c r="AN138" s="335"/>
      <c r="AO138" s="335"/>
    </row>
    <row r="139" s="270" customFormat="true" ht="12.75" hidden="false" customHeight="false" outlineLevel="0" collapsed="false">
      <c r="D139" s="337"/>
      <c r="AD139" s="267"/>
      <c r="AE139" s="322"/>
      <c r="AJ139" s="267"/>
      <c r="AK139" s="322"/>
      <c r="AM139" s="335"/>
      <c r="AN139" s="335"/>
      <c r="AO139" s="335"/>
    </row>
    <row r="140" s="270" customFormat="true" ht="12.75" hidden="false" customHeight="false" outlineLevel="0" collapsed="false">
      <c r="D140" s="337"/>
      <c r="AD140" s="267"/>
      <c r="AE140" s="322"/>
      <c r="AJ140" s="267"/>
      <c r="AK140" s="322"/>
      <c r="AM140" s="335"/>
      <c r="AN140" s="335"/>
      <c r="AO140" s="335"/>
    </row>
    <row r="141" s="270" customFormat="true" ht="12.75" hidden="false" customHeight="false" outlineLevel="0" collapsed="false">
      <c r="D141" s="337"/>
      <c r="AJ141" s="267"/>
    </row>
    <row r="142" s="270" customFormat="true" ht="12.75" hidden="false" customHeight="false" outlineLevel="0" collapsed="false">
      <c r="D142" s="337"/>
      <c r="AJ142" s="267"/>
    </row>
    <row r="143" s="270" customFormat="true" ht="12.75" hidden="false" customHeight="false" outlineLevel="0" collapsed="false">
      <c r="D143" s="337"/>
      <c r="AJ143" s="267"/>
    </row>
    <row r="144" s="270" customFormat="true" ht="12.75" hidden="false" customHeight="false" outlineLevel="0" collapsed="false">
      <c r="D144" s="337"/>
      <c r="AJ144" s="267"/>
    </row>
    <row r="145" s="270" customFormat="true" ht="12.75" hidden="false" customHeight="false" outlineLevel="0" collapsed="false">
      <c r="D145" s="337"/>
      <c r="AJ145" s="267"/>
    </row>
    <row r="146" s="270" customFormat="true" ht="12.75" hidden="false" customHeight="false" outlineLevel="0" collapsed="false">
      <c r="D146" s="337"/>
      <c r="AJ146" s="267"/>
    </row>
    <row r="147" s="270" customFormat="true" ht="12.75" hidden="false" customHeight="false" outlineLevel="0" collapsed="false">
      <c r="D147" s="337"/>
      <c r="AJ147" s="267"/>
    </row>
    <row r="148" s="270" customFormat="true" ht="12.75" hidden="false" customHeight="false" outlineLevel="0" collapsed="false">
      <c r="D148" s="337"/>
      <c r="AJ148" s="267"/>
    </row>
    <row r="149" s="270" customFormat="true" ht="12.75" hidden="false" customHeight="false" outlineLevel="0" collapsed="false">
      <c r="D149" s="337"/>
    </row>
    <row r="150" s="270" customFormat="true" ht="12.75" hidden="false" customHeight="false" outlineLevel="0" collapsed="false">
      <c r="D150" s="337"/>
    </row>
    <row r="151" s="270" customFormat="true" ht="12.75" hidden="false" customHeight="false" outlineLevel="0" collapsed="false">
      <c r="D151" s="337"/>
    </row>
    <row r="152" s="270" customFormat="true" ht="12.75" hidden="false" customHeight="false" outlineLevel="0" collapsed="false">
      <c r="D152" s="337"/>
    </row>
    <row r="153" s="270" customFormat="true" ht="12.75" hidden="false" customHeight="false" outlineLevel="0" collapsed="false">
      <c r="D153" s="337"/>
    </row>
    <row r="154" s="270" customFormat="true" ht="12.75" hidden="false" customHeight="false" outlineLevel="0" collapsed="false">
      <c r="D154" s="337"/>
    </row>
    <row r="155" s="270" customFormat="true" ht="12.75" hidden="false" customHeight="false" outlineLevel="0" collapsed="false">
      <c r="D155" s="337"/>
    </row>
    <row r="156" s="270" customFormat="true" ht="12.75" hidden="false" customHeight="false" outlineLevel="0" collapsed="false">
      <c r="D156" s="337"/>
    </row>
    <row r="157" s="270" customFormat="true" ht="12.75" hidden="false" customHeight="false" outlineLevel="0" collapsed="false">
      <c r="D157" s="337"/>
    </row>
    <row r="158" s="270" customFormat="true" ht="12.75" hidden="false" customHeight="false" outlineLevel="0" collapsed="false">
      <c r="D158" s="337"/>
    </row>
    <row r="159" s="270" customFormat="true" ht="12.75" hidden="false" customHeight="false" outlineLevel="0" collapsed="false">
      <c r="D159" s="337"/>
    </row>
    <row r="160" s="270" customFormat="true" ht="12.75" hidden="false" customHeight="false" outlineLevel="0" collapsed="false">
      <c r="D160" s="337"/>
    </row>
    <row r="161" s="270" customFormat="true" ht="12.75" hidden="false" customHeight="false" outlineLevel="0" collapsed="false">
      <c r="D161" s="337"/>
    </row>
    <row r="162" s="270" customFormat="true" ht="12.75" hidden="false" customHeight="false" outlineLevel="0" collapsed="false">
      <c r="D162" s="337"/>
    </row>
    <row r="163" s="270" customFormat="true" ht="12.75" hidden="false" customHeight="false" outlineLevel="0" collapsed="false">
      <c r="D163" s="337"/>
    </row>
    <row r="164" s="270" customFormat="true" ht="12.75" hidden="false" customHeight="false" outlineLevel="0" collapsed="false">
      <c r="D164" s="337"/>
    </row>
    <row r="165" s="270" customFormat="true" ht="12.75" hidden="false" customHeight="false" outlineLevel="0" collapsed="false">
      <c r="D165" s="337"/>
    </row>
    <row r="166" s="270" customFormat="true" ht="12.75" hidden="false" customHeight="false" outlineLevel="0" collapsed="false">
      <c r="D166" s="337"/>
    </row>
    <row r="167" s="270" customFormat="true" ht="12.75" hidden="false" customHeight="false" outlineLevel="0" collapsed="false">
      <c r="D167" s="337"/>
    </row>
    <row r="168" s="270" customFormat="true" ht="12.75" hidden="false" customHeight="false" outlineLevel="0" collapsed="false">
      <c r="D168" s="337"/>
    </row>
    <row r="169" s="270" customFormat="true" ht="12.75" hidden="false" customHeight="false" outlineLevel="0" collapsed="false">
      <c r="D169" s="337"/>
    </row>
    <row r="170" s="270" customFormat="true" ht="12.75" hidden="false" customHeight="false" outlineLevel="0" collapsed="false">
      <c r="D170" s="337"/>
    </row>
    <row r="171" s="270" customFormat="true" ht="12.75" hidden="false" customHeight="false" outlineLevel="0" collapsed="false">
      <c r="D171" s="337"/>
    </row>
    <row r="172" s="270" customFormat="true" ht="12.75" hidden="false" customHeight="false" outlineLevel="0" collapsed="false">
      <c r="D172" s="337"/>
    </row>
    <row r="173" s="270" customFormat="true" ht="12.75" hidden="false" customHeight="false" outlineLevel="0" collapsed="false">
      <c r="D173" s="337"/>
    </row>
    <row r="174" s="270" customFormat="true" ht="12.75" hidden="false" customHeight="false" outlineLevel="0" collapsed="false">
      <c r="D174" s="337"/>
    </row>
    <row r="175" s="270" customFormat="true" ht="12.75" hidden="false" customHeight="false" outlineLevel="0" collapsed="false">
      <c r="D175" s="337"/>
    </row>
    <row r="176" s="270" customFormat="true" ht="12.75" hidden="false" customHeight="false" outlineLevel="0" collapsed="false">
      <c r="D176" s="337"/>
    </row>
    <row r="177" s="270" customFormat="true" ht="12.75" hidden="false" customHeight="false" outlineLevel="0" collapsed="false">
      <c r="D177" s="337"/>
    </row>
    <row r="178" s="270" customFormat="true" ht="12.75" hidden="false" customHeight="false" outlineLevel="0" collapsed="false">
      <c r="D178" s="337"/>
    </row>
    <row r="179" s="270" customFormat="true" ht="12.75" hidden="false" customHeight="false" outlineLevel="0" collapsed="false">
      <c r="D179" s="337"/>
    </row>
    <row r="180" s="270" customFormat="true" ht="12.75" hidden="false" customHeight="false" outlineLevel="0" collapsed="false">
      <c r="D180" s="337"/>
    </row>
    <row r="181" s="270" customFormat="true" ht="12.75" hidden="false" customHeight="false" outlineLevel="0" collapsed="false">
      <c r="D181" s="337"/>
    </row>
    <row r="182" s="270" customFormat="true" ht="12.75" hidden="false" customHeight="false" outlineLevel="0" collapsed="false">
      <c r="D182" s="337"/>
    </row>
    <row r="183" s="270" customFormat="true" ht="12.75" hidden="false" customHeight="false" outlineLevel="0" collapsed="false">
      <c r="D183" s="337"/>
    </row>
    <row r="184" s="270" customFormat="true" ht="12.75" hidden="false" customHeight="false" outlineLevel="0" collapsed="false">
      <c r="D184" s="337"/>
    </row>
    <row r="185" s="270" customFormat="true" ht="12.75" hidden="false" customHeight="false" outlineLevel="0" collapsed="false">
      <c r="D185" s="337"/>
    </row>
    <row r="186" s="270" customFormat="true" ht="12.75" hidden="false" customHeight="false" outlineLevel="0" collapsed="false">
      <c r="D186" s="337"/>
    </row>
    <row r="187" s="270" customFormat="true" ht="12.75" hidden="false" customHeight="false" outlineLevel="0" collapsed="false">
      <c r="D187" s="337"/>
    </row>
    <row r="188" s="270" customFormat="true" ht="12.75" hidden="false" customHeight="false" outlineLevel="0" collapsed="false">
      <c r="D188" s="337"/>
    </row>
    <row r="189" s="270" customFormat="true" ht="12.75" hidden="false" customHeight="false" outlineLevel="0" collapsed="false">
      <c r="D189" s="337"/>
    </row>
    <row r="190" s="270" customFormat="true" ht="12.75" hidden="false" customHeight="false" outlineLevel="0" collapsed="false">
      <c r="D190" s="337"/>
    </row>
    <row r="191" s="270" customFormat="true" ht="12.75" hidden="false" customHeight="false" outlineLevel="0" collapsed="false">
      <c r="D191" s="337"/>
    </row>
    <row r="192" s="270" customFormat="true" ht="12.75" hidden="false" customHeight="false" outlineLevel="0" collapsed="false">
      <c r="D192" s="337"/>
    </row>
    <row r="193" s="270" customFormat="true" ht="12.75" hidden="false" customHeight="false" outlineLevel="0" collapsed="false">
      <c r="D193" s="337"/>
    </row>
    <row r="194" s="270" customFormat="true" ht="12.75" hidden="false" customHeight="false" outlineLevel="0" collapsed="false">
      <c r="D194" s="337"/>
    </row>
    <row r="195" s="270" customFormat="true" ht="12.75" hidden="false" customHeight="false" outlineLevel="0" collapsed="false">
      <c r="D195" s="337"/>
    </row>
    <row r="196" s="270" customFormat="true" ht="12.75" hidden="false" customHeight="false" outlineLevel="0" collapsed="false">
      <c r="D196" s="337"/>
    </row>
    <row r="197" s="270" customFormat="true" ht="12.75" hidden="false" customHeight="false" outlineLevel="0" collapsed="false">
      <c r="D197" s="337"/>
    </row>
    <row r="198" s="270" customFormat="true" ht="12.75" hidden="false" customHeight="false" outlineLevel="0" collapsed="false">
      <c r="D198" s="337"/>
    </row>
    <row r="199" s="270" customFormat="true" ht="12.75" hidden="false" customHeight="false" outlineLevel="0" collapsed="false">
      <c r="D199" s="337"/>
    </row>
    <row r="200" s="270" customFormat="true" ht="12.75" hidden="false" customHeight="false" outlineLevel="0" collapsed="false">
      <c r="D200" s="337"/>
    </row>
    <row r="201" s="270" customFormat="true" ht="12.75" hidden="false" customHeight="false" outlineLevel="0" collapsed="false">
      <c r="D201" s="337"/>
    </row>
    <row r="202" s="270" customFormat="true" ht="12.75" hidden="false" customHeight="false" outlineLevel="0" collapsed="false">
      <c r="D202" s="337"/>
    </row>
    <row r="203" s="270" customFormat="true" ht="12.75" hidden="false" customHeight="false" outlineLevel="0" collapsed="false">
      <c r="D203" s="337"/>
    </row>
    <row r="204" s="270" customFormat="true" ht="12.75" hidden="false" customHeight="false" outlineLevel="0" collapsed="false">
      <c r="D204" s="337"/>
    </row>
    <row r="205" s="270" customFormat="true" ht="12.75" hidden="false" customHeight="false" outlineLevel="0" collapsed="false">
      <c r="D205" s="337"/>
    </row>
    <row r="206" s="270" customFormat="true" ht="12.75" hidden="false" customHeight="false" outlineLevel="0" collapsed="false">
      <c r="D206" s="337"/>
    </row>
    <row r="207" s="270" customFormat="true" ht="12.75" hidden="false" customHeight="false" outlineLevel="0" collapsed="false">
      <c r="D207" s="337"/>
    </row>
    <row r="208" s="270" customFormat="true" ht="12.75" hidden="false" customHeight="false" outlineLevel="0" collapsed="false">
      <c r="D208" s="337"/>
    </row>
    <row r="209" s="270" customFormat="true" ht="12.75" hidden="false" customHeight="false" outlineLevel="0" collapsed="false">
      <c r="D209" s="337"/>
    </row>
    <row r="210" s="270" customFormat="true" ht="12.75" hidden="false" customHeight="false" outlineLevel="0" collapsed="false">
      <c r="D210" s="337"/>
    </row>
    <row r="211" s="270" customFormat="true" ht="12.75" hidden="false" customHeight="false" outlineLevel="0" collapsed="false">
      <c r="D211" s="337"/>
    </row>
    <row r="212" s="270" customFormat="true" ht="12.75" hidden="false" customHeight="false" outlineLevel="0" collapsed="false">
      <c r="D212" s="337"/>
    </row>
    <row r="213" s="270" customFormat="true" ht="12.75" hidden="false" customHeight="false" outlineLevel="0" collapsed="false">
      <c r="D213" s="337"/>
    </row>
    <row r="214" s="270" customFormat="true" ht="12.75" hidden="false" customHeight="false" outlineLevel="0" collapsed="false">
      <c r="D214" s="337"/>
    </row>
    <row r="215" s="270" customFormat="true" ht="12.75" hidden="false" customHeight="false" outlineLevel="0" collapsed="false">
      <c r="D215" s="337"/>
    </row>
    <row r="216" s="270" customFormat="true" ht="12.75" hidden="false" customHeight="false" outlineLevel="0" collapsed="false">
      <c r="D216" s="337"/>
    </row>
    <row r="217" s="270" customFormat="true" ht="12.75" hidden="false" customHeight="false" outlineLevel="0" collapsed="false">
      <c r="D217" s="337"/>
    </row>
    <row r="218" s="270" customFormat="true" ht="12.75" hidden="false" customHeight="false" outlineLevel="0" collapsed="false">
      <c r="D218" s="337"/>
    </row>
    <row r="219" s="270" customFormat="true" ht="12.75" hidden="false" customHeight="false" outlineLevel="0" collapsed="false">
      <c r="D219" s="337"/>
    </row>
    <row r="220" s="270" customFormat="true" ht="12.75" hidden="false" customHeight="false" outlineLevel="0" collapsed="false">
      <c r="D220" s="337"/>
    </row>
    <row r="221" s="270" customFormat="true" ht="12.75" hidden="false" customHeight="false" outlineLevel="0" collapsed="false">
      <c r="D221" s="337"/>
    </row>
    <row r="222" s="270" customFormat="true" ht="12.75" hidden="false" customHeight="false" outlineLevel="0" collapsed="false">
      <c r="D222" s="337"/>
    </row>
    <row r="223" s="270" customFormat="true" ht="12.75" hidden="false" customHeight="false" outlineLevel="0" collapsed="false">
      <c r="D223" s="337"/>
    </row>
    <row r="224" s="270" customFormat="true" ht="12.75" hidden="false" customHeight="false" outlineLevel="0" collapsed="false">
      <c r="D224" s="337"/>
    </row>
    <row r="225" s="270" customFormat="true" ht="12.75" hidden="false" customHeight="false" outlineLevel="0" collapsed="false">
      <c r="D225" s="337"/>
    </row>
    <row r="226" s="270" customFormat="true" ht="12.75" hidden="false" customHeight="false" outlineLevel="0" collapsed="false">
      <c r="D226" s="337"/>
    </row>
    <row r="227" s="270" customFormat="true" ht="12.75" hidden="false" customHeight="false" outlineLevel="0" collapsed="false">
      <c r="D227" s="337"/>
    </row>
    <row r="228" s="270" customFormat="true" ht="12.75" hidden="false" customHeight="false" outlineLevel="0" collapsed="false">
      <c r="D228" s="337"/>
    </row>
    <row r="229" s="270" customFormat="true" ht="12.75" hidden="false" customHeight="false" outlineLevel="0" collapsed="false">
      <c r="D229" s="337"/>
    </row>
    <row r="230" s="270" customFormat="true" ht="12.75" hidden="false" customHeight="false" outlineLevel="0" collapsed="false">
      <c r="D230" s="337"/>
    </row>
    <row r="231" s="270" customFormat="true" ht="12.75" hidden="false" customHeight="false" outlineLevel="0" collapsed="false">
      <c r="D231" s="337"/>
    </row>
    <row r="232" s="270" customFormat="true" ht="12.75" hidden="false" customHeight="false" outlineLevel="0" collapsed="false">
      <c r="D232" s="337"/>
    </row>
    <row r="233" s="270" customFormat="true" ht="12.75" hidden="false" customHeight="false" outlineLevel="0" collapsed="false">
      <c r="D233" s="337"/>
    </row>
    <row r="234" s="270" customFormat="true" ht="12.75" hidden="false" customHeight="false" outlineLevel="0" collapsed="false">
      <c r="D234" s="337"/>
    </row>
    <row r="235" s="270" customFormat="true" ht="12.75" hidden="false" customHeight="false" outlineLevel="0" collapsed="false">
      <c r="D235" s="337"/>
    </row>
    <row r="236" s="270" customFormat="true" ht="12.75" hidden="false" customHeight="false" outlineLevel="0" collapsed="false">
      <c r="D236" s="337"/>
    </row>
    <row r="237" s="270" customFormat="true" ht="12.75" hidden="false" customHeight="false" outlineLevel="0" collapsed="false">
      <c r="D237" s="337"/>
    </row>
    <row r="238" s="270" customFormat="true" ht="12.75" hidden="false" customHeight="false" outlineLevel="0" collapsed="false">
      <c r="D238" s="337"/>
    </row>
    <row r="239" s="270" customFormat="true" ht="12.75" hidden="false" customHeight="false" outlineLevel="0" collapsed="false">
      <c r="D239" s="337"/>
    </row>
    <row r="240" s="270" customFormat="true" ht="12.75" hidden="false" customHeight="false" outlineLevel="0" collapsed="false">
      <c r="D240" s="337"/>
    </row>
    <row r="241" s="270" customFormat="true" ht="12.75" hidden="false" customHeight="false" outlineLevel="0" collapsed="false">
      <c r="D241" s="337"/>
    </row>
    <row r="242" s="270" customFormat="true" ht="12.75" hidden="false" customHeight="false" outlineLevel="0" collapsed="false">
      <c r="D242" s="337"/>
    </row>
    <row r="243" s="270" customFormat="true" ht="12.75" hidden="false" customHeight="false" outlineLevel="0" collapsed="false">
      <c r="D243" s="337"/>
    </row>
    <row r="244" s="270" customFormat="true" ht="12.75" hidden="false" customHeight="false" outlineLevel="0" collapsed="false">
      <c r="D244" s="337"/>
    </row>
    <row r="245" s="270" customFormat="true" ht="12.75" hidden="false" customHeight="false" outlineLevel="0" collapsed="false">
      <c r="D245" s="337"/>
    </row>
    <row r="246" s="270" customFormat="true" ht="12.75" hidden="false" customHeight="false" outlineLevel="0" collapsed="false">
      <c r="D246" s="337"/>
    </row>
    <row r="247" s="270" customFormat="true" ht="12.75" hidden="false" customHeight="false" outlineLevel="0" collapsed="false">
      <c r="D247" s="337"/>
    </row>
    <row r="248" s="270" customFormat="true" ht="12.75" hidden="false" customHeight="false" outlineLevel="0" collapsed="false">
      <c r="D248" s="337"/>
    </row>
    <row r="249" s="270" customFormat="true" ht="12.75" hidden="false" customHeight="false" outlineLevel="0" collapsed="false">
      <c r="D249" s="337"/>
    </row>
    <row r="250" s="270" customFormat="true" ht="12.75" hidden="false" customHeight="false" outlineLevel="0" collapsed="false">
      <c r="D250" s="337"/>
    </row>
    <row r="251" s="270" customFormat="true" ht="12.75" hidden="false" customHeight="false" outlineLevel="0" collapsed="false">
      <c r="D251" s="337"/>
    </row>
    <row r="252" s="270" customFormat="true" ht="12.75" hidden="false" customHeight="false" outlineLevel="0" collapsed="false">
      <c r="D252" s="337"/>
    </row>
    <row r="253" s="270" customFormat="true" ht="12.75" hidden="false" customHeight="false" outlineLevel="0" collapsed="false">
      <c r="D253" s="337"/>
    </row>
    <row r="254" s="270" customFormat="true" ht="12.75" hidden="false" customHeight="false" outlineLevel="0" collapsed="false">
      <c r="D254" s="337"/>
    </row>
    <row r="255" s="270" customFormat="true" ht="12.75" hidden="false" customHeight="false" outlineLevel="0" collapsed="false">
      <c r="D255" s="337"/>
    </row>
    <row r="256" s="270" customFormat="true" ht="12.75" hidden="false" customHeight="false" outlineLevel="0" collapsed="false">
      <c r="D256" s="337"/>
    </row>
    <row r="257" s="270" customFormat="true" ht="12.75" hidden="false" customHeight="false" outlineLevel="0" collapsed="false">
      <c r="D257" s="337"/>
    </row>
    <row r="258" s="270" customFormat="true" ht="12.75" hidden="false" customHeight="false" outlineLevel="0" collapsed="false">
      <c r="D258" s="337"/>
    </row>
    <row r="259" s="270" customFormat="true" ht="12.75" hidden="false" customHeight="false" outlineLevel="0" collapsed="false">
      <c r="D259" s="337"/>
    </row>
    <row r="260" s="270" customFormat="true" ht="12.75" hidden="false" customHeight="false" outlineLevel="0" collapsed="false">
      <c r="D260" s="337"/>
    </row>
    <row r="261" s="270" customFormat="true" ht="12.75" hidden="false" customHeight="false" outlineLevel="0" collapsed="false">
      <c r="D261" s="337"/>
    </row>
    <row r="262" s="270" customFormat="true" ht="12.75" hidden="false" customHeight="false" outlineLevel="0" collapsed="false">
      <c r="D262" s="337"/>
    </row>
    <row r="263" s="270" customFormat="true" ht="12.75" hidden="false" customHeight="false" outlineLevel="0" collapsed="false">
      <c r="D263" s="337"/>
    </row>
    <row r="264" s="270" customFormat="true" ht="12.75" hidden="false" customHeight="false" outlineLevel="0" collapsed="false">
      <c r="D264" s="337"/>
    </row>
    <row r="265" s="270" customFormat="true" ht="12.75" hidden="false" customHeight="false" outlineLevel="0" collapsed="false">
      <c r="D265" s="337"/>
    </row>
    <row r="266" s="270" customFormat="true" ht="12.75" hidden="false" customHeight="false" outlineLevel="0" collapsed="false">
      <c r="D266" s="337"/>
    </row>
    <row r="267" s="270" customFormat="true" ht="12.75" hidden="false" customHeight="false" outlineLevel="0" collapsed="false">
      <c r="D267" s="337"/>
    </row>
    <row r="268" s="270" customFormat="true" ht="12.75" hidden="false" customHeight="false" outlineLevel="0" collapsed="false">
      <c r="D268" s="337"/>
    </row>
    <row r="269" s="270" customFormat="true" ht="12.75" hidden="false" customHeight="false" outlineLevel="0" collapsed="false">
      <c r="D269" s="337"/>
    </row>
    <row r="270" s="270" customFormat="true" ht="12.75" hidden="false" customHeight="false" outlineLevel="0" collapsed="false">
      <c r="D270" s="337"/>
    </row>
    <row r="271" s="270" customFormat="true" ht="12.75" hidden="false" customHeight="false" outlineLevel="0" collapsed="false">
      <c r="D271" s="337"/>
    </row>
    <row r="272" s="270" customFormat="true" ht="12.75" hidden="false" customHeight="false" outlineLevel="0" collapsed="false">
      <c r="D272" s="337"/>
    </row>
    <row r="273" s="270" customFormat="true" ht="12.75" hidden="false" customHeight="false" outlineLevel="0" collapsed="false">
      <c r="D273" s="337"/>
    </row>
    <row r="274" s="270" customFormat="true" ht="12.75" hidden="false" customHeight="false" outlineLevel="0" collapsed="false">
      <c r="D274" s="337"/>
    </row>
    <row r="275" s="270" customFormat="true" ht="12.75" hidden="false" customHeight="false" outlineLevel="0" collapsed="false">
      <c r="D275" s="337"/>
    </row>
    <row r="276" s="270" customFormat="true" ht="12.75" hidden="false" customHeight="false" outlineLevel="0" collapsed="false">
      <c r="D276" s="337"/>
    </row>
    <row r="277" s="270" customFormat="true" ht="12.75" hidden="false" customHeight="false" outlineLevel="0" collapsed="false">
      <c r="D277" s="337"/>
    </row>
    <row r="278" s="270" customFormat="true" ht="12.75" hidden="false" customHeight="false" outlineLevel="0" collapsed="false">
      <c r="D278" s="337"/>
    </row>
    <row r="279" s="270" customFormat="true" ht="12.75" hidden="false" customHeight="false" outlineLevel="0" collapsed="false">
      <c r="D279" s="337"/>
    </row>
    <row r="280" s="270" customFormat="true" ht="12.75" hidden="false" customHeight="false" outlineLevel="0" collapsed="false">
      <c r="D280" s="337"/>
    </row>
    <row r="281" s="270" customFormat="true" ht="12.75" hidden="false" customHeight="false" outlineLevel="0" collapsed="false">
      <c r="D281" s="337"/>
    </row>
    <row r="282" s="270" customFormat="true" ht="12.75" hidden="false" customHeight="false" outlineLevel="0" collapsed="false">
      <c r="D282" s="337"/>
    </row>
    <row r="283" s="270" customFormat="true" ht="12.75" hidden="false" customHeight="false" outlineLevel="0" collapsed="false">
      <c r="D283" s="337"/>
    </row>
    <row r="284" s="270" customFormat="true" ht="12.75" hidden="false" customHeight="false" outlineLevel="0" collapsed="false">
      <c r="D284" s="337"/>
    </row>
    <row r="285" s="270" customFormat="true" ht="12.75" hidden="false" customHeight="false" outlineLevel="0" collapsed="false">
      <c r="D285" s="337"/>
    </row>
    <row r="286" s="270" customFormat="true" ht="12.75" hidden="false" customHeight="false" outlineLevel="0" collapsed="false">
      <c r="D286" s="337"/>
    </row>
    <row r="287" s="270" customFormat="true" ht="12.75" hidden="false" customHeight="false" outlineLevel="0" collapsed="false">
      <c r="D287" s="337"/>
    </row>
    <row r="288" s="270" customFormat="true" ht="12.75" hidden="false" customHeight="false" outlineLevel="0" collapsed="false">
      <c r="D288" s="337"/>
    </row>
    <row r="289" s="270" customFormat="true" ht="12.75" hidden="false" customHeight="false" outlineLevel="0" collapsed="false">
      <c r="D289" s="337"/>
    </row>
    <row r="290" s="270" customFormat="true" ht="12.75" hidden="false" customHeight="false" outlineLevel="0" collapsed="false">
      <c r="D290" s="337"/>
    </row>
    <row r="291" s="270" customFormat="true" ht="12.75" hidden="false" customHeight="false" outlineLevel="0" collapsed="false">
      <c r="D291" s="337"/>
    </row>
    <row r="292" s="270" customFormat="true" ht="12.75" hidden="false" customHeight="false" outlineLevel="0" collapsed="false">
      <c r="D292" s="337"/>
    </row>
    <row r="293" s="270" customFormat="true" ht="12.75" hidden="false" customHeight="false" outlineLevel="0" collapsed="false">
      <c r="D293" s="337"/>
    </row>
    <row r="294" s="270" customFormat="true" ht="12.75" hidden="false" customHeight="false" outlineLevel="0" collapsed="false">
      <c r="D294" s="337"/>
    </row>
    <row r="295" s="270" customFormat="true" ht="12.75" hidden="false" customHeight="false" outlineLevel="0" collapsed="false">
      <c r="D295" s="337"/>
    </row>
    <row r="296" s="270" customFormat="true" ht="12.75" hidden="false" customHeight="false" outlineLevel="0" collapsed="false">
      <c r="D296" s="337"/>
    </row>
    <row r="297" s="270" customFormat="true" ht="12.75" hidden="false" customHeight="false" outlineLevel="0" collapsed="false">
      <c r="D297" s="337"/>
    </row>
    <row r="298" s="270" customFormat="true" ht="12.75" hidden="false" customHeight="false" outlineLevel="0" collapsed="false">
      <c r="D298" s="337"/>
    </row>
    <row r="299" s="270" customFormat="true" ht="12.75" hidden="false" customHeight="false" outlineLevel="0" collapsed="false">
      <c r="D299" s="337"/>
    </row>
    <row r="300" s="270" customFormat="true" ht="12.75" hidden="false" customHeight="false" outlineLevel="0" collapsed="false">
      <c r="D300" s="337"/>
    </row>
    <row r="301" s="270" customFormat="true" ht="12.75" hidden="false" customHeight="false" outlineLevel="0" collapsed="false">
      <c r="D301" s="337"/>
    </row>
    <row r="302" s="270" customFormat="true" ht="12.75" hidden="false" customHeight="false" outlineLevel="0" collapsed="false">
      <c r="D302" s="337"/>
    </row>
    <row r="303" s="270" customFormat="true" ht="12.75" hidden="false" customHeight="false" outlineLevel="0" collapsed="false">
      <c r="D303" s="337"/>
    </row>
    <row r="304" s="270" customFormat="true" ht="12.75" hidden="false" customHeight="false" outlineLevel="0" collapsed="false">
      <c r="D304" s="337"/>
    </row>
    <row r="305" s="270" customFormat="true" ht="12.75" hidden="false" customHeight="false" outlineLevel="0" collapsed="false">
      <c r="D305" s="337"/>
    </row>
    <row r="306" s="270" customFormat="true" ht="12.75" hidden="false" customHeight="false" outlineLevel="0" collapsed="false">
      <c r="D306" s="337"/>
    </row>
    <row r="307" s="270" customFormat="true" ht="12.75" hidden="false" customHeight="false" outlineLevel="0" collapsed="false">
      <c r="D307" s="337"/>
    </row>
    <row r="308" s="270" customFormat="true" ht="12.75" hidden="false" customHeight="false" outlineLevel="0" collapsed="false">
      <c r="D308" s="337"/>
    </row>
    <row r="309" s="270" customFormat="true" ht="12.75" hidden="false" customHeight="false" outlineLevel="0" collapsed="false">
      <c r="D309" s="337"/>
    </row>
    <row r="310" s="270" customFormat="true" ht="12.75" hidden="false" customHeight="false" outlineLevel="0" collapsed="false">
      <c r="D310" s="337"/>
    </row>
    <row r="311" s="270" customFormat="true" ht="12.75" hidden="false" customHeight="false" outlineLevel="0" collapsed="false">
      <c r="D311" s="337"/>
    </row>
    <row r="312" s="270" customFormat="true" ht="12.75" hidden="false" customHeight="false" outlineLevel="0" collapsed="false">
      <c r="D312" s="337"/>
    </row>
    <row r="313" s="270" customFormat="true" ht="12.75" hidden="false" customHeight="false" outlineLevel="0" collapsed="false">
      <c r="D313" s="337"/>
    </row>
    <row r="314" s="270" customFormat="true" ht="12.75" hidden="false" customHeight="false" outlineLevel="0" collapsed="false">
      <c r="D314" s="337"/>
    </row>
    <row r="315" s="270" customFormat="true" ht="12.75" hidden="false" customHeight="false" outlineLevel="0" collapsed="false">
      <c r="D315" s="337"/>
    </row>
    <row r="316" s="270" customFormat="true" ht="12.75" hidden="false" customHeight="false" outlineLevel="0" collapsed="false">
      <c r="D316" s="337"/>
    </row>
    <row r="317" s="270" customFormat="true" ht="12.75" hidden="false" customHeight="false" outlineLevel="0" collapsed="false">
      <c r="D317" s="337"/>
    </row>
    <row r="318" s="270" customFormat="true" ht="12.75" hidden="false" customHeight="false" outlineLevel="0" collapsed="false">
      <c r="D318" s="337"/>
    </row>
    <row r="319" s="270" customFormat="true" ht="12.75" hidden="false" customHeight="false" outlineLevel="0" collapsed="false">
      <c r="D319" s="337"/>
    </row>
    <row r="320" s="270" customFormat="true" ht="12.75" hidden="false" customHeight="false" outlineLevel="0" collapsed="false">
      <c r="D320" s="337"/>
    </row>
    <row r="321" s="270" customFormat="true" ht="12.75" hidden="false" customHeight="false" outlineLevel="0" collapsed="false">
      <c r="D321" s="337"/>
    </row>
    <row r="322" s="270" customFormat="true" ht="12.75" hidden="false" customHeight="false" outlineLevel="0" collapsed="false">
      <c r="D322" s="337"/>
    </row>
    <row r="323" s="270" customFormat="true" ht="12.75" hidden="false" customHeight="false" outlineLevel="0" collapsed="false">
      <c r="D323" s="337"/>
    </row>
    <row r="324" s="270" customFormat="true" ht="12.75" hidden="false" customHeight="false" outlineLevel="0" collapsed="false">
      <c r="D324" s="337"/>
    </row>
    <row r="325" s="270" customFormat="true" ht="12.75" hidden="false" customHeight="false" outlineLevel="0" collapsed="false">
      <c r="D325" s="337"/>
    </row>
    <row r="326" s="270" customFormat="true" ht="12.75" hidden="false" customHeight="false" outlineLevel="0" collapsed="false">
      <c r="D326" s="337"/>
    </row>
    <row r="327" s="270" customFormat="true" ht="12.75" hidden="false" customHeight="false" outlineLevel="0" collapsed="false">
      <c r="D327" s="337"/>
    </row>
    <row r="328" s="270" customFormat="true" ht="12.75" hidden="false" customHeight="false" outlineLevel="0" collapsed="false">
      <c r="D328" s="337"/>
    </row>
    <row r="329" s="270" customFormat="true" ht="12.75" hidden="false" customHeight="false" outlineLevel="0" collapsed="false">
      <c r="D329" s="337"/>
    </row>
    <row r="330" s="270" customFormat="true" ht="12.75" hidden="false" customHeight="false" outlineLevel="0" collapsed="false">
      <c r="D330" s="337"/>
    </row>
    <row r="331" s="270" customFormat="true" ht="12.75" hidden="false" customHeight="false" outlineLevel="0" collapsed="false">
      <c r="D331" s="337"/>
    </row>
    <row r="332" s="270" customFormat="true" ht="12.75" hidden="false" customHeight="false" outlineLevel="0" collapsed="false">
      <c r="D332" s="337"/>
    </row>
    <row r="333" s="270" customFormat="true" ht="12.75" hidden="false" customHeight="false" outlineLevel="0" collapsed="false">
      <c r="D333" s="337"/>
    </row>
    <row r="334" s="270" customFormat="true" ht="12.75" hidden="false" customHeight="false" outlineLevel="0" collapsed="false">
      <c r="D334" s="337"/>
    </row>
    <row r="335" s="270" customFormat="true" ht="12.75" hidden="false" customHeight="false" outlineLevel="0" collapsed="false">
      <c r="D335" s="337"/>
    </row>
    <row r="336" s="270" customFormat="true" ht="12.75" hidden="false" customHeight="false" outlineLevel="0" collapsed="false">
      <c r="D336" s="337"/>
    </row>
    <row r="337" s="270" customFormat="true" ht="12.75" hidden="false" customHeight="false" outlineLevel="0" collapsed="false">
      <c r="D337" s="337"/>
    </row>
    <row r="338" s="270" customFormat="true" ht="12.75" hidden="false" customHeight="false" outlineLevel="0" collapsed="false">
      <c r="D338" s="337"/>
    </row>
    <row r="339" s="270" customFormat="true" ht="12.75" hidden="false" customHeight="false" outlineLevel="0" collapsed="false">
      <c r="D339" s="337"/>
    </row>
    <row r="340" s="270" customFormat="true" ht="12.75" hidden="false" customHeight="false" outlineLevel="0" collapsed="false">
      <c r="D340" s="337"/>
    </row>
    <row r="341" s="270" customFormat="true" ht="12.75" hidden="false" customHeight="false" outlineLevel="0" collapsed="false">
      <c r="D341" s="337"/>
    </row>
    <row r="342" s="270" customFormat="true" ht="12.75" hidden="false" customHeight="false" outlineLevel="0" collapsed="false">
      <c r="D342" s="337"/>
    </row>
    <row r="343" s="270" customFormat="true" ht="12.75" hidden="false" customHeight="false" outlineLevel="0" collapsed="false">
      <c r="D343" s="337"/>
    </row>
    <row r="344" s="270" customFormat="true" ht="12.75" hidden="false" customHeight="false" outlineLevel="0" collapsed="false">
      <c r="D344" s="337"/>
    </row>
    <row r="345" s="270" customFormat="true" ht="12.75" hidden="false" customHeight="false" outlineLevel="0" collapsed="false">
      <c r="D345" s="337"/>
    </row>
    <row r="346" s="270" customFormat="true" ht="12.75" hidden="false" customHeight="false" outlineLevel="0" collapsed="false">
      <c r="D346" s="337"/>
    </row>
    <row r="347" s="270" customFormat="true" ht="12.75" hidden="false" customHeight="false" outlineLevel="0" collapsed="false">
      <c r="D347" s="337"/>
    </row>
    <row r="348" s="270" customFormat="true" ht="12.75" hidden="false" customHeight="false" outlineLevel="0" collapsed="false">
      <c r="D348" s="337"/>
    </row>
    <row r="349" s="270" customFormat="true" ht="12.75" hidden="false" customHeight="false" outlineLevel="0" collapsed="false">
      <c r="D349" s="337"/>
    </row>
    <row r="350" s="270" customFormat="true" ht="12.75" hidden="false" customHeight="false" outlineLevel="0" collapsed="false">
      <c r="D350" s="337"/>
    </row>
    <row r="351" s="270" customFormat="true" ht="12.75" hidden="false" customHeight="false" outlineLevel="0" collapsed="false">
      <c r="D351" s="337"/>
    </row>
    <row r="352" s="270" customFormat="true" ht="12.75" hidden="false" customHeight="false" outlineLevel="0" collapsed="false">
      <c r="D352" s="337"/>
    </row>
    <row r="353" s="270" customFormat="true" ht="12.75" hidden="false" customHeight="false" outlineLevel="0" collapsed="false">
      <c r="D353" s="337"/>
    </row>
    <row r="354" s="270" customFormat="true" ht="12.75" hidden="false" customHeight="false" outlineLevel="0" collapsed="false">
      <c r="D354" s="337"/>
    </row>
    <row r="355" s="270" customFormat="true" ht="12.75" hidden="false" customHeight="false" outlineLevel="0" collapsed="false">
      <c r="D355" s="337"/>
    </row>
    <row r="356" s="270" customFormat="true" ht="12.75" hidden="false" customHeight="false" outlineLevel="0" collapsed="false">
      <c r="D356" s="337"/>
    </row>
    <row r="357" s="270" customFormat="true" ht="12.75" hidden="false" customHeight="false" outlineLevel="0" collapsed="false">
      <c r="D357" s="337"/>
    </row>
    <row r="358" s="270" customFormat="true" ht="12.75" hidden="false" customHeight="false" outlineLevel="0" collapsed="false">
      <c r="D358" s="337"/>
    </row>
    <row r="359" s="270" customFormat="true" ht="12.75" hidden="false" customHeight="false" outlineLevel="0" collapsed="false">
      <c r="D359" s="337"/>
    </row>
    <row r="360" s="270" customFormat="true" ht="12.75" hidden="false" customHeight="false" outlineLevel="0" collapsed="false">
      <c r="D360" s="337"/>
    </row>
    <row r="361" s="270" customFormat="true" ht="12.75" hidden="false" customHeight="false" outlineLevel="0" collapsed="false">
      <c r="D361" s="337"/>
    </row>
    <row r="362" s="270" customFormat="true" ht="12.75" hidden="false" customHeight="false" outlineLevel="0" collapsed="false">
      <c r="D362" s="337"/>
    </row>
    <row r="363" s="270" customFormat="true" ht="12.75" hidden="false" customHeight="false" outlineLevel="0" collapsed="false">
      <c r="D363" s="337"/>
    </row>
    <row r="364" s="270" customFormat="true" ht="12.75" hidden="false" customHeight="false" outlineLevel="0" collapsed="false">
      <c r="D364" s="337"/>
    </row>
    <row r="365" s="270" customFormat="true" ht="12.75" hidden="false" customHeight="false" outlineLevel="0" collapsed="false">
      <c r="D365" s="337"/>
    </row>
    <row r="366" s="270" customFormat="true" ht="12.75" hidden="false" customHeight="false" outlineLevel="0" collapsed="false">
      <c r="D366" s="337"/>
    </row>
    <row r="367" s="270" customFormat="true" ht="12.75" hidden="false" customHeight="false" outlineLevel="0" collapsed="false">
      <c r="D367" s="337"/>
    </row>
    <row r="368" s="270" customFormat="true" ht="12.75" hidden="false" customHeight="false" outlineLevel="0" collapsed="false">
      <c r="D368" s="337"/>
    </row>
    <row r="369" s="270" customFormat="true" ht="12.75" hidden="false" customHeight="false" outlineLevel="0" collapsed="false">
      <c r="D369" s="337"/>
    </row>
    <row r="370" s="270" customFormat="true" ht="12.75" hidden="false" customHeight="false" outlineLevel="0" collapsed="false">
      <c r="D370" s="337"/>
    </row>
    <row r="371" s="270" customFormat="true" ht="12.75" hidden="false" customHeight="false" outlineLevel="0" collapsed="false">
      <c r="D371" s="337"/>
    </row>
    <row r="372" s="270" customFormat="true" ht="12.75" hidden="false" customHeight="false" outlineLevel="0" collapsed="false">
      <c r="D372" s="337"/>
    </row>
    <row r="373" s="270" customFormat="true" ht="12.75" hidden="false" customHeight="false" outlineLevel="0" collapsed="false">
      <c r="D373" s="337"/>
    </row>
    <row r="374" s="270" customFormat="true" ht="12.75" hidden="false" customHeight="false" outlineLevel="0" collapsed="false">
      <c r="D374" s="337"/>
    </row>
    <row r="375" s="270" customFormat="true" ht="12.75" hidden="false" customHeight="false" outlineLevel="0" collapsed="false">
      <c r="D375" s="337"/>
    </row>
    <row r="376" s="270" customFormat="true" ht="12.75" hidden="false" customHeight="false" outlineLevel="0" collapsed="false">
      <c r="D376" s="337"/>
    </row>
    <row r="377" s="270" customFormat="true" ht="12.75" hidden="false" customHeight="false" outlineLevel="0" collapsed="false">
      <c r="D377" s="337"/>
    </row>
    <row r="378" s="270" customFormat="true" ht="12.75" hidden="false" customHeight="false" outlineLevel="0" collapsed="false">
      <c r="D378" s="337"/>
    </row>
    <row r="379" s="270" customFormat="true" ht="12.75" hidden="false" customHeight="false" outlineLevel="0" collapsed="false">
      <c r="D379" s="337"/>
    </row>
    <row r="380" s="270" customFormat="true" ht="12.75" hidden="false" customHeight="false" outlineLevel="0" collapsed="false">
      <c r="D380" s="337"/>
    </row>
    <row r="381" s="270" customFormat="true" ht="12.75" hidden="false" customHeight="false" outlineLevel="0" collapsed="false">
      <c r="D381" s="337"/>
    </row>
    <row r="382" s="270" customFormat="true" ht="12.75" hidden="false" customHeight="false" outlineLevel="0" collapsed="false">
      <c r="D382" s="337"/>
    </row>
    <row r="383" s="270" customFormat="true" ht="12.75" hidden="false" customHeight="false" outlineLevel="0" collapsed="false">
      <c r="D383" s="337"/>
    </row>
    <row r="384" s="270" customFormat="true" ht="12.75" hidden="false" customHeight="false" outlineLevel="0" collapsed="false">
      <c r="D384" s="337"/>
    </row>
    <row r="385" s="270" customFormat="true" ht="12.75" hidden="false" customHeight="false" outlineLevel="0" collapsed="false">
      <c r="D385" s="337"/>
    </row>
    <row r="386" s="270" customFormat="true" ht="12.75" hidden="false" customHeight="false" outlineLevel="0" collapsed="false">
      <c r="D386" s="337"/>
    </row>
    <row r="387" s="270" customFormat="true" ht="12.75" hidden="false" customHeight="false" outlineLevel="0" collapsed="false">
      <c r="D387" s="337"/>
    </row>
    <row r="388" s="270" customFormat="true" ht="12.75" hidden="false" customHeight="false" outlineLevel="0" collapsed="false">
      <c r="D388" s="337"/>
    </row>
    <row r="389" s="270" customFormat="true" ht="12.75" hidden="false" customHeight="false" outlineLevel="0" collapsed="false">
      <c r="D389" s="337"/>
    </row>
    <row r="390" s="270" customFormat="true" ht="12.75" hidden="false" customHeight="false" outlineLevel="0" collapsed="false">
      <c r="D390" s="337"/>
    </row>
    <row r="391" s="270" customFormat="true" ht="12.75" hidden="false" customHeight="false" outlineLevel="0" collapsed="false">
      <c r="D391" s="337"/>
    </row>
    <row r="392" s="270" customFormat="true" ht="12.75" hidden="false" customHeight="false" outlineLevel="0" collapsed="false">
      <c r="D392" s="337"/>
    </row>
    <row r="393" s="270" customFormat="true" ht="12.75" hidden="false" customHeight="false" outlineLevel="0" collapsed="false">
      <c r="D393" s="337"/>
    </row>
    <row r="394" s="270" customFormat="true" ht="12.75" hidden="false" customHeight="false" outlineLevel="0" collapsed="false">
      <c r="D394" s="337"/>
    </row>
    <row r="395" s="270" customFormat="true" ht="12.75" hidden="false" customHeight="false" outlineLevel="0" collapsed="false">
      <c r="D395" s="337"/>
    </row>
    <row r="396" s="270" customFormat="true" ht="12.75" hidden="false" customHeight="false" outlineLevel="0" collapsed="false">
      <c r="D396" s="337"/>
    </row>
    <row r="397" s="270" customFormat="true" ht="12.75" hidden="false" customHeight="false" outlineLevel="0" collapsed="false">
      <c r="D397" s="337"/>
    </row>
    <row r="398" s="270" customFormat="true" ht="12.75" hidden="false" customHeight="false" outlineLevel="0" collapsed="false">
      <c r="D398" s="337"/>
    </row>
    <row r="399" s="270" customFormat="true" ht="12.75" hidden="false" customHeight="false" outlineLevel="0" collapsed="false">
      <c r="D399" s="337"/>
    </row>
    <row r="400" s="270" customFormat="true" ht="12.75" hidden="false" customHeight="false" outlineLevel="0" collapsed="false">
      <c r="D400" s="337"/>
    </row>
    <row r="401" s="270" customFormat="true" ht="12.75" hidden="false" customHeight="false" outlineLevel="0" collapsed="false">
      <c r="D401" s="337"/>
    </row>
    <row r="402" s="270" customFormat="true" ht="12.75" hidden="false" customHeight="false" outlineLevel="0" collapsed="false">
      <c r="D402" s="337"/>
    </row>
    <row r="403" s="270" customFormat="true" ht="12.75" hidden="false" customHeight="false" outlineLevel="0" collapsed="false">
      <c r="D403" s="337"/>
    </row>
    <row r="404" s="270" customFormat="true" ht="12.75" hidden="false" customHeight="false" outlineLevel="0" collapsed="false">
      <c r="D404" s="337"/>
    </row>
    <row r="405" s="270" customFormat="true" ht="12.75" hidden="false" customHeight="false" outlineLevel="0" collapsed="false">
      <c r="D405" s="337"/>
    </row>
    <row r="406" s="270" customFormat="true" ht="12.75" hidden="false" customHeight="false" outlineLevel="0" collapsed="false">
      <c r="D406" s="337"/>
    </row>
    <row r="407" s="270" customFormat="true" ht="12.75" hidden="false" customHeight="false" outlineLevel="0" collapsed="false">
      <c r="D407" s="337"/>
    </row>
    <row r="408" s="270" customFormat="true" ht="12.75" hidden="false" customHeight="false" outlineLevel="0" collapsed="false">
      <c r="D408" s="337"/>
    </row>
    <row r="409" s="270" customFormat="true" ht="12.75" hidden="false" customHeight="false" outlineLevel="0" collapsed="false">
      <c r="D409" s="337"/>
    </row>
    <row r="410" s="270" customFormat="true" ht="12.75" hidden="false" customHeight="false" outlineLevel="0" collapsed="false">
      <c r="D410" s="337"/>
    </row>
    <row r="411" s="270" customFormat="true" ht="12.75" hidden="false" customHeight="false" outlineLevel="0" collapsed="false">
      <c r="D411" s="337"/>
    </row>
    <row r="412" s="270" customFormat="true" ht="12.75" hidden="false" customHeight="false" outlineLevel="0" collapsed="false">
      <c r="D412" s="337"/>
    </row>
    <row r="413" s="270" customFormat="true" ht="12.75" hidden="false" customHeight="false" outlineLevel="0" collapsed="false">
      <c r="D413" s="337"/>
    </row>
    <row r="414" s="270" customFormat="true" ht="12.75" hidden="false" customHeight="false" outlineLevel="0" collapsed="false">
      <c r="D414" s="337"/>
    </row>
    <row r="415" s="270" customFormat="true" ht="12.75" hidden="false" customHeight="false" outlineLevel="0" collapsed="false">
      <c r="D415" s="337"/>
    </row>
    <row r="416" s="270" customFormat="true" ht="12.75" hidden="false" customHeight="false" outlineLevel="0" collapsed="false">
      <c r="D416" s="337"/>
    </row>
    <row r="417" s="270" customFormat="true" ht="12.75" hidden="false" customHeight="false" outlineLevel="0" collapsed="false">
      <c r="D417" s="337"/>
    </row>
    <row r="418" s="270" customFormat="true" ht="12.75" hidden="false" customHeight="false" outlineLevel="0" collapsed="false">
      <c r="D418" s="337"/>
    </row>
    <row r="419" s="270" customFormat="true" ht="12.75" hidden="false" customHeight="false" outlineLevel="0" collapsed="false">
      <c r="D419" s="337"/>
    </row>
    <row r="420" s="270" customFormat="true" ht="12.75" hidden="false" customHeight="false" outlineLevel="0" collapsed="false">
      <c r="D420" s="337"/>
    </row>
    <row r="421" s="270" customFormat="true" ht="12.75" hidden="false" customHeight="false" outlineLevel="0" collapsed="false">
      <c r="D421" s="337"/>
    </row>
    <row r="422" s="270" customFormat="true" ht="12.75" hidden="false" customHeight="false" outlineLevel="0" collapsed="false">
      <c r="D422" s="337"/>
    </row>
    <row r="423" s="270" customFormat="true" ht="12.75" hidden="false" customHeight="false" outlineLevel="0" collapsed="false">
      <c r="D423" s="337"/>
    </row>
    <row r="424" s="270" customFormat="true" ht="12.75" hidden="false" customHeight="false" outlineLevel="0" collapsed="false">
      <c r="D424" s="337"/>
    </row>
    <row r="425" s="270" customFormat="true" ht="12.75" hidden="false" customHeight="false" outlineLevel="0" collapsed="false">
      <c r="D425" s="337"/>
    </row>
    <row r="426" s="270" customFormat="true" ht="12.75" hidden="false" customHeight="false" outlineLevel="0" collapsed="false">
      <c r="D426" s="337"/>
    </row>
    <row r="427" s="270" customFormat="true" ht="12.75" hidden="false" customHeight="false" outlineLevel="0" collapsed="false">
      <c r="D427" s="337"/>
    </row>
    <row r="428" s="270" customFormat="true" ht="12.75" hidden="false" customHeight="false" outlineLevel="0" collapsed="false">
      <c r="D428" s="337"/>
    </row>
    <row r="429" s="270" customFormat="true" ht="12.75" hidden="false" customHeight="false" outlineLevel="0" collapsed="false">
      <c r="D429" s="337"/>
    </row>
    <row r="430" s="270" customFormat="true" ht="12.75" hidden="false" customHeight="false" outlineLevel="0" collapsed="false">
      <c r="D430" s="337"/>
    </row>
    <row r="431" s="270" customFormat="true" ht="12.75" hidden="false" customHeight="false" outlineLevel="0" collapsed="false">
      <c r="D431" s="337"/>
    </row>
    <row r="432" s="270" customFormat="true" ht="12.75" hidden="false" customHeight="false" outlineLevel="0" collapsed="false">
      <c r="D432" s="337"/>
    </row>
    <row r="433" s="270" customFormat="true" ht="12.75" hidden="false" customHeight="false" outlineLevel="0" collapsed="false">
      <c r="D433" s="337"/>
    </row>
    <row r="434" s="270" customFormat="true" ht="12.75" hidden="false" customHeight="false" outlineLevel="0" collapsed="false">
      <c r="D434" s="337"/>
    </row>
    <row r="435" s="270" customFormat="true" ht="12.75" hidden="false" customHeight="false" outlineLevel="0" collapsed="false">
      <c r="D435" s="337"/>
    </row>
    <row r="436" s="270" customFormat="true" ht="12.75" hidden="false" customHeight="false" outlineLevel="0" collapsed="false">
      <c r="D436" s="337"/>
    </row>
    <row r="437" s="270" customFormat="true" ht="12.75" hidden="false" customHeight="false" outlineLevel="0" collapsed="false">
      <c r="D437" s="337"/>
    </row>
    <row r="438" s="270" customFormat="true" ht="12.75" hidden="false" customHeight="false" outlineLevel="0" collapsed="false">
      <c r="D438" s="337"/>
    </row>
    <row r="439" s="270" customFormat="true" ht="12.75" hidden="false" customHeight="false" outlineLevel="0" collapsed="false">
      <c r="D439" s="337"/>
    </row>
    <row r="440" s="270" customFormat="true" ht="12.75" hidden="false" customHeight="false" outlineLevel="0" collapsed="false">
      <c r="D440" s="337"/>
    </row>
    <row r="441" s="270" customFormat="true" ht="12.75" hidden="false" customHeight="false" outlineLevel="0" collapsed="false">
      <c r="D441" s="337"/>
    </row>
    <row r="442" s="270" customFormat="true" ht="12.75" hidden="false" customHeight="false" outlineLevel="0" collapsed="false">
      <c r="D442" s="337"/>
    </row>
    <row r="443" s="270" customFormat="true" ht="12.75" hidden="false" customHeight="false" outlineLevel="0" collapsed="false">
      <c r="D443" s="337"/>
    </row>
    <row r="444" s="270" customFormat="true" ht="12.75" hidden="false" customHeight="false" outlineLevel="0" collapsed="false">
      <c r="D444" s="337"/>
    </row>
    <row r="445" s="270" customFormat="true" ht="12.75" hidden="false" customHeight="false" outlineLevel="0" collapsed="false">
      <c r="D445" s="337"/>
    </row>
    <row r="446" s="270" customFormat="true" ht="12.75" hidden="false" customHeight="false" outlineLevel="0" collapsed="false">
      <c r="D446" s="337"/>
    </row>
    <row r="447" s="270" customFormat="true" ht="12.75" hidden="false" customHeight="false" outlineLevel="0" collapsed="false">
      <c r="D447" s="337"/>
    </row>
    <row r="448" s="270" customFormat="true" ht="12.75" hidden="false" customHeight="false" outlineLevel="0" collapsed="false">
      <c r="D448" s="337"/>
    </row>
    <row r="449" s="270" customFormat="true" ht="12.75" hidden="false" customHeight="false" outlineLevel="0" collapsed="false">
      <c r="D449" s="337"/>
    </row>
    <row r="450" s="270" customFormat="true" ht="12.75" hidden="false" customHeight="false" outlineLevel="0" collapsed="false">
      <c r="D450" s="337"/>
    </row>
    <row r="451" s="270" customFormat="true" ht="12.75" hidden="false" customHeight="false" outlineLevel="0" collapsed="false">
      <c r="D451" s="337"/>
    </row>
    <row r="452" s="270" customFormat="true" ht="12.75" hidden="false" customHeight="false" outlineLevel="0" collapsed="false">
      <c r="D452" s="337"/>
    </row>
    <row r="453" s="270" customFormat="true" ht="12.75" hidden="false" customHeight="false" outlineLevel="0" collapsed="false">
      <c r="D453" s="337"/>
    </row>
    <row r="454" s="270" customFormat="true" ht="12.75" hidden="false" customHeight="false" outlineLevel="0" collapsed="false">
      <c r="D454" s="337"/>
    </row>
    <row r="455" s="270" customFormat="true" ht="12.75" hidden="false" customHeight="false" outlineLevel="0" collapsed="false">
      <c r="D455" s="337"/>
    </row>
    <row r="456" s="270" customFormat="true" ht="12.75" hidden="false" customHeight="false" outlineLevel="0" collapsed="false">
      <c r="D456" s="337"/>
    </row>
    <row r="457" s="270" customFormat="true" ht="12.75" hidden="false" customHeight="false" outlineLevel="0" collapsed="false">
      <c r="D457" s="337"/>
    </row>
    <row r="458" s="270" customFormat="true" ht="12.75" hidden="false" customHeight="false" outlineLevel="0" collapsed="false">
      <c r="D458" s="337"/>
    </row>
    <row r="459" s="270" customFormat="true" ht="12.75" hidden="false" customHeight="false" outlineLevel="0" collapsed="false">
      <c r="D459" s="337"/>
    </row>
    <row r="460" s="270" customFormat="true" ht="12.75" hidden="false" customHeight="false" outlineLevel="0" collapsed="false">
      <c r="D460" s="337"/>
    </row>
    <row r="461" s="270" customFormat="true" ht="12.75" hidden="false" customHeight="false" outlineLevel="0" collapsed="false">
      <c r="D461" s="337"/>
    </row>
    <row r="462" s="270" customFormat="true" ht="12.75" hidden="false" customHeight="false" outlineLevel="0" collapsed="false">
      <c r="D462" s="337"/>
    </row>
    <row r="463" s="270" customFormat="true" ht="12.75" hidden="false" customHeight="false" outlineLevel="0" collapsed="false">
      <c r="D463" s="337"/>
    </row>
    <row r="464" s="270" customFormat="true" ht="12.75" hidden="false" customHeight="false" outlineLevel="0" collapsed="false">
      <c r="D464" s="337"/>
    </row>
    <row r="465" s="270" customFormat="true" ht="12.75" hidden="false" customHeight="false" outlineLevel="0" collapsed="false">
      <c r="D465" s="337"/>
    </row>
    <row r="466" s="270" customFormat="true" ht="12.75" hidden="false" customHeight="false" outlineLevel="0" collapsed="false">
      <c r="D466" s="337"/>
    </row>
    <row r="467" s="270" customFormat="true" ht="12.75" hidden="false" customHeight="false" outlineLevel="0" collapsed="false">
      <c r="D467" s="337"/>
    </row>
    <row r="468" s="270" customFormat="true" ht="12.75" hidden="false" customHeight="false" outlineLevel="0" collapsed="false">
      <c r="D468" s="337"/>
    </row>
    <row r="469" s="270" customFormat="true" ht="12.75" hidden="false" customHeight="false" outlineLevel="0" collapsed="false">
      <c r="D469" s="337"/>
    </row>
    <row r="470" s="270" customFormat="true" ht="12.75" hidden="false" customHeight="false" outlineLevel="0" collapsed="false">
      <c r="D470" s="337"/>
    </row>
    <row r="471" s="270" customFormat="true" ht="12.75" hidden="false" customHeight="false" outlineLevel="0" collapsed="false">
      <c r="D471" s="337"/>
    </row>
    <row r="472" s="270" customFormat="true" ht="12.75" hidden="false" customHeight="false" outlineLevel="0" collapsed="false">
      <c r="D472" s="337"/>
    </row>
    <row r="473" s="270" customFormat="true" ht="12.75" hidden="false" customHeight="false" outlineLevel="0" collapsed="false">
      <c r="D473" s="337"/>
    </row>
    <row r="474" s="270" customFormat="true" ht="12.75" hidden="false" customHeight="false" outlineLevel="0" collapsed="false">
      <c r="D474" s="337"/>
    </row>
    <row r="475" s="270" customFormat="true" ht="12.75" hidden="false" customHeight="false" outlineLevel="0" collapsed="false">
      <c r="D475" s="337"/>
    </row>
    <row r="476" s="270" customFormat="true" ht="12.75" hidden="false" customHeight="false" outlineLevel="0" collapsed="false">
      <c r="D476" s="337"/>
    </row>
    <row r="477" s="270" customFormat="true" ht="12.75" hidden="false" customHeight="false" outlineLevel="0" collapsed="false">
      <c r="D477" s="337"/>
    </row>
    <row r="478" s="270" customFormat="true" ht="12.75" hidden="false" customHeight="false" outlineLevel="0" collapsed="false">
      <c r="D478" s="337"/>
    </row>
    <row r="479" s="270" customFormat="true" ht="12.75" hidden="false" customHeight="false" outlineLevel="0" collapsed="false">
      <c r="D479" s="337"/>
    </row>
    <row r="480" s="270" customFormat="true" ht="12.75" hidden="false" customHeight="false" outlineLevel="0" collapsed="false">
      <c r="D480" s="337"/>
    </row>
    <row r="481" s="270" customFormat="true" ht="12.75" hidden="false" customHeight="false" outlineLevel="0" collapsed="false">
      <c r="D481" s="337"/>
    </row>
    <row r="482" s="270" customFormat="true" ht="12.75" hidden="false" customHeight="false" outlineLevel="0" collapsed="false">
      <c r="D482" s="337"/>
    </row>
    <row r="483" s="270" customFormat="true" ht="12.75" hidden="false" customHeight="false" outlineLevel="0" collapsed="false">
      <c r="D483" s="337"/>
    </row>
    <row r="484" s="270" customFormat="true" ht="12.75" hidden="false" customHeight="false" outlineLevel="0" collapsed="false">
      <c r="D484" s="337"/>
    </row>
    <row r="485" s="270" customFormat="true" ht="12.75" hidden="false" customHeight="false" outlineLevel="0" collapsed="false">
      <c r="D485" s="337"/>
    </row>
    <row r="486" s="270" customFormat="true" ht="12.75" hidden="false" customHeight="false" outlineLevel="0" collapsed="false">
      <c r="D486" s="337"/>
    </row>
    <row r="487" s="270" customFormat="true" ht="12.75" hidden="false" customHeight="false" outlineLevel="0" collapsed="false">
      <c r="D487" s="337"/>
    </row>
    <row r="488" s="270" customFormat="true" ht="12.75" hidden="false" customHeight="false" outlineLevel="0" collapsed="false">
      <c r="D488" s="337"/>
    </row>
    <row r="489" s="270" customFormat="true" ht="12.75" hidden="false" customHeight="false" outlineLevel="0" collapsed="false">
      <c r="D489" s="337"/>
    </row>
    <row r="490" s="270" customFormat="true" ht="12.75" hidden="false" customHeight="false" outlineLevel="0" collapsed="false">
      <c r="D490" s="337"/>
    </row>
    <row r="491" s="270" customFormat="true" ht="12.75" hidden="false" customHeight="false" outlineLevel="0" collapsed="false">
      <c r="D491" s="337"/>
    </row>
    <row r="492" s="270" customFormat="true" ht="12.75" hidden="false" customHeight="false" outlineLevel="0" collapsed="false">
      <c r="D492" s="337"/>
    </row>
    <row r="493" s="270" customFormat="true" ht="12.75" hidden="false" customHeight="false" outlineLevel="0" collapsed="false">
      <c r="D493" s="337"/>
    </row>
    <row r="494" s="270" customFormat="true" ht="12.75" hidden="false" customHeight="false" outlineLevel="0" collapsed="false">
      <c r="D494" s="337"/>
    </row>
    <row r="495" s="270" customFormat="true" ht="12.75" hidden="false" customHeight="false" outlineLevel="0" collapsed="false">
      <c r="D495" s="337"/>
    </row>
    <row r="496" s="270" customFormat="true" ht="12.75" hidden="false" customHeight="false" outlineLevel="0" collapsed="false">
      <c r="D496" s="337"/>
    </row>
    <row r="497" s="270" customFormat="true" ht="12.75" hidden="false" customHeight="false" outlineLevel="0" collapsed="false">
      <c r="D497" s="337"/>
    </row>
    <row r="498" s="270" customFormat="true" ht="12.75" hidden="false" customHeight="false" outlineLevel="0" collapsed="false">
      <c r="D498" s="337"/>
    </row>
    <row r="499" s="270" customFormat="true" ht="12.75" hidden="false" customHeight="false" outlineLevel="0" collapsed="false">
      <c r="D499" s="337"/>
    </row>
    <row r="500" s="270" customFormat="true" ht="12.75" hidden="false" customHeight="false" outlineLevel="0" collapsed="false">
      <c r="D500" s="337"/>
    </row>
    <row r="501" s="270" customFormat="true" ht="12.75" hidden="false" customHeight="false" outlineLevel="0" collapsed="false">
      <c r="D501" s="337"/>
    </row>
    <row r="502" s="270" customFormat="true" ht="12.75" hidden="false" customHeight="false" outlineLevel="0" collapsed="false">
      <c r="D502" s="337"/>
    </row>
    <row r="503" s="270" customFormat="true" ht="12.75" hidden="false" customHeight="false" outlineLevel="0" collapsed="false">
      <c r="D503" s="337"/>
    </row>
    <row r="504" s="270" customFormat="true" ht="12.75" hidden="false" customHeight="false" outlineLevel="0" collapsed="false">
      <c r="D504" s="337"/>
    </row>
    <row r="505" s="270" customFormat="true" ht="12.75" hidden="false" customHeight="false" outlineLevel="0" collapsed="false">
      <c r="D505" s="337"/>
    </row>
    <row r="506" s="270" customFormat="true" ht="12.75" hidden="false" customHeight="false" outlineLevel="0" collapsed="false">
      <c r="D506" s="337"/>
    </row>
    <row r="507" s="270" customFormat="true" ht="12.75" hidden="false" customHeight="false" outlineLevel="0" collapsed="false">
      <c r="D507" s="337"/>
    </row>
    <row r="508" s="270" customFormat="true" ht="12.75" hidden="false" customHeight="false" outlineLevel="0" collapsed="false">
      <c r="D508" s="337"/>
    </row>
    <row r="509" s="270" customFormat="true" ht="12.75" hidden="false" customHeight="false" outlineLevel="0" collapsed="false">
      <c r="D509" s="337"/>
    </row>
    <row r="510" s="270" customFormat="true" ht="12.75" hidden="false" customHeight="false" outlineLevel="0" collapsed="false">
      <c r="D510" s="337"/>
    </row>
    <row r="511" s="270" customFormat="true" ht="12.75" hidden="false" customHeight="false" outlineLevel="0" collapsed="false">
      <c r="D511" s="337"/>
    </row>
    <row r="512" s="270" customFormat="true" ht="12.75" hidden="false" customHeight="false" outlineLevel="0" collapsed="false">
      <c r="D512" s="337"/>
    </row>
    <row r="513" s="270" customFormat="true" ht="12.75" hidden="false" customHeight="false" outlineLevel="0" collapsed="false">
      <c r="D513" s="337"/>
    </row>
    <row r="514" s="270" customFormat="true" ht="12.75" hidden="false" customHeight="false" outlineLevel="0" collapsed="false">
      <c r="D514" s="337"/>
    </row>
    <row r="515" s="270" customFormat="true" ht="12.75" hidden="false" customHeight="false" outlineLevel="0" collapsed="false">
      <c r="D515" s="337"/>
    </row>
    <row r="516" s="270" customFormat="true" ht="12.75" hidden="false" customHeight="false" outlineLevel="0" collapsed="false">
      <c r="D516" s="337"/>
    </row>
    <row r="517" s="270" customFormat="true" ht="12.75" hidden="false" customHeight="false" outlineLevel="0" collapsed="false">
      <c r="D517" s="337"/>
    </row>
    <row r="518" s="270" customFormat="true" ht="12.75" hidden="false" customHeight="false" outlineLevel="0" collapsed="false">
      <c r="D518" s="337"/>
    </row>
    <row r="519" s="270" customFormat="true" ht="12.75" hidden="false" customHeight="false" outlineLevel="0" collapsed="false">
      <c r="D519" s="337"/>
    </row>
    <row r="520" s="270" customFormat="true" ht="12.75" hidden="false" customHeight="false" outlineLevel="0" collapsed="false">
      <c r="D520" s="337"/>
    </row>
    <row r="521" s="270" customFormat="true" ht="12.75" hidden="false" customHeight="false" outlineLevel="0" collapsed="false">
      <c r="D521" s="337"/>
    </row>
    <row r="522" s="270" customFormat="true" ht="12.75" hidden="false" customHeight="false" outlineLevel="0" collapsed="false">
      <c r="D522" s="337"/>
    </row>
    <row r="523" s="270" customFormat="true" ht="12.75" hidden="false" customHeight="false" outlineLevel="0" collapsed="false">
      <c r="D523" s="337"/>
    </row>
    <row r="524" s="270" customFormat="true" ht="12.75" hidden="false" customHeight="false" outlineLevel="0" collapsed="false">
      <c r="D524" s="337"/>
    </row>
    <row r="525" s="270" customFormat="true" ht="12.75" hidden="false" customHeight="false" outlineLevel="0" collapsed="false">
      <c r="D525" s="337"/>
    </row>
    <row r="526" s="270" customFormat="true" ht="12.75" hidden="false" customHeight="false" outlineLevel="0" collapsed="false">
      <c r="D526" s="337"/>
    </row>
    <row r="527" s="270" customFormat="true" ht="12.75" hidden="false" customHeight="false" outlineLevel="0" collapsed="false">
      <c r="D527" s="337"/>
    </row>
    <row r="528" s="270" customFormat="true" ht="12.75" hidden="false" customHeight="false" outlineLevel="0" collapsed="false">
      <c r="D528" s="337"/>
    </row>
    <row r="529" s="270" customFormat="true" ht="12.75" hidden="false" customHeight="false" outlineLevel="0" collapsed="false">
      <c r="D529" s="337"/>
    </row>
    <row r="530" s="270" customFormat="true" ht="12.75" hidden="false" customHeight="false" outlineLevel="0" collapsed="false">
      <c r="D530" s="337"/>
    </row>
    <row r="531" s="270" customFormat="true" ht="12.75" hidden="false" customHeight="false" outlineLevel="0" collapsed="false">
      <c r="D531" s="337"/>
    </row>
    <row r="532" s="270" customFormat="true" ht="12.75" hidden="false" customHeight="false" outlineLevel="0" collapsed="false">
      <c r="D532" s="337"/>
    </row>
    <row r="533" s="270" customFormat="true" ht="12.75" hidden="false" customHeight="false" outlineLevel="0" collapsed="false">
      <c r="D533" s="337"/>
    </row>
    <row r="534" s="270" customFormat="true" ht="12.75" hidden="false" customHeight="false" outlineLevel="0" collapsed="false">
      <c r="D534" s="337"/>
    </row>
    <row r="535" s="270" customFormat="true" ht="12.75" hidden="false" customHeight="false" outlineLevel="0" collapsed="false">
      <c r="D535" s="337"/>
    </row>
    <row r="536" s="270" customFormat="true" ht="12.75" hidden="false" customHeight="false" outlineLevel="0" collapsed="false">
      <c r="D536" s="337"/>
    </row>
    <row r="537" s="270" customFormat="true" ht="12.75" hidden="false" customHeight="false" outlineLevel="0" collapsed="false">
      <c r="D537" s="337"/>
    </row>
    <row r="538" s="270" customFormat="true" ht="12.75" hidden="false" customHeight="false" outlineLevel="0" collapsed="false">
      <c r="D538" s="337"/>
    </row>
    <row r="539" s="270" customFormat="true" ht="12.75" hidden="false" customHeight="false" outlineLevel="0" collapsed="false">
      <c r="D539" s="337"/>
    </row>
    <row r="540" s="270" customFormat="true" ht="12.75" hidden="false" customHeight="false" outlineLevel="0" collapsed="false">
      <c r="D540" s="337"/>
    </row>
    <row r="541" s="270" customFormat="true" ht="12.75" hidden="false" customHeight="false" outlineLevel="0" collapsed="false">
      <c r="D541" s="337"/>
    </row>
    <row r="542" s="270" customFormat="true" ht="12.75" hidden="false" customHeight="false" outlineLevel="0" collapsed="false">
      <c r="D542" s="337"/>
    </row>
    <row r="543" s="270" customFormat="true" ht="12.75" hidden="false" customHeight="false" outlineLevel="0" collapsed="false">
      <c r="D543" s="337"/>
    </row>
    <row r="544" s="270" customFormat="true" ht="12.75" hidden="false" customHeight="false" outlineLevel="0" collapsed="false">
      <c r="D544" s="337"/>
    </row>
    <row r="545" s="270" customFormat="true" ht="12.75" hidden="false" customHeight="false" outlineLevel="0" collapsed="false">
      <c r="D545" s="337"/>
    </row>
    <row r="546" s="270" customFormat="true" ht="12.75" hidden="false" customHeight="false" outlineLevel="0" collapsed="false">
      <c r="D546" s="337"/>
    </row>
    <row r="547" s="270" customFormat="true" ht="12.75" hidden="false" customHeight="false" outlineLevel="0" collapsed="false">
      <c r="D547" s="337"/>
    </row>
    <row r="548" s="270" customFormat="true" ht="12.75" hidden="false" customHeight="false" outlineLevel="0" collapsed="false">
      <c r="D548" s="337"/>
    </row>
    <row r="549" s="270" customFormat="true" ht="12.75" hidden="false" customHeight="false" outlineLevel="0" collapsed="false">
      <c r="D549" s="337"/>
    </row>
    <row r="550" s="270" customFormat="true" ht="12.75" hidden="false" customHeight="false" outlineLevel="0" collapsed="false">
      <c r="D550" s="337"/>
    </row>
    <row r="551" s="270" customFormat="true" ht="12.75" hidden="false" customHeight="false" outlineLevel="0" collapsed="false">
      <c r="D551" s="337"/>
    </row>
    <row r="552" s="270" customFormat="true" ht="12.75" hidden="false" customHeight="false" outlineLevel="0" collapsed="false">
      <c r="D552" s="337"/>
    </row>
    <row r="553" s="270" customFormat="true" ht="12.75" hidden="false" customHeight="false" outlineLevel="0" collapsed="false">
      <c r="D553" s="337"/>
    </row>
    <row r="554" s="270" customFormat="true" ht="12.75" hidden="false" customHeight="false" outlineLevel="0" collapsed="false">
      <c r="D554" s="337"/>
    </row>
    <row r="555" s="270" customFormat="true" ht="12.75" hidden="false" customHeight="false" outlineLevel="0" collapsed="false">
      <c r="D555" s="337"/>
    </row>
    <row r="556" s="270" customFormat="true" ht="12.75" hidden="false" customHeight="false" outlineLevel="0" collapsed="false">
      <c r="D556" s="337"/>
    </row>
    <row r="557" s="270" customFormat="true" ht="12.75" hidden="false" customHeight="false" outlineLevel="0" collapsed="false">
      <c r="D557" s="337"/>
    </row>
    <row r="558" s="270" customFormat="true" ht="12.75" hidden="false" customHeight="false" outlineLevel="0" collapsed="false">
      <c r="D558" s="337"/>
    </row>
    <row r="559" s="270" customFormat="true" ht="12.75" hidden="false" customHeight="false" outlineLevel="0" collapsed="false">
      <c r="D559" s="337"/>
    </row>
    <row r="560" s="270" customFormat="true" ht="12.75" hidden="false" customHeight="false" outlineLevel="0" collapsed="false">
      <c r="D560" s="337"/>
    </row>
    <row r="561" s="270" customFormat="true" ht="12.75" hidden="false" customHeight="false" outlineLevel="0" collapsed="false">
      <c r="D561" s="337"/>
    </row>
    <row r="562" s="270" customFormat="true" ht="12.75" hidden="false" customHeight="false" outlineLevel="0" collapsed="false">
      <c r="D562" s="337"/>
    </row>
    <row r="563" s="270" customFormat="true" ht="12.75" hidden="false" customHeight="false" outlineLevel="0" collapsed="false">
      <c r="D563" s="337"/>
    </row>
    <row r="564" s="270" customFormat="true" ht="12.75" hidden="false" customHeight="false" outlineLevel="0" collapsed="false">
      <c r="D564" s="337"/>
    </row>
    <row r="565" s="270" customFormat="true" ht="12.75" hidden="false" customHeight="false" outlineLevel="0" collapsed="false">
      <c r="D565" s="337"/>
    </row>
    <row r="566" s="270" customFormat="true" ht="12.75" hidden="false" customHeight="false" outlineLevel="0" collapsed="false">
      <c r="D566" s="337"/>
    </row>
    <row r="567" s="270" customFormat="true" ht="12.75" hidden="false" customHeight="false" outlineLevel="0" collapsed="false">
      <c r="D567" s="337"/>
    </row>
    <row r="568" s="270" customFormat="true" ht="12.75" hidden="false" customHeight="false" outlineLevel="0" collapsed="false">
      <c r="D568" s="337"/>
    </row>
    <row r="569" s="270" customFormat="true" ht="12.75" hidden="false" customHeight="false" outlineLevel="0" collapsed="false">
      <c r="D569" s="337"/>
    </row>
    <row r="570" s="270" customFormat="true" ht="12.75" hidden="false" customHeight="false" outlineLevel="0" collapsed="false">
      <c r="D570" s="337"/>
    </row>
    <row r="571" s="270" customFormat="true" ht="12.75" hidden="false" customHeight="false" outlineLevel="0" collapsed="false">
      <c r="D571" s="337"/>
    </row>
    <row r="572" s="270" customFormat="true" ht="12.75" hidden="false" customHeight="false" outlineLevel="0" collapsed="false">
      <c r="D572" s="337"/>
    </row>
    <row r="573" s="270" customFormat="true" ht="12.75" hidden="false" customHeight="false" outlineLevel="0" collapsed="false">
      <c r="D573" s="337"/>
    </row>
    <row r="574" s="270" customFormat="true" ht="12.75" hidden="false" customHeight="false" outlineLevel="0" collapsed="false">
      <c r="D574" s="337"/>
    </row>
    <row r="575" s="270" customFormat="true" ht="12.75" hidden="false" customHeight="false" outlineLevel="0" collapsed="false">
      <c r="D575" s="337"/>
    </row>
    <row r="576" s="270" customFormat="true" ht="12.75" hidden="false" customHeight="false" outlineLevel="0" collapsed="false">
      <c r="D576" s="337"/>
    </row>
    <row r="577" s="270" customFormat="true" ht="12.75" hidden="false" customHeight="false" outlineLevel="0" collapsed="false">
      <c r="D577" s="337"/>
    </row>
    <row r="578" s="270" customFormat="true" ht="12.75" hidden="false" customHeight="false" outlineLevel="0" collapsed="false">
      <c r="D578" s="337"/>
    </row>
    <row r="579" s="270" customFormat="true" ht="12.75" hidden="false" customHeight="false" outlineLevel="0" collapsed="false">
      <c r="D579" s="337"/>
    </row>
    <row r="580" s="270" customFormat="true" ht="12.75" hidden="false" customHeight="false" outlineLevel="0" collapsed="false">
      <c r="D580" s="337"/>
    </row>
    <row r="581" s="270" customFormat="true" ht="12.75" hidden="false" customHeight="false" outlineLevel="0" collapsed="false">
      <c r="D581" s="337"/>
    </row>
    <row r="582" s="270" customFormat="true" ht="12.75" hidden="false" customHeight="false" outlineLevel="0" collapsed="false">
      <c r="D582" s="337"/>
    </row>
    <row r="583" s="270" customFormat="true" ht="12.75" hidden="false" customHeight="false" outlineLevel="0" collapsed="false">
      <c r="D583" s="337"/>
    </row>
    <row r="584" s="270" customFormat="true" ht="12.75" hidden="false" customHeight="false" outlineLevel="0" collapsed="false">
      <c r="D584" s="337"/>
    </row>
    <row r="585" s="270" customFormat="true" ht="12.75" hidden="false" customHeight="false" outlineLevel="0" collapsed="false">
      <c r="D585" s="337"/>
    </row>
    <row r="586" s="270" customFormat="true" ht="12.75" hidden="false" customHeight="false" outlineLevel="0" collapsed="false">
      <c r="D586" s="337"/>
    </row>
    <row r="587" s="270" customFormat="true" ht="12.75" hidden="false" customHeight="false" outlineLevel="0" collapsed="false">
      <c r="D587" s="337"/>
    </row>
    <row r="588" s="270" customFormat="true" ht="12.75" hidden="false" customHeight="false" outlineLevel="0" collapsed="false">
      <c r="D588" s="337"/>
    </row>
    <row r="589" s="270" customFormat="true" ht="12.75" hidden="false" customHeight="false" outlineLevel="0" collapsed="false">
      <c r="D589" s="337"/>
    </row>
    <row r="590" s="270" customFormat="true" ht="12.75" hidden="false" customHeight="false" outlineLevel="0" collapsed="false">
      <c r="D590" s="337"/>
    </row>
    <row r="591" s="270" customFormat="true" ht="12.75" hidden="false" customHeight="false" outlineLevel="0" collapsed="false">
      <c r="D591" s="337"/>
    </row>
    <row r="592" s="270" customFormat="true" ht="12.75" hidden="false" customHeight="false" outlineLevel="0" collapsed="false">
      <c r="D592" s="337"/>
    </row>
    <row r="593" s="270" customFormat="true" ht="12.75" hidden="false" customHeight="false" outlineLevel="0" collapsed="false">
      <c r="D593" s="337"/>
    </row>
    <row r="594" s="270" customFormat="true" ht="12.75" hidden="false" customHeight="false" outlineLevel="0" collapsed="false">
      <c r="D594" s="337"/>
    </row>
    <row r="595" s="270" customFormat="true" ht="12.75" hidden="false" customHeight="false" outlineLevel="0" collapsed="false">
      <c r="D595" s="337"/>
    </row>
    <row r="596" s="270" customFormat="true" ht="12.75" hidden="false" customHeight="false" outlineLevel="0" collapsed="false">
      <c r="D596" s="337"/>
    </row>
    <row r="597" s="270" customFormat="true" ht="12.75" hidden="false" customHeight="false" outlineLevel="0" collapsed="false">
      <c r="D597" s="337"/>
    </row>
    <row r="598" s="270" customFormat="true" ht="12.75" hidden="false" customHeight="false" outlineLevel="0" collapsed="false">
      <c r="D598" s="337"/>
    </row>
    <row r="599" s="270" customFormat="true" ht="12.75" hidden="false" customHeight="false" outlineLevel="0" collapsed="false">
      <c r="D599" s="337"/>
    </row>
    <row r="600" s="270" customFormat="true" ht="12.75" hidden="false" customHeight="false" outlineLevel="0" collapsed="false">
      <c r="D600" s="337"/>
    </row>
    <row r="601" s="270" customFormat="true" ht="12.75" hidden="false" customHeight="false" outlineLevel="0" collapsed="false">
      <c r="D601" s="337"/>
    </row>
    <row r="602" s="270" customFormat="true" ht="12.75" hidden="false" customHeight="false" outlineLevel="0" collapsed="false">
      <c r="D602" s="337"/>
    </row>
    <row r="603" s="270" customFormat="true" ht="12.75" hidden="false" customHeight="false" outlineLevel="0" collapsed="false">
      <c r="D603" s="337"/>
    </row>
    <row r="604" s="270" customFormat="true" ht="12.75" hidden="false" customHeight="false" outlineLevel="0" collapsed="false">
      <c r="D604" s="337"/>
    </row>
    <row r="605" s="270" customFormat="true" ht="12.75" hidden="false" customHeight="false" outlineLevel="0" collapsed="false">
      <c r="D605" s="337"/>
    </row>
    <row r="606" s="270" customFormat="true" ht="12.75" hidden="false" customHeight="false" outlineLevel="0" collapsed="false">
      <c r="D606" s="337"/>
    </row>
    <row r="607" s="270" customFormat="true" ht="12.75" hidden="false" customHeight="false" outlineLevel="0" collapsed="false">
      <c r="D607" s="337"/>
    </row>
    <row r="608" s="270" customFormat="true" ht="12.75" hidden="false" customHeight="false" outlineLevel="0" collapsed="false">
      <c r="D608" s="337"/>
    </row>
    <row r="609" s="270" customFormat="true" ht="12.75" hidden="false" customHeight="false" outlineLevel="0" collapsed="false">
      <c r="D609" s="337"/>
    </row>
    <row r="610" s="270" customFormat="true" ht="12.75" hidden="false" customHeight="false" outlineLevel="0" collapsed="false">
      <c r="D610" s="337"/>
    </row>
    <row r="611" s="270" customFormat="true" ht="12.75" hidden="false" customHeight="false" outlineLevel="0" collapsed="false">
      <c r="D611" s="337"/>
    </row>
    <row r="612" s="270" customFormat="true" ht="12.75" hidden="false" customHeight="false" outlineLevel="0" collapsed="false">
      <c r="D612" s="337"/>
    </row>
    <row r="613" s="270" customFormat="true" ht="12.75" hidden="false" customHeight="false" outlineLevel="0" collapsed="false">
      <c r="D613" s="337"/>
    </row>
    <row r="614" s="270" customFormat="true" ht="12.75" hidden="false" customHeight="false" outlineLevel="0" collapsed="false">
      <c r="D614" s="337"/>
    </row>
    <row r="615" s="270" customFormat="true" ht="12.75" hidden="false" customHeight="false" outlineLevel="0" collapsed="false">
      <c r="D615" s="337"/>
    </row>
    <row r="616" s="270" customFormat="true" ht="12.75" hidden="false" customHeight="false" outlineLevel="0" collapsed="false">
      <c r="D616" s="337"/>
    </row>
    <row r="617" s="270" customFormat="true" ht="12.75" hidden="false" customHeight="false" outlineLevel="0" collapsed="false">
      <c r="D617" s="337"/>
    </row>
    <row r="618" s="270" customFormat="true" ht="12.75" hidden="false" customHeight="false" outlineLevel="0" collapsed="false">
      <c r="D618" s="337"/>
    </row>
    <row r="619" s="270" customFormat="true" ht="12.75" hidden="false" customHeight="false" outlineLevel="0" collapsed="false">
      <c r="D619" s="337"/>
    </row>
    <row r="620" s="270" customFormat="true" ht="12.75" hidden="false" customHeight="false" outlineLevel="0" collapsed="false">
      <c r="D620" s="337"/>
    </row>
    <row r="621" s="270" customFormat="true" ht="12.75" hidden="false" customHeight="false" outlineLevel="0" collapsed="false">
      <c r="D621" s="337"/>
    </row>
    <row r="622" s="270" customFormat="true" ht="12.75" hidden="false" customHeight="false" outlineLevel="0" collapsed="false">
      <c r="D622" s="337"/>
    </row>
    <row r="623" s="270" customFormat="true" ht="12.75" hidden="false" customHeight="false" outlineLevel="0" collapsed="false">
      <c r="D623" s="337"/>
    </row>
    <row r="624" s="270" customFormat="true" ht="12.75" hidden="false" customHeight="false" outlineLevel="0" collapsed="false">
      <c r="D624" s="337"/>
    </row>
    <row r="625" s="270" customFormat="true" ht="12.75" hidden="false" customHeight="false" outlineLevel="0" collapsed="false">
      <c r="D625" s="337"/>
    </row>
    <row r="626" s="270" customFormat="true" ht="12.75" hidden="false" customHeight="false" outlineLevel="0" collapsed="false">
      <c r="D626" s="337"/>
    </row>
    <row r="627" s="270" customFormat="true" ht="12.75" hidden="false" customHeight="false" outlineLevel="0" collapsed="false">
      <c r="D627" s="337"/>
    </row>
    <row r="628" s="270" customFormat="true" ht="12.75" hidden="false" customHeight="false" outlineLevel="0" collapsed="false">
      <c r="D628" s="337"/>
    </row>
    <row r="629" s="270" customFormat="true" ht="12.75" hidden="false" customHeight="false" outlineLevel="0" collapsed="false">
      <c r="D629" s="337"/>
    </row>
    <row r="630" s="270" customFormat="true" ht="12.75" hidden="false" customHeight="false" outlineLevel="0" collapsed="false">
      <c r="D630" s="337"/>
    </row>
    <row r="631" s="270" customFormat="true" ht="12.75" hidden="false" customHeight="false" outlineLevel="0" collapsed="false">
      <c r="D631" s="337"/>
    </row>
    <row r="632" s="270" customFormat="true" ht="12.75" hidden="false" customHeight="false" outlineLevel="0" collapsed="false">
      <c r="D632" s="337"/>
    </row>
    <row r="633" s="270" customFormat="true" ht="12.75" hidden="false" customHeight="false" outlineLevel="0" collapsed="false">
      <c r="D633" s="337"/>
    </row>
    <row r="634" s="270" customFormat="true" ht="12.75" hidden="false" customHeight="false" outlineLevel="0" collapsed="false">
      <c r="D634" s="337"/>
    </row>
    <row r="635" s="270" customFormat="true" ht="12.75" hidden="false" customHeight="false" outlineLevel="0" collapsed="false">
      <c r="D635" s="337"/>
    </row>
    <row r="636" s="270" customFormat="true" ht="12.75" hidden="false" customHeight="false" outlineLevel="0" collapsed="false">
      <c r="D636" s="337"/>
    </row>
    <row r="637" s="270" customFormat="true" ht="12.75" hidden="false" customHeight="false" outlineLevel="0" collapsed="false">
      <c r="D637" s="337"/>
    </row>
    <row r="638" s="270" customFormat="true" ht="12.75" hidden="false" customHeight="false" outlineLevel="0" collapsed="false">
      <c r="D638" s="337"/>
    </row>
    <row r="639" s="270" customFormat="true" ht="12.75" hidden="false" customHeight="false" outlineLevel="0" collapsed="false">
      <c r="D639" s="337"/>
    </row>
    <row r="640" s="270" customFormat="true" ht="12.75" hidden="false" customHeight="false" outlineLevel="0" collapsed="false">
      <c r="D640" s="337"/>
    </row>
    <row r="641" s="270" customFormat="true" ht="12.75" hidden="false" customHeight="false" outlineLevel="0" collapsed="false">
      <c r="D641" s="337"/>
    </row>
    <row r="642" s="270" customFormat="true" ht="12.75" hidden="false" customHeight="false" outlineLevel="0" collapsed="false">
      <c r="D642" s="337"/>
    </row>
    <row r="643" s="270" customFormat="true" ht="12.75" hidden="false" customHeight="false" outlineLevel="0" collapsed="false">
      <c r="D643" s="337"/>
    </row>
    <row r="644" s="270" customFormat="true" ht="12.75" hidden="false" customHeight="false" outlineLevel="0" collapsed="false">
      <c r="D644" s="337"/>
    </row>
    <row r="645" s="270" customFormat="true" ht="12.75" hidden="false" customHeight="false" outlineLevel="0" collapsed="false">
      <c r="D645" s="337"/>
    </row>
    <row r="646" s="270" customFormat="true" ht="12.75" hidden="false" customHeight="false" outlineLevel="0" collapsed="false">
      <c r="D646" s="337"/>
    </row>
    <row r="647" s="270" customFormat="true" ht="12.75" hidden="false" customHeight="false" outlineLevel="0" collapsed="false">
      <c r="D647" s="337"/>
    </row>
    <row r="648" s="270" customFormat="true" ht="12.75" hidden="false" customHeight="false" outlineLevel="0" collapsed="false">
      <c r="D648" s="337"/>
    </row>
    <row r="649" s="270" customFormat="true" ht="12.75" hidden="false" customHeight="false" outlineLevel="0" collapsed="false">
      <c r="D649" s="337"/>
    </row>
    <row r="650" s="270" customFormat="true" ht="12.75" hidden="false" customHeight="false" outlineLevel="0" collapsed="false">
      <c r="D650" s="337"/>
    </row>
    <row r="651" s="270" customFormat="true" ht="12.75" hidden="false" customHeight="false" outlineLevel="0" collapsed="false">
      <c r="D651" s="337"/>
    </row>
    <row r="652" s="270" customFormat="true" ht="12.75" hidden="false" customHeight="false" outlineLevel="0" collapsed="false">
      <c r="D652" s="337"/>
    </row>
    <row r="653" s="270" customFormat="true" ht="12.75" hidden="false" customHeight="false" outlineLevel="0" collapsed="false">
      <c r="D653" s="337"/>
    </row>
    <row r="654" s="270" customFormat="true" ht="12.75" hidden="false" customHeight="false" outlineLevel="0" collapsed="false">
      <c r="D654" s="337"/>
    </row>
    <row r="655" s="270" customFormat="true" ht="12.75" hidden="false" customHeight="false" outlineLevel="0" collapsed="false">
      <c r="D655" s="337"/>
    </row>
    <row r="656" s="270" customFormat="true" ht="12.75" hidden="false" customHeight="false" outlineLevel="0" collapsed="false">
      <c r="D656" s="337"/>
    </row>
    <row r="657" s="270" customFormat="true" ht="12.75" hidden="false" customHeight="false" outlineLevel="0" collapsed="false">
      <c r="D657" s="337"/>
    </row>
    <row r="658" s="270" customFormat="true" ht="12.75" hidden="false" customHeight="false" outlineLevel="0" collapsed="false">
      <c r="D658" s="337"/>
    </row>
    <row r="659" s="270" customFormat="true" ht="12.75" hidden="false" customHeight="false" outlineLevel="0" collapsed="false">
      <c r="D659" s="337"/>
    </row>
    <row r="660" s="270" customFormat="true" ht="12.75" hidden="false" customHeight="false" outlineLevel="0" collapsed="false">
      <c r="D660" s="337"/>
    </row>
    <row r="661" s="270" customFormat="true" ht="12.75" hidden="false" customHeight="false" outlineLevel="0" collapsed="false">
      <c r="D661" s="337"/>
    </row>
    <row r="662" s="270" customFormat="true" ht="12.75" hidden="false" customHeight="false" outlineLevel="0" collapsed="false">
      <c r="D662" s="337"/>
    </row>
    <row r="663" s="270" customFormat="true" ht="12.75" hidden="false" customHeight="false" outlineLevel="0" collapsed="false">
      <c r="D663" s="337"/>
    </row>
    <row r="664" s="270" customFormat="true" ht="12.75" hidden="false" customHeight="false" outlineLevel="0" collapsed="false">
      <c r="D664" s="337"/>
    </row>
    <row r="665" s="270" customFormat="true" ht="12.75" hidden="false" customHeight="false" outlineLevel="0" collapsed="false">
      <c r="D665" s="337"/>
    </row>
    <row r="666" s="270" customFormat="true" ht="12.75" hidden="false" customHeight="false" outlineLevel="0" collapsed="false">
      <c r="D666" s="337"/>
    </row>
    <row r="667" s="270" customFormat="true" ht="12.75" hidden="false" customHeight="false" outlineLevel="0" collapsed="false">
      <c r="D667" s="337"/>
    </row>
    <row r="668" s="270" customFormat="true" ht="12.75" hidden="false" customHeight="false" outlineLevel="0" collapsed="false">
      <c r="D668" s="337"/>
    </row>
    <row r="669" s="270" customFormat="true" ht="12.75" hidden="false" customHeight="false" outlineLevel="0" collapsed="false">
      <c r="D669" s="337"/>
    </row>
    <row r="670" s="270" customFormat="true" ht="12.75" hidden="false" customHeight="false" outlineLevel="0" collapsed="false">
      <c r="D670" s="337"/>
    </row>
    <row r="671" s="270" customFormat="true" ht="12.75" hidden="false" customHeight="false" outlineLevel="0" collapsed="false">
      <c r="D671" s="337"/>
    </row>
    <row r="672" s="270" customFormat="true" ht="12.75" hidden="false" customHeight="false" outlineLevel="0" collapsed="false">
      <c r="D672" s="337"/>
    </row>
    <row r="673" s="270" customFormat="true" ht="12.75" hidden="false" customHeight="false" outlineLevel="0" collapsed="false">
      <c r="D673" s="337"/>
    </row>
    <row r="674" s="270" customFormat="true" ht="12.75" hidden="false" customHeight="false" outlineLevel="0" collapsed="false">
      <c r="D674" s="337"/>
    </row>
    <row r="675" s="270" customFormat="true" ht="12.75" hidden="false" customHeight="false" outlineLevel="0" collapsed="false">
      <c r="D675" s="337"/>
    </row>
    <row r="676" s="270" customFormat="true" ht="12.75" hidden="false" customHeight="false" outlineLevel="0" collapsed="false">
      <c r="D676" s="337"/>
    </row>
    <row r="677" s="270" customFormat="true" ht="12.75" hidden="false" customHeight="false" outlineLevel="0" collapsed="false">
      <c r="D677" s="337"/>
    </row>
    <row r="678" s="270" customFormat="true" ht="12.75" hidden="false" customHeight="false" outlineLevel="0" collapsed="false">
      <c r="D678" s="337"/>
    </row>
    <row r="679" s="270" customFormat="true" ht="12.75" hidden="false" customHeight="false" outlineLevel="0" collapsed="false">
      <c r="D679" s="337"/>
    </row>
    <row r="680" s="270" customFormat="true" ht="12.75" hidden="false" customHeight="false" outlineLevel="0" collapsed="false">
      <c r="D680" s="337"/>
    </row>
    <row r="681" s="270" customFormat="true" ht="12.75" hidden="false" customHeight="false" outlineLevel="0" collapsed="false">
      <c r="D681" s="337"/>
    </row>
    <row r="682" s="270" customFormat="true" ht="12.75" hidden="false" customHeight="false" outlineLevel="0" collapsed="false">
      <c r="D682" s="337"/>
    </row>
    <row r="683" s="270" customFormat="true" ht="12.75" hidden="false" customHeight="false" outlineLevel="0" collapsed="false">
      <c r="D683" s="337"/>
    </row>
    <row r="684" s="270" customFormat="true" ht="12.75" hidden="false" customHeight="false" outlineLevel="0" collapsed="false">
      <c r="D684" s="337"/>
    </row>
    <row r="685" s="270" customFormat="true" ht="12.75" hidden="false" customHeight="false" outlineLevel="0" collapsed="false">
      <c r="D685" s="337"/>
    </row>
    <row r="686" s="270" customFormat="true" ht="12.75" hidden="false" customHeight="false" outlineLevel="0" collapsed="false">
      <c r="D686" s="337"/>
    </row>
    <row r="687" s="270" customFormat="true" ht="12.75" hidden="false" customHeight="false" outlineLevel="0" collapsed="false">
      <c r="D687" s="337"/>
    </row>
    <row r="688" s="270" customFormat="true" ht="12.75" hidden="false" customHeight="false" outlineLevel="0" collapsed="false">
      <c r="D688" s="337"/>
    </row>
    <row r="689" s="270" customFormat="true" ht="12.75" hidden="false" customHeight="false" outlineLevel="0" collapsed="false">
      <c r="D689" s="337"/>
    </row>
    <row r="690" s="270" customFormat="true" ht="12.75" hidden="false" customHeight="false" outlineLevel="0" collapsed="false">
      <c r="D690" s="337"/>
    </row>
    <row r="691" s="270" customFormat="true" ht="12.75" hidden="false" customHeight="false" outlineLevel="0" collapsed="false">
      <c r="D691" s="337"/>
    </row>
    <row r="692" s="270" customFormat="true" ht="12.75" hidden="false" customHeight="false" outlineLevel="0" collapsed="false">
      <c r="D692" s="337"/>
    </row>
    <row r="693" s="270" customFormat="true" ht="12.75" hidden="false" customHeight="false" outlineLevel="0" collapsed="false">
      <c r="D693" s="337"/>
    </row>
    <row r="694" s="270" customFormat="true" ht="12.75" hidden="false" customHeight="false" outlineLevel="0" collapsed="false">
      <c r="D694" s="337"/>
    </row>
    <row r="695" s="270" customFormat="true" ht="12.75" hidden="false" customHeight="false" outlineLevel="0" collapsed="false">
      <c r="D695" s="337"/>
    </row>
    <row r="696" s="270" customFormat="true" ht="12.75" hidden="false" customHeight="false" outlineLevel="0" collapsed="false">
      <c r="D696" s="337"/>
    </row>
    <row r="697" s="270" customFormat="true" ht="12.75" hidden="false" customHeight="false" outlineLevel="0" collapsed="false">
      <c r="D697" s="337"/>
    </row>
    <row r="698" s="270" customFormat="true" ht="12.75" hidden="false" customHeight="false" outlineLevel="0" collapsed="false">
      <c r="D698" s="337"/>
    </row>
    <row r="699" s="270" customFormat="true" ht="12.75" hidden="false" customHeight="false" outlineLevel="0" collapsed="false">
      <c r="D699" s="337"/>
    </row>
    <row r="700" s="270" customFormat="true" ht="12.75" hidden="false" customHeight="false" outlineLevel="0" collapsed="false">
      <c r="D700" s="337"/>
    </row>
    <row r="701" s="270" customFormat="true" ht="12.75" hidden="false" customHeight="false" outlineLevel="0" collapsed="false">
      <c r="D701" s="337"/>
    </row>
    <row r="702" s="270" customFormat="true" ht="12.75" hidden="false" customHeight="false" outlineLevel="0" collapsed="false">
      <c r="D702" s="337"/>
    </row>
    <row r="703" s="270" customFormat="true" ht="12.75" hidden="false" customHeight="false" outlineLevel="0" collapsed="false">
      <c r="D703" s="337"/>
    </row>
    <row r="704" s="270" customFormat="true" ht="12.75" hidden="false" customHeight="false" outlineLevel="0" collapsed="false">
      <c r="D704" s="337"/>
    </row>
    <row r="705" s="270" customFormat="true" ht="12.75" hidden="false" customHeight="false" outlineLevel="0" collapsed="false">
      <c r="D705" s="337"/>
    </row>
    <row r="706" s="270" customFormat="true" ht="12.75" hidden="false" customHeight="false" outlineLevel="0" collapsed="false">
      <c r="D706" s="337"/>
    </row>
    <row r="707" s="270" customFormat="true" ht="12.75" hidden="false" customHeight="false" outlineLevel="0" collapsed="false">
      <c r="D707" s="337"/>
    </row>
    <row r="708" s="270" customFormat="true" ht="12.75" hidden="false" customHeight="false" outlineLevel="0" collapsed="false">
      <c r="D708" s="337"/>
    </row>
    <row r="709" s="270" customFormat="true" ht="12.75" hidden="false" customHeight="false" outlineLevel="0" collapsed="false">
      <c r="D709" s="337"/>
    </row>
    <row r="710" s="270" customFormat="true" ht="12.75" hidden="false" customHeight="false" outlineLevel="0" collapsed="false">
      <c r="D710" s="337"/>
    </row>
    <row r="711" s="270" customFormat="true" ht="12.75" hidden="false" customHeight="false" outlineLevel="0" collapsed="false">
      <c r="D711" s="337"/>
    </row>
    <row r="712" s="270" customFormat="true" ht="12.75" hidden="false" customHeight="false" outlineLevel="0" collapsed="false">
      <c r="D712" s="337"/>
    </row>
    <row r="713" s="270" customFormat="true" ht="12.75" hidden="false" customHeight="false" outlineLevel="0" collapsed="false">
      <c r="D713" s="337"/>
    </row>
    <row r="714" s="270" customFormat="true" ht="12.75" hidden="false" customHeight="false" outlineLevel="0" collapsed="false">
      <c r="D714" s="337"/>
    </row>
    <row r="715" s="270" customFormat="true" ht="12.75" hidden="false" customHeight="false" outlineLevel="0" collapsed="false">
      <c r="D715" s="337"/>
    </row>
    <row r="716" s="270" customFormat="true" ht="12.75" hidden="false" customHeight="false" outlineLevel="0" collapsed="false">
      <c r="D716" s="337"/>
    </row>
    <row r="717" s="270" customFormat="true" ht="12.75" hidden="false" customHeight="false" outlineLevel="0" collapsed="false">
      <c r="D717" s="337"/>
    </row>
    <row r="718" s="270" customFormat="true" ht="12.75" hidden="false" customHeight="false" outlineLevel="0" collapsed="false">
      <c r="D718" s="337"/>
    </row>
    <row r="719" s="270" customFormat="true" ht="12.75" hidden="false" customHeight="false" outlineLevel="0" collapsed="false">
      <c r="D719" s="337"/>
    </row>
    <row r="720" s="270" customFormat="true" ht="12.75" hidden="false" customHeight="false" outlineLevel="0" collapsed="false">
      <c r="D720" s="337"/>
    </row>
    <row r="721" s="270" customFormat="true" ht="12.75" hidden="false" customHeight="false" outlineLevel="0" collapsed="false">
      <c r="D721" s="337"/>
    </row>
    <row r="722" s="270" customFormat="true" ht="12.75" hidden="false" customHeight="false" outlineLevel="0" collapsed="false">
      <c r="D722" s="337"/>
    </row>
    <row r="723" s="270" customFormat="true" ht="12.75" hidden="false" customHeight="false" outlineLevel="0" collapsed="false">
      <c r="D723" s="337"/>
    </row>
    <row r="724" s="270" customFormat="true" ht="12.75" hidden="false" customHeight="false" outlineLevel="0" collapsed="false">
      <c r="D724" s="337"/>
    </row>
    <row r="725" s="270" customFormat="true" ht="12.75" hidden="false" customHeight="false" outlineLevel="0" collapsed="false">
      <c r="D725" s="337"/>
    </row>
    <row r="726" s="270" customFormat="true" ht="12.75" hidden="false" customHeight="false" outlineLevel="0" collapsed="false">
      <c r="D726" s="337"/>
    </row>
    <row r="727" s="270" customFormat="true" ht="12.75" hidden="false" customHeight="false" outlineLevel="0" collapsed="false">
      <c r="D727" s="337"/>
    </row>
    <row r="728" s="270" customFormat="true" ht="12.75" hidden="false" customHeight="false" outlineLevel="0" collapsed="false">
      <c r="D728" s="337"/>
    </row>
    <row r="729" s="270" customFormat="true" ht="12.75" hidden="false" customHeight="false" outlineLevel="0" collapsed="false">
      <c r="D729" s="337"/>
    </row>
    <row r="730" s="270" customFormat="true" ht="12.75" hidden="false" customHeight="false" outlineLevel="0" collapsed="false">
      <c r="D730" s="337"/>
    </row>
    <row r="731" s="270" customFormat="true" ht="12.75" hidden="false" customHeight="false" outlineLevel="0" collapsed="false">
      <c r="D731" s="337"/>
    </row>
    <row r="732" s="270" customFormat="true" ht="12.75" hidden="false" customHeight="false" outlineLevel="0" collapsed="false">
      <c r="D732" s="337"/>
    </row>
    <row r="733" s="270" customFormat="true" ht="12.75" hidden="false" customHeight="false" outlineLevel="0" collapsed="false">
      <c r="D733" s="337"/>
    </row>
    <row r="734" s="270" customFormat="true" ht="12.75" hidden="false" customHeight="false" outlineLevel="0" collapsed="false">
      <c r="D734" s="337"/>
    </row>
    <row r="735" s="270" customFormat="true" ht="12.75" hidden="false" customHeight="false" outlineLevel="0" collapsed="false">
      <c r="D735" s="337"/>
    </row>
    <row r="736" s="270" customFormat="true" ht="12.75" hidden="false" customHeight="false" outlineLevel="0" collapsed="false">
      <c r="D736" s="337"/>
    </row>
    <row r="737" s="270" customFormat="true" ht="12.75" hidden="false" customHeight="false" outlineLevel="0" collapsed="false">
      <c r="D737" s="337"/>
    </row>
    <row r="738" s="270" customFormat="true" ht="12.75" hidden="false" customHeight="false" outlineLevel="0" collapsed="false">
      <c r="D738" s="337"/>
    </row>
    <row r="739" s="270" customFormat="true" ht="12.75" hidden="false" customHeight="false" outlineLevel="0" collapsed="false">
      <c r="D739" s="337"/>
    </row>
    <row r="740" s="270" customFormat="true" ht="12.75" hidden="false" customHeight="false" outlineLevel="0" collapsed="false">
      <c r="D740" s="337"/>
    </row>
    <row r="741" s="270" customFormat="true" ht="12.75" hidden="false" customHeight="false" outlineLevel="0" collapsed="false">
      <c r="D741" s="337"/>
    </row>
    <row r="742" s="270" customFormat="true" ht="12.75" hidden="false" customHeight="false" outlineLevel="0" collapsed="false">
      <c r="D742" s="337"/>
    </row>
    <row r="743" s="270" customFormat="true" ht="12.75" hidden="false" customHeight="false" outlineLevel="0" collapsed="false">
      <c r="D743" s="337"/>
    </row>
    <row r="744" s="270" customFormat="true" ht="12.75" hidden="false" customHeight="false" outlineLevel="0" collapsed="false">
      <c r="D744" s="337"/>
    </row>
    <row r="745" s="270" customFormat="true" ht="12.75" hidden="false" customHeight="false" outlineLevel="0" collapsed="false">
      <c r="D745" s="337"/>
    </row>
    <row r="746" s="270" customFormat="true" ht="12.75" hidden="false" customHeight="false" outlineLevel="0" collapsed="false">
      <c r="D746" s="337"/>
    </row>
    <row r="747" s="270" customFormat="true" ht="12.75" hidden="false" customHeight="false" outlineLevel="0" collapsed="false">
      <c r="D747" s="337"/>
    </row>
    <row r="748" s="270" customFormat="true" ht="12.75" hidden="false" customHeight="false" outlineLevel="0" collapsed="false">
      <c r="D748" s="337"/>
    </row>
    <row r="749" s="270" customFormat="true" ht="12.75" hidden="false" customHeight="false" outlineLevel="0" collapsed="false">
      <c r="D749" s="337"/>
    </row>
    <row r="750" s="270" customFormat="true" ht="12.75" hidden="false" customHeight="false" outlineLevel="0" collapsed="false">
      <c r="D750" s="337"/>
    </row>
    <row r="751" s="270" customFormat="true" ht="12.75" hidden="false" customHeight="false" outlineLevel="0" collapsed="false">
      <c r="D751" s="337"/>
    </row>
    <row r="752" s="270" customFormat="true" ht="12.75" hidden="false" customHeight="false" outlineLevel="0" collapsed="false">
      <c r="D752" s="337"/>
    </row>
    <row r="753" s="270" customFormat="true" ht="12.75" hidden="false" customHeight="false" outlineLevel="0" collapsed="false">
      <c r="D753" s="337"/>
    </row>
    <row r="754" s="270" customFormat="true" ht="12.75" hidden="false" customHeight="false" outlineLevel="0" collapsed="false">
      <c r="D754" s="337"/>
    </row>
    <row r="755" s="270" customFormat="true" ht="12.75" hidden="false" customHeight="false" outlineLevel="0" collapsed="false">
      <c r="D755" s="337"/>
    </row>
    <row r="756" s="270" customFormat="true" ht="12.75" hidden="false" customHeight="false" outlineLevel="0" collapsed="false">
      <c r="D756" s="337"/>
    </row>
    <row r="757" s="270" customFormat="true" ht="12.75" hidden="false" customHeight="false" outlineLevel="0" collapsed="false">
      <c r="D757" s="337"/>
    </row>
    <row r="758" s="270" customFormat="true" ht="12.75" hidden="false" customHeight="false" outlineLevel="0" collapsed="false">
      <c r="D758" s="337"/>
    </row>
    <row r="759" s="270" customFormat="true" ht="12.75" hidden="false" customHeight="false" outlineLevel="0" collapsed="false">
      <c r="D759" s="337"/>
    </row>
    <row r="760" s="270" customFormat="true" ht="12.75" hidden="false" customHeight="false" outlineLevel="0" collapsed="false">
      <c r="D760" s="337"/>
    </row>
    <row r="761" s="270" customFormat="true" ht="12.75" hidden="false" customHeight="false" outlineLevel="0" collapsed="false">
      <c r="D761" s="337"/>
    </row>
    <row r="762" s="270" customFormat="true" ht="12.75" hidden="false" customHeight="false" outlineLevel="0" collapsed="false">
      <c r="D762" s="337"/>
    </row>
    <row r="763" s="270" customFormat="true" ht="12.75" hidden="false" customHeight="false" outlineLevel="0" collapsed="false">
      <c r="D763" s="337"/>
    </row>
    <row r="764" s="270" customFormat="true" ht="12.75" hidden="false" customHeight="false" outlineLevel="0" collapsed="false">
      <c r="D764" s="337"/>
    </row>
    <row r="765" s="270" customFormat="true" ht="12.75" hidden="false" customHeight="false" outlineLevel="0" collapsed="false">
      <c r="D765" s="337"/>
    </row>
    <row r="766" s="270" customFormat="true" ht="12.75" hidden="false" customHeight="false" outlineLevel="0" collapsed="false">
      <c r="D766" s="337"/>
    </row>
    <row r="767" s="270" customFormat="true" ht="12.75" hidden="false" customHeight="false" outlineLevel="0" collapsed="false">
      <c r="D767" s="337"/>
    </row>
    <row r="768" s="270" customFormat="true" ht="12.75" hidden="false" customHeight="false" outlineLevel="0" collapsed="false">
      <c r="D768" s="337"/>
    </row>
    <row r="769" s="270" customFormat="true" ht="12.75" hidden="false" customHeight="false" outlineLevel="0" collapsed="false">
      <c r="D769" s="337"/>
    </row>
    <row r="770" s="270" customFormat="true" ht="12.75" hidden="false" customHeight="false" outlineLevel="0" collapsed="false">
      <c r="D770" s="337"/>
    </row>
    <row r="771" s="270" customFormat="true" ht="12.75" hidden="false" customHeight="false" outlineLevel="0" collapsed="false">
      <c r="D771" s="337"/>
    </row>
    <row r="772" s="270" customFormat="true" ht="12.75" hidden="false" customHeight="false" outlineLevel="0" collapsed="false">
      <c r="D772" s="337"/>
    </row>
    <row r="773" s="270" customFormat="true" ht="12.75" hidden="false" customHeight="false" outlineLevel="0" collapsed="false">
      <c r="D773" s="337"/>
    </row>
    <row r="774" s="270" customFormat="true" ht="12.75" hidden="false" customHeight="false" outlineLevel="0" collapsed="false">
      <c r="D774" s="337"/>
    </row>
    <row r="775" s="270" customFormat="true" ht="12.75" hidden="false" customHeight="false" outlineLevel="0" collapsed="false">
      <c r="D775" s="337"/>
    </row>
    <row r="776" s="270" customFormat="true" ht="12.75" hidden="false" customHeight="false" outlineLevel="0" collapsed="false">
      <c r="D776" s="337"/>
    </row>
    <row r="777" s="270" customFormat="true" ht="12.75" hidden="false" customHeight="false" outlineLevel="0" collapsed="false">
      <c r="D777" s="337"/>
    </row>
    <row r="778" s="270" customFormat="true" ht="12.75" hidden="false" customHeight="false" outlineLevel="0" collapsed="false">
      <c r="D778" s="337"/>
    </row>
    <row r="779" s="270" customFormat="true" ht="12.75" hidden="false" customHeight="false" outlineLevel="0" collapsed="false">
      <c r="D779" s="337"/>
    </row>
    <row r="780" s="270" customFormat="true" ht="12.75" hidden="false" customHeight="false" outlineLevel="0" collapsed="false">
      <c r="D780" s="337"/>
    </row>
    <row r="781" s="270" customFormat="true" ht="12.75" hidden="false" customHeight="false" outlineLevel="0" collapsed="false">
      <c r="D781" s="337"/>
    </row>
    <row r="782" s="270" customFormat="true" ht="12.75" hidden="false" customHeight="false" outlineLevel="0" collapsed="false">
      <c r="D782" s="337"/>
    </row>
    <row r="783" s="270" customFormat="true" ht="12.75" hidden="false" customHeight="false" outlineLevel="0" collapsed="false">
      <c r="D783" s="337"/>
    </row>
    <row r="784" s="270" customFormat="true" ht="12.75" hidden="false" customHeight="false" outlineLevel="0" collapsed="false">
      <c r="D784" s="337"/>
    </row>
    <row r="785" s="270" customFormat="true" ht="12.75" hidden="false" customHeight="false" outlineLevel="0" collapsed="false">
      <c r="D785" s="337"/>
    </row>
    <row r="786" s="270" customFormat="true" ht="12.75" hidden="false" customHeight="false" outlineLevel="0" collapsed="false">
      <c r="D786" s="337"/>
    </row>
    <row r="787" s="270" customFormat="true" ht="12.75" hidden="false" customHeight="false" outlineLevel="0" collapsed="false">
      <c r="D787" s="337"/>
    </row>
    <row r="788" s="270" customFormat="true" ht="12.75" hidden="false" customHeight="false" outlineLevel="0" collapsed="false">
      <c r="D788" s="337"/>
    </row>
    <row r="789" s="270" customFormat="true" ht="12.75" hidden="false" customHeight="false" outlineLevel="0" collapsed="false">
      <c r="D789" s="337"/>
    </row>
    <row r="790" s="270" customFormat="true" ht="12.75" hidden="false" customHeight="false" outlineLevel="0" collapsed="false">
      <c r="D790" s="337"/>
    </row>
    <row r="791" s="270" customFormat="true" ht="12.75" hidden="false" customHeight="false" outlineLevel="0" collapsed="false">
      <c r="D791" s="337"/>
    </row>
    <row r="792" s="270" customFormat="true" ht="12.75" hidden="false" customHeight="false" outlineLevel="0" collapsed="false">
      <c r="D792" s="337"/>
    </row>
    <row r="793" s="270" customFormat="true" ht="12.75" hidden="false" customHeight="false" outlineLevel="0" collapsed="false">
      <c r="D793" s="337"/>
    </row>
    <row r="794" s="270" customFormat="true" ht="12.75" hidden="false" customHeight="false" outlineLevel="0" collapsed="false">
      <c r="D794" s="337"/>
    </row>
    <row r="795" s="270" customFormat="true" ht="12.75" hidden="false" customHeight="false" outlineLevel="0" collapsed="false">
      <c r="D795" s="337"/>
    </row>
    <row r="796" s="270" customFormat="true" ht="12.75" hidden="false" customHeight="false" outlineLevel="0" collapsed="false">
      <c r="D796" s="337"/>
    </row>
    <row r="797" s="270" customFormat="true" ht="12.75" hidden="false" customHeight="false" outlineLevel="0" collapsed="false">
      <c r="D797" s="337"/>
    </row>
    <row r="798" s="270" customFormat="true" ht="12.75" hidden="false" customHeight="false" outlineLevel="0" collapsed="false">
      <c r="D798" s="337"/>
    </row>
    <row r="799" s="270" customFormat="true" ht="12.75" hidden="false" customHeight="false" outlineLevel="0" collapsed="false">
      <c r="D799" s="337"/>
    </row>
    <row r="800" s="270" customFormat="true" ht="12.75" hidden="false" customHeight="false" outlineLevel="0" collapsed="false">
      <c r="D800" s="337"/>
    </row>
    <row r="801" s="270" customFormat="true" ht="12.75" hidden="false" customHeight="false" outlineLevel="0" collapsed="false">
      <c r="D801" s="337"/>
    </row>
    <row r="802" s="270" customFormat="true" ht="12.75" hidden="false" customHeight="false" outlineLevel="0" collapsed="false">
      <c r="D802" s="337"/>
    </row>
    <row r="803" s="270" customFormat="true" ht="12.75" hidden="false" customHeight="false" outlineLevel="0" collapsed="false">
      <c r="D803" s="337"/>
    </row>
    <row r="804" s="270" customFormat="true" ht="12.75" hidden="false" customHeight="false" outlineLevel="0" collapsed="false">
      <c r="D804" s="337"/>
    </row>
    <row r="805" s="270" customFormat="true" ht="12.75" hidden="false" customHeight="false" outlineLevel="0" collapsed="false">
      <c r="D805" s="337"/>
    </row>
    <row r="806" s="270" customFormat="true" ht="12.75" hidden="false" customHeight="false" outlineLevel="0" collapsed="false">
      <c r="D806" s="337"/>
    </row>
    <row r="807" s="270" customFormat="true" ht="12.75" hidden="false" customHeight="false" outlineLevel="0" collapsed="false">
      <c r="D807" s="337"/>
    </row>
    <row r="808" s="270" customFormat="true" ht="12.75" hidden="false" customHeight="false" outlineLevel="0" collapsed="false">
      <c r="D808" s="337"/>
    </row>
    <row r="809" s="270" customFormat="true" ht="12.75" hidden="false" customHeight="false" outlineLevel="0" collapsed="false">
      <c r="D809" s="337"/>
    </row>
    <row r="810" s="270" customFormat="true" ht="12.75" hidden="false" customHeight="false" outlineLevel="0" collapsed="false">
      <c r="D810" s="337"/>
    </row>
    <row r="811" s="270" customFormat="true" ht="12.75" hidden="false" customHeight="false" outlineLevel="0" collapsed="false">
      <c r="D811" s="337"/>
    </row>
    <row r="812" s="270" customFormat="true" ht="12.75" hidden="false" customHeight="false" outlineLevel="0" collapsed="false">
      <c r="D812" s="337"/>
    </row>
    <row r="813" s="270" customFormat="true" ht="12.75" hidden="false" customHeight="false" outlineLevel="0" collapsed="false">
      <c r="D813" s="337"/>
    </row>
    <row r="814" s="270" customFormat="true" ht="12.75" hidden="false" customHeight="false" outlineLevel="0" collapsed="false">
      <c r="D814" s="337"/>
    </row>
    <row r="815" s="270" customFormat="true" ht="12.75" hidden="false" customHeight="false" outlineLevel="0" collapsed="false">
      <c r="D815" s="337"/>
    </row>
    <row r="816" s="270" customFormat="true" ht="12.75" hidden="false" customHeight="false" outlineLevel="0" collapsed="false">
      <c r="D816" s="337"/>
    </row>
    <row r="817" s="270" customFormat="true" ht="12.75" hidden="false" customHeight="false" outlineLevel="0" collapsed="false">
      <c r="D817" s="337"/>
    </row>
    <row r="818" s="270" customFormat="true" ht="12.75" hidden="false" customHeight="false" outlineLevel="0" collapsed="false">
      <c r="D818" s="337"/>
    </row>
    <row r="819" s="270" customFormat="true" ht="12.75" hidden="false" customHeight="false" outlineLevel="0" collapsed="false">
      <c r="D819" s="337"/>
    </row>
    <row r="820" s="270" customFormat="true" ht="12.75" hidden="false" customHeight="false" outlineLevel="0" collapsed="false">
      <c r="D820" s="337"/>
    </row>
    <row r="821" s="270" customFormat="true" ht="12.75" hidden="false" customHeight="false" outlineLevel="0" collapsed="false">
      <c r="D821" s="337"/>
    </row>
    <row r="822" s="270" customFormat="true" ht="12.75" hidden="false" customHeight="false" outlineLevel="0" collapsed="false">
      <c r="D822" s="337"/>
    </row>
    <row r="823" s="270" customFormat="true" ht="12.75" hidden="false" customHeight="false" outlineLevel="0" collapsed="false">
      <c r="D823" s="337"/>
    </row>
    <row r="824" s="270" customFormat="true" ht="12.75" hidden="false" customHeight="false" outlineLevel="0" collapsed="false">
      <c r="D824" s="337"/>
    </row>
    <row r="825" s="270" customFormat="true" ht="12.75" hidden="false" customHeight="false" outlineLevel="0" collapsed="false">
      <c r="D825" s="337"/>
    </row>
    <row r="826" s="270" customFormat="true" ht="12.75" hidden="false" customHeight="false" outlineLevel="0" collapsed="false">
      <c r="D826" s="337"/>
    </row>
    <row r="827" s="270" customFormat="true" ht="12.75" hidden="false" customHeight="false" outlineLevel="0" collapsed="false">
      <c r="D827" s="337"/>
    </row>
    <row r="828" s="270" customFormat="true" ht="12.75" hidden="false" customHeight="false" outlineLevel="0" collapsed="false">
      <c r="D828" s="337"/>
    </row>
    <row r="829" s="270" customFormat="true" ht="12.75" hidden="false" customHeight="false" outlineLevel="0" collapsed="false">
      <c r="D829" s="337"/>
    </row>
    <row r="830" s="270" customFormat="true" ht="12.75" hidden="false" customHeight="false" outlineLevel="0" collapsed="false">
      <c r="D830" s="337"/>
    </row>
    <row r="831" s="270" customFormat="true" ht="12.75" hidden="false" customHeight="false" outlineLevel="0" collapsed="false">
      <c r="D831" s="337"/>
    </row>
    <row r="832" s="270" customFormat="true" ht="12.75" hidden="false" customHeight="false" outlineLevel="0" collapsed="false">
      <c r="D832" s="337"/>
    </row>
    <row r="833" s="270" customFormat="true" ht="12.75" hidden="false" customHeight="false" outlineLevel="0" collapsed="false">
      <c r="D833" s="337"/>
    </row>
    <row r="834" s="270" customFormat="true" ht="12.75" hidden="false" customHeight="false" outlineLevel="0" collapsed="false">
      <c r="D834" s="337"/>
    </row>
    <row r="835" s="270" customFormat="true" ht="12.75" hidden="false" customHeight="false" outlineLevel="0" collapsed="false">
      <c r="D835" s="337"/>
    </row>
    <row r="836" s="270" customFormat="true" ht="12.75" hidden="false" customHeight="false" outlineLevel="0" collapsed="false">
      <c r="D836" s="337"/>
    </row>
    <row r="837" s="270" customFormat="true" ht="12.75" hidden="false" customHeight="false" outlineLevel="0" collapsed="false">
      <c r="D837" s="337"/>
    </row>
    <row r="838" s="270" customFormat="true" ht="12.75" hidden="false" customHeight="false" outlineLevel="0" collapsed="false">
      <c r="D838" s="337"/>
    </row>
    <row r="839" s="270" customFormat="true" ht="12.75" hidden="false" customHeight="false" outlineLevel="0" collapsed="false">
      <c r="D839" s="337"/>
    </row>
    <row r="840" s="270" customFormat="true" ht="12.75" hidden="false" customHeight="false" outlineLevel="0" collapsed="false">
      <c r="D840" s="337"/>
    </row>
    <row r="841" s="270" customFormat="true" ht="12.75" hidden="false" customHeight="false" outlineLevel="0" collapsed="false">
      <c r="D841" s="337"/>
    </row>
    <row r="842" s="270" customFormat="true" ht="12.75" hidden="false" customHeight="false" outlineLevel="0" collapsed="false">
      <c r="D842" s="337"/>
    </row>
    <row r="843" s="270" customFormat="true" ht="12.75" hidden="false" customHeight="false" outlineLevel="0" collapsed="false">
      <c r="D843" s="337"/>
    </row>
    <row r="844" s="270" customFormat="true" ht="12.75" hidden="false" customHeight="false" outlineLevel="0" collapsed="false">
      <c r="D844" s="337"/>
    </row>
    <row r="845" s="270" customFormat="true" ht="12.75" hidden="false" customHeight="false" outlineLevel="0" collapsed="false">
      <c r="D845" s="337"/>
    </row>
    <row r="846" s="270" customFormat="true" ht="12.75" hidden="false" customHeight="false" outlineLevel="0" collapsed="false">
      <c r="D846" s="337"/>
    </row>
    <row r="847" s="270" customFormat="true" ht="12.75" hidden="false" customHeight="false" outlineLevel="0" collapsed="false">
      <c r="D847" s="337"/>
    </row>
    <row r="848" s="270" customFormat="true" ht="12.75" hidden="false" customHeight="false" outlineLevel="0" collapsed="false">
      <c r="D848" s="337"/>
    </row>
    <row r="849" s="270" customFormat="true" ht="12.75" hidden="false" customHeight="false" outlineLevel="0" collapsed="false">
      <c r="D849" s="337"/>
    </row>
    <row r="850" s="270" customFormat="true" ht="12.75" hidden="false" customHeight="false" outlineLevel="0" collapsed="false">
      <c r="D850" s="337"/>
    </row>
    <row r="851" s="270" customFormat="true" ht="12.75" hidden="false" customHeight="false" outlineLevel="0" collapsed="false">
      <c r="D851" s="337"/>
    </row>
    <row r="852" s="270" customFormat="true" ht="12.75" hidden="false" customHeight="false" outlineLevel="0" collapsed="false">
      <c r="D852" s="337"/>
    </row>
    <row r="853" s="270" customFormat="true" ht="12.75" hidden="false" customHeight="false" outlineLevel="0" collapsed="false">
      <c r="D853" s="337"/>
    </row>
    <row r="854" s="270" customFormat="true" ht="12.75" hidden="false" customHeight="false" outlineLevel="0" collapsed="false">
      <c r="D854" s="337"/>
    </row>
    <row r="855" s="270" customFormat="true" ht="12.75" hidden="false" customHeight="false" outlineLevel="0" collapsed="false">
      <c r="D855" s="337"/>
    </row>
    <row r="856" s="270" customFormat="true" ht="12.75" hidden="false" customHeight="false" outlineLevel="0" collapsed="false">
      <c r="D856" s="337"/>
    </row>
    <row r="857" s="270" customFormat="true" ht="12.75" hidden="false" customHeight="false" outlineLevel="0" collapsed="false">
      <c r="D857" s="337"/>
    </row>
    <row r="858" s="270" customFormat="true" ht="12.75" hidden="false" customHeight="false" outlineLevel="0" collapsed="false">
      <c r="D858" s="337"/>
    </row>
    <row r="859" s="270" customFormat="true" ht="12.75" hidden="false" customHeight="false" outlineLevel="0" collapsed="false">
      <c r="D859" s="337"/>
    </row>
    <row r="860" s="270" customFormat="true" ht="12.75" hidden="false" customHeight="false" outlineLevel="0" collapsed="false">
      <c r="D860" s="337"/>
    </row>
    <row r="861" s="270" customFormat="true" ht="12.75" hidden="false" customHeight="false" outlineLevel="0" collapsed="false">
      <c r="D861" s="337"/>
    </row>
    <row r="862" s="270" customFormat="true" ht="12.75" hidden="false" customHeight="false" outlineLevel="0" collapsed="false">
      <c r="D862" s="337"/>
    </row>
    <row r="863" s="270" customFormat="true" ht="12.75" hidden="false" customHeight="false" outlineLevel="0" collapsed="false">
      <c r="D863" s="337"/>
    </row>
    <row r="864" s="270" customFormat="true" ht="12.75" hidden="false" customHeight="false" outlineLevel="0" collapsed="false">
      <c r="D864" s="337"/>
    </row>
    <row r="865" s="270" customFormat="true" ht="12.75" hidden="false" customHeight="false" outlineLevel="0" collapsed="false">
      <c r="D865" s="337"/>
    </row>
    <row r="866" s="270" customFormat="true" ht="12.75" hidden="false" customHeight="false" outlineLevel="0" collapsed="false">
      <c r="D866" s="337"/>
    </row>
    <row r="867" s="270" customFormat="true" ht="12.75" hidden="false" customHeight="false" outlineLevel="0" collapsed="false">
      <c r="D867" s="337"/>
    </row>
    <row r="868" s="270" customFormat="true" ht="12.75" hidden="false" customHeight="false" outlineLevel="0" collapsed="false">
      <c r="D868" s="337"/>
    </row>
    <row r="869" s="270" customFormat="true" ht="12.75" hidden="false" customHeight="false" outlineLevel="0" collapsed="false">
      <c r="D869" s="337"/>
    </row>
    <row r="870" s="270" customFormat="true" ht="12.75" hidden="false" customHeight="false" outlineLevel="0" collapsed="false">
      <c r="D870" s="337"/>
    </row>
    <row r="871" s="270" customFormat="true" ht="12.75" hidden="false" customHeight="false" outlineLevel="0" collapsed="false">
      <c r="D871" s="337"/>
    </row>
    <row r="872" s="270" customFormat="true" ht="12.75" hidden="false" customHeight="false" outlineLevel="0" collapsed="false">
      <c r="D872" s="337"/>
    </row>
    <row r="873" s="270" customFormat="true" ht="12.75" hidden="false" customHeight="false" outlineLevel="0" collapsed="false">
      <c r="D873" s="337"/>
    </row>
    <row r="874" s="270" customFormat="true" ht="12.75" hidden="false" customHeight="false" outlineLevel="0" collapsed="false">
      <c r="D874" s="337"/>
    </row>
    <row r="875" s="270" customFormat="true" ht="12.75" hidden="false" customHeight="false" outlineLevel="0" collapsed="false">
      <c r="D875" s="337"/>
    </row>
    <row r="876" s="270" customFormat="true" ht="12.75" hidden="false" customHeight="false" outlineLevel="0" collapsed="false">
      <c r="D876" s="337"/>
    </row>
    <row r="877" s="270" customFormat="true" ht="12.75" hidden="false" customHeight="false" outlineLevel="0" collapsed="false">
      <c r="D877" s="337"/>
    </row>
    <row r="878" s="270" customFormat="true" ht="12.75" hidden="false" customHeight="false" outlineLevel="0" collapsed="false">
      <c r="D878" s="337"/>
    </row>
    <row r="879" s="270" customFormat="true" ht="12.75" hidden="false" customHeight="false" outlineLevel="0" collapsed="false">
      <c r="D879" s="337"/>
    </row>
    <row r="880" s="270" customFormat="true" ht="12.75" hidden="false" customHeight="false" outlineLevel="0" collapsed="false">
      <c r="D880" s="337"/>
    </row>
    <row r="881" s="270" customFormat="true" ht="12.75" hidden="false" customHeight="false" outlineLevel="0" collapsed="false">
      <c r="D881" s="337"/>
    </row>
    <row r="882" s="270" customFormat="true" ht="12.75" hidden="false" customHeight="false" outlineLevel="0" collapsed="false">
      <c r="D882" s="337"/>
    </row>
    <row r="883" s="270" customFormat="true" ht="12.75" hidden="false" customHeight="false" outlineLevel="0" collapsed="false">
      <c r="D883" s="337"/>
    </row>
    <row r="884" s="270" customFormat="true" ht="12.75" hidden="false" customHeight="false" outlineLevel="0" collapsed="false">
      <c r="D884" s="337"/>
    </row>
    <row r="885" s="270" customFormat="true" ht="12.75" hidden="false" customHeight="false" outlineLevel="0" collapsed="false">
      <c r="D885" s="337"/>
    </row>
    <row r="886" s="270" customFormat="true" ht="12.75" hidden="false" customHeight="false" outlineLevel="0" collapsed="false">
      <c r="D886" s="337"/>
    </row>
    <row r="887" s="270" customFormat="true" ht="12.75" hidden="false" customHeight="false" outlineLevel="0" collapsed="false">
      <c r="D887" s="337"/>
    </row>
    <row r="888" s="270" customFormat="true" ht="12.75" hidden="false" customHeight="false" outlineLevel="0" collapsed="false">
      <c r="D888" s="337"/>
    </row>
    <row r="889" s="270" customFormat="true" ht="12.75" hidden="false" customHeight="false" outlineLevel="0" collapsed="false">
      <c r="D889" s="337"/>
    </row>
    <row r="890" s="270" customFormat="true" ht="12.75" hidden="false" customHeight="false" outlineLevel="0" collapsed="false">
      <c r="D890" s="337"/>
    </row>
    <row r="891" s="270" customFormat="true" ht="12.75" hidden="false" customHeight="false" outlineLevel="0" collapsed="false">
      <c r="D891" s="337"/>
    </row>
    <row r="892" s="270" customFormat="true" ht="12.75" hidden="false" customHeight="false" outlineLevel="0" collapsed="false">
      <c r="D892" s="337"/>
    </row>
    <row r="893" s="270" customFormat="true" ht="12.75" hidden="false" customHeight="false" outlineLevel="0" collapsed="false">
      <c r="D893" s="337"/>
    </row>
    <row r="894" s="270" customFormat="true" ht="12.75" hidden="false" customHeight="false" outlineLevel="0" collapsed="false">
      <c r="D894" s="337"/>
    </row>
    <row r="895" s="270" customFormat="true" ht="12.75" hidden="false" customHeight="false" outlineLevel="0" collapsed="false">
      <c r="D895" s="337"/>
    </row>
    <row r="896" s="270" customFormat="true" ht="12.75" hidden="false" customHeight="false" outlineLevel="0" collapsed="false">
      <c r="D896" s="337"/>
    </row>
    <row r="897" s="270" customFormat="true" ht="12.75" hidden="false" customHeight="false" outlineLevel="0" collapsed="false">
      <c r="D897" s="337"/>
    </row>
    <row r="898" s="270" customFormat="true" ht="12.75" hidden="false" customHeight="false" outlineLevel="0" collapsed="false">
      <c r="D898" s="337"/>
    </row>
    <row r="899" s="270" customFormat="true" ht="12.75" hidden="false" customHeight="false" outlineLevel="0" collapsed="false">
      <c r="D899" s="337"/>
    </row>
    <row r="900" s="270" customFormat="true" ht="12.75" hidden="false" customHeight="false" outlineLevel="0" collapsed="false">
      <c r="D900" s="337"/>
    </row>
    <row r="901" s="270" customFormat="true" ht="12.75" hidden="false" customHeight="false" outlineLevel="0" collapsed="false">
      <c r="D901" s="337"/>
    </row>
    <row r="902" s="270" customFormat="true" ht="12.75" hidden="false" customHeight="false" outlineLevel="0" collapsed="false">
      <c r="D902" s="337"/>
    </row>
    <row r="903" s="270" customFormat="true" ht="12.75" hidden="false" customHeight="false" outlineLevel="0" collapsed="false">
      <c r="D903" s="337"/>
    </row>
    <row r="904" s="270" customFormat="true" ht="12.75" hidden="false" customHeight="false" outlineLevel="0" collapsed="false">
      <c r="D904" s="337"/>
    </row>
    <row r="905" s="270" customFormat="true" ht="12.75" hidden="false" customHeight="false" outlineLevel="0" collapsed="false">
      <c r="D905" s="337"/>
    </row>
    <row r="906" s="270" customFormat="true" ht="12.75" hidden="false" customHeight="false" outlineLevel="0" collapsed="false">
      <c r="D906" s="337"/>
    </row>
    <row r="907" s="270" customFormat="true" ht="12.75" hidden="false" customHeight="false" outlineLevel="0" collapsed="false">
      <c r="D907" s="337"/>
    </row>
    <row r="908" s="270" customFormat="true" ht="12.75" hidden="false" customHeight="false" outlineLevel="0" collapsed="false">
      <c r="D908" s="337"/>
    </row>
    <row r="909" s="270" customFormat="true" ht="12.75" hidden="false" customHeight="false" outlineLevel="0" collapsed="false">
      <c r="D909" s="337"/>
    </row>
    <row r="910" s="270" customFormat="true" ht="12.75" hidden="false" customHeight="false" outlineLevel="0" collapsed="false">
      <c r="D910" s="337"/>
    </row>
    <row r="911" s="270" customFormat="true" ht="12.75" hidden="false" customHeight="false" outlineLevel="0" collapsed="false">
      <c r="D911" s="337"/>
    </row>
    <row r="912" s="270" customFormat="true" ht="12.75" hidden="false" customHeight="false" outlineLevel="0" collapsed="false">
      <c r="D912" s="337"/>
    </row>
    <row r="913" s="270" customFormat="true" ht="12.75" hidden="false" customHeight="false" outlineLevel="0" collapsed="false">
      <c r="D913" s="337"/>
    </row>
    <row r="914" s="270" customFormat="true" ht="12.75" hidden="false" customHeight="false" outlineLevel="0" collapsed="false">
      <c r="D914" s="337"/>
    </row>
    <row r="915" s="270" customFormat="true" ht="12.75" hidden="false" customHeight="false" outlineLevel="0" collapsed="false">
      <c r="D915" s="337"/>
    </row>
    <row r="916" s="270" customFormat="true" ht="12.75" hidden="false" customHeight="false" outlineLevel="0" collapsed="false">
      <c r="D916" s="337"/>
    </row>
    <row r="917" s="270" customFormat="true" ht="12.75" hidden="false" customHeight="false" outlineLevel="0" collapsed="false">
      <c r="D917" s="337"/>
    </row>
    <row r="918" s="270" customFormat="true" ht="12.75" hidden="false" customHeight="false" outlineLevel="0" collapsed="false">
      <c r="D918" s="337"/>
    </row>
    <row r="919" s="270" customFormat="true" ht="12.75" hidden="false" customHeight="false" outlineLevel="0" collapsed="false">
      <c r="D919" s="337"/>
    </row>
    <row r="920" s="270" customFormat="true" ht="12.75" hidden="false" customHeight="false" outlineLevel="0" collapsed="false">
      <c r="D920" s="337"/>
    </row>
    <row r="921" s="270" customFormat="true" ht="12.75" hidden="false" customHeight="false" outlineLevel="0" collapsed="false">
      <c r="D921" s="337"/>
    </row>
    <row r="922" s="270" customFormat="true" ht="12.75" hidden="false" customHeight="false" outlineLevel="0" collapsed="false">
      <c r="D922" s="337"/>
    </row>
    <row r="923" s="270" customFormat="true" ht="12.75" hidden="false" customHeight="false" outlineLevel="0" collapsed="false">
      <c r="D923" s="337"/>
    </row>
    <row r="924" s="270" customFormat="true" ht="12.75" hidden="false" customHeight="false" outlineLevel="0" collapsed="false">
      <c r="D924" s="337"/>
    </row>
    <row r="925" s="270" customFormat="true" ht="12.75" hidden="false" customHeight="false" outlineLevel="0" collapsed="false">
      <c r="D925" s="337"/>
    </row>
    <row r="926" s="270" customFormat="true" ht="12.75" hidden="false" customHeight="false" outlineLevel="0" collapsed="false">
      <c r="D926" s="337"/>
    </row>
    <row r="927" s="270" customFormat="true" ht="12.75" hidden="false" customHeight="false" outlineLevel="0" collapsed="false">
      <c r="D927" s="337"/>
    </row>
    <row r="928" s="270" customFormat="true" ht="12.75" hidden="false" customHeight="false" outlineLevel="0" collapsed="false">
      <c r="D928" s="337"/>
    </row>
    <row r="929" s="270" customFormat="true" ht="12.75" hidden="false" customHeight="false" outlineLevel="0" collapsed="false">
      <c r="D929" s="337"/>
    </row>
    <row r="930" s="270" customFormat="true" ht="12.75" hidden="false" customHeight="false" outlineLevel="0" collapsed="false">
      <c r="D930" s="337"/>
    </row>
    <row r="931" s="270" customFormat="true" ht="12.75" hidden="false" customHeight="false" outlineLevel="0" collapsed="false">
      <c r="D931" s="337"/>
    </row>
    <row r="932" s="270" customFormat="true" ht="12.75" hidden="false" customHeight="false" outlineLevel="0" collapsed="false">
      <c r="D932" s="337"/>
    </row>
    <row r="933" s="270" customFormat="true" ht="12.75" hidden="false" customHeight="false" outlineLevel="0" collapsed="false">
      <c r="D933" s="337"/>
    </row>
    <row r="934" s="270" customFormat="true" ht="12.75" hidden="false" customHeight="false" outlineLevel="0" collapsed="false">
      <c r="D934" s="337"/>
    </row>
    <row r="935" s="270" customFormat="true" ht="12.75" hidden="false" customHeight="false" outlineLevel="0" collapsed="false">
      <c r="D935" s="337"/>
    </row>
    <row r="936" s="270" customFormat="true" ht="12.75" hidden="false" customHeight="false" outlineLevel="0" collapsed="false">
      <c r="D936" s="337"/>
    </row>
    <row r="937" s="270" customFormat="true" ht="12.75" hidden="false" customHeight="false" outlineLevel="0" collapsed="false">
      <c r="D937" s="337"/>
    </row>
    <row r="938" s="270" customFormat="true" ht="12.75" hidden="false" customHeight="false" outlineLevel="0" collapsed="false">
      <c r="D938" s="337"/>
    </row>
    <row r="939" s="270" customFormat="true" ht="12.75" hidden="false" customHeight="false" outlineLevel="0" collapsed="false">
      <c r="D939" s="337"/>
    </row>
    <row r="940" s="270" customFormat="true" ht="12.75" hidden="false" customHeight="false" outlineLevel="0" collapsed="false">
      <c r="D940" s="337"/>
    </row>
    <row r="941" s="270" customFormat="true" ht="12.75" hidden="false" customHeight="false" outlineLevel="0" collapsed="false">
      <c r="D941" s="337"/>
    </row>
    <row r="942" s="270" customFormat="true" ht="12.75" hidden="false" customHeight="false" outlineLevel="0" collapsed="false">
      <c r="D942" s="337"/>
    </row>
    <row r="943" s="270" customFormat="true" ht="12.75" hidden="false" customHeight="false" outlineLevel="0" collapsed="false">
      <c r="D943" s="337"/>
    </row>
    <row r="944" s="270" customFormat="true" ht="12.75" hidden="false" customHeight="false" outlineLevel="0" collapsed="false">
      <c r="D944" s="337"/>
    </row>
    <row r="945" s="270" customFormat="true" ht="12.75" hidden="false" customHeight="false" outlineLevel="0" collapsed="false">
      <c r="D945" s="337"/>
    </row>
    <row r="946" s="270" customFormat="true" ht="12.75" hidden="false" customHeight="false" outlineLevel="0" collapsed="false">
      <c r="D946" s="337"/>
    </row>
    <row r="947" s="270" customFormat="true" ht="12.75" hidden="false" customHeight="false" outlineLevel="0" collapsed="false">
      <c r="D947" s="337"/>
    </row>
    <row r="948" s="270" customFormat="true" ht="12.75" hidden="false" customHeight="false" outlineLevel="0" collapsed="false">
      <c r="D948" s="337"/>
    </row>
    <row r="949" s="270" customFormat="true" ht="12.75" hidden="false" customHeight="false" outlineLevel="0" collapsed="false">
      <c r="D949" s="337"/>
    </row>
    <row r="950" s="270" customFormat="true" ht="12.75" hidden="false" customHeight="false" outlineLevel="0" collapsed="false">
      <c r="D950" s="337"/>
    </row>
    <row r="951" s="270" customFormat="true" ht="12.75" hidden="false" customHeight="false" outlineLevel="0" collapsed="false">
      <c r="D951" s="337"/>
    </row>
    <row r="952" s="270" customFormat="true" ht="12.75" hidden="false" customHeight="false" outlineLevel="0" collapsed="false">
      <c r="D952" s="337"/>
    </row>
    <row r="953" s="270" customFormat="true" ht="12.75" hidden="false" customHeight="false" outlineLevel="0" collapsed="false">
      <c r="D953" s="337"/>
    </row>
    <row r="954" s="270" customFormat="true" ht="12.75" hidden="false" customHeight="false" outlineLevel="0" collapsed="false">
      <c r="D954" s="337"/>
    </row>
    <row r="955" s="270" customFormat="true" ht="12.75" hidden="false" customHeight="false" outlineLevel="0" collapsed="false">
      <c r="D955" s="337"/>
    </row>
    <row r="956" s="270" customFormat="true" ht="12.75" hidden="false" customHeight="false" outlineLevel="0" collapsed="false">
      <c r="D956" s="337"/>
    </row>
    <row r="957" s="270" customFormat="true" ht="12.75" hidden="false" customHeight="false" outlineLevel="0" collapsed="false">
      <c r="D957" s="337"/>
    </row>
    <row r="958" s="270" customFormat="true" ht="12.75" hidden="false" customHeight="false" outlineLevel="0" collapsed="false">
      <c r="D958" s="337"/>
    </row>
    <row r="959" s="270" customFormat="true" ht="12.75" hidden="false" customHeight="false" outlineLevel="0" collapsed="false">
      <c r="D959" s="337"/>
    </row>
    <row r="960" s="270" customFormat="true" ht="12.75" hidden="false" customHeight="false" outlineLevel="0" collapsed="false">
      <c r="D960" s="337"/>
    </row>
    <row r="961" s="270" customFormat="true" ht="12.75" hidden="false" customHeight="false" outlineLevel="0" collapsed="false">
      <c r="D961" s="337"/>
    </row>
    <row r="962" s="270" customFormat="true" ht="12.75" hidden="false" customHeight="false" outlineLevel="0" collapsed="false">
      <c r="D962" s="337"/>
    </row>
    <row r="963" s="270" customFormat="true" ht="12.75" hidden="false" customHeight="false" outlineLevel="0" collapsed="false">
      <c r="D963" s="337"/>
    </row>
    <row r="964" s="270" customFormat="true" ht="12.75" hidden="false" customHeight="false" outlineLevel="0" collapsed="false">
      <c r="D964" s="337"/>
    </row>
    <row r="965" s="270" customFormat="true" ht="12.75" hidden="false" customHeight="false" outlineLevel="0" collapsed="false">
      <c r="D965" s="337"/>
    </row>
    <row r="966" s="270" customFormat="true" ht="12.75" hidden="false" customHeight="false" outlineLevel="0" collapsed="false">
      <c r="D966" s="337"/>
    </row>
    <row r="967" s="270" customFormat="true" ht="12.75" hidden="false" customHeight="false" outlineLevel="0" collapsed="false">
      <c r="D967" s="337"/>
    </row>
    <row r="968" s="270" customFormat="true" ht="12.75" hidden="false" customHeight="false" outlineLevel="0" collapsed="false">
      <c r="D968" s="337"/>
    </row>
    <row r="969" s="270" customFormat="true" ht="12.75" hidden="false" customHeight="false" outlineLevel="0" collapsed="false">
      <c r="D969" s="337"/>
    </row>
    <row r="970" s="270" customFormat="true" ht="12.75" hidden="false" customHeight="false" outlineLevel="0" collapsed="false">
      <c r="D970" s="337"/>
    </row>
    <row r="971" s="270" customFormat="true" ht="12.75" hidden="false" customHeight="false" outlineLevel="0" collapsed="false">
      <c r="D971" s="337"/>
    </row>
    <row r="972" s="270" customFormat="true" ht="12.75" hidden="false" customHeight="false" outlineLevel="0" collapsed="false">
      <c r="D972" s="337"/>
    </row>
    <row r="973" s="270" customFormat="true" ht="12.75" hidden="false" customHeight="false" outlineLevel="0" collapsed="false">
      <c r="D973" s="337"/>
    </row>
    <row r="974" s="270" customFormat="true" ht="12.75" hidden="false" customHeight="false" outlineLevel="0" collapsed="false">
      <c r="D974" s="337"/>
    </row>
    <row r="975" s="270" customFormat="true" ht="12.75" hidden="false" customHeight="false" outlineLevel="0" collapsed="false">
      <c r="D975" s="337"/>
    </row>
    <row r="976" s="270" customFormat="true" ht="12.75" hidden="false" customHeight="false" outlineLevel="0" collapsed="false">
      <c r="D976" s="337"/>
    </row>
    <row r="977" s="270" customFormat="true" ht="12.75" hidden="false" customHeight="false" outlineLevel="0" collapsed="false">
      <c r="D977" s="337"/>
    </row>
    <row r="978" s="270" customFormat="true" ht="12.75" hidden="false" customHeight="false" outlineLevel="0" collapsed="false">
      <c r="D978" s="337"/>
    </row>
    <row r="979" s="270" customFormat="true" ht="12.75" hidden="false" customHeight="false" outlineLevel="0" collapsed="false">
      <c r="D979" s="337"/>
    </row>
    <row r="980" s="270" customFormat="true" ht="12.75" hidden="false" customHeight="false" outlineLevel="0" collapsed="false">
      <c r="D980" s="337"/>
    </row>
    <row r="981" s="270" customFormat="true" ht="12.75" hidden="false" customHeight="false" outlineLevel="0" collapsed="false">
      <c r="D981" s="337"/>
    </row>
    <row r="982" s="270" customFormat="true" ht="12.75" hidden="false" customHeight="false" outlineLevel="0" collapsed="false">
      <c r="D982" s="337"/>
    </row>
    <row r="983" s="270" customFormat="true" ht="12.75" hidden="false" customHeight="false" outlineLevel="0" collapsed="false">
      <c r="D983" s="337"/>
    </row>
    <row r="984" s="270" customFormat="true" ht="12.75" hidden="false" customHeight="false" outlineLevel="0" collapsed="false">
      <c r="D984" s="337"/>
    </row>
    <row r="985" s="270" customFormat="true" ht="12.75" hidden="false" customHeight="false" outlineLevel="0" collapsed="false">
      <c r="D985" s="337"/>
    </row>
    <row r="986" s="270" customFormat="true" ht="12.75" hidden="false" customHeight="false" outlineLevel="0" collapsed="false">
      <c r="D986" s="337"/>
    </row>
    <row r="987" s="270" customFormat="true" ht="12.75" hidden="false" customHeight="false" outlineLevel="0" collapsed="false">
      <c r="D987" s="337"/>
    </row>
    <row r="988" s="270" customFormat="true" ht="12.75" hidden="false" customHeight="false" outlineLevel="0" collapsed="false">
      <c r="D988" s="337"/>
    </row>
    <row r="989" s="270" customFormat="true" ht="12.75" hidden="false" customHeight="false" outlineLevel="0" collapsed="false">
      <c r="D989" s="337"/>
    </row>
    <row r="990" s="270" customFormat="true" ht="12.75" hidden="false" customHeight="false" outlineLevel="0" collapsed="false">
      <c r="D990" s="337"/>
    </row>
    <row r="991" s="270" customFormat="true" ht="12.75" hidden="false" customHeight="false" outlineLevel="0" collapsed="false">
      <c r="D991" s="337"/>
    </row>
    <row r="992" s="270" customFormat="true" ht="12.75" hidden="false" customHeight="false" outlineLevel="0" collapsed="false">
      <c r="D992" s="337"/>
    </row>
    <row r="993" s="270" customFormat="true" ht="12.75" hidden="false" customHeight="false" outlineLevel="0" collapsed="false">
      <c r="D993" s="337"/>
    </row>
    <row r="994" s="270" customFormat="true" ht="12.75" hidden="false" customHeight="false" outlineLevel="0" collapsed="false">
      <c r="D994" s="337"/>
    </row>
    <row r="995" s="270" customFormat="true" ht="12.75" hidden="false" customHeight="false" outlineLevel="0" collapsed="false">
      <c r="D995" s="337"/>
    </row>
    <row r="996" s="270" customFormat="true" ht="12.75" hidden="false" customHeight="false" outlineLevel="0" collapsed="false">
      <c r="D996" s="337"/>
    </row>
    <row r="997" s="270" customFormat="true" ht="12.75" hidden="false" customHeight="false" outlineLevel="0" collapsed="false">
      <c r="D997" s="337"/>
    </row>
    <row r="998" s="270" customFormat="true" ht="12.75" hidden="false" customHeight="false" outlineLevel="0" collapsed="false">
      <c r="D998" s="337"/>
    </row>
    <row r="999" s="270" customFormat="true" ht="12.75" hidden="false" customHeight="false" outlineLevel="0" collapsed="false">
      <c r="D999" s="337"/>
    </row>
    <row r="1000" s="270" customFormat="true" ht="12.75" hidden="false" customHeight="false" outlineLevel="0" collapsed="false">
      <c r="D1000" s="337"/>
    </row>
    <row r="1001" s="270" customFormat="true" ht="12.75" hidden="false" customHeight="false" outlineLevel="0" collapsed="false">
      <c r="D1001" s="337"/>
    </row>
    <row r="1002" s="270" customFormat="true" ht="12.75" hidden="false" customHeight="false" outlineLevel="0" collapsed="false">
      <c r="D1002" s="337"/>
    </row>
    <row r="1003" s="270" customFormat="true" ht="12.75" hidden="false" customHeight="false" outlineLevel="0" collapsed="false">
      <c r="D1003" s="337"/>
    </row>
    <row r="1004" s="270" customFormat="true" ht="12.75" hidden="false" customHeight="false" outlineLevel="0" collapsed="false">
      <c r="D1004" s="337"/>
    </row>
    <row r="1005" s="270" customFormat="true" ht="12.75" hidden="false" customHeight="false" outlineLevel="0" collapsed="false">
      <c r="D1005" s="337"/>
    </row>
    <row r="1006" s="270" customFormat="true" ht="12.75" hidden="false" customHeight="false" outlineLevel="0" collapsed="false">
      <c r="D1006" s="337"/>
    </row>
    <row r="1007" s="270" customFormat="true" ht="12.75" hidden="false" customHeight="false" outlineLevel="0" collapsed="false">
      <c r="D1007" s="337"/>
    </row>
    <row r="1008" s="270" customFormat="true" ht="12.75" hidden="false" customHeight="false" outlineLevel="0" collapsed="false">
      <c r="D1008" s="337"/>
    </row>
    <row r="1009" s="270" customFormat="true" ht="12.75" hidden="false" customHeight="false" outlineLevel="0" collapsed="false">
      <c r="D1009" s="337"/>
    </row>
    <row r="1010" s="270" customFormat="true" ht="12.75" hidden="false" customHeight="false" outlineLevel="0" collapsed="false">
      <c r="D1010" s="337"/>
    </row>
    <row r="1011" s="270" customFormat="true" ht="12.75" hidden="false" customHeight="false" outlineLevel="0" collapsed="false">
      <c r="D1011" s="337"/>
    </row>
    <row r="1012" s="270" customFormat="true" ht="12.75" hidden="false" customHeight="false" outlineLevel="0" collapsed="false">
      <c r="D1012" s="337"/>
    </row>
    <row r="1013" s="270" customFormat="true" ht="12.75" hidden="false" customHeight="false" outlineLevel="0" collapsed="false">
      <c r="D1013" s="337"/>
    </row>
    <row r="1014" s="270" customFormat="true" ht="12.75" hidden="false" customHeight="false" outlineLevel="0" collapsed="false">
      <c r="D1014" s="337"/>
    </row>
    <row r="1015" s="270" customFormat="true" ht="12.75" hidden="false" customHeight="false" outlineLevel="0" collapsed="false">
      <c r="D1015" s="337"/>
    </row>
    <row r="1016" s="270" customFormat="true" ht="12.75" hidden="false" customHeight="false" outlineLevel="0" collapsed="false">
      <c r="D1016" s="337"/>
    </row>
    <row r="1017" s="270" customFormat="true" ht="12.75" hidden="false" customHeight="false" outlineLevel="0" collapsed="false">
      <c r="D1017" s="337"/>
    </row>
    <row r="1018" s="270" customFormat="true" ht="12.75" hidden="false" customHeight="false" outlineLevel="0" collapsed="false">
      <c r="D1018" s="337"/>
    </row>
    <row r="1019" s="270" customFormat="true" ht="12.75" hidden="false" customHeight="false" outlineLevel="0" collapsed="false">
      <c r="D1019" s="337"/>
    </row>
    <row r="1020" s="270" customFormat="true" ht="12.75" hidden="false" customHeight="false" outlineLevel="0" collapsed="false">
      <c r="D1020" s="337"/>
    </row>
    <row r="1021" s="270" customFormat="true" ht="12.75" hidden="false" customHeight="false" outlineLevel="0" collapsed="false">
      <c r="D1021" s="337"/>
    </row>
    <row r="1022" s="270" customFormat="true" ht="12.75" hidden="false" customHeight="false" outlineLevel="0" collapsed="false">
      <c r="D1022" s="337"/>
    </row>
    <row r="1023" s="270" customFormat="true" ht="12.75" hidden="false" customHeight="false" outlineLevel="0" collapsed="false">
      <c r="D1023" s="337"/>
    </row>
    <row r="1024" s="270" customFormat="true" ht="12.75" hidden="false" customHeight="false" outlineLevel="0" collapsed="false">
      <c r="D1024" s="337"/>
    </row>
    <row r="1025" s="270" customFormat="true" ht="12.75" hidden="false" customHeight="false" outlineLevel="0" collapsed="false">
      <c r="D1025" s="337"/>
    </row>
    <row r="1026" s="270" customFormat="true" ht="12.75" hidden="false" customHeight="false" outlineLevel="0" collapsed="false">
      <c r="D1026" s="337"/>
    </row>
    <row r="1027" s="270" customFormat="true" ht="12.75" hidden="false" customHeight="false" outlineLevel="0" collapsed="false">
      <c r="D1027" s="337"/>
    </row>
    <row r="1028" s="270" customFormat="true" ht="12.75" hidden="false" customHeight="false" outlineLevel="0" collapsed="false">
      <c r="D1028" s="337"/>
    </row>
    <row r="1029" s="270" customFormat="true" ht="12.75" hidden="false" customHeight="false" outlineLevel="0" collapsed="false">
      <c r="D1029" s="337"/>
    </row>
    <row r="1030" s="270" customFormat="true" ht="12.75" hidden="false" customHeight="false" outlineLevel="0" collapsed="false">
      <c r="D1030" s="337"/>
    </row>
    <row r="1031" s="270" customFormat="true" ht="12.75" hidden="false" customHeight="false" outlineLevel="0" collapsed="false">
      <c r="D1031" s="337"/>
    </row>
    <row r="1032" s="270" customFormat="true" ht="12.75" hidden="false" customHeight="false" outlineLevel="0" collapsed="false">
      <c r="D1032" s="337"/>
    </row>
    <row r="1033" s="270" customFormat="true" ht="12.75" hidden="false" customHeight="false" outlineLevel="0" collapsed="false">
      <c r="D1033" s="337"/>
    </row>
    <row r="1034" s="270" customFormat="true" ht="12.75" hidden="false" customHeight="false" outlineLevel="0" collapsed="false">
      <c r="D1034" s="337"/>
    </row>
    <row r="1035" s="270" customFormat="true" ht="12.75" hidden="false" customHeight="false" outlineLevel="0" collapsed="false">
      <c r="D1035" s="337"/>
    </row>
    <row r="1036" s="270" customFormat="true" ht="12.75" hidden="false" customHeight="false" outlineLevel="0" collapsed="false">
      <c r="D1036" s="337"/>
    </row>
    <row r="1037" s="270" customFormat="true" ht="12.75" hidden="false" customHeight="false" outlineLevel="0" collapsed="false">
      <c r="D1037" s="337"/>
    </row>
    <row r="1038" s="270" customFormat="true" ht="12.75" hidden="false" customHeight="false" outlineLevel="0" collapsed="false">
      <c r="D1038" s="337"/>
    </row>
    <row r="1039" s="270" customFormat="true" ht="12.75" hidden="false" customHeight="false" outlineLevel="0" collapsed="false">
      <c r="D1039" s="337"/>
    </row>
    <row r="1040" s="270" customFormat="true" ht="12.75" hidden="false" customHeight="false" outlineLevel="0" collapsed="false">
      <c r="D1040" s="337"/>
    </row>
    <row r="1041" s="270" customFormat="true" ht="12.75" hidden="false" customHeight="false" outlineLevel="0" collapsed="false">
      <c r="D1041" s="337"/>
    </row>
    <row r="1042" s="270" customFormat="true" ht="12.75" hidden="false" customHeight="false" outlineLevel="0" collapsed="false">
      <c r="D1042" s="337"/>
    </row>
    <row r="1043" s="270" customFormat="true" ht="12.75" hidden="false" customHeight="false" outlineLevel="0" collapsed="false">
      <c r="D1043" s="337"/>
    </row>
    <row r="1044" s="270" customFormat="true" ht="12.75" hidden="false" customHeight="false" outlineLevel="0" collapsed="false">
      <c r="D1044" s="337"/>
    </row>
    <row r="1045" s="270" customFormat="true" ht="12.75" hidden="false" customHeight="false" outlineLevel="0" collapsed="false">
      <c r="D1045" s="337"/>
    </row>
    <row r="1046" s="270" customFormat="true" ht="12.75" hidden="false" customHeight="false" outlineLevel="0" collapsed="false">
      <c r="D1046" s="337"/>
    </row>
    <row r="1047" s="270" customFormat="true" ht="12.75" hidden="false" customHeight="false" outlineLevel="0" collapsed="false">
      <c r="D1047" s="337"/>
    </row>
    <row r="1048" s="270" customFormat="true" ht="12.75" hidden="false" customHeight="false" outlineLevel="0" collapsed="false">
      <c r="D1048" s="337"/>
    </row>
    <row r="1049" s="270" customFormat="true" ht="12.75" hidden="false" customHeight="false" outlineLevel="0" collapsed="false">
      <c r="D1049" s="337"/>
    </row>
    <row r="1050" s="270" customFormat="true" ht="12.75" hidden="false" customHeight="false" outlineLevel="0" collapsed="false">
      <c r="D1050" s="337"/>
    </row>
    <row r="1051" s="270" customFormat="true" ht="12.75" hidden="false" customHeight="false" outlineLevel="0" collapsed="false">
      <c r="D1051" s="337"/>
    </row>
    <row r="1052" s="270" customFormat="true" ht="12.75" hidden="false" customHeight="false" outlineLevel="0" collapsed="false">
      <c r="D1052" s="337"/>
    </row>
    <row r="1053" s="270" customFormat="true" ht="12.75" hidden="false" customHeight="false" outlineLevel="0" collapsed="false">
      <c r="D1053" s="337"/>
    </row>
    <row r="1054" s="270" customFormat="true" ht="12.75" hidden="false" customHeight="false" outlineLevel="0" collapsed="false">
      <c r="D1054" s="337"/>
    </row>
    <row r="1055" s="270" customFormat="true" ht="12.75" hidden="false" customHeight="false" outlineLevel="0" collapsed="false">
      <c r="D1055" s="337"/>
    </row>
    <row r="1056" s="270" customFormat="true" ht="12.75" hidden="false" customHeight="false" outlineLevel="0" collapsed="false">
      <c r="D1056" s="337"/>
    </row>
    <row r="1057" s="270" customFormat="true" ht="12.75" hidden="false" customHeight="false" outlineLevel="0" collapsed="false">
      <c r="D1057" s="337"/>
    </row>
    <row r="1058" s="270" customFormat="true" ht="12.75" hidden="false" customHeight="false" outlineLevel="0" collapsed="false">
      <c r="D1058" s="337"/>
    </row>
    <row r="1059" s="270" customFormat="true" ht="12.75" hidden="false" customHeight="false" outlineLevel="0" collapsed="false">
      <c r="D1059" s="337"/>
    </row>
    <row r="1060" s="270" customFormat="true" ht="12.75" hidden="false" customHeight="false" outlineLevel="0" collapsed="false">
      <c r="D1060" s="337"/>
    </row>
    <row r="1061" s="270" customFormat="true" ht="12.75" hidden="false" customHeight="false" outlineLevel="0" collapsed="false">
      <c r="D1061" s="337"/>
    </row>
    <row r="1062" s="270" customFormat="true" ht="12.75" hidden="false" customHeight="false" outlineLevel="0" collapsed="false">
      <c r="D1062" s="337"/>
    </row>
    <row r="1063" s="270" customFormat="true" ht="12.75" hidden="false" customHeight="false" outlineLevel="0" collapsed="false">
      <c r="D1063" s="337"/>
    </row>
    <row r="1064" s="270" customFormat="true" ht="12.75" hidden="false" customHeight="false" outlineLevel="0" collapsed="false">
      <c r="D1064" s="337"/>
    </row>
    <row r="1065" s="270" customFormat="true" ht="12.75" hidden="false" customHeight="false" outlineLevel="0" collapsed="false">
      <c r="D1065" s="337"/>
    </row>
    <row r="1066" s="270" customFormat="true" ht="12.75" hidden="false" customHeight="false" outlineLevel="0" collapsed="false">
      <c r="D1066" s="337"/>
    </row>
    <row r="1067" s="270" customFormat="true" ht="12.75" hidden="false" customHeight="false" outlineLevel="0" collapsed="false">
      <c r="D1067" s="337"/>
    </row>
    <row r="1068" s="270" customFormat="true" ht="12.75" hidden="false" customHeight="false" outlineLevel="0" collapsed="false">
      <c r="D1068" s="337"/>
    </row>
    <row r="1069" s="270" customFormat="true" ht="12.75" hidden="false" customHeight="false" outlineLevel="0" collapsed="false">
      <c r="D1069" s="337"/>
    </row>
    <row r="1070" s="270" customFormat="true" ht="12.75" hidden="false" customHeight="false" outlineLevel="0" collapsed="false">
      <c r="D1070" s="337"/>
    </row>
    <row r="1071" s="270" customFormat="true" ht="12.75" hidden="false" customHeight="false" outlineLevel="0" collapsed="false">
      <c r="D1071" s="337"/>
    </row>
    <row r="1072" s="270" customFormat="true" ht="12.75" hidden="false" customHeight="false" outlineLevel="0" collapsed="false">
      <c r="D1072" s="337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9" width="18.7"/>
    <col collapsed="false" customWidth="true" hidden="false" outlineLevel="0" max="2" min="2" style="339" width="11.28"/>
    <col collapsed="false" customWidth="true" hidden="false" outlineLevel="0" max="3" min="3" style="339" width="8.28"/>
    <col collapsed="false" customWidth="true" hidden="false" outlineLevel="0" max="4" min="4" style="339" width="10.13"/>
    <col collapsed="false" customWidth="true" hidden="false" outlineLevel="0" max="5" min="5" style="339" width="8.28"/>
    <col collapsed="false" customWidth="true" hidden="false" outlineLevel="0" max="6" min="6" style="339" width="2.13"/>
    <col collapsed="false" customWidth="true" hidden="false" outlineLevel="0" max="7" min="7" style="339" width="18.7"/>
    <col collapsed="false" customWidth="true" hidden="false" outlineLevel="0" max="8" min="8" style="339" width="10.28"/>
    <col collapsed="false" customWidth="true" hidden="false" outlineLevel="0" max="9" min="9" style="339" width="8.28"/>
    <col collapsed="false" customWidth="true" hidden="false" outlineLevel="0" max="10" min="10" style="339" width="9.14"/>
    <col collapsed="false" customWidth="true" hidden="false" outlineLevel="0" max="11" min="11" style="339" width="8.28"/>
    <col collapsed="false" customWidth="true" hidden="false" outlineLevel="0" max="12" min="12" style="339" width="2.7"/>
    <col collapsed="false" customWidth="true" hidden="false" outlineLevel="0" max="13" min="13" style="339" width="18.7"/>
    <col collapsed="false" customWidth="true" hidden="false" outlineLevel="0" max="14" min="14" style="339" width="8.7"/>
    <col collapsed="false" customWidth="true" hidden="false" outlineLevel="0" max="15" min="15" style="339" width="8.28"/>
    <col collapsed="false" customWidth="true" hidden="false" outlineLevel="0" max="16" min="16" style="339" width="7.56"/>
    <col collapsed="false" customWidth="true" hidden="false" outlineLevel="0" max="17" min="17" style="339" width="8.28"/>
    <col collapsed="false" customWidth="true" hidden="false" outlineLevel="0" max="18" min="18" style="339" width="2.7"/>
    <col collapsed="false" customWidth="true" hidden="false" outlineLevel="0" max="19" min="19" style="339" width="25.41"/>
    <col collapsed="false" customWidth="true" hidden="false" outlineLevel="0" max="20" min="20" style="339" width="10.28"/>
    <col collapsed="false" customWidth="true" hidden="false" outlineLevel="0" max="21" min="21" style="339" width="8.28"/>
    <col collapsed="false" customWidth="true" hidden="false" outlineLevel="0" max="22" min="22" style="339" width="9.14"/>
    <col collapsed="false" customWidth="true" hidden="false" outlineLevel="0" max="23" min="23" style="339" width="8.28"/>
    <col collapsed="false" customWidth="true" hidden="false" outlineLevel="0" max="25" min="24" style="339" width="2.7"/>
    <col collapsed="false" customWidth="true" hidden="false" outlineLevel="0" max="26" min="26" style="339" width="18.7"/>
    <col collapsed="false" customWidth="true" hidden="false" outlineLevel="0" max="27" min="27" style="339" width="10.28"/>
    <col collapsed="false" customWidth="true" hidden="false" outlineLevel="0" max="28" min="28" style="339" width="8.28"/>
    <col collapsed="false" customWidth="true" hidden="false" outlineLevel="0" max="29" min="29" style="339" width="9.14"/>
    <col collapsed="false" customWidth="true" hidden="false" outlineLevel="0" max="30" min="30" style="339" width="8.28"/>
    <col collapsed="false" customWidth="true" hidden="false" outlineLevel="0" max="31" min="31" style="339" width="2.7"/>
    <col collapsed="false" customWidth="true" hidden="false" outlineLevel="0" max="32" min="32" style="339" width="18.7"/>
    <col collapsed="false" customWidth="true" hidden="false" outlineLevel="0" max="33" min="33" style="339" width="10.28"/>
    <col collapsed="false" customWidth="true" hidden="false" outlineLevel="0" max="34" min="34" style="339" width="8.28"/>
    <col collapsed="false" customWidth="true" hidden="false" outlineLevel="0" max="35" min="35" style="339" width="9.14"/>
    <col collapsed="false" customWidth="true" hidden="false" outlineLevel="0" max="36" min="36" style="339" width="8.28"/>
    <col collapsed="false" customWidth="true" hidden="false" outlineLevel="0" max="37" min="37" style="339" width="2.7"/>
    <col collapsed="false" customWidth="true" hidden="false" outlineLevel="0" max="38" min="38" style="339" width="18.7"/>
    <col collapsed="false" customWidth="true" hidden="false" outlineLevel="0" max="39" min="39" style="339" width="10.28"/>
    <col collapsed="false" customWidth="true" hidden="false" outlineLevel="0" max="40" min="40" style="339" width="8.28"/>
    <col collapsed="false" customWidth="true" hidden="false" outlineLevel="0" max="41" min="41" style="339" width="9.14"/>
    <col collapsed="false" customWidth="true" hidden="false" outlineLevel="0" max="42" min="42" style="339" width="8.28"/>
    <col collapsed="false" customWidth="true" hidden="false" outlineLevel="0" max="43" min="43" style="339" width="2.7"/>
    <col collapsed="false" customWidth="true" hidden="false" outlineLevel="0" max="44" min="44" style="339" width="18.7"/>
    <col collapsed="false" customWidth="true" hidden="false" outlineLevel="0" max="45" min="45" style="339" width="8.7"/>
    <col collapsed="false" customWidth="true" hidden="false" outlineLevel="0" max="46" min="46" style="339" width="8.28"/>
    <col collapsed="false" customWidth="true" hidden="false" outlineLevel="0" max="47" min="47" style="339" width="7.56"/>
    <col collapsed="false" customWidth="true" hidden="false" outlineLevel="0" max="48" min="48" style="339" width="8.28"/>
    <col collapsed="false" customWidth="true" hidden="false" outlineLevel="0" max="49" min="49" style="339" width="2.7"/>
    <col collapsed="false" customWidth="true" hidden="false" outlineLevel="0" max="50" min="50" style="339" width="18.7"/>
    <col collapsed="false" customWidth="true" hidden="false" outlineLevel="0" max="51" min="51" style="339" width="8.7"/>
    <col collapsed="false" customWidth="true" hidden="false" outlineLevel="0" max="52" min="52" style="339" width="8.28"/>
    <col collapsed="false" customWidth="true" hidden="false" outlineLevel="0" max="54" min="53" style="339" width="7.14"/>
    <col collapsed="false" customWidth="false" hidden="false" outlineLevel="0" max="257" min="55" style="339" width="11.42"/>
  </cols>
  <sheetData>
    <row r="1" customFormat="false" ht="19.5" hidden="false" customHeight="false" outlineLevel="0" collapsed="false">
      <c r="A1" s="340" t="s">
        <v>3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0"/>
      <c r="AB1" s="340"/>
      <c r="AC1" s="340"/>
      <c r="AD1" s="340"/>
      <c r="AE1" s="340"/>
      <c r="AF1" s="340" t="s">
        <v>395</v>
      </c>
      <c r="AG1" s="340"/>
      <c r="AH1" s="340"/>
      <c r="AI1" s="340"/>
      <c r="AJ1" s="340"/>
      <c r="AK1" s="340"/>
      <c r="AL1" s="340"/>
      <c r="AM1" s="340"/>
      <c r="AN1" s="340"/>
      <c r="AO1" s="340"/>
      <c r="AP1" s="340"/>
      <c r="AQ1" s="340"/>
      <c r="AR1" s="340"/>
      <c r="AS1" s="340"/>
      <c r="AT1" s="340"/>
      <c r="AU1" s="340"/>
      <c r="AV1" s="340"/>
      <c r="AW1" s="340"/>
      <c r="AX1" s="340"/>
      <c r="AY1" s="340"/>
      <c r="AZ1" s="340"/>
      <c r="BA1" s="340"/>
      <c r="BB1" s="340"/>
    </row>
    <row r="2" customFormat="false" ht="19.5" hidden="false" customHeight="false" outlineLevel="0" collapsed="false">
      <c r="A2" s="340" t="s">
        <v>39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 t="s">
        <v>396</v>
      </c>
      <c r="AG2" s="340"/>
      <c r="AH2" s="340"/>
      <c r="AI2" s="340"/>
      <c r="AJ2" s="340"/>
      <c r="AK2" s="340"/>
      <c r="AL2" s="340"/>
      <c r="AM2" s="340"/>
      <c r="AN2" s="340"/>
      <c r="AO2" s="340"/>
      <c r="AP2" s="340"/>
      <c r="AQ2" s="340"/>
      <c r="AR2" s="340"/>
      <c r="AS2" s="340"/>
      <c r="AT2" s="340"/>
      <c r="AU2" s="340"/>
      <c r="AV2" s="340"/>
      <c r="AW2" s="340"/>
      <c r="AX2" s="340"/>
      <c r="AY2" s="340"/>
      <c r="AZ2" s="340"/>
      <c r="BA2" s="340"/>
      <c r="BB2" s="340"/>
    </row>
    <row r="3" customFormat="false" ht="19.5" hidden="false" customHeight="false" outlineLevel="0" collapsed="false">
      <c r="A3" s="340" t="s">
        <v>39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 t="s">
        <v>397</v>
      </c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</row>
    <row r="4" customFormat="false" ht="19.5" hidden="false" customHeight="fals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 t="s">
        <v>398</v>
      </c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  <c r="BA4" s="340"/>
      <c r="BB4" s="340"/>
    </row>
    <row r="5" customFormat="false" ht="15.75" hidden="false" customHeight="true" outlineLevel="0" collapsed="false">
      <c r="A5" s="341" t="n">
        <v>39233</v>
      </c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F5" s="341" t="n">
        <v>39233</v>
      </c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</row>
    <row r="6" customFormat="false" ht="12.75" hidden="false" customHeight="true" outlineLevel="0" collapsed="false"/>
    <row r="7" customFormat="false" ht="12.75" hidden="false" customHeight="false" outlineLevel="0" collapsed="false">
      <c r="A7" s="342"/>
      <c r="B7" s="343"/>
      <c r="C7" s="343"/>
      <c r="D7" s="343"/>
      <c r="E7" s="344"/>
      <c r="G7" s="342"/>
      <c r="H7" s="343"/>
      <c r="I7" s="343"/>
      <c r="J7" s="343"/>
      <c r="K7" s="344"/>
      <c r="M7" s="342"/>
      <c r="N7" s="343"/>
      <c r="O7" s="343"/>
      <c r="P7" s="343"/>
      <c r="Q7" s="344"/>
      <c r="S7" s="342"/>
      <c r="T7" s="343"/>
      <c r="U7" s="343"/>
      <c r="V7" s="343"/>
      <c r="W7" s="344"/>
      <c r="Z7" s="342"/>
      <c r="AA7" s="343"/>
      <c r="AB7" s="343"/>
      <c r="AC7" s="343"/>
      <c r="AD7" s="344"/>
      <c r="AF7" s="342"/>
      <c r="AG7" s="343"/>
      <c r="AH7" s="343"/>
      <c r="AI7" s="343"/>
      <c r="AJ7" s="344"/>
      <c r="AL7" s="342"/>
      <c r="AM7" s="343"/>
      <c r="AN7" s="343"/>
      <c r="AO7" s="343"/>
      <c r="AP7" s="344"/>
      <c r="AR7" s="342"/>
      <c r="AS7" s="343"/>
      <c r="AT7" s="343"/>
      <c r="AU7" s="343"/>
      <c r="AV7" s="344"/>
      <c r="AX7" s="342"/>
      <c r="AY7" s="343"/>
      <c r="AZ7" s="343"/>
      <c r="BA7" s="343"/>
      <c r="BB7" s="344"/>
    </row>
    <row r="8" s="346" customFormat="true" ht="12.75" hidden="false" customHeight="true" outlineLevel="0" collapsed="false">
      <c r="A8" s="345" t="s">
        <v>388</v>
      </c>
      <c r="B8" s="345"/>
      <c r="C8" s="345"/>
      <c r="D8" s="345"/>
      <c r="E8" s="345"/>
      <c r="G8" s="345" t="s">
        <v>389</v>
      </c>
      <c r="H8" s="345"/>
      <c r="I8" s="345"/>
      <c r="J8" s="345"/>
      <c r="K8" s="345"/>
      <c r="M8" s="345" t="s">
        <v>74</v>
      </c>
      <c r="N8" s="345"/>
      <c r="O8" s="345"/>
      <c r="P8" s="345"/>
      <c r="Q8" s="345"/>
      <c r="S8" s="345" t="s">
        <v>390</v>
      </c>
      <c r="T8" s="345"/>
      <c r="U8" s="345"/>
      <c r="V8" s="345"/>
      <c r="W8" s="345"/>
      <c r="Z8" s="345" t="s">
        <v>391</v>
      </c>
      <c r="AA8" s="345"/>
      <c r="AB8" s="345"/>
      <c r="AC8" s="345"/>
      <c r="AD8" s="345"/>
      <c r="AF8" s="345" t="s">
        <v>392</v>
      </c>
      <c r="AG8" s="345"/>
      <c r="AH8" s="345"/>
      <c r="AI8" s="345"/>
      <c r="AJ8" s="345"/>
      <c r="AL8" s="345" t="s">
        <v>393</v>
      </c>
      <c r="AM8" s="345"/>
      <c r="AN8" s="345"/>
      <c r="AO8" s="345"/>
      <c r="AP8" s="345"/>
      <c r="AR8" s="345" t="s">
        <v>394</v>
      </c>
      <c r="AS8" s="345"/>
      <c r="AT8" s="345"/>
      <c r="AU8" s="345"/>
      <c r="AV8" s="345"/>
      <c r="AX8" s="345" t="s">
        <v>80</v>
      </c>
      <c r="AY8" s="345"/>
      <c r="AZ8" s="345"/>
      <c r="BA8" s="345"/>
      <c r="BB8" s="345"/>
    </row>
    <row r="9" customFormat="false" ht="12.75" hidden="false" customHeight="true" outlineLevel="0" collapsed="false">
      <c r="A9" s="347"/>
      <c r="B9" s="348"/>
      <c r="C9" s="348"/>
      <c r="D9" s="348"/>
      <c r="E9" s="349"/>
      <c r="G9" s="347"/>
      <c r="H9" s="348"/>
      <c r="I9" s="348"/>
      <c r="J9" s="348"/>
      <c r="K9" s="349"/>
      <c r="M9" s="347"/>
      <c r="N9" s="348"/>
      <c r="O9" s="348"/>
      <c r="P9" s="348"/>
      <c r="Q9" s="349"/>
      <c r="S9" s="347"/>
      <c r="T9" s="348"/>
      <c r="U9" s="348"/>
      <c r="V9" s="348"/>
      <c r="W9" s="349"/>
      <c r="Z9" s="347"/>
      <c r="AA9" s="348"/>
      <c r="AB9" s="348"/>
      <c r="AC9" s="348"/>
      <c r="AD9" s="349"/>
      <c r="AF9" s="347"/>
      <c r="AG9" s="348"/>
      <c r="AH9" s="348"/>
      <c r="AI9" s="348"/>
      <c r="AJ9" s="349"/>
      <c r="AL9" s="347"/>
      <c r="AM9" s="348"/>
      <c r="AN9" s="348"/>
      <c r="AO9" s="348"/>
      <c r="AP9" s="349"/>
      <c r="AR9" s="347"/>
      <c r="AS9" s="348"/>
      <c r="AT9" s="348"/>
      <c r="AU9" s="348"/>
      <c r="AV9" s="349"/>
      <c r="AX9" s="347"/>
      <c r="AY9" s="348"/>
      <c r="AZ9" s="348"/>
      <c r="BA9" s="348"/>
      <c r="BB9" s="349"/>
    </row>
    <row r="10" customFormat="false" ht="15" hidden="false" customHeight="true" outlineLevel="0" collapsed="false">
      <c r="A10" s="342"/>
      <c r="B10" s="350" t="n">
        <v>39202</v>
      </c>
      <c r="C10" s="351" t="n">
        <v>39202</v>
      </c>
      <c r="D10" s="351" t="n">
        <v>39233</v>
      </c>
      <c r="E10" s="352" t="n">
        <v>39233</v>
      </c>
      <c r="G10" s="353"/>
      <c r="H10" s="350" t="n">
        <v>39202</v>
      </c>
      <c r="I10" s="350" t="n">
        <v>39202</v>
      </c>
      <c r="J10" s="350" t="n">
        <v>39233</v>
      </c>
      <c r="K10" s="354" t="n">
        <v>39233</v>
      </c>
      <c r="M10" s="353"/>
      <c r="N10" s="350" t="n">
        <v>39141</v>
      </c>
      <c r="O10" s="350" t="n">
        <v>39141</v>
      </c>
      <c r="P10" s="350" t="n">
        <v>39233</v>
      </c>
      <c r="Q10" s="354" t="n">
        <v>39233</v>
      </c>
      <c r="S10" s="353"/>
      <c r="T10" s="350" t="n">
        <v>39202</v>
      </c>
      <c r="U10" s="350" t="n">
        <v>39202</v>
      </c>
      <c r="V10" s="350" t="n">
        <v>39233</v>
      </c>
      <c r="W10" s="354" t="n">
        <v>39233</v>
      </c>
      <c r="Z10" s="353"/>
      <c r="AA10" s="350" t="n">
        <v>39202</v>
      </c>
      <c r="AB10" s="350" t="n">
        <v>39202</v>
      </c>
      <c r="AC10" s="350" t="n">
        <v>39233</v>
      </c>
      <c r="AD10" s="354" t="n">
        <v>39233</v>
      </c>
      <c r="AF10" s="353"/>
      <c r="AG10" s="350" t="n">
        <v>39202</v>
      </c>
      <c r="AH10" s="350" t="n">
        <v>39202</v>
      </c>
      <c r="AI10" s="350" t="n">
        <v>39233</v>
      </c>
      <c r="AJ10" s="354" t="n">
        <v>39233</v>
      </c>
      <c r="AL10" s="353"/>
      <c r="AM10" s="350" t="n">
        <v>39202</v>
      </c>
      <c r="AN10" s="350" t="n">
        <v>39202</v>
      </c>
      <c r="AO10" s="350" t="n">
        <v>39233</v>
      </c>
      <c r="AP10" s="354" t="n">
        <v>39233</v>
      </c>
      <c r="AR10" s="353"/>
      <c r="AS10" s="350" t="n">
        <v>39202</v>
      </c>
      <c r="AT10" s="350" t="n">
        <v>39202</v>
      </c>
      <c r="AU10" s="350" t="n">
        <v>39233</v>
      </c>
      <c r="AV10" s="354" t="n">
        <v>39233</v>
      </c>
      <c r="AX10" s="353"/>
      <c r="AY10" s="350" t="n">
        <v>39202</v>
      </c>
      <c r="AZ10" s="350" t="n">
        <v>39202</v>
      </c>
      <c r="BA10" s="350" t="n">
        <v>39233</v>
      </c>
      <c r="BB10" s="354" t="n">
        <v>39233</v>
      </c>
    </row>
    <row r="11" customFormat="false" ht="15" hidden="false" customHeight="true" outlineLevel="0" collapsed="false">
      <c r="A11" s="353"/>
      <c r="B11" s="355"/>
      <c r="C11" s="355"/>
      <c r="D11" s="355"/>
      <c r="E11" s="356"/>
      <c r="G11" s="353"/>
      <c r="H11" s="355"/>
      <c r="I11" s="355"/>
      <c r="J11" s="355"/>
      <c r="K11" s="356"/>
      <c r="M11" s="353"/>
      <c r="N11" s="355"/>
      <c r="O11" s="355"/>
      <c r="P11" s="355"/>
      <c r="Q11" s="356"/>
      <c r="S11" s="353"/>
      <c r="T11" s="355"/>
      <c r="U11" s="355"/>
      <c r="V11" s="355"/>
      <c r="W11" s="356"/>
      <c r="Z11" s="353"/>
      <c r="AA11" s="355"/>
      <c r="AB11" s="355"/>
      <c r="AC11" s="355"/>
      <c r="AD11" s="356"/>
      <c r="AF11" s="353"/>
      <c r="AG11" s="355"/>
      <c r="AH11" s="355"/>
      <c r="AI11" s="355"/>
      <c r="AJ11" s="356"/>
      <c r="AL11" s="353"/>
      <c r="AM11" s="355"/>
      <c r="AN11" s="355"/>
      <c r="AO11" s="355"/>
      <c r="AP11" s="356"/>
      <c r="AR11" s="353"/>
      <c r="AS11" s="355"/>
      <c r="AT11" s="355"/>
      <c r="AU11" s="355"/>
      <c r="AV11" s="356"/>
      <c r="AX11" s="353"/>
      <c r="AY11" s="355"/>
      <c r="AZ11" s="355"/>
      <c r="BA11" s="355"/>
      <c r="BB11" s="356"/>
    </row>
    <row r="12" customFormat="false" ht="15" hidden="false" customHeight="true" outlineLevel="0" collapsed="false">
      <c r="A12" s="357" t="s">
        <v>3</v>
      </c>
      <c r="B12" s="358" t="n">
        <v>4457498.28844</v>
      </c>
      <c r="C12" s="359" t="n">
        <v>0.333409787051213</v>
      </c>
      <c r="D12" s="360" t="n">
        <v>4472195.10873</v>
      </c>
      <c r="E12" s="361" t="n">
        <v>0.331162461027619</v>
      </c>
      <c r="G12" s="362" t="s">
        <v>3</v>
      </c>
      <c r="H12" s="81" t="n">
        <v>4064289.6393</v>
      </c>
      <c r="I12" s="126" t="n">
        <v>0.335428540226508</v>
      </c>
      <c r="J12" s="363" t="n">
        <v>4075221.91484</v>
      </c>
      <c r="K12" s="364" t="n">
        <v>0.333234147376648</v>
      </c>
      <c r="M12" s="362" t="s">
        <v>3</v>
      </c>
      <c r="N12" s="81" t="n">
        <v>382878.25346</v>
      </c>
      <c r="O12" s="126" t="n">
        <v>0.327223372789289</v>
      </c>
      <c r="P12" s="363" t="n">
        <v>374309.06608</v>
      </c>
      <c r="Q12" s="364" t="n">
        <v>0.326383477192164</v>
      </c>
      <c r="S12" s="362" t="s">
        <v>6</v>
      </c>
      <c r="T12" s="81" t="n">
        <v>583217.61048</v>
      </c>
      <c r="U12" s="126" t="n">
        <v>0.230878649512403</v>
      </c>
      <c r="V12" s="363" t="n">
        <v>590240.44191</v>
      </c>
      <c r="W12" s="364" t="n">
        <v>0.233550068501584</v>
      </c>
      <c r="Z12" s="362" t="s">
        <v>3</v>
      </c>
      <c r="AA12" s="81" t="n">
        <v>2907893.6624</v>
      </c>
      <c r="AB12" s="126" t="n">
        <v>0.371178709090471</v>
      </c>
      <c r="AC12" s="363" t="n">
        <v>2976847.18034</v>
      </c>
      <c r="AD12" s="364" t="n">
        <v>0.375165078639429</v>
      </c>
      <c r="AF12" s="362" t="s">
        <v>3</v>
      </c>
      <c r="AG12" s="81" t="n">
        <v>2141247.91305</v>
      </c>
      <c r="AH12" s="126" t="n">
        <v>0.337283962787043</v>
      </c>
      <c r="AI12" s="363" t="n">
        <v>2127375.01712</v>
      </c>
      <c r="AJ12" s="364" t="n">
        <v>0.335030714818197</v>
      </c>
      <c r="AL12" s="362" t="s">
        <v>3</v>
      </c>
      <c r="AM12" s="81" t="n">
        <v>1223931.85018</v>
      </c>
      <c r="AN12" s="126" t="n">
        <v>0.347437152370275</v>
      </c>
      <c r="AO12" s="363" t="n">
        <v>1249701.45919</v>
      </c>
      <c r="AP12" s="364" t="n">
        <v>0.341637166739936</v>
      </c>
      <c r="AR12" s="362" t="s">
        <v>3</v>
      </c>
      <c r="AS12" s="81" t="n">
        <v>252571.9638</v>
      </c>
      <c r="AT12" s="126" t="n">
        <v>0.278273812575801</v>
      </c>
      <c r="AU12" s="363" t="n">
        <v>252366.15031</v>
      </c>
      <c r="AV12" s="364" t="n">
        <v>0.274002068588376</v>
      </c>
      <c r="AX12" s="362" t="s">
        <v>6</v>
      </c>
      <c r="AY12" s="81" t="n">
        <v>22232.85032</v>
      </c>
      <c r="AZ12" s="126" t="n">
        <v>0.216579631734559</v>
      </c>
      <c r="BA12" s="363" t="n">
        <v>28937.98571</v>
      </c>
      <c r="BB12" s="94" t="n">
        <v>1</v>
      </c>
      <c r="BD12" s="365"/>
    </row>
    <row r="13" customFormat="false" ht="15" hidden="false" customHeight="true" outlineLevel="0" collapsed="false">
      <c r="A13" s="366" t="s">
        <v>6</v>
      </c>
      <c r="B13" s="367" t="n">
        <v>1708879.59637</v>
      </c>
      <c r="C13" s="368" t="n">
        <v>0.127819944160042</v>
      </c>
      <c r="D13" s="369" t="n">
        <v>1719263.45921</v>
      </c>
      <c r="E13" s="370" t="n">
        <v>0.127310080277004</v>
      </c>
      <c r="G13" s="362" t="s">
        <v>5</v>
      </c>
      <c r="H13" s="81" t="n">
        <v>1557978.02304</v>
      </c>
      <c r="I13" s="126" t="n">
        <v>0.128580967488157</v>
      </c>
      <c r="J13" s="363" t="n">
        <v>1562080.07497</v>
      </c>
      <c r="K13" s="364" t="n">
        <v>0.127732534029896</v>
      </c>
      <c r="M13" s="362" t="s">
        <v>6</v>
      </c>
      <c r="N13" s="81" t="n">
        <v>150909.72707</v>
      </c>
      <c r="O13" s="126" t="n">
        <v>0.128973608274452</v>
      </c>
      <c r="P13" s="363" t="n">
        <v>150997.51995</v>
      </c>
      <c r="Q13" s="364" t="n">
        <v>0.131664178281327</v>
      </c>
      <c r="S13" s="362" t="s">
        <v>7</v>
      </c>
      <c r="T13" s="81" t="n">
        <v>559000.70266</v>
      </c>
      <c r="U13" s="126" t="n">
        <v>0.22129189000381</v>
      </c>
      <c r="V13" s="363" t="n">
        <v>549011.72415</v>
      </c>
      <c r="W13" s="364" t="n">
        <v>0.217236428883937</v>
      </c>
      <c r="Z13" s="362" t="s">
        <v>6</v>
      </c>
      <c r="AA13" s="81" t="n">
        <v>866013.51532</v>
      </c>
      <c r="AB13" s="126" t="n">
        <v>0.11054248056859</v>
      </c>
      <c r="AC13" s="363" t="n">
        <v>865384.31024</v>
      </c>
      <c r="AD13" s="364" t="n">
        <v>0.109062357970098</v>
      </c>
      <c r="AF13" s="362" t="s">
        <v>6</v>
      </c>
      <c r="AG13" s="81" t="n">
        <v>951403.18419</v>
      </c>
      <c r="AH13" s="126" t="n">
        <v>0.149862626469409</v>
      </c>
      <c r="AI13" s="363" t="n">
        <v>956378.33105</v>
      </c>
      <c r="AJ13" s="364" t="n">
        <v>0.150615718107891</v>
      </c>
      <c r="AL13" s="362" t="s">
        <v>5</v>
      </c>
      <c r="AM13" s="81" t="n">
        <v>460758.33161</v>
      </c>
      <c r="AN13" s="126" t="n">
        <v>0.13079532380983</v>
      </c>
      <c r="AO13" s="363" t="n">
        <v>483561.00512</v>
      </c>
      <c r="AP13" s="364" t="n">
        <v>0.132193501512105</v>
      </c>
      <c r="AR13" s="362" t="s">
        <v>6</v>
      </c>
      <c r="AS13" s="81" t="n">
        <v>121186.29461</v>
      </c>
      <c r="AT13" s="126" t="n">
        <v>0.13351827228046</v>
      </c>
      <c r="AU13" s="363" t="n">
        <v>121186.29461</v>
      </c>
      <c r="AV13" s="364" t="n">
        <v>0.131575868502617</v>
      </c>
      <c r="AX13" s="362" t="s">
        <v>3</v>
      </c>
      <c r="AY13" s="81" t="n">
        <v>18892.484</v>
      </c>
      <c r="AZ13" s="126" t="n">
        <v>0.184039705587828</v>
      </c>
      <c r="BA13" s="363" t="n">
        <v>22664.12781</v>
      </c>
      <c r="BB13" s="94" t="n">
        <v>2</v>
      </c>
      <c r="BD13" s="365"/>
    </row>
    <row r="14" customFormat="false" ht="15" hidden="false" customHeight="true" outlineLevel="0" collapsed="false">
      <c r="A14" s="366" t="s">
        <v>5</v>
      </c>
      <c r="B14" s="367" t="n">
        <v>1686414.41387</v>
      </c>
      <c r="C14" s="368" t="n">
        <v>0.126139604375546</v>
      </c>
      <c r="D14" s="369" t="n">
        <v>1693612.03959</v>
      </c>
      <c r="E14" s="370" t="n">
        <v>0.125410613227002</v>
      </c>
      <c r="G14" s="362" t="s">
        <v>6</v>
      </c>
      <c r="H14" s="81" t="n">
        <v>1535654.95117</v>
      </c>
      <c r="I14" s="126" t="n">
        <v>0.126738629447502</v>
      </c>
      <c r="J14" s="363" t="n">
        <v>1539327.95355</v>
      </c>
      <c r="K14" s="364" t="n">
        <v>0.12587207490869</v>
      </c>
      <c r="M14" s="362" t="s">
        <v>5</v>
      </c>
      <c r="N14" s="81" t="n">
        <v>114913.24224</v>
      </c>
      <c r="O14" s="126" t="n">
        <v>0.0982095440629504</v>
      </c>
      <c r="P14" s="363" t="n">
        <v>114913.24224</v>
      </c>
      <c r="Q14" s="364" t="n">
        <v>0.100200040491941</v>
      </c>
      <c r="S14" s="362" t="s">
        <v>3</v>
      </c>
      <c r="T14" s="81" t="n">
        <v>560021.89165</v>
      </c>
      <c r="U14" s="126" t="n">
        <v>0.221696148604153</v>
      </c>
      <c r="V14" s="363" t="n">
        <v>544116.52294</v>
      </c>
      <c r="W14" s="364" t="n">
        <v>0.215299464730438</v>
      </c>
      <c r="Z14" s="362" t="s">
        <v>5</v>
      </c>
      <c r="AA14" s="81" t="n">
        <v>747625.42208</v>
      </c>
      <c r="AB14" s="126" t="n">
        <v>0.0954308070611629</v>
      </c>
      <c r="AC14" s="363" t="n">
        <v>754516.29254</v>
      </c>
      <c r="AD14" s="364" t="n">
        <v>0.0950899213419376</v>
      </c>
      <c r="AF14" s="362" t="s">
        <v>7</v>
      </c>
      <c r="AG14" s="81" t="n">
        <v>805379.87677</v>
      </c>
      <c r="AH14" s="126" t="n">
        <v>0.12686140391796</v>
      </c>
      <c r="AI14" s="363" t="n">
        <v>798774.54733</v>
      </c>
      <c r="AJ14" s="364" t="n">
        <v>0.125795407681736</v>
      </c>
      <c r="AL14" s="362" t="s">
        <v>6</v>
      </c>
      <c r="AM14" s="81" t="n">
        <v>421929.9382</v>
      </c>
      <c r="AN14" s="126" t="n">
        <v>0.119773119889326</v>
      </c>
      <c r="AO14" s="363" t="n">
        <v>423946.94601</v>
      </c>
      <c r="AP14" s="364" t="n">
        <v>0.115896506655903</v>
      </c>
      <c r="AR14" s="362" t="s">
        <v>7</v>
      </c>
      <c r="AS14" s="81" t="n">
        <v>92691.57679</v>
      </c>
      <c r="AT14" s="126" t="n">
        <v>0.10212391778939</v>
      </c>
      <c r="AU14" s="363" t="n">
        <v>104691.57679</v>
      </c>
      <c r="AV14" s="364" t="n">
        <v>0.113667021385404</v>
      </c>
      <c r="AX14" s="362" t="s">
        <v>5</v>
      </c>
      <c r="AY14" s="81" t="n">
        <v>13523.14859</v>
      </c>
      <c r="AZ14" s="126" t="n">
        <v>0.131734730336363</v>
      </c>
      <c r="BA14" s="363" t="n">
        <v>16618.72238</v>
      </c>
      <c r="BB14" s="94" t="n">
        <v>3</v>
      </c>
      <c r="BD14" s="365"/>
    </row>
    <row r="15" customFormat="false" ht="15" hidden="false" customHeight="true" outlineLevel="0" collapsed="false">
      <c r="A15" s="366" t="s">
        <v>7</v>
      </c>
      <c r="B15" s="367" t="n">
        <v>1445938.84354</v>
      </c>
      <c r="C15" s="368" t="n">
        <v>0.108152629730446</v>
      </c>
      <c r="D15" s="369" t="n">
        <v>1449126.72794</v>
      </c>
      <c r="E15" s="370" t="n">
        <v>0.10730667198055</v>
      </c>
      <c r="G15" s="362" t="s">
        <v>7</v>
      </c>
      <c r="H15" s="81" t="n">
        <v>1323486.22002</v>
      </c>
      <c r="I15" s="126" t="n">
        <v>0.109228202266526</v>
      </c>
      <c r="J15" s="363" t="n">
        <v>1324376.72151</v>
      </c>
      <c r="K15" s="364" t="n">
        <v>0.108295341166762</v>
      </c>
      <c r="M15" s="362" t="s">
        <v>7</v>
      </c>
      <c r="N15" s="81" t="n">
        <v>114131.52663</v>
      </c>
      <c r="O15" s="126" t="n">
        <v>0.097541458016917</v>
      </c>
      <c r="P15" s="363" t="n">
        <v>113841.96448</v>
      </c>
      <c r="Q15" s="364" t="n">
        <v>0.0992659264347819</v>
      </c>
      <c r="S15" s="362" t="s">
        <v>5</v>
      </c>
      <c r="T15" s="81" t="n">
        <v>373536.18612</v>
      </c>
      <c r="U15" s="126" t="n">
        <v>0.14787195833202</v>
      </c>
      <c r="V15" s="363" t="n">
        <v>404743.10201</v>
      </c>
      <c r="W15" s="364" t="n">
        <v>0.160151308666837</v>
      </c>
      <c r="Z15" s="362" t="s">
        <v>7</v>
      </c>
      <c r="AA15" s="81" t="n">
        <v>706318.507</v>
      </c>
      <c r="AB15" s="126" t="n">
        <v>0.0901581770423438</v>
      </c>
      <c r="AC15" s="363" t="n">
        <v>707099.89534</v>
      </c>
      <c r="AD15" s="364" t="n">
        <v>0.0891141438476073</v>
      </c>
      <c r="AF15" s="362" t="s">
        <v>5</v>
      </c>
      <c r="AG15" s="81" t="n">
        <v>741339.02599</v>
      </c>
      <c r="AH15" s="126" t="n">
        <v>0.116773850860844</v>
      </c>
      <c r="AI15" s="363" t="n">
        <v>723024.84339</v>
      </c>
      <c r="AJ15" s="364" t="n">
        <v>0.113865927804398</v>
      </c>
      <c r="AL15" s="362" t="s">
        <v>7</v>
      </c>
      <c r="AM15" s="81" t="n">
        <v>264310.24899</v>
      </c>
      <c r="AN15" s="126" t="n">
        <v>0.0750296679001029</v>
      </c>
      <c r="AO15" s="363" t="n">
        <v>278758.26915</v>
      </c>
      <c r="AP15" s="364" t="n">
        <v>0.0762055485951509</v>
      </c>
      <c r="AR15" s="362" t="s">
        <v>5</v>
      </c>
      <c r="AS15" s="81" t="n">
        <v>99421.1438</v>
      </c>
      <c r="AT15" s="126" t="n">
        <v>0.109538288888551</v>
      </c>
      <c r="AU15" s="363" t="n">
        <v>99421.1438</v>
      </c>
      <c r="AV15" s="364" t="n">
        <v>0.107944742308584</v>
      </c>
      <c r="AX15" s="362" t="s">
        <v>10</v>
      </c>
      <c r="AY15" s="81" t="n">
        <v>10983.67204</v>
      </c>
      <c r="AZ15" s="126" t="n">
        <v>0.106996611378094</v>
      </c>
      <c r="BA15" s="363" t="n">
        <v>13956.14617</v>
      </c>
      <c r="BB15" s="94" t="n">
        <v>4</v>
      </c>
      <c r="BD15" s="365"/>
    </row>
    <row r="16" customFormat="false" ht="15" hidden="false" customHeight="true" outlineLevel="0" collapsed="false">
      <c r="A16" s="371" t="s">
        <v>9</v>
      </c>
      <c r="B16" s="372" t="n">
        <v>960036.47735</v>
      </c>
      <c r="C16" s="373" t="n">
        <v>0.0718083410833303</v>
      </c>
      <c r="D16" s="374" t="n">
        <v>970928.82598</v>
      </c>
      <c r="E16" s="375" t="n">
        <v>0.0718965008629738</v>
      </c>
      <c r="G16" s="362" t="s">
        <v>9</v>
      </c>
      <c r="H16" s="81" t="n">
        <v>879498.16765</v>
      </c>
      <c r="I16" s="126" t="n">
        <v>0.0725855715729792</v>
      </c>
      <c r="J16" s="363" t="n">
        <v>888719.10961</v>
      </c>
      <c r="K16" s="364" t="n">
        <v>0.072671270653944</v>
      </c>
      <c r="M16" s="362" t="s">
        <v>10</v>
      </c>
      <c r="N16" s="81" t="n">
        <v>95570.07861</v>
      </c>
      <c r="O16" s="126" t="n">
        <v>0.0816780874283025</v>
      </c>
      <c r="P16" s="376" t="n">
        <v>86123.41981</v>
      </c>
      <c r="Q16" s="364" t="n">
        <v>0.0750963943236698</v>
      </c>
      <c r="S16" s="362" t="s">
        <v>20</v>
      </c>
      <c r="T16" s="81" t="n">
        <v>122104.82</v>
      </c>
      <c r="U16" s="126" t="n">
        <v>0.0483376966572613</v>
      </c>
      <c r="V16" s="363" t="n">
        <v>115837.708</v>
      </c>
      <c r="W16" s="364" t="n">
        <v>0.0458353964206872</v>
      </c>
      <c r="Z16" s="362" t="s">
        <v>10</v>
      </c>
      <c r="AA16" s="81" t="n">
        <v>582865.7859</v>
      </c>
      <c r="AB16" s="126" t="n">
        <v>0.0744000280274365</v>
      </c>
      <c r="AC16" s="363" t="n">
        <v>595605.51305</v>
      </c>
      <c r="AD16" s="364" t="n">
        <v>0.0750627679570569</v>
      </c>
      <c r="AF16" s="362" t="s">
        <v>9</v>
      </c>
      <c r="AG16" s="81" t="n">
        <v>478081.93694</v>
      </c>
      <c r="AH16" s="126" t="n">
        <v>0.0753062591422888</v>
      </c>
      <c r="AI16" s="363" t="n">
        <v>489902.27214</v>
      </c>
      <c r="AJ16" s="364" t="n">
        <v>0.0771525034868192</v>
      </c>
      <c r="AL16" s="362" t="s">
        <v>10</v>
      </c>
      <c r="AM16" s="81" t="n">
        <v>240726.3877</v>
      </c>
      <c r="AN16" s="126" t="n">
        <v>0.0683349245552932</v>
      </c>
      <c r="AO16" s="363" t="n">
        <v>262344.86416</v>
      </c>
      <c r="AP16" s="364" t="n">
        <v>0.0717185336076088</v>
      </c>
      <c r="AR16" s="362" t="s">
        <v>9</v>
      </c>
      <c r="AS16" s="81" t="n">
        <v>71786.27447</v>
      </c>
      <c r="AT16" s="126" t="n">
        <v>0.0790912814978864</v>
      </c>
      <c r="AU16" s="363" t="n">
        <v>71786.27447</v>
      </c>
      <c r="AV16" s="364" t="n">
        <v>0.0779406734099296</v>
      </c>
      <c r="AX16" s="362" t="s">
        <v>14</v>
      </c>
      <c r="AY16" s="81" t="n">
        <v>10645.48753</v>
      </c>
      <c r="AZ16" s="126" t="n">
        <v>0.10370221252325</v>
      </c>
      <c r="BA16" s="363" t="n">
        <v>13075.95906</v>
      </c>
      <c r="BB16" s="94" t="n">
        <v>5</v>
      </c>
      <c r="BD16" s="365"/>
    </row>
    <row r="17" customFormat="false" ht="15" hidden="false" customHeight="true" outlineLevel="0" collapsed="false">
      <c r="A17" s="371" t="s">
        <v>10</v>
      </c>
      <c r="B17" s="372" t="n">
        <v>886324.02716</v>
      </c>
      <c r="C17" s="373" t="n">
        <v>0.0662948331175264</v>
      </c>
      <c r="D17" s="374" t="n">
        <v>916029.34887</v>
      </c>
      <c r="E17" s="375" t="n">
        <v>0.0678312386132595</v>
      </c>
      <c r="G17" s="362" t="s">
        <v>10</v>
      </c>
      <c r="H17" s="81" t="n">
        <v>788770.27651</v>
      </c>
      <c r="I17" s="126" t="n">
        <v>0.0650977380808363</v>
      </c>
      <c r="J17" s="363" t="n">
        <v>815949.78289</v>
      </c>
      <c r="K17" s="364" t="n">
        <v>0.0667208647493213</v>
      </c>
      <c r="M17" s="362" t="s">
        <v>9</v>
      </c>
      <c r="N17" s="81" t="n">
        <v>70064.09395</v>
      </c>
      <c r="O17" s="126" t="n">
        <v>0.0598796325635135</v>
      </c>
      <c r="P17" s="363" t="n">
        <v>73764.09395</v>
      </c>
      <c r="Q17" s="364" t="n">
        <v>0.0643195253790216</v>
      </c>
      <c r="S17" s="362" t="s">
        <v>9</v>
      </c>
      <c r="T17" s="81" t="n">
        <v>102493.87971</v>
      </c>
      <c r="U17" s="126" t="n">
        <v>0.040574303837046</v>
      </c>
      <c r="V17" s="363" t="n">
        <v>103018.3043</v>
      </c>
      <c r="W17" s="364" t="n">
        <v>0.0407629337432806</v>
      </c>
      <c r="Z17" s="362" t="s">
        <v>9</v>
      </c>
      <c r="AA17" s="81" t="n">
        <v>509595.68285</v>
      </c>
      <c r="AB17" s="126" t="n">
        <v>0.0650474500371606</v>
      </c>
      <c r="AC17" s="363" t="n">
        <v>512607.53576</v>
      </c>
      <c r="AD17" s="364" t="n">
        <v>0.0646027272527303</v>
      </c>
      <c r="AF17" s="362" t="s">
        <v>10</v>
      </c>
      <c r="AG17" s="81" t="n">
        <v>478893.42812</v>
      </c>
      <c r="AH17" s="126" t="n">
        <v>0.0754340831832553</v>
      </c>
      <c r="AI17" s="363" t="n">
        <v>488991.27821</v>
      </c>
      <c r="AJ17" s="364" t="n">
        <v>0.0770090351537295</v>
      </c>
      <c r="AL17" s="362" t="s">
        <v>9</v>
      </c>
      <c r="AM17" s="81" t="n">
        <v>242657.44758</v>
      </c>
      <c r="AN17" s="126" t="n">
        <v>0.068883093920822</v>
      </c>
      <c r="AO17" s="363" t="n">
        <v>248857.26921</v>
      </c>
      <c r="AP17" s="364" t="n">
        <v>0.0680313620107696</v>
      </c>
      <c r="AR17" s="362" t="s">
        <v>10</v>
      </c>
      <c r="AS17" s="81" t="n">
        <v>71136.85359</v>
      </c>
      <c r="AT17" s="126" t="n">
        <v>0.0783757752258323</v>
      </c>
      <c r="AU17" s="363" t="n">
        <v>71136.85359</v>
      </c>
      <c r="AV17" s="364" t="n">
        <v>0.0772355762156905</v>
      </c>
      <c r="AX17" s="362" t="s">
        <v>7</v>
      </c>
      <c r="AY17" s="81" t="n">
        <v>8610.65904</v>
      </c>
      <c r="AZ17" s="126" t="n">
        <v>0.0838800845160842</v>
      </c>
      <c r="BA17" s="363" t="n">
        <v>10908.04195</v>
      </c>
      <c r="BB17" s="94" t="n">
        <v>6</v>
      </c>
      <c r="BD17" s="365"/>
    </row>
    <row r="18" customFormat="false" ht="15" hidden="false" customHeight="true" outlineLevel="0" collapsed="false">
      <c r="A18" s="377" t="s">
        <v>14</v>
      </c>
      <c r="B18" s="378" t="n">
        <v>512408.76721</v>
      </c>
      <c r="C18" s="379" t="n">
        <v>0.0383269015271907</v>
      </c>
      <c r="D18" s="380" t="n">
        <v>524574.79225</v>
      </c>
      <c r="E18" s="381" t="n">
        <v>0.0388443426485242</v>
      </c>
      <c r="G18" s="362" t="s">
        <v>14</v>
      </c>
      <c r="H18" s="81" t="n">
        <v>430503.09953</v>
      </c>
      <c r="I18" s="126" t="n">
        <v>0.0355297085232355</v>
      </c>
      <c r="J18" s="363" t="n">
        <v>440306.5473</v>
      </c>
      <c r="K18" s="364" t="n">
        <v>0.0360042176696117</v>
      </c>
      <c r="M18" s="362" t="s">
        <v>14</v>
      </c>
      <c r="N18" s="81" t="n">
        <v>77247.94634</v>
      </c>
      <c r="O18" s="126" t="n">
        <v>0.0660192458411889</v>
      </c>
      <c r="P18" s="376" t="n">
        <v>71192.28589</v>
      </c>
      <c r="Q18" s="364" t="n">
        <v>0.0620770051374354</v>
      </c>
      <c r="S18" s="362" t="s">
        <v>10</v>
      </c>
      <c r="T18" s="81" t="n">
        <v>102873.34047</v>
      </c>
      <c r="U18" s="126" t="n">
        <v>0.040724521159427</v>
      </c>
      <c r="V18" s="363" t="n">
        <v>100677.24822</v>
      </c>
      <c r="W18" s="364" t="n">
        <v>0.0398366098775679</v>
      </c>
      <c r="Z18" s="362" t="s">
        <v>14</v>
      </c>
      <c r="AA18" s="81" t="n">
        <v>460282.9117</v>
      </c>
      <c r="AB18" s="126" t="n">
        <v>0.0587529108063058</v>
      </c>
      <c r="AC18" s="363" t="n">
        <v>466946.42918</v>
      </c>
      <c r="AD18" s="364" t="n">
        <v>0.0588481649245114</v>
      </c>
      <c r="AF18" s="362" t="s">
        <v>12</v>
      </c>
      <c r="AG18" s="81" t="n">
        <v>253370.59495</v>
      </c>
      <c r="AH18" s="126" t="n">
        <v>0.0399102961397498</v>
      </c>
      <c r="AI18" s="363" t="n">
        <v>259572.53793</v>
      </c>
      <c r="AJ18" s="364" t="n">
        <v>0.0408789105023865</v>
      </c>
      <c r="AL18" s="362" t="s">
        <v>14</v>
      </c>
      <c r="AM18" s="81" t="n">
        <v>150006.84318</v>
      </c>
      <c r="AN18" s="126" t="n">
        <v>0.0425823957623529</v>
      </c>
      <c r="AO18" s="363" t="n">
        <v>162884.167</v>
      </c>
      <c r="AP18" s="364" t="n">
        <v>0.0445284631072949</v>
      </c>
      <c r="AR18" s="362" t="s">
        <v>14</v>
      </c>
      <c r="AS18" s="81" t="n">
        <v>59959.34153</v>
      </c>
      <c r="AT18" s="126" t="n">
        <v>0.0660608339740345</v>
      </c>
      <c r="AU18" s="363" t="n">
        <v>59959.34153</v>
      </c>
      <c r="AV18" s="364" t="n">
        <v>0.0650997908801793</v>
      </c>
      <c r="AX18" s="362" t="s">
        <v>9</v>
      </c>
      <c r="AY18" s="81" t="n">
        <v>6774.21575</v>
      </c>
      <c r="AZ18" s="126" t="n">
        <v>0.0659905109470214</v>
      </c>
      <c r="BA18" s="363" t="n">
        <v>8445.62242000001</v>
      </c>
      <c r="BB18" s="94" t="n">
        <v>7</v>
      </c>
      <c r="BD18" s="365"/>
    </row>
    <row r="19" customFormat="false" ht="15" hidden="false" customHeight="true" outlineLevel="0" collapsed="false">
      <c r="A19" s="377" t="s">
        <v>12</v>
      </c>
      <c r="B19" s="378" t="n">
        <v>451918.39261</v>
      </c>
      <c r="C19" s="379" t="n">
        <v>0.0338023719348098</v>
      </c>
      <c r="D19" s="380" t="n">
        <v>462194.97038</v>
      </c>
      <c r="E19" s="381" t="n">
        <v>0.0342251668686911</v>
      </c>
      <c r="G19" s="362" t="s">
        <v>12</v>
      </c>
      <c r="H19" s="81" t="n">
        <v>410773.29229</v>
      </c>
      <c r="I19" s="126" t="n">
        <v>0.0339013943456555</v>
      </c>
      <c r="J19" s="363" t="n">
        <v>419280.82441</v>
      </c>
      <c r="K19" s="364" t="n">
        <v>0.034284927533604</v>
      </c>
      <c r="M19" s="362" t="s">
        <v>12</v>
      </c>
      <c r="N19" s="81" t="n">
        <v>36134.48448</v>
      </c>
      <c r="O19" s="126" t="n">
        <v>0.0308820043413176</v>
      </c>
      <c r="P19" s="363" t="n">
        <v>35963.91481</v>
      </c>
      <c r="Q19" s="364" t="n">
        <v>0.0313591858515706</v>
      </c>
      <c r="S19" s="362" t="s">
        <v>12</v>
      </c>
      <c r="T19" s="81" t="n">
        <v>58499.74975</v>
      </c>
      <c r="U19" s="126" t="n">
        <v>0.0231583254284409</v>
      </c>
      <c r="V19" s="363" t="n">
        <v>47628.95413</v>
      </c>
      <c r="W19" s="364" t="n">
        <v>0.0188461255954</v>
      </c>
      <c r="Z19" s="362" t="s">
        <v>12</v>
      </c>
      <c r="AA19" s="81" t="n">
        <v>283284.73477</v>
      </c>
      <c r="AB19" s="126" t="n">
        <v>0.036159940618386</v>
      </c>
      <c r="AC19" s="363" t="n">
        <v>289980.86137</v>
      </c>
      <c r="AD19" s="364" t="n">
        <v>0.0365456088502937</v>
      </c>
      <c r="AF19" s="362" t="s">
        <v>16</v>
      </c>
      <c r="AG19" s="81" t="n">
        <v>159169.61967</v>
      </c>
      <c r="AH19" s="126" t="n">
        <v>0.0250719964514218</v>
      </c>
      <c r="AI19" s="363" t="n">
        <v>161591.98221</v>
      </c>
      <c r="AJ19" s="364" t="n">
        <v>0.0254483938530015</v>
      </c>
      <c r="AL19" s="362" t="s">
        <v>15</v>
      </c>
      <c r="AM19" s="81" t="n">
        <v>154104.54812</v>
      </c>
      <c r="AN19" s="126" t="n">
        <v>0.0437456099849404</v>
      </c>
      <c r="AO19" s="363" t="n">
        <v>141987.52941</v>
      </c>
      <c r="AP19" s="364" t="n">
        <v>0.0388158442989068</v>
      </c>
      <c r="AR19" s="362" t="s">
        <v>15</v>
      </c>
      <c r="AS19" s="81" t="n">
        <v>34996.92924</v>
      </c>
      <c r="AT19" s="126" t="n">
        <v>0.0385582341822071</v>
      </c>
      <c r="AU19" s="363" t="n">
        <v>34996.92924</v>
      </c>
      <c r="AV19" s="364" t="n">
        <v>0.0379972947807059</v>
      </c>
      <c r="AX19" s="362" t="s">
        <v>12</v>
      </c>
      <c r="AY19" s="81" t="n">
        <v>5181.18551</v>
      </c>
      <c r="AZ19" s="126" t="n">
        <v>0.0504721272150513</v>
      </c>
      <c r="BA19" s="363" t="n">
        <v>6950.23116</v>
      </c>
      <c r="BB19" s="94" t="n">
        <v>8</v>
      </c>
      <c r="BD19" s="365"/>
    </row>
    <row r="20" customFormat="false" ht="15" hidden="false" customHeight="true" outlineLevel="0" collapsed="false">
      <c r="A20" s="377" t="s">
        <v>15</v>
      </c>
      <c r="B20" s="378" t="n">
        <v>336468.72688</v>
      </c>
      <c r="C20" s="379" t="n">
        <v>0.025167024038884</v>
      </c>
      <c r="D20" s="380" t="n">
        <v>328655.1366</v>
      </c>
      <c r="E20" s="381" t="n">
        <v>0.0243366492784193</v>
      </c>
      <c r="G20" s="362" t="s">
        <v>15</v>
      </c>
      <c r="H20" s="81" t="n">
        <v>301580.22644</v>
      </c>
      <c r="I20" s="126" t="n">
        <v>0.0248896176438281</v>
      </c>
      <c r="J20" s="363" t="n">
        <v>293488.96029</v>
      </c>
      <c r="K20" s="364" t="n">
        <v>0.0239988264419551</v>
      </c>
      <c r="M20" s="362" t="s">
        <v>15</v>
      </c>
      <c r="N20" s="81" t="n">
        <v>33805.15023</v>
      </c>
      <c r="O20" s="126" t="n">
        <v>0.0288912602790716</v>
      </c>
      <c r="P20" s="363" t="n">
        <v>33805.15023</v>
      </c>
      <c r="Q20" s="364" t="n">
        <v>0.0294768240444187</v>
      </c>
      <c r="S20" s="362" t="s">
        <v>22</v>
      </c>
      <c r="T20" s="81" t="n">
        <v>20947.95993</v>
      </c>
      <c r="U20" s="126" t="n">
        <v>0.00829267945921221</v>
      </c>
      <c r="V20" s="363" t="n">
        <v>31322.74172</v>
      </c>
      <c r="W20" s="364" t="n">
        <v>0.0123939804102391</v>
      </c>
      <c r="Z20" s="362" t="s">
        <v>15</v>
      </c>
      <c r="AA20" s="81" t="n">
        <v>243259.93806</v>
      </c>
      <c r="AB20" s="126" t="n">
        <v>0.0310509668733954</v>
      </c>
      <c r="AC20" s="363" t="n">
        <v>242197.19843</v>
      </c>
      <c r="AD20" s="364" t="n">
        <v>0.0305235457148533</v>
      </c>
      <c r="AF20" s="362" t="s">
        <v>22</v>
      </c>
      <c r="AG20" s="81" t="n">
        <v>139619.36715</v>
      </c>
      <c r="AH20" s="126" t="n">
        <v>0.0219924900555275</v>
      </c>
      <c r="AI20" s="363" t="n">
        <v>148324.27197</v>
      </c>
      <c r="AJ20" s="364" t="n">
        <v>0.0233589218934569</v>
      </c>
      <c r="AL20" s="362" t="s">
        <v>12</v>
      </c>
      <c r="AM20" s="81" t="n">
        <v>123634.85328</v>
      </c>
      <c r="AN20" s="126" t="n">
        <v>0.0350961872190863</v>
      </c>
      <c r="AO20" s="363" t="n">
        <v>133647.68818</v>
      </c>
      <c r="AP20" s="364" t="n">
        <v>0.0365359400002235</v>
      </c>
      <c r="AR20" s="362" t="s">
        <v>12</v>
      </c>
      <c r="AS20" s="81" t="n">
        <v>31602.60947</v>
      </c>
      <c r="AT20" s="126" t="n">
        <v>0.034818506742596</v>
      </c>
      <c r="AU20" s="363" t="n">
        <v>31602.60947</v>
      </c>
      <c r="AV20" s="364" t="n">
        <v>0.0343119723343796</v>
      </c>
      <c r="AX20" s="362" t="s">
        <v>16</v>
      </c>
      <c r="AY20" s="81" t="n">
        <v>2220.20887</v>
      </c>
      <c r="AZ20" s="126" t="n">
        <v>0.0216279969737322</v>
      </c>
      <c r="BA20" s="363" t="n">
        <v>2651.13845</v>
      </c>
      <c r="BB20" s="94" t="n">
        <v>9</v>
      </c>
      <c r="BD20" s="365"/>
    </row>
    <row r="21" customFormat="false" ht="15" hidden="false" customHeight="true" outlineLevel="0" collapsed="false">
      <c r="A21" s="377" t="s">
        <v>16</v>
      </c>
      <c r="B21" s="378" t="n">
        <v>276057.9904</v>
      </c>
      <c r="C21" s="379" t="n">
        <v>0.0206484511798347</v>
      </c>
      <c r="D21" s="380" t="n">
        <v>285903.30568</v>
      </c>
      <c r="E21" s="381" t="n">
        <v>0.021170910486463</v>
      </c>
      <c r="G21" s="362" t="s">
        <v>22</v>
      </c>
      <c r="H21" s="81" t="n">
        <v>241996.7732</v>
      </c>
      <c r="I21" s="126" t="n">
        <v>0.0199721554263986</v>
      </c>
      <c r="J21" s="363" t="n">
        <v>256949.52977</v>
      </c>
      <c r="K21" s="364" t="n">
        <v>0.0210109680554901</v>
      </c>
      <c r="M21" s="362" t="s">
        <v>20</v>
      </c>
      <c r="N21" s="81" t="n">
        <v>29963.357</v>
      </c>
      <c r="O21" s="126" t="n">
        <v>0.0256079070801911</v>
      </c>
      <c r="P21" s="363" t="n">
        <v>28669.264</v>
      </c>
      <c r="Q21" s="364" t="n">
        <v>0.024998523735624</v>
      </c>
      <c r="S21" s="362" t="s">
        <v>16</v>
      </c>
      <c r="T21" s="81" t="n">
        <v>24283.38471</v>
      </c>
      <c r="U21" s="126" t="n">
        <v>0.00961307574855404</v>
      </c>
      <c r="V21" s="363" t="n">
        <v>21828.42819</v>
      </c>
      <c r="W21" s="364" t="n">
        <v>0.00863721042658366</v>
      </c>
      <c r="Z21" s="362" t="s">
        <v>22</v>
      </c>
      <c r="AA21" s="81" t="n">
        <v>196739.79937</v>
      </c>
      <c r="AB21" s="126" t="n">
        <v>0.0251128938107743</v>
      </c>
      <c r="AC21" s="363" t="n">
        <v>198358.91144</v>
      </c>
      <c r="AD21" s="364" t="n">
        <v>0.0249987090706885</v>
      </c>
      <c r="AF21" s="362" t="s">
        <v>20</v>
      </c>
      <c r="AG21" s="81" t="n">
        <v>118391.877</v>
      </c>
      <c r="AH21" s="126" t="n">
        <v>0.0186487894246105</v>
      </c>
      <c r="AI21" s="363" t="n">
        <v>111295.651</v>
      </c>
      <c r="AJ21" s="364" t="n">
        <v>0.0175274510655698</v>
      </c>
      <c r="AL21" s="362" t="s">
        <v>16</v>
      </c>
      <c r="AM21" s="81" t="n">
        <v>79742.10668</v>
      </c>
      <c r="AN21" s="126" t="n">
        <v>0.0226363669389201</v>
      </c>
      <c r="AO21" s="363" t="n">
        <v>86212.22779</v>
      </c>
      <c r="AP21" s="364" t="n">
        <v>0.0235682698647114</v>
      </c>
      <c r="AR21" s="362" t="s">
        <v>16</v>
      </c>
      <c r="AS21" s="81" t="n">
        <v>23469.45148</v>
      </c>
      <c r="AT21" s="126" t="n">
        <v>0.0258577145465516</v>
      </c>
      <c r="AU21" s="363" t="n">
        <v>23411.52822</v>
      </c>
      <c r="AV21" s="364" t="n">
        <v>0.0254186512462759</v>
      </c>
      <c r="AX21" s="362" t="s">
        <v>22</v>
      </c>
      <c r="AY21" s="81" t="n">
        <v>1451.18121</v>
      </c>
      <c r="AZ21" s="126" t="n">
        <v>0.0141365721227017</v>
      </c>
      <c r="BA21" s="363" t="n">
        <v>2076.49986</v>
      </c>
      <c r="BB21" s="94" t="n">
        <v>10</v>
      </c>
      <c r="BD21" s="365"/>
    </row>
    <row r="22" customFormat="false" ht="15" hidden="false" customHeight="true" outlineLevel="0" collapsed="false">
      <c r="A22" s="382" t="s">
        <v>22</v>
      </c>
      <c r="B22" s="383" t="n">
        <v>261509.3784</v>
      </c>
      <c r="C22" s="384" t="n">
        <v>0.0195602511817796</v>
      </c>
      <c r="D22" s="385" t="n">
        <v>275727.52043</v>
      </c>
      <c r="E22" s="386" t="n">
        <v>0.0204174017498472</v>
      </c>
      <c r="G22" s="362" t="s">
        <v>16</v>
      </c>
      <c r="H22" s="81" t="n">
        <v>247193.21321</v>
      </c>
      <c r="I22" s="126" t="n">
        <v>0.0204010210933714</v>
      </c>
      <c r="J22" s="363" t="n">
        <v>256665.52217</v>
      </c>
      <c r="K22" s="364" t="n">
        <v>0.0209877445274437</v>
      </c>
      <c r="M22" s="362" t="s">
        <v>16</v>
      </c>
      <c r="N22" s="81" t="n">
        <v>26429.67971</v>
      </c>
      <c r="O22" s="126" t="n">
        <v>0.0225878823315055</v>
      </c>
      <c r="P22" s="363" t="n">
        <v>26586.64506</v>
      </c>
      <c r="Q22" s="364" t="n">
        <v>0.0231825580727506</v>
      </c>
      <c r="S22" s="362" t="s">
        <v>14</v>
      </c>
      <c r="T22" s="81" t="n">
        <v>7504.75758</v>
      </c>
      <c r="U22" s="126" t="n">
        <v>0.002970912167008</v>
      </c>
      <c r="V22" s="363" t="n">
        <v>7638.70987</v>
      </c>
      <c r="W22" s="364" t="n">
        <v>0.00302253299965211</v>
      </c>
      <c r="Z22" s="362" t="s">
        <v>16</v>
      </c>
      <c r="AA22" s="81" t="n">
        <v>182457.44461</v>
      </c>
      <c r="AB22" s="126" t="n">
        <v>0.0232898195797127</v>
      </c>
      <c r="AC22" s="363" t="n">
        <v>179248.69472</v>
      </c>
      <c r="AD22" s="364" t="n">
        <v>0.0225902932118145</v>
      </c>
      <c r="AF22" s="362" t="s">
        <v>15</v>
      </c>
      <c r="AG22" s="81" t="n">
        <v>41710.98674</v>
      </c>
      <c r="AH22" s="126" t="n">
        <v>0.00657020927548079</v>
      </c>
      <c r="AI22" s="363" t="n">
        <v>42908.24215</v>
      </c>
      <c r="AJ22" s="364" t="n">
        <v>0.00675742589972132</v>
      </c>
      <c r="AL22" s="362" t="s">
        <v>18</v>
      </c>
      <c r="AM22" s="81" t="n">
        <v>72499.37505</v>
      </c>
      <c r="AN22" s="126" t="n">
        <v>0.0205803749712797</v>
      </c>
      <c r="AO22" s="363" t="n">
        <v>73630.64657</v>
      </c>
      <c r="AP22" s="364" t="n">
        <v>0.0201287797933025</v>
      </c>
      <c r="AR22" s="362" t="s">
        <v>22</v>
      </c>
      <c r="AS22" s="81" t="n">
        <v>15100.55914</v>
      </c>
      <c r="AT22" s="126" t="n">
        <v>0.0166371995556941</v>
      </c>
      <c r="AU22" s="363" t="n">
        <v>16763.40958</v>
      </c>
      <c r="AV22" s="364" t="n">
        <v>0.0182005744267685</v>
      </c>
      <c r="AX22" s="362" t="s">
        <v>15</v>
      </c>
      <c r="AY22" s="81" t="n">
        <v>1083.35021</v>
      </c>
      <c r="AZ22" s="126" t="n">
        <v>0.0105533742252692</v>
      </c>
      <c r="BA22" s="363" t="n">
        <v>1361.02608</v>
      </c>
      <c r="BB22" s="94" t="n">
        <v>14</v>
      </c>
      <c r="BD22" s="365"/>
    </row>
    <row r="23" customFormat="false" ht="15" hidden="false" customHeight="true" outlineLevel="0" collapsed="false">
      <c r="A23" s="382" t="s">
        <v>20</v>
      </c>
      <c r="B23" s="383" t="n">
        <v>230349.7</v>
      </c>
      <c r="C23" s="384" t="n">
        <v>0.0172295847254692</v>
      </c>
      <c r="D23" s="385" t="n">
        <v>248566.708</v>
      </c>
      <c r="E23" s="386" t="n">
        <v>0.0184061653728228</v>
      </c>
      <c r="G23" s="362" t="s">
        <v>20</v>
      </c>
      <c r="H23" s="81" t="n">
        <v>200276.676</v>
      </c>
      <c r="I23" s="126" t="n">
        <v>0.016528967921604</v>
      </c>
      <c r="J23" s="363" t="n">
        <v>219917.944</v>
      </c>
      <c r="K23" s="364" t="n">
        <v>0.0179828657415685</v>
      </c>
      <c r="M23" s="362" t="s">
        <v>22</v>
      </c>
      <c r="N23" s="81" t="n">
        <v>18059.90187</v>
      </c>
      <c r="O23" s="126" t="n">
        <v>0.0154347287910473</v>
      </c>
      <c r="P23" s="363" t="n">
        <v>16701.4908</v>
      </c>
      <c r="Q23" s="364" t="n">
        <v>0.0145630740358073</v>
      </c>
      <c r="S23" s="362" t="s">
        <v>18</v>
      </c>
      <c r="T23" s="81" t="n">
        <v>5071.12717</v>
      </c>
      <c r="U23" s="126" t="n">
        <v>0.00200750966959253</v>
      </c>
      <c r="V23" s="363" t="n">
        <v>4991.05219</v>
      </c>
      <c r="W23" s="364" t="n">
        <v>0.0019748910750633</v>
      </c>
      <c r="Z23" s="362" t="s">
        <v>18</v>
      </c>
      <c r="AA23" s="81" t="n">
        <v>70513.02297</v>
      </c>
      <c r="AB23" s="126" t="n">
        <v>0.0090006499131986</v>
      </c>
      <c r="AC23" s="363" t="n">
        <v>70688.41685</v>
      </c>
      <c r="AD23" s="364" t="n">
        <v>0.00890869562991742</v>
      </c>
      <c r="AF23" s="362" t="s">
        <v>18</v>
      </c>
      <c r="AG23" s="81" t="n">
        <v>34683.75073</v>
      </c>
      <c r="AH23" s="126" t="n">
        <v>0.00546329680894789</v>
      </c>
      <c r="AI23" s="363" t="n">
        <v>35914.2083</v>
      </c>
      <c r="AJ23" s="364" t="n">
        <v>0.00565596699314811</v>
      </c>
      <c r="AL23" s="362" t="s">
        <v>22</v>
      </c>
      <c r="AM23" s="81" t="n">
        <v>58010.74908</v>
      </c>
      <c r="AN23" s="126" t="n">
        <v>0.0164674932384982</v>
      </c>
      <c r="AO23" s="363" t="n">
        <v>63176.25264</v>
      </c>
      <c r="AP23" s="364" t="n">
        <v>0.0172708095989304</v>
      </c>
      <c r="AR23" s="362" t="s">
        <v>20</v>
      </c>
      <c r="AS23" s="81" t="n">
        <v>16329.249</v>
      </c>
      <c r="AT23" s="126" t="n">
        <v>0.0179909215075343</v>
      </c>
      <c r="AU23" s="363" t="n">
        <v>16329.249</v>
      </c>
      <c r="AV23" s="364" t="n">
        <v>0.0177291922827155</v>
      </c>
      <c r="AX23" s="362" t="s">
        <v>18</v>
      </c>
      <c r="AY23" s="81" t="n">
        <v>1074.20905</v>
      </c>
      <c r="AZ23" s="126" t="n">
        <v>0.0104643263057299</v>
      </c>
      <c r="BA23" s="363" t="n">
        <v>1080.39</v>
      </c>
      <c r="BB23" s="94" t="n">
        <v>12</v>
      </c>
      <c r="BD23" s="365"/>
    </row>
    <row r="24" customFormat="false" ht="15" hidden="false" customHeight="true" outlineLevel="0" collapsed="false">
      <c r="A24" s="382" t="s">
        <v>18</v>
      </c>
      <c r="B24" s="383" t="n">
        <v>138879.1013</v>
      </c>
      <c r="C24" s="384" t="n">
        <v>0.0103878114121502</v>
      </c>
      <c r="D24" s="385" t="n">
        <v>140550.51533</v>
      </c>
      <c r="E24" s="386" t="n">
        <v>0.0104076529363677</v>
      </c>
      <c r="G24" s="362" t="s">
        <v>18</v>
      </c>
      <c r="H24" s="81" t="n">
        <v>127327.24615</v>
      </c>
      <c r="I24" s="126" t="n">
        <v>0.0105084027216406</v>
      </c>
      <c r="J24" s="363" t="n">
        <v>128992.47927</v>
      </c>
      <c r="K24" s="364" t="n">
        <v>0.0105478179460629</v>
      </c>
      <c r="M24" s="362" t="s">
        <v>18</v>
      </c>
      <c r="N24" s="81" t="n">
        <v>10482.20945</v>
      </c>
      <c r="O24" s="126" t="n">
        <v>0.00895852375922702</v>
      </c>
      <c r="P24" s="363" t="n">
        <v>10477.64606</v>
      </c>
      <c r="Q24" s="364" t="n">
        <v>0.00913611468101786</v>
      </c>
      <c r="S24" s="362" t="s">
        <v>15</v>
      </c>
      <c r="T24" s="81" t="n">
        <v>3602.4731</v>
      </c>
      <c r="U24" s="126" t="n">
        <v>0.00142611284242296</v>
      </c>
      <c r="V24" s="363" t="n">
        <v>3478.78415</v>
      </c>
      <c r="W24" s="364" t="n">
        <v>0.00137650729913659</v>
      </c>
      <c r="Z24" s="362" t="s">
        <v>20</v>
      </c>
      <c r="AA24" s="81" t="n">
        <v>65905.942</v>
      </c>
      <c r="AB24" s="126" t="n">
        <v>0.00841257807644908</v>
      </c>
      <c r="AC24" s="363" t="n">
        <v>63931.248</v>
      </c>
      <c r="AD24" s="364" t="n">
        <v>0.00805710546441198</v>
      </c>
      <c r="AF24" s="362" t="s">
        <v>14</v>
      </c>
      <c r="AG24" s="81" t="n">
        <v>3918.70322</v>
      </c>
      <c r="AH24" s="126" t="n">
        <v>0.000617264233147711</v>
      </c>
      <c r="AI24" s="363" t="n">
        <v>4493.51046</v>
      </c>
      <c r="AJ24" s="364" t="n">
        <v>0.000707662734281289</v>
      </c>
      <c r="AL24" s="362" t="s">
        <v>20</v>
      </c>
      <c r="AM24" s="81" t="n">
        <v>29892.786</v>
      </c>
      <c r="AN24" s="126" t="n">
        <v>0.00848565583347357</v>
      </c>
      <c r="AO24" s="363" t="n">
        <v>48608.21</v>
      </c>
      <c r="AP24" s="364" t="n">
        <v>0.0132882705886119</v>
      </c>
      <c r="AR24" s="362" t="s">
        <v>18</v>
      </c>
      <c r="AS24" s="81" t="n">
        <v>10471.09912</v>
      </c>
      <c r="AT24" s="126" t="n">
        <v>0.0115366433793453</v>
      </c>
      <c r="AU24" s="363" t="n">
        <v>10471.0991</v>
      </c>
      <c r="AV24" s="364" t="n">
        <v>0.0113688100019339</v>
      </c>
      <c r="AX24" s="362" t="s">
        <v>20</v>
      </c>
      <c r="AY24" s="81" t="n">
        <v>109.667000000001</v>
      </c>
      <c r="AZ24" s="126" t="n">
        <v>0.00106831279532647</v>
      </c>
      <c r="BA24" s="363" t="n">
        <v>-20.4999999999996</v>
      </c>
      <c r="BB24" s="94" t="n">
        <v>13</v>
      </c>
      <c r="BD24" s="365"/>
    </row>
    <row r="25" customFormat="false" ht="15" hidden="false" customHeight="true" outlineLevel="0" collapsed="false">
      <c r="A25" s="382" t="s">
        <v>19</v>
      </c>
      <c r="B25" s="383" t="n">
        <v>16744.73426</v>
      </c>
      <c r="C25" s="384" t="n">
        <v>0.00125246448177765</v>
      </c>
      <c r="D25" s="385" t="n">
        <v>17206.73154</v>
      </c>
      <c r="E25" s="386" t="n">
        <v>0.00127414467045605</v>
      </c>
      <c r="G25" s="362" t="s">
        <v>19</v>
      </c>
      <c r="H25" s="81" t="n">
        <v>7380.08372</v>
      </c>
      <c r="I25" s="126" t="n">
        <v>0.000609083241758177</v>
      </c>
      <c r="J25" s="363" t="n">
        <v>8027.30579</v>
      </c>
      <c r="K25" s="364" t="n">
        <v>0.000656399199003449</v>
      </c>
      <c r="M25" s="362" t="s">
        <v>19</v>
      </c>
      <c r="N25" s="81" t="n">
        <v>9492.5781</v>
      </c>
      <c r="O25" s="126" t="n">
        <v>0.00811274444102699</v>
      </c>
      <c r="P25" s="363" t="n">
        <v>9492.5781</v>
      </c>
      <c r="Q25" s="364" t="n">
        <v>0.00827717233847071</v>
      </c>
      <c r="S25" s="362" t="s">
        <v>19</v>
      </c>
      <c r="T25" s="81" t="n">
        <v>2920.69393</v>
      </c>
      <c r="U25" s="126" t="n">
        <v>0.00115621657864976</v>
      </c>
      <c r="V25" s="363" t="n">
        <v>2720.69393</v>
      </c>
      <c r="W25" s="364" t="n">
        <v>0.00107654136959363</v>
      </c>
      <c r="Z25" s="362" t="s">
        <v>19</v>
      </c>
      <c r="AA25" s="81" t="n">
        <v>11458.23214</v>
      </c>
      <c r="AB25" s="126" t="n">
        <v>0.00146258849461295</v>
      </c>
      <c r="AC25" s="363" t="n">
        <v>11353.69923</v>
      </c>
      <c r="AD25" s="364" t="n">
        <v>0.00143088012465083</v>
      </c>
      <c r="AF25" s="362" t="s">
        <v>19</v>
      </c>
      <c r="AG25" s="81" t="n">
        <v>1291.73764</v>
      </c>
      <c r="AH25" s="126" t="n">
        <v>0.000203471250313933</v>
      </c>
      <c r="AI25" s="363" t="n">
        <v>1244.30508</v>
      </c>
      <c r="AJ25" s="364" t="n">
        <v>0.000195960005664012</v>
      </c>
      <c r="AL25" s="362" t="s">
        <v>19</v>
      </c>
      <c r="AM25" s="81" t="n">
        <v>537.68899</v>
      </c>
      <c r="AN25" s="126" t="n">
        <v>0.000152633605800008</v>
      </c>
      <c r="AO25" s="363" t="n">
        <v>662.1074</v>
      </c>
      <c r="AP25" s="364" t="n">
        <v>0.000181003626546262</v>
      </c>
      <c r="AR25" s="362" t="s">
        <v>19</v>
      </c>
      <c r="AS25" s="81" t="n">
        <v>6914.93103</v>
      </c>
      <c r="AT25" s="126" t="n">
        <v>0.00761859785411705</v>
      </c>
      <c r="AU25" s="363" t="n">
        <v>6914.93103</v>
      </c>
      <c r="AV25" s="364" t="n">
        <v>0.00750776363644071</v>
      </c>
      <c r="AX25" s="362" t="s">
        <v>19</v>
      </c>
      <c r="AY25" s="81" t="n">
        <v>-127.92756</v>
      </c>
      <c r="AZ25" s="126" t="n">
        <v>-0.00124619666100917</v>
      </c>
      <c r="BA25" s="363" t="n">
        <v>-313.15235</v>
      </c>
      <c r="BB25" s="94" t="n">
        <v>14</v>
      </c>
      <c r="BD25" s="365"/>
    </row>
    <row r="26" customFormat="false" ht="15" hidden="false" customHeight="true" outlineLevel="0" collapsed="false">
      <c r="A26" s="362"/>
      <c r="B26" s="81"/>
      <c r="C26" s="126"/>
      <c r="D26" s="363"/>
      <c r="E26" s="364"/>
      <c r="G26" s="362"/>
      <c r="H26" s="81"/>
      <c r="I26" s="126"/>
      <c r="J26" s="363"/>
      <c r="K26" s="364"/>
      <c r="M26" s="362"/>
      <c r="N26" s="81"/>
      <c r="O26" s="126"/>
      <c r="P26" s="363"/>
      <c r="Q26" s="364"/>
      <c r="S26" s="362"/>
      <c r="T26" s="81"/>
      <c r="U26" s="126"/>
      <c r="V26" s="363"/>
      <c r="W26" s="364"/>
      <c r="Z26" s="362"/>
      <c r="AA26" s="81"/>
      <c r="AB26" s="126"/>
      <c r="AC26" s="363"/>
      <c r="AD26" s="364"/>
      <c r="AF26" s="362"/>
      <c r="AG26" s="81"/>
      <c r="AH26" s="126"/>
      <c r="AI26" s="363"/>
      <c r="AJ26" s="364"/>
      <c r="AL26" s="362"/>
      <c r="AM26" s="81"/>
      <c r="AN26" s="126"/>
      <c r="AO26" s="363"/>
      <c r="AP26" s="364"/>
      <c r="AR26" s="362"/>
      <c r="AS26" s="81"/>
      <c r="AT26" s="126"/>
      <c r="AU26" s="363"/>
      <c r="AV26" s="364"/>
      <c r="AX26" s="362"/>
      <c r="AY26" s="81"/>
      <c r="AZ26" s="126"/>
      <c r="BA26" s="363"/>
      <c r="BB26" s="94"/>
      <c r="BD26" s="365"/>
    </row>
    <row r="27" customFormat="false" ht="15" hidden="false" customHeight="true" outlineLevel="0" collapsed="false">
      <c r="A27" s="362" t="s">
        <v>24</v>
      </c>
      <c r="B27" s="81" t="n">
        <v>13369428.43779</v>
      </c>
      <c r="C27" s="126" t="n">
        <v>1</v>
      </c>
      <c r="D27" s="363" t="n">
        <v>13504535.19053</v>
      </c>
      <c r="E27" s="127" t="n">
        <v>1</v>
      </c>
      <c r="G27" s="362" t="s">
        <v>24</v>
      </c>
      <c r="H27" s="81" t="n">
        <v>12116707.88823</v>
      </c>
      <c r="I27" s="126" t="n">
        <v>1</v>
      </c>
      <c r="J27" s="363" t="n">
        <v>12229304.67037</v>
      </c>
      <c r="K27" s="127" t="n">
        <v>1</v>
      </c>
      <c r="M27" s="362" t="s">
        <v>24</v>
      </c>
      <c r="N27" s="81" t="n">
        <v>1170082.22914</v>
      </c>
      <c r="O27" s="126" t="n">
        <v>1</v>
      </c>
      <c r="P27" s="363" t="n">
        <v>1146838.28146</v>
      </c>
      <c r="Q27" s="127" t="n">
        <v>1</v>
      </c>
      <c r="S27" s="362" t="s">
        <v>24</v>
      </c>
      <c r="T27" s="81" t="n">
        <v>2526078.57726</v>
      </c>
      <c r="U27" s="126" t="n">
        <v>1</v>
      </c>
      <c r="V27" s="363" t="n">
        <v>2527254.41571</v>
      </c>
      <c r="W27" s="127" t="n">
        <v>1</v>
      </c>
      <c r="Z27" s="362" t="s">
        <v>24</v>
      </c>
      <c r="AA27" s="81" t="n">
        <v>7834214.60117</v>
      </c>
      <c r="AB27" s="126" t="n">
        <v>1</v>
      </c>
      <c r="AC27" s="363" t="n">
        <v>7934766.18649</v>
      </c>
      <c r="AD27" s="127" t="n">
        <v>1</v>
      </c>
      <c r="AF27" s="362" t="s">
        <v>24</v>
      </c>
      <c r="AG27" s="81" t="n">
        <v>6348502.00216</v>
      </c>
      <c r="AH27" s="126" t="n">
        <v>1</v>
      </c>
      <c r="AI27" s="363" t="n">
        <v>6349790.99834</v>
      </c>
      <c r="AJ27" s="127" t="n">
        <v>1</v>
      </c>
      <c r="AL27" s="362" t="s">
        <v>24</v>
      </c>
      <c r="AM27" s="81" t="n">
        <v>3522743.15464</v>
      </c>
      <c r="AN27" s="126" t="n">
        <v>1</v>
      </c>
      <c r="AO27" s="363" t="n">
        <v>3657978.64183</v>
      </c>
      <c r="AP27" s="127" t="n">
        <v>1</v>
      </c>
      <c r="AR27" s="362" t="s">
        <v>24</v>
      </c>
      <c r="AS27" s="81" t="n">
        <v>907638.27707</v>
      </c>
      <c r="AT27" s="126" t="n">
        <v>1</v>
      </c>
      <c r="AU27" s="363" t="n">
        <v>921037.39074</v>
      </c>
      <c r="AV27" s="127" t="n">
        <v>1</v>
      </c>
      <c r="AX27" s="362" t="s">
        <v>24</v>
      </c>
      <c r="AY27" s="81" t="n">
        <v>102654.39156</v>
      </c>
      <c r="AZ27" s="126" t="n">
        <v>1</v>
      </c>
      <c r="BA27" s="363" t="n">
        <v>128392.2387</v>
      </c>
      <c r="BB27" s="94"/>
      <c r="BD27" s="365"/>
    </row>
    <row r="28" customFormat="false" ht="15" hidden="false" customHeight="true" outlineLevel="0" collapsed="false">
      <c r="A28" s="362"/>
      <c r="B28" s="81"/>
      <c r="C28" s="126"/>
      <c r="D28" s="363"/>
      <c r="E28" s="364"/>
      <c r="G28" s="362"/>
      <c r="H28" s="81"/>
      <c r="I28" s="126"/>
      <c r="J28" s="363"/>
      <c r="K28" s="364"/>
      <c r="M28" s="362"/>
      <c r="N28" s="81"/>
      <c r="O28" s="126"/>
      <c r="P28" s="363"/>
      <c r="Q28" s="364"/>
      <c r="S28" s="362"/>
      <c r="T28" s="81"/>
      <c r="U28" s="126"/>
      <c r="V28" s="363"/>
      <c r="W28" s="364"/>
      <c r="Z28" s="362"/>
      <c r="AA28" s="81"/>
      <c r="AB28" s="126"/>
      <c r="AC28" s="363"/>
      <c r="AD28" s="364"/>
      <c r="AF28" s="362"/>
      <c r="AG28" s="81"/>
      <c r="AH28" s="126"/>
      <c r="AI28" s="363"/>
      <c r="AJ28" s="364"/>
      <c r="AL28" s="362"/>
      <c r="AM28" s="81"/>
      <c r="AN28" s="126"/>
      <c r="AO28" s="363"/>
      <c r="AP28" s="364"/>
      <c r="AR28" s="362"/>
      <c r="AS28" s="81"/>
      <c r="AT28" s="126"/>
      <c r="AU28" s="363"/>
      <c r="AV28" s="364"/>
      <c r="AX28" s="362"/>
      <c r="AY28" s="81"/>
      <c r="AZ28" s="126"/>
      <c r="BA28" s="363"/>
      <c r="BB28" s="364"/>
      <c r="BD28" s="365"/>
    </row>
    <row r="29" customFormat="false" ht="15" hidden="false" customHeight="true" outlineLevel="0" collapsed="false">
      <c r="A29" s="387"/>
      <c r="B29" s="388"/>
      <c r="C29" s="388"/>
      <c r="D29" s="389"/>
      <c r="E29" s="390"/>
      <c r="G29" s="387"/>
      <c r="H29" s="388"/>
      <c r="I29" s="388"/>
      <c r="J29" s="389"/>
      <c r="K29" s="390"/>
      <c r="M29" s="387"/>
      <c r="N29" s="388"/>
      <c r="O29" s="388"/>
      <c r="P29" s="389"/>
      <c r="Q29" s="390"/>
      <c r="S29" s="387"/>
      <c r="T29" s="388"/>
      <c r="U29" s="388"/>
      <c r="V29" s="389"/>
      <c r="W29" s="390"/>
      <c r="Z29" s="387"/>
      <c r="AA29" s="388"/>
      <c r="AB29" s="388"/>
      <c r="AC29" s="389"/>
      <c r="AD29" s="390"/>
      <c r="AF29" s="387"/>
      <c r="AG29" s="388"/>
      <c r="AH29" s="388"/>
      <c r="AI29" s="389"/>
      <c r="AJ29" s="390"/>
      <c r="AL29" s="387"/>
      <c r="AM29" s="388"/>
      <c r="AN29" s="388"/>
      <c r="AO29" s="389"/>
      <c r="AP29" s="390"/>
      <c r="AR29" s="387"/>
      <c r="AS29" s="388"/>
      <c r="AT29" s="388"/>
      <c r="AU29" s="389"/>
      <c r="AV29" s="390"/>
      <c r="AX29" s="387"/>
      <c r="AY29" s="388"/>
      <c r="AZ29" s="388"/>
      <c r="BA29" s="389"/>
      <c r="BB29" s="390"/>
      <c r="BD29" s="365"/>
    </row>
    <row r="30" customFormat="false" ht="15" hidden="false" customHeight="true" outlineLevel="0" collapsed="false">
      <c r="A30" s="391" t="s">
        <v>399</v>
      </c>
      <c r="B30" s="392"/>
      <c r="C30" s="392"/>
      <c r="D30" s="363"/>
      <c r="E30" s="131"/>
      <c r="G30" s="392"/>
      <c r="H30" s="392"/>
      <c r="I30" s="392"/>
      <c r="J30" s="363"/>
      <c r="K30" s="131"/>
      <c r="M30" s="392"/>
      <c r="N30" s="392"/>
      <c r="O30" s="392"/>
      <c r="P30" s="363"/>
      <c r="Q30" s="131"/>
      <c r="S30" s="392"/>
      <c r="T30" s="392"/>
      <c r="U30" s="392"/>
      <c r="V30" s="363"/>
      <c r="W30" s="131"/>
      <c r="Z30" s="392"/>
      <c r="AA30" s="392"/>
      <c r="AB30" s="392"/>
      <c r="AC30" s="363"/>
      <c r="AD30" s="131"/>
      <c r="AF30" s="392"/>
      <c r="AG30" s="392"/>
      <c r="AH30" s="392"/>
      <c r="AI30" s="363"/>
      <c r="AJ30" s="131"/>
      <c r="AL30" s="392"/>
      <c r="AM30" s="392"/>
      <c r="AN30" s="392"/>
      <c r="AO30" s="363"/>
      <c r="AP30" s="131"/>
      <c r="AR30" s="392"/>
      <c r="AS30" s="392"/>
      <c r="AT30" s="392"/>
      <c r="AU30" s="363"/>
      <c r="AV30" s="131"/>
      <c r="AX30" s="392"/>
      <c r="AY30" s="392"/>
      <c r="AZ30" s="392"/>
      <c r="BA30" s="363"/>
      <c r="BB30" s="131"/>
      <c r="BD30" s="365"/>
    </row>
    <row r="31" customFormat="false" ht="15" hidden="false" customHeight="true" outlineLevel="0" collapsed="false">
      <c r="A31" s="161" t="s">
        <v>400</v>
      </c>
      <c r="B31" s="392"/>
      <c r="C31" s="392"/>
      <c r="D31" s="363"/>
      <c r="E31" s="131"/>
      <c r="G31" s="392"/>
      <c r="H31" s="392"/>
      <c r="I31" s="392"/>
      <c r="J31" s="363"/>
      <c r="K31" s="131"/>
      <c r="M31" s="392"/>
      <c r="N31" s="392"/>
      <c r="O31" s="392"/>
      <c r="P31" s="363"/>
      <c r="Q31" s="131"/>
      <c r="S31" s="392"/>
      <c r="T31" s="392"/>
      <c r="U31" s="392"/>
      <c r="V31" s="363"/>
      <c r="W31" s="131"/>
      <c r="Z31" s="392"/>
      <c r="AA31" s="392"/>
      <c r="AB31" s="392"/>
      <c r="AC31" s="363"/>
      <c r="AD31" s="131"/>
      <c r="AF31" s="392"/>
      <c r="AG31" s="392"/>
      <c r="AH31" s="392"/>
      <c r="AI31" s="363"/>
      <c r="AJ31" s="131"/>
      <c r="AL31" s="392"/>
      <c r="AM31" s="392"/>
      <c r="AN31" s="392"/>
      <c r="AO31" s="363"/>
      <c r="AP31" s="131"/>
      <c r="AR31" s="392"/>
      <c r="AS31" s="392"/>
      <c r="AT31" s="392"/>
      <c r="AU31" s="363"/>
      <c r="AV31" s="131"/>
      <c r="AX31" s="392"/>
      <c r="AY31" s="392"/>
      <c r="AZ31" s="392"/>
      <c r="BA31" s="363"/>
      <c r="BB31" s="131"/>
      <c r="BD31" s="365"/>
    </row>
    <row r="32" customFormat="false" ht="15" hidden="false" customHeight="true" outlineLevel="0" collapsed="false">
      <c r="A32" s="393" t="s">
        <v>401</v>
      </c>
      <c r="B32" s="392"/>
      <c r="C32" s="392"/>
      <c r="D32" s="363"/>
      <c r="E32" s="131"/>
      <c r="G32" s="392"/>
      <c r="H32" s="392"/>
      <c r="I32" s="392"/>
      <c r="J32" s="363"/>
      <c r="K32" s="131"/>
      <c r="M32" s="392"/>
      <c r="N32" s="392"/>
      <c r="O32" s="392"/>
      <c r="P32" s="363"/>
      <c r="Q32" s="131"/>
      <c r="S32" s="392"/>
      <c r="T32" s="392"/>
      <c r="U32" s="392"/>
      <c r="V32" s="363"/>
      <c r="W32" s="131"/>
      <c r="Z32" s="392"/>
      <c r="AA32" s="392"/>
      <c r="AB32" s="392"/>
      <c r="AC32" s="363"/>
      <c r="AD32" s="131"/>
      <c r="AF32" s="392"/>
      <c r="AG32" s="392"/>
      <c r="AH32" s="392"/>
      <c r="AI32" s="363"/>
      <c r="AJ32" s="131"/>
      <c r="AL32" s="392"/>
      <c r="AM32" s="392"/>
      <c r="AN32" s="392"/>
      <c r="AO32" s="363"/>
      <c r="AP32" s="131"/>
      <c r="AR32" s="392"/>
      <c r="AS32" s="392"/>
      <c r="AT32" s="392"/>
      <c r="AU32" s="363"/>
      <c r="AV32" s="131"/>
      <c r="AX32" s="392"/>
      <c r="AY32" s="392"/>
      <c r="AZ32" s="392"/>
      <c r="BA32" s="363"/>
      <c r="BB32" s="131"/>
      <c r="BD32" s="365"/>
    </row>
    <row r="33" customFormat="false" ht="15" hidden="false" customHeight="true" outlineLevel="0" collapsed="false">
      <c r="A33" s="394" t="s">
        <v>402</v>
      </c>
      <c r="B33" s="392"/>
      <c r="C33" s="392"/>
      <c r="D33" s="363"/>
      <c r="E33" s="131"/>
      <c r="G33" s="392"/>
      <c r="H33" s="392"/>
      <c r="I33" s="392"/>
      <c r="J33" s="363"/>
      <c r="K33" s="131"/>
      <c r="M33" s="392"/>
      <c r="N33" s="392"/>
      <c r="O33" s="392"/>
      <c r="P33" s="363"/>
      <c r="Q33" s="131"/>
      <c r="S33" s="392"/>
      <c r="T33" s="392"/>
      <c r="U33" s="392"/>
      <c r="V33" s="363"/>
      <c r="W33" s="131"/>
      <c r="Z33" s="392"/>
      <c r="AA33" s="392"/>
      <c r="AB33" s="392"/>
      <c r="AC33" s="363"/>
      <c r="AD33" s="131"/>
      <c r="AF33" s="392"/>
      <c r="AG33" s="392"/>
      <c r="AH33" s="392"/>
      <c r="AI33" s="363"/>
      <c r="AJ33" s="131"/>
      <c r="AL33" s="392"/>
      <c r="AM33" s="392"/>
      <c r="AN33" s="392"/>
      <c r="AO33" s="363"/>
      <c r="AP33" s="131"/>
      <c r="AR33" s="392"/>
      <c r="AS33" s="392"/>
      <c r="AT33" s="392"/>
      <c r="AU33" s="363"/>
      <c r="AV33" s="131"/>
      <c r="AX33" s="392"/>
      <c r="AY33" s="392"/>
      <c r="AZ33" s="392"/>
      <c r="BA33" s="363"/>
      <c r="BB33" s="131"/>
      <c r="BD33" s="365"/>
    </row>
    <row r="34" customFormat="false" ht="15" hidden="false" customHeight="true" outlineLevel="0" collapsed="false">
      <c r="A34" s="395" t="s">
        <v>403</v>
      </c>
      <c r="B34" s="396"/>
      <c r="C34" s="392"/>
      <c r="D34" s="363"/>
      <c r="E34" s="131"/>
      <c r="G34" s="392"/>
      <c r="H34" s="392"/>
      <c r="I34" s="392"/>
      <c r="J34" s="363"/>
      <c r="K34" s="131"/>
      <c r="M34" s="392"/>
      <c r="N34" s="392"/>
      <c r="O34" s="392"/>
      <c r="P34" s="363"/>
      <c r="Q34" s="131"/>
      <c r="S34" s="392"/>
      <c r="T34" s="392"/>
      <c r="U34" s="392"/>
      <c r="V34" s="363"/>
      <c r="W34" s="131"/>
      <c r="Z34" s="392"/>
      <c r="AA34" s="392"/>
      <c r="AB34" s="392"/>
      <c r="AC34" s="363"/>
      <c r="AD34" s="131"/>
      <c r="AF34" s="392"/>
      <c r="AG34" s="392"/>
      <c r="AH34" s="392"/>
      <c r="AI34" s="363"/>
      <c r="AJ34" s="131"/>
      <c r="AL34" s="392"/>
      <c r="AM34" s="392"/>
      <c r="AN34" s="392"/>
      <c r="AO34" s="363"/>
      <c r="AP34" s="131"/>
      <c r="AR34" s="392"/>
      <c r="AS34" s="392"/>
      <c r="AT34" s="392"/>
      <c r="AU34" s="363"/>
      <c r="AV34" s="131"/>
      <c r="AX34" s="392"/>
      <c r="AY34" s="392"/>
      <c r="AZ34" s="392"/>
      <c r="BA34" s="363"/>
      <c r="BB34" s="131"/>
      <c r="BD34" s="365"/>
    </row>
    <row r="35" customFormat="false" ht="15" hidden="false" customHeight="true" outlineLevel="0" collapsed="false">
      <c r="A35" s="397" t="s">
        <v>404</v>
      </c>
      <c r="B35" s="398"/>
      <c r="C35" s="392"/>
      <c r="D35" s="363"/>
      <c r="E35" s="131"/>
      <c r="G35" s="392"/>
      <c r="H35" s="392"/>
      <c r="I35" s="392"/>
      <c r="J35" s="363"/>
      <c r="K35" s="131"/>
      <c r="M35" s="392"/>
      <c r="N35" s="392"/>
      <c r="O35" s="392"/>
      <c r="P35" s="363"/>
      <c r="Q35" s="131"/>
      <c r="S35" s="392"/>
      <c r="T35" s="392"/>
      <c r="U35" s="392"/>
      <c r="V35" s="363"/>
      <c r="W35" s="131"/>
      <c r="Z35" s="392"/>
      <c r="AA35" s="392"/>
      <c r="AB35" s="392"/>
      <c r="AC35" s="363"/>
      <c r="AD35" s="131"/>
      <c r="AF35" s="392"/>
      <c r="AG35" s="392"/>
      <c r="AH35" s="392"/>
      <c r="AI35" s="363"/>
      <c r="AJ35" s="131"/>
      <c r="AL35" s="392"/>
      <c r="AM35" s="392"/>
      <c r="AN35" s="392"/>
      <c r="AO35" s="363"/>
      <c r="AP35" s="131"/>
      <c r="AR35" s="392"/>
      <c r="AS35" s="392"/>
      <c r="AT35" s="392"/>
      <c r="AU35" s="363"/>
      <c r="AV35" s="131"/>
      <c r="AX35" s="392"/>
      <c r="AY35" s="392"/>
      <c r="AZ35" s="392"/>
      <c r="BA35" s="363"/>
      <c r="BB35" s="131"/>
      <c r="BD35" s="365"/>
    </row>
    <row r="36" customFormat="false" ht="15" hidden="false" customHeight="true" outlineLevel="0" collapsed="false">
      <c r="A36" s="399" t="s">
        <v>405</v>
      </c>
      <c r="B36" s="400"/>
      <c r="C36" s="392"/>
      <c r="D36" s="363"/>
      <c r="E36" s="131"/>
      <c r="G36" s="392"/>
      <c r="H36" s="392"/>
      <c r="I36" s="392"/>
      <c r="J36" s="363"/>
      <c r="K36" s="131"/>
      <c r="M36" s="392"/>
      <c r="N36" s="392"/>
      <c r="O36" s="392"/>
      <c r="P36" s="363"/>
      <c r="Q36" s="131"/>
      <c r="S36" s="392"/>
      <c r="T36" s="392"/>
      <c r="U36" s="392"/>
      <c r="V36" s="363"/>
      <c r="W36" s="131"/>
      <c r="Z36" s="392"/>
      <c r="AA36" s="392"/>
      <c r="AB36" s="392"/>
      <c r="AC36" s="363"/>
      <c r="AD36" s="131"/>
      <c r="AF36" s="392"/>
      <c r="AG36" s="392"/>
      <c r="AH36" s="392"/>
      <c r="AI36" s="363"/>
      <c r="AJ36" s="131"/>
      <c r="AL36" s="392"/>
      <c r="AM36" s="392"/>
      <c r="AN36" s="392"/>
      <c r="AO36" s="363"/>
      <c r="AP36" s="131"/>
      <c r="AR36" s="392"/>
      <c r="AS36" s="392"/>
      <c r="AT36" s="392"/>
      <c r="AU36" s="363"/>
      <c r="AV36" s="131"/>
      <c r="AX36" s="392"/>
      <c r="AY36" s="392"/>
      <c r="AZ36" s="392"/>
      <c r="BA36" s="363"/>
      <c r="BB36" s="131"/>
      <c r="BD36" s="365"/>
    </row>
    <row r="37" customFormat="false" ht="15" hidden="false" customHeight="true" outlineLevel="0" collapsed="false">
      <c r="A37" s="401" t="s">
        <v>406</v>
      </c>
      <c r="B37" s="392"/>
      <c r="C37" s="392"/>
      <c r="D37" s="363"/>
      <c r="E37" s="131"/>
      <c r="G37" s="392"/>
      <c r="H37" s="392"/>
      <c r="I37" s="392"/>
      <c r="J37" s="363"/>
      <c r="K37" s="131"/>
      <c r="M37" s="392"/>
      <c r="N37" s="392"/>
      <c r="O37" s="392"/>
      <c r="P37" s="363"/>
      <c r="Q37" s="131"/>
      <c r="S37" s="392"/>
      <c r="T37" s="392"/>
      <c r="U37" s="392"/>
      <c r="V37" s="363"/>
      <c r="W37" s="131"/>
      <c r="Z37" s="392"/>
      <c r="AA37" s="392"/>
      <c r="AB37" s="392"/>
      <c r="AC37" s="363"/>
      <c r="AD37" s="131"/>
      <c r="AF37" s="392"/>
      <c r="AG37" s="392"/>
      <c r="AH37" s="392"/>
      <c r="AI37" s="363"/>
      <c r="AJ37" s="131"/>
      <c r="AL37" s="392"/>
      <c r="AM37" s="392"/>
      <c r="AN37" s="392"/>
      <c r="AO37" s="363"/>
      <c r="AP37" s="131"/>
      <c r="AR37" s="392"/>
      <c r="AS37" s="392"/>
      <c r="AT37" s="392"/>
      <c r="AU37" s="363"/>
      <c r="AV37" s="131"/>
      <c r="AX37" s="392"/>
      <c r="AY37" s="392"/>
      <c r="AZ37" s="392"/>
      <c r="BA37" s="363"/>
      <c r="BB37" s="131"/>
      <c r="BD37" s="365"/>
    </row>
    <row r="38" customFormat="false" ht="15" hidden="false" customHeight="true" outlineLevel="0" collapsed="false">
      <c r="A38" s="402" t="s">
        <v>407</v>
      </c>
      <c r="B38" s="392"/>
      <c r="C38" s="392"/>
      <c r="D38" s="363"/>
      <c r="E38" s="131"/>
      <c r="G38" s="392"/>
      <c r="H38" s="392"/>
      <c r="I38" s="392"/>
      <c r="J38" s="363"/>
      <c r="K38" s="131"/>
      <c r="M38" s="392"/>
      <c r="N38" s="392"/>
      <c r="O38" s="392"/>
      <c r="P38" s="363"/>
      <c r="Q38" s="131"/>
      <c r="S38" s="392"/>
      <c r="T38" s="392"/>
      <c r="U38" s="392"/>
      <c r="V38" s="363"/>
      <c r="W38" s="131"/>
      <c r="Z38" s="392"/>
      <c r="AA38" s="392"/>
      <c r="AB38" s="392"/>
      <c r="AC38" s="363"/>
      <c r="AD38" s="131"/>
      <c r="AF38" s="392"/>
      <c r="AG38" s="392"/>
      <c r="AH38" s="392"/>
      <c r="AI38" s="363"/>
      <c r="AJ38" s="131"/>
      <c r="AL38" s="392"/>
      <c r="AM38" s="392"/>
      <c r="AN38" s="392"/>
      <c r="AO38" s="363"/>
      <c r="AP38" s="131"/>
      <c r="AR38" s="392"/>
      <c r="AS38" s="392"/>
      <c r="AT38" s="392"/>
      <c r="AU38" s="363"/>
      <c r="AV38" s="131"/>
      <c r="AX38" s="392"/>
      <c r="AY38" s="392"/>
      <c r="AZ38" s="392"/>
      <c r="BA38" s="363"/>
      <c r="BB38" s="131"/>
      <c r="BD38" s="365"/>
    </row>
    <row r="39" customFormat="false" ht="15" hidden="false" customHeight="true" outlineLevel="0" collapsed="false">
      <c r="A39" s="402" t="s">
        <v>91</v>
      </c>
      <c r="B39" s="392"/>
      <c r="C39" s="392"/>
      <c r="D39" s="363"/>
      <c r="E39" s="131"/>
      <c r="G39" s="392"/>
      <c r="H39" s="392"/>
      <c r="I39" s="392"/>
      <c r="J39" s="363"/>
      <c r="K39" s="131"/>
      <c r="M39" s="392"/>
      <c r="N39" s="392"/>
      <c r="O39" s="392"/>
      <c r="P39" s="363"/>
      <c r="Q39" s="131"/>
      <c r="S39" s="392"/>
      <c r="T39" s="392"/>
      <c r="U39" s="392"/>
      <c r="V39" s="363"/>
      <c r="W39" s="131"/>
      <c r="Z39" s="392"/>
      <c r="AA39" s="392"/>
      <c r="AB39" s="392"/>
      <c r="AC39" s="363"/>
      <c r="AD39" s="131"/>
      <c r="AF39" s="392"/>
      <c r="AG39" s="392"/>
      <c r="AH39" s="392"/>
      <c r="AI39" s="363"/>
      <c r="AJ39" s="131"/>
      <c r="AL39" s="392"/>
      <c r="AM39" s="392"/>
      <c r="AN39" s="392"/>
      <c r="AO39" s="363"/>
      <c r="AP39" s="131"/>
      <c r="AR39" s="392"/>
      <c r="AS39" s="392"/>
      <c r="AT39" s="392"/>
      <c r="AU39" s="363"/>
      <c r="AV39" s="131"/>
      <c r="AX39" s="392"/>
      <c r="AY39" s="392"/>
      <c r="AZ39" s="392"/>
      <c r="BA39" s="363"/>
      <c r="BB39" s="131"/>
      <c r="BD39" s="365"/>
    </row>
    <row r="40" customFormat="false" ht="15" hidden="false" customHeight="true" outlineLevel="0" collapsed="false">
      <c r="A40" s="161" t="s">
        <v>92</v>
      </c>
      <c r="B40" s="392"/>
      <c r="C40" s="392"/>
      <c r="D40" s="363"/>
      <c r="E40" s="131"/>
      <c r="G40" s="392"/>
      <c r="H40" s="392"/>
      <c r="I40" s="392"/>
      <c r="J40" s="363"/>
      <c r="K40" s="131"/>
      <c r="M40" s="392"/>
      <c r="N40" s="392"/>
      <c r="O40" s="392"/>
      <c r="P40" s="363"/>
      <c r="Q40" s="131"/>
      <c r="S40" s="392"/>
      <c r="T40" s="392"/>
      <c r="U40" s="392"/>
      <c r="V40" s="363"/>
      <c r="W40" s="131"/>
      <c r="Z40" s="392"/>
      <c r="AA40" s="392"/>
      <c r="AB40" s="392"/>
      <c r="AC40" s="363"/>
      <c r="AD40" s="131"/>
      <c r="AF40" s="392"/>
      <c r="AG40" s="392"/>
      <c r="AH40" s="392"/>
      <c r="AI40" s="363"/>
      <c r="AJ40" s="131"/>
      <c r="AL40" s="392"/>
      <c r="AM40" s="392"/>
      <c r="AN40" s="392"/>
      <c r="AO40" s="363"/>
      <c r="AP40" s="131"/>
      <c r="AR40" s="392"/>
      <c r="AS40" s="392"/>
      <c r="AT40" s="392"/>
      <c r="AU40" s="363"/>
      <c r="AV40" s="131"/>
      <c r="AX40" s="392"/>
      <c r="AY40" s="392"/>
      <c r="AZ40" s="392"/>
      <c r="BA40" s="363"/>
      <c r="BB40" s="131"/>
      <c r="BD40" s="365"/>
    </row>
    <row r="41" customFormat="false" ht="15" hidden="false" customHeight="true" outlineLevel="0" collapsed="false">
      <c r="A41" s="339" t="s">
        <v>408</v>
      </c>
      <c r="B41" s="392"/>
      <c r="C41" s="392"/>
      <c r="D41" s="363"/>
      <c r="E41" s="131"/>
      <c r="G41" s="392"/>
      <c r="H41" s="392"/>
      <c r="I41" s="392"/>
      <c r="J41" s="363"/>
      <c r="K41" s="131"/>
      <c r="M41" s="392"/>
      <c r="N41" s="392"/>
      <c r="O41" s="392"/>
      <c r="P41" s="363"/>
      <c r="Q41" s="131"/>
      <c r="S41" s="392"/>
      <c r="T41" s="392"/>
      <c r="U41" s="392"/>
      <c r="V41" s="363"/>
      <c r="W41" s="131"/>
      <c r="Z41" s="392"/>
      <c r="AA41" s="392"/>
      <c r="AB41" s="392"/>
      <c r="AC41" s="363"/>
      <c r="AD41" s="131"/>
      <c r="AF41" s="392"/>
      <c r="AG41" s="392"/>
      <c r="AH41" s="392"/>
      <c r="AI41" s="363"/>
      <c r="AJ41" s="131"/>
      <c r="AL41" s="392"/>
      <c r="AM41" s="392"/>
      <c r="AN41" s="392"/>
      <c r="AO41" s="363"/>
      <c r="AP41" s="131"/>
      <c r="AR41" s="392"/>
      <c r="AS41" s="392"/>
      <c r="AT41" s="392"/>
      <c r="AU41" s="363"/>
      <c r="AV41" s="131"/>
      <c r="AX41" s="392"/>
      <c r="AY41" s="392"/>
      <c r="AZ41" s="392"/>
      <c r="BA41" s="363"/>
      <c r="BB41" s="131"/>
      <c r="BD41" s="365"/>
    </row>
    <row r="42" customFormat="false" ht="15" hidden="false" customHeight="true" outlineLevel="0" collapsed="false">
      <c r="A42" s="392"/>
      <c r="B42" s="392"/>
      <c r="C42" s="392"/>
      <c r="D42" s="363"/>
      <c r="E42" s="131"/>
      <c r="G42" s="392"/>
      <c r="H42" s="392"/>
      <c r="I42" s="392"/>
      <c r="J42" s="363"/>
      <c r="K42" s="131"/>
      <c r="M42" s="392"/>
      <c r="N42" s="392"/>
      <c r="O42" s="392"/>
      <c r="P42" s="363"/>
      <c r="Q42" s="131"/>
      <c r="S42" s="392"/>
      <c r="T42" s="392"/>
      <c r="U42" s="392"/>
      <c r="V42" s="363"/>
      <c r="W42" s="131"/>
      <c r="Z42" s="392"/>
      <c r="AA42" s="392"/>
      <c r="AB42" s="392"/>
      <c r="AC42" s="363"/>
      <c r="AD42" s="131"/>
      <c r="AF42" s="392"/>
      <c r="AG42" s="392"/>
      <c r="AH42" s="392"/>
      <c r="AI42" s="363"/>
      <c r="AJ42" s="131"/>
      <c r="AL42" s="392"/>
      <c r="AM42" s="392"/>
      <c r="AN42" s="392"/>
      <c r="AO42" s="363"/>
      <c r="AP42" s="131"/>
      <c r="AR42" s="392"/>
      <c r="AS42" s="392"/>
      <c r="AT42" s="392"/>
      <c r="AU42" s="363"/>
      <c r="AV42" s="131"/>
      <c r="AX42" s="392"/>
      <c r="AY42" s="392"/>
      <c r="AZ42" s="392"/>
      <c r="BA42" s="363"/>
      <c r="BB42" s="131"/>
      <c r="BD42" s="365"/>
    </row>
    <row r="43" customFormat="false" ht="12.75" hidden="false" customHeight="false" outlineLevel="0" collapsed="false">
      <c r="B43" s="403"/>
      <c r="C43" s="403"/>
      <c r="H43" s="403"/>
      <c r="N43" s="403"/>
      <c r="T43" s="403"/>
      <c r="W43" s="404"/>
      <c r="AA43" s="403"/>
      <c r="AD43" s="404"/>
      <c r="AF43" s="403" t="n">
        <v>0</v>
      </c>
      <c r="AG43" s="403"/>
      <c r="AH43" s="403"/>
      <c r="AM43" s="403"/>
      <c r="AS43" s="403"/>
      <c r="AY43" s="403"/>
      <c r="BB43" s="404"/>
    </row>
    <row r="44" customFormat="false" ht="12.75" hidden="false" customHeight="false" outlineLevel="0" collapsed="false"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</row>
    <row r="45" customFormat="false" ht="12.75" hidden="false" customHeight="false" outlineLevel="0" collapsed="false">
      <c r="B45" s="405" t="n">
        <v>0</v>
      </c>
      <c r="C45" s="405" t="n">
        <v>0</v>
      </c>
      <c r="D45" s="405" t="n">
        <v>0</v>
      </c>
      <c r="E45" s="405" t="n">
        <v>0</v>
      </c>
      <c r="F45" s="405" t="n">
        <v>0</v>
      </c>
      <c r="G45" s="405"/>
      <c r="H45" s="405" t="n">
        <v>0</v>
      </c>
      <c r="I45" s="405" t="n">
        <v>0</v>
      </c>
      <c r="J45" s="405" t="n">
        <v>0</v>
      </c>
      <c r="K45" s="405" t="n">
        <v>0</v>
      </c>
      <c r="L45" s="405" t="n">
        <v>0</v>
      </c>
      <c r="M45" s="405"/>
      <c r="N45" s="405" t="n">
        <v>0</v>
      </c>
      <c r="O45" s="405" t="n">
        <v>0</v>
      </c>
      <c r="P45" s="405" t="n">
        <v>0</v>
      </c>
      <c r="Q45" s="405" t="n">
        <v>0</v>
      </c>
      <c r="R45" s="405" t="n">
        <v>0</v>
      </c>
      <c r="S45" s="405"/>
      <c r="T45" s="405" t="n">
        <v>0</v>
      </c>
      <c r="U45" s="405" t="n">
        <v>0</v>
      </c>
      <c r="V45" s="405" t="n">
        <v>0</v>
      </c>
      <c r="W45" s="405" t="n">
        <v>0</v>
      </c>
      <c r="X45" s="405" t="n">
        <v>0</v>
      </c>
      <c r="Y45" s="405" t="n">
        <v>0</v>
      </c>
      <c r="Z45" s="405"/>
      <c r="AA45" s="405" t="n">
        <v>0</v>
      </c>
      <c r="AB45" s="405" t="n">
        <v>0</v>
      </c>
      <c r="AC45" s="405" t="n">
        <v>0</v>
      </c>
      <c r="AD45" s="405" t="n">
        <v>0</v>
      </c>
      <c r="AE45" s="405" t="n">
        <v>0</v>
      </c>
      <c r="AF45" s="405"/>
      <c r="AG45" s="405" t="n">
        <v>0</v>
      </c>
      <c r="AH45" s="405" t="n">
        <v>0</v>
      </c>
      <c r="AI45" s="405" t="n">
        <v>0</v>
      </c>
      <c r="AJ45" s="405" t="n">
        <v>0</v>
      </c>
      <c r="AK45" s="405" t="n">
        <v>0</v>
      </c>
      <c r="AL45" s="405"/>
      <c r="AM45" s="405" t="n">
        <v>0</v>
      </c>
      <c r="AN45" s="405" t="n">
        <v>0</v>
      </c>
      <c r="AO45" s="405" t="n">
        <v>0</v>
      </c>
      <c r="AP45" s="405" t="n">
        <v>0</v>
      </c>
      <c r="AQ45" s="405" t="n">
        <v>0</v>
      </c>
      <c r="AR45" s="405"/>
      <c r="AS45" s="405" t="n">
        <v>0</v>
      </c>
      <c r="AT45" s="405" t="n">
        <v>0</v>
      </c>
      <c r="AU45" s="405" t="n">
        <v>0</v>
      </c>
      <c r="AV45" s="405" t="n">
        <v>0</v>
      </c>
      <c r="AW45" s="405" t="n">
        <v>0</v>
      </c>
      <c r="AX45" s="405"/>
      <c r="AY45" s="405" t="n">
        <v>0</v>
      </c>
      <c r="AZ45" s="405" t="n">
        <v>0</v>
      </c>
      <c r="BA45" s="405" t="n">
        <v>0</v>
      </c>
      <c r="BB45" s="40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</row>
    <row r="46" customFormat="false" ht="12.7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</row>
    <row r="47" customFormat="false" ht="12.7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5"/>
      <c r="J47" s="355"/>
      <c r="K47" s="355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</row>
    <row r="48" customFormat="false" ht="12.7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</row>
    <row r="49" customFormat="false" ht="12.75" hidden="false" customHeight="false" outlineLevel="0" collapsed="false"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</row>
    <row r="50" customFormat="false" ht="12.75" hidden="false" customHeight="false" outlineLevel="0" collapsed="false"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</row>
    <row r="51" customFormat="false" ht="12.75" hidden="false" customHeight="false" outlineLevel="0" collapsed="false"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</row>
    <row r="52" customFormat="false" ht="12.75" hidden="false" customHeight="false" outlineLevel="0" collapsed="false"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</row>
    <row r="54" customFormat="false" ht="12.75" hidden="false" customHeight="false" outlineLevel="0" collapsed="false">
      <c r="B54" s="365"/>
      <c r="D54" s="365"/>
      <c r="H54" s="365"/>
      <c r="N54" s="365"/>
      <c r="T54" s="365"/>
      <c r="AA54" s="365"/>
      <c r="AG54" s="365"/>
      <c r="AM54" s="365"/>
      <c r="AS54" s="365"/>
      <c r="AY54" s="365"/>
    </row>
    <row r="55" customFormat="false" ht="12.75" hidden="false" customHeight="false" outlineLevel="0" collapsed="false">
      <c r="B55" s="81" t="n">
        <v>0</v>
      </c>
      <c r="C55" s="81" t="n">
        <v>0</v>
      </c>
      <c r="D55" s="81" t="n">
        <v>0</v>
      </c>
      <c r="E55" s="81" t="n">
        <v>0</v>
      </c>
      <c r="F55" s="81" t="n">
        <v>0</v>
      </c>
      <c r="G55" s="81"/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/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/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/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0</v>
      </c>
      <c r="AL55" s="81"/>
      <c r="AM55" s="81" t="n">
        <v>0</v>
      </c>
      <c r="AN55" s="81" t="n">
        <v>0</v>
      </c>
      <c r="AO55" s="81" t="n">
        <v>0</v>
      </c>
      <c r="AP55" s="81" t="n">
        <v>0</v>
      </c>
      <c r="AQ55" s="81" t="n">
        <v>0</v>
      </c>
      <c r="AR55" s="81"/>
      <c r="AS55" s="81" t="n">
        <v>0</v>
      </c>
      <c r="AT55" s="81" t="n">
        <v>0</v>
      </c>
      <c r="AU55" s="81" t="n">
        <v>0</v>
      </c>
      <c r="AV55" s="81" t="n">
        <v>0</v>
      </c>
      <c r="AW55" s="81" t="n">
        <v>0</v>
      </c>
      <c r="AX55" s="81"/>
      <c r="AY55" s="81" t="n">
        <v>0</v>
      </c>
      <c r="AZ55" s="81" t="n">
        <v>0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06"/>
      <c r="D56" s="406"/>
      <c r="H56" s="406"/>
      <c r="I56" s="406"/>
      <c r="J56" s="406"/>
      <c r="N56" s="406"/>
      <c r="P56" s="406"/>
      <c r="T56" s="406"/>
      <c r="U56" s="406"/>
      <c r="V56" s="406"/>
      <c r="AA56" s="406"/>
      <c r="AB56" s="406"/>
      <c r="AC56" s="406"/>
      <c r="AG56" s="406"/>
      <c r="AH56" s="406"/>
      <c r="AI56" s="406"/>
      <c r="AM56" s="406"/>
      <c r="AN56" s="406"/>
      <c r="AO56" s="406"/>
      <c r="AS56" s="406"/>
      <c r="AT56" s="406"/>
      <c r="AU56" s="406"/>
      <c r="AY56" s="406"/>
      <c r="AZ56" s="406"/>
      <c r="BA56" s="406"/>
    </row>
    <row r="57" customFormat="false" ht="12.75" hidden="false" customHeight="false" outlineLevel="0" collapsed="false">
      <c r="B57" s="406"/>
      <c r="D57" s="406"/>
      <c r="H57" s="406"/>
      <c r="I57" s="406"/>
      <c r="J57" s="406"/>
      <c r="N57" s="406"/>
      <c r="P57" s="406"/>
      <c r="T57" s="406"/>
      <c r="U57" s="406"/>
      <c r="V57" s="406"/>
      <c r="AA57" s="406"/>
      <c r="AB57" s="406"/>
      <c r="AC57" s="406"/>
      <c r="AG57" s="406"/>
      <c r="AH57" s="406"/>
      <c r="AI57" s="406"/>
      <c r="AM57" s="406"/>
      <c r="AN57" s="406"/>
      <c r="AO57" s="406"/>
      <c r="AS57" s="406"/>
      <c r="AT57" s="406"/>
      <c r="AU57" s="406"/>
      <c r="AY57" s="406"/>
      <c r="AZ57" s="406"/>
      <c r="BA57" s="406"/>
    </row>
    <row r="58" customFormat="false" ht="12.75" hidden="false" customHeight="false" outlineLevel="0" collapsed="false">
      <c r="B58" s="406"/>
      <c r="D58" s="406"/>
      <c r="H58" s="406"/>
      <c r="I58" s="406"/>
      <c r="J58" s="406"/>
      <c r="N58" s="406"/>
      <c r="P58" s="406"/>
      <c r="T58" s="406"/>
      <c r="U58" s="406"/>
      <c r="V58" s="406"/>
      <c r="AA58" s="406"/>
      <c r="AB58" s="406"/>
      <c r="AC58" s="406"/>
      <c r="AG58" s="406"/>
      <c r="AH58" s="406"/>
      <c r="AI58" s="406"/>
      <c r="AM58" s="406"/>
      <c r="AN58" s="406"/>
      <c r="AO58" s="406"/>
      <c r="AS58" s="406"/>
      <c r="AT58" s="406"/>
      <c r="AU58" s="406"/>
      <c r="AY58" s="406"/>
      <c r="AZ58" s="406"/>
      <c r="BA58" s="406"/>
    </row>
    <row r="59" customFormat="false" ht="12.75" hidden="false" customHeight="false" outlineLevel="0" collapsed="false">
      <c r="D59" s="81"/>
      <c r="E59" s="407"/>
    </row>
    <row r="60" customFormat="false" ht="12.75" hidden="false" customHeight="false" outlineLevel="0" collapsed="false">
      <c r="D60" s="81"/>
      <c r="E60" s="407"/>
    </row>
    <row r="61" customFormat="false" ht="12.75" hidden="false" customHeight="false" outlineLevel="0" collapsed="false">
      <c r="D61" s="81"/>
      <c r="E61" s="407"/>
    </row>
    <row r="62" customFormat="false" ht="12.75" hidden="false" customHeight="false" outlineLevel="0" collapsed="false">
      <c r="D62" s="81"/>
      <c r="E62" s="407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9:34:07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