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 " sheetId="5" state="visible" r:id="rId6"/>
    <sheet name="INDIC" sheetId="6" state="visible" r:id="rId7"/>
    <sheet name="GRAFRK" sheetId="7" state="visible" r:id="rId8"/>
    <sheet name="RK " sheetId="8" state="visible" r:id="rId9"/>
  </sheets>
  <definedNames>
    <definedName function="false" hidden="false" localSheetId="1" name="_xlnm.Print_Area" vbProcedure="false">BALCONS!$B$1:$AC$183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C$164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AB$129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C$89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'EPyG '!$B$1:$AC$220</definedName>
    <definedName function="false" hidden="false" localSheetId="4" name="_xlnm.Print_Titles" vbProcedure="false">'EPyG '!$B:$C</definedName>
    <definedName function="false" hidden="false" localSheetId="6" name="_xlnm.Print_Area" vbProcedure="false">GRAFRK!$A$1:$R$56</definedName>
    <definedName function="false" hidden="false" localSheetId="5" name="_xlnm.Print_Area" vbProcedure="false">INDIC!$A$1:$AD$75</definedName>
    <definedName function="false" hidden="false" localSheetId="5" name="_xlnm.Print_Titles" vbProcedure="false">INDIC!$B:$C,INDIC!$8:$8</definedName>
    <definedName function="false" hidden="false" localSheetId="7" name="_xlnm.Print_Area" vbProcedure="false">'RK '!$A$1:$B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8" uniqueCount="418">
  <si>
    <t xml:space="preserve">ESTADO DE SITUACION CONSOLIDADO Y CONDENSADO</t>
  </si>
  <si>
    <t xml:space="preserve">SISTEMA DE GRUPOS FINANCIEROS</t>
  </si>
  <si>
    <t xml:space="preserve">(en miles de dólares norteamericanos)</t>
  </si>
  <si>
    <t xml:space="preserve">PICHINCHA</t>
  </si>
  <si>
    <t xml:space="preserve">TOTAL GRUPO 1</t>
  </si>
  <si>
    <t xml:space="preserve">GUAYAQUIL</t>
  </si>
  <si>
    <t xml:space="preserve">PACIFICO</t>
  </si>
  <si>
    <t xml:space="preserve">PRODUBANCO</t>
  </si>
  <si>
    <t xml:space="preserve">TOTAL GRUPO 2</t>
  </si>
  <si>
    <t xml:space="preserve">BOLIVARIANO</t>
  </si>
  <si>
    <t xml:space="preserve">INTERNACIONAL</t>
  </si>
  <si>
    <t xml:space="preserve">TOTAL GRUPO 3</t>
  </si>
  <si>
    <t xml:space="preserve">AUSTRO</t>
  </si>
  <si>
    <t xml:space="preserve">CENTRO MUNDO</t>
  </si>
  <si>
    <t xml:space="preserve">DINERS CLUB</t>
  </si>
  <si>
    <t xml:space="preserve">ENLACE</t>
  </si>
  <si>
    <t xml:space="preserve">MACHALA</t>
  </si>
  <si>
    <t xml:space="preserve">TOTAL GRUPO 4</t>
  </si>
  <si>
    <t xml:space="preserve">AMAZONAS</t>
  </si>
  <si>
    <t xml:space="preserve">COFIEC</t>
  </si>
  <si>
    <t xml:space="preserve">CITYBANK</t>
  </si>
  <si>
    <t xml:space="preserve">PROINCO</t>
  </si>
  <si>
    <t xml:space="preserve">RUMIÑAHUI</t>
  </si>
  <si>
    <t xml:space="preserve">TOTAL GRUPO 5</t>
  </si>
  <si>
    <t xml:space="preserve">TOTAL SISTEMA</t>
  </si>
  <si>
    <t xml:space="preserve">GRUPOS TIPO I</t>
  </si>
  <si>
    <t xml:space="preserve">GRUPOS TIPO II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 ADJUD POR PAGO DE ARR MERC Y NO UTILIZADOS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OTROS ACTIVOS EMPRESAS DE SEGUROS Y REASEGUR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PARTIDAS DE CONSOLIDACIÓN</t>
  </si>
  <si>
    <t xml:space="preserve">TOTAL</t>
  </si>
  <si>
    <t xml:space="preserve">INGRESOS</t>
  </si>
  <si>
    <t xml:space="preserve">TOTAL PASIVO +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 </t>
    </r>
    <r>
      <rPr>
        <sz val="10"/>
        <rFont val="Arial"/>
        <family val="2"/>
      </rPr>
      <t xml:space="preserve">Agrupación de entidades metodología de percentiles, de con datos a junio de 2004.</t>
    </r>
  </si>
  <si>
    <t xml:space="preserve">                   El Grupo Centro Mundo dejo de ser grupo financiero el 28 de noviembre del 2003.</t>
  </si>
  <si>
    <t xml:space="preserve">Fecha de consolidación: 22 de enero de 2006, fecha de actualización 2 de marzo de 2006.</t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GASTOS DE CONSTITUCIÓN Y ORGANIZACIÓN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 PASIVO, PATRIMONIO E INGRESOS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, de acuerdo con datos a junio de 2004.</t>
    </r>
  </si>
  <si>
    <t xml:space="preserve">prueba de cuadre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 FRENTE AL PEER GROUP</t>
  </si>
  <si>
    <t xml:space="preserve">Notas: Agrupación de entidades metodología de percentiles, de con datos a junio de 2004.</t>
  </si>
  <si>
    <t xml:space="preserve">COMPOSICION  DE LA CARTERA DE CREDITOS POR VENCIMIENTOS</t>
  </si>
  <si>
    <t xml:space="preserve">(en miles de dólares)</t>
  </si>
  <si>
    <t xml:space="preserve">CARTERA BRUTA</t>
  </si>
  <si>
    <t xml:space="preserve">CUADRE 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 </t>
  </si>
  <si>
    <t xml:space="preserve">COMPOSICION PORCENTUAL DE LA CARTERA DE CREDITOS POR ACTIVIDAD</t>
  </si>
  <si>
    <t xml:space="preserve">CARTERA COMERCIAL</t>
  </si>
  <si>
    <t xml:space="preserve">CARTERA CONSUMO</t>
  </si>
  <si>
    <t xml:space="preserve">CARTERA VIVIENDA</t>
  </si>
  <si>
    <t xml:space="preserve">CARTERA  MICROEMPRESA</t>
  </si>
  <si>
    <t xml:space="preserve">CARTERA POR VENCER PROMEDIO</t>
  </si>
  <si>
    <t xml:space="preserve">CARTERAS DE CRÉDITOS  REESTRUCTURADAS</t>
  </si>
  <si>
    <t xml:space="preserve">CARTERA POR VENCER TOTAL</t>
  </si>
  <si>
    <t xml:space="preserve">INTERESES DE CARTERA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INTERESES DE CARTERA DE CRÉDITOS</t>
  </si>
  <si>
    <t xml:space="preserve">RENDIMIENTO DE LA CARTERA </t>
  </si>
  <si>
    <t xml:space="preserve">CARTERA DE RIESGO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ESTADO DE PERDIDAS Y GANANCIAS</t>
  </si>
  <si>
    <t xml:space="preserve">Del 1 de enero al 31 de enero de 2007.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OTROS INGRESOS EMPRESAS DE SEGUROS Y COMPAÑIAS DE REASEGUROS</t>
  </si>
  <si>
    <t xml:space="preserve">OTROS EGRESOS EMPRESAS DE SEGUROS Y COMPAÑIAS DE REASEGUROS</t>
  </si>
  <si>
    <t xml:space="preserve">47X1</t>
  </si>
  <si>
    <t xml:space="preserve">PRIMAS POR REASEGUROS NO PORPORCIONALES</t>
  </si>
  <si>
    <t xml:space="preserve">47X2</t>
  </si>
  <si>
    <t xml:space="preserve">PRIMAS DE REASEGUROS CEDIDAS</t>
  </si>
  <si>
    <t xml:space="preserve">47X3</t>
  </si>
  <si>
    <t xml:space="preserve">LIQUIDACIONES Y RESCATES</t>
  </si>
  <si>
    <t xml:space="preserve">47X4</t>
  </si>
  <si>
    <t xml:space="preserve">SINIESTROS PAGADOS</t>
  </si>
  <si>
    <t xml:space="preserve">47X5</t>
  </si>
  <si>
    <t xml:space="preserve">CONSTITUCIÓN DE RESERVAS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O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.</t>
    </r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MM JARAMILLO ARTEAGA</t>
  </si>
  <si>
    <t xml:space="preserve">GRUPOS COMERCIALES</t>
  </si>
  <si>
    <t xml:space="preserve">GRUPOS DE CONSUMO</t>
  </si>
  <si>
    <t xml:space="preserve"> GRUPOS  DE MICROFINANZAS Y VIVIENDA</t>
  </si>
  <si>
    <t xml:space="preserve">resultados</t>
  </si>
  <si>
    <t xml:space="preserve">PÉRDIDAS Y GANANACIAS</t>
  </si>
  <si>
    <t xml:space="preserve">P Y G</t>
  </si>
  <si>
    <t xml:space="preserve">igual</t>
  </si>
  <si>
    <t xml:space="preserve">OK</t>
  </si>
  <si>
    <t xml:space="preserve">verificar</t>
  </si>
  <si>
    <t xml:space="preserve">MAYOR</t>
  </si>
  <si>
    <t xml:space="preserve">mayor</t>
  </si>
  <si>
    <t xml:space="preserve">MENOR</t>
  </si>
  <si>
    <t xml:space="preserve">variacion patrimonial</t>
  </si>
  <si>
    <t xml:space="preserve">INDICADORES FINANCIEROS</t>
  </si>
  <si>
    <t xml:space="preserve">SUFICIENCIA PATRIMONIAL</t>
  </si>
  <si>
    <t xml:space="preserve">( PATRIMONIO  + RESULTADOS ) /ACTIVOS INMOVILIZADOS</t>
  </si>
  <si>
    <t xml:space="preserve">CALIDAD DE ACTIVOS:</t>
  </si>
  <si>
    <t xml:space="preserve">ACTIVOS IMPRODUCTIVOS NETOS /TOTAL ACTIVOS</t>
  </si>
  <si>
    <t xml:space="preserve">ACTIVOS PRODUCTIVOS NETOS /TOTAL ACTIVOS</t>
  </si>
  <si>
    <t xml:space="preserve">ACTIVOS PRODUCTIVOS / 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GASTOS DE OPERACIÓN ESTIMADOS   /TOTAL ACTIVO PROMEDIO (1)</t>
  </si>
  <si>
    <t xml:space="preserve">GASTOS DE OPERACION  /MARGEN FINANCIERO</t>
  </si>
  <si>
    <t xml:space="preserve">GASTOS DE PERSONAL ESTIMADOS   /TOTAL ACTIVO PROMEDIO (1)</t>
  </si>
  <si>
    <t xml:space="preserve">RENTABILIDAD (1)</t>
  </si>
  <si>
    <t xml:space="preserve">RESULTADOS DEL EJERCICIO  ESTIMADOS /PATRIMONIO PROMEDIO</t>
  </si>
  <si>
    <t xml:space="preserve">RESULTADOS DEL EJERCICIO ESTIMADOS /ACTIVO PROMEDIO</t>
  </si>
  <si>
    <t xml:space="preserve">MARGEN DE INTERMEDIACION  /PATRIMONIO PROMEDIO</t>
  </si>
  <si>
    <t xml:space="preserve">MARGEN DE INTEMEDIACION  / ACTIVO PROMEDIO</t>
  </si>
  <si>
    <t xml:space="preserve">RESULTADOS DEL EJERCICIO /PATRIMONIO PROMEDIO</t>
  </si>
  <si>
    <t xml:space="preserve">RESULTADOS DEL EJERCICIO /ACTIVO PROMEDIO</t>
  </si>
  <si>
    <t xml:space="preserve">RENDIMIENTO DE LA CARTERA</t>
  </si>
  <si>
    <t xml:space="preserve">LIQUIDEZ</t>
  </si>
  <si>
    <t xml:space="preserve">FONDOS DISPONIBLES Y OTROS ACTIVOS LIQUIDOS / TOTAL DEPOSITOS A CORTO PLAZO</t>
  </si>
  <si>
    <t xml:space="preserve">FONDOS DISPONIBLES / TOTAL DEPOSITOS A CORTO PLAZO</t>
  </si>
  <si>
    <t xml:space="preserve">VULNERABILIDAD DEL PATRIMONIO</t>
  </si>
  <si>
    <t xml:space="preserve">CARTERA IMPRODUCTIVA/(PATRIMONIO + RESULTADOS)</t>
  </si>
  <si>
    <r>
      <rPr>
        <b val="true"/>
        <sz val="9"/>
        <color rgb="FF000000"/>
        <rFont val="Arial"/>
        <family val="2"/>
      </rPr>
      <t xml:space="preserve">Fuente:</t>
    </r>
    <r>
      <rPr>
        <sz val="9"/>
        <color rgb="FF000000"/>
        <rFont val="Arial"/>
        <family val="2"/>
      </rPr>
      <t xml:space="preserve">  Estado de situación remitidos por las entidades.</t>
    </r>
  </si>
  <si>
    <r>
      <rPr>
        <b val="true"/>
        <sz val="9"/>
        <color rgb="FF000000"/>
        <rFont val="Arial"/>
        <family val="2"/>
      </rPr>
      <t xml:space="preserve">Elaboración:</t>
    </r>
    <r>
      <rPr>
        <sz val="9"/>
        <color rgb="FF000000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, de acuerdo con datos a diciembre 2002.</t>
    </r>
  </si>
  <si>
    <t xml:space="preserve">(1) Estos indicadores fueron estimados para un ejercicio promedio.</t>
  </si>
  <si>
    <t xml:space="preserve">LJA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t xml:space="preserve">RANKING</t>
  </si>
  <si>
    <t xml:space="preserve">EN BASE A LA PARTICIPACION DE LAS PRINCIPALES CUENTAS DEL BALANCE</t>
  </si>
  <si>
    <t xml:space="preserve">DEL SISTEMA DE GRUPOS FINANCIEROS</t>
  </si>
  <si>
    <t xml:space="preserve">(En miles de dólares)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modificados, de acuerdo con datos del activo a  junio  de 2006, clasificación que se mantendrá hasta noviembre del 2006.</t>
    </r>
  </si>
  <si>
    <t xml:space="preserve">más de 20% Grupo 1</t>
  </si>
  <si>
    <t xml:space="preserve">más de 10% y menos de 20% Grupo 2</t>
  </si>
  <si>
    <t xml:space="preserve">más de 5% y menos de 10% Grupo 3</t>
  </si>
  <si>
    <t xml:space="preserve">más de 2% y menos de 5% Grupo 4</t>
  </si>
  <si>
    <t xml:space="preserve">menos de 2%  Grupo 5</t>
  </si>
  <si>
    <t xml:space="preserve">El Grupo Centro Mundo dejo de ser grupo financiero el 28 de noviembre del 2003.</t>
  </si>
  <si>
    <t xml:space="preserve">ljimenez@superban.gov.ec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(* #,##0_);_(* \(#,##0\);_(* \-_);_(@_)"/>
    <numFmt numFmtId="167" formatCode="_ * #,##0.00_ ;_ * \-#,##0.00_ ;_ * \-??_ ;_ @_ "/>
    <numFmt numFmtId="168" formatCode="_(* #,##0.00_);_(* \(#,##0.00\);_(* \-??_);_(@_)"/>
    <numFmt numFmtId="169" formatCode="_ &quot;S/. &quot;* #,##0_ ;_ &quot;S/. &quot;* \-#,##0_ ;_ &quot;S/. &quot;* \-_ ;_ @_ "/>
    <numFmt numFmtId="170" formatCode="_(&quot;N$&quot;* #,##0_);_(&quot;N$&quot;* \(#,##0\);_(&quot;N$&quot;* \-_);_(@_)"/>
    <numFmt numFmtId="171" formatCode="_ &quot;S/. &quot;* #,##0.00_ ;_ &quot;S/. &quot;* \-#,##0.00_ ;_ &quot;S/. &quot;* \-??_ ;_ @_ "/>
    <numFmt numFmtId="172" formatCode="_(&quot;N$&quot;* #,##0.00_);_(&quot;N$&quot;* \(#,##0.00\);_(&quot;N$&quot;* \-??_);_(@_)"/>
    <numFmt numFmtId="173" formatCode="#,##0"/>
    <numFmt numFmtId="174" formatCode="[$-409]d\-mmm\-yy"/>
    <numFmt numFmtId="175" formatCode="_(* #,##0_);_(* \(#,##0\);_(* \-??_);_(@_)"/>
    <numFmt numFmtId="176" formatCode="[$-409]mmm\-yy"/>
    <numFmt numFmtId="177" formatCode="0%"/>
    <numFmt numFmtId="178" formatCode="0.00%"/>
    <numFmt numFmtId="179" formatCode="mmmm\-yy"/>
    <numFmt numFmtId="180" formatCode="mmmm\ d&quot;, &quot;yyyy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CC99"/>
      <name val="Arial"/>
      <family val="2"/>
    </font>
    <font>
      <b val="true"/>
      <sz val="9"/>
      <color rgb="FFFFCC99"/>
      <name val="Arial"/>
      <family val="2"/>
    </font>
    <font>
      <b val="true"/>
      <sz val="9"/>
      <name val="Arial"/>
      <family val="2"/>
    </font>
    <font>
      <b val="true"/>
      <sz val="9"/>
      <color rgb="FFC0C0C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99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9"/>
      <color rgb="FFFFFFFF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sz val="7"/>
      <color rgb="FF333399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  <font>
      <sz val="10"/>
      <color rgb="FF00000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10"/>
      <color rgb="FF000080"/>
      <name val="Arial"/>
      <family val="2"/>
    </font>
    <font>
      <b val="true"/>
      <sz val="8.75"/>
      <color rgb="FF000080"/>
      <name val="Arial"/>
      <family val="2"/>
    </font>
    <font>
      <sz val="8.25"/>
      <color rgb="FF000080"/>
      <name val="Arial"/>
      <family val="2"/>
    </font>
    <font>
      <sz val="8"/>
      <color rgb="FF000080"/>
      <name val="Arial"/>
      <family val="2"/>
    </font>
    <font>
      <b val="true"/>
      <sz val="8.25"/>
      <color rgb="FF000080"/>
      <name val="Arial"/>
      <family val="2"/>
    </font>
    <font>
      <b val="true"/>
      <sz val="8.5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15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7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7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1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24" fillId="7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7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8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9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1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1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1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GRUPOS NOV 2004 22 dic" xfId="21"/>
    <cellStyle name="Millares_BALSAB" xfId="22"/>
    <cellStyle name="Millares_GRUPOS NOV 2004 22 dic" xfId="23"/>
    <cellStyle name="Moneda [0]_BALSAB" xfId="24"/>
    <cellStyle name="Moneda [0]_GRUPOS NOV 2004 22 dic" xfId="25"/>
    <cellStyle name="Moneda_BALSAB" xfId="26"/>
    <cellStyle name="Moneda_GRUPOS NOV 2004 22 dic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80"/>
                </a:solidFill>
                <a:latin typeface="Arial"/>
              </a:defRPr>
            </a:pPr>
            <a:r>
              <a:rPr b="1" sz="875" spc="-1" strike="noStrike">
                <a:solidFill>
                  <a:srgbClr val="000080"/>
                </a:solidFill>
                <a:latin typeface="Arial"/>
              </a:rPr>
              <a:t>TOTAL ACTIV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20915896081"/>
          <c:y val="0.138582677165354"/>
          <c:w val="0.969616908850727"/>
          <c:h val="0.858554044380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MACHALA</c:v>
                </c:pt>
                <c:pt idx="10">
                  <c:v>CITYBANK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B$59:$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C$58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MACHALA</c:v>
                </c:pt>
                <c:pt idx="10">
                  <c:v>CITYBANK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C$59:$C$71</c:f>
              <c:numCache>
                <c:formatCode>General</c:formatCode>
                <c:ptCount val="13"/>
                <c:pt idx="0">
                  <c:v>0.324781379539617</c:v>
                </c:pt>
                <c:pt idx="1">
                  <c:v>0.129791795728469</c:v>
                </c:pt>
                <c:pt idx="2">
                  <c:v>0.13042499489935</c:v>
                </c:pt>
                <c:pt idx="3">
                  <c:v>0.109330741568415</c:v>
                </c:pt>
                <c:pt idx="4">
                  <c:v>0.0719513988710613</c:v>
                </c:pt>
                <c:pt idx="5">
                  <c:v>0.0660245987151032</c:v>
                </c:pt>
                <c:pt idx="6">
                  <c:v>0.0400595647250576</c:v>
                </c:pt>
                <c:pt idx="7">
                  <c:v>0.0332750261045592</c:v>
                </c:pt>
                <c:pt idx="8">
                  <c:v>0.0260104457380227</c:v>
                </c:pt>
                <c:pt idx="9">
                  <c:v>0.0209911632918893</c:v>
                </c:pt>
                <c:pt idx="10">
                  <c:v>0.0179134105037955</c:v>
                </c:pt>
                <c:pt idx="11">
                  <c:v>0.0179459147655384</c:v>
                </c:pt>
                <c:pt idx="12">
                  <c:v>0.0114995655491218</c:v>
                </c:pt>
              </c:numCache>
            </c:numRef>
          </c:val>
        </c:ser>
        <c:gapWidth val="30"/>
        <c:overlap val="0"/>
        <c:axId val="40713492"/>
        <c:axId val="78223956"/>
      </c:barChart>
      <c:catAx>
        <c:axId val="4071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8223956"/>
        <c:crossesAt val="0"/>
        <c:auto val="1"/>
        <c:lblAlgn val="ctr"/>
        <c:lblOffset val="100"/>
        <c:noMultiLvlLbl val="0"/>
      </c:catAx>
      <c:valAx>
        <c:axId val="78223956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0713492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  <a:r>
              <a:rPr b="1" sz="825" spc="-1" strike="noStrike">
                <a:solidFill>
                  <a:srgbClr val="000080"/>
                </a:solidFill>
                <a:latin typeface="Arial"/>
              </a:rPr>
              <a:t>TOTAL PATRIMONI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088028169014"/>
          <c:y val="0.135344953859675"/>
          <c:w val="0.969850352112676"/>
          <c:h val="0.861725501684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CITYBANK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N$59:$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O$5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CITYBANK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O$59:$O$71</c:f>
              <c:numCache>
                <c:formatCode>General</c:formatCode>
                <c:ptCount val="13"/>
                <c:pt idx="0">
                  <c:v>0.320529962546002</c:v>
                </c:pt>
                <c:pt idx="1">
                  <c:v>0.127321103098999</c:v>
                </c:pt>
                <c:pt idx="2">
                  <c:v>0.10758942284738</c:v>
                </c:pt>
                <c:pt idx="3">
                  <c:v>0.0964902997357098</c:v>
                </c:pt>
                <c:pt idx="4">
                  <c:v>0.0802482407691941</c:v>
                </c:pt>
                <c:pt idx="5">
                  <c:v>0.0655505506543479</c:v>
                </c:pt>
                <c:pt idx="6">
                  <c:v>0.0648819098220076</c:v>
                </c:pt>
                <c:pt idx="7">
                  <c:v>0.0303413877313515</c:v>
                </c:pt>
                <c:pt idx="8">
                  <c:v>0.0278578666646291</c:v>
                </c:pt>
                <c:pt idx="9">
                  <c:v>0.0251596181750731</c:v>
                </c:pt>
                <c:pt idx="10">
                  <c:v>0.0220798841708382</c:v>
                </c:pt>
                <c:pt idx="11">
                  <c:v>0.0151639604501598</c:v>
                </c:pt>
                <c:pt idx="12">
                  <c:v>0.016785793334308</c:v>
                </c:pt>
              </c:numCache>
            </c:numRef>
          </c:val>
        </c:ser>
        <c:gapWidth val="30"/>
        <c:overlap val="0"/>
        <c:axId val="13215975"/>
        <c:axId val="42888998"/>
      </c:barChart>
      <c:catAx>
        <c:axId val="1321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2888998"/>
        <c:crossesAt val="0"/>
        <c:auto val="1"/>
        <c:lblAlgn val="ctr"/>
        <c:lblOffset val="100"/>
        <c:noMultiLvlLbl val="0"/>
      </c:catAx>
      <c:valAx>
        <c:axId val="4288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3215975"/>
        <c:crossesAt val="1"/>
        <c:crossBetween val="midCat"/>
      </c:valAx>
      <c:spPr>
        <a:solidFill>
          <a:srgbClr val="00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PASIV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54928017719"/>
          <c:y val="0.180100214745884"/>
          <c:w val="0.972314507198228"/>
          <c:h val="0.819899785254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MACHALA</c:v>
                </c:pt>
                <c:pt idx="10">
                  <c:v>RUMIÑAHUI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H$59:$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I$58</c:f>
              <c:strCache>
                <c:ptCount val="1"/>
                <c:pt idx="0">
                  <c:v>PAS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MACHALA</c:v>
                </c:pt>
                <c:pt idx="10">
                  <c:v>RUMIÑAHUI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I$59:$I$71</c:f>
              <c:numCache>
                <c:formatCode>General</c:formatCode>
                <c:ptCount val="13"/>
                <c:pt idx="0">
                  <c:v>0.325455111752648</c:v>
                </c:pt>
                <c:pt idx="1">
                  <c:v>0.133924853644214</c:v>
                </c:pt>
                <c:pt idx="2">
                  <c:v>0.129864536067834</c:v>
                </c:pt>
                <c:pt idx="3">
                  <c:v>0.109546595269323</c:v>
                </c:pt>
                <c:pt idx="4">
                  <c:v>0.0726257861372118</c:v>
                </c:pt>
                <c:pt idx="5">
                  <c:v>0.0645111629687358</c:v>
                </c:pt>
                <c:pt idx="6">
                  <c:v>0.037377208060275</c:v>
                </c:pt>
                <c:pt idx="7">
                  <c:v>0.0335479152175927</c:v>
                </c:pt>
                <c:pt idx="8">
                  <c:v>0.0258563077224629</c:v>
                </c:pt>
                <c:pt idx="9">
                  <c:v>0.0208756838446925</c:v>
                </c:pt>
                <c:pt idx="10">
                  <c:v>0.0182272338452379</c:v>
                </c:pt>
                <c:pt idx="11">
                  <c:v>0.0172776563041708</c:v>
                </c:pt>
                <c:pt idx="12">
                  <c:v>0.0109099491656016</c:v>
                </c:pt>
              </c:numCache>
            </c:numRef>
          </c:val>
        </c:ser>
        <c:gapWidth val="30"/>
        <c:overlap val="0"/>
        <c:axId val="15708674"/>
        <c:axId val="78556909"/>
      </c:barChart>
      <c:catAx>
        <c:axId val="1570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8556909"/>
        <c:crossesAt val="0"/>
        <c:auto val="1"/>
        <c:lblAlgn val="ctr"/>
        <c:lblOffset val="100"/>
        <c:noMultiLvlLbl val="0"/>
      </c:catAx>
      <c:valAx>
        <c:axId val="78556909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5708674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INVERSIONE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93647378553"/>
          <c:y val="0.137642045454545"/>
          <c:w val="0.967727324198845"/>
          <c:h val="0.856960227272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S$59:$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CITYBANK</c:v>
                </c:pt>
                <c:pt idx="5">
                  <c:v>BOLIVARIANO</c:v>
                </c:pt>
                <c:pt idx="6">
                  <c:v>INTERNACIONAL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DINERS CLUB</c:v>
                </c:pt>
                <c:pt idx="11">
                  <c:v>ENLACE</c:v>
                </c:pt>
                <c:pt idx="12">
                  <c:v> OTROS </c:v>
                </c:pt>
              </c:strCache>
            </c:strRef>
          </c:cat>
          <c:val>
            <c:numRef>
              <c:f>GRAFRK!$T$59:$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U$58</c:f>
              <c:strCache>
                <c:ptCount val="1"/>
                <c:pt idx="0">
                  <c:v>    INVERSI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S$59:$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CITYBANK</c:v>
                </c:pt>
                <c:pt idx="5">
                  <c:v>BOLIVARIANO</c:v>
                </c:pt>
                <c:pt idx="6">
                  <c:v>INTERNACIONAL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DINERS CLUB</c:v>
                </c:pt>
                <c:pt idx="11">
                  <c:v>ENLACE</c:v>
                </c:pt>
                <c:pt idx="12">
                  <c:v> OTROS </c:v>
                </c:pt>
              </c:strCache>
            </c:strRef>
          </c:cat>
          <c:val>
            <c:numRef>
              <c:f>GRAFRK!$U$59:$U$71</c:f>
              <c:numCache>
                <c:formatCode>General</c:formatCode>
                <c:ptCount val="13"/>
                <c:pt idx="0">
                  <c:v>0.253704641524004</c:v>
                </c:pt>
                <c:pt idx="1">
                  <c:v>0.232634445362426</c:v>
                </c:pt>
                <c:pt idx="2">
                  <c:v>0.197745636822328</c:v>
                </c:pt>
                <c:pt idx="3">
                  <c:v>0.152664182038414</c:v>
                </c:pt>
                <c:pt idx="4">
                  <c:v>0.0494199864748374</c:v>
                </c:pt>
                <c:pt idx="5">
                  <c:v>0.0370761548409229</c:v>
                </c:pt>
                <c:pt idx="6">
                  <c:v>0.0368667571383859</c:v>
                </c:pt>
                <c:pt idx="7">
                  <c:v>0.0198152665470399</c:v>
                </c:pt>
                <c:pt idx="8">
                  <c:v>0.00575182320635049</c:v>
                </c:pt>
                <c:pt idx="9">
                  <c:v>0.00772890337770516</c:v>
                </c:pt>
                <c:pt idx="10">
                  <c:v>0.00246909820442277</c:v>
                </c:pt>
                <c:pt idx="11">
                  <c:v>0.00168630355522636</c:v>
                </c:pt>
                <c:pt idx="12">
                  <c:v>0.00243680090793674</c:v>
                </c:pt>
              </c:numCache>
            </c:numRef>
          </c:val>
        </c:ser>
        <c:gapWidth val="30"/>
        <c:overlap val="0"/>
        <c:axId val="40673326"/>
        <c:axId val="95937777"/>
      </c:barChart>
      <c:catAx>
        <c:axId val="4067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5937777"/>
        <c:crossesAt val="0"/>
        <c:auto val="1"/>
        <c:lblAlgn val="ctr"/>
        <c:lblOffset val="100"/>
        <c:noMultiLvlLbl val="0"/>
      </c:catAx>
      <c:valAx>
        <c:axId val="95937777"/>
        <c:scaling>
          <c:orientation val="minMax"/>
        </c:scaling>
        <c:delete val="0"/>
        <c:axPos val="l"/>
        <c:majorGridlines>
          <c:spPr>
            <a:ln w="0">
              <a:solidFill>
                <a:srgbClr val="ff99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0673326"/>
        <c:crossesAt val="1"/>
        <c:crossBetween val="midCat"/>
      </c:valAx>
      <c:spPr>
        <a:solidFill>
          <a:srgbClr val="3366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TOTAL CARTER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8151724137931"/>
          <c:w val="0.972653686283089"/>
          <c:h val="0.818482758620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RUMIÑAHUI</c:v>
                </c:pt>
                <c:pt idx="10">
                  <c:v>MACHALA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B$59:$A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C$58</c:f>
              <c:strCache>
                <c:ptCount val="1"/>
                <c:pt idx="0">
                  <c:v>CARTE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ENLACE</c:v>
                </c:pt>
                <c:pt idx="9">
                  <c:v>RUMIÑAHUI</c:v>
                </c:pt>
                <c:pt idx="10">
                  <c:v>MACHALA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C$59:$AC$71</c:f>
              <c:numCache>
                <c:formatCode>General</c:formatCode>
                <c:ptCount val="13"/>
                <c:pt idx="0">
                  <c:v>0.363917529705284</c:v>
                </c:pt>
                <c:pt idx="1">
                  <c:v>0.110014559762304</c:v>
                </c:pt>
                <c:pt idx="2">
                  <c:v>0.0970052541676639</c:v>
                </c:pt>
                <c:pt idx="3">
                  <c:v>0.0913564006597059</c:v>
                </c:pt>
                <c:pt idx="4">
                  <c:v>0.0739106002988127</c:v>
                </c:pt>
                <c:pt idx="5">
                  <c:v>0.0661836040869578</c:v>
                </c:pt>
                <c:pt idx="6">
                  <c:v>0.0610414452357728</c:v>
                </c:pt>
                <c:pt idx="7">
                  <c:v>0.0358621897228542</c:v>
                </c:pt>
                <c:pt idx="8">
                  <c:v>0.0319709257511775</c:v>
                </c:pt>
                <c:pt idx="9">
                  <c:v>0.0244201195775275</c:v>
                </c:pt>
                <c:pt idx="10">
                  <c:v>0.023029329345285</c:v>
                </c:pt>
                <c:pt idx="11">
                  <c:v>0.0105880112615605</c:v>
                </c:pt>
                <c:pt idx="12">
                  <c:v>0.0107000304250944</c:v>
                </c:pt>
              </c:numCache>
            </c:numRef>
          </c:val>
        </c:ser>
        <c:gapWidth val="30"/>
        <c:overlap val="0"/>
        <c:axId val="96801852"/>
        <c:axId val="46921466"/>
      </c:barChart>
      <c:catAx>
        <c:axId val="9680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6921466"/>
        <c:crossesAt val="0"/>
        <c:auto val="1"/>
        <c:lblAlgn val="ctr"/>
        <c:lblOffset val="100"/>
        <c:noMultiLvlLbl val="0"/>
      </c:catAx>
      <c:valAx>
        <c:axId val="46921466"/>
        <c:scaling>
          <c:orientation val="minMax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680185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LA VIST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41689770903254"/>
          <c:w val="0.968825202362722"/>
          <c:h val="0.8540785057638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MACHALA</c:v>
                </c:pt>
                <c:pt idx="8">
                  <c:v>CITYBANK</c:v>
                </c:pt>
                <c:pt idx="9">
                  <c:v>RUMIÑAHUI</c:v>
                </c:pt>
                <c:pt idx="10">
                  <c:v>ENLACE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H$59:$A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I$58</c:f>
              <c:strCache>
                <c:ptCount val="1"/>
                <c:pt idx="0">
                  <c:v>DEPOSITOS A LA VIS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MACHALA</c:v>
                </c:pt>
                <c:pt idx="8">
                  <c:v>CITYBANK</c:v>
                </c:pt>
                <c:pt idx="9">
                  <c:v>RUMIÑAHUI</c:v>
                </c:pt>
                <c:pt idx="10">
                  <c:v>ENLACE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I$59:$AI$71</c:f>
              <c:numCache>
                <c:formatCode>General</c:formatCode>
                <c:ptCount val="13"/>
                <c:pt idx="0">
                  <c:v>0.33312176726273</c:v>
                </c:pt>
                <c:pt idx="1">
                  <c:v>0.147836925483656</c:v>
                </c:pt>
                <c:pt idx="2">
                  <c:v>0.121388831331743</c:v>
                </c:pt>
                <c:pt idx="3">
                  <c:v>0.1261291837516</c:v>
                </c:pt>
                <c:pt idx="4">
                  <c:v>0.0760032217954732</c:v>
                </c:pt>
                <c:pt idx="5">
                  <c:v>0.0759425456891071</c:v>
                </c:pt>
                <c:pt idx="6">
                  <c:v>0.0402758739903445</c:v>
                </c:pt>
                <c:pt idx="7">
                  <c:v>0.0249161717966373</c:v>
                </c:pt>
                <c:pt idx="8">
                  <c:v>0.0209694095259114</c:v>
                </c:pt>
                <c:pt idx="9">
                  <c:v>0.0202889675215852</c:v>
                </c:pt>
                <c:pt idx="10">
                  <c:v>0.00750462681164712</c:v>
                </c:pt>
                <c:pt idx="11">
                  <c:v>0.00439632266691855</c:v>
                </c:pt>
                <c:pt idx="12">
                  <c:v>0.00122615237264723</c:v>
                </c:pt>
              </c:numCache>
            </c:numRef>
          </c:val>
        </c:ser>
        <c:gapWidth val="30"/>
        <c:overlap val="0"/>
        <c:axId val="52256507"/>
        <c:axId val="18658475"/>
      </c:barChart>
      <c:catAx>
        <c:axId val="5225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8658475"/>
        <c:crossesAt val="0"/>
        <c:auto val="1"/>
        <c:lblAlgn val="ctr"/>
        <c:lblOffset val="100"/>
        <c:noMultiLvlLbl val="0"/>
      </c:catAx>
      <c:valAx>
        <c:axId val="18658475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2256507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PLAZ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14848143982"/>
          <c:y val="0.14936247723133"/>
          <c:w val="0.968053993250844"/>
          <c:h val="0.844869459623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ENLACE</c:v>
                </c:pt>
                <c:pt idx="7">
                  <c:v>DINERS CLUB</c:v>
                </c:pt>
                <c:pt idx="8">
                  <c:v>AUSTRO</c:v>
                </c:pt>
                <c:pt idx="9">
                  <c:v>MACHALA</c:v>
                </c:pt>
                <c:pt idx="10">
                  <c:v>AMAZONAS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N$59:$A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O$58</c:f>
              <c:strCache>
                <c:ptCount val="1"/>
                <c:pt idx="0">
                  <c:v>DEPOSITOS A PLAZO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ENLACE</c:v>
                </c:pt>
                <c:pt idx="7">
                  <c:v>DINERS CLUB</c:v>
                </c:pt>
                <c:pt idx="8">
                  <c:v>AUSTRO</c:v>
                </c:pt>
                <c:pt idx="9">
                  <c:v>MACHALA</c:v>
                </c:pt>
                <c:pt idx="10">
                  <c:v>AMAZONAS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O$59:$AO$71</c:f>
              <c:numCache>
                <c:formatCode>General</c:formatCode>
                <c:ptCount val="13"/>
                <c:pt idx="0">
                  <c:v>0.328869405329008</c:v>
                </c:pt>
                <c:pt idx="1">
                  <c:v>0.137679156752073</c:v>
                </c:pt>
                <c:pt idx="2">
                  <c:v>0.131887632407804</c:v>
                </c:pt>
                <c:pt idx="3">
                  <c:v>0.076116595697214</c:v>
                </c:pt>
                <c:pt idx="4">
                  <c:v>0.0639826426051727</c:v>
                </c:pt>
                <c:pt idx="5">
                  <c:v>0.0603099873355723</c:v>
                </c:pt>
                <c:pt idx="6">
                  <c:v>0.0504144340242514</c:v>
                </c:pt>
                <c:pt idx="7">
                  <c:v>0.042695707445986</c:v>
                </c:pt>
                <c:pt idx="8">
                  <c:v>0.0367692475805821</c:v>
                </c:pt>
                <c:pt idx="9">
                  <c:v>0.0241820923517689</c:v>
                </c:pt>
                <c:pt idx="10">
                  <c:v>0.0222651758563082</c:v>
                </c:pt>
                <c:pt idx="11">
                  <c:v>0.0151071855330557</c:v>
                </c:pt>
                <c:pt idx="12">
                  <c:v>0.00972073708120369</c:v>
                </c:pt>
              </c:numCache>
            </c:numRef>
          </c:val>
        </c:ser>
        <c:gapWidth val="30"/>
        <c:overlap val="0"/>
        <c:axId val="3309621"/>
        <c:axId val="13568137"/>
      </c:barChart>
      <c:catAx>
        <c:axId val="330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3568137"/>
        <c:crossesAt val="0"/>
        <c:auto val="1"/>
        <c:lblAlgn val="ctr"/>
        <c:lblOffset val="100"/>
        <c:noMultiLvlLbl val="0"/>
      </c:catAx>
      <c:valAx>
        <c:axId val="13568137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309621"/>
        <c:crossesAt val="1"/>
        <c:crossBetween val="midCat"/>
      </c:valAx>
      <c:spPr>
        <a:solidFill>
          <a:srgbClr val="0066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CAPITAL Y RESERVA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273176083379"/>
          <c:y val="0.159077109896782"/>
          <c:w val="0.964783324190894"/>
          <c:h val="0.840922890103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ENLACE</c:v>
                </c:pt>
                <c:pt idx="8">
                  <c:v>AUSTRO</c:v>
                </c:pt>
                <c:pt idx="9">
                  <c:v>MACHALA</c:v>
                </c:pt>
                <c:pt idx="10">
                  <c:v>CITYBANK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T$59:$A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U$58</c:f>
              <c:strCache>
                <c:ptCount val="1"/>
                <c:pt idx="0">
                  <c:v>CAPITAL Y RESERV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ENLACE</c:v>
                </c:pt>
                <c:pt idx="8">
                  <c:v>AUSTRO</c:v>
                </c:pt>
                <c:pt idx="9">
                  <c:v>MACHALA</c:v>
                </c:pt>
                <c:pt idx="10">
                  <c:v>CITYBANK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U$59:$AU$71</c:f>
              <c:numCache>
                <c:formatCode>General</c:formatCode>
                <c:ptCount val="13"/>
                <c:pt idx="0">
                  <c:v>0.250518422808815</c:v>
                </c:pt>
                <c:pt idx="1">
                  <c:v>0.132548454739645</c:v>
                </c:pt>
                <c:pt idx="2">
                  <c:v>0.115120398955554</c:v>
                </c:pt>
                <c:pt idx="3">
                  <c:v>0.12757568096772</c:v>
                </c:pt>
                <c:pt idx="4">
                  <c:v>0.0770991427338246</c:v>
                </c:pt>
                <c:pt idx="5">
                  <c:v>0.0731120165596526</c:v>
                </c:pt>
                <c:pt idx="6">
                  <c:v>0.057770745690673</c:v>
                </c:pt>
                <c:pt idx="7">
                  <c:v>0.0449075207639293</c:v>
                </c:pt>
                <c:pt idx="8">
                  <c:v>0.0327251115120793</c:v>
                </c:pt>
                <c:pt idx="9">
                  <c:v>0.0265121034299389</c:v>
                </c:pt>
                <c:pt idx="10">
                  <c:v>0.02095344090043</c:v>
                </c:pt>
                <c:pt idx="11">
                  <c:v>0.0193768049898338</c:v>
                </c:pt>
                <c:pt idx="12">
                  <c:v>0.0217801559479048</c:v>
                </c:pt>
              </c:numCache>
            </c:numRef>
          </c:val>
        </c:ser>
        <c:gapWidth val="30"/>
        <c:overlap val="0"/>
        <c:axId val="53336960"/>
        <c:axId val="81471429"/>
      </c:barChart>
      <c:catAx>
        <c:axId val="5333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1471429"/>
        <c:crossesAt val="0"/>
        <c:auto val="1"/>
        <c:lblAlgn val="ctr"/>
        <c:lblOffset val="100"/>
        <c:noMultiLvlLbl val="0"/>
      </c:catAx>
      <c:valAx>
        <c:axId val="8147142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3336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RESULTAD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762980183771"/>
          <c:y val="0.150397360923677"/>
          <c:w val="0.96402081257611"/>
          <c:h val="0.849602639076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Z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DINERS CLUB</c:v>
                </c:pt>
                <c:pt idx="4">
                  <c:v>GUAYAQUIL</c:v>
                </c:pt>
                <c:pt idx="5">
                  <c:v>INTERNACIONAL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ENLACE</c:v>
                </c:pt>
                <c:pt idx="12">
                  <c:v> OTROS </c:v>
                </c:pt>
              </c:strCache>
            </c:strRef>
          </c:cat>
          <c:val>
            <c:numRef>
              <c:f>GRAFRK!$AZ$59:$AZ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BA$58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DINERS CLUB</c:v>
                </c:pt>
                <c:pt idx="4">
                  <c:v>GUAYAQUIL</c:v>
                </c:pt>
                <c:pt idx="5">
                  <c:v>INTERNACIONAL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ENLACE</c:v>
                </c:pt>
                <c:pt idx="12">
                  <c:v> OTROS </c:v>
                </c:pt>
              </c:strCache>
            </c:strRef>
          </c:cat>
          <c:val>
            <c:numRef>
              <c:f>GRAFRK!$BA$59:$BA$71</c:f>
              <c:numCache>
                <c:formatCode>General</c:formatCode>
                <c:ptCount val="13"/>
                <c:pt idx="0">
                  <c:v>6456.03565</c:v>
                </c:pt>
                <c:pt idx="1">
                  <c:v>5807.89689</c:v>
                </c:pt>
                <c:pt idx="2">
                  <c:v>2671.26492</c:v>
                </c:pt>
                <c:pt idx="3">
                  <c:v>3103.3214</c:v>
                </c:pt>
                <c:pt idx="4">
                  <c:v>3029.97709</c:v>
                </c:pt>
                <c:pt idx="5">
                  <c:v>2735.42652</c:v>
                </c:pt>
                <c:pt idx="6">
                  <c:v>1761.43991</c:v>
                </c:pt>
                <c:pt idx="7">
                  <c:v>1241.14569</c:v>
                </c:pt>
                <c:pt idx="8">
                  <c:v>661.91226</c:v>
                </c:pt>
                <c:pt idx="9">
                  <c:v>522.08157</c:v>
                </c:pt>
                <c:pt idx="10">
                  <c:v>-646.386</c:v>
                </c:pt>
                <c:pt idx="11">
                  <c:v>356.443480000001</c:v>
                </c:pt>
                <c:pt idx="12">
                  <c:v>961.87334999998</c:v>
                </c:pt>
              </c:numCache>
            </c:numRef>
          </c:val>
        </c:ser>
        <c:gapWidth val="30"/>
        <c:overlap val="0"/>
        <c:axId val="63757494"/>
        <c:axId val="94648313"/>
      </c:barChart>
      <c:catAx>
        <c:axId val="6375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4648313"/>
        <c:crossesAt val="0"/>
        <c:auto val="1"/>
        <c:lblAlgn val="ctr"/>
        <c:lblOffset val="100"/>
        <c:noMultiLvlLbl val="0"/>
      </c:catAx>
      <c:valAx>
        <c:axId val="94648313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3757494"/>
        <c:crossesAt val="1"/>
        <c:crossBetween val="midCat"/>
      </c:valAx>
      <c:spPr>
        <a:solidFill>
          <a:srgbClr val="3333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</xdr:row>
      <xdr:rowOff>105120</xdr:rowOff>
    </xdr:from>
    <xdr:to>
      <xdr:col>6</xdr:col>
      <xdr:colOff>31320</xdr:colOff>
      <xdr:row>19</xdr:row>
      <xdr:rowOff>28440</xdr:rowOff>
    </xdr:to>
    <xdr:graphicFrame>
      <xdr:nvGraphicFramePr>
        <xdr:cNvPr id="0" name="Chart 1"/>
        <xdr:cNvGraphicFramePr/>
      </xdr:nvGraphicFramePr>
      <xdr:xfrm>
        <a:off x="70920" y="628920"/>
        <a:ext cx="32698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280</xdr:colOff>
      <xdr:row>3</xdr:row>
      <xdr:rowOff>124200</xdr:rowOff>
    </xdr:from>
    <xdr:to>
      <xdr:col>18</xdr:col>
      <xdr:colOff>283320</xdr:colOff>
      <xdr:row>18</xdr:row>
      <xdr:rowOff>152640</xdr:rowOff>
    </xdr:to>
    <xdr:graphicFrame>
      <xdr:nvGraphicFramePr>
        <xdr:cNvPr id="1" name="Chart 2"/>
        <xdr:cNvGraphicFramePr/>
      </xdr:nvGraphicFramePr>
      <xdr:xfrm>
        <a:off x="6618960" y="648000"/>
        <a:ext cx="32713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3</xdr:row>
      <xdr:rowOff>105120</xdr:rowOff>
    </xdr:from>
    <xdr:to>
      <xdr:col>12</xdr:col>
      <xdr:colOff>31320</xdr:colOff>
      <xdr:row>19</xdr:row>
      <xdr:rowOff>28440</xdr:rowOff>
    </xdr:to>
    <xdr:graphicFrame>
      <xdr:nvGraphicFramePr>
        <xdr:cNvPr id="2" name="Chart 3"/>
        <xdr:cNvGraphicFramePr/>
      </xdr:nvGraphicFramePr>
      <xdr:xfrm>
        <a:off x="3319560" y="628920"/>
        <a:ext cx="32504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20</xdr:row>
      <xdr:rowOff>9360</xdr:rowOff>
    </xdr:from>
    <xdr:to>
      <xdr:col>5</xdr:col>
      <xdr:colOff>130680</xdr:colOff>
      <xdr:row>35</xdr:row>
      <xdr:rowOff>114480</xdr:rowOff>
    </xdr:to>
    <xdr:graphicFrame>
      <xdr:nvGraphicFramePr>
        <xdr:cNvPr id="3" name="Chart 4"/>
        <xdr:cNvGraphicFramePr/>
      </xdr:nvGraphicFramePr>
      <xdr:xfrm>
        <a:off x="110880" y="3286080"/>
        <a:ext cx="31788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30320</xdr:colOff>
      <xdr:row>19</xdr:row>
      <xdr:rowOff>105120</xdr:rowOff>
    </xdr:from>
    <xdr:to>
      <xdr:col>12</xdr:col>
      <xdr:colOff>41400</xdr:colOff>
      <xdr:row>35</xdr:row>
      <xdr:rowOff>123840</xdr:rowOff>
    </xdr:to>
    <xdr:graphicFrame>
      <xdr:nvGraphicFramePr>
        <xdr:cNvPr id="4" name="Chart 5"/>
        <xdr:cNvGraphicFramePr/>
      </xdr:nvGraphicFramePr>
      <xdr:xfrm>
        <a:off x="3289320" y="3219840"/>
        <a:ext cx="3290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30680</xdr:colOff>
      <xdr:row>19</xdr:row>
      <xdr:rowOff>142920</xdr:rowOff>
    </xdr:from>
    <xdr:to>
      <xdr:col>18</xdr:col>
      <xdr:colOff>353160</xdr:colOff>
      <xdr:row>35</xdr:row>
      <xdr:rowOff>18720</xdr:rowOff>
    </xdr:to>
    <xdr:graphicFrame>
      <xdr:nvGraphicFramePr>
        <xdr:cNvPr id="5" name="Chart 6"/>
        <xdr:cNvGraphicFramePr/>
      </xdr:nvGraphicFramePr>
      <xdr:xfrm>
        <a:off x="6669360" y="3257640"/>
        <a:ext cx="32907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86040</xdr:rowOff>
    </xdr:from>
    <xdr:to>
      <xdr:col>6</xdr:col>
      <xdr:colOff>1440</xdr:colOff>
      <xdr:row>51</xdr:row>
      <xdr:rowOff>28440</xdr:rowOff>
    </xdr:to>
    <xdr:graphicFrame>
      <xdr:nvGraphicFramePr>
        <xdr:cNvPr id="6" name="Chart 7"/>
        <xdr:cNvGraphicFramePr/>
      </xdr:nvGraphicFramePr>
      <xdr:xfrm>
        <a:off x="110880" y="5953320"/>
        <a:ext cx="3200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70200</xdr:colOff>
      <xdr:row>36</xdr:row>
      <xdr:rowOff>105120</xdr:rowOff>
    </xdr:from>
    <xdr:to>
      <xdr:col>12</xdr:col>
      <xdr:colOff>122040</xdr:colOff>
      <xdr:row>51</xdr:row>
      <xdr:rowOff>47520</xdr:rowOff>
    </xdr:to>
    <xdr:graphicFrame>
      <xdr:nvGraphicFramePr>
        <xdr:cNvPr id="7" name="Chart 8"/>
        <xdr:cNvGraphicFramePr/>
      </xdr:nvGraphicFramePr>
      <xdr:xfrm>
        <a:off x="3379680" y="5972400"/>
        <a:ext cx="3281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231480</xdr:colOff>
      <xdr:row>36</xdr:row>
      <xdr:rowOff>75960</xdr:rowOff>
    </xdr:from>
    <xdr:to>
      <xdr:col>18</xdr:col>
      <xdr:colOff>414720</xdr:colOff>
      <xdr:row>51</xdr:row>
      <xdr:rowOff>47520</xdr:rowOff>
    </xdr:to>
    <xdr:graphicFrame>
      <xdr:nvGraphicFramePr>
        <xdr:cNvPr id="8" name="Chart 9"/>
        <xdr:cNvGraphicFramePr/>
      </xdr:nvGraphicFramePr>
      <xdr:xfrm>
        <a:off x="6770160" y="5943240"/>
        <a:ext cx="32515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3.7"/>
    <col collapsed="false" customWidth="true" hidden="false" outlineLevel="0" max="4" min="4" style="2" width="10.85"/>
    <col collapsed="false" customWidth="true" hidden="false" outlineLevel="0" max="5" min="5" style="2" width="13.99"/>
    <col collapsed="false" customWidth="true" hidden="false" outlineLevel="0" max="6" min="6" style="2" width="10.99"/>
    <col collapsed="false" customWidth="true" hidden="false" outlineLevel="0" max="7" min="7" style="2" width="10.85"/>
    <col collapsed="false" customWidth="true" hidden="false" outlineLevel="0" max="8" min="8" style="2" width="13.14"/>
    <col collapsed="false" customWidth="true" hidden="false" outlineLevel="0" max="9" min="9" style="2" width="14.28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true" hidden="false" outlineLevel="0" max="12" min="12" style="2" width="14.28"/>
    <col collapsed="false" customWidth="true" hidden="false" outlineLevel="0" max="13" min="13" style="2" width="9.41"/>
    <col collapsed="false" customWidth="true" hidden="true" outlineLevel="0" max="14" min="14" style="2" width="12.56"/>
    <col collapsed="false" customWidth="true" hidden="false" outlineLevel="0" max="15" min="15" style="2" width="10.85"/>
    <col collapsed="false" customWidth="true" hidden="false" outlineLevel="0" max="16" min="16" style="2" width="9.41"/>
    <col collapsed="false" customWidth="true" hidden="false" outlineLevel="0" max="17" min="17" style="2" width="9.7"/>
    <col collapsed="false" customWidth="true" hidden="false" outlineLevel="0" max="19" min="18" style="2" width="10.85"/>
    <col collapsed="false" customWidth="true" hidden="false" outlineLevel="0" max="20" min="20" style="2" width="8.28"/>
    <col collapsed="false" customWidth="true" hidden="true" outlineLevel="0" max="21" min="21" style="2" width="12.7"/>
    <col collapsed="false" customWidth="true" hidden="true" outlineLevel="0" max="22" min="22" style="2" width="14.41"/>
    <col collapsed="false" customWidth="true" hidden="false" outlineLevel="0" max="23" min="23" style="2" width="10.99"/>
    <col collapsed="false" customWidth="true" hidden="false" outlineLevel="0" max="24" min="24" style="2" width="11.85"/>
    <col collapsed="false" customWidth="true" hidden="false" outlineLevel="0" max="25" min="25" style="2" width="14.41"/>
    <col collapsed="false" customWidth="true" hidden="false" outlineLevel="0" max="26" min="26" style="2" width="13.28"/>
    <col collapsed="false" customWidth="true" hidden="false" outlineLevel="0" max="27" min="27" style="2" width="12.7"/>
    <col collapsed="false" customWidth="true" hidden="false" outlineLevel="0" max="28" min="28" style="2" width="6.28"/>
    <col collapsed="false" customWidth="true" hidden="false" outlineLevel="0" max="29" min="29" style="3" width="2.7"/>
  </cols>
  <sheetData>
    <row r="1" s="4" customFormat="true" ht="15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6"/>
    </row>
    <row r="2" s="5" customFormat="true" ht="15.75" hidden="false" customHeight="false" outlineLevel="0" collapsed="false">
      <c r="B2" s="7" t="s">
        <v>1</v>
      </c>
      <c r="AC2" s="8"/>
    </row>
    <row r="3" s="5" customFormat="true" ht="19.5" hidden="false" customHeight="true" outlineLevel="0" collapsed="false">
      <c r="B3" s="9" t="n">
        <v>39113</v>
      </c>
      <c r="AC3" s="8"/>
    </row>
    <row r="4" s="5" customFormat="true" ht="19.5" hidden="false" customHeight="true" outlineLevel="0" collapsed="false">
      <c r="B4" s="5" t="s">
        <v>2</v>
      </c>
      <c r="AC4" s="8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</row>
    <row r="6" s="3" customFormat="true" ht="9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3"/>
    </row>
    <row r="7" customFormat="false" ht="0.75" hidden="false" customHeight="true" outlineLevel="0" collapsed="false">
      <c r="B7" s="14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7"/>
      <c r="AC7" s="18"/>
    </row>
    <row r="8" s="25" customFormat="true" ht="30" hidden="false" customHeight="true" outlineLevel="0" collapsed="false">
      <c r="A8" s="19"/>
      <c r="B8" s="20"/>
      <c r="C8" s="19"/>
      <c r="D8" s="19" t="s">
        <v>3</v>
      </c>
      <c r="E8" s="21" t="s">
        <v>4</v>
      </c>
      <c r="F8" s="19" t="s">
        <v>5</v>
      </c>
      <c r="G8" s="19" t="s">
        <v>6</v>
      </c>
      <c r="H8" s="19" t="s">
        <v>7</v>
      </c>
      <c r="I8" s="19" t="s">
        <v>8</v>
      </c>
      <c r="J8" s="19" t="s">
        <v>9</v>
      </c>
      <c r="K8" s="19" t="s">
        <v>10</v>
      </c>
      <c r="L8" s="19" t="s">
        <v>11</v>
      </c>
      <c r="M8" s="19" t="s">
        <v>12</v>
      </c>
      <c r="N8" s="19" t="s">
        <v>13</v>
      </c>
      <c r="O8" s="19" t="s">
        <v>14</v>
      </c>
      <c r="P8" s="19" t="s">
        <v>15</v>
      </c>
      <c r="Q8" s="19" t="s">
        <v>16</v>
      </c>
      <c r="R8" s="22" t="s">
        <v>17</v>
      </c>
      <c r="S8" s="19" t="s">
        <v>18</v>
      </c>
      <c r="T8" s="19" t="s">
        <v>19</v>
      </c>
      <c r="U8" s="19" t="s">
        <v>20</v>
      </c>
      <c r="V8" s="19" t="s">
        <v>21</v>
      </c>
      <c r="W8" s="19" t="s">
        <v>22</v>
      </c>
      <c r="X8" s="21" t="s">
        <v>23</v>
      </c>
      <c r="Y8" s="21" t="s">
        <v>24</v>
      </c>
      <c r="Z8" s="19" t="s">
        <v>25</v>
      </c>
      <c r="AA8" s="19" t="s">
        <v>26</v>
      </c>
      <c r="AB8" s="23" t="n">
        <v>0</v>
      </c>
      <c r="AC8" s="24"/>
    </row>
    <row r="9" customFormat="false" ht="12.75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8"/>
    </row>
    <row r="10" customFormat="false" ht="12.75" hidden="false" customHeight="true" outlineLevel="0" collapsed="false">
      <c r="B10" s="28"/>
      <c r="C10" s="29" t="s">
        <v>27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 t="n">
        <v>0</v>
      </c>
      <c r="AC10" s="18"/>
    </row>
    <row r="11" customFormat="false" ht="12.75" hidden="false" customHeight="true" outlineLevel="0" collapsed="false">
      <c r="B11" s="31" t="n">
        <v>11</v>
      </c>
      <c r="C11" s="32" t="s">
        <v>28</v>
      </c>
      <c r="D11" s="30" t="n">
        <v>559414.56616</v>
      </c>
      <c r="E11" s="30" t="n">
        <v>559414.56616</v>
      </c>
      <c r="F11" s="30" t="n">
        <v>394206.80834</v>
      </c>
      <c r="G11" s="30" t="n">
        <v>145963.60287</v>
      </c>
      <c r="H11" s="30" t="n">
        <v>143460.90923</v>
      </c>
      <c r="I11" s="30" t="n">
        <v>683631.32044</v>
      </c>
      <c r="J11" s="30" t="n">
        <v>279052.11381</v>
      </c>
      <c r="K11" s="30" t="n">
        <v>132435.73368</v>
      </c>
      <c r="L11" s="30" t="n">
        <v>411487.84749</v>
      </c>
      <c r="M11" s="30" t="n">
        <v>79989.06971</v>
      </c>
      <c r="N11" s="30" t="n">
        <v>0</v>
      </c>
      <c r="O11" s="30" t="n">
        <v>54557.35965</v>
      </c>
      <c r="P11" s="30" t="n">
        <v>44512.58447</v>
      </c>
      <c r="Q11" s="30" t="n">
        <v>54861.80791</v>
      </c>
      <c r="R11" s="30" t="n">
        <v>233920.82174</v>
      </c>
      <c r="S11" s="30" t="n">
        <v>18173.63467</v>
      </c>
      <c r="T11" s="30" t="n">
        <v>2732.60745</v>
      </c>
      <c r="U11" s="30" t="n">
        <v>26067.741</v>
      </c>
      <c r="V11" s="30" t="n">
        <v>0</v>
      </c>
      <c r="W11" s="30" t="n">
        <v>30413.83522</v>
      </c>
      <c r="X11" s="30" t="n">
        <v>77387.81834</v>
      </c>
      <c r="Y11" s="30" t="n">
        <v>1965842.37417</v>
      </c>
      <c r="Z11" s="30" t="n">
        <v>1243045.8866</v>
      </c>
      <c r="AA11" s="30" t="n">
        <v>722796.48757</v>
      </c>
      <c r="AB11" s="30" t="n">
        <v>0</v>
      </c>
      <c r="AC11" s="33"/>
      <c r="AD11" s="30"/>
      <c r="AE11" s="30"/>
      <c r="AF11" s="30"/>
      <c r="AG11" s="30"/>
      <c r="AH11" s="30"/>
      <c r="AI11" s="30"/>
    </row>
    <row r="12" customFormat="false" ht="12.75" hidden="false" customHeight="true" outlineLevel="0" collapsed="false">
      <c r="B12" s="31" t="n">
        <v>12</v>
      </c>
      <c r="C12" s="32" t="s">
        <v>29</v>
      </c>
      <c r="D12" s="30" t="n">
        <v>34377.8</v>
      </c>
      <c r="E12" s="30" t="n">
        <v>34377.8</v>
      </c>
      <c r="F12" s="30" t="n">
        <v>0</v>
      </c>
      <c r="G12" s="30" t="n">
        <v>18549.16744</v>
      </c>
      <c r="H12" s="30" t="n">
        <v>0</v>
      </c>
      <c r="I12" s="30" t="n">
        <v>18549.16744</v>
      </c>
      <c r="J12" s="30" t="n">
        <v>0</v>
      </c>
      <c r="K12" s="30" t="n">
        <v>0</v>
      </c>
      <c r="L12" s="30" t="n">
        <v>0</v>
      </c>
      <c r="M12" s="30" t="n">
        <v>150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150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54426.96744</v>
      </c>
      <c r="Z12" s="30" t="n">
        <v>52926.96744</v>
      </c>
      <c r="AA12" s="30" t="n">
        <v>1500</v>
      </c>
      <c r="AB12" s="30" t="n">
        <v>0</v>
      </c>
      <c r="AC12" s="33"/>
      <c r="AD12" s="30"/>
      <c r="AE12" s="30"/>
      <c r="AF12" s="30"/>
      <c r="AG12" s="30"/>
      <c r="AH12" s="30"/>
      <c r="AI12" s="30"/>
    </row>
    <row r="13" customFormat="false" ht="12.75" hidden="false" customHeight="true" outlineLevel="0" collapsed="false">
      <c r="B13" s="31" t="n">
        <v>13</v>
      </c>
      <c r="C13" s="32" t="s">
        <v>30</v>
      </c>
      <c r="D13" s="30" t="n">
        <v>660050.49678</v>
      </c>
      <c r="E13" s="30" t="n">
        <v>660050.49678</v>
      </c>
      <c r="F13" s="30" t="n">
        <v>371716.08758</v>
      </c>
      <c r="G13" s="30" t="n">
        <v>609211.48748</v>
      </c>
      <c r="H13" s="30" t="n">
        <v>524289.28317</v>
      </c>
      <c r="I13" s="30" t="n">
        <v>1505216.85823</v>
      </c>
      <c r="J13" s="30" t="n">
        <v>97784.01845</v>
      </c>
      <c r="K13" s="30" t="n">
        <v>97653.47675</v>
      </c>
      <c r="L13" s="30" t="n">
        <v>195437.4952</v>
      </c>
      <c r="M13" s="30" t="n">
        <v>52414.5314</v>
      </c>
      <c r="N13" s="30" t="n">
        <v>0</v>
      </c>
      <c r="O13" s="30" t="n">
        <v>6560.19388</v>
      </c>
      <c r="P13" s="30" t="n">
        <v>4455.60396</v>
      </c>
      <c r="Q13" s="30" t="n">
        <v>20535.07007</v>
      </c>
      <c r="R13" s="30" t="n">
        <v>83965.39931</v>
      </c>
      <c r="S13" s="30" t="n">
        <v>4352.41677</v>
      </c>
      <c r="T13" s="30" t="n">
        <v>2100.05124</v>
      </c>
      <c r="U13" s="30" t="n">
        <v>131304.9</v>
      </c>
      <c r="V13" s="30" t="n">
        <v>0</v>
      </c>
      <c r="W13" s="30" t="n">
        <v>15260.56171</v>
      </c>
      <c r="X13" s="30" t="n">
        <v>153017.92972</v>
      </c>
      <c r="Y13" s="30" t="n">
        <v>2597688.17924</v>
      </c>
      <c r="Z13" s="30" t="n">
        <v>2165267.35501</v>
      </c>
      <c r="AA13" s="30" t="n">
        <v>432420.82423</v>
      </c>
      <c r="AB13" s="30" t="n">
        <v>0</v>
      </c>
      <c r="AC13" s="33"/>
      <c r="AD13" s="30"/>
      <c r="AE13" s="30"/>
      <c r="AF13" s="30"/>
      <c r="AG13" s="30"/>
      <c r="AH13" s="30"/>
      <c r="AI13" s="30"/>
    </row>
    <row r="14" customFormat="false" ht="12.75" hidden="false" customHeight="true" outlineLevel="0" collapsed="false">
      <c r="B14" s="31"/>
      <c r="C14" s="34" t="s">
        <v>31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3"/>
      <c r="AD14" s="30"/>
      <c r="AE14" s="30"/>
      <c r="AF14" s="30"/>
      <c r="AG14" s="30"/>
      <c r="AH14" s="30"/>
      <c r="AI14" s="30"/>
    </row>
    <row r="15" customFormat="false" ht="12.75" hidden="false" customHeight="true" outlineLevel="0" collapsed="false">
      <c r="B15" s="31"/>
      <c r="C15" s="34" t="s">
        <v>32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3"/>
      <c r="AD15" s="30"/>
      <c r="AE15" s="30"/>
      <c r="AF15" s="30"/>
      <c r="AG15" s="30"/>
      <c r="AH15" s="30"/>
      <c r="AI15" s="30"/>
    </row>
    <row r="16" customFormat="false" ht="12.75" hidden="false" customHeight="true" outlineLevel="0" collapsed="false">
      <c r="B16" s="31" t="n">
        <v>1307</v>
      </c>
      <c r="C16" s="34" t="s">
        <v>33</v>
      </c>
      <c r="D16" s="30" t="n">
        <v>87465.30649</v>
      </c>
      <c r="E16" s="30" t="n">
        <v>87465.30649</v>
      </c>
      <c r="F16" s="30" t="n">
        <v>11211.98819</v>
      </c>
      <c r="G16" s="30" t="n">
        <v>71891.04178</v>
      </c>
      <c r="H16" s="30" t="n">
        <v>150591.31182</v>
      </c>
      <c r="I16" s="30" t="n">
        <v>233694.34179</v>
      </c>
      <c r="J16" s="30" t="n">
        <v>7716.02355</v>
      </c>
      <c r="K16" s="30" t="n">
        <v>7958.14064</v>
      </c>
      <c r="L16" s="30" t="n">
        <v>15674.16419</v>
      </c>
      <c r="M16" s="30" t="n">
        <v>4698.42581</v>
      </c>
      <c r="N16" s="30" t="n">
        <v>0</v>
      </c>
      <c r="O16" s="30" t="n">
        <v>2939.28647</v>
      </c>
      <c r="P16" s="30" t="n">
        <v>2416.53042</v>
      </c>
      <c r="Q16" s="30" t="n">
        <v>3283.60742</v>
      </c>
      <c r="R16" s="30" t="n">
        <v>13337.85012</v>
      </c>
      <c r="S16" s="30" t="n">
        <v>1954.42479</v>
      </c>
      <c r="T16" s="30" t="n">
        <v>21.96581</v>
      </c>
      <c r="U16" s="30" t="n">
        <v>33721.777</v>
      </c>
      <c r="V16" s="30" t="n">
        <v>0</v>
      </c>
      <c r="W16" s="30" t="n">
        <v>2156.6531</v>
      </c>
      <c r="X16" s="30" t="n">
        <v>37854.8207</v>
      </c>
      <c r="Y16" s="30" t="n">
        <v>388026.48329</v>
      </c>
      <c r="Z16" s="30" t="n">
        <v>321159.64828</v>
      </c>
      <c r="AA16" s="30" t="n">
        <v>66866.83501</v>
      </c>
      <c r="AB16" s="30" t="n">
        <v>0</v>
      </c>
      <c r="AC16" s="33"/>
      <c r="AD16" s="30"/>
      <c r="AE16" s="30"/>
      <c r="AF16" s="30"/>
      <c r="AG16" s="30"/>
      <c r="AH16" s="30"/>
      <c r="AI16" s="30"/>
    </row>
    <row r="17" customFormat="false" ht="12.75" hidden="false" customHeight="true" outlineLevel="0" collapsed="false">
      <c r="B17" s="31" t="n">
        <v>1399</v>
      </c>
      <c r="C17" s="34" t="s">
        <v>34</v>
      </c>
      <c r="D17" s="30" t="n">
        <v>-14022.18031</v>
      </c>
      <c r="E17" s="30" t="n">
        <v>-14022.18031</v>
      </c>
      <c r="F17" s="30" t="n">
        <v>-33900.27507</v>
      </c>
      <c r="G17" s="30" t="n">
        <v>-8879.38554</v>
      </c>
      <c r="H17" s="30" t="n">
        <v>-1104.85229</v>
      </c>
      <c r="I17" s="30" t="n">
        <v>-43884.5129</v>
      </c>
      <c r="J17" s="30" t="n">
        <v>-724.32101</v>
      </c>
      <c r="K17" s="30" t="n">
        <v>-298.50998</v>
      </c>
      <c r="L17" s="30" t="n">
        <v>-1022.83099</v>
      </c>
      <c r="M17" s="30" t="n">
        <v>-233.02636</v>
      </c>
      <c r="N17" s="30" t="n">
        <v>0</v>
      </c>
      <c r="O17" s="30" t="n">
        <v>0</v>
      </c>
      <c r="P17" s="30" t="n">
        <v>-24.76796</v>
      </c>
      <c r="Q17" s="30" t="n">
        <v>0</v>
      </c>
      <c r="R17" s="30" t="n">
        <v>-257.79432</v>
      </c>
      <c r="S17" s="30" t="n">
        <v>0</v>
      </c>
      <c r="T17" s="30" t="n">
        <v>-21.91457</v>
      </c>
      <c r="U17" s="30" t="n">
        <v>0</v>
      </c>
      <c r="V17" s="30" t="n">
        <v>0</v>
      </c>
      <c r="W17" s="30" t="n">
        <v>-21.56653</v>
      </c>
      <c r="X17" s="30" t="n">
        <v>-43.4811</v>
      </c>
      <c r="Y17" s="30" t="n">
        <v>-59230.79962</v>
      </c>
      <c r="Z17" s="30" t="n">
        <v>-57906.69321</v>
      </c>
      <c r="AA17" s="30" t="n">
        <v>-1324.10641</v>
      </c>
      <c r="AB17" s="30" t="n">
        <v>0</v>
      </c>
      <c r="AC17" s="33"/>
      <c r="AD17" s="30"/>
      <c r="AE17" s="30"/>
      <c r="AF17" s="30"/>
      <c r="AG17" s="30"/>
      <c r="AH17" s="30"/>
      <c r="AI17" s="30"/>
    </row>
    <row r="18" customFormat="false" ht="12.75" hidden="false" customHeight="true" outlineLevel="0" collapsed="false">
      <c r="B18" s="31" t="n">
        <v>14</v>
      </c>
      <c r="C18" s="32" t="s">
        <v>35</v>
      </c>
      <c r="D18" s="30" t="n">
        <v>2591845.04687</v>
      </c>
      <c r="E18" s="30" t="n">
        <v>2591845.04687</v>
      </c>
      <c r="F18" s="30" t="n">
        <v>722952.9993</v>
      </c>
      <c r="G18" s="30" t="n">
        <v>725476.53551</v>
      </c>
      <c r="H18" s="30" t="n">
        <v>672621.49801</v>
      </c>
      <c r="I18" s="30" t="n">
        <v>2121051.03282</v>
      </c>
      <c r="J18" s="30" t="n">
        <v>484859.13762</v>
      </c>
      <c r="K18" s="30" t="n">
        <v>550217.90388</v>
      </c>
      <c r="L18" s="30" t="n">
        <v>1035077.0415</v>
      </c>
      <c r="M18" s="30" t="n">
        <v>260568.86812</v>
      </c>
      <c r="N18" s="30" t="n">
        <v>0</v>
      </c>
      <c r="O18" s="30" t="n">
        <v>405114.82675</v>
      </c>
      <c r="P18" s="30" t="n">
        <v>232116.55328</v>
      </c>
      <c r="Q18" s="30" t="n">
        <v>169503.23849</v>
      </c>
      <c r="R18" s="30" t="n">
        <v>1067303.48664</v>
      </c>
      <c r="S18" s="30" t="n">
        <v>77186.84002</v>
      </c>
      <c r="T18" s="30" t="n">
        <v>9591.41519</v>
      </c>
      <c r="U18" s="30" t="n">
        <v>67101.186</v>
      </c>
      <c r="V18" s="30" t="n">
        <v>0</v>
      </c>
      <c r="W18" s="30" t="n">
        <v>175869.77085</v>
      </c>
      <c r="X18" s="30" t="n">
        <v>329749.21206</v>
      </c>
      <c r="Y18" s="30" t="n">
        <v>7145025.81989</v>
      </c>
      <c r="Z18" s="30" t="n">
        <v>4712896.07969</v>
      </c>
      <c r="AA18" s="30" t="n">
        <v>2432129.7402</v>
      </c>
      <c r="AB18" s="30" t="n">
        <v>0</v>
      </c>
      <c r="AC18" s="33"/>
      <c r="AD18" s="30"/>
      <c r="AE18" s="30"/>
      <c r="AF18" s="30"/>
      <c r="AG18" s="30"/>
      <c r="AH18" s="30"/>
      <c r="AI18" s="30"/>
    </row>
    <row r="19" customFormat="false" ht="12.75" hidden="false" customHeight="true" outlineLevel="0" collapsed="false">
      <c r="B19" s="35" t="n">
        <v>0</v>
      </c>
      <c r="C19" s="34" t="s">
        <v>36</v>
      </c>
      <c r="D19" s="30" t="n">
        <v>1439951.2761</v>
      </c>
      <c r="E19" s="30" t="n">
        <v>1439951.2761</v>
      </c>
      <c r="F19" s="30" t="n">
        <v>316954.54392</v>
      </c>
      <c r="G19" s="30" t="n">
        <v>387107.05059</v>
      </c>
      <c r="H19" s="30" t="n">
        <v>546780.27835</v>
      </c>
      <c r="I19" s="30" t="n">
        <v>1250841.87286</v>
      </c>
      <c r="J19" s="30" t="n">
        <v>385576.54151</v>
      </c>
      <c r="K19" s="30" t="n">
        <v>449236.71955</v>
      </c>
      <c r="L19" s="30" t="n">
        <v>834813.26106</v>
      </c>
      <c r="M19" s="30" t="n">
        <v>144809.25019</v>
      </c>
      <c r="N19" s="30" t="n">
        <v>0</v>
      </c>
      <c r="O19" s="30" t="n">
        <v>11603.97103</v>
      </c>
      <c r="P19" s="30" t="n">
        <v>44701.11671</v>
      </c>
      <c r="Q19" s="30" t="n">
        <v>114506.48245</v>
      </c>
      <c r="R19" s="30" t="n">
        <v>315620.82038</v>
      </c>
      <c r="S19" s="30" t="n">
        <v>40374.96864</v>
      </c>
      <c r="T19" s="30" t="n">
        <v>11378.38889</v>
      </c>
      <c r="U19" s="30" t="n">
        <v>68656.148</v>
      </c>
      <c r="V19" s="30" t="n">
        <v>0</v>
      </c>
      <c r="W19" s="30" t="n">
        <v>56709.0311</v>
      </c>
      <c r="X19" s="30" t="n">
        <v>177118.53663</v>
      </c>
      <c r="Y19" s="30" t="n">
        <v>4018345.76703</v>
      </c>
      <c r="Z19" s="30" t="n">
        <v>2690793.14896</v>
      </c>
      <c r="AA19" s="30" t="n">
        <v>1327552.61807</v>
      </c>
      <c r="AB19" s="30" t="n">
        <v>0</v>
      </c>
      <c r="AC19" s="33"/>
      <c r="AD19" s="30"/>
      <c r="AE19" s="30"/>
      <c r="AF19" s="30"/>
      <c r="AG19" s="30"/>
      <c r="AH19" s="30"/>
      <c r="AI19" s="30"/>
    </row>
    <row r="20" customFormat="false" ht="12.75" hidden="false" customHeight="false" outlineLevel="0" collapsed="false">
      <c r="B20" s="35" t="n">
        <v>0</v>
      </c>
      <c r="C20" s="34" t="s">
        <v>37</v>
      </c>
      <c r="D20" s="30" t="n">
        <v>852571.10541</v>
      </c>
      <c r="E20" s="30" t="n">
        <v>852571.10541</v>
      </c>
      <c r="F20" s="30" t="n">
        <v>374653.85581</v>
      </c>
      <c r="G20" s="30" t="n">
        <v>320491.90076</v>
      </c>
      <c r="H20" s="30" t="n">
        <v>118440.14502</v>
      </c>
      <c r="I20" s="30" t="n">
        <v>813585.90159</v>
      </c>
      <c r="J20" s="30" t="n">
        <v>74087.43633</v>
      </c>
      <c r="K20" s="30" t="n">
        <v>26608.29183</v>
      </c>
      <c r="L20" s="30" t="n">
        <v>100695.72816</v>
      </c>
      <c r="M20" s="30" t="n">
        <v>108295.78889</v>
      </c>
      <c r="N20" s="30" t="n">
        <v>0</v>
      </c>
      <c r="O20" s="30" t="n">
        <v>453606.58814</v>
      </c>
      <c r="P20" s="30" t="n">
        <v>42751.50357</v>
      </c>
      <c r="Q20" s="30" t="n">
        <v>44175.54373</v>
      </c>
      <c r="R20" s="30" t="n">
        <v>648829.42433</v>
      </c>
      <c r="S20" s="30" t="n">
        <v>36461.62247</v>
      </c>
      <c r="T20" s="30" t="n">
        <v>194.69212</v>
      </c>
      <c r="U20" s="30" t="n">
        <v>280.073</v>
      </c>
      <c r="V20" s="30" t="n">
        <v>0</v>
      </c>
      <c r="W20" s="30" t="n">
        <v>34869.40126</v>
      </c>
      <c r="X20" s="30" t="n">
        <v>71805.78885</v>
      </c>
      <c r="Y20" s="30" t="n">
        <v>2487487.94834</v>
      </c>
      <c r="Z20" s="30" t="n">
        <v>1666157.007</v>
      </c>
      <c r="AA20" s="30" t="n">
        <v>821330.94134</v>
      </c>
      <c r="AB20" s="30" t="n">
        <v>0</v>
      </c>
      <c r="AC20" s="33"/>
      <c r="AD20" s="30"/>
      <c r="AE20" s="30"/>
      <c r="AF20" s="30"/>
      <c r="AG20" s="30"/>
      <c r="AH20" s="30"/>
      <c r="AI20" s="30"/>
    </row>
    <row r="21" customFormat="false" ht="12.75" hidden="false" customHeight="true" outlineLevel="0" collapsed="false">
      <c r="B21" s="35" t="n">
        <v>0</v>
      </c>
      <c r="C21" s="34" t="s">
        <v>38</v>
      </c>
      <c r="D21" s="30" t="n">
        <v>323998.32189</v>
      </c>
      <c r="E21" s="30" t="n">
        <v>323998.32189</v>
      </c>
      <c r="F21" s="30" t="n">
        <v>44865.53126</v>
      </c>
      <c r="G21" s="30" t="n">
        <v>124198.97379</v>
      </c>
      <c r="H21" s="30" t="n">
        <v>31064.6542</v>
      </c>
      <c r="I21" s="30" t="n">
        <v>200129.15925</v>
      </c>
      <c r="J21" s="30" t="n">
        <v>44763.24973</v>
      </c>
      <c r="K21" s="30" t="n">
        <v>87474.55562</v>
      </c>
      <c r="L21" s="30" t="n">
        <v>132237.80535</v>
      </c>
      <c r="M21" s="30" t="n">
        <v>19766.63289</v>
      </c>
      <c r="N21" s="30" t="n">
        <v>0</v>
      </c>
      <c r="O21" s="30" t="n">
        <v>25.01408</v>
      </c>
      <c r="P21" s="30" t="n">
        <v>13639.45716</v>
      </c>
      <c r="Q21" s="30" t="n">
        <v>10046.51952</v>
      </c>
      <c r="R21" s="30" t="n">
        <v>43477.62365</v>
      </c>
      <c r="S21" s="30" t="n">
        <v>2558.27043</v>
      </c>
      <c r="T21" s="30" t="n">
        <v>23.46298</v>
      </c>
      <c r="U21" s="30" t="n">
        <v>1018.954</v>
      </c>
      <c r="V21" s="30" t="n">
        <v>0</v>
      </c>
      <c r="W21" s="30" t="n">
        <v>94313.88253</v>
      </c>
      <c r="X21" s="30" t="n">
        <v>97914.56994</v>
      </c>
      <c r="Y21" s="30" t="n">
        <v>797757.48008</v>
      </c>
      <c r="Z21" s="30" t="n">
        <v>524127.48114</v>
      </c>
      <c r="AA21" s="30" t="n">
        <v>273629.99894</v>
      </c>
      <c r="AB21" s="30" t="n">
        <v>0</v>
      </c>
      <c r="AC21" s="33"/>
      <c r="AD21" s="30"/>
      <c r="AE21" s="30"/>
      <c r="AF21" s="30"/>
      <c r="AG21" s="30"/>
      <c r="AH21" s="30"/>
      <c r="AI21" s="30"/>
    </row>
    <row r="22" customFormat="false" ht="12.75" hidden="false" customHeight="true" outlineLevel="0" collapsed="false">
      <c r="B22" s="35" t="n">
        <v>0</v>
      </c>
      <c r="C22" s="34" t="s">
        <v>39</v>
      </c>
      <c r="D22" s="30" t="n">
        <v>157125.62647</v>
      </c>
      <c r="E22" s="30" t="n">
        <v>157125.62647</v>
      </c>
      <c r="F22" s="30" t="n">
        <v>2864.64228</v>
      </c>
      <c r="G22" s="30" t="n">
        <v>6692.81798</v>
      </c>
      <c r="H22" s="30" t="n">
        <v>0</v>
      </c>
      <c r="I22" s="30" t="n">
        <v>9557.46026</v>
      </c>
      <c r="J22" s="30" t="n">
        <v>0</v>
      </c>
      <c r="K22" s="30" t="n">
        <v>0</v>
      </c>
      <c r="L22" s="30" t="n">
        <v>0</v>
      </c>
      <c r="M22" s="30" t="n">
        <v>456.8236</v>
      </c>
      <c r="N22" s="30" t="n">
        <v>0</v>
      </c>
      <c r="O22" s="30" t="n">
        <v>0</v>
      </c>
      <c r="P22" s="30" t="n">
        <v>142578.62714</v>
      </c>
      <c r="Q22" s="30" t="n">
        <v>6792.58094</v>
      </c>
      <c r="R22" s="30" t="n">
        <v>149828.03168</v>
      </c>
      <c r="S22" s="30" t="n">
        <v>1303.08835</v>
      </c>
      <c r="T22" s="30" t="n">
        <v>0</v>
      </c>
      <c r="U22" s="30" t="n">
        <v>0</v>
      </c>
      <c r="V22" s="30" t="n">
        <v>0</v>
      </c>
      <c r="W22" s="30" t="n">
        <v>228.9063</v>
      </c>
      <c r="X22" s="30" t="n">
        <v>1531.99465</v>
      </c>
      <c r="Y22" s="30" t="n">
        <v>318043.11306</v>
      </c>
      <c r="Z22" s="30" t="n">
        <v>166683.08673</v>
      </c>
      <c r="AA22" s="30" t="n">
        <v>151360.02633</v>
      </c>
      <c r="AB22" s="30" t="n">
        <v>0</v>
      </c>
      <c r="AC22" s="33"/>
      <c r="AD22" s="30"/>
      <c r="AE22" s="30"/>
      <c r="AF22" s="30"/>
      <c r="AG22" s="30"/>
      <c r="AH22" s="30"/>
      <c r="AI22" s="30"/>
    </row>
    <row r="23" customFormat="false" ht="12.75" hidden="false" customHeight="true" outlineLevel="0" collapsed="false">
      <c r="B23" s="35" t="n">
        <v>0</v>
      </c>
      <c r="C23" s="34" t="s">
        <v>40</v>
      </c>
      <c r="D23" s="30" t="n">
        <v>-53394.61038</v>
      </c>
      <c r="E23" s="30" t="n">
        <v>-53394.61038</v>
      </c>
      <c r="F23" s="30" t="n">
        <v>-9925.02241</v>
      </c>
      <c r="G23" s="30" t="n">
        <v>-6669.76704</v>
      </c>
      <c r="H23" s="30" t="n">
        <v>-10960.78005</v>
      </c>
      <c r="I23" s="30" t="n">
        <v>-27555.5695</v>
      </c>
      <c r="J23" s="30" t="n">
        <v>-9920.96802</v>
      </c>
      <c r="K23" s="30" t="n">
        <v>-8589.66634</v>
      </c>
      <c r="L23" s="30" t="n">
        <v>-18510.63436</v>
      </c>
      <c r="M23" s="30" t="n">
        <v>-5652.7265</v>
      </c>
      <c r="N23" s="30" t="n">
        <v>0</v>
      </c>
      <c r="O23" s="30" t="n">
        <v>-516.88305</v>
      </c>
      <c r="P23" s="30" t="n">
        <v>-5035.85515</v>
      </c>
      <c r="Q23" s="30" t="n">
        <v>-3814.41314</v>
      </c>
      <c r="R23" s="30" t="n">
        <v>-15019.87784</v>
      </c>
      <c r="S23" s="30" t="n">
        <v>-2040.25594</v>
      </c>
      <c r="T23" s="30" t="n">
        <v>-1853.45466</v>
      </c>
      <c r="U23" s="30" t="n">
        <v>-2746.246</v>
      </c>
      <c r="V23" s="30" t="n">
        <v>0</v>
      </c>
      <c r="W23" s="30" t="n">
        <v>-4960.95596</v>
      </c>
      <c r="X23" s="30" t="n">
        <v>-11600.91256</v>
      </c>
      <c r="Y23" s="30" t="n">
        <v>-126081.60464</v>
      </c>
      <c r="Z23" s="30" t="n">
        <v>-80950.17988</v>
      </c>
      <c r="AA23" s="30" t="n">
        <v>-45131.42476</v>
      </c>
      <c r="AB23" s="30" t="n">
        <v>0</v>
      </c>
      <c r="AC23" s="33"/>
      <c r="AD23" s="30"/>
      <c r="AE23" s="30"/>
      <c r="AF23" s="30"/>
      <c r="AG23" s="30"/>
      <c r="AH23" s="30"/>
      <c r="AI23" s="30"/>
    </row>
    <row r="24" customFormat="false" ht="12.75" hidden="false" customHeight="true" outlineLevel="0" collapsed="false">
      <c r="B24" s="35" t="n">
        <v>0</v>
      </c>
      <c r="C24" s="34" t="s">
        <v>41</v>
      </c>
      <c r="D24" s="30" t="n">
        <v>-39288.0341</v>
      </c>
      <c r="E24" s="30" t="n">
        <v>-39288.0341</v>
      </c>
      <c r="F24" s="30" t="n">
        <v>-5607.55186</v>
      </c>
      <c r="G24" s="30" t="n">
        <v>-8651.93505</v>
      </c>
      <c r="H24" s="30" t="n">
        <v>-2249.7763</v>
      </c>
      <c r="I24" s="30" t="n">
        <v>-16509.26321</v>
      </c>
      <c r="J24" s="30" t="n">
        <v>-1543.2126</v>
      </c>
      <c r="K24" s="30" t="n">
        <v>-1527.71656</v>
      </c>
      <c r="L24" s="30" t="n">
        <v>-3070.92916</v>
      </c>
      <c r="M24" s="30" t="n">
        <v>-6501.46648</v>
      </c>
      <c r="N24" s="30" t="n">
        <v>0</v>
      </c>
      <c r="O24" s="30" t="n">
        <v>-30694.36018</v>
      </c>
      <c r="P24" s="30" t="n">
        <v>-1437.36311</v>
      </c>
      <c r="Q24" s="30" t="n">
        <v>-1559.16662</v>
      </c>
      <c r="R24" s="30" t="n">
        <v>-40192.35639</v>
      </c>
      <c r="S24" s="30" t="n">
        <v>-1265.74348</v>
      </c>
      <c r="T24" s="30" t="n">
        <v>-1.94692</v>
      </c>
      <c r="U24" s="30" t="n">
        <v>-30.378</v>
      </c>
      <c r="V24" s="30" t="n">
        <v>0</v>
      </c>
      <c r="W24" s="30" t="n">
        <v>-1596.78527</v>
      </c>
      <c r="X24" s="30" t="n">
        <v>-2894.85367</v>
      </c>
      <c r="Y24" s="30" t="n">
        <v>-101955.43653</v>
      </c>
      <c r="Z24" s="30" t="n">
        <v>-55797.29731</v>
      </c>
      <c r="AA24" s="30" t="n">
        <v>-46158.13922</v>
      </c>
      <c r="AB24" s="30" t="n">
        <v>0</v>
      </c>
      <c r="AC24" s="33"/>
      <c r="AD24" s="30"/>
      <c r="AE24" s="30"/>
      <c r="AF24" s="30"/>
      <c r="AG24" s="30"/>
      <c r="AH24" s="30"/>
      <c r="AI24" s="30"/>
    </row>
    <row r="25" customFormat="false" ht="12.75" hidden="false" customHeight="true" outlineLevel="0" collapsed="false">
      <c r="B25" s="35" t="n">
        <v>0</v>
      </c>
      <c r="C25" s="34" t="s">
        <v>42</v>
      </c>
      <c r="D25" s="30" t="n">
        <v>-11627.89381</v>
      </c>
      <c r="E25" s="30" t="n">
        <v>-11627.89381</v>
      </c>
      <c r="F25" s="30" t="n">
        <v>-662.81609</v>
      </c>
      <c r="G25" s="30" t="n">
        <v>-1310.22924</v>
      </c>
      <c r="H25" s="30" t="n">
        <v>-680.80668</v>
      </c>
      <c r="I25" s="30" t="n">
        <v>-2653.85201</v>
      </c>
      <c r="J25" s="30" t="n">
        <v>-470.1634</v>
      </c>
      <c r="K25" s="30" t="n">
        <v>-911.93464</v>
      </c>
      <c r="L25" s="30" t="n">
        <v>-1382.09804</v>
      </c>
      <c r="M25" s="30" t="n">
        <v>-269.32689</v>
      </c>
      <c r="N25" s="30" t="n">
        <v>0</v>
      </c>
      <c r="O25" s="30" t="n">
        <v>-1.00056</v>
      </c>
      <c r="P25" s="30" t="n">
        <v>-227.17973</v>
      </c>
      <c r="Q25" s="30" t="n">
        <v>-123.92749</v>
      </c>
      <c r="R25" s="30" t="n">
        <v>-621.43467</v>
      </c>
      <c r="S25" s="30" t="n">
        <v>-63.58994</v>
      </c>
      <c r="T25" s="30" t="n">
        <v>-0.23463</v>
      </c>
      <c r="U25" s="30" t="n">
        <v>-77.365</v>
      </c>
      <c r="V25" s="30" t="n">
        <v>0</v>
      </c>
      <c r="W25" s="30" t="n">
        <v>-1221.06045</v>
      </c>
      <c r="X25" s="30" t="n">
        <v>-1362.25002</v>
      </c>
      <c r="Y25" s="30" t="n">
        <v>-17647.52855</v>
      </c>
      <c r="Z25" s="30" t="n">
        <v>-14281.74582</v>
      </c>
      <c r="AA25" s="30" t="n">
        <v>-3365.78273</v>
      </c>
      <c r="AB25" s="30" t="n">
        <v>0</v>
      </c>
      <c r="AC25" s="33"/>
      <c r="AD25" s="30"/>
      <c r="AE25" s="30"/>
      <c r="AF25" s="30"/>
      <c r="AG25" s="30"/>
      <c r="AH25" s="30"/>
      <c r="AI25" s="30"/>
    </row>
    <row r="26" customFormat="false" ht="12.75" hidden="false" customHeight="true" outlineLevel="0" collapsed="false">
      <c r="B26" s="35" t="n">
        <v>0</v>
      </c>
      <c r="C26" s="34" t="s">
        <v>43</v>
      </c>
      <c r="D26" s="30" t="n">
        <v>-8698.64333</v>
      </c>
      <c r="E26" s="30" t="n">
        <v>-8698.64333</v>
      </c>
      <c r="F26" s="30" t="n">
        <v>-190.06668</v>
      </c>
      <c r="G26" s="30" t="n">
        <v>-127.15467</v>
      </c>
      <c r="H26" s="30" t="n">
        <v>0</v>
      </c>
      <c r="I26" s="30" t="n">
        <v>-317.22135</v>
      </c>
      <c r="J26" s="30" t="n">
        <v>0</v>
      </c>
      <c r="K26" s="30" t="n">
        <v>0</v>
      </c>
      <c r="L26" s="30" t="n">
        <v>0</v>
      </c>
      <c r="M26" s="30" t="n">
        <v>-85.51539</v>
      </c>
      <c r="N26" s="30" t="n">
        <v>0</v>
      </c>
      <c r="O26" s="30" t="n">
        <v>0</v>
      </c>
      <c r="P26" s="30" t="n">
        <v>-4853.75331</v>
      </c>
      <c r="Q26" s="30" t="n">
        <v>-115.97448</v>
      </c>
      <c r="R26" s="30" t="n">
        <v>-5055.24318</v>
      </c>
      <c r="S26" s="30" t="n">
        <v>-70.26066</v>
      </c>
      <c r="T26" s="30" t="n">
        <v>0</v>
      </c>
      <c r="U26" s="30" t="n">
        <v>0</v>
      </c>
      <c r="V26" s="30" t="n">
        <v>0</v>
      </c>
      <c r="W26" s="30" t="n">
        <v>-25.58789</v>
      </c>
      <c r="X26" s="30" t="n">
        <v>-95.84855</v>
      </c>
      <c r="Y26" s="30" t="n">
        <v>-14166.95641</v>
      </c>
      <c r="Z26" s="30" t="n">
        <v>-9015.86468</v>
      </c>
      <c r="AA26" s="30" t="n">
        <v>-5151.09173</v>
      </c>
      <c r="AB26" s="30" t="n">
        <v>0</v>
      </c>
      <c r="AC26" s="33"/>
      <c r="AD26" s="30"/>
      <c r="AE26" s="30"/>
      <c r="AF26" s="30"/>
      <c r="AG26" s="30"/>
      <c r="AH26" s="30"/>
      <c r="AI26" s="30"/>
    </row>
    <row r="27" customFormat="false" ht="12.75" hidden="false" customHeight="true" outlineLevel="0" collapsed="false">
      <c r="B27" s="35" t="n">
        <v>0</v>
      </c>
      <c r="C27" s="34" t="s">
        <v>44</v>
      </c>
      <c r="D27" s="30" t="n">
        <v>-10718.8926</v>
      </c>
      <c r="E27" s="30" t="n">
        <v>-10718.8926</v>
      </c>
      <c r="F27" s="30" t="n">
        <v>-0.11693</v>
      </c>
      <c r="G27" s="30" t="n">
        <v>-29572.81164</v>
      </c>
      <c r="H27" s="30" t="n">
        <v>-5952.4003</v>
      </c>
      <c r="I27" s="30" t="n">
        <v>-35525.32887</v>
      </c>
      <c r="J27" s="30" t="n">
        <v>-452.95172</v>
      </c>
      <c r="K27" s="30" t="n">
        <v>-848.27888</v>
      </c>
      <c r="L27" s="30" t="n">
        <v>-1301.2306</v>
      </c>
      <c r="M27" s="30" t="n">
        <v>-250.59219</v>
      </c>
      <c r="N27" s="30" t="n">
        <v>0</v>
      </c>
      <c r="O27" s="30" t="n">
        <v>-47.18877</v>
      </c>
      <c r="P27" s="30" t="n">
        <v>0</v>
      </c>
      <c r="Q27" s="30" t="n">
        <v>-404.40642</v>
      </c>
      <c r="R27" s="30" t="n">
        <v>-702.18738</v>
      </c>
      <c r="S27" s="30" t="n">
        <v>-71.25985</v>
      </c>
      <c r="T27" s="30" t="n">
        <v>-0.3886</v>
      </c>
      <c r="U27" s="30" t="n">
        <v>0</v>
      </c>
      <c r="V27" s="30" t="n">
        <v>0</v>
      </c>
      <c r="W27" s="30" t="n">
        <v>-2447.06077</v>
      </c>
      <c r="X27" s="30" t="n">
        <v>-2518.70922</v>
      </c>
      <c r="Y27" s="30" t="n">
        <v>-50766.34867</v>
      </c>
      <c r="Z27" s="30" t="n">
        <v>-46244.22147</v>
      </c>
      <c r="AA27" s="30" t="n">
        <v>-4522.1272</v>
      </c>
      <c r="AB27" s="30" t="n">
        <v>0</v>
      </c>
      <c r="AC27" s="33"/>
      <c r="AD27" s="30"/>
      <c r="AE27" s="30"/>
      <c r="AF27" s="30"/>
      <c r="AG27" s="30"/>
      <c r="AH27" s="30"/>
      <c r="AI27" s="30"/>
    </row>
    <row r="28" customFormat="false" ht="12.75" hidden="false" customHeight="true" outlineLevel="0" collapsed="false">
      <c r="B28" s="31" t="n">
        <v>149930</v>
      </c>
      <c r="C28" s="36" t="s">
        <v>45</v>
      </c>
      <c r="D28" s="30" t="n">
        <v>-58073.20878</v>
      </c>
      <c r="E28" s="30" t="n">
        <v>-58073.20878</v>
      </c>
      <c r="F28" s="30" t="n">
        <v>0</v>
      </c>
      <c r="G28" s="30" t="n">
        <v>-66682.30997</v>
      </c>
      <c r="H28" s="30" t="n">
        <v>-3819.81623</v>
      </c>
      <c r="I28" s="30" t="n">
        <v>-70502.1262</v>
      </c>
      <c r="J28" s="30" t="n">
        <v>-7180.79421</v>
      </c>
      <c r="K28" s="30" t="n">
        <v>-1224.0667</v>
      </c>
      <c r="L28" s="30" t="n">
        <v>-8404.86091</v>
      </c>
      <c r="M28" s="30" t="n">
        <v>0</v>
      </c>
      <c r="N28" s="30" t="n">
        <v>0</v>
      </c>
      <c r="O28" s="30" t="n">
        <v>-28861.31394</v>
      </c>
      <c r="P28" s="30" t="n">
        <v>0</v>
      </c>
      <c r="Q28" s="30" t="n">
        <v>0</v>
      </c>
      <c r="R28" s="30" t="n">
        <v>-28861.31394</v>
      </c>
      <c r="S28" s="30" t="n">
        <v>0</v>
      </c>
      <c r="T28" s="30" t="n">
        <v>-149.10399</v>
      </c>
      <c r="U28" s="30" t="n">
        <v>0</v>
      </c>
      <c r="V28" s="30" t="n">
        <v>0</v>
      </c>
      <c r="W28" s="30" t="n">
        <v>0</v>
      </c>
      <c r="X28" s="30" t="n">
        <v>-149.10399</v>
      </c>
      <c r="Y28" s="30" t="n">
        <v>-165990.61382</v>
      </c>
      <c r="Z28" s="30" t="n">
        <v>-128575.33498</v>
      </c>
      <c r="AA28" s="30" t="n">
        <v>-37415.27884</v>
      </c>
      <c r="AB28" s="30" t="n">
        <v>0</v>
      </c>
      <c r="AC28" s="33"/>
      <c r="AD28" s="30"/>
      <c r="AE28" s="30"/>
      <c r="AF28" s="30"/>
      <c r="AG28" s="30"/>
      <c r="AH28" s="30"/>
      <c r="AI28" s="30"/>
    </row>
    <row r="29" customFormat="false" ht="12.75" hidden="false" customHeight="true" outlineLevel="0" collapsed="false">
      <c r="B29" s="31" t="n">
        <v>1499</v>
      </c>
      <c r="C29" s="36" t="s">
        <v>46</v>
      </c>
      <c r="D29" s="30" t="n">
        <v>-181801.283</v>
      </c>
      <c r="E29" s="30" t="n">
        <v>-181801.283</v>
      </c>
      <c r="F29" s="30" t="n">
        <v>-16385.57397</v>
      </c>
      <c r="G29" s="30" t="n">
        <v>-113014.20761</v>
      </c>
      <c r="H29" s="30" t="n">
        <v>-23663.57956</v>
      </c>
      <c r="I29" s="30" t="n">
        <v>-153063.36114</v>
      </c>
      <c r="J29" s="30" t="n">
        <v>-19568.08995</v>
      </c>
      <c r="K29" s="30" t="n">
        <v>-13101.66312</v>
      </c>
      <c r="L29" s="30" t="n">
        <v>-32669.75307</v>
      </c>
      <c r="M29" s="30" t="n">
        <v>-12759.62745</v>
      </c>
      <c r="N29" s="30" t="n">
        <v>0</v>
      </c>
      <c r="O29" s="30" t="n">
        <v>-60120.7465</v>
      </c>
      <c r="P29" s="30" t="n">
        <v>-11554.1513</v>
      </c>
      <c r="Q29" s="30" t="n">
        <v>-6017.88815</v>
      </c>
      <c r="R29" s="30" t="n">
        <v>-90452.4134</v>
      </c>
      <c r="S29" s="30" t="n">
        <v>-3511.10987</v>
      </c>
      <c r="T29" s="30" t="n">
        <v>-2005.1288</v>
      </c>
      <c r="U29" s="30" t="n">
        <v>-2853.989</v>
      </c>
      <c r="V29" s="30" t="n">
        <v>0</v>
      </c>
      <c r="W29" s="30" t="n">
        <v>-10251.45034</v>
      </c>
      <c r="X29" s="30" t="n">
        <v>-18621.67801</v>
      </c>
      <c r="Y29" s="30" t="n">
        <v>-476608.48862</v>
      </c>
      <c r="Z29" s="30" t="n">
        <v>-334864.64414</v>
      </c>
      <c r="AA29" s="30" t="n">
        <v>-141743.84448</v>
      </c>
      <c r="AB29" s="30" t="n">
        <v>0</v>
      </c>
      <c r="AC29" s="33"/>
      <c r="AD29" s="30"/>
      <c r="AE29" s="30"/>
      <c r="AF29" s="30"/>
      <c r="AG29" s="30"/>
      <c r="AH29" s="30"/>
      <c r="AI29" s="30"/>
    </row>
    <row r="30" customFormat="false" ht="12.75" hidden="false" customHeight="true" outlineLevel="0" collapsed="false">
      <c r="B30" s="31" t="n">
        <v>15</v>
      </c>
      <c r="C30" s="32" t="s">
        <v>47</v>
      </c>
      <c r="D30" s="30" t="n">
        <v>2678.2667</v>
      </c>
      <c r="E30" s="30" t="n">
        <v>2678.2667</v>
      </c>
      <c r="F30" s="30" t="n">
        <v>16322.74823</v>
      </c>
      <c r="G30" s="30" t="n">
        <v>11249.55604</v>
      </c>
      <c r="H30" s="30" t="n">
        <v>667.90542</v>
      </c>
      <c r="I30" s="30" t="n">
        <v>28240.20969</v>
      </c>
      <c r="J30" s="30" t="n">
        <v>22793.69703</v>
      </c>
      <c r="K30" s="30" t="n">
        <v>0</v>
      </c>
      <c r="L30" s="30" t="n">
        <v>22793.69703</v>
      </c>
      <c r="M30" s="30" t="n">
        <v>473.2817</v>
      </c>
      <c r="N30" s="30" t="n">
        <v>0</v>
      </c>
      <c r="O30" s="30" t="n">
        <v>0</v>
      </c>
      <c r="P30" s="30" t="n">
        <v>0</v>
      </c>
      <c r="Q30" s="30" t="n">
        <v>1764.42476</v>
      </c>
      <c r="R30" s="30" t="n">
        <v>2237.70646</v>
      </c>
      <c r="S30" s="30" t="n">
        <v>345.2986</v>
      </c>
      <c r="T30" s="30" t="n">
        <v>0</v>
      </c>
      <c r="U30" s="30" t="n">
        <v>649.519</v>
      </c>
      <c r="V30" s="30" t="n">
        <v>0</v>
      </c>
      <c r="W30" s="30" t="n">
        <v>1015.62284</v>
      </c>
      <c r="X30" s="30" t="n">
        <v>2010.44044</v>
      </c>
      <c r="Y30" s="30" t="n">
        <v>57960.32032</v>
      </c>
      <c r="Z30" s="30" t="n">
        <v>30918.47639</v>
      </c>
      <c r="AA30" s="30" t="n">
        <v>27041.84393</v>
      </c>
      <c r="AB30" s="30" t="n">
        <v>0</v>
      </c>
      <c r="AC30" s="33"/>
      <c r="AD30" s="30"/>
      <c r="AE30" s="30"/>
      <c r="AF30" s="30"/>
      <c r="AG30" s="30"/>
      <c r="AH30" s="30"/>
      <c r="AI30" s="30"/>
    </row>
    <row r="31" customFormat="false" ht="12.75" hidden="false" customHeight="true" outlineLevel="0" collapsed="false">
      <c r="B31" s="31" t="n">
        <v>16</v>
      </c>
      <c r="C31" s="32" t="s">
        <v>48</v>
      </c>
      <c r="D31" s="30" t="n">
        <v>74974.17777</v>
      </c>
      <c r="E31" s="30" t="n">
        <v>74974.17777</v>
      </c>
      <c r="F31" s="30" t="n">
        <v>58684.18073</v>
      </c>
      <c r="G31" s="30" t="n">
        <v>31391.72781</v>
      </c>
      <c r="H31" s="30" t="n">
        <v>29346.25555</v>
      </c>
      <c r="I31" s="30" t="n">
        <v>119422.16409</v>
      </c>
      <c r="J31" s="30" t="n">
        <v>16302.53878</v>
      </c>
      <c r="K31" s="30" t="n">
        <v>20083.5123</v>
      </c>
      <c r="L31" s="30" t="n">
        <v>36386.05108</v>
      </c>
      <c r="M31" s="30" t="n">
        <v>4895.74742</v>
      </c>
      <c r="N31" s="30" t="n">
        <v>0</v>
      </c>
      <c r="O31" s="30" t="n">
        <v>11073.16314</v>
      </c>
      <c r="P31" s="30" t="n">
        <v>5947.87698</v>
      </c>
      <c r="Q31" s="30" t="n">
        <v>2696.97853</v>
      </c>
      <c r="R31" s="30" t="n">
        <v>24613.76607</v>
      </c>
      <c r="S31" s="30" t="n">
        <v>1285.99201</v>
      </c>
      <c r="T31" s="30" t="n">
        <v>192.56375</v>
      </c>
      <c r="U31" s="30" t="n">
        <v>1920.636</v>
      </c>
      <c r="V31" s="30" t="n">
        <v>0</v>
      </c>
      <c r="W31" s="30" t="n">
        <v>2772.35568</v>
      </c>
      <c r="X31" s="30" t="n">
        <v>6171.54744</v>
      </c>
      <c r="Y31" s="30" t="n">
        <v>261567.70645</v>
      </c>
      <c r="Z31" s="30" t="n">
        <v>194396.34186</v>
      </c>
      <c r="AA31" s="30" t="n">
        <v>67171.36459</v>
      </c>
      <c r="AB31" s="30" t="n">
        <v>0</v>
      </c>
      <c r="AC31" s="33"/>
      <c r="AD31" s="30"/>
      <c r="AE31" s="30"/>
      <c r="AF31" s="30"/>
      <c r="AG31" s="30"/>
      <c r="AH31" s="30"/>
      <c r="AI31" s="30"/>
    </row>
    <row r="32" customFormat="false" ht="12.75" hidden="false" customHeight="true" outlineLevel="0" collapsed="false">
      <c r="B32" s="31" t="n">
        <v>17</v>
      </c>
      <c r="C32" s="32" t="s">
        <v>49</v>
      </c>
      <c r="D32" s="30" t="n">
        <v>25549.1688</v>
      </c>
      <c r="E32" s="30" t="n">
        <v>25549.1688</v>
      </c>
      <c r="F32" s="30" t="n">
        <v>10655.6922</v>
      </c>
      <c r="G32" s="30" t="n">
        <v>8754.41077</v>
      </c>
      <c r="H32" s="30" t="n">
        <v>2640.06895</v>
      </c>
      <c r="I32" s="30" t="n">
        <v>22050.17192</v>
      </c>
      <c r="J32" s="30" t="n">
        <v>1115.18325</v>
      </c>
      <c r="K32" s="30" t="n">
        <v>1891.36778</v>
      </c>
      <c r="L32" s="30" t="n">
        <v>3006.55103</v>
      </c>
      <c r="M32" s="30" t="n">
        <v>3129.75654</v>
      </c>
      <c r="N32" s="30" t="n">
        <v>0</v>
      </c>
      <c r="O32" s="30" t="n">
        <v>0.06115</v>
      </c>
      <c r="P32" s="30" t="n">
        <v>7877.9261</v>
      </c>
      <c r="Q32" s="30" t="n">
        <v>933.16465</v>
      </c>
      <c r="R32" s="30" t="n">
        <v>11940.90844</v>
      </c>
      <c r="S32" s="30" t="n">
        <v>409.58056</v>
      </c>
      <c r="T32" s="30" t="n">
        <v>93.95227</v>
      </c>
      <c r="U32" s="30" t="n">
        <v>0</v>
      </c>
      <c r="V32" s="30" t="n">
        <v>0</v>
      </c>
      <c r="W32" s="30" t="n">
        <v>2250.69732</v>
      </c>
      <c r="X32" s="30" t="n">
        <v>2754.23015</v>
      </c>
      <c r="Y32" s="30" t="n">
        <v>65301.03034</v>
      </c>
      <c r="Z32" s="30" t="n">
        <v>47599.34072</v>
      </c>
      <c r="AA32" s="30" t="n">
        <v>17701.68962</v>
      </c>
      <c r="AB32" s="30" t="n">
        <v>0</v>
      </c>
      <c r="AC32" s="33"/>
      <c r="AD32" s="30"/>
      <c r="AE32" s="30"/>
      <c r="AF32" s="30"/>
      <c r="AG32" s="30"/>
      <c r="AH32" s="30"/>
      <c r="AI32" s="30"/>
    </row>
    <row r="33" customFormat="false" ht="12.75" hidden="false" customHeight="true" outlineLevel="0" collapsed="false">
      <c r="B33" s="31" t="n">
        <v>18</v>
      </c>
      <c r="C33" s="32" t="s">
        <v>50</v>
      </c>
      <c r="D33" s="30" t="n">
        <v>151442.7413</v>
      </c>
      <c r="E33" s="30" t="n">
        <v>151442.7413</v>
      </c>
      <c r="F33" s="30" t="n">
        <v>76540.54006</v>
      </c>
      <c r="G33" s="30" t="n">
        <v>93042.51897</v>
      </c>
      <c r="H33" s="30" t="n">
        <v>12976.68906</v>
      </c>
      <c r="I33" s="30" t="n">
        <v>182559.74809</v>
      </c>
      <c r="J33" s="30" t="n">
        <v>16823.27609</v>
      </c>
      <c r="K33" s="30" t="n">
        <v>33110.63473</v>
      </c>
      <c r="L33" s="30" t="n">
        <v>49933.91082</v>
      </c>
      <c r="M33" s="30" t="n">
        <v>18054.53802</v>
      </c>
      <c r="N33" s="30" t="n">
        <v>0</v>
      </c>
      <c r="O33" s="30" t="n">
        <v>3544.70051</v>
      </c>
      <c r="P33" s="30" t="n">
        <v>3309.38646</v>
      </c>
      <c r="Q33" s="30" t="n">
        <v>18076.94505</v>
      </c>
      <c r="R33" s="30" t="n">
        <v>42985.57004</v>
      </c>
      <c r="S33" s="30" t="n">
        <v>1151.99426</v>
      </c>
      <c r="T33" s="30" t="n">
        <v>2486.98682</v>
      </c>
      <c r="U33" s="30" t="n">
        <v>1196.253</v>
      </c>
      <c r="V33" s="30" t="n">
        <v>0</v>
      </c>
      <c r="W33" s="30" t="n">
        <v>2852.51553</v>
      </c>
      <c r="X33" s="30" t="n">
        <v>7687.74961</v>
      </c>
      <c r="Y33" s="30" t="n">
        <v>434609.71986</v>
      </c>
      <c r="Z33" s="30" t="n">
        <v>334002.48939</v>
      </c>
      <c r="AA33" s="30" t="n">
        <v>100607.23047</v>
      </c>
      <c r="AB33" s="30" t="n">
        <v>0</v>
      </c>
      <c r="AC33" s="33"/>
      <c r="AD33" s="30"/>
      <c r="AE33" s="30"/>
      <c r="AF33" s="30"/>
      <c r="AG33" s="30"/>
      <c r="AH33" s="30"/>
      <c r="AI33" s="30"/>
    </row>
    <row r="34" customFormat="false" ht="12.75" hidden="false" customHeight="true" outlineLevel="0" collapsed="false">
      <c r="B34" s="31" t="n">
        <v>19</v>
      </c>
      <c r="C34" s="32" t="s">
        <v>51</v>
      </c>
      <c r="D34" s="30" t="n">
        <v>111842.7728</v>
      </c>
      <c r="E34" s="30" t="n">
        <v>111842.7728</v>
      </c>
      <c r="F34" s="30" t="n">
        <v>40436.96741</v>
      </c>
      <c r="G34" s="30" t="n">
        <v>39664.89056</v>
      </c>
      <c r="H34" s="30" t="n">
        <v>31936.50117</v>
      </c>
      <c r="I34" s="30" t="n">
        <v>112038.35914</v>
      </c>
      <c r="J34" s="30" t="n">
        <v>14426.62986</v>
      </c>
      <c r="K34" s="30" t="n">
        <v>20897.73747</v>
      </c>
      <c r="L34" s="30" t="n">
        <v>35324.36733</v>
      </c>
      <c r="M34" s="30" t="n">
        <v>10526.76259</v>
      </c>
      <c r="N34" s="30" t="n">
        <v>0</v>
      </c>
      <c r="O34" s="30" t="n">
        <v>38692.71421</v>
      </c>
      <c r="P34" s="30" t="n">
        <v>39116.37294</v>
      </c>
      <c r="Q34" s="30" t="n">
        <v>3868.28203</v>
      </c>
      <c r="R34" s="30" t="n">
        <v>92204.13177</v>
      </c>
      <c r="S34" s="30" t="n">
        <v>28748.8314</v>
      </c>
      <c r="T34" s="30" t="n">
        <v>288.72174</v>
      </c>
      <c r="U34" s="30" t="n">
        <v>4083.492</v>
      </c>
      <c r="V34" s="30" t="n">
        <v>0</v>
      </c>
      <c r="W34" s="30" t="n">
        <v>2309.92416</v>
      </c>
      <c r="X34" s="30" t="n">
        <v>35430.9693</v>
      </c>
      <c r="Y34" s="30" t="n">
        <v>386840.60034</v>
      </c>
      <c r="Z34" s="30" t="n">
        <v>223881.13194</v>
      </c>
      <c r="AA34" s="30" t="n">
        <v>162959.4684</v>
      </c>
      <c r="AB34" s="30" t="n">
        <v>0</v>
      </c>
      <c r="AC34" s="18"/>
    </row>
    <row r="35" customFormat="false" ht="12.75" hidden="false" customHeight="true" outlineLevel="0" collapsed="false">
      <c r="B35" s="37"/>
      <c r="C35" s="27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18"/>
    </row>
    <row r="36" s="38" customFormat="true" ht="12.75" hidden="false" customHeight="true" outlineLevel="0" collapsed="false">
      <c r="B36" s="37"/>
      <c r="C36" s="39" t="s">
        <v>52</v>
      </c>
      <c r="D36" s="40" t="n">
        <v>4212175.03718</v>
      </c>
      <c r="E36" s="40" t="n">
        <v>4212175.03718</v>
      </c>
      <c r="F36" s="40" t="n">
        <v>1691516.02385</v>
      </c>
      <c r="G36" s="40" t="n">
        <v>1683303.89745</v>
      </c>
      <c r="H36" s="40" t="n">
        <v>1417939.11056</v>
      </c>
      <c r="I36" s="40" t="n">
        <v>4792759.03186</v>
      </c>
      <c r="J36" s="40" t="n">
        <v>933156.59489</v>
      </c>
      <c r="K36" s="40" t="n">
        <v>856290.36659</v>
      </c>
      <c r="L36" s="40" t="n">
        <v>1789446.96148</v>
      </c>
      <c r="M36" s="40" t="n">
        <v>431552.5555</v>
      </c>
      <c r="N36" s="40" t="n">
        <v>0</v>
      </c>
      <c r="O36" s="40" t="n">
        <v>519543.01929</v>
      </c>
      <c r="P36" s="40" t="n">
        <v>337336.30419</v>
      </c>
      <c r="Q36" s="40" t="n">
        <v>272239.91149</v>
      </c>
      <c r="R36" s="40" t="n">
        <v>1560671.79047</v>
      </c>
      <c r="S36" s="40" t="n">
        <v>131654.58829</v>
      </c>
      <c r="T36" s="40" t="n">
        <v>17486.29846</v>
      </c>
      <c r="U36" s="40" t="n">
        <v>232323.727</v>
      </c>
      <c r="V36" s="40" t="n">
        <v>0</v>
      </c>
      <c r="W36" s="40" t="n">
        <v>232745.28331</v>
      </c>
      <c r="X36" s="40" t="n">
        <v>614209.89706</v>
      </c>
      <c r="Y36" s="40" t="n">
        <v>12969262.71805</v>
      </c>
      <c r="Z36" s="40" t="n">
        <v>9004934.06904</v>
      </c>
      <c r="AA36" s="40" t="n">
        <v>3964328.64901</v>
      </c>
      <c r="AB36" s="40" t="n">
        <v>0</v>
      </c>
      <c r="AC36" s="41"/>
    </row>
    <row r="37" s="38" customFormat="true" ht="12.75" hidden="false" customHeight="true" outlineLevel="0" collapsed="false">
      <c r="B37" s="37"/>
      <c r="C37" s="39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1"/>
    </row>
    <row r="38" s="38" customFormat="true" ht="12.75" hidden="false" customHeight="true" outlineLevel="0" collapsed="false">
      <c r="B38" s="37" t="n">
        <v>4</v>
      </c>
      <c r="C38" s="42" t="s">
        <v>53</v>
      </c>
      <c r="D38" s="43" t="n">
        <v>51257.10264</v>
      </c>
      <c r="E38" s="43" t="n">
        <v>51257.10264</v>
      </c>
      <c r="F38" s="43" t="n">
        <v>19847.35118</v>
      </c>
      <c r="G38" s="43" t="n">
        <v>16326.17628</v>
      </c>
      <c r="H38" s="43" t="n">
        <v>11686.95344</v>
      </c>
      <c r="I38" s="43" t="n">
        <v>47860.4809</v>
      </c>
      <c r="J38" s="43" t="n">
        <v>7895.50626</v>
      </c>
      <c r="K38" s="43" t="n">
        <v>8408.38501</v>
      </c>
      <c r="L38" s="43" t="n">
        <v>16303.89127</v>
      </c>
      <c r="M38" s="43" t="n">
        <v>4083.5371</v>
      </c>
      <c r="N38" s="43" t="n">
        <v>0</v>
      </c>
      <c r="O38" s="43" t="n">
        <v>9436.67873</v>
      </c>
      <c r="P38" s="43" t="n">
        <v>5757.40129</v>
      </c>
      <c r="Q38" s="43" t="n">
        <v>2343.88792</v>
      </c>
      <c r="R38" s="43" t="n">
        <v>21621.50504</v>
      </c>
      <c r="S38" s="43" t="n">
        <v>1280.87751</v>
      </c>
      <c r="T38" s="43" t="n">
        <v>220.80748</v>
      </c>
      <c r="U38" s="43" t="n">
        <v>2684.706</v>
      </c>
      <c r="V38" s="43" t="n">
        <v>0</v>
      </c>
      <c r="W38" s="43" t="n">
        <v>2532.46968</v>
      </c>
      <c r="X38" s="43" t="n">
        <v>6718.86067</v>
      </c>
      <c r="Y38" s="43" t="n">
        <v>143761.84052</v>
      </c>
      <c r="Z38" s="43" t="n">
        <v>99117.58354</v>
      </c>
      <c r="AA38" s="43" t="n">
        <v>44644.25698</v>
      </c>
      <c r="AB38" s="43" t="n">
        <v>0</v>
      </c>
      <c r="AC38" s="41"/>
    </row>
    <row r="39" s="38" customFormat="true" ht="12.75" hidden="false" customHeight="true" outlineLevel="0" collapsed="false">
      <c r="B39" s="37"/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1"/>
    </row>
    <row r="40" s="38" customFormat="true" ht="12.75" hidden="false" customHeight="true" outlineLevel="0" collapsed="false">
      <c r="B40" s="37"/>
      <c r="C40" s="39" t="s">
        <v>54</v>
      </c>
      <c r="D40" s="40" t="n">
        <v>4263432.13982</v>
      </c>
      <c r="E40" s="40" t="n">
        <v>4263432.13982</v>
      </c>
      <c r="F40" s="40" t="n">
        <v>1711363.37503</v>
      </c>
      <c r="G40" s="40" t="n">
        <v>1699630.07373</v>
      </c>
      <c r="H40" s="40" t="n">
        <v>1429626.064</v>
      </c>
      <c r="I40" s="40" t="n">
        <v>4840619.51276</v>
      </c>
      <c r="J40" s="40" t="n">
        <v>941052.10115</v>
      </c>
      <c r="K40" s="40" t="n">
        <v>864698.7516</v>
      </c>
      <c r="L40" s="40" t="n">
        <v>1805750.85275</v>
      </c>
      <c r="M40" s="40" t="n">
        <v>435636.0926</v>
      </c>
      <c r="N40" s="40" t="n">
        <v>0</v>
      </c>
      <c r="O40" s="40" t="n">
        <v>528979.69802</v>
      </c>
      <c r="P40" s="40" t="n">
        <v>343093.70548</v>
      </c>
      <c r="Q40" s="40" t="n">
        <v>274583.79941</v>
      </c>
      <c r="R40" s="40" t="n">
        <v>1582293.29551</v>
      </c>
      <c r="S40" s="40" t="n">
        <v>132935.4658</v>
      </c>
      <c r="T40" s="40" t="n">
        <v>17707.10594</v>
      </c>
      <c r="U40" s="40" t="n">
        <v>235008.433</v>
      </c>
      <c r="V40" s="40" t="n">
        <v>0</v>
      </c>
      <c r="W40" s="40" t="n">
        <v>235277.75299</v>
      </c>
      <c r="X40" s="40" t="n">
        <v>620928.75773</v>
      </c>
      <c r="Y40" s="40" t="n">
        <v>13113024.55857</v>
      </c>
      <c r="Z40" s="40" t="n">
        <v>9104051.65258</v>
      </c>
      <c r="AA40" s="40" t="n">
        <v>4008972.90599</v>
      </c>
      <c r="AB40" s="40" t="n">
        <v>0</v>
      </c>
      <c r="AC40" s="41"/>
    </row>
    <row r="41" s="38" customFormat="true" ht="12.75" hidden="false" customHeight="true" outlineLevel="0" collapsed="false">
      <c r="B41" s="37"/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1"/>
    </row>
    <row r="42" customFormat="false" ht="12.75" hidden="false" customHeight="true" outlineLevel="0" collapsed="false">
      <c r="B42" s="44"/>
      <c r="C42" s="29" t="s">
        <v>55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0" t="n">
        <v>0</v>
      </c>
      <c r="AA42" s="30" t="n">
        <v>0</v>
      </c>
      <c r="AB42" s="30" t="n">
        <v>0</v>
      </c>
      <c r="AC42" s="18"/>
    </row>
    <row r="43" customFormat="false" ht="12.75" hidden="false" customHeight="true" outlineLevel="0" collapsed="false">
      <c r="B43" s="31" t="n">
        <v>21</v>
      </c>
      <c r="C43" s="32" t="s">
        <v>56</v>
      </c>
      <c r="D43" s="30" t="n">
        <v>3212653.89239</v>
      </c>
      <c r="E43" s="30" t="n">
        <v>3212653.89239</v>
      </c>
      <c r="F43" s="30" t="n">
        <v>1195456.30501</v>
      </c>
      <c r="G43" s="30" t="n">
        <v>1385880.33995</v>
      </c>
      <c r="H43" s="30" t="n">
        <v>1110766.72763</v>
      </c>
      <c r="I43" s="30" t="n">
        <v>3692103.37259</v>
      </c>
      <c r="J43" s="30" t="n">
        <v>716539.83023</v>
      </c>
      <c r="K43" s="30" t="n">
        <v>706313.96321</v>
      </c>
      <c r="L43" s="30" t="n">
        <v>1422853.79344</v>
      </c>
      <c r="M43" s="30" t="n">
        <v>373844.60193</v>
      </c>
      <c r="N43" s="30" t="n">
        <v>0</v>
      </c>
      <c r="O43" s="30" t="n">
        <v>147534.64142</v>
      </c>
      <c r="P43" s="30" t="n">
        <v>215576.08321</v>
      </c>
      <c r="Q43" s="30" t="n">
        <v>235802.72526</v>
      </c>
      <c r="R43" s="30" t="n">
        <v>972758.05182</v>
      </c>
      <c r="S43" s="30" t="n">
        <v>101277.7472</v>
      </c>
      <c r="T43" s="30" t="n">
        <v>2052.54617</v>
      </c>
      <c r="U43" s="30" t="n">
        <v>194610.671</v>
      </c>
      <c r="V43" s="30" t="n">
        <v>0</v>
      </c>
      <c r="W43" s="30" t="n">
        <v>176818.01579</v>
      </c>
      <c r="X43" s="30" t="n">
        <v>474758.98016</v>
      </c>
      <c r="Y43" s="30" t="n">
        <v>9775128.0904</v>
      </c>
      <c r="Z43" s="30" t="n">
        <v>6904757.26498</v>
      </c>
      <c r="AA43" s="30" t="n">
        <v>2870370.82542</v>
      </c>
      <c r="AB43" s="30" t="n">
        <v>0</v>
      </c>
      <c r="AC43" s="18"/>
    </row>
    <row r="44" customFormat="false" ht="12.75" hidden="false" customHeight="true" outlineLevel="0" collapsed="false">
      <c r="B44" s="31" t="n">
        <v>2101</v>
      </c>
      <c r="C44" s="34" t="s">
        <v>57</v>
      </c>
      <c r="D44" s="30" t="n">
        <v>2081022.95431</v>
      </c>
      <c r="E44" s="30" t="n">
        <v>2081022.95431</v>
      </c>
      <c r="F44" s="30" t="n">
        <v>758320.13763</v>
      </c>
      <c r="G44" s="30" t="n">
        <v>923542.27691</v>
      </c>
      <c r="H44" s="30" t="n">
        <v>787933.27963</v>
      </c>
      <c r="I44" s="30" t="n">
        <v>2469795.69417</v>
      </c>
      <c r="J44" s="30" t="n">
        <v>474794.69882</v>
      </c>
      <c r="K44" s="30" t="n">
        <v>474415.65313</v>
      </c>
      <c r="L44" s="30" t="n">
        <v>949210.35195</v>
      </c>
      <c r="M44" s="30" t="n">
        <v>251604.74792</v>
      </c>
      <c r="N44" s="30" t="n">
        <v>0</v>
      </c>
      <c r="O44" s="30" t="n">
        <v>6021.46406</v>
      </c>
      <c r="P44" s="30" t="n">
        <v>46881.65768</v>
      </c>
      <c r="Q44" s="30" t="n">
        <v>155652.16848</v>
      </c>
      <c r="R44" s="30" t="n">
        <v>460160.03814</v>
      </c>
      <c r="S44" s="30" t="n">
        <v>27463.97649</v>
      </c>
      <c r="T44" s="30" t="n">
        <v>1638.35131</v>
      </c>
      <c r="U44" s="30" t="n">
        <v>130996.611</v>
      </c>
      <c r="V44" s="30" t="n">
        <v>0</v>
      </c>
      <c r="W44" s="30" t="n">
        <v>126745.86677</v>
      </c>
      <c r="X44" s="30" t="n">
        <v>286844.80557</v>
      </c>
      <c r="Y44" s="30" t="n">
        <v>6247033.84414</v>
      </c>
      <c r="Z44" s="30" t="n">
        <v>4550818.64848</v>
      </c>
      <c r="AA44" s="30" t="n">
        <v>1696215.19566</v>
      </c>
      <c r="AB44" s="30" t="n">
        <v>0</v>
      </c>
      <c r="AC44" s="18"/>
    </row>
    <row r="45" customFormat="false" ht="12.75" hidden="false" customHeight="true" outlineLevel="0" collapsed="false">
      <c r="B45" s="31" t="n">
        <v>2102</v>
      </c>
      <c r="C45" s="34" t="s">
        <v>58</v>
      </c>
      <c r="D45" s="30" t="n">
        <v>0</v>
      </c>
      <c r="E45" s="30" t="n">
        <v>0</v>
      </c>
      <c r="F45" s="30" t="n">
        <v>0</v>
      </c>
      <c r="G45" s="30" t="n">
        <v>5625.41575</v>
      </c>
      <c r="H45" s="30" t="n">
        <v>996</v>
      </c>
      <c r="I45" s="30" t="n">
        <v>6621.41575</v>
      </c>
      <c r="J45" s="30" t="n">
        <v>817</v>
      </c>
      <c r="K45" s="30" t="n">
        <v>0</v>
      </c>
      <c r="L45" s="30" t="n">
        <v>817</v>
      </c>
      <c r="M45" s="30" t="n">
        <v>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31749.955</v>
      </c>
      <c r="V45" s="30" t="n">
        <v>0</v>
      </c>
      <c r="W45" s="30" t="n">
        <v>0</v>
      </c>
      <c r="X45" s="30" t="n">
        <v>31749.955</v>
      </c>
      <c r="Y45" s="30" t="n">
        <v>39188.37075</v>
      </c>
      <c r="Z45" s="30" t="n">
        <v>6621.41575</v>
      </c>
      <c r="AA45" s="30" t="n">
        <v>32566.955</v>
      </c>
      <c r="AB45" s="30" t="n">
        <v>0</v>
      </c>
      <c r="AC45" s="18"/>
    </row>
    <row r="46" customFormat="false" ht="12.75" hidden="false" customHeight="true" outlineLevel="0" collapsed="false">
      <c r="B46" s="31" t="n">
        <v>2103</v>
      </c>
      <c r="C46" s="34" t="s">
        <v>59</v>
      </c>
      <c r="D46" s="30" t="n">
        <v>1090024.2031</v>
      </c>
      <c r="E46" s="30" t="n">
        <v>1090024.2031</v>
      </c>
      <c r="F46" s="30" t="n">
        <v>437136.16738</v>
      </c>
      <c r="G46" s="30" t="n">
        <v>456331.93812</v>
      </c>
      <c r="H46" s="30" t="n">
        <v>252285.34556</v>
      </c>
      <c r="I46" s="30" t="n">
        <v>1145753.45106</v>
      </c>
      <c r="J46" s="30" t="n">
        <v>212067.85395</v>
      </c>
      <c r="K46" s="30" t="n">
        <v>199894.98816</v>
      </c>
      <c r="L46" s="30" t="n">
        <v>411962.84211</v>
      </c>
      <c r="M46" s="30" t="n">
        <v>121870.16835</v>
      </c>
      <c r="N46" s="30" t="n">
        <v>0</v>
      </c>
      <c r="O46" s="30" t="n">
        <v>141513.17736</v>
      </c>
      <c r="P46" s="30" t="n">
        <v>167096.58114</v>
      </c>
      <c r="Q46" s="30" t="n">
        <v>80150.55678</v>
      </c>
      <c r="R46" s="30" t="n">
        <v>510630.48363</v>
      </c>
      <c r="S46" s="30" t="n">
        <v>73797.0154</v>
      </c>
      <c r="T46" s="30" t="n">
        <v>408.96877</v>
      </c>
      <c r="U46" s="30" t="n">
        <v>31810.017</v>
      </c>
      <c r="V46" s="30" t="n">
        <v>0</v>
      </c>
      <c r="W46" s="30" t="n">
        <v>50072.14902</v>
      </c>
      <c r="X46" s="30" t="n">
        <v>156088.15019</v>
      </c>
      <c r="Y46" s="30" t="n">
        <v>3314459.13009</v>
      </c>
      <c r="Z46" s="30" t="n">
        <v>2235777.65416</v>
      </c>
      <c r="AA46" s="30" t="n">
        <v>1078681.47593</v>
      </c>
      <c r="AB46" s="30" t="n">
        <v>0</v>
      </c>
      <c r="AC46" s="18"/>
    </row>
    <row r="47" customFormat="false" ht="12.75" hidden="false" customHeight="true" outlineLevel="0" collapsed="false">
      <c r="B47" s="31" t="n">
        <v>2104</v>
      </c>
      <c r="C47" s="34" t="s">
        <v>60</v>
      </c>
      <c r="D47" s="30" t="n">
        <v>174.44947</v>
      </c>
      <c r="E47" s="30" t="n">
        <v>174.44947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322.69906</v>
      </c>
      <c r="K47" s="30" t="n">
        <v>57.2184</v>
      </c>
      <c r="L47" s="30" t="n">
        <v>379.91746</v>
      </c>
      <c r="M47" s="30" t="n">
        <v>0</v>
      </c>
      <c r="N47" s="30" t="n">
        <v>0</v>
      </c>
      <c r="O47" s="30" t="n">
        <v>0</v>
      </c>
      <c r="P47" s="30" t="n">
        <v>0.802</v>
      </c>
      <c r="Q47" s="30" t="n">
        <v>0</v>
      </c>
      <c r="R47" s="30" t="n">
        <v>0.802</v>
      </c>
      <c r="S47" s="30" t="n">
        <v>16.75531</v>
      </c>
      <c r="T47" s="30" t="n">
        <v>1.8828</v>
      </c>
      <c r="U47" s="30" t="n">
        <v>0</v>
      </c>
      <c r="V47" s="30" t="n">
        <v>0</v>
      </c>
      <c r="W47" s="30" t="n">
        <v>0</v>
      </c>
      <c r="X47" s="30" t="n">
        <v>18.63811</v>
      </c>
      <c r="Y47" s="30" t="n">
        <v>573.80704</v>
      </c>
      <c r="Z47" s="30" t="n">
        <v>174.44947</v>
      </c>
      <c r="AA47" s="30" t="n">
        <v>399.35757</v>
      </c>
      <c r="AB47" s="30" t="n">
        <v>0</v>
      </c>
      <c r="AC47" s="18"/>
    </row>
    <row r="48" customFormat="false" ht="12.75" hidden="false" customHeight="true" outlineLevel="0" collapsed="false">
      <c r="B48" s="31" t="n">
        <v>2105</v>
      </c>
      <c r="C48" s="34" t="s">
        <v>61</v>
      </c>
      <c r="D48" s="30" t="n">
        <v>41432.28551</v>
      </c>
      <c r="E48" s="30" t="n">
        <v>41432.28551</v>
      </c>
      <c r="F48" s="30" t="n">
        <v>0</v>
      </c>
      <c r="G48" s="30" t="n">
        <v>380.70917</v>
      </c>
      <c r="H48" s="30" t="n">
        <v>69552.10244</v>
      </c>
      <c r="I48" s="30" t="n">
        <v>69932.81161</v>
      </c>
      <c r="J48" s="30" t="n">
        <v>28537.5784</v>
      </c>
      <c r="K48" s="30" t="n">
        <v>31946.10352</v>
      </c>
      <c r="L48" s="30" t="n">
        <v>60483.68192</v>
      </c>
      <c r="M48" s="30" t="n">
        <v>369.68566</v>
      </c>
      <c r="N48" s="30" t="n">
        <v>0</v>
      </c>
      <c r="O48" s="30" t="n">
        <v>0</v>
      </c>
      <c r="P48" s="30" t="n">
        <v>1597.04239</v>
      </c>
      <c r="Q48" s="30" t="n">
        <v>0</v>
      </c>
      <c r="R48" s="30" t="n">
        <v>1966.72805</v>
      </c>
      <c r="S48" s="30" t="n">
        <v>0</v>
      </c>
      <c r="T48" s="30" t="n">
        <v>3.34329</v>
      </c>
      <c r="U48" s="30" t="n">
        <v>54.088</v>
      </c>
      <c r="V48" s="30" t="n">
        <v>0</v>
      </c>
      <c r="W48" s="30" t="n">
        <v>0</v>
      </c>
      <c r="X48" s="30" t="n">
        <v>57.43129</v>
      </c>
      <c r="Y48" s="30" t="n">
        <v>173872.93838</v>
      </c>
      <c r="Z48" s="30" t="n">
        <v>111365.09712</v>
      </c>
      <c r="AA48" s="30" t="n">
        <v>62507.84126</v>
      </c>
      <c r="AB48" s="30" t="n">
        <v>0</v>
      </c>
      <c r="AC48" s="18"/>
    </row>
    <row r="49" customFormat="false" ht="12.75" hidden="false" customHeight="true" outlineLevel="0" collapsed="false">
      <c r="B49" s="31" t="n">
        <v>22</v>
      </c>
      <c r="C49" s="32" t="s">
        <v>29</v>
      </c>
      <c r="D49" s="30" t="n">
        <v>3550</v>
      </c>
      <c r="E49" s="30" t="n">
        <v>355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1500</v>
      </c>
      <c r="V49" s="30" t="n">
        <v>0</v>
      </c>
      <c r="W49" s="30" t="n">
        <v>0</v>
      </c>
      <c r="X49" s="30" t="n">
        <v>1500</v>
      </c>
      <c r="Y49" s="30" t="n">
        <v>5050</v>
      </c>
      <c r="Z49" s="30" t="n">
        <v>3550</v>
      </c>
      <c r="AA49" s="30" t="n">
        <v>1500</v>
      </c>
      <c r="AB49" s="30" t="n">
        <v>0</v>
      </c>
      <c r="AC49" s="18"/>
    </row>
    <row r="50" customFormat="false" ht="12.75" hidden="false" customHeight="true" outlineLevel="0" collapsed="false">
      <c r="B50" s="31" t="n">
        <v>23</v>
      </c>
      <c r="C50" s="32" t="s">
        <v>62</v>
      </c>
      <c r="D50" s="30" t="n">
        <v>45826.01323</v>
      </c>
      <c r="E50" s="30" t="n">
        <v>45826.01323</v>
      </c>
      <c r="F50" s="30" t="n">
        <v>2472.0747</v>
      </c>
      <c r="G50" s="30" t="n">
        <v>25886.73975</v>
      </c>
      <c r="H50" s="30" t="n">
        <v>30846.23153</v>
      </c>
      <c r="I50" s="30" t="n">
        <v>59205.04598</v>
      </c>
      <c r="J50" s="30" t="n">
        <v>14194.89105</v>
      </c>
      <c r="K50" s="30" t="n">
        <v>9262.20711</v>
      </c>
      <c r="L50" s="30" t="n">
        <v>23457.09816</v>
      </c>
      <c r="M50" s="30" t="n">
        <v>3161.96497</v>
      </c>
      <c r="N50" s="30" t="n">
        <v>0</v>
      </c>
      <c r="O50" s="30" t="n">
        <v>0</v>
      </c>
      <c r="P50" s="30" t="n">
        <v>967.03671</v>
      </c>
      <c r="Q50" s="30" t="n">
        <v>1114.48928</v>
      </c>
      <c r="R50" s="30" t="n">
        <v>5243.49096</v>
      </c>
      <c r="S50" s="30" t="n">
        <v>284.92656</v>
      </c>
      <c r="T50" s="30" t="n">
        <v>18.93209</v>
      </c>
      <c r="U50" s="30" t="n">
        <v>250.307</v>
      </c>
      <c r="V50" s="30" t="n">
        <v>0</v>
      </c>
      <c r="W50" s="30" t="n">
        <v>4575.14883</v>
      </c>
      <c r="X50" s="30" t="n">
        <v>5129.31448</v>
      </c>
      <c r="Y50" s="30" t="n">
        <v>138860.96281</v>
      </c>
      <c r="Z50" s="30" t="n">
        <v>105031.05921</v>
      </c>
      <c r="AA50" s="30" t="n">
        <v>33829.9036</v>
      </c>
      <c r="AB50" s="30" t="n">
        <v>0</v>
      </c>
      <c r="AC50" s="18"/>
    </row>
    <row r="51" customFormat="false" ht="12.75" hidden="false" customHeight="true" outlineLevel="0" collapsed="false">
      <c r="B51" s="31" t="n">
        <v>24</v>
      </c>
      <c r="C51" s="32" t="s">
        <v>63</v>
      </c>
      <c r="D51" s="30" t="n">
        <v>2678.2667</v>
      </c>
      <c r="E51" s="30" t="n">
        <v>2678.2667</v>
      </c>
      <c r="F51" s="30" t="n">
        <v>16322.74823</v>
      </c>
      <c r="G51" s="30" t="n">
        <v>11249.55604</v>
      </c>
      <c r="H51" s="30" t="n">
        <v>667.90542</v>
      </c>
      <c r="I51" s="30" t="n">
        <v>28240.20969</v>
      </c>
      <c r="J51" s="30" t="n">
        <v>22793.69703</v>
      </c>
      <c r="K51" s="30" t="n">
        <v>0</v>
      </c>
      <c r="L51" s="30" t="n">
        <v>22793.69703</v>
      </c>
      <c r="M51" s="30" t="n">
        <v>473.2817</v>
      </c>
      <c r="N51" s="30" t="n">
        <v>0</v>
      </c>
      <c r="O51" s="30" t="n">
        <v>0</v>
      </c>
      <c r="P51" s="30" t="n">
        <v>0</v>
      </c>
      <c r="Q51" s="30" t="n">
        <v>1764.42476</v>
      </c>
      <c r="R51" s="30" t="n">
        <v>2237.70646</v>
      </c>
      <c r="S51" s="30" t="n">
        <v>345.2986</v>
      </c>
      <c r="T51" s="30" t="n">
        <v>0</v>
      </c>
      <c r="U51" s="30" t="n">
        <v>649.519</v>
      </c>
      <c r="V51" s="30" t="n">
        <v>0</v>
      </c>
      <c r="W51" s="30" t="n">
        <v>1015.62284</v>
      </c>
      <c r="X51" s="30" t="n">
        <v>2010.44044</v>
      </c>
      <c r="Y51" s="30" t="n">
        <v>57960.32032</v>
      </c>
      <c r="Z51" s="30" t="n">
        <v>30918.47639</v>
      </c>
      <c r="AA51" s="30" t="n">
        <v>27041.84393</v>
      </c>
      <c r="AB51" s="30" t="n">
        <v>0</v>
      </c>
      <c r="AC51" s="18"/>
    </row>
    <row r="52" customFormat="false" ht="12.75" hidden="false" customHeight="true" outlineLevel="0" collapsed="false">
      <c r="B52" s="31" t="n">
        <v>25</v>
      </c>
      <c r="C52" s="32" t="s">
        <v>64</v>
      </c>
      <c r="D52" s="30" t="n">
        <v>133179.68643</v>
      </c>
      <c r="E52" s="30" t="n">
        <v>133179.68643</v>
      </c>
      <c r="F52" s="30" t="n">
        <v>39055.9739</v>
      </c>
      <c r="G52" s="30" t="n">
        <v>67231.93475</v>
      </c>
      <c r="H52" s="30" t="n">
        <v>33428.41599</v>
      </c>
      <c r="I52" s="30" t="n">
        <v>139716.32464</v>
      </c>
      <c r="J52" s="30" t="n">
        <v>26957.14958</v>
      </c>
      <c r="K52" s="30" t="n">
        <v>29142.15254</v>
      </c>
      <c r="L52" s="30" t="n">
        <v>56099.30212</v>
      </c>
      <c r="M52" s="30" t="n">
        <v>7874.77966</v>
      </c>
      <c r="N52" s="30" t="n">
        <v>0</v>
      </c>
      <c r="O52" s="30" t="n">
        <v>142297.59253</v>
      </c>
      <c r="P52" s="30" t="n">
        <v>8162.94128</v>
      </c>
      <c r="Q52" s="30" t="n">
        <v>4745.08023</v>
      </c>
      <c r="R52" s="30" t="n">
        <v>163080.3937</v>
      </c>
      <c r="S52" s="30" t="n">
        <v>3978.92239</v>
      </c>
      <c r="T52" s="30" t="n">
        <v>1027.0322</v>
      </c>
      <c r="U52" s="30" t="n">
        <v>5007.873</v>
      </c>
      <c r="V52" s="30" t="n">
        <v>0</v>
      </c>
      <c r="W52" s="30" t="n">
        <v>5882.3473</v>
      </c>
      <c r="X52" s="30" t="n">
        <v>15896.17489</v>
      </c>
      <c r="Y52" s="30" t="n">
        <v>507971.88178</v>
      </c>
      <c r="Z52" s="30" t="n">
        <v>272896.01107</v>
      </c>
      <c r="AA52" s="30" t="n">
        <v>235075.87071</v>
      </c>
      <c r="AB52" s="30" t="n">
        <v>0</v>
      </c>
      <c r="AC52" s="18"/>
    </row>
    <row r="53" customFormat="false" ht="12.75" hidden="false" customHeight="true" outlineLevel="0" collapsed="false">
      <c r="B53" s="31" t="n">
        <v>26</v>
      </c>
      <c r="C53" s="32" t="s">
        <v>65</v>
      </c>
      <c r="D53" s="30" t="n">
        <v>281419.25124</v>
      </c>
      <c r="E53" s="30" t="n">
        <v>281419.25124</v>
      </c>
      <c r="F53" s="30" t="n">
        <v>289878.57421</v>
      </c>
      <c r="G53" s="30" t="n">
        <v>656.83444</v>
      </c>
      <c r="H53" s="30" t="n">
        <v>31449.30846</v>
      </c>
      <c r="I53" s="30" t="n">
        <v>321984.71711</v>
      </c>
      <c r="J53" s="30" t="n">
        <v>31744.41115</v>
      </c>
      <c r="K53" s="30" t="n">
        <v>12000</v>
      </c>
      <c r="L53" s="30" t="n">
        <v>43744.41115</v>
      </c>
      <c r="M53" s="30" t="n">
        <v>1515</v>
      </c>
      <c r="N53" s="30" t="n">
        <v>0</v>
      </c>
      <c r="O53" s="30" t="n">
        <v>16231.43176</v>
      </c>
      <c r="P53" s="30" t="n">
        <v>77650.38255</v>
      </c>
      <c r="Q53" s="30" t="n">
        <v>521.56727</v>
      </c>
      <c r="R53" s="30" t="n">
        <v>95918.38158</v>
      </c>
      <c r="S53" s="30" t="n">
        <v>12200.36615</v>
      </c>
      <c r="T53" s="30" t="n">
        <v>4965.55477</v>
      </c>
      <c r="U53" s="30" t="n">
        <v>108.697</v>
      </c>
      <c r="V53" s="30" t="n">
        <v>0</v>
      </c>
      <c r="W53" s="30" t="n">
        <v>12715.07467</v>
      </c>
      <c r="X53" s="30" t="n">
        <v>29989.69259</v>
      </c>
      <c r="Y53" s="30" t="n">
        <v>773056.45367</v>
      </c>
      <c r="Z53" s="30" t="n">
        <v>603403.96835</v>
      </c>
      <c r="AA53" s="30" t="n">
        <v>169652.48532</v>
      </c>
      <c r="AB53" s="30" t="n">
        <v>0</v>
      </c>
      <c r="AC53" s="18"/>
    </row>
    <row r="54" customFormat="false" ht="12.75" hidden="false" customHeight="true" outlineLevel="0" collapsed="false">
      <c r="B54" s="31" t="n">
        <v>2602</v>
      </c>
      <c r="C54" s="34" t="s">
        <v>66</v>
      </c>
      <c r="D54" s="30" t="n">
        <v>0</v>
      </c>
      <c r="E54" s="30" t="n">
        <v>0</v>
      </c>
      <c r="F54" s="30" t="n">
        <v>0</v>
      </c>
      <c r="G54" s="30" t="n">
        <v>-13.37437</v>
      </c>
      <c r="H54" s="30" t="n">
        <v>0</v>
      </c>
      <c r="I54" s="30" t="n">
        <v>-13.37437</v>
      </c>
      <c r="J54" s="30" t="n">
        <v>0</v>
      </c>
      <c r="K54" s="30" t="n">
        <v>0</v>
      </c>
      <c r="L54" s="30" t="n">
        <v>0</v>
      </c>
      <c r="M54" s="30" t="n">
        <v>1515</v>
      </c>
      <c r="N54" s="30" t="n">
        <v>0</v>
      </c>
      <c r="O54" s="30" t="n">
        <v>6000</v>
      </c>
      <c r="P54" s="30" t="n">
        <v>3040</v>
      </c>
      <c r="Q54" s="30" t="n">
        <v>0</v>
      </c>
      <c r="R54" s="30" t="n">
        <v>10555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11000</v>
      </c>
      <c r="X54" s="30" t="n">
        <v>11000</v>
      </c>
      <c r="Y54" s="30" t="n">
        <v>21541.62563</v>
      </c>
      <c r="Z54" s="30" t="n">
        <v>-13.37437</v>
      </c>
      <c r="AA54" s="30" t="n">
        <v>21555</v>
      </c>
      <c r="AB54" s="30" t="n">
        <v>0</v>
      </c>
      <c r="AC54" s="18"/>
    </row>
    <row r="55" customFormat="false" ht="12.75" hidden="false" customHeight="true" outlineLevel="0" collapsed="false">
      <c r="B55" s="31" t="n">
        <v>2603</v>
      </c>
      <c r="C55" s="34" t="s">
        <v>67</v>
      </c>
      <c r="D55" s="30" t="n">
        <v>260623.06266</v>
      </c>
      <c r="E55" s="30" t="n">
        <v>260623.06266</v>
      </c>
      <c r="F55" s="30" t="n">
        <v>282089.193</v>
      </c>
      <c r="G55" s="30" t="n">
        <v>0</v>
      </c>
      <c r="H55" s="30" t="n">
        <v>0</v>
      </c>
      <c r="I55" s="30" t="n">
        <v>282089.193</v>
      </c>
      <c r="J55" s="30" t="n">
        <v>2215.42429</v>
      </c>
      <c r="K55" s="30" t="n">
        <v>0</v>
      </c>
      <c r="L55" s="30" t="n">
        <v>2215.42429</v>
      </c>
      <c r="M55" s="30" t="n">
        <v>0</v>
      </c>
      <c r="N55" s="30" t="n">
        <v>0</v>
      </c>
      <c r="O55" s="30" t="n">
        <v>0</v>
      </c>
      <c r="P55" s="30" t="n">
        <v>63080.82338</v>
      </c>
      <c r="Q55" s="30" t="n">
        <v>0</v>
      </c>
      <c r="R55" s="30" t="n">
        <v>63080.82338</v>
      </c>
      <c r="S55" s="30" t="n">
        <v>5000</v>
      </c>
      <c r="T55" s="30" t="n">
        <v>0</v>
      </c>
      <c r="U55" s="30" t="n">
        <v>107.577</v>
      </c>
      <c r="V55" s="30" t="n">
        <v>0</v>
      </c>
      <c r="W55" s="30" t="n">
        <v>0</v>
      </c>
      <c r="X55" s="30" t="n">
        <v>5107.577</v>
      </c>
      <c r="Y55" s="30" t="n">
        <v>613116.08033</v>
      </c>
      <c r="Z55" s="30" t="n">
        <v>542712.25566</v>
      </c>
      <c r="AA55" s="30" t="n">
        <v>70403.82467</v>
      </c>
      <c r="AB55" s="30" t="n">
        <v>0</v>
      </c>
      <c r="AC55" s="18"/>
    </row>
    <row r="56" customFormat="false" ht="12.75" hidden="false" customHeight="true" outlineLevel="0" collapsed="false">
      <c r="B56" s="31" t="n">
        <v>2606</v>
      </c>
      <c r="C56" s="34" t="s">
        <v>68</v>
      </c>
      <c r="D56" s="30" t="n">
        <v>6415.26503</v>
      </c>
      <c r="E56" s="30" t="n">
        <v>6415.26503</v>
      </c>
      <c r="F56" s="30" t="n">
        <v>7789.38121</v>
      </c>
      <c r="G56" s="30" t="n">
        <v>117.08356</v>
      </c>
      <c r="H56" s="30" t="n">
        <v>12717.3151</v>
      </c>
      <c r="I56" s="30" t="n">
        <v>20623.77987</v>
      </c>
      <c r="J56" s="30" t="n">
        <v>1879.47484</v>
      </c>
      <c r="K56" s="30" t="n">
        <v>0</v>
      </c>
      <c r="L56" s="30" t="n">
        <v>1879.47484</v>
      </c>
      <c r="M56" s="30" t="n">
        <v>0</v>
      </c>
      <c r="N56" s="30" t="n">
        <v>0</v>
      </c>
      <c r="O56" s="30" t="n">
        <v>0</v>
      </c>
      <c r="P56" s="30" t="n">
        <v>11389.51953</v>
      </c>
      <c r="Q56" s="30" t="n">
        <v>1.25</v>
      </c>
      <c r="R56" s="30" t="n">
        <v>11390.76953</v>
      </c>
      <c r="S56" s="30" t="n">
        <v>7200.36615</v>
      </c>
      <c r="T56" s="30" t="n">
        <v>4965.55477</v>
      </c>
      <c r="U56" s="30" t="n">
        <v>0</v>
      </c>
      <c r="V56" s="30" t="n">
        <v>0</v>
      </c>
      <c r="W56" s="30" t="n">
        <v>1715.07467</v>
      </c>
      <c r="X56" s="30" t="n">
        <v>13880.99559</v>
      </c>
      <c r="Y56" s="30" t="n">
        <v>54190.28486</v>
      </c>
      <c r="Z56" s="30" t="n">
        <v>27039.0449</v>
      </c>
      <c r="AA56" s="30" t="n">
        <v>27151.23996</v>
      </c>
      <c r="AB56" s="30" t="n">
        <v>0</v>
      </c>
      <c r="AC56" s="18"/>
    </row>
    <row r="57" customFormat="false" ht="12.75" hidden="false" customHeight="true" outlineLevel="0" collapsed="false">
      <c r="B57" s="31" t="n">
        <v>2607</v>
      </c>
      <c r="C57" s="34" t="s">
        <v>69</v>
      </c>
      <c r="D57" s="30" t="n">
        <v>14000</v>
      </c>
      <c r="E57" s="30" t="n">
        <v>14000</v>
      </c>
      <c r="F57" s="30" t="n">
        <v>0</v>
      </c>
      <c r="G57" s="30" t="n">
        <v>0</v>
      </c>
      <c r="H57" s="30" t="n">
        <v>13610</v>
      </c>
      <c r="I57" s="30" t="n">
        <v>13610</v>
      </c>
      <c r="J57" s="30" t="n">
        <v>27649.51202</v>
      </c>
      <c r="K57" s="30" t="n">
        <v>12000</v>
      </c>
      <c r="L57" s="30" t="n">
        <v>39649.51202</v>
      </c>
      <c r="M57" s="30" t="n">
        <v>0</v>
      </c>
      <c r="N57" s="30" t="n">
        <v>0</v>
      </c>
      <c r="O57" s="30" t="n">
        <v>0</v>
      </c>
      <c r="P57" s="30" t="n">
        <v>140.03964</v>
      </c>
      <c r="Q57" s="30" t="n">
        <v>0</v>
      </c>
      <c r="R57" s="30" t="n">
        <v>140.03964</v>
      </c>
      <c r="S57" s="30" t="n">
        <v>0</v>
      </c>
      <c r="T57" s="30" t="n">
        <v>0</v>
      </c>
      <c r="U57" s="30" t="n">
        <v>0</v>
      </c>
      <c r="V57" s="30" t="n">
        <v>0</v>
      </c>
      <c r="W57" s="30" t="n">
        <v>0</v>
      </c>
      <c r="X57" s="30" t="n">
        <v>0</v>
      </c>
      <c r="Y57" s="30" t="n">
        <v>67399.55166</v>
      </c>
      <c r="Z57" s="30" t="n">
        <v>27610</v>
      </c>
      <c r="AA57" s="30" t="n">
        <v>39789.55166</v>
      </c>
      <c r="AB57" s="30" t="n">
        <v>0</v>
      </c>
      <c r="AC57" s="18"/>
    </row>
    <row r="58" customFormat="false" ht="12.75" hidden="false" customHeight="true" outlineLevel="0" collapsed="false">
      <c r="B58" s="31" t="n">
        <v>27</v>
      </c>
      <c r="C58" s="32" t="s">
        <v>70</v>
      </c>
      <c r="D58" s="30" t="n">
        <v>61156.62885</v>
      </c>
      <c r="E58" s="30" t="n">
        <v>61156.62885</v>
      </c>
      <c r="F58" s="30" t="n">
        <v>4.022</v>
      </c>
      <c r="G58" s="30" t="n">
        <v>-41.47488</v>
      </c>
      <c r="H58" s="30" t="n">
        <v>52288.01772</v>
      </c>
      <c r="I58" s="30" t="n">
        <v>52250.56484</v>
      </c>
      <c r="J58" s="30" t="n">
        <v>31029.32194</v>
      </c>
      <c r="K58" s="30" t="n">
        <v>0</v>
      </c>
      <c r="L58" s="30" t="n">
        <v>31029.32194</v>
      </c>
      <c r="M58" s="30" t="n">
        <v>0</v>
      </c>
      <c r="N58" s="30" t="n">
        <v>0</v>
      </c>
      <c r="O58" s="30" t="n">
        <v>104630.28392</v>
      </c>
      <c r="P58" s="30" t="n">
        <v>0</v>
      </c>
      <c r="Q58" s="30" t="n">
        <v>0</v>
      </c>
      <c r="R58" s="30" t="n">
        <v>104630.28392</v>
      </c>
      <c r="S58" s="30" t="n">
        <v>1551.26164</v>
      </c>
      <c r="T58" s="30" t="n">
        <v>0</v>
      </c>
      <c r="U58" s="30" t="n">
        <v>0</v>
      </c>
      <c r="V58" s="30" t="n">
        <v>0</v>
      </c>
      <c r="W58" s="30" t="n">
        <v>8614.52355</v>
      </c>
      <c r="X58" s="30" t="n">
        <v>10165.78519</v>
      </c>
      <c r="Y58" s="30" t="n">
        <v>259232.58474</v>
      </c>
      <c r="Z58" s="30" t="n">
        <v>113407.19369</v>
      </c>
      <c r="AA58" s="30" t="n">
        <v>145825.39105</v>
      </c>
      <c r="AB58" s="30" t="n">
        <v>0</v>
      </c>
      <c r="AC58" s="18"/>
    </row>
    <row r="59" customFormat="false" ht="12.75" hidden="false" customHeight="true" outlineLevel="0" collapsed="false">
      <c r="B59" s="31" t="n">
        <v>28</v>
      </c>
      <c r="C59" s="32" t="s">
        <v>71</v>
      </c>
      <c r="D59" s="30" t="n">
        <v>42261.98188</v>
      </c>
      <c r="E59" s="30" t="n">
        <v>42261.98188</v>
      </c>
      <c r="F59" s="30" t="n">
        <v>23000</v>
      </c>
      <c r="G59" s="30" t="n">
        <v>13830.74733</v>
      </c>
      <c r="H59" s="30" t="n">
        <v>23102.05277</v>
      </c>
      <c r="I59" s="30" t="n">
        <v>59932.8001</v>
      </c>
      <c r="J59" s="30" t="n">
        <v>4966.89051</v>
      </c>
      <c r="K59" s="30" t="n">
        <v>0</v>
      </c>
      <c r="L59" s="30" t="n">
        <v>4966.89051</v>
      </c>
      <c r="M59" s="30" t="n">
        <v>0</v>
      </c>
      <c r="N59" s="30" t="n">
        <v>0</v>
      </c>
      <c r="O59" s="30" t="n">
        <v>0</v>
      </c>
      <c r="P59" s="30" t="n">
        <v>651.65</v>
      </c>
      <c r="Q59" s="30" t="n">
        <v>40</v>
      </c>
      <c r="R59" s="30" t="n">
        <v>691.65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3766.97646</v>
      </c>
      <c r="X59" s="30" t="n">
        <v>3766.97646</v>
      </c>
      <c r="Y59" s="30" t="n">
        <v>111620.29895</v>
      </c>
      <c r="Z59" s="30" t="n">
        <v>102194.78198</v>
      </c>
      <c r="AA59" s="30" t="n">
        <v>9425.51697</v>
      </c>
      <c r="AB59" s="30" t="n">
        <v>0</v>
      </c>
      <c r="AC59" s="18"/>
    </row>
    <row r="60" customFormat="false" ht="12.75" hidden="false" customHeight="true" outlineLevel="0" collapsed="false">
      <c r="B60" s="31" t="n">
        <v>29</v>
      </c>
      <c r="C60" s="32" t="s">
        <v>72</v>
      </c>
      <c r="D60" s="30" t="n">
        <v>41264.36783</v>
      </c>
      <c r="E60" s="30" t="n">
        <v>41264.36783</v>
      </c>
      <c r="F60" s="30" t="n">
        <v>7383.10647</v>
      </c>
      <c r="G60" s="30" t="n">
        <v>21170.73645</v>
      </c>
      <c r="H60" s="30" t="n">
        <v>4587.65949</v>
      </c>
      <c r="I60" s="30" t="n">
        <v>33141.50241</v>
      </c>
      <c r="J60" s="30" t="n">
        <v>5102.81252</v>
      </c>
      <c r="K60" s="30" t="n">
        <v>1266.5386</v>
      </c>
      <c r="L60" s="30" t="n">
        <v>6369.35112</v>
      </c>
      <c r="M60" s="30" t="n">
        <v>7307.29707</v>
      </c>
      <c r="N60" s="30" t="n">
        <v>0</v>
      </c>
      <c r="O60" s="30" t="n">
        <v>28475.90206</v>
      </c>
      <c r="P60" s="30" t="n">
        <v>794.9835</v>
      </c>
      <c r="Q60" s="30" t="n">
        <v>1294.10463</v>
      </c>
      <c r="R60" s="30" t="n">
        <v>37872.28726</v>
      </c>
      <c r="S60" s="30" t="n">
        <v>479.41946</v>
      </c>
      <c r="T60" s="30" t="n">
        <v>6.29269</v>
      </c>
      <c r="U60" s="30" t="n">
        <v>879.689</v>
      </c>
      <c r="V60" s="30" t="n">
        <v>0</v>
      </c>
      <c r="W60" s="30" t="n">
        <v>776.26909</v>
      </c>
      <c r="X60" s="30" t="n">
        <v>2141.67024</v>
      </c>
      <c r="Y60" s="30" t="n">
        <v>120789.17886</v>
      </c>
      <c r="Z60" s="30" t="n">
        <v>74405.87024</v>
      </c>
      <c r="AA60" s="30" t="n">
        <v>46383.30862</v>
      </c>
      <c r="AB60" s="30" t="n">
        <v>0</v>
      </c>
      <c r="AC60" s="18"/>
    </row>
    <row r="61" customFormat="false" ht="12.75" hidden="false" customHeight="true" outlineLevel="0" collapsed="false">
      <c r="B61" s="37"/>
      <c r="C61" s="27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18"/>
    </row>
    <row r="62" customFormat="false" ht="12.75" hidden="false" customHeight="true" outlineLevel="0" collapsed="false">
      <c r="B62" s="37"/>
      <c r="C62" s="39" t="s">
        <v>52</v>
      </c>
      <c r="D62" s="40" t="n">
        <v>3823990.08855</v>
      </c>
      <c r="E62" s="40" t="n">
        <v>3823990.08855</v>
      </c>
      <c r="F62" s="40" t="n">
        <v>1573572.80452</v>
      </c>
      <c r="G62" s="40" t="n">
        <v>1525865.41383</v>
      </c>
      <c r="H62" s="40" t="n">
        <v>1287136.31901</v>
      </c>
      <c r="I62" s="40" t="n">
        <v>4386574.53736</v>
      </c>
      <c r="J62" s="40" t="n">
        <v>853329.00401</v>
      </c>
      <c r="K62" s="40" t="n">
        <v>757984.86146</v>
      </c>
      <c r="L62" s="40" t="n">
        <v>1611313.86547</v>
      </c>
      <c r="M62" s="40" t="n">
        <v>394176.92533</v>
      </c>
      <c r="N62" s="40" t="n">
        <v>0</v>
      </c>
      <c r="O62" s="40" t="n">
        <v>439169.85169</v>
      </c>
      <c r="P62" s="40" t="n">
        <v>303803.07725</v>
      </c>
      <c r="Q62" s="40" t="n">
        <v>245282.39143</v>
      </c>
      <c r="R62" s="40" t="n">
        <v>1382432.2457</v>
      </c>
      <c r="S62" s="40" t="n">
        <v>120117.942</v>
      </c>
      <c r="T62" s="40" t="n">
        <v>8070.35792</v>
      </c>
      <c r="U62" s="40" t="n">
        <v>203006.756</v>
      </c>
      <c r="V62" s="40" t="n">
        <v>0</v>
      </c>
      <c r="W62" s="40" t="n">
        <v>214163.97853</v>
      </c>
      <c r="X62" s="40" t="n">
        <v>545359.03445</v>
      </c>
      <c r="Y62" s="40" t="n">
        <v>11749669.77153</v>
      </c>
      <c r="Z62" s="40" t="n">
        <v>8210564.62591</v>
      </c>
      <c r="AA62" s="40" t="n">
        <v>3539105.14562</v>
      </c>
      <c r="AB62" s="40" t="n">
        <v>0</v>
      </c>
      <c r="AC62" s="18"/>
    </row>
    <row r="63" customFormat="false" ht="12.75" hidden="false" customHeight="true" outlineLevel="0" collapsed="false">
      <c r="B63" s="37"/>
      <c r="C63" s="39" t="s">
        <v>73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0</v>
      </c>
      <c r="Y63" s="30" t="n">
        <v>0</v>
      </c>
      <c r="Z63" s="30" t="n">
        <v>0</v>
      </c>
      <c r="AA63" s="30" t="n">
        <v>0</v>
      </c>
      <c r="AB63" s="30" t="n">
        <v>0</v>
      </c>
      <c r="AC63" s="18"/>
    </row>
    <row r="64" customFormat="false" ht="12.75" hidden="false" customHeight="true" outlineLevel="0" collapsed="false">
      <c r="B64" s="31"/>
      <c r="C64" s="39" t="s">
        <v>74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16" t="n">
        <v>0</v>
      </c>
      <c r="T64" s="16" t="n">
        <v>0</v>
      </c>
      <c r="U64" s="16" t="n">
        <v>0</v>
      </c>
      <c r="V64" s="16" t="n">
        <v>0</v>
      </c>
      <c r="W64" s="16" t="n">
        <v>0</v>
      </c>
      <c r="X64" s="16" t="n">
        <v>0</v>
      </c>
      <c r="Y64" s="16" t="n">
        <v>0</v>
      </c>
      <c r="Z64" s="16" t="n">
        <v>0</v>
      </c>
      <c r="AA64" s="16" t="n">
        <v>0</v>
      </c>
      <c r="AB64" s="16" t="n">
        <v>0</v>
      </c>
      <c r="AC64" s="18"/>
    </row>
    <row r="65" customFormat="false" ht="12.75" hidden="false" customHeight="true" outlineLevel="0" collapsed="false">
      <c r="B65" s="31" t="n">
        <v>31</v>
      </c>
      <c r="C65" s="32" t="s">
        <v>75</v>
      </c>
      <c r="D65" s="30" t="n">
        <v>148064.864</v>
      </c>
      <c r="E65" s="30" t="n">
        <v>148064.864</v>
      </c>
      <c r="F65" s="30" t="n">
        <v>90000</v>
      </c>
      <c r="G65" s="30" t="n">
        <v>84324.956</v>
      </c>
      <c r="H65" s="30" t="n">
        <v>80000</v>
      </c>
      <c r="I65" s="30" t="n">
        <v>254324.956</v>
      </c>
      <c r="J65" s="30" t="n">
        <v>50000</v>
      </c>
      <c r="K65" s="30" t="n">
        <v>50000</v>
      </c>
      <c r="L65" s="30" t="n">
        <v>100000</v>
      </c>
      <c r="M65" s="30" t="n">
        <v>20563</v>
      </c>
      <c r="N65" s="30" t="n">
        <v>0</v>
      </c>
      <c r="O65" s="30" t="n">
        <v>35000</v>
      </c>
      <c r="P65" s="30" t="n">
        <v>33323.56717</v>
      </c>
      <c r="Q65" s="30" t="n">
        <v>19450</v>
      </c>
      <c r="R65" s="30" t="n">
        <v>108336.56717</v>
      </c>
      <c r="S65" s="30" t="n">
        <v>9643.187</v>
      </c>
      <c r="T65" s="30" t="n">
        <v>6402.5286</v>
      </c>
      <c r="U65" s="30" t="n">
        <v>14291.429</v>
      </c>
      <c r="V65" s="30" t="n">
        <v>0</v>
      </c>
      <c r="W65" s="30" t="n">
        <v>14033.06024</v>
      </c>
      <c r="X65" s="30" t="n">
        <v>44370.20484</v>
      </c>
      <c r="Y65" s="30" t="n">
        <v>655096.59201</v>
      </c>
      <c r="Z65" s="30" t="n">
        <v>402389.82</v>
      </c>
      <c r="AA65" s="30" t="n">
        <v>252706.77201</v>
      </c>
      <c r="AB65" s="30" t="n">
        <v>0</v>
      </c>
      <c r="AC65" s="18"/>
    </row>
    <row r="66" customFormat="false" ht="12.75" hidden="false" customHeight="true" outlineLevel="0" collapsed="false">
      <c r="B66" s="31" t="n">
        <v>32</v>
      </c>
      <c r="C66" s="32" t="s">
        <v>76</v>
      </c>
      <c r="D66" s="30" t="n">
        <v>1699.34388</v>
      </c>
      <c r="E66" s="30" t="n">
        <v>1699.34388</v>
      </c>
      <c r="F66" s="30" t="n">
        <v>0</v>
      </c>
      <c r="G66" s="30" t="n">
        <v>0</v>
      </c>
      <c r="H66" s="30" t="n">
        <v>1104.7742</v>
      </c>
      <c r="I66" s="30" t="n">
        <v>1104.7742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253.60163</v>
      </c>
      <c r="Q66" s="30" t="n">
        <v>0</v>
      </c>
      <c r="R66" s="30" t="n">
        <v>253.60163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3057.71971</v>
      </c>
      <c r="Z66" s="30" t="n">
        <v>2804.11808</v>
      </c>
      <c r="AA66" s="30" t="n">
        <v>253.60163</v>
      </c>
      <c r="AB66" s="30" t="n">
        <v>0</v>
      </c>
      <c r="AC66" s="18"/>
    </row>
    <row r="67" customFormat="false" ht="12.75" hidden="false" customHeight="true" outlineLevel="0" collapsed="false">
      <c r="B67" s="31" t="n">
        <v>33</v>
      </c>
      <c r="C67" s="32" t="s">
        <v>77</v>
      </c>
      <c r="D67" s="30" t="n">
        <v>47166.92273</v>
      </c>
      <c r="E67" s="30" t="n">
        <v>47166.92273</v>
      </c>
      <c r="F67" s="30" t="n">
        <v>9421.1438</v>
      </c>
      <c r="G67" s="30" t="n">
        <v>18971.52558</v>
      </c>
      <c r="H67" s="30" t="n">
        <v>9714.60432</v>
      </c>
      <c r="I67" s="30" t="n">
        <v>38107.2737</v>
      </c>
      <c r="J67" s="30" t="n">
        <v>10084.21745</v>
      </c>
      <c r="K67" s="30" t="n">
        <v>6977.00578</v>
      </c>
      <c r="L67" s="30" t="n">
        <v>17061.22323</v>
      </c>
      <c r="M67" s="30" t="n">
        <v>4940.04253</v>
      </c>
      <c r="N67" s="30" t="n">
        <v>0</v>
      </c>
      <c r="O67" s="30" t="n">
        <v>10021.38316</v>
      </c>
      <c r="P67" s="30" t="n">
        <v>1673.36207</v>
      </c>
      <c r="Q67" s="30" t="n">
        <v>1211.17639</v>
      </c>
      <c r="R67" s="30" t="n">
        <v>17845.96415</v>
      </c>
      <c r="S67" s="30" t="n">
        <v>415.39918</v>
      </c>
      <c r="T67" s="30" t="n">
        <v>512.40243</v>
      </c>
      <c r="U67" s="30" t="n">
        <v>2037.82</v>
      </c>
      <c r="V67" s="30" t="n">
        <v>0</v>
      </c>
      <c r="W67" s="30" t="n">
        <v>1067.4989</v>
      </c>
      <c r="X67" s="30" t="n">
        <v>4033.12051</v>
      </c>
      <c r="Y67" s="30" t="n">
        <v>124214.50432</v>
      </c>
      <c r="Z67" s="30" t="n">
        <v>85274.19643</v>
      </c>
      <c r="AA67" s="30" t="n">
        <v>38940.30789</v>
      </c>
      <c r="AB67" s="30" t="n">
        <v>0</v>
      </c>
      <c r="AC67" s="18"/>
    </row>
    <row r="68" customFormat="false" ht="12.75" hidden="false" customHeight="true" outlineLevel="0" collapsed="false">
      <c r="B68" s="31" t="n">
        <v>34</v>
      </c>
      <c r="C68" s="32" t="s">
        <v>78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542.65268</v>
      </c>
      <c r="Q68" s="30" t="n">
        <v>0</v>
      </c>
      <c r="R68" s="30" t="n">
        <v>542.65268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542.65268</v>
      </c>
      <c r="Z68" s="30" t="n">
        <v>0</v>
      </c>
      <c r="AA68" s="30" t="n">
        <v>542.65268</v>
      </c>
      <c r="AB68" s="30" t="n">
        <v>0</v>
      </c>
      <c r="AC68" s="18"/>
    </row>
    <row r="69" customFormat="false" ht="12.75" hidden="false" customHeight="true" outlineLevel="0" collapsed="false">
      <c r="B69" s="31" t="n">
        <v>35</v>
      </c>
      <c r="C69" s="32" t="s">
        <v>79</v>
      </c>
      <c r="D69" s="30" t="n">
        <v>53665.87568</v>
      </c>
      <c r="E69" s="30" t="n">
        <v>53665.87568</v>
      </c>
      <c r="F69" s="30" t="n">
        <v>15280.92349</v>
      </c>
      <c r="G69" s="30" t="n">
        <v>9603.53676</v>
      </c>
      <c r="H69" s="30" t="n">
        <v>7115.79764</v>
      </c>
      <c r="I69" s="30" t="n">
        <v>32000.25789</v>
      </c>
      <c r="J69" s="30" t="n">
        <v>1976.45989</v>
      </c>
      <c r="K69" s="30" t="n">
        <v>15432.41571</v>
      </c>
      <c r="L69" s="30" t="n">
        <v>17408.8756</v>
      </c>
      <c r="M69" s="30" t="n">
        <v>4361.27741</v>
      </c>
      <c r="N69" s="30" t="n">
        <v>0</v>
      </c>
      <c r="O69" s="30" t="n">
        <v>8202.83773</v>
      </c>
      <c r="P69" s="30" t="n">
        <v>0</v>
      </c>
      <c r="Q69" s="30" t="n">
        <v>2952.96684</v>
      </c>
      <c r="R69" s="30" t="n">
        <v>15517.08198</v>
      </c>
      <c r="S69" s="30" t="n">
        <v>6.54245</v>
      </c>
      <c r="T69" s="30" t="n">
        <v>3182.00736</v>
      </c>
      <c r="U69" s="30" t="n">
        <v>0</v>
      </c>
      <c r="V69" s="30" t="n">
        <v>0</v>
      </c>
      <c r="W69" s="30" t="n">
        <v>127.02803</v>
      </c>
      <c r="X69" s="30" t="n">
        <v>3315.57784</v>
      </c>
      <c r="Y69" s="30" t="n">
        <v>121907.66899</v>
      </c>
      <c r="Z69" s="30" t="n">
        <v>85666.13357</v>
      </c>
      <c r="AA69" s="30" t="n">
        <v>36241.53542</v>
      </c>
      <c r="AB69" s="30" t="n">
        <v>0</v>
      </c>
      <c r="AC69" s="18"/>
    </row>
    <row r="70" customFormat="false" ht="12.75" hidden="false" customHeight="true" outlineLevel="0" collapsed="false">
      <c r="B70" s="31" t="n">
        <v>36</v>
      </c>
      <c r="C70" s="32" t="s">
        <v>80</v>
      </c>
      <c r="D70" s="16" t="n">
        <v>101259.94119</v>
      </c>
      <c r="E70" s="16" t="n">
        <v>101259.94119</v>
      </c>
      <c r="F70" s="16" t="n">
        <v>211.17051</v>
      </c>
      <c r="G70" s="16" t="n">
        <v>38301.95103</v>
      </c>
      <c r="H70" s="16" t="n">
        <v>30196.34159</v>
      </c>
      <c r="I70" s="16" t="n">
        <v>68709.46313</v>
      </c>
      <c r="J70" s="16" t="n">
        <v>16004.11404</v>
      </c>
      <c r="K70" s="16" t="n">
        <v>23159.84781</v>
      </c>
      <c r="L70" s="16" t="n">
        <v>39163.96185</v>
      </c>
      <c r="M70" s="16" t="n">
        <v>6270.13661</v>
      </c>
      <c r="N70" s="16" t="n">
        <v>0</v>
      </c>
      <c r="O70" s="16" t="n">
        <v>24045.62528</v>
      </c>
      <c r="P70" s="16" t="n">
        <v>-2618.75771</v>
      </c>
      <c r="Q70" s="16" t="n">
        <v>2681.46457</v>
      </c>
      <c r="R70" s="16" t="n">
        <v>30378.46875</v>
      </c>
      <c r="S70" s="16" t="n">
        <v>433.00219</v>
      </c>
      <c r="T70" s="16" t="n">
        <v>-604.36379</v>
      </c>
      <c r="U70" s="16" t="n">
        <v>13634.108</v>
      </c>
      <c r="V70" s="16" t="n">
        <v>0</v>
      </c>
      <c r="W70" s="16" t="n">
        <v>2821.57826</v>
      </c>
      <c r="X70" s="16" t="n">
        <v>16284.32466</v>
      </c>
      <c r="Y70" s="16" t="n">
        <v>255796.15958</v>
      </c>
      <c r="Z70" s="16" t="n">
        <v>169969.40432</v>
      </c>
      <c r="AA70" s="16" t="n">
        <v>85826.75526</v>
      </c>
      <c r="AB70" s="16" t="n">
        <v>0</v>
      </c>
      <c r="AC70" s="18"/>
    </row>
    <row r="71" customFormat="false" ht="12.75" hidden="false" customHeight="true" outlineLevel="0" collapsed="false">
      <c r="B71" s="31" t="n">
        <v>37</v>
      </c>
      <c r="C71" s="32" t="s">
        <v>81</v>
      </c>
      <c r="D71" s="45" t="n">
        <v>29871.9655</v>
      </c>
      <c r="E71" s="45" t="n">
        <v>29871.9655</v>
      </c>
      <c r="F71" s="45" t="n">
        <v>0.00444</v>
      </c>
      <c r="G71" s="45" t="n">
        <v>428.61736</v>
      </c>
      <c r="H71" s="45" t="n">
        <v>0.00888</v>
      </c>
      <c r="I71" s="45" t="n">
        <v>428.63068</v>
      </c>
      <c r="J71" s="45" t="n">
        <v>1.35959</v>
      </c>
      <c r="K71" s="45" t="n">
        <v>0.80931</v>
      </c>
      <c r="L71" s="45" t="n">
        <v>2.1689</v>
      </c>
      <c r="M71" s="45" t="n">
        <v>0.02793</v>
      </c>
      <c r="N71" s="45" t="n">
        <v>0</v>
      </c>
      <c r="O71" s="45" t="n">
        <v>3E-005</v>
      </c>
      <c r="P71" s="45" t="n">
        <v>2.35762</v>
      </c>
      <c r="Q71" s="45" t="n">
        <v>0</v>
      </c>
      <c r="R71" s="45" t="n">
        <v>2.38558</v>
      </c>
      <c r="S71" s="45" t="n">
        <v>0.00456</v>
      </c>
      <c r="T71" s="45" t="n">
        <v>0.0035</v>
      </c>
      <c r="U71" s="45" t="n">
        <v>0</v>
      </c>
      <c r="V71" s="45" t="n">
        <v>0</v>
      </c>
      <c r="W71" s="45" t="n">
        <v>10.05778</v>
      </c>
      <c r="X71" s="45" t="n">
        <v>10.06584</v>
      </c>
      <c r="Y71" s="45" t="n">
        <v>30315.2165</v>
      </c>
      <c r="Z71" s="45" t="n">
        <v>30300.59618</v>
      </c>
      <c r="AA71" s="45" t="n">
        <v>14.62032</v>
      </c>
      <c r="AB71" s="45" t="n">
        <v>0</v>
      </c>
      <c r="AC71" s="18"/>
    </row>
    <row r="72" customFormat="false" ht="12.75" hidden="false" customHeight="true" outlineLevel="0" collapsed="false">
      <c r="B72" s="31"/>
      <c r="C72" s="32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18"/>
    </row>
    <row r="73" customFormat="false" ht="12.75" hidden="false" customHeight="true" outlineLevel="0" collapsed="false">
      <c r="B73" s="37"/>
      <c r="C73" s="39" t="s">
        <v>82</v>
      </c>
      <c r="D73" s="40" t="n">
        <v>381728.91298</v>
      </c>
      <c r="E73" s="40" t="n">
        <v>381728.91298</v>
      </c>
      <c r="F73" s="40" t="n">
        <v>114913.24224</v>
      </c>
      <c r="G73" s="40" t="n">
        <v>151630.58673</v>
      </c>
      <c r="H73" s="40" t="n">
        <v>128131.52663</v>
      </c>
      <c r="I73" s="40" t="n">
        <v>394675.3556</v>
      </c>
      <c r="J73" s="40" t="n">
        <v>78066.15097</v>
      </c>
      <c r="K73" s="40" t="n">
        <v>95570.07861</v>
      </c>
      <c r="L73" s="40" t="n">
        <v>173636.22958</v>
      </c>
      <c r="M73" s="40" t="n">
        <v>36134.48448</v>
      </c>
      <c r="N73" s="40" t="n">
        <v>0</v>
      </c>
      <c r="O73" s="40" t="n">
        <v>77269.8462</v>
      </c>
      <c r="P73" s="40" t="n">
        <v>33176.78346</v>
      </c>
      <c r="Q73" s="40" t="n">
        <v>26295.6078</v>
      </c>
      <c r="R73" s="40" t="n">
        <v>172876.72194</v>
      </c>
      <c r="S73" s="40" t="n">
        <v>10498.13538</v>
      </c>
      <c r="T73" s="40" t="n">
        <v>9492.5781</v>
      </c>
      <c r="U73" s="40" t="n">
        <v>29963.357</v>
      </c>
      <c r="V73" s="40" t="n">
        <v>0</v>
      </c>
      <c r="W73" s="40" t="n">
        <v>18059.22321</v>
      </c>
      <c r="X73" s="40" t="n">
        <v>68013.29369</v>
      </c>
      <c r="Y73" s="40" t="n">
        <v>1190930.51379</v>
      </c>
      <c r="Z73" s="40" t="n">
        <v>776404.26858</v>
      </c>
      <c r="AA73" s="40" t="n">
        <v>414526.24521</v>
      </c>
      <c r="AB73" s="40" t="n">
        <v>0</v>
      </c>
      <c r="AC73" s="18"/>
    </row>
    <row r="74" s="46" customFormat="true" ht="12.75" hidden="false" customHeight="true" outlineLevel="0" collapsed="false">
      <c r="B74" s="37"/>
      <c r="C74" s="39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7"/>
    </row>
    <row r="75" s="46" customFormat="true" ht="12.75" hidden="false" customHeight="true" outlineLevel="0" collapsed="false">
      <c r="B75" s="37" t="n">
        <v>5</v>
      </c>
      <c r="C75" s="48" t="s">
        <v>83</v>
      </c>
      <c r="D75" s="43" t="n">
        <v>57713.13829</v>
      </c>
      <c r="E75" s="43" t="n">
        <v>57713.13829</v>
      </c>
      <c r="F75" s="43" t="n">
        <v>22877.32827</v>
      </c>
      <c r="G75" s="43" t="n">
        <v>22134.07317</v>
      </c>
      <c r="H75" s="43" t="n">
        <v>14358.21836</v>
      </c>
      <c r="I75" s="43" t="n">
        <v>59369.6198</v>
      </c>
      <c r="J75" s="43" t="n">
        <v>9656.94617</v>
      </c>
      <c r="K75" s="43" t="n">
        <v>11143.81153</v>
      </c>
      <c r="L75" s="43" t="n">
        <v>20800.7577</v>
      </c>
      <c r="M75" s="43" t="n">
        <v>5324.68279</v>
      </c>
      <c r="N75" s="43" t="n">
        <v>0</v>
      </c>
      <c r="O75" s="43" t="n">
        <v>12540.00013</v>
      </c>
      <c r="P75" s="43" t="n">
        <v>6113.84477</v>
      </c>
      <c r="Q75" s="43" t="n">
        <v>3005.80018</v>
      </c>
      <c r="R75" s="43" t="n">
        <v>26984.32787</v>
      </c>
      <c r="S75" s="43" t="n">
        <v>2319.38842</v>
      </c>
      <c r="T75" s="43" t="n">
        <v>144.16992</v>
      </c>
      <c r="U75" s="43" t="n">
        <v>2038.32</v>
      </c>
      <c r="V75" s="43" t="n">
        <v>0</v>
      </c>
      <c r="W75" s="43" t="n">
        <v>3054.55125</v>
      </c>
      <c r="X75" s="43" t="n">
        <v>7556.42959</v>
      </c>
      <c r="Y75" s="43" t="n">
        <v>172424.27325</v>
      </c>
      <c r="Z75" s="43" t="n">
        <v>117082.75809</v>
      </c>
      <c r="AA75" s="43" t="n">
        <v>55341.51516</v>
      </c>
      <c r="AB75" s="43" t="n">
        <v>0</v>
      </c>
      <c r="AC75" s="47"/>
    </row>
    <row r="76" s="46" customFormat="true" ht="12.75" hidden="false" customHeight="true" outlineLevel="0" collapsed="false">
      <c r="B76" s="37"/>
      <c r="C76" s="39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7"/>
    </row>
    <row r="77" customFormat="false" ht="12.75" hidden="false" customHeight="true" outlineLevel="0" collapsed="false">
      <c r="B77" s="37"/>
      <c r="C77" s="39" t="s">
        <v>84</v>
      </c>
      <c r="D77" s="40" t="n">
        <v>4263432.13982</v>
      </c>
      <c r="E77" s="40" t="n">
        <v>4263432.13982</v>
      </c>
      <c r="F77" s="40" t="n">
        <v>1711363.37503</v>
      </c>
      <c r="G77" s="40" t="n">
        <v>1699630.07373</v>
      </c>
      <c r="H77" s="40" t="n">
        <v>1429626.064</v>
      </c>
      <c r="I77" s="40" t="n">
        <v>4840619.51276</v>
      </c>
      <c r="J77" s="40" t="n">
        <v>941052.10115</v>
      </c>
      <c r="K77" s="40" t="n">
        <v>864698.7516</v>
      </c>
      <c r="L77" s="40" t="n">
        <v>1805750.85275</v>
      </c>
      <c r="M77" s="40" t="n">
        <v>435636.0926</v>
      </c>
      <c r="N77" s="40" t="n">
        <v>0</v>
      </c>
      <c r="O77" s="40" t="n">
        <v>528979.69802</v>
      </c>
      <c r="P77" s="40" t="n">
        <v>343093.70548</v>
      </c>
      <c r="Q77" s="40" t="n">
        <v>274583.79941</v>
      </c>
      <c r="R77" s="40" t="n">
        <v>1582293.29551</v>
      </c>
      <c r="S77" s="40" t="n">
        <v>132935.4658</v>
      </c>
      <c r="T77" s="40" t="n">
        <v>17707.10594</v>
      </c>
      <c r="U77" s="40" t="n">
        <v>235008.433</v>
      </c>
      <c r="V77" s="40" t="n">
        <v>0</v>
      </c>
      <c r="W77" s="40" t="n">
        <v>235277.75299</v>
      </c>
      <c r="X77" s="40" t="n">
        <v>620928.75773</v>
      </c>
      <c r="Y77" s="40" t="n">
        <v>13113024.55857</v>
      </c>
      <c r="Z77" s="40" t="n">
        <v>9104051.65258</v>
      </c>
      <c r="AA77" s="40" t="n">
        <v>4008972.90599</v>
      </c>
      <c r="AB77" s="40" t="n">
        <v>0</v>
      </c>
      <c r="AC77" s="18"/>
    </row>
    <row r="78" customFormat="false" ht="12.75" hidden="false" customHeight="true" outlineLevel="0" collapsed="false">
      <c r="B78" s="49"/>
      <c r="C78" s="50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2"/>
    </row>
    <row r="79" customFormat="false" ht="12.75" hidden="false" customHeight="true" outlineLevel="0" collapsed="false">
      <c r="B79" s="37" t="n">
        <v>6</v>
      </c>
      <c r="C79" s="39" t="s">
        <v>85</v>
      </c>
      <c r="D79" s="30" t="n">
        <v>949405.85689</v>
      </c>
      <c r="E79" s="30" t="n">
        <v>949405.85689</v>
      </c>
      <c r="F79" s="30" t="n">
        <v>547918.37425</v>
      </c>
      <c r="G79" s="30" t="n">
        <v>324924.94896</v>
      </c>
      <c r="H79" s="30" t="n">
        <v>338115.72222</v>
      </c>
      <c r="I79" s="30" t="n">
        <v>1210959.04543</v>
      </c>
      <c r="J79" s="30" t="n">
        <v>183855.31272</v>
      </c>
      <c r="K79" s="30" t="n">
        <v>213086.90224</v>
      </c>
      <c r="L79" s="30" t="n">
        <v>396942.21496</v>
      </c>
      <c r="M79" s="30" t="n">
        <v>228258.20972</v>
      </c>
      <c r="N79" s="30" t="n">
        <v>0</v>
      </c>
      <c r="O79" s="30" t="n">
        <v>2590</v>
      </c>
      <c r="P79" s="30" t="n">
        <v>18988.76856</v>
      </c>
      <c r="Q79" s="30" t="n">
        <v>36351.81614</v>
      </c>
      <c r="R79" s="30" t="n">
        <v>286188.79442</v>
      </c>
      <c r="S79" s="30" t="n">
        <v>8134.57232</v>
      </c>
      <c r="T79" s="30" t="n">
        <v>2591.99172</v>
      </c>
      <c r="U79" s="30" t="n">
        <v>28919.541</v>
      </c>
      <c r="V79" s="30" t="n">
        <v>0</v>
      </c>
      <c r="W79" s="30" t="n">
        <v>10792.81399</v>
      </c>
      <c r="X79" s="30" t="n">
        <v>50438.91903</v>
      </c>
      <c r="Y79" s="30" t="n">
        <v>2893934.83073</v>
      </c>
      <c r="Z79" s="30" t="n">
        <v>2160364.90232</v>
      </c>
      <c r="AA79" s="30" t="n">
        <v>733569.92841</v>
      </c>
      <c r="AB79" s="30" t="n">
        <v>0</v>
      </c>
      <c r="AC79" s="18"/>
    </row>
    <row r="80" customFormat="false" ht="12.75" hidden="false" customHeight="true" outlineLevel="0" collapsed="false">
      <c r="B80" s="37" t="n">
        <v>0</v>
      </c>
      <c r="C80" s="3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0</v>
      </c>
      <c r="W80" s="30" t="n">
        <v>0</v>
      </c>
      <c r="X80" s="30" t="n">
        <v>0</v>
      </c>
      <c r="Y80" s="30" t="n">
        <v>0</v>
      </c>
      <c r="Z80" s="30" t="n">
        <v>0</v>
      </c>
      <c r="AA80" s="30" t="n">
        <v>0</v>
      </c>
      <c r="AB80" s="30" t="n">
        <v>0</v>
      </c>
      <c r="AC80" s="18"/>
    </row>
    <row r="81" customFormat="false" ht="12.75" hidden="false" customHeight="true" outlineLevel="0" collapsed="false">
      <c r="B81" s="37" t="n">
        <v>7</v>
      </c>
      <c r="C81" s="39" t="s">
        <v>86</v>
      </c>
      <c r="D81" s="30" t="n">
        <v>11683459.13714</v>
      </c>
      <c r="E81" s="30" t="n">
        <v>11683459.13714</v>
      </c>
      <c r="F81" s="30" t="n">
        <v>3136230.38378</v>
      </c>
      <c r="G81" s="30" t="n">
        <v>3581950.44645</v>
      </c>
      <c r="H81" s="30" t="n">
        <v>3176881.51394</v>
      </c>
      <c r="I81" s="30" t="n">
        <v>9895062.34417</v>
      </c>
      <c r="J81" s="30" t="n">
        <v>2389263.19658</v>
      </c>
      <c r="K81" s="30" t="n">
        <v>3909572.62139</v>
      </c>
      <c r="L81" s="30" t="n">
        <v>6298835.81797</v>
      </c>
      <c r="M81" s="30" t="n">
        <v>878722.70073</v>
      </c>
      <c r="N81" s="30" t="n">
        <v>0</v>
      </c>
      <c r="O81" s="30" t="n">
        <v>276069.73231</v>
      </c>
      <c r="P81" s="30" t="n">
        <v>792719.62878</v>
      </c>
      <c r="Q81" s="30" t="n">
        <v>567176.61426</v>
      </c>
      <c r="R81" s="30" t="n">
        <v>2514688.67608</v>
      </c>
      <c r="S81" s="30" t="n">
        <v>392417.97774</v>
      </c>
      <c r="T81" s="30" t="n">
        <v>105864.88137</v>
      </c>
      <c r="U81" s="30" t="n">
        <v>1476013.373</v>
      </c>
      <c r="V81" s="30" t="n">
        <v>0</v>
      </c>
      <c r="W81" s="30" t="n">
        <v>866902.52882</v>
      </c>
      <c r="X81" s="30" t="n">
        <v>2841198.76093</v>
      </c>
      <c r="Y81" s="30" t="n">
        <v>33233244.73629</v>
      </c>
      <c r="Z81" s="30" t="n">
        <v>21578521.48131</v>
      </c>
      <c r="AA81" s="30" t="n">
        <v>11654723.25498</v>
      </c>
      <c r="AB81" s="30" t="n">
        <v>0</v>
      </c>
      <c r="AC81" s="18"/>
    </row>
    <row r="82" customFormat="false" ht="12.75" hidden="false" customHeight="true" outlineLevel="0" collapsed="false">
      <c r="B82" s="49"/>
      <c r="C82" s="53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2"/>
    </row>
    <row r="83" customFormat="false" ht="12.75" hidden="false" customHeight="true" outlineLevel="0" collapsed="false">
      <c r="A83" s="3"/>
      <c r="B83" s="54"/>
      <c r="C83" s="27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</row>
    <row r="84" customFormat="false" ht="12.75" hidden="false" customHeight="true" outlineLevel="0" collapsed="false">
      <c r="A84" s="3"/>
      <c r="B84" s="55" t="s">
        <v>87</v>
      </c>
      <c r="C84" s="5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</row>
    <row r="85" customFormat="false" ht="12.75" hidden="false" customHeight="true" outlineLevel="0" collapsed="false">
      <c r="A85" s="3"/>
      <c r="B85" s="55" t="s">
        <v>88</v>
      </c>
      <c r="C85" s="5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</row>
    <row r="86" customFormat="false" ht="12.75" hidden="false" customHeight="true" outlineLevel="0" collapsed="false">
      <c r="A86" s="3"/>
      <c r="B86" s="55" t="s">
        <v>89</v>
      </c>
      <c r="C86" s="5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</row>
    <row r="87" customFormat="false" ht="12.75" hidden="false" customHeight="true" outlineLevel="0" collapsed="false">
      <c r="A87" s="3"/>
      <c r="B87" s="57" t="s">
        <v>90</v>
      </c>
      <c r="C87" s="5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</row>
    <row r="88" customFormat="false" ht="12.75" hidden="false" customHeight="true" outlineLevel="0" collapsed="false">
      <c r="A88" s="3"/>
      <c r="B88" s="57" t="s">
        <v>91</v>
      </c>
      <c r="C88" s="5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</row>
    <row r="89" customFormat="false" ht="12.75" hidden="false" customHeight="false" outlineLevel="0" collapsed="false">
      <c r="A89" s="3"/>
      <c r="B89" s="56" t="s">
        <v>92</v>
      </c>
      <c r="C89" s="5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s="61" customFormat="true" ht="12.75" hidden="false" customHeight="true" outlineLevel="0" collapsed="false">
      <c r="A92" s="58"/>
      <c r="B92" s="59"/>
      <c r="C92" s="59" t="s">
        <v>93</v>
      </c>
      <c r="D92" s="60" t="n">
        <v>0</v>
      </c>
      <c r="E92" s="60" t="n">
        <v>0</v>
      </c>
      <c r="F92" s="60" t="n">
        <v>0</v>
      </c>
      <c r="G92" s="60" t="n">
        <v>0</v>
      </c>
      <c r="H92" s="60" t="n">
        <v>0</v>
      </c>
      <c r="I92" s="60" t="n">
        <v>0</v>
      </c>
      <c r="J92" s="60" t="n">
        <v>0</v>
      </c>
      <c r="K92" s="60" t="n">
        <v>0</v>
      </c>
      <c r="L92" s="60" t="n">
        <v>0</v>
      </c>
      <c r="M92" s="60" t="n">
        <v>0</v>
      </c>
      <c r="N92" s="60" t="n">
        <v>0</v>
      </c>
      <c r="O92" s="60" t="n">
        <v>0</v>
      </c>
      <c r="P92" s="60" t="n">
        <v>0</v>
      </c>
      <c r="Q92" s="60" t="n">
        <v>0</v>
      </c>
      <c r="R92" s="60" t="n">
        <v>0</v>
      </c>
      <c r="S92" s="60" t="n">
        <v>0</v>
      </c>
      <c r="T92" s="60" t="n">
        <v>0</v>
      </c>
      <c r="U92" s="60" t="n">
        <v>0</v>
      </c>
      <c r="V92" s="60" t="n">
        <v>0</v>
      </c>
      <c r="W92" s="60" t="n">
        <v>0</v>
      </c>
      <c r="X92" s="60" t="n">
        <v>0</v>
      </c>
      <c r="Y92" s="60" t="n">
        <v>0</v>
      </c>
      <c r="Z92" s="60" t="n">
        <v>0</v>
      </c>
      <c r="AA92" s="60" t="n">
        <v>0</v>
      </c>
      <c r="AB92" s="60" t="n">
        <v>0</v>
      </c>
      <c r="AC92" s="58"/>
    </row>
    <row r="93" s="61" customFormat="true" ht="12.75" hidden="false" customHeight="false" outlineLevel="0" collapsed="false">
      <c r="B93" s="62"/>
      <c r="C93" s="59" t="s">
        <v>94</v>
      </c>
      <c r="D93" s="63" t="n">
        <v>0</v>
      </c>
      <c r="E93" s="63" t="n">
        <v>0</v>
      </c>
      <c r="F93" s="63" t="n">
        <v>0</v>
      </c>
      <c r="G93" s="63" t="n">
        <v>0</v>
      </c>
      <c r="H93" s="6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3" t="n">
        <v>0</v>
      </c>
      <c r="N93" s="63" t="n">
        <v>0</v>
      </c>
      <c r="O93" s="63" t="n">
        <v>0</v>
      </c>
      <c r="P93" s="63" t="n">
        <v>0</v>
      </c>
      <c r="Q93" s="63" t="n">
        <v>0</v>
      </c>
      <c r="R93" s="63" t="n">
        <v>0</v>
      </c>
      <c r="S93" s="63" t="n">
        <v>0</v>
      </c>
      <c r="T93" s="63" t="n">
        <v>0</v>
      </c>
      <c r="U93" s="63" t="n">
        <v>0</v>
      </c>
      <c r="V93" s="63" t="n">
        <v>0</v>
      </c>
      <c r="W93" s="63" t="n">
        <v>0</v>
      </c>
      <c r="X93" s="63" t="n">
        <v>0</v>
      </c>
      <c r="Y93" s="63" t="n">
        <v>0</v>
      </c>
      <c r="Z93" s="63" t="n">
        <v>0</v>
      </c>
      <c r="AA93" s="63" t="n">
        <v>0</v>
      </c>
      <c r="AB93" s="63" t="n">
        <v>0</v>
      </c>
      <c r="AC93" s="58"/>
    </row>
    <row r="94" s="61" customFormat="true" ht="12.75" hidden="false" customHeight="false" outlineLevel="0" collapsed="false">
      <c r="B94" s="62"/>
      <c r="C94" s="59" t="s">
        <v>95</v>
      </c>
      <c r="D94" s="63" t="n">
        <v>0</v>
      </c>
      <c r="E94" s="63" t="n">
        <v>0</v>
      </c>
      <c r="F94" s="63" t="n">
        <v>0</v>
      </c>
      <c r="G94" s="63" t="n">
        <v>0</v>
      </c>
      <c r="H94" s="63" t="n">
        <v>0</v>
      </c>
      <c r="I94" s="63" t="n">
        <v>0</v>
      </c>
      <c r="J94" s="63" t="n">
        <v>0</v>
      </c>
      <c r="K94" s="63" t="n">
        <v>0</v>
      </c>
      <c r="L94" s="63" t="n">
        <v>0</v>
      </c>
      <c r="M94" s="63" t="n">
        <v>0</v>
      </c>
      <c r="N94" s="63" t="n">
        <v>0</v>
      </c>
      <c r="O94" s="63" t="n">
        <v>0</v>
      </c>
      <c r="P94" s="63" t="n">
        <v>0</v>
      </c>
      <c r="Q94" s="63" t="n">
        <v>0</v>
      </c>
      <c r="R94" s="63" t="n">
        <v>0</v>
      </c>
      <c r="S94" s="63" t="n">
        <v>0</v>
      </c>
      <c r="T94" s="63" t="n">
        <v>0</v>
      </c>
      <c r="U94" s="63" t="n">
        <v>0</v>
      </c>
      <c r="V94" s="63" t="n">
        <v>0</v>
      </c>
      <c r="W94" s="63" t="n">
        <v>0</v>
      </c>
      <c r="X94" s="63" t="n">
        <v>0</v>
      </c>
      <c r="Y94" s="63" t="n">
        <v>0</v>
      </c>
      <c r="Z94" s="63" t="n">
        <v>0</v>
      </c>
      <c r="AA94" s="63" t="n">
        <v>0</v>
      </c>
      <c r="AB94" s="63" t="n">
        <v>0</v>
      </c>
      <c r="AC94" s="58"/>
    </row>
    <row r="95" s="61" customFormat="true" ht="12.75" hidden="false" customHeight="false" outlineLevel="0" collapsed="false">
      <c r="B95" s="62"/>
      <c r="C95" s="59" t="s">
        <v>96</v>
      </c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58"/>
    </row>
    <row r="97" customFormat="false" ht="12.75" hidden="false" customHeight="false" outlineLevel="0" collapsed="false">
      <c r="AC97" s="2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9" man="true" max="16383" min="0"/>
    <brk id="91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21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8.85"/>
    <col collapsed="false" customWidth="true" hidden="false" outlineLevel="0" max="3" min="3" style="1" width="95.41"/>
    <col collapsed="false" customWidth="true" hidden="false" outlineLevel="0" max="4" min="4" style="2" width="12.28"/>
    <col collapsed="false" customWidth="false" hidden="false" outlineLevel="0" max="5" min="5" style="2" width="11.7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true" hidden="false" outlineLevel="0" max="8" min="8" style="2" width="13.14"/>
    <col collapsed="false" customWidth="false" hidden="false" outlineLevel="0" max="9" min="9" style="2" width="11.7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false" hidden="false" outlineLevel="0" max="12" min="12" style="2" width="11.7"/>
    <col collapsed="false" customWidth="true" hidden="false" outlineLevel="0" max="13" min="13" style="2" width="10.56"/>
    <col collapsed="false" customWidth="false" hidden="true" outlineLevel="0" max="14" min="14" style="2" width="11.7"/>
    <col collapsed="false" customWidth="false" hidden="false" outlineLevel="0" max="18" min="15" style="2" width="11.7"/>
    <col collapsed="false" customWidth="true" hidden="false" outlineLevel="0" max="19" min="19" style="2" width="10.85"/>
    <col collapsed="false" customWidth="true" hidden="false" outlineLevel="0" max="20" min="20" style="2" width="9.41"/>
    <col collapsed="false" customWidth="false" hidden="true" outlineLevel="0" max="22" min="21" style="2" width="11.7"/>
    <col collapsed="false" customWidth="false" hidden="false" outlineLevel="0" max="23" min="23" style="2" width="11.7"/>
    <col collapsed="false" customWidth="true" hidden="false" outlineLevel="0" max="24" min="24" style="2" width="14.28"/>
    <col collapsed="false" customWidth="true" hidden="false" outlineLevel="0" max="25" min="25" style="2" width="14.41"/>
    <col collapsed="false" customWidth="true" hidden="false" outlineLevel="0" max="26" min="26" style="2" width="15.13"/>
    <col collapsed="false" customWidth="true" hidden="false" outlineLevel="0" max="27" min="27" style="2" width="13.28"/>
    <col collapsed="false" customWidth="true" hidden="false" outlineLevel="0" max="28" min="28" style="2" width="6.56"/>
    <col collapsed="false" customWidth="true" hidden="false" outlineLevel="0" max="29" min="29" style="3" width="2.7"/>
  </cols>
  <sheetData>
    <row r="1" s="4" customFormat="true" ht="15.75" hidden="false" customHeight="false" outlineLevel="0" collapsed="false">
      <c r="B1" s="64" t="s">
        <v>97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6"/>
    </row>
    <row r="2" s="5" customFormat="true" ht="15.75" hidden="false" customHeight="false" outlineLevel="0" collapsed="false">
      <c r="B2" s="67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68"/>
    </row>
    <row r="3" s="5" customFormat="true" ht="19.5" hidden="false" customHeight="true" outlineLevel="0" collapsed="false">
      <c r="B3" s="69" t="n">
        <v>3911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68"/>
    </row>
    <row r="4" s="5" customFormat="true" ht="19.5" hidden="false" customHeight="true" outlineLevel="0" collapsed="false">
      <c r="B4" s="70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68"/>
    </row>
    <row r="5" customFormat="false" ht="3.75" hidden="false" customHeight="true" outlineLevel="0" collapsed="false">
      <c r="B5" s="71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52"/>
    </row>
    <row r="6" s="3" customFormat="true" ht="9.75" hidden="false" customHeight="true" outlineLevel="0" collapsed="false">
      <c r="B6" s="28"/>
      <c r="C6" s="56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18"/>
    </row>
    <row r="7" customFormat="false" ht="0.75" hidden="false" customHeight="true" outlineLevel="0" collapsed="false">
      <c r="B7" s="14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74"/>
      <c r="AC7" s="18"/>
    </row>
    <row r="8" s="78" customFormat="true" ht="30" hidden="false" customHeight="true" outlineLevel="0" collapsed="false">
      <c r="A8" s="75"/>
      <c r="B8" s="76"/>
      <c r="C8" s="75"/>
      <c r="D8" s="19" t="s">
        <v>3</v>
      </c>
      <c r="E8" s="19" t="s">
        <v>4</v>
      </c>
      <c r="F8" s="19" t="s">
        <v>5</v>
      </c>
      <c r="G8" s="19" t="s">
        <v>6</v>
      </c>
      <c r="H8" s="19" t="s">
        <v>7</v>
      </c>
      <c r="I8" s="19" t="s">
        <v>8</v>
      </c>
      <c r="J8" s="19" t="s">
        <v>9</v>
      </c>
      <c r="K8" s="19" t="s">
        <v>10</v>
      </c>
      <c r="L8" s="19" t="s">
        <v>11</v>
      </c>
      <c r="M8" s="19" t="s">
        <v>12</v>
      </c>
      <c r="N8" s="19" t="s">
        <v>13</v>
      </c>
      <c r="O8" s="19" t="s">
        <v>14</v>
      </c>
      <c r="P8" s="19" t="s">
        <v>15</v>
      </c>
      <c r="Q8" s="19" t="s">
        <v>16</v>
      </c>
      <c r="R8" s="19" t="s">
        <v>17</v>
      </c>
      <c r="S8" s="19" t="s">
        <v>18</v>
      </c>
      <c r="T8" s="19" t="s">
        <v>19</v>
      </c>
      <c r="U8" s="19" t="s">
        <v>20</v>
      </c>
      <c r="V8" s="19" t="s">
        <v>21</v>
      </c>
      <c r="W8" s="19" t="s">
        <v>22</v>
      </c>
      <c r="X8" s="19" t="s">
        <v>23</v>
      </c>
      <c r="Y8" s="19" t="s">
        <v>24</v>
      </c>
      <c r="Z8" s="19" t="s">
        <v>25</v>
      </c>
      <c r="AA8" s="19" t="s">
        <v>26</v>
      </c>
      <c r="AB8" s="19"/>
      <c r="AC8" s="77"/>
    </row>
    <row r="9" customFormat="false" ht="12.75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8"/>
    </row>
    <row r="10" customFormat="false" ht="12.75" hidden="false" customHeight="true" outlineLevel="0" collapsed="false">
      <c r="B10" s="79"/>
      <c r="C10" s="29" t="s">
        <v>27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/>
      <c r="AC10" s="18"/>
    </row>
    <row r="11" customFormat="false" ht="12.75" hidden="false" customHeight="true" outlineLevel="0" collapsed="false">
      <c r="B11" s="80" t="n">
        <v>11</v>
      </c>
      <c r="C11" s="32" t="s">
        <v>28</v>
      </c>
      <c r="D11" s="81" t="n">
        <v>559414.56616</v>
      </c>
      <c r="E11" s="81" t="n">
        <v>559414.56616</v>
      </c>
      <c r="F11" s="81" t="n">
        <v>394206.80834</v>
      </c>
      <c r="G11" s="81" t="n">
        <v>145963.60287</v>
      </c>
      <c r="H11" s="81" t="n">
        <v>143460.90923</v>
      </c>
      <c r="I11" s="81" t="n">
        <v>683631.32044</v>
      </c>
      <c r="J11" s="81" t="n">
        <v>279052.11381</v>
      </c>
      <c r="K11" s="81" t="n">
        <v>132435.73368</v>
      </c>
      <c r="L11" s="81" t="n">
        <v>411487.84749</v>
      </c>
      <c r="M11" s="81" t="n">
        <v>79989.06971</v>
      </c>
      <c r="N11" s="81" t="n">
        <v>0</v>
      </c>
      <c r="O11" s="81" t="n">
        <v>54557.35965</v>
      </c>
      <c r="P11" s="81" t="n">
        <v>44512.58447</v>
      </c>
      <c r="Q11" s="81" t="n">
        <v>54861.80791</v>
      </c>
      <c r="R11" s="81" t="n">
        <v>233920.82174</v>
      </c>
      <c r="S11" s="81" t="n">
        <v>18173.63467</v>
      </c>
      <c r="T11" s="81" t="n">
        <v>2732.60745</v>
      </c>
      <c r="U11" s="81" t="n">
        <v>26067.741</v>
      </c>
      <c r="V11" s="81" t="n">
        <v>0</v>
      </c>
      <c r="W11" s="81" t="n">
        <v>30413.83522</v>
      </c>
      <c r="X11" s="81" t="n">
        <v>77387.81834</v>
      </c>
      <c r="Y11" s="81" t="n">
        <v>1965842.37417</v>
      </c>
      <c r="Z11" s="81" t="n">
        <v>1243045.8866</v>
      </c>
      <c r="AA11" s="81" t="n">
        <v>722796.48757</v>
      </c>
      <c r="AB11" s="81"/>
      <c r="AC11" s="33" t="n">
        <v>0</v>
      </c>
      <c r="AD11" s="30" t="n">
        <v>0</v>
      </c>
      <c r="AE11" s="30"/>
    </row>
    <row r="12" customFormat="false" ht="12.75" hidden="false" customHeight="true" outlineLevel="0" collapsed="false">
      <c r="B12" s="80" t="n">
        <v>1101</v>
      </c>
      <c r="C12" s="34" t="s">
        <v>98</v>
      </c>
      <c r="D12" s="81" t="n">
        <v>108487.86484</v>
      </c>
      <c r="E12" s="81" t="n">
        <v>108487.86484</v>
      </c>
      <c r="F12" s="81" t="n">
        <v>32768.0683</v>
      </c>
      <c r="G12" s="81" t="n">
        <v>35195.02487</v>
      </c>
      <c r="H12" s="81" t="n">
        <v>27981.37285</v>
      </c>
      <c r="I12" s="81" t="n">
        <v>95944.46602</v>
      </c>
      <c r="J12" s="81" t="n">
        <v>31238.64792</v>
      </c>
      <c r="K12" s="81" t="n">
        <v>22782.22879</v>
      </c>
      <c r="L12" s="81" t="n">
        <v>54020.87671</v>
      </c>
      <c r="M12" s="81" t="n">
        <v>14189.12333</v>
      </c>
      <c r="N12" s="81" t="n">
        <v>0</v>
      </c>
      <c r="O12" s="81" t="n">
        <v>3.064</v>
      </c>
      <c r="P12" s="81" t="n">
        <v>3204.9168</v>
      </c>
      <c r="Q12" s="81" t="n">
        <v>5839.706</v>
      </c>
      <c r="R12" s="81" t="n">
        <v>23236.81013</v>
      </c>
      <c r="S12" s="81" t="n">
        <v>1262.87891</v>
      </c>
      <c r="T12" s="81" t="n">
        <v>740.59512</v>
      </c>
      <c r="U12" s="81" t="n">
        <v>1618.282</v>
      </c>
      <c r="V12" s="81" t="n">
        <v>0</v>
      </c>
      <c r="W12" s="81" t="n">
        <v>5989.40745</v>
      </c>
      <c r="X12" s="81" t="n">
        <v>9611.16348</v>
      </c>
      <c r="Y12" s="81" t="n">
        <v>291301.18118</v>
      </c>
      <c r="Z12" s="81" t="n">
        <v>204432.33086</v>
      </c>
      <c r="AA12" s="81" t="n">
        <v>86868.85032</v>
      </c>
      <c r="AB12" s="81"/>
      <c r="AC12" s="33" t="n">
        <v>0</v>
      </c>
      <c r="AD12" s="30" t="n">
        <v>0</v>
      </c>
      <c r="AE12" s="30"/>
    </row>
    <row r="13" customFormat="false" ht="12.75" hidden="false" customHeight="true" outlineLevel="0" collapsed="false">
      <c r="B13" s="80" t="n">
        <v>1102</v>
      </c>
      <c r="C13" s="34" t="s">
        <v>99</v>
      </c>
      <c r="D13" s="81" t="n">
        <v>81865.91981</v>
      </c>
      <c r="E13" s="81" t="n">
        <v>81865.91981</v>
      </c>
      <c r="F13" s="81" t="n">
        <v>42580.07481</v>
      </c>
      <c r="G13" s="81" t="n">
        <v>57465.18317</v>
      </c>
      <c r="H13" s="81" t="n">
        <v>48199.39752</v>
      </c>
      <c r="I13" s="81" t="n">
        <v>148244.6555</v>
      </c>
      <c r="J13" s="81" t="n">
        <v>20286.6677</v>
      </c>
      <c r="K13" s="81" t="n">
        <v>30544.44668</v>
      </c>
      <c r="L13" s="81" t="n">
        <v>50831.11438</v>
      </c>
      <c r="M13" s="81" t="n">
        <v>13502.34993</v>
      </c>
      <c r="N13" s="81" t="n">
        <v>0</v>
      </c>
      <c r="O13" s="81" t="n">
        <v>10655.62078</v>
      </c>
      <c r="P13" s="81" t="n">
        <v>7884.9208</v>
      </c>
      <c r="Q13" s="81" t="n">
        <v>9806.74264</v>
      </c>
      <c r="R13" s="81" t="n">
        <v>41849.63415</v>
      </c>
      <c r="S13" s="81" t="n">
        <v>191.50944</v>
      </c>
      <c r="T13" s="81" t="n">
        <v>943.85211</v>
      </c>
      <c r="U13" s="81" t="n">
        <v>7006.806</v>
      </c>
      <c r="V13" s="81" t="n">
        <v>0</v>
      </c>
      <c r="W13" s="81" t="n">
        <v>12194.56605</v>
      </c>
      <c r="X13" s="81" t="n">
        <v>20336.7336</v>
      </c>
      <c r="Y13" s="81" t="n">
        <v>343128.05744</v>
      </c>
      <c r="Z13" s="81" t="n">
        <v>230110.57531</v>
      </c>
      <c r="AA13" s="81" t="n">
        <v>113017.48213</v>
      </c>
      <c r="AB13" s="81"/>
      <c r="AC13" s="33" t="n">
        <v>0</v>
      </c>
      <c r="AD13" s="30" t="n">
        <v>0</v>
      </c>
      <c r="AE13" s="30"/>
    </row>
    <row r="14" customFormat="false" ht="12.75" hidden="false" customHeight="true" outlineLevel="0" collapsed="false">
      <c r="B14" s="80" t="n">
        <v>1103</v>
      </c>
      <c r="C14" s="34" t="s">
        <v>100</v>
      </c>
      <c r="D14" s="81" t="n">
        <v>300185.51186</v>
      </c>
      <c r="E14" s="81" t="n">
        <v>300185.51186</v>
      </c>
      <c r="F14" s="81" t="n">
        <v>297904.03895</v>
      </c>
      <c r="G14" s="81" t="n">
        <v>22906.96087</v>
      </c>
      <c r="H14" s="81" t="n">
        <v>49075.92227</v>
      </c>
      <c r="I14" s="81" t="n">
        <v>369886.92209</v>
      </c>
      <c r="J14" s="81" t="n">
        <v>197748.54544</v>
      </c>
      <c r="K14" s="81" t="n">
        <v>61065.08632</v>
      </c>
      <c r="L14" s="81" t="n">
        <v>258813.63176</v>
      </c>
      <c r="M14" s="81" t="n">
        <v>45769.18723</v>
      </c>
      <c r="N14" s="81" t="n">
        <v>0</v>
      </c>
      <c r="O14" s="81" t="n">
        <v>43898.67487</v>
      </c>
      <c r="P14" s="81" t="n">
        <v>33378.42545</v>
      </c>
      <c r="Q14" s="81" t="n">
        <v>34758.11396</v>
      </c>
      <c r="R14" s="81" t="n">
        <v>157804.40151</v>
      </c>
      <c r="S14" s="81" t="n">
        <v>15378.42871</v>
      </c>
      <c r="T14" s="81" t="n">
        <v>901.64368</v>
      </c>
      <c r="U14" s="81" t="n">
        <v>6019.409</v>
      </c>
      <c r="V14" s="81" t="n">
        <v>0</v>
      </c>
      <c r="W14" s="81" t="n">
        <v>10105.50471</v>
      </c>
      <c r="X14" s="81" t="n">
        <v>32404.9861</v>
      </c>
      <c r="Y14" s="81" t="n">
        <v>1119095.45332</v>
      </c>
      <c r="Z14" s="81" t="n">
        <v>670072.43395</v>
      </c>
      <c r="AA14" s="81" t="n">
        <v>449023.01937</v>
      </c>
      <c r="AB14" s="81"/>
      <c r="AC14" s="33"/>
      <c r="AD14" s="30"/>
      <c r="AE14" s="30"/>
    </row>
    <row r="15" customFormat="false" ht="12.75" hidden="false" customHeight="true" outlineLevel="0" collapsed="false">
      <c r="B15" s="80" t="n">
        <v>110310</v>
      </c>
      <c r="C15" s="82" t="s">
        <v>101</v>
      </c>
      <c r="D15" s="81" t="n">
        <v>5530.69263</v>
      </c>
      <c r="E15" s="81" t="n">
        <v>5530.69263</v>
      </c>
      <c r="F15" s="81" t="n">
        <v>0.48337</v>
      </c>
      <c r="G15" s="81" t="n">
        <v>1325.54045</v>
      </c>
      <c r="H15" s="81" t="n">
        <v>532.57273</v>
      </c>
      <c r="I15" s="81" t="n">
        <v>1858.59655</v>
      </c>
      <c r="J15" s="81" t="n">
        <v>2783.33292</v>
      </c>
      <c r="K15" s="81" t="n">
        <v>5676.53206</v>
      </c>
      <c r="L15" s="81" t="n">
        <v>8459.86498</v>
      </c>
      <c r="M15" s="81" t="n">
        <v>1760.28921</v>
      </c>
      <c r="N15" s="81" t="n">
        <v>0</v>
      </c>
      <c r="O15" s="81" t="n">
        <v>15378.06608</v>
      </c>
      <c r="P15" s="81" t="n">
        <v>1786.18513</v>
      </c>
      <c r="Q15" s="81" t="n">
        <v>227.57453</v>
      </c>
      <c r="R15" s="81" t="n">
        <v>19152.11495</v>
      </c>
      <c r="S15" s="81" t="n">
        <v>356.51017</v>
      </c>
      <c r="T15" s="81" t="n">
        <v>122.25864</v>
      </c>
      <c r="U15" s="81" t="n">
        <v>175.682</v>
      </c>
      <c r="V15" s="81" t="n">
        <v>0</v>
      </c>
      <c r="W15" s="81" t="n">
        <v>3449.13089</v>
      </c>
      <c r="X15" s="81" t="n">
        <v>4103.5817</v>
      </c>
      <c r="Y15" s="81" t="n">
        <v>39104.85081</v>
      </c>
      <c r="Z15" s="81" t="n">
        <v>7389.28918</v>
      </c>
      <c r="AA15" s="81" t="n">
        <v>31715.56163</v>
      </c>
      <c r="AB15" s="81"/>
      <c r="AC15" s="33"/>
      <c r="AD15" s="30"/>
      <c r="AE15" s="30"/>
    </row>
    <row r="16" customFormat="false" ht="12.75" hidden="false" customHeight="true" outlineLevel="0" collapsed="false">
      <c r="B16" s="80" t="n">
        <v>110315</v>
      </c>
      <c r="C16" s="82" t="s">
        <v>102</v>
      </c>
      <c r="D16" s="81" t="n">
        <v>294654.81923</v>
      </c>
      <c r="E16" s="81" t="n">
        <v>294654.81923</v>
      </c>
      <c r="F16" s="81" t="n">
        <v>297903.55558</v>
      </c>
      <c r="G16" s="81" t="n">
        <v>21581.42042</v>
      </c>
      <c r="H16" s="81" t="n">
        <v>48543.34954</v>
      </c>
      <c r="I16" s="81" t="n">
        <v>368028.32554</v>
      </c>
      <c r="J16" s="81" t="n">
        <v>194965.21252</v>
      </c>
      <c r="K16" s="81" t="n">
        <v>55388.55426</v>
      </c>
      <c r="L16" s="81" t="n">
        <v>250353.76678</v>
      </c>
      <c r="M16" s="81" t="n">
        <v>44008.89802</v>
      </c>
      <c r="N16" s="81" t="n">
        <v>0</v>
      </c>
      <c r="O16" s="81" t="n">
        <v>28520.60879</v>
      </c>
      <c r="P16" s="81" t="n">
        <v>31592.24032</v>
      </c>
      <c r="Q16" s="81" t="n">
        <v>34530.53943</v>
      </c>
      <c r="R16" s="81" t="n">
        <v>138652.28656</v>
      </c>
      <c r="S16" s="81" t="n">
        <v>15021.91854</v>
      </c>
      <c r="T16" s="81" t="n">
        <v>779.38504</v>
      </c>
      <c r="U16" s="81" t="n">
        <v>5843.727</v>
      </c>
      <c r="V16" s="81" t="n">
        <v>0</v>
      </c>
      <c r="W16" s="81" t="n">
        <v>6656.37382</v>
      </c>
      <c r="X16" s="81" t="n">
        <v>28301.4044</v>
      </c>
      <c r="Y16" s="81" t="n">
        <v>1079990.60251</v>
      </c>
      <c r="Z16" s="81" t="n">
        <v>662683.14477</v>
      </c>
      <c r="AA16" s="81" t="n">
        <v>417307.45774</v>
      </c>
      <c r="AB16" s="81"/>
      <c r="AC16" s="33"/>
      <c r="AD16" s="30"/>
      <c r="AE16" s="30"/>
    </row>
    <row r="17" customFormat="false" ht="12.75" hidden="false" customHeight="true" outlineLevel="0" collapsed="false">
      <c r="B17" s="80" t="n">
        <v>1104</v>
      </c>
      <c r="C17" s="34" t="s">
        <v>103</v>
      </c>
      <c r="D17" s="81" t="n">
        <v>68875.26965</v>
      </c>
      <c r="E17" s="81" t="n">
        <v>68875.26965</v>
      </c>
      <c r="F17" s="81" t="n">
        <v>19799.36665</v>
      </c>
      <c r="G17" s="81" t="n">
        <v>29325.10513</v>
      </c>
      <c r="H17" s="81" t="n">
        <v>16260.99868</v>
      </c>
      <c r="I17" s="81" t="n">
        <v>65385.47046</v>
      </c>
      <c r="J17" s="81" t="n">
        <v>28381.81578</v>
      </c>
      <c r="K17" s="81" t="n">
        <v>16780.13426</v>
      </c>
      <c r="L17" s="81" t="n">
        <v>45161.95004</v>
      </c>
      <c r="M17" s="81" t="n">
        <v>6005.97759</v>
      </c>
      <c r="N17" s="81" t="n">
        <v>0</v>
      </c>
      <c r="O17" s="81" t="n">
        <v>0</v>
      </c>
      <c r="P17" s="81" t="n">
        <v>43.89542</v>
      </c>
      <c r="Q17" s="81" t="n">
        <v>4354.47864</v>
      </c>
      <c r="R17" s="81" t="n">
        <v>10404.35165</v>
      </c>
      <c r="S17" s="81" t="n">
        <v>1330.23726</v>
      </c>
      <c r="T17" s="81" t="n">
        <v>138.79753</v>
      </c>
      <c r="U17" s="81" t="n">
        <v>11373.014</v>
      </c>
      <c r="V17" s="81" t="n">
        <v>0</v>
      </c>
      <c r="W17" s="81" t="n">
        <v>2124.35701</v>
      </c>
      <c r="X17" s="81" t="n">
        <v>14966.4058</v>
      </c>
      <c r="Y17" s="81" t="n">
        <v>204793.4476</v>
      </c>
      <c r="Z17" s="81" t="n">
        <v>134260.74011</v>
      </c>
      <c r="AA17" s="81" t="n">
        <v>70532.70749</v>
      </c>
      <c r="AB17" s="81"/>
      <c r="AC17" s="33"/>
      <c r="AD17" s="30"/>
      <c r="AE17" s="30"/>
    </row>
    <row r="18" customFormat="false" ht="12.75" hidden="false" customHeight="true" outlineLevel="0" collapsed="false">
      <c r="B18" s="80" t="n">
        <v>1105</v>
      </c>
      <c r="C18" s="34" t="s">
        <v>104</v>
      </c>
      <c r="D18" s="81" t="n">
        <v>0</v>
      </c>
      <c r="E18" s="81" t="n">
        <v>0</v>
      </c>
      <c r="F18" s="81" t="n">
        <v>1155.25963</v>
      </c>
      <c r="G18" s="81" t="n">
        <v>1071.32883</v>
      </c>
      <c r="H18" s="81" t="n">
        <v>1943.21791</v>
      </c>
      <c r="I18" s="81" t="n">
        <v>4169.80637</v>
      </c>
      <c r="J18" s="81" t="n">
        <v>1396.43697</v>
      </c>
      <c r="K18" s="81" t="n">
        <v>1263.83763</v>
      </c>
      <c r="L18" s="81" t="n">
        <v>2660.2746</v>
      </c>
      <c r="M18" s="81" t="n">
        <v>522.43163</v>
      </c>
      <c r="N18" s="81" t="n">
        <v>0</v>
      </c>
      <c r="O18" s="81" t="n">
        <v>0</v>
      </c>
      <c r="P18" s="81" t="n">
        <v>0.426</v>
      </c>
      <c r="Q18" s="81" t="n">
        <v>102.76667</v>
      </c>
      <c r="R18" s="81" t="n">
        <v>625.6243</v>
      </c>
      <c r="S18" s="81" t="n">
        <v>10.58035</v>
      </c>
      <c r="T18" s="81" t="n">
        <v>7.71901</v>
      </c>
      <c r="U18" s="81" t="n">
        <v>50.23</v>
      </c>
      <c r="V18" s="81" t="n">
        <v>0</v>
      </c>
      <c r="W18" s="81" t="n">
        <v>0</v>
      </c>
      <c r="X18" s="81" t="n">
        <v>68.52936</v>
      </c>
      <c r="Y18" s="81" t="n">
        <v>7524.23463</v>
      </c>
      <c r="Z18" s="81" t="n">
        <v>4169.80637</v>
      </c>
      <c r="AA18" s="81" t="n">
        <v>3354.42826</v>
      </c>
      <c r="AB18" s="81"/>
      <c r="AC18" s="33"/>
      <c r="AD18" s="30"/>
      <c r="AE18" s="30"/>
    </row>
    <row r="19" customFormat="false" ht="12.75" hidden="false" customHeight="true" outlineLevel="0" collapsed="false">
      <c r="B19" s="80" t="n">
        <v>12</v>
      </c>
      <c r="C19" s="32" t="s">
        <v>29</v>
      </c>
      <c r="D19" s="81" t="n">
        <v>34377.8</v>
      </c>
      <c r="E19" s="81" t="n">
        <v>34377.8</v>
      </c>
      <c r="F19" s="81" t="n">
        <v>0</v>
      </c>
      <c r="G19" s="81" t="n">
        <v>18549.16744</v>
      </c>
      <c r="H19" s="81" t="n">
        <v>0</v>
      </c>
      <c r="I19" s="81" t="n">
        <v>18549.16744</v>
      </c>
      <c r="J19" s="81" t="n">
        <v>0</v>
      </c>
      <c r="K19" s="81" t="n">
        <v>0</v>
      </c>
      <c r="L19" s="81" t="n">
        <v>0</v>
      </c>
      <c r="M19" s="81" t="n">
        <v>150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1500</v>
      </c>
      <c r="S19" s="81" t="n">
        <v>0</v>
      </c>
      <c r="T19" s="81" t="n">
        <v>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54426.96744</v>
      </c>
      <c r="Z19" s="81" t="n">
        <v>52926.96744</v>
      </c>
      <c r="AA19" s="81" t="n">
        <v>1500</v>
      </c>
      <c r="AB19" s="81"/>
      <c r="AC19" s="33" t="n">
        <v>0</v>
      </c>
      <c r="AD19" s="30" t="n">
        <v>0</v>
      </c>
      <c r="AE19" s="30"/>
    </row>
    <row r="20" customFormat="false" ht="12.75" hidden="false" customHeight="true" outlineLevel="0" collapsed="false">
      <c r="B20" s="80" t="n">
        <v>13</v>
      </c>
      <c r="C20" s="32" t="s">
        <v>30</v>
      </c>
      <c r="D20" s="81" t="n">
        <v>660050.49678</v>
      </c>
      <c r="E20" s="81" t="n">
        <v>660050.49678</v>
      </c>
      <c r="F20" s="81" t="n">
        <v>371716.08758</v>
      </c>
      <c r="G20" s="81" t="n">
        <v>609211.48748</v>
      </c>
      <c r="H20" s="81" t="n">
        <v>524289.28317</v>
      </c>
      <c r="I20" s="81" t="n">
        <v>1505216.85823</v>
      </c>
      <c r="J20" s="81" t="n">
        <v>97784.01845</v>
      </c>
      <c r="K20" s="81" t="n">
        <v>97653.47675</v>
      </c>
      <c r="L20" s="81" t="n">
        <v>195437.4952</v>
      </c>
      <c r="M20" s="81" t="n">
        <v>52414.5314</v>
      </c>
      <c r="N20" s="81" t="n">
        <v>0</v>
      </c>
      <c r="O20" s="81" t="n">
        <v>6560.19388</v>
      </c>
      <c r="P20" s="81" t="n">
        <v>4455.60396</v>
      </c>
      <c r="Q20" s="81" t="n">
        <v>20535.07007</v>
      </c>
      <c r="R20" s="81" t="n">
        <v>83965.39931</v>
      </c>
      <c r="S20" s="81" t="n">
        <v>4352.41677</v>
      </c>
      <c r="T20" s="81" t="n">
        <v>2100.05124</v>
      </c>
      <c r="U20" s="81" t="n">
        <v>131304.9</v>
      </c>
      <c r="V20" s="81" t="n">
        <v>0</v>
      </c>
      <c r="W20" s="81" t="n">
        <v>15260.56171</v>
      </c>
      <c r="X20" s="81" t="n">
        <v>153017.92972</v>
      </c>
      <c r="Y20" s="81" t="n">
        <v>2597688.17924</v>
      </c>
      <c r="Z20" s="81" t="n">
        <v>2165267.35501</v>
      </c>
      <c r="AA20" s="81" t="n">
        <v>432420.82423</v>
      </c>
      <c r="AB20" s="81"/>
      <c r="AC20" s="33" t="n">
        <v>0</v>
      </c>
      <c r="AD20" s="30" t="n">
        <v>0</v>
      </c>
      <c r="AE20" s="30"/>
    </row>
    <row r="21" customFormat="false" ht="12.75" hidden="false" customHeight="true" outlineLevel="0" collapsed="false">
      <c r="B21" s="80" t="n">
        <v>1301</v>
      </c>
      <c r="C21" s="34" t="s">
        <v>105</v>
      </c>
      <c r="D21" s="81" t="n">
        <v>7091.56448</v>
      </c>
      <c r="E21" s="81" t="n">
        <v>7091.56448</v>
      </c>
      <c r="F21" s="81" t="n">
        <v>54772.73207</v>
      </c>
      <c r="G21" s="81" t="n">
        <v>13891.96098</v>
      </c>
      <c r="H21" s="81" t="n">
        <v>48167.51007</v>
      </c>
      <c r="I21" s="81" t="n">
        <v>116832.20312</v>
      </c>
      <c r="J21" s="81" t="n">
        <v>17757.92727</v>
      </c>
      <c r="K21" s="81" t="n">
        <v>18650.5019</v>
      </c>
      <c r="L21" s="81" t="n">
        <v>36408.42917</v>
      </c>
      <c r="M21" s="81" t="n">
        <v>0</v>
      </c>
      <c r="N21" s="81" t="n">
        <v>0</v>
      </c>
      <c r="O21" s="81" t="n">
        <v>600</v>
      </c>
      <c r="P21" s="81" t="n">
        <v>302.90099</v>
      </c>
      <c r="Q21" s="81" t="n">
        <v>4451.13872</v>
      </c>
      <c r="R21" s="81" t="n">
        <v>5354.03971</v>
      </c>
      <c r="S21" s="81" t="n">
        <v>1870.75528</v>
      </c>
      <c r="T21" s="81" t="n">
        <v>0</v>
      </c>
      <c r="U21" s="81" t="n">
        <v>2014.045</v>
      </c>
      <c r="V21" s="81" t="n">
        <v>0</v>
      </c>
      <c r="W21" s="81" t="n">
        <v>0</v>
      </c>
      <c r="X21" s="81" t="n">
        <v>3884.80028</v>
      </c>
      <c r="Y21" s="81" t="n">
        <v>169571.03676</v>
      </c>
      <c r="Z21" s="81" t="n">
        <v>123923.7676</v>
      </c>
      <c r="AA21" s="81" t="n">
        <v>45647.26916</v>
      </c>
      <c r="AB21" s="81"/>
      <c r="AC21" s="33" t="n">
        <v>0</v>
      </c>
      <c r="AD21" s="30" t="n">
        <v>0</v>
      </c>
      <c r="AE21" s="30"/>
    </row>
    <row r="22" customFormat="false" ht="12.75" hidden="false" customHeight="true" outlineLevel="0" collapsed="false">
      <c r="B22" s="80" t="n">
        <v>1302</v>
      </c>
      <c r="C22" s="34" t="s">
        <v>106</v>
      </c>
      <c r="D22" s="81" t="n">
        <v>4509.77072</v>
      </c>
      <c r="E22" s="81" t="n">
        <v>4509.77072</v>
      </c>
      <c r="F22" s="81" t="n">
        <v>113079.61322</v>
      </c>
      <c r="G22" s="81" t="n">
        <v>104068.72788</v>
      </c>
      <c r="H22" s="81" t="n">
        <v>273666.21</v>
      </c>
      <c r="I22" s="81" t="n">
        <v>490814.5511</v>
      </c>
      <c r="J22" s="81" t="n">
        <v>6907.22637</v>
      </c>
      <c r="K22" s="81" t="n">
        <v>16921.1</v>
      </c>
      <c r="L22" s="81" t="n">
        <v>23828.32637</v>
      </c>
      <c r="M22" s="81" t="n">
        <v>2.72147</v>
      </c>
      <c r="N22" s="81" t="n">
        <v>0</v>
      </c>
      <c r="O22" s="81" t="n">
        <v>0.38294</v>
      </c>
      <c r="P22" s="81" t="n">
        <v>5.15892</v>
      </c>
      <c r="Q22" s="81" t="n">
        <v>0</v>
      </c>
      <c r="R22" s="81" t="n">
        <v>8.26333</v>
      </c>
      <c r="S22" s="81" t="n">
        <v>0.14954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.14954</v>
      </c>
      <c r="Y22" s="81" t="n">
        <v>519161.06106</v>
      </c>
      <c r="Z22" s="81" t="n">
        <v>495324.32182</v>
      </c>
      <c r="AA22" s="81" t="n">
        <v>23836.73924</v>
      </c>
      <c r="AB22" s="81"/>
      <c r="AC22" s="33" t="n">
        <v>0</v>
      </c>
      <c r="AD22" s="30" t="n">
        <v>0</v>
      </c>
      <c r="AE22" s="30"/>
    </row>
    <row r="23" customFormat="false" ht="12.75" hidden="false" customHeight="true" outlineLevel="0" collapsed="false">
      <c r="B23" s="80" t="n">
        <v>1303</v>
      </c>
      <c r="C23" s="34" t="s">
        <v>107</v>
      </c>
      <c r="D23" s="81" t="n">
        <v>214356.74234</v>
      </c>
      <c r="E23" s="81" t="n">
        <v>214356.74234</v>
      </c>
      <c r="F23" s="81" t="n">
        <v>618.39451</v>
      </c>
      <c r="G23" s="81" t="n">
        <v>54497.5365</v>
      </c>
      <c r="H23" s="81" t="n">
        <v>39667.74416</v>
      </c>
      <c r="I23" s="81" t="n">
        <v>94783.67517</v>
      </c>
      <c r="J23" s="81" t="n">
        <v>24166.97983</v>
      </c>
      <c r="K23" s="81" t="n">
        <v>5099.4187</v>
      </c>
      <c r="L23" s="81" t="n">
        <v>29266.39853</v>
      </c>
      <c r="M23" s="81" t="n">
        <v>1641.25538</v>
      </c>
      <c r="N23" s="81" t="n">
        <v>0</v>
      </c>
      <c r="O23" s="81" t="n">
        <v>2670.98478</v>
      </c>
      <c r="P23" s="81" t="n">
        <v>1755.78159</v>
      </c>
      <c r="Q23" s="81" t="n">
        <v>0</v>
      </c>
      <c r="R23" s="81" t="n">
        <v>6068.02175</v>
      </c>
      <c r="S23" s="81" t="n">
        <v>516.87975</v>
      </c>
      <c r="T23" s="81" t="n">
        <v>2100</v>
      </c>
      <c r="U23" s="81" t="n">
        <v>91365.378</v>
      </c>
      <c r="V23" s="81" t="n">
        <v>0</v>
      </c>
      <c r="W23" s="81" t="n">
        <v>13115.60128</v>
      </c>
      <c r="X23" s="81" t="n">
        <v>107097.85903</v>
      </c>
      <c r="Y23" s="81" t="n">
        <v>451572.69682</v>
      </c>
      <c r="Z23" s="81" t="n">
        <v>309140.41751</v>
      </c>
      <c r="AA23" s="81" t="n">
        <v>142432.27931</v>
      </c>
      <c r="AB23" s="81"/>
      <c r="AC23" s="33" t="n">
        <v>0</v>
      </c>
      <c r="AD23" s="30" t="n">
        <v>0</v>
      </c>
      <c r="AE23" s="30"/>
    </row>
    <row r="24" customFormat="false" ht="12.75" hidden="false" customHeight="true" outlineLevel="0" collapsed="false">
      <c r="B24" s="80" t="n">
        <v>1304</v>
      </c>
      <c r="C24" s="34" t="s">
        <v>108</v>
      </c>
      <c r="D24" s="81" t="n">
        <v>171448.95619</v>
      </c>
      <c r="E24" s="81" t="n">
        <v>171448.95619</v>
      </c>
      <c r="F24" s="81" t="n">
        <v>354.90992</v>
      </c>
      <c r="G24" s="81" t="n">
        <v>303695.28215</v>
      </c>
      <c r="H24" s="81" t="n">
        <v>470.99743</v>
      </c>
      <c r="I24" s="81" t="n">
        <v>304521.1895</v>
      </c>
      <c r="J24" s="81" t="n">
        <v>22450</v>
      </c>
      <c r="K24" s="81" t="n">
        <v>0</v>
      </c>
      <c r="L24" s="81" t="n">
        <v>22450</v>
      </c>
      <c r="M24" s="81" t="n">
        <v>45439.8191</v>
      </c>
      <c r="N24" s="81" t="n">
        <v>0</v>
      </c>
      <c r="O24" s="81" t="n">
        <v>349.53969</v>
      </c>
      <c r="P24" s="81" t="n">
        <v>0</v>
      </c>
      <c r="Q24" s="81" t="n">
        <v>0</v>
      </c>
      <c r="R24" s="81" t="n">
        <v>45789.35879</v>
      </c>
      <c r="S24" s="81" t="n">
        <v>0</v>
      </c>
      <c r="T24" s="81" t="n">
        <v>0</v>
      </c>
      <c r="U24" s="81" t="n">
        <v>4203.7</v>
      </c>
      <c r="V24" s="81" t="n">
        <v>0</v>
      </c>
      <c r="W24" s="81" t="n">
        <v>9.87386</v>
      </c>
      <c r="X24" s="81" t="n">
        <v>4213.57386</v>
      </c>
      <c r="Y24" s="81" t="n">
        <v>548423.07834</v>
      </c>
      <c r="Z24" s="81" t="n">
        <v>475970.14569</v>
      </c>
      <c r="AA24" s="81" t="n">
        <v>72452.93265</v>
      </c>
      <c r="AB24" s="81"/>
      <c r="AC24" s="33" t="n">
        <v>0</v>
      </c>
      <c r="AD24" s="30" t="n">
        <v>0</v>
      </c>
      <c r="AE24" s="30"/>
    </row>
    <row r="25" customFormat="false" ht="12.75" hidden="false" customHeight="true" outlineLevel="0" collapsed="false">
      <c r="B25" s="80" t="n">
        <v>1305</v>
      </c>
      <c r="C25" s="34" t="s">
        <v>109</v>
      </c>
      <c r="D25" s="81" t="n">
        <v>45117.62592</v>
      </c>
      <c r="E25" s="81" t="n">
        <v>45117.62592</v>
      </c>
      <c r="F25" s="81" t="n">
        <v>91983.87492</v>
      </c>
      <c r="G25" s="81" t="n">
        <v>34695.91949</v>
      </c>
      <c r="H25" s="81" t="n">
        <v>9826.45551</v>
      </c>
      <c r="I25" s="81" t="n">
        <v>136506.24992</v>
      </c>
      <c r="J25" s="81" t="n">
        <v>8433.13623</v>
      </c>
      <c r="K25" s="81" t="n">
        <v>45022.36518</v>
      </c>
      <c r="L25" s="81" t="n">
        <v>53455.50141</v>
      </c>
      <c r="M25" s="81" t="n">
        <v>836.9137</v>
      </c>
      <c r="N25" s="81" t="n">
        <v>0</v>
      </c>
      <c r="O25" s="81" t="n">
        <v>0</v>
      </c>
      <c r="P25" s="81" t="n">
        <v>0</v>
      </c>
      <c r="Q25" s="81" t="n">
        <v>12799.5318</v>
      </c>
      <c r="R25" s="81" t="n">
        <v>13636.4455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248715.82275</v>
      </c>
      <c r="Z25" s="81" t="n">
        <v>181623.87584</v>
      </c>
      <c r="AA25" s="81" t="n">
        <v>67091.94691</v>
      </c>
      <c r="AB25" s="81"/>
      <c r="AC25" s="33" t="n">
        <v>0</v>
      </c>
      <c r="AD25" s="30" t="n">
        <v>0</v>
      </c>
      <c r="AE25" s="30"/>
    </row>
    <row r="26" customFormat="false" ht="12.75" hidden="false" customHeight="true" outlineLevel="0" collapsed="false">
      <c r="B26" s="80" t="n">
        <v>1306</v>
      </c>
      <c r="C26" s="34" t="s">
        <v>110</v>
      </c>
      <c r="D26" s="81" t="n">
        <v>139780.03593</v>
      </c>
      <c r="E26" s="81" t="n">
        <v>139780.03593</v>
      </c>
      <c r="F26" s="81" t="n">
        <v>128055.41531</v>
      </c>
      <c r="G26" s="81" t="n">
        <v>27221.78882</v>
      </c>
      <c r="H26" s="81" t="n">
        <v>3003.90647</v>
      </c>
      <c r="I26" s="81" t="n">
        <v>158281.1106</v>
      </c>
      <c r="J26" s="81" t="n">
        <v>11077.04621</v>
      </c>
      <c r="K26" s="81" t="n">
        <v>3045.288</v>
      </c>
      <c r="L26" s="81" t="n">
        <v>14122.33421</v>
      </c>
      <c r="M26" s="81" t="n">
        <v>28.4223</v>
      </c>
      <c r="N26" s="81" t="n">
        <v>0</v>
      </c>
      <c r="O26" s="81" t="n">
        <v>0</v>
      </c>
      <c r="P26" s="81" t="n">
        <v>0</v>
      </c>
      <c r="Q26" s="81" t="n">
        <v>0.79213</v>
      </c>
      <c r="R26" s="81" t="n">
        <v>29.21443</v>
      </c>
      <c r="S26" s="81" t="n">
        <v>10.20741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10.20741</v>
      </c>
      <c r="Y26" s="81" t="n">
        <v>312222.90258</v>
      </c>
      <c r="Z26" s="81" t="n">
        <v>298061.14653</v>
      </c>
      <c r="AA26" s="81" t="n">
        <v>14161.75605</v>
      </c>
      <c r="AB26" s="81"/>
      <c r="AC26" s="33" t="n">
        <v>0</v>
      </c>
      <c r="AD26" s="30" t="n">
        <v>0</v>
      </c>
      <c r="AE26" s="30"/>
    </row>
    <row r="27" customFormat="false" ht="12.75" hidden="false" customHeight="true" outlineLevel="0" collapsed="false">
      <c r="B27" s="80" t="n">
        <v>1307</v>
      </c>
      <c r="C27" s="34" t="s">
        <v>111</v>
      </c>
      <c r="D27" s="81" t="n">
        <v>87465.30649</v>
      </c>
      <c r="E27" s="81" t="n">
        <v>87465.30649</v>
      </c>
      <c r="F27" s="81" t="n">
        <v>11211.98819</v>
      </c>
      <c r="G27" s="81" t="n">
        <v>71891.04178</v>
      </c>
      <c r="H27" s="81" t="n">
        <v>150591.31182</v>
      </c>
      <c r="I27" s="81" t="n">
        <v>233694.34179</v>
      </c>
      <c r="J27" s="81" t="n">
        <v>7716.02355</v>
      </c>
      <c r="K27" s="81" t="n">
        <v>7958.14064</v>
      </c>
      <c r="L27" s="81" t="n">
        <v>15674.16419</v>
      </c>
      <c r="M27" s="81" t="n">
        <v>4698.42581</v>
      </c>
      <c r="N27" s="81" t="n">
        <v>0</v>
      </c>
      <c r="O27" s="81" t="n">
        <v>2939.28647</v>
      </c>
      <c r="P27" s="81" t="n">
        <v>2416.53042</v>
      </c>
      <c r="Q27" s="81" t="n">
        <v>3283.60742</v>
      </c>
      <c r="R27" s="81" t="n">
        <v>13337.85012</v>
      </c>
      <c r="S27" s="81" t="n">
        <v>1954.42479</v>
      </c>
      <c r="T27" s="81" t="n">
        <v>21.96581</v>
      </c>
      <c r="U27" s="81" t="n">
        <v>33721.777</v>
      </c>
      <c r="V27" s="81" t="n">
        <v>0</v>
      </c>
      <c r="W27" s="81" t="n">
        <v>2156.6531</v>
      </c>
      <c r="X27" s="81" t="n">
        <v>37854.8207</v>
      </c>
      <c r="Y27" s="81" t="n">
        <v>388026.48329</v>
      </c>
      <c r="Z27" s="81" t="n">
        <v>321159.64828</v>
      </c>
      <c r="AA27" s="81" t="n">
        <v>66866.83501</v>
      </c>
      <c r="AB27" s="81"/>
      <c r="AC27" s="33" t="n">
        <v>0</v>
      </c>
      <c r="AD27" s="30" t="n">
        <v>0</v>
      </c>
      <c r="AE27" s="30"/>
    </row>
    <row r="28" customFormat="false" ht="12.75" hidden="false" customHeight="true" outlineLevel="0" collapsed="false">
      <c r="B28" s="80" t="n">
        <v>1399</v>
      </c>
      <c r="C28" s="34" t="s">
        <v>34</v>
      </c>
      <c r="D28" s="81" t="n">
        <v>-14022.18031</v>
      </c>
      <c r="E28" s="81" t="n">
        <v>-14022.18031</v>
      </c>
      <c r="F28" s="81" t="n">
        <v>-33900.27507</v>
      </c>
      <c r="G28" s="81" t="n">
        <v>-8879.38554</v>
      </c>
      <c r="H28" s="81" t="n">
        <v>-1104.85229</v>
      </c>
      <c r="I28" s="81" t="n">
        <v>-43884.5129</v>
      </c>
      <c r="J28" s="81" t="n">
        <v>-724.32101</v>
      </c>
      <c r="K28" s="81" t="n">
        <v>-298.50998</v>
      </c>
      <c r="L28" s="81" t="n">
        <v>-1022.83099</v>
      </c>
      <c r="M28" s="81" t="n">
        <v>-233.02636</v>
      </c>
      <c r="N28" s="81" t="n">
        <v>0</v>
      </c>
      <c r="O28" s="81" t="n">
        <v>0</v>
      </c>
      <c r="P28" s="81" t="n">
        <v>-24.76796</v>
      </c>
      <c r="Q28" s="81" t="n">
        <v>0</v>
      </c>
      <c r="R28" s="81" t="n">
        <v>-257.79432</v>
      </c>
      <c r="S28" s="81" t="n">
        <v>0</v>
      </c>
      <c r="T28" s="81" t="n">
        <v>-21.91457</v>
      </c>
      <c r="U28" s="81" t="n">
        <v>0</v>
      </c>
      <c r="V28" s="81" t="n">
        <v>0</v>
      </c>
      <c r="W28" s="81" t="n">
        <v>-21.56653</v>
      </c>
      <c r="X28" s="81" t="n">
        <v>-43.4811</v>
      </c>
      <c r="Y28" s="81" t="n">
        <v>-59230.79962</v>
      </c>
      <c r="Z28" s="81" t="n">
        <v>-57906.69321</v>
      </c>
      <c r="AA28" s="81" t="n">
        <v>-1324.10641</v>
      </c>
      <c r="AB28" s="81"/>
      <c r="AC28" s="33" t="n">
        <v>0</v>
      </c>
      <c r="AD28" s="30" t="n">
        <v>0</v>
      </c>
      <c r="AE28" s="30"/>
    </row>
    <row r="29" customFormat="false" ht="12.75" hidden="false" customHeight="true" outlineLevel="0" collapsed="false">
      <c r="B29" s="80" t="n">
        <v>139905</v>
      </c>
      <c r="C29" s="34" t="s">
        <v>112</v>
      </c>
      <c r="D29" s="81" t="n">
        <v>-2114.12178</v>
      </c>
      <c r="E29" s="81" t="n">
        <v>-2114.12178</v>
      </c>
      <c r="F29" s="81" t="n">
        <v>0</v>
      </c>
      <c r="G29" s="81" t="n">
        <v>0</v>
      </c>
      <c r="H29" s="81" t="n">
        <v>-1104.85229</v>
      </c>
      <c r="I29" s="81" t="n">
        <v>-1104.85229</v>
      </c>
      <c r="J29" s="81" t="n">
        <v>-272.12206</v>
      </c>
      <c r="K29" s="81" t="n">
        <v>-286.22463</v>
      </c>
      <c r="L29" s="81" t="n">
        <v>-558.34669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-0.21966</v>
      </c>
      <c r="U29" s="81" t="n">
        <v>0</v>
      </c>
      <c r="V29" s="81" t="n">
        <v>0</v>
      </c>
      <c r="W29" s="81" t="n">
        <v>-21.56653</v>
      </c>
      <c r="X29" s="81" t="n">
        <v>-21.78619</v>
      </c>
      <c r="Y29" s="81" t="n">
        <v>-3799.10695</v>
      </c>
      <c r="Z29" s="81" t="n">
        <v>-3218.97407</v>
      </c>
      <c r="AA29" s="81" t="n">
        <v>-580.13288</v>
      </c>
      <c r="AB29" s="81"/>
      <c r="AC29" s="33" t="n">
        <v>0</v>
      </c>
      <c r="AD29" s="30" t="n">
        <v>0</v>
      </c>
      <c r="AE29" s="30"/>
    </row>
    <row r="30" customFormat="false" ht="12.75" hidden="false" customHeight="true" outlineLevel="0" collapsed="false">
      <c r="B30" s="80" t="n">
        <v>139910</v>
      </c>
      <c r="C30" s="34" t="s">
        <v>113</v>
      </c>
      <c r="D30" s="81" t="n">
        <v>-11908.05853</v>
      </c>
      <c r="E30" s="81" t="n">
        <v>-11908.05853</v>
      </c>
      <c r="F30" s="81" t="n">
        <v>-33900.27507</v>
      </c>
      <c r="G30" s="81" t="n">
        <v>-8879.38554</v>
      </c>
      <c r="H30" s="81" t="n">
        <v>0</v>
      </c>
      <c r="I30" s="81" t="n">
        <v>-42779.66061</v>
      </c>
      <c r="J30" s="81" t="n">
        <v>-452.19895</v>
      </c>
      <c r="K30" s="81" t="n">
        <v>-12.28535</v>
      </c>
      <c r="L30" s="81" t="n">
        <v>-464.4843</v>
      </c>
      <c r="M30" s="81" t="n">
        <v>-233.02636</v>
      </c>
      <c r="N30" s="81" t="n">
        <v>0</v>
      </c>
      <c r="O30" s="81" t="n">
        <v>0</v>
      </c>
      <c r="P30" s="81" t="n">
        <v>-24.76796</v>
      </c>
      <c r="Q30" s="81" t="n">
        <v>0</v>
      </c>
      <c r="R30" s="81" t="n">
        <v>-257.79432</v>
      </c>
      <c r="S30" s="81" t="n">
        <v>0</v>
      </c>
      <c r="T30" s="81" t="n">
        <v>-21.69491</v>
      </c>
      <c r="U30" s="81" t="n">
        <v>0</v>
      </c>
      <c r="V30" s="81" t="n">
        <v>0</v>
      </c>
      <c r="W30" s="81" t="n">
        <v>0</v>
      </c>
      <c r="X30" s="81" t="n">
        <v>-21.69491</v>
      </c>
      <c r="Y30" s="81" t="n">
        <v>-55431.69267</v>
      </c>
      <c r="Z30" s="81" t="n">
        <v>-54687.71914</v>
      </c>
      <c r="AA30" s="81" t="n">
        <v>-743.97353</v>
      </c>
      <c r="AB30" s="81"/>
      <c r="AC30" s="33" t="n">
        <v>0</v>
      </c>
      <c r="AD30" s="30" t="n">
        <v>0</v>
      </c>
      <c r="AE30" s="30"/>
    </row>
    <row r="31" customFormat="false" ht="12.75" hidden="false" customHeight="true" outlineLevel="0" collapsed="false">
      <c r="B31" s="80" t="n">
        <v>14</v>
      </c>
      <c r="C31" s="32" t="s">
        <v>35</v>
      </c>
      <c r="D31" s="81" t="n">
        <v>2591845.04687</v>
      </c>
      <c r="E31" s="81" t="n">
        <v>2591845.04687</v>
      </c>
      <c r="F31" s="81" t="n">
        <v>722952.9993</v>
      </c>
      <c r="G31" s="81" t="n">
        <v>725476.53551</v>
      </c>
      <c r="H31" s="81" t="n">
        <v>672621.49801</v>
      </c>
      <c r="I31" s="81" t="n">
        <v>2121051.03282</v>
      </c>
      <c r="J31" s="81" t="n">
        <v>484859.13762</v>
      </c>
      <c r="K31" s="81" t="n">
        <v>550217.90388</v>
      </c>
      <c r="L31" s="81" t="n">
        <v>1035077.0415</v>
      </c>
      <c r="M31" s="81" t="n">
        <v>260568.86812</v>
      </c>
      <c r="N31" s="81" t="n">
        <v>0</v>
      </c>
      <c r="O31" s="81" t="n">
        <v>405114.82675</v>
      </c>
      <c r="P31" s="81" t="n">
        <v>232116.55328</v>
      </c>
      <c r="Q31" s="81" t="n">
        <v>169503.23849</v>
      </c>
      <c r="R31" s="81" t="n">
        <v>1067303.48664</v>
      </c>
      <c r="S31" s="81" t="n">
        <v>77186.84002</v>
      </c>
      <c r="T31" s="81" t="n">
        <v>9591.41519</v>
      </c>
      <c r="U31" s="81" t="n">
        <v>67101.186</v>
      </c>
      <c r="V31" s="81" t="n">
        <v>0</v>
      </c>
      <c r="W31" s="81" t="n">
        <v>175869.77085</v>
      </c>
      <c r="X31" s="81" t="n">
        <v>329749.21206</v>
      </c>
      <c r="Y31" s="81" t="n">
        <v>7145025.81989</v>
      </c>
      <c r="Z31" s="81" t="n">
        <v>4712896.07969</v>
      </c>
      <c r="AA31" s="81" t="n">
        <v>2432129.7402</v>
      </c>
      <c r="AB31" s="81"/>
      <c r="AC31" s="33" t="n">
        <v>0</v>
      </c>
      <c r="AD31" s="30" t="n">
        <v>0</v>
      </c>
      <c r="AE31" s="30"/>
    </row>
    <row r="32" customFormat="false" ht="12.75" hidden="false" customHeight="true" outlineLevel="0" collapsed="false">
      <c r="B32" s="80" t="n">
        <v>1401</v>
      </c>
      <c r="C32" s="34" t="s">
        <v>114</v>
      </c>
      <c r="D32" s="81" t="n">
        <v>1363700.75609</v>
      </c>
      <c r="E32" s="81" t="n">
        <v>1363700.75609</v>
      </c>
      <c r="F32" s="81" t="n">
        <v>311455.03482</v>
      </c>
      <c r="G32" s="81" t="n">
        <v>331718.11721</v>
      </c>
      <c r="H32" s="81" t="n">
        <v>530492.07853</v>
      </c>
      <c r="I32" s="81" t="n">
        <v>1173665.23056</v>
      </c>
      <c r="J32" s="81" t="n">
        <v>381320.30104</v>
      </c>
      <c r="K32" s="81" t="n">
        <v>444364.18592</v>
      </c>
      <c r="L32" s="81" t="n">
        <v>825684.48696</v>
      </c>
      <c r="M32" s="81" t="n">
        <v>136199.45414</v>
      </c>
      <c r="N32" s="81" t="n">
        <v>0</v>
      </c>
      <c r="O32" s="81" t="n">
        <v>10220.87305</v>
      </c>
      <c r="P32" s="81" t="n">
        <v>37672.4369</v>
      </c>
      <c r="Q32" s="81" t="n">
        <v>109722.57537</v>
      </c>
      <c r="R32" s="81" t="n">
        <v>293815.33946</v>
      </c>
      <c r="S32" s="81" t="n">
        <v>38349.4074</v>
      </c>
      <c r="T32" s="81" t="n">
        <v>9412.02155</v>
      </c>
      <c r="U32" s="81" t="n">
        <v>68656.148</v>
      </c>
      <c r="V32" s="81" t="n">
        <v>0</v>
      </c>
      <c r="W32" s="81" t="n">
        <v>48876.45198</v>
      </c>
      <c r="X32" s="81" t="n">
        <v>165294.02893</v>
      </c>
      <c r="Y32" s="81" t="n">
        <v>3822159.842</v>
      </c>
      <c r="Z32" s="81" t="n">
        <v>2537365.98665</v>
      </c>
      <c r="AA32" s="81" t="n">
        <v>1284793.85535</v>
      </c>
      <c r="AB32" s="81"/>
      <c r="AC32" s="33" t="n">
        <v>0</v>
      </c>
      <c r="AD32" s="30" t="n">
        <v>0</v>
      </c>
      <c r="AE32" s="30"/>
    </row>
    <row r="33" customFormat="false" ht="12.75" hidden="false" customHeight="false" outlineLevel="0" collapsed="false">
      <c r="B33" s="80" t="n">
        <v>1402</v>
      </c>
      <c r="C33" s="34" t="s">
        <v>115</v>
      </c>
      <c r="D33" s="81" t="n">
        <v>826025.29168</v>
      </c>
      <c r="E33" s="81" t="n">
        <v>826025.29168</v>
      </c>
      <c r="F33" s="81" t="n">
        <v>368967.12569</v>
      </c>
      <c r="G33" s="81" t="n">
        <v>303006.27112</v>
      </c>
      <c r="H33" s="81" t="n">
        <v>114030.52278</v>
      </c>
      <c r="I33" s="81" t="n">
        <v>786003.91959</v>
      </c>
      <c r="J33" s="81" t="n">
        <v>71084.98851</v>
      </c>
      <c r="K33" s="81" t="n">
        <v>24699.68839</v>
      </c>
      <c r="L33" s="81" t="n">
        <v>95784.6769</v>
      </c>
      <c r="M33" s="81" t="n">
        <v>99060.90398</v>
      </c>
      <c r="N33" s="81" t="n">
        <v>0</v>
      </c>
      <c r="O33" s="81" t="n">
        <v>421760.86151</v>
      </c>
      <c r="P33" s="81" t="n">
        <v>40123.3626</v>
      </c>
      <c r="Q33" s="81" t="n">
        <v>41924.06408</v>
      </c>
      <c r="R33" s="81" t="n">
        <v>602869.19217</v>
      </c>
      <c r="S33" s="81" t="n">
        <v>33918.11838</v>
      </c>
      <c r="T33" s="81" t="n">
        <v>194.69212</v>
      </c>
      <c r="U33" s="81" t="n">
        <v>260.1</v>
      </c>
      <c r="V33" s="81" t="n">
        <v>0</v>
      </c>
      <c r="W33" s="81" t="n">
        <v>32981.83417</v>
      </c>
      <c r="X33" s="81" t="n">
        <v>67354.74467</v>
      </c>
      <c r="Y33" s="81" t="n">
        <v>2378037.82501</v>
      </c>
      <c r="Z33" s="81" t="n">
        <v>1612029.21127</v>
      </c>
      <c r="AA33" s="81" t="n">
        <v>766008.61374</v>
      </c>
      <c r="AB33" s="81"/>
      <c r="AC33" s="33" t="n">
        <v>0</v>
      </c>
      <c r="AD33" s="30" t="n">
        <v>0</v>
      </c>
      <c r="AE33" s="30"/>
    </row>
    <row r="34" customFormat="false" ht="12.75" hidden="false" customHeight="true" outlineLevel="0" collapsed="false">
      <c r="B34" s="80" t="n">
        <v>1403</v>
      </c>
      <c r="C34" s="34" t="s">
        <v>116</v>
      </c>
      <c r="D34" s="81" t="n">
        <v>316545.72743</v>
      </c>
      <c r="E34" s="81" t="n">
        <v>316545.72743</v>
      </c>
      <c r="F34" s="81" t="n">
        <v>43816.27822</v>
      </c>
      <c r="G34" s="81" t="n">
        <v>123219.63077</v>
      </c>
      <c r="H34" s="81" t="n">
        <v>29742.37738</v>
      </c>
      <c r="I34" s="81" t="n">
        <v>196778.28637</v>
      </c>
      <c r="J34" s="81" t="n">
        <v>44605.56632</v>
      </c>
      <c r="K34" s="81" t="n">
        <v>86639.35882</v>
      </c>
      <c r="L34" s="81" t="n">
        <v>131244.92514</v>
      </c>
      <c r="M34" s="81" t="n">
        <v>19519.26401</v>
      </c>
      <c r="N34" s="81" t="n">
        <v>0</v>
      </c>
      <c r="O34" s="81" t="n">
        <v>25.01408</v>
      </c>
      <c r="P34" s="81" t="n">
        <v>13137.78939</v>
      </c>
      <c r="Q34" s="81" t="n">
        <v>9955.37915</v>
      </c>
      <c r="R34" s="81" t="n">
        <v>42637.44663</v>
      </c>
      <c r="S34" s="81" t="n">
        <v>2410.63672</v>
      </c>
      <c r="T34" s="81" t="n">
        <v>23.46298</v>
      </c>
      <c r="U34" s="81" t="n">
        <v>793.489</v>
      </c>
      <c r="V34" s="81" t="n">
        <v>0</v>
      </c>
      <c r="W34" s="81" t="n">
        <v>91776.56021</v>
      </c>
      <c r="X34" s="81" t="n">
        <v>95004.14891</v>
      </c>
      <c r="Y34" s="81" t="n">
        <v>782210.53448</v>
      </c>
      <c r="Z34" s="81" t="n">
        <v>513324.0138</v>
      </c>
      <c r="AA34" s="81" t="n">
        <v>268886.52068</v>
      </c>
      <c r="AB34" s="81"/>
      <c r="AC34" s="33" t="n">
        <v>0</v>
      </c>
      <c r="AD34" s="30" t="n">
        <v>0</v>
      </c>
      <c r="AE34" s="30"/>
    </row>
    <row r="35" customFormat="false" ht="12.75" hidden="false" customHeight="true" outlineLevel="0" collapsed="false">
      <c r="B35" s="80" t="n">
        <v>1404</v>
      </c>
      <c r="C35" s="34" t="s">
        <v>117</v>
      </c>
      <c r="D35" s="81" t="n">
        <v>152191.47809</v>
      </c>
      <c r="E35" s="81" t="n">
        <v>152191.47809</v>
      </c>
      <c r="F35" s="81" t="n">
        <v>2540.78419</v>
      </c>
      <c r="G35" s="81" t="n">
        <v>4701.97511</v>
      </c>
      <c r="H35" s="81" t="n">
        <v>0</v>
      </c>
      <c r="I35" s="81" t="n">
        <v>7242.7593</v>
      </c>
      <c r="J35" s="81" t="n">
        <v>0</v>
      </c>
      <c r="K35" s="81" t="n">
        <v>0</v>
      </c>
      <c r="L35" s="81" t="n">
        <v>0</v>
      </c>
      <c r="M35" s="81" t="n">
        <v>315.84064</v>
      </c>
      <c r="N35" s="81" t="n">
        <v>0</v>
      </c>
      <c r="O35" s="81" t="n">
        <v>0</v>
      </c>
      <c r="P35" s="81" t="n">
        <v>135019.91802</v>
      </c>
      <c r="Q35" s="81" t="n">
        <v>6449.17357</v>
      </c>
      <c r="R35" s="81" t="n">
        <v>141784.93223</v>
      </c>
      <c r="S35" s="81" t="n">
        <v>1218.79385</v>
      </c>
      <c r="T35" s="81" t="n">
        <v>0</v>
      </c>
      <c r="U35" s="81" t="n">
        <v>0</v>
      </c>
      <c r="V35" s="81" t="n">
        <v>0</v>
      </c>
      <c r="W35" s="81" t="n">
        <v>184.71354</v>
      </c>
      <c r="X35" s="81" t="n">
        <v>1403.50739</v>
      </c>
      <c r="Y35" s="81" t="n">
        <v>302622.67701</v>
      </c>
      <c r="Z35" s="81" t="n">
        <v>159434.23739</v>
      </c>
      <c r="AA35" s="81" t="n">
        <v>143188.43962</v>
      </c>
      <c r="AB35" s="81"/>
      <c r="AC35" s="33" t="n">
        <v>0</v>
      </c>
      <c r="AD35" s="30" t="n">
        <v>0</v>
      </c>
      <c r="AE35" s="30"/>
    </row>
    <row r="36" customFormat="false" ht="12.75" hidden="false" customHeight="true" outlineLevel="0" collapsed="false">
      <c r="B36" s="80" t="n">
        <v>1405</v>
      </c>
      <c r="C36" s="34" t="s">
        <v>118</v>
      </c>
      <c r="D36" s="81" t="n">
        <v>33760.37172</v>
      </c>
      <c r="E36" s="81" t="n">
        <v>33760.37172</v>
      </c>
      <c r="F36" s="81" t="n">
        <v>0</v>
      </c>
      <c r="G36" s="81" t="n">
        <v>23940.91372</v>
      </c>
      <c r="H36" s="81" t="n">
        <v>13544.68155</v>
      </c>
      <c r="I36" s="81" t="n">
        <v>37485.59527</v>
      </c>
      <c r="J36" s="81" t="n">
        <v>0</v>
      </c>
      <c r="K36" s="81" t="n">
        <v>1731.18138</v>
      </c>
      <c r="L36" s="81" t="n">
        <v>1731.18138</v>
      </c>
      <c r="M36" s="81" t="n">
        <v>1133.9106</v>
      </c>
      <c r="N36" s="81" t="n">
        <v>0</v>
      </c>
      <c r="O36" s="81" t="n">
        <v>1179.71928</v>
      </c>
      <c r="P36" s="81" t="n">
        <v>0</v>
      </c>
      <c r="Q36" s="81" t="n">
        <v>1370.24222</v>
      </c>
      <c r="R36" s="81" t="n">
        <v>3683.8721</v>
      </c>
      <c r="S36" s="81" t="n">
        <v>396.84667</v>
      </c>
      <c r="T36" s="81" t="n">
        <v>38.66029</v>
      </c>
      <c r="U36" s="81" t="n">
        <v>0</v>
      </c>
      <c r="V36" s="81" t="n">
        <v>0</v>
      </c>
      <c r="W36" s="81" t="n">
        <v>2228.82412</v>
      </c>
      <c r="X36" s="81" t="n">
        <v>2664.33108</v>
      </c>
      <c r="Y36" s="81" t="n">
        <v>79325.35155</v>
      </c>
      <c r="Z36" s="81" t="n">
        <v>71245.96699</v>
      </c>
      <c r="AA36" s="81" t="n">
        <v>8079.38456</v>
      </c>
      <c r="AB36" s="81"/>
      <c r="AC36" s="33" t="n">
        <v>0</v>
      </c>
      <c r="AD36" s="30" t="n">
        <v>0</v>
      </c>
      <c r="AE36" s="30"/>
    </row>
    <row r="37" customFormat="false" ht="12.75" hidden="false" customHeight="true" outlineLevel="0" collapsed="false">
      <c r="B37" s="80" t="n">
        <v>1406</v>
      </c>
      <c r="C37" s="34" t="s">
        <v>119</v>
      </c>
      <c r="D37" s="81" t="n">
        <v>641.68787</v>
      </c>
      <c r="E37" s="81" t="n">
        <v>641.68787</v>
      </c>
      <c r="F37" s="81" t="n">
        <v>0</v>
      </c>
      <c r="G37" s="81" t="n">
        <v>35.8899</v>
      </c>
      <c r="H37" s="81" t="n">
        <v>477.89856</v>
      </c>
      <c r="I37" s="81" t="n">
        <v>513.78846</v>
      </c>
      <c r="J37" s="81" t="n">
        <v>557.09448</v>
      </c>
      <c r="K37" s="81" t="n">
        <v>0</v>
      </c>
      <c r="L37" s="81" t="n">
        <v>557.09448</v>
      </c>
      <c r="M37" s="81" t="n">
        <v>96.39448</v>
      </c>
      <c r="N37" s="81" t="n">
        <v>0</v>
      </c>
      <c r="O37" s="81" t="n">
        <v>0</v>
      </c>
      <c r="P37" s="81" t="n">
        <v>0</v>
      </c>
      <c r="Q37" s="81" t="n">
        <v>4.57524</v>
      </c>
      <c r="R37" s="81" t="n">
        <v>100.96972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36.37722</v>
      </c>
      <c r="X37" s="81" t="n">
        <v>36.37722</v>
      </c>
      <c r="Y37" s="81" t="n">
        <v>1849.91775</v>
      </c>
      <c r="Z37" s="81" t="n">
        <v>1155.47633</v>
      </c>
      <c r="AA37" s="81" t="n">
        <v>694.44142</v>
      </c>
      <c r="AB37" s="81"/>
      <c r="AC37" s="33" t="n">
        <v>0</v>
      </c>
      <c r="AD37" s="30" t="n">
        <v>0</v>
      </c>
      <c r="AE37" s="30"/>
    </row>
    <row r="38" customFormat="false" ht="12.75" hidden="false" customHeight="true" outlineLevel="0" collapsed="false">
      <c r="B38" s="80" t="n">
        <v>1407</v>
      </c>
      <c r="C38" s="34" t="s">
        <v>120</v>
      </c>
      <c r="D38" s="81" t="n">
        <v>1992.24744</v>
      </c>
      <c r="E38" s="81" t="n">
        <v>1992.24744</v>
      </c>
      <c r="F38" s="81" t="n">
        <v>6.07737</v>
      </c>
      <c r="G38" s="81" t="n">
        <v>186.66726</v>
      </c>
      <c r="H38" s="81" t="n">
        <v>232.10334</v>
      </c>
      <c r="I38" s="81" t="n">
        <v>424.84797</v>
      </c>
      <c r="J38" s="81" t="n">
        <v>0</v>
      </c>
      <c r="K38" s="81" t="n">
        <v>0</v>
      </c>
      <c r="L38" s="81" t="n">
        <v>0</v>
      </c>
      <c r="M38" s="81" t="n">
        <v>16.73698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16.73698</v>
      </c>
      <c r="S38" s="81" t="n">
        <v>68.67156</v>
      </c>
      <c r="T38" s="81" t="n">
        <v>0</v>
      </c>
      <c r="U38" s="81" t="n">
        <v>0</v>
      </c>
      <c r="V38" s="81" t="n">
        <v>0</v>
      </c>
      <c r="W38" s="81" t="n">
        <v>510.13699</v>
      </c>
      <c r="X38" s="81" t="n">
        <v>578.80855</v>
      </c>
      <c r="Y38" s="81" t="n">
        <v>3012.64094</v>
      </c>
      <c r="Z38" s="81" t="n">
        <v>2417.09541</v>
      </c>
      <c r="AA38" s="81" t="n">
        <v>595.54553</v>
      </c>
      <c r="AB38" s="81"/>
      <c r="AC38" s="33" t="n">
        <v>0</v>
      </c>
      <c r="AD38" s="30" t="n">
        <v>0</v>
      </c>
      <c r="AE38" s="30"/>
    </row>
    <row r="39" customFormat="false" ht="12.75" hidden="false" customHeight="true" outlineLevel="0" collapsed="false">
      <c r="B39" s="80" t="n">
        <v>1408</v>
      </c>
      <c r="C39" s="34" t="s">
        <v>121</v>
      </c>
      <c r="D39" s="81" t="n">
        <v>133.6149</v>
      </c>
      <c r="E39" s="81" t="n">
        <v>133.6149</v>
      </c>
      <c r="F39" s="81" t="n">
        <v>0</v>
      </c>
      <c r="G39" s="81" t="n">
        <v>919.32321</v>
      </c>
      <c r="H39" s="81" t="n">
        <v>0</v>
      </c>
      <c r="I39" s="81" t="n">
        <v>919.32321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1052.93811</v>
      </c>
      <c r="Z39" s="81" t="n">
        <v>1052.93811</v>
      </c>
      <c r="AA39" s="81" t="n">
        <v>0</v>
      </c>
      <c r="AB39" s="81"/>
      <c r="AC39" s="33" t="n">
        <v>0</v>
      </c>
      <c r="AD39" s="30" t="n">
        <v>0</v>
      </c>
      <c r="AE39" s="30"/>
    </row>
    <row r="40" customFormat="false" ht="12.75" hidden="false" customHeight="true" outlineLevel="0" collapsed="false">
      <c r="B40" s="80" t="n">
        <v>1411</v>
      </c>
      <c r="C40" s="34" t="s">
        <v>122</v>
      </c>
      <c r="D40" s="81" t="n">
        <v>8952.43547</v>
      </c>
      <c r="E40" s="81" t="n">
        <v>8952.43547</v>
      </c>
      <c r="F40" s="81" t="n">
        <v>2003.4068</v>
      </c>
      <c r="G40" s="81" t="n">
        <v>3357.88321</v>
      </c>
      <c r="H40" s="81" t="n">
        <v>332.18035</v>
      </c>
      <c r="I40" s="81" t="n">
        <v>5693.47036</v>
      </c>
      <c r="J40" s="81" t="n">
        <v>1430.06821</v>
      </c>
      <c r="K40" s="81" t="n">
        <v>1814.75141</v>
      </c>
      <c r="L40" s="81" t="n">
        <v>3244.81962</v>
      </c>
      <c r="M40" s="81" t="n">
        <v>4213.358</v>
      </c>
      <c r="N40" s="81" t="n">
        <v>0</v>
      </c>
      <c r="O40" s="81" t="n">
        <v>128.63924</v>
      </c>
      <c r="P40" s="81" t="n">
        <v>2841.25826</v>
      </c>
      <c r="Q40" s="81" t="n">
        <v>892.80681</v>
      </c>
      <c r="R40" s="81" t="n">
        <v>8076.06231</v>
      </c>
      <c r="S40" s="81" t="n">
        <v>844.88985</v>
      </c>
      <c r="T40" s="81" t="n">
        <v>735.37863</v>
      </c>
      <c r="U40" s="81" t="n">
        <v>0</v>
      </c>
      <c r="V40" s="81" t="n">
        <v>0</v>
      </c>
      <c r="W40" s="81" t="n">
        <v>1797.08023</v>
      </c>
      <c r="X40" s="81" t="n">
        <v>3377.34871</v>
      </c>
      <c r="Y40" s="81" t="n">
        <v>29344.13647</v>
      </c>
      <c r="Z40" s="81" t="n">
        <v>14645.90583</v>
      </c>
      <c r="AA40" s="81" t="n">
        <v>14698.23064</v>
      </c>
      <c r="AB40" s="81"/>
      <c r="AC40" s="33" t="n">
        <v>0</v>
      </c>
      <c r="AD40" s="30" t="n">
        <v>0</v>
      </c>
      <c r="AE40" s="30"/>
    </row>
    <row r="41" customFormat="false" ht="12.75" hidden="false" customHeight="true" outlineLevel="0" collapsed="false">
      <c r="B41" s="80" t="n">
        <v>1412</v>
      </c>
      <c r="C41" s="34" t="s">
        <v>123</v>
      </c>
      <c r="D41" s="81" t="n">
        <v>14381.9815</v>
      </c>
      <c r="E41" s="81" t="n">
        <v>14381.9815</v>
      </c>
      <c r="F41" s="81" t="n">
        <v>2841.37335</v>
      </c>
      <c r="G41" s="81" t="n">
        <v>7652.21764</v>
      </c>
      <c r="H41" s="81" t="n">
        <v>2429.68355</v>
      </c>
      <c r="I41" s="81" t="n">
        <v>12923.27454</v>
      </c>
      <c r="J41" s="81" t="n">
        <v>1186.12338</v>
      </c>
      <c r="K41" s="81" t="n">
        <v>576.2302</v>
      </c>
      <c r="L41" s="81" t="n">
        <v>1762.35358</v>
      </c>
      <c r="M41" s="81" t="n">
        <v>4311.98139</v>
      </c>
      <c r="N41" s="81" t="n">
        <v>0</v>
      </c>
      <c r="O41" s="81" t="n">
        <v>21653.53032</v>
      </c>
      <c r="P41" s="81" t="n">
        <v>127.08397</v>
      </c>
      <c r="Q41" s="81" t="n">
        <v>1079.83546</v>
      </c>
      <c r="R41" s="81" t="n">
        <v>27172.43114</v>
      </c>
      <c r="S41" s="81" t="n">
        <v>1778.70099</v>
      </c>
      <c r="T41" s="81" t="n">
        <v>0</v>
      </c>
      <c r="U41" s="81" t="n">
        <v>0.343</v>
      </c>
      <c r="V41" s="81" t="n">
        <v>0</v>
      </c>
      <c r="W41" s="81" t="n">
        <v>1593.61941</v>
      </c>
      <c r="X41" s="81" t="n">
        <v>3372.6634</v>
      </c>
      <c r="Y41" s="81" t="n">
        <v>59612.70416</v>
      </c>
      <c r="Z41" s="81" t="n">
        <v>27305.25604</v>
      </c>
      <c r="AA41" s="81" t="n">
        <v>32307.44812</v>
      </c>
      <c r="AB41" s="81"/>
      <c r="AC41" s="33" t="n">
        <v>0</v>
      </c>
      <c r="AD41" s="30" t="n">
        <v>0</v>
      </c>
      <c r="AE41" s="30"/>
    </row>
    <row r="42" customFormat="false" ht="12.75" hidden="false" customHeight="true" outlineLevel="0" collapsed="false">
      <c r="B42" s="80" t="n">
        <v>1413</v>
      </c>
      <c r="C42" s="34" t="s">
        <v>124</v>
      </c>
      <c r="D42" s="81" t="n">
        <v>3070.75241</v>
      </c>
      <c r="E42" s="81" t="n">
        <v>3070.75241</v>
      </c>
      <c r="F42" s="81" t="n">
        <v>914.7803</v>
      </c>
      <c r="G42" s="81" t="n">
        <v>622.6925</v>
      </c>
      <c r="H42" s="81" t="n">
        <v>403.11512</v>
      </c>
      <c r="I42" s="81" t="n">
        <v>1940.58792</v>
      </c>
      <c r="J42" s="81" t="n">
        <v>154.20515</v>
      </c>
      <c r="K42" s="81" t="n">
        <v>773.94049</v>
      </c>
      <c r="L42" s="81" t="n">
        <v>928.14564</v>
      </c>
      <c r="M42" s="81" t="n">
        <v>163.13994</v>
      </c>
      <c r="N42" s="81" t="n">
        <v>0</v>
      </c>
      <c r="O42" s="81" t="n">
        <v>0</v>
      </c>
      <c r="P42" s="81" t="n">
        <v>476.55194</v>
      </c>
      <c r="Q42" s="81" t="n">
        <v>62.49972</v>
      </c>
      <c r="R42" s="81" t="n">
        <v>702.1916</v>
      </c>
      <c r="S42" s="81" t="n">
        <v>63.28211</v>
      </c>
      <c r="T42" s="81" t="n">
        <v>0</v>
      </c>
      <c r="U42" s="81" t="n">
        <v>124.856</v>
      </c>
      <c r="V42" s="81" t="n">
        <v>0</v>
      </c>
      <c r="W42" s="81" t="n">
        <v>1512.44913</v>
      </c>
      <c r="X42" s="81" t="n">
        <v>1700.58724</v>
      </c>
      <c r="Y42" s="81" t="n">
        <v>8342.26481</v>
      </c>
      <c r="Z42" s="81" t="n">
        <v>5011.34033</v>
      </c>
      <c r="AA42" s="81" t="n">
        <v>3330.92448</v>
      </c>
      <c r="AB42" s="81"/>
      <c r="AC42" s="33" t="n">
        <v>0</v>
      </c>
      <c r="AD42" s="30" t="n">
        <v>0</v>
      </c>
      <c r="AE42" s="30"/>
    </row>
    <row r="43" customFormat="false" ht="12.75" hidden="false" customHeight="true" outlineLevel="0" collapsed="false">
      <c r="B43" s="80" t="n">
        <v>1414</v>
      </c>
      <c r="C43" s="34" t="s">
        <v>125</v>
      </c>
      <c r="D43" s="81" t="n">
        <v>1556.20043</v>
      </c>
      <c r="E43" s="81" t="n">
        <v>1556.20043</v>
      </c>
      <c r="F43" s="81" t="n">
        <v>114.14953</v>
      </c>
      <c r="G43" s="81" t="n">
        <v>260.9784</v>
      </c>
      <c r="H43" s="81" t="n">
        <v>0</v>
      </c>
      <c r="I43" s="81" t="n">
        <v>375.12793</v>
      </c>
      <c r="J43" s="81" t="n">
        <v>0</v>
      </c>
      <c r="K43" s="81" t="n">
        <v>0</v>
      </c>
      <c r="L43" s="81" t="n">
        <v>0</v>
      </c>
      <c r="M43" s="81" t="n">
        <v>81.47225</v>
      </c>
      <c r="N43" s="81" t="n">
        <v>0</v>
      </c>
      <c r="O43" s="81" t="n">
        <v>0</v>
      </c>
      <c r="P43" s="81" t="n">
        <v>4711.72406</v>
      </c>
      <c r="Q43" s="81" t="n">
        <v>267.12859</v>
      </c>
      <c r="R43" s="81" t="n">
        <v>5060.3249</v>
      </c>
      <c r="S43" s="81" t="n">
        <v>69.79396</v>
      </c>
      <c r="T43" s="81" t="n">
        <v>0</v>
      </c>
      <c r="U43" s="81" t="n">
        <v>0</v>
      </c>
      <c r="V43" s="81" t="n">
        <v>0</v>
      </c>
      <c r="W43" s="81" t="n">
        <v>36.628</v>
      </c>
      <c r="X43" s="81" t="n">
        <v>106.42196</v>
      </c>
      <c r="Y43" s="81" t="n">
        <v>7098.07522</v>
      </c>
      <c r="Z43" s="81" t="n">
        <v>1931.32836</v>
      </c>
      <c r="AA43" s="81" t="n">
        <v>5166.74686</v>
      </c>
      <c r="AB43" s="81"/>
      <c r="AC43" s="33" t="n">
        <v>0</v>
      </c>
      <c r="AD43" s="30" t="n">
        <v>0</v>
      </c>
      <c r="AE43" s="30"/>
    </row>
    <row r="44" customFormat="false" ht="12.75" hidden="false" customHeight="true" outlineLevel="0" collapsed="false">
      <c r="B44" s="80" t="n">
        <v>1415</v>
      </c>
      <c r="C44" s="34" t="s">
        <v>126</v>
      </c>
      <c r="D44" s="81" t="n">
        <v>1837.45095</v>
      </c>
      <c r="E44" s="81" t="n">
        <v>1837.45095</v>
      </c>
      <c r="F44" s="81" t="n">
        <v>0</v>
      </c>
      <c r="G44" s="81" t="n">
        <v>24662.12168</v>
      </c>
      <c r="H44" s="81" t="n">
        <v>69.63837</v>
      </c>
      <c r="I44" s="81" t="n">
        <v>24731.76005</v>
      </c>
      <c r="J44" s="81" t="n">
        <v>0</v>
      </c>
      <c r="K44" s="81" t="n">
        <v>0</v>
      </c>
      <c r="L44" s="81" t="n">
        <v>0</v>
      </c>
      <c r="M44" s="81" t="n">
        <v>55.41288</v>
      </c>
      <c r="N44" s="81" t="n">
        <v>0</v>
      </c>
      <c r="O44" s="81" t="n">
        <v>0</v>
      </c>
      <c r="P44" s="81" t="n">
        <v>0</v>
      </c>
      <c r="Q44" s="81" t="n">
        <v>30.54002</v>
      </c>
      <c r="R44" s="81" t="n">
        <v>85.9529</v>
      </c>
      <c r="S44" s="81" t="n">
        <v>7.11982</v>
      </c>
      <c r="T44" s="81" t="n">
        <v>0</v>
      </c>
      <c r="U44" s="81" t="n">
        <v>0</v>
      </c>
      <c r="V44" s="81" t="n">
        <v>0</v>
      </c>
      <c r="W44" s="81" t="n">
        <v>1477.66563</v>
      </c>
      <c r="X44" s="81" t="n">
        <v>1484.78545</v>
      </c>
      <c r="Y44" s="81" t="n">
        <v>28139.94935</v>
      </c>
      <c r="Z44" s="81" t="n">
        <v>26569.211</v>
      </c>
      <c r="AA44" s="81" t="n">
        <v>1570.73835</v>
      </c>
      <c r="AB44" s="81"/>
      <c r="AC44" s="33" t="n">
        <v>0</v>
      </c>
      <c r="AD44" s="30" t="n">
        <v>0</v>
      </c>
      <c r="AE44" s="30"/>
    </row>
    <row r="45" customFormat="false" ht="12.75" hidden="false" customHeight="true" outlineLevel="0" collapsed="false">
      <c r="B45" s="80" t="n">
        <v>1416</v>
      </c>
      <c r="C45" s="34" t="s">
        <v>127</v>
      </c>
      <c r="D45" s="81" t="n">
        <v>130.7734</v>
      </c>
      <c r="E45" s="81" t="n">
        <v>130.7734</v>
      </c>
      <c r="F45" s="81" t="n">
        <v>0</v>
      </c>
      <c r="G45" s="81" t="n">
        <v>709.48281</v>
      </c>
      <c r="H45" s="81" t="n">
        <v>129.23607</v>
      </c>
      <c r="I45" s="81" t="n">
        <v>838.71888</v>
      </c>
      <c r="J45" s="81" t="n">
        <v>193.17726</v>
      </c>
      <c r="K45" s="81" t="n">
        <v>0</v>
      </c>
      <c r="L45" s="81" t="n">
        <v>193.17726</v>
      </c>
      <c r="M45" s="81" t="n">
        <v>23.49533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23.49533</v>
      </c>
      <c r="S45" s="81" t="n">
        <v>0</v>
      </c>
      <c r="T45" s="81" t="n">
        <v>0</v>
      </c>
      <c r="U45" s="81" t="n">
        <v>0</v>
      </c>
      <c r="V45" s="81" t="n">
        <v>0</v>
      </c>
      <c r="W45" s="81" t="n">
        <v>34.47351</v>
      </c>
      <c r="X45" s="81" t="n">
        <v>34.47351</v>
      </c>
      <c r="Y45" s="81" t="n">
        <v>1220.63838</v>
      </c>
      <c r="Z45" s="81" t="n">
        <v>969.49228</v>
      </c>
      <c r="AA45" s="81" t="n">
        <v>251.1461</v>
      </c>
      <c r="AB45" s="81"/>
      <c r="AC45" s="33" t="n">
        <v>0</v>
      </c>
      <c r="AD45" s="30" t="n">
        <v>0</v>
      </c>
      <c r="AE45" s="30"/>
    </row>
    <row r="46" customFormat="false" ht="12.75" hidden="false" customHeight="true" outlineLevel="0" collapsed="false">
      <c r="B46" s="80" t="n">
        <v>1417</v>
      </c>
      <c r="C46" s="34" t="s">
        <v>128</v>
      </c>
      <c r="D46" s="81" t="n">
        <v>1.47983</v>
      </c>
      <c r="E46" s="81" t="n">
        <v>1.47983</v>
      </c>
      <c r="F46" s="81" t="n">
        <v>0.59172</v>
      </c>
      <c r="G46" s="81" t="n">
        <v>37.46679</v>
      </c>
      <c r="H46" s="81" t="n">
        <v>109.23473</v>
      </c>
      <c r="I46" s="81" t="n">
        <v>147.29324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0</v>
      </c>
      <c r="W46" s="81" t="n">
        <v>90.72778</v>
      </c>
      <c r="X46" s="81" t="n">
        <v>90.72778</v>
      </c>
      <c r="Y46" s="81" t="n">
        <v>239.50085</v>
      </c>
      <c r="Z46" s="81" t="n">
        <v>148.77307</v>
      </c>
      <c r="AA46" s="81" t="n">
        <v>90.72778</v>
      </c>
      <c r="AB46" s="81"/>
      <c r="AC46" s="33" t="n">
        <v>0</v>
      </c>
      <c r="AD46" s="30" t="n">
        <v>0</v>
      </c>
      <c r="AE46" s="30"/>
    </row>
    <row r="47" customFormat="false" ht="12.75" hidden="false" customHeight="true" outlineLevel="0" collapsed="false">
      <c r="B47" s="80" t="n">
        <v>1418</v>
      </c>
      <c r="C47" s="34" t="s">
        <v>129</v>
      </c>
      <c r="D47" s="81" t="n">
        <v>0</v>
      </c>
      <c r="E47" s="81" t="n">
        <v>0</v>
      </c>
      <c r="F47" s="81" t="n">
        <v>0</v>
      </c>
      <c r="G47" s="81" t="n">
        <v>645.96985</v>
      </c>
      <c r="H47" s="81" t="n">
        <v>0</v>
      </c>
      <c r="I47" s="81" t="n">
        <v>645.96985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645.96985</v>
      </c>
      <c r="Z47" s="81" t="n">
        <v>645.96985</v>
      </c>
      <c r="AA47" s="81" t="n">
        <v>0</v>
      </c>
      <c r="AB47" s="81"/>
      <c r="AC47" s="33" t="n">
        <v>0</v>
      </c>
      <c r="AD47" s="30" t="n">
        <v>0</v>
      </c>
      <c r="AE47" s="30"/>
    </row>
    <row r="48" customFormat="false" ht="12.75" hidden="false" customHeight="true" outlineLevel="0" collapsed="false">
      <c r="B48" s="80" t="n">
        <v>1421</v>
      </c>
      <c r="C48" s="34" t="s">
        <v>130</v>
      </c>
      <c r="D48" s="81" t="n">
        <v>30798.51851</v>
      </c>
      <c r="E48" s="81" t="n">
        <v>30798.51851</v>
      </c>
      <c r="F48" s="81" t="n">
        <v>3496.0933</v>
      </c>
      <c r="G48" s="81" t="n">
        <v>2723.18205</v>
      </c>
      <c r="H48" s="81" t="n">
        <v>2276.58478</v>
      </c>
      <c r="I48" s="81" t="n">
        <v>8495.86013</v>
      </c>
      <c r="J48" s="81" t="n">
        <v>2826.17226</v>
      </c>
      <c r="K48" s="81" t="n">
        <v>1326.60084</v>
      </c>
      <c r="L48" s="81" t="n">
        <v>4152.7731</v>
      </c>
      <c r="M48" s="81" t="n">
        <v>3144.66891</v>
      </c>
      <c r="N48" s="81" t="n">
        <v>0</v>
      </c>
      <c r="O48" s="81" t="n">
        <v>74.73946</v>
      </c>
      <c r="P48" s="81" t="n">
        <v>4187.42155</v>
      </c>
      <c r="Q48" s="81" t="n">
        <v>2358.72966</v>
      </c>
      <c r="R48" s="81" t="n">
        <v>9765.55958</v>
      </c>
      <c r="S48" s="81" t="n">
        <v>740.73189</v>
      </c>
      <c r="T48" s="81" t="n">
        <v>1192.32642</v>
      </c>
      <c r="U48" s="81" t="n">
        <v>0</v>
      </c>
      <c r="V48" s="81" t="n">
        <v>0</v>
      </c>
      <c r="W48" s="81" t="n">
        <v>1935.45977</v>
      </c>
      <c r="X48" s="81" t="n">
        <v>3868.51808</v>
      </c>
      <c r="Y48" s="81" t="n">
        <v>57081.2294</v>
      </c>
      <c r="Z48" s="81" t="n">
        <v>39294.37864</v>
      </c>
      <c r="AA48" s="81" t="n">
        <v>17786.85076</v>
      </c>
      <c r="AB48" s="81"/>
      <c r="AC48" s="33" t="n">
        <v>0</v>
      </c>
      <c r="AD48" s="30" t="n">
        <v>0</v>
      </c>
      <c r="AE48" s="30"/>
    </row>
    <row r="49" customFormat="false" ht="12.75" hidden="false" customHeight="true" outlineLevel="0" collapsed="false">
      <c r="B49" s="80" t="n">
        <v>1422</v>
      </c>
      <c r="C49" s="34" t="s">
        <v>131</v>
      </c>
      <c r="D49" s="81" t="n">
        <v>11376.86986</v>
      </c>
      <c r="E49" s="81" t="n">
        <v>11376.86986</v>
      </c>
      <c r="F49" s="81" t="n">
        <v>2845.34977</v>
      </c>
      <c r="G49" s="81" t="n">
        <v>8670.55638</v>
      </c>
      <c r="H49" s="81" t="n">
        <v>1304.64191</v>
      </c>
      <c r="I49" s="81" t="n">
        <v>12820.54806</v>
      </c>
      <c r="J49" s="81" t="n">
        <v>803.90774</v>
      </c>
      <c r="K49" s="81" t="n">
        <v>1332.37324</v>
      </c>
      <c r="L49" s="81" t="n">
        <v>2136.28098</v>
      </c>
      <c r="M49" s="81" t="n">
        <v>4786.71296</v>
      </c>
      <c r="N49" s="81" t="n">
        <v>0</v>
      </c>
      <c r="O49" s="81" t="n">
        <v>10192.19631</v>
      </c>
      <c r="P49" s="81" t="n">
        <v>2501.057</v>
      </c>
      <c r="Q49" s="81" t="n">
        <v>1165.73288</v>
      </c>
      <c r="R49" s="81" t="n">
        <v>18645.69915</v>
      </c>
      <c r="S49" s="81" t="n">
        <v>737.26516</v>
      </c>
      <c r="T49" s="81" t="n">
        <v>0</v>
      </c>
      <c r="U49" s="81" t="n">
        <v>19.63</v>
      </c>
      <c r="V49" s="81" t="n">
        <v>0</v>
      </c>
      <c r="W49" s="81" t="n">
        <v>220.60186</v>
      </c>
      <c r="X49" s="81" t="n">
        <v>977.49702</v>
      </c>
      <c r="Y49" s="81" t="n">
        <v>45956.89507</v>
      </c>
      <c r="Z49" s="81" t="n">
        <v>24197.41792</v>
      </c>
      <c r="AA49" s="81" t="n">
        <v>21759.47715</v>
      </c>
      <c r="AB49" s="81"/>
      <c r="AC49" s="33" t="n">
        <v>0</v>
      </c>
      <c r="AD49" s="30" t="n">
        <v>0</v>
      </c>
      <c r="AE49" s="30"/>
    </row>
    <row r="50" customFormat="false" ht="12.75" hidden="false" customHeight="true" outlineLevel="0" collapsed="false">
      <c r="B50" s="80" t="n">
        <v>1423</v>
      </c>
      <c r="C50" s="34" t="s">
        <v>132</v>
      </c>
      <c r="D50" s="81" t="n">
        <v>2289.96112</v>
      </c>
      <c r="E50" s="81" t="n">
        <v>2289.96112</v>
      </c>
      <c r="F50" s="81" t="n">
        <v>127.60572</v>
      </c>
      <c r="G50" s="81" t="n">
        <v>118.35965</v>
      </c>
      <c r="H50" s="81" t="n">
        <v>574.91112</v>
      </c>
      <c r="I50" s="81" t="n">
        <v>820.87649</v>
      </c>
      <c r="J50" s="81" t="n">
        <v>3.47826</v>
      </c>
      <c r="K50" s="81" t="n">
        <v>61.25631</v>
      </c>
      <c r="L50" s="81" t="n">
        <v>64.73457</v>
      </c>
      <c r="M50" s="81" t="n">
        <v>67.49196</v>
      </c>
      <c r="N50" s="81" t="n">
        <v>0</v>
      </c>
      <c r="O50" s="81" t="n">
        <v>0</v>
      </c>
      <c r="P50" s="81" t="n">
        <v>25.11583</v>
      </c>
      <c r="Q50" s="81" t="n">
        <v>28.64065</v>
      </c>
      <c r="R50" s="81" t="n">
        <v>121.24844</v>
      </c>
      <c r="S50" s="81" t="n">
        <v>15.67904</v>
      </c>
      <c r="T50" s="81" t="n">
        <v>0</v>
      </c>
      <c r="U50" s="81" t="n">
        <v>100.609</v>
      </c>
      <c r="V50" s="81" t="n">
        <v>0</v>
      </c>
      <c r="W50" s="81" t="n">
        <v>423.23959</v>
      </c>
      <c r="X50" s="81" t="n">
        <v>539.52763</v>
      </c>
      <c r="Y50" s="81" t="n">
        <v>3836.34825</v>
      </c>
      <c r="Z50" s="81" t="n">
        <v>3110.83761</v>
      </c>
      <c r="AA50" s="81" t="n">
        <v>725.51064</v>
      </c>
      <c r="AB50" s="81"/>
      <c r="AC50" s="33" t="n">
        <v>0</v>
      </c>
      <c r="AD50" s="30" t="n">
        <v>0</v>
      </c>
      <c r="AE50" s="30"/>
    </row>
    <row r="51" customFormat="false" ht="12.75" hidden="false" customHeight="true" outlineLevel="0" collapsed="false">
      <c r="B51" s="80" t="n">
        <v>1424</v>
      </c>
      <c r="C51" s="34" t="s">
        <v>133</v>
      </c>
      <c r="D51" s="81" t="n">
        <v>3244.33305</v>
      </c>
      <c r="E51" s="81" t="n">
        <v>3244.33305</v>
      </c>
      <c r="F51" s="81" t="n">
        <v>209.70856</v>
      </c>
      <c r="G51" s="81" t="n">
        <v>46.33088</v>
      </c>
      <c r="H51" s="81" t="n">
        <v>0</v>
      </c>
      <c r="I51" s="81" t="n">
        <v>256.03944</v>
      </c>
      <c r="J51" s="81" t="n">
        <v>0</v>
      </c>
      <c r="K51" s="81" t="n">
        <v>0</v>
      </c>
      <c r="L51" s="81" t="n">
        <v>0</v>
      </c>
      <c r="M51" s="81" t="n">
        <v>59.51071</v>
      </c>
      <c r="N51" s="81" t="n">
        <v>0</v>
      </c>
      <c r="O51" s="81" t="n">
        <v>0</v>
      </c>
      <c r="P51" s="81" t="n">
        <v>2846.98506</v>
      </c>
      <c r="Q51" s="81" t="n">
        <v>76.27878</v>
      </c>
      <c r="R51" s="81" t="n">
        <v>2982.77455</v>
      </c>
      <c r="S51" s="81" t="n">
        <v>14.50054</v>
      </c>
      <c r="T51" s="81" t="n">
        <v>0</v>
      </c>
      <c r="U51" s="81" t="n">
        <v>0</v>
      </c>
      <c r="V51" s="81" t="n">
        <v>0</v>
      </c>
      <c r="W51" s="81" t="n">
        <v>7.56476</v>
      </c>
      <c r="X51" s="81" t="n">
        <v>22.0653</v>
      </c>
      <c r="Y51" s="81" t="n">
        <v>6505.21234</v>
      </c>
      <c r="Z51" s="81" t="n">
        <v>3500.37249</v>
      </c>
      <c r="AA51" s="81" t="n">
        <v>3004.83985</v>
      </c>
      <c r="AB51" s="81"/>
      <c r="AC51" s="33" t="n">
        <v>0</v>
      </c>
      <c r="AD51" s="30" t="n">
        <v>0</v>
      </c>
      <c r="AE51" s="30"/>
    </row>
    <row r="52" customFormat="false" ht="12.75" hidden="false" customHeight="true" outlineLevel="0" collapsed="false">
      <c r="B52" s="80" t="n">
        <v>1425</v>
      </c>
      <c r="C52" s="34" t="s">
        <v>134</v>
      </c>
      <c r="D52" s="81" t="n">
        <v>901.74336</v>
      </c>
      <c r="E52" s="81" t="n">
        <v>901.74336</v>
      </c>
      <c r="F52" s="81" t="n">
        <v>0.009</v>
      </c>
      <c r="G52" s="81" t="n">
        <v>704.83272</v>
      </c>
      <c r="H52" s="81" t="n">
        <v>65.11477</v>
      </c>
      <c r="I52" s="81" t="n">
        <v>769.95649</v>
      </c>
      <c r="J52" s="81" t="n">
        <v>0</v>
      </c>
      <c r="K52" s="81" t="n">
        <v>0</v>
      </c>
      <c r="L52" s="81" t="n">
        <v>0</v>
      </c>
      <c r="M52" s="81" t="n">
        <v>62.44566</v>
      </c>
      <c r="N52" s="81" t="n">
        <v>0</v>
      </c>
      <c r="O52" s="81" t="n">
        <v>0</v>
      </c>
      <c r="P52" s="81" t="n">
        <v>0</v>
      </c>
      <c r="Q52" s="81" t="n">
        <v>131.58837</v>
      </c>
      <c r="R52" s="81" t="n">
        <v>194.03403</v>
      </c>
      <c r="S52" s="81" t="n">
        <v>35.97301</v>
      </c>
      <c r="T52" s="81" t="n">
        <v>0.002</v>
      </c>
      <c r="U52" s="81" t="n">
        <v>0</v>
      </c>
      <c r="V52" s="81" t="n">
        <v>0</v>
      </c>
      <c r="W52" s="81" t="n">
        <v>393.54937</v>
      </c>
      <c r="X52" s="81" t="n">
        <v>429.52438</v>
      </c>
      <c r="Y52" s="81" t="n">
        <v>2295.25826</v>
      </c>
      <c r="Z52" s="81" t="n">
        <v>1671.69985</v>
      </c>
      <c r="AA52" s="81" t="n">
        <v>623.55841</v>
      </c>
      <c r="AB52" s="81"/>
      <c r="AC52" s="33" t="n">
        <v>0</v>
      </c>
      <c r="AD52" s="30" t="n">
        <v>0</v>
      </c>
      <c r="AE52" s="30"/>
    </row>
    <row r="53" customFormat="false" ht="12.75" hidden="false" customHeight="true" outlineLevel="0" collapsed="false">
      <c r="B53" s="80" t="n">
        <v>1426</v>
      </c>
      <c r="C53" s="34" t="s">
        <v>135</v>
      </c>
      <c r="D53" s="81" t="n">
        <v>14.5011</v>
      </c>
      <c r="E53" s="81" t="n">
        <v>14.5011</v>
      </c>
      <c r="F53" s="81" t="n">
        <v>0.007</v>
      </c>
      <c r="G53" s="81" t="n">
        <v>417.48291</v>
      </c>
      <c r="H53" s="81" t="n">
        <v>68.16215</v>
      </c>
      <c r="I53" s="81" t="n">
        <v>485.65206</v>
      </c>
      <c r="J53" s="81" t="n">
        <v>262.14496</v>
      </c>
      <c r="K53" s="81" t="n">
        <v>0</v>
      </c>
      <c r="L53" s="81" t="n">
        <v>262.14496</v>
      </c>
      <c r="M53" s="81" t="n">
        <v>16.30075</v>
      </c>
      <c r="N53" s="81" t="n">
        <v>0</v>
      </c>
      <c r="O53" s="81" t="n">
        <v>0</v>
      </c>
      <c r="P53" s="81" t="n">
        <v>0</v>
      </c>
      <c r="Q53" s="81" t="n">
        <v>1.33607</v>
      </c>
      <c r="R53" s="81" t="n">
        <v>17.63682</v>
      </c>
      <c r="S53" s="81" t="n">
        <v>27.53794</v>
      </c>
      <c r="T53" s="81" t="n">
        <v>0</v>
      </c>
      <c r="U53" s="81" t="n">
        <v>0</v>
      </c>
      <c r="V53" s="81" t="n">
        <v>0</v>
      </c>
      <c r="W53" s="81" t="n">
        <v>2.49509</v>
      </c>
      <c r="X53" s="81" t="n">
        <v>30.03303</v>
      </c>
      <c r="Y53" s="81" t="n">
        <v>809.96797</v>
      </c>
      <c r="Z53" s="81" t="n">
        <v>500.15316</v>
      </c>
      <c r="AA53" s="81" t="n">
        <v>309.81481</v>
      </c>
      <c r="AB53" s="81"/>
      <c r="AC53" s="33" t="n">
        <v>0</v>
      </c>
      <c r="AD53" s="30" t="n">
        <v>0</v>
      </c>
      <c r="AE53" s="30"/>
    </row>
    <row r="54" customFormat="false" ht="12.75" hidden="false" customHeight="true" outlineLevel="0" collapsed="false">
      <c r="B54" s="80" t="n">
        <v>1427</v>
      </c>
      <c r="C54" s="34" t="s">
        <v>136</v>
      </c>
      <c r="D54" s="81" t="n">
        <v>98.15366</v>
      </c>
      <c r="E54" s="81" t="n">
        <v>98.15366</v>
      </c>
      <c r="F54" s="81" t="n">
        <v>0.19793</v>
      </c>
      <c r="G54" s="81" t="n">
        <v>14.15682</v>
      </c>
      <c r="H54" s="81" t="n">
        <v>2.91251</v>
      </c>
      <c r="I54" s="81" t="n">
        <v>17.26726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.001</v>
      </c>
      <c r="T54" s="81" t="n">
        <v>0</v>
      </c>
      <c r="U54" s="81" t="n">
        <v>0</v>
      </c>
      <c r="V54" s="81" t="n">
        <v>0</v>
      </c>
      <c r="W54" s="81" t="n">
        <v>0.76883</v>
      </c>
      <c r="X54" s="81" t="n">
        <v>0.76983</v>
      </c>
      <c r="Y54" s="81" t="n">
        <v>116.19075</v>
      </c>
      <c r="Z54" s="81" t="n">
        <v>115.42092</v>
      </c>
      <c r="AA54" s="81" t="n">
        <v>0.76983</v>
      </c>
      <c r="AB54" s="81"/>
      <c r="AC54" s="33" t="n">
        <v>0</v>
      </c>
      <c r="AD54" s="30" t="n">
        <v>0</v>
      </c>
      <c r="AE54" s="30"/>
    </row>
    <row r="55" customFormat="false" ht="12.75" hidden="false" customHeight="true" outlineLevel="0" collapsed="false">
      <c r="B55" s="80" t="n">
        <v>1428</v>
      </c>
      <c r="C55" s="34" t="s">
        <v>137</v>
      </c>
      <c r="D55" s="81" t="n">
        <v>0</v>
      </c>
      <c r="E55" s="81" t="n">
        <v>0</v>
      </c>
      <c r="F55" s="81" t="n">
        <v>0</v>
      </c>
      <c r="G55" s="81" t="n">
        <v>118.24053</v>
      </c>
      <c r="H55" s="81" t="n">
        <v>0</v>
      </c>
      <c r="I55" s="81" t="n">
        <v>118.24053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118.24053</v>
      </c>
      <c r="Z55" s="81" t="n">
        <v>118.24053</v>
      </c>
      <c r="AA55" s="81" t="n">
        <v>0</v>
      </c>
      <c r="AB55" s="81"/>
      <c r="AC55" s="33" t="n">
        <v>0</v>
      </c>
      <c r="AD55" s="30" t="n">
        <v>0</v>
      </c>
      <c r="AE55" s="30"/>
    </row>
    <row r="56" customFormat="false" ht="12.75" hidden="false" customHeight="true" outlineLevel="0" collapsed="false">
      <c r="B56" s="80" t="n">
        <v>1499</v>
      </c>
      <c r="C56" s="36" t="s">
        <v>46</v>
      </c>
      <c r="D56" s="81" t="n">
        <v>-181801.283</v>
      </c>
      <c r="E56" s="81" t="n">
        <v>-181801.283</v>
      </c>
      <c r="F56" s="81" t="n">
        <v>-16385.57397</v>
      </c>
      <c r="G56" s="81" t="n">
        <v>-113014.20761</v>
      </c>
      <c r="H56" s="81" t="n">
        <v>-23663.57956</v>
      </c>
      <c r="I56" s="81" t="n">
        <v>-153063.36114</v>
      </c>
      <c r="J56" s="81" t="n">
        <v>-19568.08995</v>
      </c>
      <c r="K56" s="81" t="n">
        <v>-13101.66312</v>
      </c>
      <c r="L56" s="81" t="n">
        <v>-32669.75307</v>
      </c>
      <c r="M56" s="81" t="n">
        <v>-12759.62745</v>
      </c>
      <c r="N56" s="81" t="n">
        <v>0</v>
      </c>
      <c r="O56" s="81" t="n">
        <v>-60120.7465</v>
      </c>
      <c r="P56" s="81" t="n">
        <v>-11554.1513</v>
      </c>
      <c r="Q56" s="81" t="n">
        <v>-6017.88815</v>
      </c>
      <c r="R56" s="81" t="n">
        <v>-90452.4134</v>
      </c>
      <c r="S56" s="81" t="n">
        <v>-3511.10987</v>
      </c>
      <c r="T56" s="81" t="n">
        <v>-2005.1288</v>
      </c>
      <c r="U56" s="81" t="n">
        <v>-2853.989</v>
      </c>
      <c r="V56" s="81" t="n">
        <v>0</v>
      </c>
      <c r="W56" s="81" t="n">
        <v>-10251.45034</v>
      </c>
      <c r="X56" s="81" t="n">
        <v>-18621.67801</v>
      </c>
      <c r="Y56" s="81" t="n">
        <v>-476608.48862</v>
      </c>
      <c r="Z56" s="81" t="n">
        <v>-334864.64414</v>
      </c>
      <c r="AA56" s="81" t="n">
        <v>-141743.84448</v>
      </c>
      <c r="AB56" s="81"/>
      <c r="AC56" s="83" t="n">
        <v>0</v>
      </c>
      <c r="AD56" s="84" t="n">
        <v>0</v>
      </c>
      <c r="AE56" s="84"/>
    </row>
    <row r="57" customFormat="false" ht="12.75" hidden="false" customHeight="true" outlineLevel="0" collapsed="false">
      <c r="B57" s="80" t="n">
        <v>149905</v>
      </c>
      <c r="C57" s="36" t="s">
        <v>40</v>
      </c>
      <c r="D57" s="81" t="n">
        <v>-53394.61038</v>
      </c>
      <c r="E57" s="81" t="n">
        <v>-53394.61038</v>
      </c>
      <c r="F57" s="81" t="n">
        <v>-9925.02241</v>
      </c>
      <c r="G57" s="81" t="n">
        <v>-6669.76704</v>
      </c>
      <c r="H57" s="81" t="n">
        <v>-10960.78005</v>
      </c>
      <c r="I57" s="81" t="n">
        <v>-27555.5695</v>
      </c>
      <c r="J57" s="81" t="n">
        <v>-9920.96802</v>
      </c>
      <c r="K57" s="81" t="n">
        <v>-8589.66634</v>
      </c>
      <c r="L57" s="81" t="n">
        <v>-18510.63436</v>
      </c>
      <c r="M57" s="81" t="n">
        <v>-5652.7265</v>
      </c>
      <c r="N57" s="81" t="n">
        <v>0</v>
      </c>
      <c r="O57" s="81" t="n">
        <v>-516.88305</v>
      </c>
      <c r="P57" s="81" t="n">
        <v>-5035.85515</v>
      </c>
      <c r="Q57" s="81" t="n">
        <v>-3814.41314</v>
      </c>
      <c r="R57" s="81" t="n">
        <v>-15019.87784</v>
      </c>
      <c r="S57" s="81" t="n">
        <v>-2040.25594</v>
      </c>
      <c r="T57" s="81" t="n">
        <v>-1853.45466</v>
      </c>
      <c r="U57" s="81" t="n">
        <v>-2746.246</v>
      </c>
      <c r="V57" s="81" t="n">
        <v>0</v>
      </c>
      <c r="W57" s="81" t="n">
        <v>-4960.95596</v>
      </c>
      <c r="X57" s="81" t="n">
        <v>-11600.91256</v>
      </c>
      <c r="Y57" s="81" t="n">
        <v>-126081.60464</v>
      </c>
      <c r="Z57" s="81" t="n">
        <v>-80950.17988</v>
      </c>
      <c r="AA57" s="81" t="n">
        <v>-45131.42476</v>
      </c>
      <c r="AB57" s="81"/>
      <c r="AC57" s="83" t="n">
        <v>0</v>
      </c>
      <c r="AD57" s="84" t="n">
        <v>0</v>
      </c>
      <c r="AE57" s="84"/>
    </row>
    <row r="58" customFormat="false" ht="12.75" hidden="false" customHeight="true" outlineLevel="0" collapsed="false">
      <c r="B58" s="80" t="n">
        <v>149910</v>
      </c>
      <c r="C58" s="36" t="s">
        <v>41</v>
      </c>
      <c r="D58" s="81" t="n">
        <v>-39288.0341</v>
      </c>
      <c r="E58" s="81" t="n">
        <v>-39288.0341</v>
      </c>
      <c r="F58" s="81" t="n">
        <v>-5607.55186</v>
      </c>
      <c r="G58" s="81" t="n">
        <v>-8651.93505</v>
      </c>
      <c r="H58" s="81" t="n">
        <v>-2249.7763</v>
      </c>
      <c r="I58" s="81" t="n">
        <v>-16509.26321</v>
      </c>
      <c r="J58" s="81" t="n">
        <v>-1543.2126</v>
      </c>
      <c r="K58" s="81" t="n">
        <v>-1527.71656</v>
      </c>
      <c r="L58" s="81" t="n">
        <v>-3070.92916</v>
      </c>
      <c r="M58" s="81" t="n">
        <v>-6501.46648</v>
      </c>
      <c r="N58" s="81" t="n">
        <v>0</v>
      </c>
      <c r="O58" s="81" t="n">
        <v>-30694.36018</v>
      </c>
      <c r="P58" s="81" t="n">
        <v>-1437.36311</v>
      </c>
      <c r="Q58" s="81" t="n">
        <v>-1559.16662</v>
      </c>
      <c r="R58" s="81" t="n">
        <v>-40192.35639</v>
      </c>
      <c r="S58" s="81" t="n">
        <v>-1265.74348</v>
      </c>
      <c r="T58" s="81" t="n">
        <v>-1.94692</v>
      </c>
      <c r="U58" s="81" t="n">
        <v>-30.378</v>
      </c>
      <c r="V58" s="81" t="n">
        <v>0</v>
      </c>
      <c r="W58" s="81" t="n">
        <v>-1596.78527</v>
      </c>
      <c r="X58" s="81" t="n">
        <v>-2894.85367</v>
      </c>
      <c r="Y58" s="81" t="n">
        <v>-101955.43653</v>
      </c>
      <c r="Z58" s="81" t="n">
        <v>-55797.29731</v>
      </c>
      <c r="AA58" s="81" t="n">
        <v>-46158.13922</v>
      </c>
      <c r="AB58" s="81"/>
      <c r="AC58" s="83" t="n">
        <v>0</v>
      </c>
      <c r="AD58" s="84" t="n">
        <v>0</v>
      </c>
      <c r="AE58" s="84"/>
    </row>
    <row r="59" customFormat="false" ht="12.75" hidden="false" customHeight="true" outlineLevel="0" collapsed="false">
      <c r="B59" s="80" t="n">
        <v>149915</v>
      </c>
      <c r="C59" s="36" t="s">
        <v>42</v>
      </c>
      <c r="D59" s="81" t="n">
        <v>-11627.89381</v>
      </c>
      <c r="E59" s="81" t="n">
        <v>-11627.89381</v>
      </c>
      <c r="F59" s="81" t="n">
        <v>-662.81609</v>
      </c>
      <c r="G59" s="81" t="n">
        <v>-1310.22924</v>
      </c>
      <c r="H59" s="81" t="n">
        <v>-680.80668</v>
      </c>
      <c r="I59" s="81" t="n">
        <v>-2653.85201</v>
      </c>
      <c r="J59" s="81" t="n">
        <v>-470.1634</v>
      </c>
      <c r="K59" s="81" t="n">
        <v>-911.93464</v>
      </c>
      <c r="L59" s="81" t="n">
        <v>-1382.09804</v>
      </c>
      <c r="M59" s="81" t="n">
        <v>-269.32689</v>
      </c>
      <c r="N59" s="81" t="n">
        <v>0</v>
      </c>
      <c r="O59" s="81" t="n">
        <v>-1.00056</v>
      </c>
      <c r="P59" s="81" t="n">
        <v>-227.17973</v>
      </c>
      <c r="Q59" s="81" t="n">
        <v>-123.92749</v>
      </c>
      <c r="R59" s="81" t="n">
        <v>-621.43467</v>
      </c>
      <c r="S59" s="81" t="n">
        <v>-63.58994</v>
      </c>
      <c r="T59" s="81" t="n">
        <v>-0.23463</v>
      </c>
      <c r="U59" s="81" t="n">
        <v>-77.365</v>
      </c>
      <c r="V59" s="81" t="n">
        <v>0</v>
      </c>
      <c r="W59" s="81" t="n">
        <v>-1221.06045</v>
      </c>
      <c r="X59" s="81" t="n">
        <v>-1362.25002</v>
      </c>
      <c r="Y59" s="81" t="n">
        <v>-17647.52855</v>
      </c>
      <c r="Z59" s="81" t="n">
        <v>-14281.74582</v>
      </c>
      <c r="AA59" s="81" t="n">
        <v>-3365.78273</v>
      </c>
      <c r="AB59" s="81"/>
      <c r="AC59" s="83" t="n">
        <v>0</v>
      </c>
      <c r="AD59" s="84" t="n">
        <v>0</v>
      </c>
      <c r="AE59" s="84"/>
    </row>
    <row r="60" customFormat="false" ht="12.75" hidden="false" customHeight="true" outlineLevel="0" collapsed="false">
      <c r="B60" s="80" t="n">
        <v>149920</v>
      </c>
      <c r="C60" s="36" t="s">
        <v>43</v>
      </c>
      <c r="D60" s="81" t="n">
        <v>-8698.64333</v>
      </c>
      <c r="E60" s="81" t="n">
        <v>-8698.64333</v>
      </c>
      <c r="F60" s="81" t="n">
        <v>-190.06668</v>
      </c>
      <c r="G60" s="81" t="n">
        <v>-127.15467</v>
      </c>
      <c r="H60" s="81" t="n">
        <v>0</v>
      </c>
      <c r="I60" s="81" t="n">
        <v>-317.22135</v>
      </c>
      <c r="J60" s="81" t="n">
        <v>0</v>
      </c>
      <c r="K60" s="81" t="n">
        <v>0</v>
      </c>
      <c r="L60" s="81" t="n">
        <v>0</v>
      </c>
      <c r="M60" s="81" t="n">
        <v>-85.51539</v>
      </c>
      <c r="N60" s="81" t="n">
        <v>0</v>
      </c>
      <c r="O60" s="81" t="n">
        <v>0</v>
      </c>
      <c r="P60" s="81" t="n">
        <v>-4853.75331</v>
      </c>
      <c r="Q60" s="81" t="n">
        <v>-115.97448</v>
      </c>
      <c r="R60" s="81" t="n">
        <v>-5055.24318</v>
      </c>
      <c r="S60" s="81" t="n">
        <v>-70.26066</v>
      </c>
      <c r="T60" s="81" t="n">
        <v>0</v>
      </c>
      <c r="U60" s="81" t="n">
        <v>0</v>
      </c>
      <c r="V60" s="81" t="n">
        <v>0</v>
      </c>
      <c r="W60" s="81" t="n">
        <v>-25.58789</v>
      </c>
      <c r="X60" s="81" t="n">
        <v>-95.84855</v>
      </c>
      <c r="Y60" s="81" t="n">
        <v>-14166.95641</v>
      </c>
      <c r="Z60" s="81" t="n">
        <v>-9015.86468</v>
      </c>
      <c r="AA60" s="81" t="n">
        <v>-5151.09173</v>
      </c>
      <c r="AB60" s="81"/>
      <c r="AC60" s="83" t="n">
        <v>0</v>
      </c>
      <c r="AD60" s="84" t="n">
        <v>0</v>
      </c>
      <c r="AE60" s="84"/>
    </row>
    <row r="61" customFormat="false" ht="12.75" hidden="false" customHeight="true" outlineLevel="0" collapsed="false">
      <c r="B61" s="80" t="n">
        <v>149925</v>
      </c>
      <c r="C61" s="36" t="s">
        <v>44</v>
      </c>
      <c r="D61" s="81" t="n">
        <v>-10718.8926</v>
      </c>
      <c r="E61" s="81" t="n">
        <v>-10718.8926</v>
      </c>
      <c r="F61" s="81" t="n">
        <v>-0.11693</v>
      </c>
      <c r="G61" s="81" t="n">
        <v>-29572.81164</v>
      </c>
      <c r="H61" s="81" t="n">
        <v>-5952.4003</v>
      </c>
      <c r="I61" s="81" t="n">
        <v>-35525.32887</v>
      </c>
      <c r="J61" s="81" t="n">
        <v>-452.95172</v>
      </c>
      <c r="K61" s="81" t="n">
        <v>-848.27888</v>
      </c>
      <c r="L61" s="81" t="n">
        <v>-1301.2306</v>
      </c>
      <c r="M61" s="81" t="n">
        <v>-250.59219</v>
      </c>
      <c r="N61" s="81" t="n">
        <v>0</v>
      </c>
      <c r="O61" s="81" t="n">
        <v>-47.18877</v>
      </c>
      <c r="P61" s="81" t="n">
        <v>0</v>
      </c>
      <c r="Q61" s="81" t="n">
        <v>-404.40642</v>
      </c>
      <c r="R61" s="81" t="n">
        <v>-702.18738</v>
      </c>
      <c r="S61" s="81" t="n">
        <v>-71.25985</v>
      </c>
      <c r="T61" s="81" t="n">
        <v>-0.3886</v>
      </c>
      <c r="U61" s="81" t="n">
        <v>0</v>
      </c>
      <c r="V61" s="81" t="n">
        <v>0</v>
      </c>
      <c r="W61" s="81" t="n">
        <v>-2447.06077</v>
      </c>
      <c r="X61" s="81" t="n">
        <v>-2518.70922</v>
      </c>
      <c r="Y61" s="81" t="n">
        <v>-50766.34867</v>
      </c>
      <c r="Z61" s="81" t="n">
        <v>-46244.22147</v>
      </c>
      <c r="AA61" s="81" t="n">
        <v>-4522.1272</v>
      </c>
      <c r="AB61" s="81"/>
      <c r="AC61" s="83" t="n">
        <v>0</v>
      </c>
      <c r="AD61" s="84" t="n">
        <v>0</v>
      </c>
      <c r="AE61" s="84"/>
    </row>
    <row r="62" customFormat="false" ht="12.75" hidden="false" customHeight="true" outlineLevel="0" collapsed="false">
      <c r="B62" s="80" t="n">
        <v>149930</v>
      </c>
      <c r="C62" s="36" t="s">
        <v>45</v>
      </c>
      <c r="D62" s="81" t="n">
        <v>-58073.20878</v>
      </c>
      <c r="E62" s="81" t="n">
        <v>-58073.20878</v>
      </c>
      <c r="F62" s="81" t="n">
        <v>0</v>
      </c>
      <c r="G62" s="81" t="n">
        <v>-66682.30997</v>
      </c>
      <c r="H62" s="81" t="n">
        <v>-3819.81623</v>
      </c>
      <c r="I62" s="81" t="n">
        <v>-70502.1262</v>
      </c>
      <c r="J62" s="81" t="n">
        <v>-7180.79421</v>
      </c>
      <c r="K62" s="81" t="n">
        <v>-1224.0667</v>
      </c>
      <c r="L62" s="81" t="n">
        <v>-8404.86091</v>
      </c>
      <c r="M62" s="81" t="n">
        <v>0</v>
      </c>
      <c r="N62" s="81" t="n">
        <v>0</v>
      </c>
      <c r="O62" s="81" t="n">
        <v>-28861.31394</v>
      </c>
      <c r="P62" s="81" t="n">
        <v>0</v>
      </c>
      <c r="Q62" s="81" t="n">
        <v>0</v>
      </c>
      <c r="R62" s="81" t="n">
        <v>-28861.31394</v>
      </c>
      <c r="S62" s="81" t="n">
        <v>0</v>
      </c>
      <c r="T62" s="81" t="n">
        <v>-149.10399</v>
      </c>
      <c r="U62" s="81" t="n">
        <v>0</v>
      </c>
      <c r="V62" s="81" t="n">
        <v>0</v>
      </c>
      <c r="W62" s="81" t="n">
        <v>0</v>
      </c>
      <c r="X62" s="81" t="n">
        <v>-149.10399</v>
      </c>
      <c r="Y62" s="81" t="n">
        <v>-165990.61382</v>
      </c>
      <c r="Z62" s="81" t="n">
        <v>-128575.33498</v>
      </c>
      <c r="AA62" s="81" t="n">
        <v>-37415.27884</v>
      </c>
      <c r="AB62" s="81"/>
      <c r="AC62" s="83" t="n">
        <v>0</v>
      </c>
      <c r="AD62" s="84" t="n">
        <v>0</v>
      </c>
      <c r="AE62" s="84"/>
    </row>
    <row r="63" customFormat="false" ht="12.75" hidden="false" customHeight="true" outlineLevel="0" collapsed="false">
      <c r="B63" s="80" t="n">
        <v>15</v>
      </c>
      <c r="C63" s="32" t="s">
        <v>47</v>
      </c>
      <c r="D63" s="81" t="n">
        <v>2678.2667</v>
      </c>
      <c r="E63" s="81" t="n">
        <v>2678.2667</v>
      </c>
      <c r="F63" s="81" t="n">
        <v>16322.74823</v>
      </c>
      <c r="G63" s="81" t="n">
        <v>11249.55604</v>
      </c>
      <c r="H63" s="81" t="n">
        <v>667.90542</v>
      </c>
      <c r="I63" s="81" t="n">
        <v>28240.20969</v>
      </c>
      <c r="J63" s="81" t="n">
        <v>22793.69703</v>
      </c>
      <c r="K63" s="81" t="n">
        <v>0</v>
      </c>
      <c r="L63" s="81" t="n">
        <v>22793.69703</v>
      </c>
      <c r="M63" s="81" t="n">
        <v>473.2817</v>
      </c>
      <c r="N63" s="81" t="n">
        <v>0</v>
      </c>
      <c r="O63" s="81" t="n">
        <v>0</v>
      </c>
      <c r="P63" s="81" t="n">
        <v>0</v>
      </c>
      <c r="Q63" s="81" t="n">
        <v>1764.42476</v>
      </c>
      <c r="R63" s="81" t="n">
        <v>2237.70646</v>
      </c>
      <c r="S63" s="81" t="n">
        <v>345.2986</v>
      </c>
      <c r="T63" s="81" t="n">
        <v>0</v>
      </c>
      <c r="U63" s="81" t="n">
        <v>649.519</v>
      </c>
      <c r="V63" s="81" t="n">
        <v>0</v>
      </c>
      <c r="W63" s="81" t="n">
        <v>1015.62284</v>
      </c>
      <c r="X63" s="81" t="n">
        <v>2010.44044</v>
      </c>
      <c r="Y63" s="81" t="n">
        <v>57960.32032</v>
      </c>
      <c r="Z63" s="81" t="n">
        <v>30918.47639</v>
      </c>
      <c r="AA63" s="81" t="n">
        <v>27041.84393</v>
      </c>
      <c r="AB63" s="81"/>
      <c r="AC63" s="33" t="n">
        <v>0</v>
      </c>
      <c r="AD63" s="30" t="n">
        <v>0</v>
      </c>
      <c r="AE63" s="30"/>
    </row>
    <row r="64" customFormat="false" ht="12.75" hidden="false" customHeight="true" outlineLevel="0" collapsed="false">
      <c r="B64" s="80" t="n">
        <v>16</v>
      </c>
      <c r="C64" s="32" t="s">
        <v>48</v>
      </c>
      <c r="D64" s="81" t="n">
        <v>74974.17777</v>
      </c>
      <c r="E64" s="81" t="n">
        <v>74974.17777</v>
      </c>
      <c r="F64" s="81" t="n">
        <v>58684.18073</v>
      </c>
      <c r="G64" s="81" t="n">
        <v>31391.72781</v>
      </c>
      <c r="H64" s="81" t="n">
        <v>29346.25555</v>
      </c>
      <c r="I64" s="81" t="n">
        <v>119422.16409</v>
      </c>
      <c r="J64" s="81" t="n">
        <v>16302.53878</v>
      </c>
      <c r="K64" s="81" t="n">
        <v>20083.5123</v>
      </c>
      <c r="L64" s="81" t="n">
        <v>36386.05108</v>
      </c>
      <c r="M64" s="81" t="n">
        <v>4895.74742</v>
      </c>
      <c r="N64" s="81" t="n">
        <v>0</v>
      </c>
      <c r="O64" s="81" t="n">
        <v>11073.16314</v>
      </c>
      <c r="P64" s="81" t="n">
        <v>5947.87698</v>
      </c>
      <c r="Q64" s="81" t="n">
        <v>2696.97853</v>
      </c>
      <c r="R64" s="81" t="n">
        <v>24613.76607</v>
      </c>
      <c r="S64" s="81" t="n">
        <v>1285.99201</v>
      </c>
      <c r="T64" s="81" t="n">
        <v>192.56375</v>
      </c>
      <c r="U64" s="81" t="n">
        <v>1920.636</v>
      </c>
      <c r="V64" s="81" t="n">
        <v>0</v>
      </c>
      <c r="W64" s="81" t="n">
        <v>2772.35568</v>
      </c>
      <c r="X64" s="81" t="n">
        <v>6171.54744</v>
      </c>
      <c r="Y64" s="81" t="n">
        <v>261567.70645</v>
      </c>
      <c r="Z64" s="81" t="n">
        <v>194396.34186</v>
      </c>
      <c r="AA64" s="81" t="n">
        <v>67171.36459</v>
      </c>
      <c r="AB64" s="81"/>
      <c r="AC64" s="33" t="n">
        <v>0</v>
      </c>
      <c r="AD64" s="30" t="n">
        <v>0</v>
      </c>
      <c r="AE64" s="30"/>
    </row>
    <row r="65" customFormat="false" ht="12.75" hidden="false" customHeight="true" outlineLevel="0" collapsed="false">
      <c r="B65" s="80" t="n">
        <v>1602</v>
      </c>
      <c r="C65" s="34" t="s">
        <v>138</v>
      </c>
      <c r="D65" s="81" t="n">
        <v>7528.80247</v>
      </c>
      <c r="E65" s="81" t="n">
        <v>7528.80247</v>
      </c>
      <c r="F65" s="81" t="n">
        <v>7833.27784</v>
      </c>
      <c r="G65" s="81" t="n">
        <v>5688.97931</v>
      </c>
      <c r="H65" s="81" t="n">
        <v>3891.18751</v>
      </c>
      <c r="I65" s="81" t="n">
        <v>17413.44466</v>
      </c>
      <c r="J65" s="81" t="n">
        <v>1412.77488</v>
      </c>
      <c r="K65" s="81" t="n">
        <v>2241.69319</v>
      </c>
      <c r="L65" s="81" t="n">
        <v>3654.46807</v>
      </c>
      <c r="M65" s="81" t="n">
        <v>450.44683</v>
      </c>
      <c r="N65" s="81" t="n">
        <v>0</v>
      </c>
      <c r="O65" s="81" t="n">
        <v>39.67565</v>
      </c>
      <c r="P65" s="81" t="n">
        <v>50.79489</v>
      </c>
      <c r="Q65" s="81" t="n">
        <v>85.39318</v>
      </c>
      <c r="R65" s="81" t="n">
        <v>626.31055</v>
      </c>
      <c r="S65" s="81" t="n">
        <v>20.84387</v>
      </c>
      <c r="T65" s="81" t="n">
        <v>26.39538</v>
      </c>
      <c r="U65" s="81" t="n">
        <v>573.117</v>
      </c>
      <c r="V65" s="81" t="n">
        <v>0</v>
      </c>
      <c r="W65" s="81" t="n">
        <v>295.77352</v>
      </c>
      <c r="X65" s="81" t="n">
        <v>916.12977</v>
      </c>
      <c r="Y65" s="81" t="n">
        <v>30139.15552</v>
      </c>
      <c r="Z65" s="81" t="n">
        <v>24942.24713</v>
      </c>
      <c r="AA65" s="81" t="n">
        <v>5196.90839</v>
      </c>
      <c r="AB65" s="81"/>
      <c r="AC65" s="33" t="n">
        <v>0</v>
      </c>
      <c r="AD65" s="30" t="n">
        <v>0</v>
      </c>
      <c r="AE65" s="30"/>
    </row>
    <row r="66" customFormat="false" ht="12.75" hidden="false" customHeight="true" outlineLevel="0" collapsed="false">
      <c r="B66" s="80" t="n">
        <v>1603</v>
      </c>
      <c r="C66" s="34" t="s">
        <v>139</v>
      </c>
      <c r="D66" s="81" t="n">
        <v>27857.5045</v>
      </c>
      <c r="E66" s="81" t="n">
        <v>27857.5045</v>
      </c>
      <c r="F66" s="81" t="n">
        <v>28207.50293</v>
      </c>
      <c r="G66" s="81" t="n">
        <v>9314.33932</v>
      </c>
      <c r="H66" s="81" t="n">
        <v>6122.70468</v>
      </c>
      <c r="I66" s="81" t="n">
        <v>43644.54693</v>
      </c>
      <c r="J66" s="81" t="n">
        <v>4674.21298</v>
      </c>
      <c r="K66" s="81" t="n">
        <v>5702.37602</v>
      </c>
      <c r="L66" s="81" t="n">
        <v>10376.589</v>
      </c>
      <c r="M66" s="81" t="n">
        <v>1741.45118</v>
      </c>
      <c r="N66" s="81" t="n">
        <v>0</v>
      </c>
      <c r="O66" s="81" t="n">
        <v>1525.03254</v>
      </c>
      <c r="P66" s="81" t="n">
        <v>3927.34547</v>
      </c>
      <c r="Q66" s="81" t="n">
        <v>1998.76863</v>
      </c>
      <c r="R66" s="81" t="n">
        <v>9192.59782</v>
      </c>
      <c r="S66" s="81" t="n">
        <v>771.12251</v>
      </c>
      <c r="T66" s="81" t="n">
        <v>144.52722</v>
      </c>
      <c r="U66" s="81" t="n">
        <v>1099.157</v>
      </c>
      <c r="V66" s="81" t="n">
        <v>0</v>
      </c>
      <c r="W66" s="81" t="n">
        <v>1657.414</v>
      </c>
      <c r="X66" s="81" t="n">
        <v>3672.22073</v>
      </c>
      <c r="Y66" s="81" t="n">
        <v>94743.45898</v>
      </c>
      <c r="Z66" s="81" t="n">
        <v>71502.05143</v>
      </c>
      <c r="AA66" s="81" t="n">
        <v>23241.40755</v>
      </c>
      <c r="AB66" s="81"/>
      <c r="AC66" s="33" t="n">
        <v>0</v>
      </c>
      <c r="AD66" s="30" t="n">
        <v>0</v>
      </c>
      <c r="AE66" s="30"/>
    </row>
    <row r="67" customFormat="false" ht="12.75" hidden="false" customHeight="true" outlineLevel="0" collapsed="false">
      <c r="B67" s="80" t="n">
        <v>1612</v>
      </c>
      <c r="C67" s="34" t="s">
        <v>140</v>
      </c>
      <c r="D67" s="81" t="n">
        <v>69.76154</v>
      </c>
      <c r="E67" s="81" t="n">
        <v>69.76154</v>
      </c>
      <c r="F67" s="81" t="n">
        <v>19.99607</v>
      </c>
      <c r="G67" s="81" t="n">
        <v>255731.17596</v>
      </c>
      <c r="H67" s="81" t="n">
        <v>226.73974</v>
      </c>
      <c r="I67" s="81" t="n">
        <v>255977.91177</v>
      </c>
      <c r="J67" s="81" t="n">
        <v>128.55278</v>
      </c>
      <c r="K67" s="81" t="n">
        <v>2.02866</v>
      </c>
      <c r="L67" s="81" t="n">
        <v>130.58144</v>
      </c>
      <c r="M67" s="81" t="n">
        <v>179.95897</v>
      </c>
      <c r="N67" s="81" t="n">
        <v>0</v>
      </c>
      <c r="O67" s="81" t="n">
        <v>0</v>
      </c>
      <c r="P67" s="81" t="n">
        <v>0</v>
      </c>
      <c r="Q67" s="81" t="n">
        <v>41.50993</v>
      </c>
      <c r="R67" s="81" t="n">
        <v>221.4689</v>
      </c>
      <c r="S67" s="81" t="n">
        <v>0</v>
      </c>
      <c r="T67" s="81" t="n">
        <v>171.40386</v>
      </c>
      <c r="U67" s="81" t="n">
        <v>0</v>
      </c>
      <c r="V67" s="81" t="n">
        <v>0</v>
      </c>
      <c r="W67" s="81" t="n">
        <v>6.8773</v>
      </c>
      <c r="X67" s="81" t="n">
        <v>178.28116</v>
      </c>
      <c r="Y67" s="81" t="n">
        <v>256578.00481</v>
      </c>
      <c r="Z67" s="81" t="n">
        <v>256047.67331</v>
      </c>
      <c r="AA67" s="81" t="n">
        <v>530.3315</v>
      </c>
      <c r="AB67" s="81"/>
      <c r="AC67" s="33" t="n">
        <v>0</v>
      </c>
      <c r="AD67" s="30" t="n">
        <v>0</v>
      </c>
      <c r="AE67" s="30"/>
    </row>
    <row r="68" customFormat="false" ht="12.75" hidden="false" customHeight="true" outlineLevel="0" collapsed="false">
      <c r="B68" s="80" t="n">
        <v>1614</v>
      </c>
      <c r="C68" s="34" t="s">
        <v>141</v>
      </c>
      <c r="D68" s="81" t="n">
        <v>4585.78202</v>
      </c>
      <c r="E68" s="81" t="n">
        <v>4585.78202</v>
      </c>
      <c r="F68" s="81" t="n">
        <v>6794.91544</v>
      </c>
      <c r="G68" s="81" t="n">
        <v>3123.67224</v>
      </c>
      <c r="H68" s="81" t="n">
        <v>347.92299</v>
      </c>
      <c r="I68" s="81" t="n">
        <v>10266.51067</v>
      </c>
      <c r="J68" s="81" t="n">
        <v>495.89398</v>
      </c>
      <c r="K68" s="81" t="n">
        <v>727.98799</v>
      </c>
      <c r="L68" s="81" t="n">
        <v>1223.88197</v>
      </c>
      <c r="M68" s="81" t="n">
        <v>4427.54052</v>
      </c>
      <c r="N68" s="81" t="n">
        <v>0</v>
      </c>
      <c r="O68" s="81" t="n">
        <v>3.27589</v>
      </c>
      <c r="P68" s="81" t="n">
        <v>245.71632</v>
      </c>
      <c r="Q68" s="81" t="n">
        <v>496.36805</v>
      </c>
      <c r="R68" s="81" t="n">
        <v>5172.90078</v>
      </c>
      <c r="S68" s="81" t="n">
        <v>388.39572</v>
      </c>
      <c r="T68" s="81" t="n">
        <v>16.61649</v>
      </c>
      <c r="U68" s="81" t="n">
        <v>0</v>
      </c>
      <c r="V68" s="81" t="n">
        <v>0</v>
      </c>
      <c r="W68" s="81" t="n">
        <v>1269.65117</v>
      </c>
      <c r="X68" s="81" t="n">
        <v>1674.66338</v>
      </c>
      <c r="Y68" s="81" t="n">
        <v>22923.73882</v>
      </c>
      <c r="Z68" s="81" t="n">
        <v>14852.29269</v>
      </c>
      <c r="AA68" s="81" t="n">
        <v>8071.44613</v>
      </c>
      <c r="AB68" s="81"/>
      <c r="AC68" s="33"/>
      <c r="AD68" s="30"/>
      <c r="AE68" s="30"/>
    </row>
    <row r="69" customFormat="false" ht="12.75" hidden="false" customHeight="true" outlineLevel="0" collapsed="false">
      <c r="B69" s="80" t="n">
        <v>1615</v>
      </c>
      <c r="C69" s="34" t="s">
        <v>142</v>
      </c>
      <c r="D69" s="85" t="n">
        <v>2746.45311</v>
      </c>
      <c r="E69" s="85" t="n">
        <v>2746.45311</v>
      </c>
      <c r="F69" s="85" t="n">
        <v>3.58106</v>
      </c>
      <c r="G69" s="85" t="n">
        <v>3605.30291</v>
      </c>
      <c r="H69" s="85" t="n">
        <v>490.05099</v>
      </c>
      <c r="I69" s="85" t="n">
        <v>4098.93496</v>
      </c>
      <c r="J69" s="85" t="n">
        <v>0</v>
      </c>
      <c r="K69" s="85" t="n">
        <v>0</v>
      </c>
      <c r="L69" s="85" t="n">
        <v>0</v>
      </c>
      <c r="M69" s="85" t="n">
        <v>1152.10214</v>
      </c>
      <c r="N69" s="85" t="n">
        <v>0</v>
      </c>
      <c r="O69" s="85" t="n">
        <v>20.44847</v>
      </c>
      <c r="P69" s="85" t="n">
        <v>0</v>
      </c>
      <c r="Q69" s="85" t="n">
        <v>744.90085</v>
      </c>
      <c r="R69" s="85" t="n">
        <v>1917.45146</v>
      </c>
      <c r="S69" s="85" t="n">
        <v>12.0537</v>
      </c>
      <c r="T69" s="85" t="n">
        <v>0.002</v>
      </c>
      <c r="U69" s="85" t="n">
        <v>0</v>
      </c>
      <c r="V69" s="85" t="n">
        <v>0</v>
      </c>
      <c r="W69" s="85" t="n">
        <v>1489.89276</v>
      </c>
      <c r="X69" s="85" t="n">
        <v>1501.94846</v>
      </c>
      <c r="Y69" s="85" t="n">
        <v>10264.78799</v>
      </c>
      <c r="Z69" s="85" t="n">
        <v>6845.38807</v>
      </c>
      <c r="AA69" s="85" t="n">
        <v>3419.39992</v>
      </c>
      <c r="AB69" s="85"/>
      <c r="AC69" s="33"/>
      <c r="AD69" s="30"/>
      <c r="AE69" s="30"/>
    </row>
    <row r="70" customFormat="false" ht="12.75" hidden="false" customHeight="true" outlineLevel="0" collapsed="false">
      <c r="B70" s="80" t="n">
        <v>1690</v>
      </c>
      <c r="C70" s="34" t="s">
        <v>143</v>
      </c>
      <c r="D70" s="81" t="n">
        <v>43817.28604</v>
      </c>
      <c r="E70" s="81" t="n">
        <v>43817.28604</v>
      </c>
      <c r="F70" s="81" t="n">
        <v>11244.67407</v>
      </c>
      <c r="G70" s="81" t="n">
        <v>103433.06972</v>
      </c>
      <c r="H70" s="81" t="n">
        <v>12197.78145</v>
      </c>
      <c r="I70" s="81" t="n">
        <v>126875.52524</v>
      </c>
      <c r="J70" s="81" t="n">
        <v>6732.50682</v>
      </c>
      <c r="K70" s="81" t="n">
        <v>4953.66758</v>
      </c>
      <c r="L70" s="81" t="n">
        <v>11686.1744</v>
      </c>
      <c r="M70" s="81" t="n">
        <v>837.33473</v>
      </c>
      <c r="N70" s="81" t="n">
        <v>0</v>
      </c>
      <c r="O70" s="81" t="n">
        <v>3469.80561</v>
      </c>
      <c r="P70" s="81" t="n">
        <v>2725.28635</v>
      </c>
      <c r="Q70" s="81" t="n">
        <v>383.47324</v>
      </c>
      <c r="R70" s="81" t="n">
        <v>7415.89993</v>
      </c>
      <c r="S70" s="81" t="n">
        <v>408.09224</v>
      </c>
      <c r="T70" s="81" t="n">
        <v>11.35518</v>
      </c>
      <c r="U70" s="81" t="n">
        <v>296.775</v>
      </c>
      <c r="V70" s="81" t="n">
        <v>0</v>
      </c>
      <c r="W70" s="81" t="n">
        <v>874.12671</v>
      </c>
      <c r="X70" s="81" t="n">
        <v>1590.34913</v>
      </c>
      <c r="Y70" s="81" t="n">
        <v>191385.23474</v>
      </c>
      <c r="Z70" s="81" t="n">
        <v>170692.81128</v>
      </c>
      <c r="AA70" s="81" t="n">
        <v>20692.42346</v>
      </c>
      <c r="AB70" s="81"/>
      <c r="AC70" s="33"/>
      <c r="AD70" s="30"/>
      <c r="AE70" s="30"/>
    </row>
    <row r="71" customFormat="false" ht="12.75" hidden="false" customHeight="true" outlineLevel="0" collapsed="false">
      <c r="B71" s="80" t="n">
        <v>1699</v>
      </c>
      <c r="C71" s="34" t="s">
        <v>144</v>
      </c>
      <c r="D71" s="81" t="n">
        <v>-20387.8376</v>
      </c>
      <c r="E71" s="81" t="n">
        <v>-20387.8376</v>
      </c>
      <c r="F71" s="81" t="n">
        <v>-1124.82718</v>
      </c>
      <c r="G71" s="81" t="n">
        <v>-354493.35353</v>
      </c>
      <c r="H71" s="81" t="n">
        <v>-958.84814</v>
      </c>
      <c r="I71" s="81" t="n">
        <v>-356577.02885</v>
      </c>
      <c r="J71" s="81" t="n">
        <v>-704.68905</v>
      </c>
      <c r="K71" s="81" t="n">
        <v>-626.57264</v>
      </c>
      <c r="L71" s="81" t="n">
        <v>-1331.26169</v>
      </c>
      <c r="M71" s="81" t="n">
        <v>-4147.86231</v>
      </c>
      <c r="N71" s="81" t="n">
        <v>0</v>
      </c>
      <c r="O71" s="81" t="n">
        <v>-404.50607</v>
      </c>
      <c r="P71" s="81" t="n">
        <v>-1001.26605</v>
      </c>
      <c r="Q71" s="81" t="n">
        <v>-1156.78428</v>
      </c>
      <c r="R71" s="81" t="n">
        <v>-6710.41871</v>
      </c>
      <c r="S71" s="81" t="n">
        <v>-320.7342</v>
      </c>
      <c r="T71" s="81" t="n">
        <v>-197.99308</v>
      </c>
      <c r="U71" s="81" t="n">
        <v>-48.493</v>
      </c>
      <c r="V71" s="81" t="n">
        <v>0</v>
      </c>
      <c r="W71" s="81" t="n">
        <v>-2821.37978</v>
      </c>
      <c r="X71" s="81" t="n">
        <v>-3388.60006</v>
      </c>
      <c r="Y71" s="81" t="n">
        <v>-388395.14691</v>
      </c>
      <c r="Z71" s="81" t="n">
        <v>-376964.86645</v>
      </c>
      <c r="AA71" s="81" t="n">
        <v>-11430.28046</v>
      </c>
      <c r="AB71" s="81"/>
      <c r="AC71" s="33" t="n">
        <v>0</v>
      </c>
      <c r="AD71" s="30" t="n">
        <v>0</v>
      </c>
      <c r="AE71" s="30"/>
    </row>
    <row r="72" customFormat="false" ht="12.75" hidden="false" customHeight="true" outlineLevel="0" collapsed="false">
      <c r="B72" s="80" t="n">
        <v>17</v>
      </c>
      <c r="C72" s="32" t="s">
        <v>49</v>
      </c>
      <c r="D72" s="81" t="n">
        <v>25549.1688</v>
      </c>
      <c r="E72" s="81" t="n">
        <v>25549.1688</v>
      </c>
      <c r="F72" s="81" t="n">
        <v>10655.6922</v>
      </c>
      <c r="G72" s="81" t="n">
        <v>8754.41077</v>
      </c>
      <c r="H72" s="81" t="n">
        <v>2640.06895</v>
      </c>
      <c r="I72" s="81" t="n">
        <v>22050.17192</v>
      </c>
      <c r="J72" s="81" t="n">
        <v>1115.18325</v>
      </c>
      <c r="K72" s="81" t="n">
        <v>1891.36778</v>
      </c>
      <c r="L72" s="81" t="n">
        <v>3006.55103</v>
      </c>
      <c r="M72" s="81" t="n">
        <v>3129.75654</v>
      </c>
      <c r="N72" s="81" t="n">
        <v>0</v>
      </c>
      <c r="O72" s="81" t="n">
        <v>0.06115</v>
      </c>
      <c r="P72" s="81" t="n">
        <v>7877.9261</v>
      </c>
      <c r="Q72" s="81" t="n">
        <v>933.16465</v>
      </c>
      <c r="R72" s="81" t="n">
        <v>11940.90844</v>
      </c>
      <c r="S72" s="81" t="n">
        <v>409.58056</v>
      </c>
      <c r="T72" s="81" t="n">
        <v>93.95227</v>
      </c>
      <c r="U72" s="81" t="n">
        <v>0</v>
      </c>
      <c r="V72" s="81" t="n">
        <v>0</v>
      </c>
      <c r="W72" s="81" t="n">
        <v>2250.69732</v>
      </c>
      <c r="X72" s="81" t="n">
        <v>2754.23015</v>
      </c>
      <c r="Y72" s="81" t="n">
        <v>65301.03034</v>
      </c>
      <c r="Z72" s="81" t="n">
        <v>47599.34072</v>
      </c>
      <c r="AA72" s="81" t="n">
        <v>17701.68962</v>
      </c>
      <c r="AB72" s="81"/>
      <c r="AC72" s="33" t="n">
        <v>0</v>
      </c>
      <c r="AD72" s="30" t="n">
        <v>0</v>
      </c>
      <c r="AE72" s="30"/>
    </row>
    <row r="73" customFormat="false" ht="12.75" hidden="false" customHeight="true" outlineLevel="0" collapsed="false">
      <c r="B73" s="80" t="n">
        <v>1702</v>
      </c>
      <c r="C73" s="34" t="s">
        <v>145</v>
      </c>
      <c r="D73" s="81" t="n">
        <v>74909.99887</v>
      </c>
      <c r="E73" s="81" t="n">
        <v>74909.99887</v>
      </c>
      <c r="F73" s="81" t="n">
        <v>11485.42107</v>
      </c>
      <c r="G73" s="81" t="n">
        <v>18547.22786</v>
      </c>
      <c r="H73" s="81" t="n">
        <v>6943.46071</v>
      </c>
      <c r="I73" s="81" t="n">
        <v>36976.10964</v>
      </c>
      <c r="J73" s="81" t="n">
        <v>2409.7682</v>
      </c>
      <c r="K73" s="81" t="n">
        <v>2779.58009</v>
      </c>
      <c r="L73" s="81" t="n">
        <v>5189.34829</v>
      </c>
      <c r="M73" s="81" t="n">
        <v>3222.2017</v>
      </c>
      <c r="N73" s="81" t="n">
        <v>0</v>
      </c>
      <c r="O73" s="81" t="n">
        <v>302.54659</v>
      </c>
      <c r="P73" s="81" t="n">
        <v>8116.16712</v>
      </c>
      <c r="Q73" s="81" t="n">
        <v>949.18984</v>
      </c>
      <c r="R73" s="81" t="n">
        <v>12590.10525</v>
      </c>
      <c r="S73" s="81" t="n">
        <v>484.88584</v>
      </c>
      <c r="T73" s="81" t="n">
        <v>29.46548</v>
      </c>
      <c r="U73" s="81" t="n">
        <v>0</v>
      </c>
      <c r="V73" s="81" t="n">
        <v>0</v>
      </c>
      <c r="W73" s="81" t="n">
        <v>3531.5215</v>
      </c>
      <c r="X73" s="81" t="n">
        <v>4045.87282</v>
      </c>
      <c r="Y73" s="81" t="n">
        <v>133711.43487</v>
      </c>
      <c r="Z73" s="81" t="n">
        <v>111886.10851</v>
      </c>
      <c r="AA73" s="81" t="n">
        <v>21825.32636</v>
      </c>
      <c r="AB73" s="81"/>
      <c r="AC73" s="33" t="n">
        <v>0</v>
      </c>
      <c r="AD73" s="30" t="n">
        <v>0</v>
      </c>
      <c r="AE73" s="30"/>
    </row>
    <row r="74" customFormat="false" ht="12.75" hidden="false" customHeight="true" outlineLevel="0" collapsed="false">
      <c r="B74" s="80" t="n">
        <v>1705</v>
      </c>
      <c r="C74" s="34" t="s">
        <v>146</v>
      </c>
      <c r="D74" s="81" t="n">
        <v>1287.09583</v>
      </c>
      <c r="E74" s="81" t="n">
        <v>1287.09583</v>
      </c>
      <c r="F74" s="81" t="n">
        <v>0</v>
      </c>
      <c r="G74" s="81" t="n">
        <v>0</v>
      </c>
      <c r="H74" s="81" t="n">
        <v>313.62933</v>
      </c>
      <c r="I74" s="81" t="n">
        <v>313.62933</v>
      </c>
      <c r="J74" s="81" t="n">
        <v>0</v>
      </c>
      <c r="K74" s="81" t="n">
        <v>0</v>
      </c>
      <c r="L74" s="81" t="n">
        <v>0</v>
      </c>
      <c r="M74" s="81" t="n">
        <v>0</v>
      </c>
      <c r="N74" s="81" t="n">
        <v>0</v>
      </c>
      <c r="O74" s="81" t="n">
        <v>0</v>
      </c>
      <c r="P74" s="81" t="n">
        <v>0</v>
      </c>
      <c r="Q74" s="81" t="n">
        <v>0</v>
      </c>
      <c r="R74" s="81" t="n">
        <v>0</v>
      </c>
      <c r="S74" s="81" t="n">
        <v>0</v>
      </c>
      <c r="T74" s="81" t="n">
        <v>0</v>
      </c>
      <c r="U74" s="81" t="n">
        <v>0</v>
      </c>
      <c r="V74" s="81" t="n">
        <v>0</v>
      </c>
      <c r="W74" s="81" t="n">
        <v>129.51682</v>
      </c>
      <c r="X74" s="81" t="n">
        <v>129.51682</v>
      </c>
      <c r="Y74" s="81" t="n">
        <v>1730.24198</v>
      </c>
      <c r="Z74" s="81" t="n">
        <v>1600.72516</v>
      </c>
      <c r="AA74" s="81" t="n">
        <v>129.51682</v>
      </c>
      <c r="AB74" s="81"/>
      <c r="AC74" s="33"/>
      <c r="AD74" s="30"/>
      <c r="AE74" s="30"/>
    </row>
    <row r="75" customFormat="false" ht="12.75" hidden="false" customHeight="true" outlineLevel="0" collapsed="false">
      <c r="B75" s="80" t="n">
        <v>1706</v>
      </c>
      <c r="C75" s="34" t="s">
        <v>147</v>
      </c>
      <c r="D75" s="81" t="n">
        <v>10342.80315</v>
      </c>
      <c r="E75" s="81" t="n">
        <v>10342.80315</v>
      </c>
      <c r="F75" s="81" t="n">
        <v>3373.24778</v>
      </c>
      <c r="G75" s="81" t="n">
        <v>3632.78306</v>
      </c>
      <c r="H75" s="81" t="n">
        <v>34.74272</v>
      </c>
      <c r="I75" s="81" t="n">
        <v>7040.77356</v>
      </c>
      <c r="J75" s="81" t="n">
        <v>162.53729</v>
      </c>
      <c r="K75" s="81" t="n">
        <v>0</v>
      </c>
      <c r="L75" s="81" t="n">
        <v>162.53729</v>
      </c>
      <c r="M75" s="81" t="n">
        <v>2683.03157</v>
      </c>
      <c r="N75" s="81" t="n">
        <v>0</v>
      </c>
      <c r="O75" s="81" t="n">
        <v>0</v>
      </c>
      <c r="P75" s="81" t="n">
        <v>0</v>
      </c>
      <c r="Q75" s="81" t="n">
        <v>249.90043</v>
      </c>
      <c r="R75" s="81" t="n">
        <v>2932.932</v>
      </c>
      <c r="S75" s="81" t="n">
        <v>82.65611</v>
      </c>
      <c r="T75" s="81" t="n">
        <v>93.95227</v>
      </c>
      <c r="U75" s="81" t="n">
        <v>0</v>
      </c>
      <c r="V75" s="81" t="n">
        <v>0</v>
      </c>
      <c r="W75" s="81" t="n">
        <v>0</v>
      </c>
      <c r="X75" s="81" t="n">
        <v>176.60838</v>
      </c>
      <c r="Y75" s="81" t="n">
        <v>20655.65438</v>
      </c>
      <c r="Z75" s="81" t="n">
        <v>17383.57671</v>
      </c>
      <c r="AA75" s="81" t="n">
        <v>3272.07767</v>
      </c>
      <c r="AB75" s="81"/>
      <c r="AC75" s="33" t="n">
        <v>0</v>
      </c>
      <c r="AD75" s="30" t="n">
        <v>0</v>
      </c>
      <c r="AE75" s="30"/>
    </row>
    <row r="76" customFormat="false" ht="12.75" hidden="false" customHeight="true" outlineLevel="0" collapsed="false">
      <c r="B76" s="80" t="n">
        <v>1799</v>
      </c>
      <c r="C76" s="34" t="s">
        <v>148</v>
      </c>
      <c r="D76" s="81" t="n">
        <v>-62640.6567</v>
      </c>
      <c r="E76" s="81" t="n">
        <v>-62640.6567</v>
      </c>
      <c r="F76" s="81" t="n">
        <v>-4203.84848</v>
      </c>
      <c r="G76" s="81" t="n">
        <v>-14263.54038</v>
      </c>
      <c r="H76" s="81" t="n">
        <v>-7059.30203</v>
      </c>
      <c r="I76" s="81" t="n">
        <v>-25526.69089</v>
      </c>
      <c r="J76" s="81" t="n">
        <v>-2884.50095</v>
      </c>
      <c r="K76" s="81" t="n">
        <v>-888.21231</v>
      </c>
      <c r="L76" s="81" t="n">
        <v>-3772.71326</v>
      </c>
      <c r="M76" s="81" t="n">
        <v>-2775.47673</v>
      </c>
      <c r="N76" s="81" t="n">
        <v>0</v>
      </c>
      <c r="O76" s="81" t="n">
        <v>-302.48544</v>
      </c>
      <c r="P76" s="81" t="n">
        <v>-238.24102</v>
      </c>
      <c r="Q76" s="81" t="n">
        <v>-265.92562</v>
      </c>
      <c r="R76" s="81" t="n">
        <v>-3582.12881</v>
      </c>
      <c r="S76" s="81" t="n">
        <v>-157.96139</v>
      </c>
      <c r="T76" s="81" t="n">
        <v>-29.46548</v>
      </c>
      <c r="U76" s="81" t="n">
        <v>0</v>
      </c>
      <c r="V76" s="81" t="n">
        <v>0</v>
      </c>
      <c r="W76" s="81" t="n">
        <v>-1410.341</v>
      </c>
      <c r="X76" s="81" t="n">
        <v>-1597.76787</v>
      </c>
      <c r="Y76" s="81" t="n">
        <v>-97119.95753</v>
      </c>
      <c r="Z76" s="81" t="n">
        <v>-88167.34759</v>
      </c>
      <c r="AA76" s="81" t="n">
        <v>-8952.60994</v>
      </c>
      <c r="AB76" s="81"/>
      <c r="AC76" s="33" t="n">
        <v>0</v>
      </c>
      <c r="AD76" s="30" t="n">
        <v>0</v>
      </c>
      <c r="AE76" s="30"/>
    </row>
    <row r="77" customFormat="false" ht="12.75" hidden="false" customHeight="true" outlineLevel="0" collapsed="false">
      <c r="B77" s="80" t="n">
        <v>18</v>
      </c>
      <c r="C77" s="32" t="s">
        <v>50</v>
      </c>
      <c r="D77" s="81" t="n">
        <v>151442.7413</v>
      </c>
      <c r="E77" s="81" t="n">
        <v>151442.7413</v>
      </c>
      <c r="F77" s="81" t="n">
        <v>76540.54006</v>
      </c>
      <c r="G77" s="81" t="n">
        <v>93042.51897</v>
      </c>
      <c r="H77" s="81" t="n">
        <v>12976.68906</v>
      </c>
      <c r="I77" s="81" t="n">
        <v>182559.74809</v>
      </c>
      <c r="J77" s="81" t="n">
        <v>16823.27609</v>
      </c>
      <c r="K77" s="81" t="n">
        <v>33110.63473</v>
      </c>
      <c r="L77" s="81" t="n">
        <v>49933.91082</v>
      </c>
      <c r="M77" s="81" t="n">
        <v>18054.53802</v>
      </c>
      <c r="N77" s="81" t="n">
        <v>0</v>
      </c>
      <c r="O77" s="81" t="n">
        <v>3544.70051</v>
      </c>
      <c r="P77" s="81" t="n">
        <v>3309.38646</v>
      </c>
      <c r="Q77" s="81" t="n">
        <v>18076.94505</v>
      </c>
      <c r="R77" s="81" t="n">
        <v>42985.57004</v>
      </c>
      <c r="S77" s="81" t="n">
        <v>1151.99426</v>
      </c>
      <c r="T77" s="81" t="n">
        <v>2486.98682</v>
      </c>
      <c r="U77" s="81" t="n">
        <v>1196.253</v>
      </c>
      <c r="V77" s="81" t="n">
        <v>0</v>
      </c>
      <c r="W77" s="81" t="n">
        <v>2852.51553</v>
      </c>
      <c r="X77" s="81" t="n">
        <v>7687.74961</v>
      </c>
      <c r="Y77" s="81" t="n">
        <v>434609.71986</v>
      </c>
      <c r="Z77" s="81" t="n">
        <v>334002.48939</v>
      </c>
      <c r="AA77" s="81" t="n">
        <v>100607.23047</v>
      </c>
      <c r="AB77" s="81"/>
      <c r="AC77" s="33" t="n">
        <v>0</v>
      </c>
      <c r="AD77" s="30" t="n">
        <v>0</v>
      </c>
      <c r="AE77" s="30"/>
    </row>
    <row r="78" customFormat="false" ht="12.75" hidden="false" customHeight="true" outlineLevel="0" collapsed="false">
      <c r="B78" s="80" t="n">
        <v>1802</v>
      </c>
      <c r="C78" s="34" t="s">
        <v>149</v>
      </c>
      <c r="D78" s="81" t="n">
        <v>165366.84288</v>
      </c>
      <c r="E78" s="81" t="n">
        <v>165366.84288</v>
      </c>
      <c r="F78" s="81" t="n">
        <v>61369.90004</v>
      </c>
      <c r="G78" s="81" t="n">
        <v>93164.47689</v>
      </c>
      <c r="H78" s="81" t="n">
        <v>4630.08048</v>
      </c>
      <c r="I78" s="81" t="n">
        <v>159164.45741</v>
      </c>
      <c r="J78" s="81" t="n">
        <v>11800.77061</v>
      </c>
      <c r="K78" s="81" t="n">
        <v>52196.21851</v>
      </c>
      <c r="L78" s="81" t="n">
        <v>63996.98912</v>
      </c>
      <c r="M78" s="81" t="n">
        <v>13103.71158</v>
      </c>
      <c r="N78" s="81" t="n">
        <v>0</v>
      </c>
      <c r="O78" s="81" t="n">
        <v>0</v>
      </c>
      <c r="P78" s="81" t="n">
        <v>3321.71189</v>
      </c>
      <c r="Q78" s="81" t="n">
        <v>22939.28949</v>
      </c>
      <c r="R78" s="81" t="n">
        <v>39364.71296</v>
      </c>
      <c r="S78" s="81" t="n">
        <v>34.89891</v>
      </c>
      <c r="T78" s="81" t="n">
        <v>10857.19376</v>
      </c>
      <c r="U78" s="81" t="n">
        <v>0</v>
      </c>
      <c r="V78" s="81" t="n">
        <v>0</v>
      </c>
      <c r="W78" s="81" t="n">
        <v>1157.90116</v>
      </c>
      <c r="X78" s="81" t="n">
        <v>12049.99383</v>
      </c>
      <c r="Y78" s="81" t="n">
        <v>439942.9962</v>
      </c>
      <c r="Z78" s="81" t="n">
        <v>324531.30029</v>
      </c>
      <c r="AA78" s="81" t="n">
        <v>115411.69591</v>
      </c>
      <c r="AB78" s="81"/>
      <c r="AC78" s="33" t="n">
        <v>0</v>
      </c>
      <c r="AD78" s="30" t="n">
        <v>0</v>
      </c>
      <c r="AE78" s="30"/>
    </row>
    <row r="79" customFormat="false" ht="12.75" hidden="false" customHeight="true" outlineLevel="0" collapsed="false">
      <c r="B79" s="80" t="n">
        <v>1805</v>
      </c>
      <c r="C79" s="34" t="s">
        <v>150</v>
      </c>
      <c r="D79" s="81" t="n">
        <v>22992.04619</v>
      </c>
      <c r="E79" s="81" t="n">
        <v>22992.04619</v>
      </c>
      <c r="F79" s="81" t="n">
        <v>31767.11055</v>
      </c>
      <c r="G79" s="81" t="n">
        <v>5942.18427</v>
      </c>
      <c r="H79" s="81" t="n">
        <v>13656.36403</v>
      </c>
      <c r="I79" s="81" t="n">
        <v>51365.65885</v>
      </c>
      <c r="J79" s="81" t="n">
        <v>5448.07214</v>
      </c>
      <c r="K79" s="81" t="n">
        <v>10311.49983</v>
      </c>
      <c r="L79" s="81" t="n">
        <v>15759.57197</v>
      </c>
      <c r="M79" s="81" t="n">
        <v>3094.13175</v>
      </c>
      <c r="N79" s="81" t="n">
        <v>0</v>
      </c>
      <c r="O79" s="81" t="n">
        <v>3340.75033</v>
      </c>
      <c r="P79" s="81" t="n">
        <v>1441.84004</v>
      </c>
      <c r="Q79" s="81" t="n">
        <v>978.34252</v>
      </c>
      <c r="R79" s="81" t="n">
        <v>8855.06464</v>
      </c>
      <c r="S79" s="81" t="n">
        <v>548.4226</v>
      </c>
      <c r="T79" s="81" t="n">
        <v>236.52142</v>
      </c>
      <c r="U79" s="81" t="n">
        <v>3038.023</v>
      </c>
      <c r="V79" s="81" t="n">
        <v>0</v>
      </c>
      <c r="W79" s="81" t="n">
        <v>2989.88947</v>
      </c>
      <c r="X79" s="81" t="n">
        <v>6812.85649</v>
      </c>
      <c r="Y79" s="81" t="n">
        <v>105785.19814</v>
      </c>
      <c r="Z79" s="81" t="n">
        <v>74357.70504</v>
      </c>
      <c r="AA79" s="81" t="n">
        <v>31427.4931</v>
      </c>
      <c r="AB79" s="81"/>
      <c r="AC79" s="33"/>
      <c r="AD79" s="30"/>
      <c r="AE79" s="30"/>
    </row>
    <row r="80" customFormat="false" ht="12.75" hidden="false" customHeight="true" outlineLevel="0" collapsed="false">
      <c r="B80" s="80" t="n">
        <v>1806</v>
      </c>
      <c r="C80" s="34" t="s">
        <v>151</v>
      </c>
      <c r="D80" s="81" t="n">
        <v>24407.06307</v>
      </c>
      <c r="E80" s="81" t="n">
        <v>24407.06307</v>
      </c>
      <c r="F80" s="81" t="n">
        <v>28861.20854</v>
      </c>
      <c r="G80" s="81" t="n">
        <v>9192.03597</v>
      </c>
      <c r="H80" s="81" t="n">
        <v>18061.80564</v>
      </c>
      <c r="I80" s="81" t="n">
        <v>56115.05015</v>
      </c>
      <c r="J80" s="81" t="n">
        <v>4840.28094</v>
      </c>
      <c r="K80" s="81" t="n">
        <v>14219.83525</v>
      </c>
      <c r="L80" s="81" t="n">
        <v>19060.11619</v>
      </c>
      <c r="M80" s="81" t="n">
        <v>7296.64654</v>
      </c>
      <c r="N80" s="81" t="n">
        <v>0</v>
      </c>
      <c r="O80" s="81" t="n">
        <v>4595.70527</v>
      </c>
      <c r="P80" s="81" t="n">
        <v>1582.03546</v>
      </c>
      <c r="Q80" s="81" t="n">
        <v>408.04033</v>
      </c>
      <c r="R80" s="81" t="n">
        <v>13882.4276</v>
      </c>
      <c r="S80" s="81" t="n">
        <v>433.14659</v>
      </c>
      <c r="T80" s="81" t="n">
        <v>357.55458</v>
      </c>
      <c r="U80" s="81" t="n">
        <v>565.566</v>
      </c>
      <c r="V80" s="81" t="n">
        <v>0</v>
      </c>
      <c r="W80" s="81" t="n">
        <v>1574.85556</v>
      </c>
      <c r="X80" s="81" t="n">
        <v>2931.12273</v>
      </c>
      <c r="Y80" s="81" t="n">
        <v>116395.77974</v>
      </c>
      <c r="Z80" s="81" t="n">
        <v>80522.11322</v>
      </c>
      <c r="AA80" s="81" t="n">
        <v>35873.66652</v>
      </c>
      <c r="AB80" s="81"/>
      <c r="AC80" s="33"/>
      <c r="AD80" s="30"/>
      <c r="AE80" s="30"/>
    </row>
    <row r="81" customFormat="false" ht="12.75" hidden="false" customHeight="true" outlineLevel="0" collapsed="false">
      <c r="B81" s="80" t="n">
        <v>1899</v>
      </c>
      <c r="C81" s="34" t="s">
        <v>152</v>
      </c>
      <c r="D81" s="81" t="n">
        <v>-108166.94726</v>
      </c>
      <c r="E81" s="81" t="n">
        <v>-108166.94726</v>
      </c>
      <c r="F81" s="81" t="n">
        <v>-48517.41927</v>
      </c>
      <c r="G81" s="81" t="n">
        <v>-48449.78861</v>
      </c>
      <c r="H81" s="81" t="n">
        <v>-25645.28218</v>
      </c>
      <c r="I81" s="81" t="n">
        <v>-122612.49006</v>
      </c>
      <c r="J81" s="81" t="n">
        <v>-9667.82251</v>
      </c>
      <c r="K81" s="81" t="n">
        <v>-50957.83606</v>
      </c>
      <c r="L81" s="81" t="n">
        <v>-60625.65857</v>
      </c>
      <c r="M81" s="81" t="n">
        <v>-13715.90392</v>
      </c>
      <c r="N81" s="81" t="n">
        <v>0</v>
      </c>
      <c r="O81" s="81" t="n">
        <v>-6628.5101</v>
      </c>
      <c r="P81" s="81" t="n">
        <v>-3589.45935</v>
      </c>
      <c r="Q81" s="81" t="n">
        <v>-11342.03882</v>
      </c>
      <c r="R81" s="81" t="n">
        <v>-35275.91219</v>
      </c>
      <c r="S81" s="81" t="n">
        <v>-664.16689</v>
      </c>
      <c r="T81" s="81" t="n">
        <v>-9753.87294</v>
      </c>
      <c r="U81" s="81" t="n">
        <v>-2545.063</v>
      </c>
      <c r="V81" s="81" t="n">
        <v>0</v>
      </c>
      <c r="W81" s="81" t="n">
        <v>-4127.39808</v>
      </c>
      <c r="X81" s="81" t="n">
        <v>-17090.50091</v>
      </c>
      <c r="Y81" s="81" t="n">
        <v>-343771.50899</v>
      </c>
      <c r="Z81" s="81" t="n">
        <v>-230779.43732</v>
      </c>
      <c r="AA81" s="81" t="n">
        <v>-112992.07167</v>
      </c>
      <c r="AB81" s="81"/>
      <c r="AC81" s="33" t="n">
        <v>0</v>
      </c>
      <c r="AD81" s="30" t="n">
        <v>0</v>
      </c>
      <c r="AE81" s="30"/>
    </row>
    <row r="82" customFormat="false" ht="12.75" hidden="false" customHeight="true" outlineLevel="0" collapsed="false">
      <c r="B82" s="80" t="n">
        <v>19</v>
      </c>
      <c r="C82" s="32" t="s">
        <v>51</v>
      </c>
      <c r="D82" s="81" t="n">
        <v>111842.7728</v>
      </c>
      <c r="E82" s="81" t="n">
        <v>111842.7728</v>
      </c>
      <c r="F82" s="81" t="n">
        <v>40436.96741</v>
      </c>
      <c r="G82" s="81" t="n">
        <v>39664.89056</v>
      </c>
      <c r="H82" s="81" t="n">
        <v>31936.50117</v>
      </c>
      <c r="I82" s="81" t="n">
        <v>112038.35914</v>
      </c>
      <c r="J82" s="81" t="n">
        <v>14426.62986</v>
      </c>
      <c r="K82" s="81" t="n">
        <v>20897.73747</v>
      </c>
      <c r="L82" s="81" t="n">
        <v>35324.36733</v>
      </c>
      <c r="M82" s="81" t="n">
        <v>10526.76259</v>
      </c>
      <c r="N82" s="81" t="n">
        <v>0</v>
      </c>
      <c r="O82" s="81" t="n">
        <v>38692.71421</v>
      </c>
      <c r="P82" s="81" t="n">
        <v>39116.37294</v>
      </c>
      <c r="Q82" s="81" t="n">
        <v>3868.28203</v>
      </c>
      <c r="R82" s="81" t="n">
        <v>92204.13177</v>
      </c>
      <c r="S82" s="81" t="n">
        <v>28748.8314</v>
      </c>
      <c r="T82" s="81" t="n">
        <v>288.72174</v>
      </c>
      <c r="U82" s="81" t="n">
        <v>4083.492</v>
      </c>
      <c r="V82" s="81" t="n">
        <v>0</v>
      </c>
      <c r="W82" s="81" t="n">
        <v>2309.92416</v>
      </c>
      <c r="X82" s="81" t="n">
        <v>35430.9693</v>
      </c>
      <c r="Y82" s="81" t="n">
        <v>386840.60034</v>
      </c>
      <c r="Z82" s="81" t="n">
        <v>223881.13194</v>
      </c>
      <c r="AA82" s="81" t="n">
        <v>162959.4684</v>
      </c>
      <c r="AB82" s="81"/>
      <c r="AC82" s="33" t="n">
        <v>0</v>
      </c>
      <c r="AD82" s="30" t="n">
        <v>0</v>
      </c>
      <c r="AE82" s="30"/>
    </row>
    <row r="83" customFormat="false" ht="12.75" hidden="false" customHeight="true" outlineLevel="0" collapsed="false">
      <c r="B83" s="80" t="n">
        <v>1901</v>
      </c>
      <c r="C83" s="34" t="s">
        <v>153</v>
      </c>
      <c r="D83" s="81" t="n">
        <v>23679.79479</v>
      </c>
      <c r="E83" s="81" t="n">
        <v>23679.79479</v>
      </c>
      <c r="F83" s="81" t="n">
        <v>3314.63443</v>
      </c>
      <c r="G83" s="81" t="n">
        <v>2039.46929</v>
      </c>
      <c r="H83" s="81" t="n">
        <v>2756.62143</v>
      </c>
      <c r="I83" s="81" t="n">
        <v>8110.72515</v>
      </c>
      <c r="J83" s="81" t="n">
        <v>1007.29666</v>
      </c>
      <c r="K83" s="81" t="n">
        <v>1318.49722</v>
      </c>
      <c r="L83" s="81" t="n">
        <v>2325.79388</v>
      </c>
      <c r="M83" s="81" t="n">
        <v>74.39086</v>
      </c>
      <c r="N83" s="81" t="n">
        <v>0</v>
      </c>
      <c r="O83" s="81" t="n">
        <v>25998.18518</v>
      </c>
      <c r="P83" s="81" t="n">
        <v>0</v>
      </c>
      <c r="Q83" s="81" t="n">
        <v>23.02906</v>
      </c>
      <c r="R83" s="81" t="n">
        <v>26095.6051</v>
      </c>
      <c r="S83" s="81" t="n">
        <v>280.8353</v>
      </c>
      <c r="T83" s="81" t="n">
        <v>161.14425</v>
      </c>
      <c r="U83" s="81" t="n">
        <v>256.07</v>
      </c>
      <c r="V83" s="81" t="n">
        <v>0</v>
      </c>
      <c r="W83" s="81" t="n">
        <v>125.11132</v>
      </c>
      <c r="X83" s="81" t="n">
        <v>823.16087</v>
      </c>
      <c r="Y83" s="81" t="n">
        <v>61035.07979</v>
      </c>
      <c r="Z83" s="81" t="n">
        <v>31790.51994</v>
      </c>
      <c r="AA83" s="81" t="n">
        <v>29244.55985</v>
      </c>
      <c r="AB83" s="81"/>
      <c r="AC83" s="33" t="n">
        <v>0</v>
      </c>
      <c r="AD83" s="30" t="n">
        <v>0</v>
      </c>
      <c r="AE83" s="30"/>
    </row>
    <row r="84" customFormat="false" ht="12.75" hidden="false" customHeight="true" outlineLevel="0" collapsed="false">
      <c r="B84" s="80" t="n">
        <v>1902</v>
      </c>
      <c r="C84" s="34" t="s">
        <v>154</v>
      </c>
      <c r="D84" s="81" t="n">
        <v>25781.06961</v>
      </c>
      <c r="E84" s="81" t="n">
        <v>25781.06961</v>
      </c>
      <c r="F84" s="81" t="n">
        <v>16658.38804</v>
      </c>
      <c r="G84" s="81" t="n">
        <v>13282.50783</v>
      </c>
      <c r="H84" s="81" t="n">
        <v>14165.44025</v>
      </c>
      <c r="I84" s="81" t="n">
        <v>44106.33612</v>
      </c>
      <c r="J84" s="81" t="n">
        <v>0</v>
      </c>
      <c r="K84" s="81" t="n">
        <v>8900</v>
      </c>
      <c r="L84" s="81" t="n">
        <v>8900</v>
      </c>
      <c r="M84" s="81" t="n">
        <v>0</v>
      </c>
      <c r="N84" s="81" t="n">
        <v>0</v>
      </c>
      <c r="O84" s="81" t="n">
        <v>9794.20473</v>
      </c>
      <c r="P84" s="81" t="n">
        <v>25837.25857</v>
      </c>
      <c r="Q84" s="81" t="n">
        <v>0</v>
      </c>
      <c r="R84" s="81" t="n">
        <v>35631.4633</v>
      </c>
      <c r="S84" s="81" t="n">
        <v>22283.06075</v>
      </c>
      <c r="T84" s="81" t="n">
        <v>0</v>
      </c>
      <c r="U84" s="81" t="n">
        <v>0</v>
      </c>
      <c r="V84" s="81" t="n">
        <v>0</v>
      </c>
      <c r="W84" s="81" t="n">
        <v>0.01926</v>
      </c>
      <c r="X84" s="81" t="n">
        <v>22283.08001</v>
      </c>
      <c r="Y84" s="81" t="n">
        <v>136701.94904</v>
      </c>
      <c r="Z84" s="81" t="n">
        <v>69887.40573</v>
      </c>
      <c r="AA84" s="81" t="n">
        <v>66814.54331</v>
      </c>
      <c r="AB84" s="81"/>
      <c r="AC84" s="33" t="n">
        <v>0</v>
      </c>
      <c r="AD84" s="30" t="n">
        <v>0</v>
      </c>
      <c r="AE84" s="30"/>
    </row>
    <row r="85" customFormat="false" ht="12.75" hidden="false" customHeight="true" outlineLevel="0" collapsed="false">
      <c r="B85" s="80" t="n">
        <v>1904</v>
      </c>
      <c r="C85" s="34" t="s">
        <v>155</v>
      </c>
      <c r="D85" s="81" t="n">
        <v>38103.90678</v>
      </c>
      <c r="E85" s="81" t="n">
        <v>38103.90678</v>
      </c>
      <c r="F85" s="81" t="n">
        <v>4861.19246</v>
      </c>
      <c r="G85" s="81" t="n">
        <v>5858.40462</v>
      </c>
      <c r="H85" s="81" t="n">
        <v>2172.69998</v>
      </c>
      <c r="I85" s="81" t="n">
        <v>12892.29706</v>
      </c>
      <c r="J85" s="81" t="n">
        <v>3587.14379</v>
      </c>
      <c r="K85" s="81" t="n">
        <v>3582.46288</v>
      </c>
      <c r="L85" s="81" t="n">
        <v>7169.60667</v>
      </c>
      <c r="M85" s="81" t="n">
        <v>2986.719</v>
      </c>
      <c r="N85" s="81" t="n">
        <v>0</v>
      </c>
      <c r="O85" s="81" t="n">
        <v>705.94895</v>
      </c>
      <c r="P85" s="81" t="n">
        <v>3105.72804</v>
      </c>
      <c r="Q85" s="81" t="n">
        <v>747.28745</v>
      </c>
      <c r="R85" s="81" t="n">
        <v>7545.68344</v>
      </c>
      <c r="S85" s="81" t="n">
        <v>3701.65718</v>
      </c>
      <c r="T85" s="81" t="n">
        <v>12.73027</v>
      </c>
      <c r="U85" s="81" t="n">
        <v>127.579</v>
      </c>
      <c r="V85" s="81" t="n">
        <v>0</v>
      </c>
      <c r="W85" s="81" t="n">
        <v>834.38005</v>
      </c>
      <c r="X85" s="81" t="n">
        <v>4676.3465</v>
      </c>
      <c r="Y85" s="81" t="n">
        <v>70387.84045</v>
      </c>
      <c r="Z85" s="81" t="n">
        <v>50996.20384</v>
      </c>
      <c r="AA85" s="81" t="n">
        <v>19391.63661</v>
      </c>
      <c r="AB85" s="81"/>
      <c r="AC85" s="33" t="n">
        <v>0</v>
      </c>
      <c r="AD85" s="30" t="n">
        <v>0</v>
      </c>
      <c r="AE85" s="30"/>
    </row>
    <row r="86" customFormat="false" ht="12.75" hidden="false" customHeight="true" outlineLevel="0" collapsed="false">
      <c r="B86" s="80" t="n">
        <v>1905</v>
      </c>
      <c r="C86" s="34" t="s">
        <v>156</v>
      </c>
      <c r="D86" s="81" t="n">
        <v>10333.09856</v>
      </c>
      <c r="E86" s="81" t="n">
        <v>10333.09856</v>
      </c>
      <c r="F86" s="81" t="n">
        <v>13519.56575</v>
      </c>
      <c r="G86" s="81" t="n">
        <v>13553.10081</v>
      </c>
      <c r="H86" s="81" t="n">
        <v>9557.81278</v>
      </c>
      <c r="I86" s="81" t="n">
        <v>36630.47934</v>
      </c>
      <c r="J86" s="81" t="n">
        <v>2287.52228</v>
      </c>
      <c r="K86" s="81" t="n">
        <v>2475.07383</v>
      </c>
      <c r="L86" s="81" t="n">
        <v>4762.59611</v>
      </c>
      <c r="M86" s="81" t="n">
        <v>3706.70244</v>
      </c>
      <c r="N86" s="81" t="n">
        <v>0</v>
      </c>
      <c r="O86" s="81" t="n">
        <v>607.12921</v>
      </c>
      <c r="P86" s="81" t="n">
        <v>10393.18482</v>
      </c>
      <c r="Q86" s="81" t="n">
        <v>1441.84757</v>
      </c>
      <c r="R86" s="81" t="n">
        <v>16148.86404</v>
      </c>
      <c r="S86" s="81" t="n">
        <v>739.70318</v>
      </c>
      <c r="T86" s="81" t="n">
        <v>11.03702</v>
      </c>
      <c r="U86" s="81" t="n">
        <v>1252.796</v>
      </c>
      <c r="V86" s="81" t="n">
        <v>0</v>
      </c>
      <c r="W86" s="81" t="n">
        <v>655.71636</v>
      </c>
      <c r="X86" s="81" t="n">
        <v>2659.25256</v>
      </c>
      <c r="Y86" s="81" t="n">
        <v>70534.29061</v>
      </c>
      <c r="Z86" s="81" t="n">
        <v>46963.5779</v>
      </c>
      <c r="AA86" s="81" t="n">
        <v>23570.71271</v>
      </c>
      <c r="AB86" s="81"/>
      <c r="AC86" s="33" t="n">
        <v>0</v>
      </c>
      <c r="AD86" s="30" t="n">
        <v>0</v>
      </c>
      <c r="AE86" s="30"/>
    </row>
    <row r="87" customFormat="false" ht="12.75" hidden="false" customHeight="true" outlineLevel="0" collapsed="false">
      <c r="B87" s="80" t="n">
        <v>1990</v>
      </c>
      <c r="C87" s="34" t="s">
        <v>157</v>
      </c>
      <c r="D87" s="81" t="n">
        <v>0</v>
      </c>
      <c r="E87" s="81" t="n">
        <v>0</v>
      </c>
      <c r="F87" s="81" t="n">
        <v>47.58584</v>
      </c>
      <c r="G87" s="81" t="n">
        <v>713.42557</v>
      </c>
      <c r="H87" s="81" t="n">
        <v>754.55055</v>
      </c>
      <c r="I87" s="81" t="n">
        <v>1515.56196</v>
      </c>
      <c r="J87" s="81" t="n">
        <v>15.48938</v>
      </c>
      <c r="K87" s="81" t="n">
        <v>0</v>
      </c>
      <c r="L87" s="81" t="n">
        <v>15.48938</v>
      </c>
      <c r="M87" s="81" t="n">
        <v>760.87428</v>
      </c>
      <c r="N87" s="81" t="n">
        <v>0</v>
      </c>
      <c r="O87" s="81" t="n">
        <v>0</v>
      </c>
      <c r="P87" s="81" t="n">
        <v>306.3892</v>
      </c>
      <c r="Q87" s="81" t="n">
        <v>0</v>
      </c>
      <c r="R87" s="81" t="n">
        <v>1067.26348</v>
      </c>
      <c r="S87" s="81" t="n">
        <v>0</v>
      </c>
      <c r="T87" s="81" t="n">
        <v>20.3361</v>
      </c>
      <c r="U87" s="81" t="n">
        <v>0</v>
      </c>
      <c r="V87" s="81" t="n">
        <v>0</v>
      </c>
      <c r="W87" s="81" t="n">
        <v>0</v>
      </c>
      <c r="X87" s="81" t="n">
        <v>20.3361</v>
      </c>
      <c r="Y87" s="81" t="n">
        <v>2618.65092</v>
      </c>
      <c r="Z87" s="81" t="n">
        <v>1515.56196</v>
      </c>
      <c r="AA87" s="81" t="n">
        <v>1103.08896</v>
      </c>
      <c r="AB87" s="81"/>
      <c r="AC87" s="33"/>
      <c r="AD87" s="30"/>
      <c r="AE87" s="30"/>
    </row>
    <row r="88" customFormat="false" ht="12.75" hidden="false" customHeight="true" outlineLevel="0" collapsed="false">
      <c r="B88" s="80" t="n">
        <v>1999</v>
      </c>
      <c r="C88" s="34" t="s">
        <v>158</v>
      </c>
      <c r="D88" s="81" t="n">
        <v>-736.01258</v>
      </c>
      <c r="E88" s="81" t="n">
        <v>-736.01258</v>
      </c>
      <c r="F88" s="81" t="n">
        <v>-693.10439</v>
      </c>
      <c r="G88" s="81" t="n">
        <v>-5359.38387</v>
      </c>
      <c r="H88" s="81" t="n">
        <v>-660.76022</v>
      </c>
      <c r="I88" s="81" t="n">
        <v>-6713.24848</v>
      </c>
      <c r="J88" s="81" t="n">
        <v>-327.11676</v>
      </c>
      <c r="K88" s="81" t="n">
        <v>-196.203</v>
      </c>
      <c r="L88" s="81" t="n">
        <v>-523.31976</v>
      </c>
      <c r="M88" s="81" t="n">
        <v>-460.30277</v>
      </c>
      <c r="N88" s="81" t="n">
        <v>0</v>
      </c>
      <c r="O88" s="81" t="n">
        <v>-2141.564</v>
      </c>
      <c r="P88" s="81" t="n">
        <v>-930.41695</v>
      </c>
      <c r="Q88" s="81" t="n">
        <v>-651.51975</v>
      </c>
      <c r="R88" s="81" t="n">
        <v>-4183.80347</v>
      </c>
      <c r="S88" s="81" t="n">
        <v>-331.86099</v>
      </c>
      <c r="T88" s="81" t="n">
        <v>-3.5</v>
      </c>
      <c r="U88" s="81" t="n">
        <v>-18.19</v>
      </c>
      <c r="V88" s="81" t="n">
        <v>0</v>
      </c>
      <c r="W88" s="81" t="n">
        <v>-16.19603</v>
      </c>
      <c r="X88" s="81" t="n">
        <v>-369.74702</v>
      </c>
      <c r="Y88" s="81" t="n">
        <v>-12526.13131</v>
      </c>
      <c r="Z88" s="81" t="n">
        <v>-7449.26106</v>
      </c>
      <c r="AA88" s="81" t="n">
        <v>-5076.87025</v>
      </c>
      <c r="AB88" s="81"/>
      <c r="AC88" s="33" t="n">
        <v>0</v>
      </c>
      <c r="AD88" s="30" t="n">
        <v>0</v>
      </c>
      <c r="AE88" s="30"/>
    </row>
    <row r="89" customFormat="false" ht="12.75" hidden="false" customHeight="true" outlineLevel="0" collapsed="false">
      <c r="B89" s="86"/>
      <c r="C89" s="27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33"/>
      <c r="AD89" s="30"/>
      <c r="AE89" s="30"/>
    </row>
    <row r="90" s="38" customFormat="true" ht="12.75" hidden="false" customHeight="true" outlineLevel="0" collapsed="false">
      <c r="B90" s="86"/>
      <c r="C90" s="39" t="s">
        <v>52</v>
      </c>
      <c r="D90" s="87" t="n">
        <v>4212175.03718</v>
      </c>
      <c r="E90" s="87" t="n">
        <v>4212175.03718</v>
      </c>
      <c r="F90" s="87" t="n">
        <v>1691516.02385</v>
      </c>
      <c r="G90" s="87" t="n">
        <v>1683303.89745</v>
      </c>
      <c r="H90" s="87" t="n">
        <v>1417939.11056</v>
      </c>
      <c r="I90" s="87" t="n">
        <v>4792759.03186</v>
      </c>
      <c r="J90" s="87" t="n">
        <v>933156.59489</v>
      </c>
      <c r="K90" s="87" t="n">
        <v>856290.36659</v>
      </c>
      <c r="L90" s="87" t="n">
        <v>1789446.96148</v>
      </c>
      <c r="M90" s="87" t="n">
        <v>431552.5555</v>
      </c>
      <c r="N90" s="87" t="n">
        <v>0</v>
      </c>
      <c r="O90" s="87" t="n">
        <v>519543.01929</v>
      </c>
      <c r="P90" s="87" t="n">
        <v>337336.30419</v>
      </c>
      <c r="Q90" s="87" t="n">
        <v>272239.91149</v>
      </c>
      <c r="R90" s="87" t="n">
        <v>1560671.79047</v>
      </c>
      <c r="S90" s="87" t="n">
        <v>131654.58829</v>
      </c>
      <c r="T90" s="87" t="n">
        <v>17486.29846</v>
      </c>
      <c r="U90" s="87" t="n">
        <v>232323.727</v>
      </c>
      <c r="V90" s="87" t="n">
        <v>0</v>
      </c>
      <c r="W90" s="87" t="n">
        <v>232745.28331</v>
      </c>
      <c r="X90" s="87" t="n">
        <v>614209.89706</v>
      </c>
      <c r="Y90" s="87" t="n">
        <v>12969262.71805</v>
      </c>
      <c r="Z90" s="87" t="n">
        <v>9004934.06904</v>
      </c>
      <c r="AA90" s="87" t="n">
        <v>3964328.64901</v>
      </c>
      <c r="AB90" s="87"/>
      <c r="AC90" s="88" t="n">
        <v>0</v>
      </c>
      <c r="AD90" s="40" t="n">
        <v>0</v>
      </c>
      <c r="AE90" s="40"/>
    </row>
    <row r="91" s="38" customFormat="true" ht="12.75" hidden="false" customHeight="true" outlineLevel="0" collapsed="false">
      <c r="B91" s="86"/>
      <c r="C91" s="39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8"/>
      <c r="AD91" s="40"/>
      <c r="AE91" s="40"/>
    </row>
    <row r="92" s="38" customFormat="true" ht="12.75" hidden="false" customHeight="true" outlineLevel="0" collapsed="false">
      <c r="B92" s="86" t="n">
        <v>4</v>
      </c>
      <c r="C92" s="42" t="s">
        <v>53</v>
      </c>
      <c r="D92" s="87" t="n">
        <v>51257.10264</v>
      </c>
      <c r="E92" s="87" t="n">
        <v>51257.10264</v>
      </c>
      <c r="F92" s="87" t="n">
        <v>19847.35118</v>
      </c>
      <c r="G92" s="87" t="n">
        <v>16326.17628</v>
      </c>
      <c r="H92" s="87" t="n">
        <v>11686.95344</v>
      </c>
      <c r="I92" s="87" t="n">
        <v>47860.4809</v>
      </c>
      <c r="J92" s="87" t="n">
        <v>7895.50626</v>
      </c>
      <c r="K92" s="87" t="n">
        <v>8408.38501</v>
      </c>
      <c r="L92" s="87" t="n">
        <v>16303.89127</v>
      </c>
      <c r="M92" s="87" t="n">
        <v>4083.5371</v>
      </c>
      <c r="N92" s="87" t="n">
        <v>0</v>
      </c>
      <c r="O92" s="87" t="n">
        <v>9436.67873</v>
      </c>
      <c r="P92" s="87" t="n">
        <v>5757.40129</v>
      </c>
      <c r="Q92" s="87" t="n">
        <v>2343.88792</v>
      </c>
      <c r="R92" s="87" t="n">
        <v>21621.50504</v>
      </c>
      <c r="S92" s="87" t="n">
        <v>1280.87751</v>
      </c>
      <c r="T92" s="87" t="n">
        <v>220.80748</v>
      </c>
      <c r="U92" s="87" t="n">
        <v>2684.706</v>
      </c>
      <c r="V92" s="87" t="n">
        <v>0</v>
      </c>
      <c r="W92" s="87" t="n">
        <v>2532.46968</v>
      </c>
      <c r="X92" s="87" t="n">
        <v>6718.86067</v>
      </c>
      <c r="Y92" s="87" t="n">
        <v>143761.84052</v>
      </c>
      <c r="Z92" s="87" t="n">
        <v>99117.58354</v>
      </c>
      <c r="AA92" s="87" t="n">
        <v>44644.25698</v>
      </c>
      <c r="AB92" s="87"/>
      <c r="AC92" s="89" t="n">
        <v>0</v>
      </c>
      <c r="AD92" s="43" t="n">
        <v>0</v>
      </c>
      <c r="AE92" s="43"/>
    </row>
    <row r="93" s="38" customFormat="true" ht="12.75" hidden="false" customHeight="true" outlineLevel="0" collapsed="false">
      <c r="B93" s="86"/>
      <c r="C93" s="39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8"/>
      <c r="AD93" s="40"/>
      <c r="AE93" s="40"/>
    </row>
    <row r="94" s="38" customFormat="true" ht="12.75" hidden="false" customHeight="true" outlineLevel="0" collapsed="false">
      <c r="B94" s="86"/>
      <c r="C94" s="42" t="s">
        <v>54</v>
      </c>
      <c r="D94" s="87" t="n">
        <v>4263432.13982</v>
      </c>
      <c r="E94" s="87" t="n">
        <v>4263432.13982</v>
      </c>
      <c r="F94" s="87" t="n">
        <v>1711363.37503</v>
      </c>
      <c r="G94" s="87" t="n">
        <v>1699630.07373</v>
      </c>
      <c r="H94" s="87" t="n">
        <v>1429626.064</v>
      </c>
      <c r="I94" s="87" t="n">
        <v>4840619.51276</v>
      </c>
      <c r="J94" s="87" t="n">
        <v>941052.10115</v>
      </c>
      <c r="K94" s="87" t="n">
        <v>864698.7516</v>
      </c>
      <c r="L94" s="87" t="n">
        <v>1805750.85275</v>
      </c>
      <c r="M94" s="87" t="n">
        <v>435636.0926</v>
      </c>
      <c r="N94" s="87" t="n">
        <v>0</v>
      </c>
      <c r="O94" s="87" t="n">
        <v>528979.69802</v>
      </c>
      <c r="P94" s="87" t="n">
        <v>343093.70548</v>
      </c>
      <c r="Q94" s="87" t="n">
        <v>274583.79941</v>
      </c>
      <c r="R94" s="87" t="n">
        <v>1582293.29551</v>
      </c>
      <c r="S94" s="87" t="n">
        <v>132935.4658</v>
      </c>
      <c r="T94" s="87" t="n">
        <v>17707.10594</v>
      </c>
      <c r="U94" s="87" t="n">
        <v>235008.433</v>
      </c>
      <c r="V94" s="87" t="n">
        <v>0</v>
      </c>
      <c r="W94" s="87" t="n">
        <v>235277.75299</v>
      </c>
      <c r="X94" s="87" t="n">
        <v>620928.75773</v>
      </c>
      <c r="Y94" s="87" t="n">
        <v>13113024.55857</v>
      </c>
      <c r="Z94" s="87" t="n">
        <v>9104051.65258</v>
      </c>
      <c r="AA94" s="87" t="n">
        <v>4008972.90599</v>
      </c>
      <c r="AB94" s="87"/>
      <c r="AC94" s="89" t="n">
        <v>0</v>
      </c>
      <c r="AD94" s="43" t="n">
        <v>0</v>
      </c>
      <c r="AE94" s="43"/>
    </row>
    <row r="95" s="38" customFormat="true" ht="12.75" hidden="false" customHeight="true" outlineLevel="0" collapsed="false">
      <c r="B95" s="86"/>
      <c r="C95" s="39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8"/>
      <c r="AD95" s="40"/>
      <c r="AE95" s="40"/>
    </row>
    <row r="96" s="46" customFormat="true" ht="12.75" hidden="false" customHeight="true" outlineLevel="0" collapsed="false">
      <c r="B96" s="90"/>
      <c r="C96" s="29" t="s">
        <v>55</v>
      </c>
      <c r="D96" s="81" t="n">
        <v>0</v>
      </c>
      <c r="E96" s="81" t="n">
        <v>0</v>
      </c>
      <c r="F96" s="81" t="n">
        <v>0</v>
      </c>
      <c r="G96" s="81" t="n">
        <v>0</v>
      </c>
      <c r="H96" s="81" t="n">
        <v>0</v>
      </c>
      <c r="I96" s="81" t="n">
        <v>0</v>
      </c>
      <c r="J96" s="81" t="n">
        <v>0</v>
      </c>
      <c r="K96" s="81" t="n">
        <v>0</v>
      </c>
      <c r="L96" s="81" t="n">
        <v>0</v>
      </c>
      <c r="M96" s="81" t="n">
        <v>0</v>
      </c>
      <c r="N96" s="81" t="n">
        <v>0</v>
      </c>
      <c r="O96" s="81" t="n">
        <v>0</v>
      </c>
      <c r="P96" s="81" t="n">
        <v>0</v>
      </c>
      <c r="Q96" s="81" t="n">
        <v>0</v>
      </c>
      <c r="R96" s="81" t="n">
        <v>0</v>
      </c>
      <c r="S96" s="81" t="n">
        <v>0</v>
      </c>
      <c r="T96" s="81" t="n">
        <v>0</v>
      </c>
      <c r="U96" s="81" t="n">
        <v>0</v>
      </c>
      <c r="V96" s="81" t="n">
        <v>0</v>
      </c>
      <c r="W96" s="81" t="n">
        <v>0</v>
      </c>
      <c r="X96" s="81" t="n">
        <v>0</v>
      </c>
      <c r="Y96" s="81" t="n">
        <v>0</v>
      </c>
      <c r="Z96" s="81" t="n">
        <v>0</v>
      </c>
      <c r="AA96" s="81" t="n">
        <v>0</v>
      </c>
      <c r="AB96" s="81"/>
      <c r="AC96" s="33" t="n">
        <v>0</v>
      </c>
      <c r="AD96" s="30" t="n">
        <v>0</v>
      </c>
      <c r="AE96" s="30"/>
    </row>
    <row r="97" customFormat="false" ht="12.75" hidden="false" customHeight="true" outlineLevel="0" collapsed="false">
      <c r="B97" s="80" t="n">
        <v>21</v>
      </c>
      <c r="C97" s="32" t="s">
        <v>56</v>
      </c>
      <c r="D97" s="81" t="n">
        <v>3212653.89239</v>
      </c>
      <c r="E97" s="81" t="n">
        <v>3212653.89239</v>
      </c>
      <c r="F97" s="81" t="n">
        <v>1195456.30501</v>
      </c>
      <c r="G97" s="81" t="n">
        <v>1385880.33995</v>
      </c>
      <c r="H97" s="81" t="n">
        <v>1110766.72763</v>
      </c>
      <c r="I97" s="81" t="n">
        <v>3692103.37259</v>
      </c>
      <c r="J97" s="81" t="n">
        <v>716539.83023</v>
      </c>
      <c r="K97" s="81" t="n">
        <v>706313.96321</v>
      </c>
      <c r="L97" s="81" t="n">
        <v>1422853.79344</v>
      </c>
      <c r="M97" s="81" t="n">
        <v>373844.60193</v>
      </c>
      <c r="N97" s="81" t="n">
        <v>0</v>
      </c>
      <c r="O97" s="81" t="n">
        <v>147534.64142</v>
      </c>
      <c r="P97" s="81" t="n">
        <v>215576.08321</v>
      </c>
      <c r="Q97" s="81" t="n">
        <v>235802.72526</v>
      </c>
      <c r="R97" s="81" t="n">
        <v>972758.05182</v>
      </c>
      <c r="S97" s="81" t="n">
        <v>101277.7472</v>
      </c>
      <c r="T97" s="81" t="n">
        <v>2052.54617</v>
      </c>
      <c r="U97" s="81" t="n">
        <v>194610.671</v>
      </c>
      <c r="V97" s="81" t="n">
        <v>0</v>
      </c>
      <c r="W97" s="81" t="n">
        <v>176818.01579</v>
      </c>
      <c r="X97" s="81" t="n">
        <v>474758.98016</v>
      </c>
      <c r="Y97" s="81" t="n">
        <v>9775128.0904</v>
      </c>
      <c r="Z97" s="81" t="n">
        <v>6904757.26498</v>
      </c>
      <c r="AA97" s="81" t="n">
        <v>2870370.82542</v>
      </c>
      <c r="AB97" s="81"/>
      <c r="AC97" s="33" t="n">
        <v>0</v>
      </c>
      <c r="AD97" s="30" t="n">
        <v>0</v>
      </c>
      <c r="AE97" s="30"/>
    </row>
    <row r="98" customFormat="false" ht="12.75" hidden="false" customHeight="true" outlineLevel="0" collapsed="false">
      <c r="B98" s="80" t="n">
        <v>2101</v>
      </c>
      <c r="C98" s="34" t="s">
        <v>57</v>
      </c>
      <c r="D98" s="81" t="n">
        <v>2081022.95431</v>
      </c>
      <c r="E98" s="81" t="n">
        <v>2081022.95431</v>
      </c>
      <c r="F98" s="81" t="n">
        <v>758320.13763</v>
      </c>
      <c r="G98" s="81" t="n">
        <v>923542.27691</v>
      </c>
      <c r="H98" s="81" t="n">
        <v>787933.27963</v>
      </c>
      <c r="I98" s="81" t="n">
        <v>2469795.69417</v>
      </c>
      <c r="J98" s="81" t="n">
        <v>474794.69882</v>
      </c>
      <c r="K98" s="81" t="n">
        <v>474415.65313</v>
      </c>
      <c r="L98" s="81" t="n">
        <v>949210.35195</v>
      </c>
      <c r="M98" s="81" t="n">
        <v>251604.74792</v>
      </c>
      <c r="N98" s="81" t="n">
        <v>0</v>
      </c>
      <c r="O98" s="81" t="n">
        <v>6021.46406</v>
      </c>
      <c r="P98" s="81" t="n">
        <v>46881.65768</v>
      </c>
      <c r="Q98" s="81" t="n">
        <v>155652.16848</v>
      </c>
      <c r="R98" s="81" t="n">
        <v>460160.03814</v>
      </c>
      <c r="S98" s="81" t="n">
        <v>27463.97649</v>
      </c>
      <c r="T98" s="81" t="n">
        <v>1638.35131</v>
      </c>
      <c r="U98" s="81" t="n">
        <v>130996.611</v>
      </c>
      <c r="V98" s="81" t="n">
        <v>0</v>
      </c>
      <c r="W98" s="81" t="n">
        <v>126745.86677</v>
      </c>
      <c r="X98" s="81" t="n">
        <v>286844.80557</v>
      </c>
      <c r="Y98" s="81" t="n">
        <v>6247033.84414</v>
      </c>
      <c r="Z98" s="81" t="n">
        <v>4550818.64848</v>
      </c>
      <c r="AA98" s="81" t="n">
        <v>1696215.19566</v>
      </c>
      <c r="AB98" s="81"/>
      <c r="AC98" s="33" t="n">
        <v>0</v>
      </c>
      <c r="AD98" s="30" t="n">
        <v>0</v>
      </c>
      <c r="AE98" s="30"/>
    </row>
    <row r="99" customFormat="false" ht="12.75" hidden="false" customHeight="true" outlineLevel="0" collapsed="false">
      <c r="B99" s="80" t="n">
        <v>210105</v>
      </c>
      <c r="C99" s="82" t="s">
        <v>159</v>
      </c>
      <c r="D99" s="81" t="n">
        <v>156827.15337</v>
      </c>
      <c r="E99" s="81" t="n">
        <v>156827.15337</v>
      </c>
      <c r="F99" s="81" t="n">
        <v>116618.13358</v>
      </c>
      <c r="G99" s="81" t="n">
        <v>111782.7063</v>
      </c>
      <c r="H99" s="81" t="n">
        <v>46754.78698</v>
      </c>
      <c r="I99" s="81" t="n">
        <v>275155.62686</v>
      </c>
      <c r="J99" s="81" t="n">
        <v>52064.88033</v>
      </c>
      <c r="K99" s="81" t="n">
        <v>247700.54613</v>
      </c>
      <c r="L99" s="81" t="n">
        <v>299765.42646</v>
      </c>
      <c r="M99" s="81" t="n">
        <v>15572.78612</v>
      </c>
      <c r="N99" s="81" t="n">
        <v>0</v>
      </c>
      <c r="O99" s="81" t="n">
        <v>0</v>
      </c>
      <c r="P99" s="81" t="n">
        <v>5723.78704</v>
      </c>
      <c r="Q99" s="81" t="n">
        <v>2095.70969</v>
      </c>
      <c r="R99" s="81" t="n">
        <v>23392.28285</v>
      </c>
      <c r="S99" s="81" t="n">
        <v>10489.37308</v>
      </c>
      <c r="T99" s="81" t="n">
        <v>1063.83553</v>
      </c>
      <c r="U99" s="81" t="n">
        <v>26019.46</v>
      </c>
      <c r="V99" s="81" t="n">
        <v>0</v>
      </c>
      <c r="W99" s="81" t="n">
        <v>9495.71719</v>
      </c>
      <c r="X99" s="81" t="n">
        <v>47068.3858</v>
      </c>
      <c r="Y99" s="81" t="n">
        <v>802208.87534</v>
      </c>
      <c r="Z99" s="81" t="n">
        <v>431982.78023</v>
      </c>
      <c r="AA99" s="81" t="n">
        <v>370226.09511</v>
      </c>
      <c r="AB99" s="81"/>
      <c r="AC99" s="33"/>
      <c r="AD99" s="30"/>
      <c r="AE99" s="30"/>
    </row>
    <row r="100" customFormat="false" ht="12.75" hidden="false" customHeight="true" outlineLevel="0" collapsed="false">
      <c r="B100" s="80" t="n">
        <v>210110</v>
      </c>
      <c r="C100" s="82" t="s">
        <v>160</v>
      </c>
      <c r="D100" s="81" t="n">
        <v>828100.09933</v>
      </c>
      <c r="E100" s="81" t="n">
        <v>828100.09933</v>
      </c>
      <c r="F100" s="81" t="n">
        <v>272885.23666</v>
      </c>
      <c r="G100" s="81" t="n">
        <v>454484.10785</v>
      </c>
      <c r="H100" s="81" t="n">
        <v>422440.11557</v>
      </c>
      <c r="I100" s="81" t="n">
        <v>1149809.46008</v>
      </c>
      <c r="J100" s="81" t="n">
        <v>225245.04686</v>
      </c>
      <c r="K100" s="81" t="n">
        <v>103402.30441</v>
      </c>
      <c r="L100" s="81" t="n">
        <v>328647.35127</v>
      </c>
      <c r="M100" s="81" t="n">
        <v>60809.12691</v>
      </c>
      <c r="N100" s="81" t="n">
        <v>0</v>
      </c>
      <c r="O100" s="81" t="n">
        <v>0</v>
      </c>
      <c r="P100" s="81" t="n">
        <v>444.89403</v>
      </c>
      <c r="Q100" s="81" t="n">
        <v>57929.07567</v>
      </c>
      <c r="R100" s="81" t="n">
        <v>119183.09661</v>
      </c>
      <c r="S100" s="81" t="n">
        <v>5885.30833</v>
      </c>
      <c r="T100" s="81" t="n">
        <v>0</v>
      </c>
      <c r="U100" s="81" t="n">
        <v>90684.279</v>
      </c>
      <c r="V100" s="81" t="n">
        <v>0</v>
      </c>
      <c r="W100" s="81" t="n">
        <v>35873.73748</v>
      </c>
      <c r="X100" s="81" t="n">
        <v>132443.32481</v>
      </c>
      <c r="Y100" s="81" t="n">
        <v>2558183.3321</v>
      </c>
      <c r="Z100" s="81" t="n">
        <v>1977909.55941</v>
      </c>
      <c r="AA100" s="81" t="n">
        <v>580273.77269</v>
      </c>
      <c r="AB100" s="81"/>
      <c r="AC100" s="33"/>
      <c r="AD100" s="30"/>
      <c r="AE100" s="30"/>
    </row>
    <row r="101" customFormat="false" ht="12.75" hidden="false" customHeight="true" outlineLevel="0" collapsed="false">
      <c r="B101" s="80" t="n">
        <v>210115</v>
      </c>
      <c r="C101" s="82" t="s">
        <v>161</v>
      </c>
      <c r="D101" s="81" t="n">
        <v>64932.8474</v>
      </c>
      <c r="E101" s="81" t="n">
        <v>64932.8474</v>
      </c>
      <c r="F101" s="81" t="n">
        <v>5376.06643</v>
      </c>
      <c r="G101" s="81" t="n">
        <v>6734.45131</v>
      </c>
      <c r="H101" s="81" t="n">
        <v>3033.9528</v>
      </c>
      <c r="I101" s="81" t="n">
        <v>15144.47054</v>
      </c>
      <c r="J101" s="81" t="n">
        <v>0.01506</v>
      </c>
      <c r="K101" s="81" t="n">
        <v>0</v>
      </c>
      <c r="L101" s="81" t="n">
        <v>0.01506</v>
      </c>
      <c r="M101" s="81" t="n">
        <v>4719.45771</v>
      </c>
      <c r="N101" s="81" t="n">
        <v>0</v>
      </c>
      <c r="O101" s="81" t="n">
        <v>0</v>
      </c>
      <c r="P101" s="81" t="n">
        <v>2853.36474</v>
      </c>
      <c r="Q101" s="81" t="n">
        <v>324.79007</v>
      </c>
      <c r="R101" s="81" t="n">
        <v>7897.61252</v>
      </c>
      <c r="S101" s="81" t="n">
        <v>0</v>
      </c>
      <c r="T101" s="81" t="n">
        <v>0</v>
      </c>
      <c r="U101" s="81" t="n">
        <v>315.166</v>
      </c>
      <c r="V101" s="81" t="n">
        <v>0</v>
      </c>
      <c r="W101" s="81" t="n">
        <v>1528.91257</v>
      </c>
      <c r="X101" s="81" t="n">
        <v>1844.07857</v>
      </c>
      <c r="Y101" s="81" t="n">
        <v>89819.02409</v>
      </c>
      <c r="Z101" s="81" t="n">
        <v>80077.31794</v>
      </c>
      <c r="AA101" s="81" t="n">
        <v>9741.70615</v>
      </c>
      <c r="AB101" s="81"/>
      <c r="AC101" s="33"/>
      <c r="AD101" s="30"/>
      <c r="AE101" s="30"/>
    </row>
    <row r="102" customFormat="false" ht="12.75" hidden="false" customHeight="true" outlineLevel="0" collapsed="false">
      <c r="B102" s="80" t="n">
        <v>210120</v>
      </c>
      <c r="C102" s="82" t="s">
        <v>162</v>
      </c>
      <c r="D102" s="81" t="n">
        <v>5787.08362</v>
      </c>
      <c r="E102" s="81" t="n">
        <v>5787.08362</v>
      </c>
      <c r="F102" s="81" t="n">
        <v>13407.09302</v>
      </c>
      <c r="G102" s="81" t="n">
        <v>21654.93856</v>
      </c>
      <c r="H102" s="81" t="n">
        <v>759.4049</v>
      </c>
      <c r="I102" s="81" t="n">
        <v>35821.43648</v>
      </c>
      <c r="J102" s="81" t="n">
        <v>137.49883</v>
      </c>
      <c r="K102" s="81" t="n">
        <v>5105.28443</v>
      </c>
      <c r="L102" s="81" t="n">
        <v>5242.78326</v>
      </c>
      <c r="M102" s="81" t="n">
        <v>870.53631</v>
      </c>
      <c r="N102" s="81" t="n">
        <v>0</v>
      </c>
      <c r="O102" s="81" t="n">
        <v>0</v>
      </c>
      <c r="P102" s="81" t="n">
        <v>0</v>
      </c>
      <c r="Q102" s="81" t="n">
        <v>5013.3355</v>
      </c>
      <c r="R102" s="81" t="n">
        <v>5883.87181</v>
      </c>
      <c r="S102" s="81" t="n">
        <v>0</v>
      </c>
      <c r="T102" s="81" t="n">
        <v>0</v>
      </c>
      <c r="U102" s="81" t="n">
        <v>0</v>
      </c>
      <c r="V102" s="81" t="n">
        <v>0</v>
      </c>
      <c r="W102" s="81" t="n">
        <v>4382.72618</v>
      </c>
      <c r="X102" s="81" t="n">
        <v>4382.72618</v>
      </c>
      <c r="Y102" s="81" t="n">
        <v>57117.90135</v>
      </c>
      <c r="Z102" s="81" t="n">
        <v>41608.5201</v>
      </c>
      <c r="AA102" s="81" t="n">
        <v>15509.38125</v>
      </c>
      <c r="AB102" s="81"/>
      <c r="AC102" s="33"/>
      <c r="AD102" s="30"/>
      <c r="AE102" s="30"/>
    </row>
    <row r="103" customFormat="false" ht="12.75" hidden="false" customHeight="true" outlineLevel="0" collapsed="false">
      <c r="B103" s="80" t="n">
        <v>210125</v>
      </c>
      <c r="C103" s="82" t="s">
        <v>163</v>
      </c>
      <c r="D103" s="81" t="n">
        <v>0</v>
      </c>
      <c r="E103" s="81" t="n">
        <v>0</v>
      </c>
      <c r="F103" s="81" t="n">
        <v>0</v>
      </c>
      <c r="G103" s="81" t="n">
        <v>0</v>
      </c>
      <c r="H103" s="81" t="n">
        <v>0</v>
      </c>
      <c r="I103" s="81" t="n">
        <v>0</v>
      </c>
      <c r="J103" s="81" t="n">
        <v>0.262</v>
      </c>
      <c r="K103" s="81" t="n">
        <v>0</v>
      </c>
      <c r="L103" s="81" t="n">
        <v>0.262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0</v>
      </c>
      <c r="Y103" s="81" t="n">
        <v>0.262</v>
      </c>
      <c r="Z103" s="81" t="n">
        <v>0</v>
      </c>
      <c r="AA103" s="81" t="n">
        <v>0.262</v>
      </c>
      <c r="AB103" s="81"/>
      <c r="AC103" s="33"/>
      <c r="AD103" s="30"/>
      <c r="AE103" s="30"/>
    </row>
    <row r="104" customFormat="false" ht="12.75" hidden="false" customHeight="true" outlineLevel="0" collapsed="false">
      <c r="B104" s="80" t="n">
        <v>210130</v>
      </c>
      <c r="C104" s="82" t="s">
        <v>164</v>
      </c>
      <c r="D104" s="81" t="n">
        <v>11450.17294</v>
      </c>
      <c r="E104" s="81" t="n">
        <v>11450.17294</v>
      </c>
      <c r="F104" s="81" t="n">
        <v>3322.78497</v>
      </c>
      <c r="G104" s="81" t="n">
        <v>5438.52899</v>
      </c>
      <c r="H104" s="81" t="n">
        <v>4483.86106</v>
      </c>
      <c r="I104" s="81" t="n">
        <v>13245.17502</v>
      </c>
      <c r="J104" s="81" t="n">
        <v>4809.34918</v>
      </c>
      <c r="K104" s="81" t="n">
        <v>3151.05898</v>
      </c>
      <c r="L104" s="81" t="n">
        <v>7960.40816</v>
      </c>
      <c r="M104" s="81" t="n">
        <v>1054.80919</v>
      </c>
      <c r="N104" s="81" t="n">
        <v>0</v>
      </c>
      <c r="O104" s="81" t="n">
        <v>0</v>
      </c>
      <c r="P104" s="81" t="n">
        <v>32.42525</v>
      </c>
      <c r="Q104" s="81" t="n">
        <v>845.57443</v>
      </c>
      <c r="R104" s="81" t="n">
        <v>1932.80887</v>
      </c>
      <c r="S104" s="81" t="n">
        <v>378.89371</v>
      </c>
      <c r="T104" s="81" t="n">
        <v>2.96992</v>
      </c>
      <c r="U104" s="81" t="n">
        <v>1392.393</v>
      </c>
      <c r="V104" s="81" t="n">
        <v>0</v>
      </c>
      <c r="W104" s="81" t="n">
        <v>205.16452</v>
      </c>
      <c r="X104" s="81" t="n">
        <v>1979.42115</v>
      </c>
      <c r="Y104" s="81" t="n">
        <v>36567.98614</v>
      </c>
      <c r="Z104" s="81" t="n">
        <v>24695.34796</v>
      </c>
      <c r="AA104" s="81" t="n">
        <v>11872.63818</v>
      </c>
      <c r="AB104" s="81"/>
      <c r="AC104" s="33"/>
      <c r="AD104" s="30"/>
      <c r="AE104" s="30"/>
    </row>
    <row r="105" customFormat="false" ht="12.75" hidden="false" customHeight="true" outlineLevel="0" collapsed="false">
      <c r="B105" s="80" t="n">
        <v>210135</v>
      </c>
      <c r="C105" s="82" t="s">
        <v>165</v>
      </c>
      <c r="D105" s="81" t="n">
        <v>946635.03196</v>
      </c>
      <c r="E105" s="81" t="n">
        <v>946635.03196</v>
      </c>
      <c r="F105" s="81" t="n">
        <v>305435.36934</v>
      </c>
      <c r="G105" s="81" t="n">
        <v>259941.17595</v>
      </c>
      <c r="H105" s="81" t="n">
        <v>253391.23391</v>
      </c>
      <c r="I105" s="81" t="n">
        <v>818767.7792</v>
      </c>
      <c r="J105" s="81" t="n">
        <v>138824.75345</v>
      </c>
      <c r="K105" s="81" t="n">
        <v>92887.67053</v>
      </c>
      <c r="L105" s="81" t="n">
        <v>231712.42398</v>
      </c>
      <c r="M105" s="81" t="n">
        <v>151265.5078</v>
      </c>
      <c r="N105" s="81" t="n">
        <v>0</v>
      </c>
      <c r="O105" s="81" t="n">
        <v>0</v>
      </c>
      <c r="P105" s="81" t="n">
        <v>35500.57729</v>
      </c>
      <c r="Q105" s="81" t="n">
        <v>79037.2604</v>
      </c>
      <c r="R105" s="81" t="n">
        <v>265803.34549</v>
      </c>
      <c r="S105" s="81" t="n">
        <v>7758.55435</v>
      </c>
      <c r="T105" s="81" t="n">
        <v>139.33683</v>
      </c>
      <c r="U105" s="81" t="n">
        <v>0</v>
      </c>
      <c r="V105" s="81" t="n">
        <v>0</v>
      </c>
      <c r="W105" s="81" t="n">
        <v>53729.59146</v>
      </c>
      <c r="X105" s="81" t="n">
        <v>61627.48264</v>
      </c>
      <c r="Y105" s="81" t="n">
        <v>2324546.06327</v>
      </c>
      <c r="Z105" s="81" t="n">
        <v>1765402.81116</v>
      </c>
      <c r="AA105" s="81" t="n">
        <v>559143.25211</v>
      </c>
      <c r="AB105" s="81"/>
      <c r="AC105" s="33"/>
      <c r="AD105" s="30"/>
      <c r="AE105" s="30"/>
    </row>
    <row r="106" customFormat="false" ht="12.75" hidden="false" customHeight="true" outlineLevel="0" collapsed="false">
      <c r="B106" s="80" t="n">
        <v>210140</v>
      </c>
      <c r="C106" s="82" t="s">
        <v>166</v>
      </c>
      <c r="D106" s="81" t="n">
        <v>4112.51183</v>
      </c>
      <c r="E106" s="81" t="n">
        <v>4112.51183</v>
      </c>
      <c r="F106" s="81" t="n">
        <v>23471.182</v>
      </c>
      <c r="G106" s="81" t="n">
        <v>34166.11842</v>
      </c>
      <c r="H106" s="81" t="n">
        <v>6930.05603</v>
      </c>
      <c r="I106" s="81" t="n">
        <v>64567.35645</v>
      </c>
      <c r="J106" s="81" t="n">
        <v>2152.64454</v>
      </c>
      <c r="K106" s="81" t="n">
        <v>34.1516</v>
      </c>
      <c r="L106" s="81" t="n">
        <v>2186.79614</v>
      </c>
      <c r="M106" s="81" t="n">
        <v>9736.24572</v>
      </c>
      <c r="N106" s="81" t="n">
        <v>0</v>
      </c>
      <c r="O106" s="81" t="n">
        <v>252.18149</v>
      </c>
      <c r="P106" s="81" t="n">
        <v>1951.4578</v>
      </c>
      <c r="Q106" s="81" t="n">
        <v>4448.95024</v>
      </c>
      <c r="R106" s="81" t="n">
        <v>16388.83525</v>
      </c>
      <c r="S106" s="81" t="n">
        <v>1354.3015</v>
      </c>
      <c r="T106" s="81" t="n">
        <v>323.20973</v>
      </c>
      <c r="U106" s="81" t="n">
        <v>0</v>
      </c>
      <c r="V106" s="81" t="n">
        <v>0</v>
      </c>
      <c r="W106" s="81" t="n">
        <v>18997.00423</v>
      </c>
      <c r="X106" s="81" t="n">
        <v>20674.51546</v>
      </c>
      <c r="Y106" s="81" t="n">
        <v>107930.01513</v>
      </c>
      <c r="Z106" s="81" t="n">
        <v>68679.86828</v>
      </c>
      <c r="AA106" s="81" t="n">
        <v>39250.14685</v>
      </c>
      <c r="AB106" s="81"/>
      <c r="AC106" s="33"/>
      <c r="AD106" s="30"/>
      <c r="AE106" s="30"/>
    </row>
    <row r="107" customFormat="false" ht="12.75" hidden="false" customHeight="true" outlineLevel="0" collapsed="false">
      <c r="B107" s="80" t="n">
        <v>210145</v>
      </c>
      <c r="C107" s="82" t="s">
        <v>167</v>
      </c>
      <c r="D107" s="81" t="n">
        <v>1311.43033</v>
      </c>
      <c r="E107" s="81" t="n">
        <v>1311.43033</v>
      </c>
      <c r="F107" s="81" t="n">
        <v>5.63762</v>
      </c>
      <c r="G107" s="81" t="n">
        <v>1303.085</v>
      </c>
      <c r="H107" s="81" t="n">
        <v>256.45536</v>
      </c>
      <c r="I107" s="81" t="n">
        <v>1565.17798</v>
      </c>
      <c r="J107" s="81" t="n">
        <v>0</v>
      </c>
      <c r="K107" s="81" t="n">
        <v>275.52505</v>
      </c>
      <c r="L107" s="81" t="n">
        <v>275.52505</v>
      </c>
      <c r="M107" s="81" t="n">
        <v>86.80675</v>
      </c>
      <c r="N107" s="81" t="n">
        <v>0</v>
      </c>
      <c r="O107" s="81" t="n">
        <v>5769.28257</v>
      </c>
      <c r="P107" s="81" t="n">
        <v>0</v>
      </c>
      <c r="Q107" s="81" t="n">
        <v>0</v>
      </c>
      <c r="R107" s="81" t="n">
        <v>5856.08932</v>
      </c>
      <c r="S107" s="81" t="n">
        <v>16.05452</v>
      </c>
      <c r="T107" s="81" t="n">
        <v>0</v>
      </c>
      <c r="U107" s="81" t="n">
        <v>0</v>
      </c>
      <c r="V107" s="81" t="n">
        <v>0</v>
      </c>
      <c r="W107" s="81" t="n">
        <v>0.35312</v>
      </c>
      <c r="X107" s="81" t="n">
        <v>16.40764</v>
      </c>
      <c r="Y107" s="81" t="n">
        <v>9024.63032</v>
      </c>
      <c r="Z107" s="81" t="n">
        <v>2876.60831</v>
      </c>
      <c r="AA107" s="81" t="n">
        <v>6148.02201</v>
      </c>
      <c r="AB107" s="81"/>
      <c r="AC107" s="33"/>
      <c r="AD107" s="30"/>
      <c r="AE107" s="30"/>
    </row>
    <row r="108" customFormat="false" ht="12.75" hidden="false" customHeight="true" outlineLevel="0" collapsed="false">
      <c r="B108" s="80" t="n">
        <v>210150</v>
      </c>
      <c r="C108" s="82" t="s">
        <v>168</v>
      </c>
      <c r="D108" s="81" t="n">
        <v>61866.62353</v>
      </c>
      <c r="E108" s="81" t="n">
        <v>61866.62353</v>
      </c>
      <c r="F108" s="81" t="n">
        <v>17798.63401</v>
      </c>
      <c r="G108" s="81" t="n">
        <v>28037.16453</v>
      </c>
      <c r="H108" s="81" t="n">
        <v>49883.41302</v>
      </c>
      <c r="I108" s="81" t="n">
        <v>95719.21156</v>
      </c>
      <c r="J108" s="81" t="n">
        <v>51560.24857</v>
      </c>
      <c r="K108" s="81" t="n">
        <v>21859.112</v>
      </c>
      <c r="L108" s="81" t="n">
        <v>73419.36057</v>
      </c>
      <c r="M108" s="81" t="n">
        <v>7489.47141</v>
      </c>
      <c r="N108" s="81" t="n">
        <v>0</v>
      </c>
      <c r="O108" s="81" t="n">
        <v>0</v>
      </c>
      <c r="P108" s="81" t="n">
        <v>375.15153</v>
      </c>
      <c r="Q108" s="81" t="n">
        <v>5957.47248</v>
      </c>
      <c r="R108" s="81" t="n">
        <v>13822.09542</v>
      </c>
      <c r="S108" s="81" t="n">
        <v>1581.491</v>
      </c>
      <c r="T108" s="81" t="n">
        <v>108.9993</v>
      </c>
      <c r="U108" s="81" t="n">
        <v>12585.313</v>
      </c>
      <c r="V108" s="81" t="n">
        <v>0</v>
      </c>
      <c r="W108" s="81" t="n">
        <v>2532.66002</v>
      </c>
      <c r="X108" s="81" t="n">
        <v>16808.46332</v>
      </c>
      <c r="Y108" s="81" t="n">
        <v>261635.7544</v>
      </c>
      <c r="Z108" s="81" t="n">
        <v>157585.83509</v>
      </c>
      <c r="AA108" s="81" t="n">
        <v>104049.91931</v>
      </c>
      <c r="AB108" s="81"/>
      <c r="AC108" s="33"/>
      <c r="AD108" s="30"/>
      <c r="AE108" s="30"/>
    </row>
    <row r="109" customFormat="false" ht="12.75" hidden="false" customHeight="true" outlineLevel="0" collapsed="false">
      <c r="B109" s="80" t="n">
        <v>2102</v>
      </c>
      <c r="C109" s="34" t="s">
        <v>58</v>
      </c>
      <c r="D109" s="81" t="n">
        <v>0</v>
      </c>
      <c r="E109" s="81" t="n">
        <v>0</v>
      </c>
      <c r="F109" s="81" t="n">
        <v>0</v>
      </c>
      <c r="G109" s="81" t="n">
        <v>5625.41575</v>
      </c>
      <c r="H109" s="81" t="n">
        <v>996</v>
      </c>
      <c r="I109" s="81" t="n">
        <v>6621.41575</v>
      </c>
      <c r="J109" s="81" t="n">
        <v>817</v>
      </c>
      <c r="K109" s="81" t="n">
        <v>0</v>
      </c>
      <c r="L109" s="81" t="n">
        <v>817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31749.955</v>
      </c>
      <c r="V109" s="81" t="n">
        <v>0</v>
      </c>
      <c r="W109" s="81" t="n">
        <v>0</v>
      </c>
      <c r="X109" s="81" t="n">
        <v>31749.955</v>
      </c>
      <c r="Y109" s="81" t="n">
        <v>39188.37075</v>
      </c>
      <c r="Z109" s="81" t="n">
        <v>6621.41575</v>
      </c>
      <c r="AA109" s="81" t="n">
        <v>32566.955</v>
      </c>
      <c r="AB109" s="81"/>
      <c r="AC109" s="33" t="n">
        <v>0</v>
      </c>
      <c r="AD109" s="30" t="n">
        <v>0</v>
      </c>
      <c r="AE109" s="30"/>
    </row>
    <row r="110" customFormat="false" ht="12.75" hidden="false" customHeight="true" outlineLevel="0" collapsed="false">
      <c r="B110" s="80" t="n">
        <v>2103</v>
      </c>
      <c r="C110" s="34" t="s">
        <v>59</v>
      </c>
      <c r="D110" s="81" t="n">
        <v>1090024.2031</v>
      </c>
      <c r="E110" s="81" t="n">
        <v>1090024.2031</v>
      </c>
      <c r="F110" s="81" t="n">
        <v>437136.16738</v>
      </c>
      <c r="G110" s="81" t="n">
        <v>456331.93812</v>
      </c>
      <c r="H110" s="81" t="n">
        <v>252285.34556</v>
      </c>
      <c r="I110" s="81" t="n">
        <v>1145753.45106</v>
      </c>
      <c r="J110" s="81" t="n">
        <v>212067.85395</v>
      </c>
      <c r="K110" s="81" t="n">
        <v>199894.98816</v>
      </c>
      <c r="L110" s="81" t="n">
        <v>411962.84211</v>
      </c>
      <c r="M110" s="81" t="n">
        <v>121870.16835</v>
      </c>
      <c r="N110" s="81" t="n">
        <v>0</v>
      </c>
      <c r="O110" s="81" t="n">
        <v>141513.17736</v>
      </c>
      <c r="P110" s="81" t="n">
        <v>167096.58114</v>
      </c>
      <c r="Q110" s="81" t="n">
        <v>80150.55678</v>
      </c>
      <c r="R110" s="81" t="n">
        <v>510630.48363</v>
      </c>
      <c r="S110" s="81" t="n">
        <v>73797.0154</v>
      </c>
      <c r="T110" s="81" t="n">
        <v>408.96877</v>
      </c>
      <c r="U110" s="81" t="n">
        <v>31810.017</v>
      </c>
      <c r="V110" s="81" t="n">
        <v>0</v>
      </c>
      <c r="W110" s="81" t="n">
        <v>50072.14902</v>
      </c>
      <c r="X110" s="81" t="n">
        <v>156088.15019</v>
      </c>
      <c r="Y110" s="81" t="n">
        <v>3314459.13009</v>
      </c>
      <c r="Z110" s="81" t="n">
        <v>2235777.65416</v>
      </c>
      <c r="AA110" s="81" t="n">
        <v>1078681.47593</v>
      </c>
      <c r="AB110" s="81"/>
      <c r="AC110" s="33" t="n">
        <v>0</v>
      </c>
      <c r="AD110" s="30" t="n">
        <v>0</v>
      </c>
      <c r="AE110" s="30"/>
    </row>
    <row r="111" customFormat="false" ht="12.75" hidden="false" customHeight="true" outlineLevel="0" collapsed="false">
      <c r="B111" s="80" t="n">
        <v>2104</v>
      </c>
      <c r="C111" s="34" t="s">
        <v>60</v>
      </c>
      <c r="D111" s="81" t="n">
        <v>174.44947</v>
      </c>
      <c r="E111" s="81" t="n">
        <v>174.44947</v>
      </c>
      <c r="F111" s="81" t="n">
        <v>0</v>
      </c>
      <c r="G111" s="81" t="n">
        <v>0</v>
      </c>
      <c r="H111" s="81" t="n">
        <v>0</v>
      </c>
      <c r="I111" s="81" t="n">
        <v>0</v>
      </c>
      <c r="J111" s="81" t="n">
        <v>322.69906</v>
      </c>
      <c r="K111" s="81" t="n">
        <v>57.2184</v>
      </c>
      <c r="L111" s="81" t="n">
        <v>379.91746</v>
      </c>
      <c r="M111" s="81" t="n">
        <v>0</v>
      </c>
      <c r="N111" s="81" t="n">
        <v>0</v>
      </c>
      <c r="O111" s="81" t="n">
        <v>0</v>
      </c>
      <c r="P111" s="81" t="n">
        <v>0.802</v>
      </c>
      <c r="Q111" s="81" t="n">
        <v>0</v>
      </c>
      <c r="R111" s="81" t="n">
        <v>0.802</v>
      </c>
      <c r="S111" s="81" t="n">
        <v>16.75531</v>
      </c>
      <c r="T111" s="81" t="n">
        <v>1.8828</v>
      </c>
      <c r="U111" s="81" t="n">
        <v>0</v>
      </c>
      <c r="V111" s="81" t="n">
        <v>0</v>
      </c>
      <c r="W111" s="81" t="n">
        <v>0</v>
      </c>
      <c r="X111" s="81" t="n">
        <v>18.63811</v>
      </c>
      <c r="Y111" s="81" t="n">
        <v>573.80704</v>
      </c>
      <c r="Z111" s="81" t="n">
        <v>174.44947</v>
      </c>
      <c r="AA111" s="81" t="n">
        <v>399.35757</v>
      </c>
      <c r="AB111" s="81"/>
      <c r="AC111" s="33" t="n">
        <v>0</v>
      </c>
      <c r="AD111" s="30" t="n">
        <v>0</v>
      </c>
      <c r="AE111" s="30"/>
    </row>
    <row r="112" customFormat="false" ht="12.75" hidden="false" customHeight="true" outlineLevel="0" collapsed="false">
      <c r="B112" s="80" t="n">
        <v>2105</v>
      </c>
      <c r="C112" s="34" t="s">
        <v>61</v>
      </c>
      <c r="D112" s="81" t="n">
        <v>41432.28551</v>
      </c>
      <c r="E112" s="81" t="n">
        <v>41432.28551</v>
      </c>
      <c r="F112" s="81" t="n">
        <v>0</v>
      </c>
      <c r="G112" s="81" t="n">
        <v>380.70917</v>
      </c>
      <c r="H112" s="81" t="n">
        <v>69552.10244</v>
      </c>
      <c r="I112" s="81" t="n">
        <v>69932.81161</v>
      </c>
      <c r="J112" s="81" t="n">
        <v>28537.5784</v>
      </c>
      <c r="K112" s="81" t="n">
        <v>31946.10352</v>
      </c>
      <c r="L112" s="81" t="n">
        <v>60483.68192</v>
      </c>
      <c r="M112" s="81" t="n">
        <v>369.68566</v>
      </c>
      <c r="N112" s="81" t="n">
        <v>0</v>
      </c>
      <c r="O112" s="81" t="n">
        <v>0</v>
      </c>
      <c r="P112" s="81" t="n">
        <v>1597.04239</v>
      </c>
      <c r="Q112" s="81" t="n">
        <v>0</v>
      </c>
      <c r="R112" s="81" t="n">
        <v>1966.72805</v>
      </c>
      <c r="S112" s="81" t="n">
        <v>0</v>
      </c>
      <c r="T112" s="81" t="n">
        <v>3.34329</v>
      </c>
      <c r="U112" s="81" t="n">
        <v>54.088</v>
      </c>
      <c r="V112" s="81" t="n">
        <v>0</v>
      </c>
      <c r="W112" s="81" t="n">
        <v>0</v>
      </c>
      <c r="X112" s="81" t="n">
        <v>57.43129</v>
      </c>
      <c r="Y112" s="81" t="n">
        <v>173872.93838</v>
      </c>
      <c r="Z112" s="81" t="n">
        <v>111365.09712</v>
      </c>
      <c r="AA112" s="81" t="n">
        <v>62507.84126</v>
      </c>
      <c r="AB112" s="81"/>
      <c r="AC112" s="33" t="n">
        <v>0</v>
      </c>
      <c r="AD112" s="30" t="n">
        <v>0</v>
      </c>
      <c r="AE112" s="30"/>
    </row>
    <row r="113" customFormat="false" ht="12.75" hidden="false" customHeight="true" outlineLevel="0" collapsed="false">
      <c r="B113" s="80" t="n">
        <v>22</v>
      </c>
      <c r="C113" s="32" t="s">
        <v>29</v>
      </c>
      <c r="D113" s="81" t="n">
        <v>3550</v>
      </c>
      <c r="E113" s="81" t="n">
        <v>3550</v>
      </c>
      <c r="F113" s="81" t="n">
        <v>0</v>
      </c>
      <c r="G113" s="81" t="n">
        <v>0</v>
      </c>
      <c r="H113" s="81" t="n">
        <v>0</v>
      </c>
      <c r="I113" s="81" t="n">
        <v>0</v>
      </c>
      <c r="J113" s="81" t="n">
        <v>0</v>
      </c>
      <c r="K113" s="81" t="n">
        <v>0</v>
      </c>
      <c r="L113" s="81" t="n">
        <v>0</v>
      </c>
      <c r="M113" s="81" t="n">
        <v>0</v>
      </c>
      <c r="N113" s="81" t="n">
        <v>0</v>
      </c>
      <c r="O113" s="81" t="n">
        <v>0</v>
      </c>
      <c r="P113" s="81" t="n">
        <v>0</v>
      </c>
      <c r="Q113" s="81" t="n">
        <v>0</v>
      </c>
      <c r="R113" s="81" t="n">
        <v>0</v>
      </c>
      <c r="S113" s="81" t="n">
        <v>0</v>
      </c>
      <c r="T113" s="81" t="n">
        <v>0</v>
      </c>
      <c r="U113" s="81" t="n">
        <v>1500</v>
      </c>
      <c r="V113" s="81" t="n">
        <v>0</v>
      </c>
      <c r="W113" s="81" t="n">
        <v>0</v>
      </c>
      <c r="X113" s="81" t="n">
        <v>1500</v>
      </c>
      <c r="Y113" s="81" t="n">
        <v>5050</v>
      </c>
      <c r="Z113" s="81" t="n">
        <v>3550</v>
      </c>
      <c r="AA113" s="81" t="n">
        <v>1500</v>
      </c>
      <c r="AB113" s="81"/>
      <c r="AC113" s="33" t="n">
        <v>0</v>
      </c>
      <c r="AD113" s="30" t="n">
        <v>0</v>
      </c>
      <c r="AE113" s="30"/>
    </row>
    <row r="114" customFormat="false" ht="12.75" hidden="false" customHeight="true" outlineLevel="0" collapsed="false">
      <c r="B114" s="80" t="n">
        <v>23</v>
      </c>
      <c r="C114" s="32" t="s">
        <v>62</v>
      </c>
      <c r="D114" s="81" t="n">
        <v>45826.01323</v>
      </c>
      <c r="E114" s="81" t="n">
        <v>45826.01323</v>
      </c>
      <c r="F114" s="81" t="n">
        <v>2472.0747</v>
      </c>
      <c r="G114" s="81" t="n">
        <v>25886.73975</v>
      </c>
      <c r="H114" s="81" t="n">
        <v>30846.23153</v>
      </c>
      <c r="I114" s="81" t="n">
        <v>59205.04598</v>
      </c>
      <c r="J114" s="81" t="n">
        <v>14194.89105</v>
      </c>
      <c r="K114" s="81" t="n">
        <v>9262.20711</v>
      </c>
      <c r="L114" s="81" t="n">
        <v>23457.09816</v>
      </c>
      <c r="M114" s="81" t="n">
        <v>3161.96497</v>
      </c>
      <c r="N114" s="81" t="n">
        <v>0</v>
      </c>
      <c r="O114" s="81" t="n">
        <v>0</v>
      </c>
      <c r="P114" s="81" t="n">
        <v>967.03671</v>
      </c>
      <c r="Q114" s="81" t="n">
        <v>1114.48928</v>
      </c>
      <c r="R114" s="81" t="n">
        <v>5243.49096</v>
      </c>
      <c r="S114" s="81" t="n">
        <v>284.92656</v>
      </c>
      <c r="T114" s="81" t="n">
        <v>18.93209</v>
      </c>
      <c r="U114" s="81" t="n">
        <v>250.307</v>
      </c>
      <c r="V114" s="81" t="n">
        <v>0</v>
      </c>
      <c r="W114" s="81" t="n">
        <v>4575.14883</v>
      </c>
      <c r="X114" s="81" t="n">
        <v>5129.31448</v>
      </c>
      <c r="Y114" s="81" t="n">
        <v>138860.96281</v>
      </c>
      <c r="Z114" s="81" t="n">
        <v>105031.05921</v>
      </c>
      <c r="AA114" s="81" t="n">
        <v>33829.9036</v>
      </c>
      <c r="AB114" s="81"/>
      <c r="AC114" s="33" t="n">
        <v>0</v>
      </c>
      <c r="AD114" s="30" t="n">
        <v>0</v>
      </c>
      <c r="AE114" s="30"/>
    </row>
    <row r="115" customFormat="false" ht="12.75" hidden="false" customHeight="true" outlineLevel="0" collapsed="false">
      <c r="B115" s="80" t="n">
        <v>2301</v>
      </c>
      <c r="C115" s="91" t="s">
        <v>169</v>
      </c>
      <c r="D115" s="81" t="n">
        <v>9675.71008</v>
      </c>
      <c r="E115" s="81" t="n">
        <v>9675.71008</v>
      </c>
      <c r="F115" s="81" t="n">
        <v>0</v>
      </c>
      <c r="G115" s="81" t="n">
        <v>6463.64236</v>
      </c>
      <c r="H115" s="81" t="n">
        <v>6359.96395</v>
      </c>
      <c r="I115" s="81" t="n">
        <v>12823.60631</v>
      </c>
      <c r="J115" s="81" t="n">
        <v>1433.2049</v>
      </c>
      <c r="K115" s="81" t="n">
        <v>3274.55223</v>
      </c>
      <c r="L115" s="81" t="n">
        <v>4707.75713</v>
      </c>
      <c r="M115" s="81" t="n">
        <v>2111.91605</v>
      </c>
      <c r="N115" s="81" t="n">
        <v>0</v>
      </c>
      <c r="O115" s="81" t="n">
        <v>0</v>
      </c>
      <c r="P115" s="81" t="n">
        <v>766.77351</v>
      </c>
      <c r="Q115" s="81" t="n">
        <v>668.81761</v>
      </c>
      <c r="R115" s="81" t="n">
        <v>3547.50717</v>
      </c>
      <c r="S115" s="81" t="n">
        <v>124.21795</v>
      </c>
      <c r="T115" s="81" t="n">
        <v>16.9738</v>
      </c>
      <c r="U115" s="81" t="n">
        <v>96.082</v>
      </c>
      <c r="V115" s="81" t="n">
        <v>0</v>
      </c>
      <c r="W115" s="81" t="n">
        <v>289.70588</v>
      </c>
      <c r="X115" s="81" t="n">
        <v>526.97963</v>
      </c>
      <c r="Y115" s="81" t="n">
        <v>31281.56032</v>
      </c>
      <c r="Z115" s="81" t="n">
        <v>22499.31639</v>
      </c>
      <c r="AA115" s="81" t="n">
        <v>8782.24393</v>
      </c>
      <c r="AB115" s="81"/>
      <c r="AC115" s="33"/>
      <c r="AD115" s="30"/>
      <c r="AE115" s="30"/>
    </row>
    <row r="116" customFormat="false" ht="12.75" hidden="false" customHeight="true" outlineLevel="0" collapsed="false">
      <c r="B116" s="80" t="n">
        <v>2302</v>
      </c>
      <c r="C116" s="91" t="s">
        <v>170</v>
      </c>
      <c r="D116" s="81" t="n">
        <v>522.29232</v>
      </c>
      <c r="E116" s="81" t="n">
        <v>522.29232</v>
      </c>
      <c r="F116" s="81" t="n">
        <v>40.69467</v>
      </c>
      <c r="G116" s="81" t="n">
        <v>1160.59746</v>
      </c>
      <c r="H116" s="81" t="n">
        <v>1450.27705</v>
      </c>
      <c r="I116" s="81" t="n">
        <v>2651.56918</v>
      </c>
      <c r="J116" s="81" t="n">
        <v>1475.62272</v>
      </c>
      <c r="K116" s="81" t="n">
        <v>1224.33062</v>
      </c>
      <c r="L116" s="81" t="n">
        <v>2699.95334</v>
      </c>
      <c r="M116" s="81" t="n">
        <v>459.63328</v>
      </c>
      <c r="N116" s="81" t="n">
        <v>0</v>
      </c>
      <c r="O116" s="81" t="n">
        <v>0</v>
      </c>
      <c r="P116" s="81" t="n">
        <v>200.0393</v>
      </c>
      <c r="Q116" s="81" t="n">
        <v>0.42944</v>
      </c>
      <c r="R116" s="81" t="n">
        <v>660.10202</v>
      </c>
      <c r="S116" s="81" t="n">
        <v>0</v>
      </c>
      <c r="T116" s="81" t="n">
        <v>1.95829</v>
      </c>
      <c r="U116" s="81" t="n">
        <v>154.225</v>
      </c>
      <c r="V116" s="81" t="n">
        <v>0</v>
      </c>
      <c r="W116" s="81" t="n">
        <v>17.17942</v>
      </c>
      <c r="X116" s="81" t="n">
        <v>173.36271</v>
      </c>
      <c r="Y116" s="81" t="n">
        <v>6707.27957</v>
      </c>
      <c r="Z116" s="81" t="n">
        <v>3173.8615</v>
      </c>
      <c r="AA116" s="81" t="n">
        <v>3533.41807</v>
      </c>
      <c r="AB116" s="81"/>
      <c r="AC116" s="33"/>
      <c r="AD116" s="30"/>
      <c r="AE116" s="30"/>
    </row>
    <row r="117" customFormat="false" ht="12.75" hidden="false" customHeight="true" outlineLevel="0" collapsed="false">
      <c r="B117" s="80" t="n">
        <v>2303</v>
      </c>
      <c r="C117" s="91" t="s">
        <v>171</v>
      </c>
      <c r="D117" s="81" t="n">
        <v>35606.63461</v>
      </c>
      <c r="E117" s="81" t="n">
        <v>35606.63461</v>
      </c>
      <c r="F117" s="81" t="n">
        <v>2414.166</v>
      </c>
      <c r="G117" s="81" t="n">
        <v>17993.96658</v>
      </c>
      <c r="H117" s="81" t="n">
        <v>23033.55913</v>
      </c>
      <c r="I117" s="81" t="n">
        <v>43441.69171</v>
      </c>
      <c r="J117" s="81" t="n">
        <v>11286.05587</v>
      </c>
      <c r="K117" s="81" t="n">
        <v>4761.46812</v>
      </c>
      <c r="L117" s="81" t="n">
        <v>16047.52399</v>
      </c>
      <c r="M117" s="81" t="n">
        <v>589.60364</v>
      </c>
      <c r="N117" s="81" t="n">
        <v>0</v>
      </c>
      <c r="O117" s="81" t="n">
        <v>0</v>
      </c>
      <c r="P117" s="81" t="n">
        <v>0.2239</v>
      </c>
      <c r="Q117" s="81" t="n">
        <v>441.5342</v>
      </c>
      <c r="R117" s="81" t="n">
        <v>1031.36174</v>
      </c>
      <c r="S117" s="81" t="n">
        <v>145.08445</v>
      </c>
      <c r="T117" s="81" t="n">
        <v>0</v>
      </c>
      <c r="U117" s="81" t="n">
        <v>0</v>
      </c>
      <c r="V117" s="81" t="n">
        <v>0</v>
      </c>
      <c r="W117" s="81" t="n">
        <v>4268.24953</v>
      </c>
      <c r="X117" s="81" t="n">
        <v>4413.33398</v>
      </c>
      <c r="Y117" s="81" t="n">
        <v>100540.54603</v>
      </c>
      <c r="Z117" s="81" t="n">
        <v>79048.32632</v>
      </c>
      <c r="AA117" s="81" t="n">
        <v>21492.21971</v>
      </c>
      <c r="AB117" s="81"/>
      <c r="AC117" s="33"/>
      <c r="AD117" s="30"/>
      <c r="AE117" s="30"/>
    </row>
    <row r="118" customFormat="false" ht="12.75" hidden="false" customHeight="true" outlineLevel="0" collapsed="false">
      <c r="B118" s="80" t="n">
        <v>2304</v>
      </c>
      <c r="C118" s="91" t="s">
        <v>172</v>
      </c>
      <c r="D118" s="81" t="n">
        <v>21.37622</v>
      </c>
      <c r="E118" s="81" t="n">
        <v>21.37622</v>
      </c>
      <c r="F118" s="81" t="n">
        <v>17.21403</v>
      </c>
      <c r="G118" s="81" t="n">
        <v>268.53335</v>
      </c>
      <c r="H118" s="81" t="n">
        <v>2.4314</v>
      </c>
      <c r="I118" s="81" t="n">
        <v>288.17878</v>
      </c>
      <c r="J118" s="81" t="n">
        <v>0.00756</v>
      </c>
      <c r="K118" s="81" t="n">
        <v>1.85614</v>
      </c>
      <c r="L118" s="81" t="n">
        <v>1.8637</v>
      </c>
      <c r="M118" s="81" t="n">
        <v>0.812</v>
      </c>
      <c r="N118" s="81" t="n">
        <v>0</v>
      </c>
      <c r="O118" s="81" t="n">
        <v>0</v>
      </c>
      <c r="P118" s="81" t="n">
        <v>0</v>
      </c>
      <c r="Q118" s="81" t="n">
        <v>3.70803</v>
      </c>
      <c r="R118" s="81" t="n">
        <v>4.52003</v>
      </c>
      <c r="S118" s="81" t="n">
        <v>15.62416</v>
      </c>
      <c r="T118" s="81" t="n">
        <v>0</v>
      </c>
      <c r="U118" s="81" t="n">
        <v>0</v>
      </c>
      <c r="V118" s="81" t="n">
        <v>0</v>
      </c>
      <c r="W118" s="81" t="n">
        <v>0.014</v>
      </c>
      <c r="X118" s="81" t="n">
        <v>15.63816</v>
      </c>
      <c r="Y118" s="81" t="n">
        <v>331.57689</v>
      </c>
      <c r="Z118" s="81" t="n">
        <v>309.555</v>
      </c>
      <c r="AA118" s="81" t="n">
        <v>22.02189</v>
      </c>
      <c r="AB118" s="81"/>
      <c r="AC118" s="33"/>
      <c r="AD118" s="30"/>
      <c r="AE118" s="30"/>
    </row>
    <row r="119" customFormat="false" ht="12.75" hidden="false" customHeight="true" outlineLevel="0" collapsed="false">
      <c r="B119" s="80" t="n">
        <v>24</v>
      </c>
      <c r="C119" s="32" t="s">
        <v>63</v>
      </c>
      <c r="D119" s="81" t="n">
        <v>2678.2667</v>
      </c>
      <c r="E119" s="81" t="n">
        <v>2678.2667</v>
      </c>
      <c r="F119" s="81" t="n">
        <v>16322.74823</v>
      </c>
      <c r="G119" s="81" t="n">
        <v>11249.55604</v>
      </c>
      <c r="H119" s="81" t="n">
        <v>667.90542</v>
      </c>
      <c r="I119" s="81" t="n">
        <v>28240.20969</v>
      </c>
      <c r="J119" s="81" t="n">
        <v>22793.69703</v>
      </c>
      <c r="K119" s="81" t="n">
        <v>0</v>
      </c>
      <c r="L119" s="81" t="n">
        <v>22793.69703</v>
      </c>
      <c r="M119" s="81" t="n">
        <v>473.2817</v>
      </c>
      <c r="N119" s="81" t="n">
        <v>0</v>
      </c>
      <c r="O119" s="81" t="n">
        <v>0</v>
      </c>
      <c r="P119" s="81" t="n">
        <v>0</v>
      </c>
      <c r="Q119" s="81" t="n">
        <v>1764.42476</v>
      </c>
      <c r="R119" s="81" t="n">
        <v>2237.70646</v>
      </c>
      <c r="S119" s="81" t="n">
        <v>345.2986</v>
      </c>
      <c r="T119" s="81" t="n">
        <v>0</v>
      </c>
      <c r="U119" s="81" t="n">
        <v>649.519</v>
      </c>
      <c r="V119" s="81" t="n">
        <v>0</v>
      </c>
      <c r="W119" s="81" t="n">
        <v>1015.62284</v>
      </c>
      <c r="X119" s="81" t="n">
        <v>2010.44044</v>
      </c>
      <c r="Y119" s="81" t="n">
        <v>57960.32032</v>
      </c>
      <c r="Z119" s="81" t="n">
        <v>30918.47639</v>
      </c>
      <c r="AA119" s="81" t="n">
        <v>27041.84393</v>
      </c>
      <c r="AB119" s="81"/>
      <c r="AC119" s="33" t="n">
        <v>0</v>
      </c>
      <c r="AD119" s="30" t="n">
        <v>0</v>
      </c>
      <c r="AE119" s="30"/>
    </row>
    <row r="120" customFormat="false" ht="12.75" hidden="false" customHeight="true" outlineLevel="0" collapsed="false">
      <c r="B120" s="80" t="n">
        <v>25</v>
      </c>
      <c r="C120" s="32" t="s">
        <v>64</v>
      </c>
      <c r="D120" s="81" t="n">
        <v>133179.68643</v>
      </c>
      <c r="E120" s="81" t="n">
        <v>133179.68643</v>
      </c>
      <c r="F120" s="81" t="n">
        <v>39055.9739</v>
      </c>
      <c r="G120" s="81" t="n">
        <v>67231.93475</v>
      </c>
      <c r="H120" s="81" t="n">
        <v>33428.41599</v>
      </c>
      <c r="I120" s="81" t="n">
        <v>139716.32464</v>
      </c>
      <c r="J120" s="81" t="n">
        <v>26957.14958</v>
      </c>
      <c r="K120" s="81" t="n">
        <v>29142.15254</v>
      </c>
      <c r="L120" s="81" t="n">
        <v>56099.30212</v>
      </c>
      <c r="M120" s="81" t="n">
        <v>7874.77966</v>
      </c>
      <c r="N120" s="81" t="n">
        <v>0</v>
      </c>
      <c r="O120" s="81" t="n">
        <v>142297.59253</v>
      </c>
      <c r="P120" s="81" t="n">
        <v>8162.94128</v>
      </c>
      <c r="Q120" s="81" t="n">
        <v>4745.08023</v>
      </c>
      <c r="R120" s="81" t="n">
        <v>163080.3937</v>
      </c>
      <c r="S120" s="81" t="n">
        <v>3978.92239</v>
      </c>
      <c r="T120" s="81" t="n">
        <v>1027.0322</v>
      </c>
      <c r="U120" s="81" t="n">
        <v>5007.873</v>
      </c>
      <c r="V120" s="81" t="n">
        <v>0</v>
      </c>
      <c r="W120" s="81" t="n">
        <v>5882.3473</v>
      </c>
      <c r="X120" s="81" t="n">
        <v>15896.17489</v>
      </c>
      <c r="Y120" s="81" t="n">
        <v>507971.88178</v>
      </c>
      <c r="Z120" s="81" t="n">
        <v>272896.01107</v>
      </c>
      <c r="AA120" s="81" t="n">
        <v>235075.87071</v>
      </c>
      <c r="AB120" s="81"/>
      <c r="AC120" s="33" t="n">
        <v>0</v>
      </c>
      <c r="AD120" s="30" t="n">
        <v>0</v>
      </c>
      <c r="AE120" s="30"/>
    </row>
    <row r="121" customFormat="false" ht="12.75" hidden="false" customHeight="true" outlineLevel="0" collapsed="false">
      <c r="B121" s="80" t="n">
        <v>2501</v>
      </c>
      <c r="C121" s="91" t="s">
        <v>173</v>
      </c>
      <c r="D121" s="81" t="n">
        <v>15439.78442</v>
      </c>
      <c r="E121" s="81" t="n">
        <v>15439.78442</v>
      </c>
      <c r="F121" s="81" t="n">
        <v>5556.88394</v>
      </c>
      <c r="G121" s="81" t="n">
        <v>5935.0947</v>
      </c>
      <c r="H121" s="81" t="n">
        <v>4547.88666</v>
      </c>
      <c r="I121" s="81" t="n">
        <v>16039.8653</v>
      </c>
      <c r="J121" s="81" t="n">
        <v>2886.77906</v>
      </c>
      <c r="K121" s="81" t="n">
        <v>2634.20446</v>
      </c>
      <c r="L121" s="81" t="n">
        <v>5520.98352</v>
      </c>
      <c r="M121" s="81" t="n">
        <v>1551.33603</v>
      </c>
      <c r="N121" s="81" t="n">
        <v>0</v>
      </c>
      <c r="O121" s="81" t="n">
        <v>2026.96642</v>
      </c>
      <c r="P121" s="81" t="n">
        <v>3246.46291</v>
      </c>
      <c r="Q121" s="81" t="n">
        <v>993.92036</v>
      </c>
      <c r="R121" s="81" t="n">
        <v>7818.68572</v>
      </c>
      <c r="S121" s="81" t="n">
        <v>1137.80861</v>
      </c>
      <c r="T121" s="81" t="n">
        <v>57.00701</v>
      </c>
      <c r="U121" s="81" t="n">
        <v>241.797</v>
      </c>
      <c r="V121" s="81" t="n">
        <v>0</v>
      </c>
      <c r="W121" s="81" t="n">
        <v>783.62607</v>
      </c>
      <c r="X121" s="81" t="n">
        <v>2220.23869</v>
      </c>
      <c r="Y121" s="81" t="n">
        <v>47039.55765</v>
      </c>
      <c r="Z121" s="81" t="n">
        <v>31479.64972</v>
      </c>
      <c r="AA121" s="81" t="n">
        <v>15559.90793</v>
      </c>
      <c r="AB121" s="81"/>
      <c r="AC121" s="33" t="n">
        <v>0</v>
      </c>
      <c r="AD121" s="30" t="n">
        <v>0</v>
      </c>
      <c r="AE121" s="30"/>
    </row>
    <row r="122" customFormat="false" ht="12.75" hidden="false" customHeight="true" outlineLevel="0" collapsed="false">
      <c r="B122" s="80" t="n">
        <v>2502</v>
      </c>
      <c r="C122" s="91" t="s">
        <v>174</v>
      </c>
      <c r="D122" s="81" t="n">
        <v>219.11738</v>
      </c>
      <c r="E122" s="81" t="n">
        <v>219.11738</v>
      </c>
      <c r="F122" s="81" t="n">
        <v>0</v>
      </c>
      <c r="G122" s="81" t="n">
        <v>17.13693</v>
      </c>
      <c r="H122" s="81" t="n">
        <v>0</v>
      </c>
      <c r="I122" s="81" t="n">
        <v>17.13693</v>
      </c>
      <c r="J122" s="81" t="n">
        <v>0</v>
      </c>
      <c r="K122" s="81" t="n">
        <v>0</v>
      </c>
      <c r="L122" s="81" t="n">
        <v>0</v>
      </c>
      <c r="M122" s="81" t="n">
        <v>0</v>
      </c>
      <c r="N122" s="81" t="n">
        <v>0</v>
      </c>
      <c r="O122" s="81" t="n">
        <v>0</v>
      </c>
      <c r="P122" s="81" t="n">
        <v>0</v>
      </c>
      <c r="Q122" s="81" t="n">
        <v>0</v>
      </c>
      <c r="R122" s="81" t="n">
        <v>0</v>
      </c>
      <c r="S122" s="81" t="n">
        <v>0</v>
      </c>
      <c r="T122" s="81" t="n">
        <v>0</v>
      </c>
      <c r="U122" s="81" t="n">
        <v>0</v>
      </c>
      <c r="V122" s="81" t="n">
        <v>0</v>
      </c>
      <c r="W122" s="81" t="n">
        <v>0</v>
      </c>
      <c r="X122" s="81" t="n">
        <v>0</v>
      </c>
      <c r="Y122" s="81" t="n">
        <v>236.25431</v>
      </c>
      <c r="Z122" s="81" t="n">
        <v>236.25431</v>
      </c>
      <c r="AA122" s="81" t="n">
        <v>0</v>
      </c>
      <c r="AB122" s="81"/>
      <c r="AC122" s="33"/>
      <c r="AD122" s="30"/>
      <c r="AE122" s="30"/>
    </row>
    <row r="123" customFormat="false" ht="12.75" hidden="false" customHeight="true" outlineLevel="0" collapsed="false">
      <c r="B123" s="80" t="n">
        <v>2510</v>
      </c>
      <c r="C123" s="91" t="s">
        <v>175</v>
      </c>
      <c r="D123" s="81" t="n">
        <v>11002.50416</v>
      </c>
      <c r="E123" s="81" t="n">
        <v>11002.50416</v>
      </c>
      <c r="F123" s="81" t="n">
        <v>2852.03561</v>
      </c>
      <c r="G123" s="81" t="n">
        <v>11909.69423</v>
      </c>
      <c r="H123" s="81" t="n">
        <v>5259.86222</v>
      </c>
      <c r="I123" s="81" t="n">
        <v>20021.59206</v>
      </c>
      <c r="J123" s="81" t="n">
        <v>0</v>
      </c>
      <c r="K123" s="81" t="n">
        <v>167.74175</v>
      </c>
      <c r="L123" s="81" t="n">
        <v>167.74175</v>
      </c>
      <c r="M123" s="81" t="n">
        <v>0</v>
      </c>
      <c r="N123" s="81" t="n">
        <v>0</v>
      </c>
      <c r="O123" s="81" t="n">
        <v>106778.86446</v>
      </c>
      <c r="P123" s="81" t="n">
        <v>0</v>
      </c>
      <c r="Q123" s="81" t="n">
        <v>1.73835</v>
      </c>
      <c r="R123" s="81" t="n">
        <v>106780.60281</v>
      </c>
      <c r="S123" s="81" t="n">
        <v>0</v>
      </c>
      <c r="T123" s="81" t="n">
        <v>0</v>
      </c>
      <c r="U123" s="81" t="n">
        <v>0</v>
      </c>
      <c r="V123" s="81" t="n">
        <v>0</v>
      </c>
      <c r="W123" s="81" t="n">
        <v>0</v>
      </c>
      <c r="X123" s="81" t="n">
        <v>0</v>
      </c>
      <c r="Y123" s="81" t="n">
        <v>137972.44078</v>
      </c>
      <c r="Z123" s="81" t="n">
        <v>31024.09622</v>
      </c>
      <c r="AA123" s="81" t="n">
        <v>106948.34456</v>
      </c>
      <c r="AB123" s="81"/>
      <c r="AC123" s="33"/>
      <c r="AD123" s="30"/>
      <c r="AE123" s="30"/>
    </row>
    <row r="124" customFormat="false" ht="12.75" hidden="false" customHeight="true" outlineLevel="0" collapsed="false">
      <c r="B124" s="80" t="n">
        <v>2511</v>
      </c>
      <c r="C124" s="91" t="s">
        <v>176</v>
      </c>
      <c r="D124" s="81" t="n">
        <v>7818.78349</v>
      </c>
      <c r="E124" s="81" t="n">
        <v>7818.78349</v>
      </c>
      <c r="F124" s="81" t="n">
        <v>1195.73822</v>
      </c>
      <c r="G124" s="81" t="n">
        <v>4254.76573</v>
      </c>
      <c r="H124" s="81" t="n">
        <v>2777.393</v>
      </c>
      <c r="I124" s="81" t="n">
        <v>8227.89695</v>
      </c>
      <c r="J124" s="81" t="n">
        <v>1488.61838</v>
      </c>
      <c r="K124" s="81" t="n">
        <v>1660.06916</v>
      </c>
      <c r="L124" s="81" t="n">
        <v>3148.68754</v>
      </c>
      <c r="M124" s="81" t="n">
        <v>379.74544</v>
      </c>
      <c r="N124" s="81" t="n">
        <v>0</v>
      </c>
      <c r="O124" s="81" t="n">
        <v>103.6</v>
      </c>
      <c r="P124" s="81" t="n">
        <v>94.70009</v>
      </c>
      <c r="Q124" s="81" t="n">
        <v>134.04594</v>
      </c>
      <c r="R124" s="81" t="n">
        <v>712.09147</v>
      </c>
      <c r="S124" s="81" t="n">
        <v>67.44809</v>
      </c>
      <c r="T124" s="81" t="n">
        <v>11.95996</v>
      </c>
      <c r="U124" s="81" t="n">
        <v>1052.236</v>
      </c>
      <c r="V124" s="81" t="n">
        <v>0</v>
      </c>
      <c r="W124" s="81" t="n">
        <v>348.16876</v>
      </c>
      <c r="X124" s="81" t="n">
        <v>1479.81281</v>
      </c>
      <c r="Y124" s="81" t="n">
        <v>21387.27226</v>
      </c>
      <c r="Z124" s="81" t="n">
        <v>16046.68044</v>
      </c>
      <c r="AA124" s="81" t="n">
        <v>5340.59182</v>
      </c>
      <c r="AB124" s="81"/>
      <c r="AC124" s="33"/>
      <c r="AD124" s="30"/>
      <c r="AE124" s="30"/>
    </row>
    <row r="125" customFormat="false" ht="12.75" hidden="false" customHeight="true" outlineLevel="0" collapsed="false">
      <c r="B125" s="80" t="n">
        <v>2590</v>
      </c>
      <c r="C125" s="91" t="s">
        <v>177</v>
      </c>
      <c r="D125" s="81" t="n">
        <v>60293.02997</v>
      </c>
      <c r="E125" s="81" t="n">
        <v>60293.02997</v>
      </c>
      <c r="F125" s="81" t="n">
        <v>13971.7783</v>
      </c>
      <c r="G125" s="81" t="n">
        <v>10512.60308</v>
      </c>
      <c r="H125" s="81" t="n">
        <v>7354.1226</v>
      </c>
      <c r="I125" s="81" t="n">
        <v>31838.50398</v>
      </c>
      <c r="J125" s="81" t="n">
        <v>8192.20323</v>
      </c>
      <c r="K125" s="81" t="n">
        <v>6561.73046</v>
      </c>
      <c r="L125" s="81" t="n">
        <v>14753.93369</v>
      </c>
      <c r="M125" s="81" t="n">
        <v>405.32326</v>
      </c>
      <c r="N125" s="81" t="n">
        <v>0</v>
      </c>
      <c r="O125" s="81" t="n">
        <v>6705.325</v>
      </c>
      <c r="P125" s="81" t="n">
        <v>1803.88964</v>
      </c>
      <c r="Q125" s="81" t="n">
        <v>892.98593</v>
      </c>
      <c r="R125" s="81" t="n">
        <v>9807.52383</v>
      </c>
      <c r="S125" s="81" t="n">
        <v>1719.42611</v>
      </c>
      <c r="T125" s="81" t="n">
        <v>95.23136</v>
      </c>
      <c r="U125" s="81" t="n">
        <v>397.025</v>
      </c>
      <c r="V125" s="81" t="n">
        <v>0</v>
      </c>
      <c r="W125" s="81" t="n">
        <v>1075.28599</v>
      </c>
      <c r="X125" s="81" t="n">
        <v>3286.96846</v>
      </c>
      <c r="Y125" s="81" t="n">
        <v>119979.95993</v>
      </c>
      <c r="Z125" s="81" t="n">
        <v>92131.53395</v>
      </c>
      <c r="AA125" s="81" t="n">
        <v>27848.42598</v>
      </c>
      <c r="AB125" s="81"/>
      <c r="AC125" s="33"/>
      <c r="AD125" s="30"/>
      <c r="AE125" s="30"/>
    </row>
    <row r="126" customFormat="false" ht="12.75" hidden="false" customHeight="true" outlineLevel="0" collapsed="false">
      <c r="B126" s="80" t="n">
        <v>26</v>
      </c>
      <c r="C126" s="32" t="s">
        <v>65</v>
      </c>
      <c r="D126" s="81" t="n">
        <v>281419.25124</v>
      </c>
      <c r="E126" s="81" t="n">
        <v>281419.25124</v>
      </c>
      <c r="F126" s="81" t="n">
        <v>289878.57421</v>
      </c>
      <c r="G126" s="81" t="n">
        <v>656.83444</v>
      </c>
      <c r="H126" s="81" t="n">
        <v>31449.30846</v>
      </c>
      <c r="I126" s="81" t="n">
        <v>321984.71711</v>
      </c>
      <c r="J126" s="81" t="n">
        <v>31744.41115</v>
      </c>
      <c r="K126" s="81" t="n">
        <v>12000</v>
      </c>
      <c r="L126" s="81" t="n">
        <v>43744.41115</v>
      </c>
      <c r="M126" s="81" t="n">
        <v>1515</v>
      </c>
      <c r="N126" s="81" t="n">
        <v>0</v>
      </c>
      <c r="O126" s="81" t="n">
        <v>16231.43176</v>
      </c>
      <c r="P126" s="81" t="n">
        <v>77650.38255</v>
      </c>
      <c r="Q126" s="81" t="n">
        <v>521.56727</v>
      </c>
      <c r="R126" s="81" t="n">
        <v>95918.38158</v>
      </c>
      <c r="S126" s="81" t="n">
        <v>12200.36615</v>
      </c>
      <c r="T126" s="81" t="n">
        <v>4965.55477</v>
      </c>
      <c r="U126" s="81" t="n">
        <v>108.697</v>
      </c>
      <c r="V126" s="81" t="n">
        <v>0</v>
      </c>
      <c r="W126" s="81" t="n">
        <v>12715.07467</v>
      </c>
      <c r="X126" s="81" t="n">
        <v>29989.69259</v>
      </c>
      <c r="Y126" s="81" t="n">
        <v>773056.45367</v>
      </c>
      <c r="Z126" s="81" t="n">
        <v>603403.96835</v>
      </c>
      <c r="AA126" s="81" t="n">
        <v>169652.48532</v>
      </c>
      <c r="AB126" s="81"/>
      <c r="AC126" s="33" t="n">
        <v>0</v>
      </c>
      <c r="AD126" s="30" t="n">
        <v>0</v>
      </c>
      <c r="AE126" s="30"/>
    </row>
    <row r="127" customFormat="false" ht="12.75" hidden="false" customHeight="true" outlineLevel="0" collapsed="false">
      <c r="A127" s="0" t="n">
        <v>2601</v>
      </c>
      <c r="B127" s="80" t="n">
        <v>2601</v>
      </c>
      <c r="C127" s="91" t="s">
        <v>178</v>
      </c>
      <c r="D127" s="81" t="n">
        <v>380.92355</v>
      </c>
      <c r="E127" s="81" t="n">
        <v>380.92355</v>
      </c>
      <c r="F127" s="81" t="n">
        <v>0</v>
      </c>
      <c r="G127" s="81" t="n">
        <v>513.29134</v>
      </c>
      <c r="H127" s="81" t="n">
        <v>5121.99336</v>
      </c>
      <c r="I127" s="81" t="n">
        <v>5635.2847</v>
      </c>
      <c r="J127" s="81" t="n">
        <v>0</v>
      </c>
      <c r="K127" s="81" t="n">
        <v>0</v>
      </c>
      <c r="L127" s="81" t="n">
        <v>0</v>
      </c>
      <c r="M127" s="81" t="n">
        <v>0</v>
      </c>
      <c r="N127" s="81" t="n">
        <v>0</v>
      </c>
      <c r="O127" s="81" t="n">
        <v>10231.43176</v>
      </c>
      <c r="P127" s="81" t="n">
        <v>0</v>
      </c>
      <c r="Q127" s="81" t="n">
        <v>0</v>
      </c>
      <c r="R127" s="81" t="n">
        <v>10231.43176</v>
      </c>
      <c r="S127" s="81" t="n">
        <v>0</v>
      </c>
      <c r="T127" s="81" t="n">
        <v>0</v>
      </c>
      <c r="U127" s="81" t="n">
        <v>1.12</v>
      </c>
      <c r="V127" s="81" t="n">
        <v>0</v>
      </c>
      <c r="W127" s="81" t="n">
        <v>0</v>
      </c>
      <c r="X127" s="81" t="n">
        <v>1.12</v>
      </c>
      <c r="Y127" s="81" t="n">
        <v>16248.76001</v>
      </c>
      <c r="Z127" s="81" t="n">
        <v>6016.20825</v>
      </c>
      <c r="AA127" s="81" t="n">
        <v>10232.55176</v>
      </c>
      <c r="AB127" s="81"/>
      <c r="AC127" s="33" t="n">
        <v>0</v>
      </c>
      <c r="AD127" s="30"/>
      <c r="AE127" s="30"/>
    </row>
    <row r="128" customFormat="false" ht="12.75" hidden="false" customHeight="true" outlineLevel="0" collapsed="false">
      <c r="B128" s="80" t="n">
        <v>2602</v>
      </c>
      <c r="C128" s="91" t="s">
        <v>66</v>
      </c>
      <c r="D128" s="81" t="n">
        <v>0</v>
      </c>
      <c r="E128" s="81" t="n">
        <v>0</v>
      </c>
      <c r="F128" s="81" t="n">
        <v>0</v>
      </c>
      <c r="G128" s="81" t="n">
        <v>-13.37437</v>
      </c>
      <c r="H128" s="81" t="n">
        <v>0</v>
      </c>
      <c r="I128" s="81" t="n">
        <v>-13.37437</v>
      </c>
      <c r="J128" s="81" t="n">
        <v>0</v>
      </c>
      <c r="K128" s="81" t="n">
        <v>0</v>
      </c>
      <c r="L128" s="81" t="n">
        <v>0</v>
      </c>
      <c r="M128" s="81" t="n">
        <v>1515</v>
      </c>
      <c r="N128" s="81" t="n">
        <v>0</v>
      </c>
      <c r="O128" s="81" t="n">
        <v>6000</v>
      </c>
      <c r="P128" s="81" t="n">
        <v>3040</v>
      </c>
      <c r="Q128" s="81" t="n">
        <v>0</v>
      </c>
      <c r="R128" s="81" t="n">
        <v>10555</v>
      </c>
      <c r="S128" s="81" t="n">
        <v>0</v>
      </c>
      <c r="T128" s="81" t="n">
        <v>0</v>
      </c>
      <c r="U128" s="81" t="n">
        <v>0</v>
      </c>
      <c r="V128" s="81" t="n">
        <v>0</v>
      </c>
      <c r="W128" s="81" t="n">
        <v>11000</v>
      </c>
      <c r="X128" s="81" t="n">
        <v>11000</v>
      </c>
      <c r="Y128" s="81" t="n">
        <v>21541.62563</v>
      </c>
      <c r="Z128" s="81" t="n">
        <v>-13.37437</v>
      </c>
      <c r="AA128" s="81" t="n">
        <v>21555</v>
      </c>
      <c r="AB128" s="81"/>
      <c r="AC128" s="33" t="n">
        <v>0</v>
      </c>
      <c r="AD128" s="30" t="n">
        <v>0</v>
      </c>
      <c r="AE128" s="30"/>
    </row>
    <row r="129" customFormat="false" ht="12.75" hidden="false" customHeight="true" outlineLevel="0" collapsed="false">
      <c r="B129" s="80" t="n">
        <v>2603</v>
      </c>
      <c r="C129" s="91" t="s">
        <v>67</v>
      </c>
      <c r="D129" s="81" t="n">
        <v>260623.06266</v>
      </c>
      <c r="E129" s="81" t="n">
        <v>260623.06266</v>
      </c>
      <c r="F129" s="81" t="n">
        <v>282089.193</v>
      </c>
      <c r="G129" s="81" t="n">
        <v>0</v>
      </c>
      <c r="H129" s="81" t="n">
        <v>0</v>
      </c>
      <c r="I129" s="81" t="n">
        <v>282089.193</v>
      </c>
      <c r="J129" s="81" t="n">
        <v>2215.42429</v>
      </c>
      <c r="K129" s="81" t="n">
        <v>0</v>
      </c>
      <c r="L129" s="81" t="n">
        <v>2215.42429</v>
      </c>
      <c r="M129" s="81" t="n">
        <v>0</v>
      </c>
      <c r="N129" s="81" t="n">
        <v>0</v>
      </c>
      <c r="O129" s="81" t="n">
        <v>0</v>
      </c>
      <c r="P129" s="81" t="n">
        <v>63080.82338</v>
      </c>
      <c r="Q129" s="81" t="n">
        <v>0</v>
      </c>
      <c r="R129" s="81" t="n">
        <v>63080.82338</v>
      </c>
      <c r="S129" s="81" t="n">
        <v>5000</v>
      </c>
      <c r="T129" s="81" t="n">
        <v>0</v>
      </c>
      <c r="U129" s="81" t="n">
        <v>107.577</v>
      </c>
      <c r="V129" s="81" t="n">
        <v>0</v>
      </c>
      <c r="W129" s="81" t="n">
        <v>0</v>
      </c>
      <c r="X129" s="81" t="n">
        <v>5107.577</v>
      </c>
      <c r="Y129" s="81" t="n">
        <v>613116.08033</v>
      </c>
      <c r="Z129" s="81" t="n">
        <v>542712.25566</v>
      </c>
      <c r="AA129" s="81" t="n">
        <v>70403.82467</v>
      </c>
      <c r="AB129" s="81"/>
      <c r="AC129" s="33" t="n">
        <v>0</v>
      </c>
      <c r="AD129" s="30" t="n">
        <v>0</v>
      </c>
      <c r="AE129" s="30"/>
    </row>
    <row r="130" customFormat="false" ht="12.75" hidden="false" customHeight="true" outlineLevel="0" collapsed="false">
      <c r="B130" s="80" t="n">
        <v>2604</v>
      </c>
      <c r="C130" s="91" t="s">
        <v>179</v>
      </c>
      <c r="D130" s="81" t="n">
        <v>0</v>
      </c>
      <c r="E130" s="81" t="n">
        <v>0</v>
      </c>
      <c r="F130" s="81" t="n">
        <v>0</v>
      </c>
      <c r="G130" s="81" t="n">
        <v>0</v>
      </c>
      <c r="H130" s="81" t="n">
        <v>0</v>
      </c>
      <c r="I130" s="81" t="n">
        <v>0</v>
      </c>
      <c r="J130" s="81" t="n">
        <v>0</v>
      </c>
      <c r="K130" s="81" t="n">
        <v>0</v>
      </c>
      <c r="L130" s="81" t="n">
        <v>0</v>
      </c>
      <c r="M130" s="81" t="n">
        <v>0</v>
      </c>
      <c r="N130" s="81" t="n">
        <v>0</v>
      </c>
      <c r="O130" s="81" t="n">
        <v>0</v>
      </c>
      <c r="P130" s="81" t="n">
        <v>0</v>
      </c>
      <c r="Q130" s="81" t="n">
        <v>0</v>
      </c>
      <c r="R130" s="81" t="n">
        <v>0</v>
      </c>
      <c r="S130" s="81" t="n">
        <v>0</v>
      </c>
      <c r="T130" s="81" t="n">
        <v>0</v>
      </c>
      <c r="U130" s="81" t="n">
        <v>0</v>
      </c>
      <c r="V130" s="81" t="n">
        <v>0</v>
      </c>
      <c r="W130" s="81" t="n">
        <v>0</v>
      </c>
      <c r="X130" s="81" t="n">
        <v>0</v>
      </c>
      <c r="Y130" s="81" t="n">
        <v>0</v>
      </c>
      <c r="Z130" s="81" t="n">
        <v>0</v>
      </c>
      <c r="AA130" s="81" t="n">
        <v>0</v>
      </c>
      <c r="AB130" s="81"/>
      <c r="AC130" s="33"/>
      <c r="AD130" s="30"/>
      <c r="AE130" s="30"/>
    </row>
    <row r="131" customFormat="false" ht="12.75" hidden="false" customHeight="true" outlineLevel="0" collapsed="false">
      <c r="B131" s="80" t="n">
        <v>2605</v>
      </c>
      <c r="C131" s="91" t="s">
        <v>180</v>
      </c>
      <c r="D131" s="81" t="n">
        <v>0</v>
      </c>
      <c r="E131" s="81" t="n">
        <v>0</v>
      </c>
      <c r="F131" s="81" t="n">
        <v>0</v>
      </c>
      <c r="G131" s="81" t="n">
        <v>0</v>
      </c>
      <c r="H131" s="81" t="n">
        <v>0</v>
      </c>
      <c r="I131" s="81" t="n">
        <v>0</v>
      </c>
      <c r="J131" s="81" t="n">
        <v>0</v>
      </c>
      <c r="K131" s="81" t="n">
        <v>0</v>
      </c>
      <c r="L131" s="81" t="n">
        <v>0</v>
      </c>
      <c r="M131" s="81" t="n">
        <v>0</v>
      </c>
      <c r="N131" s="81" t="n">
        <v>0</v>
      </c>
      <c r="O131" s="81" t="n">
        <v>0</v>
      </c>
      <c r="P131" s="81" t="n">
        <v>0</v>
      </c>
      <c r="Q131" s="81" t="n">
        <v>0</v>
      </c>
      <c r="R131" s="81" t="n">
        <v>0</v>
      </c>
      <c r="S131" s="81" t="n">
        <v>0</v>
      </c>
      <c r="T131" s="81" t="n">
        <v>0</v>
      </c>
      <c r="U131" s="81" t="n">
        <v>0</v>
      </c>
      <c r="V131" s="81" t="n">
        <v>0</v>
      </c>
      <c r="W131" s="81" t="n">
        <v>0</v>
      </c>
      <c r="X131" s="81" t="n">
        <v>0</v>
      </c>
      <c r="Y131" s="81" t="n">
        <v>0</v>
      </c>
      <c r="Z131" s="81" t="n">
        <v>0</v>
      </c>
      <c r="AA131" s="81" t="n">
        <v>0</v>
      </c>
      <c r="AB131" s="81"/>
      <c r="AC131" s="33"/>
      <c r="AD131" s="30"/>
      <c r="AE131" s="30"/>
    </row>
    <row r="132" customFormat="false" ht="12.75" hidden="false" customHeight="true" outlineLevel="0" collapsed="false">
      <c r="B132" s="80" t="n">
        <v>2606</v>
      </c>
      <c r="C132" s="91" t="s">
        <v>68</v>
      </c>
      <c r="D132" s="81" t="n">
        <v>6415.26503</v>
      </c>
      <c r="E132" s="81" t="n">
        <v>6415.26503</v>
      </c>
      <c r="F132" s="81" t="n">
        <v>7789.38121</v>
      </c>
      <c r="G132" s="81" t="n">
        <v>117.08356</v>
      </c>
      <c r="H132" s="81" t="n">
        <v>12717.3151</v>
      </c>
      <c r="I132" s="81" t="n">
        <v>20623.77987</v>
      </c>
      <c r="J132" s="81" t="n">
        <v>1879.47484</v>
      </c>
      <c r="K132" s="81" t="n">
        <v>0</v>
      </c>
      <c r="L132" s="81" t="n">
        <v>1879.47484</v>
      </c>
      <c r="M132" s="81" t="n">
        <v>0</v>
      </c>
      <c r="N132" s="81" t="n">
        <v>0</v>
      </c>
      <c r="O132" s="81" t="n">
        <v>0</v>
      </c>
      <c r="P132" s="81" t="n">
        <v>11389.51953</v>
      </c>
      <c r="Q132" s="81" t="n">
        <v>1.25</v>
      </c>
      <c r="R132" s="81" t="n">
        <v>11390.76953</v>
      </c>
      <c r="S132" s="81" t="n">
        <v>7200.36615</v>
      </c>
      <c r="T132" s="81" t="n">
        <v>4965.55477</v>
      </c>
      <c r="U132" s="81" t="n">
        <v>0</v>
      </c>
      <c r="V132" s="81" t="n">
        <v>0</v>
      </c>
      <c r="W132" s="81" t="n">
        <v>1715.07467</v>
      </c>
      <c r="X132" s="81" t="n">
        <v>13880.99559</v>
      </c>
      <c r="Y132" s="81" t="n">
        <v>54190.28486</v>
      </c>
      <c r="Z132" s="81" t="n">
        <v>27039.0449</v>
      </c>
      <c r="AA132" s="81" t="n">
        <v>27151.23996</v>
      </c>
      <c r="AB132" s="81"/>
      <c r="AC132" s="33" t="n">
        <v>0</v>
      </c>
      <c r="AD132" s="30" t="n">
        <v>0</v>
      </c>
      <c r="AE132" s="30"/>
    </row>
    <row r="133" customFormat="false" ht="12.75" hidden="false" customHeight="true" outlineLevel="0" collapsed="false">
      <c r="B133" s="80" t="n">
        <v>2607</v>
      </c>
      <c r="C133" s="91" t="s">
        <v>69</v>
      </c>
      <c r="D133" s="81" t="n">
        <v>14000</v>
      </c>
      <c r="E133" s="81" t="n">
        <v>14000</v>
      </c>
      <c r="F133" s="81" t="n">
        <v>0</v>
      </c>
      <c r="G133" s="81" t="n">
        <v>0</v>
      </c>
      <c r="H133" s="81" t="n">
        <v>13610</v>
      </c>
      <c r="I133" s="81" t="n">
        <v>13610</v>
      </c>
      <c r="J133" s="81" t="n">
        <v>27649.51202</v>
      </c>
      <c r="K133" s="81" t="n">
        <v>12000</v>
      </c>
      <c r="L133" s="81" t="n">
        <v>39649.51202</v>
      </c>
      <c r="M133" s="81" t="n">
        <v>0</v>
      </c>
      <c r="N133" s="81" t="n">
        <v>0</v>
      </c>
      <c r="O133" s="81" t="n">
        <v>0</v>
      </c>
      <c r="P133" s="81" t="n">
        <v>140.03964</v>
      </c>
      <c r="Q133" s="81" t="n">
        <v>0</v>
      </c>
      <c r="R133" s="81" t="n">
        <v>140.03964</v>
      </c>
      <c r="S133" s="81" t="n">
        <v>0</v>
      </c>
      <c r="T133" s="81" t="n">
        <v>0</v>
      </c>
      <c r="U133" s="81" t="n">
        <v>0</v>
      </c>
      <c r="V133" s="81" t="n">
        <v>0</v>
      </c>
      <c r="W133" s="81" t="n">
        <v>0</v>
      </c>
      <c r="X133" s="81" t="n">
        <v>0</v>
      </c>
      <c r="Y133" s="81" t="n">
        <v>67399.55166</v>
      </c>
      <c r="Z133" s="81" t="n">
        <v>27610</v>
      </c>
      <c r="AA133" s="81" t="n">
        <v>39789.55166</v>
      </c>
      <c r="AB133" s="81"/>
      <c r="AC133" s="33" t="n">
        <v>0</v>
      </c>
      <c r="AD133" s="30" t="n">
        <v>0</v>
      </c>
      <c r="AE133" s="30"/>
    </row>
    <row r="134" customFormat="false" ht="12.75" hidden="false" customHeight="true" outlineLevel="0" collapsed="false">
      <c r="B134" s="80" t="n">
        <v>2608</v>
      </c>
      <c r="C134" s="91" t="s">
        <v>181</v>
      </c>
      <c r="D134" s="81" t="n">
        <v>0</v>
      </c>
      <c r="E134" s="81" t="n">
        <v>0</v>
      </c>
      <c r="F134" s="81" t="n">
        <v>0</v>
      </c>
      <c r="G134" s="81" t="n">
        <v>0</v>
      </c>
      <c r="H134" s="81" t="n">
        <v>0</v>
      </c>
      <c r="I134" s="81" t="n">
        <v>0</v>
      </c>
      <c r="J134" s="81" t="n">
        <v>0</v>
      </c>
      <c r="K134" s="81" t="n">
        <v>0</v>
      </c>
      <c r="L134" s="81" t="n">
        <v>0</v>
      </c>
      <c r="M134" s="81" t="n">
        <v>0</v>
      </c>
      <c r="N134" s="81" t="n">
        <v>0</v>
      </c>
      <c r="O134" s="81" t="n">
        <v>0</v>
      </c>
      <c r="P134" s="81" t="n">
        <v>0</v>
      </c>
      <c r="Q134" s="81" t="n">
        <v>0</v>
      </c>
      <c r="R134" s="81" t="n">
        <v>0</v>
      </c>
      <c r="S134" s="81" t="n">
        <v>0</v>
      </c>
      <c r="T134" s="81" t="n">
        <v>0</v>
      </c>
      <c r="U134" s="81" t="n">
        <v>0</v>
      </c>
      <c r="V134" s="81" t="n">
        <v>0</v>
      </c>
      <c r="W134" s="81" t="n">
        <v>0</v>
      </c>
      <c r="X134" s="81" t="n">
        <v>0</v>
      </c>
      <c r="Y134" s="81" t="n">
        <v>0</v>
      </c>
      <c r="Z134" s="81" t="n">
        <v>0</v>
      </c>
      <c r="AA134" s="81" t="n">
        <v>0</v>
      </c>
      <c r="AB134" s="81"/>
      <c r="AC134" s="33"/>
      <c r="AD134" s="30"/>
      <c r="AE134" s="30"/>
    </row>
    <row r="135" customFormat="false" ht="12.75" hidden="false" customHeight="true" outlineLevel="0" collapsed="false">
      <c r="B135" s="80" t="n">
        <v>2690</v>
      </c>
      <c r="C135" s="91" t="s">
        <v>182</v>
      </c>
      <c r="D135" s="81" t="n">
        <v>0</v>
      </c>
      <c r="E135" s="81" t="n">
        <v>0</v>
      </c>
      <c r="F135" s="81" t="n">
        <v>0</v>
      </c>
      <c r="G135" s="81" t="n">
        <v>39.83391</v>
      </c>
      <c r="H135" s="81" t="n">
        <v>0</v>
      </c>
      <c r="I135" s="81" t="n">
        <v>39.83391</v>
      </c>
      <c r="J135" s="81" t="n">
        <v>0</v>
      </c>
      <c r="K135" s="81" t="n">
        <v>0</v>
      </c>
      <c r="L135" s="81" t="n">
        <v>0</v>
      </c>
      <c r="M135" s="81" t="n">
        <v>0</v>
      </c>
      <c r="N135" s="81" t="n">
        <v>0</v>
      </c>
      <c r="O135" s="81" t="n">
        <v>0</v>
      </c>
      <c r="P135" s="81" t="n">
        <v>0</v>
      </c>
      <c r="Q135" s="81" t="n">
        <v>520.31727</v>
      </c>
      <c r="R135" s="81" t="n">
        <v>520.31727</v>
      </c>
      <c r="S135" s="81" t="n">
        <v>0</v>
      </c>
      <c r="T135" s="81" t="n">
        <v>0</v>
      </c>
      <c r="U135" s="81" t="n">
        <v>0</v>
      </c>
      <c r="V135" s="81" t="n">
        <v>0</v>
      </c>
      <c r="W135" s="81" t="n">
        <v>0</v>
      </c>
      <c r="X135" s="81" t="n">
        <v>0</v>
      </c>
      <c r="Y135" s="81" t="n">
        <v>560.15118</v>
      </c>
      <c r="Z135" s="81" t="n">
        <v>39.83391</v>
      </c>
      <c r="AA135" s="81" t="n">
        <v>520.31727</v>
      </c>
      <c r="AB135" s="81"/>
      <c r="AC135" s="33"/>
      <c r="AD135" s="30"/>
      <c r="AE135" s="30"/>
    </row>
    <row r="136" customFormat="false" ht="12.75" hidden="false" customHeight="true" outlineLevel="0" collapsed="false">
      <c r="B136" s="80" t="n">
        <v>27</v>
      </c>
      <c r="C136" s="32" t="s">
        <v>70</v>
      </c>
      <c r="D136" s="81" t="n">
        <v>61156.62885</v>
      </c>
      <c r="E136" s="81" t="n">
        <v>61156.62885</v>
      </c>
      <c r="F136" s="81" t="n">
        <v>4.022</v>
      </c>
      <c r="G136" s="81" t="n">
        <v>-41.47488</v>
      </c>
      <c r="H136" s="81" t="n">
        <v>52288.01772</v>
      </c>
      <c r="I136" s="81" t="n">
        <v>52250.56484</v>
      </c>
      <c r="J136" s="81" t="n">
        <v>31029.32194</v>
      </c>
      <c r="K136" s="81" t="n">
        <v>0</v>
      </c>
      <c r="L136" s="81" t="n">
        <v>31029.32194</v>
      </c>
      <c r="M136" s="81" t="n">
        <v>0</v>
      </c>
      <c r="N136" s="81" t="n">
        <v>0</v>
      </c>
      <c r="O136" s="81" t="n">
        <v>104630.28392</v>
      </c>
      <c r="P136" s="81" t="n">
        <v>0</v>
      </c>
      <c r="Q136" s="81" t="n">
        <v>0</v>
      </c>
      <c r="R136" s="81" t="n">
        <v>104630.28392</v>
      </c>
      <c r="S136" s="81" t="n">
        <v>1551.26164</v>
      </c>
      <c r="T136" s="81" t="n">
        <v>0</v>
      </c>
      <c r="U136" s="81" t="n">
        <v>0</v>
      </c>
      <c r="V136" s="81" t="n">
        <v>0</v>
      </c>
      <c r="W136" s="81" t="n">
        <v>8614.52355</v>
      </c>
      <c r="X136" s="81" t="n">
        <v>10165.78519</v>
      </c>
      <c r="Y136" s="81" t="n">
        <v>259232.58474</v>
      </c>
      <c r="Z136" s="81" t="n">
        <v>113407.19369</v>
      </c>
      <c r="AA136" s="81" t="n">
        <v>145825.39105</v>
      </c>
      <c r="AB136" s="81"/>
      <c r="AC136" s="33" t="n">
        <v>0</v>
      </c>
      <c r="AD136" s="30" t="n">
        <v>0</v>
      </c>
      <c r="AE136" s="30"/>
    </row>
    <row r="137" customFormat="false" ht="12.75" hidden="false" customHeight="true" outlineLevel="0" collapsed="false">
      <c r="B137" s="80" t="n">
        <v>28</v>
      </c>
      <c r="C137" s="32" t="s">
        <v>71</v>
      </c>
      <c r="D137" s="81" t="n">
        <v>42261.98188</v>
      </c>
      <c r="E137" s="81" t="n">
        <v>42261.98188</v>
      </c>
      <c r="F137" s="81" t="n">
        <v>23000</v>
      </c>
      <c r="G137" s="81" t="n">
        <v>13830.74733</v>
      </c>
      <c r="H137" s="81" t="n">
        <v>23102.05277</v>
      </c>
      <c r="I137" s="81" t="n">
        <v>59932.8001</v>
      </c>
      <c r="J137" s="81" t="n">
        <v>4966.89051</v>
      </c>
      <c r="K137" s="81" t="n">
        <v>0</v>
      </c>
      <c r="L137" s="81" t="n">
        <v>4966.89051</v>
      </c>
      <c r="M137" s="81" t="n">
        <v>0</v>
      </c>
      <c r="N137" s="81" t="n">
        <v>0</v>
      </c>
      <c r="O137" s="81" t="n">
        <v>0</v>
      </c>
      <c r="P137" s="81" t="n">
        <v>651.65</v>
      </c>
      <c r="Q137" s="81" t="n">
        <v>40</v>
      </c>
      <c r="R137" s="81" t="n">
        <v>691.65</v>
      </c>
      <c r="S137" s="81" t="n">
        <v>0</v>
      </c>
      <c r="T137" s="81" t="n">
        <v>0</v>
      </c>
      <c r="U137" s="81" t="n">
        <v>0</v>
      </c>
      <c r="V137" s="81" t="n">
        <v>0</v>
      </c>
      <c r="W137" s="81" t="n">
        <v>3766.97646</v>
      </c>
      <c r="X137" s="81" t="n">
        <v>3766.97646</v>
      </c>
      <c r="Y137" s="81" t="n">
        <v>111620.29895</v>
      </c>
      <c r="Z137" s="81" t="n">
        <v>102194.78198</v>
      </c>
      <c r="AA137" s="81" t="n">
        <v>9425.51697</v>
      </c>
      <c r="AB137" s="81"/>
      <c r="AC137" s="33" t="n">
        <v>0</v>
      </c>
      <c r="AD137" s="30" t="n">
        <v>0</v>
      </c>
      <c r="AE137" s="30"/>
    </row>
    <row r="138" customFormat="false" ht="12.75" hidden="false" customHeight="true" outlineLevel="0" collapsed="false">
      <c r="B138" s="80" t="n">
        <v>2801</v>
      </c>
      <c r="C138" s="34" t="s">
        <v>183</v>
      </c>
      <c r="D138" s="81" t="n">
        <v>42261.98188</v>
      </c>
      <c r="E138" s="81" t="n">
        <v>42261.98188</v>
      </c>
      <c r="F138" s="81" t="n">
        <v>23000</v>
      </c>
      <c r="G138" s="81" t="n">
        <v>0</v>
      </c>
      <c r="H138" s="81" t="n">
        <v>23102.05277</v>
      </c>
      <c r="I138" s="81" t="n">
        <v>46102.05277</v>
      </c>
      <c r="J138" s="81" t="n">
        <v>4966.89051</v>
      </c>
      <c r="K138" s="81" t="n">
        <v>0</v>
      </c>
      <c r="L138" s="81" t="n">
        <v>4966.89051</v>
      </c>
      <c r="M138" s="81" t="n">
        <v>0</v>
      </c>
      <c r="N138" s="81" t="n">
        <v>0</v>
      </c>
      <c r="O138" s="81" t="n">
        <v>0</v>
      </c>
      <c r="P138" s="81" t="n">
        <v>651.65</v>
      </c>
      <c r="Q138" s="81" t="n">
        <v>0</v>
      </c>
      <c r="R138" s="81" t="n">
        <v>651.65</v>
      </c>
      <c r="S138" s="81" t="n">
        <v>0</v>
      </c>
      <c r="T138" s="81" t="n">
        <v>0</v>
      </c>
      <c r="U138" s="81" t="n">
        <v>0</v>
      </c>
      <c r="V138" s="81" t="n">
        <v>0</v>
      </c>
      <c r="W138" s="81" t="n">
        <v>3766.97646</v>
      </c>
      <c r="X138" s="81" t="n">
        <v>3766.97646</v>
      </c>
      <c r="Y138" s="81" t="n">
        <v>97749.55162</v>
      </c>
      <c r="Z138" s="81" t="n">
        <v>88364.03465</v>
      </c>
      <c r="AA138" s="81" t="n">
        <v>9385.51697</v>
      </c>
      <c r="AB138" s="81"/>
      <c r="AC138" s="33" t="n">
        <v>0</v>
      </c>
      <c r="AD138" s="30" t="n">
        <v>0</v>
      </c>
      <c r="AE138" s="30"/>
    </row>
    <row r="139" customFormat="false" ht="12.75" hidden="false" customHeight="true" outlineLevel="0" collapsed="false">
      <c r="B139" s="80" t="n">
        <v>2802</v>
      </c>
      <c r="C139" s="34" t="s">
        <v>184</v>
      </c>
      <c r="D139" s="81" t="n">
        <v>0</v>
      </c>
      <c r="E139" s="81" t="n">
        <v>0</v>
      </c>
      <c r="F139" s="81" t="n">
        <v>0</v>
      </c>
      <c r="G139" s="81" t="n">
        <v>13830.74733</v>
      </c>
      <c r="H139" s="81" t="n">
        <v>0</v>
      </c>
      <c r="I139" s="81" t="n">
        <v>13830.74733</v>
      </c>
      <c r="J139" s="81" t="n">
        <v>0</v>
      </c>
      <c r="K139" s="81" t="n">
        <v>0</v>
      </c>
      <c r="L139" s="81" t="n">
        <v>0</v>
      </c>
      <c r="M139" s="81" t="n">
        <v>0</v>
      </c>
      <c r="N139" s="81" t="n">
        <v>0</v>
      </c>
      <c r="O139" s="81" t="n">
        <v>0</v>
      </c>
      <c r="P139" s="81" t="n">
        <v>0</v>
      </c>
      <c r="Q139" s="81" t="n">
        <v>40</v>
      </c>
      <c r="R139" s="81" t="n">
        <v>40</v>
      </c>
      <c r="S139" s="81" t="n">
        <v>0</v>
      </c>
      <c r="T139" s="81" t="n">
        <v>0</v>
      </c>
      <c r="U139" s="81" t="n">
        <v>0</v>
      </c>
      <c r="V139" s="81" t="n">
        <v>0</v>
      </c>
      <c r="W139" s="81" t="n">
        <v>0</v>
      </c>
      <c r="X139" s="81" t="n">
        <v>0</v>
      </c>
      <c r="Y139" s="81" t="n">
        <v>13870.74733</v>
      </c>
      <c r="Z139" s="81" t="n">
        <v>13830.74733</v>
      </c>
      <c r="AA139" s="81" t="n">
        <v>40</v>
      </c>
      <c r="AB139" s="81"/>
      <c r="AC139" s="33" t="n">
        <v>0</v>
      </c>
      <c r="AD139" s="30" t="n">
        <v>0</v>
      </c>
      <c r="AE139" s="30"/>
    </row>
    <row r="140" customFormat="false" ht="12.75" hidden="false" customHeight="true" outlineLevel="0" collapsed="false">
      <c r="B140" s="80" t="n">
        <v>29</v>
      </c>
      <c r="C140" s="32" t="s">
        <v>72</v>
      </c>
      <c r="D140" s="81" t="n">
        <v>41264.36783</v>
      </c>
      <c r="E140" s="81" t="n">
        <v>41264.36783</v>
      </c>
      <c r="F140" s="81" t="n">
        <v>7383.10647</v>
      </c>
      <c r="G140" s="81" t="n">
        <v>21170.73645</v>
      </c>
      <c r="H140" s="81" t="n">
        <v>4587.65949</v>
      </c>
      <c r="I140" s="81" t="n">
        <v>33141.50241</v>
      </c>
      <c r="J140" s="81" t="n">
        <v>5102.81252</v>
      </c>
      <c r="K140" s="81" t="n">
        <v>1266.5386</v>
      </c>
      <c r="L140" s="81" t="n">
        <v>6369.35112</v>
      </c>
      <c r="M140" s="81" t="n">
        <v>7307.29707</v>
      </c>
      <c r="N140" s="81" t="n">
        <v>0</v>
      </c>
      <c r="O140" s="81" t="n">
        <v>28475.90206</v>
      </c>
      <c r="P140" s="81" t="n">
        <v>794.9835</v>
      </c>
      <c r="Q140" s="81" t="n">
        <v>1294.10463</v>
      </c>
      <c r="R140" s="81" t="n">
        <v>37872.28726</v>
      </c>
      <c r="S140" s="81" t="n">
        <v>479.41946</v>
      </c>
      <c r="T140" s="81" t="n">
        <v>6.29269</v>
      </c>
      <c r="U140" s="81" t="n">
        <v>879.689</v>
      </c>
      <c r="V140" s="81" t="n">
        <v>0</v>
      </c>
      <c r="W140" s="81" t="n">
        <v>776.26909</v>
      </c>
      <c r="X140" s="81" t="n">
        <v>2141.67024</v>
      </c>
      <c r="Y140" s="81" t="n">
        <v>120789.17886</v>
      </c>
      <c r="Z140" s="81" t="n">
        <v>74405.87024</v>
      </c>
      <c r="AA140" s="81" t="n">
        <v>46383.30862</v>
      </c>
      <c r="AB140" s="81"/>
      <c r="AC140" s="33" t="n">
        <v>0</v>
      </c>
      <c r="AD140" s="30" t="n">
        <v>0</v>
      </c>
      <c r="AE140" s="30"/>
    </row>
    <row r="141" customFormat="false" ht="12.75" hidden="false" customHeight="true" outlineLevel="0" collapsed="false">
      <c r="B141" s="86"/>
      <c r="C141" s="27"/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  <c r="AA141" s="81"/>
      <c r="AB141" s="81"/>
      <c r="AC141" s="33"/>
      <c r="AD141" s="30"/>
      <c r="AE141" s="30"/>
    </row>
    <row r="142" customFormat="false" ht="12.75" hidden="false" customHeight="true" outlineLevel="0" collapsed="false">
      <c r="B142" s="86"/>
      <c r="C142" s="39" t="s">
        <v>52</v>
      </c>
      <c r="D142" s="87" t="n">
        <v>3823990.08855</v>
      </c>
      <c r="E142" s="87" t="n">
        <v>3823990.08855</v>
      </c>
      <c r="F142" s="87" t="n">
        <v>1573572.80452</v>
      </c>
      <c r="G142" s="87" t="n">
        <v>1525865.41383</v>
      </c>
      <c r="H142" s="87" t="n">
        <v>1287136.31901</v>
      </c>
      <c r="I142" s="87" t="n">
        <v>4386574.53736</v>
      </c>
      <c r="J142" s="87" t="n">
        <v>853329.00401</v>
      </c>
      <c r="K142" s="87" t="n">
        <v>757984.86146</v>
      </c>
      <c r="L142" s="87" t="n">
        <v>1611313.86547</v>
      </c>
      <c r="M142" s="87" t="n">
        <v>394176.92533</v>
      </c>
      <c r="N142" s="87" t="n">
        <v>0</v>
      </c>
      <c r="O142" s="87" t="n">
        <v>439169.85169</v>
      </c>
      <c r="P142" s="87" t="n">
        <v>303803.07725</v>
      </c>
      <c r="Q142" s="87" t="n">
        <v>245282.39143</v>
      </c>
      <c r="R142" s="87" t="n">
        <v>1382432.2457</v>
      </c>
      <c r="S142" s="87" t="n">
        <v>120117.942</v>
      </c>
      <c r="T142" s="87" t="n">
        <v>8070.35792</v>
      </c>
      <c r="U142" s="87" t="n">
        <v>203006.756</v>
      </c>
      <c r="V142" s="87" t="n">
        <v>0</v>
      </c>
      <c r="W142" s="87" t="n">
        <v>214163.97853</v>
      </c>
      <c r="X142" s="87" t="n">
        <v>545359.03445</v>
      </c>
      <c r="Y142" s="87" t="n">
        <v>11749669.77153</v>
      </c>
      <c r="Z142" s="87" t="n">
        <v>8210564.62591</v>
      </c>
      <c r="AA142" s="87" t="n">
        <v>3539105.14562</v>
      </c>
      <c r="AB142" s="87"/>
      <c r="AC142" s="88" t="n">
        <v>0</v>
      </c>
      <c r="AD142" s="40" t="n">
        <v>0</v>
      </c>
      <c r="AE142" s="40"/>
    </row>
    <row r="143" customFormat="false" ht="12.75" hidden="false" customHeight="true" outlineLevel="0" collapsed="false">
      <c r="B143" s="86"/>
      <c r="C143" s="39" t="s">
        <v>73</v>
      </c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  <c r="AC143" s="33"/>
      <c r="AD143" s="30"/>
      <c r="AE143" s="30"/>
    </row>
    <row r="144" customFormat="false" ht="12.75" hidden="false" customHeight="true" outlineLevel="0" collapsed="false">
      <c r="B144" s="80"/>
      <c r="C144" s="39" t="s">
        <v>74</v>
      </c>
      <c r="D144" s="92" t="n">
        <v>0</v>
      </c>
      <c r="E144" s="92" t="n">
        <v>0</v>
      </c>
      <c r="F144" s="92" t="n">
        <v>0</v>
      </c>
      <c r="G144" s="92" t="n">
        <v>0</v>
      </c>
      <c r="H144" s="92" t="n">
        <v>0</v>
      </c>
      <c r="I144" s="92" t="n">
        <v>0</v>
      </c>
      <c r="J144" s="92" t="n">
        <v>0</v>
      </c>
      <c r="K144" s="92" t="n">
        <v>0</v>
      </c>
      <c r="L144" s="92" t="n">
        <v>0</v>
      </c>
      <c r="M144" s="92" t="n">
        <v>0</v>
      </c>
      <c r="N144" s="92" t="n">
        <v>0</v>
      </c>
      <c r="O144" s="92" t="n">
        <v>0</v>
      </c>
      <c r="P144" s="92" t="n">
        <v>0</v>
      </c>
      <c r="Q144" s="92" t="n">
        <v>0</v>
      </c>
      <c r="R144" s="92" t="n">
        <v>0</v>
      </c>
      <c r="S144" s="92" t="n">
        <v>0</v>
      </c>
      <c r="T144" s="92" t="n">
        <v>0</v>
      </c>
      <c r="U144" s="92" t="n">
        <v>0</v>
      </c>
      <c r="V144" s="92" t="n">
        <v>0</v>
      </c>
      <c r="W144" s="92" t="n">
        <v>0</v>
      </c>
      <c r="X144" s="92" t="n">
        <v>0</v>
      </c>
      <c r="Y144" s="92" t="n">
        <v>0</v>
      </c>
      <c r="Z144" s="92" t="n">
        <v>0</v>
      </c>
      <c r="AA144" s="92" t="n">
        <v>0</v>
      </c>
      <c r="AB144" s="92"/>
      <c r="AC144" s="93" t="n">
        <v>0</v>
      </c>
      <c r="AD144" s="16" t="n">
        <v>0</v>
      </c>
      <c r="AE144" s="16"/>
    </row>
    <row r="145" customFormat="false" ht="12.75" hidden="false" customHeight="true" outlineLevel="0" collapsed="false">
      <c r="B145" s="80" t="n">
        <v>31</v>
      </c>
      <c r="C145" s="32" t="s">
        <v>75</v>
      </c>
      <c r="D145" s="81" t="n">
        <v>148064.864</v>
      </c>
      <c r="E145" s="81" t="n">
        <v>148064.864</v>
      </c>
      <c r="F145" s="81" t="n">
        <v>90000</v>
      </c>
      <c r="G145" s="81" t="n">
        <v>84324.956</v>
      </c>
      <c r="H145" s="81" t="n">
        <v>80000</v>
      </c>
      <c r="I145" s="81" t="n">
        <v>254324.956</v>
      </c>
      <c r="J145" s="81" t="n">
        <v>50000</v>
      </c>
      <c r="K145" s="81" t="n">
        <v>50000</v>
      </c>
      <c r="L145" s="81" t="n">
        <v>100000</v>
      </c>
      <c r="M145" s="81" t="n">
        <v>20563</v>
      </c>
      <c r="N145" s="81" t="n">
        <v>0</v>
      </c>
      <c r="O145" s="81" t="n">
        <v>35000</v>
      </c>
      <c r="P145" s="81" t="n">
        <v>33323.56717</v>
      </c>
      <c r="Q145" s="81" t="n">
        <v>19450</v>
      </c>
      <c r="R145" s="81" t="n">
        <v>108336.56717</v>
      </c>
      <c r="S145" s="81" t="n">
        <v>9643.187</v>
      </c>
      <c r="T145" s="81" t="n">
        <v>6402.5286</v>
      </c>
      <c r="U145" s="81" t="n">
        <v>14291.429</v>
      </c>
      <c r="V145" s="81" t="n">
        <v>0</v>
      </c>
      <c r="W145" s="81" t="n">
        <v>14033.06024</v>
      </c>
      <c r="X145" s="81" t="n">
        <v>44370.20484</v>
      </c>
      <c r="Y145" s="81" t="n">
        <v>655096.59201</v>
      </c>
      <c r="Z145" s="81" t="n">
        <v>402389.82</v>
      </c>
      <c r="AA145" s="81" t="n">
        <v>252706.77201</v>
      </c>
      <c r="AB145" s="81"/>
      <c r="AC145" s="33" t="n">
        <v>0</v>
      </c>
      <c r="AD145" s="30" t="n">
        <v>0</v>
      </c>
      <c r="AE145" s="30"/>
    </row>
    <row r="146" customFormat="false" ht="12.75" hidden="false" customHeight="true" outlineLevel="0" collapsed="false">
      <c r="B146" s="80" t="n">
        <v>32</v>
      </c>
      <c r="C146" s="32" t="s">
        <v>76</v>
      </c>
      <c r="D146" s="81" t="n">
        <v>1699.34388</v>
      </c>
      <c r="E146" s="81" t="n">
        <v>1699.34388</v>
      </c>
      <c r="F146" s="81" t="n">
        <v>0</v>
      </c>
      <c r="G146" s="81" t="n">
        <v>0</v>
      </c>
      <c r="H146" s="81" t="n">
        <v>1104.7742</v>
      </c>
      <c r="I146" s="81" t="n">
        <v>1104.7742</v>
      </c>
      <c r="J146" s="81" t="n">
        <v>0</v>
      </c>
      <c r="K146" s="81" t="n">
        <v>0</v>
      </c>
      <c r="L146" s="81" t="n">
        <v>0</v>
      </c>
      <c r="M146" s="81" t="n">
        <v>0</v>
      </c>
      <c r="N146" s="81" t="n">
        <v>0</v>
      </c>
      <c r="O146" s="81" t="n">
        <v>0</v>
      </c>
      <c r="P146" s="81" t="n">
        <v>253.60163</v>
      </c>
      <c r="Q146" s="81" t="n">
        <v>0</v>
      </c>
      <c r="R146" s="81" t="n">
        <v>253.60163</v>
      </c>
      <c r="S146" s="81" t="n">
        <v>0</v>
      </c>
      <c r="T146" s="81" t="n">
        <v>0</v>
      </c>
      <c r="U146" s="81" t="n">
        <v>0</v>
      </c>
      <c r="V146" s="81" t="n">
        <v>0</v>
      </c>
      <c r="W146" s="81" t="n">
        <v>0</v>
      </c>
      <c r="X146" s="81" t="n">
        <v>0</v>
      </c>
      <c r="Y146" s="81" t="n">
        <v>3057.71971</v>
      </c>
      <c r="Z146" s="81" t="n">
        <v>2804.11808</v>
      </c>
      <c r="AA146" s="81" t="n">
        <v>253.60163</v>
      </c>
      <c r="AB146" s="81"/>
      <c r="AC146" s="33" t="n">
        <v>0</v>
      </c>
      <c r="AD146" s="30" t="n">
        <v>0</v>
      </c>
      <c r="AE146" s="30"/>
    </row>
    <row r="147" customFormat="false" ht="12.75" hidden="false" customHeight="true" outlineLevel="0" collapsed="false">
      <c r="B147" s="80" t="n">
        <v>33</v>
      </c>
      <c r="C147" s="32" t="s">
        <v>77</v>
      </c>
      <c r="D147" s="81" t="n">
        <v>47166.92273</v>
      </c>
      <c r="E147" s="81" t="n">
        <v>47166.92273</v>
      </c>
      <c r="F147" s="81" t="n">
        <v>9421.1438</v>
      </c>
      <c r="G147" s="81" t="n">
        <v>18971.52558</v>
      </c>
      <c r="H147" s="81" t="n">
        <v>9714.60432</v>
      </c>
      <c r="I147" s="81" t="n">
        <v>38107.2737</v>
      </c>
      <c r="J147" s="81" t="n">
        <v>10084.21745</v>
      </c>
      <c r="K147" s="81" t="n">
        <v>6977.00578</v>
      </c>
      <c r="L147" s="81" t="n">
        <v>17061.22323</v>
      </c>
      <c r="M147" s="81" t="n">
        <v>4940.04253</v>
      </c>
      <c r="N147" s="81" t="n">
        <v>0</v>
      </c>
      <c r="O147" s="81" t="n">
        <v>10021.38316</v>
      </c>
      <c r="P147" s="81" t="n">
        <v>1673.36207</v>
      </c>
      <c r="Q147" s="81" t="n">
        <v>1211.17639</v>
      </c>
      <c r="R147" s="81" t="n">
        <v>17845.96415</v>
      </c>
      <c r="S147" s="81" t="n">
        <v>415.39918</v>
      </c>
      <c r="T147" s="81" t="n">
        <v>512.40243</v>
      </c>
      <c r="U147" s="81" t="n">
        <v>2037.82</v>
      </c>
      <c r="V147" s="81" t="n">
        <v>0</v>
      </c>
      <c r="W147" s="81" t="n">
        <v>1067.4989</v>
      </c>
      <c r="X147" s="81" t="n">
        <v>4033.12051</v>
      </c>
      <c r="Y147" s="81" t="n">
        <v>124214.50432</v>
      </c>
      <c r="Z147" s="81" t="n">
        <v>85274.19643</v>
      </c>
      <c r="AA147" s="81" t="n">
        <v>38940.30789</v>
      </c>
      <c r="AB147" s="81"/>
      <c r="AC147" s="33" t="n">
        <v>0</v>
      </c>
      <c r="AD147" s="30" t="n">
        <v>0</v>
      </c>
      <c r="AE147" s="30"/>
    </row>
    <row r="148" customFormat="false" ht="12.75" hidden="false" customHeight="true" outlineLevel="0" collapsed="false">
      <c r="B148" s="80" t="n">
        <v>3301</v>
      </c>
      <c r="C148" s="34" t="s">
        <v>185</v>
      </c>
      <c r="D148" s="81" t="n">
        <v>23331.51905</v>
      </c>
      <c r="E148" s="81" t="n">
        <v>23331.51905</v>
      </c>
      <c r="F148" s="81" t="n">
        <v>8194.33647</v>
      </c>
      <c r="G148" s="81" t="n">
        <v>18971.52525</v>
      </c>
      <c r="H148" s="81" t="n">
        <v>8948.96018</v>
      </c>
      <c r="I148" s="81" t="n">
        <v>36114.8219</v>
      </c>
      <c r="J148" s="81" t="n">
        <v>6818.89627</v>
      </c>
      <c r="K148" s="81" t="n">
        <v>6113.26743</v>
      </c>
      <c r="L148" s="81" t="n">
        <v>12932.1637</v>
      </c>
      <c r="M148" s="81" t="n">
        <v>1114.21373</v>
      </c>
      <c r="N148" s="81" t="n">
        <v>0</v>
      </c>
      <c r="O148" s="81" t="n">
        <v>7059.08564</v>
      </c>
      <c r="P148" s="81" t="n">
        <v>1673.36175</v>
      </c>
      <c r="Q148" s="81" t="n">
        <v>1208.29449</v>
      </c>
      <c r="R148" s="81" t="n">
        <v>11054.95561</v>
      </c>
      <c r="S148" s="81" t="n">
        <v>399.17418</v>
      </c>
      <c r="T148" s="81" t="n">
        <v>123.98891</v>
      </c>
      <c r="U148" s="81" t="n">
        <v>2026.02</v>
      </c>
      <c r="V148" s="81" t="n">
        <v>0</v>
      </c>
      <c r="W148" s="81" t="n">
        <v>1067.4989</v>
      </c>
      <c r="X148" s="81" t="n">
        <v>3616.68199</v>
      </c>
      <c r="Y148" s="81" t="n">
        <v>87050.14225</v>
      </c>
      <c r="Z148" s="81" t="n">
        <v>59446.34095</v>
      </c>
      <c r="AA148" s="81" t="n">
        <v>27603.8013</v>
      </c>
      <c r="AB148" s="81"/>
      <c r="AC148" s="33" t="n">
        <v>0</v>
      </c>
      <c r="AD148" s="30" t="n">
        <v>0</v>
      </c>
      <c r="AE148" s="30"/>
    </row>
    <row r="149" customFormat="false" ht="12.75" hidden="false" customHeight="true" outlineLevel="0" collapsed="false">
      <c r="B149" s="80" t="n">
        <v>3303</v>
      </c>
      <c r="C149" s="34" t="s">
        <v>186</v>
      </c>
      <c r="D149" s="81" t="n">
        <v>23835.40368</v>
      </c>
      <c r="E149" s="81" t="n">
        <v>23835.40368</v>
      </c>
      <c r="F149" s="81" t="n">
        <v>0</v>
      </c>
      <c r="G149" s="81" t="n">
        <v>0.00033</v>
      </c>
      <c r="H149" s="81" t="n">
        <v>765.64414</v>
      </c>
      <c r="I149" s="81" t="n">
        <v>765.64447</v>
      </c>
      <c r="J149" s="81" t="n">
        <v>306.41202</v>
      </c>
      <c r="K149" s="81" t="n">
        <v>863.73835</v>
      </c>
      <c r="L149" s="81" t="n">
        <v>1170.15037</v>
      </c>
      <c r="M149" s="81" t="n">
        <v>158.56938</v>
      </c>
      <c r="N149" s="81" t="n">
        <v>0</v>
      </c>
      <c r="O149" s="81" t="n">
        <v>0</v>
      </c>
      <c r="P149" s="81" t="n">
        <v>0.00032</v>
      </c>
      <c r="Q149" s="81" t="n">
        <v>0</v>
      </c>
      <c r="R149" s="81" t="n">
        <v>158.5697</v>
      </c>
      <c r="S149" s="81" t="n">
        <v>0</v>
      </c>
      <c r="T149" s="81" t="n">
        <v>338.24279</v>
      </c>
      <c r="U149" s="81" t="n">
        <v>0</v>
      </c>
      <c r="V149" s="81" t="n">
        <v>0</v>
      </c>
      <c r="W149" s="81" t="n">
        <v>0</v>
      </c>
      <c r="X149" s="81" t="n">
        <v>338.24279</v>
      </c>
      <c r="Y149" s="81" t="n">
        <v>26268.01101</v>
      </c>
      <c r="Z149" s="81" t="n">
        <v>24601.04815</v>
      </c>
      <c r="AA149" s="81" t="n">
        <v>1666.96286</v>
      </c>
      <c r="AB149" s="81"/>
      <c r="AC149" s="33" t="n">
        <v>0</v>
      </c>
      <c r="AD149" s="30" t="n">
        <v>0</v>
      </c>
      <c r="AE149" s="30"/>
    </row>
    <row r="150" customFormat="false" ht="12.75" hidden="false" customHeight="true" outlineLevel="0" collapsed="false">
      <c r="B150" s="80" t="n">
        <v>3305</v>
      </c>
      <c r="C150" s="34" t="s">
        <v>187</v>
      </c>
      <c r="D150" s="81" t="n">
        <v>0</v>
      </c>
      <c r="E150" s="81" t="n">
        <v>0</v>
      </c>
      <c r="F150" s="81" t="n">
        <v>1226.80733</v>
      </c>
      <c r="G150" s="81" t="n">
        <v>0</v>
      </c>
      <c r="H150" s="81" t="n">
        <v>0</v>
      </c>
      <c r="I150" s="81" t="n">
        <v>1226.80733</v>
      </c>
      <c r="J150" s="81" t="n">
        <v>2958.90916</v>
      </c>
      <c r="K150" s="81" t="n">
        <v>0</v>
      </c>
      <c r="L150" s="81" t="n">
        <v>2958.90916</v>
      </c>
      <c r="M150" s="81" t="n">
        <v>3667.25942</v>
      </c>
      <c r="N150" s="81" t="n">
        <v>0</v>
      </c>
      <c r="O150" s="81" t="n">
        <v>2962.29752</v>
      </c>
      <c r="P150" s="81" t="n">
        <v>0</v>
      </c>
      <c r="Q150" s="81" t="n">
        <v>0.08933</v>
      </c>
      <c r="R150" s="81" t="n">
        <v>6629.64627</v>
      </c>
      <c r="S150" s="81" t="n">
        <v>16.225</v>
      </c>
      <c r="T150" s="81" t="n">
        <v>50.17073</v>
      </c>
      <c r="U150" s="81" t="n">
        <v>11.8</v>
      </c>
      <c r="V150" s="81" t="n">
        <v>0</v>
      </c>
      <c r="W150" s="81" t="n">
        <v>0</v>
      </c>
      <c r="X150" s="81" t="n">
        <v>78.19573</v>
      </c>
      <c r="Y150" s="81" t="n">
        <v>10893.55849</v>
      </c>
      <c r="Z150" s="81" t="n">
        <v>1226.80733</v>
      </c>
      <c r="AA150" s="81" t="n">
        <v>9666.75116</v>
      </c>
      <c r="AB150" s="81"/>
      <c r="AC150" s="33" t="n">
        <v>0</v>
      </c>
      <c r="AD150" s="30" t="n">
        <v>0</v>
      </c>
      <c r="AE150" s="30"/>
    </row>
    <row r="151" customFormat="false" ht="12.75" hidden="false" customHeight="true" outlineLevel="0" collapsed="false">
      <c r="B151" s="80" t="n">
        <v>34</v>
      </c>
      <c r="C151" s="32" t="s">
        <v>78</v>
      </c>
      <c r="D151" s="81" t="n">
        <v>0</v>
      </c>
      <c r="E151" s="81" t="n">
        <v>0</v>
      </c>
      <c r="F151" s="81" t="n">
        <v>0</v>
      </c>
      <c r="G151" s="81" t="n">
        <v>0</v>
      </c>
      <c r="H151" s="81" t="n">
        <v>0</v>
      </c>
      <c r="I151" s="81" t="n">
        <v>0</v>
      </c>
      <c r="J151" s="81" t="n">
        <v>0</v>
      </c>
      <c r="K151" s="81" t="n">
        <v>0</v>
      </c>
      <c r="L151" s="81" t="n">
        <v>0</v>
      </c>
      <c r="M151" s="81" t="n">
        <v>0</v>
      </c>
      <c r="N151" s="81" t="n">
        <v>0</v>
      </c>
      <c r="O151" s="81" t="n">
        <v>0</v>
      </c>
      <c r="P151" s="81" t="n">
        <v>542.65268</v>
      </c>
      <c r="Q151" s="81" t="n">
        <v>0</v>
      </c>
      <c r="R151" s="81" t="n">
        <v>542.65268</v>
      </c>
      <c r="S151" s="81" t="n">
        <v>0</v>
      </c>
      <c r="T151" s="81" t="n">
        <v>0</v>
      </c>
      <c r="U151" s="81" t="n">
        <v>0</v>
      </c>
      <c r="V151" s="81" t="n">
        <v>0</v>
      </c>
      <c r="W151" s="81" t="n">
        <v>0</v>
      </c>
      <c r="X151" s="81" t="n">
        <v>0</v>
      </c>
      <c r="Y151" s="81" t="n">
        <v>542.65268</v>
      </c>
      <c r="Z151" s="81" t="n">
        <v>0</v>
      </c>
      <c r="AA151" s="81" t="n">
        <v>542.65268</v>
      </c>
      <c r="AB151" s="81"/>
      <c r="AC151" s="33" t="n">
        <v>0</v>
      </c>
      <c r="AD151" s="30" t="n">
        <v>0</v>
      </c>
      <c r="AE151" s="30"/>
    </row>
    <row r="152" customFormat="false" ht="12.75" hidden="false" customHeight="true" outlineLevel="0" collapsed="false">
      <c r="B152" s="80" t="n">
        <v>35</v>
      </c>
      <c r="C152" s="32" t="s">
        <v>79</v>
      </c>
      <c r="D152" s="81" t="n">
        <v>53665.87568</v>
      </c>
      <c r="E152" s="81" t="n">
        <v>53665.87568</v>
      </c>
      <c r="F152" s="81" t="n">
        <v>15280.92349</v>
      </c>
      <c r="G152" s="81" t="n">
        <v>9603.53676</v>
      </c>
      <c r="H152" s="81" t="n">
        <v>7115.79764</v>
      </c>
      <c r="I152" s="81" t="n">
        <v>32000.25789</v>
      </c>
      <c r="J152" s="81" t="n">
        <v>1976.45989</v>
      </c>
      <c r="K152" s="81" t="n">
        <v>15432.41571</v>
      </c>
      <c r="L152" s="81" t="n">
        <v>17408.8756</v>
      </c>
      <c r="M152" s="81" t="n">
        <v>4361.27741</v>
      </c>
      <c r="N152" s="81" t="n">
        <v>0</v>
      </c>
      <c r="O152" s="81" t="n">
        <v>8202.83773</v>
      </c>
      <c r="P152" s="81" t="n">
        <v>0</v>
      </c>
      <c r="Q152" s="81" t="n">
        <v>2952.96684</v>
      </c>
      <c r="R152" s="81" t="n">
        <v>15517.08198</v>
      </c>
      <c r="S152" s="81" t="n">
        <v>6.54245</v>
      </c>
      <c r="T152" s="81" t="n">
        <v>3182.00736</v>
      </c>
      <c r="U152" s="81" t="n">
        <v>0</v>
      </c>
      <c r="V152" s="81" t="n">
        <v>0</v>
      </c>
      <c r="W152" s="81" t="n">
        <v>127.02803</v>
      </c>
      <c r="X152" s="81" t="n">
        <v>3315.57784</v>
      </c>
      <c r="Y152" s="81" t="n">
        <v>121907.66899</v>
      </c>
      <c r="Z152" s="81" t="n">
        <v>85666.13357</v>
      </c>
      <c r="AA152" s="81" t="n">
        <v>36241.53542</v>
      </c>
      <c r="AB152" s="81"/>
      <c r="AC152" s="33" t="n">
        <v>0</v>
      </c>
      <c r="AD152" s="30" t="n">
        <v>0</v>
      </c>
      <c r="AE152" s="30"/>
    </row>
    <row r="153" customFormat="false" ht="12.75" hidden="false" customHeight="true" outlineLevel="0" collapsed="false">
      <c r="B153" s="80" t="n">
        <v>36</v>
      </c>
      <c r="C153" s="32" t="s">
        <v>80</v>
      </c>
      <c r="D153" s="92" t="n">
        <v>101259.94119</v>
      </c>
      <c r="E153" s="92" t="n">
        <v>101259.94119</v>
      </c>
      <c r="F153" s="92" t="n">
        <v>211.17051</v>
      </c>
      <c r="G153" s="92" t="n">
        <v>38301.95103</v>
      </c>
      <c r="H153" s="92" t="n">
        <v>30196.34159</v>
      </c>
      <c r="I153" s="92" t="n">
        <v>68709.46313</v>
      </c>
      <c r="J153" s="92" t="n">
        <v>16004.11404</v>
      </c>
      <c r="K153" s="92" t="n">
        <v>23159.84781</v>
      </c>
      <c r="L153" s="92" t="n">
        <v>39163.96185</v>
      </c>
      <c r="M153" s="92" t="n">
        <v>6270.13661</v>
      </c>
      <c r="N153" s="92" t="n">
        <v>0</v>
      </c>
      <c r="O153" s="92" t="n">
        <v>24045.62528</v>
      </c>
      <c r="P153" s="92" t="n">
        <v>-2618.75771</v>
      </c>
      <c r="Q153" s="92" t="n">
        <v>2681.46457</v>
      </c>
      <c r="R153" s="92" t="n">
        <v>30378.46875</v>
      </c>
      <c r="S153" s="92" t="n">
        <v>433.00219</v>
      </c>
      <c r="T153" s="92" t="n">
        <v>-604.36379</v>
      </c>
      <c r="U153" s="92" t="n">
        <v>13634.108</v>
      </c>
      <c r="V153" s="92" t="n">
        <v>0</v>
      </c>
      <c r="W153" s="92" t="n">
        <v>2821.57826</v>
      </c>
      <c r="X153" s="92" t="n">
        <v>16284.32466</v>
      </c>
      <c r="Y153" s="92" t="n">
        <v>255796.15958</v>
      </c>
      <c r="Z153" s="92" t="n">
        <v>169969.40432</v>
      </c>
      <c r="AA153" s="92" t="n">
        <v>85826.75526</v>
      </c>
      <c r="AB153" s="92"/>
      <c r="AC153" s="93" t="n">
        <v>0</v>
      </c>
      <c r="AD153" s="16" t="n">
        <v>0</v>
      </c>
      <c r="AE153" s="16"/>
    </row>
    <row r="154" customFormat="false" ht="12.75" hidden="false" customHeight="true" outlineLevel="0" collapsed="false">
      <c r="B154" s="80" t="n">
        <v>3601</v>
      </c>
      <c r="C154" s="34" t="s">
        <v>188</v>
      </c>
      <c r="D154" s="81" t="n">
        <v>101259.94119</v>
      </c>
      <c r="E154" s="81" t="n">
        <v>101259.94119</v>
      </c>
      <c r="F154" s="81" t="n">
        <v>211.17051</v>
      </c>
      <c r="G154" s="81" t="n">
        <v>38301.95103</v>
      </c>
      <c r="H154" s="81" t="n">
        <v>30196.34159</v>
      </c>
      <c r="I154" s="81" t="n">
        <v>68709.46313</v>
      </c>
      <c r="J154" s="81" t="n">
        <v>16004.11404</v>
      </c>
      <c r="K154" s="81" t="n">
        <v>23159.84781</v>
      </c>
      <c r="L154" s="81" t="n">
        <v>39163.96185</v>
      </c>
      <c r="M154" s="81" t="n">
        <v>0</v>
      </c>
      <c r="N154" s="81" t="n">
        <v>0</v>
      </c>
      <c r="O154" s="81" t="n">
        <v>24045.62528</v>
      </c>
      <c r="P154" s="81" t="n">
        <v>197.22679</v>
      </c>
      <c r="Q154" s="81" t="n">
        <v>2681.46456</v>
      </c>
      <c r="R154" s="81" t="n">
        <v>26924.31663</v>
      </c>
      <c r="S154" s="81" t="n">
        <v>433.00219</v>
      </c>
      <c r="T154" s="81" t="n">
        <v>966.9839</v>
      </c>
      <c r="U154" s="81" t="n">
        <v>13634.108</v>
      </c>
      <c r="V154" s="81" t="n">
        <v>0</v>
      </c>
      <c r="W154" s="81" t="n">
        <v>2821.57826</v>
      </c>
      <c r="X154" s="81" t="n">
        <v>17855.67235</v>
      </c>
      <c r="Y154" s="81" t="n">
        <v>253913.35515</v>
      </c>
      <c r="Z154" s="81" t="n">
        <v>169969.40432</v>
      </c>
      <c r="AA154" s="81" t="n">
        <v>83943.95083</v>
      </c>
      <c r="AB154" s="81"/>
      <c r="AC154" s="33" t="n">
        <v>0</v>
      </c>
      <c r="AD154" s="30" t="n">
        <v>0</v>
      </c>
      <c r="AE154" s="30"/>
    </row>
    <row r="155" customFormat="false" ht="12.75" hidden="false" customHeight="true" outlineLevel="0" collapsed="false">
      <c r="B155" s="80" t="n">
        <v>3602</v>
      </c>
      <c r="C155" s="34" t="s">
        <v>189</v>
      </c>
      <c r="D155" s="81" t="n">
        <v>0</v>
      </c>
      <c r="E155" s="81" t="n">
        <v>0</v>
      </c>
      <c r="F155" s="81" t="n">
        <v>0</v>
      </c>
      <c r="G155" s="81" t="n">
        <v>0</v>
      </c>
      <c r="H155" s="81" t="n">
        <v>0</v>
      </c>
      <c r="I155" s="81" t="n">
        <v>0</v>
      </c>
      <c r="J155" s="81" t="n">
        <v>0</v>
      </c>
      <c r="K155" s="81" t="n">
        <v>0</v>
      </c>
      <c r="L155" s="81" t="n">
        <v>0</v>
      </c>
      <c r="M155" s="81" t="n">
        <v>0</v>
      </c>
      <c r="N155" s="81" t="n">
        <v>0</v>
      </c>
      <c r="O155" s="81" t="n">
        <v>0</v>
      </c>
      <c r="P155" s="81" t="n">
        <v>-2815.9845</v>
      </c>
      <c r="Q155" s="81" t="n">
        <v>0</v>
      </c>
      <c r="R155" s="81" t="n">
        <v>-2815.9845</v>
      </c>
      <c r="S155" s="81" t="n">
        <v>0</v>
      </c>
      <c r="T155" s="81" t="n">
        <v>-1566.36423</v>
      </c>
      <c r="U155" s="81" t="n">
        <v>0</v>
      </c>
      <c r="V155" s="81" t="n">
        <v>0</v>
      </c>
      <c r="W155" s="81" t="n">
        <v>0</v>
      </c>
      <c r="X155" s="81" t="n">
        <v>-1566.36423</v>
      </c>
      <c r="Y155" s="81" t="n">
        <v>-4382.34873</v>
      </c>
      <c r="Z155" s="81" t="n">
        <v>0</v>
      </c>
      <c r="AA155" s="81" t="n">
        <v>-4382.34873</v>
      </c>
      <c r="AB155" s="81"/>
      <c r="AC155" s="33" t="n">
        <v>0</v>
      </c>
      <c r="AD155" s="30" t="n">
        <v>0</v>
      </c>
      <c r="AE155" s="30"/>
    </row>
    <row r="156" customFormat="false" ht="12.75" hidden="false" customHeight="true" outlineLevel="0" collapsed="false">
      <c r="B156" s="80" t="n">
        <v>3603</v>
      </c>
      <c r="C156" s="34" t="s">
        <v>190</v>
      </c>
      <c r="D156" s="81" t="n">
        <v>0</v>
      </c>
      <c r="E156" s="81" t="n">
        <v>0</v>
      </c>
      <c r="F156" s="81" t="n">
        <v>0</v>
      </c>
      <c r="G156" s="81" t="n">
        <v>0</v>
      </c>
      <c r="H156" s="81" t="n">
        <v>0</v>
      </c>
      <c r="I156" s="81" t="n">
        <v>0</v>
      </c>
      <c r="J156" s="81" t="n">
        <v>0</v>
      </c>
      <c r="K156" s="81" t="n">
        <v>0</v>
      </c>
      <c r="L156" s="81" t="n">
        <v>0</v>
      </c>
      <c r="M156" s="81" t="n">
        <v>6270.13661</v>
      </c>
      <c r="N156" s="81" t="n">
        <v>0</v>
      </c>
      <c r="O156" s="81" t="n">
        <v>0</v>
      </c>
      <c r="P156" s="81" t="n">
        <v>0</v>
      </c>
      <c r="Q156" s="81" t="n">
        <v>1E-005</v>
      </c>
      <c r="R156" s="81" t="n">
        <v>6270.13662</v>
      </c>
      <c r="S156" s="81" t="n">
        <v>0</v>
      </c>
      <c r="T156" s="81" t="n">
        <v>0</v>
      </c>
      <c r="U156" s="81" t="n">
        <v>0</v>
      </c>
      <c r="V156" s="81" t="n">
        <v>0</v>
      </c>
      <c r="W156" s="81" t="n">
        <v>0</v>
      </c>
      <c r="X156" s="81" t="n">
        <v>0</v>
      </c>
      <c r="Y156" s="81" t="n">
        <v>6270.13662</v>
      </c>
      <c r="Z156" s="81" t="n">
        <v>0</v>
      </c>
      <c r="AA156" s="81" t="n">
        <v>6270.13662</v>
      </c>
      <c r="AB156" s="81"/>
      <c r="AC156" s="33" t="n">
        <v>0</v>
      </c>
      <c r="AD156" s="30" t="n">
        <v>0</v>
      </c>
      <c r="AE156" s="30"/>
    </row>
    <row r="157" customFormat="false" ht="12.75" hidden="false" customHeight="true" outlineLevel="0" collapsed="false">
      <c r="B157" s="80" t="n">
        <v>3604</v>
      </c>
      <c r="C157" s="34" t="s">
        <v>191</v>
      </c>
      <c r="D157" s="81" t="n">
        <v>0</v>
      </c>
      <c r="E157" s="81" t="n">
        <v>0</v>
      </c>
      <c r="F157" s="81" t="n">
        <v>0</v>
      </c>
      <c r="G157" s="81" t="n">
        <v>0</v>
      </c>
      <c r="H157" s="81" t="n">
        <v>0</v>
      </c>
      <c r="I157" s="81" t="n">
        <v>0</v>
      </c>
      <c r="J157" s="81" t="n">
        <v>0</v>
      </c>
      <c r="K157" s="81" t="n">
        <v>0</v>
      </c>
      <c r="L157" s="81" t="n">
        <v>0</v>
      </c>
      <c r="M157" s="81" t="n">
        <v>0</v>
      </c>
      <c r="N157" s="81" t="n">
        <v>0</v>
      </c>
      <c r="O157" s="81" t="n">
        <v>0</v>
      </c>
      <c r="P157" s="81" t="n">
        <v>0</v>
      </c>
      <c r="Q157" s="81" t="n">
        <v>0</v>
      </c>
      <c r="R157" s="81" t="n">
        <v>0</v>
      </c>
      <c r="S157" s="81" t="n">
        <v>0</v>
      </c>
      <c r="T157" s="81" t="n">
        <v>-4.98346</v>
      </c>
      <c r="U157" s="81" t="n">
        <v>0</v>
      </c>
      <c r="V157" s="81" t="n">
        <v>0</v>
      </c>
      <c r="W157" s="81" t="n">
        <v>0</v>
      </c>
      <c r="X157" s="81" t="n">
        <v>-4.98346</v>
      </c>
      <c r="Y157" s="81" t="n">
        <v>-4.98346</v>
      </c>
      <c r="Z157" s="81" t="n">
        <v>0</v>
      </c>
      <c r="AA157" s="81" t="n">
        <v>-4.98346</v>
      </c>
      <c r="AB157" s="81"/>
      <c r="AC157" s="33" t="n">
        <v>0</v>
      </c>
      <c r="AD157" s="30" t="n">
        <v>0</v>
      </c>
      <c r="AE157" s="30"/>
    </row>
    <row r="158" customFormat="false" ht="12.75" hidden="false" customHeight="true" outlineLevel="0" collapsed="false">
      <c r="B158" s="80" t="n">
        <v>37</v>
      </c>
      <c r="C158" s="91" t="s">
        <v>81</v>
      </c>
      <c r="D158" s="81" t="n">
        <v>29871.9655</v>
      </c>
      <c r="E158" s="81" t="n">
        <v>29871.9655</v>
      </c>
      <c r="F158" s="81" t="n">
        <v>0.00444</v>
      </c>
      <c r="G158" s="81" t="n">
        <v>428.61736</v>
      </c>
      <c r="H158" s="81" t="n">
        <v>0.00888</v>
      </c>
      <c r="I158" s="81" t="n">
        <v>428.63068</v>
      </c>
      <c r="J158" s="81" t="n">
        <v>1.35959</v>
      </c>
      <c r="K158" s="81" t="n">
        <v>0.80931</v>
      </c>
      <c r="L158" s="81" t="n">
        <v>2.1689</v>
      </c>
      <c r="M158" s="81" t="n">
        <v>0.02793</v>
      </c>
      <c r="N158" s="81" t="n">
        <v>0</v>
      </c>
      <c r="O158" s="81" t="n">
        <v>3E-005</v>
      </c>
      <c r="P158" s="81" t="n">
        <v>2.35762</v>
      </c>
      <c r="Q158" s="81" t="n">
        <v>0</v>
      </c>
      <c r="R158" s="81" t="n">
        <v>2.38558</v>
      </c>
      <c r="S158" s="81" t="n">
        <v>0.00456</v>
      </c>
      <c r="T158" s="81" t="n">
        <v>0.0035</v>
      </c>
      <c r="U158" s="81" t="n">
        <v>0</v>
      </c>
      <c r="V158" s="81" t="n">
        <v>0</v>
      </c>
      <c r="W158" s="81" t="n">
        <v>10.05778</v>
      </c>
      <c r="X158" s="81" t="n">
        <v>10.06584</v>
      </c>
      <c r="Y158" s="81" t="n">
        <v>30315.2165</v>
      </c>
      <c r="Z158" s="81" t="n">
        <v>30300.59618</v>
      </c>
      <c r="AA158" s="81" t="n">
        <v>14.62032</v>
      </c>
      <c r="AB158" s="81"/>
      <c r="AC158" s="94" t="n">
        <v>0</v>
      </c>
      <c r="AD158" s="81" t="n">
        <v>0</v>
      </c>
      <c r="AE158" s="81"/>
    </row>
    <row r="159" customFormat="false" ht="12.75" hidden="false" customHeight="true" outlineLevel="0" collapsed="false">
      <c r="B159" s="80"/>
      <c r="C159" s="91"/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  <c r="S159" s="81"/>
      <c r="T159" s="81"/>
      <c r="U159" s="81"/>
      <c r="V159" s="81"/>
      <c r="W159" s="81"/>
      <c r="X159" s="81"/>
      <c r="Y159" s="81"/>
      <c r="Z159" s="81"/>
      <c r="AA159" s="81"/>
      <c r="AB159" s="81"/>
      <c r="AC159" s="94"/>
      <c r="AD159" s="81"/>
      <c r="AE159" s="81"/>
    </row>
    <row r="160" customFormat="false" ht="12.75" hidden="false" customHeight="true" outlineLevel="0" collapsed="false">
      <c r="B160" s="28"/>
      <c r="C160" s="27" t="s">
        <v>82</v>
      </c>
      <c r="D160" s="87" t="n">
        <v>381728.91298</v>
      </c>
      <c r="E160" s="87" t="n">
        <v>381728.91298</v>
      </c>
      <c r="F160" s="87" t="n">
        <v>114913.24224</v>
      </c>
      <c r="G160" s="87" t="n">
        <v>151630.58673</v>
      </c>
      <c r="H160" s="87" t="n">
        <v>128131.52663</v>
      </c>
      <c r="I160" s="87" t="n">
        <v>394675.3556</v>
      </c>
      <c r="J160" s="87" t="n">
        <v>78066.15097</v>
      </c>
      <c r="K160" s="87" t="n">
        <v>95570.07861</v>
      </c>
      <c r="L160" s="87" t="n">
        <v>173636.22958</v>
      </c>
      <c r="M160" s="87" t="n">
        <v>36134.48448</v>
      </c>
      <c r="N160" s="87" t="n">
        <v>0</v>
      </c>
      <c r="O160" s="87" t="n">
        <v>77269.8462</v>
      </c>
      <c r="P160" s="87" t="n">
        <v>33176.78346</v>
      </c>
      <c r="Q160" s="87" t="n">
        <v>26295.6078</v>
      </c>
      <c r="R160" s="87" t="n">
        <v>172876.72194</v>
      </c>
      <c r="S160" s="87" t="n">
        <v>10498.13538</v>
      </c>
      <c r="T160" s="87" t="n">
        <v>9492.5781</v>
      </c>
      <c r="U160" s="87" t="n">
        <v>29963.357</v>
      </c>
      <c r="V160" s="87" t="n">
        <v>0</v>
      </c>
      <c r="W160" s="87" t="n">
        <v>18059.22321</v>
      </c>
      <c r="X160" s="87" t="n">
        <v>68013.29369</v>
      </c>
      <c r="Y160" s="87" t="n">
        <v>1190930.51379</v>
      </c>
      <c r="Z160" s="87" t="n">
        <v>776404.26858</v>
      </c>
      <c r="AA160" s="87" t="n">
        <v>414526.24521</v>
      </c>
      <c r="AB160" s="87"/>
      <c r="AC160" s="88" t="n">
        <v>0</v>
      </c>
      <c r="AD160" s="40" t="n">
        <v>0</v>
      </c>
      <c r="AE160" s="40"/>
    </row>
    <row r="161" customFormat="false" ht="12.75" hidden="false" customHeight="true" outlineLevel="0" collapsed="false">
      <c r="B161" s="86"/>
      <c r="C161" s="27"/>
      <c r="D161" s="87"/>
      <c r="E161" s="87"/>
      <c r="F161" s="87"/>
      <c r="G161" s="87"/>
      <c r="H161" s="87"/>
      <c r="I161" s="87"/>
      <c r="J161" s="87"/>
      <c r="K161" s="87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  <c r="Y161" s="87"/>
      <c r="Z161" s="87"/>
      <c r="AA161" s="87"/>
      <c r="AB161" s="87"/>
      <c r="AC161" s="88"/>
      <c r="AD161" s="40"/>
      <c r="AE161" s="40"/>
    </row>
    <row r="162" customFormat="false" ht="12.75" hidden="false" customHeight="true" outlineLevel="0" collapsed="false">
      <c r="B162" s="86" t="n">
        <v>5</v>
      </c>
      <c r="C162" s="48" t="s">
        <v>83</v>
      </c>
      <c r="D162" s="87" t="n">
        <v>57713.13829</v>
      </c>
      <c r="E162" s="87" t="n">
        <v>57713.13829</v>
      </c>
      <c r="F162" s="87" t="n">
        <v>22877.32827</v>
      </c>
      <c r="G162" s="87" t="n">
        <v>22134.07317</v>
      </c>
      <c r="H162" s="87" t="n">
        <v>14358.21836</v>
      </c>
      <c r="I162" s="87" t="n">
        <v>59369.6198</v>
      </c>
      <c r="J162" s="87" t="n">
        <v>9656.94617</v>
      </c>
      <c r="K162" s="87" t="n">
        <v>11143.81153</v>
      </c>
      <c r="L162" s="87" t="n">
        <v>20800.7577</v>
      </c>
      <c r="M162" s="87" t="n">
        <v>5324.68279</v>
      </c>
      <c r="N162" s="87" t="n">
        <v>0</v>
      </c>
      <c r="O162" s="87" t="n">
        <v>12540.00013</v>
      </c>
      <c r="P162" s="87" t="n">
        <v>6113.84477</v>
      </c>
      <c r="Q162" s="87" t="n">
        <v>3005.80018</v>
      </c>
      <c r="R162" s="87" t="n">
        <v>26984.32787</v>
      </c>
      <c r="S162" s="87" t="n">
        <v>2319.38842</v>
      </c>
      <c r="T162" s="87" t="n">
        <v>144.16992</v>
      </c>
      <c r="U162" s="87" t="n">
        <v>2038.32</v>
      </c>
      <c r="V162" s="87" t="n">
        <v>0</v>
      </c>
      <c r="W162" s="87" t="n">
        <v>3054.55125</v>
      </c>
      <c r="X162" s="87" t="n">
        <v>7556.42959</v>
      </c>
      <c r="Y162" s="87" t="n">
        <v>172424.27325</v>
      </c>
      <c r="Z162" s="87" t="n">
        <v>117082.75809</v>
      </c>
      <c r="AA162" s="87" t="n">
        <v>55341.51516</v>
      </c>
      <c r="AB162" s="87"/>
      <c r="AC162" s="89" t="n">
        <v>0</v>
      </c>
      <c r="AD162" s="43" t="n">
        <v>0</v>
      </c>
      <c r="AE162" s="43"/>
    </row>
    <row r="163" customFormat="false" ht="12.75" hidden="false" customHeight="true" outlineLevel="0" collapsed="false">
      <c r="B163" s="86"/>
      <c r="C163" s="39"/>
      <c r="D163" s="87"/>
      <c r="E163" s="87"/>
      <c r="F163" s="87"/>
      <c r="G163" s="87"/>
      <c r="H163" s="87"/>
      <c r="I163" s="87"/>
      <c r="J163" s="87"/>
      <c r="K163" s="87"/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  <c r="Y163" s="87"/>
      <c r="Z163" s="87"/>
      <c r="AA163" s="87"/>
      <c r="AB163" s="87"/>
      <c r="AC163" s="88"/>
      <c r="AD163" s="40"/>
      <c r="AE163" s="40"/>
    </row>
    <row r="164" customFormat="false" ht="12.75" hidden="false" customHeight="true" outlineLevel="0" collapsed="false">
      <c r="B164" s="86"/>
      <c r="C164" s="39" t="s">
        <v>192</v>
      </c>
      <c r="D164" s="87" t="n">
        <v>4263432.13982</v>
      </c>
      <c r="E164" s="87" t="n">
        <v>4263432.13982</v>
      </c>
      <c r="F164" s="87" t="n">
        <v>1711363.37503</v>
      </c>
      <c r="G164" s="87" t="n">
        <v>1699630.07373</v>
      </c>
      <c r="H164" s="87" t="n">
        <v>1429626.064</v>
      </c>
      <c r="I164" s="87" t="n">
        <v>4840619.51276</v>
      </c>
      <c r="J164" s="87" t="n">
        <v>941052.10115</v>
      </c>
      <c r="K164" s="87" t="n">
        <v>864698.7516</v>
      </c>
      <c r="L164" s="87" t="n">
        <v>1805750.85275</v>
      </c>
      <c r="M164" s="87" t="n">
        <v>435636.0926</v>
      </c>
      <c r="N164" s="87" t="n">
        <v>0</v>
      </c>
      <c r="O164" s="87" t="n">
        <v>528979.69802</v>
      </c>
      <c r="P164" s="87" t="n">
        <v>343093.70548</v>
      </c>
      <c r="Q164" s="87" t="n">
        <v>274583.79941</v>
      </c>
      <c r="R164" s="87" t="n">
        <v>1582293.29551</v>
      </c>
      <c r="S164" s="87" t="n">
        <v>132935.4658</v>
      </c>
      <c r="T164" s="87" t="n">
        <v>17707.10594</v>
      </c>
      <c r="U164" s="87" t="n">
        <v>235008.433</v>
      </c>
      <c r="V164" s="87" t="n">
        <v>0</v>
      </c>
      <c r="W164" s="87" t="n">
        <v>235277.75299</v>
      </c>
      <c r="X164" s="87" t="n">
        <v>620928.75773</v>
      </c>
      <c r="Y164" s="87" t="n">
        <v>13113024.55857</v>
      </c>
      <c r="Z164" s="87" t="n">
        <v>9104051.65258</v>
      </c>
      <c r="AA164" s="87" t="n">
        <v>4008972.90599</v>
      </c>
      <c r="AB164" s="87"/>
      <c r="AC164" s="95" t="n">
        <v>0</v>
      </c>
      <c r="AD164" s="40" t="n">
        <v>0</v>
      </c>
      <c r="AE164" s="40"/>
    </row>
    <row r="165" customFormat="false" ht="12.75" hidden="false" customHeight="true" outlineLevel="0" collapsed="false">
      <c r="B165" s="96"/>
      <c r="C165" s="97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  <c r="O165" s="98"/>
      <c r="P165" s="98"/>
      <c r="Q165" s="98"/>
      <c r="R165" s="98"/>
      <c r="S165" s="98"/>
      <c r="T165" s="98"/>
      <c r="U165" s="98"/>
      <c r="V165" s="98"/>
      <c r="W165" s="98"/>
      <c r="X165" s="98"/>
      <c r="Y165" s="98"/>
      <c r="Z165" s="98"/>
      <c r="AA165" s="98"/>
      <c r="AB165" s="98"/>
      <c r="AC165" s="99"/>
      <c r="AD165" s="30"/>
      <c r="AE165" s="30"/>
    </row>
    <row r="166" customFormat="false" ht="12.75" hidden="false" customHeight="true" outlineLevel="0" collapsed="false">
      <c r="B166" s="86" t="n">
        <v>6</v>
      </c>
      <c r="C166" s="39" t="s">
        <v>85</v>
      </c>
      <c r="D166" s="81" t="n">
        <v>949405.85689</v>
      </c>
      <c r="E166" s="81" t="n">
        <v>949405.85689</v>
      </c>
      <c r="F166" s="81" t="n">
        <v>547918.37425</v>
      </c>
      <c r="G166" s="81" t="n">
        <v>324924.94896</v>
      </c>
      <c r="H166" s="81" t="n">
        <v>338115.72222</v>
      </c>
      <c r="I166" s="81" t="n">
        <v>1210959.04543</v>
      </c>
      <c r="J166" s="81" t="n">
        <v>183855.31272</v>
      </c>
      <c r="K166" s="81" t="n">
        <v>213086.90224</v>
      </c>
      <c r="L166" s="81" t="n">
        <v>396942.21496</v>
      </c>
      <c r="M166" s="81" t="n">
        <v>228258.20972</v>
      </c>
      <c r="N166" s="81" t="n">
        <v>0</v>
      </c>
      <c r="O166" s="81" t="n">
        <v>2590</v>
      </c>
      <c r="P166" s="81" t="n">
        <v>18988.76856</v>
      </c>
      <c r="Q166" s="81" t="n">
        <v>36351.81614</v>
      </c>
      <c r="R166" s="81" t="n">
        <v>286188.79442</v>
      </c>
      <c r="S166" s="81" t="n">
        <v>8134.57232</v>
      </c>
      <c r="T166" s="81" t="n">
        <v>2591.99172</v>
      </c>
      <c r="U166" s="81" t="n">
        <v>28919.541</v>
      </c>
      <c r="V166" s="81" t="n">
        <v>0</v>
      </c>
      <c r="W166" s="81" t="n">
        <v>10792.81399</v>
      </c>
      <c r="X166" s="81" t="n">
        <v>50438.91903</v>
      </c>
      <c r="Y166" s="81" t="n">
        <v>2893934.83073</v>
      </c>
      <c r="Z166" s="81" t="n">
        <v>2160364.90232</v>
      </c>
      <c r="AA166" s="81" t="n">
        <v>733569.92841</v>
      </c>
      <c r="AB166" s="81"/>
      <c r="AC166" s="33" t="n">
        <v>0</v>
      </c>
      <c r="AD166" s="30" t="n">
        <v>0</v>
      </c>
      <c r="AE166" s="30"/>
    </row>
    <row r="167" customFormat="false" ht="12.75" hidden="false" customHeight="true" outlineLevel="0" collapsed="false">
      <c r="B167" s="80" t="n">
        <v>61</v>
      </c>
      <c r="C167" s="32" t="s">
        <v>193</v>
      </c>
      <c r="D167" s="81" t="n">
        <v>22625.7802</v>
      </c>
      <c r="E167" s="81" t="n">
        <v>22625.7802</v>
      </c>
      <c r="F167" s="81" t="n">
        <v>0</v>
      </c>
      <c r="G167" s="81" t="n">
        <v>0</v>
      </c>
      <c r="H167" s="81" t="n">
        <v>3399.33713</v>
      </c>
      <c r="I167" s="81" t="n">
        <v>3399.33713</v>
      </c>
      <c r="J167" s="81" t="n">
        <v>0</v>
      </c>
      <c r="K167" s="81" t="n">
        <v>0</v>
      </c>
      <c r="L167" s="81" t="n">
        <v>0</v>
      </c>
      <c r="M167" s="81" t="n">
        <v>0</v>
      </c>
      <c r="N167" s="81" t="n">
        <v>0</v>
      </c>
      <c r="O167" s="81" t="n">
        <v>0</v>
      </c>
      <c r="P167" s="81" t="n">
        <v>0</v>
      </c>
      <c r="Q167" s="81" t="n">
        <v>0</v>
      </c>
      <c r="R167" s="81" t="n">
        <v>0</v>
      </c>
      <c r="S167" s="81" t="n">
        <v>0</v>
      </c>
      <c r="T167" s="81" t="n">
        <v>1195.99586</v>
      </c>
      <c r="U167" s="81" t="n">
        <v>3686.776</v>
      </c>
      <c r="V167" s="81" t="n">
        <v>0</v>
      </c>
      <c r="W167" s="81" t="n">
        <v>0</v>
      </c>
      <c r="X167" s="81" t="n">
        <v>4882.77186</v>
      </c>
      <c r="Y167" s="81" t="n">
        <v>30907.88919</v>
      </c>
      <c r="Z167" s="81" t="n">
        <v>26025.11733</v>
      </c>
      <c r="AA167" s="81" t="n">
        <v>4882.77186</v>
      </c>
      <c r="AB167" s="81"/>
      <c r="AC167" s="33" t="n">
        <v>0</v>
      </c>
      <c r="AD167" s="30" t="n">
        <v>0</v>
      </c>
      <c r="AE167" s="30"/>
    </row>
    <row r="168" customFormat="false" ht="12.75" hidden="false" customHeight="true" outlineLevel="0" collapsed="false">
      <c r="B168" s="80" t="n">
        <v>64</v>
      </c>
      <c r="C168" s="32" t="s">
        <v>194</v>
      </c>
      <c r="D168" s="81" t="n">
        <v>926780.07669</v>
      </c>
      <c r="E168" s="81" t="n">
        <v>926780.07669</v>
      </c>
      <c r="F168" s="81" t="n">
        <v>547918.37425</v>
      </c>
      <c r="G168" s="81" t="n">
        <v>324924.94896</v>
      </c>
      <c r="H168" s="81" t="n">
        <v>334716.38509</v>
      </c>
      <c r="I168" s="81" t="n">
        <v>1207559.7083</v>
      </c>
      <c r="J168" s="81" t="n">
        <v>183855.31272</v>
      </c>
      <c r="K168" s="81" t="n">
        <v>213086.90224</v>
      </c>
      <c r="L168" s="81" t="n">
        <v>396942.21496</v>
      </c>
      <c r="M168" s="81" t="n">
        <v>228258.20972</v>
      </c>
      <c r="N168" s="81" t="n">
        <v>0</v>
      </c>
      <c r="O168" s="81" t="n">
        <v>2590</v>
      </c>
      <c r="P168" s="81" t="n">
        <v>18988.76856</v>
      </c>
      <c r="Q168" s="81" t="n">
        <v>36351.81614</v>
      </c>
      <c r="R168" s="81" t="n">
        <v>286188.79442</v>
      </c>
      <c r="S168" s="81" t="n">
        <v>8134.57232</v>
      </c>
      <c r="T168" s="81" t="n">
        <v>1395.99586</v>
      </c>
      <c r="U168" s="81" t="n">
        <v>25232.765</v>
      </c>
      <c r="V168" s="81" t="n">
        <v>0</v>
      </c>
      <c r="W168" s="81" t="n">
        <v>10792.81399</v>
      </c>
      <c r="X168" s="81" t="n">
        <v>45556.14717</v>
      </c>
      <c r="Y168" s="81" t="n">
        <v>2863026.94154</v>
      </c>
      <c r="Z168" s="81" t="n">
        <v>2134339.78499</v>
      </c>
      <c r="AA168" s="81" t="n">
        <v>728687.15655</v>
      </c>
      <c r="AB168" s="81"/>
      <c r="AC168" s="33" t="n">
        <v>0</v>
      </c>
      <c r="AD168" s="30" t="n">
        <v>0</v>
      </c>
      <c r="AE168" s="30"/>
    </row>
    <row r="169" customFormat="false" ht="12.75" hidden="false" customHeight="true" outlineLevel="0" collapsed="false">
      <c r="B169" s="80" t="n">
        <v>6401</v>
      </c>
      <c r="C169" s="34" t="s">
        <v>195</v>
      </c>
      <c r="D169" s="81" t="n">
        <v>33816.80106</v>
      </c>
      <c r="E169" s="81" t="n">
        <v>33816.80106</v>
      </c>
      <c r="F169" s="81" t="n">
        <v>2949.12851</v>
      </c>
      <c r="G169" s="81" t="n">
        <v>274.66683</v>
      </c>
      <c r="H169" s="81" t="n">
        <v>56537.96766</v>
      </c>
      <c r="I169" s="81" t="n">
        <v>59761.763</v>
      </c>
      <c r="J169" s="81" t="n">
        <v>11784.10419</v>
      </c>
      <c r="K169" s="81" t="n">
        <v>10638.18479</v>
      </c>
      <c r="L169" s="81" t="n">
        <v>22422.28898</v>
      </c>
      <c r="M169" s="81" t="n">
        <v>2977.86974</v>
      </c>
      <c r="N169" s="81" t="n">
        <v>0</v>
      </c>
      <c r="O169" s="81" t="n">
        <v>2590</v>
      </c>
      <c r="P169" s="81" t="n">
        <v>0</v>
      </c>
      <c r="Q169" s="81" t="n">
        <v>1703.37699</v>
      </c>
      <c r="R169" s="81" t="n">
        <v>7271.24673</v>
      </c>
      <c r="S169" s="81" t="n">
        <v>770</v>
      </c>
      <c r="T169" s="81" t="n">
        <v>0</v>
      </c>
      <c r="U169" s="81" t="n">
        <v>0</v>
      </c>
      <c r="V169" s="81" t="n">
        <v>0</v>
      </c>
      <c r="W169" s="81" t="n">
        <v>226.12</v>
      </c>
      <c r="X169" s="81" t="n">
        <v>996.12</v>
      </c>
      <c r="Y169" s="81" t="n">
        <v>124268.21977</v>
      </c>
      <c r="Z169" s="81" t="n">
        <v>93578.56406</v>
      </c>
      <c r="AA169" s="81" t="n">
        <v>30689.65571</v>
      </c>
      <c r="AB169" s="81"/>
      <c r="AC169" s="33" t="n">
        <v>0</v>
      </c>
      <c r="AD169" s="30" t="n">
        <v>0</v>
      </c>
      <c r="AE169" s="30"/>
    </row>
    <row r="170" customFormat="false" ht="12.75" hidden="false" customHeight="true" outlineLevel="0" collapsed="false">
      <c r="B170" s="80" t="n">
        <v>6402</v>
      </c>
      <c r="C170" s="34" t="s">
        <v>196</v>
      </c>
      <c r="D170" s="81" t="n">
        <v>177359.11169</v>
      </c>
      <c r="E170" s="81" t="n">
        <v>177359.11169</v>
      </c>
      <c r="F170" s="81" t="n">
        <v>59590.62027</v>
      </c>
      <c r="G170" s="81" t="n">
        <v>37570.67574</v>
      </c>
      <c r="H170" s="81" t="n">
        <v>69446.20318</v>
      </c>
      <c r="I170" s="81" t="n">
        <v>166607.49919</v>
      </c>
      <c r="J170" s="81" t="n">
        <v>44485.44543</v>
      </c>
      <c r="K170" s="81" t="n">
        <v>46525.44625</v>
      </c>
      <c r="L170" s="81" t="n">
        <v>91010.89168</v>
      </c>
      <c r="M170" s="81" t="n">
        <v>3164.13425</v>
      </c>
      <c r="N170" s="81" t="n">
        <v>0</v>
      </c>
      <c r="O170" s="81" t="n">
        <v>0</v>
      </c>
      <c r="P170" s="81" t="n">
        <v>373.15835</v>
      </c>
      <c r="Q170" s="81" t="n">
        <v>6582.5499</v>
      </c>
      <c r="R170" s="81" t="n">
        <v>10119.8425</v>
      </c>
      <c r="S170" s="81" t="n">
        <v>2408.09839</v>
      </c>
      <c r="T170" s="81" t="n">
        <v>1195.99586</v>
      </c>
      <c r="U170" s="81" t="n">
        <v>17051.151</v>
      </c>
      <c r="V170" s="81" t="n">
        <v>0</v>
      </c>
      <c r="W170" s="81" t="n">
        <v>5331.92198</v>
      </c>
      <c r="X170" s="81" t="n">
        <v>25987.16723</v>
      </c>
      <c r="Y170" s="81" t="n">
        <v>471084.51229</v>
      </c>
      <c r="Z170" s="81" t="n">
        <v>343966.61088</v>
      </c>
      <c r="AA170" s="81" t="n">
        <v>127117.90141</v>
      </c>
      <c r="AB170" s="81"/>
      <c r="AC170" s="33" t="n">
        <v>0</v>
      </c>
      <c r="AD170" s="30" t="n">
        <v>0</v>
      </c>
      <c r="AE170" s="30"/>
    </row>
    <row r="171" customFormat="false" ht="12.75" hidden="false" customHeight="true" outlineLevel="0" collapsed="false">
      <c r="B171" s="80" t="n">
        <v>6403</v>
      </c>
      <c r="C171" s="34" t="s">
        <v>197</v>
      </c>
      <c r="D171" s="81" t="n">
        <v>93444.59812</v>
      </c>
      <c r="E171" s="81" t="n">
        <v>93444.59812</v>
      </c>
      <c r="F171" s="81" t="n">
        <v>40878.07626</v>
      </c>
      <c r="G171" s="81" t="n">
        <v>70820.34807</v>
      </c>
      <c r="H171" s="81" t="n">
        <v>103171.95974</v>
      </c>
      <c r="I171" s="81" t="n">
        <v>214870.38407</v>
      </c>
      <c r="J171" s="81" t="n">
        <v>59088.53419</v>
      </c>
      <c r="K171" s="81" t="n">
        <v>102561.70548</v>
      </c>
      <c r="L171" s="81" t="n">
        <v>161650.23967</v>
      </c>
      <c r="M171" s="81" t="n">
        <v>3333.36323</v>
      </c>
      <c r="N171" s="81" t="n">
        <v>0</v>
      </c>
      <c r="O171" s="81" t="n">
        <v>0</v>
      </c>
      <c r="P171" s="81" t="n">
        <v>0</v>
      </c>
      <c r="Q171" s="81" t="n">
        <v>3354.24482</v>
      </c>
      <c r="R171" s="81" t="n">
        <v>6687.60805</v>
      </c>
      <c r="S171" s="81" t="n">
        <v>0</v>
      </c>
      <c r="T171" s="81" t="n">
        <v>0</v>
      </c>
      <c r="U171" s="81" t="n">
        <v>4401.969</v>
      </c>
      <c r="V171" s="81" t="n">
        <v>0</v>
      </c>
      <c r="W171" s="81" t="n">
        <v>780.67035</v>
      </c>
      <c r="X171" s="81" t="n">
        <v>5182.63935</v>
      </c>
      <c r="Y171" s="81" t="n">
        <v>481835.46926</v>
      </c>
      <c r="Z171" s="81" t="n">
        <v>308314.98219</v>
      </c>
      <c r="AA171" s="81" t="n">
        <v>173520.48707</v>
      </c>
      <c r="AB171" s="81"/>
      <c r="AC171" s="33" t="n">
        <v>0</v>
      </c>
      <c r="AD171" s="30" t="n">
        <v>0</v>
      </c>
      <c r="AE171" s="30"/>
    </row>
    <row r="172" customFormat="false" ht="12.75" hidden="false" customHeight="true" outlineLevel="0" collapsed="false">
      <c r="B172" s="80" t="n">
        <v>6404</v>
      </c>
      <c r="C172" s="34" t="s">
        <v>198</v>
      </c>
      <c r="D172" s="81" t="n">
        <v>551506.5592</v>
      </c>
      <c r="E172" s="81" t="n">
        <v>551506.5592</v>
      </c>
      <c r="F172" s="81" t="n">
        <v>444404.22787</v>
      </c>
      <c r="G172" s="81" t="n">
        <v>180504.43916</v>
      </c>
      <c r="H172" s="81" t="n">
        <v>102160.91738</v>
      </c>
      <c r="I172" s="81" t="n">
        <v>727069.58441</v>
      </c>
      <c r="J172" s="81" t="n">
        <v>68497.22891</v>
      </c>
      <c r="K172" s="81" t="n">
        <v>53361.56572</v>
      </c>
      <c r="L172" s="81" t="n">
        <v>121858.79463</v>
      </c>
      <c r="M172" s="81" t="n">
        <v>201041.27716</v>
      </c>
      <c r="N172" s="81" t="n">
        <v>0</v>
      </c>
      <c r="O172" s="81" t="n">
        <v>0</v>
      </c>
      <c r="P172" s="81" t="n">
        <v>1212.41643</v>
      </c>
      <c r="Q172" s="81" t="n">
        <v>24711.64443</v>
      </c>
      <c r="R172" s="81" t="n">
        <v>226965.33802</v>
      </c>
      <c r="S172" s="81" t="n">
        <v>3244.42006</v>
      </c>
      <c r="T172" s="81" t="n">
        <v>0</v>
      </c>
      <c r="U172" s="81" t="n">
        <v>0</v>
      </c>
      <c r="V172" s="81" t="n">
        <v>0</v>
      </c>
      <c r="W172" s="81" t="n">
        <v>4454.10166</v>
      </c>
      <c r="X172" s="81" t="n">
        <v>7698.52172</v>
      </c>
      <c r="Y172" s="81" t="n">
        <v>1635098.79798</v>
      </c>
      <c r="Z172" s="81" t="n">
        <v>1278576.14361</v>
      </c>
      <c r="AA172" s="81" t="n">
        <v>356522.65437</v>
      </c>
      <c r="AB172" s="81"/>
      <c r="AC172" s="33" t="n">
        <v>0</v>
      </c>
      <c r="AD172" s="30" t="n">
        <v>0</v>
      </c>
      <c r="AE172" s="30"/>
    </row>
    <row r="173" customFormat="false" ht="12.75" hidden="false" customHeight="true" outlineLevel="0" collapsed="false">
      <c r="B173" s="86" t="n">
        <v>0</v>
      </c>
      <c r="C173" s="27" t="n">
        <v>0</v>
      </c>
      <c r="D173" s="81" t="n">
        <v>0</v>
      </c>
      <c r="E173" s="81" t="n">
        <v>0</v>
      </c>
      <c r="F173" s="81" t="n">
        <v>0</v>
      </c>
      <c r="G173" s="81" t="n">
        <v>0</v>
      </c>
      <c r="H173" s="81" t="n">
        <v>0</v>
      </c>
      <c r="I173" s="81" t="n">
        <v>0</v>
      </c>
      <c r="J173" s="81" t="n">
        <v>0</v>
      </c>
      <c r="K173" s="81" t="n">
        <v>0</v>
      </c>
      <c r="L173" s="81" t="n">
        <v>0</v>
      </c>
      <c r="M173" s="81" t="n">
        <v>0</v>
      </c>
      <c r="N173" s="81" t="n">
        <v>0</v>
      </c>
      <c r="O173" s="81" t="n">
        <v>0</v>
      </c>
      <c r="P173" s="81" t="n">
        <v>0</v>
      </c>
      <c r="Q173" s="81" t="n">
        <v>0</v>
      </c>
      <c r="R173" s="81" t="n">
        <v>0</v>
      </c>
      <c r="S173" s="81" t="n">
        <v>0</v>
      </c>
      <c r="T173" s="81" t="n">
        <v>0</v>
      </c>
      <c r="U173" s="81" t="n">
        <v>0</v>
      </c>
      <c r="V173" s="81" t="n">
        <v>0</v>
      </c>
      <c r="W173" s="81" t="n">
        <v>0</v>
      </c>
      <c r="X173" s="81" t="n">
        <v>0</v>
      </c>
      <c r="Y173" s="81" t="n">
        <v>0</v>
      </c>
      <c r="Z173" s="81" t="n">
        <v>0</v>
      </c>
      <c r="AA173" s="81" t="n">
        <v>0</v>
      </c>
      <c r="AB173" s="81"/>
      <c r="AC173" s="33" t="n">
        <v>0</v>
      </c>
      <c r="AD173" s="30" t="n">
        <v>0</v>
      </c>
      <c r="AE173" s="30"/>
    </row>
    <row r="174" customFormat="false" ht="12.75" hidden="false" customHeight="true" outlineLevel="0" collapsed="false">
      <c r="B174" s="86" t="n">
        <v>7</v>
      </c>
      <c r="C174" s="39" t="s">
        <v>86</v>
      </c>
      <c r="D174" s="81" t="n">
        <v>11683459.13714</v>
      </c>
      <c r="E174" s="81" t="n">
        <v>11683459.13714</v>
      </c>
      <c r="F174" s="81" t="n">
        <v>3136230.38378</v>
      </c>
      <c r="G174" s="81" t="n">
        <v>3581950.44645</v>
      </c>
      <c r="H174" s="81" t="n">
        <v>3176881.51394</v>
      </c>
      <c r="I174" s="81" t="n">
        <v>9895062.34417</v>
      </c>
      <c r="J174" s="81" t="n">
        <v>2389263.19658</v>
      </c>
      <c r="K174" s="81" t="n">
        <v>3909572.62139</v>
      </c>
      <c r="L174" s="81" t="n">
        <v>6298835.81797</v>
      </c>
      <c r="M174" s="81" t="n">
        <v>878722.70073</v>
      </c>
      <c r="N174" s="81" t="n">
        <v>0</v>
      </c>
      <c r="O174" s="81" t="n">
        <v>276069.73231</v>
      </c>
      <c r="P174" s="81" t="n">
        <v>792719.62878</v>
      </c>
      <c r="Q174" s="81" t="n">
        <v>567176.61426</v>
      </c>
      <c r="R174" s="81" t="n">
        <v>2514688.67608</v>
      </c>
      <c r="S174" s="81" t="n">
        <v>392417.97774</v>
      </c>
      <c r="T174" s="81" t="n">
        <v>105864.88137</v>
      </c>
      <c r="U174" s="81" t="n">
        <v>1476013.373</v>
      </c>
      <c r="V174" s="81" t="n">
        <v>0</v>
      </c>
      <c r="W174" s="81" t="n">
        <v>866902.52882</v>
      </c>
      <c r="X174" s="81" t="n">
        <v>2841198.76093</v>
      </c>
      <c r="Y174" s="81" t="n">
        <v>33233244.73629</v>
      </c>
      <c r="Z174" s="81" t="n">
        <v>21578521.48131</v>
      </c>
      <c r="AA174" s="81" t="n">
        <v>11654723.25498</v>
      </c>
      <c r="AB174" s="81"/>
      <c r="AC174" s="33" t="n">
        <v>0</v>
      </c>
      <c r="AD174" s="30" t="n">
        <v>0</v>
      </c>
      <c r="AE174" s="30"/>
    </row>
    <row r="175" customFormat="false" ht="12.75" hidden="false" customHeight="true" outlineLevel="0" collapsed="false">
      <c r="B175" s="80" t="n">
        <v>71</v>
      </c>
      <c r="C175" s="34" t="s">
        <v>199</v>
      </c>
      <c r="D175" s="81" t="n">
        <v>4272662.21467</v>
      </c>
      <c r="E175" s="81" t="n">
        <v>4272662.21467</v>
      </c>
      <c r="F175" s="81" t="n">
        <v>301055.60408</v>
      </c>
      <c r="G175" s="81" t="n">
        <v>1653758.85412</v>
      </c>
      <c r="H175" s="81" t="n">
        <v>532444.0016</v>
      </c>
      <c r="I175" s="81" t="n">
        <v>2487258.4598</v>
      </c>
      <c r="J175" s="81" t="n">
        <v>528582.89586</v>
      </c>
      <c r="K175" s="81" t="n">
        <v>773586.67487</v>
      </c>
      <c r="L175" s="81" t="n">
        <v>1302169.57073</v>
      </c>
      <c r="M175" s="81" t="n">
        <v>114996.33606</v>
      </c>
      <c r="N175" s="81" t="n">
        <v>0</v>
      </c>
      <c r="O175" s="81" t="n">
        <v>43479.15989</v>
      </c>
      <c r="P175" s="81" t="n">
        <v>388700.11931</v>
      </c>
      <c r="Q175" s="81" t="n">
        <v>123566.82929</v>
      </c>
      <c r="R175" s="81" t="n">
        <v>670742.44455</v>
      </c>
      <c r="S175" s="81" t="n">
        <v>75587.20492</v>
      </c>
      <c r="T175" s="81" t="n">
        <v>22530.93823</v>
      </c>
      <c r="U175" s="81" t="n">
        <v>73548.387</v>
      </c>
      <c r="V175" s="81" t="n">
        <v>0</v>
      </c>
      <c r="W175" s="81" t="n">
        <v>109225.68581</v>
      </c>
      <c r="X175" s="81" t="n">
        <v>280892.21596</v>
      </c>
      <c r="Y175" s="81" t="n">
        <v>9013724.90571</v>
      </c>
      <c r="Z175" s="81" t="n">
        <v>6759920.67447</v>
      </c>
      <c r="AA175" s="81" t="n">
        <v>2253804.23124</v>
      </c>
      <c r="AB175" s="81"/>
      <c r="AC175" s="33" t="n">
        <v>0</v>
      </c>
      <c r="AD175" s="30" t="n">
        <v>0</v>
      </c>
      <c r="AE175" s="30"/>
    </row>
    <row r="176" customFormat="false" ht="12.75" hidden="false" customHeight="true" outlineLevel="0" collapsed="false">
      <c r="B176" s="80" t="n">
        <v>74</v>
      </c>
      <c r="C176" s="34" t="s">
        <v>200</v>
      </c>
      <c r="D176" s="81" t="n">
        <v>7410796.92247</v>
      </c>
      <c r="E176" s="81" t="n">
        <v>7410796.92247</v>
      </c>
      <c r="F176" s="81" t="n">
        <v>2835174.7797</v>
      </c>
      <c r="G176" s="81" t="n">
        <v>1928191.59233</v>
      </c>
      <c r="H176" s="81" t="n">
        <v>2644437.51234</v>
      </c>
      <c r="I176" s="81" t="n">
        <v>7407803.88437</v>
      </c>
      <c r="J176" s="81" t="n">
        <v>1860680.30072</v>
      </c>
      <c r="K176" s="81" t="n">
        <v>3135985.94652</v>
      </c>
      <c r="L176" s="81" t="n">
        <v>4996666.24724</v>
      </c>
      <c r="M176" s="81" t="n">
        <v>763726.36467</v>
      </c>
      <c r="N176" s="81" t="n">
        <v>0</v>
      </c>
      <c r="O176" s="81" t="n">
        <v>232590.57242</v>
      </c>
      <c r="P176" s="81" t="n">
        <v>404019.50947</v>
      </c>
      <c r="Q176" s="81" t="n">
        <v>443609.78497</v>
      </c>
      <c r="R176" s="81" t="n">
        <v>1843946.23153</v>
      </c>
      <c r="S176" s="81" t="n">
        <v>316830.77282</v>
      </c>
      <c r="T176" s="81" t="n">
        <v>83333.94314</v>
      </c>
      <c r="U176" s="81" t="n">
        <v>1402464.986</v>
      </c>
      <c r="V176" s="81" t="n">
        <v>0</v>
      </c>
      <c r="W176" s="81" t="n">
        <v>757676.84301</v>
      </c>
      <c r="X176" s="81" t="n">
        <v>2560306.54497</v>
      </c>
      <c r="Y176" s="81" t="n">
        <v>24219519.83058</v>
      </c>
      <c r="Z176" s="81" t="n">
        <v>14818600.80684</v>
      </c>
      <c r="AA176" s="81" t="n">
        <v>9400919.02374</v>
      </c>
      <c r="AB176" s="81"/>
      <c r="AC176" s="33" t="n">
        <v>0</v>
      </c>
      <c r="AD176" s="30" t="n">
        <v>0</v>
      </c>
      <c r="AE176" s="30"/>
    </row>
    <row r="177" customFormat="false" ht="12.75" hidden="false" customHeight="true" outlineLevel="0" collapsed="false">
      <c r="B177" s="100"/>
      <c r="C177" s="53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  <c r="AB177" s="51"/>
      <c r="AC177" s="101"/>
      <c r="AD177" s="30"/>
      <c r="AE177" s="30"/>
    </row>
    <row r="178" customFormat="false" ht="12.75" hidden="false" customHeight="true" outlineLevel="0" collapsed="false">
      <c r="B178" s="102"/>
      <c r="C178" s="27"/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</row>
    <row r="179" customFormat="false" ht="12.75" hidden="false" customHeight="true" outlineLevel="0" collapsed="false">
      <c r="A179" s="3"/>
      <c r="B179" s="55" t="s">
        <v>87</v>
      </c>
      <c r="C179" s="5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</row>
    <row r="180" customFormat="false" ht="12.75" hidden="false" customHeight="true" outlineLevel="0" collapsed="false">
      <c r="A180" s="3"/>
      <c r="B180" s="55" t="s">
        <v>88</v>
      </c>
      <c r="C180" s="5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</row>
    <row r="181" customFormat="false" ht="12.75" hidden="false" customHeight="true" outlineLevel="0" collapsed="false">
      <c r="A181" s="3"/>
      <c r="B181" s="55" t="s">
        <v>201</v>
      </c>
      <c r="C181" s="5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</row>
    <row r="182" customFormat="false" ht="12.75" hidden="false" customHeight="true" outlineLevel="0" collapsed="false">
      <c r="A182" s="3"/>
      <c r="B182" s="57" t="s">
        <v>91</v>
      </c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</row>
    <row r="183" customFormat="false" ht="12.75" hidden="false" customHeight="false" outlineLevel="0" collapsed="false">
      <c r="A183" s="3"/>
      <c r="B183" s="56" t="s">
        <v>92</v>
      </c>
      <c r="C183" s="5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</row>
    <row r="184" customFormat="false" ht="12.75" hidden="false" customHeight="false" outlineLevel="0" collapsed="false">
      <c r="A184" s="3"/>
      <c r="B184" s="103"/>
      <c r="AC184" s="16"/>
      <c r="AD184" s="2"/>
      <c r="AE184" s="2"/>
    </row>
    <row r="185" customFormat="false" ht="12.75" hidden="false" customHeight="false" outlineLevel="0" collapsed="false">
      <c r="A185" s="3"/>
      <c r="B185" s="103"/>
      <c r="AC185" s="16"/>
      <c r="AD185" s="2"/>
      <c r="AE185" s="2"/>
    </row>
    <row r="186" customFormat="false" ht="12.75" hidden="false" customHeight="false" outlineLevel="0" collapsed="false">
      <c r="B186" s="103"/>
      <c r="C186" s="104" t="s">
        <v>202</v>
      </c>
      <c r="D186" s="105" t="n">
        <v>0</v>
      </c>
      <c r="E186" s="105" t="n">
        <v>0</v>
      </c>
      <c r="F186" s="105" t="n">
        <v>0</v>
      </c>
      <c r="G186" s="105" t="n">
        <v>0</v>
      </c>
      <c r="H186" s="105" t="n">
        <v>0</v>
      </c>
      <c r="I186" s="105" t="n">
        <v>0</v>
      </c>
      <c r="J186" s="105" t="n">
        <v>0</v>
      </c>
      <c r="K186" s="105" t="n">
        <v>0</v>
      </c>
      <c r="L186" s="105" t="n">
        <v>0</v>
      </c>
      <c r="M186" s="105" t="n">
        <v>0</v>
      </c>
      <c r="N186" s="105" t="n">
        <v>0</v>
      </c>
      <c r="O186" s="105" t="n">
        <v>0</v>
      </c>
      <c r="P186" s="105" t="n">
        <v>0</v>
      </c>
      <c r="Q186" s="105" t="n">
        <v>0</v>
      </c>
      <c r="R186" s="105" t="n">
        <v>0</v>
      </c>
      <c r="S186" s="105" t="n">
        <v>0</v>
      </c>
      <c r="T186" s="105" t="n">
        <v>0</v>
      </c>
      <c r="U186" s="105" t="n">
        <v>0</v>
      </c>
      <c r="V186" s="105" t="n">
        <v>0</v>
      </c>
      <c r="W186" s="105" t="n">
        <v>0</v>
      </c>
      <c r="X186" s="105" t="n">
        <v>0</v>
      </c>
      <c r="Y186" s="105" t="n">
        <v>0</v>
      </c>
      <c r="Z186" s="105" t="n">
        <v>0</v>
      </c>
      <c r="AA186" s="105" t="n">
        <v>0</v>
      </c>
      <c r="AB186" s="105" t="n">
        <v>0</v>
      </c>
      <c r="AC186" s="105" t="n">
        <v>0</v>
      </c>
      <c r="AD186" s="105" t="n">
        <v>0</v>
      </c>
      <c r="AE186" s="105"/>
    </row>
    <row r="187" customFormat="false" ht="12.75" hidden="false" customHeight="false" outlineLevel="0" collapsed="false">
      <c r="B187" s="103"/>
      <c r="AC187" s="16"/>
      <c r="AD187" s="2"/>
      <c r="AE187" s="2"/>
    </row>
    <row r="188" customFormat="false" ht="12.75" hidden="false" customHeight="false" outlineLevel="0" collapsed="false">
      <c r="B188" s="103"/>
      <c r="AC188" s="16"/>
      <c r="AD188" s="2"/>
      <c r="AE188" s="2"/>
    </row>
    <row r="189" customFormat="false" ht="12.75" hidden="false" customHeight="false" outlineLevel="0" collapsed="false">
      <c r="B189" s="103"/>
      <c r="AC189" s="2"/>
      <c r="AD189" s="2"/>
      <c r="AE189" s="2"/>
    </row>
    <row r="190" customFormat="false" ht="12.75" hidden="false" customHeight="false" outlineLevel="0" collapsed="false">
      <c r="B190" s="103"/>
      <c r="AC190" s="16"/>
      <c r="AD190" s="2"/>
      <c r="AE190" s="2"/>
    </row>
    <row r="191" customFormat="false" ht="12.75" hidden="false" customHeight="false" outlineLevel="0" collapsed="false">
      <c r="B191" s="103"/>
      <c r="AC191" s="16"/>
      <c r="AD191" s="2"/>
      <c r="AE191" s="2"/>
    </row>
    <row r="192" customFormat="false" ht="12.75" hidden="false" customHeight="false" outlineLevel="0" collapsed="false">
      <c r="B192" s="103"/>
      <c r="AC192" s="16"/>
      <c r="AD192" s="2"/>
      <c r="AE192" s="2"/>
    </row>
    <row r="193" customFormat="false" ht="12.75" hidden="false" customHeight="false" outlineLevel="0" collapsed="false">
      <c r="B193" s="103"/>
      <c r="AC193" s="16"/>
      <c r="AD193" s="2"/>
      <c r="AE193" s="2"/>
    </row>
    <row r="194" customFormat="false" ht="12.75" hidden="false" customHeight="false" outlineLevel="0" collapsed="false">
      <c r="B194" s="103"/>
      <c r="AC194" s="16"/>
      <c r="AD194" s="2"/>
      <c r="AE194" s="2"/>
    </row>
    <row r="195" customFormat="false" ht="12.75" hidden="false" customHeight="false" outlineLevel="0" collapsed="false">
      <c r="B195" s="103"/>
      <c r="AC195" s="16"/>
      <c r="AD195" s="2"/>
      <c r="AE195" s="2"/>
    </row>
    <row r="196" customFormat="false" ht="12.75" hidden="false" customHeight="false" outlineLevel="0" collapsed="false">
      <c r="B196" s="103"/>
      <c r="AC196" s="16"/>
      <c r="AD196" s="2"/>
      <c r="AE196" s="2"/>
    </row>
    <row r="197" customFormat="false" ht="12.75" hidden="false" customHeight="false" outlineLevel="0" collapsed="false">
      <c r="B197" s="103"/>
      <c r="AC197" s="16"/>
      <c r="AD197" s="2"/>
      <c r="AE197" s="2"/>
    </row>
    <row r="198" customFormat="false" ht="12.75" hidden="false" customHeight="false" outlineLevel="0" collapsed="false">
      <c r="B198" s="103"/>
      <c r="AC198" s="16"/>
      <c r="AD198" s="2"/>
      <c r="AE198" s="2"/>
    </row>
    <row r="199" customFormat="false" ht="12.75" hidden="false" customHeight="false" outlineLevel="0" collapsed="false">
      <c r="B199" s="103"/>
      <c r="AC199" s="16"/>
      <c r="AD199" s="2"/>
      <c r="AE199" s="2"/>
    </row>
    <row r="200" customFormat="false" ht="12.75" hidden="false" customHeight="false" outlineLevel="0" collapsed="false">
      <c r="B200" s="103"/>
      <c r="AC200" s="16"/>
      <c r="AD200" s="2"/>
      <c r="AE200" s="2"/>
    </row>
    <row r="201" customFormat="false" ht="12.75" hidden="false" customHeight="false" outlineLevel="0" collapsed="false">
      <c r="B201" s="103"/>
      <c r="AC201" s="16"/>
      <c r="AD201" s="2"/>
      <c r="AE201" s="2"/>
    </row>
    <row r="202" customFormat="false" ht="12.75" hidden="false" customHeight="false" outlineLevel="0" collapsed="false">
      <c r="B202" s="103"/>
      <c r="AC202" s="16"/>
      <c r="AD202" s="2"/>
      <c r="AE202" s="2"/>
    </row>
    <row r="203" customFormat="false" ht="12.75" hidden="false" customHeight="false" outlineLevel="0" collapsed="false">
      <c r="B203" s="103"/>
      <c r="AC203" s="16"/>
      <c r="AD203" s="2"/>
      <c r="AE203" s="2"/>
    </row>
    <row r="204" customFormat="false" ht="12.75" hidden="false" customHeight="false" outlineLevel="0" collapsed="false">
      <c r="B204" s="103"/>
      <c r="AC204" s="16"/>
      <c r="AD204" s="2"/>
      <c r="AE204" s="2"/>
    </row>
    <row r="205" customFormat="false" ht="12.75" hidden="false" customHeight="false" outlineLevel="0" collapsed="false">
      <c r="B205" s="103"/>
      <c r="AC205" s="16"/>
      <c r="AD205" s="2"/>
      <c r="AE205" s="2"/>
    </row>
    <row r="206" customFormat="false" ht="12.75" hidden="false" customHeight="false" outlineLevel="0" collapsed="false">
      <c r="B206" s="103"/>
      <c r="AC206" s="16"/>
      <c r="AD206" s="2"/>
      <c r="AE206" s="2"/>
    </row>
    <row r="207" customFormat="false" ht="12.75" hidden="false" customHeight="false" outlineLevel="0" collapsed="false">
      <c r="B207" s="103"/>
      <c r="AC207" s="16"/>
      <c r="AD207" s="2"/>
      <c r="AE207" s="2"/>
    </row>
    <row r="208" customFormat="false" ht="12.75" hidden="false" customHeight="false" outlineLevel="0" collapsed="false">
      <c r="B208" s="103"/>
      <c r="AC208" s="16"/>
      <c r="AD208" s="2"/>
      <c r="AE208" s="2"/>
    </row>
    <row r="209" customFormat="false" ht="12.75" hidden="false" customHeight="false" outlineLevel="0" collapsed="false">
      <c r="B209" s="103"/>
      <c r="AC209" s="16"/>
      <c r="AD209" s="2"/>
      <c r="AE209" s="2"/>
    </row>
    <row r="210" customFormat="false" ht="12.75" hidden="false" customHeight="false" outlineLevel="0" collapsed="false">
      <c r="B210" s="103"/>
      <c r="AC210" s="16"/>
      <c r="AD210" s="2"/>
      <c r="AE210" s="2"/>
    </row>
    <row r="211" customFormat="false" ht="12.75" hidden="false" customHeight="false" outlineLevel="0" collapsed="false">
      <c r="B211" s="103"/>
      <c r="AC211" s="16"/>
      <c r="AD211" s="2"/>
      <c r="AE211" s="2"/>
    </row>
    <row r="212" customFormat="false" ht="12.75" hidden="false" customHeight="false" outlineLevel="0" collapsed="false">
      <c r="B212" s="103"/>
      <c r="AC212" s="16"/>
      <c r="AD212" s="2"/>
      <c r="AE212" s="2"/>
    </row>
    <row r="213" customFormat="false" ht="12.75" hidden="false" customHeight="false" outlineLevel="0" collapsed="false">
      <c r="B213" s="103"/>
      <c r="AC213" s="16"/>
      <c r="AD213" s="2"/>
      <c r="AE213" s="2"/>
    </row>
    <row r="214" customFormat="false" ht="12.75" hidden="false" customHeight="false" outlineLevel="0" collapsed="false">
      <c r="B214" s="103"/>
      <c r="AC214" s="16"/>
      <c r="AD214" s="2"/>
      <c r="AE214" s="2"/>
    </row>
    <row r="215" customFormat="false" ht="12.75" hidden="false" customHeight="false" outlineLevel="0" collapsed="false">
      <c r="B215" s="103"/>
      <c r="AC215" s="16"/>
      <c r="AD215" s="2"/>
      <c r="AE215" s="2"/>
    </row>
    <row r="216" s="106" customFormat="true" ht="12.75" hidden="false" customHeight="true" outlineLevel="0" collapsed="false">
      <c r="B216" s="107"/>
      <c r="C216" s="108" t="s">
        <v>93</v>
      </c>
      <c r="D216" s="109" t="n">
        <v>0</v>
      </c>
      <c r="E216" s="109" t="n">
        <v>0</v>
      </c>
      <c r="F216" s="109" t="n">
        <v>0</v>
      </c>
      <c r="G216" s="109" t="n">
        <v>0</v>
      </c>
      <c r="H216" s="109" t="n">
        <v>0</v>
      </c>
      <c r="I216" s="109" t="n">
        <v>0</v>
      </c>
      <c r="J216" s="109" t="n">
        <v>0</v>
      </c>
      <c r="K216" s="109" t="n">
        <v>0</v>
      </c>
      <c r="L216" s="109" t="n">
        <v>0</v>
      </c>
      <c r="M216" s="109" t="n">
        <v>0</v>
      </c>
      <c r="N216" s="109" t="n">
        <v>0</v>
      </c>
      <c r="O216" s="109" t="n">
        <v>0</v>
      </c>
      <c r="P216" s="109" t="n">
        <v>0</v>
      </c>
      <c r="Q216" s="109" t="n">
        <v>0</v>
      </c>
      <c r="R216" s="109" t="n">
        <v>0</v>
      </c>
      <c r="S216" s="109" t="n">
        <v>0</v>
      </c>
      <c r="T216" s="109" t="n">
        <v>0</v>
      </c>
      <c r="U216" s="109" t="n">
        <v>0</v>
      </c>
      <c r="V216" s="109" t="n">
        <v>0</v>
      </c>
      <c r="W216" s="109" t="n">
        <v>0</v>
      </c>
      <c r="X216" s="109" t="n">
        <v>0</v>
      </c>
      <c r="Y216" s="109" t="n">
        <v>0</v>
      </c>
      <c r="Z216" s="109" t="n">
        <v>0</v>
      </c>
      <c r="AA216" s="109" t="n">
        <v>0</v>
      </c>
      <c r="AB216" s="109"/>
      <c r="AC216" s="109" t="n">
        <v>0</v>
      </c>
      <c r="AD216" s="109" t="n">
        <v>0</v>
      </c>
      <c r="AE216" s="109"/>
      <c r="AF216" s="109" t="n">
        <v>0</v>
      </c>
      <c r="AG216" s="109" t="n">
        <v>0</v>
      </c>
      <c r="AH216" s="109" t="n">
        <v>0</v>
      </c>
      <c r="AI216" s="109" t="n">
        <v>0</v>
      </c>
      <c r="AJ216" s="109" t="n">
        <v>0</v>
      </c>
      <c r="AK216" s="109" t="n">
        <v>0</v>
      </c>
      <c r="AL216" s="109" t="n">
        <v>0</v>
      </c>
      <c r="AM216" s="109" t="n">
        <v>0</v>
      </c>
      <c r="AN216" s="109" t="n">
        <v>0</v>
      </c>
      <c r="AO216" s="109" t="n">
        <v>0</v>
      </c>
      <c r="AP216" s="109" t="n">
        <v>0</v>
      </c>
      <c r="AQ216" s="109" t="n">
        <v>0</v>
      </c>
      <c r="AR216" s="109" t="n">
        <v>0</v>
      </c>
      <c r="AS216" s="109" t="n">
        <v>0</v>
      </c>
      <c r="AT216" s="109" t="n">
        <v>0</v>
      </c>
      <c r="AU216" s="109" t="n">
        <v>0</v>
      </c>
      <c r="AV216" s="109" t="n">
        <v>0</v>
      </c>
      <c r="AW216" s="109" t="n">
        <v>0</v>
      </c>
      <c r="AX216" s="109" t="n">
        <v>0</v>
      </c>
    </row>
    <row r="217" s="106" customFormat="true" ht="12.75" hidden="false" customHeight="false" outlineLevel="0" collapsed="false">
      <c r="A217" s="110"/>
      <c r="B217" s="111"/>
      <c r="C217" s="108" t="s">
        <v>94</v>
      </c>
      <c r="D217" s="105" t="n">
        <v>0</v>
      </c>
      <c r="E217" s="105" t="n">
        <v>0</v>
      </c>
      <c r="F217" s="105" t="n">
        <v>0</v>
      </c>
      <c r="G217" s="105" t="n">
        <v>0</v>
      </c>
      <c r="H217" s="105" t="n">
        <v>0</v>
      </c>
      <c r="I217" s="105" t="n">
        <v>0</v>
      </c>
      <c r="J217" s="105" t="n">
        <v>0</v>
      </c>
      <c r="K217" s="105" t="n">
        <v>0</v>
      </c>
      <c r="L217" s="105" t="n">
        <v>0</v>
      </c>
      <c r="M217" s="105" t="n">
        <v>0</v>
      </c>
      <c r="N217" s="105" t="n">
        <v>0</v>
      </c>
      <c r="O217" s="105" t="n">
        <v>0</v>
      </c>
      <c r="P217" s="105" t="n">
        <v>0</v>
      </c>
      <c r="Q217" s="105" t="n">
        <v>0</v>
      </c>
      <c r="R217" s="105" t="n">
        <v>0</v>
      </c>
      <c r="S217" s="105" t="n">
        <v>0</v>
      </c>
      <c r="T217" s="105" t="n">
        <v>0</v>
      </c>
      <c r="U217" s="105" t="n">
        <v>0</v>
      </c>
      <c r="V217" s="105" t="n">
        <v>0</v>
      </c>
      <c r="W217" s="105" t="n">
        <v>0</v>
      </c>
      <c r="X217" s="105" t="n">
        <v>0</v>
      </c>
      <c r="Y217" s="105" t="n">
        <v>0</v>
      </c>
      <c r="Z217" s="105" t="n">
        <v>0</v>
      </c>
      <c r="AA217" s="105" t="n">
        <v>0</v>
      </c>
      <c r="AB217" s="105"/>
      <c r="AC217" s="112" t="n">
        <v>0</v>
      </c>
      <c r="AD217" s="105" t="n">
        <v>0</v>
      </c>
      <c r="AE217" s="105"/>
    </row>
    <row r="218" s="106" customFormat="true" ht="12.75" hidden="false" customHeight="false" outlineLevel="0" collapsed="false">
      <c r="B218" s="111"/>
      <c r="C218" s="108" t="s">
        <v>95</v>
      </c>
      <c r="D218" s="105" t="n">
        <v>0</v>
      </c>
      <c r="E218" s="105" t="n">
        <v>0</v>
      </c>
      <c r="F218" s="105" t="n">
        <v>0</v>
      </c>
      <c r="G218" s="105" t="n">
        <v>0</v>
      </c>
      <c r="H218" s="105" t="n">
        <v>0</v>
      </c>
      <c r="I218" s="105" t="n">
        <v>0</v>
      </c>
      <c r="J218" s="105" t="n">
        <v>0</v>
      </c>
      <c r="K218" s="105" t="n">
        <v>0</v>
      </c>
      <c r="L218" s="105" t="n">
        <v>0</v>
      </c>
      <c r="M218" s="105" t="n">
        <v>0</v>
      </c>
      <c r="N218" s="105" t="n">
        <v>0</v>
      </c>
      <c r="O218" s="105" t="n">
        <v>0</v>
      </c>
      <c r="P218" s="105" t="n">
        <v>0</v>
      </c>
      <c r="Q218" s="105" t="n">
        <v>0</v>
      </c>
      <c r="R218" s="105" t="n">
        <v>0</v>
      </c>
      <c r="S218" s="105" t="n">
        <v>0</v>
      </c>
      <c r="T218" s="105" t="n">
        <v>0</v>
      </c>
      <c r="U218" s="105" t="n">
        <v>0</v>
      </c>
      <c r="V218" s="105" t="n">
        <v>0</v>
      </c>
      <c r="W218" s="105" t="n">
        <v>0</v>
      </c>
      <c r="X218" s="105" t="n">
        <v>0</v>
      </c>
      <c r="Y218" s="105" t="n">
        <v>0</v>
      </c>
      <c r="Z218" s="105" t="n">
        <v>0</v>
      </c>
      <c r="AA218" s="105" t="n">
        <v>0</v>
      </c>
      <c r="AB218" s="105"/>
      <c r="AC218" s="112" t="n">
        <v>0</v>
      </c>
      <c r="AD218" s="105" t="n">
        <v>0</v>
      </c>
      <c r="AE218" s="105"/>
    </row>
    <row r="219" customFormat="false" ht="12.75" hidden="false" customHeight="false" outlineLevel="0" collapsed="false">
      <c r="B219" s="103"/>
      <c r="AC219" s="16"/>
      <c r="AD219" s="2"/>
      <c r="AE219" s="2"/>
    </row>
    <row r="220" customFormat="false" ht="12.75" hidden="false" customHeight="false" outlineLevel="0" collapsed="false">
      <c r="B220" s="103"/>
      <c r="AC220" s="16"/>
      <c r="AD220" s="2"/>
      <c r="AE220" s="2"/>
    </row>
    <row r="221" customFormat="false" ht="12.75" hidden="false" customHeight="false" outlineLevel="0" collapsed="false">
      <c r="B221" s="103"/>
      <c r="AC221" s="16"/>
      <c r="AD221" s="2"/>
      <c r="AE221" s="2"/>
    </row>
    <row r="222" customFormat="false" ht="12.75" hidden="false" customHeight="false" outlineLevel="0" collapsed="false">
      <c r="B222" s="103"/>
      <c r="AC222" s="16"/>
      <c r="AD222" s="2"/>
      <c r="AE222" s="2"/>
    </row>
    <row r="223" customFormat="false" ht="12.75" hidden="false" customHeight="false" outlineLevel="0" collapsed="false">
      <c r="B223" s="103"/>
      <c r="AC223" s="16"/>
      <c r="AD223" s="2"/>
      <c r="AE223" s="2"/>
    </row>
    <row r="224" customFormat="false" ht="12.75" hidden="false" customHeight="false" outlineLevel="0" collapsed="false">
      <c r="B224" s="103"/>
      <c r="AC224" s="16"/>
      <c r="AD224" s="2"/>
      <c r="AE224" s="2"/>
    </row>
    <row r="225" customFormat="false" ht="12.75" hidden="false" customHeight="false" outlineLevel="0" collapsed="false">
      <c r="B225" s="103"/>
      <c r="AC225" s="16"/>
      <c r="AD225" s="2"/>
      <c r="AE225" s="2"/>
    </row>
    <row r="226" customFormat="false" ht="12.75" hidden="false" customHeight="false" outlineLevel="0" collapsed="false">
      <c r="B226" s="103"/>
      <c r="AC226" s="16"/>
      <c r="AD226" s="2"/>
      <c r="AE226" s="2"/>
    </row>
    <row r="227" customFormat="false" ht="12.75" hidden="false" customHeight="false" outlineLevel="0" collapsed="false">
      <c r="B227" s="103"/>
      <c r="AC227" s="16"/>
      <c r="AD227" s="2"/>
      <c r="AE227" s="2"/>
    </row>
    <row r="228" customFormat="false" ht="12.75" hidden="false" customHeight="false" outlineLevel="0" collapsed="false">
      <c r="B228" s="103"/>
      <c r="AC228" s="16"/>
      <c r="AD228" s="2"/>
      <c r="AE228" s="2"/>
    </row>
    <row r="229" customFormat="false" ht="12.75" hidden="false" customHeight="false" outlineLevel="0" collapsed="false">
      <c r="B229" s="103"/>
      <c r="AC229" s="16"/>
      <c r="AD229" s="2"/>
      <c r="AE229" s="2"/>
    </row>
    <row r="230" customFormat="false" ht="12.75" hidden="false" customHeight="false" outlineLevel="0" collapsed="false">
      <c r="B230" s="103"/>
      <c r="AC230" s="16"/>
      <c r="AD230" s="2"/>
      <c r="AE230" s="2"/>
    </row>
    <row r="231" customFormat="false" ht="12.75" hidden="false" customHeight="false" outlineLevel="0" collapsed="false">
      <c r="B231" s="103"/>
      <c r="AC231" s="16"/>
      <c r="AD231" s="2"/>
      <c r="AE231" s="2"/>
    </row>
    <row r="232" customFormat="false" ht="12.75" hidden="false" customHeight="false" outlineLevel="0" collapsed="false">
      <c r="B232" s="103"/>
      <c r="AC232" s="16"/>
      <c r="AD232" s="2"/>
      <c r="AE232" s="2"/>
    </row>
    <row r="233" customFormat="false" ht="12.75" hidden="false" customHeight="false" outlineLevel="0" collapsed="false">
      <c r="B233" s="103"/>
      <c r="AC233" s="16"/>
      <c r="AD233" s="2"/>
      <c r="AE233" s="2"/>
    </row>
    <row r="234" customFormat="false" ht="12.75" hidden="false" customHeight="false" outlineLevel="0" collapsed="false">
      <c r="B234" s="103"/>
      <c r="AC234" s="16"/>
      <c r="AD234" s="2"/>
      <c r="AE234" s="2"/>
    </row>
    <row r="235" customFormat="false" ht="12.75" hidden="false" customHeight="false" outlineLevel="0" collapsed="false">
      <c r="B235" s="103"/>
      <c r="AC235" s="16"/>
      <c r="AD235" s="2"/>
      <c r="AE235" s="2"/>
    </row>
    <row r="236" customFormat="false" ht="12.75" hidden="false" customHeight="false" outlineLevel="0" collapsed="false">
      <c r="B236" s="103"/>
      <c r="AC236" s="16"/>
      <c r="AD236" s="2"/>
      <c r="AE236" s="2"/>
    </row>
    <row r="237" customFormat="false" ht="12.75" hidden="false" customHeight="false" outlineLevel="0" collapsed="false">
      <c r="B237" s="103"/>
      <c r="AC237" s="16"/>
      <c r="AD237" s="2"/>
      <c r="AE237" s="2"/>
    </row>
    <row r="238" customFormat="false" ht="12.75" hidden="false" customHeight="false" outlineLevel="0" collapsed="false">
      <c r="B238" s="103"/>
      <c r="AC238" s="16"/>
      <c r="AD238" s="2"/>
      <c r="AE238" s="2"/>
    </row>
    <row r="239" customFormat="false" ht="12.75" hidden="false" customHeight="false" outlineLevel="0" collapsed="false">
      <c r="B239" s="103"/>
      <c r="AC239" s="16"/>
      <c r="AD239" s="2"/>
      <c r="AE239" s="2"/>
    </row>
    <row r="240" customFormat="false" ht="12.75" hidden="false" customHeight="false" outlineLevel="0" collapsed="false">
      <c r="B240" s="103"/>
      <c r="AC240" s="16"/>
      <c r="AD240" s="2"/>
      <c r="AE240" s="2"/>
    </row>
    <row r="241" customFormat="false" ht="12.75" hidden="false" customHeight="false" outlineLevel="0" collapsed="false">
      <c r="B241" s="103"/>
      <c r="AC241" s="16"/>
      <c r="AD241" s="2"/>
      <c r="AE241" s="2"/>
    </row>
    <row r="242" customFormat="false" ht="12.75" hidden="false" customHeight="false" outlineLevel="0" collapsed="false">
      <c r="B242" s="103"/>
      <c r="AC242" s="16"/>
      <c r="AD242" s="2"/>
      <c r="AE242" s="2"/>
    </row>
    <row r="243" customFormat="false" ht="12.75" hidden="false" customHeight="false" outlineLevel="0" collapsed="false">
      <c r="B243" s="103"/>
      <c r="AC243" s="16"/>
      <c r="AD243" s="2"/>
      <c r="AE243" s="2"/>
    </row>
    <row r="244" customFormat="false" ht="12.75" hidden="false" customHeight="false" outlineLevel="0" collapsed="false">
      <c r="B244" s="103"/>
      <c r="AC244" s="16"/>
      <c r="AD244" s="2"/>
      <c r="AE244" s="2"/>
    </row>
    <row r="245" customFormat="false" ht="12.75" hidden="false" customHeight="false" outlineLevel="0" collapsed="false">
      <c r="B245" s="103"/>
      <c r="AC245" s="16"/>
      <c r="AD245" s="2"/>
      <c r="AE245" s="2"/>
    </row>
    <row r="246" customFormat="false" ht="12.75" hidden="false" customHeight="false" outlineLevel="0" collapsed="false">
      <c r="B246" s="103"/>
      <c r="AC246" s="16"/>
      <c r="AD246" s="2"/>
      <c r="AE246" s="2"/>
    </row>
    <row r="247" customFormat="false" ht="12.75" hidden="false" customHeight="false" outlineLevel="0" collapsed="false">
      <c r="B247" s="103"/>
      <c r="AC247" s="16"/>
      <c r="AD247" s="2"/>
      <c r="AE247" s="2"/>
    </row>
    <row r="248" customFormat="false" ht="12.75" hidden="false" customHeight="false" outlineLevel="0" collapsed="false">
      <c r="B248" s="103"/>
      <c r="AC248" s="16"/>
      <c r="AD248" s="2"/>
      <c r="AE248" s="2"/>
    </row>
    <row r="249" customFormat="false" ht="12.75" hidden="false" customHeight="false" outlineLevel="0" collapsed="false">
      <c r="B249" s="103"/>
      <c r="AC249" s="16"/>
      <c r="AD249" s="2"/>
      <c r="AE249" s="2"/>
    </row>
    <row r="250" customFormat="false" ht="12.75" hidden="false" customHeight="false" outlineLevel="0" collapsed="false">
      <c r="B250" s="103"/>
      <c r="AC250" s="16"/>
      <c r="AD250" s="2"/>
      <c r="AE250" s="2"/>
    </row>
    <row r="251" customFormat="false" ht="12.75" hidden="false" customHeight="false" outlineLevel="0" collapsed="false">
      <c r="B251" s="103"/>
      <c r="AC251" s="16"/>
      <c r="AD251" s="2"/>
      <c r="AE251" s="2"/>
    </row>
    <row r="252" customFormat="false" ht="12.75" hidden="false" customHeight="false" outlineLevel="0" collapsed="false">
      <c r="B252" s="103"/>
      <c r="AC252" s="16"/>
      <c r="AD252" s="2"/>
      <c r="AE252" s="2"/>
    </row>
    <row r="253" customFormat="false" ht="12.75" hidden="false" customHeight="false" outlineLevel="0" collapsed="false">
      <c r="B253" s="103"/>
      <c r="AC253" s="16"/>
      <c r="AD253" s="2"/>
      <c r="AE253" s="2"/>
    </row>
    <row r="254" customFormat="false" ht="12.75" hidden="false" customHeight="false" outlineLevel="0" collapsed="false">
      <c r="B254" s="103"/>
      <c r="AC254" s="16"/>
      <c r="AD254" s="2"/>
      <c r="AE254" s="2"/>
    </row>
    <row r="255" customFormat="false" ht="12.75" hidden="false" customHeight="false" outlineLevel="0" collapsed="false">
      <c r="B255" s="103"/>
      <c r="AC255" s="16"/>
      <c r="AD255" s="2"/>
      <c r="AE255" s="2"/>
    </row>
    <row r="256" customFormat="false" ht="12.75" hidden="false" customHeight="false" outlineLevel="0" collapsed="false">
      <c r="B256" s="103"/>
      <c r="AC256" s="16"/>
      <c r="AD256" s="2"/>
      <c r="AE256" s="2"/>
    </row>
    <row r="257" customFormat="false" ht="12.75" hidden="false" customHeight="false" outlineLevel="0" collapsed="false">
      <c r="B257" s="103"/>
      <c r="AC257" s="16"/>
      <c r="AD257" s="2"/>
      <c r="AE257" s="2"/>
    </row>
    <row r="258" customFormat="false" ht="12.75" hidden="false" customHeight="false" outlineLevel="0" collapsed="false">
      <c r="B258" s="103"/>
      <c r="AC258" s="16"/>
      <c r="AD258" s="2"/>
      <c r="AE258" s="2"/>
    </row>
    <row r="259" customFormat="false" ht="12.75" hidden="false" customHeight="false" outlineLevel="0" collapsed="false">
      <c r="B259" s="103"/>
      <c r="AC259" s="16"/>
      <c r="AD259" s="2"/>
      <c r="AE259" s="2"/>
    </row>
    <row r="260" customFormat="false" ht="12.75" hidden="false" customHeight="false" outlineLevel="0" collapsed="false">
      <c r="B260" s="103"/>
      <c r="AC260" s="16"/>
      <c r="AD260" s="2"/>
      <c r="AE260" s="2"/>
    </row>
    <row r="261" customFormat="false" ht="12.75" hidden="false" customHeight="false" outlineLevel="0" collapsed="false">
      <c r="B261" s="103"/>
      <c r="AC261" s="16"/>
      <c r="AD261" s="2"/>
      <c r="AE261" s="2"/>
    </row>
    <row r="262" customFormat="false" ht="12.75" hidden="false" customHeight="false" outlineLevel="0" collapsed="false">
      <c r="B262" s="103"/>
      <c r="AC262" s="16"/>
      <c r="AD262" s="2"/>
      <c r="AE262" s="2"/>
    </row>
    <row r="263" customFormat="false" ht="12.75" hidden="false" customHeight="false" outlineLevel="0" collapsed="false">
      <c r="B263" s="103"/>
      <c r="AC263" s="16"/>
      <c r="AD263" s="2"/>
      <c r="AE263" s="2"/>
    </row>
    <row r="264" customFormat="false" ht="12.75" hidden="false" customHeight="false" outlineLevel="0" collapsed="false">
      <c r="B264" s="103"/>
      <c r="AC264" s="16"/>
      <c r="AD264" s="2"/>
      <c r="AE264" s="2"/>
    </row>
    <row r="265" customFormat="false" ht="12.75" hidden="false" customHeight="false" outlineLevel="0" collapsed="false">
      <c r="B265" s="103"/>
      <c r="AC265" s="16"/>
      <c r="AD265" s="2"/>
      <c r="AE265" s="2"/>
    </row>
    <row r="266" customFormat="false" ht="12.75" hidden="false" customHeight="false" outlineLevel="0" collapsed="false">
      <c r="B266" s="103"/>
      <c r="AC266" s="16"/>
      <c r="AD266" s="2"/>
      <c r="AE266" s="2"/>
    </row>
    <row r="267" customFormat="false" ht="12.75" hidden="false" customHeight="false" outlineLevel="0" collapsed="false">
      <c r="B267" s="103"/>
      <c r="AC267" s="16"/>
      <c r="AD267" s="2"/>
      <c r="AE267" s="2"/>
    </row>
    <row r="268" customFormat="false" ht="12.75" hidden="false" customHeight="false" outlineLevel="0" collapsed="false">
      <c r="B268" s="103"/>
      <c r="AC268" s="16"/>
      <c r="AD268" s="2"/>
      <c r="AE268" s="2"/>
    </row>
    <row r="269" customFormat="false" ht="12.75" hidden="false" customHeight="false" outlineLevel="0" collapsed="false">
      <c r="B269" s="103"/>
      <c r="AC269" s="16"/>
      <c r="AD269" s="2"/>
      <c r="AE269" s="2"/>
    </row>
    <row r="270" customFormat="false" ht="12.75" hidden="false" customHeight="false" outlineLevel="0" collapsed="false">
      <c r="B270" s="103"/>
      <c r="AC270" s="16"/>
      <c r="AD270" s="2"/>
      <c r="AE270" s="2"/>
    </row>
    <row r="271" customFormat="false" ht="12.75" hidden="false" customHeight="false" outlineLevel="0" collapsed="false">
      <c r="B271" s="103"/>
      <c r="AC271" s="16"/>
      <c r="AD271" s="2"/>
      <c r="AE271" s="2"/>
    </row>
    <row r="272" customFormat="false" ht="12.75" hidden="false" customHeight="false" outlineLevel="0" collapsed="false">
      <c r="B272" s="103"/>
      <c r="AC272" s="16"/>
      <c r="AD272" s="2"/>
      <c r="AE272" s="2"/>
    </row>
    <row r="273" customFormat="false" ht="12.75" hidden="false" customHeight="false" outlineLevel="0" collapsed="false">
      <c r="B273" s="103"/>
      <c r="AC273" s="16"/>
      <c r="AD273" s="2"/>
      <c r="AE273" s="2"/>
    </row>
    <row r="274" customFormat="false" ht="12.75" hidden="false" customHeight="false" outlineLevel="0" collapsed="false">
      <c r="B274" s="103"/>
      <c r="AC274" s="16"/>
      <c r="AD274" s="2"/>
      <c r="AE274" s="2"/>
    </row>
    <row r="275" customFormat="false" ht="12.75" hidden="false" customHeight="false" outlineLevel="0" collapsed="false">
      <c r="B275" s="103"/>
      <c r="AC275" s="16"/>
      <c r="AD275" s="2"/>
      <c r="AE275" s="2"/>
    </row>
    <row r="276" customFormat="false" ht="12.75" hidden="false" customHeight="false" outlineLevel="0" collapsed="false">
      <c r="B276" s="103"/>
      <c r="AC276" s="16"/>
      <c r="AD276" s="2"/>
      <c r="AE276" s="2"/>
    </row>
    <row r="277" customFormat="false" ht="12.75" hidden="false" customHeight="false" outlineLevel="0" collapsed="false">
      <c r="B277" s="103"/>
      <c r="AC277" s="16"/>
      <c r="AD277" s="2"/>
      <c r="AE277" s="2"/>
    </row>
    <row r="278" customFormat="false" ht="12.75" hidden="false" customHeight="false" outlineLevel="0" collapsed="false">
      <c r="B278" s="103"/>
      <c r="AC278" s="16"/>
      <c r="AD278" s="2"/>
      <c r="AE278" s="2"/>
    </row>
    <row r="279" customFormat="false" ht="12.75" hidden="false" customHeight="false" outlineLevel="0" collapsed="false">
      <c r="B279" s="103"/>
      <c r="AC279" s="16"/>
      <c r="AD279" s="2"/>
      <c r="AE279" s="2"/>
    </row>
    <row r="280" customFormat="false" ht="12.75" hidden="false" customHeight="false" outlineLevel="0" collapsed="false">
      <c r="B280" s="103"/>
      <c r="AC280" s="16"/>
      <c r="AD280" s="2"/>
      <c r="AE280" s="2"/>
    </row>
    <row r="281" customFormat="false" ht="12.75" hidden="false" customHeight="false" outlineLevel="0" collapsed="false">
      <c r="B281" s="103"/>
      <c r="AC281" s="16"/>
      <c r="AD281" s="2"/>
      <c r="AE281" s="2"/>
    </row>
    <row r="282" customFormat="false" ht="12.75" hidden="false" customHeight="false" outlineLevel="0" collapsed="false">
      <c r="B282" s="103"/>
      <c r="AC282" s="16"/>
      <c r="AD282" s="2"/>
      <c r="AE282" s="2"/>
    </row>
    <row r="283" customFormat="false" ht="12.75" hidden="false" customHeight="false" outlineLevel="0" collapsed="false">
      <c r="B283" s="103"/>
      <c r="AC283" s="16"/>
      <c r="AD283" s="2"/>
      <c r="AE283" s="2"/>
    </row>
    <row r="284" customFormat="false" ht="12.75" hidden="false" customHeight="false" outlineLevel="0" collapsed="false">
      <c r="B284" s="103"/>
      <c r="AC284" s="16"/>
      <c r="AD284" s="2"/>
      <c r="AE284" s="2"/>
    </row>
    <row r="285" customFormat="false" ht="12.75" hidden="false" customHeight="false" outlineLevel="0" collapsed="false">
      <c r="B285" s="103"/>
      <c r="AC285" s="16"/>
      <c r="AD285" s="2"/>
      <c r="AE285" s="2"/>
    </row>
    <row r="286" customFormat="false" ht="12.75" hidden="false" customHeight="false" outlineLevel="0" collapsed="false">
      <c r="B286" s="103"/>
      <c r="AC286" s="16"/>
      <c r="AD286" s="2"/>
      <c r="AE286" s="2"/>
    </row>
    <row r="287" customFormat="false" ht="12.75" hidden="false" customHeight="false" outlineLevel="0" collapsed="false">
      <c r="B287" s="103"/>
      <c r="AC287" s="16"/>
      <c r="AD287" s="2"/>
      <c r="AE287" s="2"/>
    </row>
    <row r="288" customFormat="false" ht="12.75" hidden="false" customHeight="false" outlineLevel="0" collapsed="false">
      <c r="B288" s="103"/>
      <c r="AC288" s="16"/>
      <c r="AD288" s="2"/>
      <c r="AE288" s="2"/>
    </row>
    <row r="289" customFormat="false" ht="12.75" hidden="false" customHeight="false" outlineLevel="0" collapsed="false">
      <c r="B289" s="103"/>
      <c r="AC289" s="16"/>
      <c r="AD289" s="2"/>
      <c r="AE289" s="2"/>
    </row>
    <row r="290" customFormat="false" ht="12.75" hidden="false" customHeight="false" outlineLevel="0" collapsed="false">
      <c r="B290" s="103"/>
      <c r="AC290" s="16"/>
      <c r="AD290" s="2"/>
      <c r="AE290" s="2"/>
    </row>
    <row r="291" customFormat="false" ht="12.75" hidden="false" customHeight="false" outlineLevel="0" collapsed="false">
      <c r="B291" s="103"/>
      <c r="AC291" s="16"/>
      <c r="AD291" s="2"/>
      <c r="AE291" s="2"/>
    </row>
    <row r="292" customFormat="false" ht="12.75" hidden="false" customHeight="false" outlineLevel="0" collapsed="false">
      <c r="B292" s="103"/>
      <c r="AC292" s="16"/>
      <c r="AD292" s="2"/>
      <c r="AE292" s="2"/>
    </row>
    <row r="293" customFormat="false" ht="12.75" hidden="false" customHeight="false" outlineLevel="0" collapsed="false">
      <c r="B293" s="103"/>
      <c r="AC293" s="16"/>
      <c r="AD293" s="2"/>
      <c r="AE293" s="2"/>
    </row>
    <row r="294" customFormat="false" ht="12.75" hidden="false" customHeight="false" outlineLevel="0" collapsed="false">
      <c r="B294" s="103"/>
      <c r="AC294" s="16"/>
      <c r="AD294" s="2"/>
      <c r="AE294" s="2"/>
    </row>
    <row r="295" customFormat="false" ht="12.75" hidden="false" customHeight="false" outlineLevel="0" collapsed="false">
      <c r="B295" s="103"/>
      <c r="AC295" s="16"/>
      <c r="AD295" s="2"/>
      <c r="AE295" s="2"/>
    </row>
    <row r="296" customFormat="false" ht="12.75" hidden="false" customHeight="false" outlineLevel="0" collapsed="false">
      <c r="B296" s="103"/>
      <c r="AC296" s="16"/>
      <c r="AD296" s="2"/>
      <c r="AE296" s="2"/>
    </row>
    <row r="297" customFormat="false" ht="12.75" hidden="false" customHeight="false" outlineLevel="0" collapsed="false">
      <c r="B297" s="103"/>
      <c r="AC297" s="16"/>
      <c r="AD297" s="2"/>
      <c r="AE297" s="2"/>
    </row>
    <row r="298" customFormat="false" ht="12.75" hidden="false" customHeight="false" outlineLevel="0" collapsed="false">
      <c r="B298" s="103"/>
      <c r="AC298" s="16"/>
      <c r="AD298" s="2"/>
      <c r="AE298" s="2"/>
    </row>
    <row r="299" customFormat="false" ht="12.75" hidden="false" customHeight="false" outlineLevel="0" collapsed="false">
      <c r="B299" s="103"/>
      <c r="AC299" s="16"/>
      <c r="AD299" s="2"/>
      <c r="AE299" s="2"/>
    </row>
    <row r="300" customFormat="false" ht="12.75" hidden="false" customHeight="false" outlineLevel="0" collapsed="false">
      <c r="B300" s="103"/>
      <c r="AC300" s="16"/>
      <c r="AD300" s="2"/>
      <c r="AE300" s="2"/>
    </row>
    <row r="301" customFormat="false" ht="12.75" hidden="false" customHeight="false" outlineLevel="0" collapsed="false">
      <c r="B301" s="103"/>
      <c r="AC301" s="16"/>
      <c r="AD301" s="2"/>
      <c r="AE301" s="2"/>
    </row>
    <row r="302" customFormat="false" ht="12.75" hidden="false" customHeight="false" outlineLevel="0" collapsed="false">
      <c r="B302" s="103"/>
      <c r="AC302" s="16"/>
      <c r="AD302" s="2"/>
      <c r="AE302" s="2"/>
    </row>
    <row r="303" customFormat="false" ht="12.75" hidden="false" customHeight="false" outlineLevel="0" collapsed="false">
      <c r="B303" s="103"/>
      <c r="AC303" s="16"/>
      <c r="AD303" s="2"/>
      <c r="AE303" s="2"/>
    </row>
    <row r="304" customFormat="false" ht="12.75" hidden="false" customHeight="false" outlineLevel="0" collapsed="false">
      <c r="B304" s="103"/>
      <c r="AC304" s="16"/>
      <c r="AD304" s="2"/>
      <c r="AE304" s="2"/>
    </row>
    <row r="305" customFormat="false" ht="12.75" hidden="false" customHeight="false" outlineLevel="0" collapsed="false">
      <c r="B305" s="103"/>
      <c r="AC305" s="16"/>
      <c r="AD305" s="2"/>
      <c r="AE305" s="2"/>
    </row>
    <row r="306" customFormat="false" ht="12.75" hidden="false" customHeight="false" outlineLevel="0" collapsed="false">
      <c r="B306" s="103"/>
      <c r="AC306" s="16"/>
      <c r="AD306" s="2"/>
      <c r="AE306" s="2"/>
    </row>
    <row r="307" customFormat="false" ht="12.75" hidden="false" customHeight="false" outlineLevel="0" collapsed="false">
      <c r="B307" s="103"/>
      <c r="AC307" s="16"/>
      <c r="AD307" s="2"/>
      <c r="AE307" s="2"/>
    </row>
    <row r="308" customFormat="false" ht="12.75" hidden="false" customHeight="false" outlineLevel="0" collapsed="false">
      <c r="B308" s="103"/>
      <c r="AC308" s="16"/>
      <c r="AD308" s="2"/>
      <c r="AE308" s="2"/>
    </row>
    <row r="309" customFormat="false" ht="12.75" hidden="false" customHeight="false" outlineLevel="0" collapsed="false">
      <c r="B309" s="103"/>
      <c r="AC309" s="16"/>
      <c r="AD309" s="2"/>
      <c r="AE309" s="2"/>
    </row>
    <row r="310" customFormat="false" ht="12.75" hidden="false" customHeight="false" outlineLevel="0" collapsed="false">
      <c r="B310" s="103"/>
      <c r="AC310" s="16"/>
      <c r="AD310" s="2"/>
      <c r="AE310" s="2"/>
    </row>
    <row r="311" customFormat="false" ht="12.75" hidden="false" customHeight="false" outlineLevel="0" collapsed="false">
      <c r="B311" s="103"/>
      <c r="AC311" s="16"/>
      <c r="AD311" s="2"/>
      <c r="AE311" s="2"/>
    </row>
    <row r="312" customFormat="false" ht="12.75" hidden="false" customHeight="false" outlineLevel="0" collapsed="false">
      <c r="B312" s="103"/>
      <c r="AC312" s="16"/>
      <c r="AD312" s="2"/>
      <c r="AE312" s="2"/>
    </row>
    <row r="313" customFormat="false" ht="12.75" hidden="false" customHeight="false" outlineLevel="0" collapsed="false">
      <c r="B313" s="103"/>
      <c r="AC313" s="16"/>
      <c r="AD313" s="2"/>
      <c r="AE313" s="2"/>
    </row>
    <row r="314" customFormat="false" ht="12.75" hidden="false" customHeight="false" outlineLevel="0" collapsed="false">
      <c r="B314" s="103"/>
      <c r="AC314" s="16"/>
      <c r="AD314" s="2"/>
      <c r="AE314" s="2"/>
    </row>
    <row r="315" customFormat="false" ht="12.75" hidden="false" customHeight="false" outlineLevel="0" collapsed="false">
      <c r="B315" s="103"/>
      <c r="AC315" s="16"/>
      <c r="AD315" s="2"/>
      <c r="AE315" s="2"/>
    </row>
    <row r="316" customFormat="false" ht="12.75" hidden="false" customHeight="false" outlineLevel="0" collapsed="false">
      <c r="B316" s="103"/>
      <c r="AC316" s="16"/>
      <c r="AD316" s="2"/>
      <c r="AE316" s="2"/>
    </row>
    <row r="317" customFormat="false" ht="12.75" hidden="false" customHeight="false" outlineLevel="0" collapsed="false">
      <c r="B317" s="103"/>
      <c r="AC317" s="16"/>
      <c r="AD317" s="2"/>
      <c r="AE317" s="2"/>
    </row>
    <row r="318" customFormat="false" ht="12.75" hidden="false" customHeight="false" outlineLevel="0" collapsed="false">
      <c r="B318" s="103"/>
      <c r="AC318" s="16"/>
      <c r="AD318" s="2"/>
      <c r="AE318" s="2"/>
    </row>
    <row r="319" customFormat="false" ht="12.75" hidden="false" customHeight="false" outlineLevel="0" collapsed="false">
      <c r="B319" s="103"/>
      <c r="AC319" s="16"/>
      <c r="AD319" s="2"/>
      <c r="AE319" s="2"/>
    </row>
    <row r="320" customFormat="false" ht="12.75" hidden="false" customHeight="false" outlineLevel="0" collapsed="false">
      <c r="B320" s="103"/>
      <c r="AC320" s="16"/>
      <c r="AD320" s="2"/>
      <c r="AE320" s="2"/>
    </row>
    <row r="321" customFormat="false" ht="12.75" hidden="false" customHeight="false" outlineLevel="0" collapsed="false">
      <c r="B321" s="103"/>
      <c r="AC321" s="16"/>
      <c r="AD321" s="2"/>
      <c r="AE321" s="2"/>
    </row>
    <row r="322" customFormat="false" ht="12.75" hidden="false" customHeight="false" outlineLevel="0" collapsed="false">
      <c r="B322" s="103"/>
      <c r="AC322" s="16"/>
      <c r="AD322" s="2"/>
      <c r="AE322" s="2"/>
    </row>
    <row r="323" customFormat="false" ht="12.75" hidden="false" customHeight="false" outlineLevel="0" collapsed="false">
      <c r="B323" s="103"/>
      <c r="AC323" s="16"/>
      <c r="AD323" s="2"/>
      <c r="AE323" s="2"/>
    </row>
    <row r="324" customFormat="false" ht="12.75" hidden="false" customHeight="false" outlineLevel="0" collapsed="false">
      <c r="B324" s="103"/>
      <c r="AC324" s="16"/>
      <c r="AD324" s="2"/>
      <c r="AE324" s="2"/>
    </row>
    <row r="325" customFormat="false" ht="12.75" hidden="false" customHeight="false" outlineLevel="0" collapsed="false">
      <c r="B325" s="103"/>
      <c r="AC325" s="16"/>
      <c r="AD325" s="2"/>
      <c r="AE325" s="2"/>
    </row>
    <row r="326" customFormat="false" ht="12.75" hidden="false" customHeight="false" outlineLevel="0" collapsed="false">
      <c r="B326" s="103"/>
      <c r="AC326" s="16"/>
      <c r="AD326" s="2"/>
      <c r="AE326" s="2"/>
    </row>
    <row r="327" customFormat="false" ht="12.75" hidden="false" customHeight="false" outlineLevel="0" collapsed="false">
      <c r="B327" s="103"/>
      <c r="AC327" s="16"/>
      <c r="AD327" s="2"/>
      <c r="AE327" s="2"/>
    </row>
    <row r="328" customFormat="false" ht="12.75" hidden="false" customHeight="false" outlineLevel="0" collapsed="false">
      <c r="B328" s="103"/>
      <c r="AC328" s="16"/>
      <c r="AD328" s="2"/>
      <c r="AE328" s="2"/>
    </row>
    <row r="329" customFormat="false" ht="12.75" hidden="false" customHeight="false" outlineLevel="0" collapsed="false">
      <c r="B329" s="103"/>
      <c r="AC329" s="16"/>
      <c r="AD329" s="2"/>
      <c r="AE329" s="2"/>
    </row>
    <row r="330" customFormat="false" ht="12.75" hidden="false" customHeight="false" outlineLevel="0" collapsed="false">
      <c r="B330" s="103"/>
      <c r="AC330" s="16"/>
      <c r="AD330" s="2"/>
      <c r="AE330" s="2"/>
    </row>
    <row r="331" customFormat="false" ht="12.75" hidden="false" customHeight="false" outlineLevel="0" collapsed="false">
      <c r="B331" s="103"/>
      <c r="AC331" s="16"/>
      <c r="AD331" s="2"/>
      <c r="AE331" s="2"/>
    </row>
    <row r="332" customFormat="false" ht="12.75" hidden="false" customHeight="false" outlineLevel="0" collapsed="false">
      <c r="B332" s="103"/>
      <c r="AC332" s="16"/>
      <c r="AD332" s="2"/>
      <c r="AE332" s="2"/>
    </row>
    <row r="333" customFormat="false" ht="12.75" hidden="false" customHeight="false" outlineLevel="0" collapsed="false">
      <c r="B333" s="103"/>
      <c r="AC333" s="16"/>
      <c r="AD333" s="2"/>
      <c r="AE333" s="2"/>
    </row>
    <row r="334" customFormat="false" ht="12.75" hidden="false" customHeight="false" outlineLevel="0" collapsed="false">
      <c r="B334" s="103"/>
      <c r="AC334" s="16"/>
      <c r="AD334" s="2"/>
      <c r="AE334" s="2"/>
    </row>
    <row r="335" customFormat="false" ht="12.75" hidden="false" customHeight="false" outlineLevel="0" collapsed="false">
      <c r="B335" s="103"/>
      <c r="AC335" s="16"/>
      <c r="AD335" s="2"/>
      <c r="AE335" s="2"/>
    </row>
    <row r="336" customFormat="false" ht="12.75" hidden="false" customHeight="false" outlineLevel="0" collapsed="false">
      <c r="B336" s="103"/>
      <c r="AC336" s="16"/>
      <c r="AD336" s="2"/>
      <c r="AE336" s="2"/>
    </row>
    <row r="337" customFormat="false" ht="12.75" hidden="false" customHeight="false" outlineLevel="0" collapsed="false">
      <c r="B337" s="103"/>
      <c r="AC337" s="16"/>
      <c r="AD337" s="2"/>
      <c r="AE337" s="2"/>
    </row>
    <row r="338" customFormat="false" ht="12.75" hidden="false" customHeight="false" outlineLevel="0" collapsed="false">
      <c r="B338" s="103"/>
      <c r="AC338" s="16"/>
      <c r="AD338" s="2"/>
      <c r="AE338" s="2"/>
    </row>
    <row r="339" customFormat="false" ht="12.75" hidden="false" customHeight="false" outlineLevel="0" collapsed="false">
      <c r="B339" s="103"/>
      <c r="AC339" s="16"/>
      <c r="AD339" s="2"/>
      <c r="AE339" s="2"/>
    </row>
    <row r="340" customFormat="false" ht="12.75" hidden="false" customHeight="false" outlineLevel="0" collapsed="false">
      <c r="B340" s="103"/>
      <c r="AC340" s="16"/>
      <c r="AD340" s="2"/>
      <c r="AE340" s="2"/>
    </row>
    <row r="341" customFormat="false" ht="12.75" hidden="false" customHeight="false" outlineLevel="0" collapsed="false">
      <c r="B341" s="103"/>
      <c r="AC341" s="16"/>
      <c r="AD341" s="2"/>
      <c r="AE341" s="2"/>
    </row>
    <row r="342" customFormat="false" ht="12.75" hidden="false" customHeight="false" outlineLevel="0" collapsed="false">
      <c r="B342" s="103"/>
      <c r="AC342" s="16"/>
      <c r="AD342" s="2"/>
      <c r="AE342" s="2"/>
    </row>
    <row r="343" customFormat="false" ht="12.75" hidden="false" customHeight="false" outlineLevel="0" collapsed="false">
      <c r="B343" s="103"/>
      <c r="AC343" s="16"/>
      <c r="AD343" s="2"/>
      <c r="AE343" s="2"/>
    </row>
    <row r="344" customFormat="false" ht="12.75" hidden="false" customHeight="false" outlineLevel="0" collapsed="false">
      <c r="B344" s="103"/>
      <c r="AC344" s="16"/>
      <c r="AD344" s="2"/>
      <c r="AE344" s="2"/>
    </row>
    <row r="345" customFormat="false" ht="12.75" hidden="false" customHeight="false" outlineLevel="0" collapsed="false">
      <c r="B345" s="103"/>
      <c r="AC345" s="16"/>
      <c r="AD345" s="2"/>
      <c r="AE345" s="2"/>
    </row>
    <row r="346" customFormat="false" ht="12.75" hidden="false" customHeight="false" outlineLevel="0" collapsed="false">
      <c r="B346" s="103"/>
      <c r="AC346" s="16"/>
      <c r="AD346" s="2"/>
      <c r="AE346" s="2"/>
    </row>
    <row r="347" customFormat="false" ht="12.75" hidden="false" customHeight="false" outlineLevel="0" collapsed="false">
      <c r="B347" s="103"/>
      <c r="AC347" s="16"/>
      <c r="AD347" s="2"/>
      <c r="AE347" s="2"/>
    </row>
    <row r="348" customFormat="false" ht="12.75" hidden="false" customHeight="false" outlineLevel="0" collapsed="false">
      <c r="B348" s="103"/>
      <c r="AC348" s="16"/>
      <c r="AD348" s="2"/>
      <c r="AE348" s="2"/>
    </row>
    <row r="349" customFormat="false" ht="12.75" hidden="false" customHeight="false" outlineLevel="0" collapsed="false">
      <c r="B349" s="103"/>
      <c r="AC349" s="16"/>
      <c r="AD349" s="2"/>
      <c r="AE349" s="2"/>
    </row>
    <row r="350" customFormat="false" ht="12.75" hidden="false" customHeight="false" outlineLevel="0" collapsed="false">
      <c r="B350" s="103"/>
      <c r="AC350" s="16"/>
      <c r="AD350" s="2"/>
      <c r="AE350" s="2"/>
    </row>
    <row r="351" customFormat="false" ht="12.75" hidden="false" customHeight="false" outlineLevel="0" collapsed="false">
      <c r="B351" s="103"/>
      <c r="AC351" s="16"/>
      <c r="AD351" s="2"/>
      <c r="AE351" s="2"/>
    </row>
    <row r="352" customFormat="false" ht="12.75" hidden="false" customHeight="false" outlineLevel="0" collapsed="false">
      <c r="B352" s="103"/>
      <c r="AC352" s="16"/>
      <c r="AD352" s="2"/>
      <c r="AE352" s="2"/>
    </row>
    <row r="353" customFormat="false" ht="12.75" hidden="false" customHeight="false" outlineLevel="0" collapsed="false">
      <c r="B353" s="103"/>
      <c r="AC353" s="16"/>
      <c r="AD353" s="2"/>
      <c r="AE353" s="2"/>
    </row>
    <row r="354" customFormat="false" ht="12.75" hidden="false" customHeight="false" outlineLevel="0" collapsed="false">
      <c r="B354" s="103"/>
      <c r="AC354" s="16"/>
      <c r="AD354" s="2"/>
      <c r="AE354" s="2"/>
    </row>
    <row r="355" customFormat="false" ht="12.75" hidden="false" customHeight="false" outlineLevel="0" collapsed="false">
      <c r="B355" s="103"/>
      <c r="AC355" s="16"/>
      <c r="AD355" s="2"/>
      <c r="AE355" s="2"/>
    </row>
    <row r="356" customFormat="false" ht="12.75" hidden="false" customHeight="false" outlineLevel="0" collapsed="false">
      <c r="B356" s="103"/>
      <c r="AC356" s="16"/>
      <c r="AD356" s="2"/>
      <c r="AE356" s="2"/>
    </row>
    <row r="357" customFormat="false" ht="12.75" hidden="false" customHeight="false" outlineLevel="0" collapsed="false">
      <c r="B357" s="103"/>
      <c r="AC357" s="16"/>
      <c r="AD357" s="2"/>
      <c r="AE357" s="2"/>
    </row>
    <row r="358" customFormat="false" ht="12.75" hidden="false" customHeight="false" outlineLevel="0" collapsed="false">
      <c r="B358" s="103"/>
      <c r="AC358" s="16"/>
      <c r="AD358" s="2"/>
      <c r="AE358" s="2"/>
    </row>
    <row r="359" customFormat="false" ht="12.75" hidden="false" customHeight="false" outlineLevel="0" collapsed="false">
      <c r="B359" s="103"/>
      <c r="AC359" s="16"/>
      <c r="AD359" s="2"/>
      <c r="AE359" s="2"/>
    </row>
    <row r="360" customFormat="false" ht="12.75" hidden="false" customHeight="false" outlineLevel="0" collapsed="false">
      <c r="B360" s="103"/>
      <c r="AC360" s="16"/>
      <c r="AD360" s="2"/>
      <c r="AE360" s="2"/>
    </row>
    <row r="361" customFormat="false" ht="12.75" hidden="false" customHeight="false" outlineLevel="0" collapsed="false">
      <c r="B361" s="103"/>
      <c r="AC361" s="16"/>
      <c r="AD361" s="2"/>
      <c r="AE361" s="2"/>
    </row>
    <row r="362" customFormat="false" ht="12.75" hidden="false" customHeight="false" outlineLevel="0" collapsed="false">
      <c r="B362" s="103"/>
      <c r="AC362" s="16"/>
      <c r="AD362" s="2"/>
      <c r="AE362" s="2"/>
    </row>
    <row r="363" customFormat="false" ht="12.75" hidden="false" customHeight="false" outlineLevel="0" collapsed="false">
      <c r="B363" s="103"/>
      <c r="AC363" s="16"/>
      <c r="AD363" s="2"/>
      <c r="AE363" s="2"/>
    </row>
    <row r="364" customFormat="false" ht="12.75" hidden="false" customHeight="false" outlineLevel="0" collapsed="false">
      <c r="B364" s="103"/>
      <c r="AC364" s="16"/>
      <c r="AD364" s="2"/>
      <c r="AE364" s="2"/>
    </row>
    <row r="365" customFormat="false" ht="12.75" hidden="false" customHeight="false" outlineLevel="0" collapsed="false">
      <c r="B365" s="103"/>
      <c r="AC365" s="16"/>
      <c r="AD365" s="2"/>
      <c r="AE365" s="2"/>
    </row>
    <row r="366" customFormat="false" ht="12.75" hidden="false" customHeight="false" outlineLevel="0" collapsed="false">
      <c r="B366" s="103"/>
      <c r="AC366" s="16"/>
      <c r="AD366" s="2"/>
      <c r="AE366" s="2"/>
    </row>
    <row r="367" customFormat="false" ht="12.75" hidden="false" customHeight="false" outlineLevel="0" collapsed="false">
      <c r="B367" s="103"/>
      <c r="AC367" s="16"/>
      <c r="AD367" s="2"/>
      <c r="AE367" s="2"/>
    </row>
    <row r="368" customFormat="false" ht="12.75" hidden="false" customHeight="false" outlineLevel="0" collapsed="false">
      <c r="B368" s="103"/>
      <c r="AC368" s="16"/>
      <c r="AD368" s="2"/>
      <c r="AE368" s="2"/>
    </row>
    <row r="369" customFormat="false" ht="12.75" hidden="false" customHeight="false" outlineLevel="0" collapsed="false">
      <c r="B369" s="103"/>
      <c r="AC369" s="16"/>
      <c r="AD369" s="2"/>
      <c r="AE369" s="2"/>
    </row>
    <row r="370" customFormat="false" ht="12.75" hidden="false" customHeight="false" outlineLevel="0" collapsed="false">
      <c r="B370" s="103"/>
      <c r="AC370" s="16"/>
      <c r="AD370" s="2"/>
      <c r="AE370" s="2"/>
    </row>
    <row r="371" customFormat="false" ht="12.75" hidden="false" customHeight="false" outlineLevel="0" collapsed="false">
      <c r="B371" s="103"/>
      <c r="AC371" s="16"/>
      <c r="AD371" s="2"/>
      <c r="AE371" s="2"/>
    </row>
    <row r="372" customFormat="false" ht="12.75" hidden="false" customHeight="false" outlineLevel="0" collapsed="false">
      <c r="B372" s="103"/>
      <c r="AC372" s="16"/>
      <c r="AD372" s="2"/>
      <c r="AE372" s="2"/>
    </row>
    <row r="373" customFormat="false" ht="12.75" hidden="false" customHeight="false" outlineLevel="0" collapsed="false">
      <c r="B373" s="103"/>
      <c r="AC373" s="16"/>
      <c r="AD373" s="2"/>
      <c r="AE373" s="2"/>
    </row>
    <row r="374" customFormat="false" ht="12.75" hidden="false" customHeight="false" outlineLevel="0" collapsed="false">
      <c r="B374" s="103"/>
      <c r="AC374" s="16"/>
      <c r="AD374" s="2"/>
      <c r="AE374" s="2"/>
    </row>
    <row r="375" customFormat="false" ht="12.75" hidden="false" customHeight="false" outlineLevel="0" collapsed="false">
      <c r="B375" s="103"/>
      <c r="AC375" s="16"/>
      <c r="AD375" s="2"/>
      <c r="AE375" s="2"/>
    </row>
    <row r="376" customFormat="false" ht="12.75" hidden="false" customHeight="false" outlineLevel="0" collapsed="false">
      <c r="B376" s="103"/>
      <c r="AC376" s="16"/>
      <c r="AD376" s="2"/>
      <c r="AE376" s="2"/>
    </row>
    <row r="377" customFormat="false" ht="12.75" hidden="false" customHeight="false" outlineLevel="0" collapsed="false">
      <c r="B377" s="103"/>
      <c r="AC377" s="16"/>
      <c r="AD377" s="2"/>
      <c r="AE377" s="2"/>
    </row>
    <row r="378" customFormat="false" ht="12.75" hidden="false" customHeight="false" outlineLevel="0" collapsed="false">
      <c r="B378" s="103"/>
      <c r="AC378" s="16"/>
      <c r="AD378" s="2"/>
      <c r="AE378" s="2"/>
    </row>
    <row r="379" customFormat="false" ht="12.75" hidden="false" customHeight="false" outlineLevel="0" collapsed="false">
      <c r="B379" s="103"/>
      <c r="AC379" s="16"/>
      <c r="AD379" s="2"/>
      <c r="AE379" s="2"/>
    </row>
    <row r="380" customFormat="false" ht="12.75" hidden="false" customHeight="false" outlineLevel="0" collapsed="false">
      <c r="B380" s="103"/>
      <c r="AC380" s="16"/>
      <c r="AD380" s="2"/>
      <c r="AE380" s="2"/>
    </row>
    <row r="381" customFormat="false" ht="12.75" hidden="false" customHeight="false" outlineLevel="0" collapsed="false">
      <c r="B381" s="103"/>
      <c r="AC381" s="16"/>
      <c r="AD381" s="2"/>
      <c r="AE381" s="2"/>
    </row>
    <row r="382" customFormat="false" ht="12.75" hidden="false" customHeight="false" outlineLevel="0" collapsed="false">
      <c r="B382" s="103"/>
      <c r="AC382" s="16"/>
      <c r="AD382" s="2"/>
      <c r="AE382" s="2"/>
    </row>
    <row r="383" customFormat="false" ht="12.75" hidden="false" customHeight="false" outlineLevel="0" collapsed="false">
      <c r="B383" s="103"/>
      <c r="AC383" s="16"/>
      <c r="AD383" s="2"/>
      <c r="AE383" s="2"/>
    </row>
    <row r="384" customFormat="false" ht="12.75" hidden="false" customHeight="false" outlineLevel="0" collapsed="false">
      <c r="B384" s="103"/>
      <c r="AC384" s="16"/>
      <c r="AD384" s="2"/>
      <c r="AE384" s="2"/>
    </row>
    <row r="385" customFormat="false" ht="12.75" hidden="false" customHeight="false" outlineLevel="0" collapsed="false">
      <c r="B385" s="103"/>
      <c r="AC385" s="16"/>
      <c r="AD385" s="2"/>
      <c r="AE385" s="2"/>
    </row>
    <row r="386" customFormat="false" ht="12.75" hidden="false" customHeight="false" outlineLevel="0" collapsed="false">
      <c r="B386" s="103"/>
      <c r="AC386" s="16"/>
      <c r="AD386" s="2"/>
      <c r="AE386" s="2"/>
    </row>
    <row r="387" customFormat="false" ht="12.75" hidden="false" customHeight="false" outlineLevel="0" collapsed="false">
      <c r="B387" s="103"/>
      <c r="AC387" s="16"/>
      <c r="AD387" s="2"/>
      <c r="AE387" s="2"/>
    </row>
    <row r="388" customFormat="false" ht="12.75" hidden="false" customHeight="false" outlineLevel="0" collapsed="false">
      <c r="B388" s="103"/>
      <c r="AC388" s="16"/>
      <c r="AD388" s="2"/>
      <c r="AE388" s="2"/>
    </row>
    <row r="389" customFormat="false" ht="12.75" hidden="false" customHeight="false" outlineLevel="0" collapsed="false">
      <c r="B389" s="103"/>
      <c r="AC389" s="16"/>
      <c r="AD389" s="2"/>
      <c r="AE389" s="2"/>
    </row>
    <row r="390" customFormat="false" ht="12.75" hidden="false" customHeight="false" outlineLevel="0" collapsed="false">
      <c r="B390" s="103"/>
      <c r="AC390" s="16"/>
      <c r="AD390" s="2"/>
      <c r="AE390" s="2"/>
    </row>
    <row r="391" customFormat="false" ht="12.75" hidden="false" customHeight="false" outlineLevel="0" collapsed="false">
      <c r="B391" s="103"/>
      <c r="AC391" s="16"/>
      <c r="AD391" s="2"/>
      <c r="AE391" s="2"/>
    </row>
    <row r="392" customFormat="false" ht="12.75" hidden="false" customHeight="false" outlineLevel="0" collapsed="false">
      <c r="B392" s="103"/>
    </row>
    <row r="393" customFormat="false" ht="12.75" hidden="false" customHeight="false" outlineLevel="0" collapsed="false">
      <c r="B393" s="103"/>
    </row>
    <row r="394" customFormat="false" ht="12.75" hidden="false" customHeight="false" outlineLevel="0" collapsed="false">
      <c r="B394" s="103"/>
    </row>
    <row r="395" customFormat="false" ht="12.75" hidden="false" customHeight="false" outlineLevel="0" collapsed="false">
      <c r="B395" s="103"/>
    </row>
    <row r="396" customFormat="false" ht="12.75" hidden="false" customHeight="false" outlineLevel="0" collapsed="false">
      <c r="B396" s="103"/>
    </row>
    <row r="397" customFormat="false" ht="12.75" hidden="false" customHeight="false" outlineLevel="0" collapsed="false">
      <c r="B397" s="103"/>
    </row>
    <row r="398" customFormat="false" ht="12.75" hidden="false" customHeight="false" outlineLevel="0" collapsed="false">
      <c r="B398" s="103"/>
    </row>
    <row r="399" customFormat="false" ht="12.75" hidden="false" customHeight="false" outlineLevel="0" collapsed="false">
      <c r="B399" s="103"/>
    </row>
    <row r="400" customFormat="false" ht="12.75" hidden="false" customHeight="false" outlineLevel="0" collapsed="false">
      <c r="B400" s="103"/>
    </row>
    <row r="401" customFormat="false" ht="12.75" hidden="false" customHeight="false" outlineLevel="0" collapsed="false">
      <c r="B401" s="103"/>
    </row>
    <row r="402" customFormat="false" ht="12.75" hidden="false" customHeight="false" outlineLevel="0" collapsed="false">
      <c r="B402" s="103"/>
    </row>
    <row r="403" customFormat="false" ht="12.75" hidden="false" customHeight="false" outlineLevel="0" collapsed="false">
      <c r="B403" s="103"/>
    </row>
    <row r="404" customFormat="false" ht="12.75" hidden="false" customHeight="false" outlineLevel="0" collapsed="false">
      <c r="B404" s="103"/>
    </row>
    <row r="405" customFormat="false" ht="12.75" hidden="false" customHeight="false" outlineLevel="0" collapsed="false">
      <c r="B405" s="103"/>
    </row>
    <row r="406" customFormat="false" ht="12.75" hidden="false" customHeight="false" outlineLevel="0" collapsed="false">
      <c r="B406" s="103"/>
    </row>
    <row r="407" customFormat="false" ht="12.75" hidden="false" customHeight="false" outlineLevel="0" collapsed="false">
      <c r="B407" s="103"/>
    </row>
    <row r="408" customFormat="false" ht="12.75" hidden="false" customHeight="false" outlineLevel="0" collapsed="false">
      <c r="B408" s="103"/>
    </row>
    <row r="409" customFormat="false" ht="12.75" hidden="false" customHeight="false" outlineLevel="0" collapsed="false">
      <c r="B409" s="103"/>
    </row>
    <row r="410" customFormat="false" ht="12.75" hidden="false" customHeight="false" outlineLevel="0" collapsed="false">
      <c r="B410" s="103"/>
    </row>
    <row r="411" customFormat="false" ht="12.75" hidden="false" customHeight="false" outlineLevel="0" collapsed="false">
      <c r="B411" s="103"/>
    </row>
    <row r="412" customFormat="false" ht="12.75" hidden="false" customHeight="false" outlineLevel="0" collapsed="false">
      <c r="B412" s="103"/>
    </row>
    <row r="413" customFormat="false" ht="12.75" hidden="false" customHeight="false" outlineLevel="0" collapsed="false">
      <c r="B413" s="103"/>
    </row>
    <row r="414" customFormat="false" ht="12.75" hidden="false" customHeight="false" outlineLevel="0" collapsed="false">
      <c r="B414" s="103"/>
    </row>
    <row r="415" customFormat="false" ht="12.75" hidden="false" customHeight="false" outlineLevel="0" collapsed="false">
      <c r="B415" s="103"/>
    </row>
    <row r="416" customFormat="false" ht="12.75" hidden="false" customHeight="false" outlineLevel="0" collapsed="false">
      <c r="B416" s="103"/>
    </row>
    <row r="417" customFormat="false" ht="12.75" hidden="false" customHeight="false" outlineLevel="0" collapsed="false">
      <c r="B417" s="103"/>
    </row>
    <row r="418" customFormat="false" ht="12.75" hidden="false" customHeight="false" outlineLevel="0" collapsed="false">
      <c r="B418" s="103"/>
    </row>
    <row r="419" customFormat="false" ht="12.75" hidden="false" customHeight="false" outlineLevel="0" collapsed="false">
      <c r="B419" s="103"/>
    </row>
    <row r="420" customFormat="false" ht="12.75" hidden="false" customHeight="false" outlineLevel="0" collapsed="false">
      <c r="B420" s="103"/>
    </row>
    <row r="421" customFormat="false" ht="12.75" hidden="false" customHeight="false" outlineLevel="0" collapsed="false">
      <c r="B421" s="103"/>
    </row>
    <row r="422" customFormat="false" ht="12.75" hidden="false" customHeight="false" outlineLevel="0" collapsed="false">
      <c r="B422" s="103"/>
    </row>
    <row r="423" customFormat="false" ht="12.75" hidden="false" customHeight="false" outlineLevel="0" collapsed="false">
      <c r="B423" s="103"/>
    </row>
    <row r="424" customFormat="false" ht="12.75" hidden="false" customHeight="false" outlineLevel="0" collapsed="false">
      <c r="B424" s="103"/>
    </row>
    <row r="425" customFormat="false" ht="12.75" hidden="false" customHeight="false" outlineLevel="0" collapsed="false">
      <c r="B425" s="103"/>
    </row>
    <row r="426" customFormat="false" ht="12.75" hidden="false" customHeight="false" outlineLevel="0" collapsed="false">
      <c r="B426" s="103"/>
    </row>
    <row r="427" customFormat="false" ht="12.75" hidden="false" customHeight="false" outlineLevel="0" collapsed="false">
      <c r="B427" s="103"/>
    </row>
    <row r="428" customFormat="false" ht="12.75" hidden="false" customHeight="false" outlineLevel="0" collapsed="false">
      <c r="B428" s="103"/>
    </row>
    <row r="429" customFormat="false" ht="12.75" hidden="false" customHeight="false" outlineLevel="0" collapsed="false">
      <c r="B429" s="103"/>
    </row>
    <row r="430" customFormat="false" ht="12.75" hidden="false" customHeight="false" outlineLevel="0" collapsed="false">
      <c r="B430" s="103"/>
    </row>
    <row r="431" customFormat="false" ht="12.75" hidden="false" customHeight="false" outlineLevel="0" collapsed="false">
      <c r="B431" s="103"/>
    </row>
    <row r="432" customFormat="false" ht="12.75" hidden="false" customHeight="false" outlineLevel="0" collapsed="false">
      <c r="B432" s="103"/>
    </row>
    <row r="433" customFormat="false" ht="12.75" hidden="false" customHeight="false" outlineLevel="0" collapsed="false">
      <c r="B433" s="103"/>
    </row>
    <row r="434" customFormat="false" ht="12.75" hidden="false" customHeight="false" outlineLevel="0" collapsed="false">
      <c r="B434" s="103"/>
    </row>
    <row r="435" customFormat="false" ht="12.75" hidden="false" customHeight="false" outlineLevel="0" collapsed="false">
      <c r="B435" s="103"/>
    </row>
    <row r="436" customFormat="false" ht="12.75" hidden="false" customHeight="false" outlineLevel="0" collapsed="false">
      <c r="B436" s="103"/>
    </row>
    <row r="437" customFormat="false" ht="12.75" hidden="false" customHeight="false" outlineLevel="0" collapsed="false">
      <c r="B437" s="103"/>
    </row>
    <row r="438" customFormat="false" ht="12.75" hidden="false" customHeight="false" outlineLevel="0" collapsed="false">
      <c r="B438" s="103"/>
    </row>
    <row r="439" customFormat="false" ht="12.75" hidden="false" customHeight="false" outlineLevel="0" collapsed="false">
      <c r="B439" s="103"/>
    </row>
    <row r="440" customFormat="false" ht="12.75" hidden="false" customHeight="false" outlineLevel="0" collapsed="false">
      <c r="B440" s="103"/>
    </row>
    <row r="441" customFormat="false" ht="12.75" hidden="false" customHeight="false" outlineLevel="0" collapsed="false">
      <c r="B441" s="103"/>
    </row>
    <row r="442" customFormat="false" ht="12.75" hidden="false" customHeight="false" outlineLevel="0" collapsed="false">
      <c r="B442" s="103"/>
    </row>
    <row r="443" customFormat="false" ht="12.75" hidden="false" customHeight="false" outlineLevel="0" collapsed="false">
      <c r="B443" s="103"/>
    </row>
    <row r="444" customFormat="false" ht="12.75" hidden="false" customHeight="false" outlineLevel="0" collapsed="false">
      <c r="B444" s="103"/>
    </row>
    <row r="445" customFormat="false" ht="12.75" hidden="false" customHeight="false" outlineLevel="0" collapsed="false">
      <c r="B445" s="103"/>
    </row>
    <row r="446" customFormat="false" ht="12.75" hidden="false" customHeight="false" outlineLevel="0" collapsed="false">
      <c r="B446" s="103"/>
    </row>
    <row r="447" customFormat="false" ht="12.75" hidden="false" customHeight="false" outlineLevel="0" collapsed="false">
      <c r="B447" s="103"/>
    </row>
    <row r="448" customFormat="false" ht="12.75" hidden="false" customHeight="false" outlineLevel="0" collapsed="false">
      <c r="B448" s="103"/>
    </row>
    <row r="449" customFormat="false" ht="12.75" hidden="false" customHeight="false" outlineLevel="0" collapsed="false">
      <c r="B449" s="103"/>
    </row>
    <row r="450" customFormat="false" ht="12.75" hidden="false" customHeight="false" outlineLevel="0" collapsed="false">
      <c r="B450" s="103"/>
    </row>
    <row r="451" customFormat="false" ht="12.75" hidden="false" customHeight="false" outlineLevel="0" collapsed="false">
      <c r="B451" s="103"/>
    </row>
    <row r="452" customFormat="false" ht="12.75" hidden="false" customHeight="false" outlineLevel="0" collapsed="false">
      <c r="B452" s="103"/>
    </row>
    <row r="453" customFormat="false" ht="12.75" hidden="false" customHeight="false" outlineLevel="0" collapsed="false">
      <c r="B453" s="103"/>
    </row>
    <row r="454" customFormat="false" ht="12.75" hidden="false" customHeight="false" outlineLevel="0" collapsed="false">
      <c r="B454" s="103"/>
    </row>
    <row r="455" customFormat="false" ht="12.75" hidden="false" customHeight="false" outlineLevel="0" collapsed="false">
      <c r="B455" s="103"/>
    </row>
    <row r="456" customFormat="false" ht="12.75" hidden="false" customHeight="false" outlineLevel="0" collapsed="false">
      <c r="B456" s="103"/>
    </row>
    <row r="457" customFormat="false" ht="12.75" hidden="false" customHeight="false" outlineLevel="0" collapsed="false">
      <c r="B457" s="103"/>
    </row>
    <row r="458" customFormat="false" ht="12.75" hidden="false" customHeight="false" outlineLevel="0" collapsed="false">
      <c r="B458" s="103"/>
    </row>
    <row r="459" customFormat="false" ht="12.75" hidden="false" customHeight="false" outlineLevel="0" collapsed="false">
      <c r="B459" s="103"/>
    </row>
    <row r="460" customFormat="false" ht="12.75" hidden="false" customHeight="false" outlineLevel="0" collapsed="false">
      <c r="B460" s="103"/>
    </row>
    <row r="461" customFormat="false" ht="12.75" hidden="false" customHeight="false" outlineLevel="0" collapsed="false">
      <c r="B461" s="103"/>
    </row>
    <row r="462" customFormat="false" ht="12.75" hidden="false" customHeight="false" outlineLevel="0" collapsed="false">
      <c r="B462" s="103"/>
    </row>
    <row r="463" customFormat="false" ht="12.75" hidden="false" customHeight="false" outlineLevel="0" collapsed="false">
      <c r="B463" s="103"/>
    </row>
    <row r="464" customFormat="false" ht="12.75" hidden="false" customHeight="false" outlineLevel="0" collapsed="false">
      <c r="B464" s="103"/>
    </row>
    <row r="465" customFormat="false" ht="12.75" hidden="false" customHeight="false" outlineLevel="0" collapsed="false">
      <c r="B465" s="103"/>
    </row>
    <row r="466" customFormat="false" ht="12.75" hidden="false" customHeight="false" outlineLevel="0" collapsed="false">
      <c r="B466" s="103"/>
    </row>
    <row r="467" customFormat="false" ht="12.75" hidden="false" customHeight="false" outlineLevel="0" collapsed="false">
      <c r="B467" s="103"/>
    </row>
    <row r="468" customFormat="false" ht="12.75" hidden="false" customHeight="false" outlineLevel="0" collapsed="false">
      <c r="B468" s="103"/>
    </row>
    <row r="469" customFormat="false" ht="12.75" hidden="false" customHeight="false" outlineLevel="0" collapsed="false">
      <c r="B469" s="103"/>
    </row>
    <row r="470" customFormat="false" ht="12.75" hidden="false" customHeight="false" outlineLevel="0" collapsed="false">
      <c r="B470" s="103"/>
    </row>
    <row r="471" customFormat="false" ht="12.75" hidden="false" customHeight="false" outlineLevel="0" collapsed="false">
      <c r="B471" s="103"/>
    </row>
    <row r="472" customFormat="false" ht="12.75" hidden="false" customHeight="false" outlineLevel="0" collapsed="false">
      <c r="B472" s="103"/>
    </row>
    <row r="473" customFormat="false" ht="12.75" hidden="false" customHeight="false" outlineLevel="0" collapsed="false">
      <c r="B473" s="103"/>
    </row>
    <row r="474" customFormat="false" ht="12.75" hidden="false" customHeight="false" outlineLevel="0" collapsed="false">
      <c r="B474" s="103"/>
    </row>
    <row r="475" customFormat="false" ht="12.75" hidden="false" customHeight="false" outlineLevel="0" collapsed="false">
      <c r="B475" s="103"/>
    </row>
    <row r="476" customFormat="false" ht="12.75" hidden="false" customHeight="false" outlineLevel="0" collapsed="false">
      <c r="B476" s="103"/>
    </row>
    <row r="477" customFormat="false" ht="12.75" hidden="false" customHeight="false" outlineLevel="0" collapsed="false">
      <c r="B477" s="103"/>
    </row>
    <row r="478" customFormat="false" ht="12.75" hidden="false" customHeight="false" outlineLevel="0" collapsed="false">
      <c r="B478" s="103"/>
    </row>
    <row r="479" customFormat="false" ht="12.75" hidden="false" customHeight="false" outlineLevel="0" collapsed="false">
      <c r="B479" s="103"/>
    </row>
    <row r="480" customFormat="false" ht="12.75" hidden="false" customHeight="false" outlineLevel="0" collapsed="false">
      <c r="B480" s="103"/>
    </row>
    <row r="481" customFormat="false" ht="12.75" hidden="false" customHeight="false" outlineLevel="0" collapsed="false">
      <c r="B481" s="103"/>
    </row>
    <row r="482" customFormat="false" ht="12.75" hidden="false" customHeight="false" outlineLevel="0" collapsed="false">
      <c r="B482" s="103"/>
    </row>
    <row r="483" customFormat="false" ht="12.75" hidden="false" customHeight="false" outlineLevel="0" collapsed="false">
      <c r="B483" s="103"/>
    </row>
    <row r="484" customFormat="false" ht="12.75" hidden="false" customHeight="false" outlineLevel="0" collapsed="false">
      <c r="B484" s="103"/>
    </row>
    <row r="485" customFormat="false" ht="12.75" hidden="false" customHeight="false" outlineLevel="0" collapsed="false">
      <c r="B485" s="103"/>
    </row>
    <row r="486" customFormat="false" ht="12.75" hidden="false" customHeight="false" outlineLevel="0" collapsed="false">
      <c r="B486" s="103"/>
    </row>
    <row r="487" customFormat="false" ht="12.75" hidden="false" customHeight="false" outlineLevel="0" collapsed="false">
      <c r="B487" s="103"/>
    </row>
    <row r="488" customFormat="false" ht="12.75" hidden="false" customHeight="false" outlineLevel="0" collapsed="false">
      <c r="B488" s="103"/>
    </row>
    <row r="489" customFormat="false" ht="12.75" hidden="false" customHeight="false" outlineLevel="0" collapsed="false">
      <c r="B489" s="103"/>
    </row>
    <row r="490" customFormat="false" ht="12.75" hidden="false" customHeight="false" outlineLevel="0" collapsed="false">
      <c r="B490" s="103"/>
    </row>
    <row r="491" customFormat="false" ht="12.75" hidden="false" customHeight="false" outlineLevel="0" collapsed="false">
      <c r="B491" s="103"/>
    </row>
    <row r="492" customFormat="false" ht="12.75" hidden="false" customHeight="false" outlineLevel="0" collapsed="false">
      <c r="B492" s="103"/>
    </row>
    <row r="493" customFormat="false" ht="12.75" hidden="false" customHeight="false" outlineLevel="0" collapsed="false">
      <c r="B493" s="103"/>
    </row>
    <row r="494" customFormat="false" ht="12.75" hidden="false" customHeight="false" outlineLevel="0" collapsed="false">
      <c r="B494" s="103"/>
    </row>
    <row r="495" customFormat="false" ht="12.75" hidden="false" customHeight="false" outlineLevel="0" collapsed="false">
      <c r="B495" s="103"/>
    </row>
    <row r="496" customFormat="false" ht="12.75" hidden="false" customHeight="false" outlineLevel="0" collapsed="false">
      <c r="B496" s="103"/>
    </row>
    <row r="497" customFormat="false" ht="12.75" hidden="false" customHeight="false" outlineLevel="0" collapsed="false">
      <c r="B497" s="103"/>
    </row>
    <row r="498" customFormat="false" ht="12.75" hidden="false" customHeight="false" outlineLevel="0" collapsed="false">
      <c r="B498" s="103"/>
    </row>
    <row r="499" customFormat="false" ht="12.75" hidden="false" customHeight="false" outlineLevel="0" collapsed="false">
      <c r="B499" s="103"/>
    </row>
    <row r="500" customFormat="false" ht="12.75" hidden="false" customHeight="false" outlineLevel="0" collapsed="false">
      <c r="B500" s="103"/>
    </row>
    <row r="501" customFormat="false" ht="12.75" hidden="false" customHeight="false" outlineLevel="0" collapsed="false">
      <c r="B501" s="103"/>
    </row>
    <row r="502" customFormat="false" ht="12.75" hidden="false" customHeight="false" outlineLevel="0" collapsed="false">
      <c r="B502" s="103"/>
    </row>
    <row r="503" customFormat="false" ht="12.75" hidden="false" customHeight="false" outlineLevel="0" collapsed="false">
      <c r="B503" s="103"/>
    </row>
    <row r="504" customFormat="false" ht="12.75" hidden="false" customHeight="false" outlineLevel="0" collapsed="false">
      <c r="B504" s="103"/>
    </row>
    <row r="505" customFormat="false" ht="12.75" hidden="false" customHeight="false" outlineLevel="0" collapsed="false">
      <c r="B505" s="103"/>
    </row>
    <row r="506" customFormat="false" ht="12.75" hidden="false" customHeight="false" outlineLevel="0" collapsed="false">
      <c r="B506" s="103"/>
    </row>
    <row r="507" customFormat="false" ht="12.75" hidden="false" customHeight="false" outlineLevel="0" collapsed="false">
      <c r="B507" s="103"/>
    </row>
    <row r="508" customFormat="false" ht="12.75" hidden="false" customHeight="false" outlineLevel="0" collapsed="false">
      <c r="B508" s="103"/>
    </row>
    <row r="509" customFormat="false" ht="12.75" hidden="false" customHeight="false" outlineLevel="0" collapsed="false">
      <c r="B509" s="103"/>
    </row>
    <row r="510" customFormat="false" ht="12.75" hidden="false" customHeight="false" outlineLevel="0" collapsed="false">
      <c r="B510" s="103"/>
    </row>
    <row r="511" customFormat="false" ht="12.75" hidden="false" customHeight="false" outlineLevel="0" collapsed="false">
      <c r="B511" s="103"/>
    </row>
    <row r="512" customFormat="false" ht="12.75" hidden="false" customHeight="false" outlineLevel="0" collapsed="false">
      <c r="B512" s="103"/>
    </row>
    <row r="513" customFormat="false" ht="12.75" hidden="false" customHeight="false" outlineLevel="0" collapsed="false">
      <c r="B513" s="103"/>
    </row>
    <row r="514" customFormat="false" ht="12.75" hidden="false" customHeight="false" outlineLevel="0" collapsed="false">
      <c r="B514" s="103"/>
    </row>
    <row r="515" customFormat="false" ht="12.75" hidden="false" customHeight="false" outlineLevel="0" collapsed="false">
      <c r="B515" s="103"/>
    </row>
    <row r="516" customFormat="false" ht="12.75" hidden="false" customHeight="false" outlineLevel="0" collapsed="false">
      <c r="B516" s="103"/>
    </row>
    <row r="517" customFormat="false" ht="12.75" hidden="false" customHeight="false" outlineLevel="0" collapsed="false">
      <c r="B517" s="103"/>
    </row>
    <row r="518" customFormat="false" ht="12.75" hidden="false" customHeight="false" outlineLevel="0" collapsed="false">
      <c r="B518" s="103"/>
    </row>
    <row r="519" customFormat="false" ht="12.75" hidden="false" customHeight="false" outlineLevel="0" collapsed="false">
      <c r="B519" s="103"/>
    </row>
    <row r="520" customFormat="false" ht="12.75" hidden="false" customHeight="false" outlineLevel="0" collapsed="false">
      <c r="B520" s="103"/>
    </row>
    <row r="521" customFormat="false" ht="12.75" hidden="false" customHeight="false" outlineLevel="0" collapsed="false">
      <c r="B521" s="103"/>
    </row>
    <row r="522" customFormat="false" ht="12.75" hidden="false" customHeight="false" outlineLevel="0" collapsed="false">
      <c r="B522" s="103"/>
    </row>
    <row r="523" customFormat="false" ht="12.75" hidden="false" customHeight="false" outlineLevel="0" collapsed="false">
      <c r="B523" s="103"/>
    </row>
    <row r="524" customFormat="false" ht="12.75" hidden="false" customHeight="false" outlineLevel="0" collapsed="false">
      <c r="B524" s="103"/>
    </row>
    <row r="525" customFormat="false" ht="12.75" hidden="false" customHeight="false" outlineLevel="0" collapsed="false">
      <c r="B525" s="103"/>
    </row>
    <row r="526" customFormat="false" ht="12.75" hidden="false" customHeight="false" outlineLevel="0" collapsed="false">
      <c r="B526" s="103"/>
    </row>
    <row r="527" customFormat="false" ht="12.75" hidden="false" customHeight="false" outlineLevel="0" collapsed="false">
      <c r="B527" s="103"/>
    </row>
    <row r="528" customFormat="false" ht="12.75" hidden="false" customHeight="false" outlineLevel="0" collapsed="false">
      <c r="B528" s="103"/>
    </row>
    <row r="529" customFormat="false" ht="12.75" hidden="false" customHeight="false" outlineLevel="0" collapsed="false">
      <c r="B529" s="103"/>
    </row>
    <row r="530" customFormat="false" ht="12.75" hidden="false" customHeight="false" outlineLevel="0" collapsed="false">
      <c r="B530" s="103"/>
    </row>
    <row r="531" customFormat="false" ht="12.75" hidden="false" customHeight="false" outlineLevel="0" collapsed="false">
      <c r="B531" s="103"/>
    </row>
    <row r="532" customFormat="false" ht="12.75" hidden="false" customHeight="false" outlineLevel="0" collapsed="false">
      <c r="B532" s="103"/>
    </row>
    <row r="533" customFormat="false" ht="12.75" hidden="false" customHeight="false" outlineLevel="0" collapsed="false">
      <c r="B533" s="103"/>
    </row>
    <row r="534" customFormat="false" ht="12.75" hidden="false" customHeight="false" outlineLevel="0" collapsed="false">
      <c r="B534" s="103"/>
    </row>
    <row r="535" customFormat="false" ht="12.75" hidden="false" customHeight="false" outlineLevel="0" collapsed="false">
      <c r="B535" s="103"/>
    </row>
    <row r="536" customFormat="false" ht="12.75" hidden="false" customHeight="false" outlineLevel="0" collapsed="false">
      <c r="B536" s="103"/>
    </row>
    <row r="537" customFormat="false" ht="12.75" hidden="false" customHeight="false" outlineLevel="0" collapsed="false">
      <c r="B537" s="103"/>
    </row>
    <row r="538" customFormat="false" ht="12.75" hidden="false" customHeight="false" outlineLevel="0" collapsed="false">
      <c r="B538" s="103"/>
    </row>
    <row r="539" customFormat="false" ht="12.75" hidden="false" customHeight="false" outlineLevel="0" collapsed="false">
      <c r="B539" s="103"/>
    </row>
    <row r="540" customFormat="false" ht="12.75" hidden="false" customHeight="false" outlineLevel="0" collapsed="false">
      <c r="B540" s="103"/>
    </row>
    <row r="541" customFormat="false" ht="12.75" hidden="false" customHeight="false" outlineLevel="0" collapsed="false">
      <c r="B541" s="103"/>
    </row>
    <row r="542" customFormat="false" ht="12.75" hidden="false" customHeight="false" outlineLevel="0" collapsed="false">
      <c r="B542" s="103"/>
    </row>
    <row r="543" customFormat="false" ht="12.75" hidden="false" customHeight="false" outlineLevel="0" collapsed="false">
      <c r="B543" s="103"/>
    </row>
    <row r="544" customFormat="false" ht="12.75" hidden="false" customHeight="false" outlineLevel="0" collapsed="false">
      <c r="B544" s="103"/>
    </row>
    <row r="545" customFormat="false" ht="12.75" hidden="false" customHeight="false" outlineLevel="0" collapsed="false">
      <c r="B545" s="103"/>
    </row>
    <row r="546" customFormat="false" ht="12.75" hidden="false" customHeight="false" outlineLevel="0" collapsed="false">
      <c r="B546" s="103"/>
    </row>
    <row r="547" customFormat="false" ht="12.75" hidden="false" customHeight="false" outlineLevel="0" collapsed="false">
      <c r="B547" s="103"/>
    </row>
    <row r="548" customFormat="false" ht="12.75" hidden="false" customHeight="false" outlineLevel="0" collapsed="false">
      <c r="B548" s="103"/>
    </row>
    <row r="549" customFormat="false" ht="12.75" hidden="false" customHeight="false" outlineLevel="0" collapsed="false">
      <c r="B549" s="103"/>
    </row>
    <row r="550" customFormat="false" ht="12.75" hidden="false" customHeight="false" outlineLevel="0" collapsed="false">
      <c r="B550" s="103"/>
    </row>
    <row r="551" customFormat="false" ht="12.75" hidden="false" customHeight="false" outlineLevel="0" collapsed="false">
      <c r="B551" s="103"/>
    </row>
    <row r="552" customFormat="false" ht="12.75" hidden="false" customHeight="false" outlineLevel="0" collapsed="false">
      <c r="B552" s="103"/>
    </row>
    <row r="553" customFormat="false" ht="12.75" hidden="false" customHeight="false" outlineLevel="0" collapsed="false">
      <c r="B553" s="103"/>
    </row>
    <row r="554" customFormat="false" ht="12.75" hidden="false" customHeight="false" outlineLevel="0" collapsed="false">
      <c r="B554" s="103"/>
    </row>
    <row r="555" customFormat="false" ht="12.75" hidden="false" customHeight="false" outlineLevel="0" collapsed="false">
      <c r="B555" s="103"/>
    </row>
    <row r="556" customFormat="false" ht="12.75" hidden="false" customHeight="false" outlineLevel="0" collapsed="false">
      <c r="B556" s="103"/>
    </row>
    <row r="557" customFormat="false" ht="12.75" hidden="false" customHeight="false" outlineLevel="0" collapsed="false">
      <c r="B557" s="103"/>
    </row>
    <row r="558" customFormat="false" ht="12.75" hidden="false" customHeight="false" outlineLevel="0" collapsed="false">
      <c r="B558" s="103"/>
    </row>
    <row r="559" customFormat="false" ht="12.75" hidden="false" customHeight="false" outlineLevel="0" collapsed="false">
      <c r="B559" s="103"/>
    </row>
    <row r="560" customFormat="false" ht="12.75" hidden="false" customHeight="false" outlineLevel="0" collapsed="false">
      <c r="B560" s="103"/>
    </row>
    <row r="561" customFormat="false" ht="12.75" hidden="false" customHeight="false" outlineLevel="0" collapsed="false">
      <c r="B561" s="103"/>
    </row>
    <row r="562" customFormat="false" ht="12.75" hidden="false" customHeight="false" outlineLevel="0" collapsed="false">
      <c r="B562" s="103"/>
    </row>
    <row r="563" customFormat="false" ht="12.75" hidden="false" customHeight="false" outlineLevel="0" collapsed="false">
      <c r="B563" s="103"/>
    </row>
    <row r="564" customFormat="false" ht="12.75" hidden="false" customHeight="false" outlineLevel="0" collapsed="false">
      <c r="B564" s="103"/>
    </row>
    <row r="565" customFormat="false" ht="12.75" hidden="false" customHeight="false" outlineLevel="0" collapsed="false">
      <c r="B565" s="103"/>
    </row>
    <row r="566" customFormat="false" ht="12.75" hidden="false" customHeight="false" outlineLevel="0" collapsed="false">
      <c r="B566" s="103"/>
    </row>
    <row r="567" customFormat="false" ht="12.75" hidden="false" customHeight="false" outlineLevel="0" collapsed="false">
      <c r="B567" s="103"/>
    </row>
    <row r="568" customFormat="false" ht="12.75" hidden="false" customHeight="false" outlineLevel="0" collapsed="false">
      <c r="B568" s="103"/>
    </row>
    <row r="569" customFormat="false" ht="12.75" hidden="false" customHeight="false" outlineLevel="0" collapsed="false">
      <c r="B569" s="103"/>
    </row>
    <row r="570" customFormat="false" ht="12.75" hidden="false" customHeight="false" outlineLevel="0" collapsed="false">
      <c r="B570" s="103"/>
    </row>
    <row r="571" customFormat="false" ht="12.75" hidden="false" customHeight="false" outlineLevel="0" collapsed="false">
      <c r="B571" s="103"/>
    </row>
    <row r="572" customFormat="false" ht="12.75" hidden="false" customHeight="false" outlineLevel="0" collapsed="false">
      <c r="B572" s="103"/>
    </row>
    <row r="573" customFormat="false" ht="12.75" hidden="false" customHeight="false" outlineLevel="0" collapsed="false">
      <c r="B573" s="103"/>
    </row>
    <row r="574" customFormat="false" ht="12.75" hidden="false" customHeight="false" outlineLevel="0" collapsed="false">
      <c r="B574" s="103"/>
    </row>
    <row r="575" customFormat="false" ht="12.75" hidden="false" customHeight="false" outlineLevel="0" collapsed="false">
      <c r="B575" s="103"/>
    </row>
    <row r="576" customFormat="false" ht="12.75" hidden="false" customHeight="false" outlineLevel="0" collapsed="false">
      <c r="B576" s="103"/>
    </row>
    <row r="577" customFormat="false" ht="12.75" hidden="false" customHeight="false" outlineLevel="0" collapsed="false">
      <c r="B577" s="103"/>
    </row>
    <row r="578" customFormat="false" ht="12.75" hidden="false" customHeight="false" outlineLevel="0" collapsed="false">
      <c r="B578" s="103"/>
    </row>
    <row r="579" customFormat="false" ht="12.75" hidden="false" customHeight="false" outlineLevel="0" collapsed="false">
      <c r="B579" s="103"/>
    </row>
    <row r="580" customFormat="false" ht="12.75" hidden="false" customHeight="false" outlineLevel="0" collapsed="false">
      <c r="B580" s="103"/>
    </row>
    <row r="581" customFormat="false" ht="12.75" hidden="false" customHeight="false" outlineLevel="0" collapsed="false">
      <c r="B581" s="103"/>
    </row>
    <row r="582" customFormat="false" ht="12.75" hidden="false" customHeight="false" outlineLevel="0" collapsed="false">
      <c r="B582" s="103"/>
    </row>
    <row r="583" customFormat="false" ht="12.75" hidden="false" customHeight="false" outlineLevel="0" collapsed="false">
      <c r="B583" s="103"/>
    </row>
    <row r="584" customFormat="false" ht="12.75" hidden="false" customHeight="false" outlineLevel="0" collapsed="false">
      <c r="B584" s="103"/>
    </row>
    <row r="585" customFormat="false" ht="12.75" hidden="false" customHeight="false" outlineLevel="0" collapsed="false">
      <c r="B585" s="103"/>
    </row>
    <row r="586" customFormat="false" ht="12.75" hidden="false" customHeight="false" outlineLevel="0" collapsed="false">
      <c r="B586" s="103"/>
    </row>
    <row r="587" customFormat="false" ht="12.75" hidden="false" customHeight="false" outlineLevel="0" collapsed="false">
      <c r="B587" s="103"/>
    </row>
    <row r="588" customFormat="false" ht="12.75" hidden="false" customHeight="false" outlineLevel="0" collapsed="false">
      <c r="B588" s="103"/>
    </row>
    <row r="589" customFormat="false" ht="12.75" hidden="false" customHeight="false" outlineLevel="0" collapsed="false">
      <c r="B589" s="103"/>
    </row>
    <row r="590" customFormat="false" ht="12.75" hidden="false" customHeight="false" outlineLevel="0" collapsed="false">
      <c r="B590" s="103"/>
    </row>
    <row r="591" customFormat="false" ht="12.75" hidden="false" customHeight="false" outlineLevel="0" collapsed="false">
      <c r="B591" s="103"/>
    </row>
    <row r="592" customFormat="false" ht="12.75" hidden="false" customHeight="false" outlineLevel="0" collapsed="false">
      <c r="B592" s="103"/>
    </row>
    <row r="593" customFormat="false" ht="12.75" hidden="false" customHeight="false" outlineLevel="0" collapsed="false">
      <c r="B593" s="103"/>
    </row>
    <row r="594" customFormat="false" ht="12.75" hidden="false" customHeight="false" outlineLevel="0" collapsed="false">
      <c r="B594" s="103"/>
    </row>
    <row r="595" customFormat="false" ht="12.75" hidden="false" customHeight="false" outlineLevel="0" collapsed="false">
      <c r="B595" s="103"/>
    </row>
    <row r="596" customFormat="false" ht="12.75" hidden="false" customHeight="false" outlineLevel="0" collapsed="false">
      <c r="B596" s="103"/>
    </row>
    <row r="597" customFormat="false" ht="12.75" hidden="false" customHeight="false" outlineLevel="0" collapsed="false">
      <c r="B597" s="103"/>
    </row>
    <row r="598" customFormat="false" ht="12.75" hidden="false" customHeight="false" outlineLevel="0" collapsed="false">
      <c r="B598" s="103"/>
    </row>
    <row r="599" customFormat="false" ht="12.75" hidden="false" customHeight="false" outlineLevel="0" collapsed="false">
      <c r="B599" s="103"/>
    </row>
    <row r="600" customFormat="false" ht="12.75" hidden="false" customHeight="false" outlineLevel="0" collapsed="false">
      <c r="B600" s="103"/>
    </row>
    <row r="601" customFormat="false" ht="12.75" hidden="false" customHeight="false" outlineLevel="0" collapsed="false">
      <c r="B601" s="103"/>
    </row>
    <row r="602" customFormat="false" ht="12.75" hidden="false" customHeight="false" outlineLevel="0" collapsed="false">
      <c r="B602" s="103"/>
    </row>
    <row r="603" customFormat="false" ht="12.75" hidden="false" customHeight="false" outlineLevel="0" collapsed="false">
      <c r="B603" s="103"/>
    </row>
    <row r="604" customFormat="false" ht="12.75" hidden="false" customHeight="false" outlineLevel="0" collapsed="false">
      <c r="B604" s="103"/>
    </row>
    <row r="605" customFormat="false" ht="12.75" hidden="false" customHeight="false" outlineLevel="0" collapsed="false">
      <c r="B605" s="103"/>
    </row>
    <row r="606" customFormat="false" ht="12.75" hidden="false" customHeight="false" outlineLevel="0" collapsed="false">
      <c r="B606" s="103"/>
    </row>
    <row r="607" customFormat="false" ht="12.75" hidden="false" customHeight="false" outlineLevel="0" collapsed="false">
      <c r="B607" s="103"/>
    </row>
    <row r="608" customFormat="false" ht="12.75" hidden="false" customHeight="false" outlineLevel="0" collapsed="false">
      <c r="B608" s="103"/>
    </row>
    <row r="609" customFormat="false" ht="12.75" hidden="false" customHeight="false" outlineLevel="0" collapsed="false">
      <c r="B609" s="103"/>
    </row>
    <row r="610" customFormat="false" ht="12.75" hidden="false" customHeight="false" outlineLevel="0" collapsed="false">
      <c r="B610" s="103"/>
    </row>
    <row r="611" customFormat="false" ht="12.75" hidden="false" customHeight="false" outlineLevel="0" collapsed="false">
      <c r="B611" s="103"/>
    </row>
    <row r="612" customFormat="false" ht="12.75" hidden="false" customHeight="false" outlineLevel="0" collapsed="false">
      <c r="B612" s="103"/>
    </row>
    <row r="613" customFormat="false" ht="12.75" hidden="false" customHeight="false" outlineLevel="0" collapsed="false">
      <c r="B613" s="103"/>
    </row>
    <row r="614" customFormat="false" ht="12.75" hidden="false" customHeight="false" outlineLevel="0" collapsed="false">
      <c r="B614" s="103"/>
    </row>
    <row r="615" customFormat="false" ht="12.75" hidden="false" customHeight="false" outlineLevel="0" collapsed="false">
      <c r="B615" s="103"/>
    </row>
    <row r="616" customFormat="false" ht="12.75" hidden="false" customHeight="false" outlineLevel="0" collapsed="false">
      <c r="B616" s="103"/>
    </row>
    <row r="617" customFormat="false" ht="12.75" hidden="false" customHeight="false" outlineLevel="0" collapsed="false">
      <c r="B617" s="103"/>
    </row>
    <row r="618" customFormat="false" ht="12.75" hidden="false" customHeight="false" outlineLevel="0" collapsed="false">
      <c r="B618" s="103"/>
    </row>
    <row r="619" customFormat="false" ht="12.75" hidden="false" customHeight="false" outlineLevel="0" collapsed="false">
      <c r="B619" s="103"/>
    </row>
    <row r="620" customFormat="false" ht="12.75" hidden="false" customHeight="false" outlineLevel="0" collapsed="false">
      <c r="B620" s="103"/>
    </row>
    <row r="621" customFormat="false" ht="12.75" hidden="false" customHeight="false" outlineLevel="0" collapsed="false">
      <c r="B621" s="103"/>
    </row>
    <row r="622" customFormat="false" ht="12.75" hidden="false" customHeight="false" outlineLevel="0" collapsed="false">
      <c r="B622" s="103"/>
    </row>
    <row r="623" customFormat="false" ht="12.75" hidden="false" customHeight="false" outlineLevel="0" collapsed="false">
      <c r="B623" s="103"/>
    </row>
    <row r="624" customFormat="false" ht="12.75" hidden="false" customHeight="false" outlineLevel="0" collapsed="false">
      <c r="B624" s="103"/>
    </row>
    <row r="625" customFormat="false" ht="12.75" hidden="false" customHeight="false" outlineLevel="0" collapsed="false">
      <c r="B625" s="103"/>
    </row>
    <row r="626" customFormat="false" ht="12.75" hidden="false" customHeight="false" outlineLevel="0" collapsed="false">
      <c r="B626" s="103"/>
    </row>
    <row r="627" customFormat="false" ht="12.75" hidden="false" customHeight="false" outlineLevel="0" collapsed="false">
      <c r="B627" s="103"/>
    </row>
    <row r="628" customFormat="false" ht="12.75" hidden="false" customHeight="false" outlineLevel="0" collapsed="false">
      <c r="B628" s="103"/>
    </row>
    <row r="629" customFormat="false" ht="12.75" hidden="false" customHeight="false" outlineLevel="0" collapsed="false">
      <c r="B629" s="103"/>
    </row>
    <row r="630" customFormat="false" ht="12.75" hidden="false" customHeight="false" outlineLevel="0" collapsed="false">
      <c r="B630" s="103"/>
    </row>
    <row r="631" customFormat="false" ht="12.75" hidden="false" customHeight="false" outlineLevel="0" collapsed="false">
      <c r="B631" s="103"/>
    </row>
    <row r="632" customFormat="false" ht="12.75" hidden="false" customHeight="false" outlineLevel="0" collapsed="false">
      <c r="B632" s="103"/>
    </row>
    <row r="633" customFormat="false" ht="12.75" hidden="false" customHeight="false" outlineLevel="0" collapsed="false">
      <c r="B633" s="103"/>
    </row>
    <row r="634" customFormat="false" ht="12.75" hidden="false" customHeight="false" outlineLevel="0" collapsed="false">
      <c r="B634" s="103"/>
    </row>
    <row r="635" customFormat="false" ht="12.75" hidden="false" customHeight="false" outlineLevel="0" collapsed="false">
      <c r="B635" s="103"/>
    </row>
    <row r="636" customFormat="false" ht="12.75" hidden="false" customHeight="false" outlineLevel="0" collapsed="false">
      <c r="B636" s="103"/>
    </row>
    <row r="637" customFormat="false" ht="12.75" hidden="false" customHeight="false" outlineLevel="0" collapsed="false">
      <c r="B637" s="103"/>
    </row>
    <row r="638" customFormat="false" ht="12.75" hidden="false" customHeight="false" outlineLevel="0" collapsed="false">
      <c r="B638" s="103"/>
    </row>
    <row r="639" customFormat="false" ht="12.75" hidden="false" customHeight="false" outlineLevel="0" collapsed="false">
      <c r="B639" s="103"/>
    </row>
    <row r="640" customFormat="false" ht="12.75" hidden="false" customHeight="false" outlineLevel="0" collapsed="false">
      <c r="B640" s="103"/>
    </row>
    <row r="641" customFormat="false" ht="12.75" hidden="false" customHeight="false" outlineLevel="0" collapsed="false">
      <c r="B641" s="103"/>
    </row>
    <row r="642" customFormat="false" ht="12.75" hidden="false" customHeight="false" outlineLevel="0" collapsed="false">
      <c r="B642" s="103"/>
    </row>
    <row r="643" customFormat="false" ht="12.75" hidden="false" customHeight="false" outlineLevel="0" collapsed="false">
      <c r="B643" s="103"/>
    </row>
    <row r="644" customFormat="false" ht="12.75" hidden="false" customHeight="false" outlineLevel="0" collapsed="false">
      <c r="B644" s="103"/>
    </row>
    <row r="645" customFormat="false" ht="12.75" hidden="false" customHeight="false" outlineLevel="0" collapsed="false">
      <c r="B645" s="103"/>
    </row>
    <row r="646" customFormat="false" ht="12.75" hidden="false" customHeight="false" outlineLevel="0" collapsed="false">
      <c r="B646" s="103"/>
    </row>
    <row r="647" customFormat="false" ht="12.75" hidden="false" customHeight="false" outlineLevel="0" collapsed="false">
      <c r="B647" s="103"/>
    </row>
    <row r="648" customFormat="false" ht="12.75" hidden="false" customHeight="false" outlineLevel="0" collapsed="false">
      <c r="B648" s="103"/>
    </row>
    <row r="649" customFormat="false" ht="12.75" hidden="false" customHeight="false" outlineLevel="0" collapsed="false">
      <c r="B649" s="103"/>
    </row>
    <row r="650" customFormat="false" ht="12.75" hidden="false" customHeight="false" outlineLevel="0" collapsed="false">
      <c r="B650" s="103"/>
    </row>
    <row r="651" customFormat="false" ht="12.75" hidden="false" customHeight="false" outlineLevel="0" collapsed="false">
      <c r="B651" s="103"/>
    </row>
    <row r="652" customFormat="false" ht="12.75" hidden="false" customHeight="false" outlineLevel="0" collapsed="false">
      <c r="B652" s="103"/>
    </row>
    <row r="653" customFormat="false" ht="12.75" hidden="false" customHeight="false" outlineLevel="0" collapsed="false">
      <c r="B653" s="103"/>
    </row>
    <row r="654" customFormat="false" ht="12.75" hidden="false" customHeight="false" outlineLevel="0" collapsed="false">
      <c r="B654" s="103"/>
    </row>
    <row r="655" customFormat="false" ht="12.75" hidden="false" customHeight="false" outlineLevel="0" collapsed="false">
      <c r="B655" s="103"/>
    </row>
    <row r="656" customFormat="false" ht="12.75" hidden="false" customHeight="false" outlineLevel="0" collapsed="false">
      <c r="B656" s="103"/>
    </row>
    <row r="657" customFormat="false" ht="12.75" hidden="false" customHeight="false" outlineLevel="0" collapsed="false">
      <c r="B657" s="103"/>
    </row>
    <row r="658" customFormat="false" ht="12.75" hidden="false" customHeight="false" outlineLevel="0" collapsed="false">
      <c r="B658" s="103"/>
    </row>
    <row r="659" customFormat="false" ht="12.75" hidden="false" customHeight="false" outlineLevel="0" collapsed="false">
      <c r="B659" s="103"/>
    </row>
    <row r="660" customFormat="false" ht="12.75" hidden="false" customHeight="false" outlineLevel="0" collapsed="false">
      <c r="B660" s="103"/>
    </row>
    <row r="661" customFormat="false" ht="12.75" hidden="false" customHeight="false" outlineLevel="0" collapsed="false">
      <c r="B661" s="103"/>
    </row>
    <row r="662" customFormat="false" ht="12.75" hidden="false" customHeight="false" outlineLevel="0" collapsed="false">
      <c r="B662" s="103"/>
    </row>
    <row r="663" customFormat="false" ht="12.75" hidden="false" customHeight="false" outlineLevel="0" collapsed="false">
      <c r="B663" s="103"/>
    </row>
    <row r="664" customFormat="false" ht="12.75" hidden="false" customHeight="false" outlineLevel="0" collapsed="false">
      <c r="B664" s="103"/>
    </row>
    <row r="665" customFormat="false" ht="12.75" hidden="false" customHeight="false" outlineLevel="0" collapsed="false">
      <c r="B665" s="103"/>
    </row>
    <row r="666" customFormat="false" ht="12.75" hidden="false" customHeight="false" outlineLevel="0" collapsed="false">
      <c r="B666" s="103"/>
    </row>
    <row r="667" customFormat="false" ht="12.75" hidden="false" customHeight="false" outlineLevel="0" collapsed="false">
      <c r="B667" s="103"/>
    </row>
    <row r="668" customFormat="false" ht="12.75" hidden="false" customHeight="false" outlineLevel="0" collapsed="false">
      <c r="B668" s="103"/>
    </row>
    <row r="669" customFormat="false" ht="12.75" hidden="false" customHeight="false" outlineLevel="0" collapsed="false">
      <c r="B669" s="103"/>
    </row>
    <row r="670" customFormat="false" ht="12.75" hidden="false" customHeight="false" outlineLevel="0" collapsed="false">
      <c r="B670" s="103"/>
    </row>
    <row r="671" customFormat="false" ht="12.75" hidden="false" customHeight="false" outlineLevel="0" collapsed="false">
      <c r="B671" s="103"/>
    </row>
    <row r="672" customFormat="false" ht="12.75" hidden="false" customHeight="false" outlineLevel="0" collapsed="false">
      <c r="B672" s="103"/>
    </row>
    <row r="673" customFormat="false" ht="12.75" hidden="false" customHeight="false" outlineLevel="0" collapsed="false">
      <c r="B673" s="103"/>
    </row>
    <row r="674" customFormat="false" ht="12.75" hidden="false" customHeight="false" outlineLevel="0" collapsed="false">
      <c r="B674" s="103"/>
    </row>
    <row r="675" customFormat="false" ht="12.75" hidden="false" customHeight="false" outlineLevel="0" collapsed="false">
      <c r="B675" s="103"/>
    </row>
    <row r="676" customFormat="false" ht="12.75" hidden="false" customHeight="false" outlineLevel="0" collapsed="false">
      <c r="B676" s="103"/>
    </row>
    <row r="677" customFormat="false" ht="12.75" hidden="false" customHeight="false" outlineLevel="0" collapsed="false">
      <c r="B677" s="103"/>
    </row>
    <row r="678" customFormat="false" ht="12.75" hidden="false" customHeight="false" outlineLevel="0" collapsed="false">
      <c r="B678" s="103"/>
    </row>
    <row r="679" customFormat="false" ht="12.75" hidden="false" customHeight="false" outlineLevel="0" collapsed="false">
      <c r="B679" s="103"/>
    </row>
    <row r="680" customFormat="false" ht="12.75" hidden="false" customHeight="false" outlineLevel="0" collapsed="false">
      <c r="B680" s="103"/>
    </row>
    <row r="681" customFormat="false" ht="12.75" hidden="false" customHeight="false" outlineLevel="0" collapsed="false">
      <c r="B681" s="103"/>
    </row>
    <row r="682" customFormat="false" ht="12.75" hidden="false" customHeight="false" outlineLevel="0" collapsed="false">
      <c r="B682" s="103"/>
    </row>
    <row r="683" customFormat="false" ht="12.75" hidden="false" customHeight="false" outlineLevel="0" collapsed="false">
      <c r="B683" s="103"/>
    </row>
    <row r="684" customFormat="false" ht="12.75" hidden="false" customHeight="false" outlineLevel="0" collapsed="false">
      <c r="B684" s="103"/>
    </row>
    <row r="685" customFormat="false" ht="12.75" hidden="false" customHeight="false" outlineLevel="0" collapsed="false">
      <c r="B685" s="103"/>
    </row>
    <row r="686" customFormat="false" ht="12.75" hidden="false" customHeight="false" outlineLevel="0" collapsed="false">
      <c r="B686" s="103"/>
    </row>
    <row r="687" customFormat="false" ht="12.75" hidden="false" customHeight="false" outlineLevel="0" collapsed="false">
      <c r="B687" s="103"/>
    </row>
    <row r="688" customFormat="false" ht="12.75" hidden="false" customHeight="false" outlineLevel="0" collapsed="false">
      <c r="B688" s="103"/>
    </row>
    <row r="689" customFormat="false" ht="12.75" hidden="false" customHeight="false" outlineLevel="0" collapsed="false">
      <c r="B689" s="103"/>
    </row>
    <row r="690" customFormat="false" ht="12.75" hidden="false" customHeight="false" outlineLevel="0" collapsed="false">
      <c r="B690" s="103"/>
    </row>
    <row r="691" customFormat="false" ht="12.75" hidden="false" customHeight="false" outlineLevel="0" collapsed="false">
      <c r="B691" s="103"/>
    </row>
    <row r="692" customFormat="false" ht="12.75" hidden="false" customHeight="false" outlineLevel="0" collapsed="false">
      <c r="B692" s="103"/>
    </row>
    <row r="693" customFormat="false" ht="12.75" hidden="false" customHeight="false" outlineLevel="0" collapsed="false">
      <c r="B693" s="103"/>
    </row>
    <row r="694" customFormat="false" ht="12.75" hidden="false" customHeight="false" outlineLevel="0" collapsed="false">
      <c r="B694" s="103"/>
    </row>
    <row r="695" customFormat="false" ht="12.75" hidden="false" customHeight="false" outlineLevel="0" collapsed="false">
      <c r="B695" s="103"/>
    </row>
    <row r="696" customFormat="false" ht="12.75" hidden="false" customHeight="false" outlineLevel="0" collapsed="false">
      <c r="B696" s="103"/>
    </row>
    <row r="697" customFormat="false" ht="12.75" hidden="false" customHeight="false" outlineLevel="0" collapsed="false">
      <c r="B697" s="103"/>
    </row>
    <row r="698" customFormat="false" ht="12.75" hidden="false" customHeight="false" outlineLevel="0" collapsed="false">
      <c r="B698" s="103"/>
    </row>
    <row r="699" customFormat="false" ht="12.75" hidden="false" customHeight="false" outlineLevel="0" collapsed="false">
      <c r="B699" s="103"/>
    </row>
    <row r="700" customFormat="false" ht="12.75" hidden="false" customHeight="false" outlineLevel="0" collapsed="false">
      <c r="B700" s="103"/>
    </row>
    <row r="701" customFormat="false" ht="12.75" hidden="false" customHeight="false" outlineLevel="0" collapsed="false">
      <c r="B701" s="103"/>
    </row>
    <row r="702" customFormat="false" ht="12.75" hidden="false" customHeight="false" outlineLevel="0" collapsed="false">
      <c r="B702" s="103"/>
    </row>
    <row r="703" customFormat="false" ht="12.75" hidden="false" customHeight="false" outlineLevel="0" collapsed="false">
      <c r="B703" s="103"/>
    </row>
    <row r="704" customFormat="false" ht="12.75" hidden="false" customHeight="false" outlineLevel="0" collapsed="false">
      <c r="B704" s="103"/>
    </row>
    <row r="705" customFormat="false" ht="12.75" hidden="false" customHeight="false" outlineLevel="0" collapsed="false">
      <c r="B705" s="103"/>
    </row>
    <row r="706" customFormat="false" ht="12.75" hidden="false" customHeight="false" outlineLevel="0" collapsed="false">
      <c r="B706" s="103"/>
    </row>
    <row r="707" customFormat="false" ht="12.75" hidden="false" customHeight="false" outlineLevel="0" collapsed="false">
      <c r="B707" s="103"/>
    </row>
    <row r="708" customFormat="false" ht="12.75" hidden="false" customHeight="false" outlineLevel="0" collapsed="false">
      <c r="B708" s="103"/>
    </row>
    <row r="709" customFormat="false" ht="12.75" hidden="false" customHeight="false" outlineLevel="0" collapsed="false">
      <c r="B709" s="103"/>
    </row>
    <row r="710" customFormat="false" ht="12.75" hidden="false" customHeight="false" outlineLevel="0" collapsed="false">
      <c r="B710" s="103"/>
    </row>
    <row r="711" customFormat="false" ht="12.75" hidden="false" customHeight="false" outlineLevel="0" collapsed="false">
      <c r="B711" s="103"/>
    </row>
    <row r="712" customFormat="false" ht="12.75" hidden="false" customHeight="false" outlineLevel="0" collapsed="false">
      <c r="B712" s="103"/>
    </row>
    <row r="713" customFormat="false" ht="12.75" hidden="false" customHeight="false" outlineLevel="0" collapsed="false">
      <c r="B713" s="103"/>
    </row>
    <row r="714" customFormat="false" ht="12.75" hidden="false" customHeight="false" outlineLevel="0" collapsed="false">
      <c r="B714" s="103"/>
    </row>
    <row r="715" customFormat="false" ht="12.75" hidden="false" customHeight="false" outlineLevel="0" collapsed="false">
      <c r="B715" s="103"/>
    </row>
    <row r="716" customFormat="false" ht="12.75" hidden="false" customHeight="false" outlineLevel="0" collapsed="false">
      <c r="B716" s="103"/>
    </row>
    <row r="717" customFormat="false" ht="12.75" hidden="false" customHeight="false" outlineLevel="0" collapsed="false">
      <c r="B717" s="103"/>
    </row>
    <row r="718" customFormat="false" ht="12.75" hidden="false" customHeight="false" outlineLevel="0" collapsed="false">
      <c r="B718" s="103"/>
    </row>
    <row r="719" customFormat="false" ht="12.75" hidden="false" customHeight="false" outlineLevel="0" collapsed="false">
      <c r="B719" s="103"/>
    </row>
    <row r="720" customFormat="false" ht="12.75" hidden="false" customHeight="false" outlineLevel="0" collapsed="false">
      <c r="B720" s="103"/>
    </row>
    <row r="721" customFormat="false" ht="12.75" hidden="false" customHeight="false" outlineLevel="0" collapsed="false">
      <c r="B721" s="103"/>
    </row>
    <row r="722" customFormat="false" ht="12.75" hidden="false" customHeight="false" outlineLevel="0" collapsed="false">
      <c r="B722" s="103"/>
    </row>
    <row r="723" customFormat="false" ht="12.75" hidden="false" customHeight="false" outlineLevel="0" collapsed="false">
      <c r="B723" s="103"/>
    </row>
    <row r="724" customFormat="false" ht="12.75" hidden="false" customHeight="false" outlineLevel="0" collapsed="false">
      <c r="B724" s="103"/>
    </row>
    <row r="725" customFormat="false" ht="12.75" hidden="false" customHeight="false" outlineLevel="0" collapsed="false">
      <c r="B725" s="103"/>
    </row>
    <row r="726" customFormat="false" ht="12.75" hidden="false" customHeight="false" outlineLevel="0" collapsed="false">
      <c r="B726" s="103"/>
    </row>
    <row r="727" customFormat="false" ht="12.75" hidden="false" customHeight="false" outlineLevel="0" collapsed="false">
      <c r="B727" s="103"/>
    </row>
    <row r="728" customFormat="false" ht="12.75" hidden="false" customHeight="false" outlineLevel="0" collapsed="false">
      <c r="B728" s="103"/>
    </row>
    <row r="729" customFormat="false" ht="12.75" hidden="false" customHeight="false" outlineLevel="0" collapsed="false">
      <c r="B729" s="103"/>
    </row>
    <row r="730" customFormat="false" ht="12.75" hidden="false" customHeight="false" outlineLevel="0" collapsed="false">
      <c r="B730" s="103"/>
    </row>
    <row r="731" customFormat="false" ht="12.75" hidden="false" customHeight="false" outlineLevel="0" collapsed="false">
      <c r="B731" s="103"/>
    </row>
    <row r="732" customFormat="false" ht="12.75" hidden="false" customHeight="false" outlineLevel="0" collapsed="false">
      <c r="B732" s="103"/>
    </row>
    <row r="733" customFormat="false" ht="12.75" hidden="false" customHeight="false" outlineLevel="0" collapsed="false">
      <c r="B733" s="103"/>
    </row>
    <row r="734" customFormat="false" ht="12.75" hidden="false" customHeight="false" outlineLevel="0" collapsed="false">
      <c r="B734" s="103"/>
    </row>
    <row r="735" customFormat="false" ht="12.75" hidden="false" customHeight="false" outlineLevel="0" collapsed="false">
      <c r="B735" s="103"/>
    </row>
    <row r="736" customFormat="false" ht="12.75" hidden="false" customHeight="false" outlineLevel="0" collapsed="false">
      <c r="B736" s="103"/>
    </row>
    <row r="737" customFormat="false" ht="12.75" hidden="false" customHeight="false" outlineLevel="0" collapsed="false">
      <c r="B737" s="103"/>
    </row>
    <row r="738" customFormat="false" ht="12.75" hidden="false" customHeight="false" outlineLevel="0" collapsed="false">
      <c r="B738" s="103"/>
    </row>
    <row r="739" customFormat="false" ht="12.75" hidden="false" customHeight="false" outlineLevel="0" collapsed="false">
      <c r="B739" s="103"/>
    </row>
    <row r="740" customFormat="false" ht="12.75" hidden="false" customHeight="false" outlineLevel="0" collapsed="false">
      <c r="B740" s="103"/>
    </row>
    <row r="741" customFormat="false" ht="12.75" hidden="false" customHeight="false" outlineLevel="0" collapsed="false">
      <c r="B741" s="103"/>
    </row>
    <row r="742" customFormat="false" ht="12.75" hidden="false" customHeight="false" outlineLevel="0" collapsed="false">
      <c r="B742" s="103"/>
    </row>
    <row r="743" customFormat="false" ht="12.75" hidden="false" customHeight="false" outlineLevel="0" collapsed="false">
      <c r="B743" s="103"/>
    </row>
    <row r="744" customFormat="false" ht="12.75" hidden="false" customHeight="false" outlineLevel="0" collapsed="false">
      <c r="B744" s="103"/>
    </row>
    <row r="745" customFormat="false" ht="12.75" hidden="false" customHeight="false" outlineLevel="0" collapsed="false">
      <c r="B745" s="103"/>
    </row>
    <row r="746" customFormat="false" ht="12.75" hidden="false" customHeight="false" outlineLevel="0" collapsed="false">
      <c r="B746" s="103"/>
    </row>
    <row r="747" customFormat="false" ht="12.75" hidden="false" customHeight="false" outlineLevel="0" collapsed="false">
      <c r="B747" s="103"/>
    </row>
    <row r="748" customFormat="false" ht="12.75" hidden="false" customHeight="false" outlineLevel="0" collapsed="false">
      <c r="B748" s="103"/>
    </row>
    <row r="749" customFormat="false" ht="12.75" hidden="false" customHeight="false" outlineLevel="0" collapsed="false">
      <c r="B749" s="103"/>
    </row>
    <row r="750" customFormat="false" ht="12.75" hidden="false" customHeight="false" outlineLevel="0" collapsed="false">
      <c r="B750" s="103"/>
    </row>
    <row r="751" customFormat="false" ht="12.75" hidden="false" customHeight="false" outlineLevel="0" collapsed="false">
      <c r="B751" s="103"/>
    </row>
    <row r="752" customFormat="false" ht="12.75" hidden="false" customHeight="false" outlineLevel="0" collapsed="false">
      <c r="B752" s="103"/>
    </row>
    <row r="753" customFormat="false" ht="12.75" hidden="false" customHeight="false" outlineLevel="0" collapsed="false">
      <c r="B753" s="103"/>
    </row>
    <row r="754" customFormat="false" ht="12.75" hidden="false" customHeight="false" outlineLevel="0" collapsed="false">
      <c r="B754" s="103"/>
    </row>
    <row r="755" customFormat="false" ht="12.75" hidden="false" customHeight="false" outlineLevel="0" collapsed="false">
      <c r="B755" s="103"/>
    </row>
    <row r="756" customFormat="false" ht="12.75" hidden="false" customHeight="false" outlineLevel="0" collapsed="false">
      <c r="B756" s="103"/>
    </row>
    <row r="757" customFormat="false" ht="12.75" hidden="false" customHeight="false" outlineLevel="0" collapsed="false">
      <c r="B757" s="103"/>
    </row>
    <row r="758" customFormat="false" ht="12.75" hidden="false" customHeight="false" outlineLevel="0" collapsed="false">
      <c r="B758" s="103"/>
    </row>
    <row r="759" customFormat="false" ht="12.75" hidden="false" customHeight="false" outlineLevel="0" collapsed="false">
      <c r="B759" s="103"/>
    </row>
    <row r="760" customFormat="false" ht="12.75" hidden="false" customHeight="false" outlineLevel="0" collapsed="false">
      <c r="B760" s="103"/>
    </row>
    <row r="761" customFormat="false" ht="12.75" hidden="false" customHeight="false" outlineLevel="0" collapsed="false">
      <c r="B761" s="103"/>
    </row>
    <row r="762" customFormat="false" ht="12.75" hidden="false" customHeight="false" outlineLevel="0" collapsed="false">
      <c r="B762" s="103"/>
    </row>
    <row r="763" customFormat="false" ht="12.75" hidden="false" customHeight="false" outlineLevel="0" collapsed="false">
      <c r="B763" s="103"/>
    </row>
    <row r="764" customFormat="false" ht="12.75" hidden="false" customHeight="false" outlineLevel="0" collapsed="false">
      <c r="B764" s="103"/>
    </row>
    <row r="765" customFormat="false" ht="12.75" hidden="false" customHeight="false" outlineLevel="0" collapsed="false">
      <c r="B765" s="103"/>
    </row>
    <row r="766" customFormat="false" ht="12.75" hidden="false" customHeight="false" outlineLevel="0" collapsed="false">
      <c r="B766" s="103"/>
    </row>
    <row r="767" customFormat="false" ht="12.75" hidden="false" customHeight="false" outlineLevel="0" collapsed="false">
      <c r="B767" s="103"/>
    </row>
    <row r="768" customFormat="false" ht="12.75" hidden="false" customHeight="false" outlineLevel="0" collapsed="false">
      <c r="B768" s="103"/>
    </row>
    <row r="769" customFormat="false" ht="12.75" hidden="false" customHeight="false" outlineLevel="0" collapsed="false">
      <c r="B769" s="103"/>
    </row>
    <row r="770" customFormat="false" ht="12.75" hidden="false" customHeight="false" outlineLevel="0" collapsed="false">
      <c r="B770" s="103"/>
    </row>
    <row r="771" customFormat="false" ht="12.75" hidden="false" customHeight="false" outlineLevel="0" collapsed="false">
      <c r="B771" s="103"/>
    </row>
    <row r="772" customFormat="false" ht="12.75" hidden="false" customHeight="false" outlineLevel="0" collapsed="false">
      <c r="B772" s="103"/>
    </row>
    <row r="773" customFormat="false" ht="12.75" hidden="false" customHeight="false" outlineLevel="0" collapsed="false">
      <c r="B773" s="103"/>
    </row>
    <row r="774" customFormat="false" ht="12.75" hidden="false" customHeight="false" outlineLevel="0" collapsed="false">
      <c r="B774" s="103"/>
    </row>
    <row r="775" customFormat="false" ht="12.75" hidden="false" customHeight="false" outlineLevel="0" collapsed="false">
      <c r="B775" s="103"/>
    </row>
    <row r="776" customFormat="false" ht="12.75" hidden="false" customHeight="false" outlineLevel="0" collapsed="false">
      <c r="B776" s="103"/>
    </row>
    <row r="777" customFormat="false" ht="12.75" hidden="false" customHeight="false" outlineLevel="0" collapsed="false">
      <c r="B777" s="103"/>
    </row>
    <row r="778" customFormat="false" ht="12.75" hidden="false" customHeight="false" outlineLevel="0" collapsed="false">
      <c r="B778" s="103"/>
    </row>
    <row r="779" customFormat="false" ht="12.75" hidden="false" customHeight="false" outlineLevel="0" collapsed="false">
      <c r="B779" s="103"/>
    </row>
    <row r="780" customFormat="false" ht="12.75" hidden="false" customHeight="false" outlineLevel="0" collapsed="false">
      <c r="B780" s="103"/>
    </row>
    <row r="781" customFormat="false" ht="12.75" hidden="false" customHeight="false" outlineLevel="0" collapsed="false">
      <c r="B781" s="103"/>
    </row>
    <row r="782" customFormat="false" ht="12.75" hidden="false" customHeight="false" outlineLevel="0" collapsed="false">
      <c r="B782" s="103"/>
    </row>
    <row r="783" customFormat="false" ht="12.75" hidden="false" customHeight="false" outlineLevel="0" collapsed="false">
      <c r="B783" s="103"/>
    </row>
    <row r="784" customFormat="false" ht="12.75" hidden="false" customHeight="false" outlineLevel="0" collapsed="false">
      <c r="B784" s="103"/>
    </row>
    <row r="785" customFormat="false" ht="12.75" hidden="false" customHeight="false" outlineLevel="0" collapsed="false">
      <c r="B785" s="103"/>
    </row>
    <row r="786" customFormat="false" ht="12.75" hidden="false" customHeight="false" outlineLevel="0" collapsed="false">
      <c r="B786" s="103"/>
    </row>
    <row r="787" customFormat="false" ht="12.75" hidden="false" customHeight="false" outlineLevel="0" collapsed="false">
      <c r="B787" s="103"/>
    </row>
    <row r="788" customFormat="false" ht="12.75" hidden="false" customHeight="false" outlineLevel="0" collapsed="false">
      <c r="B788" s="103"/>
    </row>
    <row r="789" customFormat="false" ht="12.75" hidden="false" customHeight="false" outlineLevel="0" collapsed="false">
      <c r="B789" s="103"/>
    </row>
    <row r="790" customFormat="false" ht="12.75" hidden="false" customHeight="false" outlineLevel="0" collapsed="false">
      <c r="B790" s="103"/>
    </row>
    <row r="791" customFormat="false" ht="12.75" hidden="false" customHeight="false" outlineLevel="0" collapsed="false">
      <c r="B791" s="103"/>
    </row>
    <row r="792" customFormat="false" ht="12.75" hidden="false" customHeight="false" outlineLevel="0" collapsed="false">
      <c r="B792" s="103"/>
    </row>
    <row r="793" customFormat="false" ht="12.75" hidden="false" customHeight="false" outlineLevel="0" collapsed="false">
      <c r="B793" s="103"/>
    </row>
    <row r="794" customFormat="false" ht="12.75" hidden="false" customHeight="false" outlineLevel="0" collapsed="false">
      <c r="B794" s="103"/>
    </row>
    <row r="795" customFormat="false" ht="12.75" hidden="false" customHeight="false" outlineLevel="0" collapsed="false">
      <c r="B795" s="103"/>
    </row>
    <row r="796" customFormat="false" ht="12.75" hidden="false" customHeight="false" outlineLevel="0" collapsed="false">
      <c r="B796" s="103"/>
    </row>
    <row r="797" customFormat="false" ht="12.75" hidden="false" customHeight="false" outlineLevel="0" collapsed="false">
      <c r="B797" s="103"/>
    </row>
    <row r="798" customFormat="false" ht="12.75" hidden="false" customHeight="false" outlineLevel="0" collapsed="false">
      <c r="B798" s="103"/>
    </row>
    <row r="799" customFormat="false" ht="12.75" hidden="false" customHeight="false" outlineLevel="0" collapsed="false">
      <c r="B799" s="103"/>
    </row>
    <row r="800" customFormat="false" ht="12.75" hidden="false" customHeight="false" outlineLevel="0" collapsed="false">
      <c r="B800" s="103"/>
    </row>
    <row r="801" customFormat="false" ht="12.75" hidden="false" customHeight="false" outlineLevel="0" collapsed="false">
      <c r="B801" s="103"/>
    </row>
    <row r="802" customFormat="false" ht="12.75" hidden="false" customHeight="false" outlineLevel="0" collapsed="false">
      <c r="B802" s="103"/>
    </row>
    <row r="803" customFormat="false" ht="12.75" hidden="false" customHeight="false" outlineLevel="0" collapsed="false">
      <c r="B803" s="103"/>
    </row>
    <row r="804" customFormat="false" ht="12.75" hidden="false" customHeight="false" outlineLevel="0" collapsed="false">
      <c r="B804" s="103"/>
    </row>
    <row r="805" customFormat="false" ht="12.75" hidden="false" customHeight="false" outlineLevel="0" collapsed="false">
      <c r="B805" s="103"/>
    </row>
    <row r="806" customFormat="false" ht="12.75" hidden="false" customHeight="false" outlineLevel="0" collapsed="false">
      <c r="B806" s="103"/>
    </row>
    <row r="807" customFormat="false" ht="12.75" hidden="false" customHeight="false" outlineLevel="0" collapsed="false">
      <c r="B807" s="103"/>
    </row>
    <row r="808" customFormat="false" ht="12.75" hidden="false" customHeight="false" outlineLevel="0" collapsed="false">
      <c r="B808" s="103"/>
    </row>
    <row r="809" customFormat="false" ht="12.75" hidden="false" customHeight="false" outlineLevel="0" collapsed="false">
      <c r="B809" s="103"/>
    </row>
    <row r="810" customFormat="false" ht="12.75" hidden="false" customHeight="false" outlineLevel="0" collapsed="false">
      <c r="B810" s="103"/>
    </row>
    <row r="811" customFormat="false" ht="12.75" hidden="false" customHeight="false" outlineLevel="0" collapsed="false">
      <c r="B811" s="103"/>
    </row>
    <row r="812" customFormat="false" ht="12.75" hidden="false" customHeight="false" outlineLevel="0" collapsed="false">
      <c r="B812" s="103"/>
    </row>
    <row r="813" customFormat="false" ht="12.75" hidden="false" customHeight="false" outlineLevel="0" collapsed="false">
      <c r="B813" s="103"/>
    </row>
    <row r="814" customFormat="false" ht="12.75" hidden="false" customHeight="false" outlineLevel="0" collapsed="false">
      <c r="B814" s="103"/>
    </row>
    <row r="815" customFormat="false" ht="12.75" hidden="false" customHeight="false" outlineLevel="0" collapsed="false">
      <c r="B815" s="103"/>
    </row>
    <row r="816" customFormat="false" ht="12.75" hidden="false" customHeight="false" outlineLevel="0" collapsed="false">
      <c r="B816" s="103"/>
    </row>
    <row r="817" customFormat="false" ht="12.75" hidden="false" customHeight="false" outlineLevel="0" collapsed="false">
      <c r="B817" s="103"/>
    </row>
    <row r="818" customFormat="false" ht="12.75" hidden="false" customHeight="false" outlineLevel="0" collapsed="false">
      <c r="B818" s="103"/>
    </row>
    <row r="819" customFormat="false" ht="12.75" hidden="false" customHeight="false" outlineLevel="0" collapsed="false">
      <c r="B819" s="103"/>
    </row>
    <row r="820" customFormat="false" ht="12.75" hidden="false" customHeight="false" outlineLevel="0" collapsed="false">
      <c r="B820" s="103"/>
    </row>
    <row r="821" customFormat="false" ht="12.75" hidden="false" customHeight="false" outlineLevel="0" collapsed="false">
      <c r="B821" s="103"/>
    </row>
    <row r="822" customFormat="false" ht="12.75" hidden="false" customHeight="false" outlineLevel="0" collapsed="false">
      <c r="B822" s="103"/>
    </row>
    <row r="823" customFormat="false" ht="12.75" hidden="false" customHeight="false" outlineLevel="0" collapsed="false">
      <c r="B823" s="103"/>
    </row>
    <row r="824" customFormat="false" ht="12.75" hidden="false" customHeight="false" outlineLevel="0" collapsed="false">
      <c r="B824" s="103"/>
    </row>
    <row r="825" customFormat="false" ht="12.75" hidden="false" customHeight="false" outlineLevel="0" collapsed="false">
      <c r="B825" s="103"/>
    </row>
    <row r="826" customFormat="false" ht="12.75" hidden="false" customHeight="false" outlineLevel="0" collapsed="false">
      <c r="B826" s="103"/>
    </row>
    <row r="827" customFormat="false" ht="12.75" hidden="false" customHeight="false" outlineLevel="0" collapsed="false">
      <c r="B827" s="103"/>
    </row>
    <row r="828" customFormat="false" ht="12.75" hidden="false" customHeight="false" outlineLevel="0" collapsed="false">
      <c r="B828" s="103"/>
    </row>
    <row r="829" customFormat="false" ht="12.75" hidden="false" customHeight="false" outlineLevel="0" collapsed="false">
      <c r="B829" s="103"/>
    </row>
    <row r="830" customFormat="false" ht="12.75" hidden="false" customHeight="false" outlineLevel="0" collapsed="false">
      <c r="B830" s="103"/>
    </row>
    <row r="831" customFormat="false" ht="12.75" hidden="false" customHeight="false" outlineLevel="0" collapsed="false">
      <c r="B831" s="103"/>
    </row>
    <row r="832" customFormat="false" ht="12.75" hidden="false" customHeight="false" outlineLevel="0" collapsed="false">
      <c r="B832" s="103"/>
    </row>
    <row r="833" customFormat="false" ht="12.75" hidden="false" customHeight="false" outlineLevel="0" collapsed="false">
      <c r="B833" s="103"/>
    </row>
    <row r="834" customFormat="false" ht="12.75" hidden="false" customHeight="false" outlineLevel="0" collapsed="false">
      <c r="B834" s="103"/>
    </row>
    <row r="835" customFormat="false" ht="12.75" hidden="false" customHeight="false" outlineLevel="0" collapsed="false">
      <c r="B835" s="103"/>
    </row>
    <row r="836" customFormat="false" ht="12.75" hidden="false" customHeight="false" outlineLevel="0" collapsed="false">
      <c r="B836" s="103"/>
    </row>
    <row r="837" customFormat="false" ht="12.75" hidden="false" customHeight="false" outlineLevel="0" collapsed="false">
      <c r="B837" s="103"/>
    </row>
    <row r="838" customFormat="false" ht="12.75" hidden="false" customHeight="false" outlineLevel="0" collapsed="false">
      <c r="B838" s="103"/>
    </row>
    <row r="839" customFormat="false" ht="12.75" hidden="false" customHeight="false" outlineLevel="0" collapsed="false">
      <c r="B839" s="103"/>
    </row>
    <row r="840" customFormat="false" ht="12.75" hidden="false" customHeight="false" outlineLevel="0" collapsed="false">
      <c r="B840" s="103"/>
    </row>
    <row r="841" customFormat="false" ht="12.75" hidden="false" customHeight="false" outlineLevel="0" collapsed="false">
      <c r="B841" s="103"/>
    </row>
    <row r="842" customFormat="false" ht="12.75" hidden="false" customHeight="false" outlineLevel="0" collapsed="false">
      <c r="B842" s="103"/>
    </row>
    <row r="843" customFormat="false" ht="12.75" hidden="false" customHeight="false" outlineLevel="0" collapsed="false">
      <c r="B843" s="103"/>
    </row>
    <row r="844" customFormat="false" ht="12.75" hidden="false" customHeight="false" outlineLevel="0" collapsed="false">
      <c r="B844" s="103"/>
    </row>
    <row r="845" customFormat="false" ht="12.75" hidden="false" customHeight="false" outlineLevel="0" collapsed="false">
      <c r="B845" s="103"/>
    </row>
    <row r="846" customFormat="false" ht="12.75" hidden="false" customHeight="false" outlineLevel="0" collapsed="false">
      <c r="B846" s="103"/>
    </row>
    <row r="847" customFormat="false" ht="12.75" hidden="false" customHeight="false" outlineLevel="0" collapsed="false">
      <c r="B847" s="103"/>
    </row>
    <row r="848" customFormat="false" ht="12.75" hidden="false" customHeight="false" outlineLevel="0" collapsed="false">
      <c r="B848" s="103"/>
    </row>
    <row r="849" customFormat="false" ht="12.75" hidden="false" customHeight="false" outlineLevel="0" collapsed="false">
      <c r="B849" s="103"/>
    </row>
    <row r="850" customFormat="false" ht="12.75" hidden="false" customHeight="false" outlineLevel="0" collapsed="false">
      <c r="B850" s="103"/>
    </row>
    <row r="851" customFormat="false" ht="12.75" hidden="false" customHeight="false" outlineLevel="0" collapsed="false">
      <c r="B851" s="103"/>
    </row>
    <row r="852" customFormat="false" ht="12.75" hidden="false" customHeight="false" outlineLevel="0" collapsed="false">
      <c r="B852" s="103"/>
    </row>
    <row r="853" customFormat="false" ht="12.75" hidden="false" customHeight="false" outlineLevel="0" collapsed="false">
      <c r="B853" s="103"/>
    </row>
    <row r="854" customFormat="false" ht="12.75" hidden="false" customHeight="false" outlineLevel="0" collapsed="false">
      <c r="B854" s="103"/>
    </row>
    <row r="855" customFormat="false" ht="12.75" hidden="false" customHeight="false" outlineLevel="0" collapsed="false">
      <c r="B855" s="103"/>
    </row>
    <row r="856" customFormat="false" ht="12.75" hidden="false" customHeight="false" outlineLevel="0" collapsed="false">
      <c r="B856" s="103"/>
    </row>
    <row r="857" customFormat="false" ht="12.75" hidden="false" customHeight="false" outlineLevel="0" collapsed="false">
      <c r="B857" s="103"/>
    </row>
    <row r="858" customFormat="false" ht="12.75" hidden="false" customHeight="false" outlineLevel="0" collapsed="false">
      <c r="B858" s="103"/>
    </row>
    <row r="859" customFormat="false" ht="12.75" hidden="false" customHeight="false" outlineLevel="0" collapsed="false">
      <c r="B859" s="103"/>
    </row>
    <row r="860" customFormat="false" ht="12.75" hidden="false" customHeight="false" outlineLevel="0" collapsed="false">
      <c r="B860" s="103"/>
    </row>
    <row r="861" customFormat="false" ht="12.75" hidden="false" customHeight="false" outlineLevel="0" collapsed="false">
      <c r="B861" s="103"/>
    </row>
    <row r="862" customFormat="false" ht="12.75" hidden="false" customHeight="false" outlineLevel="0" collapsed="false">
      <c r="B862" s="103"/>
    </row>
    <row r="863" customFormat="false" ht="12.75" hidden="false" customHeight="false" outlineLevel="0" collapsed="false">
      <c r="B863" s="103"/>
    </row>
    <row r="864" customFormat="false" ht="12.75" hidden="false" customHeight="false" outlineLevel="0" collapsed="false">
      <c r="B864" s="103"/>
    </row>
    <row r="865" customFormat="false" ht="12.75" hidden="false" customHeight="false" outlineLevel="0" collapsed="false">
      <c r="B865" s="103"/>
    </row>
    <row r="866" customFormat="false" ht="12.75" hidden="false" customHeight="false" outlineLevel="0" collapsed="false">
      <c r="B866" s="103"/>
    </row>
    <row r="867" customFormat="false" ht="12.75" hidden="false" customHeight="false" outlineLevel="0" collapsed="false">
      <c r="B867" s="103"/>
    </row>
    <row r="868" customFormat="false" ht="12.75" hidden="false" customHeight="false" outlineLevel="0" collapsed="false">
      <c r="B868" s="103"/>
    </row>
    <row r="869" customFormat="false" ht="12.75" hidden="false" customHeight="false" outlineLevel="0" collapsed="false">
      <c r="B869" s="103"/>
    </row>
    <row r="870" customFormat="false" ht="12.75" hidden="false" customHeight="false" outlineLevel="0" collapsed="false">
      <c r="B870" s="103"/>
    </row>
    <row r="871" customFormat="false" ht="12.75" hidden="false" customHeight="false" outlineLevel="0" collapsed="false">
      <c r="B871" s="103"/>
    </row>
    <row r="872" customFormat="false" ht="12.75" hidden="false" customHeight="false" outlineLevel="0" collapsed="false">
      <c r="B872" s="103"/>
    </row>
    <row r="873" customFormat="false" ht="12.75" hidden="false" customHeight="false" outlineLevel="0" collapsed="false">
      <c r="B873" s="103"/>
    </row>
    <row r="874" customFormat="false" ht="12.75" hidden="false" customHeight="false" outlineLevel="0" collapsed="false">
      <c r="B874" s="103"/>
    </row>
    <row r="875" customFormat="false" ht="12.75" hidden="false" customHeight="false" outlineLevel="0" collapsed="false">
      <c r="B875" s="103"/>
    </row>
    <row r="876" customFormat="false" ht="12.75" hidden="false" customHeight="false" outlineLevel="0" collapsed="false">
      <c r="B876" s="103"/>
    </row>
    <row r="877" customFormat="false" ht="12.75" hidden="false" customHeight="false" outlineLevel="0" collapsed="false">
      <c r="B877" s="103"/>
    </row>
    <row r="878" customFormat="false" ht="12.75" hidden="false" customHeight="false" outlineLevel="0" collapsed="false">
      <c r="B878" s="103"/>
    </row>
    <row r="879" customFormat="false" ht="12.75" hidden="false" customHeight="false" outlineLevel="0" collapsed="false">
      <c r="B879" s="103"/>
    </row>
    <row r="880" customFormat="false" ht="12.75" hidden="false" customHeight="false" outlineLevel="0" collapsed="false">
      <c r="B880" s="103"/>
    </row>
    <row r="881" customFormat="false" ht="12.75" hidden="false" customHeight="false" outlineLevel="0" collapsed="false">
      <c r="B881" s="103"/>
    </row>
    <row r="882" customFormat="false" ht="12.75" hidden="false" customHeight="false" outlineLevel="0" collapsed="false">
      <c r="B882" s="103"/>
    </row>
    <row r="883" customFormat="false" ht="12.75" hidden="false" customHeight="false" outlineLevel="0" collapsed="false">
      <c r="B883" s="103"/>
    </row>
    <row r="884" customFormat="false" ht="12.75" hidden="false" customHeight="false" outlineLevel="0" collapsed="false">
      <c r="B884" s="103"/>
    </row>
    <row r="885" customFormat="false" ht="12.75" hidden="false" customHeight="false" outlineLevel="0" collapsed="false">
      <c r="B885" s="103"/>
    </row>
    <row r="886" customFormat="false" ht="12.75" hidden="false" customHeight="false" outlineLevel="0" collapsed="false">
      <c r="B886" s="103"/>
    </row>
    <row r="887" customFormat="false" ht="12.75" hidden="false" customHeight="false" outlineLevel="0" collapsed="false">
      <c r="B887" s="103"/>
    </row>
    <row r="888" customFormat="false" ht="12.75" hidden="false" customHeight="false" outlineLevel="0" collapsed="false">
      <c r="B888" s="103"/>
    </row>
    <row r="889" customFormat="false" ht="12.75" hidden="false" customHeight="false" outlineLevel="0" collapsed="false">
      <c r="B889" s="103"/>
    </row>
    <row r="890" customFormat="false" ht="12.75" hidden="false" customHeight="false" outlineLevel="0" collapsed="false">
      <c r="B890" s="103"/>
    </row>
    <row r="891" customFormat="false" ht="12.75" hidden="false" customHeight="false" outlineLevel="0" collapsed="false">
      <c r="B891" s="103"/>
    </row>
    <row r="892" customFormat="false" ht="12.75" hidden="false" customHeight="false" outlineLevel="0" collapsed="false">
      <c r="B892" s="103"/>
    </row>
    <row r="893" customFormat="false" ht="12.75" hidden="false" customHeight="false" outlineLevel="0" collapsed="false">
      <c r="B893" s="103"/>
    </row>
    <row r="894" customFormat="false" ht="12.75" hidden="false" customHeight="false" outlineLevel="0" collapsed="false">
      <c r="B894" s="103"/>
    </row>
    <row r="895" customFormat="false" ht="12.75" hidden="false" customHeight="false" outlineLevel="0" collapsed="false">
      <c r="B895" s="103"/>
    </row>
    <row r="896" customFormat="false" ht="12.75" hidden="false" customHeight="false" outlineLevel="0" collapsed="false">
      <c r="B896" s="103"/>
    </row>
    <row r="897" customFormat="false" ht="12.75" hidden="false" customHeight="false" outlineLevel="0" collapsed="false">
      <c r="B897" s="103"/>
    </row>
    <row r="898" customFormat="false" ht="12.75" hidden="false" customHeight="false" outlineLevel="0" collapsed="false">
      <c r="B898" s="103"/>
    </row>
    <row r="899" customFormat="false" ht="12.75" hidden="false" customHeight="false" outlineLevel="0" collapsed="false">
      <c r="B899" s="103"/>
    </row>
    <row r="900" customFormat="false" ht="12.75" hidden="false" customHeight="false" outlineLevel="0" collapsed="false">
      <c r="B900" s="103"/>
    </row>
    <row r="901" customFormat="false" ht="12.75" hidden="false" customHeight="false" outlineLevel="0" collapsed="false">
      <c r="B901" s="103"/>
    </row>
    <row r="902" customFormat="false" ht="12.75" hidden="false" customHeight="false" outlineLevel="0" collapsed="false">
      <c r="B902" s="103"/>
    </row>
    <row r="903" customFormat="false" ht="12.75" hidden="false" customHeight="false" outlineLevel="0" collapsed="false">
      <c r="B903" s="103"/>
    </row>
    <row r="904" customFormat="false" ht="12.75" hidden="false" customHeight="false" outlineLevel="0" collapsed="false">
      <c r="B904" s="103"/>
    </row>
    <row r="905" customFormat="false" ht="12.75" hidden="false" customHeight="false" outlineLevel="0" collapsed="false">
      <c r="B905" s="103"/>
    </row>
    <row r="906" customFormat="false" ht="12.75" hidden="false" customHeight="false" outlineLevel="0" collapsed="false">
      <c r="B906" s="103"/>
    </row>
    <row r="907" customFormat="false" ht="12.75" hidden="false" customHeight="false" outlineLevel="0" collapsed="false">
      <c r="B907" s="103"/>
    </row>
    <row r="908" customFormat="false" ht="12.75" hidden="false" customHeight="false" outlineLevel="0" collapsed="false">
      <c r="B908" s="103"/>
    </row>
    <row r="909" customFormat="false" ht="12.75" hidden="false" customHeight="false" outlineLevel="0" collapsed="false">
      <c r="B909" s="103"/>
    </row>
    <row r="910" customFormat="false" ht="12.75" hidden="false" customHeight="false" outlineLevel="0" collapsed="false">
      <c r="B910" s="103"/>
    </row>
    <row r="911" customFormat="false" ht="12.75" hidden="false" customHeight="false" outlineLevel="0" collapsed="false">
      <c r="B911" s="103"/>
    </row>
    <row r="912" customFormat="false" ht="12.75" hidden="false" customHeight="false" outlineLevel="0" collapsed="false">
      <c r="B912" s="103"/>
    </row>
    <row r="913" customFormat="false" ht="12.75" hidden="false" customHeight="false" outlineLevel="0" collapsed="false">
      <c r="B913" s="103"/>
    </row>
    <row r="914" customFormat="false" ht="12.75" hidden="false" customHeight="false" outlineLevel="0" collapsed="false">
      <c r="B914" s="103"/>
    </row>
    <row r="915" customFormat="false" ht="12.75" hidden="false" customHeight="false" outlineLevel="0" collapsed="false">
      <c r="B915" s="103"/>
    </row>
    <row r="916" customFormat="false" ht="12.75" hidden="false" customHeight="false" outlineLevel="0" collapsed="false">
      <c r="B916" s="103"/>
    </row>
    <row r="917" customFormat="false" ht="12.75" hidden="false" customHeight="false" outlineLevel="0" collapsed="false">
      <c r="B917" s="103"/>
    </row>
    <row r="918" customFormat="false" ht="12.75" hidden="false" customHeight="false" outlineLevel="0" collapsed="false">
      <c r="B918" s="103"/>
    </row>
    <row r="919" customFormat="false" ht="12.75" hidden="false" customHeight="false" outlineLevel="0" collapsed="false">
      <c r="B919" s="103"/>
    </row>
    <row r="920" customFormat="false" ht="12.75" hidden="false" customHeight="false" outlineLevel="0" collapsed="false">
      <c r="B920" s="103"/>
    </row>
    <row r="921" customFormat="false" ht="12.75" hidden="false" customHeight="false" outlineLevel="0" collapsed="false">
      <c r="B921" s="103"/>
    </row>
    <row r="922" customFormat="false" ht="12.75" hidden="false" customHeight="false" outlineLevel="0" collapsed="false">
      <c r="B922" s="103"/>
    </row>
    <row r="923" customFormat="false" ht="12.75" hidden="false" customHeight="false" outlineLevel="0" collapsed="false">
      <c r="B923" s="103"/>
    </row>
    <row r="924" customFormat="false" ht="12.75" hidden="false" customHeight="false" outlineLevel="0" collapsed="false">
      <c r="B924" s="103"/>
    </row>
    <row r="925" customFormat="false" ht="12.75" hidden="false" customHeight="false" outlineLevel="0" collapsed="false">
      <c r="B925" s="103"/>
    </row>
    <row r="926" customFormat="false" ht="12.75" hidden="false" customHeight="false" outlineLevel="0" collapsed="false">
      <c r="B926" s="103"/>
    </row>
    <row r="927" customFormat="false" ht="12.75" hidden="false" customHeight="false" outlineLevel="0" collapsed="false">
      <c r="B927" s="103"/>
    </row>
    <row r="928" customFormat="false" ht="12.75" hidden="false" customHeight="false" outlineLevel="0" collapsed="false">
      <c r="B928" s="103"/>
    </row>
    <row r="929" customFormat="false" ht="12.75" hidden="false" customHeight="false" outlineLevel="0" collapsed="false">
      <c r="B929" s="103"/>
    </row>
    <row r="930" customFormat="false" ht="12.75" hidden="false" customHeight="false" outlineLevel="0" collapsed="false">
      <c r="B930" s="103"/>
    </row>
    <row r="931" customFormat="false" ht="12.75" hidden="false" customHeight="false" outlineLevel="0" collapsed="false">
      <c r="B931" s="103"/>
    </row>
    <row r="932" customFormat="false" ht="12.75" hidden="false" customHeight="false" outlineLevel="0" collapsed="false">
      <c r="B932" s="103"/>
    </row>
    <row r="933" customFormat="false" ht="12.75" hidden="false" customHeight="false" outlineLevel="0" collapsed="false">
      <c r="B933" s="103"/>
    </row>
    <row r="934" customFormat="false" ht="12.75" hidden="false" customHeight="false" outlineLevel="0" collapsed="false">
      <c r="B934" s="103"/>
    </row>
    <row r="935" customFormat="false" ht="12.75" hidden="false" customHeight="false" outlineLevel="0" collapsed="false">
      <c r="B935" s="103"/>
    </row>
    <row r="936" customFormat="false" ht="12.75" hidden="false" customHeight="false" outlineLevel="0" collapsed="false">
      <c r="B936" s="103"/>
    </row>
    <row r="937" customFormat="false" ht="12.75" hidden="false" customHeight="false" outlineLevel="0" collapsed="false">
      <c r="B937" s="103"/>
    </row>
    <row r="938" customFormat="false" ht="12.75" hidden="false" customHeight="false" outlineLevel="0" collapsed="false">
      <c r="B938" s="103"/>
    </row>
    <row r="939" customFormat="false" ht="12.75" hidden="false" customHeight="false" outlineLevel="0" collapsed="false">
      <c r="B939" s="103"/>
    </row>
    <row r="940" customFormat="false" ht="12.75" hidden="false" customHeight="false" outlineLevel="0" collapsed="false">
      <c r="B940" s="103"/>
    </row>
    <row r="941" customFormat="false" ht="12.75" hidden="false" customHeight="false" outlineLevel="0" collapsed="false">
      <c r="B941" s="103"/>
    </row>
    <row r="942" customFormat="false" ht="12.75" hidden="false" customHeight="false" outlineLevel="0" collapsed="false">
      <c r="B942" s="103"/>
    </row>
    <row r="943" customFormat="false" ht="12.75" hidden="false" customHeight="false" outlineLevel="0" collapsed="false">
      <c r="B943" s="103"/>
    </row>
    <row r="944" customFormat="false" ht="12.75" hidden="false" customHeight="false" outlineLevel="0" collapsed="false">
      <c r="B944" s="103"/>
    </row>
    <row r="945" customFormat="false" ht="12.75" hidden="false" customHeight="false" outlineLevel="0" collapsed="false">
      <c r="B945" s="103"/>
    </row>
    <row r="946" customFormat="false" ht="12.75" hidden="false" customHeight="false" outlineLevel="0" collapsed="false">
      <c r="B946" s="103"/>
    </row>
    <row r="947" customFormat="false" ht="12.75" hidden="false" customHeight="false" outlineLevel="0" collapsed="false">
      <c r="B947" s="103"/>
    </row>
    <row r="948" customFormat="false" ht="12.75" hidden="false" customHeight="false" outlineLevel="0" collapsed="false">
      <c r="B948" s="103"/>
    </row>
    <row r="949" customFormat="false" ht="12.75" hidden="false" customHeight="false" outlineLevel="0" collapsed="false">
      <c r="B949" s="103"/>
    </row>
    <row r="950" customFormat="false" ht="12.75" hidden="false" customHeight="false" outlineLevel="0" collapsed="false">
      <c r="B950" s="103"/>
    </row>
    <row r="951" customFormat="false" ht="12.75" hidden="false" customHeight="false" outlineLevel="0" collapsed="false">
      <c r="B951" s="103"/>
    </row>
    <row r="952" customFormat="false" ht="12.75" hidden="false" customHeight="false" outlineLevel="0" collapsed="false">
      <c r="B952" s="103"/>
    </row>
    <row r="953" customFormat="false" ht="12.75" hidden="false" customHeight="false" outlineLevel="0" collapsed="false">
      <c r="B953" s="103"/>
    </row>
    <row r="954" customFormat="false" ht="12.75" hidden="false" customHeight="false" outlineLevel="0" collapsed="false">
      <c r="B954" s="103"/>
    </row>
    <row r="955" customFormat="false" ht="12.75" hidden="false" customHeight="false" outlineLevel="0" collapsed="false">
      <c r="B955" s="103"/>
    </row>
    <row r="956" customFormat="false" ht="12.75" hidden="false" customHeight="false" outlineLevel="0" collapsed="false">
      <c r="B956" s="103"/>
    </row>
    <row r="957" customFormat="false" ht="12.75" hidden="false" customHeight="false" outlineLevel="0" collapsed="false">
      <c r="B957" s="103"/>
    </row>
    <row r="958" customFormat="false" ht="12.75" hidden="false" customHeight="false" outlineLevel="0" collapsed="false">
      <c r="B958" s="103"/>
    </row>
    <row r="959" customFormat="false" ht="12.75" hidden="false" customHeight="false" outlineLevel="0" collapsed="false">
      <c r="B959" s="103"/>
    </row>
    <row r="960" customFormat="false" ht="12.75" hidden="false" customHeight="false" outlineLevel="0" collapsed="false">
      <c r="B960" s="103"/>
    </row>
    <row r="961" customFormat="false" ht="12.75" hidden="false" customHeight="false" outlineLevel="0" collapsed="false">
      <c r="B961" s="103"/>
    </row>
    <row r="962" customFormat="false" ht="12.75" hidden="false" customHeight="false" outlineLevel="0" collapsed="false">
      <c r="B962" s="103"/>
    </row>
    <row r="963" customFormat="false" ht="12.75" hidden="false" customHeight="false" outlineLevel="0" collapsed="false">
      <c r="B963" s="103"/>
    </row>
    <row r="964" customFormat="false" ht="12.75" hidden="false" customHeight="false" outlineLevel="0" collapsed="false">
      <c r="B964" s="103"/>
    </row>
    <row r="965" customFormat="false" ht="12.75" hidden="false" customHeight="false" outlineLevel="0" collapsed="false">
      <c r="B965" s="103"/>
    </row>
    <row r="966" customFormat="false" ht="12.75" hidden="false" customHeight="false" outlineLevel="0" collapsed="false">
      <c r="B966" s="103"/>
    </row>
    <row r="967" customFormat="false" ht="12.75" hidden="false" customHeight="false" outlineLevel="0" collapsed="false">
      <c r="B967" s="103"/>
    </row>
    <row r="968" customFormat="false" ht="12.75" hidden="false" customHeight="false" outlineLevel="0" collapsed="false">
      <c r="B968" s="103"/>
    </row>
    <row r="969" customFormat="false" ht="12.75" hidden="false" customHeight="false" outlineLevel="0" collapsed="false">
      <c r="B969" s="103"/>
    </row>
    <row r="970" customFormat="false" ht="12.75" hidden="false" customHeight="false" outlineLevel="0" collapsed="false">
      <c r="B970" s="103"/>
    </row>
    <row r="971" customFormat="false" ht="12.75" hidden="false" customHeight="false" outlineLevel="0" collapsed="false">
      <c r="B971" s="103"/>
    </row>
    <row r="972" customFormat="false" ht="12.75" hidden="false" customHeight="false" outlineLevel="0" collapsed="false">
      <c r="B972" s="103"/>
    </row>
    <row r="973" customFormat="false" ht="12.75" hidden="false" customHeight="false" outlineLevel="0" collapsed="false">
      <c r="B973" s="103"/>
    </row>
    <row r="974" customFormat="false" ht="12.75" hidden="false" customHeight="false" outlineLevel="0" collapsed="false">
      <c r="B974" s="103"/>
    </row>
    <row r="975" customFormat="false" ht="12.75" hidden="false" customHeight="false" outlineLevel="0" collapsed="false">
      <c r="B975" s="103"/>
    </row>
    <row r="976" customFormat="false" ht="12.75" hidden="false" customHeight="false" outlineLevel="0" collapsed="false">
      <c r="B976" s="103"/>
    </row>
    <row r="977" customFormat="false" ht="12.75" hidden="false" customHeight="false" outlineLevel="0" collapsed="false">
      <c r="B977" s="103"/>
    </row>
    <row r="978" customFormat="false" ht="12.75" hidden="false" customHeight="false" outlineLevel="0" collapsed="false">
      <c r="B978" s="103"/>
    </row>
    <row r="979" customFormat="false" ht="12.75" hidden="false" customHeight="false" outlineLevel="0" collapsed="false">
      <c r="B979" s="103"/>
    </row>
    <row r="980" customFormat="false" ht="12.75" hidden="false" customHeight="false" outlineLevel="0" collapsed="false">
      <c r="B980" s="103"/>
    </row>
    <row r="981" customFormat="false" ht="12.75" hidden="false" customHeight="false" outlineLevel="0" collapsed="false">
      <c r="B981" s="103"/>
    </row>
    <row r="982" customFormat="false" ht="12.75" hidden="false" customHeight="false" outlineLevel="0" collapsed="false">
      <c r="B982" s="103"/>
    </row>
    <row r="983" customFormat="false" ht="12.75" hidden="false" customHeight="false" outlineLevel="0" collapsed="false">
      <c r="B983" s="103"/>
    </row>
    <row r="984" customFormat="false" ht="12.75" hidden="false" customHeight="false" outlineLevel="0" collapsed="false">
      <c r="B984" s="103"/>
    </row>
    <row r="985" customFormat="false" ht="12.75" hidden="false" customHeight="false" outlineLevel="0" collapsed="false">
      <c r="B985" s="103"/>
    </row>
    <row r="986" customFormat="false" ht="12.75" hidden="false" customHeight="false" outlineLevel="0" collapsed="false">
      <c r="B986" s="103"/>
    </row>
    <row r="987" customFormat="false" ht="12.75" hidden="false" customHeight="false" outlineLevel="0" collapsed="false">
      <c r="B987" s="103"/>
    </row>
    <row r="988" customFormat="false" ht="12.75" hidden="false" customHeight="false" outlineLevel="0" collapsed="false">
      <c r="B988" s="103"/>
    </row>
    <row r="989" customFormat="false" ht="12.75" hidden="false" customHeight="false" outlineLevel="0" collapsed="false">
      <c r="B989" s="103"/>
    </row>
    <row r="990" customFormat="false" ht="12.75" hidden="false" customHeight="false" outlineLevel="0" collapsed="false">
      <c r="B990" s="103"/>
    </row>
    <row r="991" customFormat="false" ht="12.75" hidden="false" customHeight="false" outlineLevel="0" collapsed="false">
      <c r="B991" s="103"/>
    </row>
    <row r="992" customFormat="false" ht="12.75" hidden="false" customHeight="false" outlineLevel="0" collapsed="false">
      <c r="B992" s="103"/>
    </row>
    <row r="993" customFormat="false" ht="12.75" hidden="false" customHeight="false" outlineLevel="0" collapsed="false">
      <c r="B993" s="103"/>
    </row>
    <row r="994" customFormat="false" ht="12.75" hidden="false" customHeight="false" outlineLevel="0" collapsed="false">
      <c r="B994" s="103"/>
    </row>
    <row r="995" customFormat="false" ht="12.75" hidden="false" customHeight="false" outlineLevel="0" collapsed="false">
      <c r="B995" s="103"/>
    </row>
    <row r="996" customFormat="false" ht="12.75" hidden="false" customHeight="false" outlineLevel="0" collapsed="false">
      <c r="B996" s="103"/>
    </row>
    <row r="997" customFormat="false" ht="12.75" hidden="false" customHeight="false" outlineLevel="0" collapsed="false">
      <c r="B997" s="103"/>
    </row>
    <row r="998" customFormat="false" ht="12.75" hidden="false" customHeight="false" outlineLevel="0" collapsed="false">
      <c r="B998" s="103"/>
    </row>
    <row r="999" customFormat="false" ht="12.75" hidden="false" customHeight="false" outlineLevel="0" collapsed="false">
      <c r="B999" s="103"/>
    </row>
    <row r="1000" customFormat="false" ht="12.75" hidden="false" customHeight="false" outlineLevel="0" collapsed="false">
      <c r="B1000" s="103"/>
    </row>
    <row r="1001" customFormat="false" ht="12.75" hidden="false" customHeight="false" outlineLevel="0" collapsed="false">
      <c r="B1001" s="103"/>
    </row>
    <row r="1002" customFormat="false" ht="12.75" hidden="false" customHeight="false" outlineLevel="0" collapsed="false">
      <c r="B1002" s="103"/>
    </row>
    <row r="1003" customFormat="false" ht="12.75" hidden="false" customHeight="false" outlineLevel="0" collapsed="false">
      <c r="B1003" s="103"/>
    </row>
    <row r="1004" customFormat="false" ht="12.75" hidden="false" customHeight="false" outlineLevel="0" collapsed="false">
      <c r="B1004" s="103"/>
    </row>
    <row r="1005" customFormat="false" ht="12.75" hidden="false" customHeight="false" outlineLevel="0" collapsed="false">
      <c r="B1005" s="103"/>
    </row>
    <row r="1006" customFormat="false" ht="12.75" hidden="false" customHeight="false" outlineLevel="0" collapsed="false">
      <c r="B1006" s="103"/>
    </row>
    <row r="1007" customFormat="false" ht="12.75" hidden="false" customHeight="false" outlineLevel="0" collapsed="false">
      <c r="B1007" s="103"/>
    </row>
    <row r="1008" customFormat="false" ht="12.75" hidden="false" customHeight="false" outlineLevel="0" collapsed="false">
      <c r="B1008" s="103"/>
    </row>
    <row r="1009" customFormat="false" ht="12.75" hidden="false" customHeight="false" outlineLevel="0" collapsed="false">
      <c r="B1009" s="103"/>
    </row>
    <row r="1010" customFormat="false" ht="12.75" hidden="false" customHeight="false" outlineLevel="0" collapsed="false">
      <c r="B1010" s="103"/>
    </row>
    <row r="1011" customFormat="false" ht="12.75" hidden="false" customHeight="false" outlineLevel="0" collapsed="false">
      <c r="B1011" s="103"/>
    </row>
    <row r="1012" customFormat="false" ht="12.75" hidden="false" customHeight="false" outlineLevel="0" collapsed="false">
      <c r="B1012" s="103"/>
    </row>
    <row r="1013" customFormat="false" ht="12.75" hidden="false" customHeight="false" outlineLevel="0" collapsed="false">
      <c r="B1013" s="103"/>
    </row>
    <row r="1014" customFormat="false" ht="12.75" hidden="false" customHeight="false" outlineLevel="0" collapsed="false">
      <c r="B1014" s="103"/>
    </row>
    <row r="1015" customFormat="false" ht="12.75" hidden="false" customHeight="false" outlineLevel="0" collapsed="false">
      <c r="B1015" s="103"/>
    </row>
    <row r="1016" customFormat="false" ht="12.75" hidden="false" customHeight="false" outlineLevel="0" collapsed="false">
      <c r="B1016" s="103"/>
    </row>
    <row r="1017" customFormat="false" ht="12.75" hidden="false" customHeight="false" outlineLevel="0" collapsed="false">
      <c r="B1017" s="103"/>
    </row>
    <row r="1018" customFormat="false" ht="12.75" hidden="false" customHeight="false" outlineLevel="0" collapsed="false">
      <c r="B1018" s="103"/>
    </row>
    <row r="1019" customFormat="false" ht="12.75" hidden="false" customHeight="false" outlineLevel="0" collapsed="false">
      <c r="B1019" s="103"/>
    </row>
    <row r="1020" customFormat="false" ht="12.75" hidden="false" customHeight="false" outlineLevel="0" collapsed="false">
      <c r="B1020" s="103"/>
    </row>
    <row r="1021" customFormat="false" ht="12.75" hidden="false" customHeight="false" outlineLevel="0" collapsed="false">
      <c r="B1021" s="103"/>
    </row>
    <row r="1022" customFormat="false" ht="12.75" hidden="false" customHeight="false" outlineLevel="0" collapsed="false">
      <c r="B1022" s="103"/>
    </row>
    <row r="1023" customFormat="false" ht="12.75" hidden="false" customHeight="false" outlineLevel="0" collapsed="false">
      <c r="B1023" s="103"/>
    </row>
    <row r="1024" customFormat="false" ht="12.75" hidden="false" customHeight="false" outlineLevel="0" collapsed="false">
      <c r="B1024" s="103"/>
    </row>
    <row r="1025" customFormat="false" ht="12.75" hidden="false" customHeight="false" outlineLevel="0" collapsed="false">
      <c r="B1025" s="103"/>
    </row>
    <row r="1026" customFormat="false" ht="12.75" hidden="false" customHeight="false" outlineLevel="0" collapsed="false">
      <c r="B1026" s="103"/>
    </row>
    <row r="1027" customFormat="false" ht="12.75" hidden="false" customHeight="false" outlineLevel="0" collapsed="false">
      <c r="B1027" s="103"/>
    </row>
    <row r="1028" customFormat="false" ht="12.75" hidden="false" customHeight="false" outlineLevel="0" collapsed="false">
      <c r="B1028" s="103"/>
    </row>
    <row r="1029" customFormat="false" ht="12.75" hidden="false" customHeight="false" outlineLevel="0" collapsed="false">
      <c r="B1029" s="103"/>
    </row>
    <row r="1030" customFormat="false" ht="12.75" hidden="false" customHeight="false" outlineLevel="0" collapsed="false">
      <c r="B1030" s="103"/>
    </row>
    <row r="1031" customFormat="false" ht="12.75" hidden="false" customHeight="false" outlineLevel="0" collapsed="false">
      <c r="B1031" s="103"/>
    </row>
    <row r="1032" customFormat="false" ht="12.75" hidden="false" customHeight="false" outlineLevel="0" collapsed="false">
      <c r="B1032" s="103"/>
    </row>
    <row r="1033" customFormat="false" ht="12.75" hidden="false" customHeight="false" outlineLevel="0" collapsed="false">
      <c r="B1033" s="103"/>
    </row>
    <row r="1034" customFormat="false" ht="12.75" hidden="false" customHeight="false" outlineLevel="0" collapsed="false">
      <c r="B1034" s="103"/>
    </row>
    <row r="1035" customFormat="false" ht="12.75" hidden="false" customHeight="false" outlineLevel="0" collapsed="false">
      <c r="B1035" s="103"/>
    </row>
    <row r="1036" customFormat="false" ht="12.75" hidden="false" customHeight="false" outlineLevel="0" collapsed="false">
      <c r="B1036" s="103"/>
    </row>
    <row r="1037" customFormat="false" ht="12.75" hidden="false" customHeight="false" outlineLevel="0" collapsed="false">
      <c r="B1037" s="103"/>
    </row>
    <row r="1038" customFormat="false" ht="12.75" hidden="false" customHeight="false" outlineLevel="0" collapsed="false">
      <c r="B1038" s="103"/>
    </row>
    <row r="1039" customFormat="false" ht="12.75" hidden="false" customHeight="false" outlineLevel="0" collapsed="false">
      <c r="B1039" s="103"/>
    </row>
    <row r="1040" customFormat="false" ht="12.75" hidden="false" customHeight="false" outlineLevel="0" collapsed="false">
      <c r="B1040" s="103"/>
    </row>
    <row r="1041" customFormat="false" ht="12.75" hidden="false" customHeight="false" outlineLevel="0" collapsed="false">
      <c r="B1041" s="103"/>
    </row>
    <row r="1042" customFormat="false" ht="12.75" hidden="false" customHeight="false" outlineLevel="0" collapsed="false">
      <c r="B1042" s="103"/>
    </row>
    <row r="1043" customFormat="false" ht="12.75" hidden="false" customHeight="false" outlineLevel="0" collapsed="false">
      <c r="B1043" s="103"/>
    </row>
    <row r="1044" customFormat="false" ht="12.75" hidden="false" customHeight="false" outlineLevel="0" collapsed="false">
      <c r="B1044" s="103"/>
    </row>
    <row r="1045" customFormat="false" ht="12.75" hidden="false" customHeight="false" outlineLevel="0" collapsed="false">
      <c r="B1045" s="103"/>
    </row>
    <row r="1046" customFormat="false" ht="12.75" hidden="false" customHeight="false" outlineLevel="0" collapsed="false">
      <c r="B1046" s="103"/>
    </row>
    <row r="1047" customFormat="false" ht="12.75" hidden="false" customHeight="false" outlineLevel="0" collapsed="false">
      <c r="B1047" s="103"/>
    </row>
    <row r="1048" customFormat="false" ht="12.75" hidden="false" customHeight="false" outlineLevel="0" collapsed="false">
      <c r="B1048" s="103"/>
    </row>
    <row r="1049" customFormat="false" ht="12.75" hidden="false" customHeight="false" outlineLevel="0" collapsed="false">
      <c r="B1049" s="103"/>
    </row>
    <row r="1050" customFormat="false" ht="12.75" hidden="false" customHeight="false" outlineLevel="0" collapsed="false">
      <c r="B1050" s="103"/>
    </row>
    <row r="1051" customFormat="false" ht="12.75" hidden="false" customHeight="false" outlineLevel="0" collapsed="false">
      <c r="B1051" s="103"/>
    </row>
    <row r="1052" customFormat="false" ht="12.75" hidden="false" customHeight="false" outlineLevel="0" collapsed="false">
      <c r="B1052" s="103"/>
    </row>
    <row r="1053" customFormat="false" ht="12.75" hidden="false" customHeight="false" outlineLevel="0" collapsed="false">
      <c r="B1053" s="103"/>
    </row>
    <row r="1054" customFormat="false" ht="12.75" hidden="false" customHeight="false" outlineLevel="0" collapsed="false">
      <c r="B1054" s="103"/>
    </row>
    <row r="1055" customFormat="false" ht="12.75" hidden="false" customHeight="false" outlineLevel="0" collapsed="false">
      <c r="B1055" s="103"/>
    </row>
    <row r="1056" customFormat="false" ht="12.75" hidden="false" customHeight="false" outlineLevel="0" collapsed="false">
      <c r="B1056" s="103"/>
    </row>
    <row r="1057" customFormat="false" ht="12.75" hidden="false" customHeight="false" outlineLevel="0" collapsed="false">
      <c r="B1057" s="103"/>
    </row>
    <row r="1058" customFormat="false" ht="12.75" hidden="false" customHeight="false" outlineLevel="0" collapsed="false">
      <c r="B1058" s="103"/>
    </row>
    <row r="1059" customFormat="false" ht="12.75" hidden="false" customHeight="false" outlineLevel="0" collapsed="false">
      <c r="B1059" s="103"/>
    </row>
    <row r="1060" customFormat="false" ht="12.75" hidden="false" customHeight="false" outlineLevel="0" collapsed="false">
      <c r="B1060" s="103"/>
    </row>
    <row r="1061" customFormat="false" ht="12.75" hidden="false" customHeight="false" outlineLevel="0" collapsed="false">
      <c r="B1061" s="103"/>
    </row>
    <row r="1062" customFormat="false" ht="12.75" hidden="false" customHeight="false" outlineLevel="0" collapsed="false">
      <c r="B1062" s="103"/>
    </row>
    <row r="1063" customFormat="false" ht="12.75" hidden="false" customHeight="false" outlineLevel="0" collapsed="false">
      <c r="B1063" s="103"/>
    </row>
    <row r="1064" customFormat="false" ht="12.75" hidden="false" customHeight="false" outlineLevel="0" collapsed="false">
      <c r="B1064" s="103"/>
    </row>
    <row r="1065" customFormat="false" ht="12.75" hidden="false" customHeight="false" outlineLevel="0" collapsed="false">
      <c r="B1065" s="103"/>
    </row>
    <row r="1066" customFormat="false" ht="12.75" hidden="false" customHeight="false" outlineLevel="0" collapsed="false">
      <c r="B1066" s="103"/>
    </row>
    <row r="1067" customFormat="false" ht="12.75" hidden="false" customHeight="false" outlineLevel="0" collapsed="false">
      <c r="B1067" s="103"/>
    </row>
    <row r="1068" customFormat="false" ht="12.75" hidden="false" customHeight="false" outlineLevel="0" collapsed="false">
      <c r="B1068" s="103"/>
    </row>
    <row r="1069" customFormat="false" ht="12.75" hidden="false" customHeight="false" outlineLevel="0" collapsed="false">
      <c r="B1069" s="103"/>
    </row>
    <row r="1070" customFormat="false" ht="12.75" hidden="false" customHeight="false" outlineLevel="0" collapsed="false">
      <c r="B1070" s="103"/>
    </row>
    <row r="1071" customFormat="false" ht="12.75" hidden="false" customHeight="false" outlineLevel="0" collapsed="false">
      <c r="B1071" s="103"/>
    </row>
    <row r="1072" customFormat="false" ht="12.75" hidden="false" customHeight="false" outlineLevel="0" collapsed="false">
      <c r="B1072" s="103"/>
    </row>
    <row r="1073" customFormat="false" ht="12.75" hidden="false" customHeight="false" outlineLevel="0" collapsed="false">
      <c r="B1073" s="103"/>
    </row>
    <row r="1074" customFormat="false" ht="12.75" hidden="false" customHeight="false" outlineLevel="0" collapsed="false">
      <c r="B1074" s="103"/>
    </row>
    <row r="1075" customFormat="false" ht="12.75" hidden="false" customHeight="false" outlineLevel="0" collapsed="false">
      <c r="B1075" s="103"/>
    </row>
    <row r="1076" customFormat="false" ht="12.75" hidden="false" customHeight="false" outlineLevel="0" collapsed="false">
      <c r="B1076" s="103"/>
    </row>
    <row r="1077" customFormat="false" ht="12.75" hidden="false" customHeight="false" outlineLevel="0" collapsed="false">
      <c r="B1077" s="103"/>
    </row>
    <row r="1078" customFormat="false" ht="12.75" hidden="false" customHeight="false" outlineLevel="0" collapsed="false">
      <c r="B1078" s="103"/>
    </row>
    <row r="1079" customFormat="false" ht="12.75" hidden="false" customHeight="false" outlineLevel="0" collapsed="false">
      <c r="B1079" s="103"/>
    </row>
    <row r="1080" customFormat="false" ht="12.75" hidden="false" customHeight="false" outlineLevel="0" collapsed="false">
      <c r="B1080" s="103"/>
    </row>
    <row r="1081" customFormat="false" ht="12.75" hidden="false" customHeight="false" outlineLevel="0" collapsed="false">
      <c r="B1081" s="103"/>
    </row>
    <row r="1082" customFormat="false" ht="12.75" hidden="false" customHeight="false" outlineLevel="0" collapsed="false">
      <c r="B1082" s="103"/>
    </row>
    <row r="1083" customFormat="false" ht="12.75" hidden="false" customHeight="false" outlineLevel="0" collapsed="false">
      <c r="B1083" s="103"/>
    </row>
    <row r="1084" customFormat="false" ht="12.75" hidden="false" customHeight="false" outlineLevel="0" collapsed="false">
      <c r="B1084" s="103"/>
    </row>
    <row r="1085" customFormat="false" ht="12.75" hidden="false" customHeight="false" outlineLevel="0" collapsed="false">
      <c r="B1085" s="103"/>
    </row>
    <row r="1086" customFormat="false" ht="12.75" hidden="false" customHeight="false" outlineLevel="0" collapsed="false">
      <c r="B1086" s="103"/>
    </row>
    <row r="1087" customFormat="false" ht="12.75" hidden="false" customHeight="false" outlineLevel="0" collapsed="false">
      <c r="B1087" s="103"/>
    </row>
    <row r="1088" customFormat="false" ht="12.75" hidden="false" customHeight="false" outlineLevel="0" collapsed="false">
      <c r="B1088" s="103"/>
    </row>
    <row r="1089" customFormat="false" ht="12.75" hidden="false" customHeight="false" outlineLevel="0" collapsed="false">
      <c r="B1089" s="103"/>
    </row>
    <row r="1090" customFormat="false" ht="12.75" hidden="false" customHeight="false" outlineLevel="0" collapsed="false">
      <c r="B1090" s="103"/>
    </row>
    <row r="1091" customFormat="false" ht="12.75" hidden="false" customHeight="false" outlineLevel="0" collapsed="false">
      <c r="B1091" s="103"/>
    </row>
    <row r="1092" customFormat="false" ht="12.75" hidden="false" customHeight="false" outlineLevel="0" collapsed="false">
      <c r="B1092" s="103"/>
    </row>
    <row r="1093" customFormat="false" ht="12.75" hidden="false" customHeight="false" outlineLevel="0" collapsed="false">
      <c r="B1093" s="103"/>
    </row>
    <row r="1094" customFormat="false" ht="12.75" hidden="false" customHeight="false" outlineLevel="0" collapsed="false">
      <c r="B1094" s="103"/>
    </row>
    <row r="1095" customFormat="false" ht="12.75" hidden="false" customHeight="false" outlineLevel="0" collapsed="false">
      <c r="B1095" s="103"/>
    </row>
    <row r="1096" customFormat="false" ht="12.75" hidden="false" customHeight="false" outlineLevel="0" collapsed="false">
      <c r="B1096" s="103"/>
    </row>
    <row r="1097" customFormat="false" ht="12.75" hidden="false" customHeight="false" outlineLevel="0" collapsed="false">
      <c r="B1097" s="103"/>
    </row>
    <row r="1098" customFormat="false" ht="12.75" hidden="false" customHeight="false" outlineLevel="0" collapsed="false">
      <c r="B1098" s="103"/>
    </row>
    <row r="1099" customFormat="false" ht="12.75" hidden="false" customHeight="false" outlineLevel="0" collapsed="false">
      <c r="B1099" s="103"/>
    </row>
    <row r="1100" customFormat="false" ht="12.75" hidden="false" customHeight="false" outlineLevel="0" collapsed="false">
      <c r="B1100" s="103"/>
    </row>
    <row r="1101" customFormat="false" ht="12.75" hidden="false" customHeight="false" outlineLevel="0" collapsed="false">
      <c r="B1101" s="103"/>
    </row>
    <row r="1102" customFormat="false" ht="12.75" hidden="false" customHeight="false" outlineLevel="0" collapsed="false">
      <c r="B1102" s="103"/>
    </row>
    <row r="1103" customFormat="false" ht="12.75" hidden="false" customHeight="false" outlineLevel="0" collapsed="false">
      <c r="B1103" s="103"/>
    </row>
    <row r="1104" customFormat="false" ht="12.75" hidden="false" customHeight="false" outlineLevel="0" collapsed="false">
      <c r="B1104" s="103"/>
    </row>
    <row r="1105" customFormat="false" ht="12.75" hidden="false" customHeight="false" outlineLevel="0" collapsed="false">
      <c r="B1105" s="103"/>
    </row>
    <row r="1106" customFormat="false" ht="12.75" hidden="false" customHeight="false" outlineLevel="0" collapsed="false">
      <c r="B1106" s="103"/>
    </row>
    <row r="1107" customFormat="false" ht="12.75" hidden="false" customHeight="false" outlineLevel="0" collapsed="false">
      <c r="B1107" s="103"/>
    </row>
    <row r="1108" customFormat="false" ht="12.75" hidden="false" customHeight="false" outlineLevel="0" collapsed="false">
      <c r="B1108" s="103"/>
    </row>
    <row r="1109" customFormat="false" ht="12.75" hidden="false" customHeight="false" outlineLevel="0" collapsed="false">
      <c r="B1109" s="103"/>
    </row>
    <row r="1110" customFormat="false" ht="12.75" hidden="false" customHeight="false" outlineLevel="0" collapsed="false">
      <c r="B1110" s="103"/>
    </row>
    <row r="1111" customFormat="false" ht="12.75" hidden="false" customHeight="false" outlineLevel="0" collapsed="false">
      <c r="B1111" s="103"/>
    </row>
    <row r="1112" customFormat="false" ht="12.75" hidden="false" customHeight="false" outlineLevel="0" collapsed="false">
      <c r="B1112" s="103"/>
    </row>
    <row r="1113" customFormat="false" ht="12.75" hidden="false" customHeight="false" outlineLevel="0" collapsed="false">
      <c r="B1113" s="103"/>
    </row>
    <row r="1114" customFormat="false" ht="12.75" hidden="false" customHeight="false" outlineLevel="0" collapsed="false">
      <c r="B1114" s="103"/>
    </row>
    <row r="1115" customFormat="false" ht="12.75" hidden="false" customHeight="false" outlineLevel="0" collapsed="false">
      <c r="B1115" s="103"/>
    </row>
    <row r="1116" customFormat="false" ht="12.75" hidden="false" customHeight="false" outlineLevel="0" collapsed="false">
      <c r="B1116" s="103"/>
    </row>
    <row r="1117" customFormat="false" ht="12.75" hidden="false" customHeight="false" outlineLevel="0" collapsed="false">
      <c r="B1117" s="103"/>
    </row>
    <row r="1118" customFormat="false" ht="12.75" hidden="false" customHeight="false" outlineLevel="0" collapsed="false">
      <c r="B1118" s="103"/>
    </row>
    <row r="1119" customFormat="false" ht="12.75" hidden="false" customHeight="false" outlineLevel="0" collapsed="false">
      <c r="B1119" s="103"/>
    </row>
    <row r="1120" customFormat="false" ht="12.75" hidden="false" customHeight="false" outlineLevel="0" collapsed="false">
      <c r="B1120" s="103"/>
    </row>
    <row r="1121" customFormat="false" ht="12.75" hidden="false" customHeight="false" outlineLevel="0" collapsed="false">
      <c r="B1121" s="103"/>
    </row>
    <row r="1122" customFormat="false" ht="12.75" hidden="false" customHeight="false" outlineLevel="0" collapsed="false">
      <c r="B1122" s="103"/>
    </row>
    <row r="1123" customFormat="false" ht="12.75" hidden="false" customHeight="false" outlineLevel="0" collapsed="false">
      <c r="B1123" s="103"/>
    </row>
    <row r="1124" customFormat="false" ht="12.75" hidden="false" customHeight="false" outlineLevel="0" collapsed="false">
      <c r="B1124" s="103"/>
    </row>
    <row r="1125" customFormat="false" ht="12.75" hidden="false" customHeight="false" outlineLevel="0" collapsed="false">
      <c r="B1125" s="103"/>
    </row>
    <row r="1126" customFormat="false" ht="12.75" hidden="false" customHeight="false" outlineLevel="0" collapsed="false">
      <c r="B1126" s="103"/>
    </row>
    <row r="1127" customFormat="false" ht="12.75" hidden="false" customHeight="false" outlineLevel="0" collapsed="false">
      <c r="B1127" s="103"/>
    </row>
    <row r="1128" customFormat="false" ht="12.75" hidden="false" customHeight="false" outlineLevel="0" collapsed="false">
      <c r="B1128" s="103"/>
    </row>
    <row r="1129" customFormat="false" ht="12.75" hidden="false" customHeight="false" outlineLevel="0" collapsed="false">
      <c r="B1129" s="103"/>
    </row>
    <row r="1130" customFormat="false" ht="12.75" hidden="false" customHeight="false" outlineLevel="0" collapsed="false">
      <c r="B1130" s="103"/>
    </row>
    <row r="1131" customFormat="false" ht="12.75" hidden="false" customHeight="false" outlineLevel="0" collapsed="false">
      <c r="B1131" s="103"/>
    </row>
    <row r="1132" customFormat="false" ht="12.75" hidden="false" customHeight="false" outlineLevel="0" collapsed="false">
      <c r="B1132" s="103"/>
    </row>
    <row r="1133" customFormat="false" ht="12.75" hidden="false" customHeight="false" outlineLevel="0" collapsed="false">
      <c r="B1133" s="103"/>
    </row>
    <row r="1134" customFormat="false" ht="12.75" hidden="false" customHeight="false" outlineLevel="0" collapsed="false">
      <c r="B1134" s="103"/>
    </row>
    <row r="1135" customFormat="false" ht="12.75" hidden="false" customHeight="false" outlineLevel="0" collapsed="false">
      <c r="B1135" s="103"/>
    </row>
    <row r="1136" customFormat="false" ht="12.75" hidden="false" customHeight="false" outlineLevel="0" collapsed="false">
      <c r="B1136" s="103"/>
    </row>
    <row r="1137" customFormat="false" ht="12.75" hidden="false" customHeight="false" outlineLevel="0" collapsed="false">
      <c r="B1137" s="103"/>
    </row>
    <row r="1138" customFormat="false" ht="12.75" hidden="false" customHeight="false" outlineLevel="0" collapsed="false">
      <c r="B1138" s="103"/>
    </row>
    <row r="1139" customFormat="false" ht="12.75" hidden="false" customHeight="false" outlineLevel="0" collapsed="false">
      <c r="B1139" s="103"/>
    </row>
    <row r="1140" customFormat="false" ht="12.75" hidden="false" customHeight="false" outlineLevel="0" collapsed="false">
      <c r="B1140" s="103"/>
    </row>
    <row r="1141" customFormat="false" ht="12.75" hidden="false" customHeight="false" outlineLevel="0" collapsed="false">
      <c r="B1141" s="103"/>
    </row>
    <row r="1142" customFormat="false" ht="12.75" hidden="false" customHeight="false" outlineLevel="0" collapsed="false">
      <c r="B1142" s="103"/>
    </row>
    <row r="1143" customFormat="false" ht="12.75" hidden="false" customHeight="false" outlineLevel="0" collapsed="false">
      <c r="B1143" s="103"/>
    </row>
    <row r="1144" customFormat="false" ht="12.75" hidden="false" customHeight="false" outlineLevel="0" collapsed="false">
      <c r="B1144" s="103"/>
    </row>
    <row r="1145" customFormat="false" ht="12.75" hidden="false" customHeight="false" outlineLevel="0" collapsed="false">
      <c r="B1145" s="103"/>
    </row>
    <row r="1146" customFormat="false" ht="12.75" hidden="false" customHeight="false" outlineLevel="0" collapsed="false">
      <c r="B1146" s="103"/>
    </row>
    <row r="1147" customFormat="false" ht="12.75" hidden="false" customHeight="false" outlineLevel="0" collapsed="false">
      <c r="B1147" s="103"/>
    </row>
    <row r="1148" customFormat="false" ht="12.75" hidden="false" customHeight="false" outlineLevel="0" collapsed="false">
      <c r="B1148" s="103"/>
    </row>
    <row r="1149" customFormat="false" ht="12.75" hidden="false" customHeight="false" outlineLevel="0" collapsed="false">
      <c r="B1149" s="103"/>
    </row>
    <row r="1150" customFormat="false" ht="12.75" hidden="false" customHeight="false" outlineLevel="0" collapsed="false">
      <c r="B1150" s="103"/>
    </row>
    <row r="1151" customFormat="false" ht="12.75" hidden="false" customHeight="false" outlineLevel="0" collapsed="false">
      <c r="B1151" s="103"/>
    </row>
    <row r="1152" customFormat="false" ht="12.75" hidden="false" customHeight="false" outlineLevel="0" collapsed="false">
      <c r="B1152" s="103"/>
    </row>
    <row r="1153" customFormat="false" ht="12.75" hidden="false" customHeight="false" outlineLevel="0" collapsed="false">
      <c r="B1153" s="103"/>
    </row>
    <row r="1154" customFormat="false" ht="12.75" hidden="false" customHeight="false" outlineLevel="0" collapsed="false">
      <c r="B1154" s="103"/>
    </row>
    <row r="1155" customFormat="false" ht="12.75" hidden="false" customHeight="false" outlineLevel="0" collapsed="false">
      <c r="B1155" s="103"/>
    </row>
    <row r="1156" customFormat="false" ht="12.75" hidden="false" customHeight="false" outlineLevel="0" collapsed="false">
      <c r="B1156" s="103"/>
    </row>
    <row r="1157" customFormat="false" ht="12.75" hidden="false" customHeight="false" outlineLevel="0" collapsed="false">
      <c r="B1157" s="103"/>
    </row>
    <row r="1158" customFormat="false" ht="12.75" hidden="false" customHeight="false" outlineLevel="0" collapsed="false">
      <c r="B1158" s="103"/>
    </row>
    <row r="1159" customFormat="false" ht="12.75" hidden="false" customHeight="false" outlineLevel="0" collapsed="false">
      <c r="B1159" s="103"/>
    </row>
    <row r="1160" customFormat="false" ht="12.75" hidden="false" customHeight="false" outlineLevel="0" collapsed="false">
      <c r="B1160" s="103"/>
    </row>
    <row r="1161" customFormat="false" ht="12.75" hidden="false" customHeight="false" outlineLevel="0" collapsed="false">
      <c r="B1161" s="103"/>
    </row>
    <row r="1162" customFormat="false" ht="12.75" hidden="false" customHeight="false" outlineLevel="0" collapsed="false">
      <c r="B1162" s="103"/>
    </row>
    <row r="1163" customFormat="false" ht="12.75" hidden="false" customHeight="false" outlineLevel="0" collapsed="false">
      <c r="B1163" s="103"/>
    </row>
    <row r="1164" customFormat="false" ht="12.75" hidden="false" customHeight="false" outlineLevel="0" collapsed="false">
      <c r="B1164" s="103"/>
    </row>
    <row r="1165" customFormat="false" ht="12.75" hidden="false" customHeight="false" outlineLevel="0" collapsed="false">
      <c r="B1165" s="103"/>
    </row>
    <row r="1166" customFormat="false" ht="12.75" hidden="false" customHeight="false" outlineLevel="0" collapsed="false">
      <c r="B1166" s="103"/>
    </row>
    <row r="1167" customFormat="false" ht="12.75" hidden="false" customHeight="false" outlineLevel="0" collapsed="false">
      <c r="B1167" s="103"/>
    </row>
    <row r="1168" customFormat="false" ht="12.75" hidden="false" customHeight="false" outlineLevel="0" collapsed="false">
      <c r="B1168" s="103"/>
    </row>
    <row r="1169" customFormat="false" ht="12.75" hidden="false" customHeight="false" outlineLevel="0" collapsed="false">
      <c r="B1169" s="103"/>
    </row>
    <row r="1170" customFormat="false" ht="12.75" hidden="false" customHeight="false" outlineLevel="0" collapsed="false">
      <c r="B1170" s="103"/>
    </row>
    <row r="1171" customFormat="false" ht="12.75" hidden="false" customHeight="false" outlineLevel="0" collapsed="false">
      <c r="B1171" s="103"/>
    </row>
    <row r="1172" customFormat="false" ht="12.75" hidden="false" customHeight="false" outlineLevel="0" collapsed="false">
      <c r="B1172" s="103"/>
    </row>
    <row r="1173" customFormat="false" ht="12.75" hidden="false" customHeight="false" outlineLevel="0" collapsed="false">
      <c r="B1173" s="103"/>
    </row>
    <row r="1174" customFormat="false" ht="12.75" hidden="false" customHeight="false" outlineLevel="0" collapsed="false">
      <c r="B1174" s="103"/>
    </row>
    <row r="1175" customFormat="false" ht="12.75" hidden="false" customHeight="false" outlineLevel="0" collapsed="false">
      <c r="B1175" s="103"/>
    </row>
    <row r="1176" customFormat="false" ht="12.75" hidden="false" customHeight="false" outlineLevel="0" collapsed="false">
      <c r="B1176" s="103"/>
    </row>
    <row r="1177" customFormat="false" ht="12.75" hidden="false" customHeight="false" outlineLevel="0" collapsed="false">
      <c r="B1177" s="103"/>
    </row>
    <row r="1178" customFormat="false" ht="12.75" hidden="false" customHeight="false" outlineLevel="0" collapsed="false">
      <c r="B1178" s="103"/>
    </row>
    <row r="1179" customFormat="false" ht="12.75" hidden="false" customHeight="false" outlineLevel="0" collapsed="false">
      <c r="B1179" s="103"/>
    </row>
    <row r="1180" customFormat="false" ht="12.75" hidden="false" customHeight="false" outlineLevel="0" collapsed="false">
      <c r="B1180" s="103"/>
    </row>
    <row r="1181" customFormat="false" ht="12.75" hidden="false" customHeight="false" outlineLevel="0" collapsed="false">
      <c r="B1181" s="103"/>
    </row>
    <row r="1182" customFormat="false" ht="12.75" hidden="false" customHeight="false" outlineLevel="0" collapsed="false">
      <c r="B1182" s="103"/>
    </row>
    <row r="1183" customFormat="false" ht="12.75" hidden="false" customHeight="false" outlineLevel="0" collapsed="false">
      <c r="B1183" s="103"/>
    </row>
    <row r="1184" customFormat="false" ht="12.75" hidden="false" customHeight="false" outlineLevel="0" collapsed="false">
      <c r="B1184" s="103"/>
    </row>
    <row r="1185" customFormat="false" ht="12.75" hidden="false" customHeight="false" outlineLevel="0" collapsed="false">
      <c r="B1185" s="103"/>
    </row>
    <row r="1186" customFormat="false" ht="12.75" hidden="false" customHeight="false" outlineLevel="0" collapsed="false">
      <c r="B1186" s="103"/>
    </row>
    <row r="1187" customFormat="false" ht="12.75" hidden="false" customHeight="false" outlineLevel="0" collapsed="false">
      <c r="B1187" s="103"/>
    </row>
    <row r="1188" customFormat="false" ht="12.75" hidden="false" customHeight="false" outlineLevel="0" collapsed="false">
      <c r="B1188" s="103"/>
    </row>
    <row r="1189" customFormat="false" ht="12.75" hidden="false" customHeight="false" outlineLevel="0" collapsed="false">
      <c r="B1189" s="103"/>
    </row>
    <row r="1190" customFormat="false" ht="12.75" hidden="false" customHeight="false" outlineLevel="0" collapsed="false">
      <c r="B1190" s="103"/>
    </row>
    <row r="1191" customFormat="false" ht="12.75" hidden="false" customHeight="false" outlineLevel="0" collapsed="false">
      <c r="B1191" s="103"/>
    </row>
    <row r="1192" customFormat="false" ht="12.75" hidden="false" customHeight="false" outlineLevel="0" collapsed="false">
      <c r="B1192" s="103"/>
    </row>
    <row r="1193" customFormat="false" ht="12.75" hidden="false" customHeight="false" outlineLevel="0" collapsed="false">
      <c r="B1193" s="103"/>
    </row>
    <row r="1194" customFormat="false" ht="12.75" hidden="false" customHeight="false" outlineLevel="0" collapsed="false">
      <c r="B1194" s="103"/>
    </row>
    <row r="1195" customFormat="false" ht="12.75" hidden="false" customHeight="false" outlineLevel="0" collapsed="false">
      <c r="B1195" s="103"/>
    </row>
    <row r="1196" customFormat="false" ht="12.75" hidden="false" customHeight="false" outlineLevel="0" collapsed="false">
      <c r="B1196" s="103"/>
    </row>
    <row r="1197" customFormat="false" ht="12.75" hidden="false" customHeight="false" outlineLevel="0" collapsed="false">
      <c r="B1197" s="103"/>
    </row>
    <row r="1198" customFormat="false" ht="12.75" hidden="false" customHeight="false" outlineLevel="0" collapsed="false">
      <c r="B1198" s="103"/>
    </row>
    <row r="1199" customFormat="false" ht="12.75" hidden="false" customHeight="false" outlineLevel="0" collapsed="false">
      <c r="B1199" s="103"/>
    </row>
    <row r="1200" customFormat="false" ht="12.75" hidden="false" customHeight="false" outlineLevel="0" collapsed="false">
      <c r="B1200" s="103"/>
    </row>
    <row r="1201" customFormat="false" ht="12.75" hidden="false" customHeight="false" outlineLevel="0" collapsed="false">
      <c r="B1201" s="103"/>
    </row>
    <row r="1202" customFormat="false" ht="12.75" hidden="false" customHeight="false" outlineLevel="0" collapsed="false">
      <c r="B1202" s="103"/>
    </row>
    <row r="1203" customFormat="false" ht="12.75" hidden="false" customHeight="false" outlineLevel="0" collapsed="false">
      <c r="B1203" s="103"/>
    </row>
    <row r="1204" customFormat="false" ht="12.75" hidden="false" customHeight="false" outlineLevel="0" collapsed="false">
      <c r="B1204" s="103"/>
    </row>
    <row r="1205" customFormat="false" ht="12.75" hidden="false" customHeight="false" outlineLevel="0" collapsed="false">
      <c r="B1205" s="103"/>
    </row>
    <row r="1206" customFormat="false" ht="12.75" hidden="false" customHeight="false" outlineLevel="0" collapsed="false">
      <c r="B1206" s="103"/>
    </row>
    <row r="1207" customFormat="false" ht="12.75" hidden="false" customHeight="false" outlineLevel="0" collapsed="false">
      <c r="B1207" s="103"/>
    </row>
    <row r="1208" customFormat="false" ht="12.75" hidden="false" customHeight="false" outlineLevel="0" collapsed="false">
      <c r="B1208" s="103"/>
    </row>
    <row r="1209" customFormat="false" ht="12.75" hidden="false" customHeight="false" outlineLevel="0" collapsed="false">
      <c r="B1209" s="103"/>
    </row>
    <row r="1210" customFormat="false" ht="12.75" hidden="false" customHeight="false" outlineLevel="0" collapsed="false">
      <c r="B1210" s="103"/>
    </row>
    <row r="1211" customFormat="false" ht="12.75" hidden="false" customHeight="false" outlineLevel="0" collapsed="false">
      <c r="B1211" s="103"/>
    </row>
    <row r="1212" customFormat="false" ht="12.75" hidden="false" customHeight="false" outlineLevel="0" collapsed="false">
      <c r="B1212" s="103"/>
    </row>
    <row r="1213" customFormat="false" ht="12.75" hidden="false" customHeight="false" outlineLevel="0" collapsed="false">
      <c r="B1213" s="103"/>
    </row>
    <row r="1214" customFormat="false" ht="12.75" hidden="false" customHeight="false" outlineLevel="0" collapsed="false">
      <c r="B1214" s="103"/>
    </row>
    <row r="1215" customFormat="false" ht="12.75" hidden="false" customHeight="false" outlineLevel="0" collapsed="false">
      <c r="B1215" s="103"/>
    </row>
    <row r="1216" customFormat="false" ht="12.75" hidden="false" customHeight="false" outlineLevel="0" collapsed="false">
      <c r="B1216" s="103"/>
    </row>
    <row r="1217" customFormat="false" ht="12.75" hidden="false" customHeight="false" outlineLevel="0" collapsed="false">
      <c r="B1217" s="103"/>
    </row>
    <row r="1218" customFormat="false" ht="12.75" hidden="false" customHeight="false" outlineLevel="0" collapsed="false">
      <c r="B1218" s="103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3" man="true" max="16383" min="0"/>
    <brk id="215" man="true" max="16383" min="0"/>
  </rowBreaks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8.7"/>
    <col collapsed="false" customWidth="true" hidden="false" outlineLevel="0" max="3" min="3" style="1" width="93.7"/>
    <col collapsed="false" customWidth="true" hidden="false" outlineLevel="0" max="4" min="4" style="2" width="10.99"/>
    <col collapsed="false" customWidth="true" hidden="false" outlineLevel="0" max="5" min="5" style="2" width="9.41"/>
    <col collapsed="false" customWidth="true" hidden="false" outlineLevel="0" max="6" min="6" style="2" width="10.99"/>
    <col collapsed="false" customWidth="true" hidden="false" outlineLevel="0" max="7" min="7" style="2" width="9.41"/>
    <col collapsed="false" customWidth="true" hidden="false" outlineLevel="0" max="8" min="8" style="2" width="13.14"/>
    <col collapsed="false" customWidth="true" hidden="false" outlineLevel="0" max="9" min="9" style="2" width="10.85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true" hidden="false" outlineLevel="0" max="12" min="12" style="2" width="10.85"/>
    <col collapsed="false" customWidth="true" hidden="false" outlineLevel="0" max="13" min="13" style="2" width="9.41"/>
    <col collapsed="false" customWidth="true" hidden="true" outlineLevel="0" max="14" min="14" style="2" width="12.85"/>
    <col collapsed="false" customWidth="true" hidden="false" outlineLevel="0" max="16" min="15" style="2" width="12.7"/>
    <col collapsed="false" customWidth="true" hidden="false" outlineLevel="0" max="17" min="17" style="2" width="9.7"/>
    <col collapsed="false" customWidth="true" hidden="false" outlineLevel="0" max="18" min="18" style="2" width="14.28"/>
    <col collapsed="false" customWidth="true" hidden="false" outlineLevel="0" max="19" min="19" style="2" width="10.85"/>
    <col collapsed="false" customWidth="true" hidden="false" outlineLevel="0" max="20" min="20" style="2" width="9.41"/>
    <col collapsed="false" customWidth="true" hidden="true" outlineLevel="0" max="22" min="21" style="2" width="12.7"/>
    <col collapsed="false" customWidth="true" hidden="false" outlineLevel="0" max="23" min="23" style="2" width="10.99"/>
    <col collapsed="false" customWidth="true" hidden="false" outlineLevel="0" max="24" min="24" style="2" width="10.41"/>
    <col collapsed="false" customWidth="true" hidden="false" outlineLevel="0" max="25" min="25" style="2" width="12.7"/>
    <col collapsed="false" customWidth="true" hidden="false" outlineLevel="0" max="28" min="26" style="2" width="13.28"/>
    <col collapsed="false" customWidth="true" hidden="false" outlineLevel="0" max="29" min="29" style="113" width="2.42"/>
  </cols>
  <sheetData>
    <row r="1" s="5" customFormat="true" ht="15" hidden="false" customHeight="true" outlineLevel="0" collapsed="false">
      <c r="A1" s="8"/>
      <c r="B1" s="64" t="s">
        <v>203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114"/>
      <c r="AD1" s="8"/>
      <c r="AE1" s="8"/>
      <c r="AF1" s="8"/>
      <c r="AG1" s="8"/>
    </row>
    <row r="2" s="5" customFormat="true" ht="15" hidden="false" customHeight="true" outlineLevel="0" collapsed="false">
      <c r="B2" s="67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115"/>
    </row>
    <row r="3" s="5" customFormat="true" ht="15" hidden="false" customHeight="true" outlineLevel="0" collapsed="false">
      <c r="B3" s="116" t="n">
        <v>3911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115"/>
    </row>
    <row r="4" s="5" customFormat="true" ht="15" hidden="false" customHeight="true" outlineLevel="0" collapsed="false">
      <c r="B4" s="70" t="s">
        <v>20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115"/>
    </row>
    <row r="5" customFormat="false" ht="3.75" hidden="false" customHeight="true" outlineLevel="0" collapsed="false">
      <c r="B5" s="117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118"/>
    </row>
    <row r="6" customFormat="false" ht="5.1" hidden="false" customHeight="true" outlineLevel="0" collapsed="false">
      <c r="B6" s="117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118"/>
    </row>
    <row r="7" customFormat="false" ht="0.75" hidden="false" customHeight="true" outlineLevel="0" collapsed="false">
      <c r="B7" s="117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118"/>
    </row>
    <row r="8" s="78" customFormat="true" ht="30" hidden="false" customHeight="true" outlineLevel="0" collapsed="false">
      <c r="A8" s="75"/>
      <c r="B8" s="76"/>
      <c r="C8" s="75"/>
      <c r="D8" s="75" t="s">
        <v>3</v>
      </c>
      <c r="E8" s="119" t="s">
        <v>4</v>
      </c>
      <c r="F8" s="75" t="s">
        <v>5</v>
      </c>
      <c r="G8" s="75" t="s">
        <v>6</v>
      </c>
      <c r="H8" s="75" t="s">
        <v>7</v>
      </c>
      <c r="I8" s="75" t="s">
        <v>8</v>
      </c>
      <c r="J8" s="75" t="s">
        <v>9</v>
      </c>
      <c r="K8" s="75" t="s">
        <v>10</v>
      </c>
      <c r="L8" s="75" t="s">
        <v>11</v>
      </c>
      <c r="M8" s="75" t="s">
        <v>12</v>
      </c>
      <c r="N8" s="75" t="s">
        <v>13</v>
      </c>
      <c r="O8" s="75" t="s">
        <v>14</v>
      </c>
      <c r="P8" s="120" t="s">
        <v>15</v>
      </c>
      <c r="Q8" s="75" t="s">
        <v>16</v>
      </c>
      <c r="R8" s="121" t="s">
        <v>17</v>
      </c>
      <c r="S8" s="75" t="s">
        <v>18</v>
      </c>
      <c r="T8" s="75" t="s">
        <v>19</v>
      </c>
      <c r="U8" s="75" t="s">
        <v>20</v>
      </c>
      <c r="V8" s="75" t="s">
        <v>21</v>
      </c>
      <c r="W8" s="75" t="s">
        <v>22</v>
      </c>
      <c r="X8" s="119" t="s">
        <v>23</v>
      </c>
      <c r="Y8" s="119" t="s">
        <v>24</v>
      </c>
      <c r="Z8" s="75" t="s">
        <v>25</v>
      </c>
      <c r="AA8" s="75" t="s">
        <v>26</v>
      </c>
      <c r="AB8" s="120"/>
      <c r="AC8" s="77"/>
    </row>
    <row r="9" customFormat="false" ht="5.1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22"/>
    </row>
    <row r="10" customFormat="false" ht="11.1" hidden="false" customHeight="true" outlineLevel="0" collapsed="false">
      <c r="B10" s="28"/>
      <c r="C10" s="56" t="s">
        <v>27</v>
      </c>
      <c r="D10" s="123" t="n">
        <v>0</v>
      </c>
      <c r="E10" s="123" t="n">
        <v>0</v>
      </c>
      <c r="F10" s="123" t="n">
        <v>0</v>
      </c>
      <c r="G10" s="123" t="n">
        <v>0</v>
      </c>
      <c r="H10" s="123" t="n">
        <v>0</v>
      </c>
      <c r="I10" s="123" t="n">
        <v>0</v>
      </c>
      <c r="J10" s="123" t="n">
        <v>0</v>
      </c>
      <c r="K10" s="123" t="n">
        <v>0</v>
      </c>
      <c r="L10" s="123" t="n">
        <v>0</v>
      </c>
      <c r="M10" s="123" t="n">
        <v>0</v>
      </c>
      <c r="N10" s="123" t="e">
        <f aca="false"/>
        <v>#DIV/0!</v>
      </c>
      <c r="O10" s="123" t="n">
        <v>0</v>
      </c>
      <c r="P10" s="123" t="n">
        <v>0</v>
      </c>
      <c r="Q10" s="123" t="n">
        <v>0</v>
      </c>
      <c r="R10" s="123" t="n">
        <v>0</v>
      </c>
      <c r="S10" s="123" t="n">
        <v>0</v>
      </c>
      <c r="T10" s="123" t="n">
        <v>0</v>
      </c>
      <c r="U10" s="123" t="n">
        <v>0</v>
      </c>
      <c r="V10" s="123" t="e">
        <f aca="false"/>
        <v>#DIV/0!</v>
      </c>
      <c r="W10" s="123" t="n">
        <v>0</v>
      </c>
      <c r="X10" s="123" t="n">
        <v>0</v>
      </c>
      <c r="Y10" s="123" t="n">
        <v>0</v>
      </c>
      <c r="Z10" s="123" t="n">
        <v>0</v>
      </c>
      <c r="AA10" s="123" t="n">
        <v>0</v>
      </c>
      <c r="AB10" s="123"/>
      <c r="AC10" s="124"/>
      <c r="AD10" s="125"/>
    </row>
    <row r="11" customFormat="false" ht="11.1" hidden="false" customHeight="true" outlineLevel="0" collapsed="false">
      <c r="B11" s="80" t="n">
        <v>11</v>
      </c>
      <c r="C11" s="32" t="s">
        <v>28</v>
      </c>
      <c r="D11" s="126" t="n">
        <v>0.13280895528371</v>
      </c>
      <c r="E11" s="126" t="n">
        <v>0.13280895528371</v>
      </c>
      <c r="F11" s="126" t="n">
        <v>0.23304940821238</v>
      </c>
      <c r="G11" s="126" t="n">
        <v>0.0867125675233789</v>
      </c>
      <c r="H11" s="126" t="n">
        <v>0.101175648630879</v>
      </c>
      <c r="I11" s="126" t="n">
        <v>0.14263836673105</v>
      </c>
      <c r="J11" s="126" t="n">
        <v>0.299041034846777</v>
      </c>
      <c r="K11" s="126" t="n">
        <v>0.154662178680578</v>
      </c>
      <c r="L11" s="126" t="n">
        <v>0.229952525192292</v>
      </c>
      <c r="M11" s="126" t="n">
        <v>0.18535186199355</v>
      </c>
      <c r="N11" s="126" t="e">
        <f aca="false"/>
        <v>#DIV/0!</v>
      </c>
      <c r="O11" s="126" t="n">
        <v>0.105010283315051</v>
      </c>
      <c r="P11" s="126" t="n">
        <v>0.131953139692101</v>
      </c>
      <c r="Q11" s="126" t="n">
        <v>0.201520076941456</v>
      </c>
      <c r="R11" s="126" t="n">
        <v>0.149884699120213</v>
      </c>
      <c r="S11" s="126" t="n">
        <v>0.138040268144459</v>
      </c>
      <c r="T11" s="126" t="n">
        <v>0.156271349036553</v>
      </c>
      <c r="U11" s="126" t="n">
        <v>0.112204385391941</v>
      </c>
      <c r="V11" s="126" t="e">
        <f aca="false"/>
        <v>#DIV/0!</v>
      </c>
      <c r="W11" s="126" t="n">
        <v>0.130674335425698</v>
      </c>
      <c r="X11" s="126" t="n">
        <v>0.125995720209699</v>
      </c>
      <c r="Y11" s="126" t="n">
        <v>0.151577033861303</v>
      </c>
      <c r="Z11" s="126" t="n">
        <v>0.138040531676266</v>
      </c>
      <c r="AA11" s="126" t="n">
        <v>0.182325067259623</v>
      </c>
      <c r="AB11" s="126"/>
      <c r="AC11" s="127"/>
    </row>
    <row r="12" customFormat="false" ht="11.1" hidden="false" customHeight="true" outlineLevel="0" collapsed="false">
      <c r="B12" s="80" t="n">
        <v>1101</v>
      </c>
      <c r="C12" s="34" t="s">
        <v>98</v>
      </c>
      <c r="D12" s="126" t="n">
        <v>0.0257557826734169</v>
      </c>
      <c r="E12" s="126" t="n">
        <v>0.0257557826734169</v>
      </c>
      <c r="F12" s="126" t="n">
        <v>0.0193720117563047</v>
      </c>
      <c r="G12" s="126" t="n">
        <v>0.020908301182761</v>
      </c>
      <c r="H12" s="126" t="n">
        <v>0.0197338324626288</v>
      </c>
      <c r="I12" s="126" t="n">
        <v>0.020018629224254</v>
      </c>
      <c r="J12" s="126" t="n">
        <v>0.0334763190777025</v>
      </c>
      <c r="K12" s="126" t="n">
        <v>0.0266057282423082</v>
      </c>
      <c r="L12" s="126" t="n">
        <v>0.0301885877999541</v>
      </c>
      <c r="M12" s="126" t="n">
        <v>0.0328792476122876</v>
      </c>
      <c r="N12" s="126" t="e">
        <f aca="false"/>
        <v>#DIV/0!</v>
      </c>
      <c r="O12" s="126" t="n">
        <v>5.89749046034189E-006</v>
      </c>
      <c r="P12" s="126" t="n">
        <v>0.009500657830753</v>
      </c>
      <c r="Q12" s="126" t="n">
        <v>0.0214505873442238</v>
      </c>
      <c r="R12" s="126" t="n">
        <v>0.0148889793945735</v>
      </c>
      <c r="S12" s="126" t="n">
        <v>0.00959236534330436</v>
      </c>
      <c r="T12" s="126" t="n">
        <v>0.0423528811254203</v>
      </c>
      <c r="U12" s="126" t="n">
        <v>0.00696563377704422</v>
      </c>
      <c r="V12" s="126" t="e">
        <f aca="false"/>
        <v>#DIV/0!</v>
      </c>
      <c r="W12" s="126" t="n">
        <v>0.0257337436223038</v>
      </c>
      <c r="X12" s="126" t="n">
        <v>0.0156480114143474</v>
      </c>
      <c r="Y12" s="126" t="n">
        <v>0.0224608898372134</v>
      </c>
      <c r="Z12" s="126" t="n">
        <v>0.022702257372751</v>
      </c>
      <c r="AA12" s="126" t="n">
        <v>0.0219126258216996</v>
      </c>
      <c r="AB12" s="126"/>
      <c r="AC12" s="127"/>
    </row>
    <row r="13" customFormat="false" ht="11.1" hidden="false" customHeight="true" outlineLevel="0" collapsed="false">
      <c r="B13" s="80" t="n">
        <v>1102</v>
      </c>
      <c r="C13" s="34" t="s">
        <v>99</v>
      </c>
      <c r="D13" s="126" t="n">
        <v>0.0194355455524489</v>
      </c>
      <c r="E13" s="126" t="n">
        <v>0.0194355455524489</v>
      </c>
      <c r="F13" s="126" t="n">
        <v>0.0251727292024612</v>
      </c>
      <c r="G13" s="126" t="n">
        <v>0.0341383295417142</v>
      </c>
      <c r="H13" s="126" t="n">
        <v>0.0339925721499876</v>
      </c>
      <c r="I13" s="126" t="n">
        <v>0.0309309636713508</v>
      </c>
      <c r="J13" s="126" t="n">
        <v>0.0217398321043762</v>
      </c>
      <c r="K13" s="126" t="n">
        <v>0.0356706648489308</v>
      </c>
      <c r="L13" s="126" t="n">
        <v>0.0284060469375181</v>
      </c>
      <c r="M13" s="126" t="n">
        <v>0.0312878460755633</v>
      </c>
      <c r="N13" s="126" t="e">
        <f aca="false"/>
        <v>#DIV/0!</v>
      </c>
      <c r="O13" s="126" t="n">
        <v>0.0205096024474774</v>
      </c>
      <c r="P13" s="126" t="n">
        <v>0.0233740652934851</v>
      </c>
      <c r="Q13" s="126" t="n">
        <v>0.0360224281088198</v>
      </c>
      <c r="R13" s="126" t="n">
        <v>0.026815141021673</v>
      </c>
      <c r="S13" s="126" t="n">
        <v>0.00145463551622034</v>
      </c>
      <c r="T13" s="126" t="n">
        <v>0.0539766670550126</v>
      </c>
      <c r="U13" s="126" t="n">
        <v>0.0301596659561165</v>
      </c>
      <c r="V13" s="126" t="e">
        <f aca="false"/>
        <v>#DIV/0!</v>
      </c>
      <c r="W13" s="126" t="n">
        <v>0.0523944712286939</v>
      </c>
      <c r="X13" s="126" t="n">
        <v>0.0331103971091065</v>
      </c>
      <c r="Y13" s="126" t="n">
        <v>0.0264570211044033</v>
      </c>
      <c r="Z13" s="126" t="n">
        <v>0.0255538323263406</v>
      </c>
      <c r="AA13" s="126" t="n">
        <v>0.028508605652113</v>
      </c>
      <c r="AB13" s="126"/>
      <c r="AC13" s="127"/>
    </row>
    <row r="14" customFormat="false" ht="11.1" hidden="false" customHeight="true" outlineLevel="0" collapsed="false">
      <c r="B14" s="80" t="n">
        <v>1103</v>
      </c>
      <c r="C14" s="34" t="s">
        <v>100</v>
      </c>
      <c r="D14" s="126" t="n">
        <v>0.0712661532843067</v>
      </c>
      <c r="E14" s="126" t="n">
        <v>0.0712661532843067</v>
      </c>
      <c r="F14" s="126" t="n">
        <v>0.176116592896325</v>
      </c>
      <c r="G14" s="126" t="n">
        <v>0.0136083335306841</v>
      </c>
      <c r="H14" s="126" t="n">
        <v>0.0346107402669907</v>
      </c>
      <c r="I14" s="126" t="n">
        <v>0.0771761984341726</v>
      </c>
      <c r="J14" s="126" t="n">
        <v>0.211913570051242</v>
      </c>
      <c r="K14" s="126" t="n">
        <v>0.0713135271662335</v>
      </c>
      <c r="L14" s="126" t="n">
        <v>0.144633307011202</v>
      </c>
      <c r="M14" s="126" t="n">
        <v>0.106057041365382</v>
      </c>
      <c r="N14" s="126" t="e">
        <f aca="false"/>
        <v>#DIV/0!</v>
      </c>
      <c r="O14" s="126" t="n">
        <v>0.0844947833771134</v>
      </c>
      <c r="P14" s="126" t="n">
        <v>0.0989470301162725</v>
      </c>
      <c r="Q14" s="126" t="n">
        <v>0.127674571188937</v>
      </c>
      <c r="R14" s="126" t="n">
        <v>0.101113124792546</v>
      </c>
      <c r="S14" s="126" t="n">
        <v>0.1168089081417</v>
      </c>
      <c r="T14" s="126" t="n">
        <v>0.0515628668961882</v>
      </c>
      <c r="U14" s="126" t="n">
        <v>0.0259095748752343</v>
      </c>
      <c r="V14" s="126" t="e">
        <f aca="false"/>
        <v>#DIV/0!</v>
      </c>
      <c r="W14" s="126" t="n">
        <v>0.0434187304089862</v>
      </c>
      <c r="X14" s="126" t="n">
        <v>0.0527588146252786</v>
      </c>
      <c r="Y14" s="126" t="n">
        <v>0.0862882862078579</v>
      </c>
      <c r="Z14" s="126" t="n">
        <v>0.0744116979438846</v>
      </c>
      <c r="AA14" s="126" t="n">
        <v>0.113265841236986</v>
      </c>
      <c r="AB14" s="126"/>
      <c r="AC14" s="127"/>
    </row>
    <row r="15" customFormat="false" ht="11.1" hidden="false" customHeight="true" outlineLevel="0" collapsed="false">
      <c r="B15" s="80" t="n">
        <v>110310</v>
      </c>
      <c r="C15" s="128" t="s">
        <v>101</v>
      </c>
      <c r="D15" s="126" t="n">
        <v>0.00131302535653949</v>
      </c>
      <c r="E15" s="126" t="n">
        <v>0.00131302535653949</v>
      </c>
      <c r="F15" s="126" t="n">
        <v>2.8576140762759E-007</v>
      </c>
      <c r="G15" s="126" t="n">
        <v>0.000787463542387107</v>
      </c>
      <c r="H15" s="126" t="n">
        <v>0.000375596332757664</v>
      </c>
      <c r="I15" s="126" t="n">
        <v>0.000387792613324586</v>
      </c>
      <c r="J15" s="126" t="n">
        <v>0.00298270722753462</v>
      </c>
      <c r="K15" s="126" t="n">
        <v>0.00662921396932868</v>
      </c>
      <c r="L15" s="126" t="n">
        <v>0.00472764220572544</v>
      </c>
      <c r="M15" s="126" t="n">
        <v>0.00407896833784362</v>
      </c>
      <c r="N15" s="126" t="e">
        <f aca="false"/>
        <v>#DIV/0!</v>
      </c>
      <c r="O15" s="126" t="n">
        <v>0.0295992160591734</v>
      </c>
      <c r="P15" s="126" t="n">
        <v>0.00529496857531811</v>
      </c>
      <c r="Q15" s="126" t="n">
        <v>0.000835933749590421</v>
      </c>
      <c r="R15" s="126" t="n">
        <v>0.0122717121350879</v>
      </c>
      <c r="S15" s="126" t="n">
        <v>0.00270792058697341</v>
      </c>
      <c r="T15" s="126" t="n">
        <v>0.00699168210354337</v>
      </c>
      <c r="U15" s="126" t="n">
        <v>0.000756194824646559</v>
      </c>
      <c r="V15" s="126" t="e">
        <f aca="false"/>
        <v>#DIV/0!</v>
      </c>
      <c r="W15" s="126" t="n">
        <v>0.0148193374359643</v>
      </c>
      <c r="X15" s="126" t="n">
        <v>0.00668107387986152</v>
      </c>
      <c r="Y15" s="126" t="n">
        <v>0.00301519459202378</v>
      </c>
      <c r="Z15" s="126" t="n">
        <v>0.000820582263384385</v>
      </c>
      <c r="AA15" s="126" t="n">
        <v>0.00800023520701802</v>
      </c>
      <c r="AB15" s="126"/>
      <c r="AC15" s="127"/>
    </row>
    <row r="16" customFormat="false" ht="11.1" hidden="false" customHeight="true" outlineLevel="0" collapsed="false">
      <c r="B16" s="80" t="n">
        <v>110315</v>
      </c>
      <c r="C16" s="128" t="s">
        <v>102</v>
      </c>
      <c r="D16" s="126" t="n">
        <v>0.0699531279277672</v>
      </c>
      <c r="E16" s="126" t="n">
        <v>0.0699531279277672</v>
      </c>
      <c r="F16" s="126" t="n">
        <v>0.176116307134917</v>
      </c>
      <c r="G16" s="126" t="n">
        <v>0.012820869988297</v>
      </c>
      <c r="H16" s="126" t="n">
        <v>0.0342351439342331</v>
      </c>
      <c r="I16" s="126" t="n">
        <v>0.076788405820848</v>
      </c>
      <c r="J16" s="126" t="n">
        <v>0.208930862823707</v>
      </c>
      <c r="K16" s="126" t="n">
        <v>0.0646843131969048</v>
      </c>
      <c r="L16" s="126" t="n">
        <v>0.139905664805477</v>
      </c>
      <c r="M16" s="126" t="n">
        <v>0.101978073027539</v>
      </c>
      <c r="N16" s="126" t="e">
        <f aca="false"/>
        <v>#DIV/0!</v>
      </c>
      <c r="O16" s="126" t="n">
        <v>0.05489556731794</v>
      </c>
      <c r="P16" s="126" t="n">
        <v>0.0936520615409544</v>
      </c>
      <c r="Q16" s="126" t="n">
        <v>0.126838637439347</v>
      </c>
      <c r="R16" s="126" t="n">
        <v>0.0888414126574586</v>
      </c>
      <c r="S16" s="126" t="n">
        <v>0.114100987554727</v>
      </c>
      <c r="T16" s="126" t="n">
        <v>0.0445711847926448</v>
      </c>
      <c r="U16" s="126" t="n">
        <v>0.0251533800505878</v>
      </c>
      <c r="V16" s="126" t="e">
        <f aca="false"/>
        <v>#DIV/0!</v>
      </c>
      <c r="W16" s="126" t="n">
        <v>0.0285993929730219</v>
      </c>
      <c r="X16" s="126" t="n">
        <v>0.0460777407454171</v>
      </c>
      <c r="Y16" s="126" t="n">
        <v>0.0832730916158342</v>
      </c>
      <c r="Z16" s="126" t="n">
        <v>0.0735911156805002</v>
      </c>
      <c r="AA16" s="126" t="n">
        <v>0.105265606029968</v>
      </c>
      <c r="AB16" s="126"/>
      <c r="AC16" s="127"/>
    </row>
    <row r="17" customFormat="false" ht="11.1" hidden="false" customHeight="true" outlineLevel="0" collapsed="false">
      <c r="B17" s="80" t="n">
        <v>12</v>
      </c>
      <c r="C17" s="32" t="s">
        <v>29</v>
      </c>
      <c r="D17" s="126" t="n">
        <v>0.0081615316781839</v>
      </c>
      <c r="E17" s="126" t="n">
        <v>0.0081615316781839</v>
      </c>
      <c r="F17" s="126" t="n">
        <v>0</v>
      </c>
      <c r="G17" s="126" t="n">
        <v>0.0110195000843875</v>
      </c>
      <c r="H17" s="126" t="n">
        <v>0</v>
      </c>
      <c r="I17" s="126" t="n">
        <v>0.00387024828844803</v>
      </c>
      <c r="J17" s="126" t="n">
        <v>0</v>
      </c>
      <c r="K17" s="126" t="n">
        <v>0</v>
      </c>
      <c r="L17" s="126" t="n">
        <v>0</v>
      </c>
      <c r="M17" s="126" t="n">
        <v>0.00347582230920192</v>
      </c>
      <c r="N17" s="126" t="e">
        <f aca="false"/>
        <v>#DIV/0!</v>
      </c>
      <c r="O17" s="126" t="n">
        <v>0</v>
      </c>
      <c r="P17" s="126" t="n">
        <v>0</v>
      </c>
      <c r="Q17" s="126" t="n">
        <v>0</v>
      </c>
      <c r="R17" s="126" t="n">
        <v>0.000961124567740326</v>
      </c>
      <c r="S17" s="126" t="n">
        <v>0</v>
      </c>
      <c r="T17" s="126" t="n">
        <v>0</v>
      </c>
      <c r="U17" s="126" t="n">
        <v>0</v>
      </c>
      <c r="V17" s="126" t="e">
        <f aca="false"/>
        <v>#DIV/0!</v>
      </c>
      <c r="W17" s="126" t="n">
        <v>0</v>
      </c>
      <c r="X17" s="126" t="n">
        <v>0</v>
      </c>
      <c r="Y17" s="126" t="n">
        <v>0.00419661229965302</v>
      </c>
      <c r="Z17" s="126" t="n">
        <v>0.00587755191034313</v>
      </c>
      <c r="AA17" s="126" t="n">
        <v>0.000378374280440798</v>
      </c>
      <c r="AB17" s="126"/>
      <c r="AC17" s="127"/>
    </row>
    <row r="18" customFormat="false" ht="11.1" hidden="false" customHeight="true" outlineLevel="0" collapsed="false">
      <c r="B18" s="80" t="n">
        <v>13</v>
      </c>
      <c r="C18" s="32" t="s">
        <v>30</v>
      </c>
      <c r="D18" s="126" t="n">
        <v>0.156700633509736</v>
      </c>
      <c r="E18" s="126" t="n">
        <v>0.156700633509736</v>
      </c>
      <c r="F18" s="126" t="n">
        <v>0.219753216841511</v>
      </c>
      <c r="G18" s="126" t="n">
        <v>0.361914143015341</v>
      </c>
      <c r="H18" s="126" t="n">
        <v>0.369754440980853</v>
      </c>
      <c r="I18" s="126" t="n">
        <v>0.314060616906468</v>
      </c>
      <c r="J18" s="126" t="n">
        <v>0.104788434208651</v>
      </c>
      <c r="K18" s="126" t="n">
        <v>0.114042479700998</v>
      </c>
      <c r="L18" s="126" t="n">
        <v>0.109216701811804</v>
      </c>
      <c r="M18" s="126" t="n">
        <v>0.12145573171099</v>
      </c>
      <c r="N18" s="126" t="e">
        <f aca="false"/>
        <v>#DIV/0!</v>
      </c>
      <c r="O18" s="126" t="n">
        <v>0.0126268540552524</v>
      </c>
      <c r="P18" s="126" t="n">
        <v>0.0132081958112947</v>
      </c>
      <c r="Q18" s="126" t="n">
        <v>0.0754300497587192</v>
      </c>
      <c r="R18" s="126" t="n">
        <v>0.0538008054113118</v>
      </c>
      <c r="S18" s="126" t="n">
        <v>0.0330593625830403</v>
      </c>
      <c r="T18" s="126" t="n">
        <v>0.120096957329413</v>
      </c>
      <c r="U18" s="126" t="n">
        <v>0.565180757452294</v>
      </c>
      <c r="V18" s="126" t="e">
        <f aca="false"/>
        <v>#DIV/0!</v>
      </c>
      <c r="W18" s="126" t="n">
        <v>0.0655676518680468</v>
      </c>
      <c r="X18" s="126" t="n">
        <v>0.249129703790905</v>
      </c>
      <c r="Y18" s="126" t="n">
        <v>0.200295748163437</v>
      </c>
      <c r="Z18" s="126" t="n">
        <v>0.240453437905163</v>
      </c>
      <c r="AA18" s="126" t="n">
        <v>0.109077945477095</v>
      </c>
      <c r="AB18" s="126"/>
      <c r="AC18" s="127"/>
    </row>
    <row r="19" customFormat="false" ht="11.1" hidden="false" customHeight="true" outlineLevel="0" collapsed="false">
      <c r="B19" s="80"/>
      <c r="C19" s="32" t="s">
        <v>205</v>
      </c>
      <c r="D19" s="126" t="n">
        <v>0.0632846285795527</v>
      </c>
      <c r="E19" s="126" t="n">
        <v>0.0632846285795527</v>
      </c>
      <c r="F19" s="126" t="n">
        <v>0.0871259860515923</v>
      </c>
      <c r="G19" s="126" t="n">
        <v>0.0612399324484199</v>
      </c>
      <c r="H19" s="126" t="n">
        <v>0.0688758135047347</v>
      </c>
      <c r="I19" s="126" t="n">
        <v>0.0726350158428263</v>
      </c>
      <c r="J19" s="126" t="n">
        <v>0.053965265428935</v>
      </c>
      <c r="K19" s="126" t="n">
        <v>0.0803142117011914</v>
      </c>
      <c r="L19" s="126" t="n">
        <v>0.0665738251395117</v>
      </c>
      <c r="M19" s="126" t="n">
        <v>0.00574245024949227</v>
      </c>
      <c r="N19" s="126" t="e">
        <f aca="false"/>
        <v>#DIV/0!</v>
      </c>
      <c r="O19" s="126" t="n">
        <v>0.00629588822975637</v>
      </c>
      <c r="P19" s="126" t="n">
        <v>0.00610276022601017</v>
      </c>
      <c r="Q19" s="126" t="n">
        <v>0.063365692508439</v>
      </c>
      <c r="R19" s="126" t="n">
        <v>0.016056231113432</v>
      </c>
      <c r="S19" s="126" t="n">
        <v>0.0181356005970766</v>
      </c>
      <c r="T19" s="126" t="n">
        <v>0.120094027035153</v>
      </c>
      <c r="U19" s="126" t="n">
        <v>0.401936660563301</v>
      </c>
      <c r="V19" s="126" t="e">
        <f aca="false"/>
        <v>#DIV/0!</v>
      </c>
      <c r="W19" s="126" t="n">
        <v>0.0563517382327828</v>
      </c>
      <c r="X19" s="126" t="n">
        <v>0.180691746976455</v>
      </c>
      <c r="Y19" s="126" t="n">
        <v>0.067070856319332</v>
      </c>
      <c r="Z19" s="126" t="n">
        <v>0.0682612505807642</v>
      </c>
      <c r="AA19" s="126" t="n">
        <v>0.0643668873022733</v>
      </c>
      <c r="AB19" s="126"/>
      <c r="AC19" s="127"/>
    </row>
    <row r="20" customFormat="false" ht="11.1" hidden="false" customHeight="true" outlineLevel="0" collapsed="false">
      <c r="B20" s="80"/>
      <c r="C20" s="32" t="s">
        <v>206</v>
      </c>
      <c r="D20" s="126" t="n">
        <v>0.0749586045340089</v>
      </c>
      <c r="E20" s="126" t="n">
        <v>0.0749586045340089</v>
      </c>
      <c r="F20" s="126" t="n">
        <v>0.142765386224573</v>
      </c>
      <c r="G20" s="126" t="n">
        <v>0.258411924019751</v>
      </c>
      <c r="H20" s="126" t="n">
        <v>0.195453466115725</v>
      </c>
      <c r="I20" s="126" t="n">
        <v>0.198970331047483</v>
      </c>
      <c r="J20" s="126" t="n">
        <v>0.0433306401105876</v>
      </c>
      <c r="K20" s="126" t="n">
        <v>0.0233173100843258</v>
      </c>
      <c r="L20" s="126" t="n">
        <v>0.0337538143796362</v>
      </c>
      <c r="M20" s="126" t="n">
        <v>0.105365991442959</v>
      </c>
      <c r="N20" s="126" t="e">
        <f aca="false"/>
        <v>#DIV/0!</v>
      </c>
      <c r="O20" s="126" t="n">
        <v>0.00067352003011839</v>
      </c>
      <c r="P20" s="126" t="n">
        <v>1.52931064220539E-005</v>
      </c>
      <c r="Q20" s="126" t="n">
        <v>2.90967623249869E-006</v>
      </c>
      <c r="R20" s="126" t="n">
        <v>0.0293635323133502</v>
      </c>
      <c r="S20" s="126" t="n">
        <v>7.86675962799443E-005</v>
      </c>
      <c r="T20" s="126" t="n">
        <v>0</v>
      </c>
      <c r="U20" s="126" t="n">
        <v>0.0180941484293595</v>
      </c>
      <c r="V20" s="126" t="e">
        <f aca="false"/>
        <v>#DIV/0!</v>
      </c>
      <c r="W20" s="126" t="n">
        <v>4.24234590689803E-005</v>
      </c>
      <c r="X20" s="126" t="n">
        <v>0.00687701521941998</v>
      </c>
      <c r="Y20" s="126" t="n">
        <v>0.106390553725128</v>
      </c>
      <c r="Z20" s="126" t="n">
        <v>0.140962232961171</v>
      </c>
      <c r="AA20" s="126" t="n">
        <v>0.0278613197136374</v>
      </c>
      <c r="AB20" s="126"/>
      <c r="AC20" s="127"/>
    </row>
    <row r="21" customFormat="false" ht="11.1" hidden="false" customHeight="true" outlineLevel="0" collapsed="false">
      <c r="B21" s="80"/>
      <c r="C21" s="32" t="s">
        <v>111</v>
      </c>
      <c r="D21" s="126" t="n">
        <v>0.0207648793599415</v>
      </c>
      <c r="E21" s="126" t="n">
        <v>0.0207648793599415</v>
      </c>
      <c r="F21" s="126" t="n">
        <v>0.00662836652559802</v>
      </c>
      <c r="G21" s="126" t="n">
        <v>0.0427082963978793</v>
      </c>
      <c r="H21" s="126" t="n">
        <v>0.106204357224145</v>
      </c>
      <c r="I21" s="126" t="n">
        <v>0.0487598771890075</v>
      </c>
      <c r="J21" s="126" t="n">
        <v>0.00826873387837929</v>
      </c>
      <c r="K21" s="126" t="n">
        <v>0.00929374071051582</v>
      </c>
      <c r="L21" s="126" t="n">
        <v>0.00875922255725107</v>
      </c>
      <c r="M21" s="126" t="n">
        <v>0.0108872621656854</v>
      </c>
      <c r="N21" s="126" t="e">
        <f aca="false"/>
        <v>#DIV/0!</v>
      </c>
      <c r="O21" s="126" t="n">
        <v>0.00565744579537761</v>
      </c>
      <c r="P21" s="126" t="n">
        <v>0.00716356463856592</v>
      </c>
      <c r="Q21" s="126" t="n">
        <v>0.0120614475740476</v>
      </c>
      <c r="R21" s="126" t="n">
        <v>0.00854622362078017</v>
      </c>
      <c r="S21" s="126" t="n">
        <v>0.0148450943896837</v>
      </c>
      <c r="T21" s="126" t="n">
        <v>0.00125617265713764</v>
      </c>
      <c r="U21" s="126" t="n">
        <v>0.145149948459634</v>
      </c>
      <c r="V21" s="126" t="e">
        <f aca="false"/>
        <v>#DIV/0!</v>
      </c>
      <c r="W21" s="126" t="n">
        <v>0.00926615168878629</v>
      </c>
      <c r="X21" s="126" t="n">
        <v>0.0616317335184557</v>
      </c>
      <c r="Y21" s="126" t="n">
        <v>0.0299189315326278</v>
      </c>
      <c r="Z21" s="126" t="n">
        <v>0.0356648528259839</v>
      </c>
      <c r="AA21" s="126" t="n">
        <v>0.0168671270548415</v>
      </c>
      <c r="AB21" s="126"/>
      <c r="AC21" s="127"/>
    </row>
    <row r="22" customFormat="false" ht="11.1" hidden="false" customHeight="true" outlineLevel="0" collapsed="false">
      <c r="B22" s="80" t="n">
        <v>1399</v>
      </c>
      <c r="C22" s="36" t="s">
        <v>34</v>
      </c>
      <c r="D22" s="126" t="n">
        <v>-0.00332896429664701</v>
      </c>
      <c r="E22" s="126" t="n">
        <v>-0.00332896429664701</v>
      </c>
      <c r="F22" s="126" t="n">
        <v>-0.0200413561515313</v>
      </c>
      <c r="G22" s="126" t="n">
        <v>-0.00527497474071746</v>
      </c>
      <c r="H22" s="126" t="n">
        <v>-0.000779195863751618</v>
      </c>
      <c r="I22" s="126" t="n">
        <v>-0.0091564196339262</v>
      </c>
      <c r="J22" s="126" t="n">
        <v>-0.000776205209250418</v>
      </c>
      <c r="K22" s="126" t="n">
        <v>-0.000348608359555363</v>
      </c>
      <c r="L22" s="126" t="n">
        <v>-0.000571590559551453</v>
      </c>
      <c r="M22" s="126" t="n">
        <v>-0.000539972147146745</v>
      </c>
      <c r="N22" s="126" t="e">
        <f aca="false"/>
        <v>#DIV/0!</v>
      </c>
      <c r="O22" s="126" t="n">
        <v>0</v>
      </c>
      <c r="P22" s="126" t="n">
        <v>-7.3422159703421E-005</v>
      </c>
      <c r="Q22" s="126" t="n">
        <v>0</v>
      </c>
      <c r="R22" s="126" t="n">
        <v>-0.000165181636250608</v>
      </c>
      <c r="S22" s="126" t="n">
        <v>0</v>
      </c>
      <c r="T22" s="126" t="n">
        <v>-0.00125324236287798</v>
      </c>
      <c r="U22" s="126" t="n">
        <v>0</v>
      </c>
      <c r="V22" s="126" t="e">
        <f aca="false"/>
        <v>#DIV/0!</v>
      </c>
      <c r="W22" s="126" t="n">
        <v>-9.26615125913204E-005</v>
      </c>
      <c r="X22" s="126" t="n">
        <v>-7.07919234257348E-005</v>
      </c>
      <c r="Y22" s="126" t="n">
        <v>-0.00456701363120399</v>
      </c>
      <c r="Z22" s="126" t="n">
        <v>-0.0064305516027141</v>
      </c>
      <c r="AA22" s="126" t="n">
        <v>-0.000334005206740532</v>
      </c>
      <c r="AB22" s="126"/>
      <c r="AC22" s="127"/>
    </row>
    <row r="23" customFormat="false" ht="11.1" hidden="true" customHeight="true" outlineLevel="0" collapsed="false">
      <c r="B23" s="80" t="n">
        <v>1301</v>
      </c>
      <c r="C23" s="34" t="s">
        <v>105</v>
      </c>
      <c r="D23" s="126" t="n">
        <v>0.0712661532843067</v>
      </c>
      <c r="E23" s="126" t="n">
        <v>0.0712661532843067</v>
      </c>
      <c r="F23" s="126" t="n">
        <v>0.176116592896325</v>
      </c>
      <c r="G23" s="126" t="n">
        <v>0.0136083335306841</v>
      </c>
      <c r="H23" s="126" t="n">
        <v>0.0346107402669907</v>
      </c>
      <c r="I23" s="126" t="n">
        <v>0.0771761984341726</v>
      </c>
      <c r="J23" s="126" t="n">
        <v>0.211913570051242</v>
      </c>
      <c r="K23" s="126" t="n">
        <v>0.0713135271662335</v>
      </c>
      <c r="L23" s="126" t="n">
        <v>0.144633307011202</v>
      </c>
      <c r="M23" s="126" t="n">
        <v>0.106057041365382</v>
      </c>
      <c r="N23" s="126" t="e">
        <f aca="false"/>
        <v>#DIV/0!</v>
      </c>
      <c r="O23" s="126" t="n">
        <v>0.0844947833771134</v>
      </c>
      <c r="P23" s="126" t="n">
        <v>0.0989470301162725</v>
      </c>
      <c r="Q23" s="126" t="n">
        <v>0.127674571188937</v>
      </c>
      <c r="R23" s="126" t="n">
        <v>0.101113124792546</v>
      </c>
      <c r="S23" s="126" t="n">
        <v>0.1168089081417</v>
      </c>
      <c r="T23" s="126" t="n">
        <v>0.0515628668961882</v>
      </c>
      <c r="U23" s="126" t="n">
        <v>0.0259095748752343</v>
      </c>
      <c r="V23" s="126" t="e">
        <f aca="false"/>
        <v>#DIV/0!</v>
      </c>
      <c r="W23" s="126" t="n">
        <v>0.0434187304089862</v>
      </c>
      <c r="X23" s="126" t="n">
        <v>0.0527588146252786</v>
      </c>
      <c r="Y23" s="126" t="n">
        <v>0.0862882862078579</v>
      </c>
      <c r="Z23" s="126" t="n">
        <v>0.0744116979438846</v>
      </c>
      <c r="AA23" s="126" t="n">
        <v>0.113265841236986</v>
      </c>
      <c r="AB23" s="126"/>
      <c r="AC23" s="127"/>
    </row>
    <row r="24" customFormat="false" ht="11.1" hidden="true" customHeight="true" outlineLevel="0" collapsed="false">
      <c r="B24" s="80" t="n">
        <v>1302</v>
      </c>
      <c r="C24" s="34" t="s">
        <v>106</v>
      </c>
      <c r="D24" s="126" t="n">
        <v>0.00131302535653949</v>
      </c>
      <c r="E24" s="126" t="n">
        <v>0.00131302535653949</v>
      </c>
      <c r="F24" s="126" t="n">
        <v>2.8576140762759E-007</v>
      </c>
      <c r="G24" s="126" t="n">
        <v>0.000787463542387107</v>
      </c>
      <c r="H24" s="126" t="n">
        <v>0.000375596332757664</v>
      </c>
      <c r="I24" s="126" t="n">
        <v>0.000387792613324586</v>
      </c>
      <c r="J24" s="126" t="n">
        <v>0.00298270722753462</v>
      </c>
      <c r="K24" s="126" t="n">
        <v>0.00662921396932868</v>
      </c>
      <c r="L24" s="126" t="n">
        <v>0.00472764220572544</v>
      </c>
      <c r="M24" s="126" t="n">
        <v>0.00407896833784362</v>
      </c>
      <c r="N24" s="126" t="e">
        <f aca="false"/>
        <v>#DIV/0!</v>
      </c>
      <c r="O24" s="126" t="n">
        <v>0.0295992160591734</v>
      </c>
      <c r="P24" s="126" t="n">
        <v>0.00529496857531811</v>
      </c>
      <c r="Q24" s="126" t="n">
        <v>0.000835933749590421</v>
      </c>
      <c r="R24" s="126" t="n">
        <v>0.0122717121350879</v>
      </c>
      <c r="S24" s="126" t="n">
        <v>0.00270792058697341</v>
      </c>
      <c r="T24" s="126" t="n">
        <v>0.00699168210354337</v>
      </c>
      <c r="U24" s="126" t="n">
        <v>0.000756194824646559</v>
      </c>
      <c r="V24" s="126" t="e">
        <f aca="false"/>
        <v>#DIV/0!</v>
      </c>
      <c r="W24" s="126" t="n">
        <v>0.0148193374359643</v>
      </c>
      <c r="X24" s="126" t="n">
        <v>0.00668107387986152</v>
      </c>
      <c r="Y24" s="126" t="n">
        <v>0.00301519459202378</v>
      </c>
      <c r="Z24" s="126" t="n">
        <v>0.000820582263384385</v>
      </c>
      <c r="AA24" s="126" t="n">
        <v>0.00800023520701802</v>
      </c>
      <c r="AB24" s="126"/>
      <c r="AC24" s="127"/>
    </row>
    <row r="25" customFormat="false" ht="11.1" hidden="true" customHeight="true" outlineLevel="0" collapsed="false">
      <c r="B25" s="80" t="n">
        <v>1303</v>
      </c>
      <c r="C25" s="34" t="s">
        <v>107</v>
      </c>
      <c r="D25" s="126" t="n">
        <v>0.0699531279277672</v>
      </c>
      <c r="E25" s="126" t="n">
        <v>0.0699531279277672</v>
      </c>
      <c r="F25" s="126" t="n">
        <v>0.176116307134917</v>
      </c>
      <c r="G25" s="126" t="n">
        <v>0.012820869988297</v>
      </c>
      <c r="H25" s="126" t="n">
        <v>0.0342351439342331</v>
      </c>
      <c r="I25" s="126" t="n">
        <v>0.076788405820848</v>
      </c>
      <c r="J25" s="126" t="n">
        <v>0.208930862823707</v>
      </c>
      <c r="K25" s="126" t="n">
        <v>0.0646843131969048</v>
      </c>
      <c r="L25" s="126" t="n">
        <v>0.139905664805477</v>
      </c>
      <c r="M25" s="126" t="n">
        <v>0.101978073027539</v>
      </c>
      <c r="N25" s="126" t="e">
        <f aca="false"/>
        <v>#DIV/0!</v>
      </c>
      <c r="O25" s="126" t="n">
        <v>0.05489556731794</v>
      </c>
      <c r="P25" s="126" t="n">
        <v>0.0936520615409544</v>
      </c>
      <c r="Q25" s="126" t="n">
        <v>0.126838637439347</v>
      </c>
      <c r="R25" s="126" t="n">
        <v>0.0888414126574586</v>
      </c>
      <c r="S25" s="126" t="n">
        <v>0.114100987554727</v>
      </c>
      <c r="T25" s="126" t="n">
        <v>0.0445711847926448</v>
      </c>
      <c r="U25" s="126" t="n">
        <v>0.0251533800505878</v>
      </c>
      <c r="V25" s="126" t="e">
        <f aca="false"/>
        <v>#DIV/0!</v>
      </c>
      <c r="W25" s="126" t="n">
        <v>0.0285993929730219</v>
      </c>
      <c r="X25" s="126" t="n">
        <v>0.0460777407454171</v>
      </c>
      <c r="Y25" s="126" t="n">
        <v>0.0832730916158342</v>
      </c>
      <c r="Z25" s="126" t="n">
        <v>0.0735911156805002</v>
      </c>
      <c r="AA25" s="126" t="n">
        <v>0.105265606029968</v>
      </c>
      <c r="AB25" s="126"/>
      <c r="AC25" s="127"/>
    </row>
    <row r="26" customFormat="false" ht="11.1" hidden="true" customHeight="true" outlineLevel="0" collapsed="false">
      <c r="B26" s="80" t="n">
        <v>1304</v>
      </c>
      <c r="C26" s="34" t="s">
        <v>108</v>
      </c>
      <c r="D26" s="126" t="n">
        <v>0.0163514737735379</v>
      </c>
      <c r="E26" s="126" t="n">
        <v>0.0163514737735379</v>
      </c>
      <c r="F26" s="126" t="n">
        <v>0.0117051014420398</v>
      </c>
      <c r="G26" s="126" t="n">
        <v>0.0174211591706191</v>
      </c>
      <c r="H26" s="126" t="n">
        <v>0.0114680514550289</v>
      </c>
      <c r="I26" s="126" t="n">
        <v>0.0136425532820132</v>
      </c>
      <c r="J26" s="126" t="n">
        <v>0.0304148477709099</v>
      </c>
      <c r="K26" s="126" t="n">
        <v>0.0195963132539064</v>
      </c>
      <c r="L26" s="126" t="n">
        <v>0.0252379372019207</v>
      </c>
      <c r="M26" s="126" t="n">
        <v>0.0139171405972592</v>
      </c>
      <c r="N26" s="126" t="e">
        <f aca="false"/>
        <v>#DIV/0!</v>
      </c>
      <c r="O26" s="126" t="n">
        <v>0</v>
      </c>
      <c r="P26" s="126" t="n">
        <v>0.000130123616861814</v>
      </c>
      <c r="Q26" s="126" t="n">
        <v>0.0159950046125399</v>
      </c>
      <c r="R26" s="126" t="n">
        <v>0.00666658532148307</v>
      </c>
      <c r="S26" s="126" t="n">
        <v>0.0101039946824325</v>
      </c>
      <c r="T26" s="126" t="n">
        <v>0.00793750205725357</v>
      </c>
      <c r="U26" s="126" t="n">
        <v>0.0489533038526022</v>
      </c>
      <c r="V26" s="126" t="e">
        <f aca="false"/>
        <v>#DIV/0!</v>
      </c>
      <c r="W26" s="126" t="n">
        <v>0.00912739016571394</v>
      </c>
      <c r="X26" s="126" t="n">
        <v>0.0243669238669692</v>
      </c>
      <c r="Y26" s="126" t="n">
        <v>0.0157906777009751</v>
      </c>
      <c r="Z26" s="126" t="n">
        <v>0.0149096860766148</v>
      </c>
      <c r="AA26" s="126" t="n">
        <v>0.01779184162938</v>
      </c>
      <c r="AB26" s="126"/>
      <c r="AC26" s="127"/>
    </row>
    <row r="27" customFormat="false" ht="11.1" hidden="true" customHeight="true" outlineLevel="0" collapsed="false">
      <c r="B27" s="80" t="n">
        <v>1305</v>
      </c>
      <c r="C27" s="34" t="s">
        <v>109</v>
      </c>
      <c r="D27" s="126" t="n">
        <v>0</v>
      </c>
      <c r="E27" s="126" t="n">
        <v>0</v>
      </c>
      <c r="F27" s="126" t="n">
        <v>0.000682972915249454</v>
      </c>
      <c r="G27" s="126" t="n">
        <v>0.000636444097600518</v>
      </c>
      <c r="H27" s="126" t="n">
        <v>0.00137045229624321</v>
      </c>
      <c r="I27" s="126" t="n">
        <v>0.00087002211925972</v>
      </c>
      <c r="J27" s="126" t="n">
        <v>0.00149646584254662</v>
      </c>
      <c r="K27" s="126" t="n">
        <v>0.00147594516919882</v>
      </c>
      <c r="L27" s="126" t="n">
        <v>0.0014866462416968</v>
      </c>
      <c r="M27" s="126" t="n">
        <v>0.00121058634305782</v>
      </c>
      <c r="N27" s="126" t="e">
        <f aca="false"/>
        <v>#DIV/0!</v>
      </c>
      <c r="O27" s="126" t="n">
        <v>0</v>
      </c>
      <c r="P27" s="126" t="n">
        <v>1.26283472815918E-006</v>
      </c>
      <c r="Q27" s="126" t="n">
        <v>0.000377485686935271</v>
      </c>
      <c r="R27" s="126" t="n">
        <v>0.000400868589936896</v>
      </c>
      <c r="S27" s="126" t="n">
        <v>8.0364460801733E-005</v>
      </c>
      <c r="T27" s="126" t="n">
        <v>0.00044143190267839</v>
      </c>
      <c r="U27" s="126" t="n">
        <v>0.00021620693094339</v>
      </c>
      <c r="V27" s="126" t="e">
        <f aca="false"/>
        <v>#DIV/0!</v>
      </c>
      <c r="W27" s="126" t="n">
        <v>0</v>
      </c>
      <c r="X27" s="126" t="n">
        <v>0.000111573193997728</v>
      </c>
      <c r="Y27" s="126" t="n">
        <v>0.000580159010853264</v>
      </c>
      <c r="Z27" s="126" t="n">
        <v>0.000463057956674694</v>
      </c>
      <c r="AA27" s="126" t="n">
        <v>0.000846152919445185</v>
      </c>
      <c r="AB27" s="126"/>
      <c r="AC27" s="127"/>
    </row>
    <row r="28" customFormat="false" ht="11.1" hidden="true" customHeight="true" outlineLevel="0" collapsed="false">
      <c r="B28" s="80" t="n">
        <v>1306</v>
      </c>
      <c r="C28" s="34" t="s">
        <v>110</v>
      </c>
      <c r="D28" s="126" t="n">
        <v>0</v>
      </c>
      <c r="E28" s="126" t="n">
        <v>0</v>
      </c>
      <c r="F28" s="126" t="n">
        <v>0.000584309475088748</v>
      </c>
      <c r="G28" s="126" t="n">
        <v>0</v>
      </c>
      <c r="H28" s="126" t="n">
        <v>0.000674113946700078</v>
      </c>
      <c r="I28" s="126" t="n">
        <v>0.000405658068155677</v>
      </c>
      <c r="J28" s="126" t="n">
        <v>0.000370476865183332</v>
      </c>
      <c r="K28" s="126" t="n">
        <v>0.00147524447230509</v>
      </c>
      <c r="L28" s="126" t="n">
        <v>0.000899132857600475</v>
      </c>
      <c r="M28" s="126" t="n">
        <v>0.00121058634305782</v>
      </c>
      <c r="N28" s="126" t="e">
        <f aca="false"/>
        <v>#DIV/0!</v>
      </c>
      <c r="O28" s="126" t="n">
        <v>0</v>
      </c>
      <c r="P28" s="126" t="n">
        <v>1.26283472815918E-006</v>
      </c>
      <c r="Q28" s="126" t="n">
        <v>0.000289473426466695</v>
      </c>
      <c r="R28" s="126" t="n">
        <v>0.000385515938504154</v>
      </c>
      <c r="S28" s="126" t="n">
        <v>8.0364460801733E-005</v>
      </c>
      <c r="T28" s="126" t="n">
        <v>0.000205607264923694</v>
      </c>
      <c r="U28" s="126" t="n">
        <v>0.00021620693094339</v>
      </c>
      <c r="V28" s="126" t="e">
        <f aca="false"/>
        <v>#DIV/0!</v>
      </c>
      <c r="W28" s="126" t="n">
        <v>0</v>
      </c>
      <c r="X28" s="126" t="n">
        <v>0.000104859365354232</v>
      </c>
      <c r="Y28" s="126" t="n">
        <v>0.00032532623725232</v>
      </c>
      <c r="Z28" s="126" t="n">
        <v>0.000215906230416995</v>
      </c>
      <c r="AA28" s="126" t="n">
        <v>0.000573872721316416</v>
      </c>
      <c r="AB28" s="126"/>
      <c r="AC28" s="127"/>
    </row>
    <row r="29" customFormat="false" ht="11.1" hidden="true" customHeight="true" outlineLevel="0" collapsed="false">
      <c r="B29" s="80" t="n">
        <v>1307</v>
      </c>
      <c r="C29" s="34" t="s">
        <v>111</v>
      </c>
      <c r="D29" s="126" t="n">
        <v>0</v>
      </c>
      <c r="E29" s="126" t="n">
        <v>0</v>
      </c>
      <c r="F29" s="126" t="n">
        <v>9.86634401607061E-005</v>
      </c>
      <c r="G29" s="126" t="n">
        <v>0.000636444097600518</v>
      </c>
      <c r="H29" s="126" t="n">
        <v>0.000696338349543127</v>
      </c>
      <c r="I29" s="126" t="n">
        <v>0.000464364051104043</v>
      </c>
      <c r="J29" s="126" t="n">
        <v>0.00112598897736329</v>
      </c>
      <c r="K29" s="126" t="n">
        <v>7.00696893729374E-007</v>
      </c>
      <c r="L29" s="126" t="n">
        <v>0.000587513384096324</v>
      </c>
      <c r="M29" s="126" t="n">
        <v>0</v>
      </c>
      <c r="N29" s="126" t="e">
        <f aca="false"/>
        <v>#DIV/0!</v>
      </c>
      <c r="O29" s="126" t="n">
        <v>0</v>
      </c>
      <c r="P29" s="126" t="n">
        <v>0</v>
      </c>
      <c r="Q29" s="126" t="n">
        <v>8.80122604685762E-005</v>
      </c>
      <c r="R29" s="126" t="n">
        <v>1.53526514327425E-005</v>
      </c>
      <c r="S29" s="126" t="n">
        <v>0</v>
      </c>
      <c r="T29" s="126" t="n">
        <v>0.000235824637754696</v>
      </c>
      <c r="U29" s="126" t="n">
        <v>0</v>
      </c>
      <c r="V29" s="126" t="e">
        <f aca="false"/>
        <v>#DIV/0!</v>
      </c>
      <c r="W29" s="126" t="n">
        <v>0</v>
      </c>
      <c r="X29" s="126" t="n">
        <v>6.71382864349574E-006</v>
      </c>
      <c r="Y29" s="126" t="n">
        <v>0.000254832773600944</v>
      </c>
      <c r="Z29" s="126" t="n">
        <v>0.000247151726257699</v>
      </c>
      <c r="AA29" s="126" t="n">
        <v>0.00027228019812877</v>
      </c>
      <c r="AB29" s="126"/>
      <c r="AC29" s="127"/>
    </row>
    <row r="30" customFormat="false" ht="11.1" hidden="true" customHeight="true" outlineLevel="0" collapsed="false">
      <c r="B30" s="80" t="n">
        <v>1399</v>
      </c>
      <c r="C30" s="34" t="s">
        <v>34</v>
      </c>
      <c r="D30" s="126" t="n">
        <v>0.0081615316781839</v>
      </c>
      <c r="E30" s="126" t="n">
        <v>0.0081615316781839</v>
      </c>
      <c r="F30" s="126" t="n">
        <v>0</v>
      </c>
      <c r="G30" s="126" t="n">
        <v>0.0110195000843875</v>
      </c>
      <c r="H30" s="126" t="n">
        <v>0</v>
      </c>
      <c r="I30" s="126" t="n">
        <v>0.00387024828844803</v>
      </c>
      <c r="J30" s="126" t="n">
        <v>0</v>
      </c>
      <c r="K30" s="126" t="n">
        <v>0</v>
      </c>
      <c r="L30" s="126" t="n">
        <v>0</v>
      </c>
      <c r="M30" s="126" t="n">
        <v>0.00347582230920192</v>
      </c>
      <c r="N30" s="126" t="e">
        <f aca="false"/>
        <v>#DIV/0!</v>
      </c>
      <c r="O30" s="126" t="n">
        <v>0</v>
      </c>
      <c r="P30" s="126" t="n">
        <v>0</v>
      </c>
      <c r="Q30" s="126" t="n">
        <v>0</v>
      </c>
      <c r="R30" s="126" t="n">
        <v>0.000961124567740326</v>
      </c>
      <c r="S30" s="126" t="n">
        <v>0</v>
      </c>
      <c r="T30" s="126" t="n">
        <v>0</v>
      </c>
      <c r="U30" s="126" t="n">
        <v>0</v>
      </c>
      <c r="V30" s="126" t="e">
        <f aca="false"/>
        <v>#DIV/0!</v>
      </c>
      <c r="W30" s="126" t="n">
        <v>0</v>
      </c>
      <c r="X30" s="126" t="n">
        <v>0</v>
      </c>
      <c r="Y30" s="126" t="n">
        <v>0.00419661229965302</v>
      </c>
      <c r="Z30" s="126" t="n">
        <v>0.00587755191034313</v>
      </c>
      <c r="AA30" s="126" t="n">
        <v>0.000378374280440798</v>
      </c>
      <c r="AB30" s="126"/>
      <c r="AC30" s="127"/>
    </row>
    <row r="31" customFormat="false" ht="11.1" hidden="false" customHeight="true" outlineLevel="0" collapsed="false">
      <c r="B31" s="80" t="n">
        <v>14</v>
      </c>
      <c r="C31" s="32" t="s">
        <v>35</v>
      </c>
      <c r="D31" s="126" t="n">
        <v>0.61532225607728</v>
      </c>
      <c r="E31" s="126" t="n">
        <v>0.61532225607728</v>
      </c>
      <c r="F31" s="126" t="n">
        <v>0.427399438791311</v>
      </c>
      <c r="G31" s="126" t="n">
        <v>0.430983696175722</v>
      </c>
      <c r="H31" s="126" t="n">
        <v>0.474365572541655</v>
      </c>
      <c r="I31" s="126" t="n">
        <v>0.442553238900653</v>
      </c>
      <c r="J31" s="126" t="n">
        <v>0.51959032414828</v>
      </c>
      <c r="K31" s="126" t="n">
        <v>0.642559960205006</v>
      </c>
      <c r="L31" s="126" t="n">
        <v>0.578434043467775</v>
      </c>
      <c r="M31" s="126" t="n">
        <v>0.603794056596659</v>
      </c>
      <c r="N31" s="126" t="e">
        <f aca="false"/>
        <v>#DIV/0!</v>
      </c>
      <c r="O31" s="126" t="n">
        <v>0.779752227839812</v>
      </c>
      <c r="P31" s="126" t="n">
        <v>0.688086489348812</v>
      </c>
      <c r="Q31" s="126" t="n">
        <v>0.622624498965965</v>
      </c>
      <c r="R31" s="126" t="n">
        <v>0.683874401496409</v>
      </c>
      <c r="S31" s="126" t="n">
        <v>0.586282947085581</v>
      </c>
      <c r="T31" s="126" t="n">
        <v>0.548510321492019</v>
      </c>
      <c r="U31" s="126" t="n">
        <v>0.288826229100569</v>
      </c>
      <c r="V31" s="126" t="e">
        <f aca="false"/>
        <v>#DIV/0!</v>
      </c>
      <c r="W31" s="126" t="n">
        <v>0.755631943852345</v>
      </c>
      <c r="X31" s="126" t="n">
        <v>0.536867304871494</v>
      </c>
      <c r="Y31" s="126" t="n">
        <v>0.550919969409356</v>
      </c>
      <c r="Z31" s="126" t="n">
        <v>0.523368193876453</v>
      </c>
      <c r="AA31" s="126" t="n">
        <v>0.613503560257893</v>
      </c>
      <c r="AB31" s="126"/>
      <c r="AC31" s="127"/>
    </row>
    <row r="32" s="129" customFormat="true" ht="11.1" hidden="false" customHeight="true" outlineLevel="0" collapsed="false">
      <c r="B32" s="130"/>
      <c r="C32" s="34" t="s">
        <v>207</v>
      </c>
      <c r="D32" s="126" t="n">
        <v>0.341854567625953</v>
      </c>
      <c r="E32" s="126" t="n">
        <v>0.341854567625953</v>
      </c>
      <c r="F32" s="126" t="n">
        <v>0.187378978059333</v>
      </c>
      <c r="G32" s="126" t="n">
        <v>0.229968605892507</v>
      </c>
      <c r="H32" s="126" t="n">
        <v>0.385616190623344</v>
      </c>
      <c r="I32" s="126" t="n">
        <v>0.26098576301145</v>
      </c>
      <c r="J32" s="126" t="n">
        <v>0.413195966916412</v>
      </c>
      <c r="K32" s="126" t="n">
        <v>0.524631289896432</v>
      </c>
      <c r="L32" s="126" t="n">
        <v>0.466520259627896</v>
      </c>
      <c r="M32" s="126" t="n">
        <v>0.33555414825947</v>
      </c>
      <c r="N32" s="126" t="e">
        <f aca="false"/>
        <v>#DIV/0!</v>
      </c>
      <c r="O32" s="126" t="n">
        <v>0.0223349570664193</v>
      </c>
      <c r="P32" s="126" t="n">
        <v>0.132512024809588</v>
      </c>
      <c r="Q32" s="126" t="n">
        <v>0.420608726410808</v>
      </c>
      <c r="R32" s="126" t="n">
        <v>0.20223394970505</v>
      </c>
      <c r="S32" s="126" t="n">
        <v>0.306673463981861</v>
      </c>
      <c r="T32" s="126" t="n">
        <v>0.650703115701023</v>
      </c>
      <c r="U32" s="126" t="n">
        <v>0.295519312153597</v>
      </c>
      <c r="V32" s="126" t="e">
        <f aca="false"/>
        <v>#DIV/0!</v>
      </c>
      <c r="W32" s="126" t="n">
        <v>0.24365276190997</v>
      </c>
      <c r="X32" s="126" t="n">
        <v>0.288368092858487</v>
      </c>
      <c r="Y32" s="126" t="n">
        <v>0.309836098966324</v>
      </c>
      <c r="Z32" s="126" t="n">
        <v>0.298813198223323</v>
      </c>
      <c r="AA32" s="126" t="n">
        <v>0.334874511073023</v>
      </c>
      <c r="AB32" s="126"/>
      <c r="AC32" s="127"/>
    </row>
    <row r="33" s="129" customFormat="true" ht="11.1" hidden="false" customHeight="true" outlineLevel="0" collapsed="false">
      <c r="B33" s="130"/>
      <c r="C33" s="34" t="s">
        <v>208</v>
      </c>
      <c r="D33" s="126" t="n">
        <v>0.202406380999016</v>
      </c>
      <c r="E33" s="126" t="n">
        <v>0.202406380999016</v>
      </c>
      <c r="F33" s="126" t="n">
        <v>0.221489983262035</v>
      </c>
      <c r="G33" s="126" t="n">
        <v>0.190394557539792</v>
      </c>
      <c r="H33" s="126" t="n">
        <v>0.0835297821591389</v>
      </c>
      <c r="I33" s="126" t="n">
        <v>0.16975314139135</v>
      </c>
      <c r="J33" s="126" t="n">
        <v>0.0793944304050419</v>
      </c>
      <c r="K33" s="126" t="n">
        <v>0.0310739123878761</v>
      </c>
      <c r="L33" s="126" t="n">
        <v>0.056271982532926</v>
      </c>
      <c r="M33" s="126" t="n">
        <v>0.250944612677656</v>
      </c>
      <c r="N33" s="126" t="e">
        <f aca="false"/>
        <v>#DIV/0!</v>
      </c>
      <c r="O33" s="126" t="n">
        <v>0.873087639133122</v>
      </c>
      <c r="P33" s="126" t="n">
        <v>0.126732590115533</v>
      </c>
      <c r="Q33" s="126" t="n">
        <v>0.162266963312698</v>
      </c>
      <c r="R33" s="126" t="n">
        <v>0.415737266664251</v>
      </c>
      <c r="S33" s="126" t="n">
        <v>0.276949120752896</v>
      </c>
      <c r="T33" s="126" t="n">
        <v>0.0111339812965768</v>
      </c>
      <c r="U33" s="126" t="n">
        <v>0.00120552904180984</v>
      </c>
      <c r="V33" s="126" t="e">
        <f aca="false"/>
        <v>#DIV/0!</v>
      </c>
      <c r="W33" s="126" t="n">
        <v>0.149817864251008</v>
      </c>
      <c r="X33" s="126" t="n">
        <v>0.116907573768688</v>
      </c>
      <c r="Y33" s="126" t="n">
        <v>0.191798716890671</v>
      </c>
      <c r="Z33" s="126" t="n">
        <v>0.185027118935655</v>
      </c>
      <c r="AA33" s="126" t="n">
        <v>0.207180335955524</v>
      </c>
      <c r="AB33" s="126"/>
      <c r="AC33" s="127"/>
    </row>
    <row r="34" s="129" customFormat="true" ht="11.1" hidden="false" customHeight="true" outlineLevel="0" collapsed="false">
      <c r="B34" s="130"/>
      <c r="C34" s="34" t="s">
        <v>209</v>
      </c>
      <c r="D34" s="126" t="n">
        <v>0.076919481984992</v>
      </c>
      <c r="E34" s="126" t="n">
        <v>0.076919481984992</v>
      </c>
      <c r="F34" s="126" t="n">
        <v>0.0265238582593401</v>
      </c>
      <c r="G34" s="126" t="n">
        <v>0.0737828588041329</v>
      </c>
      <c r="H34" s="126" t="n">
        <v>0.0219083132474788</v>
      </c>
      <c r="I34" s="126" t="n">
        <v>0.041756566086389</v>
      </c>
      <c r="J34" s="126" t="n">
        <v>0.047969708380271</v>
      </c>
      <c r="K34" s="126" t="n">
        <v>0.102155249005486</v>
      </c>
      <c r="L34" s="126" t="n">
        <v>0.073898700658124</v>
      </c>
      <c r="M34" s="126" t="n">
        <v>0.045803535717911</v>
      </c>
      <c r="N34" s="126" t="e">
        <f aca="false"/>
        <v>#DIV/0!</v>
      </c>
      <c r="O34" s="126" t="n">
        <v>4.81463114145656E-005</v>
      </c>
      <c r="P34" s="126" t="n">
        <v>0.0404328173119421</v>
      </c>
      <c r="Q34" s="126" t="n">
        <v>0.0369031839050132</v>
      </c>
      <c r="R34" s="126" t="n">
        <v>0.0278582748246552</v>
      </c>
      <c r="S34" s="126" t="n">
        <v>0.0194316845559899</v>
      </c>
      <c r="T34" s="126" t="n">
        <v>0.00134179226402155</v>
      </c>
      <c r="U34" s="126" t="n">
        <v>0.00438592309600818</v>
      </c>
      <c r="V34" s="126" t="e">
        <f aca="false"/>
        <v>#DIV/0!</v>
      </c>
      <c r="W34" s="126" t="n">
        <v>0.405223604056374</v>
      </c>
      <c r="X34" s="126" t="n">
        <v>0.159415487130184</v>
      </c>
      <c r="Y34" s="126" t="n">
        <v>0.0615113979432092</v>
      </c>
      <c r="Z34" s="126" t="n">
        <v>0.0582044773589193</v>
      </c>
      <c r="AA34" s="126" t="n">
        <v>0.0690230359706259</v>
      </c>
      <c r="AB34" s="126"/>
      <c r="AC34" s="127"/>
    </row>
    <row r="35" s="129" customFormat="true" ht="11.1" hidden="false" customHeight="true" outlineLevel="0" collapsed="false">
      <c r="B35" s="130"/>
      <c r="C35" s="34" t="s">
        <v>210</v>
      </c>
      <c r="D35" s="126" t="n">
        <v>0.0373027296071708</v>
      </c>
      <c r="E35" s="126" t="n">
        <v>0.0373027296071708</v>
      </c>
      <c r="F35" s="126" t="n">
        <v>0.00169353540824277</v>
      </c>
      <c r="G35" s="126" t="n">
        <v>0.00397600100025836</v>
      </c>
      <c r="H35" s="126" t="n">
        <v>0</v>
      </c>
      <c r="I35" s="126" t="n">
        <v>0.0019941457929486</v>
      </c>
      <c r="J35" s="126" t="n">
        <v>0</v>
      </c>
      <c r="K35" s="126" t="n">
        <v>0</v>
      </c>
      <c r="L35" s="126" t="n">
        <v>0</v>
      </c>
      <c r="M35" s="126" t="n">
        <v>0.00105855844016662</v>
      </c>
      <c r="N35" s="126" t="e">
        <f aca="false"/>
        <v>#DIV/0!</v>
      </c>
      <c r="O35" s="126" t="n">
        <v>0</v>
      </c>
      <c r="P35" s="126" t="n">
        <v>0.42266019212594</v>
      </c>
      <c r="Q35" s="126" t="n">
        <v>0.0249507168248161</v>
      </c>
      <c r="R35" s="126" t="n">
        <v>0.0960022681225493</v>
      </c>
      <c r="S35" s="126" t="n">
        <v>0.00989778151240459</v>
      </c>
      <c r="T35" s="126" t="n">
        <v>0</v>
      </c>
      <c r="U35" s="126" t="n">
        <v>0</v>
      </c>
      <c r="V35" s="126" t="e">
        <f aca="false"/>
        <v>#DIV/0!</v>
      </c>
      <c r="W35" s="126" t="n">
        <v>0.00098350564507515</v>
      </c>
      <c r="X35" s="126" t="n">
        <v>0.00249425262818639</v>
      </c>
      <c r="Y35" s="126" t="n">
        <v>0.024522836800689</v>
      </c>
      <c r="Z35" s="126" t="n">
        <v>0.0185101951276996</v>
      </c>
      <c r="AA35" s="126" t="n">
        <v>0.0381804940334093</v>
      </c>
      <c r="AB35" s="126"/>
      <c r="AC35" s="127"/>
    </row>
    <row r="36" customFormat="false" ht="11.1" hidden="true" customHeight="true" outlineLevel="0" collapsed="false">
      <c r="B36" s="80" t="n">
        <v>1401</v>
      </c>
      <c r="C36" s="32" t="s">
        <v>114</v>
      </c>
      <c r="D36" s="126" t="n">
        <v>0.00103932053187678</v>
      </c>
      <c r="E36" s="126" t="n">
        <v>0.00103932053187678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e">
        <f aca="false"/>
        <v>#DIV/0!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6" t="e">
        <f aca="false"/>
        <v>#DIV/0!</v>
      </c>
      <c r="W36" s="126" t="n">
        <v>0</v>
      </c>
      <c r="X36" s="126" t="n">
        <v>0</v>
      </c>
      <c r="Y36" s="126" t="n">
        <v>0.000337551956126788</v>
      </c>
      <c r="Z36" s="126" t="n">
        <v>0.000486155697136238</v>
      </c>
      <c r="AA36" s="126" t="n">
        <v>0</v>
      </c>
      <c r="AB36" s="126"/>
      <c r="AC36" s="127"/>
    </row>
    <row r="37" customFormat="false" ht="11.1" hidden="true" customHeight="true" outlineLevel="0" collapsed="false">
      <c r="B37" s="80" t="n">
        <v>1402</v>
      </c>
      <c r="C37" s="32" t="s">
        <v>115</v>
      </c>
      <c r="D37" s="126" t="n">
        <v>0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e">
        <f aca="false"/>
        <v>#DIV/0!</v>
      </c>
      <c r="O37" s="126" t="n">
        <v>0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6" t="e">
        <f aca="false"/>
        <v>#DIV/0!</v>
      </c>
      <c r="W37" s="126" t="n">
        <v>0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/>
      <c r="AC37" s="127"/>
    </row>
    <row r="38" customFormat="false" ht="11.1" hidden="true" customHeight="true" outlineLevel="0" collapsed="false">
      <c r="B38" s="80" t="n">
        <v>1403</v>
      </c>
      <c r="C38" s="32" t="s">
        <v>116</v>
      </c>
      <c r="D38" s="126" t="n">
        <v>0.156700633509736</v>
      </c>
      <c r="E38" s="126" t="n">
        <v>0.156700633509736</v>
      </c>
      <c r="F38" s="126" t="n">
        <v>0.219753216841511</v>
      </c>
      <c r="G38" s="126" t="n">
        <v>0.361914143015341</v>
      </c>
      <c r="H38" s="126" t="n">
        <v>0.369754440980853</v>
      </c>
      <c r="I38" s="126" t="n">
        <v>0.314060616906468</v>
      </c>
      <c r="J38" s="126" t="n">
        <v>0.104788434208651</v>
      </c>
      <c r="K38" s="126" t="n">
        <v>0.114042479700998</v>
      </c>
      <c r="L38" s="126" t="n">
        <v>0.109216701811804</v>
      </c>
      <c r="M38" s="126" t="n">
        <v>0.12145573171099</v>
      </c>
      <c r="N38" s="126" t="e">
        <f aca="false"/>
        <v>#DIV/0!</v>
      </c>
      <c r="O38" s="126" t="n">
        <v>0.0126268540552524</v>
      </c>
      <c r="P38" s="126" t="n">
        <v>0.0132081958112947</v>
      </c>
      <c r="Q38" s="126" t="n">
        <v>0.0754300497587192</v>
      </c>
      <c r="R38" s="126" t="n">
        <v>0.0538008054113118</v>
      </c>
      <c r="S38" s="126" t="n">
        <v>0.0330593625830403</v>
      </c>
      <c r="T38" s="126" t="n">
        <v>0.120096957329413</v>
      </c>
      <c r="U38" s="126" t="n">
        <v>0.565180757452294</v>
      </c>
      <c r="V38" s="126" t="e">
        <f aca="false"/>
        <v>#DIV/0!</v>
      </c>
      <c r="W38" s="126" t="n">
        <v>0.0655676518680468</v>
      </c>
      <c r="X38" s="126" t="n">
        <v>0.249129703790905</v>
      </c>
      <c r="Y38" s="126" t="n">
        <v>0.200295748163437</v>
      </c>
      <c r="Z38" s="126" t="n">
        <v>0.240453437905163</v>
      </c>
      <c r="AA38" s="126" t="n">
        <v>0.109077945477095</v>
      </c>
      <c r="AB38" s="126"/>
      <c r="AC38" s="127"/>
    </row>
    <row r="39" customFormat="false" ht="11.1" hidden="true" customHeight="true" outlineLevel="0" collapsed="false">
      <c r="B39" s="80" t="n">
        <v>1404</v>
      </c>
      <c r="C39" s="32" t="s">
        <v>117</v>
      </c>
      <c r="D39" s="126" t="n">
        <v>0.00168358731947372</v>
      </c>
      <c r="E39" s="126" t="n">
        <v>0.00168358731947372</v>
      </c>
      <c r="F39" s="126" t="n">
        <v>0.0323808532096159</v>
      </c>
      <c r="G39" s="126" t="n">
        <v>0.00825279440096623</v>
      </c>
      <c r="H39" s="126" t="n">
        <v>0.0339700835609061</v>
      </c>
      <c r="I39" s="126" t="n">
        <v>0.0243768155968941</v>
      </c>
      <c r="J39" s="126" t="n">
        <v>0.0190299542083752</v>
      </c>
      <c r="K39" s="126" t="n">
        <v>0.021780581246373</v>
      </c>
      <c r="L39" s="126" t="n">
        <v>0.0203461907246961</v>
      </c>
      <c r="M39" s="126" t="n">
        <v>0</v>
      </c>
      <c r="N39" s="126" t="e">
        <f aca="false"/>
        <v>#DIV/0!</v>
      </c>
      <c r="O39" s="126" t="n">
        <v>0.00115486105620272</v>
      </c>
      <c r="P39" s="126" t="n">
        <v>0.000897919928088722</v>
      </c>
      <c r="Q39" s="126" t="n">
        <v>0.0163500593856294</v>
      </c>
      <c r="R39" s="126" t="n">
        <v>0.00343059940129219</v>
      </c>
      <c r="S39" s="126" t="n">
        <v>0.0142095714573899</v>
      </c>
      <c r="T39" s="126" t="n">
        <v>0</v>
      </c>
      <c r="U39" s="126" t="n">
        <v>0.00866913175854828</v>
      </c>
      <c r="V39" s="126" t="e">
        <f aca="false"/>
        <v>#DIV/0!</v>
      </c>
      <c r="W39" s="126" t="n">
        <v>0</v>
      </c>
      <c r="X39" s="126" t="n">
        <v>0.00632487411647896</v>
      </c>
      <c r="Y39" s="126" t="n">
        <v>0.013074840139062</v>
      </c>
      <c r="Z39" s="126" t="n">
        <v>0.0137617629013037</v>
      </c>
      <c r="AA39" s="126" t="n">
        <v>0.011514501748335</v>
      </c>
      <c r="AB39" s="126"/>
      <c r="AC39" s="127"/>
    </row>
    <row r="40" customFormat="false" ht="11.1" hidden="true" customHeight="true" outlineLevel="0" collapsed="false">
      <c r="B40" s="80" t="n">
        <v>1405</v>
      </c>
      <c r="C40" s="32" t="s">
        <v>118</v>
      </c>
      <c r="D40" s="126" t="n">
        <v>0.000583597093734676</v>
      </c>
      <c r="E40" s="126" t="n">
        <v>0.000583597093734676</v>
      </c>
      <c r="F40" s="126" t="n">
        <v>0.00502653407364587</v>
      </c>
      <c r="G40" s="126" t="n">
        <v>0.00121315545760545</v>
      </c>
      <c r="H40" s="126" t="n">
        <v>0.0338291524458026</v>
      </c>
      <c r="I40" s="126" t="n">
        <v>0.0122084691053813</v>
      </c>
      <c r="J40" s="126" t="n">
        <v>0.0140227896385842</v>
      </c>
      <c r="K40" s="126" t="n">
        <v>0</v>
      </c>
      <c r="L40" s="126" t="n">
        <v>0.00731257137634155</v>
      </c>
      <c r="M40" s="126" t="n">
        <v>0</v>
      </c>
      <c r="N40" s="126" t="e">
        <f aca="false"/>
        <v>#DIV/0!</v>
      </c>
      <c r="O40" s="126" t="n">
        <v>0</v>
      </c>
      <c r="P40" s="126" t="n">
        <v>0</v>
      </c>
      <c r="Q40" s="126" t="n">
        <v>0.0125596925935145</v>
      </c>
      <c r="R40" s="126" t="n">
        <v>0.00219088319586419</v>
      </c>
      <c r="S40" s="126" t="n">
        <v>0.0130025713667438</v>
      </c>
      <c r="T40" s="126" t="n">
        <v>0</v>
      </c>
      <c r="U40" s="126" t="n">
        <v>0.00706901968734343</v>
      </c>
      <c r="V40" s="126" t="e">
        <f aca="false"/>
        <v>#DIV/0!</v>
      </c>
      <c r="W40" s="126" t="n">
        <v>0</v>
      </c>
      <c r="X40" s="126" t="n">
        <v>0.00546091685603748</v>
      </c>
      <c r="Y40" s="126" t="n">
        <v>0.00623237595283698</v>
      </c>
      <c r="Z40" s="126" t="n">
        <v>0.00677078401824434</v>
      </c>
      <c r="AA40" s="126" t="n">
        <v>0.00500938725525677</v>
      </c>
      <c r="AB40" s="126"/>
      <c r="AC40" s="127"/>
    </row>
    <row r="41" customFormat="false" ht="11.1" hidden="true" customHeight="true" outlineLevel="0" collapsed="false">
      <c r="B41" s="80" t="n">
        <v>1406</v>
      </c>
      <c r="C41" s="32" t="s">
        <v>119</v>
      </c>
      <c r="D41" s="126" t="n">
        <v>0.000400464471469189</v>
      </c>
      <c r="E41" s="126" t="n">
        <v>0.000400464471469189</v>
      </c>
      <c r="F41" s="126" t="n">
        <v>0.00970030406963206</v>
      </c>
      <c r="G41" s="126" t="n">
        <v>0.00174834082809306</v>
      </c>
      <c r="H41" s="126" t="n">
        <v>0.00014093111510344</v>
      </c>
      <c r="I41" s="126" t="n">
        <v>0.00407928717259389</v>
      </c>
      <c r="J41" s="126" t="n">
        <v>0.00383451386358342</v>
      </c>
      <c r="K41" s="126" t="n">
        <v>0.000810545028976513</v>
      </c>
      <c r="L41" s="126" t="n">
        <v>0.00238747718818474</v>
      </c>
      <c r="M41" s="126" t="n">
        <v>0</v>
      </c>
      <c r="N41" s="126" t="e">
        <f aca="false"/>
        <v>#DIV/0!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5.56999956875563E-005</v>
      </c>
      <c r="T41" s="126" t="n">
        <v>0</v>
      </c>
      <c r="U41" s="126" t="n">
        <v>0.00160011207120485</v>
      </c>
      <c r="V41" s="126" t="e">
        <f aca="false"/>
        <v>#DIV/0!</v>
      </c>
      <c r="W41" s="126" t="n">
        <v>0</v>
      </c>
      <c r="X41" s="126" t="n">
        <v>0.000617178527754934</v>
      </c>
      <c r="Y41" s="126" t="n">
        <v>0.00199619734851763</v>
      </c>
      <c r="Z41" s="126" t="n">
        <v>0.00235847000401904</v>
      </c>
      <c r="AA41" s="126" t="n">
        <v>0.00117329852588321</v>
      </c>
      <c r="AB41" s="126"/>
      <c r="AC41" s="127"/>
    </row>
    <row r="42" customFormat="false" ht="11.1" hidden="true" customHeight="true" outlineLevel="0" collapsed="false">
      <c r="B42" s="80" t="n">
        <v>1407</v>
      </c>
      <c r="C42" s="32" t="s">
        <v>120</v>
      </c>
      <c r="D42" s="126" t="n">
        <v>3.84965768441951E-005</v>
      </c>
      <c r="E42" s="126" t="n">
        <v>3.84965768441951E-005</v>
      </c>
      <c r="F42" s="126" t="n">
        <v>0.00062736151182574</v>
      </c>
      <c r="G42" s="126" t="n">
        <v>0.00099723239668306</v>
      </c>
      <c r="H42" s="126" t="n">
        <v>0</v>
      </c>
      <c r="I42" s="126" t="n">
        <v>0.000571661794758897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e">
        <f aca="false"/>
        <v>#DIV/0!</v>
      </c>
      <c r="O42" s="126" t="n">
        <v>0.00115486105620272</v>
      </c>
      <c r="P42" s="126" t="n">
        <v>0.000230929695477198</v>
      </c>
      <c r="Q42" s="126" t="n">
        <v>0.00379036679211492</v>
      </c>
      <c r="R42" s="126" t="n">
        <v>0.00109554750745196</v>
      </c>
      <c r="S42" s="126" t="n">
        <v>5.60766631523526E-005</v>
      </c>
      <c r="T42" s="126" t="n">
        <v>0</v>
      </c>
      <c r="U42" s="126" t="n">
        <v>0</v>
      </c>
      <c r="V42" s="126" t="e">
        <f aca="false"/>
        <v>#DIV/0!</v>
      </c>
      <c r="W42" s="126" t="n">
        <v>0</v>
      </c>
      <c r="X42" s="126" t="n">
        <v>1.20199137710717E-005</v>
      </c>
      <c r="Y42" s="126" t="n">
        <v>0.00035616245043531</v>
      </c>
      <c r="Z42" s="126" t="n">
        <v>0.000322266829246133</v>
      </c>
      <c r="AA42" s="126" t="n">
        <v>0.000433156025151654</v>
      </c>
      <c r="AB42" s="126"/>
      <c r="AC42" s="127"/>
    </row>
    <row r="43" customFormat="false" ht="11.1" hidden="true" customHeight="true" outlineLevel="0" collapsed="false">
      <c r="B43" s="80" t="n">
        <v>1408</v>
      </c>
      <c r="C43" s="32" t="s">
        <v>121</v>
      </c>
      <c r="D43" s="126" t="n">
        <v>1.47316931163296E-005</v>
      </c>
      <c r="E43" s="126" t="n">
        <v>1.47316931163296E-005</v>
      </c>
      <c r="F43" s="126" t="n">
        <v>0.000737862646526533</v>
      </c>
      <c r="G43" s="126" t="n">
        <v>0.000297498271559058</v>
      </c>
      <c r="H43" s="126" t="n">
        <v>0</v>
      </c>
      <c r="I43" s="126" t="n">
        <v>0.000364901819259894</v>
      </c>
      <c r="J43" s="126" t="n">
        <v>0.00019610856420253</v>
      </c>
      <c r="K43" s="126" t="n">
        <v>0</v>
      </c>
      <c r="L43" s="126" t="n">
        <v>0.000102266233053729</v>
      </c>
      <c r="M43" s="126" t="n">
        <v>0</v>
      </c>
      <c r="N43" s="126" t="e">
        <f aca="false"/>
        <v>#DIV/0!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.000831903706680909</v>
      </c>
      <c r="T43" s="126" t="n">
        <v>0</v>
      </c>
      <c r="U43" s="126" t="n">
        <v>0</v>
      </c>
      <c r="V43" s="126" t="e">
        <f aca="false"/>
        <v>#DIV/0!</v>
      </c>
      <c r="W43" s="126" t="n">
        <v>0</v>
      </c>
      <c r="X43" s="126" t="n">
        <v>0.000178316794509908</v>
      </c>
      <c r="Y43" s="126" t="n">
        <v>0.000162188317541945</v>
      </c>
      <c r="Z43" s="126" t="n">
        <v>0.000201105188124166</v>
      </c>
      <c r="AA43" s="126" t="n">
        <v>7.37890235394715E-005</v>
      </c>
      <c r="AB43" s="126"/>
      <c r="AC43" s="127"/>
    </row>
    <row r="44" customFormat="false" ht="11.1" hidden="true" customHeight="true" outlineLevel="0" collapsed="false">
      <c r="B44" s="80" t="n">
        <v>1411</v>
      </c>
      <c r="C44" s="32" t="s">
        <v>122</v>
      </c>
      <c r="D44" s="126" t="n">
        <v>0.000646297484309332</v>
      </c>
      <c r="E44" s="126" t="n">
        <v>0.000646297484309332</v>
      </c>
      <c r="F44" s="126" t="n">
        <v>0.0162887909079857</v>
      </c>
      <c r="G44" s="126" t="n">
        <v>0.00399656744702561</v>
      </c>
      <c r="H44" s="126" t="n">
        <v>0</v>
      </c>
      <c r="I44" s="126" t="n">
        <v>0.00715249570490014</v>
      </c>
      <c r="J44" s="126" t="n">
        <v>0.000976542142005029</v>
      </c>
      <c r="K44" s="126" t="n">
        <v>0.0209700362173965</v>
      </c>
      <c r="L44" s="126" t="n">
        <v>0.0105438759271161</v>
      </c>
      <c r="M44" s="126" t="n">
        <v>0</v>
      </c>
      <c r="N44" s="126" t="e">
        <f aca="false"/>
        <v>#DIV/0!</v>
      </c>
      <c r="O44" s="126" t="n">
        <v>0</v>
      </c>
      <c r="P44" s="126" t="n">
        <v>0.000666990232611524</v>
      </c>
      <c r="Q44" s="126" t="n">
        <v>0</v>
      </c>
      <c r="R44" s="126" t="n">
        <v>0.000144168697976043</v>
      </c>
      <c r="S44" s="126" t="n">
        <v>0.000263319725125244</v>
      </c>
      <c r="T44" s="126" t="n">
        <v>0</v>
      </c>
      <c r="U44" s="126" t="n">
        <v>0</v>
      </c>
      <c r="V44" s="126" t="e">
        <f aca="false"/>
        <v>#DIV/0!</v>
      </c>
      <c r="W44" s="126" t="n">
        <v>0</v>
      </c>
      <c r="X44" s="126" t="n">
        <v>5.64420244055649E-005</v>
      </c>
      <c r="Y44" s="126" t="n">
        <v>0.00432791606973009</v>
      </c>
      <c r="Z44" s="126" t="n">
        <v>0.00410913686166997</v>
      </c>
      <c r="AA44" s="126" t="n">
        <v>0.00482487091850385</v>
      </c>
      <c r="AB44" s="126"/>
      <c r="AC44" s="127"/>
    </row>
    <row r="45" customFormat="false" ht="11.1" hidden="true" customHeight="true" outlineLevel="0" collapsed="false">
      <c r="B45" s="80" t="n">
        <v>1412</v>
      </c>
      <c r="C45" s="32" t="s">
        <v>123</v>
      </c>
      <c r="D45" s="126" t="n">
        <v>0.00107065130964245</v>
      </c>
      <c r="E45" s="126" t="n">
        <v>0.00107065130964245</v>
      </c>
      <c r="F45" s="126" t="n">
        <v>0.0668510446401941</v>
      </c>
      <c r="G45" s="126" t="n">
        <v>0.0618240877583967</v>
      </c>
      <c r="H45" s="126" t="n">
        <v>0.193002793957717</v>
      </c>
      <c r="I45" s="126" t="n">
        <v>0.102407516805518</v>
      </c>
      <c r="J45" s="126" t="n">
        <v>0.00740200134449483</v>
      </c>
      <c r="K45" s="126" t="n">
        <v>0.0197609370141402</v>
      </c>
      <c r="L45" s="126" t="n">
        <v>0.0133160282941788</v>
      </c>
      <c r="M45" s="126" t="n">
        <v>6.3062307598825E-006</v>
      </c>
      <c r="N45" s="126" t="e">
        <f aca="false"/>
        <v>#DIV/0!</v>
      </c>
      <c r="O45" s="126" t="n">
        <v>7.37070821437117E-007</v>
      </c>
      <c r="P45" s="126" t="n">
        <v>1.52931064220539E-005</v>
      </c>
      <c r="Q45" s="126" t="n">
        <v>0</v>
      </c>
      <c r="R45" s="126" t="n">
        <v>5.29472631623045E-006</v>
      </c>
      <c r="S45" s="126" t="n">
        <v>1.13585103217674E-006</v>
      </c>
      <c r="T45" s="126" t="n">
        <v>0</v>
      </c>
      <c r="U45" s="126" t="n">
        <v>0</v>
      </c>
      <c r="V45" s="126" t="e">
        <f aca="false"/>
        <v>#DIV/0!</v>
      </c>
      <c r="W45" s="126" t="n">
        <v>0</v>
      </c>
      <c r="X45" s="126" t="n">
        <v>2.43467258856938E-007</v>
      </c>
      <c r="Y45" s="126" t="n">
        <v>0.0400301136885335</v>
      </c>
      <c r="Z45" s="126" t="n">
        <v>0.0550058798901129</v>
      </c>
      <c r="AA45" s="126" t="n">
        <v>0.00601280603865996</v>
      </c>
      <c r="AB45" s="126"/>
      <c r="AC45" s="127"/>
    </row>
    <row r="46" customFormat="false" ht="11.1" hidden="true" customHeight="true" outlineLevel="0" collapsed="false">
      <c r="B46" s="80" t="n">
        <v>1413</v>
      </c>
      <c r="C46" s="32" t="s">
        <v>124</v>
      </c>
      <c r="D46" s="126" t="n">
        <v>2.52690021332206E-005</v>
      </c>
      <c r="E46" s="126" t="n">
        <v>2.52690021332206E-005</v>
      </c>
      <c r="F46" s="126" t="n">
        <v>2.59797834489193E-005</v>
      </c>
      <c r="G46" s="126" t="n">
        <v>0.0246576353164019</v>
      </c>
      <c r="H46" s="126" t="n">
        <v>0.182133011267321</v>
      </c>
      <c r="I46" s="126" t="n">
        <v>0.0625534805436798</v>
      </c>
      <c r="J46" s="126" t="n">
        <v>0.00103254331081867</v>
      </c>
      <c r="K46" s="126" t="n">
        <v>0</v>
      </c>
      <c r="L46" s="126" t="n">
        <v>0.000538448258451369</v>
      </c>
      <c r="M46" s="126" t="n">
        <v>6.3062307598825E-006</v>
      </c>
      <c r="N46" s="126" t="e">
        <f aca="false"/>
        <v>#DIV/0!</v>
      </c>
      <c r="O46" s="126" t="n">
        <v>0</v>
      </c>
      <c r="P46" s="126" t="n">
        <v>0</v>
      </c>
      <c r="Q46" s="126" t="n">
        <v>0</v>
      </c>
      <c r="R46" s="126" t="n">
        <v>1.74378111824551E-006</v>
      </c>
      <c r="S46" s="126" t="n">
        <v>0</v>
      </c>
      <c r="T46" s="126" t="n">
        <v>0</v>
      </c>
      <c r="U46" s="126" t="n">
        <v>0</v>
      </c>
      <c r="V46" s="126" t="e">
        <f aca="false"/>
        <v>#DIV/0!</v>
      </c>
      <c r="W46" s="126" t="n">
        <v>0</v>
      </c>
      <c r="X46" s="126" t="n">
        <v>0</v>
      </c>
      <c r="Y46" s="126" t="n">
        <v>0.0231991940421759</v>
      </c>
      <c r="Z46" s="126" t="n">
        <v>0.0333050962961657</v>
      </c>
      <c r="AA46" s="126" t="n">
        <v>0.000243735107643333</v>
      </c>
      <c r="AB46" s="126"/>
      <c r="AC46" s="127"/>
    </row>
    <row r="47" customFormat="false" ht="11.1" hidden="true" customHeight="true" outlineLevel="0" collapsed="false">
      <c r="B47" s="80" t="n">
        <v>1414</v>
      </c>
      <c r="C47" s="32" t="s">
        <v>125</v>
      </c>
      <c r="D47" s="126" t="n">
        <v>0.000951779478443521</v>
      </c>
      <c r="E47" s="126" t="n">
        <v>0.000951779478443521</v>
      </c>
      <c r="F47" s="126" t="n">
        <v>0</v>
      </c>
      <c r="G47" s="126" t="n">
        <v>0.00489552249150233</v>
      </c>
      <c r="H47" s="126" t="n">
        <v>0</v>
      </c>
      <c r="I47" s="126" t="n">
        <v>0.00171939628827989</v>
      </c>
      <c r="J47" s="126" t="n">
        <v>0.00046448502038513</v>
      </c>
      <c r="K47" s="126" t="n">
        <v>0</v>
      </c>
      <c r="L47" s="126" t="n">
        <v>0.000242218556531855</v>
      </c>
      <c r="M47" s="126" t="n">
        <v>0</v>
      </c>
      <c r="N47" s="126" t="e">
        <f aca="false"/>
        <v>#DIV/0!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0</v>
      </c>
      <c r="U47" s="126" t="n">
        <v>0</v>
      </c>
      <c r="V47" s="126" t="e">
        <f aca="false"/>
        <v>#DIV/0!</v>
      </c>
      <c r="W47" s="126" t="n">
        <v>0</v>
      </c>
      <c r="X47" s="126" t="n">
        <v>0</v>
      </c>
      <c r="Y47" s="126" t="n">
        <v>0.000977939254198945</v>
      </c>
      <c r="Z47" s="126" t="n">
        <v>0.0013603335411545</v>
      </c>
      <c r="AA47" s="126" t="n">
        <v>0.000109334340912487</v>
      </c>
      <c r="AB47" s="126"/>
      <c r="AC47" s="127"/>
    </row>
    <row r="48" customFormat="false" ht="11.1" hidden="true" customHeight="true" outlineLevel="0" collapsed="false">
      <c r="B48" s="80" t="n">
        <v>1415</v>
      </c>
      <c r="C48" s="32" t="s">
        <v>126</v>
      </c>
      <c r="D48" s="126" t="n">
        <v>0</v>
      </c>
      <c r="E48" s="126" t="n">
        <v>0</v>
      </c>
      <c r="F48" s="126" t="n">
        <v>0</v>
      </c>
      <c r="G48" s="126" t="n">
        <v>0.000268420141297404</v>
      </c>
      <c r="H48" s="126" t="n">
        <v>0</v>
      </c>
      <c r="I48" s="126" t="n">
        <v>9.42740219143983E-005</v>
      </c>
      <c r="J48" s="126" t="n">
        <v>0.00108683206607949</v>
      </c>
      <c r="K48" s="126" t="n">
        <v>0</v>
      </c>
      <c r="L48" s="126" t="n">
        <v>0.00056675863092427</v>
      </c>
      <c r="M48" s="126" t="n">
        <v>0</v>
      </c>
      <c r="N48" s="126" t="e">
        <f aca="false"/>
        <v>#DIV/0!</v>
      </c>
      <c r="O48" s="126" t="n">
        <v>7.37070821437117E-007</v>
      </c>
      <c r="P48" s="126" t="n">
        <v>0</v>
      </c>
      <c r="Q48" s="126" t="n">
        <v>0</v>
      </c>
      <c r="R48" s="126" t="n">
        <v>2.45368694646987E-007</v>
      </c>
      <c r="S48" s="126" t="n">
        <v>0</v>
      </c>
      <c r="T48" s="126" t="n">
        <v>0</v>
      </c>
      <c r="U48" s="126" t="n">
        <v>0</v>
      </c>
      <c r="V48" s="126" t="e">
        <f aca="false"/>
        <v>#DIV/0!</v>
      </c>
      <c r="W48" s="126" t="n">
        <v>0</v>
      </c>
      <c r="X48" s="126" t="n">
        <v>0</v>
      </c>
      <c r="Y48" s="126" t="n">
        <v>0.000113067346377303</v>
      </c>
      <c r="Z48" s="126" t="n">
        <v>5.01761219500155E-005</v>
      </c>
      <c r="AA48" s="126" t="n">
        <v>0.00025592415256827</v>
      </c>
      <c r="AB48" s="126"/>
      <c r="AC48" s="127"/>
    </row>
    <row r="49" customFormat="false" ht="11.1" hidden="true" customHeight="true" outlineLevel="0" collapsed="false">
      <c r="B49" s="80" t="n">
        <v>1416</v>
      </c>
      <c r="C49" s="32" t="s">
        <v>127</v>
      </c>
      <c r="D49" s="126" t="n">
        <v>0</v>
      </c>
      <c r="E49" s="126" t="n">
        <v>0</v>
      </c>
      <c r="F49" s="126" t="n">
        <v>0</v>
      </c>
      <c r="G49" s="126" t="n">
        <v>0.00692673967407976</v>
      </c>
      <c r="H49" s="126" t="n">
        <v>0</v>
      </c>
      <c r="I49" s="126" t="n">
        <v>0.00243279660264393</v>
      </c>
      <c r="J49" s="126" t="n">
        <v>0.00374657696162146</v>
      </c>
      <c r="K49" s="126" t="n">
        <v>0</v>
      </c>
      <c r="L49" s="126" t="n">
        <v>0.00195375614659651</v>
      </c>
      <c r="M49" s="126" t="n">
        <v>0</v>
      </c>
      <c r="N49" s="126" t="e">
        <f aca="false"/>
        <v>#DIV/0!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1.13585103217674E-006</v>
      </c>
      <c r="T49" s="126" t="n">
        <v>0</v>
      </c>
      <c r="U49" s="126" t="n">
        <v>0</v>
      </c>
      <c r="V49" s="126" t="e">
        <f aca="false"/>
        <v>#DIV/0!</v>
      </c>
      <c r="W49" s="126" t="n">
        <v>0</v>
      </c>
      <c r="X49" s="126" t="n">
        <v>2.43467258856938E-007</v>
      </c>
      <c r="Y49" s="126" t="n">
        <v>0.00116861696454853</v>
      </c>
      <c r="Z49" s="126" t="n">
        <v>0.00129482434858549</v>
      </c>
      <c r="AA49" s="126" t="n">
        <v>0.00088193811602202</v>
      </c>
      <c r="AB49" s="126"/>
      <c r="AC49" s="127"/>
    </row>
    <row r="50" customFormat="false" ht="11.1" hidden="true" customHeight="true" outlineLevel="0" collapsed="false">
      <c r="B50" s="80" t="n">
        <v>1417</v>
      </c>
      <c r="C50" s="32" t="s">
        <v>128</v>
      </c>
      <c r="D50" s="126" t="n">
        <v>9.36028290657076E-005</v>
      </c>
      <c r="E50" s="126" t="n">
        <v>9.36028290657076E-005</v>
      </c>
      <c r="F50" s="126" t="n">
        <v>0.0668250648567452</v>
      </c>
      <c r="G50" s="126" t="n">
        <v>0.0250757701351154</v>
      </c>
      <c r="H50" s="126" t="n">
        <v>0.0108697826903956</v>
      </c>
      <c r="I50" s="126" t="n">
        <v>0.0356075693489998</v>
      </c>
      <c r="J50" s="126" t="n">
        <v>0.00107156398559008</v>
      </c>
      <c r="K50" s="126" t="n">
        <v>0.0197609370141402</v>
      </c>
      <c r="L50" s="126" t="n">
        <v>0.0100148467016748</v>
      </c>
      <c r="M50" s="126" t="n">
        <v>0</v>
      </c>
      <c r="N50" s="126" t="e">
        <f aca="false"/>
        <v>#DIV/0!</v>
      </c>
      <c r="O50" s="126" t="n">
        <v>0</v>
      </c>
      <c r="P50" s="126" t="n">
        <v>1.52931064220539E-005</v>
      </c>
      <c r="Q50" s="126" t="n">
        <v>0</v>
      </c>
      <c r="R50" s="126" t="n">
        <v>3.30557650333795E-006</v>
      </c>
      <c r="S50" s="126" t="n">
        <v>0</v>
      </c>
      <c r="T50" s="126" t="n">
        <v>0</v>
      </c>
      <c r="U50" s="126" t="n">
        <v>0</v>
      </c>
      <c r="V50" s="126" t="e">
        <f aca="false"/>
        <v>#DIV/0!</v>
      </c>
      <c r="W50" s="126" t="n">
        <v>0</v>
      </c>
      <c r="X50" s="126" t="n">
        <v>0</v>
      </c>
      <c r="Y50" s="126" t="n">
        <v>0.0145712960812328</v>
      </c>
      <c r="Z50" s="126" t="n">
        <v>0.0189954495822573</v>
      </c>
      <c r="AA50" s="126" t="n">
        <v>0.00452187432151385</v>
      </c>
      <c r="AB50" s="126"/>
      <c r="AC50" s="127"/>
    </row>
    <row r="51" customFormat="false" ht="11.1" hidden="true" customHeight="true" outlineLevel="0" collapsed="false">
      <c r="B51" s="80" t="n">
        <v>1418</v>
      </c>
      <c r="C51" s="32" t="s">
        <v>129</v>
      </c>
      <c r="D51" s="126" t="n">
        <v>0.0508897993193344</v>
      </c>
      <c r="E51" s="126" t="n">
        <v>0.0508897993193344</v>
      </c>
      <c r="F51" s="126" t="n">
        <v>0.000365585960334265</v>
      </c>
      <c r="G51" s="126" t="n">
        <v>0.032375340295093</v>
      </c>
      <c r="H51" s="126" t="n">
        <v>0.0279756329905687</v>
      </c>
      <c r="I51" s="126" t="n">
        <v>0.0197764324348299</v>
      </c>
      <c r="J51" s="126" t="n">
        <v>0.0258980968064088</v>
      </c>
      <c r="K51" s="126" t="n">
        <v>0.00595524473819247</v>
      </c>
      <c r="L51" s="126" t="n">
        <v>0.016354996353619</v>
      </c>
      <c r="M51" s="126" t="n">
        <v>0.00380314137660112</v>
      </c>
      <c r="N51" s="126" t="e">
        <f aca="false"/>
        <v>#DIV/0!</v>
      </c>
      <c r="O51" s="126" t="n">
        <v>0.00514102717355365</v>
      </c>
      <c r="P51" s="126" t="n">
        <v>0.00520484029792145</v>
      </c>
      <c r="Q51" s="126" t="n">
        <v>0</v>
      </c>
      <c r="R51" s="126" t="n">
        <v>0.00388808318767177</v>
      </c>
      <c r="S51" s="126" t="n">
        <v>0.00392602913968673</v>
      </c>
      <c r="T51" s="126" t="n">
        <v>0.120094027035153</v>
      </c>
      <c r="U51" s="126" t="n">
        <v>0.393267528804753</v>
      </c>
      <c r="V51" s="126" t="e">
        <f aca="false"/>
        <v>#DIV/0!</v>
      </c>
      <c r="W51" s="126" t="n">
        <v>0.0563517382327828</v>
      </c>
      <c r="X51" s="126" t="n">
        <v>0.174366872859976</v>
      </c>
      <c r="Y51" s="126" t="n">
        <v>0.0348186868164466</v>
      </c>
      <c r="Z51" s="126" t="n">
        <v>0.0343301144838873</v>
      </c>
      <c r="AA51" s="126" t="n">
        <v>0.0359284741303093</v>
      </c>
      <c r="AB51" s="126"/>
      <c r="AC51" s="127"/>
    </row>
    <row r="52" customFormat="false" ht="11.1" hidden="true" customHeight="true" outlineLevel="0" collapsed="false">
      <c r="B52" s="80" t="n">
        <v>1421</v>
      </c>
      <c r="C52" s="32" t="s">
        <v>130</v>
      </c>
      <c r="D52" s="126" t="n">
        <v>0.00803274984808142</v>
      </c>
      <c r="E52" s="126" t="n">
        <v>0.00803274984808142</v>
      </c>
      <c r="F52" s="126" t="n">
        <v>6.31563629866467E-005</v>
      </c>
      <c r="G52" s="126" t="n">
        <v>0.00415963911840701</v>
      </c>
      <c r="H52" s="126" t="n">
        <v>0.00354909212428206</v>
      </c>
      <c r="I52" s="126" t="n">
        <v>0.00253323048150163</v>
      </c>
      <c r="J52" s="126" t="n">
        <v>0.0128638764230295</v>
      </c>
      <c r="K52" s="126" t="n">
        <v>0.000110263940462159</v>
      </c>
      <c r="L52" s="126" t="n">
        <v>0.00676098779703073</v>
      </c>
      <c r="M52" s="126" t="n">
        <v>0.000927238999978532</v>
      </c>
      <c r="N52" s="126" t="e">
        <f aca="false"/>
        <v>#DIV/0!</v>
      </c>
      <c r="O52" s="126" t="n">
        <v>0</v>
      </c>
      <c r="P52" s="126" t="n">
        <v>0.00343723861202595</v>
      </c>
      <c r="Q52" s="126" t="n">
        <v>0</v>
      </c>
      <c r="R52" s="126" t="n">
        <v>0.000999350241046072</v>
      </c>
      <c r="S52" s="126" t="n">
        <v>0</v>
      </c>
      <c r="T52" s="126" t="n">
        <v>0.0571876319215016</v>
      </c>
      <c r="U52" s="126" t="n">
        <v>0.169377654655136</v>
      </c>
      <c r="V52" s="126" t="e">
        <f aca="false"/>
        <v>#DIV/0!</v>
      </c>
      <c r="W52" s="126" t="n">
        <v>0.0303875697475676</v>
      </c>
      <c r="X52" s="126" t="n">
        <v>0.0772097808208509</v>
      </c>
      <c r="Y52" s="126" t="n">
        <v>0.00825471827639071</v>
      </c>
      <c r="Z52" s="126" t="n">
        <v>0.00510570219698471</v>
      </c>
      <c r="AA52" s="126" t="n">
        <v>0.0154076777527649</v>
      </c>
      <c r="AB52" s="126"/>
      <c r="AC52" s="127"/>
    </row>
    <row r="53" customFormat="false" ht="11.1" hidden="true" customHeight="true" outlineLevel="0" collapsed="false">
      <c r="B53" s="80" t="n">
        <v>1422</v>
      </c>
      <c r="C53" s="32" t="s">
        <v>131</v>
      </c>
      <c r="D53" s="126" t="n">
        <v>0.00661134406433499</v>
      </c>
      <c r="E53" s="126" t="n">
        <v>0.00661134406433499</v>
      </c>
      <c r="F53" s="126" t="n">
        <v>0.000169814211600677</v>
      </c>
      <c r="G53" s="126" t="n">
        <v>0.00129150634255249</v>
      </c>
      <c r="H53" s="126" t="n">
        <v>0.000944058288561719</v>
      </c>
      <c r="I53" s="126" t="n">
        <v>0.000792833160344665</v>
      </c>
      <c r="J53" s="126" t="n">
        <v>0.00555179060874632</v>
      </c>
      <c r="K53" s="126" t="n">
        <v>0.000163055378698255</v>
      </c>
      <c r="L53" s="126" t="n">
        <v>0.00297316035877349</v>
      </c>
      <c r="M53" s="126" t="n">
        <v>0.00164049859276062</v>
      </c>
      <c r="N53" s="126" t="e">
        <f aca="false"/>
        <v>#DIV/0!</v>
      </c>
      <c r="O53" s="126" t="n">
        <v>3.68656863606302E-005</v>
      </c>
      <c r="P53" s="126" t="n">
        <v>0.000192686050071236</v>
      </c>
      <c r="Q53" s="126" t="n">
        <v>0</v>
      </c>
      <c r="R53" s="126" t="n">
        <v>0.000507547246536348</v>
      </c>
      <c r="S53" s="126" t="n">
        <v>0</v>
      </c>
      <c r="T53" s="126" t="n">
        <v>0.0514688687293514</v>
      </c>
      <c r="U53" s="126" t="n">
        <v>0.0521655973606174</v>
      </c>
      <c r="V53" s="126" t="e">
        <f aca="false"/>
        <v>#DIV/0!</v>
      </c>
      <c r="W53" s="126" t="n">
        <v>0.00468528270258247</v>
      </c>
      <c r="X53" s="126" t="n">
        <v>0.0229722502316202</v>
      </c>
      <c r="Y53" s="126" t="n">
        <v>0.0039994723476308</v>
      </c>
      <c r="Z53" s="126" t="n">
        <v>0.00351451731654643</v>
      </c>
      <c r="AA53" s="126" t="n">
        <v>0.00510104299628388</v>
      </c>
      <c r="AB53" s="126"/>
      <c r="AC53" s="127"/>
    </row>
    <row r="54" customFormat="false" ht="11.1" hidden="true" customHeight="true" outlineLevel="0" collapsed="false">
      <c r="B54" s="80" t="n">
        <v>1423</v>
      </c>
      <c r="C54" s="32" t="s">
        <v>132</v>
      </c>
      <c r="D54" s="126" t="n">
        <v>0.00707872482667814</v>
      </c>
      <c r="E54" s="126" t="n">
        <v>0.00707872482667814</v>
      </c>
      <c r="F54" s="126" t="n">
        <v>0</v>
      </c>
      <c r="G54" s="126" t="n">
        <v>0.002817620660883</v>
      </c>
      <c r="H54" s="126" t="n">
        <v>0.000132234169015868</v>
      </c>
      <c r="I54" s="126" t="n">
        <v>0.00102872099498951</v>
      </c>
      <c r="J54" s="126" t="n">
        <v>5.22030067265852E-005</v>
      </c>
      <c r="K54" s="126" t="n">
        <v>0.000281516001353571</v>
      </c>
      <c r="L54" s="126" t="n">
        <v>0.000161934399978157</v>
      </c>
      <c r="M54" s="126" t="n">
        <v>0.00107509114263604</v>
      </c>
      <c r="N54" s="126" t="e">
        <f aca="false"/>
        <v>#DIV/0!</v>
      </c>
      <c r="O54" s="126" t="n">
        <v>3.77873232265328E-005</v>
      </c>
      <c r="P54" s="126" t="n">
        <v>0.000296440077032671</v>
      </c>
      <c r="Q54" s="126" t="n">
        <v>0</v>
      </c>
      <c r="R54" s="126" t="n">
        <v>0.000373935425477416</v>
      </c>
      <c r="S54" s="126" t="n">
        <v>0</v>
      </c>
      <c r="T54" s="126" t="n">
        <v>0.0114375263843003</v>
      </c>
      <c r="U54" s="126" t="n">
        <v>0.108102802603541</v>
      </c>
      <c r="V54" s="126" t="e">
        <f aca="false"/>
        <v>#DIV/0!</v>
      </c>
      <c r="W54" s="126" t="n">
        <v>0.00642027489772893</v>
      </c>
      <c r="X54" s="126" t="n">
        <v>0.0436481646230802</v>
      </c>
      <c r="Y54" s="126" t="n">
        <v>0.00481366901089245</v>
      </c>
      <c r="Z54" s="126" t="n">
        <v>0.00385868897913034</v>
      </c>
      <c r="AA54" s="126" t="n">
        <v>0.0069828968889633</v>
      </c>
      <c r="AB54" s="126"/>
      <c r="AC54" s="127"/>
    </row>
    <row r="55" customFormat="false" ht="11.1" hidden="true" customHeight="true" outlineLevel="0" collapsed="false">
      <c r="B55" s="80" t="n">
        <v>1424</v>
      </c>
      <c r="C55" s="32" t="s">
        <v>133</v>
      </c>
      <c r="D55" s="126" t="n">
        <v>0.00116517297516814</v>
      </c>
      <c r="E55" s="126" t="n">
        <v>0.00116517297516814</v>
      </c>
      <c r="F55" s="126" t="n">
        <v>1.9390179896344E-005</v>
      </c>
      <c r="G55" s="126" t="n">
        <v>0.00539499266517307</v>
      </c>
      <c r="H55" s="126" t="n">
        <v>0.000264468338031735</v>
      </c>
      <c r="I55" s="126" t="n">
        <v>0.00197990571128659</v>
      </c>
      <c r="J55" s="126" t="n">
        <v>0.00732306361806888</v>
      </c>
      <c r="K55" s="126" t="n">
        <v>0.000450508735180841</v>
      </c>
      <c r="L55" s="126" t="n">
        <v>0.00403439249969672</v>
      </c>
      <c r="M55" s="126" t="n">
        <v>0.000160312641225919</v>
      </c>
      <c r="N55" s="126" t="e">
        <f aca="false"/>
        <v>#DIV/0!</v>
      </c>
      <c r="O55" s="126" t="n">
        <v>7.84323116412707E-005</v>
      </c>
      <c r="P55" s="126" t="n">
        <v>0</v>
      </c>
      <c r="Q55" s="126" t="n">
        <v>0</v>
      </c>
      <c r="R55" s="126" t="n">
        <v>7.04390831379695E-005</v>
      </c>
      <c r="S55" s="126" t="n">
        <v>0</v>
      </c>
      <c r="T55" s="126" t="n">
        <v>0</v>
      </c>
      <c r="U55" s="126" t="n">
        <v>0.0636214741854585</v>
      </c>
      <c r="V55" s="126" t="e">
        <f aca="false"/>
        <v>#DIV/0!</v>
      </c>
      <c r="W55" s="126" t="n">
        <v>0.000242045119878825</v>
      </c>
      <c r="X55" s="126" t="n">
        <v>0.0241564210069227</v>
      </c>
      <c r="Y55" s="126" t="n">
        <v>0.00281924276228229</v>
      </c>
      <c r="Z55" s="126" t="n">
        <v>0.00159880387681004</v>
      </c>
      <c r="AA55" s="126" t="n">
        <v>0.00559145785139069</v>
      </c>
      <c r="AB55" s="126"/>
      <c r="AC55" s="127"/>
    </row>
    <row r="56" customFormat="false" ht="11.1" hidden="true" customHeight="true" outlineLevel="0" collapsed="false">
      <c r="B56" s="80" t="n">
        <v>1425</v>
      </c>
      <c r="C56" s="32" t="s">
        <v>134</v>
      </c>
      <c r="D56" s="126" t="n">
        <v>0.0280018076050717</v>
      </c>
      <c r="E56" s="126" t="n">
        <v>0.0280018076050717</v>
      </c>
      <c r="F56" s="126" t="n">
        <v>0.000113225205850597</v>
      </c>
      <c r="G56" s="126" t="n">
        <v>0.0187115815080774</v>
      </c>
      <c r="H56" s="126" t="n">
        <v>0.0230857800706773</v>
      </c>
      <c r="I56" s="126" t="n">
        <v>0.0134417420867075</v>
      </c>
      <c r="J56" s="126" t="n">
        <v>0.000107163149837448</v>
      </c>
      <c r="K56" s="126" t="n">
        <v>0.00494990068249764</v>
      </c>
      <c r="L56" s="126" t="n">
        <v>0.00242452129813991</v>
      </c>
      <c r="M56" s="126" t="n">
        <v>0</v>
      </c>
      <c r="N56" s="126" t="e">
        <f aca="false"/>
        <v>#DIV/0!</v>
      </c>
      <c r="O56" s="126" t="n">
        <v>0.00498794185232522</v>
      </c>
      <c r="P56" s="126" t="n">
        <v>0.00127847555879159</v>
      </c>
      <c r="Q56" s="126" t="n">
        <v>0</v>
      </c>
      <c r="R56" s="126" t="n">
        <v>0.00193681119147396</v>
      </c>
      <c r="S56" s="126" t="n">
        <v>0.00392602913968673</v>
      </c>
      <c r="T56" s="126" t="n">
        <v>0</v>
      </c>
      <c r="U56" s="126" t="n">
        <v>0</v>
      </c>
      <c r="V56" s="126" t="e">
        <f aca="false"/>
        <v>#DIV/0!</v>
      </c>
      <c r="W56" s="126" t="n">
        <v>0.014616565765025</v>
      </c>
      <c r="X56" s="126" t="n">
        <v>0.00638025617750211</v>
      </c>
      <c r="Y56" s="126" t="n">
        <v>0.0149315844192504</v>
      </c>
      <c r="Z56" s="126" t="n">
        <v>0.0202524021144157</v>
      </c>
      <c r="AA56" s="126" t="n">
        <v>0.00284539864090656</v>
      </c>
      <c r="AB56" s="126"/>
      <c r="AC56" s="127"/>
    </row>
    <row r="57" customFormat="false" ht="11.1" hidden="true" customHeight="true" outlineLevel="0" collapsed="false">
      <c r="B57" s="80" t="n">
        <v>1426</v>
      </c>
      <c r="C57" s="32" t="s">
        <v>135</v>
      </c>
      <c r="D57" s="126" t="n">
        <v>0.0407031888933046</v>
      </c>
      <c r="E57" s="126" t="n">
        <v>0.0407031888933046</v>
      </c>
      <c r="F57" s="126" t="n">
        <v>0.000209817651737169</v>
      </c>
      <c r="G57" s="126" t="n">
        <v>0.180416193778237</v>
      </c>
      <c r="H57" s="126" t="n">
        <v>0.000332170420078183</v>
      </c>
      <c r="I57" s="126" t="n">
        <v>0.0635377634209621</v>
      </c>
      <c r="J57" s="126" t="n">
        <v>0.0240581271385071</v>
      </c>
      <c r="K57" s="126" t="n">
        <v>0</v>
      </c>
      <c r="L57" s="126" t="n">
        <v>0.0125457755850066</v>
      </c>
      <c r="M57" s="126" t="n">
        <v>0.10529382463592</v>
      </c>
      <c r="N57" s="126" t="e">
        <f aca="false"/>
        <v>#DIV/0!</v>
      </c>
      <c r="O57" s="126" t="n">
        <v>0.000672782959296953</v>
      </c>
      <c r="P57" s="126" t="n">
        <v>0</v>
      </c>
      <c r="Q57" s="126" t="n">
        <v>0</v>
      </c>
      <c r="R57" s="126" t="n">
        <v>0.0293395184494303</v>
      </c>
      <c r="S57" s="126" t="n">
        <v>0</v>
      </c>
      <c r="T57" s="126" t="n">
        <v>0</v>
      </c>
      <c r="U57" s="126" t="n">
        <v>0.0180941484293595</v>
      </c>
      <c r="V57" s="126" t="e">
        <f aca="false"/>
        <v>#DIV/0!</v>
      </c>
      <c r="W57" s="126" t="n">
        <v>4.24234590689803E-005</v>
      </c>
      <c r="X57" s="126" t="n">
        <v>0.0068601529870633</v>
      </c>
      <c r="Y57" s="126" t="n">
        <v>0.0422863728079724</v>
      </c>
      <c r="Z57" s="126" t="n">
        <v>0.052856594178345</v>
      </c>
      <c r="AA57" s="126" t="n">
        <v>0.0182762175048462</v>
      </c>
      <c r="AB57" s="126"/>
      <c r="AC57" s="127"/>
    </row>
    <row r="58" customFormat="false" ht="11.1" hidden="true" customHeight="true" outlineLevel="0" collapsed="false">
      <c r="B58" s="80" t="n">
        <v>1427</v>
      </c>
      <c r="C58" s="32" t="s">
        <v>136</v>
      </c>
      <c r="D58" s="126" t="n">
        <v>0</v>
      </c>
      <c r="E58" s="126" t="n">
        <v>0</v>
      </c>
      <c r="F58" s="126" t="n">
        <v>0</v>
      </c>
      <c r="G58" s="126" t="n">
        <v>0.0218582127836444</v>
      </c>
      <c r="H58" s="126" t="n">
        <v>0</v>
      </c>
      <c r="I58" s="126" t="n">
        <v>0.00767700076832796</v>
      </c>
      <c r="J58" s="126" t="n">
        <v>0.0225578430407828</v>
      </c>
      <c r="K58" s="126" t="n">
        <v>0</v>
      </c>
      <c r="L58" s="126" t="n">
        <v>0.0117634109605518</v>
      </c>
      <c r="M58" s="126" t="n">
        <v>0</v>
      </c>
      <c r="N58" s="126" t="e">
        <f aca="false"/>
        <v>#DIV/0!</v>
      </c>
      <c r="O58" s="126" t="n">
        <v>0.000672782959296953</v>
      </c>
      <c r="P58" s="126" t="n">
        <v>0</v>
      </c>
      <c r="Q58" s="126" t="n">
        <v>0</v>
      </c>
      <c r="R58" s="126" t="n">
        <v>0.000223967455639558</v>
      </c>
      <c r="S58" s="126" t="n">
        <v>0</v>
      </c>
      <c r="T58" s="126" t="n">
        <v>0</v>
      </c>
      <c r="U58" s="126" t="n">
        <v>0</v>
      </c>
      <c r="V58" s="126" t="e">
        <f aca="false"/>
        <v>#DIV/0!</v>
      </c>
      <c r="W58" s="126" t="n">
        <v>0</v>
      </c>
      <c r="X58" s="126" t="n">
        <v>0</v>
      </c>
      <c r="Y58" s="126" t="n">
        <v>0.00448703644340622</v>
      </c>
      <c r="Z58" s="126" t="n">
        <v>0.00408598380486783</v>
      </c>
      <c r="AA58" s="126" t="n">
        <v>0.00539802362131203</v>
      </c>
      <c r="AB58" s="126"/>
      <c r="AC58" s="127"/>
    </row>
    <row r="59" customFormat="false" ht="11.1" hidden="true" customHeight="true" outlineLevel="0" collapsed="false">
      <c r="B59" s="80" t="n">
        <v>1428</v>
      </c>
      <c r="C59" s="32" t="s">
        <v>137</v>
      </c>
      <c r="D59" s="126" t="n">
        <v>0.0129748509992094</v>
      </c>
      <c r="E59" s="126" t="n">
        <v>0.0129748509992094</v>
      </c>
      <c r="F59" s="126" t="n">
        <v>0</v>
      </c>
      <c r="G59" s="126" t="n">
        <v>0.00459661199128771</v>
      </c>
      <c r="H59" s="126" t="n">
        <v>0</v>
      </c>
      <c r="I59" s="126" t="n">
        <v>0.00161441349931528</v>
      </c>
      <c r="J59" s="126" t="n">
        <v>0.00150028409772427</v>
      </c>
      <c r="K59" s="126" t="n">
        <v>0</v>
      </c>
      <c r="L59" s="126" t="n">
        <v>0.000782364624454754</v>
      </c>
      <c r="M59" s="126" t="n">
        <v>0.0213927107425042</v>
      </c>
      <c r="N59" s="126" t="e">
        <f aca="false"/>
        <v>#DIV/0!</v>
      </c>
      <c r="O59" s="126" t="n">
        <v>0</v>
      </c>
      <c r="P59" s="126" t="n">
        <v>0</v>
      </c>
      <c r="Q59" s="126" t="n">
        <v>0</v>
      </c>
      <c r="R59" s="126" t="n">
        <v>0.00591545195240553</v>
      </c>
      <c r="S59" s="126" t="n">
        <v>0</v>
      </c>
      <c r="T59" s="126" t="n">
        <v>0</v>
      </c>
      <c r="U59" s="126" t="n">
        <v>0.000781048076075329</v>
      </c>
      <c r="V59" s="126" t="e">
        <f aca="false"/>
        <v>#DIV/0!</v>
      </c>
      <c r="W59" s="126" t="n">
        <v>0</v>
      </c>
      <c r="X59" s="126" t="n">
        <v>0.000295429951338401</v>
      </c>
      <c r="Y59" s="126" t="n">
        <v>0.00564437431420979</v>
      </c>
      <c r="Z59" s="126" t="n">
        <v>0.00692840590410356</v>
      </c>
      <c r="AA59" s="126" t="n">
        <v>0.00272770901390843</v>
      </c>
      <c r="AB59" s="126"/>
      <c r="AC59" s="127"/>
    </row>
    <row r="60" customFormat="false" ht="11.1" hidden="false" customHeight="true" outlineLevel="0" collapsed="false">
      <c r="B60" s="80" t="n">
        <v>1499</v>
      </c>
      <c r="C60" s="34" t="s">
        <v>46</v>
      </c>
      <c r="D60" s="126" t="n">
        <v>-0.0431609041398512</v>
      </c>
      <c r="E60" s="126" t="n">
        <v>-0.0431609041398512</v>
      </c>
      <c r="F60" s="126" t="n">
        <v>-0.0096869161976399</v>
      </c>
      <c r="G60" s="126" t="n">
        <v>-0.0671383270609679</v>
      </c>
      <c r="H60" s="126" t="n">
        <v>-0.0166887134883065</v>
      </c>
      <c r="I60" s="126" t="n">
        <v>-0.0319363773814847</v>
      </c>
      <c r="J60" s="126" t="n">
        <v>-0.0209697815534451</v>
      </c>
      <c r="K60" s="126" t="n">
        <v>-0.0153004910847878</v>
      </c>
      <c r="L60" s="126" t="n">
        <v>-0.0182568993511715</v>
      </c>
      <c r="M60" s="126" t="n">
        <v>-0.0295667984985435</v>
      </c>
      <c r="N60" s="126" t="e">
        <f aca="false"/>
        <v>#DIV/0!</v>
      </c>
      <c r="O60" s="126" t="n">
        <v>-0.115718514671143</v>
      </c>
      <c r="P60" s="126" t="n">
        <v>-0.0342511350141913</v>
      </c>
      <c r="Q60" s="126" t="n">
        <v>-0.0221050914873701</v>
      </c>
      <c r="R60" s="126" t="n">
        <v>-0.0579573578200962</v>
      </c>
      <c r="S60" s="126" t="n">
        <v>-0.0266691037175701</v>
      </c>
      <c r="T60" s="126" t="n">
        <v>-0.114668567769602</v>
      </c>
      <c r="U60" s="126" t="n">
        <v>-0.012284535190846</v>
      </c>
      <c r="V60" s="126" t="e">
        <f aca="false"/>
        <v>#DIV/0!</v>
      </c>
      <c r="W60" s="126" t="n">
        <v>-0.0440457920100826</v>
      </c>
      <c r="X60" s="126" t="n">
        <v>-0.0303181015140512</v>
      </c>
      <c r="Y60" s="126" t="n">
        <v>-0.0367490811915375</v>
      </c>
      <c r="Z60" s="126" t="n">
        <v>-0.0371867957691443</v>
      </c>
      <c r="AA60" s="126" t="n">
        <v>-0.0357548167746883</v>
      </c>
      <c r="AB60" s="126"/>
      <c r="AC60" s="127"/>
    </row>
    <row r="61" customFormat="false" ht="11.1" hidden="false" customHeight="true" outlineLevel="0" collapsed="false">
      <c r="B61" s="80" t="n">
        <v>15</v>
      </c>
      <c r="C61" s="32" t="s">
        <v>47</v>
      </c>
      <c r="D61" s="126" t="n">
        <v>0.000635839364784106</v>
      </c>
      <c r="E61" s="126" t="n">
        <v>0.000635839364784106</v>
      </c>
      <c r="F61" s="126" t="n">
        <v>0.00964977452170295</v>
      </c>
      <c r="G61" s="126" t="n">
        <v>0.00668302144196405</v>
      </c>
      <c r="H61" s="126" t="n">
        <v>0.000471039563706102</v>
      </c>
      <c r="I61" s="126" t="n">
        <v>0.00589226570797163</v>
      </c>
      <c r="J61" s="126" t="n">
        <v>0.0244264437017529</v>
      </c>
      <c r="K61" s="126" t="n">
        <v>0</v>
      </c>
      <c r="L61" s="126" t="n">
        <v>0.0127378444405796</v>
      </c>
      <c r="M61" s="126" t="n">
        <v>0.00109669539426467</v>
      </c>
      <c r="N61" s="126" t="e">
        <f aca="false"/>
        <v>#DIV/0!</v>
      </c>
      <c r="O61" s="126" t="n">
        <v>0</v>
      </c>
      <c r="P61" s="126" t="n">
        <v>0</v>
      </c>
      <c r="Q61" s="126" t="n">
        <v>0.00648113919205712</v>
      </c>
      <c r="R61" s="126" t="n">
        <v>0.00143380976939816</v>
      </c>
      <c r="S61" s="126" t="n">
        <v>0.00262276161039978</v>
      </c>
      <c r="T61" s="126" t="n">
        <v>0</v>
      </c>
      <c r="U61" s="126" t="n">
        <v>0.00279574974277165</v>
      </c>
      <c r="V61" s="126" t="e">
        <f aca="false"/>
        <v>#DIV/0!</v>
      </c>
      <c r="W61" s="126" t="n">
        <v>0.00436366668985194</v>
      </c>
      <c r="X61" s="126" t="n">
        <v>0.00327321400977622</v>
      </c>
      <c r="Y61" s="126" t="n">
        <v>0.00446905283515721</v>
      </c>
      <c r="Z61" s="126" t="n">
        <v>0.00343350391606989</v>
      </c>
      <c r="AA61" s="126" t="n">
        <v>0.00682129215920408</v>
      </c>
      <c r="AB61" s="126"/>
      <c r="AC61" s="127"/>
    </row>
    <row r="62" customFormat="false" ht="11.1" hidden="false" customHeight="true" outlineLevel="0" collapsed="false">
      <c r="B62" s="80" t="n">
        <v>16</v>
      </c>
      <c r="C62" s="32" t="s">
        <v>48</v>
      </c>
      <c r="D62" s="126" t="n">
        <v>0.0177993974866235</v>
      </c>
      <c r="E62" s="126" t="n">
        <v>0.0177993974866235</v>
      </c>
      <c r="F62" s="126" t="n">
        <v>0.0346932455280152</v>
      </c>
      <c r="G62" s="126" t="n">
        <v>0.0186488772808966</v>
      </c>
      <c r="H62" s="126" t="n">
        <v>0.0206964144873682</v>
      </c>
      <c r="I62" s="126" t="n">
        <v>0.0249172059968252</v>
      </c>
      <c r="J62" s="126" t="n">
        <v>0.0174703140601195</v>
      </c>
      <c r="K62" s="126" t="n">
        <v>0.0234540911396428</v>
      </c>
      <c r="L62" s="126" t="n">
        <v>0.0203336851347112</v>
      </c>
      <c r="M62" s="126" t="n">
        <v>0.0113444987351025</v>
      </c>
      <c r="N62" s="126" t="e">
        <f aca="false"/>
        <v>#DIV/0!</v>
      </c>
      <c r="O62" s="126" t="n">
        <v>0.0213132747989424</v>
      </c>
      <c r="P62" s="126" t="n">
        <v>0.0176318911013205</v>
      </c>
      <c r="Q62" s="126" t="n">
        <v>0.00990662432719409</v>
      </c>
      <c r="R62" s="126" t="n">
        <v>0.0157712635163268</v>
      </c>
      <c r="S62" s="126" t="n">
        <v>0.00976792397973477</v>
      </c>
      <c r="T62" s="126" t="n">
        <v>0.011012264856424</v>
      </c>
      <c r="U62" s="126" t="n">
        <v>0.0082670677885604</v>
      </c>
      <c r="V62" s="126" t="e">
        <f aca="false"/>
        <v>#DIV/0!</v>
      </c>
      <c r="W62" s="126" t="n">
        <v>0.0119115439873702</v>
      </c>
      <c r="X62" s="126" t="n">
        <v>0.0100479452863605</v>
      </c>
      <c r="Y62" s="126" t="n">
        <v>0.0201682788094008</v>
      </c>
      <c r="Z62" s="126" t="n">
        <v>0.0215877584854682</v>
      </c>
      <c r="AA62" s="126" t="n">
        <v>0.0169439444953118</v>
      </c>
      <c r="AB62" s="126"/>
      <c r="AC62" s="127"/>
    </row>
    <row r="63" customFormat="false" ht="11.1" hidden="false" customHeight="true" outlineLevel="0" collapsed="false">
      <c r="B63" s="80" t="n">
        <v>1602</v>
      </c>
      <c r="C63" s="34" t="s">
        <v>138</v>
      </c>
      <c r="D63" s="126" t="n">
        <v>0.00178739069567262</v>
      </c>
      <c r="E63" s="126" t="n">
        <v>0.00178739069567262</v>
      </c>
      <c r="F63" s="126" t="n">
        <v>0.00463092145126178</v>
      </c>
      <c r="G63" s="126" t="n">
        <v>0.00337965076812221</v>
      </c>
      <c r="H63" s="126" t="n">
        <v>0.00274425571663879</v>
      </c>
      <c r="I63" s="126" t="n">
        <v>0.00363328190385614</v>
      </c>
      <c r="J63" s="126" t="n">
        <v>0.00151397406152023</v>
      </c>
      <c r="K63" s="126" t="n">
        <v>0.00261791242487882</v>
      </c>
      <c r="L63" s="126" t="n">
        <v>0.00204223324226246</v>
      </c>
      <c r="M63" s="126" t="n">
        <v>0.00104378209388219</v>
      </c>
      <c r="N63" s="126" t="e">
        <f aca="false"/>
        <v>#DIV/0!</v>
      </c>
      <c r="O63" s="126" t="n">
        <v>7.63664384408825E-005</v>
      </c>
      <c r="P63" s="126" t="n">
        <v>0.00015057641104466</v>
      </c>
      <c r="Q63" s="126" t="n">
        <v>0.000313668850142631</v>
      </c>
      <c r="R63" s="126" t="n">
        <v>0.000401308304426637</v>
      </c>
      <c r="S63" s="126" t="n">
        <v>0.000158322397044655</v>
      </c>
      <c r="T63" s="126" t="n">
        <v>0.00150948927586816</v>
      </c>
      <c r="U63" s="126" t="n">
        <v>0.00246688966039185</v>
      </c>
      <c r="V63" s="126" t="e">
        <f aca="false"/>
        <v>#DIV/0!</v>
      </c>
      <c r="W63" s="126" t="n">
        <v>0.0012708034972552</v>
      </c>
      <c r="X63" s="126" t="n">
        <v>0.00149155813734878</v>
      </c>
      <c r="Y63" s="126" t="n">
        <v>0.00232389120146774</v>
      </c>
      <c r="Z63" s="126" t="n">
        <v>0.00276984228188348</v>
      </c>
      <c r="AA63" s="126" t="n">
        <v>0.00131091764838866</v>
      </c>
      <c r="AB63" s="126"/>
      <c r="AC63" s="127"/>
    </row>
    <row r="64" customFormat="false" ht="11.1" hidden="false" customHeight="true" outlineLevel="0" collapsed="false">
      <c r="B64" s="80" t="n">
        <v>1603</v>
      </c>
      <c r="C64" s="34" t="s">
        <v>139</v>
      </c>
      <c r="D64" s="126" t="n">
        <v>0.00661356763527336</v>
      </c>
      <c r="E64" s="126" t="n">
        <v>0.00661356763527336</v>
      </c>
      <c r="F64" s="126" t="n">
        <v>0.0166758709537956</v>
      </c>
      <c r="G64" s="126" t="n">
        <v>0.00553336764330558</v>
      </c>
      <c r="H64" s="126" t="n">
        <v>0.00431803074927661</v>
      </c>
      <c r="I64" s="126" t="n">
        <v>0.00910635119351331</v>
      </c>
      <c r="J64" s="126" t="n">
        <v>0.00500903385947885</v>
      </c>
      <c r="K64" s="126" t="n">
        <v>0.00665939527348478</v>
      </c>
      <c r="L64" s="126" t="n">
        <v>0.00579876868293309</v>
      </c>
      <c r="M64" s="126" t="n">
        <v>0.00403531657455334</v>
      </c>
      <c r="N64" s="126" t="e">
        <f aca="false"/>
        <v>#DIV/0!</v>
      </c>
      <c r="O64" s="126" t="n">
        <v>0.00293533448314653</v>
      </c>
      <c r="P64" s="126" t="n">
        <v>0.0116422259366071</v>
      </c>
      <c r="Q64" s="126" t="n">
        <v>0.0073419382891381</v>
      </c>
      <c r="R64" s="126" t="n">
        <v>0.00589015440410544</v>
      </c>
      <c r="S64" s="126" t="n">
        <v>0.00585716396227242</v>
      </c>
      <c r="T64" s="126" t="n">
        <v>0.00826516945999788</v>
      </c>
      <c r="U64" s="126" t="n">
        <v>0.00473114396963854</v>
      </c>
      <c r="V64" s="126" t="e">
        <f aca="false"/>
        <v>#DIV/0!</v>
      </c>
      <c r="W64" s="126" t="n">
        <v>0.00712114968101177</v>
      </c>
      <c r="X64" s="126" t="n">
        <v>0.00597877166678295</v>
      </c>
      <c r="Y64" s="126" t="n">
        <v>0.00730523091710839</v>
      </c>
      <c r="Z64" s="126" t="n">
        <v>0.00794031926072977</v>
      </c>
      <c r="AA64" s="126" t="n">
        <v>0.00586263390544172</v>
      </c>
      <c r="AB64" s="126"/>
      <c r="AC64" s="127"/>
    </row>
    <row r="65" customFormat="false" ht="11.1" hidden="false" customHeight="true" outlineLevel="0" collapsed="false">
      <c r="B65" s="80" t="n">
        <v>1612</v>
      </c>
      <c r="C65" s="34" t="s">
        <v>140</v>
      </c>
      <c r="D65" s="126" t="n">
        <v>1.6561880592385E-005</v>
      </c>
      <c r="E65" s="126" t="n">
        <v>1.6561880592385E-005</v>
      </c>
      <c r="F65" s="126" t="n">
        <v>1.18213896398614E-005</v>
      </c>
      <c r="G65" s="126" t="n">
        <v>0.151922167083081</v>
      </c>
      <c r="H65" s="126" t="n">
        <v>0.000159907952542794</v>
      </c>
      <c r="I65" s="126" t="n">
        <v>0.0534093014208266</v>
      </c>
      <c r="J65" s="126" t="n">
        <v>0.000137761208251605</v>
      </c>
      <c r="K65" s="126" t="n">
        <v>2.36912626738839E-006</v>
      </c>
      <c r="L65" s="126" t="n">
        <v>7.29730709045435E-005</v>
      </c>
      <c r="M65" s="126" t="n">
        <v>0.000417003601777999</v>
      </c>
      <c r="N65" s="126" t="e">
        <f aca="false"/>
        <v>#DIV/0!</v>
      </c>
      <c r="O65" s="126" t="n">
        <v>0</v>
      </c>
      <c r="P65" s="126" t="n">
        <v>0</v>
      </c>
      <c r="Q65" s="126" t="n">
        <v>0.000152475549131688</v>
      </c>
      <c r="R65" s="126" t="n">
        <v>0.000141906133853617</v>
      </c>
      <c r="S65" s="126" t="n">
        <v>0</v>
      </c>
      <c r="T65" s="126" t="n">
        <v>0.00980218085560459</v>
      </c>
      <c r="U65" s="126" t="n">
        <v>0</v>
      </c>
      <c r="V65" s="126" t="e">
        <f aca="false"/>
        <v>#DIV/0!</v>
      </c>
      <c r="W65" s="126" t="n">
        <v>2.95486116934105E-005</v>
      </c>
      <c r="X65" s="126" t="n">
        <v>0.00029026096917905</v>
      </c>
      <c r="Y65" s="126" t="n">
        <v>0.0197835459415058</v>
      </c>
      <c r="Z65" s="126" t="n">
        <v>0.0284341530262083</v>
      </c>
      <c r="AA65" s="126" t="n">
        <v>0.000133775866471726</v>
      </c>
      <c r="AB65" s="126"/>
      <c r="AC65" s="127"/>
    </row>
    <row r="66" customFormat="false" ht="10.5" hidden="false" customHeight="true" outlineLevel="0" collapsed="false">
      <c r="B66" s="80" t="n">
        <v>1614</v>
      </c>
      <c r="C66" s="91" t="s">
        <v>141</v>
      </c>
      <c r="D66" s="131" t="n">
        <v>0.00108869692724596</v>
      </c>
      <c r="E66" s="131" t="n">
        <v>0.00108869692724596</v>
      </c>
      <c r="F66" s="131" t="n">
        <v>0.00401705650090996</v>
      </c>
      <c r="G66" s="131" t="n">
        <v>0.0018556793248872</v>
      </c>
      <c r="H66" s="131" t="n">
        <v>0.000245372306475552</v>
      </c>
      <c r="I66" s="131" t="n">
        <v>0.00214208780407133</v>
      </c>
      <c r="J66" s="131" t="n">
        <v>0.000531415608822285</v>
      </c>
      <c r="K66" s="131" t="n">
        <v>0.000850164872108818</v>
      </c>
      <c r="L66" s="131" t="n">
        <v>0.000683944255597138</v>
      </c>
      <c r="M66" s="131" t="n">
        <v>0.0102595627428743</v>
      </c>
      <c r="N66" s="131" t="e">
        <f aca="false"/>
        <v>#DIV/0!</v>
      </c>
      <c r="O66" s="131" t="n">
        <v>6.30532964233989E-006</v>
      </c>
      <c r="P66" s="131" t="n">
        <v>0.000728401648289843</v>
      </c>
      <c r="Q66" s="131" t="n">
        <v>0.00182327435857337</v>
      </c>
      <c r="R66" s="131" t="n">
        <v>0.00331453468409406</v>
      </c>
      <c r="S66" s="131" t="n">
        <v>0.002950111538418</v>
      </c>
      <c r="T66" s="131" t="n">
        <v>0.000950257713947312</v>
      </c>
      <c r="U66" s="131" t="n">
        <v>0</v>
      </c>
      <c r="V66" s="131" t="e">
        <f aca="false"/>
        <v>#DIV/0!</v>
      </c>
      <c r="W66" s="131" t="n">
        <v>0.00545511020435553</v>
      </c>
      <c r="X66" s="131" t="n">
        <v>0.00272653271791289</v>
      </c>
      <c r="Y66" s="131" t="n">
        <v>0.0017675437161201</v>
      </c>
      <c r="Z66" s="131" t="n">
        <v>0.00164935052007364</v>
      </c>
      <c r="AA66" s="131" t="n">
        <v>0.00203601841437028</v>
      </c>
      <c r="AB66" s="131"/>
      <c r="AC66" s="127"/>
    </row>
    <row r="67" customFormat="false" ht="10.5" hidden="false" customHeight="true" outlineLevel="0" collapsed="false">
      <c r="B67" s="80" t="n">
        <v>1615</v>
      </c>
      <c r="C67" s="91" t="s">
        <v>142</v>
      </c>
      <c r="D67" s="131" t="n">
        <v>0.000652027298428395</v>
      </c>
      <c r="E67" s="131" t="n">
        <v>0.000652027298428395</v>
      </c>
      <c r="F67" s="131" t="n">
        <v>2.11707128369336E-006</v>
      </c>
      <c r="G67" s="131" t="n">
        <v>0.00214180155791334</v>
      </c>
      <c r="H67" s="131" t="n">
        <v>0.000345607922336284</v>
      </c>
      <c r="I67" s="131" t="n">
        <v>0.000855234935191237</v>
      </c>
      <c r="J67" s="131" t="n">
        <v>0</v>
      </c>
      <c r="K67" s="131" t="n">
        <v>0</v>
      </c>
      <c r="L67" s="131" t="n">
        <v>0</v>
      </c>
      <c r="M67" s="131" t="n">
        <v>0.00266966821379418</v>
      </c>
      <c r="N67" s="131" t="e">
        <f aca="false"/>
        <v>#DIV/0!</v>
      </c>
      <c r="O67" s="131" t="n">
        <v>3.93585694365494E-005</v>
      </c>
      <c r="P67" s="131" t="n">
        <v>0</v>
      </c>
      <c r="Q67" s="131" t="n">
        <v>0.00273619266889661</v>
      </c>
      <c r="R67" s="131" t="n">
        <v>0.00122860647043704</v>
      </c>
      <c r="S67" s="131" t="n">
        <v>9.15554874050338E-005</v>
      </c>
      <c r="T67" s="131" t="n">
        <v>1.14375263843003E-007</v>
      </c>
      <c r="U67" s="131" t="n">
        <v>0</v>
      </c>
      <c r="V67" s="131" t="e">
        <f aca="false"/>
        <v>#DIV/0!</v>
      </c>
      <c r="W67" s="131" t="n">
        <v>0.00640138755471822</v>
      </c>
      <c r="X67" s="131" t="n">
        <v>0.00244533418818108</v>
      </c>
      <c r="Y67" s="131" t="n">
        <v>0.000791470433836918</v>
      </c>
      <c r="Z67" s="131" t="n">
        <v>0.000760181919991534</v>
      </c>
      <c r="AA67" s="131" t="n">
        <v>0.000862541989512882</v>
      </c>
      <c r="AB67" s="131"/>
      <c r="AC67" s="127"/>
    </row>
    <row r="68" customFormat="false" ht="10.5" hidden="false" customHeight="true" outlineLevel="0" collapsed="false">
      <c r="B68" s="80" t="n">
        <v>1690</v>
      </c>
      <c r="C68" s="91" t="s">
        <v>143</v>
      </c>
      <c r="D68" s="131" t="n">
        <v>0.0104025321011672</v>
      </c>
      <c r="E68" s="131" t="n">
        <v>0.0104025321011672</v>
      </c>
      <c r="F68" s="131" t="n">
        <v>0.00664768994881077</v>
      </c>
      <c r="G68" s="131" t="n">
        <v>0.0614464624460791</v>
      </c>
      <c r="H68" s="131" t="n">
        <v>0.00860247196734888</v>
      </c>
      <c r="I68" s="131" t="n">
        <v>0.0264723355371283</v>
      </c>
      <c r="J68" s="131" t="n">
        <v>0.00721476637133302</v>
      </c>
      <c r="K68" s="131" t="n">
        <v>0.00578503247645651</v>
      </c>
      <c r="L68" s="131" t="n">
        <v>0.00653060674697768</v>
      </c>
      <c r="M68" s="131" t="n">
        <v>0.00194028448986904</v>
      </c>
      <c r="N68" s="131" t="e">
        <f aca="false"/>
        <v>#DIV/0!</v>
      </c>
      <c r="O68" s="131" t="n">
        <v>0.00667857228597121</v>
      </c>
      <c r="P68" s="131" t="n">
        <v>0.00807884095530086</v>
      </c>
      <c r="Q68" s="131" t="n">
        <v>0.00140858567688039</v>
      </c>
      <c r="R68" s="131" t="n">
        <v>0.00475173574308451</v>
      </c>
      <c r="S68" s="131" t="n">
        <v>0.00309971908537727</v>
      </c>
      <c r="T68" s="131" t="n">
        <v>0.000649375854242396</v>
      </c>
      <c r="U68" s="131" t="n">
        <v>0.00127742010612631</v>
      </c>
      <c r="V68" s="131" t="e">
        <f aca="false"/>
        <v>#DIV/0!</v>
      </c>
      <c r="W68" s="131" t="n">
        <v>0.00375572255458224</v>
      </c>
      <c r="X68" s="131" t="n">
        <v>0.00258926001943704</v>
      </c>
      <c r="Y68" s="131" t="n">
        <v>0.0147568322811164</v>
      </c>
      <c r="Z68" s="131" t="n">
        <v>0.0189554759614356</v>
      </c>
      <c r="AA68" s="131" t="n">
        <v>0.00521965389150253</v>
      </c>
      <c r="AB68" s="131"/>
      <c r="AC68" s="127"/>
    </row>
    <row r="69" customFormat="false" ht="11.1" hidden="false" customHeight="true" outlineLevel="0" collapsed="false">
      <c r="B69" s="80" t="n">
        <v>1699</v>
      </c>
      <c r="C69" s="34" t="s">
        <v>144</v>
      </c>
      <c r="D69" s="126" t="n">
        <v>-0.00484021614012731</v>
      </c>
      <c r="E69" s="126" t="n">
        <v>-0.00484021614012731</v>
      </c>
      <c r="F69" s="126" t="n">
        <v>-0.000664981687515925</v>
      </c>
      <c r="G69" s="126" t="n">
        <v>-0.210593793590696</v>
      </c>
      <c r="H69" s="126" t="n">
        <v>-0.000676226597361655</v>
      </c>
      <c r="I69" s="126" t="n">
        <v>-0.074399114681052</v>
      </c>
      <c r="J69" s="126" t="n">
        <v>-0.00075516698253959</v>
      </c>
      <c r="K69" s="126" t="n">
        <v>-0.000731729170906356</v>
      </c>
      <c r="L69" s="126" t="n">
        <v>-0.000743951465819893</v>
      </c>
      <c r="M69" s="126" t="n">
        <v>-0.00961148823506388</v>
      </c>
      <c r="N69" s="126" t="e">
        <f aca="false"/>
        <v>#DIV/0!</v>
      </c>
      <c r="O69" s="126" t="n">
        <v>-0.000778580512067686</v>
      </c>
      <c r="P69" s="126" t="n">
        <v>-0.00296815384992198</v>
      </c>
      <c r="Q69" s="126" t="n">
        <v>-0.00424913552780997</v>
      </c>
      <c r="R69" s="126" t="n">
        <v>-0.00429969885467023</v>
      </c>
      <c r="S69" s="126" t="n">
        <v>-0.00243617943108453</v>
      </c>
      <c r="T69" s="126" t="n">
        <v>-0.0113227553820444</v>
      </c>
      <c r="U69" s="126" t="n">
        <v>-0.000208730294689186</v>
      </c>
      <c r="V69" s="126" t="e">
        <f aca="false"/>
        <v>#DIV/0!</v>
      </c>
      <c r="W69" s="126" t="n">
        <v>-0.0121221781162462</v>
      </c>
      <c r="X69" s="126" t="n">
        <v>-0.00551700660673167</v>
      </c>
      <c r="Y69" s="126" t="n">
        <v>-0.0299473574831243</v>
      </c>
      <c r="Z69" s="126" t="n">
        <v>-0.0418620351420505</v>
      </c>
      <c r="AA69" s="126" t="n">
        <v>-0.00288328276285934</v>
      </c>
      <c r="AB69" s="126"/>
      <c r="AC69" s="127"/>
    </row>
    <row r="70" customFormat="false" ht="11.1" hidden="false" customHeight="true" outlineLevel="0" collapsed="false">
      <c r="B70" s="80" t="n">
        <v>17</v>
      </c>
      <c r="C70" s="32" t="s">
        <v>49</v>
      </c>
      <c r="D70" s="126" t="n">
        <v>0.0060655524935414</v>
      </c>
      <c r="E70" s="126" t="n">
        <v>0.0060655524935414</v>
      </c>
      <c r="F70" s="126" t="n">
        <v>0.00629949231917233</v>
      </c>
      <c r="G70" s="126" t="n">
        <v>0.00520073100481848</v>
      </c>
      <c r="H70" s="126" t="n">
        <v>0.00186190572665517</v>
      </c>
      <c r="I70" s="126" t="n">
        <v>0.00460072617325863</v>
      </c>
      <c r="J70" s="126" t="n">
        <v>0.00119506549715962</v>
      </c>
      <c r="K70" s="126" t="n">
        <v>0.00220879254724304</v>
      </c>
      <c r="L70" s="126" t="n">
        <v>0.00168015654820714</v>
      </c>
      <c r="M70" s="126" t="n">
        <v>0.00725231840273508</v>
      </c>
      <c r="N70" s="126" t="e">
        <f aca="false"/>
        <v>#DIV/0!</v>
      </c>
      <c r="O70" s="126" t="n">
        <v>1.17699589311327E-007</v>
      </c>
      <c r="P70" s="126" t="n">
        <v>0.0233533301994169</v>
      </c>
      <c r="Q70" s="126" t="n">
        <v>0.00342772903830553</v>
      </c>
      <c r="R70" s="126" t="n">
        <v>0.00765113364188121</v>
      </c>
      <c r="S70" s="126" t="n">
        <v>0.00311102381861393</v>
      </c>
      <c r="T70" s="126" t="n">
        <v>0.00537290783494954</v>
      </c>
      <c r="U70" s="126" t="n">
        <v>0</v>
      </c>
      <c r="V70" s="126" t="e">
        <f aca="false"/>
        <v>#DIV/0!</v>
      </c>
      <c r="W70" s="126" t="n">
        <v>0.0096702166763235</v>
      </c>
      <c r="X70" s="126" t="n">
        <v>0.00448418392992933</v>
      </c>
      <c r="Y70" s="126" t="n">
        <v>0.00503506111022928</v>
      </c>
      <c r="Z70" s="126" t="n">
        <v>0.00528591773743819</v>
      </c>
      <c r="AA70" s="126" t="n">
        <v>0.0044652427150359</v>
      </c>
      <c r="AB70" s="126"/>
      <c r="AC70" s="127"/>
    </row>
    <row r="71" customFormat="false" ht="11.1" hidden="false" customHeight="true" outlineLevel="0" collapsed="false">
      <c r="B71" s="80" t="n">
        <v>1702</v>
      </c>
      <c r="C71" s="34" t="s">
        <v>145</v>
      </c>
      <c r="D71" s="126" t="n">
        <v>0.0177841609640589</v>
      </c>
      <c r="E71" s="126" t="n">
        <v>0.0177841609640589</v>
      </c>
      <c r="F71" s="126" t="n">
        <v>0.00679001612048489</v>
      </c>
      <c r="G71" s="126" t="n">
        <v>0.0110183478384959</v>
      </c>
      <c r="H71" s="126" t="n">
        <v>0.00489686803776627</v>
      </c>
      <c r="I71" s="126" t="n">
        <v>0.00771499451447492</v>
      </c>
      <c r="J71" s="126" t="n">
        <v>0.00258238350690118</v>
      </c>
      <c r="K71" s="126" t="n">
        <v>0.00324607189155836</v>
      </c>
      <c r="L71" s="126" t="n">
        <v>0.00289997323290769</v>
      </c>
      <c r="M71" s="126" t="n">
        <v>0.00746653370240557</v>
      </c>
      <c r="N71" s="126" t="e">
        <f aca="false"/>
        <v>#DIV/0!</v>
      </c>
      <c r="O71" s="126" t="n">
        <v>0.000582332124129886</v>
      </c>
      <c r="P71" s="126" t="n">
        <v>0.0240595720626283</v>
      </c>
      <c r="Q71" s="126" t="n">
        <v>0.00348659325814858</v>
      </c>
      <c r="R71" s="126" t="n">
        <v>0.00806710631080764</v>
      </c>
      <c r="S71" s="126" t="n">
        <v>0.00368301512539712</v>
      </c>
      <c r="T71" s="126" t="n">
        <v>0.00168506102463037</v>
      </c>
      <c r="U71" s="126" t="n">
        <v>0</v>
      </c>
      <c r="V71" s="126" t="e">
        <f aca="false"/>
        <v>#DIV/0!</v>
      </c>
      <c r="W71" s="126" t="n">
        <v>0.015173332192929</v>
      </c>
      <c r="X71" s="126" t="n">
        <v>0.00658711759508618</v>
      </c>
      <c r="Y71" s="126" t="n">
        <v>0.0103098717156764</v>
      </c>
      <c r="Z71" s="126" t="n">
        <v>0.0124249780900315</v>
      </c>
      <c r="AA71" s="126" t="n">
        <v>0.00550542810456706</v>
      </c>
      <c r="AB71" s="126"/>
      <c r="AC71" s="127"/>
    </row>
    <row r="72" customFormat="false" ht="11.1" hidden="false" customHeight="true" outlineLevel="0" collapsed="false">
      <c r="B72" s="80" t="n">
        <v>1705</v>
      </c>
      <c r="C72" s="34" t="s">
        <v>146</v>
      </c>
      <c r="D72" s="126" t="n">
        <v>0.000305565608893047</v>
      </c>
      <c r="E72" s="126" t="n">
        <v>0.000305565608893047</v>
      </c>
      <c r="F72" s="126" t="n">
        <v>0</v>
      </c>
      <c r="G72" s="126" t="n">
        <v>0</v>
      </c>
      <c r="H72" s="126" t="n">
        <v>0.000221186740434951</v>
      </c>
      <c r="I72" s="126" t="n">
        <v>6.54381595058588E-005</v>
      </c>
      <c r="J72" s="126" t="n">
        <v>0</v>
      </c>
      <c r="K72" s="126" t="n">
        <v>0</v>
      </c>
      <c r="L72" s="126" t="n">
        <v>0</v>
      </c>
      <c r="M72" s="126" t="n">
        <v>0</v>
      </c>
      <c r="N72" s="126" t="e">
        <f aca="false"/>
        <v>#DIV/0!</v>
      </c>
      <c r="O72" s="126" t="n">
        <v>0</v>
      </c>
      <c r="P72" s="126" t="n">
        <v>0</v>
      </c>
      <c r="Q72" s="126" t="n">
        <v>0</v>
      </c>
      <c r="R72" s="126" t="n">
        <v>0</v>
      </c>
      <c r="S72" s="126" t="n">
        <v>0</v>
      </c>
      <c r="T72" s="126" t="n">
        <v>0</v>
      </c>
      <c r="U72" s="126" t="n">
        <v>0</v>
      </c>
      <c r="V72" s="126" t="e">
        <f aca="false"/>
        <v>#DIV/0!</v>
      </c>
      <c r="W72" s="126" t="n">
        <v>0.000556474520806907</v>
      </c>
      <c r="X72" s="126" t="n">
        <v>0.000210867360848384</v>
      </c>
      <c r="Y72" s="126" t="n">
        <v>0.000133410974672595</v>
      </c>
      <c r="Z72" s="126" t="n">
        <v>0.00017776089727336</v>
      </c>
      <c r="AA72" s="126" t="n">
        <v>3.26705557149869E-005</v>
      </c>
      <c r="AB72" s="126"/>
      <c r="AC72" s="127"/>
    </row>
    <row r="73" customFormat="false" ht="11.1" hidden="false" customHeight="true" outlineLevel="0" collapsed="false">
      <c r="B73" s="80" t="n">
        <v>1706</v>
      </c>
      <c r="C73" s="34" t="s">
        <v>147</v>
      </c>
      <c r="D73" s="126" t="n">
        <v>0.00245545426263301</v>
      </c>
      <c r="E73" s="126" t="n">
        <v>0.00245545426263301</v>
      </c>
      <c r="F73" s="126" t="n">
        <v>0.00199421568134026</v>
      </c>
      <c r="G73" s="126" t="n">
        <v>0.0021581266849695</v>
      </c>
      <c r="H73" s="126" t="n">
        <v>2.45022651122718E-005</v>
      </c>
      <c r="I73" s="126" t="n">
        <v>0.00146904392922662</v>
      </c>
      <c r="J73" s="126" t="n">
        <v>0.000174180079624428</v>
      </c>
      <c r="K73" s="126" t="n">
        <v>0</v>
      </c>
      <c r="L73" s="126" t="n">
        <v>9.08310184648167E-005</v>
      </c>
      <c r="M73" s="126" t="n">
        <v>0.00621716065819937</v>
      </c>
      <c r="N73" s="126" t="e">
        <f aca="false"/>
        <v>#DIV/0!</v>
      </c>
      <c r="O73" s="126" t="n">
        <v>0</v>
      </c>
      <c r="P73" s="126" t="n">
        <v>0</v>
      </c>
      <c r="Q73" s="126" t="n">
        <v>0.000917941930822217</v>
      </c>
      <c r="R73" s="126" t="n">
        <v>0.00187927533380785</v>
      </c>
      <c r="S73" s="126" t="n">
        <v>0.000627825517314525</v>
      </c>
      <c r="T73" s="126" t="n">
        <v>0.00537290783494954</v>
      </c>
      <c r="U73" s="126" t="n">
        <v>0</v>
      </c>
      <c r="V73" s="126" t="e">
        <f aca="false"/>
        <v>#DIV/0!</v>
      </c>
      <c r="W73" s="126" t="n">
        <v>0</v>
      </c>
      <c r="X73" s="126" t="n">
        <v>0.000287537502807038</v>
      </c>
      <c r="Y73" s="126" t="n">
        <v>0.00159266219129422</v>
      </c>
      <c r="Z73" s="126" t="n">
        <v>0.00193045019283003</v>
      </c>
      <c r="AA73" s="126" t="n">
        <v>0.000825380022621769</v>
      </c>
      <c r="AB73" s="126"/>
      <c r="AC73" s="127"/>
    </row>
    <row r="74" customFormat="false" ht="11.1" hidden="false" customHeight="true" outlineLevel="0" collapsed="false">
      <c r="B74" s="80" t="n">
        <v>1799</v>
      </c>
      <c r="C74" s="34" t="s">
        <v>148</v>
      </c>
      <c r="D74" s="126" t="n">
        <v>-0.0148713327786913</v>
      </c>
      <c r="E74" s="126" t="n">
        <v>-0.0148713327786913</v>
      </c>
      <c r="F74" s="126" t="n">
        <v>-0.00248525489603803</v>
      </c>
      <c r="G74" s="126" t="n">
        <v>-0.00847353849866772</v>
      </c>
      <c r="H74" s="126" t="n">
        <v>-0.00497856500143508</v>
      </c>
      <c r="I74" s="126" t="n">
        <v>-0.00532609520326614</v>
      </c>
      <c r="J74" s="126" t="n">
        <v>-0.00309112207511112</v>
      </c>
      <c r="K74" s="126" t="n">
        <v>-0.00103727934431532</v>
      </c>
      <c r="L74" s="126" t="n">
        <v>-0.00210831242345383</v>
      </c>
      <c r="M74" s="126" t="n">
        <v>-0.00643137595786986</v>
      </c>
      <c r="N74" s="126" t="e">
        <f aca="false"/>
        <v>#DIV/0!</v>
      </c>
      <c r="O74" s="126" t="n">
        <v>-0.000582214424540575</v>
      </c>
      <c r="P74" s="126" t="n">
        <v>-0.00070624186321142</v>
      </c>
      <c r="Q74" s="126" t="n">
        <v>-0.000976806150665267</v>
      </c>
      <c r="R74" s="126" t="n">
        <v>-0.00229524800273428</v>
      </c>
      <c r="S74" s="126" t="n">
        <v>-0.00119981682409771</v>
      </c>
      <c r="T74" s="126" t="n">
        <v>-0.00168506102463037</v>
      </c>
      <c r="U74" s="126" t="n">
        <v>0</v>
      </c>
      <c r="V74" s="126" t="e">
        <f aca="false"/>
        <v>#DIV/0!</v>
      </c>
      <c r="W74" s="126" t="n">
        <v>-0.00605959003741239</v>
      </c>
      <c r="X74" s="126" t="n">
        <v>-0.00260133852881228</v>
      </c>
      <c r="Y74" s="126" t="n">
        <v>-0.0074884717536667</v>
      </c>
      <c r="Z74" s="126" t="n">
        <v>-0.00979100423323803</v>
      </c>
      <c r="AA74" s="126" t="n">
        <v>-0.00225829156274309</v>
      </c>
      <c r="AB74" s="126"/>
      <c r="AC74" s="127"/>
    </row>
    <row r="75" customFormat="false" ht="11.1" hidden="false" customHeight="true" outlineLevel="0" collapsed="false">
      <c r="B75" s="80" t="n">
        <v>18</v>
      </c>
      <c r="C75" s="32" t="s">
        <v>50</v>
      </c>
      <c r="D75" s="126" t="n">
        <v>0.0359535726704722</v>
      </c>
      <c r="E75" s="126" t="n">
        <v>0.0359535726704722</v>
      </c>
      <c r="F75" s="126" t="n">
        <v>0.0452496689246779</v>
      </c>
      <c r="G75" s="126" t="n">
        <v>0.0552737500999957</v>
      </c>
      <c r="H75" s="126" t="n">
        <v>0.00915179570360747</v>
      </c>
      <c r="I75" s="126" t="n">
        <v>0.0380907420707841</v>
      </c>
      <c r="J75" s="126" t="n">
        <v>0.0180283525638943</v>
      </c>
      <c r="K75" s="126" t="n">
        <v>0.0386675315078649</v>
      </c>
      <c r="L75" s="126" t="n">
        <v>0.027904660990176</v>
      </c>
      <c r="M75" s="126" t="n">
        <v>0.0418362440215002</v>
      </c>
      <c r="N75" s="126" t="e">
        <f aca="false"/>
        <v>#DIV/0!</v>
      </c>
      <c r="O75" s="126" t="n">
        <v>0.00682272762483487</v>
      </c>
      <c r="P75" s="126" t="n">
        <v>0.00981034777133277</v>
      </c>
      <c r="Q75" s="126" t="n">
        <v>0.0664007894766892</v>
      </c>
      <c r="R75" s="126" t="n">
        <v>0.0275429916158444</v>
      </c>
      <c r="S75" s="126" t="n">
        <v>0.00875012618217652</v>
      </c>
      <c r="T75" s="126" t="n">
        <v>0.142224886855786</v>
      </c>
      <c r="U75" s="126" t="n">
        <v>0.00514907803626962</v>
      </c>
      <c r="V75" s="126" t="e">
        <f aca="false"/>
        <v>#DIV/0!</v>
      </c>
      <c r="W75" s="126" t="n">
        <v>0.0122559541892011</v>
      </c>
      <c r="X75" s="126" t="n">
        <v>0.0125164860527296</v>
      </c>
      <c r="Y75" s="126" t="n">
        <v>0.0335107499407141</v>
      </c>
      <c r="Z75" s="126" t="n">
        <v>0.0370910532858135</v>
      </c>
      <c r="AA75" s="126" t="n">
        <v>0.0253781256241519</v>
      </c>
      <c r="AB75" s="126"/>
      <c r="AC75" s="127"/>
    </row>
    <row r="76" customFormat="false" ht="11.1" hidden="false" customHeight="true" outlineLevel="0" collapsed="false">
      <c r="B76" s="80" t="n">
        <v>1802</v>
      </c>
      <c r="C76" s="34" t="s">
        <v>149</v>
      </c>
      <c r="D76" s="126" t="n">
        <v>0.0392592523863185</v>
      </c>
      <c r="E76" s="126" t="n">
        <v>0.0392592523863185</v>
      </c>
      <c r="F76" s="126" t="n">
        <v>0.0362810042439433</v>
      </c>
      <c r="G76" s="126" t="n">
        <v>0.0553462016164359</v>
      </c>
      <c r="H76" s="126" t="n">
        <v>0.00326535917199674</v>
      </c>
      <c r="I76" s="126" t="n">
        <v>0.0332093594424318</v>
      </c>
      <c r="J76" s="126" t="n">
        <v>0.0126460774907678</v>
      </c>
      <c r="K76" s="126" t="n">
        <v>0.0609562136239611</v>
      </c>
      <c r="L76" s="126" t="n">
        <v>0.0357635573993598</v>
      </c>
      <c r="M76" s="126" t="n">
        <v>0.0303641153620744</v>
      </c>
      <c r="N76" s="126" t="e">
        <f aca="false"/>
        <v>#DIV/0!</v>
      </c>
      <c r="O76" s="126" t="n">
        <v>0</v>
      </c>
      <c r="P76" s="126" t="n">
        <v>0.00984688528551938</v>
      </c>
      <c r="Q76" s="126" t="n">
        <v>0.0842613023360559</v>
      </c>
      <c r="R76" s="126" t="n">
        <v>0.025222928485268</v>
      </c>
      <c r="S76" s="126" t="n">
        <v>0.000265079329579665</v>
      </c>
      <c r="T76" s="126" t="n">
        <v>0.620897200447304</v>
      </c>
      <c r="U76" s="126" t="n">
        <v>0</v>
      </c>
      <c r="V76" s="126" t="e">
        <f aca="false"/>
        <v>#DIV/0!</v>
      </c>
      <c r="W76" s="126" t="n">
        <v>0.00497497153769496</v>
      </c>
      <c r="X76" s="126" t="n">
        <v>0.0196186904308754</v>
      </c>
      <c r="Y76" s="126" t="n">
        <v>0.0339219742682603</v>
      </c>
      <c r="Z76" s="126" t="n">
        <v>0.0360392755573609</v>
      </c>
      <c r="AA76" s="126" t="n">
        <v>0.029112544929599</v>
      </c>
      <c r="AB76" s="126"/>
      <c r="AC76" s="127"/>
    </row>
    <row r="77" customFormat="false" ht="11.1" hidden="false" customHeight="true" outlineLevel="0" collapsed="false">
      <c r="B77" s="80" t="n">
        <v>1805</v>
      </c>
      <c r="C77" s="34" t="s">
        <v>150</v>
      </c>
      <c r="D77" s="126" t="n">
        <v>0.00545847358836087</v>
      </c>
      <c r="E77" s="126" t="n">
        <v>0.00545847358836087</v>
      </c>
      <c r="F77" s="126" t="n">
        <v>0.0187802598982752</v>
      </c>
      <c r="G77" s="126" t="n">
        <v>0.00353007218660973</v>
      </c>
      <c r="H77" s="126" t="n">
        <v>0.00963113572952125</v>
      </c>
      <c r="I77" s="126" t="n">
        <v>0.010717346419577</v>
      </c>
      <c r="J77" s="126" t="n">
        <v>0.00583832571064047</v>
      </c>
      <c r="K77" s="126" t="n">
        <v>0.0120420598342866</v>
      </c>
      <c r="L77" s="126" t="n">
        <v>0.00880695114705479</v>
      </c>
      <c r="M77" s="126" t="n">
        <v>0.00716976810950665</v>
      </c>
      <c r="N77" s="126" t="e">
        <f aca="false"/>
        <v>#DIV/0!</v>
      </c>
      <c r="O77" s="126" t="n">
        <v>0.00643017075768898</v>
      </c>
      <c r="P77" s="126" t="n">
        <v>0.00427419172526389</v>
      </c>
      <c r="Q77" s="126" t="n">
        <v>0.00359367777724221</v>
      </c>
      <c r="R77" s="126" t="n">
        <v>0.00567388011628843</v>
      </c>
      <c r="S77" s="126" t="n">
        <v>0.00416561706753411</v>
      </c>
      <c r="T77" s="126" t="n">
        <v>0.0135260999085109</v>
      </c>
      <c r="U77" s="126" t="n">
        <v>0.0130766798519895</v>
      </c>
      <c r="V77" s="126" t="e">
        <f aca="false"/>
        <v>#DIV/0!</v>
      </c>
      <c r="W77" s="126" t="n">
        <v>0.0128461871599678</v>
      </c>
      <c r="X77" s="126" t="n">
        <v>0.011092065631978</v>
      </c>
      <c r="Y77" s="126" t="n">
        <v>0.00815660847033141</v>
      </c>
      <c r="Z77" s="126" t="n">
        <v>0.00825744025107861</v>
      </c>
      <c r="AA77" s="126" t="n">
        <v>0.00792757005851376</v>
      </c>
      <c r="AB77" s="126"/>
      <c r="AC77" s="127"/>
    </row>
    <row r="78" customFormat="false" ht="11.1" hidden="false" customHeight="true" outlineLevel="0" collapsed="false">
      <c r="B78" s="80" t="n">
        <v>1806</v>
      </c>
      <c r="C78" s="34" t="s">
        <v>151</v>
      </c>
      <c r="D78" s="126" t="n">
        <v>0.00579440855485916</v>
      </c>
      <c r="E78" s="126" t="n">
        <v>0.00579440855485916</v>
      </c>
      <c r="F78" s="126" t="n">
        <v>0.0170623323297346</v>
      </c>
      <c r="G78" s="126" t="n">
        <v>0.00546071091733633</v>
      </c>
      <c r="H78" s="126" t="n">
        <v>0.0127380685852347</v>
      </c>
      <c r="I78" s="126" t="n">
        <v>0.0117082978253181</v>
      </c>
      <c r="J78" s="126" t="n">
        <v>0.00518699751628565</v>
      </c>
      <c r="K78" s="126" t="n">
        <v>0.0166063239816974</v>
      </c>
      <c r="L78" s="126" t="n">
        <v>0.0106514004607524</v>
      </c>
      <c r="M78" s="126" t="n">
        <v>0.016907897884062</v>
      </c>
      <c r="N78" s="126" t="e">
        <f aca="false"/>
        <v>#DIV/0!</v>
      </c>
      <c r="O78" s="126" t="n">
        <v>0.00884566840351435</v>
      </c>
      <c r="P78" s="126" t="n">
        <v>0.00468978713630817</v>
      </c>
      <c r="Q78" s="126" t="n">
        <v>0.00149882626601937</v>
      </c>
      <c r="R78" s="126" t="n">
        <v>0.00889516148415758</v>
      </c>
      <c r="S78" s="126" t="n">
        <v>0.00329002274532121</v>
      </c>
      <c r="T78" s="126" t="n">
        <v>0.0204476997128871</v>
      </c>
      <c r="U78" s="126" t="n">
        <v>0.00243438759916244</v>
      </c>
      <c r="V78" s="126" t="e">
        <f aca="false"/>
        <v>#DIV/0!</v>
      </c>
      <c r="W78" s="126" t="n">
        <v>0.00676643383532033</v>
      </c>
      <c r="X78" s="126" t="n">
        <v>0.00477218414100818</v>
      </c>
      <c r="Y78" s="126" t="n">
        <v>0.00897474145373013</v>
      </c>
      <c r="Z78" s="126" t="n">
        <v>0.00894199919762259</v>
      </c>
      <c r="AA78" s="126" t="n">
        <v>0.0090491151708521</v>
      </c>
      <c r="AB78" s="126"/>
      <c r="AC78" s="127"/>
    </row>
    <row r="79" customFormat="false" ht="11.1" hidden="false" customHeight="true" outlineLevel="0" collapsed="false">
      <c r="B79" s="80" t="n">
        <v>1899</v>
      </c>
      <c r="C79" s="34" t="s">
        <v>152</v>
      </c>
      <c r="D79" s="126" t="n">
        <v>-0.0256795945812395</v>
      </c>
      <c r="E79" s="126" t="n">
        <v>-0.0256795945812395</v>
      </c>
      <c r="F79" s="126" t="n">
        <v>-0.0286828020461617</v>
      </c>
      <c r="G79" s="126" t="n">
        <v>-0.0287825559504707</v>
      </c>
      <c r="H79" s="126" t="n">
        <v>-0.0180863070839986</v>
      </c>
      <c r="I79" s="126" t="n">
        <v>-0.0255828614050759</v>
      </c>
      <c r="J79" s="126" t="n">
        <v>-0.0103603431224098</v>
      </c>
      <c r="K79" s="126" t="n">
        <v>-0.0595099957306878</v>
      </c>
      <c r="L79" s="126" t="n">
        <v>-0.0338795504281715</v>
      </c>
      <c r="M79" s="126" t="n">
        <v>-0.0317826965573374</v>
      </c>
      <c r="N79" s="126" t="e">
        <f aca="false"/>
        <v>#DIV/0!</v>
      </c>
      <c r="O79" s="126" t="n">
        <v>-0.0127583469585607</v>
      </c>
      <c r="P79" s="126" t="n">
        <v>-0.0106405960621964</v>
      </c>
      <c r="Q79" s="126" t="n">
        <v>-0.0416619251671209</v>
      </c>
      <c r="R79" s="126" t="n">
        <v>-0.022603030570173</v>
      </c>
      <c r="S79" s="126" t="n">
        <v>-0.00504476827299795</v>
      </c>
      <c r="T79" s="126" t="n">
        <v>-0.557800895501814</v>
      </c>
      <c r="U79" s="126" t="n">
        <v>-0.0109548130656496</v>
      </c>
      <c r="V79" s="126" t="e">
        <f aca="false"/>
        <v>#DIV/0!</v>
      </c>
      <c r="W79" s="126" t="n">
        <v>-0.0177335412400285</v>
      </c>
      <c r="X79" s="126" t="n">
        <v>-0.0278251799454975</v>
      </c>
      <c r="Y79" s="126" t="n">
        <v>-0.0265066346841409</v>
      </c>
      <c r="Z79" s="126" t="n">
        <v>-0.0256281096064264</v>
      </c>
      <c r="AA79" s="126" t="n">
        <v>-0.0285021958757676</v>
      </c>
      <c r="AB79" s="126"/>
      <c r="AC79" s="127"/>
    </row>
    <row r="80" customFormat="false" ht="11.1" hidden="false" customHeight="true" outlineLevel="0" collapsed="false">
      <c r="B80" s="80" t="n">
        <v>19</v>
      </c>
      <c r="C80" s="32" t="s">
        <v>51</v>
      </c>
      <c r="D80" s="126" t="n">
        <v>0.0265522614356685</v>
      </c>
      <c r="E80" s="126" t="n">
        <v>0.0265522614356685</v>
      </c>
      <c r="F80" s="126" t="n">
        <v>0.0239057548612297</v>
      </c>
      <c r="G80" s="126" t="n">
        <v>0.0235637133734957</v>
      </c>
      <c r="H80" s="126" t="n">
        <v>0.0225231823652759</v>
      </c>
      <c r="I80" s="126" t="n">
        <v>0.023376589224541</v>
      </c>
      <c r="J80" s="126" t="n">
        <v>0.0154600309733658</v>
      </c>
      <c r="K80" s="126" t="n">
        <v>0.0244049662186682</v>
      </c>
      <c r="L80" s="126" t="n">
        <v>0.0197403824144552</v>
      </c>
      <c r="M80" s="126" t="n">
        <v>0.0243927708359961</v>
      </c>
      <c r="N80" s="126" t="e">
        <f aca="false"/>
        <v>#DIV/0!</v>
      </c>
      <c r="O80" s="126" t="n">
        <v>0.0744745146665177</v>
      </c>
      <c r="P80" s="126" t="n">
        <v>0.115956606075723</v>
      </c>
      <c r="Q80" s="126" t="n">
        <v>0.0142090922996134</v>
      </c>
      <c r="R80" s="126" t="n">
        <v>0.0590797708608756</v>
      </c>
      <c r="S80" s="126" t="n">
        <v>0.218365586595994</v>
      </c>
      <c r="T80" s="126" t="n">
        <v>0.0165113125948555</v>
      </c>
      <c r="U80" s="126" t="n">
        <v>0.0175767324875948</v>
      </c>
      <c r="V80" s="126" t="e">
        <f aca="false"/>
        <v>#DIV/0!</v>
      </c>
      <c r="W80" s="126" t="n">
        <v>0.00992468731116388</v>
      </c>
      <c r="X80" s="126" t="n">
        <v>0.057685441849106</v>
      </c>
      <c r="Y80" s="126" t="n">
        <v>0.0298274935707497</v>
      </c>
      <c r="Z80" s="126" t="n">
        <v>0.0248620512069854</v>
      </c>
      <c r="AA80" s="126" t="n">
        <v>0.0411064477312433</v>
      </c>
      <c r="AB80" s="126"/>
      <c r="AC80" s="127"/>
    </row>
    <row r="81" customFormat="false" ht="11.1" hidden="false" customHeight="true" outlineLevel="0" collapsed="false">
      <c r="B81" s="80" t="n">
        <v>1901</v>
      </c>
      <c r="C81" s="34" t="s">
        <v>153</v>
      </c>
      <c r="D81" s="126" t="n">
        <v>0.00562174994652011</v>
      </c>
      <c r="E81" s="126" t="n">
        <v>0.00562174994652011</v>
      </c>
      <c r="F81" s="126" t="n">
        <v>0.0019595643099234</v>
      </c>
      <c r="G81" s="126" t="n">
        <v>0.00121158710146727</v>
      </c>
      <c r="H81" s="126" t="n">
        <v>0.00194410423513271</v>
      </c>
      <c r="I81" s="126" t="n">
        <v>0.00169228728089264</v>
      </c>
      <c r="J81" s="126" t="n">
        <v>0.00107945082906341</v>
      </c>
      <c r="K81" s="126" t="n">
        <v>0.00153977817740803</v>
      </c>
      <c r="L81" s="126" t="n">
        <v>0.00129972775391812</v>
      </c>
      <c r="M81" s="126" t="n">
        <v>0.000172379607192478</v>
      </c>
      <c r="N81" s="126" t="e">
        <f aca="false"/>
        <v>#DIV/0!</v>
      </c>
      <c r="O81" s="126" t="n">
        <v>0.0500404859938812</v>
      </c>
      <c r="P81" s="126" t="n">
        <v>0</v>
      </c>
      <c r="Q81" s="126" t="n">
        <v>8.45910501291282E-005</v>
      </c>
      <c r="R81" s="126" t="n">
        <v>0.0167207514477732</v>
      </c>
      <c r="S81" s="126" t="n">
        <v>0.00213312201000845</v>
      </c>
      <c r="T81" s="126" t="n">
        <v>0.00921545805526643</v>
      </c>
      <c r="U81" s="126" t="n">
        <v>0.0011022120009292</v>
      </c>
      <c r="V81" s="126" t="e">
        <f aca="false"/>
        <v>#DIV/0!</v>
      </c>
      <c r="W81" s="126" t="n">
        <v>0.000537546102849959</v>
      </c>
      <c r="X81" s="126" t="n">
        <v>0.00134019473463416</v>
      </c>
      <c r="Y81" s="126" t="n">
        <v>0.00470613334904954</v>
      </c>
      <c r="Z81" s="126" t="n">
        <v>0.00353034455291566</v>
      </c>
      <c r="AA81" s="126" t="n">
        <v>0.00737692619336774</v>
      </c>
      <c r="AB81" s="126"/>
      <c r="AC81" s="127"/>
    </row>
    <row r="82" customFormat="false" ht="11.1" hidden="false" customHeight="true" outlineLevel="0" collapsed="false">
      <c r="B82" s="80" t="n">
        <v>1902</v>
      </c>
      <c r="C82" s="34" t="s">
        <v>154</v>
      </c>
      <c r="D82" s="126" t="n">
        <v>0.00612060737800206</v>
      </c>
      <c r="E82" s="126" t="n">
        <v>0.00612060737800206</v>
      </c>
      <c r="F82" s="126" t="n">
        <v>0.00984819996093471</v>
      </c>
      <c r="G82" s="126" t="n">
        <v>0.00789073669354736</v>
      </c>
      <c r="H82" s="126" t="n">
        <v>0.00999016117441426</v>
      </c>
      <c r="I82" s="126" t="n">
        <v>0.00920270262427172</v>
      </c>
      <c r="J82" s="126" t="n">
        <v>0</v>
      </c>
      <c r="K82" s="126" t="n">
        <v>0.0103936705903191</v>
      </c>
      <c r="L82" s="126" t="n">
        <v>0.00497360368403379</v>
      </c>
      <c r="M82" s="126" t="n">
        <v>0</v>
      </c>
      <c r="N82" s="126" t="e">
        <f aca="false"/>
        <v>#DIV/0!</v>
      </c>
      <c r="O82" s="126" t="n">
        <v>0.0188515760319225</v>
      </c>
      <c r="P82" s="126" t="n">
        <v>0.0765919892080383</v>
      </c>
      <c r="Q82" s="126" t="n">
        <v>0</v>
      </c>
      <c r="R82" s="126" t="n">
        <v>0.0228308498414452</v>
      </c>
      <c r="S82" s="126" t="n">
        <v>0.169253962504644</v>
      </c>
      <c r="T82" s="126" t="n">
        <v>0</v>
      </c>
      <c r="U82" s="126" t="n">
        <v>0</v>
      </c>
      <c r="V82" s="126" t="e">
        <f aca="false"/>
        <v>#DIV/0!</v>
      </c>
      <c r="W82" s="126" t="n">
        <v>8.27514084328277E-008</v>
      </c>
      <c r="X82" s="126" t="n">
        <v>0.0362792591208006</v>
      </c>
      <c r="Y82" s="126" t="n">
        <v>0.0105404564632456</v>
      </c>
      <c r="Z82" s="126" t="n">
        <v>0.00776101248428691</v>
      </c>
      <c r="AA82" s="126" t="n">
        <v>0.0168539364986012</v>
      </c>
      <c r="AB82" s="126"/>
      <c r="AC82" s="127"/>
    </row>
    <row r="83" customFormat="false" ht="11.1" hidden="false" customHeight="true" outlineLevel="0" collapsed="false">
      <c r="B83" s="80" t="n">
        <v>1904</v>
      </c>
      <c r="C83" s="34" t="s">
        <v>155</v>
      </c>
      <c r="D83" s="126" t="n">
        <v>0.00904613565287878</v>
      </c>
      <c r="E83" s="126" t="n">
        <v>0.00904613565287878</v>
      </c>
      <c r="F83" s="126" t="n">
        <v>0.00287386722411036</v>
      </c>
      <c r="G83" s="126" t="n">
        <v>0.0034803012271728</v>
      </c>
      <c r="H83" s="126" t="n">
        <v>0.00153229427400582</v>
      </c>
      <c r="I83" s="126" t="n">
        <v>0.00268995310932557</v>
      </c>
      <c r="J83" s="126" t="n">
        <v>0.00384409627456242</v>
      </c>
      <c r="K83" s="126" t="n">
        <v>0.00418370101986131</v>
      </c>
      <c r="L83" s="126" t="n">
        <v>0.00400660473561632</v>
      </c>
      <c r="M83" s="126" t="n">
        <v>0.00692086968767817</v>
      </c>
      <c r="N83" s="126" t="e">
        <f aca="false"/>
        <v>#DIV/0!</v>
      </c>
      <c r="O83" s="126" t="n">
        <v>0.001358788250037</v>
      </c>
      <c r="P83" s="126" t="n">
        <v>0.00920662259420125</v>
      </c>
      <c r="Q83" s="126" t="n">
        <v>0.00274495920127953</v>
      </c>
      <c r="R83" s="126" t="n">
        <v>0.00483489448971689</v>
      </c>
      <c r="S83" s="126" t="n">
        <v>0.0281164312469402</v>
      </c>
      <c r="T83" s="126" t="n">
        <v>0.000728013995021334</v>
      </c>
      <c r="U83" s="126" t="n">
        <v>0.000549143222035173</v>
      </c>
      <c r="V83" s="126" t="e">
        <f aca="false"/>
        <v>#DIV/0!</v>
      </c>
      <c r="W83" s="126" t="n">
        <v>0.003584949340901</v>
      </c>
      <c r="X83" s="126" t="n">
        <v>0.00761359678895435</v>
      </c>
      <c r="Y83" s="126" t="n">
        <v>0.00542728156412759</v>
      </c>
      <c r="Z83" s="126" t="n">
        <v>0.00566314016838067</v>
      </c>
      <c r="AA83" s="126" t="n">
        <v>0.00489153103258546</v>
      </c>
      <c r="AB83" s="126"/>
      <c r="AC83" s="127"/>
    </row>
    <row r="84" customFormat="false" ht="11.1" hidden="false" customHeight="true" outlineLevel="0" collapsed="false">
      <c r="B84" s="80" t="n">
        <v>1905</v>
      </c>
      <c r="C84" s="34" t="s">
        <v>156</v>
      </c>
      <c r="D84" s="126" t="n">
        <v>0.00245315032466407</v>
      </c>
      <c r="E84" s="126" t="n">
        <v>0.00245315032466407</v>
      </c>
      <c r="F84" s="126" t="n">
        <v>0.0079925732652704</v>
      </c>
      <c r="G84" s="126" t="n">
        <v>0.00805148780949851</v>
      </c>
      <c r="H84" s="126" t="n">
        <v>0.00674063696305354</v>
      </c>
      <c r="I84" s="126" t="n">
        <v>0.00764287941381944</v>
      </c>
      <c r="J84" s="126" t="n">
        <v>0.00245138092848141</v>
      </c>
      <c r="K84" s="126" t="n">
        <v>0.00289046090738644</v>
      </c>
      <c r="L84" s="126" t="n">
        <v>0.00266149051216416</v>
      </c>
      <c r="M84" s="126" t="n">
        <v>0.0085892260230168</v>
      </c>
      <c r="N84" s="126" t="e">
        <f aca="false"/>
        <v>#DIV/0!</v>
      </c>
      <c r="O84" s="126" t="n">
        <v>0.00116858313452021</v>
      </c>
      <c r="P84" s="126" t="n">
        <v>0.0308095650865558</v>
      </c>
      <c r="Q84" s="126" t="n">
        <v>0.00529623875539999</v>
      </c>
      <c r="R84" s="126" t="n">
        <v>0.0103473799799615</v>
      </c>
      <c r="S84" s="126" t="n">
        <v>0.0056185142470738</v>
      </c>
      <c r="T84" s="126" t="n">
        <v>0.000631181037270251</v>
      </c>
      <c r="U84" s="126" t="n">
        <v>0.00539245825718008</v>
      </c>
      <c r="V84" s="126" t="e">
        <f aca="false"/>
        <v>#DIV/0!</v>
      </c>
      <c r="W84" s="126" t="n">
        <v>0.00281731320469611</v>
      </c>
      <c r="X84" s="126" t="n">
        <v>0.00432955016311016</v>
      </c>
      <c r="Y84" s="126" t="n">
        <v>0.00543857366015369</v>
      </c>
      <c r="Z84" s="126" t="n">
        <v>0.00521531613001656</v>
      </c>
      <c r="AA84" s="126" t="n">
        <v>0.00594570097408202</v>
      </c>
      <c r="AB84" s="126"/>
      <c r="AC84" s="127"/>
    </row>
    <row r="85" customFormat="false" ht="11.1" hidden="false" customHeight="true" outlineLevel="0" collapsed="false">
      <c r="B85" s="80" t="n">
        <v>1999</v>
      </c>
      <c r="C85" s="34" t="s">
        <v>158</v>
      </c>
      <c r="D85" s="126" t="n">
        <v>-0.000174734566703275</v>
      </c>
      <c r="E85" s="126" t="n">
        <v>-0.000174734566703275</v>
      </c>
      <c r="F85" s="126" t="n">
        <v>-0.000409753369301492</v>
      </c>
      <c r="G85" s="126" t="n">
        <v>-0.00318384807289926</v>
      </c>
      <c r="H85" s="126" t="n">
        <v>-0.00046600041925569</v>
      </c>
      <c r="I85" s="126" t="n">
        <v>-0.00140070644807584</v>
      </c>
      <c r="J85" s="126" t="n">
        <v>-0.000350548623662206</v>
      </c>
      <c r="K85" s="126" t="n">
        <v>-0.000229131387733974</v>
      </c>
      <c r="L85" s="126" t="n">
        <v>-0.000292447762501537</v>
      </c>
      <c r="M85" s="126" t="n">
        <v>-0.00106662042463563</v>
      </c>
      <c r="N85" s="126" t="e">
        <f aca="false"/>
        <v>#DIV/0!</v>
      </c>
      <c r="O85" s="126" t="n">
        <v>-0.00412201477160954</v>
      </c>
      <c r="P85" s="126" t="n">
        <v>-0.00275812872330502</v>
      </c>
      <c r="Q85" s="126" t="n">
        <v>-0.00239318234579992</v>
      </c>
      <c r="R85" s="126" t="n">
        <v>-0.00268077086774282</v>
      </c>
      <c r="S85" s="126" t="n">
        <v>-0.00252069444985084</v>
      </c>
      <c r="T85" s="126" t="n">
        <v>-0.000200156711725256</v>
      </c>
      <c r="U85" s="126" t="n">
        <v>-7.82959202440825E-005</v>
      </c>
      <c r="V85" s="126" t="e">
        <f aca="false"/>
        <v>#DIV/0!</v>
      </c>
      <c r="W85" s="126" t="n">
        <v>-6.9586931127743E-005</v>
      </c>
      <c r="X85" s="126" t="n">
        <v>-0.00060198805289502</v>
      </c>
      <c r="Y85" s="126" t="n">
        <v>-0.000965832182007288</v>
      </c>
      <c r="Z85" s="126" t="n">
        <v>-0.000827242154455235</v>
      </c>
      <c r="AA85" s="126" t="n">
        <v>-0.0012806380851567</v>
      </c>
      <c r="AB85" s="126"/>
      <c r="AC85" s="127"/>
    </row>
    <row r="86" customFormat="false" ht="9.95" hidden="false" customHeight="true" outlineLevel="0" collapsed="false">
      <c r="B86" s="86"/>
      <c r="C86" s="27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7"/>
    </row>
    <row r="87" s="38" customFormat="true" ht="11.1" hidden="false" customHeight="true" outlineLevel="0" collapsed="false">
      <c r="B87" s="86"/>
      <c r="C87" s="27" t="s">
        <v>52</v>
      </c>
      <c r="D87" s="132" t="n">
        <v>1</v>
      </c>
      <c r="E87" s="132" t="n">
        <v>1</v>
      </c>
      <c r="F87" s="132" t="n">
        <v>1</v>
      </c>
      <c r="G87" s="132" t="n">
        <v>1</v>
      </c>
      <c r="H87" s="132" t="n">
        <v>1</v>
      </c>
      <c r="I87" s="132" t="n">
        <v>1</v>
      </c>
      <c r="J87" s="132" t="n">
        <v>1</v>
      </c>
      <c r="K87" s="132" t="n">
        <v>1</v>
      </c>
      <c r="L87" s="132" t="n">
        <v>1</v>
      </c>
      <c r="M87" s="132" t="n">
        <v>1</v>
      </c>
      <c r="N87" s="132" t="e">
        <f aca="false"/>
        <v>#DIV/0!</v>
      </c>
      <c r="O87" s="132" t="n">
        <v>1</v>
      </c>
      <c r="P87" s="132" t="n">
        <v>1</v>
      </c>
      <c r="Q87" s="132" t="n">
        <v>1</v>
      </c>
      <c r="R87" s="132" t="n">
        <v>1</v>
      </c>
      <c r="S87" s="132" t="n">
        <v>1</v>
      </c>
      <c r="T87" s="132" t="n">
        <v>1</v>
      </c>
      <c r="U87" s="132" t="n">
        <v>1</v>
      </c>
      <c r="V87" s="132" t="e">
        <f aca="false"/>
        <v>#DIV/0!</v>
      </c>
      <c r="W87" s="132" t="n">
        <v>1</v>
      </c>
      <c r="X87" s="132" t="n">
        <v>1</v>
      </c>
      <c r="Y87" s="132" t="n">
        <v>1</v>
      </c>
      <c r="Z87" s="132" t="n">
        <v>1</v>
      </c>
      <c r="AA87" s="132" t="n">
        <v>1</v>
      </c>
      <c r="AB87" s="132"/>
      <c r="AC87" s="133"/>
    </row>
    <row r="88" s="38" customFormat="true" ht="11.1" hidden="false" customHeight="true" outlineLevel="0" collapsed="false">
      <c r="B88" s="86"/>
      <c r="C88" s="27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88"/>
    </row>
    <row r="89" s="38" customFormat="true" ht="11.1" hidden="false" customHeight="true" outlineLevel="0" collapsed="false">
      <c r="B89" s="86"/>
      <c r="C89" s="27" t="s">
        <v>211</v>
      </c>
      <c r="D89" s="132" t="n">
        <v>1</v>
      </c>
      <c r="E89" s="132" t="n">
        <v>1</v>
      </c>
      <c r="F89" s="132" t="n">
        <v>0.35293158128869</v>
      </c>
      <c r="G89" s="132" t="n">
        <v>0.351218136831038</v>
      </c>
      <c r="H89" s="132" t="n">
        <v>0.295850281880272</v>
      </c>
      <c r="I89" s="132" t="n">
        <v>1</v>
      </c>
      <c r="J89" s="132" t="n">
        <v>0.521477649227565</v>
      </c>
      <c r="K89" s="132" t="n">
        <v>0.478522350772435</v>
      </c>
      <c r="L89" s="132" t="n">
        <v>1</v>
      </c>
      <c r="M89" s="132" t="n">
        <v>0.27651717557478</v>
      </c>
      <c r="N89" s="132" t="n">
        <v>0</v>
      </c>
      <c r="O89" s="132" t="n">
        <v>0.332897039891737</v>
      </c>
      <c r="P89" s="132" t="n">
        <v>0.216148139698489</v>
      </c>
      <c r="Q89" s="132" t="n">
        <v>0.174437644834994</v>
      </c>
      <c r="R89" s="132" t="n">
        <v>1</v>
      </c>
      <c r="S89" s="132" t="n">
        <v>0.214347878339608</v>
      </c>
      <c r="T89" s="132" t="n">
        <v>0.0284695810726929</v>
      </c>
      <c r="U89" s="132" t="n">
        <v>0.378248100709626</v>
      </c>
      <c r="V89" s="132" t="n">
        <v>0</v>
      </c>
      <c r="W89" s="132" t="n">
        <v>0.378934439878073</v>
      </c>
      <c r="X89" s="132" t="n">
        <v>1</v>
      </c>
      <c r="Y89" s="132"/>
      <c r="Z89" s="132"/>
      <c r="AA89" s="132"/>
      <c r="AB89" s="132"/>
      <c r="AC89" s="133"/>
    </row>
    <row r="90" s="38" customFormat="true" ht="9.95" hidden="false" customHeight="true" outlineLevel="0" collapsed="false">
      <c r="B90" s="86"/>
      <c r="C90" s="27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88"/>
    </row>
    <row r="91" customFormat="false" ht="11.1" hidden="false" customHeight="true" outlineLevel="0" collapsed="false">
      <c r="B91" s="79"/>
      <c r="C91" s="56" t="s">
        <v>55</v>
      </c>
      <c r="D91" s="134" t="n">
        <v>0</v>
      </c>
      <c r="E91" s="134" t="n">
        <v>0</v>
      </c>
      <c r="F91" s="134" t="n">
        <v>0</v>
      </c>
      <c r="G91" s="134" t="n">
        <v>0</v>
      </c>
      <c r="H91" s="134" t="n">
        <v>0</v>
      </c>
      <c r="I91" s="134" t="n">
        <v>0</v>
      </c>
      <c r="J91" s="134" t="n">
        <v>0</v>
      </c>
      <c r="K91" s="134" t="n">
        <v>0</v>
      </c>
      <c r="L91" s="134" t="n">
        <v>0</v>
      </c>
      <c r="M91" s="134" t="n">
        <v>0</v>
      </c>
      <c r="N91" s="134" t="e">
        <f aca="false"/>
        <v>#DIV/0!</v>
      </c>
      <c r="O91" s="134" t="n">
        <v>0</v>
      </c>
      <c r="P91" s="134" t="n">
        <v>0</v>
      </c>
      <c r="Q91" s="134" t="n">
        <v>0</v>
      </c>
      <c r="R91" s="134" t="n">
        <v>0</v>
      </c>
      <c r="S91" s="134" t="n">
        <v>0</v>
      </c>
      <c r="T91" s="134" t="n">
        <v>0</v>
      </c>
      <c r="U91" s="134" t="n">
        <v>0</v>
      </c>
      <c r="V91" s="134" t="e">
        <f aca="false"/>
        <v>#DIV/0!</v>
      </c>
      <c r="W91" s="134" t="n">
        <v>0</v>
      </c>
      <c r="X91" s="134" t="n">
        <v>0</v>
      </c>
      <c r="Y91" s="134" t="n">
        <v>0</v>
      </c>
      <c r="Z91" s="134" t="n">
        <v>0</v>
      </c>
      <c r="AA91" s="134" t="n">
        <v>0</v>
      </c>
      <c r="AB91" s="134"/>
      <c r="AC91" s="135"/>
      <c r="AD91" s="125"/>
      <c r="AE91" s="125"/>
      <c r="AF91" s="125"/>
      <c r="AG91" s="125"/>
      <c r="AH91" s="125"/>
      <c r="AI91" s="125"/>
    </row>
    <row r="92" customFormat="false" ht="11.1" hidden="false" customHeight="true" outlineLevel="0" collapsed="false">
      <c r="B92" s="80" t="n">
        <v>21</v>
      </c>
      <c r="C92" s="32" t="s">
        <v>56</v>
      </c>
      <c r="D92" s="126" t="n">
        <v>0.840131333501492</v>
      </c>
      <c r="E92" s="126" t="n">
        <v>0.840131333501492</v>
      </c>
      <c r="F92" s="126" t="n">
        <v>0.759708290316227</v>
      </c>
      <c r="G92" s="126" t="n">
        <v>0.908258570768289</v>
      </c>
      <c r="H92" s="126" t="n">
        <v>0.862975204121616</v>
      </c>
      <c r="I92" s="126" t="n">
        <v>0.84168257968598</v>
      </c>
      <c r="J92" s="126" t="n">
        <v>0.839699373703232</v>
      </c>
      <c r="K92" s="126" t="n">
        <v>0.931831226615168</v>
      </c>
      <c r="L92" s="126" t="n">
        <v>0.883039502068066</v>
      </c>
      <c r="M92" s="126" t="n">
        <v>0.948418280996591</v>
      </c>
      <c r="N92" s="126" t="e">
        <f aca="false"/>
        <v>#DIV/0!</v>
      </c>
      <c r="O92" s="126" t="n">
        <v>0.335939821124473</v>
      </c>
      <c r="P92" s="126" t="n">
        <v>0.709591506318424</v>
      </c>
      <c r="Q92" s="126" t="n">
        <v>0.961352031367872</v>
      </c>
      <c r="R92" s="126" t="n">
        <v>0.703656945825537</v>
      </c>
      <c r="S92" s="126" t="n">
        <v>0.84315253419843</v>
      </c>
      <c r="T92" s="126" t="n">
        <v>0.254331491904884</v>
      </c>
      <c r="U92" s="126" t="n">
        <v>0.958641351817868</v>
      </c>
      <c r="V92" s="126" t="e">
        <f aca="false"/>
        <v>#DIV/0!</v>
      </c>
      <c r="W92" s="126" t="n">
        <v>0.825619775107192</v>
      </c>
      <c r="X92" s="126" t="n">
        <v>0.870543898917526</v>
      </c>
      <c r="Y92" s="126" t="n">
        <v>0.831949176485419</v>
      </c>
      <c r="Z92" s="126" t="n">
        <v>0.840960101963113</v>
      </c>
      <c r="AA92" s="126" t="n">
        <v>0.811044235001713</v>
      </c>
      <c r="AB92" s="126"/>
      <c r="AC92" s="127"/>
    </row>
    <row r="93" customFormat="false" ht="11.1" hidden="false" customHeight="true" outlineLevel="0" collapsed="false">
      <c r="B93" s="80" t="n">
        <v>2101</v>
      </c>
      <c r="C93" s="34" t="s">
        <v>57</v>
      </c>
      <c r="D93" s="126" t="n">
        <v>0.544201973886154</v>
      </c>
      <c r="E93" s="126" t="n">
        <v>0.544201973886154</v>
      </c>
      <c r="F93" s="126" t="n">
        <v>0.48190978863626</v>
      </c>
      <c r="G93" s="126" t="n">
        <v>0.605258018524623</v>
      </c>
      <c r="H93" s="126" t="n">
        <v>0.612159930531708</v>
      </c>
      <c r="I93" s="126" t="n">
        <v>0.563035159470107</v>
      </c>
      <c r="J93" s="126" t="n">
        <v>0.556402860548305</v>
      </c>
      <c r="K93" s="126" t="n">
        <v>0.625890670449802</v>
      </c>
      <c r="L93" s="126" t="n">
        <v>0.589090910400084</v>
      </c>
      <c r="M93" s="126" t="n">
        <v>0.638304100904333</v>
      </c>
      <c r="N93" s="126" t="e">
        <f aca="false"/>
        <v>#DIV/0!</v>
      </c>
      <c r="O93" s="126" t="n">
        <v>0.0137110141710056</v>
      </c>
      <c r="P93" s="126" t="n">
        <v>0.154315940787595</v>
      </c>
      <c r="Q93" s="126" t="n">
        <v>0.634583540924179</v>
      </c>
      <c r="R93" s="126" t="n">
        <v>0.332862633645381</v>
      </c>
      <c r="S93" s="126" t="n">
        <v>0.22864175020581</v>
      </c>
      <c r="T93" s="126" t="n">
        <v>0.203008506715648</v>
      </c>
      <c r="U93" s="126" t="n">
        <v>0.6452820269686</v>
      </c>
      <c r="V93" s="126" t="e">
        <f aca="false"/>
        <v>#DIV/0!</v>
      </c>
      <c r="W93" s="126" t="n">
        <v>0.591816922901652</v>
      </c>
      <c r="X93" s="126" t="n">
        <v>0.525974243480326</v>
      </c>
      <c r="Y93" s="126" t="n">
        <v>0.531677397374763</v>
      </c>
      <c r="Z93" s="126" t="n">
        <v>0.554263787671682</v>
      </c>
      <c r="AA93" s="126" t="n">
        <v>0.479277988606594</v>
      </c>
      <c r="AB93" s="126"/>
      <c r="AC93" s="127"/>
    </row>
    <row r="94" customFormat="false" ht="11.1" hidden="false" customHeight="true" outlineLevel="0" collapsed="false">
      <c r="B94" s="80" t="n">
        <v>210105</v>
      </c>
      <c r="C94" s="91" t="s">
        <v>159</v>
      </c>
      <c r="D94" s="131" t="n">
        <v>0.0410113911747785</v>
      </c>
      <c r="E94" s="131" t="n">
        <v>0.0410113911747785</v>
      </c>
      <c r="F94" s="131" t="n">
        <v>0.0741104150027383</v>
      </c>
      <c r="G94" s="131" t="n">
        <v>0.0732585621817194</v>
      </c>
      <c r="H94" s="131" t="n">
        <v>0.0363246583050049</v>
      </c>
      <c r="I94" s="131" t="n">
        <v>0.0627267642477127</v>
      </c>
      <c r="J94" s="131" t="n">
        <v>0.0610138411859136</v>
      </c>
      <c r="K94" s="131" t="n">
        <v>0.326788249639827</v>
      </c>
      <c r="L94" s="131" t="n">
        <v>0.186037886772955</v>
      </c>
      <c r="M94" s="131" t="n">
        <v>0.0395070972431039</v>
      </c>
      <c r="N94" s="131" t="e">
        <f aca="false"/>
        <v>#DIV/0!</v>
      </c>
      <c r="O94" s="131" t="n">
        <v>0</v>
      </c>
      <c r="P94" s="131" t="n">
        <v>0.0188404511626783</v>
      </c>
      <c r="Q94" s="131" t="n">
        <v>0.00854406905355897</v>
      </c>
      <c r="R94" s="131" t="n">
        <v>0.0169211062044891</v>
      </c>
      <c r="S94" s="131" t="n">
        <v>0.0873256143532662</v>
      </c>
      <c r="T94" s="131" t="n">
        <v>0.131820117589035</v>
      </c>
      <c r="U94" s="131" t="n">
        <v>0.12817041419055</v>
      </c>
      <c r="V94" s="131" t="e">
        <f aca="false"/>
        <v>#DIV/0!</v>
      </c>
      <c r="W94" s="131" t="n">
        <v>0.044338535617323</v>
      </c>
      <c r="X94" s="131" t="n">
        <v>0.0863071533186737</v>
      </c>
      <c r="Y94" s="131" t="n">
        <v>0.0682750146122225</v>
      </c>
      <c r="Z94" s="131" t="n">
        <v>0.0526130418445031</v>
      </c>
      <c r="AA94" s="131" t="n">
        <v>0.104610086413565</v>
      </c>
      <c r="AB94" s="131"/>
      <c r="AC94" s="127"/>
    </row>
    <row r="95" customFormat="false" ht="11.1" hidden="false" customHeight="true" outlineLevel="0" collapsed="false">
      <c r="B95" s="80" t="n">
        <v>210110</v>
      </c>
      <c r="C95" s="91" t="s">
        <v>160</v>
      </c>
      <c r="D95" s="131" t="n">
        <v>0.216553934543278</v>
      </c>
      <c r="E95" s="131" t="n">
        <v>0.216553934543278</v>
      </c>
      <c r="F95" s="131" t="n">
        <v>0.17341761110522</v>
      </c>
      <c r="G95" s="131" t="n">
        <v>0.297853338656666</v>
      </c>
      <c r="H95" s="131" t="n">
        <v>0.328201534935258</v>
      </c>
      <c r="I95" s="131" t="n">
        <v>0.262120123637976</v>
      </c>
      <c r="J95" s="131" t="n">
        <v>0.263960378472452</v>
      </c>
      <c r="K95" s="131" t="n">
        <v>0.136417374102737</v>
      </c>
      <c r="L95" s="131" t="n">
        <v>0.203962342975394</v>
      </c>
      <c r="M95" s="131" t="n">
        <v>0.154268611383306</v>
      </c>
      <c r="N95" s="131" t="e">
        <f aca="false"/>
        <v>#DIV/0!</v>
      </c>
      <c r="O95" s="131" t="n">
        <v>0</v>
      </c>
      <c r="P95" s="131" t="n">
        <v>0.00146441581180528</v>
      </c>
      <c r="Q95" s="131" t="n">
        <v>0.236172989558169</v>
      </c>
      <c r="R95" s="131" t="n">
        <v>0.0862126132985644</v>
      </c>
      <c r="S95" s="131" t="n">
        <v>0.0489960802858244</v>
      </c>
      <c r="T95" s="131" t="n">
        <v>0</v>
      </c>
      <c r="U95" s="131" t="n">
        <v>0.446705719488469</v>
      </c>
      <c r="V95" s="131" t="e">
        <f aca="false"/>
        <v>#DIV/0!</v>
      </c>
      <c r="W95" s="131" t="n">
        <v>0.167505935060759</v>
      </c>
      <c r="X95" s="131" t="n">
        <v>0.242855286964431</v>
      </c>
      <c r="Y95" s="131" t="n">
        <v>0.217723849422441</v>
      </c>
      <c r="Z95" s="131" t="n">
        <v>0.240898117185307</v>
      </c>
      <c r="AA95" s="131" t="n">
        <v>0.163960591396429</v>
      </c>
      <c r="AB95" s="131"/>
      <c r="AC95" s="127"/>
    </row>
    <row r="96" customFormat="false" ht="11.1" hidden="false" customHeight="true" outlineLevel="0" collapsed="false">
      <c r="B96" s="80" t="n">
        <v>210115</v>
      </c>
      <c r="C96" s="91" t="s">
        <v>161</v>
      </c>
      <c r="D96" s="131" t="n">
        <v>0.0169803911350151</v>
      </c>
      <c r="E96" s="131" t="n">
        <v>0.0169803911350151</v>
      </c>
      <c r="F96" s="131" t="n">
        <v>0.00341647136666162</v>
      </c>
      <c r="G96" s="131" t="n">
        <v>0.00441352903667708</v>
      </c>
      <c r="H96" s="131" t="n">
        <v>0.00235713401540372</v>
      </c>
      <c r="I96" s="131" t="n">
        <v>0.00345245941018809</v>
      </c>
      <c r="J96" s="131" t="n">
        <v>1.76485270384921E-008</v>
      </c>
      <c r="K96" s="131" t="n">
        <v>0</v>
      </c>
      <c r="L96" s="131" t="n">
        <v>9.34640998425666E-009</v>
      </c>
      <c r="M96" s="131" t="n">
        <v>0.0119729426222728</v>
      </c>
      <c r="N96" s="131" t="e">
        <f aca="false"/>
        <v>#DIV/0!</v>
      </c>
      <c r="O96" s="131" t="n">
        <v>0</v>
      </c>
      <c r="P96" s="131" t="n">
        <v>0.00939215219881385</v>
      </c>
      <c r="Q96" s="131" t="n">
        <v>0.0013241475187292</v>
      </c>
      <c r="R96" s="131" t="n">
        <v>0.00571283876267007</v>
      </c>
      <c r="S96" s="131" t="n">
        <v>0</v>
      </c>
      <c r="T96" s="131" t="n">
        <v>0</v>
      </c>
      <c r="U96" s="131" t="n">
        <v>0.00155249020382356</v>
      </c>
      <c r="V96" s="131" t="e">
        <f aca="false"/>
        <v>#DIV/0!</v>
      </c>
      <c r="W96" s="131" t="n">
        <v>0.00713898098314339</v>
      </c>
      <c r="X96" s="131" t="n">
        <v>0.00338140280716129</v>
      </c>
      <c r="Y96" s="131" t="n">
        <v>0.00764438710504322</v>
      </c>
      <c r="Z96" s="131" t="n">
        <v>0.00975296116509464</v>
      </c>
      <c r="AA96" s="131" t="n">
        <v>0.00275259020265514</v>
      </c>
      <c r="AB96" s="131"/>
      <c r="AC96" s="127"/>
    </row>
    <row r="97" customFormat="false" ht="11.1" hidden="false" customHeight="true" outlineLevel="0" collapsed="false">
      <c r="B97" s="80" t="n">
        <v>210120</v>
      </c>
      <c r="C97" s="91" t="s">
        <v>162</v>
      </c>
      <c r="D97" s="131" t="n">
        <v>0.0015133626097327</v>
      </c>
      <c r="E97" s="131" t="n">
        <v>0.0015133626097327</v>
      </c>
      <c r="F97" s="131" t="n">
        <v>0.00852016060616253</v>
      </c>
      <c r="G97" s="131" t="n">
        <v>0.0141919060250832</v>
      </c>
      <c r="H97" s="131" t="n">
        <v>0.000589995705026874</v>
      </c>
      <c r="I97" s="131" t="n">
        <v>0.00816615246701328</v>
      </c>
      <c r="J97" s="131" t="n">
        <v>0.000161132258898806</v>
      </c>
      <c r="K97" s="131" t="n">
        <v>0.00673533824958774</v>
      </c>
      <c r="L97" s="131" t="n">
        <v>0.00325373185966518</v>
      </c>
      <c r="M97" s="131" t="n">
        <v>0.00220849129936056</v>
      </c>
      <c r="N97" s="131" t="e">
        <f aca="false"/>
        <v>#DIV/0!</v>
      </c>
      <c r="O97" s="131" t="n">
        <v>0</v>
      </c>
      <c r="P97" s="131" t="n">
        <v>0</v>
      </c>
      <c r="Q97" s="131" t="n">
        <v>0.0204390354756906</v>
      </c>
      <c r="R97" s="131" t="n">
        <v>0.00425617373169756</v>
      </c>
      <c r="S97" s="131" t="n">
        <v>0</v>
      </c>
      <c r="T97" s="131" t="n">
        <v>0</v>
      </c>
      <c r="U97" s="131" t="n">
        <v>0</v>
      </c>
      <c r="V97" s="131" t="e">
        <f aca="false"/>
        <v>#DIV/0!</v>
      </c>
      <c r="W97" s="131" t="n">
        <v>0.0204643479733734</v>
      </c>
      <c r="X97" s="131" t="n">
        <v>0.00803640519941147</v>
      </c>
      <c r="Y97" s="131" t="n">
        <v>0.0048612346100483</v>
      </c>
      <c r="Z97" s="131" t="n">
        <v>0.0050676807254761</v>
      </c>
      <c r="AA97" s="131" t="n">
        <v>0.0043822889153758</v>
      </c>
      <c r="AB97" s="131"/>
      <c r="AC97" s="127"/>
    </row>
    <row r="98" customFormat="false" ht="11.1" hidden="false" customHeight="true" outlineLevel="0" collapsed="false">
      <c r="B98" s="80" t="n">
        <v>210125</v>
      </c>
      <c r="C98" s="91" t="s">
        <v>163</v>
      </c>
      <c r="D98" s="131" t="n">
        <v>0</v>
      </c>
      <c r="E98" s="131" t="n">
        <v>0</v>
      </c>
      <c r="F98" s="131" t="n">
        <v>0</v>
      </c>
      <c r="G98" s="131" t="n">
        <v>0</v>
      </c>
      <c r="H98" s="131" t="n">
        <v>0</v>
      </c>
      <c r="I98" s="131" t="n">
        <v>0</v>
      </c>
      <c r="J98" s="131" t="n">
        <v>3.07032807708162E-007</v>
      </c>
      <c r="K98" s="131" t="n">
        <v>0</v>
      </c>
      <c r="L98" s="131" t="n">
        <v>1.62600226817745E-007</v>
      </c>
      <c r="M98" s="131" t="n">
        <v>0</v>
      </c>
      <c r="N98" s="131" t="e">
        <f aca="false"/>
        <v>#DIV/0!</v>
      </c>
      <c r="O98" s="131" t="n">
        <v>0</v>
      </c>
      <c r="P98" s="131" t="n">
        <v>0</v>
      </c>
      <c r="Q98" s="131" t="n">
        <v>0</v>
      </c>
      <c r="R98" s="131" t="n">
        <v>0</v>
      </c>
      <c r="S98" s="131" t="n">
        <v>0</v>
      </c>
      <c r="T98" s="131" t="n">
        <v>0</v>
      </c>
      <c r="U98" s="131" t="n">
        <v>0</v>
      </c>
      <c r="V98" s="131" t="e">
        <f aca="false"/>
        <v>#DIV/0!</v>
      </c>
      <c r="W98" s="131" t="n">
        <v>0</v>
      </c>
      <c r="X98" s="131" t="n">
        <v>0</v>
      </c>
      <c r="Y98" s="131" t="n">
        <v>2.22984990297207E-008</v>
      </c>
      <c r="Z98" s="131" t="n">
        <v>0</v>
      </c>
      <c r="AA98" s="131" t="n">
        <v>7.40300130173446E-008</v>
      </c>
      <c r="AB98" s="131"/>
      <c r="AC98" s="127"/>
    </row>
    <row r="99" customFormat="false" ht="11.1" hidden="false" customHeight="true" outlineLevel="0" collapsed="false">
      <c r="B99" s="80" t="n">
        <v>210130</v>
      </c>
      <c r="C99" s="91" t="s">
        <v>164</v>
      </c>
      <c r="D99" s="131" t="n">
        <v>0.00299429984776497</v>
      </c>
      <c r="E99" s="131" t="n">
        <v>0.00299429984776497</v>
      </c>
      <c r="F99" s="131" t="n">
        <v>0.00211161819806207</v>
      </c>
      <c r="G99" s="131" t="n">
        <v>0.00356422587517009</v>
      </c>
      <c r="H99" s="131" t="n">
        <v>0.00348359454533049</v>
      </c>
      <c r="I99" s="131" t="n">
        <v>0.00301948021336289</v>
      </c>
      <c r="J99" s="131" t="n">
        <v>0.0056359846640624</v>
      </c>
      <c r="K99" s="131" t="n">
        <v>0.00415715291982291</v>
      </c>
      <c r="L99" s="131" t="n">
        <v>0.00494032126861767</v>
      </c>
      <c r="M99" s="131" t="n">
        <v>0.00267597903940452</v>
      </c>
      <c r="N99" s="131" t="e">
        <f aca="false"/>
        <v>#DIV/0!</v>
      </c>
      <c r="O99" s="131" t="n">
        <v>0</v>
      </c>
      <c r="P99" s="131" t="n">
        <v>0.000106731144047357</v>
      </c>
      <c r="Q99" s="131" t="n">
        <v>0.00344735072530192</v>
      </c>
      <c r="R99" s="131" t="n">
        <v>0.00139812195209706</v>
      </c>
      <c r="S99" s="131" t="n">
        <v>0.00315434733305704</v>
      </c>
      <c r="T99" s="131" t="n">
        <v>0.000368003504855705</v>
      </c>
      <c r="U99" s="131" t="n">
        <v>0.0068588505497817</v>
      </c>
      <c r="V99" s="131" t="e">
        <f aca="false"/>
        <v>#DIV/0!</v>
      </c>
      <c r="W99" s="131" t="n">
        <v>0.000957978654525512</v>
      </c>
      <c r="X99" s="131" t="n">
        <v>0.00362957432619827</v>
      </c>
      <c r="Y99" s="131" t="n">
        <v>0.00311225650176194</v>
      </c>
      <c r="Z99" s="131" t="n">
        <v>0.00300775270461536</v>
      </c>
      <c r="AA99" s="131" t="n">
        <v>0.00335470060692986</v>
      </c>
      <c r="AB99" s="131"/>
      <c r="AC99" s="127"/>
    </row>
    <row r="100" customFormat="false" ht="11.1" hidden="false" customHeight="true" outlineLevel="0" collapsed="false">
      <c r="B100" s="80" t="n">
        <v>210135</v>
      </c>
      <c r="C100" s="91" t="s">
        <v>165</v>
      </c>
      <c r="D100" s="131" t="n">
        <v>0.247551643712275</v>
      </c>
      <c r="E100" s="131" t="n">
        <v>0.247551643712275</v>
      </c>
      <c r="F100" s="131" t="n">
        <v>0.194103106295847</v>
      </c>
      <c r="G100" s="131" t="n">
        <v>0.170356555430098</v>
      </c>
      <c r="H100" s="131" t="n">
        <v>0.196864333767612</v>
      </c>
      <c r="I100" s="131" t="n">
        <v>0.186653109898542</v>
      </c>
      <c r="J100" s="131" t="n">
        <v>0.162686083324988</v>
      </c>
      <c r="K100" s="131" t="n">
        <v>0.122545548404599</v>
      </c>
      <c r="L100" s="131" t="n">
        <v>0.143803407235258</v>
      </c>
      <c r="M100" s="131" t="n">
        <v>0.383750285923922</v>
      </c>
      <c r="N100" s="131" t="e">
        <f aca="false"/>
        <v>#DIV/0!</v>
      </c>
      <c r="O100" s="131" t="n">
        <v>0</v>
      </c>
      <c r="P100" s="131" t="n">
        <v>0.116853909484223</v>
      </c>
      <c r="Q100" s="131" t="n">
        <v>0.322229655130202</v>
      </c>
      <c r="R100" s="131" t="n">
        <v>0.192272240695174</v>
      </c>
      <c r="S100" s="131" t="n">
        <v>0.0645911361851338</v>
      </c>
      <c r="T100" s="131" t="n">
        <v>0.0172652602748504</v>
      </c>
      <c r="U100" s="131" t="n">
        <v>0</v>
      </c>
      <c r="V100" s="131" t="e">
        <f aca="false"/>
        <v>#DIV/0!</v>
      </c>
      <c r="W100" s="131" t="n">
        <v>0.250880618808048</v>
      </c>
      <c r="X100" s="131" t="n">
        <v>0.113003505483598</v>
      </c>
      <c r="Y100" s="131" t="n">
        <v>0.197839267696058</v>
      </c>
      <c r="Z100" s="131" t="n">
        <v>0.215016005791969</v>
      </c>
      <c r="AA100" s="131" t="n">
        <v>0.15799000852009</v>
      </c>
      <c r="AB100" s="131"/>
      <c r="AC100" s="127"/>
    </row>
    <row r="101" customFormat="false" ht="11.1" hidden="false" customHeight="true" outlineLevel="0" collapsed="false">
      <c r="B101" s="80" t="n">
        <v>210140</v>
      </c>
      <c r="C101" s="91" t="s">
        <v>166</v>
      </c>
      <c r="D101" s="131" t="n">
        <v>0.00107545044175557</v>
      </c>
      <c r="E101" s="131" t="n">
        <v>0.00107545044175557</v>
      </c>
      <c r="F101" s="131" t="n">
        <v>0.0149158538661702</v>
      </c>
      <c r="G101" s="131" t="n">
        <v>0.0223913053604389</v>
      </c>
      <c r="H101" s="131" t="n">
        <v>0.00538408863742595</v>
      </c>
      <c r="I101" s="131" t="n">
        <v>0.0147193113670101</v>
      </c>
      <c r="J101" s="131" t="n">
        <v>0.00252264311875514</v>
      </c>
      <c r="K101" s="131" t="n">
        <v>4.50557811065231E-005</v>
      </c>
      <c r="L101" s="131" t="n">
        <v>0.00135715094797011</v>
      </c>
      <c r="M101" s="131" t="n">
        <v>0.0247001919552976</v>
      </c>
      <c r="N101" s="131" t="e">
        <f aca="false"/>
        <v>#DIV/0!</v>
      </c>
      <c r="O101" s="131" t="n">
        <v>0.000574223137197517</v>
      </c>
      <c r="P101" s="131" t="n">
        <v>0.00642342999835431</v>
      </c>
      <c r="Q101" s="131" t="n">
        <v>0.0181380742990255</v>
      </c>
      <c r="R101" s="131" t="n">
        <v>0.0118550730431649</v>
      </c>
      <c r="S101" s="131" t="n">
        <v>0.0112747644311122</v>
      </c>
      <c r="T101" s="131" t="n">
        <v>0.0400489957451602</v>
      </c>
      <c r="U101" s="131" t="n">
        <v>0</v>
      </c>
      <c r="V101" s="131" t="e">
        <f aca="false"/>
        <v>#DIV/0!</v>
      </c>
      <c r="W101" s="131" t="n">
        <v>0.0887030786427929</v>
      </c>
      <c r="X101" s="131" t="n">
        <v>0.0379099165027136</v>
      </c>
      <c r="Y101" s="131" t="n">
        <v>0.00918579136509177</v>
      </c>
      <c r="Z101" s="131" t="n">
        <v>0.00836481672201539</v>
      </c>
      <c r="AA101" s="131" t="n">
        <v>0.0110904155810618</v>
      </c>
      <c r="AB101" s="131"/>
      <c r="AC101" s="127"/>
    </row>
    <row r="102" customFormat="false" ht="11.1" hidden="false" customHeight="true" outlineLevel="0" collapsed="false">
      <c r="B102" s="80" t="n">
        <v>210145</v>
      </c>
      <c r="C102" s="91" t="s">
        <v>167</v>
      </c>
      <c r="D102" s="131" t="n">
        <v>0.000342948150918789</v>
      </c>
      <c r="E102" s="131" t="n">
        <v>0.000342948150918789</v>
      </c>
      <c r="F102" s="131" t="n">
        <v>3.58268774333558E-006</v>
      </c>
      <c r="G102" s="131" t="n">
        <v>0.000853997336979538</v>
      </c>
      <c r="H102" s="131" t="n">
        <v>0.000199244909969794</v>
      </c>
      <c r="I102" s="131" t="n">
        <v>0.00035681098466914</v>
      </c>
      <c r="J102" s="131" t="n">
        <v>0</v>
      </c>
      <c r="K102" s="131" t="n">
        <v>0.000363496771517698</v>
      </c>
      <c r="L102" s="131" t="n">
        <v>0.000170994029099125</v>
      </c>
      <c r="M102" s="131" t="n">
        <v>0.000220222809661744</v>
      </c>
      <c r="N102" s="131" t="e">
        <f aca="false"/>
        <v>#DIV/0!</v>
      </c>
      <c r="O102" s="131" t="n">
        <v>0.013136791033808</v>
      </c>
      <c r="P102" s="131" t="n">
        <v>0</v>
      </c>
      <c r="Q102" s="131" t="n">
        <v>0</v>
      </c>
      <c r="R102" s="131" t="n">
        <v>0.00423607691314719</v>
      </c>
      <c r="S102" s="131" t="n">
        <v>0.000133656302569686</v>
      </c>
      <c r="T102" s="131" t="n">
        <v>0</v>
      </c>
      <c r="U102" s="131" t="n">
        <v>0</v>
      </c>
      <c r="V102" s="131" t="e">
        <f aca="false"/>
        <v>#DIV/0!</v>
      </c>
      <c r="W102" s="131" t="n">
        <v>1.64883003399442E-006</v>
      </c>
      <c r="X102" s="131" t="n">
        <v>3.00859414872393E-005</v>
      </c>
      <c r="Y102" s="131" t="n">
        <v>0.000768075230664533</v>
      </c>
      <c r="Z102" s="131" t="n">
        <v>0.000350354505574722</v>
      </c>
      <c r="AA102" s="131" t="n">
        <v>0.00173716850927947</v>
      </c>
      <c r="AB102" s="131"/>
      <c r="AC102" s="127"/>
    </row>
    <row r="103" customFormat="false" ht="10.5" hidden="false" customHeight="true" outlineLevel="0" collapsed="false">
      <c r="B103" s="80" t="n">
        <v>210150</v>
      </c>
      <c r="C103" s="91" t="s">
        <v>168</v>
      </c>
      <c r="D103" s="131" t="n">
        <v>0.016178552270636</v>
      </c>
      <c r="E103" s="131" t="n">
        <v>0.016178552270636</v>
      </c>
      <c r="F103" s="131" t="n">
        <v>0.0113109695076544</v>
      </c>
      <c r="G103" s="131" t="n">
        <v>0.0183745986217915</v>
      </c>
      <c r="H103" s="131" t="n">
        <v>0.0387553457106764</v>
      </c>
      <c r="I103" s="131" t="n">
        <v>0.0218209472436338</v>
      </c>
      <c r="J103" s="131" t="n">
        <v>0.0604224728419002</v>
      </c>
      <c r="K103" s="131" t="n">
        <v>0.0288384545806045</v>
      </c>
      <c r="L103" s="131" t="n">
        <v>0.0455649033644879</v>
      </c>
      <c r="M103" s="131" t="n">
        <v>0.0190002786280042</v>
      </c>
      <c r="N103" s="131" t="e">
        <f aca="false"/>
        <v>#DIV/0!</v>
      </c>
      <c r="O103" s="131" t="n">
        <v>0</v>
      </c>
      <c r="P103" s="131" t="n">
        <v>0.00123485098767215</v>
      </c>
      <c r="Q103" s="131" t="n">
        <v>0.0242882191635031</v>
      </c>
      <c r="R103" s="131" t="n">
        <v>0.00999838904437673</v>
      </c>
      <c r="S103" s="131" t="n">
        <v>0.0131661513148469</v>
      </c>
      <c r="T103" s="131" t="n">
        <v>0.0135061296017463</v>
      </c>
      <c r="U103" s="131" t="n">
        <v>0.0619945525359757</v>
      </c>
      <c r="V103" s="131" t="e">
        <f aca="false"/>
        <v>#DIV/0!</v>
      </c>
      <c r="W103" s="131" t="n">
        <v>0.0118257983316519</v>
      </c>
      <c r="X103" s="131" t="n">
        <v>0.0308209129366519</v>
      </c>
      <c r="Y103" s="131" t="n">
        <v>0.0222674985329337</v>
      </c>
      <c r="Z103" s="131" t="n">
        <v>0.0191930570271267</v>
      </c>
      <c r="AA103" s="131" t="n">
        <v>0.0294000644311945</v>
      </c>
      <c r="AB103" s="131"/>
      <c r="AC103" s="127"/>
    </row>
    <row r="104" customFormat="false" ht="11.1" hidden="false" customHeight="true" outlineLevel="0" collapsed="false">
      <c r="B104" s="80" t="n">
        <v>2102</v>
      </c>
      <c r="C104" s="34" t="s">
        <v>58</v>
      </c>
      <c r="D104" s="126" t="n">
        <v>0</v>
      </c>
      <c r="E104" s="126" t="n">
        <v>0</v>
      </c>
      <c r="F104" s="126" t="n">
        <v>0</v>
      </c>
      <c r="G104" s="126" t="n">
        <v>0.00368670506521274</v>
      </c>
      <c r="H104" s="126" t="n">
        <v>0.000773810811869618</v>
      </c>
      <c r="I104" s="126" t="n">
        <v>0.00150947298253024</v>
      </c>
      <c r="J104" s="126" t="n">
        <v>0.000957426732433468</v>
      </c>
      <c r="K104" s="126" t="n">
        <v>0</v>
      </c>
      <c r="L104" s="126" t="n">
        <v>0.00050703963858816</v>
      </c>
      <c r="M104" s="126" t="n">
        <v>0</v>
      </c>
      <c r="N104" s="126" t="e">
        <f aca="false"/>
        <v>#DIV/0!</v>
      </c>
      <c r="O104" s="126" t="n">
        <v>0</v>
      </c>
      <c r="P104" s="126" t="n">
        <v>0</v>
      </c>
      <c r="Q104" s="126" t="n">
        <v>0</v>
      </c>
      <c r="R104" s="126" t="n">
        <v>0</v>
      </c>
      <c r="S104" s="126" t="n">
        <v>0</v>
      </c>
      <c r="T104" s="126" t="n">
        <v>0</v>
      </c>
      <c r="U104" s="126" t="n">
        <v>0.156398514146002</v>
      </c>
      <c r="V104" s="126" t="e">
        <f aca="false"/>
        <v>#DIV/0!</v>
      </c>
      <c r="W104" s="126" t="n">
        <v>0</v>
      </c>
      <c r="X104" s="126" t="n">
        <v>0.0582184450873179</v>
      </c>
      <c r="Y104" s="126" t="n">
        <v>0.00333527422574507</v>
      </c>
      <c r="Z104" s="126" t="n">
        <v>0.000806450719491917</v>
      </c>
      <c r="AA104" s="126" t="n">
        <v>0.009202030925898</v>
      </c>
      <c r="AB104" s="126"/>
      <c r="AC104" s="127"/>
    </row>
    <row r="105" customFormat="false" ht="11.1" hidden="false" customHeight="true" outlineLevel="0" collapsed="false">
      <c r="B105" s="80" t="n">
        <v>2103</v>
      </c>
      <c r="C105" s="34" t="s">
        <v>59</v>
      </c>
      <c r="D105" s="126" t="n">
        <v>0.285048909086823</v>
      </c>
      <c r="E105" s="126" t="n">
        <v>0.285048909086823</v>
      </c>
      <c r="F105" s="126" t="n">
        <v>0.277798501679967</v>
      </c>
      <c r="G105" s="126" t="n">
        <v>0.299064343410592</v>
      </c>
      <c r="H105" s="126" t="n">
        <v>0.196005148665252</v>
      </c>
      <c r="I105" s="126" t="n">
        <v>0.261195482101521</v>
      </c>
      <c r="J105" s="126" t="n">
        <v>0.248518277186691</v>
      </c>
      <c r="K105" s="126" t="n">
        <v>0.263718971609763</v>
      </c>
      <c r="L105" s="126" t="n">
        <v>0.255668899112859</v>
      </c>
      <c r="M105" s="126" t="n">
        <v>0.309176312763543</v>
      </c>
      <c r="N105" s="126" t="e">
        <f aca="false"/>
        <v>#DIV/0!</v>
      </c>
      <c r="O105" s="126" t="n">
        <v>0.322228806953468</v>
      </c>
      <c r="P105" s="126" t="n">
        <v>0.550016091517388</v>
      </c>
      <c r="Q105" s="126" t="n">
        <v>0.326768490443693</v>
      </c>
      <c r="R105" s="126" t="n">
        <v>0.369371074219583</v>
      </c>
      <c r="S105" s="126" t="n">
        <v>0.61437129350751</v>
      </c>
      <c r="T105" s="126" t="n">
        <v>0.050675419114497</v>
      </c>
      <c r="U105" s="126" t="n">
        <v>0.156694376220661</v>
      </c>
      <c r="V105" s="126" t="e">
        <f aca="false"/>
        <v>#DIV/0!</v>
      </c>
      <c r="W105" s="126" t="n">
        <v>0.23380285220554</v>
      </c>
      <c r="X105" s="126" t="n">
        <v>0.286211725358903</v>
      </c>
      <c r="Y105" s="126" t="n">
        <v>0.28208955609298</v>
      </c>
      <c r="Z105" s="126" t="n">
        <v>0.272304982181686</v>
      </c>
      <c r="AA105" s="126" t="n">
        <v>0.304789327117047</v>
      </c>
      <c r="AB105" s="126"/>
      <c r="AC105" s="127"/>
    </row>
    <row r="106" customFormat="false" ht="11.1" hidden="false" customHeight="true" outlineLevel="0" collapsed="false">
      <c r="B106" s="80" t="n">
        <v>2104</v>
      </c>
      <c r="C106" s="34" t="s">
        <v>60</v>
      </c>
      <c r="D106" s="126" t="n">
        <v>4.56197495182705E-005</v>
      </c>
      <c r="E106" s="126" t="n">
        <v>4.56197495182705E-005</v>
      </c>
      <c r="F106" s="126" t="n">
        <v>0</v>
      </c>
      <c r="G106" s="126" t="n">
        <v>0</v>
      </c>
      <c r="H106" s="126" t="n">
        <v>0</v>
      </c>
      <c r="I106" s="126" t="n">
        <v>0</v>
      </c>
      <c r="J106" s="126" t="n">
        <v>0.000378164879528949</v>
      </c>
      <c r="K106" s="126" t="n">
        <v>7.54875234444501E-005</v>
      </c>
      <c r="L106" s="126" t="n">
        <v>0.000235781164763442</v>
      </c>
      <c r="M106" s="126" t="n">
        <v>0</v>
      </c>
      <c r="N106" s="126" t="e">
        <f aca="false"/>
        <v>#DIV/0!</v>
      </c>
      <c r="O106" s="126" t="n">
        <v>0</v>
      </c>
      <c r="P106" s="126" t="n">
        <v>2.63986792780257E-006</v>
      </c>
      <c r="Q106" s="126" t="n">
        <v>0</v>
      </c>
      <c r="R106" s="126" t="n">
        <v>5.80136930757069E-007</v>
      </c>
      <c r="S106" s="126" t="n">
        <v>0.000139490485110043</v>
      </c>
      <c r="T106" s="126" t="n">
        <v>0.000233298202962478</v>
      </c>
      <c r="U106" s="126" t="n">
        <v>0</v>
      </c>
      <c r="V106" s="126" t="e">
        <f aca="false"/>
        <v>#DIV/0!</v>
      </c>
      <c r="W106" s="126" t="n">
        <v>0</v>
      </c>
      <c r="X106" s="126" t="n">
        <v>3.41758526450318E-005</v>
      </c>
      <c r="Y106" s="126" t="n">
        <v>4.88360142163622E-005</v>
      </c>
      <c r="Z106" s="126" t="n">
        <v>2.1246951695562E-005</v>
      </c>
      <c r="AA106" s="126" t="n">
        <v>0.000112841397349905</v>
      </c>
      <c r="AB106" s="126"/>
      <c r="AC106" s="127"/>
    </row>
    <row r="107" customFormat="false" ht="11.1" hidden="false" customHeight="true" outlineLevel="0" collapsed="false">
      <c r="B107" s="80" t="n">
        <v>2105</v>
      </c>
      <c r="C107" s="34" t="s">
        <v>61</v>
      </c>
      <c r="D107" s="126" t="n">
        <v>0.0108348307789967</v>
      </c>
      <c r="E107" s="126" t="n">
        <v>0.0108348307789967</v>
      </c>
      <c r="F107" s="126" t="n">
        <v>0</v>
      </c>
      <c r="G107" s="126" t="n">
        <v>0.000249503767861414</v>
      </c>
      <c r="H107" s="126" t="n">
        <v>0.0540363141127864</v>
      </c>
      <c r="I107" s="126" t="n">
        <v>0.015942465131822</v>
      </c>
      <c r="J107" s="126" t="n">
        <v>0.0334426443562741</v>
      </c>
      <c r="K107" s="126" t="n">
        <v>0.042146097032158</v>
      </c>
      <c r="L107" s="126" t="n">
        <v>0.0375368717517724</v>
      </c>
      <c r="M107" s="126" t="n">
        <v>0.00093786732871414</v>
      </c>
      <c r="N107" s="126" t="e">
        <f aca="false"/>
        <v>#DIV/0!</v>
      </c>
      <c r="O107" s="126" t="n">
        <v>0</v>
      </c>
      <c r="P107" s="126" t="n">
        <v>0.00525683414551391</v>
      </c>
      <c r="Q107" s="126" t="n">
        <v>0</v>
      </c>
      <c r="R107" s="126" t="n">
        <v>0.00142265782364194</v>
      </c>
      <c r="S107" s="126" t="n">
        <v>0</v>
      </c>
      <c r="T107" s="126" t="n">
        <v>0.000414267871777365</v>
      </c>
      <c r="U107" s="126" t="n">
        <v>0.000266434482604116</v>
      </c>
      <c r="V107" s="126" t="e">
        <f aca="false"/>
        <v>#DIV/0!</v>
      </c>
      <c r="W107" s="126" t="n">
        <v>0</v>
      </c>
      <c r="X107" s="126" t="n">
        <v>0.000105309138332915</v>
      </c>
      <c r="Y107" s="126" t="n">
        <v>0.0147981127777142</v>
      </c>
      <c r="Z107" s="126" t="n">
        <v>0.0135636344385581</v>
      </c>
      <c r="AA107" s="126" t="n">
        <v>0.0176620469548241</v>
      </c>
      <c r="AB107" s="126"/>
      <c r="AC107" s="127"/>
    </row>
    <row r="108" customFormat="false" ht="11.1" hidden="false" customHeight="true" outlineLevel="0" collapsed="false">
      <c r="B108" s="80" t="n">
        <v>22</v>
      </c>
      <c r="C108" s="32" t="s">
        <v>29</v>
      </c>
      <c r="D108" s="126" t="n">
        <v>0.000928349686530204</v>
      </c>
      <c r="E108" s="126" t="n">
        <v>0.000928349686530204</v>
      </c>
      <c r="F108" s="126" t="n">
        <v>0</v>
      </c>
      <c r="G108" s="126" t="n">
        <v>0</v>
      </c>
      <c r="H108" s="126" t="n">
        <v>0</v>
      </c>
      <c r="I108" s="126" t="n">
        <v>0</v>
      </c>
      <c r="J108" s="126" t="n">
        <v>0</v>
      </c>
      <c r="K108" s="126" t="n">
        <v>0</v>
      </c>
      <c r="L108" s="126" t="n">
        <v>0</v>
      </c>
      <c r="M108" s="126" t="n">
        <v>0</v>
      </c>
      <c r="N108" s="126" t="e">
        <f aca="false"/>
        <v>#DIV/0!</v>
      </c>
      <c r="O108" s="126" t="n">
        <v>0</v>
      </c>
      <c r="P108" s="126" t="n">
        <v>0</v>
      </c>
      <c r="Q108" s="126" t="n">
        <v>0</v>
      </c>
      <c r="R108" s="126" t="n">
        <v>0</v>
      </c>
      <c r="S108" s="126" t="n">
        <v>0</v>
      </c>
      <c r="T108" s="126" t="n">
        <v>0</v>
      </c>
      <c r="U108" s="126" t="n">
        <v>0.00738891665260638</v>
      </c>
      <c r="V108" s="126" t="e">
        <f aca="false"/>
        <v>#DIV/0!</v>
      </c>
      <c r="W108" s="126" t="n">
        <v>0</v>
      </c>
      <c r="X108" s="126" t="n">
        <v>0.00275048161898109</v>
      </c>
      <c r="Y108" s="126" t="n">
        <v>0.00042979931335912</v>
      </c>
      <c r="Z108" s="126" t="n">
        <v>0.000432369777444696</v>
      </c>
      <c r="AA108" s="126" t="n">
        <v>0.000423835952389378</v>
      </c>
      <c r="AB108" s="126"/>
      <c r="AC108" s="127"/>
    </row>
    <row r="109" customFormat="false" ht="11.1" hidden="false" customHeight="true" outlineLevel="0" collapsed="false">
      <c r="B109" s="80" t="n">
        <v>23</v>
      </c>
      <c r="C109" s="91" t="s">
        <v>62</v>
      </c>
      <c r="D109" s="131" t="n">
        <v>0.0119838211315492</v>
      </c>
      <c r="E109" s="131" t="n">
        <v>0.0119838211315492</v>
      </c>
      <c r="F109" s="131" t="n">
        <v>0.00157099480424363</v>
      </c>
      <c r="G109" s="131" t="n">
        <v>0.0169652837762558</v>
      </c>
      <c r="H109" s="131" t="n">
        <v>0.0239650074933208</v>
      </c>
      <c r="I109" s="131" t="n">
        <v>0.0134968744918744</v>
      </c>
      <c r="J109" s="131" t="n">
        <v>0.016634722344248</v>
      </c>
      <c r="K109" s="131" t="n">
        <v>0.0122195146380094</v>
      </c>
      <c r="L109" s="131" t="n">
        <v>0.0145577461118401</v>
      </c>
      <c r="M109" s="131" t="n">
        <v>0.00802168966981728</v>
      </c>
      <c r="N109" s="131" t="e">
        <f aca="false"/>
        <v>#DIV/0!</v>
      </c>
      <c r="O109" s="131" t="n">
        <v>0</v>
      </c>
      <c r="P109" s="131" t="n">
        <v>0.00318310373533256</v>
      </c>
      <c r="Q109" s="131" t="n">
        <v>0.00454369868747003</v>
      </c>
      <c r="R109" s="131" t="n">
        <v>0.00379294607479655</v>
      </c>
      <c r="S109" s="131" t="n">
        <v>0.00237205662414696</v>
      </c>
      <c r="T109" s="131" t="n">
        <v>0.00234587984667723</v>
      </c>
      <c r="U109" s="131" t="n">
        <v>0.0012329983737093</v>
      </c>
      <c r="V109" s="131" t="e">
        <f aca="false"/>
        <v>#DIV/0!</v>
      </c>
      <c r="W109" s="131" t="n">
        <v>0.0213628307682896</v>
      </c>
      <c r="X109" s="131" t="n">
        <v>0.00940539013014237</v>
      </c>
      <c r="Y109" s="131" t="n">
        <v>0.0118182864293315</v>
      </c>
      <c r="Z109" s="131" t="n">
        <v>0.0127921847029319</v>
      </c>
      <c r="AA109" s="131" t="n">
        <v>0.00955888627436456</v>
      </c>
      <c r="AB109" s="131"/>
      <c r="AC109" s="127"/>
    </row>
    <row r="110" customFormat="false" ht="11.1" hidden="false" customHeight="true" outlineLevel="0" collapsed="false">
      <c r="B110" s="80" t="n">
        <v>2301</v>
      </c>
      <c r="C110" s="34" t="s">
        <v>169</v>
      </c>
      <c r="D110" s="126" t="n">
        <v>0.00253026547034511</v>
      </c>
      <c r="E110" s="126" t="n">
        <v>0.00253026547034511</v>
      </c>
      <c r="F110" s="126" t="n">
        <v>0</v>
      </c>
      <c r="G110" s="126" t="n">
        <v>0.00423605011386681</v>
      </c>
      <c r="H110" s="126" t="n">
        <v>0.00494117356185844</v>
      </c>
      <c r="I110" s="126" t="n">
        <v>0.00292337590545486</v>
      </c>
      <c r="J110" s="126" t="n">
        <v>0.00167954551323701</v>
      </c>
      <c r="K110" s="126" t="n">
        <v>0.00432007602855377</v>
      </c>
      <c r="L110" s="126" t="n">
        <v>0.00292168846236969</v>
      </c>
      <c r="M110" s="126" t="n">
        <v>0.00535778711103378</v>
      </c>
      <c r="N110" s="126" t="e">
        <f aca="false"/>
        <v>#DIV/0!</v>
      </c>
      <c r="O110" s="126" t="n">
        <v>0</v>
      </c>
      <c r="P110" s="126" t="n">
        <v>0.00252391620565785</v>
      </c>
      <c r="Q110" s="126" t="n">
        <v>0.00272672492346794</v>
      </c>
      <c r="R110" s="126" t="n">
        <v>0.00256613456538964</v>
      </c>
      <c r="S110" s="126" t="n">
        <v>0.00103413318553193</v>
      </c>
      <c r="T110" s="126" t="n">
        <v>0.00210322765957324</v>
      </c>
      <c r="U110" s="126" t="n">
        <v>0.000473294593210484</v>
      </c>
      <c r="V110" s="126" t="e">
        <f aca="false"/>
        <v>#DIV/0!</v>
      </c>
      <c r="W110" s="126" t="n">
        <v>0.00135272925908695</v>
      </c>
      <c r="X110" s="126" t="n">
        <v>0.000966298523928304</v>
      </c>
      <c r="Y110" s="126" t="n">
        <v>0.00266233527650255</v>
      </c>
      <c r="Z110" s="126" t="n">
        <v>0.00274028856907101</v>
      </c>
      <c r="AA110" s="126" t="n">
        <v>0.00248148714679159</v>
      </c>
      <c r="AB110" s="126"/>
      <c r="AC110" s="127"/>
    </row>
    <row r="111" customFormat="false" ht="11.1" hidden="false" customHeight="true" outlineLevel="0" collapsed="false">
      <c r="B111" s="80" t="n">
        <v>2302</v>
      </c>
      <c r="C111" s="34" t="s">
        <v>170</v>
      </c>
      <c r="D111" s="126" t="n">
        <v>0.000136583073675812</v>
      </c>
      <c r="E111" s="126" t="n">
        <v>0.000136583073675812</v>
      </c>
      <c r="F111" s="126" t="n">
        <v>2.58613201010508E-005</v>
      </c>
      <c r="G111" s="126" t="n">
        <v>0.000760615877049629</v>
      </c>
      <c r="H111" s="126" t="n">
        <v>0.00112674704969516</v>
      </c>
      <c r="I111" s="126" t="n">
        <v>0.000604473754501801</v>
      </c>
      <c r="J111" s="126" t="n">
        <v>0.00172925414824258</v>
      </c>
      <c r="K111" s="126" t="n">
        <v>0.00161524415888959</v>
      </c>
      <c r="L111" s="126" t="n">
        <v>0.00167562223466156</v>
      </c>
      <c r="M111" s="126" t="n">
        <v>0.00116605831154424</v>
      </c>
      <c r="N111" s="126" t="e">
        <f aca="false"/>
        <v>#DIV/0!</v>
      </c>
      <c r="O111" s="126" t="n">
        <v>0</v>
      </c>
      <c r="P111" s="126" t="n">
        <v>0.000658450539114808</v>
      </c>
      <c r="Q111" s="126" t="n">
        <v>1.75079832472424E-006</v>
      </c>
      <c r="R111" s="126" t="n">
        <v>0.00047749321679469</v>
      </c>
      <c r="S111" s="126" t="n">
        <v>0</v>
      </c>
      <c r="T111" s="126" t="n">
        <v>0.000242652187103989</v>
      </c>
      <c r="U111" s="126" t="n">
        <v>0.000759703780498813</v>
      </c>
      <c r="V111" s="126" t="e">
        <f aca="false"/>
        <v>#DIV/0!</v>
      </c>
      <c r="W111" s="126" t="n">
        <v>8.02161975039771E-005</v>
      </c>
      <c r="X111" s="126" t="n">
        <v>0.000317887298181166</v>
      </c>
      <c r="Y111" s="126" t="n">
        <v>0.00057084834726607</v>
      </c>
      <c r="Z111" s="126" t="n">
        <v>0.000386558250815574</v>
      </c>
      <c r="AA111" s="126" t="n">
        <v>0.000998393075258858</v>
      </c>
      <c r="AB111" s="126"/>
      <c r="AC111" s="127"/>
    </row>
    <row r="112" customFormat="false" ht="11.1" hidden="false" customHeight="true" outlineLevel="0" collapsed="false">
      <c r="B112" s="80" t="n">
        <v>2303</v>
      </c>
      <c r="C112" s="34" t="s">
        <v>171</v>
      </c>
      <c r="D112" s="126" t="n">
        <v>0.00931138255734902</v>
      </c>
      <c r="E112" s="126" t="n">
        <v>0.00931138255734902</v>
      </c>
      <c r="F112" s="126" t="n">
        <v>0.00153419402843354</v>
      </c>
      <c r="G112" s="126" t="n">
        <v>0.0117926302129322</v>
      </c>
      <c r="H112" s="126" t="n">
        <v>0.0178951978821608</v>
      </c>
      <c r="I112" s="126" t="n">
        <v>0.00990332920141026</v>
      </c>
      <c r="J112" s="126" t="n">
        <v>0.0132259138233484</v>
      </c>
      <c r="K112" s="126" t="n">
        <v>0.00628174566815049</v>
      </c>
      <c r="L112" s="126" t="n">
        <v>0.00995927878105805</v>
      </c>
      <c r="M112" s="126" t="n">
        <v>0.00149578425856965</v>
      </c>
      <c r="N112" s="126" t="e">
        <f aca="false"/>
        <v>#DIV/0!</v>
      </c>
      <c r="O112" s="126" t="n">
        <v>0</v>
      </c>
      <c r="P112" s="126" t="n">
        <v>7.36990559894008E-007</v>
      </c>
      <c r="Q112" s="126" t="n">
        <v>0.00180010557392991</v>
      </c>
      <c r="R112" s="126" t="n">
        <v>0.000746048671251708</v>
      </c>
      <c r="S112" s="126" t="n">
        <v>0.00120784994801193</v>
      </c>
      <c r="T112" s="126" t="n">
        <v>0</v>
      </c>
      <c r="U112" s="126" t="n">
        <v>0</v>
      </c>
      <c r="V112" s="126" t="e">
        <f aca="false"/>
        <v>#DIV/0!</v>
      </c>
      <c r="W112" s="126" t="n">
        <v>0.0199298199412284</v>
      </c>
      <c r="X112" s="126" t="n">
        <v>0.00809252932694311</v>
      </c>
      <c r="Y112" s="126" t="n">
        <v>0.00855688270266237</v>
      </c>
      <c r="Z112" s="126" t="n">
        <v>0.00962763584742369</v>
      </c>
      <c r="AA112" s="126" t="n">
        <v>0.00607278360649974</v>
      </c>
      <c r="AB112" s="126"/>
      <c r="AC112" s="127"/>
    </row>
    <row r="113" customFormat="false" ht="11.1" hidden="false" customHeight="true" outlineLevel="0" collapsed="false">
      <c r="B113" s="80" t="n">
        <v>23</v>
      </c>
      <c r="C113" s="32" t="s">
        <v>62</v>
      </c>
      <c r="D113" s="126" t="n">
        <v>0.0119838211315492</v>
      </c>
      <c r="E113" s="126" t="n">
        <v>0.0119838211315492</v>
      </c>
      <c r="F113" s="126" t="n">
        <v>0.00157099480424363</v>
      </c>
      <c r="G113" s="126" t="n">
        <v>0.0169652837762558</v>
      </c>
      <c r="H113" s="126" t="n">
        <v>0.0239650074933208</v>
      </c>
      <c r="I113" s="126" t="n">
        <v>0.0134968744918744</v>
      </c>
      <c r="J113" s="126" t="n">
        <v>0.016634722344248</v>
      </c>
      <c r="K113" s="126" t="n">
        <v>0.0122195146380094</v>
      </c>
      <c r="L113" s="126" t="n">
        <v>0.0145577461118401</v>
      </c>
      <c r="M113" s="126" t="n">
        <v>0.00802168966981728</v>
      </c>
      <c r="N113" s="126" t="e">
        <f aca="false"/>
        <v>#DIV/0!</v>
      </c>
      <c r="O113" s="126" t="n">
        <v>0</v>
      </c>
      <c r="P113" s="126" t="n">
        <v>0.00318310373533256</v>
      </c>
      <c r="Q113" s="126" t="n">
        <v>0.00454369868747003</v>
      </c>
      <c r="R113" s="126" t="n">
        <v>0.00379294607479655</v>
      </c>
      <c r="S113" s="126" t="n">
        <v>0.00237205662414696</v>
      </c>
      <c r="T113" s="126" t="n">
        <v>0.00234587984667723</v>
      </c>
      <c r="U113" s="126" t="n">
        <v>0.0012329983737093</v>
      </c>
      <c r="V113" s="126" t="e">
        <f aca="false"/>
        <v>#DIV/0!</v>
      </c>
      <c r="W113" s="126" t="n">
        <v>0.0213628307682896</v>
      </c>
      <c r="X113" s="126" t="n">
        <v>0.00940539013014237</v>
      </c>
      <c r="Y113" s="126" t="n">
        <v>0.0118182864293315</v>
      </c>
      <c r="Z113" s="126" t="n">
        <v>0.0127921847029319</v>
      </c>
      <c r="AA113" s="126" t="n">
        <v>0.00955888627436456</v>
      </c>
      <c r="AB113" s="126"/>
      <c r="AC113" s="127"/>
    </row>
    <row r="114" customFormat="false" ht="11.1" hidden="false" customHeight="true" outlineLevel="0" collapsed="false">
      <c r="B114" s="80" t="n">
        <v>24</v>
      </c>
      <c r="C114" s="32" t="s">
        <v>63</v>
      </c>
      <c r="D114" s="126" t="n">
        <v>0.000700385366588531</v>
      </c>
      <c r="E114" s="126" t="n">
        <v>0.000700385366588531</v>
      </c>
      <c r="F114" s="126" t="n">
        <v>0.0103730492692259</v>
      </c>
      <c r="G114" s="126" t="n">
        <v>0.00737257423756859</v>
      </c>
      <c r="H114" s="126" t="n">
        <v>0.000518908067572609</v>
      </c>
      <c r="I114" s="126" t="n">
        <v>0.00643787298026765</v>
      </c>
      <c r="J114" s="126" t="n">
        <v>0.0267114992258401</v>
      </c>
      <c r="K114" s="126" t="n">
        <v>0</v>
      </c>
      <c r="L114" s="126" t="n">
        <v>0.0141460317064617</v>
      </c>
      <c r="M114" s="126" t="n">
        <v>0.0012006834230689</v>
      </c>
      <c r="N114" s="126" t="e">
        <f aca="false"/>
        <v>#DIV/0!</v>
      </c>
      <c r="O114" s="126" t="n">
        <v>0</v>
      </c>
      <c r="P114" s="126" t="n">
        <v>0</v>
      </c>
      <c r="Q114" s="126" t="n">
        <v>0.00719344242248038</v>
      </c>
      <c r="R114" s="126" t="n">
        <v>0.00161867351326642</v>
      </c>
      <c r="S114" s="126" t="n">
        <v>0.00287466297083245</v>
      </c>
      <c r="T114" s="126" t="n">
        <v>0</v>
      </c>
      <c r="U114" s="126" t="n">
        <v>0.00319949450352283</v>
      </c>
      <c r="V114" s="126" t="e">
        <f aca="false"/>
        <v>#DIV/0!</v>
      </c>
      <c r="W114" s="126" t="n">
        <v>0.00474226733632394</v>
      </c>
      <c r="X114" s="126" t="n">
        <v>0.00368645298418417</v>
      </c>
      <c r="Y114" s="126" t="n">
        <v>0.00493293185655656</v>
      </c>
      <c r="Z114" s="126" t="n">
        <v>0.00376569429737279</v>
      </c>
      <c r="AA114" s="126" t="n">
        <v>0.00764087045095764</v>
      </c>
      <c r="AB114" s="126"/>
      <c r="AC114" s="127"/>
    </row>
    <row r="115" customFormat="false" ht="11.1" hidden="false" customHeight="true" outlineLevel="0" collapsed="false">
      <c r="B115" s="80" t="n">
        <v>25</v>
      </c>
      <c r="C115" s="32" t="s">
        <v>64</v>
      </c>
      <c r="D115" s="126" t="n">
        <v>0.0348274141266145</v>
      </c>
      <c r="E115" s="126" t="n">
        <v>0.0348274141266145</v>
      </c>
      <c r="F115" s="126" t="n">
        <v>0.0248199344751091</v>
      </c>
      <c r="G115" s="126" t="n">
        <v>0.0440615103669231</v>
      </c>
      <c r="H115" s="126" t="n">
        <v>0.0259711543340735</v>
      </c>
      <c r="I115" s="126" t="n">
        <v>0.0318508949181304</v>
      </c>
      <c r="J115" s="126" t="n">
        <v>0.0315905699364745</v>
      </c>
      <c r="K115" s="126" t="n">
        <v>0.0384468793794477</v>
      </c>
      <c r="L115" s="126" t="n">
        <v>0.0348158749962947</v>
      </c>
      <c r="M115" s="126" t="n">
        <v>0.0199777794030113</v>
      </c>
      <c r="N115" s="126" t="e">
        <f aca="false"/>
        <v>#DIV/0!</v>
      </c>
      <c r="O115" s="126" t="n">
        <v>0.324014938599302</v>
      </c>
      <c r="P115" s="126" t="n">
        <v>0.0268691856379147</v>
      </c>
      <c r="Q115" s="126" t="n">
        <v>0.0193453765773243</v>
      </c>
      <c r="R115" s="126" t="n">
        <v>0.117966283126898</v>
      </c>
      <c r="S115" s="126" t="n">
        <v>0.0331251295497554</v>
      </c>
      <c r="T115" s="126" t="n">
        <v>0.127259808075526</v>
      </c>
      <c r="U115" s="126" t="n">
        <v>0.0246685041358919</v>
      </c>
      <c r="V115" s="126" t="e">
        <f aca="false"/>
        <v>#DIV/0!</v>
      </c>
      <c r="W115" s="126" t="n">
        <v>0.0274665578234764</v>
      </c>
      <c r="X115" s="126" t="n">
        <v>0.0291480912313692</v>
      </c>
      <c r="Y115" s="126" t="n">
        <v>0.0432328645534226</v>
      </c>
      <c r="Z115" s="126" t="n">
        <v>0.033237179597713</v>
      </c>
      <c r="AA115" s="126" t="n">
        <v>0.0664224036974234</v>
      </c>
      <c r="AB115" s="126"/>
      <c r="AC115" s="127"/>
    </row>
    <row r="116" customFormat="false" ht="11.1" hidden="false" customHeight="true" outlineLevel="0" collapsed="false">
      <c r="B116" s="80" t="n">
        <v>2501</v>
      </c>
      <c r="C116" s="34" t="s">
        <v>173</v>
      </c>
      <c r="D116" s="126" t="n">
        <v>0.00403761099335238</v>
      </c>
      <c r="E116" s="126" t="n">
        <v>0.00403761099335238</v>
      </c>
      <c r="F116" s="126" t="n">
        <v>0.00353138026028294</v>
      </c>
      <c r="G116" s="126" t="n">
        <v>0.00388965805647473</v>
      </c>
      <c r="H116" s="126" t="n">
        <v>0.00353333721753575</v>
      </c>
      <c r="I116" s="126" t="n">
        <v>0.00365658104368001</v>
      </c>
      <c r="J116" s="126" t="n">
        <v>0.00338296137414095</v>
      </c>
      <c r="K116" s="126" t="n">
        <v>0.00347527318016101</v>
      </c>
      <c r="L116" s="126" t="n">
        <v>0.00342638615499631</v>
      </c>
      <c r="M116" s="126" t="n">
        <v>0.00393563379870915</v>
      </c>
      <c r="N116" s="126" t="e">
        <f aca="false"/>
        <v>#DIV/0!</v>
      </c>
      <c r="O116" s="126" t="n">
        <v>0.00461544983609392</v>
      </c>
      <c r="P116" s="126" t="n">
        <v>0.0106860764525057</v>
      </c>
      <c r="Q116" s="126" t="n">
        <v>0.00405214721776573</v>
      </c>
      <c r="R116" s="126" t="n">
        <v>0.00565574605505601</v>
      </c>
      <c r="S116" s="126" t="n">
        <v>0.00947242844037405</v>
      </c>
      <c r="T116" s="126" t="n">
        <v>0.00706375238435522</v>
      </c>
      <c r="U116" s="126" t="n">
        <v>0.00119107858656684</v>
      </c>
      <c r="V116" s="126" t="e">
        <f aca="false"/>
        <v>#DIV/0!</v>
      </c>
      <c r="W116" s="126" t="n">
        <v>0.00365900033879988</v>
      </c>
      <c r="X116" s="126" t="n">
        <v>0.00407115047106377</v>
      </c>
      <c r="Y116" s="126" t="n">
        <v>0.00400347912449242</v>
      </c>
      <c r="Z116" s="126" t="n">
        <v>0.00383404201224602</v>
      </c>
      <c r="AA116" s="126" t="n">
        <v>0.00439656559773505</v>
      </c>
      <c r="AB116" s="126"/>
      <c r="AC116" s="127"/>
    </row>
    <row r="117" customFormat="false" ht="11.1" hidden="false" customHeight="true" outlineLevel="0" collapsed="false">
      <c r="B117" s="80" t="n">
        <v>2502</v>
      </c>
      <c r="C117" s="91" t="s">
        <v>174</v>
      </c>
      <c r="D117" s="131" t="n">
        <v>5.73007186017802E-005</v>
      </c>
      <c r="E117" s="131" t="n">
        <v>5.73007186017802E-005</v>
      </c>
      <c r="F117" s="131" t="n">
        <v>0</v>
      </c>
      <c r="G117" s="131" t="n">
        <v>1.12309577533352E-005</v>
      </c>
      <c r="H117" s="131" t="n">
        <v>0</v>
      </c>
      <c r="I117" s="131" t="n">
        <v>3.90667703330846E-006</v>
      </c>
      <c r="J117" s="131" t="n">
        <v>0</v>
      </c>
      <c r="K117" s="131" t="n">
        <v>0</v>
      </c>
      <c r="L117" s="131" t="n">
        <v>0</v>
      </c>
      <c r="M117" s="131" t="n">
        <v>0</v>
      </c>
      <c r="N117" s="131" t="e">
        <f aca="false"/>
        <v>#DIV/0!</v>
      </c>
      <c r="O117" s="131" t="n">
        <v>0</v>
      </c>
      <c r="P117" s="131" t="n">
        <v>0</v>
      </c>
      <c r="Q117" s="131" t="n">
        <v>0</v>
      </c>
      <c r="R117" s="131" t="n">
        <v>0</v>
      </c>
      <c r="S117" s="131" t="n">
        <v>0</v>
      </c>
      <c r="T117" s="131" t="n">
        <v>0</v>
      </c>
      <c r="U117" s="131" t="n">
        <v>0</v>
      </c>
      <c r="V117" s="131" t="e">
        <f aca="false"/>
        <v>#DIV/0!</v>
      </c>
      <c r="W117" s="131" t="n">
        <v>0</v>
      </c>
      <c r="X117" s="131" t="n">
        <v>0</v>
      </c>
      <c r="Y117" s="131" t="n">
        <v>2.01073148942837E-005</v>
      </c>
      <c r="Z117" s="131" t="n">
        <v>2.87744291366339E-005</v>
      </c>
      <c r="AA117" s="131" t="n">
        <v>0</v>
      </c>
      <c r="AB117" s="131"/>
      <c r="AC117" s="127"/>
    </row>
    <row r="118" customFormat="false" ht="11.1" hidden="false" customHeight="true" outlineLevel="0" collapsed="false">
      <c r="B118" s="80" t="n">
        <v>2510</v>
      </c>
      <c r="C118" s="91" t="s">
        <v>175</v>
      </c>
      <c r="D118" s="131" t="n">
        <v>0.00287723134872768</v>
      </c>
      <c r="E118" s="131" t="n">
        <v>0.00287723134872768</v>
      </c>
      <c r="F118" s="131" t="n">
        <v>0.00181245863032691</v>
      </c>
      <c r="G118" s="131" t="n">
        <v>0.0078052062272688</v>
      </c>
      <c r="H118" s="131" t="n">
        <v>0.00408648419154672</v>
      </c>
      <c r="I118" s="131" t="n">
        <v>0.00456428857858864</v>
      </c>
      <c r="J118" s="131" t="n">
        <v>0</v>
      </c>
      <c r="K118" s="131" t="n">
        <v>0.000221299604423369</v>
      </c>
      <c r="L118" s="131" t="n">
        <v>0.000104102467926739</v>
      </c>
      <c r="M118" s="131" t="n">
        <v>0</v>
      </c>
      <c r="N118" s="131" t="e">
        <f aca="false"/>
        <v>#DIV/0!</v>
      </c>
      <c r="O118" s="131" t="n">
        <v>0.243137965980809</v>
      </c>
      <c r="P118" s="131" t="n">
        <v>0</v>
      </c>
      <c r="Q118" s="131" t="n">
        <v>7.08713735978108E-006</v>
      </c>
      <c r="R118" s="131" t="n">
        <v>0.0772411111952407</v>
      </c>
      <c r="S118" s="131" t="n">
        <v>0</v>
      </c>
      <c r="T118" s="131" t="n">
        <v>0</v>
      </c>
      <c r="U118" s="131" t="n">
        <v>0</v>
      </c>
      <c r="V118" s="131" t="e">
        <f aca="false"/>
        <v>#DIV/0!</v>
      </c>
      <c r="W118" s="131" t="n">
        <v>0</v>
      </c>
      <c r="X118" s="131" t="n">
        <v>0</v>
      </c>
      <c r="Y118" s="131" t="n">
        <v>0.0117426654078665</v>
      </c>
      <c r="Z118" s="131" t="n">
        <v>0.00377855819100401</v>
      </c>
      <c r="AA118" s="131" t="n">
        <v>0.0302190356487033</v>
      </c>
      <c r="AB118" s="131"/>
      <c r="AC118" s="127"/>
    </row>
    <row r="119" customFormat="false" ht="11.1" hidden="false" customHeight="true" outlineLevel="0" collapsed="false">
      <c r="B119" s="80" t="n">
        <v>2511</v>
      </c>
      <c r="C119" s="91" t="s">
        <v>176</v>
      </c>
      <c r="D119" s="131" t="n">
        <v>0.00204466625408142</v>
      </c>
      <c r="E119" s="131" t="n">
        <v>0.00204466625408142</v>
      </c>
      <c r="F119" s="131" t="n">
        <v>0.00075988744630392</v>
      </c>
      <c r="G119" s="131" t="n">
        <v>0.00278842792518661</v>
      </c>
      <c r="H119" s="131" t="n">
        <v>0.00215780796406726</v>
      </c>
      <c r="I119" s="131" t="n">
        <v>0.00187569979261126</v>
      </c>
      <c r="J119" s="131" t="n">
        <v>0.00174448351457014</v>
      </c>
      <c r="K119" s="131" t="n">
        <v>0.00219010859504825</v>
      </c>
      <c r="L119" s="131" t="n">
        <v>0.00195411186329087</v>
      </c>
      <c r="M119" s="131" t="n">
        <v>0.000963388305091887</v>
      </c>
      <c r="N119" s="131" t="e">
        <f aca="false"/>
        <v>#DIV/0!</v>
      </c>
      <c r="O119" s="131" t="n">
        <v>0.000235899617428951</v>
      </c>
      <c r="P119" s="131" t="n">
        <v>0.000311715374502514</v>
      </c>
      <c r="Q119" s="131" t="n">
        <v>0.000546496384100425</v>
      </c>
      <c r="R119" s="131" t="n">
        <v>0.000515100448658466</v>
      </c>
      <c r="S119" s="131" t="n">
        <v>0.000561515531126899</v>
      </c>
      <c r="T119" s="131" t="n">
        <v>0.0014819615336218</v>
      </c>
      <c r="U119" s="131" t="n">
        <v>0.00518325606858128</v>
      </c>
      <c r="V119" s="131" t="e">
        <f aca="false"/>
        <v>#DIV/0!</v>
      </c>
      <c r="W119" s="131" t="n">
        <v>0.00162571111346453</v>
      </c>
      <c r="X119" s="131" t="n">
        <v>0.0027134652889585</v>
      </c>
      <c r="Y119" s="131" t="n">
        <v>0.00182024454098466</v>
      </c>
      <c r="Z119" s="131" t="n">
        <v>0.0019543942677659</v>
      </c>
      <c r="AA119" s="131" t="n">
        <v>0.00150902321356841</v>
      </c>
      <c r="AB119" s="131"/>
      <c r="AC119" s="127"/>
    </row>
    <row r="120" customFormat="false" ht="11.1" hidden="false" customHeight="true" outlineLevel="0" collapsed="false">
      <c r="B120" s="80" t="n">
        <v>2590</v>
      </c>
      <c r="C120" s="91" t="s">
        <v>177</v>
      </c>
      <c r="D120" s="131" t="n">
        <v>0.0157670466120016</v>
      </c>
      <c r="E120" s="131" t="n">
        <v>0.0157670466120016</v>
      </c>
      <c r="F120" s="131" t="n">
        <v>0.00887901612169888</v>
      </c>
      <c r="G120" s="131" t="n">
        <v>0.00688960047505948</v>
      </c>
      <c r="H120" s="131" t="n">
        <v>0.0057135537948742</v>
      </c>
      <c r="I120" s="131" t="n">
        <v>0.00725817006159015</v>
      </c>
      <c r="J120" s="131" t="n">
        <v>0.00960028686649915</v>
      </c>
      <c r="K120" s="131" t="n">
        <v>0.00865680938186689</v>
      </c>
      <c r="L120" s="131" t="n">
        <v>0.00915646169636632</v>
      </c>
      <c r="M120" s="131" t="n">
        <v>0.00102827749153675</v>
      </c>
      <c r="N120" s="131" t="e">
        <f aca="false"/>
        <v>#DIV/0!</v>
      </c>
      <c r="O120" s="131" t="n">
        <v>0.015268181488772</v>
      </c>
      <c r="P120" s="131" t="n">
        <v>0.00593769377298169</v>
      </c>
      <c r="Q120" s="131" t="n">
        <v>0.00364064425821144</v>
      </c>
      <c r="R120" s="131" t="n">
        <v>0.00709439747264715</v>
      </c>
      <c r="S120" s="131" t="n">
        <v>0.0143144819281036</v>
      </c>
      <c r="T120" s="131" t="n">
        <v>0.0118001408294417</v>
      </c>
      <c r="U120" s="131" t="n">
        <v>0.00195572308933403</v>
      </c>
      <c r="V120" s="131" t="e">
        <f aca="false"/>
        <v>#DIV/0!</v>
      </c>
      <c r="W120" s="131" t="n">
        <v>0.00502085363458718</v>
      </c>
      <c r="X120" s="131" t="n">
        <v>0.00602716422093372</v>
      </c>
      <c r="Y120" s="131" t="n">
        <v>0.0102113474049047</v>
      </c>
      <c r="Z120" s="131" t="n">
        <v>0.011221096008338</v>
      </c>
      <c r="AA120" s="131" t="n">
        <v>0.00786877609851893</v>
      </c>
      <c r="AB120" s="131"/>
      <c r="AC120" s="127"/>
    </row>
    <row r="121" customFormat="false" ht="11.1" hidden="false" customHeight="true" outlineLevel="0" collapsed="false">
      <c r="A121" s="136"/>
      <c r="B121" s="80" t="n">
        <v>26</v>
      </c>
      <c r="C121" s="32" t="s">
        <v>65</v>
      </c>
      <c r="D121" s="126" t="n">
        <v>0.0735930911752729</v>
      </c>
      <c r="E121" s="126" t="n">
        <v>0.0735930911752729</v>
      </c>
      <c r="F121" s="126" t="n">
        <v>0.184216817536081</v>
      </c>
      <c r="G121" s="126" t="n">
        <v>0.000430466824954969</v>
      </c>
      <c r="H121" s="126" t="n">
        <v>0.0244335491086051</v>
      </c>
      <c r="I121" s="126" t="n">
        <v>0.0734023129819611</v>
      </c>
      <c r="J121" s="126" t="n">
        <v>0.0372006705512473</v>
      </c>
      <c r="K121" s="126" t="n">
        <v>0.015831450745449</v>
      </c>
      <c r="L121" s="126" t="n">
        <v>0.027148286927476</v>
      </c>
      <c r="M121" s="126" t="n">
        <v>0.00384345176656817</v>
      </c>
      <c r="N121" s="126" t="e">
        <f aca="false"/>
        <v>#DIV/0!</v>
      </c>
      <c r="O121" s="126" t="n">
        <v>0.0369593488659085</v>
      </c>
      <c r="P121" s="126" t="n">
        <v>0.255594456951802</v>
      </c>
      <c r="Q121" s="126" t="n">
        <v>0.00212639507858373</v>
      </c>
      <c r="R121" s="126" t="n">
        <v>0.0693837849039982</v>
      </c>
      <c r="S121" s="126" t="n">
        <v>0.101569889950329</v>
      </c>
      <c r="T121" s="126" t="n">
        <v>0.615283091434438</v>
      </c>
      <c r="U121" s="126" t="n">
        <v>0.000535435382258904</v>
      </c>
      <c r="V121" s="126" t="e">
        <f aca="false"/>
        <v>#DIV/0!</v>
      </c>
      <c r="W121" s="126" t="n">
        <v>0.0593707436576169</v>
      </c>
      <c r="X121" s="126" t="n">
        <v>0.0549907321517923</v>
      </c>
      <c r="Y121" s="126" t="n">
        <v>0.0657938877178618</v>
      </c>
      <c r="Z121" s="126" t="n">
        <v>0.0734911660576721</v>
      </c>
      <c r="AA121" s="126" t="n">
        <v>0.0479365484605514</v>
      </c>
      <c r="AB121" s="126"/>
      <c r="AC121" s="127"/>
    </row>
    <row r="122" customFormat="false" ht="11.1" hidden="false" customHeight="true" outlineLevel="0" collapsed="false">
      <c r="B122" s="80" t="n">
        <v>2601</v>
      </c>
      <c r="C122" s="91" t="s">
        <v>178</v>
      </c>
      <c r="D122" s="131" t="n">
        <v>9.96141572491472E-005</v>
      </c>
      <c r="E122" s="131" t="n">
        <v>9.96141572491472E-005</v>
      </c>
      <c r="F122" s="131" t="n">
        <v>0</v>
      </c>
      <c r="G122" s="131" t="n">
        <v>0.000336393587106488</v>
      </c>
      <c r="H122" s="131" t="n">
        <v>0.00397937132559477</v>
      </c>
      <c r="I122" s="131" t="n">
        <v>0.00128466635001979</v>
      </c>
      <c r="J122" s="131" t="n">
        <v>0</v>
      </c>
      <c r="K122" s="131" t="n">
        <v>0</v>
      </c>
      <c r="L122" s="131" t="n">
        <v>0</v>
      </c>
      <c r="M122" s="131" t="n">
        <v>0</v>
      </c>
      <c r="N122" s="131" t="e">
        <f aca="false"/>
        <v>#DIV/0!</v>
      </c>
      <c r="O122" s="131" t="n">
        <v>0.0232972088603708</v>
      </c>
      <c r="P122" s="131" t="n">
        <v>0</v>
      </c>
      <c r="Q122" s="131" t="n">
        <v>0</v>
      </c>
      <c r="R122" s="131" t="n">
        <v>0.00740103668141745</v>
      </c>
      <c r="S122" s="131" t="n">
        <v>0</v>
      </c>
      <c r="T122" s="131" t="n">
        <v>0</v>
      </c>
      <c r="U122" s="131" t="n">
        <v>5.51705776727943E-006</v>
      </c>
      <c r="V122" s="131" t="e">
        <f aca="false"/>
        <v>#DIV/0!</v>
      </c>
      <c r="W122" s="131" t="n">
        <v>0</v>
      </c>
      <c r="X122" s="131" t="n">
        <v>2.05369294217255E-006</v>
      </c>
      <c r="Y122" s="131" t="n">
        <v>0.0013829120584624</v>
      </c>
      <c r="Z122" s="131" t="n">
        <v>0.000732739893553083</v>
      </c>
      <c r="AA122" s="131" t="n">
        <v>0.00289128221371547</v>
      </c>
      <c r="AB122" s="131"/>
      <c r="AC122" s="127"/>
    </row>
    <row r="123" customFormat="false" ht="11.1" hidden="false" customHeight="true" outlineLevel="0" collapsed="false">
      <c r="B123" s="80" t="n">
        <v>2602</v>
      </c>
      <c r="C123" s="34" t="s">
        <v>66</v>
      </c>
      <c r="D123" s="126" t="n">
        <v>0</v>
      </c>
      <c r="E123" s="126" t="n">
        <v>0</v>
      </c>
      <c r="F123" s="126" t="n">
        <v>0</v>
      </c>
      <c r="G123" s="126" t="n">
        <v>-8.76510462769429E-006</v>
      </c>
      <c r="H123" s="126" t="n">
        <v>0</v>
      </c>
      <c r="I123" s="126" t="n">
        <v>-3.04893257508607E-006</v>
      </c>
      <c r="J123" s="126" t="n">
        <v>0</v>
      </c>
      <c r="K123" s="126" t="n">
        <v>0</v>
      </c>
      <c r="L123" s="126" t="n">
        <v>0</v>
      </c>
      <c r="M123" s="126" t="n">
        <v>0.00384345176656817</v>
      </c>
      <c r="N123" s="126" t="e">
        <f aca="false"/>
        <v>#DIV/0!</v>
      </c>
      <c r="O123" s="126" t="n">
        <v>0.0136621400055377</v>
      </c>
      <c r="P123" s="126" t="n">
        <v>0.0100064819208476</v>
      </c>
      <c r="Q123" s="126" t="n">
        <v>0</v>
      </c>
      <c r="R123" s="126" t="n">
        <v>0.00763509389543748</v>
      </c>
      <c r="S123" s="126" t="n">
        <v>0</v>
      </c>
      <c r="T123" s="126" t="n">
        <v>0</v>
      </c>
      <c r="U123" s="126" t="n">
        <v>0</v>
      </c>
      <c r="V123" s="126" t="e">
        <f aca="false"/>
        <v>#DIV/0!</v>
      </c>
      <c r="W123" s="126" t="n">
        <v>0.0513625123865502</v>
      </c>
      <c r="X123" s="126" t="n">
        <v>0.0201701985391947</v>
      </c>
      <c r="Y123" s="126" t="n">
        <v>0.00183338136721054</v>
      </c>
      <c r="Z123" s="126" t="n">
        <v>-1.6289220789755E-006</v>
      </c>
      <c r="AA123" s="126" t="n">
        <v>0.00609052263583536</v>
      </c>
      <c r="AB123" s="126"/>
      <c r="AC123" s="127"/>
    </row>
    <row r="124" customFormat="false" ht="11.1" hidden="false" customHeight="true" outlineLevel="0" collapsed="false">
      <c r="B124" s="80" t="n">
        <v>2603</v>
      </c>
      <c r="C124" s="34" t="s">
        <v>67</v>
      </c>
      <c r="D124" s="126" t="n">
        <v>0.0681547432459022</v>
      </c>
      <c r="E124" s="126" t="n">
        <v>0.0681547432459022</v>
      </c>
      <c r="F124" s="126" t="n">
        <v>0.179266693088311</v>
      </c>
      <c r="G124" s="126" t="n">
        <v>0</v>
      </c>
      <c r="H124" s="126" t="n">
        <v>0</v>
      </c>
      <c r="I124" s="126" t="n">
        <v>0.0643073976282577</v>
      </c>
      <c r="J124" s="126" t="n">
        <v>0.00259621351154031</v>
      </c>
      <c r="K124" s="126" t="n">
        <v>0</v>
      </c>
      <c r="L124" s="126" t="n">
        <v>0.00137491790859367</v>
      </c>
      <c r="M124" s="126" t="n">
        <v>0</v>
      </c>
      <c r="N124" s="126" t="e">
        <f aca="false"/>
        <v>#DIV/0!</v>
      </c>
      <c r="O124" s="126" t="n">
        <v>0</v>
      </c>
      <c r="P124" s="126" t="n">
        <v>0.20763721010005</v>
      </c>
      <c r="Q124" s="126" t="n">
        <v>0</v>
      </c>
      <c r="R124" s="126" t="n">
        <v>0.0456303182859127</v>
      </c>
      <c r="S124" s="126" t="n">
        <v>0.0416257547935678</v>
      </c>
      <c r="T124" s="126" t="n">
        <v>0</v>
      </c>
      <c r="U124" s="126" t="n">
        <v>0.000529918324491624</v>
      </c>
      <c r="V124" s="126" t="e">
        <f aca="false"/>
        <v>#DIV/0!</v>
      </c>
      <c r="W124" s="126" t="n">
        <v>0</v>
      </c>
      <c r="X124" s="126" t="n">
        <v>0.00936553110402039</v>
      </c>
      <c r="Y124" s="126" t="n">
        <v>0.0521815584822315</v>
      </c>
      <c r="Z124" s="126" t="n">
        <v>0.0660992611820347</v>
      </c>
      <c r="AA124" s="126" t="n">
        <v>0.0198931147205761</v>
      </c>
      <c r="AB124" s="126"/>
      <c r="AC124" s="127"/>
    </row>
    <row r="125" customFormat="false" ht="11.1" hidden="false" customHeight="true" outlineLevel="0" collapsed="false">
      <c r="B125" s="80" t="n">
        <v>2604</v>
      </c>
      <c r="C125" s="91" t="s">
        <v>179</v>
      </c>
      <c r="D125" s="131" t="n">
        <v>0</v>
      </c>
      <c r="E125" s="131" t="n">
        <v>0</v>
      </c>
      <c r="F125" s="131" t="n">
        <v>0</v>
      </c>
      <c r="G125" s="131" t="n">
        <v>0</v>
      </c>
      <c r="H125" s="131" t="n">
        <v>0</v>
      </c>
      <c r="I125" s="131" t="n">
        <v>0</v>
      </c>
      <c r="J125" s="131" t="n">
        <v>0</v>
      </c>
      <c r="K125" s="131" t="n">
        <v>0</v>
      </c>
      <c r="L125" s="131" t="n">
        <v>0</v>
      </c>
      <c r="M125" s="131" t="n">
        <v>0</v>
      </c>
      <c r="N125" s="131" t="e">
        <f aca="false"/>
        <v>#DIV/0!</v>
      </c>
      <c r="O125" s="131" t="n">
        <v>0</v>
      </c>
      <c r="P125" s="131" t="n">
        <v>0</v>
      </c>
      <c r="Q125" s="131" t="n">
        <v>0</v>
      </c>
      <c r="R125" s="131" t="n">
        <v>0</v>
      </c>
      <c r="S125" s="131" t="n">
        <v>0</v>
      </c>
      <c r="T125" s="131" t="n">
        <v>0</v>
      </c>
      <c r="U125" s="131" t="n">
        <v>0</v>
      </c>
      <c r="V125" s="131" t="e">
        <f aca="false"/>
        <v>#DIV/0!</v>
      </c>
      <c r="W125" s="131" t="n">
        <v>0</v>
      </c>
      <c r="X125" s="131" t="n">
        <v>0</v>
      </c>
      <c r="Y125" s="131" t="n">
        <v>0</v>
      </c>
      <c r="Z125" s="131" t="n">
        <v>0</v>
      </c>
      <c r="AA125" s="131" t="n">
        <v>0</v>
      </c>
      <c r="AB125" s="131"/>
      <c r="AC125" s="127"/>
    </row>
    <row r="126" customFormat="false" ht="11.1" hidden="false" customHeight="true" outlineLevel="0" collapsed="false">
      <c r="B126" s="80" t="n">
        <v>2606</v>
      </c>
      <c r="C126" s="34" t="s">
        <v>68</v>
      </c>
      <c r="D126" s="126" t="n">
        <v>0.00167763641679118</v>
      </c>
      <c r="E126" s="126" t="n">
        <v>0.00167763641679118</v>
      </c>
      <c r="F126" s="126" t="n">
        <v>0.00495012444776971</v>
      </c>
      <c r="G126" s="126" t="n">
        <v>7.67325603810065E-005</v>
      </c>
      <c r="H126" s="126" t="n">
        <v>0.00988031719109714</v>
      </c>
      <c r="I126" s="126" t="n">
        <v>0.0047015683181374</v>
      </c>
      <c r="J126" s="126" t="n">
        <v>0.00220252075245057</v>
      </c>
      <c r="K126" s="126" t="n">
        <v>0</v>
      </c>
      <c r="L126" s="126" t="n">
        <v>0.0011664237987872</v>
      </c>
      <c r="M126" s="126" t="n">
        <v>0</v>
      </c>
      <c r="N126" s="126" t="e">
        <f aca="false"/>
        <v>#DIV/0!</v>
      </c>
      <c r="O126" s="126" t="n">
        <v>0</v>
      </c>
      <c r="P126" s="126" t="n">
        <v>0.0374898096263441</v>
      </c>
      <c r="Q126" s="126" t="n">
        <v>5.09616688223105E-006</v>
      </c>
      <c r="R126" s="126" t="n">
        <v>0.00823965844650292</v>
      </c>
      <c r="S126" s="126" t="n">
        <v>0.0599441351567612</v>
      </c>
      <c r="T126" s="126" t="n">
        <v>0.615283091434438</v>
      </c>
      <c r="U126" s="126" t="n">
        <v>0</v>
      </c>
      <c r="V126" s="126" t="e">
        <f aca="false"/>
        <v>#DIV/0!</v>
      </c>
      <c r="W126" s="126" t="n">
        <v>0.00800823127106668</v>
      </c>
      <c r="X126" s="126" t="n">
        <v>0.0254529488156351</v>
      </c>
      <c r="Y126" s="126" t="n">
        <v>0.00461206875714121</v>
      </c>
      <c r="Z126" s="126" t="n">
        <v>0.00329320164105074</v>
      </c>
      <c r="AA126" s="126" t="n">
        <v>0.00767178109799942</v>
      </c>
      <c r="AB126" s="126"/>
      <c r="AC126" s="127"/>
    </row>
    <row r="127" customFormat="false" ht="11.1" hidden="false" customHeight="true" outlineLevel="0" collapsed="false">
      <c r="B127" s="80" t="n">
        <v>2607</v>
      </c>
      <c r="C127" s="36" t="s">
        <v>69</v>
      </c>
      <c r="D127" s="126" t="n">
        <v>0.00366109735533038</v>
      </c>
      <c r="E127" s="126" t="n">
        <v>0.00366109735533038</v>
      </c>
      <c r="F127" s="126" t="n">
        <v>0</v>
      </c>
      <c r="G127" s="126" t="n">
        <v>0</v>
      </c>
      <c r="H127" s="126" t="n">
        <v>0.0105738605919132</v>
      </c>
      <c r="I127" s="126" t="n">
        <v>0.00310264874883239</v>
      </c>
      <c r="J127" s="126" t="n">
        <v>0.0324019362872564</v>
      </c>
      <c r="K127" s="126" t="n">
        <v>0.015831450745449</v>
      </c>
      <c r="L127" s="126" t="n">
        <v>0.0246069452200951</v>
      </c>
      <c r="M127" s="126" t="n">
        <v>0</v>
      </c>
      <c r="N127" s="126" t="e">
        <f aca="false"/>
        <v>#DIV/0!</v>
      </c>
      <c r="O127" s="126" t="n">
        <v>0</v>
      </c>
      <c r="P127" s="126" t="n">
        <v>0.000460955304559872</v>
      </c>
      <c r="Q127" s="126" t="n">
        <v>0</v>
      </c>
      <c r="R127" s="126" t="n">
        <v>0.000101299460017363</v>
      </c>
      <c r="S127" s="126" t="n">
        <v>0</v>
      </c>
      <c r="T127" s="126" t="n">
        <v>0</v>
      </c>
      <c r="U127" s="126" t="n">
        <v>0</v>
      </c>
      <c r="V127" s="126" t="e">
        <f aca="false"/>
        <v>#DIV/0!</v>
      </c>
      <c r="W127" s="126" t="n">
        <v>0</v>
      </c>
      <c r="X127" s="126" t="n">
        <v>0</v>
      </c>
      <c r="Y127" s="126" t="n">
        <v>0.00573629327211496</v>
      </c>
      <c r="Z127" s="126" t="n">
        <v>0.00336274071978818</v>
      </c>
      <c r="AA127" s="126" t="n">
        <v>0.0112428283486416</v>
      </c>
      <c r="AB127" s="126"/>
      <c r="AC127" s="127"/>
    </row>
    <row r="128" customFormat="false" ht="11.1" hidden="false" customHeight="true" outlineLevel="0" collapsed="false">
      <c r="B128" s="80" t="n">
        <v>27</v>
      </c>
      <c r="C128" s="32" t="s">
        <v>70</v>
      </c>
      <c r="D128" s="126" t="n">
        <v>0.0159928837245469</v>
      </c>
      <c r="E128" s="126" t="n">
        <v>0.0159928837245469</v>
      </c>
      <c r="F128" s="126" t="n">
        <v>2.55596689803423E-006</v>
      </c>
      <c r="G128" s="126" t="n">
        <v>-2.71812177037921E-005</v>
      </c>
      <c r="H128" s="126" t="n">
        <v>0.0406235275531789</v>
      </c>
      <c r="I128" s="126" t="n">
        <v>0.0119114731540493</v>
      </c>
      <c r="J128" s="126" t="n">
        <v>0.0363626711317507</v>
      </c>
      <c r="K128" s="126" t="n">
        <v>0</v>
      </c>
      <c r="L128" s="126" t="n">
        <v>0.0192571556696368</v>
      </c>
      <c r="M128" s="126" t="n">
        <v>0</v>
      </c>
      <c r="N128" s="126" t="e">
        <f aca="false"/>
        <v>#DIV/0!</v>
      </c>
      <c r="O128" s="126" t="n">
        <v>0.2382455979557</v>
      </c>
      <c r="P128" s="126" t="n">
        <v>0</v>
      </c>
      <c r="Q128" s="126" t="n">
        <v>0</v>
      </c>
      <c r="R128" s="126" t="n">
        <v>0.0756856505954981</v>
      </c>
      <c r="S128" s="126" t="n">
        <v>0.0129144873294616</v>
      </c>
      <c r="T128" s="126" t="n">
        <v>0</v>
      </c>
      <c r="U128" s="126" t="n">
        <v>0</v>
      </c>
      <c r="V128" s="126" t="e">
        <f aca="false"/>
        <v>#DIV/0!</v>
      </c>
      <c r="W128" s="126" t="n">
        <v>0.0402239611401003</v>
      </c>
      <c r="X128" s="126" t="n">
        <v>0.0186405368717368</v>
      </c>
      <c r="Y128" s="126" t="n">
        <v>0.02206296770724</v>
      </c>
      <c r="Z128" s="126" t="n">
        <v>0.0138123501679923</v>
      </c>
      <c r="AA128" s="126" t="n">
        <v>0.0412040289988201</v>
      </c>
      <c r="AB128" s="126"/>
      <c r="AC128" s="127"/>
    </row>
    <row r="129" customFormat="false" ht="11.1" hidden="false" customHeight="true" outlineLevel="0" collapsed="false">
      <c r="B129" s="80" t="n">
        <v>28</v>
      </c>
      <c r="C129" s="32" t="s">
        <v>71</v>
      </c>
      <c r="D129" s="126" t="n">
        <v>0.0110518021494206</v>
      </c>
      <c r="E129" s="126" t="n">
        <v>0.0110518021494206</v>
      </c>
      <c r="F129" s="126" t="n">
        <v>0.014616419357232</v>
      </c>
      <c r="G129" s="126" t="n">
        <v>0.00906419871939041</v>
      </c>
      <c r="H129" s="126" t="n">
        <v>0.0179484118572374</v>
      </c>
      <c r="I129" s="126" t="n">
        <v>0.0136627793713656</v>
      </c>
      <c r="J129" s="126" t="n">
        <v>0.00582060434681041</v>
      </c>
      <c r="K129" s="126" t="n">
        <v>0</v>
      </c>
      <c r="L129" s="126" t="n">
        <v>0.00308250963169812</v>
      </c>
      <c r="M129" s="126" t="n">
        <v>0</v>
      </c>
      <c r="N129" s="126" t="e">
        <f aca="false"/>
        <v>#DIV/0!</v>
      </c>
      <c r="O129" s="126" t="n">
        <v>0</v>
      </c>
      <c r="P129" s="126" t="n">
        <v>0.00214497498148696</v>
      </c>
      <c r="Q129" s="126" t="n">
        <v>0.000163077340231394</v>
      </c>
      <c r="R129" s="126" t="n">
        <v>0.00050031385057123</v>
      </c>
      <c r="S129" s="126" t="n">
        <v>0</v>
      </c>
      <c r="T129" s="126" t="n">
        <v>0</v>
      </c>
      <c r="U129" s="126" t="n">
        <v>0</v>
      </c>
      <c r="V129" s="126" t="e">
        <f aca="false"/>
        <v>#DIV/0!</v>
      </c>
      <c r="W129" s="126" t="n">
        <v>0.017589215916963</v>
      </c>
      <c r="X129" s="126" t="n">
        <v>0.00690733300824297</v>
      </c>
      <c r="Y129" s="126" t="n">
        <v>0.00949986690012865</v>
      </c>
      <c r="Z129" s="126" t="n">
        <v>0.0124467422931554</v>
      </c>
      <c r="AA129" s="126" t="n">
        <v>0.00266324864116146</v>
      </c>
      <c r="AB129" s="126"/>
      <c r="AC129" s="127"/>
    </row>
    <row r="130" customFormat="false" ht="11.1" hidden="false" customHeight="true" outlineLevel="0" collapsed="false">
      <c r="B130" s="80" t="n">
        <v>2801</v>
      </c>
      <c r="C130" s="34" t="s">
        <v>183</v>
      </c>
      <c r="D130" s="126" t="n">
        <v>0.0110518021494206</v>
      </c>
      <c r="E130" s="126" t="n">
        <v>0.0110518021494206</v>
      </c>
      <c r="F130" s="126" t="n">
        <v>0.014616419357232</v>
      </c>
      <c r="G130" s="126" t="n">
        <v>0</v>
      </c>
      <c r="H130" s="126" t="n">
        <v>0.0179484118572374</v>
      </c>
      <c r="I130" s="126" t="n">
        <v>0.0105098072259695</v>
      </c>
      <c r="J130" s="126" t="n">
        <v>0.00582060434681041</v>
      </c>
      <c r="K130" s="126" t="n">
        <v>0</v>
      </c>
      <c r="L130" s="126" t="n">
        <v>0.00308250963169812</v>
      </c>
      <c r="M130" s="126" t="n">
        <v>0</v>
      </c>
      <c r="N130" s="126" t="e">
        <f aca="false"/>
        <v>#DIV/0!</v>
      </c>
      <c r="O130" s="126" t="n">
        <v>0</v>
      </c>
      <c r="P130" s="126" t="n">
        <v>0.00214497498148696</v>
      </c>
      <c r="Q130" s="126" t="n">
        <v>0</v>
      </c>
      <c r="R130" s="126" t="n">
        <v>0.000471379340309032</v>
      </c>
      <c r="S130" s="126" t="n">
        <v>0</v>
      </c>
      <c r="T130" s="126" t="n">
        <v>0</v>
      </c>
      <c r="U130" s="126" t="n">
        <v>0</v>
      </c>
      <c r="V130" s="126" t="e">
        <f aca="false"/>
        <v>#DIV/0!</v>
      </c>
      <c r="W130" s="126" t="n">
        <v>0.017589215916963</v>
      </c>
      <c r="X130" s="126" t="n">
        <v>0.00690733300824297</v>
      </c>
      <c r="Y130" s="126" t="n">
        <v>0.00831934458761145</v>
      </c>
      <c r="Z130" s="126" t="n">
        <v>0.0107622360551369</v>
      </c>
      <c r="AA130" s="126" t="n">
        <v>0.00265194634909774</v>
      </c>
      <c r="AB130" s="126"/>
      <c r="AC130" s="127"/>
    </row>
    <row r="131" customFormat="false" ht="11.1" hidden="false" customHeight="true" outlineLevel="0" collapsed="false">
      <c r="B131" s="80" t="n">
        <v>2802</v>
      </c>
      <c r="C131" s="34" t="s">
        <v>184</v>
      </c>
      <c r="D131" s="126" t="n">
        <v>0</v>
      </c>
      <c r="E131" s="126" t="n">
        <v>0</v>
      </c>
      <c r="F131" s="126" t="n">
        <v>0</v>
      </c>
      <c r="G131" s="126" t="n">
        <v>0.00906419871939041</v>
      </c>
      <c r="H131" s="126" t="n">
        <v>0</v>
      </c>
      <c r="I131" s="126" t="n">
        <v>0.00315297214539613</v>
      </c>
      <c r="J131" s="126" t="n">
        <v>0</v>
      </c>
      <c r="K131" s="126" t="n">
        <v>0</v>
      </c>
      <c r="L131" s="126" t="n">
        <v>0</v>
      </c>
      <c r="M131" s="126" t="n">
        <v>0</v>
      </c>
      <c r="N131" s="126" t="e">
        <f aca="false"/>
        <v>#DIV/0!</v>
      </c>
      <c r="O131" s="126" t="n">
        <v>0</v>
      </c>
      <c r="P131" s="126" t="n">
        <v>0</v>
      </c>
      <c r="Q131" s="126" t="n">
        <v>0.000163077340231394</v>
      </c>
      <c r="R131" s="126" t="n">
        <v>2.89345102621979E-005</v>
      </c>
      <c r="S131" s="126" t="n">
        <v>0</v>
      </c>
      <c r="T131" s="126" t="n">
        <v>0</v>
      </c>
      <c r="U131" s="126" t="n">
        <v>0</v>
      </c>
      <c r="V131" s="126" t="e">
        <f aca="false"/>
        <v>#DIV/0!</v>
      </c>
      <c r="W131" s="126" t="n">
        <v>0</v>
      </c>
      <c r="X131" s="126" t="n">
        <v>0</v>
      </c>
      <c r="Y131" s="126" t="n">
        <v>0.0011805223125172</v>
      </c>
      <c r="Z131" s="126" t="n">
        <v>0.00168450623801857</v>
      </c>
      <c r="AA131" s="126" t="n">
        <v>1.13022920637167E-005</v>
      </c>
      <c r="AB131" s="126"/>
      <c r="AC131" s="127"/>
    </row>
    <row r="132" customFormat="false" ht="11.1" hidden="false" customHeight="true" outlineLevel="0" collapsed="false">
      <c r="B132" s="80" t="n">
        <v>29</v>
      </c>
      <c r="C132" s="32" t="s">
        <v>72</v>
      </c>
      <c r="D132" s="126" t="n">
        <v>0.0107909191379852</v>
      </c>
      <c r="E132" s="126" t="n">
        <v>0.0107909191379852</v>
      </c>
      <c r="F132" s="126" t="n">
        <v>0.00469193827498317</v>
      </c>
      <c r="G132" s="126" t="n">
        <v>0.0138745765243216</v>
      </c>
      <c r="H132" s="126" t="n">
        <v>0.00356423746439584</v>
      </c>
      <c r="I132" s="126" t="n">
        <v>0.0075552124163712</v>
      </c>
      <c r="J132" s="126" t="n">
        <v>0.00597988876039681</v>
      </c>
      <c r="K132" s="126" t="n">
        <v>0.00167092862192583</v>
      </c>
      <c r="L132" s="126" t="n">
        <v>0.00395289288852618</v>
      </c>
      <c r="M132" s="126" t="n">
        <v>0.0185381147409439</v>
      </c>
      <c r="N132" s="126" t="e">
        <f aca="false"/>
        <v>#DIV/0!</v>
      </c>
      <c r="O132" s="126" t="n">
        <v>0.0648402934546165</v>
      </c>
      <c r="P132" s="126" t="n">
        <v>0.00261677237504019</v>
      </c>
      <c r="Q132" s="126" t="n">
        <v>0.0052759785260383</v>
      </c>
      <c r="R132" s="126" t="n">
        <v>0.0273954021094345</v>
      </c>
      <c r="S132" s="126" t="n">
        <v>0.00399123937704494</v>
      </c>
      <c r="T132" s="126" t="n">
        <v>0.000779728738474588</v>
      </c>
      <c r="U132" s="126" t="n">
        <v>0.0043332991341431</v>
      </c>
      <c r="V132" s="126" t="e">
        <f aca="false"/>
        <v>#DIV/0!</v>
      </c>
      <c r="W132" s="126" t="n">
        <v>0.00362464825003828</v>
      </c>
      <c r="X132" s="126" t="n">
        <v>0.00392708308602588</v>
      </c>
      <c r="Y132" s="126" t="n">
        <v>0.0102802190366812</v>
      </c>
      <c r="Z132" s="126" t="n">
        <v>0.00906221114260499</v>
      </c>
      <c r="AA132" s="126" t="n">
        <v>0.0131059425226188</v>
      </c>
      <c r="AB132" s="126"/>
      <c r="AC132" s="127"/>
    </row>
    <row r="133" customFormat="false" ht="9.95" hidden="false" customHeight="true" outlineLevel="0" collapsed="false">
      <c r="B133" s="86"/>
      <c r="C133" s="27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6"/>
      <c r="AA133" s="126"/>
      <c r="AB133" s="126"/>
      <c r="AC133" s="127"/>
    </row>
    <row r="134" customFormat="false" ht="11.1" hidden="false" customHeight="true" outlineLevel="0" collapsed="false">
      <c r="B134" s="86"/>
      <c r="C134" s="27" t="s">
        <v>52</v>
      </c>
      <c r="D134" s="132" t="n">
        <v>1</v>
      </c>
      <c r="E134" s="132" t="n">
        <v>1</v>
      </c>
      <c r="F134" s="132" t="n">
        <v>1</v>
      </c>
      <c r="G134" s="132" t="n">
        <v>1</v>
      </c>
      <c r="H134" s="132" t="n">
        <v>1</v>
      </c>
      <c r="I134" s="132" t="n">
        <v>1</v>
      </c>
      <c r="J134" s="132" t="n">
        <v>1</v>
      </c>
      <c r="K134" s="132" t="n">
        <v>1</v>
      </c>
      <c r="L134" s="132" t="n">
        <v>1</v>
      </c>
      <c r="M134" s="132" t="n">
        <v>1</v>
      </c>
      <c r="N134" s="132" t="e">
        <f aca="false"/>
        <v>#DIV/0!</v>
      </c>
      <c r="O134" s="132" t="n">
        <v>1</v>
      </c>
      <c r="P134" s="132" t="n">
        <v>1</v>
      </c>
      <c r="Q134" s="132" t="n">
        <v>1</v>
      </c>
      <c r="R134" s="132" t="n">
        <v>1</v>
      </c>
      <c r="S134" s="132" t="n">
        <v>1</v>
      </c>
      <c r="T134" s="132" t="n">
        <v>1</v>
      </c>
      <c r="U134" s="132" t="n">
        <v>1</v>
      </c>
      <c r="V134" s="132" t="e">
        <f aca="false"/>
        <v>#DIV/0!</v>
      </c>
      <c r="W134" s="132" t="n">
        <v>1</v>
      </c>
      <c r="X134" s="132" t="n">
        <v>1</v>
      </c>
      <c r="Y134" s="132" t="n">
        <v>1</v>
      </c>
      <c r="Z134" s="132" t="n">
        <v>1</v>
      </c>
      <c r="AA134" s="132" t="n">
        <v>1</v>
      </c>
      <c r="AB134" s="132"/>
      <c r="AC134" s="133"/>
    </row>
    <row r="135" customFormat="false" ht="9.95" hidden="false" customHeight="true" outlineLevel="0" collapsed="false">
      <c r="B135" s="86"/>
      <c r="C135" s="27"/>
      <c r="D135" s="132"/>
      <c r="E135" s="132"/>
      <c r="F135" s="132"/>
      <c r="G135" s="132"/>
      <c r="H135" s="132"/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  <c r="S135" s="132"/>
      <c r="T135" s="132"/>
      <c r="U135" s="132"/>
      <c r="V135" s="132"/>
      <c r="W135" s="132"/>
      <c r="X135" s="132"/>
      <c r="Y135" s="132"/>
      <c r="Z135" s="132"/>
      <c r="AA135" s="132"/>
      <c r="AB135" s="132"/>
      <c r="AC135" s="133"/>
    </row>
    <row r="136" s="38" customFormat="true" ht="11.1" hidden="false" customHeight="true" outlineLevel="0" collapsed="false">
      <c r="B136" s="86"/>
      <c r="C136" s="27" t="s">
        <v>211</v>
      </c>
      <c r="D136" s="132" t="n">
        <v>1</v>
      </c>
      <c r="E136" s="132" t="n">
        <v>1</v>
      </c>
      <c r="F136" s="132" t="n">
        <v>0.358724738658387</v>
      </c>
      <c r="G136" s="132" t="n">
        <v>0.34784896525395</v>
      </c>
      <c r="H136" s="132" t="n">
        <v>0.293426296087663</v>
      </c>
      <c r="I136" s="132" t="n">
        <v>1</v>
      </c>
      <c r="J136" s="132" t="n">
        <v>0.529585838176285</v>
      </c>
      <c r="K136" s="132" t="n">
        <v>0.470414161823715</v>
      </c>
      <c r="L136" s="132" t="n">
        <v>1</v>
      </c>
      <c r="M136" s="132" t="n">
        <v>0.285132907277063</v>
      </c>
      <c r="N136" s="132" t="n">
        <v>0</v>
      </c>
      <c r="O136" s="132" t="n">
        <v>0.317679114514306</v>
      </c>
      <c r="P136" s="132" t="n">
        <v>0.219759831409436</v>
      </c>
      <c r="Q136" s="132" t="n">
        <v>0.177428146799195</v>
      </c>
      <c r="R136" s="132" t="n">
        <v>1</v>
      </c>
      <c r="S136" s="132" t="n">
        <v>0.220254794387224</v>
      </c>
      <c r="T136" s="132" t="n">
        <v>0.0147982474117056</v>
      </c>
      <c r="U136" s="132" t="n">
        <v>0.372244233937986</v>
      </c>
      <c r="V136" s="132" t="n">
        <v>0</v>
      </c>
      <c r="W136" s="132" t="n">
        <v>0.392702724263084</v>
      </c>
      <c r="X136" s="132" t="n">
        <v>1</v>
      </c>
      <c r="Y136" s="132"/>
      <c r="Z136" s="132"/>
      <c r="AA136" s="132"/>
      <c r="AB136" s="132"/>
      <c r="AC136" s="133"/>
    </row>
    <row r="137" customFormat="false" ht="9.95" hidden="false" customHeight="true" outlineLevel="0" collapsed="false">
      <c r="B137" s="86"/>
      <c r="C137" s="27"/>
      <c r="D137" s="132"/>
      <c r="E137" s="132"/>
      <c r="F137" s="132"/>
      <c r="G137" s="132"/>
      <c r="H137" s="132"/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132"/>
      <c r="T137" s="132"/>
      <c r="U137" s="132"/>
      <c r="V137" s="132"/>
      <c r="W137" s="132"/>
      <c r="X137" s="132"/>
      <c r="Y137" s="132"/>
      <c r="Z137" s="132"/>
      <c r="AA137" s="132"/>
      <c r="AB137" s="132"/>
      <c r="AC137" s="133"/>
    </row>
    <row r="138" s="137" customFormat="true" ht="11.1" hidden="false" customHeight="true" outlineLevel="0" collapsed="false">
      <c r="B138" s="80"/>
      <c r="C138" s="27" t="s">
        <v>74</v>
      </c>
      <c r="D138" s="138" t="n">
        <v>0</v>
      </c>
      <c r="E138" s="138" t="n">
        <v>0</v>
      </c>
      <c r="F138" s="138" t="n">
        <v>0</v>
      </c>
      <c r="G138" s="138" t="n">
        <v>0</v>
      </c>
      <c r="H138" s="138" t="n">
        <v>0</v>
      </c>
      <c r="I138" s="138" t="n">
        <v>0</v>
      </c>
      <c r="J138" s="138" t="n">
        <v>0</v>
      </c>
      <c r="K138" s="138" t="n">
        <v>0</v>
      </c>
      <c r="L138" s="138" t="n">
        <v>0</v>
      </c>
      <c r="M138" s="138" t="n">
        <v>0</v>
      </c>
      <c r="N138" s="138" t="e">
        <f aca="false"/>
        <v>#DIV/0!</v>
      </c>
      <c r="O138" s="138" t="n">
        <v>0</v>
      </c>
      <c r="P138" s="138" t="n">
        <v>0</v>
      </c>
      <c r="Q138" s="138" t="n">
        <v>0</v>
      </c>
      <c r="R138" s="138" t="n">
        <v>0</v>
      </c>
      <c r="S138" s="138" t="n">
        <v>0</v>
      </c>
      <c r="T138" s="138" t="n">
        <v>0</v>
      </c>
      <c r="U138" s="138" t="n">
        <v>0</v>
      </c>
      <c r="V138" s="138" t="e">
        <f aca="false"/>
        <v>#DIV/0!</v>
      </c>
      <c r="W138" s="138" t="n">
        <v>0</v>
      </c>
      <c r="X138" s="138" t="n">
        <v>0</v>
      </c>
      <c r="Y138" s="138" t="n">
        <v>0</v>
      </c>
      <c r="Z138" s="138" t="n">
        <v>0</v>
      </c>
      <c r="AA138" s="138" t="n">
        <v>0</v>
      </c>
      <c r="AB138" s="138"/>
      <c r="AC138" s="133"/>
    </row>
    <row r="139" customFormat="false" ht="11.1" hidden="false" customHeight="true" outlineLevel="0" collapsed="false">
      <c r="B139" s="80" t="n">
        <v>31</v>
      </c>
      <c r="C139" s="32" t="s">
        <v>75</v>
      </c>
      <c r="D139" s="126" t="n">
        <v>0.387879615521179</v>
      </c>
      <c r="E139" s="126" t="n">
        <v>0.387879615521179</v>
      </c>
      <c r="F139" s="126" t="n">
        <v>0.783199553381603</v>
      </c>
      <c r="G139" s="126" t="n">
        <v>0.556121016336583</v>
      </c>
      <c r="H139" s="126" t="n">
        <v>0.624358439363738</v>
      </c>
      <c r="I139" s="126" t="n">
        <v>0.644390262506677</v>
      </c>
      <c r="J139" s="126" t="n">
        <v>0.640482454671225</v>
      </c>
      <c r="K139" s="126" t="n">
        <v>0.523176298766466</v>
      </c>
      <c r="L139" s="126" t="n">
        <v>0.575916675004318</v>
      </c>
      <c r="M139" s="126" t="n">
        <v>0.569068586307946</v>
      </c>
      <c r="N139" s="126" t="e">
        <f aca="false"/>
        <v>#DIV/0!</v>
      </c>
      <c r="O139" s="126" t="n">
        <v>0.452958064772232</v>
      </c>
      <c r="P139" s="126" t="n">
        <v>1.00442428996099</v>
      </c>
      <c r="Q139" s="126" t="n">
        <v>0.739667253479496</v>
      </c>
      <c r="R139" s="126" t="n">
        <v>0.626669489994148</v>
      </c>
      <c r="S139" s="126" t="n">
        <v>0.918561882748363</v>
      </c>
      <c r="T139" s="126" t="n">
        <v>0.674477316125532</v>
      </c>
      <c r="U139" s="126" t="n">
        <v>0.476963545840341</v>
      </c>
      <c r="V139" s="126" t="e">
        <f aca="false"/>
        <v>#DIV/0!</v>
      </c>
      <c r="W139" s="126" t="n">
        <v>0.777057799043617</v>
      </c>
      <c r="X139" s="126" t="n">
        <v>0.652375475921463</v>
      </c>
      <c r="Y139" s="126" t="n">
        <v>0.550071212740389</v>
      </c>
      <c r="Z139" s="126" t="n">
        <v>0.518273580252139</v>
      </c>
      <c r="AA139" s="126" t="n">
        <v>0.609627918449357</v>
      </c>
      <c r="AB139" s="126"/>
      <c r="AC139" s="127"/>
    </row>
    <row r="140" customFormat="false" ht="11.1" hidden="false" customHeight="true" outlineLevel="0" collapsed="false">
      <c r="B140" s="80" t="n">
        <v>32</v>
      </c>
      <c r="C140" s="32" t="s">
        <v>76</v>
      </c>
      <c r="D140" s="126" t="n">
        <v>0.00445170334815334</v>
      </c>
      <c r="E140" s="126" t="n">
        <v>0.00445170334815334</v>
      </c>
      <c r="F140" s="126" t="n">
        <v>0</v>
      </c>
      <c r="G140" s="126" t="n">
        <v>0</v>
      </c>
      <c r="H140" s="126" t="n">
        <v>0.00862218869201652</v>
      </c>
      <c r="I140" s="126" t="n">
        <v>0.00279919732591482</v>
      </c>
      <c r="J140" s="126" t="n">
        <v>0</v>
      </c>
      <c r="K140" s="126" t="n">
        <v>0</v>
      </c>
      <c r="L140" s="126" t="n">
        <v>0</v>
      </c>
      <c r="M140" s="126" t="n">
        <v>0</v>
      </c>
      <c r="N140" s="126" t="e">
        <f aca="false"/>
        <v>#DIV/0!</v>
      </c>
      <c r="O140" s="126" t="n">
        <v>0</v>
      </c>
      <c r="P140" s="126" t="n">
        <v>0.0076439486759094</v>
      </c>
      <c r="Q140" s="126" t="n">
        <v>0</v>
      </c>
      <c r="R140" s="126" t="n">
        <v>0.00146695071004422</v>
      </c>
      <c r="S140" s="126" t="n">
        <v>0</v>
      </c>
      <c r="T140" s="126" t="n">
        <v>0</v>
      </c>
      <c r="U140" s="126" t="n">
        <v>0</v>
      </c>
      <c r="V140" s="126" t="e">
        <f aca="false"/>
        <v>#DIV/0!</v>
      </c>
      <c r="W140" s="126" t="n">
        <v>0</v>
      </c>
      <c r="X140" s="126" t="n">
        <v>0</v>
      </c>
      <c r="Y140" s="126" t="n">
        <v>0.00256750471550952</v>
      </c>
      <c r="Z140" s="126" t="n">
        <v>0.00361167267296015</v>
      </c>
      <c r="AA140" s="126" t="n">
        <v>0.000611786667142209</v>
      </c>
      <c r="AB140" s="126"/>
      <c r="AC140" s="127"/>
    </row>
    <row r="141" customFormat="false" ht="11.1" hidden="false" customHeight="true" outlineLevel="0" collapsed="false">
      <c r="B141" s="80" t="n">
        <v>33</v>
      </c>
      <c r="C141" s="32" t="s">
        <v>77</v>
      </c>
      <c r="D141" s="126" t="n">
        <v>0.123561305225185</v>
      </c>
      <c r="E141" s="126" t="n">
        <v>0.123561305225185</v>
      </c>
      <c r="F141" s="126" t="n">
        <v>0.0819848401833763</v>
      </c>
      <c r="G141" s="126" t="n">
        <v>0.125116745830322</v>
      </c>
      <c r="H141" s="126" t="n">
        <v>0.0758174399033928</v>
      </c>
      <c r="I141" s="126" t="n">
        <v>0.0965534664358962</v>
      </c>
      <c r="J141" s="126" t="n">
        <v>0.129175286916288</v>
      </c>
      <c r="K141" s="126" t="n">
        <v>0.0730040812090528</v>
      </c>
      <c r="L141" s="126" t="n">
        <v>0.0982584295412803</v>
      </c>
      <c r="M141" s="126" t="n">
        <v>0.136712688753987</v>
      </c>
      <c r="N141" s="126" t="e">
        <f aca="false"/>
        <v>#DIV/0!</v>
      </c>
      <c r="O141" s="126" t="n">
        <v>0.129693323499847</v>
      </c>
      <c r="P141" s="126" t="n">
        <v>0.0504377427672429</v>
      </c>
      <c r="Q141" s="126" t="n">
        <v>0.0460600264200776</v>
      </c>
      <c r="R141" s="126" t="n">
        <v>0.10322942238686</v>
      </c>
      <c r="S141" s="126" t="n">
        <v>0.0395688534167103</v>
      </c>
      <c r="T141" s="126" t="n">
        <v>0.0539792693409602</v>
      </c>
      <c r="U141" s="126" t="n">
        <v>0.0680104035071905</v>
      </c>
      <c r="V141" s="126" t="e">
        <f aca="false"/>
        <v>#DIV/0!</v>
      </c>
      <c r="W141" s="126" t="n">
        <v>0.0591110086844095</v>
      </c>
      <c r="X141" s="126" t="n">
        <v>0.0592990030505314</v>
      </c>
      <c r="Y141" s="126" t="n">
        <v>0.104300379309874</v>
      </c>
      <c r="Z141" s="126" t="n">
        <v>0.109832209688854</v>
      </c>
      <c r="AA141" s="126" t="n">
        <v>0.0939393062320403</v>
      </c>
      <c r="AB141" s="126"/>
      <c r="AC141" s="127"/>
    </row>
    <row r="142" customFormat="false" ht="11.1" hidden="false" customHeight="true" outlineLevel="0" collapsed="false">
      <c r="B142" s="80" t="n">
        <v>3301</v>
      </c>
      <c r="C142" s="34" t="s">
        <v>185</v>
      </c>
      <c r="D142" s="126" t="n">
        <v>0.0611206493840366</v>
      </c>
      <c r="E142" s="126" t="n">
        <v>0.0611206493840366</v>
      </c>
      <c r="F142" s="126" t="n">
        <v>0.0713088962618065</v>
      </c>
      <c r="G142" s="126" t="n">
        <v>0.12511674365398</v>
      </c>
      <c r="H142" s="126" t="n">
        <v>0.0698419851489129</v>
      </c>
      <c r="I142" s="126" t="n">
        <v>0.0915051355185249</v>
      </c>
      <c r="J142" s="126" t="n">
        <v>0.0873476684231611</v>
      </c>
      <c r="K142" s="126" t="n">
        <v>0.0639663325479397</v>
      </c>
      <c r="L142" s="126" t="n">
        <v>0.0744784871871554</v>
      </c>
      <c r="M142" s="126" t="n">
        <v>0.0308351909826389</v>
      </c>
      <c r="N142" s="126" t="e">
        <f aca="false"/>
        <v>#DIV/0!</v>
      </c>
      <c r="O142" s="126" t="n">
        <v>0.0913562791587386</v>
      </c>
      <c r="P142" s="126" t="n">
        <v>0.0504377331219438</v>
      </c>
      <c r="Q142" s="126" t="n">
        <v>0.0459504301703192</v>
      </c>
      <c r="R142" s="126" t="n">
        <v>0.063947045535933</v>
      </c>
      <c r="S142" s="126" t="n">
        <v>0.0380233408649375</v>
      </c>
      <c r="T142" s="126" t="n">
        <v>0.0130616686735503</v>
      </c>
      <c r="U142" s="126" t="n">
        <v>0.0676165891558813</v>
      </c>
      <c r="V142" s="126" t="e">
        <f aca="false"/>
        <v>#DIV/0!</v>
      </c>
      <c r="W142" s="126" t="n">
        <v>0.0591110086844095</v>
      </c>
      <c r="X142" s="126" t="n">
        <v>0.053176104166997</v>
      </c>
      <c r="Y142" s="126" t="n">
        <v>0.0730942244253805</v>
      </c>
      <c r="Z142" s="126" t="n">
        <v>0.0765662211758882</v>
      </c>
      <c r="AA142" s="126" t="n">
        <v>0.0665912028948031</v>
      </c>
      <c r="AB142" s="126"/>
      <c r="AC142" s="127"/>
    </row>
    <row r="143" customFormat="false" ht="11.1" hidden="false" customHeight="true" outlineLevel="0" collapsed="false">
      <c r="B143" s="80" t="n">
        <v>3303</v>
      </c>
      <c r="C143" s="34" t="s">
        <v>186</v>
      </c>
      <c r="D143" s="126" t="n">
        <v>0.0624406558411487</v>
      </c>
      <c r="E143" s="126" t="n">
        <v>0.0624406558411487</v>
      </c>
      <c r="F143" s="126" t="n">
        <v>0</v>
      </c>
      <c r="G143" s="126" t="n">
        <v>2.17634190513034E-009</v>
      </c>
      <c r="H143" s="126" t="n">
        <v>0.00597545475447989</v>
      </c>
      <c r="I143" s="126" t="n">
        <v>0.00193993483286039</v>
      </c>
      <c r="J143" s="126" t="n">
        <v>0.00392503045420737</v>
      </c>
      <c r="K143" s="126" t="n">
        <v>0.00903774866111309</v>
      </c>
      <c r="L143" s="126" t="n">
        <v>0.00673909110345473</v>
      </c>
      <c r="M143" s="126" t="n">
        <v>0.00438831167185369</v>
      </c>
      <c r="N143" s="126" t="e">
        <f aca="false"/>
        <v>#DIV/0!</v>
      </c>
      <c r="O143" s="126" t="n">
        <v>0</v>
      </c>
      <c r="P143" s="126" t="n">
        <v>9.6452991106209E-009</v>
      </c>
      <c r="Q143" s="126" t="n">
        <v>0</v>
      </c>
      <c r="R143" s="126" t="n">
        <v>0.000917241478323695</v>
      </c>
      <c r="S143" s="126" t="n">
        <v>0</v>
      </c>
      <c r="T143" s="126" t="n">
        <v>0.035632342071539</v>
      </c>
      <c r="U143" s="126" t="n">
        <v>0</v>
      </c>
      <c r="V143" s="126" t="e">
        <f aca="false"/>
        <v>#DIV/0!</v>
      </c>
      <c r="W143" s="126" t="n">
        <v>0</v>
      </c>
      <c r="X143" s="126" t="n">
        <v>0.00497318644119321</v>
      </c>
      <c r="Y143" s="126" t="n">
        <v>0.0220567117105809</v>
      </c>
      <c r="Z143" s="126" t="n">
        <v>0.0316858744156494</v>
      </c>
      <c r="AA143" s="126" t="n">
        <v>0.0040213686811447</v>
      </c>
      <c r="AB143" s="126"/>
      <c r="AC143" s="127"/>
    </row>
    <row r="144" customFormat="false" ht="11.1" hidden="false" customHeight="true" outlineLevel="0" collapsed="false">
      <c r="B144" s="80" t="n">
        <v>3305</v>
      </c>
      <c r="C144" s="34" t="s">
        <v>187</v>
      </c>
      <c r="D144" s="126" t="n">
        <v>0</v>
      </c>
      <c r="E144" s="126" t="n">
        <v>0</v>
      </c>
      <c r="F144" s="126" t="n">
        <v>0.0106759439215698</v>
      </c>
      <c r="G144" s="126" t="n">
        <v>0</v>
      </c>
      <c r="H144" s="126" t="n">
        <v>0</v>
      </c>
      <c r="I144" s="126" t="n">
        <v>0.00310839608451093</v>
      </c>
      <c r="J144" s="126" t="n">
        <v>0.0379025880389194</v>
      </c>
      <c r="K144" s="126" t="n">
        <v>0</v>
      </c>
      <c r="L144" s="126" t="n">
        <v>0.0170408512506702</v>
      </c>
      <c r="M144" s="126" t="n">
        <v>0.101489186099494</v>
      </c>
      <c r="N144" s="126" t="e">
        <f aca="false"/>
        <v>#DIV/0!</v>
      </c>
      <c r="O144" s="126" t="n">
        <v>0.0383370443411081</v>
      </c>
      <c r="P144" s="126" t="n">
        <v>0</v>
      </c>
      <c r="Q144" s="126" t="n">
        <v>3.39714528294721E-006</v>
      </c>
      <c r="R144" s="126" t="n">
        <v>0.0383489818386361</v>
      </c>
      <c r="S144" s="126" t="n">
        <v>0.00154551255177279</v>
      </c>
      <c r="T144" s="126" t="n">
        <v>0.00528525859587081</v>
      </c>
      <c r="U144" s="126" t="n">
        <v>0.000393814351309167</v>
      </c>
      <c r="V144" s="126" t="e">
        <f aca="false"/>
        <v>#DIV/0!</v>
      </c>
      <c r="W144" s="126" t="n">
        <v>0</v>
      </c>
      <c r="X144" s="126" t="n">
        <v>0.00114971244234121</v>
      </c>
      <c r="Y144" s="126" t="n">
        <v>0.00914709830998661</v>
      </c>
      <c r="Z144" s="126" t="n">
        <v>0.00158011409731655</v>
      </c>
      <c r="AA144" s="126" t="n">
        <v>0.0233199978812024</v>
      </c>
      <c r="AB144" s="126"/>
      <c r="AC144" s="127"/>
    </row>
    <row r="145" customFormat="false" ht="11.1" hidden="false" customHeight="true" outlineLevel="0" collapsed="false">
      <c r="B145" s="80" t="n">
        <v>34</v>
      </c>
      <c r="C145" s="32" t="s">
        <v>78</v>
      </c>
      <c r="D145" s="126" t="n">
        <v>0</v>
      </c>
      <c r="E145" s="126" t="n">
        <v>0</v>
      </c>
      <c r="F145" s="126" t="n">
        <v>0</v>
      </c>
      <c r="G145" s="126" t="n">
        <v>0</v>
      </c>
      <c r="H145" s="126" t="n">
        <v>0</v>
      </c>
      <c r="I145" s="126" t="n">
        <v>0</v>
      </c>
      <c r="J145" s="126" t="n">
        <v>0</v>
      </c>
      <c r="K145" s="126" t="n">
        <v>0</v>
      </c>
      <c r="L145" s="126" t="n">
        <v>0</v>
      </c>
      <c r="M145" s="126" t="n">
        <v>0</v>
      </c>
      <c r="N145" s="126" t="e">
        <f aca="false"/>
        <v>#DIV/0!</v>
      </c>
      <c r="O145" s="126" t="n">
        <v>0</v>
      </c>
      <c r="P145" s="126" t="n">
        <v>0.0163563981618126</v>
      </c>
      <c r="Q145" s="126" t="n">
        <v>0</v>
      </c>
      <c r="R145" s="126" t="n">
        <v>0.00313895748317311</v>
      </c>
      <c r="S145" s="126" t="n">
        <v>0</v>
      </c>
      <c r="T145" s="126" t="n">
        <v>0</v>
      </c>
      <c r="U145" s="126" t="n">
        <v>0</v>
      </c>
      <c r="V145" s="126" t="e">
        <f aca="false"/>
        <v>#DIV/0!</v>
      </c>
      <c r="W145" s="126" t="n">
        <v>0</v>
      </c>
      <c r="X145" s="126" t="n">
        <v>0</v>
      </c>
      <c r="Y145" s="126" t="n">
        <v>0.00045565435910536</v>
      </c>
      <c r="Z145" s="126" t="n">
        <v>0</v>
      </c>
      <c r="AA145" s="126" t="n">
        <v>0.00130909124879437</v>
      </c>
      <c r="AB145" s="126"/>
      <c r="AC145" s="127"/>
    </row>
    <row r="146" customFormat="false" ht="11.1" hidden="false" customHeight="true" outlineLevel="0" collapsed="false">
      <c r="B146" s="80" t="n">
        <v>35</v>
      </c>
      <c r="C146" s="32" t="s">
        <v>79</v>
      </c>
      <c r="D146" s="126" t="n">
        <v>0.140586352920067</v>
      </c>
      <c r="E146" s="126" t="n">
        <v>0.140586352920067</v>
      </c>
      <c r="F146" s="126" t="n">
        <v>0.132977916140294</v>
      </c>
      <c r="G146" s="126" t="n">
        <v>0.0633350893583263</v>
      </c>
      <c r="H146" s="126" t="n">
        <v>0.0555351038667321</v>
      </c>
      <c r="I146" s="126" t="n">
        <v>0.0810799494722746</v>
      </c>
      <c r="J146" s="126" t="n">
        <v>0.0253177576381284</v>
      </c>
      <c r="K146" s="126" t="n">
        <v>0.161477482643665</v>
      </c>
      <c r="L146" s="126" t="n">
        <v>0.100260617511158</v>
      </c>
      <c r="M146" s="126" t="n">
        <v>0.120695714156761</v>
      </c>
      <c r="N146" s="126" t="e">
        <f aca="false"/>
        <v>#DIV/0!</v>
      </c>
      <c r="O146" s="126" t="n">
        <v>0.106158328680613</v>
      </c>
      <c r="P146" s="126" t="n">
        <v>0</v>
      </c>
      <c r="Q146" s="126" t="n">
        <v>0.11229886232179</v>
      </c>
      <c r="R146" s="126" t="n">
        <v>0.089758076193656</v>
      </c>
      <c r="S146" s="126" t="n">
        <v>0.000623201146030563</v>
      </c>
      <c r="T146" s="126" t="n">
        <v>0.335210026873521</v>
      </c>
      <c r="U146" s="126" t="n">
        <v>0</v>
      </c>
      <c r="V146" s="126" t="e">
        <f aca="false"/>
        <v>#DIV/0!</v>
      </c>
      <c r="W146" s="126" t="n">
        <v>0.00703396976286667</v>
      </c>
      <c r="X146" s="126" t="n">
        <v>0.048748967446161</v>
      </c>
      <c r="Y146" s="126" t="n">
        <v>0.102363376853989</v>
      </c>
      <c r="Z146" s="126" t="n">
        <v>0.110337020334366</v>
      </c>
      <c r="AA146" s="126" t="n">
        <v>0.0874288077987437</v>
      </c>
      <c r="AB146" s="126"/>
      <c r="AC146" s="127"/>
    </row>
    <row r="147" customFormat="false" ht="11.1" hidden="false" customHeight="true" outlineLevel="0" collapsed="false">
      <c r="B147" s="80" t="n">
        <v>36</v>
      </c>
      <c r="C147" s="32" t="s">
        <v>80</v>
      </c>
      <c r="D147" s="126" t="n">
        <v>0.265266627040392</v>
      </c>
      <c r="E147" s="126" t="n">
        <v>0.265266627040392</v>
      </c>
      <c r="F147" s="126" t="n">
        <v>0.00183765165688184</v>
      </c>
      <c r="G147" s="126" t="n">
        <v>0.252600427499513</v>
      </c>
      <c r="H147" s="126" t="n">
        <v>0.235666758870334</v>
      </c>
      <c r="I147" s="126" t="n">
        <v>0.174091090703004</v>
      </c>
      <c r="J147" s="126" t="n">
        <v>0.205007084903548</v>
      </c>
      <c r="K147" s="126" t="n">
        <v>0.242333669144609</v>
      </c>
      <c r="L147" s="126" t="n">
        <v>0.22555178688648</v>
      </c>
      <c r="M147" s="126" t="n">
        <v>0.173522237835452</v>
      </c>
      <c r="N147" s="126" t="e">
        <f aca="false"/>
        <v>#DIV/0!</v>
      </c>
      <c r="O147" s="126" t="n">
        <v>0.311190282659059</v>
      </c>
      <c r="P147" s="126" t="n">
        <v>-0.0789334419099832</v>
      </c>
      <c r="Q147" s="126" t="n">
        <v>0.101973857778636</v>
      </c>
      <c r="R147" s="126" t="n">
        <v>0.175723303919098</v>
      </c>
      <c r="S147" s="126" t="n">
        <v>0.0412456283260466</v>
      </c>
      <c r="T147" s="126" t="n">
        <v>-0.0636669810491209</v>
      </c>
      <c r="U147" s="126" t="n">
        <v>0.455026050652469</v>
      </c>
      <c r="V147" s="126" t="e">
        <f aca="false"/>
        <v>#DIV/0!</v>
      </c>
      <c r="W147" s="126" t="n">
        <v>0.156240289362922</v>
      </c>
      <c r="X147" s="126" t="n">
        <v>0.23942855545598</v>
      </c>
      <c r="Y147" s="126" t="n">
        <v>0.214786804618817</v>
      </c>
      <c r="Z147" s="126" t="n">
        <v>0.218918688624503</v>
      </c>
      <c r="AA147" s="126" t="n">
        <v>0.207047819653783</v>
      </c>
      <c r="AB147" s="126"/>
      <c r="AC147" s="127"/>
    </row>
    <row r="148" customFormat="false" ht="11.1" hidden="false" customHeight="true" outlineLevel="0" collapsed="false">
      <c r="B148" s="80" t="n">
        <v>3601</v>
      </c>
      <c r="C148" s="34" t="s">
        <v>188</v>
      </c>
      <c r="D148" s="126" t="n">
        <v>0.265266627040392</v>
      </c>
      <c r="E148" s="126" t="n">
        <v>0.265266627040392</v>
      </c>
      <c r="F148" s="126" t="n">
        <v>0.00183765165688184</v>
      </c>
      <c r="G148" s="126" t="n">
        <v>0.252600427499513</v>
      </c>
      <c r="H148" s="126" t="n">
        <v>0.235666758870334</v>
      </c>
      <c r="I148" s="126" t="n">
        <v>0.174091090703004</v>
      </c>
      <c r="J148" s="126" t="n">
        <v>0.205007084903548</v>
      </c>
      <c r="K148" s="126" t="n">
        <v>0.242333669144609</v>
      </c>
      <c r="L148" s="126" t="n">
        <v>0.22555178688648</v>
      </c>
      <c r="M148" s="126" t="n">
        <v>0</v>
      </c>
      <c r="N148" s="126" t="e">
        <f aca="false"/>
        <v>#DIV/0!</v>
      </c>
      <c r="O148" s="126" t="n">
        <v>0.311190282659059</v>
      </c>
      <c r="P148" s="126" t="n">
        <v>0.00594472306930504</v>
      </c>
      <c r="Q148" s="126" t="n">
        <v>0.101973857398345</v>
      </c>
      <c r="R148" s="126" t="n">
        <v>0.155742868836584</v>
      </c>
      <c r="S148" s="126" t="n">
        <v>0.0412456283260466</v>
      </c>
      <c r="T148" s="126" t="n">
        <v>0.101867363092857</v>
      </c>
      <c r="U148" s="126" t="n">
        <v>0.455026050652469</v>
      </c>
      <c r="V148" s="126" t="e">
        <f aca="false"/>
        <v>#DIV/0!</v>
      </c>
      <c r="W148" s="126" t="n">
        <v>0.156240289362922</v>
      </c>
      <c r="X148" s="126" t="n">
        <v>0.262532093084404</v>
      </c>
      <c r="Y148" s="126" t="n">
        <v>0.213205852238977</v>
      </c>
      <c r="Z148" s="126" t="n">
        <v>0.218918688624503</v>
      </c>
      <c r="AA148" s="126" t="n">
        <v>0.202505756390585</v>
      </c>
      <c r="AB148" s="126"/>
      <c r="AC148" s="127"/>
    </row>
    <row r="149" customFormat="false" ht="11.1" hidden="false" customHeight="true" outlineLevel="0" collapsed="false">
      <c r="B149" s="80" t="n">
        <v>3602</v>
      </c>
      <c r="C149" s="34" t="s">
        <v>189</v>
      </c>
      <c r="D149" s="126" t="n">
        <v>0</v>
      </c>
      <c r="E149" s="126" t="n">
        <v>0</v>
      </c>
      <c r="F149" s="126" t="n">
        <v>0</v>
      </c>
      <c r="G149" s="126" t="n">
        <v>0</v>
      </c>
      <c r="H149" s="126" t="n">
        <v>0</v>
      </c>
      <c r="I149" s="126" t="n">
        <v>0</v>
      </c>
      <c r="J149" s="126" t="n">
        <v>0</v>
      </c>
      <c r="K149" s="126" t="n">
        <v>0</v>
      </c>
      <c r="L149" s="126" t="n">
        <v>0</v>
      </c>
      <c r="M149" s="126" t="n">
        <v>0</v>
      </c>
      <c r="N149" s="126" t="e">
        <f aca="false"/>
        <v>#DIV/0!</v>
      </c>
      <c r="O149" s="126" t="n">
        <v>0</v>
      </c>
      <c r="P149" s="126" t="n">
        <v>-0.0848781649792882</v>
      </c>
      <c r="Q149" s="126" t="n">
        <v>0</v>
      </c>
      <c r="R149" s="126" t="n">
        <v>-0.0162889744113574</v>
      </c>
      <c r="S149" s="126" t="n">
        <v>0</v>
      </c>
      <c r="T149" s="126" t="n">
        <v>-0.165009359259314</v>
      </c>
      <c r="U149" s="126" t="n">
        <v>0</v>
      </c>
      <c r="V149" s="126" t="e">
        <f aca="false"/>
        <v>#DIV/0!</v>
      </c>
      <c r="W149" s="126" t="n">
        <v>0</v>
      </c>
      <c r="X149" s="126" t="n">
        <v>-0.023030265776267</v>
      </c>
      <c r="Y149" s="126" t="n">
        <v>-0.00367976861727531</v>
      </c>
      <c r="Z149" s="126" t="n">
        <v>0</v>
      </c>
      <c r="AA149" s="126" t="n">
        <v>-0.0105719451558004</v>
      </c>
      <c r="AB149" s="126"/>
      <c r="AC149" s="127"/>
    </row>
    <row r="150" customFormat="false" ht="11.1" hidden="false" customHeight="true" outlineLevel="0" collapsed="false">
      <c r="B150" s="80" t="n">
        <v>3603</v>
      </c>
      <c r="C150" s="34" t="s">
        <v>190</v>
      </c>
      <c r="D150" s="126" t="n">
        <v>0</v>
      </c>
      <c r="E150" s="126" t="n">
        <v>0</v>
      </c>
      <c r="F150" s="126" t="n">
        <v>0</v>
      </c>
      <c r="G150" s="126" t="n">
        <v>0</v>
      </c>
      <c r="H150" s="126" t="n">
        <v>0</v>
      </c>
      <c r="I150" s="126" t="n">
        <v>0</v>
      </c>
      <c r="J150" s="126" t="n">
        <v>0</v>
      </c>
      <c r="K150" s="126" t="n">
        <v>0</v>
      </c>
      <c r="L150" s="126" t="n">
        <v>0</v>
      </c>
      <c r="M150" s="126" t="n">
        <v>0.173522237835452</v>
      </c>
      <c r="N150" s="126" t="e">
        <f aca="false"/>
        <v>#DIV/0!</v>
      </c>
      <c r="O150" s="126" t="n">
        <v>0</v>
      </c>
      <c r="P150" s="126" t="n">
        <v>0</v>
      </c>
      <c r="Q150" s="126" t="n">
        <v>3.8029164703316E-010</v>
      </c>
      <c r="R150" s="126" t="n">
        <v>0.0362694094938714</v>
      </c>
      <c r="S150" s="126" t="n">
        <v>0</v>
      </c>
      <c r="T150" s="126" t="n">
        <v>0</v>
      </c>
      <c r="U150" s="126" t="n">
        <v>0</v>
      </c>
      <c r="V150" s="126" t="e">
        <f aca="false"/>
        <v>#DIV/0!</v>
      </c>
      <c r="W150" s="126" t="n">
        <v>0</v>
      </c>
      <c r="X150" s="126" t="n">
        <v>0</v>
      </c>
      <c r="Y150" s="126" t="n">
        <v>0.00526490550657402</v>
      </c>
      <c r="Z150" s="126" t="n">
        <v>0</v>
      </c>
      <c r="AA150" s="126" t="n">
        <v>0.015126030480467</v>
      </c>
      <c r="AB150" s="126"/>
      <c r="AC150" s="127"/>
    </row>
    <row r="151" customFormat="false" ht="11.1" hidden="false" customHeight="true" outlineLevel="0" collapsed="false">
      <c r="B151" s="80" t="n">
        <v>3604</v>
      </c>
      <c r="C151" s="34" t="s">
        <v>191</v>
      </c>
      <c r="D151" s="126" t="n">
        <v>0</v>
      </c>
      <c r="E151" s="126" t="n">
        <v>0</v>
      </c>
      <c r="F151" s="126" t="n">
        <v>0</v>
      </c>
      <c r="G151" s="126" t="n">
        <v>0</v>
      </c>
      <c r="H151" s="126" t="n">
        <v>0</v>
      </c>
      <c r="I151" s="126" t="n">
        <v>0</v>
      </c>
      <c r="J151" s="126" t="n">
        <v>0</v>
      </c>
      <c r="K151" s="126" t="n">
        <v>0</v>
      </c>
      <c r="L151" s="126" t="n">
        <v>0</v>
      </c>
      <c r="M151" s="126" t="n">
        <v>0</v>
      </c>
      <c r="N151" s="126" t="e">
        <f aca="false"/>
        <v>#DIV/0!</v>
      </c>
      <c r="O151" s="126" t="n">
        <v>0</v>
      </c>
      <c r="P151" s="126" t="n">
        <v>0</v>
      </c>
      <c r="Q151" s="126" t="n">
        <v>0</v>
      </c>
      <c r="R151" s="126" t="n">
        <v>0</v>
      </c>
      <c r="S151" s="126" t="n">
        <v>0</v>
      </c>
      <c r="T151" s="126" t="n">
        <v>-0.000524984882663225</v>
      </c>
      <c r="U151" s="126" t="n">
        <v>0</v>
      </c>
      <c r="V151" s="126" t="e">
        <f aca="false"/>
        <v>#DIV/0!</v>
      </c>
      <c r="W151" s="126" t="n">
        <v>0</v>
      </c>
      <c r="X151" s="126" t="n">
        <v>-7.32718521575249E-005</v>
      </c>
      <c r="Y151" s="126" t="n">
        <v>-4.18450945902856E-006</v>
      </c>
      <c r="Z151" s="126" t="n">
        <v>0</v>
      </c>
      <c r="AA151" s="126" t="n">
        <v>-1.20220614679666E-005</v>
      </c>
      <c r="AB151" s="126"/>
      <c r="AC151" s="127"/>
    </row>
    <row r="152" customFormat="false" ht="11.1" hidden="false" customHeight="true" outlineLevel="0" collapsed="false">
      <c r="B152" s="31" t="n">
        <v>37</v>
      </c>
      <c r="C152" s="32" t="s">
        <v>81</v>
      </c>
      <c r="D152" s="126" t="n">
        <v>0.0782543959450226</v>
      </c>
      <c r="E152" s="126" t="n">
        <v>0.0782543959450226</v>
      </c>
      <c r="F152" s="126" t="n">
        <v>3.86378446334924E-008</v>
      </c>
      <c r="G152" s="126" t="n">
        <v>0.00282672097525557</v>
      </c>
      <c r="H152" s="126" t="n">
        <v>6.93037867693749E-008</v>
      </c>
      <c r="I152" s="126" t="n">
        <v>0.00108603355623353</v>
      </c>
      <c r="J152" s="126" t="n">
        <v>1.7415870810929E-005</v>
      </c>
      <c r="K152" s="126" t="n">
        <v>8.46823620709377E-006</v>
      </c>
      <c r="L152" s="126" t="n">
        <v>1.24910567641687E-005</v>
      </c>
      <c r="M152" s="126" t="n">
        <v>7.72945854961869E-007</v>
      </c>
      <c r="N152" s="126" t="e">
        <f aca="false"/>
        <v>#DIV/0!</v>
      </c>
      <c r="O152" s="126" t="n">
        <v>3.8824976980477E-010</v>
      </c>
      <c r="P152" s="126" t="n">
        <v>7.10623440286939E-005</v>
      </c>
      <c r="Q152" s="126" t="n">
        <v>0</v>
      </c>
      <c r="R152" s="126" t="n">
        <v>1.37993130204537E-005</v>
      </c>
      <c r="S152" s="126" t="n">
        <v>4.34362849681597E-007</v>
      </c>
      <c r="T152" s="126" t="n">
        <v>3.68709107592173E-007</v>
      </c>
      <c r="U152" s="126" t="n">
        <v>0</v>
      </c>
      <c r="V152" s="126" t="e">
        <f aca="false"/>
        <v>#DIV/0!</v>
      </c>
      <c r="W152" s="126" t="n">
        <v>0.000556933146184863</v>
      </c>
      <c r="X152" s="126" t="n">
        <v>0.00014799812586462</v>
      </c>
      <c r="Y152" s="126" t="n">
        <v>0.0254550674023166</v>
      </c>
      <c r="Z152" s="126" t="n">
        <v>0.0390268284271776</v>
      </c>
      <c r="AA152" s="126" t="n">
        <v>3.52699501393291E-005</v>
      </c>
      <c r="AB152" s="126"/>
      <c r="AC152" s="127"/>
    </row>
    <row r="153" customFormat="false" ht="11.1" hidden="false" customHeight="true" outlineLevel="0" collapsed="false">
      <c r="B153" s="31"/>
      <c r="C153" s="139"/>
      <c r="D153" s="126"/>
      <c r="E153" s="126"/>
      <c r="F153" s="126"/>
      <c r="G153" s="126"/>
      <c r="H153" s="126"/>
      <c r="I153" s="126"/>
      <c r="J153" s="126"/>
      <c r="K153" s="126"/>
      <c r="L153" s="126"/>
      <c r="M153" s="126"/>
      <c r="N153" s="126"/>
      <c r="O153" s="126"/>
      <c r="P153" s="126"/>
      <c r="Q153" s="126"/>
      <c r="R153" s="126"/>
      <c r="S153" s="126"/>
      <c r="T153" s="126"/>
      <c r="U153" s="126"/>
      <c r="V153" s="126"/>
      <c r="W153" s="126"/>
      <c r="X153" s="126"/>
      <c r="Y153" s="126"/>
      <c r="Z153" s="126"/>
      <c r="AA153" s="126"/>
      <c r="AB153" s="126"/>
      <c r="AC153" s="127"/>
    </row>
    <row r="154" customFormat="false" ht="11.1" hidden="false" customHeight="true" outlineLevel="0" collapsed="false">
      <c r="B154" s="28"/>
      <c r="C154" s="27" t="s">
        <v>82</v>
      </c>
      <c r="D154" s="132" t="n">
        <v>1</v>
      </c>
      <c r="E154" s="132" t="n">
        <v>1</v>
      </c>
      <c r="F154" s="132" t="n">
        <v>1</v>
      </c>
      <c r="G154" s="132" t="n">
        <v>1</v>
      </c>
      <c r="H154" s="132" t="n">
        <v>1</v>
      </c>
      <c r="I154" s="132" t="n">
        <v>1</v>
      </c>
      <c r="J154" s="132" t="n">
        <v>1</v>
      </c>
      <c r="K154" s="132" t="n">
        <v>1</v>
      </c>
      <c r="L154" s="132" t="n">
        <v>1</v>
      </c>
      <c r="M154" s="132" t="n">
        <v>1</v>
      </c>
      <c r="N154" s="132" t="e">
        <f aca="false"/>
        <v>#DIV/0!</v>
      </c>
      <c r="O154" s="132" t="n">
        <v>1</v>
      </c>
      <c r="P154" s="132" t="n">
        <v>1</v>
      </c>
      <c r="Q154" s="132" t="n">
        <v>1</v>
      </c>
      <c r="R154" s="132" t="n">
        <v>1</v>
      </c>
      <c r="S154" s="132" t="n">
        <v>1</v>
      </c>
      <c r="T154" s="132" t="n">
        <v>1</v>
      </c>
      <c r="U154" s="132" t="n">
        <v>1</v>
      </c>
      <c r="V154" s="132" t="e">
        <f aca="false"/>
        <v>#DIV/0!</v>
      </c>
      <c r="W154" s="132" t="n">
        <v>1</v>
      </c>
      <c r="X154" s="132" t="n">
        <v>1</v>
      </c>
      <c r="Y154" s="132" t="n">
        <v>1</v>
      </c>
      <c r="Z154" s="132" t="n">
        <v>1</v>
      </c>
      <c r="AA154" s="132" t="n">
        <v>1</v>
      </c>
      <c r="AB154" s="132"/>
      <c r="AC154" s="133"/>
    </row>
    <row r="155" customFormat="false" ht="9.95" hidden="false" customHeight="true" outlineLevel="0" collapsed="false">
      <c r="B155" s="26"/>
      <c r="C155" s="27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88"/>
    </row>
    <row r="156" s="38" customFormat="true" ht="11.1" hidden="false" customHeight="true" outlineLevel="0" collapsed="false">
      <c r="B156" s="86"/>
      <c r="C156" s="27" t="s">
        <v>211</v>
      </c>
      <c r="D156" s="132" t="n">
        <v>1</v>
      </c>
      <c r="E156" s="132" t="n">
        <v>1</v>
      </c>
      <c r="F156" s="132" t="n">
        <v>0.291158899610807</v>
      </c>
      <c r="G156" s="132" t="n">
        <v>0.384190663487173</v>
      </c>
      <c r="H156" s="132" t="n">
        <v>0.32465043690202</v>
      </c>
      <c r="I156" s="132" t="n">
        <v>1</v>
      </c>
      <c r="J156" s="132" t="n">
        <v>0.449595980970275</v>
      </c>
      <c r="K156" s="132" t="n">
        <v>0.550404019029725</v>
      </c>
      <c r="L156" s="132" t="n">
        <v>1</v>
      </c>
      <c r="M156" s="132" t="n">
        <v>0.209018797178148</v>
      </c>
      <c r="N156" s="132" t="n">
        <v>0</v>
      </c>
      <c r="O156" s="132" t="n">
        <v>0.446965012599082</v>
      </c>
      <c r="P156" s="132" t="n">
        <v>0.191910067981938</v>
      </c>
      <c r="Q156" s="132" t="n">
        <v>0.152106122240832</v>
      </c>
      <c r="R156" s="132" t="n">
        <v>1</v>
      </c>
      <c r="S156" s="132" t="n">
        <v>0.154354168287303</v>
      </c>
      <c r="T156" s="132" t="n">
        <v>0.139569451573196</v>
      </c>
      <c r="U156" s="132" t="n">
        <v>0.440551477135793</v>
      </c>
      <c r="V156" s="132" t="n">
        <v>0</v>
      </c>
      <c r="W156" s="132" t="n">
        <v>0.265524903003709</v>
      </c>
      <c r="X156" s="132" t="n">
        <v>1</v>
      </c>
      <c r="Y156" s="132"/>
      <c r="Z156" s="132"/>
      <c r="AA156" s="132"/>
      <c r="AB156" s="132"/>
      <c r="AC156" s="133"/>
    </row>
    <row r="157" customFormat="false" ht="9.95" hidden="false" customHeight="true" outlineLevel="0" collapsed="false">
      <c r="B157" s="26"/>
      <c r="C157" s="27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88"/>
    </row>
    <row r="158" customFormat="false" ht="9.95" hidden="false" customHeight="true" outlineLevel="0" collapsed="false">
      <c r="B158" s="140"/>
      <c r="C158" s="53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  <c r="AB158" s="51"/>
      <c r="AC158" s="101"/>
    </row>
    <row r="159" customFormat="false" ht="9.95" hidden="false" customHeight="true" outlineLevel="0" collapsed="false">
      <c r="A159" s="3"/>
      <c r="B159" s="27"/>
      <c r="C159" s="27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</row>
    <row r="160" customFormat="false" ht="11.1" hidden="false" customHeight="true" outlineLevel="0" collapsed="false">
      <c r="A160" s="3"/>
      <c r="B160" s="55" t="s">
        <v>87</v>
      </c>
      <c r="C160" s="5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</row>
    <row r="161" customFormat="false" ht="11.1" hidden="false" customHeight="true" outlineLevel="0" collapsed="false">
      <c r="A161" s="3"/>
      <c r="B161" s="55" t="s">
        <v>88</v>
      </c>
      <c r="C161" s="5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</row>
    <row r="162" customFormat="false" ht="11.1" hidden="false" customHeight="true" outlineLevel="0" collapsed="false">
      <c r="A162" s="3"/>
      <c r="B162" s="55" t="s">
        <v>212</v>
      </c>
      <c r="C162" s="5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</row>
    <row r="163" customFormat="false" ht="11.1" hidden="false" customHeight="true" outlineLevel="0" collapsed="false">
      <c r="A163" s="3"/>
      <c r="B163" s="57" t="s">
        <v>91</v>
      </c>
      <c r="C163" s="5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</row>
    <row r="164" customFormat="false" ht="11.1" hidden="false" customHeight="true" outlineLevel="0" collapsed="false">
      <c r="A164" s="3"/>
      <c r="B164" s="56" t="s">
        <v>92</v>
      </c>
      <c r="C164" s="5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</row>
    <row r="165" customFormat="false" ht="11.1" hidden="false" customHeight="true" outlineLevel="0" collapsed="false">
      <c r="A165" s="3"/>
      <c r="B165" s="55"/>
      <c r="C165" s="5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</row>
    <row r="166" customFormat="false" ht="11.1" hidden="false" customHeight="true" outlineLevel="0" collapsed="false">
      <c r="A166" s="3"/>
      <c r="B166" s="141"/>
      <c r="C166" s="142"/>
      <c r="D166" s="143"/>
      <c r="E166" s="143"/>
      <c r="F166" s="143"/>
      <c r="G166" s="143"/>
      <c r="H166" s="143"/>
      <c r="I166" s="143"/>
      <c r="J166" s="143"/>
      <c r="K166" s="143"/>
      <c r="L166" s="143"/>
      <c r="M166" s="143"/>
      <c r="N166" s="143"/>
      <c r="O166" s="143"/>
      <c r="P166" s="143"/>
      <c r="Q166" s="143"/>
      <c r="R166" s="143"/>
      <c r="S166" s="143"/>
      <c r="T166" s="143"/>
      <c r="U166" s="143"/>
      <c r="V166" s="143"/>
      <c r="W166" s="143"/>
      <c r="X166" s="143"/>
      <c r="Y166" s="143"/>
      <c r="Z166" s="143"/>
      <c r="AA166" s="143"/>
      <c r="AB166" s="143"/>
    </row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6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9.41"/>
    <col collapsed="false" customWidth="true" hidden="false" outlineLevel="0" max="3" min="3" style="144" width="90.56"/>
    <col collapsed="false" customWidth="true" hidden="false" outlineLevel="0" max="4" min="4" style="144" width="11.99"/>
    <col collapsed="false" customWidth="true" hidden="false" outlineLevel="0" max="5" min="5" style="144" width="14.28"/>
    <col collapsed="false" customWidth="true" hidden="false" outlineLevel="0" max="6" min="6" style="144" width="10.99"/>
    <col collapsed="false" customWidth="true" hidden="false" outlineLevel="0" max="7" min="7" style="144" width="10.56"/>
    <col collapsed="false" customWidth="true" hidden="false" outlineLevel="0" max="8" min="8" style="144" width="13.14"/>
    <col collapsed="false" customWidth="true" hidden="false" outlineLevel="0" max="9" min="9" style="144" width="14.28"/>
    <col collapsed="false" customWidth="true" hidden="false" outlineLevel="0" max="10" min="10" style="144" width="12.7"/>
    <col collapsed="false" customWidth="true" hidden="false" outlineLevel="0" max="11" min="11" style="144" width="14.85"/>
    <col collapsed="false" customWidth="true" hidden="false" outlineLevel="0" max="12" min="12" style="144" width="14.28"/>
    <col collapsed="false" customWidth="true" hidden="false" outlineLevel="0" max="13" min="13" style="144" width="10.56"/>
    <col collapsed="false" customWidth="true" hidden="true" outlineLevel="0" max="14" min="14" style="144" width="12.99"/>
    <col collapsed="false" customWidth="true" hidden="false" outlineLevel="0" max="15" min="15" style="144" width="12.56"/>
    <col collapsed="false" customWidth="true" hidden="false" outlineLevel="0" max="16" min="16" style="144" width="12.99"/>
    <col collapsed="false" customWidth="true" hidden="false" outlineLevel="0" max="17" min="17" style="144" width="9.7"/>
    <col collapsed="false" customWidth="true" hidden="false" outlineLevel="0" max="18" min="18" style="144" width="14.28"/>
    <col collapsed="false" customWidth="true" hidden="false" outlineLevel="0" max="19" min="19" style="144" width="10.85"/>
    <col collapsed="false" customWidth="true" hidden="false" outlineLevel="0" max="20" min="20" style="144" width="8.7"/>
    <col collapsed="false" customWidth="true" hidden="true" outlineLevel="0" max="22" min="21" style="144" width="12.99"/>
    <col collapsed="false" customWidth="true" hidden="false" outlineLevel="0" max="23" min="23" style="144" width="10.99"/>
    <col collapsed="false" customWidth="true" hidden="false" outlineLevel="0" max="24" min="24" style="144" width="14.28"/>
    <col collapsed="false" customWidth="true" hidden="false" outlineLevel="0" max="25" min="25" style="144" width="12.99"/>
    <col collapsed="false" customWidth="true" hidden="false" outlineLevel="0" max="27" min="26" style="144" width="15.85"/>
    <col collapsed="false" customWidth="true" hidden="false" outlineLevel="0" max="28" min="28" style="144" width="1.7"/>
    <col collapsed="false" customWidth="false" hidden="false" outlineLevel="0" max="257" min="29" style="145" width="11.42"/>
  </cols>
  <sheetData>
    <row r="1" s="147" customFormat="true" ht="12.75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  <c r="X1" s="146"/>
      <c r="Y1" s="146"/>
      <c r="Z1" s="146"/>
      <c r="AA1" s="146"/>
      <c r="AB1" s="146"/>
    </row>
    <row r="2" s="151" customFormat="true" ht="15.75" hidden="false" customHeight="false" outlineLevel="0" collapsed="false">
      <c r="A2" s="148"/>
      <c r="B2" s="149" t="s">
        <v>213</v>
      </c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</row>
    <row r="3" s="151" customFormat="true" ht="15.75" hidden="false" customHeight="false" outlineLevel="0" collapsed="false">
      <c r="A3" s="148"/>
      <c r="B3" s="152" t="s">
        <v>1</v>
      </c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</row>
    <row r="4" s="151" customFormat="true" ht="15.75" hidden="false" customHeight="false" outlineLevel="0" collapsed="false">
      <c r="A4" s="148"/>
      <c r="B4" s="153" t="n">
        <v>39113</v>
      </c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</row>
    <row r="5" s="151" customFormat="true" ht="15.75" hidden="false" customHeight="false" outlineLevel="0" collapsed="false">
      <c r="A5" s="148"/>
      <c r="B5" s="154" t="s">
        <v>214</v>
      </c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</row>
    <row r="6" s="120" customFormat="true" ht="30" hidden="false" customHeight="true" outlineLevel="0" collapsed="false">
      <c r="A6" s="75"/>
      <c r="B6" s="76"/>
      <c r="C6" s="75"/>
      <c r="D6" s="75" t="s">
        <v>3</v>
      </c>
      <c r="E6" s="119" t="s">
        <v>4</v>
      </c>
      <c r="F6" s="75" t="s">
        <v>5</v>
      </c>
      <c r="G6" s="75" t="s">
        <v>6</v>
      </c>
      <c r="H6" s="75" t="s">
        <v>7</v>
      </c>
      <c r="I6" s="75" t="s">
        <v>8</v>
      </c>
      <c r="J6" s="75" t="s">
        <v>9</v>
      </c>
      <c r="K6" s="75" t="s">
        <v>10</v>
      </c>
      <c r="L6" s="75" t="s">
        <v>11</v>
      </c>
      <c r="M6" s="75" t="s">
        <v>12</v>
      </c>
      <c r="N6" s="75" t="s">
        <v>13</v>
      </c>
      <c r="O6" s="75" t="s">
        <v>14</v>
      </c>
      <c r="P6" s="120" t="s">
        <v>15</v>
      </c>
      <c r="Q6" s="75" t="s">
        <v>16</v>
      </c>
      <c r="R6" s="121" t="s">
        <v>17</v>
      </c>
      <c r="S6" s="75" t="s">
        <v>18</v>
      </c>
      <c r="T6" s="75" t="s">
        <v>19</v>
      </c>
      <c r="U6" s="75" t="s">
        <v>20</v>
      </c>
      <c r="V6" s="75" t="s">
        <v>21</v>
      </c>
      <c r="W6" s="75" t="s">
        <v>22</v>
      </c>
      <c r="X6" s="119" t="s">
        <v>23</v>
      </c>
      <c r="Y6" s="119" t="s">
        <v>24</v>
      </c>
      <c r="Z6" s="75" t="s">
        <v>25</v>
      </c>
      <c r="AA6" s="75" t="s">
        <v>26</v>
      </c>
    </row>
    <row r="7" s="155" customFormat="true" ht="12.75" hidden="false" customHeight="true" outlineLevel="0" collapsed="false">
      <c r="B7" s="156"/>
      <c r="C7" s="157"/>
      <c r="D7" s="158" t="n">
        <v>0</v>
      </c>
      <c r="E7" s="158" t="n">
        <v>0</v>
      </c>
      <c r="F7" s="158" t="n">
        <v>0</v>
      </c>
      <c r="G7" s="158" t="n">
        <v>0</v>
      </c>
      <c r="H7" s="158" t="n">
        <v>0</v>
      </c>
      <c r="I7" s="158" t="n">
        <v>0</v>
      </c>
      <c r="J7" s="158" t="n">
        <v>0</v>
      </c>
      <c r="K7" s="158" t="n">
        <v>0</v>
      </c>
      <c r="L7" s="158" t="n">
        <v>0</v>
      </c>
      <c r="M7" s="158" t="n">
        <v>0</v>
      </c>
      <c r="N7" s="158" t="n">
        <v>0</v>
      </c>
      <c r="O7" s="158" t="n">
        <v>0</v>
      </c>
      <c r="P7" s="158" t="n">
        <v>0</v>
      </c>
      <c r="Q7" s="158" t="n">
        <v>0</v>
      </c>
      <c r="R7" s="158" t="n">
        <v>0</v>
      </c>
      <c r="S7" s="158" t="n">
        <v>0</v>
      </c>
      <c r="T7" s="158" t="n">
        <v>0</v>
      </c>
      <c r="U7" s="158" t="n">
        <v>0</v>
      </c>
      <c r="V7" s="158" t="n">
        <v>0</v>
      </c>
      <c r="W7" s="158" t="n">
        <v>0</v>
      </c>
      <c r="X7" s="158" t="n">
        <v>0</v>
      </c>
      <c r="Y7" s="158" t="n">
        <v>0</v>
      </c>
      <c r="Z7" s="158" t="n">
        <v>0</v>
      </c>
      <c r="AA7" s="158" t="n">
        <v>0</v>
      </c>
      <c r="AB7" s="158"/>
    </row>
    <row r="8" s="163" customFormat="true" ht="12" hidden="false" customHeight="true" outlineLevel="0" collapsed="false">
      <c r="A8" s="159"/>
      <c r="B8" s="160" t="s">
        <v>215</v>
      </c>
      <c r="C8" s="161"/>
      <c r="D8" s="162" t="n">
        <v>2773646.32987</v>
      </c>
      <c r="E8" s="162" t="n">
        <v>2773646.32987</v>
      </c>
      <c r="F8" s="162" t="n">
        <v>739338.57327</v>
      </c>
      <c r="G8" s="162" t="n">
        <v>838490.74312</v>
      </c>
      <c r="H8" s="162" t="n">
        <v>696285.07757</v>
      </c>
      <c r="I8" s="162" t="n">
        <v>2274114.39396</v>
      </c>
      <c r="J8" s="162" t="n">
        <v>504427.22757</v>
      </c>
      <c r="K8" s="162" t="n">
        <v>563319.567</v>
      </c>
      <c r="L8" s="162" t="n">
        <v>1067746.79457</v>
      </c>
      <c r="M8" s="162" t="n">
        <v>273328.49557</v>
      </c>
      <c r="N8" s="162" t="n">
        <v>0</v>
      </c>
      <c r="O8" s="162" t="n">
        <v>465235.57325</v>
      </c>
      <c r="P8" s="162" t="n">
        <v>243670.70458</v>
      </c>
      <c r="Q8" s="162" t="n">
        <v>175521.12664</v>
      </c>
      <c r="R8" s="162" t="n">
        <v>1157755.90004</v>
      </c>
      <c r="S8" s="162" t="n">
        <v>80697.94989</v>
      </c>
      <c r="T8" s="162" t="n">
        <v>11596.54399</v>
      </c>
      <c r="U8" s="162" t="n">
        <v>69955.175</v>
      </c>
      <c r="V8" s="162" t="n">
        <v>0</v>
      </c>
      <c r="W8" s="162" t="n">
        <v>186121.22119</v>
      </c>
      <c r="X8" s="162" t="n">
        <v>348370.89007</v>
      </c>
      <c r="Y8" s="162" t="n">
        <v>7621634.30851</v>
      </c>
      <c r="Z8" s="162" t="n">
        <v>5047760.72383</v>
      </c>
      <c r="AA8" s="162" t="n">
        <v>2573873.58468</v>
      </c>
      <c r="AB8" s="162"/>
    </row>
    <row r="9" customFormat="false" ht="12" hidden="false" customHeight="false" outlineLevel="0" collapsed="false">
      <c r="A9" s="145"/>
      <c r="B9" s="145"/>
      <c r="C9" s="145" t="s">
        <v>216</v>
      </c>
      <c r="D9" s="164" t="n">
        <v>-8.00355337560177E-011</v>
      </c>
      <c r="E9" s="164" t="n">
        <v>-8.00355337560177E-011</v>
      </c>
      <c r="F9" s="164" t="n">
        <v>-1.07320374809206E-010</v>
      </c>
      <c r="G9" s="164" t="n">
        <v>2.20097717829049E-010</v>
      </c>
      <c r="H9" s="164" t="n">
        <v>5.18411980010569E-011</v>
      </c>
      <c r="I9" s="164" t="n">
        <v>5.0931703299284E-011</v>
      </c>
      <c r="J9" s="164" t="n">
        <v>-6.91215973347426E-011</v>
      </c>
      <c r="K9" s="164" t="n">
        <v>7.73070496506989E-012</v>
      </c>
      <c r="L9" s="164" t="n">
        <v>5.63886715099216E-011</v>
      </c>
      <c r="M9" s="164" t="n">
        <v>3.63797880709171E-011</v>
      </c>
      <c r="N9" s="164" t="n">
        <v>0</v>
      </c>
      <c r="O9" s="164" t="n">
        <v>0</v>
      </c>
      <c r="P9" s="164" t="n">
        <v>0</v>
      </c>
      <c r="Q9" s="164" t="n">
        <v>1.68256519827992E-011</v>
      </c>
      <c r="R9" s="164" t="n">
        <v>-1.85536919161677E-010</v>
      </c>
      <c r="S9" s="164" t="n">
        <v>-5.22959453519434E-012</v>
      </c>
      <c r="T9" s="164" t="n">
        <v>0</v>
      </c>
      <c r="U9" s="164" t="n">
        <v>-5.34328137291595E-012</v>
      </c>
      <c r="V9" s="164" t="n">
        <v>0</v>
      </c>
      <c r="W9" s="164" t="n">
        <v>1.90993887372315E-011</v>
      </c>
      <c r="X9" s="164" t="n">
        <v>-3.54702933691442E-011</v>
      </c>
      <c r="Y9" s="164" t="n">
        <v>-3.05590219795704E-010</v>
      </c>
      <c r="Z9" s="164" t="n">
        <v>-4.94765117764473E-010</v>
      </c>
      <c r="AA9" s="164" t="n">
        <v>-2.9831426218152E-010</v>
      </c>
      <c r="AB9" s="164"/>
      <c r="AC9" s="163"/>
    </row>
    <row r="10" customFormat="false" ht="12" hidden="false" customHeight="true" outlineLevel="0" collapsed="false">
      <c r="B10" s="160" t="s">
        <v>217</v>
      </c>
      <c r="C10" s="161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  <c r="X10" s="165"/>
      <c r="Y10" s="165"/>
      <c r="Z10" s="165"/>
      <c r="AA10" s="165"/>
      <c r="AB10" s="165"/>
    </row>
    <row r="11" customFormat="false" ht="12" hidden="false" customHeight="true" outlineLevel="0" collapsed="false">
      <c r="B11" s="166" t="n">
        <v>1401</v>
      </c>
      <c r="C11" s="167" t="s">
        <v>114</v>
      </c>
      <c r="D11" s="168" t="n">
        <v>1363700.75609</v>
      </c>
      <c r="E11" s="168" t="n">
        <v>1363700.75609</v>
      </c>
      <c r="F11" s="168" t="n">
        <v>311455.03482</v>
      </c>
      <c r="G11" s="168" t="n">
        <v>331718.11721</v>
      </c>
      <c r="H11" s="168" t="n">
        <v>530492.07853</v>
      </c>
      <c r="I11" s="168" t="n">
        <v>1173665.23056</v>
      </c>
      <c r="J11" s="168" t="n">
        <v>381320.30104</v>
      </c>
      <c r="K11" s="168" t="n">
        <v>444364.18592</v>
      </c>
      <c r="L11" s="168" t="n">
        <v>825684.48696</v>
      </c>
      <c r="M11" s="168" t="n">
        <v>136199.45414</v>
      </c>
      <c r="N11" s="168" t="n">
        <v>0</v>
      </c>
      <c r="O11" s="168" t="n">
        <v>10220.87305</v>
      </c>
      <c r="P11" s="168" t="n">
        <v>37672.4369</v>
      </c>
      <c r="Q11" s="168" t="n">
        <v>109722.57537</v>
      </c>
      <c r="R11" s="168" t="n">
        <v>293815.33946</v>
      </c>
      <c r="S11" s="168" t="n">
        <v>38349.4074</v>
      </c>
      <c r="T11" s="168" t="n">
        <v>9412.02155</v>
      </c>
      <c r="U11" s="168" t="n">
        <v>68656.148</v>
      </c>
      <c r="V11" s="168" t="n">
        <v>0</v>
      </c>
      <c r="W11" s="168" t="n">
        <v>48876.45198</v>
      </c>
      <c r="X11" s="168" t="n">
        <v>165294.02893</v>
      </c>
      <c r="Y11" s="168" t="n">
        <v>3822159.842</v>
      </c>
      <c r="Z11" s="168" t="n">
        <v>2537365.98665</v>
      </c>
      <c r="AA11" s="168" t="n">
        <v>1284793.85535</v>
      </c>
      <c r="AB11" s="168"/>
    </row>
    <row r="12" customFormat="false" ht="12" hidden="false" customHeight="true" outlineLevel="0" collapsed="false">
      <c r="B12" s="166" t="n">
        <v>1402</v>
      </c>
      <c r="C12" s="167" t="s">
        <v>115</v>
      </c>
      <c r="D12" s="168" t="n">
        <v>826025.29168</v>
      </c>
      <c r="E12" s="168" t="n">
        <v>826025.29168</v>
      </c>
      <c r="F12" s="168" t="n">
        <v>368967.12569</v>
      </c>
      <c r="G12" s="168" t="n">
        <v>303006.27112</v>
      </c>
      <c r="H12" s="168" t="n">
        <v>114030.52278</v>
      </c>
      <c r="I12" s="168" t="n">
        <v>786003.91959</v>
      </c>
      <c r="J12" s="168" t="n">
        <v>71084.98851</v>
      </c>
      <c r="K12" s="168" t="n">
        <v>24699.68839</v>
      </c>
      <c r="L12" s="168" t="n">
        <v>95784.6769</v>
      </c>
      <c r="M12" s="168" t="n">
        <v>99060.90398</v>
      </c>
      <c r="N12" s="168" t="n">
        <v>0</v>
      </c>
      <c r="O12" s="168" t="n">
        <v>421760.86151</v>
      </c>
      <c r="P12" s="168" t="n">
        <v>40123.3626</v>
      </c>
      <c r="Q12" s="168" t="n">
        <v>41924.06408</v>
      </c>
      <c r="R12" s="168" t="n">
        <v>602869.19217</v>
      </c>
      <c r="S12" s="168" t="n">
        <v>33918.11838</v>
      </c>
      <c r="T12" s="168" t="n">
        <v>194.69212</v>
      </c>
      <c r="U12" s="168" t="n">
        <v>260.1</v>
      </c>
      <c r="V12" s="168" t="n">
        <v>0</v>
      </c>
      <c r="W12" s="168" t="n">
        <v>32981.83417</v>
      </c>
      <c r="X12" s="168" t="n">
        <v>67354.74467</v>
      </c>
      <c r="Y12" s="168" t="n">
        <v>2378037.82501</v>
      </c>
      <c r="Z12" s="168" t="n">
        <v>1612029.21127</v>
      </c>
      <c r="AA12" s="168" t="n">
        <v>766008.61374</v>
      </c>
      <c r="AB12" s="168"/>
    </row>
    <row r="13" customFormat="false" ht="12" hidden="false" customHeight="true" outlineLevel="0" collapsed="false">
      <c r="B13" s="166" t="n">
        <v>1403</v>
      </c>
      <c r="C13" s="167" t="s">
        <v>116</v>
      </c>
      <c r="D13" s="168" t="n">
        <v>316545.72743</v>
      </c>
      <c r="E13" s="168" t="n">
        <v>316545.72743</v>
      </c>
      <c r="F13" s="168" t="n">
        <v>43816.27822</v>
      </c>
      <c r="G13" s="168" t="n">
        <v>123219.63077</v>
      </c>
      <c r="H13" s="168" t="n">
        <v>29742.37738</v>
      </c>
      <c r="I13" s="168" t="n">
        <v>196778.28637</v>
      </c>
      <c r="J13" s="168" t="n">
        <v>44605.56632</v>
      </c>
      <c r="K13" s="168" t="n">
        <v>86639.35882</v>
      </c>
      <c r="L13" s="168" t="n">
        <v>131244.92514</v>
      </c>
      <c r="M13" s="168" t="n">
        <v>19519.26401</v>
      </c>
      <c r="N13" s="168" t="n">
        <v>0</v>
      </c>
      <c r="O13" s="168" t="n">
        <v>25.01408</v>
      </c>
      <c r="P13" s="168" t="n">
        <v>13137.78939</v>
      </c>
      <c r="Q13" s="168" t="n">
        <v>9955.37915</v>
      </c>
      <c r="R13" s="168" t="n">
        <v>42637.44663</v>
      </c>
      <c r="S13" s="168" t="n">
        <v>2410.63672</v>
      </c>
      <c r="T13" s="168" t="n">
        <v>23.46298</v>
      </c>
      <c r="U13" s="168" t="n">
        <v>793.489</v>
      </c>
      <c r="V13" s="168" t="n">
        <v>0</v>
      </c>
      <c r="W13" s="168" t="n">
        <v>91776.56021</v>
      </c>
      <c r="X13" s="168" t="n">
        <v>95004.14891</v>
      </c>
      <c r="Y13" s="168" t="n">
        <v>782210.53448</v>
      </c>
      <c r="Z13" s="168" t="n">
        <v>513324.0138</v>
      </c>
      <c r="AA13" s="168" t="n">
        <v>268886.52068</v>
      </c>
      <c r="AB13" s="168"/>
    </row>
    <row r="14" customFormat="false" ht="12" hidden="false" customHeight="true" outlineLevel="0" collapsed="false">
      <c r="B14" s="166" t="n">
        <v>1404</v>
      </c>
      <c r="C14" s="167" t="s">
        <v>117</v>
      </c>
      <c r="D14" s="168" t="n">
        <v>152191.47809</v>
      </c>
      <c r="E14" s="168" t="n">
        <v>152191.47809</v>
      </c>
      <c r="F14" s="168" t="n">
        <v>2540.78419</v>
      </c>
      <c r="G14" s="168" t="n">
        <v>4701.97511</v>
      </c>
      <c r="H14" s="168" t="n">
        <v>0</v>
      </c>
      <c r="I14" s="168" t="n">
        <v>7242.7593</v>
      </c>
      <c r="J14" s="168" t="n">
        <v>0</v>
      </c>
      <c r="K14" s="168" t="n">
        <v>0</v>
      </c>
      <c r="L14" s="168" t="n">
        <v>0</v>
      </c>
      <c r="M14" s="168" t="n">
        <v>315.84064</v>
      </c>
      <c r="N14" s="168" t="n">
        <v>0</v>
      </c>
      <c r="O14" s="168" t="n">
        <v>0</v>
      </c>
      <c r="P14" s="168" t="n">
        <v>135019.91802</v>
      </c>
      <c r="Q14" s="168" t="n">
        <v>6449.17357</v>
      </c>
      <c r="R14" s="168" t="n">
        <v>141784.93223</v>
      </c>
      <c r="S14" s="168" t="n">
        <v>1218.79385</v>
      </c>
      <c r="T14" s="168" t="n">
        <v>0</v>
      </c>
      <c r="U14" s="168" t="n">
        <v>0</v>
      </c>
      <c r="V14" s="168" t="n">
        <v>0</v>
      </c>
      <c r="W14" s="168" t="n">
        <v>184.71354</v>
      </c>
      <c r="X14" s="168" t="n">
        <v>1403.50739</v>
      </c>
      <c r="Y14" s="168" t="n">
        <v>302622.67701</v>
      </c>
      <c r="Z14" s="168" t="n">
        <v>159434.23739</v>
      </c>
      <c r="AA14" s="168" t="n">
        <v>143188.43962</v>
      </c>
      <c r="AB14" s="168"/>
    </row>
    <row r="15" customFormat="false" ht="12" hidden="false" customHeight="true" outlineLevel="0" collapsed="false">
      <c r="B15" s="166" t="n">
        <v>1405</v>
      </c>
      <c r="C15" s="167" t="s">
        <v>118</v>
      </c>
      <c r="D15" s="168" t="n">
        <v>33760.37172</v>
      </c>
      <c r="E15" s="168" t="n">
        <v>33760.37172</v>
      </c>
      <c r="F15" s="168" t="n">
        <v>0</v>
      </c>
      <c r="G15" s="168" t="n">
        <v>23940.91372</v>
      </c>
      <c r="H15" s="168" t="n">
        <v>13544.68155</v>
      </c>
      <c r="I15" s="168" t="n">
        <v>37485.59527</v>
      </c>
      <c r="J15" s="168" t="n">
        <v>0</v>
      </c>
      <c r="K15" s="168" t="n">
        <v>1731.18138</v>
      </c>
      <c r="L15" s="168" t="n">
        <v>1731.18138</v>
      </c>
      <c r="M15" s="168" t="n">
        <v>1133.9106</v>
      </c>
      <c r="N15" s="168" t="n">
        <v>0</v>
      </c>
      <c r="O15" s="168" t="n">
        <v>1179.71928</v>
      </c>
      <c r="P15" s="168" t="n">
        <v>0</v>
      </c>
      <c r="Q15" s="168" t="n">
        <v>1370.24222</v>
      </c>
      <c r="R15" s="168" t="n">
        <v>3683.8721</v>
      </c>
      <c r="S15" s="168" t="n">
        <v>396.84667</v>
      </c>
      <c r="T15" s="168" t="n">
        <v>38.66029</v>
      </c>
      <c r="U15" s="168" t="n">
        <v>0</v>
      </c>
      <c r="V15" s="168" t="n">
        <v>0</v>
      </c>
      <c r="W15" s="168" t="n">
        <v>2228.82412</v>
      </c>
      <c r="X15" s="168" t="n">
        <v>2664.33108</v>
      </c>
      <c r="Y15" s="168" t="n">
        <v>79325.35155</v>
      </c>
      <c r="Z15" s="168" t="n">
        <v>71245.96699</v>
      </c>
      <c r="AA15" s="168" t="n">
        <v>8079.38456</v>
      </c>
      <c r="AB15" s="168"/>
    </row>
    <row r="16" customFormat="false" ht="12" hidden="false" customHeight="true" outlineLevel="0" collapsed="false">
      <c r="B16" s="166" t="n">
        <v>1406</v>
      </c>
      <c r="C16" s="167" t="s">
        <v>119</v>
      </c>
      <c r="D16" s="168" t="n">
        <v>641.68787</v>
      </c>
      <c r="E16" s="168" t="n">
        <v>641.68787</v>
      </c>
      <c r="F16" s="168" t="n">
        <v>0</v>
      </c>
      <c r="G16" s="168" t="n">
        <v>35.8899</v>
      </c>
      <c r="H16" s="168" t="n">
        <v>477.89856</v>
      </c>
      <c r="I16" s="168" t="n">
        <v>513.78846</v>
      </c>
      <c r="J16" s="168" t="n">
        <v>557.09448</v>
      </c>
      <c r="K16" s="168" t="n">
        <v>0</v>
      </c>
      <c r="L16" s="168" t="n">
        <v>557.09448</v>
      </c>
      <c r="M16" s="168" t="n">
        <v>96.39448</v>
      </c>
      <c r="N16" s="168" t="n">
        <v>0</v>
      </c>
      <c r="O16" s="168" t="n">
        <v>0</v>
      </c>
      <c r="P16" s="168" t="n">
        <v>0</v>
      </c>
      <c r="Q16" s="168" t="n">
        <v>4.57524</v>
      </c>
      <c r="R16" s="168" t="n">
        <v>100.96972</v>
      </c>
      <c r="S16" s="168" t="n">
        <v>0</v>
      </c>
      <c r="T16" s="168" t="n">
        <v>0</v>
      </c>
      <c r="U16" s="168" t="n">
        <v>0</v>
      </c>
      <c r="V16" s="168" t="n">
        <v>0</v>
      </c>
      <c r="W16" s="168" t="n">
        <v>36.37722</v>
      </c>
      <c r="X16" s="168" t="n">
        <v>36.37722</v>
      </c>
      <c r="Y16" s="168" t="n">
        <v>1849.91775</v>
      </c>
      <c r="Z16" s="168" t="n">
        <v>1155.47633</v>
      </c>
      <c r="AA16" s="168" t="n">
        <v>694.44142</v>
      </c>
      <c r="AB16" s="168"/>
    </row>
    <row r="17" customFormat="false" ht="12" hidden="false" customHeight="true" outlineLevel="0" collapsed="false">
      <c r="B17" s="166" t="n">
        <v>1407</v>
      </c>
      <c r="C17" s="167" t="s">
        <v>120</v>
      </c>
      <c r="D17" s="168" t="n">
        <v>1992.24744</v>
      </c>
      <c r="E17" s="168" t="n">
        <v>1992.24744</v>
      </c>
      <c r="F17" s="168" t="n">
        <v>6.07737</v>
      </c>
      <c r="G17" s="168" t="n">
        <v>186.66726</v>
      </c>
      <c r="H17" s="168" t="n">
        <v>232.10334</v>
      </c>
      <c r="I17" s="168" t="n">
        <v>424.84797</v>
      </c>
      <c r="J17" s="168" t="n">
        <v>0</v>
      </c>
      <c r="K17" s="168" t="n">
        <v>0</v>
      </c>
      <c r="L17" s="168" t="n">
        <v>0</v>
      </c>
      <c r="M17" s="168" t="n">
        <v>16.73698</v>
      </c>
      <c r="N17" s="168" t="n">
        <v>0</v>
      </c>
      <c r="O17" s="168" t="n">
        <v>0</v>
      </c>
      <c r="P17" s="168" t="n">
        <v>0</v>
      </c>
      <c r="Q17" s="168" t="n">
        <v>0</v>
      </c>
      <c r="R17" s="168" t="n">
        <v>16.73698</v>
      </c>
      <c r="S17" s="168" t="n">
        <v>68.67156</v>
      </c>
      <c r="T17" s="168" t="n">
        <v>0</v>
      </c>
      <c r="U17" s="168" t="n">
        <v>0</v>
      </c>
      <c r="V17" s="168" t="n">
        <v>0</v>
      </c>
      <c r="W17" s="168" t="n">
        <v>510.13699</v>
      </c>
      <c r="X17" s="168" t="n">
        <v>578.80855</v>
      </c>
      <c r="Y17" s="168" t="n">
        <v>3012.64094</v>
      </c>
      <c r="Z17" s="168" t="n">
        <v>2417.09541</v>
      </c>
      <c r="AA17" s="168" t="n">
        <v>595.54553</v>
      </c>
      <c r="AB17" s="168"/>
    </row>
    <row r="18" customFormat="false" ht="12" hidden="false" customHeight="true" outlineLevel="0" collapsed="false">
      <c r="B18" s="166" t="n">
        <v>1408</v>
      </c>
      <c r="C18" s="167" t="s">
        <v>121</v>
      </c>
      <c r="D18" s="169" t="n">
        <v>133.6149</v>
      </c>
      <c r="E18" s="169" t="n">
        <v>133.6149</v>
      </c>
      <c r="F18" s="169" t="n">
        <v>0</v>
      </c>
      <c r="G18" s="169" t="n">
        <v>919.32321</v>
      </c>
      <c r="H18" s="169" t="n">
        <v>0</v>
      </c>
      <c r="I18" s="169" t="n">
        <v>919.32321</v>
      </c>
      <c r="J18" s="169" t="n">
        <v>0</v>
      </c>
      <c r="K18" s="169" t="n">
        <v>0</v>
      </c>
      <c r="L18" s="169" t="n">
        <v>0</v>
      </c>
      <c r="M18" s="169" t="n">
        <v>0</v>
      </c>
      <c r="N18" s="169" t="n">
        <v>0</v>
      </c>
      <c r="O18" s="169" t="n">
        <v>0</v>
      </c>
      <c r="P18" s="169" t="n">
        <v>0</v>
      </c>
      <c r="Q18" s="169" t="n">
        <v>0</v>
      </c>
      <c r="R18" s="169" t="n">
        <v>0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1052.93811</v>
      </c>
      <c r="Z18" s="169" t="n">
        <v>1052.93811</v>
      </c>
      <c r="AA18" s="169" t="n">
        <v>0</v>
      </c>
      <c r="AB18" s="169"/>
    </row>
    <row r="19" customFormat="false" ht="12" hidden="false" customHeight="true" outlineLevel="0" collapsed="false">
      <c r="B19" s="166"/>
      <c r="C19" s="167" t="s">
        <v>218</v>
      </c>
      <c r="D19" s="170" t="n">
        <v>2694991.17522</v>
      </c>
      <c r="E19" s="170" t="n">
        <v>2694991.17522</v>
      </c>
      <c r="F19" s="170" t="n">
        <v>726785.30029</v>
      </c>
      <c r="G19" s="170" t="n">
        <v>787728.7883</v>
      </c>
      <c r="H19" s="170" t="n">
        <v>688519.66214</v>
      </c>
      <c r="I19" s="170" t="n">
        <v>2203033.75073</v>
      </c>
      <c r="J19" s="170" t="n">
        <v>497567.95035</v>
      </c>
      <c r="K19" s="170" t="n">
        <v>557434.41451</v>
      </c>
      <c r="L19" s="170" t="n">
        <v>1055002.36486</v>
      </c>
      <c r="M19" s="170" t="n">
        <v>256342.50483</v>
      </c>
      <c r="N19" s="170" t="n">
        <v>0</v>
      </c>
      <c r="O19" s="170" t="n">
        <v>433186.46792</v>
      </c>
      <c r="P19" s="170" t="n">
        <v>225953.50691</v>
      </c>
      <c r="Q19" s="170" t="n">
        <v>169426.00963</v>
      </c>
      <c r="R19" s="170" t="n">
        <v>1084908.48929</v>
      </c>
      <c r="S19" s="170" t="n">
        <v>76362.47458</v>
      </c>
      <c r="T19" s="170" t="n">
        <v>9668.83694</v>
      </c>
      <c r="U19" s="170" t="n">
        <v>69709.737</v>
      </c>
      <c r="V19" s="170" t="n">
        <v>0</v>
      </c>
      <c r="W19" s="170" t="n">
        <v>176594.89823</v>
      </c>
      <c r="X19" s="170" t="n">
        <v>332335.94675</v>
      </c>
      <c r="Y19" s="170" t="n">
        <v>7370271.72685</v>
      </c>
      <c r="Z19" s="170" t="n">
        <v>4898024.92595</v>
      </c>
      <c r="AA19" s="170" t="n">
        <v>2472246.8009</v>
      </c>
      <c r="AB19" s="170"/>
    </row>
    <row r="20" customFormat="false" ht="12" hidden="false" customHeight="true" outlineLevel="0" collapsed="false">
      <c r="B20" s="166"/>
      <c r="C20" s="167"/>
      <c r="D20" s="171"/>
      <c r="E20" s="171"/>
      <c r="F20" s="171"/>
      <c r="G20" s="171"/>
      <c r="H20" s="171"/>
      <c r="I20" s="171"/>
      <c r="J20" s="171"/>
      <c r="K20" s="171"/>
      <c r="L20" s="171"/>
      <c r="M20" s="171"/>
      <c r="N20" s="171"/>
      <c r="O20" s="171"/>
      <c r="P20" s="171"/>
      <c r="Q20" s="171"/>
      <c r="R20" s="171"/>
      <c r="S20" s="171"/>
      <c r="T20" s="171"/>
      <c r="U20" s="171"/>
      <c r="V20" s="171"/>
      <c r="W20" s="171"/>
      <c r="X20" s="171"/>
      <c r="Y20" s="171"/>
      <c r="Z20" s="171"/>
      <c r="AA20" s="171"/>
      <c r="AB20" s="170"/>
    </row>
    <row r="21" customFormat="false" ht="12" hidden="false" customHeight="true" outlineLevel="0" collapsed="false">
      <c r="B21" s="160" t="s">
        <v>219</v>
      </c>
      <c r="C21" s="167"/>
      <c r="D21" s="170"/>
      <c r="E21" s="170"/>
      <c r="F21" s="170"/>
      <c r="G21" s="170"/>
      <c r="H21" s="170"/>
      <c r="I21" s="170"/>
      <c r="J21" s="170"/>
      <c r="K21" s="170"/>
      <c r="L21" s="170"/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</row>
    <row r="22" customFormat="false" ht="12" hidden="false" customHeight="true" outlineLevel="0" collapsed="false">
      <c r="B22" s="166" t="n">
        <v>1411</v>
      </c>
      <c r="C22" s="167" t="s">
        <v>122</v>
      </c>
      <c r="D22" s="168" t="n">
        <v>8952.43547</v>
      </c>
      <c r="E22" s="168" t="n">
        <v>8952.43547</v>
      </c>
      <c r="F22" s="168" t="n">
        <v>2003.4068</v>
      </c>
      <c r="G22" s="168" t="n">
        <v>3357.88321</v>
      </c>
      <c r="H22" s="168" t="n">
        <v>332.18035</v>
      </c>
      <c r="I22" s="168" t="n">
        <v>5693.47036</v>
      </c>
      <c r="J22" s="168" t="n">
        <v>1430.06821</v>
      </c>
      <c r="K22" s="168" t="n">
        <v>1814.75141</v>
      </c>
      <c r="L22" s="168" t="n">
        <v>3244.81962</v>
      </c>
      <c r="M22" s="168" t="n">
        <v>4213.358</v>
      </c>
      <c r="N22" s="168" t="n">
        <v>0</v>
      </c>
      <c r="O22" s="168" t="n">
        <v>128.63924</v>
      </c>
      <c r="P22" s="168" t="n">
        <v>2841.25826</v>
      </c>
      <c r="Q22" s="168" t="n">
        <v>892.80681</v>
      </c>
      <c r="R22" s="168" t="n">
        <v>8076.06231</v>
      </c>
      <c r="S22" s="168" t="n">
        <v>844.88985</v>
      </c>
      <c r="T22" s="168" t="n">
        <v>735.37863</v>
      </c>
      <c r="U22" s="168" t="n">
        <v>0</v>
      </c>
      <c r="V22" s="168" t="n">
        <v>0</v>
      </c>
      <c r="W22" s="168" t="n">
        <v>1797.08023</v>
      </c>
      <c r="X22" s="168" t="n">
        <v>3377.34871</v>
      </c>
      <c r="Y22" s="168" t="n">
        <v>29344.13647</v>
      </c>
      <c r="Z22" s="168" t="n">
        <v>14645.90583</v>
      </c>
      <c r="AA22" s="168" t="n">
        <v>14698.23064</v>
      </c>
      <c r="AB22" s="168"/>
    </row>
    <row r="23" customFormat="false" ht="12" hidden="false" customHeight="true" outlineLevel="0" collapsed="false">
      <c r="B23" s="166" t="n">
        <v>1412</v>
      </c>
      <c r="C23" s="167" t="s">
        <v>123</v>
      </c>
      <c r="D23" s="168" t="n">
        <v>14381.9815</v>
      </c>
      <c r="E23" s="168" t="n">
        <v>14381.9815</v>
      </c>
      <c r="F23" s="168" t="n">
        <v>2841.37335</v>
      </c>
      <c r="G23" s="168" t="n">
        <v>7652.21764</v>
      </c>
      <c r="H23" s="168" t="n">
        <v>2429.68355</v>
      </c>
      <c r="I23" s="168" t="n">
        <v>12923.27454</v>
      </c>
      <c r="J23" s="168" t="n">
        <v>1186.12338</v>
      </c>
      <c r="K23" s="168" t="n">
        <v>576.2302</v>
      </c>
      <c r="L23" s="168" t="n">
        <v>1762.35358</v>
      </c>
      <c r="M23" s="168" t="n">
        <v>4311.98139</v>
      </c>
      <c r="N23" s="168" t="n">
        <v>0</v>
      </c>
      <c r="O23" s="168" t="n">
        <v>21653.53032</v>
      </c>
      <c r="P23" s="168" t="n">
        <v>127.08397</v>
      </c>
      <c r="Q23" s="168" t="n">
        <v>1079.83546</v>
      </c>
      <c r="R23" s="168" t="n">
        <v>27172.43114</v>
      </c>
      <c r="S23" s="168" t="n">
        <v>1778.70099</v>
      </c>
      <c r="T23" s="168" t="n">
        <v>0</v>
      </c>
      <c r="U23" s="168" t="n">
        <v>0.343</v>
      </c>
      <c r="V23" s="168" t="n">
        <v>0</v>
      </c>
      <c r="W23" s="168" t="n">
        <v>1593.61941</v>
      </c>
      <c r="X23" s="168" t="n">
        <v>3372.6634</v>
      </c>
      <c r="Y23" s="168" t="n">
        <v>59612.70416</v>
      </c>
      <c r="Z23" s="168" t="n">
        <v>27305.25604</v>
      </c>
      <c r="AA23" s="168" t="n">
        <v>32307.44812</v>
      </c>
      <c r="AB23" s="168"/>
    </row>
    <row r="24" customFormat="false" ht="12" hidden="false" customHeight="true" outlineLevel="0" collapsed="false">
      <c r="B24" s="166" t="n">
        <v>1413</v>
      </c>
      <c r="C24" s="167" t="s">
        <v>124</v>
      </c>
      <c r="D24" s="168" t="n">
        <v>3070.75241</v>
      </c>
      <c r="E24" s="168" t="n">
        <v>3070.75241</v>
      </c>
      <c r="F24" s="168" t="n">
        <v>914.7803</v>
      </c>
      <c r="G24" s="168" t="n">
        <v>622.6925</v>
      </c>
      <c r="H24" s="168" t="n">
        <v>403.11512</v>
      </c>
      <c r="I24" s="168" t="n">
        <v>1940.58792</v>
      </c>
      <c r="J24" s="168" t="n">
        <v>154.20515</v>
      </c>
      <c r="K24" s="168" t="n">
        <v>773.94049</v>
      </c>
      <c r="L24" s="168" t="n">
        <v>928.14564</v>
      </c>
      <c r="M24" s="168" t="n">
        <v>163.13994</v>
      </c>
      <c r="N24" s="168" t="n">
        <v>0</v>
      </c>
      <c r="O24" s="168" t="n">
        <v>0</v>
      </c>
      <c r="P24" s="168" t="n">
        <v>476.55194</v>
      </c>
      <c r="Q24" s="168" t="n">
        <v>62.49972</v>
      </c>
      <c r="R24" s="168" t="n">
        <v>702.1916</v>
      </c>
      <c r="S24" s="168" t="n">
        <v>63.28211</v>
      </c>
      <c r="T24" s="168" t="n">
        <v>0</v>
      </c>
      <c r="U24" s="168" t="n">
        <v>124.856</v>
      </c>
      <c r="V24" s="168" t="n">
        <v>0</v>
      </c>
      <c r="W24" s="168" t="n">
        <v>1512.44913</v>
      </c>
      <c r="X24" s="168" t="n">
        <v>1700.58724</v>
      </c>
      <c r="Y24" s="168" t="n">
        <v>8342.26481</v>
      </c>
      <c r="Z24" s="168" t="n">
        <v>5011.34033</v>
      </c>
      <c r="AA24" s="168" t="n">
        <v>3330.92448</v>
      </c>
      <c r="AB24" s="168"/>
    </row>
    <row r="25" customFormat="false" ht="12" hidden="false" customHeight="true" outlineLevel="0" collapsed="false">
      <c r="B25" s="166" t="n">
        <v>1414</v>
      </c>
      <c r="C25" s="167" t="s">
        <v>125</v>
      </c>
      <c r="D25" s="168" t="n">
        <v>1556.20043</v>
      </c>
      <c r="E25" s="168" t="n">
        <v>1556.20043</v>
      </c>
      <c r="F25" s="168" t="n">
        <v>114.14953</v>
      </c>
      <c r="G25" s="168" t="n">
        <v>260.9784</v>
      </c>
      <c r="H25" s="168" t="n">
        <v>0</v>
      </c>
      <c r="I25" s="168" t="n">
        <v>375.12793</v>
      </c>
      <c r="J25" s="168" t="n">
        <v>0</v>
      </c>
      <c r="K25" s="168" t="n">
        <v>0</v>
      </c>
      <c r="L25" s="168" t="n">
        <v>0</v>
      </c>
      <c r="M25" s="168" t="n">
        <v>81.47225</v>
      </c>
      <c r="N25" s="168" t="n">
        <v>0</v>
      </c>
      <c r="O25" s="168" t="n">
        <v>0</v>
      </c>
      <c r="P25" s="168" t="n">
        <v>4711.72406</v>
      </c>
      <c r="Q25" s="168" t="n">
        <v>267.12859</v>
      </c>
      <c r="R25" s="168" t="n">
        <v>5060.3249</v>
      </c>
      <c r="S25" s="168" t="n">
        <v>69.79396</v>
      </c>
      <c r="T25" s="168" t="n">
        <v>0</v>
      </c>
      <c r="U25" s="168" t="n">
        <v>0</v>
      </c>
      <c r="V25" s="168" t="n">
        <v>0</v>
      </c>
      <c r="W25" s="168" t="n">
        <v>36.628</v>
      </c>
      <c r="X25" s="168" t="n">
        <v>106.42196</v>
      </c>
      <c r="Y25" s="168" t="n">
        <v>7098.07522</v>
      </c>
      <c r="Z25" s="168" t="n">
        <v>1931.32836</v>
      </c>
      <c r="AA25" s="168" t="n">
        <v>5166.74686</v>
      </c>
      <c r="AB25" s="168"/>
    </row>
    <row r="26" customFormat="false" ht="12" hidden="false" customHeight="true" outlineLevel="0" collapsed="false">
      <c r="B26" s="166" t="n">
        <v>1415</v>
      </c>
      <c r="C26" s="167" t="s">
        <v>126</v>
      </c>
      <c r="D26" s="168" t="n">
        <v>1837.45095</v>
      </c>
      <c r="E26" s="168" t="n">
        <v>1837.45095</v>
      </c>
      <c r="F26" s="168" t="n">
        <v>0</v>
      </c>
      <c r="G26" s="168" t="n">
        <v>24662.12168</v>
      </c>
      <c r="H26" s="168" t="n">
        <v>69.63837</v>
      </c>
      <c r="I26" s="168" t="n">
        <v>24731.76005</v>
      </c>
      <c r="J26" s="168" t="n">
        <v>0</v>
      </c>
      <c r="K26" s="168" t="n">
        <v>0</v>
      </c>
      <c r="L26" s="168" t="n">
        <v>0</v>
      </c>
      <c r="M26" s="168" t="n">
        <v>55.41288</v>
      </c>
      <c r="N26" s="168" t="n">
        <v>0</v>
      </c>
      <c r="O26" s="168" t="n">
        <v>0</v>
      </c>
      <c r="P26" s="168" t="n">
        <v>0</v>
      </c>
      <c r="Q26" s="168" t="n">
        <v>30.54002</v>
      </c>
      <c r="R26" s="168" t="n">
        <v>85.9529</v>
      </c>
      <c r="S26" s="168" t="n">
        <v>7.11982</v>
      </c>
      <c r="T26" s="168" t="n">
        <v>0</v>
      </c>
      <c r="U26" s="168" t="n">
        <v>0</v>
      </c>
      <c r="V26" s="168" t="n">
        <v>0</v>
      </c>
      <c r="W26" s="168" t="n">
        <v>1477.66563</v>
      </c>
      <c r="X26" s="168" t="n">
        <v>1484.78545</v>
      </c>
      <c r="Y26" s="168" t="n">
        <v>28139.94935</v>
      </c>
      <c r="Z26" s="168" t="n">
        <v>26569.211</v>
      </c>
      <c r="AA26" s="168" t="n">
        <v>1570.73835</v>
      </c>
      <c r="AB26" s="168"/>
    </row>
    <row r="27" customFormat="false" ht="12" hidden="false" customHeight="true" outlineLevel="0" collapsed="false">
      <c r="B27" s="166" t="n">
        <v>1416</v>
      </c>
      <c r="C27" s="167" t="s">
        <v>127</v>
      </c>
      <c r="D27" s="168" t="n">
        <v>130.7734</v>
      </c>
      <c r="E27" s="168" t="n">
        <v>130.7734</v>
      </c>
      <c r="F27" s="168" t="n">
        <v>0</v>
      </c>
      <c r="G27" s="168" t="n">
        <v>709.48281</v>
      </c>
      <c r="H27" s="168" t="n">
        <v>129.23607</v>
      </c>
      <c r="I27" s="168" t="n">
        <v>838.71888</v>
      </c>
      <c r="J27" s="168" t="n">
        <v>193.17726</v>
      </c>
      <c r="K27" s="168" t="n">
        <v>0</v>
      </c>
      <c r="L27" s="168" t="n">
        <v>193.17726</v>
      </c>
      <c r="M27" s="168" t="n">
        <v>23.49533</v>
      </c>
      <c r="N27" s="168" t="n">
        <v>0</v>
      </c>
      <c r="O27" s="168" t="n">
        <v>0</v>
      </c>
      <c r="P27" s="168" t="n">
        <v>0</v>
      </c>
      <c r="Q27" s="168" t="n">
        <v>0</v>
      </c>
      <c r="R27" s="168" t="n">
        <v>23.49533</v>
      </c>
      <c r="S27" s="168" t="n">
        <v>0</v>
      </c>
      <c r="T27" s="168" t="n">
        <v>0</v>
      </c>
      <c r="U27" s="168" t="n">
        <v>0</v>
      </c>
      <c r="V27" s="168" t="n">
        <v>0</v>
      </c>
      <c r="W27" s="168" t="n">
        <v>34.47351</v>
      </c>
      <c r="X27" s="168" t="n">
        <v>34.47351</v>
      </c>
      <c r="Y27" s="168" t="n">
        <v>1220.63838</v>
      </c>
      <c r="Z27" s="168" t="n">
        <v>969.49228</v>
      </c>
      <c r="AA27" s="168" t="n">
        <v>251.1461</v>
      </c>
      <c r="AB27" s="168"/>
    </row>
    <row r="28" customFormat="false" ht="12" hidden="false" customHeight="true" outlineLevel="0" collapsed="false">
      <c r="B28" s="166" t="n">
        <v>1417</v>
      </c>
      <c r="C28" s="167" t="s">
        <v>128</v>
      </c>
      <c r="D28" s="168" t="n">
        <v>1.47983</v>
      </c>
      <c r="E28" s="168" t="n">
        <v>1.47983</v>
      </c>
      <c r="F28" s="168" t="n">
        <v>0.59172</v>
      </c>
      <c r="G28" s="168" t="n">
        <v>37.46679</v>
      </c>
      <c r="H28" s="168" t="n">
        <v>109.23473</v>
      </c>
      <c r="I28" s="168" t="n">
        <v>147.29324</v>
      </c>
      <c r="J28" s="168" t="n">
        <v>0</v>
      </c>
      <c r="K28" s="168" t="n">
        <v>0</v>
      </c>
      <c r="L28" s="168" t="n">
        <v>0</v>
      </c>
      <c r="M28" s="168" t="n">
        <v>0</v>
      </c>
      <c r="N28" s="168" t="n">
        <v>0</v>
      </c>
      <c r="O28" s="168" t="n">
        <v>0</v>
      </c>
      <c r="P28" s="168" t="n">
        <v>0</v>
      </c>
      <c r="Q28" s="168" t="n">
        <v>0</v>
      </c>
      <c r="R28" s="168" t="n">
        <v>0</v>
      </c>
      <c r="S28" s="168" t="n">
        <v>0</v>
      </c>
      <c r="T28" s="168" t="n">
        <v>0</v>
      </c>
      <c r="U28" s="168" t="n">
        <v>0</v>
      </c>
      <c r="V28" s="168" t="n">
        <v>0</v>
      </c>
      <c r="W28" s="168" t="n">
        <v>90.72778</v>
      </c>
      <c r="X28" s="168" t="n">
        <v>90.72778</v>
      </c>
      <c r="Y28" s="168" t="n">
        <v>239.50085</v>
      </c>
      <c r="Z28" s="168" t="n">
        <v>148.77307</v>
      </c>
      <c r="AA28" s="168" t="n">
        <v>90.72778</v>
      </c>
      <c r="AB28" s="168"/>
    </row>
    <row r="29" customFormat="false" ht="12" hidden="false" customHeight="true" outlineLevel="0" collapsed="false">
      <c r="B29" s="166" t="n">
        <v>1418</v>
      </c>
      <c r="C29" s="167" t="s">
        <v>129</v>
      </c>
      <c r="D29" s="169" t="n">
        <v>0</v>
      </c>
      <c r="E29" s="169" t="n">
        <v>0</v>
      </c>
      <c r="F29" s="169" t="n">
        <v>0</v>
      </c>
      <c r="G29" s="169" t="n">
        <v>645.96985</v>
      </c>
      <c r="H29" s="169" t="n">
        <v>0</v>
      </c>
      <c r="I29" s="169" t="n">
        <v>645.96985</v>
      </c>
      <c r="J29" s="169" t="n">
        <v>0</v>
      </c>
      <c r="K29" s="169" t="n">
        <v>0</v>
      </c>
      <c r="L29" s="169" t="n">
        <v>0</v>
      </c>
      <c r="M29" s="169" t="n">
        <v>0</v>
      </c>
      <c r="N29" s="169" t="n">
        <v>0</v>
      </c>
      <c r="O29" s="169" t="n">
        <v>0</v>
      </c>
      <c r="P29" s="169" t="n">
        <v>0</v>
      </c>
      <c r="Q29" s="169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645.96985</v>
      </c>
      <c r="Z29" s="169" t="n">
        <v>645.96985</v>
      </c>
      <c r="AA29" s="169" t="n">
        <v>0</v>
      </c>
      <c r="AB29" s="169"/>
    </row>
    <row r="30" customFormat="false" ht="12" hidden="false" customHeight="true" outlineLevel="0" collapsed="false">
      <c r="B30" s="166"/>
      <c r="C30" s="167" t="s">
        <v>220</v>
      </c>
      <c r="D30" s="170" t="n">
        <v>29931.07399</v>
      </c>
      <c r="E30" s="170" t="n">
        <v>29931.07399</v>
      </c>
      <c r="F30" s="170" t="n">
        <v>5874.3017</v>
      </c>
      <c r="G30" s="170" t="n">
        <v>37948.81288</v>
      </c>
      <c r="H30" s="170" t="n">
        <v>3473.08819</v>
      </c>
      <c r="I30" s="170" t="n">
        <v>47296.20277</v>
      </c>
      <c r="J30" s="170" t="n">
        <v>2963.574</v>
      </c>
      <c r="K30" s="170" t="n">
        <v>3164.9221</v>
      </c>
      <c r="L30" s="170" t="n">
        <v>6128.4961</v>
      </c>
      <c r="M30" s="170" t="n">
        <v>8848.85979</v>
      </c>
      <c r="N30" s="170" t="n">
        <v>0</v>
      </c>
      <c r="O30" s="170" t="n">
        <v>21782.16956</v>
      </c>
      <c r="P30" s="170" t="n">
        <v>8156.61823</v>
      </c>
      <c r="Q30" s="170" t="n">
        <v>2332.8106</v>
      </c>
      <c r="R30" s="170" t="n">
        <v>41120.45818</v>
      </c>
      <c r="S30" s="170" t="n">
        <v>2763.78673</v>
      </c>
      <c r="T30" s="170" t="n">
        <v>735.37863</v>
      </c>
      <c r="U30" s="170" t="n">
        <v>125.199</v>
      </c>
      <c r="V30" s="170" t="n">
        <v>0</v>
      </c>
      <c r="W30" s="170" t="n">
        <v>6542.64369</v>
      </c>
      <c r="X30" s="170" t="n">
        <v>10167.00805</v>
      </c>
      <c r="Y30" s="170" t="n">
        <v>134643.23909</v>
      </c>
      <c r="Z30" s="170" t="n">
        <v>77227.27676</v>
      </c>
      <c r="AA30" s="170" t="n">
        <v>57415.96233</v>
      </c>
      <c r="AB30" s="170"/>
    </row>
    <row r="31" customFormat="false" ht="12" hidden="false" customHeight="true" outlineLevel="0" collapsed="false">
      <c r="B31" s="166"/>
      <c r="C31" s="167"/>
      <c r="D31" s="170"/>
      <c r="E31" s="170"/>
      <c r="F31" s="170"/>
      <c r="G31" s="170"/>
      <c r="H31" s="170"/>
      <c r="I31" s="170"/>
      <c r="J31" s="170"/>
      <c r="K31" s="170"/>
      <c r="L31" s="170"/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/>
      <c r="AB31" s="170"/>
    </row>
    <row r="32" customFormat="false" ht="12" hidden="false" customHeight="true" outlineLevel="0" collapsed="false">
      <c r="B32" s="160" t="s">
        <v>221</v>
      </c>
      <c r="C32" s="167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</row>
    <row r="33" customFormat="false" ht="12" hidden="false" customHeight="true" outlineLevel="0" collapsed="false">
      <c r="B33" s="166" t="n">
        <v>1421</v>
      </c>
      <c r="C33" s="167" t="s">
        <v>130</v>
      </c>
      <c r="D33" s="168" t="n">
        <v>30798.51851</v>
      </c>
      <c r="E33" s="168" t="n">
        <v>30798.51851</v>
      </c>
      <c r="F33" s="168" t="n">
        <v>3496.0933</v>
      </c>
      <c r="G33" s="168" t="n">
        <v>2723.18205</v>
      </c>
      <c r="H33" s="168" t="n">
        <v>2276.58478</v>
      </c>
      <c r="I33" s="168" t="n">
        <v>8495.86013</v>
      </c>
      <c r="J33" s="168" t="n">
        <v>2826.17226</v>
      </c>
      <c r="K33" s="168" t="n">
        <v>1326.60084</v>
      </c>
      <c r="L33" s="168" t="n">
        <v>4152.7731</v>
      </c>
      <c r="M33" s="168" t="n">
        <v>3144.66891</v>
      </c>
      <c r="N33" s="168" t="n">
        <v>0</v>
      </c>
      <c r="O33" s="168" t="n">
        <v>74.73946</v>
      </c>
      <c r="P33" s="168" t="n">
        <v>4187.42155</v>
      </c>
      <c r="Q33" s="168" t="n">
        <v>2358.72966</v>
      </c>
      <c r="R33" s="168" t="n">
        <v>9765.55958</v>
      </c>
      <c r="S33" s="168" t="n">
        <v>740.73189</v>
      </c>
      <c r="T33" s="168" t="n">
        <v>1192.32642</v>
      </c>
      <c r="U33" s="168" t="n">
        <v>0</v>
      </c>
      <c r="V33" s="168" t="n">
        <v>0</v>
      </c>
      <c r="W33" s="168" t="n">
        <v>1935.45977</v>
      </c>
      <c r="X33" s="168" t="n">
        <v>3868.51808</v>
      </c>
      <c r="Y33" s="168" t="n">
        <v>57081.2294</v>
      </c>
      <c r="Z33" s="168" t="n">
        <v>39294.37864</v>
      </c>
      <c r="AA33" s="168" t="n">
        <v>17786.85076</v>
      </c>
      <c r="AB33" s="168"/>
    </row>
    <row r="34" customFormat="false" ht="12" hidden="false" customHeight="true" outlineLevel="0" collapsed="false">
      <c r="B34" s="166" t="n">
        <v>1422</v>
      </c>
      <c r="C34" s="167" t="s">
        <v>131</v>
      </c>
      <c r="D34" s="168" t="n">
        <v>11376.86986</v>
      </c>
      <c r="E34" s="168" t="n">
        <v>11376.86986</v>
      </c>
      <c r="F34" s="168" t="n">
        <v>2845.34977</v>
      </c>
      <c r="G34" s="168" t="n">
        <v>8670.55638</v>
      </c>
      <c r="H34" s="168" t="n">
        <v>1304.64191</v>
      </c>
      <c r="I34" s="168" t="n">
        <v>12820.54806</v>
      </c>
      <c r="J34" s="168" t="n">
        <v>803.90774</v>
      </c>
      <c r="K34" s="168" t="n">
        <v>1332.37324</v>
      </c>
      <c r="L34" s="168" t="n">
        <v>2136.28098</v>
      </c>
      <c r="M34" s="168" t="n">
        <v>4786.71296</v>
      </c>
      <c r="N34" s="168" t="n">
        <v>0</v>
      </c>
      <c r="O34" s="168" t="n">
        <v>10192.19631</v>
      </c>
      <c r="P34" s="168" t="n">
        <v>2501.057</v>
      </c>
      <c r="Q34" s="168" t="n">
        <v>1165.73288</v>
      </c>
      <c r="R34" s="168" t="n">
        <v>18645.69915</v>
      </c>
      <c r="S34" s="168" t="n">
        <v>737.26516</v>
      </c>
      <c r="T34" s="168" t="n">
        <v>0</v>
      </c>
      <c r="U34" s="168" t="n">
        <v>19.63</v>
      </c>
      <c r="V34" s="168" t="n">
        <v>0</v>
      </c>
      <c r="W34" s="168" t="n">
        <v>220.60186</v>
      </c>
      <c r="X34" s="168" t="n">
        <v>977.49702</v>
      </c>
      <c r="Y34" s="168" t="n">
        <v>45956.89507</v>
      </c>
      <c r="Z34" s="168" t="n">
        <v>24197.41792</v>
      </c>
      <c r="AA34" s="168" t="n">
        <v>21759.47715</v>
      </c>
      <c r="AB34" s="168"/>
    </row>
    <row r="35" customFormat="false" ht="12" hidden="false" customHeight="true" outlineLevel="0" collapsed="false">
      <c r="B35" s="166" t="n">
        <v>1423</v>
      </c>
      <c r="C35" s="167" t="s">
        <v>132</v>
      </c>
      <c r="D35" s="168" t="n">
        <v>2289.96112</v>
      </c>
      <c r="E35" s="168" t="n">
        <v>2289.96112</v>
      </c>
      <c r="F35" s="168" t="n">
        <v>127.60572</v>
      </c>
      <c r="G35" s="168" t="n">
        <v>118.35965</v>
      </c>
      <c r="H35" s="168" t="n">
        <v>574.91112</v>
      </c>
      <c r="I35" s="168" t="n">
        <v>820.87649</v>
      </c>
      <c r="J35" s="168" t="n">
        <v>3.47826</v>
      </c>
      <c r="K35" s="168" t="n">
        <v>61.25631</v>
      </c>
      <c r="L35" s="168" t="n">
        <v>64.73457</v>
      </c>
      <c r="M35" s="168" t="n">
        <v>67.49196</v>
      </c>
      <c r="N35" s="168" t="n">
        <v>0</v>
      </c>
      <c r="O35" s="168" t="n">
        <v>0</v>
      </c>
      <c r="P35" s="168" t="n">
        <v>25.11583</v>
      </c>
      <c r="Q35" s="168" t="n">
        <v>28.64065</v>
      </c>
      <c r="R35" s="168" t="n">
        <v>121.24844</v>
      </c>
      <c r="S35" s="168" t="n">
        <v>15.67904</v>
      </c>
      <c r="T35" s="168" t="n">
        <v>0</v>
      </c>
      <c r="U35" s="168" t="n">
        <v>100.609</v>
      </c>
      <c r="V35" s="168" t="n">
        <v>0</v>
      </c>
      <c r="W35" s="168" t="n">
        <v>423.23959</v>
      </c>
      <c r="X35" s="168" t="n">
        <v>539.52763</v>
      </c>
      <c r="Y35" s="168" t="n">
        <v>3836.34825</v>
      </c>
      <c r="Z35" s="168" t="n">
        <v>3110.83761</v>
      </c>
      <c r="AA35" s="168" t="n">
        <v>725.51064</v>
      </c>
      <c r="AB35" s="168"/>
    </row>
    <row r="36" customFormat="false" ht="12" hidden="false" customHeight="true" outlineLevel="0" collapsed="false">
      <c r="B36" s="166" t="n">
        <v>1424</v>
      </c>
      <c r="C36" s="167" t="s">
        <v>133</v>
      </c>
      <c r="D36" s="168" t="n">
        <v>3244.33305</v>
      </c>
      <c r="E36" s="168" t="n">
        <v>3244.33305</v>
      </c>
      <c r="F36" s="168" t="n">
        <v>209.70856</v>
      </c>
      <c r="G36" s="168" t="n">
        <v>46.33088</v>
      </c>
      <c r="H36" s="168" t="n">
        <v>0</v>
      </c>
      <c r="I36" s="168" t="n">
        <v>256.03944</v>
      </c>
      <c r="J36" s="168" t="n">
        <v>0</v>
      </c>
      <c r="K36" s="168" t="n">
        <v>0</v>
      </c>
      <c r="L36" s="168" t="n">
        <v>0</v>
      </c>
      <c r="M36" s="168" t="n">
        <v>59.51071</v>
      </c>
      <c r="N36" s="168" t="n">
        <v>0</v>
      </c>
      <c r="O36" s="168" t="n">
        <v>0</v>
      </c>
      <c r="P36" s="168" t="n">
        <v>2846.98506</v>
      </c>
      <c r="Q36" s="168" t="n">
        <v>76.27878</v>
      </c>
      <c r="R36" s="168" t="n">
        <v>2982.77455</v>
      </c>
      <c r="S36" s="168" t="n">
        <v>14.50054</v>
      </c>
      <c r="T36" s="168" t="n">
        <v>0</v>
      </c>
      <c r="U36" s="168" t="n">
        <v>0</v>
      </c>
      <c r="V36" s="168" t="n">
        <v>0</v>
      </c>
      <c r="W36" s="168" t="n">
        <v>7.56476</v>
      </c>
      <c r="X36" s="168" t="n">
        <v>22.0653</v>
      </c>
      <c r="Y36" s="168" t="n">
        <v>6505.21234</v>
      </c>
      <c r="Z36" s="168" t="n">
        <v>3500.37249</v>
      </c>
      <c r="AA36" s="168" t="n">
        <v>3004.83985</v>
      </c>
      <c r="AB36" s="168"/>
    </row>
    <row r="37" customFormat="false" ht="12" hidden="false" customHeight="true" outlineLevel="0" collapsed="false">
      <c r="B37" s="166" t="n">
        <v>1425</v>
      </c>
      <c r="C37" s="167" t="s">
        <v>134</v>
      </c>
      <c r="D37" s="168" t="n">
        <v>901.74336</v>
      </c>
      <c r="E37" s="168" t="n">
        <v>901.74336</v>
      </c>
      <c r="F37" s="168" t="n">
        <v>0.009</v>
      </c>
      <c r="G37" s="168" t="n">
        <v>704.83272</v>
      </c>
      <c r="H37" s="168" t="n">
        <v>65.11477</v>
      </c>
      <c r="I37" s="168" t="n">
        <v>769.95649</v>
      </c>
      <c r="J37" s="168" t="n">
        <v>0</v>
      </c>
      <c r="K37" s="168" t="n">
        <v>0</v>
      </c>
      <c r="L37" s="168" t="n">
        <v>0</v>
      </c>
      <c r="M37" s="168" t="n">
        <v>62.44566</v>
      </c>
      <c r="N37" s="168" t="n">
        <v>0</v>
      </c>
      <c r="O37" s="168" t="n">
        <v>0</v>
      </c>
      <c r="P37" s="168" t="n">
        <v>0</v>
      </c>
      <c r="Q37" s="168" t="n">
        <v>131.58837</v>
      </c>
      <c r="R37" s="168" t="n">
        <v>194.03403</v>
      </c>
      <c r="S37" s="168" t="n">
        <v>35.97301</v>
      </c>
      <c r="T37" s="168" t="n">
        <v>0.002</v>
      </c>
      <c r="U37" s="168" t="n">
        <v>0</v>
      </c>
      <c r="V37" s="168" t="n">
        <v>0</v>
      </c>
      <c r="W37" s="168" t="n">
        <v>393.54937</v>
      </c>
      <c r="X37" s="168" t="n">
        <v>429.52438</v>
      </c>
      <c r="Y37" s="168" t="n">
        <v>2295.25826</v>
      </c>
      <c r="Z37" s="168" t="n">
        <v>1671.69985</v>
      </c>
      <c r="AA37" s="168" t="n">
        <v>623.55841</v>
      </c>
      <c r="AB37" s="168"/>
    </row>
    <row r="38" customFormat="false" ht="12" hidden="false" customHeight="true" outlineLevel="0" collapsed="false">
      <c r="B38" s="166" t="n">
        <v>1426</v>
      </c>
      <c r="C38" s="167" t="s">
        <v>135</v>
      </c>
      <c r="D38" s="168" t="n">
        <v>14.5011</v>
      </c>
      <c r="E38" s="168" t="n">
        <v>14.5011</v>
      </c>
      <c r="F38" s="168" t="n">
        <v>0.007</v>
      </c>
      <c r="G38" s="168" t="n">
        <v>417.48291</v>
      </c>
      <c r="H38" s="168" t="n">
        <v>68.16215</v>
      </c>
      <c r="I38" s="168" t="n">
        <v>485.65206</v>
      </c>
      <c r="J38" s="168" t="n">
        <v>262.14496</v>
      </c>
      <c r="K38" s="168" t="n">
        <v>0</v>
      </c>
      <c r="L38" s="168" t="n">
        <v>262.14496</v>
      </c>
      <c r="M38" s="168" t="n">
        <v>16.30075</v>
      </c>
      <c r="N38" s="168" t="n">
        <v>0</v>
      </c>
      <c r="O38" s="168" t="n">
        <v>0</v>
      </c>
      <c r="P38" s="168" t="n">
        <v>0</v>
      </c>
      <c r="Q38" s="168" t="n">
        <v>1.33607</v>
      </c>
      <c r="R38" s="168" t="n">
        <v>17.63682</v>
      </c>
      <c r="S38" s="168" t="n">
        <v>27.53794</v>
      </c>
      <c r="T38" s="168" t="n">
        <v>0</v>
      </c>
      <c r="U38" s="168" t="n">
        <v>0</v>
      </c>
      <c r="V38" s="168" t="n">
        <v>0</v>
      </c>
      <c r="W38" s="168" t="n">
        <v>2.49509</v>
      </c>
      <c r="X38" s="168" t="n">
        <v>30.03303</v>
      </c>
      <c r="Y38" s="168" t="n">
        <v>809.96797</v>
      </c>
      <c r="Z38" s="168" t="n">
        <v>500.15316</v>
      </c>
      <c r="AA38" s="168" t="n">
        <v>309.81481</v>
      </c>
      <c r="AB38" s="168"/>
    </row>
    <row r="39" customFormat="false" ht="12" hidden="false" customHeight="true" outlineLevel="0" collapsed="false">
      <c r="B39" s="166" t="n">
        <v>1427</v>
      </c>
      <c r="C39" s="167" t="s">
        <v>136</v>
      </c>
      <c r="D39" s="168" t="n">
        <v>98.15366</v>
      </c>
      <c r="E39" s="168" t="n">
        <v>98.15366</v>
      </c>
      <c r="F39" s="168" t="n">
        <v>0.19793</v>
      </c>
      <c r="G39" s="168" t="n">
        <v>14.15682</v>
      </c>
      <c r="H39" s="168" t="n">
        <v>2.91251</v>
      </c>
      <c r="I39" s="168" t="n">
        <v>17.26726</v>
      </c>
      <c r="J39" s="168" t="n">
        <v>0</v>
      </c>
      <c r="K39" s="168" t="n">
        <v>0</v>
      </c>
      <c r="L39" s="168" t="n">
        <v>0</v>
      </c>
      <c r="M39" s="168" t="n">
        <v>0</v>
      </c>
      <c r="N39" s="168" t="n">
        <v>0</v>
      </c>
      <c r="O39" s="168" t="n">
        <v>0</v>
      </c>
      <c r="P39" s="168" t="n">
        <v>0</v>
      </c>
      <c r="Q39" s="168" t="n">
        <v>0</v>
      </c>
      <c r="R39" s="168" t="n">
        <v>0</v>
      </c>
      <c r="S39" s="168" t="n">
        <v>0.001</v>
      </c>
      <c r="T39" s="168" t="n">
        <v>0</v>
      </c>
      <c r="U39" s="168" t="n">
        <v>0</v>
      </c>
      <c r="V39" s="168" t="n">
        <v>0</v>
      </c>
      <c r="W39" s="168" t="n">
        <v>0.76883</v>
      </c>
      <c r="X39" s="168" t="n">
        <v>0.76983</v>
      </c>
      <c r="Y39" s="168" t="n">
        <v>116.19075</v>
      </c>
      <c r="Z39" s="168" t="n">
        <v>115.42092</v>
      </c>
      <c r="AA39" s="168" t="n">
        <v>0.76983</v>
      </c>
      <c r="AB39" s="168"/>
    </row>
    <row r="40" customFormat="false" ht="12" hidden="false" customHeight="true" outlineLevel="0" collapsed="false">
      <c r="B40" s="166" t="n">
        <v>1428</v>
      </c>
      <c r="C40" s="167" t="s">
        <v>137</v>
      </c>
      <c r="D40" s="169" t="n">
        <v>0</v>
      </c>
      <c r="E40" s="169" t="n">
        <v>0</v>
      </c>
      <c r="F40" s="169" t="n">
        <v>0</v>
      </c>
      <c r="G40" s="169" t="n">
        <v>118.24053</v>
      </c>
      <c r="H40" s="169" t="n">
        <v>0</v>
      </c>
      <c r="I40" s="169" t="n">
        <v>118.24053</v>
      </c>
      <c r="J40" s="169" t="n">
        <v>0</v>
      </c>
      <c r="K40" s="169" t="n">
        <v>0</v>
      </c>
      <c r="L40" s="169" t="n">
        <v>0</v>
      </c>
      <c r="M40" s="169" t="n">
        <v>0</v>
      </c>
      <c r="N40" s="169" t="n">
        <v>0</v>
      </c>
      <c r="O40" s="169" t="n">
        <v>0</v>
      </c>
      <c r="P40" s="169" t="n">
        <v>0</v>
      </c>
      <c r="Q40" s="169" t="n">
        <v>0</v>
      </c>
      <c r="R40" s="169" t="n">
        <v>0</v>
      </c>
      <c r="S40" s="169" t="n">
        <v>0</v>
      </c>
      <c r="T40" s="169" t="n">
        <v>0</v>
      </c>
      <c r="U40" s="169" t="n">
        <v>0</v>
      </c>
      <c r="V40" s="169" t="n">
        <v>0</v>
      </c>
      <c r="W40" s="169" t="n">
        <v>0</v>
      </c>
      <c r="X40" s="169" t="n">
        <v>0</v>
      </c>
      <c r="Y40" s="169" t="n">
        <v>118.24053</v>
      </c>
      <c r="Z40" s="169" t="n">
        <v>118.24053</v>
      </c>
      <c r="AA40" s="169" t="n">
        <v>0</v>
      </c>
      <c r="AB40" s="169"/>
    </row>
    <row r="41" customFormat="false" ht="12" hidden="false" customHeight="true" outlineLevel="0" collapsed="false">
      <c r="B41" s="166"/>
      <c r="C41" s="167" t="s">
        <v>222</v>
      </c>
      <c r="D41" s="168" t="n">
        <v>48724.08066</v>
      </c>
      <c r="E41" s="168" t="n">
        <v>48724.08066</v>
      </c>
      <c r="F41" s="168" t="n">
        <v>6678.97128</v>
      </c>
      <c r="G41" s="168" t="n">
        <v>12813.14194</v>
      </c>
      <c r="H41" s="168" t="n">
        <v>4292.32724</v>
      </c>
      <c r="I41" s="168" t="n">
        <v>23784.44046</v>
      </c>
      <c r="J41" s="168" t="n">
        <v>3895.70322</v>
      </c>
      <c r="K41" s="168" t="n">
        <v>2720.23039</v>
      </c>
      <c r="L41" s="168" t="n">
        <v>6615.93361</v>
      </c>
      <c r="M41" s="168" t="n">
        <v>8137.13095</v>
      </c>
      <c r="N41" s="168" t="n">
        <v>0</v>
      </c>
      <c r="O41" s="168" t="n">
        <v>10266.93577</v>
      </c>
      <c r="P41" s="168" t="n">
        <v>9560.57944</v>
      </c>
      <c r="Q41" s="168" t="n">
        <v>3762.30641</v>
      </c>
      <c r="R41" s="168" t="n">
        <v>31726.95257</v>
      </c>
      <c r="S41" s="168" t="n">
        <v>1571.68858</v>
      </c>
      <c r="T41" s="168" t="n">
        <v>1192.32842</v>
      </c>
      <c r="U41" s="168" t="n">
        <v>120.239</v>
      </c>
      <c r="V41" s="168" t="n">
        <v>0</v>
      </c>
      <c r="W41" s="168" t="n">
        <v>2983.67927</v>
      </c>
      <c r="X41" s="168" t="n">
        <v>5867.93527</v>
      </c>
      <c r="Y41" s="168" t="n">
        <v>116719.34257</v>
      </c>
      <c r="Z41" s="168" t="n">
        <v>72508.52112</v>
      </c>
      <c r="AA41" s="168" t="n">
        <v>44210.82145</v>
      </c>
      <c r="AB41" s="168"/>
    </row>
    <row r="42" customFormat="false" ht="12" hidden="false" customHeight="true" outlineLevel="0" collapsed="false">
      <c r="B42" s="166"/>
      <c r="C42" s="167"/>
      <c r="D42" s="168"/>
      <c r="E42" s="168"/>
      <c r="F42" s="168"/>
      <c r="G42" s="168"/>
      <c r="H42" s="168"/>
      <c r="I42" s="168"/>
      <c r="J42" s="168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B42" s="168"/>
    </row>
    <row r="43" customFormat="false" ht="12" hidden="false" customHeight="true" outlineLevel="0" collapsed="false">
      <c r="B43" s="166" t="n">
        <v>1499</v>
      </c>
      <c r="C43" s="167" t="s">
        <v>46</v>
      </c>
      <c r="D43" s="168" t="n">
        <v>-181801.283</v>
      </c>
      <c r="E43" s="168" t="n">
        <v>-181801.283</v>
      </c>
      <c r="F43" s="168" t="n">
        <v>-16385.57397</v>
      </c>
      <c r="G43" s="168" t="n">
        <v>-113014.20761</v>
      </c>
      <c r="H43" s="168" t="n">
        <v>-23663.57956</v>
      </c>
      <c r="I43" s="168" t="n">
        <v>-153063.36114</v>
      </c>
      <c r="J43" s="168" t="n">
        <v>-19568.08995</v>
      </c>
      <c r="K43" s="168" t="n">
        <v>-13101.66312</v>
      </c>
      <c r="L43" s="168" t="n">
        <v>-32669.75307</v>
      </c>
      <c r="M43" s="168" t="n">
        <v>-12759.62745</v>
      </c>
      <c r="N43" s="168" t="n">
        <v>0</v>
      </c>
      <c r="O43" s="168" t="n">
        <v>-60120.7465</v>
      </c>
      <c r="P43" s="168" t="n">
        <v>-11554.1513</v>
      </c>
      <c r="Q43" s="168" t="n">
        <v>-6017.88815</v>
      </c>
      <c r="R43" s="168" t="n">
        <v>-90452.4134</v>
      </c>
      <c r="S43" s="168" t="n">
        <v>-3511.10987</v>
      </c>
      <c r="T43" s="168" t="n">
        <v>-2005.1288</v>
      </c>
      <c r="U43" s="168" t="n">
        <v>-2853.989</v>
      </c>
      <c r="V43" s="168" t="n">
        <v>0</v>
      </c>
      <c r="W43" s="168" t="n">
        <v>-10251.45034</v>
      </c>
      <c r="X43" s="168" t="n">
        <v>-18621.67801</v>
      </c>
      <c r="Y43" s="168" t="n">
        <v>-476608.48862</v>
      </c>
      <c r="Z43" s="168" t="n">
        <v>-334864.64414</v>
      </c>
      <c r="AA43" s="168" t="n">
        <v>-141743.84448</v>
      </c>
      <c r="AB43" s="168"/>
    </row>
    <row r="44" s="147" customFormat="true" ht="12" hidden="false" customHeight="true" outlineLevel="0" collapsed="false">
      <c r="A44" s="146"/>
      <c r="B44" s="172"/>
      <c r="C44" s="173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73"/>
      <c r="T44" s="173"/>
      <c r="U44" s="173"/>
      <c r="V44" s="173"/>
      <c r="W44" s="173"/>
      <c r="X44" s="173"/>
      <c r="Y44" s="173"/>
      <c r="Z44" s="173"/>
      <c r="AA44" s="173"/>
      <c r="AB44" s="173"/>
    </row>
    <row r="45" s="147" customFormat="true" ht="12" hidden="false" customHeight="true" outlineLevel="0" collapsed="false">
      <c r="A45" s="146"/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</row>
    <row r="46" customFormat="false" ht="12" hidden="false" customHeight="true" outlineLevel="0" collapsed="false">
      <c r="B46" s="174"/>
      <c r="C46" s="175"/>
      <c r="D46" s="175"/>
      <c r="E46" s="175"/>
      <c r="F46" s="175"/>
      <c r="G46" s="175"/>
      <c r="H46" s="175"/>
      <c r="I46" s="175"/>
      <c r="J46" s="175"/>
      <c r="K46" s="175"/>
      <c r="L46" s="175"/>
      <c r="M46" s="175"/>
      <c r="N46" s="175"/>
      <c r="O46" s="175"/>
      <c r="P46" s="175"/>
      <c r="Q46" s="175"/>
      <c r="R46" s="175"/>
      <c r="S46" s="175"/>
      <c r="T46" s="175"/>
      <c r="U46" s="175"/>
      <c r="V46" s="175"/>
      <c r="W46" s="175"/>
      <c r="X46" s="175"/>
      <c r="Y46" s="175"/>
      <c r="Z46" s="175"/>
      <c r="AA46" s="175"/>
      <c r="AB46" s="175"/>
    </row>
    <row r="47" s="120" customFormat="true" ht="30" hidden="false" customHeight="true" outlineLevel="0" collapsed="false">
      <c r="A47" s="176"/>
      <c r="B47" s="177"/>
      <c r="C47" s="176"/>
      <c r="D47" s="178" t="s">
        <v>3</v>
      </c>
      <c r="E47" s="179" t="s">
        <v>4</v>
      </c>
      <c r="F47" s="178" t="s">
        <v>5</v>
      </c>
      <c r="G47" s="178" t="s">
        <v>6</v>
      </c>
      <c r="H47" s="178" t="s">
        <v>7</v>
      </c>
      <c r="I47" s="180" t="s">
        <v>8</v>
      </c>
      <c r="J47" s="178" t="s">
        <v>9</v>
      </c>
      <c r="K47" s="178" t="s">
        <v>10</v>
      </c>
      <c r="L47" s="180" t="s">
        <v>11</v>
      </c>
      <c r="M47" s="181" t="s">
        <v>12</v>
      </c>
      <c r="N47" s="181" t="s">
        <v>13</v>
      </c>
      <c r="O47" s="181" t="s">
        <v>14</v>
      </c>
      <c r="P47" s="182" t="s">
        <v>15</v>
      </c>
      <c r="Q47" s="178" t="s">
        <v>16</v>
      </c>
      <c r="R47" s="183" t="s">
        <v>17</v>
      </c>
      <c r="S47" s="178" t="s">
        <v>18</v>
      </c>
      <c r="T47" s="178" t="s">
        <v>19</v>
      </c>
      <c r="U47" s="75" t="s">
        <v>20</v>
      </c>
      <c r="V47" s="75" t="s">
        <v>21</v>
      </c>
      <c r="W47" s="178" t="s">
        <v>22</v>
      </c>
      <c r="X47" s="179" t="s">
        <v>23</v>
      </c>
      <c r="Y47" s="179" t="s">
        <v>24</v>
      </c>
      <c r="Z47" s="178" t="s">
        <v>25</v>
      </c>
      <c r="AA47" s="181" t="s">
        <v>26</v>
      </c>
      <c r="AB47" s="182"/>
    </row>
    <row r="48" s="185" customFormat="true" ht="15" hidden="false" customHeight="false" outlineLevel="0" collapsed="false">
      <c r="A48" s="184"/>
      <c r="B48" s="160" t="s">
        <v>223</v>
      </c>
      <c r="C48" s="184"/>
      <c r="D48" s="184"/>
      <c r="E48" s="184"/>
      <c r="F48" s="184"/>
      <c r="G48" s="184"/>
      <c r="H48" s="184"/>
      <c r="I48" s="184"/>
      <c r="J48" s="184"/>
      <c r="K48" s="184"/>
      <c r="L48" s="184"/>
      <c r="M48" s="184"/>
      <c r="N48" s="184"/>
      <c r="O48" s="184"/>
      <c r="P48" s="184"/>
      <c r="Q48" s="184"/>
      <c r="R48" s="184"/>
      <c r="S48" s="184"/>
      <c r="T48" s="184"/>
      <c r="U48" s="184"/>
      <c r="V48" s="184"/>
      <c r="W48" s="184"/>
      <c r="X48" s="184"/>
      <c r="Y48" s="184"/>
      <c r="Z48" s="184"/>
      <c r="AA48" s="184"/>
      <c r="AB48" s="184"/>
    </row>
    <row r="49" customFormat="false" ht="12" hidden="false" customHeight="true" outlineLevel="0" collapsed="false">
      <c r="B49" s="186" t="s">
        <v>224</v>
      </c>
      <c r="D49" s="187" t="n">
        <v>42490.14829</v>
      </c>
      <c r="E49" s="187" t="n">
        <v>42490.14829</v>
      </c>
      <c r="F49" s="187" t="n">
        <v>5499.5091</v>
      </c>
      <c r="G49" s="187" t="n">
        <v>31448.01966</v>
      </c>
      <c r="H49" s="187" t="n">
        <v>2743.51827</v>
      </c>
      <c r="I49" s="187" t="n">
        <v>39691.04703</v>
      </c>
      <c r="J49" s="187" t="n">
        <v>4256.24047</v>
      </c>
      <c r="K49" s="187" t="n">
        <v>3141.35225</v>
      </c>
      <c r="L49" s="187" t="n">
        <v>7397.59272</v>
      </c>
      <c r="M49" s="187" t="n">
        <v>7475.88545</v>
      </c>
      <c r="N49" s="187" t="n">
        <v>0</v>
      </c>
      <c r="O49" s="187" t="n">
        <v>203.3787</v>
      </c>
      <c r="P49" s="187" t="n">
        <v>7028.67981</v>
      </c>
      <c r="Q49" s="187" t="n">
        <v>3413.66486</v>
      </c>
      <c r="R49" s="187" t="n">
        <v>18121.60882</v>
      </c>
      <c r="S49" s="187" t="n">
        <v>1628.71457</v>
      </c>
      <c r="T49" s="187" t="n">
        <v>1927.70705</v>
      </c>
      <c r="U49" s="187" t="n">
        <v>0</v>
      </c>
      <c r="V49" s="187" t="n">
        <v>0</v>
      </c>
      <c r="W49" s="187" t="n">
        <v>5603.755</v>
      </c>
      <c r="X49" s="187" t="n">
        <v>9160.17662</v>
      </c>
      <c r="Y49" s="187" t="n">
        <v>116860.57348</v>
      </c>
      <c r="Z49" s="187" t="n">
        <v>82181.19532</v>
      </c>
      <c r="AA49" s="187" t="n">
        <v>34679.37816</v>
      </c>
      <c r="AB49" s="187"/>
    </row>
    <row r="50" customFormat="false" ht="12" hidden="false" customHeight="true" outlineLevel="0" collapsed="false">
      <c r="B50" s="186" t="s">
        <v>225</v>
      </c>
      <c r="D50" s="187" t="n">
        <v>25904.12586</v>
      </c>
      <c r="E50" s="187" t="n">
        <v>25904.12586</v>
      </c>
      <c r="F50" s="187" t="n">
        <v>5686.73012</v>
      </c>
      <c r="G50" s="187" t="n">
        <v>17449.73974</v>
      </c>
      <c r="H50" s="187" t="n">
        <v>3931.72368</v>
      </c>
      <c r="I50" s="187" t="n">
        <v>27068.19354</v>
      </c>
      <c r="J50" s="187" t="n">
        <v>2445.35334</v>
      </c>
      <c r="K50" s="187" t="n">
        <v>1908.60344</v>
      </c>
      <c r="L50" s="187" t="n">
        <v>4353.95678</v>
      </c>
      <c r="M50" s="187" t="n">
        <v>9138.49043</v>
      </c>
      <c r="N50" s="187" t="n">
        <v>0</v>
      </c>
      <c r="O50" s="187" t="n">
        <v>31845.72663</v>
      </c>
      <c r="P50" s="187" t="n">
        <v>2628.14097</v>
      </c>
      <c r="Q50" s="187" t="n">
        <v>2246.90441</v>
      </c>
      <c r="R50" s="187" t="n">
        <v>45859.26244</v>
      </c>
      <c r="S50" s="187" t="n">
        <v>2543.50409</v>
      </c>
      <c r="T50" s="187" t="n">
        <v>0</v>
      </c>
      <c r="U50" s="187" t="n">
        <v>19.973</v>
      </c>
      <c r="V50" s="187" t="n">
        <v>0</v>
      </c>
      <c r="W50" s="187" t="n">
        <v>1851.18987</v>
      </c>
      <c r="X50" s="187" t="n">
        <v>4414.66696</v>
      </c>
      <c r="Y50" s="187" t="n">
        <v>107600.20558</v>
      </c>
      <c r="Z50" s="187" t="n">
        <v>52972.3194</v>
      </c>
      <c r="AA50" s="187" t="n">
        <v>54627.88618</v>
      </c>
      <c r="AB50" s="187"/>
    </row>
    <row r="51" customFormat="false" ht="12" hidden="false" customHeight="true" outlineLevel="0" collapsed="false">
      <c r="B51" s="186" t="s">
        <v>226</v>
      </c>
      <c r="D51" s="187" t="n">
        <v>5460.34702</v>
      </c>
      <c r="E51" s="187" t="n">
        <v>5460.34702</v>
      </c>
      <c r="F51" s="187" t="n">
        <v>1043.17567</v>
      </c>
      <c r="G51" s="187" t="n">
        <v>792.67576</v>
      </c>
      <c r="H51" s="187" t="n">
        <v>1090.17348</v>
      </c>
      <c r="I51" s="187" t="n">
        <v>2926.02491</v>
      </c>
      <c r="J51" s="187" t="n">
        <v>157.68341</v>
      </c>
      <c r="K51" s="187" t="n">
        <v>835.1968</v>
      </c>
      <c r="L51" s="187" t="n">
        <v>992.88021</v>
      </c>
      <c r="M51" s="187" t="n">
        <v>230.6319</v>
      </c>
      <c r="N51" s="187" t="n">
        <v>0</v>
      </c>
      <c r="O51" s="187" t="n">
        <v>0</v>
      </c>
      <c r="P51" s="187" t="n">
        <v>501.66777</v>
      </c>
      <c r="Q51" s="187" t="n">
        <v>91.14037</v>
      </c>
      <c r="R51" s="187" t="n">
        <v>823.44004</v>
      </c>
      <c r="S51" s="187" t="n">
        <v>78.96215</v>
      </c>
      <c r="T51" s="187" t="n">
        <v>0</v>
      </c>
      <c r="U51" s="187" t="n">
        <v>225.465</v>
      </c>
      <c r="V51" s="187" t="n">
        <v>0</v>
      </c>
      <c r="W51" s="187" t="n">
        <v>2027.18533</v>
      </c>
      <c r="X51" s="187" t="n">
        <v>2331.61248</v>
      </c>
      <c r="Y51" s="187" t="n">
        <v>12534.30466</v>
      </c>
      <c r="Z51" s="187" t="n">
        <v>8386.37193</v>
      </c>
      <c r="AA51" s="187" t="n">
        <v>4147.93273</v>
      </c>
      <c r="AB51" s="187"/>
    </row>
    <row r="52" customFormat="false" ht="12" hidden="false" customHeight="true" outlineLevel="0" collapsed="false">
      <c r="B52" s="186" t="s">
        <v>227</v>
      </c>
      <c r="D52" s="188" t="n">
        <v>4800.53348</v>
      </c>
      <c r="E52" s="188" t="n">
        <v>4800.53348</v>
      </c>
      <c r="F52" s="188" t="n">
        <v>323.85809</v>
      </c>
      <c r="G52" s="188" t="n">
        <v>1071.51966</v>
      </c>
      <c r="H52" s="188" t="n">
        <v>0</v>
      </c>
      <c r="I52" s="188" t="n">
        <v>1395.37775</v>
      </c>
      <c r="J52" s="188" t="n">
        <v>0</v>
      </c>
      <c r="K52" s="188" t="n">
        <v>0</v>
      </c>
      <c r="L52" s="188" t="n">
        <v>0</v>
      </c>
      <c r="M52" s="188" t="n">
        <v>140.98296</v>
      </c>
      <c r="N52" s="188" t="n">
        <v>0</v>
      </c>
      <c r="O52" s="188" t="n">
        <v>0</v>
      </c>
      <c r="P52" s="188" t="n">
        <v>7558.70912</v>
      </c>
      <c r="Q52" s="188" t="n">
        <v>343.40737</v>
      </c>
      <c r="R52" s="188" t="n">
        <v>8043.09945</v>
      </c>
      <c r="S52" s="188" t="n">
        <v>84.2945</v>
      </c>
      <c r="T52" s="188" t="n">
        <v>0</v>
      </c>
      <c r="U52" s="188" t="n">
        <v>0</v>
      </c>
      <c r="V52" s="188" t="n">
        <v>0</v>
      </c>
      <c r="W52" s="188" t="n">
        <v>44.19276</v>
      </c>
      <c r="X52" s="188" t="n">
        <v>128.48726</v>
      </c>
      <c r="Y52" s="188" t="n">
        <v>14367.49794</v>
      </c>
      <c r="Z52" s="188" t="n">
        <v>6195.91123</v>
      </c>
      <c r="AA52" s="188" t="n">
        <v>8171.58671</v>
      </c>
      <c r="AB52" s="188"/>
    </row>
    <row r="53" customFormat="false" ht="12" hidden="false" customHeight="true" outlineLevel="0" collapsed="false">
      <c r="B53" s="186" t="s">
        <v>228</v>
      </c>
      <c r="D53" s="187" t="n">
        <v>78655.15465</v>
      </c>
      <c r="E53" s="187" t="n">
        <v>78655.15465</v>
      </c>
      <c r="F53" s="187" t="n">
        <v>12553.27298</v>
      </c>
      <c r="G53" s="187" t="n">
        <v>50761.95482</v>
      </c>
      <c r="H53" s="187" t="n">
        <v>7765.41543</v>
      </c>
      <c r="I53" s="187" t="n">
        <v>71080.64323</v>
      </c>
      <c r="J53" s="187" t="n">
        <v>6859.27722</v>
      </c>
      <c r="K53" s="187" t="n">
        <v>5885.15249</v>
      </c>
      <c r="L53" s="187" t="n">
        <v>12744.42971</v>
      </c>
      <c r="M53" s="187" t="n">
        <v>16985.99074</v>
      </c>
      <c r="N53" s="187" t="n">
        <v>0</v>
      </c>
      <c r="O53" s="187" t="n">
        <v>32049.10533</v>
      </c>
      <c r="P53" s="187" t="n">
        <v>17717.19767</v>
      </c>
      <c r="Q53" s="187" t="n">
        <v>6095.11701</v>
      </c>
      <c r="R53" s="187" t="n">
        <v>72847.41075</v>
      </c>
      <c r="S53" s="187" t="n">
        <v>4335.47531</v>
      </c>
      <c r="T53" s="187" t="n">
        <v>1927.70705</v>
      </c>
      <c r="U53" s="187" t="n">
        <v>245.438</v>
      </c>
      <c r="V53" s="187" t="n">
        <v>0</v>
      </c>
      <c r="W53" s="187" t="n">
        <v>9526.32296</v>
      </c>
      <c r="X53" s="187" t="n">
        <v>16034.94332</v>
      </c>
      <c r="Y53" s="187" t="n">
        <v>251362.58166</v>
      </c>
      <c r="Z53" s="187" t="n">
        <v>149735.79788</v>
      </c>
      <c r="AA53" s="187" t="n">
        <v>101626.78378</v>
      </c>
      <c r="AB53" s="187"/>
    </row>
    <row r="54" customFormat="false" ht="12" hidden="false" customHeight="true" outlineLevel="0" collapsed="false">
      <c r="B54" s="186"/>
      <c r="D54" s="187"/>
      <c r="E54" s="187"/>
      <c r="F54" s="187"/>
      <c r="G54" s="187"/>
      <c r="H54" s="187"/>
      <c r="I54" s="187"/>
      <c r="J54" s="187"/>
      <c r="K54" s="187"/>
      <c r="L54" s="187"/>
      <c r="M54" s="187"/>
      <c r="N54" s="187"/>
      <c r="O54" s="187"/>
      <c r="P54" s="187"/>
      <c r="Q54" s="187"/>
      <c r="R54" s="187"/>
      <c r="S54" s="187"/>
      <c r="T54" s="187"/>
      <c r="U54" s="187"/>
      <c r="V54" s="187"/>
      <c r="W54" s="187"/>
      <c r="X54" s="187"/>
      <c r="Y54" s="187"/>
      <c r="Z54" s="187"/>
      <c r="AA54" s="187"/>
      <c r="AB54" s="187"/>
    </row>
    <row r="55" customFormat="false" ht="12" hidden="false" customHeight="true" outlineLevel="0" collapsed="false">
      <c r="B55" s="186"/>
      <c r="D55" s="187"/>
      <c r="E55" s="187"/>
      <c r="F55" s="187"/>
      <c r="G55" s="187"/>
      <c r="H55" s="187"/>
      <c r="I55" s="187"/>
      <c r="J55" s="187"/>
      <c r="K55" s="187"/>
      <c r="L55" s="187"/>
      <c r="M55" s="187"/>
      <c r="N55" s="187"/>
      <c r="O55" s="187"/>
      <c r="P55" s="187"/>
      <c r="Q55" s="187"/>
      <c r="R55" s="187"/>
      <c r="S55" s="187"/>
      <c r="T55" s="187"/>
      <c r="U55" s="187"/>
      <c r="V55" s="187"/>
      <c r="W55" s="187"/>
      <c r="X55" s="187"/>
      <c r="Y55" s="187"/>
      <c r="Z55" s="187"/>
      <c r="AA55" s="187"/>
      <c r="AB55" s="187"/>
    </row>
    <row r="56" customFormat="false" ht="12" hidden="false" customHeight="true" outlineLevel="0" collapsed="false">
      <c r="B56" s="189" t="s">
        <v>215</v>
      </c>
      <c r="D56" s="187"/>
      <c r="E56" s="187"/>
      <c r="F56" s="187"/>
      <c r="G56" s="187"/>
      <c r="H56" s="187"/>
      <c r="I56" s="187"/>
      <c r="J56" s="187"/>
      <c r="K56" s="187"/>
      <c r="L56" s="187"/>
      <c r="M56" s="187"/>
      <c r="N56" s="187"/>
      <c r="O56" s="187"/>
      <c r="P56" s="187"/>
      <c r="Q56" s="187"/>
      <c r="R56" s="187"/>
      <c r="S56" s="187"/>
      <c r="T56" s="187"/>
      <c r="U56" s="187"/>
      <c r="V56" s="187"/>
      <c r="W56" s="187"/>
      <c r="X56" s="187"/>
      <c r="Y56" s="187"/>
      <c r="Z56" s="187"/>
      <c r="AA56" s="187"/>
      <c r="AB56" s="187"/>
    </row>
    <row r="57" customFormat="false" ht="12" hidden="false" customHeight="true" outlineLevel="0" collapsed="false">
      <c r="B57" s="186" t="s">
        <v>229</v>
      </c>
      <c r="D57" s="187" t="n">
        <v>1439951.2761</v>
      </c>
      <c r="E57" s="187" t="n">
        <v>1439951.2761</v>
      </c>
      <c r="F57" s="187" t="n">
        <v>316954.54392</v>
      </c>
      <c r="G57" s="187" t="n">
        <v>387107.05059</v>
      </c>
      <c r="H57" s="187" t="n">
        <v>546780.27835</v>
      </c>
      <c r="I57" s="187" t="n">
        <v>1250841.87286</v>
      </c>
      <c r="J57" s="187" t="n">
        <v>385576.54151</v>
      </c>
      <c r="K57" s="187" t="n">
        <v>449236.71955</v>
      </c>
      <c r="L57" s="187" t="n">
        <v>834813.26106</v>
      </c>
      <c r="M57" s="187" t="n">
        <v>144809.25019</v>
      </c>
      <c r="N57" s="187" t="n">
        <v>0</v>
      </c>
      <c r="O57" s="187" t="n">
        <v>11603.97103</v>
      </c>
      <c r="P57" s="187" t="n">
        <v>44701.11671</v>
      </c>
      <c r="Q57" s="187" t="n">
        <v>114506.48245</v>
      </c>
      <c r="R57" s="187" t="n">
        <v>315620.82038</v>
      </c>
      <c r="S57" s="187" t="n">
        <v>40374.96864</v>
      </c>
      <c r="T57" s="187" t="n">
        <v>11378.38889</v>
      </c>
      <c r="U57" s="187" t="n">
        <v>68656.148</v>
      </c>
      <c r="V57" s="187" t="n">
        <v>0</v>
      </c>
      <c r="W57" s="187" t="n">
        <v>56709.0311</v>
      </c>
      <c r="X57" s="187" t="n">
        <v>177118.53663</v>
      </c>
      <c r="Y57" s="187" t="n">
        <v>4018345.76703</v>
      </c>
      <c r="Z57" s="187" t="n">
        <v>2690793.14896</v>
      </c>
      <c r="AA57" s="187" t="n">
        <v>1327552.61807</v>
      </c>
      <c r="AB57" s="187"/>
    </row>
    <row r="58" customFormat="false" ht="12" hidden="false" customHeight="true" outlineLevel="0" collapsed="false">
      <c r="B58" s="186" t="s">
        <v>230</v>
      </c>
      <c r="D58" s="187" t="n">
        <v>852571.10541</v>
      </c>
      <c r="E58" s="187" t="n">
        <v>852571.10541</v>
      </c>
      <c r="F58" s="187" t="n">
        <v>374653.85581</v>
      </c>
      <c r="G58" s="187" t="n">
        <v>320491.90076</v>
      </c>
      <c r="H58" s="187" t="n">
        <v>118440.14502</v>
      </c>
      <c r="I58" s="187" t="n">
        <v>813585.90159</v>
      </c>
      <c r="J58" s="187" t="n">
        <v>74087.43633</v>
      </c>
      <c r="K58" s="187" t="n">
        <v>26608.29183</v>
      </c>
      <c r="L58" s="187" t="n">
        <v>100695.72816</v>
      </c>
      <c r="M58" s="187" t="n">
        <v>108295.78889</v>
      </c>
      <c r="N58" s="187" t="n">
        <v>0</v>
      </c>
      <c r="O58" s="187" t="n">
        <v>453606.58814</v>
      </c>
      <c r="P58" s="187" t="n">
        <v>42751.50357</v>
      </c>
      <c r="Q58" s="187" t="n">
        <v>44175.54373</v>
      </c>
      <c r="R58" s="187" t="n">
        <v>648829.42433</v>
      </c>
      <c r="S58" s="187" t="n">
        <v>36461.62247</v>
      </c>
      <c r="T58" s="187" t="n">
        <v>194.69212</v>
      </c>
      <c r="U58" s="187" t="n">
        <v>280.073</v>
      </c>
      <c r="V58" s="187" t="n">
        <v>0</v>
      </c>
      <c r="W58" s="187" t="n">
        <v>34869.40126</v>
      </c>
      <c r="X58" s="187" t="n">
        <v>71805.78885</v>
      </c>
      <c r="Y58" s="187" t="n">
        <v>2487487.94834</v>
      </c>
      <c r="Z58" s="187" t="n">
        <v>1666157.007</v>
      </c>
      <c r="AA58" s="187" t="n">
        <v>821330.94134</v>
      </c>
      <c r="AB58" s="187"/>
    </row>
    <row r="59" customFormat="false" ht="12" hidden="false" customHeight="true" outlineLevel="0" collapsed="false">
      <c r="B59" s="186" t="s">
        <v>231</v>
      </c>
      <c r="D59" s="187" t="n">
        <v>323998.32189</v>
      </c>
      <c r="E59" s="187" t="n">
        <v>323998.32189</v>
      </c>
      <c r="F59" s="187" t="n">
        <v>44865.53126</v>
      </c>
      <c r="G59" s="187" t="n">
        <v>124198.97379</v>
      </c>
      <c r="H59" s="187" t="n">
        <v>31064.6542</v>
      </c>
      <c r="I59" s="187" t="n">
        <v>200129.15925</v>
      </c>
      <c r="J59" s="187" t="n">
        <v>44763.24973</v>
      </c>
      <c r="K59" s="187" t="n">
        <v>87474.55562</v>
      </c>
      <c r="L59" s="187" t="n">
        <v>132237.80535</v>
      </c>
      <c r="M59" s="187" t="n">
        <v>19766.63289</v>
      </c>
      <c r="N59" s="187" t="n">
        <v>0</v>
      </c>
      <c r="O59" s="187" t="n">
        <v>25.01408</v>
      </c>
      <c r="P59" s="187" t="n">
        <v>13639.45716</v>
      </c>
      <c r="Q59" s="187" t="n">
        <v>10046.51952</v>
      </c>
      <c r="R59" s="187" t="n">
        <v>43477.62365</v>
      </c>
      <c r="S59" s="187" t="n">
        <v>2558.27043</v>
      </c>
      <c r="T59" s="187" t="n">
        <v>23.46298</v>
      </c>
      <c r="U59" s="187" t="n">
        <v>1018.954</v>
      </c>
      <c r="V59" s="187" t="n">
        <v>0</v>
      </c>
      <c r="W59" s="187" t="n">
        <v>94313.88253</v>
      </c>
      <c r="X59" s="187" t="n">
        <v>97914.56994</v>
      </c>
      <c r="Y59" s="187" t="n">
        <v>797757.48008</v>
      </c>
      <c r="Z59" s="187" t="n">
        <v>524127.48114</v>
      </c>
      <c r="AA59" s="187" t="n">
        <v>273629.99894</v>
      </c>
      <c r="AB59" s="187"/>
    </row>
    <row r="60" customFormat="false" ht="12" hidden="false" customHeight="true" outlineLevel="0" collapsed="false">
      <c r="B60" s="190" t="s">
        <v>232</v>
      </c>
      <c r="C60" s="191"/>
      <c r="D60" s="188" t="n">
        <v>157125.62647</v>
      </c>
      <c r="E60" s="188" t="n">
        <v>157125.62647</v>
      </c>
      <c r="F60" s="188" t="n">
        <v>2864.64228</v>
      </c>
      <c r="G60" s="188" t="n">
        <v>6692.81798</v>
      </c>
      <c r="H60" s="188" t="n">
        <v>0</v>
      </c>
      <c r="I60" s="188" t="n">
        <v>9557.46026</v>
      </c>
      <c r="J60" s="188" t="n">
        <v>0</v>
      </c>
      <c r="K60" s="188" t="n">
        <v>0</v>
      </c>
      <c r="L60" s="188" t="n">
        <v>0</v>
      </c>
      <c r="M60" s="188" t="n">
        <v>456.8236</v>
      </c>
      <c r="N60" s="188" t="n">
        <v>0</v>
      </c>
      <c r="O60" s="188" t="n">
        <v>0</v>
      </c>
      <c r="P60" s="188" t="n">
        <v>142578.62714</v>
      </c>
      <c r="Q60" s="188" t="n">
        <v>6792.58094</v>
      </c>
      <c r="R60" s="188" t="n">
        <v>149828.03168</v>
      </c>
      <c r="S60" s="188" t="n">
        <v>1303.08835</v>
      </c>
      <c r="T60" s="188" t="n">
        <v>0</v>
      </c>
      <c r="U60" s="188" t="n">
        <v>0</v>
      </c>
      <c r="V60" s="188" t="n">
        <v>0</v>
      </c>
      <c r="W60" s="188" t="n">
        <v>228.9063</v>
      </c>
      <c r="X60" s="188" t="n">
        <v>1531.99465</v>
      </c>
      <c r="Y60" s="188" t="n">
        <v>318043.11306</v>
      </c>
      <c r="Z60" s="188" t="n">
        <v>166683.08673</v>
      </c>
      <c r="AA60" s="188" t="n">
        <v>151360.02633</v>
      </c>
      <c r="AB60" s="188"/>
    </row>
    <row r="61" customFormat="false" ht="12" hidden="false" customHeight="true" outlineLevel="0" collapsed="false">
      <c r="B61" s="186" t="s">
        <v>233</v>
      </c>
      <c r="D61" s="187" t="n">
        <v>2773646.32987</v>
      </c>
      <c r="E61" s="187" t="n">
        <v>2773646.32987</v>
      </c>
      <c r="F61" s="187" t="n">
        <v>739338.57327</v>
      </c>
      <c r="G61" s="187" t="n">
        <v>838490.74312</v>
      </c>
      <c r="H61" s="187" t="n">
        <v>696285.07757</v>
      </c>
      <c r="I61" s="187" t="n">
        <v>2274114.39396</v>
      </c>
      <c r="J61" s="187" t="n">
        <v>504427.22757</v>
      </c>
      <c r="K61" s="187" t="n">
        <v>563319.567</v>
      </c>
      <c r="L61" s="187" t="n">
        <v>1067746.79457</v>
      </c>
      <c r="M61" s="187" t="n">
        <v>273328.49557</v>
      </c>
      <c r="N61" s="187" t="n">
        <v>0</v>
      </c>
      <c r="O61" s="187" t="n">
        <v>465235.57325</v>
      </c>
      <c r="P61" s="187" t="n">
        <v>243670.70458</v>
      </c>
      <c r="Q61" s="187" t="n">
        <v>175521.12664</v>
      </c>
      <c r="R61" s="187" t="n">
        <v>1157755.90004</v>
      </c>
      <c r="S61" s="187" t="n">
        <v>80697.94989</v>
      </c>
      <c r="T61" s="187" t="n">
        <v>11596.54399</v>
      </c>
      <c r="U61" s="187" t="n">
        <v>69955.175</v>
      </c>
      <c r="V61" s="187" t="n">
        <v>0</v>
      </c>
      <c r="W61" s="187" t="n">
        <v>186121.22119</v>
      </c>
      <c r="X61" s="187" t="n">
        <v>348370.89007</v>
      </c>
      <c r="Y61" s="187" t="n">
        <v>7621634.30851</v>
      </c>
      <c r="Z61" s="187" t="n">
        <v>5047760.72383</v>
      </c>
      <c r="AA61" s="187" t="n">
        <v>2573873.58468</v>
      </c>
      <c r="AB61" s="187"/>
    </row>
    <row r="62" customFormat="false" ht="12" hidden="false" customHeight="true" outlineLevel="0" collapsed="false">
      <c r="B62" s="190"/>
      <c r="C62" s="191"/>
      <c r="D62" s="191"/>
      <c r="E62" s="191"/>
      <c r="F62" s="191"/>
      <c r="G62" s="191"/>
      <c r="H62" s="191"/>
      <c r="I62" s="191"/>
      <c r="J62" s="191"/>
      <c r="K62" s="191"/>
      <c r="L62" s="191"/>
      <c r="M62" s="191"/>
      <c r="N62" s="191"/>
      <c r="O62" s="191"/>
      <c r="P62" s="191"/>
      <c r="Q62" s="191"/>
      <c r="R62" s="191"/>
      <c r="S62" s="191"/>
      <c r="T62" s="191"/>
      <c r="U62" s="191"/>
      <c r="V62" s="191"/>
      <c r="W62" s="191"/>
      <c r="X62" s="191"/>
      <c r="Y62" s="191"/>
      <c r="Z62" s="191"/>
      <c r="AA62" s="191"/>
      <c r="AB62" s="191"/>
    </row>
    <row r="63" s="147" customFormat="true" ht="12" hidden="false" customHeight="true" outlineLevel="0" collapsed="false">
      <c r="A63" s="146"/>
      <c r="B63" s="146"/>
      <c r="C63" s="146"/>
      <c r="D63" s="192" t="n">
        <v>0</v>
      </c>
      <c r="E63" s="192" t="n">
        <v>0</v>
      </c>
      <c r="F63" s="192" t="n">
        <v>0</v>
      </c>
      <c r="G63" s="192" t="n">
        <v>0</v>
      </c>
      <c r="H63" s="192" t="n">
        <v>0</v>
      </c>
      <c r="I63" s="192" t="n">
        <v>0</v>
      </c>
      <c r="J63" s="192" t="n">
        <v>0</v>
      </c>
      <c r="K63" s="192" t="n">
        <v>0</v>
      </c>
      <c r="L63" s="192" t="n">
        <v>0</v>
      </c>
      <c r="M63" s="192" t="n">
        <v>0</v>
      </c>
      <c r="N63" s="192" t="n">
        <v>0</v>
      </c>
      <c r="O63" s="192" t="n">
        <v>0</v>
      </c>
      <c r="P63" s="192" t="n">
        <v>0</v>
      </c>
      <c r="Q63" s="192" t="n">
        <v>0</v>
      </c>
      <c r="R63" s="192" t="n">
        <v>0</v>
      </c>
      <c r="S63" s="192" t="n">
        <v>0</v>
      </c>
      <c r="T63" s="192" t="n">
        <v>0</v>
      </c>
      <c r="U63" s="192" t="n">
        <v>0</v>
      </c>
      <c r="V63" s="192" t="n">
        <v>0</v>
      </c>
      <c r="W63" s="192" t="n">
        <v>0</v>
      </c>
      <c r="X63" s="192" t="n">
        <v>0</v>
      </c>
      <c r="Y63" s="192" t="n">
        <v>0</v>
      </c>
      <c r="Z63" s="192" t="n">
        <v>0</v>
      </c>
      <c r="AA63" s="192" t="n">
        <v>0</v>
      </c>
      <c r="AB63" s="192"/>
    </row>
    <row r="64" s="147" customFormat="true" ht="12" hidden="false" customHeight="true" outlineLevel="0" collapsed="false">
      <c r="A64" s="146"/>
      <c r="B64" s="146"/>
      <c r="C64" s="146"/>
      <c r="D64" s="193" t="n">
        <v>0</v>
      </c>
      <c r="E64" s="193" t="n">
        <v>0</v>
      </c>
      <c r="F64" s="193" t="n">
        <v>0</v>
      </c>
      <c r="G64" s="193" t="n">
        <v>0</v>
      </c>
      <c r="H64" s="193" t="n">
        <v>0</v>
      </c>
      <c r="I64" s="193" t="n">
        <v>0</v>
      </c>
      <c r="J64" s="193" t="n">
        <v>0</v>
      </c>
      <c r="K64" s="193" t="n">
        <v>0</v>
      </c>
      <c r="L64" s="193" t="n">
        <v>0</v>
      </c>
      <c r="M64" s="193" t="n">
        <v>0</v>
      </c>
      <c r="N64" s="193" t="n">
        <v>0</v>
      </c>
      <c r="O64" s="193" t="n">
        <v>0</v>
      </c>
      <c r="P64" s="193" t="n">
        <v>0</v>
      </c>
      <c r="Q64" s="193" t="n">
        <v>0</v>
      </c>
      <c r="R64" s="193" t="n">
        <v>0</v>
      </c>
      <c r="S64" s="193" t="n">
        <v>0</v>
      </c>
      <c r="T64" s="193" t="n">
        <v>0</v>
      </c>
      <c r="U64" s="193" t="n">
        <v>0</v>
      </c>
      <c r="V64" s="193" t="n">
        <v>0</v>
      </c>
      <c r="W64" s="193" t="n">
        <v>0</v>
      </c>
      <c r="X64" s="193" t="n">
        <v>0</v>
      </c>
      <c r="Y64" s="193" t="n">
        <v>0</v>
      </c>
      <c r="Z64" s="193" t="n">
        <v>0</v>
      </c>
      <c r="AA64" s="193" t="n">
        <v>0</v>
      </c>
      <c r="AB64" s="193"/>
    </row>
    <row r="65" s="147" customFormat="true" ht="15.75" hidden="false" customHeight="false" outlineLevel="0" collapsed="false">
      <c r="A65" s="146"/>
      <c r="B65" s="149" t="s">
        <v>234</v>
      </c>
      <c r="C65" s="194"/>
      <c r="D65" s="194"/>
      <c r="E65" s="194"/>
      <c r="F65" s="194"/>
      <c r="G65" s="194"/>
      <c r="H65" s="194"/>
      <c r="I65" s="194"/>
      <c r="J65" s="194"/>
      <c r="K65" s="194"/>
      <c r="L65" s="194"/>
      <c r="M65" s="194"/>
      <c r="N65" s="194"/>
      <c r="O65" s="194"/>
      <c r="P65" s="194"/>
      <c r="Q65" s="194"/>
      <c r="R65" s="194"/>
      <c r="S65" s="194"/>
      <c r="T65" s="194"/>
      <c r="U65" s="194"/>
      <c r="V65" s="194"/>
      <c r="W65" s="194"/>
      <c r="X65" s="194"/>
      <c r="Y65" s="194"/>
      <c r="Z65" s="194"/>
      <c r="AA65" s="194"/>
      <c r="AB65" s="194"/>
    </row>
    <row r="66" s="147" customFormat="true" ht="15.75" hidden="false" customHeight="false" outlineLevel="0" collapsed="false">
      <c r="A66" s="146"/>
      <c r="B66" s="152" t="s">
        <v>1</v>
      </c>
      <c r="C66" s="146"/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</row>
    <row r="67" s="147" customFormat="true" ht="15.75" hidden="false" customHeight="false" outlineLevel="0" collapsed="false">
      <c r="A67" s="146"/>
      <c r="B67" s="153" t="n">
        <v>39113</v>
      </c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</row>
    <row r="68" s="147" customFormat="true" ht="15.75" hidden="false" customHeight="false" outlineLevel="0" collapsed="false">
      <c r="A68" s="148"/>
      <c r="B68" s="154" t="s">
        <v>204</v>
      </c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46"/>
    </row>
    <row r="69" s="120" customFormat="true" ht="30" hidden="false" customHeight="true" outlineLevel="0" collapsed="false">
      <c r="A69" s="176"/>
      <c r="B69" s="177"/>
      <c r="C69" s="176"/>
      <c r="D69" s="178" t="s">
        <v>3</v>
      </c>
      <c r="E69" s="179" t="s">
        <v>4</v>
      </c>
      <c r="F69" s="178" t="s">
        <v>5</v>
      </c>
      <c r="G69" s="178" t="s">
        <v>6</v>
      </c>
      <c r="H69" s="178" t="s">
        <v>7</v>
      </c>
      <c r="I69" s="180" t="s">
        <v>8</v>
      </c>
      <c r="J69" s="178" t="s">
        <v>9</v>
      </c>
      <c r="K69" s="178" t="s">
        <v>10</v>
      </c>
      <c r="L69" s="180" t="s">
        <v>11</v>
      </c>
      <c r="M69" s="181" t="s">
        <v>12</v>
      </c>
      <c r="N69" s="181" t="s">
        <v>13</v>
      </c>
      <c r="O69" s="181" t="s">
        <v>14</v>
      </c>
      <c r="P69" s="182" t="s">
        <v>15</v>
      </c>
      <c r="Q69" s="178" t="s">
        <v>16</v>
      </c>
      <c r="R69" s="183" t="s">
        <v>17</v>
      </c>
      <c r="S69" s="178" t="s">
        <v>18</v>
      </c>
      <c r="T69" s="178" t="s">
        <v>19</v>
      </c>
      <c r="U69" s="75" t="s">
        <v>20</v>
      </c>
      <c r="V69" s="75" t="s">
        <v>21</v>
      </c>
      <c r="W69" s="178" t="s">
        <v>22</v>
      </c>
      <c r="X69" s="179" t="s">
        <v>23</v>
      </c>
      <c r="Y69" s="179" t="s">
        <v>24</v>
      </c>
      <c r="Z69" s="178" t="s">
        <v>25</v>
      </c>
      <c r="AA69" s="181" t="s">
        <v>26</v>
      </c>
      <c r="AB69" s="182"/>
    </row>
    <row r="70" customFormat="false" ht="12" hidden="false" customHeight="false" outlineLevel="0" collapsed="false">
      <c r="B70" s="160"/>
      <c r="C70" s="161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</row>
    <row r="71" customFormat="false" ht="12" hidden="false" customHeight="true" outlineLevel="0" collapsed="false">
      <c r="B71" s="160" t="s">
        <v>215</v>
      </c>
      <c r="C71" s="161"/>
      <c r="D71" s="196" t="n">
        <v>1</v>
      </c>
      <c r="E71" s="196" t="n">
        <v>1</v>
      </c>
      <c r="F71" s="196" t="n">
        <v>1</v>
      </c>
      <c r="G71" s="196" t="n">
        <v>1</v>
      </c>
      <c r="H71" s="196" t="n">
        <v>1</v>
      </c>
      <c r="I71" s="196" t="n">
        <v>1</v>
      </c>
      <c r="J71" s="196" t="n">
        <v>1</v>
      </c>
      <c r="K71" s="196" t="n">
        <v>1</v>
      </c>
      <c r="L71" s="196" t="n">
        <v>1</v>
      </c>
      <c r="M71" s="196" t="n">
        <v>1</v>
      </c>
      <c r="N71" s="196" t="s">
        <v>235</v>
      </c>
      <c r="O71" s="196" t="n">
        <v>1</v>
      </c>
      <c r="P71" s="196" t="n">
        <v>1</v>
      </c>
      <c r="Q71" s="196" t="n">
        <v>1</v>
      </c>
      <c r="R71" s="196" t="n">
        <v>1</v>
      </c>
      <c r="S71" s="196" t="n">
        <v>1</v>
      </c>
      <c r="T71" s="196" t="n">
        <v>1</v>
      </c>
      <c r="U71" s="196" t="n">
        <v>1</v>
      </c>
      <c r="V71" s="196" t="s">
        <v>235</v>
      </c>
      <c r="W71" s="196" t="n">
        <v>1</v>
      </c>
      <c r="X71" s="196" t="n">
        <v>1</v>
      </c>
      <c r="Y71" s="196" t="n">
        <v>1</v>
      </c>
      <c r="Z71" s="196" t="n">
        <v>1</v>
      </c>
      <c r="AA71" s="196" t="n">
        <v>1</v>
      </c>
      <c r="AB71" s="196"/>
    </row>
    <row r="72" customFormat="false" ht="12" hidden="false" customHeight="true" outlineLevel="0" collapsed="false">
      <c r="B72" s="160" t="s">
        <v>217</v>
      </c>
      <c r="C72" s="161"/>
      <c r="D72" s="196" t="s">
        <v>235</v>
      </c>
      <c r="E72" s="196" t="s">
        <v>235</v>
      </c>
      <c r="F72" s="196" t="s">
        <v>235</v>
      </c>
      <c r="G72" s="196" t="s">
        <v>235</v>
      </c>
      <c r="H72" s="196" t="s">
        <v>235</v>
      </c>
      <c r="I72" s="196" t="s">
        <v>235</v>
      </c>
      <c r="J72" s="196" t="s">
        <v>235</v>
      </c>
      <c r="K72" s="196" t="s">
        <v>235</v>
      </c>
      <c r="L72" s="196" t="s">
        <v>235</v>
      </c>
      <c r="M72" s="196" t="s">
        <v>235</v>
      </c>
      <c r="N72" s="196" t="s">
        <v>235</v>
      </c>
      <c r="O72" s="196" t="s">
        <v>235</v>
      </c>
      <c r="P72" s="196" t="s">
        <v>235</v>
      </c>
      <c r="Q72" s="196" t="s">
        <v>235</v>
      </c>
      <c r="R72" s="196" t="s">
        <v>235</v>
      </c>
      <c r="S72" s="196" t="s">
        <v>235</v>
      </c>
      <c r="T72" s="196" t="s">
        <v>235</v>
      </c>
      <c r="U72" s="196" t="s">
        <v>235</v>
      </c>
      <c r="V72" s="196" t="s">
        <v>235</v>
      </c>
      <c r="W72" s="196" t="s">
        <v>235</v>
      </c>
      <c r="X72" s="196" t="s">
        <v>235</v>
      </c>
      <c r="Y72" s="196" t="s">
        <v>235</v>
      </c>
      <c r="Z72" s="196" t="s">
        <v>235</v>
      </c>
      <c r="AA72" s="196" t="s">
        <v>235</v>
      </c>
      <c r="AB72" s="196"/>
    </row>
    <row r="73" customFormat="false" ht="12" hidden="false" customHeight="true" outlineLevel="0" collapsed="false">
      <c r="B73" s="166" t="n">
        <v>1401</v>
      </c>
      <c r="C73" s="167" t="s">
        <v>114</v>
      </c>
      <c r="D73" s="196" t="n">
        <v>0.491663533812516</v>
      </c>
      <c r="E73" s="196" t="n">
        <v>0.491663533812516</v>
      </c>
      <c r="F73" s="196" t="n">
        <v>0.421261714294811</v>
      </c>
      <c r="G73" s="196" t="n">
        <v>0.395613332564277</v>
      </c>
      <c r="H73" s="196" t="n">
        <v>0.76188919685223</v>
      </c>
      <c r="I73" s="196" t="n">
        <v>0.516097709806169</v>
      </c>
      <c r="J73" s="196" t="n">
        <v>0.755947102373818</v>
      </c>
      <c r="K73" s="196" t="n">
        <v>0.788831441248339</v>
      </c>
      <c r="L73" s="196" t="n">
        <v>0.773296151446203</v>
      </c>
      <c r="M73" s="196" t="n">
        <v>0.498299505347839</v>
      </c>
      <c r="N73" s="196" t="s">
        <v>235</v>
      </c>
      <c r="O73" s="196" t="n">
        <v>0.0219692423315783</v>
      </c>
      <c r="P73" s="196" t="n">
        <v>0.154603882173418</v>
      </c>
      <c r="Q73" s="196" t="n">
        <v>0.625124607335987</v>
      </c>
      <c r="R73" s="196" t="n">
        <v>0.25378004072348</v>
      </c>
      <c r="S73" s="196" t="n">
        <v>0.475221581865145</v>
      </c>
      <c r="T73" s="196" t="n">
        <v>0.811622976476115</v>
      </c>
      <c r="U73" s="196" t="n">
        <v>0.981430580368071</v>
      </c>
      <c r="V73" s="196" t="s">
        <v>235</v>
      </c>
      <c r="W73" s="196" t="n">
        <v>0.262605476514174</v>
      </c>
      <c r="X73" s="196" t="n">
        <v>0.474477155358149</v>
      </c>
      <c r="Y73" s="196" t="n">
        <v>0.501488222510536</v>
      </c>
      <c r="Z73" s="196" t="n">
        <v>0.502671605385599</v>
      </c>
      <c r="AA73" s="196" t="n">
        <v>0.499167427257207</v>
      </c>
      <c r="AB73" s="196"/>
    </row>
    <row r="74" customFormat="false" ht="12" hidden="false" customHeight="true" outlineLevel="0" collapsed="false">
      <c r="B74" s="166" t="n">
        <v>1402</v>
      </c>
      <c r="C74" s="167" t="s">
        <v>115</v>
      </c>
      <c r="D74" s="196" t="n">
        <v>0.297812047190139</v>
      </c>
      <c r="E74" s="196" t="n">
        <v>0.297812047190139</v>
      </c>
      <c r="F74" s="196" t="n">
        <v>0.499050284983922</v>
      </c>
      <c r="G74" s="196" t="n">
        <v>0.361371039103571</v>
      </c>
      <c r="H74" s="196" t="n">
        <v>0.163769878823141</v>
      </c>
      <c r="I74" s="196" t="n">
        <v>0.345630774633682</v>
      </c>
      <c r="J74" s="196" t="n">
        <v>0.140922187829632</v>
      </c>
      <c r="K74" s="196" t="n">
        <v>0.0438466721856299</v>
      </c>
      <c r="L74" s="196" t="n">
        <v>0.0897072952006137</v>
      </c>
      <c r="M74" s="196" t="n">
        <v>0.362424355987538</v>
      </c>
      <c r="N74" s="196" t="s">
        <v>235</v>
      </c>
      <c r="O74" s="196" t="n">
        <v>0.906553337191526</v>
      </c>
      <c r="P74" s="196" t="n">
        <v>0.164662234096455</v>
      </c>
      <c r="Q74" s="196" t="n">
        <v>0.238854802738292</v>
      </c>
      <c r="R74" s="196" t="n">
        <v>0.52072219381406</v>
      </c>
      <c r="S74" s="196" t="n">
        <v>0.420309542265126</v>
      </c>
      <c r="T74" s="196" t="n">
        <v>0.0167888053689003</v>
      </c>
      <c r="U74" s="196" t="n">
        <v>0.00371809519452993</v>
      </c>
      <c r="V74" s="196" t="s">
        <v>235</v>
      </c>
      <c r="W74" s="196" t="n">
        <v>0.177206199052019</v>
      </c>
      <c r="X74" s="196" t="n">
        <v>0.193342057530886</v>
      </c>
      <c r="Y74" s="196" t="n">
        <v>0.312011535682679</v>
      </c>
      <c r="Z74" s="196" t="n">
        <v>0.319355314062286</v>
      </c>
      <c r="AA74" s="196" t="n">
        <v>0.297609260337949</v>
      </c>
      <c r="AB74" s="196"/>
    </row>
    <row r="75" customFormat="false" ht="12" hidden="false" customHeight="true" outlineLevel="0" collapsed="false">
      <c r="B75" s="166" t="n">
        <v>1403</v>
      </c>
      <c r="C75" s="167" t="s">
        <v>116</v>
      </c>
      <c r="D75" s="196" t="n">
        <v>0.114126204203128</v>
      </c>
      <c r="E75" s="196" t="n">
        <v>0.114126204203128</v>
      </c>
      <c r="F75" s="196" t="n">
        <v>0.0592641582681209</v>
      </c>
      <c r="G75" s="196" t="n">
        <v>0.146954074068252</v>
      </c>
      <c r="H75" s="196" t="n">
        <v>0.0427158046870678</v>
      </c>
      <c r="I75" s="196" t="n">
        <v>0.0865296340820141</v>
      </c>
      <c r="J75" s="196" t="n">
        <v>0.0884281495566375</v>
      </c>
      <c r="K75" s="196" t="n">
        <v>0.153801436867184</v>
      </c>
      <c r="L75" s="196" t="n">
        <v>0.122917648460705</v>
      </c>
      <c r="M75" s="196" t="n">
        <v>0.0714132054519031</v>
      </c>
      <c r="N75" s="196" t="s">
        <v>235</v>
      </c>
      <c r="O75" s="196" t="n">
        <v>5.37664818389938E-005</v>
      </c>
      <c r="P75" s="196" t="n">
        <v>0.0539161628503713</v>
      </c>
      <c r="Q75" s="196" t="n">
        <v>0.0567189793079373</v>
      </c>
      <c r="R75" s="196" t="n">
        <v>0.0368276651654523</v>
      </c>
      <c r="S75" s="196" t="n">
        <v>0.0298723415314262</v>
      </c>
      <c r="T75" s="196" t="n">
        <v>0.00202327348736251</v>
      </c>
      <c r="U75" s="196" t="n">
        <v>0.0113428205990479</v>
      </c>
      <c r="V75" s="196" t="s">
        <v>235</v>
      </c>
      <c r="W75" s="196" t="n">
        <v>0.493100999570118</v>
      </c>
      <c r="X75" s="196" t="n">
        <v>0.2727097803462</v>
      </c>
      <c r="Y75" s="196" t="n">
        <v>0.102630289360199</v>
      </c>
      <c r="Z75" s="196" t="n">
        <v>0.101693412561464</v>
      </c>
      <c r="AA75" s="196" t="n">
        <v>0.104467648403731</v>
      </c>
      <c r="AB75" s="196"/>
    </row>
    <row r="76" customFormat="false" ht="12" hidden="false" customHeight="true" outlineLevel="0" collapsed="false">
      <c r="B76" s="166" t="n">
        <v>1404</v>
      </c>
      <c r="C76" s="167" t="s">
        <v>117</v>
      </c>
      <c r="D76" s="196" t="n">
        <v>0.0548705422356906</v>
      </c>
      <c r="E76" s="196" t="n">
        <v>0.0548705422356906</v>
      </c>
      <c r="F76" s="196" t="n">
        <v>0.00343656381779519</v>
      </c>
      <c r="G76" s="196" t="n">
        <v>0.00560766490099114</v>
      </c>
      <c r="H76" s="196" t="s">
        <v>235</v>
      </c>
      <c r="I76" s="196" t="n">
        <v>0.00318487025948942</v>
      </c>
      <c r="J76" s="196" t="s">
        <v>235</v>
      </c>
      <c r="K76" s="196" t="s">
        <v>235</v>
      </c>
      <c r="L76" s="196" t="s">
        <v>235</v>
      </c>
      <c r="M76" s="196" t="n">
        <v>0.00115553498855414</v>
      </c>
      <c r="N76" s="196" t="s">
        <v>235</v>
      </c>
      <c r="O76" s="196" t="s">
        <v>235</v>
      </c>
      <c r="P76" s="196" t="n">
        <v>0.554108128232836</v>
      </c>
      <c r="Q76" s="196" t="n">
        <v>0.0367430046368577</v>
      </c>
      <c r="R76" s="196" t="n">
        <v>0.122465307432337</v>
      </c>
      <c r="S76" s="196" t="n">
        <v>0.015103157535741</v>
      </c>
      <c r="T76" s="196" t="s">
        <v>235</v>
      </c>
      <c r="U76" s="196" t="s">
        <v>235</v>
      </c>
      <c r="V76" s="196" t="s">
        <v>235</v>
      </c>
      <c r="W76" s="196" t="n">
        <v>0.000992436750731595</v>
      </c>
      <c r="X76" s="196" t="n">
        <v>0.0040287734423447</v>
      </c>
      <c r="Y76" s="196" t="n">
        <v>0.0397057461379516</v>
      </c>
      <c r="Z76" s="196" t="n">
        <v>0.0315851416326701</v>
      </c>
      <c r="AA76" s="196" t="n">
        <v>0.0556314966175008</v>
      </c>
      <c r="AB76" s="196"/>
    </row>
    <row r="77" customFormat="false" ht="12" hidden="false" customHeight="true" outlineLevel="0" collapsed="false">
      <c r="B77" s="166" t="n">
        <v>1405</v>
      </c>
      <c r="C77" s="167" t="s">
        <v>118</v>
      </c>
      <c r="D77" s="196" t="n">
        <v>0.0121718372513565</v>
      </c>
      <c r="E77" s="196" t="n">
        <v>0.0121718372513565</v>
      </c>
      <c r="F77" s="196" t="s">
        <v>235</v>
      </c>
      <c r="G77" s="196" t="n">
        <v>0.028552388820557</v>
      </c>
      <c r="H77" s="196" t="n">
        <v>0.0194527816067382</v>
      </c>
      <c r="I77" s="196" t="n">
        <v>0.0164836014272461</v>
      </c>
      <c r="J77" s="196" t="s">
        <v>235</v>
      </c>
      <c r="K77" s="196" t="n">
        <v>0.00307317814152903</v>
      </c>
      <c r="L77" s="196" t="n">
        <v>0.00162134074183494</v>
      </c>
      <c r="M77" s="196" t="n">
        <v>0.0041485268399672</v>
      </c>
      <c r="N77" s="196" t="s">
        <v>235</v>
      </c>
      <c r="O77" s="196" t="n">
        <v>0.00253574607753836</v>
      </c>
      <c r="P77" s="196" t="s">
        <v>235</v>
      </c>
      <c r="Q77" s="196" t="n">
        <v>0.00780670820789804</v>
      </c>
      <c r="R77" s="196" t="n">
        <v>0.00318190742959956</v>
      </c>
      <c r="S77" s="196" t="n">
        <v>0.00491767969992974</v>
      </c>
      <c r="T77" s="196" t="n">
        <v>0.00333377685915198</v>
      </c>
      <c r="U77" s="196" t="s">
        <v>235</v>
      </c>
      <c r="V77" s="196" t="s">
        <v>235</v>
      </c>
      <c r="W77" s="196" t="n">
        <v>0.0119751208688059</v>
      </c>
      <c r="X77" s="196" t="n">
        <v>0.00764797276679645</v>
      </c>
      <c r="Y77" s="196" t="n">
        <v>0.0104079188713408</v>
      </c>
      <c r="Z77" s="196" t="n">
        <v>0.0141143708840347</v>
      </c>
      <c r="AA77" s="196" t="n">
        <v>0.00313899820414237</v>
      </c>
      <c r="AB77" s="196"/>
    </row>
    <row r="78" customFormat="false" ht="12" hidden="false" customHeight="true" outlineLevel="0" collapsed="false">
      <c r="B78" s="166" t="n">
        <v>1406</v>
      </c>
      <c r="C78" s="167" t="s">
        <v>119</v>
      </c>
      <c r="D78" s="196" t="n">
        <v>0.000231351727539854</v>
      </c>
      <c r="E78" s="196" t="n">
        <v>0.000231351727539854</v>
      </c>
      <c r="F78" s="196" t="s">
        <v>235</v>
      </c>
      <c r="G78" s="196" t="n">
        <v>4.28029770089706E-005</v>
      </c>
      <c r="H78" s="196" t="n">
        <v>0.000686354735143602</v>
      </c>
      <c r="I78" s="196" t="n">
        <v>0.000225929030379743</v>
      </c>
      <c r="J78" s="196" t="n">
        <v>0.00110441001110054</v>
      </c>
      <c r="K78" s="196" t="s">
        <v>235</v>
      </c>
      <c r="L78" s="196" t="n">
        <v>0.000521747742847921</v>
      </c>
      <c r="M78" s="196" t="n">
        <v>0.000352668973642791</v>
      </c>
      <c r="N78" s="196" t="s">
        <v>235</v>
      </c>
      <c r="O78" s="196" t="s">
        <v>235</v>
      </c>
      <c r="P78" s="196" t="s">
        <v>235</v>
      </c>
      <c r="Q78" s="196" t="n">
        <v>2.60666056991759E-005</v>
      </c>
      <c r="R78" s="196" t="n">
        <v>8.7211578879893E-005</v>
      </c>
      <c r="S78" s="196" t="s">
        <v>235</v>
      </c>
      <c r="T78" s="196" t="s">
        <v>235</v>
      </c>
      <c r="U78" s="196" t="s">
        <v>235</v>
      </c>
      <c r="V78" s="196" t="s">
        <v>235</v>
      </c>
      <c r="W78" s="196" t="n">
        <v>0.000195449072209045</v>
      </c>
      <c r="X78" s="196" t="n">
        <v>0.00010442095202814</v>
      </c>
      <c r="Y78" s="196" t="n">
        <v>0.000242719300758691</v>
      </c>
      <c r="Z78" s="196" t="n">
        <v>0.000228908696988173</v>
      </c>
      <c r="AA78" s="196" t="n">
        <v>0.000269804012183581</v>
      </c>
      <c r="AB78" s="196"/>
    </row>
    <row r="79" customFormat="false" ht="12" hidden="false" customHeight="true" outlineLevel="0" collapsed="false">
      <c r="B79" s="166" t="n">
        <v>1407</v>
      </c>
      <c r="C79" s="167" t="s">
        <v>120</v>
      </c>
      <c r="D79" s="196" t="n">
        <v>0.000718277387619703</v>
      </c>
      <c r="E79" s="196" t="n">
        <v>0.000718277387619703</v>
      </c>
      <c r="F79" s="196" t="n">
        <v>8.22000937015983E-006</v>
      </c>
      <c r="G79" s="196" t="n">
        <v>0.000222622922830867</v>
      </c>
      <c r="H79" s="196" t="n">
        <v>0.000333345274050722</v>
      </c>
      <c r="I79" s="196" t="n">
        <v>0.000186819084883499</v>
      </c>
      <c r="J79" s="196" t="s">
        <v>235</v>
      </c>
      <c r="K79" s="196" t="s">
        <v>235</v>
      </c>
      <c r="L79" s="196" t="s">
        <v>235</v>
      </c>
      <c r="M79" s="196" t="n">
        <v>6.12339374462097E-005</v>
      </c>
      <c r="N79" s="196" t="s">
        <v>235</v>
      </c>
      <c r="O79" s="196" t="s">
        <v>235</v>
      </c>
      <c r="P79" s="196" t="s">
        <v>235</v>
      </c>
      <c r="Q79" s="196" t="s">
        <v>235</v>
      </c>
      <c r="R79" s="196" t="n">
        <v>1.44563979327782E-005</v>
      </c>
      <c r="S79" s="196" t="n">
        <v>0.000850970317010615</v>
      </c>
      <c r="T79" s="196" t="s">
        <v>235</v>
      </c>
      <c r="U79" s="196" t="s">
        <v>235</v>
      </c>
      <c r="V79" s="196" t="s">
        <v>235</v>
      </c>
      <c r="W79" s="196" t="n">
        <v>0.00274088568051696</v>
      </c>
      <c r="X79" s="196" t="n">
        <v>0.00166147220246702</v>
      </c>
      <c r="Y79" s="196" t="n">
        <v>0.000395274926354865</v>
      </c>
      <c r="Z79" s="196" t="n">
        <v>0.000478845084433008</v>
      </c>
      <c r="AA79" s="196" t="n">
        <v>0.000231381033452753</v>
      </c>
      <c r="AB79" s="196"/>
    </row>
    <row r="80" customFormat="false" ht="12" hidden="false" customHeight="true" outlineLevel="0" collapsed="false">
      <c r="B80" s="166" t="n">
        <v>1408</v>
      </c>
      <c r="C80" s="167" t="s">
        <v>121</v>
      </c>
      <c r="D80" s="197" t="n">
        <v>4.81730127453786E-005</v>
      </c>
      <c r="E80" s="197" t="n">
        <v>4.81730127453786E-005</v>
      </c>
      <c r="F80" s="197" t="s">
        <v>235</v>
      </c>
      <c r="G80" s="197" t="n">
        <v>0.00109640233663072</v>
      </c>
      <c r="H80" s="197" t="s">
        <v>235</v>
      </c>
      <c r="I80" s="197" t="n">
        <v>0.000404255481800609</v>
      </c>
      <c r="J80" s="197" t="s">
        <v>235</v>
      </c>
      <c r="K80" s="197" t="s">
        <v>235</v>
      </c>
      <c r="L80" s="197" t="s">
        <v>235</v>
      </c>
      <c r="M80" s="197" t="s">
        <v>235</v>
      </c>
      <c r="N80" s="197" t="s">
        <v>235</v>
      </c>
      <c r="O80" s="197" t="s">
        <v>235</v>
      </c>
      <c r="P80" s="197" t="s">
        <v>235</v>
      </c>
      <c r="Q80" s="197" t="s">
        <v>235</v>
      </c>
      <c r="R80" s="197" t="s">
        <v>235</v>
      </c>
      <c r="S80" s="197" t="s">
        <v>235</v>
      </c>
      <c r="T80" s="197" t="s">
        <v>235</v>
      </c>
      <c r="U80" s="197" t="s">
        <v>235</v>
      </c>
      <c r="V80" s="197" t="s">
        <v>235</v>
      </c>
      <c r="W80" s="197" t="s">
        <v>235</v>
      </c>
      <c r="X80" s="197" t="s">
        <v>235</v>
      </c>
      <c r="Y80" s="197" t="n">
        <v>0.00013815122418355</v>
      </c>
      <c r="Z80" s="197" t="n">
        <v>0.000208595091488624</v>
      </c>
      <c r="AA80" s="197" t="s">
        <v>235</v>
      </c>
      <c r="AB80" s="197"/>
    </row>
    <row r="81" customFormat="false" ht="12" hidden="false" customHeight="true" outlineLevel="0" collapsed="false">
      <c r="B81" s="166"/>
      <c r="C81" s="167" t="s">
        <v>218</v>
      </c>
      <c r="D81" s="196" t="n">
        <v>0.971641966820735</v>
      </c>
      <c r="E81" s="196" t="n">
        <v>0.971641966820735</v>
      </c>
      <c r="F81" s="196" t="n">
        <v>0.98302094137402</v>
      </c>
      <c r="G81" s="196" t="n">
        <v>0.939460327694118</v>
      </c>
      <c r="H81" s="196" t="n">
        <v>0.988847361978371</v>
      </c>
      <c r="I81" s="196" t="n">
        <v>0.968743593805664</v>
      </c>
      <c r="J81" s="196" t="n">
        <v>0.986401849771188</v>
      </c>
      <c r="K81" s="196" t="n">
        <v>0.989552728442682</v>
      </c>
      <c r="L81" s="196" t="n">
        <v>0.988064183592204</v>
      </c>
      <c r="M81" s="196" t="n">
        <v>0.937855031526891</v>
      </c>
      <c r="N81" s="196" t="s">
        <v>235</v>
      </c>
      <c r="O81" s="196" t="n">
        <v>0.931112092082481</v>
      </c>
      <c r="P81" s="196" t="n">
        <v>0.927290407353079</v>
      </c>
      <c r="Q81" s="196" t="n">
        <v>0.965274168832671</v>
      </c>
      <c r="R81" s="196" t="n">
        <v>0.937078782541741</v>
      </c>
      <c r="S81" s="196" t="n">
        <v>0.946275273214379</v>
      </c>
      <c r="T81" s="196" t="n">
        <v>0.83376883219153</v>
      </c>
      <c r="U81" s="196" t="n">
        <v>0.996491496161649</v>
      </c>
      <c r="V81" s="196" t="s">
        <v>235</v>
      </c>
      <c r="W81" s="196" t="n">
        <v>0.948816567508575</v>
      </c>
      <c r="X81" s="196" t="n">
        <v>0.953971632598872</v>
      </c>
      <c r="Y81" s="196" t="n">
        <v>0.967019858014004</v>
      </c>
      <c r="Z81" s="196" t="n">
        <v>0.970336193398964</v>
      </c>
      <c r="AA81" s="196" t="n">
        <v>0.960516015866166</v>
      </c>
      <c r="AB81" s="196"/>
    </row>
    <row r="82" customFormat="false" ht="12" hidden="false" customHeight="true" outlineLevel="0" collapsed="false">
      <c r="B82" s="160"/>
      <c r="C82" s="167"/>
      <c r="D82" s="196" t="s">
        <v>235</v>
      </c>
      <c r="E82" s="196" t="s">
        <v>235</v>
      </c>
      <c r="F82" s="196" t="s">
        <v>235</v>
      </c>
      <c r="G82" s="196" t="s">
        <v>235</v>
      </c>
      <c r="H82" s="196" t="s">
        <v>235</v>
      </c>
      <c r="I82" s="196" t="s">
        <v>235</v>
      </c>
      <c r="J82" s="196" t="s">
        <v>235</v>
      </c>
      <c r="K82" s="196" t="s">
        <v>235</v>
      </c>
      <c r="L82" s="196" t="s">
        <v>235</v>
      </c>
      <c r="M82" s="196" t="s">
        <v>235</v>
      </c>
      <c r="N82" s="196" t="s">
        <v>235</v>
      </c>
      <c r="O82" s="196" t="s">
        <v>235</v>
      </c>
      <c r="P82" s="196" t="s">
        <v>235</v>
      </c>
      <c r="Q82" s="196" t="s">
        <v>235</v>
      </c>
      <c r="R82" s="196" t="s">
        <v>235</v>
      </c>
      <c r="S82" s="196" t="s">
        <v>235</v>
      </c>
      <c r="T82" s="196" t="s">
        <v>235</v>
      </c>
      <c r="U82" s="196" t="s">
        <v>235</v>
      </c>
      <c r="V82" s="196" t="s">
        <v>235</v>
      </c>
      <c r="W82" s="196" t="s">
        <v>235</v>
      </c>
      <c r="X82" s="196" t="s">
        <v>235</v>
      </c>
      <c r="Y82" s="196" t="s">
        <v>235</v>
      </c>
      <c r="Z82" s="196" t="s">
        <v>235</v>
      </c>
      <c r="AA82" s="196" t="s">
        <v>235</v>
      </c>
      <c r="AB82" s="196"/>
    </row>
    <row r="83" customFormat="false" ht="12" hidden="false" customHeight="true" outlineLevel="0" collapsed="false">
      <c r="B83" s="160" t="s">
        <v>219</v>
      </c>
      <c r="C83" s="167"/>
      <c r="D83" s="196" t="s">
        <v>235</v>
      </c>
      <c r="E83" s="196" t="s">
        <v>235</v>
      </c>
      <c r="F83" s="196" t="s">
        <v>235</v>
      </c>
      <c r="G83" s="196" t="s">
        <v>235</v>
      </c>
      <c r="H83" s="196" t="s">
        <v>235</v>
      </c>
      <c r="I83" s="196" t="s">
        <v>235</v>
      </c>
      <c r="J83" s="196" t="s">
        <v>235</v>
      </c>
      <c r="K83" s="196" t="s">
        <v>235</v>
      </c>
      <c r="L83" s="196" t="s">
        <v>235</v>
      </c>
      <c r="M83" s="196" t="s">
        <v>235</v>
      </c>
      <c r="N83" s="196" t="s">
        <v>235</v>
      </c>
      <c r="O83" s="196" t="s">
        <v>235</v>
      </c>
      <c r="P83" s="196" t="s">
        <v>235</v>
      </c>
      <c r="Q83" s="196" t="s">
        <v>235</v>
      </c>
      <c r="R83" s="196" t="s">
        <v>235</v>
      </c>
      <c r="S83" s="196" t="s">
        <v>235</v>
      </c>
      <c r="T83" s="196" t="s">
        <v>235</v>
      </c>
      <c r="U83" s="196" t="s">
        <v>235</v>
      </c>
      <c r="V83" s="196" t="s">
        <v>235</v>
      </c>
      <c r="W83" s="196" t="s">
        <v>235</v>
      </c>
      <c r="X83" s="196" t="s">
        <v>235</v>
      </c>
      <c r="Y83" s="196" t="s">
        <v>235</v>
      </c>
      <c r="Z83" s="196" t="s">
        <v>235</v>
      </c>
      <c r="AA83" s="196" t="s">
        <v>235</v>
      </c>
      <c r="AB83" s="196"/>
    </row>
    <row r="84" customFormat="false" ht="12" hidden="false" customHeight="true" outlineLevel="0" collapsed="false">
      <c r="B84" s="166" t="n">
        <v>1411</v>
      </c>
      <c r="C84" s="167" t="s">
        <v>122</v>
      </c>
      <c r="D84" s="196" t="n">
        <v>0.00322767736231879</v>
      </c>
      <c r="E84" s="196" t="n">
        <v>0.00322767736231879</v>
      </c>
      <c r="F84" s="196" t="n">
        <v>0.00270972849575424</v>
      </c>
      <c r="G84" s="196" t="n">
        <v>0.00400467534979028</v>
      </c>
      <c r="H84" s="196" t="n">
        <v>0.000477075210572217</v>
      </c>
      <c r="I84" s="196" t="n">
        <v>0.00250359892849794</v>
      </c>
      <c r="J84" s="196" t="n">
        <v>0.00283503374092063</v>
      </c>
      <c r="K84" s="196" t="n">
        <v>0.00322153093254792</v>
      </c>
      <c r="L84" s="196" t="n">
        <v>0.00303894110148722</v>
      </c>
      <c r="M84" s="196" t="n">
        <v>0.0154149972223476</v>
      </c>
      <c r="N84" s="196" t="s">
        <v>235</v>
      </c>
      <c r="O84" s="196" t="n">
        <v>0.00027650344770793</v>
      </c>
      <c r="P84" s="196" t="n">
        <v>0.0116602373883939</v>
      </c>
      <c r="Q84" s="196" t="n">
        <v>0.00508660596642123</v>
      </c>
      <c r="R84" s="196" t="n">
        <v>0.00697561749391299</v>
      </c>
      <c r="S84" s="196" t="n">
        <v>0.0104697808451352</v>
      </c>
      <c r="T84" s="196" t="n">
        <v>0.0634136024175941</v>
      </c>
      <c r="U84" s="196" t="s">
        <v>235</v>
      </c>
      <c r="V84" s="196" t="s">
        <v>235</v>
      </c>
      <c r="W84" s="196" t="n">
        <v>0.00965542896457502</v>
      </c>
      <c r="X84" s="196" t="n">
        <v>0.00969469265736116</v>
      </c>
      <c r="Y84" s="196" t="n">
        <v>0.00385011078755583</v>
      </c>
      <c r="Z84" s="196" t="n">
        <v>0.00290146594327621</v>
      </c>
      <c r="AA84" s="196" t="n">
        <v>0.00571054877266918</v>
      </c>
      <c r="AB84" s="196"/>
    </row>
    <row r="85" customFormat="false" ht="12" hidden="false" customHeight="true" outlineLevel="0" collapsed="false">
      <c r="B85" s="166" t="n">
        <v>1412</v>
      </c>
      <c r="C85" s="167" t="s">
        <v>123</v>
      </c>
      <c r="D85" s="196" t="n">
        <v>0.00518522543596035</v>
      </c>
      <c r="E85" s="196" t="n">
        <v>0.00518522543596035</v>
      </c>
      <c r="F85" s="196" t="n">
        <v>0.00384312878121991</v>
      </c>
      <c r="G85" s="196" t="n">
        <v>0.0091261802265417</v>
      </c>
      <c r="H85" s="196" t="n">
        <v>0.0034894953637086</v>
      </c>
      <c r="I85" s="196" t="n">
        <v>0.00568277241211961</v>
      </c>
      <c r="J85" s="196" t="n">
        <v>0.00235142616252887</v>
      </c>
      <c r="K85" s="196" t="n">
        <v>0.00102291884350611</v>
      </c>
      <c r="L85" s="196" t="n">
        <v>0.00165053511652988</v>
      </c>
      <c r="M85" s="196" t="n">
        <v>0.0157758208891019</v>
      </c>
      <c r="N85" s="196" t="s">
        <v>235</v>
      </c>
      <c r="O85" s="196" t="n">
        <v>0.0465431526844234</v>
      </c>
      <c r="P85" s="196" t="n">
        <v>0.000521539797814623</v>
      </c>
      <c r="Q85" s="196" t="n">
        <v>0.00615216800775658</v>
      </c>
      <c r="R85" s="196" t="n">
        <v>0.0234699137694407</v>
      </c>
      <c r="S85" s="196" t="n">
        <v>0.0220414644042948</v>
      </c>
      <c r="T85" s="196" t="s">
        <v>235</v>
      </c>
      <c r="U85" s="196" t="n">
        <v>4.90313976056811E-006</v>
      </c>
      <c r="V85" s="196" t="s">
        <v>235</v>
      </c>
      <c r="W85" s="196" t="n">
        <v>0.00856226603184153</v>
      </c>
      <c r="X85" s="196" t="n">
        <v>0.00968124345671452</v>
      </c>
      <c r="Y85" s="196" t="n">
        <v>0.00782151199427647</v>
      </c>
      <c r="Z85" s="196" t="n">
        <v>0.00540938002688885</v>
      </c>
      <c r="AA85" s="196" t="n">
        <v>0.0125520726084986</v>
      </c>
      <c r="AB85" s="196"/>
    </row>
    <row r="86" customFormat="false" ht="12" hidden="false" customHeight="true" outlineLevel="0" collapsed="false">
      <c r="B86" s="166" t="n">
        <v>1413</v>
      </c>
      <c r="C86" s="167" t="s">
        <v>124</v>
      </c>
      <c r="D86" s="196" t="n">
        <v>0.00110711750699085</v>
      </c>
      <c r="E86" s="196" t="n">
        <v>0.00110711750699085</v>
      </c>
      <c r="F86" s="196" t="n">
        <v>0.00123729551395384</v>
      </c>
      <c r="G86" s="196" t="n">
        <v>0.000742634912918632</v>
      </c>
      <c r="H86" s="196" t="n">
        <v>0.000578951255722515</v>
      </c>
      <c r="I86" s="196" t="n">
        <v>0.000853337864249116</v>
      </c>
      <c r="J86" s="196" t="n">
        <v>0.000305703462405984</v>
      </c>
      <c r="K86" s="196" t="n">
        <v>0.00137389243217962</v>
      </c>
      <c r="L86" s="196" t="n">
        <v>0.000869256311252875</v>
      </c>
      <c r="M86" s="196" t="n">
        <v>0.000596864003000446</v>
      </c>
      <c r="N86" s="196" t="s">
        <v>235</v>
      </c>
      <c r="O86" s="196" t="s">
        <v>235</v>
      </c>
      <c r="P86" s="196" t="n">
        <v>0.00195572110657046</v>
      </c>
      <c r="Q86" s="196" t="n">
        <v>0.000356080895766976</v>
      </c>
      <c r="R86" s="196" t="n">
        <v>0.000606510923395631</v>
      </c>
      <c r="S86" s="196" t="n">
        <v>0.000784184853348324</v>
      </c>
      <c r="T86" s="196" t="s">
        <v>235</v>
      </c>
      <c r="U86" s="196" t="n">
        <v>0.00178480005231922</v>
      </c>
      <c r="V86" s="196" t="s">
        <v>235</v>
      </c>
      <c r="W86" s="196" t="n">
        <v>0.0081261509049311</v>
      </c>
      <c r="X86" s="196" t="n">
        <v>0.00488154231158147</v>
      </c>
      <c r="Y86" s="196" t="n">
        <v>0.00109455065309095</v>
      </c>
      <c r="Z86" s="196" t="n">
        <v>0.000992784841472762</v>
      </c>
      <c r="AA86" s="196" t="n">
        <v>0.00129412901232837</v>
      </c>
      <c r="AB86" s="196"/>
    </row>
    <row r="87" customFormat="false" ht="12" hidden="false" customHeight="true" outlineLevel="0" collapsed="false">
      <c r="B87" s="166" t="n">
        <v>1414</v>
      </c>
      <c r="C87" s="167" t="s">
        <v>125</v>
      </c>
      <c r="D87" s="196" t="n">
        <v>0.000561066641136233</v>
      </c>
      <c r="E87" s="196" t="n">
        <v>0.000561066641136233</v>
      </c>
      <c r="F87" s="196" t="n">
        <v>0.000154394122161287</v>
      </c>
      <c r="G87" s="196" t="n">
        <v>0.000311247801053721</v>
      </c>
      <c r="H87" s="196" t="s">
        <v>235</v>
      </c>
      <c r="I87" s="196" t="n">
        <v>0.000164955611290414</v>
      </c>
      <c r="J87" s="196" t="s">
        <v>235</v>
      </c>
      <c r="K87" s="196" t="s">
        <v>235</v>
      </c>
      <c r="L87" s="196" t="s">
        <v>235</v>
      </c>
      <c r="M87" s="196" t="n">
        <v>0.000298074482977333</v>
      </c>
      <c r="N87" s="196" t="s">
        <v>235</v>
      </c>
      <c r="O87" s="196" t="s">
        <v>235</v>
      </c>
      <c r="P87" s="196" t="n">
        <v>0.0193364404150319</v>
      </c>
      <c r="Q87" s="196" t="n">
        <v>0.00152191701998296</v>
      </c>
      <c r="R87" s="196" t="n">
        <v>0.00437080467465134</v>
      </c>
      <c r="S87" s="196" t="n">
        <v>0.000864878972701744</v>
      </c>
      <c r="T87" s="196" t="s">
        <v>235</v>
      </c>
      <c r="U87" s="196" t="s">
        <v>235</v>
      </c>
      <c r="V87" s="196" t="s">
        <v>235</v>
      </c>
      <c r="W87" s="196" t="n">
        <v>0.000196796473641276</v>
      </c>
      <c r="X87" s="196" t="n">
        <v>0.000305484651655642</v>
      </c>
      <c r="Y87" s="196" t="n">
        <v>0.000931306191386614</v>
      </c>
      <c r="Z87" s="196" t="n">
        <v>0.000382610917130517</v>
      </c>
      <c r="AA87" s="196" t="n">
        <v>0.00200738174973048</v>
      </c>
      <c r="AB87" s="196"/>
    </row>
    <row r="88" customFormat="false" ht="12" hidden="false" customHeight="true" outlineLevel="0" collapsed="false">
      <c r="B88" s="166" t="n">
        <v>1415</v>
      </c>
      <c r="C88" s="167" t="s">
        <v>126</v>
      </c>
      <c r="D88" s="196" t="n">
        <v>0.00066246764420254</v>
      </c>
      <c r="E88" s="196" t="n">
        <v>0.00066246764420254</v>
      </c>
      <c r="F88" s="196" t="s">
        <v>235</v>
      </c>
      <c r="G88" s="196" t="n">
        <v>0.0294125151438559</v>
      </c>
      <c r="H88" s="196" t="n">
        <v>0.000100014164087839</v>
      </c>
      <c r="I88" s="196" t="n">
        <v>0.0108753368413159</v>
      </c>
      <c r="J88" s="196" t="s">
        <v>235</v>
      </c>
      <c r="K88" s="196" t="s">
        <v>235</v>
      </c>
      <c r="L88" s="196" t="s">
        <v>235</v>
      </c>
      <c r="M88" s="196" t="n">
        <v>0.000202733636990325</v>
      </c>
      <c r="N88" s="196" t="s">
        <v>235</v>
      </c>
      <c r="O88" s="196" t="s">
        <v>235</v>
      </c>
      <c r="P88" s="196" t="s">
        <v>235</v>
      </c>
      <c r="Q88" s="196" t="n">
        <v>0.000173996262356717</v>
      </c>
      <c r="R88" s="196" t="n">
        <v>7.4240951825018E-005</v>
      </c>
      <c r="S88" s="196" t="n">
        <v>8.82280158257438E-005</v>
      </c>
      <c r="T88" s="196" t="s">
        <v>235</v>
      </c>
      <c r="U88" s="196" t="s">
        <v>235</v>
      </c>
      <c r="V88" s="196" t="s">
        <v>235</v>
      </c>
      <c r="W88" s="196" t="n">
        <v>0.00793926463920812</v>
      </c>
      <c r="X88" s="196" t="n">
        <v>0.00426208243088754</v>
      </c>
      <c r="Y88" s="196" t="n">
        <v>0.00369211486814319</v>
      </c>
      <c r="Z88" s="196" t="n">
        <v>0.00526356387587258</v>
      </c>
      <c r="AA88" s="196" t="n">
        <v>0.000610262430660628</v>
      </c>
      <c r="AB88" s="196"/>
    </row>
    <row r="89" customFormat="false" ht="12" hidden="false" customHeight="true" outlineLevel="0" collapsed="false">
      <c r="B89" s="166" t="n">
        <v>1416</v>
      </c>
      <c r="C89" s="167" t="s">
        <v>127</v>
      </c>
      <c r="D89" s="196" t="n">
        <v>4.71485490387411E-005</v>
      </c>
      <c r="E89" s="196" t="n">
        <v>4.71485490387411E-005</v>
      </c>
      <c r="F89" s="196" t="s">
        <v>235</v>
      </c>
      <c r="G89" s="196" t="n">
        <v>0.000846142686513193</v>
      </c>
      <c r="H89" s="196" t="n">
        <v>0.000185607984664884</v>
      </c>
      <c r="I89" s="196" t="n">
        <v>0.000368811209421839</v>
      </c>
      <c r="J89" s="196" t="n">
        <v>0.000382963586106566</v>
      </c>
      <c r="K89" s="196" t="s">
        <v>235</v>
      </c>
      <c r="L89" s="196" t="n">
        <v>0.000180920477572397</v>
      </c>
      <c r="M89" s="196" t="n">
        <v>8.59600458086259E-005</v>
      </c>
      <c r="N89" s="196" t="s">
        <v>235</v>
      </c>
      <c r="O89" s="196" t="s">
        <v>235</v>
      </c>
      <c r="P89" s="196" t="s">
        <v>235</v>
      </c>
      <c r="Q89" s="196" t="s">
        <v>235</v>
      </c>
      <c r="R89" s="196" t="n">
        <v>2.02938546883572E-005</v>
      </c>
      <c r="S89" s="196" t="s">
        <v>235</v>
      </c>
      <c r="T89" s="196" t="s">
        <v>235</v>
      </c>
      <c r="U89" s="196" t="s">
        <v>235</v>
      </c>
      <c r="V89" s="196" t="s">
        <v>235</v>
      </c>
      <c r="W89" s="196" t="n">
        <v>0.000185220738288667</v>
      </c>
      <c r="X89" s="196" t="n">
        <v>9.89563450409794E-005</v>
      </c>
      <c r="Y89" s="196" t="n">
        <v>0.000160154414472115</v>
      </c>
      <c r="Z89" s="196" t="n">
        <v>0.00019206383444903</v>
      </c>
      <c r="AA89" s="196" t="n">
        <v>9.75751495702242E-005</v>
      </c>
      <c r="AB89" s="196"/>
    </row>
    <row r="90" customFormat="false" ht="12" hidden="false" customHeight="true" outlineLevel="0" collapsed="false">
      <c r="B90" s="166" t="n">
        <v>1417</v>
      </c>
      <c r="C90" s="167" t="s">
        <v>128</v>
      </c>
      <c r="D90" s="196" t="n">
        <v>5.33532333976178E-007</v>
      </c>
      <c r="E90" s="196" t="n">
        <v>5.33532333976178E-007</v>
      </c>
      <c r="F90" s="196" t="n">
        <v>8.00336978744255E-007</v>
      </c>
      <c r="G90" s="196" t="n">
        <v>4.46836059997361E-005</v>
      </c>
      <c r="H90" s="196" t="n">
        <v>0.000156882193111511</v>
      </c>
      <c r="I90" s="196" t="n">
        <v>6.47694946178643E-005</v>
      </c>
      <c r="J90" s="196" t="s">
        <v>235</v>
      </c>
      <c r="K90" s="196" t="s">
        <v>235</v>
      </c>
      <c r="L90" s="196" t="s">
        <v>235</v>
      </c>
      <c r="M90" s="196" t="s">
        <v>235</v>
      </c>
      <c r="N90" s="196" t="s">
        <v>235</v>
      </c>
      <c r="O90" s="196" t="s">
        <v>235</v>
      </c>
      <c r="P90" s="196" t="s">
        <v>235</v>
      </c>
      <c r="Q90" s="196" t="s">
        <v>235</v>
      </c>
      <c r="R90" s="196" t="s">
        <v>235</v>
      </c>
      <c r="S90" s="196" t="s">
        <v>235</v>
      </c>
      <c r="T90" s="196" t="s">
        <v>235</v>
      </c>
      <c r="U90" s="196" t="s">
        <v>235</v>
      </c>
      <c r="V90" s="196" t="s">
        <v>235</v>
      </c>
      <c r="W90" s="196" t="n">
        <v>0.000487466068726153</v>
      </c>
      <c r="X90" s="196" t="n">
        <v>0.000260434446694928</v>
      </c>
      <c r="Y90" s="196" t="n">
        <v>3.1423818082243E-005</v>
      </c>
      <c r="Z90" s="196" t="n">
        <v>2.94730828459551E-005</v>
      </c>
      <c r="AA90" s="196" t="n">
        <v>3.52495089657948E-005</v>
      </c>
      <c r="AB90" s="196"/>
    </row>
    <row r="91" customFormat="false" ht="12" hidden="false" customHeight="true" outlineLevel="0" collapsed="false">
      <c r="B91" s="166" t="n">
        <v>1418</v>
      </c>
      <c r="C91" s="167" t="s">
        <v>129</v>
      </c>
      <c r="D91" s="197" t="s">
        <v>235</v>
      </c>
      <c r="E91" s="197" t="s">
        <v>235</v>
      </c>
      <c r="F91" s="197" t="s">
        <v>235</v>
      </c>
      <c r="G91" s="197" t="n">
        <v>0.000770395923032334</v>
      </c>
      <c r="H91" s="197" t="s">
        <v>235</v>
      </c>
      <c r="I91" s="197" t="n">
        <v>0.000284053366759246</v>
      </c>
      <c r="J91" s="197" t="s">
        <v>235</v>
      </c>
      <c r="K91" s="197" t="s">
        <v>235</v>
      </c>
      <c r="L91" s="197" t="s">
        <v>235</v>
      </c>
      <c r="M91" s="197" t="s">
        <v>235</v>
      </c>
      <c r="N91" s="197" t="s">
        <v>235</v>
      </c>
      <c r="O91" s="197" t="s">
        <v>235</v>
      </c>
      <c r="P91" s="197" t="s">
        <v>235</v>
      </c>
      <c r="Q91" s="197" t="s">
        <v>235</v>
      </c>
      <c r="R91" s="197" t="s">
        <v>235</v>
      </c>
      <c r="S91" s="197" t="s">
        <v>235</v>
      </c>
      <c r="T91" s="197" t="s">
        <v>235</v>
      </c>
      <c r="U91" s="197" t="s">
        <v>235</v>
      </c>
      <c r="V91" s="197" t="s">
        <v>235</v>
      </c>
      <c r="W91" s="197" t="s">
        <v>235</v>
      </c>
      <c r="X91" s="197" t="s">
        <v>235</v>
      </c>
      <c r="Y91" s="197" t="n">
        <v>8.47547683150761E-005</v>
      </c>
      <c r="Z91" s="197" t="n">
        <v>0.000127971567065459</v>
      </c>
      <c r="AA91" s="197" t="s">
        <v>235</v>
      </c>
      <c r="AB91" s="197"/>
    </row>
    <row r="92" customFormat="false" ht="12" hidden="false" customHeight="true" outlineLevel="0" collapsed="false">
      <c r="B92" s="166"/>
      <c r="C92" s="167" t="s">
        <v>220</v>
      </c>
      <c r="D92" s="196" t="n">
        <v>0.0107912366719815</v>
      </c>
      <c r="E92" s="196" t="n">
        <v>0.0107912366719815</v>
      </c>
      <c r="F92" s="196" t="n">
        <v>0.00794534725006801</v>
      </c>
      <c r="G92" s="196" t="n">
        <v>0.0452584756497055</v>
      </c>
      <c r="H92" s="196" t="n">
        <v>0.00498802617186757</v>
      </c>
      <c r="I92" s="196" t="n">
        <v>0.0207976357282719</v>
      </c>
      <c r="J92" s="196" t="n">
        <v>0.00587512695196205</v>
      </c>
      <c r="K92" s="196" t="n">
        <v>0.00561834220823364</v>
      </c>
      <c r="L92" s="196" t="n">
        <v>0.00573965300684237</v>
      </c>
      <c r="M92" s="196" t="n">
        <v>0.0323744502802262</v>
      </c>
      <c r="N92" s="196" t="s">
        <v>235</v>
      </c>
      <c r="O92" s="196" t="n">
        <v>0.0468196561321313</v>
      </c>
      <c r="P92" s="196" t="n">
        <v>0.0334739387078108</v>
      </c>
      <c r="Q92" s="196" t="n">
        <v>0.0132907681522845</v>
      </c>
      <c r="R92" s="196" t="n">
        <v>0.035517381667914</v>
      </c>
      <c r="S92" s="196" t="n">
        <v>0.0342485370913058</v>
      </c>
      <c r="T92" s="196" t="n">
        <v>0.0634136024175941</v>
      </c>
      <c r="U92" s="196" t="n">
        <v>0.00178970319207979</v>
      </c>
      <c r="V92" s="196" t="s">
        <v>235</v>
      </c>
      <c r="W92" s="196" t="n">
        <v>0.0351525938212119</v>
      </c>
      <c r="X92" s="196" t="n">
        <v>0.0291844362999362</v>
      </c>
      <c r="Y92" s="196" t="n">
        <v>0.0176659274953225</v>
      </c>
      <c r="Z92" s="196" t="n">
        <v>0.0152993140890014</v>
      </c>
      <c r="AA92" s="196" t="n">
        <v>0.0223072192324233</v>
      </c>
      <c r="AB92" s="196"/>
    </row>
    <row r="93" customFormat="false" ht="12" hidden="false" customHeight="true" outlineLevel="0" collapsed="false">
      <c r="B93" s="160"/>
      <c r="C93" s="167"/>
      <c r="D93" s="196" t="s">
        <v>235</v>
      </c>
      <c r="E93" s="196" t="s">
        <v>235</v>
      </c>
      <c r="F93" s="196" t="s">
        <v>235</v>
      </c>
      <c r="G93" s="196" t="s">
        <v>235</v>
      </c>
      <c r="H93" s="196" t="s">
        <v>235</v>
      </c>
      <c r="I93" s="196" t="s">
        <v>235</v>
      </c>
      <c r="J93" s="196" t="s">
        <v>235</v>
      </c>
      <c r="K93" s="196" t="s">
        <v>235</v>
      </c>
      <c r="L93" s="196" t="s">
        <v>235</v>
      </c>
      <c r="M93" s="196" t="s">
        <v>235</v>
      </c>
      <c r="N93" s="196" t="s">
        <v>235</v>
      </c>
      <c r="O93" s="196" t="s">
        <v>235</v>
      </c>
      <c r="P93" s="196" t="s">
        <v>235</v>
      </c>
      <c r="Q93" s="196" t="s">
        <v>235</v>
      </c>
      <c r="R93" s="196" t="s">
        <v>235</v>
      </c>
      <c r="S93" s="196" t="s">
        <v>235</v>
      </c>
      <c r="T93" s="196" t="s">
        <v>235</v>
      </c>
      <c r="U93" s="196" t="s">
        <v>235</v>
      </c>
      <c r="V93" s="196" t="s">
        <v>235</v>
      </c>
      <c r="W93" s="196" t="s">
        <v>235</v>
      </c>
      <c r="X93" s="196" t="s">
        <v>235</v>
      </c>
      <c r="Y93" s="196" t="s">
        <v>235</v>
      </c>
      <c r="Z93" s="196" t="s">
        <v>235</v>
      </c>
      <c r="AA93" s="196" t="s">
        <v>235</v>
      </c>
      <c r="AB93" s="196"/>
    </row>
    <row r="94" customFormat="false" ht="12" hidden="false" customHeight="true" outlineLevel="0" collapsed="false">
      <c r="B94" s="160" t="s">
        <v>221</v>
      </c>
      <c r="C94" s="167"/>
      <c r="D94" s="196" t="s">
        <v>235</v>
      </c>
      <c r="E94" s="196" t="s">
        <v>235</v>
      </c>
      <c r="F94" s="196" t="s">
        <v>235</v>
      </c>
      <c r="G94" s="196" t="s">
        <v>235</v>
      </c>
      <c r="H94" s="196" t="s">
        <v>235</v>
      </c>
      <c r="I94" s="196" t="s">
        <v>235</v>
      </c>
      <c r="J94" s="196" t="s">
        <v>235</v>
      </c>
      <c r="K94" s="196" t="s">
        <v>235</v>
      </c>
      <c r="L94" s="196" t="s">
        <v>235</v>
      </c>
      <c r="M94" s="196" t="s">
        <v>235</v>
      </c>
      <c r="N94" s="196" t="s">
        <v>235</v>
      </c>
      <c r="O94" s="196" t="s">
        <v>235</v>
      </c>
      <c r="P94" s="196" t="s">
        <v>235</v>
      </c>
      <c r="Q94" s="196" t="s">
        <v>235</v>
      </c>
      <c r="R94" s="196" t="s">
        <v>235</v>
      </c>
      <c r="S94" s="196" t="s">
        <v>235</v>
      </c>
      <c r="T94" s="196" t="s">
        <v>235</v>
      </c>
      <c r="U94" s="196" t="s">
        <v>235</v>
      </c>
      <c r="V94" s="196" t="s">
        <v>235</v>
      </c>
      <c r="W94" s="196" t="s">
        <v>235</v>
      </c>
      <c r="X94" s="196" t="s">
        <v>235</v>
      </c>
      <c r="Y94" s="196" t="s">
        <v>235</v>
      </c>
      <c r="Z94" s="196" t="s">
        <v>235</v>
      </c>
      <c r="AA94" s="196" t="s">
        <v>235</v>
      </c>
      <c r="AB94" s="196"/>
    </row>
    <row r="95" customFormat="false" ht="12" hidden="false" customHeight="true" outlineLevel="0" collapsed="false">
      <c r="B95" s="166" t="n">
        <v>1421</v>
      </c>
      <c r="C95" s="167" t="s">
        <v>130</v>
      </c>
      <c r="D95" s="196" t="n">
        <v>0.0111039818517322</v>
      </c>
      <c r="E95" s="196" t="n">
        <v>0.0111039818517322</v>
      </c>
      <c r="F95" s="196" t="n">
        <v>0.00472867699102622</v>
      </c>
      <c r="G95" s="196" t="n">
        <v>0.00324771868067036</v>
      </c>
      <c r="H95" s="196" t="n">
        <v>0.00326961592792591</v>
      </c>
      <c r="I95" s="196" t="n">
        <v>0.00373589831389521</v>
      </c>
      <c r="J95" s="196" t="n">
        <v>0.00560273535117176</v>
      </c>
      <c r="K95" s="196" t="n">
        <v>0.00235497028279154</v>
      </c>
      <c r="L95" s="196" t="n">
        <v>0.00388928641239555</v>
      </c>
      <c r="M95" s="196" t="n">
        <v>0.0115050898862268</v>
      </c>
      <c r="N95" s="196" t="s">
        <v>235</v>
      </c>
      <c r="O95" s="196" t="n">
        <v>0.000160648635438369</v>
      </c>
      <c r="P95" s="196" t="n">
        <v>0.017184755784318</v>
      </c>
      <c r="Q95" s="196" t="n">
        <v>0.0134384373274782</v>
      </c>
      <c r="R95" s="196" t="n">
        <v>0.00843490374755387</v>
      </c>
      <c r="S95" s="196" t="n">
        <v>0.00917906701483368</v>
      </c>
      <c r="T95" s="196" t="n">
        <v>0.1028173929257</v>
      </c>
      <c r="U95" s="196" t="s">
        <v>235</v>
      </c>
      <c r="V95" s="196" t="s">
        <v>235</v>
      </c>
      <c r="W95" s="196" t="n">
        <v>0.0103989204327442</v>
      </c>
      <c r="X95" s="196" t="n">
        <v>0.0111045962514913</v>
      </c>
      <c r="Y95" s="196" t="n">
        <v>0.0074893686956701</v>
      </c>
      <c r="Z95" s="196" t="n">
        <v>0.0077845168956791</v>
      </c>
      <c r="AA95" s="196" t="n">
        <v>0.00691053782356268</v>
      </c>
      <c r="AB95" s="196"/>
    </row>
    <row r="96" customFormat="false" ht="12" hidden="false" customHeight="true" outlineLevel="0" collapsed="false">
      <c r="B96" s="166" t="n">
        <v>1422</v>
      </c>
      <c r="C96" s="167" t="s">
        <v>131</v>
      </c>
      <c r="D96" s="196" t="n">
        <v>0.00410177380492964</v>
      </c>
      <c r="E96" s="196" t="n">
        <v>0.00410177380492964</v>
      </c>
      <c r="F96" s="196" t="n">
        <v>0.00384850712903478</v>
      </c>
      <c r="G96" s="196" t="n">
        <v>0.0103406703665411</v>
      </c>
      <c r="H96" s="196" t="n">
        <v>0.00187371803881412</v>
      </c>
      <c r="I96" s="196" t="n">
        <v>0.0056376003309469</v>
      </c>
      <c r="J96" s="196" t="n">
        <v>0.00159370409855293</v>
      </c>
      <c r="K96" s="196" t="n">
        <v>0.00236521739710845</v>
      </c>
      <c r="L96" s="196" t="n">
        <v>0.00200073743219273</v>
      </c>
      <c r="M96" s="196" t="n">
        <v>0.0175126744469792</v>
      </c>
      <c r="N96" s="196" t="s">
        <v>235</v>
      </c>
      <c r="O96" s="196" t="n">
        <v>0.0219076031499489</v>
      </c>
      <c r="P96" s="196" t="n">
        <v>0.010264085723029</v>
      </c>
      <c r="Q96" s="196" t="n">
        <v>0.00664155308432448</v>
      </c>
      <c r="R96" s="196" t="n">
        <v>0.0161050348776938</v>
      </c>
      <c r="S96" s="196" t="n">
        <v>0.00913610768309445</v>
      </c>
      <c r="T96" s="196" t="s">
        <v>235</v>
      </c>
      <c r="U96" s="196" t="n">
        <v>0.000280608260932804</v>
      </c>
      <c r="V96" s="196" t="s">
        <v>235</v>
      </c>
      <c r="W96" s="196" t="n">
        <v>0.00118525904026173</v>
      </c>
      <c r="X96" s="196" t="n">
        <v>0.00280590901209796</v>
      </c>
      <c r="Y96" s="196" t="n">
        <v>0.00602979534437731</v>
      </c>
      <c r="Z96" s="196" t="n">
        <v>0.00479369352944292</v>
      </c>
      <c r="AA96" s="196" t="n">
        <v>0.00845398052162118</v>
      </c>
      <c r="AB96" s="196"/>
    </row>
    <row r="97" customFormat="false" ht="12" hidden="false" customHeight="true" outlineLevel="0" collapsed="false">
      <c r="B97" s="166" t="n">
        <v>1423</v>
      </c>
      <c r="C97" s="167" t="s">
        <v>132</v>
      </c>
      <c r="D97" s="196" t="n">
        <v>0.000825613956378977</v>
      </c>
      <c r="E97" s="196" t="n">
        <v>0.000825613956378977</v>
      </c>
      <c r="F97" s="196" t="n">
        <v>0.000172594430499705</v>
      </c>
      <c r="G97" s="196" t="n">
        <v>0.000141157968613448</v>
      </c>
      <c r="H97" s="196" t="n">
        <v>0.000825683528945372</v>
      </c>
      <c r="I97" s="196" t="n">
        <v>0.000360965346413633</v>
      </c>
      <c r="J97" s="196" t="n">
        <v>6.89546441962695E-006</v>
      </c>
      <c r="K97" s="196" t="n">
        <v>0.000108741669184731</v>
      </c>
      <c r="L97" s="196" t="n">
        <v>6.06272669973875E-005</v>
      </c>
      <c r="M97" s="196" t="n">
        <v>0.000246926175257549</v>
      </c>
      <c r="N97" s="196" t="s">
        <v>235</v>
      </c>
      <c r="O97" s="196" t="s">
        <v>235</v>
      </c>
      <c r="P97" s="196" t="n">
        <v>0.00010307283365594</v>
      </c>
      <c r="Q97" s="196" t="n">
        <v>0.000163174943941324</v>
      </c>
      <c r="R97" s="196" t="n">
        <v>0.000104727119072173</v>
      </c>
      <c r="S97" s="196" t="n">
        <v>0.000194292916008055</v>
      </c>
      <c r="T97" s="196" t="s">
        <v>235</v>
      </c>
      <c r="U97" s="196" t="n">
        <v>0.00143819238533818</v>
      </c>
      <c r="V97" s="196" t="s">
        <v>235</v>
      </c>
      <c r="W97" s="196" t="n">
        <v>0.00227399964009445</v>
      </c>
      <c r="X97" s="196" t="n">
        <v>0.00154871616825272</v>
      </c>
      <c r="Y97" s="196" t="n">
        <v>0.000503349819042944</v>
      </c>
      <c r="Z97" s="196" t="n">
        <v>0.000616280719352253</v>
      </c>
      <c r="AA97" s="196" t="n">
        <v>0.000281875009059623</v>
      </c>
      <c r="AB97" s="196"/>
    </row>
    <row r="98" customFormat="false" ht="12" hidden="false" customHeight="true" outlineLevel="0" collapsed="false">
      <c r="B98" s="166" t="n">
        <v>1424</v>
      </c>
      <c r="C98" s="167" t="s">
        <v>133</v>
      </c>
      <c r="D98" s="196" t="n">
        <v>0.00116969961709288</v>
      </c>
      <c r="E98" s="196" t="n">
        <v>0.00116969961709288</v>
      </c>
      <c r="F98" s="196" t="n">
        <v>0.000283643472127372</v>
      </c>
      <c r="G98" s="196" t="n">
        <v>5.52550882405739E-005</v>
      </c>
      <c r="H98" s="196" t="s">
        <v>235</v>
      </c>
      <c r="I98" s="196" t="n">
        <v>0.000112588637000863</v>
      </c>
      <c r="J98" s="196" t="s">
        <v>235</v>
      </c>
      <c r="K98" s="196" t="s">
        <v>235</v>
      </c>
      <c r="L98" s="196" t="s">
        <v>235</v>
      </c>
      <c r="M98" s="196" t="n">
        <v>0.000217725963317129</v>
      </c>
      <c r="N98" s="196" t="s">
        <v>235</v>
      </c>
      <c r="O98" s="196" t="s">
        <v>235</v>
      </c>
      <c r="P98" s="196" t="n">
        <v>0.0116837395981071</v>
      </c>
      <c r="Q98" s="196" t="n">
        <v>0.000434584607905637</v>
      </c>
      <c r="R98" s="196" t="n">
        <v>0.00257634148087429</v>
      </c>
      <c r="S98" s="196" t="n">
        <v>0.00017968907537014</v>
      </c>
      <c r="T98" s="196" t="s">
        <v>235</v>
      </c>
      <c r="U98" s="196" t="s">
        <v>235</v>
      </c>
      <c r="V98" s="196" t="s">
        <v>235</v>
      </c>
      <c r="W98" s="196" t="n">
        <v>4.06442637310959E-005</v>
      </c>
      <c r="X98" s="196" t="n">
        <v>6.33385297938249E-005</v>
      </c>
      <c r="Y98" s="196" t="n">
        <v>0.000853519347252931</v>
      </c>
      <c r="Z98" s="196" t="n">
        <v>0.000693450557883038</v>
      </c>
      <c r="AA98" s="196" t="n">
        <v>0.00116743878482811</v>
      </c>
      <c r="AB98" s="196"/>
    </row>
    <row r="99" customFormat="false" ht="12" hidden="false" customHeight="true" outlineLevel="0" collapsed="false">
      <c r="B99" s="166" t="n">
        <v>1425</v>
      </c>
      <c r="C99" s="167" t="s">
        <v>134</v>
      </c>
      <c r="D99" s="196" t="n">
        <v>0.000325111154327403</v>
      </c>
      <c r="E99" s="196" t="n">
        <v>0.000325111154327403</v>
      </c>
      <c r="F99" s="196" t="n">
        <v>1.217304267001E-008</v>
      </c>
      <c r="G99" s="196" t="n">
        <v>0.000840596900780726</v>
      </c>
      <c r="H99" s="196" t="n">
        <v>9.35173998375023E-005</v>
      </c>
      <c r="I99" s="196" t="n">
        <v>0.000338574212469253</v>
      </c>
      <c r="J99" s="196" t="s">
        <v>235</v>
      </c>
      <c r="K99" s="196" t="s">
        <v>235</v>
      </c>
      <c r="L99" s="196" t="s">
        <v>235</v>
      </c>
      <c r="M99" s="196" t="n">
        <v>0.000228463775318324</v>
      </c>
      <c r="N99" s="196" t="s">
        <v>235</v>
      </c>
      <c r="O99" s="196" t="s">
        <v>235</v>
      </c>
      <c r="P99" s="196" t="s">
        <v>235</v>
      </c>
      <c r="Q99" s="196" t="n">
        <v>0.000749701033254489</v>
      </c>
      <c r="R99" s="196" t="n">
        <v>0.000167594939480158</v>
      </c>
      <c r="S99" s="196" t="n">
        <v>0.000445773530170656</v>
      </c>
      <c r="T99" s="196" t="n">
        <v>1.72465175980417E-007</v>
      </c>
      <c r="U99" s="196" t="s">
        <v>235</v>
      </c>
      <c r="V99" s="196" t="s">
        <v>235</v>
      </c>
      <c r="W99" s="196" t="n">
        <v>0.00211447876541842</v>
      </c>
      <c r="X99" s="196" t="n">
        <v>0.00123295140967058</v>
      </c>
      <c r="Y99" s="196" t="n">
        <v>0.000301150405161425</v>
      </c>
      <c r="Z99" s="196" t="n">
        <v>0.000331176523900601</v>
      </c>
      <c r="AA99" s="196" t="n">
        <v>0.000242264582733003</v>
      </c>
      <c r="AB99" s="196"/>
    </row>
    <row r="100" customFormat="false" ht="12" hidden="false" customHeight="true" outlineLevel="0" collapsed="false">
      <c r="B100" s="166" t="n">
        <v>1426</v>
      </c>
      <c r="C100" s="167" t="s">
        <v>135</v>
      </c>
      <c r="D100" s="196" t="n">
        <v>5.22817197125477E-006</v>
      </c>
      <c r="E100" s="196" t="n">
        <v>5.22817197125477E-006</v>
      </c>
      <c r="F100" s="196" t="n">
        <v>9.46792207667442E-009</v>
      </c>
      <c r="G100" s="196" t="n">
        <v>0.000497898054839053</v>
      </c>
      <c r="H100" s="196" t="n">
        <v>9.7894026736696E-005</v>
      </c>
      <c r="I100" s="196" t="n">
        <v>0.00021355656570746</v>
      </c>
      <c r="J100" s="196" t="n">
        <v>0.000519688362705643</v>
      </c>
      <c r="K100" s="196" t="s">
        <v>235</v>
      </c>
      <c r="L100" s="196" t="n">
        <v>0.00024551228936779</v>
      </c>
      <c r="M100" s="196" t="n">
        <v>5.96379457839051E-005</v>
      </c>
      <c r="N100" s="196" t="s">
        <v>235</v>
      </c>
      <c r="O100" s="196" t="s">
        <v>235</v>
      </c>
      <c r="P100" s="196" t="s">
        <v>235</v>
      </c>
      <c r="Q100" s="196" t="n">
        <v>7.6120181403594E-006</v>
      </c>
      <c r="R100" s="196" t="n">
        <v>1.52336256713446E-005</v>
      </c>
      <c r="S100" s="196" t="n">
        <v>0.000341247082949904</v>
      </c>
      <c r="T100" s="196" t="s">
        <v>235</v>
      </c>
      <c r="U100" s="196" t="s">
        <v>235</v>
      </c>
      <c r="V100" s="196" t="s">
        <v>235</v>
      </c>
      <c r="W100" s="196" t="n">
        <v>1.34057254946383E-005</v>
      </c>
      <c r="X100" s="196" t="n">
        <v>8.62099298651656E-005</v>
      </c>
      <c r="Y100" s="196" t="n">
        <v>0.000106272216327097</v>
      </c>
      <c r="Z100" s="196" t="n">
        <v>9.90841657051659E-005</v>
      </c>
      <c r="AA100" s="196" t="n">
        <v>0.000120369085662969</v>
      </c>
      <c r="AB100" s="196"/>
    </row>
    <row r="101" customFormat="false" ht="12" hidden="false" customHeight="true" outlineLevel="0" collapsed="false">
      <c r="B101" s="166" t="n">
        <v>1427</v>
      </c>
      <c r="C101" s="167" t="s">
        <v>136</v>
      </c>
      <c r="D101" s="196" t="n">
        <v>3.53879508511817E-005</v>
      </c>
      <c r="E101" s="196" t="n">
        <v>3.53879508511817E-005</v>
      </c>
      <c r="F101" s="196" t="n">
        <v>2.67712259519453E-007</v>
      </c>
      <c r="G101" s="196" t="n">
        <v>1.68836926539259E-005</v>
      </c>
      <c r="H101" s="196" t="n">
        <v>4.18292750171311E-006</v>
      </c>
      <c r="I101" s="196" t="n">
        <v>7.59296016324486E-006</v>
      </c>
      <c r="J101" s="196" t="s">
        <v>235</v>
      </c>
      <c r="K101" s="196" t="s">
        <v>235</v>
      </c>
      <c r="L101" s="196" t="s">
        <v>235</v>
      </c>
      <c r="M101" s="196" t="s">
        <v>235</v>
      </c>
      <c r="N101" s="196" t="s">
        <v>235</v>
      </c>
      <c r="O101" s="196" t="s">
        <v>235</v>
      </c>
      <c r="P101" s="196" t="s">
        <v>235</v>
      </c>
      <c r="Q101" s="196" t="s">
        <v>235</v>
      </c>
      <c r="R101" s="196" t="s">
        <v>235</v>
      </c>
      <c r="S101" s="196" t="n">
        <v>1.23918885345056E-008</v>
      </c>
      <c r="T101" s="196" t="s">
        <v>235</v>
      </c>
      <c r="U101" s="196" t="s">
        <v>235</v>
      </c>
      <c r="V101" s="196" t="s">
        <v>235</v>
      </c>
      <c r="W101" s="196" t="n">
        <v>4.13080246886596E-006</v>
      </c>
      <c r="X101" s="196" t="n">
        <v>2.2098000204475E-006</v>
      </c>
      <c r="Y101" s="196" t="n">
        <v>1.52448602618294E-005</v>
      </c>
      <c r="Z101" s="196" t="n">
        <v>2.28657668845333E-005</v>
      </c>
      <c r="AA101" s="196" t="n">
        <v>2.99093943300914E-007</v>
      </c>
      <c r="AB101" s="196"/>
    </row>
    <row r="102" customFormat="false" ht="12" hidden="false" customHeight="true" outlineLevel="0" collapsed="false">
      <c r="B102" s="166" t="n">
        <v>1428</v>
      </c>
      <c r="C102" s="167" t="s">
        <v>137</v>
      </c>
      <c r="D102" s="197" t="s">
        <v>235</v>
      </c>
      <c r="E102" s="197" t="s">
        <v>235</v>
      </c>
      <c r="F102" s="197" t="s">
        <v>235</v>
      </c>
      <c r="G102" s="197" t="n">
        <v>0.000141015903836971</v>
      </c>
      <c r="H102" s="197" t="s">
        <v>235</v>
      </c>
      <c r="I102" s="197" t="n">
        <v>5.19940994674869E-005</v>
      </c>
      <c r="J102" s="197" t="s">
        <v>235</v>
      </c>
      <c r="K102" s="197" t="s">
        <v>235</v>
      </c>
      <c r="L102" s="197" t="s">
        <v>235</v>
      </c>
      <c r="M102" s="197" t="s">
        <v>235</v>
      </c>
      <c r="N102" s="197" t="s">
        <v>235</v>
      </c>
      <c r="O102" s="197" t="s">
        <v>235</v>
      </c>
      <c r="P102" s="197" t="s">
        <v>235</v>
      </c>
      <c r="Q102" s="197" t="s">
        <v>235</v>
      </c>
      <c r="R102" s="197" t="s">
        <v>235</v>
      </c>
      <c r="S102" s="197" t="s">
        <v>235</v>
      </c>
      <c r="T102" s="197" t="s">
        <v>235</v>
      </c>
      <c r="U102" s="197" t="s">
        <v>235</v>
      </c>
      <c r="V102" s="197" t="s">
        <v>235</v>
      </c>
      <c r="W102" s="197" t="s">
        <v>235</v>
      </c>
      <c r="X102" s="197" t="s">
        <v>235</v>
      </c>
      <c r="Y102" s="197" t="n">
        <v>1.55138025801077E-005</v>
      </c>
      <c r="Z102" s="197" t="n">
        <v>2.3424353187305E-005</v>
      </c>
      <c r="AA102" s="197" t="s">
        <v>235</v>
      </c>
      <c r="AB102" s="197"/>
    </row>
    <row r="103" customFormat="false" ht="12" hidden="false" customHeight="true" outlineLevel="0" collapsed="false">
      <c r="B103" s="166"/>
      <c r="C103" s="167" t="s">
        <v>222</v>
      </c>
      <c r="D103" s="196" t="n">
        <v>0.0175667965072835</v>
      </c>
      <c r="E103" s="196" t="n">
        <v>0.0175667965072835</v>
      </c>
      <c r="F103" s="196" t="n">
        <v>0.00903371137591234</v>
      </c>
      <c r="G103" s="196" t="n">
        <v>0.0152811966561762</v>
      </c>
      <c r="H103" s="196" t="n">
        <v>0.00616461184976132</v>
      </c>
      <c r="I103" s="196" t="n">
        <v>0.0104587704660641</v>
      </c>
      <c r="J103" s="196" t="n">
        <v>0.00772302327684996</v>
      </c>
      <c r="K103" s="196" t="n">
        <v>0.00482892934908473</v>
      </c>
      <c r="L103" s="196" t="n">
        <v>0.00619616340095345</v>
      </c>
      <c r="M103" s="196" t="n">
        <v>0.0297705181928829</v>
      </c>
      <c r="N103" s="196" t="s">
        <v>235</v>
      </c>
      <c r="O103" s="196" t="n">
        <v>0.0220682517853873</v>
      </c>
      <c r="P103" s="196" t="n">
        <v>0.0392356539391101</v>
      </c>
      <c r="Q103" s="196" t="n">
        <v>0.0214350630150445</v>
      </c>
      <c r="R103" s="196" t="n">
        <v>0.0274038357903457</v>
      </c>
      <c r="S103" s="196" t="n">
        <v>0.0194761896943154</v>
      </c>
      <c r="T103" s="196" t="n">
        <v>0.102817565390876</v>
      </c>
      <c r="U103" s="196" t="n">
        <v>0.00171880064627099</v>
      </c>
      <c r="V103" s="196" t="s">
        <v>235</v>
      </c>
      <c r="W103" s="196" t="n">
        <v>0.0160308386702134</v>
      </c>
      <c r="X103" s="196" t="n">
        <v>0.016843931101192</v>
      </c>
      <c r="Y103" s="196" t="n">
        <v>0.0153142144906737</v>
      </c>
      <c r="Z103" s="196" t="n">
        <v>0.0143644925120349</v>
      </c>
      <c r="AA103" s="196" t="n">
        <v>0.0171767649014109</v>
      </c>
      <c r="AB103" s="196"/>
    </row>
    <row r="104" customFormat="false" ht="12" hidden="false" customHeight="true" outlineLevel="0" collapsed="false">
      <c r="B104" s="166"/>
      <c r="C104" s="167"/>
      <c r="D104" s="196" t="s">
        <v>235</v>
      </c>
      <c r="E104" s="196" t="s">
        <v>235</v>
      </c>
      <c r="F104" s="196" t="s">
        <v>235</v>
      </c>
      <c r="G104" s="196" t="s">
        <v>235</v>
      </c>
      <c r="H104" s="196" t="s">
        <v>235</v>
      </c>
      <c r="I104" s="196" t="s">
        <v>235</v>
      </c>
      <c r="J104" s="196" t="s">
        <v>235</v>
      </c>
      <c r="K104" s="196" t="s">
        <v>235</v>
      </c>
      <c r="L104" s="196" t="s">
        <v>235</v>
      </c>
      <c r="M104" s="196" t="s">
        <v>235</v>
      </c>
      <c r="N104" s="196" t="s">
        <v>235</v>
      </c>
      <c r="O104" s="196" t="s">
        <v>235</v>
      </c>
      <c r="P104" s="196" t="s">
        <v>235</v>
      </c>
      <c r="Q104" s="196" t="s">
        <v>235</v>
      </c>
      <c r="R104" s="196" t="s">
        <v>235</v>
      </c>
      <c r="S104" s="196" t="s">
        <v>235</v>
      </c>
      <c r="T104" s="196" t="s">
        <v>235</v>
      </c>
      <c r="U104" s="196" t="s">
        <v>235</v>
      </c>
      <c r="V104" s="196" t="s">
        <v>235</v>
      </c>
      <c r="W104" s="196" t="s">
        <v>235</v>
      </c>
      <c r="X104" s="196" t="s">
        <v>235</v>
      </c>
      <c r="Y104" s="196" t="s">
        <v>235</v>
      </c>
      <c r="Z104" s="196" t="s">
        <v>235</v>
      </c>
      <c r="AA104" s="196" t="s">
        <v>235</v>
      </c>
      <c r="AB104" s="196"/>
    </row>
    <row r="105" customFormat="false" ht="12" hidden="false" customHeight="true" outlineLevel="0" collapsed="false">
      <c r="B105" s="166" t="n">
        <v>1499</v>
      </c>
      <c r="C105" s="167" t="s">
        <v>46</v>
      </c>
      <c r="D105" s="196" t="n">
        <v>-0.0655459497637253</v>
      </c>
      <c r="E105" s="196" t="n">
        <v>-0.0655459497637253</v>
      </c>
      <c r="F105" s="196" t="n">
        <v>-0.022162476789935</v>
      </c>
      <c r="G105" s="196" t="n">
        <v>-0.134782892401981</v>
      </c>
      <c r="H105" s="196" t="n">
        <v>-0.0339854756654914</v>
      </c>
      <c r="I105" s="196" t="n">
        <v>-0.0673067993178061</v>
      </c>
      <c r="J105" s="196" t="n">
        <v>-0.0387926917511298</v>
      </c>
      <c r="K105" s="196" t="n">
        <v>-0.0232579585150466</v>
      </c>
      <c r="L105" s="196" t="n">
        <v>-0.0305969104624254</v>
      </c>
      <c r="M105" s="196" t="n">
        <v>-0.0466823900793477</v>
      </c>
      <c r="N105" s="196" t="s">
        <v>235</v>
      </c>
      <c r="O105" s="196" t="n">
        <v>-0.129226460650921</v>
      </c>
      <c r="P105" s="196" t="n">
        <v>-0.0474170718220525</v>
      </c>
      <c r="Q105" s="196" t="n">
        <v>-0.0342858336497743</v>
      </c>
      <c r="R105" s="196" t="n">
        <v>-0.0781273612139441</v>
      </c>
      <c r="S105" s="196" t="n">
        <v>-0.0435092821414425</v>
      </c>
      <c r="T105" s="196" t="n">
        <v>-0.172907445677701</v>
      </c>
      <c r="U105" s="196" t="n">
        <v>-0.0407973963327231</v>
      </c>
      <c r="V105" s="196" t="s">
        <v>235</v>
      </c>
      <c r="W105" s="196" t="n">
        <v>-0.0550794276679224</v>
      </c>
      <c r="X105" s="196" t="n">
        <v>-0.0534535994274902</v>
      </c>
      <c r="Y105" s="196" t="n">
        <v>-0.0625336337756115</v>
      </c>
      <c r="Z105" s="196" t="n">
        <v>-0.0663392467394771</v>
      </c>
      <c r="AA105" s="196" t="n">
        <v>-0.0550702432798861</v>
      </c>
      <c r="AB105" s="196"/>
    </row>
    <row r="106" customFormat="false" ht="12" hidden="false" customHeight="true" outlineLevel="0" collapsed="false">
      <c r="B106" s="190"/>
      <c r="C106" s="191"/>
      <c r="D106" s="191"/>
      <c r="E106" s="191"/>
      <c r="F106" s="191"/>
      <c r="G106" s="191"/>
      <c r="H106" s="191"/>
      <c r="I106" s="191"/>
      <c r="J106" s="191"/>
      <c r="K106" s="191"/>
      <c r="L106" s="191"/>
      <c r="M106" s="191"/>
      <c r="N106" s="191"/>
      <c r="O106" s="191"/>
      <c r="P106" s="191"/>
      <c r="Q106" s="191"/>
      <c r="R106" s="191"/>
      <c r="S106" s="191"/>
      <c r="T106" s="191"/>
      <c r="U106" s="191"/>
      <c r="V106" s="191"/>
      <c r="W106" s="191"/>
      <c r="X106" s="191"/>
      <c r="Y106" s="191"/>
      <c r="Z106" s="191"/>
      <c r="AA106" s="191"/>
      <c r="AB106" s="191"/>
    </row>
    <row r="107" customFormat="false" ht="12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" hidden="false" customHeight="false" outlineLevel="0" collapsed="false">
      <c r="B110" s="10"/>
      <c r="C110" s="11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</row>
    <row r="111" customFormat="false" ht="15.75" hidden="false" customHeight="false" outlineLevel="0" collapsed="false">
      <c r="B111" s="70" t="s">
        <v>236</v>
      </c>
      <c r="C111" s="56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</row>
    <row r="112" customFormat="false" ht="15.75" hidden="false" customHeight="false" outlineLevel="0" collapsed="false">
      <c r="B112" s="67" t="s">
        <v>1</v>
      </c>
      <c r="C112" s="56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</row>
    <row r="113" customFormat="false" ht="15.75" hidden="false" customHeight="false" outlineLevel="0" collapsed="false">
      <c r="B113" s="69" t="n">
        <v>39113</v>
      </c>
      <c r="C113" s="56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</row>
    <row r="114" customFormat="false" ht="15.75" hidden="false" customHeight="false" outlineLevel="0" collapsed="false">
      <c r="B114" s="70" t="s">
        <v>2</v>
      </c>
      <c r="C114" s="56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</row>
    <row r="115" s="120" customFormat="true" ht="30" hidden="false" customHeight="true" outlineLevel="0" collapsed="false">
      <c r="A115" s="176"/>
      <c r="B115" s="177"/>
      <c r="C115" s="176"/>
      <c r="D115" s="178" t="s">
        <v>3</v>
      </c>
      <c r="E115" s="179" t="s">
        <v>4</v>
      </c>
      <c r="F115" s="178" t="s">
        <v>5</v>
      </c>
      <c r="G115" s="178" t="s">
        <v>6</v>
      </c>
      <c r="H115" s="178" t="s">
        <v>7</v>
      </c>
      <c r="I115" s="180" t="s">
        <v>8</v>
      </c>
      <c r="J115" s="178" t="s">
        <v>9</v>
      </c>
      <c r="K115" s="178" t="s">
        <v>10</v>
      </c>
      <c r="L115" s="180" t="s">
        <v>11</v>
      </c>
      <c r="M115" s="181" t="s">
        <v>12</v>
      </c>
      <c r="N115" s="181" t="s">
        <v>13</v>
      </c>
      <c r="O115" s="181" t="s">
        <v>14</v>
      </c>
      <c r="P115" s="182" t="s">
        <v>15</v>
      </c>
      <c r="Q115" s="178" t="s">
        <v>16</v>
      </c>
      <c r="R115" s="183" t="s">
        <v>17</v>
      </c>
      <c r="S115" s="178" t="s">
        <v>18</v>
      </c>
      <c r="T115" s="178" t="s">
        <v>19</v>
      </c>
      <c r="U115" s="75" t="s">
        <v>20</v>
      </c>
      <c r="V115" s="75" t="s">
        <v>21</v>
      </c>
      <c r="W115" s="178" t="s">
        <v>22</v>
      </c>
      <c r="X115" s="179" t="s">
        <v>23</v>
      </c>
      <c r="Y115" s="179" t="s">
        <v>24</v>
      </c>
      <c r="Z115" s="178" t="s">
        <v>25</v>
      </c>
      <c r="AA115" s="181" t="s">
        <v>26</v>
      </c>
      <c r="AB115" s="182"/>
    </row>
    <row r="116" customFormat="false" ht="12" hidden="false" customHeight="false" outlineLevel="0" collapsed="false">
      <c r="B116" s="198"/>
      <c r="C116" s="199"/>
      <c r="D116" s="200"/>
      <c r="E116" s="200"/>
      <c r="F116" s="200"/>
      <c r="G116" s="200"/>
      <c r="H116" s="200"/>
      <c r="I116" s="200"/>
      <c r="J116" s="200"/>
      <c r="K116" s="200"/>
      <c r="L116" s="200"/>
      <c r="M116" s="200"/>
      <c r="N116" s="200"/>
      <c r="O116" s="200"/>
      <c r="P116" s="200"/>
      <c r="Q116" s="200"/>
      <c r="R116" s="200"/>
      <c r="S116" s="200"/>
      <c r="T116" s="200"/>
      <c r="U116" s="200"/>
      <c r="V116" s="200"/>
      <c r="W116" s="200"/>
      <c r="X116" s="200"/>
      <c r="Y116" s="200"/>
      <c r="Z116" s="200"/>
      <c r="AA116" s="200"/>
      <c r="AB116" s="200"/>
    </row>
    <row r="117" customFormat="false" ht="12.75" hidden="false" customHeight="false" outlineLevel="0" collapsed="false">
      <c r="B117" s="26"/>
      <c r="C117" s="27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</row>
    <row r="118" customFormat="false" ht="12.75" hidden="false" customHeight="false" outlineLevel="0" collapsed="false">
      <c r="B118" s="26"/>
      <c r="C118" s="32" t="s">
        <v>237</v>
      </c>
      <c r="D118" s="201" t="n">
        <v>0.519154609076453</v>
      </c>
      <c r="E118" s="201" t="n">
        <v>0.519154609076453</v>
      </c>
      <c r="F118" s="201" t="n">
        <v>0.428700131954634</v>
      </c>
      <c r="G118" s="201" t="n">
        <v>0.461671227459931</v>
      </c>
      <c r="H118" s="201" t="n">
        <v>0.785282201161392</v>
      </c>
      <c r="I118" s="201" t="n">
        <v>0.550034719529594</v>
      </c>
      <c r="J118" s="201" t="n">
        <v>0.764384871465911</v>
      </c>
      <c r="K118" s="201" t="n">
        <v>0.797481120605207</v>
      </c>
      <c r="L118" s="201" t="n">
        <v>0.78184571970192</v>
      </c>
      <c r="M118" s="201" t="n">
        <v>0.529799316708689</v>
      </c>
      <c r="N118" s="201" t="e">
        <f aca="false"/>
        <v>#DIV/0!</v>
      </c>
      <c r="O118" s="201" t="n">
        <v>0.024942140492263</v>
      </c>
      <c r="P118" s="201" t="n">
        <v>0.18344887534613</v>
      </c>
      <c r="Q118" s="201" t="n">
        <v>0.652380056133395</v>
      </c>
      <c r="R118" s="201" t="n">
        <v>0.272614305285851</v>
      </c>
      <c r="S118" s="201" t="n">
        <v>0.50032211097104</v>
      </c>
      <c r="T118" s="201" t="n">
        <v>0.981187921143737</v>
      </c>
      <c r="U118" s="201" t="n">
        <v>0.981430580368071</v>
      </c>
      <c r="V118" s="201" t="e">
        <f aca="false"/>
        <v>#DIV/0!</v>
      </c>
      <c r="W118" s="201" t="n">
        <v>0.304688690184926</v>
      </c>
      <c r="X118" s="201" t="n">
        <v>0.508419450874356</v>
      </c>
      <c r="Y118" s="201" t="n">
        <v>0.527228886138408</v>
      </c>
      <c r="Z118" s="201" t="n">
        <v>0.533066699508362</v>
      </c>
      <c r="AA118" s="201" t="n">
        <v>0.515780039070975</v>
      </c>
      <c r="AB118" s="201"/>
    </row>
    <row r="119" customFormat="false" ht="12.75" hidden="false" customHeight="false" outlineLevel="0" collapsed="false">
      <c r="B119" s="136"/>
      <c r="C119" s="144" t="s">
        <v>238</v>
      </c>
      <c r="D119" s="201" t="n">
        <v>0.307382774879579</v>
      </c>
      <c r="E119" s="201" t="n">
        <v>0.307382774879579</v>
      </c>
      <c r="F119" s="201" t="n">
        <v>0.506741930362099</v>
      </c>
      <c r="G119" s="201" t="n">
        <v>0.382224733415015</v>
      </c>
      <c r="H119" s="201" t="n">
        <v>0.170102948972209</v>
      </c>
      <c r="I119" s="201" t="n">
        <v>0.357759444182257</v>
      </c>
      <c r="J119" s="201" t="n">
        <v>0.146874380050626</v>
      </c>
      <c r="K119" s="201" t="n">
        <v>0.0472348084262445</v>
      </c>
      <c r="L119" s="201" t="n">
        <v>0.0943067482591244</v>
      </c>
      <c r="M119" s="201" t="n">
        <v>0.396211118288855</v>
      </c>
      <c r="N119" s="201" t="e">
        <f aca="false"/>
        <v>#DIV/0!</v>
      </c>
      <c r="O119" s="201" t="n">
        <v>0.975004093025898</v>
      </c>
      <c r="P119" s="201" t="n">
        <v>0.175447859617298</v>
      </c>
      <c r="Q119" s="201" t="n">
        <v>0.251682202454213</v>
      </c>
      <c r="R119" s="201" t="n">
        <v>0.560419881520434</v>
      </c>
      <c r="S119" s="201" t="n">
        <v>0.451828361435465</v>
      </c>
      <c r="T119" s="201" t="n">
        <v>0.0167888053689003</v>
      </c>
      <c r="U119" s="201" t="n">
        <v>0.0040036065952233</v>
      </c>
      <c r="V119" s="201" t="e">
        <f aca="false"/>
        <v>#DIV/0!</v>
      </c>
      <c r="W119" s="201" t="n">
        <v>0.187347799660115</v>
      </c>
      <c r="X119" s="201" t="n">
        <v>0.206118797226633</v>
      </c>
      <c r="Y119" s="201" t="n">
        <v>0.326371988952891</v>
      </c>
      <c r="Z119" s="201" t="n">
        <v>0.33007844431576</v>
      </c>
      <c r="AA119" s="201" t="n">
        <v>0.319103061715486</v>
      </c>
      <c r="AB119" s="201"/>
    </row>
    <row r="120" customFormat="false" ht="12.75" hidden="false" customHeight="false" outlineLevel="0" collapsed="false">
      <c r="B120" s="136"/>
      <c r="C120" s="144" t="s">
        <v>239</v>
      </c>
      <c r="D120" s="201" t="n">
        <v>0.116813134537303</v>
      </c>
      <c r="E120" s="201" t="n">
        <v>0.116813134537303</v>
      </c>
      <c r="F120" s="201" t="n">
        <v>0.0606833362711829</v>
      </c>
      <c r="G120" s="201" t="n">
        <v>0.148122057171268</v>
      </c>
      <c r="H120" s="201" t="n">
        <v>0.0446148498663997</v>
      </c>
      <c r="I120" s="201" t="n">
        <v>0.0880031188323414</v>
      </c>
      <c r="J120" s="201" t="n">
        <v>0.0887407484834631</v>
      </c>
      <c r="K120" s="201" t="n">
        <v>0.155284070968548</v>
      </c>
      <c r="L120" s="201" t="n">
        <v>0.123847532038955</v>
      </c>
      <c r="M120" s="201" t="n">
        <v>0.0723182295676073</v>
      </c>
      <c r="N120" s="201" t="e">
        <f aca="false"/>
        <v>#DIV/0!</v>
      </c>
      <c r="O120" s="201" t="n">
        <v>5.37664818389938E-005</v>
      </c>
      <c r="P120" s="201" t="n">
        <v>0.0559749567905977</v>
      </c>
      <c r="Q120" s="201" t="n">
        <v>0.0572382351476456</v>
      </c>
      <c r="R120" s="201" t="n">
        <v>0.0375533596058529</v>
      </c>
      <c r="S120" s="201" t="n">
        <v>0.0317018020096818</v>
      </c>
      <c r="T120" s="201" t="n">
        <v>0.00202327348736251</v>
      </c>
      <c r="U120" s="201" t="n">
        <v>0.0145658130367053</v>
      </c>
      <c r="V120" s="201" t="e">
        <f aca="false"/>
        <v>#DIV/0!</v>
      </c>
      <c r="W120" s="201" t="n">
        <v>0.506733632666855</v>
      </c>
      <c r="X120" s="201" t="n">
        <v>0.281064155275217</v>
      </c>
      <c r="Y120" s="201" t="n">
        <v>0.104670133437032</v>
      </c>
      <c r="Z120" s="201" t="n">
        <v>0.103833662056453</v>
      </c>
      <c r="AA120" s="201" t="n">
        <v>0.10631058206148</v>
      </c>
      <c r="AB120" s="201"/>
    </row>
    <row r="121" customFormat="false" ht="12.75" hidden="false" customHeight="false" outlineLevel="0" collapsed="false">
      <c r="B121" s="136"/>
      <c r="C121" s="144" t="s">
        <v>240</v>
      </c>
      <c r="D121" s="202" t="n">
        <v>0.0566494815066651</v>
      </c>
      <c r="E121" s="202" t="n">
        <v>0.0566494815066651</v>
      </c>
      <c r="F121" s="202" t="n">
        <v>0.00387460141208385</v>
      </c>
      <c r="G121" s="202" t="n">
        <v>0.00798198195378546</v>
      </c>
      <c r="H121" s="202" t="n">
        <v>0</v>
      </c>
      <c r="I121" s="202" t="n">
        <v>0.00420271745580803</v>
      </c>
      <c r="J121" s="202" t="n">
        <v>0</v>
      </c>
      <c r="K121" s="202" t="n">
        <v>0</v>
      </c>
      <c r="L121" s="202" t="n">
        <v>0</v>
      </c>
      <c r="M121" s="202" t="n">
        <v>0.0016713354348486</v>
      </c>
      <c r="N121" s="202" t="e">
        <f aca="false"/>
        <v>#DIV/0!</v>
      </c>
      <c r="O121" s="202" t="n">
        <v>0</v>
      </c>
      <c r="P121" s="202" t="n">
        <v>0.585128308245974</v>
      </c>
      <c r="Q121" s="202" t="n">
        <v>0.0386995062647462</v>
      </c>
      <c r="R121" s="202" t="n">
        <v>0.129412453587862</v>
      </c>
      <c r="S121" s="202" t="n">
        <v>0.0161477255838128</v>
      </c>
      <c r="T121" s="202" t="n">
        <v>0</v>
      </c>
      <c r="U121" s="202" t="n">
        <v>0</v>
      </c>
      <c r="V121" s="202" t="e">
        <f aca="false"/>
        <v>#DIV/0!</v>
      </c>
      <c r="W121" s="202" t="n">
        <v>0.00122987748810397</v>
      </c>
      <c r="X121" s="202" t="n">
        <v>0.00439759662379417</v>
      </c>
      <c r="Y121" s="202" t="n">
        <v>0.0417289914716698</v>
      </c>
      <c r="Z121" s="202" t="n">
        <v>0.0330211941194251</v>
      </c>
      <c r="AA121" s="202" t="n">
        <v>0.0588063171520594</v>
      </c>
      <c r="AB121" s="202"/>
    </row>
    <row r="122" customFormat="false" ht="12.75" hidden="false" customHeight="false" outlineLevel="0" collapsed="false">
      <c r="B122" s="136"/>
      <c r="C122" s="144" t="s">
        <v>233</v>
      </c>
      <c r="D122" s="201" t="n">
        <v>1</v>
      </c>
      <c r="E122" s="201" t="n">
        <v>1</v>
      </c>
      <c r="F122" s="201" t="n">
        <v>1</v>
      </c>
      <c r="G122" s="201" t="n">
        <v>1</v>
      </c>
      <c r="H122" s="201" t="n">
        <v>1</v>
      </c>
      <c r="I122" s="201" t="n">
        <v>1</v>
      </c>
      <c r="J122" s="201" t="n">
        <v>1</v>
      </c>
      <c r="K122" s="201" t="n">
        <v>1</v>
      </c>
      <c r="L122" s="201" t="n">
        <v>1</v>
      </c>
      <c r="M122" s="201" t="n">
        <v>1</v>
      </c>
      <c r="N122" s="201" t="e">
        <f aca="false"/>
        <v>#DIV/0!</v>
      </c>
      <c r="O122" s="201" t="n">
        <v>1</v>
      </c>
      <c r="P122" s="201" t="n">
        <v>1</v>
      </c>
      <c r="Q122" s="201" t="n">
        <v>1</v>
      </c>
      <c r="R122" s="201" t="n">
        <v>1</v>
      </c>
      <c r="S122" s="201" t="n">
        <v>1</v>
      </c>
      <c r="T122" s="201" t="n">
        <v>1</v>
      </c>
      <c r="U122" s="201" t="n">
        <v>1</v>
      </c>
      <c r="V122" s="201" t="e">
        <f aca="false"/>
        <v>#DIV/0!</v>
      </c>
      <c r="W122" s="201" t="n">
        <v>1</v>
      </c>
      <c r="X122" s="201" t="n">
        <v>1</v>
      </c>
      <c r="Y122" s="201" t="n">
        <v>1</v>
      </c>
      <c r="Z122" s="201" t="n">
        <v>1</v>
      </c>
      <c r="AA122" s="201" t="n">
        <v>1</v>
      </c>
      <c r="AB122" s="201"/>
    </row>
    <row r="123" customFormat="false" ht="12.75" hidden="false" customHeight="false" outlineLevel="0" collapsed="false">
      <c r="B123" s="203"/>
      <c r="C123" s="204"/>
      <c r="D123" s="205"/>
      <c r="E123" s="205"/>
      <c r="F123" s="205"/>
      <c r="G123" s="205"/>
      <c r="H123" s="205"/>
      <c r="I123" s="205"/>
      <c r="J123" s="205"/>
      <c r="K123" s="205"/>
      <c r="L123" s="205"/>
      <c r="M123" s="205"/>
      <c r="N123" s="205"/>
      <c r="O123" s="205"/>
      <c r="P123" s="205"/>
      <c r="Q123" s="205"/>
      <c r="R123" s="205"/>
      <c r="S123" s="205"/>
      <c r="T123" s="205"/>
      <c r="U123" s="205"/>
      <c r="V123" s="205"/>
      <c r="W123" s="205"/>
      <c r="X123" s="205"/>
      <c r="Y123" s="205"/>
      <c r="Z123" s="205"/>
      <c r="AA123" s="205"/>
      <c r="AB123" s="205"/>
    </row>
    <row r="125" customFormat="false" ht="12.75" hidden="false" customHeight="false" outlineLevel="0" collapsed="false">
      <c r="B125" s="55" t="s">
        <v>87</v>
      </c>
    </row>
    <row r="126" customFormat="false" ht="12.75" hidden="false" customHeight="false" outlineLevel="0" collapsed="false">
      <c r="B126" s="55" t="s">
        <v>88</v>
      </c>
    </row>
    <row r="127" customFormat="false" ht="12.75" hidden="false" customHeight="false" outlineLevel="0" collapsed="false">
      <c r="B127" s="55" t="s">
        <v>212</v>
      </c>
    </row>
    <row r="128" customFormat="false" ht="12.75" hidden="false" customHeight="false" outlineLevel="0" collapsed="false">
      <c r="B128" s="57" t="s">
        <v>91</v>
      </c>
    </row>
    <row r="129" customFormat="false" ht="12" hidden="false" customHeight="false" outlineLevel="0" collapsed="false">
      <c r="B129" s="56" t="s">
        <v>92</v>
      </c>
    </row>
    <row r="130" customFormat="false" ht="12.75" hidden="false" customHeight="false" outlineLevel="0" collapsed="false">
      <c r="A130" s="206"/>
      <c r="B130" s="206"/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  <c r="O130" s="206"/>
      <c r="P130" s="206"/>
      <c r="Q130" s="206"/>
      <c r="R130" s="206"/>
      <c r="S130" s="206"/>
      <c r="T130" s="206"/>
      <c r="U130" s="206"/>
      <c r="V130" s="206"/>
      <c r="W130" s="206"/>
      <c r="X130" s="206"/>
      <c r="Y130" s="206"/>
      <c r="Z130" s="206"/>
      <c r="AA130" s="206"/>
      <c r="AB130" s="206"/>
      <c r="AL130" s="147"/>
    </row>
    <row r="131" s="185" customFormat="true" ht="15" hidden="false" customHeight="false" outlineLevel="0" collapsed="false">
      <c r="A131" s="207"/>
      <c r="B131" s="208"/>
      <c r="C131" s="209"/>
      <c r="D131" s="209"/>
      <c r="E131" s="209"/>
      <c r="F131" s="210"/>
      <c r="G131" s="210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9"/>
      <c r="Y131" s="209"/>
      <c r="Z131" s="209"/>
      <c r="AA131" s="209"/>
      <c r="AB131" s="209"/>
      <c r="AL131" s="147"/>
    </row>
    <row r="132" s="120" customFormat="true" ht="30" hidden="false" customHeight="true" outlineLevel="0" collapsed="false">
      <c r="A132" s="211"/>
      <c r="B132" s="212" t="s">
        <v>241</v>
      </c>
      <c r="C132" s="213"/>
      <c r="D132" s="214" t="s">
        <v>3</v>
      </c>
      <c r="E132" s="214" t="s">
        <v>4</v>
      </c>
      <c r="F132" s="214" t="s">
        <v>5</v>
      </c>
      <c r="G132" s="214" t="s">
        <v>6</v>
      </c>
      <c r="H132" s="214" t="s">
        <v>7</v>
      </c>
      <c r="I132" s="214" t="s">
        <v>8</v>
      </c>
      <c r="J132" s="214" t="s">
        <v>9</v>
      </c>
      <c r="K132" s="214" t="s">
        <v>10</v>
      </c>
      <c r="L132" s="214" t="s">
        <v>11</v>
      </c>
      <c r="M132" s="214" t="s">
        <v>12</v>
      </c>
      <c r="N132" s="214" t="s">
        <v>13</v>
      </c>
      <c r="O132" s="214" t="s">
        <v>14</v>
      </c>
      <c r="P132" s="214" t="s">
        <v>15</v>
      </c>
      <c r="Q132" s="214" t="s">
        <v>16</v>
      </c>
      <c r="R132" s="214" t="s">
        <v>17</v>
      </c>
      <c r="S132" s="214" t="s">
        <v>18</v>
      </c>
      <c r="T132" s="214" t="s">
        <v>19</v>
      </c>
      <c r="U132" s="214" t="s">
        <v>20</v>
      </c>
      <c r="V132" s="214" t="s">
        <v>21</v>
      </c>
      <c r="W132" s="214" t="s">
        <v>22</v>
      </c>
      <c r="X132" s="214" t="s">
        <v>23</v>
      </c>
      <c r="Y132" s="214" t="s">
        <v>24</v>
      </c>
      <c r="Z132" s="214" t="s">
        <v>25</v>
      </c>
      <c r="AA132" s="214" t="s">
        <v>26</v>
      </c>
      <c r="AB132" s="214" t="n">
        <v>0</v>
      </c>
      <c r="AC132" s="215"/>
      <c r="AD132" s="215"/>
      <c r="AE132" s="215"/>
      <c r="AF132" s="215"/>
      <c r="AG132" s="215"/>
      <c r="AH132" s="215"/>
      <c r="AI132" s="215"/>
      <c r="AJ132" s="215"/>
      <c r="AK132" s="216"/>
      <c r="AL132" s="147"/>
    </row>
    <row r="133" customFormat="false" ht="12" hidden="false" customHeight="true" outlineLevel="0" collapsed="false">
      <c r="A133" s="206"/>
      <c r="B133" s="217" t="n">
        <v>1401</v>
      </c>
      <c r="C133" s="218" t="s">
        <v>114</v>
      </c>
      <c r="D133" s="219" t="n">
        <v>1423867.60683</v>
      </c>
      <c r="E133" s="219" t="n">
        <v>1423867.60683</v>
      </c>
      <c r="F133" s="219" t="n">
        <v>310459.678165</v>
      </c>
      <c r="G133" s="219" t="n">
        <v>353629.927705</v>
      </c>
      <c r="H133" s="219" t="n">
        <v>546100.223735</v>
      </c>
      <c r="I133" s="219" t="n">
        <v>1210189.829605</v>
      </c>
      <c r="J133" s="219" t="n">
        <v>383154.73565</v>
      </c>
      <c r="K133" s="219" t="n">
        <v>448697.87851</v>
      </c>
      <c r="L133" s="219" t="n">
        <v>831852.61416</v>
      </c>
      <c r="M133" s="219" t="n">
        <v>136008.528775</v>
      </c>
      <c r="N133" s="219" t="n">
        <v>0</v>
      </c>
      <c r="O133" s="219" t="n">
        <v>11223.204095</v>
      </c>
      <c r="P133" s="219" t="n">
        <v>39509.305985</v>
      </c>
      <c r="Q133" s="219" t="n">
        <v>112217.31402</v>
      </c>
      <c r="R133" s="219" t="n">
        <v>298958.352875</v>
      </c>
      <c r="S133" s="219" t="n">
        <v>39612.060535</v>
      </c>
      <c r="T133" s="219" t="n">
        <v>9900.092865</v>
      </c>
      <c r="U133" s="219" t="n">
        <v>68828.1425</v>
      </c>
      <c r="V133" s="219" t="n">
        <v>0</v>
      </c>
      <c r="W133" s="219" t="n">
        <v>51653.18951</v>
      </c>
      <c r="X133" s="219" t="n">
        <v>169993.48541</v>
      </c>
      <c r="Y133" s="219" t="n">
        <v>3934861.88888</v>
      </c>
      <c r="Z133" s="219" t="n">
        <v>2634057.436435</v>
      </c>
      <c r="AA133" s="219" t="n">
        <v>1300804.452445</v>
      </c>
      <c r="AB133" s="219" t="n">
        <v>1.00044417195022E-011</v>
      </c>
      <c r="AC133" s="220"/>
      <c r="AD133" s="220"/>
      <c r="AE133" s="220"/>
      <c r="AF133" s="220"/>
      <c r="AG133" s="220"/>
      <c r="AH133" s="220"/>
      <c r="AI133" s="220"/>
      <c r="AJ133" s="220"/>
      <c r="AK133" s="221"/>
      <c r="AL133" s="147"/>
    </row>
    <row r="134" customFormat="false" ht="12" hidden="false" customHeight="true" outlineLevel="0" collapsed="false">
      <c r="A134" s="206"/>
      <c r="B134" s="217" t="n">
        <v>1402</v>
      </c>
      <c r="C134" s="218" t="s">
        <v>115</v>
      </c>
      <c r="D134" s="219" t="n">
        <v>779523.68155</v>
      </c>
      <c r="E134" s="219" t="n">
        <v>779523.68155</v>
      </c>
      <c r="F134" s="219" t="n">
        <v>366540.049005</v>
      </c>
      <c r="G134" s="219" t="n">
        <v>301128.343795</v>
      </c>
      <c r="H134" s="219" t="n">
        <v>112250.01329</v>
      </c>
      <c r="I134" s="219" t="n">
        <v>779918.40609</v>
      </c>
      <c r="J134" s="219" t="n">
        <v>71188.84172</v>
      </c>
      <c r="K134" s="219" t="n">
        <v>24370.168785</v>
      </c>
      <c r="L134" s="219" t="n">
        <v>95559.010505</v>
      </c>
      <c r="M134" s="219" t="n">
        <v>99119.87863</v>
      </c>
      <c r="N134" s="219" t="n">
        <v>0</v>
      </c>
      <c r="O134" s="219" t="n">
        <v>414571.828875</v>
      </c>
      <c r="P134" s="219" t="n">
        <v>39644.166935</v>
      </c>
      <c r="Q134" s="219" t="n">
        <v>41710.577215</v>
      </c>
      <c r="R134" s="219" t="n">
        <v>595046.451655</v>
      </c>
      <c r="S134" s="219" t="n">
        <v>29300.32835</v>
      </c>
      <c r="T134" s="219" t="n">
        <v>199.092655</v>
      </c>
      <c r="U134" s="219" t="n">
        <v>270.798</v>
      </c>
      <c r="V134" s="219" t="n">
        <v>0</v>
      </c>
      <c r="W134" s="219" t="n">
        <v>32623.75045</v>
      </c>
      <c r="X134" s="219" t="n">
        <v>62393.969455</v>
      </c>
      <c r="Y134" s="219" t="n">
        <v>2312441.519255</v>
      </c>
      <c r="Z134" s="219" t="n">
        <v>1559442.08764</v>
      </c>
      <c r="AA134" s="219" t="n">
        <v>752999.431615</v>
      </c>
      <c r="AB134" s="219" t="n">
        <v>0</v>
      </c>
      <c r="AC134" s="220"/>
      <c r="AD134" s="220"/>
      <c r="AE134" s="220"/>
      <c r="AF134" s="220"/>
      <c r="AG134" s="220"/>
      <c r="AH134" s="220"/>
      <c r="AI134" s="220"/>
      <c r="AJ134" s="220"/>
      <c r="AK134" s="221"/>
      <c r="AL134" s="147"/>
    </row>
    <row r="135" customFormat="false" ht="12" hidden="false" customHeight="true" outlineLevel="0" collapsed="false">
      <c r="A135" s="206"/>
      <c r="B135" s="217" t="n">
        <v>1403</v>
      </c>
      <c r="C135" s="218" t="s">
        <v>116</v>
      </c>
      <c r="D135" s="219" t="n">
        <v>314586.704855</v>
      </c>
      <c r="E135" s="219" t="n">
        <v>314586.704855</v>
      </c>
      <c r="F135" s="219" t="n">
        <v>43272.643665</v>
      </c>
      <c r="G135" s="219" t="n">
        <v>122385.62949</v>
      </c>
      <c r="H135" s="219" t="n">
        <v>29710.38392</v>
      </c>
      <c r="I135" s="219" t="n">
        <v>195368.657075</v>
      </c>
      <c r="J135" s="219" t="n">
        <v>44339.496935</v>
      </c>
      <c r="K135" s="219" t="n">
        <v>85494.182215</v>
      </c>
      <c r="L135" s="219" t="n">
        <v>129833.67915</v>
      </c>
      <c r="M135" s="219" t="n">
        <v>19381.36368</v>
      </c>
      <c r="N135" s="219" t="n">
        <v>0</v>
      </c>
      <c r="O135" s="219" t="n">
        <v>25.91269</v>
      </c>
      <c r="P135" s="219" t="n">
        <v>13057.77559</v>
      </c>
      <c r="Q135" s="219" t="n">
        <v>9270.30725</v>
      </c>
      <c r="R135" s="219" t="n">
        <v>41735.35921</v>
      </c>
      <c r="S135" s="219" t="n">
        <v>2494.35249</v>
      </c>
      <c r="T135" s="219" t="n">
        <v>23.54972</v>
      </c>
      <c r="U135" s="219" t="n">
        <v>1093.258</v>
      </c>
      <c r="V135" s="219" t="n">
        <v>0</v>
      </c>
      <c r="W135" s="219" t="n">
        <v>91215.096815</v>
      </c>
      <c r="X135" s="219" t="n">
        <v>94826.257025</v>
      </c>
      <c r="Y135" s="219" t="n">
        <v>776350.657315</v>
      </c>
      <c r="Z135" s="219" t="n">
        <v>509955.36193</v>
      </c>
      <c r="AA135" s="219" t="n">
        <v>266395.295385</v>
      </c>
      <c r="AB135" s="219" t="n">
        <v>0</v>
      </c>
      <c r="AC135" s="220"/>
      <c r="AD135" s="220"/>
      <c r="AE135" s="220"/>
      <c r="AF135" s="220"/>
      <c r="AG135" s="220"/>
      <c r="AH135" s="220"/>
      <c r="AI135" s="220"/>
      <c r="AJ135" s="220"/>
      <c r="AK135" s="221"/>
      <c r="AL135" s="147"/>
    </row>
    <row r="136" customFormat="false" ht="12" hidden="false" customHeight="true" outlineLevel="0" collapsed="false">
      <c r="A136" s="206"/>
      <c r="B136" s="217" t="n">
        <v>1404</v>
      </c>
      <c r="C136" s="218" t="s">
        <v>117</v>
      </c>
      <c r="D136" s="219" t="n">
        <v>151360.41913</v>
      </c>
      <c r="E136" s="219" t="n">
        <v>151360.41913</v>
      </c>
      <c r="F136" s="219" t="n">
        <v>2554.283205</v>
      </c>
      <c r="G136" s="219" t="n">
        <v>5774.05611</v>
      </c>
      <c r="H136" s="219" t="n">
        <v>0</v>
      </c>
      <c r="I136" s="219" t="n">
        <v>8328.339315</v>
      </c>
      <c r="J136" s="219" t="n">
        <v>0</v>
      </c>
      <c r="K136" s="219" t="n">
        <v>0</v>
      </c>
      <c r="L136" s="219" t="n">
        <v>0</v>
      </c>
      <c r="M136" s="219" t="n">
        <v>1448.82313</v>
      </c>
      <c r="N136" s="219" t="n">
        <v>0</v>
      </c>
      <c r="O136" s="219" t="n">
        <v>0</v>
      </c>
      <c r="P136" s="219" t="n">
        <v>135320.58835</v>
      </c>
      <c r="Q136" s="219" t="n">
        <v>6450.20636</v>
      </c>
      <c r="R136" s="219" t="n">
        <v>143219.61784</v>
      </c>
      <c r="S136" s="219" t="n">
        <v>1207.97948</v>
      </c>
      <c r="T136" s="219" t="n">
        <v>0</v>
      </c>
      <c r="U136" s="219" t="n">
        <v>0</v>
      </c>
      <c r="V136" s="219" t="n">
        <v>0</v>
      </c>
      <c r="W136" s="219" t="n">
        <v>194.550195</v>
      </c>
      <c r="X136" s="219" t="n">
        <v>1402.529675</v>
      </c>
      <c r="Y136" s="219" t="n">
        <v>304310.90596</v>
      </c>
      <c r="Z136" s="219" t="n">
        <v>159688.758445</v>
      </c>
      <c r="AA136" s="219" t="n">
        <v>144622.147515</v>
      </c>
      <c r="AB136" s="219" t="n">
        <v>0</v>
      </c>
      <c r="AC136" s="220"/>
      <c r="AD136" s="220"/>
      <c r="AE136" s="220"/>
      <c r="AF136" s="220"/>
      <c r="AG136" s="220"/>
      <c r="AH136" s="220"/>
      <c r="AI136" s="220"/>
      <c r="AJ136" s="220"/>
      <c r="AK136" s="221"/>
      <c r="AL136" s="147"/>
    </row>
    <row r="137" customFormat="false" ht="12" hidden="false" customHeight="true" outlineLevel="0" collapsed="false">
      <c r="A137" s="206"/>
      <c r="B137" s="217"/>
      <c r="C137" s="218" t="s">
        <v>242</v>
      </c>
      <c r="D137" s="222" t="n">
        <v>36938.49375</v>
      </c>
      <c r="E137" s="222" t="n">
        <v>36938.49375</v>
      </c>
      <c r="F137" s="222" t="n">
        <v>7.43228</v>
      </c>
      <c r="G137" s="222" t="n">
        <v>23834.146915</v>
      </c>
      <c r="H137" s="222" t="n">
        <v>14264.299805</v>
      </c>
      <c r="I137" s="222" t="n">
        <v>38105.879</v>
      </c>
      <c r="J137" s="222" t="n">
        <v>497.38341</v>
      </c>
      <c r="K137" s="222" t="n">
        <v>1731.18138</v>
      </c>
      <c r="L137" s="222" t="n">
        <v>2228.56479</v>
      </c>
      <c r="M137" s="222" t="n">
        <v>1244.62526</v>
      </c>
      <c r="N137" s="222" t="n">
        <v>0</v>
      </c>
      <c r="O137" s="222" t="n">
        <v>1179.71928</v>
      </c>
      <c r="P137" s="222" t="n">
        <v>0</v>
      </c>
      <c r="Q137" s="222" t="n">
        <v>1389.39323</v>
      </c>
      <c r="R137" s="222" t="n">
        <v>3813.73777</v>
      </c>
      <c r="S137" s="222" t="n">
        <v>470.70261</v>
      </c>
      <c r="T137" s="222" t="n">
        <v>38.866165</v>
      </c>
      <c r="U137" s="222" t="n">
        <v>0</v>
      </c>
      <c r="V137" s="222" t="n">
        <v>0</v>
      </c>
      <c r="W137" s="222" t="n">
        <v>2875.790125</v>
      </c>
      <c r="X137" s="222" t="n">
        <v>3385.3589</v>
      </c>
      <c r="Y137" s="222" t="n">
        <v>84472.03421</v>
      </c>
      <c r="Z137" s="222" t="n">
        <v>75044.37275</v>
      </c>
      <c r="AA137" s="222" t="n">
        <v>9427.66146</v>
      </c>
      <c r="AB137" s="222" t="n">
        <v>3.27418092638254E-011</v>
      </c>
      <c r="AC137" s="221"/>
      <c r="AD137" s="221"/>
      <c r="AE137" s="221"/>
      <c r="AF137" s="221"/>
      <c r="AG137" s="221"/>
      <c r="AH137" s="221"/>
      <c r="AI137" s="221"/>
      <c r="AJ137" s="221"/>
      <c r="AK137" s="221"/>
      <c r="AL137" s="147"/>
    </row>
    <row r="138" customFormat="false" ht="12.75" hidden="false" customHeight="false" outlineLevel="0" collapsed="false">
      <c r="A138" s="206"/>
      <c r="B138" s="223"/>
      <c r="C138" s="206" t="s">
        <v>243</v>
      </c>
      <c r="D138" s="222" t="n">
        <v>2669338.412365</v>
      </c>
      <c r="E138" s="222" t="n">
        <v>2669338.412365</v>
      </c>
      <c r="F138" s="222" t="n">
        <v>722826.65404</v>
      </c>
      <c r="G138" s="222" t="n">
        <v>782917.9571</v>
      </c>
      <c r="H138" s="222" t="n">
        <v>688060.620945</v>
      </c>
      <c r="I138" s="222" t="n">
        <v>2193805.232085</v>
      </c>
      <c r="J138" s="222" t="n">
        <v>498683.074305</v>
      </c>
      <c r="K138" s="222" t="n">
        <v>558562.22951</v>
      </c>
      <c r="L138" s="222" t="n">
        <v>1057245.303815</v>
      </c>
      <c r="M138" s="222" t="n">
        <v>255958.594215</v>
      </c>
      <c r="N138" s="222" t="n">
        <v>0</v>
      </c>
      <c r="O138" s="222" t="n">
        <v>425820.94566</v>
      </c>
      <c r="P138" s="222" t="n">
        <v>227531.83686</v>
      </c>
      <c r="Q138" s="222" t="n">
        <v>169648.404845</v>
      </c>
      <c r="R138" s="222" t="n">
        <v>1078959.78158</v>
      </c>
      <c r="S138" s="222" t="n">
        <v>72614.720855</v>
      </c>
      <c r="T138" s="222" t="n">
        <v>10122.73524</v>
      </c>
      <c r="U138" s="222" t="n">
        <v>70192.1985</v>
      </c>
      <c r="V138" s="222" t="n">
        <v>0</v>
      </c>
      <c r="W138" s="222" t="n">
        <v>175686.58697</v>
      </c>
      <c r="X138" s="222" t="n">
        <v>328616.241565</v>
      </c>
      <c r="Y138" s="222" t="n">
        <v>7327964.97141</v>
      </c>
      <c r="Z138" s="222" t="n">
        <v>4863143.64445</v>
      </c>
      <c r="AA138" s="222" t="n">
        <v>2464821.32696</v>
      </c>
      <c r="AB138" s="222" t="n">
        <v>0</v>
      </c>
      <c r="AC138" s="221"/>
      <c r="AD138" s="221"/>
      <c r="AE138" s="221"/>
      <c r="AF138" s="221"/>
      <c r="AG138" s="221"/>
      <c r="AH138" s="221"/>
      <c r="AI138" s="221"/>
      <c r="AJ138" s="221"/>
      <c r="AK138" s="221"/>
      <c r="AL138" s="147"/>
    </row>
    <row r="139" customFormat="false" ht="12.75" hidden="false" customHeight="false" outlineLevel="0" collapsed="false">
      <c r="A139" s="206"/>
      <c r="B139" s="224"/>
      <c r="C139" s="206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2"/>
      <c r="Q139" s="222"/>
      <c r="R139" s="222"/>
      <c r="S139" s="222"/>
      <c r="T139" s="222"/>
      <c r="U139" s="222"/>
      <c r="V139" s="222"/>
      <c r="W139" s="222"/>
      <c r="X139" s="222"/>
      <c r="Y139" s="222"/>
      <c r="Z139" s="222"/>
      <c r="AA139" s="222"/>
      <c r="AB139" s="222"/>
      <c r="AC139" s="221"/>
      <c r="AD139" s="221"/>
      <c r="AE139" s="221"/>
      <c r="AF139" s="221"/>
      <c r="AG139" s="221"/>
      <c r="AH139" s="221"/>
      <c r="AI139" s="221"/>
      <c r="AJ139" s="221"/>
      <c r="AK139" s="221"/>
      <c r="AL139" s="147"/>
    </row>
    <row r="140" customFormat="false" ht="12.75" hidden="false" customHeight="false" outlineLevel="0" collapsed="false">
      <c r="A140" s="206"/>
      <c r="B140" s="224"/>
      <c r="C140" s="206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2"/>
      <c r="Q140" s="222"/>
      <c r="R140" s="222"/>
      <c r="S140" s="222"/>
      <c r="T140" s="222"/>
      <c r="U140" s="222"/>
      <c r="V140" s="222"/>
      <c r="W140" s="222"/>
      <c r="X140" s="222"/>
      <c r="Y140" s="222"/>
      <c r="Z140" s="222"/>
      <c r="AA140" s="222"/>
      <c r="AB140" s="222"/>
      <c r="AC140" s="221"/>
      <c r="AD140" s="221"/>
      <c r="AE140" s="221"/>
      <c r="AF140" s="221"/>
      <c r="AG140" s="221"/>
      <c r="AH140" s="221"/>
      <c r="AI140" s="221"/>
      <c r="AJ140" s="221"/>
      <c r="AK140" s="221"/>
      <c r="AL140" s="147"/>
    </row>
    <row r="141" customFormat="false" ht="12.75" hidden="false" customHeight="false" outlineLevel="0" collapsed="false">
      <c r="A141" s="206"/>
      <c r="B141" s="224"/>
      <c r="C141" s="206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2"/>
      <c r="Q141" s="222"/>
      <c r="R141" s="222"/>
      <c r="S141" s="222"/>
      <c r="T141" s="222"/>
      <c r="U141" s="222"/>
      <c r="V141" s="222"/>
      <c r="W141" s="222"/>
      <c r="X141" s="222"/>
      <c r="Y141" s="222"/>
      <c r="Z141" s="222"/>
      <c r="AA141" s="222"/>
      <c r="AB141" s="222"/>
      <c r="AC141" s="221"/>
      <c r="AD141" s="221"/>
      <c r="AE141" s="221"/>
      <c r="AF141" s="221"/>
      <c r="AG141" s="221"/>
      <c r="AH141" s="221"/>
      <c r="AI141" s="221"/>
      <c r="AJ141" s="221"/>
      <c r="AK141" s="221"/>
      <c r="AL141" s="147"/>
    </row>
    <row r="142" customFormat="false" ht="12.75" hidden="false" customHeight="false" outlineLevel="0" collapsed="false">
      <c r="A142" s="206"/>
      <c r="B142" s="212" t="s">
        <v>244</v>
      </c>
      <c r="C142" s="206"/>
      <c r="D142" s="206"/>
      <c r="E142" s="206"/>
      <c r="F142" s="206"/>
      <c r="G142" s="206"/>
      <c r="H142" s="206"/>
      <c r="I142" s="206"/>
      <c r="J142" s="206"/>
      <c r="K142" s="206"/>
      <c r="L142" s="206"/>
      <c r="M142" s="206"/>
      <c r="N142" s="206"/>
      <c r="O142" s="206"/>
      <c r="P142" s="206"/>
      <c r="Q142" s="206"/>
      <c r="R142" s="206"/>
      <c r="S142" s="206"/>
      <c r="T142" s="206"/>
      <c r="U142" s="206"/>
      <c r="V142" s="206"/>
      <c r="W142" s="206"/>
      <c r="X142" s="206"/>
      <c r="Y142" s="206"/>
      <c r="Z142" s="206"/>
      <c r="AA142" s="206"/>
      <c r="AB142" s="206"/>
      <c r="AL142" s="147"/>
    </row>
    <row r="143" customFormat="false" ht="12.75" hidden="false" customHeight="false" outlineLevel="0" collapsed="false">
      <c r="A143" s="206"/>
      <c r="B143" s="217" t="n">
        <v>510405</v>
      </c>
      <c r="C143" s="218" t="s">
        <v>245</v>
      </c>
      <c r="D143" s="219" t="n">
        <v>12269.1051</v>
      </c>
      <c r="E143" s="219" t="n">
        <v>12269.1051</v>
      </c>
      <c r="F143" s="219" t="n">
        <v>2585.05504</v>
      </c>
      <c r="G143" s="219" t="n">
        <v>2213.62975</v>
      </c>
      <c r="H143" s="219" t="n">
        <v>4009.48176</v>
      </c>
      <c r="I143" s="219" t="n">
        <v>8808.16655</v>
      </c>
      <c r="J143" s="219" t="n">
        <v>2911.23725</v>
      </c>
      <c r="K143" s="219" t="n">
        <v>3783.21161</v>
      </c>
      <c r="L143" s="219" t="n">
        <v>6694.44886</v>
      </c>
      <c r="M143" s="219" t="n">
        <v>0</v>
      </c>
      <c r="N143" s="219" t="n">
        <v>0</v>
      </c>
      <c r="O143" s="219" t="n">
        <v>18.79269</v>
      </c>
      <c r="P143" s="219" t="n">
        <v>127.14157</v>
      </c>
      <c r="Q143" s="219" t="n">
        <v>1119.27521</v>
      </c>
      <c r="R143" s="219" t="n">
        <v>1265.20947</v>
      </c>
      <c r="S143" s="219" t="n">
        <v>338.56157</v>
      </c>
      <c r="T143" s="219" t="n">
        <v>94.16039</v>
      </c>
      <c r="U143" s="219" t="n">
        <v>482.412</v>
      </c>
      <c r="V143" s="219" t="n">
        <v>0</v>
      </c>
      <c r="W143" s="219" t="n">
        <v>466.74643</v>
      </c>
      <c r="X143" s="219" t="n">
        <v>1381.88039</v>
      </c>
      <c r="Y143" s="219" t="n">
        <v>30418.81037</v>
      </c>
      <c r="Z143" s="219" t="n">
        <v>21077.27165</v>
      </c>
      <c r="AA143" s="219" t="n">
        <v>9341.53872</v>
      </c>
      <c r="AB143" s="219" t="n">
        <v>0</v>
      </c>
      <c r="AC143" s="220"/>
      <c r="AD143" s="220"/>
      <c r="AE143" s="220"/>
      <c r="AF143" s="220"/>
      <c r="AG143" s="220"/>
      <c r="AH143" s="220"/>
      <c r="AI143" s="220"/>
      <c r="AJ143" s="220"/>
      <c r="AK143" s="225"/>
      <c r="AL143" s="147"/>
    </row>
    <row r="144" customFormat="false" ht="12.75" hidden="false" customHeight="false" outlineLevel="0" collapsed="false">
      <c r="A144" s="206"/>
      <c r="B144" s="217" t="n">
        <v>510410</v>
      </c>
      <c r="C144" s="218" t="s">
        <v>246</v>
      </c>
      <c r="D144" s="219" t="n">
        <v>9709.85294</v>
      </c>
      <c r="E144" s="219" t="n">
        <v>9709.85294</v>
      </c>
      <c r="F144" s="219" t="n">
        <v>3905.63686</v>
      </c>
      <c r="G144" s="219" t="n">
        <v>3201.26671</v>
      </c>
      <c r="H144" s="219" t="n">
        <v>1171.16381</v>
      </c>
      <c r="I144" s="219" t="n">
        <v>8278.06738</v>
      </c>
      <c r="J144" s="219" t="n">
        <v>914.47045</v>
      </c>
      <c r="K144" s="219" t="n">
        <v>244.56195</v>
      </c>
      <c r="L144" s="219" t="n">
        <v>1159.0324</v>
      </c>
      <c r="M144" s="219" t="n">
        <v>2629.63925</v>
      </c>
      <c r="N144" s="219" t="n">
        <v>0</v>
      </c>
      <c r="O144" s="219" t="n">
        <v>2741.633</v>
      </c>
      <c r="P144" s="219" t="n">
        <v>377.65325</v>
      </c>
      <c r="Q144" s="219" t="n">
        <v>509.63937</v>
      </c>
      <c r="R144" s="219" t="n">
        <v>6258.56487</v>
      </c>
      <c r="S144" s="219" t="n">
        <v>406.33868</v>
      </c>
      <c r="T144" s="219" t="n">
        <v>2.30062</v>
      </c>
      <c r="U144" s="219" t="n">
        <v>9.784</v>
      </c>
      <c r="V144" s="219" t="n">
        <v>0</v>
      </c>
      <c r="W144" s="219" t="n">
        <v>365.38582</v>
      </c>
      <c r="X144" s="219" t="n">
        <v>783.80912</v>
      </c>
      <c r="Y144" s="219" t="n">
        <v>26189.32671</v>
      </c>
      <c r="Z144" s="219" t="n">
        <v>17987.92032</v>
      </c>
      <c r="AA144" s="219" t="n">
        <v>8201.40639</v>
      </c>
      <c r="AB144" s="219" t="n">
        <v>0</v>
      </c>
      <c r="AC144" s="220"/>
      <c r="AD144" s="220"/>
      <c r="AE144" s="220"/>
      <c r="AF144" s="220"/>
      <c r="AG144" s="220"/>
      <c r="AH144" s="220"/>
      <c r="AI144" s="220"/>
      <c r="AJ144" s="220"/>
      <c r="AK144" s="225"/>
      <c r="AL144" s="147"/>
    </row>
    <row r="145" customFormat="false" ht="12.75" hidden="false" customHeight="false" outlineLevel="0" collapsed="false">
      <c r="A145" s="206"/>
      <c r="B145" s="217" t="n">
        <v>510415</v>
      </c>
      <c r="C145" s="218" t="s">
        <v>247</v>
      </c>
      <c r="D145" s="219" t="n">
        <v>2679.16109</v>
      </c>
      <c r="E145" s="219" t="n">
        <v>2679.16109</v>
      </c>
      <c r="F145" s="219" t="n">
        <v>260.78826</v>
      </c>
      <c r="G145" s="219" t="n">
        <v>1330.88823</v>
      </c>
      <c r="H145" s="219" t="n">
        <v>295.50561</v>
      </c>
      <c r="I145" s="219" t="n">
        <v>1887.1821</v>
      </c>
      <c r="J145" s="219" t="n">
        <v>409.29801</v>
      </c>
      <c r="K145" s="219" t="n">
        <v>784.01976</v>
      </c>
      <c r="L145" s="219" t="n">
        <v>1193.31777</v>
      </c>
      <c r="M145" s="219" t="n">
        <v>0</v>
      </c>
      <c r="N145" s="219" t="n">
        <v>0</v>
      </c>
      <c r="O145" s="219" t="n">
        <v>0.25778</v>
      </c>
      <c r="P145" s="219" t="n">
        <v>135.07109</v>
      </c>
      <c r="Q145" s="219" t="n">
        <v>71.86436</v>
      </c>
      <c r="R145" s="219" t="n">
        <v>207.19323</v>
      </c>
      <c r="S145" s="219" t="n">
        <v>23.44779</v>
      </c>
      <c r="T145" s="219" t="n">
        <v>0.20493</v>
      </c>
      <c r="U145" s="219" t="n">
        <v>0</v>
      </c>
      <c r="V145" s="219" t="n">
        <v>0</v>
      </c>
      <c r="W145" s="219" t="n">
        <v>897.54481</v>
      </c>
      <c r="X145" s="219" t="n">
        <v>921.19753</v>
      </c>
      <c r="Y145" s="219" t="n">
        <v>6888.05172</v>
      </c>
      <c r="Z145" s="219" t="n">
        <v>4566.34319</v>
      </c>
      <c r="AA145" s="219" t="n">
        <v>2321.70853</v>
      </c>
      <c r="AB145" s="219" t="n">
        <v>0</v>
      </c>
      <c r="AC145" s="220"/>
      <c r="AD145" s="220"/>
      <c r="AE145" s="220"/>
      <c r="AF145" s="220"/>
      <c r="AG145" s="220"/>
      <c r="AH145" s="220"/>
      <c r="AI145" s="220"/>
      <c r="AJ145" s="220"/>
      <c r="AK145" s="225"/>
      <c r="AL145" s="147"/>
    </row>
    <row r="146" customFormat="false" ht="12.75" hidden="false" customHeight="false" outlineLevel="0" collapsed="false">
      <c r="A146" s="206"/>
      <c r="B146" s="217" t="n">
        <v>510420</v>
      </c>
      <c r="C146" s="218" t="s">
        <v>248</v>
      </c>
      <c r="D146" s="219" t="n">
        <v>1846.3192</v>
      </c>
      <c r="E146" s="219" t="n">
        <v>1846.3192</v>
      </c>
      <c r="F146" s="219" t="n">
        <v>28.33371</v>
      </c>
      <c r="G146" s="219" t="n">
        <v>47.99328</v>
      </c>
      <c r="H146" s="219" t="n">
        <v>0</v>
      </c>
      <c r="I146" s="219" t="n">
        <v>76.32699</v>
      </c>
      <c r="J146" s="219" t="n">
        <v>0</v>
      </c>
      <c r="K146" s="219" t="n">
        <v>0</v>
      </c>
      <c r="L146" s="219" t="n">
        <v>0</v>
      </c>
      <c r="M146" s="219" t="n">
        <v>0</v>
      </c>
      <c r="N146" s="219" t="n">
        <v>0</v>
      </c>
      <c r="O146" s="219" t="n">
        <v>0</v>
      </c>
      <c r="P146" s="219" t="n">
        <v>1499.60315</v>
      </c>
      <c r="Q146" s="219" t="n">
        <v>67.58978</v>
      </c>
      <c r="R146" s="219" t="n">
        <v>1567.19293</v>
      </c>
      <c r="S146" s="219" t="n">
        <v>10.46402</v>
      </c>
      <c r="T146" s="219" t="n">
        <v>0</v>
      </c>
      <c r="U146" s="219" t="n">
        <v>0</v>
      </c>
      <c r="V146" s="219" t="n">
        <v>0</v>
      </c>
      <c r="W146" s="219" t="n">
        <v>0.86415</v>
      </c>
      <c r="X146" s="219" t="n">
        <v>11.32817</v>
      </c>
      <c r="Y146" s="219" t="n">
        <v>3501.16729</v>
      </c>
      <c r="Z146" s="219" t="n">
        <v>1922.64619</v>
      </c>
      <c r="AA146" s="219" t="n">
        <v>1578.5211</v>
      </c>
      <c r="AB146" s="219" t="n">
        <v>0</v>
      </c>
      <c r="AC146" s="220"/>
      <c r="AD146" s="220"/>
      <c r="AE146" s="220"/>
      <c r="AF146" s="220"/>
      <c r="AG146" s="220"/>
      <c r="AH146" s="220"/>
      <c r="AI146" s="220"/>
      <c r="AJ146" s="220"/>
      <c r="AK146" s="225"/>
      <c r="AL146" s="147"/>
    </row>
    <row r="147" customFormat="false" ht="12.75" hidden="false" customHeight="false" outlineLevel="0" collapsed="false">
      <c r="A147" s="206"/>
      <c r="B147" s="217" t="n">
        <v>510425</v>
      </c>
      <c r="C147" s="218" t="s">
        <v>249</v>
      </c>
      <c r="D147" s="219" t="n">
        <v>436.14819</v>
      </c>
      <c r="E147" s="219" t="n">
        <v>436.14819</v>
      </c>
      <c r="F147" s="219" t="n">
        <v>14.42616</v>
      </c>
      <c r="G147" s="219" t="n">
        <v>296.16663</v>
      </c>
      <c r="H147" s="219" t="n">
        <v>93.80689</v>
      </c>
      <c r="I147" s="219" t="n">
        <v>404.39968</v>
      </c>
      <c r="J147" s="219" t="n">
        <v>0</v>
      </c>
      <c r="K147" s="219" t="n">
        <v>0</v>
      </c>
      <c r="L147" s="219" t="n">
        <v>0</v>
      </c>
      <c r="M147" s="219" t="n">
        <v>33.96551</v>
      </c>
      <c r="N147" s="219" t="n">
        <v>0</v>
      </c>
      <c r="O147" s="219" t="n">
        <v>0</v>
      </c>
      <c r="P147" s="219" t="n">
        <v>0</v>
      </c>
      <c r="Q147" s="219" t="n">
        <v>24.97556</v>
      </c>
      <c r="R147" s="219" t="n">
        <v>58.94107</v>
      </c>
      <c r="S147" s="219" t="n">
        <v>0</v>
      </c>
      <c r="T147" s="219" t="n">
        <v>0.35968</v>
      </c>
      <c r="U147" s="219" t="n">
        <v>0</v>
      </c>
      <c r="V147" s="219" t="n">
        <v>0</v>
      </c>
      <c r="W147" s="219" t="n">
        <v>35.61436</v>
      </c>
      <c r="X147" s="219" t="n">
        <v>35.97404</v>
      </c>
      <c r="Y147" s="219" t="n">
        <v>935.46298</v>
      </c>
      <c r="Z147" s="219" t="n">
        <v>840.54787</v>
      </c>
      <c r="AA147" s="219" t="n">
        <v>94.91511</v>
      </c>
      <c r="AB147" s="219" t="n">
        <v>0</v>
      </c>
      <c r="AC147" s="220"/>
      <c r="AD147" s="220"/>
      <c r="AE147" s="220"/>
      <c r="AF147" s="220"/>
      <c r="AG147" s="220"/>
      <c r="AH147" s="220"/>
      <c r="AI147" s="220"/>
      <c r="AJ147" s="220"/>
      <c r="AK147" s="225"/>
      <c r="AL147" s="147"/>
    </row>
    <row r="148" customFormat="false" ht="12.75" hidden="false" customHeight="false" outlineLevel="0" collapsed="false">
      <c r="A148" s="206"/>
      <c r="B148" s="217" t="n">
        <v>5104</v>
      </c>
      <c r="C148" s="218" t="s">
        <v>250</v>
      </c>
      <c r="D148" s="219" t="n">
        <v>27711.91899</v>
      </c>
      <c r="E148" s="219" t="n">
        <v>27711.91899</v>
      </c>
      <c r="F148" s="219" t="n">
        <v>6999.89676</v>
      </c>
      <c r="G148" s="219" t="n">
        <v>7178.85002</v>
      </c>
      <c r="H148" s="219" t="n">
        <v>5619.54708</v>
      </c>
      <c r="I148" s="219" t="n">
        <v>19798.29386</v>
      </c>
      <c r="J148" s="219" t="n">
        <v>4306.24863</v>
      </c>
      <c r="K148" s="219" t="n">
        <v>4851.34133</v>
      </c>
      <c r="L148" s="219" t="n">
        <v>9157.58996</v>
      </c>
      <c r="M148" s="219" t="n">
        <v>2725.71452</v>
      </c>
      <c r="N148" s="219" t="n">
        <v>0</v>
      </c>
      <c r="O148" s="219" t="n">
        <v>3269.07057</v>
      </c>
      <c r="P148" s="219" t="n">
        <v>2249.18152</v>
      </c>
      <c r="Q148" s="219" t="n">
        <v>1893.86337</v>
      </c>
      <c r="R148" s="219" t="n">
        <v>10137.82998</v>
      </c>
      <c r="S148" s="219" t="n">
        <v>782.78891</v>
      </c>
      <c r="T148" s="219" t="n">
        <v>97.63745</v>
      </c>
      <c r="U148" s="219" t="n">
        <v>493.79</v>
      </c>
      <c r="V148" s="219" t="n">
        <v>0</v>
      </c>
      <c r="W148" s="219" t="n">
        <v>1808.45862</v>
      </c>
      <c r="X148" s="219" t="n">
        <v>3182.67498</v>
      </c>
      <c r="Y148" s="219" t="n">
        <v>69988.30777</v>
      </c>
      <c r="Z148" s="219" t="n">
        <v>47510.21285</v>
      </c>
      <c r="AA148" s="219" t="n">
        <v>22478.09492</v>
      </c>
      <c r="AB148" s="219" t="n">
        <v>0</v>
      </c>
      <c r="AC148" s="220"/>
      <c r="AD148" s="220"/>
      <c r="AE148" s="220"/>
      <c r="AF148" s="220"/>
      <c r="AG148" s="220"/>
      <c r="AH148" s="220"/>
      <c r="AI148" s="220"/>
      <c r="AJ148" s="220"/>
      <c r="AK148" s="225"/>
      <c r="AL148" s="147"/>
    </row>
    <row r="149" customFormat="false" ht="12.75" hidden="false" customHeight="false" outlineLevel="0" collapsed="false">
      <c r="A149" s="226"/>
      <c r="B149" s="227"/>
      <c r="C149" s="228"/>
      <c r="D149" s="228"/>
      <c r="E149" s="228"/>
      <c r="F149" s="228"/>
      <c r="G149" s="228"/>
      <c r="H149" s="228"/>
      <c r="I149" s="228"/>
      <c r="J149" s="228"/>
      <c r="K149" s="228"/>
      <c r="L149" s="228"/>
      <c r="M149" s="228"/>
      <c r="N149" s="228"/>
      <c r="O149" s="228"/>
      <c r="P149" s="228"/>
      <c r="Q149" s="228"/>
      <c r="R149" s="228"/>
      <c r="S149" s="228"/>
      <c r="T149" s="228"/>
      <c r="U149" s="228"/>
      <c r="V149" s="228"/>
      <c r="W149" s="228"/>
      <c r="X149" s="228"/>
      <c r="Y149" s="228"/>
      <c r="Z149" s="228"/>
      <c r="AA149" s="228"/>
      <c r="AB149" s="228"/>
      <c r="AC149" s="225"/>
      <c r="AD149" s="225"/>
      <c r="AE149" s="225"/>
      <c r="AF149" s="225"/>
      <c r="AG149" s="225"/>
      <c r="AH149" s="225"/>
      <c r="AI149" s="225"/>
      <c r="AJ149" s="225"/>
      <c r="AK149" s="225"/>
      <c r="AL149" s="147"/>
    </row>
    <row r="150" customFormat="false" ht="12.75" hidden="false" customHeight="false" outlineLevel="0" collapsed="false">
      <c r="A150" s="226"/>
      <c r="B150" s="227"/>
      <c r="C150" s="228"/>
      <c r="D150" s="228"/>
      <c r="E150" s="228"/>
      <c r="F150" s="228"/>
      <c r="G150" s="228"/>
      <c r="H150" s="228"/>
      <c r="I150" s="228"/>
      <c r="J150" s="228"/>
      <c r="K150" s="228"/>
      <c r="L150" s="228"/>
      <c r="M150" s="228"/>
      <c r="N150" s="228"/>
      <c r="O150" s="228"/>
      <c r="P150" s="228"/>
      <c r="Q150" s="228"/>
      <c r="R150" s="228"/>
      <c r="S150" s="228"/>
      <c r="T150" s="228"/>
      <c r="U150" s="228"/>
      <c r="V150" s="228"/>
      <c r="W150" s="228"/>
      <c r="X150" s="228"/>
      <c r="Y150" s="228"/>
      <c r="Z150" s="228"/>
      <c r="AA150" s="228"/>
      <c r="AB150" s="228"/>
      <c r="AC150" s="225"/>
      <c r="AD150" s="225"/>
      <c r="AE150" s="225"/>
      <c r="AF150" s="225"/>
      <c r="AG150" s="225"/>
      <c r="AH150" s="225"/>
      <c r="AI150" s="225"/>
      <c r="AJ150" s="225"/>
      <c r="AK150" s="225"/>
      <c r="AL150" s="147"/>
    </row>
    <row r="151" customFormat="false" ht="12.75" hidden="false" customHeight="false" outlineLevel="0" collapsed="false">
      <c r="A151" s="226"/>
      <c r="B151" s="227"/>
      <c r="C151" s="228"/>
      <c r="D151" s="228"/>
      <c r="E151" s="228"/>
      <c r="F151" s="228"/>
      <c r="G151" s="228"/>
      <c r="H151" s="228"/>
      <c r="I151" s="228"/>
      <c r="J151" s="228"/>
      <c r="K151" s="228"/>
      <c r="L151" s="228"/>
      <c r="M151" s="228"/>
      <c r="N151" s="228"/>
      <c r="O151" s="228"/>
      <c r="P151" s="228"/>
      <c r="Q151" s="228"/>
      <c r="R151" s="228"/>
      <c r="S151" s="228"/>
      <c r="T151" s="228"/>
      <c r="U151" s="228"/>
      <c r="V151" s="228"/>
      <c r="W151" s="228"/>
      <c r="X151" s="228"/>
      <c r="Y151" s="228"/>
      <c r="Z151" s="228"/>
      <c r="AA151" s="228"/>
      <c r="AB151" s="228"/>
      <c r="AC151" s="225"/>
      <c r="AD151" s="225"/>
      <c r="AE151" s="225"/>
      <c r="AF151" s="225"/>
      <c r="AG151" s="225"/>
      <c r="AH151" s="225"/>
      <c r="AI151" s="225"/>
      <c r="AJ151" s="225"/>
      <c r="AK151" s="225"/>
      <c r="AL151" s="147"/>
    </row>
    <row r="152" customFormat="false" ht="12.75" hidden="false" customHeight="false" outlineLevel="0" collapsed="false">
      <c r="A152" s="226"/>
      <c r="B152" s="227"/>
      <c r="C152" s="228"/>
      <c r="D152" s="228"/>
      <c r="E152" s="228"/>
      <c r="F152" s="228"/>
      <c r="G152" s="228"/>
      <c r="H152" s="228"/>
      <c r="I152" s="228"/>
      <c r="J152" s="228"/>
      <c r="K152" s="228"/>
      <c r="L152" s="228"/>
      <c r="M152" s="228"/>
      <c r="N152" s="228"/>
      <c r="O152" s="228"/>
      <c r="P152" s="228"/>
      <c r="Q152" s="228"/>
      <c r="R152" s="228"/>
      <c r="S152" s="228"/>
      <c r="T152" s="228"/>
      <c r="U152" s="228"/>
      <c r="V152" s="228"/>
      <c r="W152" s="228"/>
      <c r="X152" s="228"/>
      <c r="Y152" s="228"/>
      <c r="Z152" s="228"/>
      <c r="AA152" s="228"/>
      <c r="AB152" s="228"/>
      <c r="AC152" s="225"/>
      <c r="AD152" s="225"/>
      <c r="AE152" s="225"/>
      <c r="AF152" s="225"/>
      <c r="AG152" s="225"/>
      <c r="AH152" s="225"/>
      <c r="AI152" s="225"/>
      <c r="AJ152" s="225"/>
      <c r="AK152" s="225"/>
      <c r="AL152" s="147"/>
    </row>
    <row r="153" s="185" customFormat="true" ht="39.95" hidden="false" customHeight="true" outlineLevel="0" collapsed="false">
      <c r="A153" s="207"/>
      <c r="B153" s="229" t="s">
        <v>251</v>
      </c>
      <c r="C153" s="207"/>
      <c r="D153" s="230"/>
      <c r="E153" s="230"/>
      <c r="F153" s="230"/>
      <c r="G153" s="230"/>
      <c r="H153" s="230"/>
      <c r="I153" s="230"/>
      <c r="J153" s="230"/>
      <c r="K153" s="230"/>
      <c r="L153" s="230"/>
      <c r="M153" s="230"/>
      <c r="N153" s="230"/>
      <c r="O153" s="230"/>
      <c r="P153" s="230"/>
      <c r="Q153" s="230"/>
      <c r="R153" s="230"/>
      <c r="S153" s="230"/>
      <c r="T153" s="230"/>
      <c r="U153" s="230"/>
      <c r="V153" s="230"/>
      <c r="W153" s="230"/>
      <c r="X153" s="230"/>
      <c r="Y153" s="230"/>
      <c r="Z153" s="230"/>
      <c r="AA153" s="230"/>
      <c r="AB153" s="230"/>
      <c r="AC153" s="231"/>
      <c r="AD153" s="231"/>
      <c r="AE153" s="231"/>
      <c r="AF153" s="231"/>
      <c r="AG153" s="231"/>
      <c r="AH153" s="231"/>
      <c r="AI153" s="231"/>
      <c r="AJ153" s="231"/>
      <c r="AK153" s="231"/>
      <c r="AL153" s="147"/>
    </row>
    <row r="154" customFormat="false" ht="12" hidden="false" customHeight="true" outlineLevel="0" collapsed="false">
      <c r="A154" s="206"/>
      <c r="B154" s="232"/>
      <c r="C154" s="222" t="s">
        <v>114</v>
      </c>
      <c r="D154" s="233" t="n">
        <v>0.103400948581014</v>
      </c>
      <c r="E154" s="233" t="n">
        <v>0.103400948581014</v>
      </c>
      <c r="F154" s="233" t="n">
        <v>0.0999184843047909</v>
      </c>
      <c r="G154" s="233" t="n">
        <v>0.0751168238853343</v>
      </c>
      <c r="H154" s="233" t="n">
        <v>0.0881043058194161</v>
      </c>
      <c r="I154" s="233" t="n">
        <v>0.0873400156027582</v>
      </c>
      <c r="J154" s="233" t="n">
        <v>0.091176863417165</v>
      </c>
      <c r="K154" s="233" t="n">
        <v>0.101178413124564</v>
      </c>
      <c r="L154" s="233" t="n">
        <v>0.0965716581910609</v>
      </c>
      <c r="M154" s="233" t="n">
        <v>0</v>
      </c>
      <c r="N154" s="233"/>
      <c r="O154" s="233" t="n">
        <v>0.0200933956195688</v>
      </c>
      <c r="P154" s="233" t="n">
        <v>0.0386161893245921</v>
      </c>
      <c r="Q154" s="233" t="n">
        <v>0.119690108761703</v>
      </c>
      <c r="R154" s="233" t="n">
        <v>0.0507847112950481</v>
      </c>
      <c r="S154" s="233" t="n">
        <v>0.102563178616025</v>
      </c>
      <c r="T154" s="233" t="n">
        <v>0.114132735460962</v>
      </c>
      <c r="U154" s="233" t="n">
        <v>0.0841072240181405</v>
      </c>
      <c r="V154" s="233"/>
      <c r="W154" s="233" t="n">
        <v>0.108433907240436</v>
      </c>
      <c r="X154" s="233" t="n">
        <v>0.0975482362750856</v>
      </c>
      <c r="Y154" s="233" t="n">
        <v>0.0927670995191903</v>
      </c>
      <c r="Z154" s="233" t="n">
        <v>0.0960219227953959</v>
      </c>
      <c r="AA154" s="233" t="n">
        <v>0.086176261489034</v>
      </c>
      <c r="AB154" s="233" t="n">
        <v>0</v>
      </c>
      <c r="AC154" s="234"/>
      <c r="AD154" s="234"/>
      <c r="AE154" s="234"/>
      <c r="AF154" s="234"/>
      <c r="AG154" s="234"/>
      <c r="AH154" s="234"/>
      <c r="AI154" s="234"/>
      <c r="AJ154" s="234"/>
      <c r="AK154" s="234"/>
      <c r="AL154" s="147"/>
    </row>
    <row r="155" customFormat="false" ht="12" hidden="false" customHeight="true" outlineLevel="0" collapsed="false">
      <c r="A155" s="206"/>
      <c r="B155" s="232"/>
      <c r="C155" s="222" t="s">
        <v>115</v>
      </c>
      <c r="D155" s="233" t="n">
        <v>0.149473631190159</v>
      </c>
      <c r="E155" s="233" t="n">
        <v>0.149473631190159</v>
      </c>
      <c r="F155" s="233" t="n">
        <v>0.127864997146221</v>
      </c>
      <c r="G155" s="233" t="n">
        <v>0.127570855788162</v>
      </c>
      <c r="H155" s="233" t="n">
        <v>0.125202352392523</v>
      </c>
      <c r="I155" s="233" t="n">
        <v>0.127368206448684</v>
      </c>
      <c r="J155" s="233" t="n">
        <v>0.154148390883526</v>
      </c>
      <c r="K155" s="233" t="n">
        <v>0.120423597632461</v>
      </c>
      <c r="L155" s="233" t="n">
        <v>0.145547643560753</v>
      </c>
      <c r="M155" s="233" t="n">
        <v>0.318358652534198</v>
      </c>
      <c r="N155" s="233"/>
      <c r="O155" s="233" t="n">
        <v>0.0793580115881915</v>
      </c>
      <c r="P155" s="233" t="n">
        <v>0.114312882584475</v>
      </c>
      <c r="Q155" s="233" t="n">
        <v>0.146621620901489</v>
      </c>
      <c r="R155" s="233" t="n">
        <v>0.126213303568347</v>
      </c>
      <c r="S155" s="233" t="n">
        <v>0.16641670706738</v>
      </c>
      <c r="T155" s="233" t="n">
        <v>0.138666290828258</v>
      </c>
      <c r="U155" s="233" t="n">
        <v>0.433563024837702</v>
      </c>
      <c r="V155" s="233"/>
      <c r="W155" s="233" t="n">
        <v>0.134399931936704</v>
      </c>
      <c r="X155" s="233" t="n">
        <v>0.150747091780779</v>
      </c>
      <c r="Y155" s="233" t="n">
        <v>0.135904807928396</v>
      </c>
      <c r="Z155" s="233" t="n">
        <v>0.138418121167081</v>
      </c>
      <c r="AA155" s="233" t="n">
        <v>0.130699802082081</v>
      </c>
      <c r="AB155" s="233"/>
      <c r="AC155" s="234"/>
      <c r="AD155" s="234"/>
      <c r="AE155" s="234"/>
      <c r="AF155" s="234"/>
      <c r="AG155" s="234"/>
      <c r="AH155" s="234"/>
      <c r="AI155" s="234"/>
      <c r="AJ155" s="234"/>
      <c r="AK155" s="234"/>
      <c r="AL155" s="147"/>
    </row>
    <row r="156" customFormat="false" ht="12" hidden="false" customHeight="true" outlineLevel="0" collapsed="false">
      <c r="A156" s="206"/>
      <c r="B156" s="232"/>
      <c r="C156" s="222" t="s">
        <v>116</v>
      </c>
      <c r="D156" s="233" t="n">
        <v>0.102197367478764</v>
      </c>
      <c r="E156" s="233" t="n">
        <v>0.102197367478764</v>
      </c>
      <c r="F156" s="233" t="n">
        <v>0.0723195731748459</v>
      </c>
      <c r="G156" s="233" t="n">
        <v>0.130494559096131</v>
      </c>
      <c r="H156" s="233" t="n">
        <v>0.119354476520679</v>
      </c>
      <c r="I156" s="233" t="n">
        <v>0.115915139813375</v>
      </c>
      <c r="J156" s="233" t="n">
        <v>0.110772030796835</v>
      </c>
      <c r="K156" s="233" t="n">
        <v>0.110045349007962</v>
      </c>
      <c r="L156" s="233" t="n">
        <v>0.110293518089832</v>
      </c>
      <c r="M156" s="233" t="n">
        <v>0</v>
      </c>
      <c r="N156" s="233"/>
      <c r="O156" s="233" t="n">
        <v>0.119376259276825</v>
      </c>
      <c r="P156" s="233" t="n">
        <v>0.124129341083277</v>
      </c>
      <c r="Q156" s="233" t="n">
        <v>0.0930252144555403</v>
      </c>
      <c r="R156" s="233" t="n">
        <v>0.0595734362196232</v>
      </c>
      <c r="S156" s="233" t="n">
        <v>0.112804217177822</v>
      </c>
      <c r="T156" s="233" t="n">
        <v>0.10442417149758</v>
      </c>
      <c r="U156" s="233" t="n">
        <v>0</v>
      </c>
      <c r="V156" s="233"/>
      <c r="W156" s="233" t="n">
        <v>0.118078455168935</v>
      </c>
      <c r="X156" s="233" t="n">
        <v>0.116574994171558</v>
      </c>
      <c r="Y156" s="233" t="n">
        <v>0.106468153097039</v>
      </c>
      <c r="Z156" s="233" t="n">
        <v>0.10745277404794</v>
      </c>
      <c r="AA156" s="233" t="n">
        <v>0.104583312253076</v>
      </c>
      <c r="AB156" s="233"/>
      <c r="AC156" s="234"/>
      <c r="AD156" s="234"/>
      <c r="AE156" s="234"/>
      <c r="AF156" s="234"/>
      <c r="AG156" s="234"/>
      <c r="AH156" s="234"/>
      <c r="AI156" s="234"/>
      <c r="AJ156" s="234"/>
      <c r="AK156" s="234"/>
      <c r="AL156" s="147"/>
    </row>
    <row r="157" customFormat="false" ht="12" hidden="false" customHeight="true" outlineLevel="0" collapsed="false">
      <c r="A157" s="206"/>
      <c r="B157" s="232"/>
      <c r="C157" s="222" t="s">
        <v>117</v>
      </c>
      <c r="D157" s="233" t="n">
        <v>0.146377966758739</v>
      </c>
      <c r="E157" s="233" t="n">
        <v>0.146377966758739</v>
      </c>
      <c r="F157" s="233" t="n">
        <v>0.13311152002818</v>
      </c>
      <c r="G157" s="233" t="n">
        <v>0.0997425984487013</v>
      </c>
      <c r="H157" s="233"/>
      <c r="I157" s="233" t="n">
        <v>0.109976772722306</v>
      </c>
      <c r="J157" s="233"/>
      <c r="K157" s="233"/>
      <c r="L157" s="233"/>
      <c r="M157" s="233" t="n">
        <v>0</v>
      </c>
      <c r="N157" s="233"/>
      <c r="O157" s="233"/>
      <c r="P157" s="233" t="n">
        <v>0.1329822610101</v>
      </c>
      <c r="Q157" s="233" t="n">
        <v>0.125744404865831</v>
      </c>
      <c r="R157" s="233" t="n">
        <v>0.131311027383202</v>
      </c>
      <c r="S157" s="233" t="n">
        <v>0.103948984298972</v>
      </c>
      <c r="T157" s="233"/>
      <c r="U157" s="233"/>
      <c r="V157" s="233"/>
      <c r="W157" s="233" t="n">
        <v>0.0533014114943447</v>
      </c>
      <c r="X157" s="233" t="n">
        <v>0.0969234679473003</v>
      </c>
      <c r="Y157" s="233" t="n">
        <v>0.138062772832475</v>
      </c>
      <c r="Z157" s="233" t="n">
        <v>0.144479514429604</v>
      </c>
      <c r="AA157" s="233" t="n">
        <v>0.130977540615177</v>
      </c>
      <c r="AB157" s="233"/>
      <c r="AC157" s="234"/>
      <c r="AD157" s="234"/>
      <c r="AE157" s="234"/>
      <c r="AF157" s="234"/>
      <c r="AG157" s="234"/>
      <c r="AH157" s="234"/>
      <c r="AI157" s="234"/>
      <c r="AJ157" s="234"/>
      <c r="AK157" s="234"/>
      <c r="AL157" s="147"/>
    </row>
    <row r="158" customFormat="false" ht="12" hidden="false" customHeight="true" outlineLevel="0" collapsed="false">
      <c r="A158" s="206"/>
      <c r="B158" s="232"/>
      <c r="C158" s="222" t="s">
        <v>242</v>
      </c>
      <c r="D158" s="233" t="n">
        <v>0.141689001057332</v>
      </c>
      <c r="E158" s="233" t="n">
        <v>0.141689001057332</v>
      </c>
      <c r="F158" s="233" t="n">
        <v>23.2921687557519</v>
      </c>
      <c r="G158" s="233" t="n">
        <v>0.14911377246581</v>
      </c>
      <c r="H158" s="233" t="n">
        <v>0.0789160838869511</v>
      </c>
      <c r="I158" s="233" t="n">
        <v>0.127350327229035</v>
      </c>
      <c r="J158" s="233" t="n">
        <v>0</v>
      </c>
      <c r="K158" s="233" t="n">
        <v>0</v>
      </c>
      <c r="L158" s="233" t="n">
        <v>0</v>
      </c>
      <c r="M158" s="233" t="n">
        <v>0.327476978894033</v>
      </c>
      <c r="N158" s="233"/>
      <c r="O158" s="233" t="n">
        <v>0</v>
      </c>
      <c r="P158" s="233"/>
      <c r="Q158" s="233" t="n">
        <v>0.215710508392214</v>
      </c>
      <c r="R158" s="233" t="n">
        <v>0.185459222069167</v>
      </c>
      <c r="S158" s="233" t="n">
        <v>0</v>
      </c>
      <c r="T158" s="233" t="n">
        <v>0.111051862204568</v>
      </c>
      <c r="U158" s="233"/>
      <c r="V158" s="233"/>
      <c r="W158" s="233" t="n">
        <v>0.148610399724493</v>
      </c>
      <c r="X158" s="233" t="n">
        <v>0.127516311490637</v>
      </c>
      <c r="Y158" s="233" t="n">
        <v>0.132890794746258</v>
      </c>
      <c r="Z158" s="233" t="n">
        <v>0.134408138417014</v>
      </c>
      <c r="AA158" s="233" t="n">
        <v>0.120812708945109</v>
      </c>
      <c r="AB158" s="233" t="n">
        <v>0</v>
      </c>
      <c r="AC158" s="234"/>
      <c r="AD158" s="234"/>
      <c r="AE158" s="234"/>
      <c r="AF158" s="234"/>
      <c r="AG158" s="234"/>
      <c r="AH158" s="234"/>
      <c r="AI158" s="234"/>
      <c r="AJ158" s="234"/>
      <c r="AK158" s="234"/>
      <c r="AL158" s="147"/>
    </row>
    <row r="159" customFormat="false" ht="12" hidden="false" customHeight="true" outlineLevel="0" collapsed="false">
      <c r="A159" s="206"/>
      <c r="B159" s="232"/>
      <c r="C159" s="222" t="s">
        <v>243</v>
      </c>
      <c r="D159" s="233" t="n">
        <v>0.124578819358229</v>
      </c>
      <c r="E159" s="233" t="n">
        <v>0.124578819358229</v>
      </c>
      <c r="F159" s="233" t="n">
        <v>0.116208721206553</v>
      </c>
      <c r="G159" s="233" t="n">
        <v>0.110032219160094</v>
      </c>
      <c r="H159" s="233" t="n">
        <v>0.0980067204941676</v>
      </c>
      <c r="I159" s="233" t="n">
        <v>0.10829563301488</v>
      </c>
      <c r="J159" s="233" t="n">
        <v>0.103622894424516</v>
      </c>
      <c r="K159" s="233" t="n">
        <v>0.104224906168593</v>
      </c>
      <c r="L159" s="233" t="n">
        <v>0.103940948352729</v>
      </c>
      <c r="M159" s="233" t="n">
        <v>0.12778853681516</v>
      </c>
      <c r="N159" s="233"/>
      <c r="O159" s="233" t="n">
        <v>0.0921252165724196</v>
      </c>
      <c r="P159" s="233" t="n">
        <v>0.11862154594483</v>
      </c>
      <c r="Q159" s="233" t="n">
        <v>0.133961533329854</v>
      </c>
      <c r="R159" s="233" t="n">
        <v>0.112751153320889</v>
      </c>
      <c r="S159" s="233" t="n">
        <v>0.129360366732763</v>
      </c>
      <c r="T159" s="233" t="n">
        <v>0.115744348955234</v>
      </c>
      <c r="U159" s="233" t="n">
        <v>0.0844179285821914</v>
      </c>
      <c r="V159" s="233"/>
      <c r="W159" s="233" t="n">
        <v>0.123523962837901</v>
      </c>
      <c r="X159" s="233" t="n">
        <v>0.116220974283298</v>
      </c>
      <c r="Y159" s="233" t="n">
        <v>0.114610222144443</v>
      </c>
      <c r="Z159" s="233" t="n">
        <v>0.117233336270181</v>
      </c>
      <c r="AA159" s="233" t="n">
        <v>0.109434763522061</v>
      </c>
      <c r="AB159" s="233"/>
      <c r="AC159" s="234"/>
      <c r="AD159" s="234"/>
      <c r="AE159" s="234"/>
      <c r="AF159" s="234"/>
      <c r="AG159" s="234"/>
      <c r="AH159" s="234"/>
      <c r="AI159" s="234"/>
      <c r="AJ159" s="234"/>
      <c r="AK159" s="234"/>
      <c r="AL159" s="147"/>
    </row>
    <row r="160" customFormat="false" ht="12" hidden="false" customHeight="true" outlineLevel="0" collapsed="false">
      <c r="A160" s="206"/>
      <c r="B160" s="223"/>
      <c r="C160" s="222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233"/>
      <c r="W160" s="233"/>
      <c r="X160" s="233"/>
      <c r="Y160" s="233"/>
      <c r="Z160" s="233"/>
      <c r="AA160" s="233"/>
      <c r="AB160" s="233"/>
      <c r="AC160" s="234"/>
      <c r="AD160" s="234"/>
      <c r="AE160" s="234"/>
      <c r="AF160" s="234"/>
      <c r="AG160" s="234"/>
      <c r="AH160" s="234"/>
      <c r="AI160" s="234"/>
      <c r="AJ160" s="234"/>
      <c r="AK160" s="234"/>
      <c r="AL160" s="147"/>
    </row>
    <row r="161" customFormat="false" ht="12" hidden="false" customHeight="true" outlineLevel="0" collapsed="false">
      <c r="A161" s="206"/>
      <c r="B161" s="223"/>
      <c r="C161" s="222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W161" s="233"/>
      <c r="X161" s="233"/>
      <c r="Y161" s="233"/>
      <c r="Z161" s="233"/>
      <c r="AA161" s="233"/>
      <c r="AB161" s="233"/>
      <c r="AC161" s="234"/>
      <c r="AD161" s="234"/>
      <c r="AE161" s="234"/>
      <c r="AF161" s="234"/>
      <c r="AG161" s="234"/>
      <c r="AH161" s="234"/>
      <c r="AI161" s="234"/>
      <c r="AJ161" s="234"/>
      <c r="AK161" s="234"/>
      <c r="AL161" s="147"/>
    </row>
    <row r="162" customFormat="false" ht="12.75" hidden="false" customHeight="false" outlineLevel="0" collapsed="false">
      <c r="A162" s="206"/>
      <c r="B162" s="235"/>
      <c r="C162" s="236"/>
      <c r="D162" s="236"/>
      <c r="E162" s="236"/>
      <c r="F162" s="236"/>
      <c r="G162" s="236"/>
      <c r="H162" s="236"/>
      <c r="I162" s="236"/>
      <c r="J162" s="236"/>
      <c r="K162" s="236"/>
      <c r="L162" s="236"/>
      <c r="M162" s="236"/>
      <c r="N162" s="236"/>
      <c r="O162" s="236"/>
      <c r="P162" s="236"/>
      <c r="Q162" s="236"/>
      <c r="R162" s="236"/>
      <c r="S162" s="236"/>
      <c r="T162" s="236"/>
      <c r="U162" s="236"/>
      <c r="V162" s="236"/>
      <c r="W162" s="236"/>
      <c r="X162" s="236"/>
      <c r="Y162" s="236"/>
      <c r="Z162" s="236"/>
      <c r="AA162" s="236"/>
      <c r="AB162" s="236"/>
      <c r="AL162" s="147"/>
    </row>
    <row r="163" customFormat="false" ht="12.75" hidden="false" customHeight="false" outlineLevel="0" collapsed="false">
      <c r="A163" s="206"/>
      <c r="B163" s="223"/>
      <c r="C163" s="206"/>
      <c r="D163" s="206"/>
      <c r="E163" s="206"/>
      <c r="F163" s="206"/>
      <c r="G163" s="206"/>
      <c r="H163" s="206"/>
      <c r="I163" s="206"/>
      <c r="J163" s="206"/>
      <c r="K163" s="206"/>
      <c r="L163" s="206"/>
      <c r="M163" s="206"/>
      <c r="N163" s="206"/>
      <c r="O163" s="206"/>
      <c r="P163" s="206"/>
      <c r="Q163" s="206"/>
      <c r="R163" s="206"/>
      <c r="S163" s="206"/>
      <c r="T163" s="206"/>
      <c r="U163" s="206"/>
      <c r="V163" s="206"/>
      <c r="W163" s="206"/>
      <c r="X163" s="206"/>
      <c r="Y163" s="206"/>
      <c r="Z163" s="206"/>
      <c r="AA163" s="206"/>
      <c r="AB163" s="206"/>
      <c r="AL163" s="147"/>
    </row>
    <row r="164" customFormat="false" ht="12.75" hidden="false" customHeight="false" outlineLevel="0" collapsed="false">
      <c r="A164" s="206"/>
      <c r="B164" s="223"/>
      <c r="C164" s="206"/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  <c r="X164" s="233"/>
      <c r="Y164" s="233"/>
      <c r="Z164" s="233"/>
      <c r="AA164" s="233"/>
      <c r="AB164" s="233"/>
      <c r="AC164" s="234"/>
      <c r="AD164" s="234"/>
      <c r="AE164" s="234"/>
      <c r="AF164" s="234"/>
      <c r="AG164" s="234"/>
      <c r="AH164" s="234"/>
      <c r="AI164" s="234"/>
      <c r="AJ164" s="234"/>
      <c r="AK164" s="234"/>
      <c r="AL164" s="147"/>
    </row>
    <row r="165" s="120" customFormat="true" ht="30" hidden="false" customHeight="true" outlineLevel="0" collapsed="false">
      <c r="A165" s="211"/>
      <c r="B165" s="237" t="s">
        <v>252</v>
      </c>
      <c r="C165" s="213"/>
      <c r="D165" s="214" t="s">
        <v>3</v>
      </c>
      <c r="E165" s="214" t="s">
        <v>4</v>
      </c>
      <c r="F165" s="214" t="s">
        <v>5</v>
      </c>
      <c r="G165" s="214" t="s">
        <v>6</v>
      </c>
      <c r="H165" s="214" t="s">
        <v>7</v>
      </c>
      <c r="I165" s="214" t="s">
        <v>8</v>
      </c>
      <c r="J165" s="214" t="s">
        <v>9</v>
      </c>
      <c r="K165" s="214" t="s">
        <v>10</v>
      </c>
      <c r="L165" s="214" t="s">
        <v>11</v>
      </c>
      <c r="M165" s="214" t="s">
        <v>12</v>
      </c>
      <c r="N165" s="214" t="s">
        <v>13</v>
      </c>
      <c r="O165" s="214" t="s">
        <v>14</v>
      </c>
      <c r="P165" s="214" t="s">
        <v>15</v>
      </c>
      <c r="Q165" s="214" t="s">
        <v>16</v>
      </c>
      <c r="R165" s="214" t="s">
        <v>17</v>
      </c>
      <c r="S165" s="214" t="s">
        <v>18</v>
      </c>
      <c r="T165" s="214" t="s">
        <v>19</v>
      </c>
      <c r="U165" s="214" t="s">
        <v>20</v>
      </c>
      <c r="V165" s="214" t="s">
        <v>21</v>
      </c>
      <c r="W165" s="214" t="s">
        <v>22</v>
      </c>
      <c r="X165" s="214" t="s">
        <v>23</v>
      </c>
      <c r="Y165" s="214" t="s">
        <v>24</v>
      </c>
      <c r="Z165" s="214" t="s">
        <v>25</v>
      </c>
      <c r="AA165" s="214" t="s">
        <v>26</v>
      </c>
      <c r="AB165" s="214" t="n">
        <v>0</v>
      </c>
      <c r="AC165" s="215"/>
      <c r="AD165" s="215"/>
      <c r="AE165" s="215"/>
      <c r="AF165" s="215"/>
      <c r="AG165" s="215"/>
      <c r="AH165" s="215"/>
      <c r="AI165" s="215"/>
      <c r="AJ165" s="215"/>
      <c r="AK165" s="216"/>
      <c r="AL165" s="147"/>
    </row>
    <row r="166" customFormat="false" ht="12" hidden="false" customHeight="true" outlineLevel="0" collapsed="false">
      <c r="A166" s="206"/>
      <c r="B166" s="223" t="s">
        <v>253</v>
      </c>
      <c r="C166" s="206"/>
      <c r="D166" s="222" t="n">
        <v>59664.49758</v>
      </c>
      <c r="E166" s="222" t="n">
        <v>59664.49758</v>
      </c>
      <c r="F166" s="222" t="n">
        <v>5686.73012</v>
      </c>
      <c r="G166" s="222" t="n">
        <v>41390.65346</v>
      </c>
      <c r="H166" s="222" t="n">
        <v>17476.40523</v>
      </c>
      <c r="I166" s="222" t="n">
        <v>64553.78881</v>
      </c>
      <c r="J166" s="222" t="n">
        <v>2445.35334</v>
      </c>
      <c r="K166" s="222" t="n">
        <v>3639.78482</v>
      </c>
      <c r="L166" s="222" t="n">
        <v>6085.13816</v>
      </c>
      <c r="M166" s="222" t="n">
        <v>10272.40103</v>
      </c>
      <c r="N166" s="222" t="n">
        <v>0</v>
      </c>
      <c r="O166" s="222" t="n">
        <v>33025.44591</v>
      </c>
      <c r="P166" s="222" t="n">
        <v>2628.14097</v>
      </c>
      <c r="Q166" s="222" t="n">
        <v>3617.14663</v>
      </c>
      <c r="R166" s="222" t="n">
        <v>49543.13454</v>
      </c>
      <c r="S166" s="222" t="n">
        <v>2940.35076</v>
      </c>
      <c r="T166" s="222" t="n">
        <v>38.66029</v>
      </c>
      <c r="U166" s="222" t="n">
        <v>19.973</v>
      </c>
      <c r="V166" s="222" t="n">
        <v>0</v>
      </c>
      <c r="W166" s="222" t="n">
        <v>4080.01399</v>
      </c>
      <c r="X166" s="222" t="n">
        <v>7078.99804</v>
      </c>
      <c r="Y166" s="222" t="n">
        <v>186925.55713</v>
      </c>
      <c r="Z166" s="222" t="n">
        <v>124218.28639</v>
      </c>
      <c r="AA166" s="222" t="n">
        <v>62707.27074</v>
      </c>
      <c r="AB166" s="222" t="n">
        <v>0</v>
      </c>
      <c r="AC166" s="221"/>
      <c r="AD166" s="221"/>
      <c r="AE166" s="221"/>
      <c r="AF166" s="221"/>
      <c r="AG166" s="221"/>
      <c r="AH166" s="221"/>
      <c r="AI166" s="221"/>
      <c r="AJ166" s="221"/>
      <c r="AK166" s="221"/>
      <c r="AL166" s="147"/>
    </row>
    <row r="167" customFormat="false" ht="12" hidden="false" customHeight="true" outlineLevel="0" collapsed="false">
      <c r="A167" s="206"/>
      <c r="B167" s="223" t="s">
        <v>254</v>
      </c>
      <c r="C167" s="206"/>
      <c r="D167" s="222" t="n">
        <v>6102.03489</v>
      </c>
      <c r="E167" s="222" t="n">
        <v>6102.03489</v>
      </c>
      <c r="F167" s="222" t="n">
        <v>1043.17567</v>
      </c>
      <c r="G167" s="222" t="n">
        <v>828.56566</v>
      </c>
      <c r="H167" s="222" t="n">
        <v>1568.07204</v>
      </c>
      <c r="I167" s="222" t="n">
        <v>3439.81337</v>
      </c>
      <c r="J167" s="222" t="n">
        <v>714.77789</v>
      </c>
      <c r="K167" s="222" t="n">
        <v>835.1968</v>
      </c>
      <c r="L167" s="222" t="n">
        <v>1549.97469</v>
      </c>
      <c r="M167" s="222" t="n">
        <v>327.02638</v>
      </c>
      <c r="N167" s="222" t="n">
        <v>0</v>
      </c>
      <c r="O167" s="222" t="n">
        <v>0</v>
      </c>
      <c r="P167" s="222" t="n">
        <v>501.66777</v>
      </c>
      <c r="Q167" s="222" t="n">
        <v>95.71561</v>
      </c>
      <c r="R167" s="222" t="n">
        <v>924.40976</v>
      </c>
      <c r="S167" s="222" t="n">
        <v>78.96215</v>
      </c>
      <c r="T167" s="222" t="n">
        <v>0</v>
      </c>
      <c r="U167" s="222" t="n">
        <v>225.465</v>
      </c>
      <c r="V167" s="222" t="n">
        <v>0</v>
      </c>
      <c r="W167" s="222" t="n">
        <v>2063.56255</v>
      </c>
      <c r="X167" s="222" t="n">
        <v>2367.9897</v>
      </c>
      <c r="Y167" s="222" t="n">
        <v>14384.22241</v>
      </c>
      <c r="Z167" s="222" t="n">
        <v>9541.84826</v>
      </c>
      <c r="AA167" s="222" t="n">
        <v>4842.37415</v>
      </c>
      <c r="AB167" s="222" t="n">
        <v>0</v>
      </c>
      <c r="AC167" s="221"/>
      <c r="AD167" s="221"/>
      <c r="AE167" s="221"/>
      <c r="AF167" s="221"/>
      <c r="AG167" s="221"/>
      <c r="AH167" s="221"/>
      <c r="AI167" s="221"/>
      <c r="AJ167" s="221"/>
      <c r="AK167" s="221"/>
      <c r="AL167" s="147"/>
    </row>
    <row r="168" customFormat="false" ht="12" hidden="false" customHeight="true" outlineLevel="0" collapsed="false">
      <c r="A168" s="206"/>
      <c r="B168" s="223" t="s">
        <v>255</v>
      </c>
      <c r="C168" s="206"/>
      <c r="D168" s="222" t="n">
        <v>6792.78092</v>
      </c>
      <c r="E168" s="222" t="n">
        <v>6792.78092</v>
      </c>
      <c r="F168" s="222" t="n">
        <v>329.93546</v>
      </c>
      <c r="G168" s="222" t="n">
        <v>1258.18692</v>
      </c>
      <c r="H168" s="222" t="n">
        <v>232.10334</v>
      </c>
      <c r="I168" s="222" t="n">
        <v>1820.22572</v>
      </c>
      <c r="J168" s="222" t="n">
        <v>0</v>
      </c>
      <c r="K168" s="222" t="n">
        <v>0</v>
      </c>
      <c r="L168" s="222" t="n">
        <v>0</v>
      </c>
      <c r="M168" s="222" t="n">
        <v>157.71994</v>
      </c>
      <c r="N168" s="222" t="n">
        <v>0</v>
      </c>
      <c r="O168" s="222" t="n">
        <v>0</v>
      </c>
      <c r="P168" s="222" t="n">
        <v>7558.70912</v>
      </c>
      <c r="Q168" s="222" t="n">
        <v>343.40737</v>
      </c>
      <c r="R168" s="222" t="n">
        <v>8059.83643</v>
      </c>
      <c r="S168" s="222" t="n">
        <v>152.96606</v>
      </c>
      <c r="T168" s="222" t="n">
        <v>0</v>
      </c>
      <c r="U168" s="222" t="n">
        <v>0</v>
      </c>
      <c r="V168" s="222" t="n">
        <v>0</v>
      </c>
      <c r="W168" s="222" t="n">
        <v>554.32975</v>
      </c>
      <c r="X168" s="222" t="n">
        <v>707.29581</v>
      </c>
      <c r="Y168" s="222" t="n">
        <v>17380.13888</v>
      </c>
      <c r="Z168" s="222" t="n">
        <v>8613.00664</v>
      </c>
      <c r="AA168" s="222" t="n">
        <v>8767.13224</v>
      </c>
      <c r="AB168" s="222" t="n">
        <v>0</v>
      </c>
      <c r="AC168" s="221"/>
      <c r="AD168" s="221"/>
      <c r="AE168" s="221"/>
      <c r="AF168" s="221"/>
      <c r="AG168" s="221"/>
      <c r="AH168" s="221"/>
      <c r="AI168" s="221"/>
      <c r="AJ168" s="221"/>
      <c r="AK168" s="221"/>
      <c r="AL168" s="147"/>
    </row>
    <row r="169" customFormat="false" ht="12" hidden="false" customHeight="true" outlineLevel="0" collapsed="false">
      <c r="A169" s="206"/>
      <c r="B169" s="223" t="s">
        <v>256</v>
      </c>
      <c r="C169" s="206"/>
      <c r="D169" s="238" t="n">
        <v>78788.76955</v>
      </c>
      <c r="E169" s="238" t="n">
        <v>78788.76955</v>
      </c>
      <c r="F169" s="238" t="n">
        <v>12553.27298</v>
      </c>
      <c r="G169" s="238" t="n">
        <v>51681.27803</v>
      </c>
      <c r="H169" s="238" t="n">
        <v>7765.41543</v>
      </c>
      <c r="I169" s="238" t="n">
        <v>71999.96644</v>
      </c>
      <c r="J169" s="238" t="n">
        <v>6859.27722</v>
      </c>
      <c r="K169" s="238" t="n">
        <v>5885.15249</v>
      </c>
      <c r="L169" s="238" t="n">
        <v>12744.42971</v>
      </c>
      <c r="M169" s="238" t="n">
        <v>16985.99074</v>
      </c>
      <c r="N169" s="238" t="n">
        <v>0</v>
      </c>
      <c r="O169" s="238" t="n">
        <v>32049.10533</v>
      </c>
      <c r="P169" s="238" t="n">
        <v>17717.19767</v>
      </c>
      <c r="Q169" s="238" t="n">
        <v>6095.11701</v>
      </c>
      <c r="R169" s="238" t="n">
        <v>72847.41075</v>
      </c>
      <c r="S169" s="238" t="n">
        <v>4335.47531</v>
      </c>
      <c r="T169" s="238" t="n">
        <v>1927.70705</v>
      </c>
      <c r="U169" s="238" t="n">
        <v>245.438</v>
      </c>
      <c r="V169" s="238" t="n">
        <v>0</v>
      </c>
      <c r="W169" s="238" t="n">
        <v>9526.32296</v>
      </c>
      <c r="X169" s="238" t="n">
        <v>16034.94332</v>
      </c>
      <c r="Y169" s="238" t="n">
        <v>252415.51977</v>
      </c>
      <c r="Z169" s="238" t="n">
        <v>150788.73599</v>
      </c>
      <c r="AA169" s="238" t="n">
        <v>101626.78378</v>
      </c>
      <c r="AB169" s="238" t="n">
        <v>0</v>
      </c>
      <c r="AC169" s="221"/>
      <c r="AD169" s="221"/>
      <c r="AE169" s="221"/>
      <c r="AF169" s="221"/>
      <c r="AG169" s="221"/>
      <c r="AH169" s="221"/>
      <c r="AI169" s="221"/>
      <c r="AJ169" s="221"/>
      <c r="AK169" s="221"/>
      <c r="AL169" s="147"/>
    </row>
    <row r="170" customFormat="false" ht="12" hidden="false" customHeight="true" outlineLevel="0" collapsed="false">
      <c r="A170" s="206"/>
      <c r="B170" s="235" t="s">
        <v>257</v>
      </c>
      <c r="C170" s="236"/>
      <c r="D170" s="238" t="n">
        <v>151348.08294</v>
      </c>
      <c r="E170" s="238" t="n">
        <v>151348.08294</v>
      </c>
      <c r="F170" s="238" t="n">
        <v>19613.11423</v>
      </c>
      <c r="G170" s="238" t="n">
        <v>95158.68407</v>
      </c>
      <c r="H170" s="238" t="n">
        <v>27041.99604</v>
      </c>
      <c r="I170" s="238" t="n">
        <v>141813.79434</v>
      </c>
      <c r="J170" s="238" t="n">
        <v>10019.40845</v>
      </c>
      <c r="K170" s="238" t="n">
        <v>10360.13411</v>
      </c>
      <c r="L170" s="238" t="n">
        <v>20379.54256</v>
      </c>
      <c r="M170" s="238" t="n">
        <v>27743.13809</v>
      </c>
      <c r="N170" s="238" t="n">
        <v>0</v>
      </c>
      <c r="O170" s="238" t="n">
        <v>65074.55124</v>
      </c>
      <c r="P170" s="238" t="n">
        <v>28405.71553</v>
      </c>
      <c r="Q170" s="238" t="n">
        <v>10151.38662</v>
      </c>
      <c r="R170" s="238" t="n">
        <v>131374.79148</v>
      </c>
      <c r="S170" s="238" t="n">
        <v>7507.75428</v>
      </c>
      <c r="T170" s="238" t="n">
        <v>1966.36734</v>
      </c>
      <c r="U170" s="238" t="n">
        <v>490.876</v>
      </c>
      <c r="V170" s="238" t="n">
        <v>0</v>
      </c>
      <c r="W170" s="238" t="n">
        <v>16224.22925</v>
      </c>
      <c r="X170" s="238" t="n">
        <v>26189.22687</v>
      </c>
      <c r="Y170" s="238" t="n">
        <v>471105.43819</v>
      </c>
      <c r="Z170" s="238" t="n">
        <v>293161.87728</v>
      </c>
      <c r="AA170" s="238" t="n">
        <v>177943.56091</v>
      </c>
      <c r="AB170" s="238" t="n">
        <v>0</v>
      </c>
      <c r="AC170" s="221"/>
      <c r="AD170" s="221"/>
      <c r="AE170" s="221"/>
      <c r="AF170" s="221"/>
      <c r="AG170" s="221"/>
      <c r="AH170" s="221"/>
      <c r="AI170" s="221"/>
      <c r="AJ170" s="221"/>
      <c r="AK170" s="221"/>
      <c r="AL170" s="147"/>
    </row>
    <row r="171" customFormat="false" ht="12.75" hidden="false" customHeight="false" outlineLevel="0" collapsed="false">
      <c r="A171" s="206"/>
      <c r="B171" s="206"/>
      <c r="C171" s="206"/>
      <c r="D171" s="222"/>
      <c r="E171" s="222"/>
      <c r="F171" s="222"/>
      <c r="G171" s="222"/>
      <c r="H171" s="222"/>
      <c r="I171" s="222"/>
      <c r="J171" s="222"/>
      <c r="K171" s="222"/>
      <c r="L171" s="222"/>
      <c r="M171" s="222"/>
      <c r="N171" s="222"/>
      <c r="O171" s="222"/>
      <c r="P171" s="222"/>
      <c r="Q171" s="222"/>
      <c r="R171" s="222"/>
      <c r="S171" s="222"/>
      <c r="T171" s="222"/>
      <c r="U171" s="222"/>
      <c r="V171" s="222"/>
      <c r="W171" s="222"/>
      <c r="X171" s="222"/>
      <c r="Y171" s="222"/>
      <c r="Z171" s="222"/>
      <c r="AA171" s="222"/>
      <c r="AB171" s="222"/>
      <c r="AC171" s="221"/>
      <c r="AD171" s="221"/>
      <c r="AE171" s="221"/>
      <c r="AF171" s="221"/>
      <c r="AG171" s="221"/>
      <c r="AH171" s="221"/>
      <c r="AI171" s="221"/>
      <c r="AJ171" s="221"/>
      <c r="AL171" s="147"/>
    </row>
    <row r="172" customFormat="false" ht="12.75" hidden="false" customHeight="false" outlineLevel="0" collapsed="false">
      <c r="A172" s="206"/>
      <c r="B172" s="206"/>
      <c r="C172" s="206"/>
      <c r="D172" s="206"/>
      <c r="E172" s="206"/>
      <c r="F172" s="206"/>
      <c r="G172" s="206"/>
      <c r="H172" s="206"/>
      <c r="I172" s="206"/>
      <c r="J172" s="206"/>
      <c r="K172" s="206"/>
      <c r="L172" s="206"/>
      <c r="M172" s="206"/>
      <c r="N172" s="206"/>
      <c r="O172" s="206"/>
      <c r="P172" s="206"/>
      <c r="Q172" s="206"/>
      <c r="R172" s="206"/>
      <c r="S172" s="206"/>
      <c r="T172" s="206"/>
      <c r="U172" s="206"/>
      <c r="V172" s="206"/>
      <c r="W172" s="206"/>
      <c r="X172" s="206"/>
      <c r="Y172" s="206"/>
      <c r="Z172" s="206"/>
      <c r="AA172" s="206"/>
      <c r="AB172" s="206"/>
      <c r="AL172" s="147"/>
    </row>
    <row r="173" customFormat="false" ht="12.75" hidden="false" customHeight="false" outlineLevel="0" collapsed="false">
      <c r="A173" s="206"/>
      <c r="B173" s="206"/>
      <c r="C173" s="206"/>
      <c r="D173" s="206"/>
      <c r="E173" s="206"/>
      <c r="F173" s="206"/>
      <c r="G173" s="206"/>
      <c r="H173" s="206"/>
      <c r="I173" s="206"/>
      <c r="J173" s="206"/>
      <c r="K173" s="206"/>
      <c r="L173" s="206"/>
      <c r="M173" s="206"/>
      <c r="N173" s="206"/>
      <c r="O173" s="206"/>
      <c r="P173" s="206"/>
      <c r="Q173" s="206"/>
      <c r="R173" s="206"/>
      <c r="S173" s="206"/>
      <c r="T173" s="206"/>
      <c r="U173" s="206"/>
      <c r="V173" s="206"/>
      <c r="W173" s="206"/>
      <c r="X173" s="206"/>
      <c r="Y173" s="206"/>
      <c r="Z173" s="206"/>
      <c r="AA173" s="206"/>
      <c r="AB173" s="206"/>
      <c r="AL173" s="147"/>
    </row>
    <row r="174" customFormat="false" ht="12.75" hidden="false" customHeight="false" outlineLevel="0" collapsed="false">
      <c r="A174" s="206"/>
      <c r="B174" s="206"/>
      <c r="C174" s="239"/>
      <c r="D174" s="239"/>
      <c r="E174" s="239"/>
      <c r="F174" s="239"/>
      <c r="G174" s="239"/>
      <c r="H174" s="239"/>
      <c r="I174" s="239"/>
      <c r="J174" s="239"/>
      <c r="K174" s="239"/>
      <c r="L174" s="239"/>
      <c r="M174" s="239"/>
      <c r="N174" s="239"/>
      <c r="O174" s="239"/>
      <c r="P174" s="239"/>
      <c r="Q174" s="239"/>
      <c r="R174" s="239"/>
      <c r="S174" s="239"/>
      <c r="T174" s="239"/>
      <c r="U174" s="239"/>
      <c r="V174" s="239"/>
      <c r="W174" s="239"/>
      <c r="X174" s="239"/>
      <c r="Y174" s="239"/>
      <c r="Z174" s="239"/>
      <c r="AA174" s="239"/>
      <c r="AB174" s="239"/>
      <c r="AC174" s="225"/>
      <c r="AD174" s="225"/>
      <c r="AE174" s="225"/>
      <c r="AF174" s="225"/>
      <c r="AG174" s="225"/>
      <c r="AH174" s="225"/>
      <c r="AI174" s="225"/>
      <c r="AJ174" s="225"/>
      <c r="AK174" s="225"/>
      <c r="AL174" s="147"/>
    </row>
    <row r="175" customFormat="false" ht="12.75" hidden="false" customHeight="false" outlineLevel="0" collapsed="false">
      <c r="A175" s="206"/>
      <c r="B175" s="206"/>
      <c r="C175" s="239"/>
      <c r="D175" s="239"/>
      <c r="E175" s="239"/>
      <c r="F175" s="239"/>
      <c r="G175" s="239"/>
      <c r="H175" s="239"/>
      <c r="I175" s="239"/>
      <c r="J175" s="239"/>
      <c r="K175" s="239"/>
      <c r="L175" s="239"/>
      <c r="M175" s="239"/>
      <c r="N175" s="239"/>
      <c r="O175" s="239"/>
      <c r="P175" s="239"/>
      <c r="Q175" s="239"/>
      <c r="R175" s="239"/>
      <c r="S175" s="239"/>
      <c r="T175" s="239"/>
      <c r="U175" s="239"/>
      <c r="V175" s="239"/>
      <c r="W175" s="239"/>
      <c r="X175" s="239"/>
      <c r="Y175" s="239"/>
      <c r="Z175" s="239"/>
      <c r="AA175" s="239"/>
      <c r="AB175" s="239"/>
      <c r="AC175" s="225"/>
      <c r="AD175" s="225"/>
      <c r="AE175" s="225"/>
      <c r="AF175" s="225"/>
      <c r="AG175" s="225"/>
      <c r="AH175" s="225"/>
      <c r="AI175" s="225"/>
      <c r="AJ175" s="225"/>
      <c r="AK175" s="225"/>
      <c r="AL175" s="147"/>
    </row>
    <row r="176" customFormat="false" ht="12.75" hidden="false" customHeight="false" outlineLevel="0" collapsed="false">
      <c r="A176" s="206"/>
      <c r="B176" s="240" t="s">
        <v>251</v>
      </c>
      <c r="C176" s="206"/>
      <c r="D176" s="206"/>
      <c r="E176" s="206"/>
      <c r="F176" s="206"/>
      <c r="G176" s="206"/>
      <c r="H176" s="206"/>
      <c r="I176" s="206"/>
      <c r="J176" s="206"/>
      <c r="K176" s="206"/>
      <c r="L176" s="206"/>
      <c r="M176" s="206"/>
      <c r="N176" s="206"/>
      <c r="O176" s="206"/>
      <c r="P176" s="206"/>
      <c r="Q176" s="206"/>
      <c r="R176" s="206"/>
      <c r="S176" s="206"/>
      <c r="T176" s="206"/>
      <c r="U176" s="206"/>
      <c r="V176" s="206"/>
      <c r="W176" s="206"/>
      <c r="X176" s="206"/>
      <c r="Y176" s="206"/>
      <c r="Z176" s="206"/>
      <c r="AA176" s="206"/>
      <c r="AB176" s="206"/>
      <c r="AL176" s="147"/>
    </row>
    <row r="177" customFormat="false" ht="12.75" hidden="false" customHeight="false" outlineLevel="0" collapsed="false">
      <c r="A177" s="206"/>
      <c r="B177" s="206" t="n">
        <v>408</v>
      </c>
      <c r="C177" s="206" t="s">
        <v>114</v>
      </c>
      <c r="D177" s="233" t="n">
        <v>0.103400948581014</v>
      </c>
      <c r="E177" s="233" t="n">
        <v>0.103400948581014</v>
      </c>
      <c r="F177" s="233" t="n">
        <v>0.0999184843047909</v>
      </c>
      <c r="G177" s="233" t="n">
        <v>0.0751168238853343</v>
      </c>
      <c r="H177" s="233" t="n">
        <v>0.0881043058194161</v>
      </c>
      <c r="I177" s="233" t="n">
        <v>0.0873400156027582</v>
      </c>
      <c r="J177" s="233" t="n">
        <v>0.091176863417165</v>
      </c>
      <c r="K177" s="233" t="n">
        <v>0.101178413124564</v>
      </c>
      <c r="L177" s="233" t="n">
        <v>0.0965716581910609</v>
      </c>
      <c r="M177" s="233" t="n">
        <v>0</v>
      </c>
      <c r="N177" s="233"/>
      <c r="O177" s="233" t="n">
        <v>0.0200933956195688</v>
      </c>
      <c r="P177" s="233" t="n">
        <v>0.0386161893245921</v>
      </c>
      <c r="Q177" s="233" t="n">
        <v>0.119690108761703</v>
      </c>
      <c r="R177" s="233" t="n">
        <v>0.0507847112950481</v>
      </c>
      <c r="S177" s="233" t="n">
        <v>0.102563178616025</v>
      </c>
      <c r="T177" s="233" t="n">
        <v>0.114132735460962</v>
      </c>
      <c r="U177" s="233" t="n">
        <v>0.0841072240181405</v>
      </c>
      <c r="V177" s="233"/>
      <c r="W177" s="233" t="n">
        <v>0.108433907240436</v>
      </c>
      <c r="X177" s="233" t="n">
        <v>0.0975482362750856</v>
      </c>
      <c r="Y177" s="233" t="n">
        <v>0.0927670995191903</v>
      </c>
      <c r="Z177" s="233" t="n">
        <v>0.0960219227953959</v>
      </c>
      <c r="AA177" s="233" t="n">
        <v>0.086176261489034</v>
      </c>
      <c r="AB177" s="233" t="n">
        <v>0</v>
      </c>
      <c r="AC177" s="234"/>
      <c r="AD177" s="234"/>
      <c r="AE177" s="234"/>
      <c r="AF177" s="234"/>
      <c r="AG177" s="234"/>
      <c r="AH177" s="234"/>
      <c r="AI177" s="234"/>
      <c r="AJ177" s="234"/>
      <c r="AK177" s="234"/>
      <c r="AL177" s="147"/>
    </row>
    <row r="178" customFormat="false" ht="12.75" hidden="false" customHeight="false" outlineLevel="0" collapsed="false">
      <c r="A178" s="206"/>
      <c r="B178" s="206" t="n">
        <v>409</v>
      </c>
      <c r="C178" s="206" t="s">
        <v>115</v>
      </c>
      <c r="D178" s="233" t="n">
        <v>0.149473631190159</v>
      </c>
      <c r="E178" s="233" t="n">
        <v>0.149473631190159</v>
      </c>
      <c r="F178" s="233" t="n">
        <v>0.127864997146221</v>
      </c>
      <c r="G178" s="233" t="n">
        <v>0.127570855788162</v>
      </c>
      <c r="H178" s="233" t="n">
        <v>0.125202352392523</v>
      </c>
      <c r="I178" s="233" t="n">
        <v>0.127368206448684</v>
      </c>
      <c r="J178" s="233" t="n">
        <v>0.154148390883526</v>
      </c>
      <c r="K178" s="233" t="n">
        <v>0.120423597632461</v>
      </c>
      <c r="L178" s="233" t="n">
        <v>0.145547643560753</v>
      </c>
      <c r="M178" s="233" t="n">
        <v>0.318358652534198</v>
      </c>
      <c r="N178" s="233"/>
      <c r="O178" s="233" t="n">
        <v>0.0793580115881915</v>
      </c>
      <c r="P178" s="233" t="n">
        <v>0.114312882584475</v>
      </c>
      <c r="Q178" s="233" t="n">
        <v>0.146621620901489</v>
      </c>
      <c r="R178" s="233" t="n">
        <v>0.126213303568347</v>
      </c>
      <c r="S178" s="233" t="n">
        <v>0.16641670706738</v>
      </c>
      <c r="T178" s="233" t="n">
        <v>0.138666290828258</v>
      </c>
      <c r="U178" s="233" t="n">
        <v>0.433563024837702</v>
      </c>
      <c r="V178" s="233"/>
      <c r="W178" s="233" t="n">
        <v>0.134399931936704</v>
      </c>
      <c r="X178" s="233" t="n">
        <v>0.150747091780779</v>
      </c>
      <c r="Y178" s="233" t="n">
        <v>0.135904807928396</v>
      </c>
      <c r="Z178" s="233" t="n">
        <v>0.138418121167081</v>
      </c>
      <c r="AA178" s="233" t="n">
        <v>0.130699802082081</v>
      </c>
      <c r="AB178" s="233"/>
      <c r="AC178" s="234"/>
      <c r="AD178" s="234"/>
      <c r="AE178" s="234"/>
      <c r="AF178" s="234"/>
      <c r="AG178" s="234"/>
      <c r="AH178" s="234"/>
      <c r="AI178" s="234"/>
      <c r="AJ178" s="234"/>
      <c r="AK178" s="234"/>
      <c r="AL178" s="147"/>
    </row>
    <row r="179" customFormat="false" ht="12.75" hidden="false" customHeight="false" outlineLevel="0" collapsed="false">
      <c r="A179" s="206"/>
      <c r="B179" s="206" t="n">
        <v>410</v>
      </c>
      <c r="C179" s="206" t="s">
        <v>116</v>
      </c>
      <c r="D179" s="233" t="n">
        <v>0.102197367478764</v>
      </c>
      <c r="E179" s="233" t="n">
        <v>0.102197367478764</v>
      </c>
      <c r="F179" s="233" t="n">
        <v>0.0723195731748459</v>
      </c>
      <c r="G179" s="233" t="n">
        <v>0.130494559096131</v>
      </c>
      <c r="H179" s="233" t="n">
        <v>0.119354476520679</v>
      </c>
      <c r="I179" s="233" t="n">
        <v>0.115915139813375</v>
      </c>
      <c r="J179" s="233" t="n">
        <v>0.110772030796835</v>
      </c>
      <c r="K179" s="233" t="n">
        <v>0.110045349007962</v>
      </c>
      <c r="L179" s="233" t="n">
        <v>0.110293518089832</v>
      </c>
      <c r="M179" s="233" t="n">
        <v>0</v>
      </c>
      <c r="N179" s="233"/>
      <c r="O179" s="233" t="n">
        <v>0.119376259276825</v>
      </c>
      <c r="P179" s="233" t="n">
        <v>0.124129341083277</v>
      </c>
      <c r="Q179" s="233" t="n">
        <v>0.0930252144555403</v>
      </c>
      <c r="R179" s="233" t="n">
        <v>0.0595734362196232</v>
      </c>
      <c r="S179" s="233" t="n">
        <v>0.112804217177822</v>
      </c>
      <c r="T179" s="233" t="n">
        <v>0.10442417149758</v>
      </c>
      <c r="U179" s="233" t="n">
        <v>0</v>
      </c>
      <c r="V179" s="233"/>
      <c r="W179" s="233" t="n">
        <v>0.118078455168935</v>
      </c>
      <c r="X179" s="233" t="n">
        <v>0.116574994171558</v>
      </c>
      <c r="Y179" s="233" t="n">
        <v>0.106468153097039</v>
      </c>
      <c r="Z179" s="233" t="n">
        <v>0.10745277404794</v>
      </c>
      <c r="AA179" s="233" t="n">
        <v>0.104583312253076</v>
      </c>
      <c r="AB179" s="233"/>
      <c r="AC179" s="234"/>
      <c r="AD179" s="234"/>
      <c r="AE179" s="234"/>
      <c r="AF179" s="234"/>
      <c r="AG179" s="234"/>
      <c r="AH179" s="234"/>
      <c r="AI179" s="234"/>
      <c r="AJ179" s="234"/>
      <c r="AK179" s="234"/>
      <c r="AL179" s="147"/>
    </row>
    <row r="180" customFormat="false" ht="12.75" hidden="false" customHeight="false" outlineLevel="0" collapsed="false">
      <c r="A180" s="206"/>
      <c r="B180" s="206" t="n">
        <v>411</v>
      </c>
      <c r="C180" s="206" t="s">
        <v>117</v>
      </c>
      <c r="D180" s="233" t="n">
        <v>0.146377966758739</v>
      </c>
      <c r="E180" s="233" t="n">
        <v>0.146377966758739</v>
      </c>
      <c r="F180" s="233" t="n">
        <v>0.13311152002818</v>
      </c>
      <c r="G180" s="233" t="n">
        <v>0.0997425984487013</v>
      </c>
      <c r="H180" s="233"/>
      <c r="I180" s="233" t="n">
        <v>0.109976772722306</v>
      </c>
      <c r="J180" s="233"/>
      <c r="K180" s="233"/>
      <c r="L180" s="233"/>
      <c r="M180" s="233" t="n">
        <v>0</v>
      </c>
      <c r="N180" s="233"/>
      <c r="O180" s="233"/>
      <c r="P180" s="233" t="n">
        <v>0.1329822610101</v>
      </c>
      <c r="Q180" s="233" t="n">
        <v>0.125744404865831</v>
      </c>
      <c r="R180" s="233" t="n">
        <v>0.131311027383202</v>
      </c>
      <c r="S180" s="233" t="n">
        <v>0.103948984298972</v>
      </c>
      <c r="T180" s="233"/>
      <c r="U180" s="233"/>
      <c r="V180" s="233"/>
      <c r="W180" s="233" t="n">
        <v>0.0533014114943447</v>
      </c>
      <c r="X180" s="233" t="n">
        <v>0.0969234679473003</v>
      </c>
      <c r="Y180" s="233" t="n">
        <v>0.138062772832475</v>
      </c>
      <c r="Z180" s="233" t="n">
        <v>0.144479514429604</v>
      </c>
      <c r="AA180" s="233" t="n">
        <v>0.130977540615177</v>
      </c>
      <c r="AB180" s="233"/>
      <c r="AC180" s="234"/>
      <c r="AD180" s="234"/>
      <c r="AE180" s="234"/>
      <c r="AF180" s="234"/>
      <c r="AG180" s="234"/>
      <c r="AH180" s="234"/>
      <c r="AI180" s="234"/>
      <c r="AJ180" s="234"/>
      <c r="AK180" s="234"/>
      <c r="AL180" s="147"/>
    </row>
    <row r="181" customFormat="false" ht="12.75" hidden="false" customHeight="false" outlineLevel="0" collapsed="false">
      <c r="A181" s="206"/>
      <c r="B181" s="206" t="n">
        <v>412</v>
      </c>
      <c r="C181" s="206" t="s">
        <v>242</v>
      </c>
      <c r="D181" s="233" t="n">
        <v>0.141689001057332</v>
      </c>
      <c r="E181" s="233" t="n">
        <v>0.141689001057332</v>
      </c>
      <c r="F181" s="233" t="n">
        <v>23.2921687557519</v>
      </c>
      <c r="G181" s="233" t="n">
        <v>0.14911377246581</v>
      </c>
      <c r="H181" s="233" t="n">
        <v>0.0789160838869511</v>
      </c>
      <c r="I181" s="233" t="n">
        <v>0.127350327229035</v>
      </c>
      <c r="J181" s="233" t="n">
        <v>0</v>
      </c>
      <c r="K181" s="233" t="n">
        <v>0</v>
      </c>
      <c r="L181" s="233" t="n">
        <v>0</v>
      </c>
      <c r="M181" s="233" t="n">
        <v>0.327476978894033</v>
      </c>
      <c r="N181" s="233"/>
      <c r="O181" s="233" t="n">
        <v>0</v>
      </c>
      <c r="P181" s="233"/>
      <c r="Q181" s="233" t="n">
        <v>0.215710508392214</v>
      </c>
      <c r="R181" s="233" t="n">
        <v>0.185459222069167</v>
      </c>
      <c r="S181" s="233" t="n">
        <v>0</v>
      </c>
      <c r="T181" s="233" t="n">
        <v>0.111051862204568</v>
      </c>
      <c r="U181" s="233"/>
      <c r="V181" s="233"/>
      <c r="W181" s="233" t="n">
        <v>0.148610399724493</v>
      </c>
      <c r="X181" s="233" t="n">
        <v>0.127516311490637</v>
      </c>
      <c r="Y181" s="233" t="n">
        <v>0.132890794746258</v>
      </c>
      <c r="Z181" s="233" t="n">
        <v>0.134408138417014</v>
      </c>
      <c r="AA181" s="233" t="n">
        <v>0.120812708945109</v>
      </c>
      <c r="AB181" s="233" t="n">
        <v>0</v>
      </c>
      <c r="AC181" s="234"/>
      <c r="AD181" s="234"/>
      <c r="AE181" s="234"/>
      <c r="AF181" s="234"/>
      <c r="AG181" s="234"/>
      <c r="AH181" s="234"/>
      <c r="AI181" s="234"/>
      <c r="AJ181" s="234"/>
      <c r="AK181" s="234"/>
      <c r="AL181" s="147"/>
    </row>
    <row r="182" customFormat="false" ht="12.75" hidden="false" customHeight="false" outlineLevel="0" collapsed="false">
      <c r="A182" s="206"/>
      <c r="B182" s="206" t="n">
        <v>407</v>
      </c>
      <c r="C182" s="206" t="s">
        <v>243</v>
      </c>
      <c r="D182" s="233" t="n">
        <v>0.124578819358229</v>
      </c>
      <c r="E182" s="233" t="n">
        <v>0.124578819358229</v>
      </c>
      <c r="F182" s="233" t="n">
        <v>0.116208721206553</v>
      </c>
      <c r="G182" s="233" t="n">
        <v>0.110032219160094</v>
      </c>
      <c r="H182" s="233" t="n">
        <v>0.0980067204941676</v>
      </c>
      <c r="I182" s="233" t="n">
        <v>0.10829563301488</v>
      </c>
      <c r="J182" s="233" t="n">
        <v>0.103622894424516</v>
      </c>
      <c r="K182" s="233" t="n">
        <v>0.104224906168593</v>
      </c>
      <c r="L182" s="233" t="n">
        <v>0.103940948352729</v>
      </c>
      <c r="M182" s="233" t="n">
        <v>0.12778853681516</v>
      </c>
      <c r="N182" s="233"/>
      <c r="O182" s="233" t="n">
        <v>0.0921252165724196</v>
      </c>
      <c r="P182" s="233" t="n">
        <v>0.11862154594483</v>
      </c>
      <c r="Q182" s="233" t="n">
        <v>0.133961533329854</v>
      </c>
      <c r="R182" s="233" t="n">
        <v>0.112751153320889</v>
      </c>
      <c r="S182" s="233" t="n">
        <v>0.129360366732763</v>
      </c>
      <c r="T182" s="233" t="n">
        <v>0.115744348955234</v>
      </c>
      <c r="U182" s="233" t="n">
        <v>0.0844179285821914</v>
      </c>
      <c r="V182" s="233"/>
      <c r="W182" s="233" t="n">
        <v>0.123523962837901</v>
      </c>
      <c r="X182" s="233" t="n">
        <v>0.116220974283298</v>
      </c>
      <c r="Y182" s="233" t="n">
        <v>0.114610222144443</v>
      </c>
      <c r="Z182" s="233" t="n">
        <v>0.117233336270181</v>
      </c>
      <c r="AA182" s="233" t="n">
        <v>0.109434763522061</v>
      </c>
      <c r="AB182" s="233"/>
      <c r="AC182" s="234"/>
      <c r="AD182" s="234"/>
      <c r="AE182" s="234"/>
      <c r="AF182" s="234"/>
      <c r="AG182" s="234"/>
      <c r="AH182" s="234"/>
      <c r="AI182" s="234"/>
      <c r="AJ182" s="234"/>
      <c r="AL182" s="147"/>
    </row>
    <row r="183" customFormat="false" ht="12.75" hidden="false" customHeight="false" outlineLevel="0" collapsed="false">
      <c r="A183" s="206"/>
      <c r="B183" s="206"/>
      <c r="C183" s="206"/>
      <c r="D183" s="206"/>
      <c r="E183" s="206"/>
      <c r="F183" s="206"/>
      <c r="G183" s="206"/>
      <c r="H183" s="206"/>
      <c r="I183" s="206"/>
      <c r="J183" s="206"/>
      <c r="K183" s="206"/>
      <c r="L183" s="206"/>
      <c r="M183" s="206"/>
      <c r="N183" s="206"/>
      <c r="O183" s="206"/>
      <c r="P183" s="206"/>
      <c r="Q183" s="206"/>
      <c r="R183" s="206"/>
      <c r="S183" s="206"/>
      <c r="T183" s="206"/>
      <c r="U183" s="206"/>
      <c r="V183" s="206"/>
      <c r="W183" s="206"/>
      <c r="X183" s="206"/>
      <c r="Y183" s="206"/>
      <c r="Z183" s="206"/>
      <c r="AA183" s="206"/>
      <c r="AB183" s="206"/>
      <c r="AL183" s="147"/>
    </row>
    <row r="184" customFormat="false" ht="12.75" hidden="false" customHeight="false" outlineLevel="0" collapsed="false">
      <c r="A184" s="206"/>
      <c r="B184" s="206"/>
      <c r="C184" s="206"/>
      <c r="D184" s="241"/>
      <c r="E184" s="241"/>
      <c r="F184" s="241"/>
      <c r="G184" s="241"/>
      <c r="H184" s="241"/>
      <c r="I184" s="241"/>
      <c r="J184" s="241"/>
      <c r="K184" s="241"/>
      <c r="L184" s="241"/>
      <c r="M184" s="241"/>
      <c r="N184" s="241"/>
      <c r="O184" s="241"/>
      <c r="P184" s="241"/>
      <c r="Q184" s="241"/>
      <c r="R184" s="241"/>
      <c r="S184" s="241"/>
      <c r="T184" s="241"/>
      <c r="U184" s="241"/>
      <c r="V184" s="241"/>
      <c r="W184" s="241"/>
      <c r="X184" s="241"/>
      <c r="Y184" s="241"/>
      <c r="Z184" s="241"/>
      <c r="AA184" s="241"/>
      <c r="AB184" s="241"/>
      <c r="AC184" s="242"/>
      <c r="AD184" s="242"/>
      <c r="AE184" s="242"/>
      <c r="AF184" s="242"/>
      <c r="AG184" s="242"/>
      <c r="AH184" s="242"/>
      <c r="AI184" s="242"/>
      <c r="AJ184" s="242"/>
      <c r="AK184" s="242"/>
      <c r="AL184" s="147"/>
    </row>
    <row r="185" customFormat="false" ht="12.75" hidden="false" customHeight="false" outlineLevel="0" collapsed="false">
      <c r="A185" s="206"/>
      <c r="B185" s="206" t="n">
        <v>882</v>
      </c>
      <c r="C185" s="206" t="s">
        <v>258</v>
      </c>
      <c r="D185" s="241" t="n">
        <v>0.0140377397884147</v>
      </c>
      <c r="E185" s="241" t="n">
        <v>0.0140377397884147</v>
      </c>
      <c r="F185" s="241" t="n">
        <v>0.0100943050165887</v>
      </c>
      <c r="G185" s="241" t="n">
        <v>0.00406470237544128</v>
      </c>
      <c r="H185" s="241" t="n">
        <v>0.00925555174375988</v>
      </c>
      <c r="I185" s="241" t="n">
        <v>0.00767941548939986</v>
      </c>
      <c r="J185" s="241" t="n">
        <v>0.00440476309139088</v>
      </c>
      <c r="K185" s="241" t="n">
        <v>0.0131668282090104</v>
      </c>
      <c r="L185" s="241" t="n">
        <v>0.00903392399619613</v>
      </c>
      <c r="M185" s="241" t="n">
        <v>0.0165368667263603</v>
      </c>
      <c r="N185" s="241" t="e">
        <f aca="false"/>
        <v>#DIV/0!</v>
      </c>
      <c r="O185" s="241" t="n">
        <v>0</v>
      </c>
      <c r="P185" s="241" t="n">
        <v>0.000396093317066012</v>
      </c>
      <c r="Q185" s="241" t="n">
        <v>0.0126920111153846</v>
      </c>
      <c r="R185" s="241" t="n">
        <v>0.0060021295979324</v>
      </c>
      <c r="S185" s="241" t="n">
        <v>0.000862588732181115</v>
      </c>
      <c r="T185" s="241" t="n">
        <v>0.019243332496761</v>
      </c>
      <c r="U185" s="241" t="n">
        <v>0</v>
      </c>
      <c r="V185" s="241" t="e">
        <f aca="false"/>
        <v>#DIV/0!</v>
      </c>
      <c r="W185" s="241" t="n">
        <v>0.0110191872549188</v>
      </c>
      <c r="X185" s="241" t="n">
        <v>0.00667451854952262</v>
      </c>
      <c r="Y185" s="241" t="n">
        <v>0.00989894268913822</v>
      </c>
      <c r="Z185" s="241" t="n">
        <v>0.0111694459163242</v>
      </c>
      <c r="AA185" s="241" t="n">
        <v>0.00739221344797123</v>
      </c>
      <c r="AB185" s="241" t="e">
        <f aca="false"/>
        <v>#DIV/0!</v>
      </c>
      <c r="AC185" s="242"/>
      <c r="AD185" s="242"/>
      <c r="AE185" s="242"/>
      <c r="AF185" s="242"/>
      <c r="AG185" s="242"/>
      <c r="AH185" s="242"/>
      <c r="AI185" s="242"/>
      <c r="AJ185" s="242"/>
      <c r="AK185" s="242"/>
      <c r="AL185" s="147"/>
    </row>
    <row r="186" customFormat="false" ht="12.75" hidden="false" customHeight="false" outlineLevel="0" collapsed="false">
      <c r="A186" s="206"/>
      <c r="B186" s="206" t="n">
        <v>882</v>
      </c>
      <c r="C186" s="206" t="s">
        <v>259</v>
      </c>
      <c r="D186" s="241" t="n">
        <v>0.0312588904822533</v>
      </c>
      <c r="E186" s="241" t="n">
        <v>0.0312588904822533</v>
      </c>
      <c r="F186" s="241" t="n">
        <v>0.0338803094986017</v>
      </c>
      <c r="G186" s="241" t="n">
        <v>0.0279114251176673</v>
      </c>
      <c r="H186" s="241" t="n">
        <v>0.044033949008247</v>
      </c>
      <c r="I186" s="241" t="n">
        <v>0.0347985244643355</v>
      </c>
      <c r="J186" s="241" t="n">
        <v>0.0182416680829037</v>
      </c>
      <c r="K186" s="241" t="n">
        <v>0.033838453327671</v>
      </c>
      <c r="L186" s="241" t="n">
        <v>0.0264693441948615</v>
      </c>
      <c r="M186" s="241" t="n">
        <v>0.0113380370765385</v>
      </c>
      <c r="N186" s="241" t="e">
        <f aca="false"/>
        <v>#DIV/0!</v>
      </c>
      <c r="O186" s="241" t="n">
        <v>0.0543222456704869</v>
      </c>
      <c r="P186" s="241" t="n">
        <v>0.0865705358346083</v>
      </c>
      <c r="Q186" s="241" t="n">
        <v>0.0260029794509817</v>
      </c>
      <c r="R186" s="241" t="n">
        <v>0.0466588441542693</v>
      </c>
      <c r="S186" s="241" t="n">
        <v>0.011877153166965</v>
      </c>
      <c r="T186" s="241" t="n">
        <v>0.00107953519515781</v>
      </c>
      <c r="U186" s="241" t="n">
        <v>0</v>
      </c>
      <c r="V186" s="241" t="e">
        <f aca="false"/>
        <v>#DIV/0!</v>
      </c>
      <c r="W186" s="241" t="n">
        <v>0.0431494847439439</v>
      </c>
      <c r="X186" s="241" t="n">
        <v>0.0258745290535476</v>
      </c>
      <c r="Y186" s="241" t="n">
        <v>0.0337327323579892</v>
      </c>
      <c r="Z186" s="241" t="n">
        <v>0.0328577987655365</v>
      </c>
      <c r="AA186" s="241" t="n">
        <v>0.0354454092432147</v>
      </c>
      <c r="AB186" s="241" t="e">
        <f aca="false"/>
        <v>#DIV/0!</v>
      </c>
      <c r="AC186" s="242"/>
      <c r="AD186" s="242"/>
      <c r="AE186" s="242"/>
      <c r="AF186" s="242"/>
      <c r="AG186" s="242"/>
      <c r="AH186" s="242"/>
      <c r="AI186" s="242"/>
      <c r="AJ186" s="242"/>
      <c r="AK186" s="242"/>
      <c r="AL186" s="147"/>
    </row>
    <row r="187" customFormat="false" ht="12.75" hidden="false" customHeight="false" outlineLevel="0" collapsed="false">
      <c r="A187" s="206"/>
      <c r="B187" s="206" t="n">
        <v>884</v>
      </c>
      <c r="C187" s="206" t="s">
        <v>260</v>
      </c>
      <c r="D187" s="241" t="n">
        <v>0.0271083748053577</v>
      </c>
      <c r="E187" s="241" t="n">
        <v>0.0271083748053577</v>
      </c>
      <c r="F187" s="241" t="n">
        <v>0.0206376772020251</v>
      </c>
      <c r="G187" s="241" t="n">
        <v>0.0166158658264912</v>
      </c>
      <c r="H187" s="241" t="n">
        <v>0.0297884526570427</v>
      </c>
      <c r="I187" s="241" t="n">
        <v>0.0216741708106944</v>
      </c>
      <c r="J187" s="241" t="n">
        <v>0.013228516413138</v>
      </c>
      <c r="K187" s="241" t="n">
        <v>0.0280191817682902</v>
      </c>
      <c r="L187" s="241" t="n">
        <v>0.0205409570815715</v>
      </c>
      <c r="M187" s="241" t="n">
        <v>0.00832972714226088</v>
      </c>
      <c r="N187" s="241" t="e">
        <f aca="false"/>
        <v>#DIV/0!</v>
      </c>
      <c r="O187" s="241" t="n">
        <v>0.173634718924328</v>
      </c>
      <c r="P187" s="241" t="n">
        <v>0.098121289046492</v>
      </c>
      <c r="Q187" s="241" t="n">
        <v>0.0193124447141986</v>
      </c>
      <c r="R187" s="241" t="n">
        <v>0.0555726246281681</v>
      </c>
      <c r="S187" s="241" t="n">
        <v>0.00897477831962963</v>
      </c>
      <c r="T187" s="241" t="n">
        <v>0.00616695636986856</v>
      </c>
      <c r="U187" s="241" t="n">
        <v>0</v>
      </c>
      <c r="V187" s="241" t="e">
        <f aca="false"/>
        <v>#DIV/0!</v>
      </c>
      <c r="W187" s="241" t="n">
        <v>0.0438649482044428</v>
      </c>
      <c r="X187" s="241" t="n">
        <v>0.0193850047129892</v>
      </c>
      <c r="Y187" s="241" t="n">
        <v>0.0265992573895799</v>
      </c>
      <c r="Z187" s="241" t="n">
        <v>0.0242051015402563</v>
      </c>
      <c r="AA187" s="241" t="n">
        <v>0.0324176962175277</v>
      </c>
      <c r="AB187" s="241" t="e">
        <f aca="false"/>
        <v>#DIV/0!</v>
      </c>
      <c r="AC187" s="242"/>
      <c r="AD187" s="242"/>
      <c r="AE187" s="242"/>
      <c r="AF187" s="242"/>
      <c r="AG187" s="242"/>
      <c r="AH187" s="242"/>
      <c r="AI187" s="242"/>
      <c r="AJ187" s="242"/>
      <c r="AK187" s="242"/>
      <c r="AL187" s="147"/>
    </row>
    <row r="188" customFormat="false" ht="12.75" hidden="false" customHeight="false" outlineLevel="0" collapsed="false">
      <c r="A188" s="206"/>
      <c r="B188" s="206" t="n">
        <v>889</v>
      </c>
      <c r="C188" s="206" t="s">
        <v>261</v>
      </c>
      <c r="D188" s="241" t="n">
        <v>0.0176293055020726</v>
      </c>
      <c r="E188" s="241" t="n">
        <v>0.0176293055020726</v>
      </c>
      <c r="F188" s="241" t="n">
        <v>0.0261965485834895</v>
      </c>
      <c r="G188" s="241" t="n">
        <v>0.0111836953547888</v>
      </c>
      <c r="H188" s="241" t="n">
        <v>0.0133085619511598</v>
      </c>
      <c r="I188" s="241" t="n">
        <v>0.0167966491924987</v>
      </c>
      <c r="J188" s="241" t="n">
        <v>0.0106123013847533</v>
      </c>
      <c r="K188" s="241" t="n">
        <v>0.0176802865612008</v>
      </c>
      <c r="L188" s="241" t="n">
        <v>0.0143464485538676</v>
      </c>
      <c r="M188" s="241" t="n">
        <v>0.0270704815411662</v>
      </c>
      <c r="N188" s="241" t="e">
        <f aca="false"/>
        <v>#DIV/0!</v>
      </c>
      <c r="O188" s="241" t="n">
        <v>0.0033761012807197</v>
      </c>
      <c r="P188" s="241" t="n">
        <v>0.00548185773566035</v>
      </c>
      <c r="Q188" s="241" t="n">
        <v>0.0180591929691244</v>
      </c>
      <c r="R188" s="241" t="n">
        <v>0.0117497868747576</v>
      </c>
      <c r="S188" s="241" t="n">
        <v>0.00590789959595996</v>
      </c>
      <c r="T188" s="241" t="n">
        <v>0.0236675872992604</v>
      </c>
      <c r="U188" s="241" t="n">
        <v>0.0128284342026985</v>
      </c>
      <c r="V188" s="241" t="e">
        <f aca="false"/>
        <v>#DIV/0!</v>
      </c>
      <c r="W188" s="241" t="n">
        <v>0.0149716599620047</v>
      </c>
      <c r="X188" s="241" t="n">
        <v>0.0127789089790602</v>
      </c>
      <c r="Y188" s="241" t="n">
        <v>0.0158231895993478</v>
      </c>
      <c r="Z188" s="241" t="n">
        <v>0.017253687197942</v>
      </c>
      <c r="AA188" s="241" t="n">
        <v>0.0130007881421257</v>
      </c>
      <c r="AB188" s="241" t="e">
        <f aca="false"/>
        <v>#DIV/0!</v>
      </c>
      <c r="AC188" s="242"/>
      <c r="AD188" s="242"/>
      <c r="AE188" s="242"/>
      <c r="AF188" s="242"/>
      <c r="AG188" s="242"/>
      <c r="AH188" s="242"/>
      <c r="AI188" s="242"/>
      <c r="AJ188" s="242"/>
      <c r="AK188" s="242"/>
      <c r="AL188" s="147"/>
    </row>
    <row r="189" customFormat="false" ht="12.75" hidden="false" customHeight="false" outlineLevel="0" collapsed="false">
      <c r="A189" s="206"/>
      <c r="B189" s="206"/>
      <c r="C189" s="206"/>
      <c r="D189" s="206"/>
      <c r="E189" s="206"/>
      <c r="F189" s="206"/>
      <c r="G189" s="206"/>
      <c r="H189" s="206"/>
      <c r="I189" s="206"/>
      <c r="J189" s="206"/>
      <c r="K189" s="206"/>
      <c r="L189" s="206"/>
      <c r="M189" s="206"/>
      <c r="N189" s="206"/>
      <c r="O189" s="206"/>
      <c r="P189" s="206"/>
      <c r="Q189" s="206"/>
      <c r="R189" s="206"/>
      <c r="S189" s="206"/>
      <c r="T189" s="206"/>
      <c r="U189" s="206"/>
      <c r="V189" s="206"/>
      <c r="W189" s="206"/>
      <c r="X189" s="206"/>
      <c r="Y189" s="206"/>
      <c r="Z189" s="206"/>
      <c r="AA189" s="206"/>
      <c r="AB189" s="206"/>
      <c r="AL189" s="147"/>
    </row>
    <row r="190" customFormat="false" ht="12.75" hidden="false" customHeight="false" outlineLevel="0" collapsed="false">
      <c r="A190" s="206"/>
      <c r="B190" s="206"/>
      <c r="C190" s="206"/>
      <c r="D190" s="206"/>
      <c r="E190" s="206"/>
      <c r="F190" s="206"/>
      <c r="G190" s="206"/>
      <c r="H190" s="206"/>
      <c r="I190" s="206"/>
      <c r="J190" s="206"/>
      <c r="K190" s="206"/>
      <c r="L190" s="206"/>
      <c r="M190" s="206"/>
      <c r="N190" s="206"/>
      <c r="O190" s="206"/>
      <c r="P190" s="206"/>
      <c r="Q190" s="206"/>
      <c r="R190" s="206"/>
      <c r="S190" s="206"/>
      <c r="T190" s="206"/>
      <c r="U190" s="206"/>
      <c r="V190" s="206"/>
      <c r="W190" s="206"/>
      <c r="X190" s="206"/>
      <c r="Y190" s="206"/>
      <c r="Z190" s="206"/>
      <c r="AA190" s="206"/>
      <c r="AB190" s="206"/>
      <c r="AL190" s="147"/>
    </row>
    <row r="191" customFormat="false" ht="12.75" hidden="false" customHeight="false" outlineLevel="0" collapsed="false">
      <c r="A191" s="206"/>
      <c r="B191" s="206"/>
      <c r="C191" s="206"/>
      <c r="D191" s="206"/>
      <c r="E191" s="206"/>
      <c r="F191" s="206"/>
      <c r="G191" s="206"/>
      <c r="H191" s="206"/>
      <c r="I191" s="206"/>
      <c r="J191" s="206"/>
      <c r="K191" s="206"/>
      <c r="L191" s="206"/>
      <c r="M191" s="206"/>
      <c r="N191" s="206"/>
      <c r="O191" s="206"/>
      <c r="P191" s="206"/>
      <c r="Q191" s="206"/>
      <c r="R191" s="206"/>
      <c r="S191" s="206"/>
      <c r="T191" s="206"/>
      <c r="U191" s="206"/>
      <c r="V191" s="206"/>
      <c r="W191" s="206"/>
      <c r="X191" s="206"/>
      <c r="Y191" s="206"/>
      <c r="Z191" s="206"/>
      <c r="AA191" s="206"/>
      <c r="AB191" s="206"/>
      <c r="AL191" s="147"/>
    </row>
    <row r="192" customFormat="false" ht="12.75" hidden="false" customHeight="false" outlineLevel="0" collapsed="false">
      <c r="A192" s="206"/>
      <c r="B192" s="206"/>
      <c r="C192" s="206"/>
      <c r="D192" s="206"/>
      <c r="E192" s="206"/>
      <c r="F192" s="206"/>
      <c r="G192" s="206"/>
      <c r="H192" s="206"/>
      <c r="I192" s="206"/>
      <c r="J192" s="206"/>
      <c r="K192" s="206"/>
      <c r="L192" s="206"/>
      <c r="M192" s="206"/>
      <c r="N192" s="206"/>
      <c r="O192" s="206"/>
      <c r="P192" s="206"/>
      <c r="Q192" s="206"/>
      <c r="R192" s="206"/>
      <c r="S192" s="206"/>
      <c r="T192" s="206"/>
      <c r="U192" s="206"/>
      <c r="V192" s="206"/>
      <c r="W192" s="206"/>
      <c r="X192" s="206"/>
      <c r="Y192" s="206"/>
      <c r="Z192" s="206"/>
      <c r="AA192" s="206"/>
      <c r="AB192" s="206"/>
      <c r="AL192" s="147"/>
    </row>
    <row r="193" customFormat="false" ht="12.75" hidden="false" customHeight="false" outlineLevel="0" collapsed="false">
      <c r="A193" s="206"/>
      <c r="B193" s="206"/>
      <c r="C193" s="206"/>
      <c r="D193" s="206"/>
      <c r="E193" s="206"/>
      <c r="F193" s="206"/>
      <c r="G193" s="206"/>
      <c r="H193" s="206"/>
      <c r="I193" s="206"/>
      <c r="J193" s="206"/>
      <c r="K193" s="206"/>
      <c r="L193" s="206"/>
      <c r="M193" s="206"/>
      <c r="N193" s="206"/>
      <c r="O193" s="206"/>
      <c r="P193" s="206"/>
      <c r="Q193" s="206"/>
      <c r="R193" s="206"/>
      <c r="S193" s="206"/>
      <c r="T193" s="206"/>
      <c r="U193" s="206"/>
      <c r="V193" s="206"/>
      <c r="W193" s="206"/>
      <c r="X193" s="206"/>
      <c r="Y193" s="206"/>
      <c r="Z193" s="206"/>
      <c r="AA193" s="206"/>
      <c r="AB193" s="206"/>
      <c r="AL193" s="147"/>
    </row>
    <row r="194" customFormat="false" ht="12.75" hidden="false" customHeight="false" outlineLevel="0" collapsed="false">
      <c r="A194" s="206"/>
      <c r="B194" s="206"/>
      <c r="C194" s="206"/>
      <c r="D194" s="206"/>
      <c r="E194" s="206"/>
      <c r="F194" s="206"/>
      <c r="G194" s="206"/>
      <c r="H194" s="206"/>
      <c r="I194" s="206"/>
      <c r="J194" s="206"/>
      <c r="K194" s="206"/>
      <c r="L194" s="206"/>
      <c r="M194" s="206"/>
      <c r="N194" s="206"/>
      <c r="O194" s="206"/>
      <c r="P194" s="206"/>
      <c r="Q194" s="206"/>
      <c r="R194" s="206"/>
      <c r="S194" s="206"/>
      <c r="T194" s="206"/>
      <c r="U194" s="206"/>
      <c r="V194" s="206"/>
      <c r="W194" s="206"/>
      <c r="X194" s="206"/>
      <c r="Y194" s="206"/>
      <c r="Z194" s="206"/>
      <c r="AA194" s="206"/>
      <c r="AB194" s="206"/>
      <c r="AL194" s="147"/>
    </row>
    <row r="195" customFormat="false" ht="12.75" hidden="false" customHeight="false" outlineLevel="0" collapsed="false">
      <c r="A195" s="206"/>
      <c r="B195" s="206"/>
      <c r="C195" s="206"/>
      <c r="D195" s="206"/>
      <c r="E195" s="206"/>
      <c r="F195" s="206"/>
      <c r="G195" s="206"/>
      <c r="H195" s="206"/>
      <c r="I195" s="206"/>
      <c r="J195" s="206"/>
      <c r="K195" s="206"/>
      <c r="L195" s="206"/>
      <c r="M195" s="206"/>
      <c r="N195" s="206"/>
      <c r="O195" s="206"/>
      <c r="P195" s="206"/>
      <c r="Q195" s="206"/>
      <c r="R195" s="206"/>
      <c r="S195" s="206"/>
      <c r="T195" s="206"/>
      <c r="U195" s="206"/>
      <c r="V195" s="206"/>
      <c r="W195" s="206"/>
      <c r="X195" s="206"/>
      <c r="Y195" s="206"/>
      <c r="Z195" s="206"/>
      <c r="AA195" s="206"/>
      <c r="AB195" s="206"/>
      <c r="AL195" s="147"/>
    </row>
    <row r="196" customFormat="false" ht="12.75" hidden="false" customHeight="false" outlineLevel="0" collapsed="false">
      <c r="AL196" s="147"/>
    </row>
    <row r="197" customFormat="false" ht="12.75" hidden="false" customHeight="false" outlineLevel="0" collapsed="false">
      <c r="AL197" s="147"/>
    </row>
    <row r="198" customFormat="false" ht="12.75" hidden="false" customHeight="false" outlineLevel="0" collapsed="false">
      <c r="AL198" s="147"/>
    </row>
    <row r="199" customFormat="false" ht="12.75" hidden="false" customHeight="false" outlineLevel="0" collapsed="false">
      <c r="AL199" s="147"/>
    </row>
    <row r="200" customFormat="false" ht="12.75" hidden="false" customHeight="false" outlineLevel="0" collapsed="false">
      <c r="AL200" s="147"/>
    </row>
    <row r="201" customFormat="false" ht="12.75" hidden="false" customHeight="false" outlineLevel="0" collapsed="false">
      <c r="AL201" s="147"/>
    </row>
    <row r="202" customFormat="false" ht="12.75" hidden="false" customHeight="false" outlineLevel="0" collapsed="false">
      <c r="AL202" s="147"/>
    </row>
    <row r="203" customFormat="false" ht="12.75" hidden="false" customHeight="false" outlineLevel="0" collapsed="false">
      <c r="AL203" s="147"/>
    </row>
    <row r="204" customFormat="false" ht="12.75" hidden="false" customHeight="false" outlineLevel="0" collapsed="false">
      <c r="AL204" s="147"/>
    </row>
    <row r="205" customFormat="false" ht="12.75" hidden="false" customHeight="false" outlineLevel="0" collapsed="false">
      <c r="AL205" s="147"/>
    </row>
    <row r="206" customFormat="false" ht="12.75" hidden="false" customHeight="false" outlineLevel="0" collapsed="false">
      <c r="AL206" s="147"/>
    </row>
    <row r="207" customFormat="false" ht="12.75" hidden="false" customHeight="false" outlineLevel="0" collapsed="false">
      <c r="AL207" s="147"/>
    </row>
    <row r="208" customFormat="false" ht="12.75" hidden="false" customHeight="false" outlineLevel="0" collapsed="false">
      <c r="AL208" s="147"/>
    </row>
    <row r="209" customFormat="false" ht="12.75" hidden="false" customHeight="false" outlineLevel="0" collapsed="false">
      <c r="AL209" s="147"/>
    </row>
    <row r="210" customFormat="false" ht="12.75" hidden="false" customHeight="false" outlineLevel="0" collapsed="false">
      <c r="AL210" s="147"/>
    </row>
    <row r="211" customFormat="false" ht="12.75" hidden="false" customHeight="false" outlineLevel="0" collapsed="false">
      <c r="AL211" s="147"/>
    </row>
    <row r="212" customFormat="false" ht="12.75" hidden="false" customHeight="false" outlineLevel="0" collapsed="false">
      <c r="AL212" s="147"/>
    </row>
    <row r="213" customFormat="false" ht="12.75" hidden="false" customHeight="false" outlineLevel="0" collapsed="false">
      <c r="AL213" s="147"/>
    </row>
    <row r="214" customFormat="false" ht="12.75" hidden="false" customHeight="false" outlineLevel="0" collapsed="false">
      <c r="AL214" s="147"/>
    </row>
    <row r="215" customFormat="false" ht="12.75" hidden="false" customHeight="false" outlineLevel="0" collapsed="false">
      <c r="AL215" s="147"/>
    </row>
    <row r="216" customFormat="false" ht="12.75" hidden="false" customHeight="false" outlineLevel="0" collapsed="false">
      <c r="AL216" s="147"/>
    </row>
    <row r="217" customFormat="false" ht="12.75" hidden="false" customHeight="false" outlineLevel="0" collapsed="false">
      <c r="AL217" s="147"/>
    </row>
    <row r="218" customFormat="false" ht="12.75" hidden="false" customHeight="false" outlineLevel="0" collapsed="false">
      <c r="AL218" s="147"/>
    </row>
    <row r="219" customFormat="false" ht="12.75" hidden="false" customHeight="false" outlineLevel="0" collapsed="false">
      <c r="AL219" s="147"/>
    </row>
    <row r="220" customFormat="false" ht="12.75" hidden="false" customHeight="false" outlineLevel="0" collapsed="false">
      <c r="AL220" s="147"/>
    </row>
    <row r="221" customFormat="false" ht="12.75" hidden="false" customHeight="false" outlineLevel="0" collapsed="false">
      <c r="AL221" s="147"/>
    </row>
    <row r="222" customFormat="false" ht="12.75" hidden="false" customHeight="false" outlineLevel="0" collapsed="false">
      <c r="AL222" s="147"/>
    </row>
    <row r="223" customFormat="false" ht="12.75" hidden="false" customHeight="false" outlineLevel="0" collapsed="false">
      <c r="AL223" s="147"/>
    </row>
    <row r="224" customFormat="false" ht="12.75" hidden="false" customHeight="false" outlineLevel="0" collapsed="false">
      <c r="AL224" s="147"/>
    </row>
    <row r="225" customFormat="false" ht="12.75" hidden="false" customHeight="false" outlineLevel="0" collapsed="false">
      <c r="AL225" s="147"/>
    </row>
    <row r="226" customFormat="false" ht="12.75" hidden="false" customHeight="false" outlineLevel="0" collapsed="false">
      <c r="AL226" s="147"/>
    </row>
    <row r="227" customFormat="false" ht="12.75" hidden="false" customHeight="false" outlineLevel="0" collapsed="false">
      <c r="AL227" s="147"/>
    </row>
    <row r="228" customFormat="false" ht="12.75" hidden="false" customHeight="false" outlineLevel="0" collapsed="false">
      <c r="AL228" s="147"/>
    </row>
    <row r="229" customFormat="false" ht="12.75" hidden="false" customHeight="false" outlineLevel="0" collapsed="false">
      <c r="AL229" s="147"/>
    </row>
    <row r="230" customFormat="false" ht="12.75" hidden="false" customHeight="false" outlineLevel="0" collapsed="false">
      <c r="AL230" s="147"/>
    </row>
    <row r="231" customFormat="false" ht="12.75" hidden="false" customHeight="false" outlineLevel="0" collapsed="false">
      <c r="AL231" s="147"/>
    </row>
    <row r="232" customFormat="false" ht="12.75" hidden="false" customHeight="false" outlineLevel="0" collapsed="false">
      <c r="AL232" s="147"/>
    </row>
    <row r="233" customFormat="false" ht="12.75" hidden="false" customHeight="false" outlineLevel="0" collapsed="false">
      <c r="AL233" s="147"/>
    </row>
    <row r="234" customFormat="false" ht="12.75" hidden="false" customHeight="false" outlineLevel="0" collapsed="false">
      <c r="AL234" s="147"/>
    </row>
    <row r="235" customFormat="false" ht="12.75" hidden="false" customHeight="false" outlineLevel="0" collapsed="false">
      <c r="AL235" s="147"/>
    </row>
    <row r="236" customFormat="false" ht="12.75" hidden="false" customHeight="false" outlineLevel="0" collapsed="false">
      <c r="AL236" s="147"/>
    </row>
    <row r="237" customFormat="false" ht="12.75" hidden="false" customHeight="false" outlineLevel="0" collapsed="false">
      <c r="AL237" s="147"/>
    </row>
    <row r="238" customFormat="false" ht="12.75" hidden="false" customHeight="false" outlineLevel="0" collapsed="false">
      <c r="AL238" s="147"/>
    </row>
    <row r="239" customFormat="false" ht="12.75" hidden="false" customHeight="false" outlineLevel="0" collapsed="false">
      <c r="AL239" s="147"/>
    </row>
    <row r="240" customFormat="false" ht="12.75" hidden="false" customHeight="false" outlineLevel="0" collapsed="false">
      <c r="AL240" s="147"/>
    </row>
    <row r="241" customFormat="false" ht="12.75" hidden="false" customHeight="false" outlineLevel="0" collapsed="false">
      <c r="AL241" s="147"/>
    </row>
    <row r="242" customFormat="false" ht="12.75" hidden="false" customHeight="false" outlineLevel="0" collapsed="false">
      <c r="AL242" s="147"/>
    </row>
    <row r="243" customFormat="false" ht="12.75" hidden="false" customHeight="false" outlineLevel="0" collapsed="false">
      <c r="AL243" s="147"/>
    </row>
    <row r="244" customFormat="false" ht="12.75" hidden="false" customHeight="false" outlineLevel="0" collapsed="false">
      <c r="AL244" s="147"/>
    </row>
    <row r="245" customFormat="false" ht="12.75" hidden="false" customHeight="false" outlineLevel="0" collapsed="false">
      <c r="AL245" s="147"/>
    </row>
    <row r="246" customFormat="false" ht="12.75" hidden="false" customHeight="false" outlineLevel="0" collapsed="false">
      <c r="AL246" s="147"/>
    </row>
    <row r="247" customFormat="false" ht="12.75" hidden="false" customHeight="false" outlineLevel="0" collapsed="false">
      <c r="AL247" s="147"/>
    </row>
    <row r="248" customFormat="false" ht="12.75" hidden="false" customHeight="false" outlineLevel="0" collapsed="false">
      <c r="AL248" s="147"/>
    </row>
    <row r="249" customFormat="false" ht="12.75" hidden="false" customHeight="false" outlineLevel="0" collapsed="false">
      <c r="AL249" s="147"/>
    </row>
    <row r="250" customFormat="false" ht="12.75" hidden="false" customHeight="false" outlineLevel="0" collapsed="false">
      <c r="AL250" s="147"/>
    </row>
    <row r="251" customFormat="false" ht="12.75" hidden="false" customHeight="false" outlineLevel="0" collapsed="false">
      <c r="AL251" s="147"/>
    </row>
    <row r="252" customFormat="false" ht="12.75" hidden="false" customHeight="false" outlineLevel="0" collapsed="false">
      <c r="AL252" s="147"/>
    </row>
    <row r="253" customFormat="false" ht="12.75" hidden="false" customHeight="false" outlineLevel="0" collapsed="false">
      <c r="AL253" s="147"/>
    </row>
    <row r="254" customFormat="false" ht="12.75" hidden="false" customHeight="false" outlineLevel="0" collapsed="false">
      <c r="AL254" s="147"/>
    </row>
    <row r="255" customFormat="false" ht="12.75" hidden="false" customHeight="false" outlineLevel="0" collapsed="false">
      <c r="AL255" s="147"/>
    </row>
    <row r="256" customFormat="false" ht="12.75" hidden="false" customHeight="false" outlineLevel="0" collapsed="false">
      <c r="AL256" s="147"/>
    </row>
    <row r="257" customFormat="false" ht="12.75" hidden="false" customHeight="false" outlineLevel="0" collapsed="false">
      <c r="AL257" s="147"/>
    </row>
    <row r="258" customFormat="false" ht="12.75" hidden="false" customHeight="false" outlineLevel="0" collapsed="false">
      <c r="AL258" s="147"/>
    </row>
    <row r="259" customFormat="false" ht="12.75" hidden="false" customHeight="false" outlineLevel="0" collapsed="false">
      <c r="AL259" s="147"/>
    </row>
    <row r="260" customFormat="false" ht="12.75" hidden="false" customHeight="false" outlineLevel="0" collapsed="false">
      <c r="AL260" s="147"/>
    </row>
    <row r="261" customFormat="false" ht="12.75" hidden="false" customHeight="false" outlineLevel="0" collapsed="false">
      <c r="AL261" s="147"/>
    </row>
    <row r="262" customFormat="false" ht="12.75" hidden="false" customHeight="false" outlineLevel="0" collapsed="false">
      <c r="AL262" s="147"/>
    </row>
    <row r="263" customFormat="false" ht="12.75" hidden="false" customHeight="false" outlineLevel="0" collapsed="false">
      <c r="AL263" s="147"/>
    </row>
    <row r="264" customFormat="false" ht="12.75" hidden="false" customHeight="false" outlineLevel="0" collapsed="false">
      <c r="AL264" s="147"/>
    </row>
    <row r="265" customFormat="false" ht="12.75" hidden="false" customHeight="false" outlineLevel="0" collapsed="false">
      <c r="AL265" s="147"/>
    </row>
    <row r="266" customFormat="false" ht="12.75" hidden="false" customHeight="false" outlineLevel="0" collapsed="false">
      <c r="AL266" s="147"/>
    </row>
    <row r="267" customFormat="false" ht="12.75" hidden="false" customHeight="false" outlineLevel="0" collapsed="false">
      <c r="AL267" s="147"/>
    </row>
    <row r="268" customFormat="false" ht="12.75" hidden="false" customHeight="false" outlineLevel="0" collapsed="false">
      <c r="AL268" s="147"/>
    </row>
    <row r="269" customFormat="false" ht="12.75" hidden="false" customHeight="false" outlineLevel="0" collapsed="false">
      <c r="AL269" s="147"/>
    </row>
    <row r="270" customFormat="false" ht="12.75" hidden="false" customHeight="false" outlineLevel="0" collapsed="false">
      <c r="AL270" s="147"/>
    </row>
    <row r="271" customFormat="false" ht="12.75" hidden="false" customHeight="false" outlineLevel="0" collapsed="false">
      <c r="AL271" s="147"/>
    </row>
    <row r="272" customFormat="false" ht="12.75" hidden="false" customHeight="false" outlineLevel="0" collapsed="false">
      <c r="AL272" s="147"/>
    </row>
    <row r="273" customFormat="false" ht="12.75" hidden="false" customHeight="false" outlineLevel="0" collapsed="false">
      <c r="AL273" s="147"/>
    </row>
    <row r="274" customFormat="false" ht="12.75" hidden="false" customHeight="false" outlineLevel="0" collapsed="false">
      <c r="AL274" s="147"/>
    </row>
    <row r="275" customFormat="false" ht="12.75" hidden="false" customHeight="false" outlineLevel="0" collapsed="false">
      <c r="AL275" s="147"/>
    </row>
    <row r="276" customFormat="false" ht="12.75" hidden="false" customHeight="false" outlineLevel="0" collapsed="false">
      <c r="AL276" s="147"/>
    </row>
    <row r="277" customFormat="false" ht="12.75" hidden="false" customHeight="false" outlineLevel="0" collapsed="false">
      <c r="AL277" s="147"/>
    </row>
    <row r="278" customFormat="false" ht="12.75" hidden="false" customHeight="false" outlineLevel="0" collapsed="false">
      <c r="AL278" s="147"/>
    </row>
    <row r="279" customFormat="false" ht="12.75" hidden="false" customHeight="false" outlineLevel="0" collapsed="false">
      <c r="AL279" s="147"/>
    </row>
    <row r="280" customFormat="false" ht="12.75" hidden="false" customHeight="false" outlineLevel="0" collapsed="false">
      <c r="AL280" s="147"/>
    </row>
    <row r="281" customFormat="false" ht="12.75" hidden="false" customHeight="false" outlineLevel="0" collapsed="false">
      <c r="AL281" s="147"/>
    </row>
    <row r="282" customFormat="false" ht="12.75" hidden="false" customHeight="false" outlineLevel="0" collapsed="false">
      <c r="AL282" s="147"/>
    </row>
    <row r="283" customFormat="false" ht="12.75" hidden="false" customHeight="false" outlineLevel="0" collapsed="false">
      <c r="AL283" s="147"/>
    </row>
    <row r="284" customFormat="false" ht="12.75" hidden="false" customHeight="false" outlineLevel="0" collapsed="false">
      <c r="AL284" s="147"/>
    </row>
    <row r="285" customFormat="false" ht="12.75" hidden="false" customHeight="false" outlineLevel="0" collapsed="false">
      <c r="AL285" s="147"/>
    </row>
    <row r="286" customFormat="false" ht="12.75" hidden="false" customHeight="false" outlineLevel="0" collapsed="false">
      <c r="AL286" s="147"/>
    </row>
    <row r="287" customFormat="false" ht="12.75" hidden="false" customHeight="false" outlineLevel="0" collapsed="false">
      <c r="AL287" s="147"/>
    </row>
    <row r="288" customFormat="false" ht="12.75" hidden="false" customHeight="false" outlineLevel="0" collapsed="false">
      <c r="AL288" s="147"/>
    </row>
    <row r="289" customFormat="false" ht="12.75" hidden="false" customHeight="false" outlineLevel="0" collapsed="false">
      <c r="AL289" s="147"/>
    </row>
    <row r="290" customFormat="false" ht="12.75" hidden="false" customHeight="false" outlineLevel="0" collapsed="false">
      <c r="AL290" s="147"/>
    </row>
    <row r="291" customFormat="false" ht="12.75" hidden="false" customHeight="false" outlineLevel="0" collapsed="false">
      <c r="AL291" s="147"/>
    </row>
    <row r="292" customFormat="false" ht="12.75" hidden="false" customHeight="false" outlineLevel="0" collapsed="false">
      <c r="AL292" s="147"/>
    </row>
    <row r="293" customFormat="false" ht="12.75" hidden="false" customHeight="false" outlineLevel="0" collapsed="false">
      <c r="AL293" s="147"/>
    </row>
    <row r="294" customFormat="false" ht="12.75" hidden="false" customHeight="false" outlineLevel="0" collapsed="false">
      <c r="AL294" s="147"/>
    </row>
    <row r="295" customFormat="false" ht="12.75" hidden="false" customHeight="false" outlineLevel="0" collapsed="false">
      <c r="AL295" s="147"/>
    </row>
    <row r="296" customFormat="false" ht="12.75" hidden="false" customHeight="false" outlineLevel="0" collapsed="false">
      <c r="AL296" s="147"/>
    </row>
    <row r="297" customFormat="false" ht="12.75" hidden="false" customHeight="false" outlineLevel="0" collapsed="false">
      <c r="AL297" s="147"/>
    </row>
    <row r="298" customFormat="false" ht="12.75" hidden="false" customHeight="false" outlineLevel="0" collapsed="false">
      <c r="AL298" s="147"/>
    </row>
    <row r="299" customFormat="false" ht="12.75" hidden="false" customHeight="false" outlineLevel="0" collapsed="false">
      <c r="AL299" s="147"/>
    </row>
    <row r="300" customFormat="false" ht="12.75" hidden="false" customHeight="false" outlineLevel="0" collapsed="false">
      <c r="AL300" s="147"/>
    </row>
    <row r="301" customFormat="false" ht="12.75" hidden="false" customHeight="false" outlineLevel="0" collapsed="false">
      <c r="AL301" s="147"/>
    </row>
    <row r="302" customFormat="false" ht="12.75" hidden="false" customHeight="false" outlineLevel="0" collapsed="false">
      <c r="AL302" s="147"/>
    </row>
    <row r="303" customFormat="false" ht="12.75" hidden="false" customHeight="false" outlineLevel="0" collapsed="false">
      <c r="AL303" s="147"/>
    </row>
    <row r="304" customFormat="false" ht="12.75" hidden="false" customHeight="false" outlineLevel="0" collapsed="false">
      <c r="AL304" s="147"/>
    </row>
    <row r="305" customFormat="false" ht="12.75" hidden="false" customHeight="false" outlineLevel="0" collapsed="false">
      <c r="AL305" s="147"/>
    </row>
    <row r="306" customFormat="false" ht="12.75" hidden="false" customHeight="false" outlineLevel="0" collapsed="false">
      <c r="AL306" s="147"/>
    </row>
    <row r="307" customFormat="false" ht="12.75" hidden="false" customHeight="false" outlineLevel="0" collapsed="false">
      <c r="AL307" s="147"/>
    </row>
    <row r="308" customFormat="false" ht="12.75" hidden="false" customHeight="false" outlineLevel="0" collapsed="false">
      <c r="AL308" s="147"/>
    </row>
    <row r="309" customFormat="false" ht="12.75" hidden="false" customHeight="false" outlineLevel="0" collapsed="false">
      <c r="AL309" s="147"/>
    </row>
    <row r="310" customFormat="false" ht="12.75" hidden="false" customHeight="false" outlineLevel="0" collapsed="false">
      <c r="AL310" s="147"/>
    </row>
    <row r="311" customFormat="false" ht="12.75" hidden="false" customHeight="false" outlineLevel="0" collapsed="false">
      <c r="AL311" s="147"/>
    </row>
    <row r="312" customFormat="false" ht="12.75" hidden="false" customHeight="false" outlineLevel="0" collapsed="false">
      <c r="AL312" s="147"/>
    </row>
    <row r="313" customFormat="false" ht="12.75" hidden="false" customHeight="false" outlineLevel="0" collapsed="false">
      <c r="AL313" s="147"/>
    </row>
    <row r="314" customFormat="false" ht="12.75" hidden="false" customHeight="false" outlineLevel="0" collapsed="false">
      <c r="AL314" s="147"/>
    </row>
    <row r="315" customFormat="false" ht="12.75" hidden="false" customHeight="false" outlineLevel="0" collapsed="false">
      <c r="AL315" s="147"/>
    </row>
    <row r="316" customFormat="false" ht="12.75" hidden="false" customHeight="false" outlineLevel="0" collapsed="false">
      <c r="AL316" s="147"/>
    </row>
    <row r="317" customFormat="false" ht="12.75" hidden="false" customHeight="false" outlineLevel="0" collapsed="false">
      <c r="AL317" s="147"/>
    </row>
    <row r="318" customFormat="false" ht="12.75" hidden="false" customHeight="false" outlineLevel="0" collapsed="false">
      <c r="AL318" s="147"/>
    </row>
    <row r="319" customFormat="false" ht="12.75" hidden="false" customHeight="false" outlineLevel="0" collapsed="false">
      <c r="AL319" s="147"/>
    </row>
    <row r="320" customFormat="false" ht="12.75" hidden="false" customHeight="false" outlineLevel="0" collapsed="false">
      <c r="AL320" s="147"/>
    </row>
    <row r="321" customFormat="false" ht="12.75" hidden="false" customHeight="false" outlineLevel="0" collapsed="false">
      <c r="AL321" s="147"/>
    </row>
    <row r="322" customFormat="false" ht="12.75" hidden="false" customHeight="false" outlineLevel="0" collapsed="false">
      <c r="AL322" s="147"/>
    </row>
    <row r="323" customFormat="false" ht="12.75" hidden="false" customHeight="false" outlineLevel="0" collapsed="false">
      <c r="AL323" s="147"/>
    </row>
    <row r="324" customFormat="false" ht="12.75" hidden="false" customHeight="false" outlineLevel="0" collapsed="false">
      <c r="AL324" s="147"/>
    </row>
    <row r="325" customFormat="false" ht="12.75" hidden="false" customHeight="false" outlineLevel="0" collapsed="false">
      <c r="AL325" s="147"/>
    </row>
    <row r="326" customFormat="false" ht="12.75" hidden="false" customHeight="false" outlineLevel="0" collapsed="false">
      <c r="AL326" s="147"/>
    </row>
    <row r="327" customFormat="false" ht="12.75" hidden="false" customHeight="false" outlineLevel="0" collapsed="false">
      <c r="AL327" s="147"/>
    </row>
    <row r="328" customFormat="false" ht="12.75" hidden="false" customHeight="false" outlineLevel="0" collapsed="false">
      <c r="AL328" s="147"/>
    </row>
    <row r="329" customFormat="false" ht="12.75" hidden="false" customHeight="false" outlineLevel="0" collapsed="false">
      <c r="AL329" s="147"/>
    </row>
    <row r="330" customFormat="false" ht="12.75" hidden="false" customHeight="false" outlineLevel="0" collapsed="false">
      <c r="AL330" s="147"/>
    </row>
    <row r="331" customFormat="false" ht="12.75" hidden="false" customHeight="false" outlineLevel="0" collapsed="false">
      <c r="AL331" s="147"/>
    </row>
    <row r="332" customFormat="false" ht="12.75" hidden="false" customHeight="false" outlineLevel="0" collapsed="false">
      <c r="AL332" s="147"/>
    </row>
    <row r="333" customFormat="false" ht="12.75" hidden="false" customHeight="false" outlineLevel="0" collapsed="false">
      <c r="AL333" s="147"/>
    </row>
    <row r="334" customFormat="false" ht="12.75" hidden="false" customHeight="false" outlineLevel="0" collapsed="false">
      <c r="AL334" s="147"/>
    </row>
    <row r="335" customFormat="false" ht="12.75" hidden="false" customHeight="false" outlineLevel="0" collapsed="false">
      <c r="AL335" s="147"/>
    </row>
    <row r="336" customFormat="false" ht="12.75" hidden="false" customHeight="false" outlineLevel="0" collapsed="false">
      <c r="AL336" s="147"/>
    </row>
    <row r="337" customFormat="false" ht="12.75" hidden="false" customHeight="false" outlineLevel="0" collapsed="false">
      <c r="AL337" s="147"/>
    </row>
    <row r="338" customFormat="false" ht="12.75" hidden="false" customHeight="false" outlineLevel="0" collapsed="false">
      <c r="AL338" s="147"/>
    </row>
    <row r="339" customFormat="false" ht="12.75" hidden="false" customHeight="false" outlineLevel="0" collapsed="false">
      <c r="AL339" s="147"/>
    </row>
    <row r="340" customFormat="false" ht="12.75" hidden="false" customHeight="false" outlineLevel="0" collapsed="false">
      <c r="AL340" s="147"/>
    </row>
    <row r="341" customFormat="false" ht="12.75" hidden="false" customHeight="false" outlineLevel="0" collapsed="false">
      <c r="AL341" s="147"/>
    </row>
    <row r="342" customFormat="false" ht="12.75" hidden="false" customHeight="false" outlineLevel="0" collapsed="false">
      <c r="AL342" s="147"/>
    </row>
    <row r="343" customFormat="false" ht="12.75" hidden="false" customHeight="false" outlineLevel="0" collapsed="false">
      <c r="AL343" s="147"/>
    </row>
    <row r="344" customFormat="false" ht="12.75" hidden="false" customHeight="false" outlineLevel="0" collapsed="false">
      <c r="AL344" s="147"/>
    </row>
    <row r="345" customFormat="false" ht="12.75" hidden="false" customHeight="false" outlineLevel="0" collapsed="false">
      <c r="AL345" s="147"/>
    </row>
    <row r="346" customFormat="false" ht="12.75" hidden="false" customHeight="false" outlineLevel="0" collapsed="false">
      <c r="AL346" s="147"/>
    </row>
    <row r="347" customFormat="false" ht="12.75" hidden="false" customHeight="false" outlineLevel="0" collapsed="false">
      <c r="AL347" s="147"/>
    </row>
    <row r="348" customFormat="false" ht="12.75" hidden="false" customHeight="false" outlineLevel="0" collapsed="false">
      <c r="AL348" s="147"/>
    </row>
    <row r="349" customFormat="false" ht="12.75" hidden="false" customHeight="false" outlineLevel="0" collapsed="false">
      <c r="AL349" s="147"/>
    </row>
    <row r="350" customFormat="false" ht="12.75" hidden="false" customHeight="false" outlineLevel="0" collapsed="false">
      <c r="AL350" s="147"/>
    </row>
    <row r="351" customFormat="false" ht="12.75" hidden="false" customHeight="false" outlineLevel="0" collapsed="false">
      <c r="AL351" s="147"/>
    </row>
    <row r="352" customFormat="false" ht="12.75" hidden="false" customHeight="false" outlineLevel="0" collapsed="false">
      <c r="AL352" s="147"/>
    </row>
    <row r="353" customFormat="false" ht="12.75" hidden="false" customHeight="false" outlineLevel="0" collapsed="false">
      <c r="AL353" s="147"/>
    </row>
    <row r="354" customFormat="false" ht="12.75" hidden="false" customHeight="false" outlineLevel="0" collapsed="false">
      <c r="AL354" s="147"/>
    </row>
    <row r="355" customFormat="false" ht="12.75" hidden="false" customHeight="false" outlineLevel="0" collapsed="false">
      <c r="AL355" s="147"/>
    </row>
    <row r="356" customFormat="false" ht="12.75" hidden="false" customHeight="false" outlineLevel="0" collapsed="false">
      <c r="AL356" s="147"/>
    </row>
    <row r="357" customFormat="false" ht="12.75" hidden="false" customHeight="false" outlineLevel="0" collapsed="false">
      <c r="AL357" s="147"/>
    </row>
    <row r="358" customFormat="false" ht="12.75" hidden="false" customHeight="false" outlineLevel="0" collapsed="false">
      <c r="AL358" s="147"/>
    </row>
    <row r="359" customFormat="false" ht="12.75" hidden="false" customHeight="false" outlineLevel="0" collapsed="false">
      <c r="AL359" s="147"/>
    </row>
    <row r="360" customFormat="false" ht="12.75" hidden="false" customHeight="false" outlineLevel="0" collapsed="false">
      <c r="AL360" s="147"/>
    </row>
    <row r="361" customFormat="false" ht="12.75" hidden="false" customHeight="false" outlineLevel="0" collapsed="false">
      <c r="AL361" s="147"/>
    </row>
    <row r="362" customFormat="false" ht="12.75" hidden="false" customHeight="false" outlineLevel="0" collapsed="false">
      <c r="AL362" s="147"/>
    </row>
    <row r="363" customFormat="false" ht="12.75" hidden="false" customHeight="false" outlineLevel="0" collapsed="false">
      <c r="AL363" s="147"/>
    </row>
    <row r="364" customFormat="false" ht="12.75" hidden="false" customHeight="false" outlineLevel="0" collapsed="false">
      <c r="AL364" s="147"/>
    </row>
    <row r="365" customFormat="false" ht="12.75" hidden="false" customHeight="false" outlineLevel="0" collapsed="false">
      <c r="AL365" s="147"/>
    </row>
    <row r="366" customFormat="false" ht="12.75" hidden="false" customHeight="false" outlineLevel="0" collapsed="false">
      <c r="AL366" s="147"/>
    </row>
    <row r="367" customFormat="false" ht="12.75" hidden="false" customHeight="false" outlineLevel="0" collapsed="false">
      <c r="AL367" s="147"/>
    </row>
    <row r="368" customFormat="false" ht="12.75" hidden="false" customHeight="false" outlineLevel="0" collapsed="false">
      <c r="AL368" s="147"/>
    </row>
    <row r="369" customFormat="false" ht="12.75" hidden="false" customHeight="false" outlineLevel="0" collapsed="false">
      <c r="AL369" s="147"/>
    </row>
    <row r="370" customFormat="false" ht="12.75" hidden="false" customHeight="false" outlineLevel="0" collapsed="false">
      <c r="AL370" s="147"/>
    </row>
    <row r="371" customFormat="false" ht="12.75" hidden="false" customHeight="false" outlineLevel="0" collapsed="false">
      <c r="AL371" s="147"/>
    </row>
    <row r="372" customFormat="false" ht="12.75" hidden="false" customHeight="false" outlineLevel="0" collapsed="false">
      <c r="AL372" s="147"/>
    </row>
    <row r="373" customFormat="false" ht="12.75" hidden="false" customHeight="false" outlineLevel="0" collapsed="false">
      <c r="AL373" s="147"/>
    </row>
    <row r="374" customFormat="false" ht="12.75" hidden="false" customHeight="false" outlineLevel="0" collapsed="false">
      <c r="AL374" s="147"/>
    </row>
    <row r="375" customFormat="false" ht="12.75" hidden="false" customHeight="false" outlineLevel="0" collapsed="false">
      <c r="AL375" s="147"/>
    </row>
    <row r="376" customFormat="false" ht="12.75" hidden="false" customHeight="false" outlineLevel="0" collapsed="false">
      <c r="AL376" s="147"/>
    </row>
    <row r="377" customFormat="false" ht="12.75" hidden="false" customHeight="false" outlineLevel="0" collapsed="false">
      <c r="AL377" s="147"/>
    </row>
    <row r="378" customFormat="false" ht="12.75" hidden="false" customHeight="false" outlineLevel="0" collapsed="false">
      <c r="AL378" s="147"/>
    </row>
    <row r="379" customFormat="false" ht="12.75" hidden="false" customHeight="false" outlineLevel="0" collapsed="false">
      <c r="AL379" s="147"/>
    </row>
    <row r="380" customFormat="false" ht="12.75" hidden="false" customHeight="false" outlineLevel="0" collapsed="false">
      <c r="AL380" s="147"/>
    </row>
    <row r="381" customFormat="false" ht="12.75" hidden="false" customHeight="false" outlineLevel="0" collapsed="false">
      <c r="AL381" s="147"/>
    </row>
    <row r="382" customFormat="false" ht="12.75" hidden="false" customHeight="false" outlineLevel="0" collapsed="false">
      <c r="AL382" s="147"/>
    </row>
    <row r="383" customFormat="false" ht="12.75" hidden="false" customHeight="false" outlineLevel="0" collapsed="false">
      <c r="AL383" s="147"/>
    </row>
    <row r="384" customFormat="false" ht="12.75" hidden="false" customHeight="false" outlineLevel="0" collapsed="false">
      <c r="AL384" s="147"/>
    </row>
    <row r="385" customFormat="false" ht="12.75" hidden="false" customHeight="false" outlineLevel="0" collapsed="false">
      <c r="AL385" s="147"/>
    </row>
    <row r="386" customFormat="false" ht="12.75" hidden="false" customHeight="false" outlineLevel="0" collapsed="false">
      <c r="AL386" s="147"/>
    </row>
    <row r="387" customFormat="false" ht="12.75" hidden="false" customHeight="false" outlineLevel="0" collapsed="false">
      <c r="AL387" s="147"/>
    </row>
    <row r="388" customFormat="false" ht="12.75" hidden="false" customHeight="false" outlineLevel="0" collapsed="false">
      <c r="AL388" s="147"/>
    </row>
    <row r="389" customFormat="false" ht="12.75" hidden="false" customHeight="false" outlineLevel="0" collapsed="false">
      <c r="AL389" s="147"/>
    </row>
    <row r="390" customFormat="false" ht="12.75" hidden="false" customHeight="false" outlineLevel="0" collapsed="false">
      <c r="AL390" s="147"/>
    </row>
    <row r="391" customFormat="false" ht="12.75" hidden="false" customHeight="false" outlineLevel="0" collapsed="false">
      <c r="AL391" s="147"/>
    </row>
    <row r="392" customFormat="false" ht="12.75" hidden="false" customHeight="false" outlineLevel="0" collapsed="false">
      <c r="AL392" s="147"/>
    </row>
    <row r="393" customFormat="false" ht="12.75" hidden="false" customHeight="false" outlineLevel="0" collapsed="false">
      <c r="AL393" s="147"/>
    </row>
    <row r="394" customFormat="false" ht="12.75" hidden="false" customHeight="false" outlineLevel="0" collapsed="false">
      <c r="AL394" s="147"/>
    </row>
    <row r="395" customFormat="false" ht="12.75" hidden="false" customHeight="false" outlineLevel="0" collapsed="false">
      <c r="AL395" s="147"/>
    </row>
    <row r="396" customFormat="false" ht="12.75" hidden="false" customHeight="false" outlineLevel="0" collapsed="false">
      <c r="AL396" s="147"/>
    </row>
    <row r="397" customFormat="false" ht="12.75" hidden="false" customHeight="false" outlineLevel="0" collapsed="false">
      <c r="AL397" s="147"/>
    </row>
    <row r="398" customFormat="false" ht="12.75" hidden="false" customHeight="false" outlineLevel="0" collapsed="false">
      <c r="AL398" s="147"/>
    </row>
    <row r="399" customFormat="false" ht="12.75" hidden="false" customHeight="false" outlineLevel="0" collapsed="false">
      <c r="AL399" s="147"/>
    </row>
    <row r="400" customFormat="false" ht="12.75" hidden="false" customHeight="false" outlineLevel="0" collapsed="false">
      <c r="AL400" s="147"/>
    </row>
    <row r="401" customFormat="false" ht="12.75" hidden="false" customHeight="false" outlineLevel="0" collapsed="false">
      <c r="AL401" s="147"/>
    </row>
    <row r="402" customFormat="false" ht="12.75" hidden="false" customHeight="false" outlineLevel="0" collapsed="false">
      <c r="AL402" s="147"/>
    </row>
    <row r="403" customFormat="false" ht="12.75" hidden="false" customHeight="false" outlineLevel="0" collapsed="false">
      <c r="AL403" s="147"/>
    </row>
    <row r="404" customFormat="false" ht="12.75" hidden="false" customHeight="false" outlineLevel="0" collapsed="false">
      <c r="AL404" s="147"/>
    </row>
    <row r="405" customFormat="false" ht="12.75" hidden="false" customHeight="false" outlineLevel="0" collapsed="false">
      <c r="AL405" s="147"/>
    </row>
    <row r="406" customFormat="false" ht="12.75" hidden="false" customHeight="false" outlineLevel="0" collapsed="false">
      <c r="AL406" s="147"/>
    </row>
    <row r="407" customFormat="false" ht="12.75" hidden="false" customHeight="false" outlineLevel="0" collapsed="false">
      <c r="AL407" s="147"/>
    </row>
    <row r="408" customFormat="false" ht="12.75" hidden="false" customHeight="false" outlineLevel="0" collapsed="false">
      <c r="AL408" s="147"/>
    </row>
    <row r="409" customFormat="false" ht="12.75" hidden="false" customHeight="false" outlineLevel="0" collapsed="false">
      <c r="AL409" s="147"/>
    </row>
    <row r="410" customFormat="false" ht="12.75" hidden="false" customHeight="false" outlineLevel="0" collapsed="false">
      <c r="AL410" s="147"/>
    </row>
    <row r="411" customFormat="false" ht="12.75" hidden="false" customHeight="false" outlineLevel="0" collapsed="false">
      <c r="AL411" s="147"/>
    </row>
    <row r="412" customFormat="false" ht="12.75" hidden="false" customHeight="false" outlineLevel="0" collapsed="false">
      <c r="AL412" s="147"/>
    </row>
    <row r="413" customFormat="false" ht="12.75" hidden="false" customHeight="false" outlineLevel="0" collapsed="false">
      <c r="AL413" s="147"/>
    </row>
    <row r="414" customFormat="false" ht="12.75" hidden="false" customHeight="false" outlineLevel="0" collapsed="false">
      <c r="AL414" s="147"/>
    </row>
    <row r="415" customFormat="false" ht="12.75" hidden="false" customHeight="false" outlineLevel="0" collapsed="false">
      <c r="AL415" s="147"/>
    </row>
    <row r="416" customFormat="false" ht="12.75" hidden="false" customHeight="false" outlineLevel="0" collapsed="false">
      <c r="AL416" s="147"/>
    </row>
    <row r="417" customFormat="false" ht="12.75" hidden="false" customHeight="false" outlineLevel="0" collapsed="false">
      <c r="AL417" s="147"/>
    </row>
    <row r="418" customFormat="false" ht="12.75" hidden="false" customHeight="false" outlineLevel="0" collapsed="false">
      <c r="AL418" s="147"/>
    </row>
    <row r="419" customFormat="false" ht="12.75" hidden="false" customHeight="false" outlineLevel="0" collapsed="false">
      <c r="AL419" s="147"/>
    </row>
    <row r="420" customFormat="false" ht="12.75" hidden="false" customHeight="false" outlineLevel="0" collapsed="false">
      <c r="AL420" s="147"/>
    </row>
    <row r="421" customFormat="false" ht="12.75" hidden="false" customHeight="false" outlineLevel="0" collapsed="false">
      <c r="AL421" s="147"/>
    </row>
    <row r="422" customFormat="false" ht="12.75" hidden="false" customHeight="false" outlineLevel="0" collapsed="false">
      <c r="AL422" s="147"/>
    </row>
    <row r="423" customFormat="false" ht="12.75" hidden="false" customHeight="false" outlineLevel="0" collapsed="false">
      <c r="AL423" s="147"/>
    </row>
    <row r="424" customFormat="false" ht="12.75" hidden="false" customHeight="false" outlineLevel="0" collapsed="false">
      <c r="AL424" s="147"/>
    </row>
    <row r="425" customFormat="false" ht="12.75" hidden="false" customHeight="false" outlineLevel="0" collapsed="false">
      <c r="AL425" s="147"/>
    </row>
    <row r="426" customFormat="false" ht="12.75" hidden="false" customHeight="false" outlineLevel="0" collapsed="false">
      <c r="AL426" s="147"/>
    </row>
    <row r="427" customFormat="false" ht="12.75" hidden="false" customHeight="false" outlineLevel="0" collapsed="false">
      <c r="AL427" s="147"/>
    </row>
    <row r="428" customFormat="false" ht="12.75" hidden="false" customHeight="false" outlineLevel="0" collapsed="false">
      <c r="AL428" s="147"/>
    </row>
    <row r="429" customFormat="false" ht="12.75" hidden="false" customHeight="false" outlineLevel="0" collapsed="false">
      <c r="AL429" s="147"/>
    </row>
    <row r="430" customFormat="false" ht="12.75" hidden="false" customHeight="false" outlineLevel="0" collapsed="false">
      <c r="AL430" s="147"/>
    </row>
    <row r="431" customFormat="false" ht="12.75" hidden="false" customHeight="false" outlineLevel="0" collapsed="false">
      <c r="AL431" s="147"/>
    </row>
    <row r="432" customFormat="false" ht="12.75" hidden="false" customHeight="false" outlineLevel="0" collapsed="false">
      <c r="AL432" s="147"/>
    </row>
    <row r="433" customFormat="false" ht="12.75" hidden="false" customHeight="false" outlineLevel="0" collapsed="false">
      <c r="AL433" s="147"/>
    </row>
    <row r="434" customFormat="false" ht="12.75" hidden="false" customHeight="false" outlineLevel="0" collapsed="false">
      <c r="AL434" s="147"/>
    </row>
    <row r="435" customFormat="false" ht="12.75" hidden="false" customHeight="false" outlineLevel="0" collapsed="false">
      <c r="AL435" s="147"/>
    </row>
    <row r="436" customFormat="false" ht="12.75" hidden="false" customHeight="false" outlineLevel="0" collapsed="false">
      <c r="AL436" s="147"/>
    </row>
    <row r="437" customFormat="false" ht="12.75" hidden="false" customHeight="false" outlineLevel="0" collapsed="false">
      <c r="AL437" s="147"/>
    </row>
    <row r="438" customFormat="false" ht="12.75" hidden="false" customHeight="false" outlineLevel="0" collapsed="false">
      <c r="AL438" s="147"/>
    </row>
    <row r="439" customFormat="false" ht="12.75" hidden="false" customHeight="false" outlineLevel="0" collapsed="false">
      <c r="AL439" s="147"/>
    </row>
    <row r="440" customFormat="false" ht="12.75" hidden="false" customHeight="false" outlineLevel="0" collapsed="false">
      <c r="AL440" s="147"/>
    </row>
    <row r="441" customFormat="false" ht="12.75" hidden="false" customHeight="false" outlineLevel="0" collapsed="false">
      <c r="AL441" s="147"/>
    </row>
    <row r="442" customFormat="false" ht="12.75" hidden="false" customHeight="false" outlineLevel="0" collapsed="false">
      <c r="AL442" s="147"/>
    </row>
    <row r="443" customFormat="false" ht="12.75" hidden="false" customHeight="false" outlineLevel="0" collapsed="false">
      <c r="AL443" s="147"/>
    </row>
    <row r="444" customFormat="false" ht="12.75" hidden="false" customHeight="false" outlineLevel="0" collapsed="false">
      <c r="AL444" s="147"/>
    </row>
    <row r="445" customFormat="false" ht="12.75" hidden="false" customHeight="false" outlineLevel="0" collapsed="false">
      <c r="AL445" s="147"/>
    </row>
    <row r="446" customFormat="false" ht="12.75" hidden="false" customHeight="false" outlineLevel="0" collapsed="false">
      <c r="AL446" s="147"/>
    </row>
    <row r="447" customFormat="false" ht="12.75" hidden="false" customHeight="false" outlineLevel="0" collapsed="false">
      <c r="AL447" s="147"/>
    </row>
    <row r="448" customFormat="false" ht="12.75" hidden="false" customHeight="false" outlineLevel="0" collapsed="false">
      <c r="AL448" s="147"/>
    </row>
    <row r="449" customFormat="false" ht="12.75" hidden="false" customHeight="false" outlineLevel="0" collapsed="false">
      <c r="AL449" s="147"/>
    </row>
    <row r="450" customFormat="false" ht="12.75" hidden="false" customHeight="false" outlineLevel="0" collapsed="false">
      <c r="AL450" s="147"/>
    </row>
    <row r="451" customFormat="false" ht="12.75" hidden="false" customHeight="false" outlineLevel="0" collapsed="false">
      <c r="AL451" s="147"/>
    </row>
    <row r="452" customFormat="false" ht="12.75" hidden="false" customHeight="false" outlineLevel="0" collapsed="false">
      <c r="AL452" s="147"/>
    </row>
    <row r="453" customFormat="false" ht="12.75" hidden="false" customHeight="false" outlineLevel="0" collapsed="false">
      <c r="AL453" s="147"/>
    </row>
    <row r="454" customFormat="false" ht="12.75" hidden="false" customHeight="false" outlineLevel="0" collapsed="false">
      <c r="AL454" s="147"/>
    </row>
    <row r="455" customFormat="false" ht="12.75" hidden="false" customHeight="false" outlineLevel="0" collapsed="false">
      <c r="AL455" s="147"/>
    </row>
    <row r="456" customFormat="false" ht="12.75" hidden="false" customHeight="false" outlineLevel="0" collapsed="false">
      <c r="AL456" s="147"/>
    </row>
    <row r="457" customFormat="false" ht="12.75" hidden="false" customHeight="false" outlineLevel="0" collapsed="false">
      <c r="AL457" s="147"/>
    </row>
    <row r="458" customFormat="false" ht="12.75" hidden="false" customHeight="false" outlineLevel="0" collapsed="false">
      <c r="AL458" s="147"/>
    </row>
    <row r="459" customFormat="false" ht="12.75" hidden="false" customHeight="false" outlineLevel="0" collapsed="false">
      <c r="AL459" s="147"/>
    </row>
    <row r="460" customFormat="false" ht="12.75" hidden="false" customHeight="false" outlineLevel="0" collapsed="false">
      <c r="AL460" s="147"/>
    </row>
    <row r="461" customFormat="false" ht="12.75" hidden="false" customHeight="false" outlineLevel="0" collapsed="false">
      <c r="AL461" s="147"/>
    </row>
    <row r="462" customFormat="false" ht="12.75" hidden="false" customHeight="false" outlineLevel="0" collapsed="false">
      <c r="AL462" s="147"/>
    </row>
    <row r="463" customFormat="false" ht="12.75" hidden="false" customHeight="false" outlineLevel="0" collapsed="false">
      <c r="AL463" s="147"/>
    </row>
    <row r="464" customFormat="false" ht="12.75" hidden="false" customHeight="false" outlineLevel="0" collapsed="false">
      <c r="AL464" s="147"/>
    </row>
    <row r="465" customFormat="false" ht="12.75" hidden="false" customHeight="false" outlineLevel="0" collapsed="false">
      <c r="AL465" s="147"/>
    </row>
    <row r="466" customFormat="false" ht="12.75" hidden="false" customHeight="false" outlineLevel="0" collapsed="false">
      <c r="AL466" s="147"/>
    </row>
    <row r="467" customFormat="false" ht="12.75" hidden="false" customHeight="false" outlineLevel="0" collapsed="false">
      <c r="AL467" s="147"/>
    </row>
    <row r="468" customFormat="false" ht="12.75" hidden="false" customHeight="false" outlineLevel="0" collapsed="false">
      <c r="AL468" s="147"/>
    </row>
    <row r="469" customFormat="false" ht="12.75" hidden="false" customHeight="false" outlineLevel="0" collapsed="false">
      <c r="AL469" s="147"/>
    </row>
    <row r="470" customFormat="false" ht="12.75" hidden="false" customHeight="false" outlineLevel="0" collapsed="false">
      <c r="AL470" s="147"/>
    </row>
    <row r="471" customFormat="false" ht="12.75" hidden="false" customHeight="false" outlineLevel="0" collapsed="false">
      <c r="AL471" s="147"/>
    </row>
    <row r="472" customFormat="false" ht="12.75" hidden="false" customHeight="false" outlineLevel="0" collapsed="false">
      <c r="AL472" s="147"/>
    </row>
    <row r="473" customFormat="false" ht="12.75" hidden="false" customHeight="false" outlineLevel="0" collapsed="false">
      <c r="AL473" s="147"/>
    </row>
    <row r="474" customFormat="false" ht="12.75" hidden="false" customHeight="false" outlineLevel="0" collapsed="false">
      <c r="AL474" s="147"/>
    </row>
    <row r="475" customFormat="false" ht="12.75" hidden="false" customHeight="false" outlineLevel="0" collapsed="false">
      <c r="AL475" s="147"/>
    </row>
    <row r="476" customFormat="false" ht="12.75" hidden="false" customHeight="false" outlineLevel="0" collapsed="false">
      <c r="AL476" s="147"/>
    </row>
    <row r="477" customFormat="false" ht="12.75" hidden="false" customHeight="false" outlineLevel="0" collapsed="false">
      <c r="AL477" s="147"/>
    </row>
    <row r="478" customFormat="false" ht="12.75" hidden="false" customHeight="false" outlineLevel="0" collapsed="false">
      <c r="AL478" s="147"/>
    </row>
    <row r="479" customFormat="false" ht="12.75" hidden="false" customHeight="false" outlineLevel="0" collapsed="false">
      <c r="AL479" s="147"/>
    </row>
    <row r="480" customFormat="false" ht="12.75" hidden="false" customHeight="false" outlineLevel="0" collapsed="false">
      <c r="AL480" s="147"/>
    </row>
    <row r="481" customFormat="false" ht="12.75" hidden="false" customHeight="false" outlineLevel="0" collapsed="false">
      <c r="AL481" s="147"/>
    </row>
    <row r="482" customFormat="false" ht="12.75" hidden="false" customHeight="false" outlineLevel="0" collapsed="false">
      <c r="AL482" s="147"/>
    </row>
    <row r="483" customFormat="false" ht="12.75" hidden="false" customHeight="false" outlineLevel="0" collapsed="false">
      <c r="AL483" s="147"/>
    </row>
    <row r="484" customFormat="false" ht="12.75" hidden="false" customHeight="false" outlineLevel="0" collapsed="false">
      <c r="AL484" s="147"/>
    </row>
    <row r="485" customFormat="false" ht="12.75" hidden="false" customHeight="false" outlineLevel="0" collapsed="false">
      <c r="AL485" s="147"/>
    </row>
    <row r="486" customFormat="false" ht="12.75" hidden="false" customHeight="false" outlineLevel="0" collapsed="false">
      <c r="AL486" s="147"/>
    </row>
    <row r="487" customFormat="false" ht="12.75" hidden="false" customHeight="false" outlineLevel="0" collapsed="false">
      <c r="AL487" s="147"/>
    </row>
    <row r="488" customFormat="false" ht="12.75" hidden="false" customHeight="false" outlineLevel="0" collapsed="false">
      <c r="AL488" s="147"/>
    </row>
    <row r="489" customFormat="false" ht="12.75" hidden="false" customHeight="false" outlineLevel="0" collapsed="false">
      <c r="AL489" s="147"/>
    </row>
    <row r="490" customFormat="false" ht="12.75" hidden="false" customHeight="false" outlineLevel="0" collapsed="false">
      <c r="AL490" s="147"/>
    </row>
    <row r="491" customFormat="false" ht="12.75" hidden="false" customHeight="false" outlineLevel="0" collapsed="false">
      <c r="AL491" s="147"/>
    </row>
    <row r="492" customFormat="false" ht="12.75" hidden="false" customHeight="false" outlineLevel="0" collapsed="false">
      <c r="AL492" s="147"/>
    </row>
    <row r="493" customFormat="false" ht="12.75" hidden="false" customHeight="false" outlineLevel="0" collapsed="false">
      <c r="AL493" s="147"/>
    </row>
    <row r="494" customFormat="false" ht="12.75" hidden="false" customHeight="false" outlineLevel="0" collapsed="false">
      <c r="AL494" s="147"/>
    </row>
    <row r="495" customFormat="false" ht="12.75" hidden="false" customHeight="false" outlineLevel="0" collapsed="false">
      <c r="AL495" s="147"/>
    </row>
    <row r="496" customFormat="false" ht="12.75" hidden="false" customHeight="false" outlineLevel="0" collapsed="false">
      <c r="AL496" s="147"/>
    </row>
    <row r="497" customFormat="false" ht="12.75" hidden="false" customHeight="false" outlineLevel="0" collapsed="false">
      <c r="AL497" s="147"/>
    </row>
    <row r="498" customFormat="false" ht="12.75" hidden="false" customHeight="false" outlineLevel="0" collapsed="false">
      <c r="AL498" s="147"/>
    </row>
    <row r="499" customFormat="false" ht="12.75" hidden="false" customHeight="false" outlineLevel="0" collapsed="false">
      <c r="AL499" s="147"/>
    </row>
    <row r="500" customFormat="false" ht="12.75" hidden="false" customHeight="false" outlineLevel="0" collapsed="false">
      <c r="AL500" s="147"/>
    </row>
    <row r="501" customFormat="false" ht="12.75" hidden="false" customHeight="false" outlineLevel="0" collapsed="false">
      <c r="AL501" s="147"/>
    </row>
    <row r="502" customFormat="false" ht="12.75" hidden="false" customHeight="false" outlineLevel="0" collapsed="false">
      <c r="AL502" s="147"/>
    </row>
    <row r="503" customFormat="false" ht="12.75" hidden="false" customHeight="false" outlineLevel="0" collapsed="false">
      <c r="AL503" s="147"/>
    </row>
    <row r="504" customFormat="false" ht="12.75" hidden="false" customHeight="false" outlineLevel="0" collapsed="false">
      <c r="AL504" s="147"/>
    </row>
    <row r="505" customFormat="false" ht="12.75" hidden="false" customHeight="false" outlineLevel="0" collapsed="false">
      <c r="AL505" s="147"/>
    </row>
    <row r="506" customFormat="false" ht="12.75" hidden="false" customHeight="false" outlineLevel="0" collapsed="false">
      <c r="AL506" s="147"/>
    </row>
    <row r="507" customFormat="false" ht="12.75" hidden="false" customHeight="false" outlineLevel="0" collapsed="false">
      <c r="AL507" s="147"/>
    </row>
    <row r="508" customFormat="false" ht="12.75" hidden="false" customHeight="false" outlineLevel="0" collapsed="false">
      <c r="AL508" s="147"/>
    </row>
    <row r="509" customFormat="false" ht="12.75" hidden="false" customHeight="false" outlineLevel="0" collapsed="false">
      <c r="AL509" s="147"/>
    </row>
    <row r="510" customFormat="false" ht="12.75" hidden="false" customHeight="false" outlineLevel="0" collapsed="false">
      <c r="AL510" s="147"/>
    </row>
    <row r="511" customFormat="false" ht="12.75" hidden="false" customHeight="false" outlineLevel="0" collapsed="false">
      <c r="AL511" s="147"/>
    </row>
    <row r="512" customFormat="false" ht="12.75" hidden="false" customHeight="false" outlineLevel="0" collapsed="false">
      <c r="AL512" s="147"/>
    </row>
    <row r="513" customFormat="false" ht="12.75" hidden="false" customHeight="false" outlineLevel="0" collapsed="false">
      <c r="AL513" s="147"/>
    </row>
    <row r="514" customFormat="false" ht="12.75" hidden="false" customHeight="false" outlineLevel="0" collapsed="false">
      <c r="AL514" s="147"/>
    </row>
    <row r="515" customFormat="false" ht="12.75" hidden="false" customHeight="false" outlineLevel="0" collapsed="false">
      <c r="AL515" s="147"/>
    </row>
    <row r="516" customFormat="false" ht="12.75" hidden="false" customHeight="false" outlineLevel="0" collapsed="false">
      <c r="AL516" s="147"/>
    </row>
    <row r="517" customFormat="false" ht="12.75" hidden="false" customHeight="false" outlineLevel="0" collapsed="false">
      <c r="AL517" s="147"/>
    </row>
    <row r="518" customFormat="false" ht="12.75" hidden="false" customHeight="false" outlineLevel="0" collapsed="false">
      <c r="AL518" s="147"/>
    </row>
    <row r="519" customFormat="false" ht="12.75" hidden="false" customHeight="false" outlineLevel="0" collapsed="false">
      <c r="AL519" s="147"/>
    </row>
    <row r="520" customFormat="false" ht="12.75" hidden="false" customHeight="false" outlineLevel="0" collapsed="false">
      <c r="AL520" s="147"/>
    </row>
    <row r="521" customFormat="false" ht="12.75" hidden="false" customHeight="false" outlineLevel="0" collapsed="false">
      <c r="AL521" s="147"/>
    </row>
    <row r="522" customFormat="false" ht="12.75" hidden="false" customHeight="false" outlineLevel="0" collapsed="false">
      <c r="AL522" s="147"/>
    </row>
    <row r="523" customFormat="false" ht="12.75" hidden="false" customHeight="false" outlineLevel="0" collapsed="false">
      <c r="AL523" s="147"/>
    </row>
    <row r="524" customFormat="false" ht="12.75" hidden="false" customHeight="false" outlineLevel="0" collapsed="false">
      <c r="AL524" s="147"/>
    </row>
    <row r="525" customFormat="false" ht="12.75" hidden="false" customHeight="false" outlineLevel="0" collapsed="false">
      <c r="AL525" s="147"/>
    </row>
    <row r="526" customFormat="false" ht="12.75" hidden="false" customHeight="false" outlineLevel="0" collapsed="false">
      <c r="AL526" s="147"/>
    </row>
    <row r="527" customFormat="false" ht="12.75" hidden="false" customHeight="false" outlineLevel="0" collapsed="false">
      <c r="AL527" s="147"/>
    </row>
    <row r="528" customFormat="false" ht="12.75" hidden="false" customHeight="false" outlineLevel="0" collapsed="false">
      <c r="AL528" s="147"/>
    </row>
    <row r="529" customFormat="false" ht="12.75" hidden="false" customHeight="false" outlineLevel="0" collapsed="false">
      <c r="AL529" s="147"/>
    </row>
    <row r="530" customFormat="false" ht="12.75" hidden="false" customHeight="false" outlineLevel="0" collapsed="false">
      <c r="AL530" s="147"/>
    </row>
    <row r="531" customFormat="false" ht="12.75" hidden="false" customHeight="false" outlineLevel="0" collapsed="false">
      <c r="AL531" s="147"/>
    </row>
    <row r="532" customFormat="false" ht="12.75" hidden="false" customHeight="false" outlineLevel="0" collapsed="false">
      <c r="AL532" s="147"/>
    </row>
    <row r="533" customFormat="false" ht="12.75" hidden="false" customHeight="false" outlineLevel="0" collapsed="false">
      <c r="AL533" s="147"/>
    </row>
    <row r="534" customFormat="false" ht="12.75" hidden="false" customHeight="false" outlineLevel="0" collapsed="false">
      <c r="AL534" s="147"/>
    </row>
    <row r="535" customFormat="false" ht="12.75" hidden="false" customHeight="false" outlineLevel="0" collapsed="false">
      <c r="AL535" s="147"/>
    </row>
    <row r="536" customFormat="false" ht="12.75" hidden="false" customHeight="false" outlineLevel="0" collapsed="false">
      <c r="AL536" s="147"/>
    </row>
    <row r="537" customFormat="false" ht="12.75" hidden="false" customHeight="false" outlineLevel="0" collapsed="false">
      <c r="AL537" s="147"/>
    </row>
    <row r="538" customFormat="false" ht="12.75" hidden="false" customHeight="false" outlineLevel="0" collapsed="false">
      <c r="AL538" s="147"/>
    </row>
    <row r="539" customFormat="false" ht="12.75" hidden="false" customHeight="false" outlineLevel="0" collapsed="false">
      <c r="AL539" s="147"/>
    </row>
    <row r="540" customFormat="false" ht="12.75" hidden="false" customHeight="false" outlineLevel="0" collapsed="false">
      <c r="AL540" s="147"/>
    </row>
    <row r="541" customFormat="false" ht="12.75" hidden="false" customHeight="false" outlineLevel="0" collapsed="false">
      <c r="AL541" s="147"/>
    </row>
    <row r="542" customFormat="false" ht="12.75" hidden="false" customHeight="false" outlineLevel="0" collapsed="false">
      <c r="AL542" s="147"/>
    </row>
    <row r="543" customFormat="false" ht="12.75" hidden="false" customHeight="false" outlineLevel="0" collapsed="false">
      <c r="AL543" s="147"/>
    </row>
    <row r="544" customFormat="false" ht="12.75" hidden="false" customHeight="false" outlineLevel="0" collapsed="false">
      <c r="AL544" s="147"/>
    </row>
    <row r="545" customFormat="false" ht="12.75" hidden="false" customHeight="false" outlineLevel="0" collapsed="false">
      <c r="AL545" s="147"/>
    </row>
    <row r="546" customFormat="false" ht="12.75" hidden="false" customHeight="false" outlineLevel="0" collapsed="false">
      <c r="AL546" s="147"/>
    </row>
    <row r="547" customFormat="false" ht="12.75" hidden="false" customHeight="false" outlineLevel="0" collapsed="false">
      <c r="AL547" s="147"/>
    </row>
    <row r="548" customFormat="false" ht="12.75" hidden="false" customHeight="false" outlineLevel="0" collapsed="false">
      <c r="AL548" s="147"/>
    </row>
    <row r="549" customFormat="false" ht="12.75" hidden="false" customHeight="false" outlineLevel="0" collapsed="false">
      <c r="AL549" s="147"/>
    </row>
    <row r="550" customFormat="false" ht="12.75" hidden="false" customHeight="false" outlineLevel="0" collapsed="false">
      <c r="AL550" s="147"/>
    </row>
    <row r="551" customFormat="false" ht="12.75" hidden="false" customHeight="false" outlineLevel="0" collapsed="false">
      <c r="AL551" s="147"/>
    </row>
    <row r="552" customFormat="false" ht="12.75" hidden="false" customHeight="false" outlineLevel="0" collapsed="false">
      <c r="AL552" s="147"/>
    </row>
    <row r="553" customFormat="false" ht="12.75" hidden="false" customHeight="false" outlineLevel="0" collapsed="false">
      <c r="AL553" s="147"/>
    </row>
    <row r="554" customFormat="false" ht="12.75" hidden="false" customHeight="false" outlineLevel="0" collapsed="false">
      <c r="AL554" s="147"/>
    </row>
    <row r="555" customFormat="false" ht="12.75" hidden="false" customHeight="false" outlineLevel="0" collapsed="false">
      <c r="AL555" s="147"/>
    </row>
    <row r="556" customFormat="false" ht="12.75" hidden="false" customHeight="false" outlineLevel="0" collapsed="false">
      <c r="AL556" s="147"/>
    </row>
    <row r="557" customFormat="false" ht="12.75" hidden="false" customHeight="false" outlineLevel="0" collapsed="false">
      <c r="AL557" s="147"/>
    </row>
    <row r="558" customFormat="false" ht="12.75" hidden="false" customHeight="false" outlineLevel="0" collapsed="false">
      <c r="AL558" s="147"/>
    </row>
    <row r="559" customFormat="false" ht="12.75" hidden="false" customHeight="false" outlineLevel="0" collapsed="false">
      <c r="AL559" s="147"/>
    </row>
    <row r="560" customFormat="false" ht="12.75" hidden="false" customHeight="false" outlineLevel="0" collapsed="false">
      <c r="AL560" s="147"/>
    </row>
    <row r="561" customFormat="false" ht="12.75" hidden="false" customHeight="false" outlineLevel="0" collapsed="false">
      <c r="AL561" s="147"/>
    </row>
    <row r="562" customFormat="false" ht="12.75" hidden="false" customHeight="false" outlineLevel="0" collapsed="false">
      <c r="AL562" s="147"/>
    </row>
    <row r="563" customFormat="false" ht="12.75" hidden="false" customHeight="false" outlineLevel="0" collapsed="false">
      <c r="AL563" s="147"/>
    </row>
    <row r="564" customFormat="false" ht="12.75" hidden="false" customHeight="false" outlineLevel="0" collapsed="false">
      <c r="AL564" s="147"/>
    </row>
    <row r="565" customFormat="false" ht="12.75" hidden="false" customHeight="false" outlineLevel="0" collapsed="false">
      <c r="AL565" s="147"/>
    </row>
    <row r="566" customFormat="false" ht="12.75" hidden="false" customHeight="false" outlineLevel="0" collapsed="false">
      <c r="AL566" s="147"/>
    </row>
    <row r="567" customFormat="false" ht="12.75" hidden="false" customHeight="false" outlineLevel="0" collapsed="false">
      <c r="AL567" s="147"/>
    </row>
    <row r="568" customFormat="false" ht="12.75" hidden="false" customHeight="false" outlineLevel="0" collapsed="false">
      <c r="AL568" s="147"/>
    </row>
    <row r="569" customFormat="false" ht="12.75" hidden="false" customHeight="false" outlineLevel="0" collapsed="false">
      <c r="AL569" s="147"/>
    </row>
    <row r="570" customFormat="false" ht="12.75" hidden="false" customHeight="false" outlineLevel="0" collapsed="false">
      <c r="AL570" s="147"/>
    </row>
    <row r="571" customFormat="false" ht="12.75" hidden="false" customHeight="false" outlineLevel="0" collapsed="false">
      <c r="AL571" s="147"/>
    </row>
    <row r="572" customFormat="false" ht="12.75" hidden="false" customHeight="false" outlineLevel="0" collapsed="false">
      <c r="AL572" s="147"/>
    </row>
    <row r="573" customFormat="false" ht="12.75" hidden="false" customHeight="false" outlineLevel="0" collapsed="false">
      <c r="AL573" s="147"/>
    </row>
    <row r="574" customFormat="false" ht="12.75" hidden="false" customHeight="false" outlineLevel="0" collapsed="false">
      <c r="AL574" s="147"/>
    </row>
    <row r="575" customFormat="false" ht="12.75" hidden="false" customHeight="false" outlineLevel="0" collapsed="false">
      <c r="AL575" s="147"/>
    </row>
    <row r="576" customFormat="false" ht="12.75" hidden="false" customHeight="false" outlineLevel="0" collapsed="false">
      <c r="AL576" s="147"/>
    </row>
    <row r="577" customFormat="false" ht="12.75" hidden="false" customHeight="false" outlineLevel="0" collapsed="false">
      <c r="AL577" s="147"/>
    </row>
    <row r="578" customFormat="false" ht="12.75" hidden="false" customHeight="false" outlineLevel="0" collapsed="false">
      <c r="AL578" s="147"/>
    </row>
    <row r="579" customFormat="false" ht="12.75" hidden="false" customHeight="false" outlineLevel="0" collapsed="false">
      <c r="AL579" s="147"/>
    </row>
    <row r="580" customFormat="false" ht="12.75" hidden="false" customHeight="false" outlineLevel="0" collapsed="false">
      <c r="AL580" s="147"/>
    </row>
    <row r="581" customFormat="false" ht="12.75" hidden="false" customHeight="false" outlineLevel="0" collapsed="false">
      <c r="AL581" s="147"/>
    </row>
    <row r="582" customFormat="false" ht="12.75" hidden="false" customHeight="false" outlineLevel="0" collapsed="false">
      <c r="AL582" s="147"/>
    </row>
    <row r="583" customFormat="false" ht="12.75" hidden="false" customHeight="false" outlineLevel="0" collapsed="false">
      <c r="AL583" s="147"/>
    </row>
    <row r="584" customFormat="false" ht="12.75" hidden="false" customHeight="false" outlineLevel="0" collapsed="false">
      <c r="AL584" s="147"/>
    </row>
    <row r="585" customFormat="false" ht="12.75" hidden="false" customHeight="false" outlineLevel="0" collapsed="false">
      <c r="AL585" s="147"/>
    </row>
    <row r="586" customFormat="false" ht="12.75" hidden="false" customHeight="false" outlineLevel="0" collapsed="false">
      <c r="AL586" s="147"/>
    </row>
    <row r="587" customFormat="false" ht="12.75" hidden="false" customHeight="false" outlineLevel="0" collapsed="false">
      <c r="AL587" s="147"/>
    </row>
    <row r="588" customFormat="false" ht="12.75" hidden="false" customHeight="false" outlineLevel="0" collapsed="false">
      <c r="AL588" s="147"/>
    </row>
    <row r="589" customFormat="false" ht="12.75" hidden="false" customHeight="false" outlineLevel="0" collapsed="false">
      <c r="AL589" s="147"/>
    </row>
    <row r="590" customFormat="false" ht="12.75" hidden="false" customHeight="false" outlineLevel="0" collapsed="false">
      <c r="AL590" s="147"/>
    </row>
    <row r="591" customFormat="false" ht="12.75" hidden="false" customHeight="false" outlineLevel="0" collapsed="false">
      <c r="AL591" s="147"/>
    </row>
    <row r="592" customFormat="false" ht="12.75" hidden="false" customHeight="false" outlineLevel="0" collapsed="false">
      <c r="AL592" s="147"/>
    </row>
    <row r="593" customFormat="false" ht="12.75" hidden="false" customHeight="false" outlineLevel="0" collapsed="false">
      <c r="AL593" s="147"/>
    </row>
    <row r="594" customFormat="false" ht="12.75" hidden="false" customHeight="false" outlineLevel="0" collapsed="false">
      <c r="AL594" s="147"/>
    </row>
    <row r="595" customFormat="false" ht="12.75" hidden="false" customHeight="false" outlineLevel="0" collapsed="false">
      <c r="AL595" s="147"/>
    </row>
    <row r="596" customFormat="false" ht="12.75" hidden="false" customHeight="false" outlineLevel="0" collapsed="false">
      <c r="AL596" s="147"/>
    </row>
    <row r="597" customFormat="false" ht="12.75" hidden="false" customHeight="false" outlineLevel="0" collapsed="false">
      <c r="AL597" s="147"/>
    </row>
    <row r="598" customFormat="false" ht="12.75" hidden="false" customHeight="false" outlineLevel="0" collapsed="false">
      <c r="AL598" s="147"/>
    </row>
    <row r="599" customFormat="false" ht="12.75" hidden="false" customHeight="false" outlineLevel="0" collapsed="false">
      <c r="AL599" s="147"/>
    </row>
    <row r="600" customFormat="false" ht="12.75" hidden="false" customHeight="false" outlineLevel="0" collapsed="false">
      <c r="AL600" s="147"/>
    </row>
    <row r="601" customFormat="false" ht="12.75" hidden="false" customHeight="false" outlineLevel="0" collapsed="false">
      <c r="AL601" s="147"/>
    </row>
    <row r="602" customFormat="false" ht="12.75" hidden="false" customHeight="false" outlineLevel="0" collapsed="false">
      <c r="AL602" s="147"/>
    </row>
    <row r="603" customFormat="false" ht="12.75" hidden="false" customHeight="false" outlineLevel="0" collapsed="false">
      <c r="AL603" s="147"/>
    </row>
    <row r="604" customFormat="false" ht="12.75" hidden="false" customHeight="false" outlineLevel="0" collapsed="false">
      <c r="AL604" s="147"/>
    </row>
    <row r="605" customFormat="false" ht="12.75" hidden="false" customHeight="false" outlineLevel="0" collapsed="false">
      <c r="AL605" s="147"/>
    </row>
    <row r="606" customFormat="false" ht="12.75" hidden="false" customHeight="false" outlineLevel="0" collapsed="false">
      <c r="AL606" s="147"/>
    </row>
    <row r="607" customFormat="false" ht="12.75" hidden="false" customHeight="false" outlineLevel="0" collapsed="false">
      <c r="AL607" s="147"/>
    </row>
    <row r="608" customFormat="false" ht="12.75" hidden="false" customHeight="false" outlineLevel="0" collapsed="false">
      <c r="AL608" s="147"/>
    </row>
    <row r="609" customFormat="false" ht="12.75" hidden="false" customHeight="false" outlineLevel="0" collapsed="false">
      <c r="AL609" s="147"/>
    </row>
    <row r="610" customFormat="false" ht="12.75" hidden="false" customHeight="false" outlineLevel="0" collapsed="false">
      <c r="AL610" s="147"/>
    </row>
    <row r="611" customFormat="false" ht="12.75" hidden="false" customHeight="false" outlineLevel="0" collapsed="false">
      <c r="AL611" s="147"/>
    </row>
    <row r="612" customFormat="false" ht="12.75" hidden="false" customHeight="false" outlineLevel="0" collapsed="false">
      <c r="AL612" s="147"/>
    </row>
    <row r="613" customFormat="false" ht="12.75" hidden="false" customHeight="false" outlineLevel="0" collapsed="false">
      <c r="AL613" s="147"/>
    </row>
    <row r="614" customFormat="false" ht="12.75" hidden="false" customHeight="false" outlineLevel="0" collapsed="false">
      <c r="AL614" s="147"/>
    </row>
    <row r="615" customFormat="false" ht="12.75" hidden="false" customHeight="false" outlineLevel="0" collapsed="false">
      <c r="AL615" s="147"/>
    </row>
    <row r="616" customFormat="false" ht="12.75" hidden="false" customHeight="false" outlineLevel="0" collapsed="false">
      <c r="AL616" s="147"/>
    </row>
    <row r="617" customFormat="false" ht="12.75" hidden="false" customHeight="false" outlineLevel="0" collapsed="false">
      <c r="AL617" s="147"/>
    </row>
    <row r="618" customFormat="false" ht="12.75" hidden="false" customHeight="false" outlineLevel="0" collapsed="false">
      <c r="AL618" s="147"/>
    </row>
    <row r="619" customFormat="false" ht="12.75" hidden="false" customHeight="false" outlineLevel="0" collapsed="false">
      <c r="AL619" s="147"/>
    </row>
    <row r="620" customFormat="false" ht="12.75" hidden="false" customHeight="false" outlineLevel="0" collapsed="false">
      <c r="AL620" s="147"/>
    </row>
    <row r="621" customFormat="false" ht="12.75" hidden="false" customHeight="false" outlineLevel="0" collapsed="false">
      <c r="AL621" s="147"/>
    </row>
    <row r="622" customFormat="false" ht="12.75" hidden="false" customHeight="false" outlineLevel="0" collapsed="false">
      <c r="AL622" s="147"/>
    </row>
    <row r="623" customFormat="false" ht="12.75" hidden="false" customHeight="false" outlineLevel="0" collapsed="false">
      <c r="AL623" s="147"/>
    </row>
    <row r="624" customFormat="false" ht="12.75" hidden="false" customHeight="false" outlineLevel="0" collapsed="false">
      <c r="AL624" s="147"/>
    </row>
    <row r="625" customFormat="false" ht="12.75" hidden="false" customHeight="false" outlineLevel="0" collapsed="false">
      <c r="AL625" s="147"/>
    </row>
    <row r="626" customFormat="false" ht="12.75" hidden="false" customHeight="false" outlineLevel="0" collapsed="false">
      <c r="AL626" s="147"/>
    </row>
    <row r="627" customFormat="false" ht="12.75" hidden="false" customHeight="false" outlineLevel="0" collapsed="false">
      <c r="AL627" s="147"/>
    </row>
    <row r="628" customFormat="false" ht="12.75" hidden="false" customHeight="false" outlineLevel="0" collapsed="false">
      <c r="AL628" s="147"/>
    </row>
    <row r="629" customFormat="false" ht="12.75" hidden="false" customHeight="false" outlineLevel="0" collapsed="false">
      <c r="AL629" s="147"/>
    </row>
    <row r="630" customFormat="false" ht="12.75" hidden="false" customHeight="false" outlineLevel="0" collapsed="false">
      <c r="AL630" s="147"/>
    </row>
    <row r="631" customFormat="false" ht="12.75" hidden="false" customHeight="false" outlineLevel="0" collapsed="false">
      <c r="AL631" s="147"/>
    </row>
    <row r="632" customFormat="false" ht="12.75" hidden="false" customHeight="false" outlineLevel="0" collapsed="false">
      <c r="AL632" s="147"/>
    </row>
    <row r="633" customFormat="false" ht="12.75" hidden="false" customHeight="false" outlineLevel="0" collapsed="false">
      <c r="AL633" s="147"/>
    </row>
    <row r="634" customFormat="false" ht="12.75" hidden="false" customHeight="false" outlineLevel="0" collapsed="false">
      <c r="AL634" s="147"/>
    </row>
    <row r="635" customFormat="false" ht="12.75" hidden="false" customHeight="false" outlineLevel="0" collapsed="false">
      <c r="AL635" s="147"/>
    </row>
    <row r="636" customFormat="false" ht="12.75" hidden="false" customHeight="false" outlineLevel="0" collapsed="false">
      <c r="AL636" s="147"/>
    </row>
    <row r="637" customFormat="false" ht="12.75" hidden="false" customHeight="false" outlineLevel="0" collapsed="false">
      <c r="AL637" s="147"/>
    </row>
    <row r="638" customFormat="false" ht="12.75" hidden="false" customHeight="false" outlineLevel="0" collapsed="false">
      <c r="AL638" s="147"/>
    </row>
    <row r="639" customFormat="false" ht="12.75" hidden="false" customHeight="false" outlineLevel="0" collapsed="false">
      <c r="AL639" s="147"/>
    </row>
    <row r="640" customFormat="false" ht="12.75" hidden="false" customHeight="false" outlineLevel="0" collapsed="false">
      <c r="AL640" s="147"/>
    </row>
    <row r="641" customFormat="false" ht="12.75" hidden="false" customHeight="false" outlineLevel="0" collapsed="false">
      <c r="AL641" s="147"/>
    </row>
    <row r="642" customFormat="false" ht="12.75" hidden="false" customHeight="false" outlineLevel="0" collapsed="false">
      <c r="AL642" s="147"/>
    </row>
    <row r="643" customFormat="false" ht="12.75" hidden="false" customHeight="false" outlineLevel="0" collapsed="false">
      <c r="AL643" s="147"/>
    </row>
    <row r="644" customFormat="false" ht="12.75" hidden="false" customHeight="false" outlineLevel="0" collapsed="false">
      <c r="AL644" s="147"/>
    </row>
    <row r="645" customFormat="false" ht="12.75" hidden="false" customHeight="false" outlineLevel="0" collapsed="false">
      <c r="AL645" s="147"/>
    </row>
    <row r="646" customFormat="false" ht="12.75" hidden="false" customHeight="false" outlineLevel="0" collapsed="false">
      <c r="AL646" s="147"/>
    </row>
    <row r="647" customFormat="false" ht="12.75" hidden="false" customHeight="false" outlineLevel="0" collapsed="false">
      <c r="AL647" s="147"/>
    </row>
    <row r="648" customFormat="false" ht="12.75" hidden="false" customHeight="false" outlineLevel="0" collapsed="false">
      <c r="AL648" s="147"/>
    </row>
    <row r="649" customFormat="false" ht="12.75" hidden="false" customHeight="false" outlineLevel="0" collapsed="false">
      <c r="AL649" s="147"/>
    </row>
    <row r="650" customFormat="false" ht="12.75" hidden="false" customHeight="false" outlineLevel="0" collapsed="false">
      <c r="AL650" s="147"/>
    </row>
    <row r="651" customFormat="false" ht="12.75" hidden="false" customHeight="false" outlineLevel="0" collapsed="false">
      <c r="AL651" s="147"/>
    </row>
    <row r="652" customFormat="false" ht="12.75" hidden="false" customHeight="false" outlineLevel="0" collapsed="false">
      <c r="AL652" s="147"/>
    </row>
    <row r="653" customFormat="false" ht="12.75" hidden="false" customHeight="false" outlineLevel="0" collapsed="false">
      <c r="AL653" s="147"/>
    </row>
    <row r="654" customFormat="false" ht="12.75" hidden="false" customHeight="false" outlineLevel="0" collapsed="false">
      <c r="AL654" s="147"/>
    </row>
    <row r="655" customFormat="false" ht="12.75" hidden="false" customHeight="false" outlineLevel="0" collapsed="false">
      <c r="AL655" s="147"/>
    </row>
    <row r="656" customFormat="false" ht="12.75" hidden="false" customHeight="false" outlineLevel="0" collapsed="false">
      <c r="AL656" s="147"/>
    </row>
    <row r="657" customFormat="false" ht="12.75" hidden="false" customHeight="false" outlineLevel="0" collapsed="false">
      <c r="AL657" s="147"/>
    </row>
    <row r="658" customFormat="false" ht="12.75" hidden="false" customHeight="false" outlineLevel="0" collapsed="false">
      <c r="AL658" s="147"/>
    </row>
    <row r="659" customFormat="false" ht="12.75" hidden="false" customHeight="false" outlineLevel="0" collapsed="false">
      <c r="AL659" s="147"/>
    </row>
    <row r="660" customFormat="false" ht="12.75" hidden="false" customHeight="false" outlineLevel="0" collapsed="false">
      <c r="AL660" s="147"/>
    </row>
    <row r="661" customFormat="false" ht="12.75" hidden="false" customHeight="false" outlineLevel="0" collapsed="false">
      <c r="AL661" s="147"/>
    </row>
    <row r="662" customFormat="false" ht="12.75" hidden="false" customHeight="false" outlineLevel="0" collapsed="false">
      <c r="AL662" s="147"/>
    </row>
    <row r="663" customFormat="false" ht="12.75" hidden="false" customHeight="false" outlineLevel="0" collapsed="false">
      <c r="AL663" s="147"/>
    </row>
    <row r="664" customFormat="false" ht="12.75" hidden="false" customHeight="false" outlineLevel="0" collapsed="false">
      <c r="AL664" s="147"/>
    </row>
    <row r="665" customFormat="false" ht="12.75" hidden="false" customHeight="false" outlineLevel="0" collapsed="false">
      <c r="AL665" s="147"/>
    </row>
    <row r="666" customFormat="false" ht="12.75" hidden="false" customHeight="false" outlineLevel="0" collapsed="false">
      <c r="AL666" s="147"/>
    </row>
    <row r="667" customFormat="false" ht="12.75" hidden="false" customHeight="false" outlineLevel="0" collapsed="false">
      <c r="AL667" s="147"/>
    </row>
    <row r="668" customFormat="false" ht="12.75" hidden="false" customHeight="false" outlineLevel="0" collapsed="false">
      <c r="AL668" s="147"/>
    </row>
    <row r="669" customFormat="false" ht="12.75" hidden="false" customHeight="false" outlineLevel="0" collapsed="false">
      <c r="AL669" s="147"/>
    </row>
    <row r="670" customFormat="false" ht="12.75" hidden="false" customHeight="false" outlineLevel="0" collapsed="false">
      <c r="AL670" s="147"/>
    </row>
    <row r="671" customFormat="false" ht="12.75" hidden="false" customHeight="false" outlineLevel="0" collapsed="false">
      <c r="AL671" s="147"/>
    </row>
    <row r="672" customFormat="false" ht="12.75" hidden="false" customHeight="false" outlineLevel="0" collapsed="false">
      <c r="AL672" s="147"/>
    </row>
    <row r="673" customFormat="false" ht="12.75" hidden="false" customHeight="false" outlineLevel="0" collapsed="false">
      <c r="AL673" s="147"/>
    </row>
    <row r="674" customFormat="false" ht="12.75" hidden="false" customHeight="false" outlineLevel="0" collapsed="false">
      <c r="AL674" s="147"/>
    </row>
    <row r="675" customFormat="false" ht="12.75" hidden="false" customHeight="false" outlineLevel="0" collapsed="false">
      <c r="AL675" s="147"/>
    </row>
    <row r="676" customFormat="false" ht="12.75" hidden="false" customHeight="false" outlineLevel="0" collapsed="false">
      <c r="AL676" s="147"/>
    </row>
    <row r="677" customFormat="false" ht="12.75" hidden="false" customHeight="false" outlineLevel="0" collapsed="false">
      <c r="AL677" s="147"/>
    </row>
    <row r="678" customFormat="false" ht="12.75" hidden="false" customHeight="false" outlineLevel="0" collapsed="false">
      <c r="AL678" s="147"/>
    </row>
    <row r="679" customFormat="false" ht="12.75" hidden="false" customHeight="false" outlineLevel="0" collapsed="false">
      <c r="AL679" s="147"/>
    </row>
    <row r="680" customFormat="false" ht="12.75" hidden="false" customHeight="false" outlineLevel="0" collapsed="false">
      <c r="AL680" s="147"/>
    </row>
    <row r="681" customFormat="false" ht="12.75" hidden="false" customHeight="false" outlineLevel="0" collapsed="false">
      <c r="AL681" s="147"/>
    </row>
    <row r="682" customFormat="false" ht="12.75" hidden="false" customHeight="false" outlineLevel="0" collapsed="false">
      <c r="AL682" s="147"/>
    </row>
    <row r="683" customFormat="false" ht="12.75" hidden="false" customHeight="false" outlineLevel="0" collapsed="false">
      <c r="AL683" s="147"/>
    </row>
    <row r="684" customFormat="false" ht="12.75" hidden="false" customHeight="false" outlineLevel="0" collapsed="false">
      <c r="AL684" s="147"/>
    </row>
    <row r="685" customFormat="false" ht="12.75" hidden="false" customHeight="false" outlineLevel="0" collapsed="false">
      <c r="AL685" s="147"/>
    </row>
    <row r="686" customFormat="false" ht="12.75" hidden="false" customHeight="false" outlineLevel="0" collapsed="false">
      <c r="AL686" s="147"/>
    </row>
    <row r="687" customFormat="false" ht="12.75" hidden="false" customHeight="false" outlineLevel="0" collapsed="false">
      <c r="AL687" s="147"/>
    </row>
    <row r="688" customFormat="false" ht="12.75" hidden="false" customHeight="false" outlineLevel="0" collapsed="false">
      <c r="AL688" s="147"/>
    </row>
    <row r="689" customFormat="false" ht="12.75" hidden="false" customHeight="false" outlineLevel="0" collapsed="false">
      <c r="AL689" s="147"/>
    </row>
    <row r="690" customFormat="false" ht="12.75" hidden="false" customHeight="false" outlineLevel="0" collapsed="false">
      <c r="AL690" s="147"/>
    </row>
    <row r="691" customFormat="false" ht="12.75" hidden="false" customHeight="false" outlineLevel="0" collapsed="false">
      <c r="AL691" s="147"/>
    </row>
    <row r="692" customFormat="false" ht="12.75" hidden="false" customHeight="false" outlineLevel="0" collapsed="false">
      <c r="AL692" s="147"/>
    </row>
    <row r="693" customFormat="false" ht="12.75" hidden="false" customHeight="false" outlineLevel="0" collapsed="false">
      <c r="AL693" s="147"/>
    </row>
    <row r="694" customFormat="false" ht="12.75" hidden="false" customHeight="false" outlineLevel="0" collapsed="false">
      <c r="AL694" s="147"/>
    </row>
    <row r="695" customFormat="false" ht="12.75" hidden="false" customHeight="false" outlineLevel="0" collapsed="false">
      <c r="AL695" s="147"/>
    </row>
    <row r="696" customFormat="false" ht="12.75" hidden="false" customHeight="false" outlineLevel="0" collapsed="false">
      <c r="AL696" s="147"/>
    </row>
    <row r="697" customFormat="false" ht="12.75" hidden="false" customHeight="false" outlineLevel="0" collapsed="false">
      <c r="AL697" s="147"/>
    </row>
    <row r="698" customFormat="false" ht="12.75" hidden="false" customHeight="false" outlineLevel="0" collapsed="false">
      <c r="AL698" s="147"/>
    </row>
    <row r="699" customFormat="false" ht="12.75" hidden="false" customHeight="false" outlineLevel="0" collapsed="false">
      <c r="AL699" s="147"/>
    </row>
    <row r="700" customFormat="false" ht="12.75" hidden="false" customHeight="false" outlineLevel="0" collapsed="false">
      <c r="AL700" s="147"/>
    </row>
    <row r="701" customFormat="false" ht="12.75" hidden="false" customHeight="false" outlineLevel="0" collapsed="false">
      <c r="AL701" s="147"/>
    </row>
    <row r="702" customFormat="false" ht="12.75" hidden="false" customHeight="false" outlineLevel="0" collapsed="false">
      <c r="AL702" s="147"/>
    </row>
    <row r="703" customFormat="false" ht="12.75" hidden="false" customHeight="false" outlineLevel="0" collapsed="false">
      <c r="AL703" s="147"/>
    </row>
    <row r="704" customFormat="false" ht="12.75" hidden="false" customHeight="false" outlineLevel="0" collapsed="false">
      <c r="AL704" s="147"/>
    </row>
    <row r="705" customFormat="false" ht="12.75" hidden="false" customHeight="false" outlineLevel="0" collapsed="false">
      <c r="AL705" s="147"/>
    </row>
    <row r="706" customFormat="false" ht="12.75" hidden="false" customHeight="false" outlineLevel="0" collapsed="false">
      <c r="AL706" s="147"/>
    </row>
    <row r="707" customFormat="false" ht="12.75" hidden="false" customHeight="false" outlineLevel="0" collapsed="false">
      <c r="AL707" s="147"/>
    </row>
    <row r="708" customFormat="false" ht="12.75" hidden="false" customHeight="false" outlineLevel="0" collapsed="false">
      <c r="AL708" s="147"/>
    </row>
    <row r="709" customFormat="false" ht="12.75" hidden="false" customHeight="false" outlineLevel="0" collapsed="false">
      <c r="AL709" s="147"/>
    </row>
    <row r="710" customFormat="false" ht="12.75" hidden="false" customHeight="false" outlineLevel="0" collapsed="false">
      <c r="AL710" s="147"/>
    </row>
    <row r="711" customFormat="false" ht="12.75" hidden="false" customHeight="false" outlineLevel="0" collapsed="false">
      <c r="AL711" s="147"/>
    </row>
    <row r="712" customFormat="false" ht="12.75" hidden="false" customHeight="false" outlineLevel="0" collapsed="false">
      <c r="AL712" s="147"/>
    </row>
    <row r="713" customFormat="false" ht="12.75" hidden="false" customHeight="false" outlineLevel="0" collapsed="false">
      <c r="AL713" s="147"/>
    </row>
    <row r="714" customFormat="false" ht="12.75" hidden="false" customHeight="false" outlineLevel="0" collapsed="false">
      <c r="AL714" s="147"/>
    </row>
    <row r="715" customFormat="false" ht="12.75" hidden="false" customHeight="false" outlineLevel="0" collapsed="false">
      <c r="AL715" s="147"/>
    </row>
    <row r="716" customFormat="false" ht="12.75" hidden="false" customHeight="false" outlineLevel="0" collapsed="false">
      <c r="AL716" s="147"/>
    </row>
    <row r="717" customFormat="false" ht="12.75" hidden="false" customHeight="false" outlineLevel="0" collapsed="false">
      <c r="AL717" s="147"/>
    </row>
    <row r="718" customFormat="false" ht="12.75" hidden="false" customHeight="false" outlineLevel="0" collapsed="false">
      <c r="AL718" s="147"/>
    </row>
    <row r="719" customFormat="false" ht="12.75" hidden="false" customHeight="false" outlineLevel="0" collapsed="false">
      <c r="AL719" s="147"/>
    </row>
    <row r="720" customFormat="false" ht="12.75" hidden="false" customHeight="false" outlineLevel="0" collapsed="false">
      <c r="AL720" s="147"/>
    </row>
    <row r="721" customFormat="false" ht="12.75" hidden="false" customHeight="false" outlineLevel="0" collapsed="false">
      <c r="AL721" s="147"/>
    </row>
    <row r="722" customFormat="false" ht="12.75" hidden="false" customHeight="false" outlineLevel="0" collapsed="false">
      <c r="AL722" s="147"/>
    </row>
    <row r="723" customFormat="false" ht="12.75" hidden="false" customHeight="false" outlineLevel="0" collapsed="false">
      <c r="AL723" s="147"/>
    </row>
    <row r="724" customFormat="false" ht="12.75" hidden="false" customHeight="false" outlineLevel="0" collapsed="false">
      <c r="AL724" s="147"/>
    </row>
    <row r="725" customFormat="false" ht="12.75" hidden="false" customHeight="false" outlineLevel="0" collapsed="false">
      <c r="AL725" s="147"/>
    </row>
    <row r="726" customFormat="false" ht="12.75" hidden="false" customHeight="false" outlineLevel="0" collapsed="false">
      <c r="AL726" s="147"/>
    </row>
    <row r="727" customFormat="false" ht="12.75" hidden="false" customHeight="false" outlineLevel="0" collapsed="false">
      <c r="AL727" s="147"/>
    </row>
    <row r="728" customFormat="false" ht="12.75" hidden="false" customHeight="false" outlineLevel="0" collapsed="false">
      <c r="AL728" s="147"/>
    </row>
    <row r="729" customFormat="false" ht="12.75" hidden="false" customHeight="false" outlineLevel="0" collapsed="false">
      <c r="AL729" s="147"/>
    </row>
    <row r="730" customFormat="false" ht="12.75" hidden="false" customHeight="false" outlineLevel="0" collapsed="false">
      <c r="AL730" s="147"/>
    </row>
    <row r="731" customFormat="false" ht="12.75" hidden="false" customHeight="false" outlineLevel="0" collapsed="false">
      <c r="AL731" s="147"/>
    </row>
    <row r="732" customFormat="false" ht="12.75" hidden="false" customHeight="false" outlineLevel="0" collapsed="false">
      <c r="AL732" s="147"/>
    </row>
    <row r="733" customFormat="false" ht="12.75" hidden="false" customHeight="false" outlineLevel="0" collapsed="false">
      <c r="AL733" s="147"/>
    </row>
    <row r="734" customFormat="false" ht="12.75" hidden="false" customHeight="false" outlineLevel="0" collapsed="false">
      <c r="AL734" s="147"/>
    </row>
    <row r="735" customFormat="false" ht="12.75" hidden="false" customHeight="false" outlineLevel="0" collapsed="false">
      <c r="AL735" s="147"/>
    </row>
    <row r="736" customFormat="false" ht="12.75" hidden="false" customHeight="false" outlineLevel="0" collapsed="false">
      <c r="AL736" s="147"/>
    </row>
    <row r="737" customFormat="false" ht="12.75" hidden="false" customHeight="false" outlineLevel="0" collapsed="false">
      <c r="AL737" s="147"/>
    </row>
    <row r="738" customFormat="false" ht="12.75" hidden="false" customHeight="false" outlineLevel="0" collapsed="false">
      <c r="AL738" s="147"/>
    </row>
    <row r="739" customFormat="false" ht="12.75" hidden="false" customHeight="false" outlineLevel="0" collapsed="false">
      <c r="AL739" s="147"/>
    </row>
    <row r="740" customFormat="false" ht="12.75" hidden="false" customHeight="false" outlineLevel="0" collapsed="false">
      <c r="AL740" s="147"/>
    </row>
    <row r="741" customFormat="false" ht="12.75" hidden="false" customHeight="false" outlineLevel="0" collapsed="false">
      <c r="AL741" s="147"/>
    </row>
    <row r="742" customFormat="false" ht="12.75" hidden="false" customHeight="false" outlineLevel="0" collapsed="false">
      <c r="AL742" s="147"/>
    </row>
    <row r="743" customFormat="false" ht="12.75" hidden="false" customHeight="false" outlineLevel="0" collapsed="false">
      <c r="AL743" s="147"/>
    </row>
    <row r="744" customFormat="false" ht="12.75" hidden="false" customHeight="false" outlineLevel="0" collapsed="false">
      <c r="AL744" s="147"/>
    </row>
    <row r="745" customFormat="false" ht="12.75" hidden="false" customHeight="false" outlineLevel="0" collapsed="false">
      <c r="AL745" s="147"/>
    </row>
    <row r="746" customFormat="false" ht="12.75" hidden="false" customHeight="false" outlineLevel="0" collapsed="false">
      <c r="AL746" s="147"/>
    </row>
    <row r="747" customFormat="false" ht="12.75" hidden="false" customHeight="false" outlineLevel="0" collapsed="false">
      <c r="AL747" s="147"/>
    </row>
    <row r="748" customFormat="false" ht="12.75" hidden="false" customHeight="false" outlineLevel="0" collapsed="false">
      <c r="AL748" s="147"/>
    </row>
    <row r="749" customFormat="false" ht="12.75" hidden="false" customHeight="false" outlineLevel="0" collapsed="false">
      <c r="AL749" s="147"/>
    </row>
    <row r="750" customFormat="false" ht="12.75" hidden="false" customHeight="false" outlineLevel="0" collapsed="false">
      <c r="AL750" s="147"/>
    </row>
    <row r="751" customFormat="false" ht="12.75" hidden="false" customHeight="false" outlineLevel="0" collapsed="false">
      <c r="AL751" s="147"/>
    </row>
    <row r="752" customFormat="false" ht="12.75" hidden="false" customHeight="false" outlineLevel="0" collapsed="false">
      <c r="AL752" s="147"/>
    </row>
    <row r="753" customFormat="false" ht="12.75" hidden="false" customHeight="false" outlineLevel="0" collapsed="false">
      <c r="AL753" s="147"/>
    </row>
    <row r="754" customFormat="false" ht="12.75" hidden="false" customHeight="false" outlineLevel="0" collapsed="false">
      <c r="AL754" s="147"/>
    </row>
    <row r="755" customFormat="false" ht="12.75" hidden="false" customHeight="false" outlineLevel="0" collapsed="false">
      <c r="AL755" s="147"/>
    </row>
    <row r="756" customFormat="false" ht="12.75" hidden="false" customHeight="false" outlineLevel="0" collapsed="false">
      <c r="AL756" s="147"/>
    </row>
    <row r="757" customFormat="false" ht="12.75" hidden="false" customHeight="false" outlineLevel="0" collapsed="false">
      <c r="AL757" s="147"/>
    </row>
    <row r="758" customFormat="false" ht="12.75" hidden="false" customHeight="false" outlineLevel="0" collapsed="false">
      <c r="AL758" s="147"/>
    </row>
    <row r="759" customFormat="false" ht="12.75" hidden="false" customHeight="false" outlineLevel="0" collapsed="false">
      <c r="AL759" s="147"/>
    </row>
    <row r="760" customFormat="false" ht="12.75" hidden="false" customHeight="false" outlineLevel="0" collapsed="false">
      <c r="AL760" s="147"/>
    </row>
    <row r="761" customFormat="false" ht="12.75" hidden="false" customHeight="false" outlineLevel="0" collapsed="false">
      <c r="AL761" s="147"/>
    </row>
    <row r="762" customFormat="false" ht="12.75" hidden="false" customHeight="false" outlineLevel="0" collapsed="false">
      <c r="AL762" s="147"/>
    </row>
    <row r="763" customFormat="false" ht="12.75" hidden="false" customHeight="false" outlineLevel="0" collapsed="false">
      <c r="AL763" s="147"/>
    </row>
    <row r="764" customFormat="false" ht="12.75" hidden="false" customHeight="false" outlineLevel="0" collapsed="false">
      <c r="AL764" s="147"/>
    </row>
    <row r="765" customFormat="false" ht="12.75" hidden="false" customHeight="false" outlineLevel="0" collapsed="false">
      <c r="AL765" s="147"/>
    </row>
    <row r="766" customFormat="false" ht="12.75" hidden="false" customHeight="false" outlineLevel="0" collapsed="false">
      <c r="AL766" s="147"/>
    </row>
    <row r="767" customFormat="false" ht="12.75" hidden="false" customHeight="false" outlineLevel="0" collapsed="false">
      <c r="AL767" s="147"/>
    </row>
    <row r="768" customFormat="false" ht="12.75" hidden="false" customHeight="false" outlineLevel="0" collapsed="false">
      <c r="AL768" s="147"/>
    </row>
    <row r="769" customFormat="false" ht="12.75" hidden="false" customHeight="false" outlineLevel="0" collapsed="false">
      <c r="AL769" s="147"/>
    </row>
    <row r="770" customFormat="false" ht="12.75" hidden="false" customHeight="false" outlineLevel="0" collapsed="false">
      <c r="AL770" s="147"/>
    </row>
    <row r="771" customFormat="false" ht="12.75" hidden="false" customHeight="false" outlineLevel="0" collapsed="false">
      <c r="AL771" s="147"/>
    </row>
    <row r="772" customFormat="false" ht="12.75" hidden="false" customHeight="false" outlineLevel="0" collapsed="false">
      <c r="AL772" s="147"/>
    </row>
    <row r="773" customFormat="false" ht="12.75" hidden="false" customHeight="false" outlineLevel="0" collapsed="false">
      <c r="AL773" s="147"/>
    </row>
    <row r="774" customFormat="false" ht="12.75" hidden="false" customHeight="false" outlineLevel="0" collapsed="false">
      <c r="AL774" s="147"/>
    </row>
    <row r="775" customFormat="false" ht="12.75" hidden="false" customHeight="false" outlineLevel="0" collapsed="false">
      <c r="AL775" s="147"/>
    </row>
    <row r="776" customFormat="false" ht="12.75" hidden="false" customHeight="false" outlineLevel="0" collapsed="false">
      <c r="AL776" s="147"/>
    </row>
    <row r="777" customFormat="false" ht="12.75" hidden="false" customHeight="false" outlineLevel="0" collapsed="false">
      <c r="AL777" s="147"/>
    </row>
    <row r="778" customFormat="false" ht="12.75" hidden="false" customHeight="false" outlineLevel="0" collapsed="false">
      <c r="AL778" s="147"/>
    </row>
    <row r="779" customFormat="false" ht="12.75" hidden="false" customHeight="false" outlineLevel="0" collapsed="false">
      <c r="AL779" s="147"/>
    </row>
    <row r="780" customFormat="false" ht="12.75" hidden="false" customHeight="false" outlineLevel="0" collapsed="false">
      <c r="AL780" s="147"/>
    </row>
    <row r="781" customFormat="false" ht="12.75" hidden="false" customHeight="false" outlineLevel="0" collapsed="false">
      <c r="AL781" s="147"/>
    </row>
    <row r="782" customFormat="false" ht="12.75" hidden="false" customHeight="false" outlineLevel="0" collapsed="false">
      <c r="AL782" s="147"/>
    </row>
    <row r="783" customFormat="false" ht="12.75" hidden="false" customHeight="false" outlineLevel="0" collapsed="false">
      <c r="AL783" s="147"/>
    </row>
    <row r="784" customFormat="false" ht="12.75" hidden="false" customHeight="false" outlineLevel="0" collapsed="false">
      <c r="AL784" s="147"/>
    </row>
    <row r="785" customFormat="false" ht="12.75" hidden="false" customHeight="false" outlineLevel="0" collapsed="false">
      <c r="AL785" s="147"/>
    </row>
    <row r="786" customFormat="false" ht="12.75" hidden="false" customHeight="false" outlineLevel="0" collapsed="false">
      <c r="AL786" s="147"/>
    </row>
    <row r="787" customFormat="false" ht="12.75" hidden="false" customHeight="false" outlineLevel="0" collapsed="false">
      <c r="AL787" s="147"/>
    </row>
    <row r="788" customFormat="false" ht="12.75" hidden="false" customHeight="false" outlineLevel="0" collapsed="false">
      <c r="AL788" s="147"/>
    </row>
    <row r="789" customFormat="false" ht="12.75" hidden="false" customHeight="false" outlineLevel="0" collapsed="false">
      <c r="AL789" s="147"/>
    </row>
    <row r="790" customFormat="false" ht="12.75" hidden="false" customHeight="false" outlineLevel="0" collapsed="false">
      <c r="AL790" s="147"/>
    </row>
    <row r="791" customFormat="false" ht="12.75" hidden="false" customHeight="false" outlineLevel="0" collapsed="false">
      <c r="AL791" s="147"/>
    </row>
    <row r="792" customFormat="false" ht="12.75" hidden="false" customHeight="false" outlineLevel="0" collapsed="false">
      <c r="AL792" s="147"/>
    </row>
    <row r="793" customFormat="false" ht="12.75" hidden="false" customHeight="false" outlineLevel="0" collapsed="false">
      <c r="AL793" s="147"/>
    </row>
    <row r="794" customFormat="false" ht="12.75" hidden="false" customHeight="false" outlineLevel="0" collapsed="false">
      <c r="AL794" s="147"/>
    </row>
    <row r="795" customFormat="false" ht="12.75" hidden="false" customHeight="false" outlineLevel="0" collapsed="false">
      <c r="AL795" s="147"/>
    </row>
    <row r="796" customFormat="false" ht="12.75" hidden="false" customHeight="false" outlineLevel="0" collapsed="false">
      <c r="AL796" s="147"/>
    </row>
    <row r="797" customFormat="false" ht="12.75" hidden="false" customHeight="false" outlineLevel="0" collapsed="false">
      <c r="AL797" s="147"/>
    </row>
    <row r="798" customFormat="false" ht="12.75" hidden="false" customHeight="false" outlineLevel="0" collapsed="false">
      <c r="AL798" s="147"/>
    </row>
    <row r="799" customFormat="false" ht="12.75" hidden="false" customHeight="false" outlineLevel="0" collapsed="false">
      <c r="AL799" s="147"/>
    </row>
    <row r="800" customFormat="false" ht="12.75" hidden="false" customHeight="false" outlineLevel="0" collapsed="false">
      <c r="AL800" s="147"/>
    </row>
    <row r="801" customFormat="false" ht="12.75" hidden="false" customHeight="false" outlineLevel="0" collapsed="false">
      <c r="AL801" s="147"/>
    </row>
    <row r="802" customFormat="false" ht="12.75" hidden="false" customHeight="false" outlineLevel="0" collapsed="false">
      <c r="AL802" s="147"/>
    </row>
    <row r="803" customFormat="false" ht="12.75" hidden="false" customHeight="false" outlineLevel="0" collapsed="false">
      <c r="AL803" s="147"/>
    </row>
    <row r="804" customFormat="false" ht="12.75" hidden="false" customHeight="false" outlineLevel="0" collapsed="false">
      <c r="AL804" s="147"/>
    </row>
    <row r="805" customFormat="false" ht="12.75" hidden="false" customHeight="false" outlineLevel="0" collapsed="false">
      <c r="AL805" s="147"/>
    </row>
    <row r="806" customFormat="false" ht="12.75" hidden="false" customHeight="false" outlineLevel="0" collapsed="false">
      <c r="AL806" s="147"/>
    </row>
    <row r="807" customFormat="false" ht="12.75" hidden="false" customHeight="false" outlineLevel="0" collapsed="false">
      <c r="AL807" s="147"/>
    </row>
    <row r="808" customFormat="false" ht="12.75" hidden="false" customHeight="false" outlineLevel="0" collapsed="false">
      <c r="AL808" s="147"/>
    </row>
    <row r="809" customFormat="false" ht="12.75" hidden="false" customHeight="false" outlineLevel="0" collapsed="false">
      <c r="AL809" s="147"/>
    </row>
    <row r="810" customFormat="false" ht="12.75" hidden="false" customHeight="false" outlineLevel="0" collapsed="false">
      <c r="AL810" s="147"/>
    </row>
    <row r="811" customFormat="false" ht="12.75" hidden="false" customHeight="false" outlineLevel="0" collapsed="false">
      <c r="AL811" s="147"/>
    </row>
    <row r="812" customFormat="false" ht="12.75" hidden="false" customHeight="false" outlineLevel="0" collapsed="false">
      <c r="AL812" s="147"/>
    </row>
    <row r="813" customFormat="false" ht="12.75" hidden="false" customHeight="false" outlineLevel="0" collapsed="false">
      <c r="AL813" s="147"/>
    </row>
    <row r="814" customFormat="false" ht="12.75" hidden="false" customHeight="false" outlineLevel="0" collapsed="false">
      <c r="AL814" s="147"/>
    </row>
    <row r="815" customFormat="false" ht="12.75" hidden="false" customHeight="false" outlineLevel="0" collapsed="false">
      <c r="AL815" s="147"/>
    </row>
    <row r="816" customFormat="false" ht="12.75" hidden="false" customHeight="false" outlineLevel="0" collapsed="false">
      <c r="AL816" s="147"/>
    </row>
    <row r="817" customFormat="false" ht="12.75" hidden="false" customHeight="false" outlineLevel="0" collapsed="false">
      <c r="AL817" s="147"/>
    </row>
    <row r="818" customFormat="false" ht="12.75" hidden="false" customHeight="false" outlineLevel="0" collapsed="false">
      <c r="AL818" s="147"/>
    </row>
    <row r="819" customFormat="false" ht="12.75" hidden="false" customHeight="false" outlineLevel="0" collapsed="false">
      <c r="AL819" s="147"/>
    </row>
    <row r="820" customFormat="false" ht="12.75" hidden="false" customHeight="false" outlineLevel="0" collapsed="false">
      <c r="AL820" s="147"/>
    </row>
    <row r="821" customFormat="false" ht="12.75" hidden="false" customHeight="false" outlineLevel="0" collapsed="false">
      <c r="AL821" s="147"/>
    </row>
    <row r="822" customFormat="false" ht="12.75" hidden="false" customHeight="false" outlineLevel="0" collapsed="false">
      <c r="AL822" s="147"/>
    </row>
    <row r="823" customFormat="false" ht="12.75" hidden="false" customHeight="false" outlineLevel="0" collapsed="false">
      <c r="AL823" s="147"/>
    </row>
    <row r="824" customFormat="false" ht="12.75" hidden="false" customHeight="false" outlineLevel="0" collapsed="false">
      <c r="AL824" s="147"/>
    </row>
    <row r="825" customFormat="false" ht="12.75" hidden="false" customHeight="false" outlineLevel="0" collapsed="false">
      <c r="AL825" s="147"/>
    </row>
    <row r="826" customFormat="false" ht="12.75" hidden="false" customHeight="false" outlineLevel="0" collapsed="false">
      <c r="AL826" s="147"/>
    </row>
    <row r="827" customFormat="false" ht="12.75" hidden="false" customHeight="false" outlineLevel="0" collapsed="false">
      <c r="AL827" s="147"/>
    </row>
    <row r="828" customFormat="false" ht="12.75" hidden="false" customHeight="false" outlineLevel="0" collapsed="false">
      <c r="AL828" s="147"/>
    </row>
    <row r="829" customFormat="false" ht="12.75" hidden="false" customHeight="false" outlineLevel="0" collapsed="false">
      <c r="AL829" s="147"/>
    </row>
    <row r="830" customFormat="false" ht="12.75" hidden="false" customHeight="false" outlineLevel="0" collapsed="false">
      <c r="AL830" s="147"/>
    </row>
    <row r="831" customFormat="false" ht="12.75" hidden="false" customHeight="false" outlineLevel="0" collapsed="false">
      <c r="AL831" s="147"/>
    </row>
    <row r="832" customFormat="false" ht="12.75" hidden="false" customHeight="false" outlineLevel="0" collapsed="false">
      <c r="AL832" s="147"/>
    </row>
    <row r="833" customFormat="false" ht="12.75" hidden="false" customHeight="false" outlineLevel="0" collapsed="false">
      <c r="AL833" s="147"/>
    </row>
    <row r="834" customFormat="false" ht="12.75" hidden="false" customHeight="false" outlineLevel="0" collapsed="false">
      <c r="AL834" s="147"/>
    </row>
    <row r="835" customFormat="false" ht="12.75" hidden="false" customHeight="false" outlineLevel="0" collapsed="false">
      <c r="AL835" s="147"/>
    </row>
    <row r="836" customFormat="false" ht="12.75" hidden="false" customHeight="false" outlineLevel="0" collapsed="false">
      <c r="AL836" s="147"/>
    </row>
    <row r="837" customFormat="false" ht="12.75" hidden="false" customHeight="false" outlineLevel="0" collapsed="false">
      <c r="AL837" s="147"/>
    </row>
    <row r="838" customFormat="false" ht="12.75" hidden="false" customHeight="false" outlineLevel="0" collapsed="false">
      <c r="AL838" s="147"/>
    </row>
    <row r="839" customFormat="false" ht="12.75" hidden="false" customHeight="false" outlineLevel="0" collapsed="false">
      <c r="AL839" s="147"/>
    </row>
    <row r="840" customFormat="false" ht="12.75" hidden="false" customHeight="false" outlineLevel="0" collapsed="false">
      <c r="AL840" s="147"/>
    </row>
    <row r="841" customFormat="false" ht="12.75" hidden="false" customHeight="false" outlineLevel="0" collapsed="false">
      <c r="AL841" s="147"/>
    </row>
    <row r="842" customFormat="false" ht="12.75" hidden="false" customHeight="false" outlineLevel="0" collapsed="false">
      <c r="AL842" s="147"/>
    </row>
    <row r="843" customFormat="false" ht="12.75" hidden="false" customHeight="false" outlineLevel="0" collapsed="false">
      <c r="AL843" s="147"/>
    </row>
    <row r="844" customFormat="false" ht="12.75" hidden="false" customHeight="false" outlineLevel="0" collapsed="false">
      <c r="AL844" s="147"/>
    </row>
    <row r="845" customFormat="false" ht="12.75" hidden="false" customHeight="false" outlineLevel="0" collapsed="false">
      <c r="AL845" s="147"/>
    </row>
    <row r="846" customFormat="false" ht="12.75" hidden="false" customHeight="false" outlineLevel="0" collapsed="false">
      <c r="AL846" s="147"/>
    </row>
    <row r="847" customFormat="false" ht="12.75" hidden="false" customHeight="false" outlineLevel="0" collapsed="false">
      <c r="AL847" s="147"/>
    </row>
    <row r="848" customFormat="false" ht="12.75" hidden="false" customHeight="false" outlineLevel="0" collapsed="false">
      <c r="AL848" s="147"/>
    </row>
    <row r="849" customFormat="false" ht="12.75" hidden="false" customHeight="false" outlineLevel="0" collapsed="false">
      <c r="AL849" s="147"/>
    </row>
    <row r="850" customFormat="false" ht="12.75" hidden="false" customHeight="false" outlineLevel="0" collapsed="false">
      <c r="AL850" s="147"/>
    </row>
    <row r="851" customFormat="false" ht="12.75" hidden="false" customHeight="false" outlineLevel="0" collapsed="false">
      <c r="AL851" s="147"/>
    </row>
    <row r="852" customFormat="false" ht="12.75" hidden="false" customHeight="false" outlineLevel="0" collapsed="false">
      <c r="AL852" s="147"/>
    </row>
    <row r="853" customFormat="false" ht="12.75" hidden="false" customHeight="false" outlineLevel="0" collapsed="false">
      <c r="AL853" s="147"/>
    </row>
    <row r="854" customFormat="false" ht="12.75" hidden="false" customHeight="false" outlineLevel="0" collapsed="false">
      <c r="AL854" s="147"/>
    </row>
    <row r="855" customFormat="false" ht="12.75" hidden="false" customHeight="false" outlineLevel="0" collapsed="false">
      <c r="AL855" s="147"/>
    </row>
    <row r="856" customFormat="false" ht="12.75" hidden="false" customHeight="false" outlineLevel="0" collapsed="false">
      <c r="AL856" s="147"/>
    </row>
    <row r="857" customFormat="false" ht="12.75" hidden="false" customHeight="false" outlineLevel="0" collapsed="false">
      <c r="AL857" s="147"/>
    </row>
    <row r="858" customFormat="false" ht="12.75" hidden="false" customHeight="false" outlineLevel="0" collapsed="false">
      <c r="AL858" s="147"/>
    </row>
    <row r="859" customFormat="false" ht="12.75" hidden="false" customHeight="false" outlineLevel="0" collapsed="false">
      <c r="AL859" s="147"/>
    </row>
    <row r="860" customFormat="false" ht="12.75" hidden="false" customHeight="false" outlineLevel="0" collapsed="false">
      <c r="AL860" s="147"/>
    </row>
    <row r="861" customFormat="false" ht="12.75" hidden="false" customHeight="false" outlineLevel="0" collapsed="false">
      <c r="AL861" s="147"/>
    </row>
    <row r="862" customFormat="false" ht="12.75" hidden="false" customHeight="false" outlineLevel="0" collapsed="false">
      <c r="AL862" s="147"/>
    </row>
    <row r="863" customFormat="false" ht="12.75" hidden="false" customHeight="false" outlineLevel="0" collapsed="false">
      <c r="AL863" s="147"/>
    </row>
    <row r="864" customFormat="false" ht="12.75" hidden="false" customHeight="false" outlineLevel="0" collapsed="false">
      <c r="AL864" s="147"/>
    </row>
    <row r="865" customFormat="false" ht="12.75" hidden="false" customHeight="false" outlineLevel="0" collapsed="false">
      <c r="AL865" s="147"/>
    </row>
    <row r="866" customFormat="false" ht="12.75" hidden="false" customHeight="false" outlineLevel="0" collapsed="false">
      <c r="AL866" s="147"/>
    </row>
    <row r="867" customFormat="false" ht="12.75" hidden="false" customHeight="false" outlineLevel="0" collapsed="false">
      <c r="AL867" s="147"/>
    </row>
    <row r="868" customFormat="false" ht="12.75" hidden="false" customHeight="false" outlineLevel="0" collapsed="false">
      <c r="AL868" s="147"/>
    </row>
    <row r="869" customFormat="false" ht="12.75" hidden="false" customHeight="false" outlineLevel="0" collapsed="false">
      <c r="AL869" s="147"/>
    </row>
    <row r="870" customFormat="false" ht="12.75" hidden="false" customHeight="false" outlineLevel="0" collapsed="false">
      <c r="AL870" s="147"/>
    </row>
    <row r="871" customFormat="false" ht="12.75" hidden="false" customHeight="false" outlineLevel="0" collapsed="false">
      <c r="AL871" s="147"/>
    </row>
    <row r="872" customFormat="false" ht="12.75" hidden="false" customHeight="false" outlineLevel="0" collapsed="false">
      <c r="AL872" s="147"/>
    </row>
    <row r="873" customFormat="false" ht="12.75" hidden="false" customHeight="false" outlineLevel="0" collapsed="false">
      <c r="AL873" s="147"/>
    </row>
    <row r="874" customFormat="false" ht="12.75" hidden="false" customHeight="false" outlineLevel="0" collapsed="false">
      <c r="AL874" s="147"/>
    </row>
    <row r="875" customFormat="false" ht="12.75" hidden="false" customHeight="false" outlineLevel="0" collapsed="false">
      <c r="AL875" s="147"/>
    </row>
    <row r="876" customFormat="false" ht="12.75" hidden="false" customHeight="false" outlineLevel="0" collapsed="false">
      <c r="AL876" s="147"/>
    </row>
    <row r="877" customFormat="false" ht="12.75" hidden="false" customHeight="false" outlineLevel="0" collapsed="false">
      <c r="AL877" s="147"/>
    </row>
    <row r="878" customFormat="false" ht="12.75" hidden="false" customHeight="false" outlineLevel="0" collapsed="false">
      <c r="AL878" s="147"/>
    </row>
    <row r="879" customFormat="false" ht="12.75" hidden="false" customHeight="false" outlineLevel="0" collapsed="false">
      <c r="AL879" s="147"/>
    </row>
    <row r="880" customFormat="false" ht="12.75" hidden="false" customHeight="false" outlineLevel="0" collapsed="false">
      <c r="AL880" s="147"/>
    </row>
    <row r="881" customFormat="false" ht="12.75" hidden="false" customHeight="false" outlineLevel="0" collapsed="false">
      <c r="AL881" s="147"/>
    </row>
    <row r="882" customFormat="false" ht="12.75" hidden="false" customHeight="false" outlineLevel="0" collapsed="false">
      <c r="AL882" s="147"/>
    </row>
    <row r="883" customFormat="false" ht="12.75" hidden="false" customHeight="false" outlineLevel="0" collapsed="false">
      <c r="AL883" s="147"/>
    </row>
    <row r="884" customFormat="false" ht="12.75" hidden="false" customHeight="false" outlineLevel="0" collapsed="false">
      <c r="AL884" s="147"/>
    </row>
    <row r="885" customFormat="false" ht="12.75" hidden="false" customHeight="false" outlineLevel="0" collapsed="false">
      <c r="AL885" s="147"/>
    </row>
    <row r="886" customFormat="false" ht="12.75" hidden="false" customHeight="false" outlineLevel="0" collapsed="false">
      <c r="AL886" s="147"/>
    </row>
    <row r="887" customFormat="false" ht="12.75" hidden="false" customHeight="false" outlineLevel="0" collapsed="false">
      <c r="AL887" s="147"/>
    </row>
    <row r="888" customFormat="false" ht="12.75" hidden="false" customHeight="false" outlineLevel="0" collapsed="false">
      <c r="AL888" s="147"/>
    </row>
    <row r="889" customFormat="false" ht="12.75" hidden="false" customHeight="false" outlineLevel="0" collapsed="false">
      <c r="AL889" s="147"/>
    </row>
    <row r="890" customFormat="false" ht="12.75" hidden="false" customHeight="false" outlineLevel="0" collapsed="false">
      <c r="AL890" s="147"/>
    </row>
    <row r="891" customFormat="false" ht="12.75" hidden="false" customHeight="false" outlineLevel="0" collapsed="false">
      <c r="AL891" s="147"/>
    </row>
    <row r="892" customFormat="false" ht="12.75" hidden="false" customHeight="false" outlineLevel="0" collapsed="false">
      <c r="AL892" s="147"/>
    </row>
    <row r="893" customFormat="false" ht="12.75" hidden="false" customHeight="false" outlineLevel="0" collapsed="false">
      <c r="AL893" s="147"/>
    </row>
    <row r="894" customFormat="false" ht="12.75" hidden="false" customHeight="false" outlineLevel="0" collapsed="false">
      <c r="AL894" s="147"/>
    </row>
    <row r="895" customFormat="false" ht="12.75" hidden="false" customHeight="false" outlineLevel="0" collapsed="false">
      <c r="AL895" s="147"/>
    </row>
    <row r="896" customFormat="false" ht="12.75" hidden="false" customHeight="false" outlineLevel="0" collapsed="false">
      <c r="AL896" s="147"/>
    </row>
    <row r="897" customFormat="false" ht="12.75" hidden="false" customHeight="false" outlineLevel="0" collapsed="false">
      <c r="AL897" s="147"/>
    </row>
    <row r="898" customFormat="false" ht="12.75" hidden="false" customHeight="false" outlineLevel="0" collapsed="false">
      <c r="AL898" s="147"/>
    </row>
    <row r="899" customFormat="false" ht="12.75" hidden="false" customHeight="false" outlineLevel="0" collapsed="false">
      <c r="AL899" s="147"/>
    </row>
    <row r="900" customFormat="false" ht="12.75" hidden="false" customHeight="false" outlineLevel="0" collapsed="false">
      <c r="AL900" s="147"/>
    </row>
    <row r="901" customFormat="false" ht="12.75" hidden="false" customHeight="false" outlineLevel="0" collapsed="false">
      <c r="AL901" s="147"/>
    </row>
    <row r="902" customFormat="false" ht="12.75" hidden="false" customHeight="false" outlineLevel="0" collapsed="false">
      <c r="AL902" s="147"/>
    </row>
    <row r="903" customFormat="false" ht="12.75" hidden="false" customHeight="false" outlineLevel="0" collapsed="false">
      <c r="AL903" s="147"/>
    </row>
    <row r="904" customFormat="false" ht="12.75" hidden="false" customHeight="false" outlineLevel="0" collapsed="false">
      <c r="AL904" s="147"/>
    </row>
    <row r="905" customFormat="false" ht="12.75" hidden="false" customHeight="false" outlineLevel="0" collapsed="false">
      <c r="AL905" s="147"/>
    </row>
    <row r="906" customFormat="false" ht="12.75" hidden="false" customHeight="false" outlineLevel="0" collapsed="false">
      <c r="AL906" s="147"/>
    </row>
    <row r="907" customFormat="false" ht="12.75" hidden="false" customHeight="false" outlineLevel="0" collapsed="false">
      <c r="AL907" s="147"/>
    </row>
    <row r="908" customFormat="false" ht="12.75" hidden="false" customHeight="false" outlineLevel="0" collapsed="false">
      <c r="AL908" s="147"/>
    </row>
    <row r="909" customFormat="false" ht="12.75" hidden="false" customHeight="false" outlineLevel="0" collapsed="false">
      <c r="AL909" s="147"/>
    </row>
    <row r="910" customFormat="false" ht="12.75" hidden="false" customHeight="false" outlineLevel="0" collapsed="false">
      <c r="AL910" s="147"/>
    </row>
    <row r="911" customFormat="false" ht="12.75" hidden="false" customHeight="false" outlineLevel="0" collapsed="false">
      <c r="AL911" s="147"/>
    </row>
    <row r="912" customFormat="false" ht="12.75" hidden="false" customHeight="false" outlineLevel="0" collapsed="false">
      <c r="AL912" s="147"/>
    </row>
    <row r="913" customFormat="false" ht="12.75" hidden="false" customHeight="false" outlineLevel="0" collapsed="false">
      <c r="AL913" s="147"/>
    </row>
    <row r="914" customFormat="false" ht="12.75" hidden="false" customHeight="false" outlineLevel="0" collapsed="false">
      <c r="AL914" s="147"/>
    </row>
    <row r="915" customFormat="false" ht="12.75" hidden="false" customHeight="false" outlineLevel="0" collapsed="false">
      <c r="AL915" s="147"/>
    </row>
    <row r="916" customFormat="false" ht="12.75" hidden="false" customHeight="false" outlineLevel="0" collapsed="false">
      <c r="AL916" s="147"/>
    </row>
    <row r="917" customFormat="false" ht="12.75" hidden="false" customHeight="false" outlineLevel="0" collapsed="false">
      <c r="AL917" s="147"/>
    </row>
    <row r="918" customFormat="false" ht="12.75" hidden="false" customHeight="false" outlineLevel="0" collapsed="false">
      <c r="AL918" s="147"/>
    </row>
    <row r="919" customFormat="false" ht="12.75" hidden="false" customHeight="false" outlineLevel="0" collapsed="false">
      <c r="AL919" s="147"/>
    </row>
    <row r="920" customFormat="false" ht="12.75" hidden="false" customHeight="false" outlineLevel="0" collapsed="false">
      <c r="AL920" s="147"/>
    </row>
    <row r="921" customFormat="false" ht="12.75" hidden="false" customHeight="false" outlineLevel="0" collapsed="false">
      <c r="AL921" s="147"/>
    </row>
    <row r="922" customFormat="false" ht="12.75" hidden="false" customHeight="false" outlineLevel="0" collapsed="false">
      <c r="AL922" s="147"/>
    </row>
    <row r="923" customFormat="false" ht="12.75" hidden="false" customHeight="false" outlineLevel="0" collapsed="false">
      <c r="AL923" s="147"/>
    </row>
    <row r="924" customFormat="false" ht="12.75" hidden="false" customHeight="false" outlineLevel="0" collapsed="false">
      <c r="AL924" s="147"/>
    </row>
    <row r="925" customFormat="false" ht="12.75" hidden="false" customHeight="false" outlineLevel="0" collapsed="false">
      <c r="AL925" s="147"/>
    </row>
    <row r="926" customFormat="false" ht="12.75" hidden="false" customHeight="false" outlineLevel="0" collapsed="false">
      <c r="AL926" s="147"/>
    </row>
    <row r="927" customFormat="false" ht="12.75" hidden="false" customHeight="false" outlineLevel="0" collapsed="false">
      <c r="AL927" s="147"/>
    </row>
    <row r="928" customFormat="false" ht="12.75" hidden="false" customHeight="false" outlineLevel="0" collapsed="false">
      <c r="AL928" s="147"/>
    </row>
    <row r="929" customFormat="false" ht="12.75" hidden="false" customHeight="false" outlineLevel="0" collapsed="false">
      <c r="AL929" s="147"/>
    </row>
    <row r="930" customFormat="false" ht="12.75" hidden="false" customHeight="false" outlineLevel="0" collapsed="false">
      <c r="AL930" s="147"/>
    </row>
    <row r="931" customFormat="false" ht="12.75" hidden="false" customHeight="false" outlineLevel="0" collapsed="false">
      <c r="AL931" s="147"/>
    </row>
    <row r="932" customFormat="false" ht="12.75" hidden="false" customHeight="false" outlineLevel="0" collapsed="false">
      <c r="AL932" s="147"/>
    </row>
    <row r="933" customFormat="false" ht="12.75" hidden="false" customHeight="false" outlineLevel="0" collapsed="false">
      <c r="AL933" s="147"/>
    </row>
    <row r="934" customFormat="false" ht="12.75" hidden="false" customHeight="false" outlineLevel="0" collapsed="false">
      <c r="AL934" s="147"/>
    </row>
    <row r="935" customFormat="false" ht="12.75" hidden="false" customHeight="false" outlineLevel="0" collapsed="false">
      <c r="AL935" s="147"/>
    </row>
    <row r="936" customFormat="false" ht="12.75" hidden="false" customHeight="false" outlineLevel="0" collapsed="false">
      <c r="AL936" s="147"/>
    </row>
    <row r="937" customFormat="false" ht="12.75" hidden="false" customHeight="false" outlineLevel="0" collapsed="false">
      <c r="AL937" s="147"/>
    </row>
    <row r="938" customFormat="false" ht="12.75" hidden="false" customHeight="false" outlineLevel="0" collapsed="false">
      <c r="AL938" s="147"/>
    </row>
    <row r="939" customFormat="false" ht="12.75" hidden="false" customHeight="false" outlineLevel="0" collapsed="false">
      <c r="AL939" s="147"/>
    </row>
    <row r="940" customFormat="false" ht="12.75" hidden="false" customHeight="false" outlineLevel="0" collapsed="false">
      <c r="AL940" s="147"/>
    </row>
    <row r="941" customFormat="false" ht="12.75" hidden="false" customHeight="false" outlineLevel="0" collapsed="false">
      <c r="AL941" s="147"/>
    </row>
    <row r="942" customFormat="false" ht="12.75" hidden="false" customHeight="false" outlineLevel="0" collapsed="false">
      <c r="AL942" s="147"/>
    </row>
    <row r="943" customFormat="false" ht="12.75" hidden="false" customHeight="false" outlineLevel="0" collapsed="false">
      <c r="AL943" s="147"/>
    </row>
    <row r="944" customFormat="false" ht="12.75" hidden="false" customHeight="false" outlineLevel="0" collapsed="false">
      <c r="AL944" s="147"/>
    </row>
    <row r="945" customFormat="false" ht="12.75" hidden="false" customHeight="false" outlineLevel="0" collapsed="false">
      <c r="AL945" s="147"/>
    </row>
    <row r="946" customFormat="false" ht="12.75" hidden="false" customHeight="false" outlineLevel="0" collapsed="false">
      <c r="AL946" s="147"/>
    </row>
    <row r="947" customFormat="false" ht="12.75" hidden="false" customHeight="false" outlineLevel="0" collapsed="false">
      <c r="AL947" s="147"/>
    </row>
    <row r="948" customFormat="false" ht="12.75" hidden="false" customHeight="false" outlineLevel="0" collapsed="false">
      <c r="AL948" s="147"/>
    </row>
    <row r="949" customFormat="false" ht="12.75" hidden="false" customHeight="false" outlineLevel="0" collapsed="false">
      <c r="AL949" s="147"/>
    </row>
    <row r="950" customFormat="false" ht="12.75" hidden="false" customHeight="false" outlineLevel="0" collapsed="false">
      <c r="AL950" s="147"/>
    </row>
    <row r="951" customFormat="false" ht="12.75" hidden="false" customHeight="false" outlineLevel="0" collapsed="false">
      <c r="AL951" s="147"/>
    </row>
    <row r="952" customFormat="false" ht="12.75" hidden="false" customHeight="false" outlineLevel="0" collapsed="false">
      <c r="AL952" s="147"/>
    </row>
    <row r="953" customFormat="false" ht="12.75" hidden="false" customHeight="false" outlineLevel="0" collapsed="false">
      <c r="AL953" s="147"/>
    </row>
    <row r="954" customFormat="false" ht="12.75" hidden="false" customHeight="false" outlineLevel="0" collapsed="false">
      <c r="AL954" s="147"/>
    </row>
    <row r="955" customFormat="false" ht="12.75" hidden="false" customHeight="false" outlineLevel="0" collapsed="false">
      <c r="AL955" s="147"/>
    </row>
    <row r="956" customFormat="false" ht="12.75" hidden="false" customHeight="false" outlineLevel="0" collapsed="false">
      <c r="AL956" s="147"/>
    </row>
    <row r="957" customFormat="false" ht="12.75" hidden="false" customHeight="false" outlineLevel="0" collapsed="false">
      <c r="AL957" s="147"/>
    </row>
    <row r="958" customFormat="false" ht="12.75" hidden="false" customHeight="false" outlineLevel="0" collapsed="false">
      <c r="AL958" s="147"/>
    </row>
    <row r="959" customFormat="false" ht="12.75" hidden="false" customHeight="false" outlineLevel="0" collapsed="false">
      <c r="AL959" s="147"/>
    </row>
    <row r="960" customFormat="false" ht="12.75" hidden="false" customHeight="false" outlineLevel="0" collapsed="false">
      <c r="AL960" s="147"/>
    </row>
    <row r="961" customFormat="false" ht="12.75" hidden="false" customHeight="false" outlineLevel="0" collapsed="false">
      <c r="AL961" s="147"/>
    </row>
    <row r="962" customFormat="false" ht="12.75" hidden="false" customHeight="false" outlineLevel="0" collapsed="false">
      <c r="AL962" s="147"/>
    </row>
    <row r="963" customFormat="false" ht="12.75" hidden="false" customHeight="false" outlineLevel="0" collapsed="false">
      <c r="AL963" s="147"/>
    </row>
    <row r="964" customFormat="false" ht="12.75" hidden="false" customHeight="false" outlineLevel="0" collapsed="false">
      <c r="AL964" s="147"/>
    </row>
    <row r="965" customFormat="false" ht="12.75" hidden="false" customHeight="false" outlineLevel="0" collapsed="false">
      <c r="AL965" s="147"/>
    </row>
    <row r="966" customFormat="false" ht="12.75" hidden="false" customHeight="false" outlineLevel="0" collapsed="false">
      <c r="AL966" s="147"/>
    </row>
    <row r="967" customFormat="false" ht="12.75" hidden="false" customHeight="false" outlineLevel="0" collapsed="false">
      <c r="AL967" s="147"/>
    </row>
    <row r="968" customFormat="false" ht="12.75" hidden="false" customHeight="false" outlineLevel="0" collapsed="false">
      <c r="AL968" s="147"/>
    </row>
    <row r="969" customFormat="false" ht="12.75" hidden="false" customHeight="false" outlineLevel="0" collapsed="false">
      <c r="AL969" s="147"/>
    </row>
    <row r="970" customFormat="false" ht="12.75" hidden="false" customHeight="false" outlineLevel="0" collapsed="false">
      <c r="AL970" s="147"/>
    </row>
    <row r="971" customFormat="false" ht="12.75" hidden="false" customHeight="false" outlineLevel="0" collapsed="false">
      <c r="AL971" s="147"/>
    </row>
    <row r="972" customFormat="false" ht="12.75" hidden="false" customHeight="false" outlineLevel="0" collapsed="false">
      <c r="AL972" s="147"/>
    </row>
    <row r="973" customFormat="false" ht="12.75" hidden="false" customHeight="false" outlineLevel="0" collapsed="false">
      <c r="AL973" s="147"/>
    </row>
    <row r="974" customFormat="false" ht="12.75" hidden="false" customHeight="false" outlineLevel="0" collapsed="false">
      <c r="AL974" s="147"/>
    </row>
    <row r="975" customFormat="false" ht="12.75" hidden="false" customHeight="false" outlineLevel="0" collapsed="false">
      <c r="AL975" s="147"/>
    </row>
    <row r="976" customFormat="false" ht="12.75" hidden="false" customHeight="false" outlineLevel="0" collapsed="false">
      <c r="AL976" s="147"/>
    </row>
    <row r="977" customFormat="false" ht="12.75" hidden="false" customHeight="false" outlineLevel="0" collapsed="false">
      <c r="AL977" s="147"/>
    </row>
    <row r="978" customFormat="false" ht="12.75" hidden="false" customHeight="false" outlineLevel="0" collapsed="false">
      <c r="AL978" s="147"/>
    </row>
    <row r="979" customFormat="false" ht="12.75" hidden="false" customHeight="false" outlineLevel="0" collapsed="false">
      <c r="AL979" s="147"/>
    </row>
    <row r="980" customFormat="false" ht="12.75" hidden="false" customHeight="false" outlineLevel="0" collapsed="false">
      <c r="AL980" s="147"/>
    </row>
    <row r="981" customFormat="false" ht="12.75" hidden="false" customHeight="false" outlineLevel="0" collapsed="false">
      <c r="AL981" s="147"/>
    </row>
    <row r="982" customFormat="false" ht="12.75" hidden="false" customHeight="false" outlineLevel="0" collapsed="false">
      <c r="AL982" s="147"/>
    </row>
    <row r="983" customFormat="false" ht="12.75" hidden="false" customHeight="false" outlineLevel="0" collapsed="false">
      <c r="AL983" s="147"/>
    </row>
    <row r="984" customFormat="false" ht="12.75" hidden="false" customHeight="false" outlineLevel="0" collapsed="false">
      <c r="AL984" s="147"/>
    </row>
    <row r="985" customFormat="false" ht="12.75" hidden="false" customHeight="false" outlineLevel="0" collapsed="false">
      <c r="AL985" s="147"/>
    </row>
    <row r="986" customFormat="false" ht="12.75" hidden="false" customHeight="false" outlineLevel="0" collapsed="false">
      <c r="AL986" s="147"/>
    </row>
    <row r="987" customFormat="false" ht="12.75" hidden="false" customHeight="false" outlineLevel="0" collapsed="false">
      <c r="AL987" s="147"/>
    </row>
    <row r="988" customFormat="false" ht="12.75" hidden="false" customHeight="false" outlineLevel="0" collapsed="false">
      <c r="AL988" s="147"/>
    </row>
    <row r="989" customFormat="false" ht="12.75" hidden="false" customHeight="false" outlineLevel="0" collapsed="false">
      <c r="AL989" s="147"/>
    </row>
    <row r="990" customFormat="false" ht="12.75" hidden="false" customHeight="false" outlineLevel="0" collapsed="false">
      <c r="AL990" s="147"/>
    </row>
    <row r="991" customFormat="false" ht="12.75" hidden="false" customHeight="false" outlineLevel="0" collapsed="false">
      <c r="AL991" s="147"/>
    </row>
    <row r="992" customFormat="false" ht="12.75" hidden="false" customHeight="false" outlineLevel="0" collapsed="false">
      <c r="AL992" s="147"/>
    </row>
    <row r="993" customFormat="false" ht="12.75" hidden="false" customHeight="false" outlineLevel="0" collapsed="false">
      <c r="AL993" s="147"/>
    </row>
    <row r="994" customFormat="false" ht="12.75" hidden="false" customHeight="false" outlineLevel="0" collapsed="false">
      <c r="AL994" s="147"/>
    </row>
    <row r="995" customFormat="false" ht="12.75" hidden="false" customHeight="false" outlineLevel="0" collapsed="false">
      <c r="AL995" s="147"/>
    </row>
    <row r="996" customFormat="false" ht="12.75" hidden="false" customHeight="false" outlineLevel="0" collapsed="false">
      <c r="AL996" s="147"/>
    </row>
    <row r="997" customFormat="false" ht="12.75" hidden="false" customHeight="false" outlineLevel="0" collapsed="false">
      <c r="AL997" s="147"/>
    </row>
    <row r="998" customFormat="false" ht="12.75" hidden="false" customHeight="false" outlineLevel="0" collapsed="false">
      <c r="AL998" s="147"/>
    </row>
    <row r="999" customFormat="false" ht="12.75" hidden="false" customHeight="false" outlineLevel="0" collapsed="false">
      <c r="AL999" s="147"/>
    </row>
    <row r="1000" customFormat="false" ht="12.75" hidden="false" customHeight="false" outlineLevel="0" collapsed="false">
      <c r="AL1000" s="147"/>
    </row>
    <row r="1001" customFormat="false" ht="12.75" hidden="false" customHeight="false" outlineLevel="0" collapsed="false">
      <c r="AL1001" s="147"/>
    </row>
    <row r="1002" customFormat="false" ht="12.75" hidden="false" customHeight="false" outlineLevel="0" collapsed="false">
      <c r="AL1002" s="147"/>
    </row>
    <row r="1003" customFormat="false" ht="12.75" hidden="false" customHeight="false" outlineLevel="0" collapsed="false">
      <c r="AL1003" s="147"/>
    </row>
    <row r="1004" customFormat="false" ht="12.75" hidden="false" customHeight="false" outlineLevel="0" collapsed="false">
      <c r="AL1004" s="147"/>
    </row>
    <row r="1005" customFormat="false" ht="12.75" hidden="false" customHeight="false" outlineLevel="0" collapsed="false">
      <c r="AL1005" s="147"/>
    </row>
    <row r="1006" customFormat="false" ht="12.75" hidden="false" customHeight="false" outlineLevel="0" collapsed="false">
      <c r="AL1006" s="147"/>
    </row>
    <row r="1007" customFormat="false" ht="12.75" hidden="false" customHeight="false" outlineLevel="0" collapsed="false">
      <c r="AL1007" s="147"/>
    </row>
    <row r="1008" customFormat="false" ht="12.75" hidden="false" customHeight="false" outlineLevel="0" collapsed="false">
      <c r="AL1008" s="147"/>
    </row>
    <row r="1009" customFormat="false" ht="12.75" hidden="false" customHeight="false" outlineLevel="0" collapsed="false">
      <c r="AL1009" s="147"/>
    </row>
    <row r="1010" customFormat="false" ht="12.75" hidden="false" customHeight="false" outlineLevel="0" collapsed="false">
      <c r="AL1010" s="147"/>
    </row>
    <row r="1011" customFormat="false" ht="12.75" hidden="false" customHeight="false" outlineLevel="0" collapsed="false">
      <c r="AL1011" s="147"/>
    </row>
    <row r="1012" customFormat="false" ht="12.75" hidden="false" customHeight="false" outlineLevel="0" collapsed="false">
      <c r="AL1012" s="147"/>
    </row>
    <row r="1013" customFormat="false" ht="12.75" hidden="false" customHeight="false" outlineLevel="0" collapsed="false">
      <c r="AL1013" s="147"/>
    </row>
    <row r="1014" customFormat="false" ht="12.75" hidden="false" customHeight="false" outlineLevel="0" collapsed="false">
      <c r="AL1014" s="147"/>
    </row>
    <row r="1015" customFormat="false" ht="12.75" hidden="false" customHeight="false" outlineLevel="0" collapsed="false">
      <c r="AL1015" s="147"/>
    </row>
    <row r="1016" customFormat="false" ht="12.75" hidden="false" customHeight="false" outlineLevel="0" collapsed="false">
      <c r="AL1016" s="147"/>
    </row>
    <row r="1017" customFormat="false" ht="12.75" hidden="false" customHeight="false" outlineLevel="0" collapsed="false">
      <c r="AL1017" s="147"/>
    </row>
    <row r="1018" customFormat="false" ht="12.75" hidden="false" customHeight="false" outlineLevel="0" collapsed="false">
      <c r="AL1018" s="147"/>
    </row>
    <row r="1019" customFormat="false" ht="12.75" hidden="false" customHeight="false" outlineLevel="0" collapsed="false">
      <c r="AL1019" s="147"/>
    </row>
    <row r="1020" customFormat="false" ht="12.75" hidden="false" customHeight="false" outlineLevel="0" collapsed="false">
      <c r="AL1020" s="147"/>
    </row>
    <row r="1021" customFormat="false" ht="12.75" hidden="false" customHeight="false" outlineLevel="0" collapsed="false">
      <c r="AL1021" s="147"/>
    </row>
    <row r="1022" customFormat="false" ht="12.75" hidden="false" customHeight="false" outlineLevel="0" collapsed="false">
      <c r="AL1022" s="147"/>
    </row>
    <row r="1023" customFormat="false" ht="12.75" hidden="false" customHeight="false" outlineLevel="0" collapsed="false">
      <c r="AL1023" s="147"/>
    </row>
    <row r="1024" customFormat="false" ht="12.75" hidden="false" customHeight="false" outlineLevel="0" collapsed="false">
      <c r="AL1024" s="147"/>
    </row>
    <row r="1025" customFormat="false" ht="12.75" hidden="false" customHeight="false" outlineLevel="0" collapsed="false">
      <c r="AL1025" s="147"/>
    </row>
    <row r="1026" customFormat="false" ht="12.75" hidden="false" customHeight="false" outlineLevel="0" collapsed="false">
      <c r="AL1026" s="147"/>
    </row>
    <row r="1027" customFormat="false" ht="12.75" hidden="false" customHeight="false" outlineLevel="0" collapsed="false">
      <c r="AL1027" s="147"/>
    </row>
    <row r="1028" customFormat="false" ht="12.75" hidden="false" customHeight="false" outlineLevel="0" collapsed="false">
      <c r="AL1028" s="147"/>
    </row>
    <row r="1029" customFormat="false" ht="12.75" hidden="false" customHeight="false" outlineLevel="0" collapsed="false">
      <c r="AL1029" s="147"/>
    </row>
    <row r="1030" customFormat="false" ht="12.75" hidden="false" customHeight="false" outlineLevel="0" collapsed="false">
      <c r="AL1030" s="147"/>
    </row>
    <row r="1031" customFormat="false" ht="12.75" hidden="false" customHeight="false" outlineLevel="0" collapsed="false">
      <c r="AL1031" s="147"/>
    </row>
    <row r="1032" customFormat="false" ht="12.75" hidden="false" customHeight="false" outlineLevel="0" collapsed="false">
      <c r="AL1032" s="147"/>
    </row>
    <row r="1033" customFormat="false" ht="12.75" hidden="false" customHeight="false" outlineLevel="0" collapsed="false">
      <c r="AL1033" s="147"/>
    </row>
    <row r="1034" customFormat="false" ht="12.75" hidden="false" customHeight="false" outlineLevel="0" collapsed="false">
      <c r="AL1034" s="147"/>
    </row>
    <row r="1035" customFormat="false" ht="12.75" hidden="false" customHeight="false" outlineLevel="0" collapsed="false">
      <c r="AL1035" s="147"/>
    </row>
    <row r="1036" customFormat="false" ht="12.75" hidden="false" customHeight="false" outlineLevel="0" collapsed="false">
      <c r="AL1036" s="147"/>
    </row>
    <row r="1037" customFormat="false" ht="12.75" hidden="false" customHeight="false" outlineLevel="0" collapsed="false">
      <c r="AL1037" s="147"/>
    </row>
    <row r="1038" customFormat="false" ht="12.75" hidden="false" customHeight="false" outlineLevel="0" collapsed="false">
      <c r="AL1038" s="147"/>
    </row>
    <row r="1039" customFormat="false" ht="12.75" hidden="false" customHeight="false" outlineLevel="0" collapsed="false">
      <c r="AL1039" s="147"/>
    </row>
    <row r="1040" customFormat="false" ht="12.75" hidden="false" customHeight="false" outlineLevel="0" collapsed="false">
      <c r="AL1040" s="147"/>
    </row>
    <row r="1041" customFormat="false" ht="12.75" hidden="false" customHeight="false" outlineLevel="0" collapsed="false">
      <c r="AL1041" s="147"/>
    </row>
    <row r="1042" customFormat="false" ht="12.75" hidden="false" customHeight="false" outlineLevel="0" collapsed="false">
      <c r="AL1042" s="147"/>
    </row>
    <row r="1043" customFormat="false" ht="12.75" hidden="false" customHeight="false" outlineLevel="0" collapsed="false">
      <c r="AL1043" s="147"/>
    </row>
    <row r="1044" customFormat="false" ht="12.75" hidden="false" customHeight="false" outlineLevel="0" collapsed="false">
      <c r="AL1044" s="147"/>
    </row>
    <row r="1045" customFormat="false" ht="12.75" hidden="false" customHeight="false" outlineLevel="0" collapsed="false">
      <c r="AL1045" s="147"/>
    </row>
    <row r="1046" customFormat="false" ht="12.75" hidden="false" customHeight="false" outlineLevel="0" collapsed="false">
      <c r="AL1046" s="147"/>
    </row>
    <row r="1047" customFormat="false" ht="12.75" hidden="false" customHeight="false" outlineLevel="0" collapsed="false">
      <c r="AL1047" s="147"/>
    </row>
    <row r="1048" customFormat="false" ht="12.75" hidden="false" customHeight="false" outlineLevel="0" collapsed="false">
      <c r="AL1048" s="147"/>
    </row>
    <row r="1049" customFormat="false" ht="12.75" hidden="false" customHeight="false" outlineLevel="0" collapsed="false">
      <c r="AL1049" s="147"/>
    </row>
    <row r="1050" customFormat="false" ht="12.75" hidden="false" customHeight="false" outlineLevel="0" collapsed="false">
      <c r="AL1050" s="147"/>
    </row>
    <row r="1051" customFormat="false" ht="12.75" hidden="false" customHeight="false" outlineLevel="0" collapsed="false">
      <c r="AL1051" s="147"/>
    </row>
    <row r="1052" customFormat="false" ht="12.75" hidden="false" customHeight="false" outlineLevel="0" collapsed="false">
      <c r="AL1052" s="147"/>
    </row>
    <row r="1053" customFormat="false" ht="12.75" hidden="false" customHeight="false" outlineLevel="0" collapsed="false">
      <c r="AL1053" s="147"/>
    </row>
    <row r="1054" customFormat="false" ht="12.75" hidden="false" customHeight="false" outlineLevel="0" collapsed="false">
      <c r="AL1054" s="147"/>
    </row>
    <row r="1055" customFormat="false" ht="12.75" hidden="false" customHeight="false" outlineLevel="0" collapsed="false">
      <c r="AL1055" s="147"/>
    </row>
    <row r="1056" customFormat="false" ht="12.75" hidden="false" customHeight="false" outlineLevel="0" collapsed="false">
      <c r="AL1056" s="147"/>
    </row>
    <row r="1057" customFormat="false" ht="12.75" hidden="false" customHeight="false" outlineLevel="0" collapsed="false">
      <c r="AL1057" s="147"/>
    </row>
    <row r="1058" customFormat="false" ht="12.75" hidden="false" customHeight="false" outlineLevel="0" collapsed="false">
      <c r="AL1058" s="147"/>
    </row>
    <row r="1059" customFormat="false" ht="12.75" hidden="false" customHeight="false" outlineLevel="0" collapsed="false">
      <c r="AL1059" s="147"/>
    </row>
    <row r="1060" customFormat="false" ht="12.75" hidden="false" customHeight="false" outlineLevel="0" collapsed="false">
      <c r="AL1060" s="147"/>
    </row>
    <row r="1061" customFormat="false" ht="12.75" hidden="false" customHeight="false" outlineLevel="0" collapsed="false">
      <c r="AL1061" s="147"/>
    </row>
    <row r="1062" customFormat="false" ht="12.75" hidden="false" customHeight="false" outlineLevel="0" collapsed="false">
      <c r="AL1062" s="147"/>
    </row>
    <row r="1063" customFormat="false" ht="12.75" hidden="false" customHeight="false" outlineLevel="0" collapsed="false">
      <c r="AL1063" s="147"/>
    </row>
    <row r="1064" customFormat="false" ht="12.75" hidden="false" customHeight="false" outlineLevel="0" collapsed="false">
      <c r="AL1064" s="147"/>
    </row>
    <row r="1065" customFormat="false" ht="12.75" hidden="false" customHeight="false" outlineLevel="0" collapsed="false">
      <c r="AL1065" s="147"/>
    </row>
    <row r="1066" customFormat="false" ht="12.75" hidden="false" customHeight="false" outlineLevel="0" collapsed="false">
      <c r="AL1066" s="147"/>
    </row>
    <row r="1067" customFormat="false" ht="12.75" hidden="false" customHeight="false" outlineLevel="0" collapsed="false">
      <c r="AL1067" s="147"/>
    </row>
    <row r="1068" customFormat="false" ht="12.75" hidden="false" customHeight="false" outlineLevel="0" collapsed="false">
      <c r="AL1068" s="147"/>
    </row>
    <row r="1069" customFormat="false" ht="12.75" hidden="false" customHeight="false" outlineLevel="0" collapsed="false">
      <c r="AL1069" s="147"/>
    </row>
    <row r="1070" customFormat="false" ht="12.75" hidden="false" customHeight="false" outlineLevel="0" collapsed="false">
      <c r="AL1070" s="147"/>
    </row>
    <row r="1071" customFormat="false" ht="12.75" hidden="false" customHeight="false" outlineLevel="0" collapsed="false">
      <c r="AL1071" s="147"/>
    </row>
    <row r="1072" customFormat="false" ht="12.75" hidden="false" customHeight="false" outlineLevel="0" collapsed="false">
      <c r="AL1072" s="147"/>
    </row>
    <row r="1073" customFormat="false" ht="12.75" hidden="false" customHeight="false" outlineLevel="0" collapsed="false">
      <c r="AL1073" s="147"/>
    </row>
    <row r="1074" customFormat="false" ht="12.75" hidden="false" customHeight="false" outlineLevel="0" collapsed="false">
      <c r="AL1074" s="147"/>
    </row>
    <row r="1075" customFormat="false" ht="12.75" hidden="false" customHeight="false" outlineLevel="0" collapsed="false">
      <c r="AL1075" s="147"/>
    </row>
    <row r="1076" customFormat="false" ht="12.75" hidden="false" customHeight="false" outlineLevel="0" collapsed="false">
      <c r="AL1076" s="147"/>
    </row>
    <row r="1077" customFormat="false" ht="12.75" hidden="false" customHeight="false" outlineLevel="0" collapsed="false">
      <c r="AL1077" s="147"/>
    </row>
    <row r="1078" customFormat="false" ht="12.75" hidden="false" customHeight="false" outlineLevel="0" collapsed="false">
      <c r="AL1078" s="147"/>
    </row>
    <row r="1079" customFormat="false" ht="12.75" hidden="false" customHeight="false" outlineLevel="0" collapsed="false">
      <c r="AL1079" s="147"/>
    </row>
    <row r="1080" customFormat="false" ht="12.75" hidden="false" customHeight="false" outlineLevel="0" collapsed="false">
      <c r="AL1080" s="147"/>
    </row>
    <row r="1081" customFormat="false" ht="12.75" hidden="false" customHeight="false" outlineLevel="0" collapsed="false">
      <c r="AL1081" s="147"/>
    </row>
    <row r="1082" customFormat="false" ht="12.75" hidden="false" customHeight="false" outlineLevel="0" collapsed="false">
      <c r="AL1082" s="147"/>
    </row>
    <row r="1083" customFormat="false" ht="12.75" hidden="false" customHeight="false" outlineLevel="0" collapsed="false">
      <c r="AL1083" s="147"/>
    </row>
    <row r="1084" customFormat="false" ht="12.75" hidden="false" customHeight="false" outlineLevel="0" collapsed="false">
      <c r="AL1084" s="147"/>
    </row>
    <row r="1085" customFormat="false" ht="12.75" hidden="false" customHeight="false" outlineLevel="0" collapsed="false">
      <c r="AL1085" s="147"/>
    </row>
    <row r="1086" customFormat="false" ht="12.75" hidden="false" customHeight="false" outlineLevel="0" collapsed="false">
      <c r="AL1086" s="147"/>
    </row>
    <row r="1087" customFormat="false" ht="12.75" hidden="false" customHeight="false" outlineLevel="0" collapsed="false">
      <c r="AL1087" s="147"/>
    </row>
    <row r="1088" customFormat="false" ht="12.75" hidden="false" customHeight="false" outlineLevel="0" collapsed="false">
      <c r="AL1088" s="147"/>
    </row>
    <row r="1089" customFormat="false" ht="12.75" hidden="false" customHeight="false" outlineLevel="0" collapsed="false">
      <c r="AL1089" s="147"/>
    </row>
    <row r="1090" customFormat="false" ht="12.75" hidden="false" customHeight="false" outlineLevel="0" collapsed="false">
      <c r="AL1090" s="147"/>
    </row>
    <row r="1091" customFormat="false" ht="12.75" hidden="false" customHeight="false" outlineLevel="0" collapsed="false">
      <c r="AL1091" s="147"/>
    </row>
    <row r="1092" customFormat="false" ht="12.75" hidden="false" customHeight="false" outlineLevel="0" collapsed="false">
      <c r="AL1092" s="147"/>
    </row>
    <row r="1093" customFormat="false" ht="12.75" hidden="false" customHeight="false" outlineLevel="0" collapsed="false">
      <c r="AL1093" s="147"/>
    </row>
    <row r="1094" customFormat="false" ht="12.75" hidden="false" customHeight="false" outlineLevel="0" collapsed="false">
      <c r="AL1094" s="147"/>
    </row>
    <row r="1095" customFormat="false" ht="12.75" hidden="false" customHeight="false" outlineLevel="0" collapsed="false">
      <c r="AL1095" s="147"/>
    </row>
    <row r="1096" customFormat="false" ht="12.75" hidden="false" customHeight="false" outlineLevel="0" collapsed="false">
      <c r="AL1096" s="147"/>
    </row>
    <row r="1097" customFormat="false" ht="12.75" hidden="false" customHeight="false" outlineLevel="0" collapsed="false">
      <c r="AL1097" s="147"/>
    </row>
    <row r="1098" customFormat="false" ht="12.75" hidden="false" customHeight="false" outlineLevel="0" collapsed="false">
      <c r="AL1098" s="147"/>
    </row>
    <row r="1099" customFormat="false" ht="12.75" hidden="false" customHeight="false" outlineLevel="0" collapsed="false">
      <c r="AL1099" s="147"/>
    </row>
    <row r="1100" customFormat="false" ht="12.75" hidden="false" customHeight="false" outlineLevel="0" collapsed="false">
      <c r="AL1100" s="147"/>
    </row>
    <row r="1101" customFormat="false" ht="12.75" hidden="false" customHeight="false" outlineLevel="0" collapsed="false">
      <c r="AL1101" s="147"/>
    </row>
    <row r="1102" customFormat="false" ht="12.75" hidden="false" customHeight="false" outlineLevel="0" collapsed="false">
      <c r="AL1102" s="147"/>
    </row>
    <row r="1103" customFormat="false" ht="12.75" hidden="false" customHeight="false" outlineLevel="0" collapsed="false">
      <c r="AL1103" s="147"/>
    </row>
    <row r="1104" customFormat="false" ht="12.75" hidden="false" customHeight="false" outlineLevel="0" collapsed="false">
      <c r="AL1104" s="147"/>
    </row>
    <row r="1105" customFormat="false" ht="12.75" hidden="false" customHeight="false" outlineLevel="0" collapsed="false">
      <c r="AL1105" s="147"/>
    </row>
    <row r="1106" customFormat="false" ht="12.75" hidden="false" customHeight="false" outlineLevel="0" collapsed="false">
      <c r="AL1106" s="147"/>
    </row>
    <row r="1107" customFormat="false" ht="12.75" hidden="false" customHeight="false" outlineLevel="0" collapsed="false">
      <c r="AL1107" s="147"/>
    </row>
    <row r="1108" customFormat="false" ht="12.75" hidden="false" customHeight="false" outlineLevel="0" collapsed="false">
      <c r="AL1108" s="147"/>
    </row>
    <row r="1109" customFormat="false" ht="12.75" hidden="false" customHeight="false" outlineLevel="0" collapsed="false">
      <c r="AL1109" s="147"/>
    </row>
    <row r="1110" customFormat="false" ht="12.75" hidden="false" customHeight="false" outlineLevel="0" collapsed="false">
      <c r="AL1110" s="147"/>
    </row>
    <row r="1111" customFormat="false" ht="12.75" hidden="false" customHeight="false" outlineLevel="0" collapsed="false">
      <c r="AL1111" s="147"/>
    </row>
    <row r="1112" customFormat="false" ht="12.75" hidden="false" customHeight="false" outlineLevel="0" collapsed="false">
      <c r="AL1112" s="147"/>
    </row>
    <row r="1113" customFormat="false" ht="12.75" hidden="false" customHeight="false" outlineLevel="0" collapsed="false">
      <c r="AL1113" s="147"/>
    </row>
    <row r="1114" customFormat="false" ht="12.75" hidden="false" customHeight="false" outlineLevel="0" collapsed="false">
      <c r="AL1114" s="147"/>
    </row>
    <row r="1115" customFormat="false" ht="12.75" hidden="false" customHeight="false" outlineLevel="0" collapsed="false">
      <c r="AL1115" s="147"/>
    </row>
    <row r="1116" customFormat="false" ht="12.75" hidden="false" customHeight="false" outlineLevel="0" collapsed="false">
      <c r="AL1116" s="147"/>
    </row>
    <row r="1117" customFormat="false" ht="12.75" hidden="false" customHeight="false" outlineLevel="0" collapsed="false">
      <c r="AL1117" s="147"/>
    </row>
    <row r="1118" customFormat="false" ht="12.75" hidden="false" customHeight="false" outlineLevel="0" collapsed="false">
      <c r="AL1118" s="147"/>
    </row>
    <row r="1119" customFormat="false" ht="12.75" hidden="false" customHeight="false" outlineLevel="0" collapsed="false">
      <c r="AL1119" s="147"/>
    </row>
    <row r="1120" customFormat="false" ht="12.75" hidden="false" customHeight="false" outlineLevel="0" collapsed="false">
      <c r="AL1120" s="147"/>
    </row>
    <row r="1121" customFormat="false" ht="12.75" hidden="false" customHeight="false" outlineLevel="0" collapsed="false">
      <c r="AL1121" s="147"/>
    </row>
    <row r="1122" customFormat="false" ht="12.75" hidden="false" customHeight="false" outlineLevel="0" collapsed="false">
      <c r="AL1122" s="147"/>
    </row>
    <row r="1123" customFormat="false" ht="12.75" hidden="false" customHeight="false" outlineLevel="0" collapsed="false">
      <c r="AL1123" s="147"/>
    </row>
    <row r="1124" customFormat="false" ht="12.75" hidden="false" customHeight="false" outlineLevel="0" collapsed="false">
      <c r="AL1124" s="147"/>
    </row>
    <row r="1125" customFormat="false" ht="12.75" hidden="false" customHeight="false" outlineLevel="0" collapsed="false">
      <c r="AL1125" s="147"/>
    </row>
    <row r="1126" customFormat="false" ht="12.75" hidden="false" customHeight="false" outlineLevel="0" collapsed="false">
      <c r="AL1126" s="147"/>
    </row>
    <row r="1127" customFormat="false" ht="12.75" hidden="false" customHeight="false" outlineLevel="0" collapsed="false">
      <c r="AL1127" s="147"/>
    </row>
    <row r="1128" customFormat="false" ht="12.75" hidden="false" customHeight="false" outlineLevel="0" collapsed="false">
      <c r="AL1128" s="147"/>
    </row>
    <row r="1129" customFormat="false" ht="12.75" hidden="false" customHeight="false" outlineLevel="0" collapsed="false">
      <c r="AL1129" s="147"/>
    </row>
    <row r="1130" customFormat="false" ht="12.75" hidden="false" customHeight="false" outlineLevel="0" collapsed="false">
      <c r="AL1130" s="147"/>
    </row>
    <row r="1131" customFormat="false" ht="12.75" hidden="false" customHeight="false" outlineLevel="0" collapsed="false">
      <c r="AL1131" s="147"/>
    </row>
    <row r="1132" customFormat="false" ht="12.75" hidden="false" customHeight="false" outlineLevel="0" collapsed="false">
      <c r="AL1132" s="147"/>
    </row>
    <row r="1133" customFormat="false" ht="12.75" hidden="false" customHeight="false" outlineLevel="0" collapsed="false">
      <c r="AL1133" s="147"/>
    </row>
    <row r="1134" customFormat="false" ht="12.75" hidden="false" customHeight="false" outlineLevel="0" collapsed="false">
      <c r="AL1134" s="147"/>
    </row>
    <row r="1135" customFormat="false" ht="12.75" hidden="false" customHeight="false" outlineLevel="0" collapsed="false">
      <c r="AL1135" s="147"/>
    </row>
    <row r="1136" customFormat="false" ht="12.75" hidden="false" customHeight="false" outlineLevel="0" collapsed="false">
      <c r="AL1136" s="147"/>
    </row>
    <row r="1137" customFormat="false" ht="12.75" hidden="false" customHeight="false" outlineLevel="0" collapsed="false">
      <c r="AL1137" s="147"/>
    </row>
    <row r="1138" customFormat="false" ht="12.75" hidden="false" customHeight="false" outlineLevel="0" collapsed="false">
      <c r="AL1138" s="147"/>
    </row>
    <row r="1139" customFormat="false" ht="12.75" hidden="false" customHeight="false" outlineLevel="0" collapsed="false">
      <c r="AL1139" s="147"/>
    </row>
    <row r="1140" customFormat="false" ht="12.75" hidden="false" customHeight="false" outlineLevel="0" collapsed="false">
      <c r="AL1140" s="147"/>
    </row>
    <row r="1141" customFormat="false" ht="12.75" hidden="false" customHeight="false" outlineLevel="0" collapsed="false">
      <c r="AL1141" s="147"/>
    </row>
    <row r="1142" customFormat="false" ht="12.75" hidden="false" customHeight="false" outlineLevel="0" collapsed="false">
      <c r="AL1142" s="147"/>
    </row>
    <row r="1143" customFormat="false" ht="12.75" hidden="false" customHeight="false" outlineLevel="0" collapsed="false">
      <c r="AL1143" s="147"/>
    </row>
    <row r="1144" customFormat="false" ht="12.75" hidden="false" customHeight="false" outlineLevel="0" collapsed="false">
      <c r="AL1144" s="147"/>
    </row>
    <row r="1145" customFormat="false" ht="12.75" hidden="false" customHeight="false" outlineLevel="0" collapsed="false">
      <c r="AL1145" s="147"/>
    </row>
    <row r="1146" customFormat="false" ht="12.75" hidden="false" customHeight="false" outlineLevel="0" collapsed="false">
      <c r="AL1146" s="147"/>
    </row>
    <row r="1147" customFormat="false" ht="12.75" hidden="false" customHeight="false" outlineLevel="0" collapsed="false">
      <c r="AL1147" s="147"/>
    </row>
    <row r="1148" customFormat="false" ht="12.75" hidden="false" customHeight="false" outlineLevel="0" collapsed="false">
      <c r="AL1148" s="147"/>
    </row>
    <row r="1149" customFormat="false" ht="12.75" hidden="false" customHeight="false" outlineLevel="0" collapsed="false">
      <c r="AL1149" s="147"/>
    </row>
    <row r="1150" customFormat="false" ht="12.75" hidden="false" customHeight="false" outlineLevel="0" collapsed="false">
      <c r="AL1150" s="147"/>
    </row>
    <row r="1151" customFormat="false" ht="12.75" hidden="false" customHeight="false" outlineLevel="0" collapsed="false">
      <c r="AL1151" s="147"/>
    </row>
    <row r="1152" customFormat="false" ht="12.75" hidden="false" customHeight="false" outlineLevel="0" collapsed="false">
      <c r="AL1152" s="147"/>
    </row>
    <row r="1153" customFormat="false" ht="12.75" hidden="false" customHeight="false" outlineLevel="0" collapsed="false">
      <c r="AL1153" s="147"/>
    </row>
    <row r="1154" customFormat="false" ht="12.75" hidden="false" customHeight="false" outlineLevel="0" collapsed="false">
      <c r="AL1154" s="147"/>
    </row>
    <row r="1155" customFormat="false" ht="12.75" hidden="false" customHeight="false" outlineLevel="0" collapsed="false">
      <c r="AL1155" s="147"/>
    </row>
    <row r="1156" customFormat="false" ht="12.75" hidden="false" customHeight="false" outlineLevel="0" collapsed="false">
      <c r="AL1156" s="147"/>
    </row>
    <row r="1157" customFormat="false" ht="12.75" hidden="false" customHeight="false" outlineLevel="0" collapsed="false">
      <c r="AL1157" s="147"/>
    </row>
    <row r="1158" customFormat="false" ht="12.75" hidden="false" customHeight="false" outlineLevel="0" collapsed="false">
      <c r="AL1158" s="147"/>
    </row>
    <row r="1159" customFormat="false" ht="12.75" hidden="false" customHeight="false" outlineLevel="0" collapsed="false">
      <c r="AL1159" s="147"/>
    </row>
    <row r="1160" customFormat="false" ht="12.75" hidden="false" customHeight="false" outlineLevel="0" collapsed="false">
      <c r="AL1160" s="147"/>
    </row>
    <row r="1161" customFormat="false" ht="12.75" hidden="false" customHeight="false" outlineLevel="0" collapsed="false">
      <c r="AL1161" s="147"/>
    </row>
    <row r="1162" customFormat="false" ht="12.75" hidden="false" customHeight="false" outlineLevel="0" collapsed="false">
      <c r="AL1162" s="147"/>
    </row>
    <row r="1163" customFormat="false" ht="12.75" hidden="false" customHeight="false" outlineLevel="0" collapsed="false">
      <c r="AL1163" s="147"/>
    </row>
    <row r="1164" customFormat="false" ht="12.75" hidden="false" customHeight="false" outlineLevel="0" collapsed="false">
      <c r="AL1164" s="147"/>
    </row>
    <row r="1165" customFormat="false" ht="12.75" hidden="false" customHeight="false" outlineLevel="0" collapsed="false">
      <c r="AL1165" s="147"/>
    </row>
    <row r="1166" customFormat="false" ht="12.75" hidden="false" customHeight="false" outlineLevel="0" collapsed="false">
      <c r="AL1166" s="147"/>
    </row>
    <row r="1167" customFormat="false" ht="12.75" hidden="false" customHeight="false" outlineLevel="0" collapsed="false">
      <c r="AL1167" s="147"/>
    </row>
    <row r="1168" customFormat="false" ht="12.75" hidden="false" customHeight="false" outlineLevel="0" collapsed="false">
      <c r="AL1168" s="147"/>
    </row>
    <row r="1169" customFormat="false" ht="12.75" hidden="false" customHeight="false" outlineLevel="0" collapsed="false">
      <c r="AL1169" s="147"/>
    </row>
    <row r="1170" customFormat="false" ht="12.75" hidden="false" customHeight="false" outlineLevel="0" collapsed="false">
      <c r="AL1170" s="147"/>
    </row>
    <row r="1171" customFormat="false" ht="12.75" hidden="false" customHeight="false" outlineLevel="0" collapsed="false">
      <c r="AL1171" s="147"/>
    </row>
    <row r="1172" customFormat="false" ht="12.75" hidden="false" customHeight="false" outlineLevel="0" collapsed="false">
      <c r="AL1172" s="147"/>
    </row>
    <row r="1173" customFormat="false" ht="12.75" hidden="false" customHeight="false" outlineLevel="0" collapsed="false">
      <c r="AL1173" s="147"/>
    </row>
    <row r="1174" customFormat="false" ht="12.75" hidden="false" customHeight="false" outlineLevel="0" collapsed="false">
      <c r="AL1174" s="147"/>
    </row>
    <row r="1175" customFormat="false" ht="12.75" hidden="false" customHeight="false" outlineLevel="0" collapsed="false">
      <c r="AL1175" s="147"/>
    </row>
    <row r="1176" customFormat="false" ht="12.75" hidden="false" customHeight="false" outlineLevel="0" collapsed="false">
      <c r="AL1176" s="147"/>
    </row>
    <row r="1177" customFormat="false" ht="12.75" hidden="false" customHeight="false" outlineLevel="0" collapsed="false">
      <c r="AL1177" s="147"/>
    </row>
    <row r="1178" customFormat="false" ht="12.75" hidden="false" customHeight="false" outlineLevel="0" collapsed="false">
      <c r="AL1178" s="147"/>
    </row>
    <row r="1179" customFormat="false" ht="12.75" hidden="false" customHeight="false" outlineLevel="0" collapsed="false">
      <c r="AL1179" s="147"/>
    </row>
    <row r="1180" customFormat="false" ht="12.75" hidden="false" customHeight="false" outlineLevel="0" collapsed="false">
      <c r="AL1180" s="147"/>
    </row>
    <row r="1181" customFormat="false" ht="12.75" hidden="false" customHeight="false" outlineLevel="0" collapsed="false">
      <c r="AL1181" s="147"/>
    </row>
    <row r="1182" customFormat="false" ht="12.75" hidden="false" customHeight="false" outlineLevel="0" collapsed="false">
      <c r="AL1182" s="147"/>
    </row>
    <row r="1183" customFormat="false" ht="12.75" hidden="false" customHeight="false" outlineLevel="0" collapsed="false">
      <c r="AL1183" s="147"/>
    </row>
    <row r="1184" customFormat="false" ht="12.75" hidden="false" customHeight="false" outlineLevel="0" collapsed="false">
      <c r="AL1184" s="147"/>
    </row>
    <row r="1185" customFormat="false" ht="12.75" hidden="false" customHeight="false" outlineLevel="0" collapsed="false">
      <c r="AL1185" s="147"/>
    </row>
    <row r="1186" customFormat="false" ht="12.75" hidden="false" customHeight="false" outlineLevel="0" collapsed="false">
      <c r="AL1186" s="147"/>
    </row>
    <row r="1187" customFormat="false" ht="12.75" hidden="false" customHeight="false" outlineLevel="0" collapsed="false">
      <c r="AL1187" s="147"/>
    </row>
    <row r="1188" customFormat="false" ht="12.75" hidden="false" customHeight="false" outlineLevel="0" collapsed="false">
      <c r="AL1188" s="147"/>
    </row>
    <row r="1189" customFormat="false" ht="12.75" hidden="false" customHeight="false" outlineLevel="0" collapsed="false">
      <c r="AL1189" s="147"/>
    </row>
    <row r="1190" customFormat="false" ht="12.75" hidden="false" customHeight="false" outlineLevel="0" collapsed="false">
      <c r="AL1190" s="147"/>
    </row>
    <row r="1191" customFormat="false" ht="12.75" hidden="false" customHeight="false" outlineLevel="0" collapsed="false">
      <c r="AL1191" s="147"/>
    </row>
    <row r="1192" customFormat="false" ht="12.75" hidden="false" customHeight="false" outlineLevel="0" collapsed="false">
      <c r="AL1192" s="147"/>
    </row>
    <row r="1193" customFormat="false" ht="12.75" hidden="false" customHeight="false" outlineLevel="0" collapsed="false">
      <c r="AL1193" s="147"/>
    </row>
    <row r="1194" customFormat="false" ht="12.75" hidden="false" customHeight="false" outlineLevel="0" collapsed="false">
      <c r="AL1194" s="147"/>
    </row>
    <row r="1195" customFormat="false" ht="12.75" hidden="false" customHeight="false" outlineLevel="0" collapsed="false">
      <c r="AL1195" s="147"/>
    </row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9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3.28"/>
    <col collapsed="false" customWidth="true" hidden="false" outlineLevel="0" max="2" min="2" style="243" width="10.56"/>
    <col collapsed="false" customWidth="true" hidden="false" outlineLevel="0" max="3" min="3" style="46" width="69.28"/>
    <col collapsed="false" customWidth="true" hidden="false" outlineLevel="0" max="4" min="4" style="46" width="10.99"/>
    <col collapsed="false" customWidth="true" hidden="false" outlineLevel="0" max="5" min="5" style="46" width="10.85"/>
    <col collapsed="false" customWidth="true" hidden="false" outlineLevel="0" max="6" min="6" style="46" width="10.99"/>
    <col collapsed="false" customWidth="true" hidden="false" outlineLevel="0" max="7" min="7" style="46" width="10.56"/>
    <col collapsed="false" customWidth="true" hidden="false" outlineLevel="0" max="8" min="8" style="46" width="13.14"/>
    <col collapsed="false" customWidth="true" hidden="false" outlineLevel="0" max="9" min="9" style="46" width="10.85"/>
    <col collapsed="false" customWidth="true" hidden="false" outlineLevel="0" max="10" min="10" style="46" width="12.7"/>
    <col collapsed="false" customWidth="true" hidden="false" outlineLevel="0" max="11" min="11" style="46" width="14.85"/>
    <col collapsed="false" customWidth="true" hidden="false" outlineLevel="0" max="12" min="12" style="46" width="10.56"/>
    <col collapsed="false" customWidth="true" hidden="false" outlineLevel="0" max="13" min="13" style="46" width="9.41"/>
    <col collapsed="false" customWidth="true" hidden="true" outlineLevel="0" max="14" min="14" style="46" width="14.41"/>
    <col collapsed="false" customWidth="true" hidden="false" outlineLevel="0" max="15" min="15" style="46" width="11.28"/>
    <col collapsed="false" customWidth="true" hidden="false" outlineLevel="0" max="16" min="16" style="46" width="10.41"/>
    <col collapsed="false" customWidth="true" hidden="false" outlineLevel="0" max="17" min="17" style="46" width="14.28"/>
    <col collapsed="false" customWidth="true" hidden="false" outlineLevel="0" max="18" min="18" style="46" width="11.13"/>
    <col collapsed="false" customWidth="true" hidden="false" outlineLevel="0" max="19" min="19" style="46" width="10.99"/>
    <col collapsed="false" customWidth="true" hidden="false" outlineLevel="0" max="20" min="20" style="46" width="9.56"/>
    <col collapsed="false" customWidth="true" hidden="true" outlineLevel="0" max="22" min="21" style="46" width="15.13"/>
    <col collapsed="false" customWidth="true" hidden="false" outlineLevel="0" max="23" min="23" style="46" width="10.99"/>
    <col collapsed="false" customWidth="true" hidden="false" outlineLevel="0" max="25" min="24" style="46" width="11.7"/>
    <col collapsed="false" customWidth="true" hidden="false" outlineLevel="0" max="26" min="26" style="46" width="13.41"/>
    <col collapsed="false" customWidth="true" hidden="false" outlineLevel="0" max="27" min="27" style="46" width="13.28"/>
    <col collapsed="false" customWidth="true" hidden="false" outlineLevel="0" max="28" min="28" style="46" width="14.56"/>
    <col collapsed="false" customWidth="true" hidden="false" outlineLevel="0" max="29" min="29" style="46" width="2.99"/>
    <col collapsed="false" customWidth="false" hidden="false" outlineLevel="0" max="257" min="30" style="46" width="11.42"/>
  </cols>
  <sheetData>
    <row r="1" s="5" customFormat="true" ht="15.75" hidden="false" customHeight="false" outlineLevel="0" collapsed="false">
      <c r="B1" s="244" t="s">
        <v>262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245"/>
    </row>
    <row r="2" s="5" customFormat="true" ht="15.75" hidden="false" customHeight="false" outlineLevel="0" collapsed="false">
      <c r="B2" s="246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68"/>
    </row>
    <row r="3" s="5" customFormat="true" ht="15.75" hidden="false" customHeight="false" outlineLevel="0" collapsed="false">
      <c r="B3" s="69" t="s">
        <v>26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68"/>
    </row>
    <row r="4" s="5" customFormat="true" ht="15.75" hidden="false" customHeight="false" outlineLevel="0" collapsed="false">
      <c r="B4" s="246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68"/>
    </row>
    <row r="5" customFormat="false" ht="6.95" hidden="false" customHeight="true" outlineLevel="0" collapsed="false">
      <c r="B5" s="247"/>
      <c r="C5" s="248"/>
      <c r="D5" s="248"/>
      <c r="E5" s="248"/>
      <c r="F5" s="248"/>
      <c r="G5" s="248"/>
      <c r="H5" s="248"/>
      <c r="I5" s="248"/>
      <c r="J5" s="248"/>
      <c r="K5" s="248"/>
      <c r="L5" s="248"/>
      <c r="M5" s="248"/>
      <c r="N5" s="248"/>
      <c r="O5" s="248"/>
      <c r="P5" s="248"/>
      <c r="Q5" s="248"/>
      <c r="R5" s="248"/>
      <c r="S5" s="248"/>
      <c r="T5" s="248"/>
      <c r="U5" s="248"/>
      <c r="V5" s="248"/>
      <c r="W5" s="248"/>
      <c r="X5" s="248"/>
      <c r="Y5" s="248"/>
      <c r="Z5" s="248"/>
      <c r="AA5" s="248"/>
      <c r="AB5" s="248"/>
      <c r="AC5" s="47"/>
    </row>
    <row r="6" customFormat="false" ht="6.95" hidden="false" customHeight="true" outlineLevel="0" collapsed="false">
      <c r="B6" s="247"/>
      <c r="C6" s="248"/>
      <c r="D6" s="248"/>
      <c r="E6" s="248"/>
      <c r="F6" s="248"/>
      <c r="G6" s="248"/>
      <c r="H6" s="248"/>
      <c r="I6" s="248"/>
      <c r="J6" s="248"/>
      <c r="K6" s="248"/>
      <c r="L6" s="248"/>
      <c r="M6" s="248"/>
      <c r="N6" s="248"/>
      <c r="O6" s="248"/>
      <c r="P6" s="248"/>
      <c r="Q6" s="248"/>
      <c r="R6" s="248"/>
      <c r="S6" s="248"/>
      <c r="T6" s="248"/>
      <c r="U6" s="248"/>
      <c r="V6" s="248"/>
      <c r="W6" s="248"/>
      <c r="X6" s="248"/>
      <c r="Y6" s="248"/>
      <c r="Z6" s="248"/>
      <c r="AA6" s="248"/>
      <c r="AB6" s="248"/>
      <c r="AC6" s="47"/>
    </row>
    <row r="7" customFormat="false" ht="6.95" hidden="false" customHeight="true" outlineLevel="0" collapsed="false">
      <c r="B7" s="247"/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  <c r="O7" s="248"/>
      <c r="P7" s="248"/>
      <c r="Q7" s="248"/>
      <c r="R7" s="248"/>
      <c r="S7" s="248"/>
      <c r="T7" s="248"/>
      <c r="U7" s="248"/>
      <c r="V7" s="248"/>
      <c r="W7" s="248"/>
      <c r="X7" s="248"/>
      <c r="Y7" s="248"/>
      <c r="Z7" s="248"/>
      <c r="AA7" s="248"/>
      <c r="AB7" s="248"/>
      <c r="AC7" s="47"/>
    </row>
    <row r="8" s="78" customFormat="true" ht="30" hidden="false" customHeight="true" outlineLevel="0" collapsed="false">
      <c r="A8" s="75"/>
      <c r="B8" s="76"/>
      <c r="C8" s="75"/>
      <c r="D8" s="75" t="s">
        <v>3</v>
      </c>
      <c r="E8" s="119" t="s">
        <v>4</v>
      </c>
      <c r="F8" s="75" t="s">
        <v>5</v>
      </c>
      <c r="G8" s="75" t="s">
        <v>6</v>
      </c>
      <c r="H8" s="75" t="s">
        <v>7</v>
      </c>
      <c r="I8" s="119" t="s">
        <v>8</v>
      </c>
      <c r="J8" s="75" t="s">
        <v>9</v>
      </c>
      <c r="K8" s="75" t="s">
        <v>10</v>
      </c>
      <c r="L8" s="75" t="s">
        <v>11</v>
      </c>
      <c r="M8" s="75" t="s">
        <v>12</v>
      </c>
      <c r="N8" s="75" t="s">
        <v>13</v>
      </c>
      <c r="O8" s="75" t="s">
        <v>14</v>
      </c>
      <c r="P8" s="75" t="s">
        <v>15</v>
      </c>
      <c r="Q8" s="75" t="s">
        <v>16</v>
      </c>
      <c r="R8" s="121" t="s">
        <v>17</v>
      </c>
      <c r="S8" s="75" t="s">
        <v>18</v>
      </c>
      <c r="T8" s="75" t="s">
        <v>19</v>
      </c>
      <c r="U8" s="75" t="s">
        <v>20</v>
      </c>
      <c r="V8" s="75" t="s">
        <v>21</v>
      </c>
      <c r="W8" s="75" t="s">
        <v>22</v>
      </c>
      <c r="X8" s="119" t="s">
        <v>23</v>
      </c>
      <c r="Y8" s="119" t="s">
        <v>24</v>
      </c>
      <c r="Z8" s="75" t="s">
        <v>25</v>
      </c>
      <c r="AA8" s="75" t="s">
        <v>26</v>
      </c>
      <c r="AB8" s="249" t="n">
        <v>0</v>
      </c>
      <c r="AC8" s="250"/>
      <c r="AD8" s="75"/>
    </row>
    <row r="9" s="255" customFormat="true" ht="14.25" hidden="false" customHeight="true" outlineLevel="0" collapsed="false">
      <c r="A9" s="251"/>
      <c r="B9" s="252"/>
      <c r="C9" s="253"/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0" t="n">
        <v>0</v>
      </c>
      <c r="AA9" s="30" t="n">
        <v>0</v>
      </c>
      <c r="AB9" s="30" t="n">
        <v>0</v>
      </c>
      <c r="AC9" s="254"/>
    </row>
    <row r="10" s="38" customFormat="true" ht="12.75" hidden="false" customHeight="true" outlineLevel="0" collapsed="false">
      <c r="A10" s="256"/>
      <c r="B10" s="257"/>
      <c r="C10" s="256" t="s">
        <v>264</v>
      </c>
      <c r="D10" s="256" t="n">
        <v>57713.13829</v>
      </c>
      <c r="E10" s="256" t="n">
        <v>57713.13829</v>
      </c>
      <c r="F10" s="256" t="n">
        <v>22877.32827</v>
      </c>
      <c r="G10" s="256" t="n">
        <v>22134.07317</v>
      </c>
      <c r="H10" s="256" t="n">
        <v>14358.21836</v>
      </c>
      <c r="I10" s="256" t="n">
        <v>59369.6198</v>
      </c>
      <c r="J10" s="256" t="n">
        <v>9656.94617</v>
      </c>
      <c r="K10" s="256" t="n">
        <v>11143.81153</v>
      </c>
      <c r="L10" s="256" t="n">
        <v>20800.7577</v>
      </c>
      <c r="M10" s="256" t="n">
        <v>5324.68279</v>
      </c>
      <c r="N10" s="256" t="n">
        <v>0</v>
      </c>
      <c r="O10" s="256" t="n">
        <v>12540.00013</v>
      </c>
      <c r="P10" s="256" t="n">
        <v>6113.84477</v>
      </c>
      <c r="Q10" s="256" t="n">
        <v>3005.80018</v>
      </c>
      <c r="R10" s="256" t="n">
        <v>26984.32787</v>
      </c>
      <c r="S10" s="256" t="n">
        <v>2319.38842</v>
      </c>
      <c r="T10" s="256" t="n">
        <v>144.16992</v>
      </c>
      <c r="U10" s="256" t="n">
        <v>2038.32</v>
      </c>
      <c r="V10" s="256" t="n">
        <v>0</v>
      </c>
      <c r="W10" s="256" t="n">
        <v>3054.55125</v>
      </c>
      <c r="X10" s="256" t="n">
        <v>7556.42959</v>
      </c>
      <c r="Y10" s="256" t="n">
        <v>172424.27325</v>
      </c>
      <c r="Z10" s="256" t="n">
        <v>117082.75809</v>
      </c>
      <c r="AA10" s="256" t="n">
        <v>55341.51516</v>
      </c>
      <c r="AB10" s="256" t="n">
        <v>0</v>
      </c>
      <c r="AC10" s="41"/>
    </row>
    <row r="11" customFormat="false" ht="5.1" hidden="false" customHeight="true" outlineLevel="0" collapsed="false">
      <c r="A11" s="258"/>
      <c r="B11" s="259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58"/>
      <c r="P11" s="258"/>
      <c r="Q11" s="258"/>
      <c r="R11" s="258"/>
      <c r="S11" s="258"/>
      <c r="T11" s="258"/>
      <c r="U11" s="258"/>
      <c r="V11" s="258"/>
      <c r="W11" s="258"/>
      <c r="X11" s="258"/>
      <c r="Y11" s="258"/>
      <c r="Z11" s="258"/>
      <c r="AA11" s="258"/>
      <c r="AB11" s="258"/>
      <c r="AC11" s="47"/>
    </row>
    <row r="12" customFormat="false" ht="12.75" hidden="false" customHeight="true" outlineLevel="0" collapsed="false">
      <c r="A12" s="258"/>
      <c r="B12" s="260" t="n">
        <v>51</v>
      </c>
      <c r="C12" s="258" t="s">
        <v>265</v>
      </c>
      <c r="D12" s="258" t="n">
        <v>31798.094</v>
      </c>
      <c r="E12" s="258" t="n">
        <v>31798.094</v>
      </c>
      <c r="F12" s="258" t="n">
        <v>8399.86866</v>
      </c>
      <c r="G12" s="258" t="n">
        <v>10048.35998</v>
      </c>
      <c r="H12" s="258" t="n">
        <v>8368.07824</v>
      </c>
      <c r="I12" s="258" t="n">
        <v>26816.30688</v>
      </c>
      <c r="J12" s="258" t="n">
        <v>5687.98126</v>
      </c>
      <c r="K12" s="258" t="n">
        <v>5606.5738</v>
      </c>
      <c r="L12" s="258" t="n">
        <v>11294.55506</v>
      </c>
      <c r="M12" s="258" t="n">
        <v>3134.75121</v>
      </c>
      <c r="N12" s="258" t="n">
        <v>0</v>
      </c>
      <c r="O12" s="258" t="n">
        <v>3462.54448</v>
      </c>
      <c r="P12" s="258" t="n">
        <v>2367.36533</v>
      </c>
      <c r="Q12" s="258" t="n">
        <v>2115.00204</v>
      </c>
      <c r="R12" s="258" t="n">
        <v>11079.66306</v>
      </c>
      <c r="S12" s="258" t="n">
        <v>862.09289</v>
      </c>
      <c r="T12" s="258" t="n">
        <v>111.23095</v>
      </c>
      <c r="U12" s="258" t="n">
        <v>1263.202</v>
      </c>
      <c r="V12" s="258" t="n">
        <v>0</v>
      </c>
      <c r="W12" s="258" t="n">
        <v>1923.14604</v>
      </c>
      <c r="X12" s="258" t="n">
        <v>4159.67188</v>
      </c>
      <c r="Y12" s="258" t="n">
        <v>85148.29088</v>
      </c>
      <c r="Z12" s="258" t="n">
        <v>58614.40088</v>
      </c>
      <c r="AA12" s="258" t="n">
        <v>26533.89</v>
      </c>
      <c r="AB12" s="258" t="n">
        <v>0</v>
      </c>
      <c r="AC12" s="47"/>
    </row>
    <row r="13" customFormat="false" ht="12.75" hidden="false" customHeight="true" outlineLevel="0" collapsed="false">
      <c r="A13" s="258"/>
      <c r="B13" s="260" t="n">
        <v>5101</v>
      </c>
      <c r="C13" s="258" t="s">
        <v>266</v>
      </c>
      <c r="D13" s="258" t="n">
        <v>972.83602</v>
      </c>
      <c r="E13" s="258" t="n">
        <v>972.83602</v>
      </c>
      <c r="F13" s="258" t="n">
        <v>378.80046</v>
      </c>
      <c r="G13" s="258" t="n">
        <v>214.14794</v>
      </c>
      <c r="H13" s="258" t="n">
        <v>181.78364</v>
      </c>
      <c r="I13" s="258" t="n">
        <v>774.73204</v>
      </c>
      <c r="J13" s="258" t="n">
        <v>908.63195</v>
      </c>
      <c r="K13" s="258" t="n">
        <v>320.48065</v>
      </c>
      <c r="L13" s="258" t="n">
        <v>1229.1126</v>
      </c>
      <c r="M13" s="258" t="n">
        <v>156.04501</v>
      </c>
      <c r="N13" s="258" t="n">
        <v>0</v>
      </c>
      <c r="O13" s="258" t="n">
        <v>118.78275</v>
      </c>
      <c r="P13" s="258" t="n">
        <v>110.31085</v>
      </c>
      <c r="Q13" s="258" t="n">
        <v>147.21566</v>
      </c>
      <c r="R13" s="258" t="n">
        <v>532.35427</v>
      </c>
      <c r="S13" s="258" t="n">
        <v>60.44033</v>
      </c>
      <c r="T13" s="258" t="n">
        <v>1.43042</v>
      </c>
      <c r="U13" s="258" t="n">
        <v>226.59</v>
      </c>
      <c r="V13" s="258" t="n">
        <v>0</v>
      </c>
      <c r="W13" s="258" t="n">
        <v>37.97285</v>
      </c>
      <c r="X13" s="258" t="n">
        <v>326.4336</v>
      </c>
      <c r="Y13" s="258" t="n">
        <v>3835.46853</v>
      </c>
      <c r="Z13" s="258" t="n">
        <v>1747.56806</v>
      </c>
      <c r="AA13" s="258" t="n">
        <v>2087.90047</v>
      </c>
      <c r="AB13" s="258" t="n">
        <v>0</v>
      </c>
      <c r="AC13" s="47"/>
    </row>
    <row r="14" customFormat="false" ht="12.75" hidden="false" customHeight="true" outlineLevel="0" collapsed="false">
      <c r="A14" s="258"/>
      <c r="B14" s="260" t="n">
        <v>5102</v>
      </c>
      <c r="C14" s="258" t="s">
        <v>29</v>
      </c>
      <c r="D14" s="258" t="n">
        <v>125.82978</v>
      </c>
      <c r="E14" s="258" t="n">
        <v>125.82978</v>
      </c>
      <c r="F14" s="258" t="n">
        <v>0.29166</v>
      </c>
      <c r="G14" s="258" t="n">
        <v>0</v>
      </c>
      <c r="H14" s="258" t="n">
        <v>11.61945</v>
      </c>
      <c r="I14" s="258" t="n">
        <v>11.91111</v>
      </c>
      <c r="J14" s="258" t="n">
        <v>0</v>
      </c>
      <c r="K14" s="258" t="n">
        <v>0.80022</v>
      </c>
      <c r="L14" s="258" t="n">
        <v>0.80022</v>
      </c>
      <c r="M14" s="258" t="n">
        <v>1.10665</v>
      </c>
      <c r="N14" s="258" t="n">
        <v>0</v>
      </c>
      <c r="O14" s="258" t="n">
        <v>0</v>
      </c>
      <c r="P14" s="258" t="n">
        <v>0.76375</v>
      </c>
      <c r="Q14" s="258" t="n">
        <v>0</v>
      </c>
      <c r="R14" s="258" t="n">
        <v>1.8704</v>
      </c>
      <c r="S14" s="258" t="n">
        <v>0</v>
      </c>
      <c r="T14" s="258" t="n">
        <v>0</v>
      </c>
      <c r="U14" s="258" t="n">
        <v>0.278</v>
      </c>
      <c r="V14" s="258" t="n">
        <v>0</v>
      </c>
      <c r="W14" s="258" t="n">
        <v>0</v>
      </c>
      <c r="X14" s="258" t="n">
        <v>0.278</v>
      </c>
      <c r="Y14" s="258" t="n">
        <v>140.68951</v>
      </c>
      <c r="Z14" s="258" t="n">
        <v>137.74089</v>
      </c>
      <c r="AA14" s="258" t="n">
        <v>2.94862</v>
      </c>
      <c r="AB14" s="258" t="n">
        <v>0</v>
      </c>
      <c r="AC14" s="47"/>
    </row>
    <row r="15" customFormat="false" ht="12.75" hidden="false" customHeight="true" outlineLevel="0" collapsed="false">
      <c r="A15" s="258"/>
      <c r="B15" s="260" t="n">
        <v>5103</v>
      </c>
      <c r="C15" s="258" t="s">
        <v>267</v>
      </c>
      <c r="D15" s="258" t="n">
        <v>2869.16581</v>
      </c>
      <c r="E15" s="258" t="n">
        <v>2869.16581</v>
      </c>
      <c r="F15" s="258" t="n">
        <v>1014.80692</v>
      </c>
      <c r="G15" s="258" t="n">
        <v>2559.78849</v>
      </c>
      <c r="H15" s="258" t="n">
        <v>2554.77678</v>
      </c>
      <c r="I15" s="258" t="n">
        <v>6129.37219</v>
      </c>
      <c r="J15" s="258" t="n">
        <v>355.01017</v>
      </c>
      <c r="K15" s="258" t="n">
        <v>424.73285</v>
      </c>
      <c r="L15" s="258" t="n">
        <v>779.74302</v>
      </c>
      <c r="M15" s="258" t="n">
        <v>251.88503</v>
      </c>
      <c r="N15" s="258" t="n">
        <v>0</v>
      </c>
      <c r="O15" s="258" t="n">
        <v>50.01148</v>
      </c>
      <c r="P15" s="258" t="n">
        <v>7.0335</v>
      </c>
      <c r="Q15" s="258" t="n">
        <v>73.92295</v>
      </c>
      <c r="R15" s="258" t="n">
        <v>382.85296</v>
      </c>
      <c r="S15" s="258" t="n">
        <v>18.85672</v>
      </c>
      <c r="T15" s="258" t="n">
        <v>12.1421</v>
      </c>
      <c r="U15" s="258" t="n">
        <v>542.544</v>
      </c>
      <c r="V15" s="258" t="n">
        <v>0</v>
      </c>
      <c r="W15" s="258" t="n">
        <v>75.61539</v>
      </c>
      <c r="X15" s="258" t="n">
        <v>649.15821</v>
      </c>
      <c r="Y15" s="258" t="n">
        <v>10810.29219</v>
      </c>
      <c r="Z15" s="258" t="n">
        <v>8998.538</v>
      </c>
      <c r="AA15" s="258" t="n">
        <v>1811.75419</v>
      </c>
      <c r="AB15" s="258" t="n">
        <v>0</v>
      </c>
      <c r="AC15" s="47"/>
    </row>
    <row r="16" customFormat="false" ht="12.75" hidden="false" customHeight="true" outlineLevel="0" collapsed="false">
      <c r="A16" s="258"/>
      <c r="B16" s="260" t="n">
        <v>5104</v>
      </c>
      <c r="C16" s="258" t="s">
        <v>250</v>
      </c>
      <c r="D16" s="258" t="n">
        <v>27711.91899</v>
      </c>
      <c r="E16" s="258" t="n">
        <v>27711.91899</v>
      </c>
      <c r="F16" s="258" t="n">
        <v>6999.89676</v>
      </c>
      <c r="G16" s="258" t="n">
        <v>7178.85002</v>
      </c>
      <c r="H16" s="258" t="n">
        <v>5619.54708</v>
      </c>
      <c r="I16" s="258" t="n">
        <v>19798.29386</v>
      </c>
      <c r="J16" s="258" t="n">
        <v>4306.24863</v>
      </c>
      <c r="K16" s="258" t="n">
        <v>4851.34133</v>
      </c>
      <c r="L16" s="258" t="n">
        <v>9157.58996</v>
      </c>
      <c r="M16" s="258" t="n">
        <v>2725.71452</v>
      </c>
      <c r="N16" s="258" t="n">
        <v>0</v>
      </c>
      <c r="O16" s="258" t="n">
        <v>3269.07057</v>
      </c>
      <c r="P16" s="258" t="n">
        <v>2249.18152</v>
      </c>
      <c r="Q16" s="258" t="n">
        <v>1893.86337</v>
      </c>
      <c r="R16" s="258" t="n">
        <v>10137.82998</v>
      </c>
      <c r="S16" s="258" t="n">
        <v>782.78891</v>
      </c>
      <c r="T16" s="258" t="n">
        <v>97.63745</v>
      </c>
      <c r="U16" s="258" t="n">
        <v>493.79</v>
      </c>
      <c r="V16" s="258" t="n">
        <v>0</v>
      </c>
      <c r="W16" s="258" t="n">
        <v>1808.45862</v>
      </c>
      <c r="X16" s="258" t="n">
        <v>3182.67498</v>
      </c>
      <c r="Y16" s="258" t="n">
        <v>69988.30777</v>
      </c>
      <c r="Z16" s="258" t="n">
        <v>47510.21285</v>
      </c>
      <c r="AA16" s="258" t="n">
        <v>22478.09492</v>
      </c>
      <c r="AB16" s="258" t="n">
        <v>0</v>
      </c>
      <c r="AC16" s="47"/>
    </row>
    <row r="17" customFormat="false" ht="12.75" hidden="false" customHeight="true" outlineLevel="0" collapsed="false">
      <c r="A17" s="258"/>
      <c r="B17" s="260" t="n">
        <v>5190</v>
      </c>
      <c r="C17" s="258" t="s">
        <v>268</v>
      </c>
      <c r="D17" s="258" t="n">
        <v>118.3434</v>
      </c>
      <c r="E17" s="258" t="n">
        <v>118.3434</v>
      </c>
      <c r="F17" s="258" t="n">
        <v>6.07286</v>
      </c>
      <c r="G17" s="258" t="n">
        <v>95.57353</v>
      </c>
      <c r="H17" s="258" t="n">
        <v>0.35129</v>
      </c>
      <c r="I17" s="258" t="n">
        <v>101.99768</v>
      </c>
      <c r="J17" s="258" t="n">
        <v>118.09051</v>
      </c>
      <c r="K17" s="258" t="n">
        <v>9.21875</v>
      </c>
      <c r="L17" s="258" t="n">
        <v>127.30926</v>
      </c>
      <c r="M17" s="258" t="n">
        <v>0</v>
      </c>
      <c r="N17" s="258" t="n">
        <v>0</v>
      </c>
      <c r="O17" s="258" t="n">
        <v>24.67968</v>
      </c>
      <c r="P17" s="258" t="n">
        <v>0.07571</v>
      </c>
      <c r="Q17" s="258" t="n">
        <v>6E-005</v>
      </c>
      <c r="R17" s="258" t="n">
        <v>24.75545</v>
      </c>
      <c r="S17" s="258" t="n">
        <v>0.00693</v>
      </c>
      <c r="T17" s="258" t="n">
        <v>0.02098</v>
      </c>
      <c r="U17" s="258" t="n">
        <v>0</v>
      </c>
      <c r="V17" s="258" t="n">
        <v>0</v>
      </c>
      <c r="W17" s="258" t="n">
        <v>1.09918</v>
      </c>
      <c r="X17" s="258" t="n">
        <v>1.12709</v>
      </c>
      <c r="Y17" s="258" t="n">
        <v>373.53288</v>
      </c>
      <c r="Z17" s="258" t="n">
        <v>220.34108</v>
      </c>
      <c r="AA17" s="258" t="n">
        <v>153.1918</v>
      </c>
      <c r="AB17" s="258" t="n">
        <v>0</v>
      </c>
      <c r="AC17" s="47"/>
    </row>
    <row r="18" customFormat="false" ht="6.95" hidden="false" customHeight="true" outlineLevel="0" collapsed="false">
      <c r="A18" s="258"/>
      <c r="B18" s="260"/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M18" s="258"/>
      <c r="N18" s="258"/>
      <c r="O18" s="258"/>
      <c r="P18" s="258"/>
      <c r="Q18" s="258"/>
      <c r="R18" s="258"/>
      <c r="S18" s="258"/>
      <c r="T18" s="258"/>
      <c r="U18" s="258"/>
      <c r="V18" s="258"/>
      <c r="W18" s="258"/>
      <c r="X18" s="258"/>
      <c r="Y18" s="258"/>
      <c r="Z18" s="258"/>
      <c r="AA18" s="258"/>
      <c r="AB18" s="258"/>
      <c r="AC18" s="47"/>
    </row>
    <row r="19" customFormat="false" ht="12.75" hidden="false" customHeight="true" outlineLevel="0" collapsed="false">
      <c r="A19" s="258"/>
      <c r="B19" s="260" t="n">
        <v>41</v>
      </c>
      <c r="C19" s="258" t="s">
        <v>269</v>
      </c>
      <c r="D19" s="258" t="n">
        <v>9364.07068</v>
      </c>
      <c r="E19" s="258" t="n">
        <v>9364.07068</v>
      </c>
      <c r="F19" s="258" t="n">
        <v>3885.84976</v>
      </c>
      <c r="G19" s="258" t="n">
        <v>2395.03672</v>
      </c>
      <c r="H19" s="258" t="n">
        <v>2804.93297</v>
      </c>
      <c r="I19" s="258" t="n">
        <v>9085.81945</v>
      </c>
      <c r="J19" s="258" t="n">
        <v>1903.76531</v>
      </c>
      <c r="K19" s="258" t="n">
        <v>1840.19848</v>
      </c>
      <c r="L19" s="258" t="n">
        <v>3743.96379</v>
      </c>
      <c r="M19" s="258" t="n">
        <v>899.30376</v>
      </c>
      <c r="N19" s="258" t="n">
        <v>0</v>
      </c>
      <c r="O19" s="258" t="n">
        <v>1419.10119</v>
      </c>
      <c r="P19" s="258" t="n">
        <v>1632.27918</v>
      </c>
      <c r="Q19" s="258" t="n">
        <v>546.88306</v>
      </c>
      <c r="R19" s="258" t="n">
        <v>4497.56719</v>
      </c>
      <c r="S19" s="258" t="n">
        <v>560.03754</v>
      </c>
      <c r="T19" s="258" t="n">
        <v>33.23566</v>
      </c>
      <c r="U19" s="258" t="n">
        <v>208.448</v>
      </c>
      <c r="V19" s="258" t="n">
        <v>0</v>
      </c>
      <c r="W19" s="258" t="n">
        <v>573.10528</v>
      </c>
      <c r="X19" s="258" t="n">
        <v>1374.82648</v>
      </c>
      <c r="Y19" s="258" t="n">
        <v>28066.24759</v>
      </c>
      <c r="Z19" s="258" t="n">
        <v>18449.89013</v>
      </c>
      <c r="AA19" s="258" t="n">
        <v>9616.35746</v>
      </c>
      <c r="AB19" s="258" t="n">
        <v>0</v>
      </c>
      <c r="AC19" s="47"/>
    </row>
    <row r="20" customFormat="false" ht="12.75" hidden="false" customHeight="true" outlineLevel="0" collapsed="false">
      <c r="A20" s="258"/>
      <c r="B20" s="260" t="n">
        <v>4101</v>
      </c>
      <c r="C20" s="258" t="s">
        <v>270</v>
      </c>
      <c r="D20" s="258" t="n">
        <v>7032.60996</v>
      </c>
      <c r="E20" s="258" t="n">
        <v>7032.60996</v>
      </c>
      <c r="F20" s="258" t="n">
        <v>2930.83817</v>
      </c>
      <c r="G20" s="258" t="n">
        <v>2392.61791</v>
      </c>
      <c r="H20" s="258" t="n">
        <v>2189.05077</v>
      </c>
      <c r="I20" s="258" t="n">
        <v>7512.50685</v>
      </c>
      <c r="J20" s="258" t="n">
        <v>1527.55715</v>
      </c>
      <c r="K20" s="258" t="n">
        <v>1781.84014</v>
      </c>
      <c r="L20" s="258" t="n">
        <v>3309.39729</v>
      </c>
      <c r="M20" s="258" t="n">
        <v>896.47042</v>
      </c>
      <c r="N20" s="258" t="n">
        <v>0</v>
      </c>
      <c r="O20" s="258" t="n">
        <v>755.56297</v>
      </c>
      <c r="P20" s="258" t="n">
        <v>1114.41174</v>
      </c>
      <c r="Q20" s="258" t="n">
        <v>543.64526</v>
      </c>
      <c r="R20" s="258" t="n">
        <v>3310.09039</v>
      </c>
      <c r="S20" s="258" t="n">
        <v>454.6357</v>
      </c>
      <c r="T20" s="258" t="n">
        <v>3.53961</v>
      </c>
      <c r="U20" s="258" t="n">
        <v>201.834</v>
      </c>
      <c r="V20" s="258" t="n">
        <v>0</v>
      </c>
      <c r="W20" s="258" t="n">
        <v>432.05746</v>
      </c>
      <c r="X20" s="258" t="n">
        <v>1092.06677</v>
      </c>
      <c r="Y20" s="258" t="n">
        <v>22256.67126</v>
      </c>
      <c r="Z20" s="258" t="n">
        <v>14545.11681</v>
      </c>
      <c r="AA20" s="258" t="n">
        <v>7711.55445</v>
      </c>
      <c r="AB20" s="258" t="n">
        <v>0</v>
      </c>
      <c r="AC20" s="47"/>
    </row>
    <row r="21" customFormat="false" ht="12.75" hidden="false" customHeight="true" outlineLevel="0" collapsed="false">
      <c r="A21" s="258"/>
      <c r="B21" s="260" t="n">
        <v>4102</v>
      </c>
      <c r="C21" s="258" t="s">
        <v>29</v>
      </c>
      <c r="D21" s="258" t="n">
        <v>27.87969</v>
      </c>
      <c r="E21" s="258" t="n">
        <v>27.87969</v>
      </c>
      <c r="F21" s="258" t="n">
        <v>0</v>
      </c>
      <c r="G21" s="258" t="n">
        <v>0</v>
      </c>
      <c r="H21" s="258" t="n">
        <v>0</v>
      </c>
      <c r="I21" s="258" t="n">
        <v>0</v>
      </c>
      <c r="J21" s="258" t="n">
        <v>0</v>
      </c>
      <c r="K21" s="258" t="n">
        <v>0</v>
      </c>
      <c r="L21" s="258" t="n">
        <v>0</v>
      </c>
      <c r="M21" s="258" t="n">
        <v>0</v>
      </c>
      <c r="N21" s="258" t="n">
        <v>0</v>
      </c>
      <c r="O21" s="258" t="n">
        <v>0</v>
      </c>
      <c r="P21" s="258" t="n">
        <v>0</v>
      </c>
      <c r="Q21" s="258" t="n">
        <v>0</v>
      </c>
      <c r="R21" s="258" t="n">
        <v>0</v>
      </c>
      <c r="S21" s="258" t="n">
        <v>0</v>
      </c>
      <c r="T21" s="258" t="n">
        <v>0</v>
      </c>
      <c r="U21" s="258" t="n">
        <v>5.67</v>
      </c>
      <c r="V21" s="258" t="n">
        <v>0</v>
      </c>
      <c r="W21" s="258" t="n">
        <v>0</v>
      </c>
      <c r="X21" s="258" t="n">
        <v>5.67</v>
      </c>
      <c r="Y21" s="258" t="n">
        <v>33.54969</v>
      </c>
      <c r="Z21" s="258" t="n">
        <v>27.87969</v>
      </c>
      <c r="AA21" s="258" t="n">
        <v>5.67</v>
      </c>
      <c r="AB21" s="258" t="n">
        <v>0</v>
      </c>
      <c r="AC21" s="47"/>
    </row>
    <row r="22" customFormat="false" ht="12.75" hidden="false" customHeight="true" outlineLevel="0" collapsed="false">
      <c r="A22" s="258"/>
      <c r="B22" s="260" t="n">
        <v>4103</v>
      </c>
      <c r="C22" s="258" t="s">
        <v>65</v>
      </c>
      <c r="D22" s="258" t="n">
        <v>1661.14743</v>
      </c>
      <c r="E22" s="258" t="n">
        <v>1661.14743</v>
      </c>
      <c r="F22" s="258" t="n">
        <v>758.98566</v>
      </c>
      <c r="G22" s="258" t="n">
        <v>-9.02234</v>
      </c>
      <c r="H22" s="258" t="n">
        <v>163.89349</v>
      </c>
      <c r="I22" s="258" t="n">
        <v>913.85681</v>
      </c>
      <c r="J22" s="258" t="n">
        <v>193.4826</v>
      </c>
      <c r="K22" s="258" t="n">
        <v>58.35834</v>
      </c>
      <c r="L22" s="258" t="n">
        <v>251.84094</v>
      </c>
      <c r="M22" s="258" t="n">
        <v>2.83334</v>
      </c>
      <c r="N22" s="258" t="n">
        <v>0</v>
      </c>
      <c r="O22" s="258" t="n">
        <v>57.4062</v>
      </c>
      <c r="P22" s="258" t="n">
        <v>515.45431</v>
      </c>
      <c r="Q22" s="258" t="n">
        <v>0.0092</v>
      </c>
      <c r="R22" s="258" t="n">
        <v>575.70305</v>
      </c>
      <c r="S22" s="258" t="n">
        <v>86.35587</v>
      </c>
      <c r="T22" s="258" t="n">
        <v>29.69605</v>
      </c>
      <c r="U22" s="258" t="n">
        <v>0.944</v>
      </c>
      <c r="V22" s="258" t="n">
        <v>0</v>
      </c>
      <c r="W22" s="258" t="n">
        <v>65.84415</v>
      </c>
      <c r="X22" s="258" t="n">
        <v>182.84007</v>
      </c>
      <c r="Y22" s="258" t="n">
        <v>3585.3883</v>
      </c>
      <c r="Z22" s="258" t="n">
        <v>2575.00424</v>
      </c>
      <c r="AA22" s="258" t="n">
        <v>1010.38406</v>
      </c>
      <c r="AB22" s="258" t="n">
        <v>0</v>
      </c>
      <c r="AC22" s="47"/>
    </row>
    <row r="23" customFormat="false" ht="12.75" hidden="false" customHeight="true" outlineLevel="0" collapsed="false">
      <c r="A23" s="258"/>
      <c r="B23" s="260" t="n">
        <v>4104</v>
      </c>
      <c r="C23" s="258" t="s">
        <v>271</v>
      </c>
      <c r="D23" s="258" t="n">
        <v>640.76472</v>
      </c>
      <c r="E23" s="258" t="n">
        <v>640.76472</v>
      </c>
      <c r="F23" s="258" t="n">
        <v>197.76072</v>
      </c>
      <c r="G23" s="258" t="n">
        <v>11.4404</v>
      </c>
      <c r="H23" s="258" t="n">
        <v>451.98871</v>
      </c>
      <c r="I23" s="258" t="n">
        <v>661.18983</v>
      </c>
      <c r="J23" s="258" t="n">
        <v>182.72556</v>
      </c>
      <c r="K23" s="258" t="n">
        <v>0</v>
      </c>
      <c r="L23" s="258" t="n">
        <v>182.72556</v>
      </c>
      <c r="M23" s="258" t="n">
        <v>0</v>
      </c>
      <c r="N23" s="258" t="n">
        <v>0</v>
      </c>
      <c r="O23" s="258" t="n">
        <v>606.13202</v>
      </c>
      <c r="P23" s="258" t="n">
        <v>2.41313</v>
      </c>
      <c r="Q23" s="258" t="n">
        <v>0</v>
      </c>
      <c r="R23" s="258" t="n">
        <v>608.54515</v>
      </c>
      <c r="S23" s="258" t="n">
        <v>13.81909</v>
      </c>
      <c r="T23" s="258" t="n">
        <v>0</v>
      </c>
      <c r="U23" s="258" t="n">
        <v>0</v>
      </c>
      <c r="V23" s="258" t="n">
        <v>0</v>
      </c>
      <c r="W23" s="258" t="n">
        <v>75.20367</v>
      </c>
      <c r="X23" s="258" t="n">
        <v>89.02276</v>
      </c>
      <c r="Y23" s="258" t="n">
        <v>2182.24802</v>
      </c>
      <c r="Z23" s="258" t="n">
        <v>1301.95455</v>
      </c>
      <c r="AA23" s="258" t="n">
        <v>880.29347</v>
      </c>
      <c r="AB23" s="258" t="n">
        <v>0</v>
      </c>
      <c r="AC23" s="47"/>
    </row>
    <row r="24" customFormat="false" ht="12.75" hidden="false" customHeight="true" outlineLevel="0" collapsed="false">
      <c r="A24" s="258"/>
      <c r="B24" s="260" t="n">
        <v>4105</v>
      </c>
      <c r="C24" s="258" t="s">
        <v>272</v>
      </c>
      <c r="D24" s="258" t="n">
        <v>1.66888</v>
      </c>
      <c r="E24" s="258" t="n">
        <v>1.66888</v>
      </c>
      <c r="F24" s="258" t="n">
        <v>-1.73479</v>
      </c>
      <c r="G24" s="258" t="n">
        <v>0.00075</v>
      </c>
      <c r="H24" s="258" t="n">
        <v>0</v>
      </c>
      <c r="I24" s="258" t="n">
        <v>-1.73404</v>
      </c>
      <c r="J24" s="258" t="n">
        <v>0</v>
      </c>
      <c r="K24" s="258" t="n">
        <v>0</v>
      </c>
      <c r="L24" s="258" t="n">
        <v>0</v>
      </c>
      <c r="M24" s="258" t="n">
        <v>0</v>
      </c>
      <c r="N24" s="258" t="n">
        <v>0</v>
      </c>
      <c r="O24" s="258" t="n">
        <v>0</v>
      </c>
      <c r="P24" s="258" t="n">
        <v>0</v>
      </c>
      <c r="Q24" s="258" t="n">
        <v>3.2286</v>
      </c>
      <c r="R24" s="258" t="n">
        <v>3.2286</v>
      </c>
      <c r="S24" s="258" t="n">
        <v>5.22688</v>
      </c>
      <c r="T24" s="258" t="n">
        <v>0</v>
      </c>
      <c r="U24" s="258" t="n">
        <v>0</v>
      </c>
      <c r="V24" s="258" t="n">
        <v>0</v>
      </c>
      <c r="W24" s="258" t="n">
        <v>0</v>
      </c>
      <c r="X24" s="258" t="n">
        <v>5.22688</v>
      </c>
      <c r="Y24" s="258" t="n">
        <v>8.39032</v>
      </c>
      <c r="Z24" s="258" t="n">
        <v>-0.0651599999999999</v>
      </c>
      <c r="AA24" s="258" t="n">
        <v>8.45548</v>
      </c>
      <c r="AB24" s="258" t="n">
        <v>0</v>
      </c>
      <c r="AC24" s="47"/>
    </row>
    <row r="25" customFormat="false" ht="6.95" hidden="false" customHeight="true" outlineLevel="0" collapsed="false">
      <c r="A25" s="258"/>
      <c r="B25" s="260"/>
      <c r="C25" s="258"/>
      <c r="D25" s="258"/>
      <c r="E25" s="258"/>
      <c r="F25" s="258"/>
      <c r="G25" s="258"/>
      <c r="H25" s="258"/>
      <c r="I25" s="258"/>
      <c r="J25" s="258"/>
      <c r="K25" s="258"/>
      <c r="L25" s="258"/>
      <c r="M25" s="258"/>
      <c r="N25" s="258"/>
      <c r="O25" s="258"/>
      <c r="P25" s="258"/>
      <c r="Q25" s="258"/>
      <c r="R25" s="258"/>
      <c r="S25" s="258"/>
      <c r="T25" s="258"/>
      <c r="U25" s="258"/>
      <c r="V25" s="258"/>
      <c r="W25" s="258"/>
      <c r="X25" s="258"/>
      <c r="Y25" s="258"/>
      <c r="Z25" s="258"/>
      <c r="AA25" s="258"/>
      <c r="AB25" s="258"/>
      <c r="AC25" s="47"/>
    </row>
    <row r="26" customFormat="false" ht="12.75" hidden="false" customHeight="true" outlineLevel="0" collapsed="false">
      <c r="A26" s="258"/>
      <c r="B26" s="260"/>
      <c r="C26" s="256" t="s">
        <v>273</v>
      </c>
      <c r="D26" s="256" t="n">
        <v>22434.02332</v>
      </c>
      <c r="E26" s="256" t="n">
        <v>22434.02332</v>
      </c>
      <c r="F26" s="256" t="n">
        <v>4514.0189</v>
      </c>
      <c r="G26" s="256" t="n">
        <v>7653.32326</v>
      </c>
      <c r="H26" s="256" t="n">
        <v>5563.14527</v>
      </c>
      <c r="I26" s="256" t="n">
        <v>17730.48743</v>
      </c>
      <c r="J26" s="256" t="n">
        <v>3784.21595</v>
      </c>
      <c r="K26" s="256" t="n">
        <v>3766.37532</v>
      </c>
      <c r="L26" s="256" t="n">
        <v>7550.59127</v>
      </c>
      <c r="M26" s="256" t="n">
        <v>2235.44745</v>
      </c>
      <c r="N26" s="256" t="n">
        <v>0</v>
      </c>
      <c r="O26" s="256" t="n">
        <v>2043.44329</v>
      </c>
      <c r="P26" s="256" t="n">
        <v>735.08615</v>
      </c>
      <c r="Q26" s="256" t="n">
        <v>1568.11898</v>
      </c>
      <c r="R26" s="256" t="n">
        <v>6582.09587</v>
      </c>
      <c r="S26" s="256" t="n">
        <v>302.05535</v>
      </c>
      <c r="T26" s="256" t="n">
        <v>77.99529</v>
      </c>
      <c r="U26" s="256" t="n">
        <v>1054.754</v>
      </c>
      <c r="V26" s="256" t="n">
        <v>0</v>
      </c>
      <c r="W26" s="256" t="n">
        <v>1350.04076</v>
      </c>
      <c r="X26" s="256" t="n">
        <v>2784.8454</v>
      </c>
      <c r="Y26" s="256" t="n">
        <v>57082.04329</v>
      </c>
      <c r="Z26" s="256" t="n">
        <v>40164.51075</v>
      </c>
      <c r="AA26" s="256" t="n">
        <v>16917.53254</v>
      </c>
      <c r="AB26" s="256" t="n">
        <v>0</v>
      </c>
      <c r="AC26" s="47"/>
    </row>
    <row r="27" customFormat="false" ht="6.95" hidden="false" customHeight="true" outlineLevel="0" collapsed="false">
      <c r="A27" s="258"/>
      <c r="B27" s="260"/>
      <c r="C27" s="258"/>
      <c r="D27" s="258"/>
      <c r="E27" s="258"/>
      <c r="F27" s="258"/>
      <c r="G27" s="258"/>
      <c r="H27" s="258"/>
      <c r="I27" s="258"/>
      <c r="J27" s="258"/>
      <c r="K27" s="258"/>
      <c r="L27" s="258"/>
      <c r="M27" s="258"/>
      <c r="N27" s="258"/>
      <c r="O27" s="258"/>
      <c r="P27" s="258"/>
      <c r="Q27" s="258"/>
      <c r="R27" s="258"/>
      <c r="S27" s="258"/>
      <c r="T27" s="258"/>
      <c r="U27" s="258"/>
      <c r="V27" s="258"/>
      <c r="W27" s="258"/>
      <c r="X27" s="258"/>
      <c r="Y27" s="258"/>
      <c r="Z27" s="258"/>
      <c r="AA27" s="258"/>
      <c r="AB27" s="258"/>
      <c r="AC27" s="47"/>
    </row>
    <row r="28" customFormat="false" ht="12.75" hidden="false" customHeight="true" outlineLevel="0" collapsed="false">
      <c r="A28" s="258"/>
      <c r="B28" s="260" t="n">
        <v>52</v>
      </c>
      <c r="C28" s="258" t="s">
        <v>274</v>
      </c>
      <c r="D28" s="258" t="n">
        <v>6334.80342</v>
      </c>
      <c r="E28" s="258" t="n">
        <v>6334.80342</v>
      </c>
      <c r="F28" s="258" t="n">
        <v>2923.79761</v>
      </c>
      <c r="G28" s="258" t="n">
        <v>3380.47152</v>
      </c>
      <c r="H28" s="258" t="n">
        <v>2056.57993</v>
      </c>
      <c r="I28" s="258" t="n">
        <v>8360.84906</v>
      </c>
      <c r="J28" s="258" t="n">
        <v>1501.97594</v>
      </c>
      <c r="K28" s="258" t="n">
        <v>1395.16522</v>
      </c>
      <c r="L28" s="258" t="n">
        <v>2897.14116</v>
      </c>
      <c r="M28" s="258" t="n">
        <v>1164.60625</v>
      </c>
      <c r="N28" s="258" t="n">
        <v>0</v>
      </c>
      <c r="O28" s="258" t="n">
        <v>6313.20217</v>
      </c>
      <c r="P28" s="258" t="n">
        <v>1271.64732</v>
      </c>
      <c r="Q28" s="258" t="n">
        <v>432.29237</v>
      </c>
      <c r="R28" s="258" t="n">
        <v>9181.74811</v>
      </c>
      <c r="S28" s="258" t="n">
        <v>197.05476</v>
      </c>
      <c r="T28" s="258" t="n">
        <v>30.12019</v>
      </c>
      <c r="U28" s="258" t="n">
        <v>176.026</v>
      </c>
      <c r="V28" s="258" t="n">
        <v>0</v>
      </c>
      <c r="W28" s="258" t="n">
        <v>213.96175</v>
      </c>
      <c r="X28" s="258" t="n">
        <v>617.1627</v>
      </c>
      <c r="Y28" s="258" t="n">
        <v>27391.70445</v>
      </c>
      <c r="Z28" s="258" t="n">
        <v>14695.65248</v>
      </c>
      <c r="AA28" s="258" t="n">
        <v>12696.05197</v>
      </c>
      <c r="AB28" s="258" t="n">
        <v>0</v>
      </c>
      <c r="AC28" s="47"/>
    </row>
    <row r="29" customFormat="false" ht="12.75" hidden="false" customHeight="true" outlineLevel="0" collapsed="false">
      <c r="A29" s="258"/>
      <c r="B29" s="260" t="n">
        <v>5201</v>
      </c>
      <c r="C29" s="258" t="s">
        <v>275</v>
      </c>
      <c r="D29" s="258" t="n">
        <v>3122.62317</v>
      </c>
      <c r="E29" s="258" t="n">
        <v>3122.62317</v>
      </c>
      <c r="F29" s="258" t="n">
        <v>608.03606</v>
      </c>
      <c r="G29" s="258" t="n">
        <v>265.19404</v>
      </c>
      <c r="H29" s="258" t="n">
        <v>530.69839</v>
      </c>
      <c r="I29" s="258" t="n">
        <v>1403.92849</v>
      </c>
      <c r="J29" s="258" t="n">
        <v>183.0484</v>
      </c>
      <c r="K29" s="258" t="n">
        <v>612.87441</v>
      </c>
      <c r="L29" s="258" t="n">
        <v>795.92281</v>
      </c>
      <c r="M29" s="258" t="n">
        <v>352.72943</v>
      </c>
      <c r="N29" s="258" t="n">
        <v>0</v>
      </c>
      <c r="O29" s="258" t="n">
        <v>0</v>
      </c>
      <c r="P29" s="258" t="n">
        <v>7.51032</v>
      </c>
      <c r="Q29" s="258" t="n">
        <v>179.43162</v>
      </c>
      <c r="R29" s="258" t="n">
        <v>539.67137</v>
      </c>
      <c r="S29" s="258" t="n">
        <v>5.21972</v>
      </c>
      <c r="T29" s="258" t="n">
        <v>16.23293</v>
      </c>
      <c r="U29" s="258" t="n">
        <v>0</v>
      </c>
      <c r="V29" s="258" t="n">
        <v>0</v>
      </c>
      <c r="W29" s="258" t="n">
        <v>161.32695</v>
      </c>
      <c r="X29" s="258" t="n">
        <v>182.7796</v>
      </c>
      <c r="Y29" s="258" t="n">
        <v>6044.92544</v>
      </c>
      <c r="Z29" s="258" t="n">
        <v>4526.55166</v>
      </c>
      <c r="AA29" s="258" t="n">
        <v>1518.37378</v>
      </c>
      <c r="AB29" s="258" t="n">
        <v>0</v>
      </c>
      <c r="AC29" s="47"/>
    </row>
    <row r="30" customFormat="false" ht="12.75" hidden="false" customHeight="true" outlineLevel="0" collapsed="false">
      <c r="A30" s="258"/>
      <c r="B30" s="260" t="n">
        <v>5290</v>
      </c>
      <c r="C30" s="258" t="s">
        <v>276</v>
      </c>
      <c r="D30" s="258" t="n">
        <v>2023.91585</v>
      </c>
      <c r="E30" s="258" t="n">
        <v>2023.91585</v>
      </c>
      <c r="F30" s="258" t="n">
        <v>1917.58039</v>
      </c>
      <c r="G30" s="258" t="n">
        <v>2839.48909</v>
      </c>
      <c r="H30" s="258" t="n">
        <v>1049.45392</v>
      </c>
      <c r="I30" s="258" t="n">
        <v>5806.5234</v>
      </c>
      <c r="J30" s="258" t="n">
        <v>928.64252</v>
      </c>
      <c r="K30" s="258" t="n">
        <v>392.25435</v>
      </c>
      <c r="L30" s="258" t="n">
        <v>1320.89687</v>
      </c>
      <c r="M30" s="258" t="n">
        <v>780.85011</v>
      </c>
      <c r="N30" s="258" t="n">
        <v>0</v>
      </c>
      <c r="O30" s="258" t="n">
        <v>6300.05217</v>
      </c>
      <c r="P30" s="258" t="n">
        <v>1264.137</v>
      </c>
      <c r="Q30" s="258" t="n">
        <v>210.77549</v>
      </c>
      <c r="R30" s="258" t="n">
        <v>8555.81477</v>
      </c>
      <c r="S30" s="258" t="n">
        <v>179.73228</v>
      </c>
      <c r="T30" s="258" t="n">
        <v>11.72725</v>
      </c>
      <c r="U30" s="258" t="n">
        <v>58.107</v>
      </c>
      <c r="V30" s="258" t="n">
        <v>0</v>
      </c>
      <c r="W30" s="258" t="n">
        <v>30.31917</v>
      </c>
      <c r="X30" s="258" t="n">
        <v>279.8857</v>
      </c>
      <c r="Y30" s="258" t="n">
        <v>17987.03659</v>
      </c>
      <c r="Z30" s="258" t="n">
        <v>7830.43925</v>
      </c>
      <c r="AA30" s="258" t="n">
        <v>10156.59734</v>
      </c>
      <c r="AB30" s="258" t="n">
        <v>0</v>
      </c>
      <c r="AC30" s="47"/>
    </row>
    <row r="31" customFormat="false" ht="12.75" hidden="false" customHeight="true" outlineLevel="0" collapsed="false">
      <c r="A31" s="258"/>
      <c r="B31" s="260" t="n">
        <v>54</v>
      </c>
      <c r="C31" s="258" t="s">
        <v>277</v>
      </c>
      <c r="D31" s="258" t="n">
        <v>7161.04307</v>
      </c>
      <c r="E31" s="258" t="n">
        <v>7161.04307</v>
      </c>
      <c r="F31" s="258" t="n">
        <v>2073.56126</v>
      </c>
      <c r="G31" s="258" t="n">
        <v>1941.82225</v>
      </c>
      <c r="H31" s="258" t="n">
        <v>2552.46235</v>
      </c>
      <c r="I31" s="258" t="n">
        <v>6567.84586</v>
      </c>
      <c r="J31" s="258" t="n">
        <v>768.11064</v>
      </c>
      <c r="K31" s="258" t="n">
        <v>1590.8599</v>
      </c>
      <c r="L31" s="258" t="n">
        <v>2358.97054</v>
      </c>
      <c r="M31" s="258" t="n">
        <v>257.01368</v>
      </c>
      <c r="N31" s="258" t="n">
        <v>0</v>
      </c>
      <c r="O31" s="258" t="n">
        <v>2072.63606</v>
      </c>
      <c r="P31" s="258" t="n">
        <v>1757.38067</v>
      </c>
      <c r="Q31" s="258" t="n">
        <v>380.0999</v>
      </c>
      <c r="R31" s="258" t="n">
        <v>4467.13031</v>
      </c>
      <c r="S31" s="258" t="n">
        <v>75.76071</v>
      </c>
      <c r="T31" s="258" t="n">
        <v>1.05542</v>
      </c>
      <c r="U31" s="258" t="n">
        <v>0</v>
      </c>
      <c r="V31" s="258" t="n">
        <v>0</v>
      </c>
      <c r="W31" s="258" t="n">
        <v>662.91297</v>
      </c>
      <c r="X31" s="258" t="n">
        <v>739.7291</v>
      </c>
      <c r="Y31" s="258" t="n">
        <v>21294.71888</v>
      </c>
      <c r="Z31" s="258" t="n">
        <v>13728.88893</v>
      </c>
      <c r="AA31" s="258" t="n">
        <v>7565.82995</v>
      </c>
      <c r="AB31" s="258" t="n">
        <v>0</v>
      </c>
      <c r="AC31" s="47"/>
    </row>
    <row r="32" customFormat="false" ht="12.75" hidden="false" customHeight="true" outlineLevel="0" collapsed="false">
      <c r="A32" s="258"/>
      <c r="B32" s="260" t="n">
        <v>5403</v>
      </c>
      <c r="C32" s="258" t="s">
        <v>278</v>
      </c>
      <c r="D32" s="258" t="n">
        <v>279.78334</v>
      </c>
      <c r="E32" s="258" t="n">
        <v>279.78334</v>
      </c>
      <c r="F32" s="258" t="n">
        <v>360.0985</v>
      </c>
      <c r="G32" s="258" t="n">
        <v>641.67509</v>
      </c>
      <c r="H32" s="258" t="n">
        <v>95.21336</v>
      </c>
      <c r="I32" s="258" t="n">
        <v>1096.98695</v>
      </c>
      <c r="J32" s="258" t="n">
        <v>126.38248</v>
      </c>
      <c r="K32" s="258" t="n">
        <v>54.1932</v>
      </c>
      <c r="L32" s="258" t="n">
        <v>180.57568</v>
      </c>
      <c r="M32" s="258" t="n">
        <v>157.68133</v>
      </c>
      <c r="N32" s="258" t="n">
        <v>0</v>
      </c>
      <c r="O32" s="258" t="n">
        <v>967.85359</v>
      </c>
      <c r="P32" s="258" t="n">
        <v>0.168</v>
      </c>
      <c r="Q32" s="258" t="n">
        <v>34.681</v>
      </c>
      <c r="R32" s="258" t="n">
        <v>1160.38392</v>
      </c>
      <c r="S32" s="258" t="n">
        <v>8.29</v>
      </c>
      <c r="T32" s="258" t="n">
        <v>0</v>
      </c>
      <c r="U32" s="258" t="n">
        <v>0</v>
      </c>
      <c r="V32" s="258" t="n">
        <v>0</v>
      </c>
      <c r="W32" s="258" t="n">
        <v>3.799</v>
      </c>
      <c r="X32" s="258" t="n">
        <v>12.089</v>
      </c>
      <c r="Y32" s="258" t="n">
        <v>2729.81889</v>
      </c>
      <c r="Z32" s="258" t="n">
        <v>1376.77029</v>
      </c>
      <c r="AA32" s="258" t="n">
        <v>1353.0486</v>
      </c>
      <c r="AB32" s="258" t="n">
        <v>0</v>
      </c>
      <c r="AC32" s="47"/>
    </row>
    <row r="33" customFormat="false" ht="12.75" hidden="false" customHeight="true" outlineLevel="0" collapsed="false">
      <c r="A33" s="258"/>
      <c r="B33" s="260" t="n">
        <v>5404</v>
      </c>
      <c r="C33" s="258" t="s">
        <v>279</v>
      </c>
      <c r="D33" s="258" t="n">
        <v>846.52509</v>
      </c>
      <c r="E33" s="258" t="n">
        <v>846.52509</v>
      </c>
      <c r="F33" s="258" t="n">
        <v>1700.89927</v>
      </c>
      <c r="G33" s="258" t="n">
        <v>1103.10969</v>
      </c>
      <c r="H33" s="258" t="n">
        <v>162.93425</v>
      </c>
      <c r="I33" s="258" t="n">
        <v>2966.94321</v>
      </c>
      <c r="J33" s="258" t="n">
        <v>18.40064</v>
      </c>
      <c r="K33" s="258" t="n">
        <v>0</v>
      </c>
      <c r="L33" s="258" t="n">
        <v>18.40064</v>
      </c>
      <c r="M33" s="258" t="n">
        <v>0</v>
      </c>
      <c r="N33" s="258" t="n">
        <v>0</v>
      </c>
      <c r="O33" s="258" t="n">
        <v>1104.78247</v>
      </c>
      <c r="P33" s="258" t="n">
        <v>0</v>
      </c>
      <c r="Q33" s="258" t="n">
        <v>0</v>
      </c>
      <c r="R33" s="258" t="n">
        <v>1104.78247</v>
      </c>
      <c r="S33" s="258" t="n">
        <v>9.01212</v>
      </c>
      <c r="T33" s="258" t="n">
        <v>0</v>
      </c>
      <c r="U33" s="258" t="n">
        <v>0</v>
      </c>
      <c r="V33" s="258" t="n">
        <v>0</v>
      </c>
      <c r="W33" s="258" t="n">
        <v>0</v>
      </c>
      <c r="X33" s="258" t="n">
        <v>9.01212</v>
      </c>
      <c r="Y33" s="258" t="n">
        <v>4945.66353</v>
      </c>
      <c r="Z33" s="258" t="n">
        <v>3813.4683</v>
      </c>
      <c r="AA33" s="258" t="n">
        <v>1132.19523</v>
      </c>
      <c r="AB33" s="258" t="n">
        <v>0</v>
      </c>
      <c r="AC33" s="47"/>
    </row>
    <row r="34" customFormat="false" ht="12.75" hidden="false" customHeight="true" outlineLevel="0" collapsed="false">
      <c r="A34" s="258"/>
      <c r="B34" s="260" t="n">
        <v>5406</v>
      </c>
      <c r="C34" s="258" t="s">
        <v>280</v>
      </c>
      <c r="D34" s="258" t="n">
        <v>965.26136</v>
      </c>
      <c r="E34" s="258" t="n">
        <v>965.26136</v>
      </c>
      <c r="F34" s="258" t="n">
        <v>2.67864</v>
      </c>
      <c r="G34" s="258" t="n">
        <v>0</v>
      </c>
      <c r="H34" s="258" t="n">
        <v>8.59398</v>
      </c>
      <c r="I34" s="258" t="n">
        <v>11.27262</v>
      </c>
      <c r="J34" s="258" t="n">
        <v>0</v>
      </c>
      <c r="K34" s="258" t="n">
        <v>0</v>
      </c>
      <c r="L34" s="258" t="n">
        <v>0</v>
      </c>
      <c r="M34" s="258" t="n">
        <v>0</v>
      </c>
      <c r="N34" s="258" t="n">
        <v>0</v>
      </c>
      <c r="O34" s="258" t="n">
        <v>0</v>
      </c>
      <c r="P34" s="258" t="n">
        <v>1734.29251</v>
      </c>
      <c r="Q34" s="258" t="n">
        <v>0</v>
      </c>
      <c r="R34" s="258" t="n">
        <v>1734.29251</v>
      </c>
      <c r="S34" s="258" t="n">
        <v>2.36291</v>
      </c>
      <c r="T34" s="258" t="n">
        <v>0</v>
      </c>
      <c r="U34" s="258" t="n">
        <v>0</v>
      </c>
      <c r="V34" s="258" t="n">
        <v>0</v>
      </c>
      <c r="W34" s="258" t="n">
        <v>0</v>
      </c>
      <c r="X34" s="258" t="n">
        <v>2.36291</v>
      </c>
      <c r="Y34" s="258" t="n">
        <v>2713.1894</v>
      </c>
      <c r="Z34" s="258" t="n">
        <v>976.53398</v>
      </c>
      <c r="AA34" s="258" t="n">
        <v>1736.65542</v>
      </c>
      <c r="AB34" s="258" t="n">
        <v>0</v>
      </c>
      <c r="AC34" s="47"/>
    </row>
    <row r="35" customFormat="false" ht="12.75" hidden="false" customHeight="true" outlineLevel="0" collapsed="false">
      <c r="A35" s="258"/>
      <c r="B35" s="260" t="n">
        <v>5490</v>
      </c>
      <c r="C35" s="258" t="s">
        <v>281</v>
      </c>
      <c r="D35" s="258" t="n">
        <v>4875.72374</v>
      </c>
      <c r="E35" s="258" t="n">
        <v>4875.72374</v>
      </c>
      <c r="F35" s="258" t="n">
        <v>9.88485</v>
      </c>
      <c r="G35" s="258" t="n">
        <v>4.47386</v>
      </c>
      <c r="H35" s="258" t="n">
        <v>2285.72076</v>
      </c>
      <c r="I35" s="258" t="n">
        <v>2300.07947</v>
      </c>
      <c r="J35" s="258" t="n">
        <v>623.32752</v>
      </c>
      <c r="K35" s="258" t="n">
        <v>1536.6667</v>
      </c>
      <c r="L35" s="258" t="n">
        <v>2159.99422</v>
      </c>
      <c r="M35" s="258" t="n">
        <v>1.72612</v>
      </c>
      <c r="N35" s="258" t="n">
        <v>0</v>
      </c>
      <c r="O35" s="258" t="n">
        <v>0</v>
      </c>
      <c r="P35" s="258" t="n">
        <v>22.92016</v>
      </c>
      <c r="Q35" s="258" t="n">
        <v>345.4189</v>
      </c>
      <c r="R35" s="258" t="n">
        <v>370.06518</v>
      </c>
      <c r="S35" s="258" t="n">
        <v>56.09568</v>
      </c>
      <c r="T35" s="258" t="n">
        <v>1.05542</v>
      </c>
      <c r="U35" s="258" t="n">
        <v>0</v>
      </c>
      <c r="V35" s="258" t="n">
        <v>0</v>
      </c>
      <c r="W35" s="258" t="n">
        <v>659.11397</v>
      </c>
      <c r="X35" s="258" t="n">
        <v>716.26507</v>
      </c>
      <c r="Y35" s="258" t="n">
        <v>10422.12768</v>
      </c>
      <c r="Z35" s="258" t="n">
        <v>7175.80321</v>
      </c>
      <c r="AA35" s="258" t="n">
        <v>3246.32447</v>
      </c>
      <c r="AB35" s="258" t="n">
        <v>0</v>
      </c>
      <c r="AC35" s="47"/>
    </row>
    <row r="36" customFormat="false" ht="12.75" hidden="false" customHeight="true" outlineLevel="0" collapsed="false">
      <c r="A36" s="258"/>
      <c r="B36" s="260" t="n">
        <v>42</v>
      </c>
      <c r="C36" s="258" t="s">
        <v>282</v>
      </c>
      <c r="D36" s="258" t="n">
        <v>1170.20971</v>
      </c>
      <c r="E36" s="258" t="n">
        <v>1170.20971</v>
      </c>
      <c r="F36" s="258" t="n">
        <v>483.3707</v>
      </c>
      <c r="G36" s="258" t="n">
        <v>149.84773</v>
      </c>
      <c r="H36" s="258" t="n">
        <v>40.21239</v>
      </c>
      <c r="I36" s="258" t="n">
        <v>673.43082</v>
      </c>
      <c r="J36" s="258" t="n">
        <v>31.71703</v>
      </c>
      <c r="K36" s="258" t="n">
        <v>63.49368</v>
      </c>
      <c r="L36" s="258" t="n">
        <v>95.21071</v>
      </c>
      <c r="M36" s="258" t="n">
        <v>275.12338</v>
      </c>
      <c r="N36" s="258" t="n">
        <v>0</v>
      </c>
      <c r="O36" s="258" t="n">
        <v>17.39585</v>
      </c>
      <c r="P36" s="258" t="n">
        <v>179.21792</v>
      </c>
      <c r="Q36" s="258" t="n">
        <v>31.28461</v>
      </c>
      <c r="R36" s="258" t="n">
        <v>503.02176</v>
      </c>
      <c r="S36" s="258" t="n">
        <v>56.05659</v>
      </c>
      <c r="T36" s="258" t="n">
        <v>0.1234</v>
      </c>
      <c r="U36" s="258" t="n">
        <v>41.501</v>
      </c>
      <c r="V36" s="258" t="n">
        <v>0</v>
      </c>
      <c r="W36" s="258" t="n">
        <v>32.03576</v>
      </c>
      <c r="X36" s="258" t="n">
        <v>129.71675</v>
      </c>
      <c r="Y36" s="258" t="n">
        <v>2571.58975</v>
      </c>
      <c r="Z36" s="258" t="n">
        <v>1843.64053</v>
      </c>
      <c r="AA36" s="258" t="n">
        <v>727.94922</v>
      </c>
      <c r="AB36" s="258" t="n">
        <v>0</v>
      </c>
      <c r="AC36" s="47"/>
    </row>
    <row r="37" customFormat="false" ht="12.75" hidden="false" customHeight="true" outlineLevel="0" collapsed="false">
      <c r="A37" s="258"/>
      <c r="B37" s="260" t="n">
        <v>4201</v>
      </c>
      <c r="C37" s="258" t="s">
        <v>65</v>
      </c>
      <c r="D37" s="258" t="n">
        <v>0.10863</v>
      </c>
      <c r="E37" s="258" t="n">
        <v>0.10863</v>
      </c>
      <c r="F37" s="258" t="n">
        <v>0</v>
      </c>
      <c r="G37" s="258" t="n">
        <v>0.0059</v>
      </c>
      <c r="H37" s="258" t="n">
        <v>0.63135</v>
      </c>
      <c r="I37" s="258" t="n">
        <v>0.63725</v>
      </c>
      <c r="J37" s="258" t="n">
        <v>0</v>
      </c>
      <c r="K37" s="258" t="n">
        <v>8.3334</v>
      </c>
      <c r="L37" s="258" t="n">
        <v>8.3334</v>
      </c>
      <c r="M37" s="258" t="n">
        <v>0</v>
      </c>
      <c r="N37" s="258" t="n">
        <v>0</v>
      </c>
      <c r="O37" s="258" t="n">
        <v>0</v>
      </c>
      <c r="P37" s="258" t="n">
        <v>0</v>
      </c>
      <c r="Q37" s="258" t="n">
        <v>0</v>
      </c>
      <c r="R37" s="258" t="n">
        <v>0</v>
      </c>
      <c r="S37" s="258" t="n">
        <v>0</v>
      </c>
      <c r="T37" s="258" t="n">
        <v>0</v>
      </c>
      <c r="U37" s="258" t="n">
        <v>0</v>
      </c>
      <c r="V37" s="258" t="n">
        <v>0</v>
      </c>
      <c r="W37" s="258" t="n">
        <v>0</v>
      </c>
      <c r="X37" s="258" t="n">
        <v>0</v>
      </c>
      <c r="Y37" s="258" t="n">
        <v>9.07928</v>
      </c>
      <c r="Z37" s="258" t="n">
        <v>0.74588</v>
      </c>
      <c r="AA37" s="258" t="n">
        <v>8.3334</v>
      </c>
      <c r="AB37" s="258" t="n">
        <v>0</v>
      </c>
      <c r="AC37" s="47"/>
    </row>
    <row r="38" customFormat="false" ht="12.75" hidden="false" customHeight="true" outlineLevel="0" collapsed="false">
      <c r="A38" s="258"/>
      <c r="B38" s="260" t="n">
        <v>4202</v>
      </c>
      <c r="C38" s="258" t="s">
        <v>283</v>
      </c>
      <c r="D38" s="258" t="n">
        <v>0</v>
      </c>
      <c r="E38" s="258" t="n">
        <v>0</v>
      </c>
      <c r="F38" s="258" t="n">
        <v>0</v>
      </c>
      <c r="G38" s="258" t="n">
        <v>0</v>
      </c>
      <c r="H38" s="258" t="n">
        <v>0</v>
      </c>
      <c r="I38" s="258" t="n">
        <v>0</v>
      </c>
      <c r="J38" s="258" t="n">
        <v>0</v>
      </c>
      <c r="K38" s="258" t="n">
        <v>0</v>
      </c>
      <c r="L38" s="258" t="n">
        <v>0</v>
      </c>
      <c r="M38" s="258" t="n">
        <v>19.658</v>
      </c>
      <c r="N38" s="258" t="n">
        <v>0</v>
      </c>
      <c r="O38" s="258" t="n">
        <v>0</v>
      </c>
      <c r="P38" s="258" t="n">
        <v>0</v>
      </c>
      <c r="Q38" s="258" t="n">
        <v>0</v>
      </c>
      <c r="R38" s="258" t="n">
        <v>19.658</v>
      </c>
      <c r="S38" s="258" t="n">
        <v>0</v>
      </c>
      <c r="T38" s="258" t="n">
        <v>0</v>
      </c>
      <c r="U38" s="258" t="n">
        <v>0</v>
      </c>
      <c r="V38" s="258" t="n">
        <v>0</v>
      </c>
      <c r="W38" s="258" t="n">
        <v>0</v>
      </c>
      <c r="X38" s="258" t="n">
        <v>0</v>
      </c>
      <c r="Y38" s="258" t="n">
        <v>19.658</v>
      </c>
      <c r="Z38" s="258" t="n">
        <v>0</v>
      </c>
      <c r="AA38" s="258" t="n">
        <v>19.658</v>
      </c>
      <c r="AB38" s="258" t="n">
        <v>0</v>
      </c>
      <c r="AC38" s="47"/>
    </row>
    <row r="39" customFormat="false" ht="12.75" hidden="false" customHeight="true" outlineLevel="0" collapsed="false">
      <c r="A39" s="258"/>
      <c r="B39" s="260" t="n">
        <v>4203</v>
      </c>
      <c r="C39" s="258" t="s">
        <v>284</v>
      </c>
      <c r="D39" s="258" t="n">
        <v>52.66964</v>
      </c>
      <c r="E39" s="258" t="n">
        <v>52.66964</v>
      </c>
      <c r="F39" s="258" t="n">
        <v>0</v>
      </c>
      <c r="G39" s="258" t="n">
        <v>0</v>
      </c>
      <c r="H39" s="258" t="n">
        <v>0.3637</v>
      </c>
      <c r="I39" s="258" t="n">
        <v>0.3637</v>
      </c>
      <c r="J39" s="258" t="n">
        <v>0</v>
      </c>
      <c r="K39" s="258" t="n">
        <v>0</v>
      </c>
      <c r="L39" s="258" t="n">
        <v>0</v>
      </c>
      <c r="M39" s="258" t="n">
        <v>184.66834</v>
      </c>
      <c r="N39" s="258" t="n">
        <v>0</v>
      </c>
      <c r="O39" s="258" t="n">
        <v>0</v>
      </c>
      <c r="P39" s="258" t="n">
        <v>0</v>
      </c>
      <c r="Q39" s="258" t="n">
        <v>2.59929</v>
      </c>
      <c r="R39" s="258" t="n">
        <v>187.26763</v>
      </c>
      <c r="S39" s="258" t="n">
        <v>0</v>
      </c>
      <c r="T39" s="258" t="n">
        <v>0</v>
      </c>
      <c r="U39" s="258" t="n">
        <v>0</v>
      </c>
      <c r="V39" s="258" t="n">
        <v>0</v>
      </c>
      <c r="W39" s="258" t="n">
        <v>25.20361</v>
      </c>
      <c r="X39" s="258" t="n">
        <v>25.20361</v>
      </c>
      <c r="Y39" s="258" t="n">
        <v>265.50458</v>
      </c>
      <c r="Z39" s="258" t="n">
        <v>53.03334</v>
      </c>
      <c r="AA39" s="258" t="n">
        <v>212.47124</v>
      </c>
      <c r="AB39" s="258" t="n">
        <v>0</v>
      </c>
      <c r="AC39" s="47"/>
    </row>
    <row r="40" customFormat="false" ht="12.75" hidden="false" customHeight="true" outlineLevel="0" collapsed="false">
      <c r="A40" s="258"/>
      <c r="B40" s="260" t="n">
        <v>4204</v>
      </c>
      <c r="C40" s="258" t="s">
        <v>285</v>
      </c>
      <c r="D40" s="258" t="n">
        <v>0</v>
      </c>
      <c r="E40" s="258" t="n">
        <v>0</v>
      </c>
      <c r="F40" s="258" t="n">
        <v>0</v>
      </c>
      <c r="G40" s="258" t="n">
        <v>0</v>
      </c>
      <c r="H40" s="258" t="n">
        <v>0</v>
      </c>
      <c r="I40" s="258" t="n">
        <v>0</v>
      </c>
      <c r="J40" s="258" t="n">
        <v>0</v>
      </c>
      <c r="K40" s="258" t="n">
        <v>0</v>
      </c>
      <c r="L40" s="258" t="n">
        <v>0</v>
      </c>
      <c r="M40" s="258" t="n">
        <v>0</v>
      </c>
      <c r="N40" s="258" t="n">
        <v>0</v>
      </c>
      <c r="O40" s="258" t="n">
        <v>0</v>
      </c>
      <c r="P40" s="258" t="n">
        <v>0</v>
      </c>
      <c r="Q40" s="258" t="n">
        <v>0</v>
      </c>
      <c r="R40" s="258" t="n">
        <v>0</v>
      </c>
      <c r="S40" s="258" t="n">
        <v>0</v>
      </c>
      <c r="T40" s="258" t="n">
        <v>0</v>
      </c>
      <c r="U40" s="258" t="n">
        <v>0</v>
      </c>
      <c r="V40" s="258" t="n">
        <v>0</v>
      </c>
      <c r="W40" s="258" t="n">
        <v>0</v>
      </c>
      <c r="X40" s="258" t="n">
        <v>0</v>
      </c>
      <c r="Y40" s="258" t="n">
        <v>0</v>
      </c>
      <c r="Z40" s="258" t="n">
        <v>0</v>
      </c>
      <c r="AA40" s="258" t="n">
        <v>0</v>
      </c>
      <c r="AB40" s="258" t="n">
        <v>0</v>
      </c>
      <c r="AC40" s="47"/>
    </row>
    <row r="41" customFormat="false" ht="12.75" hidden="false" customHeight="true" outlineLevel="0" collapsed="false">
      <c r="A41" s="258"/>
      <c r="B41" s="260" t="n">
        <v>4205</v>
      </c>
      <c r="C41" s="258" t="s">
        <v>286</v>
      </c>
      <c r="D41" s="258" t="n">
        <v>0</v>
      </c>
      <c r="E41" s="258" t="n">
        <v>0</v>
      </c>
      <c r="F41" s="258" t="n">
        <v>0</v>
      </c>
      <c r="G41" s="258" t="n">
        <v>7.81909</v>
      </c>
      <c r="H41" s="258" t="n">
        <v>1.68</v>
      </c>
      <c r="I41" s="258" t="n">
        <v>9.49909</v>
      </c>
      <c r="J41" s="258" t="n">
        <v>1.68</v>
      </c>
      <c r="K41" s="258" t="n">
        <v>1.68</v>
      </c>
      <c r="L41" s="258" t="n">
        <v>3.36</v>
      </c>
      <c r="M41" s="258" t="n">
        <v>0</v>
      </c>
      <c r="N41" s="258" t="n">
        <v>0</v>
      </c>
      <c r="O41" s="258" t="n">
        <v>0</v>
      </c>
      <c r="P41" s="258" t="n">
        <v>28.05959</v>
      </c>
      <c r="Q41" s="258" t="n">
        <v>1.4</v>
      </c>
      <c r="R41" s="258" t="n">
        <v>29.45959</v>
      </c>
      <c r="S41" s="258" t="n">
        <v>0</v>
      </c>
      <c r="T41" s="258" t="n">
        <v>0</v>
      </c>
      <c r="U41" s="258" t="n">
        <v>0</v>
      </c>
      <c r="V41" s="258" t="n">
        <v>0</v>
      </c>
      <c r="W41" s="258" t="n">
        <v>0</v>
      </c>
      <c r="X41" s="258" t="n">
        <v>0</v>
      </c>
      <c r="Y41" s="258" t="n">
        <v>42.31868</v>
      </c>
      <c r="Z41" s="258" t="n">
        <v>9.49909</v>
      </c>
      <c r="AA41" s="258" t="n">
        <v>32.81959</v>
      </c>
      <c r="AB41" s="258" t="n">
        <v>0</v>
      </c>
      <c r="AC41" s="47"/>
    </row>
    <row r="42" customFormat="false" ht="12.75" hidden="false" customHeight="true" outlineLevel="0" collapsed="false">
      <c r="A42" s="258"/>
      <c r="B42" s="260" t="n">
        <v>4290</v>
      </c>
      <c r="C42" s="258" t="s">
        <v>287</v>
      </c>
      <c r="D42" s="258" t="n">
        <v>937.57425</v>
      </c>
      <c r="E42" s="258" t="n">
        <v>937.57425</v>
      </c>
      <c r="F42" s="258" t="n">
        <v>216.1108</v>
      </c>
      <c r="G42" s="258" t="n">
        <v>80.11616</v>
      </c>
      <c r="H42" s="258" t="n">
        <v>37.53734</v>
      </c>
      <c r="I42" s="258" t="n">
        <v>333.7643</v>
      </c>
      <c r="J42" s="258" t="n">
        <v>30.03703</v>
      </c>
      <c r="K42" s="258" t="n">
        <v>21.22467</v>
      </c>
      <c r="L42" s="258" t="n">
        <v>51.2617</v>
      </c>
      <c r="M42" s="258" t="n">
        <v>70.79704</v>
      </c>
      <c r="N42" s="258" t="n">
        <v>0</v>
      </c>
      <c r="O42" s="258" t="n">
        <v>17.39585</v>
      </c>
      <c r="P42" s="258" t="n">
        <v>151.15833</v>
      </c>
      <c r="Q42" s="258" t="n">
        <v>27.28532</v>
      </c>
      <c r="R42" s="258" t="n">
        <v>266.63654</v>
      </c>
      <c r="S42" s="258" t="n">
        <v>56.05659</v>
      </c>
      <c r="T42" s="258" t="n">
        <v>0.1234</v>
      </c>
      <c r="U42" s="258" t="n">
        <v>41.501</v>
      </c>
      <c r="V42" s="258" t="n">
        <v>0</v>
      </c>
      <c r="W42" s="258" t="n">
        <v>6.83215</v>
      </c>
      <c r="X42" s="258" t="n">
        <v>104.51314</v>
      </c>
      <c r="Y42" s="258" t="n">
        <v>1693.74993</v>
      </c>
      <c r="Z42" s="258" t="n">
        <v>1271.33855</v>
      </c>
      <c r="AA42" s="258" t="n">
        <v>422.41138</v>
      </c>
      <c r="AB42" s="258" t="n">
        <v>0</v>
      </c>
      <c r="AC42" s="47"/>
    </row>
    <row r="43" customFormat="false" ht="12.75" hidden="false" customHeight="true" outlineLevel="0" collapsed="false">
      <c r="A43" s="258"/>
      <c r="B43" s="260" t="n">
        <v>53</v>
      </c>
      <c r="C43" s="258" t="s">
        <v>288</v>
      </c>
      <c r="D43" s="258" t="n">
        <v>3455.82999</v>
      </c>
      <c r="E43" s="258" t="n">
        <v>3455.82999</v>
      </c>
      <c r="F43" s="258" t="n">
        <v>693.20785</v>
      </c>
      <c r="G43" s="258" t="n">
        <v>339.75869</v>
      </c>
      <c r="H43" s="258" t="n">
        <v>1181.90167</v>
      </c>
      <c r="I43" s="258" t="n">
        <v>2214.86821</v>
      </c>
      <c r="J43" s="258" t="n">
        <v>407.87264</v>
      </c>
      <c r="K43" s="258" t="n">
        <v>152.11092</v>
      </c>
      <c r="L43" s="258" t="n">
        <v>559.98356</v>
      </c>
      <c r="M43" s="258" t="n">
        <v>4.7991</v>
      </c>
      <c r="N43" s="258" t="n">
        <v>0</v>
      </c>
      <c r="O43" s="258" t="n">
        <v>4.17503</v>
      </c>
      <c r="P43" s="258" t="n">
        <v>109.0698</v>
      </c>
      <c r="Q43" s="258" t="n">
        <v>0</v>
      </c>
      <c r="R43" s="258" t="n">
        <v>118.04393</v>
      </c>
      <c r="S43" s="258" t="n">
        <v>1111.07535</v>
      </c>
      <c r="T43" s="258" t="n">
        <v>0</v>
      </c>
      <c r="U43" s="258" t="n">
        <v>365.678</v>
      </c>
      <c r="V43" s="258" t="n">
        <v>0</v>
      </c>
      <c r="W43" s="258" t="n">
        <v>53.6967</v>
      </c>
      <c r="X43" s="258" t="n">
        <v>1530.45005</v>
      </c>
      <c r="Y43" s="258" t="n">
        <v>7879.17574</v>
      </c>
      <c r="Z43" s="258" t="n">
        <v>5670.6982</v>
      </c>
      <c r="AA43" s="258" t="n">
        <v>2208.47754</v>
      </c>
      <c r="AB43" s="258" t="n">
        <v>0</v>
      </c>
      <c r="AC43" s="47"/>
    </row>
    <row r="44" customFormat="false" ht="12.75" hidden="false" customHeight="true" outlineLevel="0" collapsed="false">
      <c r="A44" s="258"/>
      <c r="B44" s="260" t="n">
        <v>5301</v>
      </c>
      <c r="C44" s="258" t="s">
        <v>289</v>
      </c>
      <c r="D44" s="258" t="n">
        <v>379.60245</v>
      </c>
      <c r="E44" s="258" t="n">
        <v>379.60245</v>
      </c>
      <c r="F44" s="258" t="n">
        <v>31.68178</v>
      </c>
      <c r="G44" s="258" t="n">
        <v>208.41867</v>
      </c>
      <c r="H44" s="258" t="n">
        <v>61.69195</v>
      </c>
      <c r="I44" s="258" t="n">
        <v>301.7924</v>
      </c>
      <c r="J44" s="258" t="n">
        <v>42.43774</v>
      </c>
      <c r="K44" s="258" t="n">
        <v>0</v>
      </c>
      <c r="L44" s="258" t="n">
        <v>42.43774</v>
      </c>
      <c r="M44" s="258" t="n">
        <v>2.21757</v>
      </c>
      <c r="N44" s="258" t="n">
        <v>0</v>
      </c>
      <c r="O44" s="258" t="n">
        <v>4.17503</v>
      </c>
      <c r="P44" s="258" t="n">
        <v>84.9135</v>
      </c>
      <c r="Q44" s="258" t="n">
        <v>0</v>
      </c>
      <c r="R44" s="258" t="n">
        <v>91.3061</v>
      </c>
      <c r="S44" s="258" t="n">
        <v>0.03248</v>
      </c>
      <c r="T44" s="258" t="n">
        <v>0</v>
      </c>
      <c r="U44" s="258" t="n">
        <v>173.772</v>
      </c>
      <c r="V44" s="258" t="n">
        <v>0</v>
      </c>
      <c r="W44" s="258" t="n">
        <v>0.19618</v>
      </c>
      <c r="X44" s="258" t="n">
        <v>174.00066</v>
      </c>
      <c r="Y44" s="258" t="n">
        <v>989.13935</v>
      </c>
      <c r="Z44" s="258" t="n">
        <v>681.39485</v>
      </c>
      <c r="AA44" s="258" t="n">
        <v>307.7445</v>
      </c>
      <c r="AB44" s="258" t="n">
        <v>0</v>
      </c>
      <c r="AC44" s="47"/>
    </row>
    <row r="45" customFormat="false" ht="12.75" hidden="false" customHeight="true" outlineLevel="0" collapsed="false">
      <c r="A45" s="258"/>
      <c r="B45" s="260" t="n">
        <v>5302</v>
      </c>
      <c r="C45" s="258" t="s">
        <v>290</v>
      </c>
      <c r="D45" s="258" t="n">
        <v>1618.39856</v>
      </c>
      <c r="E45" s="258" t="n">
        <v>1618.39856</v>
      </c>
      <c r="F45" s="258" t="n">
        <v>323.75052</v>
      </c>
      <c r="G45" s="258" t="n">
        <v>25.87113</v>
      </c>
      <c r="H45" s="258" t="n">
        <v>412.9885</v>
      </c>
      <c r="I45" s="258" t="n">
        <v>762.61015</v>
      </c>
      <c r="J45" s="258" t="n">
        <v>50.44465</v>
      </c>
      <c r="K45" s="258" t="n">
        <v>0</v>
      </c>
      <c r="L45" s="258" t="n">
        <v>50.44465</v>
      </c>
      <c r="M45" s="258" t="n">
        <v>0</v>
      </c>
      <c r="N45" s="258" t="n">
        <v>0</v>
      </c>
      <c r="O45" s="258" t="n">
        <v>0</v>
      </c>
      <c r="P45" s="258" t="n">
        <v>0</v>
      </c>
      <c r="Q45" s="258" t="n">
        <v>0</v>
      </c>
      <c r="R45" s="258" t="n">
        <v>0</v>
      </c>
      <c r="S45" s="258" t="n">
        <v>0</v>
      </c>
      <c r="T45" s="258" t="n">
        <v>0</v>
      </c>
      <c r="U45" s="258" t="n">
        <v>0.107</v>
      </c>
      <c r="V45" s="258" t="n">
        <v>0</v>
      </c>
      <c r="W45" s="258" t="n">
        <v>26.76584</v>
      </c>
      <c r="X45" s="258" t="n">
        <v>26.87284</v>
      </c>
      <c r="Y45" s="258" t="n">
        <v>2458.3262</v>
      </c>
      <c r="Z45" s="258" t="n">
        <v>2381.00871</v>
      </c>
      <c r="AA45" s="258" t="n">
        <v>77.31749</v>
      </c>
      <c r="AB45" s="258" t="n">
        <v>0</v>
      </c>
      <c r="AC45" s="47"/>
    </row>
    <row r="46" customFormat="false" ht="12.75" hidden="false" customHeight="true" outlineLevel="0" collapsed="false">
      <c r="A46" s="258"/>
      <c r="B46" s="260" t="n">
        <v>5303</v>
      </c>
      <c r="C46" s="258" t="s">
        <v>291</v>
      </c>
      <c r="D46" s="258" t="n">
        <v>93.64739</v>
      </c>
      <c r="E46" s="258" t="n">
        <v>93.64739</v>
      </c>
      <c r="F46" s="258" t="n">
        <v>12.72962</v>
      </c>
      <c r="G46" s="258" t="n">
        <v>44.17232</v>
      </c>
      <c r="H46" s="258" t="n">
        <v>7.08649</v>
      </c>
      <c r="I46" s="258" t="n">
        <v>63.98843</v>
      </c>
      <c r="J46" s="258" t="n">
        <v>13.96866</v>
      </c>
      <c r="K46" s="258" t="n">
        <v>51.48552</v>
      </c>
      <c r="L46" s="258" t="n">
        <v>65.45418</v>
      </c>
      <c r="M46" s="258" t="n">
        <v>0</v>
      </c>
      <c r="N46" s="258" t="n">
        <v>0</v>
      </c>
      <c r="O46" s="258" t="n">
        <v>0</v>
      </c>
      <c r="P46" s="258" t="n">
        <v>10.05915</v>
      </c>
      <c r="Q46" s="258" t="n">
        <v>0</v>
      </c>
      <c r="R46" s="258" t="n">
        <v>10.05915</v>
      </c>
      <c r="S46" s="258" t="n">
        <v>0</v>
      </c>
      <c r="T46" s="258" t="n">
        <v>0</v>
      </c>
      <c r="U46" s="258" t="n">
        <v>170.996</v>
      </c>
      <c r="V46" s="258" t="n">
        <v>0</v>
      </c>
      <c r="W46" s="258" t="n">
        <v>1.13211</v>
      </c>
      <c r="X46" s="258" t="n">
        <v>172.12811</v>
      </c>
      <c r="Y46" s="258" t="n">
        <v>405.27726</v>
      </c>
      <c r="Z46" s="258" t="n">
        <v>157.63582</v>
      </c>
      <c r="AA46" s="258" t="n">
        <v>247.64144</v>
      </c>
      <c r="AB46" s="258" t="n">
        <v>0</v>
      </c>
      <c r="AC46" s="47"/>
    </row>
    <row r="47" customFormat="false" ht="12.75" hidden="false" customHeight="true" outlineLevel="0" collapsed="false">
      <c r="A47" s="258"/>
      <c r="B47" s="260" t="n">
        <v>5304</v>
      </c>
      <c r="C47" s="258" t="s">
        <v>292</v>
      </c>
      <c r="D47" s="258" t="n">
        <v>0</v>
      </c>
      <c r="E47" s="258" t="n">
        <v>0</v>
      </c>
      <c r="F47" s="258" t="n">
        <v>0</v>
      </c>
      <c r="G47" s="258" t="n">
        <v>59.4434</v>
      </c>
      <c r="H47" s="258" t="n">
        <v>9E-005</v>
      </c>
      <c r="I47" s="258" t="n">
        <v>59.44349</v>
      </c>
      <c r="J47" s="258" t="n">
        <v>0</v>
      </c>
      <c r="K47" s="258" t="n">
        <v>0</v>
      </c>
      <c r="L47" s="258" t="n">
        <v>0</v>
      </c>
      <c r="M47" s="258" t="n">
        <v>0</v>
      </c>
      <c r="N47" s="258" t="n">
        <v>0</v>
      </c>
      <c r="O47" s="258" t="n">
        <v>0</v>
      </c>
      <c r="P47" s="258" t="n">
        <v>14.09715</v>
      </c>
      <c r="Q47" s="258" t="n">
        <v>0</v>
      </c>
      <c r="R47" s="258" t="n">
        <v>14.09715</v>
      </c>
      <c r="S47" s="258" t="n">
        <v>1101.03712</v>
      </c>
      <c r="T47" s="258" t="n">
        <v>0</v>
      </c>
      <c r="U47" s="258" t="n">
        <v>0</v>
      </c>
      <c r="V47" s="258" t="n">
        <v>0</v>
      </c>
      <c r="W47" s="258" t="n">
        <v>0</v>
      </c>
      <c r="X47" s="258" t="n">
        <v>1101.03712</v>
      </c>
      <c r="Y47" s="258" t="n">
        <v>1174.57776</v>
      </c>
      <c r="Z47" s="258" t="n">
        <v>59.44349</v>
      </c>
      <c r="AA47" s="258" t="n">
        <v>1115.13427</v>
      </c>
      <c r="AB47" s="258" t="n">
        <v>0</v>
      </c>
      <c r="AC47" s="47"/>
    </row>
    <row r="48" customFormat="false" ht="12.75" hidden="false" customHeight="true" outlineLevel="0" collapsed="false">
      <c r="A48" s="258"/>
      <c r="B48" s="260" t="n">
        <v>5305</v>
      </c>
      <c r="C48" s="258" t="s">
        <v>293</v>
      </c>
      <c r="D48" s="258" t="n">
        <v>1364.18159</v>
      </c>
      <c r="E48" s="258" t="n">
        <v>1364.18159</v>
      </c>
      <c r="F48" s="258" t="n">
        <v>325.04593</v>
      </c>
      <c r="G48" s="258" t="n">
        <v>1.85317</v>
      </c>
      <c r="H48" s="258" t="n">
        <v>700.13464</v>
      </c>
      <c r="I48" s="258" t="n">
        <v>1027.03374</v>
      </c>
      <c r="J48" s="258" t="n">
        <v>301.02159</v>
      </c>
      <c r="K48" s="258" t="n">
        <v>100.6254</v>
      </c>
      <c r="L48" s="258" t="n">
        <v>401.64699</v>
      </c>
      <c r="M48" s="258" t="n">
        <v>2.58153</v>
      </c>
      <c r="N48" s="258" t="n">
        <v>0</v>
      </c>
      <c r="O48" s="258" t="n">
        <v>0</v>
      </c>
      <c r="P48" s="258" t="n">
        <v>0</v>
      </c>
      <c r="Q48" s="258" t="n">
        <v>0</v>
      </c>
      <c r="R48" s="258" t="n">
        <v>2.58153</v>
      </c>
      <c r="S48" s="258" t="n">
        <v>10.00575</v>
      </c>
      <c r="T48" s="258" t="n">
        <v>0</v>
      </c>
      <c r="U48" s="258" t="n">
        <v>20.803</v>
      </c>
      <c r="V48" s="258" t="n">
        <v>0</v>
      </c>
      <c r="W48" s="258" t="n">
        <v>25.60257</v>
      </c>
      <c r="X48" s="258" t="n">
        <v>56.41132</v>
      </c>
      <c r="Y48" s="258" t="n">
        <v>2851.85517</v>
      </c>
      <c r="Z48" s="258" t="n">
        <v>2391.21533</v>
      </c>
      <c r="AA48" s="258" t="n">
        <v>460.63984</v>
      </c>
      <c r="AB48" s="258" t="n">
        <v>0</v>
      </c>
      <c r="AC48" s="47"/>
    </row>
    <row r="49" customFormat="false" ht="12.75" hidden="false" customHeight="true" outlineLevel="0" collapsed="false">
      <c r="A49" s="258"/>
      <c r="B49" s="260" t="n">
        <v>43</v>
      </c>
      <c r="C49" s="258" t="s">
        <v>294</v>
      </c>
      <c r="D49" s="258" t="n">
        <v>3075.21418</v>
      </c>
      <c r="E49" s="258" t="n">
        <v>3075.21418</v>
      </c>
      <c r="F49" s="258" t="n">
        <v>47.95385</v>
      </c>
      <c r="G49" s="258" t="n">
        <v>912.39398</v>
      </c>
      <c r="H49" s="258" t="n">
        <v>692.27728</v>
      </c>
      <c r="I49" s="258" t="n">
        <v>1652.62511</v>
      </c>
      <c r="J49" s="258" t="n">
        <v>6.88461</v>
      </c>
      <c r="K49" s="258" t="n">
        <v>40.26397</v>
      </c>
      <c r="L49" s="258" t="n">
        <v>47.14858</v>
      </c>
      <c r="M49" s="258" t="n">
        <v>4.25804</v>
      </c>
      <c r="N49" s="258" t="n">
        <v>0</v>
      </c>
      <c r="O49" s="258" t="n">
        <v>0.55849</v>
      </c>
      <c r="P49" s="258" t="n">
        <v>119.08679</v>
      </c>
      <c r="Q49" s="258" t="n">
        <v>0.19702</v>
      </c>
      <c r="R49" s="258" t="n">
        <v>124.10034</v>
      </c>
      <c r="S49" s="258" t="n">
        <v>15.0732</v>
      </c>
      <c r="T49" s="258" t="n">
        <v>0</v>
      </c>
      <c r="U49" s="258" t="n">
        <v>1277.749</v>
      </c>
      <c r="V49" s="258" t="n">
        <v>0</v>
      </c>
      <c r="W49" s="258" t="n">
        <v>22.46249</v>
      </c>
      <c r="X49" s="258" t="n">
        <v>1315.28469</v>
      </c>
      <c r="Y49" s="258" t="n">
        <v>6214.3729</v>
      </c>
      <c r="Z49" s="258" t="n">
        <v>4727.83929</v>
      </c>
      <c r="AA49" s="258" t="n">
        <v>1486.53361</v>
      </c>
      <c r="AB49" s="258" t="n">
        <v>0</v>
      </c>
      <c r="AC49" s="47"/>
    </row>
    <row r="50" customFormat="false" ht="12.75" hidden="false" customHeight="true" outlineLevel="0" collapsed="false">
      <c r="A50" s="258"/>
      <c r="B50" s="260" t="n">
        <v>4301</v>
      </c>
      <c r="C50" s="258" t="s">
        <v>295</v>
      </c>
      <c r="D50" s="258" t="n">
        <v>774.0033</v>
      </c>
      <c r="E50" s="258" t="n">
        <v>774.0033</v>
      </c>
      <c r="F50" s="258" t="n">
        <v>18.75513</v>
      </c>
      <c r="G50" s="258" t="n">
        <v>287.73149</v>
      </c>
      <c r="H50" s="258" t="n">
        <v>0</v>
      </c>
      <c r="I50" s="258" t="n">
        <v>306.48662</v>
      </c>
      <c r="J50" s="258" t="n">
        <v>0.09604</v>
      </c>
      <c r="K50" s="258" t="n">
        <v>40.26397</v>
      </c>
      <c r="L50" s="258" t="n">
        <v>40.36001</v>
      </c>
      <c r="M50" s="258" t="n">
        <v>4.05533</v>
      </c>
      <c r="N50" s="258" t="n">
        <v>0</v>
      </c>
      <c r="O50" s="258" t="n">
        <v>0.03149</v>
      </c>
      <c r="P50" s="258" t="n">
        <v>93.81823</v>
      </c>
      <c r="Q50" s="258" t="n">
        <v>0.0208</v>
      </c>
      <c r="R50" s="258" t="n">
        <v>97.92585</v>
      </c>
      <c r="S50" s="258" t="n">
        <v>0</v>
      </c>
      <c r="T50" s="258" t="n">
        <v>0</v>
      </c>
      <c r="U50" s="258" t="n">
        <v>15.664</v>
      </c>
      <c r="V50" s="258" t="n">
        <v>0</v>
      </c>
      <c r="W50" s="258" t="n">
        <v>0</v>
      </c>
      <c r="X50" s="258" t="n">
        <v>15.664</v>
      </c>
      <c r="Y50" s="258" t="n">
        <v>1234.43978</v>
      </c>
      <c r="Z50" s="258" t="n">
        <v>1080.48992</v>
      </c>
      <c r="AA50" s="258" t="n">
        <v>153.94986</v>
      </c>
      <c r="AB50" s="258" t="n">
        <v>0</v>
      </c>
      <c r="AC50" s="47"/>
    </row>
    <row r="51" customFormat="false" ht="12.75" hidden="false" customHeight="true" outlineLevel="0" collapsed="false">
      <c r="A51" s="258"/>
      <c r="B51" s="260" t="n">
        <v>4302</v>
      </c>
      <c r="C51" s="258" t="s">
        <v>290</v>
      </c>
      <c r="D51" s="258" t="n">
        <v>1874.09596</v>
      </c>
      <c r="E51" s="258" t="n">
        <v>1874.09596</v>
      </c>
      <c r="F51" s="258" t="n">
        <v>3.8358</v>
      </c>
      <c r="G51" s="258" t="n">
        <v>566.79049</v>
      </c>
      <c r="H51" s="258" t="n">
        <v>689.61386</v>
      </c>
      <c r="I51" s="258" t="n">
        <v>1260.24015</v>
      </c>
      <c r="J51" s="258" t="n">
        <v>6.57555</v>
      </c>
      <c r="K51" s="258" t="n">
        <v>0</v>
      </c>
      <c r="L51" s="258" t="n">
        <v>6.57555</v>
      </c>
      <c r="M51" s="258" t="n">
        <v>0</v>
      </c>
      <c r="N51" s="258" t="n">
        <v>0</v>
      </c>
      <c r="O51" s="258" t="n">
        <v>0</v>
      </c>
      <c r="P51" s="258" t="n">
        <v>16</v>
      </c>
      <c r="Q51" s="258" t="n">
        <v>0</v>
      </c>
      <c r="R51" s="258" t="n">
        <v>16</v>
      </c>
      <c r="S51" s="258" t="n">
        <v>0</v>
      </c>
      <c r="T51" s="258" t="n">
        <v>0</v>
      </c>
      <c r="U51" s="258" t="n">
        <v>1245.359</v>
      </c>
      <c r="V51" s="258" t="n">
        <v>0</v>
      </c>
      <c r="W51" s="258" t="n">
        <v>0.097</v>
      </c>
      <c r="X51" s="258" t="n">
        <v>1245.456</v>
      </c>
      <c r="Y51" s="258" t="n">
        <v>4402.36766</v>
      </c>
      <c r="Z51" s="258" t="n">
        <v>3134.33611</v>
      </c>
      <c r="AA51" s="258" t="n">
        <v>1268.03155</v>
      </c>
      <c r="AB51" s="258" t="n">
        <v>0</v>
      </c>
      <c r="AC51" s="47"/>
    </row>
    <row r="52" customFormat="false" ht="12.75" hidden="false" customHeight="true" outlineLevel="0" collapsed="false">
      <c r="A52" s="258"/>
      <c r="B52" s="260" t="n">
        <v>4303</v>
      </c>
      <c r="C52" s="258" t="s">
        <v>291</v>
      </c>
      <c r="D52" s="258" t="n">
        <v>14.29703</v>
      </c>
      <c r="E52" s="258" t="n">
        <v>14.29703</v>
      </c>
      <c r="F52" s="258" t="n">
        <v>25.36292</v>
      </c>
      <c r="G52" s="258" t="n">
        <v>57.872</v>
      </c>
      <c r="H52" s="258" t="n">
        <v>0.1086</v>
      </c>
      <c r="I52" s="258" t="n">
        <v>83.34352</v>
      </c>
      <c r="J52" s="258" t="n">
        <v>0</v>
      </c>
      <c r="K52" s="258" t="n">
        <v>0</v>
      </c>
      <c r="L52" s="258" t="n">
        <v>0</v>
      </c>
      <c r="M52" s="258" t="n">
        <v>0</v>
      </c>
      <c r="N52" s="258" t="n">
        <v>0</v>
      </c>
      <c r="O52" s="258" t="n">
        <v>0.527</v>
      </c>
      <c r="P52" s="258" t="n">
        <v>2.33926</v>
      </c>
      <c r="Q52" s="258" t="n">
        <v>0</v>
      </c>
      <c r="R52" s="258" t="n">
        <v>2.86626</v>
      </c>
      <c r="S52" s="258" t="n">
        <v>0</v>
      </c>
      <c r="T52" s="258" t="n">
        <v>0</v>
      </c>
      <c r="U52" s="258" t="n">
        <v>16.726</v>
      </c>
      <c r="V52" s="258" t="n">
        <v>0</v>
      </c>
      <c r="W52" s="258" t="n">
        <v>0</v>
      </c>
      <c r="X52" s="258" t="n">
        <v>16.726</v>
      </c>
      <c r="Y52" s="258" t="n">
        <v>117.23281</v>
      </c>
      <c r="Z52" s="258" t="n">
        <v>97.64055</v>
      </c>
      <c r="AA52" s="258" t="n">
        <v>19.59226</v>
      </c>
      <c r="AB52" s="258" t="n">
        <v>0</v>
      </c>
      <c r="AC52" s="47"/>
    </row>
    <row r="53" customFormat="false" ht="12.75" hidden="false" customHeight="true" outlineLevel="0" collapsed="false">
      <c r="A53" s="258"/>
      <c r="B53" s="260" t="n">
        <v>4304</v>
      </c>
      <c r="C53" s="258" t="s">
        <v>296</v>
      </c>
      <c r="D53" s="258" t="n">
        <v>0</v>
      </c>
      <c r="E53" s="258" t="n">
        <v>0</v>
      </c>
      <c r="F53" s="258" t="n">
        <v>0</v>
      </c>
      <c r="G53" s="258" t="n">
        <v>0</v>
      </c>
      <c r="H53" s="258" t="n">
        <v>0</v>
      </c>
      <c r="I53" s="258" t="n">
        <v>0</v>
      </c>
      <c r="J53" s="258" t="n">
        <v>0.21302</v>
      </c>
      <c r="K53" s="258" t="n">
        <v>0</v>
      </c>
      <c r="L53" s="258" t="n">
        <v>0.21302</v>
      </c>
      <c r="M53" s="258" t="n">
        <v>0</v>
      </c>
      <c r="N53" s="258" t="n">
        <v>0</v>
      </c>
      <c r="O53" s="258" t="n">
        <v>0</v>
      </c>
      <c r="P53" s="258" t="n">
        <v>0</v>
      </c>
      <c r="Q53" s="258" t="n">
        <v>0</v>
      </c>
      <c r="R53" s="258" t="n">
        <v>0</v>
      </c>
      <c r="S53" s="258" t="n">
        <v>15.0732</v>
      </c>
      <c r="T53" s="258" t="n">
        <v>0</v>
      </c>
      <c r="U53" s="258" t="n">
        <v>0</v>
      </c>
      <c r="V53" s="258" t="n">
        <v>0</v>
      </c>
      <c r="W53" s="258" t="n">
        <v>0</v>
      </c>
      <c r="X53" s="258" t="n">
        <v>15.0732</v>
      </c>
      <c r="Y53" s="258" t="n">
        <v>15.28622</v>
      </c>
      <c r="Z53" s="258" t="n">
        <v>0</v>
      </c>
      <c r="AA53" s="258" t="n">
        <v>15.28622</v>
      </c>
      <c r="AB53" s="258" t="n">
        <v>0</v>
      </c>
      <c r="AC53" s="47"/>
    </row>
    <row r="54" customFormat="false" ht="12.75" hidden="false" customHeight="true" outlineLevel="0" collapsed="false">
      <c r="A54" s="258"/>
      <c r="B54" s="260" t="n">
        <v>57</v>
      </c>
      <c r="C54" s="258" t="s">
        <v>297</v>
      </c>
      <c r="D54" s="258" t="n">
        <v>3730.71287</v>
      </c>
      <c r="E54" s="258" t="n">
        <v>3730.71287</v>
      </c>
      <c r="F54" s="258" t="n">
        <v>5937.29513</v>
      </c>
      <c r="G54" s="258" t="n">
        <v>1695.66293</v>
      </c>
      <c r="H54" s="258" t="n">
        <v>0</v>
      </c>
      <c r="I54" s="258" t="n">
        <v>7632.95806</v>
      </c>
      <c r="J54" s="258" t="n">
        <v>0</v>
      </c>
      <c r="K54" s="258" t="n">
        <v>2214.36362</v>
      </c>
      <c r="L54" s="258" t="n">
        <v>2214.36362</v>
      </c>
      <c r="M54" s="258" t="n">
        <v>0</v>
      </c>
      <c r="N54" s="258" t="n">
        <v>0</v>
      </c>
      <c r="O54" s="258" t="n">
        <v>0</v>
      </c>
      <c r="P54" s="258" t="n">
        <v>0</v>
      </c>
      <c r="Q54" s="258" t="n">
        <v>0</v>
      </c>
      <c r="R54" s="258" t="n">
        <v>0</v>
      </c>
      <c r="S54" s="258" t="n">
        <v>0</v>
      </c>
      <c r="T54" s="258" t="n">
        <v>0</v>
      </c>
      <c r="U54" s="258" t="n">
        <v>0</v>
      </c>
      <c r="V54" s="258" t="n">
        <v>0</v>
      </c>
      <c r="W54" s="258" t="n">
        <v>0</v>
      </c>
      <c r="X54" s="258" t="n">
        <v>0</v>
      </c>
      <c r="Y54" s="258" t="n">
        <v>13578.03455</v>
      </c>
      <c r="Z54" s="258" t="n">
        <v>11363.67093</v>
      </c>
      <c r="AA54" s="258" t="n">
        <v>2214.36362</v>
      </c>
      <c r="AB54" s="258" t="n">
        <v>0</v>
      </c>
      <c r="AC54" s="47"/>
    </row>
    <row r="55" customFormat="false" ht="12.75" hidden="true" customHeight="true" outlineLevel="0" collapsed="false">
      <c r="A55" s="258"/>
      <c r="B55" s="260"/>
      <c r="C55" s="258" t="s">
        <v>298</v>
      </c>
      <c r="D55" s="258" t="n">
        <v>3176.67395</v>
      </c>
      <c r="E55" s="258" t="n">
        <v>3176.67395</v>
      </c>
      <c r="F55" s="258" t="n">
        <v>5563.07458</v>
      </c>
      <c r="G55" s="258" t="n">
        <v>1614.5666</v>
      </c>
      <c r="H55" s="258" t="n">
        <v>0</v>
      </c>
      <c r="I55" s="258" t="n">
        <v>7177.64118</v>
      </c>
      <c r="J55" s="258" t="n">
        <v>0</v>
      </c>
      <c r="K55" s="258" t="n">
        <v>2101.16778</v>
      </c>
      <c r="L55" s="258" t="n">
        <v>2101.16778</v>
      </c>
      <c r="M55" s="258" t="n">
        <v>0</v>
      </c>
      <c r="N55" s="258" t="n">
        <v>0</v>
      </c>
      <c r="O55" s="258" t="n">
        <v>0</v>
      </c>
      <c r="P55" s="258" t="n">
        <v>0</v>
      </c>
      <c r="Q55" s="258" t="n">
        <v>0</v>
      </c>
      <c r="R55" s="258" t="n">
        <v>0</v>
      </c>
      <c r="S55" s="258" t="n">
        <v>0</v>
      </c>
      <c r="T55" s="258" t="n">
        <v>0</v>
      </c>
      <c r="U55" s="258" t="n">
        <v>0</v>
      </c>
      <c r="V55" s="258" t="n">
        <v>0</v>
      </c>
      <c r="W55" s="258" t="n">
        <v>0</v>
      </c>
      <c r="X55" s="258" t="n">
        <v>0</v>
      </c>
      <c r="Y55" s="258" t="n">
        <v>12455.48291</v>
      </c>
      <c r="Z55" s="258" t="n">
        <v>10354.31513</v>
      </c>
      <c r="AA55" s="258" t="n">
        <v>2101.16778</v>
      </c>
      <c r="AB55" s="258" t="n">
        <v>0</v>
      </c>
      <c r="AC55" s="47"/>
    </row>
    <row r="56" customFormat="false" ht="12.75" hidden="true" customHeight="true" outlineLevel="0" collapsed="false">
      <c r="A56" s="258"/>
      <c r="B56" s="260" t="s">
        <v>299</v>
      </c>
      <c r="C56" s="258" t="s">
        <v>300</v>
      </c>
      <c r="D56" s="258" t="n">
        <v>190.127</v>
      </c>
      <c r="E56" s="258" t="n">
        <v>190.127</v>
      </c>
      <c r="F56" s="258" t="n">
        <v>29.91191</v>
      </c>
      <c r="G56" s="258" t="n">
        <v>23.66541</v>
      </c>
      <c r="H56" s="258" t="n">
        <v>0</v>
      </c>
      <c r="I56" s="258" t="n">
        <v>53.57732</v>
      </c>
      <c r="J56" s="258" t="n">
        <v>0</v>
      </c>
      <c r="K56" s="258" t="n">
        <v>54.6706</v>
      </c>
      <c r="L56" s="258" t="n">
        <v>54.6706</v>
      </c>
      <c r="M56" s="258" t="n">
        <v>0</v>
      </c>
      <c r="N56" s="258" t="n">
        <v>0</v>
      </c>
      <c r="O56" s="258" t="n">
        <v>0</v>
      </c>
      <c r="P56" s="258" t="n">
        <v>0</v>
      </c>
      <c r="Q56" s="258" t="n">
        <v>0</v>
      </c>
      <c r="R56" s="258" t="n">
        <v>0</v>
      </c>
      <c r="S56" s="258" t="n">
        <v>0</v>
      </c>
      <c r="T56" s="258" t="n">
        <v>0</v>
      </c>
      <c r="U56" s="258" t="n">
        <v>0</v>
      </c>
      <c r="V56" s="258" t="n">
        <v>0</v>
      </c>
      <c r="W56" s="258" t="n">
        <v>0</v>
      </c>
      <c r="X56" s="258" t="n">
        <v>0</v>
      </c>
      <c r="Y56" s="258" t="n">
        <v>298.37492</v>
      </c>
      <c r="Z56" s="258" t="n">
        <v>243.70432</v>
      </c>
      <c r="AA56" s="258" t="n">
        <v>54.6706</v>
      </c>
      <c r="AB56" s="258" t="n">
        <v>0</v>
      </c>
      <c r="AC56" s="47"/>
    </row>
    <row r="57" customFormat="false" ht="12.75" hidden="true" customHeight="true" outlineLevel="0" collapsed="false">
      <c r="A57" s="258"/>
      <c r="B57" s="260" t="s">
        <v>301</v>
      </c>
      <c r="C57" s="258" t="s">
        <v>302</v>
      </c>
      <c r="D57" s="258" t="n">
        <v>409.66023</v>
      </c>
      <c r="E57" s="258" t="n">
        <v>409.66023</v>
      </c>
      <c r="F57" s="258" t="n">
        <v>1128.00321</v>
      </c>
      <c r="G57" s="258" t="n">
        <v>371.86145</v>
      </c>
      <c r="H57" s="258" t="n">
        <v>0</v>
      </c>
      <c r="I57" s="258" t="n">
        <v>1499.86466</v>
      </c>
      <c r="J57" s="258" t="n">
        <v>0</v>
      </c>
      <c r="K57" s="258" t="n">
        <v>219.28844</v>
      </c>
      <c r="L57" s="258" t="n">
        <v>219.28844</v>
      </c>
      <c r="M57" s="258" t="n">
        <v>0</v>
      </c>
      <c r="N57" s="258" t="n">
        <v>0</v>
      </c>
      <c r="O57" s="258" t="n">
        <v>0</v>
      </c>
      <c r="P57" s="258" t="n">
        <v>0</v>
      </c>
      <c r="Q57" s="258" t="n">
        <v>0</v>
      </c>
      <c r="R57" s="258" t="n">
        <v>0</v>
      </c>
      <c r="S57" s="258" t="n">
        <v>0</v>
      </c>
      <c r="T57" s="258" t="n">
        <v>0</v>
      </c>
      <c r="U57" s="258" t="n">
        <v>0</v>
      </c>
      <c r="V57" s="258" t="n">
        <v>0</v>
      </c>
      <c r="W57" s="258" t="n">
        <v>0</v>
      </c>
      <c r="X57" s="258" t="n">
        <v>0</v>
      </c>
      <c r="Y57" s="258" t="n">
        <v>2128.81333</v>
      </c>
      <c r="Z57" s="258" t="n">
        <v>1909.52489</v>
      </c>
      <c r="AA57" s="258" t="n">
        <v>219.28844</v>
      </c>
      <c r="AB57" s="258" t="n">
        <v>0</v>
      </c>
      <c r="AC57" s="47"/>
    </row>
    <row r="58" customFormat="false" ht="12.75" hidden="true" customHeight="true" outlineLevel="0" collapsed="false">
      <c r="A58" s="258"/>
      <c r="B58" s="260" t="s">
        <v>303</v>
      </c>
      <c r="C58" s="258" t="s">
        <v>304</v>
      </c>
      <c r="D58" s="258" t="n">
        <v>23.59377</v>
      </c>
      <c r="E58" s="258" t="n">
        <v>23.59377</v>
      </c>
      <c r="F58" s="258" t="n">
        <v>365.83689</v>
      </c>
      <c r="G58" s="258" t="n">
        <v>25.26821</v>
      </c>
      <c r="H58" s="258" t="n">
        <v>0</v>
      </c>
      <c r="I58" s="258" t="n">
        <v>391.1051</v>
      </c>
      <c r="J58" s="258" t="n">
        <v>0</v>
      </c>
      <c r="K58" s="258" t="n">
        <v>626.63273</v>
      </c>
      <c r="L58" s="258" t="n">
        <v>626.63273</v>
      </c>
      <c r="M58" s="258" t="n">
        <v>0</v>
      </c>
      <c r="N58" s="258" t="n">
        <v>0</v>
      </c>
      <c r="O58" s="258" t="n">
        <v>0</v>
      </c>
      <c r="P58" s="258" t="n">
        <v>0</v>
      </c>
      <c r="Q58" s="258" t="n">
        <v>0</v>
      </c>
      <c r="R58" s="258" t="n">
        <v>0</v>
      </c>
      <c r="S58" s="258" t="n">
        <v>0</v>
      </c>
      <c r="T58" s="258" t="n">
        <v>0</v>
      </c>
      <c r="U58" s="258" t="n">
        <v>0</v>
      </c>
      <c r="V58" s="258" t="n">
        <v>0</v>
      </c>
      <c r="W58" s="258" t="n">
        <v>0</v>
      </c>
      <c r="X58" s="258" t="n">
        <v>0</v>
      </c>
      <c r="Y58" s="258" t="n">
        <v>1041.3316</v>
      </c>
      <c r="Z58" s="258" t="n">
        <v>414.69887</v>
      </c>
      <c r="AA58" s="258" t="n">
        <v>626.63273</v>
      </c>
      <c r="AB58" s="258" t="n">
        <v>0</v>
      </c>
      <c r="AC58" s="47"/>
    </row>
    <row r="59" customFormat="false" ht="12.75" hidden="true" customHeight="true" outlineLevel="0" collapsed="false">
      <c r="A59" s="258"/>
      <c r="B59" s="260" t="s">
        <v>305</v>
      </c>
      <c r="C59" s="258" t="s">
        <v>306</v>
      </c>
      <c r="D59" s="258" t="n">
        <v>336.1989</v>
      </c>
      <c r="E59" s="258" t="n">
        <v>336.1989</v>
      </c>
      <c r="F59" s="258" t="n">
        <v>950.08377</v>
      </c>
      <c r="G59" s="258" t="n">
        <v>333.6834</v>
      </c>
      <c r="H59" s="258" t="n">
        <v>0</v>
      </c>
      <c r="I59" s="258" t="n">
        <v>1283.76717</v>
      </c>
      <c r="J59" s="258" t="n">
        <v>0</v>
      </c>
      <c r="K59" s="258" t="n">
        <v>165.42942</v>
      </c>
      <c r="L59" s="258" t="n">
        <v>165.42942</v>
      </c>
      <c r="M59" s="258" t="n">
        <v>0</v>
      </c>
      <c r="N59" s="258" t="n">
        <v>0</v>
      </c>
      <c r="O59" s="258" t="n">
        <v>0</v>
      </c>
      <c r="P59" s="258" t="n">
        <v>0</v>
      </c>
      <c r="Q59" s="258" t="n">
        <v>0</v>
      </c>
      <c r="R59" s="258" t="n">
        <v>0</v>
      </c>
      <c r="S59" s="258" t="n">
        <v>0</v>
      </c>
      <c r="T59" s="258" t="n">
        <v>0</v>
      </c>
      <c r="U59" s="258" t="n">
        <v>0</v>
      </c>
      <c r="V59" s="258" t="n">
        <v>0</v>
      </c>
      <c r="W59" s="258" t="n">
        <v>0</v>
      </c>
      <c r="X59" s="258" t="n">
        <v>0</v>
      </c>
      <c r="Y59" s="258" t="n">
        <v>1785.39549</v>
      </c>
      <c r="Z59" s="258" t="n">
        <v>1619.96607</v>
      </c>
      <c r="AA59" s="258" t="n">
        <v>165.42942</v>
      </c>
      <c r="AB59" s="258" t="n">
        <v>0</v>
      </c>
      <c r="AC59" s="47"/>
    </row>
    <row r="60" customFormat="false" ht="12.75" hidden="true" customHeight="true" outlineLevel="0" collapsed="false">
      <c r="A60" s="258"/>
      <c r="B60" s="260" t="s">
        <v>307</v>
      </c>
      <c r="C60" s="258" t="s">
        <v>308</v>
      </c>
      <c r="D60" s="258" t="n">
        <v>2217.09405</v>
      </c>
      <c r="E60" s="258" t="n">
        <v>2217.09405</v>
      </c>
      <c r="F60" s="258" t="n">
        <v>3089.2388</v>
      </c>
      <c r="G60" s="258" t="n">
        <v>860.08813</v>
      </c>
      <c r="H60" s="258" t="n">
        <v>0</v>
      </c>
      <c r="I60" s="258" t="n">
        <v>3949.32693</v>
      </c>
      <c r="J60" s="258" t="n">
        <v>0</v>
      </c>
      <c r="K60" s="258" t="n">
        <v>1035.14659</v>
      </c>
      <c r="L60" s="258" t="n">
        <v>1035.14659</v>
      </c>
      <c r="M60" s="258" t="n">
        <v>0</v>
      </c>
      <c r="N60" s="258" t="n">
        <v>0</v>
      </c>
      <c r="O60" s="258" t="n">
        <v>0</v>
      </c>
      <c r="P60" s="258" t="n">
        <v>0</v>
      </c>
      <c r="Q60" s="258" t="n">
        <v>0</v>
      </c>
      <c r="R60" s="258" t="n">
        <v>0</v>
      </c>
      <c r="S60" s="258" t="n">
        <v>0</v>
      </c>
      <c r="T60" s="258" t="n">
        <v>0</v>
      </c>
      <c r="U60" s="258" t="n">
        <v>0</v>
      </c>
      <c r="V60" s="258" t="n">
        <v>0</v>
      </c>
      <c r="W60" s="258" t="n">
        <v>0</v>
      </c>
      <c r="X60" s="258" t="n">
        <v>0</v>
      </c>
      <c r="Y60" s="258" t="n">
        <v>7201.56757</v>
      </c>
      <c r="Z60" s="258" t="n">
        <v>6166.42098</v>
      </c>
      <c r="AA60" s="258" t="n">
        <v>1035.14659</v>
      </c>
      <c r="AB60" s="258" t="n">
        <v>0</v>
      </c>
      <c r="AC60" s="47"/>
    </row>
    <row r="61" customFormat="false" ht="12.75" hidden="false" customHeight="true" outlineLevel="0" collapsed="false">
      <c r="A61" s="258"/>
      <c r="B61" s="260"/>
      <c r="C61" s="256" t="s">
        <v>309</v>
      </c>
      <c r="D61" s="256" t="n">
        <v>35694.31483</v>
      </c>
      <c r="E61" s="256" t="n">
        <v>35694.31483</v>
      </c>
      <c r="F61" s="256" t="n">
        <v>10047.48162</v>
      </c>
      <c r="G61" s="256" t="n">
        <v>12334.23034</v>
      </c>
      <c r="H61" s="256" t="n">
        <v>10621.59955</v>
      </c>
      <c r="I61" s="256" t="n">
        <v>33003.31151</v>
      </c>
      <c r="J61" s="256" t="n">
        <v>6423.57353</v>
      </c>
      <c r="K61" s="256" t="n">
        <v>6913.94955</v>
      </c>
      <c r="L61" s="256" t="n">
        <v>13337.52308</v>
      </c>
      <c r="M61" s="256" t="n">
        <v>3382.48506</v>
      </c>
      <c r="N61" s="256" t="n">
        <v>0</v>
      </c>
      <c r="O61" s="256" t="n">
        <v>10415.50221</v>
      </c>
      <c r="P61" s="256" t="n">
        <v>3574.87923</v>
      </c>
      <c r="Q61" s="256" t="n">
        <v>2349.02962</v>
      </c>
      <c r="R61" s="256" t="n">
        <v>19721.89612</v>
      </c>
      <c r="S61" s="256" t="n">
        <v>1614.81638</v>
      </c>
      <c r="T61" s="256" t="n">
        <v>109.0475</v>
      </c>
      <c r="U61" s="256" t="n">
        <v>277.208</v>
      </c>
      <c r="V61" s="256" t="n">
        <v>0</v>
      </c>
      <c r="W61" s="256" t="n">
        <v>2226.11393</v>
      </c>
      <c r="X61" s="256" t="n">
        <v>4227.18581</v>
      </c>
      <c r="Y61" s="256" t="n">
        <v>105984.23135</v>
      </c>
      <c r="Z61" s="256" t="n">
        <v>68697.62634</v>
      </c>
      <c r="AA61" s="256" t="n">
        <v>37286.60501</v>
      </c>
      <c r="AB61" s="256" t="n">
        <v>0</v>
      </c>
      <c r="AC61" s="47"/>
    </row>
    <row r="62" customFormat="false" ht="6.95" hidden="false" customHeight="true" outlineLevel="0" collapsed="false">
      <c r="A62" s="258"/>
      <c r="B62" s="260"/>
      <c r="C62" s="256"/>
      <c r="D62" s="258"/>
      <c r="E62" s="258"/>
      <c r="F62" s="258"/>
      <c r="G62" s="258"/>
      <c r="H62" s="258"/>
      <c r="I62" s="258"/>
      <c r="J62" s="258"/>
      <c r="K62" s="258"/>
      <c r="L62" s="258"/>
      <c r="M62" s="258"/>
      <c r="N62" s="258"/>
      <c r="O62" s="258"/>
      <c r="P62" s="258"/>
      <c r="Q62" s="258"/>
      <c r="R62" s="258"/>
      <c r="S62" s="258"/>
      <c r="T62" s="258"/>
      <c r="U62" s="258"/>
      <c r="V62" s="258"/>
      <c r="W62" s="258"/>
      <c r="X62" s="258"/>
      <c r="Y62" s="258"/>
      <c r="Z62" s="258"/>
      <c r="AA62" s="258"/>
      <c r="AB62" s="258"/>
      <c r="AC62" s="47"/>
    </row>
    <row r="63" customFormat="false" ht="12.75" hidden="false" customHeight="true" outlineLevel="0" collapsed="false">
      <c r="A63" s="258"/>
      <c r="B63" s="260" t="n">
        <v>44</v>
      </c>
      <c r="C63" s="258" t="s">
        <v>310</v>
      </c>
      <c r="D63" s="258" t="n">
        <v>8454.02953</v>
      </c>
      <c r="E63" s="258" t="n">
        <v>8454.02953</v>
      </c>
      <c r="F63" s="258" t="n">
        <v>780.64162</v>
      </c>
      <c r="G63" s="258" t="n">
        <v>528.35623</v>
      </c>
      <c r="H63" s="258" t="n">
        <v>583.81961</v>
      </c>
      <c r="I63" s="258" t="n">
        <v>1892.81746</v>
      </c>
      <c r="J63" s="258" t="n">
        <v>500</v>
      </c>
      <c r="K63" s="258" t="n">
        <v>231.82524</v>
      </c>
      <c r="L63" s="258" t="n">
        <v>731.82524</v>
      </c>
      <c r="M63" s="258" t="n">
        <v>50.53573</v>
      </c>
      <c r="N63" s="258" t="n">
        <v>0</v>
      </c>
      <c r="O63" s="258" t="n">
        <v>1974.70054</v>
      </c>
      <c r="P63" s="258" t="n">
        <v>737.52823</v>
      </c>
      <c r="Q63" s="258" t="n">
        <v>20.8341</v>
      </c>
      <c r="R63" s="258" t="n">
        <v>2783.5986</v>
      </c>
      <c r="S63" s="258" t="n">
        <v>34.40899</v>
      </c>
      <c r="T63" s="258" t="n">
        <v>9.29131</v>
      </c>
      <c r="U63" s="258" t="n">
        <v>0</v>
      </c>
      <c r="V63" s="258" t="n">
        <v>0</v>
      </c>
      <c r="W63" s="258" t="n">
        <v>167.025</v>
      </c>
      <c r="X63" s="258" t="n">
        <v>210.7253</v>
      </c>
      <c r="Y63" s="258" t="n">
        <v>14072.99613</v>
      </c>
      <c r="Z63" s="258" t="n">
        <v>10346.84699</v>
      </c>
      <c r="AA63" s="258" t="n">
        <v>3726.14914</v>
      </c>
      <c r="AB63" s="258" t="n">
        <v>0</v>
      </c>
      <c r="AC63" s="47"/>
    </row>
    <row r="64" customFormat="false" ht="12.75" hidden="false" customHeight="true" outlineLevel="0" collapsed="false">
      <c r="A64" s="258"/>
      <c r="B64" s="260" t="n">
        <v>4401</v>
      </c>
      <c r="C64" s="258" t="s">
        <v>30</v>
      </c>
      <c r="D64" s="258" t="n">
        <v>0</v>
      </c>
      <c r="E64" s="258" t="n">
        <v>0</v>
      </c>
      <c r="F64" s="258" t="n">
        <v>288.38427</v>
      </c>
      <c r="G64" s="258" t="n">
        <v>0</v>
      </c>
      <c r="H64" s="258" t="n">
        <v>5</v>
      </c>
      <c r="I64" s="258" t="n">
        <v>293.38427</v>
      </c>
      <c r="J64" s="258" t="n">
        <v>0</v>
      </c>
      <c r="K64" s="258" t="n">
        <v>100</v>
      </c>
      <c r="L64" s="258" t="n">
        <v>100</v>
      </c>
      <c r="M64" s="258" t="n">
        <v>0</v>
      </c>
      <c r="N64" s="258" t="n">
        <v>0</v>
      </c>
      <c r="O64" s="258" t="n">
        <v>0</v>
      </c>
      <c r="P64" s="258" t="n">
        <v>0</v>
      </c>
      <c r="Q64" s="258" t="n">
        <v>0</v>
      </c>
      <c r="R64" s="258" t="n">
        <v>0</v>
      </c>
      <c r="S64" s="258" t="n">
        <v>0</v>
      </c>
      <c r="T64" s="258" t="n">
        <v>0</v>
      </c>
      <c r="U64" s="258" t="n">
        <v>0</v>
      </c>
      <c r="V64" s="258" t="n">
        <v>0</v>
      </c>
      <c r="W64" s="258" t="n">
        <v>0.66979</v>
      </c>
      <c r="X64" s="258" t="n">
        <v>0.66979</v>
      </c>
      <c r="Y64" s="258" t="n">
        <v>394.05406</v>
      </c>
      <c r="Z64" s="258" t="n">
        <v>293.38427</v>
      </c>
      <c r="AA64" s="258" t="n">
        <v>100.66979</v>
      </c>
      <c r="AB64" s="258" t="n">
        <v>0</v>
      </c>
      <c r="AC64" s="47"/>
    </row>
    <row r="65" customFormat="false" ht="12.75" hidden="false" customHeight="true" outlineLevel="0" collapsed="false">
      <c r="A65" s="258"/>
      <c r="B65" s="260" t="n">
        <v>4402</v>
      </c>
      <c r="C65" s="258" t="s">
        <v>275</v>
      </c>
      <c r="D65" s="258" t="n">
        <v>7105.18807</v>
      </c>
      <c r="E65" s="258" t="n">
        <v>7105.18807</v>
      </c>
      <c r="F65" s="258" t="n">
        <v>350</v>
      </c>
      <c r="G65" s="258" t="n">
        <v>142.56752</v>
      </c>
      <c r="H65" s="258" t="n">
        <v>465</v>
      </c>
      <c r="I65" s="258" t="n">
        <v>957.56752</v>
      </c>
      <c r="J65" s="258" t="n">
        <v>445.03755</v>
      </c>
      <c r="K65" s="258" t="n">
        <v>127</v>
      </c>
      <c r="L65" s="258" t="n">
        <v>572.03755</v>
      </c>
      <c r="M65" s="258" t="n">
        <v>0</v>
      </c>
      <c r="N65" s="258" t="n">
        <v>0</v>
      </c>
      <c r="O65" s="258" t="n">
        <v>1974.68536</v>
      </c>
      <c r="P65" s="258" t="n">
        <v>433.981</v>
      </c>
      <c r="Q65" s="258" t="n">
        <v>6.43972</v>
      </c>
      <c r="R65" s="258" t="n">
        <v>2415.10608</v>
      </c>
      <c r="S65" s="258" t="n">
        <v>34.40899</v>
      </c>
      <c r="T65" s="258" t="n">
        <v>9.29131</v>
      </c>
      <c r="U65" s="258" t="n">
        <v>0</v>
      </c>
      <c r="V65" s="258" t="n">
        <v>0</v>
      </c>
      <c r="W65" s="258" t="n">
        <v>52.7146</v>
      </c>
      <c r="X65" s="258" t="n">
        <v>96.4149</v>
      </c>
      <c r="Y65" s="258" t="n">
        <v>11146.31412</v>
      </c>
      <c r="Z65" s="258" t="n">
        <v>8062.75559</v>
      </c>
      <c r="AA65" s="258" t="n">
        <v>3083.55853</v>
      </c>
      <c r="AB65" s="258" t="n">
        <v>0</v>
      </c>
      <c r="AC65" s="47"/>
    </row>
    <row r="66" customFormat="false" ht="12.75" hidden="false" customHeight="true" outlineLevel="0" collapsed="false">
      <c r="A66" s="258"/>
      <c r="B66" s="260" t="n">
        <v>4403</v>
      </c>
      <c r="C66" s="258" t="s">
        <v>48</v>
      </c>
      <c r="D66" s="258" t="n">
        <v>744.84846</v>
      </c>
      <c r="E66" s="258" t="n">
        <v>744.84846</v>
      </c>
      <c r="F66" s="258" t="n">
        <v>0</v>
      </c>
      <c r="G66" s="258" t="n">
        <v>25.0866</v>
      </c>
      <c r="H66" s="258" t="n">
        <v>5.87312</v>
      </c>
      <c r="I66" s="258" t="n">
        <v>30.95972</v>
      </c>
      <c r="J66" s="258" t="n">
        <v>16</v>
      </c>
      <c r="K66" s="258" t="n">
        <v>0</v>
      </c>
      <c r="L66" s="258" t="n">
        <v>16</v>
      </c>
      <c r="M66" s="258" t="n">
        <v>33.96551</v>
      </c>
      <c r="N66" s="258" t="n">
        <v>0</v>
      </c>
      <c r="O66" s="258" t="n">
        <v>0</v>
      </c>
      <c r="P66" s="258" t="n">
        <v>49.83651</v>
      </c>
      <c r="Q66" s="258" t="n">
        <v>0</v>
      </c>
      <c r="R66" s="258" t="n">
        <v>83.80202</v>
      </c>
      <c r="S66" s="258" t="n">
        <v>0</v>
      </c>
      <c r="T66" s="258" t="n">
        <v>0</v>
      </c>
      <c r="U66" s="258" t="n">
        <v>0</v>
      </c>
      <c r="V66" s="258" t="n">
        <v>0</v>
      </c>
      <c r="W66" s="258" t="n">
        <v>3.14283</v>
      </c>
      <c r="X66" s="258" t="n">
        <v>3.14283</v>
      </c>
      <c r="Y66" s="258" t="n">
        <v>878.75303</v>
      </c>
      <c r="Z66" s="258" t="n">
        <v>775.80818</v>
      </c>
      <c r="AA66" s="258" t="n">
        <v>102.94485</v>
      </c>
      <c r="AB66" s="258" t="n">
        <v>0</v>
      </c>
      <c r="AC66" s="47"/>
    </row>
    <row r="67" customFormat="false" ht="12.75" hidden="false" customHeight="true" outlineLevel="0" collapsed="false">
      <c r="A67" s="258"/>
      <c r="B67" s="260" t="n">
        <v>4404</v>
      </c>
      <c r="C67" s="258" t="s">
        <v>311</v>
      </c>
      <c r="D67" s="258" t="n">
        <v>457.98564</v>
      </c>
      <c r="E67" s="258" t="n">
        <v>457.98564</v>
      </c>
      <c r="F67" s="258" t="n">
        <v>142.22027</v>
      </c>
      <c r="G67" s="258" t="n">
        <v>276.27278</v>
      </c>
      <c r="H67" s="258" t="n">
        <v>8.02139</v>
      </c>
      <c r="I67" s="258" t="n">
        <v>426.51444</v>
      </c>
      <c r="J67" s="258" t="n">
        <v>38.96245</v>
      </c>
      <c r="K67" s="258" t="n">
        <v>4.82524</v>
      </c>
      <c r="L67" s="258" t="n">
        <v>43.78769</v>
      </c>
      <c r="M67" s="258" t="n">
        <v>16.57022</v>
      </c>
      <c r="N67" s="258" t="n">
        <v>0</v>
      </c>
      <c r="O67" s="258" t="n">
        <v>0.01518</v>
      </c>
      <c r="P67" s="258" t="n">
        <v>92.44583</v>
      </c>
      <c r="Q67" s="258" t="n">
        <v>1.37172</v>
      </c>
      <c r="R67" s="258" t="n">
        <v>110.40295</v>
      </c>
      <c r="S67" s="258" t="n">
        <v>0</v>
      </c>
      <c r="T67" s="258" t="n">
        <v>0</v>
      </c>
      <c r="U67" s="258" t="n">
        <v>0</v>
      </c>
      <c r="V67" s="258" t="n">
        <v>0</v>
      </c>
      <c r="W67" s="258" t="n">
        <v>67.70697</v>
      </c>
      <c r="X67" s="258" t="n">
        <v>67.70697</v>
      </c>
      <c r="Y67" s="258" t="n">
        <v>1106.39769</v>
      </c>
      <c r="Z67" s="258" t="n">
        <v>884.50008</v>
      </c>
      <c r="AA67" s="258" t="n">
        <v>221.89761</v>
      </c>
      <c r="AB67" s="258" t="n">
        <v>0</v>
      </c>
      <c r="AC67" s="47"/>
    </row>
    <row r="68" customFormat="false" ht="12.75" hidden="false" customHeight="true" outlineLevel="0" collapsed="false">
      <c r="A68" s="258"/>
      <c r="B68" s="260" t="n">
        <v>4405</v>
      </c>
      <c r="C68" s="258" t="s">
        <v>51</v>
      </c>
      <c r="D68" s="258" t="n">
        <v>0.04015</v>
      </c>
      <c r="E68" s="258" t="n">
        <v>0.04015</v>
      </c>
      <c r="F68" s="258" t="n">
        <v>0.03708</v>
      </c>
      <c r="G68" s="258" t="n">
        <v>29.93501</v>
      </c>
      <c r="H68" s="258" t="n">
        <v>19.9251</v>
      </c>
      <c r="I68" s="258" t="n">
        <v>49.89719</v>
      </c>
      <c r="J68" s="258" t="n">
        <v>0</v>
      </c>
      <c r="K68" s="258" t="n">
        <v>0</v>
      </c>
      <c r="L68" s="258" t="n">
        <v>0</v>
      </c>
      <c r="M68" s="258" t="n">
        <v>0</v>
      </c>
      <c r="N68" s="258" t="n">
        <v>0</v>
      </c>
      <c r="O68" s="258" t="n">
        <v>0</v>
      </c>
      <c r="P68" s="258" t="n">
        <v>161.26489</v>
      </c>
      <c r="Q68" s="258" t="n">
        <v>13.02266</v>
      </c>
      <c r="R68" s="258" t="n">
        <v>174.28755</v>
      </c>
      <c r="S68" s="258" t="n">
        <v>0</v>
      </c>
      <c r="T68" s="258" t="n">
        <v>0</v>
      </c>
      <c r="U68" s="258" t="n">
        <v>0</v>
      </c>
      <c r="V68" s="258" t="n">
        <v>0</v>
      </c>
      <c r="W68" s="258" t="n">
        <v>13.2854</v>
      </c>
      <c r="X68" s="258" t="n">
        <v>13.2854</v>
      </c>
      <c r="Y68" s="258" t="n">
        <v>237.51029</v>
      </c>
      <c r="Z68" s="258" t="n">
        <v>49.93734</v>
      </c>
      <c r="AA68" s="258" t="n">
        <v>187.57295</v>
      </c>
      <c r="AB68" s="258" t="n">
        <v>0</v>
      </c>
      <c r="AC68" s="47"/>
    </row>
    <row r="69" customFormat="false" ht="12.75" hidden="false" customHeight="true" outlineLevel="0" collapsed="false">
      <c r="A69" s="258"/>
      <c r="B69" s="260" t="n">
        <v>4406</v>
      </c>
      <c r="C69" s="258" t="s">
        <v>283</v>
      </c>
      <c r="D69" s="258" t="n">
        <v>145.96721</v>
      </c>
      <c r="E69" s="258" t="n">
        <v>145.96721</v>
      </c>
      <c r="F69" s="258" t="n">
        <v>0</v>
      </c>
      <c r="G69" s="258" t="n">
        <v>54.49432</v>
      </c>
      <c r="H69" s="258" t="n">
        <v>80</v>
      </c>
      <c r="I69" s="258" t="n">
        <v>134.49432</v>
      </c>
      <c r="J69" s="258" t="n">
        <v>0</v>
      </c>
      <c r="K69" s="258" t="n">
        <v>0</v>
      </c>
      <c r="L69" s="258" t="n">
        <v>0</v>
      </c>
      <c r="M69" s="258" t="n">
        <v>0</v>
      </c>
      <c r="N69" s="258" t="n">
        <v>0</v>
      </c>
      <c r="O69" s="258" t="n">
        <v>0</v>
      </c>
      <c r="P69" s="258" t="n">
        <v>0</v>
      </c>
      <c r="Q69" s="258" t="n">
        <v>0</v>
      </c>
      <c r="R69" s="258" t="n">
        <v>0</v>
      </c>
      <c r="S69" s="258" t="n">
        <v>0</v>
      </c>
      <c r="T69" s="258" t="n">
        <v>0</v>
      </c>
      <c r="U69" s="258" t="n">
        <v>0</v>
      </c>
      <c r="V69" s="258" t="n">
        <v>0</v>
      </c>
      <c r="W69" s="258" t="n">
        <v>29.50541</v>
      </c>
      <c r="X69" s="258" t="n">
        <v>29.50541</v>
      </c>
      <c r="Y69" s="258" t="n">
        <v>309.96694</v>
      </c>
      <c r="Z69" s="258" t="n">
        <v>280.46153</v>
      </c>
      <c r="AA69" s="258" t="n">
        <v>29.50541</v>
      </c>
      <c r="AB69" s="258" t="n">
        <v>0</v>
      </c>
      <c r="AC69" s="47"/>
    </row>
    <row r="70" customFormat="false" ht="12.75" hidden="false" customHeight="true" outlineLevel="0" collapsed="false">
      <c r="A70" s="258"/>
      <c r="B70" s="260"/>
      <c r="C70" s="256" t="s">
        <v>312</v>
      </c>
      <c r="D70" s="256" t="n">
        <v>27240.2853</v>
      </c>
      <c r="E70" s="256" t="n">
        <v>27240.2853</v>
      </c>
      <c r="F70" s="256" t="n">
        <v>9266.84</v>
      </c>
      <c r="G70" s="256" t="n">
        <v>11805.87411</v>
      </c>
      <c r="H70" s="256" t="n">
        <v>10037.77994</v>
      </c>
      <c r="I70" s="256" t="n">
        <v>31110.49405</v>
      </c>
      <c r="J70" s="256" t="n">
        <v>5923.57353</v>
      </c>
      <c r="K70" s="256" t="n">
        <v>6682.12431</v>
      </c>
      <c r="L70" s="256" t="n">
        <v>12605.69784</v>
      </c>
      <c r="M70" s="256" t="n">
        <v>3331.94933</v>
      </c>
      <c r="N70" s="256" t="n">
        <v>0</v>
      </c>
      <c r="O70" s="256" t="n">
        <v>8440.80167</v>
      </c>
      <c r="P70" s="256" t="n">
        <v>2837.351</v>
      </c>
      <c r="Q70" s="256" t="n">
        <v>2328.19552</v>
      </c>
      <c r="R70" s="256" t="n">
        <v>16938.29752</v>
      </c>
      <c r="S70" s="256" t="n">
        <v>1580.40739</v>
      </c>
      <c r="T70" s="256" t="n">
        <v>99.75619</v>
      </c>
      <c r="U70" s="256" t="n">
        <v>277.208</v>
      </c>
      <c r="V70" s="256" t="n">
        <v>0</v>
      </c>
      <c r="W70" s="256" t="n">
        <v>2059.08893</v>
      </c>
      <c r="X70" s="256" t="n">
        <v>4016.46051</v>
      </c>
      <c r="Y70" s="256" t="n">
        <v>91911.23522</v>
      </c>
      <c r="Z70" s="256" t="n">
        <v>58350.77935</v>
      </c>
      <c r="AA70" s="256" t="n">
        <v>33560.45587</v>
      </c>
      <c r="AB70" s="256" t="n">
        <v>0</v>
      </c>
      <c r="AC70" s="47"/>
    </row>
    <row r="71" customFormat="false" ht="6.95" hidden="false" customHeight="true" outlineLevel="0" collapsed="false">
      <c r="A71" s="258"/>
      <c r="B71" s="260"/>
      <c r="C71" s="256"/>
      <c r="D71" s="256"/>
      <c r="E71" s="256"/>
      <c r="F71" s="256"/>
      <c r="G71" s="256"/>
      <c r="H71" s="256"/>
      <c r="I71" s="256"/>
      <c r="J71" s="256"/>
      <c r="K71" s="256"/>
      <c r="L71" s="256"/>
      <c r="M71" s="256"/>
      <c r="N71" s="256"/>
      <c r="O71" s="256"/>
      <c r="P71" s="256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B71" s="256"/>
      <c r="AC71" s="47"/>
    </row>
    <row r="72" customFormat="false" ht="12.75" hidden="false" customHeight="true" outlineLevel="0" collapsed="false">
      <c r="A72" s="258"/>
      <c r="B72" s="260" t="n">
        <v>45</v>
      </c>
      <c r="C72" s="258" t="s">
        <v>313</v>
      </c>
      <c r="D72" s="258" t="n">
        <v>23751.73011</v>
      </c>
      <c r="E72" s="258" t="n">
        <v>23751.73011</v>
      </c>
      <c r="F72" s="258" t="n">
        <v>8709.84059</v>
      </c>
      <c r="G72" s="258" t="n">
        <v>7680.24751</v>
      </c>
      <c r="H72" s="258" t="n">
        <v>6602.91372</v>
      </c>
      <c r="I72" s="258" t="n">
        <v>22993.00182</v>
      </c>
      <c r="J72" s="258" t="n">
        <v>4100.8715</v>
      </c>
      <c r="K72" s="258" t="n">
        <v>4012.16162</v>
      </c>
      <c r="L72" s="258" t="n">
        <v>8113.03312</v>
      </c>
      <c r="M72" s="258" t="n">
        <v>2828.65105</v>
      </c>
      <c r="N72" s="258" t="n">
        <v>0</v>
      </c>
      <c r="O72" s="258" t="n">
        <v>4312.30831</v>
      </c>
      <c r="P72" s="258" t="n">
        <v>2876.52129</v>
      </c>
      <c r="Q72" s="258" t="n">
        <v>1684.8629</v>
      </c>
      <c r="R72" s="258" t="n">
        <v>11702.34355</v>
      </c>
      <c r="S72" s="258" t="n">
        <v>585.08537</v>
      </c>
      <c r="T72" s="258" t="n">
        <v>113.3679</v>
      </c>
      <c r="U72" s="258" t="n">
        <v>1156.924</v>
      </c>
      <c r="V72" s="258" t="n">
        <v>0</v>
      </c>
      <c r="W72" s="258" t="n">
        <v>1598.38973</v>
      </c>
      <c r="X72" s="258" t="n">
        <v>3453.767</v>
      </c>
      <c r="Y72" s="258" t="n">
        <v>70013.8756</v>
      </c>
      <c r="Z72" s="258" t="n">
        <v>46744.73193</v>
      </c>
      <c r="AA72" s="258" t="n">
        <v>23269.14367</v>
      </c>
      <c r="AB72" s="258" t="n">
        <v>0</v>
      </c>
      <c r="AC72" s="47"/>
    </row>
    <row r="73" customFormat="false" ht="12.75" hidden="false" customHeight="true" outlineLevel="0" collapsed="false">
      <c r="A73" s="258"/>
      <c r="B73" s="260" t="n">
        <v>4501</v>
      </c>
      <c r="C73" s="261" t="s">
        <v>314</v>
      </c>
      <c r="D73" s="168" t="n">
        <v>8981.18414</v>
      </c>
      <c r="E73" s="168" t="n">
        <v>8981.18414</v>
      </c>
      <c r="F73" s="168" t="n">
        <v>2423.09061</v>
      </c>
      <c r="G73" s="168" t="n">
        <v>2651.40678</v>
      </c>
      <c r="H73" s="168" t="n">
        <v>2580.04198</v>
      </c>
      <c r="I73" s="168" t="n">
        <v>7654.53937</v>
      </c>
      <c r="J73" s="168" t="n">
        <v>1249.23555</v>
      </c>
      <c r="K73" s="168" t="n">
        <v>1405.64651</v>
      </c>
      <c r="L73" s="168" t="n">
        <v>2654.88206</v>
      </c>
      <c r="M73" s="168" t="n">
        <v>910.0645</v>
      </c>
      <c r="N73" s="168" t="n">
        <v>0</v>
      </c>
      <c r="O73" s="168" t="n">
        <v>1259.8939</v>
      </c>
      <c r="P73" s="168" t="n">
        <v>1560.35764</v>
      </c>
      <c r="Q73" s="168" t="n">
        <v>685.27507</v>
      </c>
      <c r="R73" s="168" t="n">
        <v>4415.59111</v>
      </c>
      <c r="S73" s="168" t="n">
        <v>214.91515</v>
      </c>
      <c r="T73" s="168" t="n">
        <v>50.91956</v>
      </c>
      <c r="U73" s="168" t="n">
        <v>523.79</v>
      </c>
      <c r="V73" s="168" t="n">
        <v>0</v>
      </c>
      <c r="W73" s="168" t="n">
        <v>603.02679</v>
      </c>
      <c r="X73" s="168" t="n">
        <v>1392.6515</v>
      </c>
      <c r="Y73" s="168" t="n">
        <v>25098.84818</v>
      </c>
      <c r="Z73" s="168" t="n">
        <v>16635.72351</v>
      </c>
      <c r="AA73" s="168" t="n">
        <v>8463.12467</v>
      </c>
      <c r="AB73" s="168" t="n">
        <v>0</v>
      </c>
      <c r="AC73" s="47"/>
    </row>
    <row r="74" customFormat="false" ht="12.75" hidden="false" customHeight="true" outlineLevel="0" collapsed="false">
      <c r="A74" s="258"/>
      <c r="B74" s="260" t="n">
        <v>4502</v>
      </c>
      <c r="C74" s="261" t="s">
        <v>315</v>
      </c>
      <c r="D74" s="168" t="n">
        <v>1355.62929</v>
      </c>
      <c r="E74" s="168" t="n">
        <v>1355.62929</v>
      </c>
      <c r="F74" s="168" t="n">
        <v>124.90009</v>
      </c>
      <c r="G74" s="168" t="n">
        <v>319.39028</v>
      </c>
      <c r="H74" s="168" t="n">
        <v>188.13119</v>
      </c>
      <c r="I74" s="168" t="n">
        <v>632.42156</v>
      </c>
      <c r="J74" s="168" t="n">
        <v>62.35906</v>
      </c>
      <c r="K74" s="168" t="n">
        <v>27.84173</v>
      </c>
      <c r="L74" s="168" t="n">
        <v>90.20079</v>
      </c>
      <c r="M74" s="168" t="n">
        <v>115.94351</v>
      </c>
      <c r="N74" s="168" t="n">
        <v>0</v>
      </c>
      <c r="O74" s="168" t="n">
        <v>38.37536</v>
      </c>
      <c r="P74" s="168" t="n">
        <v>122.27101</v>
      </c>
      <c r="Q74" s="168" t="n">
        <v>53.56848</v>
      </c>
      <c r="R74" s="168" t="n">
        <v>330.15836</v>
      </c>
      <c r="S74" s="168" t="n">
        <v>62.50895</v>
      </c>
      <c r="T74" s="168" t="n">
        <v>15.232</v>
      </c>
      <c r="U74" s="168" t="n">
        <v>0</v>
      </c>
      <c r="V74" s="168" t="n">
        <v>0</v>
      </c>
      <c r="W74" s="168" t="n">
        <v>58.85113</v>
      </c>
      <c r="X74" s="168" t="n">
        <v>136.59208</v>
      </c>
      <c r="Y74" s="168" t="n">
        <v>2545.00208</v>
      </c>
      <c r="Z74" s="168" t="n">
        <v>1988.05085</v>
      </c>
      <c r="AA74" s="168" t="n">
        <v>556.95123</v>
      </c>
      <c r="AB74" s="168" t="n">
        <v>0</v>
      </c>
      <c r="AC74" s="47"/>
    </row>
    <row r="75" customFormat="false" ht="12.75" hidden="false" customHeight="true" outlineLevel="0" collapsed="false">
      <c r="A75" s="258"/>
      <c r="B75" s="260" t="n">
        <v>4503</v>
      </c>
      <c r="C75" s="261" t="s">
        <v>316</v>
      </c>
      <c r="D75" s="168" t="n">
        <v>5852.46318</v>
      </c>
      <c r="E75" s="168" t="n">
        <v>5852.46318</v>
      </c>
      <c r="F75" s="168" t="n">
        <v>2588.50111</v>
      </c>
      <c r="G75" s="168" t="n">
        <v>1797.37884</v>
      </c>
      <c r="H75" s="168" t="n">
        <v>2027.51998</v>
      </c>
      <c r="I75" s="168" t="n">
        <v>6413.39993</v>
      </c>
      <c r="J75" s="168" t="n">
        <v>1360.3999</v>
      </c>
      <c r="K75" s="168" t="n">
        <v>780.9183</v>
      </c>
      <c r="L75" s="168" t="n">
        <v>2141.3182</v>
      </c>
      <c r="M75" s="168" t="n">
        <v>917.37352</v>
      </c>
      <c r="N75" s="168" t="n">
        <v>0</v>
      </c>
      <c r="O75" s="168" t="n">
        <v>2077.30146</v>
      </c>
      <c r="P75" s="168" t="n">
        <v>675.58075</v>
      </c>
      <c r="Q75" s="168" t="n">
        <v>467.59037</v>
      </c>
      <c r="R75" s="168" t="n">
        <v>4137.8461</v>
      </c>
      <c r="S75" s="168" t="n">
        <v>157.53037</v>
      </c>
      <c r="T75" s="168" t="n">
        <v>13.32706</v>
      </c>
      <c r="U75" s="168" t="n">
        <v>414.624</v>
      </c>
      <c r="V75" s="168" t="n">
        <v>0</v>
      </c>
      <c r="W75" s="168" t="n">
        <v>579.84737</v>
      </c>
      <c r="X75" s="168" t="n">
        <v>1165.3288</v>
      </c>
      <c r="Y75" s="168" t="n">
        <v>19710.35621</v>
      </c>
      <c r="Z75" s="168" t="n">
        <v>12265.86311</v>
      </c>
      <c r="AA75" s="168" t="n">
        <v>7444.4931</v>
      </c>
      <c r="AB75" s="168" t="n">
        <v>0</v>
      </c>
      <c r="AC75" s="47"/>
    </row>
    <row r="76" customFormat="false" ht="12.75" hidden="false" customHeight="true" outlineLevel="0" collapsed="false">
      <c r="A76" s="258"/>
      <c r="B76" s="260" t="n">
        <v>4504</v>
      </c>
      <c r="C76" s="261" t="s">
        <v>317</v>
      </c>
      <c r="D76" s="168" t="n">
        <v>2010.86331</v>
      </c>
      <c r="E76" s="168" t="n">
        <v>2010.86331</v>
      </c>
      <c r="F76" s="168" t="n">
        <v>786.39794</v>
      </c>
      <c r="G76" s="168" t="n">
        <v>957.8513</v>
      </c>
      <c r="H76" s="168" t="n">
        <v>723.07533</v>
      </c>
      <c r="I76" s="168" t="n">
        <v>2467.32457</v>
      </c>
      <c r="J76" s="168" t="n">
        <v>548.82752</v>
      </c>
      <c r="K76" s="168" t="n">
        <v>557.58976</v>
      </c>
      <c r="L76" s="168" t="n">
        <v>1106.41728</v>
      </c>
      <c r="M76" s="168" t="n">
        <v>337.47052</v>
      </c>
      <c r="N76" s="168" t="n">
        <v>0</v>
      </c>
      <c r="O76" s="168" t="n">
        <v>567.20712</v>
      </c>
      <c r="P76" s="168" t="n">
        <v>182.82733</v>
      </c>
      <c r="Q76" s="168" t="n">
        <v>178.94085</v>
      </c>
      <c r="R76" s="168" t="n">
        <v>1266.44582</v>
      </c>
      <c r="S76" s="168" t="n">
        <v>76.40545</v>
      </c>
      <c r="T76" s="168" t="n">
        <v>18.41356</v>
      </c>
      <c r="U76" s="168" t="n">
        <v>151.521</v>
      </c>
      <c r="V76" s="168" t="n">
        <v>0</v>
      </c>
      <c r="W76" s="168" t="n">
        <v>136.97451</v>
      </c>
      <c r="X76" s="168" t="n">
        <v>383.31452</v>
      </c>
      <c r="Y76" s="168" t="n">
        <v>7234.3655</v>
      </c>
      <c r="Z76" s="168" t="n">
        <v>4478.18788</v>
      </c>
      <c r="AA76" s="168" t="n">
        <v>2756.17762</v>
      </c>
      <c r="AB76" s="168" t="n">
        <v>0</v>
      </c>
      <c r="AC76" s="47"/>
    </row>
    <row r="77" customFormat="false" ht="12.75" hidden="false" customHeight="true" outlineLevel="0" collapsed="false">
      <c r="A77" s="258"/>
      <c r="B77" s="260" t="n">
        <v>4505</v>
      </c>
      <c r="C77" s="261" t="s">
        <v>318</v>
      </c>
      <c r="D77" s="168" t="n">
        <v>1751.99621</v>
      </c>
      <c r="E77" s="168" t="n">
        <v>1751.99621</v>
      </c>
      <c r="F77" s="168" t="n">
        <v>552.09253</v>
      </c>
      <c r="G77" s="168" t="n">
        <v>508.10193</v>
      </c>
      <c r="H77" s="168" t="n">
        <v>303.83841</v>
      </c>
      <c r="I77" s="168" t="n">
        <v>1364.03287</v>
      </c>
      <c r="J77" s="168" t="n">
        <v>215.50561</v>
      </c>
      <c r="K77" s="168" t="n">
        <v>523.05593</v>
      </c>
      <c r="L77" s="168" t="n">
        <v>738.56154</v>
      </c>
      <c r="M77" s="168" t="n">
        <v>241.6125</v>
      </c>
      <c r="N77" s="168" t="n">
        <v>0</v>
      </c>
      <c r="O77" s="168" t="n">
        <v>64.44114</v>
      </c>
      <c r="P77" s="168" t="n">
        <v>32.89826</v>
      </c>
      <c r="Q77" s="168" t="n">
        <v>111.22042</v>
      </c>
      <c r="R77" s="168" t="n">
        <v>450.17232</v>
      </c>
      <c r="S77" s="168" t="n">
        <v>16.27281</v>
      </c>
      <c r="T77" s="168" t="n">
        <v>8.0277</v>
      </c>
      <c r="U77" s="168" t="n">
        <v>30.069</v>
      </c>
      <c r="V77" s="168" t="n">
        <v>0</v>
      </c>
      <c r="W77" s="168" t="n">
        <v>32.43958</v>
      </c>
      <c r="X77" s="168" t="n">
        <v>86.80909</v>
      </c>
      <c r="Y77" s="168" t="n">
        <v>4391.57203</v>
      </c>
      <c r="Z77" s="168" t="n">
        <v>3116.02908</v>
      </c>
      <c r="AA77" s="168" t="n">
        <v>1275.54295</v>
      </c>
      <c r="AB77" s="168" t="n">
        <v>0</v>
      </c>
      <c r="AC77" s="47"/>
    </row>
    <row r="78" customFormat="false" ht="12.75" hidden="false" customHeight="true" outlineLevel="0" collapsed="false">
      <c r="A78" s="258"/>
      <c r="B78" s="260" t="n">
        <v>4506</v>
      </c>
      <c r="C78" s="261" t="s">
        <v>319</v>
      </c>
      <c r="D78" s="168" t="n">
        <v>753.62506</v>
      </c>
      <c r="E78" s="168" t="n">
        <v>753.62506</v>
      </c>
      <c r="F78" s="168" t="n">
        <v>980.48735</v>
      </c>
      <c r="G78" s="168" t="n">
        <v>298.1558</v>
      </c>
      <c r="H78" s="168" t="n">
        <v>338.85329</v>
      </c>
      <c r="I78" s="168" t="n">
        <v>1617.49644</v>
      </c>
      <c r="J78" s="168" t="n">
        <v>111.53992</v>
      </c>
      <c r="K78" s="168" t="n">
        <v>109.06615</v>
      </c>
      <c r="L78" s="168" t="n">
        <v>220.60607</v>
      </c>
      <c r="M78" s="168" t="n">
        <v>88.34448</v>
      </c>
      <c r="N78" s="168" t="n">
        <v>0</v>
      </c>
      <c r="O78" s="168" t="n">
        <v>27.37807</v>
      </c>
      <c r="P78" s="168" t="n">
        <v>194.37181</v>
      </c>
      <c r="Q78" s="168" t="n">
        <v>26.91433</v>
      </c>
      <c r="R78" s="168" t="n">
        <v>337.00869</v>
      </c>
      <c r="S78" s="168" t="n">
        <v>21.4226</v>
      </c>
      <c r="T78" s="168" t="n">
        <v>0.52621</v>
      </c>
      <c r="U78" s="168" t="n">
        <v>15.722</v>
      </c>
      <c r="V78" s="168" t="n">
        <v>0</v>
      </c>
      <c r="W78" s="168" t="n">
        <v>13.1507</v>
      </c>
      <c r="X78" s="168" t="n">
        <v>50.82151</v>
      </c>
      <c r="Y78" s="168" t="n">
        <v>2979.55777</v>
      </c>
      <c r="Z78" s="168" t="n">
        <v>2371.1215</v>
      </c>
      <c r="AA78" s="168" t="n">
        <v>608.43627</v>
      </c>
      <c r="AB78" s="168" t="n">
        <v>0</v>
      </c>
      <c r="AC78" s="47"/>
    </row>
    <row r="79" customFormat="false" ht="12.75" hidden="false" customHeight="true" outlineLevel="0" collapsed="false">
      <c r="A79" s="258"/>
      <c r="B79" s="260" t="n">
        <v>4507</v>
      </c>
      <c r="C79" s="261" t="s">
        <v>320</v>
      </c>
      <c r="D79" s="168" t="n">
        <v>3045.96892</v>
      </c>
      <c r="E79" s="168" t="n">
        <v>3045.96892</v>
      </c>
      <c r="F79" s="168" t="n">
        <v>1254.37096</v>
      </c>
      <c r="G79" s="168" t="n">
        <v>1147.96258</v>
      </c>
      <c r="H79" s="168" t="n">
        <v>441.45354</v>
      </c>
      <c r="I79" s="168" t="n">
        <v>2843.78708</v>
      </c>
      <c r="J79" s="168" t="n">
        <v>553.00394</v>
      </c>
      <c r="K79" s="168" t="n">
        <v>608.04324</v>
      </c>
      <c r="L79" s="168" t="n">
        <v>1161.04718</v>
      </c>
      <c r="M79" s="168" t="n">
        <v>217.84202</v>
      </c>
      <c r="N79" s="168" t="n">
        <v>0</v>
      </c>
      <c r="O79" s="168" t="n">
        <v>277.71126</v>
      </c>
      <c r="P79" s="168" t="n">
        <v>108.21449</v>
      </c>
      <c r="Q79" s="168" t="n">
        <v>161.35338</v>
      </c>
      <c r="R79" s="168" t="n">
        <v>765.12115</v>
      </c>
      <c r="S79" s="168" t="n">
        <v>36.03004</v>
      </c>
      <c r="T79" s="168" t="n">
        <v>6.92181</v>
      </c>
      <c r="U79" s="168" t="n">
        <v>21.198</v>
      </c>
      <c r="V79" s="168" t="n">
        <v>0</v>
      </c>
      <c r="W79" s="168" t="n">
        <v>174.09965</v>
      </c>
      <c r="X79" s="168" t="n">
        <v>238.2495</v>
      </c>
      <c r="Y79" s="168" t="n">
        <v>8054.17383</v>
      </c>
      <c r="Z79" s="168" t="n">
        <v>5889.756</v>
      </c>
      <c r="AA79" s="168" t="n">
        <v>2164.41783</v>
      </c>
      <c r="AB79" s="168" t="n">
        <v>0</v>
      </c>
      <c r="AC79" s="47"/>
    </row>
    <row r="80" customFormat="false" ht="12.75" hidden="false" customHeight="true" outlineLevel="0" collapsed="false">
      <c r="A80" s="258"/>
      <c r="B80" s="260"/>
      <c r="C80" s="256" t="s">
        <v>321</v>
      </c>
      <c r="D80" s="256" t="n">
        <v>3488.55519</v>
      </c>
      <c r="E80" s="256" t="n">
        <v>3488.55519</v>
      </c>
      <c r="F80" s="256" t="n">
        <v>556.999410000002</v>
      </c>
      <c r="G80" s="256" t="n">
        <v>4125.6266</v>
      </c>
      <c r="H80" s="256" t="n">
        <v>3434.86622</v>
      </c>
      <c r="I80" s="256" t="n">
        <v>8117.49223</v>
      </c>
      <c r="J80" s="256" t="n">
        <v>1822.70203</v>
      </c>
      <c r="K80" s="256" t="n">
        <v>2669.96269</v>
      </c>
      <c r="L80" s="256" t="n">
        <v>4492.66472</v>
      </c>
      <c r="M80" s="256" t="n">
        <v>503.29828</v>
      </c>
      <c r="N80" s="256" t="n">
        <v>0</v>
      </c>
      <c r="O80" s="256" t="n">
        <v>4128.49336</v>
      </c>
      <c r="P80" s="256" t="n">
        <v>-39.1702899999996</v>
      </c>
      <c r="Q80" s="256" t="n">
        <v>643.33262</v>
      </c>
      <c r="R80" s="256" t="n">
        <v>5235.95397</v>
      </c>
      <c r="S80" s="256" t="n">
        <v>995.32202</v>
      </c>
      <c r="T80" s="256" t="n">
        <v>-13.61171</v>
      </c>
      <c r="U80" s="256" t="n">
        <v>-879.716</v>
      </c>
      <c r="V80" s="256" t="n">
        <v>0</v>
      </c>
      <c r="W80" s="256" t="n">
        <v>460.6992</v>
      </c>
      <c r="X80" s="256" t="n">
        <v>562.693509999999</v>
      </c>
      <c r="Y80" s="256" t="n">
        <v>21897.35962</v>
      </c>
      <c r="Z80" s="256" t="n">
        <v>11606.04742</v>
      </c>
      <c r="AA80" s="256" t="n">
        <v>10291.3122</v>
      </c>
      <c r="AB80" s="256" t="n">
        <v>0</v>
      </c>
      <c r="AC80" s="47"/>
    </row>
    <row r="81" customFormat="false" ht="6.95" hidden="false" customHeight="true" outlineLevel="0" collapsed="false">
      <c r="A81" s="258"/>
      <c r="B81" s="260"/>
      <c r="C81" s="256"/>
      <c r="D81" s="256"/>
      <c r="E81" s="256"/>
      <c r="F81" s="256"/>
      <c r="G81" s="256"/>
      <c r="H81" s="256"/>
      <c r="I81" s="256"/>
      <c r="J81" s="256"/>
      <c r="K81" s="256"/>
      <c r="L81" s="256"/>
      <c r="M81" s="256"/>
      <c r="N81" s="256"/>
      <c r="O81" s="256"/>
      <c r="P81" s="256"/>
      <c r="Q81" s="256"/>
      <c r="R81" s="256"/>
      <c r="S81" s="256"/>
      <c r="T81" s="256"/>
      <c r="U81" s="256"/>
      <c r="V81" s="256"/>
      <c r="W81" s="256"/>
      <c r="X81" s="256"/>
      <c r="Y81" s="256"/>
      <c r="Z81" s="256"/>
      <c r="AA81" s="256"/>
      <c r="AB81" s="256"/>
      <c r="AC81" s="47"/>
    </row>
    <row r="82" customFormat="false" ht="12.75" hidden="false" customHeight="true" outlineLevel="0" collapsed="false">
      <c r="A82" s="258"/>
      <c r="B82" s="260" t="n">
        <v>55</v>
      </c>
      <c r="C82" s="258" t="s">
        <v>322</v>
      </c>
      <c r="D82" s="258" t="n">
        <v>841.89521</v>
      </c>
      <c r="E82" s="258" t="n">
        <v>841.89521</v>
      </c>
      <c r="F82" s="258" t="n">
        <v>2195.62108</v>
      </c>
      <c r="G82" s="258" t="n">
        <v>1861.28542</v>
      </c>
      <c r="H82" s="258" t="n">
        <v>2.1242</v>
      </c>
      <c r="I82" s="258" t="n">
        <v>4059.0307</v>
      </c>
      <c r="J82" s="258" t="n">
        <v>1165.61123</v>
      </c>
      <c r="K82" s="258" t="n">
        <v>10.21669</v>
      </c>
      <c r="L82" s="258" t="n">
        <v>1175.82792</v>
      </c>
      <c r="M82" s="258" t="n">
        <v>654.38385</v>
      </c>
      <c r="N82" s="258" t="n">
        <v>0</v>
      </c>
      <c r="O82" s="258" t="n">
        <v>410.0546</v>
      </c>
      <c r="P82" s="258" t="n">
        <v>88.30084</v>
      </c>
      <c r="Q82" s="258" t="n">
        <v>14.31481</v>
      </c>
      <c r="R82" s="258" t="n">
        <v>1167.0541</v>
      </c>
      <c r="S82" s="258" t="n">
        <v>5E-005</v>
      </c>
      <c r="T82" s="258" t="n">
        <v>0</v>
      </c>
      <c r="U82" s="258" t="n">
        <v>98.784</v>
      </c>
      <c r="V82" s="258" t="n">
        <v>0</v>
      </c>
      <c r="W82" s="258" t="n">
        <v>2.6157</v>
      </c>
      <c r="X82" s="258" t="n">
        <v>101.39975</v>
      </c>
      <c r="Y82" s="258" t="n">
        <v>7345.20768</v>
      </c>
      <c r="Z82" s="258" t="n">
        <v>4900.92591</v>
      </c>
      <c r="AA82" s="258" t="n">
        <v>2444.28177</v>
      </c>
      <c r="AB82" s="258" t="n">
        <v>0</v>
      </c>
      <c r="AC82" s="47"/>
    </row>
    <row r="83" customFormat="false" ht="12.75" hidden="false" customHeight="true" outlineLevel="0" collapsed="false">
      <c r="A83" s="258"/>
      <c r="B83" s="260" t="n">
        <v>5590</v>
      </c>
      <c r="C83" s="261" t="s">
        <v>323</v>
      </c>
      <c r="D83" s="168" t="n">
        <v>754.16323</v>
      </c>
      <c r="E83" s="168" t="n">
        <v>754.16323</v>
      </c>
      <c r="F83" s="168" t="n">
        <v>2195.18442</v>
      </c>
      <c r="G83" s="168" t="n">
        <v>1860.85755</v>
      </c>
      <c r="H83" s="168" t="n">
        <v>0</v>
      </c>
      <c r="I83" s="168" t="n">
        <v>4056.04197</v>
      </c>
      <c r="J83" s="168" t="n">
        <v>1148.85692</v>
      </c>
      <c r="K83" s="168" t="n">
        <v>0</v>
      </c>
      <c r="L83" s="168" t="n">
        <v>1148.85692</v>
      </c>
      <c r="M83" s="168" t="n">
        <v>652.33259</v>
      </c>
      <c r="N83" s="168" t="n">
        <v>0</v>
      </c>
      <c r="O83" s="168" t="n">
        <v>136.99159</v>
      </c>
      <c r="P83" s="168" t="n">
        <v>39.73271</v>
      </c>
      <c r="Q83" s="168" t="n">
        <v>12.88749</v>
      </c>
      <c r="R83" s="168" t="n">
        <v>841.94438</v>
      </c>
      <c r="S83" s="168" t="n">
        <v>5E-005</v>
      </c>
      <c r="T83" s="168" t="n">
        <v>0</v>
      </c>
      <c r="U83" s="168" t="n">
        <v>98.784</v>
      </c>
      <c r="V83" s="168" t="n">
        <v>0</v>
      </c>
      <c r="W83" s="168" t="n">
        <v>2.6157</v>
      </c>
      <c r="X83" s="168" t="n">
        <v>101.39975</v>
      </c>
      <c r="Y83" s="168" t="n">
        <v>6902.40625</v>
      </c>
      <c r="Z83" s="168" t="n">
        <v>4810.2052</v>
      </c>
      <c r="AA83" s="168" t="n">
        <v>2092.20105</v>
      </c>
      <c r="AB83" s="168" t="n">
        <v>0</v>
      </c>
      <c r="AC83" s="47"/>
    </row>
    <row r="84" customFormat="false" ht="12.75" hidden="false" customHeight="true" outlineLevel="0" collapsed="false">
      <c r="A84" s="258"/>
      <c r="B84" s="260" t="n">
        <v>46</v>
      </c>
      <c r="C84" s="258" t="s">
        <v>324</v>
      </c>
      <c r="D84" s="258" t="n">
        <v>136.54051</v>
      </c>
      <c r="E84" s="258" t="n">
        <v>136.54051</v>
      </c>
      <c r="F84" s="258" t="n">
        <v>0.00097</v>
      </c>
      <c r="G84" s="258" t="n">
        <v>581.14087</v>
      </c>
      <c r="H84" s="258" t="n">
        <v>2.3101</v>
      </c>
      <c r="I84" s="258" t="n">
        <v>583.45194</v>
      </c>
      <c r="J84" s="258" t="n">
        <v>8.37407</v>
      </c>
      <c r="K84" s="258" t="n">
        <v>10.93618</v>
      </c>
      <c r="L84" s="258" t="n">
        <v>19.31025</v>
      </c>
      <c r="M84" s="258" t="n">
        <v>0.08004</v>
      </c>
      <c r="N84" s="258" t="n">
        <v>0</v>
      </c>
      <c r="O84" s="258" t="n">
        <v>200.27926</v>
      </c>
      <c r="P84" s="258" t="n">
        <v>0.12321</v>
      </c>
      <c r="Q84" s="258" t="n">
        <v>1.25</v>
      </c>
      <c r="R84" s="258" t="n">
        <v>201.73251</v>
      </c>
      <c r="S84" s="258" t="n">
        <v>9.97347</v>
      </c>
      <c r="T84" s="258" t="n">
        <v>5.40165</v>
      </c>
      <c r="U84" s="258" t="n">
        <v>0.06</v>
      </c>
      <c r="V84" s="258" t="n">
        <v>0</v>
      </c>
      <c r="W84" s="258" t="n">
        <v>22.99701</v>
      </c>
      <c r="X84" s="258" t="n">
        <v>38.43213</v>
      </c>
      <c r="Y84" s="258" t="n">
        <v>979.46734</v>
      </c>
      <c r="Z84" s="258" t="n">
        <v>719.99245</v>
      </c>
      <c r="AA84" s="258" t="n">
        <v>259.47489</v>
      </c>
      <c r="AB84" s="258" t="n">
        <v>0</v>
      </c>
      <c r="AC84" s="47"/>
    </row>
    <row r="85" customFormat="false" ht="12.75" hidden="false" customHeight="true" outlineLevel="0" collapsed="false">
      <c r="A85" s="258"/>
      <c r="B85" s="260" t="n">
        <v>4690</v>
      </c>
      <c r="C85" s="261" t="s">
        <v>276</v>
      </c>
      <c r="D85" s="168" t="n">
        <v>123.86214</v>
      </c>
      <c r="E85" s="168" t="n">
        <v>123.86214</v>
      </c>
      <c r="F85" s="168" t="n">
        <v>0.00097</v>
      </c>
      <c r="G85" s="168" t="n">
        <v>463.16097</v>
      </c>
      <c r="H85" s="168" t="n">
        <v>0</v>
      </c>
      <c r="I85" s="168" t="n">
        <v>463.16194</v>
      </c>
      <c r="J85" s="168" t="n">
        <v>8.37407</v>
      </c>
      <c r="K85" s="168" t="n">
        <v>0</v>
      </c>
      <c r="L85" s="168" t="n">
        <v>8.37407</v>
      </c>
      <c r="M85" s="168" t="n">
        <v>0.08004</v>
      </c>
      <c r="N85" s="168" t="n">
        <v>0</v>
      </c>
      <c r="O85" s="168" t="n">
        <v>0</v>
      </c>
      <c r="P85" s="168" t="n">
        <v>0.10122</v>
      </c>
      <c r="Q85" s="168" t="n">
        <v>1.25</v>
      </c>
      <c r="R85" s="168" t="n">
        <v>1.43126</v>
      </c>
      <c r="S85" s="168" t="n">
        <v>0</v>
      </c>
      <c r="T85" s="168" t="n">
        <v>0</v>
      </c>
      <c r="U85" s="168" t="n">
        <v>0.06</v>
      </c>
      <c r="V85" s="168" t="n">
        <v>0</v>
      </c>
      <c r="W85" s="168" t="n">
        <v>22.99701</v>
      </c>
      <c r="X85" s="168" t="n">
        <v>23.05701</v>
      </c>
      <c r="Y85" s="168" t="n">
        <v>619.88642</v>
      </c>
      <c r="Z85" s="168" t="n">
        <v>587.02408</v>
      </c>
      <c r="AA85" s="168" t="n">
        <v>32.86234</v>
      </c>
      <c r="AB85" s="168" t="n">
        <v>0</v>
      </c>
      <c r="AC85" s="47"/>
    </row>
    <row r="86" customFormat="false" ht="12.75" hidden="false" customHeight="true" outlineLevel="0" collapsed="false">
      <c r="A86" s="258"/>
      <c r="B86" s="260"/>
      <c r="C86" s="256" t="s">
        <v>325</v>
      </c>
      <c r="D86" s="256" t="n">
        <v>4193.90989</v>
      </c>
      <c r="E86" s="256" t="n">
        <v>4193.90989</v>
      </c>
      <c r="F86" s="256" t="n">
        <v>2752.61952</v>
      </c>
      <c r="G86" s="256" t="n">
        <v>5405.77115</v>
      </c>
      <c r="H86" s="256" t="n">
        <v>3434.68032</v>
      </c>
      <c r="I86" s="256" t="n">
        <v>11593.07099</v>
      </c>
      <c r="J86" s="256" t="n">
        <v>2979.93919</v>
      </c>
      <c r="K86" s="256" t="n">
        <v>2669.2432</v>
      </c>
      <c r="L86" s="256" t="n">
        <v>5649.18239</v>
      </c>
      <c r="M86" s="256" t="n">
        <v>1157.60209</v>
      </c>
      <c r="N86" s="256" t="n">
        <v>0</v>
      </c>
      <c r="O86" s="256" t="n">
        <v>4338.2687</v>
      </c>
      <c r="P86" s="256" t="n">
        <v>49.0073400000004</v>
      </c>
      <c r="Q86" s="256" t="n">
        <v>656.39743</v>
      </c>
      <c r="R86" s="256" t="n">
        <v>6201.27556</v>
      </c>
      <c r="S86" s="256" t="n">
        <v>985.3486</v>
      </c>
      <c r="T86" s="256" t="n">
        <v>-19.01336</v>
      </c>
      <c r="U86" s="256" t="n">
        <v>-780.992</v>
      </c>
      <c r="V86" s="256" t="n">
        <v>0</v>
      </c>
      <c r="W86" s="256" t="n">
        <v>440.31789</v>
      </c>
      <c r="X86" s="256" t="n">
        <v>625.661129999999</v>
      </c>
      <c r="Y86" s="256" t="n">
        <v>28263.09996</v>
      </c>
      <c r="Z86" s="256" t="n">
        <v>15786.98088</v>
      </c>
      <c r="AA86" s="256" t="n">
        <v>12476.11908</v>
      </c>
      <c r="AB86" s="256" t="n">
        <v>0</v>
      </c>
      <c r="AC86" s="47"/>
    </row>
    <row r="87" customFormat="false" ht="6.95" hidden="false" customHeight="true" outlineLevel="0" collapsed="false">
      <c r="A87" s="258"/>
      <c r="B87" s="260"/>
      <c r="C87" s="256"/>
      <c r="D87" s="256"/>
      <c r="E87" s="256"/>
      <c r="F87" s="256"/>
      <c r="G87" s="256"/>
      <c r="H87" s="256"/>
      <c r="I87" s="256"/>
      <c r="J87" s="256"/>
      <c r="K87" s="256"/>
      <c r="L87" s="256"/>
      <c r="M87" s="256"/>
      <c r="N87" s="256"/>
      <c r="O87" s="256"/>
      <c r="P87" s="256"/>
      <c r="Q87" s="256"/>
      <c r="R87" s="256"/>
      <c r="S87" s="256"/>
      <c r="T87" s="256"/>
      <c r="U87" s="256"/>
      <c r="V87" s="256"/>
      <c r="W87" s="256"/>
      <c r="X87" s="256"/>
      <c r="Y87" s="256"/>
      <c r="Z87" s="256"/>
      <c r="AA87" s="256"/>
      <c r="AB87" s="256"/>
      <c r="AC87" s="47"/>
    </row>
    <row r="88" customFormat="false" ht="12.75" hidden="false" customHeight="true" outlineLevel="0" collapsed="false">
      <c r="A88" s="258"/>
      <c r="B88" s="260" t="n">
        <v>56</v>
      </c>
      <c r="C88" s="258" t="s">
        <v>326</v>
      </c>
      <c r="D88" s="258" t="n">
        <v>4390.75973</v>
      </c>
      <c r="E88" s="258" t="n">
        <v>4390.75973</v>
      </c>
      <c r="F88" s="258" t="n">
        <v>653.97668</v>
      </c>
      <c r="G88" s="258" t="n">
        <v>2866.71238</v>
      </c>
      <c r="H88" s="258" t="n">
        <v>197.07197</v>
      </c>
      <c r="I88" s="258" t="n">
        <v>3717.76103</v>
      </c>
      <c r="J88" s="258" t="n">
        <v>125.39446</v>
      </c>
      <c r="K88" s="258" t="n">
        <v>174.52138</v>
      </c>
      <c r="L88" s="258" t="n">
        <v>299.91584</v>
      </c>
      <c r="M88" s="258" t="n">
        <v>109.1287</v>
      </c>
      <c r="N88" s="258" t="n">
        <v>0</v>
      </c>
      <c r="O88" s="258" t="n">
        <v>277.38779</v>
      </c>
      <c r="P88" s="258" t="n">
        <v>520.08081</v>
      </c>
      <c r="Q88" s="258" t="n">
        <v>64.09106</v>
      </c>
      <c r="R88" s="258" t="n">
        <v>970.68836</v>
      </c>
      <c r="S88" s="258" t="n">
        <v>73.40466</v>
      </c>
      <c r="T88" s="258" t="n">
        <v>1.76336</v>
      </c>
      <c r="U88" s="258" t="n">
        <v>134.63</v>
      </c>
      <c r="V88" s="258" t="n">
        <v>0</v>
      </c>
      <c r="W88" s="258" t="n">
        <v>198.21809</v>
      </c>
      <c r="X88" s="258" t="n">
        <v>408.01611</v>
      </c>
      <c r="Y88" s="258" t="n">
        <v>9787.14107</v>
      </c>
      <c r="Z88" s="258" t="n">
        <v>8108.52076</v>
      </c>
      <c r="AA88" s="258" t="n">
        <v>1678.62031</v>
      </c>
      <c r="AB88" s="258" t="n">
        <v>0</v>
      </c>
      <c r="AC88" s="47"/>
    </row>
    <row r="89" customFormat="false" ht="12.75" hidden="false" customHeight="true" outlineLevel="0" collapsed="false">
      <c r="A89" s="258"/>
      <c r="B89" s="260" t="n">
        <v>5604</v>
      </c>
      <c r="C89" s="261" t="s">
        <v>327</v>
      </c>
      <c r="D89" s="168" t="n">
        <v>2725.69216</v>
      </c>
      <c r="E89" s="168" t="n">
        <v>2725.69216</v>
      </c>
      <c r="F89" s="168" t="n">
        <v>578.49996</v>
      </c>
      <c r="G89" s="168" t="n">
        <v>2477.71835</v>
      </c>
      <c r="H89" s="168" t="n">
        <v>164.05974</v>
      </c>
      <c r="I89" s="168" t="n">
        <v>3220.27805</v>
      </c>
      <c r="J89" s="168" t="n">
        <v>96.14893</v>
      </c>
      <c r="K89" s="168" t="n">
        <v>6.26077</v>
      </c>
      <c r="L89" s="168" t="n">
        <v>102.4097</v>
      </c>
      <c r="M89" s="168" t="n">
        <v>106.38338</v>
      </c>
      <c r="N89" s="168" t="n">
        <v>0</v>
      </c>
      <c r="O89" s="168" t="n">
        <v>122.21229</v>
      </c>
      <c r="P89" s="168" t="n">
        <v>510.84754</v>
      </c>
      <c r="Q89" s="168" t="n">
        <v>17.52051</v>
      </c>
      <c r="R89" s="168" t="n">
        <v>756.96372</v>
      </c>
      <c r="S89" s="168" t="n">
        <v>54.68231</v>
      </c>
      <c r="T89" s="168" t="n">
        <v>0.27487</v>
      </c>
      <c r="U89" s="168" t="n">
        <v>132.63</v>
      </c>
      <c r="V89" s="168" t="n">
        <v>0</v>
      </c>
      <c r="W89" s="168" t="n">
        <v>109.80824</v>
      </c>
      <c r="X89" s="168" t="n">
        <v>297.39542</v>
      </c>
      <c r="Y89" s="168" t="n">
        <v>7102.73905</v>
      </c>
      <c r="Z89" s="168" t="n">
        <v>5945.97021</v>
      </c>
      <c r="AA89" s="168" t="n">
        <v>1156.76884</v>
      </c>
      <c r="AB89" s="168" t="n">
        <v>0</v>
      </c>
      <c r="AC89" s="47"/>
    </row>
    <row r="90" customFormat="false" ht="12.75" hidden="false" customHeight="true" outlineLevel="0" collapsed="false">
      <c r="A90" s="258"/>
      <c r="B90" s="260"/>
      <c r="C90" s="258" t="s">
        <v>328</v>
      </c>
      <c r="D90" s="258" t="n">
        <v>737.28436</v>
      </c>
      <c r="E90" s="258" t="n">
        <v>737.28436</v>
      </c>
      <c r="F90" s="258" t="n">
        <v>710.97728</v>
      </c>
      <c r="G90" s="258" t="n">
        <v>388.78351</v>
      </c>
      <c r="H90" s="258" t="n">
        <v>76.4124</v>
      </c>
      <c r="I90" s="258" t="n">
        <v>1176.17319</v>
      </c>
      <c r="J90" s="258" t="n">
        <v>144.60113</v>
      </c>
      <c r="K90" s="258" t="n">
        <v>108.33806</v>
      </c>
      <c r="L90" s="258" t="n">
        <v>252.93919</v>
      </c>
      <c r="M90" s="258" t="n">
        <v>25.5851</v>
      </c>
      <c r="N90" s="258" t="n">
        <v>0</v>
      </c>
      <c r="O90" s="258" t="n">
        <v>151.95837</v>
      </c>
      <c r="P90" s="258" t="n">
        <v>212.64467</v>
      </c>
      <c r="Q90" s="258" t="n">
        <v>58.57623</v>
      </c>
      <c r="R90" s="258" t="n">
        <v>448.76437</v>
      </c>
      <c r="S90" s="258" t="n">
        <v>20.24235</v>
      </c>
      <c r="T90" s="258" t="n">
        <v>59.38756</v>
      </c>
      <c r="U90" s="258" t="n">
        <v>0</v>
      </c>
      <c r="V90" s="258" t="n">
        <v>0</v>
      </c>
      <c r="W90" s="258" t="n">
        <v>116.45441</v>
      </c>
      <c r="X90" s="258" t="n">
        <v>196.08432</v>
      </c>
      <c r="Y90" s="258" t="n">
        <v>2811.24543</v>
      </c>
      <c r="Z90" s="258" t="n">
        <v>1913.45755</v>
      </c>
      <c r="AA90" s="258" t="n">
        <v>897.78788</v>
      </c>
      <c r="AB90" s="258" t="n">
        <v>0</v>
      </c>
      <c r="AC90" s="47"/>
    </row>
    <row r="91" customFormat="false" ht="12.75" hidden="false" customHeight="true" outlineLevel="0" collapsed="false">
      <c r="A91" s="258"/>
      <c r="B91" s="260" t="n">
        <v>4701</v>
      </c>
      <c r="C91" s="261" t="s">
        <v>329</v>
      </c>
      <c r="D91" s="168" t="n">
        <v>0</v>
      </c>
      <c r="E91" s="168" t="n">
        <v>0</v>
      </c>
      <c r="F91" s="168" t="n">
        <v>0</v>
      </c>
      <c r="G91" s="168" t="n">
        <v>0</v>
      </c>
      <c r="H91" s="168" t="n">
        <v>0</v>
      </c>
      <c r="I91" s="168" t="n">
        <v>0</v>
      </c>
      <c r="J91" s="168" t="n">
        <v>0</v>
      </c>
      <c r="K91" s="168" t="n">
        <v>0</v>
      </c>
      <c r="L91" s="168" t="n">
        <v>0</v>
      </c>
      <c r="M91" s="168" t="n">
        <v>6.62934</v>
      </c>
      <c r="N91" s="168" t="n">
        <v>0</v>
      </c>
      <c r="O91" s="168" t="n">
        <v>43.2435</v>
      </c>
      <c r="P91" s="168" t="n">
        <v>0</v>
      </c>
      <c r="Q91" s="168" t="n">
        <v>0</v>
      </c>
      <c r="R91" s="168" t="n">
        <v>49.87284</v>
      </c>
      <c r="S91" s="168" t="n">
        <v>0</v>
      </c>
      <c r="T91" s="168" t="n">
        <v>0</v>
      </c>
      <c r="U91" s="168" t="n">
        <v>0</v>
      </c>
      <c r="V91" s="168" t="n">
        <v>0</v>
      </c>
      <c r="W91" s="168" t="n">
        <v>0.19346</v>
      </c>
      <c r="X91" s="168" t="n">
        <v>0.19346</v>
      </c>
      <c r="Y91" s="168" t="n">
        <v>50.0663</v>
      </c>
      <c r="Z91" s="168" t="n">
        <v>0</v>
      </c>
      <c r="AA91" s="168" t="n">
        <v>50.0663</v>
      </c>
      <c r="AB91" s="168" t="n">
        <v>0</v>
      </c>
      <c r="AC91" s="47"/>
    </row>
    <row r="92" customFormat="false" ht="12.75" hidden="false" customHeight="true" outlineLevel="0" collapsed="false">
      <c r="A92" s="258"/>
      <c r="B92" s="260" t="n">
        <v>4702</v>
      </c>
      <c r="C92" s="261" t="s">
        <v>330</v>
      </c>
      <c r="D92" s="168" t="n">
        <v>0</v>
      </c>
      <c r="E92" s="168" t="n">
        <v>0</v>
      </c>
      <c r="F92" s="168" t="n">
        <v>0</v>
      </c>
      <c r="G92" s="168" t="n">
        <v>0</v>
      </c>
      <c r="H92" s="168" t="n">
        <v>0</v>
      </c>
      <c r="I92" s="168" t="n">
        <v>0</v>
      </c>
      <c r="J92" s="168" t="n">
        <v>0</v>
      </c>
      <c r="K92" s="168" t="n">
        <v>0</v>
      </c>
      <c r="L92" s="168" t="n">
        <v>0</v>
      </c>
      <c r="M92" s="168" t="n">
        <v>0</v>
      </c>
      <c r="N92" s="168" t="n">
        <v>0</v>
      </c>
      <c r="O92" s="168" t="n">
        <v>0</v>
      </c>
      <c r="P92" s="168" t="n">
        <v>0</v>
      </c>
      <c r="Q92" s="168" t="n">
        <v>0</v>
      </c>
      <c r="R92" s="168" t="n">
        <v>0</v>
      </c>
      <c r="S92" s="168" t="n">
        <v>0</v>
      </c>
      <c r="T92" s="168" t="n">
        <v>0</v>
      </c>
      <c r="U92" s="168" t="n">
        <v>0</v>
      </c>
      <c r="V92" s="168" t="n">
        <v>0</v>
      </c>
      <c r="W92" s="168" t="n">
        <v>0</v>
      </c>
      <c r="X92" s="168" t="n">
        <v>0</v>
      </c>
      <c r="Y92" s="168" t="n">
        <v>0</v>
      </c>
      <c r="Z92" s="168" t="n">
        <v>0</v>
      </c>
      <c r="AA92" s="168" t="n">
        <v>0</v>
      </c>
      <c r="AB92" s="168" t="n">
        <v>0</v>
      </c>
      <c r="AC92" s="47"/>
    </row>
    <row r="93" customFormat="false" ht="12.75" hidden="false" customHeight="true" outlineLevel="0" collapsed="false">
      <c r="A93" s="258"/>
      <c r="B93" s="260" t="n">
        <v>4703</v>
      </c>
      <c r="C93" s="261" t="s">
        <v>331</v>
      </c>
      <c r="D93" s="168" t="n">
        <v>695.66451</v>
      </c>
      <c r="E93" s="168" t="n">
        <v>695.66451</v>
      </c>
      <c r="F93" s="168" t="n">
        <v>224.97782</v>
      </c>
      <c r="G93" s="168" t="n">
        <v>111.06907</v>
      </c>
      <c r="H93" s="168" t="n">
        <v>76.23315</v>
      </c>
      <c r="I93" s="168" t="n">
        <v>412.28004</v>
      </c>
      <c r="J93" s="168" t="n">
        <v>144.60113</v>
      </c>
      <c r="K93" s="168" t="n">
        <v>4.78991</v>
      </c>
      <c r="L93" s="168" t="n">
        <v>149.39104</v>
      </c>
      <c r="M93" s="168" t="n">
        <v>4.27434</v>
      </c>
      <c r="N93" s="168" t="n">
        <v>0</v>
      </c>
      <c r="O93" s="168" t="n">
        <v>4.48064</v>
      </c>
      <c r="P93" s="168" t="n">
        <v>0</v>
      </c>
      <c r="Q93" s="168" t="n">
        <v>58.53123</v>
      </c>
      <c r="R93" s="168" t="n">
        <v>67.28621</v>
      </c>
      <c r="S93" s="168" t="n">
        <v>20.23242</v>
      </c>
      <c r="T93" s="168" t="n">
        <v>59.38756</v>
      </c>
      <c r="U93" s="168" t="n">
        <v>0</v>
      </c>
      <c r="V93" s="168" t="n">
        <v>0</v>
      </c>
      <c r="W93" s="168" t="n">
        <v>116.26095</v>
      </c>
      <c r="X93" s="168" t="n">
        <v>195.88093</v>
      </c>
      <c r="Y93" s="168" t="n">
        <v>1520.50273</v>
      </c>
      <c r="Z93" s="168" t="n">
        <v>1107.94455</v>
      </c>
      <c r="AA93" s="168" t="n">
        <v>412.55818</v>
      </c>
      <c r="AB93" s="168" t="n">
        <v>0</v>
      </c>
      <c r="AC93" s="47"/>
    </row>
    <row r="94" customFormat="false" ht="12.75" hidden="false" customHeight="true" outlineLevel="0" collapsed="false">
      <c r="A94" s="258"/>
      <c r="B94" s="260" t="n">
        <v>4790</v>
      </c>
      <c r="C94" s="261" t="s">
        <v>323</v>
      </c>
      <c r="D94" s="168" t="n">
        <v>41.61985</v>
      </c>
      <c r="E94" s="168" t="n">
        <v>41.61985</v>
      </c>
      <c r="F94" s="168" t="n">
        <v>485.99946</v>
      </c>
      <c r="G94" s="168" t="n">
        <v>277.71444</v>
      </c>
      <c r="H94" s="168" t="n">
        <v>0.17925</v>
      </c>
      <c r="I94" s="168" t="n">
        <v>763.89315</v>
      </c>
      <c r="J94" s="168" t="n">
        <v>0</v>
      </c>
      <c r="K94" s="168" t="n">
        <v>103.54815</v>
      </c>
      <c r="L94" s="168" t="n">
        <v>103.54815</v>
      </c>
      <c r="M94" s="168" t="n">
        <v>14.68142</v>
      </c>
      <c r="N94" s="168" t="n">
        <v>0</v>
      </c>
      <c r="O94" s="168" t="n">
        <v>104.23423</v>
      </c>
      <c r="P94" s="168" t="n">
        <v>212.64467</v>
      </c>
      <c r="Q94" s="168" t="n">
        <v>0.045</v>
      </c>
      <c r="R94" s="168" t="n">
        <v>331.60532</v>
      </c>
      <c r="S94" s="168" t="n">
        <v>0.00993</v>
      </c>
      <c r="T94" s="168" t="n">
        <v>0</v>
      </c>
      <c r="U94" s="168" t="n">
        <v>0</v>
      </c>
      <c r="V94" s="168" t="n">
        <v>0</v>
      </c>
      <c r="W94" s="168" t="n">
        <v>0</v>
      </c>
      <c r="X94" s="168" t="n">
        <v>0.00993</v>
      </c>
      <c r="Y94" s="168" t="n">
        <v>1240.6764</v>
      </c>
      <c r="Z94" s="168" t="n">
        <v>805.513</v>
      </c>
      <c r="AA94" s="168" t="n">
        <v>435.1634</v>
      </c>
      <c r="AB94" s="168" t="n">
        <v>0</v>
      </c>
      <c r="AC94" s="47"/>
    </row>
    <row r="95" customFormat="false" ht="6.95" hidden="false" customHeight="true" outlineLevel="0" collapsed="false">
      <c r="A95" s="258"/>
      <c r="B95" s="260"/>
      <c r="C95" s="261"/>
      <c r="D95" s="168"/>
      <c r="E95" s="168"/>
      <c r="F95" s="168"/>
      <c r="G95" s="168"/>
      <c r="H95" s="168"/>
      <c r="I95" s="168"/>
      <c r="J95" s="168"/>
      <c r="K95" s="168"/>
      <c r="L95" s="168"/>
      <c r="M95" s="168"/>
      <c r="N95" s="168"/>
      <c r="O95" s="168"/>
      <c r="P95" s="168"/>
      <c r="Q95" s="168"/>
      <c r="R95" s="168"/>
      <c r="S95" s="168"/>
      <c r="T95" s="168"/>
      <c r="U95" s="168"/>
      <c r="V95" s="168"/>
      <c r="W95" s="168"/>
      <c r="X95" s="168"/>
      <c r="Y95" s="168"/>
      <c r="Z95" s="168"/>
      <c r="AA95" s="168"/>
      <c r="AB95" s="168"/>
      <c r="AC95" s="47"/>
    </row>
    <row r="96" customFormat="false" ht="12.75" hidden="false" customHeight="true" outlineLevel="0" collapsed="false">
      <c r="A96" s="258"/>
      <c r="B96" s="260"/>
      <c r="C96" s="256" t="s">
        <v>332</v>
      </c>
      <c r="D96" s="256" t="n">
        <v>7847.38526000001</v>
      </c>
      <c r="E96" s="256" t="n">
        <v>7847.38526000001</v>
      </c>
      <c r="F96" s="256" t="n">
        <v>2695.61892</v>
      </c>
      <c r="G96" s="256" t="n">
        <v>7883.70002</v>
      </c>
      <c r="H96" s="256" t="n">
        <v>3555.33989</v>
      </c>
      <c r="I96" s="256" t="n">
        <v>14134.65883</v>
      </c>
      <c r="J96" s="256" t="n">
        <v>2960.73252</v>
      </c>
      <c r="K96" s="256" t="n">
        <v>2735.42652</v>
      </c>
      <c r="L96" s="256" t="n">
        <v>5696.15904</v>
      </c>
      <c r="M96" s="256" t="n">
        <v>1241.14569</v>
      </c>
      <c r="N96" s="256" t="n">
        <v>0</v>
      </c>
      <c r="O96" s="256" t="n">
        <v>4463.69812</v>
      </c>
      <c r="P96" s="256" t="n">
        <v>356.443480000001</v>
      </c>
      <c r="Q96" s="256" t="n">
        <v>661.91226</v>
      </c>
      <c r="R96" s="256" t="n">
        <v>6723.19955</v>
      </c>
      <c r="S96" s="256" t="n">
        <v>1038.51091</v>
      </c>
      <c r="T96" s="256" t="n">
        <v>-76.63756</v>
      </c>
      <c r="U96" s="256" t="n">
        <v>-646.362</v>
      </c>
      <c r="V96" s="256" t="n">
        <v>0</v>
      </c>
      <c r="W96" s="256" t="n">
        <v>522.08157</v>
      </c>
      <c r="X96" s="256" t="n">
        <v>837.592919999999</v>
      </c>
      <c r="Y96" s="256" t="n">
        <v>35238.9956</v>
      </c>
      <c r="Z96" s="256" t="n">
        <v>21982.04409</v>
      </c>
      <c r="AA96" s="256" t="n">
        <v>13256.95151</v>
      </c>
      <c r="AB96" s="256" t="n">
        <v>0</v>
      </c>
      <c r="AC96" s="47"/>
    </row>
    <row r="97" customFormat="false" ht="6.95" hidden="false" customHeight="true" outlineLevel="0" collapsed="false">
      <c r="A97" s="258"/>
      <c r="B97" s="260"/>
      <c r="C97" s="256"/>
      <c r="D97" s="256"/>
      <c r="E97" s="256"/>
      <c r="F97" s="256"/>
      <c r="G97" s="256"/>
      <c r="H97" s="256"/>
      <c r="I97" s="256"/>
      <c r="J97" s="256"/>
      <c r="K97" s="256"/>
      <c r="L97" s="256"/>
      <c r="M97" s="256"/>
      <c r="N97" s="256"/>
      <c r="O97" s="256"/>
      <c r="P97" s="256"/>
      <c r="Q97" s="256"/>
      <c r="R97" s="256"/>
      <c r="S97" s="256"/>
      <c r="T97" s="256"/>
      <c r="U97" s="256"/>
      <c r="V97" s="256"/>
      <c r="W97" s="256"/>
      <c r="X97" s="256"/>
      <c r="Y97" s="256"/>
      <c r="Z97" s="256"/>
      <c r="AA97" s="256"/>
      <c r="AB97" s="256"/>
      <c r="AC97" s="47"/>
    </row>
    <row r="98" customFormat="false" ht="12.75" hidden="false" customHeight="true" outlineLevel="0" collapsed="false">
      <c r="A98" s="258"/>
      <c r="B98" s="260" t="n">
        <v>48</v>
      </c>
      <c r="C98" s="258" t="s">
        <v>333</v>
      </c>
      <c r="D98" s="258" t="n">
        <v>1391.34961</v>
      </c>
      <c r="E98" s="258" t="n">
        <v>1391.34961</v>
      </c>
      <c r="F98" s="258" t="n">
        <v>-334.35817</v>
      </c>
      <c r="G98" s="258" t="n">
        <v>2075.80313</v>
      </c>
      <c r="H98" s="258" t="n">
        <v>884.07497</v>
      </c>
      <c r="I98" s="258" t="n">
        <v>2625.51993</v>
      </c>
      <c r="J98" s="258" t="n">
        <v>1199.29261</v>
      </c>
      <c r="K98" s="258" t="n">
        <v>0</v>
      </c>
      <c r="L98" s="258" t="n">
        <v>1199.29261</v>
      </c>
      <c r="M98" s="258" t="n">
        <v>0</v>
      </c>
      <c r="N98" s="258" t="n">
        <v>0</v>
      </c>
      <c r="O98" s="258" t="n">
        <v>1360.37672</v>
      </c>
      <c r="P98" s="258" t="n">
        <v>0</v>
      </c>
      <c r="Q98" s="258" t="n">
        <v>0</v>
      </c>
      <c r="R98" s="258" t="n">
        <v>1360.37672</v>
      </c>
      <c r="S98" s="258" t="n">
        <v>0</v>
      </c>
      <c r="T98" s="258" t="n">
        <v>0</v>
      </c>
      <c r="U98" s="258" t="n">
        <v>0.024</v>
      </c>
      <c r="V98" s="258" t="n">
        <v>0</v>
      </c>
      <c r="W98" s="258" t="n">
        <v>0</v>
      </c>
      <c r="X98" s="258" t="n">
        <v>0.024</v>
      </c>
      <c r="Y98" s="258" t="n">
        <v>6576.56287</v>
      </c>
      <c r="Z98" s="258" t="n">
        <v>4016.86954</v>
      </c>
      <c r="AA98" s="258" t="n">
        <v>2559.69333</v>
      </c>
      <c r="AB98" s="258" t="n">
        <v>0</v>
      </c>
      <c r="AC98" s="47"/>
    </row>
    <row r="99" customFormat="false" ht="6.95" hidden="false" customHeight="true" outlineLevel="0" collapsed="false">
      <c r="A99" s="258"/>
      <c r="B99" s="260"/>
      <c r="C99" s="258"/>
      <c r="D99" s="258"/>
      <c r="E99" s="258"/>
      <c r="F99" s="258"/>
      <c r="G99" s="258"/>
      <c r="H99" s="258"/>
      <c r="I99" s="258"/>
      <c r="J99" s="258"/>
      <c r="K99" s="258"/>
      <c r="L99" s="258"/>
      <c r="M99" s="258"/>
      <c r="N99" s="258"/>
      <c r="O99" s="258"/>
      <c r="P99" s="258"/>
      <c r="Q99" s="258"/>
      <c r="R99" s="258"/>
      <c r="S99" s="258"/>
      <c r="T99" s="258"/>
      <c r="U99" s="258"/>
      <c r="V99" s="258"/>
      <c r="W99" s="258"/>
      <c r="X99" s="258"/>
      <c r="Y99" s="258"/>
      <c r="Z99" s="258"/>
      <c r="AA99" s="258"/>
      <c r="AB99" s="258"/>
      <c r="AC99" s="47"/>
    </row>
    <row r="100" customFormat="false" ht="12.75" hidden="false" customHeight="true" outlineLevel="0" collapsed="false">
      <c r="A100" s="258"/>
      <c r="B100" s="262"/>
      <c r="C100" s="263" t="s">
        <v>334</v>
      </c>
      <c r="D100" s="263" t="n">
        <v>6456.03565</v>
      </c>
      <c r="E100" s="263" t="n">
        <v>6456.03565</v>
      </c>
      <c r="F100" s="263" t="n">
        <v>3029.97709</v>
      </c>
      <c r="G100" s="263" t="n">
        <v>5807.89689</v>
      </c>
      <c r="H100" s="263" t="n">
        <v>2671.26492</v>
      </c>
      <c r="I100" s="263" t="n">
        <v>11509.1389</v>
      </c>
      <c r="J100" s="263" t="n">
        <v>1761.43991</v>
      </c>
      <c r="K100" s="263" t="n">
        <v>2735.42652</v>
      </c>
      <c r="L100" s="263" t="n">
        <v>4496.86643</v>
      </c>
      <c r="M100" s="263" t="n">
        <v>1241.14569</v>
      </c>
      <c r="N100" s="263" t="n">
        <v>0</v>
      </c>
      <c r="O100" s="263" t="n">
        <v>3103.3214</v>
      </c>
      <c r="P100" s="263" t="n">
        <v>356.443480000001</v>
      </c>
      <c r="Q100" s="263" t="n">
        <v>661.91226</v>
      </c>
      <c r="R100" s="263" t="n">
        <v>5362.82283</v>
      </c>
      <c r="S100" s="263" t="n">
        <v>1038.51091</v>
      </c>
      <c r="T100" s="263" t="n">
        <v>-76.63756</v>
      </c>
      <c r="U100" s="263" t="n">
        <v>-646.386</v>
      </c>
      <c r="V100" s="263" t="n">
        <v>0</v>
      </c>
      <c r="W100" s="263" t="n">
        <v>522.08157</v>
      </c>
      <c r="X100" s="263" t="n">
        <v>837.568919999999</v>
      </c>
      <c r="Y100" s="263" t="n">
        <v>28662.43273</v>
      </c>
      <c r="Z100" s="263" t="n">
        <v>17965.17455</v>
      </c>
      <c r="AA100" s="263" t="n">
        <v>10697.25818</v>
      </c>
      <c r="AB100" s="263" t="n">
        <v>0</v>
      </c>
      <c r="AC100" s="264"/>
    </row>
    <row r="101" customFormat="false" ht="12.75" hidden="false" customHeight="true" outlineLevel="0" collapsed="false">
      <c r="A101" s="258"/>
      <c r="B101" s="261"/>
      <c r="C101" s="258"/>
      <c r="D101" s="258"/>
      <c r="E101" s="258"/>
      <c r="F101" s="258"/>
      <c r="G101" s="258"/>
      <c r="H101" s="258"/>
      <c r="I101" s="258"/>
      <c r="J101" s="258"/>
      <c r="K101" s="258"/>
      <c r="L101" s="258"/>
      <c r="M101" s="258"/>
      <c r="N101" s="258"/>
      <c r="O101" s="258"/>
      <c r="P101" s="258"/>
      <c r="Q101" s="258"/>
      <c r="R101" s="258"/>
      <c r="S101" s="258"/>
      <c r="T101" s="258"/>
      <c r="U101" s="258"/>
      <c r="V101" s="258"/>
      <c r="W101" s="258"/>
      <c r="X101" s="258"/>
      <c r="Y101" s="258"/>
      <c r="Z101" s="258"/>
      <c r="AA101" s="258"/>
      <c r="AB101" s="258"/>
    </row>
    <row r="102" customFormat="false" ht="12.75" hidden="false" customHeight="true" outlineLevel="0" collapsed="false">
      <c r="A102" s="258"/>
      <c r="B102" s="265" t="s">
        <v>335</v>
      </c>
      <c r="C102" s="258"/>
      <c r="D102" s="258"/>
      <c r="E102" s="258"/>
      <c r="F102" s="258"/>
      <c r="G102" s="258"/>
      <c r="H102" s="258"/>
      <c r="I102" s="258"/>
      <c r="J102" s="258"/>
      <c r="K102" s="258"/>
      <c r="L102" s="258"/>
      <c r="M102" s="258"/>
      <c r="N102" s="258"/>
      <c r="O102" s="258"/>
      <c r="P102" s="258"/>
      <c r="Q102" s="258"/>
      <c r="R102" s="258"/>
      <c r="S102" s="258"/>
      <c r="T102" s="258"/>
      <c r="U102" s="258"/>
      <c r="V102" s="258"/>
      <c r="W102" s="258"/>
      <c r="X102" s="258"/>
      <c r="Y102" s="258"/>
      <c r="Z102" s="258"/>
      <c r="AA102" s="258"/>
      <c r="AB102" s="258"/>
    </row>
    <row r="103" customFormat="false" ht="12.75" hidden="false" customHeight="true" outlineLevel="0" collapsed="false">
      <c r="A103" s="258"/>
      <c r="B103" s="265" t="s">
        <v>336</v>
      </c>
      <c r="C103" s="258"/>
      <c r="D103" s="258"/>
      <c r="E103" s="258"/>
      <c r="F103" s="258"/>
      <c r="G103" s="258"/>
      <c r="H103" s="258"/>
      <c r="I103" s="258"/>
      <c r="J103" s="258"/>
      <c r="K103" s="258"/>
      <c r="L103" s="258"/>
      <c r="M103" s="258"/>
      <c r="N103" s="258"/>
      <c r="O103" s="258"/>
      <c r="P103" s="258"/>
      <c r="Q103" s="258"/>
      <c r="R103" s="258"/>
      <c r="S103" s="258"/>
      <c r="T103" s="258"/>
      <c r="U103" s="258"/>
      <c r="V103" s="258"/>
      <c r="W103" s="258"/>
      <c r="X103" s="258"/>
      <c r="Y103" s="258"/>
      <c r="Z103" s="258"/>
      <c r="AA103" s="258"/>
      <c r="AB103" s="258"/>
    </row>
    <row r="104" customFormat="false" ht="12.75" hidden="false" customHeight="true" outlineLevel="0" collapsed="false">
      <c r="A104" s="258"/>
      <c r="B104" s="265" t="s">
        <v>337</v>
      </c>
      <c r="C104" s="258"/>
      <c r="D104" s="258"/>
      <c r="E104" s="258"/>
      <c r="F104" s="258"/>
      <c r="G104" s="258"/>
      <c r="H104" s="258"/>
      <c r="I104" s="258"/>
      <c r="J104" s="258"/>
      <c r="K104" s="258"/>
      <c r="L104" s="258"/>
      <c r="M104" s="258"/>
      <c r="N104" s="258"/>
      <c r="O104" s="258"/>
      <c r="P104" s="258"/>
      <c r="Q104" s="258"/>
      <c r="R104" s="258"/>
      <c r="S104" s="258"/>
      <c r="T104" s="258"/>
      <c r="U104" s="258"/>
      <c r="V104" s="258"/>
      <c r="W104" s="258"/>
      <c r="X104" s="258"/>
      <c r="Y104" s="258"/>
      <c r="Z104" s="258"/>
      <c r="AA104" s="258"/>
      <c r="AB104" s="258"/>
    </row>
    <row r="105" customFormat="false" ht="12.75" hidden="false" customHeight="true" outlineLevel="0" collapsed="false">
      <c r="A105" s="258"/>
      <c r="B105" s="265" t="s">
        <v>338</v>
      </c>
      <c r="C105" s="258"/>
      <c r="D105" s="258"/>
      <c r="E105" s="258"/>
      <c r="F105" s="258"/>
      <c r="G105" s="258"/>
      <c r="H105" s="258"/>
      <c r="I105" s="258"/>
      <c r="J105" s="258"/>
      <c r="K105" s="258"/>
      <c r="L105" s="258"/>
      <c r="M105" s="258"/>
      <c r="N105" s="258"/>
      <c r="O105" s="258"/>
      <c r="P105" s="258"/>
      <c r="Q105" s="258"/>
      <c r="R105" s="258"/>
      <c r="S105" s="258"/>
      <c r="T105" s="258"/>
      <c r="U105" s="258"/>
      <c r="V105" s="258"/>
      <c r="W105" s="258"/>
      <c r="X105" s="258"/>
      <c r="Y105" s="258"/>
      <c r="Z105" s="258"/>
      <c r="AA105" s="258"/>
      <c r="AB105" s="258"/>
    </row>
    <row r="106" customFormat="false" ht="12.75" hidden="false" customHeight="true" outlineLevel="0" collapsed="false">
      <c r="A106" s="258"/>
      <c r="B106" s="57" t="s">
        <v>339</v>
      </c>
      <c r="C106" s="258"/>
      <c r="D106" s="258"/>
      <c r="E106" s="258"/>
      <c r="F106" s="258"/>
      <c r="G106" s="258"/>
      <c r="H106" s="258"/>
      <c r="I106" s="258"/>
      <c r="J106" s="258"/>
      <c r="K106" s="258"/>
      <c r="L106" s="258"/>
      <c r="M106" s="258"/>
      <c r="N106" s="258"/>
      <c r="O106" s="258"/>
      <c r="P106" s="258"/>
      <c r="Q106" s="258"/>
      <c r="R106" s="258"/>
      <c r="S106" s="258"/>
      <c r="T106" s="258"/>
      <c r="U106" s="258"/>
      <c r="V106" s="258"/>
      <c r="W106" s="258"/>
      <c r="X106" s="258"/>
      <c r="Y106" s="258"/>
      <c r="Z106" s="258"/>
      <c r="AA106" s="258"/>
      <c r="AB106" s="258"/>
    </row>
    <row r="107" customFormat="false" ht="12.75" hidden="false" customHeight="true" outlineLevel="0" collapsed="false">
      <c r="A107" s="258"/>
      <c r="B107" s="57" t="s">
        <v>340</v>
      </c>
      <c r="C107" s="258"/>
      <c r="D107" s="258"/>
      <c r="E107" s="258"/>
      <c r="F107" s="258"/>
      <c r="G107" s="258"/>
      <c r="H107" s="258"/>
      <c r="I107" s="258"/>
      <c r="J107" s="258"/>
      <c r="K107" s="258"/>
      <c r="L107" s="258"/>
      <c r="M107" s="258"/>
      <c r="N107" s="258"/>
      <c r="O107" s="258"/>
      <c r="P107" s="258"/>
      <c r="Q107" s="258"/>
      <c r="R107" s="258"/>
      <c r="S107" s="258"/>
      <c r="T107" s="258"/>
      <c r="U107" s="258"/>
      <c r="V107" s="258"/>
      <c r="W107" s="258"/>
      <c r="X107" s="258"/>
      <c r="Y107" s="258"/>
      <c r="Z107" s="258"/>
      <c r="AA107" s="258"/>
      <c r="AB107" s="258"/>
    </row>
    <row r="108" customFormat="false" ht="12.75" hidden="false" customHeight="true" outlineLevel="0" collapsed="false">
      <c r="A108" s="258"/>
      <c r="B108" s="57" t="s">
        <v>91</v>
      </c>
      <c r="C108" s="258"/>
      <c r="D108" s="258"/>
      <c r="E108" s="258"/>
      <c r="F108" s="258"/>
      <c r="G108" s="258"/>
      <c r="H108" s="258"/>
      <c r="I108" s="258"/>
      <c r="J108" s="258"/>
      <c r="K108" s="258"/>
      <c r="L108" s="258"/>
      <c r="M108" s="258"/>
      <c r="N108" s="258"/>
      <c r="O108" s="258"/>
      <c r="P108" s="258"/>
      <c r="Q108" s="258"/>
      <c r="R108" s="258"/>
      <c r="S108" s="258"/>
      <c r="T108" s="258"/>
      <c r="U108" s="258"/>
      <c r="V108" s="258"/>
      <c r="W108" s="258"/>
      <c r="X108" s="258"/>
      <c r="Y108" s="258"/>
      <c r="Z108" s="258"/>
      <c r="AA108" s="258"/>
      <c r="AB108" s="258"/>
    </row>
    <row r="109" customFormat="false" ht="12.75" hidden="false" customHeight="true" outlineLevel="0" collapsed="false">
      <c r="A109" s="258"/>
      <c r="B109" s="266" t="s">
        <v>92</v>
      </c>
      <c r="C109" s="258"/>
      <c r="D109" s="258"/>
      <c r="E109" s="258"/>
      <c r="F109" s="258"/>
      <c r="G109" s="258"/>
      <c r="H109" s="258"/>
      <c r="I109" s="258"/>
      <c r="J109" s="258"/>
      <c r="K109" s="258"/>
      <c r="L109" s="258"/>
      <c r="M109" s="258"/>
      <c r="N109" s="258"/>
      <c r="O109" s="258"/>
      <c r="P109" s="258"/>
      <c r="Q109" s="258"/>
      <c r="R109" s="258"/>
      <c r="S109" s="258"/>
      <c r="T109" s="258"/>
      <c r="U109" s="258"/>
      <c r="V109" s="258"/>
      <c r="W109" s="258"/>
      <c r="X109" s="258"/>
      <c r="Y109" s="258"/>
      <c r="Z109" s="258"/>
      <c r="AA109" s="258"/>
      <c r="AB109" s="258"/>
    </row>
    <row r="110" customFormat="false" ht="12.75" hidden="false" customHeight="true" outlineLevel="0" collapsed="false">
      <c r="A110" s="258"/>
      <c r="B110" s="266"/>
      <c r="C110" s="258"/>
      <c r="D110" s="258"/>
      <c r="E110" s="258"/>
      <c r="F110" s="258"/>
      <c r="G110" s="258"/>
      <c r="H110" s="258"/>
      <c r="I110" s="258"/>
      <c r="J110" s="258"/>
      <c r="K110" s="258"/>
      <c r="L110" s="258"/>
      <c r="M110" s="258"/>
      <c r="N110" s="258"/>
      <c r="O110" s="258"/>
      <c r="P110" s="258"/>
      <c r="Q110" s="258"/>
      <c r="R110" s="258"/>
      <c r="S110" s="258"/>
      <c r="T110" s="258"/>
      <c r="U110" s="258"/>
      <c r="V110" s="258"/>
      <c r="W110" s="258"/>
      <c r="X110" s="258"/>
      <c r="Y110" s="258"/>
      <c r="Z110" s="258"/>
      <c r="AA110" s="258"/>
      <c r="AB110" s="258"/>
    </row>
    <row r="111" customFormat="false" ht="12.75" hidden="false" customHeight="false" outlineLevel="0" collapsed="false">
      <c r="A111" s="258"/>
      <c r="B111" s="267"/>
      <c r="C111" s="258"/>
      <c r="D111" s="258"/>
      <c r="E111" s="258"/>
      <c r="F111" s="258"/>
      <c r="G111" s="258"/>
      <c r="H111" s="258"/>
      <c r="I111" s="258"/>
      <c r="J111" s="258"/>
      <c r="K111" s="258"/>
      <c r="L111" s="258"/>
      <c r="M111" s="258"/>
      <c r="N111" s="258"/>
      <c r="O111" s="258"/>
      <c r="P111" s="258"/>
      <c r="Q111" s="258"/>
      <c r="R111" s="258"/>
      <c r="S111" s="258"/>
      <c r="T111" s="258"/>
      <c r="U111" s="258"/>
      <c r="V111" s="258"/>
      <c r="W111" s="258"/>
      <c r="X111" s="258"/>
      <c r="Y111" s="258"/>
      <c r="Z111" s="258"/>
      <c r="AA111" s="258"/>
      <c r="AB111" s="258"/>
    </row>
    <row r="112" customFormat="false" ht="12.75" hidden="false" customHeight="true" outlineLevel="0" collapsed="false">
      <c r="A112" s="258"/>
      <c r="B112" s="268"/>
      <c r="C112" s="269"/>
      <c r="D112" s="269"/>
      <c r="E112" s="269"/>
      <c r="F112" s="269"/>
      <c r="G112" s="269"/>
      <c r="H112" s="269"/>
      <c r="I112" s="269"/>
      <c r="J112" s="269"/>
      <c r="K112" s="269"/>
      <c r="L112" s="269"/>
      <c r="M112" s="269"/>
      <c r="N112" s="269"/>
      <c r="O112" s="269"/>
      <c r="P112" s="269"/>
      <c r="Q112" s="269"/>
      <c r="R112" s="269"/>
      <c r="S112" s="269"/>
      <c r="T112" s="269"/>
      <c r="U112" s="269"/>
      <c r="V112" s="269"/>
      <c r="W112" s="269"/>
      <c r="X112" s="269"/>
      <c r="Y112" s="269"/>
      <c r="Z112" s="269"/>
      <c r="AA112" s="269"/>
      <c r="AB112" s="269"/>
      <c r="AC112" s="270"/>
    </row>
    <row r="113" customFormat="false" ht="12.75" hidden="false" customHeight="true" outlineLevel="0" collapsed="false">
      <c r="A113" s="258"/>
      <c r="B113" s="271" t="s">
        <v>341</v>
      </c>
      <c r="C113" s="258"/>
      <c r="D113" s="258"/>
      <c r="E113" s="258"/>
      <c r="F113" s="258"/>
      <c r="G113" s="258"/>
      <c r="H113" s="258"/>
      <c r="I113" s="258"/>
      <c r="J113" s="258"/>
      <c r="K113" s="258"/>
      <c r="L113" s="258"/>
      <c r="M113" s="258"/>
      <c r="N113" s="258"/>
      <c r="O113" s="258"/>
      <c r="P113" s="258"/>
      <c r="Q113" s="258"/>
      <c r="R113" s="258"/>
      <c r="S113" s="258"/>
      <c r="T113" s="258"/>
      <c r="U113" s="258"/>
      <c r="V113" s="258"/>
      <c r="W113" s="258"/>
      <c r="X113" s="258"/>
      <c r="Y113" s="258"/>
      <c r="Z113" s="258"/>
      <c r="AA113" s="258"/>
      <c r="AB113" s="258"/>
      <c r="AC113" s="47"/>
    </row>
    <row r="114" customFormat="false" ht="15.75" hidden="false" customHeight="false" outlineLevel="0" collapsed="false">
      <c r="A114" s="258"/>
      <c r="B114" s="271" t="s">
        <v>1</v>
      </c>
      <c r="C114" s="258"/>
      <c r="D114" s="258"/>
      <c r="E114" s="258"/>
      <c r="F114" s="258"/>
      <c r="G114" s="258"/>
      <c r="H114" s="258"/>
      <c r="I114" s="258"/>
      <c r="J114" s="258"/>
      <c r="K114" s="258"/>
      <c r="L114" s="258"/>
      <c r="M114" s="258"/>
      <c r="N114" s="258"/>
      <c r="O114" s="258"/>
      <c r="P114" s="258"/>
      <c r="Q114" s="258"/>
      <c r="R114" s="258"/>
      <c r="S114" s="258"/>
      <c r="T114" s="258"/>
      <c r="U114" s="258"/>
      <c r="V114" s="258"/>
      <c r="W114" s="258"/>
      <c r="X114" s="258"/>
      <c r="Y114" s="258"/>
      <c r="Z114" s="258"/>
      <c r="AA114" s="258"/>
      <c r="AB114" s="258"/>
      <c r="AC114" s="47"/>
    </row>
    <row r="115" customFormat="false" ht="15.75" hidden="false" customHeight="false" outlineLevel="0" collapsed="false">
      <c r="A115" s="258"/>
      <c r="B115" s="69" t="s">
        <v>263</v>
      </c>
      <c r="C115" s="258"/>
      <c r="D115" s="258"/>
      <c r="E115" s="258"/>
      <c r="F115" s="258"/>
      <c r="G115" s="258"/>
      <c r="H115" s="258"/>
      <c r="I115" s="258"/>
      <c r="J115" s="258"/>
      <c r="K115" s="258"/>
      <c r="L115" s="258"/>
      <c r="M115" s="258"/>
      <c r="N115" s="258"/>
      <c r="O115" s="258"/>
      <c r="P115" s="258"/>
      <c r="Q115" s="258"/>
      <c r="R115" s="258"/>
      <c r="S115" s="258"/>
      <c r="T115" s="258"/>
      <c r="U115" s="258"/>
      <c r="V115" s="258"/>
      <c r="W115" s="258"/>
      <c r="X115" s="258"/>
      <c r="Y115" s="258"/>
      <c r="Z115" s="258"/>
      <c r="AA115" s="258"/>
      <c r="AB115" s="258"/>
      <c r="AC115" s="47"/>
    </row>
    <row r="116" s="248" customFormat="true" ht="15.75" hidden="false" customHeight="false" outlineLevel="0" collapsed="false">
      <c r="A116" s="258"/>
      <c r="B116" s="271" t="s">
        <v>204</v>
      </c>
      <c r="C116" s="258"/>
      <c r="D116" s="258"/>
      <c r="E116" s="258"/>
      <c r="F116" s="258"/>
      <c r="G116" s="258"/>
      <c r="H116" s="258"/>
      <c r="I116" s="258"/>
      <c r="J116" s="258"/>
      <c r="K116" s="258"/>
      <c r="L116" s="258"/>
      <c r="M116" s="258"/>
      <c r="N116" s="258"/>
      <c r="O116" s="258"/>
      <c r="P116" s="258"/>
      <c r="Q116" s="258"/>
      <c r="R116" s="258"/>
      <c r="S116" s="258"/>
      <c r="T116" s="258"/>
      <c r="U116" s="258"/>
      <c r="V116" s="258"/>
      <c r="W116" s="258"/>
      <c r="X116" s="258"/>
      <c r="Y116" s="258"/>
      <c r="Z116" s="258"/>
      <c r="AA116" s="258"/>
      <c r="AB116" s="258"/>
      <c r="AC116" s="47"/>
    </row>
    <row r="117" s="248" customFormat="true" ht="6.95" hidden="false" customHeight="true" outlineLevel="0" collapsed="false">
      <c r="A117" s="258"/>
      <c r="B117" s="272"/>
      <c r="C117" s="258"/>
      <c r="D117" s="258"/>
      <c r="E117" s="258"/>
      <c r="F117" s="258"/>
      <c r="G117" s="258"/>
      <c r="H117" s="258"/>
      <c r="I117" s="258"/>
      <c r="J117" s="258"/>
      <c r="K117" s="258"/>
      <c r="L117" s="258"/>
      <c r="M117" s="258"/>
      <c r="N117" s="258"/>
      <c r="O117" s="258"/>
      <c r="P117" s="258"/>
      <c r="Q117" s="258"/>
      <c r="R117" s="258"/>
      <c r="S117" s="258"/>
      <c r="T117" s="258"/>
      <c r="U117" s="258"/>
      <c r="V117" s="258"/>
      <c r="W117" s="258"/>
      <c r="X117" s="258"/>
      <c r="Y117" s="258"/>
      <c r="Z117" s="258"/>
      <c r="AA117" s="258"/>
      <c r="AB117" s="258"/>
      <c r="AC117" s="47"/>
    </row>
    <row r="118" s="78" customFormat="true" ht="30" hidden="false" customHeight="true" outlineLevel="0" collapsed="false">
      <c r="A118" s="75"/>
      <c r="B118" s="76"/>
      <c r="C118" s="75"/>
      <c r="D118" s="75" t="s">
        <v>5</v>
      </c>
      <c r="E118" s="119" t="s">
        <v>4</v>
      </c>
      <c r="F118" s="75" t="s">
        <v>5</v>
      </c>
      <c r="G118" s="75" t="s">
        <v>6</v>
      </c>
      <c r="H118" s="75" t="s">
        <v>7</v>
      </c>
      <c r="I118" s="119" t="s">
        <v>8</v>
      </c>
      <c r="J118" s="75" t="s">
        <v>9</v>
      </c>
      <c r="K118" s="75" t="s">
        <v>10</v>
      </c>
      <c r="L118" s="75" t="s">
        <v>11</v>
      </c>
      <c r="M118" s="75" t="s">
        <v>12</v>
      </c>
      <c r="N118" s="75" t="s">
        <v>14</v>
      </c>
      <c r="O118" s="75" t="s">
        <v>15</v>
      </c>
      <c r="P118" s="75" t="s">
        <v>22</v>
      </c>
      <c r="Q118" s="75" t="s">
        <v>17</v>
      </c>
      <c r="R118" s="121" t="s">
        <v>18</v>
      </c>
      <c r="S118" s="75" t="s">
        <v>19</v>
      </c>
      <c r="T118" s="75" t="s">
        <v>19</v>
      </c>
      <c r="U118" s="75" t="s">
        <v>342</v>
      </c>
      <c r="V118" s="75" t="s">
        <v>21</v>
      </c>
      <c r="W118" s="75" t="s">
        <v>19</v>
      </c>
      <c r="X118" s="119" t="s">
        <v>23</v>
      </c>
      <c r="Y118" s="119" t="s">
        <v>24</v>
      </c>
      <c r="Z118" s="75" t="s">
        <v>343</v>
      </c>
      <c r="AA118" s="75" t="s">
        <v>344</v>
      </c>
      <c r="AB118" s="77" t="s">
        <v>345</v>
      </c>
      <c r="AC118" s="250"/>
      <c r="AD118" s="75"/>
    </row>
    <row r="119" customFormat="false" ht="6.95" hidden="false" customHeight="true" outlineLevel="0" collapsed="false">
      <c r="A119" s="258"/>
      <c r="B119" s="259"/>
      <c r="C119" s="168"/>
      <c r="D119" s="168"/>
      <c r="E119" s="168"/>
      <c r="F119" s="168"/>
      <c r="G119" s="168"/>
      <c r="H119" s="168"/>
      <c r="I119" s="168"/>
      <c r="J119" s="168"/>
      <c r="K119" s="168"/>
      <c r="L119" s="168"/>
      <c r="M119" s="168"/>
      <c r="N119" s="168"/>
      <c r="O119" s="168"/>
      <c r="P119" s="168"/>
      <c r="Q119" s="168"/>
      <c r="R119" s="168"/>
      <c r="S119" s="168"/>
      <c r="T119" s="168"/>
      <c r="U119" s="168"/>
      <c r="V119" s="168"/>
      <c r="W119" s="168"/>
      <c r="X119" s="168"/>
      <c r="Y119" s="168"/>
      <c r="Z119" s="168"/>
      <c r="AA119" s="168"/>
      <c r="AB119" s="168"/>
      <c r="AC119" s="47"/>
    </row>
    <row r="120" customFormat="false" ht="12.75" hidden="false" customHeight="false" outlineLevel="0" collapsed="false">
      <c r="A120" s="258"/>
      <c r="B120" s="259"/>
      <c r="C120" s="168" t="s">
        <v>264</v>
      </c>
      <c r="D120" s="196" t="n">
        <v>1</v>
      </c>
      <c r="E120" s="196" t="n">
        <v>1</v>
      </c>
      <c r="F120" s="196" t="n">
        <v>1</v>
      </c>
      <c r="G120" s="196" t="n">
        <v>1</v>
      </c>
      <c r="H120" s="196" t="n">
        <v>1</v>
      </c>
      <c r="I120" s="196" t="n">
        <v>1</v>
      </c>
      <c r="J120" s="196" t="n">
        <v>1</v>
      </c>
      <c r="K120" s="196" t="n">
        <v>1</v>
      </c>
      <c r="L120" s="196" t="n">
        <v>1</v>
      </c>
      <c r="M120" s="196" t="n">
        <v>1</v>
      </c>
      <c r="N120" s="196" t="e">
        <f aca="false"/>
        <v>#DIV/0!</v>
      </c>
      <c r="O120" s="196" t="n">
        <v>1</v>
      </c>
      <c r="P120" s="196" t="n">
        <v>1</v>
      </c>
      <c r="Q120" s="196" t="n">
        <v>1</v>
      </c>
      <c r="R120" s="196" t="n">
        <v>1</v>
      </c>
      <c r="S120" s="196" t="n">
        <v>1</v>
      </c>
      <c r="T120" s="196" t="n">
        <v>1</v>
      </c>
      <c r="U120" s="196" t="n">
        <v>1</v>
      </c>
      <c r="V120" s="196" t="e">
        <f aca="false"/>
        <v>#DIV/0!</v>
      </c>
      <c r="W120" s="196" t="n">
        <v>1</v>
      </c>
      <c r="X120" s="196" t="n">
        <v>1</v>
      </c>
      <c r="Y120" s="196" t="n">
        <v>1</v>
      </c>
      <c r="Z120" s="196" t="n">
        <v>1</v>
      </c>
      <c r="AA120" s="196" t="n">
        <v>1</v>
      </c>
      <c r="AB120" s="196" t="e">
        <f aca="false"/>
        <v>#DIV/0!</v>
      </c>
      <c r="AC120" s="47"/>
    </row>
    <row r="121" s="38" customFormat="true" ht="6.95" hidden="false" customHeight="true" outlineLevel="0" collapsed="false">
      <c r="A121" s="256"/>
      <c r="B121" s="273"/>
      <c r="C121" s="256"/>
      <c r="D121" s="196"/>
      <c r="E121" s="196"/>
      <c r="F121" s="196"/>
      <c r="G121" s="196"/>
      <c r="H121" s="196"/>
      <c r="I121" s="196"/>
      <c r="J121" s="196"/>
      <c r="K121" s="196"/>
      <c r="L121" s="196"/>
      <c r="M121" s="196"/>
      <c r="N121" s="196"/>
      <c r="O121" s="196"/>
      <c r="P121" s="196"/>
      <c r="Q121" s="196"/>
      <c r="R121" s="196"/>
      <c r="S121" s="196"/>
      <c r="T121" s="196"/>
      <c r="U121" s="196"/>
      <c r="V121" s="196"/>
      <c r="W121" s="196"/>
      <c r="X121" s="196"/>
      <c r="Y121" s="196"/>
      <c r="Z121" s="196"/>
      <c r="AA121" s="196"/>
      <c r="AB121" s="196"/>
      <c r="AC121" s="41"/>
    </row>
    <row r="122" customFormat="false" ht="12.75" hidden="false" customHeight="true" outlineLevel="0" collapsed="false">
      <c r="A122" s="258"/>
      <c r="B122" s="272" t="n">
        <v>51</v>
      </c>
      <c r="C122" s="258" t="s">
        <v>265</v>
      </c>
      <c r="D122" s="196" t="n">
        <v>0.550968028115527</v>
      </c>
      <c r="E122" s="196" t="n">
        <v>0.550968028115527</v>
      </c>
      <c r="F122" s="196" t="n">
        <v>0.367170001709295</v>
      </c>
      <c r="G122" s="196" t="n">
        <v>0.453976992974764</v>
      </c>
      <c r="H122" s="196" t="n">
        <v>0.582807562205092</v>
      </c>
      <c r="I122" s="196" t="n">
        <v>0.451683992087819</v>
      </c>
      <c r="J122" s="196" t="n">
        <v>0.589004138561953</v>
      </c>
      <c r="K122" s="196" t="n">
        <v>0.503110967455495</v>
      </c>
      <c r="L122" s="196" t="n">
        <v>0.542987674915323</v>
      </c>
      <c r="M122" s="196" t="n">
        <v>0.588720743306476</v>
      </c>
      <c r="N122" s="196" t="e">
        <f aca="false"/>
        <v>#DIV/0!</v>
      </c>
      <c r="O122" s="196" t="n">
        <v>0.276119971619171</v>
      </c>
      <c r="P122" s="196" t="n">
        <v>0.387213843180386</v>
      </c>
      <c r="Q122" s="196" t="n">
        <v>0.703640266599492</v>
      </c>
      <c r="R122" s="196" t="n">
        <v>0.410596221383668</v>
      </c>
      <c r="S122" s="196" t="n">
        <v>0.371689744833683</v>
      </c>
      <c r="T122" s="196" t="n">
        <v>0.771526751211348</v>
      </c>
      <c r="U122" s="196" t="n">
        <v>0.619727030103222</v>
      </c>
      <c r="V122" s="196" t="e">
        <f aca="false"/>
        <v>#DIV/0!</v>
      </c>
      <c r="W122" s="196" t="n">
        <v>0.62960018758893</v>
      </c>
      <c r="X122" s="196" t="n">
        <v>0.550481127423567</v>
      </c>
      <c r="Y122" s="196" t="n">
        <v>0.493830069717287</v>
      </c>
      <c r="Z122" s="196" t="n">
        <v>0.500623677099782</v>
      </c>
      <c r="AA122" s="196" t="n">
        <v>0.479457237903351</v>
      </c>
      <c r="AB122" s="196" t="e">
        <f aca="false"/>
        <v>#DIV/0!</v>
      </c>
      <c r="AC122" s="47"/>
    </row>
    <row r="123" customFormat="false" ht="12.75" hidden="false" customHeight="true" outlineLevel="0" collapsed="false">
      <c r="A123" s="258"/>
      <c r="B123" s="272" t="n">
        <v>5101</v>
      </c>
      <c r="C123" s="258" t="s">
        <v>266</v>
      </c>
      <c r="D123" s="196" t="n">
        <v>0.016856404777568</v>
      </c>
      <c r="E123" s="196" t="n">
        <v>0.016856404777568</v>
      </c>
      <c r="F123" s="196" t="n">
        <v>0.0165578976499951</v>
      </c>
      <c r="G123" s="196" t="n">
        <v>0.00967503533376998</v>
      </c>
      <c r="H123" s="196" t="n">
        <v>0.0126605986510432</v>
      </c>
      <c r="I123" s="196" t="n">
        <v>0.0130493010164097</v>
      </c>
      <c r="J123" s="196" t="n">
        <v>0.0940910236015119</v>
      </c>
      <c r="K123" s="196" t="n">
        <v>0.0287586207948009</v>
      </c>
      <c r="L123" s="196" t="n">
        <v>0.0590897994066822</v>
      </c>
      <c r="M123" s="196" t="n">
        <v>0.0293059729854818</v>
      </c>
      <c r="N123" s="196" t="e">
        <f aca="false"/>
        <v>#DIV/0!</v>
      </c>
      <c r="O123" s="196" t="n">
        <v>0.00947230851424242</v>
      </c>
      <c r="P123" s="196" t="n">
        <v>0.0180427953521627</v>
      </c>
      <c r="Q123" s="196" t="n">
        <v>0.0489771944853633</v>
      </c>
      <c r="R123" s="196" t="n">
        <v>0.0197282760780508</v>
      </c>
      <c r="S123" s="196" t="n">
        <v>0.026058735776563</v>
      </c>
      <c r="T123" s="196" t="n">
        <v>0.00992176454006495</v>
      </c>
      <c r="U123" s="196" t="n">
        <v>0.111165077122336</v>
      </c>
      <c r="V123" s="196" t="e">
        <f aca="false"/>
        <v>#DIV/0!</v>
      </c>
      <c r="W123" s="196" t="n">
        <v>0.0124315642109459</v>
      </c>
      <c r="X123" s="196" t="n">
        <v>0.043199449702012</v>
      </c>
      <c r="Y123" s="196" t="n">
        <v>0.0222443653535886</v>
      </c>
      <c r="Z123" s="196" t="n">
        <v>0.0149259215319874</v>
      </c>
      <c r="AA123" s="196" t="n">
        <v>0.037727562463073</v>
      </c>
      <c r="AB123" s="196" t="e">
        <f aca="false"/>
        <v>#DIV/0!</v>
      </c>
      <c r="AC123" s="47"/>
    </row>
    <row r="124" customFormat="false" ht="12.75" hidden="false" customHeight="true" outlineLevel="0" collapsed="false">
      <c r="A124" s="258"/>
      <c r="B124" s="272" t="n">
        <v>5102</v>
      </c>
      <c r="C124" s="258" t="s">
        <v>29</v>
      </c>
      <c r="D124" s="196" t="n">
        <v>0.0021802623064392</v>
      </c>
      <c r="E124" s="196" t="n">
        <v>0.0021802623064392</v>
      </c>
      <c r="F124" s="196" t="n">
        <v>1.27488663255519E-005</v>
      </c>
      <c r="G124" s="196" t="n">
        <v>0</v>
      </c>
      <c r="H124" s="196" t="n">
        <v>0.000809254303609853</v>
      </c>
      <c r="I124" s="196" t="n">
        <v>0.000200626347955828</v>
      </c>
      <c r="J124" s="196" t="n">
        <v>0</v>
      </c>
      <c r="K124" s="196" t="n">
        <v>7.18084649803836E-005</v>
      </c>
      <c r="L124" s="196" t="n">
        <v>3.84707139778855E-005</v>
      </c>
      <c r="M124" s="196" t="n">
        <v>0.000207833976904378</v>
      </c>
      <c r="N124" s="196" t="e">
        <f aca="false"/>
        <v>#DIV/0!</v>
      </c>
      <c r="O124" s="196" t="n">
        <v>0</v>
      </c>
      <c r="P124" s="196" t="n">
        <v>0.000124921392140612</v>
      </c>
      <c r="Q124" s="196" t="n">
        <v>0</v>
      </c>
      <c r="R124" s="196" t="n">
        <v>6.93143075125258E-005</v>
      </c>
      <c r="S124" s="196" t="n">
        <v>0</v>
      </c>
      <c r="T124" s="196" t="n">
        <v>0</v>
      </c>
      <c r="U124" s="196" t="n">
        <v>0.00013638682836846</v>
      </c>
      <c r="V124" s="196" t="e">
        <f aca="false"/>
        <v>#DIV/0!</v>
      </c>
      <c r="W124" s="196" t="n">
        <v>0</v>
      </c>
      <c r="X124" s="196" t="n">
        <v>3.67898617579788E-005</v>
      </c>
      <c r="Y124" s="196" t="n">
        <v>0.00081594956062835</v>
      </c>
      <c r="Z124" s="196" t="n">
        <v>0.00117644042766844</v>
      </c>
      <c r="AA124" s="196" t="n">
        <v>5.32804349768005E-005</v>
      </c>
      <c r="AB124" s="196" t="e">
        <f aca="false"/>
        <v>#DIV/0!</v>
      </c>
      <c r="AC124" s="47"/>
    </row>
    <row r="125" s="38" customFormat="true" ht="12.75" hidden="false" customHeight="true" outlineLevel="0" collapsed="false">
      <c r="A125" s="256"/>
      <c r="B125" s="272" t="n">
        <v>5103</v>
      </c>
      <c r="C125" s="258" t="s">
        <v>267</v>
      </c>
      <c r="D125" s="196" t="n">
        <v>0.0497142573599596</v>
      </c>
      <c r="E125" s="196" t="n">
        <v>0.0497142573599596</v>
      </c>
      <c r="F125" s="196" t="n">
        <v>0.0443586291206373</v>
      </c>
      <c r="G125" s="196" t="n">
        <v>0.115649228695488</v>
      </c>
      <c r="H125" s="196" t="n">
        <v>0.177931322392843</v>
      </c>
      <c r="I125" s="196" t="n">
        <v>0.103240886679891</v>
      </c>
      <c r="J125" s="196" t="n">
        <v>0.0367621568713787</v>
      </c>
      <c r="K125" s="196" t="n">
        <v>0.0381137861903521</v>
      </c>
      <c r="L125" s="196" t="n">
        <v>0.0374862796464381</v>
      </c>
      <c r="M125" s="196" t="n">
        <v>0.0473051710184599</v>
      </c>
      <c r="N125" s="196" t="e">
        <f aca="false"/>
        <v>#DIV/0!</v>
      </c>
      <c r="O125" s="196" t="n">
        <v>0.00398815625849599</v>
      </c>
      <c r="P125" s="196" t="n">
        <v>0.00115042175007659</v>
      </c>
      <c r="Q125" s="196" t="n">
        <v>0.0245934345509288</v>
      </c>
      <c r="R125" s="196" t="n">
        <v>0.0141879746586403</v>
      </c>
      <c r="S125" s="196" t="n">
        <v>0.00813003972831769</v>
      </c>
      <c r="T125" s="196" t="n">
        <v>0.084220758393984</v>
      </c>
      <c r="U125" s="196" t="n">
        <v>0.266172141763805</v>
      </c>
      <c r="V125" s="196" t="e">
        <f aca="false"/>
        <v>#DIV/0!</v>
      </c>
      <c r="W125" s="196" t="n">
        <v>0.0247549914246815</v>
      </c>
      <c r="X125" s="196" t="n">
        <v>0.0859080604494854</v>
      </c>
      <c r="Y125" s="196" t="n">
        <v>0.0626958837421111</v>
      </c>
      <c r="Z125" s="196" t="n">
        <v>0.0768562181724737</v>
      </c>
      <c r="AA125" s="196" t="n">
        <v>0.0327377048633737</v>
      </c>
      <c r="AB125" s="196" t="e">
        <f aca="false"/>
        <v>#DIV/0!</v>
      </c>
      <c r="AC125" s="41"/>
    </row>
    <row r="126" customFormat="false" ht="12.75" hidden="false" customHeight="true" outlineLevel="0" collapsed="false">
      <c r="A126" s="258"/>
      <c r="B126" s="272" t="n">
        <v>5104</v>
      </c>
      <c r="C126" s="258" t="s">
        <v>250</v>
      </c>
      <c r="D126" s="196" t="n">
        <v>0.480166558448991</v>
      </c>
      <c r="E126" s="196" t="n">
        <v>0.480166558448991</v>
      </c>
      <c r="F126" s="196" t="n">
        <v>0.305975272872194</v>
      </c>
      <c r="G126" s="196" t="n">
        <v>0.324334792103699</v>
      </c>
      <c r="H126" s="196" t="n">
        <v>0.391381920730171</v>
      </c>
      <c r="I126" s="196" t="n">
        <v>0.333475166704706</v>
      </c>
      <c r="J126" s="196" t="n">
        <v>0.445922401781391</v>
      </c>
      <c r="K126" s="196" t="n">
        <v>0.435339499141727</v>
      </c>
      <c r="L126" s="196" t="n">
        <v>0.44025271060198</v>
      </c>
      <c r="M126" s="196" t="n">
        <v>0.51190176532563</v>
      </c>
      <c r="N126" s="196" t="e">
        <f aca="false"/>
        <v>#DIV/0!</v>
      </c>
      <c r="O126" s="196" t="n">
        <v>0.260691430311811</v>
      </c>
      <c r="P126" s="196" t="n">
        <v>0.367883321316318</v>
      </c>
      <c r="Q126" s="196" t="n">
        <v>0.630069617601793</v>
      </c>
      <c r="R126" s="196" t="n">
        <v>0.375693255316201</v>
      </c>
      <c r="S126" s="196" t="n">
        <v>0.337497981472202</v>
      </c>
      <c r="T126" s="196" t="n">
        <v>0.677238705549674</v>
      </c>
      <c r="U126" s="196" t="n">
        <v>0.242253424388712</v>
      </c>
      <c r="V126" s="196" t="e">
        <f aca="false"/>
        <v>#DIV/0!</v>
      </c>
      <c r="W126" s="196" t="n">
        <v>0.592053782040816</v>
      </c>
      <c r="X126" s="196" t="n">
        <v>0.421187670988409</v>
      </c>
      <c r="Y126" s="196" t="n">
        <v>0.405907512038767</v>
      </c>
      <c r="Z126" s="196" t="n">
        <v>0.405783171024033</v>
      </c>
      <c r="AA126" s="196" t="n">
        <v>0.406170572941719</v>
      </c>
      <c r="AB126" s="196" t="e">
        <f aca="false"/>
        <v>#DIV/0!</v>
      </c>
      <c r="AC126" s="47"/>
    </row>
    <row r="127" customFormat="false" ht="12.75" hidden="false" customHeight="true" outlineLevel="0" collapsed="false">
      <c r="A127" s="258"/>
      <c r="B127" s="272" t="n">
        <v>5190</v>
      </c>
      <c r="C127" s="258" t="s">
        <v>268</v>
      </c>
      <c r="D127" s="196" t="n">
        <v>0.00205054522256859</v>
      </c>
      <c r="E127" s="196" t="n">
        <v>0.00205054522256859</v>
      </c>
      <c r="F127" s="196" t="n">
        <v>0.000265453200143288</v>
      </c>
      <c r="G127" s="196" t="n">
        <v>0.00431793684180723</v>
      </c>
      <c r="H127" s="196" t="n">
        <v>2.44661274255757E-005</v>
      </c>
      <c r="I127" s="196" t="n">
        <v>0.00171801133885651</v>
      </c>
      <c r="J127" s="196" t="n">
        <v>0.0122285563076717</v>
      </c>
      <c r="K127" s="196" t="n">
        <v>0.00082725286363489</v>
      </c>
      <c r="L127" s="196" t="n">
        <v>0.00612041454624511</v>
      </c>
      <c r="M127" s="196" t="n">
        <v>0</v>
      </c>
      <c r="N127" s="196" t="e">
        <f aca="false"/>
        <v>#DIV/0!</v>
      </c>
      <c r="O127" s="196" t="n">
        <v>0.00196807653462122</v>
      </c>
      <c r="P127" s="196" t="n">
        <v>1.23833696876802E-005</v>
      </c>
      <c r="Q127" s="196" t="n">
        <v>1.9961406749267E-008</v>
      </c>
      <c r="R127" s="196" t="n">
        <v>0.000917401023262915</v>
      </c>
      <c r="S127" s="196" t="n">
        <v>2.98785660057749E-006</v>
      </c>
      <c r="T127" s="196" t="n">
        <v>0.000145522727625846</v>
      </c>
      <c r="U127" s="196" t="n">
        <v>0</v>
      </c>
      <c r="V127" s="196" t="e">
        <f aca="false"/>
        <v>#DIV/0!</v>
      </c>
      <c r="W127" s="196" t="n">
        <v>0.000359849912487145</v>
      </c>
      <c r="X127" s="196" t="n">
        <v>0.000149156421902159</v>
      </c>
      <c r="Y127" s="196" t="n">
        <v>0.00216635902219179</v>
      </c>
      <c r="Z127" s="196" t="n">
        <v>0.00188192594361867</v>
      </c>
      <c r="AA127" s="196" t="n">
        <v>0.00276811720020858</v>
      </c>
      <c r="AB127" s="196" t="e">
        <f aca="false"/>
        <v>#DIV/0!</v>
      </c>
      <c r="AC127" s="47"/>
    </row>
    <row r="128" customFormat="false" ht="6.95" hidden="false" customHeight="true" outlineLevel="0" collapsed="false">
      <c r="A128" s="258"/>
      <c r="B128" s="272"/>
      <c r="C128" s="258"/>
      <c r="D128" s="196" t="n">
        <v>0</v>
      </c>
      <c r="E128" s="196" t="n">
        <v>0</v>
      </c>
      <c r="F128" s="196" t="n">
        <v>0</v>
      </c>
      <c r="G128" s="196" t="n">
        <v>0</v>
      </c>
      <c r="H128" s="196" t="n">
        <v>0</v>
      </c>
      <c r="I128" s="196" t="n">
        <v>0</v>
      </c>
      <c r="J128" s="196" t="n">
        <v>0</v>
      </c>
      <c r="K128" s="196" t="n">
        <v>0</v>
      </c>
      <c r="L128" s="196" t="n">
        <v>0</v>
      </c>
      <c r="M128" s="196" t="n">
        <v>0</v>
      </c>
      <c r="N128" s="196" t="e">
        <f aca="false"/>
        <v>#DIV/0!</v>
      </c>
      <c r="O128" s="196" t="n">
        <v>0</v>
      </c>
      <c r="P128" s="196" t="n">
        <v>0</v>
      </c>
      <c r="Q128" s="196" t="n">
        <v>0</v>
      </c>
      <c r="R128" s="196" t="n">
        <v>0</v>
      </c>
      <c r="S128" s="196" t="n">
        <v>0</v>
      </c>
      <c r="T128" s="196" t="n">
        <v>0</v>
      </c>
      <c r="U128" s="196" t="n">
        <v>0</v>
      </c>
      <c r="V128" s="196" t="e">
        <f aca="false"/>
        <v>#DIV/0!</v>
      </c>
      <c r="W128" s="196" t="n">
        <v>0</v>
      </c>
      <c r="X128" s="196" t="n">
        <v>0</v>
      </c>
      <c r="Y128" s="196" t="n">
        <v>0</v>
      </c>
      <c r="Z128" s="196" t="n">
        <v>0</v>
      </c>
      <c r="AA128" s="196" t="n">
        <v>0</v>
      </c>
      <c r="AB128" s="196" t="e">
        <f aca="false"/>
        <v>#DIV/0!</v>
      </c>
      <c r="AC128" s="47"/>
    </row>
    <row r="129" customFormat="false" ht="12.75" hidden="false" customHeight="true" outlineLevel="0" collapsed="false">
      <c r="A129" s="258"/>
      <c r="B129" s="272" t="n">
        <v>41</v>
      </c>
      <c r="C129" s="258" t="s">
        <v>269</v>
      </c>
      <c r="D129" s="196" t="n">
        <v>0.162251975155933</v>
      </c>
      <c r="E129" s="196" t="n">
        <v>0.162251975155933</v>
      </c>
      <c r="F129" s="196" t="n">
        <v>0.16985592522601</v>
      </c>
      <c r="G129" s="196" t="n">
        <v>0.108205873433462</v>
      </c>
      <c r="H129" s="196" t="n">
        <v>0.195353831490274</v>
      </c>
      <c r="I129" s="196" t="n">
        <v>0.153038194965837</v>
      </c>
      <c r="J129" s="196" t="n">
        <v>0.19713947623672</v>
      </c>
      <c r="K129" s="196" t="n">
        <v>0.16513187386973</v>
      </c>
      <c r="L129" s="196" t="n">
        <v>0.179991702417648</v>
      </c>
      <c r="M129" s="196" t="n">
        <v>0.168893396182949</v>
      </c>
      <c r="N129" s="196" t="e">
        <f aca="false"/>
        <v>#DIV/0!</v>
      </c>
      <c r="O129" s="196" t="n">
        <v>0.113165962941661</v>
      </c>
      <c r="P129" s="196" t="n">
        <v>0.26698080200031</v>
      </c>
      <c r="Q129" s="196" t="n">
        <v>0.181942586749063</v>
      </c>
      <c r="R129" s="196" t="n">
        <v>0.166673307990754</v>
      </c>
      <c r="S129" s="196" t="n">
        <v>0.241459142923547</v>
      </c>
      <c r="T129" s="196" t="n">
        <v>0.230531167666598</v>
      </c>
      <c r="U129" s="196" t="n">
        <v>0.102264610071039</v>
      </c>
      <c r="V129" s="196" t="e">
        <f aca="false"/>
        <v>#DIV/0!</v>
      </c>
      <c r="W129" s="196" t="n">
        <v>0.187623396399062</v>
      </c>
      <c r="X129" s="196" t="n">
        <v>0.181941281080606</v>
      </c>
      <c r="Y129" s="196" t="n">
        <v>0.162774341808049</v>
      </c>
      <c r="Z129" s="196" t="n">
        <v>0.157579906990385</v>
      </c>
      <c r="AA129" s="196" t="n">
        <v>0.173763899166797</v>
      </c>
      <c r="AB129" s="196" t="e">
        <f aca="false"/>
        <v>#DIV/0!</v>
      </c>
      <c r="AC129" s="47"/>
    </row>
    <row r="130" customFormat="false" ht="12.75" hidden="false" customHeight="true" outlineLevel="0" collapsed="false">
      <c r="A130" s="258"/>
      <c r="B130" s="272" t="n">
        <v>4101</v>
      </c>
      <c r="C130" s="258" t="s">
        <v>270</v>
      </c>
      <c r="D130" s="196" t="n">
        <v>0.121854575376965</v>
      </c>
      <c r="E130" s="196" t="n">
        <v>0.121854575376965</v>
      </c>
      <c r="F130" s="196" t="n">
        <v>0.128111033570442</v>
      </c>
      <c r="G130" s="196" t="n">
        <v>0.108096593501954</v>
      </c>
      <c r="H130" s="196" t="n">
        <v>0.152459777049943</v>
      </c>
      <c r="I130" s="196" t="n">
        <v>0.126537897249596</v>
      </c>
      <c r="J130" s="196" t="n">
        <v>0.158182216521561</v>
      </c>
      <c r="K130" s="196" t="n">
        <v>0.159895035482532</v>
      </c>
      <c r="L130" s="196" t="n">
        <v>0.159099843271575</v>
      </c>
      <c r="M130" s="196" t="n">
        <v>0.168361281855815</v>
      </c>
      <c r="N130" s="196" t="e">
        <f aca="false"/>
        <v>#DIV/0!</v>
      </c>
      <c r="O130" s="196" t="n">
        <v>0.0602522298378955</v>
      </c>
      <c r="P130" s="196" t="n">
        <v>0.182276747598876</v>
      </c>
      <c r="Q130" s="196" t="n">
        <v>0.18086540270285</v>
      </c>
      <c r="R130" s="196" t="n">
        <v>0.122667142422325</v>
      </c>
      <c r="S130" s="196" t="n">
        <v>0.196015335801323</v>
      </c>
      <c r="T130" s="196" t="n">
        <v>0.0245516540482231</v>
      </c>
      <c r="U130" s="196" t="n">
        <v>0.0990197809961144</v>
      </c>
      <c r="V130" s="196" t="e">
        <f aca="false"/>
        <v>#DIV/0!</v>
      </c>
      <c r="W130" s="196" t="n">
        <v>0.141447114367454</v>
      </c>
      <c r="X130" s="196" t="n">
        <v>0.14452153057116</v>
      </c>
      <c r="Y130" s="196" t="n">
        <v>0.129080847148068</v>
      </c>
      <c r="Z130" s="196" t="n">
        <v>0.124229366025178</v>
      </c>
      <c r="AA130" s="196" t="n">
        <v>0.139344837735375</v>
      </c>
      <c r="AB130" s="196" t="e">
        <f aca="false"/>
        <v>#DIV/0!</v>
      </c>
      <c r="AC130" s="47"/>
    </row>
    <row r="131" customFormat="false" ht="12.75" hidden="false" customHeight="true" outlineLevel="0" collapsed="false">
      <c r="A131" s="258"/>
      <c r="B131" s="272" t="n">
        <v>4102</v>
      </c>
      <c r="C131" s="258" t="s">
        <v>29</v>
      </c>
      <c r="D131" s="196" t="n">
        <v>0.00048307353968361</v>
      </c>
      <c r="E131" s="196" t="n">
        <v>0.00048307353968361</v>
      </c>
      <c r="F131" s="196" t="n">
        <v>0</v>
      </c>
      <c r="G131" s="196" t="n">
        <v>0</v>
      </c>
      <c r="H131" s="196" t="n">
        <v>0</v>
      </c>
      <c r="I131" s="196" t="n">
        <v>0</v>
      </c>
      <c r="J131" s="196" t="n">
        <v>0</v>
      </c>
      <c r="K131" s="196" t="n">
        <v>0</v>
      </c>
      <c r="L131" s="196" t="n">
        <v>0</v>
      </c>
      <c r="M131" s="196" t="n">
        <v>0</v>
      </c>
      <c r="N131" s="196" t="e">
        <f aca="false"/>
        <v>#DIV/0!</v>
      </c>
      <c r="O131" s="196" t="n">
        <v>0</v>
      </c>
      <c r="P131" s="196" t="n">
        <v>0</v>
      </c>
      <c r="Q131" s="196" t="n">
        <v>0</v>
      </c>
      <c r="R131" s="196" t="n">
        <v>0</v>
      </c>
      <c r="S131" s="196" t="n">
        <v>0</v>
      </c>
      <c r="T131" s="196" t="n">
        <v>0</v>
      </c>
      <c r="U131" s="196" t="n">
        <v>0.00278170257859414</v>
      </c>
      <c r="V131" s="196" t="e">
        <f aca="false"/>
        <v>#DIV/0!</v>
      </c>
      <c r="W131" s="196" t="n">
        <v>0</v>
      </c>
      <c r="X131" s="196" t="n">
        <v>0.000750354374704099</v>
      </c>
      <c r="Y131" s="196" t="n">
        <v>0.00019457637470425</v>
      </c>
      <c r="Z131" s="196" t="n">
        <v>0.000238119518661913</v>
      </c>
      <c r="AA131" s="196" t="n">
        <v>0.000102454730117295</v>
      </c>
      <c r="AB131" s="196" t="e">
        <f aca="false"/>
        <v>#DIV/0!</v>
      </c>
      <c r="AC131" s="47"/>
    </row>
    <row r="132" customFormat="false" ht="12.75" hidden="false" customHeight="true" outlineLevel="0" collapsed="false">
      <c r="A132" s="258"/>
      <c r="B132" s="272" t="n">
        <v>4103</v>
      </c>
      <c r="C132" s="258" t="s">
        <v>65</v>
      </c>
      <c r="D132" s="196" t="n">
        <v>0.0287828296852093</v>
      </c>
      <c r="E132" s="196" t="n">
        <v>0.0287828296852093</v>
      </c>
      <c r="F132" s="196" t="n">
        <v>0.0331763242211849</v>
      </c>
      <c r="G132" s="196" t="n">
        <v>-0.000407622218048356</v>
      </c>
      <c r="H132" s="196" t="n">
        <v>0.0114146118892149</v>
      </c>
      <c r="I132" s="196" t="n">
        <v>0.0153926673790153</v>
      </c>
      <c r="J132" s="196" t="n">
        <v>0.0200355885384417</v>
      </c>
      <c r="K132" s="196" t="n">
        <v>0.00523683838719767</v>
      </c>
      <c r="L132" s="196" t="n">
        <v>0.0121072964568017</v>
      </c>
      <c r="M132" s="196" t="n">
        <v>0.000532114327133467</v>
      </c>
      <c r="N132" s="196" t="e">
        <f aca="false"/>
        <v>#DIV/0!</v>
      </c>
      <c r="O132" s="196" t="n">
        <v>0.00457784684249441</v>
      </c>
      <c r="P132" s="196" t="n">
        <v>0.0843093551424924</v>
      </c>
      <c r="Q132" s="196" t="n">
        <v>3.06074903488761E-006</v>
      </c>
      <c r="R132" s="196" t="n">
        <v>0.0213347189069712</v>
      </c>
      <c r="S132" s="196" t="n">
        <v>0.0372321726086741</v>
      </c>
      <c r="T132" s="196" t="n">
        <v>0.205979513618375</v>
      </c>
      <c r="U132" s="196" t="n">
        <v>0.000463126496330311</v>
      </c>
      <c r="V132" s="196" t="e">
        <f aca="false"/>
        <v>#DIV/0!</v>
      </c>
      <c r="W132" s="196" t="n">
        <v>0.0215560796369025</v>
      </c>
      <c r="X132" s="196" t="n">
        <v>0.0241966219392776</v>
      </c>
      <c r="Y132" s="196" t="n">
        <v>0.0207939881805475</v>
      </c>
      <c r="Z132" s="196" t="n">
        <v>0.0219930268299678</v>
      </c>
      <c r="AA132" s="196" t="n">
        <v>0.018257253294906</v>
      </c>
      <c r="AB132" s="196" t="e">
        <f aca="false"/>
        <v>#DIV/0!</v>
      </c>
      <c r="AC132" s="47"/>
    </row>
    <row r="133" s="38" customFormat="true" ht="12.75" hidden="false" customHeight="true" outlineLevel="0" collapsed="false">
      <c r="A133" s="256"/>
      <c r="B133" s="272" t="n">
        <v>4104</v>
      </c>
      <c r="C133" s="258" t="s">
        <v>271</v>
      </c>
      <c r="D133" s="196" t="n">
        <v>0.011102579741553</v>
      </c>
      <c r="E133" s="196" t="n">
        <v>0.011102579741553</v>
      </c>
      <c r="F133" s="196" t="n">
        <v>0.00864439753042893</v>
      </c>
      <c r="G133" s="196" t="n">
        <v>0.000516868265146338</v>
      </c>
      <c r="H133" s="196" t="n">
        <v>0.0314794425511161</v>
      </c>
      <c r="I133" s="196" t="n">
        <v>0.0111368378680437</v>
      </c>
      <c r="J133" s="196" t="n">
        <v>0.0189216711767174</v>
      </c>
      <c r="K133" s="196" t="n">
        <v>0</v>
      </c>
      <c r="L133" s="196" t="n">
        <v>0.00878456268927165</v>
      </c>
      <c r="M133" s="196" t="n">
        <v>0</v>
      </c>
      <c r="N133" s="196" t="e">
        <f aca="false"/>
        <v>#DIV/0!</v>
      </c>
      <c r="O133" s="196" t="n">
        <v>0.0483358862612707</v>
      </c>
      <c r="P133" s="196" t="n">
        <v>0.000394699258941113</v>
      </c>
      <c r="Q133" s="196" t="n">
        <v>0</v>
      </c>
      <c r="R133" s="196" t="n">
        <v>0.022551799434536</v>
      </c>
      <c r="S133" s="196" t="n">
        <v>0.00595807493080439</v>
      </c>
      <c r="T133" s="196" t="n">
        <v>0</v>
      </c>
      <c r="U133" s="196" t="n">
        <v>0</v>
      </c>
      <c r="V133" s="196" t="e">
        <f aca="false"/>
        <v>#DIV/0!</v>
      </c>
      <c r="W133" s="196" t="n">
        <v>0.0246202023947053</v>
      </c>
      <c r="X133" s="196" t="n">
        <v>0.0117810612723515</v>
      </c>
      <c r="Y133" s="196" t="n">
        <v>0.0126562692065747</v>
      </c>
      <c r="Z133" s="196" t="n">
        <v>0.0111199511460023</v>
      </c>
      <c r="AA133" s="196" t="n">
        <v>0.0159065661186715</v>
      </c>
      <c r="AB133" s="196" t="e">
        <f aca="false"/>
        <v>#DIV/0!</v>
      </c>
      <c r="AC133" s="41"/>
    </row>
    <row r="134" customFormat="false" ht="12.75" hidden="false" customHeight="true" outlineLevel="0" collapsed="false">
      <c r="A134" s="258"/>
      <c r="B134" s="272" t="n">
        <v>4105</v>
      </c>
      <c r="C134" s="258" t="s">
        <v>272</v>
      </c>
      <c r="D134" s="196" t="n">
        <v>2.89168125222046E-005</v>
      </c>
      <c r="E134" s="196" t="n">
        <v>2.89168125222046E-005</v>
      </c>
      <c r="F134" s="196" t="n">
        <v>-7.58300960464384E-005</v>
      </c>
      <c r="G134" s="196" t="n">
        <v>3.38844095363583E-008</v>
      </c>
      <c r="H134" s="196" t="n">
        <v>0</v>
      </c>
      <c r="I134" s="196" t="n">
        <v>-2.92075308186494E-005</v>
      </c>
      <c r="J134" s="196" t="n">
        <v>0</v>
      </c>
      <c r="K134" s="196" t="n">
        <v>0</v>
      </c>
      <c r="L134" s="196" t="n">
        <v>0</v>
      </c>
      <c r="M134" s="196" t="n">
        <v>0</v>
      </c>
      <c r="N134" s="196" t="e">
        <f aca="false"/>
        <v>#DIV/0!</v>
      </c>
      <c r="O134" s="196" t="n">
        <v>0</v>
      </c>
      <c r="P134" s="196" t="n">
        <v>0</v>
      </c>
      <c r="Q134" s="196" t="n">
        <v>0.00107412329717806</v>
      </c>
      <c r="R134" s="196" t="n">
        <v>0.000119647226922017</v>
      </c>
      <c r="S134" s="196" t="n">
        <v>0.00225355958274552</v>
      </c>
      <c r="T134" s="196" t="n">
        <v>0</v>
      </c>
      <c r="U134" s="196" t="n">
        <v>0</v>
      </c>
      <c r="V134" s="196" t="e">
        <f aca="false"/>
        <v>#DIV/0!</v>
      </c>
      <c r="W134" s="196" t="n">
        <v>0</v>
      </c>
      <c r="X134" s="196" t="n">
        <v>0.000691712923113468</v>
      </c>
      <c r="Y134" s="196" t="n">
        <v>4.86608981546048E-005</v>
      </c>
      <c r="Z134" s="196" t="n">
        <v>-5.56529424681918E-007</v>
      </c>
      <c r="AA134" s="196" t="n">
        <v>0.000152787287727017</v>
      </c>
      <c r="AB134" s="196" t="e">
        <f aca="false"/>
        <v>#DIV/0!</v>
      </c>
      <c r="AC134" s="47"/>
    </row>
    <row r="135" customFormat="false" ht="6.95" hidden="false" customHeight="true" outlineLevel="0" collapsed="false">
      <c r="A135" s="258"/>
      <c r="B135" s="272"/>
      <c r="C135" s="256"/>
      <c r="D135" s="196" t="n">
        <v>0</v>
      </c>
      <c r="E135" s="196" t="n">
        <v>0</v>
      </c>
      <c r="F135" s="196" t="n">
        <v>0</v>
      </c>
      <c r="G135" s="196" t="n">
        <v>0</v>
      </c>
      <c r="H135" s="196" t="n">
        <v>0</v>
      </c>
      <c r="I135" s="196" t="n">
        <v>0</v>
      </c>
      <c r="J135" s="196" t="n">
        <v>0</v>
      </c>
      <c r="K135" s="196" t="n">
        <v>0</v>
      </c>
      <c r="L135" s="196" t="n">
        <v>0</v>
      </c>
      <c r="M135" s="196" t="n">
        <v>0</v>
      </c>
      <c r="N135" s="196" t="e">
        <f aca="false"/>
        <v>#DIV/0!</v>
      </c>
      <c r="O135" s="196" t="n">
        <v>0</v>
      </c>
      <c r="P135" s="196" t="n">
        <v>0</v>
      </c>
      <c r="Q135" s="196" t="n">
        <v>0</v>
      </c>
      <c r="R135" s="196" t="n">
        <v>0</v>
      </c>
      <c r="S135" s="196" t="n">
        <v>0</v>
      </c>
      <c r="T135" s="196" t="n">
        <v>0</v>
      </c>
      <c r="U135" s="196" t="n">
        <v>0</v>
      </c>
      <c r="V135" s="196" t="e">
        <f aca="false"/>
        <v>#DIV/0!</v>
      </c>
      <c r="W135" s="196" t="n">
        <v>0</v>
      </c>
      <c r="X135" s="196" t="n">
        <v>0</v>
      </c>
      <c r="Y135" s="196" t="n">
        <v>0</v>
      </c>
      <c r="Z135" s="196" t="n">
        <v>0</v>
      </c>
      <c r="AA135" s="196" t="n">
        <v>0</v>
      </c>
      <c r="AB135" s="196" t="e">
        <f aca="false"/>
        <v>#DIV/0!</v>
      </c>
      <c r="AC135" s="47"/>
    </row>
    <row r="136" s="38" customFormat="true" ht="12.75" hidden="false" customHeight="true" outlineLevel="0" collapsed="false">
      <c r="A136" s="256"/>
      <c r="B136" s="273"/>
      <c r="C136" s="256" t="s">
        <v>273</v>
      </c>
      <c r="D136" s="274" t="n">
        <v>0.388716052959594</v>
      </c>
      <c r="E136" s="274" t="n">
        <v>0.388716052959594</v>
      </c>
      <c r="F136" s="274" t="n">
        <v>0.197314076483285</v>
      </c>
      <c r="G136" s="274" t="n">
        <v>0.345771119541302</v>
      </c>
      <c r="H136" s="274" t="n">
        <v>0.387453730714818</v>
      </c>
      <c r="I136" s="274" t="n">
        <v>0.298645797121982</v>
      </c>
      <c r="J136" s="274" t="n">
        <v>0.391864662325233</v>
      </c>
      <c r="K136" s="274" t="n">
        <v>0.337979093585765</v>
      </c>
      <c r="L136" s="274" t="n">
        <v>0.362995972497675</v>
      </c>
      <c r="M136" s="274" t="n">
        <v>0.419827347123527</v>
      </c>
      <c r="N136" s="274" t="e">
        <f aca="false"/>
        <v>#DIV/0!</v>
      </c>
      <c r="O136" s="274" t="n">
        <v>0.16295400867751</v>
      </c>
      <c r="P136" s="274" t="n">
        <v>0.120233041180076</v>
      </c>
      <c r="Q136" s="274" t="n">
        <v>0.521697679850428</v>
      </c>
      <c r="R136" s="274" t="n">
        <v>0.243922913392914</v>
      </c>
      <c r="S136" s="274" t="n">
        <v>0.130230601910136</v>
      </c>
      <c r="T136" s="274" t="n">
        <v>0.54099558354475</v>
      </c>
      <c r="U136" s="274" t="n">
        <v>0.517462420032183</v>
      </c>
      <c r="V136" s="274" t="e">
        <f aca="false"/>
        <v>#DIV/0!</v>
      </c>
      <c r="W136" s="274" t="n">
        <v>0.441976791189868</v>
      </c>
      <c r="X136" s="274" t="n">
        <v>0.368539846342961</v>
      </c>
      <c r="Y136" s="274" t="n">
        <v>0.331055727909237</v>
      </c>
      <c r="Z136" s="274" t="n">
        <v>0.343043770109396</v>
      </c>
      <c r="AA136" s="274" t="n">
        <v>0.305693338736554</v>
      </c>
      <c r="AB136" s="274" t="e">
        <f aca="false"/>
        <v>#DIV/0!</v>
      </c>
      <c r="AC136" s="41"/>
    </row>
    <row r="137" s="38" customFormat="true" ht="6.95" hidden="false" customHeight="true" outlineLevel="0" collapsed="false">
      <c r="A137" s="256"/>
      <c r="B137" s="273"/>
      <c r="C137" s="256"/>
      <c r="D137" s="196" t="n">
        <v>0</v>
      </c>
      <c r="E137" s="196" t="n">
        <v>0</v>
      </c>
      <c r="F137" s="196" t="n">
        <v>0</v>
      </c>
      <c r="G137" s="196" t="n">
        <v>0</v>
      </c>
      <c r="H137" s="196" t="n">
        <v>0</v>
      </c>
      <c r="I137" s="196" t="n">
        <v>0</v>
      </c>
      <c r="J137" s="196" t="n">
        <v>0</v>
      </c>
      <c r="K137" s="196" t="n">
        <v>0</v>
      </c>
      <c r="L137" s="196" t="n">
        <v>0</v>
      </c>
      <c r="M137" s="196" t="n">
        <v>0</v>
      </c>
      <c r="N137" s="196" t="e">
        <f aca="false"/>
        <v>#DIV/0!</v>
      </c>
      <c r="O137" s="196" t="n">
        <v>0</v>
      </c>
      <c r="P137" s="196" t="n">
        <v>0</v>
      </c>
      <c r="Q137" s="196" t="n">
        <v>0</v>
      </c>
      <c r="R137" s="196" t="n">
        <v>0</v>
      </c>
      <c r="S137" s="196" t="n">
        <v>0</v>
      </c>
      <c r="T137" s="196" t="n">
        <v>0</v>
      </c>
      <c r="U137" s="196" t="n">
        <v>0</v>
      </c>
      <c r="V137" s="196" t="e">
        <f aca="false"/>
        <v>#DIV/0!</v>
      </c>
      <c r="W137" s="196" t="n">
        <v>0</v>
      </c>
      <c r="X137" s="196" t="n">
        <v>0</v>
      </c>
      <c r="Y137" s="196" t="n">
        <v>0</v>
      </c>
      <c r="Z137" s="196" t="n">
        <v>0</v>
      </c>
      <c r="AA137" s="196" t="n">
        <v>0</v>
      </c>
      <c r="AB137" s="196" t="e">
        <f aca="false"/>
        <v>#DIV/0!</v>
      </c>
      <c r="AC137" s="41"/>
    </row>
    <row r="138" customFormat="false" ht="12.75" hidden="false" customHeight="true" outlineLevel="0" collapsed="false">
      <c r="A138" s="258"/>
      <c r="B138" s="272" t="n">
        <v>52</v>
      </c>
      <c r="C138" s="258" t="s">
        <v>274</v>
      </c>
      <c r="D138" s="196" t="n">
        <v>0.109763627619218</v>
      </c>
      <c r="E138" s="196" t="n">
        <v>0.109763627619218</v>
      </c>
      <c r="F138" s="196" t="n">
        <v>0.127803280850505</v>
      </c>
      <c r="G138" s="196" t="n">
        <v>0.152727041879567</v>
      </c>
      <c r="H138" s="196" t="n">
        <v>0.143233643508957</v>
      </c>
      <c r="I138" s="196" t="n">
        <v>0.140827060846362</v>
      </c>
      <c r="J138" s="196" t="n">
        <v>0.155533220705527</v>
      </c>
      <c r="K138" s="196" t="n">
        <v>0.125196412039463</v>
      </c>
      <c r="L138" s="196" t="n">
        <v>0.139280558996175</v>
      </c>
      <c r="M138" s="196" t="n">
        <v>0.218718428107527</v>
      </c>
      <c r="N138" s="196" t="e">
        <f aca="false"/>
        <v>#DIV/0!</v>
      </c>
      <c r="O138" s="196" t="n">
        <v>0.503445143903679</v>
      </c>
      <c r="P138" s="196" t="n">
        <v>0.207994701834734</v>
      </c>
      <c r="Q138" s="196" t="n">
        <v>0.143819397202911</v>
      </c>
      <c r="R138" s="196" t="n">
        <v>0.340262249785657</v>
      </c>
      <c r="S138" s="196" t="n">
        <v>0.0849597929785301</v>
      </c>
      <c r="T138" s="196" t="n">
        <v>0.208921458789739</v>
      </c>
      <c r="U138" s="196" t="n">
        <v>0.0863583735625417</v>
      </c>
      <c r="V138" s="196" t="e">
        <f aca="false"/>
        <v>#DIV/0!</v>
      </c>
      <c r="W138" s="196" t="n">
        <v>0.0700468685866705</v>
      </c>
      <c r="X138" s="196" t="n">
        <v>0.0816738504143199</v>
      </c>
      <c r="Y138" s="196" t="n">
        <v>0.158862229393216</v>
      </c>
      <c r="Z138" s="196" t="n">
        <v>0.125515086249537</v>
      </c>
      <c r="AA138" s="196" t="n">
        <v>0.22941280037769</v>
      </c>
      <c r="AB138" s="196" t="e">
        <f aca="false"/>
        <v>#DIV/0!</v>
      </c>
      <c r="AC138" s="47"/>
    </row>
    <row r="139" s="38" customFormat="true" ht="12.75" hidden="false" customHeight="true" outlineLevel="0" collapsed="false">
      <c r="A139" s="256"/>
      <c r="B139" s="272" t="n">
        <v>5201</v>
      </c>
      <c r="C139" s="258" t="s">
        <v>275</v>
      </c>
      <c r="D139" s="196" t="n">
        <v>0.054105932592147</v>
      </c>
      <c r="E139" s="196" t="n">
        <v>0.054105932592147</v>
      </c>
      <c r="F139" s="196" t="n">
        <v>0.0265781061854737</v>
      </c>
      <c r="G139" s="196" t="n">
        <v>0.0119812579439485</v>
      </c>
      <c r="H139" s="196" t="n">
        <v>0.0369612981704229</v>
      </c>
      <c r="I139" s="196" t="n">
        <v>0.0236472541803274</v>
      </c>
      <c r="J139" s="196" t="n">
        <v>0.0189551020351188</v>
      </c>
      <c r="K139" s="196" t="n">
        <v>0.0549968391290623</v>
      </c>
      <c r="L139" s="196" t="n">
        <v>0.0382641258303778</v>
      </c>
      <c r="M139" s="196" t="n">
        <v>0.0662442147093611</v>
      </c>
      <c r="N139" s="196" t="e">
        <f aca="false"/>
        <v>#DIV/0!</v>
      </c>
      <c r="O139" s="196" t="n">
        <v>0</v>
      </c>
      <c r="P139" s="196" t="n">
        <v>0.00122841195393975</v>
      </c>
      <c r="Q139" s="196" t="n">
        <v>0.0596951258416652</v>
      </c>
      <c r="R139" s="196" t="n">
        <v>0.0199994371770135</v>
      </c>
      <c r="S139" s="196" t="n">
        <v>0.00225047256207307</v>
      </c>
      <c r="T139" s="196" t="n">
        <v>0.112595817490916</v>
      </c>
      <c r="U139" s="196" t="n">
        <v>0</v>
      </c>
      <c r="V139" s="196" t="e">
        <f aca="false"/>
        <v>#DIV/0!</v>
      </c>
      <c r="W139" s="196" t="n">
        <v>0.0528152703281702</v>
      </c>
      <c r="X139" s="196" t="n">
        <v>0.024188619482657</v>
      </c>
      <c r="Y139" s="196" t="n">
        <v>0.0350584365301943</v>
      </c>
      <c r="Z139" s="196" t="n">
        <v>0.0386611293912337</v>
      </c>
      <c r="AA139" s="196" t="n">
        <v>0.027436433129996</v>
      </c>
      <c r="AB139" s="196" t="e">
        <f aca="false"/>
        <v>#DIV/0!</v>
      </c>
      <c r="AC139" s="41"/>
    </row>
    <row r="140" customFormat="false" ht="12.75" hidden="false" customHeight="true" outlineLevel="0" collapsed="false">
      <c r="A140" s="258"/>
      <c r="B140" s="272" t="n">
        <v>5290</v>
      </c>
      <c r="C140" s="258" t="s">
        <v>276</v>
      </c>
      <c r="D140" s="196" t="n">
        <v>0.0350685460878963</v>
      </c>
      <c r="E140" s="196" t="n">
        <v>0.0350685460878963</v>
      </c>
      <c r="F140" s="196" t="n">
        <v>0.0838201195248225</v>
      </c>
      <c r="G140" s="196" t="n">
        <v>0.128285881599442</v>
      </c>
      <c r="H140" s="196" t="n">
        <v>0.0730908176549002</v>
      </c>
      <c r="I140" s="196" t="n">
        <v>0.0978029406211559</v>
      </c>
      <c r="J140" s="196" t="n">
        <v>0.0961631662486527</v>
      </c>
      <c r="K140" s="196" t="n">
        <v>0.0351992986370975</v>
      </c>
      <c r="L140" s="196" t="n">
        <v>0.0635023439554801</v>
      </c>
      <c r="M140" s="196" t="n">
        <v>0.1466472540799</v>
      </c>
      <c r="N140" s="196" t="e">
        <f aca="false"/>
        <v>#DIV/0!</v>
      </c>
      <c r="O140" s="196" t="n">
        <v>0.502396499576432</v>
      </c>
      <c r="P140" s="196" t="n">
        <v>0.206766289880795</v>
      </c>
      <c r="Q140" s="196" t="n">
        <v>0.0701229214777677</v>
      </c>
      <c r="R140" s="196" t="n">
        <v>0.31706606928357</v>
      </c>
      <c r="S140" s="196" t="n">
        <v>0.0774912379703956</v>
      </c>
      <c r="T140" s="196" t="n">
        <v>0.0813432510748428</v>
      </c>
      <c r="U140" s="196" t="n">
        <v>0.0285073001295184</v>
      </c>
      <c r="V140" s="196" t="e">
        <f aca="false"/>
        <v>#DIV/0!</v>
      </c>
      <c r="W140" s="196" t="n">
        <v>0.00992589991737739</v>
      </c>
      <c r="X140" s="196" t="n">
        <v>0.0370394108310616</v>
      </c>
      <c r="Y140" s="196" t="n">
        <v>0.104318471239373</v>
      </c>
      <c r="Z140" s="196" t="n">
        <v>0.0668795250277658</v>
      </c>
      <c r="AA140" s="196" t="n">
        <v>0.1835258270511</v>
      </c>
      <c r="AB140" s="196" t="e">
        <f aca="false"/>
        <v>#DIV/0!</v>
      </c>
      <c r="AC140" s="47"/>
    </row>
    <row r="141" customFormat="false" ht="12.75" hidden="false" customHeight="true" outlineLevel="0" collapsed="false">
      <c r="A141" s="258"/>
      <c r="B141" s="272" t="n">
        <v>54</v>
      </c>
      <c r="C141" s="258" t="s">
        <v>277</v>
      </c>
      <c r="D141" s="196" t="n">
        <v>0.124079945783174</v>
      </c>
      <c r="E141" s="196" t="n">
        <v>0.124079945783174</v>
      </c>
      <c r="F141" s="196" t="n">
        <v>0.0906382614056882</v>
      </c>
      <c r="G141" s="196" t="n">
        <v>0.0877300004877503</v>
      </c>
      <c r="H141" s="196" t="n">
        <v>0.177770130388239</v>
      </c>
      <c r="I141" s="196" t="n">
        <v>0.110626375613071</v>
      </c>
      <c r="J141" s="196" t="n">
        <v>0.0795397040097615</v>
      </c>
      <c r="K141" s="196" t="n">
        <v>0.142757251028275</v>
      </c>
      <c r="L141" s="196" t="n">
        <v>0.113407913981903</v>
      </c>
      <c r="M141" s="196" t="n">
        <v>0.0482683551558571</v>
      </c>
      <c r="N141" s="196" t="e">
        <f aca="false"/>
        <v>#DIV/0!</v>
      </c>
      <c r="O141" s="196" t="n">
        <v>0.165281980742691</v>
      </c>
      <c r="P141" s="196" t="n">
        <v>0.287442801724912</v>
      </c>
      <c r="Q141" s="196" t="n">
        <v>0.126455478487595</v>
      </c>
      <c r="R141" s="196" t="n">
        <v>0.165545361423153</v>
      </c>
      <c r="S141" s="196" t="n">
        <v>0.0326640890963834</v>
      </c>
      <c r="T141" s="196" t="n">
        <v>0.00732066716829697</v>
      </c>
      <c r="U141" s="196" t="n">
        <v>0</v>
      </c>
      <c r="V141" s="196" t="e">
        <f aca="false"/>
        <v>#DIV/0!</v>
      </c>
      <c r="W141" s="196" t="n">
        <v>0.217024667698733</v>
      </c>
      <c r="X141" s="196" t="n">
        <v>0.0978939975804102</v>
      </c>
      <c r="Y141" s="196" t="n">
        <v>0.123501862461816</v>
      </c>
      <c r="Z141" s="196" t="n">
        <v>0.117257990450197</v>
      </c>
      <c r="AA141" s="196" t="n">
        <v>0.136711651788465</v>
      </c>
      <c r="AB141" s="196" t="e">
        <f aca="false"/>
        <v>#DIV/0!</v>
      </c>
      <c r="AC141" s="47"/>
    </row>
    <row r="142" customFormat="false" ht="12.75" hidden="false" customHeight="true" outlineLevel="0" collapsed="false">
      <c r="A142" s="258"/>
      <c r="B142" s="272" t="n">
        <v>5403</v>
      </c>
      <c r="C142" s="258" t="s">
        <v>278</v>
      </c>
      <c r="D142" s="196" t="n">
        <v>0.00484782751882474</v>
      </c>
      <c r="E142" s="196" t="n">
        <v>0.00484782751882474</v>
      </c>
      <c r="F142" s="196" t="n">
        <v>0.0157404088340251</v>
      </c>
      <c r="G142" s="196" t="n">
        <v>0.0289903753851194</v>
      </c>
      <c r="H142" s="196" t="n">
        <v>0.00663127956496686</v>
      </c>
      <c r="I142" s="196" t="n">
        <v>0.0184772439792515</v>
      </c>
      <c r="J142" s="196" t="n">
        <v>0.013087209742622</v>
      </c>
      <c r="K142" s="196" t="n">
        <v>0.00486307578462788</v>
      </c>
      <c r="L142" s="196" t="n">
        <v>0.00868120683892203</v>
      </c>
      <c r="M142" s="196" t="n">
        <v>0.0296132814326767</v>
      </c>
      <c r="N142" s="196" t="e">
        <f aca="false"/>
        <v>#DIV/0!</v>
      </c>
      <c r="O142" s="196" t="n">
        <v>0.0771813062174187</v>
      </c>
      <c r="P142" s="196" t="n">
        <v>2.74786171909955E-005</v>
      </c>
      <c r="Q142" s="196" t="n">
        <v>0.0115380257911888</v>
      </c>
      <c r="R142" s="196" t="n">
        <v>0.0430021427841478</v>
      </c>
      <c r="S142" s="196" t="n">
        <v>0.00357421806908909</v>
      </c>
      <c r="T142" s="196" t="n">
        <v>0</v>
      </c>
      <c r="U142" s="196" t="n">
        <v>0</v>
      </c>
      <c r="V142" s="196" t="e">
        <f aca="false"/>
        <v>#DIV/0!</v>
      </c>
      <c r="W142" s="196" t="n">
        <v>0.00124371787836266</v>
      </c>
      <c r="X142" s="196" t="n">
        <v>0.00159982963594318</v>
      </c>
      <c r="Y142" s="196" t="n">
        <v>0.0158319872170318</v>
      </c>
      <c r="Z142" s="196" t="n">
        <v>0.0117589499296019</v>
      </c>
      <c r="AA142" s="196" t="n">
        <v>0.0244490703965757</v>
      </c>
      <c r="AB142" s="196" t="e">
        <f aca="false"/>
        <v>#DIV/0!</v>
      </c>
      <c r="AC142" s="47"/>
    </row>
    <row r="143" s="38" customFormat="true" ht="12.75" hidden="false" customHeight="true" outlineLevel="0" collapsed="false">
      <c r="A143" s="256"/>
      <c r="B143" s="272" t="n">
        <v>5404</v>
      </c>
      <c r="C143" s="258" t="s">
        <v>279</v>
      </c>
      <c r="D143" s="196" t="n">
        <v>0.0146678055479558</v>
      </c>
      <c r="E143" s="196" t="n">
        <v>0.0146678055479558</v>
      </c>
      <c r="F143" s="196" t="n">
        <v>0.0743486848606557</v>
      </c>
      <c r="G143" s="196" t="n">
        <v>0.049837627332647</v>
      </c>
      <c r="H143" s="196" t="n">
        <v>0.0113478041575069</v>
      </c>
      <c r="I143" s="196" t="n">
        <v>0.0499740982003055</v>
      </c>
      <c r="J143" s="196" t="n">
        <v>0.00190543052390236</v>
      </c>
      <c r="K143" s="196" t="n">
        <v>0</v>
      </c>
      <c r="L143" s="196" t="n">
        <v>0.000884613929232011</v>
      </c>
      <c r="M143" s="196" t="n">
        <v>0</v>
      </c>
      <c r="N143" s="196" t="e">
        <f aca="false"/>
        <v>#DIV/0!</v>
      </c>
      <c r="O143" s="196" t="n">
        <v>0.0881006745252721</v>
      </c>
      <c r="P143" s="196" t="n">
        <v>0</v>
      </c>
      <c r="Q143" s="196" t="n">
        <v>0</v>
      </c>
      <c r="R143" s="196" t="n">
        <v>0.0409416338002715</v>
      </c>
      <c r="S143" s="196" t="n">
        <v>0.00388555876294321</v>
      </c>
      <c r="T143" s="196" t="n">
        <v>0</v>
      </c>
      <c r="U143" s="196" t="n">
        <v>0</v>
      </c>
      <c r="V143" s="196" t="e">
        <f aca="false"/>
        <v>#DIV/0!</v>
      </c>
      <c r="W143" s="196" t="n">
        <v>0</v>
      </c>
      <c r="X143" s="196" t="n">
        <v>0.00119264262210905</v>
      </c>
      <c r="Y143" s="196" t="n">
        <v>0.0286831049757665</v>
      </c>
      <c r="Z143" s="196" t="n">
        <v>0.0325707077814877</v>
      </c>
      <c r="AA143" s="196" t="n">
        <v>0.0204583345202361</v>
      </c>
      <c r="AB143" s="196" t="e">
        <f aca="false"/>
        <v>#DIV/0!</v>
      </c>
      <c r="AC143" s="41"/>
    </row>
    <row r="144" customFormat="false" ht="12.75" hidden="false" customHeight="true" outlineLevel="0" collapsed="false">
      <c r="A144" s="258"/>
      <c r="B144" s="272" t="n">
        <v>5406</v>
      </c>
      <c r="C144" s="258" t="s">
        <v>280</v>
      </c>
      <c r="D144" s="196" t="n">
        <v>0.0167251580593262</v>
      </c>
      <c r="E144" s="196" t="n">
        <v>0.0167251580593262</v>
      </c>
      <c r="F144" s="196" t="n">
        <v>0.000117087098999782</v>
      </c>
      <c r="G144" s="196" t="n">
        <v>0</v>
      </c>
      <c r="H144" s="196" t="n">
        <v>0.000598540834560758</v>
      </c>
      <c r="I144" s="196" t="n">
        <v>0.000189871857660102</v>
      </c>
      <c r="J144" s="196" t="n">
        <v>0</v>
      </c>
      <c r="K144" s="196" t="n">
        <v>0</v>
      </c>
      <c r="L144" s="196" t="n">
        <v>0</v>
      </c>
      <c r="M144" s="196" t="n">
        <v>0</v>
      </c>
      <c r="N144" s="196" t="e">
        <f aca="false"/>
        <v>#DIV/0!</v>
      </c>
      <c r="O144" s="196" t="n">
        <v>0</v>
      </c>
      <c r="P144" s="196" t="n">
        <v>0.283666428449409</v>
      </c>
      <c r="Q144" s="196" t="n">
        <v>0</v>
      </c>
      <c r="R144" s="196" t="n">
        <v>0.0642703616097146</v>
      </c>
      <c r="S144" s="196" t="n">
        <v>0.00101876424820643</v>
      </c>
      <c r="T144" s="196" t="n">
        <v>0</v>
      </c>
      <c r="U144" s="196" t="n">
        <v>0</v>
      </c>
      <c r="V144" s="196" t="e">
        <f aca="false"/>
        <v>#DIV/0!</v>
      </c>
      <c r="W144" s="196" t="n">
        <v>0</v>
      </c>
      <c r="X144" s="196" t="n">
        <v>0.000312701914555919</v>
      </c>
      <c r="Y144" s="196" t="n">
        <v>0.0157355420374376</v>
      </c>
      <c r="Z144" s="196" t="n">
        <v>0.00834054472178859</v>
      </c>
      <c r="AA144" s="196" t="n">
        <v>0.0313806988294247</v>
      </c>
      <c r="AB144" s="196" t="e">
        <f aca="false"/>
        <v>#DIV/0!</v>
      </c>
      <c r="AC144" s="47"/>
    </row>
    <row r="145" customFormat="false" ht="12.75" hidden="false" customHeight="true" outlineLevel="0" collapsed="false">
      <c r="A145" s="258"/>
      <c r="B145" s="272" t="n">
        <v>5490</v>
      </c>
      <c r="C145" s="258" t="s">
        <v>281</v>
      </c>
      <c r="D145" s="196" t="n">
        <v>0.0844820414287681</v>
      </c>
      <c r="E145" s="196" t="n">
        <v>0.0844820414287681</v>
      </c>
      <c r="F145" s="196" t="n">
        <v>0.000432080612007584</v>
      </c>
      <c r="G145" s="196" t="n">
        <v>0.000202125472597776</v>
      </c>
      <c r="H145" s="196" t="n">
        <v>0.159192505831204</v>
      </c>
      <c r="I145" s="196" t="n">
        <v>0.0387416910828861</v>
      </c>
      <c r="J145" s="196" t="n">
        <v>0.0645470637432372</v>
      </c>
      <c r="K145" s="196" t="n">
        <v>0.137894175243648</v>
      </c>
      <c r="L145" s="196" t="n">
        <v>0.103842093213749</v>
      </c>
      <c r="M145" s="196" t="n">
        <v>0.000324173301598685</v>
      </c>
      <c r="N145" s="196" t="e">
        <f aca="false"/>
        <v>#DIV/0!</v>
      </c>
      <c r="O145" s="196" t="n">
        <v>0</v>
      </c>
      <c r="P145" s="196" t="n">
        <v>0.00374889465831171</v>
      </c>
      <c r="Q145" s="196" t="n">
        <v>0.114917452696406</v>
      </c>
      <c r="R145" s="196" t="n">
        <v>0.0137140781042548</v>
      </c>
      <c r="S145" s="196" t="n">
        <v>0.0241855480161447</v>
      </c>
      <c r="T145" s="196" t="n">
        <v>0.00732066716829697</v>
      </c>
      <c r="U145" s="196" t="n">
        <v>0</v>
      </c>
      <c r="V145" s="196" t="e">
        <f aca="false"/>
        <v>#DIV/0!</v>
      </c>
      <c r="W145" s="196" t="n">
        <v>0.215780949820371</v>
      </c>
      <c r="X145" s="196" t="n">
        <v>0.0947888234078021</v>
      </c>
      <c r="Y145" s="196" t="n">
        <v>0.0604446664240181</v>
      </c>
      <c r="Z145" s="196" t="n">
        <v>0.0612883000627988</v>
      </c>
      <c r="AA145" s="196" t="n">
        <v>0.0586598408195805</v>
      </c>
      <c r="AB145" s="196" t="e">
        <f aca="false"/>
        <v>#DIV/0!</v>
      </c>
      <c r="AC145" s="47"/>
    </row>
    <row r="146" customFormat="false" ht="12.75" hidden="false" customHeight="true" outlineLevel="0" collapsed="false">
      <c r="A146" s="258"/>
      <c r="B146" s="272" t="n">
        <v>42</v>
      </c>
      <c r="C146" s="258" t="s">
        <v>282</v>
      </c>
      <c r="D146" s="196" t="n">
        <v>0.0202763139325377</v>
      </c>
      <c r="E146" s="196" t="n">
        <v>0.0202763139325377</v>
      </c>
      <c r="F146" s="196" t="n">
        <v>0.0211288090241667</v>
      </c>
      <c r="G146" s="196" t="n">
        <v>0.00677000246855152</v>
      </c>
      <c r="H146" s="196" t="n">
        <v>0.00280065318633307</v>
      </c>
      <c r="I146" s="196" t="n">
        <v>0.0113430205931688</v>
      </c>
      <c r="J146" s="196" t="n">
        <v>0.00328437473313574</v>
      </c>
      <c r="K146" s="196" t="n">
        <v>0.00569766276368459</v>
      </c>
      <c r="L146" s="196" t="n">
        <v>0.00457727124046063</v>
      </c>
      <c r="M146" s="196" t="n">
        <v>0.0516694403874526</v>
      </c>
      <c r="N146" s="196" t="e">
        <f aca="false"/>
        <v>#DIV/0!</v>
      </c>
      <c r="O146" s="196" t="n">
        <v>0.00138722885324244</v>
      </c>
      <c r="P146" s="196" t="n">
        <v>0.0293134560562289</v>
      </c>
      <c r="Q146" s="196" t="n">
        <v>0.0104080804200364</v>
      </c>
      <c r="R146" s="196" t="n">
        <v>0.0186412558587104</v>
      </c>
      <c r="S146" s="196" t="n">
        <v>0.0241686944354064</v>
      </c>
      <c r="T146" s="196" t="n">
        <v>0.000855934441803117</v>
      </c>
      <c r="U146" s="196" t="n">
        <v>0.0203603948349621</v>
      </c>
      <c r="V146" s="196" t="e">
        <f aca="false"/>
        <v>#DIV/0!</v>
      </c>
      <c r="W146" s="196" t="n">
        <v>0.0104878777201725</v>
      </c>
      <c r="X146" s="196" t="n">
        <v>0.0171664075546557</v>
      </c>
      <c r="Y146" s="196" t="n">
        <v>0.0149143139856615</v>
      </c>
      <c r="Z146" s="196" t="n">
        <v>0.0157464733499258</v>
      </c>
      <c r="AA146" s="196" t="n">
        <v>0.0131537638226094</v>
      </c>
      <c r="AB146" s="196" t="e">
        <f aca="false"/>
        <v>#DIV/0!</v>
      </c>
      <c r="AC146" s="47"/>
    </row>
    <row r="147" s="38" customFormat="true" ht="12.75" hidden="false" customHeight="true" outlineLevel="0" collapsed="false">
      <c r="A147" s="256"/>
      <c r="B147" s="272" t="n">
        <v>4201</v>
      </c>
      <c r="C147" s="258" t="s">
        <v>65</v>
      </c>
      <c r="D147" s="196" t="n">
        <v>1.88224039133256E-006</v>
      </c>
      <c r="E147" s="196" t="n">
        <v>1.88224039133256E-006</v>
      </c>
      <c r="F147" s="196" t="n">
        <v>0</v>
      </c>
      <c r="G147" s="196" t="n">
        <v>2.66557355019352E-007</v>
      </c>
      <c r="H147" s="196" t="n">
        <v>4.39713329446816E-005</v>
      </c>
      <c r="I147" s="196" t="n">
        <v>1.07336041926278E-005</v>
      </c>
      <c r="J147" s="196" t="n">
        <v>0</v>
      </c>
      <c r="K147" s="196" t="n">
        <v>0.000747805181159592</v>
      </c>
      <c r="L147" s="196" t="n">
        <v>0.000400629636679052</v>
      </c>
      <c r="M147" s="196" t="n">
        <v>0</v>
      </c>
      <c r="N147" s="196" t="e">
        <f aca="false"/>
        <v>#DIV/0!</v>
      </c>
      <c r="O147" s="196" t="n">
        <v>0</v>
      </c>
      <c r="P147" s="196" t="n">
        <v>0</v>
      </c>
      <c r="Q147" s="196" t="n">
        <v>0</v>
      </c>
      <c r="R147" s="196" t="n">
        <v>0</v>
      </c>
      <c r="S147" s="196" t="n">
        <v>0</v>
      </c>
      <c r="T147" s="196" t="n">
        <v>0</v>
      </c>
      <c r="U147" s="196" t="n">
        <v>0</v>
      </c>
      <c r="V147" s="196" t="e">
        <f aca="false"/>
        <v>#DIV/0!</v>
      </c>
      <c r="W147" s="196" t="n">
        <v>0</v>
      </c>
      <c r="X147" s="196" t="n">
        <v>0</v>
      </c>
      <c r="Y147" s="196" t="n">
        <v>5.26566232750527E-005</v>
      </c>
      <c r="Z147" s="196" t="n">
        <v>6.37053663722759E-006</v>
      </c>
      <c r="AA147" s="196" t="n">
        <v>0.000150581348846467</v>
      </c>
      <c r="AB147" s="196" t="e">
        <f aca="false"/>
        <v>#DIV/0!</v>
      </c>
      <c r="AC147" s="41"/>
    </row>
    <row r="148" customFormat="false" ht="12.75" hidden="false" customHeight="true" outlineLevel="0" collapsed="false">
      <c r="A148" s="258"/>
      <c r="B148" s="272" t="n">
        <v>4202</v>
      </c>
      <c r="C148" s="261" t="s">
        <v>283</v>
      </c>
      <c r="D148" s="196" t="n">
        <v>0</v>
      </c>
      <c r="E148" s="196" t="n">
        <v>0</v>
      </c>
      <c r="F148" s="196" t="n">
        <v>0</v>
      </c>
      <c r="G148" s="196" t="n">
        <v>0</v>
      </c>
      <c r="H148" s="196" t="n">
        <v>0</v>
      </c>
      <c r="I148" s="196" t="n">
        <v>0</v>
      </c>
      <c r="J148" s="196" t="n">
        <v>0</v>
      </c>
      <c r="K148" s="196" t="n">
        <v>0</v>
      </c>
      <c r="L148" s="196" t="n">
        <v>0</v>
      </c>
      <c r="M148" s="196" t="n">
        <v>0.00369186311660079</v>
      </c>
      <c r="N148" s="196" t="e">
        <f aca="false"/>
        <v>#DIV/0!</v>
      </c>
      <c r="O148" s="196" t="n">
        <v>0</v>
      </c>
      <c r="P148" s="196" t="n">
        <v>0</v>
      </c>
      <c r="Q148" s="196" t="n">
        <v>0</v>
      </c>
      <c r="R148" s="196" t="n">
        <v>0.00072849692957722</v>
      </c>
      <c r="S148" s="196" t="n">
        <v>0</v>
      </c>
      <c r="T148" s="196" t="n">
        <v>0</v>
      </c>
      <c r="U148" s="196" t="n">
        <v>0</v>
      </c>
      <c r="V148" s="196" t="e">
        <f aca="false"/>
        <v>#DIV/0!</v>
      </c>
      <c r="W148" s="196" t="n">
        <v>0</v>
      </c>
      <c r="X148" s="196" t="n">
        <v>0</v>
      </c>
      <c r="Y148" s="196" t="n">
        <v>0.00011400946995147</v>
      </c>
      <c r="Z148" s="196" t="n">
        <v>0</v>
      </c>
      <c r="AA148" s="196" t="n">
        <v>0.000355212536974566</v>
      </c>
      <c r="AB148" s="196" t="e">
        <f aca="false"/>
        <v>#DIV/0!</v>
      </c>
      <c r="AC148" s="47"/>
    </row>
    <row r="149" customFormat="false" ht="12.75" hidden="false" customHeight="true" outlineLevel="0" collapsed="false">
      <c r="A149" s="258"/>
      <c r="B149" s="272" t="n">
        <v>4203</v>
      </c>
      <c r="C149" s="261" t="s">
        <v>284</v>
      </c>
      <c r="D149" s="196" t="n">
        <v>0.00091261091599876</v>
      </c>
      <c r="E149" s="196" t="n">
        <v>0.00091261091599876</v>
      </c>
      <c r="F149" s="196" t="n">
        <v>0</v>
      </c>
      <c r="G149" s="196" t="n">
        <v>0</v>
      </c>
      <c r="H149" s="196" t="n">
        <v>2.53304407887554E-005</v>
      </c>
      <c r="I149" s="196" t="n">
        <v>6.12602878753823E-006</v>
      </c>
      <c r="J149" s="196" t="n">
        <v>0</v>
      </c>
      <c r="K149" s="196" t="n">
        <v>0</v>
      </c>
      <c r="L149" s="196" t="n">
        <v>0</v>
      </c>
      <c r="M149" s="196" t="n">
        <v>0.0346815664487687</v>
      </c>
      <c r="N149" s="196" t="e">
        <f aca="false"/>
        <v>#DIV/0!</v>
      </c>
      <c r="O149" s="196" t="n">
        <v>0</v>
      </c>
      <c r="P149" s="196" t="n">
        <v>0</v>
      </c>
      <c r="Q149" s="196" t="n">
        <v>0.000864758082488371</v>
      </c>
      <c r="R149" s="196" t="n">
        <v>0.00693986638845268</v>
      </c>
      <c r="S149" s="196" t="n">
        <v>0</v>
      </c>
      <c r="T149" s="196" t="n">
        <v>0</v>
      </c>
      <c r="U149" s="196" t="n">
        <v>0</v>
      </c>
      <c r="V149" s="196" t="e">
        <f aca="false"/>
        <v>#DIV/0!</v>
      </c>
      <c r="W149" s="196" t="n">
        <v>0.00825116619012367</v>
      </c>
      <c r="X149" s="196" t="n">
        <v>0.00333538607087054</v>
      </c>
      <c r="Y149" s="196" t="n">
        <v>0.00153983296548417</v>
      </c>
      <c r="Z149" s="196" t="n">
        <v>0.000452956019017198</v>
      </c>
      <c r="AA149" s="196" t="n">
        <v>0.00383927399504181</v>
      </c>
      <c r="AB149" s="196" t="e">
        <f aca="false"/>
        <v>#DIV/0!</v>
      </c>
      <c r="AC149" s="47"/>
    </row>
    <row r="150" s="38" customFormat="true" ht="12.75" hidden="false" customHeight="true" outlineLevel="0" collapsed="false">
      <c r="A150" s="256"/>
      <c r="B150" s="272" t="n">
        <v>4204</v>
      </c>
      <c r="C150" s="261" t="s">
        <v>285</v>
      </c>
      <c r="D150" s="196" t="n">
        <v>0</v>
      </c>
      <c r="E150" s="196" t="n">
        <v>0</v>
      </c>
      <c r="F150" s="196" t="n">
        <v>0</v>
      </c>
      <c r="G150" s="196" t="n">
        <v>0</v>
      </c>
      <c r="H150" s="196" t="n">
        <v>0</v>
      </c>
      <c r="I150" s="196" t="n">
        <v>0</v>
      </c>
      <c r="J150" s="196" t="n">
        <v>0</v>
      </c>
      <c r="K150" s="196" t="n">
        <v>0</v>
      </c>
      <c r="L150" s="196" t="n">
        <v>0</v>
      </c>
      <c r="M150" s="196" t="n">
        <v>0</v>
      </c>
      <c r="N150" s="196" t="e">
        <f aca="false"/>
        <v>#DIV/0!</v>
      </c>
      <c r="O150" s="196" t="n">
        <v>0</v>
      </c>
      <c r="P150" s="196" t="n">
        <v>0</v>
      </c>
      <c r="Q150" s="196" t="n">
        <v>0</v>
      </c>
      <c r="R150" s="196" t="n">
        <v>0</v>
      </c>
      <c r="S150" s="196" t="n">
        <v>0</v>
      </c>
      <c r="T150" s="196" t="n">
        <v>0</v>
      </c>
      <c r="U150" s="196" t="n">
        <v>0</v>
      </c>
      <c r="V150" s="196" t="e">
        <f aca="false"/>
        <v>#DIV/0!</v>
      </c>
      <c r="W150" s="196" t="n">
        <v>0</v>
      </c>
      <c r="X150" s="196" t="n">
        <v>0</v>
      </c>
      <c r="Y150" s="196" t="n">
        <v>0</v>
      </c>
      <c r="Z150" s="196" t="n">
        <v>0</v>
      </c>
      <c r="AA150" s="196" t="n">
        <v>0</v>
      </c>
      <c r="AB150" s="196" t="e">
        <f aca="false"/>
        <v>#DIV/0!</v>
      </c>
      <c r="AC150" s="41"/>
    </row>
    <row r="151" customFormat="false" ht="12.75" hidden="false" customHeight="false" outlineLevel="0" collapsed="false">
      <c r="A151" s="258"/>
      <c r="B151" s="272" t="n">
        <v>4205</v>
      </c>
      <c r="C151" s="261" t="s">
        <v>286</v>
      </c>
      <c r="D151" s="196" t="n">
        <v>0</v>
      </c>
      <c r="E151" s="196" t="n">
        <v>0</v>
      </c>
      <c r="F151" s="196" t="n">
        <v>0</v>
      </c>
      <c r="G151" s="196" t="n">
        <v>0.000353260330348858</v>
      </c>
      <c r="H151" s="196" t="n">
        <v>0.000117006160365986</v>
      </c>
      <c r="I151" s="196" t="n">
        <v>0.000159999171832325</v>
      </c>
      <c r="J151" s="196" t="n">
        <v>0.000173968040250555</v>
      </c>
      <c r="K151" s="196" t="n">
        <v>0.000150756318471226</v>
      </c>
      <c r="L151" s="196" t="n">
        <v>0.000161532577248376</v>
      </c>
      <c r="M151" s="196" t="n">
        <v>0</v>
      </c>
      <c r="N151" s="196" t="e">
        <f aca="false"/>
        <v>#DIV/0!</v>
      </c>
      <c r="O151" s="196" t="n">
        <v>0</v>
      </c>
      <c r="P151" s="196" t="n">
        <v>0.00458951626277551</v>
      </c>
      <c r="Q151" s="196" t="n">
        <v>0.000465766157482897</v>
      </c>
      <c r="R151" s="196" t="n">
        <v>0.00109172961957492</v>
      </c>
      <c r="S151" s="196" t="n">
        <v>0</v>
      </c>
      <c r="T151" s="196" t="n">
        <v>0</v>
      </c>
      <c r="U151" s="196" t="n">
        <v>0</v>
      </c>
      <c r="V151" s="196" t="e">
        <f aca="false"/>
        <v>#DIV/0!</v>
      </c>
      <c r="W151" s="196" t="n">
        <v>0</v>
      </c>
      <c r="X151" s="196" t="n">
        <v>0</v>
      </c>
      <c r="Y151" s="196" t="n">
        <v>0.000245433425366054</v>
      </c>
      <c r="Z151" s="196" t="n">
        <v>8.11314164011935E-005</v>
      </c>
      <c r="AA151" s="196" t="n">
        <v>0.000593037431395111</v>
      </c>
      <c r="AB151" s="196" t="e">
        <f aca="false"/>
        <v>#DIV/0!</v>
      </c>
      <c r="AC151" s="47"/>
    </row>
    <row r="152" customFormat="false" ht="12.75" hidden="false" customHeight="false" outlineLevel="0" collapsed="false">
      <c r="A152" s="258"/>
      <c r="B152" s="272" t="n">
        <v>4290</v>
      </c>
      <c r="C152" s="261" t="s">
        <v>287</v>
      </c>
      <c r="D152" s="196" t="n">
        <v>0.0162454213681611</v>
      </c>
      <c r="E152" s="196" t="n">
        <v>0.0162454213681611</v>
      </c>
      <c r="F152" s="196" t="n">
        <v>0.00944650517968898</v>
      </c>
      <c r="G152" s="196" t="n">
        <v>0.00361958503456054</v>
      </c>
      <c r="H152" s="196" t="n">
        <v>0.00261434525223365</v>
      </c>
      <c r="I152" s="196" t="n">
        <v>0.00562180288713926</v>
      </c>
      <c r="J152" s="196" t="n">
        <v>0.00311040669288519</v>
      </c>
      <c r="K152" s="196" t="n">
        <v>0.00190461494640874</v>
      </c>
      <c r="L152" s="196" t="n">
        <v>0.0024644150342658</v>
      </c>
      <c r="M152" s="196" t="n">
        <v>0.0132960108220832</v>
      </c>
      <c r="N152" s="196" t="e">
        <f aca="false"/>
        <v>#DIV/0!</v>
      </c>
      <c r="O152" s="196" t="n">
        <v>0.00138722885324244</v>
      </c>
      <c r="P152" s="196" t="n">
        <v>0.0247239397934534</v>
      </c>
      <c r="Q152" s="196" t="n">
        <v>0.00907755618006517</v>
      </c>
      <c r="R152" s="196" t="n">
        <v>0.00988116292110558</v>
      </c>
      <c r="S152" s="196" t="n">
        <v>0.0241686944354064</v>
      </c>
      <c r="T152" s="196" t="n">
        <v>0.000855934441803117</v>
      </c>
      <c r="U152" s="196" t="n">
        <v>0.0203603948349621</v>
      </c>
      <c r="V152" s="196" t="e">
        <f aca="false"/>
        <v>#DIV/0!</v>
      </c>
      <c r="W152" s="196" t="n">
        <v>0.00223671153004881</v>
      </c>
      <c r="X152" s="196" t="n">
        <v>0.0138310214837852</v>
      </c>
      <c r="Y152" s="196" t="n">
        <v>0.00982315249514905</v>
      </c>
      <c r="Z152" s="196" t="n">
        <v>0.0108584608933003</v>
      </c>
      <c r="AA152" s="196" t="n">
        <v>0.00763281198172385</v>
      </c>
      <c r="AB152" s="196" t="e">
        <f aca="false"/>
        <v>#DIV/0!</v>
      </c>
      <c r="AC152" s="47"/>
    </row>
    <row r="153" customFormat="false" ht="12.75" hidden="false" customHeight="false" outlineLevel="0" collapsed="false">
      <c r="A153" s="258"/>
      <c r="B153" s="272" t="n">
        <v>53</v>
      </c>
      <c r="C153" s="261" t="s">
        <v>288</v>
      </c>
      <c r="D153" s="196" t="n">
        <v>0.059879432870813</v>
      </c>
      <c r="E153" s="196" t="n">
        <v>0.059879432870813</v>
      </c>
      <c r="F153" s="196" t="n">
        <v>0.0303010841921184</v>
      </c>
      <c r="G153" s="196" t="n">
        <v>0.0153500301273288</v>
      </c>
      <c r="H153" s="196" t="n">
        <v>0.0823153430576466</v>
      </c>
      <c r="I153" s="196" t="n">
        <v>0.037306424017221</v>
      </c>
      <c r="J153" s="196" t="n">
        <v>0.0422361927694167</v>
      </c>
      <c r="K153" s="196" t="n">
        <v>0.0136498108919471</v>
      </c>
      <c r="L153" s="196" t="n">
        <v>0.0269213058522383</v>
      </c>
      <c r="M153" s="196" t="n">
        <v>0.000901293126608956</v>
      </c>
      <c r="N153" s="196" t="e">
        <f aca="false"/>
        <v>#DIV/0!</v>
      </c>
      <c r="O153" s="196" t="n">
        <v>0.000332936998143396</v>
      </c>
      <c r="P153" s="196" t="n">
        <v>0.0178398052458241</v>
      </c>
      <c r="Q153" s="196" t="n">
        <v>0</v>
      </c>
      <c r="R153" s="196" t="n">
        <v>0.00437453660393877</v>
      </c>
      <c r="S153" s="196" t="n">
        <v>0.479038069009588</v>
      </c>
      <c r="T153" s="196" t="n">
        <v>0</v>
      </c>
      <c r="U153" s="196" t="n">
        <v>0.179401664115546</v>
      </c>
      <c r="V153" s="196" t="e">
        <f aca="false"/>
        <v>#DIV/0!</v>
      </c>
      <c r="W153" s="196" t="n">
        <v>0.017579243432239</v>
      </c>
      <c r="X153" s="196" t="n">
        <v>0.202536135852488</v>
      </c>
      <c r="Y153" s="196" t="n">
        <v>0.0456964416406493</v>
      </c>
      <c r="Z153" s="196" t="n">
        <v>0.0484332474952547</v>
      </c>
      <c r="AA153" s="196" t="n">
        <v>0.0399063439736875</v>
      </c>
      <c r="AB153" s="196" t="e">
        <f aca="false"/>
        <v>#DIV/0!</v>
      </c>
      <c r="AC153" s="47"/>
    </row>
    <row r="154" customFormat="false" ht="12.75" hidden="false" customHeight="false" outlineLevel="0" collapsed="false">
      <c r="A154" s="258"/>
      <c r="B154" s="272" t="n">
        <v>5301</v>
      </c>
      <c r="C154" s="261" t="s">
        <v>289</v>
      </c>
      <c r="D154" s="196" t="n">
        <v>0.00657740093932431</v>
      </c>
      <c r="E154" s="196" t="n">
        <v>0.00657740093932431</v>
      </c>
      <c r="F154" s="196" t="n">
        <v>0.00138485489328514</v>
      </c>
      <c r="G154" s="196" t="n">
        <v>0.00941619142573748</v>
      </c>
      <c r="H154" s="196" t="n">
        <v>0.00429662987797046</v>
      </c>
      <c r="I154" s="196" t="n">
        <v>0.00508327998421846</v>
      </c>
      <c r="J154" s="196" t="n">
        <v>0.00439453003598963</v>
      </c>
      <c r="K154" s="196" t="n">
        <v>0</v>
      </c>
      <c r="L154" s="196" t="n">
        <v>0.00204020164130848</v>
      </c>
      <c r="M154" s="196" t="n">
        <v>0.000416469879513705</v>
      </c>
      <c r="N154" s="196" t="e">
        <f aca="false"/>
        <v>#DIV/0!</v>
      </c>
      <c r="O154" s="196" t="n">
        <v>0.000332936998143396</v>
      </c>
      <c r="P154" s="196" t="n">
        <v>0.0138887235764738</v>
      </c>
      <c r="Q154" s="196" t="n">
        <v>0</v>
      </c>
      <c r="R154" s="196" t="n">
        <v>0.0033836714569982</v>
      </c>
      <c r="S154" s="196" t="n">
        <v>1.40036915421006E-005</v>
      </c>
      <c r="T154" s="196" t="n">
        <v>0</v>
      </c>
      <c r="U154" s="196" t="n">
        <v>0.0852525609325327</v>
      </c>
      <c r="V154" s="196" t="e">
        <f aca="false"/>
        <v>#DIV/0!</v>
      </c>
      <c r="W154" s="196" t="n">
        <v>6.42254733817283E-005</v>
      </c>
      <c r="X154" s="196" t="n">
        <v>0.0230268353496297</v>
      </c>
      <c r="Y154" s="196" t="n">
        <v>0.00573665952801109</v>
      </c>
      <c r="Z154" s="196" t="n">
        <v>0.00581977108428058</v>
      </c>
      <c r="AA154" s="196" t="n">
        <v>0.00556082534260705</v>
      </c>
      <c r="AB154" s="196" t="e">
        <f aca="false"/>
        <v>#DIV/0!</v>
      </c>
      <c r="AC154" s="47"/>
    </row>
    <row r="155" customFormat="false" ht="12.75" hidden="false" customHeight="false" outlineLevel="0" collapsed="false">
      <c r="A155" s="258"/>
      <c r="B155" s="272" t="n">
        <v>5302</v>
      </c>
      <c r="C155" s="261" t="s">
        <v>290</v>
      </c>
      <c r="D155" s="196" t="n">
        <v>0.0280421167164361</v>
      </c>
      <c r="E155" s="196" t="n">
        <v>0.0280421167164361</v>
      </c>
      <c r="F155" s="196" t="n">
        <v>0.0141515878156344</v>
      </c>
      <c r="G155" s="196" t="n">
        <v>0.00116883728545115</v>
      </c>
      <c r="H155" s="196" t="n">
        <v>0.0287632134882785</v>
      </c>
      <c r="I155" s="196" t="n">
        <v>0.0128451243678</v>
      </c>
      <c r="J155" s="196" t="n">
        <v>0.00522366482239592</v>
      </c>
      <c r="K155" s="196" t="n">
        <v>0</v>
      </c>
      <c r="L155" s="196" t="n">
        <v>0.00242513521514651</v>
      </c>
      <c r="M155" s="196" t="n">
        <v>0</v>
      </c>
      <c r="N155" s="196" t="e">
        <f aca="false"/>
        <v>#DIV/0!</v>
      </c>
      <c r="O155" s="196" t="n">
        <v>0</v>
      </c>
      <c r="P155" s="196" t="n">
        <v>0</v>
      </c>
      <c r="Q155" s="196" t="n">
        <v>0</v>
      </c>
      <c r="R155" s="196" t="n">
        <v>0</v>
      </c>
      <c r="S155" s="196" t="n">
        <v>0</v>
      </c>
      <c r="T155" s="196" t="n">
        <v>0</v>
      </c>
      <c r="U155" s="196" t="n">
        <v>5.24942109187959E-005</v>
      </c>
      <c r="V155" s="196" t="e">
        <f aca="false"/>
        <v>#DIV/0!</v>
      </c>
      <c r="W155" s="196" t="n">
        <v>0.00876260956498929</v>
      </c>
      <c r="X155" s="196" t="n">
        <v>0.00355628801670605</v>
      </c>
      <c r="Y155" s="196" t="n">
        <v>0.0142574253245403</v>
      </c>
      <c r="Z155" s="196" t="n">
        <v>0.0203361173655454</v>
      </c>
      <c r="AA155" s="196" t="n">
        <v>0.00139709745525514</v>
      </c>
      <c r="AB155" s="196" t="e">
        <f aca="false"/>
        <v>#DIV/0!</v>
      </c>
      <c r="AC155" s="47"/>
    </row>
    <row r="156" customFormat="false" ht="12.75" hidden="false" customHeight="false" outlineLevel="0" collapsed="false">
      <c r="A156" s="258"/>
      <c r="B156" s="272" t="n">
        <v>5303</v>
      </c>
      <c r="C156" s="261" t="s">
        <v>291</v>
      </c>
      <c r="D156" s="196" t="n">
        <v>0.00162263555188137</v>
      </c>
      <c r="E156" s="196" t="n">
        <v>0.00162263555188137</v>
      </c>
      <c r="F156" s="196" t="n">
        <v>0.000556429485548489</v>
      </c>
      <c r="G156" s="196" t="n">
        <v>0.00199567064140143</v>
      </c>
      <c r="H156" s="196" t="n">
        <v>0.000493549396054734</v>
      </c>
      <c r="I156" s="196" t="n">
        <v>0.00107779753711679</v>
      </c>
      <c r="J156" s="196" t="n">
        <v>0.00144648833638471</v>
      </c>
      <c r="K156" s="196" t="n">
        <v>0.00462009967248612</v>
      </c>
      <c r="L156" s="196" t="n">
        <v>0.00314672094853545</v>
      </c>
      <c r="M156" s="196" t="n">
        <v>0</v>
      </c>
      <c r="N156" s="196" t="e">
        <f aca="false"/>
        <v>#DIV/0!</v>
      </c>
      <c r="O156" s="196" t="n">
        <v>0</v>
      </c>
      <c r="P156" s="196" t="n">
        <v>0.00164530673879049</v>
      </c>
      <c r="Q156" s="196" t="n">
        <v>0</v>
      </c>
      <c r="R156" s="196" t="n">
        <v>0.000372777489528777</v>
      </c>
      <c r="S156" s="196" t="n">
        <v>0</v>
      </c>
      <c r="T156" s="196" t="n">
        <v>0</v>
      </c>
      <c r="U156" s="196" t="n">
        <v>0.0838906550492563</v>
      </c>
      <c r="V156" s="196" t="e">
        <f aca="false"/>
        <v>#DIV/0!</v>
      </c>
      <c r="W156" s="196" t="n">
        <v>0.000370630546794722</v>
      </c>
      <c r="X156" s="196" t="n">
        <v>0.0227790265164107</v>
      </c>
      <c r="Y156" s="196" t="n">
        <v>0.00235046523532324</v>
      </c>
      <c r="Z156" s="196" t="n">
        <v>0.00134636237283399</v>
      </c>
      <c r="AA156" s="196" t="n">
        <v>0.00447478604956937</v>
      </c>
      <c r="AB156" s="196" t="e">
        <f aca="false"/>
        <v>#DIV/0!</v>
      </c>
      <c r="AC156" s="47"/>
    </row>
    <row r="157" customFormat="false" ht="12.75" hidden="false" customHeight="false" outlineLevel="0" collapsed="false">
      <c r="A157" s="258"/>
      <c r="B157" s="272" t="n">
        <v>5304</v>
      </c>
      <c r="C157" s="258" t="s">
        <v>292</v>
      </c>
      <c r="D157" s="196" t="n">
        <v>0</v>
      </c>
      <c r="E157" s="196" t="n">
        <v>0</v>
      </c>
      <c r="F157" s="196" t="n">
        <v>0</v>
      </c>
      <c r="G157" s="196" t="n">
        <v>0.00268560601311141</v>
      </c>
      <c r="H157" s="196" t="n">
        <v>6.26818716246352E-009</v>
      </c>
      <c r="I157" s="196" t="n">
        <v>0.00100124424242986</v>
      </c>
      <c r="J157" s="196" t="n">
        <v>0</v>
      </c>
      <c r="K157" s="196" t="n">
        <v>0</v>
      </c>
      <c r="L157" s="196" t="n">
        <v>0</v>
      </c>
      <c r="M157" s="196" t="n">
        <v>0</v>
      </c>
      <c r="N157" s="196" t="e">
        <f aca="false"/>
        <v>#DIV/0!</v>
      </c>
      <c r="O157" s="196" t="n">
        <v>0</v>
      </c>
      <c r="P157" s="196" t="n">
        <v>0.00230577493055978</v>
      </c>
      <c r="Q157" s="196" t="n">
        <v>0</v>
      </c>
      <c r="R157" s="196" t="n">
        <v>0.000522419904913496</v>
      </c>
      <c r="S157" s="196" t="n">
        <v>0.474710104830134</v>
      </c>
      <c r="T157" s="196" t="n">
        <v>0</v>
      </c>
      <c r="U157" s="196" t="n">
        <v>0</v>
      </c>
      <c r="V157" s="196" t="e">
        <f aca="false"/>
        <v>#DIV/0!</v>
      </c>
      <c r="W157" s="196" t="n">
        <v>0</v>
      </c>
      <c r="X157" s="196" t="n">
        <v>0.145708645450371</v>
      </c>
      <c r="Y157" s="196" t="n">
        <v>0.00681213693327833</v>
      </c>
      <c r="Z157" s="196" t="n">
        <v>0.000507704900104134</v>
      </c>
      <c r="AA157" s="196" t="n">
        <v>0.0201500495021864</v>
      </c>
      <c r="AB157" s="196" t="e">
        <f aca="false"/>
        <v>#DIV/0!</v>
      </c>
      <c r="AC157" s="47"/>
    </row>
    <row r="158" customFormat="false" ht="12.75" hidden="false" customHeight="false" outlineLevel="0" collapsed="false">
      <c r="A158" s="258"/>
      <c r="B158" s="272" t="n">
        <v>5305</v>
      </c>
      <c r="C158" s="258" t="s">
        <v>293</v>
      </c>
      <c r="D158" s="196" t="n">
        <v>0.0236372796631711</v>
      </c>
      <c r="E158" s="196" t="n">
        <v>0.0236372796631711</v>
      </c>
      <c r="F158" s="196" t="n">
        <v>0.0142082119976504</v>
      </c>
      <c r="G158" s="196" t="n">
        <v>8.37247616273241E-005</v>
      </c>
      <c r="H158" s="196" t="n">
        <v>0.0487619440271557</v>
      </c>
      <c r="I158" s="196" t="n">
        <v>0.0172989778856559</v>
      </c>
      <c r="J158" s="196" t="n">
        <v>0.0311715095746464</v>
      </c>
      <c r="K158" s="196" t="n">
        <v>0.00902971121946102</v>
      </c>
      <c r="L158" s="196" t="n">
        <v>0.0193092480472478</v>
      </c>
      <c r="M158" s="196" t="n">
        <v>0.000484823247095251</v>
      </c>
      <c r="N158" s="196" t="e">
        <f aca="false"/>
        <v>#DIV/0!</v>
      </c>
      <c r="O158" s="196" t="n">
        <v>0</v>
      </c>
      <c r="P158" s="196" t="n">
        <v>0</v>
      </c>
      <c r="Q158" s="196" t="n">
        <v>0</v>
      </c>
      <c r="R158" s="196" t="n">
        <v>9.56677524982949E-005</v>
      </c>
      <c r="S158" s="196" t="n">
        <v>0.00431396048791172</v>
      </c>
      <c r="T158" s="196" t="n">
        <v>0</v>
      </c>
      <c r="U158" s="196" t="n">
        <v>0.0102059539228384</v>
      </c>
      <c r="V158" s="196" t="e">
        <f aca="false"/>
        <v>#DIV/0!</v>
      </c>
      <c r="W158" s="196" t="n">
        <v>0.00838177784707328</v>
      </c>
      <c r="X158" s="196" t="n">
        <v>0.00746534051937087</v>
      </c>
      <c r="Y158" s="196" t="n">
        <v>0.0165397546194964</v>
      </c>
      <c r="Z158" s="196" t="n">
        <v>0.0204232917724906</v>
      </c>
      <c r="AA158" s="196" t="n">
        <v>0.0083235856240695</v>
      </c>
      <c r="AB158" s="196" t="e">
        <f aca="false"/>
        <v>#DIV/0!</v>
      </c>
      <c r="AC158" s="47"/>
    </row>
    <row r="159" customFormat="false" ht="12.75" hidden="false" customHeight="false" outlineLevel="0" collapsed="false">
      <c r="A159" s="258"/>
      <c r="B159" s="272" t="n">
        <v>43</v>
      </c>
      <c r="C159" s="258" t="s">
        <v>294</v>
      </c>
      <c r="D159" s="196" t="n">
        <v>0.053284473364583</v>
      </c>
      <c r="E159" s="196" t="n">
        <v>0.053284473364583</v>
      </c>
      <c r="F159" s="196" t="n">
        <v>0.00209612982049499</v>
      </c>
      <c r="G159" s="196" t="n">
        <v>0.0412212417024372</v>
      </c>
      <c r="H159" s="196" t="n">
        <v>0.048214706215124</v>
      </c>
      <c r="I159" s="196" t="n">
        <v>0.0278362084104167</v>
      </c>
      <c r="J159" s="196" t="n">
        <v>0.000712917922374626</v>
      </c>
      <c r="K159" s="196" t="n">
        <v>0.0036131237406166</v>
      </c>
      <c r="L159" s="196" t="n">
        <v>0.00226667608363132</v>
      </c>
      <c r="M159" s="196" t="n">
        <v>0.000799679561756579</v>
      </c>
      <c r="N159" s="196" t="e">
        <f aca="false"/>
        <v>#DIV/0!</v>
      </c>
      <c r="O159" s="196" t="n">
        <v>4.45366821539259E-005</v>
      </c>
      <c r="P159" s="196" t="n">
        <v>0.0194782161602052</v>
      </c>
      <c r="Q159" s="196" t="n">
        <v>6.55466059623431E-005</v>
      </c>
      <c r="R159" s="196" t="n">
        <v>0.00459897836247274</v>
      </c>
      <c r="S159" s="196" t="n">
        <v>0.00649878212291842</v>
      </c>
      <c r="T159" s="196" t="n">
        <v>0</v>
      </c>
      <c r="U159" s="196" t="n">
        <v>0.626863789787668</v>
      </c>
      <c r="V159" s="196" t="e">
        <f aca="false"/>
        <v>#DIV/0!</v>
      </c>
      <c r="W159" s="196" t="n">
        <v>0.00735377741656815</v>
      </c>
      <c r="X159" s="196" t="n">
        <v>0.17406166157369</v>
      </c>
      <c r="Y159" s="196" t="n">
        <v>0.0360411720627623</v>
      </c>
      <c r="Z159" s="196" t="n">
        <v>0.0403803204427912</v>
      </c>
      <c r="AA159" s="196" t="n">
        <v>0.0268610934431814</v>
      </c>
      <c r="AB159" s="196" t="e">
        <f aca="false"/>
        <v>#DIV/0!</v>
      </c>
      <c r="AC159" s="47"/>
    </row>
    <row r="160" customFormat="false" ht="12.75" hidden="false" customHeight="false" outlineLevel="0" collapsed="false">
      <c r="A160" s="258"/>
      <c r="B160" s="272" t="n">
        <v>4301</v>
      </c>
      <c r="C160" s="261" t="s">
        <v>295</v>
      </c>
      <c r="D160" s="196" t="n">
        <v>0.0134112148972171</v>
      </c>
      <c r="E160" s="196" t="n">
        <v>0.0134112148972171</v>
      </c>
      <c r="F160" s="196" t="n">
        <v>0.000819812950998932</v>
      </c>
      <c r="G160" s="196" t="n">
        <v>0.0129994821915554</v>
      </c>
      <c r="H160" s="196" t="n">
        <v>0</v>
      </c>
      <c r="I160" s="196" t="n">
        <v>0.00516234769622021</v>
      </c>
      <c r="J160" s="196" t="n">
        <v>9.94517296765671E-006</v>
      </c>
      <c r="K160" s="196" t="n">
        <v>0.0036131237406166</v>
      </c>
      <c r="L160" s="196" t="n">
        <v>0.00194031441460423</v>
      </c>
      <c r="M160" s="196" t="n">
        <v>0.000761609688302202</v>
      </c>
      <c r="N160" s="196" t="e">
        <f aca="false"/>
        <v>#DIV/0!</v>
      </c>
      <c r="O160" s="196" t="n">
        <v>2.51116424828937E-006</v>
      </c>
      <c r="P160" s="196" t="n">
        <v>0.0153452096887308</v>
      </c>
      <c r="Q160" s="196" t="n">
        <v>6.9199543397459E-006</v>
      </c>
      <c r="R160" s="196" t="n">
        <v>0.00362898977776169</v>
      </c>
      <c r="S160" s="196" t="n">
        <v>0</v>
      </c>
      <c r="T160" s="196" t="n">
        <v>0</v>
      </c>
      <c r="U160" s="196" t="n">
        <v>0.00768475999843008</v>
      </c>
      <c r="V160" s="196" t="e">
        <f aca="false"/>
        <v>#DIV/0!</v>
      </c>
      <c r="W160" s="196" t="n">
        <v>0</v>
      </c>
      <c r="X160" s="196" t="n">
        <v>0.00207293667114021</v>
      </c>
      <c r="Y160" s="196" t="n">
        <v>0.00715931554607843</v>
      </c>
      <c r="Z160" s="196" t="n">
        <v>0.00922842899865274</v>
      </c>
      <c r="AA160" s="196" t="n">
        <v>0.00278181505430254</v>
      </c>
      <c r="AB160" s="196" t="e">
        <f aca="false"/>
        <v>#DIV/0!</v>
      </c>
      <c r="AC160" s="47"/>
    </row>
    <row r="161" customFormat="false" ht="12.75" hidden="false" customHeight="false" outlineLevel="0" collapsed="false">
      <c r="A161" s="258"/>
      <c r="B161" s="272" t="n">
        <v>4302</v>
      </c>
      <c r="C161" s="261" t="s">
        <v>290</v>
      </c>
      <c r="D161" s="196" t="n">
        <v>0.0324726052945335</v>
      </c>
      <c r="E161" s="196" t="n">
        <v>0.0324726052945335</v>
      </c>
      <c r="F161" s="196" t="n">
        <v>0.000167668180249441</v>
      </c>
      <c r="G161" s="196" t="n">
        <v>0.0256071481126309</v>
      </c>
      <c r="H161" s="196" t="n">
        <v>0.048029208270099</v>
      </c>
      <c r="I161" s="196" t="n">
        <v>0.0212270207261796</v>
      </c>
      <c r="J161" s="196" t="n">
        <v>0.000680914016112819</v>
      </c>
      <c r="K161" s="196" t="n">
        <v>0</v>
      </c>
      <c r="L161" s="196" t="n">
        <v>0.000316120695930226</v>
      </c>
      <c r="M161" s="196" t="n">
        <v>0</v>
      </c>
      <c r="N161" s="196" t="e">
        <f aca="false"/>
        <v>#DIV/0!</v>
      </c>
      <c r="O161" s="196" t="n">
        <v>0</v>
      </c>
      <c r="P161" s="196" t="n">
        <v>0.00261701116104719</v>
      </c>
      <c r="Q161" s="196" t="n">
        <v>0</v>
      </c>
      <c r="R161" s="196" t="n">
        <v>0.000592936762297056</v>
      </c>
      <c r="S161" s="196" t="n">
        <v>0</v>
      </c>
      <c r="T161" s="196" t="n">
        <v>0</v>
      </c>
      <c r="U161" s="196" t="n">
        <v>0.610973252482436</v>
      </c>
      <c r="V161" s="196" t="e">
        <f aca="false"/>
        <v>#DIV/0!</v>
      </c>
      <c r="W161" s="196" t="n">
        <v>3.17558921298178E-005</v>
      </c>
      <c r="X161" s="196" t="n">
        <v>0.16482069807786</v>
      </c>
      <c r="Y161" s="196" t="n">
        <v>0.0255321804582407</v>
      </c>
      <c r="Z161" s="196" t="n">
        <v>0.0267702620021188</v>
      </c>
      <c r="AA161" s="196" t="n">
        <v>0.0229128448387064</v>
      </c>
      <c r="AB161" s="196" t="e">
        <f aca="false"/>
        <v>#DIV/0!</v>
      </c>
      <c r="AC161" s="47"/>
    </row>
    <row r="162" customFormat="false" ht="12.75" hidden="false" customHeight="false" outlineLevel="0" collapsed="false">
      <c r="A162" s="258"/>
      <c r="B162" s="272" t="n">
        <v>4303</v>
      </c>
      <c r="C162" s="261" t="s">
        <v>291</v>
      </c>
      <c r="D162" s="196" t="n">
        <v>0.000247725741895364</v>
      </c>
      <c r="E162" s="196" t="n">
        <v>0.000247725741895364</v>
      </c>
      <c r="F162" s="196" t="n">
        <v>0.00110864868924661</v>
      </c>
      <c r="G162" s="196" t="n">
        <v>0.00261461139825084</v>
      </c>
      <c r="H162" s="196" t="n">
        <v>7.56361250937265E-006</v>
      </c>
      <c r="I162" s="196" t="n">
        <v>0.00140380754131088</v>
      </c>
      <c r="J162" s="196" t="n">
        <v>0</v>
      </c>
      <c r="K162" s="196" t="n">
        <v>0</v>
      </c>
      <c r="L162" s="196" t="n">
        <v>0</v>
      </c>
      <c r="M162" s="196" t="n">
        <v>0</v>
      </c>
      <c r="N162" s="196" t="e">
        <f aca="false"/>
        <v>#DIV/0!</v>
      </c>
      <c r="O162" s="196" t="n">
        <v>4.20255179056366E-005</v>
      </c>
      <c r="P162" s="196" t="n">
        <v>0.000382616845536953</v>
      </c>
      <c r="Q162" s="196" t="n">
        <v>0</v>
      </c>
      <c r="R162" s="196" t="n">
        <v>0.000106219432768847</v>
      </c>
      <c r="S162" s="196" t="n">
        <v>0</v>
      </c>
      <c r="T162" s="196" t="n">
        <v>0</v>
      </c>
      <c r="U162" s="196" t="n">
        <v>0.00820577730680168</v>
      </c>
      <c r="V162" s="196" t="e">
        <f aca="false"/>
        <v>#DIV/0!</v>
      </c>
      <c r="W162" s="196" t="n">
        <v>0</v>
      </c>
      <c r="X162" s="196" t="n">
        <v>0.00221347923656098</v>
      </c>
      <c r="Y162" s="196" t="n">
        <v>0.000679908969835255</v>
      </c>
      <c r="Z162" s="196" t="n">
        <v>0.000833944737831893</v>
      </c>
      <c r="AA162" s="196" t="n">
        <v>0.000354024640332959</v>
      </c>
      <c r="AB162" s="196" t="e">
        <f aca="false"/>
        <v>#DIV/0!</v>
      </c>
      <c r="AC162" s="47"/>
    </row>
    <row r="163" customFormat="false" ht="12.75" hidden="false" customHeight="false" outlineLevel="0" collapsed="false">
      <c r="A163" s="258"/>
      <c r="B163" s="272" t="n">
        <v>4304</v>
      </c>
      <c r="C163" s="261" t="s">
        <v>296</v>
      </c>
      <c r="D163" s="196" t="n">
        <v>0</v>
      </c>
      <c r="E163" s="196" t="n">
        <v>0</v>
      </c>
      <c r="F163" s="196" t="n">
        <v>0</v>
      </c>
      <c r="G163" s="196" t="n">
        <v>0</v>
      </c>
      <c r="H163" s="196" t="n">
        <v>0</v>
      </c>
      <c r="I163" s="196" t="n">
        <v>0</v>
      </c>
      <c r="J163" s="196" t="n">
        <v>2.20587332941507E-005</v>
      </c>
      <c r="K163" s="196" t="n">
        <v>0</v>
      </c>
      <c r="L163" s="196" t="n">
        <v>1.02409730968598E-005</v>
      </c>
      <c r="M163" s="196" t="n">
        <v>0</v>
      </c>
      <c r="N163" s="196" t="e">
        <f aca="false"/>
        <v>#DIV/0!</v>
      </c>
      <c r="O163" s="196" t="n">
        <v>0</v>
      </c>
      <c r="P163" s="196" t="n">
        <v>0</v>
      </c>
      <c r="Q163" s="196" t="n">
        <v>0</v>
      </c>
      <c r="R163" s="196" t="n">
        <v>0</v>
      </c>
      <c r="S163" s="196" t="n">
        <v>0.00649878212291842</v>
      </c>
      <c r="T163" s="196" t="n">
        <v>0</v>
      </c>
      <c r="U163" s="196" t="n">
        <v>0</v>
      </c>
      <c r="V163" s="196" t="e">
        <f aca="false"/>
        <v>#DIV/0!</v>
      </c>
      <c r="W163" s="196" t="n">
        <v>0</v>
      </c>
      <c r="X163" s="196" t="n">
        <v>0.0019947515980229</v>
      </c>
      <c r="Y163" s="196" t="n">
        <v>8.86546871381405E-005</v>
      </c>
      <c r="Z163" s="196" t="n">
        <v>0</v>
      </c>
      <c r="AA163" s="196" t="n">
        <v>0.000276216145434497</v>
      </c>
      <c r="AB163" s="196" t="e">
        <f aca="false"/>
        <v>#DIV/0!</v>
      </c>
      <c r="AC163" s="47"/>
    </row>
    <row r="164" s="38" customFormat="true" ht="12.75" hidden="false" customHeight="false" outlineLevel="0" collapsed="false">
      <c r="A164" s="256"/>
      <c r="B164" s="273" t="n">
        <v>57</v>
      </c>
      <c r="C164" s="275" t="s">
        <v>297</v>
      </c>
      <c r="D164" s="196" t="n">
        <v>0.0646423497411234</v>
      </c>
      <c r="E164" s="196" t="n">
        <v>0.0646423497411234</v>
      </c>
      <c r="F164" s="196" t="n">
        <v>0.259527470162931</v>
      </c>
      <c r="G164" s="196" t="n">
        <v>0.076608716207655</v>
      </c>
      <c r="H164" s="196" t="n">
        <v>0</v>
      </c>
      <c r="I164" s="196" t="n">
        <v>0.128566733048205</v>
      </c>
      <c r="J164" s="196" t="n">
        <v>0</v>
      </c>
      <c r="K164" s="196" t="n">
        <v>0.19870792089751</v>
      </c>
      <c r="L164" s="196" t="n">
        <v>0.106455911459418</v>
      </c>
      <c r="M164" s="196" t="n">
        <v>0</v>
      </c>
      <c r="N164" s="196" t="e">
        <f aca="false"/>
        <v>#DIV/0!</v>
      </c>
      <c r="O164" s="196" t="n">
        <v>0</v>
      </c>
      <c r="P164" s="196" t="n">
        <v>0</v>
      </c>
      <c r="Q164" s="196" t="n">
        <v>0</v>
      </c>
      <c r="R164" s="196" t="n">
        <v>0</v>
      </c>
      <c r="S164" s="196" t="n">
        <v>0</v>
      </c>
      <c r="T164" s="196" t="n">
        <v>0</v>
      </c>
      <c r="U164" s="196" t="n">
        <v>0</v>
      </c>
      <c r="V164" s="196" t="e">
        <f aca="false"/>
        <v>#DIV/0!</v>
      </c>
      <c r="W164" s="196" t="n">
        <v>0</v>
      </c>
      <c r="X164" s="196" t="n">
        <v>0</v>
      </c>
      <c r="Y164" s="196" t="n">
        <v>0.0787478137159554</v>
      </c>
      <c r="Z164" s="196" t="n">
        <v>0.0970567410212945</v>
      </c>
      <c r="AA164" s="196" t="n">
        <v>0.040012703186712</v>
      </c>
      <c r="AB164" s="196" t="e">
        <f aca="false"/>
        <v>#DIV/0!</v>
      </c>
      <c r="AC164" s="41"/>
    </row>
    <row r="165" customFormat="false" ht="12.75" hidden="false" customHeight="false" outlineLevel="0" collapsed="false">
      <c r="A165" s="258"/>
      <c r="B165" s="272"/>
      <c r="C165" s="261" t="s">
        <v>298</v>
      </c>
      <c r="D165" s="196" t="n">
        <v>0.0550424746274874</v>
      </c>
      <c r="E165" s="196" t="n">
        <v>0.0550424746274874</v>
      </c>
      <c r="F165" s="196" t="n">
        <v>0.243169766781512</v>
      </c>
      <c r="G165" s="196" t="n">
        <v>0.0729448478641674</v>
      </c>
      <c r="H165" s="196" t="n">
        <v>0</v>
      </c>
      <c r="I165" s="196" t="n">
        <v>0.120897543291999</v>
      </c>
      <c r="J165" s="196" t="n">
        <v>0</v>
      </c>
      <c r="K165" s="196" t="n">
        <v>0.188550189882833</v>
      </c>
      <c r="L165" s="196" t="n">
        <v>0.10101400200436</v>
      </c>
      <c r="M165" s="196" t="n">
        <v>0</v>
      </c>
      <c r="N165" s="196" t="e">
        <f aca="false"/>
        <v>#DIV/0!</v>
      </c>
      <c r="O165" s="196" t="n">
        <v>0</v>
      </c>
      <c r="P165" s="196" t="n">
        <v>0</v>
      </c>
      <c r="Q165" s="196" t="n">
        <v>0</v>
      </c>
      <c r="R165" s="196" t="n">
        <v>0</v>
      </c>
      <c r="S165" s="196" t="n">
        <v>0</v>
      </c>
      <c r="T165" s="196" t="n">
        <v>0</v>
      </c>
      <c r="U165" s="196" t="n">
        <v>0</v>
      </c>
      <c r="V165" s="196" t="e">
        <f aca="false"/>
        <v>#DIV/0!</v>
      </c>
      <c r="W165" s="196" t="n">
        <v>0</v>
      </c>
      <c r="X165" s="196" t="n">
        <v>0</v>
      </c>
      <c r="Y165" s="196" t="n">
        <v>0.0722374099378725</v>
      </c>
      <c r="Z165" s="196" t="n">
        <v>0.0884358662104694</v>
      </c>
      <c r="AA165" s="196" t="n">
        <v>0.037967297677435</v>
      </c>
      <c r="AB165" s="196" t="e">
        <f aca="false"/>
        <v>#DIV/0!</v>
      </c>
      <c r="AC165" s="47"/>
    </row>
    <row r="166" customFormat="false" ht="12.75" hidden="true" customHeight="false" outlineLevel="0" collapsed="false">
      <c r="A166" s="258"/>
      <c r="B166" s="272" t="s">
        <v>299</v>
      </c>
      <c r="C166" s="261" t="s">
        <v>300</v>
      </c>
      <c r="D166" s="196" t="n">
        <v>0.00329434519822228</v>
      </c>
      <c r="E166" s="196" t="n">
        <v>0.00329434519822228</v>
      </c>
      <c r="F166" s="196" t="n">
        <v>0.00130749140139868</v>
      </c>
      <c r="G166" s="196" t="n">
        <v>0.00106918459238111</v>
      </c>
      <c r="H166" s="196" t="n">
        <v>0</v>
      </c>
      <c r="I166" s="196" t="n">
        <v>0.000902436636456277</v>
      </c>
      <c r="J166" s="196" t="n">
        <v>0</v>
      </c>
      <c r="K166" s="196" t="n">
        <v>0.00490591570512679</v>
      </c>
      <c r="L166" s="196" t="n">
        <v>0.0026282984874152</v>
      </c>
      <c r="M166" s="196" t="n">
        <v>0</v>
      </c>
      <c r="N166" s="196" t="e">
        <f aca="false"/>
        <v>#DIV/0!</v>
      </c>
      <c r="O166" s="196" t="n">
        <v>0</v>
      </c>
      <c r="P166" s="196" t="n">
        <v>0</v>
      </c>
      <c r="Q166" s="196" t="n">
        <v>0</v>
      </c>
      <c r="R166" s="196" t="n">
        <v>0</v>
      </c>
      <c r="S166" s="196" t="n">
        <v>0</v>
      </c>
      <c r="T166" s="196" t="n">
        <v>0</v>
      </c>
      <c r="U166" s="196" t="n">
        <v>0</v>
      </c>
      <c r="V166" s="196" t="e">
        <f aca="false"/>
        <v>#DIV/0!</v>
      </c>
      <c r="W166" s="196" t="n">
        <v>0</v>
      </c>
      <c r="X166" s="196" t="n">
        <v>0</v>
      </c>
      <c r="Y166" s="196" t="n">
        <v>0.00173046934968015</v>
      </c>
      <c r="Z166" s="196" t="n">
        <v>0.00208147061083638</v>
      </c>
      <c r="AA166" s="196" t="n">
        <v>0.00098787681981492</v>
      </c>
      <c r="AB166" s="196" t="e">
        <f aca="false"/>
        <v>#DIV/0!</v>
      </c>
      <c r="AC166" s="47"/>
    </row>
    <row r="167" customFormat="false" ht="12.75" hidden="true" customHeight="false" outlineLevel="0" collapsed="false">
      <c r="A167" s="258"/>
      <c r="B167" s="272" t="s">
        <v>301</v>
      </c>
      <c r="C167" s="261" t="s">
        <v>302</v>
      </c>
      <c r="D167" s="196" t="n">
        <v>0.00709821441248815</v>
      </c>
      <c r="E167" s="196" t="n">
        <v>0.00709821441248815</v>
      </c>
      <c r="F167" s="196" t="n">
        <v>0.0493065971990793</v>
      </c>
      <c r="G167" s="196" t="n">
        <v>0.016800407550112</v>
      </c>
      <c r="H167" s="196" t="n">
        <v>0</v>
      </c>
      <c r="I167" s="196" t="n">
        <v>0.0252631676782272</v>
      </c>
      <c r="J167" s="196" t="n">
        <v>0</v>
      </c>
      <c r="K167" s="196" t="n">
        <v>0.0196780463676776</v>
      </c>
      <c r="L167" s="196" t="n">
        <v>0.0105423294267785</v>
      </c>
      <c r="M167" s="196" t="n">
        <v>0</v>
      </c>
      <c r="N167" s="196" t="e">
        <f aca="false"/>
        <v>#DIV/0!</v>
      </c>
      <c r="O167" s="196" t="n">
        <v>0</v>
      </c>
      <c r="P167" s="196" t="n">
        <v>0</v>
      </c>
      <c r="Q167" s="196" t="n">
        <v>0</v>
      </c>
      <c r="R167" s="196" t="n">
        <v>0</v>
      </c>
      <c r="S167" s="196" t="n">
        <v>0</v>
      </c>
      <c r="T167" s="196" t="n">
        <v>0</v>
      </c>
      <c r="U167" s="196" t="n">
        <v>0</v>
      </c>
      <c r="V167" s="196" t="e">
        <f aca="false"/>
        <v>#DIV/0!</v>
      </c>
      <c r="W167" s="196" t="n">
        <v>0</v>
      </c>
      <c r="X167" s="196" t="n">
        <v>0</v>
      </c>
      <c r="Y167" s="196" t="n">
        <v>0.0123463668419435</v>
      </c>
      <c r="Z167" s="196" t="n">
        <v>0.0163091895096302</v>
      </c>
      <c r="AA167" s="196" t="n">
        <v>0.00396245819013098</v>
      </c>
      <c r="AB167" s="196" t="e">
        <f aca="false"/>
        <v>#DIV/0!</v>
      </c>
      <c r="AC167" s="47"/>
    </row>
    <row r="168" customFormat="false" ht="12.75" hidden="true" customHeight="false" outlineLevel="0" collapsed="false">
      <c r="A168" s="258"/>
      <c r="B168" s="272" t="s">
        <v>303</v>
      </c>
      <c r="C168" s="261" t="s">
        <v>304</v>
      </c>
      <c r="D168" s="196" t="n">
        <v>0.000408811073164048</v>
      </c>
      <c r="E168" s="196" t="n">
        <v>0.000408811073164048</v>
      </c>
      <c r="F168" s="196" t="n">
        <v>0.0159912418828967</v>
      </c>
      <c r="G168" s="196" t="n">
        <v>0.00114159783452094</v>
      </c>
      <c r="H168" s="196" t="n">
        <v>0</v>
      </c>
      <c r="I168" s="196" t="n">
        <v>0.00658763019398686</v>
      </c>
      <c r="J168" s="196" t="n">
        <v>0</v>
      </c>
      <c r="K168" s="196" t="n">
        <v>0.0562314544097463</v>
      </c>
      <c r="L168" s="196" t="n">
        <v>0.0301254761503231</v>
      </c>
      <c r="M168" s="196" t="n">
        <v>0</v>
      </c>
      <c r="N168" s="196" t="e">
        <f aca="false"/>
        <v>#DIV/0!</v>
      </c>
      <c r="O168" s="196" t="n">
        <v>0</v>
      </c>
      <c r="P168" s="196" t="n">
        <v>0</v>
      </c>
      <c r="Q168" s="196" t="n">
        <v>0</v>
      </c>
      <c r="R168" s="196" t="n">
        <v>0</v>
      </c>
      <c r="S168" s="196" t="n">
        <v>0</v>
      </c>
      <c r="T168" s="196" t="n">
        <v>0</v>
      </c>
      <c r="U168" s="196" t="n">
        <v>0</v>
      </c>
      <c r="V168" s="196" t="e">
        <f aca="false"/>
        <v>#DIV/0!</v>
      </c>
      <c r="W168" s="196" t="n">
        <v>0</v>
      </c>
      <c r="X168" s="196" t="n">
        <v>0</v>
      </c>
      <c r="Y168" s="196" t="n">
        <v>0.00603935617864058</v>
      </c>
      <c r="Z168" s="196" t="n">
        <v>0.00354192945882968</v>
      </c>
      <c r="AA168" s="196" t="n">
        <v>0.0113230136216603</v>
      </c>
      <c r="AB168" s="196" t="e">
        <f aca="false"/>
        <v>#DIV/0!</v>
      </c>
      <c r="AC168" s="47"/>
    </row>
    <row r="169" customFormat="false" ht="12.75" hidden="true" customHeight="false" outlineLevel="0" collapsed="false">
      <c r="A169" s="258"/>
      <c r="B169" s="272" t="s">
        <v>305</v>
      </c>
      <c r="C169" s="261" t="s">
        <v>306</v>
      </c>
      <c r="D169" s="196" t="n">
        <v>0.00582534427967944</v>
      </c>
      <c r="E169" s="196" t="n">
        <v>0.00582534427967944</v>
      </c>
      <c r="F169" s="196" t="n">
        <v>0.0415294897545307</v>
      </c>
      <c r="G169" s="196" t="n">
        <v>0.0150755533081126</v>
      </c>
      <c r="H169" s="196" t="n">
        <v>0</v>
      </c>
      <c r="I169" s="196" t="n">
        <v>0.0216233011820635</v>
      </c>
      <c r="J169" s="196" t="n">
        <v>0</v>
      </c>
      <c r="K169" s="196" t="n">
        <v>0.0148449585273989</v>
      </c>
      <c r="L169" s="196" t="n">
        <v>0.00795304778729287</v>
      </c>
      <c r="M169" s="196" t="n">
        <v>0</v>
      </c>
      <c r="N169" s="196" t="e">
        <f aca="false"/>
        <v>#DIV/0!</v>
      </c>
      <c r="O169" s="196" t="n">
        <v>0</v>
      </c>
      <c r="P169" s="196" t="n">
        <v>0</v>
      </c>
      <c r="Q169" s="196" t="n">
        <v>0</v>
      </c>
      <c r="R169" s="196" t="n">
        <v>0</v>
      </c>
      <c r="S169" s="196" t="n">
        <v>0</v>
      </c>
      <c r="T169" s="196" t="n">
        <v>0</v>
      </c>
      <c r="U169" s="196" t="n">
        <v>0</v>
      </c>
      <c r="V169" s="196" t="e">
        <f aca="false"/>
        <v>#DIV/0!</v>
      </c>
      <c r="W169" s="196" t="n">
        <v>0</v>
      </c>
      <c r="X169" s="196" t="n">
        <v>0</v>
      </c>
      <c r="Y169" s="196" t="n">
        <v>0.0103546644352755</v>
      </c>
      <c r="Z169" s="196" t="n">
        <v>0.0138360771169633</v>
      </c>
      <c r="AA169" s="196" t="n">
        <v>0.00298924631032816</v>
      </c>
      <c r="AB169" s="196" t="e">
        <f aca="false"/>
        <v>#DIV/0!</v>
      </c>
      <c r="AC169" s="47"/>
    </row>
    <row r="170" customFormat="false" ht="12.75" hidden="true" customHeight="false" outlineLevel="0" collapsed="false">
      <c r="A170" s="258"/>
      <c r="B170" s="272" t="s">
        <v>307</v>
      </c>
      <c r="C170" s="258" t="s">
        <v>308</v>
      </c>
      <c r="D170" s="196" t="n">
        <v>0.0384157596639335</v>
      </c>
      <c r="E170" s="196" t="n">
        <v>0.0384157596639335</v>
      </c>
      <c r="F170" s="196" t="n">
        <v>0.135034946543607</v>
      </c>
      <c r="G170" s="196" t="n">
        <v>0.0388581045790408</v>
      </c>
      <c r="H170" s="196" t="n">
        <v>0</v>
      </c>
      <c r="I170" s="196" t="n">
        <v>0.0665210076012648</v>
      </c>
      <c r="J170" s="196" t="n">
        <v>0</v>
      </c>
      <c r="K170" s="196" t="n">
        <v>0.0928898148728831</v>
      </c>
      <c r="L170" s="196" t="n">
        <v>0.04976485015255</v>
      </c>
      <c r="M170" s="196" t="n">
        <v>0</v>
      </c>
      <c r="N170" s="196" t="e">
        <f aca="false"/>
        <v>#DIV/0!</v>
      </c>
      <c r="O170" s="196" t="n">
        <v>0</v>
      </c>
      <c r="P170" s="196" t="n">
        <v>0</v>
      </c>
      <c r="Q170" s="196" t="n">
        <v>0</v>
      </c>
      <c r="R170" s="196" t="n">
        <v>0</v>
      </c>
      <c r="S170" s="196" t="n">
        <v>0</v>
      </c>
      <c r="T170" s="196" t="n">
        <v>0</v>
      </c>
      <c r="U170" s="196" t="n">
        <v>0</v>
      </c>
      <c r="V170" s="196" t="e">
        <f aca="false"/>
        <v>#DIV/0!</v>
      </c>
      <c r="W170" s="196" t="n">
        <v>0</v>
      </c>
      <c r="X170" s="196" t="n">
        <v>0</v>
      </c>
      <c r="Y170" s="196" t="n">
        <v>0.0417665531323328</v>
      </c>
      <c r="Z170" s="196" t="n">
        <v>0.0526671995142099</v>
      </c>
      <c r="AA170" s="196" t="n">
        <v>0.0187047027355006</v>
      </c>
      <c r="AB170" s="196" t="e">
        <f aca="false"/>
        <v>#DIV/0!</v>
      </c>
      <c r="AC170" s="47"/>
    </row>
    <row r="171" s="38" customFormat="true" ht="12.75" hidden="false" customHeight="false" outlineLevel="0" collapsed="false">
      <c r="A171" s="256"/>
      <c r="B171" s="276"/>
      <c r="C171" s="256" t="s">
        <v>309</v>
      </c>
      <c r="D171" s="274" t="n">
        <v>0.618478147049314</v>
      </c>
      <c r="E171" s="274" t="n">
        <v>0.618478147049314</v>
      </c>
      <c r="F171" s="274" t="n">
        <v>0.439189467468353</v>
      </c>
      <c r="G171" s="274" t="n">
        <v>0.557250816208448</v>
      </c>
      <c r="H171" s="274" t="n">
        <v>0.739757488268203</v>
      </c>
      <c r="I171" s="274" t="n">
        <v>0.555895618351256</v>
      </c>
      <c r="J171" s="274" t="n">
        <v>0.665176487154427</v>
      </c>
      <c r="K171" s="274" t="n">
        <v>0.620429512055827</v>
      </c>
      <c r="L171" s="274" t="n">
        <v>0.641203713458958</v>
      </c>
      <c r="M171" s="274" t="n">
        <v>0.63524630356431</v>
      </c>
      <c r="N171" s="274" t="e">
        <f aca="false"/>
        <v>#DIV/0!</v>
      </c>
      <c r="O171" s="274" t="n">
        <v>0.830582304786627</v>
      </c>
      <c r="P171" s="274" t="n">
        <v>0.584718677769112</v>
      </c>
      <c r="Q171" s="274" t="n">
        <v>0.781498928514935</v>
      </c>
      <c r="R171" s="274" t="n">
        <v>0.730864826984479</v>
      </c>
      <c r="S171" s="274" t="n">
        <v>0.696225076436313</v>
      </c>
      <c r="T171" s="274" t="n">
        <v>0.756381775060984</v>
      </c>
      <c r="U171" s="274" t="n">
        <v>0.135998273087641</v>
      </c>
      <c r="V171" s="274" t="e">
        <f aca="false"/>
        <v>#DIV/0!</v>
      </c>
      <c r="W171" s="274" t="n">
        <v>0.72878591577077</v>
      </c>
      <c r="X171" s="274" t="n">
        <v>0.559415761061832</v>
      </c>
      <c r="Y171" s="274" t="n">
        <v>0.614671179134577</v>
      </c>
      <c r="Z171" s="274" t="n">
        <v>0.586744175322493</v>
      </c>
      <c r="AA171" s="274" t="n">
        <v>0.673754683119883</v>
      </c>
      <c r="AB171" s="274" t="e">
        <f aca="false"/>
        <v>#DIV/0!</v>
      </c>
      <c r="AC171" s="41"/>
    </row>
    <row r="172" customFormat="false" ht="6.95" hidden="false" customHeight="true" outlineLevel="0" collapsed="false">
      <c r="A172" s="258"/>
      <c r="B172" s="277"/>
      <c r="C172" s="258"/>
      <c r="D172" s="196" t="n">
        <v>0</v>
      </c>
      <c r="E172" s="196" t="n">
        <v>0</v>
      </c>
      <c r="F172" s="196" t="n">
        <v>0</v>
      </c>
      <c r="G172" s="196" t="n">
        <v>0</v>
      </c>
      <c r="H172" s="196" t="n">
        <v>0</v>
      </c>
      <c r="I172" s="196" t="n">
        <v>0</v>
      </c>
      <c r="J172" s="196" t="n">
        <v>0</v>
      </c>
      <c r="K172" s="196" t="n">
        <v>0</v>
      </c>
      <c r="L172" s="196" t="n">
        <v>0</v>
      </c>
      <c r="M172" s="196" t="n">
        <v>0</v>
      </c>
      <c r="N172" s="196" t="e">
        <f aca="false"/>
        <v>#DIV/0!</v>
      </c>
      <c r="O172" s="196" t="n">
        <v>0</v>
      </c>
      <c r="P172" s="196" t="n">
        <v>0</v>
      </c>
      <c r="Q172" s="196" t="n">
        <v>0</v>
      </c>
      <c r="R172" s="196" t="n">
        <v>0</v>
      </c>
      <c r="S172" s="196" t="n">
        <v>0</v>
      </c>
      <c r="T172" s="196" t="n">
        <v>0</v>
      </c>
      <c r="U172" s="196" t="n">
        <v>0</v>
      </c>
      <c r="V172" s="196" t="e">
        <f aca="false"/>
        <v>#DIV/0!</v>
      </c>
      <c r="W172" s="196" t="n">
        <v>0</v>
      </c>
      <c r="X172" s="196" t="n">
        <v>0</v>
      </c>
      <c r="Y172" s="196" t="n">
        <v>0</v>
      </c>
      <c r="Z172" s="196" t="n">
        <v>0</v>
      </c>
      <c r="AA172" s="196" t="n">
        <v>0</v>
      </c>
      <c r="AB172" s="196" t="e">
        <f aca="false"/>
        <v>#DIV/0!</v>
      </c>
      <c r="AC172" s="47"/>
    </row>
    <row r="173" customFormat="false" ht="12.75" hidden="false" customHeight="false" outlineLevel="0" collapsed="false">
      <c r="A173" s="258"/>
      <c r="B173" s="277" t="n">
        <v>44</v>
      </c>
      <c r="C173" s="258" t="s">
        <v>310</v>
      </c>
      <c r="D173" s="196" t="n">
        <v>0.146483621935784</v>
      </c>
      <c r="E173" s="196" t="n">
        <v>0.146483621935784</v>
      </c>
      <c r="F173" s="196" t="n">
        <v>0.0341229365066938</v>
      </c>
      <c r="G173" s="196" t="n">
        <v>0.0238707185045417</v>
      </c>
      <c r="H173" s="196" t="n">
        <v>0.0406610064955162</v>
      </c>
      <c r="I173" s="196" t="n">
        <v>0.0318819198501925</v>
      </c>
      <c r="J173" s="196" t="n">
        <v>0.0517762024555222</v>
      </c>
      <c r="K173" s="196" t="n">
        <v>0.0208030474470883</v>
      </c>
      <c r="L173" s="196" t="n">
        <v>0.0351826241406581</v>
      </c>
      <c r="M173" s="196" t="n">
        <v>0.0094908433033623</v>
      </c>
      <c r="N173" s="196" t="e">
        <f aca="false"/>
        <v>#DIV/0!</v>
      </c>
      <c r="O173" s="196" t="n">
        <v>0.157472130743909</v>
      </c>
      <c r="P173" s="196" t="n">
        <v>0.120632475593586</v>
      </c>
      <c r="Q173" s="196" t="n">
        <v>0.00693129907258173</v>
      </c>
      <c r="R173" s="196" t="n">
        <v>0.103156121338664</v>
      </c>
      <c r="S173" s="196" t="n">
        <v>0.0148353719900007</v>
      </c>
      <c r="T173" s="196" t="n">
        <v>0.0644469387234175</v>
      </c>
      <c r="U173" s="196" t="n">
        <v>0</v>
      </c>
      <c r="V173" s="196" t="e">
        <f aca="false"/>
        <v>#DIV/0!</v>
      </c>
      <c r="W173" s="196" t="n">
        <v>0.0546806998245651</v>
      </c>
      <c r="X173" s="196" t="n">
        <v>0.0278868872514698</v>
      </c>
      <c r="Y173" s="196" t="n">
        <v>0.0816184163908025</v>
      </c>
      <c r="Z173" s="196" t="n">
        <v>0.0883720810714632</v>
      </c>
      <c r="AA173" s="196" t="n">
        <v>0.0673300889798045</v>
      </c>
      <c r="AB173" s="196" t="e">
        <f aca="false"/>
        <v>#DIV/0!</v>
      </c>
      <c r="AC173" s="47"/>
    </row>
    <row r="174" customFormat="false" ht="12.75" hidden="false" customHeight="false" outlineLevel="0" collapsed="false">
      <c r="A174" s="258"/>
      <c r="B174" s="272" t="n">
        <v>4401</v>
      </c>
      <c r="C174" s="258" t="s">
        <v>30</v>
      </c>
      <c r="D174" s="196" t="n">
        <v>0</v>
      </c>
      <c r="E174" s="196" t="n">
        <v>0</v>
      </c>
      <c r="F174" s="196" t="n">
        <v>0.0126056795879513</v>
      </c>
      <c r="G174" s="196" t="n">
        <v>0</v>
      </c>
      <c r="H174" s="196" t="n">
        <v>0.000348232620136862</v>
      </c>
      <c r="I174" s="196" t="n">
        <v>0.00494165654064034</v>
      </c>
      <c r="J174" s="196" t="n">
        <v>0</v>
      </c>
      <c r="K174" s="196" t="n">
        <v>0.00897359038519202</v>
      </c>
      <c r="L174" s="196" t="n">
        <v>0.00480751718001119</v>
      </c>
      <c r="M174" s="196" t="n">
        <v>0</v>
      </c>
      <c r="N174" s="196" t="e">
        <f aca="false"/>
        <v>#DIV/0!</v>
      </c>
      <c r="O174" s="196" t="n">
        <v>0</v>
      </c>
      <c r="P174" s="196" t="n">
        <v>0</v>
      </c>
      <c r="Q174" s="196" t="n">
        <v>0</v>
      </c>
      <c r="R174" s="196" t="n">
        <v>0</v>
      </c>
      <c r="S174" s="196" t="n">
        <v>0</v>
      </c>
      <c r="T174" s="196" t="n">
        <v>0</v>
      </c>
      <c r="U174" s="196" t="n">
        <v>0</v>
      </c>
      <c r="V174" s="196" t="e">
        <f aca="false"/>
        <v>#DIV/0!</v>
      </c>
      <c r="W174" s="196" t="n">
        <v>0.000219276072058048</v>
      </c>
      <c r="X174" s="196" t="n">
        <v>8.86384226866064E-005</v>
      </c>
      <c r="Y174" s="196" t="n">
        <v>0.00228537463184581</v>
      </c>
      <c r="Z174" s="196" t="n">
        <v>0.00250578543575544</v>
      </c>
      <c r="AA174" s="196" t="n">
        <v>0.00181906457943823</v>
      </c>
      <c r="AB174" s="196" t="e">
        <f aca="false"/>
        <v>#DIV/0!</v>
      </c>
      <c r="AC174" s="47"/>
    </row>
    <row r="175" customFormat="false" ht="12.75" hidden="false" customHeight="false" outlineLevel="0" collapsed="false">
      <c r="A175" s="258"/>
      <c r="B175" s="277" t="n">
        <v>4402</v>
      </c>
      <c r="C175" s="258" t="s">
        <v>275</v>
      </c>
      <c r="D175" s="196" t="n">
        <v>0.123112141888689</v>
      </c>
      <c r="E175" s="196" t="n">
        <v>0.123112141888689</v>
      </c>
      <c r="F175" s="196" t="n">
        <v>0.0152989892818459</v>
      </c>
      <c r="G175" s="196" t="n">
        <v>0.0064410883123506</v>
      </c>
      <c r="H175" s="196" t="n">
        <v>0.0323856336727282</v>
      </c>
      <c r="I175" s="196" t="n">
        <v>0.0161289144721793</v>
      </c>
      <c r="J175" s="196" t="n">
        <v>0.0460847085782192</v>
      </c>
      <c r="K175" s="196" t="n">
        <v>0.0113964597891939</v>
      </c>
      <c r="L175" s="196" t="n">
        <v>0.0275008034923651</v>
      </c>
      <c r="M175" s="196" t="n">
        <v>0</v>
      </c>
      <c r="N175" s="196" t="e">
        <f aca="false"/>
        <v>#DIV/0!</v>
      </c>
      <c r="O175" s="196" t="n">
        <v>0.157470920217606</v>
      </c>
      <c r="P175" s="196" t="n">
        <v>0.0709833200426513</v>
      </c>
      <c r="Q175" s="196" t="n">
        <v>0.00214243117118983</v>
      </c>
      <c r="R175" s="196" t="n">
        <v>0.0895003237299459</v>
      </c>
      <c r="S175" s="196" t="n">
        <v>0.0148353719900007</v>
      </c>
      <c r="T175" s="196" t="n">
        <v>0.0644469387234175</v>
      </c>
      <c r="U175" s="196" t="n">
        <v>0</v>
      </c>
      <c r="V175" s="196" t="e">
        <f aca="false"/>
        <v>#DIV/0!</v>
      </c>
      <c r="W175" s="196" t="n">
        <v>0.0172577232089329</v>
      </c>
      <c r="X175" s="196" t="n">
        <v>0.012759319577012</v>
      </c>
      <c r="Y175" s="196" t="n">
        <v>0.0646446924780644</v>
      </c>
      <c r="Z175" s="196" t="n">
        <v>0.0688637312746106</v>
      </c>
      <c r="AA175" s="196" t="n">
        <v>0.0557187225735509</v>
      </c>
      <c r="AB175" s="196" t="e">
        <f aca="false"/>
        <v>#DIV/0!</v>
      </c>
      <c r="AC175" s="47"/>
    </row>
    <row r="176" customFormat="false" ht="12.75" hidden="false" customHeight="false" outlineLevel="0" collapsed="false">
      <c r="A176" s="258"/>
      <c r="B176" s="277" t="n">
        <v>4403</v>
      </c>
      <c r="C176" s="258" t="s">
        <v>48</v>
      </c>
      <c r="D176" s="196" t="n">
        <v>0.0129060467350995</v>
      </c>
      <c r="E176" s="196" t="n">
        <v>0.0129060467350995</v>
      </c>
      <c r="F176" s="196" t="n">
        <v>0</v>
      </c>
      <c r="G176" s="196" t="n">
        <v>0.00113339283769974</v>
      </c>
      <c r="H176" s="196" t="n">
        <v>0.000409042393195642</v>
      </c>
      <c r="I176" s="196" t="n">
        <v>0.000521474115958546</v>
      </c>
      <c r="J176" s="196" t="n">
        <v>0.00165683847857671</v>
      </c>
      <c r="K176" s="196" t="n">
        <v>0</v>
      </c>
      <c r="L176" s="196" t="n">
        <v>0.00076920274880179</v>
      </c>
      <c r="M176" s="196" t="n">
        <v>0.00637887952006996</v>
      </c>
      <c r="N176" s="196" t="e">
        <f aca="false"/>
        <v>#DIV/0!</v>
      </c>
      <c r="O176" s="196" t="n">
        <v>0</v>
      </c>
      <c r="P176" s="196" t="n">
        <v>0.0081514189311025</v>
      </c>
      <c r="Q176" s="196" t="n">
        <v>0</v>
      </c>
      <c r="R176" s="196" t="n">
        <v>0.00310558115079707</v>
      </c>
      <c r="S176" s="196" t="n">
        <v>0</v>
      </c>
      <c r="T176" s="196" t="n">
        <v>0</v>
      </c>
      <c r="U176" s="196" t="n">
        <v>0</v>
      </c>
      <c r="V176" s="196" t="e">
        <f aca="false"/>
        <v>#DIV/0!</v>
      </c>
      <c r="W176" s="196" t="n">
        <v>0.00102890072641603</v>
      </c>
      <c r="X176" s="196" t="n">
        <v>0.000415914680679239</v>
      </c>
      <c r="Y176" s="196" t="n">
        <v>0.00509645778657791</v>
      </c>
      <c r="Z176" s="196" t="n">
        <v>0.0066261522418497</v>
      </c>
      <c r="AA176" s="196" t="n">
        <v>0.00186017404298332</v>
      </c>
      <c r="AB176" s="196" t="e">
        <f aca="false"/>
        <v>#DIV/0!</v>
      </c>
      <c r="AC176" s="47"/>
    </row>
    <row r="177" customFormat="false" ht="12.75" hidden="false" customHeight="false" outlineLevel="0" collapsed="false">
      <c r="A177" s="258"/>
      <c r="B177" s="278" t="n">
        <v>4404</v>
      </c>
      <c r="C177" s="279" t="s">
        <v>311</v>
      </c>
      <c r="D177" s="196" t="n">
        <v>0.00793555252009845</v>
      </c>
      <c r="E177" s="196" t="n">
        <v>0.00793555252009845</v>
      </c>
      <c r="F177" s="196" t="n">
        <v>0.00621664681826065</v>
      </c>
      <c r="G177" s="196" t="n">
        <v>0.0124817866950243</v>
      </c>
      <c r="H177" s="196" t="n">
        <v>0.000558661931367925</v>
      </c>
      <c r="I177" s="196" t="n">
        <v>0.00718405206967487</v>
      </c>
      <c r="J177" s="196" t="n">
        <v>0.00403465539872632</v>
      </c>
      <c r="K177" s="196" t="n">
        <v>0.00043299727270244</v>
      </c>
      <c r="L177" s="196" t="n">
        <v>0.00210510071948004</v>
      </c>
      <c r="M177" s="196" t="n">
        <v>0.00311196378329234</v>
      </c>
      <c r="N177" s="196" t="e">
        <f aca="false"/>
        <v>#DIV/0!</v>
      </c>
      <c r="O177" s="196" t="n">
        <v>1.21052630324016E-006</v>
      </c>
      <c r="P177" s="196" t="n">
        <v>0.015120735556392</v>
      </c>
      <c r="Q177" s="196" t="n">
        <v>0.000456357681101742</v>
      </c>
      <c r="R177" s="196" t="n">
        <v>0.00409137298256523</v>
      </c>
      <c r="S177" s="196" t="n">
        <v>0</v>
      </c>
      <c r="T177" s="196" t="n">
        <v>0</v>
      </c>
      <c r="U177" s="196" t="n">
        <v>0</v>
      </c>
      <c r="V177" s="196" t="e">
        <f aca="false"/>
        <v>#DIV/0!</v>
      </c>
      <c r="W177" s="196" t="n">
        <v>0.0221659302655341</v>
      </c>
      <c r="X177" s="196" t="n">
        <v>0.00896018009478998</v>
      </c>
      <c r="Y177" s="196" t="n">
        <v>0.00641671656284623</v>
      </c>
      <c r="Z177" s="196" t="n">
        <v>0.00755448619787464</v>
      </c>
      <c r="AA177" s="196" t="n">
        <v>0.00400960489351373</v>
      </c>
      <c r="AB177" s="196" t="e">
        <f aca="false"/>
        <v>#DIV/0!</v>
      </c>
      <c r="AC177" s="47"/>
    </row>
    <row r="178" customFormat="false" ht="12.75" hidden="false" customHeight="false" outlineLevel="0" collapsed="false">
      <c r="A178" s="258"/>
      <c r="B178" s="278" t="n">
        <v>4405</v>
      </c>
      <c r="C178" s="168" t="s">
        <v>51</v>
      </c>
      <c r="D178" s="196" t="n">
        <v>6.95682147767674E-007</v>
      </c>
      <c r="E178" s="196" t="n">
        <v>6.95682147767674E-007</v>
      </c>
      <c r="F178" s="196" t="n">
        <v>1.6208186359167E-006</v>
      </c>
      <c r="G178" s="196" t="n">
        <v>0.00135244018441997</v>
      </c>
      <c r="H178" s="196" t="n">
        <v>0.0013877139558978</v>
      </c>
      <c r="I178" s="196" t="n">
        <v>0.000840449882752997</v>
      </c>
      <c r="J178" s="196" t="n">
        <v>0</v>
      </c>
      <c r="K178" s="196" t="n">
        <v>0</v>
      </c>
      <c r="L178" s="196" t="n">
        <v>0</v>
      </c>
      <c r="M178" s="196" t="n">
        <v>0</v>
      </c>
      <c r="N178" s="196" t="e">
        <f aca="false"/>
        <v>#DIV/0!</v>
      </c>
      <c r="O178" s="196" t="n">
        <v>0</v>
      </c>
      <c r="P178" s="196" t="n">
        <v>0.0263770010634405</v>
      </c>
      <c r="Q178" s="196" t="n">
        <v>0.00433251022029016</v>
      </c>
      <c r="R178" s="196" t="n">
        <v>0.00645884347535539</v>
      </c>
      <c r="S178" s="196" t="n">
        <v>0</v>
      </c>
      <c r="T178" s="196" t="n">
        <v>0</v>
      </c>
      <c r="U178" s="196" t="n">
        <v>0</v>
      </c>
      <c r="V178" s="196" t="e">
        <f aca="false"/>
        <v>#DIV/0!</v>
      </c>
      <c r="W178" s="196" t="n">
        <v>0.00434937865259259</v>
      </c>
      <c r="X178" s="196" t="n">
        <v>0.00175815837913472</v>
      </c>
      <c r="Y178" s="196" t="n">
        <v>0.00137747595233086</v>
      </c>
      <c r="Z178" s="196" t="n">
        <v>0.0004265131844743</v>
      </c>
      <c r="AA178" s="196" t="n">
        <v>0.00338937142320192</v>
      </c>
      <c r="AB178" s="196" t="e">
        <f aca="false"/>
        <v>#DIV/0!</v>
      </c>
      <c r="AC178" s="47"/>
    </row>
    <row r="179" customFormat="false" ht="12.75" hidden="false" customHeight="false" outlineLevel="0" collapsed="false">
      <c r="A179" s="258"/>
      <c r="B179" s="272" t="n">
        <v>4406</v>
      </c>
      <c r="C179" s="168" t="s">
        <v>283</v>
      </c>
      <c r="D179" s="196" t="n">
        <v>0.00252918510974982</v>
      </c>
      <c r="E179" s="196" t="n">
        <v>0.00252918510974982</v>
      </c>
      <c r="F179" s="196" t="n">
        <v>0</v>
      </c>
      <c r="G179" s="196" t="n">
        <v>0.00246201047504715</v>
      </c>
      <c r="H179" s="196" t="n">
        <v>0.00557172192218979</v>
      </c>
      <c r="I179" s="196" t="n">
        <v>0.00226537276898647</v>
      </c>
      <c r="J179" s="196" t="n">
        <v>0</v>
      </c>
      <c r="K179" s="196" t="n">
        <v>0</v>
      </c>
      <c r="L179" s="196" t="n">
        <v>0</v>
      </c>
      <c r="M179" s="196" t="n">
        <v>0</v>
      </c>
      <c r="N179" s="196" t="e">
        <f aca="false"/>
        <v>#DIV/0!</v>
      </c>
      <c r="O179" s="196" t="n">
        <v>0</v>
      </c>
      <c r="P179" s="196" t="n">
        <v>0</v>
      </c>
      <c r="Q179" s="196" t="n">
        <v>0</v>
      </c>
      <c r="R179" s="196" t="n">
        <v>0</v>
      </c>
      <c r="S179" s="196" t="n">
        <v>0</v>
      </c>
      <c r="T179" s="196" t="n">
        <v>0</v>
      </c>
      <c r="U179" s="196" t="n">
        <v>0</v>
      </c>
      <c r="V179" s="196" t="e">
        <f aca="false"/>
        <v>#DIV/0!</v>
      </c>
      <c r="W179" s="196" t="n">
        <v>0.00965949089903141</v>
      </c>
      <c r="X179" s="196" t="n">
        <v>0.00390467609716721</v>
      </c>
      <c r="Y179" s="196" t="n">
        <v>0.00179769897913721</v>
      </c>
      <c r="Z179" s="196" t="n">
        <v>0.00239541273689857</v>
      </c>
      <c r="AA179" s="196" t="n">
        <v>0.000533151467116427</v>
      </c>
      <c r="AB179" s="196" t="e">
        <f aca="false"/>
        <v>#DIV/0!</v>
      </c>
      <c r="AC179" s="47"/>
    </row>
    <row r="180" customFormat="false" ht="12.75" hidden="false" customHeight="false" outlineLevel="0" collapsed="false">
      <c r="A180" s="258"/>
      <c r="B180" s="272"/>
      <c r="C180" s="168" t="s">
        <v>312</v>
      </c>
      <c r="D180" s="196" t="n">
        <v>0.471994525113529</v>
      </c>
      <c r="E180" s="196" t="n">
        <v>0.471994525113529</v>
      </c>
      <c r="F180" s="196" t="n">
        <v>0.405066530961659</v>
      </c>
      <c r="G180" s="196" t="n">
        <v>0.533380097703906</v>
      </c>
      <c r="H180" s="196" t="n">
        <v>0.699096481772687</v>
      </c>
      <c r="I180" s="196" t="n">
        <v>0.524013698501064</v>
      </c>
      <c r="J180" s="196" t="n">
        <v>0.613400284698905</v>
      </c>
      <c r="K180" s="196" t="n">
        <v>0.599626464608739</v>
      </c>
      <c r="L180" s="196" t="n">
        <v>0.606021089318299</v>
      </c>
      <c r="M180" s="196" t="n">
        <v>0.625755460260948</v>
      </c>
      <c r="N180" s="196" t="e">
        <f aca="false"/>
        <v>#DIV/0!</v>
      </c>
      <c r="O180" s="196" t="n">
        <v>0.673110174042718</v>
      </c>
      <c r="P180" s="196" t="n">
        <v>0.464086202175526</v>
      </c>
      <c r="Q180" s="196" t="n">
        <v>0.774567629442354</v>
      </c>
      <c r="R180" s="196" t="n">
        <v>0.627708705645815</v>
      </c>
      <c r="S180" s="196" t="n">
        <v>0.681389704446312</v>
      </c>
      <c r="T180" s="196" t="n">
        <v>0.691934836337566</v>
      </c>
      <c r="U180" s="196" t="n">
        <v>0.135998273087641</v>
      </c>
      <c r="V180" s="196" t="e">
        <f aca="false"/>
        <v>#DIV/0!</v>
      </c>
      <c r="W180" s="196" t="n">
        <v>0.674105215946205</v>
      </c>
      <c r="X180" s="196" t="n">
        <v>0.531528873810363</v>
      </c>
      <c r="Y180" s="196" t="n">
        <v>0.533052762743774</v>
      </c>
      <c r="Z180" s="196" t="n">
        <v>0.49837209425103</v>
      </c>
      <c r="AA180" s="196" t="n">
        <v>0.606424594140078</v>
      </c>
      <c r="AB180" s="196" t="e">
        <f aca="false"/>
        <v>#DIV/0!</v>
      </c>
      <c r="AC180" s="280"/>
    </row>
    <row r="181" customFormat="false" ht="6.95" hidden="false" customHeight="true" outlineLevel="0" collapsed="false">
      <c r="A181" s="258"/>
      <c r="B181" s="272"/>
      <c r="C181" s="168"/>
      <c r="D181" s="196" t="n">
        <v>0</v>
      </c>
      <c r="E181" s="196" t="n">
        <v>0</v>
      </c>
      <c r="F181" s="196" t="n">
        <v>0</v>
      </c>
      <c r="G181" s="196" t="n">
        <v>0</v>
      </c>
      <c r="H181" s="196" t="n">
        <v>0</v>
      </c>
      <c r="I181" s="196" t="n">
        <v>0</v>
      </c>
      <c r="J181" s="196" t="n">
        <v>0</v>
      </c>
      <c r="K181" s="196" t="n">
        <v>0</v>
      </c>
      <c r="L181" s="196" t="n">
        <v>0</v>
      </c>
      <c r="M181" s="196" t="n">
        <v>0</v>
      </c>
      <c r="N181" s="196" t="e">
        <f aca="false"/>
        <v>#DIV/0!</v>
      </c>
      <c r="O181" s="196" t="n">
        <v>0</v>
      </c>
      <c r="P181" s="196" t="n">
        <v>0</v>
      </c>
      <c r="Q181" s="196" t="n">
        <v>0</v>
      </c>
      <c r="R181" s="196" t="n">
        <v>0</v>
      </c>
      <c r="S181" s="196" t="n">
        <v>0</v>
      </c>
      <c r="T181" s="196" t="n">
        <v>0</v>
      </c>
      <c r="U181" s="196" t="n">
        <v>0</v>
      </c>
      <c r="V181" s="196" t="e">
        <f aca="false"/>
        <v>#DIV/0!</v>
      </c>
      <c r="W181" s="196" t="n">
        <v>0</v>
      </c>
      <c r="X181" s="196" t="n">
        <v>0</v>
      </c>
      <c r="Y181" s="196" t="n">
        <v>0</v>
      </c>
      <c r="Z181" s="196" t="n">
        <v>0</v>
      </c>
      <c r="AA181" s="196" t="n">
        <v>0</v>
      </c>
      <c r="AB181" s="196" t="e">
        <f aca="false"/>
        <v>#DIV/0!</v>
      </c>
      <c r="AC181" s="47"/>
    </row>
    <row r="182" customFormat="false" ht="12.75" hidden="false" customHeight="false" outlineLevel="0" collapsed="false">
      <c r="A182" s="258"/>
      <c r="B182" s="272" t="n">
        <v>45</v>
      </c>
      <c r="C182" s="258" t="s">
        <v>313</v>
      </c>
      <c r="D182" s="196" t="n">
        <v>0.411548060177408</v>
      </c>
      <c r="E182" s="196" t="n">
        <v>0.411548060177408</v>
      </c>
      <c r="F182" s="196" t="n">
        <v>0.380719308094275</v>
      </c>
      <c r="G182" s="196" t="n">
        <v>0.346987535959248</v>
      </c>
      <c r="H182" s="196" t="n">
        <v>0.459869989050647</v>
      </c>
      <c r="I182" s="196" t="n">
        <v>0.387285650429582</v>
      </c>
      <c r="J182" s="196" t="n">
        <v>0.424655106056162</v>
      </c>
      <c r="K182" s="196" t="n">
        <v>0.360034949370685</v>
      </c>
      <c r="L182" s="196" t="n">
        <v>0.390035461063998</v>
      </c>
      <c r="M182" s="196" t="n">
        <v>0.531233720685172</v>
      </c>
      <c r="N182" s="196" t="e">
        <f aca="false"/>
        <v>#DIV/0!</v>
      </c>
      <c r="O182" s="196" t="n">
        <v>0.343884231682221</v>
      </c>
      <c r="P182" s="196" t="n">
        <v>0.470493020057492</v>
      </c>
      <c r="Q182" s="196" t="n">
        <v>0.560537227727493</v>
      </c>
      <c r="R182" s="196" t="n">
        <v>0.433671855989052</v>
      </c>
      <c r="S182" s="196" t="n">
        <v>0.252258468204304</v>
      </c>
      <c r="T182" s="196" t="n">
        <v>0.786349191287614</v>
      </c>
      <c r="U182" s="196" t="n">
        <v>0.567587032458103</v>
      </c>
      <c r="V182" s="196" t="e">
        <f aca="false"/>
        <v>#DIV/0!</v>
      </c>
      <c r="W182" s="196" t="n">
        <v>0.523281359250397</v>
      </c>
      <c r="X182" s="196" t="n">
        <v>0.457063347029745</v>
      </c>
      <c r="Y182" s="196" t="n">
        <v>0.406055796439322</v>
      </c>
      <c r="Z182" s="196" t="n">
        <v>0.399245223571415</v>
      </c>
      <c r="AA182" s="196" t="n">
        <v>0.42046452112353</v>
      </c>
      <c r="AB182" s="196" t="e">
        <f aca="false"/>
        <v>#DIV/0!</v>
      </c>
      <c r="AC182" s="47"/>
    </row>
    <row r="183" customFormat="false" ht="12.75" hidden="false" customHeight="false" outlineLevel="0" collapsed="false">
      <c r="A183" s="258"/>
      <c r="B183" s="272" t="n">
        <v>4501</v>
      </c>
      <c r="C183" s="258" t="s">
        <v>314</v>
      </c>
      <c r="D183" s="196" t="n">
        <v>0.155617670535795</v>
      </c>
      <c r="E183" s="196" t="n">
        <v>0.155617670535795</v>
      </c>
      <c r="F183" s="196" t="n">
        <v>0.10591667791809</v>
      </c>
      <c r="G183" s="196" t="n">
        <v>0.119788470907996</v>
      </c>
      <c r="H183" s="196" t="n">
        <v>0.1796909557517</v>
      </c>
      <c r="I183" s="196" t="n">
        <v>0.128930240681784</v>
      </c>
      <c r="J183" s="196" t="n">
        <v>0.129361345502871</v>
      </c>
      <c r="K183" s="196" t="n">
        <v>0.126136960071147</v>
      </c>
      <c r="L183" s="196" t="n">
        <v>0.127633911143535</v>
      </c>
      <c r="M183" s="196" t="n">
        <v>0.170914312812989</v>
      </c>
      <c r="N183" s="196" t="e">
        <f aca="false"/>
        <v>#DIV/0!</v>
      </c>
      <c r="O183" s="196" t="n">
        <v>0.100470006932927</v>
      </c>
      <c r="P183" s="196" t="n">
        <v>0.255217084944078</v>
      </c>
      <c r="Q183" s="196" t="n">
        <v>0.227984240123374</v>
      </c>
      <c r="R183" s="196" t="n">
        <v>0.163635393524441</v>
      </c>
      <c r="S183" s="196" t="n">
        <v>0.092660266881905</v>
      </c>
      <c r="T183" s="196" t="n">
        <v>0.353191289833552</v>
      </c>
      <c r="U183" s="196" t="n">
        <v>0.256971427450057</v>
      </c>
      <c r="V183" s="196" t="e">
        <f aca="false"/>
        <v>#DIV/0!</v>
      </c>
      <c r="W183" s="196" t="n">
        <v>0.19741911025392</v>
      </c>
      <c r="X183" s="196" t="n">
        <v>0.184300202021733</v>
      </c>
      <c r="Y183" s="196" t="n">
        <v>0.145564471329445</v>
      </c>
      <c r="Z183" s="196" t="n">
        <v>0.142085169339898</v>
      </c>
      <c r="AA183" s="196" t="n">
        <v>0.152925423988337</v>
      </c>
      <c r="AB183" s="196" t="e">
        <f aca="false"/>
        <v>#DIV/0!</v>
      </c>
      <c r="AC183" s="47"/>
    </row>
    <row r="184" customFormat="false" ht="12.75" hidden="false" customHeight="false" outlineLevel="0" collapsed="false">
      <c r="A184" s="258"/>
      <c r="B184" s="272" t="n">
        <v>4502</v>
      </c>
      <c r="C184" s="258" t="s">
        <v>315</v>
      </c>
      <c r="D184" s="196" t="n">
        <v>0.0234890933012196</v>
      </c>
      <c r="E184" s="196" t="n">
        <v>0.0234890933012196</v>
      </c>
      <c r="F184" s="196" t="n">
        <v>0.00545955753774739</v>
      </c>
      <c r="G184" s="196" t="n">
        <v>0.0144298013992695</v>
      </c>
      <c r="H184" s="196" t="n">
        <v>0.0131026834446332</v>
      </c>
      <c r="I184" s="196" t="n">
        <v>0.0106522757284021</v>
      </c>
      <c r="J184" s="196" t="n">
        <v>0.00645743063099212</v>
      </c>
      <c r="K184" s="196" t="n">
        <v>0.00249840280635112</v>
      </c>
      <c r="L184" s="196" t="n">
        <v>0.00433641847575581</v>
      </c>
      <c r="M184" s="196" t="n">
        <v>0.0217747262274003</v>
      </c>
      <c r="N184" s="196" t="e">
        <f aca="false"/>
        <v>#DIV/0!</v>
      </c>
      <c r="O184" s="196" t="n">
        <v>0.00306023601293216</v>
      </c>
      <c r="P184" s="196" t="n">
        <v>0.019999037365157</v>
      </c>
      <c r="Q184" s="196" t="n">
        <v>0.0178217036369996</v>
      </c>
      <c r="R184" s="196" t="n">
        <v>0.0122351893139816</v>
      </c>
      <c r="S184" s="196" t="n">
        <v>0.0269506174390575</v>
      </c>
      <c r="T184" s="196" t="n">
        <v>0.105653107111386</v>
      </c>
      <c r="U184" s="196" t="n">
        <v>0</v>
      </c>
      <c r="V184" s="196" t="e">
        <f aca="false"/>
        <v>#DIV/0!</v>
      </c>
      <c r="W184" s="196" t="n">
        <v>0.0192667024329679</v>
      </c>
      <c r="X184" s="196" t="n">
        <v>0.0180762724476071</v>
      </c>
      <c r="Y184" s="196" t="n">
        <v>0.0147601148726315</v>
      </c>
      <c r="Z184" s="196" t="n">
        <v>0.0169798771606645</v>
      </c>
      <c r="AA184" s="196" t="n">
        <v>0.0100638955834472</v>
      </c>
      <c r="AB184" s="196" t="e">
        <f aca="false"/>
        <v>#DIV/0!</v>
      </c>
      <c r="AC184" s="47"/>
    </row>
    <row r="185" customFormat="false" ht="12.75" hidden="false" customHeight="false" outlineLevel="0" collapsed="false">
      <c r="A185" s="258"/>
      <c r="B185" s="272" t="n">
        <v>4503</v>
      </c>
      <c r="C185" s="258" t="s">
        <v>316</v>
      </c>
      <c r="D185" s="196" t="n">
        <v>0.101406081065844</v>
      </c>
      <c r="E185" s="196" t="n">
        <v>0.101406081065844</v>
      </c>
      <c r="F185" s="196" t="n">
        <v>0.113147002108389</v>
      </c>
      <c r="G185" s="196" t="n">
        <v>0.0812041609420595</v>
      </c>
      <c r="H185" s="196" t="n">
        <v>0.141209719003048</v>
      </c>
      <c r="I185" s="196" t="n">
        <v>0.10802494527681</v>
      </c>
      <c r="J185" s="196" t="n">
        <v>0.140872681285744</v>
      </c>
      <c r="K185" s="196" t="n">
        <v>0.070076409485005</v>
      </c>
      <c r="L185" s="196" t="n">
        <v>0.102944240343706</v>
      </c>
      <c r="M185" s="196" t="n">
        <v>0.172286980498232</v>
      </c>
      <c r="N185" s="196" t="e">
        <f aca="false"/>
        <v>#DIV/0!</v>
      </c>
      <c r="O185" s="196" t="n">
        <v>0.165654022206139</v>
      </c>
      <c r="P185" s="196" t="n">
        <v>0.110500147683665</v>
      </c>
      <c r="Q185" s="196" t="n">
        <v>0.155562692793504</v>
      </c>
      <c r="R185" s="196" t="n">
        <v>0.153342566838594</v>
      </c>
      <c r="S185" s="196" t="n">
        <v>0.0679189258002763</v>
      </c>
      <c r="T185" s="196" t="n">
        <v>0.0924399486383845</v>
      </c>
      <c r="U185" s="196" t="n">
        <v>0.203414576710232</v>
      </c>
      <c r="V185" s="196" t="e">
        <f aca="false"/>
        <v>#DIV/0!</v>
      </c>
      <c r="W185" s="196" t="n">
        <v>0.18983062405648</v>
      </c>
      <c r="X185" s="196" t="n">
        <v>0.154216854153206</v>
      </c>
      <c r="Y185" s="196" t="n">
        <v>0.114313117512299</v>
      </c>
      <c r="Z185" s="196" t="n">
        <v>0.104762334865492</v>
      </c>
      <c r="AA185" s="196" t="n">
        <v>0.134519141344015</v>
      </c>
      <c r="AB185" s="196" t="e">
        <f aca="false"/>
        <v>#DIV/0!</v>
      </c>
      <c r="AC185" s="47"/>
    </row>
    <row r="186" customFormat="false" ht="12.75" hidden="false" customHeight="false" outlineLevel="0" collapsed="false">
      <c r="A186" s="258"/>
      <c r="B186" s="272" t="n">
        <v>4504</v>
      </c>
      <c r="C186" s="258" t="s">
        <v>317</v>
      </c>
      <c r="D186" s="196" t="n">
        <v>0.0348423837202494</v>
      </c>
      <c r="E186" s="196" t="n">
        <v>0.0348423837202494</v>
      </c>
      <c r="F186" s="196" t="n">
        <v>0.0343745533009305</v>
      </c>
      <c r="G186" s="196" t="n">
        <v>0.0432749676321776</v>
      </c>
      <c r="H186" s="196" t="n">
        <v>0.0503596833444452</v>
      </c>
      <c r="I186" s="196" t="n">
        <v>0.0415587059225197</v>
      </c>
      <c r="J186" s="196" t="n">
        <v>0.0568324095773644</v>
      </c>
      <c r="K186" s="196" t="n">
        <v>0.0500358210921753</v>
      </c>
      <c r="L186" s="196" t="n">
        <v>0.0531912008186125</v>
      </c>
      <c r="M186" s="196" t="n">
        <v>0.0633785209954263</v>
      </c>
      <c r="N186" s="196" t="e">
        <f aca="false"/>
        <v>#DIV/0!</v>
      </c>
      <c r="O186" s="196" t="n">
        <v>0.0452318272822857</v>
      </c>
      <c r="P186" s="196" t="n">
        <v>0.0299038226971536</v>
      </c>
      <c r="Q186" s="196" t="n">
        <v>0.0595318515151596</v>
      </c>
      <c r="R186" s="196" t="n">
        <v>0.046932642758465</v>
      </c>
      <c r="S186" s="196" t="n">
        <v>0.0329420675472718</v>
      </c>
      <c r="T186" s="196" t="n">
        <v>0.127721233389045</v>
      </c>
      <c r="U186" s="196" t="n">
        <v>0.0743362180619333</v>
      </c>
      <c r="V186" s="196" t="e">
        <f aca="false"/>
        <v>#DIV/0!</v>
      </c>
      <c r="W186" s="196" t="n">
        <v>0.044842760454584</v>
      </c>
      <c r="X186" s="196" t="n">
        <v>0.0507269359734748</v>
      </c>
      <c r="Y186" s="196" t="n">
        <v>0.0419567695640556</v>
      </c>
      <c r="Z186" s="196" t="n">
        <v>0.0382480559311532</v>
      </c>
      <c r="AA186" s="196" t="n">
        <v>0.0498030748170069</v>
      </c>
      <c r="AB186" s="196" t="e">
        <f aca="false"/>
        <v>#DIV/0!</v>
      </c>
      <c r="AC186" s="47"/>
    </row>
    <row r="187" customFormat="false" ht="12.75" hidden="false" customHeight="false" outlineLevel="0" collapsed="false">
      <c r="A187" s="258"/>
      <c r="B187" s="272" t="n">
        <v>4505</v>
      </c>
      <c r="C187" s="258" t="s">
        <v>318</v>
      </c>
      <c r="D187" s="196" t="n">
        <v>0.0303569735056943</v>
      </c>
      <c r="E187" s="196" t="n">
        <v>0.0303569735056943</v>
      </c>
      <c r="F187" s="196" t="n">
        <v>0.0241327362830205</v>
      </c>
      <c r="G187" s="196" t="n">
        <v>0.0229556451764454</v>
      </c>
      <c r="H187" s="196" t="n">
        <v>0.0211612891225036</v>
      </c>
      <c r="I187" s="196" t="n">
        <v>0.0229752670573781</v>
      </c>
      <c r="J187" s="196" t="n">
        <v>0.0223161241873216</v>
      </c>
      <c r="K187" s="196" t="n">
        <v>0.0469368966436567</v>
      </c>
      <c r="L187" s="196" t="n">
        <v>0.0355064729204552</v>
      </c>
      <c r="M187" s="196" t="n">
        <v>0.0453759424793829</v>
      </c>
      <c r="N187" s="196" t="e">
        <f aca="false"/>
        <v>#DIV/0!</v>
      </c>
      <c r="O187" s="196" t="n">
        <v>0.00513884683667862</v>
      </c>
      <c r="P187" s="196" t="n">
        <v>0.00538094459993952</v>
      </c>
      <c r="Q187" s="196" t="n">
        <v>0.0370019340407385</v>
      </c>
      <c r="R187" s="196" t="n">
        <v>0.0166827323685346</v>
      </c>
      <c r="S187" s="196" t="n">
        <v>0.00701599174147813</v>
      </c>
      <c r="T187" s="196" t="n">
        <v>0.0556822116569115</v>
      </c>
      <c r="U187" s="196" t="n">
        <v>0.0147518544683857</v>
      </c>
      <c r="V187" s="196" t="e">
        <f aca="false"/>
        <v>#DIV/0!</v>
      </c>
      <c r="W187" s="196" t="n">
        <v>0.0106200804455319</v>
      </c>
      <c r="X187" s="196" t="n">
        <v>0.0114881094260285</v>
      </c>
      <c r="Y187" s="196" t="n">
        <v>0.0254695696100317</v>
      </c>
      <c r="Z187" s="196" t="n">
        <v>0.0266139022588172</v>
      </c>
      <c r="AA187" s="196" t="n">
        <v>0.0230485729621285</v>
      </c>
      <c r="AB187" s="196" t="e">
        <f aca="false"/>
        <v>#DIV/0!</v>
      </c>
      <c r="AC187" s="47"/>
    </row>
    <row r="188" customFormat="false" ht="12.75" hidden="false" customHeight="false" outlineLevel="0" collapsed="false">
      <c r="A188" s="258"/>
      <c r="B188" s="272" t="n">
        <v>4506</v>
      </c>
      <c r="C188" s="258" t="s">
        <v>319</v>
      </c>
      <c r="D188" s="196" t="n">
        <v>0.0130581195604568</v>
      </c>
      <c r="E188" s="196" t="n">
        <v>0.0130581195604568</v>
      </c>
      <c r="F188" s="196" t="n">
        <v>0.0428584727389585</v>
      </c>
      <c r="G188" s="196" t="n">
        <v>0.013470444310454</v>
      </c>
      <c r="H188" s="196" t="n">
        <v>0.0235999538037392</v>
      </c>
      <c r="I188" s="196" t="n">
        <v>0.0272445140367902</v>
      </c>
      <c r="J188" s="196" t="n">
        <v>0.0115502269595855</v>
      </c>
      <c r="K188" s="196" t="n">
        <v>0.00978714954989911</v>
      </c>
      <c r="L188" s="196" t="n">
        <v>0.0106056747153975</v>
      </c>
      <c r="M188" s="196" t="n">
        <v>0.0165915010309938</v>
      </c>
      <c r="N188" s="196" t="e">
        <f aca="false"/>
        <v>#DIV/0!</v>
      </c>
      <c r="O188" s="196" t="n">
        <v>0.00218325914802044</v>
      </c>
      <c r="P188" s="196" t="n">
        <v>0.031792074760184</v>
      </c>
      <c r="Q188" s="196" t="n">
        <v>0.00895413147523333</v>
      </c>
      <c r="R188" s="196" t="n">
        <v>0.0124890525946608</v>
      </c>
      <c r="S188" s="196" t="n">
        <v>0.00923631411421809</v>
      </c>
      <c r="T188" s="196" t="n">
        <v>0.00364992919466141</v>
      </c>
      <c r="U188" s="196" t="n">
        <v>0.00771321480434868</v>
      </c>
      <c r="V188" s="196" t="e">
        <f aca="false"/>
        <v>#DIV/0!</v>
      </c>
      <c r="W188" s="196" t="n">
        <v>0.0043052805219752</v>
      </c>
      <c r="X188" s="196" t="n">
        <v>0.00672559829939473</v>
      </c>
      <c r="Y188" s="196" t="n">
        <v>0.0172803846804093</v>
      </c>
      <c r="Z188" s="196" t="n">
        <v>0.020251671028943</v>
      </c>
      <c r="AA188" s="196" t="n">
        <v>0.0109942105531612</v>
      </c>
      <c r="AB188" s="196" t="e">
        <f aca="false"/>
        <v>#DIV/0!</v>
      </c>
      <c r="AC188" s="47"/>
    </row>
    <row r="189" customFormat="false" ht="12.75" hidden="false" customHeight="false" outlineLevel="0" collapsed="false">
      <c r="A189" s="258"/>
      <c r="B189" s="272" t="n">
        <v>4507</v>
      </c>
      <c r="C189" s="258" t="s">
        <v>320</v>
      </c>
      <c r="D189" s="196" t="n">
        <v>0.052777738488149</v>
      </c>
      <c r="E189" s="196" t="n">
        <v>0.052777738488149</v>
      </c>
      <c r="F189" s="196" t="n">
        <v>0.0548303082071393</v>
      </c>
      <c r="G189" s="196" t="n">
        <v>0.051864045590846</v>
      </c>
      <c r="H189" s="196" t="n">
        <v>0.0307457045805786</v>
      </c>
      <c r="I189" s="196" t="n">
        <v>0.0478997017258985</v>
      </c>
      <c r="J189" s="196" t="n">
        <v>0.0572648879122829</v>
      </c>
      <c r="K189" s="196" t="n">
        <v>0.0545633097224501</v>
      </c>
      <c r="L189" s="196" t="n">
        <v>0.0558175426465354</v>
      </c>
      <c r="M189" s="196" t="n">
        <v>0.0409117366407474</v>
      </c>
      <c r="N189" s="196" t="e">
        <f aca="false"/>
        <v>#DIV/0!</v>
      </c>
      <c r="O189" s="196" t="n">
        <v>0.0221460332632389</v>
      </c>
      <c r="P189" s="196" t="n">
        <v>0.0176999080073144</v>
      </c>
      <c r="Q189" s="196" t="n">
        <v>0.0536806741424841</v>
      </c>
      <c r="R189" s="196" t="n">
        <v>0.028354278590375</v>
      </c>
      <c r="S189" s="196" t="n">
        <v>0.0155342846800968</v>
      </c>
      <c r="T189" s="196" t="n">
        <v>0.0480114714636729</v>
      </c>
      <c r="U189" s="196" t="n">
        <v>0.0103997409631461</v>
      </c>
      <c r="V189" s="196" t="e">
        <f aca="false"/>
        <v>#DIV/0!</v>
      </c>
      <c r="W189" s="196" t="n">
        <v>0.0569968010849384</v>
      </c>
      <c r="X189" s="196" t="n">
        <v>0.0315293747083006</v>
      </c>
      <c r="Y189" s="196" t="n">
        <v>0.0467113688704499</v>
      </c>
      <c r="Z189" s="196" t="n">
        <v>0.0503042129864469</v>
      </c>
      <c r="AA189" s="196" t="n">
        <v>0.0391102018754342</v>
      </c>
      <c r="AB189" s="196" t="e">
        <f aca="false"/>
        <v>#DIV/0!</v>
      </c>
      <c r="AC189" s="47"/>
    </row>
    <row r="190" s="38" customFormat="true" ht="12.75" hidden="false" customHeight="false" outlineLevel="0" collapsed="false">
      <c r="A190" s="256"/>
      <c r="B190" s="273"/>
      <c r="C190" s="256" t="s">
        <v>321</v>
      </c>
      <c r="D190" s="196" t="n">
        <v>0.0604464649361213</v>
      </c>
      <c r="E190" s="196" t="n">
        <v>0.0604464649361213</v>
      </c>
      <c r="F190" s="196" t="n">
        <v>0.0243472228673843</v>
      </c>
      <c r="G190" s="196" t="n">
        <v>0.186392561744658</v>
      </c>
      <c r="H190" s="196" t="n">
        <v>0.23922649272204</v>
      </c>
      <c r="I190" s="196" t="n">
        <v>0.136728048071482</v>
      </c>
      <c r="J190" s="196" t="n">
        <v>0.188745178642743</v>
      </c>
      <c r="K190" s="196" t="n">
        <v>0.239591515238054</v>
      </c>
      <c r="L190" s="196" t="n">
        <v>0.215985628254302</v>
      </c>
      <c r="M190" s="196" t="n">
        <v>0.0945217395757766</v>
      </c>
      <c r="N190" s="196" t="e">
        <f aca="false"/>
        <v>#DIV/0!</v>
      </c>
      <c r="O190" s="196" t="n">
        <v>0.329225942360497</v>
      </c>
      <c r="P190" s="196" t="n">
        <v>-0.00640681788196588</v>
      </c>
      <c r="Q190" s="196" t="n">
        <v>0.21403040171486</v>
      </c>
      <c r="R190" s="196" t="n">
        <v>0.194036849656763</v>
      </c>
      <c r="S190" s="196" t="n">
        <v>0.429131236242009</v>
      </c>
      <c r="T190" s="196" t="n">
        <v>-0.094414354950048</v>
      </c>
      <c r="U190" s="196" t="n">
        <v>-0.431588759370462</v>
      </c>
      <c r="V190" s="196" t="e">
        <f aca="false"/>
        <v>#DIV/0!</v>
      </c>
      <c r="W190" s="196" t="n">
        <v>0.150823856695808</v>
      </c>
      <c r="X190" s="196" t="n">
        <v>0.074465526780618</v>
      </c>
      <c r="Y190" s="196" t="n">
        <v>0.126996966304453</v>
      </c>
      <c r="Z190" s="196" t="n">
        <v>0.0991268706796143</v>
      </c>
      <c r="AA190" s="196" t="n">
        <v>0.185960073016548</v>
      </c>
      <c r="AB190" s="196" t="e">
        <f aca="false"/>
        <v>#DIV/0!</v>
      </c>
      <c r="AC190" s="41"/>
    </row>
    <row r="191" customFormat="false" ht="6.95" hidden="false" customHeight="true" outlineLevel="0" collapsed="false">
      <c r="A191" s="258"/>
      <c r="B191" s="272"/>
      <c r="C191" s="258"/>
      <c r="D191" s="196" t="n">
        <v>0</v>
      </c>
      <c r="E191" s="196" t="n">
        <v>0</v>
      </c>
      <c r="F191" s="196" t="n">
        <v>0</v>
      </c>
      <c r="G191" s="196" t="n">
        <v>0</v>
      </c>
      <c r="H191" s="196" t="n">
        <v>0</v>
      </c>
      <c r="I191" s="196" t="n">
        <v>0</v>
      </c>
      <c r="J191" s="196" t="n">
        <v>0</v>
      </c>
      <c r="K191" s="196" t="n">
        <v>0</v>
      </c>
      <c r="L191" s="196" t="n">
        <v>0</v>
      </c>
      <c r="M191" s="196" t="n">
        <v>0</v>
      </c>
      <c r="N191" s="196" t="e">
        <f aca="false"/>
        <v>#DIV/0!</v>
      </c>
      <c r="O191" s="196" t="n">
        <v>0</v>
      </c>
      <c r="P191" s="196" t="n">
        <v>0</v>
      </c>
      <c r="Q191" s="196" t="n">
        <v>0</v>
      </c>
      <c r="R191" s="196" t="n">
        <v>0</v>
      </c>
      <c r="S191" s="196" t="n">
        <v>0</v>
      </c>
      <c r="T191" s="196" t="n">
        <v>0</v>
      </c>
      <c r="U191" s="196" t="n">
        <v>0</v>
      </c>
      <c r="V191" s="196" t="e">
        <f aca="false"/>
        <v>#DIV/0!</v>
      </c>
      <c r="W191" s="196" t="n">
        <v>0</v>
      </c>
      <c r="X191" s="196" t="n">
        <v>0</v>
      </c>
      <c r="Y191" s="196" t="n">
        <v>0</v>
      </c>
      <c r="Z191" s="196" t="n">
        <v>0</v>
      </c>
      <c r="AA191" s="196" t="n">
        <v>0</v>
      </c>
      <c r="AB191" s="196" t="e">
        <f aca="false"/>
        <v>#DIV/0!</v>
      </c>
      <c r="AC191" s="47"/>
    </row>
    <row r="192" customFormat="false" ht="12.75" hidden="false" customHeight="false" outlineLevel="0" collapsed="false">
      <c r="A192" s="258"/>
      <c r="B192" s="272" t="n">
        <v>55</v>
      </c>
      <c r="C192" s="258" t="s">
        <v>322</v>
      </c>
      <c r="D192" s="196" t="n">
        <v>0.014587583259978</v>
      </c>
      <c r="E192" s="196" t="n">
        <v>0.014587583259978</v>
      </c>
      <c r="F192" s="196" t="n">
        <v>0.0959736667711854</v>
      </c>
      <c r="G192" s="196" t="n">
        <v>0.0840914099137768</v>
      </c>
      <c r="H192" s="196" t="n">
        <v>0.000147943146338944</v>
      </c>
      <c r="I192" s="196" t="n">
        <v>0.06836881748062</v>
      </c>
      <c r="J192" s="196" t="n">
        <v>0.120701846057821</v>
      </c>
      <c r="K192" s="196" t="n">
        <v>0.000916803911524875</v>
      </c>
      <c r="L192" s="196" t="n">
        <v>0.0565281292613682</v>
      </c>
      <c r="M192" s="196" t="n">
        <v>0.122896306842722</v>
      </c>
      <c r="N192" s="196" t="e">
        <f aca="false"/>
        <v>#DIV/0!</v>
      </c>
      <c r="O192" s="196" t="n">
        <v>0.0326997285286312</v>
      </c>
      <c r="P192" s="196" t="n">
        <v>0.0144427677381151</v>
      </c>
      <c r="Q192" s="196" t="n">
        <v>0.00476239574914125</v>
      </c>
      <c r="R192" s="196" t="n">
        <v>0.043249329967469</v>
      </c>
      <c r="S192" s="196" t="n">
        <v>2.15574069305735E-008</v>
      </c>
      <c r="T192" s="196" t="n">
        <v>0</v>
      </c>
      <c r="U192" s="196" t="n">
        <v>0.0484634404803956</v>
      </c>
      <c r="V192" s="196" t="e">
        <f aca="false"/>
        <v>#DIV/0!</v>
      </c>
      <c r="W192" s="196" t="n">
        <v>0.000856328732412003</v>
      </c>
      <c r="X192" s="196" t="n">
        <v>0.0134190028229986</v>
      </c>
      <c r="Y192" s="196" t="n">
        <v>0.0425996151327841</v>
      </c>
      <c r="Z192" s="196" t="n">
        <v>0.0418586475920965</v>
      </c>
      <c r="AA192" s="196" t="n">
        <v>0.0441672361686022</v>
      </c>
      <c r="AB192" s="196" t="e">
        <f aca="false"/>
        <v>#DIV/0!</v>
      </c>
      <c r="AC192" s="47"/>
    </row>
    <row r="193" customFormat="false" ht="12.75" hidden="false" customHeight="false" outlineLevel="0" collapsed="false">
      <c r="A193" s="258"/>
      <c r="B193" s="272" t="n">
        <v>5590</v>
      </c>
      <c r="C193" s="258" t="s">
        <v>323</v>
      </c>
      <c r="D193" s="196" t="n">
        <v>0.0130674444735693</v>
      </c>
      <c r="E193" s="196" t="n">
        <v>0.0130674444735693</v>
      </c>
      <c r="F193" s="196" t="n">
        <v>0.0959545797521574</v>
      </c>
      <c r="G193" s="196" t="n">
        <v>0.0840720790840324</v>
      </c>
      <c r="H193" s="196" t="n">
        <v>0</v>
      </c>
      <c r="I193" s="196" t="n">
        <v>0.0683184764137566</v>
      </c>
      <c r="J193" s="196" t="n">
        <v>0.118966896964695</v>
      </c>
      <c r="K193" s="196" t="n">
        <v>0</v>
      </c>
      <c r="L193" s="196" t="n">
        <v>0.0552314938027474</v>
      </c>
      <c r="M193" s="196" t="n">
        <v>0.122511070748686</v>
      </c>
      <c r="N193" s="196" t="e">
        <f aca="false"/>
        <v>#DIV/0!</v>
      </c>
      <c r="O193" s="196" t="n">
        <v>0.0109243691052498</v>
      </c>
      <c r="P193" s="196" t="n">
        <v>0.00649880909554071</v>
      </c>
      <c r="Q193" s="196" t="n">
        <v>0.00428754049778519</v>
      </c>
      <c r="R193" s="196" t="n">
        <v>0.0312012359194626</v>
      </c>
      <c r="S193" s="196" t="n">
        <v>2.15574069305735E-008</v>
      </c>
      <c r="T193" s="196" t="n">
        <v>0</v>
      </c>
      <c r="U193" s="196" t="n">
        <v>0.0484634404803956</v>
      </c>
      <c r="V193" s="196" t="e">
        <f aca="false"/>
        <v>#DIV/0!</v>
      </c>
      <c r="W193" s="196" t="n">
        <v>0.000856328732412003</v>
      </c>
      <c r="X193" s="196" t="n">
        <v>0.0134190028229986</v>
      </c>
      <c r="Y193" s="196" t="n">
        <v>0.0400315229398828</v>
      </c>
      <c r="Z193" s="196" t="n">
        <v>0.0410838049809388</v>
      </c>
      <c r="AA193" s="196" t="n">
        <v>0.037805272297861</v>
      </c>
      <c r="AB193" s="196" t="e">
        <f aca="false"/>
        <v>#DIV/0!</v>
      </c>
      <c r="AC193" s="47"/>
    </row>
    <row r="194" customFormat="false" ht="12.75" hidden="false" customHeight="false" outlineLevel="0" collapsed="false">
      <c r="A194" s="258"/>
      <c r="B194" s="272" t="n">
        <v>46</v>
      </c>
      <c r="C194" s="258" t="s">
        <v>324</v>
      </c>
      <c r="D194" s="196" t="n">
        <v>0.00236584795153409</v>
      </c>
      <c r="E194" s="196" t="n">
        <v>0.00236584795153409</v>
      </c>
      <c r="F194" s="196" t="n">
        <v>4.24000560096872E-008</v>
      </c>
      <c r="G194" s="196" t="n">
        <v>0.0262554869831941</v>
      </c>
      <c r="H194" s="196" t="n">
        <v>0.000160890435155633</v>
      </c>
      <c r="I194" s="196" t="n">
        <v>0.00982744949294757</v>
      </c>
      <c r="J194" s="196" t="n">
        <v>0.00086715508739343</v>
      </c>
      <c r="K194" s="196" t="n">
        <v>0.000981367996987293</v>
      </c>
      <c r="L194" s="196" t="n">
        <v>0.000928343586253111</v>
      </c>
      <c r="M194" s="196" t="n">
        <v>1.50318813639601E-005</v>
      </c>
      <c r="N194" s="196" t="e">
        <f aca="false"/>
        <v>#DIV/0!</v>
      </c>
      <c r="O194" s="196" t="n">
        <v>0.0159712326892934</v>
      </c>
      <c r="P194" s="196" t="n">
        <v>2.0152621572039E-005</v>
      </c>
      <c r="Q194" s="196" t="n">
        <v>0.000415862640609729</v>
      </c>
      <c r="R194" s="196" t="n">
        <v>0.00747591383309115</v>
      </c>
      <c r="S194" s="196" t="n">
        <v>0.00430004302599734</v>
      </c>
      <c r="T194" s="196" t="n">
        <v>0.0374672469818947</v>
      </c>
      <c r="U194" s="196" t="n">
        <v>2.94360061226893E-005</v>
      </c>
      <c r="V194" s="196" t="e">
        <f aca="false"/>
        <v>#DIV/0!</v>
      </c>
      <c r="W194" s="196" t="n">
        <v>0.00752876875122</v>
      </c>
      <c r="X194" s="196" t="n">
        <v>0.00508601708548442</v>
      </c>
      <c r="Y194" s="196" t="n">
        <v>0.00568056527969156</v>
      </c>
      <c r="Z194" s="196" t="n">
        <v>0.00614943192102249</v>
      </c>
      <c r="AA194" s="196" t="n">
        <v>0.00468861196246294</v>
      </c>
      <c r="AB194" s="196" t="e">
        <f aca="false"/>
        <v>#DIV/0!</v>
      </c>
      <c r="AC194" s="47"/>
    </row>
    <row r="195" customFormat="false" ht="12.75" hidden="false" customHeight="false" outlineLevel="0" collapsed="false">
      <c r="A195" s="258"/>
      <c r="B195" s="272" t="n">
        <v>4690</v>
      </c>
      <c r="C195" s="258" t="s">
        <v>276</v>
      </c>
      <c r="D195" s="196" t="n">
        <v>0.00214616885634621</v>
      </c>
      <c r="E195" s="196" t="n">
        <v>0.00214616885634621</v>
      </c>
      <c r="F195" s="196" t="n">
        <v>4.24000560096872E-008</v>
      </c>
      <c r="G195" s="196" t="n">
        <v>0.0209252479849826</v>
      </c>
      <c r="H195" s="196" t="n">
        <v>0</v>
      </c>
      <c r="I195" s="196" t="n">
        <v>0.00780132905617832</v>
      </c>
      <c r="J195" s="196" t="n">
        <v>0.00086715508739343</v>
      </c>
      <c r="K195" s="196" t="n">
        <v>0</v>
      </c>
      <c r="L195" s="196" t="n">
        <v>0.000402584853916163</v>
      </c>
      <c r="M195" s="196" t="n">
        <v>1.50318813639601E-005</v>
      </c>
      <c r="N195" s="196" t="e">
        <f aca="false"/>
        <v>#DIV/0!</v>
      </c>
      <c r="O195" s="196" t="n">
        <v>0</v>
      </c>
      <c r="P195" s="196" t="n">
        <v>1.65558668575748E-005</v>
      </c>
      <c r="Q195" s="196" t="n">
        <v>0.000415862640609729</v>
      </c>
      <c r="R195" s="196" t="n">
        <v>5.30404169003302E-005</v>
      </c>
      <c r="S195" s="196" t="n">
        <v>0</v>
      </c>
      <c r="T195" s="196" t="n">
        <v>0</v>
      </c>
      <c r="U195" s="196" t="n">
        <v>2.94360061226893E-005</v>
      </c>
      <c r="V195" s="196" t="e">
        <f aca="false"/>
        <v>#DIV/0!</v>
      </c>
      <c r="W195" s="196" t="n">
        <v>0.00752876875122</v>
      </c>
      <c r="X195" s="196" t="n">
        <v>0.00305131010954077</v>
      </c>
      <c r="Y195" s="196" t="n">
        <v>0.00359512270700552</v>
      </c>
      <c r="Z195" s="196" t="n">
        <v>0.00501375343027675</v>
      </c>
      <c r="AA195" s="196" t="n">
        <v>0.000593809907534884</v>
      </c>
      <c r="AB195" s="196" t="e">
        <f aca="false"/>
        <v>#DIV/0!</v>
      </c>
      <c r="AC195" s="47"/>
    </row>
    <row r="196" s="38" customFormat="true" ht="12.75" hidden="false" customHeight="false" outlineLevel="0" collapsed="false">
      <c r="A196" s="256"/>
      <c r="B196" s="273"/>
      <c r="C196" s="256" t="s">
        <v>325</v>
      </c>
      <c r="D196" s="274" t="n">
        <v>0.0726682002445652</v>
      </c>
      <c r="E196" s="274" t="n">
        <v>0.0726682002445652</v>
      </c>
      <c r="F196" s="274" t="n">
        <v>0.120320847238514</v>
      </c>
      <c r="G196" s="274" t="n">
        <v>0.244228484675241</v>
      </c>
      <c r="H196" s="274" t="n">
        <v>0.239213545433223</v>
      </c>
      <c r="I196" s="274" t="n">
        <v>0.195269416059154</v>
      </c>
      <c r="J196" s="274" t="n">
        <v>0.30857986961317</v>
      </c>
      <c r="K196" s="274" t="n">
        <v>0.239526951152592</v>
      </c>
      <c r="L196" s="274" t="n">
        <v>0.271585413929417</v>
      </c>
      <c r="M196" s="274" t="n">
        <v>0.217403014537134</v>
      </c>
      <c r="N196" s="274" t="e">
        <f aca="false"/>
        <v>#DIV/0!</v>
      </c>
      <c r="O196" s="274" t="n">
        <v>0.345954438199834</v>
      </c>
      <c r="P196" s="274" t="n">
        <v>0.00801579723457722</v>
      </c>
      <c r="Q196" s="274" t="n">
        <v>0.218376934823392</v>
      </c>
      <c r="R196" s="274" t="n">
        <v>0.229810265791141</v>
      </c>
      <c r="S196" s="274" t="n">
        <v>0.424831214773418</v>
      </c>
      <c r="T196" s="274" t="n">
        <v>-0.131881601931943</v>
      </c>
      <c r="U196" s="274" t="n">
        <v>-0.383154754896189</v>
      </c>
      <c r="V196" s="274" t="e">
        <f aca="false"/>
        <v>#DIV/0!</v>
      </c>
      <c r="W196" s="274" t="n">
        <v>0.144151416677</v>
      </c>
      <c r="X196" s="274" t="n">
        <v>0.0827985125181322</v>
      </c>
      <c r="Y196" s="274" t="n">
        <v>0.163916016157545</v>
      </c>
      <c r="Z196" s="274" t="n">
        <v>0.134836086350688</v>
      </c>
      <c r="AA196" s="274" t="n">
        <v>0.225438697222687</v>
      </c>
      <c r="AB196" s="274" t="e">
        <f aca="false"/>
        <v>#DIV/0!</v>
      </c>
      <c r="AC196" s="41"/>
    </row>
    <row r="197" customFormat="false" ht="6.95" hidden="false" customHeight="true" outlineLevel="0" collapsed="false">
      <c r="A197" s="258"/>
      <c r="B197" s="272"/>
      <c r="C197" s="258"/>
      <c r="D197" s="196" t="n">
        <v>0</v>
      </c>
      <c r="E197" s="196" t="n">
        <v>0</v>
      </c>
      <c r="F197" s="196" t="n">
        <v>0</v>
      </c>
      <c r="G197" s="196" t="n">
        <v>0</v>
      </c>
      <c r="H197" s="196" t="n">
        <v>0</v>
      </c>
      <c r="I197" s="196" t="n">
        <v>0</v>
      </c>
      <c r="J197" s="196" t="n">
        <v>0</v>
      </c>
      <c r="K197" s="196" t="n">
        <v>0</v>
      </c>
      <c r="L197" s="196" t="n">
        <v>0</v>
      </c>
      <c r="M197" s="196" t="n">
        <v>0</v>
      </c>
      <c r="N197" s="196" t="e">
        <f aca="false"/>
        <v>#DIV/0!</v>
      </c>
      <c r="O197" s="196" t="n">
        <v>0</v>
      </c>
      <c r="P197" s="196" t="n">
        <v>0</v>
      </c>
      <c r="Q197" s="196" t="n">
        <v>0</v>
      </c>
      <c r="R197" s="196" t="n">
        <v>0</v>
      </c>
      <c r="S197" s="196" t="n">
        <v>0</v>
      </c>
      <c r="T197" s="196" t="n">
        <v>0</v>
      </c>
      <c r="U197" s="196" t="n">
        <v>0</v>
      </c>
      <c r="V197" s="196" t="e">
        <f aca="false"/>
        <v>#DIV/0!</v>
      </c>
      <c r="W197" s="196" t="n">
        <v>0</v>
      </c>
      <c r="X197" s="196" t="n">
        <v>0</v>
      </c>
      <c r="Y197" s="196" t="n">
        <v>0</v>
      </c>
      <c r="Z197" s="196" t="n">
        <v>0</v>
      </c>
      <c r="AA197" s="196" t="n">
        <v>0</v>
      </c>
      <c r="AB197" s="196" t="e">
        <f aca="false"/>
        <v>#DIV/0!</v>
      </c>
      <c r="AC197" s="47"/>
    </row>
    <row r="198" customFormat="false" ht="12.75" hidden="false" customHeight="false" outlineLevel="0" collapsed="false">
      <c r="A198" s="258"/>
      <c r="B198" s="272" t="n">
        <v>56</v>
      </c>
      <c r="C198" s="258" t="s">
        <v>326</v>
      </c>
      <c r="D198" s="196" t="n">
        <v>0.0760790326101672</v>
      </c>
      <c r="E198" s="196" t="n">
        <v>0.0760790326101672</v>
      </c>
      <c r="F198" s="196" t="n">
        <v>0.0285862349082776</v>
      </c>
      <c r="G198" s="196" t="n">
        <v>0.129515808409158</v>
      </c>
      <c r="H198" s="196" t="n">
        <v>0.0137253776937266</v>
      </c>
      <c r="I198" s="196" t="n">
        <v>0.0626205969067028</v>
      </c>
      <c r="J198" s="196" t="n">
        <v>0.0129848978955218</v>
      </c>
      <c r="K198" s="196" t="n">
        <v>0.0156608337757844</v>
      </c>
      <c r="L198" s="196" t="n">
        <v>0.0144185055335749</v>
      </c>
      <c r="M198" s="196" t="n">
        <v>0.0204948734608095</v>
      </c>
      <c r="N198" s="196" t="e">
        <f aca="false"/>
        <v>#DIV/0!</v>
      </c>
      <c r="O198" s="196" t="n">
        <v>0.0221202382076849</v>
      </c>
      <c r="P198" s="196" t="n">
        <v>0.085066080276029</v>
      </c>
      <c r="Q198" s="196" t="n">
        <v>0.0213224619608613</v>
      </c>
      <c r="R198" s="196" t="n">
        <v>0.0359723008361149</v>
      </c>
      <c r="S198" s="196" t="n">
        <v>0.0316482825244079</v>
      </c>
      <c r="T198" s="196" t="n">
        <v>0.0122311228306154</v>
      </c>
      <c r="U198" s="196" t="n">
        <v>0.0660494917382943</v>
      </c>
      <c r="V198" s="196" t="e">
        <f aca="false"/>
        <v>#DIV/0!</v>
      </c>
      <c r="W198" s="196" t="n">
        <v>0.0648927039610156</v>
      </c>
      <c r="X198" s="196" t="n">
        <v>0.0539958859062167</v>
      </c>
      <c r="Y198" s="196" t="n">
        <v>0.0567619679382932</v>
      </c>
      <c r="Z198" s="196" t="n">
        <v>0.0692546100918385</v>
      </c>
      <c r="AA198" s="196" t="n">
        <v>0.0303320266014921</v>
      </c>
      <c r="AB198" s="196" t="e">
        <f aca="false"/>
        <v>#DIV/0!</v>
      </c>
      <c r="AC198" s="47"/>
    </row>
    <row r="199" customFormat="false" ht="12.75" hidden="false" customHeight="false" outlineLevel="0" collapsed="false">
      <c r="A199" s="258"/>
      <c r="B199" s="272" t="n">
        <v>5604</v>
      </c>
      <c r="C199" s="258" t="s">
        <v>327</v>
      </c>
      <c r="D199" s="196" t="n">
        <v>0.0472282783567201</v>
      </c>
      <c r="E199" s="196" t="n">
        <v>0.0472282783567201</v>
      </c>
      <c r="F199" s="196" t="n">
        <v>0.0252870419645379</v>
      </c>
      <c r="G199" s="196" t="n">
        <v>0.111941364382867</v>
      </c>
      <c r="H199" s="196" t="n">
        <v>0.0114261906238345</v>
      </c>
      <c r="I199" s="196" t="n">
        <v>0.0542411768990308</v>
      </c>
      <c r="J199" s="196" t="n">
        <v>0.00995645293112367</v>
      </c>
      <c r="K199" s="196" t="n">
        <v>0.000561815854758987</v>
      </c>
      <c r="L199" s="196" t="n">
        <v>0.00492336392149792</v>
      </c>
      <c r="M199" s="196" t="n">
        <v>0.0199792896958656</v>
      </c>
      <c r="N199" s="196" t="e">
        <f aca="false"/>
        <v>#DIV/0!</v>
      </c>
      <c r="O199" s="196" t="n">
        <v>0.00974579654968472</v>
      </c>
      <c r="P199" s="196" t="n">
        <v>0.0835558571108439</v>
      </c>
      <c r="Q199" s="196" t="n">
        <v>0.00582890044274334</v>
      </c>
      <c r="R199" s="196" t="n">
        <v>0.0280519760820709</v>
      </c>
      <c r="S199" s="196" t="n">
        <v>0.0235761761714754</v>
      </c>
      <c r="T199" s="196" t="n">
        <v>0.00190656969220764</v>
      </c>
      <c r="U199" s="196" t="n">
        <v>0.0650682915342046</v>
      </c>
      <c r="V199" s="196" t="e">
        <f aca="false"/>
        <v>#DIV/0!</v>
      </c>
      <c r="W199" s="196" t="n">
        <v>0.0359490579835582</v>
      </c>
      <c r="X199" s="196" t="n">
        <v>0.0393566057167483</v>
      </c>
      <c r="Y199" s="196" t="n">
        <v>0.0411933825564203</v>
      </c>
      <c r="Z199" s="196" t="n">
        <v>0.0507843367118958</v>
      </c>
      <c r="AA199" s="196" t="n">
        <v>0.0209023702487296</v>
      </c>
      <c r="AB199" s="196" t="e">
        <f aca="false"/>
        <v>#DIV/0!</v>
      </c>
      <c r="AC199" s="47"/>
    </row>
    <row r="200" customFormat="false" ht="12.75" hidden="false" customHeight="false" outlineLevel="0" collapsed="false">
      <c r="A200" s="258"/>
      <c r="B200" s="272"/>
      <c r="C200" s="258" t="s">
        <v>328</v>
      </c>
      <c r="D200" s="196" t="n">
        <v>0.0127749829907924</v>
      </c>
      <c r="E200" s="196" t="n">
        <v>0.0127749829907924</v>
      </c>
      <c r="F200" s="196" t="n">
        <v>0.0310778108181599</v>
      </c>
      <c r="G200" s="196" t="n">
        <v>0.0175649328984305</v>
      </c>
      <c r="H200" s="196" t="n">
        <v>0.00532185805258919</v>
      </c>
      <c r="I200" s="196" t="n">
        <v>0.0198110278280744</v>
      </c>
      <c r="J200" s="196" t="n">
        <v>0.0149737947643546</v>
      </c>
      <c r="K200" s="196" t="n">
        <v>0.00972181373566357</v>
      </c>
      <c r="L200" s="196" t="n">
        <v>0.0121600950142311</v>
      </c>
      <c r="M200" s="196" t="n">
        <v>0.00480499984863887</v>
      </c>
      <c r="N200" s="196" t="e">
        <f aca="false"/>
        <v>#DIV/0!</v>
      </c>
      <c r="O200" s="196" t="n">
        <v>0.0121178922188735</v>
      </c>
      <c r="P200" s="196" t="n">
        <v>0.0347808421704498</v>
      </c>
      <c r="Q200" s="196" t="n">
        <v>0.0194877325478103</v>
      </c>
      <c r="R200" s="196" t="n">
        <v>0.0166305557863799</v>
      </c>
      <c r="S200" s="196" t="n">
        <v>0.0087274515236219</v>
      </c>
      <c r="T200" s="196" t="n">
        <v>0.411927536617902</v>
      </c>
      <c r="U200" s="196" t="n">
        <v>0</v>
      </c>
      <c r="V200" s="196" t="e">
        <f aca="false"/>
        <v>#DIV/0!</v>
      </c>
      <c r="W200" s="196" t="n">
        <v>0.0381248833196038</v>
      </c>
      <c r="X200" s="196" t="n">
        <v>0.0259493346248463</v>
      </c>
      <c r="Y200" s="196" t="n">
        <v>0.0163042324436765</v>
      </c>
      <c r="Z200" s="196" t="n">
        <v>0.0163427782298154</v>
      </c>
      <c r="AA200" s="196" t="n">
        <v>0.0162226834123419</v>
      </c>
      <c r="AB200" s="196" t="e">
        <f aca="false"/>
        <v>#DIV/0!</v>
      </c>
      <c r="AC200" s="47"/>
    </row>
    <row r="201" customFormat="false" ht="12.75" hidden="false" customHeight="false" outlineLevel="0" collapsed="false">
      <c r="A201" s="258"/>
      <c r="B201" s="272" t="n">
        <v>4701</v>
      </c>
      <c r="C201" s="258" t="s">
        <v>329</v>
      </c>
      <c r="D201" s="196" t="n">
        <v>0</v>
      </c>
      <c r="E201" s="196" t="n">
        <v>0</v>
      </c>
      <c r="F201" s="196" t="n">
        <v>0</v>
      </c>
      <c r="G201" s="196" t="n">
        <v>0</v>
      </c>
      <c r="H201" s="196" t="n">
        <v>0</v>
      </c>
      <c r="I201" s="196" t="n">
        <v>0</v>
      </c>
      <c r="J201" s="196" t="n">
        <v>0</v>
      </c>
      <c r="K201" s="196" t="n">
        <v>0</v>
      </c>
      <c r="L201" s="196" t="n">
        <v>0</v>
      </c>
      <c r="M201" s="196" t="n">
        <v>0.00124502064469459</v>
      </c>
      <c r="N201" s="196" t="e">
        <f aca="false"/>
        <v>#DIV/0!</v>
      </c>
      <c r="O201" s="196" t="n">
        <v>0.00344844494032713</v>
      </c>
      <c r="P201" s="196" t="n">
        <v>0</v>
      </c>
      <c r="Q201" s="196" t="n">
        <v>0</v>
      </c>
      <c r="R201" s="196" t="n">
        <v>0.00184821501725994</v>
      </c>
      <c r="S201" s="196" t="n">
        <v>0</v>
      </c>
      <c r="T201" s="196" t="n">
        <v>0</v>
      </c>
      <c r="U201" s="196" t="n">
        <v>0</v>
      </c>
      <c r="V201" s="196" t="e">
        <f aca="false"/>
        <v>#DIV/0!</v>
      </c>
      <c r="W201" s="196" t="n">
        <v>6.33349988807685E-005</v>
      </c>
      <c r="X201" s="196" t="n">
        <v>2.5602038329851E-005</v>
      </c>
      <c r="Y201" s="196" t="n">
        <v>0.000290366890092141</v>
      </c>
      <c r="Z201" s="196" t="n">
        <v>0</v>
      </c>
      <c r="AA201" s="196" t="n">
        <v>0.000904678880859178</v>
      </c>
      <c r="AB201" s="196" t="e">
        <f aca="false"/>
        <v>#DIV/0!</v>
      </c>
      <c r="AC201" s="47"/>
    </row>
    <row r="202" customFormat="false" ht="12.75" hidden="false" customHeight="false" outlineLevel="0" collapsed="false">
      <c r="A202" s="258"/>
      <c r="B202" s="272" t="n">
        <v>4702</v>
      </c>
      <c r="C202" s="258" t="s">
        <v>330</v>
      </c>
      <c r="D202" s="196" t="n">
        <v>0</v>
      </c>
      <c r="E202" s="196" t="n">
        <v>0</v>
      </c>
      <c r="F202" s="196" t="n">
        <v>0</v>
      </c>
      <c r="G202" s="196" t="n">
        <v>0</v>
      </c>
      <c r="H202" s="196" t="n">
        <v>0</v>
      </c>
      <c r="I202" s="196" t="n">
        <v>0</v>
      </c>
      <c r="J202" s="196" t="n">
        <v>0</v>
      </c>
      <c r="K202" s="196" t="n">
        <v>0</v>
      </c>
      <c r="L202" s="196" t="n">
        <v>0</v>
      </c>
      <c r="M202" s="196" t="n">
        <v>0</v>
      </c>
      <c r="N202" s="196" t="e">
        <f aca="false"/>
        <v>#DIV/0!</v>
      </c>
      <c r="O202" s="196" t="n">
        <v>0</v>
      </c>
      <c r="P202" s="196" t="n">
        <v>0</v>
      </c>
      <c r="Q202" s="196" t="n">
        <v>0</v>
      </c>
      <c r="R202" s="196" t="n">
        <v>0</v>
      </c>
      <c r="S202" s="196" t="n">
        <v>0</v>
      </c>
      <c r="T202" s="196" t="n">
        <v>0</v>
      </c>
      <c r="U202" s="196" t="n">
        <v>0</v>
      </c>
      <c r="V202" s="196" t="e">
        <f aca="false"/>
        <v>#DIV/0!</v>
      </c>
      <c r="W202" s="196" t="n">
        <v>0</v>
      </c>
      <c r="X202" s="196" t="n">
        <v>0</v>
      </c>
      <c r="Y202" s="196" t="n">
        <v>0</v>
      </c>
      <c r="Z202" s="196" t="n">
        <v>0</v>
      </c>
      <c r="AA202" s="196" t="n">
        <v>0</v>
      </c>
      <c r="AB202" s="196" t="e">
        <f aca="false"/>
        <v>#DIV/0!</v>
      </c>
      <c r="AC202" s="47"/>
    </row>
    <row r="203" customFormat="false" ht="12.75" hidden="false" customHeight="false" outlineLevel="0" collapsed="false">
      <c r="A203" s="258"/>
      <c r="B203" s="272" t="n">
        <v>4703</v>
      </c>
      <c r="C203" s="258" t="s">
        <v>331</v>
      </c>
      <c r="D203" s="196" t="n">
        <v>0.0120538326386687</v>
      </c>
      <c r="E203" s="196" t="n">
        <v>0.0120538326386687</v>
      </c>
      <c r="F203" s="196" t="n">
        <v>0.00983409501952301</v>
      </c>
      <c r="G203" s="196" t="n">
        <v>0.00501801313960326</v>
      </c>
      <c r="H203" s="196" t="n">
        <v>0.00530937391315729</v>
      </c>
      <c r="I203" s="196" t="n">
        <v>0.00694429308102121</v>
      </c>
      <c r="J203" s="196" t="n">
        <v>0.0149737947643546</v>
      </c>
      <c r="K203" s="196" t="n">
        <v>0.000429826903219351</v>
      </c>
      <c r="L203" s="196" t="n">
        <v>0.00718199991339739</v>
      </c>
      <c r="M203" s="196" t="n">
        <v>0.000802740776976876</v>
      </c>
      <c r="N203" s="196" t="e">
        <f aca="false"/>
        <v>#DIV/0!</v>
      </c>
      <c r="O203" s="196" t="n">
        <v>0.000357307811287878</v>
      </c>
      <c r="P203" s="196" t="n">
        <v>0</v>
      </c>
      <c r="Q203" s="196" t="n">
        <v>0.0194727614927483</v>
      </c>
      <c r="R203" s="196" t="n">
        <v>0.00249352921903999</v>
      </c>
      <c r="S203" s="196" t="n">
        <v>0.00872317022260549</v>
      </c>
      <c r="T203" s="196" t="n">
        <v>0.411927536617902</v>
      </c>
      <c r="U203" s="196" t="n">
        <v>0</v>
      </c>
      <c r="V203" s="196" t="e">
        <f aca="false"/>
        <v>#DIV/0!</v>
      </c>
      <c r="W203" s="196" t="n">
        <v>0.0380615483207231</v>
      </c>
      <c r="X203" s="196" t="n">
        <v>0.0259224184738285</v>
      </c>
      <c r="Y203" s="196" t="n">
        <v>0.008818379810106</v>
      </c>
      <c r="Z203" s="196" t="n">
        <v>0.00946291809378403</v>
      </c>
      <c r="AA203" s="196" t="n">
        <v>0.00745476842849779</v>
      </c>
      <c r="AB203" s="196" t="e">
        <f aca="false"/>
        <v>#DIV/0!</v>
      </c>
      <c r="AC203" s="47"/>
    </row>
    <row r="204" customFormat="false" ht="12.75" hidden="false" customHeight="false" outlineLevel="0" collapsed="false">
      <c r="A204" s="258"/>
      <c r="B204" s="272" t="n">
        <v>4790</v>
      </c>
      <c r="C204" s="258" t="s">
        <v>323</v>
      </c>
      <c r="D204" s="196" t="n">
        <v>0.000721150352123747</v>
      </c>
      <c r="E204" s="196" t="n">
        <v>0.000721150352123747</v>
      </c>
      <c r="F204" s="196" t="n">
        <v>0.0212437157986368</v>
      </c>
      <c r="G204" s="196" t="n">
        <v>0.0125469197588272</v>
      </c>
      <c r="H204" s="196" t="n">
        <v>1.24841394319065E-005</v>
      </c>
      <c r="I204" s="196" t="n">
        <v>0.0128667347470532</v>
      </c>
      <c r="J204" s="196" t="n">
        <v>0</v>
      </c>
      <c r="K204" s="196" t="n">
        <v>0.00929198683244421</v>
      </c>
      <c r="L204" s="196" t="n">
        <v>0.00497809510083376</v>
      </c>
      <c r="M204" s="196" t="n">
        <v>0.0027572384269674</v>
      </c>
      <c r="N204" s="196" t="e">
        <f aca="false"/>
        <v>#DIV/0!</v>
      </c>
      <c r="O204" s="196" t="n">
        <v>0.00831213946725852</v>
      </c>
      <c r="P204" s="196" t="n">
        <v>0.0347808421704498</v>
      </c>
      <c r="Q204" s="196" t="n">
        <v>1.49710550619503E-005</v>
      </c>
      <c r="R204" s="196" t="n">
        <v>0.0122888115500799</v>
      </c>
      <c r="S204" s="196" t="n">
        <v>4.2813010164119E-006</v>
      </c>
      <c r="T204" s="196" t="n">
        <v>0</v>
      </c>
      <c r="U204" s="196" t="n">
        <v>0</v>
      </c>
      <c r="V204" s="196" t="e">
        <f aca="false"/>
        <v>#DIV/0!</v>
      </c>
      <c r="W204" s="196" t="n">
        <v>0</v>
      </c>
      <c r="X204" s="196" t="n">
        <v>1.31411268797385E-006</v>
      </c>
      <c r="Y204" s="196" t="n">
        <v>0.0071954857434784</v>
      </c>
      <c r="Z204" s="196" t="n">
        <v>0.00687986013603141</v>
      </c>
      <c r="AA204" s="196" t="n">
        <v>0.00786323610298494</v>
      </c>
      <c r="AB204" s="196" t="e">
        <f aca="false"/>
        <v>#DIV/0!</v>
      </c>
      <c r="AC204" s="47"/>
    </row>
    <row r="205" customFormat="false" ht="6.95" hidden="false" customHeight="true" outlineLevel="0" collapsed="false">
      <c r="A205" s="258"/>
      <c r="B205" s="277"/>
      <c r="C205" s="258"/>
      <c r="D205" s="196" t="n">
        <v>0</v>
      </c>
      <c r="E205" s="196" t="n">
        <v>0</v>
      </c>
      <c r="F205" s="196" t="n">
        <v>0</v>
      </c>
      <c r="G205" s="196" t="n">
        <v>0</v>
      </c>
      <c r="H205" s="196" t="n">
        <v>0</v>
      </c>
      <c r="I205" s="196" t="n">
        <v>0</v>
      </c>
      <c r="J205" s="196" t="n">
        <v>0</v>
      </c>
      <c r="K205" s="196" t="n">
        <v>0</v>
      </c>
      <c r="L205" s="196" t="n">
        <v>0</v>
      </c>
      <c r="M205" s="196" t="n">
        <v>0</v>
      </c>
      <c r="N205" s="196" t="e">
        <f aca="false"/>
        <v>#DIV/0!</v>
      </c>
      <c r="O205" s="196" t="n">
        <v>0</v>
      </c>
      <c r="P205" s="196" t="n">
        <v>0</v>
      </c>
      <c r="Q205" s="196" t="n">
        <v>0</v>
      </c>
      <c r="R205" s="196" t="n">
        <v>0</v>
      </c>
      <c r="S205" s="196" t="n">
        <v>0</v>
      </c>
      <c r="T205" s="196" t="n">
        <v>0</v>
      </c>
      <c r="U205" s="196" t="n">
        <v>0</v>
      </c>
      <c r="V205" s="196" t="e">
        <f aca="false"/>
        <v>#DIV/0!</v>
      </c>
      <c r="W205" s="196" t="n">
        <v>0</v>
      </c>
      <c r="X205" s="196" t="n">
        <v>0</v>
      </c>
      <c r="Y205" s="196" t="n">
        <v>0</v>
      </c>
      <c r="Z205" s="196" t="n">
        <v>0</v>
      </c>
      <c r="AA205" s="196" t="n">
        <v>0</v>
      </c>
      <c r="AB205" s="196" t="e">
        <f aca="false"/>
        <v>#DIV/0!</v>
      </c>
      <c r="AC205" s="47"/>
    </row>
    <row r="206" s="38" customFormat="true" ht="12.75" hidden="false" customHeight="false" outlineLevel="0" collapsed="false">
      <c r="A206" s="256"/>
      <c r="B206" s="276"/>
      <c r="C206" s="256" t="s">
        <v>332</v>
      </c>
      <c r="D206" s="274" t="n">
        <v>0.13597224986394</v>
      </c>
      <c r="E206" s="274" t="n">
        <v>0.13597224986394</v>
      </c>
      <c r="F206" s="274" t="n">
        <v>0.117829271328632</v>
      </c>
      <c r="G206" s="274" t="n">
        <v>0.356179360185968</v>
      </c>
      <c r="H206" s="274" t="n">
        <v>0.247617065074361</v>
      </c>
      <c r="I206" s="274" t="n">
        <v>0.238078985137782</v>
      </c>
      <c r="J206" s="274" t="n">
        <v>0.306590972744337</v>
      </c>
      <c r="K206" s="274" t="n">
        <v>0.245465971192713</v>
      </c>
      <c r="L206" s="274" t="n">
        <v>0.27384382444876</v>
      </c>
      <c r="M206" s="274" t="n">
        <v>0.233092888149305</v>
      </c>
      <c r="N206" s="274" t="e">
        <f aca="false"/>
        <v>#DIV/0!</v>
      </c>
      <c r="O206" s="274" t="n">
        <v>0.355956784188646</v>
      </c>
      <c r="P206" s="274" t="n">
        <v>0.0583010353401564</v>
      </c>
      <c r="Q206" s="274" t="n">
        <v>0.220211664236443</v>
      </c>
      <c r="R206" s="274" t="n">
        <v>0.249152010840876</v>
      </c>
      <c r="S206" s="274" t="n">
        <v>0.447752045774204</v>
      </c>
      <c r="T206" s="274" t="n">
        <v>-0.531578015719229</v>
      </c>
      <c r="U206" s="274" t="n">
        <v>-0.317105263157895</v>
      </c>
      <c r="V206" s="274" t="e">
        <f aca="false"/>
        <v>#DIV/0!</v>
      </c>
      <c r="W206" s="274" t="n">
        <v>0.170919237318411</v>
      </c>
      <c r="X206" s="274" t="n">
        <v>0.110845063799503</v>
      </c>
      <c r="Y206" s="274" t="n">
        <v>0.204373751652162</v>
      </c>
      <c r="Z206" s="274" t="n">
        <v>0.187747918212711</v>
      </c>
      <c r="AA206" s="274" t="n">
        <v>0.239548040411838</v>
      </c>
      <c r="AB206" s="274" t="e">
        <f aca="false"/>
        <v>#DIV/0!</v>
      </c>
      <c r="AC206" s="41"/>
    </row>
    <row r="207" customFormat="false" ht="6.95" hidden="false" customHeight="true" outlineLevel="0" collapsed="false">
      <c r="A207" s="258"/>
      <c r="B207" s="277"/>
      <c r="C207" s="258"/>
      <c r="D207" s="196" t="n">
        <v>0</v>
      </c>
      <c r="E207" s="196" t="n">
        <v>0</v>
      </c>
      <c r="F207" s="196" t="n">
        <v>0</v>
      </c>
      <c r="G207" s="196" t="n">
        <v>0</v>
      </c>
      <c r="H207" s="196" t="n">
        <v>0</v>
      </c>
      <c r="I207" s="196" t="n">
        <v>0</v>
      </c>
      <c r="J207" s="196" t="n">
        <v>0</v>
      </c>
      <c r="K207" s="196" t="n">
        <v>0</v>
      </c>
      <c r="L207" s="196" t="n">
        <v>0</v>
      </c>
      <c r="M207" s="196" t="n">
        <v>0</v>
      </c>
      <c r="N207" s="196" t="e">
        <f aca="false"/>
        <v>#DIV/0!</v>
      </c>
      <c r="O207" s="196" t="n">
        <v>0</v>
      </c>
      <c r="P207" s="196" t="n">
        <v>0</v>
      </c>
      <c r="Q207" s="196" t="n">
        <v>0</v>
      </c>
      <c r="R207" s="196" t="n">
        <v>0</v>
      </c>
      <c r="S207" s="196" t="n">
        <v>0</v>
      </c>
      <c r="T207" s="196" t="n">
        <v>0</v>
      </c>
      <c r="U207" s="196" t="n">
        <v>0</v>
      </c>
      <c r="V207" s="196" t="e">
        <f aca="false"/>
        <v>#DIV/0!</v>
      </c>
      <c r="W207" s="196" t="n">
        <v>0</v>
      </c>
      <c r="X207" s="196" t="n">
        <v>0</v>
      </c>
      <c r="Y207" s="196" t="n">
        <v>0</v>
      </c>
      <c r="Z207" s="196" t="n">
        <v>0</v>
      </c>
      <c r="AA207" s="196" t="n">
        <v>0</v>
      </c>
      <c r="AB207" s="196" t="e">
        <f aca="false"/>
        <v>#DIV/0!</v>
      </c>
      <c r="AC207" s="47"/>
    </row>
    <row r="208" customFormat="false" ht="12.75" hidden="false" customHeight="false" outlineLevel="0" collapsed="false">
      <c r="A208" s="258"/>
      <c r="B208" s="277" t="n">
        <v>48</v>
      </c>
      <c r="C208" s="258" t="s">
        <v>333</v>
      </c>
      <c r="D208" s="196" t="n">
        <v>0.0241080220418559</v>
      </c>
      <c r="E208" s="196" t="n">
        <v>0.0241080220418559</v>
      </c>
      <c r="F208" s="196" t="n">
        <v>-0.0146152630260789</v>
      </c>
      <c r="G208" s="196" t="n">
        <v>0.0937831511650325</v>
      </c>
      <c r="H208" s="196" t="n">
        <v>0.0615727486401036</v>
      </c>
      <c r="I208" s="196" t="n">
        <v>0.0442232902761489</v>
      </c>
      <c r="J208" s="196" t="n">
        <v>0.124189633957543</v>
      </c>
      <c r="K208" s="196" t="n">
        <v>0</v>
      </c>
      <c r="L208" s="196" t="n">
        <v>0.0576561982643546</v>
      </c>
      <c r="M208" s="196" t="n">
        <v>0</v>
      </c>
      <c r="N208" s="196" t="e">
        <f aca="false"/>
        <v>#DIV/0!</v>
      </c>
      <c r="O208" s="196" t="n">
        <v>0.108482990900894</v>
      </c>
      <c r="P208" s="196" t="n">
        <v>0</v>
      </c>
      <c r="Q208" s="196" t="n">
        <v>0</v>
      </c>
      <c r="R208" s="196" t="n">
        <v>0.050413585491318</v>
      </c>
      <c r="S208" s="196" t="n">
        <v>0</v>
      </c>
      <c r="T208" s="196" t="n">
        <v>0</v>
      </c>
      <c r="U208" s="196" t="n">
        <v>1.17744024490757E-005</v>
      </c>
      <c r="V208" s="196" t="e">
        <f aca="false"/>
        <v>#DIV/0!</v>
      </c>
      <c r="W208" s="196" t="n">
        <v>0</v>
      </c>
      <c r="X208" s="196" t="n">
        <v>3.17610317335068E-006</v>
      </c>
      <c r="Y208" s="196" t="n">
        <v>0.0381417462056781</v>
      </c>
      <c r="Z208" s="196" t="n">
        <v>0.0343079511067914</v>
      </c>
      <c r="AA208" s="196" t="n">
        <v>0.0462526788903334</v>
      </c>
      <c r="AB208" s="196" t="e">
        <f aca="false"/>
        <v>#DIV/0!</v>
      </c>
      <c r="AC208" s="47"/>
    </row>
    <row r="209" customFormat="false" ht="6.95" hidden="false" customHeight="true" outlineLevel="0" collapsed="false">
      <c r="A209" s="258"/>
      <c r="B209" s="278"/>
      <c r="C209" s="258"/>
      <c r="D209" s="196" t="n">
        <v>0</v>
      </c>
      <c r="E209" s="196" t="n">
        <v>0</v>
      </c>
      <c r="F209" s="196" t="n">
        <v>0</v>
      </c>
      <c r="G209" s="196" t="n">
        <v>0</v>
      </c>
      <c r="H209" s="196" t="n">
        <v>0</v>
      </c>
      <c r="I209" s="196" t="n">
        <v>0</v>
      </c>
      <c r="J209" s="196" t="n">
        <v>0</v>
      </c>
      <c r="K209" s="196" t="n">
        <v>0</v>
      </c>
      <c r="L209" s="196" t="n">
        <v>0</v>
      </c>
      <c r="M209" s="196" t="n">
        <v>0</v>
      </c>
      <c r="N209" s="196" t="e">
        <f aca="false"/>
        <v>#DIV/0!</v>
      </c>
      <c r="O209" s="196" t="n">
        <v>0</v>
      </c>
      <c r="P209" s="196" t="n">
        <v>0</v>
      </c>
      <c r="Q209" s="196" t="n">
        <v>0</v>
      </c>
      <c r="R209" s="196" t="n">
        <v>0</v>
      </c>
      <c r="S209" s="196" t="n">
        <v>0</v>
      </c>
      <c r="T209" s="196" t="n">
        <v>0</v>
      </c>
      <c r="U209" s="196" t="n">
        <v>0</v>
      </c>
      <c r="V209" s="196" t="e">
        <f aca="false"/>
        <v>#DIV/0!</v>
      </c>
      <c r="W209" s="196" t="n">
        <v>0</v>
      </c>
      <c r="X209" s="196" t="n">
        <v>0</v>
      </c>
      <c r="Y209" s="196" t="n">
        <v>0</v>
      </c>
      <c r="Z209" s="196" t="n">
        <v>0</v>
      </c>
      <c r="AA209" s="196" t="n">
        <v>0</v>
      </c>
      <c r="AB209" s="196" t="e">
        <f aca="false"/>
        <v>#DIV/0!</v>
      </c>
      <c r="AC209" s="47"/>
    </row>
    <row r="210" s="38" customFormat="true" ht="12.75" hidden="false" customHeight="false" outlineLevel="0" collapsed="false">
      <c r="A210" s="256"/>
      <c r="B210" s="273"/>
      <c r="C210" s="256" t="s">
        <v>334</v>
      </c>
      <c r="D210" s="274" t="n">
        <v>0.111864227822084</v>
      </c>
      <c r="E210" s="274" t="n">
        <v>0.111864227822084</v>
      </c>
      <c r="F210" s="274" t="n">
        <v>0.13244453435471</v>
      </c>
      <c r="G210" s="274" t="n">
        <v>0.262396209020936</v>
      </c>
      <c r="H210" s="274" t="n">
        <v>0.186044316434257</v>
      </c>
      <c r="I210" s="274" t="n">
        <v>0.193855694861634</v>
      </c>
      <c r="J210" s="274" t="n">
        <v>0.182401338786794</v>
      </c>
      <c r="K210" s="274" t="n">
        <v>0.245465971192713</v>
      </c>
      <c r="L210" s="274" t="n">
        <v>0.216187626184406</v>
      </c>
      <c r="M210" s="274" t="n">
        <v>0.233092888149305</v>
      </c>
      <c r="N210" s="274" t="e">
        <f aca="false"/>
        <v>#DIV/0!</v>
      </c>
      <c r="O210" s="274" t="n">
        <v>0.247473793287752</v>
      </c>
      <c r="P210" s="274" t="n">
        <v>0.0583010353401564</v>
      </c>
      <c r="Q210" s="274" t="n">
        <v>0.220211664236443</v>
      </c>
      <c r="R210" s="274" t="n">
        <v>0.198738425349558</v>
      </c>
      <c r="S210" s="274" t="n">
        <v>0.447752045774204</v>
      </c>
      <c r="T210" s="274" t="n">
        <v>-0.531578015719229</v>
      </c>
      <c r="U210" s="274" t="n">
        <v>-0.317117037560344</v>
      </c>
      <c r="V210" s="274" t="e">
        <f aca="false"/>
        <v>#DIV/0!</v>
      </c>
      <c r="W210" s="274" t="n">
        <v>0.170919237318411</v>
      </c>
      <c r="X210" s="274" t="n">
        <v>0.110841887696329</v>
      </c>
      <c r="Y210" s="274" t="n">
        <v>0.166232005446484</v>
      </c>
      <c r="Z210" s="274" t="n">
        <v>0.15343996710592</v>
      </c>
      <c r="AA210" s="274" t="n">
        <v>0.193295361521504</v>
      </c>
      <c r="AB210" s="274" t="e">
        <f aca="false"/>
        <v>#DIV/0!</v>
      </c>
      <c r="AC210" s="41"/>
    </row>
    <row r="211" customFormat="false" ht="6.95" hidden="false" customHeight="true" outlineLevel="0" collapsed="false">
      <c r="A211" s="258"/>
      <c r="B211" s="281"/>
      <c r="C211" s="282"/>
      <c r="D211" s="282"/>
      <c r="E211" s="282"/>
      <c r="F211" s="282"/>
      <c r="G211" s="282"/>
      <c r="H211" s="282"/>
      <c r="I211" s="282"/>
      <c r="J211" s="282"/>
      <c r="K211" s="282"/>
      <c r="L211" s="282"/>
      <c r="M211" s="282"/>
      <c r="N211" s="282"/>
      <c r="O211" s="282"/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64"/>
    </row>
    <row r="212" customFormat="false" ht="12.75" hidden="false" customHeight="false" outlineLevel="0" collapsed="false">
      <c r="A212" s="258"/>
      <c r="B212" s="267"/>
      <c r="C212" s="258"/>
      <c r="D212" s="258"/>
      <c r="E212" s="258"/>
      <c r="F212" s="258"/>
      <c r="G212" s="258"/>
      <c r="H212" s="258"/>
      <c r="I212" s="258"/>
      <c r="J212" s="258"/>
      <c r="K212" s="258"/>
      <c r="L212" s="258"/>
      <c r="M212" s="258"/>
      <c r="N212" s="258"/>
      <c r="O212" s="258"/>
      <c r="P212" s="258"/>
      <c r="Q212" s="258"/>
      <c r="R212" s="258"/>
      <c r="S212" s="258"/>
      <c r="T212" s="258"/>
      <c r="U212" s="258"/>
      <c r="V212" s="258"/>
      <c r="W212" s="258"/>
      <c r="X212" s="258"/>
      <c r="Y212" s="258"/>
      <c r="Z212" s="258"/>
      <c r="AA212" s="258"/>
      <c r="AB212" s="258"/>
    </row>
    <row r="213" customFormat="false" ht="12.75" hidden="false" customHeight="false" outlineLevel="0" collapsed="false">
      <c r="A213" s="258"/>
      <c r="B213" s="265" t="s">
        <v>335</v>
      </c>
      <c r="C213" s="258"/>
      <c r="D213" s="258"/>
      <c r="E213" s="258"/>
      <c r="F213" s="258"/>
      <c r="G213" s="258"/>
      <c r="H213" s="258"/>
      <c r="I213" s="258"/>
      <c r="J213" s="258"/>
      <c r="K213" s="258"/>
      <c r="L213" s="258"/>
      <c r="M213" s="258"/>
      <c r="N213" s="258"/>
      <c r="O213" s="258"/>
      <c r="P213" s="258"/>
      <c r="Q213" s="258"/>
      <c r="R213" s="258"/>
      <c r="S213" s="258"/>
      <c r="T213" s="258"/>
      <c r="U213" s="258"/>
      <c r="V213" s="258"/>
      <c r="W213" s="258"/>
      <c r="X213" s="258"/>
      <c r="Y213" s="258"/>
      <c r="Z213" s="258"/>
      <c r="AA213" s="258"/>
      <c r="AB213" s="258"/>
    </row>
    <row r="214" customFormat="false" ht="12.75" hidden="false" customHeight="false" outlineLevel="0" collapsed="false">
      <c r="A214" s="258"/>
      <c r="B214" s="265" t="s">
        <v>336</v>
      </c>
      <c r="C214" s="258"/>
      <c r="D214" s="258"/>
      <c r="E214" s="258"/>
      <c r="F214" s="258"/>
      <c r="G214" s="258"/>
      <c r="H214" s="258"/>
      <c r="I214" s="258"/>
      <c r="J214" s="258"/>
      <c r="K214" s="258"/>
      <c r="L214" s="258"/>
      <c r="M214" s="258"/>
      <c r="N214" s="258"/>
      <c r="O214" s="258"/>
      <c r="P214" s="258"/>
      <c r="Q214" s="258"/>
      <c r="R214" s="258"/>
      <c r="S214" s="258"/>
      <c r="T214" s="258"/>
      <c r="U214" s="258"/>
      <c r="V214" s="258"/>
      <c r="W214" s="258"/>
      <c r="X214" s="258"/>
      <c r="Y214" s="258"/>
      <c r="Z214" s="258"/>
      <c r="AA214" s="258"/>
      <c r="AB214" s="258"/>
    </row>
    <row r="215" customFormat="false" ht="12.75" hidden="false" customHeight="false" outlineLevel="0" collapsed="false">
      <c r="A215" s="258"/>
      <c r="B215" s="265" t="s">
        <v>337</v>
      </c>
      <c r="C215" s="258"/>
      <c r="D215" s="258"/>
      <c r="E215" s="258"/>
      <c r="F215" s="258"/>
      <c r="G215" s="258"/>
      <c r="H215" s="258"/>
      <c r="I215" s="258"/>
      <c r="J215" s="258"/>
      <c r="K215" s="258"/>
      <c r="L215" s="258"/>
      <c r="M215" s="258"/>
      <c r="N215" s="258"/>
      <c r="O215" s="258"/>
      <c r="P215" s="258"/>
      <c r="Q215" s="258"/>
      <c r="R215" s="258"/>
      <c r="S215" s="258"/>
      <c r="T215" s="258"/>
      <c r="U215" s="258"/>
      <c r="V215" s="258"/>
      <c r="W215" s="258"/>
      <c r="X215" s="258"/>
      <c r="Y215" s="258"/>
      <c r="Z215" s="258"/>
      <c r="AA215" s="258"/>
      <c r="AB215" s="258"/>
    </row>
    <row r="216" customFormat="false" ht="12.75" hidden="false" customHeight="false" outlineLevel="0" collapsed="false">
      <c r="A216" s="258"/>
      <c r="B216" s="57" t="s">
        <v>338</v>
      </c>
      <c r="C216" s="258"/>
      <c r="D216" s="258"/>
      <c r="E216" s="258"/>
      <c r="F216" s="258"/>
      <c r="G216" s="258"/>
      <c r="H216" s="258"/>
      <c r="I216" s="258"/>
      <c r="J216" s="258"/>
      <c r="K216" s="258"/>
      <c r="L216" s="258"/>
      <c r="M216" s="258"/>
      <c r="N216" s="258"/>
      <c r="O216" s="258"/>
      <c r="P216" s="258"/>
      <c r="Q216" s="258"/>
      <c r="R216" s="258"/>
      <c r="S216" s="258"/>
      <c r="T216" s="258"/>
      <c r="U216" s="258"/>
      <c r="V216" s="258"/>
      <c r="W216" s="258"/>
      <c r="X216" s="258"/>
      <c r="Y216" s="258"/>
      <c r="Z216" s="258"/>
      <c r="AA216" s="258"/>
      <c r="AB216" s="258"/>
    </row>
    <row r="217" customFormat="false" ht="12.75" hidden="false" customHeight="false" outlineLevel="0" collapsed="false">
      <c r="A217" s="258"/>
      <c r="B217" s="57" t="s">
        <v>339</v>
      </c>
      <c r="C217" s="258"/>
      <c r="D217" s="258"/>
      <c r="E217" s="258"/>
      <c r="F217" s="258"/>
      <c r="G217" s="258"/>
      <c r="H217" s="258"/>
      <c r="I217" s="258"/>
      <c r="J217" s="258"/>
      <c r="K217" s="258"/>
      <c r="L217" s="258"/>
      <c r="M217" s="258"/>
      <c r="N217" s="258"/>
      <c r="O217" s="258"/>
      <c r="P217" s="258"/>
      <c r="Q217" s="258"/>
      <c r="R217" s="258"/>
      <c r="S217" s="258"/>
      <c r="T217" s="258"/>
      <c r="U217" s="258"/>
      <c r="V217" s="258"/>
      <c r="W217" s="258"/>
      <c r="X217" s="258"/>
      <c r="Y217" s="258"/>
      <c r="Z217" s="258"/>
      <c r="AA217" s="258"/>
      <c r="AB217" s="258"/>
    </row>
    <row r="218" customFormat="false" ht="12.75" hidden="false" customHeight="false" outlineLevel="0" collapsed="false">
      <c r="A218" s="258"/>
      <c r="B218" s="57" t="s">
        <v>340</v>
      </c>
      <c r="C218" s="258"/>
      <c r="D218" s="258"/>
      <c r="E218" s="258"/>
      <c r="F218" s="258"/>
      <c r="G218" s="258"/>
      <c r="H218" s="258"/>
      <c r="I218" s="258"/>
      <c r="J218" s="258"/>
      <c r="K218" s="258"/>
      <c r="L218" s="258"/>
      <c r="M218" s="258"/>
      <c r="N218" s="258"/>
      <c r="O218" s="258"/>
      <c r="P218" s="258"/>
      <c r="Q218" s="258"/>
      <c r="R218" s="258"/>
      <c r="S218" s="258"/>
      <c r="T218" s="258"/>
      <c r="U218" s="258"/>
      <c r="V218" s="258"/>
      <c r="W218" s="258"/>
      <c r="X218" s="258"/>
      <c r="Y218" s="258"/>
      <c r="Z218" s="258"/>
      <c r="AA218" s="258"/>
      <c r="AB218" s="258"/>
    </row>
    <row r="219" customFormat="false" ht="12.75" hidden="false" customHeight="false" outlineLevel="0" collapsed="false">
      <c r="A219" s="258"/>
      <c r="B219" s="57" t="s">
        <v>91</v>
      </c>
      <c r="C219" s="258"/>
      <c r="D219" s="258"/>
      <c r="E219" s="258"/>
      <c r="F219" s="258"/>
      <c r="G219" s="258"/>
      <c r="H219" s="258"/>
      <c r="I219" s="258"/>
      <c r="J219" s="258"/>
      <c r="K219" s="258"/>
      <c r="L219" s="258"/>
      <c r="M219" s="258"/>
      <c r="N219" s="258"/>
      <c r="O219" s="258"/>
      <c r="P219" s="258"/>
      <c r="Q219" s="258"/>
      <c r="R219" s="258"/>
      <c r="S219" s="258"/>
      <c r="T219" s="258"/>
      <c r="U219" s="258"/>
      <c r="V219" s="258"/>
      <c r="W219" s="258"/>
      <c r="X219" s="258"/>
      <c r="Y219" s="258"/>
      <c r="Z219" s="258"/>
      <c r="AA219" s="258"/>
      <c r="AB219" s="258"/>
    </row>
    <row r="220" customFormat="false" ht="12.75" hidden="false" customHeight="false" outlineLevel="0" collapsed="false">
      <c r="A220" s="258"/>
      <c r="B220" s="266" t="s">
        <v>92</v>
      </c>
      <c r="C220" s="258"/>
      <c r="D220" s="258"/>
      <c r="E220" s="258"/>
      <c r="F220" s="258"/>
      <c r="G220" s="258"/>
      <c r="H220" s="258"/>
      <c r="I220" s="258"/>
      <c r="J220" s="258"/>
      <c r="K220" s="258"/>
      <c r="L220" s="258"/>
      <c r="M220" s="258"/>
      <c r="N220" s="258"/>
      <c r="O220" s="258"/>
      <c r="P220" s="258"/>
      <c r="Q220" s="258"/>
      <c r="R220" s="258"/>
      <c r="S220" s="258"/>
      <c r="T220" s="258"/>
      <c r="U220" s="258"/>
      <c r="V220" s="258"/>
      <c r="W220" s="258"/>
      <c r="X220" s="258"/>
      <c r="Y220" s="258"/>
      <c r="Z220" s="258"/>
      <c r="AA220" s="258"/>
      <c r="AB220" s="258"/>
    </row>
    <row r="221" customFormat="false" ht="12.75" hidden="false" customHeight="false" outlineLevel="0" collapsed="false">
      <c r="A221" s="258"/>
      <c r="B221" s="267"/>
      <c r="C221" s="258"/>
      <c r="D221" s="258"/>
      <c r="E221" s="258"/>
      <c r="F221" s="258"/>
      <c r="G221" s="258"/>
      <c r="H221" s="258"/>
      <c r="I221" s="258"/>
      <c r="J221" s="258"/>
      <c r="K221" s="258"/>
      <c r="L221" s="258"/>
      <c r="M221" s="258"/>
      <c r="N221" s="258"/>
      <c r="O221" s="258"/>
      <c r="P221" s="258"/>
      <c r="Q221" s="258"/>
      <c r="R221" s="258"/>
      <c r="S221" s="258"/>
      <c r="T221" s="258"/>
      <c r="U221" s="258"/>
      <c r="V221" s="258"/>
      <c r="W221" s="258"/>
      <c r="X221" s="258"/>
      <c r="Y221" s="258"/>
      <c r="Z221" s="258"/>
      <c r="AA221" s="258"/>
      <c r="AB221" s="258"/>
    </row>
    <row r="222" customFormat="false" ht="12.75" hidden="false" customHeight="false" outlineLevel="0" collapsed="false">
      <c r="A222" s="258"/>
      <c r="B222" s="267"/>
      <c r="C222" s="258"/>
      <c r="D222" s="258"/>
      <c r="E222" s="258"/>
      <c r="F222" s="258"/>
      <c r="G222" s="258"/>
      <c r="H222" s="258"/>
      <c r="I222" s="258"/>
      <c r="J222" s="258"/>
      <c r="K222" s="258"/>
      <c r="L222" s="258"/>
      <c r="M222" s="258"/>
      <c r="N222" s="258"/>
      <c r="O222" s="258"/>
      <c r="P222" s="258"/>
      <c r="Q222" s="258"/>
      <c r="R222" s="258"/>
      <c r="S222" s="258"/>
      <c r="T222" s="258"/>
      <c r="U222" s="258"/>
      <c r="V222" s="258"/>
      <c r="W222" s="258"/>
      <c r="X222" s="258"/>
      <c r="Y222" s="258"/>
      <c r="Z222" s="258"/>
      <c r="AA222" s="258"/>
      <c r="AB222" s="258"/>
      <c r="AC222" s="258"/>
    </row>
    <row r="223" customFormat="false" ht="12.75" hidden="false" customHeight="false" outlineLevel="0" collapsed="false">
      <c r="A223" s="258"/>
      <c r="B223" s="267"/>
      <c r="C223" s="258"/>
      <c r="D223" s="258"/>
      <c r="E223" s="258"/>
      <c r="F223" s="258"/>
      <c r="G223" s="258"/>
      <c r="H223" s="258"/>
      <c r="I223" s="258"/>
      <c r="J223" s="258"/>
      <c r="K223" s="258"/>
      <c r="L223" s="258"/>
      <c r="M223" s="258"/>
      <c r="N223" s="258"/>
      <c r="O223" s="258"/>
      <c r="P223" s="258"/>
      <c r="Q223" s="258"/>
      <c r="R223" s="258"/>
      <c r="S223" s="258"/>
      <c r="T223" s="258"/>
      <c r="U223" s="258"/>
      <c r="V223" s="258"/>
      <c r="W223" s="258"/>
      <c r="X223" s="258"/>
      <c r="Y223" s="258"/>
      <c r="Z223" s="258"/>
      <c r="AA223" s="258"/>
      <c r="AB223" s="258"/>
    </row>
    <row r="224" customFormat="false" ht="12.75" hidden="false" customHeight="false" outlineLevel="0" collapsed="false">
      <c r="A224" s="258"/>
      <c r="B224" s="267"/>
      <c r="C224" s="258"/>
      <c r="D224" s="258"/>
      <c r="E224" s="258"/>
      <c r="F224" s="258"/>
      <c r="G224" s="258"/>
      <c r="H224" s="258"/>
      <c r="I224" s="258"/>
      <c r="J224" s="258"/>
      <c r="K224" s="258"/>
      <c r="L224" s="258"/>
      <c r="M224" s="258"/>
      <c r="N224" s="258"/>
      <c r="O224" s="258"/>
      <c r="P224" s="258"/>
      <c r="Q224" s="258"/>
      <c r="R224" s="258"/>
      <c r="S224" s="258"/>
      <c r="T224" s="258"/>
      <c r="U224" s="258"/>
      <c r="V224" s="258"/>
      <c r="W224" s="258"/>
      <c r="X224" s="258"/>
      <c r="Y224" s="258"/>
      <c r="Z224" s="258"/>
      <c r="AA224" s="258"/>
      <c r="AB224" s="258"/>
    </row>
    <row r="225" customFormat="false" ht="12.75" hidden="false" customHeight="false" outlineLevel="0" collapsed="false">
      <c r="A225" s="258"/>
      <c r="B225" s="267"/>
      <c r="C225" s="258"/>
      <c r="D225" s="258" t="n">
        <v>0</v>
      </c>
      <c r="E225" s="258" t="n">
        <v>0</v>
      </c>
      <c r="F225" s="258" t="n">
        <v>-5.45696821063757E-012</v>
      </c>
      <c r="G225" s="258" t="n">
        <v>0</v>
      </c>
      <c r="H225" s="258" t="n">
        <v>0</v>
      </c>
      <c r="I225" s="258" t="n">
        <v>0</v>
      </c>
      <c r="J225" s="258" t="n">
        <v>0</v>
      </c>
      <c r="K225" s="258" t="n">
        <v>0</v>
      </c>
      <c r="L225" s="258" t="n">
        <v>0</v>
      </c>
      <c r="M225" s="258" t="n">
        <v>0</v>
      </c>
      <c r="N225" s="258" t="n">
        <v>0</v>
      </c>
      <c r="O225" s="258" t="n">
        <v>0</v>
      </c>
      <c r="P225" s="258" t="n">
        <v>-5.6843418860808E-013</v>
      </c>
      <c r="Q225" s="258" t="n">
        <v>0</v>
      </c>
      <c r="R225" s="258" t="n">
        <v>0</v>
      </c>
      <c r="S225" s="258" t="n">
        <v>0</v>
      </c>
      <c r="T225" s="258" t="n">
        <v>0</v>
      </c>
      <c r="U225" s="258" t="n">
        <v>0</v>
      </c>
      <c r="V225" s="258" t="n">
        <v>0</v>
      </c>
      <c r="W225" s="258" t="n">
        <v>0</v>
      </c>
      <c r="X225" s="258" t="n">
        <v>0</v>
      </c>
      <c r="Y225" s="258" t="n">
        <v>7.27595761418343E-011</v>
      </c>
      <c r="Z225" s="258" t="n">
        <v>0</v>
      </c>
      <c r="AA225" s="258" t="n">
        <v>0</v>
      </c>
      <c r="AB225" s="258" t="n">
        <v>0</v>
      </c>
      <c r="AC225" s="258" t="n">
        <v>0</v>
      </c>
    </row>
    <row r="226" customFormat="false" ht="12.75" hidden="false" customHeight="false" outlineLevel="0" collapsed="false">
      <c r="A226" s="258"/>
      <c r="B226" s="267"/>
      <c r="C226" s="258"/>
      <c r="D226" s="258"/>
      <c r="E226" s="258"/>
      <c r="F226" s="258"/>
      <c r="G226" s="258"/>
      <c r="H226" s="258"/>
      <c r="I226" s="258"/>
      <c r="J226" s="258"/>
      <c r="K226" s="258"/>
      <c r="L226" s="258"/>
      <c r="M226" s="258"/>
      <c r="N226" s="258"/>
      <c r="O226" s="258"/>
      <c r="P226" s="258"/>
      <c r="Q226" s="258"/>
      <c r="R226" s="258"/>
      <c r="S226" s="258"/>
      <c r="T226" s="258"/>
      <c r="U226" s="258"/>
      <c r="V226" s="258"/>
      <c r="W226" s="258"/>
      <c r="X226" s="258"/>
      <c r="Y226" s="258"/>
      <c r="Z226" s="258"/>
      <c r="AA226" s="258"/>
      <c r="AB226" s="258"/>
    </row>
    <row r="227" s="283" customFormat="true" ht="12.75" hidden="false" customHeight="false" outlineLevel="0" collapsed="false">
      <c r="A227" s="225"/>
      <c r="B227" s="225" t="s">
        <v>346</v>
      </c>
      <c r="C227" s="225"/>
      <c r="D227" s="225" t="n">
        <v>6456.03565</v>
      </c>
      <c r="E227" s="225" t="n">
        <v>6456.03565</v>
      </c>
      <c r="F227" s="225" t="n">
        <v>3029.97709</v>
      </c>
      <c r="G227" s="225" t="n">
        <v>5807.89689</v>
      </c>
      <c r="H227" s="225" t="n">
        <v>2671.26492</v>
      </c>
      <c r="I227" s="225" t="n">
        <v>11509.1389</v>
      </c>
      <c r="J227" s="225" t="n">
        <v>1761.43991</v>
      </c>
      <c r="K227" s="225" t="n">
        <v>2735.42652</v>
      </c>
      <c r="L227" s="225" t="n">
        <v>4496.86643</v>
      </c>
      <c r="M227" s="225" t="n">
        <v>1241.14569</v>
      </c>
      <c r="N227" s="225" t="n">
        <v>0</v>
      </c>
      <c r="O227" s="225" t="n">
        <v>3103.3214</v>
      </c>
      <c r="P227" s="225" t="n">
        <v>356.443480000001</v>
      </c>
      <c r="Q227" s="225" t="n">
        <v>661.91226</v>
      </c>
      <c r="R227" s="225" t="n">
        <v>5362.82283</v>
      </c>
      <c r="S227" s="225" t="n">
        <v>1038.51091</v>
      </c>
      <c r="T227" s="225" t="n">
        <v>-76.63756</v>
      </c>
      <c r="U227" s="225" t="n">
        <v>-646.386</v>
      </c>
      <c r="V227" s="225" t="n">
        <v>0</v>
      </c>
      <c r="W227" s="225" t="n">
        <v>522.08157</v>
      </c>
      <c r="X227" s="225" t="n">
        <v>837.568919999999</v>
      </c>
      <c r="Y227" s="225" t="n">
        <v>28662.43273</v>
      </c>
      <c r="Z227" s="225" t="n">
        <v>17965.17455</v>
      </c>
      <c r="AA227" s="225" t="n">
        <v>10697.25818</v>
      </c>
      <c r="AB227" s="225" t="n">
        <v>0</v>
      </c>
      <c r="AC227" s="225" t="n">
        <v>0</v>
      </c>
    </row>
    <row r="228" s="283" customFormat="true" ht="12.75" hidden="false" customHeight="false" outlineLevel="0" collapsed="false">
      <c r="A228" s="225"/>
      <c r="B228" s="225" t="n">
        <v>59</v>
      </c>
      <c r="C228" s="225" t="s">
        <v>347</v>
      </c>
      <c r="D228" s="225" t="n">
        <v>0</v>
      </c>
      <c r="E228" s="225" t="n">
        <v>0</v>
      </c>
      <c r="F228" s="225" t="n">
        <v>0</v>
      </c>
      <c r="G228" s="225" t="n">
        <v>0</v>
      </c>
      <c r="H228" s="225" t="n">
        <v>0</v>
      </c>
      <c r="I228" s="225" t="n">
        <v>0</v>
      </c>
      <c r="J228" s="225" t="n">
        <v>0</v>
      </c>
      <c r="K228" s="225" t="n">
        <v>0</v>
      </c>
      <c r="L228" s="225" t="n">
        <v>0</v>
      </c>
      <c r="M228" s="225" t="n">
        <v>0</v>
      </c>
      <c r="N228" s="225" t="n">
        <v>0</v>
      </c>
      <c r="O228" s="225" t="n">
        <v>0</v>
      </c>
      <c r="P228" s="225" t="n">
        <v>0</v>
      </c>
      <c r="Q228" s="225" t="n">
        <v>0</v>
      </c>
      <c r="R228" s="225" t="n">
        <v>0</v>
      </c>
      <c r="S228" s="225" t="n">
        <v>0</v>
      </c>
      <c r="T228" s="225" t="n">
        <v>0</v>
      </c>
      <c r="U228" s="225" t="n">
        <v>0</v>
      </c>
      <c r="V228" s="225" t="n">
        <v>0</v>
      </c>
      <c r="W228" s="225" t="n">
        <v>0</v>
      </c>
      <c r="X228" s="225" t="n">
        <v>0</v>
      </c>
      <c r="Y228" s="225" t="n">
        <v>0</v>
      </c>
      <c r="Z228" s="225" t="n">
        <v>0</v>
      </c>
      <c r="AA228" s="225" t="n">
        <v>0</v>
      </c>
      <c r="AB228" s="225" t="n">
        <v>0</v>
      </c>
      <c r="AC228" s="225" t="n">
        <v>0</v>
      </c>
    </row>
    <row r="229" s="285" customFormat="true" ht="12.75" hidden="false" customHeight="false" outlineLevel="0" collapsed="false">
      <c r="A229" s="225"/>
      <c r="B229" s="284" t="s">
        <v>348</v>
      </c>
      <c r="C229" s="284"/>
      <c r="D229" s="220" t="n">
        <v>6456.03565</v>
      </c>
      <c r="E229" s="220" t="n">
        <v>6456.03565</v>
      </c>
      <c r="F229" s="220" t="n">
        <v>3029.97709</v>
      </c>
      <c r="G229" s="220" t="n">
        <v>5807.89689</v>
      </c>
      <c r="H229" s="220" t="n">
        <v>2671.26492</v>
      </c>
      <c r="I229" s="220" t="n">
        <v>11509.1389</v>
      </c>
      <c r="J229" s="220" t="n">
        <v>1761.43991</v>
      </c>
      <c r="K229" s="220" t="n">
        <v>2735.42652</v>
      </c>
      <c r="L229" s="220" t="n">
        <v>4496.86643</v>
      </c>
      <c r="M229" s="220" t="n">
        <v>1241.14569</v>
      </c>
      <c r="N229" s="220" t="n">
        <v>0</v>
      </c>
      <c r="O229" s="220" t="n">
        <v>3103.3214</v>
      </c>
      <c r="P229" s="220" t="n">
        <v>356.443480000001</v>
      </c>
      <c r="Q229" s="220" t="n">
        <v>661.91226</v>
      </c>
      <c r="R229" s="220" t="n">
        <v>5362.82283</v>
      </c>
      <c r="S229" s="220" t="n">
        <v>1038.51091</v>
      </c>
      <c r="T229" s="220" t="n">
        <v>-76.63756</v>
      </c>
      <c r="U229" s="220" t="n">
        <v>-646.386</v>
      </c>
      <c r="V229" s="220" t="n">
        <v>0</v>
      </c>
      <c r="W229" s="220" t="n">
        <v>522.08157</v>
      </c>
      <c r="X229" s="220" t="n">
        <v>837.568919999999</v>
      </c>
      <c r="Y229" s="220" t="n">
        <v>28662.43273</v>
      </c>
      <c r="Z229" s="220" t="n">
        <v>17965.17455</v>
      </c>
      <c r="AA229" s="220" t="n">
        <v>10697.25818</v>
      </c>
      <c r="AB229" s="220" t="n">
        <v>0</v>
      </c>
      <c r="AC229" s="220" t="n">
        <v>0</v>
      </c>
    </row>
    <row r="230" s="285" customFormat="true" ht="12.75" hidden="false" customHeight="false" outlineLevel="0" collapsed="false">
      <c r="A230" s="225"/>
      <c r="B230" s="286" t="n">
        <v>59</v>
      </c>
      <c r="C230" s="225" t="s">
        <v>347</v>
      </c>
      <c r="D230" s="225" t="n">
        <v>0</v>
      </c>
      <c r="E230" s="225" t="n">
        <v>0</v>
      </c>
      <c r="F230" s="225" t="n">
        <v>0</v>
      </c>
      <c r="G230" s="225" t="n">
        <v>0</v>
      </c>
      <c r="H230" s="225" t="n">
        <v>0</v>
      </c>
      <c r="I230" s="225" t="n">
        <v>0</v>
      </c>
      <c r="J230" s="225" t="n">
        <v>0</v>
      </c>
      <c r="K230" s="225" t="n">
        <v>0</v>
      </c>
      <c r="L230" s="225" t="n">
        <v>0</v>
      </c>
      <c r="M230" s="225" t="n">
        <v>0</v>
      </c>
      <c r="N230" s="225" t="n">
        <v>0</v>
      </c>
      <c r="O230" s="225" t="n">
        <v>0</v>
      </c>
      <c r="P230" s="225" t="n">
        <v>0</v>
      </c>
      <c r="Q230" s="225" t="n">
        <v>0</v>
      </c>
      <c r="R230" s="225" t="n">
        <v>0</v>
      </c>
      <c r="S230" s="225" t="n">
        <v>0</v>
      </c>
      <c r="T230" s="225" t="n">
        <v>0</v>
      </c>
      <c r="U230" s="225" t="n">
        <v>0</v>
      </c>
      <c r="V230" s="225" t="n">
        <v>0</v>
      </c>
      <c r="W230" s="225" t="n">
        <v>0</v>
      </c>
      <c r="X230" s="225" t="n">
        <v>0</v>
      </c>
      <c r="Y230" s="225" t="n">
        <v>0</v>
      </c>
      <c r="Z230" s="225" t="n">
        <v>0</v>
      </c>
      <c r="AA230" s="225" t="n">
        <v>0</v>
      </c>
      <c r="AB230" s="225" t="n">
        <v>0</v>
      </c>
    </row>
    <row r="231" s="285" customFormat="true" ht="12.75" hidden="false" customHeight="false" outlineLevel="0" collapsed="false">
      <c r="A231" s="225"/>
      <c r="B231" s="286" t="n">
        <v>3603</v>
      </c>
      <c r="C231" s="225" t="s">
        <v>190</v>
      </c>
      <c r="D231" s="225" t="n">
        <v>0</v>
      </c>
      <c r="E231" s="225" t="n">
        <v>0</v>
      </c>
      <c r="F231" s="225" t="n">
        <v>0</v>
      </c>
      <c r="G231" s="225" t="n">
        <v>0</v>
      </c>
      <c r="H231" s="225" t="n">
        <v>0</v>
      </c>
      <c r="I231" s="225" t="n">
        <v>0</v>
      </c>
      <c r="J231" s="225" t="n">
        <v>0</v>
      </c>
      <c r="K231" s="225" t="n">
        <v>0</v>
      </c>
      <c r="L231" s="225" t="n">
        <v>0</v>
      </c>
      <c r="M231" s="225" t="n">
        <v>6270.13661</v>
      </c>
      <c r="N231" s="225" t="n">
        <v>0</v>
      </c>
      <c r="O231" s="225" t="n">
        <v>0</v>
      </c>
      <c r="P231" s="225" t="n">
        <v>0</v>
      </c>
      <c r="Q231" s="225" t="n">
        <v>1E-005</v>
      </c>
      <c r="R231" s="225" t="n">
        <v>6270.13662</v>
      </c>
      <c r="S231" s="225" t="n">
        <v>0</v>
      </c>
      <c r="T231" s="225" t="n">
        <v>0</v>
      </c>
      <c r="U231" s="225" t="n">
        <v>0</v>
      </c>
      <c r="V231" s="225" t="n">
        <v>0</v>
      </c>
      <c r="W231" s="225" t="n">
        <v>0</v>
      </c>
      <c r="X231" s="225" t="n">
        <v>0</v>
      </c>
      <c r="Y231" s="225" t="n">
        <v>6270.13662</v>
      </c>
      <c r="Z231" s="225" t="n">
        <v>0</v>
      </c>
      <c r="AA231" s="225" t="n">
        <v>6270.13662</v>
      </c>
      <c r="AB231" s="225" t="n">
        <v>0</v>
      </c>
      <c r="AC231" s="225" t="n">
        <v>0</v>
      </c>
    </row>
    <row r="232" s="285" customFormat="true" ht="12.75" hidden="false" customHeight="false" outlineLevel="0" collapsed="false">
      <c r="A232" s="225"/>
      <c r="B232" s="286" t="n">
        <v>3604</v>
      </c>
      <c r="C232" s="225" t="s">
        <v>191</v>
      </c>
      <c r="D232" s="225" t="n">
        <v>0</v>
      </c>
      <c r="E232" s="225" t="n">
        <v>0</v>
      </c>
      <c r="F232" s="225" t="n">
        <v>0</v>
      </c>
      <c r="G232" s="225" t="n">
        <v>0</v>
      </c>
      <c r="H232" s="225" t="n">
        <v>0</v>
      </c>
      <c r="I232" s="225" t="n">
        <v>0</v>
      </c>
      <c r="J232" s="225" t="n">
        <v>0</v>
      </c>
      <c r="K232" s="225" t="n">
        <v>0</v>
      </c>
      <c r="L232" s="225" t="n">
        <v>0</v>
      </c>
      <c r="M232" s="225" t="n">
        <v>0</v>
      </c>
      <c r="N232" s="225" t="n">
        <v>0</v>
      </c>
      <c r="O232" s="225" t="n">
        <v>0</v>
      </c>
      <c r="P232" s="225" t="n">
        <v>0</v>
      </c>
      <c r="Q232" s="225" t="n">
        <v>0</v>
      </c>
      <c r="R232" s="225" t="n">
        <v>0</v>
      </c>
      <c r="S232" s="225" t="n">
        <v>0</v>
      </c>
      <c r="T232" s="225" t="n">
        <v>-4.98346</v>
      </c>
      <c r="U232" s="225" t="n">
        <v>0</v>
      </c>
      <c r="V232" s="225" t="n">
        <v>0</v>
      </c>
      <c r="W232" s="225" t="n">
        <v>0</v>
      </c>
      <c r="X232" s="225" t="n">
        <v>-4.98346</v>
      </c>
      <c r="Y232" s="225" t="n">
        <v>-4.98346</v>
      </c>
      <c r="Z232" s="225" t="n">
        <v>0</v>
      </c>
      <c r="AA232" s="225" t="n">
        <v>-4.98346</v>
      </c>
      <c r="AB232" s="225" t="n">
        <v>0</v>
      </c>
      <c r="AC232" s="225" t="n">
        <v>0</v>
      </c>
    </row>
    <row r="233" s="285" customFormat="true" ht="12.75" hidden="false" customHeight="false" outlineLevel="0" collapsed="false">
      <c r="A233" s="225"/>
      <c r="B233" s="225" t="n">
        <v>3604</v>
      </c>
      <c r="C233" s="225" t="s">
        <v>191</v>
      </c>
      <c r="D233" s="225" t="n">
        <v>0</v>
      </c>
      <c r="E233" s="225" t="n">
        <v>0</v>
      </c>
      <c r="F233" s="225" t="n">
        <v>0</v>
      </c>
      <c r="G233" s="225" t="n">
        <v>0</v>
      </c>
      <c r="H233" s="225" t="n">
        <v>0</v>
      </c>
      <c r="I233" s="225" t="n">
        <v>0</v>
      </c>
      <c r="J233" s="225" t="n">
        <v>0</v>
      </c>
      <c r="K233" s="225" t="n">
        <v>0</v>
      </c>
      <c r="L233" s="225" t="n">
        <v>0</v>
      </c>
      <c r="M233" s="225" t="n">
        <v>-6270.13661</v>
      </c>
      <c r="N233" s="225" t="n">
        <v>0</v>
      </c>
      <c r="O233" s="225" t="n">
        <v>0</v>
      </c>
      <c r="P233" s="225" t="n">
        <v>0</v>
      </c>
      <c r="Q233" s="225" t="n">
        <v>-1E-005</v>
      </c>
      <c r="R233" s="225" t="n">
        <v>-6270.13662</v>
      </c>
      <c r="S233" s="225" t="n">
        <v>0</v>
      </c>
      <c r="T233" s="225" t="n">
        <v>4.98346</v>
      </c>
      <c r="U233" s="225" t="n">
        <v>0</v>
      </c>
      <c r="V233" s="225" t="n">
        <v>0</v>
      </c>
      <c r="W233" s="225" t="n">
        <v>0</v>
      </c>
      <c r="X233" s="225" t="n">
        <v>4.98346</v>
      </c>
      <c r="Y233" s="225" t="n">
        <v>-6265.15316</v>
      </c>
      <c r="Z233" s="225" t="n">
        <v>0</v>
      </c>
      <c r="AA233" s="225" t="n">
        <v>-6265.15316</v>
      </c>
      <c r="AB233" s="225" t="n">
        <v>0</v>
      </c>
    </row>
    <row r="234" s="285" customFormat="true" ht="12.75" hidden="false" customHeight="false" outlineLevel="0" collapsed="false">
      <c r="A234" s="225"/>
      <c r="B234" s="286"/>
      <c r="C234" s="225" t="s">
        <v>349</v>
      </c>
      <c r="D234" s="225" t="s">
        <v>350</v>
      </c>
      <c r="E234" s="225" t="s">
        <v>350</v>
      </c>
      <c r="F234" s="225" t="s">
        <v>350</v>
      </c>
      <c r="G234" s="225" t="s">
        <v>350</v>
      </c>
      <c r="H234" s="225" t="s">
        <v>350</v>
      </c>
      <c r="I234" s="225" t="s">
        <v>350</v>
      </c>
      <c r="J234" s="225" t="s">
        <v>350</v>
      </c>
      <c r="K234" s="225" t="s">
        <v>350</v>
      </c>
      <c r="L234" s="225" t="s">
        <v>350</v>
      </c>
      <c r="M234" s="225" t="s">
        <v>351</v>
      </c>
      <c r="N234" s="225" t="s">
        <v>350</v>
      </c>
      <c r="O234" s="225" t="s">
        <v>350</v>
      </c>
      <c r="P234" s="225" t="s">
        <v>350</v>
      </c>
      <c r="Q234" s="225" t="s">
        <v>351</v>
      </c>
      <c r="R234" s="225" t="s">
        <v>351</v>
      </c>
      <c r="S234" s="225" t="s">
        <v>350</v>
      </c>
      <c r="T234" s="225" t="s">
        <v>350</v>
      </c>
      <c r="U234" s="225" t="s">
        <v>350</v>
      </c>
      <c r="V234" s="225" t="s">
        <v>350</v>
      </c>
      <c r="W234" s="225" t="s">
        <v>350</v>
      </c>
      <c r="X234" s="225" t="s">
        <v>350</v>
      </c>
      <c r="Y234" s="225" t="s">
        <v>351</v>
      </c>
      <c r="Z234" s="225" t="s">
        <v>350</v>
      </c>
      <c r="AA234" s="225" t="s">
        <v>351</v>
      </c>
      <c r="AB234" s="225" t="s">
        <v>350</v>
      </c>
    </row>
    <row r="235" s="285" customFormat="true" ht="12.75" hidden="false" customHeight="false" outlineLevel="0" collapsed="false">
      <c r="A235" s="225"/>
      <c r="B235" s="286"/>
      <c r="C235" s="225" t="s">
        <v>352</v>
      </c>
      <c r="D235" s="225"/>
      <c r="E235" s="225"/>
      <c r="F235" s="225"/>
      <c r="G235" s="225"/>
      <c r="H235" s="225"/>
      <c r="I235" s="225"/>
      <c r="J235" s="225"/>
      <c r="K235" s="225"/>
      <c r="L235" s="225"/>
      <c r="M235" s="225" t="s">
        <v>353</v>
      </c>
      <c r="N235" s="225"/>
      <c r="O235" s="225"/>
      <c r="P235" s="225"/>
      <c r="Q235" s="225" t="s">
        <v>353</v>
      </c>
      <c r="R235" s="225" t="s">
        <v>353</v>
      </c>
      <c r="S235" s="225"/>
      <c r="T235" s="225"/>
      <c r="U235" s="225"/>
      <c r="V235" s="225"/>
      <c r="W235" s="225"/>
      <c r="X235" s="225"/>
      <c r="Y235" s="287"/>
      <c r="Z235" s="225"/>
      <c r="AA235" s="225" t="s">
        <v>353</v>
      </c>
      <c r="AB235" s="225"/>
    </row>
    <row r="236" s="285" customFormat="true" ht="12.75" hidden="false" customHeight="false" outlineLevel="0" collapsed="false">
      <c r="A236" s="225"/>
      <c r="B236" s="286"/>
      <c r="C236" s="225" t="s">
        <v>354</v>
      </c>
      <c r="D236" s="288"/>
      <c r="E236" s="288"/>
      <c r="F236" s="288"/>
      <c r="G236" s="288"/>
      <c r="H236" s="288"/>
      <c r="I236" s="288"/>
      <c r="J236" s="288"/>
      <c r="K236" s="288"/>
      <c r="L236" s="288"/>
      <c r="M236" s="288"/>
      <c r="N236" s="288"/>
      <c r="O236" s="288"/>
      <c r="P236" s="288"/>
      <c r="Q236" s="288"/>
      <c r="R236" s="288"/>
      <c r="S236" s="288"/>
      <c r="T236" s="288"/>
      <c r="U236" s="288"/>
      <c r="V236" s="288"/>
      <c r="W236" s="288"/>
      <c r="X236" s="288"/>
      <c r="Y236" s="288"/>
      <c r="Z236" s="288"/>
      <c r="AA236" s="288"/>
      <c r="AB236" s="288"/>
    </row>
    <row r="237" s="285" customFormat="true" ht="12.75" hidden="false" customHeight="false" outlineLevel="0" collapsed="false">
      <c r="A237" s="225"/>
      <c r="B237" s="286"/>
      <c r="C237" s="225" t="s">
        <v>355</v>
      </c>
      <c r="D237" s="225" t="e">
        <f aca="false"/>
        <v>#REF!</v>
      </c>
      <c r="E237" s="225" t="e">
        <f aca="false"/>
        <v>#REF!</v>
      </c>
      <c r="F237" s="225" t="e">
        <f aca="false"/>
        <v>#REF!</v>
      </c>
      <c r="G237" s="225" t="e">
        <f aca="false"/>
        <v>#REF!</v>
      </c>
      <c r="H237" s="225" t="e">
        <f aca="false"/>
        <v>#REF!</v>
      </c>
      <c r="I237" s="225" t="e">
        <f aca="false"/>
        <v>#REF!</v>
      </c>
      <c r="J237" s="225" t="e">
        <f aca="false"/>
        <v>#REF!</v>
      </c>
      <c r="K237" s="225" t="e">
        <f aca="false"/>
        <v>#REF!</v>
      </c>
      <c r="L237" s="225" t="e">
        <f aca="false"/>
        <v>#REF!</v>
      </c>
      <c r="M237" s="225" t="e">
        <f aca="false"/>
        <v>#REF!</v>
      </c>
      <c r="N237" s="225" t="e">
        <f aca="false"/>
        <v>#REF!</v>
      </c>
      <c r="O237" s="225" t="e">
        <f aca="false"/>
        <v>#REF!</v>
      </c>
      <c r="P237" s="225" t="e">
        <f aca="false"/>
        <v>#REF!</v>
      </c>
      <c r="Q237" s="225" t="e">
        <f aca="false"/>
        <v>#REF!</v>
      </c>
      <c r="R237" s="225" t="e">
        <f aca="false"/>
        <v>#REF!</v>
      </c>
      <c r="S237" s="225" t="e">
        <f aca="false"/>
        <v>#REF!</v>
      </c>
      <c r="T237" s="225" t="e">
        <f aca="false"/>
        <v>#REF!</v>
      </c>
      <c r="U237" s="225" t="e">
        <f aca="false"/>
        <v>#REF!</v>
      </c>
      <c r="V237" s="225" t="e">
        <f aca="false"/>
        <v>#REF!</v>
      </c>
      <c r="W237" s="225" t="e">
        <f aca="false"/>
        <v>#REF!</v>
      </c>
      <c r="X237" s="225" t="e">
        <f aca="false"/>
        <v>#REF!</v>
      </c>
      <c r="Y237" s="225" t="e">
        <f aca="false"/>
        <v>#REF!</v>
      </c>
      <c r="Z237" s="225" t="e">
        <f aca="false"/>
        <v>#REF!</v>
      </c>
      <c r="AA237" s="225" t="e">
        <f aca="false"/>
        <v>#REF!</v>
      </c>
      <c r="AB237" s="225" t="e">
        <f aca="false"/>
        <v>#REF!</v>
      </c>
      <c r="AC237" s="225" t="e">
        <f aca="false"/>
        <v>#REF!</v>
      </c>
    </row>
    <row r="238" s="285" customFormat="true" ht="12.75" hidden="false" customHeight="false" outlineLevel="0" collapsed="false">
      <c r="A238" s="225"/>
      <c r="B238" s="286"/>
      <c r="C238" s="225"/>
      <c r="D238" s="225" t="e">
        <f aca="false"/>
        <v>#REF!</v>
      </c>
      <c r="E238" s="225" t="e">
        <f aca="false"/>
        <v>#REF!</v>
      </c>
      <c r="F238" s="225" t="e">
        <f aca="false"/>
        <v>#REF!</v>
      </c>
      <c r="G238" s="225" t="e">
        <f aca="false"/>
        <v>#REF!</v>
      </c>
      <c r="H238" s="225" t="e">
        <f aca="false"/>
        <v>#REF!</v>
      </c>
      <c r="I238" s="225" t="e">
        <f aca="false"/>
        <v>#REF!</v>
      </c>
      <c r="J238" s="225" t="e">
        <f aca="false"/>
        <v>#REF!</v>
      </c>
      <c r="K238" s="225" t="e">
        <f aca="false"/>
        <v>#REF!</v>
      </c>
      <c r="L238" s="225" t="e">
        <f aca="false"/>
        <v>#REF!</v>
      </c>
      <c r="M238" s="225" t="e">
        <f aca="false"/>
        <v>#REF!</v>
      </c>
      <c r="N238" s="225" t="e">
        <f aca="false"/>
        <v>#REF!</v>
      </c>
      <c r="O238" s="225" t="e">
        <f aca="false"/>
        <v>#REF!</v>
      </c>
      <c r="P238" s="225" t="e">
        <f aca="false"/>
        <v>#REF!</v>
      </c>
      <c r="Q238" s="225" t="e">
        <f aca="false"/>
        <v>#REF!</v>
      </c>
      <c r="R238" s="225" t="e">
        <f aca="false"/>
        <v>#REF!</v>
      </c>
      <c r="S238" s="225" t="e">
        <f aca="false"/>
        <v>#REF!</v>
      </c>
      <c r="T238" s="225" t="e">
        <f aca="false"/>
        <v>#REF!</v>
      </c>
      <c r="U238" s="225" t="e">
        <f aca="false"/>
        <v>#REF!</v>
      </c>
      <c r="V238" s="225" t="e">
        <f aca="false"/>
        <v>#REF!</v>
      </c>
      <c r="W238" s="225" t="e">
        <f aca="false"/>
        <v>#REF!</v>
      </c>
      <c r="X238" s="225" t="e">
        <f aca="false"/>
        <v>#REF!</v>
      </c>
      <c r="Y238" s="225" t="e">
        <f aca="false"/>
        <v>#REF!</v>
      </c>
      <c r="Z238" s="225" t="e">
        <f aca="false"/>
        <v>#REF!</v>
      </c>
      <c r="AA238" s="225" t="e">
        <f aca="false"/>
        <v>#REF!</v>
      </c>
      <c r="AB238" s="225" t="e">
        <f aca="false"/>
        <v>#REF!</v>
      </c>
    </row>
    <row r="239" s="285" customFormat="true" ht="12.75" hidden="false" customHeight="false" outlineLevel="0" collapsed="false">
      <c r="A239" s="225"/>
      <c r="B239" s="286"/>
      <c r="C239" s="225"/>
      <c r="D239" s="288" t="e">
        <f aca="false"/>
        <v>#REF!</v>
      </c>
      <c r="E239" s="288" t="e">
        <f aca="false"/>
        <v>#REF!</v>
      </c>
      <c r="F239" s="288" t="e">
        <f aca="false"/>
        <v>#REF!</v>
      </c>
      <c r="G239" s="288" t="e">
        <f aca="false"/>
        <v>#REF!</v>
      </c>
      <c r="H239" s="288" t="e">
        <f aca="false"/>
        <v>#REF!</v>
      </c>
      <c r="I239" s="288" t="e">
        <f aca="false"/>
        <v>#REF!</v>
      </c>
      <c r="J239" s="288" t="e">
        <f aca="false"/>
        <v>#REF!</v>
      </c>
      <c r="K239" s="288" t="e">
        <f aca="false"/>
        <v>#REF!</v>
      </c>
      <c r="L239" s="288" t="e">
        <f aca="false"/>
        <v>#REF!</v>
      </c>
      <c r="M239" s="288" t="e">
        <f aca="false"/>
        <v>#REF!</v>
      </c>
      <c r="N239" s="288" t="e">
        <f aca="false"/>
        <v>#REF!</v>
      </c>
      <c r="O239" s="288" t="e">
        <f aca="false"/>
        <v>#REF!</v>
      </c>
      <c r="P239" s="288" t="e">
        <f aca="false"/>
        <v>#REF!</v>
      </c>
      <c r="Q239" s="288" t="e">
        <f aca="false"/>
        <v>#REF!</v>
      </c>
      <c r="R239" s="288" t="e">
        <f aca="false"/>
        <v>#REF!</v>
      </c>
      <c r="S239" s="288" t="e">
        <f aca="false"/>
        <v>#REF!</v>
      </c>
      <c r="T239" s="288" t="e">
        <f aca="false"/>
        <v>#REF!</v>
      </c>
      <c r="U239" s="288" t="e">
        <f aca="false"/>
        <v>#REF!</v>
      </c>
      <c r="V239" s="288" t="e">
        <f aca="false"/>
        <v>#REF!</v>
      </c>
      <c r="W239" s="288" t="e">
        <f aca="false"/>
        <v>#REF!</v>
      </c>
      <c r="X239" s="288" t="e">
        <f aca="false"/>
        <v>#REF!</v>
      </c>
      <c r="Y239" s="288" t="e">
        <f aca="false"/>
        <v>#REF!</v>
      </c>
      <c r="Z239" s="288" t="e">
        <f aca="false"/>
        <v>#REF!</v>
      </c>
      <c r="AA239" s="288" t="e">
        <f aca="false"/>
        <v>#REF!</v>
      </c>
      <c r="AB239" s="288" t="e">
        <f aca="false"/>
        <v>#REF!</v>
      </c>
    </row>
    <row r="240" s="285" customFormat="true" ht="12.75" hidden="false" customHeight="false" outlineLevel="0" collapsed="false">
      <c r="A240" s="225"/>
      <c r="B240" s="286"/>
      <c r="C240" s="225"/>
      <c r="D240" s="225"/>
      <c r="E240" s="225"/>
      <c r="F240" s="225"/>
      <c r="G240" s="225"/>
      <c r="H240" s="225"/>
      <c r="I240" s="225"/>
      <c r="J240" s="225"/>
      <c r="K240" s="225"/>
      <c r="L240" s="225"/>
      <c r="M240" s="225"/>
      <c r="N240" s="225"/>
      <c r="O240" s="225"/>
      <c r="P240" s="225"/>
      <c r="Q240" s="225"/>
      <c r="R240" s="225"/>
      <c r="S240" s="225"/>
      <c r="T240" s="225"/>
      <c r="U240" s="225"/>
      <c r="V240" s="225"/>
      <c r="W240" s="225"/>
      <c r="X240" s="225"/>
      <c r="Y240" s="225"/>
      <c r="Z240" s="225"/>
      <c r="AA240" s="225"/>
      <c r="AB240" s="225"/>
    </row>
    <row r="241" customFormat="false" ht="12.75" hidden="false" customHeight="false" outlineLevel="0" collapsed="false">
      <c r="A241" s="258"/>
      <c r="B241" s="267"/>
      <c r="C241" s="258"/>
      <c r="D241" s="258"/>
      <c r="E241" s="258"/>
      <c r="F241" s="258"/>
      <c r="G241" s="258"/>
      <c r="H241" s="258"/>
      <c r="I241" s="258"/>
      <c r="J241" s="258"/>
      <c r="K241" s="258"/>
      <c r="L241" s="258"/>
      <c r="M241" s="258"/>
      <c r="N241" s="258"/>
      <c r="O241" s="258"/>
      <c r="P241" s="258"/>
      <c r="Q241" s="258"/>
      <c r="R241" s="258"/>
      <c r="S241" s="258"/>
      <c r="T241" s="258"/>
      <c r="U241" s="258"/>
      <c r="V241" s="258"/>
      <c r="W241" s="258"/>
      <c r="X241" s="258"/>
      <c r="Y241" s="258"/>
      <c r="Z241" s="258"/>
      <c r="AA241" s="258"/>
      <c r="AB241" s="258"/>
    </row>
    <row r="242" customFormat="false" ht="12.75" hidden="false" customHeight="false" outlineLevel="0" collapsed="false">
      <c r="A242" s="258"/>
      <c r="B242" s="267"/>
      <c r="C242" s="258"/>
      <c r="D242" s="258"/>
      <c r="E242" s="258"/>
      <c r="F242" s="258"/>
      <c r="G242" s="258"/>
      <c r="H242" s="258"/>
      <c r="I242" s="258"/>
      <c r="J242" s="258"/>
      <c r="K242" s="258"/>
      <c r="L242" s="258"/>
      <c r="M242" s="258"/>
      <c r="N242" s="258"/>
      <c r="O242" s="258"/>
      <c r="P242" s="258"/>
      <c r="Q242" s="258"/>
      <c r="R242" s="258"/>
      <c r="S242" s="258"/>
      <c r="T242" s="258"/>
      <c r="U242" s="258"/>
      <c r="V242" s="258"/>
      <c r="W242" s="258"/>
      <c r="X242" s="258"/>
      <c r="Y242" s="258"/>
      <c r="Z242" s="258"/>
      <c r="AA242" s="258"/>
      <c r="AB242" s="258"/>
    </row>
    <row r="243" customFormat="false" ht="12.75" hidden="false" customHeight="false" outlineLevel="0" collapsed="false">
      <c r="A243" s="258"/>
      <c r="B243" s="267"/>
      <c r="C243" s="258"/>
      <c r="D243" s="258"/>
      <c r="E243" s="258"/>
      <c r="F243" s="258"/>
      <c r="G243" s="258"/>
      <c r="H243" s="258"/>
      <c r="I243" s="258"/>
      <c r="J243" s="258"/>
      <c r="K243" s="258"/>
      <c r="L243" s="258"/>
      <c r="M243" s="258"/>
      <c r="N243" s="258"/>
      <c r="O243" s="258"/>
      <c r="P243" s="258"/>
      <c r="Q243" s="258"/>
      <c r="R243" s="258"/>
      <c r="S243" s="258"/>
      <c r="T243" s="258"/>
      <c r="U243" s="258"/>
      <c r="V243" s="258"/>
      <c r="W243" s="258"/>
      <c r="X243" s="258"/>
      <c r="Y243" s="258"/>
      <c r="Z243" s="258"/>
      <c r="AA243" s="258"/>
      <c r="AB243" s="258"/>
    </row>
    <row r="244" customFormat="false" ht="12.75" hidden="false" customHeight="false" outlineLevel="0" collapsed="false">
      <c r="A244" s="258"/>
      <c r="B244" s="267"/>
      <c r="C244" s="258"/>
      <c r="D244" s="258"/>
      <c r="E244" s="258"/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8"/>
      <c r="Q244" s="258"/>
      <c r="R244" s="258"/>
      <c r="S244" s="258"/>
      <c r="T244" s="258"/>
      <c r="U244" s="258"/>
      <c r="V244" s="258"/>
      <c r="W244" s="258"/>
      <c r="X244" s="258"/>
      <c r="Y244" s="258"/>
      <c r="Z244" s="258"/>
      <c r="AA244" s="258"/>
      <c r="AB244" s="258"/>
    </row>
    <row r="245" customFormat="false" ht="12.75" hidden="false" customHeight="false" outlineLevel="0" collapsed="false">
      <c r="A245" s="258"/>
      <c r="B245" s="267"/>
      <c r="C245" s="258"/>
      <c r="D245" s="258"/>
      <c r="E245" s="258"/>
      <c r="F245" s="258"/>
      <c r="G245" s="258"/>
      <c r="H245" s="258"/>
      <c r="I245" s="258"/>
      <c r="J245" s="258"/>
      <c r="K245" s="258"/>
      <c r="L245" s="258"/>
      <c r="M245" s="258"/>
      <c r="N245" s="258"/>
      <c r="O245" s="258"/>
      <c r="P245" s="258"/>
      <c r="Q245" s="258"/>
      <c r="R245" s="258"/>
      <c r="S245" s="258"/>
      <c r="T245" s="258"/>
      <c r="U245" s="258"/>
      <c r="V245" s="258"/>
      <c r="W245" s="258"/>
      <c r="X245" s="258"/>
      <c r="Y245" s="258"/>
      <c r="Z245" s="258"/>
      <c r="AA245" s="258"/>
      <c r="AB245" s="258"/>
    </row>
    <row r="246" customFormat="false" ht="12.75" hidden="false" customHeight="false" outlineLevel="0" collapsed="false">
      <c r="A246" s="258"/>
      <c r="B246" s="267"/>
      <c r="C246" s="258"/>
      <c r="D246" s="258"/>
      <c r="E246" s="258"/>
      <c r="F246" s="258"/>
      <c r="G246" s="258"/>
      <c r="H246" s="258"/>
      <c r="I246" s="258"/>
      <c r="J246" s="258"/>
      <c r="K246" s="258"/>
      <c r="L246" s="258"/>
      <c r="M246" s="258"/>
      <c r="N246" s="258"/>
      <c r="O246" s="258"/>
      <c r="P246" s="258"/>
      <c r="Q246" s="258"/>
      <c r="R246" s="258"/>
      <c r="S246" s="258"/>
      <c r="T246" s="258"/>
      <c r="U246" s="258"/>
      <c r="V246" s="258"/>
      <c r="W246" s="258"/>
      <c r="X246" s="258"/>
      <c r="Y246" s="258"/>
      <c r="Z246" s="258"/>
      <c r="AA246" s="258"/>
      <c r="AB246" s="258"/>
    </row>
    <row r="247" customFormat="false" ht="12.75" hidden="false" customHeight="false" outlineLevel="0" collapsed="false">
      <c r="A247" s="258"/>
      <c r="B247" s="267"/>
      <c r="C247" s="258"/>
      <c r="D247" s="258"/>
      <c r="E247" s="258"/>
      <c r="F247" s="258"/>
      <c r="G247" s="258"/>
      <c r="H247" s="258"/>
      <c r="I247" s="258"/>
      <c r="J247" s="258"/>
      <c r="K247" s="258"/>
      <c r="L247" s="258"/>
      <c r="M247" s="258"/>
      <c r="N247" s="258"/>
      <c r="O247" s="258"/>
      <c r="P247" s="258"/>
      <c r="Q247" s="258"/>
      <c r="R247" s="258"/>
      <c r="S247" s="258"/>
      <c r="T247" s="258"/>
      <c r="U247" s="258"/>
      <c r="V247" s="258"/>
      <c r="W247" s="258"/>
      <c r="X247" s="258"/>
      <c r="Y247" s="258"/>
      <c r="Z247" s="258"/>
      <c r="AA247" s="258"/>
      <c r="AB247" s="258"/>
    </row>
    <row r="248" customFormat="false" ht="12.75" hidden="false" customHeight="false" outlineLevel="0" collapsed="false">
      <c r="A248" s="258"/>
      <c r="B248" s="267"/>
      <c r="C248" s="258"/>
      <c r="D248" s="258"/>
      <c r="E248" s="258"/>
      <c r="F248" s="258"/>
      <c r="G248" s="258"/>
      <c r="H248" s="258"/>
      <c r="I248" s="258"/>
      <c r="J248" s="258"/>
      <c r="K248" s="258"/>
      <c r="L248" s="258"/>
      <c r="M248" s="258"/>
      <c r="N248" s="258"/>
      <c r="O248" s="258"/>
      <c r="P248" s="258"/>
      <c r="Q248" s="258"/>
      <c r="R248" s="258"/>
      <c r="S248" s="258"/>
      <c r="T248" s="258"/>
      <c r="U248" s="258"/>
      <c r="V248" s="258"/>
      <c r="W248" s="258"/>
      <c r="X248" s="258"/>
      <c r="Y248" s="258"/>
      <c r="Z248" s="258"/>
      <c r="AA248" s="258"/>
      <c r="AB248" s="258"/>
    </row>
    <row r="249" customFormat="false" ht="12.75" hidden="false" customHeight="false" outlineLevel="0" collapsed="false">
      <c r="A249" s="258"/>
      <c r="B249" s="267"/>
      <c r="C249" s="258"/>
      <c r="D249" s="258"/>
      <c r="E249" s="258"/>
      <c r="F249" s="258"/>
      <c r="G249" s="258"/>
      <c r="H249" s="258"/>
      <c r="I249" s="258"/>
      <c r="J249" s="258"/>
      <c r="K249" s="258"/>
      <c r="L249" s="258"/>
      <c r="M249" s="258"/>
      <c r="N249" s="258"/>
      <c r="O249" s="258"/>
      <c r="P249" s="258"/>
      <c r="Q249" s="258"/>
      <c r="R249" s="258"/>
      <c r="S249" s="258"/>
      <c r="T249" s="258"/>
      <c r="U249" s="258"/>
      <c r="V249" s="258"/>
      <c r="W249" s="258"/>
      <c r="X249" s="258"/>
      <c r="Y249" s="258"/>
      <c r="Z249" s="258"/>
      <c r="AA249" s="258"/>
      <c r="AB249" s="258"/>
    </row>
    <row r="250" customFormat="false" ht="12.75" hidden="false" customHeight="false" outlineLevel="0" collapsed="false">
      <c r="A250" s="258"/>
      <c r="B250" s="267"/>
      <c r="C250" s="258"/>
      <c r="D250" s="258"/>
      <c r="E250" s="258"/>
      <c r="F250" s="258"/>
      <c r="G250" s="258"/>
      <c r="H250" s="258"/>
      <c r="I250" s="258"/>
      <c r="J250" s="258"/>
      <c r="K250" s="258"/>
      <c r="L250" s="258"/>
      <c r="M250" s="258"/>
      <c r="N250" s="258"/>
      <c r="O250" s="258"/>
      <c r="P250" s="258"/>
      <c r="Q250" s="258"/>
      <c r="R250" s="258"/>
      <c r="S250" s="258"/>
      <c r="T250" s="258"/>
      <c r="U250" s="258"/>
      <c r="V250" s="258"/>
      <c r="W250" s="258"/>
      <c r="X250" s="258"/>
      <c r="Y250" s="258"/>
      <c r="Z250" s="258"/>
      <c r="AA250" s="258"/>
      <c r="AB250" s="258"/>
    </row>
    <row r="251" customFormat="false" ht="12.75" hidden="false" customHeight="false" outlineLevel="0" collapsed="false">
      <c r="A251" s="258"/>
      <c r="B251" s="267"/>
      <c r="C251" s="258"/>
      <c r="D251" s="258"/>
      <c r="E251" s="258"/>
      <c r="F251" s="258"/>
      <c r="G251" s="258"/>
      <c r="H251" s="258"/>
      <c r="I251" s="258"/>
      <c r="J251" s="258"/>
      <c r="K251" s="258"/>
      <c r="L251" s="258"/>
      <c r="M251" s="258"/>
      <c r="N251" s="258"/>
      <c r="O251" s="258"/>
      <c r="P251" s="258"/>
      <c r="Q251" s="258"/>
      <c r="R251" s="258"/>
      <c r="S251" s="258"/>
      <c r="T251" s="258"/>
      <c r="U251" s="258"/>
      <c r="V251" s="258"/>
      <c r="W251" s="258"/>
      <c r="X251" s="258"/>
      <c r="Y251" s="258"/>
      <c r="Z251" s="258"/>
      <c r="AA251" s="258"/>
      <c r="AB251" s="258"/>
    </row>
    <row r="252" customFormat="false" ht="12.75" hidden="false" customHeight="false" outlineLevel="0" collapsed="false">
      <c r="A252" s="258"/>
      <c r="B252" s="267"/>
      <c r="C252" s="258"/>
      <c r="D252" s="258"/>
      <c r="E252" s="258"/>
      <c r="F252" s="258"/>
      <c r="G252" s="258"/>
      <c r="H252" s="258"/>
      <c r="I252" s="258"/>
      <c r="J252" s="258"/>
      <c r="K252" s="258"/>
      <c r="L252" s="258"/>
      <c r="M252" s="258"/>
      <c r="N252" s="258"/>
      <c r="O252" s="258"/>
      <c r="P252" s="258"/>
      <c r="Q252" s="258"/>
      <c r="R252" s="258"/>
      <c r="S252" s="258"/>
      <c r="T252" s="258"/>
      <c r="U252" s="258"/>
      <c r="V252" s="258"/>
      <c r="W252" s="258"/>
      <c r="X252" s="258"/>
      <c r="Y252" s="258"/>
      <c r="Z252" s="258"/>
      <c r="AA252" s="258"/>
      <c r="AB252" s="258"/>
    </row>
    <row r="253" customFormat="false" ht="12.75" hidden="false" customHeight="false" outlineLevel="0" collapsed="false">
      <c r="A253" s="258"/>
      <c r="B253" s="267"/>
      <c r="C253" s="258"/>
      <c r="D253" s="258"/>
      <c r="E253" s="258"/>
      <c r="F253" s="258"/>
      <c r="G253" s="258"/>
      <c r="H253" s="258"/>
      <c r="I253" s="258"/>
      <c r="J253" s="258"/>
      <c r="K253" s="258"/>
      <c r="L253" s="258"/>
      <c r="M253" s="258"/>
      <c r="N253" s="258"/>
      <c r="O253" s="258"/>
      <c r="P253" s="258"/>
      <c r="Q253" s="258"/>
      <c r="R253" s="258"/>
      <c r="S253" s="258"/>
      <c r="T253" s="258"/>
      <c r="U253" s="258"/>
      <c r="V253" s="258"/>
      <c r="W253" s="258"/>
      <c r="X253" s="258"/>
      <c r="Y253" s="258"/>
      <c r="Z253" s="258"/>
      <c r="AA253" s="258"/>
      <c r="AB253" s="258"/>
    </row>
    <row r="254" customFormat="false" ht="12.75" hidden="false" customHeight="false" outlineLevel="0" collapsed="false">
      <c r="A254" s="258"/>
      <c r="B254" s="267"/>
      <c r="C254" s="258"/>
      <c r="D254" s="258"/>
      <c r="E254" s="258"/>
      <c r="F254" s="258"/>
      <c r="G254" s="258"/>
      <c r="H254" s="258"/>
      <c r="I254" s="258"/>
      <c r="J254" s="258"/>
      <c r="K254" s="258"/>
      <c r="L254" s="258"/>
      <c r="M254" s="258"/>
      <c r="N254" s="258"/>
      <c r="O254" s="258"/>
      <c r="P254" s="258"/>
      <c r="Q254" s="258"/>
      <c r="R254" s="258"/>
      <c r="S254" s="258"/>
      <c r="T254" s="258"/>
      <c r="U254" s="258"/>
      <c r="V254" s="258"/>
      <c r="W254" s="258"/>
      <c r="X254" s="258"/>
      <c r="Y254" s="258"/>
      <c r="Z254" s="258"/>
      <c r="AA254" s="258"/>
      <c r="AB254" s="258"/>
    </row>
    <row r="255" customFormat="false" ht="12.75" hidden="false" customHeight="false" outlineLevel="0" collapsed="false">
      <c r="A255" s="258"/>
      <c r="B255" s="267"/>
      <c r="C255" s="258"/>
      <c r="D255" s="258"/>
      <c r="E255" s="258"/>
      <c r="F255" s="258"/>
      <c r="G255" s="258"/>
      <c r="H255" s="258"/>
      <c r="I255" s="258"/>
      <c r="J255" s="258"/>
      <c r="K255" s="258"/>
      <c r="L255" s="258"/>
      <c r="M255" s="258"/>
      <c r="N255" s="258"/>
      <c r="O255" s="258"/>
      <c r="P255" s="258"/>
      <c r="Q255" s="258"/>
      <c r="R255" s="258"/>
      <c r="S255" s="258"/>
      <c r="T255" s="258"/>
      <c r="U255" s="258"/>
      <c r="V255" s="258"/>
      <c r="W255" s="258"/>
      <c r="X255" s="258"/>
      <c r="Y255" s="258"/>
      <c r="Z255" s="258"/>
      <c r="AA255" s="258"/>
      <c r="AB255" s="258"/>
    </row>
    <row r="256" customFormat="false" ht="12.75" hidden="false" customHeight="false" outlineLevel="0" collapsed="false">
      <c r="A256" s="258"/>
      <c r="B256" s="267"/>
      <c r="C256" s="258"/>
      <c r="D256" s="258"/>
      <c r="E256" s="258"/>
      <c r="F256" s="258"/>
      <c r="G256" s="258"/>
      <c r="H256" s="258"/>
      <c r="I256" s="258"/>
      <c r="J256" s="258"/>
      <c r="K256" s="258"/>
      <c r="L256" s="258"/>
      <c r="M256" s="258"/>
      <c r="N256" s="258"/>
      <c r="O256" s="258"/>
      <c r="P256" s="258"/>
      <c r="Q256" s="258"/>
      <c r="R256" s="258"/>
      <c r="S256" s="258"/>
      <c r="T256" s="258"/>
      <c r="U256" s="258"/>
      <c r="V256" s="258"/>
      <c r="W256" s="258"/>
      <c r="X256" s="258"/>
      <c r="Y256" s="258"/>
      <c r="Z256" s="258"/>
      <c r="AA256" s="258"/>
      <c r="AB256" s="258"/>
    </row>
    <row r="257" customFormat="false" ht="12.75" hidden="false" customHeight="false" outlineLevel="0" collapsed="false">
      <c r="A257" s="258"/>
      <c r="B257" s="267"/>
      <c r="C257" s="258"/>
      <c r="D257" s="258"/>
      <c r="E257" s="258"/>
      <c r="F257" s="258"/>
      <c r="G257" s="258"/>
      <c r="H257" s="258"/>
      <c r="I257" s="258"/>
      <c r="J257" s="258"/>
      <c r="K257" s="258"/>
      <c r="L257" s="258"/>
      <c r="M257" s="258"/>
      <c r="N257" s="258"/>
      <c r="O257" s="258"/>
      <c r="P257" s="258"/>
      <c r="Q257" s="258"/>
      <c r="R257" s="258"/>
      <c r="S257" s="258"/>
      <c r="T257" s="258"/>
      <c r="U257" s="258"/>
      <c r="V257" s="258"/>
      <c r="W257" s="258"/>
      <c r="X257" s="258"/>
      <c r="Y257" s="258"/>
      <c r="Z257" s="258"/>
      <c r="AA257" s="258"/>
      <c r="AB257" s="258"/>
    </row>
    <row r="258" customFormat="false" ht="12.75" hidden="false" customHeight="false" outlineLevel="0" collapsed="false">
      <c r="A258" s="258"/>
      <c r="B258" s="267"/>
      <c r="C258" s="258"/>
      <c r="D258" s="258"/>
      <c r="E258" s="258"/>
      <c r="F258" s="258"/>
      <c r="G258" s="258"/>
      <c r="H258" s="258"/>
      <c r="I258" s="258"/>
      <c r="J258" s="258"/>
      <c r="K258" s="258"/>
      <c r="L258" s="258"/>
      <c r="M258" s="258"/>
      <c r="N258" s="258"/>
      <c r="O258" s="258"/>
      <c r="P258" s="258"/>
      <c r="Q258" s="258"/>
      <c r="R258" s="258"/>
      <c r="S258" s="258"/>
      <c r="T258" s="258"/>
      <c r="U258" s="258"/>
      <c r="V258" s="258"/>
      <c r="W258" s="258"/>
      <c r="X258" s="258"/>
      <c r="Y258" s="258"/>
      <c r="Z258" s="258"/>
      <c r="AA258" s="258"/>
      <c r="AB258" s="258"/>
    </row>
    <row r="259" customFormat="false" ht="12.75" hidden="false" customHeight="false" outlineLevel="0" collapsed="false">
      <c r="A259" s="258"/>
      <c r="B259" s="267"/>
      <c r="C259" s="258"/>
      <c r="D259" s="258"/>
      <c r="E259" s="258"/>
      <c r="F259" s="258"/>
      <c r="G259" s="258"/>
      <c r="H259" s="258"/>
      <c r="I259" s="258"/>
      <c r="J259" s="258"/>
      <c r="K259" s="258"/>
      <c r="L259" s="258"/>
      <c r="M259" s="258"/>
      <c r="N259" s="258"/>
      <c r="O259" s="258"/>
      <c r="P259" s="258"/>
      <c r="Q259" s="258"/>
      <c r="R259" s="258"/>
      <c r="S259" s="258"/>
      <c r="T259" s="258"/>
      <c r="U259" s="258"/>
      <c r="V259" s="258"/>
      <c r="W259" s="258"/>
      <c r="X259" s="258"/>
      <c r="Y259" s="258"/>
      <c r="Z259" s="258"/>
      <c r="AA259" s="258"/>
      <c r="AB259" s="258"/>
    </row>
    <row r="260" customFormat="false" ht="12.75" hidden="false" customHeight="false" outlineLevel="0" collapsed="false">
      <c r="A260" s="258"/>
      <c r="B260" s="267"/>
      <c r="C260" s="258"/>
      <c r="D260" s="258"/>
      <c r="E260" s="258"/>
      <c r="F260" s="258"/>
      <c r="G260" s="258"/>
      <c r="H260" s="258"/>
      <c r="I260" s="258"/>
      <c r="J260" s="258"/>
      <c r="K260" s="258"/>
      <c r="L260" s="258"/>
      <c r="M260" s="258"/>
      <c r="N260" s="258"/>
      <c r="O260" s="258"/>
      <c r="P260" s="258"/>
      <c r="Q260" s="258"/>
      <c r="R260" s="258"/>
      <c r="S260" s="258"/>
      <c r="T260" s="258"/>
      <c r="U260" s="258"/>
      <c r="V260" s="258"/>
      <c r="W260" s="258"/>
      <c r="X260" s="258"/>
      <c r="Y260" s="258"/>
      <c r="Z260" s="258"/>
      <c r="AA260" s="258"/>
      <c r="AB260" s="258"/>
    </row>
    <row r="261" customFormat="false" ht="12.75" hidden="false" customHeight="false" outlineLevel="0" collapsed="false">
      <c r="A261" s="258"/>
      <c r="B261" s="267"/>
      <c r="C261" s="258"/>
      <c r="D261" s="258"/>
      <c r="E261" s="258"/>
      <c r="F261" s="258"/>
      <c r="G261" s="258"/>
      <c r="H261" s="258"/>
      <c r="I261" s="258"/>
      <c r="J261" s="258"/>
      <c r="K261" s="258"/>
      <c r="L261" s="258"/>
      <c r="M261" s="258"/>
      <c r="N261" s="258"/>
      <c r="O261" s="258"/>
      <c r="P261" s="258"/>
      <c r="Q261" s="258"/>
      <c r="R261" s="258"/>
      <c r="S261" s="258"/>
      <c r="T261" s="258"/>
      <c r="U261" s="258"/>
      <c r="V261" s="258"/>
      <c r="W261" s="258"/>
      <c r="X261" s="258"/>
      <c r="Y261" s="258"/>
      <c r="Z261" s="258"/>
      <c r="AA261" s="258"/>
      <c r="AB261" s="258"/>
    </row>
    <row r="262" customFormat="false" ht="12.75" hidden="false" customHeight="false" outlineLevel="0" collapsed="false">
      <c r="A262" s="258"/>
      <c r="B262" s="267"/>
      <c r="C262" s="258"/>
      <c r="D262" s="258"/>
      <c r="E262" s="258"/>
      <c r="F262" s="258"/>
      <c r="G262" s="258"/>
      <c r="H262" s="258"/>
      <c r="I262" s="258"/>
      <c r="J262" s="258"/>
      <c r="K262" s="258"/>
      <c r="L262" s="258"/>
      <c r="M262" s="258"/>
      <c r="N262" s="258"/>
      <c r="O262" s="258"/>
      <c r="P262" s="258"/>
      <c r="Q262" s="258"/>
      <c r="R262" s="258"/>
      <c r="S262" s="258"/>
      <c r="T262" s="258"/>
      <c r="U262" s="258"/>
      <c r="V262" s="258"/>
      <c r="W262" s="258"/>
      <c r="X262" s="258"/>
      <c r="Y262" s="258"/>
      <c r="Z262" s="258"/>
      <c r="AA262" s="258"/>
      <c r="AB262" s="258"/>
    </row>
    <row r="263" customFormat="false" ht="12.75" hidden="false" customHeight="false" outlineLevel="0" collapsed="false">
      <c r="A263" s="258"/>
      <c r="B263" s="267"/>
      <c r="C263" s="258"/>
      <c r="D263" s="258"/>
      <c r="E263" s="258"/>
      <c r="F263" s="258"/>
      <c r="G263" s="258"/>
      <c r="H263" s="258"/>
      <c r="I263" s="258"/>
      <c r="J263" s="258"/>
      <c r="K263" s="258"/>
      <c r="L263" s="258"/>
      <c r="M263" s="258"/>
      <c r="N263" s="258"/>
      <c r="O263" s="258"/>
      <c r="P263" s="258"/>
      <c r="Q263" s="258"/>
      <c r="R263" s="258"/>
      <c r="S263" s="258"/>
      <c r="T263" s="258"/>
      <c r="U263" s="258"/>
      <c r="V263" s="258"/>
      <c r="W263" s="258"/>
      <c r="X263" s="258"/>
      <c r="Y263" s="258"/>
      <c r="Z263" s="258"/>
      <c r="AA263" s="258"/>
      <c r="AB263" s="258"/>
    </row>
    <row r="264" customFormat="false" ht="12.75" hidden="false" customHeight="false" outlineLevel="0" collapsed="false">
      <c r="A264" s="258"/>
      <c r="B264" s="267"/>
      <c r="C264" s="258"/>
      <c r="D264" s="258"/>
      <c r="E264" s="258"/>
      <c r="F264" s="258"/>
      <c r="G264" s="258"/>
      <c r="H264" s="258"/>
      <c r="I264" s="258"/>
      <c r="J264" s="258"/>
      <c r="K264" s="258"/>
      <c r="L264" s="258"/>
      <c r="M264" s="258"/>
      <c r="N264" s="258"/>
      <c r="O264" s="258"/>
      <c r="P264" s="258"/>
      <c r="Q264" s="258"/>
      <c r="R264" s="258"/>
      <c r="S264" s="258"/>
      <c r="T264" s="258"/>
      <c r="U264" s="258"/>
      <c r="V264" s="258"/>
      <c r="W264" s="258"/>
      <c r="X264" s="258"/>
      <c r="Y264" s="258"/>
      <c r="Z264" s="258"/>
      <c r="AA264" s="258"/>
      <c r="AB264" s="258"/>
    </row>
    <row r="265" customFormat="false" ht="12.75" hidden="false" customHeight="false" outlineLevel="0" collapsed="false">
      <c r="A265" s="258"/>
      <c r="B265" s="267"/>
      <c r="C265" s="258"/>
      <c r="D265" s="258"/>
      <c r="E265" s="258"/>
      <c r="F265" s="258"/>
      <c r="G265" s="258"/>
      <c r="H265" s="258"/>
      <c r="I265" s="258"/>
      <c r="J265" s="258"/>
      <c r="K265" s="258"/>
      <c r="L265" s="258"/>
      <c r="M265" s="258"/>
      <c r="N265" s="258"/>
      <c r="O265" s="258"/>
      <c r="P265" s="258"/>
      <c r="Q265" s="258"/>
      <c r="R265" s="258"/>
      <c r="S265" s="258"/>
      <c r="T265" s="258"/>
      <c r="U265" s="258"/>
      <c r="V265" s="258"/>
      <c r="W265" s="258"/>
      <c r="X265" s="258"/>
      <c r="Y265" s="258"/>
      <c r="Z265" s="258"/>
      <c r="AA265" s="258"/>
      <c r="AB265" s="258"/>
    </row>
    <row r="266" customFormat="false" ht="12.75" hidden="false" customHeight="false" outlineLevel="0" collapsed="false">
      <c r="A266" s="258"/>
      <c r="B266" s="267"/>
      <c r="C266" s="258"/>
      <c r="D266" s="258"/>
      <c r="E266" s="258"/>
      <c r="F266" s="258"/>
      <c r="G266" s="258"/>
      <c r="H266" s="258"/>
      <c r="I266" s="258"/>
      <c r="J266" s="258"/>
      <c r="K266" s="258"/>
      <c r="L266" s="258"/>
      <c r="M266" s="258"/>
      <c r="N266" s="258"/>
      <c r="O266" s="258"/>
      <c r="P266" s="258"/>
      <c r="Q266" s="258"/>
      <c r="R266" s="258"/>
      <c r="S266" s="258"/>
      <c r="T266" s="258"/>
      <c r="U266" s="258"/>
      <c r="V266" s="258"/>
      <c r="W266" s="258"/>
      <c r="X266" s="258"/>
      <c r="Y266" s="258"/>
      <c r="Z266" s="258"/>
      <c r="AA266" s="258"/>
      <c r="AB266" s="258"/>
    </row>
    <row r="267" customFormat="false" ht="12.75" hidden="false" customHeight="false" outlineLevel="0" collapsed="false">
      <c r="A267" s="258"/>
      <c r="B267" s="267"/>
      <c r="C267" s="258"/>
      <c r="D267" s="258"/>
      <c r="E267" s="258"/>
      <c r="F267" s="258"/>
      <c r="G267" s="258"/>
      <c r="H267" s="258"/>
      <c r="I267" s="258"/>
      <c r="J267" s="258"/>
      <c r="K267" s="258"/>
      <c r="L267" s="258"/>
      <c r="M267" s="258"/>
      <c r="N267" s="258"/>
      <c r="O267" s="258"/>
      <c r="P267" s="258"/>
      <c r="Q267" s="258"/>
      <c r="R267" s="258"/>
      <c r="S267" s="258"/>
      <c r="T267" s="258"/>
      <c r="U267" s="258"/>
      <c r="V267" s="258"/>
      <c r="W267" s="258"/>
      <c r="X267" s="258"/>
      <c r="Y267" s="258"/>
      <c r="Z267" s="258"/>
      <c r="AA267" s="258"/>
      <c r="AB267" s="258"/>
    </row>
    <row r="268" customFormat="false" ht="12.75" hidden="false" customHeight="false" outlineLevel="0" collapsed="false">
      <c r="A268" s="258"/>
      <c r="B268" s="267"/>
      <c r="C268" s="258"/>
      <c r="D268" s="258"/>
      <c r="E268" s="258"/>
      <c r="F268" s="258"/>
      <c r="G268" s="258"/>
      <c r="H268" s="258"/>
      <c r="I268" s="258"/>
      <c r="J268" s="258"/>
      <c r="K268" s="258"/>
      <c r="L268" s="258"/>
      <c r="M268" s="258"/>
      <c r="N268" s="258"/>
      <c r="O268" s="258"/>
      <c r="P268" s="258"/>
      <c r="Q268" s="258"/>
      <c r="R268" s="258"/>
      <c r="S268" s="258"/>
      <c r="T268" s="258"/>
      <c r="U268" s="258"/>
      <c r="V268" s="258"/>
      <c r="W268" s="258"/>
      <c r="X268" s="258"/>
      <c r="Y268" s="258"/>
      <c r="Z268" s="258"/>
      <c r="AA268" s="258"/>
      <c r="AB268" s="258"/>
    </row>
    <row r="269" customFormat="false" ht="12.75" hidden="false" customHeight="false" outlineLevel="0" collapsed="false">
      <c r="A269" s="258"/>
      <c r="B269" s="267"/>
      <c r="C269" s="258"/>
      <c r="D269" s="258"/>
      <c r="E269" s="258"/>
      <c r="F269" s="258"/>
      <c r="G269" s="258"/>
      <c r="H269" s="258"/>
      <c r="I269" s="258"/>
      <c r="J269" s="258"/>
      <c r="K269" s="258"/>
      <c r="L269" s="258"/>
      <c r="M269" s="258"/>
      <c r="N269" s="258"/>
      <c r="O269" s="258"/>
      <c r="P269" s="258"/>
      <c r="Q269" s="258"/>
      <c r="R269" s="258"/>
      <c r="S269" s="258"/>
      <c r="T269" s="258"/>
      <c r="U269" s="258"/>
      <c r="V269" s="258"/>
      <c r="W269" s="258"/>
      <c r="X269" s="258"/>
      <c r="Y269" s="258"/>
      <c r="Z269" s="258"/>
      <c r="AA269" s="258"/>
      <c r="AB269" s="258"/>
    </row>
    <row r="270" customFormat="false" ht="12.75" hidden="false" customHeight="false" outlineLevel="0" collapsed="false">
      <c r="A270" s="258"/>
      <c r="B270" s="267"/>
      <c r="C270" s="258"/>
      <c r="D270" s="258"/>
      <c r="E270" s="258"/>
      <c r="F270" s="258"/>
      <c r="G270" s="258"/>
      <c r="H270" s="258"/>
      <c r="I270" s="258"/>
      <c r="J270" s="258"/>
      <c r="K270" s="258"/>
      <c r="L270" s="258"/>
      <c r="M270" s="258"/>
      <c r="N270" s="258"/>
      <c r="O270" s="258"/>
      <c r="P270" s="258"/>
      <c r="Q270" s="258"/>
      <c r="R270" s="258"/>
      <c r="S270" s="258"/>
      <c r="T270" s="258"/>
      <c r="U270" s="258"/>
      <c r="V270" s="258"/>
      <c r="W270" s="258"/>
      <c r="X270" s="258"/>
      <c r="Y270" s="258"/>
      <c r="Z270" s="258"/>
      <c r="AA270" s="258"/>
      <c r="AB270" s="258"/>
    </row>
    <row r="271" customFormat="false" ht="12.75" hidden="false" customHeight="false" outlineLevel="0" collapsed="false">
      <c r="A271" s="258"/>
      <c r="B271" s="267"/>
      <c r="C271" s="258"/>
      <c r="D271" s="258"/>
      <c r="E271" s="258"/>
      <c r="F271" s="258"/>
      <c r="G271" s="258"/>
      <c r="H271" s="258"/>
      <c r="I271" s="258"/>
      <c r="J271" s="258"/>
      <c r="K271" s="258"/>
      <c r="L271" s="258"/>
      <c r="M271" s="258"/>
      <c r="N271" s="258"/>
      <c r="O271" s="258"/>
      <c r="P271" s="258"/>
      <c r="Q271" s="258"/>
      <c r="R271" s="258"/>
      <c r="S271" s="258"/>
      <c r="T271" s="258"/>
      <c r="U271" s="258"/>
      <c r="V271" s="258"/>
      <c r="W271" s="258"/>
      <c r="X271" s="258"/>
      <c r="Y271" s="258"/>
      <c r="Z271" s="258"/>
      <c r="AA271" s="258"/>
      <c r="AB271" s="258"/>
    </row>
    <row r="272" customFormat="false" ht="12.75" hidden="false" customHeight="false" outlineLevel="0" collapsed="false">
      <c r="A272" s="258"/>
      <c r="B272" s="267"/>
      <c r="C272" s="258"/>
      <c r="D272" s="258"/>
      <c r="E272" s="258"/>
      <c r="F272" s="258"/>
      <c r="G272" s="258"/>
      <c r="H272" s="258"/>
      <c r="I272" s="258"/>
      <c r="J272" s="258"/>
      <c r="K272" s="258"/>
      <c r="L272" s="258"/>
      <c r="M272" s="258"/>
      <c r="N272" s="258"/>
      <c r="O272" s="258"/>
      <c r="P272" s="258"/>
      <c r="Q272" s="258"/>
      <c r="R272" s="258"/>
      <c r="S272" s="258"/>
      <c r="T272" s="258"/>
      <c r="U272" s="258"/>
      <c r="V272" s="258"/>
      <c r="W272" s="258"/>
      <c r="X272" s="258"/>
      <c r="Y272" s="258"/>
      <c r="Z272" s="258"/>
      <c r="AA272" s="258"/>
      <c r="AB272" s="258"/>
    </row>
    <row r="273" customFormat="false" ht="12.75" hidden="false" customHeight="false" outlineLevel="0" collapsed="false">
      <c r="A273" s="258"/>
      <c r="B273" s="267"/>
      <c r="C273" s="258"/>
      <c r="D273" s="258"/>
      <c r="E273" s="258"/>
      <c r="F273" s="258"/>
      <c r="G273" s="258"/>
      <c r="H273" s="258"/>
      <c r="I273" s="258"/>
      <c r="J273" s="258"/>
      <c r="K273" s="258"/>
      <c r="L273" s="258"/>
      <c r="M273" s="258"/>
      <c r="N273" s="258"/>
      <c r="O273" s="258"/>
      <c r="P273" s="258"/>
      <c r="Q273" s="258"/>
      <c r="R273" s="258"/>
      <c r="S273" s="258"/>
      <c r="T273" s="258"/>
      <c r="U273" s="258"/>
      <c r="V273" s="258"/>
      <c r="W273" s="258"/>
      <c r="X273" s="258"/>
      <c r="Y273" s="258"/>
      <c r="Z273" s="258"/>
      <c r="AA273" s="258"/>
      <c r="AB273" s="258"/>
    </row>
    <row r="274" customFormat="false" ht="12.75" hidden="false" customHeight="false" outlineLevel="0" collapsed="false">
      <c r="A274" s="258"/>
      <c r="B274" s="267"/>
      <c r="C274" s="258"/>
      <c r="D274" s="258"/>
      <c r="E274" s="258"/>
      <c r="F274" s="258"/>
      <c r="G274" s="258"/>
      <c r="H274" s="258"/>
      <c r="I274" s="258"/>
      <c r="J274" s="258"/>
      <c r="K274" s="258"/>
      <c r="L274" s="258"/>
      <c r="M274" s="258"/>
      <c r="N274" s="258"/>
      <c r="O274" s="258"/>
      <c r="P274" s="258"/>
      <c r="Q274" s="258"/>
      <c r="R274" s="258"/>
      <c r="S274" s="258"/>
      <c r="T274" s="258"/>
      <c r="U274" s="258"/>
      <c r="V274" s="258"/>
      <c r="W274" s="258"/>
      <c r="X274" s="258"/>
      <c r="Y274" s="258"/>
      <c r="Z274" s="258"/>
      <c r="AA274" s="258"/>
      <c r="AB274" s="258"/>
    </row>
    <row r="275" customFormat="false" ht="12.75" hidden="false" customHeight="false" outlineLevel="0" collapsed="false">
      <c r="A275" s="258"/>
      <c r="B275" s="267"/>
      <c r="C275" s="258"/>
      <c r="D275" s="258"/>
      <c r="E275" s="258"/>
      <c r="F275" s="258"/>
      <c r="G275" s="258"/>
      <c r="H275" s="258"/>
      <c r="I275" s="258"/>
      <c r="J275" s="258"/>
      <c r="K275" s="258"/>
      <c r="L275" s="258"/>
      <c r="M275" s="258"/>
      <c r="N275" s="258"/>
      <c r="O275" s="258"/>
      <c r="P275" s="258"/>
      <c r="Q275" s="258"/>
      <c r="R275" s="258"/>
      <c r="S275" s="258"/>
      <c r="T275" s="258"/>
      <c r="U275" s="258"/>
      <c r="V275" s="258"/>
      <c r="W275" s="258"/>
      <c r="X275" s="258"/>
      <c r="Y275" s="258"/>
      <c r="Z275" s="258"/>
      <c r="AA275" s="258"/>
      <c r="AB275" s="258"/>
    </row>
    <row r="276" customFormat="false" ht="12.75" hidden="false" customHeight="false" outlineLevel="0" collapsed="false">
      <c r="A276" s="258"/>
      <c r="B276" s="267"/>
      <c r="C276" s="258"/>
      <c r="D276" s="258"/>
      <c r="E276" s="258"/>
      <c r="F276" s="258"/>
      <c r="G276" s="258"/>
      <c r="H276" s="258"/>
      <c r="I276" s="258"/>
      <c r="J276" s="258"/>
      <c r="K276" s="258"/>
      <c r="L276" s="258"/>
      <c r="M276" s="258"/>
      <c r="N276" s="258"/>
      <c r="O276" s="258"/>
      <c r="P276" s="258"/>
      <c r="Q276" s="258"/>
      <c r="R276" s="258"/>
      <c r="S276" s="258"/>
      <c r="T276" s="258"/>
      <c r="U276" s="258"/>
      <c r="V276" s="258"/>
      <c r="W276" s="258"/>
      <c r="X276" s="258"/>
      <c r="Y276" s="258"/>
      <c r="Z276" s="258"/>
      <c r="AA276" s="258"/>
      <c r="AB276" s="258"/>
    </row>
    <row r="277" customFormat="false" ht="12.75" hidden="false" customHeight="false" outlineLevel="0" collapsed="false">
      <c r="A277" s="258"/>
      <c r="B277" s="267"/>
      <c r="C277" s="258"/>
      <c r="D277" s="258"/>
      <c r="E277" s="258"/>
      <c r="F277" s="258"/>
      <c r="G277" s="258"/>
      <c r="H277" s="258"/>
      <c r="I277" s="258"/>
      <c r="J277" s="258"/>
      <c r="K277" s="258"/>
      <c r="L277" s="258"/>
      <c r="M277" s="258"/>
      <c r="N277" s="258"/>
      <c r="O277" s="258"/>
      <c r="P277" s="258"/>
      <c r="Q277" s="258"/>
      <c r="R277" s="258"/>
      <c r="S277" s="258"/>
      <c r="T277" s="258"/>
      <c r="U277" s="258"/>
      <c r="V277" s="258"/>
      <c r="W277" s="258"/>
      <c r="X277" s="258"/>
      <c r="Y277" s="258"/>
      <c r="Z277" s="258"/>
      <c r="AA277" s="258"/>
      <c r="AB277" s="258"/>
    </row>
    <row r="278" customFormat="false" ht="12.75" hidden="false" customHeight="false" outlineLevel="0" collapsed="false">
      <c r="A278" s="258"/>
      <c r="B278" s="267"/>
      <c r="C278" s="258"/>
      <c r="D278" s="258"/>
      <c r="E278" s="258"/>
      <c r="F278" s="258"/>
      <c r="G278" s="258"/>
      <c r="H278" s="258"/>
      <c r="I278" s="258"/>
      <c r="J278" s="258"/>
      <c r="K278" s="258"/>
      <c r="L278" s="258"/>
      <c r="M278" s="258"/>
      <c r="N278" s="258"/>
      <c r="O278" s="258"/>
      <c r="P278" s="258"/>
      <c r="Q278" s="258"/>
      <c r="R278" s="258"/>
      <c r="S278" s="258"/>
      <c r="T278" s="258"/>
      <c r="U278" s="258"/>
      <c r="V278" s="258"/>
      <c r="W278" s="258"/>
      <c r="X278" s="258"/>
      <c r="Y278" s="258"/>
      <c r="Z278" s="258"/>
      <c r="AA278" s="258"/>
      <c r="AB278" s="258"/>
    </row>
    <row r="279" customFormat="false" ht="12.75" hidden="false" customHeight="false" outlineLevel="0" collapsed="false">
      <c r="A279" s="258"/>
      <c r="B279" s="267"/>
      <c r="C279" s="258"/>
      <c r="D279" s="258"/>
      <c r="E279" s="258"/>
      <c r="F279" s="258"/>
      <c r="G279" s="258"/>
      <c r="H279" s="258"/>
      <c r="I279" s="258"/>
      <c r="J279" s="258"/>
      <c r="K279" s="258"/>
      <c r="L279" s="258"/>
      <c r="M279" s="258"/>
      <c r="N279" s="258"/>
      <c r="O279" s="258"/>
      <c r="P279" s="258"/>
      <c r="Q279" s="258"/>
      <c r="R279" s="258"/>
      <c r="S279" s="258"/>
      <c r="T279" s="258"/>
      <c r="U279" s="258"/>
      <c r="V279" s="258"/>
      <c r="W279" s="258"/>
      <c r="X279" s="258"/>
      <c r="Y279" s="258"/>
      <c r="Z279" s="258"/>
      <c r="AA279" s="258"/>
      <c r="AB279" s="258"/>
    </row>
    <row r="280" customFormat="false" ht="12.75" hidden="false" customHeight="false" outlineLevel="0" collapsed="false">
      <c r="A280" s="258"/>
      <c r="B280" s="267"/>
      <c r="C280" s="258"/>
      <c r="D280" s="258"/>
      <c r="E280" s="258"/>
      <c r="F280" s="258"/>
      <c r="G280" s="258"/>
      <c r="H280" s="258"/>
      <c r="I280" s="258"/>
      <c r="J280" s="258"/>
      <c r="K280" s="258"/>
      <c r="L280" s="258"/>
      <c r="M280" s="258"/>
      <c r="N280" s="258"/>
      <c r="O280" s="258"/>
      <c r="P280" s="258"/>
      <c r="Q280" s="258"/>
      <c r="R280" s="258"/>
      <c r="S280" s="258"/>
      <c r="T280" s="258"/>
      <c r="U280" s="258"/>
      <c r="V280" s="258"/>
      <c r="W280" s="258"/>
      <c r="X280" s="258"/>
      <c r="Y280" s="258"/>
      <c r="Z280" s="258"/>
      <c r="AA280" s="258"/>
      <c r="AB280" s="258"/>
    </row>
    <row r="281" customFormat="false" ht="12.75" hidden="false" customHeight="false" outlineLevel="0" collapsed="false">
      <c r="A281" s="258"/>
      <c r="B281" s="267"/>
      <c r="C281" s="258"/>
      <c r="D281" s="258"/>
      <c r="E281" s="258"/>
      <c r="F281" s="258"/>
      <c r="G281" s="258"/>
      <c r="H281" s="258"/>
      <c r="I281" s="258"/>
      <c r="J281" s="258"/>
      <c r="K281" s="258"/>
      <c r="L281" s="258"/>
      <c r="M281" s="258"/>
      <c r="N281" s="258"/>
      <c r="O281" s="258"/>
      <c r="P281" s="258"/>
      <c r="Q281" s="258"/>
      <c r="R281" s="258"/>
      <c r="S281" s="258"/>
      <c r="T281" s="258"/>
      <c r="U281" s="258"/>
      <c r="V281" s="258"/>
      <c r="W281" s="258"/>
      <c r="X281" s="258"/>
      <c r="Y281" s="258"/>
      <c r="Z281" s="258"/>
      <c r="AA281" s="258"/>
      <c r="AB281" s="258"/>
    </row>
    <row r="282" customFormat="false" ht="12.75" hidden="false" customHeight="false" outlineLevel="0" collapsed="false">
      <c r="A282" s="258"/>
      <c r="B282" s="267"/>
      <c r="C282" s="258"/>
      <c r="D282" s="258"/>
      <c r="E282" s="258"/>
      <c r="F282" s="258"/>
      <c r="G282" s="258"/>
      <c r="H282" s="258"/>
      <c r="I282" s="258"/>
      <c r="J282" s="258"/>
      <c r="K282" s="258"/>
      <c r="L282" s="258"/>
      <c r="M282" s="258"/>
      <c r="N282" s="258"/>
      <c r="O282" s="258"/>
      <c r="P282" s="258"/>
      <c r="Q282" s="258"/>
      <c r="R282" s="258"/>
      <c r="S282" s="258"/>
      <c r="T282" s="258"/>
      <c r="U282" s="258"/>
      <c r="V282" s="258"/>
      <c r="W282" s="258"/>
      <c r="X282" s="258"/>
      <c r="Y282" s="258"/>
      <c r="Z282" s="258"/>
      <c r="AA282" s="258"/>
      <c r="AB282" s="258"/>
    </row>
    <row r="283" customFormat="false" ht="12.75" hidden="false" customHeight="false" outlineLevel="0" collapsed="false">
      <c r="A283" s="258"/>
      <c r="B283" s="267"/>
      <c r="C283" s="258"/>
      <c r="D283" s="258"/>
      <c r="E283" s="258"/>
      <c r="F283" s="258"/>
      <c r="G283" s="258"/>
      <c r="H283" s="258"/>
      <c r="I283" s="258"/>
      <c r="J283" s="258"/>
      <c r="K283" s="258"/>
      <c r="L283" s="258"/>
      <c r="M283" s="258"/>
      <c r="N283" s="258"/>
      <c r="O283" s="258"/>
      <c r="P283" s="258"/>
      <c r="Q283" s="258"/>
      <c r="R283" s="258"/>
      <c r="S283" s="258"/>
      <c r="T283" s="258"/>
      <c r="U283" s="258"/>
      <c r="V283" s="258"/>
      <c r="W283" s="258"/>
      <c r="X283" s="258"/>
      <c r="Y283" s="258"/>
      <c r="Z283" s="258"/>
      <c r="AA283" s="258"/>
      <c r="AB283" s="258"/>
    </row>
    <row r="284" customFormat="false" ht="12.75" hidden="false" customHeight="false" outlineLevel="0" collapsed="false">
      <c r="A284" s="258"/>
      <c r="B284" s="267"/>
      <c r="C284" s="258"/>
      <c r="D284" s="258"/>
      <c r="E284" s="258"/>
      <c r="F284" s="258"/>
      <c r="G284" s="258"/>
      <c r="H284" s="258"/>
      <c r="I284" s="258"/>
      <c r="J284" s="258"/>
      <c r="K284" s="258"/>
      <c r="L284" s="258"/>
      <c r="M284" s="258"/>
      <c r="N284" s="258"/>
      <c r="O284" s="258"/>
      <c r="P284" s="258"/>
      <c r="Q284" s="258"/>
      <c r="R284" s="258"/>
      <c r="S284" s="258"/>
      <c r="T284" s="258"/>
      <c r="U284" s="258"/>
      <c r="V284" s="258"/>
      <c r="W284" s="258"/>
      <c r="X284" s="258"/>
      <c r="Y284" s="258"/>
      <c r="Z284" s="258"/>
      <c r="AA284" s="258"/>
      <c r="AB284" s="258"/>
    </row>
    <row r="285" customFormat="false" ht="12.75" hidden="false" customHeight="false" outlineLevel="0" collapsed="false">
      <c r="A285" s="258"/>
      <c r="B285" s="267"/>
      <c r="C285" s="258"/>
      <c r="D285" s="258"/>
      <c r="E285" s="258"/>
      <c r="F285" s="258"/>
      <c r="G285" s="258"/>
      <c r="H285" s="258"/>
      <c r="I285" s="258"/>
      <c r="J285" s="258"/>
      <c r="K285" s="258"/>
      <c r="L285" s="258"/>
      <c r="M285" s="258"/>
      <c r="N285" s="258"/>
      <c r="O285" s="258"/>
      <c r="P285" s="258"/>
      <c r="Q285" s="258"/>
      <c r="R285" s="258"/>
      <c r="S285" s="258"/>
      <c r="T285" s="258"/>
      <c r="U285" s="258"/>
      <c r="V285" s="258"/>
      <c r="W285" s="258"/>
      <c r="X285" s="258"/>
      <c r="Y285" s="258"/>
      <c r="Z285" s="258"/>
      <c r="AA285" s="258"/>
      <c r="AB285" s="258"/>
    </row>
    <row r="286" customFormat="false" ht="12.75" hidden="false" customHeight="false" outlineLevel="0" collapsed="false">
      <c r="A286" s="258"/>
      <c r="B286" s="267"/>
      <c r="C286" s="258"/>
      <c r="D286" s="258"/>
      <c r="E286" s="258"/>
      <c r="F286" s="258"/>
      <c r="G286" s="258"/>
      <c r="H286" s="258"/>
      <c r="I286" s="258"/>
      <c r="J286" s="258"/>
      <c r="K286" s="258"/>
      <c r="L286" s="258"/>
      <c r="M286" s="258"/>
      <c r="N286" s="258"/>
      <c r="O286" s="258"/>
      <c r="P286" s="258"/>
      <c r="Q286" s="258"/>
      <c r="R286" s="258"/>
      <c r="S286" s="258"/>
      <c r="T286" s="258"/>
      <c r="U286" s="258"/>
      <c r="V286" s="258"/>
      <c r="W286" s="258"/>
      <c r="X286" s="258"/>
      <c r="Y286" s="258"/>
      <c r="Z286" s="258"/>
      <c r="AA286" s="258"/>
      <c r="AB286" s="258"/>
    </row>
    <row r="287" customFormat="false" ht="12.75" hidden="false" customHeight="false" outlineLevel="0" collapsed="false">
      <c r="A287" s="258"/>
      <c r="B287" s="267"/>
      <c r="C287" s="258"/>
      <c r="D287" s="258"/>
      <c r="E287" s="258"/>
      <c r="F287" s="258"/>
      <c r="G287" s="258"/>
      <c r="H287" s="258"/>
      <c r="I287" s="258"/>
      <c r="J287" s="258"/>
      <c r="K287" s="258"/>
      <c r="L287" s="258"/>
      <c r="M287" s="258"/>
      <c r="N287" s="258"/>
      <c r="O287" s="258"/>
      <c r="P287" s="258"/>
      <c r="Q287" s="258"/>
      <c r="R287" s="258"/>
      <c r="S287" s="258"/>
      <c r="T287" s="258"/>
      <c r="U287" s="258"/>
      <c r="V287" s="258"/>
      <c r="W287" s="258"/>
      <c r="X287" s="258"/>
      <c r="Y287" s="258"/>
      <c r="Z287" s="258"/>
      <c r="AA287" s="258"/>
      <c r="AB287" s="258"/>
    </row>
    <row r="288" customFormat="false" ht="12.75" hidden="false" customHeight="false" outlineLevel="0" collapsed="false">
      <c r="A288" s="258"/>
      <c r="B288" s="267"/>
      <c r="C288" s="258"/>
      <c r="D288" s="258"/>
      <c r="E288" s="258"/>
      <c r="F288" s="258"/>
      <c r="G288" s="258"/>
      <c r="H288" s="258"/>
      <c r="I288" s="258"/>
      <c r="J288" s="258"/>
      <c r="K288" s="258"/>
      <c r="L288" s="258"/>
      <c r="M288" s="258"/>
      <c r="N288" s="258"/>
      <c r="O288" s="258"/>
      <c r="P288" s="258"/>
      <c r="Q288" s="258"/>
      <c r="R288" s="258"/>
      <c r="S288" s="258"/>
      <c r="T288" s="258"/>
      <c r="U288" s="258"/>
      <c r="V288" s="258"/>
      <c r="W288" s="258"/>
      <c r="X288" s="258"/>
      <c r="Y288" s="258"/>
      <c r="Z288" s="258"/>
      <c r="AA288" s="258"/>
      <c r="AB288" s="258"/>
    </row>
    <row r="289" customFormat="false" ht="12.75" hidden="false" customHeight="false" outlineLevel="0" collapsed="false">
      <c r="A289" s="258"/>
      <c r="B289" s="267"/>
      <c r="C289" s="258"/>
      <c r="D289" s="258"/>
      <c r="E289" s="258"/>
      <c r="F289" s="258"/>
      <c r="G289" s="258"/>
      <c r="H289" s="258"/>
      <c r="I289" s="258"/>
      <c r="J289" s="258"/>
      <c r="K289" s="258"/>
      <c r="L289" s="258"/>
      <c r="M289" s="258"/>
      <c r="N289" s="258"/>
      <c r="O289" s="258"/>
      <c r="P289" s="258"/>
      <c r="Q289" s="258"/>
      <c r="R289" s="258"/>
      <c r="S289" s="258"/>
      <c r="T289" s="258"/>
      <c r="U289" s="258"/>
      <c r="V289" s="258"/>
      <c r="W289" s="258"/>
      <c r="X289" s="258"/>
      <c r="Y289" s="258"/>
      <c r="Z289" s="258"/>
      <c r="AA289" s="258"/>
      <c r="AB289" s="258"/>
    </row>
    <row r="290" customFormat="false" ht="12.75" hidden="false" customHeight="false" outlineLevel="0" collapsed="false">
      <c r="A290" s="258"/>
      <c r="B290" s="267"/>
      <c r="C290" s="258"/>
      <c r="D290" s="258"/>
      <c r="E290" s="258"/>
      <c r="F290" s="258"/>
      <c r="G290" s="258"/>
      <c r="H290" s="258"/>
      <c r="I290" s="258"/>
      <c r="J290" s="258"/>
      <c r="K290" s="258"/>
      <c r="L290" s="258"/>
      <c r="M290" s="258"/>
      <c r="N290" s="258"/>
      <c r="O290" s="258"/>
      <c r="P290" s="258"/>
      <c r="Q290" s="258"/>
      <c r="R290" s="258"/>
      <c r="S290" s="258"/>
      <c r="T290" s="258"/>
      <c r="U290" s="258"/>
      <c r="V290" s="258"/>
      <c r="W290" s="258"/>
      <c r="X290" s="258"/>
      <c r="Y290" s="258"/>
      <c r="Z290" s="258"/>
      <c r="AA290" s="258"/>
      <c r="AB290" s="258"/>
    </row>
    <row r="291" customFormat="false" ht="12.75" hidden="false" customHeight="false" outlineLevel="0" collapsed="false">
      <c r="A291" s="258"/>
      <c r="B291" s="267"/>
      <c r="C291" s="258"/>
      <c r="D291" s="258"/>
      <c r="E291" s="258"/>
      <c r="F291" s="258"/>
      <c r="G291" s="258"/>
      <c r="H291" s="258"/>
      <c r="I291" s="258"/>
      <c r="J291" s="258"/>
      <c r="K291" s="258"/>
      <c r="L291" s="258"/>
      <c r="M291" s="258"/>
      <c r="N291" s="258"/>
      <c r="O291" s="258"/>
      <c r="P291" s="258"/>
      <c r="Q291" s="258"/>
      <c r="R291" s="258"/>
      <c r="S291" s="258"/>
      <c r="T291" s="258"/>
      <c r="U291" s="258"/>
      <c r="V291" s="258"/>
      <c r="W291" s="258"/>
      <c r="X291" s="258"/>
      <c r="Y291" s="258"/>
      <c r="Z291" s="258"/>
      <c r="AA291" s="258"/>
      <c r="AB291" s="258"/>
    </row>
    <row r="292" customFormat="false" ht="12.75" hidden="false" customHeight="false" outlineLevel="0" collapsed="false">
      <c r="A292" s="258"/>
      <c r="B292" s="267"/>
      <c r="C292" s="258"/>
      <c r="D292" s="258"/>
      <c r="E292" s="258"/>
      <c r="F292" s="258"/>
      <c r="G292" s="258"/>
      <c r="H292" s="258"/>
      <c r="I292" s="258"/>
      <c r="J292" s="258"/>
      <c r="K292" s="258"/>
      <c r="L292" s="258"/>
      <c r="M292" s="258"/>
      <c r="N292" s="258"/>
      <c r="O292" s="258"/>
      <c r="P292" s="258"/>
      <c r="Q292" s="258"/>
      <c r="R292" s="258"/>
      <c r="S292" s="258"/>
      <c r="T292" s="258"/>
      <c r="U292" s="258"/>
      <c r="V292" s="258"/>
      <c r="W292" s="258"/>
      <c r="X292" s="258"/>
      <c r="Y292" s="258"/>
      <c r="Z292" s="258"/>
      <c r="AA292" s="258"/>
      <c r="AB292" s="258"/>
    </row>
    <row r="293" customFormat="false" ht="12.75" hidden="false" customHeight="false" outlineLevel="0" collapsed="false">
      <c r="A293" s="258"/>
      <c r="B293" s="267"/>
      <c r="C293" s="258"/>
      <c r="D293" s="258"/>
      <c r="E293" s="258"/>
      <c r="F293" s="258"/>
      <c r="G293" s="258"/>
      <c r="H293" s="258"/>
      <c r="I293" s="258"/>
      <c r="J293" s="258"/>
      <c r="K293" s="258"/>
      <c r="L293" s="258"/>
      <c r="M293" s="258"/>
      <c r="N293" s="258"/>
      <c r="O293" s="258"/>
      <c r="P293" s="258"/>
      <c r="Q293" s="258"/>
      <c r="R293" s="258"/>
      <c r="S293" s="258"/>
      <c r="T293" s="258"/>
      <c r="U293" s="258"/>
      <c r="V293" s="258"/>
      <c r="W293" s="258"/>
      <c r="X293" s="258"/>
      <c r="Y293" s="258"/>
      <c r="Z293" s="258"/>
      <c r="AA293" s="258"/>
      <c r="AB293" s="258"/>
    </row>
    <row r="294" customFormat="false" ht="12.75" hidden="false" customHeight="false" outlineLevel="0" collapsed="false">
      <c r="A294" s="258"/>
      <c r="B294" s="267"/>
      <c r="C294" s="258"/>
      <c r="D294" s="258"/>
      <c r="E294" s="258"/>
      <c r="F294" s="258"/>
      <c r="G294" s="258"/>
      <c r="H294" s="258"/>
      <c r="I294" s="258"/>
      <c r="J294" s="258"/>
      <c r="K294" s="258"/>
      <c r="L294" s="258"/>
      <c r="M294" s="258"/>
      <c r="N294" s="258"/>
      <c r="O294" s="258"/>
      <c r="P294" s="258"/>
      <c r="Q294" s="258"/>
      <c r="R294" s="258"/>
      <c r="S294" s="258"/>
      <c r="T294" s="258"/>
      <c r="U294" s="258"/>
      <c r="V294" s="258"/>
      <c r="W294" s="258"/>
      <c r="X294" s="258"/>
      <c r="Y294" s="258"/>
      <c r="Z294" s="258"/>
      <c r="AA294" s="258"/>
      <c r="AB294" s="258"/>
    </row>
    <row r="295" customFormat="false" ht="12.75" hidden="false" customHeight="false" outlineLevel="0" collapsed="false">
      <c r="A295" s="258"/>
      <c r="B295" s="267"/>
      <c r="C295" s="258"/>
      <c r="D295" s="258"/>
      <c r="E295" s="258"/>
      <c r="F295" s="258"/>
      <c r="G295" s="258"/>
      <c r="H295" s="258"/>
      <c r="I295" s="258"/>
      <c r="J295" s="258"/>
      <c r="K295" s="258"/>
      <c r="L295" s="258"/>
      <c r="M295" s="258"/>
      <c r="N295" s="258"/>
      <c r="O295" s="258"/>
      <c r="P295" s="258"/>
      <c r="Q295" s="258"/>
      <c r="R295" s="258"/>
      <c r="S295" s="258"/>
      <c r="T295" s="258"/>
      <c r="U295" s="258"/>
      <c r="V295" s="258"/>
      <c r="W295" s="258"/>
      <c r="X295" s="258"/>
      <c r="Y295" s="258"/>
      <c r="Z295" s="258"/>
      <c r="AA295" s="258"/>
      <c r="AB295" s="258"/>
    </row>
    <row r="296" customFormat="false" ht="12.75" hidden="false" customHeight="false" outlineLevel="0" collapsed="false">
      <c r="A296" s="258"/>
      <c r="B296" s="267"/>
      <c r="C296" s="258"/>
      <c r="D296" s="258"/>
      <c r="E296" s="258"/>
      <c r="F296" s="258"/>
      <c r="G296" s="258"/>
      <c r="H296" s="258"/>
      <c r="I296" s="258"/>
      <c r="J296" s="258"/>
      <c r="K296" s="258"/>
      <c r="L296" s="258"/>
      <c r="M296" s="258"/>
      <c r="N296" s="258"/>
      <c r="O296" s="258"/>
      <c r="P296" s="258"/>
      <c r="Q296" s="258"/>
      <c r="R296" s="258"/>
      <c r="S296" s="258"/>
      <c r="T296" s="258"/>
      <c r="U296" s="258"/>
      <c r="V296" s="258"/>
      <c r="W296" s="258"/>
      <c r="X296" s="258"/>
      <c r="Y296" s="258"/>
      <c r="Z296" s="258"/>
      <c r="AA296" s="258"/>
      <c r="AB296" s="258"/>
    </row>
    <row r="297" customFormat="false" ht="12.75" hidden="false" customHeight="false" outlineLevel="0" collapsed="false">
      <c r="A297" s="258"/>
      <c r="B297" s="267"/>
      <c r="C297" s="258"/>
      <c r="D297" s="258"/>
      <c r="E297" s="258"/>
      <c r="F297" s="258"/>
      <c r="G297" s="258"/>
      <c r="H297" s="258"/>
      <c r="I297" s="258"/>
      <c r="J297" s="258"/>
      <c r="K297" s="258"/>
      <c r="L297" s="258"/>
      <c r="M297" s="258"/>
      <c r="N297" s="258"/>
      <c r="O297" s="258"/>
      <c r="P297" s="258"/>
      <c r="Q297" s="258"/>
      <c r="R297" s="258"/>
      <c r="S297" s="258"/>
      <c r="T297" s="258"/>
      <c r="U297" s="258"/>
      <c r="V297" s="258"/>
      <c r="W297" s="258"/>
      <c r="X297" s="258"/>
      <c r="Y297" s="258"/>
      <c r="Z297" s="258"/>
      <c r="AA297" s="258"/>
      <c r="AB297" s="258"/>
    </row>
    <row r="298" customFormat="false" ht="12.75" hidden="false" customHeight="false" outlineLevel="0" collapsed="false">
      <c r="A298" s="258"/>
      <c r="B298" s="267"/>
      <c r="C298" s="258"/>
      <c r="D298" s="258"/>
      <c r="E298" s="258"/>
      <c r="F298" s="258"/>
      <c r="G298" s="258"/>
      <c r="H298" s="258"/>
      <c r="I298" s="258"/>
      <c r="J298" s="258"/>
      <c r="K298" s="258"/>
      <c r="L298" s="258"/>
      <c r="M298" s="258"/>
      <c r="N298" s="258"/>
      <c r="O298" s="258"/>
      <c r="P298" s="258"/>
      <c r="Q298" s="258"/>
      <c r="R298" s="258"/>
      <c r="S298" s="258"/>
      <c r="T298" s="258"/>
      <c r="U298" s="258"/>
      <c r="V298" s="258"/>
      <c r="W298" s="258"/>
      <c r="X298" s="258"/>
      <c r="Y298" s="258"/>
      <c r="Z298" s="258"/>
      <c r="AA298" s="258"/>
      <c r="AB298" s="258"/>
    </row>
    <row r="299" customFormat="false" ht="12.75" hidden="false" customHeight="false" outlineLevel="0" collapsed="false">
      <c r="A299" s="258"/>
      <c r="B299" s="267"/>
      <c r="C299" s="258"/>
      <c r="D299" s="258"/>
      <c r="E299" s="258"/>
      <c r="F299" s="258"/>
      <c r="G299" s="258"/>
      <c r="H299" s="258"/>
      <c r="I299" s="258"/>
      <c r="J299" s="258"/>
      <c r="K299" s="258"/>
      <c r="L299" s="258"/>
      <c r="M299" s="258"/>
      <c r="N299" s="258"/>
      <c r="O299" s="258"/>
      <c r="P299" s="258"/>
      <c r="Q299" s="258"/>
      <c r="R299" s="258"/>
      <c r="S299" s="258"/>
      <c r="T299" s="258"/>
      <c r="U299" s="258"/>
      <c r="V299" s="258"/>
      <c r="W299" s="258"/>
      <c r="X299" s="258"/>
      <c r="Y299" s="258"/>
      <c r="Z299" s="258"/>
      <c r="AA299" s="258"/>
      <c r="AB299" s="258"/>
    </row>
    <row r="300" customFormat="false" ht="12.75" hidden="false" customHeight="false" outlineLevel="0" collapsed="false">
      <c r="A300" s="258"/>
      <c r="B300" s="261"/>
      <c r="C300" s="258"/>
      <c r="D300" s="258"/>
      <c r="E300" s="258"/>
      <c r="F300" s="258"/>
      <c r="G300" s="258"/>
      <c r="H300" s="258"/>
      <c r="I300" s="258"/>
      <c r="J300" s="258"/>
      <c r="K300" s="258"/>
      <c r="L300" s="258"/>
      <c r="M300" s="258"/>
      <c r="N300" s="258"/>
      <c r="O300" s="258"/>
      <c r="P300" s="258"/>
      <c r="Q300" s="258"/>
      <c r="R300" s="258"/>
      <c r="S300" s="258"/>
      <c r="T300" s="258"/>
      <c r="U300" s="258"/>
      <c r="V300" s="258"/>
      <c r="W300" s="258"/>
      <c r="X300" s="258"/>
      <c r="Y300" s="258"/>
      <c r="Z300" s="258"/>
      <c r="AA300" s="258"/>
      <c r="AB300" s="258"/>
    </row>
    <row r="301" customFormat="false" ht="12.75" hidden="false" customHeight="false" outlineLevel="0" collapsed="false">
      <c r="A301" s="258"/>
      <c r="B301" s="261"/>
      <c r="C301" s="258"/>
      <c r="D301" s="258"/>
      <c r="E301" s="258"/>
      <c r="F301" s="258"/>
      <c r="G301" s="258"/>
      <c r="H301" s="258"/>
      <c r="I301" s="258"/>
      <c r="J301" s="258"/>
      <c r="K301" s="258"/>
      <c r="L301" s="258"/>
      <c r="M301" s="258"/>
      <c r="N301" s="258"/>
      <c r="O301" s="258"/>
      <c r="P301" s="258"/>
      <c r="Q301" s="258"/>
      <c r="R301" s="258"/>
      <c r="S301" s="258"/>
      <c r="T301" s="258"/>
      <c r="U301" s="258"/>
      <c r="V301" s="258"/>
      <c r="W301" s="258"/>
      <c r="X301" s="258"/>
      <c r="Y301" s="258"/>
      <c r="Z301" s="258"/>
      <c r="AA301" s="258"/>
      <c r="AB301" s="258"/>
    </row>
    <row r="302" customFormat="false" ht="12.75" hidden="false" customHeight="false" outlineLevel="0" collapsed="false">
      <c r="A302" s="258"/>
      <c r="B302" s="261"/>
      <c r="C302" s="258"/>
      <c r="D302" s="258"/>
      <c r="E302" s="258"/>
      <c r="F302" s="258"/>
      <c r="G302" s="258"/>
      <c r="H302" s="258"/>
      <c r="I302" s="258"/>
      <c r="J302" s="258"/>
      <c r="K302" s="258"/>
      <c r="L302" s="258"/>
      <c r="M302" s="258"/>
      <c r="N302" s="258"/>
      <c r="O302" s="258"/>
      <c r="P302" s="258"/>
      <c r="Q302" s="258"/>
      <c r="R302" s="258"/>
      <c r="S302" s="258"/>
      <c r="T302" s="258"/>
      <c r="U302" s="258"/>
      <c r="V302" s="258"/>
      <c r="W302" s="258"/>
      <c r="X302" s="258"/>
      <c r="Y302" s="258"/>
      <c r="Z302" s="258"/>
      <c r="AA302" s="258"/>
      <c r="AB302" s="258"/>
    </row>
    <row r="303" customFormat="false" ht="12.75" hidden="false" customHeight="false" outlineLevel="0" collapsed="false">
      <c r="A303" s="258"/>
      <c r="B303" s="261"/>
      <c r="C303" s="258"/>
      <c r="D303" s="258"/>
      <c r="E303" s="258"/>
      <c r="F303" s="258"/>
      <c r="G303" s="258"/>
      <c r="H303" s="258"/>
      <c r="I303" s="258"/>
      <c r="J303" s="258"/>
      <c r="K303" s="258"/>
      <c r="L303" s="258"/>
      <c r="M303" s="258"/>
      <c r="N303" s="258"/>
      <c r="O303" s="258"/>
      <c r="P303" s="258"/>
      <c r="Q303" s="258"/>
      <c r="R303" s="258"/>
      <c r="S303" s="258"/>
      <c r="T303" s="258"/>
      <c r="U303" s="258"/>
      <c r="V303" s="258"/>
      <c r="W303" s="258"/>
      <c r="X303" s="258"/>
      <c r="Y303" s="258"/>
      <c r="Z303" s="258"/>
      <c r="AA303" s="258"/>
      <c r="AB303" s="258"/>
    </row>
    <row r="304" customFormat="false" ht="12.75" hidden="false" customHeight="false" outlineLevel="0" collapsed="false">
      <c r="A304" s="258"/>
      <c r="B304" s="261"/>
      <c r="C304" s="258"/>
      <c r="D304" s="258"/>
      <c r="E304" s="258"/>
      <c r="F304" s="258"/>
      <c r="G304" s="258"/>
      <c r="H304" s="258"/>
      <c r="I304" s="258"/>
      <c r="J304" s="258"/>
      <c r="K304" s="258"/>
      <c r="L304" s="258"/>
      <c r="M304" s="258"/>
      <c r="N304" s="258"/>
      <c r="O304" s="258"/>
      <c r="P304" s="258"/>
      <c r="Q304" s="258"/>
      <c r="R304" s="258"/>
      <c r="S304" s="258"/>
      <c r="T304" s="258"/>
      <c r="U304" s="258"/>
      <c r="V304" s="258"/>
      <c r="W304" s="258"/>
      <c r="X304" s="258"/>
      <c r="Y304" s="258"/>
      <c r="Z304" s="258"/>
      <c r="AA304" s="258"/>
      <c r="AB304" s="258"/>
    </row>
    <row r="305" customFormat="false" ht="12.75" hidden="false" customHeight="false" outlineLevel="0" collapsed="false">
      <c r="A305" s="258"/>
      <c r="B305" s="261"/>
      <c r="C305" s="258"/>
      <c r="D305" s="258"/>
      <c r="E305" s="258"/>
      <c r="F305" s="258"/>
      <c r="G305" s="258"/>
      <c r="H305" s="258"/>
      <c r="I305" s="258"/>
      <c r="J305" s="258"/>
      <c r="K305" s="258"/>
      <c r="L305" s="258"/>
      <c r="M305" s="258"/>
      <c r="N305" s="258"/>
      <c r="O305" s="258"/>
      <c r="P305" s="258"/>
      <c r="Q305" s="258"/>
      <c r="R305" s="258"/>
      <c r="S305" s="258"/>
      <c r="T305" s="258"/>
      <c r="U305" s="258"/>
      <c r="V305" s="258"/>
      <c r="W305" s="258"/>
      <c r="X305" s="258"/>
      <c r="Y305" s="258"/>
      <c r="Z305" s="258"/>
      <c r="AA305" s="258"/>
      <c r="AB305" s="258"/>
    </row>
    <row r="306" customFormat="false" ht="12.75" hidden="false" customHeight="false" outlineLevel="0" collapsed="false">
      <c r="A306" s="258"/>
      <c r="B306" s="261"/>
      <c r="C306" s="258"/>
      <c r="D306" s="258"/>
      <c r="E306" s="258"/>
      <c r="F306" s="258"/>
      <c r="G306" s="258"/>
      <c r="H306" s="258"/>
      <c r="I306" s="258"/>
      <c r="J306" s="258"/>
      <c r="K306" s="258"/>
      <c r="L306" s="258"/>
      <c r="M306" s="258"/>
      <c r="N306" s="258"/>
      <c r="O306" s="258"/>
      <c r="P306" s="258"/>
      <c r="Q306" s="258"/>
      <c r="R306" s="258"/>
      <c r="S306" s="258"/>
      <c r="T306" s="258"/>
      <c r="U306" s="258"/>
      <c r="V306" s="258"/>
      <c r="W306" s="258"/>
      <c r="X306" s="258"/>
      <c r="Y306" s="258"/>
      <c r="Z306" s="258"/>
      <c r="AA306" s="258"/>
      <c r="AB306" s="258"/>
    </row>
    <row r="307" customFormat="false" ht="12.75" hidden="false" customHeight="false" outlineLevel="0" collapsed="false">
      <c r="A307" s="258"/>
      <c r="B307" s="261"/>
      <c r="C307" s="258"/>
      <c r="D307" s="258"/>
      <c r="E307" s="258"/>
      <c r="F307" s="258"/>
      <c r="G307" s="258"/>
      <c r="H307" s="258"/>
      <c r="I307" s="258"/>
      <c r="J307" s="258"/>
      <c r="K307" s="258"/>
      <c r="L307" s="258"/>
      <c r="M307" s="258"/>
      <c r="N307" s="258"/>
      <c r="O307" s="258"/>
      <c r="P307" s="258"/>
      <c r="Q307" s="258"/>
      <c r="R307" s="258"/>
      <c r="S307" s="258"/>
      <c r="T307" s="258"/>
      <c r="U307" s="258"/>
      <c r="V307" s="258"/>
      <c r="W307" s="258"/>
      <c r="X307" s="258"/>
      <c r="Y307" s="258"/>
      <c r="Z307" s="258"/>
      <c r="AA307" s="258"/>
      <c r="AB307" s="258"/>
    </row>
    <row r="308" customFormat="false" ht="12.75" hidden="false" customHeight="false" outlineLevel="0" collapsed="false">
      <c r="A308" s="258"/>
      <c r="B308" s="261"/>
      <c r="C308" s="258"/>
      <c r="D308" s="258"/>
      <c r="E308" s="258"/>
      <c r="F308" s="258"/>
      <c r="G308" s="258"/>
      <c r="H308" s="258"/>
      <c r="I308" s="258"/>
      <c r="J308" s="258"/>
      <c r="K308" s="258"/>
      <c r="L308" s="258"/>
      <c r="M308" s="258"/>
      <c r="N308" s="258"/>
      <c r="O308" s="258"/>
      <c r="P308" s="258"/>
      <c r="Q308" s="258"/>
      <c r="R308" s="258"/>
      <c r="S308" s="258"/>
      <c r="T308" s="258"/>
      <c r="U308" s="258"/>
      <c r="V308" s="258"/>
      <c r="W308" s="258"/>
      <c r="X308" s="258"/>
      <c r="Y308" s="258"/>
      <c r="Z308" s="258"/>
      <c r="AA308" s="258"/>
      <c r="AB308" s="258"/>
    </row>
    <row r="309" customFormat="false" ht="12.75" hidden="false" customHeight="false" outlineLevel="0" collapsed="false">
      <c r="A309" s="258"/>
      <c r="B309" s="261"/>
      <c r="C309" s="258"/>
      <c r="D309" s="258"/>
      <c r="E309" s="258"/>
      <c r="F309" s="258"/>
      <c r="G309" s="258"/>
      <c r="H309" s="258"/>
      <c r="I309" s="258"/>
      <c r="J309" s="258"/>
      <c r="K309" s="258"/>
      <c r="L309" s="258"/>
      <c r="M309" s="258"/>
      <c r="N309" s="258"/>
      <c r="O309" s="258"/>
      <c r="P309" s="258"/>
      <c r="Q309" s="258"/>
      <c r="R309" s="258"/>
      <c r="S309" s="258"/>
      <c r="T309" s="258"/>
      <c r="U309" s="258"/>
      <c r="V309" s="258"/>
      <c r="W309" s="258"/>
      <c r="X309" s="258"/>
      <c r="Y309" s="258"/>
      <c r="Z309" s="258"/>
      <c r="AA309" s="258"/>
      <c r="AB309" s="258"/>
    </row>
    <row r="310" customFormat="false" ht="12.75" hidden="false" customHeight="false" outlineLevel="0" collapsed="false">
      <c r="A310" s="258"/>
      <c r="B310" s="261"/>
      <c r="C310" s="258"/>
      <c r="D310" s="258"/>
      <c r="E310" s="258"/>
      <c r="F310" s="258"/>
      <c r="G310" s="258"/>
      <c r="H310" s="258"/>
      <c r="I310" s="258"/>
      <c r="J310" s="258"/>
      <c r="K310" s="258"/>
      <c r="L310" s="258"/>
      <c r="M310" s="258"/>
      <c r="N310" s="258"/>
      <c r="O310" s="258"/>
      <c r="P310" s="258"/>
      <c r="Q310" s="258"/>
      <c r="R310" s="258"/>
      <c r="S310" s="258"/>
      <c r="T310" s="258"/>
      <c r="U310" s="258"/>
      <c r="V310" s="258"/>
      <c r="W310" s="258"/>
      <c r="X310" s="258"/>
      <c r="Y310" s="258"/>
      <c r="Z310" s="258"/>
      <c r="AA310" s="258"/>
      <c r="AB310" s="258"/>
    </row>
    <row r="311" customFormat="false" ht="12.75" hidden="false" customHeight="false" outlineLevel="0" collapsed="false">
      <c r="A311" s="258"/>
      <c r="B311" s="261"/>
      <c r="C311" s="258"/>
      <c r="D311" s="258"/>
      <c r="E311" s="258"/>
      <c r="F311" s="258"/>
      <c r="G311" s="258"/>
      <c r="H311" s="258"/>
      <c r="I311" s="258"/>
      <c r="J311" s="258"/>
      <c r="K311" s="258"/>
      <c r="L311" s="258"/>
      <c r="M311" s="258"/>
      <c r="N311" s="258"/>
      <c r="O311" s="258"/>
      <c r="P311" s="258"/>
      <c r="Q311" s="258"/>
      <c r="R311" s="258"/>
      <c r="S311" s="258"/>
      <c r="T311" s="258"/>
      <c r="U311" s="258"/>
      <c r="V311" s="258"/>
      <c r="W311" s="258"/>
      <c r="X311" s="258"/>
      <c r="Y311" s="258"/>
      <c r="Z311" s="258"/>
      <c r="AA311" s="258"/>
      <c r="AB311" s="258"/>
    </row>
    <row r="312" customFormat="false" ht="12.75" hidden="false" customHeight="false" outlineLevel="0" collapsed="false">
      <c r="A312" s="258"/>
      <c r="B312" s="261"/>
      <c r="C312" s="258"/>
      <c r="D312" s="258"/>
      <c r="E312" s="258"/>
      <c r="F312" s="258"/>
      <c r="G312" s="258"/>
      <c r="H312" s="258"/>
      <c r="I312" s="258"/>
      <c r="J312" s="258"/>
      <c r="K312" s="258"/>
      <c r="L312" s="258"/>
      <c r="M312" s="258"/>
      <c r="N312" s="258"/>
      <c r="O312" s="258"/>
      <c r="P312" s="258"/>
      <c r="Q312" s="258"/>
      <c r="R312" s="258"/>
      <c r="S312" s="258"/>
      <c r="T312" s="258"/>
      <c r="U312" s="258"/>
      <c r="V312" s="258"/>
      <c r="W312" s="258"/>
      <c r="X312" s="258"/>
      <c r="Y312" s="258"/>
      <c r="Z312" s="258"/>
      <c r="AA312" s="258"/>
      <c r="AB312" s="258"/>
    </row>
    <row r="313" customFormat="false" ht="12.75" hidden="false" customHeight="false" outlineLevel="0" collapsed="false">
      <c r="A313" s="258"/>
      <c r="B313" s="261"/>
      <c r="C313" s="258"/>
      <c r="D313" s="258"/>
      <c r="E313" s="258"/>
      <c r="F313" s="258"/>
      <c r="G313" s="258"/>
      <c r="H313" s="258"/>
      <c r="I313" s="258"/>
      <c r="J313" s="258"/>
      <c r="K313" s="258"/>
      <c r="L313" s="258"/>
      <c r="M313" s="258"/>
      <c r="N313" s="258"/>
      <c r="O313" s="258"/>
      <c r="P313" s="258"/>
      <c r="Q313" s="258"/>
      <c r="R313" s="258"/>
      <c r="S313" s="258"/>
      <c r="T313" s="258"/>
      <c r="U313" s="258"/>
      <c r="V313" s="258"/>
      <c r="W313" s="258"/>
      <c r="X313" s="258"/>
      <c r="Y313" s="258"/>
      <c r="Z313" s="258"/>
      <c r="AA313" s="258"/>
      <c r="AB313" s="258"/>
    </row>
    <row r="314" customFormat="false" ht="12.75" hidden="false" customHeight="false" outlineLevel="0" collapsed="false">
      <c r="A314" s="258"/>
      <c r="B314" s="261"/>
      <c r="C314" s="258"/>
      <c r="D314" s="258"/>
      <c r="E314" s="258"/>
      <c r="F314" s="258"/>
      <c r="G314" s="258"/>
      <c r="H314" s="258"/>
      <c r="I314" s="258"/>
      <c r="J314" s="258"/>
      <c r="K314" s="258"/>
      <c r="L314" s="258"/>
      <c r="M314" s="258"/>
      <c r="N314" s="258"/>
      <c r="O314" s="258"/>
      <c r="P314" s="258"/>
      <c r="Q314" s="258"/>
      <c r="R314" s="258"/>
      <c r="S314" s="258"/>
      <c r="T314" s="258"/>
      <c r="U314" s="258"/>
      <c r="V314" s="258"/>
      <c r="W314" s="258"/>
      <c r="X314" s="258"/>
      <c r="Y314" s="258"/>
      <c r="Z314" s="258"/>
      <c r="AA314" s="258"/>
      <c r="AB314" s="258"/>
    </row>
    <row r="315" customFormat="false" ht="12.75" hidden="false" customHeight="false" outlineLevel="0" collapsed="false">
      <c r="A315" s="258"/>
      <c r="B315" s="261"/>
      <c r="C315" s="258"/>
      <c r="D315" s="258"/>
      <c r="E315" s="258"/>
      <c r="F315" s="258"/>
      <c r="G315" s="258"/>
      <c r="H315" s="258"/>
      <c r="I315" s="258"/>
      <c r="J315" s="258"/>
      <c r="K315" s="258"/>
      <c r="L315" s="258"/>
      <c r="M315" s="258"/>
      <c r="N315" s="258"/>
      <c r="O315" s="258"/>
      <c r="P315" s="258"/>
      <c r="Q315" s="258"/>
      <c r="R315" s="258"/>
      <c r="S315" s="258"/>
      <c r="T315" s="258"/>
      <c r="U315" s="258"/>
      <c r="V315" s="258"/>
      <c r="W315" s="258"/>
      <c r="X315" s="258"/>
      <c r="Y315" s="258"/>
      <c r="Z315" s="258"/>
      <c r="AA315" s="258"/>
      <c r="AB315" s="258"/>
    </row>
    <row r="316" customFormat="false" ht="12.75" hidden="false" customHeight="false" outlineLevel="0" collapsed="false">
      <c r="A316" s="258"/>
      <c r="B316" s="261"/>
      <c r="C316" s="258"/>
      <c r="D316" s="258"/>
      <c r="E316" s="258"/>
      <c r="F316" s="258"/>
      <c r="G316" s="258"/>
      <c r="H316" s="258"/>
      <c r="I316" s="258"/>
      <c r="J316" s="258"/>
      <c r="K316" s="258"/>
      <c r="L316" s="258"/>
      <c r="M316" s="258"/>
      <c r="N316" s="258"/>
      <c r="O316" s="258"/>
      <c r="P316" s="258"/>
      <c r="Q316" s="258"/>
      <c r="R316" s="258"/>
      <c r="S316" s="258"/>
      <c r="T316" s="258"/>
      <c r="U316" s="258"/>
      <c r="V316" s="258"/>
      <c r="W316" s="258"/>
      <c r="X316" s="258"/>
      <c r="Y316" s="258"/>
      <c r="Z316" s="258"/>
      <c r="AA316" s="258"/>
      <c r="AB316" s="258"/>
    </row>
    <row r="317" customFormat="false" ht="12.75" hidden="false" customHeight="false" outlineLevel="0" collapsed="false">
      <c r="A317" s="258"/>
      <c r="B317" s="261"/>
      <c r="C317" s="258"/>
      <c r="D317" s="258"/>
      <c r="E317" s="258"/>
      <c r="F317" s="258"/>
      <c r="G317" s="258"/>
      <c r="H317" s="258"/>
      <c r="I317" s="258"/>
      <c r="J317" s="258"/>
      <c r="K317" s="258"/>
      <c r="L317" s="258"/>
      <c r="M317" s="258"/>
      <c r="N317" s="258"/>
      <c r="O317" s="258"/>
      <c r="P317" s="258"/>
      <c r="Q317" s="258"/>
      <c r="R317" s="258"/>
      <c r="S317" s="258"/>
      <c r="T317" s="258"/>
      <c r="U317" s="258"/>
      <c r="V317" s="258"/>
      <c r="W317" s="258"/>
      <c r="X317" s="258"/>
      <c r="Y317" s="258"/>
      <c r="Z317" s="258"/>
      <c r="AA317" s="258"/>
      <c r="AB317" s="258"/>
    </row>
    <row r="318" customFormat="false" ht="12.75" hidden="false" customHeight="false" outlineLevel="0" collapsed="false">
      <c r="A318" s="258"/>
      <c r="B318" s="261"/>
      <c r="C318" s="258"/>
      <c r="D318" s="258"/>
      <c r="E318" s="258"/>
      <c r="F318" s="258"/>
      <c r="G318" s="258"/>
      <c r="H318" s="258"/>
      <c r="I318" s="258"/>
      <c r="J318" s="258"/>
      <c r="K318" s="258"/>
      <c r="L318" s="258"/>
      <c r="M318" s="258"/>
      <c r="N318" s="258"/>
      <c r="O318" s="258"/>
      <c r="P318" s="258"/>
      <c r="Q318" s="258"/>
      <c r="R318" s="258"/>
      <c r="S318" s="258"/>
      <c r="T318" s="258"/>
      <c r="U318" s="258"/>
      <c r="V318" s="258"/>
      <c r="W318" s="258"/>
      <c r="X318" s="258"/>
      <c r="Y318" s="258"/>
      <c r="Z318" s="258"/>
      <c r="AA318" s="258"/>
      <c r="AB318" s="258"/>
    </row>
    <row r="319" customFormat="false" ht="12.75" hidden="false" customHeight="false" outlineLevel="0" collapsed="false">
      <c r="A319" s="258"/>
      <c r="B319" s="261"/>
      <c r="C319" s="258"/>
      <c r="D319" s="258"/>
      <c r="E319" s="258"/>
      <c r="F319" s="258"/>
      <c r="G319" s="258"/>
      <c r="H319" s="258"/>
      <c r="I319" s="258"/>
      <c r="J319" s="258"/>
      <c r="K319" s="258"/>
      <c r="L319" s="258"/>
      <c r="M319" s="258"/>
      <c r="N319" s="258"/>
      <c r="O319" s="258"/>
      <c r="P319" s="258"/>
      <c r="Q319" s="258"/>
      <c r="R319" s="258"/>
      <c r="S319" s="258"/>
      <c r="T319" s="258"/>
      <c r="U319" s="258"/>
      <c r="V319" s="258"/>
      <c r="W319" s="258"/>
      <c r="X319" s="258"/>
      <c r="Y319" s="258"/>
      <c r="Z319" s="258"/>
      <c r="AA319" s="258"/>
      <c r="AB319" s="258"/>
    </row>
    <row r="320" customFormat="false" ht="12.75" hidden="false" customHeight="false" outlineLevel="0" collapsed="false">
      <c r="A320" s="258"/>
      <c r="B320" s="261"/>
      <c r="C320" s="258"/>
      <c r="D320" s="258"/>
      <c r="E320" s="258"/>
      <c r="F320" s="258"/>
      <c r="G320" s="258"/>
      <c r="H320" s="258"/>
      <c r="I320" s="258"/>
      <c r="J320" s="258"/>
      <c r="K320" s="258"/>
      <c r="L320" s="258"/>
      <c r="M320" s="258"/>
      <c r="N320" s="258"/>
      <c r="O320" s="258"/>
      <c r="P320" s="258"/>
      <c r="Q320" s="258"/>
      <c r="R320" s="258"/>
      <c r="S320" s="258"/>
      <c r="T320" s="258"/>
      <c r="U320" s="258"/>
      <c r="V320" s="258"/>
      <c r="W320" s="258"/>
      <c r="X320" s="258"/>
      <c r="Y320" s="258"/>
      <c r="Z320" s="258"/>
      <c r="AA320" s="258"/>
      <c r="AB320" s="258"/>
    </row>
    <row r="321" customFormat="false" ht="12.75" hidden="false" customHeight="false" outlineLevel="0" collapsed="false">
      <c r="A321" s="258"/>
      <c r="B321" s="261"/>
      <c r="C321" s="258"/>
      <c r="D321" s="258"/>
      <c r="E321" s="258"/>
      <c r="F321" s="258"/>
      <c r="G321" s="258"/>
      <c r="H321" s="258"/>
      <c r="I321" s="258"/>
      <c r="J321" s="258"/>
      <c r="K321" s="258"/>
      <c r="L321" s="258"/>
      <c r="M321" s="258"/>
      <c r="N321" s="258"/>
      <c r="O321" s="258"/>
      <c r="P321" s="258"/>
      <c r="Q321" s="258"/>
      <c r="R321" s="258"/>
      <c r="S321" s="258"/>
      <c r="T321" s="258"/>
      <c r="U321" s="258"/>
      <c r="V321" s="258"/>
      <c r="W321" s="258"/>
      <c r="X321" s="258"/>
      <c r="Y321" s="258"/>
      <c r="Z321" s="258"/>
      <c r="AA321" s="258"/>
      <c r="AB321" s="258"/>
    </row>
    <row r="322" customFormat="false" ht="12.75" hidden="false" customHeight="false" outlineLevel="0" collapsed="false">
      <c r="A322" s="258"/>
      <c r="B322" s="261"/>
      <c r="C322" s="258"/>
      <c r="D322" s="258"/>
      <c r="E322" s="258"/>
      <c r="F322" s="258"/>
      <c r="G322" s="258"/>
      <c r="H322" s="258"/>
      <c r="I322" s="258"/>
      <c r="J322" s="258"/>
      <c r="K322" s="258"/>
      <c r="L322" s="258"/>
      <c r="M322" s="258"/>
      <c r="N322" s="258"/>
      <c r="O322" s="258"/>
      <c r="P322" s="258"/>
      <c r="Q322" s="258"/>
      <c r="R322" s="258"/>
      <c r="S322" s="258"/>
      <c r="T322" s="258"/>
      <c r="U322" s="258"/>
      <c r="V322" s="258"/>
      <c r="W322" s="258"/>
      <c r="X322" s="258"/>
      <c r="Y322" s="258"/>
      <c r="Z322" s="258"/>
      <c r="AA322" s="258"/>
      <c r="AB322" s="258"/>
    </row>
    <row r="323" customFormat="false" ht="12.75" hidden="false" customHeight="false" outlineLevel="0" collapsed="false">
      <c r="A323" s="258"/>
      <c r="B323" s="261"/>
      <c r="C323" s="258"/>
      <c r="D323" s="258"/>
      <c r="E323" s="258"/>
      <c r="F323" s="258"/>
      <c r="G323" s="258"/>
      <c r="H323" s="258"/>
      <c r="I323" s="258"/>
      <c r="J323" s="258"/>
      <c r="K323" s="258"/>
      <c r="L323" s="258"/>
      <c r="M323" s="258"/>
      <c r="N323" s="258"/>
      <c r="O323" s="258"/>
      <c r="P323" s="258"/>
      <c r="Q323" s="258"/>
      <c r="R323" s="258"/>
      <c r="S323" s="258"/>
      <c r="T323" s="258"/>
      <c r="U323" s="258"/>
      <c r="V323" s="258"/>
      <c r="W323" s="258"/>
      <c r="X323" s="258"/>
      <c r="Y323" s="258"/>
      <c r="Z323" s="258"/>
      <c r="AA323" s="258"/>
      <c r="AB323" s="258"/>
    </row>
    <row r="324" customFormat="false" ht="12.75" hidden="false" customHeight="false" outlineLevel="0" collapsed="false">
      <c r="A324" s="258"/>
      <c r="B324" s="261"/>
      <c r="C324" s="258"/>
      <c r="D324" s="258"/>
      <c r="E324" s="258"/>
      <c r="F324" s="258"/>
      <c r="G324" s="258"/>
      <c r="H324" s="258"/>
      <c r="I324" s="258"/>
      <c r="J324" s="258"/>
      <c r="K324" s="258"/>
      <c r="L324" s="258"/>
      <c r="M324" s="258"/>
      <c r="N324" s="258"/>
      <c r="O324" s="258"/>
      <c r="P324" s="258"/>
      <c r="Q324" s="258"/>
      <c r="R324" s="258"/>
      <c r="S324" s="258"/>
      <c r="T324" s="258"/>
      <c r="U324" s="258"/>
      <c r="V324" s="258"/>
      <c r="W324" s="258"/>
      <c r="X324" s="258"/>
      <c r="Y324" s="258"/>
      <c r="Z324" s="258"/>
      <c r="AA324" s="258"/>
      <c r="AB324" s="258"/>
    </row>
    <row r="325" customFormat="false" ht="12.75" hidden="false" customHeight="false" outlineLevel="0" collapsed="false">
      <c r="A325" s="258"/>
      <c r="B325" s="261"/>
      <c r="C325" s="258"/>
      <c r="D325" s="258"/>
      <c r="E325" s="258"/>
      <c r="F325" s="258"/>
      <c r="G325" s="258"/>
      <c r="H325" s="258"/>
      <c r="I325" s="258"/>
      <c r="J325" s="258"/>
      <c r="K325" s="258"/>
      <c r="L325" s="258"/>
      <c r="M325" s="258"/>
      <c r="N325" s="258"/>
      <c r="O325" s="258"/>
      <c r="P325" s="258"/>
      <c r="Q325" s="258"/>
      <c r="R325" s="258"/>
      <c r="S325" s="258"/>
      <c r="T325" s="258"/>
      <c r="U325" s="258"/>
      <c r="V325" s="258"/>
      <c r="W325" s="258"/>
      <c r="X325" s="258"/>
      <c r="Y325" s="258"/>
      <c r="Z325" s="258"/>
      <c r="AA325" s="258"/>
      <c r="AB325" s="258"/>
    </row>
    <row r="326" customFormat="false" ht="12.75" hidden="false" customHeight="false" outlineLevel="0" collapsed="false">
      <c r="A326" s="258"/>
      <c r="B326" s="261"/>
      <c r="C326" s="258"/>
      <c r="D326" s="258"/>
      <c r="E326" s="258"/>
      <c r="F326" s="258"/>
      <c r="G326" s="258"/>
      <c r="H326" s="258"/>
      <c r="I326" s="258"/>
      <c r="J326" s="258"/>
      <c r="K326" s="258"/>
      <c r="L326" s="258"/>
      <c r="M326" s="258"/>
      <c r="N326" s="258"/>
      <c r="O326" s="258"/>
      <c r="P326" s="258"/>
      <c r="Q326" s="258"/>
      <c r="R326" s="258"/>
      <c r="S326" s="258"/>
      <c r="T326" s="258"/>
      <c r="U326" s="258"/>
      <c r="V326" s="258"/>
      <c r="W326" s="258"/>
      <c r="X326" s="258"/>
      <c r="Y326" s="258"/>
      <c r="Z326" s="258"/>
      <c r="AA326" s="258"/>
      <c r="AB326" s="258"/>
    </row>
    <row r="327" customFormat="false" ht="12.75" hidden="false" customHeight="false" outlineLevel="0" collapsed="false">
      <c r="A327" s="258"/>
      <c r="B327" s="261"/>
      <c r="C327" s="258"/>
      <c r="D327" s="258"/>
      <c r="E327" s="258"/>
      <c r="F327" s="258"/>
      <c r="G327" s="258"/>
      <c r="H327" s="258"/>
      <c r="I327" s="258"/>
      <c r="J327" s="258"/>
      <c r="K327" s="258"/>
      <c r="L327" s="258"/>
      <c r="M327" s="258"/>
      <c r="N327" s="258"/>
      <c r="O327" s="258"/>
      <c r="P327" s="258"/>
      <c r="Q327" s="258"/>
      <c r="R327" s="258"/>
      <c r="S327" s="258"/>
      <c r="T327" s="258"/>
      <c r="U327" s="258"/>
      <c r="V327" s="258"/>
      <c r="W327" s="258"/>
      <c r="X327" s="258"/>
      <c r="Y327" s="258"/>
      <c r="Z327" s="258"/>
      <c r="AA327" s="258"/>
      <c r="AB327" s="258"/>
    </row>
    <row r="328" customFormat="false" ht="12.75" hidden="false" customHeight="false" outlineLevel="0" collapsed="false">
      <c r="A328" s="258"/>
      <c r="B328" s="261"/>
      <c r="C328" s="258"/>
      <c r="D328" s="258"/>
      <c r="E328" s="258"/>
      <c r="F328" s="258"/>
      <c r="G328" s="258"/>
      <c r="H328" s="258"/>
      <c r="I328" s="258"/>
      <c r="J328" s="258"/>
      <c r="K328" s="258"/>
      <c r="L328" s="258"/>
      <c r="M328" s="258"/>
      <c r="N328" s="258"/>
      <c r="O328" s="258"/>
      <c r="P328" s="258"/>
      <c r="Q328" s="258"/>
      <c r="R328" s="258"/>
      <c r="S328" s="258"/>
      <c r="T328" s="258"/>
      <c r="U328" s="258"/>
      <c r="V328" s="258"/>
      <c r="W328" s="258"/>
      <c r="X328" s="258"/>
      <c r="Y328" s="258"/>
      <c r="Z328" s="258"/>
      <c r="AA328" s="258"/>
      <c r="AB328" s="258"/>
    </row>
    <row r="329" customFormat="false" ht="12.75" hidden="false" customHeight="false" outlineLevel="0" collapsed="false">
      <c r="A329" s="258"/>
      <c r="B329" s="261"/>
      <c r="C329" s="258"/>
      <c r="D329" s="258"/>
      <c r="E329" s="258"/>
      <c r="F329" s="258"/>
      <c r="G329" s="258"/>
      <c r="H329" s="258"/>
      <c r="I329" s="258"/>
      <c r="J329" s="258"/>
      <c r="K329" s="258"/>
      <c r="L329" s="258"/>
      <c r="M329" s="258"/>
      <c r="N329" s="258"/>
      <c r="O329" s="258"/>
      <c r="P329" s="258"/>
      <c r="Q329" s="258"/>
      <c r="R329" s="258"/>
      <c r="S329" s="258"/>
      <c r="T329" s="258"/>
      <c r="U329" s="258"/>
      <c r="V329" s="258"/>
      <c r="W329" s="258"/>
      <c r="X329" s="258"/>
      <c r="Y329" s="258"/>
      <c r="Z329" s="258"/>
      <c r="AA329" s="258"/>
      <c r="AB329" s="258"/>
    </row>
    <row r="330" customFormat="false" ht="12.75" hidden="false" customHeight="false" outlineLevel="0" collapsed="false">
      <c r="A330" s="258"/>
      <c r="B330" s="261"/>
      <c r="C330" s="258"/>
      <c r="D330" s="258"/>
      <c r="E330" s="258"/>
      <c r="F330" s="258"/>
      <c r="G330" s="258"/>
      <c r="H330" s="258"/>
      <c r="I330" s="258"/>
      <c r="J330" s="258"/>
      <c r="K330" s="258"/>
      <c r="L330" s="258"/>
      <c r="M330" s="258"/>
      <c r="N330" s="258"/>
      <c r="O330" s="258"/>
      <c r="P330" s="258"/>
      <c r="Q330" s="258"/>
      <c r="R330" s="258"/>
      <c r="S330" s="258"/>
      <c r="T330" s="258"/>
      <c r="U330" s="258"/>
      <c r="V330" s="258"/>
      <c r="W330" s="258"/>
      <c r="X330" s="258"/>
      <c r="Y330" s="258"/>
      <c r="Z330" s="258"/>
      <c r="AA330" s="258"/>
      <c r="AB330" s="258"/>
    </row>
    <row r="331" customFormat="false" ht="12.75" hidden="false" customHeight="false" outlineLevel="0" collapsed="false">
      <c r="A331" s="258"/>
      <c r="B331" s="261"/>
      <c r="C331" s="258"/>
      <c r="D331" s="258"/>
      <c r="E331" s="258"/>
      <c r="F331" s="258"/>
      <c r="G331" s="258"/>
      <c r="H331" s="258"/>
      <c r="I331" s="258"/>
      <c r="J331" s="258"/>
      <c r="K331" s="258"/>
      <c r="L331" s="258"/>
      <c r="M331" s="258"/>
      <c r="N331" s="258"/>
      <c r="O331" s="258"/>
      <c r="P331" s="258"/>
      <c r="Q331" s="258"/>
      <c r="R331" s="258"/>
      <c r="S331" s="258"/>
      <c r="T331" s="258"/>
      <c r="U331" s="258"/>
      <c r="V331" s="258"/>
      <c r="W331" s="258"/>
      <c r="X331" s="258"/>
      <c r="Y331" s="258"/>
      <c r="Z331" s="258"/>
      <c r="AA331" s="258"/>
      <c r="AB331" s="258"/>
    </row>
    <row r="332" customFormat="false" ht="12.75" hidden="false" customHeight="false" outlineLevel="0" collapsed="false">
      <c r="A332" s="258"/>
      <c r="B332" s="261"/>
      <c r="C332" s="258"/>
      <c r="D332" s="258"/>
      <c r="E332" s="258"/>
      <c r="F332" s="258"/>
      <c r="G332" s="258"/>
      <c r="H332" s="258"/>
      <c r="I332" s="258"/>
      <c r="J332" s="258"/>
      <c r="K332" s="258"/>
      <c r="L332" s="258"/>
      <c r="M332" s="258"/>
      <c r="N332" s="258"/>
      <c r="O332" s="258"/>
      <c r="P332" s="258"/>
      <c r="Q332" s="258"/>
      <c r="R332" s="258"/>
      <c r="S332" s="258"/>
      <c r="T332" s="258"/>
      <c r="U332" s="258"/>
      <c r="V332" s="258"/>
      <c r="W332" s="258"/>
      <c r="X332" s="258"/>
      <c r="Y332" s="258"/>
      <c r="Z332" s="258"/>
      <c r="AA332" s="258"/>
      <c r="AB332" s="258"/>
    </row>
    <row r="333" customFormat="false" ht="12.75" hidden="false" customHeight="false" outlineLevel="0" collapsed="false">
      <c r="A333" s="258"/>
      <c r="B333" s="261"/>
      <c r="C333" s="258"/>
      <c r="D333" s="258"/>
      <c r="E333" s="258"/>
      <c r="F333" s="258"/>
      <c r="G333" s="258"/>
      <c r="H333" s="258"/>
      <c r="I333" s="258"/>
      <c r="J333" s="258"/>
      <c r="K333" s="258"/>
      <c r="L333" s="258"/>
      <c r="M333" s="258"/>
      <c r="N333" s="258"/>
      <c r="O333" s="258"/>
      <c r="P333" s="258"/>
      <c r="Q333" s="258"/>
      <c r="R333" s="258"/>
      <c r="S333" s="258"/>
      <c r="T333" s="258"/>
      <c r="U333" s="258"/>
      <c r="V333" s="258"/>
      <c r="W333" s="258"/>
      <c r="X333" s="258"/>
      <c r="Y333" s="258"/>
      <c r="Z333" s="258"/>
      <c r="AA333" s="258"/>
      <c r="AB333" s="258"/>
    </row>
    <row r="334" customFormat="false" ht="12.75" hidden="false" customHeight="false" outlineLevel="0" collapsed="false">
      <c r="A334" s="258"/>
      <c r="B334" s="261"/>
      <c r="C334" s="258"/>
      <c r="D334" s="258"/>
      <c r="E334" s="258"/>
      <c r="F334" s="258"/>
      <c r="G334" s="258"/>
      <c r="H334" s="258"/>
      <c r="I334" s="258"/>
      <c r="J334" s="258"/>
      <c r="K334" s="258"/>
      <c r="L334" s="258"/>
      <c r="M334" s="258"/>
      <c r="N334" s="258"/>
      <c r="O334" s="258"/>
      <c r="P334" s="258"/>
      <c r="Q334" s="258"/>
      <c r="R334" s="258"/>
      <c r="S334" s="258"/>
      <c r="T334" s="258"/>
      <c r="U334" s="258"/>
      <c r="V334" s="258"/>
      <c r="W334" s="258"/>
      <c r="X334" s="258"/>
      <c r="Y334" s="258"/>
      <c r="Z334" s="258"/>
      <c r="AA334" s="258"/>
      <c r="AB334" s="258"/>
    </row>
    <row r="335" customFormat="false" ht="12.75" hidden="false" customHeight="false" outlineLevel="0" collapsed="false">
      <c r="A335" s="258"/>
      <c r="B335" s="261"/>
      <c r="C335" s="258"/>
      <c r="D335" s="258"/>
      <c r="E335" s="258"/>
      <c r="F335" s="258"/>
      <c r="G335" s="258"/>
      <c r="H335" s="258"/>
      <c r="I335" s="258"/>
      <c r="J335" s="258"/>
      <c r="K335" s="258"/>
      <c r="L335" s="258"/>
      <c r="M335" s="258"/>
      <c r="N335" s="258"/>
      <c r="O335" s="258"/>
      <c r="P335" s="258"/>
      <c r="Q335" s="258"/>
      <c r="R335" s="258"/>
      <c r="S335" s="258"/>
      <c r="T335" s="258"/>
      <c r="U335" s="258"/>
      <c r="V335" s="258"/>
      <c r="W335" s="258"/>
      <c r="X335" s="258"/>
      <c r="Y335" s="258"/>
      <c r="Z335" s="258"/>
      <c r="AA335" s="258"/>
      <c r="AB335" s="258"/>
    </row>
    <row r="336" customFormat="false" ht="12.75" hidden="false" customHeight="false" outlineLevel="0" collapsed="false">
      <c r="A336" s="258"/>
      <c r="B336" s="261"/>
      <c r="C336" s="258"/>
      <c r="D336" s="258"/>
      <c r="E336" s="258"/>
      <c r="F336" s="258"/>
      <c r="G336" s="258"/>
      <c r="H336" s="258"/>
      <c r="I336" s="258"/>
      <c r="J336" s="258"/>
      <c r="K336" s="258"/>
      <c r="L336" s="258"/>
      <c r="M336" s="258"/>
      <c r="N336" s="258"/>
      <c r="O336" s="258"/>
      <c r="P336" s="258"/>
      <c r="Q336" s="258"/>
      <c r="R336" s="258"/>
      <c r="S336" s="258"/>
      <c r="T336" s="258"/>
      <c r="U336" s="258"/>
      <c r="V336" s="258"/>
      <c r="W336" s="258"/>
      <c r="X336" s="258"/>
      <c r="Y336" s="258"/>
      <c r="Z336" s="258"/>
      <c r="AA336" s="258"/>
      <c r="AB336" s="258"/>
    </row>
    <row r="337" customFormat="false" ht="12.75" hidden="false" customHeight="false" outlineLevel="0" collapsed="false">
      <c r="A337" s="258"/>
      <c r="B337" s="261"/>
      <c r="C337" s="258"/>
      <c r="D337" s="258"/>
      <c r="E337" s="258"/>
      <c r="F337" s="258"/>
      <c r="G337" s="258"/>
      <c r="H337" s="258"/>
      <c r="I337" s="258"/>
      <c r="J337" s="258"/>
      <c r="K337" s="258"/>
      <c r="L337" s="258"/>
      <c r="M337" s="258"/>
      <c r="N337" s="258"/>
      <c r="O337" s="258"/>
      <c r="P337" s="258"/>
      <c r="Q337" s="258"/>
      <c r="R337" s="258"/>
      <c r="S337" s="258"/>
      <c r="T337" s="258"/>
      <c r="U337" s="258"/>
      <c r="V337" s="258"/>
      <c r="W337" s="258"/>
      <c r="X337" s="258"/>
      <c r="Y337" s="258"/>
      <c r="Z337" s="258"/>
      <c r="AA337" s="258"/>
      <c r="AB337" s="258"/>
    </row>
    <row r="338" customFormat="false" ht="12.75" hidden="false" customHeight="false" outlineLevel="0" collapsed="false">
      <c r="A338" s="258"/>
      <c r="B338" s="261"/>
      <c r="C338" s="258"/>
      <c r="D338" s="258"/>
      <c r="E338" s="258"/>
      <c r="F338" s="258"/>
      <c r="G338" s="258"/>
      <c r="H338" s="258"/>
      <c r="I338" s="258"/>
      <c r="J338" s="258"/>
      <c r="K338" s="258"/>
      <c r="L338" s="258"/>
      <c r="M338" s="258"/>
      <c r="N338" s="258"/>
      <c r="O338" s="258"/>
      <c r="P338" s="258"/>
      <c r="Q338" s="258"/>
      <c r="R338" s="258"/>
      <c r="S338" s="258"/>
      <c r="T338" s="258"/>
      <c r="U338" s="258"/>
      <c r="V338" s="258"/>
      <c r="W338" s="258"/>
      <c r="X338" s="258"/>
      <c r="Y338" s="258"/>
      <c r="Z338" s="258"/>
      <c r="AA338" s="258"/>
      <c r="AB338" s="258"/>
    </row>
    <row r="339" customFormat="false" ht="12.75" hidden="false" customHeight="false" outlineLevel="0" collapsed="false">
      <c r="A339" s="258"/>
      <c r="B339" s="261"/>
      <c r="C339" s="258"/>
      <c r="D339" s="258"/>
      <c r="E339" s="258"/>
      <c r="F339" s="258"/>
      <c r="G339" s="258"/>
      <c r="H339" s="258"/>
      <c r="I339" s="258"/>
      <c r="J339" s="258"/>
      <c r="K339" s="258"/>
      <c r="L339" s="258"/>
      <c r="M339" s="258"/>
      <c r="N339" s="258"/>
      <c r="O339" s="258"/>
      <c r="P339" s="258"/>
      <c r="Q339" s="258"/>
      <c r="R339" s="258"/>
      <c r="S339" s="258"/>
      <c r="T339" s="258"/>
      <c r="U339" s="258"/>
      <c r="V339" s="258"/>
      <c r="W339" s="258"/>
      <c r="X339" s="258"/>
      <c r="Y339" s="258"/>
      <c r="Z339" s="258"/>
      <c r="AA339" s="258"/>
      <c r="AB339" s="258"/>
    </row>
    <row r="340" customFormat="false" ht="12.75" hidden="false" customHeight="false" outlineLevel="0" collapsed="false">
      <c r="A340" s="258"/>
      <c r="B340" s="261"/>
      <c r="C340" s="258"/>
      <c r="D340" s="258"/>
      <c r="E340" s="258"/>
      <c r="F340" s="258"/>
      <c r="G340" s="258"/>
      <c r="H340" s="258"/>
      <c r="I340" s="258"/>
      <c r="J340" s="258"/>
      <c r="K340" s="258"/>
      <c r="L340" s="258"/>
      <c r="M340" s="258"/>
      <c r="N340" s="258"/>
      <c r="O340" s="258"/>
      <c r="P340" s="258"/>
      <c r="Q340" s="258"/>
      <c r="R340" s="258"/>
      <c r="S340" s="258"/>
      <c r="T340" s="258"/>
      <c r="U340" s="258"/>
      <c r="V340" s="258"/>
      <c r="W340" s="258"/>
      <c r="X340" s="258"/>
      <c r="Y340" s="258"/>
      <c r="Z340" s="258"/>
      <c r="AA340" s="258"/>
      <c r="AB340" s="258"/>
    </row>
    <row r="341" customFormat="false" ht="12.75" hidden="false" customHeight="false" outlineLevel="0" collapsed="false">
      <c r="A341" s="258"/>
      <c r="B341" s="261"/>
      <c r="C341" s="258"/>
      <c r="D341" s="258"/>
      <c r="E341" s="258"/>
      <c r="F341" s="258"/>
      <c r="G341" s="258"/>
      <c r="H341" s="258"/>
      <c r="I341" s="258"/>
      <c r="J341" s="258"/>
      <c r="K341" s="258"/>
      <c r="L341" s="258"/>
      <c r="M341" s="258"/>
      <c r="N341" s="258"/>
      <c r="O341" s="258"/>
      <c r="P341" s="258"/>
      <c r="Q341" s="258"/>
      <c r="R341" s="258"/>
      <c r="S341" s="258"/>
      <c r="T341" s="258"/>
      <c r="U341" s="258"/>
      <c r="V341" s="258"/>
      <c r="W341" s="258"/>
      <c r="X341" s="258"/>
      <c r="Y341" s="258"/>
      <c r="Z341" s="258"/>
      <c r="AA341" s="258"/>
      <c r="AB341" s="258"/>
    </row>
    <row r="342" customFormat="false" ht="12.75" hidden="false" customHeight="false" outlineLevel="0" collapsed="false">
      <c r="A342" s="258"/>
      <c r="B342" s="261"/>
      <c r="C342" s="258"/>
      <c r="D342" s="258"/>
      <c r="E342" s="258"/>
      <c r="F342" s="258"/>
      <c r="G342" s="258"/>
      <c r="H342" s="258"/>
      <c r="I342" s="258"/>
      <c r="J342" s="258"/>
      <c r="K342" s="258"/>
      <c r="L342" s="258"/>
      <c r="M342" s="258"/>
      <c r="N342" s="258"/>
      <c r="O342" s="258"/>
      <c r="P342" s="258"/>
      <c r="Q342" s="258"/>
      <c r="R342" s="258"/>
      <c r="S342" s="258"/>
      <c r="T342" s="258"/>
      <c r="U342" s="258"/>
      <c r="V342" s="258"/>
      <c r="W342" s="258"/>
      <c r="X342" s="258"/>
      <c r="Y342" s="258"/>
      <c r="Z342" s="258"/>
      <c r="AA342" s="258"/>
      <c r="AB342" s="258"/>
    </row>
    <row r="343" customFormat="false" ht="12.75" hidden="false" customHeight="false" outlineLevel="0" collapsed="false">
      <c r="A343" s="258"/>
      <c r="B343" s="261"/>
      <c r="C343" s="258"/>
      <c r="D343" s="258"/>
      <c r="E343" s="258"/>
      <c r="F343" s="258"/>
      <c r="G343" s="258"/>
      <c r="H343" s="258"/>
      <c r="I343" s="258"/>
      <c r="J343" s="258"/>
      <c r="K343" s="258"/>
      <c r="L343" s="258"/>
      <c r="M343" s="258"/>
      <c r="N343" s="258"/>
      <c r="O343" s="258"/>
      <c r="P343" s="258"/>
      <c r="Q343" s="258"/>
      <c r="R343" s="258"/>
      <c r="S343" s="258"/>
      <c r="T343" s="258"/>
      <c r="U343" s="258"/>
      <c r="V343" s="258"/>
      <c r="W343" s="258"/>
      <c r="X343" s="258"/>
      <c r="Y343" s="258"/>
      <c r="Z343" s="258"/>
      <c r="AA343" s="258"/>
      <c r="AB343" s="258"/>
    </row>
    <row r="344" customFormat="false" ht="12.75" hidden="false" customHeight="false" outlineLevel="0" collapsed="false">
      <c r="A344" s="258"/>
      <c r="B344" s="261"/>
      <c r="C344" s="258"/>
      <c r="D344" s="258"/>
      <c r="E344" s="258"/>
      <c r="F344" s="258"/>
      <c r="G344" s="258"/>
      <c r="H344" s="258"/>
      <c r="I344" s="258"/>
      <c r="J344" s="258"/>
      <c r="K344" s="258"/>
      <c r="L344" s="258"/>
      <c r="M344" s="258"/>
      <c r="N344" s="258"/>
      <c r="O344" s="258"/>
      <c r="P344" s="258"/>
      <c r="Q344" s="258"/>
      <c r="R344" s="258"/>
      <c r="S344" s="258"/>
      <c r="T344" s="258"/>
      <c r="U344" s="258"/>
      <c r="V344" s="258"/>
      <c r="W344" s="258"/>
      <c r="X344" s="258"/>
      <c r="Y344" s="258"/>
      <c r="Z344" s="258"/>
      <c r="AA344" s="258"/>
      <c r="AB344" s="258"/>
    </row>
    <row r="345" customFormat="false" ht="12.75" hidden="false" customHeight="false" outlineLevel="0" collapsed="false">
      <c r="A345" s="258"/>
      <c r="B345" s="261"/>
      <c r="C345" s="258"/>
      <c r="D345" s="258"/>
      <c r="E345" s="258"/>
      <c r="F345" s="258"/>
      <c r="G345" s="258"/>
      <c r="H345" s="258"/>
      <c r="I345" s="258"/>
      <c r="J345" s="258"/>
      <c r="K345" s="258"/>
      <c r="L345" s="258"/>
      <c r="M345" s="258"/>
      <c r="N345" s="258"/>
      <c r="O345" s="258"/>
      <c r="P345" s="258"/>
      <c r="Q345" s="258"/>
      <c r="R345" s="258"/>
      <c r="S345" s="258"/>
      <c r="T345" s="258"/>
      <c r="U345" s="258"/>
      <c r="V345" s="258"/>
      <c r="W345" s="258"/>
      <c r="X345" s="258"/>
      <c r="Y345" s="258"/>
      <c r="Z345" s="258"/>
      <c r="AA345" s="258"/>
      <c r="AB345" s="258"/>
    </row>
    <row r="346" customFormat="false" ht="12.75" hidden="false" customHeight="false" outlineLevel="0" collapsed="false">
      <c r="A346" s="258"/>
      <c r="B346" s="261"/>
      <c r="C346" s="258"/>
      <c r="D346" s="258"/>
      <c r="E346" s="258"/>
      <c r="F346" s="258"/>
      <c r="G346" s="258"/>
      <c r="H346" s="258"/>
      <c r="I346" s="258"/>
      <c r="J346" s="258"/>
      <c r="K346" s="258"/>
      <c r="L346" s="258"/>
      <c r="M346" s="258"/>
      <c r="N346" s="258"/>
      <c r="O346" s="258"/>
      <c r="P346" s="258"/>
      <c r="Q346" s="258"/>
      <c r="R346" s="258"/>
      <c r="S346" s="258"/>
      <c r="T346" s="258"/>
      <c r="U346" s="258"/>
      <c r="V346" s="258"/>
      <c r="W346" s="258"/>
      <c r="X346" s="258"/>
      <c r="Y346" s="258"/>
      <c r="Z346" s="258"/>
      <c r="AA346" s="258"/>
      <c r="AB346" s="258"/>
    </row>
    <row r="347" customFormat="false" ht="12.75" hidden="false" customHeight="false" outlineLevel="0" collapsed="false">
      <c r="A347" s="258"/>
      <c r="B347" s="261"/>
      <c r="C347" s="258"/>
      <c r="D347" s="258"/>
      <c r="E347" s="258"/>
      <c r="F347" s="258"/>
      <c r="G347" s="258"/>
      <c r="H347" s="258"/>
      <c r="I347" s="258"/>
      <c r="J347" s="258"/>
      <c r="K347" s="258"/>
      <c r="L347" s="258"/>
      <c r="M347" s="258"/>
      <c r="N347" s="258"/>
      <c r="O347" s="258"/>
      <c r="P347" s="258"/>
      <c r="Q347" s="258"/>
      <c r="R347" s="258"/>
      <c r="S347" s="258"/>
      <c r="T347" s="258"/>
      <c r="U347" s="258"/>
      <c r="V347" s="258"/>
      <c r="W347" s="258"/>
      <c r="X347" s="258"/>
      <c r="Y347" s="258"/>
      <c r="Z347" s="258"/>
      <c r="AA347" s="258"/>
      <c r="AB347" s="258"/>
    </row>
    <row r="348" customFormat="false" ht="12.75" hidden="false" customHeight="false" outlineLevel="0" collapsed="false">
      <c r="A348" s="258"/>
      <c r="B348" s="261"/>
      <c r="C348" s="258"/>
      <c r="D348" s="258"/>
      <c r="E348" s="258"/>
      <c r="F348" s="258"/>
      <c r="G348" s="258"/>
      <c r="H348" s="258"/>
      <c r="I348" s="258"/>
      <c r="J348" s="258"/>
      <c r="K348" s="258"/>
      <c r="L348" s="258"/>
      <c r="M348" s="258"/>
      <c r="N348" s="258"/>
      <c r="O348" s="258"/>
      <c r="P348" s="258"/>
      <c r="Q348" s="258"/>
      <c r="R348" s="258"/>
      <c r="S348" s="258"/>
      <c r="T348" s="258"/>
      <c r="U348" s="258"/>
      <c r="V348" s="258"/>
      <c r="W348" s="258"/>
      <c r="X348" s="258"/>
      <c r="Y348" s="258"/>
      <c r="Z348" s="258"/>
      <c r="AA348" s="258"/>
      <c r="AB348" s="258"/>
    </row>
    <row r="349" customFormat="false" ht="12.75" hidden="false" customHeight="false" outlineLevel="0" collapsed="false">
      <c r="A349" s="258"/>
      <c r="B349" s="261"/>
      <c r="C349" s="258"/>
      <c r="D349" s="258"/>
      <c r="E349" s="258"/>
      <c r="F349" s="258"/>
      <c r="G349" s="258"/>
      <c r="H349" s="258"/>
      <c r="I349" s="258"/>
      <c r="J349" s="258"/>
      <c r="K349" s="258"/>
      <c r="L349" s="258"/>
      <c r="M349" s="258"/>
      <c r="N349" s="258"/>
      <c r="O349" s="258"/>
      <c r="P349" s="258"/>
      <c r="Q349" s="258"/>
      <c r="R349" s="258"/>
      <c r="S349" s="258"/>
      <c r="T349" s="258"/>
      <c r="U349" s="258"/>
      <c r="V349" s="258"/>
      <c r="W349" s="258"/>
      <c r="X349" s="258"/>
      <c r="Y349" s="258"/>
      <c r="Z349" s="258"/>
      <c r="AA349" s="258"/>
      <c r="AB349" s="258"/>
    </row>
    <row r="350" customFormat="false" ht="12.75" hidden="false" customHeight="false" outlineLevel="0" collapsed="false">
      <c r="A350" s="258"/>
      <c r="B350" s="261"/>
      <c r="C350" s="258"/>
      <c r="D350" s="258"/>
      <c r="E350" s="258"/>
      <c r="F350" s="258"/>
      <c r="G350" s="258"/>
      <c r="H350" s="258"/>
      <c r="I350" s="258"/>
      <c r="J350" s="258"/>
      <c r="K350" s="258"/>
      <c r="L350" s="258"/>
      <c r="M350" s="258"/>
      <c r="N350" s="258"/>
      <c r="O350" s="258"/>
      <c r="P350" s="258"/>
      <c r="Q350" s="258"/>
      <c r="R350" s="258"/>
      <c r="S350" s="258"/>
      <c r="T350" s="258"/>
      <c r="U350" s="258"/>
      <c r="V350" s="258"/>
      <c r="W350" s="258"/>
      <c r="X350" s="258"/>
      <c r="Y350" s="258"/>
      <c r="Z350" s="258"/>
      <c r="AA350" s="258"/>
      <c r="AB350" s="258"/>
    </row>
    <row r="351" customFormat="false" ht="12.75" hidden="false" customHeight="false" outlineLevel="0" collapsed="false">
      <c r="A351" s="258"/>
      <c r="B351" s="261"/>
      <c r="C351" s="258"/>
      <c r="D351" s="258"/>
      <c r="E351" s="258"/>
      <c r="F351" s="258"/>
      <c r="G351" s="258"/>
      <c r="H351" s="258"/>
      <c r="I351" s="258"/>
      <c r="J351" s="258"/>
      <c r="K351" s="258"/>
      <c r="L351" s="258"/>
      <c r="M351" s="258"/>
      <c r="N351" s="258"/>
      <c r="O351" s="258"/>
      <c r="P351" s="258"/>
      <c r="Q351" s="258"/>
      <c r="R351" s="258"/>
      <c r="S351" s="258"/>
      <c r="T351" s="258"/>
      <c r="U351" s="258"/>
      <c r="V351" s="258"/>
      <c r="W351" s="258"/>
      <c r="X351" s="258"/>
      <c r="Y351" s="258"/>
      <c r="Z351" s="258"/>
      <c r="AA351" s="258"/>
      <c r="AB351" s="258"/>
    </row>
    <row r="352" customFormat="false" ht="12.75" hidden="false" customHeight="false" outlineLevel="0" collapsed="false">
      <c r="A352" s="258"/>
      <c r="B352" s="261"/>
      <c r="C352" s="258"/>
      <c r="D352" s="258"/>
      <c r="E352" s="258"/>
      <c r="F352" s="258"/>
      <c r="G352" s="258"/>
      <c r="H352" s="258"/>
      <c r="I352" s="258"/>
      <c r="J352" s="258"/>
      <c r="K352" s="258"/>
      <c r="L352" s="258"/>
      <c r="M352" s="258"/>
      <c r="N352" s="258"/>
      <c r="O352" s="258"/>
      <c r="P352" s="258"/>
      <c r="Q352" s="258"/>
      <c r="R352" s="258"/>
      <c r="S352" s="258"/>
      <c r="T352" s="258"/>
      <c r="U352" s="258"/>
      <c r="V352" s="258"/>
      <c r="W352" s="258"/>
      <c r="X352" s="258"/>
      <c r="Y352" s="258"/>
      <c r="Z352" s="258"/>
      <c r="AA352" s="258"/>
      <c r="AB352" s="258"/>
    </row>
    <row r="353" customFormat="false" ht="12.75" hidden="false" customHeight="false" outlineLevel="0" collapsed="false">
      <c r="A353" s="258"/>
      <c r="B353" s="261"/>
      <c r="C353" s="258"/>
      <c r="D353" s="258"/>
      <c r="E353" s="258"/>
      <c r="F353" s="258"/>
      <c r="G353" s="258"/>
      <c r="H353" s="258"/>
      <c r="I353" s="258"/>
      <c r="J353" s="258"/>
      <c r="K353" s="258"/>
      <c r="L353" s="258"/>
      <c r="M353" s="258"/>
      <c r="N353" s="258"/>
      <c r="O353" s="258"/>
      <c r="P353" s="258"/>
      <c r="Q353" s="258"/>
      <c r="R353" s="258"/>
      <c r="S353" s="258"/>
      <c r="T353" s="258"/>
      <c r="U353" s="258"/>
      <c r="V353" s="258"/>
      <c r="W353" s="258"/>
      <c r="X353" s="258"/>
      <c r="Y353" s="258"/>
      <c r="Z353" s="258"/>
      <c r="AA353" s="258"/>
      <c r="AB353" s="258"/>
    </row>
    <row r="354" customFormat="false" ht="12.75" hidden="false" customHeight="false" outlineLevel="0" collapsed="false">
      <c r="A354" s="258"/>
      <c r="B354" s="261"/>
      <c r="C354" s="258"/>
      <c r="D354" s="258"/>
      <c r="E354" s="258"/>
      <c r="F354" s="258"/>
      <c r="G354" s="258"/>
      <c r="H354" s="258"/>
      <c r="I354" s="258"/>
      <c r="J354" s="258"/>
      <c r="K354" s="258"/>
      <c r="L354" s="258"/>
      <c r="M354" s="258"/>
      <c r="N354" s="258"/>
      <c r="O354" s="258"/>
      <c r="P354" s="258"/>
      <c r="Q354" s="258"/>
      <c r="R354" s="258"/>
      <c r="S354" s="258"/>
      <c r="T354" s="258"/>
      <c r="U354" s="258"/>
      <c r="V354" s="258"/>
      <c r="W354" s="258"/>
      <c r="X354" s="258"/>
      <c r="Y354" s="258"/>
      <c r="Z354" s="258"/>
      <c r="AA354" s="258"/>
      <c r="AB354" s="258"/>
    </row>
    <row r="355" customFormat="false" ht="12.75" hidden="false" customHeight="false" outlineLevel="0" collapsed="false">
      <c r="A355" s="258"/>
      <c r="B355" s="261"/>
      <c r="C355" s="258"/>
      <c r="D355" s="258"/>
      <c r="E355" s="258"/>
      <c r="F355" s="258"/>
      <c r="G355" s="258"/>
      <c r="H355" s="258"/>
      <c r="I355" s="258"/>
      <c r="J355" s="258"/>
      <c r="K355" s="258"/>
      <c r="L355" s="258"/>
      <c r="M355" s="258"/>
      <c r="N355" s="258"/>
      <c r="O355" s="258"/>
      <c r="P355" s="258"/>
      <c r="Q355" s="258"/>
      <c r="R355" s="258"/>
      <c r="S355" s="258"/>
      <c r="T355" s="258"/>
      <c r="U355" s="258"/>
      <c r="V355" s="258"/>
      <c r="W355" s="258"/>
      <c r="X355" s="258"/>
      <c r="Y355" s="258"/>
      <c r="Z355" s="258"/>
      <c r="AA355" s="258"/>
      <c r="AB355" s="258"/>
    </row>
    <row r="356" customFormat="false" ht="12.75" hidden="false" customHeight="false" outlineLevel="0" collapsed="false">
      <c r="A356" s="258"/>
      <c r="B356" s="261"/>
      <c r="C356" s="258"/>
      <c r="D356" s="258"/>
      <c r="E356" s="258"/>
      <c r="F356" s="258"/>
      <c r="G356" s="258"/>
      <c r="H356" s="258"/>
      <c r="I356" s="258"/>
      <c r="J356" s="258"/>
      <c r="K356" s="258"/>
      <c r="L356" s="258"/>
      <c r="M356" s="258"/>
      <c r="N356" s="258"/>
      <c r="O356" s="258"/>
      <c r="P356" s="258"/>
      <c r="Q356" s="258"/>
      <c r="R356" s="258"/>
      <c r="S356" s="258"/>
      <c r="T356" s="258"/>
      <c r="U356" s="258"/>
      <c r="V356" s="258"/>
      <c r="W356" s="258"/>
      <c r="X356" s="258"/>
      <c r="Y356" s="258"/>
      <c r="Z356" s="258"/>
      <c r="AA356" s="258"/>
      <c r="AB356" s="258"/>
    </row>
    <row r="357" customFormat="false" ht="12.75" hidden="false" customHeight="false" outlineLevel="0" collapsed="false">
      <c r="A357" s="258"/>
      <c r="B357" s="261"/>
      <c r="C357" s="258"/>
      <c r="D357" s="258"/>
      <c r="E357" s="258"/>
      <c r="F357" s="258"/>
      <c r="G357" s="258"/>
      <c r="H357" s="258"/>
      <c r="I357" s="258"/>
      <c r="J357" s="258"/>
      <c r="K357" s="258"/>
      <c r="L357" s="258"/>
      <c r="M357" s="258"/>
      <c r="N357" s="258"/>
      <c r="O357" s="258"/>
      <c r="P357" s="258"/>
      <c r="Q357" s="258"/>
      <c r="R357" s="258"/>
      <c r="S357" s="258"/>
      <c r="T357" s="258"/>
      <c r="U357" s="258"/>
      <c r="V357" s="258"/>
      <c r="W357" s="258"/>
      <c r="X357" s="258"/>
      <c r="Y357" s="258"/>
      <c r="Z357" s="258"/>
      <c r="AA357" s="258"/>
      <c r="AB357" s="258"/>
    </row>
    <row r="358" customFormat="false" ht="12.75" hidden="false" customHeight="false" outlineLevel="0" collapsed="false">
      <c r="A358" s="258"/>
      <c r="B358" s="261"/>
      <c r="C358" s="258"/>
      <c r="D358" s="258"/>
      <c r="E358" s="258"/>
      <c r="F358" s="258"/>
      <c r="G358" s="258"/>
      <c r="H358" s="258"/>
      <c r="I358" s="258"/>
      <c r="J358" s="258"/>
      <c r="K358" s="258"/>
      <c r="L358" s="258"/>
      <c r="M358" s="258"/>
      <c r="N358" s="258"/>
      <c r="O358" s="258"/>
      <c r="P358" s="258"/>
      <c r="Q358" s="258"/>
      <c r="R358" s="258"/>
      <c r="S358" s="258"/>
      <c r="T358" s="258"/>
      <c r="U358" s="258"/>
      <c r="V358" s="258"/>
      <c r="W358" s="258"/>
      <c r="X358" s="258"/>
      <c r="Y358" s="258"/>
      <c r="Z358" s="258"/>
      <c r="AA358" s="258"/>
      <c r="AB358" s="258"/>
    </row>
    <row r="359" customFormat="false" ht="12.75" hidden="false" customHeight="false" outlineLevel="0" collapsed="false">
      <c r="A359" s="258"/>
      <c r="B359" s="261"/>
      <c r="C359" s="258"/>
      <c r="D359" s="258"/>
      <c r="E359" s="258"/>
      <c r="F359" s="258"/>
      <c r="G359" s="258"/>
      <c r="H359" s="258"/>
      <c r="I359" s="258"/>
      <c r="J359" s="258"/>
      <c r="K359" s="258"/>
      <c r="L359" s="258"/>
      <c r="M359" s="258"/>
      <c r="N359" s="258"/>
      <c r="O359" s="258"/>
      <c r="P359" s="258"/>
      <c r="Q359" s="258"/>
      <c r="R359" s="258"/>
      <c r="S359" s="258"/>
      <c r="T359" s="258"/>
      <c r="U359" s="258"/>
      <c r="V359" s="258"/>
      <c r="W359" s="258"/>
      <c r="X359" s="258"/>
      <c r="Y359" s="258"/>
      <c r="Z359" s="258"/>
      <c r="AA359" s="258"/>
      <c r="AB359" s="258"/>
    </row>
    <row r="360" customFormat="false" ht="12.75" hidden="false" customHeight="false" outlineLevel="0" collapsed="false">
      <c r="A360" s="258"/>
      <c r="B360" s="261"/>
      <c r="C360" s="258"/>
      <c r="D360" s="258"/>
      <c r="E360" s="258"/>
      <c r="F360" s="258"/>
      <c r="G360" s="258"/>
      <c r="H360" s="258"/>
      <c r="I360" s="258"/>
      <c r="J360" s="258"/>
      <c r="K360" s="258"/>
      <c r="L360" s="258"/>
      <c r="M360" s="258"/>
      <c r="N360" s="258"/>
      <c r="O360" s="258"/>
      <c r="P360" s="258"/>
      <c r="Q360" s="258"/>
      <c r="R360" s="258"/>
      <c r="S360" s="258"/>
      <c r="T360" s="258"/>
      <c r="U360" s="258"/>
      <c r="V360" s="258"/>
      <c r="W360" s="258"/>
      <c r="X360" s="258"/>
      <c r="Y360" s="258"/>
      <c r="Z360" s="258"/>
      <c r="AA360" s="258"/>
      <c r="AB360" s="258"/>
    </row>
    <row r="361" customFormat="false" ht="12.75" hidden="false" customHeight="false" outlineLevel="0" collapsed="false">
      <c r="A361" s="258"/>
      <c r="B361" s="261"/>
      <c r="C361" s="258"/>
      <c r="D361" s="258"/>
      <c r="E361" s="258"/>
      <c r="F361" s="258"/>
      <c r="G361" s="258"/>
      <c r="H361" s="258"/>
      <c r="I361" s="258"/>
      <c r="J361" s="258"/>
      <c r="K361" s="258"/>
      <c r="L361" s="258"/>
      <c r="M361" s="258"/>
      <c r="N361" s="258"/>
      <c r="O361" s="258"/>
      <c r="P361" s="258"/>
      <c r="Q361" s="258"/>
      <c r="R361" s="258"/>
      <c r="S361" s="258"/>
      <c r="T361" s="258"/>
      <c r="U361" s="258"/>
      <c r="V361" s="258"/>
      <c r="W361" s="258"/>
      <c r="X361" s="258"/>
      <c r="Y361" s="258"/>
      <c r="Z361" s="258"/>
      <c r="AA361" s="258"/>
      <c r="AB361" s="258"/>
    </row>
    <row r="362" customFormat="false" ht="12.75" hidden="false" customHeight="false" outlineLevel="0" collapsed="false">
      <c r="A362" s="258"/>
      <c r="B362" s="261"/>
      <c r="C362" s="258"/>
      <c r="D362" s="258"/>
      <c r="E362" s="258"/>
      <c r="F362" s="258"/>
      <c r="G362" s="258"/>
      <c r="H362" s="258"/>
      <c r="I362" s="258"/>
      <c r="J362" s="258"/>
      <c r="K362" s="258"/>
      <c r="L362" s="258"/>
      <c r="M362" s="258"/>
      <c r="N362" s="258"/>
      <c r="O362" s="258"/>
      <c r="P362" s="258"/>
      <c r="Q362" s="258"/>
      <c r="R362" s="258"/>
      <c r="S362" s="258"/>
      <c r="T362" s="258"/>
      <c r="U362" s="258"/>
      <c r="V362" s="258"/>
      <c r="W362" s="258"/>
      <c r="X362" s="258"/>
      <c r="Y362" s="258"/>
      <c r="Z362" s="258"/>
      <c r="AA362" s="258"/>
      <c r="AB362" s="258"/>
    </row>
    <row r="363" customFormat="false" ht="12.75" hidden="false" customHeight="false" outlineLevel="0" collapsed="false">
      <c r="A363" s="258"/>
      <c r="B363" s="261"/>
      <c r="C363" s="258"/>
      <c r="D363" s="258"/>
      <c r="E363" s="258"/>
      <c r="F363" s="258"/>
      <c r="G363" s="258"/>
      <c r="H363" s="258"/>
      <c r="I363" s="258"/>
      <c r="J363" s="258"/>
      <c r="K363" s="258"/>
      <c r="L363" s="258"/>
      <c r="M363" s="258"/>
      <c r="N363" s="258"/>
      <c r="O363" s="258"/>
      <c r="P363" s="258"/>
      <c r="Q363" s="258"/>
      <c r="R363" s="258"/>
      <c r="S363" s="258"/>
      <c r="T363" s="258"/>
      <c r="U363" s="258"/>
      <c r="V363" s="258"/>
      <c r="W363" s="258"/>
      <c r="X363" s="258"/>
      <c r="Y363" s="258"/>
      <c r="Z363" s="258"/>
      <c r="AA363" s="258"/>
      <c r="AB363" s="258"/>
    </row>
    <row r="364" customFormat="false" ht="12.75" hidden="false" customHeight="false" outlineLevel="0" collapsed="false">
      <c r="A364" s="258"/>
      <c r="B364" s="261"/>
      <c r="C364" s="258"/>
      <c r="D364" s="258"/>
      <c r="E364" s="258"/>
      <c r="F364" s="258"/>
      <c r="G364" s="258"/>
      <c r="H364" s="258"/>
      <c r="I364" s="258"/>
      <c r="J364" s="258"/>
      <c r="K364" s="258"/>
      <c r="L364" s="258"/>
      <c r="M364" s="258"/>
      <c r="N364" s="258"/>
      <c r="O364" s="258"/>
      <c r="P364" s="258"/>
      <c r="Q364" s="258"/>
      <c r="R364" s="258"/>
      <c r="S364" s="258"/>
      <c r="T364" s="258"/>
      <c r="U364" s="258"/>
      <c r="V364" s="258"/>
      <c r="W364" s="258"/>
      <c r="X364" s="258"/>
      <c r="Y364" s="258"/>
      <c r="Z364" s="258"/>
      <c r="AA364" s="258"/>
      <c r="AB364" s="258"/>
    </row>
    <row r="365" customFormat="false" ht="12.75" hidden="false" customHeight="false" outlineLevel="0" collapsed="false">
      <c r="A365" s="258"/>
      <c r="B365" s="261"/>
      <c r="C365" s="258"/>
      <c r="D365" s="258"/>
      <c r="E365" s="258"/>
      <c r="F365" s="258"/>
      <c r="G365" s="258"/>
      <c r="H365" s="258"/>
      <c r="I365" s="258"/>
      <c r="J365" s="258"/>
      <c r="K365" s="258"/>
      <c r="L365" s="258"/>
      <c r="M365" s="258"/>
      <c r="N365" s="258"/>
      <c r="O365" s="258"/>
      <c r="P365" s="258"/>
      <c r="Q365" s="258"/>
      <c r="R365" s="258"/>
      <c r="S365" s="258"/>
      <c r="T365" s="258"/>
      <c r="U365" s="258"/>
      <c r="V365" s="258"/>
      <c r="W365" s="258"/>
      <c r="X365" s="258"/>
      <c r="Y365" s="258"/>
      <c r="Z365" s="258"/>
      <c r="AA365" s="258"/>
      <c r="AB365" s="258"/>
    </row>
    <row r="366" customFormat="false" ht="12.75" hidden="false" customHeight="false" outlineLevel="0" collapsed="false">
      <c r="A366" s="258"/>
      <c r="B366" s="261"/>
      <c r="C366" s="258"/>
      <c r="D366" s="258"/>
      <c r="E366" s="258"/>
      <c r="F366" s="258"/>
      <c r="G366" s="258"/>
      <c r="H366" s="258"/>
      <c r="I366" s="258"/>
      <c r="J366" s="258"/>
      <c r="K366" s="258"/>
      <c r="L366" s="258"/>
      <c r="M366" s="258"/>
      <c r="N366" s="258"/>
      <c r="O366" s="258"/>
      <c r="P366" s="258"/>
      <c r="Q366" s="258"/>
      <c r="R366" s="258"/>
      <c r="S366" s="258"/>
      <c r="T366" s="258"/>
      <c r="U366" s="258"/>
      <c r="V366" s="258"/>
      <c r="W366" s="258"/>
      <c r="X366" s="258"/>
      <c r="Y366" s="258"/>
      <c r="Z366" s="258"/>
      <c r="AA366" s="258"/>
      <c r="AB366" s="258"/>
    </row>
    <row r="367" customFormat="false" ht="12.75" hidden="false" customHeight="false" outlineLevel="0" collapsed="false">
      <c r="A367" s="258"/>
      <c r="B367" s="261"/>
      <c r="C367" s="258"/>
      <c r="D367" s="258"/>
      <c r="E367" s="258"/>
      <c r="F367" s="258"/>
      <c r="G367" s="258"/>
      <c r="H367" s="258"/>
      <c r="I367" s="258"/>
      <c r="J367" s="258"/>
      <c r="K367" s="258"/>
      <c r="L367" s="258"/>
      <c r="M367" s="258"/>
      <c r="N367" s="258"/>
      <c r="O367" s="258"/>
      <c r="P367" s="258"/>
      <c r="Q367" s="258"/>
      <c r="R367" s="258"/>
      <c r="S367" s="258"/>
      <c r="T367" s="258"/>
      <c r="U367" s="258"/>
      <c r="V367" s="258"/>
      <c r="W367" s="258"/>
      <c r="X367" s="258"/>
      <c r="Y367" s="258"/>
      <c r="Z367" s="258"/>
      <c r="AA367" s="258"/>
      <c r="AB367" s="258"/>
    </row>
    <row r="368" customFormat="false" ht="12.75" hidden="false" customHeight="false" outlineLevel="0" collapsed="false">
      <c r="A368" s="258"/>
      <c r="B368" s="261"/>
      <c r="C368" s="258"/>
      <c r="D368" s="258"/>
      <c r="E368" s="258"/>
      <c r="F368" s="258"/>
      <c r="G368" s="258"/>
      <c r="H368" s="258"/>
      <c r="I368" s="258"/>
      <c r="J368" s="258"/>
      <c r="K368" s="258"/>
      <c r="L368" s="258"/>
      <c r="M368" s="258"/>
      <c r="N368" s="258"/>
      <c r="O368" s="258"/>
      <c r="P368" s="258"/>
      <c r="Q368" s="258"/>
      <c r="R368" s="258"/>
      <c r="S368" s="258"/>
      <c r="T368" s="258"/>
      <c r="U368" s="258"/>
      <c r="V368" s="258"/>
      <c r="W368" s="258"/>
      <c r="X368" s="258"/>
      <c r="Y368" s="258"/>
      <c r="Z368" s="258"/>
      <c r="AA368" s="258"/>
      <c r="AB368" s="258"/>
    </row>
    <row r="369" customFormat="false" ht="12.75" hidden="false" customHeight="false" outlineLevel="0" collapsed="false">
      <c r="A369" s="258"/>
      <c r="B369" s="261"/>
      <c r="C369" s="258"/>
      <c r="D369" s="258"/>
      <c r="E369" s="258"/>
      <c r="F369" s="258"/>
      <c r="G369" s="258"/>
      <c r="H369" s="258"/>
      <c r="I369" s="258"/>
      <c r="J369" s="258"/>
      <c r="K369" s="258"/>
      <c r="L369" s="258"/>
      <c r="M369" s="258"/>
      <c r="N369" s="258"/>
      <c r="O369" s="258"/>
      <c r="P369" s="258"/>
      <c r="Q369" s="258"/>
      <c r="R369" s="258"/>
      <c r="S369" s="258"/>
      <c r="T369" s="258"/>
      <c r="U369" s="258"/>
      <c r="V369" s="258"/>
      <c r="W369" s="258"/>
      <c r="X369" s="258"/>
      <c r="Y369" s="258"/>
      <c r="Z369" s="258"/>
      <c r="AA369" s="258"/>
      <c r="AB369" s="258"/>
    </row>
    <row r="370" customFormat="false" ht="12.75" hidden="false" customHeight="false" outlineLevel="0" collapsed="false">
      <c r="A370" s="258"/>
      <c r="B370" s="261"/>
      <c r="C370" s="258"/>
      <c r="D370" s="258"/>
      <c r="E370" s="258"/>
      <c r="F370" s="258"/>
      <c r="G370" s="258"/>
      <c r="H370" s="258"/>
      <c r="I370" s="258"/>
      <c r="J370" s="258"/>
      <c r="K370" s="258"/>
      <c r="L370" s="258"/>
      <c r="M370" s="258"/>
      <c r="N370" s="258"/>
      <c r="O370" s="258"/>
      <c r="P370" s="258"/>
      <c r="Q370" s="258"/>
      <c r="R370" s="258"/>
      <c r="S370" s="258"/>
      <c r="T370" s="258"/>
      <c r="U370" s="258"/>
      <c r="V370" s="258"/>
      <c r="W370" s="258"/>
      <c r="X370" s="258"/>
      <c r="Y370" s="258"/>
      <c r="Z370" s="258"/>
      <c r="AA370" s="258"/>
      <c r="AB370" s="258"/>
    </row>
    <row r="371" customFormat="false" ht="12.75" hidden="false" customHeight="false" outlineLevel="0" collapsed="false">
      <c r="A371" s="258"/>
      <c r="B371" s="261"/>
      <c r="C371" s="258"/>
      <c r="D371" s="258"/>
      <c r="E371" s="258"/>
      <c r="F371" s="258"/>
      <c r="G371" s="258"/>
      <c r="H371" s="258"/>
      <c r="I371" s="258"/>
      <c r="J371" s="258"/>
      <c r="K371" s="258"/>
      <c r="L371" s="258"/>
      <c r="M371" s="258"/>
      <c r="N371" s="258"/>
      <c r="O371" s="258"/>
      <c r="P371" s="258"/>
      <c r="Q371" s="258"/>
      <c r="R371" s="258"/>
      <c r="S371" s="258"/>
      <c r="T371" s="258"/>
      <c r="U371" s="258"/>
      <c r="V371" s="258"/>
      <c r="W371" s="258"/>
      <c r="X371" s="258"/>
      <c r="Y371" s="258"/>
      <c r="Z371" s="258"/>
      <c r="AA371" s="258"/>
      <c r="AB371" s="258"/>
    </row>
    <row r="372" customFormat="false" ht="12.75" hidden="false" customHeight="false" outlineLevel="0" collapsed="false">
      <c r="A372" s="258"/>
      <c r="B372" s="261"/>
      <c r="C372" s="258"/>
      <c r="D372" s="258"/>
      <c r="E372" s="258"/>
      <c r="F372" s="258"/>
      <c r="G372" s="258"/>
      <c r="H372" s="258"/>
      <c r="I372" s="258"/>
      <c r="J372" s="258"/>
      <c r="K372" s="258"/>
      <c r="L372" s="258"/>
      <c r="M372" s="258"/>
      <c r="N372" s="258"/>
      <c r="O372" s="258"/>
      <c r="P372" s="258"/>
      <c r="Q372" s="258"/>
      <c r="R372" s="258"/>
      <c r="S372" s="258"/>
      <c r="T372" s="258"/>
      <c r="U372" s="258"/>
      <c r="V372" s="258"/>
      <c r="W372" s="258"/>
      <c r="X372" s="258"/>
      <c r="Y372" s="258"/>
      <c r="Z372" s="258"/>
      <c r="AA372" s="258"/>
      <c r="AB372" s="258"/>
    </row>
    <row r="373" customFormat="false" ht="12.75" hidden="false" customHeight="false" outlineLevel="0" collapsed="false">
      <c r="A373" s="258"/>
      <c r="B373" s="261"/>
      <c r="C373" s="258"/>
      <c r="D373" s="258"/>
      <c r="E373" s="258"/>
      <c r="F373" s="258"/>
      <c r="G373" s="258"/>
      <c r="H373" s="258"/>
      <c r="I373" s="258"/>
      <c r="J373" s="258"/>
      <c r="K373" s="258"/>
      <c r="L373" s="258"/>
      <c r="M373" s="258"/>
      <c r="N373" s="258"/>
      <c r="O373" s="258"/>
      <c r="P373" s="258"/>
      <c r="Q373" s="258"/>
      <c r="R373" s="258"/>
      <c r="S373" s="258"/>
      <c r="T373" s="258"/>
      <c r="U373" s="258"/>
      <c r="V373" s="258"/>
      <c r="W373" s="258"/>
      <c r="X373" s="258"/>
      <c r="Y373" s="258"/>
      <c r="Z373" s="258"/>
      <c r="AA373" s="258"/>
      <c r="AB373" s="258"/>
    </row>
    <row r="374" customFormat="false" ht="12.75" hidden="false" customHeight="false" outlineLevel="0" collapsed="false">
      <c r="A374" s="258"/>
      <c r="B374" s="261"/>
      <c r="C374" s="258"/>
      <c r="D374" s="258"/>
      <c r="E374" s="258"/>
      <c r="F374" s="258"/>
      <c r="G374" s="258"/>
      <c r="H374" s="258"/>
      <c r="I374" s="258"/>
      <c r="J374" s="258"/>
      <c r="K374" s="258"/>
      <c r="L374" s="258"/>
      <c r="M374" s="258"/>
      <c r="N374" s="258"/>
      <c r="O374" s="258"/>
      <c r="P374" s="258"/>
      <c r="Q374" s="258"/>
      <c r="R374" s="258"/>
      <c r="S374" s="258"/>
      <c r="T374" s="258"/>
      <c r="U374" s="258"/>
      <c r="V374" s="258"/>
      <c r="W374" s="258"/>
      <c r="X374" s="258"/>
      <c r="Y374" s="258"/>
      <c r="Z374" s="258"/>
      <c r="AA374" s="258"/>
      <c r="AB374" s="258"/>
    </row>
    <row r="375" customFormat="false" ht="12.75" hidden="false" customHeight="false" outlineLevel="0" collapsed="false">
      <c r="A375" s="258"/>
      <c r="B375" s="261"/>
      <c r="C375" s="258"/>
      <c r="D375" s="258"/>
      <c r="E375" s="258"/>
      <c r="F375" s="258"/>
      <c r="G375" s="258"/>
      <c r="H375" s="258"/>
      <c r="I375" s="258"/>
      <c r="J375" s="258"/>
      <c r="K375" s="258"/>
      <c r="L375" s="258"/>
      <c r="M375" s="258"/>
      <c r="N375" s="258"/>
      <c r="O375" s="258"/>
      <c r="P375" s="258"/>
      <c r="Q375" s="258"/>
      <c r="R375" s="258"/>
      <c r="S375" s="258"/>
      <c r="T375" s="258"/>
      <c r="U375" s="258"/>
      <c r="V375" s="258"/>
      <c r="W375" s="258"/>
      <c r="X375" s="258"/>
      <c r="Y375" s="258"/>
      <c r="Z375" s="258"/>
      <c r="AA375" s="258"/>
      <c r="AB375" s="258"/>
    </row>
    <row r="376" customFormat="false" ht="12.75" hidden="false" customHeight="false" outlineLevel="0" collapsed="false">
      <c r="A376" s="258"/>
      <c r="B376" s="261"/>
      <c r="C376" s="258"/>
      <c r="D376" s="258"/>
      <c r="E376" s="258"/>
      <c r="F376" s="258"/>
      <c r="G376" s="258"/>
      <c r="H376" s="258"/>
      <c r="I376" s="258"/>
      <c r="J376" s="258"/>
      <c r="K376" s="258"/>
      <c r="L376" s="258"/>
      <c r="M376" s="258"/>
      <c r="N376" s="258"/>
      <c r="O376" s="258"/>
      <c r="P376" s="258"/>
      <c r="Q376" s="258"/>
      <c r="R376" s="258"/>
      <c r="S376" s="258"/>
      <c r="T376" s="258"/>
      <c r="U376" s="258"/>
      <c r="V376" s="258"/>
      <c r="W376" s="258"/>
      <c r="X376" s="258"/>
      <c r="Y376" s="258"/>
      <c r="Z376" s="258"/>
      <c r="AA376" s="258"/>
      <c r="AB376" s="258"/>
    </row>
    <row r="377" customFormat="false" ht="12.75" hidden="false" customHeight="false" outlineLevel="0" collapsed="false">
      <c r="A377" s="258"/>
      <c r="B377" s="261"/>
      <c r="C377" s="258"/>
      <c r="D377" s="258"/>
      <c r="E377" s="258"/>
      <c r="F377" s="258"/>
      <c r="G377" s="258"/>
      <c r="H377" s="258"/>
      <c r="I377" s="258"/>
      <c r="J377" s="258"/>
      <c r="K377" s="258"/>
      <c r="L377" s="258"/>
      <c r="M377" s="258"/>
      <c r="N377" s="258"/>
      <c r="O377" s="258"/>
      <c r="P377" s="258"/>
      <c r="Q377" s="258"/>
      <c r="R377" s="258"/>
      <c r="S377" s="258"/>
      <c r="T377" s="258"/>
      <c r="U377" s="258"/>
      <c r="V377" s="258"/>
      <c r="W377" s="258"/>
      <c r="X377" s="258"/>
      <c r="Y377" s="258"/>
      <c r="Z377" s="258"/>
      <c r="AA377" s="258"/>
      <c r="AB377" s="258"/>
    </row>
    <row r="378" customFormat="false" ht="12.75" hidden="false" customHeight="false" outlineLevel="0" collapsed="false">
      <c r="A378" s="258"/>
      <c r="B378" s="261"/>
      <c r="C378" s="258"/>
      <c r="D378" s="258"/>
      <c r="E378" s="258"/>
      <c r="F378" s="258"/>
      <c r="G378" s="258"/>
      <c r="H378" s="258"/>
      <c r="I378" s="258"/>
      <c r="J378" s="258"/>
      <c r="K378" s="258"/>
      <c r="L378" s="258"/>
      <c r="M378" s="258"/>
      <c r="N378" s="258"/>
      <c r="O378" s="258"/>
      <c r="P378" s="258"/>
      <c r="Q378" s="258"/>
      <c r="R378" s="258"/>
      <c r="S378" s="258"/>
      <c r="T378" s="258"/>
      <c r="U378" s="258"/>
      <c r="V378" s="258"/>
      <c r="W378" s="258"/>
      <c r="X378" s="258"/>
      <c r="Y378" s="258"/>
      <c r="Z378" s="258"/>
      <c r="AA378" s="258"/>
      <c r="AB378" s="258"/>
    </row>
    <row r="379" customFormat="false" ht="12.75" hidden="false" customHeight="false" outlineLevel="0" collapsed="false">
      <c r="A379" s="258"/>
      <c r="B379" s="261"/>
      <c r="C379" s="258"/>
      <c r="D379" s="258"/>
      <c r="E379" s="258"/>
      <c r="F379" s="258"/>
      <c r="G379" s="258"/>
      <c r="H379" s="258"/>
      <c r="I379" s="258"/>
      <c r="J379" s="258"/>
      <c r="K379" s="258"/>
      <c r="L379" s="258"/>
      <c r="M379" s="258"/>
      <c r="N379" s="258"/>
      <c r="O379" s="258"/>
      <c r="P379" s="258"/>
      <c r="Q379" s="258"/>
      <c r="R379" s="258"/>
      <c r="S379" s="258"/>
      <c r="T379" s="258"/>
      <c r="U379" s="258"/>
      <c r="V379" s="258"/>
      <c r="W379" s="258"/>
      <c r="X379" s="258"/>
      <c r="Y379" s="258"/>
      <c r="Z379" s="258"/>
      <c r="AA379" s="258"/>
      <c r="AB379" s="258"/>
    </row>
    <row r="380" customFormat="false" ht="12.75" hidden="false" customHeight="false" outlineLevel="0" collapsed="false">
      <c r="A380" s="258"/>
      <c r="B380" s="261"/>
      <c r="C380" s="258"/>
      <c r="D380" s="258"/>
      <c r="E380" s="258"/>
      <c r="F380" s="258"/>
      <c r="G380" s="258"/>
      <c r="H380" s="258"/>
      <c r="I380" s="258"/>
      <c r="J380" s="258"/>
      <c r="K380" s="258"/>
      <c r="L380" s="258"/>
      <c r="M380" s="258"/>
      <c r="N380" s="258"/>
      <c r="O380" s="258"/>
      <c r="P380" s="258"/>
      <c r="Q380" s="258"/>
      <c r="R380" s="258"/>
      <c r="S380" s="258"/>
      <c r="T380" s="258"/>
      <c r="U380" s="258"/>
      <c r="V380" s="258"/>
      <c r="W380" s="258"/>
      <c r="X380" s="258"/>
      <c r="Y380" s="258"/>
      <c r="Z380" s="258"/>
      <c r="AA380" s="258"/>
      <c r="AB380" s="258"/>
    </row>
    <row r="381" customFormat="false" ht="12.75" hidden="false" customHeight="false" outlineLevel="0" collapsed="false">
      <c r="A381" s="258"/>
      <c r="B381" s="261"/>
      <c r="C381" s="258"/>
      <c r="D381" s="258"/>
      <c r="E381" s="258"/>
      <c r="F381" s="258"/>
      <c r="G381" s="258"/>
      <c r="H381" s="258"/>
      <c r="I381" s="258"/>
      <c r="J381" s="258"/>
      <c r="K381" s="258"/>
      <c r="L381" s="258"/>
      <c r="M381" s="258"/>
      <c r="N381" s="258"/>
      <c r="O381" s="258"/>
      <c r="P381" s="258"/>
      <c r="Q381" s="258"/>
      <c r="R381" s="258"/>
      <c r="S381" s="258"/>
      <c r="T381" s="258"/>
      <c r="U381" s="258"/>
      <c r="V381" s="258"/>
      <c r="W381" s="258"/>
      <c r="X381" s="258"/>
      <c r="Y381" s="258"/>
      <c r="Z381" s="258"/>
      <c r="AA381" s="258"/>
      <c r="AB381" s="258"/>
    </row>
    <row r="382" customFormat="false" ht="12.75" hidden="false" customHeight="false" outlineLevel="0" collapsed="false">
      <c r="A382" s="258"/>
      <c r="B382" s="261"/>
      <c r="C382" s="258"/>
      <c r="D382" s="258"/>
      <c r="E382" s="258"/>
      <c r="F382" s="258"/>
      <c r="G382" s="258"/>
      <c r="H382" s="258"/>
      <c r="I382" s="258"/>
      <c r="J382" s="258"/>
      <c r="K382" s="258"/>
      <c r="L382" s="258"/>
      <c r="M382" s="258"/>
      <c r="N382" s="258"/>
      <c r="O382" s="258"/>
      <c r="P382" s="258"/>
      <c r="Q382" s="258"/>
      <c r="R382" s="258"/>
      <c r="S382" s="258"/>
      <c r="T382" s="258"/>
      <c r="U382" s="258"/>
      <c r="V382" s="258"/>
      <c r="W382" s="258"/>
      <c r="X382" s="258"/>
      <c r="Y382" s="258"/>
      <c r="Z382" s="258"/>
      <c r="AA382" s="258"/>
      <c r="AB382" s="258"/>
    </row>
    <row r="383" customFormat="false" ht="12.75" hidden="false" customHeight="false" outlineLevel="0" collapsed="false">
      <c r="A383" s="258"/>
      <c r="B383" s="261"/>
      <c r="C383" s="258"/>
      <c r="D383" s="258"/>
      <c r="E383" s="258"/>
      <c r="F383" s="258"/>
      <c r="G383" s="258"/>
      <c r="H383" s="258"/>
      <c r="I383" s="258"/>
      <c r="J383" s="258"/>
      <c r="K383" s="258"/>
      <c r="L383" s="258"/>
      <c r="M383" s="258"/>
      <c r="N383" s="258"/>
      <c r="O383" s="258"/>
      <c r="P383" s="258"/>
      <c r="Q383" s="258"/>
      <c r="R383" s="258"/>
      <c r="S383" s="258"/>
      <c r="T383" s="258"/>
      <c r="U383" s="258"/>
      <c r="V383" s="258"/>
      <c r="W383" s="258"/>
      <c r="X383" s="258"/>
      <c r="Y383" s="258"/>
      <c r="Z383" s="258"/>
      <c r="AA383" s="258"/>
      <c r="AB383" s="258"/>
    </row>
    <row r="384" customFormat="false" ht="12.75" hidden="false" customHeight="false" outlineLevel="0" collapsed="false">
      <c r="A384" s="258"/>
      <c r="B384" s="261"/>
      <c r="C384" s="258"/>
      <c r="D384" s="258"/>
      <c r="E384" s="258"/>
      <c r="F384" s="258"/>
      <c r="G384" s="258"/>
      <c r="H384" s="258"/>
      <c r="I384" s="258"/>
      <c r="J384" s="258"/>
      <c r="K384" s="258"/>
      <c r="L384" s="258"/>
      <c r="M384" s="258"/>
      <c r="N384" s="258"/>
      <c r="O384" s="258"/>
      <c r="P384" s="258"/>
      <c r="Q384" s="258"/>
      <c r="R384" s="258"/>
      <c r="S384" s="258"/>
      <c r="T384" s="258"/>
      <c r="U384" s="258"/>
      <c r="V384" s="258"/>
      <c r="W384" s="258"/>
      <c r="X384" s="258"/>
      <c r="Y384" s="258"/>
      <c r="Z384" s="258"/>
      <c r="AA384" s="258"/>
      <c r="AB384" s="258"/>
    </row>
    <row r="385" customFormat="false" ht="12.75" hidden="false" customHeight="false" outlineLevel="0" collapsed="false">
      <c r="A385" s="258"/>
      <c r="B385" s="261"/>
      <c r="C385" s="258"/>
      <c r="D385" s="258"/>
      <c r="E385" s="258"/>
      <c r="F385" s="258"/>
      <c r="G385" s="258"/>
      <c r="H385" s="258"/>
      <c r="I385" s="258"/>
      <c r="J385" s="258"/>
      <c r="K385" s="258"/>
      <c r="L385" s="258"/>
      <c r="M385" s="258"/>
      <c r="N385" s="258"/>
      <c r="O385" s="258"/>
      <c r="P385" s="258"/>
      <c r="Q385" s="258"/>
      <c r="R385" s="258"/>
      <c r="S385" s="258"/>
      <c r="T385" s="258"/>
      <c r="U385" s="258"/>
      <c r="V385" s="258"/>
      <c r="W385" s="258"/>
      <c r="X385" s="258"/>
      <c r="Y385" s="258"/>
      <c r="Z385" s="258"/>
      <c r="AA385" s="258"/>
      <c r="AB385" s="258"/>
    </row>
    <row r="386" customFormat="false" ht="12.75" hidden="false" customHeight="false" outlineLevel="0" collapsed="false">
      <c r="A386" s="258"/>
      <c r="B386" s="261"/>
      <c r="C386" s="258"/>
      <c r="D386" s="258"/>
      <c r="E386" s="258"/>
      <c r="F386" s="258"/>
      <c r="G386" s="258"/>
      <c r="H386" s="258"/>
      <c r="I386" s="258"/>
      <c r="J386" s="258"/>
      <c r="K386" s="258"/>
      <c r="L386" s="258"/>
      <c r="M386" s="258"/>
      <c r="N386" s="258"/>
      <c r="O386" s="258"/>
      <c r="P386" s="258"/>
      <c r="Q386" s="258"/>
      <c r="R386" s="258"/>
      <c r="S386" s="258"/>
      <c r="T386" s="258"/>
      <c r="U386" s="258"/>
      <c r="V386" s="258"/>
      <c r="W386" s="258"/>
      <c r="X386" s="258"/>
      <c r="Y386" s="258"/>
      <c r="Z386" s="258"/>
      <c r="AA386" s="258"/>
      <c r="AB386" s="258"/>
    </row>
    <row r="387" customFormat="false" ht="12.75" hidden="false" customHeight="false" outlineLevel="0" collapsed="false">
      <c r="A387" s="258"/>
      <c r="B387" s="261"/>
      <c r="C387" s="258"/>
      <c r="D387" s="258"/>
      <c r="E387" s="258"/>
      <c r="F387" s="258"/>
      <c r="G387" s="258"/>
      <c r="H387" s="258"/>
      <c r="I387" s="258"/>
      <c r="J387" s="258"/>
      <c r="K387" s="258"/>
      <c r="L387" s="258"/>
      <c r="M387" s="258"/>
      <c r="N387" s="258"/>
      <c r="O387" s="258"/>
      <c r="P387" s="258"/>
      <c r="Q387" s="258"/>
      <c r="R387" s="258"/>
      <c r="S387" s="258"/>
      <c r="T387" s="258"/>
      <c r="U387" s="258"/>
      <c r="V387" s="258"/>
      <c r="W387" s="258"/>
      <c r="X387" s="258"/>
      <c r="Y387" s="258"/>
      <c r="Z387" s="258"/>
      <c r="AA387" s="258"/>
      <c r="AB387" s="258"/>
    </row>
    <row r="388" customFormat="false" ht="12.75" hidden="false" customHeight="false" outlineLevel="0" collapsed="false">
      <c r="A388" s="258"/>
      <c r="B388" s="261"/>
      <c r="C388" s="258"/>
      <c r="D388" s="258"/>
      <c r="E388" s="258"/>
      <c r="F388" s="258"/>
      <c r="G388" s="258"/>
      <c r="H388" s="258"/>
      <c r="I388" s="258"/>
      <c r="J388" s="258"/>
      <c r="K388" s="258"/>
      <c r="L388" s="258"/>
      <c r="M388" s="258"/>
      <c r="N388" s="258"/>
      <c r="O388" s="258"/>
      <c r="P388" s="258"/>
      <c r="Q388" s="258"/>
      <c r="R388" s="258"/>
      <c r="S388" s="258"/>
      <c r="T388" s="258"/>
      <c r="U388" s="258"/>
      <c r="V388" s="258"/>
      <c r="W388" s="258"/>
      <c r="X388" s="258"/>
      <c r="Y388" s="258"/>
      <c r="Z388" s="258"/>
      <c r="AA388" s="258"/>
      <c r="AB388" s="258"/>
    </row>
    <row r="389" customFormat="false" ht="12.75" hidden="false" customHeight="false" outlineLevel="0" collapsed="false">
      <c r="A389" s="258"/>
      <c r="B389" s="261"/>
      <c r="C389" s="258"/>
      <c r="D389" s="258"/>
      <c r="E389" s="258"/>
      <c r="F389" s="258"/>
      <c r="G389" s="258"/>
      <c r="H389" s="258"/>
      <c r="I389" s="258"/>
      <c r="J389" s="258"/>
      <c r="K389" s="258"/>
      <c r="L389" s="258"/>
      <c r="M389" s="258"/>
      <c r="N389" s="258"/>
      <c r="O389" s="258"/>
      <c r="P389" s="258"/>
      <c r="Q389" s="258"/>
      <c r="R389" s="258"/>
      <c r="S389" s="258"/>
      <c r="T389" s="258"/>
      <c r="U389" s="258"/>
      <c r="V389" s="258"/>
      <c r="W389" s="258"/>
      <c r="X389" s="258"/>
      <c r="Y389" s="258"/>
      <c r="Z389" s="258"/>
      <c r="AA389" s="258"/>
      <c r="AB389" s="258"/>
    </row>
    <row r="390" customFormat="false" ht="12.75" hidden="false" customHeight="false" outlineLevel="0" collapsed="false">
      <c r="A390" s="258"/>
      <c r="B390" s="261"/>
      <c r="C390" s="258"/>
      <c r="D390" s="258"/>
      <c r="E390" s="258"/>
      <c r="F390" s="258"/>
      <c r="G390" s="258"/>
      <c r="H390" s="258"/>
      <c r="I390" s="258"/>
      <c r="J390" s="258"/>
      <c r="K390" s="258"/>
      <c r="L390" s="258"/>
      <c r="M390" s="258"/>
      <c r="N390" s="258"/>
      <c r="O390" s="258"/>
      <c r="P390" s="258"/>
      <c r="Q390" s="258"/>
      <c r="R390" s="258"/>
      <c r="S390" s="258"/>
      <c r="T390" s="258"/>
      <c r="U390" s="258"/>
      <c r="V390" s="258"/>
      <c r="W390" s="258"/>
      <c r="X390" s="258"/>
      <c r="Y390" s="258"/>
      <c r="Z390" s="258"/>
      <c r="AA390" s="258"/>
      <c r="AB390" s="258"/>
    </row>
    <row r="391" customFormat="false" ht="12.75" hidden="false" customHeight="false" outlineLevel="0" collapsed="false">
      <c r="A391" s="258"/>
      <c r="B391" s="261"/>
      <c r="C391" s="258"/>
      <c r="D391" s="258"/>
      <c r="E391" s="258"/>
      <c r="F391" s="258"/>
      <c r="G391" s="258"/>
      <c r="H391" s="258"/>
      <c r="I391" s="258"/>
      <c r="J391" s="258"/>
      <c r="K391" s="258"/>
      <c r="L391" s="258"/>
      <c r="M391" s="258"/>
      <c r="N391" s="258"/>
      <c r="O391" s="258"/>
      <c r="P391" s="258"/>
      <c r="Q391" s="258"/>
      <c r="R391" s="258"/>
      <c r="S391" s="258"/>
      <c r="T391" s="258"/>
      <c r="U391" s="258"/>
      <c r="V391" s="258"/>
      <c r="W391" s="258"/>
      <c r="X391" s="258"/>
      <c r="Y391" s="258"/>
      <c r="Z391" s="258"/>
      <c r="AA391" s="258"/>
      <c r="AB391" s="258"/>
    </row>
    <row r="392" customFormat="false" ht="12.75" hidden="false" customHeight="false" outlineLevel="0" collapsed="false">
      <c r="A392" s="258"/>
      <c r="B392" s="261"/>
      <c r="C392" s="258"/>
      <c r="D392" s="258"/>
      <c r="E392" s="258"/>
      <c r="F392" s="258"/>
      <c r="G392" s="258"/>
      <c r="H392" s="258"/>
      <c r="I392" s="258"/>
      <c r="J392" s="258"/>
      <c r="K392" s="258"/>
      <c r="L392" s="258"/>
      <c r="M392" s="258"/>
      <c r="N392" s="258"/>
      <c r="O392" s="258"/>
      <c r="P392" s="258"/>
      <c r="Q392" s="258"/>
      <c r="R392" s="258"/>
      <c r="S392" s="258"/>
      <c r="T392" s="258"/>
      <c r="U392" s="258"/>
      <c r="V392" s="258"/>
      <c r="W392" s="258"/>
      <c r="X392" s="258"/>
      <c r="Y392" s="258"/>
      <c r="Z392" s="258"/>
      <c r="AA392" s="258"/>
      <c r="AB392" s="258"/>
    </row>
    <row r="393" customFormat="false" ht="12.75" hidden="false" customHeight="false" outlineLevel="0" collapsed="false">
      <c r="A393" s="258"/>
      <c r="B393" s="261"/>
      <c r="C393" s="258"/>
      <c r="D393" s="258"/>
      <c r="E393" s="258"/>
      <c r="F393" s="258"/>
      <c r="G393" s="258"/>
      <c r="H393" s="258"/>
      <c r="I393" s="258"/>
      <c r="J393" s="258"/>
      <c r="K393" s="258"/>
      <c r="L393" s="258"/>
      <c r="M393" s="258"/>
      <c r="N393" s="258"/>
      <c r="O393" s="258"/>
      <c r="P393" s="258"/>
      <c r="Q393" s="258"/>
      <c r="R393" s="258"/>
      <c r="S393" s="258"/>
      <c r="T393" s="258"/>
      <c r="U393" s="258"/>
      <c r="V393" s="258"/>
      <c r="W393" s="258"/>
      <c r="X393" s="258"/>
      <c r="Y393" s="258"/>
      <c r="Z393" s="258"/>
      <c r="AA393" s="258"/>
      <c r="AB393" s="258"/>
    </row>
    <row r="394" customFormat="false" ht="12.75" hidden="false" customHeight="false" outlineLevel="0" collapsed="false">
      <c r="A394" s="258"/>
      <c r="B394" s="261"/>
      <c r="C394" s="258"/>
      <c r="D394" s="258"/>
      <c r="E394" s="258"/>
      <c r="F394" s="258"/>
      <c r="G394" s="258"/>
      <c r="H394" s="258"/>
      <c r="I394" s="258"/>
      <c r="J394" s="258"/>
      <c r="K394" s="258"/>
      <c r="L394" s="258"/>
      <c r="M394" s="258"/>
      <c r="N394" s="258"/>
      <c r="O394" s="258"/>
      <c r="P394" s="258"/>
      <c r="Q394" s="258"/>
      <c r="R394" s="258"/>
      <c r="S394" s="258"/>
      <c r="T394" s="258"/>
      <c r="U394" s="258"/>
      <c r="V394" s="258"/>
      <c r="W394" s="258"/>
      <c r="X394" s="258"/>
      <c r="Y394" s="258"/>
      <c r="Z394" s="258"/>
      <c r="AA394" s="258"/>
      <c r="AB394" s="258"/>
    </row>
    <row r="395" customFormat="false" ht="12.75" hidden="false" customHeight="false" outlineLevel="0" collapsed="false">
      <c r="A395" s="258"/>
      <c r="B395" s="261"/>
      <c r="C395" s="258"/>
      <c r="D395" s="258"/>
      <c r="E395" s="258"/>
      <c r="F395" s="258"/>
      <c r="G395" s="258"/>
      <c r="H395" s="258"/>
      <c r="I395" s="258"/>
      <c r="J395" s="258"/>
      <c r="K395" s="258"/>
      <c r="L395" s="258"/>
      <c r="M395" s="258"/>
      <c r="N395" s="258"/>
      <c r="O395" s="258"/>
      <c r="P395" s="258"/>
      <c r="Q395" s="258"/>
      <c r="R395" s="258"/>
      <c r="S395" s="258"/>
      <c r="T395" s="258"/>
      <c r="U395" s="258"/>
      <c r="V395" s="258"/>
      <c r="W395" s="258"/>
      <c r="X395" s="258"/>
      <c r="Y395" s="258"/>
      <c r="Z395" s="258"/>
      <c r="AA395" s="258"/>
      <c r="AB395" s="258"/>
    </row>
    <row r="396" customFormat="false" ht="12.75" hidden="false" customHeight="false" outlineLevel="0" collapsed="false">
      <c r="A396" s="258"/>
      <c r="B396" s="261"/>
      <c r="C396" s="258"/>
      <c r="D396" s="258"/>
      <c r="E396" s="258"/>
      <c r="F396" s="258"/>
      <c r="G396" s="258"/>
      <c r="H396" s="258"/>
      <c r="I396" s="258"/>
      <c r="J396" s="258"/>
      <c r="K396" s="258"/>
      <c r="L396" s="258"/>
      <c r="M396" s="258"/>
      <c r="N396" s="258"/>
      <c r="O396" s="258"/>
      <c r="P396" s="258"/>
      <c r="Q396" s="258"/>
      <c r="R396" s="258"/>
      <c r="S396" s="258"/>
      <c r="T396" s="258"/>
      <c r="U396" s="258"/>
      <c r="V396" s="258"/>
      <c r="W396" s="258"/>
      <c r="X396" s="258"/>
      <c r="Y396" s="258"/>
      <c r="Z396" s="258"/>
      <c r="AA396" s="258"/>
      <c r="AB396" s="258"/>
    </row>
    <row r="397" customFormat="false" ht="12.75" hidden="false" customHeight="false" outlineLevel="0" collapsed="false">
      <c r="A397" s="258"/>
      <c r="B397" s="261"/>
      <c r="C397" s="258"/>
      <c r="D397" s="258"/>
      <c r="E397" s="258"/>
      <c r="F397" s="258"/>
      <c r="G397" s="258"/>
      <c r="H397" s="258"/>
      <c r="I397" s="258"/>
      <c r="J397" s="258"/>
      <c r="K397" s="258"/>
      <c r="L397" s="258"/>
      <c r="M397" s="258"/>
      <c r="N397" s="258"/>
      <c r="O397" s="258"/>
      <c r="P397" s="258"/>
      <c r="Q397" s="258"/>
      <c r="R397" s="258"/>
      <c r="S397" s="258"/>
      <c r="T397" s="258"/>
      <c r="U397" s="258"/>
      <c r="V397" s="258"/>
      <c r="W397" s="258"/>
      <c r="X397" s="258"/>
      <c r="Y397" s="258"/>
      <c r="Z397" s="258"/>
      <c r="AA397" s="258"/>
      <c r="AB397" s="258"/>
    </row>
    <row r="398" customFormat="false" ht="12.75" hidden="false" customHeight="false" outlineLevel="0" collapsed="false">
      <c r="A398" s="258"/>
      <c r="B398" s="261"/>
      <c r="C398" s="258"/>
      <c r="D398" s="258"/>
      <c r="E398" s="258"/>
      <c r="F398" s="258"/>
      <c r="G398" s="258"/>
      <c r="H398" s="258"/>
      <c r="I398" s="258"/>
      <c r="J398" s="258"/>
      <c r="K398" s="258"/>
      <c r="L398" s="258"/>
      <c r="M398" s="258"/>
      <c r="N398" s="258"/>
      <c r="O398" s="258"/>
      <c r="P398" s="258"/>
      <c r="Q398" s="258"/>
      <c r="R398" s="258"/>
      <c r="S398" s="258"/>
      <c r="T398" s="258"/>
      <c r="U398" s="258"/>
      <c r="V398" s="258"/>
      <c r="W398" s="258"/>
      <c r="X398" s="258"/>
      <c r="Y398" s="258"/>
      <c r="Z398" s="258"/>
      <c r="AA398" s="258"/>
      <c r="AB398" s="258"/>
    </row>
    <row r="399" customFormat="false" ht="12.75" hidden="false" customHeight="false" outlineLevel="0" collapsed="false">
      <c r="A399" s="258"/>
      <c r="B399" s="261"/>
      <c r="C399" s="258"/>
      <c r="D399" s="258"/>
      <c r="E399" s="258"/>
      <c r="F399" s="258"/>
      <c r="G399" s="258"/>
      <c r="H399" s="258"/>
      <c r="I399" s="258"/>
      <c r="J399" s="258"/>
      <c r="K399" s="258"/>
      <c r="L399" s="258"/>
      <c r="M399" s="258"/>
      <c r="N399" s="258"/>
      <c r="O399" s="258"/>
      <c r="P399" s="258"/>
      <c r="Q399" s="258"/>
      <c r="R399" s="258"/>
      <c r="S399" s="258"/>
      <c r="T399" s="258"/>
      <c r="U399" s="258"/>
      <c r="V399" s="258"/>
      <c r="W399" s="258"/>
      <c r="X399" s="258"/>
      <c r="Y399" s="258"/>
      <c r="Z399" s="258"/>
      <c r="AA399" s="258"/>
      <c r="AB399" s="258"/>
    </row>
    <row r="400" customFormat="false" ht="12.75" hidden="false" customHeight="false" outlineLevel="0" collapsed="false">
      <c r="A400" s="258"/>
      <c r="B400" s="261"/>
      <c r="C400" s="258"/>
      <c r="D400" s="258"/>
      <c r="E400" s="258"/>
      <c r="F400" s="258"/>
      <c r="G400" s="258"/>
      <c r="H400" s="258"/>
      <c r="I400" s="258"/>
      <c r="J400" s="258"/>
      <c r="K400" s="258"/>
      <c r="L400" s="258"/>
      <c r="M400" s="258"/>
      <c r="N400" s="258"/>
      <c r="O400" s="258"/>
      <c r="P400" s="258"/>
      <c r="Q400" s="258"/>
      <c r="R400" s="258"/>
      <c r="S400" s="258"/>
      <c r="T400" s="258"/>
      <c r="U400" s="258"/>
      <c r="V400" s="258"/>
      <c r="W400" s="258"/>
      <c r="X400" s="258"/>
      <c r="Y400" s="258"/>
      <c r="Z400" s="258"/>
      <c r="AA400" s="258"/>
      <c r="AB400" s="258"/>
    </row>
    <row r="401" customFormat="false" ht="12.75" hidden="false" customHeight="false" outlineLevel="0" collapsed="false">
      <c r="A401" s="258"/>
      <c r="B401" s="261"/>
      <c r="C401" s="258"/>
      <c r="D401" s="258"/>
      <c r="E401" s="258"/>
      <c r="F401" s="258"/>
      <c r="G401" s="258"/>
      <c r="H401" s="258"/>
      <c r="I401" s="258"/>
      <c r="J401" s="258"/>
      <c r="K401" s="258"/>
      <c r="L401" s="258"/>
      <c r="M401" s="258"/>
      <c r="N401" s="258"/>
      <c r="O401" s="258"/>
      <c r="P401" s="258"/>
      <c r="Q401" s="258"/>
      <c r="R401" s="258"/>
      <c r="S401" s="258"/>
      <c r="T401" s="258"/>
      <c r="U401" s="258"/>
      <c r="V401" s="258"/>
      <c r="W401" s="258"/>
      <c r="X401" s="258"/>
      <c r="Y401" s="258"/>
      <c r="Z401" s="258"/>
      <c r="AA401" s="258"/>
      <c r="AB401" s="258"/>
    </row>
    <row r="402" customFormat="false" ht="12.75" hidden="false" customHeight="false" outlineLevel="0" collapsed="false">
      <c r="A402" s="258"/>
      <c r="B402" s="261"/>
      <c r="C402" s="258"/>
      <c r="D402" s="258"/>
      <c r="E402" s="258"/>
      <c r="F402" s="258"/>
      <c r="G402" s="258"/>
      <c r="H402" s="258"/>
      <c r="I402" s="258"/>
      <c r="J402" s="258"/>
      <c r="K402" s="258"/>
      <c r="L402" s="258"/>
      <c r="M402" s="258"/>
      <c r="N402" s="258"/>
      <c r="O402" s="258"/>
      <c r="P402" s="258"/>
      <c r="Q402" s="258"/>
      <c r="R402" s="258"/>
      <c r="S402" s="258"/>
      <c r="T402" s="258"/>
      <c r="U402" s="258"/>
      <c r="V402" s="258"/>
      <c r="W402" s="258"/>
      <c r="X402" s="258"/>
      <c r="Y402" s="258"/>
      <c r="Z402" s="258"/>
      <c r="AA402" s="258"/>
      <c r="AB402" s="258"/>
    </row>
    <row r="403" customFormat="false" ht="12.75" hidden="false" customHeight="false" outlineLevel="0" collapsed="false">
      <c r="A403" s="258"/>
      <c r="B403" s="261"/>
      <c r="C403" s="258"/>
      <c r="D403" s="258"/>
      <c r="E403" s="258"/>
      <c r="F403" s="258"/>
      <c r="G403" s="258"/>
      <c r="H403" s="258"/>
      <c r="I403" s="258"/>
      <c r="J403" s="258"/>
      <c r="K403" s="258"/>
      <c r="L403" s="258"/>
      <c r="M403" s="258"/>
      <c r="N403" s="258"/>
      <c r="O403" s="258"/>
      <c r="P403" s="258"/>
      <c r="Q403" s="258"/>
      <c r="R403" s="258"/>
      <c r="S403" s="258"/>
      <c r="T403" s="258"/>
      <c r="U403" s="258"/>
      <c r="V403" s="258"/>
      <c r="W403" s="258"/>
      <c r="X403" s="258"/>
      <c r="Y403" s="258"/>
      <c r="Z403" s="258"/>
      <c r="AA403" s="258"/>
      <c r="AB403" s="258"/>
    </row>
    <row r="404" customFormat="false" ht="12.75" hidden="false" customHeight="false" outlineLevel="0" collapsed="false">
      <c r="A404" s="258"/>
      <c r="B404" s="261"/>
      <c r="C404" s="258"/>
      <c r="D404" s="258"/>
      <c r="E404" s="258"/>
      <c r="F404" s="258"/>
      <c r="G404" s="258"/>
      <c r="H404" s="258"/>
      <c r="I404" s="258"/>
      <c r="J404" s="258"/>
      <c r="K404" s="258"/>
      <c r="L404" s="258"/>
      <c r="M404" s="258"/>
      <c r="N404" s="258"/>
      <c r="O404" s="258"/>
      <c r="P404" s="258"/>
      <c r="Q404" s="258"/>
      <c r="R404" s="258"/>
      <c r="S404" s="258"/>
      <c r="T404" s="258"/>
      <c r="U404" s="258"/>
      <c r="V404" s="258"/>
      <c r="W404" s="258"/>
      <c r="X404" s="258"/>
      <c r="Y404" s="258"/>
      <c r="Z404" s="258"/>
      <c r="AA404" s="258"/>
      <c r="AB404" s="258"/>
    </row>
    <row r="405" customFormat="false" ht="12.75" hidden="false" customHeight="false" outlineLevel="0" collapsed="false">
      <c r="A405" s="258"/>
      <c r="B405" s="261"/>
      <c r="C405" s="258"/>
      <c r="D405" s="258"/>
      <c r="E405" s="258"/>
      <c r="F405" s="258"/>
      <c r="G405" s="258"/>
      <c r="H405" s="258"/>
      <c r="I405" s="258"/>
      <c r="J405" s="258"/>
      <c r="K405" s="258"/>
      <c r="L405" s="258"/>
      <c r="M405" s="258"/>
      <c r="N405" s="258"/>
      <c r="O405" s="258"/>
      <c r="P405" s="258"/>
      <c r="Q405" s="258"/>
      <c r="R405" s="258"/>
      <c r="S405" s="258"/>
      <c r="T405" s="258"/>
      <c r="U405" s="258"/>
      <c r="V405" s="258"/>
      <c r="W405" s="258"/>
      <c r="X405" s="258"/>
      <c r="Y405" s="258"/>
      <c r="Z405" s="258"/>
      <c r="AA405" s="258"/>
      <c r="AB405" s="258"/>
    </row>
    <row r="406" customFormat="false" ht="12.75" hidden="false" customHeight="false" outlineLevel="0" collapsed="false">
      <c r="A406" s="258"/>
      <c r="B406" s="261"/>
      <c r="C406" s="258"/>
      <c r="D406" s="258"/>
      <c r="E406" s="258"/>
      <c r="F406" s="258"/>
      <c r="G406" s="258"/>
      <c r="H406" s="258"/>
      <c r="I406" s="258"/>
      <c r="J406" s="258"/>
      <c r="K406" s="258"/>
      <c r="L406" s="258"/>
      <c r="M406" s="258"/>
      <c r="N406" s="258"/>
      <c r="O406" s="258"/>
      <c r="P406" s="258"/>
      <c r="Q406" s="258"/>
      <c r="R406" s="258"/>
      <c r="S406" s="258"/>
      <c r="T406" s="258"/>
      <c r="U406" s="258"/>
      <c r="V406" s="258"/>
      <c r="W406" s="258"/>
      <c r="X406" s="258"/>
      <c r="Y406" s="258"/>
      <c r="Z406" s="258"/>
      <c r="AA406" s="258"/>
      <c r="AB406" s="258"/>
    </row>
    <row r="407" customFormat="false" ht="12.75" hidden="false" customHeight="false" outlineLevel="0" collapsed="false">
      <c r="A407" s="258"/>
      <c r="B407" s="261"/>
      <c r="C407" s="258"/>
      <c r="D407" s="258"/>
      <c r="E407" s="258"/>
      <c r="F407" s="258"/>
      <c r="G407" s="258"/>
      <c r="H407" s="258"/>
      <c r="I407" s="258"/>
      <c r="J407" s="258"/>
      <c r="K407" s="258"/>
      <c r="L407" s="258"/>
      <c r="M407" s="258"/>
      <c r="N407" s="258"/>
      <c r="O407" s="258"/>
      <c r="P407" s="258"/>
      <c r="Q407" s="258"/>
      <c r="R407" s="258"/>
      <c r="S407" s="258"/>
      <c r="T407" s="258"/>
      <c r="U407" s="258"/>
      <c r="V407" s="258"/>
      <c r="W407" s="258"/>
      <c r="X407" s="258"/>
      <c r="Y407" s="258"/>
      <c r="Z407" s="258"/>
      <c r="AA407" s="258"/>
      <c r="AB407" s="258"/>
    </row>
    <row r="408" customFormat="false" ht="12.75" hidden="false" customHeight="false" outlineLevel="0" collapsed="false">
      <c r="A408" s="258"/>
      <c r="B408" s="261"/>
      <c r="C408" s="258"/>
      <c r="D408" s="258"/>
      <c r="E408" s="258"/>
      <c r="F408" s="258"/>
      <c r="G408" s="258"/>
      <c r="H408" s="258"/>
      <c r="I408" s="258"/>
      <c r="J408" s="258"/>
      <c r="K408" s="258"/>
      <c r="L408" s="258"/>
      <c r="M408" s="258"/>
      <c r="N408" s="258"/>
      <c r="O408" s="258"/>
      <c r="P408" s="258"/>
      <c r="Q408" s="258"/>
      <c r="R408" s="258"/>
      <c r="S408" s="258"/>
      <c r="T408" s="258"/>
      <c r="U408" s="258"/>
      <c r="V408" s="258"/>
      <c r="W408" s="258"/>
      <c r="X408" s="258"/>
      <c r="Y408" s="258"/>
      <c r="Z408" s="258"/>
      <c r="AA408" s="258"/>
      <c r="AB408" s="258"/>
    </row>
    <row r="409" customFormat="false" ht="12.75" hidden="false" customHeight="false" outlineLevel="0" collapsed="false">
      <c r="A409" s="258"/>
      <c r="B409" s="261"/>
      <c r="C409" s="258"/>
      <c r="D409" s="258"/>
      <c r="E409" s="258"/>
      <c r="F409" s="258"/>
      <c r="G409" s="258"/>
      <c r="H409" s="258"/>
      <c r="I409" s="258"/>
      <c r="J409" s="258"/>
      <c r="K409" s="258"/>
      <c r="L409" s="258"/>
      <c r="M409" s="258"/>
      <c r="N409" s="258"/>
      <c r="O409" s="258"/>
      <c r="P409" s="258"/>
      <c r="Q409" s="258"/>
      <c r="R409" s="258"/>
      <c r="S409" s="258"/>
      <c r="T409" s="258"/>
      <c r="U409" s="258"/>
      <c r="V409" s="258"/>
      <c r="W409" s="258"/>
      <c r="X409" s="258"/>
      <c r="Y409" s="258"/>
      <c r="Z409" s="258"/>
      <c r="AA409" s="258"/>
      <c r="AB409" s="258"/>
    </row>
    <row r="410" customFormat="false" ht="12.75" hidden="false" customHeight="false" outlineLevel="0" collapsed="false">
      <c r="A410" s="258"/>
      <c r="B410" s="261"/>
      <c r="C410" s="258"/>
      <c r="D410" s="258"/>
      <c r="E410" s="258"/>
      <c r="F410" s="258"/>
      <c r="G410" s="258"/>
      <c r="H410" s="258"/>
      <c r="I410" s="258"/>
      <c r="J410" s="258"/>
      <c r="K410" s="258"/>
      <c r="L410" s="258"/>
      <c r="M410" s="258"/>
      <c r="N410" s="258"/>
      <c r="O410" s="258"/>
      <c r="P410" s="258"/>
      <c r="Q410" s="258"/>
      <c r="R410" s="258"/>
      <c r="S410" s="258"/>
      <c r="T410" s="258"/>
      <c r="U410" s="258"/>
      <c r="V410" s="258"/>
      <c r="W410" s="258"/>
      <c r="X410" s="258"/>
      <c r="Y410" s="258"/>
      <c r="Z410" s="258"/>
      <c r="AA410" s="258"/>
      <c r="AB410" s="258"/>
    </row>
    <row r="411" customFormat="false" ht="12.75" hidden="false" customHeight="false" outlineLevel="0" collapsed="false">
      <c r="A411" s="258"/>
      <c r="B411" s="261"/>
      <c r="C411" s="258"/>
      <c r="D411" s="258"/>
      <c r="E411" s="258"/>
      <c r="F411" s="258"/>
      <c r="G411" s="258"/>
      <c r="H411" s="258"/>
      <c r="I411" s="258"/>
      <c r="J411" s="258"/>
      <c r="K411" s="258"/>
      <c r="L411" s="258"/>
      <c r="M411" s="258"/>
      <c r="N411" s="258"/>
      <c r="O411" s="258"/>
      <c r="P411" s="258"/>
      <c r="Q411" s="258"/>
      <c r="R411" s="258"/>
      <c r="S411" s="258"/>
      <c r="T411" s="258"/>
      <c r="U411" s="258"/>
      <c r="V411" s="258"/>
      <c r="W411" s="258"/>
      <c r="X411" s="258"/>
      <c r="Y411" s="258"/>
      <c r="Z411" s="258"/>
      <c r="AA411" s="258"/>
      <c r="AB411" s="258"/>
    </row>
    <row r="412" customFormat="false" ht="12.75" hidden="false" customHeight="false" outlineLevel="0" collapsed="false">
      <c r="A412" s="258"/>
      <c r="B412" s="261"/>
      <c r="C412" s="258"/>
      <c r="D412" s="258"/>
      <c r="E412" s="258"/>
      <c r="F412" s="258"/>
      <c r="G412" s="258"/>
      <c r="H412" s="258"/>
      <c r="I412" s="258"/>
      <c r="J412" s="258"/>
      <c r="K412" s="258"/>
      <c r="L412" s="258"/>
      <c r="M412" s="258"/>
      <c r="N412" s="258"/>
      <c r="O412" s="258"/>
      <c r="P412" s="258"/>
      <c r="Q412" s="258"/>
      <c r="R412" s="258"/>
      <c r="S412" s="258"/>
      <c r="T412" s="258"/>
      <c r="U412" s="258"/>
      <c r="V412" s="258"/>
      <c r="W412" s="258"/>
      <c r="X412" s="258"/>
      <c r="Y412" s="258"/>
      <c r="Z412" s="258"/>
      <c r="AA412" s="258"/>
      <c r="AB412" s="258"/>
    </row>
    <row r="413" customFormat="false" ht="12.75" hidden="false" customHeight="false" outlineLevel="0" collapsed="false">
      <c r="A413" s="258"/>
      <c r="B413" s="261"/>
      <c r="C413" s="258"/>
      <c r="D413" s="258"/>
      <c r="E413" s="258"/>
      <c r="F413" s="258"/>
      <c r="G413" s="258"/>
      <c r="H413" s="258"/>
      <c r="I413" s="258"/>
      <c r="J413" s="258"/>
      <c r="K413" s="258"/>
      <c r="L413" s="258"/>
      <c r="M413" s="258"/>
      <c r="N413" s="258"/>
      <c r="O413" s="258"/>
      <c r="P413" s="258"/>
      <c r="Q413" s="258"/>
      <c r="R413" s="258"/>
      <c r="S413" s="258"/>
      <c r="T413" s="258"/>
      <c r="U413" s="258"/>
      <c r="V413" s="258"/>
      <c r="W413" s="258"/>
      <c r="X413" s="258"/>
      <c r="Y413" s="258"/>
      <c r="Z413" s="258"/>
      <c r="AA413" s="258"/>
      <c r="AB413" s="258"/>
    </row>
    <row r="414" customFormat="false" ht="12.75" hidden="false" customHeight="false" outlineLevel="0" collapsed="false">
      <c r="A414" s="258"/>
      <c r="B414" s="261"/>
      <c r="C414" s="258"/>
      <c r="D414" s="258"/>
      <c r="E414" s="258"/>
      <c r="F414" s="258"/>
      <c r="G414" s="258"/>
      <c r="H414" s="258"/>
      <c r="I414" s="258"/>
      <c r="J414" s="258"/>
      <c r="K414" s="258"/>
      <c r="L414" s="258"/>
      <c r="M414" s="258"/>
      <c r="N414" s="258"/>
      <c r="O414" s="258"/>
      <c r="P414" s="258"/>
      <c r="Q414" s="258"/>
      <c r="R414" s="258"/>
      <c r="S414" s="258"/>
      <c r="T414" s="258"/>
      <c r="U414" s="258"/>
      <c r="V414" s="258"/>
      <c r="W414" s="258"/>
      <c r="X414" s="258"/>
      <c r="Y414" s="258"/>
      <c r="Z414" s="258"/>
      <c r="AA414" s="258"/>
      <c r="AB414" s="258"/>
    </row>
    <row r="415" customFormat="false" ht="12.75" hidden="false" customHeight="false" outlineLevel="0" collapsed="false">
      <c r="A415" s="258"/>
      <c r="B415" s="261"/>
      <c r="C415" s="258"/>
      <c r="D415" s="258"/>
      <c r="E415" s="258"/>
      <c r="F415" s="258"/>
      <c r="G415" s="258"/>
      <c r="H415" s="258"/>
      <c r="I415" s="258"/>
      <c r="J415" s="258"/>
      <c r="K415" s="258"/>
      <c r="L415" s="258"/>
      <c r="M415" s="258"/>
      <c r="N415" s="258"/>
      <c r="O415" s="258"/>
      <c r="P415" s="258"/>
      <c r="Q415" s="258"/>
      <c r="R415" s="258"/>
      <c r="S415" s="258"/>
      <c r="T415" s="258"/>
      <c r="U415" s="258"/>
      <c r="V415" s="258"/>
      <c r="W415" s="258"/>
      <c r="X415" s="258"/>
      <c r="Y415" s="258"/>
      <c r="Z415" s="258"/>
      <c r="AA415" s="258"/>
      <c r="AB415" s="258"/>
    </row>
    <row r="416" customFormat="false" ht="12.75" hidden="false" customHeight="false" outlineLevel="0" collapsed="false">
      <c r="A416" s="258"/>
      <c r="B416" s="261"/>
      <c r="C416" s="258"/>
      <c r="D416" s="258"/>
      <c r="E416" s="258"/>
      <c r="F416" s="258"/>
      <c r="G416" s="258"/>
      <c r="H416" s="258"/>
      <c r="I416" s="258"/>
      <c r="J416" s="258"/>
      <c r="K416" s="258"/>
      <c r="L416" s="258"/>
      <c r="M416" s="258"/>
      <c r="N416" s="258"/>
      <c r="O416" s="258"/>
      <c r="P416" s="258"/>
      <c r="Q416" s="258"/>
      <c r="R416" s="258"/>
      <c r="S416" s="258"/>
      <c r="T416" s="258"/>
      <c r="U416" s="258"/>
      <c r="V416" s="258"/>
      <c r="W416" s="258"/>
      <c r="X416" s="258"/>
      <c r="Y416" s="258"/>
      <c r="Z416" s="258"/>
      <c r="AA416" s="258"/>
      <c r="AB416" s="258"/>
    </row>
    <row r="417" customFormat="false" ht="12.75" hidden="false" customHeight="false" outlineLevel="0" collapsed="false">
      <c r="A417" s="258"/>
      <c r="B417" s="261"/>
      <c r="C417" s="258"/>
      <c r="D417" s="258"/>
      <c r="E417" s="258"/>
      <c r="F417" s="258"/>
      <c r="G417" s="258"/>
      <c r="H417" s="258"/>
      <c r="I417" s="258"/>
      <c r="J417" s="258"/>
      <c r="K417" s="258"/>
      <c r="L417" s="258"/>
      <c r="M417" s="258"/>
      <c r="N417" s="258"/>
      <c r="O417" s="258"/>
      <c r="P417" s="258"/>
      <c r="Q417" s="258"/>
      <c r="R417" s="258"/>
      <c r="S417" s="258"/>
      <c r="T417" s="258"/>
      <c r="U417" s="258"/>
      <c r="V417" s="258"/>
      <c r="W417" s="258"/>
      <c r="X417" s="258"/>
      <c r="Y417" s="258"/>
      <c r="Z417" s="258"/>
      <c r="AA417" s="258"/>
      <c r="AB417" s="258"/>
    </row>
    <row r="418" customFormat="false" ht="12.75" hidden="false" customHeight="false" outlineLevel="0" collapsed="false">
      <c r="A418" s="258"/>
      <c r="B418" s="261"/>
      <c r="C418" s="258"/>
      <c r="D418" s="258"/>
      <c r="E418" s="258"/>
      <c r="F418" s="258"/>
      <c r="G418" s="258"/>
      <c r="H418" s="258"/>
      <c r="I418" s="258"/>
      <c r="J418" s="258"/>
      <c r="K418" s="258"/>
      <c r="L418" s="258"/>
      <c r="M418" s="258"/>
      <c r="N418" s="258"/>
      <c r="O418" s="258"/>
      <c r="P418" s="258"/>
      <c r="Q418" s="258"/>
      <c r="R418" s="258"/>
      <c r="S418" s="258"/>
      <c r="T418" s="258"/>
      <c r="U418" s="258"/>
      <c r="V418" s="258"/>
      <c r="W418" s="258"/>
      <c r="X418" s="258"/>
      <c r="Y418" s="258"/>
      <c r="Z418" s="258"/>
      <c r="AA418" s="258"/>
      <c r="AB418" s="258"/>
    </row>
    <row r="419" customFormat="false" ht="12.75" hidden="false" customHeight="false" outlineLevel="0" collapsed="false">
      <c r="A419" s="258"/>
      <c r="B419" s="261"/>
      <c r="C419" s="258"/>
      <c r="D419" s="258"/>
      <c r="E419" s="258"/>
      <c r="F419" s="258"/>
      <c r="G419" s="258"/>
      <c r="H419" s="258"/>
      <c r="I419" s="258"/>
      <c r="J419" s="258"/>
      <c r="K419" s="258"/>
      <c r="L419" s="258"/>
      <c r="M419" s="258"/>
      <c r="N419" s="258"/>
      <c r="O419" s="258"/>
      <c r="P419" s="258"/>
      <c r="Q419" s="258"/>
      <c r="R419" s="258"/>
      <c r="S419" s="258"/>
      <c r="T419" s="258"/>
      <c r="U419" s="258"/>
      <c r="V419" s="258"/>
      <c r="W419" s="258"/>
      <c r="X419" s="258"/>
      <c r="Y419" s="258"/>
      <c r="Z419" s="258"/>
      <c r="AA419" s="258"/>
      <c r="AB419" s="258"/>
    </row>
    <row r="420" customFormat="false" ht="12.75" hidden="false" customHeight="false" outlineLevel="0" collapsed="false">
      <c r="A420" s="258"/>
      <c r="B420" s="261"/>
      <c r="C420" s="258"/>
      <c r="D420" s="258"/>
      <c r="E420" s="258"/>
      <c r="F420" s="258"/>
      <c r="G420" s="258"/>
      <c r="H420" s="258"/>
      <c r="I420" s="258"/>
      <c r="J420" s="258"/>
      <c r="K420" s="258"/>
      <c r="L420" s="258"/>
      <c r="M420" s="258"/>
      <c r="N420" s="258"/>
      <c r="O420" s="258"/>
      <c r="P420" s="258"/>
      <c r="Q420" s="258"/>
      <c r="R420" s="258"/>
      <c r="S420" s="258"/>
      <c r="T420" s="258"/>
      <c r="U420" s="258"/>
      <c r="V420" s="258"/>
      <c r="W420" s="258"/>
      <c r="X420" s="258"/>
      <c r="Y420" s="258"/>
      <c r="Z420" s="258"/>
      <c r="AA420" s="258"/>
      <c r="AB420" s="258"/>
    </row>
    <row r="421" customFormat="false" ht="12.75" hidden="false" customHeight="false" outlineLevel="0" collapsed="false">
      <c r="A421" s="258"/>
      <c r="B421" s="261"/>
      <c r="C421" s="258"/>
      <c r="D421" s="258"/>
      <c r="E421" s="258"/>
      <c r="F421" s="258"/>
      <c r="G421" s="258"/>
      <c r="H421" s="258"/>
      <c r="I421" s="258"/>
      <c r="J421" s="258"/>
      <c r="K421" s="258"/>
      <c r="L421" s="258"/>
      <c r="M421" s="258"/>
      <c r="N421" s="258"/>
      <c r="O421" s="258"/>
      <c r="P421" s="258"/>
      <c r="Q421" s="258"/>
      <c r="R421" s="258"/>
      <c r="S421" s="258"/>
      <c r="T421" s="258"/>
      <c r="U421" s="258"/>
      <c r="V421" s="258"/>
      <c r="W421" s="258"/>
      <c r="X421" s="258"/>
      <c r="Y421" s="258"/>
      <c r="Z421" s="258"/>
      <c r="AA421" s="258"/>
      <c r="AB421" s="258"/>
    </row>
    <row r="422" customFormat="false" ht="12.75" hidden="false" customHeight="false" outlineLevel="0" collapsed="false">
      <c r="A422" s="258"/>
      <c r="B422" s="261"/>
      <c r="C422" s="258"/>
      <c r="D422" s="258"/>
      <c r="E422" s="258"/>
      <c r="F422" s="258"/>
      <c r="G422" s="258"/>
      <c r="H422" s="258"/>
      <c r="I422" s="258"/>
      <c r="J422" s="258"/>
      <c r="K422" s="258"/>
      <c r="L422" s="258"/>
      <c r="M422" s="258"/>
      <c r="N422" s="258"/>
      <c r="O422" s="258"/>
      <c r="P422" s="258"/>
      <c r="Q422" s="258"/>
      <c r="R422" s="258"/>
      <c r="S422" s="258"/>
      <c r="T422" s="258"/>
      <c r="U422" s="258"/>
      <c r="V422" s="258"/>
      <c r="W422" s="258"/>
      <c r="X422" s="258"/>
      <c r="Y422" s="258"/>
      <c r="Z422" s="258"/>
      <c r="AA422" s="258"/>
      <c r="AB422" s="258"/>
    </row>
    <row r="423" customFormat="false" ht="12.75" hidden="false" customHeight="false" outlineLevel="0" collapsed="false">
      <c r="A423" s="258"/>
      <c r="B423" s="261"/>
      <c r="C423" s="258"/>
      <c r="D423" s="258"/>
      <c r="E423" s="258"/>
      <c r="F423" s="258"/>
      <c r="G423" s="258"/>
      <c r="H423" s="258"/>
      <c r="I423" s="258"/>
      <c r="J423" s="258"/>
      <c r="K423" s="258"/>
      <c r="L423" s="258"/>
      <c r="M423" s="258"/>
      <c r="N423" s="258"/>
      <c r="O423" s="258"/>
      <c r="P423" s="258"/>
      <c r="Q423" s="258"/>
      <c r="R423" s="258"/>
      <c r="S423" s="258"/>
      <c r="T423" s="258"/>
      <c r="U423" s="258"/>
      <c r="V423" s="258"/>
      <c r="W423" s="258"/>
      <c r="X423" s="258"/>
      <c r="Y423" s="258"/>
      <c r="Z423" s="258"/>
      <c r="AA423" s="258"/>
      <c r="AB423" s="258"/>
    </row>
    <row r="424" customFormat="false" ht="12.75" hidden="false" customHeight="false" outlineLevel="0" collapsed="false">
      <c r="A424" s="258"/>
      <c r="B424" s="261"/>
      <c r="C424" s="258"/>
      <c r="D424" s="258"/>
      <c r="E424" s="258"/>
      <c r="F424" s="258"/>
      <c r="G424" s="258"/>
      <c r="H424" s="258"/>
      <c r="I424" s="258"/>
      <c r="J424" s="258"/>
      <c r="K424" s="258"/>
      <c r="L424" s="258"/>
      <c r="M424" s="258"/>
      <c r="N424" s="258"/>
      <c r="O424" s="258"/>
      <c r="P424" s="258"/>
      <c r="Q424" s="258"/>
      <c r="R424" s="258"/>
      <c r="S424" s="258"/>
      <c r="T424" s="258"/>
      <c r="U424" s="258"/>
      <c r="V424" s="258"/>
      <c r="W424" s="258"/>
      <c r="X424" s="258"/>
      <c r="Y424" s="258"/>
      <c r="Z424" s="258"/>
      <c r="AA424" s="258"/>
      <c r="AB424" s="258"/>
    </row>
    <row r="425" customFormat="false" ht="12.75" hidden="false" customHeight="false" outlineLevel="0" collapsed="false">
      <c r="A425" s="258"/>
      <c r="B425" s="261"/>
      <c r="C425" s="258"/>
      <c r="D425" s="258"/>
      <c r="E425" s="258"/>
      <c r="F425" s="258"/>
      <c r="G425" s="258"/>
      <c r="H425" s="258"/>
      <c r="I425" s="258"/>
      <c r="J425" s="258"/>
      <c r="K425" s="258"/>
      <c r="L425" s="258"/>
      <c r="M425" s="258"/>
      <c r="N425" s="258"/>
      <c r="O425" s="258"/>
      <c r="P425" s="258"/>
      <c r="Q425" s="258"/>
      <c r="R425" s="258"/>
      <c r="S425" s="258"/>
      <c r="T425" s="258"/>
      <c r="U425" s="258"/>
      <c r="V425" s="258"/>
      <c r="W425" s="258"/>
      <c r="X425" s="258"/>
      <c r="Y425" s="258"/>
      <c r="Z425" s="258"/>
      <c r="AA425" s="258"/>
      <c r="AB425" s="258"/>
    </row>
    <row r="426" customFormat="false" ht="12.75" hidden="false" customHeight="false" outlineLevel="0" collapsed="false">
      <c r="A426" s="258"/>
      <c r="B426" s="261"/>
      <c r="C426" s="258"/>
      <c r="D426" s="258"/>
      <c r="E426" s="258"/>
      <c r="F426" s="258"/>
      <c r="G426" s="258"/>
      <c r="H426" s="258"/>
      <c r="I426" s="258"/>
      <c r="J426" s="258"/>
      <c r="K426" s="258"/>
      <c r="L426" s="258"/>
      <c r="M426" s="258"/>
      <c r="N426" s="258"/>
      <c r="O426" s="258"/>
      <c r="P426" s="258"/>
      <c r="Q426" s="258"/>
      <c r="R426" s="258"/>
      <c r="S426" s="258"/>
      <c r="T426" s="258"/>
      <c r="U426" s="258"/>
      <c r="V426" s="258"/>
      <c r="W426" s="258"/>
      <c r="X426" s="258"/>
      <c r="Y426" s="258"/>
      <c r="Z426" s="258"/>
      <c r="AA426" s="258"/>
      <c r="AB426" s="258"/>
    </row>
    <row r="427" customFormat="false" ht="12.75" hidden="false" customHeight="false" outlineLevel="0" collapsed="false">
      <c r="A427" s="258"/>
      <c r="B427" s="261"/>
      <c r="C427" s="258"/>
      <c r="D427" s="258"/>
      <c r="E427" s="258"/>
      <c r="F427" s="258"/>
      <c r="G427" s="258"/>
      <c r="H427" s="258"/>
      <c r="I427" s="258"/>
      <c r="J427" s="258"/>
      <c r="K427" s="258"/>
      <c r="L427" s="258"/>
      <c r="M427" s="258"/>
      <c r="N427" s="258"/>
      <c r="O427" s="258"/>
      <c r="P427" s="258"/>
      <c r="Q427" s="258"/>
      <c r="R427" s="258"/>
      <c r="S427" s="258"/>
      <c r="T427" s="258"/>
      <c r="U427" s="258"/>
      <c r="V427" s="258"/>
      <c r="W427" s="258"/>
      <c r="X427" s="258"/>
      <c r="Y427" s="258"/>
      <c r="Z427" s="258"/>
      <c r="AA427" s="258"/>
      <c r="AB427" s="258"/>
    </row>
    <row r="428" customFormat="false" ht="12.75" hidden="false" customHeight="false" outlineLevel="0" collapsed="false">
      <c r="A428" s="258"/>
      <c r="B428" s="261"/>
      <c r="C428" s="258"/>
      <c r="D428" s="258"/>
      <c r="E428" s="258"/>
      <c r="F428" s="258"/>
      <c r="G428" s="258"/>
      <c r="H428" s="258"/>
      <c r="I428" s="258"/>
      <c r="J428" s="258"/>
      <c r="K428" s="258"/>
      <c r="L428" s="258"/>
      <c r="M428" s="258"/>
      <c r="N428" s="258"/>
      <c r="O428" s="258"/>
      <c r="P428" s="258"/>
      <c r="Q428" s="258"/>
      <c r="R428" s="258"/>
      <c r="S428" s="258"/>
      <c r="T428" s="258"/>
      <c r="U428" s="258"/>
      <c r="V428" s="258"/>
      <c r="W428" s="258"/>
      <c r="X428" s="258"/>
      <c r="Y428" s="258"/>
      <c r="Z428" s="258"/>
      <c r="AA428" s="258"/>
      <c r="AB428" s="258"/>
    </row>
    <row r="429" customFormat="false" ht="12.75" hidden="false" customHeight="false" outlineLevel="0" collapsed="false">
      <c r="A429" s="258"/>
      <c r="B429" s="261"/>
      <c r="C429" s="258"/>
      <c r="D429" s="258"/>
      <c r="E429" s="258"/>
      <c r="F429" s="258"/>
      <c r="G429" s="258"/>
      <c r="H429" s="258"/>
      <c r="I429" s="258"/>
      <c r="J429" s="258"/>
      <c r="K429" s="258"/>
      <c r="L429" s="258"/>
      <c r="M429" s="258"/>
      <c r="N429" s="258"/>
      <c r="O429" s="258"/>
      <c r="P429" s="258"/>
      <c r="Q429" s="258"/>
      <c r="R429" s="258"/>
      <c r="S429" s="258"/>
      <c r="T429" s="258"/>
      <c r="U429" s="258"/>
      <c r="V429" s="258"/>
      <c r="W429" s="258"/>
      <c r="X429" s="258"/>
      <c r="Y429" s="258"/>
      <c r="Z429" s="258"/>
      <c r="AA429" s="258"/>
      <c r="AB429" s="258"/>
    </row>
    <row r="430" customFormat="false" ht="12.75" hidden="false" customHeight="false" outlineLevel="0" collapsed="false">
      <c r="A430" s="258"/>
      <c r="B430" s="261"/>
      <c r="C430" s="258"/>
      <c r="D430" s="258"/>
      <c r="E430" s="258"/>
      <c r="F430" s="258"/>
      <c r="G430" s="258"/>
      <c r="H430" s="258"/>
      <c r="I430" s="258"/>
      <c r="J430" s="258"/>
      <c r="K430" s="258"/>
      <c r="L430" s="258"/>
      <c r="M430" s="258"/>
      <c r="N430" s="258"/>
      <c r="O430" s="258"/>
      <c r="P430" s="258"/>
      <c r="Q430" s="258"/>
      <c r="R430" s="258"/>
      <c r="S430" s="258"/>
      <c r="T430" s="258"/>
      <c r="U430" s="258"/>
      <c r="V430" s="258"/>
      <c r="W430" s="258"/>
      <c r="X430" s="258"/>
      <c r="Y430" s="258"/>
      <c r="Z430" s="258"/>
      <c r="AA430" s="258"/>
      <c r="AB430" s="258"/>
    </row>
    <row r="431" customFormat="false" ht="12.75" hidden="false" customHeight="false" outlineLevel="0" collapsed="false">
      <c r="A431" s="258"/>
      <c r="B431" s="261"/>
      <c r="C431" s="258"/>
      <c r="D431" s="258"/>
      <c r="E431" s="258"/>
      <c r="F431" s="258"/>
      <c r="G431" s="258"/>
      <c r="H431" s="258"/>
      <c r="I431" s="258"/>
      <c r="J431" s="258"/>
      <c r="K431" s="258"/>
      <c r="L431" s="258"/>
      <c r="M431" s="258"/>
      <c r="N431" s="258"/>
      <c r="O431" s="258"/>
      <c r="P431" s="258"/>
      <c r="Q431" s="258"/>
      <c r="R431" s="258"/>
      <c r="S431" s="258"/>
      <c r="T431" s="258"/>
      <c r="U431" s="258"/>
      <c r="V431" s="258"/>
      <c r="W431" s="258"/>
      <c r="X431" s="258"/>
      <c r="Y431" s="258"/>
      <c r="Z431" s="258"/>
      <c r="AA431" s="258"/>
      <c r="AB431" s="258"/>
    </row>
    <row r="432" customFormat="false" ht="12.75" hidden="false" customHeight="false" outlineLevel="0" collapsed="false">
      <c r="A432" s="258"/>
      <c r="B432" s="261"/>
      <c r="C432" s="258"/>
      <c r="D432" s="258"/>
      <c r="E432" s="258"/>
      <c r="F432" s="258"/>
      <c r="G432" s="258"/>
      <c r="H432" s="258"/>
      <c r="I432" s="258"/>
      <c r="J432" s="258"/>
      <c r="K432" s="258"/>
      <c r="L432" s="258"/>
      <c r="M432" s="258"/>
      <c r="N432" s="258"/>
      <c r="O432" s="258"/>
      <c r="P432" s="258"/>
      <c r="Q432" s="258"/>
      <c r="R432" s="258"/>
      <c r="S432" s="258"/>
      <c r="T432" s="258"/>
      <c r="U432" s="258"/>
      <c r="V432" s="258"/>
      <c r="W432" s="258"/>
      <c r="X432" s="258"/>
      <c r="Y432" s="258"/>
      <c r="Z432" s="258"/>
      <c r="AA432" s="258"/>
      <c r="AB432" s="258"/>
    </row>
    <row r="433" customFormat="false" ht="12.75" hidden="false" customHeight="false" outlineLevel="0" collapsed="false">
      <c r="A433" s="258"/>
      <c r="B433" s="261"/>
      <c r="C433" s="258"/>
      <c r="D433" s="258"/>
      <c r="E433" s="258"/>
      <c r="F433" s="258"/>
      <c r="G433" s="258"/>
      <c r="H433" s="258"/>
      <c r="I433" s="258"/>
      <c r="J433" s="258"/>
      <c r="K433" s="258"/>
      <c r="L433" s="258"/>
      <c r="M433" s="258"/>
      <c r="N433" s="258"/>
      <c r="O433" s="258"/>
      <c r="P433" s="258"/>
      <c r="Q433" s="258"/>
      <c r="R433" s="258"/>
      <c r="S433" s="258"/>
      <c r="T433" s="258"/>
      <c r="U433" s="258"/>
      <c r="V433" s="258"/>
      <c r="W433" s="258"/>
      <c r="X433" s="258"/>
      <c r="Y433" s="258"/>
      <c r="Z433" s="258"/>
      <c r="AA433" s="258"/>
      <c r="AB433" s="258"/>
    </row>
    <row r="434" customFormat="false" ht="12.75" hidden="false" customHeight="false" outlineLevel="0" collapsed="false">
      <c r="A434" s="258"/>
      <c r="B434" s="261"/>
      <c r="C434" s="258"/>
      <c r="D434" s="258"/>
      <c r="E434" s="258"/>
      <c r="F434" s="258"/>
      <c r="G434" s="258"/>
      <c r="H434" s="258"/>
      <c r="I434" s="258"/>
      <c r="J434" s="258"/>
      <c r="K434" s="258"/>
      <c r="L434" s="258"/>
      <c r="M434" s="258"/>
      <c r="N434" s="258"/>
      <c r="O434" s="258"/>
      <c r="P434" s="258"/>
      <c r="Q434" s="258"/>
      <c r="R434" s="258"/>
      <c r="S434" s="258"/>
      <c r="T434" s="258"/>
      <c r="U434" s="258"/>
      <c r="V434" s="258"/>
      <c r="W434" s="258"/>
      <c r="X434" s="258"/>
      <c r="Y434" s="258"/>
      <c r="Z434" s="258"/>
      <c r="AA434" s="258"/>
      <c r="AB434" s="258"/>
    </row>
    <row r="435" customFormat="false" ht="12.75" hidden="false" customHeight="false" outlineLevel="0" collapsed="false">
      <c r="A435" s="258"/>
      <c r="B435" s="261"/>
      <c r="C435" s="258"/>
      <c r="D435" s="258"/>
      <c r="E435" s="258"/>
      <c r="F435" s="258"/>
      <c r="G435" s="258"/>
      <c r="H435" s="258"/>
      <c r="I435" s="258"/>
      <c r="J435" s="258"/>
      <c r="K435" s="258"/>
      <c r="L435" s="258"/>
      <c r="M435" s="258"/>
      <c r="N435" s="258"/>
      <c r="O435" s="258"/>
      <c r="P435" s="258"/>
      <c r="Q435" s="258"/>
      <c r="R435" s="258"/>
      <c r="S435" s="258"/>
      <c r="T435" s="258"/>
      <c r="U435" s="258"/>
      <c r="V435" s="258"/>
      <c r="W435" s="258"/>
      <c r="X435" s="258"/>
      <c r="Y435" s="258"/>
      <c r="Z435" s="258"/>
      <c r="AA435" s="258"/>
      <c r="AB435" s="258"/>
    </row>
    <row r="436" customFormat="false" ht="12.75" hidden="false" customHeight="false" outlineLevel="0" collapsed="false">
      <c r="A436" s="258"/>
      <c r="B436" s="261"/>
      <c r="C436" s="258"/>
      <c r="D436" s="258"/>
      <c r="E436" s="258"/>
      <c r="F436" s="258"/>
      <c r="G436" s="258"/>
      <c r="H436" s="258"/>
      <c r="I436" s="258"/>
      <c r="J436" s="258"/>
      <c r="K436" s="258"/>
      <c r="L436" s="258"/>
      <c r="M436" s="258"/>
      <c r="N436" s="258"/>
      <c r="O436" s="258"/>
      <c r="P436" s="258"/>
      <c r="Q436" s="258"/>
      <c r="R436" s="258"/>
      <c r="S436" s="258"/>
      <c r="T436" s="258"/>
      <c r="U436" s="258"/>
      <c r="V436" s="258"/>
      <c r="W436" s="258"/>
      <c r="X436" s="258"/>
      <c r="Y436" s="258"/>
      <c r="Z436" s="258"/>
      <c r="AA436" s="258"/>
      <c r="AB436" s="258"/>
    </row>
    <row r="437" customFormat="false" ht="12.75" hidden="false" customHeight="false" outlineLevel="0" collapsed="false">
      <c r="A437" s="258"/>
      <c r="B437" s="261"/>
      <c r="C437" s="258"/>
      <c r="D437" s="258"/>
      <c r="E437" s="258"/>
      <c r="F437" s="258"/>
      <c r="G437" s="258"/>
      <c r="H437" s="258"/>
      <c r="I437" s="258"/>
      <c r="J437" s="258"/>
      <c r="K437" s="258"/>
      <c r="L437" s="258"/>
      <c r="M437" s="258"/>
      <c r="N437" s="258"/>
      <c r="O437" s="258"/>
      <c r="P437" s="258"/>
      <c r="Q437" s="258"/>
      <c r="R437" s="258"/>
      <c r="S437" s="258"/>
      <c r="T437" s="258"/>
      <c r="U437" s="258"/>
      <c r="V437" s="258"/>
      <c r="W437" s="258"/>
      <c r="X437" s="258"/>
      <c r="Y437" s="258"/>
      <c r="Z437" s="258"/>
      <c r="AA437" s="258"/>
      <c r="AB437" s="258"/>
    </row>
    <row r="438" customFormat="false" ht="12.75" hidden="false" customHeight="false" outlineLevel="0" collapsed="false">
      <c r="A438" s="258"/>
      <c r="B438" s="261"/>
      <c r="C438" s="258"/>
      <c r="D438" s="258"/>
      <c r="E438" s="258"/>
      <c r="F438" s="258"/>
      <c r="G438" s="258"/>
      <c r="H438" s="258"/>
      <c r="I438" s="258"/>
      <c r="J438" s="258"/>
      <c r="K438" s="258"/>
      <c r="L438" s="258"/>
      <c r="M438" s="258"/>
      <c r="N438" s="258"/>
      <c r="O438" s="258"/>
      <c r="P438" s="258"/>
      <c r="Q438" s="258"/>
      <c r="R438" s="258"/>
      <c r="S438" s="258"/>
      <c r="T438" s="258"/>
      <c r="U438" s="258"/>
      <c r="V438" s="258"/>
      <c r="W438" s="258"/>
      <c r="X438" s="258"/>
      <c r="Y438" s="258"/>
      <c r="Z438" s="258"/>
      <c r="AA438" s="258"/>
      <c r="AB438" s="258"/>
    </row>
    <row r="439" customFormat="false" ht="12.75" hidden="false" customHeight="false" outlineLevel="0" collapsed="false">
      <c r="A439" s="258"/>
      <c r="B439" s="261"/>
      <c r="C439" s="258"/>
      <c r="D439" s="258"/>
      <c r="E439" s="258"/>
      <c r="F439" s="258"/>
      <c r="G439" s="258"/>
      <c r="H439" s="258"/>
      <c r="I439" s="258"/>
      <c r="J439" s="258"/>
      <c r="K439" s="258"/>
      <c r="L439" s="258"/>
      <c r="M439" s="258"/>
      <c r="N439" s="258"/>
      <c r="O439" s="258"/>
      <c r="P439" s="258"/>
      <c r="Q439" s="258"/>
      <c r="R439" s="258"/>
      <c r="S439" s="258"/>
      <c r="T439" s="258"/>
      <c r="U439" s="258"/>
      <c r="V439" s="258"/>
      <c r="W439" s="258"/>
      <c r="X439" s="258"/>
      <c r="Y439" s="258"/>
      <c r="Z439" s="258"/>
      <c r="AA439" s="258"/>
      <c r="AB439" s="258"/>
    </row>
    <row r="440" customFormat="false" ht="12.75" hidden="false" customHeight="false" outlineLevel="0" collapsed="false">
      <c r="A440" s="258"/>
      <c r="B440" s="261"/>
      <c r="C440" s="258"/>
      <c r="D440" s="258"/>
      <c r="E440" s="258"/>
      <c r="F440" s="258"/>
      <c r="G440" s="258"/>
      <c r="H440" s="258"/>
      <c r="I440" s="258"/>
      <c r="J440" s="258"/>
      <c r="K440" s="258"/>
      <c r="L440" s="258"/>
      <c r="M440" s="258"/>
      <c r="N440" s="258"/>
      <c r="O440" s="258"/>
      <c r="P440" s="258"/>
      <c r="Q440" s="258"/>
      <c r="R440" s="258"/>
      <c r="S440" s="258"/>
      <c r="T440" s="258"/>
      <c r="U440" s="258"/>
      <c r="V440" s="258"/>
      <c r="W440" s="258"/>
      <c r="X440" s="258"/>
      <c r="Y440" s="258"/>
      <c r="Z440" s="258"/>
      <c r="AA440" s="258"/>
      <c r="AB440" s="258"/>
    </row>
    <row r="441" customFormat="false" ht="12.75" hidden="false" customHeight="false" outlineLevel="0" collapsed="false">
      <c r="A441" s="258"/>
      <c r="B441" s="261"/>
      <c r="C441" s="258"/>
      <c r="D441" s="258"/>
      <c r="E441" s="258"/>
      <c r="F441" s="258"/>
      <c r="G441" s="258"/>
      <c r="H441" s="258"/>
      <c r="I441" s="258"/>
      <c r="J441" s="258"/>
      <c r="K441" s="258"/>
      <c r="L441" s="258"/>
      <c r="M441" s="258"/>
      <c r="N441" s="258"/>
      <c r="O441" s="258"/>
      <c r="P441" s="258"/>
      <c r="Q441" s="258"/>
      <c r="R441" s="258"/>
      <c r="S441" s="258"/>
      <c r="T441" s="258"/>
      <c r="U441" s="258"/>
      <c r="V441" s="258"/>
      <c r="W441" s="258"/>
      <c r="X441" s="258"/>
      <c r="Y441" s="258"/>
      <c r="Z441" s="258"/>
      <c r="AA441" s="258"/>
      <c r="AB441" s="258"/>
    </row>
    <row r="442" customFormat="false" ht="12.75" hidden="false" customHeight="false" outlineLevel="0" collapsed="false">
      <c r="A442" s="258"/>
      <c r="B442" s="261"/>
      <c r="C442" s="258"/>
      <c r="D442" s="258"/>
      <c r="E442" s="258"/>
      <c r="F442" s="258"/>
      <c r="G442" s="258"/>
      <c r="H442" s="258"/>
      <c r="I442" s="258"/>
      <c r="J442" s="258"/>
      <c r="K442" s="258"/>
      <c r="L442" s="258"/>
      <c r="M442" s="258"/>
      <c r="N442" s="258"/>
      <c r="O442" s="258"/>
      <c r="P442" s="258"/>
      <c r="Q442" s="258"/>
      <c r="R442" s="258"/>
      <c r="S442" s="258"/>
      <c r="T442" s="258"/>
      <c r="U442" s="258"/>
      <c r="V442" s="258"/>
      <c r="W442" s="258"/>
      <c r="X442" s="258"/>
      <c r="Y442" s="258"/>
      <c r="Z442" s="258"/>
      <c r="AA442" s="258"/>
      <c r="AB442" s="258"/>
    </row>
    <row r="443" customFormat="false" ht="12.75" hidden="false" customHeight="false" outlineLevel="0" collapsed="false">
      <c r="A443" s="258"/>
      <c r="B443" s="261"/>
      <c r="C443" s="258"/>
      <c r="D443" s="258"/>
      <c r="E443" s="258"/>
      <c r="F443" s="258"/>
      <c r="G443" s="258"/>
      <c r="H443" s="258"/>
      <c r="I443" s="258"/>
      <c r="J443" s="258"/>
      <c r="K443" s="258"/>
      <c r="L443" s="258"/>
      <c r="M443" s="258"/>
      <c r="N443" s="258"/>
      <c r="O443" s="258"/>
      <c r="P443" s="258"/>
      <c r="Q443" s="258"/>
      <c r="R443" s="258"/>
      <c r="S443" s="258"/>
      <c r="T443" s="258"/>
      <c r="U443" s="258"/>
      <c r="V443" s="258"/>
      <c r="W443" s="258"/>
      <c r="X443" s="258"/>
      <c r="Y443" s="258"/>
      <c r="Z443" s="258"/>
      <c r="AA443" s="258"/>
      <c r="AB443" s="258"/>
    </row>
    <row r="444" customFormat="false" ht="12.75" hidden="false" customHeight="false" outlineLevel="0" collapsed="false">
      <c r="A444" s="258"/>
      <c r="B444" s="261"/>
      <c r="C444" s="258"/>
      <c r="D444" s="258"/>
      <c r="E444" s="258"/>
      <c r="F444" s="258"/>
      <c r="G444" s="258"/>
      <c r="H444" s="258"/>
      <c r="I444" s="258"/>
      <c r="J444" s="258"/>
      <c r="K444" s="258"/>
      <c r="L444" s="258"/>
      <c r="M444" s="258"/>
      <c r="N444" s="258"/>
      <c r="O444" s="258"/>
      <c r="P444" s="258"/>
      <c r="Q444" s="258"/>
      <c r="R444" s="258"/>
      <c r="S444" s="258"/>
      <c r="T444" s="258"/>
      <c r="U444" s="258"/>
      <c r="V444" s="258"/>
      <c r="W444" s="258"/>
      <c r="X444" s="258"/>
      <c r="Y444" s="258"/>
      <c r="Z444" s="258"/>
      <c r="AA444" s="258"/>
      <c r="AB444" s="258"/>
    </row>
    <row r="445" customFormat="false" ht="12.75" hidden="false" customHeight="false" outlineLevel="0" collapsed="false">
      <c r="A445" s="258"/>
      <c r="B445" s="261"/>
      <c r="C445" s="258"/>
      <c r="D445" s="258"/>
      <c r="E445" s="258"/>
      <c r="F445" s="258"/>
      <c r="G445" s="258"/>
      <c r="H445" s="258"/>
      <c r="I445" s="258"/>
      <c r="J445" s="258"/>
      <c r="K445" s="258"/>
      <c r="L445" s="258"/>
      <c r="M445" s="258"/>
      <c r="N445" s="258"/>
      <c r="O445" s="258"/>
      <c r="P445" s="258"/>
      <c r="Q445" s="258"/>
      <c r="R445" s="258"/>
      <c r="S445" s="258"/>
      <c r="T445" s="258"/>
      <c r="U445" s="258"/>
      <c r="V445" s="258"/>
      <c r="W445" s="258"/>
      <c r="X445" s="258"/>
      <c r="Y445" s="258"/>
      <c r="Z445" s="258"/>
      <c r="AA445" s="258"/>
      <c r="AB445" s="258"/>
    </row>
    <row r="446" customFormat="false" ht="12.75" hidden="false" customHeight="false" outlineLevel="0" collapsed="false">
      <c r="A446" s="258"/>
      <c r="B446" s="261"/>
      <c r="C446" s="258"/>
      <c r="D446" s="258"/>
      <c r="E446" s="258"/>
      <c r="F446" s="258"/>
      <c r="G446" s="258"/>
      <c r="H446" s="258"/>
      <c r="I446" s="258"/>
      <c r="J446" s="258"/>
      <c r="K446" s="258"/>
      <c r="L446" s="258"/>
      <c r="M446" s="258"/>
      <c r="N446" s="258"/>
      <c r="O446" s="258"/>
      <c r="P446" s="258"/>
      <c r="Q446" s="258"/>
      <c r="R446" s="258"/>
      <c r="S446" s="258"/>
      <c r="T446" s="258"/>
      <c r="U446" s="258"/>
      <c r="V446" s="258"/>
      <c r="W446" s="258"/>
      <c r="X446" s="258"/>
      <c r="Y446" s="258"/>
      <c r="Z446" s="258"/>
      <c r="AA446" s="258"/>
      <c r="AB446" s="258"/>
    </row>
    <row r="447" customFormat="false" ht="12.75" hidden="false" customHeight="false" outlineLevel="0" collapsed="false">
      <c r="A447" s="258"/>
      <c r="B447" s="261"/>
      <c r="C447" s="258"/>
      <c r="D447" s="258"/>
      <c r="E447" s="258"/>
      <c r="F447" s="258"/>
      <c r="G447" s="258"/>
      <c r="H447" s="258"/>
      <c r="I447" s="258"/>
      <c r="J447" s="258"/>
      <c r="K447" s="258"/>
      <c r="L447" s="258"/>
      <c r="M447" s="258"/>
      <c r="N447" s="258"/>
      <c r="O447" s="258"/>
      <c r="P447" s="258"/>
      <c r="Q447" s="258"/>
      <c r="R447" s="258"/>
      <c r="S447" s="258"/>
      <c r="T447" s="258"/>
      <c r="U447" s="258"/>
      <c r="V447" s="258"/>
      <c r="W447" s="258"/>
      <c r="X447" s="258"/>
      <c r="Y447" s="258"/>
      <c r="Z447" s="258"/>
      <c r="AA447" s="258"/>
      <c r="AB447" s="258"/>
    </row>
    <row r="448" customFormat="false" ht="12.75" hidden="false" customHeight="false" outlineLevel="0" collapsed="false">
      <c r="A448" s="258"/>
      <c r="B448" s="261"/>
      <c r="C448" s="258"/>
      <c r="D448" s="258"/>
      <c r="E448" s="258"/>
      <c r="F448" s="258"/>
      <c r="G448" s="258"/>
      <c r="H448" s="258"/>
      <c r="I448" s="258"/>
      <c r="J448" s="258"/>
      <c r="K448" s="258"/>
      <c r="L448" s="258"/>
      <c r="M448" s="258"/>
      <c r="N448" s="258"/>
      <c r="O448" s="258"/>
      <c r="P448" s="258"/>
      <c r="Q448" s="258"/>
      <c r="R448" s="258"/>
      <c r="S448" s="258"/>
      <c r="T448" s="258"/>
      <c r="U448" s="258"/>
      <c r="V448" s="258"/>
      <c r="W448" s="258"/>
      <c r="X448" s="258"/>
      <c r="Y448" s="258"/>
      <c r="Z448" s="258"/>
      <c r="AA448" s="258"/>
      <c r="AB448" s="258"/>
    </row>
    <row r="449" customFormat="false" ht="12.75" hidden="false" customHeight="false" outlineLevel="0" collapsed="false">
      <c r="A449" s="258"/>
      <c r="B449" s="261"/>
      <c r="C449" s="258"/>
      <c r="D449" s="258"/>
      <c r="E449" s="258"/>
      <c r="F449" s="258"/>
      <c r="G449" s="258"/>
      <c r="H449" s="258"/>
      <c r="I449" s="258"/>
      <c r="J449" s="258"/>
      <c r="K449" s="258"/>
      <c r="L449" s="258"/>
      <c r="M449" s="258"/>
      <c r="N449" s="258"/>
      <c r="O449" s="258"/>
      <c r="P449" s="258"/>
      <c r="Q449" s="258"/>
      <c r="R449" s="258"/>
      <c r="S449" s="258"/>
      <c r="T449" s="258"/>
      <c r="U449" s="258"/>
      <c r="V449" s="258"/>
      <c r="W449" s="258"/>
      <c r="X449" s="258"/>
      <c r="Y449" s="258"/>
      <c r="Z449" s="258"/>
      <c r="AA449" s="258"/>
      <c r="AB449" s="258"/>
    </row>
    <row r="450" customFormat="false" ht="12.75" hidden="false" customHeight="false" outlineLevel="0" collapsed="false">
      <c r="A450" s="258"/>
      <c r="B450" s="261"/>
      <c r="C450" s="258"/>
      <c r="D450" s="258"/>
      <c r="E450" s="258"/>
      <c r="F450" s="258"/>
      <c r="G450" s="258"/>
      <c r="H450" s="258"/>
      <c r="I450" s="258"/>
      <c r="J450" s="258"/>
      <c r="K450" s="258"/>
      <c r="L450" s="258"/>
      <c r="M450" s="258"/>
      <c r="N450" s="258"/>
      <c r="O450" s="258"/>
      <c r="P450" s="258"/>
      <c r="Q450" s="258"/>
      <c r="R450" s="258"/>
      <c r="S450" s="258"/>
      <c r="T450" s="258"/>
      <c r="U450" s="258"/>
      <c r="V450" s="258"/>
      <c r="W450" s="258"/>
      <c r="X450" s="258"/>
      <c r="Y450" s="258"/>
      <c r="Z450" s="258"/>
      <c r="AA450" s="258"/>
      <c r="AB450" s="258"/>
    </row>
    <row r="451" customFormat="false" ht="12.75" hidden="false" customHeight="false" outlineLevel="0" collapsed="false">
      <c r="A451" s="258"/>
      <c r="B451" s="261"/>
      <c r="C451" s="258"/>
      <c r="D451" s="258"/>
      <c r="E451" s="258"/>
      <c r="F451" s="258"/>
      <c r="G451" s="258"/>
      <c r="H451" s="258"/>
      <c r="I451" s="258"/>
      <c r="J451" s="258"/>
      <c r="K451" s="258"/>
      <c r="L451" s="258"/>
      <c r="M451" s="258"/>
      <c r="N451" s="258"/>
      <c r="O451" s="258"/>
      <c r="P451" s="258"/>
      <c r="Q451" s="258"/>
      <c r="R451" s="258"/>
      <c r="S451" s="258"/>
      <c r="T451" s="258"/>
      <c r="U451" s="258"/>
      <c r="V451" s="258"/>
      <c r="W451" s="258"/>
      <c r="X451" s="258"/>
      <c r="Y451" s="258"/>
      <c r="Z451" s="258"/>
      <c r="AA451" s="258"/>
      <c r="AB451" s="258"/>
    </row>
    <row r="452" customFormat="false" ht="12.75" hidden="false" customHeight="false" outlineLevel="0" collapsed="false">
      <c r="A452" s="258"/>
      <c r="B452" s="261"/>
      <c r="C452" s="258"/>
      <c r="D452" s="258"/>
      <c r="E452" s="258"/>
      <c r="F452" s="258"/>
      <c r="G452" s="258"/>
      <c r="H452" s="258"/>
      <c r="I452" s="258"/>
      <c r="J452" s="258"/>
      <c r="K452" s="258"/>
      <c r="L452" s="258"/>
      <c r="M452" s="258"/>
      <c r="N452" s="258"/>
      <c r="O452" s="258"/>
      <c r="P452" s="258"/>
      <c r="Q452" s="258"/>
      <c r="R452" s="258"/>
      <c r="S452" s="258"/>
      <c r="T452" s="258"/>
      <c r="U452" s="258"/>
      <c r="V452" s="258"/>
      <c r="W452" s="258"/>
      <c r="X452" s="258"/>
      <c r="Y452" s="258"/>
      <c r="Z452" s="258"/>
      <c r="AA452" s="258"/>
      <c r="AB452" s="258"/>
    </row>
    <row r="453" customFormat="false" ht="12.75" hidden="false" customHeight="false" outlineLevel="0" collapsed="false">
      <c r="A453" s="258"/>
      <c r="B453" s="261"/>
      <c r="C453" s="258"/>
      <c r="D453" s="258"/>
      <c r="E453" s="258"/>
      <c r="F453" s="258"/>
      <c r="G453" s="258"/>
      <c r="H453" s="258"/>
      <c r="I453" s="258"/>
      <c r="J453" s="258"/>
      <c r="K453" s="258"/>
      <c r="L453" s="258"/>
      <c r="M453" s="258"/>
      <c r="N453" s="258"/>
      <c r="O453" s="258"/>
      <c r="P453" s="258"/>
      <c r="Q453" s="258"/>
      <c r="R453" s="258"/>
      <c r="S453" s="258"/>
      <c r="T453" s="258"/>
      <c r="U453" s="258"/>
      <c r="V453" s="258"/>
      <c r="W453" s="258"/>
      <c r="X453" s="258"/>
      <c r="Y453" s="258"/>
      <c r="Z453" s="258"/>
      <c r="AA453" s="258"/>
      <c r="AB453" s="258"/>
    </row>
    <row r="454" customFormat="false" ht="12.75" hidden="false" customHeight="false" outlineLevel="0" collapsed="false">
      <c r="A454" s="258"/>
      <c r="B454" s="261"/>
      <c r="C454" s="258"/>
      <c r="D454" s="258"/>
      <c r="E454" s="258"/>
      <c r="F454" s="258"/>
      <c r="G454" s="258"/>
      <c r="H454" s="258"/>
      <c r="I454" s="258"/>
      <c r="J454" s="258"/>
      <c r="K454" s="258"/>
      <c r="L454" s="258"/>
      <c r="M454" s="258"/>
      <c r="N454" s="258"/>
      <c r="O454" s="258"/>
      <c r="P454" s="258"/>
      <c r="Q454" s="258"/>
      <c r="R454" s="258"/>
      <c r="S454" s="258"/>
      <c r="T454" s="258"/>
      <c r="U454" s="258"/>
      <c r="V454" s="258"/>
      <c r="W454" s="258"/>
      <c r="X454" s="258"/>
      <c r="Y454" s="258"/>
      <c r="Z454" s="258"/>
      <c r="AA454" s="258"/>
      <c r="AB454" s="258"/>
    </row>
    <row r="455" customFormat="false" ht="12.75" hidden="false" customHeight="false" outlineLevel="0" collapsed="false">
      <c r="A455" s="258"/>
      <c r="B455" s="261"/>
      <c r="C455" s="258"/>
      <c r="D455" s="258"/>
      <c r="E455" s="258"/>
      <c r="F455" s="258"/>
      <c r="G455" s="258"/>
      <c r="H455" s="258"/>
      <c r="I455" s="258"/>
      <c r="J455" s="258"/>
      <c r="K455" s="258"/>
      <c r="L455" s="258"/>
      <c r="M455" s="258"/>
      <c r="N455" s="258"/>
      <c r="O455" s="258"/>
      <c r="P455" s="258"/>
      <c r="Q455" s="258"/>
      <c r="R455" s="258"/>
      <c r="S455" s="258"/>
      <c r="T455" s="258"/>
      <c r="U455" s="258"/>
      <c r="V455" s="258"/>
      <c r="W455" s="258"/>
      <c r="X455" s="258"/>
      <c r="Y455" s="258"/>
      <c r="Z455" s="258"/>
      <c r="AA455" s="258"/>
      <c r="AB455" s="258"/>
    </row>
    <row r="456" customFormat="false" ht="12.75" hidden="false" customHeight="false" outlineLevel="0" collapsed="false">
      <c r="A456" s="258"/>
      <c r="B456" s="261"/>
      <c r="C456" s="258"/>
      <c r="D456" s="258"/>
      <c r="E456" s="258"/>
      <c r="F456" s="258"/>
      <c r="G456" s="258"/>
      <c r="H456" s="258"/>
      <c r="I456" s="258"/>
      <c r="J456" s="258"/>
      <c r="K456" s="258"/>
      <c r="L456" s="258"/>
      <c r="M456" s="258"/>
      <c r="N456" s="258"/>
      <c r="O456" s="258"/>
      <c r="P456" s="258"/>
      <c r="Q456" s="258"/>
      <c r="R456" s="258"/>
      <c r="S456" s="258"/>
      <c r="T456" s="258"/>
      <c r="U456" s="258"/>
      <c r="V456" s="258"/>
      <c r="W456" s="258"/>
      <c r="X456" s="258"/>
      <c r="Y456" s="258"/>
      <c r="Z456" s="258"/>
      <c r="AA456" s="258"/>
      <c r="AB456" s="258"/>
    </row>
    <row r="457" customFormat="false" ht="12.75" hidden="false" customHeight="false" outlineLevel="0" collapsed="false">
      <c r="A457" s="258"/>
      <c r="B457" s="261"/>
      <c r="C457" s="258"/>
      <c r="D457" s="258"/>
      <c r="E457" s="258"/>
      <c r="F457" s="258"/>
      <c r="G457" s="258"/>
      <c r="H457" s="258"/>
      <c r="I457" s="258"/>
      <c r="J457" s="258"/>
      <c r="K457" s="258"/>
      <c r="L457" s="258"/>
      <c r="M457" s="258"/>
      <c r="N457" s="258"/>
      <c r="O457" s="258"/>
      <c r="P457" s="258"/>
      <c r="Q457" s="258"/>
      <c r="R457" s="258"/>
      <c r="S457" s="258"/>
      <c r="T457" s="258"/>
      <c r="U457" s="258"/>
      <c r="V457" s="258"/>
      <c r="W457" s="258"/>
      <c r="X457" s="258"/>
      <c r="Y457" s="258"/>
      <c r="Z457" s="258"/>
      <c r="AA457" s="258"/>
      <c r="AB457" s="258"/>
    </row>
    <row r="458" customFormat="false" ht="12.75" hidden="false" customHeight="false" outlineLevel="0" collapsed="false">
      <c r="A458" s="258"/>
      <c r="B458" s="261"/>
      <c r="C458" s="258"/>
      <c r="D458" s="258"/>
      <c r="E458" s="258"/>
      <c r="F458" s="258"/>
      <c r="G458" s="258"/>
      <c r="H458" s="258"/>
      <c r="I458" s="258"/>
      <c r="J458" s="258"/>
      <c r="K458" s="258"/>
      <c r="L458" s="258"/>
      <c r="M458" s="258"/>
      <c r="N458" s="258"/>
      <c r="O458" s="258"/>
      <c r="P458" s="258"/>
      <c r="Q458" s="258"/>
      <c r="R458" s="258"/>
      <c r="S458" s="258"/>
      <c r="T458" s="258"/>
      <c r="U458" s="258"/>
      <c r="V458" s="258"/>
      <c r="W458" s="258"/>
      <c r="X458" s="258"/>
      <c r="Y458" s="258"/>
      <c r="Z458" s="258"/>
      <c r="AA458" s="258"/>
      <c r="AB458" s="258"/>
    </row>
    <row r="459" customFormat="false" ht="12.75" hidden="false" customHeight="false" outlineLevel="0" collapsed="false">
      <c r="A459" s="258"/>
      <c r="B459" s="261"/>
      <c r="C459" s="258"/>
      <c r="D459" s="258"/>
      <c r="E459" s="258"/>
      <c r="F459" s="258"/>
      <c r="G459" s="258"/>
      <c r="H459" s="258"/>
      <c r="I459" s="258"/>
      <c r="J459" s="258"/>
      <c r="K459" s="258"/>
      <c r="L459" s="258"/>
      <c r="M459" s="258"/>
      <c r="N459" s="258"/>
      <c r="O459" s="258"/>
      <c r="P459" s="258"/>
      <c r="Q459" s="258"/>
      <c r="R459" s="258"/>
      <c r="S459" s="258"/>
      <c r="T459" s="258"/>
      <c r="U459" s="258"/>
      <c r="V459" s="258"/>
      <c r="W459" s="258"/>
      <c r="X459" s="258"/>
      <c r="Y459" s="258"/>
      <c r="Z459" s="258"/>
      <c r="AA459" s="258"/>
      <c r="AB459" s="258"/>
    </row>
    <row r="460" customFormat="false" ht="12.75" hidden="false" customHeight="false" outlineLevel="0" collapsed="false">
      <c r="A460" s="258"/>
      <c r="B460" s="261"/>
      <c r="C460" s="258"/>
      <c r="D460" s="258"/>
      <c r="E460" s="258"/>
      <c r="F460" s="258"/>
      <c r="G460" s="258"/>
      <c r="H460" s="258"/>
      <c r="I460" s="258"/>
      <c r="J460" s="258"/>
      <c r="K460" s="258"/>
      <c r="L460" s="258"/>
      <c r="M460" s="258"/>
      <c r="N460" s="258"/>
      <c r="O460" s="258"/>
      <c r="P460" s="258"/>
      <c r="Q460" s="258"/>
      <c r="R460" s="258"/>
      <c r="S460" s="258"/>
      <c r="T460" s="258"/>
      <c r="U460" s="258"/>
      <c r="V460" s="258"/>
      <c r="W460" s="258"/>
      <c r="X460" s="258"/>
      <c r="Y460" s="258"/>
      <c r="Z460" s="258"/>
      <c r="AA460" s="258"/>
      <c r="AB460" s="258"/>
    </row>
    <row r="461" customFormat="false" ht="12.75" hidden="false" customHeight="false" outlineLevel="0" collapsed="false">
      <c r="A461" s="258"/>
      <c r="B461" s="261"/>
      <c r="C461" s="258"/>
      <c r="D461" s="258"/>
      <c r="E461" s="258"/>
      <c r="F461" s="258"/>
      <c r="G461" s="258"/>
      <c r="H461" s="258"/>
      <c r="I461" s="258"/>
      <c r="J461" s="258"/>
      <c r="K461" s="258"/>
      <c r="L461" s="258"/>
      <c r="M461" s="258"/>
      <c r="N461" s="258"/>
      <c r="O461" s="258"/>
      <c r="P461" s="258"/>
      <c r="Q461" s="258"/>
      <c r="R461" s="258"/>
      <c r="S461" s="258"/>
      <c r="T461" s="258"/>
      <c r="U461" s="258"/>
      <c r="V461" s="258"/>
      <c r="W461" s="258"/>
      <c r="X461" s="258"/>
      <c r="Y461" s="258"/>
      <c r="Z461" s="258"/>
      <c r="AA461" s="258"/>
      <c r="AB461" s="258"/>
    </row>
    <row r="462" customFormat="false" ht="12.75" hidden="false" customHeight="false" outlineLevel="0" collapsed="false">
      <c r="A462" s="258"/>
      <c r="B462" s="261"/>
      <c r="C462" s="258"/>
      <c r="D462" s="258"/>
      <c r="E462" s="258"/>
      <c r="F462" s="258"/>
      <c r="G462" s="258"/>
      <c r="H462" s="258"/>
      <c r="I462" s="258"/>
      <c r="J462" s="258"/>
      <c r="K462" s="258"/>
      <c r="L462" s="258"/>
      <c r="M462" s="258"/>
      <c r="N462" s="258"/>
      <c r="O462" s="258"/>
      <c r="P462" s="258"/>
      <c r="Q462" s="258"/>
      <c r="R462" s="258"/>
      <c r="S462" s="258"/>
      <c r="T462" s="258"/>
      <c r="U462" s="258"/>
      <c r="V462" s="258"/>
      <c r="W462" s="258"/>
      <c r="X462" s="258"/>
      <c r="Y462" s="258"/>
      <c r="Z462" s="258"/>
      <c r="AA462" s="258"/>
      <c r="AB462" s="258"/>
    </row>
    <row r="463" customFormat="false" ht="12.75" hidden="false" customHeight="false" outlineLevel="0" collapsed="false">
      <c r="A463" s="258"/>
      <c r="B463" s="261"/>
      <c r="C463" s="258"/>
      <c r="D463" s="258"/>
      <c r="E463" s="258"/>
      <c r="F463" s="258"/>
      <c r="G463" s="258"/>
      <c r="H463" s="258"/>
      <c r="I463" s="258"/>
      <c r="J463" s="258"/>
      <c r="K463" s="258"/>
      <c r="L463" s="258"/>
      <c r="M463" s="258"/>
      <c r="N463" s="258"/>
      <c r="O463" s="258"/>
      <c r="P463" s="258"/>
      <c r="Q463" s="258"/>
      <c r="R463" s="258"/>
      <c r="S463" s="258"/>
      <c r="T463" s="258"/>
      <c r="U463" s="258"/>
      <c r="V463" s="258"/>
      <c r="W463" s="258"/>
      <c r="X463" s="258"/>
      <c r="Y463" s="258"/>
      <c r="Z463" s="258"/>
      <c r="AA463" s="258"/>
      <c r="AB463" s="258"/>
    </row>
    <row r="464" customFormat="false" ht="12.75" hidden="false" customHeight="false" outlineLevel="0" collapsed="false">
      <c r="A464" s="258"/>
      <c r="B464" s="261"/>
      <c r="C464" s="258"/>
      <c r="D464" s="258"/>
      <c r="E464" s="258"/>
      <c r="F464" s="258"/>
      <c r="G464" s="258"/>
      <c r="H464" s="258"/>
      <c r="I464" s="258"/>
      <c r="J464" s="258"/>
      <c r="K464" s="258"/>
      <c r="L464" s="258"/>
      <c r="M464" s="258"/>
      <c r="N464" s="258"/>
      <c r="O464" s="258"/>
      <c r="P464" s="258"/>
      <c r="Q464" s="258"/>
      <c r="R464" s="258"/>
      <c r="S464" s="258"/>
      <c r="T464" s="258"/>
      <c r="U464" s="258"/>
      <c r="V464" s="258"/>
      <c r="W464" s="258"/>
      <c r="X464" s="258"/>
      <c r="Y464" s="258"/>
      <c r="Z464" s="258"/>
      <c r="AA464" s="258"/>
      <c r="AB464" s="258"/>
    </row>
    <row r="465" customFormat="false" ht="12.75" hidden="false" customHeight="false" outlineLevel="0" collapsed="false">
      <c r="A465" s="258"/>
      <c r="B465" s="261"/>
      <c r="C465" s="258"/>
      <c r="D465" s="258"/>
      <c r="E465" s="258"/>
      <c r="F465" s="258"/>
      <c r="G465" s="258"/>
      <c r="H465" s="258"/>
      <c r="I465" s="258"/>
      <c r="J465" s="258"/>
      <c r="K465" s="258"/>
      <c r="L465" s="258"/>
      <c r="M465" s="258"/>
      <c r="N465" s="258"/>
      <c r="O465" s="258"/>
      <c r="P465" s="258"/>
      <c r="Q465" s="258"/>
      <c r="R465" s="258"/>
      <c r="S465" s="258"/>
      <c r="T465" s="258"/>
      <c r="U465" s="258"/>
      <c r="V465" s="258"/>
      <c r="W465" s="258"/>
      <c r="X465" s="258"/>
      <c r="Y465" s="258"/>
      <c r="Z465" s="258"/>
      <c r="AA465" s="258"/>
      <c r="AB465" s="258"/>
    </row>
    <row r="466" customFormat="false" ht="12.75" hidden="false" customHeight="false" outlineLevel="0" collapsed="false">
      <c r="A466" s="258"/>
      <c r="B466" s="261"/>
      <c r="C466" s="258"/>
      <c r="D466" s="258"/>
      <c r="E466" s="258"/>
      <c r="F466" s="258"/>
      <c r="G466" s="258"/>
      <c r="H466" s="258"/>
      <c r="I466" s="258"/>
      <c r="J466" s="258"/>
      <c r="K466" s="258"/>
      <c r="L466" s="258"/>
      <c r="M466" s="258"/>
      <c r="N466" s="258"/>
      <c r="O466" s="258"/>
      <c r="P466" s="258"/>
      <c r="Q466" s="258"/>
      <c r="R466" s="258"/>
      <c r="S466" s="258"/>
      <c r="T466" s="258"/>
      <c r="U466" s="258"/>
      <c r="V466" s="258"/>
      <c r="W466" s="258"/>
      <c r="X466" s="258"/>
      <c r="Y466" s="258"/>
      <c r="Z466" s="258"/>
      <c r="AA466" s="258"/>
      <c r="AB466" s="258"/>
    </row>
    <row r="467" customFormat="false" ht="12.75" hidden="false" customHeight="false" outlineLevel="0" collapsed="false">
      <c r="A467" s="258"/>
      <c r="B467" s="261"/>
      <c r="C467" s="258"/>
      <c r="D467" s="258"/>
      <c r="E467" s="258"/>
      <c r="F467" s="258"/>
      <c r="G467" s="258"/>
      <c r="H467" s="258"/>
      <c r="I467" s="258"/>
      <c r="J467" s="258"/>
      <c r="K467" s="258"/>
      <c r="L467" s="258"/>
      <c r="M467" s="258"/>
      <c r="N467" s="258"/>
      <c r="O467" s="258"/>
      <c r="P467" s="258"/>
      <c r="Q467" s="258"/>
      <c r="R467" s="258"/>
      <c r="S467" s="258"/>
      <c r="T467" s="258"/>
      <c r="U467" s="258"/>
      <c r="V467" s="258"/>
      <c r="W467" s="258"/>
      <c r="X467" s="258"/>
      <c r="Y467" s="258"/>
      <c r="Z467" s="258"/>
      <c r="AA467" s="258"/>
      <c r="AB467" s="258"/>
    </row>
    <row r="468" customFormat="false" ht="12.75" hidden="false" customHeight="false" outlineLevel="0" collapsed="false">
      <c r="A468" s="258"/>
      <c r="B468" s="261"/>
      <c r="C468" s="258"/>
      <c r="D468" s="258"/>
      <c r="E468" s="258"/>
      <c r="F468" s="258"/>
      <c r="G468" s="258"/>
      <c r="H468" s="258"/>
      <c r="I468" s="258"/>
      <c r="J468" s="258"/>
      <c r="K468" s="258"/>
      <c r="L468" s="258"/>
      <c r="M468" s="258"/>
      <c r="N468" s="258"/>
      <c r="O468" s="258"/>
      <c r="P468" s="258"/>
      <c r="Q468" s="258"/>
      <c r="R468" s="258"/>
      <c r="S468" s="258"/>
      <c r="T468" s="258"/>
      <c r="U468" s="258"/>
      <c r="V468" s="258"/>
      <c r="W468" s="258"/>
      <c r="X468" s="258"/>
      <c r="Y468" s="258"/>
      <c r="Z468" s="258"/>
      <c r="AA468" s="258"/>
      <c r="AB468" s="258"/>
    </row>
    <row r="469" customFormat="false" ht="12.75" hidden="false" customHeight="false" outlineLevel="0" collapsed="false">
      <c r="A469" s="258"/>
      <c r="B469" s="261"/>
      <c r="C469" s="258"/>
      <c r="D469" s="258"/>
      <c r="E469" s="258"/>
      <c r="F469" s="258"/>
      <c r="G469" s="258"/>
      <c r="H469" s="258"/>
      <c r="I469" s="258"/>
      <c r="J469" s="258"/>
      <c r="K469" s="258"/>
      <c r="L469" s="258"/>
      <c r="M469" s="258"/>
      <c r="N469" s="258"/>
      <c r="O469" s="258"/>
      <c r="P469" s="258"/>
      <c r="Q469" s="258"/>
      <c r="R469" s="258"/>
      <c r="S469" s="258"/>
      <c r="T469" s="258"/>
      <c r="U469" s="258"/>
      <c r="V469" s="258"/>
      <c r="W469" s="258"/>
      <c r="X469" s="258"/>
      <c r="Y469" s="258"/>
      <c r="Z469" s="258"/>
      <c r="AA469" s="258"/>
      <c r="AB469" s="258"/>
    </row>
    <row r="470" customFormat="false" ht="12.75" hidden="false" customHeight="false" outlineLevel="0" collapsed="false">
      <c r="A470" s="258"/>
      <c r="B470" s="261"/>
      <c r="C470" s="258"/>
      <c r="D470" s="258"/>
      <c r="E470" s="258"/>
      <c r="F470" s="258"/>
      <c r="G470" s="258"/>
      <c r="H470" s="258"/>
      <c r="I470" s="258"/>
      <c r="J470" s="258"/>
      <c r="K470" s="258"/>
      <c r="L470" s="258"/>
      <c r="M470" s="258"/>
      <c r="N470" s="258"/>
      <c r="O470" s="258"/>
      <c r="P470" s="258"/>
      <c r="Q470" s="258"/>
      <c r="R470" s="258"/>
      <c r="S470" s="258"/>
      <c r="T470" s="258"/>
      <c r="U470" s="258"/>
      <c r="V470" s="258"/>
      <c r="W470" s="258"/>
      <c r="X470" s="258"/>
      <c r="Y470" s="258"/>
      <c r="Z470" s="258"/>
      <c r="AA470" s="258"/>
      <c r="AB470" s="258"/>
    </row>
    <row r="471" customFormat="false" ht="12.75" hidden="false" customHeight="false" outlineLevel="0" collapsed="false">
      <c r="A471" s="258"/>
      <c r="B471" s="261"/>
      <c r="C471" s="258"/>
      <c r="D471" s="258"/>
      <c r="E471" s="258"/>
      <c r="F471" s="258"/>
      <c r="G471" s="258"/>
      <c r="H471" s="258"/>
      <c r="I471" s="258"/>
      <c r="J471" s="258"/>
      <c r="K471" s="258"/>
      <c r="L471" s="258"/>
      <c r="M471" s="258"/>
      <c r="N471" s="258"/>
      <c r="O471" s="258"/>
      <c r="P471" s="258"/>
      <c r="Q471" s="258"/>
      <c r="R471" s="258"/>
      <c r="S471" s="258"/>
      <c r="T471" s="258"/>
      <c r="U471" s="258"/>
      <c r="V471" s="258"/>
      <c r="W471" s="258"/>
      <c r="X471" s="258"/>
      <c r="Y471" s="258"/>
      <c r="Z471" s="258"/>
      <c r="AA471" s="258"/>
      <c r="AB471" s="258"/>
    </row>
    <row r="472" customFormat="false" ht="12.75" hidden="false" customHeight="false" outlineLevel="0" collapsed="false">
      <c r="A472" s="258"/>
      <c r="B472" s="261"/>
      <c r="C472" s="258"/>
      <c r="D472" s="258"/>
      <c r="E472" s="258"/>
      <c r="F472" s="258"/>
      <c r="G472" s="258"/>
      <c r="H472" s="258"/>
      <c r="I472" s="258"/>
      <c r="J472" s="258"/>
      <c r="K472" s="258"/>
      <c r="L472" s="258"/>
      <c r="M472" s="258"/>
      <c r="N472" s="258"/>
      <c r="O472" s="258"/>
      <c r="P472" s="258"/>
      <c r="Q472" s="258"/>
      <c r="R472" s="258"/>
      <c r="S472" s="258"/>
      <c r="T472" s="258"/>
      <c r="U472" s="258"/>
      <c r="V472" s="258"/>
      <c r="W472" s="258"/>
      <c r="X472" s="258"/>
      <c r="Y472" s="258"/>
      <c r="Z472" s="258"/>
      <c r="AA472" s="258"/>
      <c r="AB472" s="258"/>
    </row>
    <row r="473" customFormat="false" ht="12.75" hidden="false" customHeight="false" outlineLevel="0" collapsed="false">
      <c r="A473" s="258"/>
      <c r="B473" s="261"/>
      <c r="C473" s="258"/>
      <c r="D473" s="258"/>
      <c r="E473" s="258"/>
      <c r="F473" s="258"/>
      <c r="G473" s="258"/>
      <c r="H473" s="258"/>
      <c r="I473" s="258"/>
      <c r="J473" s="258"/>
      <c r="K473" s="258"/>
      <c r="L473" s="258"/>
      <c r="M473" s="258"/>
      <c r="N473" s="258"/>
      <c r="O473" s="258"/>
      <c r="P473" s="258"/>
      <c r="Q473" s="258"/>
      <c r="R473" s="258"/>
      <c r="S473" s="258"/>
      <c r="T473" s="258"/>
      <c r="U473" s="258"/>
      <c r="V473" s="258"/>
      <c r="W473" s="258"/>
      <c r="X473" s="258"/>
      <c r="Y473" s="258"/>
      <c r="Z473" s="258"/>
      <c r="AA473" s="258"/>
      <c r="AB473" s="258"/>
    </row>
    <row r="474" customFormat="false" ht="12.75" hidden="false" customHeight="false" outlineLevel="0" collapsed="false">
      <c r="A474" s="258"/>
      <c r="B474" s="261"/>
      <c r="C474" s="258"/>
      <c r="D474" s="258"/>
      <c r="E474" s="258"/>
      <c r="F474" s="258"/>
      <c r="G474" s="258"/>
      <c r="H474" s="258"/>
      <c r="I474" s="258"/>
      <c r="J474" s="258"/>
      <c r="K474" s="258"/>
      <c r="L474" s="258"/>
      <c r="M474" s="258"/>
      <c r="N474" s="258"/>
      <c r="O474" s="258"/>
      <c r="P474" s="258"/>
      <c r="Q474" s="258"/>
      <c r="R474" s="258"/>
      <c r="S474" s="258"/>
      <c r="T474" s="258"/>
      <c r="U474" s="258"/>
      <c r="V474" s="258"/>
      <c r="W474" s="258"/>
      <c r="X474" s="258"/>
      <c r="Y474" s="258"/>
      <c r="Z474" s="258"/>
      <c r="AA474" s="258"/>
      <c r="AB474" s="258"/>
    </row>
    <row r="475" customFormat="false" ht="12.75" hidden="false" customHeight="false" outlineLevel="0" collapsed="false">
      <c r="A475" s="258"/>
      <c r="B475" s="261"/>
      <c r="C475" s="258"/>
      <c r="D475" s="258"/>
      <c r="E475" s="258"/>
      <c r="F475" s="258"/>
      <c r="G475" s="258"/>
      <c r="H475" s="258"/>
      <c r="I475" s="258"/>
      <c r="J475" s="258"/>
      <c r="K475" s="258"/>
      <c r="L475" s="258"/>
      <c r="M475" s="258"/>
      <c r="N475" s="258"/>
      <c r="O475" s="258"/>
      <c r="P475" s="258"/>
      <c r="Q475" s="258"/>
      <c r="R475" s="258"/>
      <c r="S475" s="258"/>
      <c r="T475" s="258"/>
      <c r="U475" s="258"/>
      <c r="V475" s="258"/>
      <c r="W475" s="258"/>
      <c r="X475" s="258"/>
      <c r="Y475" s="258"/>
      <c r="Z475" s="258"/>
      <c r="AA475" s="258"/>
      <c r="AB475" s="258"/>
    </row>
    <row r="476" customFormat="false" ht="12.75" hidden="false" customHeight="false" outlineLevel="0" collapsed="false">
      <c r="A476" s="258"/>
      <c r="B476" s="261"/>
      <c r="C476" s="258"/>
      <c r="D476" s="258"/>
      <c r="E476" s="258"/>
      <c r="F476" s="258"/>
      <c r="G476" s="258"/>
      <c r="H476" s="258"/>
      <c r="I476" s="258"/>
      <c r="J476" s="258"/>
      <c r="K476" s="258"/>
      <c r="L476" s="258"/>
      <c r="M476" s="258"/>
      <c r="N476" s="258"/>
      <c r="O476" s="258"/>
      <c r="P476" s="258"/>
      <c r="Q476" s="258"/>
      <c r="R476" s="258"/>
      <c r="S476" s="258"/>
      <c r="T476" s="258"/>
      <c r="U476" s="258"/>
      <c r="V476" s="258"/>
      <c r="W476" s="258"/>
      <c r="X476" s="258"/>
      <c r="Y476" s="258"/>
      <c r="Z476" s="258"/>
      <c r="AA476" s="258"/>
      <c r="AB476" s="258"/>
    </row>
    <row r="477" customFormat="false" ht="12.75" hidden="false" customHeight="false" outlineLevel="0" collapsed="false">
      <c r="A477" s="258"/>
      <c r="B477" s="261"/>
      <c r="C477" s="258"/>
      <c r="D477" s="258"/>
      <c r="E477" s="258"/>
      <c r="F477" s="258"/>
      <c r="G477" s="258"/>
      <c r="H477" s="258"/>
      <c r="I477" s="258"/>
      <c r="J477" s="258"/>
      <c r="K477" s="258"/>
      <c r="L477" s="258"/>
      <c r="M477" s="258"/>
      <c r="N477" s="258"/>
      <c r="O477" s="258"/>
      <c r="P477" s="258"/>
      <c r="Q477" s="258"/>
      <c r="R477" s="258"/>
      <c r="S477" s="258"/>
      <c r="T477" s="258"/>
      <c r="U477" s="258"/>
      <c r="V477" s="258"/>
      <c r="W477" s="258"/>
      <c r="X477" s="258"/>
      <c r="Y477" s="258"/>
      <c r="Z477" s="258"/>
      <c r="AA477" s="258"/>
      <c r="AB477" s="258"/>
    </row>
    <row r="478" customFormat="false" ht="12.75" hidden="false" customHeight="false" outlineLevel="0" collapsed="false">
      <c r="A478" s="258"/>
      <c r="B478" s="261"/>
      <c r="C478" s="258"/>
      <c r="D478" s="258"/>
      <c r="E478" s="258"/>
      <c r="F478" s="258"/>
      <c r="G478" s="258"/>
      <c r="H478" s="258"/>
      <c r="I478" s="258"/>
      <c r="J478" s="258"/>
      <c r="K478" s="258"/>
      <c r="L478" s="258"/>
      <c r="M478" s="258"/>
      <c r="N478" s="258"/>
      <c r="O478" s="258"/>
      <c r="P478" s="258"/>
      <c r="Q478" s="258"/>
      <c r="R478" s="258"/>
      <c r="S478" s="258"/>
      <c r="T478" s="258"/>
      <c r="U478" s="258"/>
      <c r="V478" s="258"/>
      <c r="W478" s="258"/>
      <c r="X478" s="258"/>
      <c r="Y478" s="258"/>
      <c r="Z478" s="258"/>
      <c r="AA478" s="258"/>
      <c r="AB478" s="258"/>
    </row>
    <row r="479" customFormat="false" ht="12.75" hidden="false" customHeight="false" outlineLevel="0" collapsed="false">
      <c r="A479" s="258"/>
      <c r="B479" s="261"/>
      <c r="C479" s="258"/>
      <c r="D479" s="258"/>
      <c r="E479" s="258"/>
      <c r="F479" s="258"/>
      <c r="G479" s="258"/>
      <c r="H479" s="258"/>
      <c r="I479" s="258"/>
      <c r="J479" s="258"/>
      <c r="K479" s="258"/>
      <c r="L479" s="258"/>
      <c r="M479" s="258"/>
      <c r="N479" s="258"/>
      <c r="O479" s="258"/>
      <c r="P479" s="258"/>
      <c r="Q479" s="258"/>
      <c r="R479" s="258"/>
      <c r="S479" s="258"/>
      <c r="T479" s="258"/>
      <c r="U479" s="258"/>
      <c r="V479" s="258"/>
      <c r="W479" s="258"/>
      <c r="X479" s="258"/>
      <c r="Y479" s="258"/>
      <c r="Z479" s="258"/>
      <c r="AA479" s="258"/>
      <c r="AB479" s="258"/>
    </row>
    <row r="480" customFormat="false" ht="12.75" hidden="false" customHeight="false" outlineLevel="0" collapsed="false">
      <c r="A480" s="258"/>
      <c r="B480" s="261"/>
      <c r="C480" s="258"/>
      <c r="D480" s="258"/>
      <c r="E480" s="258"/>
      <c r="F480" s="258"/>
      <c r="G480" s="258"/>
      <c r="H480" s="258"/>
      <c r="I480" s="258"/>
      <c r="J480" s="258"/>
      <c r="K480" s="258"/>
      <c r="L480" s="258"/>
      <c r="M480" s="258"/>
      <c r="N480" s="258"/>
      <c r="O480" s="258"/>
      <c r="P480" s="258"/>
      <c r="Q480" s="258"/>
      <c r="R480" s="258"/>
      <c r="S480" s="258"/>
      <c r="T480" s="258"/>
      <c r="U480" s="258"/>
      <c r="V480" s="258"/>
      <c r="W480" s="258"/>
      <c r="X480" s="258"/>
      <c r="Y480" s="258"/>
      <c r="Z480" s="258"/>
      <c r="AA480" s="258"/>
      <c r="AB480" s="258"/>
    </row>
    <row r="481" customFormat="false" ht="12.75" hidden="false" customHeight="false" outlineLevel="0" collapsed="false">
      <c r="A481" s="258"/>
      <c r="B481" s="261"/>
      <c r="C481" s="258"/>
      <c r="D481" s="258"/>
      <c r="E481" s="258"/>
      <c r="F481" s="258"/>
      <c r="G481" s="258"/>
      <c r="H481" s="258"/>
      <c r="I481" s="258"/>
      <c r="J481" s="258"/>
      <c r="K481" s="258"/>
      <c r="L481" s="258"/>
      <c r="M481" s="258"/>
      <c r="N481" s="258"/>
      <c r="O481" s="258"/>
      <c r="P481" s="258"/>
      <c r="Q481" s="258"/>
      <c r="R481" s="258"/>
      <c r="S481" s="258"/>
      <c r="T481" s="258"/>
      <c r="U481" s="258"/>
      <c r="V481" s="258"/>
      <c r="W481" s="258"/>
      <c r="X481" s="258"/>
      <c r="Y481" s="258"/>
      <c r="Z481" s="258"/>
      <c r="AA481" s="258"/>
      <c r="AB481" s="258"/>
    </row>
    <row r="482" customFormat="false" ht="12.75" hidden="false" customHeight="false" outlineLevel="0" collapsed="false">
      <c r="A482" s="258"/>
      <c r="B482" s="261"/>
      <c r="C482" s="258"/>
      <c r="D482" s="258"/>
      <c r="E482" s="258"/>
      <c r="F482" s="258"/>
      <c r="G482" s="258"/>
      <c r="H482" s="258"/>
      <c r="I482" s="258"/>
      <c r="J482" s="258"/>
      <c r="K482" s="258"/>
      <c r="L482" s="258"/>
      <c r="M482" s="258"/>
      <c r="N482" s="258"/>
      <c r="O482" s="258"/>
      <c r="P482" s="258"/>
      <c r="Q482" s="258"/>
      <c r="R482" s="258"/>
      <c r="S482" s="258"/>
      <c r="T482" s="258"/>
      <c r="U482" s="258"/>
      <c r="V482" s="258"/>
      <c r="W482" s="258"/>
      <c r="X482" s="258"/>
      <c r="Y482" s="258"/>
      <c r="Z482" s="258"/>
      <c r="AA482" s="258"/>
      <c r="AB482" s="258"/>
    </row>
    <row r="483" customFormat="false" ht="12.75" hidden="false" customHeight="false" outlineLevel="0" collapsed="false">
      <c r="A483" s="258"/>
      <c r="B483" s="261"/>
      <c r="C483" s="258"/>
      <c r="D483" s="258"/>
      <c r="E483" s="258"/>
      <c r="F483" s="258"/>
      <c r="G483" s="258"/>
      <c r="H483" s="258"/>
      <c r="I483" s="258"/>
      <c r="J483" s="258"/>
      <c r="K483" s="258"/>
      <c r="L483" s="258"/>
      <c r="M483" s="258"/>
      <c r="N483" s="258"/>
      <c r="O483" s="258"/>
      <c r="P483" s="258"/>
      <c r="Q483" s="258"/>
      <c r="R483" s="258"/>
      <c r="S483" s="258"/>
      <c r="T483" s="258"/>
      <c r="U483" s="258"/>
      <c r="V483" s="258"/>
      <c r="W483" s="258"/>
      <c r="X483" s="258"/>
      <c r="Y483" s="258"/>
      <c r="Z483" s="258"/>
      <c r="AA483" s="258"/>
      <c r="AB483" s="258"/>
    </row>
    <row r="484" customFormat="false" ht="12.75" hidden="false" customHeight="false" outlineLevel="0" collapsed="false">
      <c r="A484" s="258"/>
      <c r="B484" s="261"/>
      <c r="C484" s="258"/>
      <c r="D484" s="258"/>
      <c r="E484" s="258"/>
      <c r="F484" s="258"/>
      <c r="G484" s="258"/>
      <c r="H484" s="258"/>
      <c r="I484" s="258"/>
      <c r="J484" s="258"/>
      <c r="K484" s="258"/>
      <c r="L484" s="258"/>
      <c r="M484" s="258"/>
      <c r="N484" s="258"/>
      <c r="O484" s="258"/>
      <c r="P484" s="258"/>
      <c r="Q484" s="258"/>
      <c r="R484" s="258"/>
      <c r="S484" s="258"/>
      <c r="T484" s="258"/>
      <c r="U484" s="258"/>
      <c r="V484" s="258"/>
      <c r="W484" s="258"/>
      <c r="X484" s="258"/>
      <c r="Y484" s="258"/>
      <c r="Z484" s="258"/>
      <c r="AA484" s="258"/>
      <c r="AB484" s="258"/>
    </row>
    <row r="485" customFormat="false" ht="12.75" hidden="false" customHeight="false" outlineLevel="0" collapsed="false">
      <c r="A485" s="258"/>
      <c r="B485" s="261"/>
      <c r="C485" s="258"/>
      <c r="D485" s="258"/>
      <c r="E485" s="258"/>
      <c r="F485" s="258"/>
      <c r="G485" s="258"/>
      <c r="H485" s="258"/>
      <c r="I485" s="258"/>
      <c r="J485" s="258"/>
      <c r="K485" s="258"/>
      <c r="L485" s="258"/>
      <c r="M485" s="258"/>
      <c r="N485" s="258"/>
      <c r="O485" s="258"/>
      <c r="P485" s="258"/>
      <c r="Q485" s="258"/>
      <c r="R485" s="258"/>
      <c r="S485" s="258"/>
      <c r="T485" s="258"/>
      <c r="U485" s="258"/>
      <c r="V485" s="258"/>
      <c r="W485" s="258"/>
      <c r="X485" s="258"/>
      <c r="Y485" s="258"/>
      <c r="Z485" s="258"/>
      <c r="AA485" s="258"/>
      <c r="AB485" s="258"/>
    </row>
    <row r="486" customFormat="false" ht="12.75" hidden="false" customHeight="false" outlineLevel="0" collapsed="false">
      <c r="A486" s="258"/>
      <c r="B486" s="261"/>
      <c r="C486" s="258"/>
      <c r="D486" s="258"/>
      <c r="E486" s="258"/>
      <c r="F486" s="258"/>
      <c r="G486" s="258"/>
      <c r="H486" s="258"/>
      <c r="I486" s="258"/>
      <c r="J486" s="258"/>
      <c r="K486" s="258"/>
      <c r="L486" s="258"/>
      <c r="M486" s="258"/>
      <c r="N486" s="258"/>
      <c r="O486" s="258"/>
      <c r="P486" s="258"/>
      <c r="Q486" s="258"/>
      <c r="R486" s="258"/>
      <c r="S486" s="258"/>
      <c r="T486" s="258"/>
      <c r="U486" s="258"/>
      <c r="V486" s="258"/>
      <c r="W486" s="258"/>
      <c r="X486" s="258"/>
      <c r="Y486" s="258"/>
      <c r="Z486" s="258"/>
      <c r="AA486" s="258"/>
      <c r="AB486" s="258"/>
    </row>
    <row r="487" customFormat="false" ht="12.75" hidden="false" customHeight="false" outlineLevel="0" collapsed="false">
      <c r="A487" s="258"/>
      <c r="B487" s="261"/>
      <c r="C487" s="258"/>
      <c r="D487" s="258"/>
      <c r="E487" s="258"/>
      <c r="F487" s="258"/>
      <c r="G487" s="258"/>
      <c r="H487" s="258"/>
      <c r="I487" s="258"/>
      <c r="J487" s="258"/>
      <c r="K487" s="258"/>
      <c r="L487" s="258"/>
      <c r="M487" s="258"/>
      <c r="N487" s="258"/>
      <c r="O487" s="258"/>
      <c r="P487" s="258"/>
      <c r="Q487" s="258"/>
      <c r="R487" s="258"/>
      <c r="S487" s="258"/>
      <c r="T487" s="258"/>
      <c r="U487" s="258"/>
      <c r="V487" s="258"/>
      <c r="W487" s="258"/>
      <c r="X487" s="258"/>
      <c r="Y487" s="258"/>
      <c r="Z487" s="258"/>
      <c r="AA487" s="258"/>
      <c r="AB487" s="258"/>
    </row>
    <row r="488" customFormat="false" ht="12.75" hidden="false" customHeight="false" outlineLevel="0" collapsed="false">
      <c r="A488" s="258"/>
      <c r="B488" s="261"/>
      <c r="C488" s="258"/>
      <c r="D488" s="258"/>
      <c r="E488" s="258"/>
      <c r="F488" s="258"/>
      <c r="G488" s="258"/>
      <c r="H488" s="258"/>
      <c r="I488" s="258"/>
      <c r="J488" s="258"/>
      <c r="K488" s="258"/>
      <c r="L488" s="258"/>
      <c r="M488" s="258"/>
      <c r="N488" s="258"/>
      <c r="O488" s="258"/>
      <c r="P488" s="258"/>
      <c r="Q488" s="258"/>
      <c r="R488" s="258"/>
      <c r="S488" s="258"/>
      <c r="T488" s="258"/>
      <c r="U488" s="258"/>
      <c r="V488" s="258"/>
      <c r="W488" s="258"/>
      <c r="X488" s="258"/>
      <c r="Y488" s="258"/>
      <c r="Z488" s="258"/>
      <c r="AA488" s="258"/>
      <c r="AB488" s="258"/>
    </row>
    <row r="489" customFormat="false" ht="12.75" hidden="false" customHeight="false" outlineLevel="0" collapsed="false">
      <c r="A489" s="258"/>
      <c r="B489" s="261"/>
      <c r="C489" s="258"/>
      <c r="D489" s="258"/>
      <c r="E489" s="258"/>
      <c r="F489" s="258"/>
      <c r="G489" s="258"/>
      <c r="H489" s="258"/>
      <c r="I489" s="258"/>
      <c r="J489" s="258"/>
      <c r="K489" s="258"/>
      <c r="L489" s="258"/>
      <c r="M489" s="258"/>
      <c r="N489" s="258"/>
      <c r="O489" s="258"/>
      <c r="P489" s="258"/>
      <c r="Q489" s="258"/>
      <c r="R489" s="258"/>
      <c r="S489" s="258"/>
      <c r="T489" s="258"/>
      <c r="U489" s="258"/>
      <c r="V489" s="258"/>
      <c r="W489" s="258"/>
      <c r="X489" s="258"/>
      <c r="Y489" s="258"/>
      <c r="Z489" s="258"/>
      <c r="AA489" s="258"/>
      <c r="AB489" s="258"/>
    </row>
    <row r="490" customFormat="false" ht="12.75" hidden="false" customHeight="false" outlineLevel="0" collapsed="false">
      <c r="A490" s="258"/>
      <c r="B490" s="261"/>
      <c r="C490" s="258"/>
      <c r="D490" s="258"/>
      <c r="E490" s="258"/>
      <c r="F490" s="258"/>
      <c r="G490" s="258"/>
      <c r="H490" s="258"/>
      <c r="I490" s="258"/>
      <c r="J490" s="258"/>
      <c r="K490" s="258"/>
      <c r="L490" s="258"/>
      <c r="M490" s="258"/>
      <c r="N490" s="258"/>
      <c r="O490" s="258"/>
      <c r="P490" s="258"/>
      <c r="Q490" s="258"/>
      <c r="R490" s="258"/>
      <c r="S490" s="258"/>
      <c r="T490" s="258"/>
      <c r="U490" s="258"/>
      <c r="V490" s="258"/>
      <c r="W490" s="258"/>
      <c r="X490" s="258"/>
      <c r="Y490" s="258"/>
      <c r="Z490" s="258"/>
      <c r="AA490" s="258"/>
      <c r="AB490" s="258"/>
    </row>
    <row r="491" customFormat="false" ht="12.75" hidden="false" customHeight="false" outlineLevel="0" collapsed="false">
      <c r="A491" s="258"/>
      <c r="B491" s="261"/>
      <c r="C491" s="258"/>
      <c r="D491" s="258"/>
      <c r="E491" s="258"/>
      <c r="F491" s="258"/>
      <c r="G491" s="258"/>
      <c r="H491" s="258"/>
      <c r="I491" s="258"/>
      <c r="J491" s="258"/>
      <c r="K491" s="258"/>
      <c r="L491" s="258"/>
      <c r="M491" s="258"/>
      <c r="N491" s="258"/>
      <c r="O491" s="258"/>
      <c r="P491" s="258"/>
      <c r="Q491" s="258"/>
      <c r="R491" s="258"/>
      <c r="S491" s="258"/>
      <c r="T491" s="258"/>
      <c r="U491" s="258"/>
      <c r="V491" s="258"/>
      <c r="W491" s="258"/>
      <c r="X491" s="258"/>
      <c r="Y491" s="258"/>
      <c r="Z491" s="258"/>
      <c r="AA491" s="258"/>
      <c r="AB491" s="258"/>
    </row>
    <row r="492" customFormat="false" ht="12.75" hidden="false" customHeight="false" outlineLevel="0" collapsed="false">
      <c r="A492" s="258"/>
      <c r="B492" s="261"/>
      <c r="C492" s="258"/>
      <c r="D492" s="258"/>
      <c r="E492" s="258"/>
      <c r="F492" s="258"/>
      <c r="G492" s="258"/>
      <c r="H492" s="258"/>
      <c r="I492" s="258"/>
      <c r="J492" s="258"/>
      <c r="K492" s="258"/>
      <c r="L492" s="258"/>
      <c r="M492" s="258"/>
      <c r="N492" s="258"/>
      <c r="O492" s="258"/>
      <c r="P492" s="258"/>
      <c r="Q492" s="258"/>
      <c r="R492" s="258"/>
      <c r="S492" s="258"/>
      <c r="T492" s="258"/>
      <c r="U492" s="258"/>
      <c r="V492" s="258"/>
      <c r="W492" s="258"/>
      <c r="X492" s="258"/>
      <c r="Y492" s="258"/>
      <c r="Z492" s="258"/>
      <c r="AA492" s="258"/>
      <c r="AB492" s="258"/>
    </row>
    <row r="493" customFormat="false" ht="12.75" hidden="false" customHeight="false" outlineLevel="0" collapsed="false">
      <c r="A493" s="258"/>
      <c r="B493" s="261"/>
      <c r="C493" s="258"/>
      <c r="D493" s="258"/>
      <c r="E493" s="258"/>
      <c r="F493" s="258"/>
      <c r="G493" s="258"/>
      <c r="H493" s="258"/>
      <c r="I493" s="258"/>
      <c r="J493" s="258"/>
      <c r="K493" s="258"/>
      <c r="L493" s="258"/>
      <c r="M493" s="258"/>
      <c r="N493" s="258"/>
      <c r="O493" s="258"/>
      <c r="P493" s="258"/>
      <c r="Q493" s="258"/>
      <c r="R493" s="258"/>
      <c r="S493" s="258"/>
      <c r="T493" s="258"/>
      <c r="U493" s="258"/>
      <c r="V493" s="258"/>
      <c r="W493" s="258"/>
      <c r="X493" s="258"/>
      <c r="Y493" s="258"/>
      <c r="Z493" s="258"/>
      <c r="AA493" s="258"/>
      <c r="AB493" s="258"/>
    </row>
    <row r="494" customFormat="false" ht="12.75" hidden="false" customHeight="false" outlineLevel="0" collapsed="false">
      <c r="A494" s="258"/>
      <c r="B494" s="261"/>
      <c r="C494" s="258"/>
      <c r="D494" s="258"/>
      <c r="E494" s="258"/>
      <c r="F494" s="258"/>
      <c r="G494" s="258"/>
      <c r="H494" s="258"/>
      <c r="I494" s="258"/>
      <c r="J494" s="258"/>
      <c r="K494" s="258"/>
      <c r="L494" s="258"/>
      <c r="M494" s="258"/>
      <c r="N494" s="258"/>
      <c r="O494" s="258"/>
      <c r="P494" s="258"/>
      <c r="Q494" s="258"/>
      <c r="R494" s="258"/>
      <c r="S494" s="258"/>
      <c r="T494" s="258"/>
      <c r="U494" s="258"/>
      <c r="V494" s="258"/>
      <c r="W494" s="258"/>
      <c r="X494" s="258"/>
      <c r="Y494" s="258"/>
      <c r="Z494" s="258"/>
      <c r="AA494" s="258"/>
      <c r="AB494" s="258"/>
    </row>
    <row r="495" customFormat="false" ht="12.75" hidden="false" customHeight="false" outlineLevel="0" collapsed="false">
      <c r="A495" s="258"/>
      <c r="B495" s="261"/>
      <c r="C495" s="258"/>
      <c r="D495" s="258"/>
      <c r="E495" s="258"/>
      <c r="F495" s="258"/>
      <c r="G495" s="258"/>
      <c r="H495" s="258"/>
      <c r="I495" s="258"/>
      <c r="J495" s="258"/>
      <c r="K495" s="258"/>
      <c r="L495" s="258"/>
      <c r="M495" s="258"/>
      <c r="N495" s="258"/>
      <c r="O495" s="258"/>
      <c r="P495" s="258"/>
      <c r="Q495" s="258"/>
      <c r="R495" s="258"/>
      <c r="S495" s="258"/>
      <c r="T495" s="258"/>
      <c r="U495" s="258"/>
      <c r="V495" s="258"/>
      <c r="W495" s="258"/>
      <c r="X495" s="258"/>
      <c r="Y495" s="258"/>
      <c r="Z495" s="258"/>
      <c r="AA495" s="258"/>
      <c r="AB495" s="258"/>
    </row>
    <row r="496" customFormat="false" ht="12.75" hidden="false" customHeight="false" outlineLevel="0" collapsed="false">
      <c r="A496" s="258"/>
      <c r="B496" s="261"/>
      <c r="C496" s="258"/>
      <c r="D496" s="258"/>
      <c r="E496" s="258"/>
      <c r="F496" s="258"/>
      <c r="G496" s="258"/>
      <c r="H496" s="258"/>
      <c r="I496" s="258"/>
      <c r="J496" s="258"/>
      <c r="K496" s="258"/>
      <c r="L496" s="258"/>
      <c r="M496" s="258"/>
      <c r="N496" s="258"/>
      <c r="O496" s="258"/>
      <c r="P496" s="258"/>
      <c r="Q496" s="258"/>
      <c r="R496" s="258"/>
      <c r="S496" s="258"/>
      <c r="T496" s="258"/>
      <c r="U496" s="258"/>
      <c r="V496" s="258"/>
      <c r="W496" s="258"/>
      <c r="X496" s="258"/>
      <c r="Y496" s="258"/>
      <c r="Z496" s="258"/>
      <c r="AA496" s="258"/>
      <c r="AB496" s="258"/>
    </row>
    <row r="497" customFormat="false" ht="12.75" hidden="false" customHeight="false" outlineLevel="0" collapsed="false">
      <c r="A497" s="258"/>
      <c r="B497" s="261"/>
      <c r="C497" s="258"/>
      <c r="D497" s="258"/>
      <c r="E497" s="258"/>
      <c r="F497" s="258"/>
      <c r="G497" s="258"/>
      <c r="H497" s="258"/>
      <c r="I497" s="258"/>
      <c r="J497" s="258"/>
      <c r="K497" s="258"/>
      <c r="L497" s="258"/>
      <c r="M497" s="258"/>
      <c r="N497" s="258"/>
      <c r="O497" s="258"/>
      <c r="P497" s="258"/>
      <c r="Q497" s="258"/>
      <c r="R497" s="258"/>
      <c r="S497" s="258"/>
      <c r="T497" s="258"/>
      <c r="U497" s="258"/>
      <c r="V497" s="258"/>
      <c r="W497" s="258"/>
      <c r="X497" s="258"/>
      <c r="Y497" s="258"/>
      <c r="Z497" s="258"/>
      <c r="AA497" s="258"/>
      <c r="AB497" s="258"/>
    </row>
    <row r="498" customFormat="false" ht="12.75" hidden="false" customHeight="false" outlineLevel="0" collapsed="false">
      <c r="A498" s="258"/>
      <c r="B498" s="261"/>
      <c r="C498" s="258"/>
      <c r="D498" s="258"/>
      <c r="E498" s="258"/>
      <c r="F498" s="258"/>
      <c r="G498" s="258"/>
      <c r="H498" s="258"/>
      <c r="I498" s="258"/>
      <c r="J498" s="258"/>
      <c r="K498" s="258"/>
      <c r="L498" s="258"/>
      <c r="M498" s="258"/>
      <c r="N498" s="258"/>
      <c r="O498" s="258"/>
      <c r="P498" s="258"/>
      <c r="Q498" s="258"/>
      <c r="R498" s="258"/>
      <c r="S498" s="258"/>
      <c r="T498" s="258"/>
      <c r="U498" s="258"/>
      <c r="V498" s="258"/>
      <c r="W498" s="258"/>
      <c r="X498" s="258"/>
      <c r="Y498" s="258"/>
      <c r="Z498" s="258"/>
      <c r="AA498" s="258"/>
      <c r="AB498" s="258"/>
    </row>
    <row r="499" customFormat="false" ht="12.75" hidden="false" customHeight="false" outlineLevel="0" collapsed="false">
      <c r="A499" s="258"/>
      <c r="B499" s="261"/>
      <c r="C499" s="258"/>
      <c r="D499" s="258"/>
      <c r="E499" s="258"/>
      <c r="F499" s="258"/>
      <c r="G499" s="258"/>
      <c r="H499" s="258"/>
      <c r="I499" s="258"/>
      <c r="J499" s="258"/>
      <c r="K499" s="258"/>
      <c r="L499" s="258"/>
      <c r="M499" s="258"/>
      <c r="N499" s="258"/>
      <c r="O499" s="258"/>
      <c r="P499" s="258"/>
      <c r="Q499" s="258"/>
      <c r="R499" s="258"/>
      <c r="S499" s="258"/>
      <c r="T499" s="258"/>
      <c r="U499" s="258"/>
      <c r="V499" s="258"/>
      <c r="W499" s="258"/>
      <c r="X499" s="258"/>
      <c r="Y499" s="258"/>
      <c r="Z499" s="258"/>
      <c r="AA499" s="258"/>
      <c r="AB499" s="258"/>
    </row>
    <row r="500" customFormat="false" ht="12.75" hidden="false" customHeight="false" outlineLevel="0" collapsed="false">
      <c r="A500" s="258"/>
      <c r="B500" s="261"/>
      <c r="C500" s="258"/>
      <c r="D500" s="258"/>
      <c r="E500" s="258"/>
      <c r="F500" s="258"/>
      <c r="G500" s="258"/>
      <c r="H500" s="258"/>
      <c r="I500" s="258"/>
      <c r="J500" s="258"/>
      <c r="K500" s="258"/>
      <c r="L500" s="258"/>
      <c r="M500" s="258"/>
      <c r="N500" s="258"/>
      <c r="O500" s="258"/>
      <c r="P500" s="258"/>
      <c r="Q500" s="258"/>
      <c r="R500" s="258"/>
      <c r="S500" s="258"/>
      <c r="T500" s="258"/>
      <c r="U500" s="258"/>
      <c r="V500" s="258"/>
      <c r="W500" s="258"/>
      <c r="X500" s="258"/>
      <c r="Y500" s="258"/>
      <c r="Z500" s="258"/>
      <c r="AA500" s="258"/>
      <c r="AB500" s="258"/>
    </row>
    <row r="501" customFormat="false" ht="12.75" hidden="false" customHeight="false" outlineLevel="0" collapsed="false">
      <c r="A501" s="258"/>
      <c r="B501" s="261"/>
      <c r="C501" s="258"/>
      <c r="D501" s="258"/>
      <c r="E501" s="258"/>
      <c r="F501" s="258"/>
      <c r="G501" s="258"/>
      <c r="H501" s="258"/>
      <c r="I501" s="258"/>
      <c r="J501" s="258"/>
      <c r="K501" s="258"/>
      <c r="L501" s="258"/>
      <c r="M501" s="258"/>
      <c r="N501" s="258"/>
      <c r="O501" s="258"/>
      <c r="P501" s="258"/>
      <c r="Q501" s="258"/>
      <c r="R501" s="258"/>
      <c r="S501" s="258"/>
      <c r="T501" s="258"/>
      <c r="U501" s="258"/>
      <c r="V501" s="258"/>
      <c r="W501" s="258"/>
      <c r="X501" s="258"/>
      <c r="Y501" s="258"/>
      <c r="Z501" s="258"/>
      <c r="AA501" s="258"/>
      <c r="AB501" s="258"/>
    </row>
    <row r="502" customFormat="false" ht="12.75" hidden="false" customHeight="false" outlineLevel="0" collapsed="false">
      <c r="A502" s="258"/>
      <c r="B502" s="261"/>
      <c r="C502" s="258"/>
      <c r="D502" s="258"/>
      <c r="E502" s="258"/>
      <c r="F502" s="258"/>
      <c r="G502" s="258"/>
      <c r="H502" s="258"/>
      <c r="I502" s="258"/>
      <c r="J502" s="258"/>
      <c r="K502" s="258"/>
      <c r="L502" s="258"/>
      <c r="M502" s="258"/>
      <c r="N502" s="258"/>
      <c r="O502" s="258"/>
      <c r="P502" s="258"/>
      <c r="Q502" s="258"/>
      <c r="R502" s="258"/>
      <c r="S502" s="258"/>
      <c r="T502" s="258"/>
      <c r="U502" s="258"/>
      <c r="V502" s="258"/>
      <c r="W502" s="258"/>
      <c r="X502" s="258"/>
      <c r="Y502" s="258"/>
      <c r="Z502" s="258"/>
      <c r="AA502" s="258"/>
      <c r="AB502" s="258"/>
    </row>
    <row r="503" customFormat="false" ht="12.75" hidden="false" customHeight="false" outlineLevel="0" collapsed="false">
      <c r="A503" s="258"/>
      <c r="B503" s="261"/>
      <c r="C503" s="258"/>
      <c r="D503" s="258"/>
      <c r="E503" s="258"/>
      <c r="F503" s="258"/>
      <c r="G503" s="258"/>
      <c r="H503" s="258"/>
      <c r="I503" s="258"/>
      <c r="J503" s="258"/>
      <c r="K503" s="258"/>
      <c r="L503" s="258"/>
      <c r="M503" s="258"/>
      <c r="N503" s="258"/>
      <c r="O503" s="258"/>
      <c r="P503" s="258"/>
      <c r="Q503" s="258"/>
      <c r="R503" s="258"/>
      <c r="S503" s="258"/>
      <c r="T503" s="258"/>
      <c r="U503" s="258"/>
      <c r="V503" s="258"/>
      <c r="W503" s="258"/>
      <c r="X503" s="258"/>
      <c r="Y503" s="258"/>
      <c r="Z503" s="258"/>
      <c r="AA503" s="258"/>
      <c r="AB503" s="258"/>
    </row>
    <row r="504" customFormat="false" ht="12.75" hidden="false" customHeight="false" outlineLevel="0" collapsed="false">
      <c r="A504" s="258"/>
      <c r="B504" s="261"/>
      <c r="C504" s="258"/>
      <c r="D504" s="258"/>
      <c r="E504" s="258"/>
      <c r="F504" s="258"/>
      <c r="G504" s="258"/>
      <c r="H504" s="258"/>
      <c r="I504" s="258"/>
      <c r="J504" s="258"/>
      <c r="K504" s="258"/>
      <c r="L504" s="258"/>
      <c r="M504" s="258"/>
      <c r="N504" s="258"/>
      <c r="O504" s="258"/>
      <c r="P504" s="258"/>
      <c r="Q504" s="258"/>
      <c r="R504" s="258"/>
      <c r="S504" s="258"/>
      <c r="T504" s="258"/>
      <c r="U504" s="258"/>
      <c r="V504" s="258"/>
      <c r="W504" s="258"/>
      <c r="X504" s="258"/>
      <c r="Y504" s="258"/>
      <c r="Z504" s="258"/>
      <c r="AA504" s="258"/>
      <c r="AB504" s="258"/>
    </row>
    <row r="505" customFormat="false" ht="12.75" hidden="false" customHeight="false" outlineLevel="0" collapsed="false">
      <c r="A505" s="258"/>
      <c r="B505" s="261"/>
      <c r="C505" s="258"/>
      <c r="D505" s="258"/>
      <c r="E505" s="258"/>
      <c r="F505" s="258"/>
      <c r="G505" s="258"/>
      <c r="H505" s="258"/>
      <c r="I505" s="258"/>
      <c r="J505" s="258"/>
      <c r="K505" s="258"/>
      <c r="L505" s="258"/>
      <c r="M505" s="258"/>
      <c r="N505" s="258"/>
      <c r="O505" s="258"/>
      <c r="P505" s="258"/>
      <c r="Q505" s="258"/>
      <c r="R505" s="258"/>
      <c r="S505" s="258"/>
      <c r="T505" s="258"/>
      <c r="U505" s="258"/>
      <c r="V505" s="258"/>
      <c r="W505" s="258"/>
      <c r="X505" s="258"/>
      <c r="Y505" s="258"/>
      <c r="Z505" s="258"/>
      <c r="AA505" s="258"/>
      <c r="AB505" s="258"/>
    </row>
    <row r="506" customFormat="false" ht="12.75" hidden="false" customHeight="false" outlineLevel="0" collapsed="false">
      <c r="A506" s="258"/>
      <c r="B506" s="261"/>
      <c r="C506" s="258"/>
      <c r="D506" s="258"/>
      <c r="E506" s="258"/>
      <c r="F506" s="258"/>
      <c r="G506" s="258"/>
      <c r="H506" s="258"/>
      <c r="I506" s="258"/>
      <c r="J506" s="258"/>
      <c r="K506" s="258"/>
      <c r="L506" s="258"/>
      <c r="M506" s="258"/>
      <c r="N506" s="258"/>
      <c r="O506" s="258"/>
      <c r="P506" s="258"/>
      <c r="Q506" s="258"/>
      <c r="R506" s="258"/>
      <c r="S506" s="258"/>
      <c r="T506" s="258"/>
      <c r="U506" s="258"/>
      <c r="V506" s="258"/>
      <c r="W506" s="258"/>
      <c r="X506" s="258"/>
      <c r="Y506" s="258"/>
      <c r="Z506" s="258"/>
      <c r="AA506" s="258"/>
      <c r="AB506" s="258"/>
    </row>
    <row r="507" customFormat="false" ht="12.75" hidden="false" customHeight="false" outlineLevel="0" collapsed="false">
      <c r="A507" s="258"/>
      <c r="B507" s="261"/>
      <c r="C507" s="258"/>
      <c r="D507" s="258"/>
      <c r="E507" s="258"/>
      <c r="F507" s="258"/>
      <c r="G507" s="258"/>
      <c r="H507" s="258"/>
      <c r="I507" s="258"/>
      <c r="J507" s="258"/>
      <c r="K507" s="258"/>
      <c r="L507" s="258"/>
      <c r="M507" s="258"/>
      <c r="N507" s="258"/>
      <c r="O507" s="258"/>
      <c r="P507" s="258"/>
      <c r="Q507" s="258"/>
      <c r="R507" s="258"/>
      <c r="S507" s="258"/>
      <c r="T507" s="258"/>
      <c r="U507" s="258"/>
      <c r="V507" s="258"/>
      <c r="W507" s="258"/>
      <c r="X507" s="258"/>
      <c r="Y507" s="258"/>
      <c r="Z507" s="258"/>
      <c r="AA507" s="258"/>
      <c r="AB507" s="258"/>
    </row>
    <row r="508" customFormat="false" ht="12.75" hidden="false" customHeight="false" outlineLevel="0" collapsed="false">
      <c r="A508" s="258"/>
      <c r="B508" s="261"/>
      <c r="C508" s="258"/>
      <c r="D508" s="258"/>
      <c r="E508" s="258"/>
      <c r="F508" s="258"/>
      <c r="G508" s="258"/>
      <c r="H508" s="258"/>
      <c r="I508" s="258"/>
      <c r="J508" s="258"/>
      <c r="K508" s="258"/>
      <c r="L508" s="258"/>
      <c r="M508" s="258"/>
      <c r="N508" s="258"/>
      <c r="O508" s="258"/>
      <c r="P508" s="258"/>
      <c r="Q508" s="258"/>
      <c r="R508" s="258"/>
      <c r="S508" s="258"/>
      <c r="T508" s="258"/>
      <c r="U508" s="258"/>
      <c r="V508" s="258"/>
      <c r="W508" s="258"/>
      <c r="X508" s="258"/>
      <c r="Y508" s="258"/>
      <c r="Z508" s="258"/>
      <c r="AA508" s="258"/>
      <c r="AB508" s="258"/>
    </row>
    <row r="509" customFormat="false" ht="12.75" hidden="false" customHeight="false" outlineLevel="0" collapsed="false">
      <c r="A509" s="258"/>
      <c r="B509" s="261"/>
      <c r="C509" s="258"/>
      <c r="D509" s="258"/>
      <c r="E509" s="258"/>
      <c r="F509" s="258"/>
      <c r="G509" s="258"/>
      <c r="H509" s="258"/>
      <c r="I509" s="258"/>
      <c r="J509" s="258"/>
      <c r="K509" s="258"/>
      <c r="L509" s="258"/>
      <c r="M509" s="258"/>
      <c r="N509" s="258"/>
      <c r="O509" s="258"/>
      <c r="P509" s="258"/>
      <c r="Q509" s="258"/>
      <c r="R509" s="258"/>
      <c r="S509" s="258"/>
      <c r="T509" s="258"/>
      <c r="U509" s="258"/>
      <c r="V509" s="258"/>
      <c r="W509" s="258"/>
      <c r="X509" s="258"/>
      <c r="Y509" s="258"/>
      <c r="Z509" s="258"/>
      <c r="AA509" s="258"/>
      <c r="AB509" s="258"/>
    </row>
    <row r="510" customFormat="false" ht="12.75" hidden="false" customHeight="false" outlineLevel="0" collapsed="false">
      <c r="A510" s="258"/>
      <c r="B510" s="261"/>
      <c r="C510" s="258"/>
      <c r="D510" s="258"/>
      <c r="E510" s="258"/>
      <c r="F510" s="258"/>
      <c r="G510" s="258"/>
      <c r="H510" s="258"/>
      <c r="I510" s="258"/>
      <c r="J510" s="258"/>
      <c r="K510" s="258"/>
      <c r="L510" s="258"/>
      <c r="M510" s="258"/>
      <c r="N510" s="258"/>
      <c r="O510" s="258"/>
      <c r="P510" s="258"/>
      <c r="Q510" s="258"/>
      <c r="R510" s="258"/>
      <c r="S510" s="258"/>
      <c r="T510" s="258"/>
      <c r="U510" s="258"/>
      <c r="V510" s="258"/>
      <c r="W510" s="258"/>
      <c r="X510" s="258"/>
      <c r="Y510" s="258"/>
      <c r="Z510" s="258"/>
      <c r="AA510" s="258"/>
      <c r="AB510" s="258"/>
    </row>
    <row r="511" customFormat="false" ht="12.75" hidden="false" customHeight="false" outlineLevel="0" collapsed="false">
      <c r="A511" s="258"/>
      <c r="B511" s="261"/>
      <c r="C511" s="258"/>
      <c r="D511" s="258"/>
      <c r="E511" s="258"/>
      <c r="F511" s="258"/>
      <c r="G511" s="258"/>
      <c r="H511" s="258"/>
      <c r="I511" s="258"/>
      <c r="J511" s="258"/>
      <c r="K511" s="258"/>
      <c r="L511" s="258"/>
      <c r="M511" s="258"/>
      <c r="N511" s="258"/>
      <c r="O511" s="258"/>
      <c r="P511" s="258"/>
      <c r="Q511" s="258"/>
      <c r="R511" s="258"/>
      <c r="S511" s="258"/>
      <c r="T511" s="258"/>
      <c r="U511" s="258"/>
      <c r="V511" s="258"/>
      <c r="W511" s="258"/>
      <c r="X511" s="258"/>
      <c r="Y511" s="258"/>
      <c r="Z511" s="258"/>
      <c r="AA511" s="258"/>
      <c r="AB511" s="258"/>
    </row>
    <row r="512" customFormat="false" ht="12.75" hidden="false" customHeight="false" outlineLevel="0" collapsed="false">
      <c r="A512" s="258"/>
      <c r="B512" s="261"/>
      <c r="C512" s="258"/>
      <c r="D512" s="258"/>
      <c r="E512" s="258"/>
      <c r="F512" s="258"/>
      <c r="G512" s="258"/>
      <c r="H512" s="258"/>
      <c r="I512" s="258"/>
      <c r="J512" s="258"/>
      <c r="K512" s="258"/>
      <c r="L512" s="258"/>
      <c r="M512" s="258"/>
      <c r="N512" s="258"/>
      <c r="O512" s="258"/>
      <c r="P512" s="258"/>
      <c r="Q512" s="258"/>
      <c r="R512" s="258"/>
      <c r="S512" s="258"/>
      <c r="T512" s="258"/>
      <c r="U512" s="258"/>
      <c r="V512" s="258"/>
      <c r="W512" s="258"/>
      <c r="X512" s="258"/>
      <c r="Y512" s="258"/>
      <c r="Z512" s="258"/>
      <c r="AA512" s="258"/>
      <c r="AB512" s="258"/>
    </row>
    <row r="513" customFormat="false" ht="12.75" hidden="false" customHeight="false" outlineLevel="0" collapsed="false">
      <c r="A513" s="258"/>
      <c r="B513" s="261"/>
      <c r="C513" s="258"/>
      <c r="D513" s="258"/>
      <c r="E513" s="258"/>
      <c r="F513" s="258"/>
      <c r="G513" s="258"/>
      <c r="H513" s="258"/>
      <c r="I513" s="258"/>
      <c r="J513" s="258"/>
      <c r="K513" s="258"/>
      <c r="L513" s="258"/>
      <c r="M513" s="258"/>
      <c r="N513" s="258"/>
      <c r="O513" s="258"/>
      <c r="P513" s="258"/>
      <c r="Q513" s="258"/>
      <c r="R513" s="258"/>
      <c r="S513" s="258"/>
      <c r="T513" s="258"/>
      <c r="U513" s="258"/>
      <c r="V513" s="258"/>
      <c r="W513" s="258"/>
      <c r="X513" s="258"/>
      <c r="Y513" s="258"/>
      <c r="Z513" s="258"/>
      <c r="AA513" s="258"/>
      <c r="AB513" s="258"/>
    </row>
    <row r="514" customFormat="false" ht="12.75" hidden="false" customHeight="false" outlineLevel="0" collapsed="false">
      <c r="A514" s="258"/>
      <c r="B514" s="261"/>
      <c r="C514" s="258"/>
      <c r="D514" s="258"/>
      <c r="E514" s="258"/>
      <c r="F514" s="258"/>
      <c r="G514" s="258"/>
      <c r="H514" s="258"/>
      <c r="I514" s="258"/>
      <c r="J514" s="258"/>
      <c r="K514" s="258"/>
      <c r="L514" s="258"/>
      <c r="M514" s="258"/>
      <c r="N514" s="258"/>
      <c r="O514" s="258"/>
      <c r="P514" s="258"/>
      <c r="Q514" s="258"/>
      <c r="R514" s="258"/>
      <c r="S514" s="258"/>
      <c r="T514" s="258"/>
      <c r="U514" s="258"/>
      <c r="V514" s="258"/>
      <c r="W514" s="258"/>
      <c r="X514" s="258"/>
      <c r="Y514" s="258"/>
      <c r="Z514" s="258"/>
      <c r="AA514" s="258"/>
      <c r="AB514" s="258"/>
    </row>
    <row r="515" customFormat="false" ht="12.75" hidden="false" customHeight="false" outlineLevel="0" collapsed="false">
      <c r="A515" s="258"/>
      <c r="B515" s="261"/>
      <c r="C515" s="258"/>
      <c r="D515" s="258"/>
      <c r="E515" s="258"/>
      <c r="F515" s="258"/>
      <c r="G515" s="258"/>
      <c r="H515" s="258"/>
      <c r="I515" s="258"/>
      <c r="J515" s="258"/>
      <c r="K515" s="258"/>
      <c r="L515" s="258"/>
      <c r="M515" s="258"/>
      <c r="N515" s="258"/>
      <c r="O515" s="258"/>
      <c r="P515" s="258"/>
      <c r="Q515" s="258"/>
      <c r="R515" s="258"/>
      <c r="S515" s="258"/>
      <c r="T515" s="258"/>
      <c r="U515" s="258"/>
      <c r="V515" s="258"/>
      <c r="W515" s="258"/>
      <c r="X515" s="258"/>
      <c r="Y515" s="258"/>
      <c r="Z515" s="258"/>
      <c r="AA515" s="258"/>
      <c r="AB515" s="258"/>
    </row>
    <row r="516" customFormat="false" ht="12.75" hidden="false" customHeight="false" outlineLevel="0" collapsed="false">
      <c r="A516" s="258"/>
      <c r="B516" s="261"/>
      <c r="C516" s="258"/>
      <c r="D516" s="258"/>
      <c r="E516" s="258"/>
      <c r="F516" s="258"/>
      <c r="G516" s="258"/>
      <c r="H516" s="258"/>
      <c r="I516" s="258"/>
      <c r="J516" s="258"/>
      <c r="K516" s="258"/>
      <c r="L516" s="258"/>
      <c r="M516" s="258"/>
      <c r="N516" s="258"/>
      <c r="O516" s="258"/>
      <c r="P516" s="258"/>
      <c r="Q516" s="258"/>
      <c r="R516" s="258"/>
      <c r="S516" s="258"/>
      <c r="T516" s="258"/>
      <c r="U516" s="258"/>
      <c r="V516" s="258"/>
      <c r="W516" s="258"/>
      <c r="X516" s="258"/>
      <c r="Y516" s="258"/>
      <c r="Z516" s="258"/>
      <c r="AA516" s="258"/>
      <c r="AB516" s="258"/>
    </row>
    <row r="517" customFormat="false" ht="12.75" hidden="false" customHeight="false" outlineLevel="0" collapsed="false">
      <c r="A517" s="258"/>
      <c r="B517" s="261"/>
      <c r="C517" s="258"/>
      <c r="D517" s="258"/>
      <c r="E517" s="258"/>
      <c r="F517" s="258"/>
      <c r="G517" s="258"/>
      <c r="H517" s="258"/>
      <c r="I517" s="258"/>
      <c r="J517" s="258"/>
      <c r="K517" s="258"/>
      <c r="L517" s="258"/>
      <c r="M517" s="258"/>
      <c r="N517" s="258"/>
      <c r="O517" s="258"/>
      <c r="P517" s="258"/>
      <c r="Q517" s="258"/>
      <c r="R517" s="258"/>
      <c r="S517" s="258"/>
      <c r="T517" s="258"/>
      <c r="U517" s="258"/>
      <c r="V517" s="258"/>
      <c r="W517" s="258"/>
      <c r="X517" s="258"/>
      <c r="Y517" s="258"/>
      <c r="Z517" s="258"/>
      <c r="AA517" s="258"/>
      <c r="AB517" s="258"/>
    </row>
    <row r="518" customFormat="false" ht="12.75" hidden="false" customHeight="false" outlineLevel="0" collapsed="false">
      <c r="A518" s="258"/>
      <c r="B518" s="261"/>
      <c r="C518" s="258"/>
      <c r="D518" s="258"/>
      <c r="E518" s="258"/>
      <c r="F518" s="258"/>
      <c r="G518" s="258"/>
      <c r="H518" s="258"/>
      <c r="I518" s="258"/>
      <c r="J518" s="258"/>
      <c r="K518" s="258"/>
      <c r="L518" s="258"/>
      <c r="M518" s="258"/>
      <c r="N518" s="258"/>
      <c r="O518" s="258"/>
      <c r="P518" s="258"/>
      <c r="Q518" s="258"/>
      <c r="R518" s="258"/>
      <c r="S518" s="258"/>
      <c r="T518" s="258"/>
      <c r="U518" s="258"/>
      <c r="V518" s="258"/>
      <c r="W518" s="258"/>
      <c r="X518" s="258"/>
      <c r="Y518" s="258"/>
      <c r="Z518" s="258"/>
      <c r="AA518" s="258"/>
      <c r="AB518" s="258"/>
    </row>
    <row r="519" customFormat="false" ht="12.75" hidden="false" customHeight="false" outlineLevel="0" collapsed="false">
      <c r="A519" s="258"/>
      <c r="B519" s="261"/>
      <c r="C519" s="258"/>
      <c r="D519" s="258"/>
      <c r="E519" s="258"/>
      <c r="F519" s="258"/>
      <c r="G519" s="258"/>
      <c r="H519" s="258"/>
      <c r="I519" s="258"/>
      <c r="J519" s="258"/>
      <c r="K519" s="258"/>
      <c r="L519" s="258"/>
      <c r="M519" s="258"/>
      <c r="N519" s="258"/>
      <c r="O519" s="258"/>
      <c r="P519" s="258"/>
      <c r="Q519" s="258"/>
      <c r="R519" s="258"/>
      <c r="S519" s="258"/>
      <c r="T519" s="258"/>
      <c r="U519" s="258"/>
      <c r="V519" s="258"/>
      <c r="W519" s="258"/>
      <c r="X519" s="258"/>
      <c r="Y519" s="258"/>
      <c r="Z519" s="258"/>
      <c r="AA519" s="258"/>
      <c r="AB519" s="258"/>
    </row>
    <row r="520" customFormat="false" ht="12.75" hidden="false" customHeight="false" outlineLevel="0" collapsed="false">
      <c r="A520" s="258"/>
      <c r="B520" s="261"/>
      <c r="C520" s="258"/>
      <c r="D520" s="258"/>
      <c r="E520" s="258"/>
      <c r="F520" s="258"/>
      <c r="G520" s="258"/>
      <c r="H520" s="258"/>
      <c r="I520" s="258"/>
      <c r="J520" s="258"/>
      <c r="K520" s="258"/>
      <c r="L520" s="258"/>
      <c r="M520" s="258"/>
      <c r="N520" s="258"/>
      <c r="O520" s="258"/>
      <c r="P520" s="258"/>
      <c r="Q520" s="258"/>
      <c r="R520" s="258"/>
      <c r="S520" s="258"/>
      <c r="T520" s="258"/>
      <c r="U520" s="258"/>
      <c r="V520" s="258"/>
      <c r="W520" s="258"/>
      <c r="X520" s="258"/>
      <c r="Y520" s="258"/>
      <c r="Z520" s="258"/>
      <c r="AA520" s="258"/>
      <c r="AB520" s="258"/>
    </row>
    <row r="521" customFormat="false" ht="12.75" hidden="false" customHeight="false" outlineLevel="0" collapsed="false">
      <c r="A521" s="258"/>
      <c r="B521" s="261"/>
      <c r="C521" s="258"/>
      <c r="D521" s="258"/>
      <c r="E521" s="258"/>
      <c r="F521" s="258"/>
      <c r="G521" s="258"/>
      <c r="H521" s="258"/>
      <c r="I521" s="258"/>
      <c r="J521" s="258"/>
      <c r="K521" s="258"/>
      <c r="L521" s="258"/>
      <c r="M521" s="258"/>
      <c r="N521" s="258"/>
      <c r="O521" s="258"/>
      <c r="P521" s="258"/>
      <c r="Q521" s="258"/>
      <c r="R521" s="258"/>
      <c r="S521" s="258"/>
      <c r="T521" s="258"/>
      <c r="U521" s="258"/>
      <c r="V521" s="258"/>
      <c r="W521" s="258"/>
      <c r="X521" s="258"/>
      <c r="Y521" s="258"/>
      <c r="Z521" s="258"/>
      <c r="AA521" s="258"/>
      <c r="AB521" s="258"/>
    </row>
    <row r="522" customFormat="false" ht="12.75" hidden="false" customHeight="false" outlineLevel="0" collapsed="false">
      <c r="A522" s="258"/>
      <c r="B522" s="261"/>
      <c r="C522" s="258"/>
      <c r="D522" s="258"/>
      <c r="E522" s="258"/>
      <c r="F522" s="258"/>
      <c r="G522" s="258"/>
      <c r="H522" s="258"/>
      <c r="I522" s="258"/>
      <c r="J522" s="258"/>
      <c r="K522" s="258"/>
      <c r="L522" s="258"/>
      <c r="M522" s="258"/>
      <c r="N522" s="258"/>
      <c r="O522" s="258"/>
      <c r="P522" s="258"/>
      <c r="Q522" s="258"/>
      <c r="R522" s="258"/>
      <c r="S522" s="258"/>
      <c r="T522" s="258"/>
      <c r="U522" s="258"/>
      <c r="V522" s="258"/>
      <c r="W522" s="258"/>
      <c r="X522" s="258"/>
      <c r="Y522" s="258"/>
      <c r="Z522" s="258"/>
      <c r="AA522" s="258"/>
      <c r="AB522" s="258"/>
    </row>
    <row r="523" customFormat="false" ht="12.75" hidden="false" customHeight="false" outlineLevel="0" collapsed="false">
      <c r="A523" s="258"/>
      <c r="B523" s="261"/>
      <c r="C523" s="258"/>
      <c r="D523" s="258"/>
      <c r="E523" s="258"/>
      <c r="F523" s="258"/>
      <c r="G523" s="258"/>
      <c r="H523" s="258"/>
      <c r="I523" s="258"/>
      <c r="J523" s="258"/>
      <c r="K523" s="258"/>
      <c r="L523" s="258"/>
      <c r="M523" s="258"/>
      <c r="N523" s="258"/>
      <c r="O523" s="258"/>
      <c r="P523" s="258"/>
      <c r="Q523" s="258"/>
      <c r="R523" s="258"/>
      <c r="S523" s="258"/>
      <c r="T523" s="258"/>
      <c r="U523" s="258"/>
      <c r="V523" s="258"/>
      <c r="W523" s="258"/>
      <c r="X523" s="258"/>
      <c r="Y523" s="258"/>
      <c r="Z523" s="258"/>
      <c r="AA523" s="258"/>
      <c r="AB523" s="258"/>
    </row>
    <row r="524" customFormat="false" ht="12.75" hidden="false" customHeight="false" outlineLevel="0" collapsed="false">
      <c r="A524" s="258"/>
      <c r="B524" s="261"/>
      <c r="C524" s="258"/>
      <c r="D524" s="258"/>
      <c r="E524" s="258"/>
      <c r="F524" s="258"/>
      <c r="G524" s="258"/>
      <c r="H524" s="258"/>
      <c r="I524" s="258"/>
      <c r="J524" s="258"/>
      <c r="K524" s="258"/>
      <c r="L524" s="258"/>
      <c r="M524" s="258"/>
      <c r="N524" s="258"/>
      <c r="O524" s="258"/>
      <c r="P524" s="258"/>
      <c r="Q524" s="258"/>
      <c r="R524" s="258"/>
      <c r="S524" s="258"/>
      <c r="T524" s="258"/>
      <c r="U524" s="258"/>
      <c r="V524" s="258"/>
      <c r="W524" s="258"/>
      <c r="X524" s="258"/>
      <c r="Y524" s="258"/>
      <c r="Z524" s="258"/>
      <c r="AA524" s="258"/>
      <c r="AB524" s="258"/>
    </row>
    <row r="525" customFormat="false" ht="12.75" hidden="false" customHeight="false" outlineLevel="0" collapsed="false">
      <c r="A525" s="258"/>
      <c r="B525" s="261"/>
      <c r="C525" s="258"/>
      <c r="D525" s="258"/>
      <c r="E525" s="258"/>
      <c r="F525" s="258"/>
      <c r="G525" s="258"/>
      <c r="H525" s="258"/>
      <c r="I525" s="258"/>
      <c r="J525" s="258"/>
      <c r="K525" s="258"/>
      <c r="L525" s="258"/>
      <c r="M525" s="258"/>
      <c r="N525" s="258"/>
      <c r="O525" s="258"/>
      <c r="P525" s="258"/>
      <c r="Q525" s="258"/>
      <c r="R525" s="258"/>
      <c r="S525" s="258"/>
      <c r="T525" s="258"/>
      <c r="U525" s="258"/>
      <c r="V525" s="258"/>
      <c r="W525" s="258"/>
      <c r="X525" s="258"/>
      <c r="Y525" s="258"/>
      <c r="Z525" s="258"/>
      <c r="AA525" s="258"/>
      <c r="AB525" s="258"/>
    </row>
    <row r="526" customFormat="false" ht="12.75" hidden="false" customHeight="false" outlineLevel="0" collapsed="false">
      <c r="A526" s="258"/>
      <c r="B526" s="261"/>
      <c r="C526" s="258"/>
      <c r="D526" s="258"/>
      <c r="E526" s="258"/>
      <c r="F526" s="258"/>
      <c r="G526" s="258"/>
      <c r="H526" s="258"/>
      <c r="I526" s="258"/>
      <c r="J526" s="258"/>
      <c r="K526" s="258"/>
      <c r="L526" s="258"/>
      <c r="M526" s="258"/>
      <c r="N526" s="258"/>
      <c r="O526" s="258"/>
      <c r="P526" s="258"/>
      <c r="Q526" s="258"/>
      <c r="R526" s="258"/>
      <c r="S526" s="258"/>
      <c r="T526" s="258"/>
      <c r="U526" s="258"/>
      <c r="V526" s="258"/>
      <c r="W526" s="258"/>
      <c r="X526" s="258"/>
      <c r="Y526" s="258"/>
      <c r="Z526" s="258"/>
      <c r="AA526" s="258"/>
      <c r="AB526" s="258"/>
    </row>
    <row r="527" customFormat="false" ht="12.75" hidden="false" customHeight="false" outlineLevel="0" collapsed="false">
      <c r="A527" s="258"/>
      <c r="B527" s="261"/>
      <c r="C527" s="258"/>
      <c r="D527" s="258"/>
      <c r="E527" s="258"/>
      <c r="F527" s="258"/>
      <c r="G527" s="258"/>
      <c r="H527" s="258"/>
      <c r="I527" s="258"/>
      <c r="J527" s="258"/>
      <c r="K527" s="258"/>
      <c r="L527" s="258"/>
      <c r="M527" s="258"/>
      <c r="N527" s="258"/>
      <c r="O527" s="258"/>
      <c r="P527" s="258"/>
      <c r="Q527" s="258"/>
      <c r="R527" s="258"/>
      <c r="S527" s="258"/>
      <c r="T527" s="258"/>
      <c r="U527" s="258"/>
      <c r="V527" s="258"/>
      <c r="W527" s="258"/>
      <c r="X527" s="258"/>
      <c r="Y527" s="258"/>
      <c r="Z527" s="258"/>
      <c r="AA527" s="258"/>
      <c r="AB527" s="258"/>
    </row>
    <row r="528" customFormat="false" ht="12.75" hidden="false" customHeight="false" outlineLevel="0" collapsed="false">
      <c r="A528" s="258"/>
      <c r="B528" s="261"/>
      <c r="C528" s="258"/>
      <c r="D528" s="258"/>
      <c r="E528" s="258"/>
      <c r="F528" s="258"/>
      <c r="G528" s="258"/>
      <c r="H528" s="258"/>
      <c r="I528" s="258"/>
      <c r="J528" s="258"/>
      <c r="K528" s="258"/>
      <c r="L528" s="258"/>
      <c r="M528" s="258"/>
      <c r="N528" s="258"/>
      <c r="O528" s="258"/>
      <c r="P528" s="258"/>
      <c r="Q528" s="258"/>
      <c r="R528" s="258"/>
      <c r="S528" s="258"/>
      <c r="T528" s="258"/>
      <c r="U528" s="258"/>
      <c r="V528" s="258"/>
      <c r="W528" s="258"/>
      <c r="X528" s="258"/>
      <c r="Y528" s="258"/>
      <c r="Z528" s="258"/>
      <c r="AA528" s="258"/>
      <c r="AB528" s="258"/>
    </row>
    <row r="529" customFormat="false" ht="12.75" hidden="false" customHeight="false" outlineLevel="0" collapsed="false">
      <c r="A529" s="258"/>
      <c r="B529" s="261"/>
      <c r="C529" s="258"/>
      <c r="D529" s="258"/>
      <c r="E529" s="258"/>
      <c r="F529" s="258"/>
      <c r="G529" s="258"/>
      <c r="H529" s="258"/>
      <c r="I529" s="258"/>
      <c r="J529" s="258"/>
      <c r="K529" s="258"/>
      <c r="L529" s="258"/>
      <c r="M529" s="258"/>
      <c r="N529" s="258"/>
      <c r="O529" s="258"/>
      <c r="P529" s="258"/>
      <c r="Q529" s="258"/>
      <c r="R529" s="258"/>
      <c r="S529" s="258"/>
      <c r="T529" s="258"/>
      <c r="U529" s="258"/>
      <c r="V529" s="258"/>
      <c r="W529" s="258"/>
      <c r="X529" s="258"/>
      <c r="Y529" s="258"/>
      <c r="Z529" s="258"/>
      <c r="AA529" s="258"/>
      <c r="AB529" s="258"/>
    </row>
    <row r="530" customFormat="false" ht="12.75" hidden="false" customHeight="false" outlineLevel="0" collapsed="false">
      <c r="A530" s="258"/>
      <c r="B530" s="261"/>
      <c r="C530" s="258"/>
      <c r="D530" s="258"/>
      <c r="E530" s="258"/>
      <c r="F530" s="258"/>
      <c r="G530" s="258"/>
      <c r="H530" s="258"/>
      <c r="I530" s="258"/>
      <c r="J530" s="258"/>
      <c r="K530" s="258"/>
      <c r="L530" s="258"/>
      <c r="M530" s="258"/>
      <c r="N530" s="258"/>
      <c r="O530" s="258"/>
      <c r="P530" s="258"/>
      <c r="Q530" s="258"/>
      <c r="R530" s="258"/>
      <c r="S530" s="258"/>
      <c r="T530" s="258"/>
      <c r="U530" s="258"/>
      <c r="V530" s="258"/>
      <c r="W530" s="258"/>
      <c r="X530" s="258"/>
      <c r="Y530" s="258"/>
      <c r="Z530" s="258"/>
      <c r="AA530" s="258"/>
      <c r="AB530" s="258"/>
    </row>
    <row r="531" customFormat="false" ht="12.75" hidden="false" customHeight="false" outlineLevel="0" collapsed="false">
      <c r="A531" s="258"/>
      <c r="B531" s="261"/>
      <c r="C531" s="258"/>
      <c r="D531" s="258"/>
      <c r="E531" s="258"/>
      <c r="F531" s="258"/>
      <c r="G531" s="258"/>
      <c r="H531" s="258"/>
      <c r="I531" s="258"/>
      <c r="J531" s="258"/>
      <c r="K531" s="258"/>
      <c r="L531" s="258"/>
      <c r="M531" s="258"/>
      <c r="N531" s="258"/>
      <c r="O531" s="258"/>
      <c r="P531" s="258"/>
      <c r="Q531" s="258"/>
      <c r="R531" s="258"/>
      <c r="S531" s="258"/>
      <c r="T531" s="258"/>
      <c r="U531" s="258"/>
      <c r="V531" s="258"/>
      <c r="W531" s="258"/>
      <c r="X531" s="258"/>
      <c r="Y531" s="258"/>
      <c r="Z531" s="258"/>
      <c r="AA531" s="258"/>
      <c r="AB531" s="258"/>
    </row>
    <row r="532" customFormat="false" ht="12.75" hidden="false" customHeight="false" outlineLevel="0" collapsed="false">
      <c r="A532" s="258"/>
      <c r="B532" s="261"/>
      <c r="C532" s="258"/>
      <c r="D532" s="258"/>
      <c r="E532" s="258"/>
      <c r="F532" s="258"/>
      <c r="G532" s="258"/>
      <c r="H532" s="258"/>
      <c r="I532" s="258"/>
      <c r="J532" s="258"/>
      <c r="K532" s="258"/>
      <c r="L532" s="258"/>
      <c r="M532" s="258"/>
      <c r="N532" s="258"/>
      <c r="O532" s="258"/>
      <c r="P532" s="258"/>
      <c r="Q532" s="258"/>
      <c r="R532" s="258"/>
      <c r="S532" s="258"/>
      <c r="T532" s="258"/>
      <c r="U532" s="258"/>
      <c r="V532" s="258"/>
      <c r="W532" s="258"/>
      <c r="X532" s="258"/>
      <c r="Y532" s="258"/>
      <c r="Z532" s="258"/>
      <c r="AA532" s="258"/>
      <c r="AB532" s="258"/>
    </row>
    <row r="533" customFormat="false" ht="12.75" hidden="false" customHeight="false" outlineLevel="0" collapsed="false">
      <c r="A533" s="258"/>
      <c r="B533" s="261"/>
      <c r="C533" s="258"/>
      <c r="D533" s="258"/>
      <c r="E533" s="258"/>
      <c r="F533" s="258"/>
      <c r="G533" s="258"/>
      <c r="H533" s="258"/>
      <c r="I533" s="258"/>
      <c r="J533" s="258"/>
      <c r="K533" s="258"/>
      <c r="L533" s="258"/>
      <c r="M533" s="258"/>
      <c r="N533" s="258"/>
      <c r="O533" s="258"/>
      <c r="P533" s="258"/>
      <c r="Q533" s="258"/>
      <c r="R533" s="258"/>
      <c r="S533" s="258"/>
      <c r="T533" s="258"/>
      <c r="U533" s="258"/>
      <c r="V533" s="258"/>
      <c r="W533" s="258"/>
      <c r="X533" s="258"/>
      <c r="Y533" s="258"/>
      <c r="Z533" s="258"/>
      <c r="AA533" s="258"/>
      <c r="AB533" s="258"/>
    </row>
    <row r="534" customFormat="false" ht="12.75" hidden="false" customHeight="false" outlineLevel="0" collapsed="false">
      <c r="A534" s="258"/>
      <c r="B534" s="261"/>
      <c r="C534" s="258"/>
      <c r="D534" s="258"/>
      <c r="E534" s="258"/>
      <c r="F534" s="258"/>
      <c r="G534" s="258"/>
      <c r="H534" s="258"/>
      <c r="I534" s="258"/>
      <c r="J534" s="258"/>
      <c r="K534" s="258"/>
      <c r="L534" s="258"/>
      <c r="M534" s="258"/>
      <c r="N534" s="258"/>
      <c r="O534" s="258"/>
      <c r="P534" s="258"/>
      <c r="Q534" s="258"/>
      <c r="R534" s="258"/>
      <c r="S534" s="258"/>
      <c r="T534" s="258"/>
      <c r="U534" s="258"/>
      <c r="V534" s="258"/>
      <c r="W534" s="258"/>
      <c r="X534" s="258"/>
      <c r="Y534" s="258"/>
      <c r="Z534" s="258"/>
      <c r="AA534" s="258"/>
      <c r="AB534" s="258"/>
    </row>
    <row r="535" customFormat="false" ht="12.75" hidden="false" customHeight="false" outlineLevel="0" collapsed="false">
      <c r="A535" s="258"/>
      <c r="B535" s="261"/>
      <c r="C535" s="258"/>
      <c r="D535" s="258"/>
      <c r="E535" s="258"/>
      <c r="F535" s="258"/>
      <c r="G535" s="258"/>
      <c r="H535" s="258"/>
      <c r="I535" s="258"/>
      <c r="J535" s="258"/>
      <c r="K535" s="258"/>
      <c r="L535" s="258"/>
      <c r="M535" s="258"/>
      <c r="N535" s="258"/>
      <c r="O535" s="258"/>
      <c r="P535" s="258"/>
      <c r="Q535" s="258"/>
      <c r="R535" s="258"/>
      <c r="S535" s="258"/>
      <c r="T535" s="258"/>
      <c r="U535" s="258"/>
      <c r="V535" s="258"/>
      <c r="W535" s="258"/>
      <c r="X535" s="258"/>
      <c r="Y535" s="258"/>
      <c r="Z535" s="258"/>
      <c r="AA535" s="258"/>
      <c r="AB535" s="258"/>
    </row>
    <row r="536" customFormat="false" ht="12.75" hidden="false" customHeight="false" outlineLevel="0" collapsed="false">
      <c r="A536" s="258"/>
      <c r="B536" s="261"/>
      <c r="C536" s="258"/>
      <c r="D536" s="258"/>
      <c r="E536" s="258"/>
      <c r="F536" s="258"/>
      <c r="G536" s="258"/>
      <c r="H536" s="258"/>
      <c r="I536" s="258"/>
      <c r="J536" s="258"/>
      <c r="K536" s="258"/>
      <c r="L536" s="258"/>
      <c r="M536" s="258"/>
      <c r="N536" s="258"/>
      <c r="O536" s="258"/>
      <c r="P536" s="258"/>
      <c r="Q536" s="258"/>
      <c r="R536" s="258"/>
      <c r="S536" s="258"/>
      <c r="T536" s="258"/>
      <c r="U536" s="258"/>
      <c r="V536" s="258"/>
      <c r="W536" s="258"/>
      <c r="X536" s="258"/>
      <c r="Y536" s="258"/>
      <c r="Z536" s="258"/>
      <c r="AA536" s="258"/>
      <c r="AB536" s="258"/>
    </row>
    <row r="537" customFormat="false" ht="12.75" hidden="false" customHeight="false" outlineLevel="0" collapsed="false">
      <c r="A537" s="258"/>
      <c r="B537" s="261"/>
      <c r="C537" s="258"/>
      <c r="D537" s="258"/>
      <c r="E537" s="258"/>
      <c r="F537" s="258"/>
      <c r="G537" s="258"/>
      <c r="H537" s="258"/>
      <c r="I537" s="258"/>
      <c r="J537" s="258"/>
      <c r="K537" s="258"/>
      <c r="L537" s="258"/>
      <c r="M537" s="258"/>
      <c r="N537" s="258"/>
      <c r="O537" s="258"/>
      <c r="P537" s="258"/>
      <c r="Q537" s="258"/>
      <c r="R537" s="258"/>
      <c r="S537" s="258"/>
      <c r="T537" s="258"/>
      <c r="U537" s="258"/>
      <c r="V537" s="258"/>
      <c r="W537" s="258"/>
      <c r="X537" s="258"/>
      <c r="Y537" s="258"/>
      <c r="Z537" s="258"/>
      <c r="AA537" s="258"/>
      <c r="AB537" s="258"/>
    </row>
    <row r="538" customFormat="false" ht="12.75" hidden="false" customHeight="false" outlineLevel="0" collapsed="false">
      <c r="A538" s="258"/>
      <c r="B538" s="261"/>
      <c r="C538" s="258"/>
      <c r="D538" s="258"/>
      <c r="E538" s="258"/>
      <c r="F538" s="258"/>
      <c r="G538" s="258"/>
      <c r="H538" s="258"/>
      <c r="I538" s="258"/>
      <c r="J538" s="258"/>
      <c r="K538" s="258"/>
      <c r="L538" s="258"/>
      <c r="M538" s="258"/>
      <c r="N538" s="258"/>
      <c r="O538" s="258"/>
      <c r="P538" s="258"/>
      <c r="Q538" s="258"/>
      <c r="R538" s="258"/>
      <c r="S538" s="258"/>
      <c r="T538" s="258"/>
      <c r="U538" s="258"/>
      <c r="V538" s="258"/>
      <c r="W538" s="258"/>
      <c r="X538" s="258"/>
      <c r="Y538" s="258"/>
      <c r="Z538" s="258"/>
      <c r="AA538" s="258"/>
      <c r="AB538" s="258"/>
    </row>
    <row r="539" customFormat="false" ht="12.75" hidden="false" customHeight="false" outlineLevel="0" collapsed="false">
      <c r="A539" s="258"/>
      <c r="B539" s="261"/>
      <c r="C539" s="258"/>
      <c r="D539" s="258"/>
      <c r="E539" s="258"/>
      <c r="F539" s="258"/>
      <c r="G539" s="258"/>
      <c r="H539" s="258"/>
      <c r="I539" s="258"/>
      <c r="J539" s="258"/>
      <c r="K539" s="258"/>
      <c r="L539" s="258"/>
      <c r="M539" s="258"/>
      <c r="N539" s="258"/>
      <c r="O539" s="258"/>
      <c r="P539" s="258"/>
      <c r="Q539" s="258"/>
      <c r="R539" s="258"/>
      <c r="S539" s="258"/>
      <c r="T539" s="258"/>
      <c r="U539" s="258"/>
      <c r="V539" s="258"/>
      <c r="W539" s="258"/>
      <c r="X539" s="258"/>
      <c r="Y539" s="258"/>
      <c r="Z539" s="258"/>
      <c r="AA539" s="258"/>
      <c r="AB539" s="258"/>
    </row>
    <row r="540" customFormat="false" ht="12.75" hidden="false" customHeight="false" outlineLevel="0" collapsed="false">
      <c r="A540" s="258"/>
      <c r="B540" s="261"/>
      <c r="C540" s="258"/>
      <c r="D540" s="258"/>
      <c r="E540" s="258"/>
      <c r="F540" s="258"/>
      <c r="G540" s="258"/>
      <c r="H540" s="258"/>
      <c r="I540" s="258"/>
      <c r="J540" s="258"/>
      <c r="K540" s="258"/>
      <c r="L540" s="258"/>
      <c r="M540" s="258"/>
      <c r="N540" s="258"/>
      <c r="O540" s="258"/>
      <c r="P540" s="258"/>
      <c r="Q540" s="258"/>
      <c r="R540" s="258"/>
      <c r="S540" s="258"/>
      <c r="T540" s="258"/>
      <c r="U540" s="258"/>
      <c r="V540" s="258"/>
      <c r="W540" s="258"/>
      <c r="X540" s="258"/>
      <c r="Y540" s="258"/>
      <c r="Z540" s="258"/>
      <c r="AA540" s="258"/>
      <c r="AB540" s="258"/>
    </row>
    <row r="541" customFormat="false" ht="12.75" hidden="false" customHeight="false" outlineLevel="0" collapsed="false">
      <c r="A541" s="258"/>
      <c r="B541" s="261"/>
      <c r="C541" s="258"/>
      <c r="D541" s="258"/>
      <c r="E541" s="258"/>
      <c r="F541" s="258"/>
      <c r="G541" s="258"/>
      <c r="H541" s="258"/>
      <c r="I541" s="258"/>
      <c r="J541" s="258"/>
      <c r="K541" s="258"/>
      <c r="L541" s="258"/>
      <c r="M541" s="258"/>
      <c r="N541" s="258"/>
      <c r="O541" s="258"/>
      <c r="P541" s="258"/>
      <c r="Q541" s="258"/>
      <c r="R541" s="258"/>
      <c r="S541" s="258"/>
      <c r="T541" s="258"/>
      <c r="U541" s="258"/>
      <c r="V541" s="258"/>
      <c r="W541" s="258"/>
      <c r="X541" s="258"/>
      <c r="Y541" s="258"/>
      <c r="Z541" s="258"/>
      <c r="AA541" s="258"/>
      <c r="AB541" s="258"/>
    </row>
    <row r="542" customFormat="false" ht="12.75" hidden="false" customHeight="false" outlineLevel="0" collapsed="false">
      <c r="A542" s="258"/>
      <c r="B542" s="261"/>
      <c r="C542" s="258"/>
      <c r="D542" s="258"/>
      <c r="E542" s="258"/>
      <c r="F542" s="258"/>
      <c r="G542" s="258"/>
      <c r="H542" s="258"/>
      <c r="I542" s="258"/>
      <c r="J542" s="258"/>
      <c r="K542" s="258"/>
      <c r="L542" s="258"/>
      <c r="M542" s="258"/>
      <c r="N542" s="258"/>
      <c r="O542" s="258"/>
      <c r="P542" s="258"/>
      <c r="Q542" s="258"/>
      <c r="R542" s="258"/>
      <c r="S542" s="258"/>
      <c r="T542" s="258"/>
      <c r="U542" s="258"/>
      <c r="V542" s="258"/>
      <c r="W542" s="258"/>
      <c r="X542" s="258"/>
      <c r="Y542" s="258"/>
      <c r="Z542" s="258"/>
      <c r="AA542" s="258"/>
      <c r="AB542" s="258"/>
    </row>
    <row r="543" customFormat="false" ht="12.75" hidden="false" customHeight="false" outlineLevel="0" collapsed="false">
      <c r="A543" s="258"/>
      <c r="B543" s="261"/>
      <c r="C543" s="258"/>
      <c r="D543" s="258"/>
      <c r="E543" s="258"/>
      <c r="F543" s="258"/>
      <c r="G543" s="258"/>
      <c r="H543" s="258"/>
      <c r="I543" s="258"/>
      <c r="J543" s="258"/>
      <c r="K543" s="258"/>
      <c r="L543" s="258"/>
      <c r="M543" s="258"/>
      <c r="N543" s="258"/>
      <c r="O543" s="258"/>
      <c r="P543" s="258"/>
      <c r="Q543" s="258"/>
      <c r="R543" s="258"/>
      <c r="S543" s="258"/>
      <c r="T543" s="258"/>
      <c r="U543" s="258"/>
      <c r="V543" s="258"/>
      <c r="W543" s="258"/>
      <c r="X543" s="258"/>
      <c r="Y543" s="258"/>
      <c r="Z543" s="258"/>
      <c r="AA543" s="258"/>
      <c r="AB543" s="258"/>
    </row>
    <row r="544" customFormat="false" ht="12.75" hidden="false" customHeight="false" outlineLevel="0" collapsed="false">
      <c r="A544" s="258"/>
      <c r="B544" s="261"/>
      <c r="C544" s="258"/>
      <c r="D544" s="258"/>
      <c r="E544" s="258"/>
      <c r="F544" s="258"/>
      <c r="G544" s="258"/>
      <c r="H544" s="258"/>
      <c r="I544" s="258"/>
      <c r="J544" s="258"/>
      <c r="K544" s="258"/>
      <c r="L544" s="258"/>
      <c r="M544" s="258"/>
      <c r="N544" s="258"/>
      <c r="O544" s="258"/>
      <c r="P544" s="258"/>
      <c r="Q544" s="258"/>
      <c r="R544" s="258"/>
      <c r="S544" s="258"/>
      <c r="T544" s="258"/>
      <c r="U544" s="258"/>
      <c r="V544" s="258"/>
      <c r="W544" s="258"/>
      <c r="X544" s="258"/>
      <c r="Y544" s="258"/>
      <c r="Z544" s="258"/>
      <c r="AA544" s="258"/>
      <c r="AB544" s="258"/>
    </row>
    <row r="545" customFormat="false" ht="12.75" hidden="false" customHeight="false" outlineLevel="0" collapsed="false">
      <c r="A545" s="258"/>
      <c r="B545" s="261"/>
      <c r="C545" s="258"/>
      <c r="D545" s="258"/>
      <c r="E545" s="258"/>
      <c r="F545" s="258"/>
      <c r="G545" s="258"/>
      <c r="H545" s="258"/>
      <c r="I545" s="258"/>
      <c r="J545" s="258"/>
      <c r="K545" s="258"/>
      <c r="L545" s="258"/>
      <c r="M545" s="258"/>
      <c r="N545" s="258"/>
      <c r="O545" s="258"/>
      <c r="P545" s="258"/>
      <c r="Q545" s="258"/>
      <c r="R545" s="258"/>
      <c r="S545" s="258"/>
      <c r="T545" s="258"/>
      <c r="U545" s="258"/>
      <c r="V545" s="258"/>
      <c r="W545" s="258"/>
      <c r="X545" s="258"/>
      <c r="Y545" s="258"/>
      <c r="Z545" s="258"/>
      <c r="AA545" s="258"/>
      <c r="AB545" s="258"/>
    </row>
    <row r="546" customFormat="false" ht="12.75" hidden="false" customHeight="false" outlineLevel="0" collapsed="false">
      <c r="A546" s="258"/>
      <c r="B546" s="261"/>
      <c r="C546" s="258"/>
      <c r="D546" s="258"/>
      <c r="E546" s="258"/>
      <c r="F546" s="258"/>
      <c r="G546" s="258"/>
      <c r="H546" s="258"/>
      <c r="I546" s="258"/>
      <c r="J546" s="258"/>
      <c r="K546" s="258"/>
      <c r="L546" s="258"/>
      <c r="M546" s="258"/>
      <c r="N546" s="258"/>
      <c r="O546" s="258"/>
      <c r="P546" s="258"/>
      <c r="Q546" s="258"/>
      <c r="R546" s="258"/>
      <c r="S546" s="258"/>
      <c r="T546" s="258"/>
      <c r="U546" s="258"/>
      <c r="V546" s="258"/>
      <c r="W546" s="258"/>
      <c r="X546" s="258"/>
      <c r="Y546" s="258"/>
      <c r="Z546" s="258"/>
      <c r="AA546" s="258"/>
      <c r="AB546" s="258"/>
    </row>
    <row r="547" customFormat="false" ht="12.75" hidden="false" customHeight="false" outlineLevel="0" collapsed="false">
      <c r="A547" s="258"/>
      <c r="B547" s="261"/>
      <c r="C547" s="258"/>
      <c r="D547" s="258"/>
      <c r="E547" s="258"/>
      <c r="F547" s="258"/>
      <c r="G547" s="258"/>
      <c r="H547" s="258"/>
      <c r="I547" s="258"/>
      <c r="J547" s="258"/>
      <c r="K547" s="258"/>
      <c r="L547" s="258"/>
      <c r="M547" s="258"/>
      <c r="N547" s="258"/>
      <c r="O547" s="258"/>
      <c r="P547" s="258"/>
      <c r="Q547" s="258"/>
      <c r="R547" s="258"/>
      <c r="S547" s="258"/>
      <c r="T547" s="258"/>
      <c r="U547" s="258"/>
      <c r="V547" s="258"/>
      <c r="W547" s="258"/>
      <c r="X547" s="258"/>
      <c r="Y547" s="258"/>
      <c r="Z547" s="258"/>
      <c r="AA547" s="258"/>
      <c r="AB547" s="258"/>
    </row>
    <row r="548" customFormat="false" ht="12.75" hidden="false" customHeight="false" outlineLevel="0" collapsed="false">
      <c r="A548" s="258"/>
      <c r="B548" s="261"/>
      <c r="C548" s="258"/>
      <c r="D548" s="258"/>
      <c r="E548" s="258"/>
      <c r="F548" s="258"/>
      <c r="G548" s="258"/>
      <c r="H548" s="258"/>
      <c r="I548" s="258"/>
      <c r="J548" s="258"/>
      <c r="K548" s="258"/>
      <c r="L548" s="258"/>
      <c r="M548" s="258"/>
      <c r="N548" s="258"/>
      <c r="O548" s="258"/>
      <c r="P548" s="258"/>
      <c r="Q548" s="258"/>
      <c r="R548" s="258"/>
      <c r="S548" s="258"/>
      <c r="T548" s="258"/>
      <c r="U548" s="258"/>
      <c r="V548" s="258"/>
      <c r="W548" s="258"/>
      <c r="X548" s="258"/>
      <c r="Y548" s="258"/>
      <c r="Z548" s="258"/>
      <c r="AA548" s="258"/>
      <c r="AB548" s="258"/>
    </row>
    <row r="549" customFormat="false" ht="12.75" hidden="false" customHeight="false" outlineLevel="0" collapsed="false">
      <c r="A549" s="258"/>
      <c r="B549" s="261"/>
      <c r="C549" s="258"/>
      <c r="D549" s="258"/>
      <c r="E549" s="258"/>
      <c r="F549" s="258"/>
      <c r="G549" s="258"/>
      <c r="H549" s="258"/>
      <c r="I549" s="258"/>
      <c r="J549" s="258"/>
      <c r="K549" s="258"/>
      <c r="L549" s="258"/>
      <c r="M549" s="258"/>
      <c r="N549" s="258"/>
      <c r="O549" s="258"/>
      <c r="P549" s="258"/>
      <c r="Q549" s="258"/>
      <c r="R549" s="258"/>
      <c r="S549" s="258"/>
      <c r="T549" s="258"/>
      <c r="U549" s="258"/>
      <c r="V549" s="258"/>
      <c r="W549" s="258"/>
      <c r="X549" s="258"/>
      <c r="Y549" s="258"/>
      <c r="Z549" s="258"/>
      <c r="AA549" s="258"/>
      <c r="AB549" s="258"/>
    </row>
    <row r="550" customFormat="false" ht="12.75" hidden="false" customHeight="false" outlineLevel="0" collapsed="false">
      <c r="A550" s="258"/>
      <c r="B550" s="261"/>
      <c r="C550" s="258"/>
      <c r="D550" s="258"/>
      <c r="E550" s="258"/>
      <c r="F550" s="258"/>
      <c r="G550" s="258"/>
      <c r="H550" s="258"/>
      <c r="I550" s="258"/>
      <c r="J550" s="258"/>
      <c r="K550" s="258"/>
      <c r="L550" s="258"/>
      <c r="M550" s="258"/>
      <c r="N550" s="258"/>
      <c r="O550" s="258"/>
      <c r="P550" s="258"/>
      <c r="Q550" s="258"/>
      <c r="R550" s="258"/>
      <c r="S550" s="258"/>
      <c r="T550" s="258"/>
      <c r="U550" s="258"/>
      <c r="V550" s="258"/>
      <c r="W550" s="258"/>
      <c r="X550" s="258"/>
      <c r="Y550" s="258"/>
      <c r="Z550" s="258"/>
      <c r="AA550" s="258"/>
      <c r="AB550" s="258"/>
    </row>
    <row r="551" customFormat="false" ht="12.75" hidden="false" customHeight="false" outlineLevel="0" collapsed="false">
      <c r="A551" s="258"/>
      <c r="B551" s="261"/>
      <c r="C551" s="258"/>
      <c r="D551" s="258"/>
      <c r="E551" s="258"/>
      <c r="F551" s="258"/>
      <c r="G551" s="258"/>
      <c r="H551" s="258"/>
      <c r="I551" s="258"/>
      <c r="J551" s="258"/>
      <c r="K551" s="258"/>
      <c r="L551" s="258"/>
      <c r="M551" s="258"/>
      <c r="N551" s="258"/>
      <c r="O551" s="258"/>
      <c r="P551" s="258"/>
      <c r="Q551" s="258"/>
      <c r="R551" s="258"/>
      <c r="S551" s="258"/>
      <c r="T551" s="258"/>
      <c r="U551" s="258"/>
      <c r="V551" s="258"/>
      <c r="W551" s="258"/>
      <c r="X551" s="258"/>
      <c r="Y551" s="258"/>
      <c r="Z551" s="258"/>
      <c r="AA551" s="258"/>
      <c r="AB551" s="258"/>
    </row>
    <row r="552" customFormat="false" ht="12.75" hidden="false" customHeight="false" outlineLevel="0" collapsed="false">
      <c r="A552" s="258"/>
      <c r="B552" s="261"/>
      <c r="C552" s="258"/>
      <c r="D552" s="258"/>
      <c r="E552" s="258"/>
      <c r="F552" s="258"/>
      <c r="G552" s="258"/>
      <c r="H552" s="258"/>
      <c r="I552" s="258"/>
      <c r="J552" s="258"/>
      <c r="K552" s="258"/>
      <c r="L552" s="258"/>
      <c r="M552" s="258"/>
      <c r="N552" s="258"/>
      <c r="O552" s="258"/>
      <c r="P552" s="258"/>
      <c r="Q552" s="258"/>
      <c r="R552" s="258"/>
      <c r="S552" s="258"/>
      <c r="T552" s="258"/>
      <c r="U552" s="258"/>
      <c r="V552" s="258"/>
      <c r="W552" s="258"/>
      <c r="X552" s="258"/>
      <c r="Y552" s="258"/>
      <c r="Z552" s="258"/>
      <c r="AA552" s="258"/>
      <c r="AB552" s="258"/>
    </row>
    <row r="553" customFormat="false" ht="12.75" hidden="false" customHeight="false" outlineLevel="0" collapsed="false">
      <c r="A553" s="258"/>
      <c r="B553" s="261"/>
      <c r="C553" s="258"/>
      <c r="D553" s="258"/>
      <c r="E553" s="258"/>
      <c r="F553" s="258"/>
      <c r="G553" s="258"/>
      <c r="H553" s="258"/>
      <c r="I553" s="258"/>
      <c r="J553" s="258"/>
      <c r="K553" s="258"/>
      <c r="L553" s="258"/>
      <c r="M553" s="258"/>
      <c r="N553" s="258"/>
      <c r="O553" s="258"/>
      <c r="P553" s="258"/>
      <c r="Q553" s="258"/>
      <c r="R553" s="258"/>
      <c r="S553" s="258"/>
      <c r="T553" s="258"/>
      <c r="U553" s="258"/>
      <c r="V553" s="258"/>
      <c r="W553" s="258"/>
      <c r="X553" s="258"/>
      <c r="Y553" s="258"/>
      <c r="Z553" s="258"/>
      <c r="AA553" s="258"/>
      <c r="AB553" s="258"/>
    </row>
    <row r="554" customFormat="false" ht="12.75" hidden="false" customHeight="false" outlineLevel="0" collapsed="false">
      <c r="A554" s="258"/>
      <c r="B554" s="261"/>
      <c r="C554" s="258"/>
      <c r="D554" s="258"/>
      <c r="E554" s="258"/>
      <c r="F554" s="258"/>
      <c r="G554" s="258"/>
      <c r="H554" s="258"/>
      <c r="I554" s="258"/>
      <c r="J554" s="258"/>
      <c r="K554" s="258"/>
      <c r="L554" s="258"/>
      <c r="M554" s="258"/>
      <c r="N554" s="258"/>
      <c r="O554" s="258"/>
      <c r="P554" s="258"/>
      <c r="Q554" s="258"/>
      <c r="R554" s="258"/>
      <c r="S554" s="258"/>
      <c r="T554" s="258"/>
      <c r="U554" s="258"/>
      <c r="V554" s="258"/>
      <c r="W554" s="258"/>
      <c r="X554" s="258"/>
      <c r="Y554" s="258"/>
      <c r="Z554" s="258"/>
      <c r="AA554" s="258"/>
      <c r="AB554" s="258"/>
    </row>
    <row r="555" customFormat="false" ht="12.75" hidden="false" customHeight="false" outlineLevel="0" collapsed="false">
      <c r="A555" s="258"/>
      <c r="B555" s="261"/>
      <c r="C555" s="258"/>
      <c r="D555" s="258"/>
      <c r="E555" s="258"/>
      <c r="F555" s="258"/>
      <c r="G555" s="258"/>
      <c r="H555" s="258"/>
      <c r="I555" s="258"/>
      <c r="J555" s="258"/>
      <c r="K555" s="258"/>
      <c r="L555" s="258"/>
      <c r="M555" s="258"/>
      <c r="N555" s="258"/>
      <c r="O555" s="258"/>
      <c r="P555" s="258"/>
      <c r="Q555" s="258"/>
      <c r="R555" s="258"/>
      <c r="S555" s="258"/>
      <c r="T555" s="258"/>
      <c r="U555" s="258"/>
      <c r="V555" s="258"/>
      <c r="W555" s="258"/>
      <c r="X555" s="258"/>
      <c r="Y555" s="258"/>
      <c r="Z555" s="258"/>
      <c r="AA555" s="258"/>
      <c r="AB555" s="258"/>
    </row>
    <row r="556" customFormat="false" ht="12.75" hidden="false" customHeight="false" outlineLevel="0" collapsed="false">
      <c r="A556" s="258"/>
      <c r="B556" s="261"/>
      <c r="C556" s="258"/>
      <c r="D556" s="258"/>
      <c r="E556" s="258"/>
      <c r="F556" s="258"/>
      <c r="G556" s="258"/>
      <c r="H556" s="258"/>
      <c r="I556" s="258"/>
      <c r="J556" s="258"/>
      <c r="K556" s="258"/>
      <c r="L556" s="258"/>
      <c r="M556" s="258"/>
      <c r="N556" s="258"/>
      <c r="O556" s="258"/>
      <c r="P556" s="258"/>
      <c r="Q556" s="258"/>
      <c r="R556" s="258"/>
      <c r="S556" s="258"/>
      <c r="T556" s="258"/>
      <c r="U556" s="258"/>
      <c r="V556" s="258"/>
      <c r="W556" s="258"/>
      <c r="X556" s="258"/>
      <c r="Y556" s="258"/>
      <c r="Z556" s="258"/>
      <c r="AA556" s="258"/>
      <c r="AB556" s="258"/>
    </row>
    <row r="557" customFormat="false" ht="12.75" hidden="false" customHeight="false" outlineLevel="0" collapsed="false">
      <c r="A557" s="258"/>
      <c r="B557" s="261"/>
      <c r="C557" s="258"/>
      <c r="D557" s="258"/>
      <c r="E557" s="258"/>
      <c r="F557" s="258"/>
      <c r="G557" s="258"/>
      <c r="H557" s="258"/>
      <c r="I557" s="258"/>
      <c r="J557" s="258"/>
      <c r="K557" s="258"/>
      <c r="L557" s="258"/>
      <c r="M557" s="258"/>
      <c r="N557" s="258"/>
      <c r="O557" s="258"/>
      <c r="P557" s="258"/>
      <c r="Q557" s="258"/>
      <c r="R557" s="258"/>
      <c r="S557" s="258"/>
      <c r="T557" s="258"/>
      <c r="U557" s="258"/>
      <c r="V557" s="258"/>
      <c r="W557" s="258"/>
      <c r="X557" s="258"/>
      <c r="Y557" s="258"/>
      <c r="Z557" s="258"/>
      <c r="AA557" s="258"/>
      <c r="AB557" s="258"/>
    </row>
    <row r="558" customFormat="false" ht="12.75" hidden="false" customHeight="false" outlineLevel="0" collapsed="false">
      <c r="A558" s="258"/>
      <c r="B558" s="261"/>
      <c r="C558" s="258"/>
      <c r="D558" s="258"/>
      <c r="E558" s="258"/>
      <c r="F558" s="258"/>
      <c r="G558" s="258"/>
      <c r="H558" s="258"/>
      <c r="I558" s="258"/>
      <c r="J558" s="258"/>
      <c r="K558" s="258"/>
      <c r="L558" s="258"/>
      <c r="M558" s="258"/>
      <c r="N558" s="258"/>
      <c r="O558" s="258"/>
      <c r="P558" s="258"/>
      <c r="Q558" s="258"/>
      <c r="R558" s="258"/>
      <c r="S558" s="258"/>
      <c r="T558" s="258"/>
      <c r="U558" s="258"/>
      <c r="V558" s="258"/>
      <c r="W558" s="258"/>
      <c r="X558" s="258"/>
      <c r="Y558" s="258"/>
      <c r="Z558" s="258"/>
      <c r="AA558" s="258"/>
      <c r="AB558" s="258"/>
    </row>
    <row r="559" customFormat="false" ht="12.75" hidden="false" customHeight="false" outlineLevel="0" collapsed="false">
      <c r="A559" s="258"/>
      <c r="B559" s="261"/>
      <c r="C559" s="258"/>
      <c r="D559" s="258"/>
      <c r="E559" s="258"/>
      <c r="F559" s="258"/>
      <c r="G559" s="258"/>
      <c r="H559" s="258"/>
      <c r="I559" s="258"/>
      <c r="J559" s="258"/>
      <c r="K559" s="258"/>
      <c r="L559" s="258"/>
      <c r="M559" s="258"/>
      <c r="N559" s="258"/>
      <c r="O559" s="258"/>
      <c r="P559" s="258"/>
      <c r="Q559" s="258"/>
      <c r="R559" s="258"/>
      <c r="S559" s="258"/>
      <c r="T559" s="258"/>
      <c r="U559" s="258"/>
      <c r="V559" s="258"/>
      <c r="W559" s="258"/>
      <c r="X559" s="258"/>
      <c r="Y559" s="258"/>
      <c r="Z559" s="258"/>
      <c r="AA559" s="258"/>
      <c r="AB559" s="258"/>
    </row>
    <row r="560" customFormat="false" ht="12.75" hidden="false" customHeight="false" outlineLevel="0" collapsed="false">
      <c r="A560" s="258"/>
      <c r="B560" s="261"/>
      <c r="C560" s="258"/>
      <c r="D560" s="258"/>
      <c r="E560" s="258"/>
      <c r="F560" s="258"/>
      <c r="G560" s="258"/>
      <c r="H560" s="258"/>
      <c r="I560" s="258"/>
      <c r="J560" s="258"/>
      <c r="K560" s="258"/>
      <c r="L560" s="258"/>
      <c r="M560" s="258"/>
      <c r="N560" s="258"/>
      <c r="O560" s="258"/>
      <c r="P560" s="258"/>
      <c r="Q560" s="258"/>
      <c r="R560" s="258"/>
      <c r="S560" s="258"/>
      <c r="T560" s="258"/>
      <c r="U560" s="258"/>
      <c r="V560" s="258"/>
      <c r="W560" s="258"/>
      <c r="X560" s="258"/>
      <c r="Y560" s="258"/>
      <c r="Z560" s="258"/>
      <c r="AA560" s="258"/>
      <c r="AB560" s="258"/>
    </row>
    <row r="561" customFormat="false" ht="12.75" hidden="false" customHeight="false" outlineLevel="0" collapsed="false">
      <c r="A561" s="258"/>
      <c r="B561" s="261"/>
      <c r="C561" s="258"/>
      <c r="D561" s="258"/>
      <c r="E561" s="258"/>
      <c r="F561" s="258"/>
      <c r="G561" s="258"/>
      <c r="H561" s="258"/>
      <c r="I561" s="258"/>
      <c r="J561" s="258"/>
      <c r="K561" s="258"/>
      <c r="L561" s="258"/>
      <c r="M561" s="258"/>
      <c r="N561" s="258"/>
      <c r="O561" s="258"/>
      <c r="P561" s="258"/>
      <c r="Q561" s="258"/>
      <c r="R561" s="258"/>
      <c r="S561" s="258"/>
      <c r="T561" s="258"/>
      <c r="U561" s="258"/>
      <c r="V561" s="258"/>
      <c r="W561" s="258"/>
      <c r="X561" s="258"/>
      <c r="Y561" s="258"/>
      <c r="Z561" s="258"/>
      <c r="AA561" s="258"/>
      <c r="AB561" s="258"/>
    </row>
    <row r="562" customFormat="false" ht="12.75" hidden="false" customHeight="false" outlineLevel="0" collapsed="false">
      <c r="A562" s="258"/>
      <c r="B562" s="261"/>
      <c r="C562" s="258"/>
      <c r="D562" s="258"/>
      <c r="E562" s="258"/>
      <c r="F562" s="258"/>
      <c r="G562" s="258"/>
      <c r="H562" s="258"/>
      <c r="I562" s="258"/>
      <c r="J562" s="258"/>
      <c r="K562" s="258"/>
      <c r="L562" s="258"/>
      <c r="M562" s="258"/>
      <c r="N562" s="258"/>
      <c r="O562" s="258"/>
      <c r="P562" s="258"/>
      <c r="Q562" s="258"/>
      <c r="R562" s="258"/>
      <c r="S562" s="258"/>
      <c r="T562" s="258"/>
      <c r="U562" s="258"/>
      <c r="V562" s="258"/>
      <c r="W562" s="258"/>
      <c r="X562" s="258"/>
      <c r="Y562" s="258"/>
      <c r="Z562" s="258"/>
      <c r="AA562" s="258"/>
      <c r="AB562" s="258"/>
    </row>
    <row r="563" customFormat="false" ht="12.75" hidden="false" customHeight="false" outlineLevel="0" collapsed="false">
      <c r="A563" s="258"/>
      <c r="B563" s="261"/>
      <c r="C563" s="258"/>
      <c r="D563" s="258"/>
      <c r="E563" s="258"/>
      <c r="F563" s="258"/>
      <c r="G563" s="258"/>
      <c r="H563" s="258"/>
      <c r="I563" s="258"/>
      <c r="J563" s="258"/>
      <c r="K563" s="258"/>
      <c r="L563" s="258"/>
      <c r="M563" s="258"/>
      <c r="N563" s="258"/>
      <c r="O563" s="258"/>
      <c r="P563" s="258"/>
      <c r="Q563" s="258"/>
      <c r="R563" s="258"/>
      <c r="S563" s="258"/>
      <c r="T563" s="258"/>
      <c r="U563" s="258"/>
      <c r="V563" s="258"/>
      <c r="W563" s="258"/>
      <c r="X563" s="258"/>
      <c r="Y563" s="258"/>
      <c r="Z563" s="258"/>
      <c r="AA563" s="258"/>
      <c r="AB563" s="258"/>
    </row>
    <row r="564" customFormat="false" ht="12.75" hidden="false" customHeight="false" outlineLevel="0" collapsed="false">
      <c r="A564" s="258"/>
      <c r="B564" s="261"/>
      <c r="C564" s="258"/>
      <c r="D564" s="258"/>
      <c r="E564" s="258"/>
      <c r="F564" s="258"/>
      <c r="G564" s="258"/>
      <c r="H564" s="258"/>
      <c r="I564" s="258"/>
      <c r="J564" s="258"/>
      <c r="K564" s="258"/>
      <c r="L564" s="258"/>
      <c r="M564" s="258"/>
      <c r="N564" s="258"/>
      <c r="O564" s="258"/>
      <c r="P564" s="258"/>
      <c r="Q564" s="258"/>
      <c r="R564" s="258"/>
      <c r="S564" s="258"/>
      <c r="T564" s="258"/>
      <c r="U564" s="258"/>
      <c r="V564" s="258"/>
      <c r="W564" s="258"/>
      <c r="X564" s="258"/>
      <c r="Y564" s="258"/>
      <c r="Z564" s="258"/>
      <c r="AA564" s="258"/>
      <c r="AB564" s="258"/>
    </row>
    <row r="565" customFormat="false" ht="12.75" hidden="false" customHeight="false" outlineLevel="0" collapsed="false">
      <c r="A565" s="258"/>
      <c r="B565" s="261"/>
      <c r="C565" s="258"/>
      <c r="D565" s="258"/>
      <c r="E565" s="258"/>
      <c r="F565" s="258"/>
      <c r="G565" s="258"/>
      <c r="H565" s="258"/>
      <c r="I565" s="258"/>
      <c r="J565" s="258"/>
      <c r="K565" s="258"/>
      <c r="L565" s="258"/>
      <c r="M565" s="258"/>
      <c r="N565" s="258"/>
      <c r="O565" s="258"/>
      <c r="P565" s="258"/>
      <c r="Q565" s="258"/>
      <c r="R565" s="258"/>
      <c r="S565" s="258"/>
      <c r="T565" s="258"/>
      <c r="U565" s="258"/>
      <c r="V565" s="258"/>
      <c r="W565" s="258"/>
      <c r="X565" s="258"/>
      <c r="Y565" s="258"/>
      <c r="Z565" s="258"/>
      <c r="AA565" s="258"/>
      <c r="AB565" s="258"/>
    </row>
    <row r="566" customFormat="false" ht="12.75" hidden="false" customHeight="false" outlineLevel="0" collapsed="false">
      <c r="A566" s="258"/>
      <c r="B566" s="261"/>
      <c r="C566" s="258"/>
      <c r="D566" s="258"/>
      <c r="E566" s="258"/>
      <c r="F566" s="258"/>
      <c r="G566" s="258"/>
      <c r="H566" s="258"/>
      <c r="I566" s="258"/>
      <c r="J566" s="258"/>
      <c r="K566" s="258"/>
      <c r="L566" s="258"/>
      <c r="M566" s="258"/>
      <c r="N566" s="258"/>
      <c r="O566" s="258"/>
      <c r="P566" s="258"/>
      <c r="Q566" s="258"/>
      <c r="R566" s="258"/>
      <c r="S566" s="258"/>
      <c r="T566" s="258"/>
      <c r="U566" s="258"/>
      <c r="V566" s="258"/>
      <c r="W566" s="258"/>
      <c r="X566" s="258"/>
      <c r="Y566" s="258"/>
      <c r="Z566" s="258"/>
      <c r="AA566" s="258"/>
      <c r="AB566" s="258"/>
    </row>
    <row r="567" customFormat="false" ht="12.75" hidden="false" customHeight="false" outlineLevel="0" collapsed="false">
      <c r="A567" s="258"/>
      <c r="B567" s="261"/>
      <c r="C567" s="258"/>
      <c r="D567" s="258"/>
      <c r="E567" s="258"/>
      <c r="F567" s="258"/>
      <c r="G567" s="258"/>
      <c r="H567" s="258"/>
      <c r="I567" s="258"/>
      <c r="J567" s="258"/>
      <c r="K567" s="258"/>
      <c r="L567" s="258"/>
      <c r="M567" s="258"/>
      <c r="N567" s="258"/>
      <c r="O567" s="258"/>
      <c r="P567" s="258"/>
      <c r="Q567" s="258"/>
      <c r="R567" s="258"/>
      <c r="S567" s="258"/>
      <c r="T567" s="258"/>
      <c r="U567" s="258"/>
      <c r="V567" s="258"/>
      <c r="W567" s="258"/>
      <c r="X567" s="258"/>
      <c r="Y567" s="258"/>
      <c r="Z567" s="258"/>
      <c r="AA567" s="258"/>
      <c r="AB567" s="258"/>
    </row>
    <row r="568" customFormat="false" ht="12.75" hidden="false" customHeight="false" outlineLevel="0" collapsed="false">
      <c r="A568" s="258"/>
      <c r="B568" s="261"/>
      <c r="C568" s="258"/>
      <c r="D568" s="258"/>
      <c r="E568" s="258"/>
      <c r="F568" s="258"/>
      <c r="G568" s="258"/>
      <c r="H568" s="258"/>
      <c r="I568" s="258"/>
      <c r="J568" s="258"/>
      <c r="K568" s="258"/>
      <c r="L568" s="258"/>
      <c r="M568" s="258"/>
      <c r="N568" s="258"/>
      <c r="O568" s="258"/>
      <c r="P568" s="258"/>
      <c r="Q568" s="258"/>
      <c r="R568" s="258"/>
      <c r="S568" s="258"/>
      <c r="T568" s="258"/>
      <c r="U568" s="258"/>
      <c r="V568" s="258"/>
      <c r="W568" s="258"/>
      <c r="X568" s="258"/>
      <c r="Y568" s="258"/>
      <c r="Z568" s="258"/>
      <c r="AA568" s="258"/>
      <c r="AB568" s="258"/>
    </row>
    <row r="569" customFormat="false" ht="12.75" hidden="false" customHeight="false" outlineLevel="0" collapsed="false">
      <c r="A569" s="258"/>
      <c r="B569" s="261"/>
      <c r="C569" s="258"/>
      <c r="D569" s="258"/>
      <c r="E569" s="258"/>
      <c r="F569" s="258"/>
      <c r="G569" s="258"/>
      <c r="H569" s="258"/>
      <c r="I569" s="258"/>
      <c r="J569" s="258"/>
      <c r="K569" s="258"/>
      <c r="L569" s="258"/>
      <c r="M569" s="258"/>
      <c r="N569" s="258"/>
      <c r="O569" s="258"/>
      <c r="P569" s="258"/>
      <c r="Q569" s="258"/>
      <c r="R569" s="258"/>
      <c r="S569" s="258"/>
      <c r="T569" s="258"/>
      <c r="U569" s="258"/>
      <c r="V569" s="258"/>
      <c r="W569" s="258"/>
      <c r="X569" s="258"/>
      <c r="Y569" s="258"/>
      <c r="Z569" s="258"/>
      <c r="AA569" s="258"/>
      <c r="AB569" s="258"/>
    </row>
    <row r="570" customFormat="false" ht="12.75" hidden="false" customHeight="false" outlineLevel="0" collapsed="false">
      <c r="A570" s="258"/>
      <c r="B570" s="261"/>
      <c r="C570" s="258"/>
      <c r="D570" s="258"/>
      <c r="E570" s="258"/>
      <c r="F570" s="258"/>
      <c r="G570" s="258"/>
      <c r="H570" s="258"/>
      <c r="I570" s="258"/>
      <c r="J570" s="258"/>
      <c r="K570" s="258"/>
      <c r="L570" s="258"/>
      <c r="M570" s="258"/>
      <c r="N570" s="258"/>
      <c r="O570" s="258"/>
      <c r="P570" s="258"/>
      <c r="Q570" s="258"/>
      <c r="R570" s="258"/>
      <c r="S570" s="258"/>
      <c r="T570" s="258"/>
      <c r="U570" s="258"/>
      <c r="V570" s="258"/>
      <c r="W570" s="258"/>
      <c r="X570" s="258"/>
      <c r="Y570" s="258"/>
      <c r="Z570" s="258"/>
      <c r="AA570" s="258"/>
      <c r="AB570" s="258"/>
    </row>
    <row r="571" customFormat="false" ht="12.75" hidden="false" customHeight="false" outlineLevel="0" collapsed="false">
      <c r="A571" s="258"/>
      <c r="B571" s="261"/>
      <c r="C571" s="258"/>
      <c r="D571" s="258"/>
      <c r="E571" s="258"/>
      <c r="F571" s="258"/>
      <c r="G571" s="258"/>
      <c r="H571" s="258"/>
      <c r="I571" s="258"/>
      <c r="J571" s="258"/>
      <c r="K571" s="258"/>
      <c r="L571" s="258"/>
      <c r="M571" s="258"/>
      <c r="N571" s="258"/>
      <c r="O571" s="258"/>
      <c r="P571" s="258"/>
      <c r="Q571" s="258"/>
      <c r="R571" s="258"/>
      <c r="S571" s="258"/>
      <c r="T571" s="258"/>
      <c r="U571" s="258"/>
      <c r="V571" s="258"/>
      <c r="W571" s="258"/>
      <c r="X571" s="258"/>
      <c r="Y571" s="258"/>
      <c r="Z571" s="258"/>
      <c r="AA571" s="258"/>
      <c r="AB571" s="258"/>
    </row>
    <row r="572" customFormat="false" ht="12.75" hidden="false" customHeight="false" outlineLevel="0" collapsed="false">
      <c r="A572" s="258"/>
      <c r="B572" s="261"/>
      <c r="C572" s="258"/>
      <c r="D572" s="258"/>
      <c r="E572" s="258"/>
      <c r="F572" s="258"/>
      <c r="G572" s="258"/>
      <c r="H572" s="258"/>
      <c r="I572" s="258"/>
      <c r="J572" s="258"/>
      <c r="K572" s="258"/>
      <c r="L572" s="258"/>
      <c r="M572" s="258"/>
      <c r="N572" s="258"/>
      <c r="O572" s="258"/>
      <c r="P572" s="258"/>
      <c r="Q572" s="258"/>
      <c r="R572" s="258"/>
      <c r="S572" s="258"/>
      <c r="T572" s="258"/>
      <c r="U572" s="258"/>
      <c r="V572" s="258"/>
      <c r="W572" s="258"/>
      <c r="X572" s="258"/>
      <c r="Y572" s="258"/>
      <c r="Z572" s="258"/>
      <c r="AA572" s="258"/>
      <c r="AB572" s="258"/>
    </row>
    <row r="573" customFormat="false" ht="12.75" hidden="false" customHeight="false" outlineLevel="0" collapsed="false">
      <c r="A573" s="258"/>
      <c r="B573" s="261"/>
      <c r="C573" s="258"/>
      <c r="D573" s="258"/>
      <c r="E573" s="258"/>
      <c r="F573" s="258"/>
      <c r="G573" s="258"/>
      <c r="H573" s="258"/>
      <c r="I573" s="258"/>
      <c r="J573" s="258"/>
      <c r="K573" s="258"/>
      <c r="L573" s="258"/>
      <c r="M573" s="258"/>
      <c r="N573" s="258"/>
      <c r="O573" s="258"/>
      <c r="P573" s="258"/>
      <c r="Q573" s="258"/>
      <c r="R573" s="258"/>
      <c r="S573" s="258"/>
      <c r="T573" s="258"/>
      <c r="U573" s="258"/>
      <c r="V573" s="258"/>
      <c r="W573" s="258"/>
      <c r="X573" s="258"/>
      <c r="Y573" s="258"/>
      <c r="Z573" s="258"/>
      <c r="AA573" s="258"/>
      <c r="AB573" s="258"/>
    </row>
    <row r="574" customFormat="false" ht="12.75" hidden="false" customHeight="false" outlineLevel="0" collapsed="false">
      <c r="A574" s="258"/>
      <c r="B574" s="261"/>
      <c r="C574" s="258"/>
      <c r="D574" s="258"/>
      <c r="E574" s="258"/>
      <c r="F574" s="258"/>
      <c r="G574" s="258"/>
      <c r="H574" s="258"/>
      <c r="I574" s="258"/>
      <c r="J574" s="258"/>
      <c r="K574" s="258"/>
      <c r="L574" s="258"/>
      <c r="M574" s="258"/>
      <c r="N574" s="258"/>
      <c r="O574" s="258"/>
      <c r="P574" s="258"/>
      <c r="Q574" s="258"/>
      <c r="R574" s="258"/>
      <c r="S574" s="258"/>
      <c r="T574" s="258"/>
      <c r="U574" s="258"/>
      <c r="V574" s="258"/>
      <c r="W574" s="258"/>
      <c r="X574" s="258"/>
      <c r="Y574" s="258"/>
      <c r="Z574" s="258"/>
      <c r="AA574" s="258"/>
      <c r="AB574" s="258"/>
    </row>
    <row r="575" customFormat="false" ht="12.75" hidden="false" customHeight="false" outlineLevel="0" collapsed="false">
      <c r="A575" s="258"/>
      <c r="B575" s="261"/>
      <c r="C575" s="258"/>
      <c r="D575" s="258"/>
      <c r="E575" s="258"/>
      <c r="F575" s="258"/>
      <c r="G575" s="258"/>
      <c r="H575" s="258"/>
      <c r="I575" s="258"/>
      <c r="J575" s="258"/>
      <c r="K575" s="258"/>
      <c r="L575" s="258"/>
      <c r="M575" s="258"/>
      <c r="N575" s="258"/>
      <c r="O575" s="258"/>
      <c r="P575" s="258"/>
      <c r="Q575" s="258"/>
      <c r="R575" s="258"/>
      <c r="S575" s="258"/>
      <c r="T575" s="258"/>
      <c r="U575" s="258"/>
      <c r="V575" s="258"/>
      <c r="W575" s="258"/>
      <c r="X575" s="258"/>
      <c r="Y575" s="258"/>
      <c r="Z575" s="258"/>
      <c r="AA575" s="258"/>
      <c r="AB575" s="258"/>
    </row>
    <row r="576" customFormat="false" ht="12.75" hidden="false" customHeight="false" outlineLevel="0" collapsed="false">
      <c r="A576" s="258"/>
      <c r="B576" s="261"/>
      <c r="C576" s="258"/>
      <c r="D576" s="258"/>
      <c r="E576" s="258"/>
      <c r="F576" s="258"/>
      <c r="G576" s="258"/>
      <c r="H576" s="258"/>
      <c r="I576" s="258"/>
      <c r="J576" s="258"/>
      <c r="K576" s="258"/>
      <c r="L576" s="258"/>
      <c r="M576" s="258"/>
      <c r="N576" s="258"/>
      <c r="O576" s="258"/>
      <c r="P576" s="258"/>
      <c r="Q576" s="258"/>
      <c r="R576" s="258"/>
      <c r="S576" s="258"/>
      <c r="T576" s="258"/>
      <c r="U576" s="258"/>
      <c r="V576" s="258"/>
      <c r="W576" s="258"/>
      <c r="X576" s="258"/>
      <c r="Y576" s="258"/>
      <c r="Z576" s="258"/>
      <c r="AA576" s="258"/>
      <c r="AB576" s="258"/>
    </row>
    <row r="577" customFormat="false" ht="12.75" hidden="false" customHeight="false" outlineLevel="0" collapsed="false">
      <c r="A577" s="258"/>
      <c r="B577" s="261"/>
      <c r="C577" s="258"/>
      <c r="D577" s="258"/>
      <c r="E577" s="258"/>
      <c r="F577" s="258"/>
      <c r="G577" s="258"/>
      <c r="H577" s="258"/>
      <c r="I577" s="258"/>
      <c r="J577" s="258"/>
      <c r="K577" s="258"/>
      <c r="L577" s="258"/>
      <c r="M577" s="258"/>
      <c r="N577" s="258"/>
      <c r="O577" s="258"/>
      <c r="P577" s="258"/>
      <c r="Q577" s="258"/>
      <c r="R577" s="258"/>
      <c r="S577" s="258"/>
      <c r="T577" s="258"/>
      <c r="U577" s="258"/>
      <c r="V577" s="258"/>
      <c r="W577" s="258"/>
      <c r="X577" s="258"/>
      <c r="Y577" s="258"/>
      <c r="Z577" s="258"/>
      <c r="AA577" s="258"/>
      <c r="AB577" s="258"/>
    </row>
    <row r="578" customFormat="false" ht="12.75" hidden="false" customHeight="false" outlineLevel="0" collapsed="false">
      <c r="A578" s="258"/>
      <c r="B578" s="261"/>
      <c r="C578" s="258"/>
      <c r="D578" s="258"/>
      <c r="E578" s="258"/>
      <c r="F578" s="258"/>
      <c r="G578" s="258"/>
      <c r="H578" s="258"/>
      <c r="I578" s="258"/>
      <c r="J578" s="258"/>
      <c r="K578" s="258"/>
      <c r="L578" s="258"/>
      <c r="M578" s="258"/>
      <c r="N578" s="258"/>
      <c r="O578" s="258"/>
      <c r="P578" s="258"/>
      <c r="Q578" s="258"/>
      <c r="R578" s="258"/>
      <c r="S578" s="258"/>
      <c r="T578" s="258"/>
      <c r="U578" s="258"/>
      <c r="V578" s="258"/>
      <c r="W578" s="258"/>
      <c r="X578" s="258"/>
      <c r="Y578" s="258"/>
      <c r="Z578" s="258"/>
      <c r="AA578" s="258"/>
      <c r="AB578" s="258"/>
    </row>
    <row r="579" customFormat="false" ht="12.75" hidden="false" customHeight="false" outlineLevel="0" collapsed="false">
      <c r="A579" s="258"/>
      <c r="B579" s="261"/>
      <c r="C579" s="258"/>
      <c r="D579" s="258"/>
      <c r="E579" s="258"/>
      <c r="F579" s="258"/>
      <c r="G579" s="258"/>
      <c r="H579" s="258"/>
      <c r="I579" s="258"/>
      <c r="J579" s="258"/>
      <c r="K579" s="258"/>
      <c r="L579" s="258"/>
      <c r="M579" s="258"/>
      <c r="N579" s="258"/>
      <c r="O579" s="258"/>
      <c r="P579" s="258"/>
      <c r="Q579" s="258"/>
      <c r="R579" s="258"/>
      <c r="S579" s="258"/>
      <c r="T579" s="258"/>
      <c r="U579" s="258"/>
      <c r="V579" s="258"/>
      <c r="W579" s="258"/>
      <c r="X579" s="258"/>
      <c r="Y579" s="258"/>
      <c r="Z579" s="258"/>
      <c r="AA579" s="258"/>
      <c r="AB579" s="258"/>
    </row>
    <row r="580" customFormat="false" ht="12.75" hidden="false" customHeight="false" outlineLevel="0" collapsed="false">
      <c r="A580" s="258"/>
      <c r="B580" s="261"/>
      <c r="C580" s="258"/>
      <c r="D580" s="258"/>
      <c r="E580" s="258"/>
      <c r="F580" s="258"/>
      <c r="G580" s="258"/>
      <c r="H580" s="258"/>
      <c r="I580" s="258"/>
      <c r="J580" s="258"/>
      <c r="K580" s="258"/>
      <c r="L580" s="258"/>
      <c r="M580" s="258"/>
      <c r="N580" s="258"/>
      <c r="O580" s="258"/>
      <c r="P580" s="258"/>
      <c r="Q580" s="258"/>
      <c r="R580" s="258"/>
      <c r="S580" s="258"/>
      <c r="T580" s="258"/>
      <c r="U580" s="258"/>
      <c r="V580" s="258"/>
      <c r="W580" s="258"/>
      <c r="X580" s="258"/>
      <c r="Y580" s="258"/>
      <c r="Z580" s="258"/>
      <c r="AA580" s="258"/>
      <c r="AB580" s="258"/>
    </row>
    <row r="581" customFormat="false" ht="12.75" hidden="false" customHeight="false" outlineLevel="0" collapsed="false">
      <c r="A581" s="258"/>
      <c r="B581" s="261"/>
      <c r="C581" s="258"/>
      <c r="D581" s="258"/>
      <c r="E581" s="258"/>
      <c r="F581" s="258"/>
      <c r="G581" s="258"/>
      <c r="H581" s="258"/>
      <c r="I581" s="258"/>
      <c r="J581" s="258"/>
      <c r="K581" s="258"/>
      <c r="L581" s="258"/>
      <c r="M581" s="258"/>
      <c r="N581" s="258"/>
      <c r="O581" s="258"/>
      <c r="P581" s="258"/>
      <c r="Q581" s="258"/>
      <c r="R581" s="258"/>
      <c r="S581" s="258"/>
      <c r="T581" s="258"/>
      <c r="U581" s="258"/>
      <c r="V581" s="258"/>
      <c r="W581" s="258"/>
      <c r="X581" s="258"/>
      <c r="Y581" s="258"/>
      <c r="Z581" s="258"/>
      <c r="AA581" s="258"/>
      <c r="AB581" s="258"/>
    </row>
    <row r="582" customFormat="false" ht="12.75" hidden="false" customHeight="false" outlineLevel="0" collapsed="false">
      <c r="A582" s="258"/>
      <c r="B582" s="261"/>
      <c r="C582" s="258"/>
      <c r="D582" s="258"/>
      <c r="E582" s="258"/>
      <c r="F582" s="258"/>
      <c r="G582" s="258"/>
      <c r="H582" s="258"/>
      <c r="I582" s="258"/>
      <c r="J582" s="258"/>
      <c r="K582" s="258"/>
      <c r="L582" s="258"/>
      <c r="M582" s="258"/>
      <c r="N582" s="258"/>
      <c r="O582" s="258"/>
      <c r="P582" s="258"/>
      <c r="Q582" s="258"/>
      <c r="R582" s="258"/>
      <c r="S582" s="258"/>
      <c r="T582" s="258"/>
      <c r="U582" s="258"/>
      <c r="V582" s="258"/>
      <c r="W582" s="258"/>
      <c r="X582" s="258"/>
      <c r="Y582" s="258"/>
      <c r="Z582" s="258"/>
      <c r="AA582" s="258"/>
      <c r="AB582" s="258"/>
    </row>
    <row r="583" customFormat="false" ht="12.75" hidden="false" customHeight="false" outlineLevel="0" collapsed="false">
      <c r="A583" s="258"/>
      <c r="B583" s="261"/>
      <c r="C583" s="258"/>
      <c r="D583" s="258"/>
      <c r="E583" s="258"/>
      <c r="F583" s="258"/>
      <c r="G583" s="258"/>
      <c r="H583" s="258"/>
      <c r="I583" s="258"/>
      <c r="J583" s="258"/>
      <c r="K583" s="258"/>
      <c r="L583" s="258"/>
      <c r="M583" s="258"/>
      <c r="N583" s="258"/>
      <c r="O583" s="258"/>
      <c r="P583" s="258"/>
      <c r="Q583" s="258"/>
      <c r="R583" s="258"/>
      <c r="S583" s="258"/>
      <c r="T583" s="258"/>
      <c r="U583" s="258"/>
      <c r="V583" s="258"/>
      <c r="W583" s="258"/>
      <c r="X583" s="258"/>
      <c r="Y583" s="258"/>
      <c r="Z583" s="258"/>
      <c r="AA583" s="258"/>
      <c r="AB583" s="258"/>
    </row>
    <row r="584" customFormat="false" ht="12.75" hidden="false" customHeight="false" outlineLevel="0" collapsed="false">
      <c r="A584" s="258"/>
      <c r="B584" s="261"/>
      <c r="C584" s="258"/>
      <c r="D584" s="258"/>
      <c r="E584" s="258"/>
      <c r="F584" s="258"/>
      <c r="G584" s="258"/>
      <c r="H584" s="258"/>
      <c r="I584" s="258"/>
      <c r="J584" s="258"/>
      <c r="K584" s="258"/>
      <c r="L584" s="258"/>
      <c r="M584" s="258"/>
      <c r="N584" s="258"/>
      <c r="O584" s="258"/>
      <c r="P584" s="258"/>
      <c r="Q584" s="258"/>
      <c r="R584" s="258"/>
      <c r="S584" s="258"/>
      <c r="T584" s="258"/>
      <c r="U584" s="258"/>
      <c r="V584" s="258"/>
      <c r="W584" s="258"/>
      <c r="X584" s="258"/>
      <c r="Y584" s="258"/>
      <c r="Z584" s="258"/>
      <c r="AA584" s="258"/>
      <c r="AB584" s="258"/>
    </row>
    <row r="585" customFormat="false" ht="12.75" hidden="false" customHeight="false" outlineLevel="0" collapsed="false">
      <c r="A585" s="258"/>
      <c r="B585" s="261"/>
      <c r="C585" s="258"/>
      <c r="D585" s="258"/>
      <c r="E585" s="258"/>
      <c r="F585" s="258"/>
      <c r="G585" s="258"/>
      <c r="H585" s="258"/>
      <c r="I585" s="258"/>
      <c r="J585" s="258"/>
      <c r="K585" s="258"/>
      <c r="L585" s="258"/>
      <c r="M585" s="258"/>
      <c r="N585" s="258"/>
      <c r="O585" s="258"/>
      <c r="P585" s="258"/>
      <c r="Q585" s="258"/>
      <c r="R585" s="258"/>
      <c r="S585" s="258"/>
      <c r="T585" s="258"/>
      <c r="U585" s="258"/>
      <c r="V585" s="258"/>
      <c r="W585" s="258"/>
      <c r="X585" s="258"/>
      <c r="Y585" s="258"/>
      <c r="Z585" s="258"/>
      <c r="AA585" s="258"/>
      <c r="AB585" s="258"/>
    </row>
    <row r="586" customFormat="false" ht="12.75" hidden="false" customHeight="false" outlineLevel="0" collapsed="false">
      <c r="A586" s="258"/>
      <c r="B586" s="261"/>
      <c r="C586" s="258"/>
      <c r="D586" s="258"/>
      <c r="E586" s="258"/>
      <c r="F586" s="258"/>
      <c r="G586" s="258"/>
      <c r="H586" s="258"/>
      <c r="I586" s="258"/>
      <c r="J586" s="258"/>
      <c r="K586" s="258"/>
      <c r="L586" s="258"/>
      <c r="M586" s="258"/>
      <c r="N586" s="258"/>
      <c r="O586" s="258"/>
      <c r="P586" s="258"/>
      <c r="Q586" s="258"/>
      <c r="R586" s="258"/>
      <c r="S586" s="258"/>
      <c r="T586" s="258"/>
      <c r="U586" s="258"/>
      <c r="V586" s="258"/>
      <c r="W586" s="258"/>
      <c r="X586" s="258"/>
      <c r="Y586" s="258"/>
      <c r="Z586" s="258"/>
      <c r="AA586" s="258"/>
      <c r="AB586" s="258"/>
    </row>
    <row r="587" customFormat="false" ht="12.75" hidden="false" customHeight="false" outlineLevel="0" collapsed="false">
      <c r="A587" s="258"/>
      <c r="B587" s="261"/>
      <c r="C587" s="258"/>
      <c r="D587" s="258"/>
      <c r="E587" s="258"/>
      <c r="F587" s="258"/>
      <c r="G587" s="258"/>
      <c r="H587" s="258"/>
      <c r="I587" s="258"/>
      <c r="J587" s="258"/>
      <c r="K587" s="258"/>
      <c r="L587" s="258"/>
      <c r="M587" s="258"/>
      <c r="N587" s="258"/>
      <c r="O587" s="258"/>
      <c r="P587" s="258"/>
      <c r="Q587" s="258"/>
      <c r="R587" s="258"/>
      <c r="S587" s="258"/>
      <c r="T587" s="258"/>
      <c r="U587" s="258"/>
      <c r="V587" s="258"/>
      <c r="W587" s="258"/>
      <c r="X587" s="258"/>
      <c r="Y587" s="258"/>
      <c r="Z587" s="258"/>
      <c r="AA587" s="258"/>
      <c r="AB587" s="258"/>
    </row>
    <row r="588" customFormat="false" ht="12.75" hidden="false" customHeight="false" outlineLevel="0" collapsed="false">
      <c r="A588" s="258"/>
      <c r="B588" s="261"/>
      <c r="C588" s="258"/>
      <c r="D588" s="258"/>
      <c r="E588" s="258"/>
      <c r="F588" s="258"/>
      <c r="G588" s="258"/>
      <c r="H588" s="258"/>
      <c r="I588" s="258"/>
      <c r="J588" s="258"/>
      <c r="K588" s="258"/>
      <c r="L588" s="258"/>
      <c r="M588" s="258"/>
      <c r="N588" s="258"/>
      <c r="O588" s="258"/>
      <c r="P588" s="258"/>
      <c r="Q588" s="258"/>
      <c r="R588" s="258"/>
      <c r="S588" s="258"/>
      <c r="T588" s="258"/>
      <c r="U588" s="258"/>
      <c r="V588" s="258"/>
      <c r="W588" s="258"/>
      <c r="X588" s="258"/>
      <c r="Y588" s="258"/>
      <c r="Z588" s="258"/>
      <c r="AA588" s="258"/>
      <c r="AB588" s="258"/>
    </row>
    <row r="589" customFormat="false" ht="12.75" hidden="false" customHeight="false" outlineLevel="0" collapsed="false">
      <c r="A589" s="258"/>
      <c r="B589" s="261"/>
      <c r="C589" s="258"/>
      <c r="D589" s="258"/>
      <c r="E589" s="258"/>
      <c r="F589" s="258"/>
      <c r="G589" s="258"/>
      <c r="H589" s="258"/>
      <c r="I589" s="258"/>
      <c r="J589" s="258"/>
      <c r="K589" s="258"/>
      <c r="L589" s="258"/>
      <c r="M589" s="258"/>
      <c r="N589" s="258"/>
      <c r="O589" s="258"/>
      <c r="P589" s="258"/>
      <c r="Q589" s="258"/>
      <c r="R589" s="258"/>
      <c r="S589" s="258"/>
      <c r="T589" s="258"/>
      <c r="U589" s="258"/>
      <c r="V589" s="258"/>
      <c r="W589" s="258"/>
      <c r="X589" s="258"/>
      <c r="Y589" s="258"/>
      <c r="Z589" s="258"/>
      <c r="AA589" s="258"/>
      <c r="AB589" s="258"/>
    </row>
    <row r="590" customFormat="false" ht="12.75" hidden="false" customHeight="false" outlineLevel="0" collapsed="false">
      <c r="A590" s="258"/>
      <c r="B590" s="261"/>
      <c r="C590" s="258"/>
      <c r="D590" s="258"/>
      <c r="E590" s="258"/>
      <c r="F590" s="258"/>
      <c r="G590" s="258"/>
      <c r="H590" s="258"/>
      <c r="I590" s="258"/>
      <c r="J590" s="258"/>
      <c r="K590" s="258"/>
      <c r="L590" s="258"/>
      <c r="M590" s="258"/>
      <c r="N590" s="258"/>
      <c r="O590" s="258"/>
      <c r="P590" s="258"/>
      <c r="Q590" s="258"/>
      <c r="R590" s="258"/>
      <c r="S590" s="258"/>
      <c r="T590" s="258"/>
      <c r="U590" s="258"/>
      <c r="V590" s="258"/>
      <c r="W590" s="258"/>
      <c r="X590" s="258"/>
      <c r="Y590" s="258"/>
      <c r="Z590" s="258"/>
      <c r="AA590" s="258"/>
      <c r="AB590" s="258"/>
    </row>
    <row r="591" customFormat="false" ht="12.75" hidden="false" customHeight="false" outlineLevel="0" collapsed="false">
      <c r="A591" s="258"/>
      <c r="B591" s="261"/>
      <c r="C591" s="258"/>
      <c r="D591" s="258"/>
      <c r="E591" s="258"/>
      <c r="F591" s="258"/>
      <c r="G591" s="258"/>
      <c r="H591" s="258"/>
      <c r="I591" s="258"/>
      <c r="J591" s="258"/>
      <c r="K591" s="258"/>
      <c r="L591" s="258"/>
      <c r="M591" s="258"/>
      <c r="N591" s="258"/>
      <c r="O591" s="258"/>
      <c r="P591" s="258"/>
      <c r="Q591" s="258"/>
      <c r="R591" s="258"/>
      <c r="S591" s="258"/>
      <c r="T591" s="258"/>
      <c r="U591" s="258"/>
      <c r="V591" s="258"/>
      <c r="W591" s="258"/>
      <c r="X591" s="258"/>
      <c r="Y591" s="258"/>
      <c r="Z591" s="258"/>
      <c r="AA591" s="258"/>
      <c r="AB591" s="258"/>
    </row>
    <row r="592" customFormat="false" ht="12.75" hidden="false" customHeight="false" outlineLevel="0" collapsed="false">
      <c r="A592" s="258"/>
      <c r="B592" s="261"/>
      <c r="C592" s="258"/>
      <c r="D592" s="258"/>
      <c r="E592" s="258"/>
      <c r="F592" s="258"/>
      <c r="G592" s="258"/>
      <c r="H592" s="258"/>
      <c r="I592" s="258"/>
      <c r="J592" s="258"/>
      <c r="K592" s="258"/>
      <c r="L592" s="258"/>
      <c r="M592" s="258"/>
      <c r="N592" s="258"/>
      <c r="O592" s="258"/>
      <c r="P592" s="258"/>
      <c r="Q592" s="258"/>
      <c r="R592" s="258"/>
      <c r="S592" s="258"/>
      <c r="T592" s="258"/>
      <c r="U592" s="258"/>
      <c r="V592" s="258"/>
      <c r="W592" s="258"/>
      <c r="X592" s="258"/>
      <c r="Y592" s="258"/>
      <c r="Z592" s="258"/>
      <c r="AA592" s="258"/>
      <c r="AB592" s="258"/>
    </row>
    <row r="593" customFormat="false" ht="12.75" hidden="false" customHeight="false" outlineLevel="0" collapsed="false">
      <c r="A593" s="258"/>
      <c r="B593" s="261"/>
      <c r="C593" s="258"/>
      <c r="D593" s="258"/>
      <c r="E593" s="258"/>
      <c r="F593" s="258"/>
      <c r="G593" s="258"/>
      <c r="H593" s="258"/>
      <c r="I593" s="258"/>
      <c r="J593" s="258"/>
      <c r="K593" s="258"/>
      <c r="L593" s="258"/>
      <c r="M593" s="258"/>
      <c r="N593" s="258"/>
      <c r="O593" s="258"/>
      <c r="P593" s="258"/>
      <c r="Q593" s="258"/>
      <c r="R593" s="258"/>
      <c r="S593" s="258"/>
      <c r="T593" s="258"/>
      <c r="U593" s="258"/>
      <c r="V593" s="258"/>
      <c r="W593" s="258"/>
      <c r="X593" s="258"/>
      <c r="Y593" s="258"/>
      <c r="Z593" s="258"/>
      <c r="AA593" s="258"/>
      <c r="AB593" s="258"/>
    </row>
    <row r="594" customFormat="false" ht="12.75" hidden="false" customHeight="false" outlineLevel="0" collapsed="false">
      <c r="A594" s="258"/>
      <c r="B594" s="261"/>
      <c r="C594" s="258"/>
      <c r="D594" s="258"/>
      <c r="E594" s="258"/>
      <c r="F594" s="258"/>
      <c r="G594" s="258"/>
      <c r="H594" s="258"/>
      <c r="I594" s="258"/>
      <c r="J594" s="258"/>
      <c r="K594" s="258"/>
      <c r="L594" s="258"/>
      <c r="M594" s="258"/>
      <c r="N594" s="258"/>
      <c r="O594" s="258"/>
      <c r="P594" s="258"/>
      <c r="Q594" s="258"/>
      <c r="R594" s="258"/>
      <c r="S594" s="258"/>
      <c r="T594" s="258"/>
      <c r="U594" s="258"/>
      <c r="V594" s="258"/>
      <c r="W594" s="258"/>
      <c r="X594" s="258"/>
      <c r="Y594" s="258"/>
      <c r="Z594" s="258"/>
      <c r="AA594" s="258"/>
      <c r="AB594" s="258"/>
    </row>
    <row r="595" customFormat="false" ht="12.75" hidden="false" customHeight="false" outlineLevel="0" collapsed="false">
      <c r="A595" s="258"/>
      <c r="B595" s="261"/>
      <c r="C595" s="258"/>
      <c r="D595" s="258"/>
      <c r="E595" s="258"/>
      <c r="F595" s="258"/>
      <c r="G595" s="258"/>
      <c r="H595" s="258"/>
      <c r="I595" s="258"/>
      <c r="J595" s="258"/>
      <c r="K595" s="258"/>
      <c r="L595" s="258"/>
      <c r="M595" s="258"/>
      <c r="N595" s="258"/>
      <c r="O595" s="258"/>
      <c r="P595" s="258"/>
      <c r="Q595" s="258"/>
      <c r="R595" s="258"/>
      <c r="S595" s="258"/>
      <c r="T595" s="258"/>
      <c r="U595" s="258"/>
      <c r="V595" s="258"/>
      <c r="W595" s="258"/>
      <c r="X595" s="258"/>
      <c r="Y595" s="258"/>
      <c r="Z595" s="258"/>
      <c r="AA595" s="258"/>
      <c r="AB595" s="258"/>
    </row>
    <row r="596" customFormat="false" ht="12.75" hidden="false" customHeight="false" outlineLevel="0" collapsed="false">
      <c r="A596" s="258"/>
      <c r="B596" s="261"/>
      <c r="C596" s="258"/>
      <c r="D596" s="258"/>
      <c r="E596" s="258"/>
      <c r="F596" s="258"/>
      <c r="G596" s="258"/>
      <c r="H596" s="258"/>
      <c r="I596" s="258"/>
      <c r="J596" s="258"/>
      <c r="K596" s="258"/>
      <c r="L596" s="258"/>
      <c r="M596" s="258"/>
      <c r="N596" s="258"/>
      <c r="O596" s="258"/>
      <c r="P596" s="258"/>
      <c r="Q596" s="258"/>
      <c r="R596" s="258"/>
      <c r="S596" s="258"/>
      <c r="T596" s="258"/>
      <c r="U596" s="258"/>
      <c r="V596" s="258"/>
      <c r="W596" s="258"/>
      <c r="X596" s="258"/>
      <c r="Y596" s="258"/>
      <c r="Z596" s="258"/>
      <c r="AA596" s="258"/>
      <c r="AB596" s="258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9" width="2.7"/>
    <col collapsed="false" customWidth="true" hidden="false" outlineLevel="0" max="2" min="2" style="290" width="8.7"/>
    <col collapsed="false" customWidth="true" hidden="false" outlineLevel="0" max="3" min="3" style="290" width="68.7"/>
    <col collapsed="false" customWidth="true" hidden="false" outlineLevel="0" max="4" min="4" style="291" width="13.28"/>
    <col collapsed="false" customWidth="true" hidden="false" outlineLevel="0" max="5" min="5" style="291" width="10.85"/>
    <col collapsed="false" customWidth="true" hidden="false" outlineLevel="0" max="6" min="6" style="291" width="10.99"/>
    <col collapsed="false" customWidth="true" hidden="false" outlineLevel="0" max="8" min="7" style="291" width="13.14"/>
    <col collapsed="false" customWidth="true" hidden="false" outlineLevel="0" max="9" min="9" style="291" width="10.85"/>
    <col collapsed="false" customWidth="true" hidden="false" outlineLevel="0" max="10" min="10" style="291" width="12.7"/>
    <col collapsed="false" customWidth="true" hidden="false" outlineLevel="0" max="11" min="11" style="291" width="14.85"/>
    <col collapsed="false" customWidth="true" hidden="false" outlineLevel="0" max="13" min="12" style="291" width="10.85"/>
    <col collapsed="false" customWidth="true" hidden="true" outlineLevel="0" max="14" min="14" style="291" width="10.85"/>
    <col collapsed="false" customWidth="true" hidden="false" outlineLevel="0" max="16" min="15" style="291" width="10.85"/>
    <col collapsed="false" customWidth="true" hidden="false" outlineLevel="0" max="17" min="17" style="291" width="9.7"/>
    <col collapsed="false" customWidth="true" hidden="false" outlineLevel="0" max="19" min="18" style="291" width="10.85"/>
    <col collapsed="false" customWidth="true" hidden="false" outlineLevel="0" max="20" min="20" style="291" width="8.85"/>
    <col collapsed="false" customWidth="true" hidden="true" outlineLevel="0" max="22" min="21" style="291" width="10.85"/>
    <col collapsed="false" customWidth="true" hidden="false" outlineLevel="0" max="23" min="23" style="291" width="10.99"/>
    <col collapsed="false" customWidth="true" hidden="false" outlineLevel="0" max="24" min="24" style="291" width="14.28"/>
    <col collapsed="false" customWidth="true" hidden="false" outlineLevel="0" max="25" min="25" style="291" width="10.99"/>
    <col collapsed="false" customWidth="true" hidden="false" outlineLevel="0" max="26" min="26" style="291" width="13.28"/>
    <col collapsed="false" customWidth="true" hidden="false" outlineLevel="0" max="27" min="27" style="291" width="10.99"/>
    <col collapsed="false" customWidth="true" hidden="false" outlineLevel="0" max="28" min="28" style="291" width="1.7"/>
    <col collapsed="false" customWidth="true" hidden="false" outlineLevel="0" max="30" min="29" style="292" width="2.7"/>
    <col collapsed="false" customWidth="false" hidden="false" outlineLevel="0" max="257" min="31" style="292" width="11.42"/>
  </cols>
  <sheetData>
    <row r="1" s="293" customFormat="true" ht="15.75" hidden="false" customHeight="false" outlineLevel="0" collapsed="false">
      <c r="B1" s="294" t="s">
        <v>356</v>
      </c>
      <c r="C1" s="295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  <c r="R1" s="296"/>
      <c r="S1" s="296"/>
      <c r="T1" s="296"/>
      <c r="U1" s="296"/>
      <c r="V1" s="296"/>
      <c r="W1" s="296"/>
      <c r="X1" s="296"/>
      <c r="Y1" s="296"/>
      <c r="Z1" s="296"/>
      <c r="AA1" s="296"/>
      <c r="AB1" s="296"/>
    </row>
    <row r="2" s="293" customFormat="true" ht="15.75" hidden="false" customHeight="false" outlineLevel="0" collapsed="false">
      <c r="B2" s="294" t="s">
        <v>1</v>
      </c>
      <c r="C2" s="295"/>
      <c r="D2" s="296"/>
      <c r="E2" s="296"/>
      <c r="F2" s="296"/>
      <c r="G2" s="296"/>
      <c r="H2" s="296"/>
      <c r="I2" s="296"/>
      <c r="J2" s="296"/>
      <c r="K2" s="296"/>
      <c r="L2" s="296"/>
      <c r="M2" s="296"/>
      <c r="N2" s="296"/>
      <c r="O2" s="296"/>
      <c r="P2" s="296"/>
      <c r="Q2" s="296"/>
      <c r="R2" s="296"/>
      <c r="S2" s="296"/>
      <c r="T2" s="296"/>
      <c r="U2" s="296"/>
      <c r="V2" s="296"/>
      <c r="W2" s="296"/>
      <c r="X2" s="296"/>
      <c r="Y2" s="296"/>
      <c r="Z2" s="296"/>
      <c r="AA2" s="296"/>
      <c r="AB2" s="296"/>
    </row>
    <row r="3" s="293" customFormat="true" ht="15.75" hidden="false" customHeight="false" outlineLevel="0" collapsed="false">
      <c r="B3" s="297" t="n">
        <v>39113</v>
      </c>
      <c r="C3" s="295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  <c r="U3" s="298"/>
      <c r="V3" s="298"/>
      <c r="W3" s="298"/>
      <c r="X3" s="298"/>
      <c r="Y3" s="298"/>
      <c r="Z3" s="298"/>
      <c r="AA3" s="298"/>
      <c r="AB3" s="298"/>
    </row>
    <row r="4" s="298" customFormat="true" ht="15.75" hidden="false" customHeight="false" outlineLevel="0" collapsed="false">
      <c r="B4" s="298" t="s">
        <v>204</v>
      </c>
      <c r="AC4" s="299"/>
      <c r="AD4" s="299"/>
    </row>
    <row r="5" customFormat="false" ht="3.75" hidden="false" customHeight="true" outlineLevel="0" collapsed="false">
      <c r="C5" s="300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  <c r="T5" s="301"/>
      <c r="U5" s="301"/>
      <c r="V5" s="301"/>
      <c r="W5" s="301"/>
      <c r="X5" s="301"/>
      <c r="Y5" s="301"/>
      <c r="Z5" s="301"/>
      <c r="AA5" s="301"/>
      <c r="AB5" s="301"/>
    </row>
    <row r="6" customFormat="false" ht="9.75" hidden="false" customHeight="true" outlineLevel="0" collapsed="false">
      <c r="A6" s="292"/>
      <c r="B6" s="302"/>
      <c r="C6" s="303"/>
      <c r="D6" s="304"/>
      <c r="E6" s="304"/>
      <c r="F6" s="304"/>
      <c r="G6" s="304"/>
      <c r="H6" s="304"/>
      <c r="I6" s="304"/>
      <c r="J6" s="304"/>
      <c r="K6" s="304"/>
      <c r="L6" s="304"/>
      <c r="M6" s="304"/>
      <c r="N6" s="304"/>
      <c r="O6" s="304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5"/>
    </row>
    <row r="7" customFormat="false" ht="0.75" hidden="false" customHeight="true" outlineLevel="0" collapsed="false">
      <c r="B7" s="14"/>
      <c r="C7" s="15"/>
      <c r="D7" s="306"/>
      <c r="E7" s="306"/>
      <c r="F7" s="306"/>
      <c r="G7" s="306"/>
      <c r="H7" s="306"/>
      <c r="I7" s="306"/>
      <c r="J7" s="306"/>
      <c r="K7" s="306"/>
      <c r="L7" s="306"/>
      <c r="M7" s="306"/>
      <c r="N7" s="306"/>
      <c r="O7" s="306"/>
      <c r="P7" s="306"/>
      <c r="Q7" s="306"/>
      <c r="R7" s="306"/>
      <c r="S7" s="306"/>
      <c r="T7" s="306"/>
      <c r="U7" s="306"/>
      <c r="V7" s="306"/>
      <c r="W7" s="306"/>
      <c r="X7" s="306"/>
      <c r="Y7" s="306"/>
      <c r="Z7" s="306"/>
      <c r="AA7" s="306"/>
      <c r="AB7" s="306"/>
      <c r="AC7" s="307"/>
    </row>
    <row r="8" s="78" customFormat="true" ht="30" hidden="false" customHeight="true" outlineLevel="0" collapsed="false">
      <c r="A8" s="75"/>
      <c r="B8" s="76"/>
      <c r="C8" s="75"/>
      <c r="D8" s="75" t="s">
        <v>3</v>
      </c>
      <c r="E8" s="119" t="s">
        <v>4</v>
      </c>
      <c r="F8" s="75" t="s">
        <v>5</v>
      </c>
      <c r="G8" s="75" t="s">
        <v>6</v>
      </c>
      <c r="H8" s="75" t="s">
        <v>7</v>
      </c>
      <c r="I8" s="75" t="s">
        <v>8</v>
      </c>
      <c r="J8" s="75" t="s">
        <v>9</v>
      </c>
      <c r="K8" s="75" t="s">
        <v>10</v>
      </c>
      <c r="L8" s="75" t="s">
        <v>11</v>
      </c>
      <c r="M8" s="75" t="s">
        <v>12</v>
      </c>
      <c r="N8" s="75" t="s">
        <v>13</v>
      </c>
      <c r="O8" s="75" t="s">
        <v>14</v>
      </c>
      <c r="P8" s="75" t="s">
        <v>15</v>
      </c>
      <c r="Q8" s="75" t="s">
        <v>16</v>
      </c>
      <c r="R8" s="121" t="s">
        <v>17</v>
      </c>
      <c r="S8" s="75" t="s">
        <v>18</v>
      </c>
      <c r="T8" s="75" t="s">
        <v>19</v>
      </c>
      <c r="U8" s="75" t="s">
        <v>20</v>
      </c>
      <c r="V8" s="75" t="s">
        <v>21</v>
      </c>
      <c r="W8" s="75" t="s">
        <v>22</v>
      </c>
      <c r="X8" s="119" t="s">
        <v>23</v>
      </c>
      <c r="Y8" s="119" t="s">
        <v>24</v>
      </c>
      <c r="Z8" s="75" t="s">
        <v>25</v>
      </c>
      <c r="AA8" s="75" t="s">
        <v>26</v>
      </c>
      <c r="AB8" s="75"/>
      <c r="AC8" s="77"/>
      <c r="AD8" s="75"/>
    </row>
    <row r="9" customFormat="false" ht="6.75" hidden="false" customHeight="true" outlineLevel="0" collapsed="false">
      <c r="B9" s="308"/>
      <c r="C9" s="300"/>
      <c r="D9" s="306"/>
      <c r="E9" s="306"/>
      <c r="F9" s="306"/>
      <c r="G9" s="306"/>
      <c r="H9" s="306"/>
      <c r="I9" s="306"/>
      <c r="J9" s="306"/>
      <c r="K9" s="306"/>
      <c r="L9" s="306"/>
      <c r="M9" s="306"/>
      <c r="N9" s="306"/>
      <c r="O9" s="306"/>
      <c r="P9" s="306"/>
      <c r="Q9" s="306"/>
      <c r="R9" s="306"/>
      <c r="S9" s="306"/>
      <c r="T9" s="306"/>
      <c r="U9" s="306"/>
      <c r="V9" s="306"/>
      <c r="W9" s="306"/>
      <c r="X9" s="306"/>
      <c r="Y9" s="306"/>
      <c r="Z9" s="306"/>
      <c r="AA9" s="306"/>
      <c r="AB9" s="306"/>
      <c r="AC9" s="307"/>
    </row>
    <row r="10" customFormat="false" ht="12.75" hidden="false" customHeight="true" outlineLevel="0" collapsed="false">
      <c r="B10" s="309"/>
      <c r="C10" s="310"/>
      <c r="D10" s="311"/>
      <c r="E10" s="311"/>
      <c r="F10" s="311"/>
      <c r="G10" s="311"/>
      <c r="H10" s="311"/>
      <c r="I10" s="311"/>
      <c r="J10" s="311"/>
      <c r="K10" s="311"/>
      <c r="L10" s="311"/>
      <c r="M10" s="311"/>
      <c r="N10" s="311"/>
      <c r="O10" s="311"/>
      <c r="P10" s="311"/>
      <c r="Q10" s="311"/>
      <c r="R10" s="311"/>
      <c r="S10" s="311"/>
      <c r="T10" s="311"/>
      <c r="U10" s="311"/>
      <c r="V10" s="311"/>
      <c r="W10" s="311"/>
      <c r="X10" s="311"/>
      <c r="Y10" s="311"/>
      <c r="Z10" s="311"/>
      <c r="AA10" s="311"/>
      <c r="AB10" s="311"/>
      <c r="AC10" s="307"/>
    </row>
    <row r="11" s="314" customFormat="true" ht="13.5" hidden="false" customHeight="true" outlineLevel="0" collapsed="false">
      <c r="A11" s="312"/>
      <c r="B11" s="309"/>
      <c r="C11" s="310" t="s">
        <v>357</v>
      </c>
      <c r="D11" s="311"/>
      <c r="E11" s="311"/>
      <c r="F11" s="311"/>
      <c r="G11" s="311"/>
      <c r="H11" s="311"/>
      <c r="I11" s="311"/>
      <c r="J11" s="311"/>
      <c r="K11" s="311"/>
      <c r="L11" s="311"/>
      <c r="M11" s="311"/>
      <c r="N11" s="311"/>
      <c r="O11" s="311"/>
      <c r="P11" s="311"/>
      <c r="Q11" s="311"/>
      <c r="R11" s="311"/>
      <c r="S11" s="311"/>
      <c r="T11" s="311"/>
      <c r="U11" s="311"/>
      <c r="V11" s="311"/>
      <c r="W11" s="311"/>
      <c r="X11" s="311"/>
      <c r="Y11" s="311"/>
      <c r="Z11" s="311"/>
      <c r="AA11" s="311"/>
      <c r="AB11" s="311"/>
      <c r="AC11" s="313"/>
    </row>
    <row r="12" s="248" customFormat="true" ht="14.25" hidden="false" customHeight="true" outlineLevel="0" collapsed="false">
      <c r="A12" s="46"/>
      <c r="B12" s="315"/>
      <c r="C12" s="316" t="s">
        <v>358</v>
      </c>
      <c r="D12" s="126" t="n">
        <v>1.63802910317482</v>
      </c>
      <c r="E12" s="126" t="n">
        <v>1.63802910317482</v>
      </c>
      <c r="F12" s="126" t="n">
        <v>0.725750578454281</v>
      </c>
      <c r="G12" s="126" t="n">
        <v>1.55260259039504</v>
      </c>
      <c r="H12" s="126" t="n">
        <v>2.29092336248066</v>
      </c>
      <c r="I12" s="126" t="n">
        <v>1.26532846962783</v>
      </c>
      <c r="J12" s="126" t="n">
        <v>2.28395200267034</v>
      </c>
      <c r="K12" s="126" t="n">
        <v>1.67905128645716</v>
      </c>
      <c r="L12" s="126" t="n">
        <v>1.90517163099009</v>
      </c>
      <c r="M12" s="126" t="n">
        <v>0.916995869871169</v>
      </c>
      <c r="N12" s="126" t="e">
        <f aca="false"/>
        <v>#DIV/0!</v>
      </c>
      <c r="O12" s="126" t="n">
        <v>-105.867370759897</v>
      </c>
      <c r="P12" s="126" t="n">
        <v>0.537265674781202</v>
      </c>
      <c r="Q12" s="126" t="n">
        <v>1.05181319846143</v>
      </c>
      <c r="R12" s="126" t="n">
        <v>1.39202045332303</v>
      </c>
      <c r="S12" s="126" t="n">
        <v>0.892547959711602</v>
      </c>
      <c r="T12" s="126" t="n">
        <v>3.33465972362707</v>
      </c>
      <c r="U12" s="126" t="n">
        <v>6.76166831189919</v>
      </c>
      <c r="V12" s="126" t="e">
        <f aca="false"/>
        <v>#DIV/0!</v>
      </c>
      <c r="W12" s="126" t="n">
        <v>1.99044448066485</v>
      </c>
      <c r="X12" s="126" t="n">
        <v>2.34025875282237</v>
      </c>
      <c r="Y12" s="126" t="n">
        <v>1.50761015222871</v>
      </c>
      <c r="Z12" s="126" t="n">
        <v>1.4236163431359</v>
      </c>
      <c r="AA12" s="126" t="n">
        <v>1.69436242317455</v>
      </c>
      <c r="AB12" s="126"/>
      <c r="AC12" s="47"/>
    </row>
    <row r="13" s="318" customFormat="true" ht="13.5" hidden="false" customHeight="true" outlineLevel="0" collapsed="false">
      <c r="A13" s="285"/>
      <c r="B13" s="317"/>
      <c r="D13" s="319" t="n">
        <v>1.63802910317482</v>
      </c>
      <c r="E13" s="319" t="n">
        <v>1.63802910317482</v>
      </c>
      <c r="F13" s="319" t="n">
        <v>0.725750578454281</v>
      </c>
      <c r="G13" s="319" t="n">
        <v>1.55260259039504</v>
      </c>
      <c r="H13" s="319" t="n">
        <v>2.29092336248066</v>
      </c>
      <c r="I13" s="319" t="n">
        <v>1.26532846962783</v>
      </c>
      <c r="J13" s="319" t="n">
        <v>2.28395200267034</v>
      </c>
      <c r="K13" s="319" t="n">
        <v>1.67905128645716</v>
      </c>
      <c r="L13" s="319" t="n">
        <v>1.90517163099009</v>
      </c>
      <c r="M13" s="319" t="n">
        <v>0.916995869871169</v>
      </c>
      <c r="N13" s="319" t="e">
        <f aca="false"/>
        <v>#DIV/0!</v>
      </c>
      <c r="O13" s="319" t="n">
        <v>-105.867370759897</v>
      </c>
      <c r="P13" s="319" t="n">
        <v>0.537265674781202</v>
      </c>
      <c r="Q13" s="319" t="n">
        <v>1.05181319846143</v>
      </c>
      <c r="R13" s="319" t="n">
        <v>1.39202045332303</v>
      </c>
      <c r="S13" s="319" t="n">
        <v>0.892547959711602</v>
      </c>
      <c r="T13" s="319" t="n">
        <v>3.33465972362707</v>
      </c>
      <c r="U13" s="319" t="n">
        <v>6.76166831189919</v>
      </c>
      <c r="V13" s="319" t="e">
        <f aca="false"/>
        <v>#DIV/0!</v>
      </c>
      <c r="W13" s="319" t="n">
        <v>1.99044448066485</v>
      </c>
      <c r="X13" s="319" t="n">
        <v>2.34025875282237</v>
      </c>
      <c r="Y13" s="319" t="n">
        <v>1.50761015222871</v>
      </c>
      <c r="Z13" s="319" t="n">
        <v>1.4236163431359</v>
      </c>
      <c r="AA13" s="319" t="n">
        <v>1.69436242317455</v>
      </c>
      <c r="AB13" s="319"/>
      <c r="AC13" s="320"/>
    </row>
    <row r="14" s="314" customFormat="true" ht="12.75" hidden="false" customHeight="true" outlineLevel="0" collapsed="false">
      <c r="A14" s="312"/>
      <c r="B14" s="309"/>
      <c r="C14" s="310" t="s">
        <v>359</v>
      </c>
      <c r="D14" s="319" t="n">
        <v>1</v>
      </c>
      <c r="E14" s="319" t="n">
        <v>1</v>
      </c>
      <c r="F14" s="319" t="n">
        <v>1</v>
      </c>
      <c r="G14" s="319" t="n">
        <v>1</v>
      </c>
      <c r="H14" s="319" t="n">
        <v>1</v>
      </c>
      <c r="I14" s="319" t="n">
        <v>1</v>
      </c>
      <c r="J14" s="319" t="n">
        <v>1</v>
      </c>
      <c r="K14" s="319" t="n">
        <v>1</v>
      </c>
      <c r="L14" s="319" t="n">
        <v>1</v>
      </c>
      <c r="M14" s="319" t="n">
        <v>1</v>
      </c>
      <c r="N14" s="319" t="e">
        <f aca="false"/>
        <v>#DIV/0!</v>
      </c>
      <c r="O14" s="319" t="n">
        <v>1</v>
      </c>
      <c r="P14" s="319" t="n">
        <v>1</v>
      </c>
      <c r="Q14" s="319" t="n">
        <v>1</v>
      </c>
      <c r="R14" s="319" t="n">
        <v>1</v>
      </c>
      <c r="S14" s="319" t="n">
        <v>1</v>
      </c>
      <c r="T14" s="319" t="n">
        <v>1</v>
      </c>
      <c r="U14" s="319" t="n">
        <v>1</v>
      </c>
      <c r="V14" s="319" t="e">
        <f aca="false"/>
        <v>#DIV/0!</v>
      </c>
      <c r="W14" s="319" t="n">
        <v>1</v>
      </c>
      <c r="X14" s="319" t="n">
        <v>1</v>
      </c>
      <c r="Y14" s="319" t="n">
        <v>1</v>
      </c>
      <c r="Z14" s="319" t="n">
        <v>1</v>
      </c>
      <c r="AA14" s="319" t="n">
        <v>1</v>
      </c>
      <c r="AB14" s="319"/>
      <c r="AC14" s="320"/>
    </row>
    <row r="15" s="314" customFormat="true" ht="12.75" hidden="false" customHeight="true" outlineLevel="0" collapsed="false">
      <c r="A15" s="312"/>
      <c r="B15" s="309"/>
      <c r="C15" s="316" t="s">
        <v>360</v>
      </c>
      <c r="D15" s="321" t="n">
        <v>0.117804219304763</v>
      </c>
      <c r="E15" s="321" t="n">
        <v>0.117804219304763</v>
      </c>
      <c r="F15" s="321" t="n">
        <v>0.153007611326626</v>
      </c>
      <c r="G15" s="321" t="n">
        <v>0.133344663931468</v>
      </c>
      <c r="H15" s="321" t="n">
        <v>0.106831870827073</v>
      </c>
      <c r="I15" s="321" t="n">
        <v>0.132440521735069</v>
      </c>
      <c r="J15" s="321" t="n">
        <v>0.124582613032601</v>
      </c>
      <c r="K15" s="321" t="n">
        <v>0.151722939856693</v>
      </c>
      <c r="L15" s="321" t="n">
        <v>0.137569866025197</v>
      </c>
      <c r="M15" s="321" t="n">
        <v>0.173741664889759</v>
      </c>
      <c r="N15" s="321" t="e">
        <f aca="false"/>
        <v>#DIV/0!</v>
      </c>
      <c r="O15" s="321" t="n">
        <v>0.0190542401157242</v>
      </c>
      <c r="P15" s="321" t="n">
        <v>0.218028024130408</v>
      </c>
      <c r="Q15" s="321" t="n">
        <v>0.167988829263485</v>
      </c>
      <c r="R15" s="321" t="n">
        <v>0.130815582140122</v>
      </c>
      <c r="S15" s="321" t="n">
        <v>0.119408870774571</v>
      </c>
      <c r="T15" s="321" t="n">
        <v>0.266186829685395</v>
      </c>
      <c r="U15" s="321" t="n">
        <v>0.104957389909641</v>
      </c>
      <c r="V15" s="321" t="e">
        <f aca="false"/>
        <v>#DIV/0!</v>
      </c>
      <c r="W15" s="321" t="n">
        <v>0.127364920476248</v>
      </c>
      <c r="X15" s="321" t="n">
        <v>0.121136153823213</v>
      </c>
      <c r="Y15" s="321" t="n">
        <v>0.127663748254222</v>
      </c>
      <c r="Z15" s="321" t="n">
        <v>0.125594200900193</v>
      </c>
      <c r="AA15" s="321" t="n">
        <v>0.13236470499262</v>
      </c>
      <c r="AB15" s="321"/>
      <c r="AC15" s="313"/>
    </row>
    <row r="16" s="314" customFormat="true" ht="12.75" hidden="false" customHeight="true" outlineLevel="0" collapsed="false">
      <c r="A16" s="312"/>
      <c r="B16" s="309"/>
      <c r="C16" s="316" t="s">
        <v>361</v>
      </c>
      <c r="D16" s="321" t="n">
        <v>0.882195780695237</v>
      </c>
      <c r="E16" s="321" t="n">
        <v>0.882195780695237</v>
      </c>
      <c r="F16" s="321" t="n">
        <v>0.846992388673375</v>
      </c>
      <c r="G16" s="321" t="n">
        <v>0.866655336068532</v>
      </c>
      <c r="H16" s="321" t="n">
        <v>0.893168129172927</v>
      </c>
      <c r="I16" s="321" t="n">
        <v>0.867559478264932</v>
      </c>
      <c r="J16" s="321" t="n">
        <v>0.8754173869674</v>
      </c>
      <c r="K16" s="321" t="n">
        <v>0.848277060143307</v>
      </c>
      <c r="L16" s="321" t="n">
        <v>0.862430133974803</v>
      </c>
      <c r="M16" s="321" t="n">
        <v>0.826258335110241</v>
      </c>
      <c r="N16" s="321" t="e">
        <f aca="false"/>
        <v>#DIV/0!</v>
      </c>
      <c r="O16" s="321" t="n">
        <v>0.980945759884276</v>
      </c>
      <c r="P16" s="321" t="n">
        <v>0.781971975869592</v>
      </c>
      <c r="Q16" s="321" t="n">
        <v>0.832011170736515</v>
      </c>
      <c r="R16" s="321" t="n">
        <v>0.869184417859878</v>
      </c>
      <c r="S16" s="321" t="n">
        <v>0.880591129225429</v>
      </c>
      <c r="T16" s="321" t="n">
        <v>0.733813170314605</v>
      </c>
      <c r="U16" s="321" t="n">
        <v>0.895042610090359</v>
      </c>
      <c r="V16" s="321" t="e">
        <f aca="false"/>
        <v>#DIV/0!</v>
      </c>
      <c r="W16" s="321" t="n">
        <v>0.872635079523752</v>
      </c>
      <c r="X16" s="321" t="n">
        <v>0.878863846176787</v>
      </c>
      <c r="Y16" s="321" t="n">
        <v>0.872336251745778</v>
      </c>
      <c r="Z16" s="321" t="n">
        <v>0.874405799099807</v>
      </c>
      <c r="AA16" s="321" t="n">
        <v>0.86763529500738</v>
      </c>
      <c r="AB16" s="321"/>
      <c r="AC16" s="313"/>
    </row>
    <row r="17" s="314" customFormat="true" ht="12.75" hidden="false" customHeight="true" outlineLevel="0" collapsed="false">
      <c r="A17" s="312"/>
      <c r="B17" s="309"/>
      <c r="C17" s="316" t="s">
        <v>362</v>
      </c>
      <c r="D17" s="321" t="n">
        <v>1.39469718158047</v>
      </c>
      <c r="E17" s="321" t="n">
        <v>1.39469718158047</v>
      </c>
      <c r="F17" s="321" t="n">
        <v>1.17983787603901</v>
      </c>
      <c r="G17" s="321" t="n">
        <v>1.62426752399326</v>
      </c>
      <c r="H17" s="321" t="n">
        <v>1.88180803055819</v>
      </c>
      <c r="I17" s="321" t="n">
        <v>1.49274421232114</v>
      </c>
      <c r="J17" s="321" t="n">
        <v>1.72081521634224</v>
      </c>
      <c r="K17" s="321" t="n">
        <v>1.30184508517879</v>
      </c>
      <c r="L17" s="321" t="n">
        <v>1.49444480408352</v>
      </c>
      <c r="M17" s="321" t="n">
        <v>1.16593763621939</v>
      </c>
      <c r="N17" s="321" t="e">
        <f aca="false"/>
        <v>#DIV/0!</v>
      </c>
      <c r="O17" s="321" t="n">
        <v>1.88360206013635</v>
      </c>
      <c r="P17" s="321" t="n">
        <v>0.904160612851969</v>
      </c>
      <c r="Q17" s="321" t="n">
        <v>1.31948316592028</v>
      </c>
      <c r="R17" s="321" t="n">
        <v>1.30458125470757</v>
      </c>
      <c r="S17" s="321" t="n">
        <v>1.08163724608828</v>
      </c>
      <c r="T17" s="321" t="n">
        <v>1.85891198029953</v>
      </c>
      <c r="U17" s="321" t="n">
        <v>2.23276459262508</v>
      </c>
      <c r="V17" s="321" t="e">
        <f aca="false"/>
        <v>#DIV/0!</v>
      </c>
      <c r="W17" s="321" t="n">
        <v>1.24246658168035</v>
      </c>
      <c r="X17" s="321" t="n">
        <v>1.45624534889136</v>
      </c>
      <c r="Y17" s="321" t="n">
        <v>1.43336771889999</v>
      </c>
      <c r="Z17" s="321" t="n">
        <v>1.4448102685534</v>
      </c>
      <c r="AA17" s="321" t="n">
        <v>1.40784346475321</v>
      </c>
      <c r="AB17" s="321"/>
      <c r="AC17" s="313"/>
    </row>
    <row r="18" s="318" customFormat="true" ht="12.75" hidden="false" customHeight="true" outlineLevel="0" collapsed="false">
      <c r="A18" s="285"/>
      <c r="B18" s="317"/>
      <c r="C18" s="322"/>
      <c r="D18" s="319" t="n">
        <v>1</v>
      </c>
      <c r="E18" s="319" t="n">
        <v>1</v>
      </c>
      <c r="F18" s="319" t="n">
        <v>1</v>
      </c>
      <c r="G18" s="319" t="n">
        <v>1</v>
      </c>
      <c r="H18" s="319" t="n">
        <v>1</v>
      </c>
      <c r="I18" s="319" t="n">
        <v>1</v>
      </c>
      <c r="J18" s="319" t="n">
        <v>1</v>
      </c>
      <c r="K18" s="319" t="n">
        <v>1</v>
      </c>
      <c r="L18" s="319" t="n">
        <v>1</v>
      </c>
      <c r="M18" s="319" t="n">
        <v>1</v>
      </c>
      <c r="N18" s="319" t="e">
        <f aca="false"/>
        <v>#DIV/0!</v>
      </c>
      <c r="O18" s="319" t="n">
        <v>1</v>
      </c>
      <c r="P18" s="319" t="n">
        <v>1</v>
      </c>
      <c r="Q18" s="319" t="n">
        <v>1</v>
      </c>
      <c r="R18" s="319" t="n">
        <v>1</v>
      </c>
      <c r="S18" s="319" t="n">
        <v>1</v>
      </c>
      <c r="T18" s="319" t="n">
        <v>1</v>
      </c>
      <c r="U18" s="319" t="n">
        <v>1</v>
      </c>
      <c r="V18" s="319" t="e">
        <f aca="false"/>
        <v>#DIV/0!</v>
      </c>
      <c r="W18" s="319" t="n">
        <v>1</v>
      </c>
      <c r="X18" s="319" t="n">
        <v>1</v>
      </c>
      <c r="Y18" s="319" t="n">
        <v>1</v>
      </c>
      <c r="Z18" s="319" t="n">
        <v>1</v>
      </c>
      <c r="AA18" s="319" t="n">
        <v>1</v>
      </c>
      <c r="AB18" s="319"/>
      <c r="AC18" s="320"/>
    </row>
    <row r="19" s="314" customFormat="true" ht="12.75" hidden="false" customHeight="true" outlineLevel="0" collapsed="false">
      <c r="A19" s="312"/>
      <c r="B19" s="309"/>
      <c r="C19" s="310" t="s">
        <v>363</v>
      </c>
      <c r="D19" s="321"/>
      <c r="E19" s="321"/>
      <c r="F19" s="321"/>
      <c r="G19" s="321"/>
      <c r="H19" s="321"/>
      <c r="I19" s="321"/>
      <c r="J19" s="321"/>
      <c r="K19" s="321"/>
      <c r="L19" s="321"/>
      <c r="M19" s="321"/>
      <c r="N19" s="321"/>
      <c r="O19" s="321"/>
      <c r="P19" s="321"/>
      <c r="Q19" s="321"/>
      <c r="R19" s="321"/>
      <c r="S19" s="321"/>
      <c r="T19" s="321"/>
      <c r="U19" s="321"/>
      <c r="V19" s="321"/>
      <c r="W19" s="321"/>
      <c r="X19" s="321"/>
      <c r="Y19" s="321"/>
      <c r="Z19" s="321"/>
      <c r="AA19" s="321"/>
      <c r="AB19" s="321"/>
      <c r="AC19" s="313"/>
    </row>
    <row r="20" s="314" customFormat="true" ht="12.75" hidden="false" customHeight="true" outlineLevel="0" collapsed="false">
      <c r="A20" s="312"/>
      <c r="B20" s="309"/>
      <c r="C20" s="316" t="s">
        <v>364</v>
      </c>
      <c r="D20" s="321" t="n">
        <v>0.0295080458590803</v>
      </c>
      <c r="E20" s="321" t="n">
        <v>0.0295080458590803</v>
      </c>
      <c r="F20" s="321" t="n">
        <v>0.0173510972014589</v>
      </c>
      <c r="G20" s="321" t="n">
        <v>0.081238560785884</v>
      </c>
      <c r="H20" s="321" t="n">
        <v>0.00501758819516867</v>
      </c>
      <c r="I20" s="321" t="n">
        <v>0.0317314665356125</v>
      </c>
      <c r="J20" s="321" t="n">
        <v>0.0110386395742118</v>
      </c>
      <c r="K20" s="321" t="n">
        <v>0.00699264355137018</v>
      </c>
      <c r="L20" s="321" t="n">
        <v>0.00886137423189342</v>
      </c>
      <c r="M20" s="321" t="n">
        <v>0.0516257451798909</v>
      </c>
      <c r="N20" s="321" t="s">
        <v>235</v>
      </c>
      <c r="O20" s="321" t="n">
        <v>0.017526646651754</v>
      </c>
      <c r="P20" s="321" t="n">
        <v>0.157237230908543</v>
      </c>
      <c r="Q20" s="321" t="n">
        <v>0.0298119790859055</v>
      </c>
      <c r="R20" s="321" t="n">
        <v>0.0574157585617515</v>
      </c>
      <c r="S20" s="321" t="n">
        <v>0.0403397110849124</v>
      </c>
      <c r="T20" s="321" t="n">
        <v>0.169418277810331</v>
      </c>
      <c r="U20" s="321" t="n">
        <v>0</v>
      </c>
      <c r="V20" s="321" t="s">
        <v>235</v>
      </c>
      <c r="W20" s="321" t="n">
        <v>0.0988159185812646</v>
      </c>
      <c r="X20" s="321" t="n">
        <v>0.0517177749674817</v>
      </c>
      <c r="Y20" s="321" t="n">
        <v>0.0290817615643795</v>
      </c>
      <c r="Z20" s="321" t="n">
        <v>0.0305416250044205</v>
      </c>
      <c r="AA20" s="321" t="n">
        <v>0.0261227899278425</v>
      </c>
      <c r="AB20" s="321"/>
      <c r="AC20" s="313"/>
    </row>
    <row r="21" s="314" customFormat="true" ht="12.75" hidden="false" customHeight="true" outlineLevel="0" collapsed="false">
      <c r="A21" s="312"/>
      <c r="B21" s="309"/>
      <c r="C21" s="316" t="s">
        <v>365</v>
      </c>
      <c r="D21" s="321" t="n">
        <v>0.0303835371567545</v>
      </c>
      <c r="E21" s="321" t="n">
        <v>0.0303835371567545</v>
      </c>
      <c r="F21" s="321" t="n">
        <v>0.0151786243003033</v>
      </c>
      <c r="G21" s="321" t="n">
        <v>0.0544467417074206</v>
      </c>
      <c r="H21" s="321" t="n">
        <v>0.0331958701953302</v>
      </c>
      <c r="I21" s="321" t="n">
        <v>0.0332702342642619</v>
      </c>
      <c r="J21" s="321" t="n">
        <v>0.033006316065627</v>
      </c>
      <c r="K21" s="321" t="n">
        <v>0.0717296492459584</v>
      </c>
      <c r="L21" s="321" t="n">
        <v>0.0432387436841591</v>
      </c>
      <c r="M21" s="321" t="n">
        <v>0.0843845409287548</v>
      </c>
      <c r="N21" s="321" t="s">
        <v>235</v>
      </c>
      <c r="O21" s="321" t="n">
        <v>0.0702056086984593</v>
      </c>
      <c r="P21" s="321" t="n">
        <v>0.0614748196094849</v>
      </c>
      <c r="Q21" s="321" t="n">
        <v>0.0508630844191309</v>
      </c>
      <c r="R21" s="321" t="n">
        <v>0.0706799980400944</v>
      </c>
      <c r="S21" s="321" t="n">
        <v>0.0697583902661697</v>
      </c>
      <c r="T21" s="321" t="n">
        <v>0</v>
      </c>
      <c r="U21" s="321" t="n">
        <v>0.0713135503957897</v>
      </c>
      <c r="V21" s="321" t="s">
        <v>235</v>
      </c>
      <c r="W21" s="321" t="n">
        <v>0.0530892359234045</v>
      </c>
      <c r="X21" s="321" t="n">
        <v>0.0614806553998327</v>
      </c>
      <c r="Y21" s="321" t="n">
        <v>0.0432565736255349</v>
      </c>
      <c r="Z21" s="321" t="n">
        <v>0.0317931138406814</v>
      </c>
      <c r="AA21" s="321" t="n">
        <v>0.0665114187599881</v>
      </c>
      <c r="AB21" s="321"/>
      <c r="AC21" s="313"/>
    </row>
    <row r="22" s="314" customFormat="true" ht="12.75" hidden="false" customHeight="true" outlineLevel="0" collapsed="false">
      <c r="A22" s="312"/>
      <c r="B22" s="309"/>
      <c r="C22" s="316" t="s">
        <v>366</v>
      </c>
      <c r="D22" s="321" t="n">
        <v>0.0168530101889041</v>
      </c>
      <c r="E22" s="321" t="n">
        <v>0.0168530101889041</v>
      </c>
      <c r="F22" s="321" t="n">
        <v>0.0232511605391386</v>
      </c>
      <c r="G22" s="321" t="n">
        <v>0.00638230523015661</v>
      </c>
      <c r="H22" s="321" t="n">
        <v>0.0350936943634158</v>
      </c>
      <c r="I22" s="321" t="n">
        <v>0.0146206825680251</v>
      </c>
      <c r="J22" s="321" t="n">
        <v>0.00352260863433965</v>
      </c>
      <c r="K22" s="321" t="n">
        <v>0.0095478827423622</v>
      </c>
      <c r="L22" s="321" t="n">
        <v>0.00750829316451598</v>
      </c>
      <c r="M22" s="321" t="n">
        <v>0.0116677383185822</v>
      </c>
      <c r="N22" s="321" t="s">
        <v>235</v>
      </c>
      <c r="O22" s="321" t="n">
        <v>0</v>
      </c>
      <c r="P22" s="321" t="n">
        <v>0.0367806258060786</v>
      </c>
      <c r="Q22" s="321" t="n">
        <v>0.00907183525782867</v>
      </c>
      <c r="R22" s="321" t="n">
        <v>0.0189393984967713</v>
      </c>
      <c r="S22" s="321" t="n">
        <v>0.0308654429469366</v>
      </c>
      <c r="T22" s="321" t="n">
        <v>0</v>
      </c>
      <c r="U22" s="321" t="n">
        <v>0.22127102891789</v>
      </c>
      <c r="V22" s="321" t="s">
        <v>235</v>
      </c>
      <c r="W22" s="321" t="n">
        <v>0.0214940290402654</v>
      </c>
      <c r="X22" s="321" t="n">
        <v>0.0238127224725469</v>
      </c>
      <c r="Y22" s="321" t="n">
        <v>0.0157119237023551</v>
      </c>
      <c r="Z22" s="321" t="n">
        <v>0.0160006338758641</v>
      </c>
      <c r="AA22" s="321" t="n">
        <v>0.0151589107410315</v>
      </c>
      <c r="AB22" s="321"/>
      <c r="AC22" s="313"/>
    </row>
    <row r="23" s="314" customFormat="true" ht="12.75" hidden="false" customHeight="true" outlineLevel="0" collapsed="false">
      <c r="A23" s="312"/>
      <c r="B23" s="309"/>
      <c r="C23" s="316" t="s">
        <v>367</v>
      </c>
      <c r="D23" s="321" t="n">
        <v>0.0305521994587978</v>
      </c>
      <c r="E23" s="321" t="n">
        <v>0.0305521994587978</v>
      </c>
      <c r="F23" s="321" t="n">
        <v>0.113053588666575</v>
      </c>
      <c r="G23" s="321" t="n">
        <v>0.160099925502531</v>
      </c>
      <c r="H23" s="321" t="s">
        <v>235</v>
      </c>
      <c r="I23" s="321" t="n">
        <v>0.145998802196432</v>
      </c>
      <c r="J23" s="321" t="s">
        <v>235</v>
      </c>
      <c r="K23" s="321" t="s">
        <v>235</v>
      </c>
      <c r="L23" s="321" t="s">
        <v>235</v>
      </c>
      <c r="M23" s="321" t="n">
        <v>0.308615754527568</v>
      </c>
      <c r="N23" s="321" t="s">
        <v>235</v>
      </c>
      <c r="O23" s="321" t="s">
        <v>235</v>
      </c>
      <c r="P23" s="321" t="n">
        <v>0.0530143210916037</v>
      </c>
      <c r="Q23" s="321" t="n">
        <v>0.0505562426172577</v>
      </c>
      <c r="R23" s="321" t="n">
        <v>0.0536822072599759</v>
      </c>
      <c r="S23" s="321" t="n">
        <v>0.0646882461960465</v>
      </c>
      <c r="T23" s="321" t="s">
        <v>235</v>
      </c>
      <c r="U23" s="321" t="s">
        <v>235</v>
      </c>
      <c r="V23" s="321" t="s">
        <v>235</v>
      </c>
      <c r="W23" s="321" t="n">
        <v>0.193060479331499</v>
      </c>
      <c r="X23" s="321" t="n">
        <v>0.0838692615538834</v>
      </c>
      <c r="Y23" s="321" t="n">
        <v>0.0451746865441149</v>
      </c>
      <c r="Z23" s="321" t="n">
        <v>0.0371718051996265</v>
      </c>
      <c r="AA23" s="321" t="n">
        <v>0.0539877463563863</v>
      </c>
      <c r="AB23" s="321"/>
      <c r="AC23" s="313"/>
    </row>
    <row r="24" s="314" customFormat="true" ht="12.75" hidden="false" customHeight="true" outlineLevel="0" collapsed="false">
      <c r="A24" s="312"/>
      <c r="B24" s="309"/>
      <c r="C24" s="316" t="s">
        <v>368</v>
      </c>
      <c r="D24" s="321" t="n">
        <v>0.028358033179265</v>
      </c>
      <c r="E24" s="321" t="n">
        <v>0.028358033179265</v>
      </c>
      <c r="F24" s="321" t="n">
        <v>0.0169790586259804</v>
      </c>
      <c r="G24" s="321" t="n">
        <v>0.0605396723058817</v>
      </c>
      <c r="H24" s="321" t="n">
        <v>0.0111526380216289</v>
      </c>
      <c r="I24" s="321" t="n">
        <v>0.031256406194336</v>
      </c>
      <c r="J24" s="321" t="n">
        <v>0.013598150228812</v>
      </c>
      <c r="K24" s="321" t="n">
        <v>0.0104472715573184</v>
      </c>
      <c r="L24" s="321" t="n">
        <v>0.0119358164077958</v>
      </c>
      <c r="M24" s="321" t="n">
        <v>0.0621449684731091</v>
      </c>
      <c r="N24" s="321" t="s">
        <v>235</v>
      </c>
      <c r="O24" s="321" t="n">
        <v>0.0688879079175187</v>
      </c>
      <c r="P24" s="321" t="n">
        <v>0.0727095926469209</v>
      </c>
      <c r="Q24" s="321" t="n">
        <v>0.0347258311673289</v>
      </c>
      <c r="R24" s="321" t="n">
        <v>0.0629212174582597</v>
      </c>
      <c r="S24" s="321" t="n">
        <v>0.0537247267856212</v>
      </c>
      <c r="T24" s="321" t="n">
        <v>0.16623116780847</v>
      </c>
      <c r="U24" s="321" t="n">
        <v>0.00350850383835077</v>
      </c>
      <c r="V24" s="321" t="s">
        <v>235</v>
      </c>
      <c r="W24" s="321" t="n">
        <v>0.0511834324914253</v>
      </c>
      <c r="X24" s="321" t="n">
        <v>0.0460283674011282</v>
      </c>
      <c r="Y24" s="321" t="n">
        <v>0.0329801419859962</v>
      </c>
      <c r="Z24" s="321" t="n">
        <v>0.0296638066010363</v>
      </c>
      <c r="AA24" s="321" t="n">
        <v>0.0394839841338342</v>
      </c>
      <c r="AB24" s="321"/>
      <c r="AC24" s="313"/>
    </row>
    <row r="25" s="314" customFormat="true" ht="12.75" hidden="false" customHeight="true" outlineLevel="0" collapsed="false">
      <c r="A25" s="312"/>
      <c r="B25" s="309"/>
      <c r="C25" s="310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1"/>
      <c r="O25" s="321"/>
      <c r="P25" s="321"/>
      <c r="Q25" s="321"/>
      <c r="R25" s="321"/>
      <c r="S25" s="321"/>
      <c r="T25" s="321"/>
      <c r="U25" s="321"/>
      <c r="V25" s="321"/>
      <c r="W25" s="321"/>
      <c r="X25" s="321"/>
      <c r="Y25" s="321"/>
      <c r="Z25" s="321"/>
      <c r="AA25" s="321"/>
      <c r="AB25" s="321"/>
      <c r="AC25" s="313"/>
    </row>
    <row r="26" s="314" customFormat="true" ht="12.75" hidden="false" customHeight="true" outlineLevel="0" collapsed="false">
      <c r="A26" s="312"/>
      <c r="B26" s="309"/>
      <c r="C26" s="310" t="s">
        <v>369</v>
      </c>
      <c r="D26" s="321"/>
      <c r="E26" s="321"/>
      <c r="F26" s="321"/>
      <c r="G26" s="321"/>
      <c r="H26" s="321"/>
      <c r="I26" s="321"/>
      <c r="J26" s="321"/>
      <c r="K26" s="321"/>
      <c r="L26" s="321"/>
      <c r="M26" s="321"/>
      <c r="N26" s="321"/>
      <c r="O26" s="321"/>
      <c r="P26" s="321"/>
      <c r="Q26" s="321"/>
      <c r="R26" s="321"/>
      <c r="S26" s="321"/>
      <c r="T26" s="321"/>
      <c r="U26" s="321"/>
      <c r="V26" s="321"/>
      <c r="W26" s="321"/>
      <c r="X26" s="321"/>
      <c r="Y26" s="321"/>
      <c r="Z26" s="321"/>
      <c r="AA26" s="321"/>
      <c r="AB26" s="321"/>
      <c r="AC26" s="313"/>
    </row>
    <row r="27" s="314" customFormat="true" ht="12.75" hidden="false" customHeight="true" outlineLevel="0" collapsed="false">
      <c r="A27" s="312"/>
      <c r="B27" s="309"/>
      <c r="C27" s="316" t="s">
        <v>370</v>
      </c>
      <c r="D27" s="321" t="n">
        <v>2.35755999123156</v>
      </c>
      <c r="E27" s="321" t="n">
        <v>2.35755999123156</v>
      </c>
      <c r="F27" s="321" t="n">
        <v>1.80471060771588</v>
      </c>
      <c r="G27" s="321" t="n">
        <v>3.00522716539156</v>
      </c>
      <c r="H27" s="321" t="n">
        <v>6.92730232848058</v>
      </c>
      <c r="I27" s="321" t="n">
        <v>3.10998714134954</v>
      </c>
      <c r="J27" s="321" t="n">
        <v>4.01804417549744</v>
      </c>
      <c r="K27" s="321" t="n">
        <v>3.27948319708495</v>
      </c>
      <c r="L27" s="321" t="n">
        <v>3.70441780011917</v>
      </c>
      <c r="M27" s="321" t="n">
        <v>0.78607843971178</v>
      </c>
      <c r="N27" s="321" t="s">
        <v>235</v>
      </c>
      <c r="O27" s="321" t="n">
        <v>2.77350489505538</v>
      </c>
      <c r="P27" s="321" t="n">
        <v>0.716472408208904</v>
      </c>
      <c r="Q27" s="321" t="n">
        <v>1.23520281074106</v>
      </c>
      <c r="R27" s="321" t="n">
        <v>0.865989765361241</v>
      </c>
      <c r="S27" s="321" t="n">
        <v>1.28656619066163</v>
      </c>
      <c r="T27" s="321" t="n">
        <v>1.03903093055555</v>
      </c>
      <c r="U27" s="321" t="s">
        <v>235</v>
      </c>
      <c r="V27" s="321" t="s">
        <v>235</v>
      </c>
      <c r="W27" s="321" t="n">
        <v>1.29736001841622</v>
      </c>
      <c r="X27" s="321" t="n">
        <v>1.54087968229591</v>
      </c>
      <c r="Y27" s="321" t="n">
        <v>2.4030632669115</v>
      </c>
      <c r="Z27" s="321" t="n">
        <v>2.72095968730186</v>
      </c>
      <c r="AA27" s="321" t="n">
        <v>1.64973061789179</v>
      </c>
      <c r="AB27" s="321" t="s">
        <v>235</v>
      </c>
      <c r="AC27" s="313"/>
    </row>
    <row r="28" s="314" customFormat="true" ht="12.75" hidden="false" customHeight="true" outlineLevel="0" collapsed="false">
      <c r="A28" s="312"/>
      <c r="B28" s="309"/>
      <c r="C28" s="316" t="s">
        <v>371</v>
      </c>
      <c r="D28" s="321" t="n">
        <v>1.93985789644399</v>
      </c>
      <c r="E28" s="321" t="n">
        <v>1.93985789644399</v>
      </c>
      <c r="F28" s="321" t="n">
        <v>0.986076662980448</v>
      </c>
      <c r="G28" s="321" t="n">
        <v>0.926334026228864</v>
      </c>
      <c r="H28" s="321" t="n">
        <v>0.907800519694711</v>
      </c>
      <c r="I28" s="321" t="n">
        <v>0.936193259167896</v>
      </c>
      <c r="J28" s="321" t="n">
        <v>0.81630915555132</v>
      </c>
      <c r="K28" s="321" t="n">
        <v>0.989056458999152</v>
      </c>
      <c r="L28" s="321" t="n">
        <v>0.892034780372809</v>
      </c>
      <c r="M28" s="321" t="n">
        <v>0.714338558430815</v>
      </c>
      <c r="N28" s="321" t="s">
        <v>235</v>
      </c>
      <c r="O28" s="321" t="n">
        <v>1.87013079688677</v>
      </c>
      <c r="P28" s="321" t="n">
        <v>0.546912485444036</v>
      </c>
      <c r="Q28" s="321" t="n">
        <v>0.694919527083932</v>
      </c>
      <c r="R28" s="321" t="n">
        <v>1.50640083124721</v>
      </c>
      <c r="S28" s="321" t="n">
        <v>0.503684053442981</v>
      </c>
      <c r="T28" s="321" t="s">
        <v>235</v>
      </c>
      <c r="U28" s="321" t="n">
        <v>1.52095328693737</v>
      </c>
      <c r="V28" s="321" t="s">
        <v>235</v>
      </c>
      <c r="W28" s="321" t="n">
        <v>0.875979107426728</v>
      </c>
      <c r="X28" s="321" t="n">
        <v>0.66484086944579</v>
      </c>
      <c r="Y28" s="321" t="n">
        <v>1.40792246235409</v>
      </c>
      <c r="Z28" s="321" t="n">
        <v>1.4269978034981</v>
      </c>
      <c r="AA28" s="321" t="n">
        <v>1.38942522340885</v>
      </c>
      <c r="AB28" s="321" t="s">
        <v>235</v>
      </c>
      <c r="AC28" s="313"/>
    </row>
    <row r="29" s="314" customFormat="true" ht="12.75" hidden="false" customHeight="true" outlineLevel="0" collapsed="false">
      <c r="A29" s="312"/>
      <c r="B29" s="309"/>
      <c r="C29" s="316" t="s">
        <v>372</v>
      </c>
      <c r="D29" s="321" t="n">
        <v>2.44988565030799</v>
      </c>
      <c r="E29" s="321" t="n">
        <v>2.44988565030799</v>
      </c>
      <c r="F29" s="321" t="n">
        <v>0.635495093554089</v>
      </c>
      <c r="G29" s="321" t="n">
        <v>1.76741855963906</v>
      </c>
      <c r="H29" s="321" t="n">
        <v>0.999087099422012</v>
      </c>
      <c r="I29" s="321" t="n">
        <v>1.0776057029535</v>
      </c>
      <c r="J29" s="321" t="n">
        <v>2.98169224016655</v>
      </c>
      <c r="K29" s="321" t="n">
        <v>1.09187994973161</v>
      </c>
      <c r="L29" s="321" t="n">
        <v>1.39200885069509</v>
      </c>
      <c r="M29" s="321" t="n">
        <v>1.16854437742567</v>
      </c>
      <c r="N29" s="321" t="s">
        <v>235</v>
      </c>
      <c r="O29" s="321" t="s">
        <v>235</v>
      </c>
      <c r="P29" s="321" t="n">
        <v>0.452848964166066</v>
      </c>
      <c r="Q29" s="321" t="n">
        <v>1.35974310835034</v>
      </c>
      <c r="R29" s="321" t="n">
        <v>0.754895754158372</v>
      </c>
      <c r="S29" s="321" t="n">
        <v>0.814031279543427</v>
      </c>
      <c r="T29" s="321" t="s">
        <v>235</v>
      </c>
      <c r="U29" s="321" t="n">
        <v>0.343135298161577</v>
      </c>
      <c r="V29" s="321" t="s">
        <v>235</v>
      </c>
      <c r="W29" s="321" t="n">
        <v>0.658139682768916</v>
      </c>
      <c r="X29" s="321" t="n">
        <v>0.633059057910001</v>
      </c>
      <c r="Y29" s="321" t="n">
        <v>1.5964255946209</v>
      </c>
      <c r="Z29" s="321" t="n">
        <v>1.97109394598482</v>
      </c>
      <c r="AA29" s="321" t="n">
        <v>0.838913756925851</v>
      </c>
      <c r="AB29" s="321" t="s">
        <v>235</v>
      </c>
      <c r="AC29" s="313"/>
    </row>
    <row r="30" s="314" customFormat="true" ht="12.75" hidden="false" customHeight="true" outlineLevel="0" collapsed="false">
      <c r="A30" s="312"/>
      <c r="B30" s="309"/>
      <c r="C30" s="316" t="s">
        <v>373</v>
      </c>
      <c r="D30" s="321" t="n">
        <v>2.25294571427507</v>
      </c>
      <c r="E30" s="321" t="n">
        <v>2.25294571427507</v>
      </c>
      <c r="F30" s="321" t="n">
        <v>0.586882606514477</v>
      </c>
      <c r="G30" s="321" t="n">
        <v>0.877713349655199</v>
      </c>
      <c r="H30" s="321" t="s">
        <v>235</v>
      </c>
      <c r="I30" s="321" t="n">
        <v>0.810213427869263</v>
      </c>
      <c r="J30" s="321" t="s">
        <v>235</v>
      </c>
      <c r="K30" s="321" t="s">
        <v>235</v>
      </c>
      <c r="L30" s="321" t="s">
        <v>235</v>
      </c>
      <c r="M30" s="321" t="n">
        <v>0.606565431737282</v>
      </c>
      <c r="N30" s="321" t="s">
        <v>235</v>
      </c>
      <c r="O30" s="321" t="s">
        <v>235</v>
      </c>
      <c r="P30" s="321" t="n">
        <v>0.642140507452151</v>
      </c>
      <c r="Q30" s="321" t="n">
        <v>0.337716922033444</v>
      </c>
      <c r="R30" s="321" t="n">
        <v>0.628519293019558</v>
      </c>
      <c r="S30" s="321" t="n">
        <v>0.833514167591005</v>
      </c>
      <c r="T30" s="321" t="s">
        <v>235</v>
      </c>
      <c r="U30" s="321" t="s">
        <v>235</v>
      </c>
      <c r="V30" s="321" t="s">
        <v>235</v>
      </c>
      <c r="W30" s="321" t="n">
        <v>0.579006380230608</v>
      </c>
      <c r="X30" s="321" t="n">
        <v>0.745977071968069</v>
      </c>
      <c r="Y30" s="321" t="n">
        <v>1.18997663486006</v>
      </c>
      <c r="Z30" s="321" t="n">
        <v>1.92802877196806</v>
      </c>
      <c r="AA30" s="321" t="n">
        <v>0.630366159328192</v>
      </c>
      <c r="AB30" s="321" t="s">
        <v>235</v>
      </c>
      <c r="AC30" s="313"/>
    </row>
    <row r="31" s="314" customFormat="true" ht="12.75" hidden="false" customHeight="true" outlineLevel="0" collapsed="false">
      <c r="A31" s="312"/>
      <c r="B31" s="309"/>
      <c r="C31" s="316" t="s">
        <v>374</v>
      </c>
      <c r="D31" s="321" t="n">
        <v>2.31137150271943</v>
      </c>
      <c r="E31" s="321" t="n">
        <v>2.31137150271943</v>
      </c>
      <c r="F31" s="321" t="n">
        <v>1.30528301233516</v>
      </c>
      <c r="G31" s="321" t="n">
        <v>2.22635649101269</v>
      </c>
      <c r="H31" s="321" t="n">
        <v>3.04730374998109</v>
      </c>
      <c r="I31" s="321" t="n">
        <v>2.15337613989681</v>
      </c>
      <c r="J31" s="321" t="n">
        <v>2.85279182082686</v>
      </c>
      <c r="K31" s="321" t="n">
        <v>2.22622321889913</v>
      </c>
      <c r="L31" s="321" t="n">
        <v>2.56345350976085</v>
      </c>
      <c r="M31" s="321" t="n">
        <v>0.751185352995194</v>
      </c>
      <c r="N31" s="321" t="s">
        <v>235</v>
      </c>
      <c r="O31" s="321" t="n">
        <v>1.8758946897567</v>
      </c>
      <c r="P31" s="321" t="n">
        <v>0.652143274303718</v>
      </c>
      <c r="Q31" s="321" t="n">
        <v>0.987329388447622</v>
      </c>
      <c r="R31" s="321" t="n">
        <v>1.24166957299852</v>
      </c>
      <c r="S31" s="321" t="n">
        <v>0.809855810250249</v>
      </c>
      <c r="T31" s="321" t="n">
        <v>1.04016261184499</v>
      </c>
      <c r="U31" s="321" t="n">
        <v>11.6281464157954</v>
      </c>
      <c r="V31" s="321" t="s">
        <v>235</v>
      </c>
      <c r="W31" s="321" t="n">
        <v>1.07611828646213</v>
      </c>
      <c r="X31" s="321" t="n">
        <v>1.1613186051474</v>
      </c>
      <c r="Y31" s="321" t="n">
        <v>1.89609959235967</v>
      </c>
      <c r="Z31" s="321" t="n">
        <v>2.2363699855419</v>
      </c>
      <c r="AA31" s="321" t="n">
        <v>1.39474889598833</v>
      </c>
      <c r="AB31" s="321" t="s">
        <v>235</v>
      </c>
      <c r="AC31" s="313"/>
    </row>
    <row r="32" s="314" customFormat="true" ht="12.75" hidden="false" customHeight="true" outlineLevel="0" collapsed="false">
      <c r="A32" s="312"/>
      <c r="B32" s="309"/>
      <c r="C32" s="310"/>
      <c r="D32" s="321"/>
      <c r="E32" s="321"/>
      <c r="F32" s="321"/>
      <c r="G32" s="321"/>
      <c r="H32" s="321"/>
      <c r="I32" s="321"/>
      <c r="J32" s="321"/>
      <c r="K32" s="321"/>
      <c r="L32" s="321"/>
      <c r="M32" s="321"/>
      <c r="N32" s="321"/>
      <c r="O32" s="321"/>
      <c r="P32" s="321"/>
      <c r="Q32" s="321"/>
      <c r="R32" s="321"/>
      <c r="S32" s="321"/>
      <c r="T32" s="321"/>
      <c r="U32" s="321"/>
      <c r="V32" s="321"/>
      <c r="W32" s="321"/>
      <c r="X32" s="321"/>
      <c r="Y32" s="321"/>
      <c r="Z32" s="321"/>
      <c r="AA32" s="321"/>
      <c r="AB32" s="321"/>
      <c r="AC32" s="313"/>
    </row>
    <row r="33" s="314" customFormat="true" ht="12.75" hidden="false" customHeight="true" outlineLevel="0" collapsed="false">
      <c r="A33" s="312"/>
      <c r="B33" s="309"/>
      <c r="C33" s="310" t="s">
        <v>375</v>
      </c>
      <c r="D33" s="323"/>
      <c r="E33" s="323"/>
      <c r="F33" s="323"/>
      <c r="G33" s="323"/>
      <c r="H33" s="323"/>
      <c r="I33" s="323"/>
      <c r="J33" s="323"/>
      <c r="K33" s="323"/>
      <c r="L33" s="323"/>
      <c r="M33" s="323"/>
      <c r="N33" s="323"/>
      <c r="O33" s="323"/>
      <c r="P33" s="323"/>
      <c r="Q33" s="323"/>
      <c r="R33" s="323"/>
      <c r="S33" s="323"/>
      <c r="T33" s="323"/>
      <c r="U33" s="323"/>
      <c r="V33" s="323"/>
      <c r="W33" s="323"/>
      <c r="X33" s="323"/>
      <c r="Y33" s="323"/>
      <c r="Z33" s="323"/>
      <c r="AA33" s="323"/>
      <c r="AB33" s="323"/>
      <c r="AC33" s="313"/>
    </row>
    <row r="34" s="314" customFormat="true" ht="12.75" hidden="false" customHeight="true" outlineLevel="0" collapsed="false">
      <c r="A34" s="312"/>
      <c r="B34" s="309"/>
      <c r="C34" s="316" t="s">
        <v>376</v>
      </c>
      <c r="D34" s="321" t="n">
        <v>0.0675804909175943</v>
      </c>
      <c r="E34" s="321" t="n">
        <v>0.0675804909175943</v>
      </c>
      <c r="F34" s="321" t="n">
        <v>0.0613597504666305</v>
      </c>
      <c r="G34" s="321" t="n">
        <v>0.0541037266974967</v>
      </c>
      <c r="H34" s="321" t="n">
        <v>0.0565937193308708</v>
      </c>
      <c r="I34" s="321" t="n">
        <v>0.057400212370625</v>
      </c>
      <c r="J34" s="321" t="n">
        <v>0.0523341818964187</v>
      </c>
      <c r="K34" s="321" t="n">
        <v>0.0558070116667121</v>
      </c>
      <c r="L34" s="321" t="n">
        <v>0.053995873674275</v>
      </c>
      <c r="M34" s="321" t="n">
        <v>0.0794458721933165</v>
      </c>
      <c r="N34" s="321" t="e">
        <f aca="false"/>
        <v>#DIV/0!</v>
      </c>
      <c r="O34" s="321" t="n">
        <v>0.0999336335195098</v>
      </c>
      <c r="P34" s="321" t="n">
        <v>0.101769978270703</v>
      </c>
      <c r="Q34" s="321" t="n">
        <v>0.0742945624577577</v>
      </c>
      <c r="R34" s="321" t="n">
        <v>0.0902265515181649</v>
      </c>
      <c r="S34" s="321" t="n">
        <v>0.0528693623601453</v>
      </c>
      <c r="T34" s="321" t="n">
        <v>0.0797974338721353</v>
      </c>
      <c r="U34" s="321" t="n">
        <v>0.0583310850434246</v>
      </c>
      <c r="V34" s="321" t="e">
        <f aca="false"/>
        <v>#DIV/0!</v>
      </c>
      <c r="W34" s="321" t="n">
        <v>0.081917167290801</v>
      </c>
      <c r="X34" s="321" t="n">
        <v>0.0666321576693452</v>
      </c>
      <c r="Y34" s="321" t="n">
        <v>0.0645993176369217</v>
      </c>
      <c r="Z34" s="321" t="n">
        <v>0.0621579154676484</v>
      </c>
      <c r="AA34" s="321" t="n">
        <v>0.0701330462998253</v>
      </c>
      <c r="AB34" s="321"/>
      <c r="AC34" s="313"/>
    </row>
    <row r="35" s="314" customFormat="true" ht="12.75" hidden="false" customHeight="true" outlineLevel="0" collapsed="false">
      <c r="A35" s="312"/>
      <c r="B35" s="309"/>
      <c r="C35" s="168" t="s">
        <v>377</v>
      </c>
      <c r="D35" s="321" t="n">
        <v>0.871933970162934</v>
      </c>
      <c r="E35" s="321" t="n">
        <v>0.871933970162934</v>
      </c>
      <c r="F35" s="321" t="n">
        <v>0.939893274298466</v>
      </c>
      <c r="G35" s="321" t="n">
        <v>0.650544588095731</v>
      </c>
      <c r="H35" s="321" t="n">
        <v>0.657806184182994</v>
      </c>
      <c r="I35" s="321" t="n">
        <v>0.739075431687013</v>
      </c>
      <c r="J35" s="321" t="n">
        <v>0.692296884512549</v>
      </c>
      <c r="K35" s="321" t="n">
        <v>0.600432053321079</v>
      </c>
      <c r="L35" s="321" t="n">
        <v>0.643600475195906</v>
      </c>
      <c r="M35" s="321" t="n">
        <v>0.848947798975082</v>
      </c>
      <c r="N35" s="321" t="e">
        <f aca="false"/>
        <v>#DIV/0!</v>
      </c>
      <c r="O35" s="321" t="n">
        <v>0.510888477018321</v>
      </c>
      <c r="P35" s="321" t="n">
        <v>1.01380523241573</v>
      </c>
      <c r="Q35" s="321" t="n">
        <v>0.723677580137256</v>
      </c>
      <c r="R35" s="321" t="n">
        <v>0.690880741478439</v>
      </c>
      <c r="S35" s="321" t="n">
        <v>0.37021174015138</v>
      </c>
      <c r="T35" s="321" t="n">
        <v>1.13644977820424</v>
      </c>
      <c r="U35" s="321" t="n">
        <v>4.1734870566506</v>
      </c>
      <c r="V35" s="321" t="e">
        <f aca="false"/>
        <v>#DIV/0!</v>
      </c>
      <c r="W35" s="321" t="n">
        <v>0.776260659125587</v>
      </c>
      <c r="X35" s="321" t="n">
        <v>0.859903138945589</v>
      </c>
      <c r="Y35" s="321" t="n">
        <v>0.761755354853124</v>
      </c>
      <c r="Z35" s="321" t="n">
        <v>0.801098673414719</v>
      </c>
      <c r="AA35" s="321" t="n">
        <v>0.693350047452737</v>
      </c>
      <c r="AB35" s="321"/>
      <c r="AC35" s="313"/>
    </row>
    <row r="36" s="314" customFormat="true" ht="12.75" hidden="false" customHeight="true" outlineLevel="0" collapsed="false">
      <c r="A36" s="312"/>
      <c r="B36" s="309"/>
      <c r="C36" s="168" t="s">
        <v>378</v>
      </c>
      <c r="D36" s="321" t="n">
        <v>0.0255540472374672</v>
      </c>
      <c r="E36" s="321" t="n">
        <v>0.0255540472374672</v>
      </c>
      <c r="F36" s="321" t="n">
        <v>0.0170703738663529</v>
      </c>
      <c r="G36" s="321" t="n">
        <v>0.0186779120858059</v>
      </c>
      <c r="H36" s="321" t="n">
        <v>0.0221135967952621</v>
      </c>
      <c r="I36" s="321" t="n">
        <v>0.0191089527534039</v>
      </c>
      <c r="J36" s="321" t="n">
        <v>0.0159423967576581</v>
      </c>
      <c r="K36" s="321" t="n">
        <v>0.0195517874434089</v>
      </c>
      <c r="L36" s="321" t="n">
        <v>0.0176694306816609</v>
      </c>
      <c r="M36" s="321" t="n">
        <v>0.0255601934196424</v>
      </c>
      <c r="N36" s="321" t="e">
        <f aca="false"/>
        <v>#DIV/0!</v>
      </c>
      <c r="O36" s="321" t="n">
        <v>0.0291968398883024</v>
      </c>
      <c r="P36" s="321" t="n">
        <v>0.0552047237297958</v>
      </c>
      <c r="Q36" s="321" t="n">
        <v>0.0302174209479354</v>
      </c>
      <c r="R36" s="321" t="n">
        <v>0.0340447669364113</v>
      </c>
      <c r="S36" s="321" t="n">
        <v>0.0194201180283058</v>
      </c>
      <c r="T36" s="321" t="n">
        <v>0.0358412762510219</v>
      </c>
      <c r="U36" s="321" t="n">
        <v>0.0264090286266819</v>
      </c>
      <c r="V36" s="321" t="e">
        <f aca="false"/>
        <v>#DIV/0!</v>
      </c>
      <c r="W36" s="321" t="n">
        <v>0.0309050074022089</v>
      </c>
      <c r="X36" s="321" t="n">
        <v>0.0268678733471164</v>
      </c>
      <c r="Y36" s="321" t="n">
        <v>0.0231578162472225</v>
      </c>
      <c r="Z36" s="321" t="n">
        <v>0.0221210359538744</v>
      </c>
      <c r="AA36" s="321" t="n">
        <v>0.0255078022096506</v>
      </c>
      <c r="AB36" s="321"/>
      <c r="AC36" s="313"/>
    </row>
    <row r="37" s="314" customFormat="true" ht="12.75" hidden="false" customHeight="true" outlineLevel="0" collapsed="false">
      <c r="A37" s="312"/>
      <c r="B37" s="309"/>
      <c r="C37" s="310"/>
      <c r="D37" s="321"/>
      <c r="E37" s="321"/>
      <c r="F37" s="321"/>
      <c r="G37" s="321"/>
      <c r="H37" s="321"/>
      <c r="I37" s="321"/>
      <c r="J37" s="321"/>
      <c r="K37" s="321"/>
      <c r="L37" s="321"/>
      <c r="M37" s="321"/>
      <c r="N37" s="321"/>
      <c r="O37" s="321"/>
      <c r="P37" s="321"/>
      <c r="Q37" s="321"/>
      <c r="R37" s="321"/>
      <c r="S37" s="321"/>
      <c r="T37" s="321"/>
      <c r="U37" s="321"/>
      <c r="V37" s="321"/>
      <c r="W37" s="321"/>
      <c r="X37" s="321"/>
      <c r="Y37" s="321"/>
      <c r="Z37" s="321"/>
      <c r="AA37" s="321"/>
      <c r="AB37" s="321"/>
      <c r="AC37" s="313"/>
    </row>
    <row r="38" customFormat="false" ht="12.75" hidden="false" customHeight="true" outlineLevel="0" collapsed="false">
      <c r="B38" s="309"/>
      <c r="C38" s="310" t="s">
        <v>379</v>
      </c>
      <c r="D38" s="319" t="e">
        <f aca="false"/>
        <v>#REF!</v>
      </c>
      <c r="E38" s="319" t="e">
        <f aca="false"/>
        <v>#REF!</v>
      </c>
      <c r="F38" s="319" t="e">
        <f aca="false"/>
        <v>#REF!</v>
      </c>
      <c r="G38" s="319" t="e">
        <f aca="false"/>
        <v>#REF!</v>
      </c>
      <c r="H38" s="319" t="e">
        <f aca="false"/>
        <v>#REF!</v>
      </c>
      <c r="I38" s="319" t="e">
        <f aca="false"/>
        <v>#REF!</v>
      </c>
      <c r="J38" s="319" t="e">
        <f aca="false"/>
        <v>#REF!</v>
      </c>
      <c r="K38" s="319" t="e">
        <f aca="false"/>
        <v>#REF!</v>
      </c>
      <c r="L38" s="319" t="e">
        <f aca="false"/>
        <v>#REF!</v>
      </c>
      <c r="M38" s="319" t="e">
        <f aca="false"/>
        <v>#REF!</v>
      </c>
      <c r="N38" s="319" t="e">
        <f aca="false"/>
        <v>#REF!</v>
      </c>
      <c r="O38" s="319" t="e">
        <f aca="false"/>
        <v>#REF!</v>
      </c>
      <c r="P38" s="319" t="e">
        <f aca="false"/>
        <v>#REF!</v>
      </c>
      <c r="Q38" s="319" t="e">
        <f aca="false"/>
        <v>#REF!</v>
      </c>
      <c r="R38" s="319" t="e">
        <f aca="false"/>
        <v>#REF!</v>
      </c>
      <c r="S38" s="319" t="e">
        <f aca="false"/>
        <v>#REF!</v>
      </c>
      <c r="T38" s="319" t="e">
        <f aca="false"/>
        <v>#REF!</v>
      </c>
      <c r="U38" s="319" t="e">
        <f aca="false"/>
        <v>#REF!</v>
      </c>
      <c r="V38" s="319" t="e">
        <f aca="false"/>
        <v>#REF!</v>
      </c>
      <c r="W38" s="319" t="e">
        <f aca="false"/>
        <v>#REF!</v>
      </c>
      <c r="X38" s="319" t="e">
        <f aca="false"/>
        <v>#REF!</v>
      </c>
      <c r="Y38" s="319" t="e">
        <f aca="false"/>
        <v>#REF!</v>
      </c>
      <c r="Z38" s="319" t="e">
        <f aca="false"/>
        <v>#REF!</v>
      </c>
      <c r="AA38" s="319" t="e">
        <f aca="false"/>
        <v>#REF!</v>
      </c>
      <c r="AB38" s="319"/>
      <c r="AC38" s="307"/>
    </row>
    <row r="39" s="314" customFormat="true" ht="12.75" hidden="false" customHeight="true" outlineLevel="0" collapsed="false">
      <c r="A39" s="312"/>
      <c r="B39" s="309"/>
      <c r="C39" s="316" t="s">
        <v>380</v>
      </c>
      <c r="D39" s="321" t="n">
        <v>0.202878948795236</v>
      </c>
      <c r="E39" s="321" t="n">
        <v>0.202878948795236</v>
      </c>
      <c r="F39" s="321" t="n">
        <v>0.300839166495465</v>
      </c>
      <c r="G39" s="321" t="n">
        <v>0.459470957174377</v>
      </c>
      <c r="H39" s="321" t="n">
        <v>0.250174019486745</v>
      </c>
      <c r="I39" s="321" t="n">
        <v>0.34469048493647</v>
      </c>
      <c r="J39" s="321" t="n">
        <v>0.270761125755039</v>
      </c>
      <c r="K39" s="321" t="n">
        <v>0.343466477365466</v>
      </c>
      <c r="L39" s="321" t="n">
        <v>0.310778443485446</v>
      </c>
      <c r="M39" s="321" t="n">
        <v>0.409891673312432</v>
      </c>
      <c r="N39" s="321" t="e">
        <f aca="false"/>
        <v>#DIV/0!</v>
      </c>
      <c r="O39" s="321" t="n">
        <v>0.482263675817337</v>
      </c>
      <c r="P39" s="321" t="n">
        <v>0.129079055390698</v>
      </c>
      <c r="Q39" s="321" t="n">
        <v>0.302068501766151</v>
      </c>
      <c r="R39" s="321" t="n">
        <v>0.372015455943698</v>
      </c>
      <c r="S39" s="321" t="n">
        <v>1.18721277471576</v>
      </c>
      <c r="T39" s="321" t="n">
        <v>-0.102847194325004</v>
      </c>
      <c r="U39" s="321" t="n">
        <v>-0.25887059317152</v>
      </c>
      <c r="V39" s="321" t="e">
        <f aca="false"/>
        <v>#DIV/0!</v>
      </c>
      <c r="W39" s="321" t="n">
        <v>0.346843955485738</v>
      </c>
      <c r="X39" s="321" t="n">
        <v>0.148978273753097</v>
      </c>
      <c r="Y39" s="321" t="n">
        <v>0.287431289220504</v>
      </c>
      <c r="Z39" s="321" t="n">
        <v>0.275489267046192</v>
      </c>
      <c r="AA39" s="321" t="n">
        <v>0.309999276783134</v>
      </c>
      <c r="AB39" s="321"/>
      <c r="AC39" s="313"/>
    </row>
    <row r="40" s="314" customFormat="true" ht="13.5" hidden="false" customHeight="true" outlineLevel="0" collapsed="false">
      <c r="A40" s="312"/>
      <c r="B40" s="309"/>
      <c r="C40" s="316" t="s">
        <v>381</v>
      </c>
      <c r="D40" s="321" t="n">
        <v>0.0183692748523105</v>
      </c>
      <c r="E40" s="321" t="n">
        <v>0.0183692748523105</v>
      </c>
      <c r="F40" s="321" t="n">
        <v>0.0213458141100155</v>
      </c>
      <c r="G40" s="321" t="n">
        <v>0.0409138983626064</v>
      </c>
      <c r="H40" s="321" t="n">
        <v>0.0228954706288182</v>
      </c>
      <c r="I40" s="321" t="n">
        <v>0.0287316559288221</v>
      </c>
      <c r="J40" s="321" t="n">
        <v>0.0224790063891422</v>
      </c>
      <c r="K40" s="321" t="n">
        <v>0.0380483126487496</v>
      </c>
      <c r="L40" s="321" t="n">
        <v>0.0299286626953112</v>
      </c>
      <c r="M40" s="321" t="n">
        <v>0.0348589840592128</v>
      </c>
      <c r="N40" s="321" t="e">
        <f aca="false"/>
        <v>#DIV/0!</v>
      </c>
      <c r="O40" s="321" t="n">
        <v>0.0719165145872541</v>
      </c>
      <c r="P40" s="321" t="n">
        <v>0.0126108036608114</v>
      </c>
      <c r="Q40" s="321" t="n">
        <v>0.0291872304518816</v>
      </c>
      <c r="R40" s="321" t="n">
        <v>0.0413480435167865</v>
      </c>
      <c r="S40" s="321" t="n">
        <v>0.0938417065799376</v>
      </c>
      <c r="T40" s="321" t="n">
        <v>-0.0539436703530876</v>
      </c>
      <c r="U40" s="321" t="n">
        <v>-0.0325902105383578</v>
      </c>
      <c r="V40" s="321" t="e">
        <f aca="false"/>
        <v>#DIV/0!</v>
      </c>
      <c r="W40" s="321" t="n">
        <v>0.0267565803924016</v>
      </c>
      <c r="X40" s="321" t="n">
        <v>0.0161588851640493</v>
      </c>
      <c r="Y40" s="321" t="n">
        <v>0.0264458092100271</v>
      </c>
      <c r="Z40" s="321" t="n">
        <v>0.0238888481104709</v>
      </c>
      <c r="AA40" s="321" t="n">
        <v>0.0322414659455805</v>
      </c>
      <c r="AB40" s="321"/>
      <c r="AC40" s="313"/>
    </row>
    <row r="41" s="314" customFormat="true" ht="13.5" hidden="false" customHeight="true" outlineLevel="0" collapsed="false">
      <c r="A41" s="312"/>
      <c r="B41" s="309"/>
      <c r="C41" s="316"/>
      <c r="D41" s="321"/>
      <c r="E41" s="321"/>
      <c r="F41" s="321"/>
      <c r="G41" s="321"/>
      <c r="H41" s="321"/>
      <c r="I41" s="321"/>
      <c r="J41" s="321"/>
      <c r="K41" s="321"/>
      <c r="L41" s="321"/>
      <c r="M41" s="321"/>
      <c r="N41" s="321"/>
      <c r="O41" s="321"/>
      <c r="P41" s="321"/>
      <c r="Q41" s="321"/>
      <c r="R41" s="321"/>
      <c r="S41" s="321"/>
      <c r="T41" s="321"/>
      <c r="U41" s="321"/>
      <c r="V41" s="321"/>
      <c r="W41" s="321"/>
      <c r="X41" s="321"/>
      <c r="Y41" s="321"/>
      <c r="Z41" s="321"/>
      <c r="AA41" s="321"/>
      <c r="AB41" s="321"/>
      <c r="AC41" s="313"/>
    </row>
    <row r="42" s="314" customFormat="true" ht="13.5" hidden="false" customHeight="true" outlineLevel="0" collapsed="false">
      <c r="A42" s="312"/>
      <c r="B42" s="309"/>
      <c r="C42" s="316" t="s">
        <v>382</v>
      </c>
      <c r="D42" s="321" t="n">
        <v>0.109626781531382</v>
      </c>
      <c r="E42" s="321" t="n">
        <v>0.109626781531382</v>
      </c>
      <c r="F42" s="321" t="n">
        <v>0.055303137042157</v>
      </c>
      <c r="G42" s="321" t="n">
        <v>0.326384169476203</v>
      </c>
      <c r="H42" s="321" t="n">
        <v>0.321688156881363</v>
      </c>
      <c r="I42" s="321" t="n">
        <v>0.24311309104339</v>
      </c>
      <c r="J42" s="321" t="n">
        <v>0.28017808087407</v>
      </c>
      <c r="K42" s="321" t="n">
        <v>0.335246687537241</v>
      </c>
      <c r="L42" s="321" t="n">
        <v>0.310488063303134</v>
      </c>
      <c r="M42" s="321" t="n">
        <v>0.166215598883052</v>
      </c>
      <c r="N42" s="321" t="e">
        <f aca="false"/>
        <v>#DIV/0!</v>
      </c>
      <c r="O42" s="321" t="n">
        <v>0.641577885996941</v>
      </c>
      <c r="P42" s="321" t="n">
        <v>-0.0141847566760925</v>
      </c>
      <c r="Q42" s="321" t="n">
        <v>0.293589547141327</v>
      </c>
      <c r="R42" s="321" t="n">
        <v>0.363214647434058</v>
      </c>
      <c r="S42" s="321" t="n">
        <v>1.13783977204428</v>
      </c>
      <c r="T42" s="321" t="n">
        <v>-0.0182668417870507</v>
      </c>
      <c r="U42" s="321" t="n">
        <v>-0.352316731399623</v>
      </c>
      <c r="V42" s="321" t="e">
        <f aca="false"/>
        <v>#DIV/0!</v>
      </c>
      <c r="W42" s="321" t="n">
        <v>0.30606468797034</v>
      </c>
      <c r="X42" s="321" t="n">
        <v>0.100086220691989</v>
      </c>
      <c r="Y42" s="321" t="n">
        <v>0.219590094301866</v>
      </c>
      <c r="Z42" s="321" t="n">
        <v>0.177974418681011</v>
      </c>
      <c r="AA42" s="321" t="n">
        <v>0.298235237989689</v>
      </c>
      <c r="AB42" s="321"/>
      <c r="AC42" s="313"/>
    </row>
    <row r="43" s="314" customFormat="true" ht="13.5" hidden="false" customHeight="true" outlineLevel="0" collapsed="false">
      <c r="A43" s="312"/>
      <c r="B43" s="309"/>
      <c r="C43" s="316" t="s">
        <v>383</v>
      </c>
      <c r="D43" s="321" t="n">
        <v>0.0099259410258313</v>
      </c>
      <c r="E43" s="321" t="n">
        <v>0.0099259410258313</v>
      </c>
      <c r="F43" s="321" t="n">
        <v>0.0039239920012888</v>
      </c>
      <c r="G43" s="321" t="n">
        <v>0.029063096434287</v>
      </c>
      <c r="H43" s="321" t="n">
        <v>0.0294403142365715</v>
      </c>
      <c r="I43" s="321" t="n">
        <v>0.0202646779905704</v>
      </c>
      <c r="J43" s="321" t="n">
        <v>0.0232608165315571</v>
      </c>
      <c r="K43" s="321" t="n">
        <v>0.0371377459591261</v>
      </c>
      <c r="L43" s="321" t="n">
        <v>0.0299006984310194</v>
      </c>
      <c r="M43" s="321" t="n">
        <v>0.0141357028920184</v>
      </c>
      <c r="N43" s="321" t="e">
        <f aca="false"/>
        <v>#DIV/0!</v>
      </c>
      <c r="O43" s="321" t="n">
        <v>0.0956738973113845</v>
      </c>
      <c r="P43" s="321" t="n">
        <v>-0.00138582654542324</v>
      </c>
      <c r="Q43" s="321" t="n">
        <v>0.0283679553497812</v>
      </c>
      <c r="R43" s="321" t="n">
        <v>0.0403698685312435</v>
      </c>
      <c r="S43" s="321" t="n">
        <v>0.0899390810958267</v>
      </c>
      <c r="T43" s="321" t="n">
        <v>-0.00958101480764559</v>
      </c>
      <c r="U43" s="321" t="n">
        <v>-0.044354502810955</v>
      </c>
      <c r="V43" s="321" t="e">
        <f aca="false"/>
        <v>#DIV/0!</v>
      </c>
      <c r="W43" s="321" t="n">
        <v>0.0236107456953807</v>
      </c>
      <c r="X43" s="321" t="n">
        <v>0.0108558228386099</v>
      </c>
      <c r="Y43" s="321" t="n">
        <v>0.0202039164005697</v>
      </c>
      <c r="Z43" s="321" t="n">
        <v>0.0154329201315387</v>
      </c>
      <c r="AA43" s="321" t="n">
        <v>0.0310179474261915</v>
      </c>
      <c r="AB43" s="321"/>
      <c r="AC43" s="313"/>
    </row>
    <row r="44" s="314" customFormat="true" ht="13.5" hidden="false" customHeight="true" outlineLevel="0" collapsed="false">
      <c r="A44" s="312"/>
      <c r="B44" s="309"/>
      <c r="C44" s="316"/>
      <c r="D44" s="319" t="e">
        <f aca="false"/>
        <v>#REF!</v>
      </c>
      <c r="E44" s="319" t="e">
        <f aca="false"/>
        <v>#REF!</v>
      </c>
      <c r="F44" s="319" t="e">
        <f aca="false"/>
        <v>#REF!</v>
      </c>
      <c r="G44" s="319" t="e">
        <f aca="false"/>
        <v>#REF!</v>
      </c>
      <c r="H44" s="319" t="e">
        <f aca="false"/>
        <v>#REF!</v>
      </c>
      <c r="I44" s="319" t="e">
        <f aca="false"/>
        <v>#REF!</v>
      </c>
      <c r="J44" s="319" t="e">
        <f aca="false"/>
        <v>#REF!</v>
      </c>
      <c r="K44" s="319" t="e">
        <f aca="false"/>
        <v>#REF!</v>
      </c>
      <c r="L44" s="319" t="e">
        <f aca="false"/>
        <v>#REF!</v>
      </c>
      <c r="M44" s="319" t="e">
        <f aca="false"/>
        <v>#REF!</v>
      </c>
      <c r="N44" s="319" t="e">
        <f aca="false"/>
        <v>#REF!</v>
      </c>
      <c r="O44" s="319" t="e">
        <f aca="false"/>
        <v>#REF!</v>
      </c>
      <c r="P44" s="319" t="e">
        <f aca="false"/>
        <v>#REF!</v>
      </c>
      <c r="Q44" s="319" t="e">
        <f aca="false"/>
        <v>#REF!</v>
      </c>
      <c r="R44" s="319" t="e">
        <f aca="false"/>
        <v>#REF!</v>
      </c>
      <c r="S44" s="319" t="e">
        <f aca="false"/>
        <v>#REF!</v>
      </c>
      <c r="T44" s="319" t="e">
        <f aca="false"/>
        <v>#REF!</v>
      </c>
      <c r="U44" s="319" t="e">
        <f aca="false"/>
        <v>#REF!</v>
      </c>
      <c r="V44" s="319" t="e">
        <f aca="false"/>
        <v>#REF!</v>
      </c>
      <c r="W44" s="319" t="e">
        <f aca="false"/>
        <v>#REF!</v>
      </c>
      <c r="X44" s="319" t="e">
        <f aca="false"/>
        <v>#REF!</v>
      </c>
      <c r="Y44" s="319" t="e">
        <f aca="false"/>
        <v>#REF!</v>
      </c>
      <c r="Z44" s="319" t="e">
        <f aca="false"/>
        <v>#REF!</v>
      </c>
      <c r="AA44" s="319" t="e">
        <f aca="false"/>
        <v>#REF!</v>
      </c>
      <c r="AB44" s="319"/>
      <c r="AC44" s="313"/>
    </row>
    <row r="45" s="318" customFormat="true" ht="13.5" hidden="true" customHeight="true" outlineLevel="0" collapsed="false">
      <c r="A45" s="285"/>
      <c r="B45" s="317"/>
      <c r="C45" s="220" t="s">
        <v>384</v>
      </c>
      <c r="D45" s="319" t="n">
        <v>0.202878948795236</v>
      </c>
      <c r="E45" s="319" t="n">
        <v>0.202878948795236</v>
      </c>
      <c r="F45" s="319" t="n">
        <v>0.300839166495465</v>
      </c>
      <c r="G45" s="319" t="n">
        <v>0.459470957174377</v>
      </c>
      <c r="H45" s="319" t="n">
        <v>0.250174019486745</v>
      </c>
      <c r="I45" s="319" t="n">
        <v>0.34469048493647</v>
      </c>
      <c r="J45" s="319" t="n">
        <v>0.270761125755039</v>
      </c>
      <c r="K45" s="319" t="n">
        <v>0.343466477365466</v>
      </c>
      <c r="L45" s="319" t="n">
        <v>0.310778443485446</v>
      </c>
      <c r="M45" s="319" t="n">
        <v>0.409891673312432</v>
      </c>
      <c r="N45" s="319" t="e">
        <f aca="false"/>
        <v>#DIV/0!</v>
      </c>
      <c r="O45" s="319" t="n">
        <v>0.482263675817337</v>
      </c>
      <c r="P45" s="319" t="n">
        <v>0.129079055390698</v>
      </c>
      <c r="Q45" s="319" t="n">
        <v>0.302068501766151</v>
      </c>
      <c r="R45" s="319" t="n">
        <v>0.372015455943698</v>
      </c>
      <c r="S45" s="319" t="n">
        <v>1.18721277471576</v>
      </c>
      <c r="T45" s="319" t="n">
        <v>-0.102847194325004</v>
      </c>
      <c r="U45" s="319" t="n">
        <v>-0.25887059317152</v>
      </c>
      <c r="V45" s="319" t="e">
        <f aca="false"/>
        <v>#DIV/0!</v>
      </c>
      <c r="W45" s="319" t="n">
        <v>0.346843955485738</v>
      </c>
      <c r="X45" s="319" t="n">
        <v>0.148978273753097</v>
      </c>
      <c r="Y45" s="319" t="n">
        <v>0.287431289220504</v>
      </c>
      <c r="Z45" s="319" t="n">
        <v>0.275489267046192</v>
      </c>
      <c r="AA45" s="319" t="n">
        <v>0.309999276783134</v>
      </c>
      <c r="AB45" s="319"/>
      <c r="AC45" s="320"/>
    </row>
    <row r="46" s="318" customFormat="true" ht="13.5" hidden="true" customHeight="true" outlineLevel="0" collapsed="false">
      <c r="A46" s="285"/>
      <c r="B46" s="317"/>
      <c r="C46" s="220" t="s">
        <v>385</v>
      </c>
      <c r="D46" s="319" t="n">
        <v>0.0183692748523105</v>
      </c>
      <c r="E46" s="319" t="n">
        <v>0.0183692748523105</v>
      </c>
      <c r="F46" s="319" t="n">
        <v>0.0213458141100155</v>
      </c>
      <c r="G46" s="319" t="n">
        <v>0.0409138983626064</v>
      </c>
      <c r="H46" s="319" t="n">
        <v>0.0228954706288182</v>
      </c>
      <c r="I46" s="319" t="n">
        <v>0.0287316559288221</v>
      </c>
      <c r="J46" s="319" t="n">
        <v>0.0224790063891422</v>
      </c>
      <c r="K46" s="319" t="n">
        <v>0.0380483126487496</v>
      </c>
      <c r="L46" s="319" t="n">
        <v>0.0299286626953112</v>
      </c>
      <c r="M46" s="319" t="n">
        <v>0.0348589840592128</v>
      </c>
      <c r="N46" s="319" t="e">
        <f aca="false"/>
        <v>#DIV/0!</v>
      </c>
      <c r="O46" s="319" t="n">
        <v>0.0719165145872541</v>
      </c>
      <c r="P46" s="319" t="n">
        <v>0.0126108036608114</v>
      </c>
      <c r="Q46" s="319" t="n">
        <v>0.0291872304518816</v>
      </c>
      <c r="R46" s="319" t="n">
        <v>0.0413480435167865</v>
      </c>
      <c r="S46" s="319" t="n">
        <v>0.0938417065799376</v>
      </c>
      <c r="T46" s="319" t="n">
        <v>-0.0539436703530876</v>
      </c>
      <c r="U46" s="319" t="n">
        <v>-0.0325902105383578</v>
      </c>
      <c r="V46" s="319" t="e">
        <f aca="false"/>
        <v>#DIV/0!</v>
      </c>
      <c r="W46" s="319" t="n">
        <v>0.0267565803924016</v>
      </c>
      <c r="X46" s="319" t="n">
        <v>0.0161588851640493</v>
      </c>
      <c r="Y46" s="319" t="n">
        <v>0.0264458092100271</v>
      </c>
      <c r="Z46" s="319" t="n">
        <v>0.0238888481104709</v>
      </c>
      <c r="AA46" s="319" t="n">
        <v>0.0322414659455805</v>
      </c>
      <c r="AB46" s="319"/>
      <c r="AC46" s="320"/>
    </row>
    <row r="47" s="318" customFormat="true" ht="13.5" hidden="false" customHeight="true" outlineLevel="0" collapsed="false">
      <c r="A47" s="285"/>
      <c r="B47" s="317"/>
      <c r="C47" s="324" t="s">
        <v>386</v>
      </c>
      <c r="D47" s="319"/>
      <c r="E47" s="319"/>
      <c r="F47" s="319"/>
      <c r="G47" s="319"/>
      <c r="H47" s="319"/>
      <c r="I47" s="319"/>
      <c r="J47" s="319"/>
      <c r="K47" s="319"/>
      <c r="L47" s="319"/>
      <c r="M47" s="319"/>
      <c r="N47" s="319"/>
      <c r="O47" s="319"/>
      <c r="P47" s="319"/>
      <c r="Q47" s="319"/>
      <c r="R47" s="319"/>
      <c r="S47" s="319"/>
      <c r="T47" s="319"/>
      <c r="U47" s="319"/>
      <c r="V47" s="319"/>
      <c r="W47" s="319"/>
      <c r="X47" s="319"/>
      <c r="Y47" s="319"/>
      <c r="Z47" s="319"/>
      <c r="AA47" s="319"/>
      <c r="AB47" s="319"/>
      <c r="AC47" s="320"/>
    </row>
    <row r="48" s="318" customFormat="true" ht="13.5" hidden="false" customHeight="true" outlineLevel="0" collapsed="false">
      <c r="A48" s="285"/>
      <c r="B48" s="317"/>
      <c r="C48" s="168" t="s">
        <v>114</v>
      </c>
      <c r="D48" s="196" t="n">
        <v>0.103400948581014</v>
      </c>
      <c r="E48" s="196" t="n">
        <v>0.103400948581014</v>
      </c>
      <c r="F48" s="196" t="n">
        <v>0.0999184843047909</v>
      </c>
      <c r="G48" s="196" t="n">
        <v>0.0751168238853343</v>
      </c>
      <c r="H48" s="196" t="n">
        <v>0.0881043058194161</v>
      </c>
      <c r="I48" s="196" t="n">
        <v>0.0873400156027582</v>
      </c>
      <c r="J48" s="196" t="n">
        <v>0.091176863417165</v>
      </c>
      <c r="K48" s="196" t="n">
        <v>0.101178413124564</v>
      </c>
      <c r="L48" s="196" t="n">
        <v>0.0965716581910609</v>
      </c>
      <c r="M48" s="196" t="n">
        <v>0</v>
      </c>
      <c r="N48" s="196"/>
      <c r="O48" s="196" t="n">
        <v>0.0200933956195688</v>
      </c>
      <c r="P48" s="196" t="n">
        <v>0.0386161893245921</v>
      </c>
      <c r="Q48" s="196" t="n">
        <v>0.119690108761703</v>
      </c>
      <c r="R48" s="196" t="n">
        <v>0.0507847112950481</v>
      </c>
      <c r="S48" s="196" t="n">
        <v>0.102563178616025</v>
      </c>
      <c r="T48" s="196" t="n">
        <v>0.114132735460962</v>
      </c>
      <c r="U48" s="196" t="n">
        <v>0.0841072240181405</v>
      </c>
      <c r="V48" s="196"/>
      <c r="W48" s="196" t="n">
        <v>0.108433907240436</v>
      </c>
      <c r="X48" s="196" t="n">
        <v>0.0975482362750856</v>
      </c>
      <c r="Y48" s="196" t="n">
        <v>0.0927670995191903</v>
      </c>
      <c r="Z48" s="196" t="n">
        <v>0.0960219227953959</v>
      </c>
      <c r="AA48" s="196" t="n">
        <v>0.086176261489034</v>
      </c>
      <c r="AB48" s="319"/>
      <c r="AC48" s="320"/>
    </row>
    <row r="49" s="318" customFormat="true" ht="13.5" hidden="false" customHeight="true" outlineLevel="0" collapsed="false">
      <c r="A49" s="285"/>
      <c r="B49" s="317"/>
      <c r="C49" s="168" t="s">
        <v>115</v>
      </c>
      <c r="D49" s="196" t="n">
        <v>0.149473631190159</v>
      </c>
      <c r="E49" s="196" t="n">
        <v>0.149473631190159</v>
      </c>
      <c r="F49" s="196" t="n">
        <v>0.127864997146221</v>
      </c>
      <c r="G49" s="196" t="n">
        <v>0.127570855788162</v>
      </c>
      <c r="H49" s="196" t="n">
        <v>0.125202352392523</v>
      </c>
      <c r="I49" s="196" t="n">
        <v>0.127368206448684</v>
      </c>
      <c r="J49" s="196" t="n">
        <v>0.154148390883526</v>
      </c>
      <c r="K49" s="196" t="n">
        <v>0.120423597632461</v>
      </c>
      <c r="L49" s="196" t="n">
        <v>0.145547643560753</v>
      </c>
      <c r="M49" s="196" t="n">
        <v>0.318358652534198</v>
      </c>
      <c r="N49" s="196"/>
      <c r="O49" s="196" t="n">
        <v>0.0793580115881915</v>
      </c>
      <c r="P49" s="196" t="n">
        <v>0.114312882584475</v>
      </c>
      <c r="Q49" s="196" t="n">
        <v>0.146621620901489</v>
      </c>
      <c r="R49" s="196" t="n">
        <v>0.126213303568347</v>
      </c>
      <c r="S49" s="196" t="n">
        <v>0.16641670706738</v>
      </c>
      <c r="T49" s="196" t="n">
        <v>0.138666290828258</v>
      </c>
      <c r="U49" s="196" t="n">
        <v>0.433563024837702</v>
      </c>
      <c r="V49" s="196"/>
      <c r="W49" s="196" t="n">
        <v>0.134399931936704</v>
      </c>
      <c r="X49" s="196" t="n">
        <v>0.150747091780779</v>
      </c>
      <c r="Y49" s="196" t="n">
        <v>0.135904807928396</v>
      </c>
      <c r="Z49" s="196" t="n">
        <v>0.138418121167081</v>
      </c>
      <c r="AA49" s="196" t="n">
        <v>0.130699802082081</v>
      </c>
      <c r="AB49" s="319"/>
      <c r="AC49" s="320"/>
    </row>
    <row r="50" s="318" customFormat="true" ht="13.5" hidden="false" customHeight="true" outlineLevel="0" collapsed="false">
      <c r="A50" s="285"/>
      <c r="B50" s="317"/>
      <c r="C50" s="168" t="s">
        <v>116</v>
      </c>
      <c r="D50" s="196" t="n">
        <v>0.102197367478764</v>
      </c>
      <c r="E50" s="196" t="n">
        <v>0.102197367478764</v>
      </c>
      <c r="F50" s="196" t="n">
        <v>0.0723195731748459</v>
      </c>
      <c r="G50" s="196" t="n">
        <v>0.130494559096131</v>
      </c>
      <c r="H50" s="196" t="n">
        <v>0.119354476520679</v>
      </c>
      <c r="I50" s="196" t="n">
        <v>0.115915139813375</v>
      </c>
      <c r="J50" s="196" t="n">
        <v>0.110772030796835</v>
      </c>
      <c r="K50" s="196" t="n">
        <v>0.110045349007962</v>
      </c>
      <c r="L50" s="196" t="n">
        <v>0.110293518089832</v>
      </c>
      <c r="M50" s="196" t="n">
        <v>0</v>
      </c>
      <c r="N50" s="196"/>
      <c r="O50" s="196" t="n">
        <v>0.119376259276825</v>
      </c>
      <c r="P50" s="196" t="n">
        <v>0.124129341083277</v>
      </c>
      <c r="Q50" s="196" t="n">
        <v>0.0930252144555403</v>
      </c>
      <c r="R50" s="196" t="n">
        <v>0.0595734362196232</v>
      </c>
      <c r="S50" s="196" t="n">
        <v>0.112804217177822</v>
      </c>
      <c r="T50" s="196" t="n">
        <v>0.10442417149758</v>
      </c>
      <c r="U50" s="196" t="n">
        <v>0</v>
      </c>
      <c r="V50" s="196"/>
      <c r="W50" s="196" t="n">
        <v>0.118078455168935</v>
      </c>
      <c r="X50" s="196" t="n">
        <v>0.116574994171558</v>
      </c>
      <c r="Y50" s="196" t="n">
        <v>0.106468153097039</v>
      </c>
      <c r="Z50" s="196" t="n">
        <v>0.10745277404794</v>
      </c>
      <c r="AA50" s="196" t="n">
        <v>0.104583312253076</v>
      </c>
      <c r="AB50" s="319"/>
      <c r="AC50" s="320"/>
    </row>
    <row r="51" s="318" customFormat="true" ht="13.5" hidden="false" customHeight="true" outlineLevel="0" collapsed="false">
      <c r="A51" s="285"/>
      <c r="B51" s="317"/>
      <c r="C51" s="168" t="s">
        <v>117</v>
      </c>
      <c r="D51" s="196" t="n">
        <v>0.146377966758739</v>
      </c>
      <c r="E51" s="196" t="n">
        <v>0.146377966758739</v>
      </c>
      <c r="F51" s="196" t="n">
        <v>0.13311152002818</v>
      </c>
      <c r="G51" s="196" t="n">
        <v>0.0997425984487013</v>
      </c>
      <c r="H51" s="196"/>
      <c r="I51" s="196" t="n">
        <v>0.109976772722306</v>
      </c>
      <c r="J51" s="196"/>
      <c r="K51" s="196"/>
      <c r="L51" s="196"/>
      <c r="M51" s="196" t="n">
        <v>0</v>
      </c>
      <c r="N51" s="196"/>
      <c r="O51" s="196"/>
      <c r="P51" s="196" t="n">
        <v>0.1329822610101</v>
      </c>
      <c r="Q51" s="196" t="n">
        <v>0.125744404865831</v>
      </c>
      <c r="R51" s="196" t="n">
        <v>0.131311027383202</v>
      </c>
      <c r="S51" s="196" t="n">
        <v>0.103948984298972</v>
      </c>
      <c r="T51" s="196"/>
      <c r="U51" s="196"/>
      <c r="V51" s="196"/>
      <c r="W51" s="196" t="n">
        <v>0.0533014114943447</v>
      </c>
      <c r="X51" s="196" t="n">
        <v>0.0969234679473003</v>
      </c>
      <c r="Y51" s="196" t="n">
        <v>0.138062772832475</v>
      </c>
      <c r="Z51" s="196" t="n">
        <v>0.144479514429604</v>
      </c>
      <c r="AA51" s="196" t="n">
        <v>0.130977540615177</v>
      </c>
      <c r="AB51" s="319"/>
      <c r="AC51" s="320"/>
    </row>
    <row r="52" s="318" customFormat="true" ht="13.5" hidden="false" customHeight="true" outlineLevel="0" collapsed="false">
      <c r="A52" s="285"/>
      <c r="B52" s="317"/>
      <c r="C52" s="168" t="s">
        <v>242</v>
      </c>
      <c r="D52" s="196" t="n">
        <v>0.141689001057332</v>
      </c>
      <c r="E52" s="196" t="n">
        <v>0.141689001057332</v>
      </c>
      <c r="F52" s="196" t="n">
        <v>23.2921687557519</v>
      </c>
      <c r="G52" s="196" t="n">
        <v>0.14911377246581</v>
      </c>
      <c r="H52" s="196" t="n">
        <v>0.0789160838869511</v>
      </c>
      <c r="I52" s="196" t="n">
        <v>0.127350327229035</v>
      </c>
      <c r="J52" s="196" t="n">
        <v>0</v>
      </c>
      <c r="K52" s="196" t="n">
        <v>0</v>
      </c>
      <c r="L52" s="196" t="n">
        <v>0</v>
      </c>
      <c r="M52" s="196" t="n">
        <v>0.327476978894033</v>
      </c>
      <c r="N52" s="196"/>
      <c r="O52" s="196" t="n">
        <v>0</v>
      </c>
      <c r="P52" s="196"/>
      <c r="Q52" s="196" t="n">
        <v>0.215710508392214</v>
      </c>
      <c r="R52" s="196" t="n">
        <v>0.185459222069167</v>
      </c>
      <c r="S52" s="196" t="n">
        <v>0</v>
      </c>
      <c r="T52" s="196" t="n">
        <v>0.111051862204568</v>
      </c>
      <c r="U52" s="196"/>
      <c r="V52" s="196"/>
      <c r="W52" s="196" t="n">
        <v>0.148610399724493</v>
      </c>
      <c r="X52" s="196" t="n">
        <v>0.127516311490637</v>
      </c>
      <c r="Y52" s="196" t="n">
        <v>0.132890794746258</v>
      </c>
      <c r="Z52" s="196" t="n">
        <v>0.134408138417014</v>
      </c>
      <c r="AA52" s="196" t="n">
        <v>0.120812708945109</v>
      </c>
      <c r="AB52" s="319"/>
      <c r="AC52" s="320"/>
    </row>
    <row r="53" s="318" customFormat="true" ht="13.5" hidden="false" customHeight="true" outlineLevel="0" collapsed="false">
      <c r="A53" s="285"/>
      <c r="B53" s="317"/>
      <c r="C53" s="168" t="s">
        <v>243</v>
      </c>
      <c r="D53" s="196" t="n">
        <v>0.124578819358229</v>
      </c>
      <c r="E53" s="196" t="n">
        <v>0.124578819358229</v>
      </c>
      <c r="F53" s="196" t="n">
        <v>0.116208721206553</v>
      </c>
      <c r="G53" s="196" t="n">
        <v>0.110032219160094</v>
      </c>
      <c r="H53" s="196" t="n">
        <v>0.0980067204941676</v>
      </c>
      <c r="I53" s="196" t="n">
        <v>0.10829563301488</v>
      </c>
      <c r="J53" s="196" t="n">
        <v>0.103622894424516</v>
      </c>
      <c r="K53" s="196" t="n">
        <v>0.104224906168593</v>
      </c>
      <c r="L53" s="196" t="n">
        <v>0.103940948352729</v>
      </c>
      <c r="M53" s="196" t="n">
        <v>0.12778853681516</v>
      </c>
      <c r="N53" s="196"/>
      <c r="O53" s="196" t="n">
        <v>0.0921252165724196</v>
      </c>
      <c r="P53" s="196" t="n">
        <v>0.11862154594483</v>
      </c>
      <c r="Q53" s="196" t="n">
        <v>0.133961533329854</v>
      </c>
      <c r="R53" s="196" t="n">
        <v>0.112751153320889</v>
      </c>
      <c r="S53" s="196" t="n">
        <v>0.129360366732763</v>
      </c>
      <c r="T53" s="196" t="n">
        <v>0.115744348955234</v>
      </c>
      <c r="U53" s="196" t="n">
        <v>0.0844179285821914</v>
      </c>
      <c r="V53" s="196"/>
      <c r="W53" s="196" t="n">
        <v>0.123523962837901</v>
      </c>
      <c r="X53" s="196" t="n">
        <v>0.116220974283298</v>
      </c>
      <c r="Y53" s="196" t="n">
        <v>0.114610222144443</v>
      </c>
      <c r="Z53" s="196" t="n">
        <v>0.117233336270181</v>
      </c>
      <c r="AA53" s="196" t="n">
        <v>0.109434763522061</v>
      </c>
      <c r="AB53" s="319"/>
      <c r="AC53" s="320"/>
    </row>
    <row r="54" s="314" customFormat="true" ht="13.5" hidden="false" customHeight="true" outlineLevel="0" collapsed="false">
      <c r="A54" s="312"/>
      <c r="B54" s="309"/>
      <c r="AC54" s="313"/>
    </row>
    <row r="55" s="314" customFormat="true" ht="13.5" hidden="false" customHeight="true" outlineLevel="0" collapsed="false">
      <c r="A55" s="312"/>
      <c r="B55" s="309"/>
      <c r="C55" s="325" t="s">
        <v>322</v>
      </c>
      <c r="AC55" s="313"/>
    </row>
    <row r="56" s="314" customFormat="true" ht="13.5" hidden="false" customHeight="true" outlineLevel="0" collapsed="false">
      <c r="A56" s="312"/>
      <c r="B56" s="309"/>
      <c r="C56" s="314" t="s">
        <v>258</v>
      </c>
      <c r="D56" s="323" t="n">
        <v>0.0140377397884147</v>
      </c>
      <c r="E56" s="323" t="n">
        <v>0.0140377397884147</v>
      </c>
      <c r="F56" s="323" t="n">
        <v>0.0100943050165887</v>
      </c>
      <c r="G56" s="323" t="n">
        <v>0.00406470237544128</v>
      </c>
      <c r="H56" s="323" t="n">
        <v>0.00925555174375988</v>
      </c>
      <c r="I56" s="323" t="n">
        <v>0.00767941548939986</v>
      </c>
      <c r="J56" s="323" t="n">
        <v>0.00440476309139088</v>
      </c>
      <c r="K56" s="323" t="n">
        <v>0.0131668282090104</v>
      </c>
      <c r="L56" s="323" t="n">
        <v>0.00903392399619613</v>
      </c>
      <c r="M56" s="323" t="n">
        <v>0.0165368667263603</v>
      </c>
      <c r="N56" s="323" t="e">
        <f aca="false"/>
        <v>#DIV/0!</v>
      </c>
      <c r="O56" s="323" t="n">
        <v>0</v>
      </c>
      <c r="P56" s="323" t="n">
        <v>0.000396093317066012</v>
      </c>
      <c r="Q56" s="323" t="n">
        <v>0.0126920111153846</v>
      </c>
      <c r="R56" s="323" t="n">
        <v>0.0060021295979324</v>
      </c>
      <c r="S56" s="323" t="n">
        <v>0.000862588732181115</v>
      </c>
      <c r="T56" s="323" t="n">
        <v>0.019243332496761</v>
      </c>
      <c r="U56" s="323" t="n">
        <v>0</v>
      </c>
      <c r="V56" s="323" t="e">
        <f aca="false"/>
        <v>#DIV/0!</v>
      </c>
      <c r="W56" s="323" t="n">
        <v>0.0110191872549188</v>
      </c>
      <c r="X56" s="323" t="n">
        <v>0.00667451854952262</v>
      </c>
      <c r="Y56" s="323" t="n">
        <v>0.00989894268913822</v>
      </c>
      <c r="Z56" s="323" t="n">
        <v>0.0111694459163242</v>
      </c>
      <c r="AA56" s="323" t="n">
        <v>0.00739221344797123</v>
      </c>
      <c r="AC56" s="313"/>
    </row>
    <row r="57" s="314" customFormat="true" ht="13.5" hidden="false" customHeight="true" outlineLevel="0" collapsed="false">
      <c r="A57" s="312"/>
      <c r="B57" s="309"/>
      <c r="C57" s="314" t="s">
        <v>259</v>
      </c>
      <c r="D57" s="323" t="n">
        <v>0.0312588904822533</v>
      </c>
      <c r="E57" s="323" t="n">
        <v>0.0312588904822533</v>
      </c>
      <c r="F57" s="323" t="n">
        <v>0.0338803094986017</v>
      </c>
      <c r="G57" s="323" t="n">
        <v>0.0279114251176673</v>
      </c>
      <c r="H57" s="323" t="n">
        <v>0.044033949008247</v>
      </c>
      <c r="I57" s="323" t="n">
        <v>0.0347985244643355</v>
      </c>
      <c r="J57" s="323" t="n">
        <v>0.0182416680829037</v>
      </c>
      <c r="K57" s="323" t="n">
        <v>0.033838453327671</v>
      </c>
      <c r="L57" s="323" t="n">
        <v>0.0264693441948615</v>
      </c>
      <c r="M57" s="323" t="n">
        <v>0.0113380370765385</v>
      </c>
      <c r="N57" s="323" t="e">
        <f aca="false"/>
        <v>#DIV/0!</v>
      </c>
      <c r="O57" s="323" t="n">
        <v>0.0543222456704869</v>
      </c>
      <c r="P57" s="323" t="n">
        <v>0.0865705358346083</v>
      </c>
      <c r="Q57" s="323" t="n">
        <v>0.0260029794509817</v>
      </c>
      <c r="R57" s="323" t="n">
        <v>0.0466588441542693</v>
      </c>
      <c r="S57" s="323" t="n">
        <v>0.011877153166965</v>
      </c>
      <c r="T57" s="323" t="n">
        <v>0.00107953519515781</v>
      </c>
      <c r="U57" s="323" t="n">
        <v>0</v>
      </c>
      <c r="V57" s="323" t="e">
        <f aca="false"/>
        <v>#DIV/0!</v>
      </c>
      <c r="W57" s="323" t="n">
        <v>0.0431494847439439</v>
      </c>
      <c r="X57" s="323" t="n">
        <v>0.0258745290535476</v>
      </c>
      <c r="Y57" s="323" t="n">
        <v>0.0337327323579892</v>
      </c>
      <c r="Z57" s="323" t="n">
        <v>0.0328577987655365</v>
      </c>
      <c r="AA57" s="323" t="n">
        <v>0.0354454092432147</v>
      </c>
      <c r="AC57" s="313"/>
    </row>
    <row r="58" s="314" customFormat="true" ht="13.5" hidden="false" customHeight="true" outlineLevel="0" collapsed="false">
      <c r="A58" s="312"/>
      <c r="B58" s="309"/>
      <c r="C58" s="314" t="s">
        <v>260</v>
      </c>
      <c r="D58" s="323" t="n">
        <v>0.0271083748053577</v>
      </c>
      <c r="E58" s="323" t="n">
        <v>0.0271083748053577</v>
      </c>
      <c r="F58" s="323" t="n">
        <v>0.0206376772020251</v>
      </c>
      <c r="G58" s="323" t="n">
        <v>0.0166158658264912</v>
      </c>
      <c r="H58" s="323" t="n">
        <v>0.0297884526570427</v>
      </c>
      <c r="I58" s="323" t="n">
        <v>0.0216741708106944</v>
      </c>
      <c r="J58" s="323" t="n">
        <v>0.013228516413138</v>
      </c>
      <c r="K58" s="323" t="n">
        <v>0.0280191817682902</v>
      </c>
      <c r="L58" s="323" t="n">
        <v>0.0205409570815715</v>
      </c>
      <c r="M58" s="323" t="n">
        <v>0.00832972714226088</v>
      </c>
      <c r="N58" s="323" t="e">
        <f aca="false"/>
        <v>#DIV/0!</v>
      </c>
      <c r="O58" s="323" t="n">
        <v>0.173634718924328</v>
      </c>
      <c r="P58" s="323" t="n">
        <v>0.098121289046492</v>
      </c>
      <c r="Q58" s="323" t="n">
        <v>0.0193124447141986</v>
      </c>
      <c r="R58" s="323" t="n">
        <v>0.0555726246281681</v>
      </c>
      <c r="S58" s="323" t="n">
        <v>0.00897477831962963</v>
      </c>
      <c r="T58" s="323" t="n">
        <v>0.00616695636986856</v>
      </c>
      <c r="U58" s="323" t="n">
        <v>0</v>
      </c>
      <c r="V58" s="323" t="e">
        <f aca="false"/>
        <v>#DIV/0!</v>
      </c>
      <c r="W58" s="323" t="n">
        <v>0.0438649482044428</v>
      </c>
      <c r="X58" s="323" t="n">
        <v>0.0193850047129892</v>
      </c>
      <c r="Y58" s="323" t="n">
        <v>0.0265992573895799</v>
      </c>
      <c r="Z58" s="323" t="n">
        <v>0.0242051015402563</v>
      </c>
      <c r="AA58" s="323" t="n">
        <v>0.0324176962175277</v>
      </c>
      <c r="AC58" s="313"/>
    </row>
    <row r="59" s="314" customFormat="true" ht="13.5" hidden="false" customHeight="true" outlineLevel="0" collapsed="false">
      <c r="A59" s="312"/>
      <c r="B59" s="309"/>
      <c r="C59" s="314" t="s">
        <v>261</v>
      </c>
      <c r="D59" s="323" t="n">
        <v>0.0176293055020726</v>
      </c>
      <c r="E59" s="323" t="n">
        <v>0.0176293055020726</v>
      </c>
      <c r="F59" s="323" t="n">
        <v>0.0261965485834895</v>
      </c>
      <c r="G59" s="323" t="n">
        <v>0.0111836953547888</v>
      </c>
      <c r="H59" s="323" t="n">
        <v>0.0133085619511598</v>
      </c>
      <c r="I59" s="323" t="n">
        <v>0.0167966491924987</v>
      </c>
      <c r="J59" s="323" t="n">
        <v>0.0106123013847533</v>
      </c>
      <c r="K59" s="323" t="n">
        <v>0.0176802865612008</v>
      </c>
      <c r="L59" s="323" t="n">
        <v>0.0143464485538676</v>
      </c>
      <c r="M59" s="323" t="n">
        <v>0.0270704815411662</v>
      </c>
      <c r="N59" s="323" t="e">
        <f aca="false"/>
        <v>#DIV/0!</v>
      </c>
      <c r="O59" s="323" t="n">
        <v>0.0033761012807197</v>
      </c>
      <c r="P59" s="323" t="n">
        <v>0.00548185773566035</v>
      </c>
      <c r="Q59" s="323" t="n">
        <v>0.0180591929691244</v>
      </c>
      <c r="R59" s="323" t="n">
        <v>0.0117497868747576</v>
      </c>
      <c r="S59" s="323" t="n">
        <v>0.00590789959595996</v>
      </c>
      <c r="T59" s="323" t="n">
        <v>0.0236675872992604</v>
      </c>
      <c r="U59" s="323" t="n">
        <v>0.0128284342026985</v>
      </c>
      <c r="V59" s="323" t="e">
        <f aca="false"/>
        <v>#DIV/0!</v>
      </c>
      <c r="W59" s="323" t="n">
        <v>0.0149716599620047</v>
      </c>
      <c r="X59" s="323" t="n">
        <v>0.0127789089790602</v>
      </c>
      <c r="Y59" s="323" t="n">
        <v>0.0158231895993478</v>
      </c>
      <c r="Z59" s="323" t="n">
        <v>0.017253687197942</v>
      </c>
      <c r="AA59" s="323" t="n">
        <v>0.0130007881421257</v>
      </c>
      <c r="AC59" s="313"/>
    </row>
    <row r="60" s="314" customFormat="true" ht="13.5" hidden="false" customHeight="true" outlineLevel="0" collapsed="false">
      <c r="A60" s="312"/>
      <c r="B60" s="309"/>
      <c r="AC60" s="313"/>
    </row>
    <row r="61" s="314" customFormat="true" ht="13.5" hidden="false" customHeight="true" outlineLevel="0" collapsed="false">
      <c r="A61" s="312"/>
      <c r="B61" s="309"/>
      <c r="C61" s="310" t="s">
        <v>387</v>
      </c>
      <c r="AC61" s="313"/>
    </row>
    <row r="62" s="314" customFormat="true" ht="24" hidden="false" customHeight="false" outlineLevel="0" collapsed="false">
      <c r="A62" s="312"/>
      <c r="B62" s="309"/>
      <c r="C62" s="326" t="s">
        <v>388</v>
      </c>
      <c r="D62" s="321" t="n">
        <v>0.242020284721881</v>
      </c>
      <c r="E62" s="321" t="n">
        <v>0.242020284721881</v>
      </c>
      <c r="F62" s="321" t="n">
        <v>0.354321217916428</v>
      </c>
      <c r="G62" s="321" t="n">
        <v>0.410414582808116</v>
      </c>
      <c r="H62" s="321" t="n">
        <v>0.416947032649258</v>
      </c>
      <c r="I62" s="321" t="n">
        <v>0.391572408730238</v>
      </c>
      <c r="J62" s="321" t="n">
        <v>0.43561622674563</v>
      </c>
      <c r="K62" s="321" t="n">
        <v>0.21605923322869</v>
      </c>
      <c r="L62" s="321" t="n">
        <v>0.332581468922891</v>
      </c>
      <c r="M62" s="321" t="n">
        <v>0.338245206170554</v>
      </c>
      <c r="N62" s="321" t="e">
        <f aca="false"/>
        <v>#DIV/0!</v>
      </c>
      <c r="O62" s="321" t="n">
        <v>0.20464672540073</v>
      </c>
      <c r="P62" s="321" t="n">
        <v>0.164591571508668</v>
      </c>
      <c r="Q62" s="321" t="n">
        <v>0.243648303531185</v>
      </c>
      <c r="R62" s="321" t="n">
        <v>0.245529191986372</v>
      </c>
      <c r="S62" s="321" t="n">
        <v>0.189009512696108</v>
      </c>
      <c r="T62" s="321" t="n">
        <v>0.658807542574541</v>
      </c>
      <c r="U62" s="321" t="n">
        <v>0.502122297588945</v>
      </c>
      <c r="V62" s="321" t="e">
        <f aca="false"/>
        <v>#DIV/0!</v>
      </c>
      <c r="W62" s="321" t="n">
        <v>0.198603994161185</v>
      </c>
      <c r="X62" s="321" t="n">
        <v>0.3043658154965</v>
      </c>
      <c r="Y62" s="321" t="n">
        <v>0.314183798361765</v>
      </c>
      <c r="Z62" s="321" t="n">
        <v>0.32183830593987</v>
      </c>
      <c r="AA62" s="321" t="n">
        <v>0.295627484266552</v>
      </c>
      <c r="AB62" s="321"/>
      <c r="AC62" s="313"/>
    </row>
    <row r="63" s="314" customFormat="true" ht="12.75" hidden="false" customHeight="false" outlineLevel="0" collapsed="false">
      <c r="A63" s="312"/>
      <c r="B63" s="309"/>
      <c r="C63" s="326" t="s">
        <v>389</v>
      </c>
      <c r="D63" s="321" t="n">
        <v>0.219809611068625</v>
      </c>
      <c r="E63" s="321" t="n">
        <v>0.219809611068625</v>
      </c>
      <c r="F63" s="321" t="n">
        <v>0.396396368117491</v>
      </c>
      <c r="G63" s="321" t="n">
        <v>0.12188442830067</v>
      </c>
      <c r="H63" s="321" t="n">
        <v>0.149798469601293</v>
      </c>
      <c r="I63" s="321" t="n">
        <v>0.217044659282238</v>
      </c>
      <c r="J63" s="321" t="n">
        <v>0.472924621913349</v>
      </c>
      <c r="K63" s="321" t="n">
        <v>0.220009344622826</v>
      </c>
      <c r="L63" s="321" t="n">
        <v>0.345204665627411</v>
      </c>
      <c r="M63" s="321" t="n">
        <v>0.237931773332121</v>
      </c>
      <c r="N63" s="321" t="e">
        <f aca="false"/>
        <v>#DIV/0!</v>
      </c>
      <c r="O63" s="321" t="n">
        <v>0.69654293243503</v>
      </c>
      <c r="P63" s="321" t="n">
        <v>0.314024294720268</v>
      </c>
      <c r="Q63" s="321" t="n">
        <v>0.273117326195843</v>
      </c>
      <c r="R63" s="321" t="n">
        <v>0.308956319103919</v>
      </c>
      <c r="S63" s="321" t="n">
        <v>0.289180497065071</v>
      </c>
      <c r="T63" s="321" t="n">
        <v>1.37701489734467</v>
      </c>
      <c r="U63" s="321" t="n">
        <v>0.152695067778469</v>
      </c>
      <c r="V63" s="321" t="e">
        <f aca="false"/>
        <v>#DIV/0!</v>
      </c>
      <c r="W63" s="321" t="n">
        <v>0.193222748784186</v>
      </c>
      <c r="X63" s="321" t="n">
        <v>0.196940448428461</v>
      </c>
      <c r="Y63" s="321" t="n">
        <v>0.244604613834502</v>
      </c>
      <c r="Z63" s="321" t="n">
        <v>0.218280328114731</v>
      </c>
      <c r="AA63" s="321" t="n">
        <v>0.308611226803975</v>
      </c>
      <c r="AB63" s="321" t="e">
        <f aca="false"/>
        <v>#DIV/0!</v>
      </c>
      <c r="AC63" s="313"/>
    </row>
    <row r="64" s="314" customFormat="true" ht="12.75" hidden="false" customHeight="true" outlineLevel="0" collapsed="false">
      <c r="A64" s="312"/>
      <c r="B64" s="309"/>
      <c r="C64" s="310"/>
      <c r="D64" s="319" t="n">
        <v>0.0582338344092395</v>
      </c>
      <c r="E64" s="319" t="n">
        <v>0.0582338344092395</v>
      </c>
      <c r="F64" s="319" t="n">
        <v>0.00812978587851976</v>
      </c>
      <c r="G64" s="319" t="n">
        <v>0.10346779793217</v>
      </c>
      <c r="H64" s="319" t="n">
        <v>0.136590420605823</v>
      </c>
      <c r="I64" s="319" t="n">
        <v>0.0777332824692914</v>
      </c>
      <c r="J64" s="319" t="n">
        <v>0.0622245607092689</v>
      </c>
      <c r="K64" s="319" t="n">
        <v>0.0235175724694087</v>
      </c>
      <c r="L64" s="319" t="n">
        <v>0.0440699667882435</v>
      </c>
      <c r="M64" s="319" t="n">
        <v>0.0414169453985419</v>
      </c>
      <c r="N64" s="319" t="e">
        <f aca="false"/>
        <v>#DIV/0!</v>
      </c>
      <c r="O64" s="319" t="n">
        <v>0.0123249790188751</v>
      </c>
      <c r="P64" s="319" t="n">
        <v>0.0124439159961987</v>
      </c>
      <c r="Q64" s="319" t="n">
        <v>0.0621219654747875</v>
      </c>
      <c r="R64" s="319" t="n">
        <v>0.0318032219215983</v>
      </c>
      <c r="S64" s="319" t="n">
        <v>0.0169887916776711</v>
      </c>
      <c r="T64" s="319" t="n">
        <v>0.273324598698382</v>
      </c>
      <c r="U64" s="319" t="n">
        <v>0.433222241790487</v>
      </c>
      <c r="V64" s="319" t="e">
        <f aca="false"/>
        <v>#DIV/0!</v>
      </c>
      <c r="W64" s="319" t="n">
        <v>0.0506516925887915</v>
      </c>
      <c r="X64" s="319" t="n">
        <v>0.19022624026252</v>
      </c>
      <c r="Y64" s="319" t="n">
        <v>0.0671463608617429</v>
      </c>
      <c r="Z64" s="319" t="n">
        <v>0.0686439980234124</v>
      </c>
      <c r="AA64" s="319" t="n">
        <v>0.0635497858550837</v>
      </c>
      <c r="AB64" s="319"/>
      <c r="AC64" s="313"/>
    </row>
    <row r="65" s="314" customFormat="true" ht="12.75" hidden="false" customHeight="true" outlineLevel="0" collapsed="false">
      <c r="A65" s="312"/>
      <c r="B65" s="309"/>
      <c r="C65" s="310" t="s">
        <v>390</v>
      </c>
      <c r="D65" s="321"/>
      <c r="E65" s="321"/>
      <c r="F65" s="321"/>
      <c r="G65" s="321"/>
      <c r="H65" s="321"/>
      <c r="I65" s="321"/>
      <c r="J65" s="321"/>
      <c r="K65" s="321"/>
      <c r="L65" s="321"/>
      <c r="M65" s="321"/>
      <c r="N65" s="321"/>
      <c r="O65" s="321"/>
      <c r="P65" s="321"/>
      <c r="Q65" s="321"/>
      <c r="R65" s="321"/>
      <c r="S65" s="321"/>
      <c r="T65" s="321"/>
      <c r="U65" s="321"/>
      <c r="V65" s="321"/>
      <c r="W65" s="321"/>
      <c r="X65" s="321"/>
      <c r="Y65" s="321"/>
      <c r="Z65" s="321"/>
      <c r="AA65" s="321"/>
      <c r="AB65" s="321"/>
      <c r="AC65" s="313"/>
    </row>
    <row r="66" s="330" customFormat="true" ht="12.75" hidden="false" customHeight="true" outlineLevel="0" collapsed="false">
      <c r="A66" s="327"/>
      <c r="B66" s="328"/>
      <c r="C66" s="316" t="s">
        <v>391</v>
      </c>
      <c r="D66" s="321" t="n">
        <v>0.202622886146393</v>
      </c>
      <c r="E66" s="321" t="n">
        <v>0.202622886146393</v>
      </c>
      <c r="F66" s="321" t="n">
        <v>0.106434884949821</v>
      </c>
      <c r="G66" s="321" t="n">
        <v>0.322424058291371</v>
      </c>
      <c r="H66" s="321" t="n">
        <v>0.0593673524699328</v>
      </c>
      <c r="I66" s="321" t="n">
        <v>0.174995954283036</v>
      </c>
      <c r="J66" s="321" t="n">
        <v>0.0859261458899735</v>
      </c>
      <c r="K66" s="321" t="n">
        <v>0.0598659503576878</v>
      </c>
      <c r="L66" s="321" t="n">
        <v>0.0715444237789734</v>
      </c>
      <c r="M66" s="321" t="n">
        <v>0.454467005980651</v>
      </c>
      <c r="N66" s="321" t="e">
        <f aca="false"/>
        <v>#DIV/0!</v>
      </c>
      <c r="O66" s="321" t="n">
        <v>0.398753791682089</v>
      </c>
      <c r="P66" s="321" t="n">
        <v>0.528347531291899</v>
      </c>
      <c r="Q66" s="321" t="n">
        <v>0.226100805876577</v>
      </c>
      <c r="R66" s="321" t="n">
        <v>0.408705098770322</v>
      </c>
      <c r="S66" s="321" t="n">
        <v>0.375800315015119</v>
      </c>
      <c r="T66" s="321" t="n">
        <v>0.204728039839555</v>
      </c>
      <c r="U66" s="321" t="n">
        <v>0.00837187443409485</v>
      </c>
      <c r="V66" s="321" t="e">
        <f aca="false"/>
        <v>#DIV/0!</v>
      </c>
      <c r="W66" s="321" t="n">
        <v>0.512683208891426</v>
      </c>
      <c r="X66" s="321" t="n">
        <v>0.23289386235912</v>
      </c>
      <c r="Y66" s="321" t="n">
        <v>0.206103669570442</v>
      </c>
      <c r="Z66" s="321" t="n">
        <v>0.188496422130748</v>
      </c>
      <c r="AA66" s="321" t="n">
        <v>0.238996158419756</v>
      </c>
      <c r="AB66" s="321"/>
      <c r="AC66" s="329"/>
    </row>
    <row r="67" s="314" customFormat="true" ht="12.75" hidden="false" customHeight="true" outlineLevel="0" collapsed="false">
      <c r="A67" s="312"/>
      <c r="B67" s="309"/>
      <c r="C67" s="310"/>
      <c r="D67" s="319" t="n">
        <v>0.202622886146393</v>
      </c>
      <c r="E67" s="319" t="n">
        <v>0.202622886146393</v>
      </c>
      <c r="F67" s="319" t="n">
        <v>0.106434884949821</v>
      </c>
      <c r="G67" s="319" t="n">
        <v>0.322424058291371</v>
      </c>
      <c r="H67" s="319" t="n">
        <v>0.0593673524699328</v>
      </c>
      <c r="I67" s="319" t="n">
        <v>0.174995954283036</v>
      </c>
      <c r="J67" s="319" t="n">
        <v>0.0859261458899735</v>
      </c>
      <c r="K67" s="319" t="n">
        <v>0.0598659503576878</v>
      </c>
      <c r="L67" s="319" t="n">
        <v>0.0715444237789734</v>
      </c>
      <c r="M67" s="319" t="n">
        <v>0.454467005980651</v>
      </c>
      <c r="N67" s="319" t="e">
        <f aca="false"/>
        <v>#DIV/0!</v>
      </c>
      <c r="O67" s="319" t="n">
        <v>0.398753791682089</v>
      </c>
      <c r="P67" s="319" t="n">
        <v>0.528347531291899</v>
      </c>
      <c r="Q67" s="319" t="n">
        <v>0.226100805876577</v>
      </c>
      <c r="R67" s="319" t="n">
        <v>0.408705098770322</v>
      </c>
      <c r="S67" s="319" t="n">
        <v>0.375800315015119</v>
      </c>
      <c r="T67" s="319" t="n">
        <v>0.204728039839555</v>
      </c>
      <c r="U67" s="319" t="n">
        <v>0.00837187443409485</v>
      </c>
      <c r="V67" s="319" t="e">
        <f aca="false"/>
        <v>#DIV/0!</v>
      </c>
      <c r="W67" s="319" t="n">
        <v>0.512683208891426</v>
      </c>
      <c r="X67" s="319" t="n">
        <v>0.23289386235912</v>
      </c>
      <c r="Y67" s="319" t="n">
        <v>0.206103669570442</v>
      </c>
      <c r="Z67" s="319" t="n">
        <v>0.188496422130748</v>
      </c>
      <c r="AA67" s="319" t="n">
        <v>0.238996158419756</v>
      </c>
      <c r="AB67" s="319"/>
      <c r="AC67" s="313"/>
    </row>
    <row r="68" s="314" customFormat="true" ht="12.75" hidden="false" customHeight="true" outlineLevel="0" collapsed="false">
      <c r="A68" s="312"/>
      <c r="B68" s="309"/>
      <c r="C68" s="310"/>
      <c r="D68" s="319" t="e">
        <f aca="false"/>
        <v>#REF!</v>
      </c>
      <c r="E68" s="319" t="n">
        <v>0.0895827333668031</v>
      </c>
      <c r="F68" s="319" t="n">
        <v>0.0675484381755595</v>
      </c>
      <c r="G68" s="319" t="n">
        <v>0.0883761242253161</v>
      </c>
      <c r="H68" s="319" t="n">
        <v>0.0902256336024709</v>
      </c>
      <c r="I68" s="319" t="n">
        <v>0.0815725539237626</v>
      </c>
      <c r="J68" s="319" t="n">
        <v>0.083523769683252</v>
      </c>
      <c r="K68" s="319" t="n">
        <v>0.111405617711073</v>
      </c>
      <c r="L68" s="319" t="n">
        <v>0.0968658571454046</v>
      </c>
      <c r="M68" s="319" t="n">
        <v>0.0834784902113736</v>
      </c>
      <c r="N68" s="319" t="e">
        <f aca="false"/>
        <v>#DIV/0!</v>
      </c>
      <c r="O68" s="319" t="n">
        <v>0.148192653065028</v>
      </c>
      <c r="P68" s="319" t="n">
        <v>0.0968075544919902</v>
      </c>
      <c r="Q68" s="319" t="n">
        <v>0.0963544125342678</v>
      </c>
      <c r="R68" s="319" t="n">
        <v>0.110148741477688</v>
      </c>
      <c r="S68" s="319" t="n">
        <v>0.0791824337867898</v>
      </c>
      <c r="T68" s="319" t="n">
        <v>0.542757219986282</v>
      </c>
      <c r="U68" s="319" t="n">
        <v>0.128392942835322</v>
      </c>
      <c r="V68" s="319" t="e">
        <f aca="false"/>
        <v>#DIV/0!</v>
      </c>
      <c r="W68" s="319" t="n">
        <v>0.0767405674821364</v>
      </c>
      <c r="X68" s="319" t="n">
        <v>0.110068688087903</v>
      </c>
      <c r="Y68" s="319" t="n">
        <v>0.091072514945367</v>
      </c>
      <c r="Z68" s="319" t="n">
        <v>0.0853194195459453</v>
      </c>
      <c r="AA68" s="319" t="n">
        <v>0.104140615335487</v>
      </c>
      <c r="AB68" s="319"/>
      <c r="AC68" s="320"/>
      <c r="AD68" s="318"/>
      <c r="AE68" s="318"/>
      <c r="AF68" s="318"/>
      <c r="AG68" s="318"/>
      <c r="AH68" s="318"/>
    </row>
    <row r="69" customFormat="false" ht="12.75" hidden="false" customHeight="true" outlineLevel="0" collapsed="false">
      <c r="B69" s="331"/>
      <c r="C69" s="332"/>
      <c r="D69" s="333"/>
      <c r="E69" s="333"/>
      <c r="F69" s="333"/>
      <c r="G69" s="333"/>
      <c r="H69" s="333"/>
      <c r="I69" s="333"/>
      <c r="J69" s="333"/>
      <c r="K69" s="333"/>
      <c r="L69" s="333"/>
      <c r="M69" s="333"/>
      <c r="N69" s="333"/>
      <c r="O69" s="333"/>
      <c r="P69" s="333"/>
      <c r="Q69" s="333"/>
      <c r="R69" s="333"/>
      <c r="S69" s="333"/>
      <c r="T69" s="333"/>
      <c r="U69" s="333"/>
      <c r="V69" s="333"/>
      <c r="W69" s="333"/>
      <c r="X69" s="333"/>
      <c r="Y69" s="333"/>
      <c r="Z69" s="333"/>
      <c r="AA69" s="333"/>
      <c r="AB69" s="333"/>
      <c r="AC69" s="334"/>
    </row>
    <row r="70" customFormat="false" ht="12.75" hidden="false" customHeight="false" outlineLevel="0" collapsed="false">
      <c r="B70" s="335" t="s">
        <v>392</v>
      </c>
    </row>
    <row r="71" customFormat="false" ht="12.75" hidden="false" customHeight="false" outlineLevel="0" collapsed="false">
      <c r="B71" s="335" t="s">
        <v>393</v>
      </c>
      <c r="D71" s="336" t="n">
        <v>1.11780421930476</v>
      </c>
      <c r="E71" s="336" t="n">
        <v>1.11780421930476</v>
      </c>
      <c r="F71" s="336" t="n">
        <v>1.15300761132663</v>
      </c>
      <c r="G71" s="336" t="n">
        <v>1.13334466393147</v>
      </c>
      <c r="H71" s="336" t="n">
        <v>1.10683187082707</v>
      </c>
      <c r="I71" s="336" t="n">
        <v>1.13244052173507</v>
      </c>
      <c r="J71" s="336" t="n">
        <v>1.1245826130326</v>
      </c>
      <c r="K71" s="336" t="n">
        <v>1.15172293985669</v>
      </c>
      <c r="L71" s="336" t="n">
        <v>1.1375698660252</v>
      </c>
      <c r="M71" s="336" t="n">
        <v>1.17374166488976</v>
      </c>
      <c r="N71" s="336" t="e">
        <f aca="false"/>
        <v>#DIV/0!</v>
      </c>
      <c r="O71" s="336" t="n">
        <v>1.01905424011572</v>
      </c>
      <c r="P71" s="336" t="n">
        <v>1.21802802413041</v>
      </c>
      <c r="Q71" s="336" t="n">
        <v>1.16798882926349</v>
      </c>
      <c r="R71" s="336" t="n">
        <v>1.13081558214012</v>
      </c>
      <c r="S71" s="336" t="n">
        <v>1.11940887077457</v>
      </c>
      <c r="T71" s="336" t="n">
        <v>1.26618682968539</v>
      </c>
      <c r="U71" s="336" t="n">
        <v>1.10495738990964</v>
      </c>
      <c r="V71" s="336" t="e">
        <f aca="false"/>
        <v>#DIV/0!</v>
      </c>
      <c r="W71" s="336" t="n">
        <v>1.12736492047625</v>
      </c>
      <c r="X71" s="336" t="n">
        <v>1.12113615382321</v>
      </c>
      <c r="Y71" s="336" t="n">
        <v>1.12766374825422</v>
      </c>
      <c r="Z71" s="336" t="n">
        <v>1.12559420090019</v>
      </c>
      <c r="AA71" s="336" t="n">
        <v>1.13236470499262</v>
      </c>
      <c r="AB71" s="336"/>
      <c r="AC71" s="318"/>
      <c r="AD71" s="318"/>
      <c r="AE71" s="318"/>
      <c r="AF71" s="318"/>
    </row>
    <row r="72" customFormat="false" ht="12.75" hidden="false" customHeight="false" outlineLevel="0" collapsed="false">
      <c r="B72" s="55" t="s">
        <v>394</v>
      </c>
      <c r="D72" s="336"/>
      <c r="E72" s="336" t="n">
        <v>0.0801417026521162</v>
      </c>
      <c r="F72" s="336" t="n">
        <v>0.0585845553073494</v>
      </c>
      <c r="G72" s="336" t="n">
        <v>0.0779781535466427</v>
      </c>
      <c r="H72" s="336" t="n">
        <v>0.0815170180589852</v>
      </c>
      <c r="I72" s="336" t="n">
        <v>0.0720325282945379</v>
      </c>
      <c r="J72" s="336" t="n">
        <v>0.0742709061258007</v>
      </c>
      <c r="K72" s="336" t="n">
        <v>0.096729529173861</v>
      </c>
      <c r="L72" s="336" t="n">
        <v>0.0851515674231643</v>
      </c>
      <c r="M72" s="336" t="n">
        <v>0.0711216894726269</v>
      </c>
      <c r="N72" s="336" t="e">
        <f aca="false"/>
        <v>#DIV/0!</v>
      </c>
      <c r="O72" s="336" t="n">
        <v>0.145421752082793</v>
      </c>
      <c r="P72" s="336" t="n">
        <v>0.0794789221381868</v>
      </c>
      <c r="Q72" s="336" t="n">
        <v>0.0824960052015457</v>
      </c>
      <c r="R72" s="336" t="n">
        <v>0.0974064588579739</v>
      </c>
      <c r="S72" s="336" t="n">
        <v>0.0707359355942926</v>
      </c>
      <c r="T72" s="336" t="n">
        <v>0.428654924582606</v>
      </c>
      <c r="U72" s="336" t="n">
        <v>0.116197189147558</v>
      </c>
      <c r="V72" s="336" t="e">
        <f aca="false"/>
        <v>#DIV/0!</v>
      </c>
      <c r="W72" s="336" t="n">
        <v>0.0680707427455857</v>
      </c>
      <c r="X72" s="336" t="n">
        <v>0.098176022343544</v>
      </c>
      <c r="Y72" s="336" t="n">
        <v>0.0807621199904314</v>
      </c>
      <c r="Z72" s="336" t="n">
        <v>0.0757994483959771</v>
      </c>
      <c r="AA72" s="336" t="n">
        <v>0.0919673801879628</v>
      </c>
      <c r="AB72" s="336"/>
      <c r="AC72" s="318"/>
      <c r="AD72" s="318"/>
      <c r="AE72" s="318"/>
      <c r="AF72" s="318"/>
    </row>
    <row r="73" s="314" customFormat="true" ht="12.75" hidden="true" customHeight="false" outlineLevel="0" collapsed="false">
      <c r="A73" s="312"/>
      <c r="B73" s="337" t="s">
        <v>395</v>
      </c>
      <c r="C73" s="335"/>
      <c r="D73" s="323"/>
      <c r="E73" s="323"/>
      <c r="F73" s="323"/>
      <c r="G73" s="323"/>
      <c r="H73" s="323"/>
      <c r="I73" s="323"/>
      <c r="J73" s="323"/>
      <c r="K73" s="323"/>
      <c r="L73" s="323"/>
      <c r="M73" s="323"/>
      <c r="N73" s="323"/>
      <c r="O73" s="323"/>
      <c r="P73" s="323"/>
      <c r="Q73" s="323"/>
      <c r="R73" s="323"/>
      <c r="S73" s="323"/>
      <c r="T73" s="323"/>
      <c r="U73" s="323"/>
      <c r="V73" s="323"/>
      <c r="W73" s="323"/>
      <c r="X73" s="323"/>
      <c r="Y73" s="323"/>
      <c r="Z73" s="323"/>
      <c r="AA73" s="323"/>
      <c r="AB73" s="323"/>
    </row>
    <row r="74" customFormat="false" ht="12.75" hidden="false" customHeight="false" outlineLevel="0" collapsed="false">
      <c r="B74" s="57" t="s">
        <v>91</v>
      </c>
      <c r="D74" s="338"/>
      <c r="E74" s="338"/>
      <c r="F74" s="338"/>
      <c r="G74" s="338"/>
      <c r="H74" s="338"/>
      <c r="I74" s="338"/>
      <c r="J74" s="338"/>
      <c r="K74" s="338"/>
      <c r="L74" s="338"/>
      <c r="M74" s="338"/>
      <c r="N74" s="338"/>
      <c r="O74" s="338"/>
      <c r="P74" s="338"/>
      <c r="Q74" s="338"/>
      <c r="R74" s="338"/>
      <c r="S74" s="338"/>
      <c r="T74" s="338"/>
      <c r="U74" s="338"/>
      <c r="V74" s="338"/>
      <c r="W74" s="338"/>
      <c r="X74" s="338"/>
      <c r="Y74" s="338"/>
      <c r="Z74" s="338"/>
      <c r="AA74" s="338"/>
      <c r="AB74" s="338"/>
      <c r="AC74" s="318"/>
      <c r="AD74" s="318"/>
      <c r="AE74" s="318"/>
      <c r="AF74" s="318"/>
    </row>
    <row r="75" customFormat="false" ht="12.75" hidden="false" customHeight="false" outlineLevel="0" collapsed="false">
      <c r="B75" s="300" t="s">
        <v>9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137" width="10.85"/>
    <col collapsed="false" customWidth="true" hidden="false" outlineLevel="0" max="5" min="5" style="0" width="8.56"/>
    <col collapsed="false" customWidth="true" hidden="false" outlineLevel="0" max="6" min="6" style="0" width="2.13"/>
    <col collapsed="false" customWidth="true" hidden="false" outlineLevel="0" max="7" min="7" style="0" width="18.14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28"/>
    <col collapsed="false" customWidth="true" hidden="true" outlineLevel="0" max="14" min="14" style="0" width="8.7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9.14"/>
    <col collapsed="false" customWidth="true" hidden="false" outlineLevel="0" max="18" min="18" style="0" width="3.14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6" min="24" style="0" width="2.7"/>
    <col collapsed="false" customWidth="true" hidden="false" outlineLevel="0" max="27" min="27" style="0" width="18.7"/>
    <col collapsed="false" customWidth="true" hidden="true" outlineLevel="0" max="28" min="28" style="0" width="10.28"/>
    <col collapsed="false" customWidth="true" hidden="false" outlineLevel="0" max="29" min="29" style="0" width="7.28"/>
    <col collapsed="false" customWidth="true" hidden="false" outlineLevel="0" max="30" min="30" style="0" width="9.14"/>
    <col collapsed="false" customWidth="true" hidden="false" outlineLevel="0" max="31" min="31" style="0" width="7.28"/>
    <col collapsed="false" customWidth="true" hidden="false" outlineLevel="0" max="32" min="32" style="0" width="2.7"/>
    <col collapsed="false" customWidth="true" hidden="false" outlineLevel="0" max="33" min="33" style="0" width="18.7"/>
    <col collapsed="false" customWidth="true" hidden="true" outlineLevel="0" max="34" min="34" style="0" width="10.28"/>
    <col collapsed="false" customWidth="true" hidden="false" outlineLevel="0" max="35" min="35" style="0" width="8.41"/>
    <col collapsed="false" customWidth="true" hidden="false" outlineLevel="0" max="36" min="36" style="0" width="10.56"/>
    <col collapsed="false" customWidth="true" hidden="false" outlineLevel="0" max="37" min="37" style="0" width="9.7"/>
    <col collapsed="false" customWidth="true" hidden="false" outlineLevel="0" max="38" min="38" style="0" width="2.7"/>
    <col collapsed="false" customWidth="true" hidden="false" outlineLevel="0" max="39" min="39" style="0" width="18.7"/>
    <col collapsed="false" customWidth="true" hidden="true" outlineLevel="0" max="40" min="40" style="0" width="10.28"/>
    <col collapsed="false" customWidth="true" hidden="false" outlineLevel="0" max="41" min="41" style="0" width="8.28"/>
    <col collapsed="false" customWidth="true" hidden="false" outlineLevel="0" max="42" min="42" style="0" width="10.13"/>
    <col collapsed="false" customWidth="true" hidden="false" outlineLevel="0" max="43" min="43" style="0" width="9.7"/>
    <col collapsed="false" customWidth="true" hidden="false" outlineLevel="0" max="44" min="44" style="0" width="2.7"/>
    <col collapsed="false" customWidth="true" hidden="false" outlineLevel="0" max="45" min="45" style="0" width="18.7"/>
    <col collapsed="false" customWidth="true" hidden="true" outlineLevel="0" max="46" min="46" style="0" width="8.7"/>
    <col collapsed="false" customWidth="true" hidden="false" outlineLevel="0" max="47" min="47" style="0" width="8.28"/>
    <col collapsed="false" customWidth="true" hidden="false" outlineLevel="0" max="48" min="48" style="0" width="7.56"/>
    <col collapsed="false" customWidth="true" hidden="false" outlineLevel="0" max="49" min="49" style="0" width="9.7"/>
    <col collapsed="false" customWidth="true" hidden="false" outlineLevel="0" max="50" min="50" style="0" width="2.7"/>
    <col collapsed="false" customWidth="true" hidden="false" outlineLevel="0" max="51" min="51" style="0" width="18.7"/>
    <col collapsed="false" customWidth="true" hidden="true" outlineLevel="0" max="52" min="52" style="0" width="10.28"/>
    <col collapsed="false" customWidth="true" hidden="false" outlineLevel="0" max="53" min="53" style="0" width="12.28"/>
    <col collapsed="false" customWidth="true" hidden="false" outlineLevel="0" max="54" min="54" style="0" width="6.56"/>
    <col collapsed="false" customWidth="true" hidden="false" outlineLevel="0" max="55" min="55" style="0" width="7.28"/>
  </cols>
  <sheetData>
    <row r="1" customFormat="false" ht="15.75" hidden="false" customHeight="false" outlineLevel="0" collapsed="false">
      <c r="A1" s="7" t="s">
        <v>1</v>
      </c>
    </row>
    <row r="2" customFormat="false" ht="12.75" hidden="false" customHeight="false" outlineLevel="0" collapsed="false">
      <c r="A2" s="339" t="n">
        <v>39113</v>
      </c>
      <c r="B2" s="38"/>
      <c r="C2" s="38"/>
      <c r="N2" s="340"/>
      <c r="T2" s="340"/>
      <c r="W2" s="341"/>
      <c r="AB2" s="340"/>
      <c r="AE2" s="341"/>
      <c r="AG2" s="340" t="n">
        <v>0</v>
      </c>
      <c r="AH2" s="340"/>
      <c r="AI2" s="340"/>
      <c r="AN2" s="340"/>
      <c r="AT2" s="340"/>
      <c r="AZ2" s="340"/>
      <c r="BC2" s="341" t="s">
        <v>396</v>
      </c>
    </row>
    <row r="3" customFormat="false" ht="12.75" hidden="false" customHeight="false" outlineLevel="0" collapsed="false">
      <c r="A3" s="92"/>
      <c r="G3" s="92"/>
      <c r="J3" s="137"/>
      <c r="M3" s="92"/>
      <c r="P3" s="137"/>
      <c r="S3" s="92"/>
      <c r="V3" s="137"/>
      <c r="AA3" s="92"/>
      <c r="AD3" s="137"/>
      <c r="AG3" s="92"/>
      <c r="AJ3" s="137"/>
      <c r="AM3" s="92"/>
      <c r="AP3" s="137"/>
      <c r="AS3" s="92"/>
      <c r="AV3" s="137"/>
      <c r="AY3" s="92"/>
      <c r="BB3" s="137"/>
    </row>
    <row r="4" customFormat="false" ht="12.75" hidden="false" customHeight="false" outlineLevel="0" collapsed="false">
      <c r="A4" s="92"/>
      <c r="G4" s="92"/>
      <c r="J4" s="137"/>
      <c r="M4" s="92"/>
      <c r="P4" s="137"/>
      <c r="S4" s="92"/>
      <c r="V4" s="137"/>
      <c r="AA4" s="92"/>
      <c r="AD4" s="137"/>
      <c r="AG4" s="92"/>
      <c r="AJ4" s="137"/>
      <c r="AM4" s="92"/>
      <c r="AP4" s="137"/>
      <c r="AS4" s="92"/>
      <c r="AV4" s="137"/>
      <c r="AY4" s="92"/>
      <c r="BB4" s="137"/>
    </row>
    <row r="5" customFormat="false" ht="12.75" hidden="false" customHeight="false" outlineLevel="0" collapsed="false">
      <c r="A5" s="92"/>
      <c r="E5" s="342"/>
      <c r="F5" s="342"/>
      <c r="G5" s="92"/>
      <c r="J5" s="137"/>
      <c r="K5" s="342"/>
      <c r="M5" s="92"/>
      <c r="P5" s="137"/>
      <c r="Q5" s="342"/>
      <c r="S5" s="92"/>
      <c r="V5" s="137"/>
      <c r="W5" s="342"/>
      <c r="X5" s="342"/>
      <c r="Y5" s="342"/>
      <c r="AA5" s="92"/>
      <c r="AD5" s="137"/>
      <c r="AE5" s="342"/>
      <c r="AG5" s="92"/>
      <c r="AJ5" s="137"/>
      <c r="AK5" s="342"/>
      <c r="AM5" s="92"/>
      <c r="AP5" s="137"/>
      <c r="AQ5" s="342"/>
      <c r="AS5" s="92"/>
      <c r="AV5" s="137"/>
      <c r="AW5" s="342"/>
      <c r="AY5" s="92"/>
      <c r="BB5" s="137"/>
      <c r="BC5" s="342"/>
    </row>
    <row r="6" customFormat="false" ht="12.75" hidden="false" customHeight="false" outlineLevel="0" collapsed="false">
      <c r="A6" s="92"/>
      <c r="E6" s="342"/>
      <c r="F6" s="342"/>
      <c r="G6" s="92"/>
      <c r="J6" s="137"/>
      <c r="K6" s="342"/>
      <c r="M6" s="92"/>
      <c r="P6" s="137"/>
      <c r="Q6" s="342"/>
      <c r="R6" s="342"/>
      <c r="S6" s="92"/>
      <c r="V6" s="137"/>
      <c r="W6" s="342"/>
      <c r="X6" s="342"/>
      <c r="Y6" s="342"/>
      <c r="Z6" s="342"/>
      <c r="AA6" s="92"/>
      <c r="AD6" s="137"/>
      <c r="AE6" s="342"/>
      <c r="AF6" s="342"/>
      <c r="AG6" s="92"/>
      <c r="AJ6" s="137"/>
      <c r="AK6" s="342"/>
      <c r="AL6" s="342"/>
      <c r="AM6" s="92"/>
      <c r="AP6" s="137"/>
      <c r="AQ6" s="342"/>
      <c r="AR6" s="342"/>
      <c r="AS6" s="92"/>
      <c r="AV6" s="137"/>
      <c r="AW6" s="342"/>
      <c r="AX6" s="342"/>
      <c r="AY6" s="92"/>
      <c r="BB6" s="137"/>
      <c r="BC6" s="342"/>
    </row>
    <row r="7" customFormat="false" ht="12.75" hidden="false" customHeight="false" outlineLevel="0" collapsed="false">
      <c r="A7" s="92"/>
      <c r="E7" s="342"/>
      <c r="F7" s="342"/>
      <c r="G7" s="92"/>
      <c r="J7" s="137"/>
      <c r="K7" s="342"/>
      <c r="L7" s="342"/>
      <c r="M7" s="92"/>
      <c r="P7" s="137"/>
      <c r="Q7" s="342"/>
      <c r="R7" s="342"/>
      <c r="S7" s="92"/>
      <c r="V7" s="137"/>
      <c r="W7" s="342"/>
      <c r="X7" s="342"/>
      <c r="Y7" s="342"/>
      <c r="Z7" s="342"/>
      <c r="AA7" s="92"/>
      <c r="AD7" s="137"/>
      <c r="AE7" s="342"/>
      <c r="AF7" s="342"/>
      <c r="AG7" s="92"/>
      <c r="AJ7" s="137"/>
      <c r="AK7" s="342"/>
      <c r="AL7" s="342"/>
      <c r="AM7" s="92"/>
      <c r="AP7" s="137"/>
      <c r="AQ7" s="342"/>
      <c r="AR7" s="342"/>
      <c r="AS7" s="92"/>
      <c r="AV7" s="137"/>
      <c r="AW7" s="342"/>
      <c r="AX7" s="342"/>
      <c r="AY7" s="92"/>
      <c r="BB7" s="137"/>
      <c r="BC7" s="342"/>
      <c r="BV7" s="16"/>
      <c r="BW7" s="16"/>
      <c r="BX7" s="16"/>
      <c r="BY7" s="16"/>
      <c r="BZ7" s="16"/>
      <c r="CA7" s="16"/>
    </row>
    <row r="8" customFormat="false" ht="12.75" hidden="false" customHeight="false" outlineLevel="0" collapsed="false">
      <c r="A8" s="92"/>
      <c r="E8" s="342"/>
      <c r="F8" s="342"/>
      <c r="G8" s="92"/>
      <c r="J8" s="137"/>
      <c r="K8" s="342"/>
      <c r="L8" s="342"/>
      <c r="M8" s="92"/>
      <c r="P8" s="137"/>
      <c r="Q8" s="342"/>
      <c r="R8" s="342"/>
      <c r="S8" s="92"/>
      <c r="V8" s="137"/>
      <c r="W8" s="342"/>
      <c r="X8" s="342"/>
      <c r="Y8" s="342"/>
      <c r="Z8" s="342"/>
      <c r="AA8" s="92"/>
      <c r="AD8" s="137"/>
      <c r="AE8" s="342"/>
      <c r="AF8" s="342"/>
      <c r="AG8" s="92"/>
      <c r="AJ8" s="137"/>
      <c r="AK8" s="342"/>
      <c r="AL8" s="342"/>
      <c r="AM8" s="92"/>
      <c r="AP8" s="137"/>
      <c r="AQ8" s="342"/>
      <c r="AR8" s="342"/>
      <c r="AS8" s="92"/>
      <c r="AV8" s="137"/>
      <c r="AW8" s="342"/>
      <c r="AX8" s="342"/>
      <c r="AY8" s="92"/>
      <c r="BB8" s="137"/>
      <c r="BC8" s="342"/>
    </row>
    <row r="9" customFormat="false" ht="12.75" hidden="false" customHeight="false" outlineLevel="0" collapsed="false">
      <c r="A9" s="92"/>
      <c r="E9" s="342"/>
      <c r="F9" s="342"/>
      <c r="G9" s="92"/>
      <c r="J9" s="137"/>
      <c r="K9" s="342"/>
      <c r="L9" s="342"/>
      <c r="M9" s="92"/>
      <c r="P9" s="137"/>
      <c r="Q9" s="342"/>
      <c r="R9" s="342"/>
      <c r="S9" s="92"/>
      <c r="V9" s="137"/>
      <c r="W9" s="342"/>
      <c r="X9" s="342"/>
      <c r="Y9" s="342"/>
      <c r="Z9" s="342"/>
      <c r="AA9" s="92"/>
      <c r="AD9" s="137"/>
      <c r="AE9" s="342"/>
      <c r="AF9" s="342"/>
      <c r="AG9" s="92"/>
      <c r="AJ9" s="137"/>
      <c r="AK9" s="342"/>
      <c r="AL9" s="342"/>
      <c r="AM9" s="92"/>
      <c r="AP9" s="137"/>
      <c r="AQ9" s="342"/>
      <c r="AR9" s="342"/>
      <c r="AS9" s="92"/>
      <c r="AV9" s="137"/>
      <c r="AW9" s="342"/>
      <c r="AX9" s="342"/>
      <c r="AY9" s="92"/>
      <c r="BB9" s="137"/>
      <c r="BC9" s="342"/>
      <c r="BD9" s="342"/>
      <c r="BE9" s="342"/>
      <c r="BF9" s="342"/>
      <c r="BG9" s="342"/>
      <c r="BH9" s="342"/>
      <c r="BI9" s="342"/>
      <c r="BJ9" s="342"/>
      <c r="BK9" s="342"/>
      <c r="BL9" s="342"/>
      <c r="BM9" s="342"/>
      <c r="BN9" s="342"/>
      <c r="BO9" s="342"/>
      <c r="BP9" s="342"/>
    </row>
    <row r="10" customFormat="false" ht="12.75" hidden="false" customHeight="false" outlineLevel="0" collapsed="false">
      <c r="A10" s="92"/>
      <c r="E10" s="342"/>
      <c r="F10" s="342"/>
      <c r="G10" s="92"/>
      <c r="J10" s="137"/>
      <c r="K10" s="342"/>
      <c r="L10" s="342"/>
      <c r="M10" s="92"/>
      <c r="P10" s="137"/>
      <c r="Q10" s="342"/>
      <c r="R10" s="342"/>
      <c r="S10" s="92"/>
      <c r="V10" s="137"/>
      <c r="W10" s="342"/>
      <c r="X10" s="342"/>
      <c r="Y10" s="342"/>
      <c r="Z10" s="342"/>
      <c r="AA10" s="92"/>
      <c r="AD10" s="137"/>
      <c r="AE10" s="342"/>
      <c r="AF10" s="342"/>
      <c r="AG10" s="92"/>
      <c r="AJ10" s="137"/>
      <c r="AK10" s="342"/>
      <c r="AL10" s="342"/>
      <c r="AM10" s="92"/>
      <c r="AP10" s="137"/>
      <c r="AQ10" s="342"/>
      <c r="AR10" s="342"/>
      <c r="AS10" s="92"/>
      <c r="AV10" s="137"/>
      <c r="AW10" s="342"/>
      <c r="AX10" s="342"/>
      <c r="AY10" s="92"/>
      <c r="BB10" s="137"/>
      <c r="BC10" s="342"/>
      <c r="BD10" s="342"/>
      <c r="BE10" s="342"/>
      <c r="BF10" s="342"/>
      <c r="BG10" s="342"/>
      <c r="BH10" s="342"/>
      <c r="BI10" s="342"/>
      <c r="BJ10" s="342"/>
      <c r="BK10" s="342"/>
      <c r="BL10" s="342"/>
      <c r="BM10" s="342"/>
      <c r="BN10" s="342"/>
      <c r="BO10" s="342"/>
      <c r="BP10" s="342"/>
    </row>
    <row r="11" customFormat="false" ht="12.75" hidden="false" customHeight="false" outlineLevel="0" collapsed="false">
      <c r="A11" s="92"/>
      <c r="E11" s="342"/>
      <c r="F11" s="342"/>
      <c r="G11" s="92"/>
      <c r="J11" s="137"/>
      <c r="K11" s="342"/>
      <c r="L11" s="342"/>
      <c r="M11" s="92"/>
      <c r="P11" s="137"/>
      <c r="Q11" s="342"/>
      <c r="R11" s="342"/>
      <c r="S11" s="92"/>
      <c r="V11" s="137"/>
      <c r="W11" s="342"/>
      <c r="X11" s="342"/>
      <c r="Y11" s="342"/>
      <c r="Z11" s="342"/>
      <c r="AA11" s="92"/>
      <c r="AD11" s="137"/>
      <c r="AE11" s="342"/>
      <c r="AF11" s="342"/>
      <c r="AG11" s="92"/>
      <c r="AJ11" s="137"/>
      <c r="AK11" s="342"/>
      <c r="AL11" s="342"/>
      <c r="AM11" s="92"/>
      <c r="AP11" s="137"/>
      <c r="AQ11" s="342"/>
      <c r="AR11" s="342"/>
      <c r="AS11" s="92"/>
      <c r="AV11" s="137"/>
      <c r="AW11" s="342"/>
      <c r="AX11" s="342"/>
      <c r="AY11" s="92"/>
      <c r="BB11" s="137"/>
      <c r="BC11" s="342"/>
      <c r="BD11" s="342"/>
      <c r="BE11" s="342"/>
      <c r="BF11" s="342"/>
      <c r="BG11" s="342"/>
      <c r="BH11" s="342"/>
      <c r="BI11" s="342"/>
      <c r="BJ11" s="342"/>
      <c r="BK11" s="342"/>
      <c r="BL11" s="342"/>
      <c r="BM11" s="342"/>
      <c r="BN11" s="342"/>
      <c r="BO11" s="342"/>
      <c r="BP11" s="342"/>
    </row>
    <row r="12" customFormat="false" ht="12.75" hidden="false" customHeight="false" outlineLevel="0" collapsed="false">
      <c r="A12" s="92"/>
      <c r="F12" s="342"/>
      <c r="G12" s="92"/>
      <c r="J12" s="137"/>
      <c r="L12" s="342"/>
      <c r="M12" s="92"/>
      <c r="P12" s="137"/>
      <c r="R12" s="342"/>
      <c r="S12" s="92"/>
      <c r="V12" s="137"/>
      <c r="X12" s="342"/>
      <c r="Y12" s="342"/>
      <c r="Z12" s="342"/>
      <c r="AA12" s="92"/>
      <c r="AD12" s="137"/>
      <c r="AF12" s="342"/>
      <c r="AG12" s="92"/>
      <c r="AJ12" s="137"/>
      <c r="AL12" s="342"/>
      <c r="AM12" s="92"/>
      <c r="AP12" s="137"/>
      <c r="AR12" s="342"/>
      <c r="AS12" s="92"/>
      <c r="AV12" s="137"/>
      <c r="AX12" s="342"/>
      <c r="AY12" s="92"/>
      <c r="BB12" s="137"/>
      <c r="BD12" s="342"/>
      <c r="BE12" s="342"/>
      <c r="BF12" s="342"/>
      <c r="BG12" s="342"/>
      <c r="BH12" s="342"/>
      <c r="BI12" s="342"/>
      <c r="BJ12" s="342"/>
      <c r="BK12" s="342"/>
      <c r="BL12" s="342"/>
      <c r="BM12" s="342"/>
      <c r="BN12" s="342"/>
      <c r="BO12" s="342"/>
      <c r="BP12" s="342"/>
    </row>
    <row r="13" customFormat="false" ht="12.75" hidden="false" customHeight="false" outlineLevel="0" collapsed="false">
      <c r="A13" s="92"/>
      <c r="E13" s="342"/>
      <c r="F13" s="342"/>
      <c r="G13" s="92"/>
      <c r="J13" s="137"/>
      <c r="K13" s="342"/>
      <c r="L13" s="342"/>
      <c r="M13" s="92"/>
      <c r="P13" s="137"/>
      <c r="Q13" s="342"/>
      <c r="R13" s="342"/>
      <c r="S13" s="92"/>
      <c r="V13" s="137"/>
      <c r="W13" s="342"/>
      <c r="X13" s="342"/>
      <c r="Y13" s="342"/>
      <c r="Z13" s="342"/>
      <c r="AA13" s="92"/>
      <c r="AD13" s="137"/>
      <c r="AE13" s="342"/>
      <c r="AF13" s="342"/>
      <c r="AG13" s="92"/>
      <c r="AJ13" s="137"/>
      <c r="AK13" s="342"/>
      <c r="AL13" s="342"/>
      <c r="AM13" s="92"/>
      <c r="AP13" s="137"/>
      <c r="AQ13" s="342"/>
      <c r="AR13" s="342"/>
      <c r="AS13" s="92"/>
      <c r="AV13" s="137"/>
      <c r="AW13" s="342"/>
      <c r="AX13" s="342"/>
      <c r="AY13" s="92"/>
      <c r="BB13" s="137"/>
      <c r="BC13" s="342"/>
      <c r="BD13" s="342"/>
      <c r="BE13" s="342"/>
      <c r="BF13" s="342"/>
      <c r="BG13" s="342"/>
      <c r="BH13" s="342"/>
      <c r="BI13" s="342"/>
      <c r="BJ13" s="342"/>
      <c r="BK13" s="342"/>
      <c r="BL13" s="342"/>
      <c r="BM13" s="342"/>
      <c r="BN13" s="342"/>
      <c r="BO13" s="342"/>
      <c r="BP13" s="342"/>
    </row>
    <row r="14" customFormat="false" ht="12.75" hidden="false" customHeight="false" outlineLevel="0" collapsed="false">
      <c r="A14" s="92"/>
      <c r="E14" s="342"/>
      <c r="F14" s="342"/>
      <c r="G14" s="92"/>
      <c r="J14" s="137"/>
      <c r="K14" s="342"/>
      <c r="L14" s="342"/>
      <c r="M14" s="92"/>
      <c r="P14" s="137"/>
      <c r="Q14" s="342"/>
      <c r="S14" s="92"/>
      <c r="V14" s="137"/>
      <c r="W14" s="342"/>
      <c r="X14" s="342"/>
      <c r="Y14" s="342"/>
      <c r="AA14" s="92"/>
      <c r="AD14" s="137"/>
      <c r="AE14" s="342"/>
      <c r="AG14" s="92"/>
      <c r="AJ14" s="137"/>
      <c r="AK14" s="342"/>
      <c r="AM14" s="92"/>
      <c r="AP14" s="137"/>
      <c r="AQ14" s="342"/>
      <c r="AS14" s="92"/>
      <c r="AV14" s="137"/>
      <c r="AW14" s="342"/>
      <c r="AY14" s="92"/>
      <c r="BB14" s="137"/>
      <c r="BC14" s="342"/>
      <c r="BD14" s="342"/>
      <c r="BE14" s="342"/>
      <c r="BF14" s="342"/>
      <c r="BG14" s="342"/>
      <c r="BH14" s="342"/>
      <c r="BI14" s="342"/>
      <c r="BJ14" s="342"/>
      <c r="BK14" s="342"/>
      <c r="BL14" s="342"/>
      <c r="BM14" s="342"/>
      <c r="BN14" s="342"/>
      <c r="BO14" s="342"/>
      <c r="BP14" s="342"/>
    </row>
    <row r="15" customFormat="false" ht="12.75" hidden="false" customHeight="false" outlineLevel="0" collapsed="false">
      <c r="A15" s="92"/>
      <c r="E15" s="342"/>
      <c r="F15" s="342"/>
      <c r="G15" s="92"/>
      <c r="J15" s="137"/>
      <c r="K15" s="342"/>
      <c r="L15" s="342"/>
      <c r="M15" s="92"/>
      <c r="P15" s="137"/>
      <c r="Q15" s="342"/>
      <c r="R15" s="342"/>
      <c r="S15" s="92"/>
      <c r="V15" s="137"/>
      <c r="W15" s="342"/>
      <c r="X15" s="342"/>
      <c r="Y15" s="342"/>
      <c r="Z15" s="342"/>
      <c r="AA15" s="92"/>
      <c r="AD15" s="137"/>
      <c r="AE15" s="342"/>
      <c r="AF15" s="342"/>
      <c r="AG15" s="92"/>
      <c r="AJ15" s="137"/>
      <c r="AK15" s="342"/>
      <c r="AL15" s="342"/>
      <c r="AM15" s="92"/>
      <c r="AP15" s="137"/>
      <c r="AQ15" s="342"/>
      <c r="AR15" s="342"/>
      <c r="AS15" s="92"/>
      <c r="AV15" s="137"/>
      <c r="AW15" s="342"/>
      <c r="AX15" s="342"/>
      <c r="AY15" s="92"/>
      <c r="BB15" s="137"/>
      <c r="BC15" s="342"/>
      <c r="BD15" s="342"/>
      <c r="BE15" s="342"/>
      <c r="BF15" s="342"/>
      <c r="BG15" s="342"/>
      <c r="BH15" s="342"/>
      <c r="BI15" s="342"/>
      <c r="BJ15" s="342"/>
      <c r="BK15" s="342"/>
      <c r="BL15" s="342"/>
      <c r="BM15" s="342"/>
      <c r="BN15" s="342"/>
      <c r="BO15" s="342"/>
      <c r="BP15" s="342"/>
    </row>
    <row r="16" customFormat="false" ht="12.75" hidden="false" customHeight="false" outlineLevel="0" collapsed="false">
      <c r="A16" s="92"/>
      <c r="E16" s="342"/>
      <c r="F16" s="342"/>
      <c r="G16" s="92"/>
      <c r="J16" s="137"/>
      <c r="K16" s="342"/>
      <c r="L16" s="342"/>
      <c r="M16" s="92"/>
      <c r="P16" s="137"/>
      <c r="Q16" s="342"/>
      <c r="R16" s="342"/>
      <c r="S16" s="92"/>
      <c r="V16" s="137"/>
      <c r="W16" s="342"/>
      <c r="X16" s="342"/>
      <c r="Y16" s="342"/>
      <c r="Z16" s="342"/>
      <c r="AA16" s="92"/>
      <c r="AD16" s="137"/>
      <c r="AE16" s="342"/>
      <c r="AF16" s="342"/>
      <c r="AG16" s="92"/>
      <c r="AJ16" s="137"/>
      <c r="AK16" s="342"/>
      <c r="AL16" s="342"/>
      <c r="AM16" s="92"/>
      <c r="AP16" s="137"/>
      <c r="AQ16" s="342"/>
      <c r="AR16" s="342"/>
      <c r="AS16" s="92"/>
      <c r="AV16" s="137"/>
      <c r="AW16" s="342"/>
      <c r="AX16" s="342"/>
      <c r="AY16" s="92"/>
      <c r="BB16" s="137"/>
      <c r="BC16" s="342"/>
      <c r="BD16" s="342"/>
      <c r="BE16" s="342"/>
      <c r="BF16" s="342"/>
      <c r="BG16" s="342"/>
      <c r="BH16" s="342"/>
      <c r="BI16" s="342"/>
      <c r="BJ16" s="342"/>
      <c r="BK16" s="342"/>
      <c r="BL16" s="342"/>
      <c r="BM16" s="342"/>
      <c r="BN16" s="342"/>
      <c r="BO16" s="342"/>
      <c r="BP16" s="342"/>
    </row>
    <row r="17" customFormat="false" ht="12.75" hidden="false" customHeight="false" outlineLevel="0" collapsed="false">
      <c r="A17" s="92"/>
      <c r="E17" s="342"/>
      <c r="F17" s="342"/>
      <c r="G17" s="92"/>
      <c r="J17" s="137"/>
      <c r="K17" s="342"/>
      <c r="L17" s="342"/>
      <c r="M17" s="92"/>
      <c r="P17" s="137"/>
      <c r="Q17" s="342"/>
      <c r="R17" s="342"/>
      <c r="S17" s="92"/>
      <c r="V17" s="137"/>
      <c r="W17" s="342"/>
      <c r="X17" s="342"/>
      <c r="Y17" s="342"/>
      <c r="Z17" s="342"/>
      <c r="AA17" s="92"/>
      <c r="AD17" s="137"/>
      <c r="AE17" s="342"/>
      <c r="AF17" s="342"/>
      <c r="AG17" s="92"/>
      <c r="AJ17" s="137"/>
      <c r="AK17" s="342"/>
      <c r="AL17" s="342"/>
      <c r="AM17" s="92"/>
      <c r="AP17" s="137"/>
      <c r="AQ17" s="342"/>
      <c r="AR17" s="342"/>
      <c r="AS17" s="92"/>
      <c r="AV17" s="137"/>
      <c r="AW17" s="342"/>
      <c r="AX17" s="342"/>
      <c r="AY17" s="92"/>
      <c r="BB17" s="137"/>
      <c r="BC17" s="342"/>
      <c r="BD17" s="342"/>
      <c r="BE17" s="342"/>
      <c r="BF17" s="342"/>
      <c r="BG17" s="342"/>
      <c r="BH17" s="342"/>
      <c r="BI17" s="342"/>
      <c r="BJ17" s="342"/>
      <c r="BK17" s="342"/>
      <c r="BL17" s="342"/>
      <c r="BM17" s="342"/>
      <c r="BN17" s="342"/>
      <c r="BO17" s="342"/>
      <c r="BP17" s="342"/>
    </row>
    <row r="18" customFormat="false" ht="12.75" hidden="false" customHeight="false" outlineLevel="0" collapsed="false">
      <c r="A18" s="92"/>
      <c r="E18" s="342"/>
      <c r="F18" s="342"/>
      <c r="G18" s="92"/>
      <c r="J18" s="137"/>
      <c r="K18" s="342"/>
      <c r="L18" s="342"/>
      <c r="M18" s="92"/>
      <c r="P18" s="137"/>
      <c r="Q18" s="342"/>
      <c r="R18" s="342"/>
      <c r="S18" s="92"/>
      <c r="V18" s="137"/>
      <c r="W18" s="342"/>
      <c r="X18" s="342"/>
      <c r="Y18" s="342"/>
      <c r="Z18" s="342"/>
      <c r="AA18" s="92"/>
      <c r="AD18" s="137"/>
      <c r="AE18" s="342"/>
      <c r="AF18" s="342"/>
      <c r="AG18" s="92"/>
      <c r="AJ18" s="137"/>
      <c r="AK18" s="342"/>
      <c r="AL18" s="342"/>
      <c r="AM18" s="92"/>
      <c r="AP18" s="137"/>
      <c r="AQ18" s="342"/>
      <c r="AR18" s="342"/>
      <c r="AS18" s="92"/>
      <c r="AV18" s="137"/>
      <c r="AW18" s="342"/>
      <c r="AX18" s="342"/>
      <c r="AY18" s="92"/>
      <c r="BB18" s="137"/>
      <c r="BC18" s="342"/>
      <c r="BD18" s="342"/>
      <c r="BE18" s="342"/>
      <c r="BF18" s="342"/>
      <c r="BG18" s="342"/>
      <c r="BH18" s="342"/>
      <c r="BI18" s="342"/>
      <c r="BJ18" s="342"/>
      <c r="BK18" s="342"/>
      <c r="BL18" s="342"/>
      <c r="BM18" s="342"/>
      <c r="BN18" s="342"/>
      <c r="BO18" s="342"/>
      <c r="BP18" s="342"/>
    </row>
    <row r="19" customFormat="false" ht="12.75" hidden="false" customHeight="false" outlineLevel="0" collapsed="false">
      <c r="A19" s="92"/>
      <c r="E19" s="342"/>
      <c r="F19" s="342"/>
      <c r="G19" s="92"/>
      <c r="J19" s="137"/>
      <c r="K19" s="342"/>
      <c r="L19" s="342"/>
      <c r="M19" s="92"/>
      <c r="P19" s="137"/>
      <c r="Q19" s="342"/>
      <c r="R19" s="342"/>
      <c r="S19" s="92"/>
      <c r="V19" s="137"/>
      <c r="W19" s="342"/>
      <c r="X19" s="342"/>
      <c r="Y19" s="342"/>
      <c r="Z19" s="342"/>
      <c r="AA19" s="92"/>
      <c r="AD19" s="137"/>
      <c r="AE19" s="342"/>
      <c r="AF19" s="342"/>
      <c r="AG19" s="92"/>
      <c r="AJ19" s="137"/>
      <c r="AK19" s="342"/>
      <c r="AL19" s="342"/>
      <c r="AM19" s="92"/>
      <c r="AP19" s="137"/>
      <c r="AQ19" s="342"/>
      <c r="AR19" s="342"/>
      <c r="AS19" s="92"/>
      <c r="AV19" s="137"/>
      <c r="AW19" s="342"/>
      <c r="AX19" s="342"/>
      <c r="AY19" s="92"/>
      <c r="BB19" s="137"/>
      <c r="BC19" s="342"/>
      <c r="BD19" s="342"/>
      <c r="BE19" s="342"/>
      <c r="BF19" s="342"/>
      <c r="BG19" s="342"/>
      <c r="BH19" s="342"/>
      <c r="BI19" s="342"/>
      <c r="BJ19" s="342"/>
      <c r="BK19" s="342"/>
      <c r="BL19" s="342"/>
      <c r="BM19" s="342"/>
      <c r="BN19" s="342"/>
      <c r="BO19" s="342"/>
      <c r="BP19" s="342"/>
    </row>
    <row r="20" customFormat="false" ht="12.75" hidden="false" customHeight="false" outlineLevel="0" collapsed="false">
      <c r="A20" s="92"/>
      <c r="G20" s="92"/>
      <c r="J20" s="137"/>
      <c r="L20" s="342"/>
      <c r="M20" s="92"/>
      <c r="P20" s="137"/>
      <c r="R20" s="342"/>
      <c r="S20" s="92"/>
      <c r="V20" s="137"/>
      <c r="Z20" s="342"/>
      <c r="AA20" s="92"/>
      <c r="AD20" s="137"/>
      <c r="AF20" s="342"/>
      <c r="AG20" s="92"/>
      <c r="AJ20" s="137"/>
      <c r="AL20" s="342"/>
      <c r="AM20" s="92"/>
      <c r="AP20" s="137"/>
      <c r="AR20" s="342"/>
      <c r="AS20" s="92"/>
      <c r="AV20" s="137"/>
      <c r="AX20" s="342"/>
      <c r="AY20" s="92"/>
      <c r="BB20" s="137"/>
      <c r="BD20" s="342"/>
      <c r="BE20" s="342"/>
      <c r="BF20" s="342"/>
      <c r="BG20" s="342"/>
      <c r="BH20" s="342"/>
      <c r="BI20" s="342"/>
      <c r="BJ20" s="342"/>
      <c r="BK20" s="342"/>
      <c r="BL20" s="342"/>
      <c r="BM20" s="342"/>
      <c r="BN20" s="342"/>
      <c r="BO20" s="342"/>
      <c r="BP20" s="342"/>
    </row>
    <row r="21" customFormat="false" ht="12.75" hidden="false" customHeight="false" outlineLevel="0" collapsed="false">
      <c r="A21" s="92"/>
      <c r="E21" s="342"/>
      <c r="F21" s="342"/>
      <c r="G21" s="342"/>
      <c r="H21" s="342"/>
      <c r="I21" s="342"/>
      <c r="J21" s="342"/>
      <c r="K21" s="92"/>
      <c r="L21" s="342"/>
      <c r="R21" s="342"/>
      <c r="S21" s="342"/>
      <c r="T21" s="342"/>
      <c r="U21" s="342"/>
      <c r="V21" s="342"/>
      <c r="W21" s="342"/>
      <c r="X21" s="342"/>
      <c r="Y21" s="342"/>
      <c r="Z21" s="342"/>
      <c r="AA21" s="342"/>
      <c r="AB21" s="342"/>
      <c r="AC21" s="342"/>
      <c r="AD21" s="342"/>
      <c r="AE21" s="342"/>
      <c r="AF21" s="342"/>
      <c r="AG21" s="2"/>
      <c r="AH21" s="2"/>
      <c r="AI21" s="2"/>
      <c r="AJ21" s="342"/>
      <c r="AK21" s="342"/>
      <c r="AL21" s="342"/>
      <c r="AM21" s="342"/>
      <c r="AN21" s="342"/>
      <c r="AO21" s="342"/>
      <c r="AP21" s="342"/>
      <c r="AQ21" s="342"/>
      <c r="AR21" s="342"/>
      <c r="AS21" s="342"/>
      <c r="AT21" s="342"/>
      <c r="AU21" s="342"/>
      <c r="AV21" s="342"/>
      <c r="AW21" s="342"/>
      <c r="AX21" s="342"/>
      <c r="AY21" s="342"/>
      <c r="AZ21" s="342"/>
      <c r="BA21" s="342"/>
      <c r="BB21" s="342"/>
      <c r="BC21" s="342"/>
      <c r="BD21" s="342"/>
      <c r="BE21" s="342"/>
      <c r="BF21" s="342"/>
      <c r="BG21" s="342"/>
      <c r="BH21" s="342"/>
      <c r="BI21" s="342"/>
      <c r="BJ21" s="342"/>
      <c r="BK21" s="342"/>
      <c r="BL21" s="342"/>
      <c r="BM21" s="342"/>
      <c r="BN21" s="342"/>
      <c r="BO21" s="342"/>
      <c r="BP21" s="342"/>
    </row>
    <row r="22" customFormat="false" ht="12.75" hidden="false" customHeight="false" outlineLevel="0" collapsed="false">
      <c r="A22" s="92"/>
      <c r="K22" s="92"/>
      <c r="L22" s="342"/>
      <c r="M22" s="342"/>
      <c r="N22" s="342"/>
      <c r="O22" s="342"/>
      <c r="P22" s="342"/>
      <c r="Q22" s="342"/>
      <c r="R22" s="342"/>
      <c r="S22" s="342"/>
      <c r="T22" s="342"/>
      <c r="U22" s="342"/>
      <c r="V22" s="342"/>
      <c r="W22" s="342"/>
      <c r="X22" s="342"/>
      <c r="Y22" s="342"/>
      <c r="Z22" s="342"/>
      <c r="AD22" s="342"/>
      <c r="AF22" s="342"/>
      <c r="AG22" s="2"/>
      <c r="AH22" s="2"/>
      <c r="AI22" s="2"/>
      <c r="AJ22" s="342"/>
      <c r="AK22" s="342"/>
      <c r="AL22" s="342"/>
      <c r="AM22" s="342"/>
      <c r="AN22" s="342"/>
      <c r="AO22" s="342"/>
      <c r="AP22" s="342"/>
      <c r="AQ22" s="342"/>
      <c r="AR22" s="342"/>
      <c r="AX22" s="342"/>
      <c r="AY22" s="342"/>
      <c r="AZ22" s="342"/>
      <c r="BA22" s="342"/>
      <c r="BB22" s="342"/>
      <c r="BC22" s="342"/>
      <c r="BD22" s="342"/>
      <c r="BE22" s="342"/>
      <c r="BF22" s="342"/>
      <c r="BG22" s="342"/>
      <c r="BH22" s="342"/>
      <c r="BI22" s="342"/>
      <c r="BJ22" s="342"/>
      <c r="BK22" s="342"/>
      <c r="BL22" s="342"/>
      <c r="BM22" s="342"/>
      <c r="BN22" s="342"/>
      <c r="BO22" s="342"/>
      <c r="BP22" s="342"/>
    </row>
    <row r="23" customFormat="false" ht="12.75" hidden="false" customHeight="false" outlineLevel="0" collapsed="false">
      <c r="E23" s="342"/>
      <c r="F23" s="342"/>
      <c r="G23" s="342"/>
      <c r="H23" s="342"/>
      <c r="I23" s="342"/>
      <c r="J23" s="342"/>
      <c r="K23" s="342"/>
      <c r="L23" s="342"/>
      <c r="M23" s="342"/>
      <c r="N23" s="342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2"/>
      <c r="AH23" s="2"/>
      <c r="AI23" s="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</row>
    <row r="24" customFormat="false" ht="12.75" hidden="false" customHeight="false" outlineLevel="0" collapsed="false">
      <c r="E24" s="342"/>
      <c r="F24" s="342"/>
      <c r="G24" s="342"/>
      <c r="H24" s="342"/>
      <c r="I24" s="342"/>
      <c r="J24" s="342"/>
      <c r="K24" s="342"/>
      <c r="L24" s="342"/>
      <c r="M24" s="342"/>
      <c r="N24" s="342"/>
      <c r="O24" s="342"/>
      <c r="P24" s="342"/>
      <c r="Q24" s="342"/>
      <c r="R24" s="342"/>
      <c r="S24" s="342"/>
      <c r="T24" s="342"/>
      <c r="U24" s="342"/>
      <c r="V24" s="342"/>
      <c r="W24" s="342"/>
      <c r="X24" s="342"/>
      <c r="Y24" s="342"/>
      <c r="Z24" s="342"/>
      <c r="AA24" s="342"/>
      <c r="AB24" s="342"/>
      <c r="AC24" s="342"/>
      <c r="AD24" s="342"/>
      <c r="AE24" s="342"/>
      <c r="AF24" s="342"/>
      <c r="AL24" s="342"/>
      <c r="AR24" s="342"/>
      <c r="AS24" s="342"/>
      <c r="AT24" s="342"/>
      <c r="AU24" s="342"/>
      <c r="AV24" s="342"/>
      <c r="AW24" s="342"/>
      <c r="AX24" s="342"/>
      <c r="AY24" s="342"/>
      <c r="AZ24" s="342"/>
      <c r="BA24" s="342"/>
      <c r="BB24" s="342"/>
      <c r="BC24" s="342"/>
      <c r="BD24" s="342"/>
      <c r="BE24" s="342"/>
      <c r="BF24" s="342"/>
      <c r="BG24" s="342"/>
      <c r="BH24" s="342"/>
      <c r="BI24" s="342"/>
      <c r="BJ24" s="342"/>
      <c r="BK24" s="342"/>
      <c r="BL24" s="342"/>
      <c r="BM24" s="342"/>
      <c r="BN24" s="342"/>
      <c r="BO24" s="342"/>
      <c r="BP24" s="342"/>
    </row>
    <row r="25" customFormat="false" ht="12.75" hidden="false" customHeight="false" outlineLevel="0" collapsed="false">
      <c r="E25" s="342"/>
      <c r="F25" s="342"/>
      <c r="G25" s="342"/>
      <c r="H25" s="342"/>
      <c r="I25" s="342"/>
      <c r="J25" s="342"/>
      <c r="K25" s="342"/>
      <c r="L25" s="342"/>
      <c r="M25" s="342"/>
      <c r="N25" s="342"/>
      <c r="O25" s="342"/>
      <c r="P25" s="342"/>
      <c r="Q25" s="342"/>
      <c r="R25" s="342"/>
      <c r="S25" s="342"/>
      <c r="T25" s="342"/>
      <c r="U25" s="342"/>
      <c r="V25" s="342"/>
      <c r="W25" s="342"/>
      <c r="X25" s="342"/>
      <c r="Y25" s="342"/>
      <c r="Z25" s="342"/>
      <c r="AA25" s="342"/>
      <c r="AB25" s="342"/>
      <c r="AC25" s="342"/>
      <c r="AD25" s="342"/>
      <c r="AE25" s="342"/>
      <c r="AF25" s="342"/>
      <c r="AL25" s="342"/>
      <c r="AR25" s="342"/>
      <c r="AS25" s="342"/>
      <c r="AT25" s="342"/>
      <c r="AU25" s="342"/>
      <c r="AV25" s="342"/>
      <c r="AW25" s="342"/>
      <c r="AX25" s="342"/>
      <c r="AY25" s="342"/>
      <c r="AZ25" s="342"/>
      <c r="BA25" s="342"/>
      <c r="BB25" s="342"/>
      <c r="BC25" s="342"/>
      <c r="BD25" s="342"/>
      <c r="BE25" s="342"/>
      <c r="BF25" s="342"/>
      <c r="BG25" s="342"/>
      <c r="BH25" s="342"/>
      <c r="BI25" s="342"/>
      <c r="BJ25" s="342"/>
      <c r="BK25" s="342"/>
      <c r="BL25" s="342"/>
      <c r="BM25" s="342"/>
      <c r="BN25" s="342"/>
      <c r="BO25" s="342"/>
      <c r="BP25" s="342"/>
    </row>
    <row r="26" customFormat="false" ht="12.75" hidden="false" customHeight="false" outlineLevel="0" collapsed="false">
      <c r="E26" s="342"/>
      <c r="F26" s="342"/>
      <c r="G26" s="342"/>
      <c r="H26" s="342"/>
      <c r="I26" s="342"/>
      <c r="J26" s="342"/>
      <c r="K26" s="342"/>
      <c r="L26" s="342"/>
      <c r="M26" s="342"/>
      <c r="N26" s="342"/>
      <c r="O26" s="342"/>
      <c r="P26" s="342"/>
      <c r="Q26" s="342"/>
      <c r="R26" s="342"/>
      <c r="S26" s="342"/>
      <c r="T26" s="342"/>
      <c r="U26" s="342"/>
      <c r="V26" s="342"/>
      <c r="W26" s="342"/>
      <c r="X26" s="342"/>
      <c r="Y26" s="342"/>
      <c r="Z26" s="342"/>
      <c r="AA26" s="342"/>
      <c r="AB26" s="342"/>
      <c r="AC26" s="342"/>
      <c r="AD26" s="342"/>
      <c r="AE26" s="342"/>
      <c r="AF26" s="342"/>
      <c r="AG26" s="2"/>
      <c r="AH26" s="2"/>
      <c r="AI26" s="2"/>
      <c r="AJ26" s="342"/>
      <c r="AK26" s="342"/>
      <c r="AL26" s="342"/>
      <c r="AM26" s="342"/>
      <c r="AN26" s="342"/>
      <c r="AO26" s="342"/>
      <c r="AP26" s="342"/>
      <c r="AQ26" s="342"/>
      <c r="AR26" s="342"/>
      <c r="AS26" s="342"/>
      <c r="AT26" s="342"/>
      <c r="AU26" s="342"/>
      <c r="AV26" s="342"/>
      <c r="AW26" s="342"/>
      <c r="AX26" s="342"/>
      <c r="AY26" s="342"/>
      <c r="AZ26" s="342"/>
      <c r="BA26" s="342"/>
      <c r="BB26" s="342"/>
      <c r="BC26" s="342"/>
      <c r="BD26" s="342"/>
      <c r="BE26" s="342"/>
      <c r="BF26" s="342"/>
      <c r="BG26" s="342"/>
      <c r="BH26" s="342"/>
      <c r="BI26" s="342"/>
      <c r="BJ26" s="342"/>
      <c r="BK26" s="342"/>
      <c r="BL26" s="342"/>
      <c r="BM26" s="342"/>
      <c r="BN26" s="342"/>
      <c r="BO26" s="342"/>
      <c r="BP26" s="342"/>
    </row>
    <row r="27" customFormat="false" ht="12.75" hidden="false" customHeight="false" outlineLevel="0" collapsed="false">
      <c r="E27" s="342"/>
      <c r="F27" s="342"/>
      <c r="G27" s="342"/>
      <c r="H27" s="342"/>
      <c r="I27" s="342"/>
      <c r="J27" s="342"/>
      <c r="K27" s="342"/>
      <c r="L27" s="342"/>
      <c r="M27" s="342"/>
      <c r="N27" s="342"/>
      <c r="O27" s="342"/>
      <c r="P27" s="342"/>
      <c r="Q27" s="342"/>
      <c r="R27" s="342"/>
      <c r="S27" s="342"/>
      <c r="T27" s="342"/>
      <c r="U27" s="342"/>
      <c r="V27" s="342"/>
      <c r="W27" s="342"/>
      <c r="X27" s="342"/>
      <c r="Y27" s="342"/>
      <c r="Z27" s="342"/>
      <c r="AA27" s="342"/>
      <c r="AB27" s="342"/>
      <c r="AC27" s="342"/>
      <c r="AD27" s="342"/>
      <c r="AE27" s="342"/>
      <c r="AF27" s="342"/>
      <c r="AG27" s="2"/>
      <c r="AH27" s="2"/>
      <c r="AI27" s="2"/>
      <c r="AJ27" s="342"/>
      <c r="AK27" s="342"/>
      <c r="AL27" s="342"/>
      <c r="AM27" s="342"/>
      <c r="AN27" s="342"/>
      <c r="AO27" s="342"/>
      <c r="AP27" s="342"/>
      <c r="AQ27" s="342"/>
      <c r="AR27" s="342"/>
      <c r="AS27" s="342"/>
      <c r="AT27" s="342"/>
      <c r="AU27" s="342"/>
      <c r="AV27" s="342"/>
      <c r="AW27" s="342"/>
      <c r="AX27" s="342"/>
      <c r="AY27" s="342"/>
      <c r="AZ27" s="342"/>
      <c r="BA27" s="342"/>
      <c r="BB27" s="342"/>
      <c r="BC27" s="342"/>
      <c r="BD27" s="342"/>
      <c r="BE27" s="342"/>
      <c r="BF27" s="342"/>
      <c r="BG27" s="342"/>
      <c r="BH27" s="342"/>
      <c r="BI27" s="342"/>
      <c r="BJ27" s="342"/>
      <c r="BK27" s="342"/>
      <c r="BL27" s="342"/>
      <c r="BM27" s="342"/>
      <c r="BN27" s="342"/>
      <c r="BO27" s="342"/>
      <c r="BP27" s="342"/>
    </row>
    <row r="28" customFormat="false" ht="12.75" hidden="false" customHeight="false" outlineLevel="0" collapsed="false">
      <c r="E28" s="342"/>
      <c r="F28" s="342"/>
      <c r="G28" s="342"/>
      <c r="H28" s="342"/>
      <c r="I28" s="342"/>
      <c r="J28" s="342"/>
      <c r="K28" s="342"/>
      <c r="L28" s="342"/>
      <c r="M28" s="342"/>
      <c r="N28" s="342"/>
      <c r="O28" s="342"/>
      <c r="P28" s="342"/>
      <c r="Q28" s="342"/>
      <c r="R28" s="342"/>
      <c r="S28" s="342"/>
      <c r="T28" s="342"/>
      <c r="U28" s="342"/>
      <c r="V28" s="342"/>
      <c r="W28" s="342"/>
      <c r="X28" s="342"/>
      <c r="Y28" s="342"/>
      <c r="Z28" s="342"/>
      <c r="AA28" s="342"/>
      <c r="AB28" s="342"/>
      <c r="AC28" s="342"/>
      <c r="AD28" s="342"/>
      <c r="AE28" s="342"/>
      <c r="AF28" s="342"/>
      <c r="AG28" s="2"/>
      <c r="AH28" s="2"/>
      <c r="AI28" s="2"/>
      <c r="AJ28" s="342"/>
      <c r="AK28" s="342"/>
      <c r="AL28" s="342"/>
      <c r="AM28" s="342"/>
      <c r="AN28" s="342"/>
      <c r="AO28" s="342"/>
      <c r="AP28" s="342"/>
      <c r="AQ28" s="342"/>
      <c r="AR28" s="342"/>
      <c r="AS28" s="342"/>
      <c r="AT28" s="342"/>
      <c r="AU28" s="342"/>
      <c r="AV28" s="342"/>
      <c r="AW28" s="342"/>
      <c r="AX28" s="342"/>
      <c r="AY28" s="342"/>
      <c r="AZ28" s="342"/>
      <c r="BA28" s="342"/>
      <c r="BB28" s="342"/>
      <c r="BC28" s="342"/>
      <c r="BD28" s="342"/>
      <c r="BE28" s="342"/>
      <c r="BF28" s="342"/>
      <c r="BG28" s="342"/>
      <c r="BH28" s="342"/>
      <c r="BI28" s="342"/>
      <c r="BJ28" s="342"/>
      <c r="BK28" s="342"/>
      <c r="BL28" s="342"/>
      <c r="BM28" s="342"/>
      <c r="BN28" s="342"/>
      <c r="BO28" s="342"/>
      <c r="BP28" s="342"/>
    </row>
    <row r="29" customFormat="false" ht="12.75" hidden="false" customHeight="false" outlineLevel="0" collapsed="false">
      <c r="E29" s="342"/>
      <c r="F29" s="342"/>
      <c r="G29" s="342"/>
      <c r="H29" s="342"/>
      <c r="I29" s="342"/>
      <c r="J29" s="342"/>
      <c r="K29" s="342"/>
      <c r="L29" s="342"/>
      <c r="M29" s="342"/>
      <c r="N29" s="342"/>
      <c r="O29" s="342"/>
      <c r="P29" s="342"/>
      <c r="Q29" s="342"/>
      <c r="R29" s="342"/>
      <c r="S29" s="342"/>
      <c r="T29" s="342"/>
      <c r="U29" s="342"/>
      <c r="V29" s="342"/>
      <c r="W29" s="342"/>
      <c r="X29" s="342"/>
      <c r="Y29" s="342"/>
      <c r="Z29" s="342"/>
      <c r="AA29" s="342"/>
      <c r="AB29" s="342"/>
      <c r="AC29" s="342"/>
      <c r="AD29" s="342"/>
      <c r="AE29" s="342"/>
      <c r="AF29" s="342"/>
      <c r="AG29" s="2"/>
      <c r="AH29" s="2"/>
      <c r="AI29" s="2"/>
      <c r="AJ29" s="342"/>
      <c r="AK29" s="342"/>
      <c r="AL29" s="342"/>
      <c r="AM29" s="342"/>
      <c r="AN29" s="342"/>
      <c r="AO29" s="342"/>
      <c r="AP29" s="342"/>
      <c r="AQ29" s="342"/>
      <c r="AR29" s="342"/>
      <c r="AS29" s="342"/>
      <c r="AT29" s="342"/>
      <c r="AU29" s="342"/>
      <c r="AV29" s="342"/>
      <c r="AW29" s="342"/>
      <c r="AX29" s="342"/>
      <c r="AY29" s="342"/>
      <c r="AZ29" s="342"/>
      <c r="BA29" s="342"/>
      <c r="BB29" s="342"/>
      <c r="BC29" s="342"/>
      <c r="BD29" s="342"/>
      <c r="BE29" s="342"/>
      <c r="BF29" s="342"/>
      <c r="BG29" s="342"/>
      <c r="BH29" s="342"/>
      <c r="BI29" s="342"/>
      <c r="BJ29" s="342"/>
      <c r="BK29" s="342"/>
      <c r="BL29" s="342"/>
      <c r="BM29" s="342"/>
      <c r="BN29" s="342"/>
      <c r="BO29" s="342"/>
      <c r="BP29" s="342"/>
    </row>
    <row r="30" customFormat="false" ht="12.75" hidden="false" customHeight="false" outlineLevel="0" collapsed="false">
      <c r="E30" s="342" t="n">
        <v>0</v>
      </c>
      <c r="F30" s="342" t="n">
        <v>0</v>
      </c>
      <c r="G30" s="342" t="n">
        <v>0</v>
      </c>
      <c r="H30" s="342"/>
      <c r="I30" s="342"/>
      <c r="J30" s="342" t="n">
        <v>0</v>
      </c>
      <c r="K30" s="342" t="n">
        <v>0</v>
      </c>
      <c r="L30" s="342" t="n">
        <v>0</v>
      </c>
      <c r="M30" s="342" t="n">
        <v>0</v>
      </c>
      <c r="N30" s="342"/>
      <c r="O30" s="342"/>
      <c r="P30" s="342" t="n">
        <v>0</v>
      </c>
      <c r="Q30" s="342" t="n">
        <v>0</v>
      </c>
      <c r="R30" s="342" t="n">
        <v>0</v>
      </c>
      <c r="S30" s="342"/>
      <c r="T30" s="342"/>
      <c r="U30" s="342"/>
      <c r="V30" s="342"/>
      <c r="W30" s="342"/>
      <c r="X30" s="342"/>
      <c r="Y30" s="342"/>
      <c r="Z30" s="342"/>
      <c r="AA30" s="342" t="n">
        <v>0</v>
      </c>
      <c r="AB30" s="342"/>
      <c r="AC30" s="342"/>
      <c r="AD30" s="342" t="n">
        <v>0</v>
      </c>
      <c r="AE30" s="342"/>
      <c r="AF30" s="342"/>
      <c r="AG30" s="2"/>
      <c r="AH30" s="2"/>
      <c r="AI30" s="2"/>
      <c r="AJ30" s="342"/>
      <c r="AK30" s="342" t="n">
        <v>0</v>
      </c>
      <c r="AL30" s="342" t="n">
        <v>0</v>
      </c>
      <c r="AM30" s="342" t="n">
        <v>0</v>
      </c>
      <c r="AN30" s="342"/>
      <c r="AO30" s="342"/>
      <c r="AP30" s="342" t="n">
        <v>0</v>
      </c>
      <c r="AQ30" s="342" t="n">
        <v>0</v>
      </c>
      <c r="AR30" s="342" t="n">
        <v>0</v>
      </c>
      <c r="AS30" s="342" t="n">
        <v>0</v>
      </c>
      <c r="AT30" s="342"/>
      <c r="AU30" s="342"/>
      <c r="AV30" s="342" t="n">
        <v>0</v>
      </c>
      <c r="AW30" s="342" t="n">
        <v>0</v>
      </c>
      <c r="AX30" s="342" t="n">
        <v>0</v>
      </c>
      <c r="AY30" s="342" t="n">
        <v>0</v>
      </c>
      <c r="AZ30" s="342"/>
      <c r="BA30" s="342"/>
      <c r="BB30" s="342" t="n">
        <v>0</v>
      </c>
      <c r="BC30" s="342" t="n">
        <v>0</v>
      </c>
      <c r="BD30" s="342"/>
      <c r="BE30" s="342"/>
      <c r="BF30" s="342"/>
      <c r="BG30" s="342"/>
      <c r="BH30" s="342"/>
      <c r="BI30" s="342"/>
      <c r="BJ30" s="342"/>
      <c r="BK30" s="342"/>
      <c r="BL30" s="342"/>
      <c r="BM30" s="342"/>
      <c r="BN30" s="342"/>
      <c r="BO30" s="342"/>
      <c r="BP30" s="342"/>
    </row>
    <row r="31" customFormat="false" ht="12.75" hidden="false" customHeight="false" outlineLevel="0" collapsed="false">
      <c r="AG31" s="2"/>
      <c r="AH31" s="2"/>
      <c r="AI31" s="2"/>
      <c r="BD31" s="342"/>
      <c r="BE31" s="342"/>
      <c r="BF31" s="342"/>
      <c r="BG31" s="342"/>
      <c r="BH31" s="342"/>
      <c r="BI31" s="342"/>
      <c r="BJ31" s="342"/>
      <c r="BK31" s="342"/>
      <c r="BL31" s="342"/>
      <c r="BM31" s="342"/>
      <c r="BN31" s="342"/>
      <c r="BO31" s="342"/>
      <c r="BP31" s="342"/>
    </row>
    <row r="32" customFormat="false" ht="12.75" hidden="false" customHeight="false" outlineLevel="0" collapsed="false">
      <c r="BD32" s="342" t="n">
        <v>0</v>
      </c>
      <c r="BE32" s="342"/>
      <c r="BF32" s="342" t="n">
        <v>0</v>
      </c>
      <c r="BG32" s="342" t="n">
        <v>0</v>
      </c>
      <c r="BH32" s="342" t="n">
        <v>0</v>
      </c>
      <c r="BI32" s="342" t="n">
        <v>0</v>
      </c>
      <c r="BJ32" s="342" t="n">
        <v>0</v>
      </c>
      <c r="BK32" s="342" t="n">
        <v>0</v>
      </c>
      <c r="BL32" s="342" t="n">
        <v>0</v>
      </c>
      <c r="BM32" s="342" t="n">
        <v>0</v>
      </c>
      <c r="BN32" s="342" t="n">
        <v>0</v>
      </c>
      <c r="BO32" s="342" t="n">
        <v>0</v>
      </c>
      <c r="BP32" s="342" t="n">
        <v>0</v>
      </c>
    </row>
    <row r="33" customFormat="false" ht="12.75" hidden="false" customHeight="false" outlineLevel="0" collapsed="false">
      <c r="AG33" s="2"/>
      <c r="AH33" s="2"/>
      <c r="AI33" s="2"/>
    </row>
    <row r="34" customFormat="false" ht="12.75" hidden="false" customHeight="false" outlineLevel="0" collapsed="false">
      <c r="AG34" s="2"/>
      <c r="AH34" s="2"/>
      <c r="AI34" s="2"/>
    </row>
    <row r="35" customFormat="false" ht="12.75" hidden="false" customHeight="false" outlineLevel="0" collapsed="false">
      <c r="AG35" s="2"/>
      <c r="AH35" s="2"/>
      <c r="AI35" s="2"/>
    </row>
    <row r="36" customFormat="false" ht="12.75" hidden="false" customHeight="false" outlineLevel="0" collapsed="false">
      <c r="AG36" s="2"/>
      <c r="AH36" s="2"/>
      <c r="AI36" s="2"/>
    </row>
    <row r="37" customFormat="false" ht="12.75" hidden="false" customHeight="false" outlineLevel="0" collapsed="false">
      <c r="AG37" s="2"/>
      <c r="AH37" s="2"/>
      <c r="AI37" s="2"/>
    </row>
    <row r="38" customFormat="false" ht="12.75" hidden="false" customHeight="false" outlineLevel="0" collapsed="false">
      <c r="AG38" s="2"/>
      <c r="AH38" s="2"/>
      <c r="AI38" s="2"/>
    </row>
    <row r="39" customFormat="false" ht="12.75" hidden="false" customHeight="false" outlineLevel="0" collapsed="false">
      <c r="AG39" s="2"/>
      <c r="AH39" s="2"/>
      <c r="AI39" s="2"/>
    </row>
    <row r="40" customFormat="false" ht="12.75" hidden="false" customHeight="false" outlineLevel="0" collapsed="false">
      <c r="AG40" s="2"/>
      <c r="AH40" s="2"/>
      <c r="AI40" s="2"/>
    </row>
    <row r="42" customFormat="false" ht="12.75" hidden="false" customHeight="false" outlineLevel="0" collapsed="false">
      <c r="AG42" s="2"/>
      <c r="AH42" s="2"/>
      <c r="AI42" s="2"/>
    </row>
    <row r="43" customFormat="false" ht="12.75" hidden="false" customHeight="false" outlineLevel="0" collapsed="false">
      <c r="AG43" s="2"/>
      <c r="AH43" s="2"/>
      <c r="AI43" s="2"/>
    </row>
    <row r="44" customFormat="false" ht="12.75" hidden="false" customHeight="false" outlineLevel="0" collapsed="false">
      <c r="AG44" s="2"/>
      <c r="AH44" s="2"/>
      <c r="AI44" s="2"/>
    </row>
    <row r="45" customFormat="false" ht="12.75" hidden="false" customHeight="false" outlineLevel="0" collapsed="false">
      <c r="AG45" s="2"/>
      <c r="AH45" s="2"/>
      <c r="AI45" s="2"/>
    </row>
    <row r="46" customFormat="false" ht="12.75" hidden="false" customHeight="false" outlineLevel="0" collapsed="false">
      <c r="AG46" s="2"/>
      <c r="AH46" s="2"/>
      <c r="AI46" s="2"/>
    </row>
    <row r="47" customFormat="false" ht="12.75" hidden="false" customHeight="false" outlineLevel="0" collapsed="false">
      <c r="AG47" s="2"/>
      <c r="AH47" s="2"/>
      <c r="AI47" s="2"/>
    </row>
    <row r="48" s="343" customFormat="true" ht="12.75" hidden="false" customHeight="false" outlineLevel="0" collapsed="false">
      <c r="D48" s="344"/>
      <c r="AG48" s="345"/>
      <c r="AH48" s="345"/>
      <c r="AI48" s="345"/>
    </row>
    <row r="49" s="343" customFormat="true" ht="12.75" hidden="false" customHeight="false" outlineLevel="0" collapsed="false">
      <c r="D49" s="344"/>
    </row>
    <row r="50" s="343" customFormat="true" ht="12.75" hidden="false" customHeight="false" outlineLevel="0" collapsed="false">
      <c r="D50" s="344"/>
    </row>
    <row r="51" s="343" customFormat="true" ht="12.75" hidden="false" customHeight="false" outlineLevel="0" collapsed="false">
      <c r="D51" s="344"/>
    </row>
    <row r="52" s="343" customFormat="true" ht="12.75" hidden="false" customHeight="false" outlineLevel="0" collapsed="false">
      <c r="D52" s="344"/>
    </row>
    <row r="53" s="343" customFormat="true" ht="12.75" hidden="false" customHeight="false" outlineLevel="0" collapsed="false">
      <c r="D53" s="344"/>
    </row>
    <row r="54" s="343" customFormat="true" ht="12.75" hidden="false" customHeight="false" outlineLevel="0" collapsed="false">
      <c r="D54" s="344"/>
    </row>
    <row r="55" s="343" customFormat="true" ht="12.75" hidden="false" customHeight="false" outlineLevel="0" collapsed="false">
      <c r="D55" s="344"/>
    </row>
    <row r="56" s="343" customFormat="true" ht="12.75" hidden="false" customHeight="false" outlineLevel="0" collapsed="false">
      <c r="D56" s="344"/>
    </row>
    <row r="57" s="343" customFormat="true" ht="12.75" hidden="false" customHeight="false" outlineLevel="0" collapsed="false">
      <c r="D57" s="344"/>
    </row>
    <row r="58" s="285" customFormat="true" ht="12.75" hidden="false" customHeight="false" outlineLevel="0" collapsed="false">
      <c r="B58" s="346" t="e">
        <f aca="false"/>
        <v>#REF!</v>
      </c>
      <c r="C58" s="285" t="s">
        <v>397</v>
      </c>
      <c r="D58" s="347"/>
      <c r="H58" s="346" t="e">
        <f aca="false"/>
        <v>#REF!</v>
      </c>
      <c r="I58" s="285" t="s">
        <v>398</v>
      </c>
      <c r="J58" s="347"/>
      <c r="N58" s="346" t="e">
        <f aca="false"/>
        <v>#REF!</v>
      </c>
      <c r="O58" s="285" t="s">
        <v>74</v>
      </c>
      <c r="P58" s="347"/>
      <c r="T58" s="346" t="e">
        <f aca="false"/>
        <v>#REF!</v>
      </c>
      <c r="U58" s="285" t="s">
        <v>399</v>
      </c>
      <c r="V58" s="347"/>
      <c r="AB58" s="346" t="e">
        <f aca="false"/>
        <v>#REF!</v>
      </c>
      <c r="AC58" s="285" t="s">
        <v>400</v>
      </c>
      <c r="AD58" s="347"/>
      <c r="AH58" s="346" t="e">
        <f aca="false"/>
        <v>#REF!</v>
      </c>
      <c r="AI58" s="285" t="s">
        <v>401</v>
      </c>
      <c r="AJ58" s="347"/>
      <c r="AN58" s="346" t="e">
        <f aca="false"/>
        <v>#REF!</v>
      </c>
      <c r="AO58" s="285" t="s">
        <v>402</v>
      </c>
      <c r="AP58" s="347"/>
      <c r="AT58" s="346" t="e">
        <f aca="false"/>
        <v>#REF!</v>
      </c>
      <c r="AU58" s="285" t="s">
        <v>403</v>
      </c>
      <c r="AV58" s="347"/>
      <c r="AZ58" s="346" t="e">
        <f aca="false"/>
        <v>#REF!</v>
      </c>
      <c r="BA58" s="285" t="s">
        <v>80</v>
      </c>
      <c r="BB58" s="347"/>
    </row>
    <row r="59" s="285" customFormat="true" ht="12.75" hidden="false" customHeight="false" outlineLevel="0" collapsed="false">
      <c r="A59" s="338" t="s">
        <v>3</v>
      </c>
      <c r="C59" s="336" t="n">
        <v>0.324781379539617</v>
      </c>
      <c r="D59" s="348"/>
      <c r="G59" s="338" t="s">
        <v>3</v>
      </c>
      <c r="I59" s="336" t="n">
        <v>0.325455111752648</v>
      </c>
      <c r="J59" s="348" t="n">
        <v>1000</v>
      </c>
      <c r="M59" s="338" t="s">
        <v>3</v>
      </c>
      <c r="O59" s="336" t="n">
        <v>0.320529962546002</v>
      </c>
      <c r="P59" s="348"/>
      <c r="S59" s="338" t="s">
        <v>3</v>
      </c>
      <c r="U59" s="336" t="n">
        <v>0.253704641524004</v>
      </c>
      <c r="V59" s="348"/>
      <c r="AA59" s="338" t="s">
        <v>3</v>
      </c>
      <c r="AC59" s="336" t="n">
        <v>0.363917529705284</v>
      </c>
      <c r="AD59" s="348"/>
      <c r="AG59" s="338" t="s">
        <v>3</v>
      </c>
      <c r="AI59" s="336" t="n">
        <v>0.33312176726273</v>
      </c>
      <c r="AJ59" s="348"/>
      <c r="AM59" s="338" t="s">
        <v>3</v>
      </c>
      <c r="AO59" s="336" t="n">
        <v>0.328869405329008</v>
      </c>
      <c r="AP59" s="348"/>
      <c r="AS59" s="338" t="s">
        <v>3</v>
      </c>
      <c r="AU59" s="336" t="n">
        <v>0.250518422808815</v>
      </c>
      <c r="AV59" s="348"/>
      <c r="AY59" s="338" t="s">
        <v>3</v>
      </c>
      <c r="BA59" s="347" t="n">
        <v>6456.03565</v>
      </c>
      <c r="BB59" s="348"/>
    </row>
    <row r="60" s="285" customFormat="true" ht="12.75" hidden="false" customHeight="true" outlineLevel="0" collapsed="false">
      <c r="A60" s="338" t="s">
        <v>6</v>
      </c>
      <c r="B60" s="283"/>
      <c r="C60" s="336" t="n">
        <v>0.129791795728469</v>
      </c>
      <c r="D60" s="283"/>
      <c r="E60" s="283"/>
      <c r="F60" s="283"/>
      <c r="G60" s="338" t="s">
        <v>5</v>
      </c>
      <c r="H60" s="283"/>
      <c r="I60" s="336" t="n">
        <v>0.133924853644214</v>
      </c>
      <c r="J60" s="283"/>
      <c r="K60" s="283"/>
      <c r="L60" s="283"/>
      <c r="M60" s="338" t="s">
        <v>6</v>
      </c>
      <c r="N60" s="283"/>
      <c r="O60" s="336" t="n">
        <v>0.127321103098999</v>
      </c>
      <c r="P60" s="283"/>
      <c r="Q60" s="283"/>
      <c r="R60" s="283"/>
      <c r="S60" s="338" t="s">
        <v>6</v>
      </c>
      <c r="T60" s="283"/>
      <c r="U60" s="336" t="n">
        <v>0.232634445362426</v>
      </c>
      <c r="V60" s="283"/>
      <c r="W60" s="283"/>
      <c r="X60" s="283"/>
      <c r="Y60" s="283"/>
      <c r="Z60" s="283"/>
      <c r="AA60" s="338" t="s">
        <v>6</v>
      </c>
      <c r="AB60" s="283"/>
      <c r="AC60" s="336" t="n">
        <v>0.110014559762304</v>
      </c>
      <c r="AD60" s="283"/>
      <c r="AE60" s="283"/>
      <c r="AF60" s="283"/>
      <c r="AG60" s="338" t="s">
        <v>6</v>
      </c>
      <c r="AH60" s="283"/>
      <c r="AI60" s="336" t="n">
        <v>0.147836925483656</v>
      </c>
      <c r="AJ60" s="283"/>
      <c r="AK60" s="283"/>
      <c r="AL60" s="283"/>
      <c r="AM60" s="338" t="s">
        <v>6</v>
      </c>
      <c r="AN60" s="283"/>
      <c r="AO60" s="336" t="n">
        <v>0.137679156752073</v>
      </c>
      <c r="AP60" s="283"/>
      <c r="AQ60" s="283"/>
      <c r="AS60" s="338" t="s">
        <v>6</v>
      </c>
      <c r="AT60" s="283"/>
      <c r="AU60" s="336" t="n">
        <v>0.132548454739645</v>
      </c>
      <c r="AV60" s="283"/>
      <c r="AW60" s="283"/>
      <c r="AY60" s="338" t="s">
        <v>6</v>
      </c>
      <c r="AZ60" s="283"/>
      <c r="BA60" s="347" t="n">
        <v>5807.89689</v>
      </c>
      <c r="BB60" s="283"/>
      <c r="BC60" s="283"/>
    </row>
    <row r="61" s="285" customFormat="true" ht="12.75" hidden="false" customHeight="true" outlineLevel="0" collapsed="false">
      <c r="A61" s="338" t="s">
        <v>5</v>
      </c>
      <c r="C61" s="336" t="n">
        <v>0.13042499489935</v>
      </c>
      <c r="D61" s="347"/>
      <c r="G61" s="338" t="s">
        <v>6</v>
      </c>
      <c r="I61" s="336" t="n">
        <v>0.129864536067834</v>
      </c>
      <c r="J61" s="347"/>
      <c r="M61" s="338" t="s">
        <v>7</v>
      </c>
      <c r="O61" s="336" t="n">
        <v>0.10758942284738</v>
      </c>
      <c r="P61" s="347"/>
      <c r="S61" s="338" t="s">
        <v>7</v>
      </c>
      <c r="U61" s="336" t="n">
        <v>0.197745636822328</v>
      </c>
      <c r="V61" s="347"/>
      <c r="AA61" s="338" t="s">
        <v>5</v>
      </c>
      <c r="AC61" s="336" t="n">
        <v>0.0970052541676639</v>
      </c>
      <c r="AD61" s="347"/>
      <c r="AG61" s="338" t="s">
        <v>5</v>
      </c>
      <c r="AI61" s="336" t="n">
        <v>0.121388831331743</v>
      </c>
      <c r="AJ61" s="347"/>
      <c r="AM61" s="338" t="s">
        <v>5</v>
      </c>
      <c r="AO61" s="336" t="n">
        <v>0.131887632407804</v>
      </c>
      <c r="AP61" s="347"/>
      <c r="AS61" s="338" t="s">
        <v>7</v>
      </c>
      <c r="AU61" s="336" t="n">
        <v>0.115120398955554</v>
      </c>
      <c r="AV61" s="347"/>
      <c r="AY61" s="338" t="s">
        <v>7</v>
      </c>
      <c r="BA61" s="347" t="n">
        <v>2671.26492</v>
      </c>
      <c r="BB61" s="347"/>
    </row>
    <row r="62" s="285" customFormat="true" ht="12.75" hidden="false" customHeight="false" outlineLevel="0" collapsed="false">
      <c r="A62" s="338" t="s">
        <v>7</v>
      </c>
      <c r="C62" s="336" t="n">
        <v>0.109330741568415</v>
      </c>
      <c r="D62" s="348"/>
      <c r="G62" s="338" t="s">
        <v>7</v>
      </c>
      <c r="I62" s="336" t="n">
        <v>0.109546595269323</v>
      </c>
      <c r="J62" s="348"/>
      <c r="M62" s="338" t="s">
        <v>5</v>
      </c>
      <c r="O62" s="336" t="n">
        <v>0.0964902997357098</v>
      </c>
      <c r="P62" s="348"/>
      <c r="S62" s="338" t="s">
        <v>5</v>
      </c>
      <c r="U62" s="336" t="n">
        <v>0.152664182038414</v>
      </c>
      <c r="V62" s="348"/>
      <c r="AA62" s="338" t="s">
        <v>7</v>
      </c>
      <c r="AC62" s="336" t="n">
        <v>0.0913564006597059</v>
      </c>
      <c r="AD62" s="348"/>
      <c r="AG62" s="338" t="s">
        <v>7</v>
      </c>
      <c r="AI62" s="336" t="n">
        <v>0.1261291837516</v>
      </c>
      <c r="AJ62" s="348"/>
      <c r="AM62" s="338" t="s">
        <v>7</v>
      </c>
      <c r="AO62" s="336" t="n">
        <v>0.076116595697214</v>
      </c>
      <c r="AP62" s="348"/>
      <c r="AS62" s="338" t="s">
        <v>5</v>
      </c>
      <c r="AU62" s="336" t="n">
        <v>0.12757568096772</v>
      </c>
      <c r="AV62" s="348"/>
      <c r="AY62" s="338" t="s">
        <v>14</v>
      </c>
      <c r="BA62" s="347" t="n">
        <v>3103.3214</v>
      </c>
      <c r="BB62" s="348"/>
    </row>
    <row r="63" s="285" customFormat="true" ht="12.75" hidden="false" customHeight="false" outlineLevel="0" collapsed="false">
      <c r="A63" s="338" t="s">
        <v>9</v>
      </c>
      <c r="C63" s="336" t="n">
        <v>0.0719513988710613</v>
      </c>
      <c r="D63" s="348"/>
      <c r="G63" s="338" t="s">
        <v>9</v>
      </c>
      <c r="I63" s="336" t="n">
        <v>0.0726257861372118</v>
      </c>
      <c r="J63" s="348"/>
      <c r="M63" s="338" t="s">
        <v>10</v>
      </c>
      <c r="O63" s="336" t="n">
        <v>0.0802482407691941</v>
      </c>
      <c r="P63" s="348"/>
      <c r="S63" s="338" t="s">
        <v>20</v>
      </c>
      <c r="U63" s="336" t="n">
        <v>0.0494199864748374</v>
      </c>
      <c r="V63" s="348"/>
      <c r="AA63" s="338" t="s">
        <v>10</v>
      </c>
      <c r="AC63" s="336" t="n">
        <v>0.0739106002988127</v>
      </c>
      <c r="AD63" s="348"/>
      <c r="AG63" s="338" t="s">
        <v>9</v>
      </c>
      <c r="AI63" s="336" t="n">
        <v>0.0760032217954732</v>
      </c>
      <c r="AJ63" s="348"/>
      <c r="AM63" s="338" t="s">
        <v>9</v>
      </c>
      <c r="AO63" s="336" t="n">
        <v>0.0639826426051727</v>
      </c>
      <c r="AP63" s="348"/>
      <c r="AS63" s="338" t="s">
        <v>9</v>
      </c>
      <c r="AU63" s="336" t="n">
        <v>0.0770991427338246</v>
      </c>
      <c r="AV63" s="348"/>
      <c r="AY63" s="338" t="s">
        <v>5</v>
      </c>
      <c r="BA63" s="347" t="n">
        <v>3029.97709</v>
      </c>
      <c r="BB63" s="348"/>
    </row>
    <row r="64" s="285" customFormat="true" ht="12.75" hidden="false" customHeight="false" outlineLevel="0" collapsed="false">
      <c r="A64" s="338" t="s">
        <v>10</v>
      </c>
      <c r="C64" s="336" t="n">
        <v>0.0660245987151032</v>
      </c>
      <c r="D64" s="348"/>
      <c r="G64" s="338" t="s">
        <v>10</v>
      </c>
      <c r="I64" s="336" t="n">
        <v>0.0645111629687358</v>
      </c>
      <c r="J64" s="348"/>
      <c r="M64" s="338" t="s">
        <v>9</v>
      </c>
      <c r="O64" s="336" t="n">
        <v>0.0655505506543479</v>
      </c>
      <c r="P64" s="348"/>
      <c r="S64" s="338" t="s">
        <v>9</v>
      </c>
      <c r="U64" s="336" t="n">
        <v>0.0370761548409229</v>
      </c>
      <c r="V64" s="348"/>
      <c r="AA64" s="338" t="s">
        <v>9</v>
      </c>
      <c r="AC64" s="336" t="n">
        <v>0.0661836040869578</v>
      </c>
      <c r="AD64" s="348"/>
      <c r="AG64" s="338" t="s">
        <v>10</v>
      </c>
      <c r="AI64" s="336" t="n">
        <v>0.0759425456891071</v>
      </c>
      <c r="AJ64" s="348"/>
      <c r="AM64" s="338" t="s">
        <v>10</v>
      </c>
      <c r="AO64" s="336" t="n">
        <v>0.0603099873355723</v>
      </c>
      <c r="AP64" s="348"/>
      <c r="AS64" s="338" t="s">
        <v>10</v>
      </c>
      <c r="AU64" s="336" t="n">
        <v>0.0731120165596526</v>
      </c>
      <c r="AV64" s="348"/>
      <c r="AY64" s="338" t="s">
        <v>10</v>
      </c>
      <c r="BA64" s="347" t="n">
        <v>2735.42652</v>
      </c>
      <c r="BB64" s="348"/>
    </row>
    <row r="65" s="285" customFormat="true" ht="12.75" hidden="false" customHeight="false" outlineLevel="0" collapsed="false">
      <c r="A65" s="338" t="s">
        <v>14</v>
      </c>
      <c r="C65" s="336" t="n">
        <v>0.0400595647250576</v>
      </c>
      <c r="D65" s="348"/>
      <c r="G65" s="338" t="s">
        <v>14</v>
      </c>
      <c r="I65" s="336" t="n">
        <v>0.037377208060275</v>
      </c>
      <c r="J65" s="348"/>
      <c r="M65" s="338" t="s">
        <v>14</v>
      </c>
      <c r="O65" s="336" t="n">
        <v>0.0648819098220076</v>
      </c>
      <c r="P65" s="348"/>
      <c r="S65" s="338" t="s">
        <v>10</v>
      </c>
      <c r="U65" s="336" t="n">
        <v>0.0368667571383859</v>
      </c>
      <c r="V65" s="348"/>
      <c r="AA65" s="338" t="s">
        <v>14</v>
      </c>
      <c r="AC65" s="336" t="n">
        <v>0.0610414452357728</v>
      </c>
      <c r="AD65" s="348"/>
      <c r="AG65" s="338" t="s">
        <v>12</v>
      </c>
      <c r="AI65" s="336" t="n">
        <v>0.0402758739903445</v>
      </c>
      <c r="AJ65" s="348"/>
      <c r="AM65" s="338" t="s">
        <v>15</v>
      </c>
      <c r="AO65" s="336" t="n">
        <v>0.0504144340242514</v>
      </c>
      <c r="AP65" s="348"/>
      <c r="AS65" s="338" t="s">
        <v>14</v>
      </c>
      <c r="AU65" s="336" t="n">
        <v>0.057770745690673</v>
      </c>
      <c r="AV65" s="348"/>
      <c r="AY65" s="338" t="s">
        <v>9</v>
      </c>
      <c r="BA65" s="347" t="n">
        <v>1761.43991</v>
      </c>
      <c r="BB65" s="348"/>
    </row>
    <row r="66" s="285" customFormat="true" ht="12.75" hidden="false" customHeight="false" outlineLevel="0" collapsed="false">
      <c r="A66" s="338" t="s">
        <v>12</v>
      </c>
      <c r="C66" s="336" t="n">
        <v>0.0332750261045592</v>
      </c>
      <c r="D66" s="348"/>
      <c r="G66" s="338" t="s">
        <v>12</v>
      </c>
      <c r="I66" s="336" t="n">
        <v>0.0335479152175927</v>
      </c>
      <c r="J66" s="348"/>
      <c r="M66" s="338" t="s">
        <v>12</v>
      </c>
      <c r="O66" s="336" t="n">
        <v>0.0303413877313515</v>
      </c>
      <c r="P66" s="348"/>
      <c r="S66" s="338" t="s">
        <v>12</v>
      </c>
      <c r="U66" s="336" t="n">
        <v>0.0198152665470399</v>
      </c>
      <c r="V66" s="348"/>
      <c r="AA66" s="338" t="s">
        <v>12</v>
      </c>
      <c r="AC66" s="336" t="n">
        <v>0.0358621897228542</v>
      </c>
      <c r="AD66" s="348"/>
      <c r="AG66" s="338" t="s">
        <v>16</v>
      </c>
      <c r="AI66" s="336" t="n">
        <v>0.0249161717966373</v>
      </c>
      <c r="AJ66" s="348"/>
      <c r="AM66" s="338" t="s">
        <v>14</v>
      </c>
      <c r="AO66" s="336" t="n">
        <v>0.042695707445986</v>
      </c>
      <c r="AP66" s="348"/>
      <c r="AS66" s="338" t="s">
        <v>15</v>
      </c>
      <c r="AU66" s="336" t="n">
        <v>0.0449075207639293</v>
      </c>
      <c r="AV66" s="348"/>
      <c r="AY66" s="338" t="s">
        <v>12</v>
      </c>
      <c r="BA66" s="347" t="n">
        <v>1241.14569</v>
      </c>
      <c r="BB66" s="348"/>
    </row>
    <row r="67" s="285" customFormat="true" ht="12.75" hidden="false" customHeight="false" outlineLevel="0" collapsed="false">
      <c r="A67" s="338" t="s">
        <v>15</v>
      </c>
      <c r="C67" s="336" t="n">
        <v>0.0260104457380227</v>
      </c>
      <c r="D67" s="348"/>
      <c r="G67" s="338" t="s">
        <v>15</v>
      </c>
      <c r="I67" s="336" t="n">
        <v>0.0258563077224629</v>
      </c>
      <c r="J67" s="348"/>
      <c r="M67" s="338" t="s">
        <v>15</v>
      </c>
      <c r="O67" s="336" t="n">
        <v>0.0278578666646291</v>
      </c>
      <c r="P67" s="348"/>
      <c r="S67" s="338" t="s">
        <v>22</v>
      </c>
      <c r="U67" s="336" t="n">
        <v>0.00575182320635049</v>
      </c>
      <c r="V67" s="348"/>
      <c r="AA67" s="338" t="s">
        <v>15</v>
      </c>
      <c r="AC67" s="336" t="n">
        <v>0.0319709257511775</v>
      </c>
      <c r="AD67" s="348"/>
      <c r="AG67" s="338" t="s">
        <v>20</v>
      </c>
      <c r="AI67" s="336" t="n">
        <v>0.0209694095259114</v>
      </c>
      <c r="AJ67" s="348"/>
      <c r="AM67" s="338" t="s">
        <v>12</v>
      </c>
      <c r="AO67" s="336" t="n">
        <v>0.0367692475805821</v>
      </c>
      <c r="AP67" s="348"/>
      <c r="AS67" s="338" t="s">
        <v>12</v>
      </c>
      <c r="AU67" s="336" t="n">
        <v>0.0327251115120793</v>
      </c>
      <c r="AV67" s="348"/>
      <c r="AY67" s="338" t="s">
        <v>16</v>
      </c>
      <c r="BA67" s="347" t="n">
        <v>661.91226</v>
      </c>
      <c r="BB67" s="348"/>
    </row>
    <row r="68" s="285" customFormat="true" ht="12.75" hidden="false" customHeight="false" outlineLevel="0" collapsed="false">
      <c r="A68" s="338" t="s">
        <v>16</v>
      </c>
      <c r="C68" s="336" t="n">
        <v>0.0209911632918893</v>
      </c>
      <c r="D68" s="348"/>
      <c r="G68" s="338" t="s">
        <v>16</v>
      </c>
      <c r="I68" s="336" t="n">
        <v>0.0208756838446925</v>
      </c>
      <c r="J68" s="348"/>
      <c r="M68" s="338" t="s">
        <v>20</v>
      </c>
      <c r="O68" s="336" t="n">
        <v>0.0251596181750731</v>
      </c>
      <c r="P68" s="348"/>
      <c r="S68" s="338" t="s">
        <v>16</v>
      </c>
      <c r="U68" s="336" t="n">
        <v>0.00772890337770516</v>
      </c>
      <c r="V68" s="348"/>
      <c r="AA68" s="338" t="s">
        <v>22</v>
      </c>
      <c r="AC68" s="336" t="n">
        <v>0.0244201195775275</v>
      </c>
      <c r="AD68" s="348"/>
      <c r="AG68" s="338" t="s">
        <v>22</v>
      </c>
      <c r="AI68" s="336" t="n">
        <v>0.0202889675215852</v>
      </c>
      <c r="AJ68" s="348"/>
      <c r="AM68" s="338" t="s">
        <v>16</v>
      </c>
      <c r="AO68" s="336" t="n">
        <v>0.0241820923517689</v>
      </c>
      <c r="AP68" s="348"/>
      <c r="AS68" s="338" t="s">
        <v>16</v>
      </c>
      <c r="AU68" s="336" t="n">
        <v>0.0265121034299389</v>
      </c>
      <c r="AV68" s="348"/>
      <c r="AY68" s="338" t="s">
        <v>22</v>
      </c>
      <c r="BA68" s="347" t="n">
        <v>522.08157</v>
      </c>
      <c r="BB68" s="348"/>
    </row>
    <row r="69" s="285" customFormat="true" ht="12.75" hidden="false" customHeight="false" outlineLevel="0" collapsed="false">
      <c r="A69" s="338" t="s">
        <v>20</v>
      </c>
      <c r="C69" s="336" t="n">
        <v>0.0179134105037955</v>
      </c>
      <c r="D69" s="348"/>
      <c r="G69" s="338" t="s">
        <v>22</v>
      </c>
      <c r="I69" s="336" t="n">
        <v>0.0182272338452379</v>
      </c>
      <c r="J69" s="348"/>
      <c r="M69" s="338" t="s">
        <v>16</v>
      </c>
      <c r="O69" s="336" t="n">
        <v>0.0220798841708382</v>
      </c>
      <c r="P69" s="348"/>
      <c r="S69" s="338" t="s">
        <v>14</v>
      </c>
      <c r="U69" s="336" t="n">
        <v>0.00246909820442277</v>
      </c>
      <c r="V69" s="348"/>
      <c r="AA69" s="338" t="s">
        <v>16</v>
      </c>
      <c r="AC69" s="336" t="n">
        <v>0.023029329345285</v>
      </c>
      <c r="AD69" s="348"/>
      <c r="AG69" s="338" t="s">
        <v>15</v>
      </c>
      <c r="AI69" s="336" t="n">
        <v>0.00750462681164712</v>
      </c>
      <c r="AJ69" s="348"/>
      <c r="AM69" s="338" t="s">
        <v>18</v>
      </c>
      <c r="AO69" s="336" t="n">
        <v>0.0222651758563082</v>
      </c>
      <c r="AP69" s="348"/>
      <c r="AS69" s="338" t="s">
        <v>20</v>
      </c>
      <c r="AU69" s="336" t="n">
        <v>0.02095344090043</v>
      </c>
      <c r="AV69" s="348"/>
      <c r="AY69" s="338" t="s">
        <v>20</v>
      </c>
      <c r="BA69" s="347" t="n">
        <v>-646.386</v>
      </c>
      <c r="BB69" s="348"/>
    </row>
    <row r="70" s="285" customFormat="true" ht="12.75" hidden="false" customHeight="false" outlineLevel="0" collapsed="false">
      <c r="A70" s="338" t="s">
        <v>22</v>
      </c>
      <c r="C70" s="336" t="n">
        <v>0.0179459147655384</v>
      </c>
      <c r="D70" s="348"/>
      <c r="G70" s="338" t="s">
        <v>20</v>
      </c>
      <c r="I70" s="336" t="n">
        <v>0.0172776563041708</v>
      </c>
      <c r="J70" s="348"/>
      <c r="M70" s="338" t="s">
        <v>22</v>
      </c>
      <c r="O70" s="336" t="n">
        <v>0.0151639604501598</v>
      </c>
      <c r="P70" s="348"/>
      <c r="S70" s="338" t="s">
        <v>15</v>
      </c>
      <c r="U70" s="336" t="n">
        <v>0.00168630355522636</v>
      </c>
      <c r="V70" s="348"/>
      <c r="AA70" s="338" t="s">
        <v>18</v>
      </c>
      <c r="AC70" s="336" t="n">
        <v>0.0105880112615605</v>
      </c>
      <c r="AD70" s="348"/>
      <c r="AG70" s="338" t="s">
        <v>18</v>
      </c>
      <c r="AI70" s="336" t="n">
        <v>0.00439632266691855</v>
      </c>
      <c r="AJ70" s="348"/>
      <c r="AM70" s="338" t="s">
        <v>22</v>
      </c>
      <c r="AO70" s="336" t="n">
        <v>0.0151071855330557</v>
      </c>
      <c r="AP70" s="348"/>
      <c r="AS70" s="338" t="s">
        <v>22</v>
      </c>
      <c r="AU70" s="336" t="n">
        <v>0.0193768049898338</v>
      </c>
      <c r="AV70" s="348"/>
      <c r="AY70" s="338" t="s">
        <v>15</v>
      </c>
      <c r="BA70" s="347" t="n">
        <v>356.443480000001</v>
      </c>
      <c r="BB70" s="348"/>
    </row>
    <row r="71" s="285" customFormat="true" ht="12.75" hidden="false" customHeight="false" outlineLevel="0" collapsed="false">
      <c r="A71" s="283" t="s">
        <v>323</v>
      </c>
      <c r="C71" s="336" t="n">
        <v>0.0114995655491218</v>
      </c>
      <c r="D71" s="348"/>
      <c r="G71" s="283" t="s">
        <v>323</v>
      </c>
      <c r="I71" s="336" t="n">
        <v>0.0109099491656016</v>
      </c>
      <c r="J71" s="348"/>
      <c r="M71" s="283" t="s">
        <v>323</v>
      </c>
      <c r="O71" s="336" t="n">
        <v>0.016785793334308</v>
      </c>
      <c r="P71" s="348"/>
      <c r="S71" s="283" t="s">
        <v>323</v>
      </c>
      <c r="U71" s="336" t="n">
        <v>0.00243680090793674</v>
      </c>
      <c r="V71" s="348"/>
      <c r="AA71" s="283" t="s">
        <v>323</v>
      </c>
      <c r="AC71" s="336" t="n">
        <v>0.0107000304250944</v>
      </c>
      <c r="AD71" s="348"/>
      <c r="AG71" s="283" t="s">
        <v>323</v>
      </c>
      <c r="AI71" s="336" t="n">
        <v>0.00122615237264723</v>
      </c>
      <c r="AJ71" s="348"/>
      <c r="AM71" s="283" t="s">
        <v>323</v>
      </c>
      <c r="AO71" s="336" t="n">
        <v>0.00972073708120369</v>
      </c>
      <c r="AP71" s="348"/>
      <c r="AS71" s="283" t="s">
        <v>323</v>
      </c>
      <c r="AU71" s="336" t="n">
        <v>0.0217801559479048</v>
      </c>
      <c r="AV71" s="348"/>
      <c r="AY71" s="283" t="s">
        <v>323</v>
      </c>
      <c r="BA71" s="283" t="n">
        <v>961.87334999998</v>
      </c>
      <c r="BB71" s="348"/>
    </row>
    <row r="72" s="285" customFormat="true" ht="12.75" hidden="false" customHeight="false" outlineLevel="0" collapsed="false">
      <c r="C72" s="349" t="n">
        <v>0.988500434450878</v>
      </c>
      <c r="D72" s="348"/>
      <c r="I72" s="349" t="n">
        <v>0.989090050834398</v>
      </c>
      <c r="O72" s="349" t="n">
        <v>0.983214206665692</v>
      </c>
      <c r="U72" s="349" t="n">
        <v>0.997563199092063</v>
      </c>
      <c r="AC72" s="349" t="n">
        <v>0.989299969574906</v>
      </c>
      <c r="AI72" s="349" t="n">
        <v>0.998773847627353</v>
      </c>
      <c r="AO72" s="349" t="n">
        <v>0.990279262918796</v>
      </c>
      <c r="AU72" s="349" t="n">
        <v>0.978219844052095</v>
      </c>
      <c r="BA72" s="283" t="n">
        <v>27700.55938</v>
      </c>
    </row>
    <row r="73" s="285" customFormat="true" ht="12.75" hidden="false" customHeight="false" outlineLevel="0" collapsed="false">
      <c r="D73" s="348"/>
    </row>
    <row r="74" s="285" customFormat="true" ht="12.75" hidden="false" customHeight="false" outlineLevel="0" collapsed="false">
      <c r="D74" s="348"/>
    </row>
    <row r="75" s="285" customFormat="true" ht="12.75" hidden="false" customHeight="false" outlineLevel="0" collapsed="false">
      <c r="D75" s="348"/>
    </row>
    <row r="76" s="285" customFormat="true" ht="12.75" hidden="false" customHeight="false" outlineLevel="0" collapsed="false">
      <c r="D76" s="348"/>
    </row>
    <row r="77" s="285" customFormat="true" ht="12.75" hidden="false" customHeight="false" outlineLevel="0" collapsed="false">
      <c r="D77" s="348"/>
    </row>
    <row r="78" s="285" customFormat="true" ht="12.75" hidden="false" customHeight="false" outlineLevel="0" collapsed="false">
      <c r="D78" s="348"/>
    </row>
    <row r="79" s="285" customFormat="true" ht="12.75" hidden="false" customHeight="false" outlineLevel="0" collapsed="false">
      <c r="D79" s="348"/>
    </row>
    <row r="80" s="285" customFormat="true" ht="12.75" hidden="false" customHeight="false" outlineLevel="0" collapsed="false">
      <c r="D80" s="348"/>
    </row>
    <row r="81" s="285" customFormat="true" ht="12.75" hidden="false" customHeight="false" outlineLevel="0" collapsed="false">
      <c r="D81" s="348"/>
    </row>
    <row r="82" s="285" customFormat="true" ht="12.75" hidden="false" customHeight="false" outlineLevel="0" collapsed="false">
      <c r="D82" s="348"/>
    </row>
    <row r="83" s="285" customFormat="true" ht="12.75" hidden="false" customHeight="false" outlineLevel="0" collapsed="false">
      <c r="D83" s="348"/>
    </row>
    <row r="84" s="285" customFormat="true" ht="12.75" hidden="false" customHeight="false" outlineLevel="0" collapsed="false">
      <c r="D84" s="348"/>
    </row>
    <row r="85" s="285" customFormat="true" ht="12.75" hidden="false" customHeight="false" outlineLevel="0" collapsed="false">
      <c r="D85" s="348"/>
    </row>
    <row r="86" s="285" customFormat="true" ht="12.75" hidden="false" customHeight="false" outlineLevel="0" collapsed="false">
      <c r="D86" s="348"/>
    </row>
    <row r="87" s="285" customFormat="true" ht="12.75" hidden="false" customHeight="false" outlineLevel="0" collapsed="false">
      <c r="D87" s="348"/>
    </row>
    <row r="88" s="285" customFormat="true" ht="12.75" hidden="false" customHeight="false" outlineLevel="0" collapsed="false">
      <c r="D88" s="348"/>
    </row>
    <row r="89" s="285" customFormat="true" ht="12.75" hidden="false" customHeight="false" outlineLevel="0" collapsed="false">
      <c r="D89" s="348"/>
    </row>
    <row r="90" s="285" customFormat="true" ht="12.75" hidden="false" customHeight="false" outlineLevel="0" collapsed="false">
      <c r="D90" s="348"/>
    </row>
    <row r="91" s="285" customFormat="true" ht="12.75" hidden="false" customHeight="false" outlineLevel="0" collapsed="false">
      <c r="D91" s="348"/>
    </row>
    <row r="92" s="285" customFormat="true" ht="12.75" hidden="false" customHeight="false" outlineLevel="0" collapsed="false">
      <c r="D92" s="348"/>
    </row>
    <row r="93" s="285" customFormat="true" ht="12.75" hidden="false" customHeight="false" outlineLevel="0" collapsed="false">
      <c r="D93" s="348"/>
    </row>
    <row r="94" s="285" customFormat="true" ht="12.75" hidden="false" customHeight="false" outlineLevel="0" collapsed="false">
      <c r="D94" s="348"/>
    </row>
    <row r="95" s="285" customFormat="true" ht="12.75" hidden="false" customHeight="false" outlineLevel="0" collapsed="false">
      <c r="D95" s="348"/>
    </row>
    <row r="96" s="285" customFormat="true" ht="12.75" hidden="false" customHeight="false" outlineLevel="0" collapsed="false">
      <c r="D96" s="348"/>
    </row>
    <row r="97" s="285" customFormat="true" ht="12.75" hidden="false" customHeight="false" outlineLevel="0" collapsed="false">
      <c r="D97" s="348"/>
    </row>
    <row r="98" s="285" customFormat="true" ht="12.75" hidden="false" customHeight="false" outlineLevel="0" collapsed="false">
      <c r="D98" s="348"/>
    </row>
    <row r="99" s="285" customFormat="true" ht="12.75" hidden="false" customHeight="false" outlineLevel="0" collapsed="false">
      <c r="D99" s="348"/>
    </row>
    <row r="100" s="285" customFormat="true" ht="12.75" hidden="false" customHeight="false" outlineLevel="0" collapsed="false">
      <c r="D100" s="348"/>
      <c r="AD100" s="283"/>
      <c r="AE100" s="336"/>
      <c r="AJ100" s="283"/>
      <c r="AK100" s="336"/>
      <c r="AM100" s="346"/>
      <c r="AN100" s="346"/>
      <c r="AO100" s="346"/>
    </row>
    <row r="101" s="285" customFormat="true" ht="12.75" hidden="false" customHeight="false" outlineLevel="0" collapsed="false">
      <c r="D101" s="348"/>
      <c r="AD101" s="283"/>
      <c r="AE101" s="336"/>
      <c r="AJ101" s="283"/>
      <c r="AK101" s="336"/>
      <c r="AM101" s="346"/>
      <c r="AN101" s="346"/>
      <c r="AO101" s="346"/>
    </row>
    <row r="102" s="285" customFormat="true" ht="12.75" hidden="false" customHeight="false" outlineLevel="0" collapsed="false">
      <c r="D102" s="348"/>
      <c r="AD102" s="283"/>
      <c r="AE102" s="336"/>
      <c r="AJ102" s="283"/>
      <c r="AK102" s="336"/>
      <c r="AM102" s="346"/>
      <c r="AN102" s="346"/>
      <c r="AO102" s="346"/>
    </row>
    <row r="103" s="285" customFormat="true" ht="12.75" hidden="false" customHeight="false" outlineLevel="0" collapsed="false">
      <c r="D103" s="348"/>
      <c r="AD103" s="283"/>
      <c r="AE103" s="336"/>
      <c r="AJ103" s="283"/>
      <c r="AK103" s="336"/>
      <c r="AM103" s="346"/>
      <c r="AN103" s="346"/>
      <c r="AO103" s="346"/>
    </row>
    <row r="104" s="285" customFormat="true" ht="12.75" hidden="false" customHeight="false" outlineLevel="0" collapsed="false">
      <c r="D104" s="348"/>
      <c r="AD104" s="283"/>
      <c r="AE104" s="336"/>
      <c r="AJ104" s="283"/>
      <c r="AK104" s="336"/>
      <c r="AM104" s="346"/>
      <c r="AN104" s="346"/>
      <c r="AO104" s="346"/>
    </row>
    <row r="105" s="285" customFormat="true" ht="12.75" hidden="false" customHeight="false" outlineLevel="0" collapsed="false">
      <c r="D105" s="348"/>
      <c r="AD105" s="283"/>
      <c r="AE105" s="336"/>
      <c r="AJ105" s="283"/>
      <c r="AK105" s="336"/>
      <c r="AM105" s="346"/>
      <c r="AN105" s="346"/>
      <c r="AO105" s="346"/>
    </row>
    <row r="106" s="285" customFormat="true" ht="12.75" hidden="false" customHeight="false" outlineLevel="0" collapsed="false">
      <c r="D106" s="348"/>
      <c r="AD106" s="283"/>
      <c r="AE106" s="336"/>
      <c r="AJ106" s="283"/>
      <c r="AK106" s="336"/>
      <c r="AM106" s="346"/>
      <c r="AN106" s="346"/>
      <c r="AO106" s="346"/>
    </row>
    <row r="107" s="285" customFormat="true" ht="12.75" hidden="false" customHeight="false" outlineLevel="0" collapsed="false">
      <c r="D107" s="348"/>
      <c r="AD107" s="283"/>
      <c r="AE107" s="336"/>
      <c r="AJ107" s="283"/>
      <c r="AK107" s="336"/>
      <c r="AM107" s="346"/>
      <c r="AN107" s="346"/>
      <c r="AO107" s="346"/>
    </row>
    <row r="108" s="285" customFormat="true" ht="12.75" hidden="false" customHeight="false" outlineLevel="0" collapsed="false">
      <c r="D108" s="348"/>
      <c r="AD108" s="283"/>
      <c r="AE108" s="336"/>
      <c r="AJ108" s="283"/>
      <c r="AK108" s="336"/>
      <c r="AM108" s="346"/>
      <c r="AN108" s="346"/>
      <c r="AO108" s="346"/>
    </row>
    <row r="109" s="285" customFormat="true" ht="12.75" hidden="false" customHeight="false" outlineLevel="0" collapsed="false">
      <c r="D109" s="348"/>
      <c r="AD109" s="283"/>
      <c r="AE109" s="336"/>
      <c r="AJ109" s="283"/>
      <c r="AK109" s="336"/>
      <c r="AM109" s="346"/>
      <c r="AN109" s="346"/>
      <c r="AO109" s="346"/>
    </row>
    <row r="110" s="285" customFormat="true" ht="12.75" hidden="false" customHeight="false" outlineLevel="0" collapsed="false">
      <c r="D110" s="348"/>
      <c r="AD110" s="283"/>
      <c r="AE110" s="336"/>
      <c r="AJ110" s="283"/>
      <c r="AK110" s="336"/>
      <c r="AM110" s="346"/>
      <c r="AN110" s="346"/>
      <c r="AO110" s="346"/>
    </row>
    <row r="111" s="285" customFormat="true" ht="12.75" hidden="false" customHeight="false" outlineLevel="0" collapsed="false">
      <c r="D111" s="348"/>
      <c r="AD111" s="283"/>
      <c r="AE111" s="336"/>
      <c r="AJ111" s="283"/>
      <c r="AK111" s="336"/>
      <c r="AM111" s="346"/>
      <c r="AN111" s="346"/>
      <c r="AO111" s="346"/>
    </row>
    <row r="112" s="285" customFormat="true" ht="12.75" hidden="false" customHeight="false" outlineLevel="0" collapsed="false">
      <c r="D112" s="348"/>
      <c r="AD112" s="283"/>
      <c r="AE112" s="336"/>
      <c r="AJ112" s="283"/>
      <c r="AK112" s="336"/>
      <c r="AM112" s="346"/>
      <c r="AN112" s="346"/>
      <c r="AO112" s="346"/>
    </row>
    <row r="113" s="285" customFormat="true" ht="12.75" hidden="false" customHeight="false" outlineLevel="0" collapsed="false">
      <c r="D113" s="348"/>
      <c r="AD113" s="283"/>
      <c r="AE113" s="336"/>
      <c r="AJ113" s="283"/>
      <c r="AK113" s="336"/>
      <c r="AM113" s="346"/>
      <c r="AN113" s="346"/>
      <c r="AO113" s="346"/>
    </row>
    <row r="114" s="285" customFormat="true" ht="12.75" hidden="false" customHeight="false" outlineLevel="0" collapsed="false">
      <c r="D114" s="348"/>
      <c r="AD114" s="283"/>
      <c r="AE114" s="336"/>
      <c r="AJ114" s="283"/>
      <c r="AK114" s="336"/>
      <c r="AM114" s="346"/>
      <c r="AN114" s="346"/>
      <c r="AO114" s="346"/>
    </row>
    <row r="115" s="285" customFormat="true" ht="12.75" hidden="false" customHeight="false" outlineLevel="0" collapsed="false">
      <c r="D115" s="348"/>
      <c r="AD115" s="283"/>
      <c r="AE115" s="336"/>
      <c r="AJ115" s="283"/>
      <c r="AK115" s="336"/>
      <c r="AM115" s="346"/>
      <c r="AN115" s="346"/>
      <c r="AO115" s="346"/>
    </row>
    <row r="116" s="285" customFormat="true" ht="12.75" hidden="false" customHeight="false" outlineLevel="0" collapsed="false">
      <c r="D116" s="348"/>
      <c r="AD116" s="283"/>
      <c r="AE116" s="336"/>
      <c r="AJ116" s="283"/>
      <c r="AK116" s="336"/>
      <c r="AM116" s="346"/>
      <c r="AN116" s="346"/>
      <c r="AO116" s="346"/>
    </row>
    <row r="117" s="285" customFormat="true" ht="12.75" hidden="false" customHeight="false" outlineLevel="0" collapsed="false">
      <c r="D117" s="348"/>
      <c r="AD117" s="283"/>
      <c r="AE117" s="336"/>
      <c r="AJ117" s="283"/>
      <c r="AK117" s="336"/>
      <c r="AM117" s="346"/>
      <c r="AN117" s="346"/>
      <c r="AO117" s="346"/>
    </row>
    <row r="118" s="285" customFormat="true" ht="12.75" hidden="false" customHeight="false" outlineLevel="0" collapsed="false">
      <c r="D118" s="348"/>
      <c r="AD118" s="283"/>
      <c r="AE118" s="336"/>
      <c r="AJ118" s="283"/>
      <c r="AK118" s="336"/>
      <c r="AM118" s="346"/>
      <c r="AN118" s="346"/>
      <c r="AO118" s="346"/>
    </row>
    <row r="119" s="285" customFormat="true" ht="12.75" hidden="false" customHeight="false" outlineLevel="0" collapsed="false">
      <c r="D119" s="348"/>
      <c r="AD119" s="283"/>
      <c r="AE119" s="336"/>
      <c r="AJ119" s="283"/>
      <c r="AK119" s="336"/>
      <c r="AM119" s="346"/>
      <c r="AN119" s="346"/>
      <c r="AO119" s="346"/>
    </row>
    <row r="120" s="285" customFormat="true" ht="12.75" hidden="false" customHeight="false" outlineLevel="0" collapsed="false">
      <c r="D120" s="348"/>
      <c r="AD120" s="283"/>
      <c r="AE120" s="336"/>
      <c r="AJ120" s="283"/>
      <c r="AK120" s="336"/>
      <c r="AM120" s="346"/>
      <c r="AN120" s="346"/>
      <c r="AO120" s="346"/>
    </row>
    <row r="121" s="285" customFormat="true" ht="12.75" hidden="false" customHeight="false" outlineLevel="0" collapsed="false">
      <c r="D121" s="348"/>
      <c r="AD121" s="283"/>
      <c r="AE121" s="336"/>
      <c r="AJ121" s="283"/>
      <c r="AK121" s="336"/>
      <c r="AM121" s="346"/>
      <c r="AN121" s="346"/>
      <c r="AO121" s="346"/>
    </row>
    <row r="122" s="285" customFormat="true" ht="12.75" hidden="false" customHeight="false" outlineLevel="0" collapsed="false">
      <c r="D122" s="348"/>
      <c r="AD122" s="283"/>
      <c r="AE122" s="336"/>
      <c r="AJ122" s="283"/>
      <c r="AK122" s="336"/>
      <c r="AM122" s="346"/>
      <c r="AN122" s="346"/>
      <c r="AO122" s="346"/>
    </row>
    <row r="123" s="285" customFormat="true" ht="12.75" hidden="false" customHeight="false" outlineLevel="0" collapsed="false">
      <c r="D123" s="348"/>
      <c r="AD123" s="283"/>
      <c r="AE123" s="336"/>
      <c r="AJ123" s="283"/>
      <c r="AK123" s="336"/>
      <c r="AM123" s="346"/>
      <c r="AN123" s="346"/>
      <c r="AO123" s="346"/>
    </row>
    <row r="124" s="285" customFormat="true" ht="12.75" hidden="false" customHeight="false" outlineLevel="0" collapsed="false">
      <c r="D124" s="348"/>
      <c r="AD124" s="283"/>
      <c r="AE124" s="336"/>
      <c r="AJ124" s="283"/>
      <c r="AK124" s="336"/>
      <c r="AM124" s="346"/>
      <c r="AN124" s="346"/>
      <c r="AO124" s="346"/>
    </row>
    <row r="125" s="285" customFormat="true" ht="12.75" hidden="false" customHeight="false" outlineLevel="0" collapsed="false">
      <c r="D125" s="348"/>
      <c r="AD125" s="283"/>
      <c r="AE125" s="336"/>
      <c r="AJ125" s="283"/>
      <c r="AK125" s="336"/>
      <c r="AM125" s="346"/>
      <c r="AN125" s="346"/>
      <c r="AO125" s="346"/>
    </row>
    <row r="126" s="285" customFormat="true" ht="12.75" hidden="false" customHeight="false" outlineLevel="0" collapsed="false">
      <c r="D126" s="348"/>
      <c r="AD126" s="283"/>
      <c r="AE126" s="336"/>
      <c r="AJ126" s="283"/>
      <c r="AK126" s="336"/>
      <c r="AM126" s="346"/>
      <c r="AN126" s="346"/>
      <c r="AO126" s="346"/>
    </row>
    <row r="127" s="285" customFormat="true" ht="12.75" hidden="false" customHeight="false" outlineLevel="0" collapsed="false">
      <c r="D127" s="348"/>
      <c r="AD127" s="283"/>
      <c r="AE127" s="336"/>
      <c r="AJ127" s="283"/>
      <c r="AK127" s="336"/>
      <c r="AM127" s="346"/>
      <c r="AN127" s="346"/>
      <c r="AO127" s="346"/>
    </row>
    <row r="128" s="285" customFormat="true" ht="12.75" hidden="false" customHeight="false" outlineLevel="0" collapsed="false">
      <c r="D128" s="348"/>
      <c r="AD128" s="283"/>
      <c r="AE128" s="336"/>
      <c r="AJ128" s="283"/>
      <c r="AK128" s="336"/>
      <c r="AM128" s="346"/>
      <c r="AN128" s="346"/>
      <c r="AO128" s="346"/>
    </row>
    <row r="129" s="285" customFormat="true" ht="12.75" hidden="false" customHeight="false" outlineLevel="0" collapsed="false">
      <c r="D129" s="348"/>
      <c r="AD129" s="283"/>
      <c r="AE129" s="336"/>
      <c r="AJ129" s="283"/>
      <c r="AK129" s="336"/>
      <c r="AM129" s="346"/>
      <c r="AN129" s="346"/>
      <c r="AO129" s="346"/>
    </row>
    <row r="130" s="285" customFormat="true" ht="12.75" hidden="false" customHeight="false" outlineLevel="0" collapsed="false">
      <c r="D130" s="348"/>
      <c r="AD130" s="283"/>
      <c r="AE130" s="336"/>
      <c r="AJ130" s="283"/>
      <c r="AK130" s="336"/>
      <c r="AM130" s="346"/>
      <c r="AN130" s="346"/>
      <c r="AO130" s="346"/>
    </row>
    <row r="131" s="285" customFormat="true" ht="12.75" hidden="false" customHeight="false" outlineLevel="0" collapsed="false">
      <c r="D131" s="348"/>
      <c r="AD131" s="283"/>
      <c r="AE131" s="336"/>
      <c r="AJ131" s="283"/>
      <c r="AK131" s="336"/>
      <c r="AM131" s="346"/>
      <c r="AN131" s="346"/>
      <c r="AO131" s="346"/>
    </row>
    <row r="132" s="285" customFormat="true" ht="12.75" hidden="false" customHeight="false" outlineLevel="0" collapsed="false">
      <c r="D132" s="348"/>
      <c r="AD132" s="283"/>
      <c r="AE132" s="336"/>
      <c r="AJ132" s="283"/>
      <c r="AK132" s="336"/>
      <c r="AM132" s="346"/>
      <c r="AN132" s="346"/>
      <c r="AO132" s="346"/>
    </row>
    <row r="133" s="285" customFormat="true" ht="12.75" hidden="false" customHeight="false" outlineLevel="0" collapsed="false">
      <c r="D133" s="348"/>
      <c r="AD133" s="283"/>
      <c r="AE133" s="336"/>
      <c r="AJ133" s="283"/>
      <c r="AK133" s="336"/>
      <c r="AM133" s="346"/>
      <c r="AN133" s="346"/>
      <c r="AO133" s="346"/>
    </row>
    <row r="134" s="285" customFormat="true" ht="12.75" hidden="false" customHeight="false" outlineLevel="0" collapsed="false">
      <c r="D134" s="348"/>
      <c r="AD134" s="283"/>
      <c r="AE134" s="336"/>
      <c r="AJ134" s="283"/>
      <c r="AK134" s="336"/>
      <c r="AM134" s="346"/>
      <c r="AN134" s="346"/>
      <c r="AO134" s="346"/>
    </row>
    <row r="135" s="285" customFormat="true" ht="12.75" hidden="false" customHeight="false" outlineLevel="0" collapsed="false">
      <c r="D135" s="348"/>
      <c r="AD135" s="283"/>
      <c r="AE135" s="336"/>
      <c r="AJ135" s="283"/>
      <c r="AK135" s="336"/>
      <c r="AM135" s="346"/>
      <c r="AN135" s="346"/>
      <c r="AO135" s="346"/>
    </row>
    <row r="136" s="285" customFormat="true" ht="12.75" hidden="false" customHeight="false" outlineLevel="0" collapsed="false">
      <c r="D136" s="348"/>
      <c r="AD136" s="283"/>
      <c r="AE136" s="336"/>
      <c r="AJ136" s="283"/>
      <c r="AK136" s="336"/>
      <c r="AM136" s="346"/>
      <c r="AN136" s="346"/>
      <c r="AO136" s="346"/>
    </row>
    <row r="137" s="285" customFormat="true" ht="12.75" hidden="false" customHeight="false" outlineLevel="0" collapsed="false">
      <c r="D137" s="348"/>
      <c r="AD137" s="283"/>
      <c r="AE137" s="336"/>
      <c r="AJ137" s="283"/>
      <c r="AK137" s="336"/>
      <c r="AM137" s="346"/>
      <c r="AN137" s="346"/>
      <c r="AO137" s="346"/>
    </row>
    <row r="138" s="285" customFormat="true" ht="12.75" hidden="false" customHeight="false" outlineLevel="0" collapsed="false">
      <c r="D138" s="348"/>
      <c r="AD138" s="283"/>
      <c r="AE138" s="336"/>
      <c r="AJ138" s="283"/>
      <c r="AK138" s="336"/>
      <c r="AM138" s="346"/>
      <c r="AN138" s="346"/>
      <c r="AO138" s="346"/>
    </row>
    <row r="139" s="285" customFormat="true" ht="12.75" hidden="false" customHeight="false" outlineLevel="0" collapsed="false">
      <c r="D139" s="348"/>
      <c r="AD139" s="283"/>
      <c r="AE139" s="336"/>
      <c r="AJ139" s="283"/>
      <c r="AK139" s="336"/>
      <c r="AM139" s="346"/>
      <c r="AN139" s="346"/>
      <c r="AO139" s="346"/>
    </row>
    <row r="140" s="285" customFormat="true" ht="12.75" hidden="false" customHeight="false" outlineLevel="0" collapsed="false">
      <c r="D140" s="348"/>
      <c r="AD140" s="283"/>
      <c r="AE140" s="336"/>
      <c r="AJ140" s="283"/>
      <c r="AK140" s="336"/>
      <c r="AM140" s="346"/>
      <c r="AN140" s="346"/>
      <c r="AO140" s="346"/>
    </row>
    <row r="141" s="285" customFormat="true" ht="12.75" hidden="false" customHeight="false" outlineLevel="0" collapsed="false">
      <c r="D141" s="348"/>
      <c r="AJ141" s="283"/>
    </row>
    <row r="142" s="285" customFormat="true" ht="12.75" hidden="false" customHeight="false" outlineLevel="0" collapsed="false">
      <c r="D142" s="348"/>
      <c r="AJ142" s="283"/>
    </row>
    <row r="143" s="285" customFormat="true" ht="12.75" hidden="false" customHeight="false" outlineLevel="0" collapsed="false">
      <c r="D143" s="348"/>
      <c r="AJ143" s="283"/>
    </row>
    <row r="144" s="285" customFormat="true" ht="12.75" hidden="false" customHeight="false" outlineLevel="0" collapsed="false">
      <c r="D144" s="348"/>
      <c r="AJ144" s="283"/>
    </row>
    <row r="145" s="285" customFormat="true" ht="12.75" hidden="false" customHeight="false" outlineLevel="0" collapsed="false">
      <c r="D145" s="348"/>
      <c r="AJ145" s="283"/>
    </row>
    <row r="146" s="285" customFormat="true" ht="12.75" hidden="false" customHeight="false" outlineLevel="0" collapsed="false">
      <c r="D146" s="348"/>
      <c r="AJ146" s="283"/>
    </row>
    <row r="147" s="285" customFormat="true" ht="12.75" hidden="false" customHeight="false" outlineLevel="0" collapsed="false">
      <c r="D147" s="348"/>
      <c r="AJ147" s="283"/>
    </row>
    <row r="148" s="285" customFormat="true" ht="12.75" hidden="false" customHeight="false" outlineLevel="0" collapsed="false">
      <c r="D148" s="348"/>
      <c r="AJ148" s="283"/>
    </row>
    <row r="149" s="285" customFormat="true" ht="12.75" hidden="false" customHeight="false" outlineLevel="0" collapsed="false">
      <c r="D149" s="348"/>
    </row>
    <row r="150" s="285" customFormat="true" ht="12.75" hidden="false" customHeight="false" outlineLevel="0" collapsed="false">
      <c r="D150" s="348"/>
    </row>
    <row r="151" s="285" customFormat="true" ht="12.75" hidden="false" customHeight="false" outlineLevel="0" collapsed="false">
      <c r="D151" s="348"/>
    </row>
    <row r="152" s="285" customFormat="true" ht="12.75" hidden="false" customHeight="false" outlineLevel="0" collapsed="false">
      <c r="D152" s="348"/>
    </row>
    <row r="153" s="285" customFormat="true" ht="12.75" hidden="false" customHeight="false" outlineLevel="0" collapsed="false">
      <c r="D153" s="348"/>
    </row>
    <row r="154" s="285" customFormat="true" ht="12.75" hidden="false" customHeight="false" outlineLevel="0" collapsed="false">
      <c r="D154" s="348"/>
    </row>
    <row r="155" s="285" customFormat="true" ht="12.75" hidden="false" customHeight="false" outlineLevel="0" collapsed="false">
      <c r="D155" s="348"/>
    </row>
    <row r="156" s="285" customFormat="true" ht="12.75" hidden="false" customHeight="false" outlineLevel="0" collapsed="false">
      <c r="D156" s="348"/>
    </row>
    <row r="157" s="285" customFormat="true" ht="12.75" hidden="false" customHeight="false" outlineLevel="0" collapsed="false">
      <c r="D157" s="348"/>
    </row>
    <row r="158" s="285" customFormat="true" ht="12.75" hidden="false" customHeight="false" outlineLevel="0" collapsed="false">
      <c r="D158" s="348"/>
    </row>
    <row r="159" s="285" customFormat="true" ht="12.75" hidden="false" customHeight="false" outlineLevel="0" collapsed="false">
      <c r="D159" s="348"/>
    </row>
    <row r="160" s="285" customFormat="true" ht="12.75" hidden="false" customHeight="false" outlineLevel="0" collapsed="false">
      <c r="D160" s="348"/>
    </row>
    <row r="161" s="285" customFormat="true" ht="12.75" hidden="false" customHeight="false" outlineLevel="0" collapsed="false">
      <c r="D161" s="348"/>
    </row>
    <row r="162" s="285" customFormat="true" ht="12.75" hidden="false" customHeight="false" outlineLevel="0" collapsed="false">
      <c r="D162" s="348"/>
    </row>
    <row r="163" s="285" customFormat="true" ht="12.75" hidden="false" customHeight="false" outlineLevel="0" collapsed="false">
      <c r="D163" s="348"/>
    </row>
    <row r="164" s="285" customFormat="true" ht="12.75" hidden="false" customHeight="false" outlineLevel="0" collapsed="false">
      <c r="D164" s="348"/>
    </row>
    <row r="165" s="285" customFormat="true" ht="12.75" hidden="false" customHeight="false" outlineLevel="0" collapsed="false">
      <c r="D165" s="348"/>
    </row>
    <row r="166" s="285" customFormat="true" ht="12.75" hidden="false" customHeight="false" outlineLevel="0" collapsed="false">
      <c r="D166" s="348"/>
    </row>
    <row r="167" s="285" customFormat="true" ht="12.75" hidden="false" customHeight="false" outlineLevel="0" collapsed="false">
      <c r="D167" s="348"/>
    </row>
    <row r="168" s="285" customFormat="true" ht="12.75" hidden="false" customHeight="false" outlineLevel="0" collapsed="false">
      <c r="D168" s="348"/>
    </row>
    <row r="169" s="285" customFormat="true" ht="12.75" hidden="false" customHeight="false" outlineLevel="0" collapsed="false">
      <c r="D169" s="348"/>
    </row>
    <row r="170" s="285" customFormat="true" ht="12.75" hidden="false" customHeight="false" outlineLevel="0" collapsed="false">
      <c r="D170" s="348"/>
    </row>
    <row r="171" s="285" customFormat="true" ht="12.75" hidden="false" customHeight="false" outlineLevel="0" collapsed="false">
      <c r="D171" s="348"/>
    </row>
    <row r="172" s="285" customFormat="true" ht="12.75" hidden="false" customHeight="false" outlineLevel="0" collapsed="false">
      <c r="D172" s="348"/>
    </row>
    <row r="173" s="285" customFormat="true" ht="12.75" hidden="false" customHeight="false" outlineLevel="0" collapsed="false">
      <c r="D173" s="348"/>
    </row>
    <row r="174" s="285" customFormat="true" ht="12.75" hidden="false" customHeight="false" outlineLevel="0" collapsed="false">
      <c r="D174" s="348"/>
    </row>
    <row r="175" s="285" customFormat="true" ht="12.75" hidden="false" customHeight="false" outlineLevel="0" collapsed="false">
      <c r="D175" s="348"/>
    </row>
    <row r="176" s="285" customFormat="true" ht="12.75" hidden="false" customHeight="false" outlineLevel="0" collapsed="false">
      <c r="D176" s="348"/>
    </row>
    <row r="177" s="285" customFormat="true" ht="12.75" hidden="false" customHeight="false" outlineLevel="0" collapsed="false">
      <c r="D177" s="348"/>
    </row>
    <row r="178" s="285" customFormat="true" ht="12.75" hidden="false" customHeight="false" outlineLevel="0" collapsed="false">
      <c r="D178" s="348"/>
    </row>
    <row r="179" s="285" customFormat="true" ht="12.75" hidden="false" customHeight="false" outlineLevel="0" collapsed="false">
      <c r="D179" s="348"/>
    </row>
    <row r="180" s="285" customFormat="true" ht="12.75" hidden="false" customHeight="false" outlineLevel="0" collapsed="false">
      <c r="D180" s="348"/>
    </row>
    <row r="181" s="285" customFormat="true" ht="12.75" hidden="false" customHeight="false" outlineLevel="0" collapsed="false">
      <c r="D181" s="348"/>
    </row>
    <row r="182" s="285" customFormat="true" ht="12.75" hidden="false" customHeight="false" outlineLevel="0" collapsed="false">
      <c r="D182" s="348"/>
    </row>
    <row r="183" s="285" customFormat="true" ht="12.75" hidden="false" customHeight="false" outlineLevel="0" collapsed="false">
      <c r="D183" s="348"/>
    </row>
    <row r="184" s="285" customFormat="true" ht="12.75" hidden="false" customHeight="false" outlineLevel="0" collapsed="false">
      <c r="D184" s="348"/>
    </row>
    <row r="185" s="285" customFormat="true" ht="12.75" hidden="false" customHeight="false" outlineLevel="0" collapsed="false">
      <c r="D185" s="348"/>
    </row>
    <row r="186" s="285" customFormat="true" ht="12.75" hidden="false" customHeight="false" outlineLevel="0" collapsed="false">
      <c r="D186" s="348"/>
    </row>
    <row r="187" s="285" customFormat="true" ht="12.75" hidden="false" customHeight="false" outlineLevel="0" collapsed="false">
      <c r="D187" s="348"/>
    </row>
    <row r="188" s="285" customFormat="true" ht="12.75" hidden="false" customHeight="false" outlineLevel="0" collapsed="false">
      <c r="D188" s="348"/>
    </row>
    <row r="189" s="285" customFormat="true" ht="12.75" hidden="false" customHeight="false" outlineLevel="0" collapsed="false">
      <c r="D189" s="348"/>
    </row>
    <row r="190" s="285" customFormat="true" ht="12.75" hidden="false" customHeight="false" outlineLevel="0" collapsed="false">
      <c r="D190" s="348"/>
    </row>
    <row r="191" s="285" customFormat="true" ht="12.75" hidden="false" customHeight="false" outlineLevel="0" collapsed="false">
      <c r="D191" s="348"/>
    </row>
    <row r="192" s="285" customFormat="true" ht="12.75" hidden="false" customHeight="false" outlineLevel="0" collapsed="false">
      <c r="D192" s="348"/>
    </row>
    <row r="193" s="285" customFormat="true" ht="12.75" hidden="false" customHeight="false" outlineLevel="0" collapsed="false">
      <c r="D193" s="348"/>
    </row>
    <row r="194" s="285" customFormat="true" ht="12.75" hidden="false" customHeight="false" outlineLevel="0" collapsed="false">
      <c r="D194" s="348"/>
    </row>
    <row r="195" s="285" customFormat="true" ht="12.75" hidden="false" customHeight="false" outlineLevel="0" collapsed="false">
      <c r="D195" s="348"/>
    </row>
    <row r="196" s="285" customFormat="true" ht="12.75" hidden="false" customHeight="false" outlineLevel="0" collapsed="false">
      <c r="D196" s="348"/>
    </row>
    <row r="197" s="285" customFormat="true" ht="12.75" hidden="false" customHeight="false" outlineLevel="0" collapsed="false">
      <c r="D197" s="348"/>
    </row>
    <row r="198" s="285" customFormat="true" ht="12.75" hidden="false" customHeight="false" outlineLevel="0" collapsed="false">
      <c r="D198" s="348"/>
    </row>
    <row r="199" s="285" customFormat="true" ht="12.75" hidden="false" customHeight="false" outlineLevel="0" collapsed="false">
      <c r="D199" s="348"/>
    </row>
    <row r="200" s="285" customFormat="true" ht="12.75" hidden="false" customHeight="false" outlineLevel="0" collapsed="false">
      <c r="D200" s="348"/>
    </row>
    <row r="201" s="285" customFormat="true" ht="12.75" hidden="false" customHeight="false" outlineLevel="0" collapsed="false">
      <c r="D201" s="348"/>
    </row>
    <row r="202" s="285" customFormat="true" ht="12.75" hidden="false" customHeight="false" outlineLevel="0" collapsed="false">
      <c r="D202" s="348"/>
    </row>
    <row r="203" s="285" customFormat="true" ht="12.75" hidden="false" customHeight="false" outlineLevel="0" collapsed="false">
      <c r="D203" s="348"/>
    </row>
    <row r="204" s="285" customFormat="true" ht="12.75" hidden="false" customHeight="false" outlineLevel="0" collapsed="false">
      <c r="D204" s="348"/>
    </row>
    <row r="205" s="285" customFormat="true" ht="12.75" hidden="false" customHeight="false" outlineLevel="0" collapsed="false">
      <c r="D205" s="348"/>
    </row>
    <row r="206" s="285" customFormat="true" ht="12.75" hidden="false" customHeight="false" outlineLevel="0" collapsed="false">
      <c r="D206" s="348"/>
    </row>
    <row r="207" s="285" customFormat="true" ht="12.75" hidden="false" customHeight="false" outlineLevel="0" collapsed="false">
      <c r="D207" s="348"/>
    </row>
    <row r="208" s="285" customFormat="true" ht="12.75" hidden="false" customHeight="false" outlineLevel="0" collapsed="false">
      <c r="D208" s="348"/>
    </row>
    <row r="209" s="285" customFormat="true" ht="12.75" hidden="false" customHeight="false" outlineLevel="0" collapsed="false">
      <c r="D209" s="348"/>
    </row>
    <row r="210" s="285" customFormat="true" ht="12.75" hidden="false" customHeight="false" outlineLevel="0" collapsed="false">
      <c r="D210" s="348"/>
    </row>
    <row r="211" s="285" customFormat="true" ht="12.75" hidden="false" customHeight="false" outlineLevel="0" collapsed="false">
      <c r="D211" s="348"/>
    </row>
    <row r="212" s="285" customFormat="true" ht="12.75" hidden="false" customHeight="false" outlineLevel="0" collapsed="false">
      <c r="D212" s="348"/>
    </row>
    <row r="213" s="285" customFormat="true" ht="12.75" hidden="false" customHeight="false" outlineLevel="0" collapsed="false">
      <c r="D213" s="348"/>
    </row>
    <row r="214" s="285" customFormat="true" ht="12.75" hidden="false" customHeight="false" outlineLevel="0" collapsed="false">
      <c r="D214" s="348"/>
    </row>
    <row r="215" s="285" customFormat="true" ht="12.75" hidden="false" customHeight="false" outlineLevel="0" collapsed="false">
      <c r="D215" s="348"/>
    </row>
    <row r="216" s="285" customFormat="true" ht="12.75" hidden="false" customHeight="false" outlineLevel="0" collapsed="false">
      <c r="D216" s="348"/>
    </row>
    <row r="217" s="285" customFormat="true" ht="12.75" hidden="false" customHeight="false" outlineLevel="0" collapsed="false">
      <c r="D217" s="348"/>
    </row>
    <row r="218" s="285" customFormat="true" ht="12.75" hidden="false" customHeight="false" outlineLevel="0" collapsed="false">
      <c r="D218" s="348"/>
    </row>
    <row r="219" s="285" customFormat="true" ht="12.75" hidden="false" customHeight="false" outlineLevel="0" collapsed="false">
      <c r="D219" s="348"/>
    </row>
    <row r="220" s="285" customFormat="true" ht="12.75" hidden="false" customHeight="false" outlineLevel="0" collapsed="false">
      <c r="D220" s="348"/>
    </row>
    <row r="221" s="285" customFormat="true" ht="12.75" hidden="false" customHeight="false" outlineLevel="0" collapsed="false">
      <c r="D221" s="348"/>
    </row>
    <row r="222" s="285" customFormat="true" ht="12.75" hidden="false" customHeight="false" outlineLevel="0" collapsed="false">
      <c r="D222" s="348"/>
    </row>
    <row r="223" s="285" customFormat="true" ht="12.75" hidden="false" customHeight="false" outlineLevel="0" collapsed="false">
      <c r="D223" s="348"/>
    </row>
    <row r="224" s="285" customFormat="true" ht="12.75" hidden="false" customHeight="false" outlineLevel="0" collapsed="false">
      <c r="D224" s="348"/>
    </row>
    <row r="225" s="285" customFormat="true" ht="12.75" hidden="false" customHeight="false" outlineLevel="0" collapsed="false">
      <c r="D225" s="348"/>
    </row>
    <row r="226" s="285" customFormat="true" ht="12.75" hidden="false" customHeight="false" outlineLevel="0" collapsed="false">
      <c r="D226" s="348"/>
    </row>
    <row r="227" s="285" customFormat="true" ht="12.75" hidden="false" customHeight="false" outlineLevel="0" collapsed="false">
      <c r="D227" s="348"/>
    </row>
    <row r="228" s="285" customFormat="true" ht="12.75" hidden="false" customHeight="false" outlineLevel="0" collapsed="false">
      <c r="D228" s="348"/>
    </row>
    <row r="229" s="285" customFormat="true" ht="12.75" hidden="false" customHeight="false" outlineLevel="0" collapsed="false">
      <c r="D229" s="348"/>
    </row>
    <row r="230" s="285" customFormat="true" ht="12.75" hidden="false" customHeight="false" outlineLevel="0" collapsed="false">
      <c r="D230" s="348"/>
    </row>
    <row r="231" s="285" customFormat="true" ht="12.75" hidden="false" customHeight="false" outlineLevel="0" collapsed="false">
      <c r="D231" s="348"/>
    </row>
    <row r="232" s="285" customFormat="true" ht="12.75" hidden="false" customHeight="false" outlineLevel="0" collapsed="false">
      <c r="D232" s="348"/>
    </row>
    <row r="233" s="285" customFormat="true" ht="12.75" hidden="false" customHeight="false" outlineLevel="0" collapsed="false">
      <c r="D233" s="348"/>
    </row>
    <row r="234" s="285" customFormat="true" ht="12.75" hidden="false" customHeight="false" outlineLevel="0" collapsed="false">
      <c r="D234" s="348"/>
    </row>
    <row r="235" s="285" customFormat="true" ht="12.75" hidden="false" customHeight="false" outlineLevel="0" collapsed="false">
      <c r="D235" s="348"/>
    </row>
    <row r="236" s="285" customFormat="true" ht="12.75" hidden="false" customHeight="false" outlineLevel="0" collapsed="false">
      <c r="D236" s="348"/>
    </row>
    <row r="237" s="285" customFormat="true" ht="12.75" hidden="false" customHeight="false" outlineLevel="0" collapsed="false">
      <c r="D237" s="348"/>
    </row>
    <row r="238" s="285" customFormat="true" ht="12.75" hidden="false" customHeight="false" outlineLevel="0" collapsed="false">
      <c r="D238" s="348"/>
    </row>
    <row r="239" s="285" customFormat="true" ht="12.75" hidden="false" customHeight="false" outlineLevel="0" collapsed="false">
      <c r="D239" s="348"/>
    </row>
    <row r="240" s="285" customFormat="true" ht="12.75" hidden="false" customHeight="false" outlineLevel="0" collapsed="false">
      <c r="D240" s="348"/>
    </row>
    <row r="241" s="285" customFormat="true" ht="12.75" hidden="false" customHeight="false" outlineLevel="0" collapsed="false">
      <c r="D241" s="348"/>
    </row>
    <row r="242" s="285" customFormat="true" ht="12.75" hidden="false" customHeight="false" outlineLevel="0" collapsed="false">
      <c r="D242" s="348"/>
    </row>
    <row r="243" s="285" customFormat="true" ht="12.75" hidden="false" customHeight="false" outlineLevel="0" collapsed="false">
      <c r="D243" s="348"/>
    </row>
    <row r="244" s="285" customFormat="true" ht="12.75" hidden="false" customHeight="false" outlineLevel="0" collapsed="false">
      <c r="D244" s="348"/>
    </row>
    <row r="245" s="285" customFormat="true" ht="12.75" hidden="false" customHeight="false" outlineLevel="0" collapsed="false">
      <c r="D245" s="348"/>
    </row>
    <row r="246" s="285" customFormat="true" ht="12.75" hidden="false" customHeight="false" outlineLevel="0" collapsed="false">
      <c r="D246" s="348"/>
    </row>
    <row r="247" s="285" customFormat="true" ht="12.75" hidden="false" customHeight="false" outlineLevel="0" collapsed="false">
      <c r="D247" s="348"/>
    </row>
    <row r="248" s="285" customFormat="true" ht="12.75" hidden="false" customHeight="false" outlineLevel="0" collapsed="false">
      <c r="D248" s="348"/>
    </row>
    <row r="249" s="285" customFormat="true" ht="12.75" hidden="false" customHeight="false" outlineLevel="0" collapsed="false">
      <c r="D249" s="348"/>
    </row>
    <row r="250" s="285" customFormat="true" ht="12.75" hidden="false" customHeight="false" outlineLevel="0" collapsed="false">
      <c r="D250" s="348"/>
    </row>
    <row r="251" s="285" customFormat="true" ht="12.75" hidden="false" customHeight="false" outlineLevel="0" collapsed="false">
      <c r="D251" s="348"/>
    </row>
    <row r="252" s="285" customFormat="true" ht="12.75" hidden="false" customHeight="false" outlineLevel="0" collapsed="false">
      <c r="D252" s="348"/>
    </row>
    <row r="253" s="285" customFormat="true" ht="12.75" hidden="false" customHeight="false" outlineLevel="0" collapsed="false">
      <c r="D253" s="348"/>
    </row>
    <row r="254" s="285" customFormat="true" ht="12.75" hidden="false" customHeight="false" outlineLevel="0" collapsed="false">
      <c r="D254" s="348"/>
    </row>
    <row r="255" s="285" customFormat="true" ht="12.75" hidden="false" customHeight="false" outlineLevel="0" collapsed="false">
      <c r="D255" s="348"/>
    </row>
    <row r="256" s="285" customFormat="true" ht="12.75" hidden="false" customHeight="false" outlineLevel="0" collapsed="false">
      <c r="D256" s="348"/>
    </row>
    <row r="257" s="285" customFormat="true" ht="12.75" hidden="false" customHeight="false" outlineLevel="0" collapsed="false">
      <c r="D257" s="348"/>
    </row>
    <row r="258" s="285" customFormat="true" ht="12.75" hidden="false" customHeight="false" outlineLevel="0" collapsed="false">
      <c r="D258" s="348"/>
    </row>
    <row r="259" s="285" customFormat="true" ht="12.75" hidden="false" customHeight="false" outlineLevel="0" collapsed="false">
      <c r="D259" s="348"/>
    </row>
    <row r="260" s="285" customFormat="true" ht="12.75" hidden="false" customHeight="false" outlineLevel="0" collapsed="false">
      <c r="D260" s="348"/>
    </row>
    <row r="261" s="285" customFormat="true" ht="12.75" hidden="false" customHeight="false" outlineLevel="0" collapsed="false">
      <c r="D261" s="348"/>
    </row>
    <row r="262" s="285" customFormat="true" ht="12.75" hidden="false" customHeight="false" outlineLevel="0" collapsed="false">
      <c r="D262" s="348"/>
    </row>
    <row r="263" s="285" customFormat="true" ht="12.75" hidden="false" customHeight="false" outlineLevel="0" collapsed="false">
      <c r="D263" s="348"/>
    </row>
    <row r="264" s="285" customFormat="true" ht="12.75" hidden="false" customHeight="false" outlineLevel="0" collapsed="false">
      <c r="D264" s="348"/>
    </row>
    <row r="265" s="285" customFormat="true" ht="12.75" hidden="false" customHeight="false" outlineLevel="0" collapsed="false">
      <c r="D265" s="348"/>
    </row>
    <row r="266" s="285" customFormat="true" ht="12.75" hidden="false" customHeight="false" outlineLevel="0" collapsed="false">
      <c r="D266" s="348"/>
    </row>
    <row r="267" s="285" customFormat="true" ht="12.75" hidden="false" customHeight="false" outlineLevel="0" collapsed="false">
      <c r="D267" s="348"/>
    </row>
    <row r="268" s="285" customFormat="true" ht="12.75" hidden="false" customHeight="false" outlineLevel="0" collapsed="false">
      <c r="D268" s="348"/>
    </row>
    <row r="269" s="285" customFormat="true" ht="12.75" hidden="false" customHeight="false" outlineLevel="0" collapsed="false">
      <c r="D269" s="348"/>
    </row>
    <row r="270" s="285" customFormat="true" ht="12.75" hidden="false" customHeight="false" outlineLevel="0" collapsed="false">
      <c r="D270" s="348"/>
    </row>
    <row r="271" s="285" customFormat="true" ht="12.75" hidden="false" customHeight="false" outlineLevel="0" collapsed="false">
      <c r="D271" s="348"/>
    </row>
    <row r="272" s="285" customFormat="true" ht="12.75" hidden="false" customHeight="false" outlineLevel="0" collapsed="false">
      <c r="D272" s="348"/>
    </row>
    <row r="273" s="285" customFormat="true" ht="12.75" hidden="false" customHeight="false" outlineLevel="0" collapsed="false">
      <c r="D273" s="348"/>
    </row>
    <row r="274" s="285" customFormat="true" ht="12.75" hidden="false" customHeight="false" outlineLevel="0" collapsed="false">
      <c r="D274" s="348"/>
    </row>
    <row r="275" s="285" customFormat="true" ht="12.75" hidden="false" customHeight="false" outlineLevel="0" collapsed="false">
      <c r="D275" s="348"/>
    </row>
    <row r="276" s="285" customFormat="true" ht="12.75" hidden="false" customHeight="false" outlineLevel="0" collapsed="false">
      <c r="D276" s="348"/>
    </row>
    <row r="277" s="285" customFormat="true" ht="12.75" hidden="false" customHeight="false" outlineLevel="0" collapsed="false">
      <c r="D277" s="348"/>
    </row>
    <row r="278" s="285" customFormat="true" ht="12.75" hidden="false" customHeight="false" outlineLevel="0" collapsed="false">
      <c r="D278" s="348"/>
    </row>
    <row r="279" s="285" customFormat="true" ht="12.75" hidden="false" customHeight="false" outlineLevel="0" collapsed="false">
      <c r="D279" s="348"/>
    </row>
    <row r="280" s="285" customFormat="true" ht="12.75" hidden="false" customHeight="false" outlineLevel="0" collapsed="false">
      <c r="D280" s="348"/>
    </row>
    <row r="281" s="285" customFormat="true" ht="12.75" hidden="false" customHeight="false" outlineLevel="0" collapsed="false">
      <c r="D281" s="348"/>
    </row>
    <row r="282" s="285" customFormat="true" ht="12.75" hidden="false" customHeight="false" outlineLevel="0" collapsed="false">
      <c r="D282" s="348"/>
    </row>
    <row r="283" s="285" customFormat="true" ht="12.75" hidden="false" customHeight="false" outlineLevel="0" collapsed="false">
      <c r="D283" s="348"/>
    </row>
    <row r="284" s="285" customFormat="true" ht="12.75" hidden="false" customHeight="false" outlineLevel="0" collapsed="false">
      <c r="D284" s="348"/>
    </row>
    <row r="285" s="285" customFormat="true" ht="12.75" hidden="false" customHeight="false" outlineLevel="0" collapsed="false">
      <c r="D285" s="348"/>
    </row>
    <row r="286" s="285" customFormat="true" ht="12.75" hidden="false" customHeight="false" outlineLevel="0" collapsed="false">
      <c r="D286" s="348"/>
    </row>
    <row r="287" s="285" customFormat="true" ht="12.75" hidden="false" customHeight="false" outlineLevel="0" collapsed="false">
      <c r="D287" s="348"/>
    </row>
    <row r="288" s="285" customFormat="true" ht="12.75" hidden="false" customHeight="false" outlineLevel="0" collapsed="false">
      <c r="D288" s="348"/>
    </row>
    <row r="289" s="285" customFormat="true" ht="12.75" hidden="false" customHeight="false" outlineLevel="0" collapsed="false">
      <c r="D289" s="348"/>
    </row>
    <row r="290" s="285" customFormat="true" ht="12.75" hidden="false" customHeight="false" outlineLevel="0" collapsed="false">
      <c r="D290" s="348"/>
    </row>
    <row r="291" s="285" customFormat="true" ht="12.75" hidden="false" customHeight="false" outlineLevel="0" collapsed="false">
      <c r="D291" s="348"/>
    </row>
    <row r="292" s="285" customFormat="true" ht="12.75" hidden="false" customHeight="false" outlineLevel="0" collapsed="false">
      <c r="D292" s="348"/>
    </row>
    <row r="293" s="285" customFormat="true" ht="12.75" hidden="false" customHeight="false" outlineLevel="0" collapsed="false">
      <c r="D293" s="348"/>
    </row>
    <row r="294" s="285" customFormat="true" ht="12.75" hidden="false" customHeight="false" outlineLevel="0" collapsed="false">
      <c r="D294" s="348"/>
    </row>
    <row r="295" s="285" customFormat="true" ht="12.75" hidden="false" customHeight="false" outlineLevel="0" collapsed="false">
      <c r="D295" s="348"/>
    </row>
    <row r="296" s="285" customFormat="true" ht="12.75" hidden="false" customHeight="false" outlineLevel="0" collapsed="false">
      <c r="D296" s="348"/>
    </row>
    <row r="297" s="285" customFormat="true" ht="12.75" hidden="false" customHeight="false" outlineLevel="0" collapsed="false">
      <c r="D297" s="348"/>
    </row>
    <row r="298" s="285" customFormat="true" ht="12.75" hidden="false" customHeight="false" outlineLevel="0" collapsed="false">
      <c r="D298" s="348"/>
    </row>
    <row r="299" s="285" customFormat="true" ht="12.75" hidden="false" customHeight="false" outlineLevel="0" collapsed="false">
      <c r="D299" s="348"/>
    </row>
    <row r="300" s="285" customFormat="true" ht="12.75" hidden="false" customHeight="false" outlineLevel="0" collapsed="false">
      <c r="D300" s="348"/>
    </row>
    <row r="301" s="285" customFormat="true" ht="12.75" hidden="false" customHeight="false" outlineLevel="0" collapsed="false">
      <c r="D301" s="348"/>
    </row>
    <row r="302" s="285" customFormat="true" ht="12.75" hidden="false" customHeight="false" outlineLevel="0" collapsed="false">
      <c r="D302" s="348"/>
    </row>
    <row r="303" s="285" customFormat="true" ht="12.75" hidden="false" customHeight="false" outlineLevel="0" collapsed="false">
      <c r="D303" s="348"/>
    </row>
    <row r="304" s="285" customFormat="true" ht="12.75" hidden="false" customHeight="false" outlineLevel="0" collapsed="false">
      <c r="D304" s="348"/>
    </row>
    <row r="305" s="285" customFormat="true" ht="12.75" hidden="false" customHeight="false" outlineLevel="0" collapsed="false">
      <c r="D305" s="348"/>
    </row>
    <row r="306" s="285" customFormat="true" ht="12.75" hidden="false" customHeight="false" outlineLevel="0" collapsed="false">
      <c r="D306" s="348"/>
    </row>
    <row r="307" s="285" customFormat="true" ht="12.75" hidden="false" customHeight="false" outlineLevel="0" collapsed="false">
      <c r="D307" s="348"/>
    </row>
    <row r="308" s="285" customFormat="true" ht="12.75" hidden="false" customHeight="false" outlineLevel="0" collapsed="false">
      <c r="D308" s="348"/>
    </row>
    <row r="309" s="285" customFormat="true" ht="12.75" hidden="false" customHeight="false" outlineLevel="0" collapsed="false">
      <c r="D309" s="348"/>
    </row>
    <row r="310" s="285" customFormat="true" ht="12.75" hidden="false" customHeight="false" outlineLevel="0" collapsed="false">
      <c r="D310" s="348"/>
    </row>
    <row r="311" s="285" customFormat="true" ht="12.75" hidden="false" customHeight="false" outlineLevel="0" collapsed="false">
      <c r="D311" s="348"/>
    </row>
    <row r="312" s="285" customFormat="true" ht="12.75" hidden="false" customHeight="false" outlineLevel="0" collapsed="false">
      <c r="D312" s="348"/>
    </row>
    <row r="313" s="285" customFormat="true" ht="12.75" hidden="false" customHeight="false" outlineLevel="0" collapsed="false">
      <c r="D313" s="348"/>
    </row>
    <row r="314" s="285" customFormat="true" ht="12.75" hidden="false" customHeight="false" outlineLevel="0" collapsed="false">
      <c r="D314" s="348"/>
    </row>
    <row r="315" s="285" customFormat="true" ht="12.75" hidden="false" customHeight="false" outlineLevel="0" collapsed="false">
      <c r="D315" s="348"/>
    </row>
    <row r="316" s="285" customFormat="true" ht="12.75" hidden="false" customHeight="false" outlineLevel="0" collapsed="false">
      <c r="D316" s="348"/>
    </row>
    <row r="317" s="285" customFormat="true" ht="12.75" hidden="false" customHeight="false" outlineLevel="0" collapsed="false">
      <c r="D317" s="348"/>
    </row>
    <row r="318" s="285" customFormat="true" ht="12.75" hidden="false" customHeight="false" outlineLevel="0" collapsed="false">
      <c r="D318" s="348"/>
    </row>
    <row r="319" s="285" customFormat="true" ht="12.75" hidden="false" customHeight="false" outlineLevel="0" collapsed="false">
      <c r="D319" s="348"/>
    </row>
    <row r="320" s="285" customFormat="true" ht="12.75" hidden="false" customHeight="false" outlineLevel="0" collapsed="false">
      <c r="D320" s="348"/>
    </row>
    <row r="321" s="285" customFormat="true" ht="12.75" hidden="false" customHeight="false" outlineLevel="0" collapsed="false">
      <c r="D321" s="348"/>
    </row>
    <row r="322" s="285" customFormat="true" ht="12.75" hidden="false" customHeight="false" outlineLevel="0" collapsed="false">
      <c r="D322" s="348"/>
    </row>
    <row r="323" s="285" customFormat="true" ht="12.75" hidden="false" customHeight="false" outlineLevel="0" collapsed="false">
      <c r="D323" s="348"/>
    </row>
    <row r="324" s="285" customFormat="true" ht="12.75" hidden="false" customHeight="false" outlineLevel="0" collapsed="false">
      <c r="D324" s="348"/>
    </row>
    <row r="325" s="285" customFormat="true" ht="12.75" hidden="false" customHeight="false" outlineLevel="0" collapsed="false">
      <c r="D325" s="348"/>
    </row>
    <row r="326" s="285" customFormat="true" ht="12.75" hidden="false" customHeight="false" outlineLevel="0" collapsed="false">
      <c r="D326" s="348"/>
    </row>
    <row r="327" s="285" customFormat="true" ht="12.75" hidden="false" customHeight="false" outlineLevel="0" collapsed="false">
      <c r="D327" s="348"/>
    </row>
    <row r="328" s="285" customFormat="true" ht="12.75" hidden="false" customHeight="false" outlineLevel="0" collapsed="false">
      <c r="D328" s="348"/>
    </row>
    <row r="329" s="285" customFormat="true" ht="12.75" hidden="false" customHeight="false" outlineLevel="0" collapsed="false">
      <c r="D329" s="348"/>
    </row>
    <row r="330" s="285" customFormat="true" ht="12.75" hidden="false" customHeight="false" outlineLevel="0" collapsed="false">
      <c r="D330" s="348"/>
    </row>
    <row r="331" s="285" customFormat="true" ht="12.75" hidden="false" customHeight="false" outlineLevel="0" collapsed="false">
      <c r="D331" s="348"/>
    </row>
    <row r="332" s="285" customFormat="true" ht="12.75" hidden="false" customHeight="false" outlineLevel="0" collapsed="false">
      <c r="D332" s="348"/>
    </row>
    <row r="333" s="285" customFormat="true" ht="12.75" hidden="false" customHeight="false" outlineLevel="0" collapsed="false">
      <c r="D333" s="348"/>
    </row>
    <row r="334" s="285" customFormat="true" ht="12.75" hidden="false" customHeight="false" outlineLevel="0" collapsed="false">
      <c r="D334" s="348"/>
    </row>
    <row r="335" s="285" customFormat="true" ht="12.75" hidden="false" customHeight="false" outlineLevel="0" collapsed="false">
      <c r="D335" s="348"/>
    </row>
    <row r="336" s="285" customFormat="true" ht="12.75" hidden="false" customHeight="false" outlineLevel="0" collapsed="false">
      <c r="D336" s="348"/>
    </row>
    <row r="337" s="285" customFormat="true" ht="12.75" hidden="false" customHeight="false" outlineLevel="0" collapsed="false">
      <c r="D337" s="348"/>
    </row>
    <row r="338" s="285" customFormat="true" ht="12.75" hidden="false" customHeight="false" outlineLevel="0" collapsed="false">
      <c r="D338" s="348"/>
    </row>
    <row r="339" s="285" customFormat="true" ht="12.75" hidden="false" customHeight="false" outlineLevel="0" collapsed="false">
      <c r="D339" s="348"/>
    </row>
    <row r="340" s="285" customFormat="true" ht="12.75" hidden="false" customHeight="false" outlineLevel="0" collapsed="false">
      <c r="D340" s="348"/>
    </row>
    <row r="341" s="285" customFormat="true" ht="12.75" hidden="false" customHeight="false" outlineLevel="0" collapsed="false">
      <c r="D341" s="348"/>
    </row>
    <row r="342" s="285" customFormat="true" ht="12.75" hidden="false" customHeight="false" outlineLevel="0" collapsed="false">
      <c r="D342" s="348"/>
    </row>
    <row r="343" s="285" customFormat="true" ht="12.75" hidden="false" customHeight="false" outlineLevel="0" collapsed="false">
      <c r="D343" s="348"/>
    </row>
    <row r="344" s="285" customFormat="true" ht="12.75" hidden="false" customHeight="false" outlineLevel="0" collapsed="false">
      <c r="D344" s="348"/>
    </row>
    <row r="345" s="285" customFormat="true" ht="12.75" hidden="false" customHeight="false" outlineLevel="0" collapsed="false">
      <c r="D345" s="348"/>
    </row>
    <row r="346" s="285" customFormat="true" ht="12.75" hidden="false" customHeight="false" outlineLevel="0" collapsed="false">
      <c r="D346" s="348"/>
    </row>
    <row r="347" s="285" customFormat="true" ht="12.75" hidden="false" customHeight="false" outlineLevel="0" collapsed="false">
      <c r="D347" s="348"/>
    </row>
    <row r="348" s="285" customFormat="true" ht="12.75" hidden="false" customHeight="false" outlineLevel="0" collapsed="false">
      <c r="D348" s="348"/>
    </row>
    <row r="349" s="285" customFormat="true" ht="12.75" hidden="false" customHeight="false" outlineLevel="0" collapsed="false">
      <c r="D349" s="348"/>
    </row>
    <row r="350" s="285" customFormat="true" ht="12.75" hidden="false" customHeight="false" outlineLevel="0" collapsed="false">
      <c r="D350" s="348"/>
    </row>
    <row r="351" s="285" customFormat="true" ht="12.75" hidden="false" customHeight="false" outlineLevel="0" collapsed="false">
      <c r="D351" s="348"/>
    </row>
    <row r="352" s="285" customFormat="true" ht="12.75" hidden="false" customHeight="false" outlineLevel="0" collapsed="false">
      <c r="D352" s="348"/>
    </row>
    <row r="353" s="285" customFormat="true" ht="12.75" hidden="false" customHeight="false" outlineLevel="0" collapsed="false">
      <c r="D353" s="348"/>
    </row>
    <row r="354" s="285" customFormat="true" ht="12.75" hidden="false" customHeight="false" outlineLevel="0" collapsed="false">
      <c r="D354" s="348"/>
    </row>
    <row r="355" s="285" customFormat="true" ht="12.75" hidden="false" customHeight="false" outlineLevel="0" collapsed="false">
      <c r="D355" s="348"/>
    </row>
    <row r="356" s="285" customFormat="true" ht="12.75" hidden="false" customHeight="false" outlineLevel="0" collapsed="false">
      <c r="D356" s="348"/>
    </row>
    <row r="357" s="285" customFormat="true" ht="12.75" hidden="false" customHeight="false" outlineLevel="0" collapsed="false">
      <c r="D357" s="348"/>
    </row>
    <row r="358" s="285" customFormat="true" ht="12.75" hidden="false" customHeight="false" outlineLevel="0" collapsed="false">
      <c r="D358" s="348"/>
    </row>
    <row r="359" s="285" customFormat="true" ht="12.75" hidden="false" customHeight="false" outlineLevel="0" collapsed="false">
      <c r="D359" s="348"/>
    </row>
    <row r="360" s="285" customFormat="true" ht="12.75" hidden="false" customHeight="false" outlineLevel="0" collapsed="false">
      <c r="D360" s="348"/>
    </row>
    <row r="361" s="285" customFormat="true" ht="12.75" hidden="false" customHeight="false" outlineLevel="0" collapsed="false">
      <c r="D361" s="348"/>
    </row>
    <row r="362" s="285" customFormat="true" ht="12.75" hidden="false" customHeight="false" outlineLevel="0" collapsed="false">
      <c r="D362" s="348"/>
    </row>
    <row r="363" s="285" customFormat="true" ht="12.75" hidden="false" customHeight="false" outlineLevel="0" collapsed="false">
      <c r="D363" s="348"/>
    </row>
    <row r="364" s="285" customFormat="true" ht="12.75" hidden="false" customHeight="false" outlineLevel="0" collapsed="false">
      <c r="D364" s="348"/>
    </row>
    <row r="365" s="285" customFormat="true" ht="12.75" hidden="false" customHeight="false" outlineLevel="0" collapsed="false">
      <c r="D365" s="348"/>
    </row>
    <row r="366" s="285" customFormat="true" ht="12.75" hidden="false" customHeight="false" outlineLevel="0" collapsed="false">
      <c r="D366" s="348"/>
    </row>
    <row r="367" s="285" customFormat="true" ht="12.75" hidden="false" customHeight="false" outlineLevel="0" collapsed="false">
      <c r="D367" s="348"/>
    </row>
    <row r="368" s="285" customFormat="true" ht="12.75" hidden="false" customHeight="false" outlineLevel="0" collapsed="false">
      <c r="D368" s="348"/>
    </row>
    <row r="369" s="285" customFormat="true" ht="12.75" hidden="false" customHeight="false" outlineLevel="0" collapsed="false">
      <c r="D369" s="348"/>
    </row>
    <row r="370" s="285" customFormat="true" ht="12.75" hidden="false" customHeight="false" outlineLevel="0" collapsed="false">
      <c r="D370" s="348"/>
    </row>
    <row r="371" s="285" customFormat="true" ht="12.75" hidden="false" customHeight="false" outlineLevel="0" collapsed="false">
      <c r="D371" s="348"/>
    </row>
    <row r="372" s="285" customFormat="true" ht="12.75" hidden="false" customHeight="false" outlineLevel="0" collapsed="false">
      <c r="D372" s="348"/>
    </row>
    <row r="373" s="285" customFormat="true" ht="12.75" hidden="false" customHeight="false" outlineLevel="0" collapsed="false">
      <c r="D373" s="348"/>
    </row>
    <row r="374" s="285" customFormat="true" ht="12.75" hidden="false" customHeight="false" outlineLevel="0" collapsed="false">
      <c r="D374" s="348"/>
    </row>
    <row r="375" s="285" customFormat="true" ht="12.75" hidden="false" customHeight="false" outlineLevel="0" collapsed="false">
      <c r="D375" s="348"/>
    </row>
    <row r="376" s="285" customFormat="true" ht="12.75" hidden="false" customHeight="false" outlineLevel="0" collapsed="false">
      <c r="D376" s="348"/>
    </row>
    <row r="377" s="285" customFormat="true" ht="12.75" hidden="false" customHeight="false" outlineLevel="0" collapsed="false">
      <c r="D377" s="348"/>
    </row>
    <row r="378" s="285" customFormat="true" ht="12.75" hidden="false" customHeight="false" outlineLevel="0" collapsed="false">
      <c r="D378" s="348"/>
    </row>
    <row r="379" s="285" customFormat="true" ht="12.75" hidden="false" customHeight="false" outlineLevel="0" collapsed="false">
      <c r="D379" s="348"/>
    </row>
    <row r="380" s="285" customFormat="true" ht="12.75" hidden="false" customHeight="false" outlineLevel="0" collapsed="false">
      <c r="D380" s="348"/>
    </row>
    <row r="381" s="285" customFormat="true" ht="12.75" hidden="false" customHeight="false" outlineLevel="0" collapsed="false">
      <c r="D381" s="348"/>
    </row>
    <row r="382" s="285" customFormat="true" ht="12.75" hidden="false" customHeight="false" outlineLevel="0" collapsed="false">
      <c r="D382" s="348"/>
    </row>
    <row r="383" s="285" customFormat="true" ht="12.75" hidden="false" customHeight="false" outlineLevel="0" collapsed="false">
      <c r="D383" s="348"/>
    </row>
    <row r="384" s="285" customFormat="true" ht="12.75" hidden="false" customHeight="false" outlineLevel="0" collapsed="false">
      <c r="D384" s="348"/>
    </row>
    <row r="385" s="285" customFormat="true" ht="12.75" hidden="false" customHeight="false" outlineLevel="0" collapsed="false">
      <c r="D385" s="348"/>
    </row>
    <row r="386" s="285" customFormat="true" ht="12.75" hidden="false" customHeight="false" outlineLevel="0" collapsed="false">
      <c r="D386" s="348"/>
    </row>
    <row r="387" s="285" customFormat="true" ht="12.75" hidden="false" customHeight="false" outlineLevel="0" collapsed="false">
      <c r="D387" s="348"/>
    </row>
    <row r="388" s="285" customFormat="true" ht="12.75" hidden="false" customHeight="false" outlineLevel="0" collapsed="false">
      <c r="D388" s="348"/>
    </row>
    <row r="389" s="285" customFormat="true" ht="12.75" hidden="false" customHeight="false" outlineLevel="0" collapsed="false">
      <c r="D389" s="348"/>
    </row>
    <row r="390" s="285" customFormat="true" ht="12.75" hidden="false" customHeight="false" outlineLevel="0" collapsed="false">
      <c r="D390" s="348"/>
    </row>
    <row r="391" s="285" customFormat="true" ht="12.75" hidden="false" customHeight="false" outlineLevel="0" collapsed="false">
      <c r="D391" s="348"/>
    </row>
    <row r="392" s="285" customFormat="true" ht="12.75" hidden="false" customHeight="false" outlineLevel="0" collapsed="false">
      <c r="D392" s="348"/>
    </row>
    <row r="393" s="285" customFormat="true" ht="12.75" hidden="false" customHeight="false" outlineLevel="0" collapsed="false">
      <c r="D393" s="348"/>
    </row>
    <row r="394" s="285" customFormat="true" ht="12.75" hidden="false" customHeight="false" outlineLevel="0" collapsed="false">
      <c r="D394" s="348"/>
    </row>
    <row r="395" s="285" customFormat="true" ht="12.75" hidden="false" customHeight="false" outlineLevel="0" collapsed="false">
      <c r="D395" s="348"/>
    </row>
    <row r="396" s="285" customFormat="true" ht="12.75" hidden="false" customHeight="false" outlineLevel="0" collapsed="false">
      <c r="D396" s="348"/>
    </row>
    <row r="397" s="285" customFormat="true" ht="12.75" hidden="false" customHeight="false" outlineLevel="0" collapsed="false">
      <c r="D397" s="348"/>
    </row>
    <row r="398" s="285" customFormat="true" ht="12.75" hidden="false" customHeight="false" outlineLevel="0" collapsed="false">
      <c r="D398" s="348"/>
    </row>
    <row r="399" s="285" customFormat="true" ht="12.75" hidden="false" customHeight="false" outlineLevel="0" collapsed="false">
      <c r="D399" s="348"/>
    </row>
    <row r="400" s="285" customFormat="true" ht="12.75" hidden="false" customHeight="false" outlineLevel="0" collapsed="false">
      <c r="D400" s="348"/>
    </row>
    <row r="401" s="285" customFormat="true" ht="12.75" hidden="false" customHeight="false" outlineLevel="0" collapsed="false">
      <c r="D401" s="348"/>
    </row>
    <row r="402" s="285" customFormat="true" ht="12.75" hidden="false" customHeight="false" outlineLevel="0" collapsed="false">
      <c r="D402" s="348"/>
    </row>
    <row r="403" s="285" customFormat="true" ht="12.75" hidden="false" customHeight="false" outlineLevel="0" collapsed="false">
      <c r="D403" s="348"/>
    </row>
    <row r="404" s="285" customFormat="true" ht="12.75" hidden="false" customHeight="false" outlineLevel="0" collapsed="false">
      <c r="D404" s="348"/>
    </row>
    <row r="405" s="285" customFormat="true" ht="12.75" hidden="false" customHeight="false" outlineLevel="0" collapsed="false">
      <c r="D405" s="348"/>
    </row>
    <row r="406" s="285" customFormat="true" ht="12.75" hidden="false" customHeight="false" outlineLevel="0" collapsed="false">
      <c r="D406" s="348"/>
    </row>
    <row r="407" s="285" customFormat="true" ht="12.75" hidden="false" customHeight="false" outlineLevel="0" collapsed="false">
      <c r="D407" s="348"/>
    </row>
    <row r="408" s="285" customFormat="true" ht="12.75" hidden="false" customHeight="false" outlineLevel="0" collapsed="false">
      <c r="D408" s="348"/>
    </row>
    <row r="409" s="285" customFormat="true" ht="12.75" hidden="false" customHeight="false" outlineLevel="0" collapsed="false">
      <c r="D409" s="348"/>
    </row>
    <row r="410" s="285" customFormat="true" ht="12.75" hidden="false" customHeight="false" outlineLevel="0" collapsed="false">
      <c r="D410" s="348"/>
    </row>
    <row r="411" s="285" customFormat="true" ht="12.75" hidden="false" customHeight="false" outlineLevel="0" collapsed="false">
      <c r="D411" s="348"/>
    </row>
    <row r="412" s="285" customFormat="true" ht="12.75" hidden="false" customHeight="false" outlineLevel="0" collapsed="false">
      <c r="D412" s="348"/>
    </row>
    <row r="413" s="285" customFormat="true" ht="12.75" hidden="false" customHeight="false" outlineLevel="0" collapsed="false">
      <c r="D413" s="348"/>
    </row>
    <row r="414" s="285" customFormat="true" ht="12.75" hidden="false" customHeight="false" outlineLevel="0" collapsed="false">
      <c r="D414" s="348"/>
    </row>
    <row r="415" s="285" customFormat="true" ht="12.75" hidden="false" customHeight="false" outlineLevel="0" collapsed="false">
      <c r="D415" s="348"/>
    </row>
    <row r="416" s="285" customFormat="true" ht="12.75" hidden="false" customHeight="false" outlineLevel="0" collapsed="false">
      <c r="D416" s="348"/>
    </row>
    <row r="417" s="285" customFormat="true" ht="12.75" hidden="false" customHeight="false" outlineLevel="0" collapsed="false">
      <c r="D417" s="348"/>
    </row>
    <row r="418" s="285" customFormat="true" ht="12.75" hidden="false" customHeight="false" outlineLevel="0" collapsed="false">
      <c r="D418" s="348"/>
    </row>
    <row r="419" s="285" customFormat="true" ht="12.75" hidden="false" customHeight="false" outlineLevel="0" collapsed="false">
      <c r="D419" s="348"/>
    </row>
    <row r="420" s="285" customFormat="true" ht="12.75" hidden="false" customHeight="false" outlineLevel="0" collapsed="false">
      <c r="D420" s="348"/>
    </row>
    <row r="421" s="285" customFormat="true" ht="12.75" hidden="false" customHeight="false" outlineLevel="0" collapsed="false">
      <c r="D421" s="348"/>
    </row>
    <row r="422" s="285" customFormat="true" ht="12.75" hidden="false" customHeight="false" outlineLevel="0" collapsed="false">
      <c r="D422" s="348"/>
    </row>
    <row r="423" s="285" customFormat="true" ht="12.75" hidden="false" customHeight="false" outlineLevel="0" collapsed="false">
      <c r="D423" s="348"/>
    </row>
    <row r="424" s="285" customFormat="true" ht="12.75" hidden="false" customHeight="false" outlineLevel="0" collapsed="false">
      <c r="D424" s="348"/>
    </row>
    <row r="425" s="285" customFormat="true" ht="12.75" hidden="false" customHeight="false" outlineLevel="0" collapsed="false">
      <c r="D425" s="348"/>
    </row>
    <row r="426" s="285" customFormat="true" ht="12.75" hidden="false" customHeight="false" outlineLevel="0" collapsed="false">
      <c r="D426" s="348"/>
    </row>
    <row r="427" s="285" customFormat="true" ht="12.75" hidden="false" customHeight="false" outlineLevel="0" collapsed="false">
      <c r="D427" s="348"/>
    </row>
    <row r="428" s="285" customFormat="true" ht="12.75" hidden="false" customHeight="false" outlineLevel="0" collapsed="false">
      <c r="D428" s="348"/>
    </row>
    <row r="429" s="285" customFormat="true" ht="12.75" hidden="false" customHeight="false" outlineLevel="0" collapsed="false">
      <c r="D429" s="348"/>
    </row>
    <row r="430" s="285" customFormat="true" ht="12.75" hidden="false" customHeight="false" outlineLevel="0" collapsed="false">
      <c r="D430" s="348"/>
    </row>
    <row r="431" s="285" customFormat="true" ht="12.75" hidden="false" customHeight="false" outlineLevel="0" collapsed="false">
      <c r="D431" s="348"/>
    </row>
    <row r="432" s="285" customFormat="true" ht="12.75" hidden="false" customHeight="false" outlineLevel="0" collapsed="false">
      <c r="D432" s="348"/>
    </row>
    <row r="433" s="285" customFormat="true" ht="12.75" hidden="false" customHeight="false" outlineLevel="0" collapsed="false">
      <c r="D433" s="348"/>
    </row>
    <row r="434" s="285" customFormat="true" ht="12.75" hidden="false" customHeight="false" outlineLevel="0" collapsed="false">
      <c r="D434" s="348"/>
    </row>
    <row r="435" s="285" customFormat="true" ht="12.75" hidden="false" customHeight="false" outlineLevel="0" collapsed="false">
      <c r="D435" s="348"/>
    </row>
    <row r="436" s="285" customFormat="true" ht="12.75" hidden="false" customHeight="false" outlineLevel="0" collapsed="false">
      <c r="D436" s="348"/>
    </row>
    <row r="437" s="285" customFormat="true" ht="12.75" hidden="false" customHeight="false" outlineLevel="0" collapsed="false">
      <c r="D437" s="348"/>
    </row>
    <row r="438" s="285" customFormat="true" ht="12.75" hidden="false" customHeight="false" outlineLevel="0" collapsed="false">
      <c r="D438" s="348"/>
    </row>
    <row r="439" s="285" customFormat="true" ht="12.75" hidden="false" customHeight="false" outlineLevel="0" collapsed="false">
      <c r="D439" s="348"/>
    </row>
    <row r="440" s="285" customFormat="true" ht="12.75" hidden="false" customHeight="false" outlineLevel="0" collapsed="false">
      <c r="D440" s="348"/>
    </row>
    <row r="441" s="285" customFormat="true" ht="12.75" hidden="false" customHeight="false" outlineLevel="0" collapsed="false">
      <c r="D441" s="348"/>
    </row>
    <row r="442" s="285" customFormat="true" ht="12.75" hidden="false" customHeight="false" outlineLevel="0" collapsed="false">
      <c r="D442" s="348"/>
    </row>
    <row r="443" s="285" customFormat="true" ht="12.75" hidden="false" customHeight="false" outlineLevel="0" collapsed="false">
      <c r="D443" s="348"/>
    </row>
    <row r="444" s="285" customFormat="true" ht="12.75" hidden="false" customHeight="false" outlineLevel="0" collapsed="false">
      <c r="D444" s="348"/>
    </row>
    <row r="445" s="285" customFormat="true" ht="12.75" hidden="false" customHeight="false" outlineLevel="0" collapsed="false">
      <c r="D445" s="348"/>
    </row>
    <row r="446" s="285" customFormat="true" ht="12.75" hidden="false" customHeight="false" outlineLevel="0" collapsed="false">
      <c r="D446" s="348"/>
    </row>
    <row r="447" s="285" customFormat="true" ht="12.75" hidden="false" customHeight="false" outlineLevel="0" collapsed="false">
      <c r="D447" s="348"/>
    </row>
    <row r="448" s="285" customFormat="true" ht="12.75" hidden="false" customHeight="false" outlineLevel="0" collapsed="false">
      <c r="D448" s="348"/>
    </row>
    <row r="449" s="285" customFormat="true" ht="12.75" hidden="false" customHeight="false" outlineLevel="0" collapsed="false">
      <c r="D449" s="348"/>
    </row>
    <row r="450" s="285" customFormat="true" ht="12.75" hidden="false" customHeight="false" outlineLevel="0" collapsed="false">
      <c r="D450" s="348"/>
    </row>
    <row r="451" s="285" customFormat="true" ht="12.75" hidden="false" customHeight="false" outlineLevel="0" collapsed="false">
      <c r="D451" s="348"/>
    </row>
    <row r="452" s="285" customFormat="true" ht="12.75" hidden="false" customHeight="false" outlineLevel="0" collapsed="false">
      <c r="D452" s="348"/>
    </row>
    <row r="453" s="285" customFormat="true" ht="12.75" hidden="false" customHeight="false" outlineLevel="0" collapsed="false">
      <c r="D453" s="348"/>
    </row>
    <row r="454" s="285" customFormat="true" ht="12.75" hidden="false" customHeight="false" outlineLevel="0" collapsed="false">
      <c r="D454" s="348"/>
    </row>
    <row r="455" s="285" customFormat="true" ht="12.75" hidden="false" customHeight="false" outlineLevel="0" collapsed="false">
      <c r="D455" s="348"/>
    </row>
    <row r="456" s="285" customFormat="true" ht="12.75" hidden="false" customHeight="false" outlineLevel="0" collapsed="false">
      <c r="D456" s="348"/>
    </row>
    <row r="457" s="285" customFormat="true" ht="12.75" hidden="false" customHeight="false" outlineLevel="0" collapsed="false">
      <c r="D457" s="348"/>
    </row>
    <row r="458" s="285" customFormat="true" ht="12.75" hidden="false" customHeight="false" outlineLevel="0" collapsed="false">
      <c r="D458" s="348"/>
    </row>
    <row r="459" s="285" customFormat="true" ht="12.75" hidden="false" customHeight="false" outlineLevel="0" collapsed="false">
      <c r="D459" s="348"/>
    </row>
    <row r="460" s="285" customFormat="true" ht="12.75" hidden="false" customHeight="false" outlineLevel="0" collapsed="false">
      <c r="D460" s="348"/>
    </row>
    <row r="461" s="285" customFormat="true" ht="12.75" hidden="false" customHeight="false" outlineLevel="0" collapsed="false">
      <c r="D461" s="348"/>
    </row>
    <row r="462" s="285" customFormat="true" ht="12.75" hidden="false" customHeight="false" outlineLevel="0" collapsed="false">
      <c r="D462" s="348"/>
    </row>
    <row r="463" s="285" customFormat="true" ht="12.75" hidden="false" customHeight="false" outlineLevel="0" collapsed="false">
      <c r="D463" s="348"/>
    </row>
    <row r="464" s="285" customFormat="true" ht="12.75" hidden="false" customHeight="false" outlineLevel="0" collapsed="false">
      <c r="D464" s="348"/>
    </row>
    <row r="465" s="285" customFormat="true" ht="12.75" hidden="false" customHeight="false" outlineLevel="0" collapsed="false">
      <c r="D465" s="348"/>
    </row>
    <row r="466" s="285" customFormat="true" ht="12.75" hidden="false" customHeight="false" outlineLevel="0" collapsed="false">
      <c r="D466" s="348"/>
    </row>
    <row r="467" s="285" customFormat="true" ht="12.75" hidden="false" customHeight="false" outlineLevel="0" collapsed="false">
      <c r="D467" s="348"/>
    </row>
    <row r="468" s="285" customFormat="true" ht="12.75" hidden="false" customHeight="false" outlineLevel="0" collapsed="false">
      <c r="D468" s="348"/>
    </row>
    <row r="469" s="285" customFormat="true" ht="12.75" hidden="false" customHeight="false" outlineLevel="0" collapsed="false">
      <c r="D469" s="348"/>
    </row>
    <row r="470" s="285" customFormat="true" ht="12.75" hidden="false" customHeight="false" outlineLevel="0" collapsed="false">
      <c r="D470" s="348"/>
    </row>
    <row r="471" s="285" customFormat="true" ht="12.75" hidden="false" customHeight="false" outlineLevel="0" collapsed="false">
      <c r="D471" s="348"/>
    </row>
    <row r="472" s="285" customFormat="true" ht="12.75" hidden="false" customHeight="false" outlineLevel="0" collapsed="false">
      <c r="D472" s="348"/>
    </row>
    <row r="473" s="285" customFormat="true" ht="12.75" hidden="false" customHeight="false" outlineLevel="0" collapsed="false">
      <c r="D473" s="348"/>
    </row>
    <row r="474" s="285" customFormat="true" ht="12.75" hidden="false" customHeight="false" outlineLevel="0" collapsed="false">
      <c r="D474" s="348"/>
    </row>
    <row r="475" s="285" customFormat="true" ht="12.75" hidden="false" customHeight="false" outlineLevel="0" collapsed="false">
      <c r="D475" s="348"/>
    </row>
    <row r="476" s="285" customFormat="true" ht="12.75" hidden="false" customHeight="false" outlineLevel="0" collapsed="false">
      <c r="D476" s="348"/>
    </row>
    <row r="477" s="285" customFormat="true" ht="12.75" hidden="false" customHeight="false" outlineLevel="0" collapsed="false">
      <c r="D477" s="348"/>
    </row>
    <row r="478" s="285" customFormat="true" ht="12.75" hidden="false" customHeight="false" outlineLevel="0" collapsed="false">
      <c r="D478" s="348"/>
    </row>
    <row r="479" s="285" customFormat="true" ht="12.75" hidden="false" customHeight="false" outlineLevel="0" collapsed="false">
      <c r="D479" s="348"/>
    </row>
    <row r="480" s="285" customFormat="true" ht="12.75" hidden="false" customHeight="false" outlineLevel="0" collapsed="false">
      <c r="D480" s="348"/>
    </row>
    <row r="481" s="285" customFormat="true" ht="12.75" hidden="false" customHeight="false" outlineLevel="0" collapsed="false">
      <c r="D481" s="348"/>
    </row>
    <row r="482" s="285" customFormat="true" ht="12.75" hidden="false" customHeight="false" outlineLevel="0" collapsed="false">
      <c r="D482" s="348"/>
    </row>
    <row r="483" s="285" customFormat="true" ht="12.75" hidden="false" customHeight="false" outlineLevel="0" collapsed="false">
      <c r="D483" s="348"/>
    </row>
    <row r="484" s="285" customFormat="true" ht="12.75" hidden="false" customHeight="false" outlineLevel="0" collapsed="false">
      <c r="D484" s="348"/>
    </row>
    <row r="485" s="285" customFormat="true" ht="12.75" hidden="false" customHeight="false" outlineLevel="0" collapsed="false">
      <c r="D485" s="348"/>
    </row>
    <row r="486" s="285" customFormat="true" ht="12.75" hidden="false" customHeight="false" outlineLevel="0" collapsed="false">
      <c r="D486" s="348"/>
    </row>
    <row r="487" s="285" customFormat="true" ht="12.75" hidden="false" customHeight="false" outlineLevel="0" collapsed="false">
      <c r="D487" s="348"/>
    </row>
    <row r="488" s="285" customFormat="true" ht="12.75" hidden="false" customHeight="false" outlineLevel="0" collapsed="false">
      <c r="D488" s="348"/>
    </row>
    <row r="489" s="285" customFormat="true" ht="12.75" hidden="false" customHeight="false" outlineLevel="0" collapsed="false">
      <c r="D489" s="348"/>
    </row>
    <row r="490" s="285" customFormat="true" ht="12.75" hidden="false" customHeight="false" outlineLevel="0" collapsed="false">
      <c r="D490" s="348"/>
    </row>
    <row r="491" s="285" customFormat="true" ht="12.75" hidden="false" customHeight="false" outlineLevel="0" collapsed="false">
      <c r="D491" s="348"/>
    </row>
    <row r="492" s="285" customFormat="true" ht="12.75" hidden="false" customHeight="false" outlineLevel="0" collapsed="false">
      <c r="D492" s="348"/>
    </row>
    <row r="493" s="285" customFormat="true" ht="12.75" hidden="false" customHeight="false" outlineLevel="0" collapsed="false">
      <c r="D493" s="348"/>
    </row>
    <row r="494" s="285" customFormat="true" ht="12.75" hidden="false" customHeight="false" outlineLevel="0" collapsed="false">
      <c r="D494" s="348"/>
    </row>
    <row r="495" s="285" customFormat="true" ht="12.75" hidden="false" customHeight="false" outlineLevel="0" collapsed="false">
      <c r="D495" s="348"/>
    </row>
    <row r="496" s="285" customFormat="true" ht="12.75" hidden="false" customHeight="false" outlineLevel="0" collapsed="false">
      <c r="D496" s="348"/>
    </row>
    <row r="497" s="285" customFormat="true" ht="12.75" hidden="false" customHeight="false" outlineLevel="0" collapsed="false">
      <c r="D497" s="348"/>
    </row>
    <row r="498" s="285" customFormat="true" ht="12.75" hidden="false" customHeight="false" outlineLevel="0" collapsed="false">
      <c r="D498" s="348"/>
    </row>
    <row r="499" s="285" customFormat="true" ht="12.75" hidden="false" customHeight="false" outlineLevel="0" collapsed="false">
      <c r="D499" s="348"/>
    </row>
    <row r="500" s="285" customFormat="true" ht="12.75" hidden="false" customHeight="false" outlineLevel="0" collapsed="false">
      <c r="D500" s="348"/>
    </row>
    <row r="501" s="285" customFormat="true" ht="12.75" hidden="false" customHeight="false" outlineLevel="0" collapsed="false">
      <c r="D501" s="348"/>
    </row>
    <row r="502" s="285" customFormat="true" ht="12.75" hidden="false" customHeight="false" outlineLevel="0" collapsed="false">
      <c r="D502" s="348"/>
    </row>
    <row r="503" s="285" customFormat="true" ht="12.75" hidden="false" customHeight="false" outlineLevel="0" collapsed="false">
      <c r="D503" s="348"/>
    </row>
    <row r="504" s="285" customFormat="true" ht="12.75" hidden="false" customHeight="false" outlineLevel="0" collapsed="false">
      <c r="D504" s="348"/>
    </row>
    <row r="505" s="285" customFormat="true" ht="12.75" hidden="false" customHeight="false" outlineLevel="0" collapsed="false">
      <c r="D505" s="348"/>
    </row>
    <row r="506" s="285" customFormat="true" ht="12.75" hidden="false" customHeight="false" outlineLevel="0" collapsed="false">
      <c r="D506" s="348"/>
    </row>
    <row r="507" s="285" customFormat="true" ht="12.75" hidden="false" customHeight="false" outlineLevel="0" collapsed="false">
      <c r="D507" s="348"/>
    </row>
    <row r="508" s="285" customFormat="true" ht="12.75" hidden="false" customHeight="false" outlineLevel="0" collapsed="false">
      <c r="D508" s="348"/>
    </row>
    <row r="509" s="285" customFormat="true" ht="12.75" hidden="false" customHeight="false" outlineLevel="0" collapsed="false">
      <c r="D509" s="348"/>
    </row>
    <row r="510" s="285" customFormat="true" ht="12.75" hidden="false" customHeight="false" outlineLevel="0" collapsed="false">
      <c r="D510" s="348"/>
    </row>
    <row r="511" s="285" customFormat="true" ht="12.75" hidden="false" customHeight="false" outlineLevel="0" collapsed="false">
      <c r="D511" s="348"/>
    </row>
    <row r="512" s="285" customFormat="true" ht="12.75" hidden="false" customHeight="false" outlineLevel="0" collapsed="false">
      <c r="D512" s="348"/>
    </row>
    <row r="513" s="285" customFormat="true" ht="12.75" hidden="false" customHeight="false" outlineLevel="0" collapsed="false">
      <c r="D513" s="348"/>
    </row>
    <row r="514" s="285" customFormat="true" ht="12.75" hidden="false" customHeight="false" outlineLevel="0" collapsed="false">
      <c r="D514" s="348"/>
    </row>
    <row r="515" s="285" customFormat="true" ht="12.75" hidden="false" customHeight="false" outlineLevel="0" collapsed="false">
      <c r="D515" s="348"/>
    </row>
    <row r="516" s="285" customFormat="true" ht="12.75" hidden="false" customHeight="false" outlineLevel="0" collapsed="false">
      <c r="D516" s="348"/>
    </row>
    <row r="517" s="285" customFormat="true" ht="12.75" hidden="false" customHeight="false" outlineLevel="0" collapsed="false">
      <c r="D517" s="348"/>
    </row>
    <row r="518" s="285" customFormat="true" ht="12.75" hidden="false" customHeight="false" outlineLevel="0" collapsed="false">
      <c r="D518" s="348"/>
    </row>
    <row r="519" s="285" customFormat="true" ht="12.75" hidden="false" customHeight="false" outlineLevel="0" collapsed="false">
      <c r="D519" s="348"/>
    </row>
    <row r="520" s="285" customFormat="true" ht="12.75" hidden="false" customHeight="false" outlineLevel="0" collapsed="false">
      <c r="D520" s="348"/>
    </row>
    <row r="521" s="285" customFormat="true" ht="12.75" hidden="false" customHeight="false" outlineLevel="0" collapsed="false">
      <c r="D521" s="348"/>
    </row>
    <row r="522" s="285" customFormat="true" ht="12.75" hidden="false" customHeight="false" outlineLevel="0" collapsed="false">
      <c r="D522" s="348"/>
    </row>
    <row r="523" s="285" customFormat="true" ht="12.75" hidden="false" customHeight="false" outlineLevel="0" collapsed="false">
      <c r="D523" s="348"/>
    </row>
    <row r="524" s="285" customFormat="true" ht="12.75" hidden="false" customHeight="false" outlineLevel="0" collapsed="false">
      <c r="D524" s="348"/>
    </row>
    <row r="525" s="285" customFormat="true" ht="12.75" hidden="false" customHeight="false" outlineLevel="0" collapsed="false">
      <c r="D525" s="348"/>
    </row>
    <row r="526" s="285" customFormat="true" ht="12.75" hidden="false" customHeight="false" outlineLevel="0" collapsed="false">
      <c r="D526" s="348"/>
    </row>
    <row r="527" s="285" customFormat="true" ht="12.75" hidden="false" customHeight="false" outlineLevel="0" collapsed="false">
      <c r="D527" s="348"/>
    </row>
    <row r="528" s="285" customFormat="true" ht="12.75" hidden="false" customHeight="false" outlineLevel="0" collapsed="false">
      <c r="D528" s="348"/>
    </row>
    <row r="529" s="285" customFormat="true" ht="12.75" hidden="false" customHeight="false" outlineLevel="0" collapsed="false">
      <c r="D529" s="348"/>
    </row>
    <row r="530" s="285" customFormat="true" ht="12.75" hidden="false" customHeight="false" outlineLevel="0" collapsed="false">
      <c r="D530" s="348"/>
    </row>
    <row r="531" s="285" customFormat="true" ht="12.75" hidden="false" customHeight="false" outlineLevel="0" collapsed="false">
      <c r="D531" s="348"/>
    </row>
    <row r="532" s="285" customFormat="true" ht="12.75" hidden="false" customHeight="false" outlineLevel="0" collapsed="false">
      <c r="D532" s="348"/>
    </row>
    <row r="533" s="285" customFormat="true" ht="12.75" hidden="false" customHeight="false" outlineLevel="0" collapsed="false">
      <c r="D533" s="348"/>
    </row>
    <row r="534" s="285" customFormat="true" ht="12.75" hidden="false" customHeight="false" outlineLevel="0" collapsed="false">
      <c r="D534" s="348"/>
    </row>
    <row r="535" s="285" customFormat="true" ht="12.75" hidden="false" customHeight="false" outlineLevel="0" collapsed="false">
      <c r="D535" s="348"/>
    </row>
    <row r="536" s="285" customFormat="true" ht="12.75" hidden="false" customHeight="false" outlineLevel="0" collapsed="false">
      <c r="D536" s="348"/>
    </row>
    <row r="537" s="285" customFormat="true" ht="12.75" hidden="false" customHeight="false" outlineLevel="0" collapsed="false">
      <c r="D537" s="348"/>
    </row>
    <row r="538" s="285" customFormat="true" ht="12.75" hidden="false" customHeight="false" outlineLevel="0" collapsed="false">
      <c r="D538" s="348"/>
    </row>
    <row r="539" s="285" customFormat="true" ht="12.75" hidden="false" customHeight="false" outlineLevel="0" collapsed="false">
      <c r="D539" s="348"/>
    </row>
    <row r="540" s="285" customFormat="true" ht="12.75" hidden="false" customHeight="false" outlineLevel="0" collapsed="false">
      <c r="D540" s="348"/>
    </row>
    <row r="541" s="285" customFormat="true" ht="12.75" hidden="false" customHeight="false" outlineLevel="0" collapsed="false">
      <c r="D541" s="348"/>
    </row>
    <row r="542" s="285" customFormat="true" ht="12.75" hidden="false" customHeight="false" outlineLevel="0" collapsed="false">
      <c r="D542" s="348"/>
    </row>
    <row r="543" s="285" customFormat="true" ht="12.75" hidden="false" customHeight="false" outlineLevel="0" collapsed="false">
      <c r="D543" s="348"/>
    </row>
    <row r="544" s="285" customFormat="true" ht="12.75" hidden="false" customHeight="false" outlineLevel="0" collapsed="false">
      <c r="D544" s="348"/>
    </row>
    <row r="545" s="285" customFormat="true" ht="12.75" hidden="false" customHeight="false" outlineLevel="0" collapsed="false">
      <c r="D545" s="348"/>
    </row>
    <row r="546" s="285" customFormat="true" ht="12.75" hidden="false" customHeight="false" outlineLevel="0" collapsed="false">
      <c r="D546" s="348"/>
    </row>
    <row r="547" s="285" customFormat="true" ht="12.75" hidden="false" customHeight="false" outlineLevel="0" collapsed="false">
      <c r="D547" s="348"/>
    </row>
    <row r="548" s="285" customFormat="true" ht="12.75" hidden="false" customHeight="false" outlineLevel="0" collapsed="false">
      <c r="D548" s="348"/>
    </row>
    <row r="549" s="285" customFormat="true" ht="12.75" hidden="false" customHeight="false" outlineLevel="0" collapsed="false">
      <c r="D549" s="348"/>
    </row>
    <row r="550" s="285" customFormat="true" ht="12.75" hidden="false" customHeight="false" outlineLevel="0" collapsed="false">
      <c r="D550" s="348"/>
    </row>
    <row r="551" s="285" customFormat="true" ht="12.75" hidden="false" customHeight="false" outlineLevel="0" collapsed="false">
      <c r="D551" s="348"/>
    </row>
    <row r="552" s="285" customFormat="true" ht="12.75" hidden="false" customHeight="false" outlineLevel="0" collapsed="false">
      <c r="D552" s="348"/>
    </row>
    <row r="553" s="285" customFormat="true" ht="12.75" hidden="false" customHeight="false" outlineLevel="0" collapsed="false">
      <c r="D553" s="348"/>
    </row>
    <row r="554" s="285" customFormat="true" ht="12.75" hidden="false" customHeight="false" outlineLevel="0" collapsed="false">
      <c r="D554" s="348"/>
    </row>
    <row r="555" s="285" customFormat="true" ht="12.75" hidden="false" customHeight="false" outlineLevel="0" collapsed="false">
      <c r="D555" s="348"/>
    </row>
    <row r="556" s="285" customFormat="true" ht="12.75" hidden="false" customHeight="false" outlineLevel="0" collapsed="false">
      <c r="D556" s="348"/>
    </row>
    <row r="557" s="285" customFormat="true" ht="12.75" hidden="false" customHeight="false" outlineLevel="0" collapsed="false">
      <c r="D557" s="348"/>
    </row>
    <row r="558" s="285" customFormat="true" ht="12.75" hidden="false" customHeight="false" outlineLevel="0" collapsed="false">
      <c r="D558" s="348"/>
    </row>
    <row r="559" s="285" customFormat="true" ht="12.75" hidden="false" customHeight="false" outlineLevel="0" collapsed="false">
      <c r="D559" s="348"/>
    </row>
    <row r="560" s="285" customFormat="true" ht="12.75" hidden="false" customHeight="false" outlineLevel="0" collapsed="false">
      <c r="D560" s="348"/>
    </row>
    <row r="561" s="285" customFormat="true" ht="12.75" hidden="false" customHeight="false" outlineLevel="0" collapsed="false">
      <c r="D561" s="348"/>
    </row>
    <row r="562" s="285" customFormat="true" ht="12.75" hidden="false" customHeight="false" outlineLevel="0" collapsed="false">
      <c r="D562" s="348"/>
    </row>
    <row r="563" s="285" customFormat="true" ht="12.75" hidden="false" customHeight="false" outlineLevel="0" collapsed="false">
      <c r="D563" s="348"/>
    </row>
    <row r="564" s="285" customFormat="true" ht="12.75" hidden="false" customHeight="false" outlineLevel="0" collapsed="false">
      <c r="D564" s="348"/>
    </row>
    <row r="565" s="285" customFormat="true" ht="12.75" hidden="false" customHeight="false" outlineLevel="0" collapsed="false">
      <c r="D565" s="348"/>
    </row>
    <row r="566" s="285" customFormat="true" ht="12.75" hidden="false" customHeight="false" outlineLevel="0" collapsed="false">
      <c r="D566" s="348"/>
    </row>
    <row r="567" s="285" customFormat="true" ht="12.75" hidden="false" customHeight="false" outlineLevel="0" collapsed="false">
      <c r="D567" s="348"/>
    </row>
    <row r="568" s="285" customFormat="true" ht="12.75" hidden="false" customHeight="false" outlineLevel="0" collapsed="false">
      <c r="D568" s="348"/>
    </row>
    <row r="569" s="285" customFormat="true" ht="12.75" hidden="false" customHeight="false" outlineLevel="0" collapsed="false">
      <c r="D569" s="348"/>
    </row>
    <row r="570" s="285" customFormat="true" ht="12.75" hidden="false" customHeight="false" outlineLevel="0" collapsed="false">
      <c r="D570" s="348"/>
    </row>
    <row r="571" s="285" customFormat="true" ht="12.75" hidden="false" customHeight="false" outlineLevel="0" collapsed="false">
      <c r="D571" s="348"/>
    </row>
    <row r="572" s="285" customFormat="true" ht="12.75" hidden="false" customHeight="false" outlineLevel="0" collapsed="false">
      <c r="D572" s="348"/>
    </row>
    <row r="573" s="285" customFormat="true" ht="12.75" hidden="false" customHeight="false" outlineLevel="0" collapsed="false">
      <c r="D573" s="348"/>
    </row>
    <row r="574" s="285" customFormat="true" ht="12.75" hidden="false" customHeight="false" outlineLevel="0" collapsed="false">
      <c r="D574" s="348"/>
    </row>
    <row r="575" s="285" customFormat="true" ht="12.75" hidden="false" customHeight="false" outlineLevel="0" collapsed="false">
      <c r="D575" s="348"/>
    </row>
    <row r="576" s="285" customFormat="true" ht="12.75" hidden="false" customHeight="false" outlineLevel="0" collapsed="false">
      <c r="D576" s="348"/>
    </row>
    <row r="577" s="285" customFormat="true" ht="12.75" hidden="false" customHeight="false" outlineLevel="0" collapsed="false">
      <c r="D577" s="348"/>
    </row>
    <row r="578" s="285" customFormat="true" ht="12.75" hidden="false" customHeight="false" outlineLevel="0" collapsed="false">
      <c r="D578" s="348"/>
    </row>
    <row r="579" s="285" customFormat="true" ht="12.75" hidden="false" customHeight="false" outlineLevel="0" collapsed="false">
      <c r="D579" s="348"/>
    </row>
    <row r="580" s="285" customFormat="true" ht="12.75" hidden="false" customHeight="false" outlineLevel="0" collapsed="false">
      <c r="D580" s="348"/>
    </row>
    <row r="581" s="285" customFormat="true" ht="12.75" hidden="false" customHeight="false" outlineLevel="0" collapsed="false">
      <c r="D581" s="348"/>
    </row>
    <row r="582" s="285" customFormat="true" ht="12.75" hidden="false" customHeight="false" outlineLevel="0" collapsed="false">
      <c r="D582" s="348"/>
    </row>
    <row r="583" s="285" customFormat="true" ht="12.75" hidden="false" customHeight="false" outlineLevel="0" collapsed="false">
      <c r="D583" s="348"/>
    </row>
    <row r="584" s="285" customFormat="true" ht="12.75" hidden="false" customHeight="false" outlineLevel="0" collapsed="false">
      <c r="D584" s="348"/>
    </row>
    <row r="585" s="285" customFormat="true" ht="12.75" hidden="false" customHeight="false" outlineLevel="0" collapsed="false">
      <c r="D585" s="348"/>
    </row>
    <row r="586" s="285" customFormat="true" ht="12.75" hidden="false" customHeight="false" outlineLevel="0" collapsed="false">
      <c r="D586" s="348"/>
    </row>
    <row r="587" s="285" customFormat="true" ht="12.75" hidden="false" customHeight="false" outlineLevel="0" collapsed="false">
      <c r="D587" s="348"/>
    </row>
    <row r="588" s="285" customFormat="true" ht="12.75" hidden="false" customHeight="false" outlineLevel="0" collapsed="false">
      <c r="D588" s="348"/>
    </row>
    <row r="589" s="285" customFormat="true" ht="12.75" hidden="false" customHeight="false" outlineLevel="0" collapsed="false">
      <c r="D589" s="348"/>
    </row>
    <row r="590" s="285" customFormat="true" ht="12.75" hidden="false" customHeight="false" outlineLevel="0" collapsed="false">
      <c r="D590" s="348"/>
    </row>
    <row r="591" s="285" customFormat="true" ht="12.75" hidden="false" customHeight="false" outlineLevel="0" collapsed="false">
      <c r="D591" s="348"/>
    </row>
    <row r="592" s="285" customFormat="true" ht="12.75" hidden="false" customHeight="false" outlineLevel="0" collapsed="false">
      <c r="D592" s="348"/>
    </row>
    <row r="593" s="285" customFormat="true" ht="12.75" hidden="false" customHeight="false" outlineLevel="0" collapsed="false">
      <c r="D593" s="348"/>
    </row>
    <row r="594" s="285" customFormat="true" ht="12.75" hidden="false" customHeight="false" outlineLevel="0" collapsed="false">
      <c r="D594" s="348"/>
    </row>
    <row r="595" s="285" customFormat="true" ht="12.75" hidden="false" customHeight="false" outlineLevel="0" collapsed="false">
      <c r="D595" s="348"/>
    </row>
    <row r="596" s="285" customFormat="true" ht="12.75" hidden="false" customHeight="false" outlineLevel="0" collapsed="false">
      <c r="D596" s="348"/>
    </row>
    <row r="597" s="285" customFormat="true" ht="12.75" hidden="false" customHeight="false" outlineLevel="0" collapsed="false">
      <c r="D597" s="348"/>
    </row>
    <row r="598" s="285" customFormat="true" ht="12.75" hidden="false" customHeight="false" outlineLevel="0" collapsed="false">
      <c r="D598" s="348"/>
    </row>
    <row r="599" s="285" customFormat="true" ht="12.75" hidden="false" customHeight="false" outlineLevel="0" collapsed="false">
      <c r="D599" s="348"/>
    </row>
    <row r="600" s="285" customFormat="true" ht="12.75" hidden="false" customHeight="false" outlineLevel="0" collapsed="false">
      <c r="D600" s="348"/>
    </row>
    <row r="601" s="285" customFormat="true" ht="12.75" hidden="false" customHeight="false" outlineLevel="0" collapsed="false">
      <c r="D601" s="348"/>
    </row>
    <row r="602" s="285" customFormat="true" ht="12.75" hidden="false" customHeight="false" outlineLevel="0" collapsed="false">
      <c r="D602" s="348"/>
    </row>
    <row r="603" s="285" customFormat="true" ht="12.75" hidden="false" customHeight="false" outlineLevel="0" collapsed="false">
      <c r="D603" s="348"/>
    </row>
    <row r="604" s="285" customFormat="true" ht="12.75" hidden="false" customHeight="false" outlineLevel="0" collapsed="false">
      <c r="D604" s="348"/>
    </row>
    <row r="605" s="285" customFormat="true" ht="12.75" hidden="false" customHeight="false" outlineLevel="0" collapsed="false">
      <c r="D605" s="348"/>
    </row>
    <row r="606" s="285" customFormat="true" ht="12.75" hidden="false" customHeight="false" outlineLevel="0" collapsed="false">
      <c r="D606" s="348"/>
    </row>
    <row r="607" s="285" customFormat="true" ht="12.75" hidden="false" customHeight="false" outlineLevel="0" collapsed="false">
      <c r="D607" s="348"/>
    </row>
    <row r="608" s="285" customFormat="true" ht="12.75" hidden="false" customHeight="false" outlineLevel="0" collapsed="false">
      <c r="D608" s="348"/>
    </row>
    <row r="609" s="285" customFormat="true" ht="12.75" hidden="false" customHeight="false" outlineLevel="0" collapsed="false">
      <c r="D609" s="348"/>
    </row>
    <row r="610" s="285" customFormat="true" ht="12.75" hidden="false" customHeight="false" outlineLevel="0" collapsed="false">
      <c r="D610" s="348"/>
    </row>
    <row r="611" s="285" customFormat="true" ht="12.75" hidden="false" customHeight="false" outlineLevel="0" collapsed="false">
      <c r="D611" s="348"/>
    </row>
    <row r="612" s="285" customFormat="true" ht="12.75" hidden="false" customHeight="false" outlineLevel="0" collapsed="false">
      <c r="D612" s="348"/>
    </row>
    <row r="613" s="285" customFormat="true" ht="12.75" hidden="false" customHeight="false" outlineLevel="0" collapsed="false">
      <c r="D613" s="348"/>
    </row>
    <row r="614" s="285" customFormat="true" ht="12.75" hidden="false" customHeight="false" outlineLevel="0" collapsed="false">
      <c r="D614" s="348"/>
    </row>
    <row r="615" s="285" customFormat="true" ht="12.75" hidden="false" customHeight="false" outlineLevel="0" collapsed="false">
      <c r="D615" s="348"/>
    </row>
    <row r="616" s="285" customFormat="true" ht="12.75" hidden="false" customHeight="false" outlineLevel="0" collapsed="false">
      <c r="D616" s="348"/>
    </row>
    <row r="617" s="285" customFormat="true" ht="12.75" hidden="false" customHeight="false" outlineLevel="0" collapsed="false">
      <c r="D617" s="348"/>
    </row>
    <row r="618" s="285" customFormat="true" ht="12.75" hidden="false" customHeight="false" outlineLevel="0" collapsed="false">
      <c r="D618" s="348"/>
    </row>
    <row r="619" s="285" customFormat="true" ht="12.75" hidden="false" customHeight="false" outlineLevel="0" collapsed="false">
      <c r="D619" s="348"/>
    </row>
    <row r="620" s="285" customFormat="true" ht="12.75" hidden="false" customHeight="false" outlineLevel="0" collapsed="false">
      <c r="D620" s="348"/>
    </row>
    <row r="621" s="285" customFormat="true" ht="12.75" hidden="false" customHeight="false" outlineLevel="0" collapsed="false">
      <c r="D621" s="348"/>
    </row>
    <row r="622" s="285" customFormat="true" ht="12.75" hidden="false" customHeight="false" outlineLevel="0" collapsed="false">
      <c r="D622" s="348"/>
    </row>
    <row r="623" s="285" customFormat="true" ht="12.75" hidden="false" customHeight="false" outlineLevel="0" collapsed="false">
      <c r="D623" s="348"/>
    </row>
    <row r="624" s="285" customFormat="true" ht="12.75" hidden="false" customHeight="false" outlineLevel="0" collapsed="false">
      <c r="D624" s="348"/>
    </row>
    <row r="625" s="285" customFormat="true" ht="12.75" hidden="false" customHeight="false" outlineLevel="0" collapsed="false">
      <c r="D625" s="348"/>
    </row>
    <row r="626" s="285" customFormat="true" ht="12.75" hidden="false" customHeight="false" outlineLevel="0" collapsed="false">
      <c r="D626" s="348"/>
    </row>
    <row r="627" s="285" customFormat="true" ht="12.75" hidden="false" customHeight="false" outlineLevel="0" collapsed="false">
      <c r="D627" s="348"/>
    </row>
    <row r="628" s="285" customFormat="true" ht="12.75" hidden="false" customHeight="false" outlineLevel="0" collapsed="false">
      <c r="D628" s="348"/>
    </row>
    <row r="629" s="285" customFormat="true" ht="12.75" hidden="false" customHeight="false" outlineLevel="0" collapsed="false">
      <c r="D629" s="348"/>
    </row>
    <row r="630" s="285" customFormat="true" ht="12.75" hidden="false" customHeight="false" outlineLevel="0" collapsed="false">
      <c r="D630" s="348"/>
    </row>
    <row r="631" s="285" customFormat="true" ht="12.75" hidden="false" customHeight="false" outlineLevel="0" collapsed="false">
      <c r="D631" s="348"/>
    </row>
    <row r="632" s="285" customFormat="true" ht="12.75" hidden="false" customHeight="false" outlineLevel="0" collapsed="false">
      <c r="D632" s="348"/>
    </row>
    <row r="633" s="285" customFormat="true" ht="12.75" hidden="false" customHeight="false" outlineLevel="0" collapsed="false">
      <c r="D633" s="348"/>
    </row>
    <row r="634" s="285" customFormat="true" ht="12.75" hidden="false" customHeight="false" outlineLevel="0" collapsed="false">
      <c r="D634" s="348"/>
    </row>
    <row r="635" s="285" customFormat="true" ht="12.75" hidden="false" customHeight="false" outlineLevel="0" collapsed="false">
      <c r="D635" s="348"/>
    </row>
    <row r="636" s="285" customFormat="true" ht="12.75" hidden="false" customHeight="false" outlineLevel="0" collapsed="false">
      <c r="D636" s="348"/>
    </row>
    <row r="637" s="285" customFormat="true" ht="12.75" hidden="false" customHeight="false" outlineLevel="0" collapsed="false">
      <c r="D637" s="348"/>
    </row>
    <row r="638" s="285" customFormat="true" ht="12.75" hidden="false" customHeight="false" outlineLevel="0" collapsed="false">
      <c r="D638" s="348"/>
    </row>
    <row r="639" s="285" customFormat="true" ht="12.75" hidden="false" customHeight="false" outlineLevel="0" collapsed="false">
      <c r="D639" s="348"/>
    </row>
    <row r="640" s="285" customFormat="true" ht="12.75" hidden="false" customHeight="false" outlineLevel="0" collapsed="false">
      <c r="D640" s="348"/>
    </row>
    <row r="641" s="285" customFormat="true" ht="12.75" hidden="false" customHeight="false" outlineLevel="0" collapsed="false">
      <c r="D641" s="348"/>
    </row>
    <row r="642" s="285" customFormat="true" ht="12.75" hidden="false" customHeight="false" outlineLevel="0" collapsed="false">
      <c r="D642" s="348"/>
    </row>
    <row r="643" s="285" customFormat="true" ht="12.75" hidden="false" customHeight="false" outlineLevel="0" collapsed="false">
      <c r="D643" s="348"/>
    </row>
    <row r="644" s="285" customFormat="true" ht="12.75" hidden="false" customHeight="false" outlineLevel="0" collapsed="false">
      <c r="D644" s="348"/>
    </row>
    <row r="645" s="285" customFormat="true" ht="12.75" hidden="false" customHeight="false" outlineLevel="0" collapsed="false">
      <c r="D645" s="348"/>
    </row>
    <row r="646" s="285" customFormat="true" ht="12.75" hidden="false" customHeight="false" outlineLevel="0" collapsed="false">
      <c r="D646" s="348"/>
    </row>
    <row r="647" s="285" customFormat="true" ht="12.75" hidden="false" customHeight="false" outlineLevel="0" collapsed="false">
      <c r="D647" s="348"/>
    </row>
    <row r="648" s="285" customFormat="true" ht="12.75" hidden="false" customHeight="false" outlineLevel="0" collapsed="false">
      <c r="D648" s="348"/>
    </row>
    <row r="649" s="285" customFormat="true" ht="12.75" hidden="false" customHeight="false" outlineLevel="0" collapsed="false">
      <c r="D649" s="348"/>
    </row>
    <row r="650" s="285" customFormat="true" ht="12.75" hidden="false" customHeight="false" outlineLevel="0" collapsed="false">
      <c r="D650" s="348"/>
    </row>
    <row r="651" s="285" customFormat="true" ht="12.75" hidden="false" customHeight="false" outlineLevel="0" collapsed="false">
      <c r="D651" s="348"/>
    </row>
    <row r="652" s="285" customFormat="true" ht="12.75" hidden="false" customHeight="false" outlineLevel="0" collapsed="false">
      <c r="D652" s="348"/>
    </row>
    <row r="653" s="285" customFormat="true" ht="12.75" hidden="false" customHeight="false" outlineLevel="0" collapsed="false">
      <c r="D653" s="348"/>
    </row>
    <row r="654" s="285" customFormat="true" ht="12.75" hidden="false" customHeight="false" outlineLevel="0" collapsed="false">
      <c r="D654" s="348"/>
    </row>
    <row r="655" s="285" customFormat="true" ht="12.75" hidden="false" customHeight="false" outlineLevel="0" collapsed="false">
      <c r="D655" s="348"/>
    </row>
    <row r="656" s="285" customFormat="true" ht="12.75" hidden="false" customHeight="false" outlineLevel="0" collapsed="false">
      <c r="D656" s="348"/>
    </row>
    <row r="657" s="285" customFormat="true" ht="12.75" hidden="false" customHeight="false" outlineLevel="0" collapsed="false">
      <c r="D657" s="348"/>
    </row>
    <row r="658" s="285" customFormat="true" ht="12.75" hidden="false" customHeight="false" outlineLevel="0" collapsed="false">
      <c r="D658" s="348"/>
    </row>
    <row r="659" s="285" customFormat="true" ht="12.75" hidden="false" customHeight="false" outlineLevel="0" collapsed="false">
      <c r="D659" s="348"/>
    </row>
    <row r="660" s="285" customFormat="true" ht="12.75" hidden="false" customHeight="false" outlineLevel="0" collapsed="false">
      <c r="D660" s="348"/>
    </row>
    <row r="661" s="285" customFormat="true" ht="12.75" hidden="false" customHeight="false" outlineLevel="0" collapsed="false">
      <c r="D661" s="348"/>
    </row>
    <row r="662" s="285" customFormat="true" ht="12.75" hidden="false" customHeight="false" outlineLevel="0" collapsed="false">
      <c r="D662" s="348"/>
    </row>
    <row r="663" s="285" customFormat="true" ht="12.75" hidden="false" customHeight="false" outlineLevel="0" collapsed="false">
      <c r="D663" s="348"/>
    </row>
    <row r="664" s="285" customFormat="true" ht="12.75" hidden="false" customHeight="false" outlineLevel="0" collapsed="false">
      <c r="D664" s="348"/>
    </row>
    <row r="665" s="285" customFormat="true" ht="12.75" hidden="false" customHeight="false" outlineLevel="0" collapsed="false">
      <c r="D665" s="348"/>
    </row>
    <row r="666" s="285" customFormat="true" ht="12.75" hidden="false" customHeight="false" outlineLevel="0" collapsed="false">
      <c r="D666" s="348"/>
    </row>
    <row r="667" s="285" customFormat="true" ht="12.75" hidden="false" customHeight="false" outlineLevel="0" collapsed="false">
      <c r="D667" s="348"/>
    </row>
    <row r="668" s="285" customFormat="true" ht="12.75" hidden="false" customHeight="false" outlineLevel="0" collapsed="false">
      <c r="D668" s="348"/>
    </row>
    <row r="669" s="285" customFormat="true" ht="12.75" hidden="false" customHeight="false" outlineLevel="0" collapsed="false">
      <c r="D669" s="348"/>
    </row>
    <row r="670" s="285" customFormat="true" ht="12.75" hidden="false" customHeight="false" outlineLevel="0" collapsed="false">
      <c r="D670" s="348"/>
    </row>
    <row r="671" s="285" customFormat="true" ht="12.75" hidden="false" customHeight="false" outlineLevel="0" collapsed="false">
      <c r="D671" s="348"/>
    </row>
    <row r="672" s="285" customFormat="true" ht="12.75" hidden="false" customHeight="false" outlineLevel="0" collapsed="false">
      <c r="D672" s="348"/>
    </row>
    <row r="673" s="285" customFormat="true" ht="12.75" hidden="false" customHeight="false" outlineLevel="0" collapsed="false">
      <c r="D673" s="348"/>
    </row>
    <row r="674" s="285" customFormat="true" ht="12.75" hidden="false" customHeight="false" outlineLevel="0" collapsed="false">
      <c r="D674" s="348"/>
    </row>
    <row r="675" s="285" customFormat="true" ht="12.75" hidden="false" customHeight="false" outlineLevel="0" collapsed="false">
      <c r="D675" s="348"/>
    </row>
    <row r="676" s="285" customFormat="true" ht="12.75" hidden="false" customHeight="false" outlineLevel="0" collapsed="false">
      <c r="D676" s="348"/>
    </row>
    <row r="677" s="285" customFormat="true" ht="12.75" hidden="false" customHeight="false" outlineLevel="0" collapsed="false">
      <c r="D677" s="348"/>
    </row>
    <row r="678" s="285" customFormat="true" ht="12.75" hidden="false" customHeight="false" outlineLevel="0" collapsed="false">
      <c r="D678" s="348"/>
    </row>
    <row r="679" s="285" customFormat="true" ht="12.75" hidden="false" customHeight="false" outlineLevel="0" collapsed="false">
      <c r="D679" s="348"/>
    </row>
    <row r="680" s="285" customFormat="true" ht="12.75" hidden="false" customHeight="false" outlineLevel="0" collapsed="false">
      <c r="D680" s="348"/>
    </row>
    <row r="681" s="285" customFormat="true" ht="12.75" hidden="false" customHeight="false" outlineLevel="0" collapsed="false">
      <c r="D681" s="348"/>
    </row>
    <row r="682" s="285" customFormat="true" ht="12.75" hidden="false" customHeight="false" outlineLevel="0" collapsed="false">
      <c r="D682" s="348"/>
    </row>
    <row r="683" s="285" customFormat="true" ht="12.75" hidden="false" customHeight="false" outlineLevel="0" collapsed="false">
      <c r="D683" s="348"/>
    </row>
    <row r="684" s="285" customFormat="true" ht="12.75" hidden="false" customHeight="false" outlineLevel="0" collapsed="false">
      <c r="D684" s="348"/>
    </row>
    <row r="685" s="285" customFormat="true" ht="12.75" hidden="false" customHeight="false" outlineLevel="0" collapsed="false">
      <c r="D685" s="348"/>
    </row>
    <row r="686" s="285" customFormat="true" ht="12.75" hidden="false" customHeight="false" outlineLevel="0" collapsed="false">
      <c r="D686" s="348"/>
    </row>
    <row r="687" s="285" customFormat="true" ht="12.75" hidden="false" customHeight="false" outlineLevel="0" collapsed="false">
      <c r="D687" s="348"/>
    </row>
    <row r="688" s="285" customFormat="true" ht="12.75" hidden="false" customHeight="false" outlineLevel="0" collapsed="false">
      <c r="D688" s="348"/>
    </row>
    <row r="689" s="285" customFormat="true" ht="12.75" hidden="false" customHeight="false" outlineLevel="0" collapsed="false">
      <c r="D689" s="348"/>
    </row>
    <row r="690" s="285" customFormat="true" ht="12.75" hidden="false" customHeight="false" outlineLevel="0" collapsed="false">
      <c r="D690" s="348"/>
    </row>
    <row r="691" s="285" customFormat="true" ht="12.75" hidden="false" customHeight="false" outlineLevel="0" collapsed="false">
      <c r="D691" s="348"/>
    </row>
    <row r="692" s="285" customFormat="true" ht="12.75" hidden="false" customHeight="false" outlineLevel="0" collapsed="false">
      <c r="D692" s="348"/>
    </row>
    <row r="693" s="285" customFormat="true" ht="12.75" hidden="false" customHeight="false" outlineLevel="0" collapsed="false">
      <c r="D693" s="348"/>
    </row>
    <row r="694" s="285" customFormat="true" ht="12.75" hidden="false" customHeight="false" outlineLevel="0" collapsed="false">
      <c r="D694" s="348"/>
    </row>
    <row r="695" s="285" customFormat="true" ht="12.75" hidden="false" customHeight="false" outlineLevel="0" collapsed="false">
      <c r="D695" s="348"/>
    </row>
    <row r="696" s="285" customFormat="true" ht="12.75" hidden="false" customHeight="false" outlineLevel="0" collapsed="false">
      <c r="D696" s="348"/>
    </row>
    <row r="697" s="285" customFormat="true" ht="12.75" hidden="false" customHeight="false" outlineLevel="0" collapsed="false">
      <c r="D697" s="348"/>
    </row>
    <row r="698" s="285" customFormat="true" ht="12.75" hidden="false" customHeight="false" outlineLevel="0" collapsed="false">
      <c r="D698" s="348"/>
    </row>
    <row r="699" s="285" customFormat="true" ht="12.75" hidden="false" customHeight="false" outlineLevel="0" collapsed="false">
      <c r="D699" s="348"/>
    </row>
    <row r="700" s="285" customFormat="true" ht="12.75" hidden="false" customHeight="false" outlineLevel="0" collapsed="false">
      <c r="D700" s="348"/>
    </row>
    <row r="701" s="285" customFormat="true" ht="12.75" hidden="false" customHeight="false" outlineLevel="0" collapsed="false">
      <c r="D701" s="348"/>
    </row>
    <row r="702" s="285" customFormat="true" ht="12.75" hidden="false" customHeight="false" outlineLevel="0" collapsed="false">
      <c r="D702" s="348"/>
    </row>
    <row r="703" s="285" customFormat="true" ht="12.75" hidden="false" customHeight="false" outlineLevel="0" collapsed="false">
      <c r="D703" s="348"/>
    </row>
    <row r="704" s="285" customFormat="true" ht="12.75" hidden="false" customHeight="false" outlineLevel="0" collapsed="false">
      <c r="D704" s="348"/>
    </row>
    <row r="705" s="285" customFormat="true" ht="12.75" hidden="false" customHeight="false" outlineLevel="0" collapsed="false">
      <c r="D705" s="348"/>
    </row>
    <row r="706" s="285" customFormat="true" ht="12.75" hidden="false" customHeight="false" outlineLevel="0" collapsed="false">
      <c r="D706" s="348"/>
    </row>
    <row r="707" s="285" customFormat="true" ht="12.75" hidden="false" customHeight="false" outlineLevel="0" collapsed="false">
      <c r="D707" s="348"/>
    </row>
    <row r="708" s="285" customFormat="true" ht="12.75" hidden="false" customHeight="false" outlineLevel="0" collapsed="false">
      <c r="D708" s="348"/>
    </row>
    <row r="709" s="285" customFormat="true" ht="12.75" hidden="false" customHeight="false" outlineLevel="0" collapsed="false">
      <c r="D709" s="348"/>
    </row>
    <row r="710" s="285" customFormat="true" ht="12.75" hidden="false" customHeight="false" outlineLevel="0" collapsed="false">
      <c r="D710" s="348"/>
    </row>
    <row r="711" s="285" customFormat="true" ht="12.75" hidden="false" customHeight="false" outlineLevel="0" collapsed="false">
      <c r="D711" s="348"/>
    </row>
    <row r="712" s="285" customFormat="true" ht="12.75" hidden="false" customHeight="false" outlineLevel="0" collapsed="false">
      <c r="D712" s="348"/>
    </row>
    <row r="713" s="285" customFormat="true" ht="12.75" hidden="false" customHeight="false" outlineLevel="0" collapsed="false">
      <c r="D713" s="348"/>
    </row>
    <row r="714" s="285" customFormat="true" ht="12.75" hidden="false" customHeight="false" outlineLevel="0" collapsed="false">
      <c r="D714" s="348"/>
    </row>
    <row r="715" s="285" customFormat="true" ht="12.75" hidden="false" customHeight="false" outlineLevel="0" collapsed="false">
      <c r="D715" s="348"/>
    </row>
    <row r="716" s="285" customFormat="true" ht="12.75" hidden="false" customHeight="false" outlineLevel="0" collapsed="false">
      <c r="D716" s="348"/>
    </row>
    <row r="717" s="285" customFormat="true" ht="12.75" hidden="false" customHeight="false" outlineLevel="0" collapsed="false">
      <c r="D717" s="348"/>
    </row>
    <row r="718" s="285" customFormat="true" ht="12.75" hidden="false" customHeight="false" outlineLevel="0" collapsed="false">
      <c r="D718" s="348"/>
    </row>
    <row r="719" s="285" customFormat="true" ht="12.75" hidden="false" customHeight="false" outlineLevel="0" collapsed="false">
      <c r="D719" s="348"/>
    </row>
    <row r="720" s="285" customFormat="true" ht="12.75" hidden="false" customHeight="false" outlineLevel="0" collapsed="false">
      <c r="D720" s="348"/>
    </row>
    <row r="721" s="285" customFormat="true" ht="12.75" hidden="false" customHeight="false" outlineLevel="0" collapsed="false">
      <c r="D721" s="348"/>
    </row>
    <row r="722" s="285" customFormat="true" ht="12.75" hidden="false" customHeight="false" outlineLevel="0" collapsed="false">
      <c r="D722" s="348"/>
    </row>
    <row r="723" s="285" customFormat="true" ht="12.75" hidden="false" customHeight="false" outlineLevel="0" collapsed="false">
      <c r="D723" s="348"/>
    </row>
    <row r="724" s="285" customFormat="true" ht="12.75" hidden="false" customHeight="false" outlineLevel="0" collapsed="false">
      <c r="D724" s="348"/>
    </row>
    <row r="725" s="285" customFormat="true" ht="12.75" hidden="false" customHeight="false" outlineLevel="0" collapsed="false">
      <c r="D725" s="348"/>
    </row>
    <row r="726" s="285" customFormat="true" ht="12.75" hidden="false" customHeight="false" outlineLevel="0" collapsed="false">
      <c r="D726" s="348"/>
    </row>
    <row r="727" s="285" customFormat="true" ht="12.75" hidden="false" customHeight="false" outlineLevel="0" collapsed="false">
      <c r="D727" s="348"/>
    </row>
    <row r="728" s="285" customFormat="true" ht="12.75" hidden="false" customHeight="false" outlineLevel="0" collapsed="false">
      <c r="D728" s="348"/>
    </row>
    <row r="729" s="285" customFormat="true" ht="12.75" hidden="false" customHeight="false" outlineLevel="0" collapsed="false">
      <c r="D729" s="348"/>
    </row>
    <row r="730" s="285" customFormat="true" ht="12.75" hidden="false" customHeight="false" outlineLevel="0" collapsed="false">
      <c r="D730" s="348"/>
    </row>
    <row r="731" s="285" customFormat="true" ht="12.75" hidden="false" customHeight="false" outlineLevel="0" collapsed="false">
      <c r="D731" s="348"/>
    </row>
    <row r="732" s="285" customFormat="true" ht="12.75" hidden="false" customHeight="false" outlineLevel="0" collapsed="false">
      <c r="D732" s="348"/>
    </row>
    <row r="733" s="285" customFormat="true" ht="12.75" hidden="false" customHeight="false" outlineLevel="0" collapsed="false">
      <c r="D733" s="348"/>
    </row>
    <row r="734" s="285" customFormat="true" ht="12.75" hidden="false" customHeight="false" outlineLevel="0" collapsed="false">
      <c r="D734" s="348"/>
    </row>
    <row r="735" s="285" customFormat="true" ht="12.75" hidden="false" customHeight="false" outlineLevel="0" collapsed="false">
      <c r="D735" s="348"/>
    </row>
    <row r="736" s="285" customFormat="true" ht="12.75" hidden="false" customHeight="false" outlineLevel="0" collapsed="false">
      <c r="D736" s="348"/>
    </row>
    <row r="737" s="285" customFormat="true" ht="12.75" hidden="false" customHeight="false" outlineLevel="0" collapsed="false">
      <c r="D737" s="348"/>
    </row>
    <row r="738" s="285" customFormat="true" ht="12.75" hidden="false" customHeight="false" outlineLevel="0" collapsed="false">
      <c r="D738" s="348"/>
    </row>
    <row r="739" s="285" customFormat="true" ht="12.75" hidden="false" customHeight="false" outlineLevel="0" collapsed="false">
      <c r="D739" s="348"/>
    </row>
    <row r="740" s="285" customFormat="true" ht="12.75" hidden="false" customHeight="false" outlineLevel="0" collapsed="false">
      <c r="D740" s="348"/>
    </row>
    <row r="741" s="285" customFormat="true" ht="12.75" hidden="false" customHeight="false" outlineLevel="0" collapsed="false">
      <c r="D741" s="348"/>
    </row>
    <row r="742" s="285" customFormat="true" ht="12.75" hidden="false" customHeight="false" outlineLevel="0" collapsed="false">
      <c r="D742" s="348"/>
    </row>
    <row r="743" s="285" customFormat="true" ht="12.75" hidden="false" customHeight="false" outlineLevel="0" collapsed="false">
      <c r="D743" s="348"/>
    </row>
    <row r="744" s="285" customFormat="true" ht="12.75" hidden="false" customHeight="false" outlineLevel="0" collapsed="false">
      <c r="D744" s="348"/>
    </row>
    <row r="745" s="285" customFormat="true" ht="12.75" hidden="false" customHeight="false" outlineLevel="0" collapsed="false">
      <c r="D745" s="348"/>
    </row>
    <row r="746" s="285" customFormat="true" ht="12.75" hidden="false" customHeight="false" outlineLevel="0" collapsed="false">
      <c r="D746" s="348"/>
    </row>
    <row r="747" s="285" customFormat="true" ht="12.75" hidden="false" customHeight="false" outlineLevel="0" collapsed="false">
      <c r="D747" s="348"/>
    </row>
    <row r="748" s="285" customFormat="true" ht="12.75" hidden="false" customHeight="false" outlineLevel="0" collapsed="false">
      <c r="D748" s="348"/>
    </row>
    <row r="749" s="285" customFormat="true" ht="12.75" hidden="false" customHeight="false" outlineLevel="0" collapsed="false">
      <c r="D749" s="348"/>
    </row>
    <row r="750" s="285" customFormat="true" ht="12.75" hidden="false" customHeight="false" outlineLevel="0" collapsed="false">
      <c r="D750" s="348"/>
    </row>
    <row r="751" s="285" customFormat="true" ht="12.75" hidden="false" customHeight="false" outlineLevel="0" collapsed="false">
      <c r="D751" s="348"/>
    </row>
    <row r="752" s="285" customFormat="true" ht="12.75" hidden="false" customHeight="false" outlineLevel="0" collapsed="false">
      <c r="D752" s="348"/>
    </row>
    <row r="753" s="285" customFormat="true" ht="12.75" hidden="false" customHeight="false" outlineLevel="0" collapsed="false">
      <c r="D753" s="348"/>
    </row>
    <row r="754" s="285" customFormat="true" ht="12.75" hidden="false" customHeight="false" outlineLevel="0" collapsed="false">
      <c r="D754" s="348"/>
    </row>
    <row r="755" s="285" customFormat="true" ht="12.75" hidden="false" customHeight="false" outlineLevel="0" collapsed="false">
      <c r="D755" s="348"/>
    </row>
    <row r="756" s="285" customFormat="true" ht="12.75" hidden="false" customHeight="false" outlineLevel="0" collapsed="false">
      <c r="D756" s="348"/>
    </row>
    <row r="757" s="285" customFormat="true" ht="12.75" hidden="false" customHeight="false" outlineLevel="0" collapsed="false">
      <c r="D757" s="348"/>
    </row>
    <row r="758" s="285" customFormat="true" ht="12.75" hidden="false" customHeight="false" outlineLevel="0" collapsed="false">
      <c r="D758" s="348"/>
    </row>
    <row r="759" s="285" customFormat="true" ht="12.75" hidden="false" customHeight="false" outlineLevel="0" collapsed="false">
      <c r="D759" s="348"/>
    </row>
    <row r="760" s="285" customFormat="true" ht="12.75" hidden="false" customHeight="false" outlineLevel="0" collapsed="false">
      <c r="D760" s="348"/>
    </row>
    <row r="761" s="285" customFormat="true" ht="12.75" hidden="false" customHeight="false" outlineLevel="0" collapsed="false">
      <c r="D761" s="348"/>
    </row>
    <row r="762" s="285" customFormat="true" ht="12.75" hidden="false" customHeight="false" outlineLevel="0" collapsed="false">
      <c r="D762" s="348"/>
    </row>
    <row r="763" s="285" customFormat="true" ht="12.75" hidden="false" customHeight="false" outlineLevel="0" collapsed="false">
      <c r="D763" s="348"/>
    </row>
    <row r="764" s="285" customFormat="true" ht="12.75" hidden="false" customHeight="false" outlineLevel="0" collapsed="false">
      <c r="D764" s="348"/>
    </row>
    <row r="765" s="285" customFormat="true" ht="12.75" hidden="false" customHeight="false" outlineLevel="0" collapsed="false">
      <c r="D765" s="348"/>
    </row>
    <row r="766" s="285" customFormat="true" ht="12.75" hidden="false" customHeight="false" outlineLevel="0" collapsed="false">
      <c r="D766" s="348"/>
    </row>
    <row r="767" s="285" customFormat="true" ht="12.75" hidden="false" customHeight="false" outlineLevel="0" collapsed="false">
      <c r="D767" s="348"/>
    </row>
    <row r="768" s="285" customFormat="true" ht="12.75" hidden="false" customHeight="false" outlineLevel="0" collapsed="false">
      <c r="D768" s="348"/>
    </row>
    <row r="769" s="285" customFormat="true" ht="12.75" hidden="false" customHeight="false" outlineLevel="0" collapsed="false">
      <c r="D769" s="348"/>
    </row>
    <row r="770" s="285" customFormat="true" ht="12.75" hidden="false" customHeight="false" outlineLevel="0" collapsed="false">
      <c r="D770" s="348"/>
    </row>
    <row r="771" s="285" customFormat="true" ht="12.75" hidden="false" customHeight="false" outlineLevel="0" collapsed="false">
      <c r="D771" s="348"/>
    </row>
    <row r="772" s="285" customFormat="true" ht="12.75" hidden="false" customHeight="false" outlineLevel="0" collapsed="false">
      <c r="D772" s="348"/>
    </row>
    <row r="773" s="285" customFormat="true" ht="12.75" hidden="false" customHeight="false" outlineLevel="0" collapsed="false">
      <c r="D773" s="348"/>
    </row>
    <row r="774" s="285" customFormat="true" ht="12.75" hidden="false" customHeight="false" outlineLevel="0" collapsed="false">
      <c r="D774" s="348"/>
    </row>
    <row r="775" s="285" customFormat="true" ht="12.75" hidden="false" customHeight="false" outlineLevel="0" collapsed="false">
      <c r="D775" s="348"/>
    </row>
    <row r="776" s="285" customFormat="true" ht="12.75" hidden="false" customHeight="false" outlineLevel="0" collapsed="false">
      <c r="D776" s="348"/>
    </row>
    <row r="777" s="285" customFormat="true" ht="12.75" hidden="false" customHeight="false" outlineLevel="0" collapsed="false">
      <c r="D777" s="348"/>
    </row>
    <row r="778" s="285" customFormat="true" ht="12.75" hidden="false" customHeight="false" outlineLevel="0" collapsed="false">
      <c r="D778" s="348"/>
    </row>
    <row r="779" s="285" customFormat="true" ht="12.75" hidden="false" customHeight="false" outlineLevel="0" collapsed="false">
      <c r="D779" s="348"/>
    </row>
    <row r="780" s="285" customFormat="true" ht="12.75" hidden="false" customHeight="false" outlineLevel="0" collapsed="false">
      <c r="D780" s="348"/>
    </row>
    <row r="781" s="285" customFormat="true" ht="12.75" hidden="false" customHeight="false" outlineLevel="0" collapsed="false">
      <c r="D781" s="348"/>
    </row>
    <row r="782" s="285" customFormat="true" ht="12.75" hidden="false" customHeight="false" outlineLevel="0" collapsed="false">
      <c r="D782" s="348"/>
    </row>
    <row r="783" s="285" customFormat="true" ht="12.75" hidden="false" customHeight="false" outlineLevel="0" collapsed="false">
      <c r="D783" s="348"/>
    </row>
    <row r="784" s="285" customFormat="true" ht="12.75" hidden="false" customHeight="false" outlineLevel="0" collapsed="false">
      <c r="D784" s="348"/>
    </row>
    <row r="785" s="285" customFormat="true" ht="12.75" hidden="false" customHeight="false" outlineLevel="0" collapsed="false">
      <c r="D785" s="348"/>
    </row>
    <row r="786" s="285" customFormat="true" ht="12.75" hidden="false" customHeight="false" outlineLevel="0" collapsed="false">
      <c r="D786" s="348"/>
    </row>
    <row r="787" s="285" customFormat="true" ht="12.75" hidden="false" customHeight="false" outlineLevel="0" collapsed="false">
      <c r="D787" s="348"/>
    </row>
    <row r="788" s="285" customFormat="true" ht="12.75" hidden="false" customHeight="false" outlineLevel="0" collapsed="false">
      <c r="D788" s="348"/>
    </row>
    <row r="789" s="285" customFormat="true" ht="12.75" hidden="false" customHeight="false" outlineLevel="0" collapsed="false">
      <c r="D789" s="348"/>
    </row>
    <row r="790" s="285" customFormat="true" ht="12.75" hidden="false" customHeight="false" outlineLevel="0" collapsed="false">
      <c r="D790" s="348"/>
    </row>
    <row r="791" s="285" customFormat="true" ht="12.75" hidden="false" customHeight="false" outlineLevel="0" collapsed="false">
      <c r="D791" s="348"/>
    </row>
    <row r="792" s="285" customFormat="true" ht="12.75" hidden="false" customHeight="false" outlineLevel="0" collapsed="false">
      <c r="D792" s="348"/>
    </row>
    <row r="793" s="285" customFormat="true" ht="12.75" hidden="false" customHeight="false" outlineLevel="0" collapsed="false">
      <c r="D793" s="348"/>
    </row>
    <row r="794" s="285" customFormat="true" ht="12.75" hidden="false" customHeight="false" outlineLevel="0" collapsed="false">
      <c r="D794" s="348"/>
    </row>
    <row r="795" s="285" customFormat="true" ht="12.75" hidden="false" customHeight="false" outlineLevel="0" collapsed="false">
      <c r="D795" s="348"/>
    </row>
    <row r="796" s="285" customFormat="true" ht="12.75" hidden="false" customHeight="false" outlineLevel="0" collapsed="false">
      <c r="D796" s="348"/>
    </row>
    <row r="797" s="285" customFormat="true" ht="12.75" hidden="false" customHeight="false" outlineLevel="0" collapsed="false">
      <c r="D797" s="348"/>
    </row>
    <row r="798" s="285" customFormat="true" ht="12.75" hidden="false" customHeight="false" outlineLevel="0" collapsed="false">
      <c r="D798" s="348"/>
    </row>
    <row r="799" s="285" customFormat="true" ht="12.75" hidden="false" customHeight="false" outlineLevel="0" collapsed="false">
      <c r="D799" s="348"/>
    </row>
    <row r="800" s="285" customFormat="true" ht="12.75" hidden="false" customHeight="false" outlineLevel="0" collapsed="false">
      <c r="D800" s="348"/>
    </row>
    <row r="801" s="285" customFormat="true" ht="12.75" hidden="false" customHeight="false" outlineLevel="0" collapsed="false">
      <c r="D801" s="348"/>
    </row>
    <row r="802" s="285" customFormat="true" ht="12.75" hidden="false" customHeight="false" outlineLevel="0" collapsed="false">
      <c r="D802" s="348"/>
    </row>
    <row r="803" s="285" customFormat="true" ht="12.75" hidden="false" customHeight="false" outlineLevel="0" collapsed="false">
      <c r="D803" s="348"/>
    </row>
    <row r="804" s="285" customFormat="true" ht="12.75" hidden="false" customHeight="false" outlineLevel="0" collapsed="false">
      <c r="D804" s="348"/>
    </row>
    <row r="805" s="285" customFormat="true" ht="12.75" hidden="false" customHeight="false" outlineLevel="0" collapsed="false">
      <c r="D805" s="348"/>
    </row>
    <row r="806" s="285" customFormat="true" ht="12.75" hidden="false" customHeight="false" outlineLevel="0" collapsed="false">
      <c r="D806" s="348"/>
    </row>
    <row r="807" s="285" customFormat="true" ht="12.75" hidden="false" customHeight="false" outlineLevel="0" collapsed="false">
      <c r="D807" s="348"/>
    </row>
    <row r="808" s="285" customFormat="true" ht="12.75" hidden="false" customHeight="false" outlineLevel="0" collapsed="false">
      <c r="D808" s="348"/>
    </row>
    <row r="809" s="285" customFormat="true" ht="12.75" hidden="false" customHeight="false" outlineLevel="0" collapsed="false">
      <c r="D809" s="348"/>
    </row>
    <row r="810" s="285" customFormat="true" ht="12.75" hidden="false" customHeight="false" outlineLevel="0" collapsed="false">
      <c r="D810" s="348"/>
    </row>
    <row r="811" s="285" customFormat="true" ht="12.75" hidden="false" customHeight="false" outlineLevel="0" collapsed="false">
      <c r="D811" s="348"/>
    </row>
    <row r="812" s="285" customFormat="true" ht="12.75" hidden="false" customHeight="false" outlineLevel="0" collapsed="false">
      <c r="D812" s="348"/>
    </row>
    <row r="813" s="285" customFormat="true" ht="12.75" hidden="false" customHeight="false" outlineLevel="0" collapsed="false">
      <c r="D813" s="348"/>
    </row>
    <row r="814" s="285" customFormat="true" ht="12.75" hidden="false" customHeight="false" outlineLevel="0" collapsed="false">
      <c r="D814" s="348"/>
    </row>
    <row r="815" s="285" customFormat="true" ht="12.75" hidden="false" customHeight="false" outlineLevel="0" collapsed="false">
      <c r="D815" s="348"/>
    </row>
    <row r="816" s="285" customFormat="true" ht="12.75" hidden="false" customHeight="false" outlineLevel="0" collapsed="false">
      <c r="D816" s="348"/>
    </row>
    <row r="817" s="285" customFormat="true" ht="12.75" hidden="false" customHeight="false" outlineLevel="0" collapsed="false">
      <c r="D817" s="348"/>
    </row>
    <row r="818" s="285" customFormat="true" ht="12.75" hidden="false" customHeight="false" outlineLevel="0" collapsed="false">
      <c r="D818" s="348"/>
    </row>
    <row r="819" s="285" customFormat="true" ht="12.75" hidden="false" customHeight="false" outlineLevel="0" collapsed="false">
      <c r="D819" s="348"/>
    </row>
    <row r="820" s="285" customFormat="true" ht="12.75" hidden="false" customHeight="false" outlineLevel="0" collapsed="false">
      <c r="D820" s="348"/>
    </row>
    <row r="821" s="285" customFormat="true" ht="12.75" hidden="false" customHeight="false" outlineLevel="0" collapsed="false">
      <c r="D821" s="348"/>
    </row>
    <row r="822" s="285" customFormat="true" ht="12.75" hidden="false" customHeight="false" outlineLevel="0" collapsed="false">
      <c r="D822" s="348"/>
    </row>
    <row r="823" s="285" customFormat="true" ht="12.75" hidden="false" customHeight="false" outlineLevel="0" collapsed="false">
      <c r="D823" s="348"/>
    </row>
    <row r="824" s="285" customFormat="true" ht="12.75" hidden="false" customHeight="false" outlineLevel="0" collapsed="false">
      <c r="D824" s="348"/>
    </row>
    <row r="825" s="285" customFormat="true" ht="12.75" hidden="false" customHeight="false" outlineLevel="0" collapsed="false">
      <c r="D825" s="348"/>
    </row>
    <row r="826" s="285" customFormat="true" ht="12.75" hidden="false" customHeight="false" outlineLevel="0" collapsed="false">
      <c r="D826" s="348"/>
    </row>
    <row r="827" s="285" customFormat="true" ht="12.75" hidden="false" customHeight="false" outlineLevel="0" collapsed="false">
      <c r="D827" s="348"/>
    </row>
    <row r="828" s="285" customFormat="true" ht="12.75" hidden="false" customHeight="false" outlineLevel="0" collapsed="false">
      <c r="D828" s="348"/>
    </row>
    <row r="829" s="285" customFormat="true" ht="12.75" hidden="false" customHeight="false" outlineLevel="0" collapsed="false">
      <c r="D829" s="348"/>
    </row>
    <row r="830" s="285" customFormat="true" ht="12.75" hidden="false" customHeight="false" outlineLevel="0" collapsed="false">
      <c r="D830" s="348"/>
    </row>
    <row r="831" s="285" customFormat="true" ht="12.75" hidden="false" customHeight="false" outlineLevel="0" collapsed="false">
      <c r="D831" s="348"/>
    </row>
    <row r="832" s="285" customFormat="true" ht="12.75" hidden="false" customHeight="false" outlineLevel="0" collapsed="false">
      <c r="D832" s="348"/>
    </row>
    <row r="833" s="285" customFormat="true" ht="12.75" hidden="false" customHeight="false" outlineLevel="0" collapsed="false">
      <c r="D833" s="348"/>
    </row>
    <row r="834" s="285" customFormat="true" ht="12.75" hidden="false" customHeight="false" outlineLevel="0" collapsed="false">
      <c r="D834" s="348"/>
    </row>
    <row r="835" s="285" customFormat="true" ht="12.75" hidden="false" customHeight="false" outlineLevel="0" collapsed="false">
      <c r="D835" s="348"/>
    </row>
    <row r="836" s="285" customFormat="true" ht="12.75" hidden="false" customHeight="false" outlineLevel="0" collapsed="false">
      <c r="D836" s="348"/>
    </row>
    <row r="837" s="285" customFormat="true" ht="12.75" hidden="false" customHeight="false" outlineLevel="0" collapsed="false">
      <c r="D837" s="348"/>
    </row>
    <row r="838" s="285" customFormat="true" ht="12.75" hidden="false" customHeight="false" outlineLevel="0" collapsed="false">
      <c r="D838" s="348"/>
    </row>
    <row r="839" s="285" customFormat="true" ht="12.75" hidden="false" customHeight="false" outlineLevel="0" collapsed="false">
      <c r="D839" s="348"/>
    </row>
    <row r="840" s="285" customFormat="true" ht="12.75" hidden="false" customHeight="false" outlineLevel="0" collapsed="false">
      <c r="D840" s="348"/>
    </row>
    <row r="841" s="285" customFormat="true" ht="12.75" hidden="false" customHeight="false" outlineLevel="0" collapsed="false">
      <c r="D841" s="348"/>
    </row>
    <row r="842" s="285" customFormat="true" ht="12.75" hidden="false" customHeight="false" outlineLevel="0" collapsed="false">
      <c r="D842" s="348"/>
    </row>
    <row r="843" s="285" customFormat="true" ht="12.75" hidden="false" customHeight="false" outlineLevel="0" collapsed="false">
      <c r="D843" s="348"/>
    </row>
    <row r="844" s="285" customFormat="true" ht="12.75" hidden="false" customHeight="false" outlineLevel="0" collapsed="false">
      <c r="D844" s="348"/>
    </row>
    <row r="845" s="285" customFormat="true" ht="12.75" hidden="false" customHeight="false" outlineLevel="0" collapsed="false">
      <c r="D845" s="348"/>
    </row>
    <row r="846" s="285" customFormat="true" ht="12.75" hidden="false" customHeight="false" outlineLevel="0" collapsed="false">
      <c r="D846" s="348"/>
    </row>
    <row r="847" s="285" customFormat="true" ht="12.75" hidden="false" customHeight="false" outlineLevel="0" collapsed="false">
      <c r="D847" s="348"/>
    </row>
    <row r="848" s="285" customFormat="true" ht="12.75" hidden="false" customHeight="false" outlineLevel="0" collapsed="false">
      <c r="D848" s="348"/>
    </row>
    <row r="849" s="285" customFormat="true" ht="12.75" hidden="false" customHeight="false" outlineLevel="0" collapsed="false">
      <c r="D849" s="348"/>
    </row>
    <row r="850" s="285" customFormat="true" ht="12.75" hidden="false" customHeight="false" outlineLevel="0" collapsed="false">
      <c r="D850" s="348"/>
    </row>
    <row r="851" s="285" customFormat="true" ht="12.75" hidden="false" customHeight="false" outlineLevel="0" collapsed="false">
      <c r="D851" s="348"/>
    </row>
    <row r="852" s="285" customFormat="true" ht="12.75" hidden="false" customHeight="false" outlineLevel="0" collapsed="false">
      <c r="D852" s="348"/>
    </row>
    <row r="853" s="285" customFormat="true" ht="12.75" hidden="false" customHeight="false" outlineLevel="0" collapsed="false">
      <c r="D853" s="348"/>
    </row>
    <row r="854" s="285" customFormat="true" ht="12.75" hidden="false" customHeight="false" outlineLevel="0" collapsed="false">
      <c r="D854" s="348"/>
    </row>
    <row r="855" s="285" customFormat="true" ht="12.75" hidden="false" customHeight="false" outlineLevel="0" collapsed="false">
      <c r="D855" s="348"/>
    </row>
    <row r="856" s="285" customFormat="true" ht="12.75" hidden="false" customHeight="false" outlineLevel="0" collapsed="false">
      <c r="D856" s="348"/>
    </row>
    <row r="857" s="285" customFormat="true" ht="12.75" hidden="false" customHeight="false" outlineLevel="0" collapsed="false">
      <c r="D857" s="348"/>
    </row>
    <row r="858" s="285" customFormat="true" ht="12.75" hidden="false" customHeight="false" outlineLevel="0" collapsed="false">
      <c r="D858" s="348"/>
    </row>
    <row r="859" s="285" customFormat="true" ht="12.75" hidden="false" customHeight="false" outlineLevel="0" collapsed="false">
      <c r="D859" s="348"/>
    </row>
    <row r="860" s="285" customFormat="true" ht="12.75" hidden="false" customHeight="false" outlineLevel="0" collapsed="false">
      <c r="D860" s="348"/>
    </row>
    <row r="861" s="285" customFormat="true" ht="12.75" hidden="false" customHeight="false" outlineLevel="0" collapsed="false">
      <c r="D861" s="348"/>
    </row>
    <row r="862" s="285" customFormat="true" ht="12.75" hidden="false" customHeight="false" outlineLevel="0" collapsed="false">
      <c r="D862" s="348"/>
    </row>
    <row r="863" s="285" customFormat="true" ht="12.75" hidden="false" customHeight="false" outlineLevel="0" collapsed="false">
      <c r="D863" s="348"/>
    </row>
    <row r="864" s="285" customFormat="true" ht="12.75" hidden="false" customHeight="false" outlineLevel="0" collapsed="false">
      <c r="D864" s="348"/>
    </row>
    <row r="865" s="285" customFormat="true" ht="12.75" hidden="false" customHeight="false" outlineLevel="0" collapsed="false">
      <c r="D865" s="348"/>
    </row>
    <row r="866" s="285" customFormat="true" ht="12.75" hidden="false" customHeight="false" outlineLevel="0" collapsed="false">
      <c r="D866" s="348"/>
    </row>
    <row r="867" s="285" customFormat="true" ht="12.75" hidden="false" customHeight="false" outlineLevel="0" collapsed="false">
      <c r="D867" s="348"/>
    </row>
    <row r="868" s="285" customFormat="true" ht="12.75" hidden="false" customHeight="false" outlineLevel="0" collapsed="false">
      <c r="D868" s="348"/>
    </row>
    <row r="869" s="285" customFormat="true" ht="12.75" hidden="false" customHeight="false" outlineLevel="0" collapsed="false">
      <c r="D869" s="348"/>
    </row>
    <row r="870" s="285" customFormat="true" ht="12.75" hidden="false" customHeight="false" outlineLevel="0" collapsed="false">
      <c r="D870" s="348"/>
    </row>
    <row r="871" s="285" customFormat="true" ht="12.75" hidden="false" customHeight="false" outlineLevel="0" collapsed="false">
      <c r="D871" s="348"/>
    </row>
    <row r="872" s="285" customFormat="true" ht="12.75" hidden="false" customHeight="false" outlineLevel="0" collapsed="false">
      <c r="D872" s="348"/>
    </row>
    <row r="873" s="285" customFormat="true" ht="12.75" hidden="false" customHeight="false" outlineLevel="0" collapsed="false">
      <c r="D873" s="348"/>
    </row>
    <row r="874" s="285" customFormat="true" ht="12.75" hidden="false" customHeight="false" outlineLevel="0" collapsed="false">
      <c r="D874" s="348"/>
    </row>
    <row r="875" s="285" customFormat="true" ht="12.75" hidden="false" customHeight="false" outlineLevel="0" collapsed="false">
      <c r="D875" s="348"/>
    </row>
    <row r="876" s="285" customFormat="true" ht="12.75" hidden="false" customHeight="false" outlineLevel="0" collapsed="false">
      <c r="D876" s="348"/>
    </row>
    <row r="877" s="285" customFormat="true" ht="12.75" hidden="false" customHeight="false" outlineLevel="0" collapsed="false">
      <c r="D877" s="348"/>
    </row>
    <row r="878" s="285" customFormat="true" ht="12.75" hidden="false" customHeight="false" outlineLevel="0" collapsed="false">
      <c r="D878" s="348"/>
    </row>
    <row r="879" s="285" customFormat="true" ht="12.75" hidden="false" customHeight="false" outlineLevel="0" collapsed="false">
      <c r="D879" s="348"/>
    </row>
    <row r="880" s="285" customFormat="true" ht="12.75" hidden="false" customHeight="false" outlineLevel="0" collapsed="false">
      <c r="D880" s="348"/>
    </row>
    <row r="881" s="285" customFormat="true" ht="12.75" hidden="false" customHeight="false" outlineLevel="0" collapsed="false">
      <c r="D881" s="348"/>
    </row>
    <row r="882" s="285" customFormat="true" ht="12.75" hidden="false" customHeight="false" outlineLevel="0" collapsed="false">
      <c r="D882" s="348"/>
    </row>
    <row r="883" s="285" customFormat="true" ht="12.75" hidden="false" customHeight="false" outlineLevel="0" collapsed="false">
      <c r="D883" s="348"/>
    </row>
    <row r="884" s="285" customFormat="true" ht="12.75" hidden="false" customHeight="false" outlineLevel="0" collapsed="false">
      <c r="D884" s="348"/>
    </row>
    <row r="885" s="285" customFormat="true" ht="12.75" hidden="false" customHeight="false" outlineLevel="0" collapsed="false">
      <c r="D885" s="348"/>
    </row>
    <row r="886" s="285" customFormat="true" ht="12.75" hidden="false" customHeight="false" outlineLevel="0" collapsed="false">
      <c r="D886" s="348"/>
    </row>
    <row r="887" s="285" customFormat="true" ht="12.75" hidden="false" customHeight="false" outlineLevel="0" collapsed="false">
      <c r="D887" s="348"/>
    </row>
    <row r="888" s="285" customFormat="true" ht="12.75" hidden="false" customHeight="false" outlineLevel="0" collapsed="false">
      <c r="D888" s="348"/>
    </row>
    <row r="889" s="285" customFormat="true" ht="12.75" hidden="false" customHeight="false" outlineLevel="0" collapsed="false">
      <c r="D889" s="348"/>
    </row>
    <row r="890" s="285" customFormat="true" ht="12.75" hidden="false" customHeight="false" outlineLevel="0" collapsed="false">
      <c r="D890" s="348"/>
    </row>
    <row r="891" s="285" customFormat="true" ht="12.75" hidden="false" customHeight="false" outlineLevel="0" collapsed="false">
      <c r="D891" s="348"/>
    </row>
    <row r="892" s="285" customFormat="true" ht="12.75" hidden="false" customHeight="false" outlineLevel="0" collapsed="false">
      <c r="D892" s="348"/>
    </row>
    <row r="893" s="285" customFormat="true" ht="12.75" hidden="false" customHeight="false" outlineLevel="0" collapsed="false">
      <c r="D893" s="348"/>
    </row>
    <row r="894" s="285" customFormat="true" ht="12.75" hidden="false" customHeight="false" outlineLevel="0" collapsed="false">
      <c r="D894" s="348"/>
    </row>
    <row r="895" s="285" customFormat="true" ht="12.75" hidden="false" customHeight="false" outlineLevel="0" collapsed="false">
      <c r="D895" s="348"/>
    </row>
    <row r="896" s="285" customFormat="true" ht="12.75" hidden="false" customHeight="false" outlineLevel="0" collapsed="false">
      <c r="D896" s="348"/>
    </row>
    <row r="897" s="285" customFormat="true" ht="12.75" hidden="false" customHeight="false" outlineLevel="0" collapsed="false">
      <c r="D897" s="348"/>
    </row>
    <row r="898" s="285" customFormat="true" ht="12.75" hidden="false" customHeight="false" outlineLevel="0" collapsed="false">
      <c r="D898" s="348"/>
    </row>
    <row r="899" s="285" customFormat="true" ht="12.75" hidden="false" customHeight="false" outlineLevel="0" collapsed="false">
      <c r="D899" s="348"/>
    </row>
    <row r="900" s="285" customFormat="true" ht="12.75" hidden="false" customHeight="false" outlineLevel="0" collapsed="false">
      <c r="D900" s="348"/>
    </row>
    <row r="901" s="285" customFormat="true" ht="12.75" hidden="false" customHeight="false" outlineLevel="0" collapsed="false">
      <c r="D901" s="348"/>
    </row>
    <row r="902" s="285" customFormat="true" ht="12.75" hidden="false" customHeight="false" outlineLevel="0" collapsed="false">
      <c r="D902" s="348"/>
    </row>
    <row r="903" s="285" customFormat="true" ht="12.75" hidden="false" customHeight="false" outlineLevel="0" collapsed="false">
      <c r="D903" s="348"/>
    </row>
    <row r="904" s="285" customFormat="true" ht="12.75" hidden="false" customHeight="false" outlineLevel="0" collapsed="false">
      <c r="D904" s="348"/>
    </row>
    <row r="905" s="285" customFormat="true" ht="12.75" hidden="false" customHeight="false" outlineLevel="0" collapsed="false">
      <c r="D905" s="348"/>
    </row>
    <row r="906" s="285" customFormat="true" ht="12.75" hidden="false" customHeight="false" outlineLevel="0" collapsed="false">
      <c r="D906" s="348"/>
    </row>
    <row r="907" s="285" customFormat="true" ht="12.75" hidden="false" customHeight="false" outlineLevel="0" collapsed="false">
      <c r="D907" s="348"/>
    </row>
    <row r="908" s="285" customFormat="true" ht="12.75" hidden="false" customHeight="false" outlineLevel="0" collapsed="false">
      <c r="D908" s="348"/>
    </row>
    <row r="909" s="285" customFormat="true" ht="12.75" hidden="false" customHeight="false" outlineLevel="0" collapsed="false">
      <c r="D909" s="348"/>
    </row>
    <row r="910" s="285" customFormat="true" ht="12.75" hidden="false" customHeight="false" outlineLevel="0" collapsed="false">
      <c r="D910" s="348"/>
    </row>
    <row r="911" s="285" customFormat="true" ht="12.75" hidden="false" customHeight="false" outlineLevel="0" collapsed="false">
      <c r="D911" s="348"/>
    </row>
    <row r="912" s="285" customFormat="true" ht="12.75" hidden="false" customHeight="false" outlineLevel="0" collapsed="false">
      <c r="D912" s="348"/>
    </row>
    <row r="913" s="285" customFormat="true" ht="12.75" hidden="false" customHeight="false" outlineLevel="0" collapsed="false">
      <c r="D913" s="348"/>
    </row>
    <row r="914" s="285" customFormat="true" ht="12.75" hidden="false" customHeight="false" outlineLevel="0" collapsed="false">
      <c r="D914" s="348"/>
    </row>
    <row r="915" s="285" customFormat="true" ht="12.75" hidden="false" customHeight="false" outlineLevel="0" collapsed="false">
      <c r="D915" s="348"/>
    </row>
    <row r="916" s="285" customFormat="true" ht="12.75" hidden="false" customHeight="false" outlineLevel="0" collapsed="false">
      <c r="D916" s="348"/>
    </row>
    <row r="917" s="285" customFormat="true" ht="12.75" hidden="false" customHeight="false" outlineLevel="0" collapsed="false">
      <c r="D917" s="348"/>
    </row>
    <row r="918" s="285" customFormat="true" ht="12.75" hidden="false" customHeight="false" outlineLevel="0" collapsed="false">
      <c r="D918" s="348"/>
    </row>
    <row r="919" s="285" customFormat="true" ht="12.75" hidden="false" customHeight="false" outlineLevel="0" collapsed="false">
      <c r="D919" s="348"/>
    </row>
    <row r="920" s="285" customFormat="true" ht="12.75" hidden="false" customHeight="false" outlineLevel="0" collapsed="false">
      <c r="D920" s="348"/>
    </row>
    <row r="921" s="285" customFormat="true" ht="12.75" hidden="false" customHeight="false" outlineLevel="0" collapsed="false">
      <c r="D921" s="348"/>
    </row>
    <row r="922" s="285" customFormat="true" ht="12.75" hidden="false" customHeight="false" outlineLevel="0" collapsed="false">
      <c r="D922" s="348"/>
    </row>
    <row r="923" s="285" customFormat="true" ht="12.75" hidden="false" customHeight="false" outlineLevel="0" collapsed="false">
      <c r="D923" s="348"/>
    </row>
    <row r="924" s="285" customFormat="true" ht="12.75" hidden="false" customHeight="false" outlineLevel="0" collapsed="false">
      <c r="D924" s="348"/>
    </row>
    <row r="925" s="285" customFormat="true" ht="12.75" hidden="false" customHeight="false" outlineLevel="0" collapsed="false">
      <c r="D925" s="348"/>
    </row>
    <row r="926" s="285" customFormat="true" ht="12.75" hidden="false" customHeight="false" outlineLevel="0" collapsed="false">
      <c r="D926" s="348"/>
    </row>
    <row r="927" s="285" customFormat="true" ht="12.75" hidden="false" customHeight="false" outlineLevel="0" collapsed="false">
      <c r="D927" s="348"/>
    </row>
    <row r="928" s="285" customFormat="true" ht="12.75" hidden="false" customHeight="false" outlineLevel="0" collapsed="false">
      <c r="D928" s="348"/>
    </row>
    <row r="929" s="285" customFormat="true" ht="12.75" hidden="false" customHeight="false" outlineLevel="0" collapsed="false">
      <c r="D929" s="348"/>
    </row>
    <row r="930" s="285" customFormat="true" ht="12.75" hidden="false" customHeight="false" outlineLevel="0" collapsed="false">
      <c r="D930" s="348"/>
    </row>
    <row r="931" s="285" customFormat="true" ht="12.75" hidden="false" customHeight="false" outlineLevel="0" collapsed="false">
      <c r="D931" s="348"/>
    </row>
    <row r="932" s="285" customFormat="true" ht="12.75" hidden="false" customHeight="false" outlineLevel="0" collapsed="false">
      <c r="D932" s="348"/>
    </row>
    <row r="933" s="285" customFormat="true" ht="12.75" hidden="false" customHeight="false" outlineLevel="0" collapsed="false">
      <c r="D933" s="348"/>
    </row>
    <row r="934" s="285" customFormat="true" ht="12.75" hidden="false" customHeight="false" outlineLevel="0" collapsed="false">
      <c r="D934" s="348"/>
    </row>
    <row r="935" s="285" customFormat="true" ht="12.75" hidden="false" customHeight="false" outlineLevel="0" collapsed="false">
      <c r="D935" s="348"/>
    </row>
    <row r="936" s="285" customFormat="true" ht="12.75" hidden="false" customHeight="false" outlineLevel="0" collapsed="false">
      <c r="D936" s="348"/>
    </row>
    <row r="937" s="285" customFormat="true" ht="12.75" hidden="false" customHeight="false" outlineLevel="0" collapsed="false">
      <c r="D937" s="348"/>
    </row>
    <row r="938" s="285" customFormat="true" ht="12.75" hidden="false" customHeight="false" outlineLevel="0" collapsed="false">
      <c r="D938" s="348"/>
    </row>
    <row r="939" s="285" customFormat="true" ht="12.75" hidden="false" customHeight="false" outlineLevel="0" collapsed="false">
      <c r="D939" s="348"/>
    </row>
    <row r="940" s="285" customFormat="true" ht="12.75" hidden="false" customHeight="false" outlineLevel="0" collapsed="false">
      <c r="D940" s="348"/>
    </row>
    <row r="941" s="285" customFormat="true" ht="12.75" hidden="false" customHeight="false" outlineLevel="0" collapsed="false">
      <c r="D941" s="348"/>
    </row>
    <row r="942" s="285" customFormat="true" ht="12.75" hidden="false" customHeight="false" outlineLevel="0" collapsed="false">
      <c r="D942" s="348"/>
    </row>
    <row r="943" s="285" customFormat="true" ht="12.75" hidden="false" customHeight="false" outlineLevel="0" collapsed="false">
      <c r="D943" s="348"/>
    </row>
    <row r="944" s="285" customFormat="true" ht="12.75" hidden="false" customHeight="false" outlineLevel="0" collapsed="false">
      <c r="D944" s="348"/>
    </row>
    <row r="945" s="285" customFormat="true" ht="12.75" hidden="false" customHeight="false" outlineLevel="0" collapsed="false">
      <c r="D945" s="348"/>
    </row>
    <row r="946" s="285" customFormat="true" ht="12.75" hidden="false" customHeight="false" outlineLevel="0" collapsed="false">
      <c r="D946" s="348"/>
    </row>
    <row r="947" s="285" customFormat="true" ht="12.75" hidden="false" customHeight="false" outlineLevel="0" collapsed="false">
      <c r="D947" s="348"/>
    </row>
    <row r="948" s="285" customFormat="true" ht="12.75" hidden="false" customHeight="false" outlineLevel="0" collapsed="false">
      <c r="D948" s="348"/>
    </row>
    <row r="949" s="285" customFormat="true" ht="12.75" hidden="false" customHeight="false" outlineLevel="0" collapsed="false">
      <c r="D949" s="348"/>
    </row>
    <row r="950" s="285" customFormat="true" ht="12.75" hidden="false" customHeight="false" outlineLevel="0" collapsed="false">
      <c r="D950" s="348"/>
    </row>
    <row r="951" s="285" customFormat="true" ht="12.75" hidden="false" customHeight="false" outlineLevel="0" collapsed="false">
      <c r="D951" s="348"/>
    </row>
    <row r="952" s="285" customFormat="true" ht="12.75" hidden="false" customHeight="false" outlineLevel="0" collapsed="false">
      <c r="D952" s="348"/>
    </row>
    <row r="953" s="285" customFormat="true" ht="12.75" hidden="false" customHeight="false" outlineLevel="0" collapsed="false">
      <c r="D953" s="348"/>
    </row>
    <row r="954" s="285" customFormat="true" ht="12.75" hidden="false" customHeight="false" outlineLevel="0" collapsed="false">
      <c r="D954" s="348"/>
    </row>
    <row r="955" s="285" customFormat="true" ht="12.75" hidden="false" customHeight="false" outlineLevel="0" collapsed="false">
      <c r="D955" s="348"/>
    </row>
    <row r="956" s="285" customFormat="true" ht="12.75" hidden="false" customHeight="false" outlineLevel="0" collapsed="false">
      <c r="D956" s="348"/>
    </row>
    <row r="957" s="285" customFormat="true" ht="12.75" hidden="false" customHeight="false" outlineLevel="0" collapsed="false">
      <c r="D957" s="348"/>
    </row>
    <row r="958" s="285" customFormat="true" ht="12.75" hidden="false" customHeight="false" outlineLevel="0" collapsed="false">
      <c r="D958" s="348"/>
    </row>
    <row r="959" s="285" customFormat="true" ht="12.75" hidden="false" customHeight="false" outlineLevel="0" collapsed="false">
      <c r="D959" s="348"/>
    </row>
    <row r="960" s="285" customFormat="true" ht="12.75" hidden="false" customHeight="false" outlineLevel="0" collapsed="false">
      <c r="D960" s="348"/>
    </row>
    <row r="961" s="285" customFormat="true" ht="12.75" hidden="false" customHeight="false" outlineLevel="0" collapsed="false">
      <c r="D961" s="348"/>
    </row>
    <row r="962" s="285" customFormat="true" ht="12.75" hidden="false" customHeight="false" outlineLevel="0" collapsed="false">
      <c r="D962" s="348"/>
    </row>
    <row r="963" s="285" customFormat="true" ht="12.75" hidden="false" customHeight="false" outlineLevel="0" collapsed="false">
      <c r="D963" s="348"/>
    </row>
    <row r="964" s="285" customFormat="true" ht="12.75" hidden="false" customHeight="false" outlineLevel="0" collapsed="false">
      <c r="D964" s="348"/>
    </row>
    <row r="965" s="285" customFormat="true" ht="12.75" hidden="false" customHeight="false" outlineLevel="0" collapsed="false">
      <c r="D965" s="348"/>
    </row>
    <row r="966" s="285" customFormat="true" ht="12.75" hidden="false" customHeight="false" outlineLevel="0" collapsed="false">
      <c r="D966" s="348"/>
    </row>
    <row r="967" s="285" customFormat="true" ht="12.75" hidden="false" customHeight="false" outlineLevel="0" collapsed="false">
      <c r="D967" s="348"/>
    </row>
    <row r="968" s="285" customFormat="true" ht="12.75" hidden="false" customHeight="false" outlineLevel="0" collapsed="false">
      <c r="D968" s="348"/>
    </row>
    <row r="969" s="285" customFormat="true" ht="12.75" hidden="false" customHeight="false" outlineLevel="0" collapsed="false">
      <c r="D969" s="348"/>
    </row>
    <row r="970" s="285" customFormat="true" ht="12.75" hidden="false" customHeight="false" outlineLevel="0" collapsed="false">
      <c r="D970" s="348"/>
    </row>
    <row r="971" s="285" customFormat="true" ht="12.75" hidden="false" customHeight="false" outlineLevel="0" collapsed="false">
      <c r="D971" s="348"/>
    </row>
    <row r="972" s="285" customFormat="true" ht="12.75" hidden="false" customHeight="false" outlineLevel="0" collapsed="false">
      <c r="D972" s="348"/>
    </row>
    <row r="973" s="285" customFormat="true" ht="12.75" hidden="false" customHeight="false" outlineLevel="0" collapsed="false">
      <c r="D973" s="348"/>
    </row>
    <row r="974" s="285" customFormat="true" ht="12.75" hidden="false" customHeight="false" outlineLevel="0" collapsed="false">
      <c r="D974" s="348"/>
    </row>
    <row r="975" s="285" customFormat="true" ht="12.75" hidden="false" customHeight="false" outlineLevel="0" collapsed="false">
      <c r="D975" s="348"/>
    </row>
    <row r="976" s="285" customFormat="true" ht="12.75" hidden="false" customHeight="false" outlineLevel="0" collapsed="false">
      <c r="D976" s="348"/>
    </row>
    <row r="977" s="285" customFormat="true" ht="12.75" hidden="false" customHeight="false" outlineLevel="0" collapsed="false">
      <c r="D977" s="348"/>
    </row>
    <row r="978" s="285" customFormat="true" ht="12.75" hidden="false" customHeight="false" outlineLevel="0" collapsed="false">
      <c r="D978" s="348"/>
    </row>
    <row r="979" s="285" customFormat="true" ht="12.75" hidden="false" customHeight="false" outlineLevel="0" collapsed="false">
      <c r="D979" s="348"/>
    </row>
    <row r="980" s="285" customFormat="true" ht="12.75" hidden="false" customHeight="false" outlineLevel="0" collapsed="false">
      <c r="D980" s="348"/>
    </row>
    <row r="981" s="285" customFormat="true" ht="12.75" hidden="false" customHeight="false" outlineLevel="0" collapsed="false">
      <c r="D981" s="348"/>
    </row>
    <row r="982" s="285" customFormat="true" ht="12.75" hidden="false" customHeight="false" outlineLevel="0" collapsed="false">
      <c r="D982" s="348"/>
    </row>
    <row r="983" s="285" customFormat="true" ht="12.75" hidden="false" customHeight="false" outlineLevel="0" collapsed="false">
      <c r="D983" s="348"/>
    </row>
    <row r="984" s="285" customFormat="true" ht="12.75" hidden="false" customHeight="false" outlineLevel="0" collapsed="false">
      <c r="D984" s="348"/>
    </row>
    <row r="985" s="285" customFormat="true" ht="12.75" hidden="false" customHeight="false" outlineLevel="0" collapsed="false">
      <c r="D985" s="348"/>
    </row>
    <row r="986" s="285" customFormat="true" ht="12.75" hidden="false" customHeight="false" outlineLevel="0" collapsed="false">
      <c r="D986" s="348"/>
    </row>
    <row r="987" s="285" customFormat="true" ht="12.75" hidden="false" customHeight="false" outlineLevel="0" collapsed="false">
      <c r="D987" s="348"/>
    </row>
    <row r="988" s="285" customFormat="true" ht="12.75" hidden="false" customHeight="false" outlineLevel="0" collapsed="false">
      <c r="D988" s="348"/>
    </row>
    <row r="989" s="285" customFormat="true" ht="12.75" hidden="false" customHeight="false" outlineLevel="0" collapsed="false">
      <c r="D989" s="348"/>
    </row>
    <row r="990" s="285" customFormat="true" ht="12.75" hidden="false" customHeight="false" outlineLevel="0" collapsed="false">
      <c r="D990" s="348"/>
    </row>
    <row r="991" s="285" customFormat="true" ht="12.75" hidden="false" customHeight="false" outlineLevel="0" collapsed="false">
      <c r="D991" s="348"/>
    </row>
    <row r="992" s="285" customFormat="true" ht="12.75" hidden="false" customHeight="false" outlineLevel="0" collapsed="false">
      <c r="D992" s="348"/>
    </row>
    <row r="993" s="285" customFormat="true" ht="12.75" hidden="false" customHeight="false" outlineLevel="0" collapsed="false">
      <c r="D993" s="348"/>
    </row>
    <row r="994" s="285" customFormat="true" ht="12.75" hidden="false" customHeight="false" outlineLevel="0" collapsed="false">
      <c r="D994" s="348"/>
    </row>
    <row r="995" s="285" customFormat="true" ht="12.75" hidden="false" customHeight="false" outlineLevel="0" collapsed="false">
      <c r="D995" s="348"/>
    </row>
    <row r="996" s="285" customFormat="true" ht="12.75" hidden="false" customHeight="false" outlineLevel="0" collapsed="false">
      <c r="D996" s="348"/>
    </row>
    <row r="997" s="285" customFormat="true" ht="12.75" hidden="false" customHeight="false" outlineLevel="0" collapsed="false">
      <c r="D997" s="348"/>
    </row>
    <row r="998" s="285" customFormat="true" ht="12.75" hidden="false" customHeight="false" outlineLevel="0" collapsed="false">
      <c r="D998" s="348"/>
    </row>
    <row r="999" s="285" customFormat="true" ht="12.75" hidden="false" customHeight="false" outlineLevel="0" collapsed="false">
      <c r="D999" s="348"/>
    </row>
    <row r="1000" s="285" customFormat="true" ht="12.75" hidden="false" customHeight="false" outlineLevel="0" collapsed="false">
      <c r="D1000" s="348"/>
    </row>
    <row r="1001" s="285" customFormat="true" ht="12.75" hidden="false" customHeight="false" outlineLevel="0" collapsed="false">
      <c r="D1001" s="348"/>
    </row>
    <row r="1002" s="285" customFormat="true" ht="12.75" hidden="false" customHeight="false" outlineLevel="0" collapsed="false">
      <c r="D1002" s="348"/>
    </row>
    <row r="1003" s="285" customFormat="true" ht="12.75" hidden="false" customHeight="false" outlineLevel="0" collapsed="false">
      <c r="D1003" s="348"/>
    </row>
    <row r="1004" s="285" customFormat="true" ht="12.75" hidden="false" customHeight="false" outlineLevel="0" collapsed="false">
      <c r="D1004" s="348"/>
    </row>
    <row r="1005" s="285" customFormat="true" ht="12.75" hidden="false" customHeight="false" outlineLevel="0" collapsed="false">
      <c r="D1005" s="348"/>
    </row>
    <row r="1006" s="285" customFormat="true" ht="12.75" hidden="false" customHeight="false" outlineLevel="0" collapsed="false">
      <c r="D1006" s="348"/>
    </row>
    <row r="1007" s="285" customFormat="true" ht="12.75" hidden="false" customHeight="false" outlineLevel="0" collapsed="false">
      <c r="D1007" s="348"/>
    </row>
    <row r="1008" s="285" customFormat="true" ht="12.75" hidden="false" customHeight="false" outlineLevel="0" collapsed="false">
      <c r="D1008" s="348"/>
    </row>
    <row r="1009" s="285" customFormat="true" ht="12.75" hidden="false" customHeight="false" outlineLevel="0" collapsed="false">
      <c r="D1009" s="348"/>
    </row>
    <row r="1010" s="285" customFormat="true" ht="12.75" hidden="false" customHeight="false" outlineLevel="0" collapsed="false">
      <c r="D1010" s="348"/>
    </row>
    <row r="1011" s="285" customFormat="true" ht="12.75" hidden="false" customHeight="false" outlineLevel="0" collapsed="false">
      <c r="D1011" s="348"/>
    </row>
    <row r="1012" s="285" customFormat="true" ht="12.75" hidden="false" customHeight="false" outlineLevel="0" collapsed="false">
      <c r="D1012" s="348"/>
    </row>
    <row r="1013" s="285" customFormat="true" ht="12.75" hidden="false" customHeight="false" outlineLevel="0" collapsed="false">
      <c r="D1013" s="348"/>
    </row>
    <row r="1014" s="285" customFormat="true" ht="12.75" hidden="false" customHeight="false" outlineLevel="0" collapsed="false">
      <c r="D1014" s="348"/>
    </row>
    <row r="1015" s="285" customFormat="true" ht="12.75" hidden="false" customHeight="false" outlineLevel="0" collapsed="false">
      <c r="D1015" s="348"/>
    </row>
    <row r="1016" s="285" customFormat="true" ht="12.75" hidden="false" customHeight="false" outlineLevel="0" collapsed="false">
      <c r="D1016" s="348"/>
    </row>
    <row r="1017" s="285" customFormat="true" ht="12.75" hidden="false" customHeight="false" outlineLevel="0" collapsed="false">
      <c r="D1017" s="348"/>
    </row>
    <row r="1018" s="285" customFormat="true" ht="12.75" hidden="false" customHeight="false" outlineLevel="0" collapsed="false">
      <c r="D1018" s="348"/>
    </row>
    <row r="1019" s="285" customFormat="true" ht="12.75" hidden="false" customHeight="false" outlineLevel="0" collapsed="false">
      <c r="D1019" s="348"/>
    </row>
    <row r="1020" s="285" customFormat="true" ht="12.75" hidden="false" customHeight="false" outlineLevel="0" collapsed="false">
      <c r="D1020" s="348"/>
    </row>
    <row r="1021" s="285" customFormat="true" ht="12.75" hidden="false" customHeight="false" outlineLevel="0" collapsed="false">
      <c r="D1021" s="348"/>
    </row>
    <row r="1022" s="285" customFormat="true" ht="12.75" hidden="false" customHeight="false" outlineLevel="0" collapsed="false">
      <c r="D1022" s="348"/>
    </row>
    <row r="1023" s="285" customFormat="true" ht="12.75" hidden="false" customHeight="false" outlineLevel="0" collapsed="false">
      <c r="D1023" s="348"/>
    </row>
    <row r="1024" s="285" customFormat="true" ht="12.75" hidden="false" customHeight="false" outlineLevel="0" collapsed="false">
      <c r="D1024" s="348"/>
    </row>
    <row r="1025" s="285" customFormat="true" ht="12.75" hidden="false" customHeight="false" outlineLevel="0" collapsed="false">
      <c r="D1025" s="348"/>
    </row>
    <row r="1026" s="285" customFormat="true" ht="12.75" hidden="false" customHeight="false" outlineLevel="0" collapsed="false">
      <c r="D1026" s="348"/>
    </row>
    <row r="1027" s="285" customFormat="true" ht="12.75" hidden="false" customHeight="false" outlineLevel="0" collapsed="false">
      <c r="D1027" s="348"/>
    </row>
    <row r="1028" s="285" customFormat="true" ht="12.75" hidden="false" customHeight="false" outlineLevel="0" collapsed="false">
      <c r="D1028" s="348"/>
    </row>
    <row r="1029" s="285" customFormat="true" ht="12.75" hidden="false" customHeight="false" outlineLevel="0" collapsed="false">
      <c r="D1029" s="348"/>
    </row>
    <row r="1030" s="285" customFormat="true" ht="12.75" hidden="false" customHeight="false" outlineLevel="0" collapsed="false">
      <c r="D1030" s="348"/>
    </row>
    <row r="1031" s="285" customFormat="true" ht="12.75" hidden="false" customHeight="false" outlineLevel="0" collapsed="false">
      <c r="D1031" s="348"/>
    </row>
    <row r="1032" s="285" customFormat="true" ht="12.75" hidden="false" customHeight="false" outlineLevel="0" collapsed="false">
      <c r="D1032" s="348"/>
    </row>
    <row r="1033" s="285" customFormat="true" ht="12.75" hidden="false" customHeight="false" outlineLevel="0" collapsed="false">
      <c r="D1033" s="348"/>
    </row>
    <row r="1034" s="285" customFormat="true" ht="12.75" hidden="false" customHeight="false" outlineLevel="0" collapsed="false">
      <c r="D1034" s="348"/>
    </row>
    <row r="1035" s="285" customFormat="true" ht="12.75" hidden="false" customHeight="false" outlineLevel="0" collapsed="false">
      <c r="D1035" s="348"/>
    </row>
    <row r="1036" s="285" customFormat="true" ht="12.75" hidden="false" customHeight="false" outlineLevel="0" collapsed="false">
      <c r="D1036" s="348"/>
    </row>
    <row r="1037" s="285" customFormat="true" ht="12.75" hidden="false" customHeight="false" outlineLevel="0" collapsed="false">
      <c r="D1037" s="348"/>
    </row>
    <row r="1038" s="285" customFormat="true" ht="12.75" hidden="false" customHeight="false" outlineLevel="0" collapsed="false">
      <c r="D1038" s="348"/>
    </row>
    <row r="1039" s="285" customFormat="true" ht="12.75" hidden="false" customHeight="false" outlineLevel="0" collapsed="false">
      <c r="D1039" s="348"/>
    </row>
    <row r="1040" s="285" customFormat="true" ht="12.75" hidden="false" customHeight="false" outlineLevel="0" collapsed="false">
      <c r="D1040" s="348"/>
    </row>
    <row r="1041" s="285" customFormat="true" ht="12.75" hidden="false" customHeight="false" outlineLevel="0" collapsed="false">
      <c r="D1041" s="348"/>
    </row>
    <row r="1042" s="285" customFormat="true" ht="12.75" hidden="false" customHeight="false" outlineLevel="0" collapsed="false">
      <c r="D1042" s="348"/>
    </row>
    <row r="1043" s="285" customFormat="true" ht="12.75" hidden="false" customHeight="false" outlineLevel="0" collapsed="false">
      <c r="D1043" s="348"/>
    </row>
    <row r="1044" s="285" customFormat="true" ht="12.75" hidden="false" customHeight="false" outlineLevel="0" collapsed="false">
      <c r="D1044" s="348"/>
    </row>
    <row r="1045" s="285" customFormat="true" ht="12.75" hidden="false" customHeight="false" outlineLevel="0" collapsed="false">
      <c r="D1045" s="348"/>
    </row>
    <row r="1046" s="285" customFormat="true" ht="12.75" hidden="false" customHeight="false" outlineLevel="0" collapsed="false">
      <c r="D1046" s="348"/>
    </row>
    <row r="1047" s="285" customFormat="true" ht="12.75" hidden="false" customHeight="false" outlineLevel="0" collapsed="false">
      <c r="D1047" s="348"/>
    </row>
    <row r="1048" s="285" customFormat="true" ht="12.75" hidden="false" customHeight="false" outlineLevel="0" collapsed="false">
      <c r="D1048" s="348"/>
    </row>
    <row r="1049" s="285" customFormat="true" ht="12.75" hidden="false" customHeight="false" outlineLevel="0" collapsed="false">
      <c r="D1049" s="348"/>
    </row>
    <row r="1050" s="285" customFormat="true" ht="12.75" hidden="false" customHeight="false" outlineLevel="0" collapsed="false">
      <c r="D1050" s="348"/>
    </row>
    <row r="1051" s="285" customFormat="true" ht="12.75" hidden="false" customHeight="false" outlineLevel="0" collapsed="false">
      <c r="D1051" s="348"/>
    </row>
    <row r="1052" s="285" customFormat="true" ht="12.75" hidden="false" customHeight="false" outlineLevel="0" collapsed="false">
      <c r="D1052" s="348"/>
    </row>
    <row r="1053" s="285" customFormat="true" ht="12.75" hidden="false" customHeight="false" outlineLevel="0" collapsed="false">
      <c r="D1053" s="348"/>
    </row>
    <row r="1054" s="285" customFormat="true" ht="12.75" hidden="false" customHeight="false" outlineLevel="0" collapsed="false">
      <c r="D1054" s="348"/>
    </row>
    <row r="1055" s="285" customFormat="true" ht="12.75" hidden="false" customHeight="false" outlineLevel="0" collapsed="false">
      <c r="D1055" s="348"/>
    </row>
    <row r="1056" s="285" customFormat="true" ht="12.75" hidden="false" customHeight="false" outlineLevel="0" collapsed="false">
      <c r="D1056" s="348"/>
    </row>
    <row r="1057" s="285" customFormat="true" ht="12.75" hidden="false" customHeight="false" outlineLevel="0" collapsed="false">
      <c r="D1057" s="348"/>
    </row>
    <row r="1058" s="285" customFormat="true" ht="12.75" hidden="false" customHeight="false" outlineLevel="0" collapsed="false">
      <c r="D1058" s="348"/>
    </row>
    <row r="1059" s="285" customFormat="true" ht="12.75" hidden="false" customHeight="false" outlineLevel="0" collapsed="false">
      <c r="D1059" s="348"/>
    </row>
    <row r="1060" s="285" customFormat="true" ht="12.75" hidden="false" customHeight="false" outlineLevel="0" collapsed="false">
      <c r="D1060" s="348"/>
    </row>
    <row r="1061" s="285" customFormat="true" ht="12.75" hidden="false" customHeight="false" outlineLevel="0" collapsed="false">
      <c r="D1061" s="348"/>
    </row>
    <row r="1062" s="285" customFormat="true" ht="12.75" hidden="false" customHeight="false" outlineLevel="0" collapsed="false">
      <c r="D1062" s="348"/>
    </row>
    <row r="1063" s="285" customFormat="true" ht="12.75" hidden="false" customHeight="false" outlineLevel="0" collapsed="false">
      <c r="D1063" s="348"/>
    </row>
    <row r="1064" s="285" customFormat="true" ht="12.75" hidden="false" customHeight="false" outlineLevel="0" collapsed="false">
      <c r="D1064" s="348"/>
    </row>
    <row r="1065" s="285" customFormat="true" ht="12.75" hidden="false" customHeight="false" outlineLevel="0" collapsed="false">
      <c r="D1065" s="348"/>
    </row>
    <row r="1066" s="285" customFormat="true" ht="12.75" hidden="false" customHeight="false" outlineLevel="0" collapsed="false">
      <c r="D1066" s="348"/>
    </row>
    <row r="1067" s="285" customFormat="true" ht="12.75" hidden="false" customHeight="false" outlineLevel="0" collapsed="false">
      <c r="D1067" s="348"/>
    </row>
    <row r="1068" s="285" customFormat="true" ht="12.75" hidden="false" customHeight="false" outlineLevel="0" collapsed="false">
      <c r="D1068" s="348"/>
    </row>
    <row r="1069" s="285" customFormat="true" ht="12.75" hidden="false" customHeight="false" outlineLevel="0" collapsed="false">
      <c r="D1069" s="348"/>
    </row>
    <row r="1070" s="285" customFormat="true" ht="12.75" hidden="false" customHeight="false" outlineLevel="0" collapsed="false">
      <c r="D1070" s="348"/>
    </row>
    <row r="1071" s="285" customFormat="true" ht="12.75" hidden="false" customHeight="false" outlineLevel="0" collapsed="false">
      <c r="D1071" s="348"/>
    </row>
    <row r="1072" s="285" customFormat="true" ht="12.75" hidden="false" customHeight="false" outlineLevel="0" collapsed="false">
      <c r="D1072" s="348"/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0" width="18.7"/>
    <col collapsed="false" customWidth="true" hidden="false" outlineLevel="0" max="2" min="2" style="350" width="11.28"/>
    <col collapsed="false" customWidth="true" hidden="true" outlineLevel="0" max="3" min="3" style="350" width="8.28"/>
    <col collapsed="false" customWidth="true" hidden="false" outlineLevel="0" max="4" min="4" style="350" width="10.13"/>
    <col collapsed="false" customWidth="true" hidden="false" outlineLevel="0" max="5" min="5" style="350" width="8.28"/>
    <col collapsed="false" customWidth="true" hidden="false" outlineLevel="0" max="6" min="6" style="350" width="2.13"/>
    <col collapsed="false" customWidth="true" hidden="false" outlineLevel="0" max="7" min="7" style="350" width="18.7"/>
    <col collapsed="false" customWidth="true" hidden="false" outlineLevel="0" max="8" min="8" style="350" width="10.28"/>
    <col collapsed="false" customWidth="true" hidden="false" outlineLevel="0" max="9" min="9" style="350" width="8.28"/>
    <col collapsed="false" customWidth="true" hidden="false" outlineLevel="0" max="10" min="10" style="350" width="9.14"/>
    <col collapsed="false" customWidth="true" hidden="false" outlineLevel="0" max="11" min="11" style="350" width="8.28"/>
    <col collapsed="false" customWidth="true" hidden="false" outlineLevel="0" max="12" min="12" style="350" width="2.7"/>
    <col collapsed="false" customWidth="true" hidden="false" outlineLevel="0" max="13" min="13" style="350" width="18.7"/>
    <col collapsed="false" customWidth="true" hidden="false" outlineLevel="0" max="14" min="14" style="350" width="8.7"/>
    <col collapsed="false" customWidth="true" hidden="false" outlineLevel="0" max="15" min="15" style="350" width="8.28"/>
    <col collapsed="false" customWidth="true" hidden="false" outlineLevel="0" max="16" min="16" style="350" width="7.56"/>
    <col collapsed="false" customWidth="true" hidden="false" outlineLevel="0" max="17" min="17" style="350" width="8.28"/>
    <col collapsed="false" customWidth="true" hidden="false" outlineLevel="0" max="18" min="18" style="350" width="2.7"/>
    <col collapsed="false" customWidth="true" hidden="false" outlineLevel="0" max="19" min="19" style="350" width="25.41"/>
    <col collapsed="false" customWidth="true" hidden="false" outlineLevel="0" max="20" min="20" style="350" width="10.28"/>
    <col collapsed="false" customWidth="true" hidden="false" outlineLevel="0" max="21" min="21" style="350" width="8.28"/>
    <col collapsed="false" customWidth="true" hidden="false" outlineLevel="0" max="22" min="22" style="350" width="9.14"/>
    <col collapsed="false" customWidth="true" hidden="false" outlineLevel="0" max="23" min="23" style="350" width="8.28"/>
    <col collapsed="false" customWidth="true" hidden="false" outlineLevel="0" max="25" min="24" style="350" width="2.7"/>
    <col collapsed="false" customWidth="true" hidden="false" outlineLevel="0" max="26" min="26" style="350" width="18.7"/>
    <col collapsed="false" customWidth="true" hidden="false" outlineLevel="0" max="27" min="27" style="350" width="10.28"/>
    <col collapsed="false" customWidth="true" hidden="false" outlineLevel="0" max="28" min="28" style="350" width="8.28"/>
    <col collapsed="false" customWidth="true" hidden="false" outlineLevel="0" max="29" min="29" style="350" width="9.14"/>
    <col collapsed="false" customWidth="true" hidden="false" outlineLevel="0" max="30" min="30" style="350" width="8.28"/>
    <col collapsed="false" customWidth="true" hidden="false" outlineLevel="0" max="31" min="31" style="350" width="2.7"/>
    <col collapsed="false" customWidth="true" hidden="false" outlineLevel="0" max="32" min="32" style="350" width="18.7"/>
    <col collapsed="false" customWidth="true" hidden="false" outlineLevel="0" max="33" min="33" style="350" width="10.28"/>
    <col collapsed="false" customWidth="true" hidden="false" outlineLevel="0" max="34" min="34" style="350" width="8.28"/>
    <col collapsed="false" customWidth="true" hidden="false" outlineLevel="0" max="35" min="35" style="350" width="9.14"/>
    <col collapsed="false" customWidth="true" hidden="false" outlineLevel="0" max="36" min="36" style="350" width="8.28"/>
    <col collapsed="false" customWidth="true" hidden="false" outlineLevel="0" max="37" min="37" style="350" width="2.7"/>
    <col collapsed="false" customWidth="true" hidden="false" outlineLevel="0" max="38" min="38" style="350" width="18.7"/>
    <col collapsed="false" customWidth="true" hidden="false" outlineLevel="0" max="39" min="39" style="350" width="10.28"/>
    <col collapsed="false" customWidth="true" hidden="false" outlineLevel="0" max="40" min="40" style="350" width="8.28"/>
    <col collapsed="false" customWidth="true" hidden="false" outlineLevel="0" max="41" min="41" style="350" width="9.14"/>
    <col collapsed="false" customWidth="true" hidden="false" outlineLevel="0" max="42" min="42" style="350" width="8.28"/>
    <col collapsed="false" customWidth="true" hidden="false" outlineLevel="0" max="43" min="43" style="350" width="2.7"/>
    <col collapsed="false" customWidth="true" hidden="false" outlineLevel="0" max="44" min="44" style="350" width="18.7"/>
    <col collapsed="false" customWidth="true" hidden="false" outlineLevel="0" max="45" min="45" style="350" width="8.7"/>
    <col collapsed="false" customWidth="true" hidden="false" outlineLevel="0" max="46" min="46" style="350" width="8.28"/>
    <col collapsed="false" customWidth="true" hidden="false" outlineLevel="0" max="47" min="47" style="350" width="7.56"/>
    <col collapsed="false" customWidth="true" hidden="false" outlineLevel="0" max="48" min="48" style="350" width="8.28"/>
    <col collapsed="false" customWidth="true" hidden="false" outlineLevel="0" max="49" min="49" style="350" width="2.7"/>
    <col collapsed="false" customWidth="true" hidden="false" outlineLevel="0" max="50" min="50" style="350" width="18.7"/>
    <col collapsed="false" customWidth="true" hidden="false" outlineLevel="0" max="51" min="51" style="350" width="8.7"/>
    <col collapsed="false" customWidth="true" hidden="false" outlineLevel="0" max="52" min="52" style="350" width="8.28"/>
    <col collapsed="false" customWidth="true" hidden="false" outlineLevel="0" max="54" min="53" style="350" width="7.14"/>
    <col collapsed="false" customWidth="false" hidden="false" outlineLevel="0" max="257" min="55" style="350" width="11.42"/>
  </cols>
  <sheetData>
    <row r="1" customFormat="false" ht="19.5" hidden="false" customHeight="false" outlineLevel="0" collapsed="false">
      <c r="A1" s="351" t="s">
        <v>404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1"/>
      <c r="Y1" s="351"/>
      <c r="Z1" s="351"/>
      <c r="AA1" s="351"/>
      <c r="AB1" s="351"/>
      <c r="AC1" s="351"/>
      <c r="AD1" s="351"/>
      <c r="AE1" s="351"/>
      <c r="AF1" s="351" t="s">
        <v>404</v>
      </c>
      <c r="AG1" s="351"/>
      <c r="AH1" s="351"/>
      <c r="AI1" s="351"/>
      <c r="AJ1" s="351"/>
      <c r="AK1" s="351"/>
      <c r="AL1" s="351"/>
      <c r="AM1" s="351"/>
      <c r="AN1" s="351"/>
      <c r="AO1" s="351"/>
      <c r="AP1" s="351"/>
      <c r="AQ1" s="351"/>
      <c r="AR1" s="351"/>
      <c r="AS1" s="351"/>
      <c r="AT1" s="351"/>
      <c r="AU1" s="351"/>
      <c r="AV1" s="351"/>
      <c r="AW1" s="351"/>
      <c r="AX1" s="351"/>
      <c r="AY1" s="351"/>
      <c r="AZ1" s="351"/>
      <c r="BA1" s="351"/>
      <c r="BB1" s="351"/>
    </row>
    <row r="2" customFormat="false" ht="19.5" hidden="false" customHeight="false" outlineLevel="0" collapsed="false">
      <c r="A2" s="351" t="s">
        <v>405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  <c r="O2" s="351"/>
      <c r="P2" s="351"/>
      <c r="Q2" s="351"/>
      <c r="R2" s="351"/>
      <c r="S2" s="351"/>
      <c r="T2" s="351"/>
      <c r="U2" s="351"/>
      <c r="V2" s="351"/>
      <c r="W2" s="351"/>
      <c r="X2" s="351"/>
      <c r="Y2" s="351"/>
      <c r="Z2" s="351"/>
      <c r="AA2" s="351"/>
      <c r="AB2" s="351"/>
      <c r="AC2" s="351"/>
      <c r="AD2" s="351"/>
      <c r="AE2" s="351"/>
      <c r="AF2" s="351" t="s">
        <v>405</v>
      </c>
      <c r="AG2" s="351"/>
      <c r="AH2" s="351"/>
      <c r="AI2" s="351"/>
      <c r="AJ2" s="351"/>
      <c r="AK2" s="351"/>
      <c r="AL2" s="351"/>
      <c r="AM2" s="351"/>
      <c r="AN2" s="351"/>
      <c r="AO2" s="351"/>
      <c r="AP2" s="351"/>
      <c r="AQ2" s="351"/>
      <c r="AR2" s="351"/>
      <c r="AS2" s="351"/>
      <c r="AT2" s="351"/>
      <c r="AU2" s="351"/>
      <c r="AV2" s="351"/>
      <c r="AW2" s="351"/>
      <c r="AX2" s="351"/>
      <c r="AY2" s="351"/>
      <c r="AZ2" s="351"/>
      <c r="BA2" s="351"/>
      <c r="BB2" s="351"/>
    </row>
    <row r="3" customFormat="false" ht="19.5" hidden="false" customHeight="false" outlineLevel="0" collapsed="false">
      <c r="A3" s="351" t="s">
        <v>406</v>
      </c>
      <c r="B3" s="351"/>
      <c r="C3" s="351"/>
      <c r="D3" s="351"/>
      <c r="E3" s="351"/>
      <c r="F3" s="351"/>
      <c r="G3" s="351"/>
      <c r="H3" s="351"/>
      <c r="I3" s="351"/>
      <c r="J3" s="351"/>
      <c r="K3" s="351"/>
      <c r="L3" s="351"/>
      <c r="M3" s="351"/>
      <c r="N3" s="351"/>
      <c r="O3" s="351"/>
      <c r="P3" s="351"/>
      <c r="Q3" s="351"/>
      <c r="R3" s="351"/>
      <c r="S3" s="351"/>
      <c r="T3" s="351"/>
      <c r="U3" s="351"/>
      <c r="V3" s="351"/>
      <c r="W3" s="351"/>
      <c r="X3" s="351"/>
      <c r="Y3" s="351"/>
      <c r="Z3" s="351"/>
      <c r="AA3" s="351"/>
      <c r="AB3" s="351"/>
      <c r="AC3" s="351"/>
      <c r="AD3" s="351"/>
      <c r="AE3" s="351"/>
      <c r="AF3" s="351" t="s">
        <v>406</v>
      </c>
      <c r="AG3" s="351"/>
      <c r="AH3" s="351"/>
      <c r="AI3" s="351"/>
      <c r="AJ3" s="351"/>
      <c r="AK3" s="351"/>
      <c r="AL3" s="351"/>
      <c r="AM3" s="351"/>
      <c r="AN3" s="351"/>
      <c r="AO3" s="351"/>
      <c r="AP3" s="351"/>
      <c r="AQ3" s="351"/>
      <c r="AR3" s="351"/>
      <c r="AS3" s="351"/>
      <c r="AT3" s="351"/>
      <c r="AU3" s="351"/>
      <c r="AV3" s="351"/>
      <c r="AW3" s="351"/>
      <c r="AX3" s="351"/>
      <c r="AY3" s="351"/>
      <c r="AZ3" s="351"/>
      <c r="BA3" s="351"/>
      <c r="BB3" s="351"/>
    </row>
    <row r="4" customFormat="false" ht="19.5" hidden="false" customHeight="false" outlineLevel="0" collapsed="false">
      <c r="A4" s="351" t="s">
        <v>214</v>
      </c>
      <c r="B4" s="351"/>
      <c r="C4" s="351"/>
      <c r="D4" s="351"/>
      <c r="E4" s="351"/>
      <c r="F4" s="351"/>
      <c r="G4" s="351"/>
      <c r="H4" s="351"/>
      <c r="I4" s="351"/>
      <c r="J4" s="351"/>
      <c r="K4" s="351"/>
      <c r="L4" s="351"/>
      <c r="M4" s="351"/>
      <c r="N4" s="351"/>
      <c r="O4" s="351"/>
      <c r="P4" s="351"/>
      <c r="Q4" s="351"/>
      <c r="R4" s="351"/>
      <c r="S4" s="351"/>
      <c r="T4" s="351"/>
      <c r="U4" s="351"/>
      <c r="V4" s="351"/>
      <c r="W4" s="351"/>
      <c r="X4" s="351"/>
      <c r="Y4" s="351"/>
      <c r="Z4" s="351"/>
      <c r="AA4" s="351"/>
      <c r="AB4" s="351"/>
      <c r="AC4" s="351"/>
      <c r="AD4" s="351"/>
      <c r="AE4" s="351"/>
      <c r="AF4" s="351" t="s">
        <v>407</v>
      </c>
      <c r="AG4" s="351"/>
      <c r="AH4" s="351"/>
      <c r="AI4" s="351"/>
      <c r="AJ4" s="351"/>
      <c r="AK4" s="351"/>
      <c r="AL4" s="351"/>
      <c r="AM4" s="351"/>
      <c r="AN4" s="351"/>
      <c r="AO4" s="351"/>
      <c r="AP4" s="351"/>
      <c r="AQ4" s="351"/>
      <c r="AR4" s="351"/>
      <c r="AS4" s="351"/>
      <c r="AT4" s="351"/>
      <c r="AU4" s="351"/>
      <c r="AV4" s="351"/>
      <c r="AW4" s="351"/>
      <c r="AX4" s="351"/>
      <c r="AY4" s="351"/>
      <c r="AZ4" s="351"/>
      <c r="BA4" s="351"/>
      <c r="BB4" s="351"/>
    </row>
    <row r="5" customFormat="false" ht="15.75" hidden="false" customHeight="true" outlineLevel="0" collapsed="false">
      <c r="A5" s="352" t="n">
        <v>39113</v>
      </c>
      <c r="B5" s="352"/>
      <c r="C5" s="352"/>
      <c r="D5" s="352"/>
      <c r="E5" s="352"/>
      <c r="F5" s="352"/>
      <c r="G5" s="352"/>
      <c r="H5" s="352"/>
      <c r="I5" s="352"/>
      <c r="J5" s="352"/>
      <c r="K5" s="352"/>
      <c r="L5" s="352"/>
      <c r="M5" s="352"/>
      <c r="N5" s="352"/>
      <c r="O5" s="352"/>
      <c r="P5" s="352"/>
      <c r="Q5" s="352"/>
      <c r="R5" s="352"/>
      <c r="S5" s="352"/>
      <c r="T5" s="352"/>
      <c r="U5" s="352"/>
      <c r="V5" s="352"/>
      <c r="W5" s="352"/>
      <c r="X5" s="352"/>
      <c r="Y5" s="352"/>
      <c r="Z5" s="352"/>
      <c r="AA5" s="352"/>
      <c r="AB5" s="352"/>
      <c r="AC5" s="352"/>
      <c r="AD5" s="352"/>
      <c r="AF5" s="352" t="n">
        <v>39113</v>
      </c>
      <c r="AG5" s="352"/>
      <c r="AH5" s="352"/>
      <c r="AI5" s="352"/>
      <c r="AJ5" s="352"/>
      <c r="AK5" s="352"/>
      <c r="AL5" s="352"/>
      <c r="AM5" s="352"/>
      <c r="AN5" s="352"/>
      <c r="AO5" s="352"/>
      <c r="AP5" s="352"/>
      <c r="AQ5" s="352"/>
      <c r="AR5" s="352"/>
      <c r="AS5" s="352"/>
      <c r="AT5" s="352"/>
      <c r="AU5" s="352"/>
      <c r="AV5" s="352"/>
      <c r="AW5" s="352"/>
      <c r="AX5" s="352"/>
      <c r="AY5" s="352"/>
      <c r="AZ5" s="352"/>
      <c r="BA5" s="352"/>
      <c r="BB5" s="352"/>
    </row>
    <row r="6" customFormat="false" ht="12.75" hidden="false" customHeight="true" outlineLevel="0" collapsed="false"/>
    <row r="7" customFormat="false" ht="12.75" hidden="false" customHeight="false" outlineLevel="0" collapsed="false">
      <c r="A7" s="353"/>
      <c r="B7" s="354"/>
      <c r="C7" s="354"/>
      <c r="D7" s="354"/>
      <c r="E7" s="355"/>
      <c r="G7" s="353"/>
      <c r="H7" s="354"/>
      <c r="I7" s="354"/>
      <c r="J7" s="354"/>
      <c r="K7" s="355"/>
      <c r="M7" s="353"/>
      <c r="N7" s="354"/>
      <c r="O7" s="354"/>
      <c r="P7" s="354"/>
      <c r="Q7" s="355"/>
      <c r="S7" s="353"/>
      <c r="T7" s="354"/>
      <c r="U7" s="354"/>
      <c r="V7" s="354"/>
      <c r="W7" s="355"/>
      <c r="Z7" s="353"/>
      <c r="AA7" s="354"/>
      <c r="AB7" s="354"/>
      <c r="AC7" s="354"/>
      <c r="AD7" s="355"/>
      <c r="AF7" s="353"/>
      <c r="AG7" s="354"/>
      <c r="AH7" s="354"/>
      <c r="AI7" s="354"/>
      <c r="AJ7" s="355"/>
      <c r="AL7" s="353"/>
      <c r="AM7" s="354"/>
      <c r="AN7" s="354"/>
      <c r="AO7" s="354"/>
      <c r="AP7" s="355"/>
      <c r="AR7" s="353"/>
      <c r="AS7" s="354"/>
      <c r="AT7" s="354"/>
      <c r="AU7" s="354"/>
      <c r="AV7" s="355"/>
      <c r="AX7" s="353"/>
      <c r="AY7" s="354"/>
      <c r="AZ7" s="354"/>
      <c r="BA7" s="354"/>
      <c r="BB7" s="355"/>
    </row>
    <row r="8" s="357" customFormat="true" ht="12.75" hidden="false" customHeight="true" outlineLevel="0" collapsed="false">
      <c r="A8" s="356" t="s">
        <v>397</v>
      </c>
      <c r="B8" s="356"/>
      <c r="C8" s="356"/>
      <c r="D8" s="356"/>
      <c r="E8" s="356"/>
      <c r="G8" s="356" t="s">
        <v>398</v>
      </c>
      <c r="H8" s="356"/>
      <c r="I8" s="356"/>
      <c r="J8" s="356"/>
      <c r="K8" s="356"/>
      <c r="M8" s="356" t="s">
        <v>74</v>
      </c>
      <c r="N8" s="356"/>
      <c r="O8" s="356"/>
      <c r="P8" s="356"/>
      <c r="Q8" s="356"/>
      <c r="S8" s="356" t="s">
        <v>399</v>
      </c>
      <c r="T8" s="356"/>
      <c r="U8" s="356"/>
      <c r="V8" s="356"/>
      <c r="W8" s="356"/>
      <c r="Z8" s="356" t="s">
        <v>400</v>
      </c>
      <c r="AA8" s="356"/>
      <c r="AB8" s="356"/>
      <c r="AC8" s="356"/>
      <c r="AD8" s="356"/>
      <c r="AF8" s="356" t="s">
        <v>401</v>
      </c>
      <c r="AG8" s="356"/>
      <c r="AH8" s="356"/>
      <c r="AI8" s="356"/>
      <c r="AJ8" s="356"/>
      <c r="AL8" s="356" t="s">
        <v>402</v>
      </c>
      <c r="AM8" s="356"/>
      <c r="AN8" s="356"/>
      <c r="AO8" s="356"/>
      <c r="AP8" s="356"/>
      <c r="AR8" s="356" t="s">
        <v>403</v>
      </c>
      <c r="AS8" s="356"/>
      <c r="AT8" s="356"/>
      <c r="AU8" s="356"/>
      <c r="AV8" s="356"/>
      <c r="AX8" s="356" t="s">
        <v>80</v>
      </c>
      <c r="AY8" s="356"/>
      <c r="AZ8" s="356"/>
      <c r="BA8" s="356"/>
      <c r="BB8" s="356"/>
    </row>
    <row r="9" customFormat="false" ht="12.75" hidden="false" customHeight="true" outlineLevel="0" collapsed="false">
      <c r="A9" s="358"/>
      <c r="B9" s="359"/>
      <c r="C9" s="359"/>
      <c r="D9" s="359"/>
      <c r="E9" s="360"/>
      <c r="G9" s="358"/>
      <c r="H9" s="359"/>
      <c r="I9" s="359"/>
      <c r="J9" s="359"/>
      <c r="K9" s="360"/>
      <c r="M9" s="358"/>
      <c r="N9" s="359"/>
      <c r="O9" s="359"/>
      <c r="P9" s="359"/>
      <c r="Q9" s="360"/>
      <c r="S9" s="358"/>
      <c r="T9" s="359"/>
      <c r="U9" s="359"/>
      <c r="V9" s="359"/>
      <c r="W9" s="360"/>
      <c r="Z9" s="358"/>
      <c r="AA9" s="359"/>
      <c r="AB9" s="359"/>
      <c r="AC9" s="359"/>
      <c r="AD9" s="360"/>
      <c r="AF9" s="358"/>
      <c r="AG9" s="359"/>
      <c r="AH9" s="359"/>
      <c r="AI9" s="359"/>
      <c r="AJ9" s="360"/>
      <c r="AL9" s="358"/>
      <c r="AM9" s="359"/>
      <c r="AN9" s="359"/>
      <c r="AO9" s="359"/>
      <c r="AP9" s="360"/>
      <c r="AR9" s="358"/>
      <c r="AS9" s="359"/>
      <c r="AT9" s="359"/>
      <c r="AU9" s="359"/>
      <c r="AV9" s="360"/>
      <c r="AX9" s="358"/>
      <c r="AY9" s="359"/>
      <c r="AZ9" s="359"/>
      <c r="BA9" s="359"/>
      <c r="BB9" s="360"/>
    </row>
    <row r="10" customFormat="false" ht="15" hidden="false" customHeight="true" outlineLevel="0" collapsed="false">
      <c r="A10" s="353"/>
      <c r="B10" s="361" t="n">
        <v>39082</v>
      </c>
      <c r="C10" s="362" t="n">
        <v>39082</v>
      </c>
      <c r="D10" s="362" t="n">
        <v>39113</v>
      </c>
      <c r="E10" s="363" t="n">
        <v>39113</v>
      </c>
      <c r="G10" s="364"/>
      <c r="H10" s="361" t="n">
        <v>39082</v>
      </c>
      <c r="I10" s="361" t="n">
        <v>39082</v>
      </c>
      <c r="J10" s="361" t="n">
        <v>39113</v>
      </c>
      <c r="K10" s="365" t="n">
        <v>39113</v>
      </c>
      <c r="M10" s="364"/>
      <c r="N10" s="361" t="n">
        <v>39082</v>
      </c>
      <c r="O10" s="361" t="n">
        <v>39082</v>
      </c>
      <c r="P10" s="361" t="n">
        <v>39113</v>
      </c>
      <c r="Q10" s="365" t="n">
        <v>39113</v>
      </c>
      <c r="S10" s="364"/>
      <c r="T10" s="361" t="n">
        <v>39082</v>
      </c>
      <c r="U10" s="361" t="n">
        <v>39082</v>
      </c>
      <c r="V10" s="361" t="n">
        <v>39113</v>
      </c>
      <c r="W10" s="365" t="n">
        <v>39113</v>
      </c>
      <c r="Z10" s="364"/>
      <c r="AA10" s="361" t="n">
        <v>39082</v>
      </c>
      <c r="AB10" s="361" t="n">
        <v>39082</v>
      </c>
      <c r="AC10" s="361" t="n">
        <v>39113</v>
      </c>
      <c r="AD10" s="365" t="n">
        <v>39113</v>
      </c>
      <c r="AF10" s="364"/>
      <c r="AG10" s="361" t="n">
        <v>39082</v>
      </c>
      <c r="AH10" s="361" t="n">
        <v>39082</v>
      </c>
      <c r="AI10" s="361" t="n">
        <v>39113</v>
      </c>
      <c r="AJ10" s="365" t="n">
        <v>39113</v>
      </c>
      <c r="AL10" s="364"/>
      <c r="AM10" s="361" t="n">
        <v>39082</v>
      </c>
      <c r="AN10" s="361" t="n">
        <v>39082</v>
      </c>
      <c r="AO10" s="361" t="n">
        <v>39113</v>
      </c>
      <c r="AP10" s="365" t="n">
        <v>39113</v>
      </c>
      <c r="AR10" s="364"/>
      <c r="AS10" s="361" t="n">
        <v>39082</v>
      </c>
      <c r="AT10" s="361" t="n">
        <v>39082</v>
      </c>
      <c r="AU10" s="361" t="n">
        <v>39113</v>
      </c>
      <c r="AV10" s="365" t="n">
        <v>39113</v>
      </c>
      <c r="AX10" s="364"/>
      <c r="AY10" s="361" t="n">
        <v>39082</v>
      </c>
      <c r="AZ10" s="361" t="n">
        <v>39082</v>
      </c>
      <c r="BA10" s="361" t="n">
        <v>39113</v>
      </c>
      <c r="BB10" s="365" t="n">
        <v>39113</v>
      </c>
    </row>
    <row r="11" customFormat="false" ht="15" hidden="false" customHeight="true" outlineLevel="0" collapsed="false">
      <c r="A11" s="364"/>
      <c r="B11" s="366"/>
      <c r="C11" s="366"/>
      <c r="D11" s="366"/>
      <c r="E11" s="367"/>
      <c r="G11" s="364"/>
      <c r="H11" s="366"/>
      <c r="I11" s="366"/>
      <c r="J11" s="366"/>
      <c r="K11" s="367"/>
      <c r="M11" s="364"/>
      <c r="N11" s="366"/>
      <c r="O11" s="366"/>
      <c r="P11" s="366"/>
      <c r="Q11" s="367"/>
      <c r="S11" s="364"/>
      <c r="T11" s="366"/>
      <c r="U11" s="366"/>
      <c r="V11" s="366"/>
      <c r="W11" s="367"/>
      <c r="Z11" s="364"/>
      <c r="AA11" s="366"/>
      <c r="AB11" s="366"/>
      <c r="AC11" s="366"/>
      <c r="AD11" s="367"/>
      <c r="AF11" s="364"/>
      <c r="AG11" s="366"/>
      <c r="AH11" s="366"/>
      <c r="AI11" s="366"/>
      <c r="AJ11" s="367"/>
      <c r="AL11" s="364"/>
      <c r="AM11" s="366"/>
      <c r="AN11" s="366"/>
      <c r="AO11" s="366"/>
      <c r="AP11" s="367"/>
      <c r="AR11" s="364"/>
      <c r="AS11" s="366"/>
      <c r="AT11" s="366"/>
      <c r="AU11" s="366"/>
      <c r="AV11" s="367"/>
      <c r="AX11" s="364"/>
      <c r="AY11" s="366"/>
      <c r="AZ11" s="366"/>
      <c r="BA11" s="366"/>
      <c r="BB11" s="367"/>
    </row>
    <row r="12" customFormat="false" ht="15" hidden="false" customHeight="true" outlineLevel="0" collapsed="false">
      <c r="A12" s="368" t="s">
        <v>3</v>
      </c>
      <c r="B12" s="369" t="n">
        <v>4222826.17249</v>
      </c>
      <c r="C12" s="370" t="n">
        <v>0.323777789628344</v>
      </c>
      <c r="D12" s="371" t="n">
        <v>4212175.03718</v>
      </c>
      <c r="E12" s="372" t="n">
        <v>0.324781379539617</v>
      </c>
      <c r="G12" s="373" t="s">
        <v>3</v>
      </c>
      <c r="H12" s="81" t="n">
        <v>3840824.51352</v>
      </c>
      <c r="I12" s="126" t="n">
        <v>0.324393208458808</v>
      </c>
      <c r="J12" s="374" t="n">
        <v>3823990.08855</v>
      </c>
      <c r="K12" s="375" t="n">
        <v>0.325455111752648</v>
      </c>
      <c r="M12" s="373" t="s">
        <v>3</v>
      </c>
      <c r="N12" s="81" t="n">
        <v>382001.65897</v>
      </c>
      <c r="O12" s="126" t="n">
        <v>0.317717417844965</v>
      </c>
      <c r="P12" s="374" t="n">
        <v>381728.91298</v>
      </c>
      <c r="Q12" s="375" t="n">
        <v>0.320529962546002</v>
      </c>
      <c r="S12" s="373" t="s">
        <v>3</v>
      </c>
      <c r="T12" s="81" t="n">
        <v>685347.62454</v>
      </c>
      <c r="U12" s="126" t="n">
        <v>0.252212379346997</v>
      </c>
      <c r="V12" s="374" t="n">
        <v>674072.67709</v>
      </c>
      <c r="W12" s="375" t="n">
        <v>0.253704641524004</v>
      </c>
      <c r="Z12" s="373" t="s">
        <v>3</v>
      </c>
      <c r="AA12" s="81" t="n">
        <v>2724470.55875</v>
      </c>
      <c r="AB12" s="126" t="n">
        <v>0.361862166351236</v>
      </c>
      <c r="AC12" s="374" t="n">
        <v>2773646.32987</v>
      </c>
      <c r="AD12" s="375" t="n">
        <v>0.363917529705284</v>
      </c>
      <c r="AF12" s="373" t="s">
        <v>3</v>
      </c>
      <c r="AG12" s="81" t="n">
        <v>2075615.30095</v>
      </c>
      <c r="AH12" s="126" t="n">
        <v>0.326908378862169</v>
      </c>
      <c r="AI12" s="374" t="n">
        <v>2081022.95431</v>
      </c>
      <c r="AJ12" s="375" t="n">
        <v>0.33312176726273</v>
      </c>
      <c r="AL12" s="373" t="s">
        <v>3</v>
      </c>
      <c r="AM12" s="81" t="n">
        <v>1093261.45497</v>
      </c>
      <c r="AN12" s="126" t="n">
        <v>0.330980704586355</v>
      </c>
      <c r="AO12" s="374" t="n">
        <v>1090024.2031</v>
      </c>
      <c r="AP12" s="375" t="n">
        <v>0.328869405329008</v>
      </c>
      <c r="AR12" s="373" t="s">
        <v>3</v>
      </c>
      <c r="AS12" s="81" t="n">
        <v>194816.60507</v>
      </c>
      <c r="AT12" s="126" t="n">
        <v>0.255166136887339</v>
      </c>
      <c r="AU12" s="374" t="n">
        <v>195231.78673</v>
      </c>
      <c r="AV12" s="375" t="n">
        <v>0.250518422808815</v>
      </c>
      <c r="AX12" s="373" t="s">
        <v>3</v>
      </c>
      <c r="AY12" s="81" t="n">
        <v>57470.5645699999</v>
      </c>
      <c r="AZ12" s="126" t="n">
        <v>0.24843391840677</v>
      </c>
      <c r="BA12" s="374" t="n">
        <v>6456.03565</v>
      </c>
      <c r="BB12" s="94" t="n">
        <v>1</v>
      </c>
      <c r="BD12" s="376"/>
    </row>
    <row r="13" customFormat="false" ht="15" hidden="false" customHeight="true" outlineLevel="0" collapsed="false">
      <c r="A13" s="377" t="s">
        <v>6</v>
      </c>
      <c r="B13" s="378" t="n">
        <v>1723595.24779</v>
      </c>
      <c r="C13" s="379" t="n">
        <v>0.132153642311614</v>
      </c>
      <c r="D13" s="380" t="n">
        <v>1683303.89745</v>
      </c>
      <c r="E13" s="381" t="n">
        <v>0.129791795728469</v>
      </c>
      <c r="G13" s="373" t="s">
        <v>5</v>
      </c>
      <c r="H13" s="81" t="n">
        <v>1588406.36574</v>
      </c>
      <c r="I13" s="126" t="n">
        <v>0.134155631298699</v>
      </c>
      <c r="J13" s="374" t="n">
        <v>1573572.80452</v>
      </c>
      <c r="K13" s="375" t="n">
        <v>0.133924853644214</v>
      </c>
      <c r="M13" s="373" t="s">
        <v>6</v>
      </c>
      <c r="N13" s="81" t="n">
        <v>151739.02387</v>
      </c>
      <c r="O13" s="126" t="n">
        <v>0.12620398293631</v>
      </c>
      <c r="P13" s="374" t="n">
        <v>151630.58673</v>
      </c>
      <c r="Q13" s="375" t="n">
        <v>0.127321103098999</v>
      </c>
      <c r="S13" s="373" t="s">
        <v>6</v>
      </c>
      <c r="T13" s="81" t="n">
        <v>657679.36548</v>
      </c>
      <c r="U13" s="126" t="n">
        <v>0.242030280219425</v>
      </c>
      <c r="V13" s="374" t="n">
        <v>618090.87302</v>
      </c>
      <c r="W13" s="375" t="n">
        <v>0.232634445362426</v>
      </c>
      <c r="Z13" s="373" t="s">
        <v>6</v>
      </c>
      <c r="AA13" s="81" t="n">
        <v>831210.24146</v>
      </c>
      <c r="AB13" s="126" t="n">
        <v>0.11040073004351</v>
      </c>
      <c r="AC13" s="374" t="n">
        <v>838490.74312</v>
      </c>
      <c r="AD13" s="375" t="n">
        <v>0.110014559762304</v>
      </c>
      <c r="AF13" s="373" t="s">
        <v>6</v>
      </c>
      <c r="AG13" s="81" t="n">
        <v>960197.9186</v>
      </c>
      <c r="AH13" s="126" t="n">
        <v>0.151230695212492</v>
      </c>
      <c r="AI13" s="374" t="n">
        <v>923542.27691</v>
      </c>
      <c r="AJ13" s="375" t="n">
        <v>0.147836925483656</v>
      </c>
      <c r="AL13" s="373" t="s">
        <v>6</v>
      </c>
      <c r="AM13" s="81" t="n">
        <v>464700.99626</v>
      </c>
      <c r="AN13" s="126" t="n">
        <v>0.140686440983448</v>
      </c>
      <c r="AO13" s="374" t="n">
        <v>456331.93812</v>
      </c>
      <c r="AP13" s="375" t="n">
        <v>0.137679156752073</v>
      </c>
      <c r="AR13" s="373" t="s">
        <v>6</v>
      </c>
      <c r="AS13" s="81" t="n">
        <v>103296.48158</v>
      </c>
      <c r="AT13" s="126" t="n">
        <v>0.135295264740663</v>
      </c>
      <c r="AU13" s="374" t="n">
        <v>103296.48158</v>
      </c>
      <c r="AV13" s="375" t="n">
        <v>0.132548454739645</v>
      </c>
      <c r="AX13" s="373" t="s">
        <v>6</v>
      </c>
      <c r="AY13" s="81" t="n">
        <v>38407.5188299999</v>
      </c>
      <c r="AZ13" s="126" t="n">
        <v>0.166028130584949</v>
      </c>
      <c r="BA13" s="374" t="n">
        <v>5807.89689</v>
      </c>
      <c r="BB13" s="94" t="n">
        <v>2</v>
      </c>
      <c r="BD13" s="376"/>
    </row>
    <row r="14" customFormat="false" ht="15" hidden="false" customHeight="true" outlineLevel="0" collapsed="false">
      <c r="A14" s="377" t="s">
        <v>5</v>
      </c>
      <c r="B14" s="378" t="n">
        <v>1715215.14064</v>
      </c>
      <c r="C14" s="379" t="n">
        <v>0.131511112295211</v>
      </c>
      <c r="D14" s="380" t="n">
        <v>1691516.02385</v>
      </c>
      <c r="E14" s="381" t="n">
        <v>0.13042499489935</v>
      </c>
      <c r="G14" s="373" t="s">
        <v>6</v>
      </c>
      <c r="H14" s="81" t="n">
        <v>1571856.22392</v>
      </c>
      <c r="I14" s="126" t="n">
        <v>0.132757818514871</v>
      </c>
      <c r="J14" s="374" t="n">
        <v>1525865.41383</v>
      </c>
      <c r="K14" s="375" t="n">
        <v>0.129864536067834</v>
      </c>
      <c r="M14" s="373" t="s">
        <v>7</v>
      </c>
      <c r="N14" s="81" t="n">
        <v>128131.52663</v>
      </c>
      <c r="O14" s="126" t="n">
        <v>0.106569217252049</v>
      </c>
      <c r="P14" s="374" t="n">
        <v>128131.52663</v>
      </c>
      <c r="Q14" s="375" t="n">
        <v>0.10758942284738</v>
      </c>
      <c r="S14" s="373" t="s">
        <v>7</v>
      </c>
      <c r="T14" s="81" t="n">
        <v>516049.89585</v>
      </c>
      <c r="U14" s="126" t="n">
        <v>0.189909715060962</v>
      </c>
      <c r="V14" s="374" t="n">
        <v>525394.13546</v>
      </c>
      <c r="W14" s="375" t="n">
        <v>0.197745636822328</v>
      </c>
      <c r="Z14" s="373" t="s">
        <v>5</v>
      </c>
      <c r="AA14" s="81" t="n">
        <v>729522.57282</v>
      </c>
      <c r="AB14" s="126" t="n">
        <v>0.0968946490373862</v>
      </c>
      <c r="AC14" s="374" t="n">
        <v>739338.57327</v>
      </c>
      <c r="AD14" s="375" t="n">
        <v>0.0970052541676639</v>
      </c>
      <c r="AF14" s="373" t="s">
        <v>5</v>
      </c>
      <c r="AG14" s="81" t="n">
        <v>784257.1045</v>
      </c>
      <c r="AH14" s="126" t="n">
        <v>0.12352010438827</v>
      </c>
      <c r="AI14" s="374" t="n">
        <v>758320.13763</v>
      </c>
      <c r="AJ14" s="375" t="n">
        <v>0.121388831331743</v>
      </c>
      <c r="AL14" s="373" t="s">
        <v>5</v>
      </c>
      <c r="AM14" s="81" t="n">
        <v>431675.70918</v>
      </c>
      <c r="AN14" s="126" t="n">
        <v>0.130688162221114</v>
      </c>
      <c r="AO14" s="374" t="n">
        <v>437136.16738</v>
      </c>
      <c r="AP14" s="375" t="n">
        <v>0.131887632407804</v>
      </c>
      <c r="AR14" s="373" t="s">
        <v>7</v>
      </c>
      <c r="AS14" s="81" t="n">
        <v>89597.29743</v>
      </c>
      <c r="AT14" s="126" t="n">
        <v>0.117352400492475</v>
      </c>
      <c r="AU14" s="374" t="n">
        <v>89714.60432</v>
      </c>
      <c r="AV14" s="375" t="n">
        <v>0.115120398955554</v>
      </c>
      <c r="AX14" s="373" t="s">
        <v>7</v>
      </c>
      <c r="AY14" s="81" t="n">
        <v>29796.40235</v>
      </c>
      <c r="AZ14" s="126" t="n">
        <v>0.128803972009339</v>
      </c>
      <c r="BA14" s="374" t="n">
        <v>2671.26492</v>
      </c>
      <c r="BB14" s="94" t="n">
        <v>3</v>
      </c>
      <c r="BD14" s="376"/>
    </row>
    <row r="15" customFormat="false" ht="15" hidden="false" customHeight="true" outlineLevel="0" collapsed="false">
      <c r="A15" s="377" t="s">
        <v>7</v>
      </c>
      <c r="B15" s="378" t="n">
        <v>1382193.68074</v>
      </c>
      <c r="C15" s="379" t="n">
        <v>0.105977276001484</v>
      </c>
      <c r="D15" s="380" t="n">
        <v>1417939.11056</v>
      </c>
      <c r="E15" s="381" t="n">
        <v>0.109330741568415</v>
      </c>
      <c r="G15" s="373" t="s">
        <v>7</v>
      </c>
      <c r="H15" s="81" t="n">
        <v>1254062.15411</v>
      </c>
      <c r="I15" s="126" t="n">
        <v>0.105917165532168</v>
      </c>
      <c r="J15" s="374" t="n">
        <v>1287136.31901</v>
      </c>
      <c r="K15" s="375" t="n">
        <v>0.109546595269323</v>
      </c>
      <c r="M15" s="373" t="s">
        <v>5</v>
      </c>
      <c r="N15" s="81" t="n">
        <v>126808.7749</v>
      </c>
      <c r="O15" s="126" t="n">
        <v>0.105469061652623</v>
      </c>
      <c r="P15" s="374" t="n">
        <v>114913.24224</v>
      </c>
      <c r="Q15" s="375" t="n">
        <v>0.0964902997357098</v>
      </c>
      <c r="S15" s="373" t="s">
        <v>5</v>
      </c>
      <c r="T15" s="81" t="n">
        <v>404580.94146</v>
      </c>
      <c r="U15" s="126" t="n">
        <v>0.148888415499453</v>
      </c>
      <c r="V15" s="374" t="n">
        <v>405616.36265</v>
      </c>
      <c r="W15" s="375" t="n">
        <v>0.152664182038414</v>
      </c>
      <c r="Z15" s="373" t="s">
        <v>7</v>
      </c>
      <c r="AA15" s="81" t="n">
        <v>694893.72378</v>
      </c>
      <c r="AB15" s="126" t="n">
        <v>0.0922952708970647</v>
      </c>
      <c r="AC15" s="374" t="n">
        <v>696285.07757</v>
      </c>
      <c r="AD15" s="375" t="n">
        <v>0.0913564006597059</v>
      </c>
      <c r="AF15" s="373" t="s">
        <v>7</v>
      </c>
      <c r="AG15" s="81" t="n">
        <v>759802.30738</v>
      </c>
      <c r="AH15" s="126" t="n">
        <v>0.119668485989502</v>
      </c>
      <c r="AI15" s="374" t="n">
        <v>787933.27963</v>
      </c>
      <c r="AJ15" s="375" t="n">
        <v>0.1261291837516</v>
      </c>
      <c r="AL15" s="373" t="s">
        <v>7</v>
      </c>
      <c r="AM15" s="81" t="n">
        <v>256450.31504</v>
      </c>
      <c r="AN15" s="126" t="n">
        <v>0.0776393474566073</v>
      </c>
      <c r="AO15" s="374" t="n">
        <v>252285.34556</v>
      </c>
      <c r="AP15" s="375" t="n">
        <v>0.076116595697214</v>
      </c>
      <c r="AR15" s="373" t="s">
        <v>5</v>
      </c>
      <c r="AS15" s="81" t="n">
        <v>86920.39337</v>
      </c>
      <c r="AT15" s="126" t="n">
        <v>0.113846255482081</v>
      </c>
      <c r="AU15" s="374" t="n">
        <v>99421.1438</v>
      </c>
      <c r="AV15" s="375" t="n">
        <v>0.12757568096772</v>
      </c>
      <c r="AX15" s="373" t="s">
        <v>14</v>
      </c>
      <c r="AY15" s="81" t="n">
        <v>26525.10089</v>
      </c>
      <c r="AZ15" s="126" t="n">
        <v>0.114662780843422</v>
      </c>
      <c r="BA15" s="374" t="n">
        <v>3103.3214</v>
      </c>
      <c r="BB15" s="94" t="n">
        <v>4</v>
      </c>
      <c r="BD15" s="376"/>
    </row>
    <row r="16" customFormat="false" ht="15" hidden="false" customHeight="true" outlineLevel="0" collapsed="false">
      <c r="A16" s="382" t="s">
        <v>9</v>
      </c>
      <c r="B16" s="383" t="n">
        <v>947467.35744</v>
      </c>
      <c r="C16" s="384" t="n">
        <v>0.0726453977043635</v>
      </c>
      <c r="D16" s="385" t="n">
        <v>933156.59489</v>
      </c>
      <c r="E16" s="386" t="n">
        <v>0.0719513988710613</v>
      </c>
      <c r="G16" s="373" t="s">
        <v>9</v>
      </c>
      <c r="H16" s="81" t="n">
        <v>869401.20647</v>
      </c>
      <c r="I16" s="126" t="n">
        <v>0.073428985316044</v>
      </c>
      <c r="J16" s="374" t="n">
        <v>853329.00401</v>
      </c>
      <c r="K16" s="375" t="n">
        <v>0.0726257861372118</v>
      </c>
      <c r="M16" s="373" t="s">
        <v>10</v>
      </c>
      <c r="N16" s="81" t="n">
        <v>95570.0786</v>
      </c>
      <c r="O16" s="126" t="n">
        <v>0.0794872951020795</v>
      </c>
      <c r="P16" s="374" t="n">
        <v>95570.07861</v>
      </c>
      <c r="Q16" s="375" t="n">
        <v>0.0802482407691941</v>
      </c>
      <c r="S16" s="373" t="s">
        <v>20</v>
      </c>
      <c r="T16" s="81" t="n">
        <v>144094.363</v>
      </c>
      <c r="U16" s="126" t="n">
        <v>0.0530276619359592</v>
      </c>
      <c r="V16" s="374" t="n">
        <v>131304.9</v>
      </c>
      <c r="W16" s="375" t="n">
        <v>0.0494199864748374</v>
      </c>
      <c r="Z16" s="373" t="s">
        <v>10</v>
      </c>
      <c r="AA16" s="81" t="n">
        <v>565001.43604</v>
      </c>
      <c r="AB16" s="126" t="n">
        <v>0.0750430732240314</v>
      </c>
      <c r="AC16" s="374" t="n">
        <v>563319.567</v>
      </c>
      <c r="AD16" s="375" t="n">
        <v>0.0739106002988127</v>
      </c>
      <c r="AF16" s="373" t="s">
        <v>9</v>
      </c>
      <c r="AG16" s="81" t="n">
        <v>493782.14415</v>
      </c>
      <c r="AH16" s="126" t="n">
        <v>0.0777704424231603</v>
      </c>
      <c r="AI16" s="374" t="n">
        <v>474794.69882</v>
      </c>
      <c r="AJ16" s="375" t="n">
        <v>0.0760032217954732</v>
      </c>
      <c r="AL16" s="373" t="s">
        <v>9</v>
      </c>
      <c r="AM16" s="81" t="n">
        <v>212909.55998</v>
      </c>
      <c r="AN16" s="126" t="n">
        <v>0.0644575511694821</v>
      </c>
      <c r="AO16" s="374" t="n">
        <v>212067.85395</v>
      </c>
      <c r="AP16" s="375" t="n">
        <v>0.0639826426051727</v>
      </c>
      <c r="AR16" s="373" t="s">
        <v>9</v>
      </c>
      <c r="AS16" s="81" t="n">
        <v>58305.98256</v>
      </c>
      <c r="AT16" s="126" t="n">
        <v>0.076367783546531</v>
      </c>
      <c r="AU16" s="374" t="n">
        <v>60084.21745</v>
      </c>
      <c r="AV16" s="375" t="n">
        <v>0.0770991427338246</v>
      </c>
      <c r="AX16" s="373" t="s">
        <v>5</v>
      </c>
      <c r="AY16" s="81" t="n">
        <v>23416.81398</v>
      </c>
      <c r="AZ16" s="126" t="n">
        <v>0.101226269433425</v>
      </c>
      <c r="BA16" s="374" t="n">
        <v>3029.97709</v>
      </c>
      <c r="BB16" s="94" t="n">
        <v>5</v>
      </c>
      <c r="BD16" s="376"/>
    </row>
    <row r="17" customFormat="false" ht="15" hidden="false" customHeight="true" outlineLevel="0" collapsed="false">
      <c r="A17" s="382" t="s">
        <v>10</v>
      </c>
      <c r="B17" s="383" t="n">
        <v>869153.73092</v>
      </c>
      <c r="C17" s="384" t="n">
        <v>0.0666408377587966</v>
      </c>
      <c r="D17" s="385" t="n">
        <v>856290.36659</v>
      </c>
      <c r="E17" s="386" t="n">
        <v>0.0660245987151032</v>
      </c>
      <c r="G17" s="373" t="s">
        <v>10</v>
      </c>
      <c r="H17" s="81" t="n">
        <v>773583.65232</v>
      </c>
      <c r="I17" s="126" t="n">
        <v>0.0653363052917469</v>
      </c>
      <c r="J17" s="374" t="n">
        <v>757984.86146</v>
      </c>
      <c r="K17" s="375" t="n">
        <v>0.0645111629687358</v>
      </c>
      <c r="M17" s="373" t="s">
        <v>9</v>
      </c>
      <c r="N17" s="81" t="n">
        <v>78066.15097</v>
      </c>
      <c r="O17" s="126" t="n">
        <v>0.0649289743247724</v>
      </c>
      <c r="P17" s="374" t="n">
        <v>78066.15097</v>
      </c>
      <c r="Q17" s="375" t="n">
        <v>0.0655505506543479</v>
      </c>
      <c r="S17" s="373" t="s">
        <v>9</v>
      </c>
      <c r="T17" s="81" t="n">
        <v>98122.09885</v>
      </c>
      <c r="U17" s="126" t="n">
        <v>0.0361095699924401</v>
      </c>
      <c r="V17" s="374" t="n">
        <v>98508.33946</v>
      </c>
      <c r="W17" s="375" t="n">
        <v>0.0370761548409229</v>
      </c>
      <c r="Z17" s="373" t="s">
        <v>9</v>
      </c>
      <c r="AA17" s="81" t="n">
        <v>506152.24774</v>
      </c>
      <c r="AB17" s="126" t="n">
        <v>0.0672267675209445</v>
      </c>
      <c r="AC17" s="374" t="n">
        <v>504427.22757</v>
      </c>
      <c r="AD17" s="375" t="n">
        <v>0.0661836040869578</v>
      </c>
      <c r="AF17" s="373" t="s">
        <v>10</v>
      </c>
      <c r="AG17" s="81" t="n">
        <v>487332.00079</v>
      </c>
      <c r="AH17" s="126" t="n">
        <v>0.076754548047993</v>
      </c>
      <c r="AI17" s="374" t="n">
        <v>474415.65313</v>
      </c>
      <c r="AJ17" s="375" t="n">
        <v>0.0759425456891071</v>
      </c>
      <c r="AL17" s="373" t="s">
        <v>10</v>
      </c>
      <c r="AM17" s="81" t="n">
        <v>201018.04929</v>
      </c>
      <c r="AN17" s="126" t="n">
        <v>0.0608574420017438</v>
      </c>
      <c r="AO17" s="374" t="n">
        <v>199894.98816</v>
      </c>
      <c r="AP17" s="375" t="n">
        <v>0.0603099873355723</v>
      </c>
      <c r="AR17" s="373" t="s">
        <v>10</v>
      </c>
      <c r="AS17" s="81" t="n">
        <v>56914.87793</v>
      </c>
      <c r="AT17" s="126" t="n">
        <v>0.0745457479232552</v>
      </c>
      <c r="AU17" s="374" t="n">
        <v>56977.00578</v>
      </c>
      <c r="AV17" s="375" t="n">
        <v>0.0731120165596526</v>
      </c>
      <c r="AX17" s="373" t="s">
        <v>10</v>
      </c>
      <c r="AY17" s="81" t="n">
        <v>21934.86153</v>
      </c>
      <c r="AZ17" s="126" t="n">
        <v>0.0948200812081885</v>
      </c>
      <c r="BA17" s="374" t="n">
        <v>2735.42652</v>
      </c>
      <c r="BB17" s="94" t="n">
        <v>6</v>
      </c>
      <c r="BD17" s="376"/>
    </row>
    <row r="18" customFormat="false" ht="15" hidden="false" customHeight="true" outlineLevel="0" collapsed="false">
      <c r="A18" s="387" t="s">
        <v>14</v>
      </c>
      <c r="B18" s="388" t="n">
        <v>516098.2938</v>
      </c>
      <c r="C18" s="389" t="n">
        <v>0.0395709314027937</v>
      </c>
      <c r="D18" s="390" t="n">
        <v>519543.01929</v>
      </c>
      <c r="E18" s="391" t="n">
        <v>0.0400595647250576</v>
      </c>
      <c r="G18" s="373" t="s">
        <v>14</v>
      </c>
      <c r="H18" s="81" t="n">
        <v>438930.39705</v>
      </c>
      <c r="I18" s="126" t="n">
        <v>0.0370717379270878</v>
      </c>
      <c r="J18" s="374" t="n">
        <v>439169.85169</v>
      </c>
      <c r="K18" s="375" t="n">
        <v>0.037377208060275</v>
      </c>
      <c r="M18" s="373" t="s">
        <v>14</v>
      </c>
      <c r="N18" s="81" t="n">
        <v>77167.89675</v>
      </c>
      <c r="O18" s="126" t="n">
        <v>0.0641818806809483</v>
      </c>
      <c r="P18" s="374" t="n">
        <v>77269.8462</v>
      </c>
      <c r="Q18" s="375" t="n">
        <v>0.0648819098220076</v>
      </c>
      <c r="S18" s="373" t="s">
        <v>10</v>
      </c>
      <c r="T18" s="81" t="n">
        <v>96944.11358</v>
      </c>
      <c r="U18" s="126" t="n">
        <v>0.0356760637583128</v>
      </c>
      <c r="V18" s="374" t="n">
        <v>97951.98673</v>
      </c>
      <c r="W18" s="375" t="n">
        <v>0.0368667571383859</v>
      </c>
      <c r="Z18" s="373" t="s">
        <v>14</v>
      </c>
      <c r="AA18" s="81" t="n">
        <v>450471.51555</v>
      </c>
      <c r="AB18" s="126" t="n">
        <v>0.0598312938170405</v>
      </c>
      <c r="AC18" s="374" t="n">
        <v>465235.57325</v>
      </c>
      <c r="AD18" s="375" t="n">
        <v>0.0610414452357728</v>
      </c>
      <c r="AF18" s="373" t="s">
        <v>12</v>
      </c>
      <c r="AG18" s="81" t="n">
        <v>247957.91938</v>
      </c>
      <c r="AH18" s="126" t="n">
        <v>0.0390532491321738</v>
      </c>
      <c r="AI18" s="374" t="n">
        <v>251604.74792</v>
      </c>
      <c r="AJ18" s="375" t="n">
        <v>0.0402758739903445</v>
      </c>
      <c r="AL18" s="373" t="s">
        <v>15</v>
      </c>
      <c r="AM18" s="81" t="n">
        <v>165000.7838</v>
      </c>
      <c r="AN18" s="126" t="n">
        <v>0.0499533532725924</v>
      </c>
      <c r="AO18" s="374" t="n">
        <v>167096.58114</v>
      </c>
      <c r="AP18" s="375" t="n">
        <v>0.0504144340242514</v>
      </c>
      <c r="AR18" s="373" t="s">
        <v>14</v>
      </c>
      <c r="AS18" s="81" t="n">
        <v>45021.38316</v>
      </c>
      <c r="AT18" s="126" t="n">
        <v>0.0589679325031568</v>
      </c>
      <c r="AU18" s="374" t="n">
        <v>45021.38316</v>
      </c>
      <c r="AV18" s="375" t="n">
        <v>0.057770745690673</v>
      </c>
      <c r="AX18" s="373" t="s">
        <v>9</v>
      </c>
      <c r="AY18" s="81" t="n">
        <v>17782.48178</v>
      </c>
      <c r="AZ18" s="126" t="n">
        <v>0.0768701623284297</v>
      </c>
      <c r="BA18" s="374" t="n">
        <v>1761.43991</v>
      </c>
      <c r="BB18" s="94" t="n">
        <v>7</v>
      </c>
      <c r="BD18" s="376"/>
    </row>
    <row r="19" customFormat="false" ht="15" hidden="false" customHeight="true" outlineLevel="0" collapsed="false">
      <c r="A19" s="387" t="s">
        <v>12</v>
      </c>
      <c r="B19" s="388" t="n">
        <v>422961.63543</v>
      </c>
      <c r="C19" s="389" t="n">
        <v>0.0324298414908148</v>
      </c>
      <c r="D19" s="390" t="n">
        <v>431552.5555</v>
      </c>
      <c r="E19" s="391" t="n">
        <v>0.0332750261045592</v>
      </c>
      <c r="G19" s="373" t="s">
        <v>12</v>
      </c>
      <c r="H19" s="81" t="n">
        <v>386424.4886</v>
      </c>
      <c r="I19" s="126" t="n">
        <v>0.0326371275862134</v>
      </c>
      <c r="J19" s="374" t="n">
        <v>394176.92533</v>
      </c>
      <c r="K19" s="375" t="n">
        <v>0.0335479152175927</v>
      </c>
      <c r="M19" s="373" t="s">
        <v>12</v>
      </c>
      <c r="N19" s="81" t="n">
        <v>36537.14683</v>
      </c>
      <c r="O19" s="126" t="n">
        <v>0.0303885799280301</v>
      </c>
      <c r="P19" s="374" t="n">
        <v>36134.48448</v>
      </c>
      <c r="Q19" s="375" t="n">
        <v>0.0303413877313515</v>
      </c>
      <c r="S19" s="373" t="s">
        <v>12</v>
      </c>
      <c r="T19" s="81" t="n">
        <v>53812.78246</v>
      </c>
      <c r="U19" s="126" t="n">
        <v>0.0198034536307447</v>
      </c>
      <c r="V19" s="374" t="n">
        <v>52647.55776</v>
      </c>
      <c r="W19" s="375" t="n">
        <v>0.0198152665470399</v>
      </c>
      <c r="Z19" s="373" t="s">
        <v>12</v>
      </c>
      <c r="AA19" s="81" t="n">
        <v>270709.97232</v>
      </c>
      <c r="AB19" s="126" t="n">
        <v>0.0359554984809756</v>
      </c>
      <c r="AC19" s="374" t="n">
        <v>273328.49557</v>
      </c>
      <c r="AD19" s="375" t="n">
        <v>0.0358621897228542</v>
      </c>
      <c r="AF19" s="373" t="s">
        <v>16</v>
      </c>
      <c r="AG19" s="81" t="n">
        <v>156826.6284</v>
      </c>
      <c r="AH19" s="126" t="n">
        <v>0.0247001160712193</v>
      </c>
      <c r="AI19" s="374" t="n">
        <v>155652.16848</v>
      </c>
      <c r="AJ19" s="375" t="n">
        <v>0.0249161717966373</v>
      </c>
      <c r="AL19" s="373" t="s">
        <v>14</v>
      </c>
      <c r="AM19" s="81" t="n">
        <v>133876.54121</v>
      </c>
      <c r="AN19" s="126" t="n">
        <v>0.0405306084247577</v>
      </c>
      <c r="AO19" s="374" t="n">
        <v>141513.17736</v>
      </c>
      <c r="AP19" s="375" t="n">
        <v>0.042695707445986</v>
      </c>
      <c r="AR19" s="373" t="s">
        <v>15</v>
      </c>
      <c r="AS19" s="81" t="n">
        <v>34975.01515</v>
      </c>
      <c r="AT19" s="126" t="n">
        <v>0.0458094396019015</v>
      </c>
      <c r="AU19" s="374" t="n">
        <v>34996.92924</v>
      </c>
      <c r="AV19" s="375" t="n">
        <v>0.0449075207639293</v>
      </c>
      <c r="AX19" s="373" t="s">
        <v>12</v>
      </c>
      <c r="AY19" s="81" t="n">
        <v>6541.71343</v>
      </c>
      <c r="AZ19" s="126" t="n">
        <v>0.028278537241958</v>
      </c>
      <c r="BA19" s="374" t="n">
        <v>1241.14569</v>
      </c>
      <c r="BB19" s="94" t="n">
        <v>8</v>
      </c>
      <c r="BD19" s="376"/>
    </row>
    <row r="20" customFormat="false" ht="15" hidden="false" customHeight="true" outlineLevel="0" collapsed="false">
      <c r="A20" s="387" t="s">
        <v>15</v>
      </c>
      <c r="B20" s="388" t="n">
        <v>341022.01064</v>
      </c>
      <c r="C20" s="389" t="n">
        <v>0.0261472644881629</v>
      </c>
      <c r="D20" s="390" t="n">
        <v>337336.30419</v>
      </c>
      <c r="E20" s="391" t="n">
        <v>0.0260104457380227</v>
      </c>
      <c r="G20" s="373" t="s">
        <v>15</v>
      </c>
      <c r="H20" s="81" t="n">
        <v>307924.34319</v>
      </c>
      <c r="I20" s="126" t="n">
        <v>0.0260070631444784</v>
      </c>
      <c r="J20" s="374" t="n">
        <v>303803.07725</v>
      </c>
      <c r="K20" s="375" t="n">
        <v>0.0258563077224629</v>
      </c>
      <c r="M20" s="373" t="s">
        <v>15</v>
      </c>
      <c r="N20" s="81" t="n">
        <v>33097.66745</v>
      </c>
      <c r="O20" s="126" t="n">
        <v>0.0275279051595197</v>
      </c>
      <c r="P20" s="374" t="n">
        <v>33176.78346</v>
      </c>
      <c r="Q20" s="375" t="n">
        <v>0.0278578666646291</v>
      </c>
      <c r="S20" s="373" t="s">
        <v>22</v>
      </c>
      <c r="T20" s="81" t="n">
        <v>22926.83039</v>
      </c>
      <c r="U20" s="126" t="n">
        <v>0.00843722256632618</v>
      </c>
      <c r="V20" s="374" t="n">
        <v>15282.12824</v>
      </c>
      <c r="W20" s="375" t="n">
        <v>0.00575182320635049</v>
      </c>
      <c r="Z20" s="373" t="s">
        <v>15</v>
      </c>
      <c r="AA20" s="81" t="n">
        <v>243528.96068</v>
      </c>
      <c r="AB20" s="126" t="n">
        <v>0.0323453366005032</v>
      </c>
      <c r="AC20" s="374" t="n">
        <v>243670.70458</v>
      </c>
      <c r="AD20" s="375" t="n">
        <v>0.0319709257511775</v>
      </c>
      <c r="AF20" s="373" t="s">
        <v>20</v>
      </c>
      <c r="AG20" s="81" t="n">
        <v>155267.135</v>
      </c>
      <c r="AH20" s="126" t="n">
        <v>0.0244544966353793</v>
      </c>
      <c r="AI20" s="374" t="n">
        <v>130996.611</v>
      </c>
      <c r="AJ20" s="375" t="n">
        <v>0.0209694095259114</v>
      </c>
      <c r="AL20" s="373" t="s">
        <v>12</v>
      </c>
      <c r="AM20" s="81" t="n">
        <v>119087.01748</v>
      </c>
      <c r="AN20" s="126" t="n">
        <v>0.0360531369449036</v>
      </c>
      <c r="AO20" s="374" t="n">
        <v>121870.16835</v>
      </c>
      <c r="AP20" s="375" t="n">
        <v>0.0367692475805821</v>
      </c>
      <c r="AR20" s="373" t="s">
        <v>12</v>
      </c>
      <c r="AS20" s="81" t="n">
        <v>25503.04253</v>
      </c>
      <c r="AT20" s="126" t="n">
        <v>0.0334032760652789</v>
      </c>
      <c r="AU20" s="374" t="n">
        <v>25503.04253</v>
      </c>
      <c r="AV20" s="375" t="n">
        <v>0.0327251115120793</v>
      </c>
      <c r="AX20" s="373" t="s">
        <v>16</v>
      </c>
      <c r="AY20" s="81" t="n">
        <v>3233.54357</v>
      </c>
      <c r="AZ20" s="126" t="n">
        <v>0.013977971252669</v>
      </c>
      <c r="BA20" s="374" t="n">
        <v>661.91226</v>
      </c>
      <c r="BB20" s="94" t="n">
        <v>9</v>
      </c>
      <c r="BD20" s="376"/>
    </row>
    <row r="21" customFormat="false" ht="15" hidden="false" customHeight="true" outlineLevel="0" collapsed="false">
      <c r="A21" s="387" t="s">
        <v>16</v>
      </c>
      <c r="B21" s="388" t="n">
        <v>272035.58139</v>
      </c>
      <c r="C21" s="389" t="n">
        <v>0.020857851032684</v>
      </c>
      <c r="D21" s="390" t="n">
        <v>272239.91149</v>
      </c>
      <c r="E21" s="391" t="n">
        <v>0.0209911632918893</v>
      </c>
      <c r="G21" s="373" t="s">
        <v>16</v>
      </c>
      <c r="H21" s="81" t="n">
        <v>245740.8193</v>
      </c>
      <c r="I21" s="126" t="n">
        <v>0.0207550885340932</v>
      </c>
      <c r="J21" s="374" t="n">
        <v>245282.39143</v>
      </c>
      <c r="K21" s="375" t="n">
        <v>0.0208756838446925</v>
      </c>
      <c r="M21" s="373" t="s">
        <v>20</v>
      </c>
      <c r="N21" s="81" t="n">
        <v>29963.357</v>
      </c>
      <c r="O21" s="126" t="n">
        <v>0.0249210446930401</v>
      </c>
      <c r="P21" s="374" t="n">
        <v>29963.357</v>
      </c>
      <c r="Q21" s="375" t="n">
        <v>0.0251596181750731</v>
      </c>
      <c r="S21" s="373" t="s">
        <v>16</v>
      </c>
      <c r="T21" s="81" t="n">
        <v>19392.09053</v>
      </c>
      <c r="U21" s="126" t="n">
        <v>0.00713641532844943</v>
      </c>
      <c r="V21" s="374" t="n">
        <v>20535.07007</v>
      </c>
      <c r="W21" s="375" t="n">
        <v>0.00772890337770516</v>
      </c>
      <c r="Z21" s="373" t="s">
        <v>22</v>
      </c>
      <c r="AA21" s="81" t="n">
        <v>182594.91469</v>
      </c>
      <c r="AB21" s="126" t="n">
        <v>0.0242521216396472</v>
      </c>
      <c r="AC21" s="374" t="n">
        <v>186121.22119</v>
      </c>
      <c r="AD21" s="375" t="n">
        <v>0.0244201195775275</v>
      </c>
      <c r="AF21" s="373" t="s">
        <v>22</v>
      </c>
      <c r="AG21" s="81" t="n">
        <v>139919.918</v>
      </c>
      <c r="AH21" s="126" t="n">
        <v>0.0220373175814286</v>
      </c>
      <c r="AI21" s="374" t="n">
        <v>126745.86677</v>
      </c>
      <c r="AJ21" s="375" t="n">
        <v>0.0202889675215852</v>
      </c>
      <c r="AL21" s="373" t="s">
        <v>16</v>
      </c>
      <c r="AM21" s="81" t="n">
        <v>79729.15584</v>
      </c>
      <c r="AN21" s="126" t="n">
        <v>0.0241376955677292</v>
      </c>
      <c r="AO21" s="374" t="n">
        <v>80150.55678</v>
      </c>
      <c r="AP21" s="375" t="n">
        <v>0.0241820923517689</v>
      </c>
      <c r="AR21" s="373" t="s">
        <v>16</v>
      </c>
      <c r="AS21" s="81" t="n">
        <v>20010.20715</v>
      </c>
      <c r="AT21" s="126" t="n">
        <v>0.0262088914594641</v>
      </c>
      <c r="AU21" s="374" t="n">
        <v>20661.17639</v>
      </c>
      <c r="AV21" s="375" t="n">
        <v>0.0265121034299389</v>
      </c>
      <c r="AX21" s="373" t="s">
        <v>22</v>
      </c>
      <c r="AY21" s="81" t="n">
        <v>3060.48185</v>
      </c>
      <c r="AZ21" s="126" t="n">
        <v>0.0132298595619713</v>
      </c>
      <c r="BA21" s="374" t="n">
        <v>522.08157</v>
      </c>
      <c r="BB21" s="94" t="n">
        <v>10</v>
      </c>
      <c r="BD21" s="376"/>
    </row>
    <row r="22" customFormat="false" ht="15" hidden="false" customHeight="true" outlineLevel="0" collapsed="false">
      <c r="A22" s="392" t="s">
        <v>20</v>
      </c>
      <c r="B22" s="393" t="n">
        <v>243686.208</v>
      </c>
      <c r="C22" s="394" t="n">
        <v>0.0186842125548893</v>
      </c>
      <c r="D22" s="395" t="n">
        <v>232323.727</v>
      </c>
      <c r="E22" s="396" t="n">
        <v>0.0179134105037955</v>
      </c>
      <c r="G22" s="373" t="s">
        <v>22</v>
      </c>
      <c r="H22" s="81" t="n">
        <v>217482.74057</v>
      </c>
      <c r="I22" s="126" t="n">
        <v>0.018368432025357</v>
      </c>
      <c r="J22" s="374" t="n">
        <v>214163.97853</v>
      </c>
      <c r="K22" s="375" t="n">
        <v>0.0182272338452379</v>
      </c>
      <c r="M22" s="373" t="s">
        <v>16</v>
      </c>
      <c r="N22" s="81" t="n">
        <v>26294.76209</v>
      </c>
      <c r="O22" s="126" t="n">
        <v>0.0218698105568661</v>
      </c>
      <c r="P22" s="374" t="n">
        <v>26295.6078</v>
      </c>
      <c r="Q22" s="375" t="n">
        <v>0.0220798841708382</v>
      </c>
      <c r="S22" s="373" t="s">
        <v>14</v>
      </c>
      <c r="T22" s="81" t="n">
        <v>6360.06716</v>
      </c>
      <c r="U22" s="126" t="n">
        <v>0.0023405460437788</v>
      </c>
      <c r="V22" s="374" t="n">
        <v>6560.19388</v>
      </c>
      <c r="W22" s="375" t="n">
        <v>0.00246909820442277</v>
      </c>
      <c r="Z22" s="373" t="s">
        <v>16</v>
      </c>
      <c r="AA22" s="81" t="n">
        <v>175300.11741</v>
      </c>
      <c r="AB22" s="126" t="n">
        <v>0.0232832320554467</v>
      </c>
      <c r="AC22" s="374" t="n">
        <v>175521.12664</v>
      </c>
      <c r="AD22" s="375" t="n">
        <v>0.023029329345285</v>
      </c>
      <c r="AF22" s="373" t="s">
        <v>15</v>
      </c>
      <c r="AG22" s="81" t="n">
        <v>50867.91977</v>
      </c>
      <c r="AH22" s="126" t="n">
        <v>0.00801167209573494</v>
      </c>
      <c r="AI22" s="374" t="n">
        <v>46881.65768</v>
      </c>
      <c r="AJ22" s="375" t="n">
        <v>0.00750462681164712</v>
      </c>
      <c r="AL22" s="373" t="s">
        <v>18</v>
      </c>
      <c r="AM22" s="81" t="n">
        <v>70346.83425</v>
      </c>
      <c r="AN22" s="126" t="n">
        <v>0.0212972337583451</v>
      </c>
      <c r="AO22" s="374" t="n">
        <v>73797.0154</v>
      </c>
      <c r="AP22" s="375" t="n">
        <v>0.0222651758563082</v>
      </c>
      <c r="AR22" s="373" t="s">
        <v>20</v>
      </c>
      <c r="AS22" s="81" t="n">
        <v>16072.435</v>
      </c>
      <c r="AT22" s="126" t="n">
        <v>0.0210512915356947</v>
      </c>
      <c r="AU22" s="374" t="n">
        <v>16329.249</v>
      </c>
      <c r="AV22" s="375" t="n">
        <v>0.02095344090043</v>
      </c>
      <c r="AX22" s="373" t="s">
        <v>20</v>
      </c>
      <c r="AY22" s="81" t="n">
        <v>2590.193</v>
      </c>
      <c r="AZ22" s="126" t="n">
        <v>0.0111968935964777</v>
      </c>
      <c r="BA22" s="374" t="n">
        <v>-646.386</v>
      </c>
      <c r="BB22" s="94" t="n">
        <v>14</v>
      </c>
      <c r="BD22" s="376"/>
    </row>
    <row r="23" customFormat="false" ht="15" hidden="false" customHeight="true" outlineLevel="0" collapsed="false">
      <c r="A23" s="392" t="s">
        <v>22</v>
      </c>
      <c r="B23" s="393" t="n">
        <v>235549.15104</v>
      </c>
      <c r="C23" s="394" t="n">
        <v>0.018060317985477</v>
      </c>
      <c r="D23" s="395" t="n">
        <v>232745.28331</v>
      </c>
      <c r="E23" s="396" t="n">
        <v>0.0179459147655384</v>
      </c>
      <c r="G23" s="373" t="s">
        <v>20</v>
      </c>
      <c r="H23" s="81" t="n">
        <v>213722.851</v>
      </c>
      <c r="I23" s="126" t="n">
        <v>0.0180508745225943</v>
      </c>
      <c r="J23" s="374" t="n">
        <v>203006.756</v>
      </c>
      <c r="K23" s="375" t="n">
        <v>0.0172776563041708</v>
      </c>
      <c r="M23" s="373" t="s">
        <v>22</v>
      </c>
      <c r="N23" s="81" t="n">
        <v>18066.41047</v>
      </c>
      <c r="O23" s="126" t="n">
        <v>0.0150261475296536</v>
      </c>
      <c r="P23" s="374" t="n">
        <v>18059.22321</v>
      </c>
      <c r="Q23" s="375" t="n">
        <v>0.0151639604501598</v>
      </c>
      <c r="S23" s="373" t="s">
        <v>15</v>
      </c>
      <c r="T23" s="81" t="n">
        <v>4575.49099</v>
      </c>
      <c r="U23" s="126" t="n">
        <v>0.00168381041671108</v>
      </c>
      <c r="V23" s="374" t="n">
        <v>4480.37192</v>
      </c>
      <c r="W23" s="375" t="n">
        <v>0.00168630355522636</v>
      </c>
      <c r="Z23" s="373" t="s">
        <v>18</v>
      </c>
      <c r="AA23" s="81" t="n">
        <v>72390.6745</v>
      </c>
      <c r="AB23" s="126" t="n">
        <v>0.00961487589361795</v>
      </c>
      <c r="AC23" s="374" t="n">
        <v>80697.94989</v>
      </c>
      <c r="AD23" s="375" t="n">
        <v>0.0105880112615605</v>
      </c>
      <c r="AF23" s="373" t="s">
        <v>18</v>
      </c>
      <c r="AG23" s="81" t="n">
        <v>30988.49159</v>
      </c>
      <c r="AH23" s="126" t="n">
        <v>0.00488067203225676</v>
      </c>
      <c r="AI23" s="374" t="n">
        <v>27463.97649</v>
      </c>
      <c r="AJ23" s="375" t="n">
        <v>0.00439632266691855</v>
      </c>
      <c r="AL23" s="373" t="s">
        <v>22</v>
      </c>
      <c r="AM23" s="81" t="n">
        <v>45964.22206</v>
      </c>
      <c r="AN23" s="126" t="n">
        <v>0.0139154916090954</v>
      </c>
      <c r="AO23" s="374" t="n">
        <v>50072.14902</v>
      </c>
      <c r="AP23" s="375" t="n">
        <v>0.0151071855330557</v>
      </c>
      <c r="AR23" s="373" t="s">
        <v>22</v>
      </c>
      <c r="AS23" s="81" t="n">
        <v>15100.55914</v>
      </c>
      <c r="AT23" s="126" t="n">
        <v>0.0197783517437239</v>
      </c>
      <c r="AU23" s="374" t="n">
        <v>15100.55914</v>
      </c>
      <c r="AV23" s="375" t="n">
        <v>0.0193768049898338</v>
      </c>
      <c r="AX23" s="373" t="s">
        <v>18</v>
      </c>
      <c r="AY23" s="81" t="n">
        <v>446.886750000001</v>
      </c>
      <c r="AZ23" s="126" t="n">
        <v>0.0019318033016944</v>
      </c>
      <c r="BA23" s="374" t="n">
        <v>1038.51091</v>
      </c>
      <c r="BB23" s="94" t="n">
        <v>12</v>
      </c>
      <c r="BD23" s="376"/>
    </row>
    <row r="24" customFormat="false" ht="15" hidden="false" customHeight="true" outlineLevel="0" collapsed="false">
      <c r="A24" s="392" t="s">
        <v>18</v>
      </c>
      <c r="B24" s="393" t="n">
        <v>133944.39481</v>
      </c>
      <c r="C24" s="394" t="n">
        <v>0.0102699515237483</v>
      </c>
      <c r="D24" s="395" t="n">
        <v>131654.58829</v>
      </c>
      <c r="E24" s="396" t="n">
        <v>0.0101512777674532</v>
      </c>
      <c r="G24" s="373" t="s">
        <v>18</v>
      </c>
      <c r="H24" s="81" t="n">
        <v>123448.60023</v>
      </c>
      <c r="I24" s="126" t="n">
        <v>0.0104263778174175</v>
      </c>
      <c r="J24" s="374" t="n">
        <v>120117.942</v>
      </c>
      <c r="K24" s="375" t="n">
        <v>0.0102230908898437</v>
      </c>
      <c r="M24" s="373" t="s">
        <v>18</v>
      </c>
      <c r="N24" s="81" t="n">
        <v>10495.79458</v>
      </c>
      <c r="O24" s="126" t="n">
        <v>0.00872953473861919</v>
      </c>
      <c r="P24" s="374" t="n">
        <v>10498.13538</v>
      </c>
      <c r="Q24" s="375" t="n">
        <v>0.00881506961022511</v>
      </c>
      <c r="S24" s="373" t="s">
        <v>18</v>
      </c>
      <c r="T24" s="81" t="n">
        <v>4285.72223</v>
      </c>
      <c r="U24" s="126" t="n">
        <v>0.00157717363005981</v>
      </c>
      <c r="V24" s="374" t="n">
        <v>4352.41677</v>
      </c>
      <c r="W24" s="375" t="n">
        <v>0.00163814433357975</v>
      </c>
      <c r="Z24" s="373" t="s">
        <v>20</v>
      </c>
      <c r="AA24" s="81" t="n">
        <v>70914.219</v>
      </c>
      <c r="AB24" s="126" t="n">
        <v>0.00941877416514255</v>
      </c>
      <c r="AC24" s="374" t="n">
        <v>69955.175</v>
      </c>
      <c r="AD24" s="375" t="n">
        <v>0.00917850059033808</v>
      </c>
      <c r="AF24" s="373" t="s">
        <v>14</v>
      </c>
      <c r="AG24" s="81" t="n">
        <v>5071.07016</v>
      </c>
      <c r="AH24" s="126" t="n">
        <v>0.000798691031205621</v>
      </c>
      <c r="AI24" s="374" t="n">
        <v>6021.46406</v>
      </c>
      <c r="AJ24" s="375" t="n">
        <v>0.000963891698081387</v>
      </c>
      <c r="AL24" s="373" t="s">
        <v>20</v>
      </c>
      <c r="AM24" s="81" t="n">
        <v>28357.058</v>
      </c>
      <c r="AN24" s="126" t="n">
        <v>0.00858499034624218</v>
      </c>
      <c r="AO24" s="374" t="n">
        <v>31810.017</v>
      </c>
      <c r="AP24" s="375" t="n">
        <v>0.0095973477878233</v>
      </c>
      <c r="AR24" s="373" t="s">
        <v>18</v>
      </c>
      <c r="AS24" s="81" t="n">
        <v>10042.36128</v>
      </c>
      <c r="AT24" s="126" t="n">
        <v>0.0131532449819864</v>
      </c>
      <c r="AU24" s="374" t="n">
        <v>10058.58618</v>
      </c>
      <c r="AV24" s="375" t="n">
        <v>0.0129070229172519</v>
      </c>
      <c r="AX24" s="373" t="s">
        <v>15</v>
      </c>
      <c r="AY24" s="81" t="n">
        <v>92.6422400000031</v>
      </c>
      <c r="AZ24" s="126" t="n">
        <v>0.000400474136027462</v>
      </c>
      <c r="BA24" s="374" t="n">
        <v>356.443480000001</v>
      </c>
      <c r="BB24" s="94" t="n">
        <v>13</v>
      </c>
      <c r="BD24" s="376"/>
    </row>
    <row r="25" customFormat="false" ht="15" hidden="false" customHeight="true" outlineLevel="0" collapsed="false">
      <c r="A25" s="392" t="s">
        <v>19</v>
      </c>
      <c r="B25" s="393" t="n">
        <v>16610.40701</v>
      </c>
      <c r="C25" s="394" t="n">
        <v>0.00127357382161761</v>
      </c>
      <c r="D25" s="395" t="n">
        <v>17486.29846</v>
      </c>
      <c r="E25" s="396" t="n">
        <v>0.00134828778166884</v>
      </c>
      <c r="G25" s="373" t="s">
        <v>19</v>
      </c>
      <c r="H25" s="81" t="n">
        <v>8219.15802</v>
      </c>
      <c r="I25" s="126" t="n">
        <v>0.000694184030421691</v>
      </c>
      <c r="J25" s="374" t="n">
        <v>8070.35792</v>
      </c>
      <c r="K25" s="375" t="n">
        <v>0.000686858275758086</v>
      </c>
      <c r="M25" s="373" t="s">
        <v>19</v>
      </c>
      <c r="N25" s="81" t="n">
        <v>8391.24899</v>
      </c>
      <c r="O25" s="126" t="n">
        <v>0.0069791476005248</v>
      </c>
      <c r="P25" s="374" t="n">
        <v>9492.5781</v>
      </c>
      <c r="Q25" s="375" t="n">
        <v>0.00797072372408274</v>
      </c>
      <c r="S25" s="373" t="s">
        <v>19</v>
      </c>
      <c r="T25" s="81" t="n">
        <v>3171.93467</v>
      </c>
      <c r="U25" s="126" t="n">
        <v>0.00116729257038118</v>
      </c>
      <c r="V25" s="374" t="n">
        <v>2121.96581</v>
      </c>
      <c r="W25" s="375" t="n">
        <v>0.00079865657435684</v>
      </c>
      <c r="Z25" s="373" t="s">
        <v>19</v>
      </c>
      <c r="AA25" s="81" t="n">
        <v>11867.33205</v>
      </c>
      <c r="AB25" s="126" t="n">
        <v>0.00157621027345317</v>
      </c>
      <c r="AC25" s="374" t="n">
        <v>11596.54399</v>
      </c>
      <c r="AD25" s="375" t="n">
        <v>0.00152152983475628</v>
      </c>
      <c r="AF25" s="373" t="s">
        <v>19</v>
      </c>
      <c r="AG25" s="81" t="n">
        <v>1340.51532</v>
      </c>
      <c r="AH25" s="126" t="n">
        <v>0.000211130497014802</v>
      </c>
      <c r="AI25" s="374" t="n">
        <v>1638.35131</v>
      </c>
      <c r="AJ25" s="375" t="n">
        <v>0.000262260674565874</v>
      </c>
      <c r="AL25" s="373" t="s">
        <v>19</v>
      </c>
      <c r="AM25" s="81" t="n">
        <v>719.55218</v>
      </c>
      <c r="AN25" s="126" t="n">
        <v>0.000217841657583714</v>
      </c>
      <c r="AO25" s="374" t="n">
        <v>408.96877</v>
      </c>
      <c r="AP25" s="375" t="n">
        <v>0.000123389293380394</v>
      </c>
      <c r="AR25" s="373" t="s">
        <v>19</v>
      </c>
      <c r="AS25" s="81" t="n">
        <v>6912.61881</v>
      </c>
      <c r="AT25" s="126" t="n">
        <v>0.00905398303644947</v>
      </c>
      <c r="AU25" s="374" t="n">
        <v>6914.93103</v>
      </c>
      <c r="AV25" s="375" t="n">
        <v>0.00887313303065284</v>
      </c>
      <c r="AX25" s="373" t="s">
        <v>19</v>
      </c>
      <c r="AY25" s="81" t="n">
        <v>32.1888599999994</v>
      </c>
      <c r="AZ25" s="126" t="n">
        <v>0.000139146094677852</v>
      </c>
      <c r="BA25" s="374" t="n">
        <v>-76.63756</v>
      </c>
      <c r="BB25" s="94" t="n">
        <v>14</v>
      </c>
      <c r="BD25" s="376"/>
    </row>
    <row r="26" customFormat="false" ht="15" hidden="false" customHeight="true" outlineLevel="0" collapsed="false">
      <c r="A26" s="373"/>
      <c r="B26" s="81"/>
      <c r="C26" s="126"/>
      <c r="D26" s="374"/>
      <c r="E26" s="375"/>
      <c r="G26" s="373"/>
      <c r="H26" s="81"/>
      <c r="I26" s="126"/>
      <c r="J26" s="374"/>
      <c r="K26" s="375"/>
      <c r="M26" s="373"/>
      <c r="N26" s="81"/>
      <c r="O26" s="126"/>
      <c r="P26" s="374"/>
      <c r="Q26" s="375"/>
      <c r="S26" s="373"/>
      <c r="T26" s="81"/>
      <c r="U26" s="126"/>
      <c r="V26" s="374"/>
      <c r="W26" s="375"/>
      <c r="Z26" s="373"/>
      <c r="AA26" s="81"/>
      <c r="AB26" s="126"/>
      <c r="AC26" s="374"/>
      <c r="AD26" s="375"/>
      <c r="AF26" s="373"/>
      <c r="AG26" s="81"/>
      <c r="AH26" s="126"/>
      <c r="AI26" s="374"/>
      <c r="AJ26" s="375"/>
      <c r="AL26" s="373"/>
      <c r="AM26" s="81"/>
      <c r="AN26" s="126"/>
      <c r="AO26" s="374"/>
      <c r="AP26" s="375"/>
      <c r="AR26" s="373"/>
      <c r="AS26" s="81"/>
      <c r="AT26" s="126"/>
      <c r="AU26" s="374"/>
      <c r="AV26" s="375"/>
      <c r="AX26" s="373"/>
      <c r="AY26" s="81"/>
      <c r="AZ26" s="126"/>
      <c r="BA26" s="374"/>
      <c r="BB26" s="94"/>
      <c r="BD26" s="376"/>
    </row>
    <row r="27" customFormat="false" ht="15" hidden="false" customHeight="true" outlineLevel="0" collapsed="false">
      <c r="A27" s="373" t="s">
        <v>24</v>
      </c>
      <c r="B27" s="81" t="n">
        <v>13042359.01214</v>
      </c>
      <c r="C27" s="126" t="n">
        <v>1</v>
      </c>
      <c r="D27" s="374" t="n">
        <v>12969262.71805</v>
      </c>
      <c r="E27" s="127" t="n">
        <v>1</v>
      </c>
      <c r="G27" s="373" t="s">
        <v>24</v>
      </c>
      <c r="H27" s="81" t="n">
        <v>11840027.51404</v>
      </c>
      <c r="I27" s="126" t="n">
        <v>1</v>
      </c>
      <c r="J27" s="374" t="n">
        <v>11749669.77153</v>
      </c>
      <c r="K27" s="127" t="n">
        <v>1</v>
      </c>
      <c r="M27" s="373" t="s">
        <v>24</v>
      </c>
      <c r="N27" s="81" t="n">
        <v>1202331.4981</v>
      </c>
      <c r="O27" s="126" t="n">
        <v>1</v>
      </c>
      <c r="P27" s="374" t="n">
        <v>1190930.51379</v>
      </c>
      <c r="Q27" s="127" t="n">
        <v>1</v>
      </c>
      <c r="S27" s="373" t="s">
        <v>24</v>
      </c>
      <c r="T27" s="81" t="n">
        <v>2717343.32119</v>
      </c>
      <c r="U27" s="126" t="n">
        <v>1</v>
      </c>
      <c r="V27" s="374" t="n">
        <v>2656918.97886</v>
      </c>
      <c r="W27" s="127" t="n">
        <v>1</v>
      </c>
      <c r="Z27" s="373" t="s">
        <v>24</v>
      </c>
      <c r="AA27" s="81" t="n">
        <v>7529028.48679</v>
      </c>
      <c r="AB27" s="126" t="n">
        <v>1</v>
      </c>
      <c r="AC27" s="374" t="n">
        <v>7621634.30851</v>
      </c>
      <c r="AD27" s="127" t="n">
        <v>1</v>
      </c>
      <c r="AF27" s="373" t="s">
        <v>24</v>
      </c>
      <c r="AG27" s="81" t="n">
        <v>6349226.37399</v>
      </c>
      <c r="AH27" s="126" t="n">
        <v>1</v>
      </c>
      <c r="AI27" s="374" t="n">
        <v>6247033.84414</v>
      </c>
      <c r="AJ27" s="127" t="n">
        <v>1</v>
      </c>
      <c r="AL27" s="373" t="s">
        <v>24</v>
      </c>
      <c r="AM27" s="81" t="n">
        <v>3303097.24954</v>
      </c>
      <c r="AN27" s="126" t="n">
        <v>1</v>
      </c>
      <c r="AO27" s="374" t="n">
        <v>3314459.13009</v>
      </c>
      <c r="AP27" s="127" t="n">
        <v>1</v>
      </c>
      <c r="AR27" s="373" t="s">
        <v>24</v>
      </c>
      <c r="AS27" s="81" t="n">
        <v>763489.26016</v>
      </c>
      <c r="AT27" s="126" t="n">
        <v>1</v>
      </c>
      <c r="AU27" s="374" t="n">
        <v>779311.09633</v>
      </c>
      <c r="AV27" s="127" t="n">
        <v>1</v>
      </c>
      <c r="AX27" s="373" t="s">
        <v>24</v>
      </c>
      <c r="AY27" s="81" t="n">
        <v>231331.39363</v>
      </c>
      <c r="AZ27" s="126" t="n">
        <v>1</v>
      </c>
      <c r="BA27" s="374" t="n">
        <v>28662.43273</v>
      </c>
      <c r="BB27" s="94"/>
      <c r="BD27" s="376"/>
    </row>
    <row r="28" customFormat="false" ht="15" hidden="false" customHeight="true" outlineLevel="0" collapsed="false">
      <c r="A28" s="373"/>
      <c r="B28" s="81"/>
      <c r="C28" s="126"/>
      <c r="D28" s="374"/>
      <c r="E28" s="375"/>
      <c r="G28" s="373"/>
      <c r="H28" s="81"/>
      <c r="I28" s="126"/>
      <c r="J28" s="374"/>
      <c r="K28" s="375"/>
      <c r="M28" s="373"/>
      <c r="N28" s="81"/>
      <c r="O28" s="126"/>
      <c r="P28" s="374"/>
      <c r="Q28" s="375"/>
      <c r="S28" s="373"/>
      <c r="T28" s="81"/>
      <c r="U28" s="126"/>
      <c r="V28" s="374"/>
      <c r="W28" s="375"/>
      <c r="Z28" s="373"/>
      <c r="AA28" s="81"/>
      <c r="AB28" s="126"/>
      <c r="AC28" s="374"/>
      <c r="AD28" s="375"/>
      <c r="AF28" s="373"/>
      <c r="AG28" s="81"/>
      <c r="AH28" s="126"/>
      <c r="AI28" s="374"/>
      <c r="AJ28" s="375"/>
      <c r="AL28" s="373"/>
      <c r="AM28" s="81"/>
      <c r="AN28" s="126"/>
      <c r="AO28" s="374"/>
      <c r="AP28" s="375"/>
      <c r="AR28" s="373"/>
      <c r="AS28" s="81"/>
      <c r="AT28" s="126"/>
      <c r="AU28" s="374"/>
      <c r="AV28" s="375"/>
      <c r="AX28" s="373"/>
      <c r="AY28" s="81"/>
      <c r="AZ28" s="126"/>
      <c r="BA28" s="374"/>
      <c r="BB28" s="375"/>
      <c r="BD28" s="376"/>
    </row>
    <row r="29" customFormat="false" ht="15" hidden="false" customHeight="true" outlineLevel="0" collapsed="false">
      <c r="A29" s="397"/>
      <c r="B29" s="398" t="n">
        <v>-13042359.01214</v>
      </c>
      <c r="C29" s="398"/>
      <c r="D29" s="399"/>
      <c r="E29" s="400"/>
      <c r="G29" s="397"/>
      <c r="H29" s="398"/>
      <c r="I29" s="398"/>
      <c r="J29" s="399"/>
      <c r="K29" s="400"/>
      <c r="M29" s="397"/>
      <c r="N29" s="398"/>
      <c r="O29" s="398"/>
      <c r="P29" s="399"/>
      <c r="Q29" s="400"/>
      <c r="S29" s="397"/>
      <c r="T29" s="398"/>
      <c r="U29" s="398"/>
      <c r="V29" s="399"/>
      <c r="W29" s="400"/>
      <c r="Z29" s="397"/>
      <c r="AA29" s="398"/>
      <c r="AB29" s="398"/>
      <c r="AC29" s="399"/>
      <c r="AD29" s="400"/>
      <c r="AF29" s="397"/>
      <c r="AG29" s="398"/>
      <c r="AH29" s="398"/>
      <c r="AI29" s="399"/>
      <c r="AJ29" s="400"/>
      <c r="AL29" s="397"/>
      <c r="AM29" s="398"/>
      <c r="AN29" s="398"/>
      <c r="AO29" s="399"/>
      <c r="AP29" s="400"/>
      <c r="AR29" s="397"/>
      <c r="AS29" s="398"/>
      <c r="AT29" s="398"/>
      <c r="AU29" s="399"/>
      <c r="AV29" s="400"/>
      <c r="AX29" s="397"/>
      <c r="AY29" s="398"/>
      <c r="AZ29" s="398"/>
      <c r="BA29" s="399"/>
      <c r="BB29" s="400"/>
      <c r="BD29" s="376"/>
    </row>
    <row r="30" customFormat="false" ht="15" hidden="false" customHeight="true" outlineLevel="0" collapsed="false">
      <c r="A30" s="401" t="s">
        <v>408</v>
      </c>
      <c r="B30" s="402"/>
      <c r="C30" s="402"/>
      <c r="D30" s="374"/>
      <c r="E30" s="131"/>
      <c r="G30" s="402"/>
      <c r="H30" s="402"/>
      <c r="I30" s="402"/>
      <c r="J30" s="374"/>
      <c r="K30" s="131"/>
      <c r="M30" s="402"/>
      <c r="N30" s="402"/>
      <c r="O30" s="402"/>
      <c r="P30" s="374"/>
      <c r="Q30" s="131"/>
      <c r="S30" s="402"/>
      <c r="T30" s="402"/>
      <c r="U30" s="402"/>
      <c r="V30" s="374"/>
      <c r="W30" s="131"/>
      <c r="Z30" s="402"/>
      <c r="AA30" s="402"/>
      <c r="AB30" s="402"/>
      <c r="AC30" s="374"/>
      <c r="AD30" s="131"/>
      <c r="AF30" s="402"/>
      <c r="AG30" s="402"/>
      <c r="AH30" s="402"/>
      <c r="AI30" s="374"/>
      <c r="AJ30" s="131"/>
      <c r="AL30" s="402"/>
      <c r="AM30" s="402"/>
      <c r="AN30" s="402"/>
      <c r="AO30" s="374"/>
      <c r="AP30" s="131"/>
      <c r="AR30" s="402"/>
      <c r="AS30" s="402"/>
      <c r="AT30" s="402"/>
      <c r="AU30" s="374"/>
      <c r="AV30" s="131"/>
      <c r="AX30" s="402"/>
      <c r="AY30" s="402"/>
      <c r="AZ30" s="402"/>
      <c r="BA30" s="374"/>
      <c r="BB30" s="131"/>
      <c r="BD30" s="376"/>
    </row>
    <row r="31" customFormat="false" ht="15" hidden="false" customHeight="true" outlineLevel="0" collapsed="false">
      <c r="A31" s="159" t="s">
        <v>409</v>
      </c>
      <c r="B31" s="402"/>
      <c r="C31" s="402"/>
      <c r="D31" s="374"/>
      <c r="E31" s="131"/>
      <c r="G31" s="402"/>
      <c r="H31" s="402"/>
      <c r="I31" s="402"/>
      <c r="J31" s="374"/>
      <c r="K31" s="131"/>
      <c r="M31" s="402"/>
      <c r="N31" s="402"/>
      <c r="O31" s="402"/>
      <c r="P31" s="374"/>
      <c r="Q31" s="131"/>
      <c r="S31" s="402"/>
      <c r="T31" s="402"/>
      <c r="U31" s="402"/>
      <c r="V31" s="374"/>
      <c r="W31" s="131"/>
      <c r="Z31" s="402"/>
      <c r="AA31" s="402"/>
      <c r="AB31" s="402"/>
      <c r="AC31" s="374"/>
      <c r="AD31" s="131"/>
      <c r="AF31" s="402"/>
      <c r="AG31" s="402"/>
      <c r="AH31" s="402"/>
      <c r="AI31" s="374"/>
      <c r="AJ31" s="131"/>
      <c r="AL31" s="402"/>
      <c r="AM31" s="402"/>
      <c r="AN31" s="402"/>
      <c r="AO31" s="374"/>
      <c r="AP31" s="131"/>
      <c r="AR31" s="402"/>
      <c r="AS31" s="402"/>
      <c r="AT31" s="402"/>
      <c r="AU31" s="374"/>
      <c r="AV31" s="131"/>
      <c r="AX31" s="402"/>
      <c r="AY31" s="402"/>
      <c r="AZ31" s="402"/>
      <c r="BA31" s="374"/>
      <c r="BB31" s="131"/>
      <c r="BD31" s="376"/>
    </row>
    <row r="32" customFormat="false" ht="15" hidden="false" customHeight="true" outlineLevel="0" collapsed="false">
      <c r="A32" s="403" t="s">
        <v>410</v>
      </c>
      <c r="B32" s="402"/>
      <c r="C32" s="402"/>
      <c r="D32" s="374"/>
      <c r="E32" s="131"/>
      <c r="G32" s="402"/>
      <c r="H32" s="402"/>
      <c r="I32" s="402"/>
      <c r="J32" s="374"/>
      <c r="K32" s="131"/>
      <c r="M32" s="402"/>
      <c r="N32" s="402"/>
      <c r="O32" s="402"/>
      <c r="P32" s="374"/>
      <c r="Q32" s="131"/>
      <c r="S32" s="402"/>
      <c r="T32" s="402"/>
      <c r="U32" s="402"/>
      <c r="V32" s="374"/>
      <c r="W32" s="131"/>
      <c r="Z32" s="402"/>
      <c r="AA32" s="402"/>
      <c r="AB32" s="402"/>
      <c r="AC32" s="374"/>
      <c r="AD32" s="131"/>
      <c r="AF32" s="402"/>
      <c r="AG32" s="402"/>
      <c r="AH32" s="402"/>
      <c r="AI32" s="374"/>
      <c r="AJ32" s="131"/>
      <c r="AL32" s="402"/>
      <c r="AM32" s="402"/>
      <c r="AN32" s="402"/>
      <c r="AO32" s="374"/>
      <c r="AP32" s="131"/>
      <c r="AR32" s="402"/>
      <c r="AS32" s="402"/>
      <c r="AT32" s="402"/>
      <c r="AU32" s="374"/>
      <c r="AV32" s="131"/>
      <c r="AX32" s="402"/>
      <c r="AY32" s="402"/>
      <c r="AZ32" s="402"/>
      <c r="BA32" s="374"/>
      <c r="BB32" s="131"/>
      <c r="BD32" s="376"/>
    </row>
    <row r="33" customFormat="false" ht="15" hidden="false" customHeight="true" outlineLevel="0" collapsed="false">
      <c r="A33" s="404" t="s">
        <v>411</v>
      </c>
      <c r="B33" s="402"/>
      <c r="C33" s="402"/>
      <c r="D33" s="374"/>
      <c r="E33" s="131"/>
      <c r="G33" s="402"/>
      <c r="H33" s="402"/>
      <c r="I33" s="402"/>
      <c r="J33" s="374"/>
      <c r="K33" s="131"/>
      <c r="M33" s="402"/>
      <c r="N33" s="402"/>
      <c r="O33" s="402"/>
      <c r="P33" s="374"/>
      <c r="Q33" s="131"/>
      <c r="S33" s="402"/>
      <c r="T33" s="402"/>
      <c r="U33" s="402"/>
      <c r="V33" s="374"/>
      <c r="W33" s="131"/>
      <c r="Z33" s="402"/>
      <c r="AA33" s="402"/>
      <c r="AB33" s="402"/>
      <c r="AC33" s="374"/>
      <c r="AD33" s="131"/>
      <c r="AF33" s="402"/>
      <c r="AG33" s="402"/>
      <c r="AH33" s="402"/>
      <c r="AI33" s="374"/>
      <c r="AJ33" s="131"/>
      <c r="AL33" s="402"/>
      <c r="AM33" s="402"/>
      <c r="AN33" s="402"/>
      <c r="AO33" s="374"/>
      <c r="AP33" s="131"/>
      <c r="AR33" s="402"/>
      <c r="AS33" s="402"/>
      <c r="AT33" s="402"/>
      <c r="AU33" s="374"/>
      <c r="AV33" s="131"/>
      <c r="AX33" s="402"/>
      <c r="AY33" s="402"/>
      <c r="AZ33" s="402"/>
      <c r="BA33" s="374"/>
      <c r="BB33" s="131"/>
      <c r="BD33" s="376"/>
    </row>
    <row r="34" customFormat="false" ht="15" hidden="false" customHeight="true" outlineLevel="0" collapsed="false">
      <c r="A34" s="405" t="s">
        <v>412</v>
      </c>
      <c r="B34" s="406"/>
      <c r="C34" s="402"/>
      <c r="D34" s="374"/>
      <c r="E34" s="131"/>
      <c r="G34" s="402"/>
      <c r="H34" s="402"/>
      <c r="I34" s="402"/>
      <c r="J34" s="374"/>
      <c r="K34" s="131"/>
      <c r="M34" s="402"/>
      <c r="N34" s="402"/>
      <c r="O34" s="402"/>
      <c r="P34" s="374"/>
      <c r="Q34" s="131"/>
      <c r="S34" s="402"/>
      <c r="T34" s="402"/>
      <c r="U34" s="402"/>
      <c r="V34" s="374"/>
      <c r="W34" s="131"/>
      <c r="Z34" s="402"/>
      <c r="AA34" s="402"/>
      <c r="AB34" s="402"/>
      <c r="AC34" s="374"/>
      <c r="AD34" s="131"/>
      <c r="AF34" s="402"/>
      <c r="AG34" s="402"/>
      <c r="AH34" s="402"/>
      <c r="AI34" s="374"/>
      <c r="AJ34" s="131"/>
      <c r="AL34" s="402"/>
      <c r="AM34" s="402"/>
      <c r="AN34" s="402"/>
      <c r="AO34" s="374"/>
      <c r="AP34" s="131"/>
      <c r="AR34" s="402"/>
      <c r="AS34" s="402"/>
      <c r="AT34" s="402"/>
      <c r="AU34" s="374"/>
      <c r="AV34" s="131"/>
      <c r="AX34" s="402"/>
      <c r="AY34" s="402"/>
      <c r="AZ34" s="402"/>
      <c r="BA34" s="374"/>
      <c r="BB34" s="131"/>
      <c r="BD34" s="376"/>
    </row>
    <row r="35" customFormat="false" ht="15" hidden="false" customHeight="true" outlineLevel="0" collapsed="false">
      <c r="A35" s="407" t="s">
        <v>413</v>
      </c>
      <c r="B35" s="408"/>
      <c r="C35" s="402"/>
      <c r="D35" s="374"/>
      <c r="E35" s="131"/>
      <c r="G35" s="402"/>
      <c r="H35" s="402"/>
      <c r="I35" s="402"/>
      <c r="J35" s="374"/>
      <c r="K35" s="131"/>
      <c r="M35" s="402"/>
      <c r="N35" s="402"/>
      <c r="O35" s="402"/>
      <c r="P35" s="374"/>
      <c r="Q35" s="131"/>
      <c r="S35" s="402"/>
      <c r="T35" s="402"/>
      <c r="U35" s="402"/>
      <c r="V35" s="374"/>
      <c r="W35" s="131"/>
      <c r="Z35" s="402"/>
      <c r="AA35" s="402"/>
      <c r="AB35" s="402"/>
      <c r="AC35" s="374"/>
      <c r="AD35" s="131"/>
      <c r="AF35" s="402"/>
      <c r="AG35" s="402"/>
      <c r="AH35" s="402"/>
      <c r="AI35" s="374"/>
      <c r="AJ35" s="131"/>
      <c r="AL35" s="402"/>
      <c r="AM35" s="402"/>
      <c r="AN35" s="402"/>
      <c r="AO35" s="374"/>
      <c r="AP35" s="131"/>
      <c r="AR35" s="402"/>
      <c r="AS35" s="402"/>
      <c r="AT35" s="402"/>
      <c r="AU35" s="374"/>
      <c r="AV35" s="131"/>
      <c r="AX35" s="402"/>
      <c r="AY35" s="402"/>
      <c r="AZ35" s="402"/>
      <c r="BA35" s="374"/>
      <c r="BB35" s="131"/>
      <c r="BD35" s="376"/>
    </row>
    <row r="36" customFormat="false" ht="15" hidden="false" customHeight="true" outlineLevel="0" collapsed="false">
      <c r="A36" s="409" t="s">
        <v>414</v>
      </c>
      <c r="B36" s="410"/>
      <c r="C36" s="402"/>
      <c r="D36" s="374"/>
      <c r="E36" s="131"/>
      <c r="G36" s="402"/>
      <c r="H36" s="402"/>
      <c r="I36" s="402"/>
      <c r="J36" s="374"/>
      <c r="K36" s="131"/>
      <c r="M36" s="402"/>
      <c r="N36" s="402"/>
      <c r="O36" s="402"/>
      <c r="P36" s="374"/>
      <c r="Q36" s="131"/>
      <c r="S36" s="402"/>
      <c r="T36" s="402"/>
      <c r="U36" s="402"/>
      <c r="V36" s="374"/>
      <c r="W36" s="131"/>
      <c r="Z36" s="402"/>
      <c r="AA36" s="402"/>
      <c r="AB36" s="402"/>
      <c r="AC36" s="374"/>
      <c r="AD36" s="131"/>
      <c r="AF36" s="402"/>
      <c r="AG36" s="402"/>
      <c r="AH36" s="402"/>
      <c r="AI36" s="374"/>
      <c r="AJ36" s="131"/>
      <c r="AL36" s="402"/>
      <c r="AM36" s="402"/>
      <c r="AN36" s="402"/>
      <c r="AO36" s="374"/>
      <c r="AP36" s="131"/>
      <c r="AR36" s="402"/>
      <c r="AS36" s="402"/>
      <c r="AT36" s="402"/>
      <c r="AU36" s="374"/>
      <c r="AV36" s="131"/>
      <c r="AX36" s="402"/>
      <c r="AY36" s="402"/>
      <c r="AZ36" s="402"/>
      <c r="BA36" s="374"/>
      <c r="BB36" s="131"/>
      <c r="BD36" s="376"/>
    </row>
    <row r="37" customFormat="false" ht="15" hidden="false" customHeight="true" outlineLevel="0" collapsed="false">
      <c r="A37" s="411" t="s">
        <v>415</v>
      </c>
      <c r="B37" s="402"/>
      <c r="C37" s="402"/>
      <c r="D37" s="374"/>
      <c r="E37" s="131"/>
      <c r="G37" s="402"/>
      <c r="H37" s="402"/>
      <c r="I37" s="402"/>
      <c r="J37" s="374"/>
      <c r="K37" s="131"/>
      <c r="M37" s="402"/>
      <c r="N37" s="402"/>
      <c r="O37" s="402"/>
      <c r="P37" s="374"/>
      <c r="Q37" s="131"/>
      <c r="S37" s="402"/>
      <c r="T37" s="402"/>
      <c r="U37" s="402"/>
      <c r="V37" s="374"/>
      <c r="W37" s="131"/>
      <c r="Z37" s="402"/>
      <c r="AA37" s="402"/>
      <c r="AB37" s="402"/>
      <c r="AC37" s="374"/>
      <c r="AD37" s="131"/>
      <c r="AF37" s="402"/>
      <c r="AG37" s="402"/>
      <c r="AH37" s="402"/>
      <c r="AI37" s="374"/>
      <c r="AJ37" s="131"/>
      <c r="AL37" s="402"/>
      <c r="AM37" s="402"/>
      <c r="AN37" s="402"/>
      <c r="AO37" s="374"/>
      <c r="AP37" s="131"/>
      <c r="AR37" s="402"/>
      <c r="AS37" s="402"/>
      <c r="AT37" s="402"/>
      <c r="AU37" s="374"/>
      <c r="AV37" s="131"/>
      <c r="AX37" s="402"/>
      <c r="AY37" s="402"/>
      <c r="AZ37" s="402"/>
      <c r="BA37" s="374"/>
      <c r="BB37" s="131"/>
      <c r="BD37" s="376"/>
    </row>
    <row r="38" customFormat="false" ht="15" hidden="false" customHeight="true" outlineLevel="0" collapsed="false">
      <c r="A38" s="412" t="s">
        <v>416</v>
      </c>
      <c r="B38" s="402"/>
      <c r="C38" s="402"/>
      <c r="D38" s="374"/>
      <c r="E38" s="131"/>
      <c r="G38" s="402"/>
      <c r="H38" s="402"/>
      <c r="I38" s="402"/>
      <c r="J38" s="374"/>
      <c r="K38" s="131"/>
      <c r="M38" s="402"/>
      <c r="N38" s="402"/>
      <c r="O38" s="402"/>
      <c r="P38" s="374"/>
      <c r="Q38" s="131"/>
      <c r="S38" s="402"/>
      <c r="T38" s="402"/>
      <c r="U38" s="402"/>
      <c r="V38" s="374"/>
      <c r="W38" s="131"/>
      <c r="Z38" s="402"/>
      <c r="AA38" s="402"/>
      <c r="AB38" s="402"/>
      <c r="AC38" s="374"/>
      <c r="AD38" s="131"/>
      <c r="AF38" s="402"/>
      <c r="AG38" s="402"/>
      <c r="AH38" s="402"/>
      <c r="AI38" s="374"/>
      <c r="AJ38" s="131"/>
      <c r="AL38" s="402"/>
      <c r="AM38" s="402"/>
      <c r="AN38" s="402"/>
      <c r="AO38" s="374"/>
      <c r="AP38" s="131"/>
      <c r="AR38" s="402"/>
      <c r="AS38" s="402"/>
      <c r="AT38" s="402"/>
      <c r="AU38" s="374"/>
      <c r="AV38" s="131"/>
      <c r="AX38" s="402"/>
      <c r="AY38" s="402"/>
      <c r="AZ38" s="402"/>
      <c r="BA38" s="374"/>
      <c r="BB38" s="131"/>
      <c r="BD38" s="376"/>
    </row>
    <row r="39" customFormat="false" ht="15" hidden="false" customHeight="true" outlineLevel="0" collapsed="false">
      <c r="A39" s="412" t="s">
        <v>91</v>
      </c>
      <c r="B39" s="402"/>
      <c r="C39" s="402"/>
      <c r="D39" s="374"/>
      <c r="E39" s="131"/>
      <c r="G39" s="402"/>
      <c r="H39" s="402"/>
      <c r="I39" s="402"/>
      <c r="J39" s="374"/>
      <c r="K39" s="131"/>
      <c r="M39" s="402"/>
      <c r="N39" s="402"/>
      <c r="O39" s="402"/>
      <c r="P39" s="374"/>
      <c r="Q39" s="131"/>
      <c r="S39" s="402"/>
      <c r="T39" s="402"/>
      <c r="U39" s="402"/>
      <c r="V39" s="374"/>
      <c r="W39" s="131"/>
      <c r="Z39" s="402"/>
      <c r="AA39" s="402"/>
      <c r="AB39" s="402"/>
      <c r="AC39" s="374"/>
      <c r="AD39" s="131"/>
      <c r="AF39" s="402"/>
      <c r="AG39" s="402"/>
      <c r="AH39" s="402"/>
      <c r="AI39" s="374"/>
      <c r="AJ39" s="131"/>
      <c r="AL39" s="402"/>
      <c r="AM39" s="402"/>
      <c r="AN39" s="402"/>
      <c r="AO39" s="374"/>
      <c r="AP39" s="131"/>
      <c r="AR39" s="402"/>
      <c r="AS39" s="402"/>
      <c r="AT39" s="402"/>
      <c r="AU39" s="374"/>
      <c r="AV39" s="131"/>
      <c r="AX39" s="402"/>
      <c r="AY39" s="402"/>
      <c r="AZ39" s="402"/>
      <c r="BA39" s="374"/>
      <c r="BB39" s="131"/>
      <c r="BD39" s="376"/>
    </row>
    <row r="40" customFormat="false" ht="15" hidden="false" customHeight="true" outlineLevel="0" collapsed="false">
      <c r="A40" s="159" t="s">
        <v>92</v>
      </c>
      <c r="B40" s="402"/>
      <c r="C40" s="402"/>
      <c r="D40" s="374"/>
      <c r="E40" s="131"/>
      <c r="G40" s="402"/>
      <c r="H40" s="402"/>
      <c r="I40" s="402"/>
      <c r="J40" s="374"/>
      <c r="K40" s="131"/>
      <c r="M40" s="402"/>
      <c r="N40" s="402"/>
      <c r="O40" s="402"/>
      <c r="P40" s="374"/>
      <c r="Q40" s="131"/>
      <c r="S40" s="402"/>
      <c r="T40" s="402"/>
      <c r="U40" s="402"/>
      <c r="V40" s="374"/>
      <c r="W40" s="131"/>
      <c r="Z40" s="402"/>
      <c r="AA40" s="402"/>
      <c r="AB40" s="402"/>
      <c r="AC40" s="374"/>
      <c r="AD40" s="131"/>
      <c r="AF40" s="402"/>
      <c r="AG40" s="402"/>
      <c r="AH40" s="402"/>
      <c r="AI40" s="374"/>
      <c r="AJ40" s="131"/>
      <c r="AL40" s="402"/>
      <c r="AM40" s="402"/>
      <c r="AN40" s="402"/>
      <c r="AO40" s="374"/>
      <c r="AP40" s="131"/>
      <c r="AR40" s="402"/>
      <c r="AS40" s="402"/>
      <c r="AT40" s="402"/>
      <c r="AU40" s="374"/>
      <c r="AV40" s="131"/>
      <c r="AX40" s="402"/>
      <c r="AY40" s="402"/>
      <c r="AZ40" s="402"/>
      <c r="BA40" s="374"/>
      <c r="BB40" s="131"/>
      <c r="BD40" s="376"/>
    </row>
    <row r="41" customFormat="false" ht="15" hidden="false" customHeight="true" outlineLevel="0" collapsed="false">
      <c r="A41" s="350" t="s">
        <v>417</v>
      </c>
      <c r="B41" s="402"/>
      <c r="C41" s="402"/>
      <c r="D41" s="374"/>
      <c r="E41" s="131"/>
      <c r="G41" s="402"/>
      <c r="H41" s="402"/>
      <c r="I41" s="402"/>
      <c r="J41" s="374"/>
      <c r="K41" s="131"/>
      <c r="M41" s="402"/>
      <c r="N41" s="402"/>
      <c r="O41" s="402"/>
      <c r="P41" s="374"/>
      <c r="Q41" s="131"/>
      <c r="S41" s="402"/>
      <c r="T41" s="402"/>
      <c r="U41" s="402"/>
      <c r="V41" s="374"/>
      <c r="W41" s="131"/>
      <c r="Z41" s="402"/>
      <c r="AA41" s="402"/>
      <c r="AB41" s="402"/>
      <c r="AC41" s="374"/>
      <c r="AD41" s="131"/>
      <c r="AF41" s="402"/>
      <c r="AG41" s="402"/>
      <c r="AH41" s="402"/>
      <c r="AI41" s="374"/>
      <c r="AJ41" s="131"/>
      <c r="AL41" s="402"/>
      <c r="AM41" s="402"/>
      <c r="AN41" s="402"/>
      <c r="AO41" s="374"/>
      <c r="AP41" s="131"/>
      <c r="AR41" s="402"/>
      <c r="AS41" s="402"/>
      <c r="AT41" s="402"/>
      <c r="AU41" s="374"/>
      <c r="AV41" s="131"/>
      <c r="AX41" s="402"/>
      <c r="AY41" s="402"/>
      <c r="AZ41" s="402"/>
      <c r="BA41" s="374"/>
      <c r="BB41" s="131"/>
      <c r="BD41" s="376"/>
    </row>
    <row r="42" customFormat="false" ht="15" hidden="false" customHeight="true" outlineLevel="0" collapsed="false">
      <c r="A42" s="402"/>
      <c r="B42" s="402"/>
      <c r="C42" s="402"/>
      <c r="D42" s="374"/>
      <c r="E42" s="131"/>
      <c r="G42" s="402"/>
      <c r="H42" s="402"/>
      <c r="I42" s="402"/>
      <c r="J42" s="374"/>
      <c r="K42" s="131"/>
      <c r="M42" s="402"/>
      <c r="N42" s="402"/>
      <c r="O42" s="402"/>
      <c r="P42" s="374"/>
      <c r="Q42" s="131"/>
      <c r="S42" s="402"/>
      <c r="T42" s="402"/>
      <c r="U42" s="402"/>
      <c r="V42" s="374"/>
      <c r="W42" s="131"/>
      <c r="Z42" s="402"/>
      <c r="AA42" s="402"/>
      <c r="AB42" s="402"/>
      <c r="AC42" s="374"/>
      <c r="AD42" s="131"/>
      <c r="AF42" s="402"/>
      <c r="AG42" s="402"/>
      <c r="AH42" s="402"/>
      <c r="AI42" s="374"/>
      <c r="AJ42" s="131"/>
      <c r="AL42" s="402"/>
      <c r="AM42" s="402"/>
      <c r="AN42" s="402"/>
      <c r="AO42" s="374"/>
      <c r="AP42" s="131"/>
      <c r="AR42" s="402"/>
      <c r="AS42" s="402"/>
      <c r="AT42" s="402"/>
      <c r="AU42" s="374"/>
      <c r="AV42" s="131"/>
      <c r="AX42" s="402"/>
      <c r="AY42" s="402"/>
      <c r="AZ42" s="402"/>
      <c r="BA42" s="374"/>
      <c r="BB42" s="131"/>
      <c r="BD42" s="376"/>
    </row>
    <row r="43" customFormat="false" ht="12.75" hidden="false" customHeight="false" outlineLevel="0" collapsed="false">
      <c r="B43" s="413"/>
      <c r="C43" s="413"/>
      <c r="H43" s="413"/>
      <c r="N43" s="413"/>
      <c r="T43" s="413"/>
      <c r="W43" s="414"/>
      <c r="AA43" s="413"/>
      <c r="AD43" s="414"/>
      <c r="AF43" s="413" t="n">
        <v>0</v>
      </c>
      <c r="AG43" s="413"/>
      <c r="AH43" s="413"/>
      <c r="AM43" s="413"/>
      <c r="AS43" s="413"/>
      <c r="AY43" s="413"/>
      <c r="BB43" s="414"/>
    </row>
    <row r="44" customFormat="false" ht="12.75" hidden="false" customHeight="false" outlineLevel="0" collapsed="false">
      <c r="B44" s="366"/>
      <c r="C44" s="366"/>
      <c r="D44" s="366"/>
      <c r="E44" s="366"/>
      <c r="F44" s="366"/>
      <c r="G44" s="366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  <c r="T44" s="366"/>
      <c r="U44" s="366"/>
      <c r="V44" s="366"/>
      <c r="W44" s="366"/>
      <c r="X44" s="366"/>
      <c r="Y44" s="366"/>
      <c r="Z44" s="366"/>
      <c r="AA44" s="366"/>
      <c r="AB44" s="366"/>
      <c r="AC44" s="366"/>
      <c r="AD44" s="366"/>
      <c r="AE44" s="366"/>
      <c r="AF44" s="366"/>
      <c r="AG44" s="366"/>
      <c r="AH44" s="366"/>
      <c r="AI44" s="366"/>
      <c r="AJ44" s="366"/>
      <c r="AK44" s="366"/>
      <c r="AL44" s="366"/>
      <c r="AM44" s="366"/>
      <c r="AN44" s="366"/>
      <c r="AO44" s="366"/>
      <c r="AP44" s="366"/>
      <c r="AQ44" s="366"/>
      <c r="AR44" s="366"/>
      <c r="AS44" s="366"/>
      <c r="AT44" s="366"/>
      <c r="AU44" s="366"/>
      <c r="AV44" s="366"/>
      <c r="AW44" s="366"/>
      <c r="AX44" s="366"/>
      <c r="AY44" s="366"/>
      <c r="AZ44" s="366"/>
      <c r="BA44" s="366"/>
      <c r="BB44" s="366"/>
      <c r="BC44" s="366"/>
      <c r="BD44" s="366"/>
      <c r="BE44" s="366"/>
      <c r="BF44" s="366"/>
      <c r="BG44" s="366"/>
      <c r="BH44" s="366"/>
      <c r="BI44" s="366"/>
      <c r="BJ44" s="366"/>
      <c r="BK44" s="366"/>
      <c r="BL44" s="366"/>
      <c r="BM44" s="366"/>
      <c r="BN44" s="366"/>
      <c r="BO44" s="366"/>
      <c r="BP44" s="366"/>
      <c r="BQ44" s="366"/>
    </row>
    <row r="45" customFormat="false" ht="12.75" hidden="false" customHeight="false" outlineLevel="0" collapsed="false">
      <c r="B45" s="415" t="n">
        <v>0</v>
      </c>
      <c r="C45" s="415" t="n">
        <v>0</v>
      </c>
      <c r="D45" s="415" t="n">
        <v>0</v>
      </c>
      <c r="E45" s="415" t="n">
        <v>0</v>
      </c>
      <c r="F45" s="415" t="n">
        <v>0</v>
      </c>
      <c r="G45" s="415"/>
      <c r="H45" s="415" t="n">
        <v>0</v>
      </c>
      <c r="I45" s="415" t="n">
        <v>0</v>
      </c>
      <c r="J45" s="415" t="n">
        <v>0</v>
      </c>
      <c r="K45" s="415" t="n">
        <v>0</v>
      </c>
      <c r="L45" s="415" t="n">
        <v>0</v>
      </c>
      <c r="M45" s="415"/>
      <c r="N45" s="415" t="n">
        <v>0</v>
      </c>
      <c r="O45" s="415" t="n">
        <v>0</v>
      </c>
      <c r="P45" s="415" t="n">
        <v>0</v>
      </c>
      <c r="Q45" s="415" t="n">
        <v>0</v>
      </c>
      <c r="R45" s="415" t="n">
        <v>0</v>
      </c>
      <c r="S45" s="415"/>
      <c r="T45" s="415" t="n">
        <v>0</v>
      </c>
      <c r="U45" s="415" t="n">
        <v>0</v>
      </c>
      <c r="V45" s="415" t="n">
        <v>0</v>
      </c>
      <c r="W45" s="415" t="n">
        <v>0</v>
      </c>
      <c r="X45" s="415" t="n">
        <v>0</v>
      </c>
      <c r="Y45" s="415" t="n">
        <v>0</v>
      </c>
      <c r="Z45" s="415"/>
      <c r="AA45" s="415" t="n">
        <v>0</v>
      </c>
      <c r="AB45" s="415" t="n">
        <v>0</v>
      </c>
      <c r="AC45" s="415" t="n">
        <v>0</v>
      </c>
      <c r="AD45" s="415" t="n">
        <v>0</v>
      </c>
      <c r="AE45" s="415" t="n">
        <v>0</v>
      </c>
      <c r="AF45" s="415"/>
      <c r="AG45" s="415" t="n">
        <v>0</v>
      </c>
      <c r="AH45" s="415" t="n">
        <v>0</v>
      </c>
      <c r="AI45" s="415" t="n">
        <v>0</v>
      </c>
      <c r="AJ45" s="415" t="n">
        <v>0</v>
      </c>
      <c r="AK45" s="415" t="n">
        <v>0</v>
      </c>
      <c r="AL45" s="415"/>
      <c r="AM45" s="415" t="n">
        <v>0</v>
      </c>
      <c r="AN45" s="415" t="n">
        <v>0</v>
      </c>
      <c r="AO45" s="415" t="n">
        <v>0</v>
      </c>
      <c r="AP45" s="415" t="n">
        <v>0</v>
      </c>
      <c r="AQ45" s="415" t="n">
        <v>0</v>
      </c>
      <c r="AR45" s="415"/>
      <c r="AS45" s="415" t="n">
        <v>0</v>
      </c>
      <c r="AT45" s="415" t="n">
        <v>0</v>
      </c>
      <c r="AU45" s="415" t="n">
        <v>0</v>
      </c>
      <c r="AV45" s="415" t="n">
        <v>0</v>
      </c>
      <c r="AW45" s="415" t="n">
        <v>0</v>
      </c>
      <c r="AX45" s="415"/>
      <c r="AY45" s="415" t="n">
        <v>-2.61934474110603E-010</v>
      </c>
      <c r="AZ45" s="415" t="n">
        <v>-1.33226762955019E-015</v>
      </c>
      <c r="BA45" s="415" t="n">
        <v>0</v>
      </c>
      <c r="BB45" s="415"/>
      <c r="BC45" s="366"/>
      <c r="BD45" s="366"/>
      <c r="BE45" s="366"/>
      <c r="BF45" s="366"/>
      <c r="BG45" s="366"/>
      <c r="BH45" s="366"/>
      <c r="BI45" s="366"/>
      <c r="BJ45" s="366"/>
      <c r="BK45" s="366"/>
      <c r="BL45" s="366"/>
      <c r="BM45" s="366"/>
      <c r="BN45" s="366"/>
      <c r="BO45" s="366"/>
      <c r="BP45" s="366"/>
      <c r="BQ45" s="366"/>
    </row>
    <row r="46" customFormat="false" ht="12.75" hidden="false" customHeight="false" outlineLevel="0" collapsed="false">
      <c r="B46" s="366"/>
      <c r="C46" s="366"/>
      <c r="D46" s="366"/>
      <c r="E46" s="366"/>
      <c r="F46" s="366"/>
      <c r="G46" s="366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  <c r="T46" s="366"/>
      <c r="U46" s="366"/>
      <c r="V46" s="366"/>
      <c r="W46" s="366"/>
      <c r="X46" s="366"/>
      <c r="Y46" s="366"/>
      <c r="Z46" s="366"/>
      <c r="AA46" s="366"/>
      <c r="AB46" s="366"/>
      <c r="AC46" s="366"/>
      <c r="AD46" s="366"/>
      <c r="AE46" s="366"/>
      <c r="AF46" s="366"/>
      <c r="AG46" s="366"/>
      <c r="AH46" s="366"/>
      <c r="AI46" s="366"/>
      <c r="AJ46" s="366"/>
      <c r="AK46" s="366"/>
      <c r="AL46" s="366"/>
      <c r="AM46" s="366"/>
      <c r="AN46" s="366"/>
      <c r="AO46" s="366"/>
      <c r="AP46" s="366"/>
      <c r="AQ46" s="366"/>
      <c r="AR46" s="366"/>
      <c r="AS46" s="366"/>
      <c r="AT46" s="366"/>
      <c r="AU46" s="366"/>
      <c r="AV46" s="366"/>
      <c r="AW46" s="366"/>
      <c r="AX46" s="366"/>
      <c r="AY46" s="366"/>
      <c r="AZ46" s="366"/>
      <c r="BA46" s="366"/>
      <c r="BB46" s="366"/>
      <c r="BC46" s="366"/>
      <c r="BD46" s="366"/>
      <c r="BE46" s="366"/>
      <c r="BF46" s="366"/>
      <c r="BG46" s="366"/>
      <c r="BH46" s="366"/>
      <c r="BI46" s="366"/>
      <c r="BJ46" s="366"/>
      <c r="BK46" s="366"/>
      <c r="BL46" s="366"/>
      <c r="BM46" s="366"/>
      <c r="BN46" s="366"/>
      <c r="BO46" s="366"/>
      <c r="BP46" s="366"/>
      <c r="BQ46" s="366"/>
    </row>
    <row r="47" customFormat="false" ht="12.75" hidden="false" customHeight="false" outlineLevel="0" collapsed="false">
      <c r="B47" s="366"/>
      <c r="C47" s="366"/>
      <c r="D47" s="366"/>
      <c r="E47" s="366"/>
      <c r="F47" s="366"/>
      <c r="G47" s="366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  <c r="T47" s="366"/>
      <c r="U47" s="366"/>
      <c r="V47" s="366"/>
      <c r="W47" s="366"/>
      <c r="X47" s="366"/>
      <c r="Y47" s="366"/>
      <c r="Z47" s="366"/>
      <c r="AA47" s="366"/>
      <c r="AB47" s="366"/>
      <c r="AC47" s="366"/>
      <c r="AD47" s="366"/>
      <c r="AE47" s="366"/>
      <c r="AF47" s="366"/>
      <c r="AG47" s="366"/>
      <c r="AH47" s="366"/>
      <c r="AI47" s="366"/>
      <c r="AJ47" s="366"/>
      <c r="AK47" s="366"/>
      <c r="AL47" s="366"/>
      <c r="AM47" s="366"/>
      <c r="AN47" s="366"/>
      <c r="AO47" s="366"/>
      <c r="AP47" s="366"/>
      <c r="AQ47" s="366"/>
      <c r="AR47" s="366"/>
      <c r="AS47" s="366"/>
      <c r="AT47" s="366"/>
      <c r="AU47" s="366"/>
      <c r="AV47" s="366"/>
      <c r="AW47" s="366"/>
      <c r="AX47" s="366"/>
      <c r="AY47" s="366"/>
      <c r="AZ47" s="366"/>
      <c r="BA47" s="366"/>
      <c r="BB47" s="366"/>
      <c r="BC47" s="366"/>
      <c r="BD47" s="366"/>
      <c r="BE47" s="366"/>
      <c r="BF47" s="366"/>
      <c r="BG47" s="366"/>
      <c r="BH47" s="366"/>
      <c r="BI47" s="366"/>
      <c r="BJ47" s="366"/>
      <c r="BK47" s="366"/>
      <c r="BL47" s="366"/>
      <c r="BM47" s="366"/>
      <c r="BN47" s="366"/>
      <c r="BO47" s="366"/>
      <c r="BP47" s="366"/>
      <c r="BQ47" s="366"/>
    </row>
    <row r="48" customFormat="false" ht="12.75" hidden="false" customHeight="false" outlineLevel="0" collapsed="false">
      <c r="B48" s="366"/>
      <c r="C48" s="366"/>
      <c r="D48" s="366"/>
      <c r="E48" s="366"/>
      <c r="F48" s="366"/>
      <c r="G48" s="366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  <c r="T48" s="366"/>
      <c r="U48" s="366"/>
      <c r="V48" s="366"/>
      <c r="W48" s="366"/>
      <c r="X48" s="366"/>
      <c r="Y48" s="366"/>
      <c r="Z48" s="366"/>
      <c r="AA48" s="366"/>
      <c r="AB48" s="366"/>
      <c r="AC48" s="366"/>
      <c r="AD48" s="366"/>
      <c r="AE48" s="366"/>
      <c r="AF48" s="366"/>
      <c r="AG48" s="366"/>
      <c r="AH48" s="366"/>
      <c r="AI48" s="366"/>
      <c r="AJ48" s="366"/>
      <c r="AK48" s="366"/>
      <c r="AL48" s="366"/>
      <c r="AM48" s="366"/>
      <c r="AN48" s="366"/>
      <c r="AO48" s="366"/>
      <c r="AP48" s="366"/>
      <c r="AQ48" s="366"/>
      <c r="AR48" s="366"/>
      <c r="AS48" s="366"/>
      <c r="AT48" s="366"/>
      <c r="AU48" s="366"/>
      <c r="AV48" s="366"/>
      <c r="AW48" s="366"/>
      <c r="AX48" s="366"/>
      <c r="AY48" s="366"/>
      <c r="AZ48" s="366"/>
      <c r="BA48" s="366"/>
      <c r="BB48" s="366"/>
      <c r="BC48" s="366"/>
      <c r="BD48" s="366"/>
      <c r="BE48" s="366"/>
      <c r="BF48" s="366"/>
      <c r="BG48" s="366"/>
      <c r="BH48" s="366"/>
      <c r="BI48" s="366"/>
      <c r="BJ48" s="366"/>
      <c r="BK48" s="366"/>
      <c r="BL48" s="366"/>
      <c r="BM48" s="366"/>
      <c r="BN48" s="366"/>
      <c r="BO48" s="366"/>
      <c r="BP48" s="366"/>
      <c r="BQ48" s="366"/>
    </row>
    <row r="49" customFormat="false" ht="12.75" hidden="false" customHeight="false" outlineLevel="0" collapsed="false">
      <c r="B49" s="366"/>
      <c r="C49" s="366"/>
      <c r="D49" s="366"/>
      <c r="E49" s="366"/>
      <c r="F49" s="366"/>
      <c r="G49" s="366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  <c r="T49" s="366"/>
      <c r="U49" s="366"/>
      <c r="V49" s="366"/>
      <c r="W49" s="366"/>
      <c r="X49" s="366"/>
      <c r="Y49" s="366"/>
      <c r="Z49" s="366"/>
      <c r="AA49" s="366"/>
      <c r="AB49" s="366"/>
      <c r="AC49" s="366"/>
      <c r="AD49" s="366"/>
      <c r="AE49" s="366"/>
      <c r="AF49" s="366"/>
      <c r="AG49" s="366"/>
      <c r="AH49" s="366"/>
      <c r="AI49" s="366"/>
      <c r="AJ49" s="366"/>
      <c r="AK49" s="366"/>
      <c r="AL49" s="366"/>
      <c r="AM49" s="366"/>
      <c r="AN49" s="366"/>
      <c r="AO49" s="366"/>
      <c r="AP49" s="366"/>
      <c r="AQ49" s="366"/>
      <c r="AR49" s="366"/>
      <c r="AS49" s="366"/>
      <c r="AT49" s="366"/>
      <c r="AU49" s="366"/>
      <c r="AV49" s="366"/>
      <c r="AW49" s="366"/>
      <c r="AX49" s="366"/>
      <c r="AY49" s="366"/>
      <c r="AZ49" s="366"/>
      <c r="BA49" s="366"/>
      <c r="BB49" s="366"/>
      <c r="BC49" s="366"/>
      <c r="BD49" s="366"/>
      <c r="BE49" s="366"/>
      <c r="BF49" s="366"/>
      <c r="BG49" s="366"/>
      <c r="BH49" s="366"/>
      <c r="BI49" s="366"/>
      <c r="BJ49" s="366"/>
      <c r="BK49" s="366"/>
      <c r="BL49" s="366"/>
      <c r="BM49" s="366"/>
      <c r="BN49" s="366"/>
      <c r="BO49" s="366"/>
      <c r="BP49" s="366"/>
      <c r="BQ49" s="366"/>
    </row>
    <row r="50" customFormat="false" ht="12.75" hidden="false" customHeight="false" outlineLevel="0" collapsed="false">
      <c r="B50" s="366"/>
      <c r="C50" s="366"/>
      <c r="D50" s="366"/>
      <c r="E50" s="366"/>
      <c r="F50" s="366"/>
      <c r="G50" s="366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  <c r="T50" s="366"/>
      <c r="U50" s="366"/>
      <c r="V50" s="366"/>
      <c r="W50" s="366"/>
      <c r="X50" s="366"/>
      <c r="Y50" s="366"/>
      <c r="Z50" s="366"/>
      <c r="AA50" s="366"/>
      <c r="AB50" s="366"/>
      <c r="AC50" s="366"/>
      <c r="AD50" s="366"/>
      <c r="AE50" s="366"/>
      <c r="AF50" s="366"/>
      <c r="AG50" s="366"/>
      <c r="AH50" s="366"/>
      <c r="AI50" s="366"/>
      <c r="AJ50" s="366"/>
      <c r="AK50" s="366"/>
      <c r="AL50" s="366"/>
      <c r="AM50" s="366"/>
      <c r="AN50" s="366"/>
      <c r="AO50" s="366"/>
      <c r="AP50" s="366"/>
      <c r="AQ50" s="366"/>
      <c r="AR50" s="366"/>
      <c r="AS50" s="366"/>
      <c r="AT50" s="366"/>
      <c r="AU50" s="366"/>
      <c r="AV50" s="366"/>
      <c r="AW50" s="366"/>
      <c r="AX50" s="366"/>
      <c r="AY50" s="366"/>
      <c r="AZ50" s="366"/>
      <c r="BA50" s="366"/>
      <c r="BB50" s="366"/>
      <c r="BC50" s="366"/>
      <c r="BD50" s="366"/>
      <c r="BE50" s="366"/>
      <c r="BF50" s="366"/>
      <c r="BG50" s="366"/>
      <c r="BH50" s="366"/>
      <c r="BI50" s="366"/>
      <c r="BJ50" s="366"/>
      <c r="BK50" s="366"/>
      <c r="BL50" s="366"/>
      <c r="BM50" s="366"/>
      <c r="BN50" s="366"/>
      <c r="BO50" s="366"/>
      <c r="BP50" s="366"/>
      <c r="BQ50" s="366"/>
    </row>
    <row r="51" customFormat="false" ht="12.75" hidden="false" customHeight="false" outlineLevel="0" collapsed="false">
      <c r="B51" s="366"/>
      <c r="C51" s="366"/>
      <c r="D51" s="366"/>
      <c r="E51" s="366"/>
      <c r="F51" s="366"/>
      <c r="G51" s="366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  <c r="T51" s="366"/>
      <c r="U51" s="366"/>
      <c r="V51" s="366"/>
      <c r="W51" s="366"/>
      <c r="X51" s="366"/>
      <c r="Y51" s="366"/>
      <c r="Z51" s="366"/>
      <c r="AA51" s="366"/>
      <c r="AB51" s="366"/>
      <c r="AC51" s="366"/>
      <c r="AD51" s="366"/>
      <c r="AE51" s="366"/>
      <c r="AF51" s="366"/>
      <c r="AG51" s="366"/>
      <c r="AH51" s="366"/>
      <c r="AI51" s="366"/>
      <c r="AJ51" s="366"/>
      <c r="AK51" s="366"/>
      <c r="AL51" s="366"/>
      <c r="AM51" s="366"/>
      <c r="AN51" s="366"/>
      <c r="AO51" s="366"/>
      <c r="AP51" s="366"/>
      <c r="AQ51" s="366"/>
      <c r="AR51" s="366"/>
      <c r="AS51" s="366"/>
      <c r="AT51" s="366"/>
      <c r="AU51" s="366"/>
      <c r="AV51" s="366"/>
      <c r="AW51" s="366"/>
      <c r="AX51" s="366"/>
      <c r="AY51" s="366"/>
      <c r="AZ51" s="366"/>
      <c r="BA51" s="366"/>
      <c r="BB51" s="366"/>
      <c r="BC51" s="366"/>
      <c r="BD51" s="366"/>
      <c r="BE51" s="366"/>
      <c r="BF51" s="366"/>
      <c r="BG51" s="366"/>
      <c r="BH51" s="366"/>
      <c r="BI51" s="366"/>
      <c r="BJ51" s="366"/>
      <c r="BK51" s="366"/>
      <c r="BL51" s="366"/>
      <c r="BM51" s="366"/>
      <c r="BN51" s="366"/>
      <c r="BO51" s="366"/>
      <c r="BP51" s="366"/>
      <c r="BQ51" s="366"/>
    </row>
    <row r="52" customFormat="false" ht="12.75" hidden="false" customHeight="false" outlineLevel="0" collapsed="false">
      <c r="B52" s="366"/>
      <c r="C52" s="366"/>
      <c r="D52" s="366"/>
      <c r="E52" s="366"/>
      <c r="F52" s="366"/>
      <c r="G52" s="366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  <c r="T52" s="366"/>
      <c r="U52" s="366"/>
      <c r="V52" s="366"/>
      <c r="W52" s="366"/>
      <c r="X52" s="366"/>
      <c r="Y52" s="366"/>
      <c r="Z52" s="366"/>
      <c r="AA52" s="366"/>
      <c r="AB52" s="366"/>
      <c r="AC52" s="366"/>
      <c r="AD52" s="366"/>
      <c r="AE52" s="366"/>
      <c r="AF52" s="366"/>
      <c r="AG52" s="366"/>
      <c r="AH52" s="366"/>
      <c r="AI52" s="366"/>
      <c r="AJ52" s="366"/>
      <c r="AK52" s="366"/>
      <c r="AL52" s="366"/>
      <c r="AM52" s="366"/>
      <c r="AN52" s="366"/>
      <c r="AO52" s="366"/>
      <c r="AP52" s="366"/>
      <c r="AQ52" s="366"/>
      <c r="AR52" s="366"/>
      <c r="AS52" s="366"/>
      <c r="AT52" s="366"/>
      <c r="AU52" s="366"/>
      <c r="AV52" s="366"/>
      <c r="AW52" s="366"/>
      <c r="AX52" s="366"/>
      <c r="AY52" s="366"/>
      <c r="AZ52" s="366"/>
      <c r="BA52" s="366"/>
      <c r="BB52" s="366"/>
      <c r="BC52" s="366"/>
      <c r="BD52" s="366"/>
      <c r="BE52" s="366"/>
      <c r="BF52" s="366"/>
      <c r="BG52" s="366"/>
      <c r="BH52" s="366"/>
      <c r="BI52" s="366"/>
      <c r="BJ52" s="366"/>
      <c r="BK52" s="366"/>
      <c r="BL52" s="366"/>
      <c r="BM52" s="366"/>
      <c r="BN52" s="366"/>
      <c r="BO52" s="366"/>
      <c r="BP52" s="366"/>
      <c r="BQ52" s="366"/>
    </row>
    <row r="54" customFormat="false" ht="12.75" hidden="false" customHeight="false" outlineLevel="0" collapsed="false">
      <c r="B54" s="376"/>
      <c r="D54" s="376"/>
      <c r="H54" s="376"/>
      <c r="N54" s="376"/>
      <c r="T54" s="376"/>
      <c r="AA54" s="376"/>
      <c r="AG54" s="376"/>
      <c r="AM54" s="376"/>
      <c r="AS54" s="376"/>
      <c r="AY54" s="376"/>
    </row>
    <row r="55" customFormat="false" ht="12.75" hidden="false" customHeight="false" outlineLevel="0" collapsed="false">
      <c r="B55" s="81" t="n">
        <v>0</v>
      </c>
      <c r="C55" s="81" t="n">
        <v>0</v>
      </c>
      <c r="D55" s="81" t="n">
        <v>0</v>
      </c>
      <c r="E55" s="81" t="n">
        <v>0</v>
      </c>
      <c r="F55" s="81" t="n">
        <v>0</v>
      </c>
      <c r="G55" s="81"/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/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/>
      <c r="T55" s="81" t="n">
        <v>0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/>
      <c r="AA55" s="81" t="n">
        <v>0</v>
      </c>
      <c r="AB55" s="81" t="n">
        <v>0</v>
      </c>
      <c r="AC55" s="81" t="n">
        <v>0</v>
      </c>
      <c r="AD55" s="81" t="n">
        <v>0</v>
      </c>
      <c r="AE55" s="81" t="n">
        <v>0</v>
      </c>
      <c r="AF55" s="81"/>
      <c r="AG55" s="81" t="n">
        <v>0</v>
      </c>
      <c r="AH55" s="81" t="n">
        <v>0</v>
      </c>
      <c r="AI55" s="81" t="n">
        <v>0</v>
      </c>
      <c r="AJ55" s="81" t="n">
        <v>0</v>
      </c>
      <c r="AK55" s="81" t="n">
        <v>0</v>
      </c>
      <c r="AL55" s="81"/>
      <c r="AM55" s="81" t="n">
        <v>0</v>
      </c>
      <c r="AN55" s="81" t="n">
        <v>0</v>
      </c>
      <c r="AO55" s="81" t="n">
        <v>0</v>
      </c>
      <c r="AP55" s="81" t="n">
        <v>0</v>
      </c>
      <c r="AQ55" s="81" t="n">
        <v>0</v>
      </c>
      <c r="AR55" s="81"/>
      <c r="AS55" s="81" t="n">
        <v>0</v>
      </c>
      <c r="AT55" s="81" t="n">
        <v>0</v>
      </c>
      <c r="AU55" s="81" t="n">
        <v>0</v>
      </c>
      <c r="AV55" s="81" t="n">
        <v>0</v>
      </c>
      <c r="AW55" s="81" t="n">
        <v>0</v>
      </c>
      <c r="AX55" s="81"/>
      <c r="AY55" s="81" t="n">
        <v>-2.61934474110603E-010</v>
      </c>
      <c r="AZ55" s="81" t="n">
        <v>-1.33226762955019E-015</v>
      </c>
      <c r="BA55" s="81" t="n">
        <v>0</v>
      </c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</row>
    <row r="56" customFormat="false" ht="12.75" hidden="false" customHeight="false" outlineLevel="0" collapsed="false">
      <c r="B56" s="416"/>
      <c r="D56" s="416"/>
      <c r="H56" s="416"/>
      <c r="I56" s="416"/>
      <c r="J56" s="416"/>
      <c r="N56" s="416"/>
      <c r="P56" s="416"/>
      <c r="T56" s="416"/>
      <c r="U56" s="416"/>
      <c r="V56" s="416"/>
      <c r="AA56" s="416"/>
      <c r="AB56" s="416"/>
      <c r="AC56" s="416"/>
      <c r="AG56" s="416"/>
      <c r="AH56" s="416"/>
      <c r="AI56" s="416"/>
      <c r="AM56" s="416"/>
      <c r="AN56" s="416"/>
      <c r="AO56" s="416"/>
      <c r="AS56" s="416"/>
      <c r="AT56" s="416"/>
      <c r="AU56" s="416"/>
      <c r="AY56" s="416"/>
      <c r="AZ56" s="416"/>
      <c r="BA56" s="416"/>
    </row>
    <row r="57" customFormat="false" ht="12.75" hidden="false" customHeight="false" outlineLevel="0" collapsed="false">
      <c r="B57" s="416"/>
      <c r="D57" s="416"/>
      <c r="H57" s="416"/>
      <c r="I57" s="416"/>
      <c r="J57" s="416"/>
      <c r="N57" s="416"/>
      <c r="P57" s="416"/>
      <c r="T57" s="416"/>
      <c r="U57" s="416"/>
      <c r="V57" s="416"/>
      <c r="AA57" s="416"/>
      <c r="AB57" s="416"/>
      <c r="AC57" s="416"/>
      <c r="AG57" s="416"/>
      <c r="AH57" s="416"/>
      <c r="AI57" s="416"/>
      <c r="AM57" s="416"/>
      <c r="AN57" s="416"/>
      <c r="AO57" s="416"/>
      <c r="AS57" s="416"/>
      <c r="AT57" s="416"/>
      <c r="AU57" s="416"/>
      <c r="AY57" s="416"/>
      <c r="AZ57" s="416"/>
      <c r="BA57" s="416"/>
    </row>
    <row r="58" customFormat="false" ht="12.75" hidden="false" customHeight="false" outlineLevel="0" collapsed="false">
      <c r="B58" s="416"/>
      <c r="D58" s="416"/>
      <c r="H58" s="416"/>
      <c r="I58" s="416"/>
      <c r="J58" s="416"/>
      <c r="N58" s="416"/>
      <c r="P58" s="416"/>
      <c r="T58" s="416"/>
      <c r="U58" s="416"/>
      <c r="V58" s="416"/>
      <c r="AA58" s="416"/>
      <c r="AB58" s="416"/>
      <c r="AC58" s="416"/>
      <c r="AG58" s="416"/>
      <c r="AH58" s="416"/>
      <c r="AI58" s="416"/>
      <c r="AM58" s="416"/>
      <c r="AN58" s="416"/>
      <c r="AO58" s="416"/>
      <c r="AS58" s="416"/>
      <c r="AT58" s="416"/>
      <c r="AU58" s="416"/>
      <c r="AY58" s="416"/>
      <c r="AZ58" s="416"/>
      <c r="BA58" s="416"/>
    </row>
    <row r="59" customFormat="false" ht="12.75" hidden="false" customHeight="false" outlineLevel="0" collapsed="false">
      <c r="D59" s="81"/>
      <c r="E59" s="417"/>
    </row>
    <row r="60" customFormat="false" ht="12.75" hidden="false" customHeight="false" outlineLevel="0" collapsed="false">
      <c r="D60" s="81"/>
      <c r="E60" s="417"/>
    </row>
    <row r="61" customFormat="false" ht="12.75" hidden="false" customHeight="false" outlineLevel="0" collapsed="false">
      <c r="D61" s="81"/>
      <c r="E61" s="417"/>
    </row>
    <row r="62" customFormat="false" ht="12.75" hidden="false" customHeight="false" outlineLevel="0" collapsed="false">
      <c r="D62" s="81"/>
      <c r="E62" s="417"/>
    </row>
    <row r="63" customFormat="false" ht="12.75" hidden="false" customHeight="false" outlineLevel="0" collapsed="false">
      <c r="A63" s="81"/>
      <c r="E63" s="131"/>
    </row>
    <row r="64" customFormat="false" ht="12.75" hidden="false" customHeight="false" outlineLevel="0" collapsed="false">
      <c r="A64" s="81"/>
    </row>
    <row r="65" customFormat="false" ht="12.75" hidden="false" customHeight="false" outlineLevel="0" collapsed="false">
      <c r="A65" s="81"/>
    </row>
    <row r="66" customFormat="false" ht="12.75" hidden="false" customHeight="false" outlineLevel="0" collapsed="false">
      <c r="A66" s="81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5T17:58:09Z</dcterms:created>
  <dc:creator>Superintendencia de Bancos</dc:creator>
  <dc:description/>
  <dc:language>en-US</dc:language>
  <cp:lastModifiedBy>Superintendencia de Bancos</cp:lastModifiedBy>
  <cp:revision>0</cp:revision>
  <dc:subject/>
  <dc:title/>
</cp:coreProperties>
</file>