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 " sheetId="5" state="visible" r:id="rId6"/>
    <sheet name="PYG%" sheetId="6" state="visible" r:id="rId7"/>
    <sheet name="INDIC" sheetId="7" state="visible" r:id="rId8"/>
    <sheet name="GRAFRK" sheetId="8" state="visible" r:id="rId9"/>
    <sheet name="RK " sheetId="9" state="visible" r:id="rId10"/>
  </sheets>
  <definedNames>
    <definedName function="false" hidden="false" localSheetId="1" name="_xlnm.Print_Area" vbProcedure="false">BALCONS!$B$1:$AC$18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C$164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B$129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C$87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'EPyG '!$B$1:$AB$115</definedName>
    <definedName function="false" hidden="false" localSheetId="4" name="_xlnm.Print_Titles" vbProcedure="false">'EPyG '!$B:$C</definedName>
    <definedName function="false" hidden="false" localSheetId="7" name="_xlnm.Print_Area" vbProcedure="false">GRAFRK!$A$1:$R$56</definedName>
    <definedName function="false" hidden="false" localSheetId="6" name="_xlnm.Print_Area" vbProcedure="false">INDIC!$A$1:$AD$75</definedName>
    <definedName function="false" hidden="false" localSheetId="6" name="_xlnm.Print_Titles" vbProcedure="false">INDIC!$B:$C,INDIC!$8:$8</definedName>
    <definedName function="false" hidden="false" localSheetId="8" name="_xlnm.Print_Area" vbProcedure="false">'RK '!$A$1:$B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425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ENTRO MUNDO</t>
  </si>
  <si>
    <t xml:space="preserve">DINERS CLUB</t>
  </si>
  <si>
    <t xml:space="preserve">SOLIDARIO</t>
  </si>
  <si>
    <t xml:space="preserve">MACHALA</t>
  </si>
  <si>
    <t xml:space="preserve">TOTAL GRUPO 4</t>
  </si>
  <si>
    <t xml:space="preserve">AMAZONAS</t>
  </si>
  <si>
    <t xml:space="preserve">COFIEC</t>
  </si>
  <si>
    <t xml:space="preserve">CITYBANK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 + PATRIMONIO E INGRESOS</t>
  </si>
  <si>
    <t xml:space="preserve">CUENTAS CONTINGENTES</t>
  </si>
  <si>
    <t xml:space="preserve">CUENTAS DE ORDEN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0"/>
      </rPr>
      <t xml:space="preserve"> Dirección Nacional de Estudios y Estadísticas / Subdirección de Estadisticas/ljimenez@superban.gov.ec</t>
    </r>
  </si>
  <si>
    <t xml:space="preserve">Fecha de consolidación: 2 de septiembre de 2007.</t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s: </t>
    </r>
    <r>
      <rPr>
        <sz val="9"/>
        <rFont val="Arial"/>
        <family val="2"/>
      </rPr>
      <t xml:space="preserve">Agrupación de entidades metodología de percentiles, de con datos a diciembre 2006.</t>
    </r>
  </si>
  <si>
    <t xml:space="preserve">                   El Grupo Centro Mundo dejo de ser grupo financiero el 28 de noviembre del 2003.</t>
  </si>
  <si>
    <t xml:space="preserve">                   El Solidario/Enlance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 CENTRAL DEL ECUADOR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13X1</t>
  </si>
  <si>
    <t xml:space="preserve">INVERSIONES EMPRESAS DE SEGUROS Y REASEGUR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16X1</t>
  </si>
  <si>
    <t xml:space="preserve">DEUDORES POR PRIMAS</t>
  </si>
  <si>
    <t xml:space="preserve">16X2</t>
  </si>
  <si>
    <t xml:space="preserve">DEUDORES POR REASEGUROS Y COASEGUROS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 PASIVO, PATRIMONIO E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uente:  Estado de situación remitidos por las entidades.</t>
  </si>
  <si>
    <t xml:space="preserve">Elaboración: Dirección Nacional de Estudios y Estadísticas / Subdirección de Estadisticas/ljimenez@superban.gov.ec</t>
  </si>
  <si>
    <t xml:space="preserve">Notas: Agrupación de entidades metodología de percentiles, de con datos a diciembre 2006.</t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t xml:space="preserve">ESTADO DE PERDIDAS Y GANANCIAS</t>
  </si>
  <si>
    <t xml:space="preserve">Del 1 de enero al 31 de marzo de 2007.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DE MORA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OMISIONES GANADAS - CARTERA DE CRÉDITOS - CARTERA DE CRÉDITOS COMERCIAL"	28,064.58"</t>
  </si>
  <si>
    <t xml:space="preserve">COMISIONES GANADAS - CARTERA DE CRÉDITOS - CARTERA DE CRÉDITOS CONSUMO"	0.00"</t>
  </si>
  <si>
    <t xml:space="preserve">COMISIONES GANADAS - CARTERA DE CRÉDITOS - CARTERA DE CRÉDITOS VIVIENDA"	0.00"</t>
  </si>
  <si>
    <t xml:space="preserve">COMISIONES GANADAS - CARTERA DE CRÉDITOS - CARTERA DE MICROEMPRESA "	0.00"</t>
  </si>
  <si>
    <t xml:space="preserve">COMISIONES GANADAS - CARTERA DE CRÉDITOS - CARTERA DE CRÉDITOS REESTRUCTURADA"	0.00"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MAYOR</t>
  </si>
  <si>
    <t xml:space="preserve">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IF 004 IF 102</t>
  </si>
  <si>
    <t xml:space="preserve">ACTIVOS IMPRODUCTIVOS NETOS /TOTAL ACTIVOS</t>
  </si>
  <si>
    <t xml:space="preserve">IF 101</t>
  </si>
  <si>
    <t xml:space="preserve">ACTIVOS PRODUCTIVOS NETOS /TOTAL ACTIVOS</t>
  </si>
  <si>
    <t xml:space="preserve">IF 688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ÓN    /TOTAL ACTIVO PROMEDIO </t>
  </si>
  <si>
    <t xml:space="preserve">GASTOS DE OPERACION  /MARGEN FINANCIERO</t>
  </si>
  <si>
    <t xml:space="preserve">202 511</t>
  </si>
  <si>
    <t xml:space="preserve">GASTOS DE PERSONAL  /TOTAL ACTIVO PROMEDIO</t>
  </si>
  <si>
    <t xml:space="preserve">RENTABILIDAD</t>
  </si>
  <si>
    <t xml:space="preserve">IF 295</t>
  </si>
  <si>
    <t xml:space="preserve">RESULTADOS DEL EJERCICIO  ESTIMADOS /PATRIMONIO PROMEDIO</t>
  </si>
  <si>
    <t xml:space="preserve">IF 293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IF 314</t>
  </si>
  <si>
    <t xml:space="preserve">RESULTADOS DEL EJERCICIO /ACTIVO PROMEDIO</t>
  </si>
  <si>
    <t xml:space="preserve">RENDIMIENTO DE LA CARTERA</t>
  </si>
  <si>
    <t xml:space="preserve">CARTERAS DE CRÉDITOS  REESTRUCTURADAS</t>
  </si>
  <si>
    <t xml:space="preserve">CARTERA POR VENCER TOTAL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LIQUIDEZ</t>
  </si>
  <si>
    <t xml:space="preserve">FONDOS DISPONIBLES Y OTROS ACTIVOS LIQUIDOS / TOTAL DEPOSITOS A CORTO PLAZO</t>
  </si>
  <si>
    <t xml:space="preserve">IF 994</t>
  </si>
  <si>
    <t xml:space="preserve">FONDOS DISPONIBLES / TOTAL DEPOSITOS A CORTO PLAZO</t>
  </si>
  <si>
    <t xml:space="preserve">VULNERABILIDAD DEL PATRIMONIO</t>
  </si>
  <si>
    <t xml:space="preserve">IF 995</t>
  </si>
  <si>
    <t xml:space="preserve">CARTERA IMPRODUCTIVA/(PATRIMONIO + RESULTADOS)</t>
  </si>
  <si>
    <t xml:space="preserve">LJA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, de acuerdo con datos del activo a  junio  de 2006, clasificación que se mantendrá hasta noviembre del 2006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ljimenez@superban.gov.ec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(* #,##0_);_(* \(#,##0\);_(* \-_);_(@_)"/>
    <numFmt numFmtId="167" formatCode="_ * #,##0.00_ ;_ * \-#,##0.00_ ;_ * \-??_ ;_ @_ "/>
    <numFmt numFmtId="168" formatCode="_(* #,##0.00_);_(* \(#,##0.00\);_(* \-??_);_(@_)"/>
    <numFmt numFmtId="169" formatCode="_ &quot;S/. &quot;* #,##0_ ;_ &quot;S/. &quot;* \-#,##0_ ;_ &quot;S/. &quot;* \-_ ;_ @_ "/>
    <numFmt numFmtId="170" formatCode="_(&quot;N$&quot;* #,##0_);_(&quot;N$&quot;* \(#,##0\);_(&quot;N$&quot;* \-_);_(@_)"/>
    <numFmt numFmtId="171" formatCode="_ &quot;S/. &quot;* #,##0.00_ ;_ &quot;S/. &quot;* \-#,##0.00_ ;_ &quot;S/. &quot;* \-??_ ;_ @_ "/>
    <numFmt numFmtId="172" formatCode="_(&quot;N$&quot;* #,##0.00_);_(&quot;N$&quot;* \(#,##0.00\);_(&quot;N$&quot;* \-??_);_(@_)"/>
    <numFmt numFmtId="173" formatCode="#,##0"/>
    <numFmt numFmtId="174" formatCode="[$-409]d\-mmm\-yy"/>
    <numFmt numFmtId="175" formatCode="_(* #,##0_);_(* \(#,##0\);_(* \-??_);_(@_)"/>
    <numFmt numFmtId="176" formatCode="[$-409]mmm\-yy"/>
    <numFmt numFmtId="177" formatCode="0%"/>
    <numFmt numFmtId="178" formatCode="0.00%"/>
    <numFmt numFmtId="179" formatCode="mmmm\-yy"/>
    <numFmt numFmtId="180" formatCode="mmmm\ d&quot;, &quot;yy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sz val="9"/>
      <color rgb="FFFFCC99"/>
      <name val="Arial"/>
      <family val="2"/>
    </font>
    <font>
      <b val="true"/>
      <sz val="9"/>
      <color rgb="FFFFCC99"/>
      <name val="Arial"/>
      <family val="2"/>
    </font>
    <font>
      <sz val="9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9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name val="Arial"/>
      <family val="2"/>
    </font>
    <font>
      <b val="true"/>
      <sz val="9"/>
      <name val="Book Antiqua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  <font>
      <b val="true"/>
      <sz val="8"/>
      <color rgb="FF000080"/>
      <name val="Arial"/>
      <family val="2"/>
    </font>
    <font>
      <sz val="9"/>
      <color rgb="FF333333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8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1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GRUPOS NOV 2004 22 dic" xfId="21"/>
    <cellStyle name="Millares_BALSAB" xfId="22"/>
    <cellStyle name="Millares_GRUPOS NOV 2004 22 dic" xfId="23"/>
    <cellStyle name="Moneda [0]_BALSAB" xfId="24"/>
    <cellStyle name="Moneda [0]_GRUPOS NOV 2004 22 dic" xfId="25"/>
    <cellStyle name="Moneda_BALSAB" xfId="26"/>
    <cellStyle name="Moneda_GRUPOS NOV 2004 22 dic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38582677165354"/>
          <c:w val="0.969616908850727"/>
          <c:h val="0.858554044380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334535104711526</c:v>
                </c:pt>
                <c:pt idx="1">
                  <c:v>0.126755229425052</c:v>
                </c:pt>
                <c:pt idx="2">
                  <c:v>0.12451675822324</c:v>
                </c:pt>
                <c:pt idx="3">
                  <c:v>0.108166968640953</c:v>
                </c:pt>
                <c:pt idx="4">
                  <c:v>0.0710660132233286</c:v>
                </c:pt>
                <c:pt idx="5">
                  <c:v>0.067726845616802</c:v>
                </c:pt>
                <c:pt idx="6">
                  <c:v>0.0397327326826292</c:v>
                </c:pt>
                <c:pt idx="7">
                  <c:v>0.034301684575694</c:v>
                </c:pt>
                <c:pt idx="8">
                  <c:v>0.0240417704633522</c:v>
                </c:pt>
                <c:pt idx="9">
                  <c:v>0.0206905478295661</c:v>
                </c:pt>
                <c:pt idx="10">
                  <c:v>0.0195423251854164</c:v>
                </c:pt>
                <c:pt idx="11">
                  <c:v>0.0175972645979226</c:v>
                </c:pt>
                <c:pt idx="12">
                  <c:v>0.0113267548245178</c:v>
                </c:pt>
              </c:numCache>
            </c:numRef>
          </c:val>
        </c:ser>
        <c:gapWidth val="30"/>
        <c:overlap val="0"/>
        <c:axId val="35919344"/>
        <c:axId val="48395365"/>
      </c:barChart>
      <c:catAx>
        <c:axId val="3591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8395365"/>
        <c:crossesAt val="0"/>
        <c:auto val="1"/>
        <c:lblAlgn val="ctr"/>
        <c:lblOffset val="100"/>
        <c:noMultiLvlLbl val="0"/>
      </c:catAx>
      <c:valAx>
        <c:axId val="48395365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5919344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35344953859675"/>
          <c:w val="0.969850352112676"/>
          <c:h val="0.861725501684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CITYBANK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CITYBANK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324777367352082</c:v>
                </c:pt>
                <c:pt idx="1">
                  <c:v>0.131952619788578</c:v>
                </c:pt>
                <c:pt idx="2">
                  <c:v>0.100415629888928</c:v>
                </c:pt>
                <c:pt idx="3">
                  <c:v>0.0994795060013807</c:v>
                </c:pt>
                <c:pt idx="4">
                  <c:v>0.0752579709686359</c:v>
                </c:pt>
                <c:pt idx="5">
                  <c:v>0.06445791462141</c:v>
                </c:pt>
                <c:pt idx="6">
                  <c:v>0.0620889357077427</c:v>
                </c:pt>
                <c:pt idx="7">
                  <c:v>0.0314538202023196</c:v>
                </c:pt>
                <c:pt idx="8">
                  <c:v>0.0297865325706029</c:v>
                </c:pt>
                <c:pt idx="9">
                  <c:v>0.0250523103072788</c:v>
                </c:pt>
                <c:pt idx="10">
                  <c:v>0.023231416577754</c:v>
                </c:pt>
                <c:pt idx="11">
                  <c:v>0.0145952226448715</c:v>
                </c:pt>
                <c:pt idx="12">
                  <c:v>0.0174507533684153</c:v>
                </c:pt>
              </c:numCache>
            </c:numRef>
          </c:val>
        </c:ser>
        <c:gapWidth val="30"/>
        <c:overlap val="0"/>
        <c:axId val="6344588"/>
        <c:axId val="6238826"/>
      </c:barChart>
      <c:catAx>
        <c:axId val="634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238826"/>
        <c:crossesAt val="0"/>
        <c:auto val="1"/>
        <c:lblAlgn val="ctr"/>
        <c:lblOffset val="100"/>
        <c:noMultiLvlLbl val="0"/>
      </c:catAx>
      <c:valAx>
        <c:axId val="623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344588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180100214745884"/>
          <c:w val="0.972314507198228"/>
          <c:h val="0.819899785254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337484422636849</c:v>
                </c:pt>
                <c:pt idx="1">
                  <c:v>0.129102646983594</c:v>
                </c:pt>
                <c:pt idx="2">
                  <c:v>0.122709655165754</c:v>
                </c:pt>
                <c:pt idx="3">
                  <c:v>0.109204945123134</c:v>
                </c:pt>
                <c:pt idx="4">
                  <c:v>0.0717610187942604</c:v>
                </c:pt>
                <c:pt idx="5">
                  <c:v>0.0663929922748794</c:v>
                </c:pt>
                <c:pt idx="6">
                  <c:v>0.0368794891550021</c:v>
                </c:pt>
                <c:pt idx="7">
                  <c:v>0.0342749468262277</c:v>
                </c:pt>
                <c:pt idx="8">
                  <c:v>0.0237183249332343</c:v>
                </c:pt>
                <c:pt idx="9">
                  <c:v>0.0204611642644871</c:v>
                </c:pt>
                <c:pt idx="10">
                  <c:v>0.020025595104891</c:v>
                </c:pt>
                <c:pt idx="11">
                  <c:v>0.0171146726281346</c:v>
                </c:pt>
                <c:pt idx="12">
                  <c:v>0.0108701261095516</c:v>
                </c:pt>
              </c:numCache>
            </c:numRef>
          </c:val>
        </c:ser>
        <c:gapWidth val="30"/>
        <c:overlap val="0"/>
        <c:axId val="26212488"/>
        <c:axId val="58424782"/>
      </c:barChart>
      <c:catAx>
        <c:axId val="2621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424782"/>
        <c:crossesAt val="0"/>
        <c:auto val="1"/>
        <c:lblAlgn val="ctr"/>
        <c:lblOffset val="100"/>
        <c:noMultiLvlLbl val="0"/>
      </c:catAx>
      <c:valAx>
        <c:axId val="58424782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6212488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37642045454545"/>
          <c:w val="0.967727324198845"/>
          <c:h val="0.856960227272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RODUBANCO</c:v>
                </c:pt>
                <c:pt idx="2">
                  <c:v>PICHINCHA</c:v>
                </c:pt>
                <c:pt idx="3">
                  <c:v>GUAYAQUIL</c:v>
                </c:pt>
                <c:pt idx="4">
                  <c:v>BOLIVARIANO</c:v>
                </c:pt>
                <c:pt idx="5">
                  <c:v>CITYBANK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DINERS CLUB</c:v>
                </c:pt>
                <c:pt idx="11">
                  <c:v>SOLIDARIO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RODUBANCO</c:v>
                </c:pt>
                <c:pt idx="2">
                  <c:v>PICHINCHA</c:v>
                </c:pt>
                <c:pt idx="3">
                  <c:v>GUAYAQUIL</c:v>
                </c:pt>
                <c:pt idx="4">
                  <c:v>BOLIVARIANO</c:v>
                </c:pt>
                <c:pt idx="5">
                  <c:v>CITYBANK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DINERS CLUB</c:v>
                </c:pt>
                <c:pt idx="11">
                  <c:v>SOLIDARIO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226311664663381</c:v>
                </c:pt>
                <c:pt idx="1">
                  <c:v>0.221448865641651</c:v>
                </c:pt>
                <c:pt idx="2">
                  <c:v>0.208803321887925</c:v>
                </c:pt>
                <c:pt idx="3">
                  <c:v>0.174656531193567</c:v>
                </c:pt>
                <c:pt idx="4">
                  <c:v>0.0409044263538246</c:v>
                </c:pt>
                <c:pt idx="5">
                  <c:v>0.0395700478708463</c:v>
                </c:pt>
                <c:pt idx="6">
                  <c:v>0.039481444291227</c:v>
                </c:pt>
                <c:pt idx="7">
                  <c:v>0.0213135343576921</c:v>
                </c:pt>
                <c:pt idx="8">
                  <c:v>0.0101814975978966</c:v>
                </c:pt>
                <c:pt idx="9">
                  <c:v>0.00902852981470192</c:v>
                </c:pt>
                <c:pt idx="10">
                  <c:v>0.00298398519791715</c:v>
                </c:pt>
                <c:pt idx="11">
                  <c:v>0.00277459582257474</c:v>
                </c:pt>
                <c:pt idx="12">
                  <c:v>0.00254155530679656</c:v>
                </c:pt>
              </c:numCache>
            </c:numRef>
          </c:val>
        </c:ser>
        <c:gapWidth val="30"/>
        <c:overlap val="0"/>
        <c:axId val="59985706"/>
        <c:axId val="83787932"/>
      </c:barChart>
      <c:catAx>
        <c:axId val="5998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787932"/>
        <c:crossesAt val="0"/>
        <c:auto val="1"/>
        <c:lblAlgn val="ctr"/>
        <c:lblOffset val="100"/>
        <c:noMultiLvlLbl val="0"/>
      </c:catAx>
      <c:valAx>
        <c:axId val="83787932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9985706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8151724137931"/>
          <c:w val="0.972653686283089"/>
          <c:h val="0.81848275862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386167521588468</c:v>
                </c:pt>
                <c:pt idx="1">
                  <c:v>0.106161775987361</c:v>
                </c:pt>
                <c:pt idx="2">
                  <c:v>0.0947469807594039</c:v>
                </c:pt>
                <c:pt idx="3">
                  <c:v>0.0859570027113081</c:v>
                </c:pt>
                <c:pt idx="4">
                  <c:v>0.074210997385739</c:v>
                </c:pt>
                <c:pt idx="5">
                  <c:v>0.0632162893573251</c:v>
                </c:pt>
                <c:pt idx="6">
                  <c:v>0.0581764491999976</c:v>
                </c:pt>
                <c:pt idx="7">
                  <c:v>0.0364509561267559</c:v>
                </c:pt>
                <c:pt idx="8">
                  <c:v>0.0286228137675643</c:v>
                </c:pt>
                <c:pt idx="9">
                  <c:v>0.0252057014540682</c:v>
                </c:pt>
                <c:pt idx="10">
                  <c:v>0.0225625128990738</c:v>
                </c:pt>
                <c:pt idx="11">
                  <c:v>0.00921000780042488</c:v>
                </c:pt>
                <c:pt idx="12">
                  <c:v>0.00931099096251042</c:v>
                </c:pt>
              </c:numCache>
            </c:numRef>
          </c:val>
        </c:ser>
        <c:gapWidth val="30"/>
        <c:overlap val="0"/>
        <c:axId val="69051767"/>
        <c:axId val="39818370"/>
      </c:barChart>
      <c:catAx>
        <c:axId val="6905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9818370"/>
        <c:crossesAt val="0"/>
        <c:auto val="1"/>
        <c:lblAlgn val="ctr"/>
        <c:lblOffset val="100"/>
        <c:noMultiLvlLbl val="0"/>
      </c:catAx>
      <c:valAx>
        <c:axId val="39818370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905176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41689770903254"/>
          <c:w val="0.968825202362722"/>
          <c:h val="0.854078505763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MACHALA</c:v>
                </c:pt>
                <c:pt idx="8">
                  <c:v>RUMIÑAHUI</c:v>
                </c:pt>
                <c:pt idx="9">
                  <c:v>CITYBANK</c:v>
                </c:pt>
                <c:pt idx="10">
                  <c:v>SOLIDARIO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MACHALA</c:v>
                </c:pt>
                <c:pt idx="8">
                  <c:v>RUMIÑAHUI</c:v>
                </c:pt>
                <c:pt idx="9">
                  <c:v>CITYBANK</c:v>
                </c:pt>
                <c:pt idx="10">
                  <c:v>SOLIDARIO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37900604691369</c:v>
                </c:pt>
                <c:pt idx="1">
                  <c:v>0.144001214104994</c:v>
                </c:pt>
                <c:pt idx="2">
                  <c:v>0.123981426163045</c:v>
                </c:pt>
                <c:pt idx="3">
                  <c:v>0.118329048557401</c:v>
                </c:pt>
                <c:pt idx="4">
                  <c:v>0.0778458727831698</c:v>
                </c:pt>
                <c:pt idx="5">
                  <c:v>0.0774670286774913</c:v>
                </c:pt>
                <c:pt idx="6">
                  <c:v>0.0404271169740213</c:v>
                </c:pt>
                <c:pt idx="7">
                  <c:v>0.0245856409813689</c:v>
                </c:pt>
                <c:pt idx="8">
                  <c:v>0.0228796780247787</c:v>
                </c:pt>
                <c:pt idx="9">
                  <c:v>0.019292679818393</c:v>
                </c:pt>
                <c:pt idx="10">
                  <c:v>0.00602228225715079</c:v>
                </c:pt>
                <c:pt idx="11">
                  <c:v>0.00572692155620754</c:v>
                </c:pt>
                <c:pt idx="12">
                  <c:v>0.00154048541061014</c:v>
                </c:pt>
              </c:numCache>
            </c:numRef>
          </c:val>
        </c:ser>
        <c:gapWidth val="30"/>
        <c:overlap val="0"/>
        <c:axId val="29933755"/>
        <c:axId val="70554220"/>
      </c:barChart>
      <c:catAx>
        <c:axId val="2993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0554220"/>
        <c:crossesAt val="0"/>
        <c:auto val="1"/>
        <c:lblAlgn val="ctr"/>
        <c:lblOffset val="100"/>
        <c:noMultiLvlLbl val="0"/>
      </c:catAx>
      <c:valAx>
        <c:axId val="70554220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9933755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4936247723133"/>
          <c:w val="0.968053993250844"/>
          <c:h val="0.844869459623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MACHALA</c:v>
                </c:pt>
                <c:pt idx="10">
                  <c:v>AMAZONAS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MACHALA</c:v>
                </c:pt>
                <c:pt idx="10">
                  <c:v>AMAZONAS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353794916469815</c:v>
                </c:pt>
                <c:pt idx="1">
                  <c:v>0.119009414817886</c:v>
                </c:pt>
                <c:pt idx="2">
                  <c:v>0.11589544753195</c:v>
                </c:pt>
                <c:pt idx="3">
                  <c:v>0.0786699076457118</c:v>
                </c:pt>
                <c:pt idx="4">
                  <c:v>0.0690623961543927</c:v>
                </c:pt>
                <c:pt idx="5">
                  <c:v>0.0684794200823303</c:v>
                </c:pt>
                <c:pt idx="6">
                  <c:v>0.0489358890504647</c:v>
                </c:pt>
                <c:pt idx="7">
                  <c:v>0.0376753819474932</c:v>
                </c:pt>
                <c:pt idx="8">
                  <c:v>0.0374218624416878</c:v>
                </c:pt>
                <c:pt idx="9">
                  <c:v>0.0236848188564562</c:v>
                </c:pt>
                <c:pt idx="10">
                  <c:v>0.0197440705405433</c:v>
                </c:pt>
                <c:pt idx="11">
                  <c:v>0.0177682769649621</c:v>
                </c:pt>
                <c:pt idx="12">
                  <c:v>0.0098581974963069</c:v>
                </c:pt>
              </c:numCache>
            </c:numRef>
          </c:val>
        </c:ser>
        <c:gapWidth val="30"/>
        <c:overlap val="0"/>
        <c:axId val="67116095"/>
        <c:axId val="81325891"/>
      </c:barChart>
      <c:catAx>
        <c:axId val="6711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1325891"/>
        <c:crossesAt val="0"/>
        <c:auto val="1"/>
        <c:lblAlgn val="ctr"/>
        <c:lblOffset val="100"/>
        <c:noMultiLvlLbl val="0"/>
      </c:catAx>
      <c:valAx>
        <c:axId val="81325891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7116095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59077109896782"/>
          <c:w val="0.964783324190894"/>
          <c:h val="0.840922890103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SOLIDARIO</c:v>
                </c:pt>
                <c:pt idx="8">
                  <c:v>AUSTR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SOLIDARIO</c:v>
                </c:pt>
                <c:pt idx="8">
                  <c:v>AUSTR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72135776408969</c:v>
                </c:pt>
                <c:pt idx="1">
                  <c:v>0.131906327914311</c:v>
                </c:pt>
                <c:pt idx="2">
                  <c:v>0.11395250182679</c:v>
                </c:pt>
                <c:pt idx="3">
                  <c:v>0.108215850958252</c:v>
                </c:pt>
                <c:pt idx="4">
                  <c:v>0.0781364253314265</c:v>
                </c:pt>
                <c:pt idx="5">
                  <c:v>0.0774295572501195</c:v>
                </c:pt>
                <c:pt idx="6">
                  <c:v>0.0652632922793374</c:v>
                </c:pt>
                <c:pt idx="7">
                  <c:v>0.03809272689772</c:v>
                </c:pt>
                <c:pt idx="8">
                  <c:v>0.0343981485787068</c:v>
                </c:pt>
                <c:pt idx="9">
                  <c:v>0.0254812198858923</c:v>
                </c:pt>
                <c:pt idx="10">
                  <c:v>0.0182904695250933</c:v>
                </c:pt>
                <c:pt idx="11">
                  <c:v>0.0177737200408691</c:v>
                </c:pt>
                <c:pt idx="12">
                  <c:v>0.0189239831025135</c:v>
                </c:pt>
              </c:numCache>
            </c:numRef>
          </c:val>
        </c:ser>
        <c:gapWidth val="30"/>
        <c:overlap val="0"/>
        <c:axId val="5779755"/>
        <c:axId val="35414334"/>
      </c:barChart>
      <c:catAx>
        <c:axId val="577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5414334"/>
        <c:crossesAt val="0"/>
        <c:auto val="1"/>
        <c:lblAlgn val="ctr"/>
        <c:lblOffset val="100"/>
        <c:noMultiLvlLbl val="0"/>
      </c:catAx>
      <c:valAx>
        <c:axId val="3541433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77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50397360923677"/>
          <c:w val="0.96402081257611"/>
          <c:h val="0.849602639076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GUAYAQUIL</c:v>
                </c:pt>
                <c:pt idx="3">
                  <c:v>INTERNACIONAL</c:v>
                </c:pt>
                <c:pt idx="4">
                  <c:v>DINERS CLUB</c:v>
                </c:pt>
                <c:pt idx="5">
                  <c:v>PRODUBANCO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SOLIDARIO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GUAYAQUIL</c:v>
                </c:pt>
                <c:pt idx="3">
                  <c:v>INTERNACIONAL</c:v>
                </c:pt>
                <c:pt idx="4">
                  <c:v>DINERS CLUB</c:v>
                </c:pt>
                <c:pt idx="5">
                  <c:v>PRODUBANCO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SOLIDARIO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36299.90227</c:v>
                </c:pt>
                <c:pt idx="1">
                  <c:v>33842.09335</c:v>
                </c:pt>
                <c:pt idx="2">
                  <c:v>23335.38279</c:v>
                </c:pt>
                <c:pt idx="3">
                  <c:v>20147.93208</c:v>
                </c:pt>
                <c:pt idx="4">
                  <c:v>17217.95227</c:v>
                </c:pt>
                <c:pt idx="5">
                  <c:v>16217.358</c:v>
                </c:pt>
                <c:pt idx="6">
                  <c:v>11521.84665</c:v>
                </c:pt>
                <c:pt idx="7">
                  <c:v>9705.04347</c:v>
                </c:pt>
                <c:pt idx="8">
                  <c:v>3650.47245</c:v>
                </c:pt>
                <c:pt idx="9">
                  <c:v>3092.44008</c:v>
                </c:pt>
                <c:pt idx="10">
                  <c:v>1758.74251</c:v>
                </c:pt>
                <c:pt idx="11">
                  <c:v>645.904</c:v>
                </c:pt>
                <c:pt idx="12">
                  <c:v>726.892720000149</c:v>
                </c:pt>
              </c:numCache>
            </c:numRef>
          </c:val>
        </c:ser>
        <c:gapWidth val="30"/>
        <c:overlap val="0"/>
        <c:axId val="38852353"/>
        <c:axId val="89469542"/>
      </c:barChart>
      <c:catAx>
        <c:axId val="3885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469542"/>
        <c:crossesAt val="0"/>
        <c:auto val="1"/>
        <c:lblAlgn val="ctr"/>
        <c:lblOffset val="100"/>
        <c:noMultiLvlLbl val="0"/>
      </c:catAx>
      <c:valAx>
        <c:axId val="89469542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8852353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9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7.28"/>
    <col collapsed="false" customWidth="true" hidden="false" outlineLevel="0" max="4" min="4" style="3" width="13.41"/>
    <col collapsed="false" customWidth="true" hidden="false" outlineLevel="0" max="5" min="5" style="3" width="10.99"/>
    <col collapsed="false" customWidth="true" hidden="false" outlineLevel="0" max="7" min="6" style="3" width="12.56"/>
    <col collapsed="false" customWidth="true" hidden="false" outlineLevel="0" max="8" min="8" style="3" width="14.85"/>
    <col collapsed="false" customWidth="true" hidden="false" outlineLevel="0" max="9" min="9" style="3" width="13.28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false" outlineLevel="0" max="16" min="16" style="3" width="11.7"/>
    <col collapsed="false" customWidth="true" hidden="false" outlineLevel="0" max="17" min="17" style="3" width="10.41"/>
    <col collapsed="false" customWidth="true" hidden="false" outlineLevel="0" max="18" min="18" style="3" width="12.7"/>
    <col collapsed="false" customWidth="true" hidden="false" outlineLevel="0" max="19" min="19" style="3" width="12.28"/>
    <col collapsed="false" customWidth="true" hidden="false" outlineLevel="0" max="20" min="20" style="3" width="8.56"/>
    <col collapsed="false" customWidth="true" hidden="true" outlineLevel="0" max="21" min="21" style="3" width="12.7"/>
    <col collapsed="false" customWidth="true" hidden="true" outlineLevel="0" max="22" min="22" style="3" width="14.41"/>
    <col collapsed="false" customWidth="true" hidden="false" outlineLevel="0" max="23" min="23" style="3" width="12.28"/>
    <col collapsed="false" customWidth="true" hidden="false" outlineLevel="0" max="24" min="24" style="3" width="11.85"/>
    <col collapsed="false" customWidth="true" hidden="false" outlineLevel="0" max="26" min="25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294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0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 t="n">
        <v>0</v>
      </c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0</v>
      </c>
    </row>
    <row r="11" customFormat="false" ht="12.75" hidden="false" customHeight="true" outlineLevel="0" collapsed="false">
      <c r="B11" s="17" t="n">
        <v>11</v>
      </c>
      <c r="C11" s="18" t="s">
        <v>28</v>
      </c>
      <c r="D11" s="16" t="n">
        <v>791954.83176</v>
      </c>
      <c r="E11" s="16" t="n">
        <v>791954.83176</v>
      </c>
      <c r="F11" s="16" t="n">
        <v>348467.48431</v>
      </c>
      <c r="G11" s="16" t="n">
        <v>161865.24221</v>
      </c>
      <c r="H11" s="16" t="n">
        <v>163081.43937</v>
      </c>
      <c r="I11" s="16" t="n">
        <v>673414.16589</v>
      </c>
      <c r="J11" s="16" t="n">
        <v>323824.53051</v>
      </c>
      <c r="K11" s="16" t="n">
        <v>163294.05494</v>
      </c>
      <c r="L11" s="16" t="n">
        <v>487118.58545</v>
      </c>
      <c r="M11" s="16" t="n">
        <v>94565.5673</v>
      </c>
      <c r="N11" s="16" t="n">
        <v>0</v>
      </c>
      <c r="O11" s="16" t="n">
        <v>80541.92546</v>
      </c>
      <c r="P11" s="16" t="n">
        <v>41163.0582</v>
      </c>
      <c r="Q11" s="16" t="n">
        <v>57107.92965</v>
      </c>
      <c r="R11" s="16" t="n">
        <v>273378.48061</v>
      </c>
      <c r="S11" s="16" t="n">
        <v>26222.25817</v>
      </c>
      <c r="T11" s="16" t="n">
        <v>1628.72003</v>
      </c>
      <c r="U11" s="16" t="n">
        <v>69667.376</v>
      </c>
      <c r="V11" s="16" t="n">
        <v>0</v>
      </c>
      <c r="W11" s="16" t="n">
        <v>36551.44758</v>
      </c>
      <c r="X11" s="16" t="n">
        <v>134069.80178</v>
      </c>
      <c r="Y11" s="16" t="n">
        <v>2359935.86549</v>
      </c>
      <c r="Z11" s="16" t="n">
        <v>1465368.99765</v>
      </c>
      <c r="AA11" s="16" t="n">
        <v>894566.86784</v>
      </c>
      <c r="AB11" s="16" t="n">
        <v>0</v>
      </c>
      <c r="AC11" s="16"/>
      <c r="AD11" s="16"/>
      <c r="AE11" s="16"/>
      <c r="AF11" s="16"/>
      <c r="AG11" s="16"/>
      <c r="AH11" s="16"/>
      <c r="AI11" s="16"/>
    </row>
    <row r="12" customFormat="false" ht="12.75" hidden="false" customHeight="true" outlineLevel="0" collapsed="false">
      <c r="B12" s="17" t="n">
        <v>12</v>
      </c>
      <c r="C12" s="18" t="s">
        <v>29</v>
      </c>
      <c r="D12" s="16" t="n">
        <v>14399.82183</v>
      </c>
      <c r="E12" s="16" t="n">
        <v>14399.82183</v>
      </c>
      <c r="F12" s="16" t="n">
        <v>0</v>
      </c>
      <c r="G12" s="16" t="n">
        <v>37707.84105</v>
      </c>
      <c r="H12" s="16" t="n">
        <v>0</v>
      </c>
      <c r="I12" s="16" t="n">
        <v>37707.84105</v>
      </c>
      <c r="J12" s="16" t="n">
        <v>0</v>
      </c>
      <c r="K12" s="16" t="n">
        <v>0</v>
      </c>
      <c r="L12" s="16" t="n">
        <v>0</v>
      </c>
      <c r="M12" s="16" t="n">
        <v>200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200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54107.66288</v>
      </c>
      <c r="Z12" s="16" t="n">
        <v>52107.66288</v>
      </c>
      <c r="AA12" s="16" t="n">
        <v>2000</v>
      </c>
      <c r="AB12" s="16" t="n">
        <v>0</v>
      </c>
      <c r="AC12" s="16"/>
      <c r="AD12" s="16"/>
      <c r="AE12" s="16"/>
      <c r="AF12" s="16"/>
      <c r="AG12" s="16"/>
      <c r="AH12" s="16"/>
      <c r="AI12" s="16"/>
    </row>
    <row r="13" customFormat="false" ht="12.75" hidden="false" customHeight="true" outlineLevel="0" collapsed="false">
      <c r="B13" s="17" t="n">
        <v>13</v>
      </c>
      <c r="C13" s="18" t="s">
        <v>30</v>
      </c>
      <c r="D13" s="16" t="n">
        <v>529651.0904</v>
      </c>
      <c r="E13" s="16" t="n">
        <v>529651.0904</v>
      </c>
      <c r="F13" s="16" t="n">
        <v>422932.76514</v>
      </c>
      <c r="G13" s="16" t="n">
        <v>580728.28824</v>
      </c>
      <c r="H13" s="16" t="n">
        <v>575800.3889</v>
      </c>
      <c r="I13" s="16" t="n">
        <v>1579461.44228</v>
      </c>
      <c r="J13" s="16" t="n">
        <v>105576.33836</v>
      </c>
      <c r="K13" s="16" t="n">
        <v>102635.31278</v>
      </c>
      <c r="L13" s="16" t="n">
        <v>208211.65114</v>
      </c>
      <c r="M13" s="16" t="n">
        <v>55294.67646</v>
      </c>
      <c r="N13" s="16" t="n">
        <v>0</v>
      </c>
      <c r="O13" s="16" t="n">
        <v>7774.10268</v>
      </c>
      <c r="P13" s="16" t="n">
        <v>7203.81777</v>
      </c>
      <c r="Q13" s="16" t="n">
        <v>23521.80496</v>
      </c>
      <c r="R13" s="16" t="n">
        <v>93794.40187</v>
      </c>
      <c r="S13" s="16" t="n">
        <v>4602.37705</v>
      </c>
      <c r="T13" s="16" t="n">
        <v>2017.15943</v>
      </c>
      <c r="U13" s="16" t="n">
        <v>103090.865</v>
      </c>
      <c r="V13" s="16" t="n">
        <v>0</v>
      </c>
      <c r="W13" s="16" t="n">
        <v>26502.33417</v>
      </c>
      <c r="X13" s="16" t="n">
        <v>136212.73565</v>
      </c>
      <c r="Y13" s="16" t="n">
        <v>2547331.32134</v>
      </c>
      <c r="Z13" s="16" t="n">
        <v>2109112.53268</v>
      </c>
      <c r="AA13" s="16" t="n">
        <v>438218.78866</v>
      </c>
      <c r="AB13" s="16" t="n">
        <v>0</v>
      </c>
      <c r="AC13" s="16"/>
      <c r="AD13" s="16"/>
      <c r="AE13" s="16"/>
      <c r="AF13" s="16"/>
      <c r="AG13" s="16"/>
      <c r="AH13" s="16"/>
      <c r="AI13" s="16"/>
    </row>
    <row r="14" customFormat="false" ht="12.75" hidden="false" customHeight="true" outlineLevel="0" collapsed="false">
      <c r="B14" s="17"/>
      <c r="C14" s="19" t="s">
        <v>31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</row>
    <row r="15" customFormat="false" ht="12.75" hidden="false" customHeight="true" outlineLevel="0" collapsed="false">
      <c r="B15" s="17"/>
      <c r="C15" s="19" t="s">
        <v>32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</row>
    <row r="16" customFormat="false" ht="12.75" hidden="false" customHeight="true" outlineLevel="0" collapsed="false">
      <c r="B16" s="17" t="n">
        <v>1307</v>
      </c>
      <c r="C16" s="19" t="s">
        <v>33</v>
      </c>
      <c r="D16" s="16" t="n">
        <v>89791.65909</v>
      </c>
      <c r="E16" s="16" t="n">
        <v>89791.65909</v>
      </c>
      <c r="F16" s="16" t="n">
        <v>12034.98022</v>
      </c>
      <c r="G16" s="16" t="n">
        <v>75395.87393</v>
      </c>
      <c r="H16" s="16" t="n">
        <v>151763.90312</v>
      </c>
      <c r="I16" s="16" t="n">
        <v>239194.75727</v>
      </c>
      <c r="J16" s="16" t="n">
        <v>7871.23733</v>
      </c>
      <c r="K16" s="16" t="n">
        <v>8443.79042</v>
      </c>
      <c r="L16" s="16" t="n">
        <v>16315.02775</v>
      </c>
      <c r="M16" s="16" t="n">
        <v>4958.81</v>
      </c>
      <c r="N16" s="16" t="n">
        <v>0</v>
      </c>
      <c r="O16" s="16" t="n">
        <v>3237.96573</v>
      </c>
      <c r="P16" s="16" t="n">
        <v>2186.29079</v>
      </c>
      <c r="Q16" s="16" t="n">
        <v>3383.82633</v>
      </c>
      <c r="R16" s="16" t="n">
        <v>13766.89285</v>
      </c>
      <c r="S16" s="16" t="n">
        <v>1837.77639</v>
      </c>
      <c r="T16" s="16" t="n">
        <v>19.074</v>
      </c>
      <c r="U16" s="16" t="n">
        <v>42150.728</v>
      </c>
      <c r="V16" s="16" t="n">
        <v>0</v>
      </c>
      <c r="W16" s="16" t="n">
        <v>2326.918</v>
      </c>
      <c r="X16" s="16" t="n">
        <v>46334.49639</v>
      </c>
      <c r="Y16" s="16" t="n">
        <v>405402.83335</v>
      </c>
      <c r="Z16" s="16" t="n">
        <v>328986.41636</v>
      </c>
      <c r="AA16" s="16" t="n">
        <v>76416.41699</v>
      </c>
      <c r="AB16" s="16" t="n">
        <v>0</v>
      </c>
      <c r="AC16" s="16"/>
      <c r="AD16" s="16"/>
      <c r="AE16" s="16"/>
      <c r="AF16" s="16"/>
      <c r="AG16" s="16"/>
      <c r="AH16" s="16"/>
      <c r="AI16" s="16"/>
    </row>
    <row r="17" customFormat="false" ht="12.75" hidden="false" customHeight="true" outlineLevel="0" collapsed="false">
      <c r="B17" s="17" t="n">
        <v>1399</v>
      </c>
      <c r="C17" s="19" t="s">
        <v>34</v>
      </c>
      <c r="D17" s="16" t="n">
        <v>-14339.02906</v>
      </c>
      <c r="E17" s="16" t="n">
        <v>-14339.02906</v>
      </c>
      <c r="F17" s="16" t="n">
        <v>-32095.56683</v>
      </c>
      <c r="G17" s="16" t="n">
        <v>-8875.88272</v>
      </c>
      <c r="H17" s="16" t="n">
        <v>-1134.85229</v>
      </c>
      <c r="I17" s="16" t="n">
        <v>-42106.30184</v>
      </c>
      <c r="J17" s="16" t="n">
        <v>-990.94983</v>
      </c>
      <c r="K17" s="16" t="n">
        <v>-224.71551</v>
      </c>
      <c r="L17" s="16" t="n">
        <v>-1215.66534</v>
      </c>
      <c r="M17" s="16" t="n">
        <v>-232.94636</v>
      </c>
      <c r="N17" s="16" t="n">
        <v>0</v>
      </c>
      <c r="O17" s="16" t="n">
        <v>0</v>
      </c>
      <c r="P17" s="16" t="n">
        <v>-24.76796</v>
      </c>
      <c r="Q17" s="16" t="n">
        <v>0</v>
      </c>
      <c r="R17" s="16" t="n">
        <v>-257.71432</v>
      </c>
      <c r="S17" s="16" t="n">
        <v>0</v>
      </c>
      <c r="T17" s="16" t="n">
        <v>-1.91457</v>
      </c>
      <c r="U17" s="16" t="n">
        <v>0</v>
      </c>
      <c r="V17" s="16" t="n">
        <v>0</v>
      </c>
      <c r="W17" s="16" t="n">
        <v>-23.26918</v>
      </c>
      <c r="X17" s="16" t="n">
        <v>-25.18375</v>
      </c>
      <c r="Y17" s="16" t="n">
        <v>-57943.89431</v>
      </c>
      <c r="Z17" s="16" t="n">
        <v>-56445.3309</v>
      </c>
      <c r="AA17" s="16" t="n">
        <v>-1498.56341</v>
      </c>
      <c r="AB17" s="16" t="n">
        <v>0</v>
      </c>
      <c r="AC17" s="16"/>
      <c r="AD17" s="16"/>
      <c r="AE17" s="16"/>
      <c r="AF17" s="16"/>
      <c r="AG17" s="16"/>
      <c r="AH17" s="16"/>
      <c r="AI17" s="16"/>
    </row>
    <row r="18" customFormat="false" ht="12.75" hidden="false" customHeight="true" outlineLevel="0" collapsed="false">
      <c r="B18" s="17" t="n">
        <v>14</v>
      </c>
      <c r="C18" s="18" t="s">
        <v>35</v>
      </c>
      <c r="D18" s="16" t="n">
        <v>2935782.35842</v>
      </c>
      <c r="E18" s="16" t="n">
        <v>2935782.35842</v>
      </c>
      <c r="F18" s="16" t="n">
        <v>756822.70345</v>
      </c>
      <c r="G18" s="16" t="n">
        <v>755240.2545</v>
      </c>
      <c r="H18" s="16" t="n">
        <v>675437.03331</v>
      </c>
      <c r="I18" s="16" t="n">
        <v>2187499.99126</v>
      </c>
      <c r="J18" s="16" t="n">
        <v>495278.1694</v>
      </c>
      <c r="K18" s="16" t="n">
        <v>593007.22102</v>
      </c>
      <c r="L18" s="16" t="n">
        <v>1088285.39042</v>
      </c>
      <c r="M18" s="16" t="n">
        <v>283667.27057</v>
      </c>
      <c r="N18" s="16" t="n">
        <v>0</v>
      </c>
      <c r="O18" s="16" t="n">
        <v>406932.72164</v>
      </c>
      <c r="P18" s="16" t="n">
        <v>223955.25771</v>
      </c>
      <c r="Q18" s="16" t="n">
        <v>178130.54798</v>
      </c>
      <c r="R18" s="16" t="n">
        <v>1092685.7979</v>
      </c>
      <c r="S18" s="16" t="n">
        <v>71256.43795</v>
      </c>
      <c r="T18" s="16" t="n">
        <v>8644.15915</v>
      </c>
      <c r="U18" s="16" t="n">
        <v>62492.006</v>
      </c>
      <c r="V18" s="16" t="n">
        <v>0</v>
      </c>
      <c r="W18" s="16" t="n">
        <v>195184.05923</v>
      </c>
      <c r="X18" s="16" t="n">
        <v>337576.66233</v>
      </c>
      <c r="Y18" s="16" t="n">
        <v>7641830.20033</v>
      </c>
      <c r="Z18" s="16" t="n">
        <v>5123282.34968</v>
      </c>
      <c r="AA18" s="16" t="n">
        <v>2518547.85065</v>
      </c>
      <c r="AB18" s="16" t="n">
        <v>0</v>
      </c>
      <c r="AC18" s="16"/>
      <c r="AD18" s="16"/>
      <c r="AE18" s="16"/>
      <c r="AF18" s="16"/>
      <c r="AG18" s="16"/>
      <c r="AH18" s="16"/>
      <c r="AI18" s="16"/>
    </row>
    <row r="19" customFormat="false" ht="12.75" hidden="false" customHeight="true" outlineLevel="0" collapsed="false">
      <c r="B19" s="19" t="n">
        <v>0</v>
      </c>
      <c r="C19" s="19" t="s">
        <v>36</v>
      </c>
      <c r="D19" s="16" t="n">
        <v>1536054.82377</v>
      </c>
      <c r="E19" s="16" t="n">
        <v>1536054.82377</v>
      </c>
      <c r="F19" s="16" t="n">
        <v>284058.7983</v>
      </c>
      <c r="G19" s="16" t="n">
        <v>383676.3802</v>
      </c>
      <c r="H19" s="16" t="n">
        <v>530484.7428</v>
      </c>
      <c r="I19" s="16" t="n">
        <v>1198219.9213</v>
      </c>
      <c r="J19" s="16" t="n">
        <v>381258.70413</v>
      </c>
      <c r="K19" s="16" t="n">
        <v>463905.85191</v>
      </c>
      <c r="L19" s="16" t="n">
        <v>845164.55604</v>
      </c>
      <c r="M19" s="16" t="n">
        <v>157036.8608</v>
      </c>
      <c r="N19" s="16" t="n">
        <v>0</v>
      </c>
      <c r="O19" s="16" t="n">
        <v>12445.3123</v>
      </c>
      <c r="P19" s="16" t="n">
        <v>33429.30694</v>
      </c>
      <c r="Q19" s="16" t="n">
        <v>111623.91474</v>
      </c>
      <c r="R19" s="16" t="n">
        <v>314535.39478</v>
      </c>
      <c r="S19" s="16" t="n">
        <v>30514.68843</v>
      </c>
      <c r="T19" s="16" t="n">
        <v>10628.45148</v>
      </c>
      <c r="U19" s="16" t="n">
        <v>64294.946</v>
      </c>
      <c r="V19" s="16" t="n">
        <v>0</v>
      </c>
      <c r="W19" s="16" t="n">
        <v>57186.75065</v>
      </c>
      <c r="X19" s="16" t="n">
        <v>162624.83656</v>
      </c>
      <c r="Y19" s="16" t="n">
        <v>4056599.53245</v>
      </c>
      <c r="Z19" s="16" t="n">
        <v>2734274.74507</v>
      </c>
      <c r="AA19" s="16" t="n">
        <v>1322324.78738</v>
      </c>
      <c r="AB19" s="16" t="n">
        <v>0</v>
      </c>
      <c r="AC19" s="16"/>
      <c r="AD19" s="16"/>
      <c r="AE19" s="16"/>
      <c r="AF19" s="16"/>
      <c r="AG19" s="16"/>
      <c r="AH19" s="16"/>
      <c r="AI19" s="16"/>
    </row>
    <row r="20" customFormat="false" ht="12" hidden="false" customHeight="false" outlineLevel="0" collapsed="false">
      <c r="B20" s="19" t="n">
        <v>0</v>
      </c>
      <c r="C20" s="19" t="s">
        <v>37</v>
      </c>
      <c r="D20" s="16" t="n">
        <v>1040268.1573</v>
      </c>
      <c r="E20" s="16" t="n">
        <v>1040268.1573</v>
      </c>
      <c r="F20" s="16" t="n">
        <v>429397.61002</v>
      </c>
      <c r="G20" s="16" t="n">
        <v>341656.10924</v>
      </c>
      <c r="H20" s="16" t="n">
        <v>134182.71534</v>
      </c>
      <c r="I20" s="16" t="n">
        <v>905236.4346</v>
      </c>
      <c r="J20" s="16" t="n">
        <v>80739.69298</v>
      </c>
      <c r="K20" s="16" t="n">
        <v>29741.94525</v>
      </c>
      <c r="L20" s="16" t="n">
        <v>110481.63823</v>
      </c>
      <c r="M20" s="16" t="n">
        <v>117443.73367</v>
      </c>
      <c r="N20" s="16" t="n">
        <v>0</v>
      </c>
      <c r="O20" s="16" t="n">
        <v>462582.13195</v>
      </c>
      <c r="P20" s="16" t="n">
        <v>47531.76153</v>
      </c>
      <c r="Q20" s="16" t="n">
        <v>51373.86639</v>
      </c>
      <c r="R20" s="16" t="n">
        <v>678931.49354</v>
      </c>
      <c r="S20" s="16" t="n">
        <v>42281.96658</v>
      </c>
      <c r="T20" s="16" t="n">
        <v>194.02588</v>
      </c>
      <c r="U20" s="16" t="n">
        <v>191.42</v>
      </c>
      <c r="V20" s="16" t="n">
        <v>0</v>
      </c>
      <c r="W20" s="16" t="n">
        <v>43662.78926</v>
      </c>
      <c r="X20" s="16" t="n">
        <v>86330.20172</v>
      </c>
      <c r="Y20" s="16" t="n">
        <v>2821247.92539</v>
      </c>
      <c r="Z20" s="16" t="n">
        <v>1945504.5919</v>
      </c>
      <c r="AA20" s="16" t="n">
        <v>875743.33349</v>
      </c>
      <c r="AB20" s="16" t="n">
        <v>0</v>
      </c>
      <c r="AC20" s="16"/>
      <c r="AD20" s="16"/>
      <c r="AE20" s="16"/>
      <c r="AF20" s="16"/>
      <c r="AG20" s="16"/>
      <c r="AH20" s="16"/>
      <c r="AI20" s="16"/>
    </row>
    <row r="21" customFormat="false" ht="12.75" hidden="false" customHeight="true" outlineLevel="0" collapsed="false">
      <c r="B21" s="19" t="n">
        <v>0</v>
      </c>
      <c r="C21" s="19" t="s">
        <v>38</v>
      </c>
      <c r="D21" s="16" t="n">
        <v>388160.11334</v>
      </c>
      <c r="E21" s="16" t="n">
        <v>388160.11334</v>
      </c>
      <c r="F21" s="16" t="n">
        <v>58924.90768</v>
      </c>
      <c r="G21" s="16" t="n">
        <v>136513.07145</v>
      </c>
      <c r="H21" s="16" t="n">
        <v>37221.58907</v>
      </c>
      <c r="I21" s="16" t="n">
        <v>232659.5682</v>
      </c>
      <c r="J21" s="16" t="n">
        <v>54199.46584</v>
      </c>
      <c r="K21" s="16" t="n">
        <v>112328.26767</v>
      </c>
      <c r="L21" s="16" t="n">
        <v>166527.73351</v>
      </c>
      <c r="M21" s="16" t="n">
        <v>22929.41638</v>
      </c>
      <c r="N21" s="16" t="n">
        <v>0</v>
      </c>
      <c r="O21" s="16" t="n">
        <v>17.18517</v>
      </c>
      <c r="P21" s="16" t="n">
        <v>8797.60243</v>
      </c>
      <c r="Q21" s="16" t="n">
        <v>14198.13824</v>
      </c>
      <c r="R21" s="16" t="n">
        <v>45942.34222</v>
      </c>
      <c r="S21" s="16" t="n">
        <v>2111.71661</v>
      </c>
      <c r="T21" s="16" t="n">
        <v>22.40193</v>
      </c>
      <c r="U21" s="16" t="n">
        <v>698.425</v>
      </c>
      <c r="V21" s="16" t="n">
        <v>0</v>
      </c>
      <c r="W21" s="16" t="n">
        <v>104838.7905</v>
      </c>
      <c r="X21" s="16" t="n">
        <v>107671.33404</v>
      </c>
      <c r="Y21" s="16" t="n">
        <v>940961.09131</v>
      </c>
      <c r="Z21" s="16" t="n">
        <v>620819.68154</v>
      </c>
      <c r="AA21" s="16" t="n">
        <v>320141.40977</v>
      </c>
      <c r="AB21" s="16" t="n">
        <v>0</v>
      </c>
      <c r="AC21" s="16"/>
      <c r="AD21" s="16"/>
      <c r="AE21" s="16"/>
      <c r="AF21" s="16"/>
      <c r="AG21" s="16"/>
      <c r="AH21" s="16"/>
      <c r="AI21" s="16"/>
    </row>
    <row r="22" customFormat="false" ht="12.75" hidden="false" customHeight="true" outlineLevel="0" collapsed="false">
      <c r="B22" s="19" t="n">
        <v>0</v>
      </c>
      <c r="C22" s="19" t="s">
        <v>39</v>
      </c>
      <c r="D22" s="16" t="n">
        <v>188799.8871</v>
      </c>
      <c r="E22" s="16" t="n">
        <v>188799.8871</v>
      </c>
      <c r="F22" s="16" t="n">
        <v>1283.02726</v>
      </c>
      <c r="G22" s="16" t="n">
        <v>5027.24118</v>
      </c>
      <c r="H22" s="16" t="n">
        <v>0</v>
      </c>
      <c r="I22" s="16" t="n">
        <v>6310.26844</v>
      </c>
      <c r="J22" s="16" t="n">
        <v>0</v>
      </c>
      <c r="K22" s="16" t="n">
        <v>0</v>
      </c>
      <c r="L22" s="16" t="n">
        <v>0</v>
      </c>
      <c r="M22" s="16" t="n">
        <v>233.29986</v>
      </c>
      <c r="N22" s="16" t="n">
        <v>0</v>
      </c>
      <c r="O22" s="16" t="n">
        <v>0</v>
      </c>
      <c r="P22" s="16" t="n">
        <v>143963.29299</v>
      </c>
      <c r="Q22" s="16" t="n">
        <v>7040.15427</v>
      </c>
      <c r="R22" s="16" t="n">
        <v>151236.74712</v>
      </c>
      <c r="S22" s="16" t="n">
        <v>296.71227</v>
      </c>
      <c r="T22" s="16" t="n">
        <v>0</v>
      </c>
      <c r="U22" s="16" t="n">
        <v>0</v>
      </c>
      <c r="V22" s="16" t="n">
        <v>0</v>
      </c>
      <c r="W22" s="16" t="n">
        <v>130.91898</v>
      </c>
      <c r="X22" s="16" t="n">
        <v>427.63125</v>
      </c>
      <c r="Y22" s="16" t="n">
        <v>346774.53391</v>
      </c>
      <c r="Z22" s="16" t="n">
        <v>195110.15554</v>
      </c>
      <c r="AA22" s="16" t="n">
        <v>151664.37837</v>
      </c>
      <c r="AB22" s="16" t="n">
        <v>0</v>
      </c>
      <c r="AC22" s="16"/>
      <c r="AD22" s="16"/>
      <c r="AE22" s="16"/>
      <c r="AF22" s="16"/>
      <c r="AG22" s="16"/>
      <c r="AH22" s="16"/>
      <c r="AI22" s="16"/>
    </row>
    <row r="23" customFormat="false" ht="12.75" hidden="false" customHeight="true" outlineLevel="0" collapsed="false">
      <c r="B23" s="19" t="n">
        <v>0</v>
      </c>
      <c r="C23" s="19" t="s">
        <v>40</v>
      </c>
      <c r="D23" s="16" t="n">
        <v>-62330.61418</v>
      </c>
      <c r="E23" s="16" t="n">
        <v>-62330.61418</v>
      </c>
      <c r="F23" s="16" t="n">
        <v>-8230.58658</v>
      </c>
      <c r="G23" s="16" t="n">
        <v>-7408.72698</v>
      </c>
      <c r="H23" s="16" t="n">
        <v>-11305.87502</v>
      </c>
      <c r="I23" s="16" t="n">
        <v>-26945.18858</v>
      </c>
      <c r="J23" s="16" t="n">
        <v>-10221.90629</v>
      </c>
      <c r="K23" s="16" t="n">
        <v>-8410.5614</v>
      </c>
      <c r="L23" s="16" t="n">
        <v>-18632.46769</v>
      </c>
      <c r="M23" s="16" t="n">
        <v>-5790.87133</v>
      </c>
      <c r="N23" s="16" t="n">
        <v>0</v>
      </c>
      <c r="O23" s="16" t="n">
        <v>-585.12884</v>
      </c>
      <c r="P23" s="16" t="n">
        <v>-4631.97138</v>
      </c>
      <c r="Q23" s="16" t="n">
        <v>-3627.48451</v>
      </c>
      <c r="R23" s="16" t="n">
        <v>-14635.45606</v>
      </c>
      <c r="S23" s="16" t="n">
        <v>-1302.33391</v>
      </c>
      <c r="T23" s="16" t="n">
        <v>-2044.92442</v>
      </c>
      <c r="U23" s="16" t="n">
        <v>-2571.865</v>
      </c>
      <c r="V23" s="16" t="n">
        <v>0</v>
      </c>
      <c r="W23" s="16" t="n">
        <v>-4823.43519</v>
      </c>
      <c r="X23" s="16" t="n">
        <v>-10742.55852</v>
      </c>
      <c r="Y23" s="16" t="n">
        <v>-133286.28503</v>
      </c>
      <c r="Z23" s="16" t="n">
        <v>-89275.80276</v>
      </c>
      <c r="AA23" s="16" t="n">
        <v>-44010.48227</v>
      </c>
      <c r="AB23" s="16" t="n">
        <v>0</v>
      </c>
      <c r="AC23" s="16"/>
      <c r="AD23" s="16"/>
      <c r="AE23" s="16"/>
      <c r="AF23" s="16"/>
      <c r="AG23" s="16"/>
      <c r="AH23" s="16"/>
      <c r="AI23" s="16"/>
    </row>
    <row r="24" customFormat="false" ht="12.75" hidden="false" customHeight="true" outlineLevel="0" collapsed="false">
      <c r="B24" s="19" t="n">
        <v>0</v>
      </c>
      <c r="C24" s="19" t="s">
        <v>41</v>
      </c>
      <c r="D24" s="16" t="n">
        <v>-47570.01565</v>
      </c>
      <c r="E24" s="16" t="n">
        <v>-47570.01565</v>
      </c>
      <c r="F24" s="16" t="n">
        <v>-6583.32624</v>
      </c>
      <c r="G24" s="16" t="n">
        <v>-10675.88274</v>
      </c>
      <c r="H24" s="16" t="n">
        <v>-2419.8029</v>
      </c>
      <c r="I24" s="16" t="n">
        <v>-19679.01188</v>
      </c>
      <c r="J24" s="16" t="n">
        <v>-1780.51148</v>
      </c>
      <c r="K24" s="16" t="n">
        <v>-1915.08548</v>
      </c>
      <c r="L24" s="16" t="n">
        <v>-3695.59696</v>
      </c>
      <c r="M24" s="16" t="n">
        <v>-7597.93434</v>
      </c>
      <c r="N24" s="16" t="n">
        <v>0</v>
      </c>
      <c r="O24" s="16" t="n">
        <v>-33406.93222</v>
      </c>
      <c r="P24" s="16" t="n">
        <v>-837.49151</v>
      </c>
      <c r="Q24" s="16" t="n">
        <v>-1827.66399</v>
      </c>
      <c r="R24" s="16" t="n">
        <v>-43670.02206</v>
      </c>
      <c r="S24" s="16" t="n">
        <v>-1505.84881</v>
      </c>
      <c r="T24" s="16" t="n">
        <v>-6.46571</v>
      </c>
      <c r="U24" s="16" t="n">
        <v>-18.468</v>
      </c>
      <c r="V24" s="16" t="n">
        <v>0</v>
      </c>
      <c r="W24" s="16" t="n">
        <v>-1826.26987</v>
      </c>
      <c r="X24" s="16" t="n">
        <v>-3357.05239</v>
      </c>
      <c r="Y24" s="16" t="n">
        <v>-117971.69894</v>
      </c>
      <c r="Z24" s="16" t="n">
        <v>-67249.02753</v>
      </c>
      <c r="AA24" s="16" t="n">
        <v>-50722.67141</v>
      </c>
      <c r="AB24" s="16" t="n">
        <v>0</v>
      </c>
      <c r="AC24" s="16"/>
      <c r="AD24" s="16"/>
      <c r="AE24" s="16"/>
      <c r="AF24" s="16"/>
      <c r="AG24" s="16"/>
      <c r="AH24" s="16"/>
      <c r="AI24" s="16"/>
    </row>
    <row r="25" customFormat="false" ht="12.75" hidden="false" customHeight="true" outlineLevel="0" collapsed="false">
      <c r="B25" s="19" t="n">
        <v>0</v>
      </c>
      <c r="C25" s="19" t="s">
        <v>42</v>
      </c>
      <c r="D25" s="16" t="n">
        <v>-14285.68847</v>
      </c>
      <c r="E25" s="16" t="n">
        <v>-14285.68847</v>
      </c>
      <c r="F25" s="16" t="n">
        <v>-870.40432</v>
      </c>
      <c r="G25" s="16" t="n">
        <v>-1387.18616</v>
      </c>
      <c r="H25" s="16" t="n">
        <v>-720.81334</v>
      </c>
      <c r="I25" s="16" t="n">
        <v>-2978.40382</v>
      </c>
      <c r="J25" s="16" t="n">
        <v>-574.30207</v>
      </c>
      <c r="K25" s="16" t="n">
        <v>-1215.85135</v>
      </c>
      <c r="L25" s="16" t="n">
        <v>-1790.15342</v>
      </c>
      <c r="M25" s="16" t="n">
        <v>-262.32689</v>
      </c>
      <c r="N25" s="16" t="n">
        <v>0</v>
      </c>
      <c r="O25" s="16" t="n">
        <v>-0.68742</v>
      </c>
      <c r="P25" s="16" t="n">
        <v>-445.96362</v>
      </c>
      <c r="Q25" s="16" t="n">
        <v>-148.61749</v>
      </c>
      <c r="R25" s="16" t="n">
        <v>-857.59542</v>
      </c>
      <c r="S25" s="16" t="n">
        <v>-32.43001</v>
      </c>
      <c r="T25" s="16" t="n">
        <v>-0.22402</v>
      </c>
      <c r="U25" s="16" t="n">
        <v>-102.452</v>
      </c>
      <c r="V25" s="16" t="n">
        <v>0</v>
      </c>
      <c r="W25" s="16" t="n">
        <v>-1329.16525</v>
      </c>
      <c r="X25" s="16" t="n">
        <v>-1464.27128</v>
      </c>
      <c r="Y25" s="16" t="n">
        <v>-21376.11241</v>
      </c>
      <c r="Z25" s="16" t="n">
        <v>-17264.09229</v>
      </c>
      <c r="AA25" s="16" t="n">
        <v>-4112.02012</v>
      </c>
      <c r="AB25" s="16" t="n">
        <v>0</v>
      </c>
      <c r="AC25" s="16"/>
      <c r="AD25" s="16"/>
      <c r="AE25" s="16"/>
      <c r="AF25" s="16"/>
      <c r="AG25" s="16"/>
      <c r="AH25" s="16"/>
      <c r="AI25" s="16"/>
    </row>
    <row r="26" customFormat="false" ht="12.75" hidden="false" customHeight="true" outlineLevel="0" collapsed="false">
      <c r="B26" s="19" t="n">
        <v>0</v>
      </c>
      <c r="C26" s="19" t="s">
        <v>43</v>
      </c>
      <c r="D26" s="16" t="n">
        <v>-9967.3087</v>
      </c>
      <c r="E26" s="16" t="n">
        <v>-9967.3087</v>
      </c>
      <c r="F26" s="16" t="n">
        <v>-50.49514</v>
      </c>
      <c r="G26" s="16" t="n">
        <v>-90.86162</v>
      </c>
      <c r="H26" s="16" t="n">
        <v>0</v>
      </c>
      <c r="I26" s="16" t="n">
        <v>-141.35676</v>
      </c>
      <c r="J26" s="16" t="n">
        <v>0</v>
      </c>
      <c r="K26" s="16" t="n">
        <v>0</v>
      </c>
      <c r="L26" s="16" t="n">
        <v>0</v>
      </c>
      <c r="M26" s="16" t="n">
        <v>-74.31539</v>
      </c>
      <c r="N26" s="16" t="n">
        <v>0</v>
      </c>
      <c r="O26" s="16" t="n">
        <v>0</v>
      </c>
      <c r="P26" s="16" t="n">
        <v>-3851.27967</v>
      </c>
      <c r="Q26" s="16" t="n">
        <v>-126.28724</v>
      </c>
      <c r="R26" s="16" t="n">
        <v>-4051.8823</v>
      </c>
      <c r="S26" s="16" t="n">
        <v>-23.7267</v>
      </c>
      <c r="T26" s="16" t="n">
        <v>0</v>
      </c>
      <c r="U26" s="16" t="n">
        <v>0</v>
      </c>
      <c r="V26" s="16" t="n">
        <v>0</v>
      </c>
      <c r="W26" s="16" t="n">
        <v>-24.07609</v>
      </c>
      <c r="X26" s="16" t="n">
        <v>-47.80279</v>
      </c>
      <c r="Y26" s="16" t="n">
        <v>-14208.35055</v>
      </c>
      <c r="Z26" s="16" t="n">
        <v>-10108.66546</v>
      </c>
      <c r="AA26" s="16" t="n">
        <v>-4099.68509</v>
      </c>
      <c r="AB26" s="16" t="n">
        <v>0</v>
      </c>
      <c r="AC26" s="16"/>
      <c r="AD26" s="16"/>
      <c r="AE26" s="16"/>
      <c r="AF26" s="16"/>
      <c r="AG26" s="16"/>
      <c r="AH26" s="16"/>
      <c r="AI26" s="16"/>
    </row>
    <row r="27" customFormat="false" ht="12.75" hidden="false" customHeight="true" outlineLevel="0" collapsed="false">
      <c r="B27" s="19" t="n">
        <v>0</v>
      </c>
      <c r="C27" s="19" t="s">
        <v>44</v>
      </c>
      <c r="D27" s="16" t="n">
        <v>-9160.6482</v>
      </c>
      <c r="E27" s="16" t="n">
        <v>-9160.6482</v>
      </c>
      <c r="F27" s="16" t="n">
        <v>-0.06439</v>
      </c>
      <c r="G27" s="16" t="n">
        <v>-22765.35943</v>
      </c>
      <c r="H27" s="16" t="n">
        <v>-8192.4003</v>
      </c>
      <c r="I27" s="16" t="n">
        <v>-30957.82412</v>
      </c>
      <c r="J27" s="16" t="n">
        <v>-537.04043</v>
      </c>
      <c r="K27" s="16" t="n">
        <v>-848.27888</v>
      </c>
      <c r="L27" s="16" t="n">
        <v>-1385.31931</v>
      </c>
      <c r="M27" s="16" t="n">
        <v>-250.59219</v>
      </c>
      <c r="N27" s="16" t="n">
        <v>0</v>
      </c>
      <c r="O27" s="16" t="n">
        <v>-1617.10406</v>
      </c>
      <c r="P27" s="16" t="n">
        <v>0</v>
      </c>
      <c r="Q27" s="16" t="n">
        <v>-375.47243</v>
      </c>
      <c r="R27" s="16" t="n">
        <v>-2243.16868</v>
      </c>
      <c r="S27" s="16" t="n">
        <v>-74.30651</v>
      </c>
      <c r="T27" s="16" t="n">
        <v>-0.002</v>
      </c>
      <c r="U27" s="16" t="n">
        <v>0</v>
      </c>
      <c r="V27" s="16" t="n">
        <v>0</v>
      </c>
      <c r="W27" s="16" t="n">
        <v>-2632.24376</v>
      </c>
      <c r="X27" s="16" t="n">
        <v>-2706.55227</v>
      </c>
      <c r="Y27" s="16" t="n">
        <v>-46453.51258</v>
      </c>
      <c r="Z27" s="16" t="n">
        <v>-40118.47232</v>
      </c>
      <c r="AA27" s="16" t="n">
        <v>-6335.04026</v>
      </c>
      <c r="AB27" s="16" t="n">
        <v>0</v>
      </c>
      <c r="AC27" s="16"/>
      <c r="AD27" s="16"/>
      <c r="AE27" s="16"/>
      <c r="AF27" s="16"/>
      <c r="AG27" s="16"/>
      <c r="AH27" s="16"/>
      <c r="AI27" s="16"/>
    </row>
    <row r="28" customFormat="false" ht="12.75" hidden="false" customHeight="true" outlineLevel="0" collapsed="false">
      <c r="B28" s="17" t="n">
        <v>149930</v>
      </c>
      <c r="C28" s="20" t="s">
        <v>45</v>
      </c>
      <c r="D28" s="16" t="n">
        <v>-74186.34789</v>
      </c>
      <c r="E28" s="16" t="n">
        <v>-74186.34789</v>
      </c>
      <c r="F28" s="16" t="n">
        <v>-1106.76314</v>
      </c>
      <c r="G28" s="16" t="n">
        <v>-69304.53064</v>
      </c>
      <c r="H28" s="16" t="n">
        <v>-3813.12234</v>
      </c>
      <c r="I28" s="16" t="n">
        <v>-74224.41612</v>
      </c>
      <c r="J28" s="16" t="n">
        <v>-7805.93328</v>
      </c>
      <c r="K28" s="16" t="n">
        <v>-579.0667</v>
      </c>
      <c r="L28" s="16" t="n">
        <v>-8384.99998</v>
      </c>
      <c r="M28" s="16" t="n">
        <v>0</v>
      </c>
      <c r="N28" s="16" t="n">
        <v>0</v>
      </c>
      <c r="O28" s="16" t="n">
        <v>-32502.05524</v>
      </c>
      <c r="P28" s="16" t="n">
        <v>0</v>
      </c>
      <c r="Q28" s="16" t="n">
        <v>0</v>
      </c>
      <c r="R28" s="16" t="n">
        <v>-32502.05524</v>
      </c>
      <c r="S28" s="16" t="n">
        <v>-1010</v>
      </c>
      <c r="T28" s="16" t="n">
        <v>-149.10399</v>
      </c>
      <c r="U28" s="16" t="n">
        <v>0</v>
      </c>
      <c r="V28" s="16" t="n">
        <v>0</v>
      </c>
      <c r="W28" s="16" t="n">
        <v>0</v>
      </c>
      <c r="X28" s="16" t="n">
        <v>-1159.10399</v>
      </c>
      <c r="Y28" s="16" t="n">
        <v>-190456.92322</v>
      </c>
      <c r="Z28" s="16" t="n">
        <v>-148410.76401</v>
      </c>
      <c r="AA28" s="16" t="n">
        <v>-42046.15921</v>
      </c>
      <c r="AB28" s="16" t="n">
        <v>0</v>
      </c>
      <c r="AC28" s="16"/>
      <c r="AD28" s="16"/>
      <c r="AE28" s="16"/>
      <c r="AF28" s="16"/>
      <c r="AG28" s="16"/>
      <c r="AH28" s="16"/>
      <c r="AI28" s="16"/>
    </row>
    <row r="29" customFormat="false" ht="12.75" hidden="false" customHeight="true" outlineLevel="0" collapsed="false">
      <c r="B29" s="17" t="n">
        <v>1499</v>
      </c>
      <c r="C29" s="20" t="s">
        <v>46</v>
      </c>
      <c r="D29" s="16" t="n">
        <v>-217500.62309</v>
      </c>
      <c r="E29" s="16" t="n">
        <v>-217500.62309</v>
      </c>
      <c r="F29" s="16" t="n">
        <v>-16841.63981</v>
      </c>
      <c r="G29" s="16" t="n">
        <v>-111632.54757</v>
      </c>
      <c r="H29" s="16" t="n">
        <v>-26452.0139</v>
      </c>
      <c r="I29" s="16" t="n">
        <v>-154926.20128</v>
      </c>
      <c r="J29" s="16" t="n">
        <v>-20919.69355</v>
      </c>
      <c r="K29" s="16" t="n">
        <v>-12968.84381</v>
      </c>
      <c r="L29" s="16" t="n">
        <v>-33888.53736</v>
      </c>
      <c r="M29" s="16" t="n">
        <v>-13976.04014</v>
      </c>
      <c r="N29" s="16" t="n">
        <v>0</v>
      </c>
      <c r="O29" s="16" t="n">
        <v>-68111.90778</v>
      </c>
      <c r="P29" s="16" t="n">
        <v>-9766.70618</v>
      </c>
      <c r="Q29" s="16" t="n">
        <v>-6105.52566</v>
      </c>
      <c r="R29" s="16" t="n">
        <v>-97960.17976</v>
      </c>
      <c r="S29" s="16" t="n">
        <v>-3948.64594</v>
      </c>
      <c r="T29" s="16" t="n">
        <v>-2200.72014</v>
      </c>
      <c r="U29" s="16" t="n">
        <v>-2692.785</v>
      </c>
      <c r="V29" s="16" t="n">
        <v>0</v>
      </c>
      <c r="W29" s="16" t="n">
        <v>-10635.19016</v>
      </c>
      <c r="X29" s="16" t="n">
        <v>-19477.34124</v>
      </c>
      <c r="Y29" s="16" t="n">
        <v>-523752.88273</v>
      </c>
      <c r="Z29" s="16" t="n">
        <v>-372426.82437</v>
      </c>
      <c r="AA29" s="16" t="n">
        <v>-151326.05836</v>
      </c>
      <c r="AB29" s="16" t="n">
        <v>0</v>
      </c>
      <c r="AC29" s="16"/>
      <c r="AD29" s="16"/>
      <c r="AE29" s="16"/>
      <c r="AF29" s="16"/>
      <c r="AG29" s="16"/>
      <c r="AH29" s="16"/>
      <c r="AI29" s="16"/>
    </row>
    <row r="30" customFormat="false" ht="12.75" hidden="false" customHeight="true" outlineLevel="0" collapsed="false">
      <c r="B30" s="17" t="n">
        <v>15</v>
      </c>
      <c r="C30" s="18" t="s">
        <v>47</v>
      </c>
      <c r="D30" s="16" t="n">
        <v>2373.71904</v>
      </c>
      <c r="E30" s="16" t="n">
        <v>2373.71904</v>
      </c>
      <c r="F30" s="16" t="n">
        <v>19609.03068</v>
      </c>
      <c r="G30" s="16" t="n">
        <v>7958.02289</v>
      </c>
      <c r="H30" s="16" t="n">
        <v>1125.37644</v>
      </c>
      <c r="I30" s="16" t="n">
        <v>28692.43001</v>
      </c>
      <c r="J30" s="16" t="n">
        <v>11275.54516</v>
      </c>
      <c r="K30" s="16" t="n">
        <v>0</v>
      </c>
      <c r="L30" s="16" t="n">
        <v>11275.54516</v>
      </c>
      <c r="M30" s="16" t="n">
        <v>1034.83082</v>
      </c>
      <c r="N30" s="16" t="n">
        <v>0</v>
      </c>
      <c r="O30" s="16" t="n">
        <v>0</v>
      </c>
      <c r="P30" s="16" t="n">
        <v>0</v>
      </c>
      <c r="Q30" s="16" t="n">
        <v>1518.61222</v>
      </c>
      <c r="R30" s="16" t="n">
        <v>2553.44304</v>
      </c>
      <c r="S30" s="16" t="n">
        <v>0</v>
      </c>
      <c r="T30" s="16" t="n">
        <v>0</v>
      </c>
      <c r="U30" s="16" t="n">
        <v>2055.946</v>
      </c>
      <c r="V30" s="16" t="n">
        <v>0</v>
      </c>
      <c r="W30" s="16" t="n">
        <v>545.07149</v>
      </c>
      <c r="X30" s="16" t="n">
        <v>2601.01749</v>
      </c>
      <c r="Y30" s="16" t="n">
        <v>47496.15474</v>
      </c>
      <c r="Z30" s="16" t="n">
        <v>31066.14905</v>
      </c>
      <c r="AA30" s="16" t="n">
        <v>16430.00569</v>
      </c>
      <c r="AB30" s="16" t="n">
        <v>0</v>
      </c>
      <c r="AC30" s="16"/>
      <c r="AD30" s="16"/>
      <c r="AE30" s="16"/>
      <c r="AF30" s="16"/>
      <c r="AG30" s="16"/>
      <c r="AH30" s="16"/>
      <c r="AI30" s="16"/>
    </row>
    <row r="31" customFormat="false" ht="12.75" hidden="false" customHeight="true" outlineLevel="0" collapsed="false">
      <c r="B31" s="17" t="n">
        <v>16</v>
      </c>
      <c r="C31" s="18" t="s">
        <v>48</v>
      </c>
      <c r="D31" s="16" t="n">
        <v>72278.63757</v>
      </c>
      <c r="E31" s="16" t="n">
        <v>72278.63757</v>
      </c>
      <c r="F31" s="16" t="n">
        <v>67658.35927</v>
      </c>
      <c r="G31" s="16" t="n">
        <v>37543.22366</v>
      </c>
      <c r="H31" s="16" t="n">
        <v>33694.11594</v>
      </c>
      <c r="I31" s="16" t="n">
        <v>138895.69887</v>
      </c>
      <c r="J31" s="16" t="n">
        <v>12117.23309</v>
      </c>
      <c r="K31" s="16" t="n">
        <v>22461.61338</v>
      </c>
      <c r="L31" s="16" t="n">
        <v>34578.84647</v>
      </c>
      <c r="M31" s="16" t="n">
        <v>7885.95789</v>
      </c>
      <c r="N31" s="16" t="n">
        <v>0</v>
      </c>
      <c r="O31" s="16" t="n">
        <v>10411.21563</v>
      </c>
      <c r="P31" s="16" t="n">
        <v>3567.94064</v>
      </c>
      <c r="Q31" s="16" t="n">
        <v>2680.96233</v>
      </c>
      <c r="R31" s="16" t="n">
        <v>24546.07649</v>
      </c>
      <c r="S31" s="16" t="n">
        <v>904.4816</v>
      </c>
      <c r="T31" s="16" t="n">
        <v>171.0367</v>
      </c>
      <c r="U31" s="16" t="n">
        <v>2004.119</v>
      </c>
      <c r="V31" s="16" t="n">
        <v>0</v>
      </c>
      <c r="W31" s="16" t="n">
        <v>3131.84699</v>
      </c>
      <c r="X31" s="16" t="n">
        <v>6211.48429</v>
      </c>
      <c r="Y31" s="16" t="n">
        <v>276510.74369</v>
      </c>
      <c r="Z31" s="16" t="n">
        <v>211174.33644</v>
      </c>
      <c r="AA31" s="16" t="n">
        <v>65336.40725</v>
      </c>
      <c r="AB31" s="16" t="n">
        <v>0</v>
      </c>
      <c r="AC31" s="16"/>
      <c r="AD31" s="16"/>
      <c r="AE31" s="16"/>
      <c r="AF31" s="16"/>
      <c r="AG31" s="16"/>
      <c r="AH31" s="16"/>
      <c r="AI31" s="16"/>
    </row>
    <row r="32" customFormat="false" ht="12.75" hidden="false" customHeight="true" outlineLevel="0" collapsed="false">
      <c r="B32" s="17" t="n">
        <v>17</v>
      </c>
      <c r="C32" s="18" t="s">
        <v>49</v>
      </c>
      <c r="D32" s="16" t="n">
        <v>21765.30061</v>
      </c>
      <c r="E32" s="16" t="n">
        <v>21765.30061</v>
      </c>
      <c r="F32" s="16" t="n">
        <v>7215.61058</v>
      </c>
      <c r="G32" s="16" t="n">
        <v>8663.13234</v>
      </c>
      <c r="H32" s="16" t="n">
        <v>1433.17774</v>
      </c>
      <c r="I32" s="16" t="n">
        <v>17311.92066</v>
      </c>
      <c r="J32" s="16" t="n">
        <v>627.9867</v>
      </c>
      <c r="K32" s="16" t="n">
        <v>4031.16799</v>
      </c>
      <c r="L32" s="16" t="n">
        <v>4659.15469</v>
      </c>
      <c r="M32" s="16" t="n">
        <v>2999.11253</v>
      </c>
      <c r="N32" s="16" t="n">
        <v>0</v>
      </c>
      <c r="O32" s="16" t="n">
        <v>0</v>
      </c>
      <c r="P32" s="16" t="n">
        <v>13948.56348</v>
      </c>
      <c r="Q32" s="16" t="n">
        <v>1073.26496</v>
      </c>
      <c r="R32" s="16" t="n">
        <v>18020.94097</v>
      </c>
      <c r="S32" s="16" t="n">
        <v>409.35834</v>
      </c>
      <c r="T32" s="16" t="n">
        <v>89.57197</v>
      </c>
      <c r="U32" s="16" t="n">
        <v>0</v>
      </c>
      <c r="V32" s="16" t="n">
        <v>0</v>
      </c>
      <c r="W32" s="16" t="n">
        <v>2575.73299</v>
      </c>
      <c r="X32" s="16" t="n">
        <v>3074.6633</v>
      </c>
      <c r="Y32" s="16" t="n">
        <v>64831.98023</v>
      </c>
      <c r="Z32" s="16" t="n">
        <v>39077.22127</v>
      </c>
      <c r="AA32" s="16" t="n">
        <v>25754.75896</v>
      </c>
      <c r="AB32" s="16" t="n">
        <v>0</v>
      </c>
      <c r="AC32" s="16"/>
      <c r="AD32" s="16"/>
      <c r="AE32" s="16"/>
      <c r="AF32" s="16"/>
      <c r="AG32" s="16"/>
      <c r="AH32" s="16"/>
      <c r="AI32" s="16"/>
    </row>
    <row r="33" customFormat="false" ht="12.75" hidden="false" customHeight="true" outlineLevel="0" collapsed="false">
      <c r="B33" s="17" t="n">
        <v>18</v>
      </c>
      <c r="C33" s="18" t="s">
        <v>50</v>
      </c>
      <c r="D33" s="16" t="n">
        <v>149934.80087</v>
      </c>
      <c r="E33" s="16" t="n">
        <v>149934.80087</v>
      </c>
      <c r="F33" s="16" t="n">
        <v>77162.27939</v>
      </c>
      <c r="G33" s="16" t="n">
        <v>92500.24933</v>
      </c>
      <c r="H33" s="16" t="n">
        <v>11684.54991</v>
      </c>
      <c r="I33" s="16" t="n">
        <v>181347.07863</v>
      </c>
      <c r="J33" s="16" t="n">
        <v>16680.41365</v>
      </c>
      <c r="K33" s="16" t="n">
        <v>30910.86783</v>
      </c>
      <c r="L33" s="16" t="n">
        <v>47591.28148</v>
      </c>
      <c r="M33" s="16" t="n">
        <v>17024.39758</v>
      </c>
      <c r="N33" s="16" t="n">
        <v>0</v>
      </c>
      <c r="O33" s="16" t="n">
        <v>3874.14094</v>
      </c>
      <c r="P33" s="16" t="n">
        <v>7060.79649</v>
      </c>
      <c r="Q33" s="16" t="n">
        <v>19157.29139</v>
      </c>
      <c r="R33" s="16" t="n">
        <v>47116.6264</v>
      </c>
      <c r="S33" s="16" t="n">
        <v>1095.13758</v>
      </c>
      <c r="T33" s="16" t="n">
        <v>2450.94538</v>
      </c>
      <c r="U33" s="16" t="n">
        <v>1050.683</v>
      </c>
      <c r="V33" s="16" t="n">
        <v>0</v>
      </c>
      <c r="W33" s="16" t="n">
        <v>3336.02692</v>
      </c>
      <c r="X33" s="16" t="n">
        <v>7932.79288</v>
      </c>
      <c r="Y33" s="16" t="n">
        <v>433922.58026</v>
      </c>
      <c r="Z33" s="16" t="n">
        <v>331281.8795</v>
      </c>
      <c r="AA33" s="16" t="n">
        <v>102640.70076</v>
      </c>
      <c r="AB33" s="16" t="n">
        <v>0</v>
      </c>
      <c r="AC33" s="16"/>
      <c r="AD33" s="16"/>
      <c r="AE33" s="16"/>
      <c r="AF33" s="16"/>
      <c r="AG33" s="16"/>
      <c r="AH33" s="16"/>
      <c r="AI33" s="16"/>
    </row>
    <row r="34" customFormat="false" ht="12.75" hidden="false" customHeight="true" outlineLevel="0" collapsed="false">
      <c r="B34" s="17" t="n">
        <v>19</v>
      </c>
      <c r="C34" s="18" t="s">
        <v>51</v>
      </c>
      <c r="D34" s="16" t="n">
        <v>112719.49109</v>
      </c>
      <c r="E34" s="16" t="n">
        <v>112719.49109</v>
      </c>
      <c r="F34" s="16" t="n">
        <v>54762.95538</v>
      </c>
      <c r="G34" s="16" t="n">
        <v>41438.50918</v>
      </c>
      <c r="H34" s="16" t="n">
        <v>35063.89147</v>
      </c>
      <c r="I34" s="16" t="n">
        <v>131265.35603</v>
      </c>
      <c r="J34" s="16" t="n">
        <v>18363.36348</v>
      </c>
      <c r="K34" s="16" t="n">
        <v>21180.33724</v>
      </c>
      <c r="L34" s="16" t="n">
        <v>39543.70072</v>
      </c>
      <c r="M34" s="16" t="n">
        <v>10355.18876</v>
      </c>
      <c r="N34" s="16" t="n">
        <v>0</v>
      </c>
      <c r="O34" s="16" t="n">
        <v>40473.11839</v>
      </c>
      <c r="P34" s="16" t="n">
        <v>35902.93186</v>
      </c>
      <c r="Q34" s="16" t="n">
        <v>3222.07369</v>
      </c>
      <c r="R34" s="16" t="n">
        <v>89953.3127</v>
      </c>
      <c r="S34" s="16" t="n">
        <v>36987.5044</v>
      </c>
      <c r="T34" s="16" t="n">
        <v>313.4151</v>
      </c>
      <c r="U34" s="16" t="n">
        <v>3232.184</v>
      </c>
      <c r="V34" s="16" t="n">
        <v>0</v>
      </c>
      <c r="W34" s="16" t="n">
        <v>2691.49725</v>
      </c>
      <c r="X34" s="16" t="n">
        <v>43224.60075</v>
      </c>
      <c r="Y34" s="16" t="n">
        <v>416706.46129</v>
      </c>
      <c r="Z34" s="16" t="n">
        <v>243984.84712</v>
      </c>
      <c r="AA34" s="16" t="n">
        <v>172721.61417</v>
      </c>
      <c r="AB34" s="16" t="n">
        <v>0</v>
      </c>
    </row>
    <row r="35" customFormat="false" ht="12.75" hidden="false" customHeight="true" outlineLevel="0" collapsed="false">
      <c r="B35" s="21"/>
      <c r="C35" s="15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</row>
    <row r="36" s="5" customFormat="true" ht="12.75" hidden="false" customHeight="true" outlineLevel="0" collapsed="false">
      <c r="B36" s="21"/>
      <c r="C36" s="15" t="s">
        <v>52</v>
      </c>
      <c r="D36" s="22" t="n">
        <v>4630860.05159</v>
      </c>
      <c r="E36" s="22" t="n">
        <v>4630860.05159</v>
      </c>
      <c r="F36" s="22" t="n">
        <v>1754631.1882</v>
      </c>
      <c r="G36" s="22" t="n">
        <v>1723644.7634</v>
      </c>
      <c r="H36" s="22" t="n">
        <v>1497319.97308</v>
      </c>
      <c r="I36" s="22" t="n">
        <v>4975595.92468</v>
      </c>
      <c r="J36" s="22" t="n">
        <v>983743.58035</v>
      </c>
      <c r="K36" s="22" t="n">
        <v>937520.57518</v>
      </c>
      <c r="L36" s="22" t="n">
        <v>1921264.15553</v>
      </c>
      <c r="M36" s="22" t="n">
        <v>474827.00191</v>
      </c>
      <c r="N36" s="22" t="n">
        <v>0</v>
      </c>
      <c r="O36" s="22" t="n">
        <v>550007.22474</v>
      </c>
      <c r="P36" s="22" t="n">
        <v>332802.36615</v>
      </c>
      <c r="Q36" s="22" t="n">
        <v>286412.48718</v>
      </c>
      <c r="R36" s="22" t="n">
        <v>1644049.07998</v>
      </c>
      <c r="S36" s="22" t="n">
        <v>141477.55509</v>
      </c>
      <c r="T36" s="22" t="n">
        <v>15315.00776</v>
      </c>
      <c r="U36" s="22" t="n">
        <v>243593.179</v>
      </c>
      <c r="V36" s="22" t="n">
        <v>0</v>
      </c>
      <c r="W36" s="22" t="n">
        <v>270518.01662</v>
      </c>
      <c r="X36" s="22" t="n">
        <v>670903.75847</v>
      </c>
      <c r="Y36" s="22" t="n">
        <v>13842672.97025</v>
      </c>
      <c r="Z36" s="22" t="n">
        <v>9606455.97627</v>
      </c>
      <c r="AA36" s="22" t="n">
        <v>4236216.99398</v>
      </c>
      <c r="AB36" s="22" t="n">
        <v>0</v>
      </c>
    </row>
    <row r="37" s="5" customFormat="true" ht="12.75" hidden="false" customHeight="true" outlineLevel="0" collapsed="false">
      <c r="B37" s="21"/>
      <c r="C37" s="15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</row>
    <row r="38" s="5" customFormat="true" ht="12.75" hidden="false" customHeight="true" outlineLevel="0" collapsed="false">
      <c r="B38" s="21" t="n">
        <v>4</v>
      </c>
      <c r="C38" s="23" t="s">
        <v>53</v>
      </c>
      <c r="D38" s="23" t="n">
        <v>399808.75711</v>
      </c>
      <c r="E38" s="23" t="n">
        <v>399808.75711</v>
      </c>
      <c r="F38" s="23" t="n">
        <v>148351.27573</v>
      </c>
      <c r="G38" s="23" t="n">
        <v>117371.11687</v>
      </c>
      <c r="H38" s="23" t="n">
        <v>85476.7423</v>
      </c>
      <c r="I38" s="23" t="n">
        <v>351199.1349</v>
      </c>
      <c r="J38" s="23" t="n">
        <v>55145.7363</v>
      </c>
      <c r="K38" s="23" t="n">
        <v>62935.45378</v>
      </c>
      <c r="L38" s="23" t="n">
        <v>118081.19008</v>
      </c>
      <c r="M38" s="23" t="n">
        <v>29555.82357</v>
      </c>
      <c r="N38" s="23" t="n">
        <v>0</v>
      </c>
      <c r="O38" s="23" t="n">
        <v>70331.23372</v>
      </c>
      <c r="P38" s="23" t="n">
        <v>42811.7093</v>
      </c>
      <c r="Q38" s="23" t="n">
        <v>17538.71112</v>
      </c>
      <c r="R38" s="23" t="n">
        <v>160237.47771</v>
      </c>
      <c r="S38" s="23" t="n">
        <v>9802.70376</v>
      </c>
      <c r="T38" s="23" t="n">
        <v>1374.43904</v>
      </c>
      <c r="U38" s="23" t="n">
        <v>12304.765</v>
      </c>
      <c r="V38" s="23" t="n">
        <v>0</v>
      </c>
      <c r="W38" s="23" t="n">
        <v>19978.82219</v>
      </c>
      <c r="X38" s="23" t="n">
        <v>43460.72999</v>
      </c>
      <c r="Y38" s="23" t="n">
        <v>1072787.28979</v>
      </c>
      <c r="Z38" s="23" t="n">
        <v>751007.89201</v>
      </c>
      <c r="AA38" s="23" t="n">
        <v>321779.39778</v>
      </c>
      <c r="AB38" s="23"/>
    </row>
    <row r="39" s="5" customFormat="true" ht="12.75" hidden="false" customHeight="true" outlineLevel="0" collapsed="false">
      <c r="B39" s="21"/>
      <c r="C39" s="15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</row>
    <row r="40" s="5" customFormat="true" ht="12.75" hidden="false" customHeight="true" outlineLevel="0" collapsed="false">
      <c r="B40" s="21"/>
      <c r="C40" s="15" t="s">
        <v>54</v>
      </c>
      <c r="D40" s="22" t="n">
        <v>5030668.8087</v>
      </c>
      <c r="E40" s="22" t="n">
        <v>5030668.8087</v>
      </c>
      <c r="F40" s="22" t="n">
        <v>1902982.46393</v>
      </c>
      <c r="G40" s="22" t="n">
        <v>1841015.88027</v>
      </c>
      <c r="H40" s="22" t="n">
        <v>1582796.71538</v>
      </c>
      <c r="I40" s="22" t="n">
        <v>5326795.05958</v>
      </c>
      <c r="J40" s="22" t="n">
        <v>1038889.31665</v>
      </c>
      <c r="K40" s="22" t="n">
        <v>1000456.02896</v>
      </c>
      <c r="L40" s="22" t="n">
        <v>2039345.34561</v>
      </c>
      <c r="M40" s="22" t="n">
        <v>504382.82548</v>
      </c>
      <c r="N40" s="22" t="n">
        <v>0</v>
      </c>
      <c r="O40" s="22" t="n">
        <v>620338.45846</v>
      </c>
      <c r="P40" s="22" t="n">
        <v>375614.07545</v>
      </c>
      <c r="Q40" s="22" t="n">
        <v>303951.1983</v>
      </c>
      <c r="R40" s="22" t="n">
        <v>1804286.55769</v>
      </c>
      <c r="S40" s="22" t="n">
        <v>151280.25885</v>
      </c>
      <c r="T40" s="22" t="n">
        <v>16689.4468</v>
      </c>
      <c r="U40" s="22" t="n">
        <v>255897.944</v>
      </c>
      <c r="V40" s="22" t="n">
        <v>0</v>
      </c>
      <c r="W40" s="22" t="n">
        <v>290496.83881</v>
      </c>
      <c r="X40" s="22" t="n">
        <v>714364.48846</v>
      </c>
      <c r="Y40" s="22" t="n">
        <v>14915460.26004</v>
      </c>
      <c r="Z40" s="22" t="n">
        <v>10357463.86828</v>
      </c>
      <c r="AA40" s="22" t="n">
        <v>4557996.39176</v>
      </c>
      <c r="AB40" s="22" t="n">
        <v>0</v>
      </c>
    </row>
    <row r="41" s="5" customFormat="true" ht="12.75" hidden="false" customHeight="true" outlineLevel="0" collapsed="false">
      <c r="B41" s="21"/>
      <c r="C41" s="15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</row>
    <row r="42" customFormat="false" ht="12.75" hidden="false" customHeight="true" outlineLevel="0" collapsed="false">
      <c r="B42" s="24"/>
      <c r="C42" s="5" t="s">
        <v>55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</row>
    <row r="43" customFormat="false" ht="12.75" hidden="false" customHeight="true" outlineLevel="0" collapsed="false">
      <c r="B43" s="17" t="n">
        <v>21</v>
      </c>
      <c r="C43" s="18" t="s">
        <v>56</v>
      </c>
      <c r="D43" s="16" t="n">
        <v>3532972.16533</v>
      </c>
      <c r="E43" s="16" t="n">
        <v>3532972.16533</v>
      </c>
      <c r="F43" s="16" t="n">
        <v>1233988.67308</v>
      </c>
      <c r="G43" s="16" t="n">
        <v>1402656.05318</v>
      </c>
      <c r="H43" s="16" t="n">
        <v>1179063.88326</v>
      </c>
      <c r="I43" s="16" t="n">
        <v>3815708.60952</v>
      </c>
      <c r="J43" s="16" t="n">
        <v>785652.83192</v>
      </c>
      <c r="K43" s="16" t="n">
        <v>788582.37618</v>
      </c>
      <c r="L43" s="16" t="n">
        <v>1574235.2081</v>
      </c>
      <c r="M43" s="16" t="n">
        <v>400903.74872</v>
      </c>
      <c r="N43" s="16" t="n">
        <v>0</v>
      </c>
      <c r="O43" s="16" t="n">
        <v>191978.07661</v>
      </c>
      <c r="P43" s="16" t="n">
        <v>179462.35508</v>
      </c>
      <c r="Q43" s="16" t="n">
        <v>246576.46302</v>
      </c>
      <c r="R43" s="16" t="n">
        <v>1018920.64343</v>
      </c>
      <c r="S43" s="16" t="n">
        <v>110787.78046</v>
      </c>
      <c r="T43" s="16" t="n">
        <v>1499.06522</v>
      </c>
      <c r="U43" s="16" t="n">
        <v>200499.824</v>
      </c>
      <c r="V43" s="16" t="n">
        <v>0</v>
      </c>
      <c r="W43" s="16" t="n">
        <v>213484.82524</v>
      </c>
      <c r="X43" s="16" t="n">
        <v>526271.49492</v>
      </c>
      <c r="Y43" s="16" t="n">
        <v>10468108.1213</v>
      </c>
      <c r="Z43" s="16" t="n">
        <v>7348680.77485</v>
      </c>
      <c r="AA43" s="16" t="n">
        <v>3119427.34645</v>
      </c>
      <c r="AB43" s="16" t="n">
        <v>0</v>
      </c>
    </row>
    <row r="44" customFormat="false" ht="12.75" hidden="false" customHeight="true" outlineLevel="0" collapsed="false">
      <c r="B44" s="17" t="n">
        <v>2101</v>
      </c>
      <c r="C44" s="19" t="s">
        <v>57</v>
      </c>
      <c r="D44" s="16" t="n">
        <v>2171404.37721</v>
      </c>
      <c r="E44" s="16" t="n">
        <v>2171404.37721</v>
      </c>
      <c r="F44" s="16" t="n">
        <v>760401.75845</v>
      </c>
      <c r="G44" s="16" t="n">
        <v>925375.27986</v>
      </c>
      <c r="H44" s="16" t="n">
        <v>796724.85851</v>
      </c>
      <c r="I44" s="16" t="n">
        <v>2482501.89682</v>
      </c>
      <c r="J44" s="16" t="n">
        <v>497815.75654</v>
      </c>
      <c r="K44" s="16" t="n">
        <v>500250.27053</v>
      </c>
      <c r="L44" s="16" t="n">
        <v>998066.02707</v>
      </c>
      <c r="M44" s="16" t="n">
        <v>259791.24493</v>
      </c>
      <c r="N44" s="16" t="n">
        <v>0</v>
      </c>
      <c r="O44" s="16" t="n">
        <v>8949.78726</v>
      </c>
      <c r="P44" s="16" t="n">
        <v>38700.16766</v>
      </c>
      <c r="Q44" s="16" t="n">
        <v>157991.3374</v>
      </c>
      <c r="R44" s="16" t="n">
        <v>465432.53725</v>
      </c>
      <c r="S44" s="16" t="n">
        <v>36802.13164</v>
      </c>
      <c r="T44" s="16" t="n">
        <v>949.62315</v>
      </c>
      <c r="U44" s="16" t="n">
        <v>123977.906</v>
      </c>
      <c r="V44" s="16" t="n">
        <v>0</v>
      </c>
      <c r="W44" s="16" t="n">
        <v>147028.5413</v>
      </c>
      <c r="X44" s="16" t="n">
        <v>308758.20209</v>
      </c>
      <c r="Y44" s="16" t="n">
        <v>6426163.04044</v>
      </c>
      <c r="Z44" s="16" t="n">
        <v>4653906.27403</v>
      </c>
      <c r="AA44" s="16" t="n">
        <v>1772256.76641</v>
      </c>
      <c r="AB44" s="16" t="n">
        <v>0</v>
      </c>
    </row>
    <row r="45" customFormat="false" ht="12.75" hidden="false" customHeight="true" outlineLevel="0" collapsed="false">
      <c r="B45" s="17" t="n">
        <v>2102</v>
      </c>
      <c r="C45" s="19" t="s">
        <v>58</v>
      </c>
      <c r="D45" s="16" t="n">
        <v>0</v>
      </c>
      <c r="E45" s="16" t="n">
        <v>0</v>
      </c>
      <c r="F45" s="16" t="n">
        <v>0</v>
      </c>
      <c r="G45" s="16" t="n">
        <v>6125.44308</v>
      </c>
      <c r="H45" s="16" t="n">
        <v>520.11637</v>
      </c>
      <c r="I45" s="16" t="n">
        <v>6645.55945</v>
      </c>
      <c r="J45" s="16" t="n">
        <v>700</v>
      </c>
      <c r="K45" s="16" t="n">
        <v>0</v>
      </c>
      <c r="L45" s="16" t="n">
        <v>70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40138.383</v>
      </c>
      <c r="V45" s="16" t="n">
        <v>0</v>
      </c>
      <c r="W45" s="16" t="n">
        <v>0</v>
      </c>
      <c r="X45" s="16" t="n">
        <v>40138.383</v>
      </c>
      <c r="Y45" s="16" t="n">
        <v>47483.94245</v>
      </c>
      <c r="Z45" s="16" t="n">
        <v>6645.55945</v>
      </c>
      <c r="AA45" s="16" t="n">
        <v>40838.383</v>
      </c>
      <c r="AB45" s="16" t="n">
        <v>0</v>
      </c>
    </row>
    <row r="46" customFormat="false" ht="12.75" hidden="false" customHeight="true" outlineLevel="0" collapsed="false">
      <c r="B46" s="17" t="n">
        <v>2103</v>
      </c>
      <c r="C46" s="19" t="s">
        <v>59</v>
      </c>
      <c r="D46" s="16" t="n">
        <v>1323251.29059</v>
      </c>
      <c r="E46" s="16" t="n">
        <v>1323251.29059</v>
      </c>
      <c r="F46" s="16" t="n">
        <v>433468.07255</v>
      </c>
      <c r="G46" s="16" t="n">
        <v>445114.82336</v>
      </c>
      <c r="H46" s="16" t="n">
        <v>294238.41886</v>
      </c>
      <c r="I46" s="16" t="n">
        <v>1172821.31477</v>
      </c>
      <c r="J46" s="16" t="n">
        <v>258304.74263</v>
      </c>
      <c r="K46" s="16" t="n">
        <v>256124.31605</v>
      </c>
      <c r="L46" s="16" t="n">
        <v>514429.05868</v>
      </c>
      <c r="M46" s="16" t="n">
        <v>140912.13713</v>
      </c>
      <c r="N46" s="16" t="n">
        <v>0</v>
      </c>
      <c r="O46" s="16" t="n">
        <v>183028.28935</v>
      </c>
      <c r="P46" s="16" t="n">
        <v>139963.9324</v>
      </c>
      <c r="Q46" s="16" t="n">
        <v>88585.12562</v>
      </c>
      <c r="R46" s="16" t="n">
        <v>552489.4845</v>
      </c>
      <c r="S46" s="16" t="n">
        <v>73846.07751</v>
      </c>
      <c r="T46" s="16" t="n">
        <v>545.9152</v>
      </c>
      <c r="U46" s="16" t="n">
        <v>36325.368</v>
      </c>
      <c r="V46" s="16" t="n">
        <v>0</v>
      </c>
      <c r="W46" s="16" t="n">
        <v>66456.28394</v>
      </c>
      <c r="X46" s="16" t="n">
        <v>177173.64465</v>
      </c>
      <c r="Y46" s="16" t="n">
        <v>3740164.79319</v>
      </c>
      <c r="Z46" s="16" t="n">
        <v>2496072.60536</v>
      </c>
      <c r="AA46" s="16" t="n">
        <v>1244092.18783</v>
      </c>
      <c r="AB46" s="16" t="n">
        <v>0</v>
      </c>
    </row>
    <row r="47" customFormat="false" ht="12.75" hidden="false" customHeight="true" outlineLevel="0" collapsed="false">
      <c r="B47" s="17" t="n">
        <v>2104</v>
      </c>
      <c r="C47" s="19" t="s">
        <v>60</v>
      </c>
      <c r="D47" s="16" t="n">
        <v>181.77354</v>
      </c>
      <c r="E47" s="16" t="n">
        <v>181.77354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339.71067</v>
      </c>
      <c r="K47" s="16" t="n">
        <v>57.8164</v>
      </c>
      <c r="L47" s="16" t="n">
        <v>397.52707</v>
      </c>
      <c r="M47" s="16" t="n">
        <v>0</v>
      </c>
      <c r="N47" s="16" t="n">
        <v>0</v>
      </c>
      <c r="O47" s="16" t="n">
        <v>0</v>
      </c>
      <c r="P47" s="16" t="n">
        <v>0.73663</v>
      </c>
      <c r="Q47" s="16" t="n">
        <v>0</v>
      </c>
      <c r="R47" s="16" t="n">
        <v>0.73663</v>
      </c>
      <c r="S47" s="16" t="n">
        <v>16.77531</v>
      </c>
      <c r="T47" s="16" t="n">
        <v>1.8828</v>
      </c>
      <c r="U47" s="16" t="n">
        <v>0</v>
      </c>
      <c r="V47" s="16" t="n">
        <v>0</v>
      </c>
      <c r="W47" s="16" t="n">
        <v>0</v>
      </c>
      <c r="X47" s="16" t="n">
        <v>18.65811</v>
      </c>
      <c r="Y47" s="16" t="n">
        <v>598.69535</v>
      </c>
      <c r="Z47" s="16" t="n">
        <v>181.77354</v>
      </c>
      <c r="AA47" s="16" t="n">
        <v>416.92181</v>
      </c>
      <c r="AB47" s="16" t="n">
        <v>0</v>
      </c>
    </row>
    <row r="48" customFormat="false" ht="12.75" hidden="false" customHeight="true" outlineLevel="0" collapsed="false">
      <c r="B48" s="17" t="n">
        <v>2105</v>
      </c>
      <c r="C48" s="19" t="s">
        <v>61</v>
      </c>
      <c r="D48" s="16" t="n">
        <v>38134.72399</v>
      </c>
      <c r="E48" s="16" t="n">
        <v>38134.72399</v>
      </c>
      <c r="F48" s="16" t="n">
        <v>40118.84208</v>
      </c>
      <c r="G48" s="16" t="n">
        <v>26040.50688</v>
      </c>
      <c r="H48" s="16" t="n">
        <v>87580.48952</v>
      </c>
      <c r="I48" s="16" t="n">
        <v>153739.83848</v>
      </c>
      <c r="J48" s="16" t="n">
        <v>28492.62208</v>
      </c>
      <c r="K48" s="16" t="n">
        <v>32149.9732</v>
      </c>
      <c r="L48" s="16" t="n">
        <v>60642.59528</v>
      </c>
      <c r="M48" s="16" t="n">
        <v>200.36666</v>
      </c>
      <c r="N48" s="16" t="n">
        <v>0</v>
      </c>
      <c r="O48" s="16" t="n">
        <v>0</v>
      </c>
      <c r="P48" s="16" t="n">
        <v>797.51839</v>
      </c>
      <c r="Q48" s="16" t="n">
        <v>0</v>
      </c>
      <c r="R48" s="16" t="n">
        <v>997.88505</v>
      </c>
      <c r="S48" s="16" t="n">
        <v>122.796</v>
      </c>
      <c r="T48" s="16" t="n">
        <v>1.64407</v>
      </c>
      <c r="U48" s="16" t="n">
        <v>58.167</v>
      </c>
      <c r="V48" s="16" t="n">
        <v>0</v>
      </c>
      <c r="W48" s="16" t="n">
        <v>0</v>
      </c>
      <c r="X48" s="16" t="n">
        <v>182.60707</v>
      </c>
      <c r="Y48" s="16" t="n">
        <v>253697.64987</v>
      </c>
      <c r="Z48" s="16" t="n">
        <v>191874.56247</v>
      </c>
      <c r="AA48" s="16" t="n">
        <v>61823.0874</v>
      </c>
      <c r="AB48" s="16" t="n">
        <v>0</v>
      </c>
    </row>
    <row r="49" customFormat="false" ht="12.75" hidden="false" customHeight="true" outlineLevel="0" collapsed="false">
      <c r="B49" s="17" t="n">
        <v>22</v>
      </c>
      <c r="C49" s="18" t="s">
        <v>29</v>
      </c>
      <c r="D49" s="16" t="n">
        <v>3150</v>
      </c>
      <c r="E49" s="16" t="n">
        <v>315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2000</v>
      </c>
      <c r="V49" s="16" t="n">
        <v>0</v>
      </c>
      <c r="W49" s="16" t="n">
        <v>0</v>
      </c>
      <c r="X49" s="16" t="n">
        <v>2000</v>
      </c>
      <c r="Y49" s="16" t="n">
        <v>5150</v>
      </c>
      <c r="Z49" s="16" t="n">
        <v>3150</v>
      </c>
      <c r="AA49" s="16" t="n">
        <v>2000</v>
      </c>
      <c r="AB49" s="16" t="n">
        <v>0</v>
      </c>
    </row>
    <row r="50" customFormat="false" ht="12.75" hidden="false" customHeight="true" outlineLevel="0" collapsed="false">
      <c r="B50" s="17" t="n">
        <v>23</v>
      </c>
      <c r="C50" s="18" t="s">
        <v>62</v>
      </c>
      <c r="D50" s="16" t="n">
        <v>53196.96759</v>
      </c>
      <c r="E50" s="16" t="n">
        <v>53196.96759</v>
      </c>
      <c r="F50" s="16" t="n">
        <v>2521.63398</v>
      </c>
      <c r="G50" s="16" t="n">
        <v>23394.27796</v>
      </c>
      <c r="H50" s="16" t="n">
        <v>30256.15537</v>
      </c>
      <c r="I50" s="16" t="n">
        <v>56172.06731</v>
      </c>
      <c r="J50" s="16" t="n">
        <v>15867.82503</v>
      </c>
      <c r="K50" s="16" t="n">
        <v>7634.26617</v>
      </c>
      <c r="L50" s="16" t="n">
        <v>23502.0912</v>
      </c>
      <c r="M50" s="16" t="n">
        <v>3314.62108</v>
      </c>
      <c r="N50" s="16" t="n">
        <v>0</v>
      </c>
      <c r="O50" s="16" t="n">
        <v>0</v>
      </c>
      <c r="P50" s="16" t="n">
        <v>1694.16133</v>
      </c>
      <c r="Q50" s="16" t="n">
        <v>1401.78702</v>
      </c>
      <c r="R50" s="16" t="n">
        <v>6410.56943</v>
      </c>
      <c r="S50" s="16" t="n">
        <v>248.11485</v>
      </c>
      <c r="T50" s="16" t="n">
        <v>17.06335</v>
      </c>
      <c r="U50" s="16" t="n">
        <v>1051.826</v>
      </c>
      <c r="V50" s="16" t="n">
        <v>0</v>
      </c>
      <c r="W50" s="16" t="n">
        <v>3212.4122</v>
      </c>
      <c r="X50" s="16" t="n">
        <v>4529.4164</v>
      </c>
      <c r="Y50" s="16" t="n">
        <v>143811.11193</v>
      </c>
      <c r="Z50" s="16" t="n">
        <v>109369.0349</v>
      </c>
      <c r="AA50" s="16" t="n">
        <v>34442.07703</v>
      </c>
      <c r="AB50" s="16" t="n">
        <v>0</v>
      </c>
    </row>
    <row r="51" customFormat="false" ht="12.75" hidden="false" customHeight="true" outlineLevel="0" collapsed="false">
      <c r="B51" s="17" t="n">
        <v>24</v>
      </c>
      <c r="C51" s="18" t="s">
        <v>63</v>
      </c>
      <c r="D51" s="16" t="n">
        <v>2373.71904</v>
      </c>
      <c r="E51" s="16" t="n">
        <v>2373.71904</v>
      </c>
      <c r="F51" s="16" t="n">
        <v>19609.03068</v>
      </c>
      <c r="G51" s="16" t="n">
        <v>7958.02289</v>
      </c>
      <c r="H51" s="16" t="n">
        <v>1125.37644</v>
      </c>
      <c r="I51" s="16" t="n">
        <v>28692.43001</v>
      </c>
      <c r="J51" s="16" t="n">
        <v>11275.54516</v>
      </c>
      <c r="K51" s="16" t="n">
        <v>0</v>
      </c>
      <c r="L51" s="16" t="n">
        <v>11275.54516</v>
      </c>
      <c r="M51" s="16" t="n">
        <v>1034.83082</v>
      </c>
      <c r="N51" s="16" t="n">
        <v>0</v>
      </c>
      <c r="O51" s="16" t="n">
        <v>0</v>
      </c>
      <c r="P51" s="16" t="n">
        <v>0</v>
      </c>
      <c r="Q51" s="16" t="n">
        <v>1518.61222</v>
      </c>
      <c r="R51" s="16" t="n">
        <v>2553.44304</v>
      </c>
      <c r="S51" s="16" t="n">
        <v>0</v>
      </c>
      <c r="T51" s="16" t="n">
        <v>0</v>
      </c>
      <c r="U51" s="16" t="n">
        <v>2055.946</v>
      </c>
      <c r="V51" s="16" t="n">
        <v>0</v>
      </c>
      <c r="W51" s="16" t="n">
        <v>545.07149</v>
      </c>
      <c r="X51" s="16" t="n">
        <v>2601.01749</v>
      </c>
      <c r="Y51" s="16" t="n">
        <v>47496.15474</v>
      </c>
      <c r="Z51" s="16" t="n">
        <v>31066.14905</v>
      </c>
      <c r="AA51" s="16" t="n">
        <v>16430.00569</v>
      </c>
      <c r="AB51" s="16" t="n">
        <v>0</v>
      </c>
    </row>
    <row r="52" customFormat="false" ht="12.75" hidden="false" customHeight="true" outlineLevel="0" collapsed="false">
      <c r="B52" s="17" t="n">
        <v>25</v>
      </c>
      <c r="C52" s="18" t="s">
        <v>64</v>
      </c>
      <c r="D52" s="16" t="n">
        <v>134173.71619</v>
      </c>
      <c r="E52" s="16" t="n">
        <v>134173.71619</v>
      </c>
      <c r="F52" s="16" t="n">
        <v>36697.96957</v>
      </c>
      <c r="G52" s="16" t="n">
        <v>64322.46551</v>
      </c>
      <c r="H52" s="16" t="n">
        <v>41430.37005</v>
      </c>
      <c r="I52" s="16" t="n">
        <v>142450.80513</v>
      </c>
      <c r="J52" s="16" t="n">
        <v>26336.46905</v>
      </c>
      <c r="K52" s="16" t="n">
        <v>21616.19297</v>
      </c>
      <c r="L52" s="16" t="n">
        <v>47952.66202</v>
      </c>
      <c r="M52" s="16" t="n">
        <v>5119.59082</v>
      </c>
      <c r="N52" s="16" t="n">
        <v>0</v>
      </c>
      <c r="O52" s="16" t="n">
        <v>127165.9947</v>
      </c>
      <c r="P52" s="16" t="n">
        <v>7161.20459</v>
      </c>
      <c r="Q52" s="16" t="n">
        <v>4074.5446</v>
      </c>
      <c r="R52" s="16" t="n">
        <v>143521.33471</v>
      </c>
      <c r="S52" s="16" t="n">
        <v>5186.06266</v>
      </c>
      <c r="T52" s="16" t="n">
        <v>1010.38346</v>
      </c>
      <c r="U52" s="16" t="n">
        <v>5002.212</v>
      </c>
      <c r="V52" s="16" t="n">
        <v>0</v>
      </c>
      <c r="W52" s="16" t="n">
        <v>5922.92436</v>
      </c>
      <c r="X52" s="16" t="n">
        <v>17121.58248</v>
      </c>
      <c r="Y52" s="16" t="n">
        <v>485220.10053</v>
      </c>
      <c r="Z52" s="16" t="n">
        <v>276624.52132</v>
      </c>
      <c r="AA52" s="16" t="n">
        <v>208595.57921</v>
      </c>
      <c r="AB52" s="16" t="n">
        <v>0</v>
      </c>
    </row>
    <row r="53" customFormat="false" ht="12.75" hidden="false" customHeight="true" outlineLevel="0" collapsed="false">
      <c r="B53" s="17" t="n">
        <v>26</v>
      </c>
      <c r="C53" s="18" t="s">
        <v>65</v>
      </c>
      <c r="D53" s="16" t="n">
        <v>353689.28387</v>
      </c>
      <c r="E53" s="16" t="n">
        <v>353689.28387</v>
      </c>
      <c r="F53" s="16" t="n">
        <v>297023.76508</v>
      </c>
      <c r="G53" s="16" t="n">
        <v>163.24559</v>
      </c>
      <c r="H53" s="16" t="n">
        <v>36775.79227</v>
      </c>
      <c r="I53" s="16" t="n">
        <v>333962.80294</v>
      </c>
      <c r="J53" s="16" t="n">
        <v>21397.66505</v>
      </c>
      <c r="K53" s="16" t="n">
        <v>12000</v>
      </c>
      <c r="L53" s="16" t="n">
        <v>33397.66505</v>
      </c>
      <c r="M53" s="16" t="n">
        <v>11966.99565</v>
      </c>
      <c r="N53" s="16" t="n">
        <v>0</v>
      </c>
      <c r="O53" s="16" t="n">
        <v>19089.83364</v>
      </c>
      <c r="P53" s="16" t="n">
        <v>107043.14965</v>
      </c>
      <c r="Q53" s="16" t="n">
        <v>509.05744</v>
      </c>
      <c r="R53" s="16" t="n">
        <v>138609.03638</v>
      </c>
      <c r="S53" s="16" t="n">
        <v>12107.0725</v>
      </c>
      <c r="T53" s="16" t="n">
        <v>3660.02894</v>
      </c>
      <c r="U53" s="16" t="n">
        <v>3001.386</v>
      </c>
      <c r="V53" s="16" t="n">
        <v>0</v>
      </c>
      <c r="W53" s="16" t="n">
        <v>22288.0927</v>
      </c>
      <c r="X53" s="16" t="n">
        <v>41056.58014</v>
      </c>
      <c r="Y53" s="16" t="n">
        <v>900715.36838</v>
      </c>
      <c r="Z53" s="16" t="n">
        <v>687652.08681</v>
      </c>
      <c r="AA53" s="16" t="n">
        <v>213063.28157</v>
      </c>
      <c r="AB53" s="16" t="n">
        <v>0</v>
      </c>
    </row>
    <row r="54" customFormat="false" ht="12.75" hidden="false" customHeight="true" outlineLevel="0" collapsed="false">
      <c r="B54" s="17" t="n">
        <v>2602</v>
      </c>
      <c r="C54" s="19" t="s">
        <v>66</v>
      </c>
      <c r="D54" s="16" t="n">
        <v>0</v>
      </c>
      <c r="E54" s="16" t="n">
        <v>0</v>
      </c>
      <c r="F54" s="16" t="n">
        <v>4980</v>
      </c>
      <c r="G54" s="16" t="n">
        <v>0</v>
      </c>
      <c r="H54" s="16" t="n">
        <v>0</v>
      </c>
      <c r="I54" s="16" t="n">
        <v>4980</v>
      </c>
      <c r="J54" s="16" t="n">
        <v>0</v>
      </c>
      <c r="K54" s="16" t="n">
        <v>0</v>
      </c>
      <c r="L54" s="16" t="n">
        <v>0</v>
      </c>
      <c r="M54" s="16" t="n">
        <v>303.10677</v>
      </c>
      <c r="N54" s="16" t="n">
        <v>0</v>
      </c>
      <c r="O54" s="16" t="n">
        <v>6000</v>
      </c>
      <c r="P54" s="16" t="n">
        <v>6540</v>
      </c>
      <c r="Q54" s="16" t="n">
        <v>0</v>
      </c>
      <c r="R54" s="16" t="n">
        <v>12843.10677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12500</v>
      </c>
      <c r="X54" s="16" t="n">
        <v>12500</v>
      </c>
      <c r="Y54" s="16" t="n">
        <v>30323.10677</v>
      </c>
      <c r="Z54" s="16" t="n">
        <v>4980</v>
      </c>
      <c r="AA54" s="16" t="n">
        <v>25343.10677</v>
      </c>
      <c r="AB54" s="16" t="n">
        <v>0</v>
      </c>
    </row>
    <row r="55" customFormat="false" ht="12.75" hidden="false" customHeight="true" outlineLevel="0" collapsed="false">
      <c r="B55" s="17" t="n">
        <v>2603</v>
      </c>
      <c r="C55" s="19" t="s">
        <v>67</v>
      </c>
      <c r="D55" s="16" t="n">
        <v>322232.49757</v>
      </c>
      <c r="E55" s="16" t="n">
        <v>322232.49757</v>
      </c>
      <c r="F55" s="16" t="n">
        <v>281682.22004</v>
      </c>
      <c r="G55" s="16" t="n">
        <v>0</v>
      </c>
      <c r="H55" s="16" t="n">
        <v>0</v>
      </c>
      <c r="I55" s="16" t="n">
        <v>281682.22004</v>
      </c>
      <c r="J55" s="16" t="n">
        <v>201.99827</v>
      </c>
      <c r="K55" s="16" t="n">
        <v>0</v>
      </c>
      <c r="L55" s="16" t="n">
        <v>201.99827</v>
      </c>
      <c r="M55" s="16" t="n">
        <v>5063.88888</v>
      </c>
      <c r="N55" s="16" t="n">
        <v>0</v>
      </c>
      <c r="O55" s="16" t="n">
        <v>4000</v>
      </c>
      <c r="P55" s="16" t="n">
        <v>83833.25556</v>
      </c>
      <c r="Q55" s="16" t="n">
        <v>0</v>
      </c>
      <c r="R55" s="16" t="n">
        <v>92897.14444</v>
      </c>
      <c r="S55" s="16" t="n">
        <v>500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5000</v>
      </c>
      <c r="Y55" s="16" t="n">
        <v>702013.86032</v>
      </c>
      <c r="Z55" s="16" t="n">
        <v>603914.71761</v>
      </c>
      <c r="AA55" s="16" t="n">
        <v>98099.14271</v>
      </c>
      <c r="AB55" s="16" t="n">
        <v>0</v>
      </c>
    </row>
    <row r="56" customFormat="false" ht="12.75" hidden="false" customHeight="true" outlineLevel="0" collapsed="false">
      <c r="B56" s="17" t="n">
        <v>2606</v>
      </c>
      <c r="C56" s="19" t="s">
        <v>68</v>
      </c>
      <c r="D56" s="16" t="n">
        <v>6134.63897</v>
      </c>
      <c r="E56" s="16" t="n">
        <v>6134.63897</v>
      </c>
      <c r="F56" s="16" t="n">
        <v>10362.15599</v>
      </c>
      <c r="G56" s="16" t="n">
        <v>92.06738</v>
      </c>
      <c r="H56" s="16" t="n">
        <v>18192.45959</v>
      </c>
      <c r="I56" s="16" t="n">
        <v>28646.68296</v>
      </c>
      <c r="J56" s="16" t="n">
        <v>1707.3957</v>
      </c>
      <c r="K56" s="16" t="n">
        <v>0</v>
      </c>
      <c r="L56" s="16" t="n">
        <v>1707.3957</v>
      </c>
      <c r="M56" s="16" t="n">
        <v>6600</v>
      </c>
      <c r="N56" s="16" t="n">
        <v>0</v>
      </c>
      <c r="O56" s="16" t="n">
        <v>0</v>
      </c>
      <c r="P56" s="16" t="n">
        <v>16669.89409</v>
      </c>
      <c r="Q56" s="16" t="n">
        <v>0</v>
      </c>
      <c r="R56" s="16" t="n">
        <v>23269.89409</v>
      </c>
      <c r="S56" s="16" t="n">
        <v>7107.0575</v>
      </c>
      <c r="T56" s="16" t="n">
        <v>3660.02894</v>
      </c>
      <c r="U56" s="16" t="n">
        <v>0</v>
      </c>
      <c r="V56" s="16" t="n">
        <v>0</v>
      </c>
      <c r="W56" s="16" t="n">
        <v>9788.0927</v>
      </c>
      <c r="X56" s="16" t="n">
        <v>20555.17914</v>
      </c>
      <c r="Y56" s="16" t="n">
        <v>80313.79086</v>
      </c>
      <c r="Z56" s="16" t="n">
        <v>34781.32193</v>
      </c>
      <c r="AA56" s="16" t="n">
        <v>45532.46893</v>
      </c>
      <c r="AB56" s="16" t="n">
        <v>0</v>
      </c>
    </row>
    <row r="57" customFormat="false" ht="12.75" hidden="false" customHeight="true" outlineLevel="0" collapsed="false">
      <c r="B57" s="17" t="n">
        <v>2607</v>
      </c>
      <c r="C57" s="19" t="s">
        <v>69</v>
      </c>
      <c r="D57" s="16" t="n">
        <v>20000</v>
      </c>
      <c r="E57" s="16" t="n">
        <v>20000</v>
      </c>
      <c r="F57" s="16" t="n">
        <v>0</v>
      </c>
      <c r="G57" s="16" t="n">
        <v>0</v>
      </c>
      <c r="H57" s="16" t="n">
        <v>13230</v>
      </c>
      <c r="I57" s="16" t="n">
        <v>13230</v>
      </c>
      <c r="J57" s="16" t="n">
        <v>19488.27108</v>
      </c>
      <c r="K57" s="16" t="n">
        <v>12000</v>
      </c>
      <c r="L57" s="16" t="n">
        <v>31488.27108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3000</v>
      </c>
      <c r="V57" s="16" t="n">
        <v>0</v>
      </c>
      <c r="W57" s="16" t="n">
        <v>0</v>
      </c>
      <c r="X57" s="16" t="n">
        <v>3000</v>
      </c>
      <c r="Y57" s="16" t="n">
        <v>67718.27108</v>
      </c>
      <c r="Z57" s="16" t="n">
        <v>33230</v>
      </c>
      <c r="AA57" s="16" t="n">
        <v>34488.27108</v>
      </c>
      <c r="AB57" s="16" t="n">
        <v>0</v>
      </c>
    </row>
    <row r="58" customFormat="false" ht="12.75" hidden="false" customHeight="true" outlineLevel="0" collapsed="false">
      <c r="B58" s="17" t="n">
        <v>27</v>
      </c>
      <c r="C58" s="18" t="s">
        <v>70</v>
      </c>
      <c r="D58" s="16" t="n">
        <v>56671.38086</v>
      </c>
      <c r="E58" s="16" t="n">
        <v>56671.38086</v>
      </c>
      <c r="F58" s="16" t="n">
        <v>4.022</v>
      </c>
      <c r="G58" s="16" t="n">
        <v>47.33104</v>
      </c>
      <c r="H58" s="16" t="n">
        <v>48867.75907</v>
      </c>
      <c r="I58" s="16" t="n">
        <v>48919.11211</v>
      </c>
      <c r="J58" s="16" t="n">
        <v>26744.26444</v>
      </c>
      <c r="K58" s="16" t="n">
        <v>0</v>
      </c>
      <c r="L58" s="16" t="n">
        <v>26744.26444</v>
      </c>
      <c r="M58" s="16" t="n">
        <v>0</v>
      </c>
      <c r="N58" s="16" t="n">
        <v>0</v>
      </c>
      <c r="O58" s="16" t="n">
        <v>97620.75148</v>
      </c>
      <c r="P58" s="16" t="n">
        <v>0</v>
      </c>
      <c r="Q58" s="16" t="n">
        <v>0</v>
      </c>
      <c r="R58" s="16" t="n">
        <v>97620.75148</v>
      </c>
      <c r="S58" s="16" t="n">
        <v>1135.2492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1135.2492</v>
      </c>
      <c r="Y58" s="16" t="n">
        <v>231090.75809</v>
      </c>
      <c r="Z58" s="16" t="n">
        <v>105590.49297</v>
      </c>
      <c r="AA58" s="16" t="n">
        <v>125500.26512</v>
      </c>
      <c r="AB58" s="16" t="n">
        <v>0</v>
      </c>
    </row>
    <row r="59" customFormat="false" ht="12.75" hidden="false" customHeight="true" outlineLevel="0" collapsed="false">
      <c r="B59" s="17" t="n">
        <v>28</v>
      </c>
      <c r="C59" s="18" t="s">
        <v>71</v>
      </c>
      <c r="D59" s="16" t="n">
        <v>42261.98188</v>
      </c>
      <c r="E59" s="16" t="n">
        <v>42261.98188</v>
      </c>
      <c r="F59" s="16" t="n">
        <v>23000</v>
      </c>
      <c r="G59" s="16" t="n">
        <v>13830.74733</v>
      </c>
      <c r="H59" s="16" t="n">
        <v>23138.99469</v>
      </c>
      <c r="I59" s="16" t="n">
        <v>59969.74202</v>
      </c>
      <c r="J59" s="16" t="n">
        <v>5690.44182</v>
      </c>
      <c r="K59" s="16" t="n">
        <v>0</v>
      </c>
      <c r="L59" s="16" t="n">
        <v>5690.44182</v>
      </c>
      <c r="M59" s="16" t="n">
        <v>0</v>
      </c>
      <c r="N59" s="16" t="n">
        <v>0</v>
      </c>
      <c r="O59" s="16" t="n">
        <v>0</v>
      </c>
      <c r="P59" s="16" t="n">
        <v>684.15</v>
      </c>
      <c r="Q59" s="16" t="n">
        <v>40</v>
      </c>
      <c r="R59" s="16" t="n">
        <v>724.15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3773.79981</v>
      </c>
      <c r="X59" s="16" t="n">
        <v>3773.79981</v>
      </c>
      <c r="Y59" s="16" t="n">
        <v>112420.11553</v>
      </c>
      <c r="Z59" s="16" t="n">
        <v>102231.7239</v>
      </c>
      <c r="AA59" s="16" t="n">
        <v>10188.39163</v>
      </c>
      <c r="AB59" s="16" t="n">
        <v>0</v>
      </c>
    </row>
    <row r="60" customFormat="false" ht="12.75" hidden="false" customHeight="true" outlineLevel="0" collapsed="false">
      <c r="B60" s="17" t="n">
        <v>29</v>
      </c>
      <c r="C60" s="18" t="s">
        <v>72</v>
      </c>
      <c r="D60" s="16" t="n">
        <v>46861.30157</v>
      </c>
      <c r="E60" s="16" t="n">
        <v>46861.30157</v>
      </c>
      <c r="F60" s="16" t="n">
        <v>3537.46878</v>
      </c>
      <c r="G60" s="16" t="n">
        <v>23969.29935</v>
      </c>
      <c r="H60" s="16" t="n">
        <v>6602.31945</v>
      </c>
      <c r="I60" s="16" t="n">
        <v>34109.08758</v>
      </c>
      <c r="J60" s="16" t="n">
        <v>5492.59728</v>
      </c>
      <c r="K60" s="16" t="n">
        <v>1416.38797</v>
      </c>
      <c r="L60" s="16" t="n">
        <v>6908.98525</v>
      </c>
      <c r="M60" s="16" t="n">
        <v>6787.17272</v>
      </c>
      <c r="N60" s="16" t="n">
        <v>0</v>
      </c>
      <c r="O60" s="16" t="n">
        <v>25881.52483</v>
      </c>
      <c r="P60" s="16" t="n">
        <v>911.6084</v>
      </c>
      <c r="Q60" s="16" t="n">
        <v>2056.07361</v>
      </c>
      <c r="R60" s="16" t="n">
        <v>35636.37956</v>
      </c>
      <c r="S60" s="16" t="n">
        <v>440.00626</v>
      </c>
      <c r="T60" s="16" t="n">
        <v>4.61896</v>
      </c>
      <c r="U60" s="16" t="n">
        <v>666.817</v>
      </c>
      <c r="V60" s="16" t="n">
        <v>0</v>
      </c>
      <c r="W60" s="16" t="n">
        <v>1496.02745</v>
      </c>
      <c r="X60" s="16" t="n">
        <v>2607.46967</v>
      </c>
      <c r="Y60" s="16" t="n">
        <v>126123.22363</v>
      </c>
      <c r="Z60" s="16" t="n">
        <v>80970.38915</v>
      </c>
      <c r="AA60" s="16" t="n">
        <v>45152.83448</v>
      </c>
      <c r="AB60" s="16" t="n">
        <v>0</v>
      </c>
    </row>
    <row r="61" customFormat="false" ht="12.75" hidden="false" customHeight="true" outlineLevel="0" collapsed="false">
      <c r="B61" s="21"/>
      <c r="C61" s="15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</row>
    <row r="62" customFormat="false" ht="12.75" hidden="false" customHeight="true" outlineLevel="0" collapsed="false">
      <c r="B62" s="21"/>
      <c r="C62" s="15" t="s">
        <v>52</v>
      </c>
      <c r="D62" s="22" t="n">
        <v>4225350.51633</v>
      </c>
      <c r="E62" s="22" t="n">
        <v>4225350.51633</v>
      </c>
      <c r="F62" s="22" t="n">
        <v>1616382.56317</v>
      </c>
      <c r="G62" s="22" t="n">
        <v>1536341.44285</v>
      </c>
      <c r="H62" s="22" t="n">
        <v>1367260.6506</v>
      </c>
      <c r="I62" s="22" t="n">
        <v>4519984.65662</v>
      </c>
      <c r="J62" s="22" t="n">
        <v>898457.63975</v>
      </c>
      <c r="K62" s="22" t="n">
        <v>831249.22329</v>
      </c>
      <c r="L62" s="22" t="n">
        <v>1729706.86304</v>
      </c>
      <c r="M62" s="22" t="n">
        <v>429126.95981</v>
      </c>
      <c r="N62" s="22" t="n">
        <v>0</v>
      </c>
      <c r="O62" s="22" t="n">
        <v>461736.18126</v>
      </c>
      <c r="P62" s="22" t="n">
        <v>296956.62905</v>
      </c>
      <c r="Q62" s="22" t="n">
        <v>256176.53791</v>
      </c>
      <c r="R62" s="22" t="n">
        <v>1443996.30803</v>
      </c>
      <c r="S62" s="22" t="n">
        <v>129904.28593</v>
      </c>
      <c r="T62" s="22" t="n">
        <v>6191.15993</v>
      </c>
      <c r="U62" s="22" t="n">
        <v>214278.011</v>
      </c>
      <c r="V62" s="22" t="n">
        <v>0</v>
      </c>
      <c r="W62" s="22" t="n">
        <v>250723.15325</v>
      </c>
      <c r="X62" s="22" t="n">
        <v>601096.61011</v>
      </c>
      <c r="Y62" s="22" t="n">
        <v>12520134.95413</v>
      </c>
      <c r="Z62" s="22" t="n">
        <v>8745335.17295</v>
      </c>
      <c r="AA62" s="22" t="n">
        <v>3774799.78118</v>
      </c>
      <c r="AB62" s="22" t="n">
        <v>0</v>
      </c>
    </row>
    <row r="63" customFormat="false" ht="12.75" hidden="false" customHeight="true" outlineLevel="0" collapsed="false">
      <c r="B63" s="21"/>
      <c r="C63" s="15" t="s">
        <v>73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</row>
    <row r="64" customFormat="false" ht="12.75" hidden="false" customHeight="true" outlineLevel="0" collapsed="false">
      <c r="B64" s="17"/>
      <c r="C64" s="15" t="s">
        <v>74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</row>
    <row r="65" customFormat="false" ht="12.75" hidden="false" customHeight="true" outlineLevel="0" collapsed="false">
      <c r="B65" s="17" t="n">
        <v>31</v>
      </c>
      <c r="C65" s="18" t="s">
        <v>75</v>
      </c>
      <c r="D65" s="16" t="n">
        <v>188000</v>
      </c>
      <c r="E65" s="16" t="n">
        <v>188000</v>
      </c>
      <c r="F65" s="16" t="n">
        <v>90000</v>
      </c>
      <c r="G65" s="16" t="n">
        <v>84324.956</v>
      </c>
      <c r="H65" s="16" t="n">
        <v>92000</v>
      </c>
      <c r="I65" s="16" t="n">
        <v>266324.956</v>
      </c>
      <c r="J65" s="16" t="n">
        <v>62000</v>
      </c>
      <c r="K65" s="16" t="n">
        <v>62000</v>
      </c>
      <c r="L65" s="16" t="n">
        <v>124000</v>
      </c>
      <c r="M65" s="16" t="n">
        <v>20563</v>
      </c>
      <c r="N65" s="16" t="n">
        <v>0</v>
      </c>
      <c r="O65" s="16" t="n">
        <v>35000</v>
      </c>
      <c r="P65" s="16" t="n">
        <v>33323.56717</v>
      </c>
      <c r="Q65" s="16" t="n">
        <v>22100</v>
      </c>
      <c r="R65" s="16" t="n">
        <v>110986.56717</v>
      </c>
      <c r="S65" s="16" t="n">
        <v>9643.187</v>
      </c>
      <c r="T65" s="16" t="n">
        <v>6402.5286</v>
      </c>
      <c r="U65" s="16" t="n">
        <v>14291.429</v>
      </c>
      <c r="V65" s="16" t="n">
        <v>0</v>
      </c>
      <c r="W65" s="16" t="n">
        <v>15393.57424</v>
      </c>
      <c r="X65" s="16" t="n">
        <v>45730.71884</v>
      </c>
      <c r="Y65" s="16" t="n">
        <v>735042.24201</v>
      </c>
      <c r="Z65" s="16" t="n">
        <v>454324.956</v>
      </c>
      <c r="AA65" s="16" t="n">
        <v>280717.28601</v>
      </c>
      <c r="AB65" s="16" t="n">
        <v>0</v>
      </c>
    </row>
    <row r="66" customFormat="false" ht="12.75" hidden="false" customHeight="true" outlineLevel="0" collapsed="false">
      <c r="B66" s="17" t="n">
        <v>32</v>
      </c>
      <c r="C66" s="18" t="s">
        <v>76</v>
      </c>
      <c r="D66" s="16" t="n">
        <v>1699.34388</v>
      </c>
      <c r="E66" s="16" t="n">
        <v>1699.34388</v>
      </c>
      <c r="F66" s="16" t="n">
        <v>0</v>
      </c>
      <c r="G66" s="16" t="n">
        <v>0</v>
      </c>
      <c r="H66" s="16" t="n">
        <v>1104.7742</v>
      </c>
      <c r="I66" s="16" t="n">
        <v>1104.7742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253.60163</v>
      </c>
      <c r="Q66" s="16" t="n">
        <v>0</v>
      </c>
      <c r="R66" s="16" t="n">
        <v>253.60163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v>3057.71971</v>
      </c>
      <c r="Z66" s="16" t="n">
        <v>2804.11808</v>
      </c>
      <c r="AA66" s="16" t="n">
        <v>253.60163</v>
      </c>
      <c r="AB66" s="16" t="n">
        <v>0</v>
      </c>
    </row>
    <row r="67" customFormat="false" ht="12.75" hidden="false" customHeight="true" outlineLevel="0" collapsed="false">
      <c r="B67" s="17" t="n">
        <v>33</v>
      </c>
      <c r="C67" s="18" t="s">
        <v>77</v>
      </c>
      <c r="D67" s="16" t="n">
        <v>62019.28941</v>
      </c>
      <c r="E67" s="16" t="n">
        <v>62019.28941</v>
      </c>
      <c r="F67" s="16" t="n">
        <v>9421.1438</v>
      </c>
      <c r="G67" s="16" t="n">
        <v>36861.33861</v>
      </c>
      <c r="H67" s="16" t="n">
        <v>12691.57679</v>
      </c>
      <c r="I67" s="16" t="n">
        <v>58974.0592</v>
      </c>
      <c r="J67" s="16" t="n">
        <v>9786.27447</v>
      </c>
      <c r="K67" s="16" t="n">
        <v>9136.85359</v>
      </c>
      <c r="L67" s="16" t="n">
        <v>18923.12806</v>
      </c>
      <c r="M67" s="16" t="n">
        <v>11039.60947</v>
      </c>
      <c r="N67" s="16" t="n">
        <v>0</v>
      </c>
      <c r="O67" s="16" t="n">
        <v>24959.34153</v>
      </c>
      <c r="P67" s="16" t="n">
        <v>1673.36207</v>
      </c>
      <c r="Q67" s="16" t="n">
        <v>1310.35998</v>
      </c>
      <c r="R67" s="16" t="n">
        <v>38982.67305</v>
      </c>
      <c r="S67" s="16" t="n">
        <v>827.9121</v>
      </c>
      <c r="T67" s="16" t="n">
        <v>512.40243</v>
      </c>
      <c r="U67" s="16" t="n">
        <v>2037.82</v>
      </c>
      <c r="V67" s="16" t="n">
        <v>0</v>
      </c>
      <c r="W67" s="16" t="n">
        <v>1410.42799</v>
      </c>
      <c r="X67" s="16" t="n">
        <v>4788.56252</v>
      </c>
      <c r="Y67" s="16" t="n">
        <v>183687.71224</v>
      </c>
      <c r="Z67" s="16" t="n">
        <v>120993.34861</v>
      </c>
      <c r="AA67" s="16" t="n">
        <v>62694.36363</v>
      </c>
      <c r="AB67" s="16" t="n">
        <v>0</v>
      </c>
    </row>
    <row r="68" customFormat="false" ht="12.75" hidden="false" customHeight="true" outlineLevel="0" collapsed="false">
      <c r="B68" s="17" t="n">
        <v>34</v>
      </c>
      <c r="C68" s="18" t="s">
        <v>78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542.65268</v>
      </c>
      <c r="Q68" s="16" t="n">
        <v>0</v>
      </c>
      <c r="R68" s="16" t="n">
        <v>542.65268</v>
      </c>
      <c r="S68" s="16" t="n">
        <v>0</v>
      </c>
      <c r="T68" s="16" t="n">
        <v>0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v>542.65268</v>
      </c>
      <c r="Z68" s="16" t="n">
        <v>0</v>
      </c>
      <c r="AA68" s="16" t="n">
        <v>542.65268</v>
      </c>
      <c r="AB68" s="16" t="n">
        <v>0</v>
      </c>
    </row>
    <row r="69" customFormat="false" ht="12.75" hidden="false" customHeight="true" outlineLevel="0" collapsed="false">
      <c r="B69" s="17" t="n">
        <v>35</v>
      </c>
      <c r="C69" s="18" t="s">
        <v>79</v>
      </c>
      <c r="D69" s="16" t="n">
        <v>52007.2789</v>
      </c>
      <c r="E69" s="16" t="n">
        <v>52007.2789</v>
      </c>
      <c r="F69" s="16" t="n">
        <v>14574.38755</v>
      </c>
      <c r="G69" s="16" t="n">
        <v>9351.21923</v>
      </c>
      <c r="H69" s="16" t="n">
        <v>7115.79764</v>
      </c>
      <c r="I69" s="16" t="n">
        <v>31041.40442</v>
      </c>
      <c r="J69" s="16" t="n">
        <v>1976.45989</v>
      </c>
      <c r="K69" s="16" t="n">
        <v>13870.31179</v>
      </c>
      <c r="L69" s="16" t="n">
        <v>15846.77168</v>
      </c>
      <c r="M69" s="16" t="n">
        <v>4392.36123</v>
      </c>
      <c r="N69" s="16" t="n">
        <v>0</v>
      </c>
      <c r="O69" s="16" t="n">
        <v>11032.63658</v>
      </c>
      <c r="P69" s="16" t="n">
        <v>910.21113</v>
      </c>
      <c r="Q69" s="16" t="n">
        <v>3175.11684</v>
      </c>
      <c r="R69" s="16" t="n">
        <v>19510.32578</v>
      </c>
      <c r="S69" s="16" t="n">
        <v>6.54245</v>
      </c>
      <c r="T69" s="16" t="n">
        <v>3182.00736</v>
      </c>
      <c r="U69" s="16" t="n">
        <v>0</v>
      </c>
      <c r="V69" s="16" t="n">
        <v>0</v>
      </c>
      <c r="W69" s="16" t="n">
        <v>127.02803</v>
      </c>
      <c r="X69" s="16" t="n">
        <v>3315.57784</v>
      </c>
      <c r="Y69" s="16" t="n">
        <v>121721.35862</v>
      </c>
      <c r="Z69" s="16" t="n">
        <v>83048.68332</v>
      </c>
      <c r="AA69" s="16" t="n">
        <v>38672.6753</v>
      </c>
      <c r="AB69" s="16" t="n">
        <v>0</v>
      </c>
    </row>
    <row r="70" customFormat="false" ht="12.75" hidden="false" customHeight="true" outlineLevel="0" collapsed="false">
      <c r="B70" s="17" t="n">
        <v>36</v>
      </c>
      <c r="C70" s="18" t="s">
        <v>80</v>
      </c>
      <c r="D70" s="3" t="n">
        <v>37364.41543</v>
      </c>
      <c r="E70" s="3" t="n">
        <v>37364.41543</v>
      </c>
      <c r="F70" s="3" t="n">
        <v>917.70645</v>
      </c>
      <c r="G70" s="3" t="n">
        <v>20016.69778</v>
      </c>
      <c r="H70" s="3" t="n">
        <v>929.81018</v>
      </c>
      <c r="I70" s="3" t="n">
        <v>21864.21441</v>
      </c>
      <c r="J70" s="3" t="n">
        <v>0</v>
      </c>
      <c r="K70" s="3" t="n">
        <v>1115.78012</v>
      </c>
      <c r="L70" s="3" t="n">
        <v>1115.78012</v>
      </c>
      <c r="M70" s="3" t="n">
        <v>0</v>
      </c>
      <c r="N70" s="3" t="n">
        <v>0</v>
      </c>
      <c r="O70" s="3" t="n">
        <v>61.11306</v>
      </c>
      <c r="P70" s="3" t="n">
        <v>-2618.75771</v>
      </c>
      <c r="Q70" s="3" t="n">
        <v>0</v>
      </c>
      <c r="R70" s="3" t="n">
        <v>-2557.64465</v>
      </c>
      <c r="S70" s="3" t="n">
        <v>0</v>
      </c>
      <c r="T70" s="3" t="n">
        <v>-604.36379</v>
      </c>
      <c r="U70" s="3" t="n">
        <v>12340.015</v>
      </c>
      <c r="V70" s="3" t="n">
        <v>0</v>
      </c>
      <c r="W70" s="3" t="n">
        <v>-242.37882</v>
      </c>
      <c r="X70" s="3" t="n">
        <v>11493.27239</v>
      </c>
      <c r="Y70" s="3" t="n">
        <v>69280.0377</v>
      </c>
      <c r="Z70" s="3" t="n">
        <v>59228.62984</v>
      </c>
      <c r="AA70" s="3" t="n">
        <v>10051.40786</v>
      </c>
      <c r="AB70" s="3" t="n">
        <v>0</v>
      </c>
    </row>
    <row r="71" customFormat="false" ht="12.75" hidden="false" customHeight="true" outlineLevel="0" collapsed="false">
      <c r="B71" s="17" t="n">
        <v>37</v>
      </c>
      <c r="C71" s="18" t="s">
        <v>81</v>
      </c>
      <c r="D71" s="25" t="n">
        <v>30577.11429</v>
      </c>
      <c r="E71" s="25" t="n">
        <v>30577.11429</v>
      </c>
      <c r="F71" s="25" t="n">
        <v>0.00444</v>
      </c>
      <c r="G71" s="25" t="n">
        <v>449.20666</v>
      </c>
      <c r="H71" s="25" t="n">
        <v>0.00567</v>
      </c>
      <c r="I71" s="25" t="n">
        <v>449.21677</v>
      </c>
      <c r="J71" s="25" t="n">
        <v>1.35959</v>
      </c>
      <c r="K71" s="25" t="n">
        <v>0.47431</v>
      </c>
      <c r="L71" s="25" t="n">
        <v>1.8339</v>
      </c>
      <c r="M71" s="25" t="n">
        <v>0.02793</v>
      </c>
      <c r="N71" s="25" t="n">
        <v>0</v>
      </c>
      <c r="O71" s="25" t="n">
        <v>4E-005</v>
      </c>
      <c r="P71" s="25" t="n">
        <v>2.35762</v>
      </c>
      <c r="Q71" s="25" t="n">
        <v>0</v>
      </c>
      <c r="R71" s="25" t="n">
        <v>2.38559</v>
      </c>
      <c r="S71" s="25" t="n">
        <v>0.00462</v>
      </c>
      <c r="T71" s="25" t="n">
        <v>0.0035</v>
      </c>
      <c r="U71" s="25" t="n">
        <v>0</v>
      </c>
      <c r="V71" s="25" t="n">
        <v>0</v>
      </c>
      <c r="W71" s="25" t="n">
        <v>13.77185</v>
      </c>
      <c r="X71" s="25" t="n">
        <v>13.77997</v>
      </c>
      <c r="Y71" s="25" t="n">
        <v>31044.33052</v>
      </c>
      <c r="Z71" s="25" t="n">
        <v>31026.33106</v>
      </c>
      <c r="AA71" s="25" t="n">
        <v>17.99946</v>
      </c>
      <c r="AB71" s="25" t="n">
        <v>0</v>
      </c>
    </row>
    <row r="72" customFormat="false" ht="12.75" hidden="false" customHeight="true" outlineLevel="0" collapsed="false">
      <c r="B72" s="17"/>
      <c r="C72" s="18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</row>
    <row r="73" customFormat="false" ht="12.75" hidden="false" customHeight="true" outlineLevel="0" collapsed="false">
      <c r="B73" s="21"/>
      <c r="C73" s="15" t="s">
        <v>82</v>
      </c>
      <c r="D73" s="22" t="n">
        <v>371667.44191</v>
      </c>
      <c r="E73" s="22" t="n">
        <v>371667.44191</v>
      </c>
      <c r="F73" s="22" t="n">
        <v>114913.24224</v>
      </c>
      <c r="G73" s="22" t="n">
        <v>151003.41828</v>
      </c>
      <c r="H73" s="22" t="n">
        <v>113841.96448</v>
      </c>
      <c r="I73" s="22" t="n">
        <v>379758.625</v>
      </c>
      <c r="J73" s="22" t="n">
        <v>73764.09395</v>
      </c>
      <c r="K73" s="22" t="n">
        <v>86123.41981</v>
      </c>
      <c r="L73" s="22" t="n">
        <v>159887.51376</v>
      </c>
      <c r="M73" s="22" t="n">
        <v>35994.99863</v>
      </c>
      <c r="N73" s="22" t="n">
        <v>0</v>
      </c>
      <c r="O73" s="22" t="n">
        <v>71053.09121</v>
      </c>
      <c r="P73" s="22" t="n">
        <v>34086.99459</v>
      </c>
      <c r="Q73" s="22" t="n">
        <v>26585.47682</v>
      </c>
      <c r="R73" s="22" t="n">
        <v>167720.56125</v>
      </c>
      <c r="S73" s="22" t="n">
        <v>10477.64617</v>
      </c>
      <c r="T73" s="22" t="n">
        <v>9492.5781</v>
      </c>
      <c r="U73" s="22" t="n">
        <v>28669.264</v>
      </c>
      <c r="V73" s="22" t="n">
        <v>0</v>
      </c>
      <c r="W73" s="22" t="n">
        <v>16702.42329</v>
      </c>
      <c r="X73" s="22" t="n">
        <v>65341.91156</v>
      </c>
      <c r="Y73" s="22" t="n">
        <v>1144376.05348</v>
      </c>
      <c r="Z73" s="22" t="n">
        <v>751426.06691</v>
      </c>
      <c r="AA73" s="22" t="n">
        <v>392949.98657</v>
      </c>
      <c r="AB73" s="22" t="n">
        <v>0</v>
      </c>
    </row>
    <row r="74" s="26" customFormat="true" ht="12.75" hidden="false" customHeight="true" outlineLevel="0" collapsed="false">
      <c r="B74" s="21"/>
      <c r="C74" s="15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</row>
    <row r="75" s="26" customFormat="true" ht="12.75" hidden="false" customHeight="true" outlineLevel="0" collapsed="false">
      <c r="B75" s="21" t="n">
        <v>5</v>
      </c>
      <c r="C75" s="14" t="s">
        <v>83</v>
      </c>
      <c r="D75" s="23" t="n">
        <v>433650.85046</v>
      </c>
      <c r="E75" s="23" t="n">
        <v>433650.85046</v>
      </c>
      <c r="F75" s="23" t="n">
        <v>171686.65852</v>
      </c>
      <c r="G75" s="23" t="n">
        <v>153671.01914</v>
      </c>
      <c r="H75" s="23" t="n">
        <v>101694.1003</v>
      </c>
      <c r="I75" s="23" t="n">
        <v>427051.77796</v>
      </c>
      <c r="J75" s="23" t="n">
        <v>66667.58295</v>
      </c>
      <c r="K75" s="23" t="n">
        <v>83083.38586</v>
      </c>
      <c r="L75" s="23" t="n">
        <v>149750.96881</v>
      </c>
      <c r="M75" s="23" t="n">
        <v>39260.86704</v>
      </c>
      <c r="N75" s="23" t="n">
        <v>0</v>
      </c>
      <c r="O75" s="23" t="n">
        <v>87549.18599</v>
      </c>
      <c r="P75" s="23" t="n">
        <v>44570.45181</v>
      </c>
      <c r="Q75" s="23" t="n">
        <v>21189.18357</v>
      </c>
      <c r="R75" s="23" t="n">
        <v>192569.68841</v>
      </c>
      <c r="S75" s="23" t="n">
        <v>10898.32675</v>
      </c>
      <c r="T75" s="23" t="n">
        <v>1005.70877</v>
      </c>
      <c r="U75" s="23" t="n">
        <v>12950.669</v>
      </c>
      <c r="V75" s="23" t="n">
        <v>0</v>
      </c>
      <c r="W75" s="23" t="n">
        <v>23071.26227</v>
      </c>
      <c r="X75" s="23" t="n">
        <v>47925.96679</v>
      </c>
      <c r="Y75" s="23" t="n">
        <v>1250949.25243</v>
      </c>
      <c r="Z75" s="23" t="n">
        <v>860702.62842</v>
      </c>
      <c r="AA75" s="23" t="n">
        <v>390246.62401</v>
      </c>
      <c r="AB75" s="23" t="n">
        <v>0</v>
      </c>
    </row>
    <row r="76" s="26" customFormat="true" ht="12.75" hidden="false" customHeight="true" outlineLevel="0" collapsed="false">
      <c r="B76" s="21"/>
      <c r="C76" s="15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</row>
    <row r="77" customFormat="false" ht="12.75" hidden="false" customHeight="true" outlineLevel="0" collapsed="false">
      <c r="B77" s="21"/>
      <c r="C77" s="15" t="s">
        <v>84</v>
      </c>
      <c r="D77" s="22" t="n">
        <v>5030668.8087</v>
      </c>
      <c r="E77" s="22" t="n">
        <v>5030668.8087</v>
      </c>
      <c r="F77" s="22" t="n">
        <v>1902982.46393</v>
      </c>
      <c r="G77" s="22" t="n">
        <v>1841015.88027</v>
      </c>
      <c r="H77" s="22" t="n">
        <v>1582796.71538</v>
      </c>
      <c r="I77" s="22" t="n">
        <v>5326795.05958</v>
      </c>
      <c r="J77" s="22" t="n">
        <v>1038889.31665</v>
      </c>
      <c r="K77" s="22" t="n">
        <v>1000456.02896</v>
      </c>
      <c r="L77" s="22" t="n">
        <v>2039345.34561</v>
      </c>
      <c r="M77" s="22" t="n">
        <v>504382.82548</v>
      </c>
      <c r="N77" s="22" t="n">
        <v>0</v>
      </c>
      <c r="O77" s="22" t="n">
        <v>620338.45846</v>
      </c>
      <c r="P77" s="22" t="n">
        <v>375614.07545</v>
      </c>
      <c r="Q77" s="22" t="n">
        <v>303951.1983</v>
      </c>
      <c r="R77" s="22" t="n">
        <v>1804286.55769</v>
      </c>
      <c r="S77" s="22" t="n">
        <v>151280.25885</v>
      </c>
      <c r="T77" s="22" t="n">
        <v>16689.4468</v>
      </c>
      <c r="U77" s="22" t="n">
        <v>255897.944</v>
      </c>
      <c r="V77" s="22" t="n">
        <v>0</v>
      </c>
      <c r="W77" s="22" t="n">
        <v>290496.83881</v>
      </c>
      <c r="X77" s="22" t="n">
        <v>714364.48846</v>
      </c>
      <c r="Y77" s="22" t="n">
        <v>14915460.26004</v>
      </c>
      <c r="Z77" s="22" t="n">
        <v>10357463.86828</v>
      </c>
      <c r="AA77" s="22" t="n">
        <v>4557996.39176</v>
      </c>
      <c r="AB77" s="22" t="n">
        <v>0</v>
      </c>
    </row>
    <row r="78" customFormat="false" ht="12.75" hidden="false" customHeight="true" outlineLevel="0" collapsed="false">
      <c r="B78" s="21"/>
      <c r="C78" s="15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</row>
    <row r="79" customFormat="false" ht="12.75" hidden="false" customHeight="true" outlineLevel="0" collapsed="false">
      <c r="B79" s="21" t="n">
        <v>6</v>
      </c>
      <c r="C79" s="15" t="s">
        <v>85</v>
      </c>
      <c r="D79" s="16" t="n">
        <v>1062434.36115</v>
      </c>
      <c r="E79" s="16" t="n">
        <v>1062434.36115</v>
      </c>
      <c r="F79" s="16" t="n">
        <v>558804.04837</v>
      </c>
      <c r="G79" s="16" t="n">
        <v>354764.75467</v>
      </c>
      <c r="H79" s="16" t="n">
        <v>350073.08346</v>
      </c>
      <c r="I79" s="16" t="n">
        <v>1263641.8865</v>
      </c>
      <c r="J79" s="16" t="n">
        <v>191854.73008</v>
      </c>
      <c r="K79" s="16" t="n">
        <v>221255.71017</v>
      </c>
      <c r="L79" s="16" t="n">
        <v>413110.44025</v>
      </c>
      <c r="M79" s="16" t="n">
        <v>213128.29224</v>
      </c>
      <c r="N79" s="16" t="n">
        <v>0</v>
      </c>
      <c r="O79" s="16" t="n">
        <v>2690</v>
      </c>
      <c r="P79" s="16" t="n">
        <v>16685.46013</v>
      </c>
      <c r="Q79" s="16" t="n">
        <v>43361.09947</v>
      </c>
      <c r="R79" s="16" t="n">
        <v>275864.85184</v>
      </c>
      <c r="S79" s="16" t="n">
        <v>7382.64313</v>
      </c>
      <c r="T79" s="16" t="n">
        <v>1706.0876</v>
      </c>
      <c r="U79" s="16" t="n">
        <v>40465.318</v>
      </c>
      <c r="V79" s="16" t="n">
        <v>0</v>
      </c>
      <c r="W79" s="16" t="n">
        <v>10324.52</v>
      </c>
      <c r="X79" s="16" t="n">
        <v>59878.56873</v>
      </c>
      <c r="Y79" s="16" t="n">
        <v>3074930.10847</v>
      </c>
      <c r="Z79" s="16" t="n">
        <v>2326076.24765</v>
      </c>
      <c r="AA79" s="16" t="n">
        <v>748853.86082</v>
      </c>
      <c r="AB79" s="16" t="n">
        <v>0</v>
      </c>
    </row>
    <row r="80" customFormat="false" ht="12.75" hidden="false" customHeight="true" outlineLevel="0" collapsed="false">
      <c r="B80" s="21" t="n">
        <v>0</v>
      </c>
      <c r="C80" s="15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0</v>
      </c>
      <c r="V80" s="16" t="n">
        <v>0</v>
      </c>
      <c r="W80" s="16" t="n">
        <v>0</v>
      </c>
      <c r="X80" s="16" t="n">
        <v>0</v>
      </c>
      <c r="Y80" s="16" t="n">
        <v>0</v>
      </c>
      <c r="Z80" s="16" t="n">
        <v>0</v>
      </c>
      <c r="AA80" s="16" t="n">
        <v>0</v>
      </c>
      <c r="AB80" s="16" t="n">
        <v>0</v>
      </c>
    </row>
    <row r="81" customFormat="false" ht="12.75" hidden="false" customHeight="true" outlineLevel="0" collapsed="false">
      <c r="B81" s="21" t="n">
        <v>7</v>
      </c>
      <c r="C81" s="15" t="s">
        <v>86</v>
      </c>
      <c r="D81" s="16" t="n">
        <v>12724180.73564</v>
      </c>
      <c r="E81" s="16" t="n">
        <v>12724180.73564</v>
      </c>
      <c r="F81" s="16" t="n">
        <v>3437386.90762</v>
      </c>
      <c r="G81" s="16" t="n">
        <v>3731980.38639</v>
      </c>
      <c r="H81" s="16" t="n">
        <v>3396336.58372</v>
      </c>
      <c r="I81" s="16" t="n">
        <v>10565703.87773</v>
      </c>
      <c r="J81" s="16" t="n">
        <v>2641009.50513</v>
      </c>
      <c r="K81" s="16" t="n">
        <v>4233970.2937</v>
      </c>
      <c r="L81" s="16" t="n">
        <v>6874979.79883</v>
      </c>
      <c r="M81" s="16" t="n">
        <v>992427.51298</v>
      </c>
      <c r="N81" s="16" t="n">
        <v>0</v>
      </c>
      <c r="O81" s="16" t="n">
        <v>321658.03526</v>
      </c>
      <c r="P81" s="16" t="n">
        <v>851521.91767</v>
      </c>
      <c r="Q81" s="16" t="n">
        <v>592211.6729</v>
      </c>
      <c r="R81" s="16" t="n">
        <v>2757819.13881</v>
      </c>
      <c r="S81" s="16" t="n">
        <v>396727.08855</v>
      </c>
      <c r="T81" s="16" t="n">
        <v>102808.60496</v>
      </c>
      <c r="U81" s="16" t="n">
        <v>1528694.047</v>
      </c>
      <c r="V81" s="16" t="n">
        <v>0</v>
      </c>
      <c r="W81" s="16" t="n">
        <v>945843.04551</v>
      </c>
      <c r="X81" s="16" t="n">
        <v>2974072.78602</v>
      </c>
      <c r="Y81" s="16" t="n">
        <v>35896756.33703</v>
      </c>
      <c r="Z81" s="16" t="n">
        <v>23289884.61337</v>
      </c>
      <c r="AA81" s="16" t="n">
        <v>12606871.72366</v>
      </c>
      <c r="AB81" s="16" t="n">
        <v>0</v>
      </c>
    </row>
    <row r="82" customFormat="false" ht="12.75" hidden="false" customHeight="true" outlineLevel="0" collapsed="false">
      <c r="B82" s="21"/>
      <c r="C82" s="15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</row>
    <row r="83" customFormat="false" ht="12.75" hidden="false" customHeight="true" outlineLevel="0" collapsed="false">
      <c r="B83" s="14"/>
      <c r="C83" s="15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</row>
    <row r="84" customFormat="false" ht="12.75" hidden="false" customHeight="true" outlineLevel="0" collapsed="false">
      <c r="B84" s="27" t="s">
        <v>87</v>
      </c>
    </row>
    <row r="85" customFormat="false" ht="12.75" hidden="false" customHeight="true" outlineLevel="0" collapsed="false">
      <c r="B85" s="27" t="s">
        <v>88</v>
      </c>
    </row>
    <row r="86" customFormat="false" ht="12.75" hidden="false" customHeight="true" outlineLevel="0" collapsed="false">
      <c r="B86" s="28" t="s">
        <v>89</v>
      </c>
    </row>
    <row r="87" customFormat="false" ht="12" hidden="false" customHeight="false" outlineLevel="0" collapsed="false">
      <c r="B87" s="2" t="s">
        <v>90</v>
      </c>
    </row>
    <row r="88" customFormat="false" ht="12.75" hidden="false" customHeight="true" outlineLevel="0" collapsed="false">
      <c r="B88" s="27" t="s">
        <v>91</v>
      </c>
    </row>
    <row r="89" customFormat="false" ht="12.75" hidden="false" customHeight="true" outlineLevel="0" collapsed="false">
      <c r="B89" s="28" t="s">
        <v>92</v>
      </c>
    </row>
    <row r="90" customFormat="false" ht="12.75" hidden="false" customHeight="true" outlineLevel="0" collapsed="false">
      <c r="B90" s="28" t="s">
        <v>93</v>
      </c>
    </row>
    <row r="94" s="29" customFormat="true" ht="12.75" hidden="false" customHeight="true" outlineLevel="0" collapsed="false">
      <c r="B94" s="30"/>
      <c r="C94" s="30" t="s">
        <v>94</v>
      </c>
      <c r="D94" s="31" t="n">
        <v>0</v>
      </c>
      <c r="E94" s="31" t="n">
        <v>0</v>
      </c>
      <c r="F94" s="31" t="n">
        <v>0</v>
      </c>
      <c r="G94" s="31" t="n">
        <v>0</v>
      </c>
      <c r="H94" s="31" t="n">
        <v>0</v>
      </c>
      <c r="I94" s="31" t="n">
        <v>0</v>
      </c>
      <c r="J94" s="31" t="n"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v>0</v>
      </c>
      <c r="P94" s="31" t="n">
        <v>0</v>
      </c>
      <c r="Q94" s="31" t="n">
        <v>0</v>
      </c>
      <c r="R94" s="31" t="n">
        <v>0</v>
      </c>
      <c r="S94" s="31" t="n">
        <v>0</v>
      </c>
      <c r="T94" s="31" t="n">
        <v>0</v>
      </c>
      <c r="U94" s="31" t="n">
        <v>0</v>
      </c>
      <c r="V94" s="31" t="n">
        <v>0</v>
      </c>
      <c r="W94" s="31" t="n">
        <v>0</v>
      </c>
      <c r="X94" s="31" t="n">
        <v>0</v>
      </c>
      <c r="Y94" s="31" t="n">
        <v>0</v>
      </c>
      <c r="Z94" s="31" t="n">
        <v>0</v>
      </c>
      <c r="AA94" s="31" t="n">
        <v>0</v>
      </c>
      <c r="AB94" s="31" t="n">
        <v>0</v>
      </c>
    </row>
    <row r="95" s="29" customFormat="true" ht="12" hidden="false" customHeight="false" outlineLevel="0" collapsed="false">
      <c r="B95" s="32"/>
      <c r="C95" s="30" t="s">
        <v>95</v>
      </c>
      <c r="D95" s="33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33" t="n">
        <v>0</v>
      </c>
      <c r="M95" s="33" t="n">
        <v>0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  <c r="U95" s="33" t="n">
        <v>0</v>
      </c>
      <c r="V95" s="33" t="n">
        <v>0</v>
      </c>
      <c r="W95" s="33" t="n">
        <v>0</v>
      </c>
      <c r="X95" s="33" t="n">
        <v>0</v>
      </c>
      <c r="Y95" s="33" t="n">
        <v>0</v>
      </c>
      <c r="Z95" s="33" t="n">
        <v>0</v>
      </c>
      <c r="AA95" s="33" t="n">
        <v>0</v>
      </c>
      <c r="AB95" s="33" t="n">
        <v>0</v>
      </c>
    </row>
    <row r="96" s="29" customFormat="true" ht="12" hidden="false" customHeight="false" outlineLevel="0" collapsed="false">
      <c r="B96" s="32"/>
      <c r="C96" s="30" t="s">
        <v>96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33" t="n">
        <v>0</v>
      </c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  <c r="U96" s="33" t="n">
        <v>0</v>
      </c>
      <c r="V96" s="33" t="n">
        <v>0</v>
      </c>
      <c r="W96" s="33" t="n">
        <v>0</v>
      </c>
      <c r="X96" s="33" t="n">
        <v>0</v>
      </c>
      <c r="Y96" s="33" t="n">
        <v>0</v>
      </c>
      <c r="Z96" s="33" t="n">
        <v>0</v>
      </c>
      <c r="AA96" s="33" t="n">
        <v>0</v>
      </c>
      <c r="AB96" s="33" t="n">
        <v>0</v>
      </c>
    </row>
    <row r="97" s="29" customFormat="true" ht="12" hidden="false" customHeight="false" outlineLevel="0" collapsed="false">
      <c r="B97" s="32"/>
      <c r="C97" s="30" t="s">
        <v>97</v>
      </c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</row>
    <row r="99" customFormat="false" ht="12" hidden="false" customHeight="false" outlineLevel="0" collapsed="false">
      <c r="AC99" s="3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22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85"/>
    <col collapsed="false" customWidth="true" hidden="false" outlineLevel="0" max="3" min="3" style="2" width="50.7"/>
    <col collapsed="false" customWidth="true" hidden="false" outlineLevel="0" max="4" min="4" style="3" width="13.99"/>
    <col collapsed="false" customWidth="true" hidden="false" outlineLevel="0" max="5" min="5" style="3" width="13.14"/>
    <col collapsed="false" customWidth="true" hidden="false" outlineLevel="0" max="6" min="6" style="3" width="12.56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3.85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9.7"/>
    <col collapsed="false" customWidth="true" hidden="false" outlineLevel="0" max="13" min="13" style="3" width="10.56"/>
    <col collapsed="false" customWidth="false" hidden="true" outlineLevel="0" max="14" min="14" style="3" width="11.7"/>
    <col collapsed="false" customWidth="true" hidden="false" outlineLevel="0" max="15" min="15" style="3" width="10.41"/>
    <col collapsed="false" customWidth="true" hidden="false" outlineLevel="0" max="16" min="16" style="3" width="11.56"/>
    <col collapsed="false" customWidth="true" hidden="false" outlineLevel="0" max="17" min="17" style="3" width="10.85"/>
    <col collapsed="false" customWidth="true" hidden="false" outlineLevel="0" max="18" min="18" style="3" width="12.99"/>
    <col collapsed="false" customWidth="true" hidden="false" outlineLevel="0" max="19" min="19" style="3" width="12.28"/>
    <col collapsed="false" customWidth="true" hidden="false" outlineLevel="0" max="20" min="20" style="3" width="9.41"/>
    <col collapsed="false" customWidth="false" hidden="true" outlineLevel="0" max="22" min="21" style="3" width="11.7"/>
    <col collapsed="false" customWidth="true" hidden="false" outlineLevel="0" max="24" min="23" style="3" width="11.99"/>
    <col collapsed="false" customWidth="true" hidden="false" outlineLevel="0" max="25" min="25" style="3" width="12.14"/>
    <col collapsed="false" customWidth="true" hidden="false" outlineLevel="0" max="26" min="26" style="3" width="11.56"/>
    <col collapsed="false" customWidth="true" hidden="false" outlineLevel="0" max="27" min="27" style="3" width="11.28"/>
    <col collapsed="false" customWidth="true" hidden="false" outlineLevel="0" max="28" min="28" style="3" width="6.56"/>
    <col collapsed="false" customWidth="true" hidden="false" outlineLevel="0" max="29" min="29" style="1" width="2.7"/>
    <col collapsed="false" customWidth="false" hidden="false" outlineLevel="0" max="257" min="30" style="1" width="11.7"/>
  </cols>
  <sheetData>
    <row r="1" s="4" customFormat="true" ht="12.75" hidden="false" customHeight="true" outlineLevel="0" collapsed="false">
      <c r="B1" s="5" t="s">
        <v>9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34" t="n">
        <v>39294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35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/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A10" s="36"/>
      <c r="B10" s="37"/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/>
    </row>
    <row r="11" customFormat="false" ht="12.75" hidden="false" customHeight="true" outlineLevel="0" collapsed="false">
      <c r="A11" s="36"/>
      <c r="B11" s="38" t="n">
        <v>11</v>
      </c>
      <c r="C11" s="18" t="s">
        <v>28</v>
      </c>
      <c r="D11" s="39" t="n">
        <v>791954.83176</v>
      </c>
      <c r="E11" s="39" t="n">
        <v>791954.83176</v>
      </c>
      <c r="F11" s="39" t="n">
        <v>348467.48431</v>
      </c>
      <c r="G11" s="39" t="n">
        <v>161865.24221</v>
      </c>
      <c r="H11" s="39" t="n">
        <v>163081.43937</v>
      </c>
      <c r="I11" s="39" t="n">
        <v>673414.16589</v>
      </c>
      <c r="J11" s="39" t="n">
        <v>323824.53051</v>
      </c>
      <c r="K11" s="39" t="n">
        <v>163294.05494</v>
      </c>
      <c r="L11" s="39" t="n">
        <v>487118.58545</v>
      </c>
      <c r="M11" s="39" t="n">
        <v>94565.5673</v>
      </c>
      <c r="N11" s="39" t="n">
        <v>0</v>
      </c>
      <c r="O11" s="39" t="n">
        <v>80541.92546</v>
      </c>
      <c r="P11" s="39" t="n">
        <v>41163.0582</v>
      </c>
      <c r="Q11" s="39" t="n">
        <v>57107.92965</v>
      </c>
      <c r="R11" s="39" t="n">
        <v>273378.48061</v>
      </c>
      <c r="S11" s="39" t="n">
        <v>26222.25817</v>
      </c>
      <c r="T11" s="39" t="n">
        <v>1628.72003</v>
      </c>
      <c r="U11" s="39" t="n">
        <v>69667.376</v>
      </c>
      <c r="V11" s="39" t="n">
        <v>0</v>
      </c>
      <c r="W11" s="39" t="n">
        <v>36551.44758</v>
      </c>
      <c r="X11" s="39" t="n">
        <v>134069.80178</v>
      </c>
      <c r="Y11" s="39" t="n">
        <v>2359935.86549</v>
      </c>
      <c r="Z11" s="39" t="n">
        <v>1465368.99765</v>
      </c>
      <c r="AA11" s="39" t="n">
        <v>894566.86784</v>
      </c>
      <c r="AB11" s="39"/>
      <c r="AC11" s="16" t="n">
        <v>0</v>
      </c>
      <c r="AD11" s="16" t="n">
        <v>0</v>
      </c>
      <c r="AE11" s="16"/>
    </row>
    <row r="12" customFormat="false" ht="12.75" hidden="false" customHeight="true" outlineLevel="0" collapsed="false">
      <c r="A12" s="36"/>
      <c r="B12" s="38" t="n">
        <v>1101</v>
      </c>
      <c r="C12" s="19" t="s">
        <v>99</v>
      </c>
      <c r="D12" s="39" t="n">
        <v>139510.23679</v>
      </c>
      <c r="E12" s="39" t="n">
        <v>139510.23679</v>
      </c>
      <c r="F12" s="39" t="n">
        <v>42227.13187</v>
      </c>
      <c r="G12" s="39" t="n">
        <v>32301.41857</v>
      </c>
      <c r="H12" s="39" t="n">
        <v>27293.49766</v>
      </c>
      <c r="I12" s="39" t="n">
        <v>101822.0481</v>
      </c>
      <c r="J12" s="39" t="n">
        <v>36303.82861</v>
      </c>
      <c r="K12" s="39" t="n">
        <v>24971.25883</v>
      </c>
      <c r="L12" s="39" t="n">
        <v>61275.08744</v>
      </c>
      <c r="M12" s="39" t="n">
        <v>18606.60945</v>
      </c>
      <c r="N12" s="39" t="n">
        <v>0</v>
      </c>
      <c r="O12" s="39" t="n">
        <v>2.764</v>
      </c>
      <c r="P12" s="39" t="n">
        <v>4540.67156</v>
      </c>
      <c r="Q12" s="39" t="n">
        <v>6521.64558</v>
      </c>
      <c r="R12" s="39" t="n">
        <v>29671.69059</v>
      </c>
      <c r="S12" s="39" t="n">
        <v>1557.31754</v>
      </c>
      <c r="T12" s="39" t="n">
        <v>337.74215</v>
      </c>
      <c r="U12" s="39" t="n">
        <v>1266.359</v>
      </c>
      <c r="V12" s="39" t="n">
        <v>0</v>
      </c>
      <c r="W12" s="39" t="n">
        <v>6686.99821</v>
      </c>
      <c r="X12" s="39" t="n">
        <v>9848.4169</v>
      </c>
      <c r="Y12" s="39" t="n">
        <v>342127.47982</v>
      </c>
      <c r="Z12" s="39" t="n">
        <v>241332.28489</v>
      </c>
      <c r="AA12" s="39" t="n">
        <v>100795.19493</v>
      </c>
      <c r="AB12" s="39"/>
      <c r="AC12" s="16" t="n">
        <v>0</v>
      </c>
      <c r="AD12" s="16" t="n">
        <v>0</v>
      </c>
      <c r="AE12" s="16"/>
    </row>
    <row r="13" customFormat="false" ht="12.75" hidden="false" customHeight="true" outlineLevel="0" collapsed="false">
      <c r="A13" s="36"/>
      <c r="B13" s="38" t="n">
        <v>1102</v>
      </c>
      <c r="C13" s="19" t="s">
        <v>100</v>
      </c>
      <c r="D13" s="39" t="n">
        <v>100317.12271</v>
      </c>
      <c r="E13" s="39" t="n">
        <v>100317.12271</v>
      </c>
      <c r="F13" s="39" t="n">
        <v>39885.59711</v>
      </c>
      <c r="G13" s="39" t="n">
        <v>60788.79347</v>
      </c>
      <c r="H13" s="39" t="n">
        <v>33508.41814</v>
      </c>
      <c r="I13" s="39" t="n">
        <v>134182.80872</v>
      </c>
      <c r="J13" s="39" t="n">
        <v>30669.25671</v>
      </c>
      <c r="K13" s="39" t="n">
        <v>32157.67575</v>
      </c>
      <c r="L13" s="39" t="n">
        <v>62826.93246</v>
      </c>
      <c r="M13" s="39" t="n">
        <v>11116.03948</v>
      </c>
      <c r="N13" s="39" t="n">
        <v>0</v>
      </c>
      <c r="O13" s="39" t="n">
        <v>11423.03567</v>
      </c>
      <c r="P13" s="39" t="n">
        <v>6915.43726</v>
      </c>
      <c r="Q13" s="39" t="n">
        <v>9448.94394</v>
      </c>
      <c r="R13" s="39" t="n">
        <v>38903.45635</v>
      </c>
      <c r="S13" s="39" t="n">
        <v>1076.50199</v>
      </c>
      <c r="T13" s="39" t="n">
        <v>856.15802</v>
      </c>
      <c r="U13" s="39" t="n">
        <v>6047.271</v>
      </c>
      <c r="V13" s="39" t="n">
        <v>0</v>
      </c>
      <c r="W13" s="39" t="n">
        <v>8841.01874</v>
      </c>
      <c r="X13" s="39" t="n">
        <v>16820.94975</v>
      </c>
      <c r="Y13" s="39" t="n">
        <v>353051.26999</v>
      </c>
      <c r="Z13" s="39" t="n">
        <v>234499.93143</v>
      </c>
      <c r="AA13" s="39" t="n">
        <v>118551.33856</v>
      </c>
      <c r="AB13" s="39"/>
      <c r="AC13" s="16" t="n">
        <v>0</v>
      </c>
      <c r="AD13" s="16" t="n">
        <v>0</v>
      </c>
      <c r="AE13" s="16"/>
    </row>
    <row r="14" customFormat="false" ht="12.75" hidden="false" customHeight="true" outlineLevel="0" collapsed="false">
      <c r="A14" s="36"/>
      <c r="B14" s="38" t="n">
        <v>110205</v>
      </c>
      <c r="C14" s="19" t="s">
        <v>101</v>
      </c>
      <c r="D14" s="39" t="n">
        <v>96760.84846</v>
      </c>
      <c r="E14" s="39" t="n">
        <v>96760.84846</v>
      </c>
      <c r="F14" s="39" t="n">
        <v>39010.45782</v>
      </c>
      <c r="G14" s="39" t="n">
        <v>58256.8825</v>
      </c>
      <c r="H14" s="39" t="n">
        <v>33508.41814</v>
      </c>
      <c r="I14" s="39" t="n">
        <v>130775.75846</v>
      </c>
      <c r="J14" s="39" t="n">
        <v>30669.25671</v>
      </c>
      <c r="K14" s="39" t="n">
        <v>29377.99037</v>
      </c>
      <c r="L14" s="39" t="n">
        <v>60047.24708</v>
      </c>
      <c r="M14" s="39" t="n">
        <v>10985.66721</v>
      </c>
      <c r="N14" s="39" t="n">
        <v>0</v>
      </c>
      <c r="O14" s="39" t="n">
        <v>11423.03567</v>
      </c>
      <c r="P14" s="39" t="n">
        <v>6782.39709</v>
      </c>
      <c r="Q14" s="39" t="n">
        <v>9433.39069</v>
      </c>
      <c r="R14" s="39" t="n">
        <v>38624.49066</v>
      </c>
      <c r="S14" s="39" t="n">
        <v>1048.09173</v>
      </c>
      <c r="T14" s="39" t="n">
        <v>856.15802</v>
      </c>
      <c r="U14" s="39" t="n">
        <v>6047.271</v>
      </c>
      <c r="V14" s="39" t="n">
        <v>0</v>
      </c>
      <c r="W14" s="39" t="n">
        <v>8574.59393</v>
      </c>
      <c r="X14" s="39" t="n">
        <v>16526.11468</v>
      </c>
      <c r="Y14" s="39" t="n">
        <v>342734.45934</v>
      </c>
      <c r="Z14" s="39" t="n">
        <v>227536.60692</v>
      </c>
      <c r="AA14" s="39" t="n">
        <v>115197.85242</v>
      </c>
      <c r="AB14" s="39"/>
      <c r="AC14" s="16" t="n">
        <v>0</v>
      </c>
      <c r="AD14" s="16" t="n">
        <v>0</v>
      </c>
      <c r="AE14" s="16"/>
    </row>
    <row r="15" customFormat="false" ht="12.75" hidden="false" customHeight="true" outlineLevel="0" collapsed="false">
      <c r="A15" s="36"/>
      <c r="B15" s="38" t="n">
        <v>1103</v>
      </c>
      <c r="C15" s="19" t="s">
        <v>102</v>
      </c>
      <c r="D15" s="39" t="n">
        <v>482897.20851</v>
      </c>
      <c r="E15" s="39" t="n">
        <v>482897.20851</v>
      </c>
      <c r="F15" s="39" t="n">
        <v>242204.83674</v>
      </c>
      <c r="G15" s="39" t="n">
        <v>35090.43061</v>
      </c>
      <c r="H15" s="39" t="n">
        <v>83816.87966</v>
      </c>
      <c r="I15" s="39" t="n">
        <v>361112.14701</v>
      </c>
      <c r="J15" s="39" t="n">
        <v>225472.61133</v>
      </c>
      <c r="K15" s="39" t="n">
        <v>91622.58643</v>
      </c>
      <c r="L15" s="39" t="n">
        <v>317095.19776</v>
      </c>
      <c r="M15" s="39" t="n">
        <v>58807.55021</v>
      </c>
      <c r="N15" s="39" t="n">
        <v>0</v>
      </c>
      <c r="O15" s="39" t="n">
        <v>69116.12579</v>
      </c>
      <c r="P15" s="39" t="n">
        <v>29685.46225</v>
      </c>
      <c r="Q15" s="39" t="n">
        <v>36051.15095</v>
      </c>
      <c r="R15" s="39" t="n">
        <v>193660.2892</v>
      </c>
      <c r="S15" s="39" t="n">
        <v>21682.59884</v>
      </c>
      <c r="T15" s="39" t="n">
        <v>351.21349</v>
      </c>
      <c r="U15" s="39" t="n">
        <v>49463.262</v>
      </c>
      <c r="V15" s="39" t="n">
        <v>0</v>
      </c>
      <c r="W15" s="39" t="n">
        <v>16470.38517</v>
      </c>
      <c r="X15" s="39" t="n">
        <v>87967.4595</v>
      </c>
      <c r="Y15" s="39" t="n">
        <v>1442732.30198</v>
      </c>
      <c r="Z15" s="39" t="n">
        <v>844009.35552</v>
      </c>
      <c r="AA15" s="39" t="n">
        <v>598722.94646</v>
      </c>
      <c r="AB15" s="39"/>
      <c r="AC15" s="16"/>
      <c r="AD15" s="16"/>
      <c r="AE15" s="16"/>
    </row>
    <row r="16" customFormat="false" ht="12.75" hidden="false" customHeight="true" outlineLevel="0" collapsed="false">
      <c r="A16" s="36"/>
      <c r="B16" s="38" t="n">
        <v>110310</v>
      </c>
      <c r="C16" s="40" t="s">
        <v>103</v>
      </c>
      <c r="D16" s="39" t="n">
        <v>1477.3507</v>
      </c>
      <c r="E16" s="39" t="n">
        <v>1477.3507</v>
      </c>
      <c r="F16" s="39" t="n">
        <v>91.9157</v>
      </c>
      <c r="G16" s="39" t="n">
        <v>1167.05715</v>
      </c>
      <c r="H16" s="39" t="n">
        <v>214.6042</v>
      </c>
      <c r="I16" s="39" t="n">
        <v>1473.57705</v>
      </c>
      <c r="J16" s="39" t="n">
        <v>2578.69474</v>
      </c>
      <c r="K16" s="39" t="n">
        <v>21084.93832</v>
      </c>
      <c r="L16" s="39" t="n">
        <v>23663.63306</v>
      </c>
      <c r="M16" s="39" t="n">
        <v>1439.98988</v>
      </c>
      <c r="N16" s="39" t="n">
        <v>0</v>
      </c>
      <c r="O16" s="39" t="n">
        <v>14339.70627</v>
      </c>
      <c r="P16" s="39" t="n">
        <v>1309.0366</v>
      </c>
      <c r="Q16" s="39" t="n">
        <v>102.66229</v>
      </c>
      <c r="R16" s="39" t="n">
        <v>17191.39504</v>
      </c>
      <c r="S16" s="39" t="n">
        <v>53.95626</v>
      </c>
      <c r="T16" s="39" t="n">
        <v>78.59858</v>
      </c>
      <c r="U16" s="39" t="n">
        <v>18.614</v>
      </c>
      <c r="V16" s="39" t="n">
        <v>0</v>
      </c>
      <c r="W16" s="39" t="n">
        <v>3730.14246</v>
      </c>
      <c r="X16" s="39" t="n">
        <v>3881.3113</v>
      </c>
      <c r="Y16" s="39" t="n">
        <v>47687.26715</v>
      </c>
      <c r="Z16" s="39" t="n">
        <v>2950.92775</v>
      </c>
      <c r="AA16" s="39" t="n">
        <v>44736.3394</v>
      </c>
      <c r="AB16" s="39"/>
      <c r="AC16" s="16"/>
      <c r="AD16" s="16"/>
      <c r="AE16" s="16"/>
    </row>
    <row r="17" customFormat="false" ht="12.75" hidden="false" customHeight="true" outlineLevel="0" collapsed="false">
      <c r="A17" s="36"/>
      <c r="B17" s="38" t="n">
        <v>110315</v>
      </c>
      <c r="C17" s="40" t="s">
        <v>104</v>
      </c>
      <c r="D17" s="39" t="n">
        <v>481419.85781</v>
      </c>
      <c r="E17" s="39" t="n">
        <v>481419.85781</v>
      </c>
      <c r="F17" s="39" t="n">
        <v>242112.92104</v>
      </c>
      <c r="G17" s="39" t="n">
        <v>33923.37346</v>
      </c>
      <c r="H17" s="39" t="n">
        <v>83602.27546</v>
      </c>
      <c r="I17" s="39" t="n">
        <v>359638.56996</v>
      </c>
      <c r="J17" s="39" t="n">
        <v>222893.91659</v>
      </c>
      <c r="K17" s="39" t="n">
        <v>70537.64811</v>
      </c>
      <c r="L17" s="39" t="n">
        <v>293431.5647</v>
      </c>
      <c r="M17" s="39" t="n">
        <v>57367.56033</v>
      </c>
      <c r="N17" s="39" t="n">
        <v>0</v>
      </c>
      <c r="O17" s="39" t="n">
        <v>54776.41952</v>
      </c>
      <c r="P17" s="39" t="n">
        <v>28376.42565</v>
      </c>
      <c r="Q17" s="39" t="n">
        <v>35948.48866</v>
      </c>
      <c r="R17" s="39" t="n">
        <v>176468.89416</v>
      </c>
      <c r="S17" s="39" t="n">
        <v>21628.64258</v>
      </c>
      <c r="T17" s="39" t="n">
        <v>272.61491</v>
      </c>
      <c r="U17" s="39" t="n">
        <v>49444.648</v>
      </c>
      <c r="V17" s="39" t="n">
        <v>0</v>
      </c>
      <c r="W17" s="39" t="n">
        <v>12740.24271</v>
      </c>
      <c r="X17" s="39" t="n">
        <v>84086.1482</v>
      </c>
      <c r="Y17" s="39" t="n">
        <v>1395045.03483</v>
      </c>
      <c r="Z17" s="39" t="n">
        <v>841058.42777</v>
      </c>
      <c r="AA17" s="39" t="n">
        <v>553986.60706</v>
      </c>
      <c r="AB17" s="39"/>
      <c r="AC17" s="16"/>
      <c r="AD17" s="16"/>
      <c r="AE17" s="16"/>
    </row>
    <row r="18" customFormat="false" ht="12.75" hidden="false" customHeight="true" outlineLevel="0" collapsed="false">
      <c r="A18" s="36"/>
      <c r="B18" s="38" t="n">
        <v>1104</v>
      </c>
      <c r="C18" s="19" t="s">
        <v>105</v>
      </c>
      <c r="D18" s="39" t="n">
        <v>69230.26375</v>
      </c>
      <c r="E18" s="39" t="n">
        <v>69230.26375</v>
      </c>
      <c r="F18" s="39" t="n">
        <v>23497.74155</v>
      </c>
      <c r="G18" s="39" t="n">
        <v>32370.62585</v>
      </c>
      <c r="H18" s="39" t="n">
        <v>16225.99498</v>
      </c>
      <c r="I18" s="39" t="n">
        <v>72094.36238</v>
      </c>
      <c r="J18" s="39" t="n">
        <v>29857.2099</v>
      </c>
      <c r="K18" s="39" t="n">
        <v>14203.70522</v>
      </c>
      <c r="L18" s="39" t="n">
        <v>44060.91512</v>
      </c>
      <c r="M18" s="39" t="n">
        <v>5773.47263</v>
      </c>
      <c r="N18" s="39" t="n">
        <v>0</v>
      </c>
      <c r="O18" s="39" t="n">
        <v>0</v>
      </c>
      <c r="P18" s="39" t="n">
        <v>21.33328</v>
      </c>
      <c r="Q18" s="39" t="n">
        <v>4803.14219</v>
      </c>
      <c r="R18" s="39" t="n">
        <v>10597.9481</v>
      </c>
      <c r="S18" s="39" t="n">
        <v>1905.1801</v>
      </c>
      <c r="T18" s="39" t="n">
        <v>76.3743</v>
      </c>
      <c r="U18" s="39" t="n">
        <v>12856.956</v>
      </c>
      <c r="V18" s="39" t="n">
        <v>0</v>
      </c>
      <c r="W18" s="39" t="n">
        <v>4553.04546</v>
      </c>
      <c r="X18" s="39" t="n">
        <v>19391.55586</v>
      </c>
      <c r="Y18" s="39" t="n">
        <v>215375.04521</v>
      </c>
      <c r="Z18" s="39" t="n">
        <v>141324.62613</v>
      </c>
      <c r="AA18" s="39" t="n">
        <v>74050.41908</v>
      </c>
      <c r="AB18" s="39"/>
      <c r="AC18" s="16"/>
      <c r="AD18" s="16"/>
      <c r="AE18" s="16"/>
    </row>
    <row r="19" customFormat="false" ht="12.75" hidden="false" customHeight="true" outlineLevel="0" collapsed="false">
      <c r="A19" s="36"/>
      <c r="B19" s="38" t="n">
        <v>1105</v>
      </c>
      <c r="C19" s="19" t="s">
        <v>106</v>
      </c>
      <c r="D19" s="39" t="n">
        <v>0</v>
      </c>
      <c r="E19" s="39" t="n">
        <v>0</v>
      </c>
      <c r="F19" s="39" t="n">
        <v>652.17704</v>
      </c>
      <c r="G19" s="39" t="n">
        <v>1313.97371</v>
      </c>
      <c r="H19" s="39" t="n">
        <v>2236.64893</v>
      </c>
      <c r="I19" s="39" t="n">
        <v>4202.79968</v>
      </c>
      <c r="J19" s="39" t="n">
        <v>1521.62396</v>
      </c>
      <c r="K19" s="39" t="n">
        <v>338.82871</v>
      </c>
      <c r="L19" s="39" t="n">
        <v>1860.45267</v>
      </c>
      <c r="M19" s="39" t="n">
        <v>261.89553</v>
      </c>
      <c r="N19" s="39" t="n">
        <v>0</v>
      </c>
      <c r="O19" s="39" t="n">
        <v>0</v>
      </c>
      <c r="P19" s="39" t="n">
        <v>0.15385</v>
      </c>
      <c r="Q19" s="39" t="n">
        <v>283.04699</v>
      </c>
      <c r="R19" s="39" t="n">
        <v>545.09637</v>
      </c>
      <c r="S19" s="39" t="n">
        <v>0.6597</v>
      </c>
      <c r="T19" s="39" t="n">
        <v>7.23207</v>
      </c>
      <c r="U19" s="39" t="n">
        <v>33.528</v>
      </c>
      <c r="V19" s="39" t="n">
        <v>0</v>
      </c>
      <c r="W19" s="39" t="n">
        <v>0</v>
      </c>
      <c r="X19" s="39" t="n">
        <v>41.41977</v>
      </c>
      <c r="Y19" s="39" t="n">
        <v>6649.76849</v>
      </c>
      <c r="Z19" s="39" t="n">
        <v>4202.79968</v>
      </c>
      <c r="AA19" s="39" t="n">
        <v>2446.96881</v>
      </c>
      <c r="AB19" s="39"/>
      <c r="AC19" s="16"/>
      <c r="AD19" s="16"/>
      <c r="AE19" s="16"/>
    </row>
    <row r="20" customFormat="false" ht="12.75" hidden="false" customHeight="true" outlineLevel="0" collapsed="false">
      <c r="A20" s="36"/>
      <c r="B20" s="38" t="n">
        <v>12</v>
      </c>
      <c r="C20" s="18" t="s">
        <v>29</v>
      </c>
      <c r="D20" s="39" t="n">
        <v>14399.82183</v>
      </c>
      <c r="E20" s="39" t="n">
        <v>14399.82183</v>
      </c>
      <c r="F20" s="39" t="n">
        <v>0</v>
      </c>
      <c r="G20" s="39" t="n">
        <v>37707.84105</v>
      </c>
      <c r="H20" s="39" t="n">
        <v>0</v>
      </c>
      <c r="I20" s="39" t="n">
        <v>37707.84105</v>
      </c>
      <c r="J20" s="39" t="n">
        <v>0</v>
      </c>
      <c r="K20" s="39" t="n">
        <v>0</v>
      </c>
      <c r="L20" s="39" t="n">
        <v>0</v>
      </c>
      <c r="M20" s="39" t="n">
        <v>200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2000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54107.66288</v>
      </c>
      <c r="Z20" s="39" t="n">
        <v>52107.66288</v>
      </c>
      <c r="AA20" s="39" t="n">
        <v>2000</v>
      </c>
      <c r="AB20" s="39"/>
      <c r="AC20" s="16" t="n">
        <v>0</v>
      </c>
      <c r="AD20" s="16" t="n">
        <v>0</v>
      </c>
      <c r="AE20" s="16"/>
    </row>
    <row r="21" customFormat="false" ht="12.75" hidden="false" customHeight="true" outlineLevel="0" collapsed="false">
      <c r="A21" s="36"/>
      <c r="B21" s="38" t="n">
        <v>13</v>
      </c>
      <c r="C21" s="18" t="s">
        <v>30</v>
      </c>
      <c r="D21" s="39" t="n">
        <v>529651.0904</v>
      </c>
      <c r="E21" s="39" t="n">
        <v>529651.0904</v>
      </c>
      <c r="F21" s="39" t="n">
        <v>422932.76514</v>
      </c>
      <c r="G21" s="39" t="n">
        <v>580728.28824</v>
      </c>
      <c r="H21" s="39" t="n">
        <v>575800.3889</v>
      </c>
      <c r="I21" s="39" t="n">
        <v>1579461.44228</v>
      </c>
      <c r="J21" s="39" t="n">
        <v>105576.33836</v>
      </c>
      <c r="K21" s="39" t="n">
        <v>102635.31278</v>
      </c>
      <c r="L21" s="39" t="n">
        <v>208211.65114</v>
      </c>
      <c r="M21" s="39" t="n">
        <v>55294.67646</v>
      </c>
      <c r="N21" s="39" t="n">
        <v>0</v>
      </c>
      <c r="O21" s="39" t="n">
        <v>7774.10268</v>
      </c>
      <c r="P21" s="39" t="n">
        <v>7203.81777</v>
      </c>
      <c r="Q21" s="39" t="n">
        <v>23521.80496</v>
      </c>
      <c r="R21" s="39" t="n">
        <v>93794.40187</v>
      </c>
      <c r="S21" s="39" t="n">
        <v>4602.37705</v>
      </c>
      <c r="T21" s="39" t="n">
        <v>2017.15943</v>
      </c>
      <c r="U21" s="39" t="n">
        <v>103090.865</v>
      </c>
      <c r="V21" s="39" t="n">
        <v>0</v>
      </c>
      <c r="W21" s="39" t="n">
        <v>26502.33417</v>
      </c>
      <c r="X21" s="39" t="n">
        <v>136212.73565</v>
      </c>
      <c r="Y21" s="39" t="n">
        <v>2547331.32134</v>
      </c>
      <c r="Z21" s="39" t="n">
        <v>2109112.53268</v>
      </c>
      <c r="AA21" s="39" t="n">
        <v>438218.78866</v>
      </c>
      <c r="AB21" s="39"/>
      <c r="AC21" s="16" t="n">
        <v>0</v>
      </c>
      <c r="AD21" s="16" t="n">
        <v>0</v>
      </c>
      <c r="AE21" s="16"/>
    </row>
    <row r="22" customFormat="false" ht="12.75" hidden="false" customHeight="true" outlineLevel="0" collapsed="false">
      <c r="A22" s="36"/>
      <c r="B22" s="38" t="n">
        <v>1301</v>
      </c>
      <c r="C22" s="19" t="s">
        <v>107</v>
      </c>
      <c r="D22" s="39" t="n">
        <v>4585.80076</v>
      </c>
      <c r="E22" s="39" t="n">
        <v>4585.80076</v>
      </c>
      <c r="F22" s="39" t="n">
        <v>118750.08656</v>
      </c>
      <c r="G22" s="39" t="n">
        <v>7309.93289</v>
      </c>
      <c r="H22" s="39" t="n">
        <v>19811.43211</v>
      </c>
      <c r="I22" s="39" t="n">
        <v>145871.45156</v>
      </c>
      <c r="J22" s="39" t="n">
        <v>1776.91205</v>
      </c>
      <c r="K22" s="39" t="n">
        <v>15483.44</v>
      </c>
      <c r="L22" s="39" t="n">
        <v>17260.35205</v>
      </c>
      <c r="M22" s="39" t="n">
        <v>0</v>
      </c>
      <c r="N22" s="39" t="n">
        <v>0</v>
      </c>
      <c r="O22" s="39" t="n">
        <v>1302.40932</v>
      </c>
      <c r="P22" s="39" t="n">
        <v>180.00037</v>
      </c>
      <c r="Q22" s="39" t="n">
        <v>0</v>
      </c>
      <c r="R22" s="39" t="n">
        <v>1482.40969</v>
      </c>
      <c r="S22" s="39" t="n">
        <v>2191.46876</v>
      </c>
      <c r="T22" s="39" t="n">
        <v>0</v>
      </c>
      <c r="U22" s="39" t="n">
        <v>14982.942</v>
      </c>
      <c r="V22" s="39" t="n">
        <v>0</v>
      </c>
      <c r="W22" s="39" t="n">
        <v>0</v>
      </c>
      <c r="X22" s="39" t="n">
        <v>17174.41076</v>
      </c>
      <c r="Y22" s="39" t="n">
        <v>186374.42482</v>
      </c>
      <c r="Z22" s="39" t="n">
        <v>150457.25232</v>
      </c>
      <c r="AA22" s="39" t="n">
        <v>35917.1725</v>
      </c>
      <c r="AB22" s="39"/>
      <c r="AC22" s="16" t="n">
        <v>0</v>
      </c>
      <c r="AD22" s="16" t="n">
        <v>0</v>
      </c>
      <c r="AE22" s="16"/>
    </row>
    <row r="23" customFormat="false" ht="12.75" hidden="false" customHeight="true" outlineLevel="0" collapsed="false">
      <c r="A23" s="36"/>
      <c r="B23" s="38" t="n">
        <v>1302</v>
      </c>
      <c r="C23" s="19" t="s">
        <v>108</v>
      </c>
      <c r="D23" s="39" t="n">
        <v>4987.02116</v>
      </c>
      <c r="E23" s="39" t="n">
        <v>4987.02116</v>
      </c>
      <c r="F23" s="39" t="n">
        <v>112395.92365</v>
      </c>
      <c r="G23" s="39" t="n">
        <v>114672.24759</v>
      </c>
      <c r="H23" s="39" t="n">
        <v>370843.05338</v>
      </c>
      <c r="I23" s="39" t="n">
        <v>597911.22462</v>
      </c>
      <c r="J23" s="39" t="n">
        <v>4409.13256</v>
      </c>
      <c r="K23" s="39" t="n">
        <v>16721.1</v>
      </c>
      <c r="L23" s="39" t="n">
        <v>21130.23256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624028.47834</v>
      </c>
      <c r="Z23" s="39" t="n">
        <v>602898.24578</v>
      </c>
      <c r="AA23" s="39" t="n">
        <v>21130.23256</v>
      </c>
      <c r="AB23" s="39"/>
      <c r="AC23" s="16" t="n">
        <v>0</v>
      </c>
      <c r="AD23" s="16" t="n">
        <v>0</v>
      </c>
      <c r="AE23" s="16"/>
    </row>
    <row r="24" customFormat="false" ht="12.75" hidden="false" customHeight="true" outlineLevel="0" collapsed="false">
      <c r="A24" s="36"/>
      <c r="B24" s="38" t="n">
        <v>1303</v>
      </c>
      <c r="C24" s="19" t="s">
        <v>109</v>
      </c>
      <c r="D24" s="39" t="n">
        <v>181691.06396</v>
      </c>
      <c r="E24" s="39" t="n">
        <v>181691.06396</v>
      </c>
      <c r="F24" s="39" t="n">
        <v>268.62883</v>
      </c>
      <c r="G24" s="39" t="n">
        <v>54930.88376</v>
      </c>
      <c r="H24" s="39" t="n">
        <v>21758.90716</v>
      </c>
      <c r="I24" s="39" t="n">
        <v>76958.41975</v>
      </c>
      <c r="J24" s="39" t="n">
        <v>20781.02222</v>
      </c>
      <c r="K24" s="39" t="n">
        <v>7308.34351</v>
      </c>
      <c r="L24" s="39" t="n">
        <v>28089.36573</v>
      </c>
      <c r="M24" s="39" t="n">
        <v>7231.82561</v>
      </c>
      <c r="N24" s="39" t="n">
        <v>0</v>
      </c>
      <c r="O24" s="39" t="n">
        <v>2492.02088</v>
      </c>
      <c r="P24" s="39" t="n">
        <v>4862.29457</v>
      </c>
      <c r="Q24" s="39" t="n">
        <v>0</v>
      </c>
      <c r="R24" s="39" t="n">
        <v>14586.14106</v>
      </c>
      <c r="S24" s="39" t="n">
        <v>573.1319</v>
      </c>
      <c r="T24" s="39" t="n">
        <v>2000</v>
      </c>
      <c r="U24" s="39" t="n">
        <v>42945.674</v>
      </c>
      <c r="V24" s="39" t="n">
        <v>0</v>
      </c>
      <c r="W24" s="39" t="n">
        <v>24198.68535</v>
      </c>
      <c r="X24" s="39" t="n">
        <v>69717.49125</v>
      </c>
      <c r="Y24" s="39" t="n">
        <v>371042.48175</v>
      </c>
      <c r="Z24" s="39" t="n">
        <v>258649.48371</v>
      </c>
      <c r="AA24" s="39" t="n">
        <v>112392.99804</v>
      </c>
      <c r="AB24" s="39"/>
      <c r="AC24" s="16" t="n">
        <v>0</v>
      </c>
      <c r="AD24" s="16" t="n">
        <v>0</v>
      </c>
      <c r="AE24" s="16"/>
    </row>
    <row r="25" customFormat="false" ht="12.75" hidden="false" customHeight="true" outlineLevel="0" collapsed="false">
      <c r="A25" s="36"/>
      <c r="B25" s="38" t="n">
        <v>1304</v>
      </c>
      <c r="C25" s="19" t="s">
        <v>110</v>
      </c>
      <c r="D25" s="39" t="n">
        <v>64887.19715</v>
      </c>
      <c r="E25" s="39" t="n">
        <v>64887.19715</v>
      </c>
      <c r="F25" s="39" t="n">
        <v>354.58992</v>
      </c>
      <c r="G25" s="39" t="n">
        <v>272405.78583</v>
      </c>
      <c r="H25" s="39" t="n">
        <v>1070.92974</v>
      </c>
      <c r="I25" s="39" t="n">
        <v>273831.30549</v>
      </c>
      <c r="J25" s="39" t="n">
        <v>29225</v>
      </c>
      <c r="K25" s="39" t="n">
        <v>0</v>
      </c>
      <c r="L25" s="39" t="n">
        <v>29225</v>
      </c>
      <c r="M25" s="39" t="n">
        <v>42835.12024</v>
      </c>
      <c r="N25" s="39" t="n">
        <v>0</v>
      </c>
      <c r="O25" s="39" t="n">
        <v>741.70675</v>
      </c>
      <c r="P25" s="39" t="n">
        <v>0</v>
      </c>
      <c r="Q25" s="39" t="n">
        <v>0</v>
      </c>
      <c r="R25" s="39" t="n">
        <v>43576.82699</v>
      </c>
      <c r="S25" s="39" t="n">
        <v>0</v>
      </c>
      <c r="T25" s="39" t="n">
        <v>0</v>
      </c>
      <c r="U25" s="39" t="n">
        <v>3011.521</v>
      </c>
      <c r="V25" s="39" t="n">
        <v>0</v>
      </c>
      <c r="W25" s="39" t="n">
        <v>0</v>
      </c>
      <c r="X25" s="39" t="n">
        <v>3011.521</v>
      </c>
      <c r="Y25" s="39" t="n">
        <v>414531.85063</v>
      </c>
      <c r="Z25" s="39" t="n">
        <v>338718.50264</v>
      </c>
      <c r="AA25" s="39" t="n">
        <v>75813.34799</v>
      </c>
      <c r="AB25" s="39"/>
      <c r="AC25" s="16" t="n">
        <v>0</v>
      </c>
      <c r="AD25" s="16" t="n">
        <v>0</v>
      </c>
      <c r="AE25" s="16"/>
    </row>
    <row r="26" customFormat="false" ht="12.75" hidden="false" customHeight="true" outlineLevel="0" collapsed="false">
      <c r="A26" s="36"/>
      <c r="B26" s="38" t="n">
        <v>1305</v>
      </c>
      <c r="C26" s="19" t="s">
        <v>111</v>
      </c>
      <c r="D26" s="39" t="n">
        <v>50799.64973</v>
      </c>
      <c r="E26" s="39" t="n">
        <v>50799.64973</v>
      </c>
      <c r="F26" s="39" t="n">
        <v>77294.03232</v>
      </c>
      <c r="G26" s="39" t="n">
        <v>32053.67638</v>
      </c>
      <c r="H26" s="39" t="n">
        <v>9687.01568</v>
      </c>
      <c r="I26" s="39" t="n">
        <v>119034.72438</v>
      </c>
      <c r="J26" s="39" t="n">
        <v>32053.11354</v>
      </c>
      <c r="K26" s="39" t="n">
        <v>50444.77352</v>
      </c>
      <c r="L26" s="39" t="n">
        <v>82497.88706</v>
      </c>
      <c r="M26" s="39" t="n">
        <v>498.1466</v>
      </c>
      <c r="N26" s="39" t="n">
        <v>0</v>
      </c>
      <c r="O26" s="39" t="n">
        <v>0</v>
      </c>
      <c r="P26" s="39" t="n">
        <v>0</v>
      </c>
      <c r="Q26" s="39" t="n">
        <v>20137.5803</v>
      </c>
      <c r="R26" s="39" t="n">
        <v>20635.7269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272967.98807</v>
      </c>
      <c r="Z26" s="39" t="n">
        <v>169834.37411</v>
      </c>
      <c r="AA26" s="39" t="n">
        <v>103133.61396</v>
      </c>
      <c r="AB26" s="39"/>
      <c r="AC26" s="16" t="n">
        <v>0</v>
      </c>
      <c r="AD26" s="16" t="n">
        <v>0</v>
      </c>
      <c r="AE26" s="16"/>
    </row>
    <row r="27" customFormat="false" ht="12.75" hidden="false" customHeight="true" outlineLevel="0" collapsed="false">
      <c r="A27" s="36"/>
      <c r="B27" s="38" t="n">
        <v>1306</v>
      </c>
      <c r="C27" s="19" t="s">
        <v>112</v>
      </c>
      <c r="D27" s="39" t="n">
        <v>141317.91133</v>
      </c>
      <c r="E27" s="39" t="n">
        <v>141317.91133</v>
      </c>
      <c r="F27" s="39" t="n">
        <v>128056.75285</v>
      </c>
      <c r="G27" s="39" t="n">
        <v>24227.79403</v>
      </c>
      <c r="H27" s="39" t="n">
        <v>2000</v>
      </c>
      <c r="I27" s="39" t="n">
        <v>154284.54688</v>
      </c>
      <c r="J27" s="39" t="n">
        <v>10450.87049</v>
      </c>
      <c r="K27" s="39" t="n">
        <v>3045.288</v>
      </c>
      <c r="L27" s="39" t="n">
        <v>13496.15849</v>
      </c>
      <c r="M27" s="39" t="n">
        <v>3.72037</v>
      </c>
      <c r="N27" s="39" t="n">
        <v>0</v>
      </c>
      <c r="O27" s="39" t="n">
        <v>0</v>
      </c>
      <c r="P27" s="39" t="n">
        <v>0</v>
      </c>
      <c r="Q27" s="39" t="n">
        <v>0.39833</v>
      </c>
      <c r="R27" s="39" t="n">
        <v>4.1187</v>
      </c>
      <c r="S27" s="39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309102.7354</v>
      </c>
      <c r="Z27" s="39" t="n">
        <v>295602.45821</v>
      </c>
      <c r="AA27" s="39" t="n">
        <v>13500.27719</v>
      </c>
      <c r="AB27" s="39"/>
      <c r="AC27" s="16" t="n">
        <v>0</v>
      </c>
      <c r="AD27" s="16" t="n">
        <v>0</v>
      </c>
      <c r="AE27" s="16"/>
    </row>
    <row r="28" customFormat="false" ht="12.75" hidden="false" customHeight="true" outlineLevel="0" collapsed="false">
      <c r="A28" s="36"/>
      <c r="B28" s="38" t="n">
        <v>1307</v>
      </c>
      <c r="C28" s="19" t="s">
        <v>113</v>
      </c>
      <c r="D28" s="39" t="n">
        <v>89791.65909</v>
      </c>
      <c r="E28" s="39" t="n">
        <v>89791.65909</v>
      </c>
      <c r="F28" s="39" t="n">
        <v>12034.98022</v>
      </c>
      <c r="G28" s="39" t="n">
        <v>75395.87393</v>
      </c>
      <c r="H28" s="39" t="n">
        <v>151763.90312</v>
      </c>
      <c r="I28" s="39" t="n">
        <v>239194.75727</v>
      </c>
      <c r="J28" s="39" t="n">
        <v>7871.23733</v>
      </c>
      <c r="K28" s="39" t="n">
        <v>8443.79042</v>
      </c>
      <c r="L28" s="39" t="n">
        <v>16315.02775</v>
      </c>
      <c r="M28" s="39" t="n">
        <v>4958.81</v>
      </c>
      <c r="N28" s="39" t="n">
        <v>0</v>
      </c>
      <c r="O28" s="39" t="n">
        <v>3237.96573</v>
      </c>
      <c r="P28" s="39" t="n">
        <v>2186.29079</v>
      </c>
      <c r="Q28" s="39" t="n">
        <v>3383.82633</v>
      </c>
      <c r="R28" s="39" t="n">
        <v>13766.89285</v>
      </c>
      <c r="S28" s="39" t="n">
        <v>1837.77639</v>
      </c>
      <c r="T28" s="39" t="n">
        <v>19.074</v>
      </c>
      <c r="U28" s="39" t="n">
        <v>42150.728</v>
      </c>
      <c r="V28" s="39" t="n">
        <v>0</v>
      </c>
      <c r="W28" s="39" t="n">
        <v>2326.918</v>
      </c>
      <c r="X28" s="39" t="n">
        <v>46334.49639</v>
      </c>
      <c r="Y28" s="39" t="n">
        <v>405402.83335</v>
      </c>
      <c r="Z28" s="39" t="n">
        <v>328986.41636</v>
      </c>
      <c r="AA28" s="39" t="n">
        <v>76416.41699</v>
      </c>
      <c r="AB28" s="39"/>
      <c r="AC28" s="16" t="n">
        <v>0</v>
      </c>
      <c r="AD28" s="16" t="n">
        <v>0</v>
      </c>
      <c r="AE28" s="16"/>
    </row>
    <row r="29" customFormat="false" ht="12.75" hidden="false" customHeight="true" outlineLevel="0" collapsed="false">
      <c r="A29" s="36"/>
      <c r="B29" s="38" t="n">
        <v>1399</v>
      </c>
      <c r="C29" s="19" t="s">
        <v>34</v>
      </c>
      <c r="D29" s="39" t="n">
        <v>-14339.02906</v>
      </c>
      <c r="E29" s="39" t="n">
        <v>-14339.02906</v>
      </c>
      <c r="F29" s="39" t="n">
        <v>-32095.56683</v>
      </c>
      <c r="G29" s="39" t="n">
        <v>-8875.88272</v>
      </c>
      <c r="H29" s="39" t="n">
        <v>-1134.85229</v>
      </c>
      <c r="I29" s="39" t="n">
        <v>-42106.30184</v>
      </c>
      <c r="J29" s="39" t="n">
        <v>-990.94983</v>
      </c>
      <c r="K29" s="39" t="n">
        <v>-224.71551</v>
      </c>
      <c r="L29" s="39" t="n">
        <v>-1215.66534</v>
      </c>
      <c r="M29" s="39" t="n">
        <v>-232.94636</v>
      </c>
      <c r="N29" s="39" t="n">
        <v>0</v>
      </c>
      <c r="O29" s="39" t="n">
        <v>0</v>
      </c>
      <c r="P29" s="39" t="n">
        <v>-24.76796</v>
      </c>
      <c r="Q29" s="39" t="n">
        <v>0</v>
      </c>
      <c r="R29" s="39" t="n">
        <v>-257.71432</v>
      </c>
      <c r="S29" s="39" t="n">
        <v>0</v>
      </c>
      <c r="T29" s="39" t="n">
        <v>-1.91457</v>
      </c>
      <c r="U29" s="39" t="n">
        <v>0</v>
      </c>
      <c r="V29" s="39" t="n">
        <v>0</v>
      </c>
      <c r="W29" s="39" t="n">
        <v>-23.26918</v>
      </c>
      <c r="X29" s="39" t="n">
        <v>-25.18375</v>
      </c>
      <c r="Y29" s="39" t="n">
        <v>-57943.89431</v>
      </c>
      <c r="Z29" s="39" t="n">
        <v>-56445.3309</v>
      </c>
      <c r="AA29" s="39" t="n">
        <v>-1498.56341</v>
      </c>
      <c r="AB29" s="39"/>
      <c r="AC29" s="16" t="n">
        <v>0</v>
      </c>
      <c r="AD29" s="16" t="n">
        <v>0</v>
      </c>
      <c r="AE29" s="16"/>
    </row>
    <row r="30" customFormat="false" ht="12.75" hidden="false" customHeight="true" outlineLevel="0" collapsed="false">
      <c r="A30" s="36"/>
      <c r="B30" s="38" t="n">
        <v>139905</v>
      </c>
      <c r="C30" s="19" t="s">
        <v>114</v>
      </c>
      <c r="D30" s="39" t="n">
        <v>-2106.08752</v>
      </c>
      <c r="E30" s="39" t="n">
        <v>-2106.08752</v>
      </c>
      <c r="F30" s="39" t="n">
        <v>0</v>
      </c>
      <c r="G30" s="39" t="n">
        <v>0</v>
      </c>
      <c r="H30" s="39" t="n">
        <v>-1134.85229</v>
      </c>
      <c r="I30" s="39" t="n">
        <v>-1134.85229</v>
      </c>
      <c r="J30" s="39" t="n">
        <v>-503.61221</v>
      </c>
      <c r="K30" s="39" t="n">
        <v>-214.14985</v>
      </c>
      <c r="L30" s="39" t="n">
        <v>-717.76206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-0.19074</v>
      </c>
      <c r="U30" s="39" t="n">
        <v>0</v>
      </c>
      <c r="V30" s="39" t="n">
        <v>0</v>
      </c>
      <c r="W30" s="39" t="n">
        <v>-23.26918</v>
      </c>
      <c r="X30" s="39" t="n">
        <v>-23.45992</v>
      </c>
      <c r="Y30" s="39" t="n">
        <v>-3982.16179</v>
      </c>
      <c r="Z30" s="39" t="n">
        <v>-3240.93981</v>
      </c>
      <c r="AA30" s="39" t="n">
        <v>-741.22198</v>
      </c>
      <c r="AB30" s="39"/>
      <c r="AC30" s="16" t="n">
        <v>0</v>
      </c>
      <c r="AD30" s="16" t="n">
        <v>0</v>
      </c>
      <c r="AE30" s="16"/>
    </row>
    <row r="31" customFormat="false" ht="12.75" hidden="false" customHeight="true" outlineLevel="0" collapsed="false">
      <c r="A31" s="36"/>
      <c r="B31" s="38" t="n">
        <v>139910</v>
      </c>
      <c r="C31" s="19" t="s">
        <v>115</v>
      </c>
      <c r="D31" s="39" t="n">
        <v>-12232.94154</v>
      </c>
      <c r="E31" s="39" t="n">
        <v>-12232.94154</v>
      </c>
      <c r="F31" s="39" t="n">
        <v>-32095.56683</v>
      </c>
      <c r="G31" s="39" t="n">
        <v>-8875.88272</v>
      </c>
      <c r="H31" s="39" t="n">
        <v>0</v>
      </c>
      <c r="I31" s="39" t="n">
        <v>-40971.44955</v>
      </c>
      <c r="J31" s="39" t="n">
        <v>-487.33762</v>
      </c>
      <c r="K31" s="39" t="n">
        <v>-10.56566</v>
      </c>
      <c r="L31" s="39" t="n">
        <v>-497.90328</v>
      </c>
      <c r="M31" s="39" t="n">
        <v>-232.94636</v>
      </c>
      <c r="N31" s="39" t="n">
        <v>0</v>
      </c>
      <c r="O31" s="39" t="n">
        <v>0</v>
      </c>
      <c r="P31" s="39" t="n">
        <v>-24.76796</v>
      </c>
      <c r="Q31" s="39" t="n">
        <v>0</v>
      </c>
      <c r="R31" s="39" t="n">
        <v>-257.71432</v>
      </c>
      <c r="S31" s="39" t="n">
        <v>0</v>
      </c>
      <c r="T31" s="39" t="n">
        <v>-1.72383</v>
      </c>
      <c r="U31" s="39" t="n">
        <v>0</v>
      </c>
      <c r="V31" s="39" t="n">
        <v>0</v>
      </c>
      <c r="W31" s="39" t="n">
        <v>0</v>
      </c>
      <c r="X31" s="39" t="n">
        <v>-1.72383</v>
      </c>
      <c r="Y31" s="39" t="n">
        <v>-53961.73252</v>
      </c>
      <c r="Z31" s="39" t="n">
        <v>-53204.39109</v>
      </c>
      <c r="AA31" s="39" t="n">
        <v>-757.34143</v>
      </c>
      <c r="AB31" s="39"/>
      <c r="AC31" s="16" t="n">
        <v>0</v>
      </c>
      <c r="AD31" s="16" t="n">
        <v>0</v>
      </c>
      <c r="AE31" s="16"/>
    </row>
    <row r="32" customFormat="false" ht="12.75" hidden="false" customHeight="true" outlineLevel="0" collapsed="false">
      <c r="A32" s="36"/>
      <c r="B32" s="38" t="s">
        <v>116</v>
      </c>
      <c r="C32" s="19" t="s">
        <v>117</v>
      </c>
      <c r="D32" s="39" t="n">
        <v>5929.81628</v>
      </c>
      <c r="E32" s="39" t="n">
        <v>5929.81628</v>
      </c>
      <c r="F32" s="39" t="n">
        <v>5873.33762</v>
      </c>
      <c r="G32" s="39" t="n">
        <v>8607.97655</v>
      </c>
      <c r="H32" s="39" t="n">
        <v>0</v>
      </c>
      <c r="I32" s="39" t="n">
        <v>14481.31417</v>
      </c>
      <c r="J32" s="39" t="n">
        <v>0</v>
      </c>
      <c r="K32" s="39" t="n">
        <v>1413.29284</v>
      </c>
      <c r="L32" s="39" t="n">
        <v>1413.29284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21824.42329</v>
      </c>
      <c r="Z32" s="39" t="n">
        <v>20411.13045</v>
      </c>
      <c r="AA32" s="39" t="n">
        <v>1413.29284</v>
      </c>
      <c r="AB32" s="39"/>
      <c r="AC32" s="16" t="n">
        <v>0</v>
      </c>
      <c r="AD32" s="16" t="n">
        <v>0</v>
      </c>
      <c r="AE32" s="16"/>
    </row>
    <row r="33" customFormat="false" ht="12.75" hidden="false" customHeight="true" outlineLevel="0" collapsed="false">
      <c r="A33" s="36"/>
      <c r="B33" s="38" t="n">
        <v>14</v>
      </c>
      <c r="C33" s="18" t="s">
        <v>35</v>
      </c>
      <c r="D33" s="39" t="n">
        <v>2935782.35842</v>
      </c>
      <c r="E33" s="39" t="n">
        <v>2935782.35842</v>
      </c>
      <c r="F33" s="39" t="n">
        <v>756822.70345</v>
      </c>
      <c r="G33" s="39" t="n">
        <v>755240.2545</v>
      </c>
      <c r="H33" s="39" t="n">
        <v>675437.03331</v>
      </c>
      <c r="I33" s="39" t="n">
        <v>2187499.99126</v>
      </c>
      <c r="J33" s="39" t="n">
        <v>495278.1694</v>
      </c>
      <c r="K33" s="39" t="n">
        <v>593007.22102</v>
      </c>
      <c r="L33" s="39" t="n">
        <v>1088285.39042</v>
      </c>
      <c r="M33" s="39" t="n">
        <v>283667.27057</v>
      </c>
      <c r="N33" s="39" t="n">
        <v>0</v>
      </c>
      <c r="O33" s="39" t="n">
        <v>406932.72164</v>
      </c>
      <c r="P33" s="39" t="n">
        <v>223955.25771</v>
      </c>
      <c r="Q33" s="39" t="n">
        <v>178130.54798</v>
      </c>
      <c r="R33" s="39" t="n">
        <v>1092685.7979</v>
      </c>
      <c r="S33" s="39" t="n">
        <v>71256.43795</v>
      </c>
      <c r="T33" s="39" t="n">
        <v>8644.15915</v>
      </c>
      <c r="U33" s="39" t="n">
        <v>62492.006</v>
      </c>
      <c r="V33" s="39" t="n">
        <v>0</v>
      </c>
      <c r="W33" s="39" t="n">
        <v>195184.05923</v>
      </c>
      <c r="X33" s="39" t="n">
        <v>337576.66233</v>
      </c>
      <c r="Y33" s="39" t="n">
        <v>7641830.20033</v>
      </c>
      <c r="Z33" s="39" t="n">
        <v>5123282.34968</v>
      </c>
      <c r="AA33" s="39" t="n">
        <v>2518547.85065</v>
      </c>
      <c r="AB33" s="39"/>
      <c r="AC33" s="16" t="n">
        <v>0</v>
      </c>
      <c r="AD33" s="16" t="n">
        <v>0</v>
      </c>
      <c r="AE33" s="16"/>
    </row>
    <row r="34" customFormat="false" ht="12.75" hidden="false" customHeight="true" outlineLevel="0" collapsed="false">
      <c r="A34" s="36"/>
      <c r="B34" s="38" t="n">
        <v>1401</v>
      </c>
      <c r="C34" s="19" t="s">
        <v>118</v>
      </c>
      <c r="D34" s="39" t="n">
        <v>1461009.35099</v>
      </c>
      <c r="E34" s="39" t="n">
        <v>1461009.35099</v>
      </c>
      <c r="F34" s="39" t="n">
        <v>279204.0404</v>
      </c>
      <c r="G34" s="39" t="n">
        <v>327454.47695</v>
      </c>
      <c r="H34" s="39" t="n">
        <v>513317.54904</v>
      </c>
      <c r="I34" s="39" t="n">
        <v>1119976.06639</v>
      </c>
      <c r="J34" s="39" t="n">
        <v>375212.67193</v>
      </c>
      <c r="K34" s="39" t="n">
        <v>458819.63236</v>
      </c>
      <c r="L34" s="39" t="n">
        <v>834032.30429</v>
      </c>
      <c r="M34" s="39" t="n">
        <v>146541.48315</v>
      </c>
      <c r="N34" s="39" t="n">
        <v>0</v>
      </c>
      <c r="O34" s="39" t="n">
        <v>10989.27058</v>
      </c>
      <c r="P34" s="39" t="n">
        <v>26995.96005</v>
      </c>
      <c r="Q34" s="39" t="n">
        <v>106753.06812</v>
      </c>
      <c r="R34" s="39" t="n">
        <v>291279.7819</v>
      </c>
      <c r="S34" s="39" t="n">
        <v>28902.86206</v>
      </c>
      <c r="T34" s="39" t="n">
        <v>8447.3043</v>
      </c>
      <c r="U34" s="39" t="n">
        <v>64294.946</v>
      </c>
      <c r="V34" s="39" t="n">
        <v>0</v>
      </c>
      <c r="W34" s="39" t="n">
        <v>50438.28007</v>
      </c>
      <c r="X34" s="39" t="n">
        <v>152083.39243</v>
      </c>
      <c r="Y34" s="39" t="n">
        <v>3858380.896</v>
      </c>
      <c r="Z34" s="39" t="n">
        <v>2580985.41738</v>
      </c>
      <c r="AA34" s="39" t="n">
        <v>1277395.47862</v>
      </c>
      <c r="AB34" s="39"/>
      <c r="AC34" s="16" t="n">
        <v>0</v>
      </c>
      <c r="AD34" s="16" t="n">
        <v>0</v>
      </c>
      <c r="AE34" s="16"/>
    </row>
    <row r="35" customFormat="false" ht="12.75" hidden="false" customHeight="true" outlineLevel="0" collapsed="false">
      <c r="A35" s="36"/>
      <c r="B35" s="38" t="n">
        <v>1402</v>
      </c>
      <c r="C35" s="19" t="s">
        <v>119</v>
      </c>
      <c r="D35" s="39" t="n">
        <v>1002839.27527</v>
      </c>
      <c r="E35" s="39" t="n">
        <v>1002839.27527</v>
      </c>
      <c r="F35" s="39" t="n">
        <v>424242.47898</v>
      </c>
      <c r="G35" s="39" t="n">
        <v>320110.29902</v>
      </c>
      <c r="H35" s="39" t="n">
        <v>129450.64291</v>
      </c>
      <c r="I35" s="39" t="n">
        <v>873803.42091</v>
      </c>
      <c r="J35" s="39" t="n">
        <v>77311.91258</v>
      </c>
      <c r="K35" s="39" t="n">
        <v>26611.3549</v>
      </c>
      <c r="L35" s="39" t="n">
        <v>103923.26748</v>
      </c>
      <c r="M35" s="39" t="n">
        <v>106129.25072</v>
      </c>
      <c r="N35" s="39" t="n">
        <v>0</v>
      </c>
      <c r="O35" s="39" t="n">
        <v>419929.74837</v>
      </c>
      <c r="P35" s="39" t="n">
        <v>46123.06946</v>
      </c>
      <c r="Q35" s="39" t="n">
        <v>48723.026</v>
      </c>
      <c r="R35" s="39" t="n">
        <v>620905.09455</v>
      </c>
      <c r="S35" s="39" t="n">
        <v>39188.06125</v>
      </c>
      <c r="T35" s="39" t="n">
        <v>182.40844</v>
      </c>
      <c r="U35" s="39" t="n">
        <v>177.914</v>
      </c>
      <c r="V35" s="39" t="n">
        <v>0</v>
      </c>
      <c r="W35" s="39" t="n">
        <v>41153.31898</v>
      </c>
      <c r="X35" s="39" t="n">
        <v>80701.70267</v>
      </c>
      <c r="Y35" s="39" t="n">
        <v>2682172.76088</v>
      </c>
      <c r="Z35" s="39" t="n">
        <v>1876642.69618</v>
      </c>
      <c r="AA35" s="39" t="n">
        <v>805530.0647</v>
      </c>
      <c r="AB35" s="39"/>
      <c r="AC35" s="16" t="n">
        <v>0</v>
      </c>
      <c r="AD35" s="16" t="n">
        <v>0</v>
      </c>
      <c r="AE35" s="16"/>
    </row>
    <row r="36" customFormat="false" ht="12.75" hidden="false" customHeight="true" outlineLevel="0" collapsed="false">
      <c r="A36" s="36"/>
      <c r="B36" s="38" t="n">
        <v>1403</v>
      </c>
      <c r="C36" s="19" t="s">
        <v>120</v>
      </c>
      <c r="D36" s="39" t="n">
        <v>380463.83982</v>
      </c>
      <c r="E36" s="39" t="n">
        <v>380463.83982</v>
      </c>
      <c r="F36" s="39" t="n">
        <v>58026.31339</v>
      </c>
      <c r="G36" s="39" t="n">
        <v>135495.34298</v>
      </c>
      <c r="H36" s="39" t="n">
        <v>35825.56896</v>
      </c>
      <c r="I36" s="39" t="n">
        <v>229347.22533</v>
      </c>
      <c r="J36" s="39" t="n">
        <v>53904.98951</v>
      </c>
      <c r="K36" s="39" t="n">
        <v>110692.98247</v>
      </c>
      <c r="L36" s="39" t="n">
        <v>164597.97198</v>
      </c>
      <c r="M36" s="39" t="n">
        <v>22501.60245</v>
      </c>
      <c r="N36" s="39" t="n">
        <v>0</v>
      </c>
      <c r="O36" s="39" t="n">
        <v>17.18517</v>
      </c>
      <c r="P36" s="39" t="n">
        <v>7374.95934</v>
      </c>
      <c r="Q36" s="39" t="n">
        <v>14149.16358</v>
      </c>
      <c r="R36" s="39" t="n">
        <v>44042.91054</v>
      </c>
      <c r="S36" s="39" t="n">
        <v>1994.05458</v>
      </c>
      <c r="T36" s="39" t="n">
        <v>22.40193</v>
      </c>
      <c r="U36" s="39" t="n">
        <v>525.548</v>
      </c>
      <c r="V36" s="39" t="n">
        <v>0</v>
      </c>
      <c r="W36" s="39" t="n">
        <v>101433.00156</v>
      </c>
      <c r="X36" s="39" t="n">
        <v>103975.00607</v>
      </c>
      <c r="Y36" s="39" t="n">
        <v>922426.95374</v>
      </c>
      <c r="Z36" s="39" t="n">
        <v>609811.06515</v>
      </c>
      <c r="AA36" s="39" t="n">
        <v>312615.88859</v>
      </c>
      <c r="AB36" s="39"/>
      <c r="AC36" s="16" t="n">
        <v>0</v>
      </c>
      <c r="AD36" s="16" t="n">
        <v>0</v>
      </c>
      <c r="AE36" s="16"/>
    </row>
    <row r="37" customFormat="false" ht="12.75" hidden="false" customHeight="true" outlineLevel="0" collapsed="false">
      <c r="A37" s="36"/>
      <c r="B37" s="38" t="n">
        <v>1404</v>
      </c>
      <c r="C37" s="19" t="s">
        <v>121</v>
      </c>
      <c r="D37" s="39" t="n">
        <v>181092.28111</v>
      </c>
      <c r="E37" s="39" t="n">
        <v>181092.28111</v>
      </c>
      <c r="F37" s="39" t="n">
        <v>1119.19408</v>
      </c>
      <c r="G37" s="39" t="n">
        <v>3628.04445</v>
      </c>
      <c r="H37" s="39" t="n">
        <v>0</v>
      </c>
      <c r="I37" s="39" t="n">
        <v>4747.23853</v>
      </c>
      <c r="J37" s="39" t="n">
        <v>0</v>
      </c>
      <c r="K37" s="39" t="n">
        <v>0</v>
      </c>
      <c r="L37" s="39" t="n">
        <v>0</v>
      </c>
      <c r="M37" s="39" t="n">
        <v>128.10353</v>
      </c>
      <c r="N37" s="39" t="n">
        <v>0</v>
      </c>
      <c r="O37" s="39" t="n">
        <v>0</v>
      </c>
      <c r="P37" s="39" t="n">
        <v>136607.58163</v>
      </c>
      <c r="Q37" s="39" t="n">
        <v>6735.37798</v>
      </c>
      <c r="R37" s="39" t="n">
        <v>143471.06314</v>
      </c>
      <c r="S37" s="39" t="n">
        <v>185.79185</v>
      </c>
      <c r="T37" s="39" t="n">
        <v>0</v>
      </c>
      <c r="U37" s="39" t="n">
        <v>0</v>
      </c>
      <c r="V37" s="39" t="n">
        <v>0</v>
      </c>
      <c r="W37" s="39" t="n">
        <v>88.74665</v>
      </c>
      <c r="X37" s="39" t="n">
        <v>274.5385</v>
      </c>
      <c r="Y37" s="39" t="n">
        <v>329585.12128</v>
      </c>
      <c r="Z37" s="39" t="n">
        <v>185839.51964</v>
      </c>
      <c r="AA37" s="39" t="n">
        <v>143745.60164</v>
      </c>
      <c r="AB37" s="39"/>
      <c r="AC37" s="16" t="n">
        <v>0</v>
      </c>
      <c r="AD37" s="16" t="n">
        <v>0</v>
      </c>
      <c r="AE37" s="16"/>
    </row>
    <row r="38" customFormat="false" ht="12.75" hidden="false" customHeight="true" outlineLevel="0" collapsed="false">
      <c r="A38" s="36"/>
      <c r="B38" s="38" t="n">
        <v>1405</v>
      </c>
      <c r="C38" s="19" t="s">
        <v>122</v>
      </c>
      <c r="D38" s="39" t="n">
        <v>30620.63701</v>
      </c>
      <c r="E38" s="39" t="n">
        <v>30620.63701</v>
      </c>
      <c r="F38" s="39" t="n">
        <v>0</v>
      </c>
      <c r="G38" s="39" t="n">
        <v>22796.6616</v>
      </c>
      <c r="H38" s="39" t="n">
        <v>5990.97176</v>
      </c>
      <c r="I38" s="39" t="n">
        <v>28787.63336</v>
      </c>
      <c r="J38" s="39" t="n">
        <v>0</v>
      </c>
      <c r="K38" s="39" t="n">
        <v>1731.18138</v>
      </c>
      <c r="L38" s="39" t="n">
        <v>1731.18138</v>
      </c>
      <c r="M38" s="39" t="n">
        <v>973.24572</v>
      </c>
      <c r="N38" s="39" t="n">
        <v>0</v>
      </c>
      <c r="O38" s="39" t="n">
        <v>1097.29836</v>
      </c>
      <c r="P38" s="39" t="n">
        <v>0</v>
      </c>
      <c r="Q38" s="39" t="n">
        <v>1219.91419</v>
      </c>
      <c r="R38" s="39" t="n">
        <v>3290.45827</v>
      </c>
      <c r="S38" s="39" t="n">
        <v>337.35102</v>
      </c>
      <c r="T38" s="39" t="n">
        <v>0</v>
      </c>
      <c r="U38" s="39" t="n">
        <v>0</v>
      </c>
      <c r="V38" s="39" t="n">
        <v>0</v>
      </c>
      <c r="W38" s="39" t="n">
        <v>2533.54988</v>
      </c>
      <c r="X38" s="39" t="n">
        <v>2870.9009</v>
      </c>
      <c r="Y38" s="39" t="n">
        <v>67300.81092</v>
      </c>
      <c r="Z38" s="39" t="n">
        <v>59408.27037</v>
      </c>
      <c r="AA38" s="39" t="n">
        <v>7892.54055</v>
      </c>
      <c r="AB38" s="39"/>
      <c r="AC38" s="16" t="n">
        <v>0</v>
      </c>
      <c r="AD38" s="16" t="n">
        <v>0</v>
      </c>
      <c r="AE38" s="16"/>
    </row>
    <row r="39" customFormat="false" ht="12.75" hidden="false" customHeight="true" outlineLevel="0" collapsed="false">
      <c r="A39" s="36"/>
      <c r="B39" s="38" t="n">
        <v>1406</v>
      </c>
      <c r="C39" s="19" t="s">
        <v>123</v>
      </c>
      <c r="D39" s="39" t="n">
        <v>710.44571</v>
      </c>
      <c r="E39" s="39" t="n">
        <v>710.44571</v>
      </c>
      <c r="F39" s="39" t="n">
        <v>0</v>
      </c>
      <c r="G39" s="39" t="n">
        <v>57.30141</v>
      </c>
      <c r="H39" s="39" t="n">
        <v>427.13974</v>
      </c>
      <c r="I39" s="39" t="n">
        <v>484.44115</v>
      </c>
      <c r="J39" s="39" t="n">
        <v>456.04801</v>
      </c>
      <c r="K39" s="39" t="n">
        <v>0</v>
      </c>
      <c r="L39" s="39" t="n">
        <v>456.04801</v>
      </c>
      <c r="M39" s="39" t="n">
        <v>147.03053</v>
      </c>
      <c r="N39" s="39" t="n">
        <v>0</v>
      </c>
      <c r="O39" s="39" t="n">
        <v>2454.52993</v>
      </c>
      <c r="P39" s="39" t="n">
        <v>0</v>
      </c>
      <c r="Q39" s="39" t="n">
        <v>2.49411</v>
      </c>
      <c r="R39" s="39" t="n">
        <v>2604.05457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56.44543</v>
      </c>
      <c r="X39" s="39" t="n">
        <v>56.44543</v>
      </c>
      <c r="Y39" s="39" t="n">
        <v>4311.43487</v>
      </c>
      <c r="Z39" s="39" t="n">
        <v>1194.88686</v>
      </c>
      <c r="AA39" s="39" t="n">
        <v>3116.54801</v>
      </c>
      <c r="AB39" s="39"/>
      <c r="AC39" s="16" t="n">
        <v>0</v>
      </c>
      <c r="AD39" s="16" t="n">
        <v>0</v>
      </c>
      <c r="AE39" s="16"/>
    </row>
    <row r="40" customFormat="false" ht="12.75" hidden="false" customHeight="true" outlineLevel="0" collapsed="false">
      <c r="A40" s="36"/>
      <c r="B40" s="38" t="n">
        <v>1407</v>
      </c>
      <c r="C40" s="19" t="s">
        <v>124</v>
      </c>
      <c r="D40" s="39" t="n">
        <v>1791.22631</v>
      </c>
      <c r="E40" s="39" t="n">
        <v>1791.22631</v>
      </c>
      <c r="F40" s="39" t="n">
        <v>5.33991</v>
      </c>
      <c r="G40" s="39" t="n">
        <v>162.83344</v>
      </c>
      <c r="H40" s="39" t="n">
        <v>472.21861</v>
      </c>
      <c r="I40" s="39" t="n">
        <v>640.39196</v>
      </c>
      <c r="J40" s="39" t="n">
        <v>0</v>
      </c>
      <c r="K40" s="39" t="n">
        <v>0</v>
      </c>
      <c r="L40" s="39" t="n">
        <v>0</v>
      </c>
      <c r="M40" s="39" t="n">
        <v>25.0979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25.0979</v>
      </c>
      <c r="S40" s="39" t="n">
        <v>62.91426</v>
      </c>
      <c r="T40" s="39" t="n">
        <v>0</v>
      </c>
      <c r="U40" s="39" t="n">
        <v>0</v>
      </c>
      <c r="V40" s="39" t="n">
        <v>0</v>
      </c>
      <c r="W40" s="39" t="n">
        <v>523.73871</v>
      </c>
      <c r="X40" s="39" t="n">
        <v>586.65297</v>
      </c>
      <c r="Y40" s="39" t="n">
        <v>3043.36914</v>
      </c>
      <c r="Z40" s="39" t="n">
        <v>2431.61827</v>
      </c>
      <c r="AA40" s="39" t="n">
        <v>611.75087</v>
      </c>
      <c r="AB40" s="39"/>
      <c r="AC40" s="16" t="n">
        <v>0</v>
      </c>
      <c r="AD40" s="16" t="n">
        <v>0</v>
      </c>
      <c r="AE40" s="16"/>
    </row>
    <row r="41" customFormat="false" ht="12.75" hidden="false" customHeight="true" outlineLevel="0" collapsed="false">
      <c r="A41" s="36"/>
      <c r="B41" s="38" t="n">
        <v>1408</v>
      </c>
      <c r="C41" s="19" t="s">
        <v>125</v>
      </c>
      <c r="D41" s="39" t="n">
        <v>265.78698</v>
      </c>
      <c r="E41" s="39" t="n">
        <v>265.78698</v>
      </c>
      <c r="F41" s="39" t="n">
        <v>0</v>
      </c>
      <c r="G41" s="39" t="n">
        <v>748.52451</v>
      </c>
      <c r="H41" s="39" t="n">
        <v>0</v>
      </c>
      <c r="I41" s="39" t="n">
        <v>748.52451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1.79585</v>
      </c>
      <c r="X41" s="39" t="n">
        <v>1.79585</v>
      </c>
      <c r="Y41" s="39" t="n">
        <v>1016.10734</v>
      </c>
      <c r="Z41" s="39" t="n">
        <v>1014.31149</v>
      </c>
      <c r="AA41" s="39" t="n">
        <v>1.79585</v>
      </c>
      <c r="AB41" s="39"/>
      <c r="AC41" s="16" t="n">
        <v>0</v>
      </c>
      <c r="AD41" s="16" t="n">
        <v>0</v>
      </c>
      <c r="AE41" s="16"/>
    </row>
    <row r="42" customFormat="false" ht="12.75" hidden="false" customHeight="true" outlineLevel="0" collapsed="false">
      <c r="A42" s="36"/>
      <c r="B42" s="38" t="n">
        <v>1411</v>
      </c>
      <c r="C42" s="19" t="s">
        <v>126</v>
      </c>
      <c r="D42" s="39" t="n">
        <v>7655.49414</v>
      </c>
      <c r="E42" s="39" t="n">
        <v>7655.49414</v>
      </c>
      <c r="F42" s="39" t="n">
        <v>1321.44758</v>
      </c>
      <c r="G42" s="39" t="n">
        <v>8371.82012</v>
      </c>
      <c r="H42" s="39" t="n">
        <v>2806.68139</v>
      </c>
      <c r="I42" s="39" t="n">
        <v>12499.94909</v>
      </c>
      <c r="J42" s="39" t="n">
        <v>2927.33171</v>
      </c>
      <c r="K42" s="39" t="n">
        <v>1735.74326</v>
      </c>
      <c r="L42" s="39" t="n">
        <v>4663.07497</v>
      </c>
      <c r="M42" s="39" t="n">
        <v>4731.04693</v>
      </c>
      <c r="N42" s="39" t="n">
        <v>0</v>
      </c>
      <c r="O42" s="39" t="n">
        <v>233.96769</v>
      </c>
      <c r="P42" s="39" t="n">
        <v>2428.00428</v>
      </c>
      <c r="Q42" s="39" t="n">
        <v>873.22241</v>
      </c>
      <c r="R42" s="39" t="n">
        <v>8266.24131</v>
      </c>
      <c r="S42" s="39" t="n">
        <v>813.99781</v>
      </c>
      <c r="T42" s="39" t="n">
        <v>480</v>
      </c>
      <c r="U42" s="39" t="n">
        <v>0</v>
      </c>
      <c r="V42" s="39" t="n">
        <v>0</v>
      </c>
      <c r="W42" s="39" t="n">
        <v>1199.24789</v>
      </c>
      <c r="X42" s="39" t="n">
        <v>2493.2457</v>
      </c>
      <c r="Y42" s="39" t="n">
        <v>35578.00521</v>
      </c>
      <c r="Z42" s="39" t="n">
        <v>20155.44323</v>
      </c>
      <c r="AA42" s="39" t="n">
        <v>15422.56198</v>
      </c>
      <c r="AB42" s="39"/>
      <c r="AC42" s="16" t="n">
        <v>0</v>
      </c>
      <c r="AD42" s="16" t="n">
        <v>0</v>
      </c>
      <c r="AE42" s="16"/>
    </row>
    <row r="43" customFormat="false" ht="12.75" hidden="false" customHeight="true" outlineLevel="0" collapsed="false">
      <c r="A43" s="36"/>
      <c r="B43" s="38" t="n">
        <v>1412</v>
      </c>
      <c r="C43" s="19" t="s">
        <v>127</v>
      </c>
      <c r="D43" s="39" t="n">
        <v>26759.57202</v>
      </c>
      <c r="E43" s="39" t="n">
        <v>26759.57202</v>
      </c>
      <c r="F43" s="39" t="n">
        <v>2397.09713</v>
      </c>
      <c r="G43" s="39" t="n">
        <v>8468.00311</v>
      </c>
      <c r="H43" s="39" t="n">
        <v>2757.90925</v>
      </c>
      <c r="I43" s="39" t="n">
        <v>13623.00949</v>
      </c>
      <c r="J43" s="39" t="n">
        <v>1359.1474</v>
      </c>
      <c r="K43" s="39" t="n">
        <v>1358.12698</v>
      </c>
      <c r="L43" s="39" t="n">
        <v>2717.27438</v>
      </c>
      <c r="M43" s="39" t="n">
        <v>5619.53742</v>
      </c>
      <c r="N43" s="39" t="n">
        <v>0</v>
      </c>
      <c r="O43" s="39" t="n">
        <v>27367.4776</v>
      </c>
      <c r="P43" s="39" t="n">
        <v>65.29562</v>
      </c>
      <c r="Q43" s="39" t="n">
        <v>1325.06472</v>
      </c>
      <c r="R43" s="39" t="n">
        <v>34377.37536</v>
      </c>
      <c r="S43" s="39" t="n">
        <v>2178.23817</v>
      </c>
      <c r="T43" s="39" t="n">
        <v>10.79308</v>
      </c>
      <c r="U43" s="39" t="n">
        <v>2.222</v>
      </c>
      <c r="V43" s="39" t="n">
        <v>0</v>
      </c>
      <c r="W43" s="39" t="n">
        <v>2086.12835</v>
      </c>
      <c r="X43" s="39" t="n">
        <v>4277.3816</v>
      </c>
      <c r="Y43" s="39" t="n">
        <v>81754.61285</v>
      </c>
      <c r="Z43" s="39" t="n">
        <v>40382.58151</v>
      </c>
      <c r="AA43" s="39" t="n">
        <v>41372.03134</v>
      </c>
      <c r="AB43" s="39"/>
      <c r="AC43" s="16" t="n">
        <v>0</v>
      </c>
      <c r="AD43" s="16" t="n">
        <v>0</v>
      </c>
      <c r="AE43" s="16"/>
    </row>
    <row r="44" customFormat="false" ht="12.75" hidden="false" customHeight="true" outlineLevel="0" collapsed="false">
      <c r="A44" s="36"/>
      <c r="B44" s="38" t="n">
        <v>1413</v>
      </c>
      <c r="C44" s="19" t="s">
        <v>128</v>
      </c>
      <c r="D44" s="39" t="n">
        <v>3539.16769</v>
      </c>
      <c r="E44" s="39" t="n">
        <v>3539.16769</v>
      </c>
      <c r="F44" s="39" t="n">
        <v>768.80857</v>
      </c>
      <c r="G44" s="39" t="n">
        <v>582.02545</v>
      </c>
      <c r="H44" s="39" t="n">
        <v>396.80534</v>
      </c>
      <c r="I44" s="39" t="n">
        <v>1747.63936</v>
      </c>
      <c r="J44" s="39" t="n">
        <v>287.39879</v>
      </c>
      <c r="K44" s="39" t="n">
        <v>1493.81357</v>
      </c>
      <c r="L44" s="39" t="n">
        <v>1781.21236</v>
      </c>
      <c r="M44" s="39" t="n">
        <v>329.89574</v>
      </c>
      <c r="N44" s="39" t="n">
        <v>0</v>
      </c>
      <c r="O44" s="39" t="n">
        <v>0</v>
      </c>
      <c r="P44" s="39" t="n">
        <v>1355.73539</v>
      </c>
      <c r="Q44" s="39" t="n">
        <v>40.23368</v>
      </c>
      <c r="R44" s="39" t="n">
        <v>1725.86481</v>
      </c>
      <c r="S44" s="39" t="n">
        <v>40.8796</v>
      </c>
      <c r="T44" s="39" t="n">
        <v>0</v>
      </c>
      <c r="U44" s="39" t="n">
        <v>76.394</v>
      </c>
      <c r="V44" s="39" t="n">
        <v>0</v>
      </c>
      <c r="W44" s="39" t="n">
        <v>2289.42844</v>
      </c>
      <c r="X44" s="39" t="n">
        <v>2406.70204</v>
      </c>
      <c r="Y44" s="39" t="n">
        <v>11200.58626</v>
      </c>
      <c r="Z44" s="39" t="n">
        <v>5286.80705</v>
      </c>
      <c r="AA44" s="39" t="n">
        <v>5913.77921</v>
      </c>
      <c r="AB44" s="39"/>
      <c r="AC44" s="16" t="n">
        <v>0</v>
      </c>
      <c r="AD44" s="16" t="n">
        <v>0</v>
      </c>
      <c r="AE44" s="16"/>
    </row>
    <row r="45" customFormat="false" ht="12.75" hidden="false" customHeight="true" outlineLevel="0" collapsed="false">
      <c r="A45" s="36"/>
      <c r="B45" s="38" t="n">
        <v>1414</v>
      </c>
      <c r="C45" s="19" t="s">
        <v>129</v>
      </c>
      <c r="D45" s="39" t="n">
        <v>4457.56432</v>
      </c>
      <c r="E45" s="39" t="n">
        <v>4457.56432</v>
      </c>
      <c r="F45" s="39" t="n">
        <v>83.2455</v>
      </c>
      <c r="G45" s="39" t="n">
        <v>231.67456</v>
      </c>
      <c r="H45" s="39" t="n">
        <v>0</v>
      </c>
      <c r="I45" s="39" t="n">
        <v>314.92006</v>
      </c>
      <c r="J45" s="39" t="n">
        <v>0</v>
      </c>
      <c r="K45" s="39" t="n">
        <v>0</v>
      </c>
      <c r="L45" s="39" t="n">
        <v>0</v>
      </c>
      <c r="M45" s="39" t="n">
        <v>44.1406</v>
      </c>
      <c r="N45" s="39" t="n">
        <v>0</v>
      </c>
      <c r="O45" s="39" t="n">
        <v>0</v>
      </c>
      <c r="P45" s="39" t="n">
        <v>5353.81666</v>
      </c>
      <c r="Q45" s="39" t="n">
        <v>205.60124</v>
      </c>
      <c r="R45" s="39" t="n">
        <v>5603.5585</v>
      </c>
      <c r="S45" s="39" t="n">
        <v>106.9429</v>
      </c>
      <c r="T45" s="39" t="n">
        <v>0</v>
      </c>
      <c r="U45" s="39" t="n">
        <v>0</v>
      </c>
      <c r="V45" s="39" t="n">
        <v>0</v>
      </c>
      <c r="W45" s="39" t="n">
        <v>30.23862</v>
      </c>
      <c r="X45" s="39" t="n">
        <v>137.18152</v>
      </c>
      <c r="Y45" s="39" t="n">
        <v>10513.2244</v>
      </c>
      <c r="Z45" s="39" t="n">
        <v>4772.48438</v>
      </c>
      <c r="AA45" s="39" t="n">
        <v>5740.74002</v>
      </c>
      <c r="AB45" s="39"/>
      <c r="AC45" s="16" t="n">
        <v>0</v>
      </c>
      <c r="AD45" s="16" t="n">
        <v>0</v>
      </c>
      <c r="AE45" s="16"/>
    </row>
    <row r="46" customFormat="false" ht="12.75" hidden="false" customHeight="true" outlineLevel="0" collapsed="false">
      <c r="A46" s="36"/>
      <c r="B46" s="38" t="n">
        <v>1415</v>
      </c>
      <c r="C46" s="19" t="s">
        <v>130</v>
      </c>
      <c r="D46" s="39" t="n">
        <v>1467.69676</v>
      </c>
      <c r="E46" s="39" t="n">
        <v>1467.69676</v>
      </c>
      <c r="F46" s="39" t="n">
        <v>0</v>
      </c>
      <c r="G46" s="39" t="n">
        <v>19720.34178</v>
      </c>
      <c r="H46" s="39" t="n">
        <v>7182.72284</v>
      </c>
      <c r="I46" s="39" t="n">
        <v>26903.06462</v>
      </c>
      <c r="J46" s="39" t="n">
        <v>0</v>
      </c>
      <c r="K46" s="39" t="n">
        <v>0</v>
      </c>
      <c r="L46" s="39" t="n">
        <v>0</v>
      </c>
      <c r="M46" s="39" t="n">
        <v>160.29118</v>
      </c>
      <c r="N46" s="39" t="n">
        <v>0</v>
      </c>
      <c r="O46" s="39" t="n">
        <v>0</v>
      </c>
      <c r="P46" s="39" t="n">
        <v>0</v>
      </c>
      <c r="Q46" s="39" t="n">
        <v>4.86892</v>
      </c>
      <c r="R46" s="39" t="n">
        <v>165.1601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1519.62431</v>
      </c>
      <c r="X46" s="39" t="n">
        <v>1519.62431</v>
      </c>
      <c r="Y46" s="39" t="n">
        <v>30055.54579</v>
      </c>
      <c r="Z46" s="39" t="n">
        <v>28370.76138</v>
      </c>
      <c r="AA46" s="39" t="n">
        <v>1684.78441</v>
      </c>
      <c r="AB46" s="39"/>
      <c r="AC46" s="16" t="n">
        <v>0</v>
      </c>
      <c r="AD46" s="16" t="n">
        <v>0</v>
      </c>
      <c r="AE46" s="16"/>
    </row>
    <row r="47" customFormat="false" ht="12.75" hidden="false" customHeight="true" outlineLevel="0" collapsed="false">
      <c r="A47" s="36"/>
      <c r="B47" s="38" t="n">
        <v>1416</v>
      </c>
      <c r="C47" s="19" t="s">
        <v>131</v>
      </c>
      <c r="D47" s="39" t="n">
        <v>77.98195</v>
      </c>
      <c r="E47" s="39" t="n">
        <v>77.98195</v>
      </c>
      <c r="F47" s="39" t="n">
        <v>0</v>
      </c>
      <c r="G47" s="39" t="n">
        <v>745.79736</v>
      </c>
      <c r="H47" s="39" t="n">
        <v>152.1048</v>
      </c>
      <c r="I47" s="39" t="n">
        <v>897.90216</v>
      </c>
      <c r="J47" s="39" t="n">
        <v>336.25471</v>
      </c>
      <c r="K47" s="39" t="n">
        <v>0</v>
      </c>
      <c r="L47" s="39" t="n">
        <v>336.25471</v>
      </c>
      <c r="M47" s="39" t="n">
        <v>15.06119</v>
      </c>
      <c r="N47" s="39" t="n">
        <v>0</v>
      </c>
      <c r="O47" s="39" t="n">
        <v>712.23695</v>
      </c>
      <c r="P47" s="39" t="n">
        <v>0</v>
      </c>
      <c r="Q47" s="39" t="n">
        <v>0.53948</v>
      </c>
      <c r="R47" s="39" t="n">
        <v>727.83762</v>
      </c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41.41583</v>
      </c>
      <c r="X47" s="39" t="n">
        <v>41.41583</v>
      </c>
      <c r="Y47" s="39" t="n">
        <v>2081.39227</v>
      </c>
      <c r="Z47" s="39" t="n">
        <v>975.88411</v>
      </c>
      <c r="AA47" s="39" t="n">
        <v>1105.50816</v>
      </c>
      <c r="AB47" s="39"/>
      <c r="AC47" s="16" t="n">
        <v>0</v>
      </c>
      <c r="AD47" s="16" t="n">
        <v>0</v>
      </c>
      <c r="AE47" s="16"/>
    </row>
    <row r="48" customFormat="false" ht="12.75" hidden="false" customHeight="true" outlineLevel="0" collapsed="false">
      <c r="A48" s="36"/>
      <c r="B48" s="38" t="n">
        <v>1417</v>
      </c>
      <c r="C48" s="19" t="s">
        <v>132</v>
      </c>
      <c r="D48" s="39" t="n">
        <v>0</v>
      </c>
      <c r="E48" s="39" t="n">
        <v>0</v>
      </c>
      <c r="F48" s="39" t="n">
        <v>0</v>
      </c>
      <c r="G48" s="39" t="n">
        <v>31.95596</v>
      </c>
      <c r="H48" s="39" t="n">
        <v>0</v>
      </c>
      <c r="I48" s="39" t="n">
        <v>31.95596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39" t="n">
        <v>0</v>
      </c>
      <c r="T48" s="39" t="n">
        <v>0</v>
      </c>
      <c r="U48" s="39" t="n">
        <v>0</v>
      </c>
      <c r="V48" s="39" t="n">
        <v>0</v>
      </c>
      <c r="W48" s="39" t="n">
        <v>99.3</v>
      </c>
      <c r="X48" s="39" t="n">
        <v>99.3</v>
      </c>
      <c r="Y48" s="39" t="n">
        <v>131.25596</v>
      </c>
      <c r="Z48" s="39" t="n">
        <v>31.95596</v>
      </c>
      <c r="AA48" s="39" t="n">
        <v>99.3</v>
      </c>
      <c r="AB48" s="39"/>
      <c r="AC48" s="16" t="n">
        <v>0</v>
      </c>
      <c r="AD48" s="16" t="n">
        <v>0</v>
      </c>
      <c r="AE48" s="16"/>
    </row>
    <row r="49" customFormat="false" ht="12.75" hidden="false" customHeight="true" outlineLevel="0" collapsed="false">
      <c r="A49" s="36"/>
      <c r="B49" s="38" t="n">
        <v>1418</v>
      </c>
      <c r="C49" s="19" t="s">
        <v>133</v>
      </c>
      <c r="D49" s="39" t="n">
        <v>0</v>
      </c>
      <c r="E49" s="39" t="n">
        <v>0</v>
      </c>
      <c r="F49" s="39" t="n">
        <v>0</v>
      </c>
      <c r="G49" s="39" t="n">
        <v>338.51718</v>
      </c>
      <c r="H49" s="39" t="n">
        <v>0</v>
      </c>
      <c r="I49" s="39" t="n">
        <v>338.51718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0</v>
      </c>
      <c r="T49" s="39" t="n">
        <v>0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338.51718</v>
      </c>
      <c r="Z49" s="39" t="n">
        <v>338.51718</v>
      </c>
      <c r="AA49" s="39" t="n">
        <v>0</v>
      </c>
      <c r="AB49" s="39"/>
      <c r="AC49" s="16" t="n">
        <v>0</v>
      </c>
      <c r="AD49" s="16" t="n">
        <v>0</v>
      </c>
      <c r="AE49" s="16"/>
    </row>
    <row r="50" customFormat="false" ht="12.75" hidden="false" customHeight="true" outlineLevel="0" collapsed="false">
      <c r="A50" s="36"/>
      <c r="B50" s="38" t="n">
        <v>1421</v>
      </c>
      <c r="C50" s="19" t="s">
        <v>134</v>
      </c>
      <c r="D50" s="39" t="n">
        <v>33354.9335</v>
      </c>
      <c r="E50" s="39" t="n">
        <v>33354.9335</v>
      </c>
      <c r="F50" s="39" t="n">
        <v>3533.30132</v>
      </c>
      <c r="G50" s="39" t="n">
        <v>4944.54461</v>
      </c>
      <c r="H50" s="39" t="n">
        <v>1100.88964</v>
      </c>
      <c r="I50" s="39" t="n">
        <v>9578.73557</v>
      </c>
      <c r="J50" s="39" t="n">
        <v>3118.70049</v>
      </c>
      <c r="K50" s="39" t="n">
        <v>1619.29491</v>
      </c>
      <c r="L50" s="39" t="n">
        <v>4737.9954</v>
      </c>
      <c r="M50" s="39" t="n">
        <v>4561.47585</v>
      </c>
      <c r="N50" s="39" t="n">
        <v>0</v>
      </c>
      <c r="O50" s="39" t="n">
        <v>124.77567</v>
      </c>
      <c r="P50" s="39" t="n">
        <v>4005.34261</v>
      </c>
      <c r="Q50" s="39" t="n">
        <v>2654.81597</v>
      </c>
      <c r="R50" s="39" t="n">
        <v>11346.4101</v>
      </c>
      <c r="S50" s="39" t="n">
        <v>427.57921</v>
      </c>
      <c r="T50" s="39" t="n">
        <v>1701.14518</v>
      </c>
      <c r="U50" s="39" t="n">
        <v>0</v>
      </c>
      <c r="V50" s="39" t="n">
        <v>0</v>
      </c>
      <c r="W50" s="39" t="n">
        <v>1126.47311</v>
      </c>
      <c r="X50" s="39" t="n">
        <v>3255.1975</v>
      </c>
      <c r="Y50" s="39" t="n">
        <v>62273.27207</v>
      </c>
      <c r="Z50" s="39" t="n">
        <v>42933.66907</v>
      </c>
      <c r="AA50" s="39" t="n">
        <v>19339.603</v>
      </c>
      <c r="AB50" s="39"/>
      <c r="AC50" s="16" t="n">
        <v>0</v>
      </c>
      <c r="AD50" s="16" t="n">
        <v>0</v>
      </c>
      <c r="AE50" s="16"/>
    </row>
    <row r="51" customFormat="false" ht="12.75" hidden="false" customHeight="true" outlineLevel="0" collapsed="false">
      <c r="A51" s="36"/>
      <c r="B51" s="38" t="n">
        <v>1422</v>
      </c>
      <c r="C51" s="19" t="s">
        <v>135</v>
      </c>
      <c r="D51" s="39" t="n">
        <v>9880.53879</v>
      </c>
      <c r="E51" s="39" t="n">
        <v>9880.53879</v>
      </c>
      <c r="F51" s="39" t="n">
        <v>2758.02691</v>
      </c>
      <c r="G51" s="39" t="n">
        <v>11905.94617</v>
      </c>
      <c r="H51" s="39" t="n">
        <v>1332.12657</v>
      </c>
      <c r="I51" s="39" t="n">
        <v>15996.09965</v>
      </c>
      <c r="J51" s="39" t="n">
        <v>988.03829</v>
      </c>
      <c r="K51" s="39" t="n">
        <v>1772.46337</v>
      </c>
      <c r="L51" s="39" t="n">
        <v>2760.50166</v>
      </c>
      <c r="M51" s="39" t="n">
        <v>5517.49958</v>
      </c>
      <c r="N51" s="39" t="n">
        <v>0</v>
      </c>
      <c r="O51" s="39" t="n">
        <v>12059.5662</v>
      </c>
      <c r="P51" s="39" t="n">
        <v>1343.39645</v>
      </c>
      <c r="Q51" s="39" t="n">
        <v>1321.27663</v>
      </c>
      <c r="R51" s="39" t="n">
        <v>20241.73886</v>
      </c>
      <c r="S51" s="39" t="n">
        <v>892.52517</v>
      </c>
      <c r="T51" s="39" t="n">
        <v>0.82436</v>
      </c>
      <c r="U51" s="39" t="n">
        <v>11.284</v>
      </c>
      <c r="V51" s="39" t="n">
        <v>0</v>
      </c>
      <c r="W51" s="39" t="n">
        <v>321.89344</v>
      </c>
      <c r="X51" s="39" t="n">
        <v>1226.52697</v>
      </c>
      <c r="Y51" s="39" t="n">
        <v>50105.40593</v>
      </c>
      <c r="Z51" s="39" t="n">
        <v>25876.63844</v>
      </c>
      <c r="AA51" s="39" t="n">
        <v>24228.76749</v>
      </c>
      <c r="AB51" s="39"/>
      <c r="AC51" s="16" t="n">
        <v>0</v>
      </c>
      <c r="AD51" s="16" t="n">
        <v>0</v>
      </c>
      <c r="AE51" s="16"/>
    </row>
    <row r="52" customFormat="false" ht="12.75" hidden="false" customHeight="true" outlineLevel="0" collapsed="false">
      <c r="A52" s="36"/>
      <c r="B52" s="38" t="n">
        <v>1423</v>
      </c>
      <c r="C52" s="19" t="s">
        <v>136</v>
      </c>
      <c r="D52" s="39" t="n">
        <v>2248.26025</v>
      </c>
      <c r="E52" s="39" t="n">
        <v>2248.26025</v>
      </c>
      <c r="F52" s="39" t="n">
        <v>124.43981</v>
      </c>
      <c r="G52" s="39" t="n">
        <v>224.23789</v>
      </c>
      <c r="H52" s="39" t="n">
        <v>526.99516</v>
      </c>
      <c r="I52" s="39" t="n">
        <v>875.67286</v>
      </c>
      <c r="J52" s="39" t="n">
        <v>7.07754</v>
      </c>
      <c r="K52" s="39" t="n">
        <v>141.47163</v>
      </c>
      <c r="L52" s="39" t="n">
        <v>148.54917</v>
      </c>
      <c r="M52" s="39" t="n">
        <v>72.82029</v>
      </c>
      <c r="N52" s="39" t="n">
        <v>0</v>
      </c>
      <c r="O52" s="39" t="n">
        <v>0</v>
      </c>
      <c r="P52" s="39" t="n">
        <v>66.9077</v>
      </c>
      <c r="Q52" s="39" t="n">
        <v>8.74098</v>
      </c>
      <c r="R52" s="39" t="n">
        <v>148.46897</v>
      </c>
      <c r="S52" s="39" t="n">
        <v>13.86817</v>
      </c>
      <c r="T52" s="39" t="n">
        <v>0</v>
      </c>
      <c r="U52" s="39" t="n">
        <v>96.483</v>
      </c>
      <c r="V52" s="39" t="n">
        <v>0</v>
      </c>
      <c r="W52" s="39" t="n">
        <v>490.14134</v>
      </c>
      <c r="X52" s="39" t="n">
        <v>600.49251</v>
      </c>
      <c r="Y52" s="39" t="n">
        <v>4021.44376</v>
      </c>
      <c r="Z52" s="39" t="n">
        <v>3123.93311</v>
      </c>
      <c r="AA52" s="39" t="n">
        <v>897.51065</v>
      </c>
      <c r="AB52" s="39"/>
      <c r="AC52" s="16" t="n">
        <v>0</v>
      </c>
      <c r="AD52" s="16" t="n">
        <v>0</v>
      </c>
      <c r="AE52" s="16"/>
    </row>
    <row r="53" customFormat="false" ht="12.75" hidden="false" customHeight="true" outlineLevel="0" collapsed="false">
      <c r="A53" s="36"/>
      <c r="B53" s="38" t="n">
        <v>1424</v>
      </c>
      <c r="C53" s="19" t="s">
        <v>137</v>
      </c>
      <c r="D53" s="39" t="n">
        <v>2984.25469</v>
      </c>
      <c r="E53" s="39" t="n">
        <v>2984.25469</v>
      </c>
      <c r="F53" s="39" t="n">
        <v>80.58768</v>
      </c>
      <c r="G53" s="39" t="n">
        <v>22.31975</v>
      </c>
      <c r="H53" s="39" t="n">
        <v>0</v>
      </c>
      <c r="I53" s="39" t="n">
        <v>102.90743</v>
      </c>
      <c r="J53" s="39" t="n">
        <v>0</v>
      </c>
      <c r="K53" s="39" t="n">
        <v>0</v>
      </c>
      <c r="L53" s="39" t="n">
        <v>0</v>
      </c>
      <c r="M53" s="39" t="n">
        <v>61.05573</v>
      </c>
      <c r="N53" s="39" t="n">
        <v>0</v>
      </c>
      <c r="O53" s="39" t="n">
        <v>0</v>
      </c>
      <c r="P53" s="39" t="n">
        <v>2001.8947</v>
      </c>
      <c r="Q53" s="39" t="n">
        <v>99.17505</v>
      </c>
      <c r="R53" s="39" t="n">
        <v>2162.12548</v>
      </c>
      <c r="S53" s="39" t="n">
        <v>3.97752</v>
      </c>
      <c r="T53" s="39" t="n">
        <v>0</v>
      </c>
      <c r="U53" s="39" t="n">
        <v>0</v>
      </c>
      <c r="V53" s="39" t="n">
        <v>0</v>
      </c>
      <c r="W53" s="39" t="n">
        <v>10.13786</v>
      </c>
      <c r="X53" s="39" t="n">
        <v>14.11538</v>
      </c>
      <c r="Y53" s="39" t="n">
        <v>5263.40298</v>
      </c>
      <c r="Z53" s="39" t="n">
        <v>3087.16212</v>
      </c>
      <c r="AA53" s="39" t="n">
        <v>2176.24086</v>
      </c>
      <c r="AB53" s="39"/>
      <c r="AC53" s="16" t="n">
        <v>0</v>
      </c>
      <c r="AD53" s="16" t="n">
        <v>0</v>
      </c>
      <c r="AE53" s="16"/>
    </row>
    <row r="54" customFormat="false" ht="12.75" hidden="false" customHeight="true" outlineLevel="0" collapsed="false">
      <c r="A54" s="36"/>
      <c r="B54" s="38" t="n">
        <v>1425</v>
      </c>
      <c r="C54" s="19" t="s">
        <v>138</v>
      </c>
      <c r="D54" s="39" t="n">
        <v>1946.71137</v>
      </c>
      <c r="E54" s="39" t="n">
        <v>1946.71137</v>
      </c>
      <c r="F54" s="39" t="n">
        <v>0.009</v>
      </c>
      <c r="G54" s="39" t="n">
        <v>388.53514</v>
      </c>
      <c r="H54" s="39" t="n">
        <v>85.92813</v>
      </c>
      <c r="I54" s="39" t="n">
        <v>474.47227</v>
      </c>
      <c r="J54" s="39" t="n">
        <v>0</v>
      </c>
      <c r="K54" s="39" t="n">
        <v>0</v>
      </c>
      <c r="L54" s="39" t="n">
        <v>0</v>
      </c>
      <c r="M54" s="39" t="n">
        <v>69.31797</v>
      </c>
      <c r="N54" s="39" t="n">
        <v>0</v>
      </c>
      <c r="O54" s="39" t="n">
        <v>0</v>
      </c>
      <c r="P54" s="39" t="n">
        <v>0</v>
      </c>
      <c r="Q54" s="39" t="n">
        <v>118.02513</v>
      </c>
      <c r="R54" s="39" t="n">
        <v>187.3431</v>
      </c>
      <c r="S54" s="39" t="n">
        <v>32.89833</v>
      </c>
      <c r="T54" s="39" t="n">
        <v>0.002</v>
      </c>
      <c r="U54" s="39" t="n">
        <v>0</v>
      </c>
      <c r="V54" s="39" t="n">
        <v>0</v>
      </c>
      <c r="W54" s="39" t="n">
        <v>369.57539</v>
      </c>
      <c r="X54" s="39" t="n">
        <v>402.47572</v>
      </c>
      <c r="Y54" s="39" t="n">
        <v>3011.00246</v>
      </c>
      <c r="Z54" s="39" t="n">
        <v>2421.18364</v>
      </c>
      <c r="AA54" s="39" t="n">
        <v>589.81882</v>
      </c>
      <c r="AB54" s="39"/>
      <c r="AC54" s="16" t="n">
        <v>0</v>
      </c>
      <c r="AD54" s="16" t="n">
        <v>0</v>
      </c>
      <c r="AE54" s="16"/>
    </row>
    <row r="55" customFormat="false" ht="12.75" hidden="false" customHeight="true" outlineLevel="0" collapsed="false">
      <c r="A55" s="36"/>
      <c r="B55" s="38" t="n">
        <v>1426</v>
      </c>
      <c r="C55" s="19" t="s">
        <v>139</v>
      </c>
      <c r="D55" s="39" t="n">
        <v>0.34356</v>
      </c>
      <c r="E55" s="39" t="n">
        <v>0.34356</v>
      </c>
      <c r="F55" s="39" t="n">
        <v>0.007</v>
      </c>
      <c r="G55" s="39" t="n">
        <v>368.76217</v>
      </c>
      <c r="H55" s="39" t="n">
        <v>62.79207</v>
      </c>
      <c r="I55" s="39" t="n">
        <v>431.56124</v>
      </c>
      <c r="J55" s="39" t="n">
        <v>288.29199</v>
      </c>
      <c r="K55" s="39" t="n">
        <v>0</v>
      </c>
      <c r="L55" s="39" t="n">
        <v>288.29199</v>
      </c>
      <c r="M55" s="39" t="n">
        <v>15.35423</v>
      </c>
      <c r="N55" s="39" t="n">
        <v>0</v>
      </c>
      <c r="O55" s="39" t="n">
        <v>58.5729</v>
      </c>
      <c r="P55" s="39" t="n">
        <v>0</v>
      </c>
      <c r="Q55" s="39" t="n">
        <v>1.46545</v>
      </c>
      <c r="R55" s="39" t="n">
        <v>75.39258</v>
      </c>
      <c r="S55" s="39" t="n">
        <v>23.14199</v>
      </c>
      <c r="T55" s="39" t="n">
        <v>0</v>
      </c>
      <c r="U55" s="39" t="n">
        <v>0</v>
      </c>
      <c r="V55" s="39" t="n">
        <v>0</v>
      </c>
      <c r="W55" s="39" t="n">
        <v>3.58723</v>
      </c>
      <c r="X55" s="39" t="n">
        <v>26.72922</v>
      </c>
      <c r="Y55" s="39" t="n">
        <v>822.31859</v>
      </c>
      <c r="Z55" s="39" t="n">
        <v>431.9048</v>
      </c>
      <c r="AA55" s="39" t="n">
        <v>390.41379</v>
      </c>
      <c r="AB55" s="39"/>
      <c r="AC55" s="16" t="n">
        <v>0</v>
      </c>
      <c r="AD55" s="16" t="n">
        <v>0</v>
      </c>
      <c r="AE55" s="16"/>
    </row>
    <row r="56" customFormat="false" ht="12.75" hidden="false" customHeight="true" outlineLevel="0" collapsed="false">
      <c r="A56" s="36"/>
      <c r="B56" s="38" t="n">
        <v>1427</v>
      </c>
      <c r="C56" s="19" t="s">
        <v>140</v>
      </c>
      <c r="D56" s="39" t="n">
        <v>117.61927</v>
      </c>
      <c r="E56" s="39" t="n">
        <v>117.61927</v>
      </c>
      <c r="F56" s="39" t="n">
        <v>0.006</v>
      </c>
      <c r="G56" s="39" t="n">
        <v>16.67573</v>
      </c>
      <c r="H56" s="39" t="n">
        <v>0.001</v>
      </c>
      <c r="I56" s="39" t="n">
        <v>16.68273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0</v>
      </c>
      <c r="T56" s="39" t="n">
        <v>0</v>
      </c>
      <c r="U56" s="39" t="n">
        <v>0</v>
      </c>
      <c r="V56" s="39" t="n">
        <v>0</v>
      </c>
      <c r="W56" s="39" t="n">
        <v>3.18045</v>
      </c>
      <c r="X56" s="39" t="n">
        <v>3.18045</v>
      </c>
      <c r="Y56" s="39" t="n">
        <v>137.48245</v>
      </c>
      <c r="Z56" s="39" t="n">
        <v>134.302</v>
      </c>
      <c r="AA56" s="39" t="n">
        <v>3.18045</v>
      </c>
      <c r="AB56" s="39"/>
      <c r="AC56" s="16" t="n">
        <v>0</v>
      </c>
      <c r="AD56" s="16" t="n">
        <v>0</v>
      </c>
      <c r="AE56" s="16"/>
    </row>
    <row r="57" customFormat="false" ht="12.75" hidden="false" customHeight="true" outlineLevel="0" collapsed="false">
      <c r="A57" s="36"/>
      <c r="B57" s="38" t="n">
        <v>1428</v>
      </c>
      <c r="C57" s="19" t="s">
        <v>141</v>
      </c>
      <c r="D57" s="39" t="n">
        <v>0</v>
      </c>
      <c r="E57" s="39" t="n">
        <v>0</v>
      </c>
      <c r="F57" s="39" t="n">
        <v>0</v>
      </c>
      <c r="G57" s="39" t="n">
        <v>58.16073</v>
      </c>
      <c r="H57" s="39" t="n">
        <v>0</v>
      </c>
      <c r="I57" s="39" t="n">
        <v>58.16073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58.16073</v>
      </c>
      <c r="Z57" s="39" t="n">
        <v>58.16073</v>
      </c>
      <c r="AA57" s="39" t="n">
        <v>0</v>
      </c>
      <c r="AB57" s="39"/>
      <c r="AC57" s="16" t="n">
        <v>0</v>
      </c>
      <c r="AD57" s="16" t="n">
        <v>0</v>
      </c>
      <c r="AE57" s="16"/>
    </row>
    <row r="58" customFormat="false" ht="12.75" hidden="false" customHeight="true" outlineLevel="0" collapsed="false">
      <c r="A58" s="36"/>
      <c r="B58" s="38" t="n">
        <v>1499</v>
      </c>
      <c r="C58" s="20" t="s">
        <v>46</v>
      </c>
      <c r="D58" s="39" t="n">
        <v>-217500.62309</v>
      </c>
      <c r="E58" s="39" t="n">
        <v>-217500.62309</v>
      </c>
      <c r="F58" s="39" t="n">
        <v>-16841.63981</v>
      </c>
      <c r="G58" s="39" t="n">
        <v>-111632.54757</v>
      </c>
      <c r="H58" s="39" t="n">
        <v>-26452.0139</v>
      </c>
      <c r="I58" s="39" t="n">
        <v>-154926.20128</v>
      </c>
      <c r="J58" s="39" t="n">
        <v>-20919.69355</v>
      </c>
      <c r="K58" s="39" t="n">
        <v>-12968.84381</v>
      </c>
      <c r="L58" s="39" t="n">
        <v>-33888.53736</v>
      </c>
      <c r="M58" s="39" t="n">
        <v>-13976.04014</v>
      </c>
      <c r="N58" s="39" t="n">
        <v>0</v>
      </c>
      <c r="O58" s="39" t="n">
        <v>-68111.90778</v>
      </c>
      <c r="P58" s="39" t="n">
        <v>-9766.70618</v>
      </c>
      <c r="Q58" s="39" t="n">
        <v>-6105.52566</v>
      </c>
      <c r="R58" s="39" t="n">
        <v>-97960.17976</v>
      </c>
      <c r="S58" s="39" t="n">
        <v>-3948.64594</v>
      </c>
      <c r="T58" s="39" t="n">
        <v>-2200.72014</v>
      </c>
      <c r="U58" s="39" t="n">
        <v>-2692.785</v>
      </c>
      <c r="V58" s="39" t="n">
        <v>0</v>
      </c>
      <c r="W58" s="39" t="n">
        <v>-10635.19016</v>
      </c>
      <c r="X58" s="39" t="n">
        <v>-19477.34124</v>
      </c>
      <c r="Y58" s="39" t="n">
        <v>-523752.88273</v>
      </c>
      <c r="Z58" s="39" t="n">
        <v>-372426.82437</v>
      </c>
      <c r="AA58" s="39" t="n">
        <v>-151326.05836</v>
      </c>
      <c r="AB58" s="39"/>
      <c r="AC58" s="41" t="n">
        <v>0</v>
      </c>
      <c r="AD58" s="41" t="n">
        <v>0</v>
      </c>
      <c r="AE58" s="41"/>
    </row>
    <row r="59" customFormat="false" ht="12.75" hidden="false" customHeight="true" outlineLevel="0" collapsed="false">
      <c r="A59" s="36"/>
      <c r="B59" s="38" t="n">
        <v>149905</v>
      </c>
      <c r="C59" s="20" t="s">
        <v>40</v>
      </c>
      <c r="D59" s="39" t="n">
        <v>-62330.61418</v>
      </c>
      <c r="E59" s="39" t="n">
        <v>-62330.61418</v>
      </c>
      <c r="F59" s="39" t="n">
        <v>-8230.58658</v>
      </c>
      <c r="G59" s="39" t="n">
        <v>-7408.72698</v>
      </c>
      <c r="H59" s="39" t="n">
        <v>-11305.87502</v>
      </c>
      <c r="I59" s="39" t="n">
        <v>-26945.18858</v>
      </c>
      <c r="J59" s="39" t="n">
        <v>-10221.90629</v>
      </c>
      <c r="K59" s="39" t="n">
        <v>-8410.5614</v>
      </c>
      <c r="L59" s="39" t="n">
        <v>-18632.46769</v>
      </c>
      <c r="M59" s="39" t="n">
        <v>-5790.87133</v>
      </c>
      <c r="N59" s="39" t="n">
        <v>0</v>
      </c>
      <c r="O59" s="39" t="n">
        <v>-585.12884</v>
      </c>
      <c r="P59" s="39" t="n">
        <v>-4631.97138</v>
      </c>
      <c r="Q59" s="39" t="n">
        <v>-3627.48451</v>
      </c>
      <c r="R59" s="39" t="n">
        <v>-14635.45606</v>
      </c>
      <c r="S59" s="39" t="n">
        <v>-1302.33391</v>
      </c>
      <c r="T59" s="39" t="n">
        <v>-2044.92442</v>
      </c>
      <c r="U59" s="39" t="n">
        <v>-2571.865</v>
      </c>
      <c r="V59" s="39" t="n">
        <v>0</v>
      </c>
      <c r="W59" s="39" t="n">
        <v>-4823.43519</v>
      </c>
      <c r="X59" s="39" t="n">
        <v>-10742.55852</v>
      </c>
      <c r="Y59" s="39" t="n">
        <v>-133286.28503</v>
      </c>
      <c r="Z59" s="39" t="n">
        <v>-89275.80276</v>
      </c>
      <c r="AA59" s="39" t="n">
        <v>-44010.48227</v>
      </c>
      <c r="AB59" s="39"/>
      <c r="AC59" s="41" t="n">
        <v>0</v>
      </c>
      <c r="AD59" s="41" t="n">
        <v>0</v>
      </c>
      <c r="AE59" s="41"/>
    </row>
    <row r="60" customFormat="false" ht="12.75" hidden="false" customHeight="true" outlineLevel="0" collapsed="false">
      <c r="A60" s="36"/>
      <c r="B60" s="38" t="n">
        <v>149910</v>
      </c>
      <c r="C60" s="20" t="s">
        <v>41</v>
      </c>
      <c r="D60" s="39" t="n">
        <v>-47570.01565</v>
      </c>
      <c r="E60" s="39" t="n">
        <v>-47570.01565</v>
      </c>
      <c r="F60" s="39" t="n">
        <v>-6583.32624</v>
      </c>
      <c r="G60" s="39" t="n">
        <v>-10675.88274</v>
      </c>
      <c r="H60" s="39" t="n">
        <v>-2419.8029</v>
      </c>
      <c r="I60" s="39" t="n">
        <v>-19679.01188</v>
      </c>
      <c r="J60" s="39" t="n">
        <v>-1780.51148</v>
      </c>
      <c r="K60" s="39" t="n">
        <v>-1915.08548</v>
      </c>
      <c r="L60" s="39" t="n">
        <v>-3695.59696</v>
      </c>
      <c r="M60" s="39" t="n">
        <v>-7597.93434</v>
      </c>
      <c r="N60" s="39" t="n">
        <v>0</v>
      </c>
      <c r="O60" s="39" t="n">
        <v>-33406.93222</v>
      </c>
      <c r="P60" s="39" t="n">
        <v>-837.49151</v>
      </c>
      <c r="Q60" s="39" t="n">
        <v>-1827.66399</v>
      </c>
      <c r="R60" s="39" t="n">
        <v>-43670.02206</v>
      </c>
      <c r="S60" s="39" t="n">
        <v>-1505.84881</v>
      </c>
      <c r="T60" s="39" t="n">
        <v>-6.46571</v>
      </c>
      <c r="U60" s="39" t="n">
        <v>-18.468</v>
      </c>
      <c r="V60" s="39" t="n">
        <v>0</v>
      </c>
      <c r="W60" s="39" t="n">
        <v>-1826.26987</v>
      </c>
      <c r="X60" s="39" t="n">
        <v>-3357.05239</v>
      </c>
      <c r="Y60" s="39" t="n">
        <v>-117971.69894</v>
      </c>
      <c r="Z60" s="39" t="n">
        <v>-67249.02753</v>
      </c>
      <c r="AA60" s="39" t="n">
        <v>-50722.67141</v>
      </c>
      <c r="AB60" s="39"/>
      <c r="AC60" s="41" t="n">
        <v>0</v>
      </c>
      <c r="AD60" s="41" t="n">
        <v>0</v>
      </c>
      <c r="AE60" s="41"/>
    </row>
    <row r="61" customFormat="false" ht="12.75" hidden="false" customHeight="true" outlineLevel="0" collapsed="false">
      <c r="A61" s="36"/>
      <c r="B61" s="38" t="n">
        <v>149915</v>
      </c>
      <c r="C61" s="20" t="s">
        <v>42</v>
      </c>
      <c r="D61" s="39" t="n">
        <v>-14285.68847</v>
      </c>
      <c r="E61" s="39" t="n">
        <v>-14285.68847</v>
      </c>
      <c r="F61" s="39" t="n">
        <v>-870.40432</v>
      </c>
      <c r="G61" s="39" t="n">
        <v>-1387.18616</v>
      </c>
      <c r="H61" s="39" t="n">
        <v>-720.81334</v>
      </c>
      <c r="I61" s="39" t="n">
        <v>-2978.40382</v>
      </c>
      <c r="J61" s="39" t="n">
        <v>-574.30207</v>
      </c>
      <c r="K61" s="39" t="n">
        <v>-1215.85135</v>
      </c>
      <c r="L61" s="39" t="n">
        <v>-1790.15342</v>
      </c>
      <c r="M61" s="39" t="n">
        <v>-262.32689</v>
      </c>
      <c r="N61" s="39" t="n">
        <v>0</v>
      </c>
      <c r="O61" s="39" t="n">
        <v>-0.68742</v>
      </c>
      <c r="P61" s="39" t="n">
        <v>-445.96362</v>
      </c>
      <c r="Q61" s="39" t="n">
        <v>-148.61749</v>
      </c>
      <c r="R61" s="39" t="n">
        <v>-857.59542</v>
      </c>
      <c r="S61" s="39" t="n">
        <v>-32.43001</v>
      </c>
      <c r="T61" s="39" t="n">
        <v>-0.22402</v>
      </c>
      <c r="U61" s="39" t="n">
        <v>-102.452</v>
      </c>
      <c r="V61" s="39" t="n">
        <v>0</v>
      </c>
      <c r="W61" s="39" t="n">
        <v>-1329.16525</v>
      </c>
      <c r="X61" s="39" t="n">
        <v>-1464.27128</v>
      </c>
      <c r="Y61" s="39" t="n">
        <v>-21376.11241</v>
      </c>
      <c r="Z61" s="39" t="n">
        <v>-17264.09229</v>
      </c>
      <c r="AA61" s="39" t="n">
        <v>-4112.02012</v>
      </c>
      <c r="AB61" s="39"/>
      <c r="AC61" s="41" t="n">
        <v>0</v>
      </c>
      <c r="AD61" s="41" t="n">
        <v>0</v>
      </c>
      <c r="AE61" s="41"/>
    </row>
    <row r="62" customFormat="false" ht="12.75" hidden="false" customHeight="true" outlineLevel="0" collapsed="false">
      <c r="A62" s="36"/>
      <c r="B62" s="38" t="n">
        <v>149920</v>
      </c>
      <c r="C62" s="20" t="s">
        <v>43</v>
      </c>
      <c r="D62" s="39" t="n">
        <v>-9967.3087</v>
      </c>
      <c r="E62" s="39" t="n">
        <v>-9967.3087</v>
      </c>
      <c r="F62" s="39" t="n">
        <v>-50.49514</v>
      </c>
      <c r="G62" s="39" t="n">
        <v>-90.86162</v>
      </c>
      <c r="H62" s="39" t="n">
        <v>0</v>
      </c>
      <c r="I62" s="39" t="n">
        <v>-141.35676</v>
      </c>
      <c r="J62" s="39" t="n">
        <v>0</v>
      </c>
      <c r="K62" s="39" t="n">
        <v>0</v>
      </c>
      <c r="L62" s="39" t="n">
        <v>0</v>
      </c>
      <c r="M62" s="39" t="n">
        <v>-74.31539</v>
      </c>
      <c r="N62" s="39" t="n">
        <v>0</v>
      </c>
      <c r="O62" s="39" t="n">
        <v>0</v>
      </c>
      <c r="P62" s="39" t="n">
        <v>-3851.27967</v>
      </c>
      <c r="Q62" s="39" t="n">
        <v>-126.28724</v>
      </c>
      <c r="R62" s="39" t="n">
        <v>-4051.8823</v>
      </c>
      <c r="S62" s="39" t="n">
        <v>-23.7267</v>
      </c>
      <c r="T62" s="39" t="n">
        <v>0</v>
      </c>
      <c r="U62" s="39" t="n">
        <v>0</v>
      </c>
      <c r="V62" s="39" t="n">
        <v>0</v>
      </c>
      <c r="W62" s="39" t="n">
        <v>-24.07609</v>
      </c>
      <c r="X62" s="39" t="n">
        <v>-47.80279</v>
      </c>
      <c r="Y62" s="39" t="n">
        <v>-14208.35055</v>
      </c>
      <c r="Z62" s="39" t="n">
        <v>-10108.66546</v>
      </c>
      <c r="AA62" s="39" t="n">
        <v>-4099.68509</v>
      </c>
      <c r="AB62" s="39"/>
      <c r="AC62" s="41" t="n">
        <v>0</v>
      </c>
      <c r="AD62" s="41" t="n">
        <v>0</v>
      </c>
      <c r="AE62" s="41"/>
    </row>
    <row r="63" customFormat="false" ht="12.75" hidden="false" customHeight="true" outlineLevel="0" collapsed="false">
      <c r="A63" s="36"/>
      <c r="B63" s="38" t="n">
        <v>149925</v>
      </c>
      <c r="C63" s="20" t="s">
        <v>44</v>
      </c>
      <c r="D63" s="39" t="n">
        <v>-9160.6482</v>
      </c>
      <c r="E63" s="39" t="n">
        <v>-9160.6482</v>
      </c>
      <c r="F63" s="39" t="n">
        <v>-0.06439</v>
      </c>
      <c r="G63" s="39" t="n">
        <v>-22765.35943</v>
      </c>
      <c r="H63" s="39" t="n">
        <v>-8192.4003</v>
      </c>
      <c r="I63" s="39" t="n">
        <v>-30957.82412</v>
      </c>
      <c r="J63" s="39" t="n">
        <v>-537.04043</v>
      </c>
      <c r="K63" s="39" t="n">
        <v>-848.27888</v>
      </c>
      <c r="L63" s="39" t="n">
        <v>-1385.31931</v>
      </c>
      <c r="M63" s="39" t="n">
        <v>-250.59219</v>
      </c>
      <c r="N63" s="39" t="n">
        <v>0</v>
      </c>
      <c r="O63" s="39" t="n">
        <v>-1617.10406</v>
      </c>
      <c r="P63" s="39" t="n">
        <v>0</v>
      </c>
      <c r="Q63" s="39" t="n">
        <v>-375.47243</v>
      </c>
      <c r="R63" s="39" t="n">
        <v>-2243.16868</v>
      </c>
      <c r="S63" s="39" t="n">
        <v>-74.30651</v>
      </c>
      <c r="T63" s="39" t="n">
        <v>-0.002</v>
      </c>
      <c r="U63" s="39" t="n">
        <v>0</v>
      </c>
      <c r="V63" s="39" t="n">
        <v>0</v>
      </c>
      <c r="W63" s="39" t="n">
        <v>-2632.24376</v>
      </c>
      <c r="X63" s="39" t="n">
        <v>-2706.55227</v>
      </c>
      <c r="Y63" s="39" t="n">
        <v>-46453.51258</v>
      </c>
      <c r="Z63" s="39" t="n">
        <v>-40118.47232</v>
      </c>
      <c r="AA63" s="39" t="n">
        <v>-6335.04026</v>
      </c>
      <c r="AB63" s="39"/>
      <c r="AC63" s="41" t="n">
        <v>0</v>
      </c>
      <c r="AD63" s="41" t="n">
        <v>0</v>
      </c>
      <c r="AE63" s="41"/>
    </row>
    <row r="64" customFormat="false" ht="12.75" hidden="false" customHeight="true" outlineLevel="0" collapsed="false">
      <c r="A64" s="36"/>
      <c r="B64" s="38" t="n">
        <v>149930</v>
      </c>
      <c r="C64" s="20" t="s">
        <v>45</v>
      </c>
      <c r="D64" s="39" t="n">
        <v>-74186.34789</v>
      </c>
      <c r="E64" s="39" t="n">
        <v>-74186.34789</v>
      </c>
      <c r="F64" s="39" t="n">
        <v>-1106.76314</v>
      </c>
      <c r="G64" s="39" t="n">
        <v>-69304.53064</v>
      </c>
      <c r="H64" s="39" t="n">
        <v>-3813.12234</v>
      </c>
      <c r="I64" s="39" t="n">
        <v>-74224.41612</v>
      </c>
      <c r="J64" s="39" t="n">
        <v>-7805.93328</v>
      </c>
      <c r="K64" s="39" t="n">
        <v>-579.0667</v>
      </c>
      <c r="L64" s="39" t="n">
        <v>-8384.99998</v>
      </c>
      <c r="M64" s="39" t="n">
        <v>0</v>
      </c>
      <c r="N64" s="39" t="n">
        <v>0</v>
      </c>
      <c r="O64" s="39" t="n">
        <v>-32502.05524</v>
      </c>
      <c r="P64" s="39" t="n">
        <v>0</v>
      </c>
      <c r="Q64" s="39" t="n">
        <v>0</v>
      </c>
      <c r="R64" s="39" t="n">
        <v>-32502.05524</v>
      </c>
      <c r="S64" s="39" t="n">
        <v>-1010</v>
      </c>
      <c r="T64" s="39" t="n">
        <v>-149.10399</v>
      </c>
      <c r="U64" s="39" t="n">
        <v>0</v>
      </c>
      <c r="V64" s="39" t="n">
        <v>0</v>
      </c>
      <c r="W64" s="39" t="n">
        <v>0</v>
      </c>
      <c r="X64" s="39" t="n">
        <v>-1159.10399</v>
      </c>
      <c r="Y64" s="39" t="n">
        <v>-190456.92322</v>
      </c>
      <c r="Z64" s="39" t="n">
        <v>-148410.76401</v>
      </c>
      <c r="AA64" s="39" t="n">
        <v>-42046.15921</v>
      </c>
      <c r="AB64" s="39"/>
      <c r="AC64" s="41" t="n">
        <v>0</v>
      </c>
      <c r="AD64" s="41" t="n">
        <v>0</v>
      </c>
      <c r="AE64" s="41"/>
    </row>
    <row r="65" customFormat="false" ht="12.75" hidden="false" customHeight="true" outlineLevel="0" collapsed="false">
      <c r="A65" s="36"/>
      <c r="B65" s="38" t="n">
        <v>15</v>
      </c>
      <c r="C65" s="18" t="s">
        <v>47</v>
      </c>
      <c r="D65" s="39" t="n">
        <v>2373.71904</v>
      </c>
      <c r="E65" s="39" t="n">
        <v>2373.71904</v>
      </c>
      <c r="F65" s="39" t="n">
        <v>19609.03068</v>
      </c>
      <c r="G65" s="39" t="n">
        <v>7958.02289</v>
      </c>
      <c r="H65" s="39" t="n">
        <v>1125.37644</v>
      </c>
      <c r="I65" s="39" t="n">
        <v>28692.43001</v>
      </c>
      <c r="J65" s="39" t="n">
        <v>11275.54516</v>
      </c>
      <c r="K65" s="39" t="n">
        <v>0</v>
      </c>
      <c r="L65" s="39" t="n">
        <v>11275.54516</v>
      </c>
      <c r="M65" s="39" t="n">
        <v>1034.83082</v>
      </c>
      <c r="N65" s="39" t="n">
        <v>0</v>
      </c>
      <c r="O65" s="39" t="n">
        <v>0</v>
      </c>
      <c r="P65" s="39" t="n">
        <v>0</v>
      </c>
      <c r="Q65" s="39" t="n">
        <v>1518.61222</v>
      </c>
      <c r="R65" s="39" t="n">
        <v>2553.44304</v>
      </c>
      <c r="S65" s="39" t="n">
        <v>0</v>
      </c>
      <c r="T65" s="39" t="n">
        <v>0</v>
      </c>
      <c r="U65" s="39" t="n">
        <v>2055.946</v>
      </c>
      <c r="V65" s="39" t="n">
        <v>0</v>
      </c>
      <c r="W65" s="39" t="n">
        <v>545.07149</v>
      </c>
      <c r="X65" s="39" t="n">
        <v>2601.01749</v>
      </c>
      <c r="Y65" s="39" t="n">
        <v>47496.15474</v>
      </c>
      <c r="Z65" s="39" t="n">
        <v>31066.14905</v>
      </c>
      <c r="AA65" s="39" t="n">
        <v>16430.00569</v>
      </c>
      <c r="AB65" s="39"/>
      <c r="AC65" s="16" t="n">
        <v>0</v>
      </c>
      <c r="AD65" s="16" t="n">
        <v>0</v>
      </c>
      <c r="AE65" s="16"/>
    </row>
    <row r="66" customFormat="false" ht="12.75" hidden="false" customHeight="true" outlineLevel="0" collapsed="false">
      <c r="A66" s="36"/>
      <c r="B66" s="38" t="n">
        <v>16</v>
      </c>
      <c r="C66" s="18" t="s">
        <v>48</v>
      </c>
      <c r="D66" s="39" t="n">
        <v>72278.63757</v>
      </c>
      <c r="E66" s="39" t="n">
        <v>72278.63757</v>
      </c>
      <c r="F66" s="39" t="n">
        <v>67658.35927</v>
      </c>
      <c r="G66" s="39" t="n">
        <v>37543.22366</v>
      </c>
      <c r="H66" s="39" t="n">
        <v>33694.11594</v>
      </c>
      <c r="I66" s="39" t="n">
        <v>138895.69887</v>
      </c>
      <c r="J66" s="39" t="n">
        <v>12117.23309</v>
      </c>
      <c r="K66" s="39" t="n">
        <v>22461.61338</v>
      </c>
      <c r="L66" s="39" t="n">
        <v>34578.84647</v>
      </c>
      <c r="M66" s="39" t="n">
        <v>7885.95789</v>
      </c>
      <c r="N66" s="39" t="n">
        <v>0</v>
      </c>
      <c r="O66" s="39" t="n">
        <v>10411.21563</v>
      </c>
      <c r="P66" s="39" t="n">
        <v>3567.94064</v>
      </c>
      <c r="Q66" s="39" t="n">
        <v>2680.96233</v>
      </c>
      <c r="R66" s="39" t="n">
        <v>24546.07649</v>
      </c>
      <c r="S66" s="39" t="n">
        <v>904.4816</v>
      </c>
      <c r="T66" s="39" t="n">
        <v>171.0367</v>
      </c>
      <c r="U66" s="39" t="n">
        <v>2004.119</v>
      </c>
      <c r="V66" s="39" t="n">
        <v>0</v>
      </c>
      <c r="W66" s="39" t="n">
        <v>3131.84699</v>
      </c>
      <c r="X66" s="39" t="n">
        <v>6211.48429</v>
      </c>
      <c r="Y66" s="39" t="n">
        <v>276510.74369</v>
      </c>
      <c r="Z66" s="39" t="n">
        <v>211174.33644</v>
      </c>
      <c r="AA66" s="39" t="n">
        <v>65336.40725</v>
      </c>
      <c r="AB66" s="39"/>
      <c r="AC66" s="16" t="n">
        <v>0</v>
      </c>
      <c r="AD66" s="16" t="n">
        <v>0</v>
      </c>
      <c r="AE66" s="16"/>
    </row>
    <row r="67" customFormat="false" ht="12.75" hidden="false" customHeight="true" outlineLevel="0" collapsed="false">
      <c r="A67" s="36"/>
      <c r="B67" s="38" t="n">
        <v>1602</v>
      </c>
      <c r="C67" s="19" t="s">
        <v>142</v>
      </c>
      <c r="D67" s="39" t="n">
        <v>7365.6856</v>
      </c>
      <c r="E67" s="39" t="n">
        <v>7365.6856</v>
      </c>
      <c r="F67" s="39" t="n">
        <v>8965.95046</v>
      </c>
      <c r="G67" s="39" t="n">
        <v>4902.26473</v>
      </c>
      <c r="H67" s="39" t="n">
        <v>4483.38778</v>
      </c>
      <c r="I67" s="39" t="n">
        <v>18351.60297</v>
      </c>
      <c r="J67" s="39" t="n">
        <v>1655.09125</v>
      </c>
      <c r="K67" s="39" t="n">
        <v>2369.18103</v>
      </c>
      <c r="L67" s="39" t="n">
        <v>4024.27228</v>
      </c>
      <c r="M67" s="39" t="n">
        <v>417.0109</v>
      </c>
      <c r="N67" s="39" t="n">
        <v>0</v>
      </c>
      <c r="O67" s="39" t="n">
        <v>38.27212</v>
      </c>
      <c r="P67" s="39" t="n">
        <v>8.12529</v>
      </c>
      <c r="Q67" s="39" t="n">
        <v>197.79044</v>
      </c>
      <c r="R67" s="39" t="n">
        <v>661.19875</v>
      </c>
      <c r="S67" s="39" t="n">
        <v>69.43032</v>
      </c>
      <c r="T67" s="39" t="n">
        <v>22.46074</v>
      </c>
      <c r="U67" s="39" t="n">
        <v>808.953</v>
      </c>
      <c r="V67" s="39" t="n">
        <v>0</v>
      </c>
      <c r="W67" s="39" t="n">
        <v>386.66568</v>
      </c>
      <c r="X67" s="39" t="n">
        <v>1287.50974</v>
      </c>
      <c r="Y67" s="39" t="n">
        <v>31690.26934</v>
      </c>
      <c r="Z67" s="39" t="n">
        <v>25717.28857</v>
      </c>
      <c r="AA67" s="39" t="n">
        <v>5972.98077</v>
      </c>
      <c r="AB67" s="39"/>
      <c r="AC67" s="16" t="n">
        <v>0</v>
      </c>
      <c r="AD67" s="16" t="n">
        <v>0</v>
      </c>
      <c r="AE67" s="16"/>
    </row>
    <row r="68" customFormat="false" ht="12.75" hidden="false" customHeight="true" outlineLevel="0" collapsed="false">
      <c r="A68" s="36"/>
      <c r="B68" s="38" t="n">
        <v>1603</v>
      </c>
      <c r="C68" s="19" t="s">
        <v>143</v>
      </c>
      <c r="D68" s="39" t="n">
        <v>31797.07945</v>
      </c>
      <c r="E68" s="39" t="n">
        <v>31797.07945</v>
      </c>
      <c r="F68" s="39" t="n">
        <v>27753.26968</v>
      </c>
      <c r="G68" s="39" t="n">
        <v>9834.2452</v>
      </c>
      <c r="H68" s="39" t="n">
        <v>6377.38538</v>
      </c>
      <c r="I68" s="39" t="n">
        <v>43964.90026</v>
      </c>
      <c r="J68" s="39" t="n">
        <v>4374.28898</v>
      </c>
      <c r="K68" s="39" t="n">
        <v>6500.66792</v>
      </c>
      <c r="L68" s="39" t="n">
        <v>10874.9569</v>
      </c>
      <c r="M68" s="39" t="n">
        <v>2205.33864</v>
      </c>
      <c r="N68" s="39" t="n">
        <v>0</v>
      </c>
      <c r="O68" s="39" t="n">
        <v>1770.55667</v>
      </c>
      <c r="P68" s="39" t="n">
        <v>3063.85954</v>
      </c>
      <c r="Q68" s="39" t="n">
        <v>2070.98123</v>
      </c>
      <c r="R68" s="39" t="n">
        <v>9110.73608</v>
      </c>
      <c r="S68" s="39" t="n">
        <v>641.17544</v>
      </c>
      <c r="T68" s="39" t="n">
        <v>128.52774</v>
      </c>
      <c r="U68" s="39" t="n">
        <v>1112.79</v>
      </c>
      <c r="V68" s="39" t="n">
        <v>0</v>
      </c>
      <c r="W68" s="39" t="n">
        <v>1907.18816</v>
      </c>
      <c r="X68" s="39" t="n">
        <v>3789.68134</v>
      </c>
      <c r="Y68" s="39" t="n">
        <v>99537.35403</v>
      </c>
      <c r="Z68" s="39" t="n">
        <v>75761.97971</v>
      </c>
      <c r="AA68" s="39" t="n">
        <v>23775.37432</v>
      </c>
      <c r="AB68" s="39"/>
      <c r="AC68" s="16" t="n">
        <v>0</v>
      </c>
      <c r="AD68" s="16" t="n">
        <v>0</v>
      </c>
      <c r="AE68" s="16"/>
    </row>
    <row r="69" customFormat="false" ht="12.75" hidden="false" customHeight="true" outlineLevel="0" collapsed="false">
      <c r="A69" s="36"/>
      <c r="B69" s="38" t="n">
        <v>1612</v>
      </c>
      <c r="C69" s="19" t="s">
        <v>144</v>
      </c>
      <c r="D69" s="39" t="n">
        <v>69.76154</v>
      </c>
      <c r="E69" s="39" t="n">
        <v>69.76154</v>
      </c>
      <c r="F69" s="39" t="n">
        <v>19.99607</v>
      </c>
      <c r="G69" s="39" t="n">
        <v>255681.28296</v>
      </c>
      <c r="H69" s="39" t="n">
        <v>148.1927</v>
      </c>
      <c r="I69" s="39" t="n">
        <v>255849.47173</v>
      </c>
      <c r="J69" s="39" t="n">
        <v>0</v>
      </c>
      <c r="K69" s="39" t="n">
        <v>2.02866</v>
      </c>
      <c r="L69" s="39" t="n">
        <v>2.02866</v>
      </c>
      <c r="M69" s="39" t="n">
        <v>179.95897</v>
      </c>
      <c r="N69" s="39" t="n">
        <v>0</v>
      </c>
      <c r="O69" s="39" t="n">
        <v>0</v>
      </c>
      <c r="P69" s="39" t="n">
        <v>0</v>
      </c>
      <c r="Q69" s="39" t="n">
        <v>41.47362</v>
      </c>
      <c r="R69" s="39" t="n">
        <v>221.43259</v>
      </c>
      <c r="S69" s="39" t="n">
        <v>0</v>
      </c>
      <c r="T69" s="39" t="n">
        <v>171.40386</v>
      </c>
      <c r="U69" s="39" t="n">
        <v>0</v>
      </c>
      <c r="V69" s="39" t="n">
        <v>0</v>
      </c>
      <c r="W69" s="39" t="n">
        <v>6.8773</v>
      </c>
      <c r="X69" s="39" t="n">
        <v>178.28116</v>
      </c>
      <c r="Y69" s="39" t="n">
        <v>256320.97568</v>
      </c>
      <c r="Z69" s="39" t="n">
        <v>255919.23327</v>
      </c>
      <c r="AA69" s="39" t="n">
        <v>401.74241</v>
      </c>
      <c r="AB69" s="39"/>
      <c r="AC69" s="16" t="n">
        <v>0</v>
      </c>
      <c r="AD69" s="16" t="n">
        <v>0</v>
      </c>
      <c r="AE69" s="16"/>
    </row>
    <row r="70" customFormat="false" ht="12.75" hidden="false" customHeight="true" outlineLevel="0" collapsed="false">
      <c r="A70" s="36"/>
      <c r="B70" s="38" t="n">
        <v>1614</v>
      </c>
      <c r="C70" s="19" t="s">
        <v>145</v>
      </c>
      <c r="D70" s="39" t="n">
        <v>5564.51107</v>
      </c>
      <c r="E70" s="39" t="n">
        <v>5564.51107</v>
      </c>
      <c r="F70" s="39" t="n">
        <v>7241.40704</v>
      </c>
      <c r="G70" s="39" t="n">
        <v>2698.44899</v>
      </c>
      <c r="H70" s="39" t="n">
        <v>368.26639</v>
      </c>
      <c r="I70" s="39" t="n">
        <v>10308.12242</v>
      </c>
      <c r="J70" s="39" t="n">
        <v>542.62837</v>
      </c>
      <c r="K70" s="39" t="n">
        <v>1002.35263</v>
      </c>
      <c r="L70" s="39" t="n">
        <v>1544.981</v>
      </c>
      <c r="M70" s="39" t="n">
        <v>6561.45223</v>
      </c>
      <c r="N70" s="39" t="n">
        <v>0</v>
      </c>
      <c r="O70" s="39" t="n">
        <v>1560.44009</v>
      </c>
      <c r="P70" s="39" t="n">
        <v>228.05599</v>
      </c>
      <c r="Q70" s="39" t="n">
        <v>516.026</v>
      </c>
      <c r="R70" s="39" t="n">
        <v>8865.97431</v>
      </c>
      <c r="S70" s="39" t="n">
        <v>506.19775</v>
      </c>
      <c r="T70" s="39" t="n">
        <v>31.78627</v>
      </c>
      <c r="U70" s="39" t="n">
        <v>0</v>
      </c>
      <c r="V70" s="39" t="n">
        <v>0</v>
      </c>
      <c r="W70" s="39" t="n">
        <v>1035.51057</v>
      </c>
      <c r="X70" s="39" t="n">
        <v>1573.49459</v>
      </c>
      <c r="Y70" s="39" t="n">
        <v>27857.08339</v>
      </c>
      <c r="Z70" s="39" t="n">
        <v>15872.63349</v>
      </c>
      <c r="AA70" s="39" t="n">
        <v>11984.4499</v>
      </c>
      <c r="AB70" s="39"/>
      <c r="AC70" s="16"/>
      <c r="AD70" s="16"/>
      <c r="AE70" s="16"/>
    </row>
    <row r="71" customFormat="false" ht="12.75" hidden="false" customHeight="true" outlineLevel="0" collapsed="false">
      <c r="A71" s="36"/>
      <c r="B71" s="38" t="n">
        <v>1615</v>
      </c>
      <c r="C71" s="19" t="s">
        <v>146</v>
      </c>
      <c r="D71" s="42" t="n">
        <v>1479.03725</v>
      </c>
      <c r="E71" s="42" t="n">
        <v>1479.03725</v>
      </c>
      <c r="F71" s="42" t="n">
        <v>3.58106</v>
      </c>
      <c r="G71" s="42" t="n">
        <v>3322.80548</v>
      </c>
      <c r="H71" s="42" t="n">
        <v>416.72289</v>
      </c>
      <c r="I71" s="42" t="n">
        <v>3743.10943</v>
      </c>
      <c r="J71" s="42" t="n">
        <v>0</v>
      </c>
      <c r="K71" s="42" t="n">
        <v>0</v>
      </c>
      <c r="L71" s="42" t="n">
        <v>0</v>
      </c>
      <c r="M71" s="42" t="n">
        <v>1113.65396</v>
      </c>
      <c r="N71" s="42" t="n">
        <v>0</v>
      </c>
      <c r="O71" s="42" t="n">
        <v>17.18656</v>
      </c>
      <c r="P71" s="42" t="n">
        <v>0</v>
      </c>
      <c r="Q71" s="42" t="n">
        <v>734.68801</v>
      </c>
      <c r="R71" s="42" t="n">
        <v>1865.52853</v>
      </c>
      <c r="S71" s="42" t="n">
        <v>6.55285</v>
      </c>
      <c r="T71" s="42" t="n">
        <v>0.002</v>
      </c>
      <c r="U71" s="42" t="n">
        <v>0</v>
      </c>
      <c r="V71" s="42" t="n">
        <v>0</v>
      </c>
      <c r="W71" s="42" t="n">
        <v>1588.65759</v>
      </c>
      <c r="X71" s="42" t="n">
        <v>1595.21244</v>
      </c>
      <c r="Y71" s="42" t="n">
        <v>8682.88765</v>
      </c>
      <c r="Z71" s="42" t="n">
        <v>5222.14668</v>
      </c>
      <c r="AA71" s="42" t="n">
        <v>3460.74097</v>
      </c>
      <c r="AB71" s="42"/>
      <c r="AC71" s="16"/>
      <c r="AD71" s="16"/>
      <c r="AE71" s="16"/>
    </row>
    <row r="72" customFormat="false" ht="12.75" hidden="false" customHeight="true" outlineLevel="0" collapsed="false">
      <c r="A72" s="36"/>
      <c r="B72" s="38" t="n">
        <v>1690</v>
      </c>
      <c r="C72" s="19" t="s">
        <v>147</v>
      </c>
      <c r="D72" s="39" t="n">
        <v>43263.50338</v>
      </c>
      <c r="E72" s="39" t="n">
        <v>43263.50338</v>
      </c>
      <c r="F72" s="39" t="n">
        <v>13980.79899</v>
      </c>
      <c r="G72" s="39" t="n">
        <v>109623.80959</v>
      </c>
      <c r="H72" s="39" t="n">
        <v>17158.75156</v>
      </c>
      <c r="I72" s="39" t="n">
        <v>140763.36014</v>
      </c>
      <c r="J72" s="39" t="n">
        <v>5797.80616</v>
      </c>
      <c r="K72" s="39" t="n">
        <v>5120.73516</v>
      </c>
      <c r="L72" s="39" t="n">
        <v>10918.54132</v>
      </c>
      <c r="M72" s="39" t="n">
        <v>1555.70517</v>
      </c>
      <c r="N72" s="39" t="n">
        <v>0</v>
      </c>
      <c r="O72" s="39" t="n">
        <v>2623.78438</v>
      </c>
      <c r="P72" s="39" t="n">
        <v>1427.98092</v>
      </c>
      <c r="Q72" s="39" t="n">
        <v>421.5597</v>
      </c>
      <c r="R72" s="39" t="n">
        <v>6029.03017</v>
      </c>
      <c r="S72" s="39" t="n">
        <v>24.76208</v>
      </c>
      <c r="T72" s="39" t="n">
        <v>12.46722</v>
      </c>
      <c r="U72" s="39" t="n">
        <v>120.472</v>
      </c>
      <c r="V72" s="39" t="n">
        <v>0</v>
      </c>
      <c r="W72" s="39" t="n">
        <v>893.68436</v>
      </c>
      <c r="X72" s="39" t="n">
        <v>1051.38566</v>
      </c>
      <c r="Y72" s="39" t="n">
        <v>202025.82067</v>
      </c>
      <c r="Z72" s="39" t="n">
        <v>184026.86352</v>
      </c>
      <c r="AA72" s="39" t="n">
        <v>17998.95715</v>
      </c>
      <c r="AB72" s="39"/>
      <c r="AC72" s="16"/>
      <c r="AD72" s="16"/>
      <c r="AE72" s="16"/>
    </row>
    <row r="73" customFormat="false" ht="12.75" hidden="false" customHeight="true" outlineLevel="0" collapsed="false">
      <c r="A73" s="36"/>
      <c r="B73" s="38" t="n">
        <v>1699</v>
      </c>
      <c r="C73" s="19" t="s">
        <v>148</v>
      </c>
      <c r="D73" s="39" t="n">
        <v>-20218.15696</v>
      </c>
      <c r="E73" s="39" t="n">
        <v>-20218.15696</v>
      </c>
      <c r="F73" s="39" t="n">
        <v>-1154.4832</v>
      </c>
      <c r="G73" s="39" t="n">
        <v>-353410.37989</v>
      </c>
      <c r="H73" s="39" t="n">
        <v>-789.14972</v>
      </c>
      <c r="I73" s="39" t="n">
        <v>-355354.01281</v>
      </c>
      <c r="J73" s="39" t="n">
        <v>-860.60135</v>
      </c>
      <c r="K73" s="39" t="n">
        <v>-626.57264</v>
      </c>
      <c r="L73" s="39" t="n">
        <v>-1487.17399</v>
      </c>
      <c r="M73" s="39" t="n">
        <v>-4629.41413</v>
      </c>
      <c r="N73" s="39" t="n">
        <v>0</v>
      </c>
      <c r="O73" s="39" t="n">
        <v>-497.33174</v>
      </c>
      <c r="P73" s="39" t="n">
        <v>-1160.0811</v>
      </c>
      <c r="Q73" s="39" t="n">
        <v>-1390.2956</v>
      </c>
      <c r="R73" s="39" t="n">
        <v>-7677.12257</v>
      </c>
      <c r="S73" s="39" t="n">
        <v>-346.66237</v>
      </c>
      <c r="T73" s="39" t="n">
        <v>-213.14672</v>
      </c>
      <c r="U73" s="39" t="n">
        <v>-38.096</v>
      </c>
      <c r="V73" s="39" t="n">
        <v>0</v>
      </c>
      <c r="W73" s="39" t="n">
        <v>-2686.73667</v>
      </c>
      <c r="X73" s="39" t="n">
        <v>-3284.64176</v>
      </c>
      <c r="Y73" s="39" t="n">
        <v>-388021.10809</v>
      </c>
      <c r="Z73" s="39" t="n">
        <v>-375572.16977</v>
      </c>
      <c r="AA73" s="39" t="n">
        <v>-12448.93832</v>
      </c>
      <c r="AB73" s="39"/>
      <c r="AC73" s="16" t="n">
        <v>0</v>
      </c>
      <c r="AD73" s="16" t="n">
        <v>0</v>
      </c>
      <c r="AE73" s="16"/>
    </row>
    <row r="74" customFormat="false" ht="12.75" hidden="false" customHeight="true" outlineLevel="0" collapsed="false">
      <c r="A74" s="36"/>
      <c r="B74" s="38" t="s">
        <v>149</v>
      </c>
      <c r="C74" s="18" t="s">
        <v>150</v>
      </c>
      <c r="D74" s="39" t="n">
        <v>575.24736</v>
      </c>
      <c r="E74" s="39" t="n">
        <v>575.24736</v>
      </c>
      <c r="F74" s="39" t="n">
        <v>3442.76361</v>
      </c>
      <c r="G74" s="39" t="n">
        <v>2205.62845</v>
      </c>
      <c r="H74" s="39" t="n">
        <v>0</v>
      </c>
      <c r="I74" s="39" t="n">
        <v>5648.39206</v>
      </c>
      <c r="J74" s="39" t="n">
        <v>0</v>
      </c>
      <c r="K74" s="39" t="n">
        <v>2550.87289</v>
      </c>
      <c r="L74" s="39" t="n">
        <v>2550.87289</v>
      </c>
      <c r="M74" s="39" t="n">
        <v>0</v>
      </c>
      <c r="N74" s="39" t="n">
        <v>0</v>
      </c>
      <c r="O74" s="39" t="n">
        <v>0</v>
      </c>
      <c r="P74" s="39" t="n">
        <v>0</v>
      </c>
      <c r="Q74" s="39" t="n">
        <v>0</v>
      </c>
      <c r="R74" s="39" t="n">
        <v>0</v>
      </c>
      <c r="S74" s="39" t="n">
        <v>0</v>
      </c>
      <c r="T74" s="39" t="n">
        <v>0</v>
      </c>
      <c r="U74" s="39" t="n">
        <v>0</v>
      </c>
      <c r="V74" s="39" t="n">
        <v>0</v>
      </c>
      <c r="W74" s="39" t="n">
        <v>0</v>
      </c>
      <c r="X74" s="39" t="n">
        <v>0</v>
      </c>
      <c r="Y74" s="39" t="n">
        <v>8774.51231</v>
      </c>
      <c r="Z74" s="39" t="n">
        <v>6223.63942</v>
      </c>
      <c r="AA74" s="39" t="n">
        <v>2550.87289</v>
      </c>
      <c r="AB74" s="39"/>
      <c r="AC74" s="16" t="n">
        <v>0</v>
      </c>
      <c r="AD74" s="16" t="n">
        <v>0</v>
      </c>
      <c r="AE74" s="16"/>
    </row>
    <row r="75" customFormat="false" ht="12.75" hidden="false" customHeight="true" outlineLevel="0" collapsed="false">
      <c r="A75" s="36"/>
      <c r="B75" s="38" t="s">
        <v>151</v>
      </c>
      <c r="C75" s="18" t="s">
        <v>152</v>
      </c>
      <c r="D75" s="39" t="n">
        <v>987.50235</v>
      </c>
      <c r="E75" s="39" t="n">
        <v>987.50235</v>
      </c>
      <c r="F75" s="39" t="n">
        <v>1670.6519</v>
      </c>
      <c r="G75" s="39" t="n">
        <v>197.59709</v>
      </c>
      <c r="H75" s="39" t="n">
        <v>0</v>
      </c>
      <c r="I75" s="39" t="n">
        <v>1868.24899</v>
      </c>
      <c r="J75" s="39" t="n">
        <v>0</v>
      </c>
      <c r="K75" s="39" t="n">
        <v>423.45526</v>
      </c>
      <c r="L75" s="39" t="n">
        <v>423.45526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39" t="n">
        <v>0</v>
      </c>
      <c r="T75" s="39" t="n">
        <v>0</v>
      </c>
      <c r="U75" s="39" t="n">
        <v>0</v>
      </c>
      <c r="V75" s="39" t="n">
        <v>0</v>
      </c>
      <c r="W75" s="39" t="n">
        <v>0</v>
      </c>
      <c r="X75" s="39" t="n">
        <v>0</v>
      </c>
      <c r="Y75" s="39" t="n">
        <v>3279.2066</v>
      </c>
      <c r="Z75" s="39" t="n">
        <v>2855.75134</v>
      </c>
      <c r="AA75" s="39" t="n">
        <v>423.45526</v>
      </c>
      <c r="AB75" s="39"/>
      <c r="AC75" s="16" t="n">
        <v>0</v>
      </c>
      <c r="AD75" s="16" t="n">
        <v>0</v>
      </c>
      <c r="AE75" s="16"/>
    </row>
    <row r="76" customFormat="false" ht="12.75" hidden="false" customHeight="true" outlineLevel="0" collapsed="false">
      <c r="A76" s="36"/>
      <c r="B76" s="38" t="n">
        <v>17</v>
      </c>
      <c r="C76" s="18" t="s">
        <v>49</v>
      </c>
      <c r="D76" s="39" t="n">
        <v>21765.30061</v>
      </c>
      <c r="E76" s="39" t="n">
        <v>21765.30061</v>
      </c>
      <c r="F76" s="39" t="n">
        <v>7215.61058</v>
      </c>
      <c r="G76" s="39" t="n">
        <v>8663.13234</v>
      </c>
      <c r="H76" s="39" t="n">
        <v>1433.17774</v>
      </c>
      <c r="I76" s="39" t="n">
        <v>17311.92066</v>
      </c>
      <c r="J76" s="39" t="n">
        <v>627.9867</v>
      </c>
      <c r="K76" s="39" t="n">
        <v>4031.16799</v>
      </c>
      <c r="L76" s="39" t="n">
        <v>4659.15469</v>
      </c>
      <c r="M76" s="39" t="n">
        <v>2999.11253</v>
      </c>
      <c r="N76" s="39" t="n">
        <v>0</v>
      </c>
      <c r="O76" s="39" t="n">
        <v>0</v>
      </c>
      <c r="P76" s="39" t="n">
        <v>13948.56348</v>
      </c>
      <c r="Q76" s="39" t="n">
        <v>1073.26496</v>
      </c>
      <c r="R76" s="39" t="n">
        <v>18020.94097</v>
      </c>
      <c r="S76" s="39" t="n">
        <v>409.35834</v>
      </c>
      <c r="T76" s="39" t="n">
        <v>89.57197</v>
      </c>
      <c r="U76" s="39" t="n">
        <v>0</v>
      </c>
      <c r="V76" s="39" t="n">
        <v>0</v>
      </c>
      <c r="W76" s="39" t="n">
        <v>2575.73299</v>
      </c>
      <c r="X76" s="39" t="n">
        <v>3074.6633</v>
      </c>
      <c r="Y76" s="39" t="n">
        <v>64831.98023</v>
      </c>
      <c r="Z76" s="39" t="n">
        <v>39077.22127</v>
      </c>
      <c r="AA76" s="39" t="n">
        <v>25754.75896</v>
      </c>
      <c r="AB76" s="39"/>
      <c r="AC76" s="16" t="n">
        <v>0</v>
      </c>
      <c r="AD76" s="16" t="n">
        <v>0</v>
      </c>
      <c r="AE76" s="16"/>
    </row>
    <row r="77" customFormat="false" ht="12.75" hidden="false" customHeight="true" outlineLevel="0" collapsed="false">
      <c r="A77" s="36"/>
      <c r="B77" s="38" t="n">
        <v>1702</v>
      </c>
      <c r="C77" s="19" t="s">
        <v>153</v>
      </c>
      <c r="D77" s="39" t="n">
        <v>72805.68179</v>
      </c>
      <c r="E77" s="39" t="n">
        <v>72805.68179</v>
      </c>
      <c r="F77" s="39" t="n">
        <v>8065.06819</v>
      </c>
      <c r="G77" s="39" t="n">
        <v>17011.34648</v>
      </c>
      <c r="H77" s="39" t="n">
        <v>7418.65541</v>
      </c>
      <c r="I77" s="39" t="n">
        <v>32495.07008</v>
      </c>
      <c r="J77" s="39" t="n">
        <v>1578.07134</v>
      </c>
      <c r="K77" s="39" t="n">
        <v>4683.75254</v>
      </c>
      <c r="L77" s="39" t="n">
        <v>6261.82388</v>
      </c>
      <c r="M77" s="39" t="n">
        <v>3234.37269</v>
      </c>
      <c r="N77" s="39" t="n">
        <v>0</v>
      </c>
      <c r="O77" s="39" t="n">
        <v>302.54659</v>
      </c>
      <c r="P77" s="39" t="n">
        <v>14777.21493</v>
      </c>
      <c r="Q77" s="39" t="n">
        <v>1164.59054</v>
      </c>
      <c r="R77" s="39" t="n">
        <v>19478.72475</v>
      </c>
      <c r="S77" s="39" t="n">
        <v>484.88584</v>
      </c>
      <c r="T77" s="39" t="n">
        <v>29.46548</v>
      </c>
      <c r="U77" s="39" t="n">
        <v>0</v>
      </c>
      <c r="V77" s="39" t="n">
        <v>0</v>
      </c>
      <c r="W77" s="39" t="n">
        <v>3582.8215</v>
      </c>
      <c r="X77" s="39" t="n">
        <v>4097.17282</v>
      </c>
      <c r="Y77" s="39" t="n">
        <v>135138.47332</v>
      </c>
      <c r="Z77" s="39" t="n">
        <v>105300.75187</v>
      </c>
      <c r="AA77" s="39" t="n">
        <v>29837.72145</v>
      </c>
      <c r="AB77" s="39"/>
      <c r="AC77" s="16" t="n">
        <v>0</v>
      </c>
      <c r="AD77" s="16" t="n">
        <v>0</v>
      </c>
      <c r="AE77" s="16"/>
    </row>
    <row r="78" customFormat="false" ht="12.75" hidden="false" customHeight="true" outlineLevel="0" collapsed="false">
      <c r="A78" s="36"/>
      <c r="B78" s="38" t="n">
        <v>1705</v>
      </c>
      <c r="C78" s="19" t="s">
        <v>154</v>
      </c>
      <c r="D78" s="39" t="n">
        <v>1257.18388</v>
      </c>
      <c r="E78" s="39" t="n">
        <v>1257.18388</v>
      </c>
      <c r="F78" s="39" t="n">
        <v>0</v>
      </c>
      <c r="G78" s="39" t="n">
        <v>0</v>
      </c>
      <c r="H78" s="39" t="n">
        <v>309.98883</v>
      </c>
      <c r="I78" s="39" t="n">
        <v>309.98883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39" t="n">
        <v>0</v>
      </c>
      <c r="S78" s="39" t="n">
        <v>0</v>
      </c>
      <c r="T78" s="39" t="n">
        <v>0</v>
      </c>
      <c r="U78" s="39" t="n">
        <v>0</v>
      </c>
      <c r="V78" s="39" t="n">
        <v>0</v>
      </c>
      <c r="W78" s="39" t="n">
        <v>118.60123</v>
      </c>
      <c r="X78" s="39" t="n">
        <v>118.60123</v>
      </c>
      <c r="Y78" s="39" t="n">
        <v>1685.77394</v>
      </c>
      <c r="Z78" s="39" t="n">
        <v>1567.17271</v>
      </c>
      <c r="AA78" s="39" t="n">
        <v>118.60123</v>
      </c>
      <c r="AB78" s="39"/>
      <c r="AC78" s="16"/>
      <c r="AD78" s="16"/>
      <c r="AE78" s="16"/>
    </row>
    <row r="79" customFormat="false" ht="12.75" hidden="false" customHeight="true" outlineLevel="0" collapsed="false">
      <c r="A79" s="36"/>
      <c r="B79" s="38" t="n">
        <v>1706</v>
      </c>
      <c r="C79" s="19" t="s">
        <v>155</v>
      </c>
      <c r="D79" s="39" t="n">
        <v>10277.66808</v>
      </c>
      <c r="E79" s="39" t="n">
        <v>10277.66808</v>
      </c>
      <c r="F79" s="39" t="n">
        <v>2040.06207</v>
      </c>
      <c r="G79" s="39" t="n">
        <v>3712.32755</v>
      </c>
      <c r="H79" s="39" t="n">
        <v>178.21743</v>
      </c>
      <c r="I79" s="39" t="n">
        <v>5930.60705</v>
      </c>
      <c r="J79" s="39" t="n">
        <v>139.78887</v>
      </c>
      <c r="K79" s="39" t="n">
        <v>339.88753</v>
      </c>
      <c r="L79" s="39" t="n">
        <v>479.6764</v>
      </c>
      <c r="M79" s="39" t="n">
        <v>2656.39379</v>
      </c>
      <c r="N79" s="39" t="n">
        <v>0</v>
      </c>
      <c r="O79" s="39" t="n">
        <v>0</v>
      </c>
      <c r="P79" s="39" t="n">
        <v>0</v>
      </c>
      <c r="Q79" s="39" t="n">
        <v>156.21877</v>
      </c>
      <c r="R79" s="39" t="n">
        <v>2812.61256</v>
      </c>
      <c r="S79" s="39" t="n">
        <v>82.65611</v>
      </c>
      <c r="T79" s="39" t="n">
        <v>89.57197</v>
      </c>
      <c r="U79" s="39" t="n">
        <v>0</v>
      </c>
      <c r="V79" s="39" t="n">
        <v>0</v>
      </c>
      <c r="W79" s="39" t="n">
        <v>0</v>
      </c>
      <c r="X79" s="39" t="n">
        <v>172.22808</v>
      </c>
      <c r="Y79" s="39" t="n">
        <v>19672.79217</v>
      </c>
      <c r="Z79" s="39" t="n">
        <v>16208.27513</v>
      </c>
      <c r="AA79" s="39" t="n">
        <v>3464.51704</v>
      </c>
      <c r="AB79" s="39"/>
      <c r="AC79" s="16" t="n">
        <v>0</v>
      </c>
      <c r="AD79" s="16" t="n">
        <v>0</v>
      </c>
      <c r="AE79" s="16"/>
    </row>
    <row r="80" customFormat="false" ht="12.75" hidden="false" customHeight="true" outlineLevel="0" collapsed="false">
      <c r="A80" s="36"/>
      <c r="B80" s="38" t="n">
        <v>1799</v>
      </c>
      <c r="C80" s="19" t="s">
        <v>156</v>
      </c>
      <c r="D80" s="39" t="n">
        <v>-63895.37246</v>
      </c>
      <c r="E80" s="39" t="n">
        <v>-63895.37246</v>
      </c>
      <c r="F80" s="39" t="n">
        <v>-2890.39151</v>
      </c>
      <c r="G80" s="39" t="n">
        <v>-12898.48192</v>
      </c>
      <c r="H80" s="39" t="n">
        <v>-7093.04005</v>
      </c>
      <c r="I80" s="39" t="n">
        <v>-22881.91348</v>
      </c>
      <c r="J80" s="39" t="n">
        <v>-2515.03794</v>
      </c>
      <c r="K80" s="39" t="n">
        <v>-992.47208</v>
      </c>
      <c r="L80" s="39" t="n">
        <v>-3507.51002</v>
      </c>
      <c r="M80" s="39" t="n">
        <v>-2891.65395</v>
      </c>
      <c r="N80" s="39" t="n">
        <v>0</v>
      </c>
      <c r="O80" s="39" t="n">
        <v>-302.54659</v>
      </c>
      <c r="P80" s="39" t="n">
        <v>-828.65145</v>
      </c>
      <c r="Q80" s="39" t="n">
        <v>-247.54435</v>
      </c>
      <c r="R80" s="39" t="n">
        <v>-4270.39634</v>
      </c>
      <c r="S80" s="39" t="n">
        <v>-158.18361</v>
      </c>
      <c r="T80" s="39" t="n">
        <v>-29.46548</v>
      </c>
      <c r="U80" s="39" t="n">
        <v>0</v>
      </c>
      <c r="V80" s="39" t="n">
        <v>0</v>
      </c>
      <c r="W80" s="39" t="n">
        <v>-1853.60618</v>
      </c>
      <c r="X80" s="39" t="n">
        <v>-2041.25527</v>
      </c>
      <c r="Y80" s="39" t="n">
        <v>-96596.44757</v>
      </c>
      <c r="Z80" s="39" t="n">
        <v>-86777.28594</v>
      </c>
      <c r="AA80" s="39" t="n">
        <v>-9819.16163</v>
      </c>
      <c r="AB80" s="39"/>
      <c r="AC80" s="16" t="n">
        <v>0</v>
      </c>
      <c r="AD80" s="16" t="n">
        <v>0</v>
      </c>
      <c r="AE80" s="16"/>
    </row>
    <row r="81" customFormat="false" ht="12.75" hidden="false" customHeight="true" outlineLevel="0" collapsed="false">
      <c r="A81" s="36"/>
      <c r="B81" s="38" t="n">
        <v>18</v>
      </c>
      <c r="C81" s="18" t="s">
        <v>50</v>
      </c>
      <c r="D81" s="39" t="n">
        <v>149934.80087</v>
      </c>
      <c r="E81" s="39" t="n">
        <v>149934.80087</v>
      </c>
      <c r="F81" s="39" t="n">
        <v>77162.27939</v>
      </c>
      <c r="G81" s="39" t="n">
        <v>92500.24933</v>
      </c>
      <c r="H81" s="39" t="n">
        <v>11684.54991</v>
      </c>
      <c r="I81" s="39" t="n">
        <v>181347.07863</v>
      </c>
      <c r="J81" s="39" t="n">
        <v>16680.41365</v>
      </c>
      <c r="K81" s="39" t="n">
        <v>30910.86783</v>
      </c>
      <c r="L81" s="39" t="n">
        <v>47591.28148</v>
      </c>
      <c r="M81" s="39" t="n">
        <v>17024.39758</v>
      </c>
      <c r="N81" s="39" t="n">
        <v>0</v>
      </c>
      <c r="O81" s="39" t="n">
        <v>3874.14094</v>
      </c>
      <c r="P81" s="39" t="n">
        <v>7060.79649</v>
      </c>
      <c r="Q81" s="39" t="n">
        <v>19157.29139</v>
      </c>
      <c r="R81" s="39" t="n">
        <v>47116.6264</v>
      </c>
      <c r="S81" s="39" t="n">
        <v>1095.13758</v>
      </c>
      <c r="T81" s="39" t="n">
        <v>2450.94538</v>
      </c>
      <c r="U81" s="39" t="n">
        <v>1050.683</v>
      </c>
      <c r="V81" s="39" t="n">
        <v>0</v>
      </c>
      <c r="W81" s="39" t="n">
        <v>3336.02692</v>
      </c>
      <c r="X81" s="39" t="n">
        <v>7932.79288</v>
      </c>
      <c r="Y81" s="39" t="n">
        <v>433922.58026</v>
      </c>
      <c r="Z81" s="39" t="n">
        <v>331281.8795</v>
      </c>
      <c r="AA81" s="39" t="n">
        <v>102640.70076</v>
      </c>
      <c r="AB81" s="39"/>
      <c r="AC81" s="16" t="n">
        <v>0</v>
      </c>
      <c r="AD81" s="16" t="n">
        <v>0</v>
      </c>
      <c r="AE81" s="16"/>
    </row>
    <row r="82" customFormat="false" ht="12.75" hidden="false" customHeight="true" outlineLevel="0" collapsed="false">
      <c r="A82" s="36"/>
      <c r="B82" s="38" t="n">
        <v>1802</v>
      </c>
      <c r="C82" s="19" t="s">
        <v>157</v>
      </c>
      <c r="D82" s="39" t="n">
        <v>166272.22858</v>
      </c>
      <c r="E82" s="39" t="n">
        <v>166272.22858</v>
      </c>
      <c r="F82" s="39" t="n">
        <v>61572.89824</v>
      </c>
      <c r="G82" s="39" t="n">
        <v>93047.59099</v>
      </c>
      <c r="H82" s="39" t="n">
        <v>4439.39167</v>
      </c>
      <c r="I82" s="39" t="n">
        <v>159059.8809</v>
      </c>
      <c r="J82" s="39" t="n">
        <v>12763.15938</v>
      </c>
      <c r="K82" s="39" t="n">
        <v>50604.29076</v>
      </c>
      <c r="L82" s="39" t="n">
        <v>63367.45014</v>
      </c>
      <c r="M82" s="39" t="n">
        <v>13103.71158</v>
      </c>
      <c r="N82" s="39" t="n">
        <v>0</v>
      </c>
      <c r="O82" s="39" t="n">
        <v>0</v>
      </c>
      <c r="P82" s="39" t="n">
        <v>7400.24154</v>
      </c>
      <c r="Q82" s="39" t="n">
        <v>23692.03488</v>
      </c>
      <c r="R82" s="39" t="n">
        <v>44195.988</v>
      </c>
      <c r="S82" s="39" t="n">
        <v>34.89891</v>
      </c>
      <c r="T82" s="39" t="n">
        <v>10857.19376</v>
      </c>
      <c r="U82" s="39" t="n">
        <v>0</v>
      </c>
      <c r="V82" s="39" t="n">
        <v>0</v>
      </c>
      <c r="W82" s="39" t="n">
        <v>1157.90116</v>
      </c>
      <c r="X82" s="39" t="n">
        <v>12049.99383</v>
      </c>
      <c r="Y82" s="39" t="n">
        <v>444945.54145</v>
      </c>
      <c r="Z82" s="39" t="n">
        <v>325332.10948</v>
      </c>
      <c r="AA82" s="39" t="n">
        <v>119613.43197</v>
      </c>
      <c r="AB82" s="39"/>
      <c r="AC82" s="16" t="n">
        <v>0</v>
      </c>
      <c r="AD82" s="16" t="n">
        <v>0</v>
      </c>
      <c r="AE82" s="16"/>
    </row>
    <row r="83" customFormat="false" ht="12.75" hidden="false" customHeight="true" outlineLevel="0" collapsed="false">
      <c r="A83" s="36"/>
      <c r="B83" s="38" t="n">
        <v>1805</v>
      </c>
      <c r="C83" s="19" t="s">
        <v>158</v>
      </c>
      <c r="D83" s="39" t="n">
        <v>24075.03408</v>
      </c>
      <c r="E83" s="39" t="n">
        <v>24075.03408</v>
      </c>
      <c r="F83" s="39" t="n">
        <v>32860.19909</v>
      </c>
      <c r="G83" s="39" t="n">
        <v>6744.00689</v>
      </c>
      <c r="H83" s="39" t="n">
        <v>13725.13911</v>
      </c>
      <c r="I83" s="39" t="n">
        <v>53329.34509</v>
      </c>
      <c r="J83" s="39" t="n">
        <v>5671.03413</v>
      </c>
      <c r="K83" s="39" t="n">
        <v>10910.60502</v>
      </c>
      <c r="L83" s="39" t="n">
        <v>16581.63915</v>
      </c>
      <c r="M83" s="39" t="n">
        <v>3152.8057</v>
      </c>
      <c r="N83" s="39" t="n">
        <v>0</v>
      </c>
      <c r="O83" s="39" t="n">
        <v>3459.81569</v>
      </c>
      <c r="P83" s="39" t="n">
        <v>1486.10458</v>
      </c>
      <c r="Q83" s="39" t="n">
        <v>1063.35031</v>
      </c>
      <c r="R83" s="39" t="n">
        <v>9162.07628</v>
      </c>
      <c r="S83" s="39" t="n">
        <v>530.15828</v>
      </c>
      <c r="T83" s="39" t="n">
        <v>239.61128</v>
      </c>
      <c r="U83" s="39" t="n">
        <v>3153.236</v>
      </c>
      <c r="V83" s="39" t="n">
        <v>0</v>
      </c>
      <c r="W83" s="39" t="n">
        <v>3341.82988</v>
      </c>
      <c r="X83" s="39" t="n">
        <v>7264.83544</v>
      </c>
      <c r="Y83" s="39" t="n">
        <v>110412.93004</v>
      </c>
      <c r="Z83" s="39" t="n">
        <v>77404.37917</v>
      </c>
      <c r="AA83" s="39" t="n">
        <v>33008.55087</v>
      </c>
      <c r="AB83" s="39"/>
      <c r="AC83" s="16"/>
      <c r="AD83" s="16"/>
      <c r="AE83" s="16"/>
    </row>
    <row r="84" customFormat="false" ht="12.75" hidden="false" customHeight="true" outlineLevel="0" collapsed="false">
      <c r="A84" s="36"/>
      <c r="B84" s="38" t="n">
        <v>1806</v>
      </c>
      <c r="C84" s="19" t="s">
        <v>159</v>
      </c>
      <c r="D84" s="39" t="n">
        <v>28214.20965</v>
      </c>
      <c r="E84" s="39" t="n">
        <v>28214.20965</v>
      </c>
      <c r="F84" s="39" t="n">
        <v>30002.17244</v>
      </c>
      <c r="G84" s="39" t="n">
        <v>8016.95001</v>
      </c>
      <c r="H84" s="39" t="n">
        <v>17957.38452</v>
      </c>
      <c r="I84" s="39" t="n">
        <v>55976.50697</v>
      </c>
      <c r="J84" s="39" t="n">
        <v>4963.31789</v>
      </c>
      <c r="K84" s="39" t="n">
        <v>14967.28943</v>
      </c>
      <c r="L84" s="39" t="n">
        <v>19930.60732</v>
      </c>
      <c r="M84" s="39" t="n">
        <v>7525.0964</v>
      </c>
      <c r="N84" s="39" t="n">
        <v>0</v>
      </c>
      <c r="O84" s="39" t="n">
        <v>5088.17175</v>
      </c>
      <c r="P84" s="39" t="n">
        <v>1646.23996</v>
      </c>
      <c r="Q84" s="39" t="n">
        <v>524.40866</v>
      </c>
      <c r="R84" s="39" t="n">
        <v>14783.91677</v>
      </c>
      <c r="S84" s="39" t="n">
        <v>303.94812</v>
      </c>
      <c r="T84" s="39" t="n">
        <v>360.8298</v>
      </c>
      <c r="U84" s="39" t="n">
        <v>813.55</v>
      </c>
      <c r="V84" s="39" t="n">
        <v>0</v>
      </c>
      <c r="W84" s="39" t="n">
        <v>1737.83578</v>
      </c>
      <c r="X84" s="39" t="n">
        <v>3216.1637</v>
      </c>
      <c r="Y84" s="39" t="n">
        <v>122121.40441</v>
      </c>
      <c r="Z84" s="39" t="n">
        <v>84190.71662</v>
      </c>
      <c r="AA84" s="39" t="n">
        <v>37930.68779</v>
      </c>
      <c r="AB84" s="39"/>
      <c r="AC84" s="16"/>
      <c r="AD84" s="16"/>
      <c r="AE84" s="16"/>
    </row>
    <row r="85" customFormat="false" ht="12.75" hidden="false" customHeight="true" outlineLevel="0" collapsed="false">
      <c r="A85" s="36"/>
      <c r="B85" s="38" t="n">
        <v>1899</v>
      </c>
      <c r="C85" s="19" t="s">
        <v>160</v>
      </c>
      <c r="D85" s="39" t="n">
        <v>-117221.82647</v>
      </c>
      <c r="E85" s="39" t="n">
        <v>-117221.82647</v>
      </c>
      <c r="F85" s="39" t="n">
        <v>-51530.31809</v>
      </c>
      <c r="G85" s="39" t="n">
        <v>-48953.10547</v>
      </c>
      <c r="H85" s="39" t="n">
        <v>-26815.80881</v>
      </c>
      <c r="I85" s="39" t="n">
        <v>-127299.23237</v>
      </c>
      <c r="J85" s="39" t="n">
        <v>-10462.00352</v>
      </c>
      <c r="K85" s="39" t="n">
        <v>-52748.83105</v>
      </c>
      <c r="L85" s="39" t="n">
        <v>-63210.83457</v>
      </c>
      <c r="M85" s="39" t="n">
        <v>-15004.62022</v>
      </c>
      <c r="N85" s="39" t="n">
        <v>0</v>
      </c>
      <c r="O85" s="39" t="n">
        <v>-6915.54151</v>
      </c>
      <c r="P85" s="39" t="n">
        <v>-4295.08437</v>
      </c>
      <c r="Q85" s="39" t="n">
        <v>-12084.54919</v>
      </c>
      <c r="R85" s="39" t="n">
        <v>-38299.79529</v>
      </c>
      <c r="S85" s="39" t="n">
        <v>-566.74109</v>
      </c>
      <c r="T85" s="39" t="n">
        <v>-9796.27946</v>
      </c>
      <c r="U85" s="39" t="n">
        <v>-3053.83</v>
      </c>
      <c r="V85" s="39" t="n">
        <v>0</v>
      </c>
      <c r="W85" s="39" t="n">
        <v>-4353.91926</v>
      </c>
      <c r="X85" s="39" t="n">
        <v>-17770.76981</v>
      </c>
      <c r="Y85" s="39" t="n">
        <v>-363802.45851</v>
      </c>
      <c r="Z85" s="39" t="n">
        <v>-244521.05884</v>
      </c>
      <c r="AA85" s="39" t="n">
        <v>-119281.39967</v>
      </c>
      <c r="AB85" s="39"/>
      <c r="AC85" s="16" t="n">
        <v>0</v>
      </c>
      <c r="AD85" s="16" t="n">
        <v>0</v>
      </c>
      <c r="AE85" s="16"/>
    </row>
    <row r="86" customFormat="false" ht="12.75" hidden="false" customHeight="true" outlineLevel="0" collapsed="false">
      <c r="A86" s="36"/>
      <c r="B86" s="38" t="n">
        <v>19</v>
      </c>
      <c r="C86" s="18" t="s">
        <v>51</v>
      </c>
      <c r="D86" s="39" t="n">
        <v>112719.49109</v>
      </c>
      <c r="E86" s="39" t="n">
        <v>112719.49109</v>
      </c>
      <c r="F86" s="39" t="n">
        <v>54762.95538</v>
      </c>
      <c r="G86" s="39" t="n">
        <v>41438.50918</v>
      </c>
      <c r="H86" s="39" t="n">
        <v>35063.89147</v>
      </c>
      <c r="I86" s="39" t="n">
        <v>131265.35603</v>
      </c>
      <c r="J86" s="39" t="n">
        <v>18363.36348</v>
      </c>
      <c r="K86" s="39" t="n">
        <v>21180.33724</v>
      </c>
      <c r="L86" s="39" t="n">
        <v>39543.70072</v>
      </c>
      <c r="M86" s="39" t="n">
        <v>10355.18876</v>
      </c>
      <c r="N86" s="39" t="n">
        <v>0</v>
      </c>
      <c r="O86" s="39" t="n">
        <v>40473.11839</v>
      </c>
      <c r="P86" s="39" t="n">
        <v>35902.93186</v>
      </c>
      <c r="Q86" s="39" t="n">
        <v>3222.07369</v>
      </c>
      <c r="R86" s="39" t="n">
        <v>89953.3127</v>
      </c>
      <c r="S86" s="39" t="n">
        <v>36987.5044</v>
      </c>
      <c r="T86" s="39" t="n">
        <v>313.4151</v>
      </c>
      <c r="U86" s="39" t="n">
        <v>3232.184</v>
      </c>
      <c r="V86" s="39" t="n">
        <v>0</v>
      </c>
      <c r="W86" s="39" t="n">
        <v>2691.49725</v>
      </c>
      <c r="X86" s="39" t="n">
        <v>43224.60075</v>
      </c>
      <c r="Y86" s="39" t="n">
        <v>416706.46129</v>
      </c>
      <c r="Z86" s="39" t="n">
        <v>243984.84712</v>
      </c>
      <c r="AA86" s="39" t="n">
        <v>172721.61417</v>
      </c>
      <c r="AB86" s="39"/>
      <c r="AC86" s="16" t="n">
        <v>0</v>
      </c>
      <c r="AD86" s="16" t="n">
        <v>0</v>
      </c>
      <c r="AE86" s="16"/>
    </row>
    <row r="87" customFormat="false" ht="12.75" hidden="false" customHeight="true" outlineLevel="0" collapsed="false">
      <c r="A87" s="36"/>
      <c r="B87" s="38" t="n">
        <v>1901</v>
      </c>
      <c r="C87" s="19" t="s">
        <v>161</v>
      </c>
      <c r="D87" s="39" t="n">
        <v>25692.00668</v>
      </c>
      <c r="E87" s="39" t="n">
        <v>25692.00668</v>
      </c>
      <c r="F87" s="39" t="n">
        <v>13881.99463</v>
      </c>
      <c r="G87" s="39" t="n">
        <v>2385.85964</v>
      </c>
      <c r="H87" s="39" t="n">
        <v>3031.28056</v>
      </c>
      <c r="I87" s="39" t="n">
        <v>19299.13483</v>
      </c>
      <c r="J87" s="39" t="n">
        <v>1050.20351</v>
      </c>
      <c r="K87" s="39" t="n">
        <v>1369.18835</v>
      </c>
      <c r="L87" s="39" t="n">
        <v>2419.39186</v>
      </c>
      <c r="M87" s="39" t="n">
        <v>76.4834</v>
      </c>
      <c r="N87" s="39" t="n">
        <v>0</v>
      </c>
      <c r="O87" s="39" t="n">
        <v>28307.72333</v>
      </c>
      <c r="P87" s="39" t="n">
        <v>0</v>
      </c>
      <c r="Q87" s="39" t="n">
        <v>20.75604</v>
      </c>
      <c r="R87" s="39" t="n">
        <v>28404.96277</v>
      </c>
      <c r="S87" s="39" t="n">
        <v>273.48336</v>
      </c>
      <c r="T87" s="39" t="n">
        <v>160.18792</v>
      </c>
      <c r="U87" s="39" t="n">
        <v>199.203</v>
      </c>
      <c r="V87" s="39" t="n">
        <v>0</v>
      </c>
      <c r="W87" s="39" t="n">
        <v>107.37682</v>
      </c>
      <c r="X87" s="39" t="n">
        <v>740.2511</v>
      </c>
      <c r="Y87" s="39" t="n">
        <v>76555.74724</v>
      </c>
      <c r="Z87" s="39" t="n">
        <v>44991.14151</v>
      </c>
      <c r="AA87" s="39" t="n">
        <v>31564.60573</v>
      </c>
      <c r="AB87" s="39"/>
      <c r="AC87" s="16" t="n">
        <v>0</v>
      </c>
      <c r="AD87" s="16" t="n">
        <v>0</v>
      </c>
      <c r="AE87" s="16"/>
    </row>
    <row r="88" customFormat="false" ht="12.75" hidden="false" customHeight="true" outlineLevel="0" collapsed="false">
      <c r="A88" s="36"/>
      <c r="B88" s="38" t="n">
        <v>1902</v>
      </c>
      <c r="C88" s="19" t="s">
        <v>162</v>
      </c>
      <c r="D88" s="39" t="n">
        <v>24850.47612</v>
      </c>
      <c r="E88" s="39" t="n">
        <v>24850.47612</v>
      </c>
      <c r="F88" s="39" t="n">
        <v>15598.43249</v>
      </c>
      <c r="G88" s="39" t="n">
        <v>13718.20888</v>
      </c>
      <c r="H88" s="39" t="n">
        <v>15905.602</v>
      </c>
      <c r="I88" s="39" t="n">
        <v>45222.24337</v>
      </c>
      <c r="J88" s="39" t="n">
        <v>0</v>
      </c>
      <c r="K88" s="39" t="n">
        <v>7300</v>
      </c>
      <c r="L88" s="39" t="n">
        <v>7300</v>
      </c>
      <c r="M88" s="39" t="n">
        <v>0</v>
      </c>
      <c r="N88" s="39" t="n">
        <v>0</v>
      </c>
      <c r="O88" s="39" t="n">
        <v>12419.2197</v>
      </c>
      <c r="P88" s="39" t="n">
        <v>24373.83108</v>
      </c>
      <c r="Q88" s="39" t="n">
        <v>0</v>
      </c>
      <c r="R88" s="39" t="n">
        <v>36793.05078</v>
      </c>
      <c r="S88" s="39" t="n">
        <v>29527.44322</v>
      </c>
      <c r="T88" s="39" t="n">
        <v>0</v>
      </c>
      <c r="U88" s="39" t="n">
        <v>0</v>
      </c>
      <c r="V88" s="39" t="n">
        <v>0</v>
      </c>
      <c r="W88" s="39" t="n">
        <v>0.01926</v>
      </c>
      <c r="X88" s="39" t="n">
        <v>29527.46248</v>
      </c>
      <c r="Y88" s="39" t="n">
        <v>143693.23275</v>
      </c>
      <c r="Z88" s="39" t="n">
        <v>70072.71949</v>
      </c>
      <c r="AA88" s="39" t="n">
        <v>73620.51326</v>
      </c>
      <c r="AB88" s="39"/>
      <c r="AC88" s="16" t="n">
        <v>0</v>
      </c>
      <c r="AD88" s="16" t="n">
        <v>0</v>
      </c>
      <c r="AE88" s="16"/>
    </row>
    <row r="89" customFormat="false" ht="12.75" hidden="false" customHeight="true" outlineLevel="0" collapsed="false">
      <c r="A89" s="36"/>
      <c r="B89" s="38" t="n">
        <v>1904</v>
      </c>
      <c r="C89" s="19" t="s">
        <v>163</v>
      </c>
      <c r="D89" s="39" t="n">
        <v>44812.4353</v>
      </c>
      <c r="E89" s="39" t="n">
        <v>44812.4353</v>
      </c>
      <c r="F89" s="39" t="n">
        <v>5764.89466</v>
      </c>
      <c r="G89" s="39" t="n">
        <v>7273.00597</v>
      </c>
      <c r="H89" s="39" t="n">
        <v>2380.02372</v>
      </c>
      <c r="I89" s="39" t="n">
        <v>15417.92435</v>
      </c>
      <c r="J89" s="39" t="n">
        <v>6012.83141</v>
      </c>
      <c r="K89" s="39" t="n">
        <v>3539.66574</v>
      </c>
      <c r="L89" s="39" t="n">
        <v>9552.49715</v>
      </c>
      <c r="M89" s="39" t="n">
        <v>3732.18836</v>
      </c>
      <c r="N89" s="39" t="n">
        <v>0</v>
      </c>
      <c r="O89" s="39" t="n">
        <v>685.3167</v>
      </c>
      <c r="P89" s="39" t="n">
        <v>2583.75873</v>
      </c>
      <c r="Q89" s="39" t="n">
        <v>886.98469</v>
      </c>
      <c r="R89" s="39" t="n">
        <v>7888.24848</v>
      </c>
      <c r="S89" s="39" t="n">
        <v>4083.97909</v>
      </c>
      <c r="T89" s="39" t="n">
        <v>29.9317</v>
      </c>
      <c r="U89" s="39" t="n">
        <v>94.613</v>
      </c>
      <c r="V89" s="39" t="n">
        <v>0</v>
      </c>
      <c r="W89" s="39" t="n">
        <v>988.19117</v>
      </c>
      <c r="X89" s="39" t="n">
        <v>5196.71496</v>
      </c>
      <c r="Y89" s="39" t="n">
        <v>82867.82024</v>
      </c>
      <c r="Z89" s="39" t="n">
        <v>60230.35965</v>
      </c>
      <c r="AA89" s="39" t="n">
        <v>22637.46059</v>
      </c>
      <c r="AB89" s="39"/>
      <c r="AC89" s="16" t="n">
        <v>0</v>
      </c>
      <c r="AD89" s="16" t="n">
        <v>0</v>
      </c>
      <c r="AE89" s="16"/>
    </row>
    <row r="90" customFormat="false" ht="12.75" hidden="false" customHeight="true" outlineLevel="0" collapsed="false">
      <c r="A90" s="36"/>
      <c r="B90" s="38" t="n">
        <v>1905</v>
      </c>
      <c r="C90" s="19" t="s">
        <v>164</v>
      </c>
      <c r="D90" s="39" t="n">
        <v>9328.35784</v>
      </c>
      <c r="E90" s="39" t="n">
        <v>9328.35784</v>
      </c>
      <c r="F90" s="39" t="n">
        <v>14879.82788</v>
      </c>
      <c r="G90" s="39" t="n">
        <v>13006.50637</v>
      </c>
      <c r="H90" s="39" t="n">
        <v>9242.50504</v>
      </c>
      <c r="I90" s="39" t="n">
        <v>37128.83929</v>
      </c>
      <c r="J90" s="39" t="n">
        <v>1938.58082</v>
      </c>
      <c r="K90" s="39" t="n">
        <v>2540.66675</v>
      </c>
      <c r="L90" s="39" t="n">
        <v>4479.24757</v>
      </c>
      <c r="M90" s="39" t="n">
        <v>3513.78585</v>
      </c>
      <c r="N90" s="39" t="n">
        <v>0</v>
      </c>
      <c r="O90" s="39" t="n">
        <v>1040.74662</v>
      </c>
      <c r="P90" s="39" t="n">
        <v>9345.86297</v>
      </c>
      <c r="Q90" s="39" t="n">
        <v>1319.30934</v>
      </c>
      <c r="R90" s="39" t="n">
        <v>15219.70478</v>
      </c>
      <c r="S90" s="39" t="n">
        <v>660.86682</v>
      </c>
      <c r="T90" s="39" t="n">
        <v>13.40911</v>
      </c>
      <c r="U90" s="39" t="n">
        <v>1186.437</v>
      </c>
      <c r="V90" s="39" t="n">
        <v>0</v>
      </c>
      <c r="W90" s="39" t="n">
        <v>807.06886</v>
      </c>
      <c r="X90" s="39" t="n">
        <v>2667.78179</v>
      </c>
      <c r="Y90" s="39" t="n">
        <v>68823.93127</v>
      </c>
      <c r="Z90" s="39" t="n">
        <v>46457.19713</v>
      </c>
      <c r="AA90" s="39" t="n">
        <v>22366.73414</v>
      </c>
      <c r="AB90" s="39"/>
      <c r="AC90" s="16" t="n">
        <v>0</v>
      </c>
      <c r="AD90" s="16" t="n">
        <v>0</v>
      </c>
      <c r="AE90" s="16"/>
    </row>
    <row r="91" customFormat="false" ht="12.75" hidden="false" customHeight="true" outlineLevel="0" collapsed="false">
      <c r="A91" s="36"/>
      <c r="B91" s="38" t="n">
        <v>1990</v>
      </c>
      <c r="C91" s="19" t="s">
        <v>165</v>
      </c>
      <c r="D91" s="39" t="n">
        <v>0</v>
      </c>
      <c r="E91" s="39" t="n">
        <v>0</v>
      </c>
      <c r="F91" s="39" t="n">
        <v>337.23165</v>
      </c>
      <c r="G91" s="39" t="n">
        <v>930.29907</v>
      </c>
      <c r="H91" s="39" t="n">
        <v>662.8216</v>
      </c>
      <c r="I91" s="39" t="n">
        <v>1930.35232</v>
      </c>
      <c r="J91" s="39" t="n">
        <v>3.43532</v>
      </c>
      <c r="K91" s="39" t="n">
        <v>0</v>
      </c>
      <c r="L91" s="39" t="n">
        <v>3.43532</v>
      </c>
      <c r="M91" s="39" t="n">
        <v>763.52019</v>
      </c>
      <c r="N91" s="39" t="n">
        <v>0</v>
      </c>
      <c r="O91" s="39" t="n">
        <v>0</v>
      </c>
      <c r="P91" s="39" t="n">
        <v>306.3892</v>
      </c>
      <c r="Q91" s="39" t="n">
        <v>0</v>
      </c>
      <c r="R91" s="39" t="n">
        <v>1069.90939</v>
      </c>
      <c r="S91" s="39" t="n">
        <v>0</v>
      </c>
      <c r="T91" s="39" t="n">
        <v>20.3361</v>
      </c>
      <c r="U91" s="39" t="n">
        <v>0</v>
      </c>
      <c r="V91" s="39" t="n">
        <v>0</v>
      </c>
      <c r="W91" s="39" t="n">
        <v>0</v>
      </c>
      <c r="X91" s="39" t="n">
        <v>20.3361</v>
      </c>
      <c r="Y91" s="39" t="n">
        <v>3024.03313</v>
      </c>
      <c r="Z91" s="39" t="n">
        <v>1930.35232</v>
      </c>
      <c r="AA91" s="39" t="n">
        <v>1093.68081</v>
      </c>
      <c r="AB91" s="39"/>
      <c r="AC91" s="16"/>
      <c r="AD91" s="16"/>
      <c r="AE91" s="16"/>
    </row>
    <row r="92" customFormat="false" ht="12.75" hidden="false" customHeight="true" outlineLevel="0" collapsed="false">
      <c r="A92" s="36"/>
      <c r="B92" s="38" t="n">
        <v>1999</v>
      </c>
      <c r="C92" s="19" t="s">
        <v>166</v>
      </c>
      <c r="D92" s="39" t="n">
        <v>-4036.04253</v>
      </c>
      <c r="E92" s="39" t="n">
        <v>-4036.04253</v>
      </c>
      <c r="F92" s="39" t="n">
        <v>-705.9968</v>
      </c>
      <c r="G92" s="39" t="n">
        <v>-5051.86477</v>
      </c>
      <c r="H92" s="39" t="n">
        <v>-734.10415</v>
      </c>
      <c r="I92" s="39" t="n">
        <v>-6491.96572</v>
      </c>
      <c r="J92" s="39" t="n">
        <v>-360.89106</v>
      </c>
      <c r="K92" s="39" t="n">
        <v>-196.203</v>
      </c>
      <c r="L92" s="39" t="n">
        <v>-557.09406</v>
      </c>
      <c r="M92" s="39" t="n">
        <v>-460.30277</v>
      </c>
      <c r="N92" s="39" t="n">
        <v>0</v>
      </c>
      <c r="O92" s="39" t="n">
        <v>-4733.60123</v>
      </c>
      <c r="P92" s="39" t="n">
        <v>-1306.71195</v>
      </c>
      <c r="Q92" s="39" t="n">
        <v>-635.61175</v>
      </c>
      <c r="R92" s="39" t="n">
        <v>-7136.2277</v>
      </c>
      <c r="S92" s="39" t="n">
        <v>-322.3721</v>
      </c>
      <c r="T92" s="39" t="n">
        <v>-3.5</v>
      </c>
      <c r="U92" s="39" t="n">
        <v>-15.745</v>
      </c>
      <c r="V92" s="39" t="n">
        <v>0</v>
      </c>
      <c r="W92" s="39" t="n">
        <v>-40.56536</v>
      </c>
      <c r="X92" s="39" t="n">
        <v>-382.18246</v>
      </c>
      <c r="Y92" s="39" t="n">
        <v>-18603.51247</v>
      </c>
      <c r="Z92" s="39" t="n">
        <v>-10528.00825</v>
      </c>
      <c r="AA92" s="39" t="n">
        <v>-8075.50422</v>
      </c>
      <c r="AB92" s="39"/>
      <c r="AC92" s="16" t="n">
        <v>0</v>
      </c>
      <c r="AD92" s="16" t="n">
        <v>0</v>
      </c>
      <c r="AE92" s="16"/>
    </row>
    <row r="93" customFormat="false" ht="12.75" hidden="false" customHeight="true" outlineLevel="0" collapsed="false">
      <c r="A93" s="36"/>
      <c r="B93" s="38" t="n">
        <v>199905</v>
      </c>
      <c r="C93" s="19" t="s">
        <v>167</v>
      </c>
      <c r="D93" s="39" t="n">
        <v>0</v>
      </c>
      <c r="E93" s="39" t="n">
        <v>0</v>
      </c>
      <c r="F93" s="39" t="n">
        <v>-658.30623</v>
      </c>
      <c r="G93" s="39" t="n">
        <v>-1941.25043</v>
      </c>
      <c r="H93" s="39" t="n">
        <v>-62.7706</v>
      </c>
      <c r="I93" s="39" t="n">
        <v>-2662.32726</v>
      </c>
      <c r="J93" s="39" t="n">
        <v>-29.85595</v>
      </c>
      <c r="K93" s="39" t="n">
        <v>-20</v>
      </c>
      <c r="L93" s="39" t="n">
        <v>-49.85595</v>
      </c>
      <c r="M93" s="39" t="n">
        <v>-42.07874</v>
      </c>
      <c r="N93" s="39" t="n">
        <v>0</v>
      </c>
      <c r="O93" s="39" t="n">
        <v>-4608.02654</v>
      </c>
      <c r="P93" s="39" t="n">
        <v>0</v>
      </c>
      <c r="Q93" s="39" t="n">
        <v>0</v>
      </c>
      <c r="R93" s="39" t="n">
        <v>-4650.10528</v>
      </c>
      <c r="S93" s="39" t="n">
        <v>0</v>
      </c>
      <c r="T93" s="39" t="n">
        <v>0</v>
      </c>
      <c r="U93" s="39" t="n">
        <v>-11.747</v>
      </c>
      <c r="V93" s="39" t="n">
        <v>0</v>
      </c>
      <c r="W93" s="39" t="n">
        <v>-0.0283</v>
      </c>
      <c r="X93" s="39" t="n">
        <v>-11.7753</v>
      </c>
      <c r="Y93" s="39" t="n">
        <v>-7374.06379</v>
      </c>
      <c r="Z93" s="39" t="n">
        <v>-2662.32726</v>
      </c>
      <c r="AA93" s="39" t="n">
        <v>-4711.73653</v>
      </c>
      <c r="AB93" s="39"/>
      <c r="AC93" s="16" t="n">
        <v>0</v>
      </c>
      <c r="AD93" s="16" t="n">
        <v>0</v>
      </c>
      <c r="AE93" s="16"/>
    </row>
    <row r="94" customFormat="false" ht="12.75" hidden="false" customHeight="true" outlineLevel="0" collapsed="false">
      <c r="A94" s="36"/>
      <c r="B94" s="38" t="n">
        <v>199910</v>
      </c>
      <c r="C94" s="19" t="s">
        <v>168</v>
      </c>
      <c r="D94" s="39" t="n">
        <v>0</v>
      </c>
      <c r="E94" s="39" t="n">
        <v>0</v>
      </c>
      <c r="F94" s="39" t="n">
        <v>0</v>
      </c>
      <c r="G94" s="39" t="n">
        <v>-764.8788</v>
      </c>
      <c r="H94" s="39" t="n">
        <v>0</v>
      </c>
      <c r="I94" s="39" t="n">
        <v>-764.8788</v>
      </c>
      <c r="J94" s="39" t="n">
        <v>0</v>
      </c>
      <c r="K94" s="39" t="n">
        <v>0</v>
      </c>
      <c r="L94" s="39" t="n">
        <v>0</v>
      </c>
      <c r="M94" s="39" t="n">
        <v>-6.4131</v>
      </c>
      <c r="N94" s="39" t="n">
        <v>0</v>
      </c>
      <c r="O94" s="39" t="n">
        <v>0</v>
      </c>
      <c r="P94" s="39" t="n">
        <v>-1083.71316</v>
      </c>
      <c r="Q94" s="39" t="n">
        <v>0</v>
      </c>
      <c r="R94" s="39" t="n">
        <v>-1090.12626</v>
      </c>
      <c r="S94" s="39" t="n">
        <v>-240.65592</v>
      </c>
      <c r="T94" s="39" t="n">
        <v>0</v>
      </c>
      <c r="U94" s="39" t="n">
        <v>0</v>
      </c>
      <c r="V94" s="39" t="n">
        <v>0</v>
      </c>
      <c r="W94" s="39" t="n">
        <v>0</v>
      </c>
      <c r="X94" s="39" t="n">
        <v>-240.65592</v>
      </c>
      <c r="Y94" s="39" t="n">
        <v>-2095.66098</v>
      </c>
      <c r="Z94" s="39" t="n">
        <v>-764.8788</v>
      </c>
      <c r="AA94" s="39" t="n">
        <v>-1330.78218</v>
      </c>
      <c r="AB94" s="39"/>
      <c r="AC94" s="16" t="n">
        <v>0</v>
      </c>
      <c r="AD94" s="16" t="n">
        <v>0</v>
      </c>
      <c r="AE94" s="16"/>
    </row>
    <row r="95" customFormat="false" ht="12.75" hidden="false" customHeight="true" outlineLevel="0" collapsed="false">
      <c r="A95" s="36"/>
      <c r="B95" s="43"/>
      <c r="C95" s="15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16"/>
      <c r="AD95" s="16"/>
      <c r="AE95" s="16"/>
    </row>
    <row r="96" s="5" customFormat="true" ht="12.75" hidden="false" customHeight="true" outlineLevel="0" collapsed="false">
      <c r="A96" s="36"/>
      <c r="B96" s="43"/>
      <c r="C96" s="15" t="s">
        <v>52</v>
      </c>
      <c r="D96" s="44" t="n">
        <v>4630860.05159</v>
      </c>
      <c r="E96" s="44" t="n">
        <v>4630860.05159</v>
      </c>
      <c r="F96" s="44" t="n">
        <v>1754631.1882</v>
      </c>
      <c r="G96" s="44" t="n">
        <v>1723644.7634</v>
      </c>
      <c r="H96" s="44" t="n">
        <v>1497319.97308</v>
      </c>
      <c r="I96" s="44" t="n">
        <v>4975595.92468</v>
      </c>
      <c r="J96" s="44" t="n">
        <v>983743.58035</v>
      </c>
      <c r="K96" s="44" t="n">
        <v>937520.57518</v>
      </c>
      <c r="L96" s="44" t="n">
        <v>1921264.15553</v>
      </c>
      <c r="M96" s="44" t="n">
        <v>474827.00191</v>
      </c>
      <c r="N96" s="44" t="n">
        <v>0</v>
      </c>
      <c r="O96" s="44" t="n">
        <v>550007.22474</v>
      </c>
      <c r="P96" s="44" t="n">
        <v>332802.36615</v>
      </c>
      <c r="Q96" s="44" t="n">
        <v>286412.48718</v>
      </c>
      <c r="R96" s="44" t="n">
        <v>1644049.07998</v>
      </c>
      <c r="S96" s="44" t="n">
        <v>141477.55509</v>
      </c>
      <c r="T96" s="44" t="n">
        <v>15315.00776</v>
      </c>
      <c r="U96" s="44" t="n">
        <v>243593.179</v>
      </c>
      <c r="V96" s="44" t="n">
        <v>0</v>
      </c>
      <c r="W96" s="44" t="n">
        <v>270518.01662</v>
      </c>
      <c r="X96" s="44" t="n">
        <v>670903.75847</v>
      </c>
      <c r="Y96" s="44" t="n">
        <v>13842672.97025</v>
      </c>
      <c r="Z96" s="44" t="n">
        <v>9606455.97627</v>
      </c>
      <c r="AA96" s="44" t="n">
        <v>4236216.99398</v>
      </c>
      <c r="AB96" s="44"/>
      <c r="AC96" s="22" t="n">
        <v>0</v>
      </c>
      <c r="AD96" s="22" t="n">
        <v>0</v>
      </c>
      <c r="AE96" s="22"/>
    </row>
    <row r="97" s="5" customFormat="true" ht="12.75" hidden="false" customHeight="true" outlineLevel="0" collapsed="false">
      <c r="A97" s="36"/>
      <c r="B97" s="43"/>
      <c r="C97" s="15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22"/>
      <c r="AD97" s="22"/>
      <c r="AE97" s="22"/>
    </row>
    <row r="98" s="5" customFormat="true" ht="12.75" hidden="false" customHeight="true" outlineLevel="0" collapsed="false">
      <c r="A98" s="36"/>
      <c r="B98" s="43" t="n">
        <v>4</v>
      </c>
      <c r="C98" s="23" t="s">
        <v>53</v>
      </c>
      <c r="D98" s="44" t="n">
        <v>399808.75711</v>
      </c>
      <c r="E98" s="44" t="n">
        <v>399808.75711</v>
      </c>
      <c r="F98" s="44" t="n">
        <v>148351.27573</v>
      </c>
      <c r="G98" s="44" t="n">
        <v>117371.11687</v>
      </c>
      <c r="H98" s="44" t="n">
        <v>85476.7423</v>
      </c>
      <c r="I98" s="44" t="n">
        <v>351199.1349</v>
      </c>
      <c r="J98" s="44" t="n">
        <v>55145.7363</v>
      </c>
      <c r="K98" s="44" t="n">
        <v>62935.45378</v>
      </c>
      <c r="L98" s="44" t="n">
        <v>118081.19008</v>
      </c>
      <c r="M98" s="44" t="n">
        <v>29555.82357</v>
      </c>
      <c r="N98" s="44" t="n">
        <v>0</v>
      </c>
      <c r="O98" s="44" t="n">
        <v>70331.23372</v>
      </c>
      <c r="P98" s="44" t="n">
        <v>42811.7093</v>
      </c>
      <c r="Q98" s="44" t="n">
        <v>17538.71112</v>
      </c>
      <c r="R98" s="44" t="n">
        <v>160237.47771</v>
      </c>
      <c r="S98" s="44" t="n">
        <v>9802.70376</v>
      </c>
      <c r="T98" s="44" t="n">
        <v>1374.43904</v>
      </c>
      <c r="U98" s="44" t="n">
        <v>12304.765</v>
      </c>
      <c r="V98" s="44" t="n">
        <v>0</v>
      </c>
      <c r="W98" s="44" t="n">
        <v>19978.82219</v>
      </c>
      <c r="X98" s="44" t="n">
        <v>43460.72999</v>
      </c>
      <c r="Y98" s="44" t="n">
        <v>1072787.28979</v>
      </c>
      <c r="Z98" s="44" t="n">
        <v>751007.89201</v>
      </c>
      <c r="AA98" s="44" t="n">
        <v>321779.39778</v>
      </c>
      <c r="AB98" s="44"/>
      <c r="AC98" s="23" t="n">
        <v>0</v>
      </c>
      <c r="AD98" s="23" t="n">
        <v>0</v>
      </c>
      <c r="AE98" s="23"/>
    </row>
    <row r="99" s="5" customFormat="true" ht="12.75" hidden="false" customHeight="true" outlineLevel="0" collapsed="false">
      <c r="A99" s="36"/>
      <c r="B99" s="43"/>
      <c r="C99" s="15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22"/>
      <c r="AD99" s="22"/>
      <c r="AE99" s="22"/>
    </row>
    <row r="100" s="5" customFormat="true" ht="12.75" hidden="false" customHeight="true" outlineLevel="0" collapsed="false">
      <c r="A100" s="36"/>
      <c r="B100" s="43"/>
      <c r="C100" s="23" t="s">
        <v>54</v>
      </c>
      <c r="D100" s="44" t="n">
        <v>5030668.8087</v>
      </c>
      <c r="E100" s="44" t="n">
        <v>5030668.8087</v>
      </c>
      <c r="F100" s="44" t="n">
        <v>1902982.46393</v>
      </c>
      <c r="G100" s="44" t="n">
        <v>1841015.88027</v>
      </c>
      <c r="H100" s="44" t="n">
        <v>1582796.71538</v>
      </c>
      <c r="I100" s="44" t="n">
        <v>5326795.05958</v>
      </c>
      <c r="J100" s="44" t="n">
        <v>1038889.31665</v>
      </c>
      <c r="K100" s="44" t="n">
        <v>1000456.02896</v>
      </c>
      <c r="L100" s="44" t="n">
        <v>2039345.34561</v>
      </c>
      <c r="M100" s="44" t="n">
        <v>504382.82548</v>
      </c>
      <c r="N100" s="44" t="n">
        <v>0</v>
      </c>
      <c r="O100" s="44" t="n">
        <v>620338.45846</v>
      </c>
      <c r="P100" s="44" t="n">
        <v>375614.07545</v>
      </c>
      <c r="Q100" s="44" t="n">
        <v>303951.1983</v>
      </c>
      <c r="R100" s="44" t="n">
        <v>1804286.55769</v>
      </c>
      <c r="S100" s="44" t="n">
        <v>151280.25885</v>
      </c>
      <c r="T100" s="44" t="n">
        <v>16689.4468</v>
      </c>
      <c r="U100" s="44" t="n">
        <v>255897.944</v>
      </c>
      <c r="V100" s="44" t="n">
        <v>0</v>
      </c>
      <c r="W100" s="44" t="n">
        <v>290496.83881</v>
      </c>
      <c r="X100" s="44" t="n">
        <v>714364.48846</v>
      </c>
      <c r="Y100" s="44" t="n">
        <v>14915460.26004</v>
      </c>
      <c r="Z100" s="44" t="n">
        <v>10357463.86828</v>
      </c>
      <c r="AA100" s="44" t="n">
        <v>4557996.39176</v>
      </c>
      <c r="AB100" s="44"/>
      <c r="AC100" s="23" t="n">
        <v>0</v>
      </c>
      <c r="AD100" s="23" t="n">
        <v>0</v>
      </c>
      <c r="AE100" s="23"/>
    </row>
    <row r="101" s="5" customFormat="true" ht="12.75" hidden="false" customHeight="true" outlineLevel="0" collapsed="false">
      <c r="A101" s="36"/>
      <c r="B101" s="43"/>
      <c r="C101" s="15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22"/>
      <c r="AD101" s="22"/>
      <c r="AE101" s="22"/>
    </row>
    <row r="102" s="26" customFormat="true" ht="12.75" hidden="false" customHeight="true" outlineLevel="0" collapsed="false">
      <c r="A102" s="36"/>
      <c r="B102" s="45"/>
      <c r="C102" s="5" t="s">
        <v>55</v>
      </c>
      <c r="D102" s="39" t="n">
        <v>0</v>
      </c>
      <c r="E102" s="39" t="n">
        <v>0</v>
      </c>
      <c r="F102" s="39" t="n">
        <v>0</v>
      </c>
      <c r="G102" s="39" t="n">
        <v>0</v>
      </c>
      <c r="H102" s="39" t="n">
        <v>0</v>
      </c>
      <c r="I102" s="39" t="n">
        <v>0</v>
      </c>
      <c r="J102" s="39" t="n">
        <v>0</v>
      </c>
      <c r="K102" s="39" t="n">
        <v>0</v>
      </c>
      <c r="L102" s="39" t="n">
        <v>0</v>
      </c>
      <c r="M102" s="39" t="n">
        <v>0</v>
      </c>
      <c r="N102" s="39" t="n">
        <v>0</v>
      </c>
      <c r="O102" s="39" t="n">
        <v>0</v>
      </c>
      <c r="P102" s="39" t="n">
        <v>0</v>
      </c>
      <c r="Q102" s="39" t="n">
        <v>0</v>
      </c>
      <c r="R102" s="39" t="n">
        <v>0</v>
      </c>
      <c r="S102" s="39" t="n">
        <v>0</v>
      </c>
      <c r="T102" s="39" t="n">
        <v>0</v>
      </c>
      <c r="U102" s="39" t="n">
        <v>0</v>
      </c>
      <c r="V102" s="39" t="n">
        <v>0</v>
      </c>
      <c r="W102" s="39" t="n">
        <v>0</v>
      </c>
      <c r="X102" s="39" t="n">
        <v>0</v>
      </c>
      <c r="Y102" s="39" t="n">
        <v>0</v>
      </c>
      <c r="Z102" s="39" t="n">
        <v>0</v>
      </c>
      <c r="AA102" s="39" t="n">
        <v>0</v>
      </c>
      <c r="AB102" s="39"/>
      <c r="AC102" s="16" t="n">
        <v>0</v>
      </c>
      <c r="AD102" s="16" t="n">
        <v>0</v>
      </c>
      <c r="AE102" s="16"/>
    </row>
    <row r="103" customFormat="false" ht="12.75" hidden="false" customHeight="true" outlineLevel="0" collapsed="false">
      <c r="A103" s="36"/>
      <c r="B103" s="38" t="n">
        <v>21</v>
      </c>
      <c r="C103" s="18" t="s">
        <v>56</v>
      </c>
      <c r="D103" s="39" t="n">
        <v>3532972.16533</v>
      </c>
      <c r="E103" s="39" t="n">
        <v>3532972.16533</v>
      </c>
      <c r="F103" s="39" t="n">
        <v>1233988.67308</v>
      </c>
      <c r="G103" s="39" t="n">
        <v>1402656.05318</v>
      </c>
      <c r="H103" s="39" t="n">
        <v>1179063.88326</v>
      </c>
      <c r="I103" s="39" t="n">
        <v>3815708.60952</v>
      </c>
      <c r="J103" s="39" t="n">
        <v>785652.83192</v>
      </c>
      <c r="K103" s="39" t="n">
        <v>788582.37618</v>
      </c>
      <c r="L103" s="39" t="n">
        <v>1574235.2081</v>
      </c>
      <c r="M103" s="39" t="n">
        <v>400903.74872</v>
      </c>
      <c r="N103" s="39" t="n">
        <v>0</v>
      </c>
      <c r="O103" s="39" t="n">
        <v>191978.07661</v>
      </c>
      <c r="P103" s="39" t="n">
        <v>179462.35508</v>
      </c>
      <c r="Q103" s="39" t="n">
        <v>246576.46302</v>
      </c>
      <c r="R103" s="39" t="n">
        <v>1018920.64343</v>
      </c>
      <c r="S103" s="39" t="n">
        <v>110787.78046</v>
      </c>
      <c r="T103" s="39" t="n">
        <v>1499.06522</v>
      </c>
      <c r="U103" s="39" t="n">
        <v>200499.824</v>
      </c>
      <c r="V103" s="39" t="n">
        <v>0</v>
      </c>
      <c r="W103" s="39" t="n">
        <v>213484.82524</v>
      </c>
      <c r="X103" s="39" t="n">
        <v>526271.49492</v>
      </c>
      <c r="Y103" s="39" t="n">
        <v>10468108.1213</v>
      </c>
      <c r="Z103" s="39" t="n">
        <v>7348680.77485</v>
      </c>
      <c r="AA103" s="39" t="n">
        <v>3119427.34645</v>
      </c>
      <c r="AB103" s="39"/>
      <c r="AC103" s="16" t="n">
        <v>0</v>
      </c>
      <c r="AD103" s="16" t="n">
        <v>0</v>
      </c>
      <c r="AE103" s="16"/>
    </row>
    <row r="104" customFormat="false" ht="12.75" hidden="false" customHeight="true" outlineLevel="0" collapsed="false">
      <c r="A104" s="46"/>
      <c r="B104" s="38" t="n">
        <v>2101</v>
      </c>
      <c r="C104" s="19" t="s">
        <v>57</v>
      </c>
      <c r="D104" s="39" t="n">
        <v>2171404.37721</v>
      </c>
      <c r="E104" s="39" t="n">
        <v>2171404.37721</v>
      </c>
      <c r="F104" s="39" t="n">
        <v>760401.75845</v>
      </c>
      <c r="G104" s="39" t="n">
        <v>925375.27986</v>
      </c>
      <c r="H104" s="39" t="n">
        <v>796724.85851</v>
      </c>
      <c r="I104" s="39" t="n">
        <v>2482501.89682</v>
      </c>
      <c r="J104" s="39" t="n">
        <v>497815.75654</v>
      </c>
      <c r="K104" s="39" t="n">
        <v>500250.27053</v>
      </c>
      <c r="L104" s="39" t="n">
        <v>998066.02707</v>
      </c>
      <c r="M104" s="39" t="n">
        <v>259791.24493</v>
      </c>
      <c r="N104" s="39" t="n">
        <v>0</v>
      </c>
      <c r="O104" s="39" t="n">
        <v>8949.78726</v>
      </c>
      <c r="P104" s="39" t="n">
        <v>38700.16766</v>
      </c>
      <c r="Q104" s="39" t="n">
        <v>157991.3374</v>
      </c>
      <c r="R104" s="39" t="n">
        <v>465432.53725</v>
      </c>
      <c r="S104" s="39" t="n">
        <v>36802.13164</v>
      </c>
      <c r="T104" s="39" t="n">
        <v>949.62315</v>
      </c>
      <c r="U104" s="39" t="n">
        <v>123977.906</v>
      </c>
      <c r="V104" s="39" t="n">
        <v>0</v>
      </c>
      <c r="W104" s="39" t="n">
        <v>147028.5413</v>
      </c>
      <c r="X104" s="39" t="n">
        <v>308758.20209</v>
      </c>
      <c r="Y104" s="39" t="n">
        <v>6426163.04044</v>
      </c>
      <c r="Z104" s="39" t="n">
        <v>4653906.27403</v>
      </c>
      <c r="AA104" s="39" t="n">
        <v>1772256.76641</v>
      </c>
      <c r="AB104" s="39"/>
      <c r="AC104" s="16" t="n">
        <v>0</v>
      </c>
      <c r="AD104" s="16" t="n">
        <v>0</v>
      </c>
      <c r="AE104" s="16"/>
    </row>
    <row r="105" customFormat="false" ht="12.75" hidden="false" customHeight="true" outlineLevel="0" collapsed="false">
      <c r="A105" s="46"/>
      <c r="B105" s="38" t="n">
        <v>210105</v>
      </c>
      <c r="C105" s="40" t="s">
        <v>169</v>
      </c>
      <c r="D105" s="39" t="n">
        <v>214326.53338</v>
      </c>
      <c r="E105" s="39" t="n">
        <v>214326.53338</v>
      </c>
      <c r="F105" s="39" t="n">
        <v>110963.54812</v>
      </c>
      <c r="G105" s="39" t="n">
        <v>79871.37688</v>
      </c>
      <c r="H105" s="39" t="n">
        <v>50027.03314</v>
      </c>
      <c r="I105" s="39" t="n">
        <v>240861.95814</v>
      </c>
      <c r="J105" s="39" t="n">
        <v>72198.16934</v>
      </c>
      <c r="K105" s="39" t="n">
        <v>269996.66467</v>
      </c>
      <c r="L105" s="39" t="n">
        <v>342194.83401</v>
      </c>
      <c r="M105" s="39" t="n">
        <v>17717.54399</v>
      </c>
      <c r="N105" s="39" t="n">
        <v>0</v>
      </c>
      <c r="O105" s="39" t="n">
        <v>0</v>
      </c>
      <c r="P105" s="39" t="n">
        <v>4096.95236</v>
      </c>
      <c r="Q105" s="39" t="n">
        <v>4213.31117</v>
      </c>
      <c r="R105" s="39" t="n">
        <v>26027.80752</v>
      </c>
      <c r="S105" s="39" t="n">
        <v>10297.68768</v>
      </c>
      <c r="T105" s="39" t="n">
        <v>699.78662</v>
      </c>
      <c r="U105" s="39" t="n">
        <v>19414.194</v>
      </c>
      <c r="V105" s="39" t="n">
        <v>0</v>
      </c>
      <c r="W105" s="39" t="n">
        <v>12550.13321</v>
      </c>
      <c r="X105" s="39" t="n">
        <v>42961.80151</v>
      </c>
      <c r="Y105" s="39" t="n">
        <v>866372.93456</v>
      </c>
      <c r="Z105" s="39" t="n">
        <v>455188.49152</v>
      </c>
      <c r="AA105" s="39" t="n">
        <v>411184.44304</v>
      </c>
      <c r="AB105" s="39"/>
      <c r="AC105" s="16"/>
      <c r="AD105" s="16"/>
      <c r="AE105" s="16"/>
    </row>
    <row r="106" customFormat="false" ht="12.75" hidden="false" customHeight="true" outlineLevel="0" collapsed="false">
      <c r="A106" s="46"/>
      <c r="B106" s="38" t="n">
        <v>210110</v>
      </c>
      <c r="C106" s="40" t="s">
        <v>170</v>
      </c>
      <c r="D106" s="39" t="n">
        <v>836004.62793</v>
      </c>
      <c r="E106" s="39" t="n">
        <v>836004.62793</v>
      </c>
      <c r="F106" s="39" t="n">
        <v>265530.95136</v>
      </c>
      <c r="G106" s="39" t="n">
        <v>429283.58916</v>
      </c>
      <c r="H106" s="39" t="n">
        <v>407891.02047</v>
      </c>
      <c r="I106" s="39" t="n">
        <v>1102705.56099</v>
      </c>
      <c r="J106" s="39" t="n">
        <v>213263.91688</v>
      </c>
      <c r="K106" s="39" t="n">
        <v>102555.6497</v>
      </c>
      <c r="L106" s="39" t="n">
        <v>315819.56658</v>
      </c>
      <c r="M106" s="39" t="n">
        <v>63110.92618</v>
      </c>
      <c r="N106" s="39" t="n">
        <v>0</v>
      </c>
      <c r="O106" s="39" t="n">
        <v>0</v>
      </c>
      <c r="P106" s="39" t="n">
        <v>721.29559</v>
      </c>
      <c r="Q106" s="39" t="n">
        <v>58855.88701</v>
      </c>
      <c r="R106" s="39" t="n">
        <v>122688.10878</v>
      </c>
      <c r="S106" s="39" t="n">
        <v>6142.19977</v>
      </c>
      <c r="T106" s="39" t="n">
        <v>0</v>
      </c>
      <c r="U106" s="39" t="n">
        <v>88782.136</v>
      </c>
      <c r="V106" s="39" t="n">
        <v>0</v>
      </c>
      <c r="W106" s="39" t="n">
        <v>35721.55314</v>
      </c>
      <c r="X106" s="39" t="n">
        <v>130645.88891</v>
      </c>
      <c r="Y106" s="39" t="n">
        <v>2507863.75319</v>
      </c>
      <c r="Z106" s="39" t="n">
        <v>1938710.18892</v>
      </c>
      <c r="AA106" s="39" t="n">
        <v>569153.56427</v>
      </c>
      <c r="AB106" s="39"/>
      <c r="AC106" s="16"/>
      <c r="AD106" s="16"/>
      <c r="AE106" s="16"/>
    </row>
    <row r="107" customFormat="false" ht="12.75" hidden="false" customHeight="true" outlineLevel="0" collapsed="false">
      <c r="A107" s="46"/>
      <c r="B107" s="38" t="n">
        <v>210115</v>
      </c>
      <c r="C107" s="40" t="s">
        <v>171</v>
      </c>
      <c r="D107" s="39" t="n">
        <v>65584.86719</v>
      </c>
      <c r="E107" s="39" t="n">
        <v>65584.86719</v>
      </c>
      <c r="F107" s="39" t="n">
        <v>10095.51253</v>
      </c>
      <c r="G107" s="39" t="n">
        <v>14266.9782</v>
      </c>
      <c r="H107" s="39" t="n">
        <v>1314.90231</v>
      </c>
      <c r="I107" s="39" t="n">
        <v>25677.39304</v>
      </c>
      <c r="J107" s="39" t="n">
        <v>0.01506</v>
      </c>
      <c r="K107" s="39" t="n">
        <v>19.79514</v>
      </c>
      <c r="L107" s="39" t="n">
        <v>19.8102</v>
      </c>
      <c r="M107" s="39" t="n">
        <v>3335.75656</v>
      </c>
      <c r="N107" s="39" t="n">
        <v>0</v>
      </c>
      <c r="O107" s="39" t="n">
        <v>0</v>
      </c>
      <c r="P107" s="39" t="n">
        <v>1493.78394</v>
      </c>
      <c r="Q107" s="39" t="n">
        <v>624.70198</v>
      </c>
      <c r="R107" s="39" t="n">
        <v>5454.24248</v>
      </c>
      <c r="S107" s="39" t="n">
        <v>9156.75372</v>
      </c>
      <c r="T107" s="39" t="n">
        <v>0</v>
      </c>
      <c r="U107" s="39" t="n">
        <v>659.73</v>
      </c>
      <c r="V107" s="39" t="n">
        <v>0</v>
      </c>
      <c r="W107" s="39" t="n">
        <v>968.96788</v>
      </c>
      <c r="X107" s="39" t="n">
        <v>10785.4516</v>
      </c>
      <c r="Y107" s="39" t="n">
        <v>107521.76451</v>
      </c>
      <c r="Z107" s="39" t="n">
        <v>91262.26023</v>
      </c>
      <c r="AA107" s="39" t="n">
        <v>16259.50428</v>
      </c>
      <c r="AB107" s="39"/>
      <c r="AC107" s="16"/>
      <c r="AD107" s="16"/>
      <c r="AE107" s="16"/>
    </row>
    <row r="108" customFormat="false" ht="12.75" hidden="false" customHeight="true" outlineLevel="0" collapsed="false">
      <c r="A108" s="46"/>
      <c r="B108" s="38" t="n">
        <v>210120</v>
      </c>
      <c r="C108" s="40" t="s">
        <v>172</v>
      </c>
      <c r="D108" s="39" t="n">
        <v>130.40261</v>
      </c>
      <c r="E108" s="39" t="n">
        <v>130.40261</v>
      </c>
      <c r="F108" s="39" t="n">
        <v>2382.02415</v>
      </c>
      <c r="G108" s="39" t="n">
        <v>12415.92378</v>
      </c>
      <c r="H108" s="39" t="n">
        <v>287.1377</v>
      </c>
      <c r="I108" s="39" t="n">
        <v>15085.08563</v>
      </c>
      <c r="J108" s="39" t="n">
        <v>15.09512</v>
      </c>
      <c r="K108" s="39" t="n">
        <v>0</v>
      </c>
      <c r="L108" s="39" t="n">
        <v>15.09512</v>
      </c>
      <c r="M108" s="39" t="n">
        <v>252.82101</v>
      </c>
      <c r="N108" s="39" t="n">
        <v>0</v>
      </c>
      <c r="O108" s="39" t="n">
        <v>0</v>
      </c>
      <c r="P108" s="39" t="n">
        <v>0</v>
      </c>
      <c r="Q108" s="39" t="n">
        <v>417.30137</v>
      </c>
      <c r="R108" s="39" t="n">
        <v>670.12238</v>
      </c>
      <c r="S108" s="39" t="n">
        <v>0</v>
      </c>
      <c r="T108" s="39" t="n">
        <v>0</v>
      </c>
      <c r="U108" s="39" t="n">
        <v>0</v>
      </c>
      <c r="V108" s="39" t="n">
        <v>0</v>
      </c>
      <c r="W108" s="39" t="n">
        <v>104.62</v>
      </c>
      <c r="X108" s="39" t="n">
        <v>104.62</v>
      </c>
      <c r="Y108" s="39" t="n">
        <v>16005.32574</v>
      </c>
      <c r="Z108" s="39" t="n">
        <v>15215.48824</v>
      </c>
      <c r="AA108" s="39" t="n">
        <v>789.8375</v>
      </c>
      <c r="AB108" s="39"/>
      <c r="AC108" s="16"/>
      <c r="AD108" s="16"/>
      <c r="AE108" s="16"/>
    </row>
    <row r="109" customFormat="false" ht="12.75" hidden="false" customHeight="true" outlineLevel="0" collapsed="false">
      <c r="A109" s="46"/>
      <c r="B109" s="38" t="n">
        <v>210125</v>
      </c>
      <c r="C109" s="40" t="s">
        <v>173</v>
      </c>
      <c r="D109" s="39" t="n">
        <v>0</v>
      </c>
      <c r="E109" s="39" t="n">
        <v>0</v>
      </c>
      <c r="F109" s="39" t="n">
        <v>0</v>
      </c>
      <c r="G109" s="39" t="n">
        <v>0</v>
      </c>
      <c r="H109" s="39" t="n">
        <v>0</v>
      </c>
      <c r="I109" s="39" t="n">
        <v>0</v>
      </c>
      <c r="J109" s="39" t="n">
        <v>0.262</v>
      </c>
      <c r="K109" s="39" t="n">
        <v>0</v>
      </c>
      <c r="L109" s="39" t="n">
        <v>0.262</v>
      </c>
      <c r="M109" s="39" t="n">
        <v>0</v>
      </c>
      <c r="N109" s="39" t="n">
        <v>0</v>
      </c>
      <c r="O109" s="39" t="n">
        <v>0</v>
      </c>
      <c r="P109" s="39" t="n">
        <v>0</v>
      </c>
      <c r="Q109" s="39" t="n">
        <v>0</v>
      </c>
      <c r="R109" s="39" t="n">
        <v>0</v>
      </c>
      <c r="S109" s="39" t="n">
        <v>0</v>
      </c>
      <c r="T109" s="39" t="n">
        <v>0</v>
      </c>
      <c r="U109" s="39" t="n">
        <v>0</v>
      </c>
      <c r="V109" s="39" t="n">
        <v>0</v>
      </c>
      <c r="W109" s="39" t="n">
        <v>0</v>
      </c>
      <c r="X109" s="39" t="n">
        <v>0</v>
      </c>
      <c r="Y109" s="39" t="n">
        <v>0.262</v>
      </c>
      <c r="Z109" s="39" t="n">
        <v>0</v>
      </c>
      <c r="AA109" s="39" t="n">
        <v>0.262</v>
      </c>
      <c r="AB109" s="39"/>
      <c r="AC109" s="16"/>
      <c r="AD109" s="16"/>
      <c r="AE109" s="16"/>
    </row>
    <row r="110" customFormat="false" ht="12.75" hidden="false" customHeight="true" outlineLevel="0" collapsed="false">
      <c r="A110" s="36"/>
      <c r="B110" s="38" t="n">
        <v>210130</v>
      </c>
      <c r="C110" s="40" t="s">
        <v>174</v>
      </c>
      <c r="D110" s="39" t="n">
        <v>12238.15836</v>
      </c>
      <c r="E110" s="39" t="n">
        <v>12238.15836</v>
      </c>
      <c r="F110" s="39" t="n">
        <v>7036.11497</v>
      </c>
      <c r="G110" s="39" t="n">
        <v>5319.84706</v>
      </c>
      <c r="H110" s="39" t="n">
        <v>5943.63147</v>
      </c>
      <c r="I110" s="39" t="n">
        <v>18299.5935</v>
      </c>
      <c r="J110" s="39" t="n">
        <v>4454.541</v>
      </c>
      <c r="K110" s="39" t="n">
        <v>3613.5671</v>
      </c>
      <c r="L110" s="39" t="n">
        <v>8068.1081</v>
      </c>
      <c r="M110" s="39" t="n">
        <v>638.03855</v>
      </c>
      <c r="N110" s="39" t="n">
        <v>0</v>
      </c>
      <c r="O110" s="39" t="n">
        <v>0</v>
      </c>
      <c r="P110" s="39" t="n">
        <v>21.49657</v>
      </c>
      <c r="Q110" s="39" t="n">
        <v>1001.69268</v>
      </c>
      <c r="R110" s="39" t="n">
        <v>1661.2278</v>
      </c>
      <c r="S110" s="39" t="n">
        <v>352.17636</v>
      </c>
      <c r="T110" s="39" t="n">
        <v>4.63649</v>
      </c>
      <c r="U110" s="39" t="n">
        <v>1129.497</v>
      </c>
      <c r="V110" s="39" t="n">
        <v>0</v>
      </c>
      <c r="W110" s="39" t="n">
        <v>470.01284</v>
      </c>
      <c r="X110" s="39" t="n">
        <v>1956.32269</v>
      </c>
      <c r="Y110" s="39" t="n">
        <v>42223.41045</v>
      </c>
      <c r="Z110" s="39" t="n">
        <v>30537.75186</v>
      </c>
      <c r="AA110" s="39" t="n">
        <v>11685.65859</v>
      </c>
      <c r="AB110" s="39"/>
      <c r="AC110" s="16"/>
      <c r="AD110" s="16"/>
      <c r="AE110" s="16"/>
    </row>
    <row r="111" customFormat="false" ht="12.75" hidden="false" customHeight="true" outlineLevel="0" collapsed="false">
      <c r="A111" s="36"/>
      <c r="B111" s="38" t="n">
        <v>210135</v>
      </c>
      <c r="C111" s="40" t="s">
        <v>175</v>
      </c>
      <c r="D111" s="39" t="n">
        <v>962628.34604</v>
      </c>
      <c r="E111" s="39" t="n">
        <v>962628.34604</v>
      </c>
      <c r="F111" s="39" t="n">
        <v>306825.0443</v>
      </c>
      <c r="G111" s="39" t="n">
        <v>262964.34138</v>
      </c>
      <c r="H111" s="39" t="n">
        <v>276723.20246</v>
      </c>
      <c r="I111" s="39" t="n">
        <v>846512.58814</v>
      </c>
      <c r="J111" s="39" t="n">
        <v>142648.1122</v>
      </c>
      <c r="K111" s="39" t="n">
        <v>104541.58343</v>
      </c>
      <c r="L111" s="39" t="n">
        <v>247189.69563</v>
      </c>
      <c r="M111" s="39" t="n">
        <v>157383.42625</v>
      </c>
      <c r="N111" s="39" t="n">
        <v>0</v>
      </c>
      <c r="O111" s="39" t="n">
        <v>0</v>
      </c>
      <c r="P111" s="39" t="n">
        <v>30944.49684</v>
      </c>
      <c r="Q111" s="39" t="n">
        <v>81841.02069</v>
      </c>
      <c r="R111" s="39" t="n">
        <v>270168.94378</v>
      </c>
      <c r="S111" s="39" t="n">
        <v>7838.45931</v>
      </c>
      <c r="T111" s="39" t="n">
        <v>107.68126</v>
      </c>
      <c r="U111" s="39" t="n">
        <v>0</v>
      </c>
      <c r="V111" s="39" t="n">
        <v>0</v>
      </c>
      <c r="W111" s="39" t="n">
        <v>66763.38862</v>
      </c>
      <c r="X111" s="39" t="n">
        <v>74709.52919</v>
      </c>
      <c r="Y111" s="39" t="n">
        <v>2401209.10278</v>
      </c>
      <c r="Z111" s="39" t="n">
        <v>1809140.93418</v>
      </c>
      <c r="AA111" s="39" t="n">
        <v>592068.1686</v>
      </c>
      <c r="AB111" s="39"/>
      <c r="AC111" s="16"/>
      <c r="AD111" s="16"/>
      <c r="AE111" s="16"/>
    </row>
    <row r="112" customFormat="false" ht="12.75" hidden="false" customHeight="true" outlineLevel="0" collapsed="false">
      <c r="A112" s="36"/>
      <c r="B112" s="38" t="n">
        <v>210140</v>
      </c>
      <c r="C112" s="40" t="s">
        <v>176</v>
      </c>
      <c r="D112" s="39" t="n">
        <v>9644.08104</v>
      </c>
      <c r="E112" s="39" t="n">
        <v>9644.08104</v>
      </c>
      <c r="F112" s="39" t="n">
        <v>34581.99679</v>
      </c>
      <c r="G112" s="39" t="n">
        <v>94451.93295</v>
      </c>
      <c r="H112" s="39" t="n">
        <v>3932.71133</v>
      </c>
      <c r="I112" s="39" t="n">
        <v>132966.64107</v>
      </c>
      <c r="J112" s="39" t="n">
        <v>2985.84948</v>
      </c>
      <c r="K112" s="39" t="n">
        <v>93.45583</v>
      </c>
      <c r="L112" s="39" t="n">
        <v>3079.30531</v>
      </c>
      <c r="M112" s="39" t="n">
        <v>10809.38211</v>
      </c>
      <c r="N112" s="39" t="n">
        <v>0</v>
      </c>
      <c r="O112" s="39" t="n">
        <v>300.40986</v>
      </c>
      <c r="P112" s="39" t="n">
        <v>1081.10863</v>
      </c>
      <c r="Q112" s="39" t="n">
        <v>4734.15332</v>
      </c>
      <c r="R112" s="39" t="n">
        <v>16925.05392</v>
      </c>
      <c r="S112" s="39" t="n">
        <v>1250.15959</v>
      </c>
      <c r="T112" s="39" t="n">
        <v>54.30541</v>
      </c>
      <c r="U112" s="39" t="n">
        <v>0</v>
      </c>
      <c r="V112" s="39" t="n">
        <v>0</v>
      </c>
      <c r="W112" s="39" t="n">
        <v>26368.94273</v>
      </c>
      <c r="X112" s="39" t="n">
        <v>27673.40773</v>
      </c>
      <c r="Y112" s="39" t="n">
        <v>190288.48907</v>
      </c>
      <c r="Z112" s="39" t="n">
        <v>142610.72211</v>
      </c>
      <c r="AA112" s="39" t="n">
        <v>47677.76696</v>
      </c>
      <c r="AB112" s="39"/>
      <c r="AC112" s="16"/>
      <c r="AD112" s="16"/>
      <c r="AE112" s="16"/>
    </row>
    <row r="113" customFormat="false" ht="12.75" hidden="false" customHeight="true" outlineLevel="0" collapsed="false">
      <c r="A113" s="36"/>
      <c r="B113" s="38" t="n">
        <v>210145</v>
      </c>
      <c r="C113" s="40" t="s">
        <v>177</v>
      </c>
      <c r="D113" s="39" t="n">
        <v>1177.96238</v>
      </c>
      <c r="E113" s="39" t="n">
        <v>1177.96238</v>
      </c>
      <c r="F113" s="39" t="n">
        <v>5.16886</v>
      </c>
      <c r="G113" s="39" t="n">
        <v>1221.6342</v>
      </c>
      <c r="H113" s="39" t="n">
        <v>242.9172</v>
      </c>
      <c r="I113" s="39" t="n">
        <v>1469.72026</v>
      </c>
      <c r="J113" s="39" t="n">
        <v>0</v>
      </c>
      <c r="K113" s="39" t="n">
        <v>306.85705</v>
      </c>
      <c r="L113" s="39" t="n">
        <v>306.85705</v>
      </c>
      <c r="M113" s="39" t="n">
        <v>103.50419</v>
      </c>
      <c r="N113" s="39" t="n">
        <v>0</v>
      </c>
      <c r="O113" s="39" t="n">
        <v>8649.3774</v>
      </c>
      <c r="P113" s="39" t="n">
        <v>0</v>
      </c>
      <c r="Q113" s="39" t="n">
        <v>0</v>
      </c>
      <c r="R113" s="39" t="n">
        <v>8752.88159</v>
      </c>
      <c r="S113" s="39" t="n">
        <v>10.8411</v>
      </c>
      <c r="T113" s="39" t="n">
        <v>0</v>
      </c>
      <c r="U113" s="39" t="n">
        <v>0</v>
      </c>
      <c r="V113" s="39" t="n">
        <v>0</v>
      </c>
      <c r="W113" s="39" t="n">
        <v>0.95123</v>
      </c>
      <c r="X113" s="39" t="n">
        <v>11.79233</v>
      </c>
      <c r="Y113" s="39" t="n">
        <v>11719.21361</v>
      </c>
      <c r="Z113" s="39" t="n">
        <v>2647.68264</v>
      </c>
      <c r="AA113" s="39" t="n">
        <v>9071.53097</v>
      </c>
      <c r="AB113" s="39"/>
      <c r="AC113" s="16"/>
      <c r="AD113" s="16"/>
      <c r="AE113" s="16"/>
    </row>
    <row r="114" customFormat="false" ht="12.75" hidden="false" customHeight="true" outlineLevel="0" collapsed="false">
      <c r="A114" s="36"/>
      <c r="B114" s="38" t="n">
        <v>210150</v>
      </c>
      <c r="C114" s="40" t="s">
        <v>178</v>
      </c>
      <c r="D114" s="39" t="n">
        <v>69669.39828</v>
      </c>
      <c r="E114" s="39" t="n">
        <v>69669.39828</v>
      </c>
      <c r="F114" s="39" t="n">
        <v>22981.39737</v>
      </c>
      <c r="G114" s="39" t="n">
        <v>25579.65625</v>
      </c>
      <c r="H114" s="39" t="n">
        <v>50362.30243</v>
      </c>
      <c r="I114" s="39" t="n">
        <v>98923.35605</v>
      </c>
      <c r="J114" s="39" t="n">
        <v>62249.79546</v>
      </c>
      <c r="K114" s="39" t="n">
        <v>19122.69761</v>
      </c>
      <c r="L114" s="39" t="n">
        <v>81372.49307</v>
      </c>
      <c r="M114" s="39" t="n">
        <v>6439.84609</v>
      </c>
      <c r="N114" s="39" t="n">
        <v>0</v>
      </c>
      <c r="O114" s="39" t="n">
        <v>0</v>
      </c>
      <c r="P114" s="39" t="n">
        <v>341.03373</v>
      </c>
      <c r="Q114" s="39" t="n">
        <v>6303.26918</v>
      </c>
      <c r="R114" s="39" t="n">
        <v>13084.149</v>
      </c>
      <c r="S114" s="39" t="n">
        <v>1753.85411</v>
      </c>
      <c r="T114" s="39" t="n">
        <v>83.21337</v>
      </c>
      <c r="U114" s="39" t="n">
        <v>13992.349</v>
      </c>
      <c r="V114" s="39" t="n">
        <v>0</v>
      </c>
      <c r="W114" s="39" t="n">
        <v>4079.97165</v>
      </c>
      <c r="X114" s="39" t="n">
        <v>19909.38813</v>
      </c>
      <c r="Y114" s="39" t="n">
        <v>282958.78453</v>
      </c>
      <c r="Z114" s="39" t="n">
        <v>168592.75433</v>
      </c>
      <c r="AA114" s="39" t="n">
        <v>114366.0302</v>
      </c>
      <c r="AB114" s="39"/>
      <c r="AC114" s="16"/>
      <c r="AD114" s="16"/>
      <c r="AE114" s="16"/>
    </row>
    <row r="115" customFormat="false" ht="12.75" hidden="false" customHeight="true" outlineLevel="0" collapsed="false">
      <c r="A115" s="36"/>
      <c r="B115" s="38" t="n">
        <v>2102</v>
      </c>
      <c r="C115" s="19" t="s">
        <v>58</v>
      </c>
      <c r="D115" s="39" t="n">
        <v>0</v>
      </c>
      <c r="E115" s="39" t="n">
        <v>0</v>
      </c>
      <c r="F115" s="39" t="n">
        <v>0</v>
      </c>
      <c r="G115" s="39" t="n">
        <v>6125.44308</v>
      </c>
      <c r="H115" s="39" t="n">
        <v>520.11637</v>
      </c>
      <c r="I115" s="39" t="n">
        <v>6645.55945</v>
      </c>
      <c r="J115" s="39" t="n">
        <v>700</v>
      </c>
      <c r="K115" s="39" t="n">
        <v>0</v>
      </c>
      <c r="L115" s="39" t="n">
        <v>700</v>
      </c>
      <c r="M115" s="39" t="n">
        <v>0</v>
      </c>
      <c r="N115" s="39" t="n">
        <v>0</v>
      </c>
      <c r="O115" s="39" t="n">
        <v>0</v>
      </c>
      <c r="P115" s="39" t="n">
        <v>0</v>
      </c>
      <c r="Q115" s="39" t="n">
        <v>0</v>
      </c>
      <c r="R115" s="39" t="n">
        <v>0</v>
      </c>
      <c r="S115" s="39" t="n">
        <v>0</v>
      </c>
      <c r="T115" s="39" t="n">
        <v>0</v>
      </c>
      <c r="U115" s="39" t="n">
        <v>40138.383</v>
      </c>
      <c r="V115" s="39" t="n">
        <v>0</v>
      </c>
      <c r="W115" s="39" t="n">
        <v>0</v>
      </c>
      <c r="X115" s="39" t="n">
        <v>40138.383</v>
      </c>
      <c r="Y115" s="39" t="n">
        <v>47483.94245</v>
      </c>
      <c r="Z115" s="39" t="n">
        <v>6645.55945</v>
      </c>
      <c r="AA115" s="39" t="n">
        <v>40838.383</v>
      </c>
      <c r="AB115" s="39"/>
      <c r="AC115" s="16" t="n">
        <v>0</v>
      </c>
      <c r="AD115" s="16" t="n">
        <v>0</v>
      </c>
      <c r="AE115" s="16"/>
    </row>
    <row r="116" customFormat="false" ht="12.75" hidden="false" customHeight="true" outlineLevel="0" collapsed="false">
      <c r="A116" s="36"/>
      <c r="B116" s="38" t="n">
        <v>2103</v>
      </c>
      <c r="C116" s="19" t="s">
        <v>59</v>
      </c>
      <c r="D116" s="39" t="n">
        <v>1323251.29059</v>
      </c>
      <c r="E116" s="39" t="n">
        <v>1323251.29059</v>
      </c>
      <c r="F116" s="39" t="n">
        <v>433468.07255</v>
      </c>
      <c r="G116" s="39" t="n">
        <v>445114.82336</v>
      </c>
      <c r="H116" s="39" t="n">
        <v>294238.41886</v>
      </c>
      <c r="I116" s="39" t="n">
        <v>1172821.31477</v>
      </c>
      <c r="J116" s="39" t="n">
        <v>258304.74263</v>
      </c>
      <c r="K116" s="39" t="n">
        <v>256124.31605</v>
      </c>
      <c r="L116" s="39" t="n">
        <v>514429.05868</v>
      </c>
      <c r="M116" s="39" t="n">
        <v>140912.13713</v>
      </c>
      <c r="N116" s="39" t="n">
        <v>0</v>
      </c>
      <c r="O116" s="39" t="n">
        <v>183028.28935</v>
      </c>
      <c r="P116" s="39" t="n">
        <v>139963.9324</v>
      </c>
      <c r="Q116" s="39" t="n">
        <v>88585.12562</v>
      </c>
      <c r="R116" s="39" t="n">
        <v>552489.4845</v>
      </c>
      <c r="S116" s="39" t="n">
        <v>73846.07751</v>
      </c>
      <c r="T116" s="39" t="n">
        <v>545.9152</v>
      </c>
      <c r="U116" s="39" t="n">
        <v>36325.368</v>
      </c>
      <c r="V116" s="39" t="n">
        <v>0</v>
      </c>
      <c r="W116" s="39" t="n">
        <v>66456.28394</v>
      </c>
      <c r="X116" s="39" t="n">
        <v>177173.64465</v>
      </c>
      <c r="Y116" s="39" t="n">
        <v>3740164.79319</v>
      </c>
      <c r="Z116" s="39" t="n">
        <v>2496072.60536</v>
      </c>
      <c r="AA116" s="39" t="n">
        <v>1244092.18783</v>
      </c>
      <c r="AB116" s="39"/>
      <c r="AC116" s="16" t="n">
        <v>0</v>
      </c>
      <c r="AD116" s="16" t="n">
        <v>0</v>
      </c>
      <c r="AE116" s="16"/>
    </row>
    <row r="117" customFormat="false" ht="12.75" hidden="false" customHeight="true" outlineLevel="0" collapsed="false">
      <c r="A117" s="36"/>
      <c r="B117" s="38" t="n">
        <v>2104</v>
      </c>
      <c r="C117" s="19" t="s">
        <v>60</v>
      </c>
      <c r="D117" s="39" t="n">
        <v>181.77354</v>
      </c>
      <c r="E117" s="39" t="n">
        <v>181.77354</v>
      </c>
      <c r="F117" s="39" t="n">
        <v>0</v>
      </c>
      <c r="G117" s="39" t="n">
        <v>0</v>
      </c>
      <c r="H117" s="39" t="n">
        <v>0</v>
      </c>
      <c r="I117" s="39" t="n">
        <v>0</v>
      </c>
      <c r="J117" s="39" t="n">
        <v>339.71067</v>
      </c>
      <c r="K117" s="39" t="n">
        <v>57.8164</v>
      </c>
      <c r="L117" s="39" t="n">
        <v>397.52707</v>
      </c>
      <c r="M117" s="39" t="n">
        <v>0</v>
      </c>
      <c r="N117" s="39" t="n">
        <v>0</v>
      </c>
      <c r="O117" s="39" t="n">
        <v>0</v>
      </c>
      <c r="P117" s="39" t="n">
        <v>0.73663</v>
      </c>
      <c r="Q117" s="39" t="n">
        <v>0</v>
      </c>
      <c r="R117" s="39" t="n">
        <v>0.73663</v>
      </c>
      <c r="S117" s="39" t="n">
        <v>16.77531</v>
      </c>
      <c r="T117" s="39" t="n">
        <v>1.8828</v>
      </c>
      <c r="U117" s="39" t="n">
        <v>0</v>
      </c>
      <c r="V117" s="39" t="n">
        <v>0</v>
      </c>
      <c r="W117" s="39" t="n">
        <v>0</v>
      </c>
      <c r="X117" s="39" t="n">
        <v>18.65811</v>
      </c>
      <c r="Y117" s="39" t="n">
        <v>598.69535</v>
      </c>
      <c r="Z117" s="39" t="n">
        <v>181.77354</v>
      </c>
      <c r="AA117" s="39" t="n">
        <v>416.92181</v>
      </c>
      <c r="AB117" s="39"/>
      <c r="AC117" s="16" t="n">
        <v>0</v>
      </c>
      <c r="AD117" s="16" t="n">
        <v>0</v>
      </c>
      <c r="AE117" s="16"/>
    </row>
    <row r="118" customFormat="false" ht="12.75" hidden="false" customHeight="true" outlineLevel="0" collapsed="false">
      <c r="A118" s="36"/>
      <c r="B118" s="38" t="n">
        <v>2105</v>
      </c>
      <c r="C118" s="19" t="s">
        <v>61</v>
      </c>
      <c r="D118" s="39" t="n">
        <v>38134.72399</v>
      </c>
      <c r="E118" s="39" t="n">
        <v>38134.72399</v>
      </c>
      <c r="F118" s="39" t="n">
        <v>40118.84208</v>
      </c>
      <c r="G118" s="39" t="n">
        <v>26040.50688</v>
      </c>
      <c r="H118" s="39" t="n">
        <v>87580.48952</v>
      </c>
      <c r="I118" s="39" t="n">
        <v>153739.83848</v>
      </c>
      <c r="J118" s="39" t="n">
        <v>28492.62208</v>
      </c>
      <c r="K118" s="39" t="n">
        <v>32149.9732</v>
      </c>
      <c r="L118" s="39" t="n">
        <v>60642.59528</v>
      </c>
      <c r="M118" s="39" t="n">
        <v>200.36666</v>
      </c>
      <c r="N118" s="39" t="n">
        <v>0</v>
      </c>
      <c r="O118" s="39" t="n">
        <v>0</v>
      </c>
      <c r="P118" s="39" t="n">
        <v>797.51839</v>
      </c>
      <c r="Q118" s="39" t="n">
        <v>0</v>
      </c>
      <c r="R118" s="39" t="n">
        <v>997.88505</v>
      </c>
      <c r="S118" s="39" t="n">
        <v>122.796</v>
      </c>
      <c r="T118" s="39" t="n">
        <v>1.64407</v>
      </c>
      <c r="U118" s="39" t="n">
        <v>58.167</v>
      </c>
      <c r="V118" s="39" t="n">
        <v>0</v>
      </c>
      <c r="W118" s="39" t="n">
        <v>0</v>
      </c>
      <c r="X118" s="39" t="n">
        <v>182.60707</v>
      </c>
      <c r="Y118" s="39" t="n">
        <v>253697.64987</v>
      </c>
      <c r="Z118" s="39" t="n">
        <v>191874.56247</v>
      </c>
      <c r="AA118" s="39" t="n">
        <v>61823.0874</v>
      </c>
      <c r="AB118" s="39"/>
      <c r="AC118" s="16" t="n">
        <v>0</v>
      </c>
      <c r="AD118" s="16" t="n">
        <v>0</v>
      </c>
      <c r="AE118" s="16"/>
    </row>
    <row r="119" customFormat="false" ht="12.75" hidden="false" customHeight="true" outlineLevel="0" collapsed="false">
      <c r="A119" s="36"/>
      <c r="B119" s="38" t="n">
        <v>22</v>
      </c>
      <c r="C119" s="18" t="s">
        <v>29</v>
      </c>
      <c r="D119" s="39" t="n">
        <v>3150</v>
      </c>
      <c r="E119" s="39" t="n">
        <v>3150</v>
      </c>
      <c r="F119" s="39" t="n">
        <v>0</v>
      </c>
      <c r="G119" s="39" t="n">
        <v>0</v>
      </c>
      <c r="H119" s="39" t="n">
        <v>0</v>
      </c>
      <c r="I119" s="39" t="n">
        <v>0</v>
      </c>
      <c r="J119" s="39" t="n">
        <v>0</v>
      </c>
      <c r="K119" s="39" t="n">
        <v>0</v>
      </c>
      <c r="L119" s="39" t="n">
        <v>0</v>
      </c>
      <c r="M119" s="39" t="n">
        <v>0</v>
      </c>
      <c r="N119" s="39" t="n">
        <v>0</v>
      </c>
      <c r="O119" s="39" t="n">
        <v>0</v>
      </c>
      <c r="P119" s="39" t="n">
        <v>0</v>
      </c>
      <c r="Q119" s="39" t="n">
        <v>0</v>
      </c>
      <c r="R119" s="39" t="n">
        <v>0</v>
      </c>
      <c r="S119" s="39" t="n">
        <v>0</v>
      </c>
      <c r="T119" s="39" t="n">
        <v>0</v>
      </c>
      <c r="U119" s="39" t="n">
        <v>2000</v>
      </c>
      <c r="V119" s="39" t="n">
        <v>0</v>
      </c>
      <c r="W119" s="39" t="n">
        <v>0</v>
      </c>
      <c r="X119" s="39" t="n">
        <v>2000</v>
      </c>
      <c r="Y119" s="39" t="n">
        <v>5150</v>
      </c>
      <c r="Z119" s="39" t="n">
        <v>3150</v>
      </c>
      <c r="AA119" s="39" t="n">
        <v>2000</v>
      </c>
      <c r="AB119" s="39"/>
      <c r="AC119" s="16" t="n">
        <v>0</v>
      </c>
      <c r="AD119" s="16" t="n">
        <v>0</v>
      </c>
      <c r="AE119" s="16"/>
    </row>
    <row r="120" customFormat="false" ht="12.75" hidden="false" customHeight="true" outlineLevel="0" collapsed="false">
      <c r="A120" s="36"/>
      <c r="B120" s="38" t="n">
        <v>23</v>
      </c>
      <c r="C120" s="18" t="s">
        <v>62</v>
      </c>
      <c r="D120" s="39" t="n">
        <v>53196.96759</v>
      </c>
      <c r="E120" s="39" t="n">
        <v>53196.96759</v>
      </c>
      <c r="F120" s="39" t="n">
        <v>2521.63398</v>
      </c>
      <c r="G120" s="39" t="n">
        <v>23394.27796</v>
      </c>
      <c r="H120" s="39" t="n">
        <v>30256.15537</v>
      </c>
      <c r="I120" s="39" t="n">
        <v>56172.06731</v>
      </c>
      <c r="J120" s="39" t="n">
        <v>15867.82503</v>
      </c>
      <c r="K120" s="39" t="n">
        <v>7634.26617</v>
      </c>
      <c r="L120" s="39" t="n">
        <v>23502.0912</v>
      </c>
      <c r="M120" s="39" t="n">
        <v>3314.62108</v>
      </c>
      <c r="N120" s="39" t="n">
        <v>0</v>
      </c>
      <c r="O120" s="39" t="n">
        <v>0</v>
      </c>
      <c r="P120" s="39" t="n">
        <v>1694.16133</v>
      </c>
      <c r="Q120" s="39" t="n">
        <v>1401.78702</v>
      </c>
      <c r="R120" s="39" t="n">
        <v>6410.56943</v>
      </c>
      <c r="S120" s="39" t="n">
        <v>248.11485</v>
      </c>
      <c r="T120" s="39" t="n">
        <v>17.06335</v>
      </c>
      <c r="U120" s="39" t="n">
        <v>1051.826</v>
      </c>
      <c r="V120" s="39" t="n">
        <v>0</v>
      </c>
      <c r="W120" s="39" t="n">
        <v>3212.4122</v>
      </c>
      <c r="X120" s="39" t="n">
        <v>4529.4164</v>
      </c>
      <c r="Y120" s="39" t="n">
        <v>143811.11193</v>
      </c>
      <c r="Z120" s="39" t="n">
        <v>109369.0349</v>
      </c>
      <c r="AA120" s="39" t="n">
        <v>34442.07703</v>
      </c>
      <c r="AB120" s="39"/>
      <c r="AC120" s="16" t="n">
        <v>0</v>
      </c>
      <c r="AD120" s="16" t="n">
        <v>0</v>
      </c>
      <c r="AE120" s="16"/>
    </row>
    <row r="121" customFormat="false" ht="12.75" hidden="false" customHeight="true" outlineLevel="0" collapsed="false">
      <c r="A121" s="36"/>
      <c r="B121" s="38" t="n">
        <v>2301</v>
      </c>
      <c r="C121" s="38" t="s">
        <v>179</v>
      </c>
      <c r="D121" s="39" t="n">
        <v>10282.59704</v>
      </c>
      <c r="E121" s="39" t="n">
        <v>10282.59704</v>
      </c>
      <c r="F121" s="39" t="n">
        <v>0</v>
      </c>
      <c r="G121" s="39" t="n">
        <v>5917.3182</v>
      </c>
      <c r="H121" s="39" t="n">
        <v>6706.2807</v>
      </c>
      <c r="I121" s="39" t="n">
        <v>12623.5989</v>
      </c>
      <c r="J121" s="39" t="n">
        <v>2200.36204</v>
      </c>
      <c r="K121" s="39" t="n">
        <v>3967.27954</v>
      </c>
      <c r="L121" s="39" t="n">
        <v>6167.64158</v>
      </c>
      <c r="M121" s="39" t="n">
        <v>2340.18997</v>
      </c>
      <c r="N121" s="39" t="n">
        <v>0</v>
      </c>
      <c r="O121" s="39" t="n">
        <v>0</v>
      </c>
      <c r="P121" s="39" t="n">
        <v>388.40338</v>
      </c>
      <c r="Q121" s="39" t="n">
        <v>868.15217</v>
      </c>
      <c r="R121" s="39" t="n">
        <v>3596.74552</v>
      </c>
      <c r="S121" s="39" t="n">
        <v>128.6211</v>
      </c>
      <c r="T121" s="39" t="n">
        <v>15.10506</v>
      </c>
      <c r="U121" s="39" t="n">
        <v>108.707</v>
      </c>
      <c r="V121" s="39" t="n">
        <v>0</v>
      </c>
      <c r="W121" s="39" t="n">
        <v>339.85602</v>
      </c>
      <c r="X121" s="39" t="n">
        <v>592.28918</v>
      </c>
      <c r="Y121" s="39" t="n">
        <v>33262.87222</v>
      </c>
      <c r="Z121" s="39" t="n">
        <v>22906.19594</v>
      </c>
      <c r="AA121" s="39" t="n">
        <v>10356.67628</v>
      </c>
      <c r="AB121" s="39"/>
      <c r="AC121" s="16"/>
      <c r="AD121" s="16"/>
      <c r="AE121" s="16"/>
    </row>
    <row r="122" customFormat="false" ht="12.75" hidden="false" customHeight="true" outlineLevel="0" collapsed="false">
      <c r="A122" s="36"/>
      <c r="B122" s="38" t="n">
        <v>2302</v>
      </c>
      <c r="C122" s="38" t="s">
        <v>180</v>
      </c>
      <c r="D122" s="39" t="n">
        <v>1470.47365</v>
      </c>
      <c r="E122" s="39" t="n">
        <v>1470.47365</v>
      </c>
      <c r="F122" s="39" t="n">
        <v>153.33494</v>
      </c>
      <c r="G122" s="39" t="n">
        <v>1039.95029</v>
      </c>
      <c r="H122" s="39" t="n">
        <v>406.28954</v>
      </c>
      <c r="I122" s="39" t="n">
        <v>1599.57477</v>
      </c>
      <c r="J122" s="39" t="n">
        <v>1713.54436</v>
      </c>
      <c r="K122" s="39" t="n">
        <v>485.61171</v>
      </c>
      <c r="L122" s="39" t="n">
        <v>2199.15607</v>
      </c>
      <c r="M122" s="39" t="n">
        <v>188.30044</v>
      </c>
      <c r="N122" s="39" t="n">
        <v>0</v>
      </c>
      <c r="O122" s="39" t="n">
        <v>0</v>
      </c>
      <c r="P122" s="39" t="n">
        <v>1305.75795</v>
      </c>
      <c r="Q122" s="39" t="n">
        <v>0.42444</v>
      </c>
      <c r="R122" s="39" t="n">
        <v>1494.48283</v>
      </c>
      <c r="S122" s="39" t="n">
        <v>0</v>
      </c>
      <c r="T122" s="39" t="n">
        <v>1.95829</v>
      </c>
      <c r="U122" s="39" t="n">
        <v>27.586</v>
      </c>
      <c r="V122" s="39" t="n">
        <v>0</v>
      </c>
      <c r="W122" s="39" t="n">
        <v>12.6016</v>
      </c>
      <c r="X122" s="39" t="n">
        <v>42.14589</v>
      </c>
      <c r="Y122" s="39" t="n">
        <v>6805.83321</v>
      </c>
      <c r="Z122" s="39" t="n">
        <v>3070.04842</v>
      </c>
      <c r="AA122" s="39" t="n">
        <v>3735.78479</v>
      </c>
      <c r="AB122" s="39"/>
      <c r="AC122" s="16"/>
      <c r="AD122" s="16"/>
      <c r="AE122" s="16"/>
    </row>
    <row r="123" customFormat="false" ht="12.75" hidden="false" customHeight="true" outlineLevel="0" collapsed="false">
      <c r="A123" s="36"/>
      <c r="B123" s="38" t="n">
        <v>2303</v>
      </c>
      <c r="C123" s="38" t="s">
        <v>181</v>
      </c>
      <c r="D123" s="39" t="n">
        <v>41417.52068</v>
      </c>
      <c r="E123" s="39" t="n">
        <v>41417.52068</v>
      </c>
      <c r="F123" s="39" t="n">
        <v>2350.68863</v>
      </c>
      <c r="G123" s="39" t="n">
        <v>16358.53224</v>
      </c>
      <c r="H123" s="39" t="n">
        <v>23143.58513</v>
      </c>
      <c r="I123" s="39" t="n">
        <v>41852.806</v>
      </c>
      <c r="J123" s="39" t="n">
        <v>11940.91107</v>
      </c>
      <c r="K123" s="39" t="n">
        <v>3178.70966</v>
      </c>
      <c r="L123" s="39" t="n">
        <v>15119.62073</v>
      </c>
      <c r="M123" s="39" t="n">
        <v>785.31867</v>
      </c>
      <c r="N123" s="39" t="n">
        <v>0</v>
      </c>
      <c r="O123" s="39" t="n">
        <v>0</v>
      </c>
      <c r="P123" s="39" t="n">
        <v>0</v>
      </c>
      <c r="Q123" s="39" t="n">
        <v>529.50238</v>
      </c>
      <c r="R123" s="39" t="n">
        <v>1314.82105</v>
      </c>
      <c r="S123" s="39" t="n">
        <v>104.48645</v>
      </c>
      <c r="T123" s="39" t="n">
        <v>0</v>
      </c>
      <c r="U123" s="39" t="n">
        <v>915.533</v>
      </c>
      <c r="V123" s="39" t="n">
        <v>0</v>
      </c>
      <c r="W123" s="39" t="n">
        <v>2859.94058</v>
      </c>
      <c r="X123" s="39" t="n">
        <v>3879.96003</v>
      </c>
      <c r="Y123" s="39" t="n">
        <v>103584.72849</v>
      </c>
      <c r="Z123" s="39" t="n">
        <v>83270.32668</v>
      </c>
      <c r="AA123" s="39" t="n">
        <v>20314.40181</v>
      </c>
      <c r="AB123" s="39"/>
      <c r="AC123" s="16"/>
      <c r="AD123" s="16"/>
      <c r="AE123" s="16"/>
    </row>
    <row r="124" customFormat="false" ht="12.75" hidden="false" customHeight="true" outlineLevel="0" collapsed="false">
      <c r="A124" s="36"/>
      <c r="B124" s="38" t="n">
        <v>2304</v>
      </c>
      <c r="C124" s="38" t="s">
        <v>182</v>
      </c>
      <c r="D124" s="39" t="n">
        <v>26.37622</v>
      </c>
      <c r="E124" s="39" t="n">
        <v>26.37622</v>
      </c>
      <c r="F124" s="39" t="n">
        <v>17.61041</v>
      </c>
      <c r="G124" s="39" t="n">
        <v>78.47723</v>
      </c>
      <c r="H124" s="39" t="n">
        <v>0</v>
      </c>
      <c r="I124" s="39" t="n">
        <v>96.08764</v>
      </c>
      <c r="J124" s="39" t="n">
        <v>13.00756</v>
      </c>
      <c r="K124" s="39" t="n">
        <v>2.66526</v>
      </c>
      <c r="L124" s="39" t="n">
        <v>15.67282</v>
      </c>
      <c r="M124" s="39" t="n">
        <v>0.812</v>
      </c>
      <c r="N124" s="39" t="n">
        <v>0</v>
      </c>
      <c r="O124" s="39" t="n">
        <v>0</v>
      </c>
      <c r="P124" s="39" t="n">
        <v>0</v>
      </c>
      <c r="Q124" s="39" t="n">
        <v>3.70803</v>
      </c>
      <c r="R124" s="39" t="n">
        <v>4.52003</v>
      </c>
      <c r="S124" s="39" t="n">
        <v>15.0073</v>
      </c>
      <c r="T124" s="39" t="n">
        <v>0</v>
      </c>
      <c r="U124" s="39" t="n">
        <v>0</v>
      </c>
      <c r="V124" s="39" t="n">
        <v>0</v>
      </c>
      <c r="W124" s="39" t="n">
        <v>0.014</v>
      </c>
      <c r="X124" s="39" t="n">
        <v>15.0213</v>
      </c>
      <c r="Y124" s="39" t="n">
        <v>157.67801</v>
      </c>
      <c r="Z124" s="39" t="n">
        <v>122.46386</v>
      </c>
      <c r="AA124" s="39" t="n">
        <v>35.21415</v>
      </c>
      <c r="AB124" s="39"/>
      <c r="AC124" s="16"/>
      <c r="AD124" s="16"/>
      <c r="AE124" s="16"/>
    </row>
    <row r="125" customFormat="false" ht="12.75" hidden="false" customHeight="true" outlineLevel="0" collapsed="false">
      <c r="A125" s="36"/>
      <c r="B125" s="38" t="n">
        <v>24</v>
      </c>
      <c r="C125" s="18" t="s">
        <v>63</v>
      </c>
      <c r="D125" s="39" t="n">
        <v>2373.71904</v>
      </c>
      <c r="E125" s="39" t="n">
        <v>2373.71904</v>
      </c>
      <c r="F125" s="39" t="n">
        <v>19609.03068</v>
      </c>
      <c r="G125" s="39" t="n">
        <v>7958.02289</v>
      </c>
      <c r="H125" s="39" t="n">
        <v>1125.37644</v>
      </c>
      <c r="I125" s="39" t="n">
        <v>28692.43001</v>
      </c>
      <c r="J125" s="39" t="n">
        <v>11275.54516</v>
      </c>
      <c r="K125" s="39" t="n">
        <v>0</v>
      </c>
      <c r="L125" s="39" t="n">
        <v>11275.54516</v>
      </c>
      <c r="M125" s="39" t="n">
        <v>1034.83082</v>
      </c>
      <c r="N125" s="39" t="n">
        <v>0</v>
      </c>
      <c r="O125" s="39" t="n">
        <v>0</v>
      </c>
      <c r="P125" s="39" t="n">
        <v>0</v>
      </c>
      <c r="Q125" s="39" t="n">
        <v>1518.61222</v>
      </c>
      <c r="R125" s="39" t="n">
        <v>2553.44304</v>
      </c>
      <c r="S125" s="39" t="n">
        <v>0</v>
      </c>
      <c r="T125" s="39" t="n">
        <v>0</v>
      </c>
      <c r="U125" s="39" t="n">
        <v>2055.946</v>
      </c>
      <c r="V125" s="39" t="n">
        <v>0</v>
      </c>
      <c r="W125" s="39" t="n">
        <v>545.07149</v>
      </c>
      <c r="X125" s="39" t="n">
        <v>2601.01749</v>
      </c>
      <c r="Y125" s="39" t="n">
        <v>47496.15474</v>
      </c>
      <c r="Z125" s="39" t="n">
        <v>31066.14905</v>
      </c>
      <c r="AA125" s="39" t="n">
        <v>16430.00569</v>
      </c>
      <c r="AB125" s="39"/>
      <c r="AC125" s="16" t="n">
        <v>0</v>
      </c>
      <c r="AD125" s="16" t="n">
        <v>0</v>
      </c>
      <c r="AE125" s="16"/>
    </row>
    <row r="126" customFormat="false" ht="12.75" hidden="false" customHeight="true" outlineLevel="0" collapsed="false">
      <c r="A126" s="36"/>
      <c r="B126" s="38" t="n">
        <v>25</v>
      </c>
      <c r="C126" s="18" t="s">
        <v>64</v>
      </c>
      <c r="D126" s="39" t="n">
        <v>134173.71619</v>
      </c>
      <c r="E126" s="39" t="n">
        <v>134173.71619</v>
      </c>
      <c r="F126" s="39" t="n">
        <v>36697.96957</v>
      </c>
      <c r="G126" s="39" t="n">
        <v>64322.46551</v>
      </c>
      <c r="H126" s="39" t="n">
        <v>41430.37005</v>
      </c>
      <c r="I126" s="39" t="n">
        <v>142450.80513</v>
      </c>
      <c r="J126" s="39" t="n">
        <v>26336.46905</v>
      </c>
      <c r="K126" s="39" t="n">
        <v>21616.19297</v>
      </c>
      <c r="L126" s="39" t="n">
        <v>47952.66202</v>
      </c>
      <c r="M126" s="39" t="n">
        <v>5119.59082</v>
      </c>
      <c r="N126" s="39" t="n">
        <v>0</v>
      </c>
      <c r="O126" s="39" t="n">
        <v>127165.9947</v>
      </c>
      <c r="P126" s="39" t="n">
        <v>7161.20459</v>
      </c>
      <c r="Q126" s="39" t="n">
        <v>4074.5446</v>
      </c>
      <c r="R126" s="39" t="n">
        <v>143521.33471</v>
      </c>
      <c r="S126" s="39" t="n">
        <v>5186.06266</v>
      </c>
      <c r="T126" s="39" t="n">
        <v>1010.38346</v>
      </c>
      <c r="U126" s="39" t="n">
        <v>5002.212</v>
      </c>
      <c r="V126" s="39" t="n">
        <v>0</v>
      </c>
      <c r="W126" s="39" t="n">
        <v>5922.92436</v>
      </c>
      <c r="X126" s="39" t="n">
        <v>17121.58248</v>
      </c>
      <c r="Y126" s="39" t="n">
        <v>485220.10053</v>
      </c>
      <c r="Z126" s="39" t="n">
        <v>276624.52132</v>
      </c>
      <c r="AA126" s="39" t="n">
        <v>208595.57921</v>
      </c>
      <c r="AB126" s="39"/>
      <c r="AC126" s="16" t="n">
        <v>0</v>
      </c>
      <c r="AD126" s="16" t="n">
        <v>0</v>
      </c>
      <c r="AE126" s="16"/>
    </row>
    <row r="127" customFormat="false" ht="12.75" hidden="false" customHeight="true" outlineLevel="0" collapsed="false">
      <c r="A127" s="36"/>
      <c r="B127" s="38" t="n">
        <v>2501</v>
      </c>
      <c r="C127" s="38" t="s">
        <v>183</v>
      </c>
      <c r="D127" s="39" t="n">
        <v>26278.42351</v>
      </c>
      <c r="E127" s="39" t="n">
        <v>26278.42351</v>
      </c>
      <c r="F127" s="39" t="n">
        <v>7971.49327</v>
      </c>
      <c r="G127" s="39" t="n">
        <v>5533.49903</v>
      </c>
      <c r="H127" s="39" t="n">
        <v>5102.67328</v>
      </c>
      <c r="I127" s="39" t="n">
        <v>18607.66558</v>
      </c>
      <c r="J127" s="39" t="n">
        <v>3210.50987</v>
      </c>
      <c r="K127" s="39" t="n">
        <v>3449.25866</v>
      </c>
      <c r="L127" s="39" t="n">
        <v>6659.76853</v>
      </c>
      <c r="M127" s="39" t="n">
        <v>1655.94111</v>
      </c>
      <c r="N127" s="39" t="n">
        <v>0</v>
      </c>
      <c r="O127" s="39" t="n">
        <v>2398.36016</v>
      </c>
      <c r="P127" s="39" t="n">
        <v>3603.55084</v>
      </c>
      <c r="Q127" s="39" t="n">
        <v>960.11109</v>
      </c>
      <c r="R127" s="39" t="n">
        <v>8617.9632</v>
      </c>
      <c r="S127" s="39" t="n">
        <v>1251.57255</v>
      </c>
      <c r="T127" s="39" t="n">
        <v>49.10963</v>
      </c>
      <c r="U127" s="39" t="n">
        <v>266.964</v>
      </c>
      <c r="V127" s="39" t="n">
        <v>0</v>
      </c>
      <c r="W127" s="39" t="n">
        <v>1148.92847</v>
      </c>
      <c r="X127" s="39" t="n">
        <v>2716.57465</v>
      </c>
      <c r="Y127" s="39" t="n">
        <v>62880.39547</v>
      </c>
      <c r="Z127" s="39" t="n">
        <v>44886.08909</v>
      </c>
      <c r="AA127" s="39" t="n">
        <v>17994.30638</v>
      </c>
      <c r="AB127" s="39"/>
      <c r="AC127" s="16" t="n">
        <v>0</v>
      </c>
      <c r="AD127" s="16" t="n">
        <v>0</v>
      </c>
      <c r="AE127" s="16"/>
    </row>
    <row r="128" customFormat="false" ht="12.75" hidden="false" customHeight="true" outlineLevel="0" collapsed="false">
      <c r="A128" s="36"/>
      <c r="B128" s="38" t="n">
        <v>2502</v>
      </c>
      <c r="C128" s="38" t="s">
        <v>184</v>
      </c>
      <c r="D128" s="39" t="n">
        <v>280.48218</v>
      </c>
      <c r="E128" s="39" t="n">
        <v>280.48218</v>
      </c>
      <c r="F128" s="39" t="n">
        <v>1.28881</v>
      </c>
      <c r="G128" s="39" t="n">
        <v>5.3901</v>
      </c>
      <c r="H128" s="39" t="n">
        <v>0</v>
      </c>
      <c r="I128" s="39" t="n">
        <v>6.67891</v>
      </c>
      <c r="J128" s="39" t="n">
        <v>0</v>
      </c>
      <c r="K128" s="39" t="n">
        <v>0</v>
      </c>
      <c r="L128" s="39" t="n">
        <v>0</v>
      </c>
      <c r="M128" s="39" t="n">
        <v>0</v>
      </c>
      <c r="N128" s="39" t="n">
        <v>0</v>
      </c>
      <c r="O128" s="39" t="n">
        <v>0</v>
      </c>
      <c r="P128" s="39" t="n">
        <v>0</v>
      </c>
      <c r="Q128" s="39" t="n">
        <v>0</v>
      </c>
      <c r="R128" s="39" t="n">
        <v>0</v>
      </c>
      <c r="S128" s="39" t="n">
        <v>0</v>
      </c>
      <c r="T128" s="39" t="n">
        <v>0</v>
      </c>
      <c r="U128" s="39" t="n">
        <v>0</v>
      </c>
      <c r="V128" s="39" t="n">
        <v>0</v>
      </c>
      <c r="W128" s="39" t="n">
        <v>0</v>
      </c>
      <c r="X128" s="39" t="n">
        <v>0</v>
      </c>
      <c r="Y128" s="39" t="n">
        <v>287.16109</v>
      </c>
      <c r="Z128" s="39" t="n">
        <v>287.16109</v>
      </c>
      <c r="AA128" s="39" t="n">
        <v>0</v>
      </c>
      <c r="AB128" s="39"/>
      <c r="AC128" s="16"/>
      <c r="AD128" s="16"/>
      <c r="AE128" s="16"/>
    </row>
    <row r="129" customFormat="false" ht="12.75" hidden="false" customHeight="true" outlineLevel="0" collapsed="false">
      <c r="A129" s="36"/>
      <c r="B129" s="38" t="n">
        <v>2510</v>
      </c>
      <c r="C129" s="38" t="s">
        <v>185</v>
      </c>
      <c r="D129" s="39" t="n">
        <v>12973.69438</v>
      </c>
      <c r="E129" s="39" t="n">
        <v>12973.69438</v>
      </c>
      <c r="F129" s="39" t="n">
        <v>1768.01253</v>
      </c>
      <c r="G129" s="39" t="n">
        <v>12546.13071</v>
      </c>
      <c r="H129" s="39" t="n">
        <v>5422.24034</v>
      </c>
      <c r="I129" s="39" t="n">
        <v>19736.38358</v>
      </c>
      <c r="J129" s="39" t="n">
        <v>0</v>
      </c>
      <c r="K129" s="39" t="n">
        <v>155.01428</v>
      </c>
      <c r="L129" s="39" t="n">
        <v>155.01428</v>
      </c>
      <c r="M129" s="39" t="n">
        <v>0</v>
      </c>
      <c r="N129" s="39" t="n">
        <v>0</v>
      </c>
      <c r="O129" s="39" t="n">
        <v>93019.12899</v>
      </c>
      <c r="P129" s="39" t="n">
        <v>0</v>
      </c>
      <c r="Q129" s="39" t="n">
        <v>4.77815</v>
      </c>
      <c r="R129" s="39" t="n">
        <v>93023.90714</v>
      </c>
      <c r="S129" s="39" t="n">
        <v>0</v>
      </c>
      <c r="T129" s="39" t="n">
        <v>0</v>
      </c>
      <c r="U129" s="39" t="n">
        <v>0</v>
      </c>
      <c r="V129" s="39" t="n">
        <v>0</v>
      </c>
      <c r="W129" s="39" t="n">
        <v>0</v>
      </c>
      <c r="X129" s="39" t="n">
        <v>0</v>
      </c>
      <c r="Y129" s="39" t="n">
        <v>125888.99938</v>
      </c>
      <c r="Z129" s="39" t="n">
        <v>32710.07796</v>
      </c>
      <c r="AA129" s="39" t="n">
        <v>93178.92142</v>
      </c>
      <c r="AB129" s="39"/>
      <c r="AC129" s="16"/>
      <c r="AD129" s="16"/>
      <c r="AE129" s="16"/>
    </row>
    <row r="130" customFormat="false" ht="12.75" hidden="false" customHeight="true" outlineLevel="0" collapsed="false">
      <c r="A130" s="36"/>
      <c r="B130" s="38" t="n">
        <v>2511</v>
      </c>
      <c r="C130" s="38" t="s">
        <v>186</v>
      </c>
      <c r="D130" s="39" t="n">
        <v>10172.25411</v>
      </c>
      <c r="E130" s="39" t="n">
        <v>10172.25411</v>
      </c>
      <c r="F130" s="39" t="n">
        <v>1399.56719</v>
      </c>
      <c r="G130" s="39" t="n">
        <v>4870.46483</v>
      </c>
      <c r="H130" s="39" t="n">
        <v>2362.393</v>
      </c>
      <c r="I130" s="39" t="n">
        <v>8632.42502</v>
      </c>
      <c r="J130" s="39" t="n">
        <v>1363.7637</v>
      </c>
      <c r="K130" s="39" t="n">
        <v>1916.48227</v>
      </c>
      <c r="L130" s="39" t="n">
        <v>3280.24597</v>
      </c>
      <c r="M130" s="39" t="n">
        <v>469.14786</v>
      </c>
      <c r="N130" s="39" t="n">
        <v>0</v>
      </c>
      <c r="O130" s="39" t="n">
        <v>107.6</v>
      </c>
      <c r="P130" s="39" t="n">
        <v>156.02908</v>
      </c>
      <c r="Q130" s="39" t="n">
        <v>142.64069</v>
      </c>
      <c r="R130" s="39" t="n">
        <v>875.41763</v>
      </c>
      <c r="S130" s="39" t="n">
        <v>44.21974</v>
      </c>
      <c r="T130" s="39" t="n">
        <v>7.69044</v>
      </c>
      <c r="U130" s="39" t="n">
        <v>1203.962</v>
      </c>
      <c r="V130" s="39" t="n">
        <v>0</v>
      </c>
      <c r="W130" s="39" t="n">
        <v>268.39282</v>
      </c>
      <c r="X130" s="39" t="n">
        <v>1524.265</v>
      </c>
      <c r="Y130" s="39" t="n">
        <v>24484.60773</v>
      </c>
      <c r="Z130" s="39" t="n">
        <v>18804.67913</v>
      </c>
      <c r="AA130" s="39" t="n">
        <v>5679.9286</v>
      </c>
      <c r="AB130" s="39"/>
      <c r="AC130" s="16"/>
      <c r="AD130" s="16"/>
      <c r="AE130" s="16"/>
    </row>
    <row r="131" customFormat="false" ht="12.75" hidden="false" customHeight="true" outlineLevel="0" collapsed="false">
      <c r="A131" s="36"/>
      <c r="B131" s="38" t="n">
        <v>2590</v>
      </c>
      <c r="C131" s="38" t="s">
        <v>187</v>
      </c>
      <c r="D131" s="39" t="n">
        <v>50509.36316</v>
      </c>
      <c r="E131" s="39" t="n">
        <v>50509.36316</v>
      </c>
      <c r="F131" s="39" t="n">
        <v>14672.01642</v>
      </c>
      <c r="G131" s="39" t="n">
        <v>13055.81263</v>
      </c>
      <c r="H131" s="39" t="n">
        <v>13474.53105</v>
      </c>
      <c r="I131" s="39" t="n">
        <v>41202.3601</v>
      </c>
      <c r="J131" s="39" t="n">
        <v>8643.14884</v>
      </c>
      <c r="K131" s="39" t="n">
        <v>7215.02683</v>
      </c>
      <c r="L131" s="39" t="n">
        <v>15858.17567</v>
      </c>
      <c r="M131" s="39" t="n">
        <v>552.46911</v>
      </c>
      <c r="N131" s="39" t="n">
        <v>0</v>
      </c>
      <c r="O131" s="39" t="n">
        <v>7421.97105</v>
      </c>
      <c r="P131" s="39" t="n">
        <v>1223.55254</v>
      </c>
      <c r="Q131" s="39" t="n">
        <v>806.08881</v>
      </c>
      <c r="R131" s="39" t="n">
        <v>10004.08151</v>
      </c>
      <c r="S131" s="39" t="n">
        <v>2961.49649</v>
      </c>
      <c r="T131" s="39" t="n">
        <v>106.80326</v>
      </c>
      <c r="U131" s="39" t="n">
        <v>395.324</v>
      </c>
      <c r="V131" s="39" t="n">
        <v>0</v>
      </c>
      <c r="W131" s="39" t="n">
        <v>1617.17022</v>
      </c>
      <c r="X131" s="39" t="n">
        <v>5080.79397</v>
      </c>
      <c r="Y131" s="39" t="n">
        <v>122654.77441</v>
      </c>
      <c r="Z131" s="39" t="n">
        <v>91711.72326</v>
      </c>
      <c r="AA131" s="39" t="n">
        <v>30943.05115</v>
      </c>
      <c r="AB131" s="39"/>
      <c r="AC131" s="16"/>
      <c r="AD131" s="16"/>
      <c r="AE131" s="16"/>
    </row>
    <row r="132" customFormat="false" ht="12.75" hidden="false" customHeight="true" outlineLevel="0" collapsed="false">
      <c r="A132" s="36"/>
      <c r="B132" s="38" t="n">
        <v>26</v>
      </c>
      <c r="C132" s="18" t="s">
        <v>65</v>
      </c>
      <c r="D132" s="39" t="n">
        <v>353689.28387</v>
      </c>
      <c r="E132" s="39" t="n">
        <v>353689.28387</v>
      </c>
      <c r="F132" s="39" t="n">
        <v>297023.76508</v>
      </c>
      <c r="G132" s="39" t="n">
        <v>163.24559</v>
      </c>
      <c r="H132" s="39" t="n">
        <v>36775.79227</v>
      </c>
      <c r="I132" s="39" t="n">
        <v>333962.80294</v>
      </c>
      <c r="J132" s="39" t="n">
        <v>21397.66505</v>
      </c>
      <c r="K132" s="39" t="n">
        <v>12000</v>
      </c>
      <c r="L132" s="39" t="n">
        <v>33397.66505</v>
      </c>
      <c r="M132" s="39" t="n">
        <v>11966.99565</v>
      </c>
      <c r="N132" s="39" t="n">
        <v>0</v>
      </c>
      <c r="O132" s="39" t="n">
        <v>19089.83364</v>
      </c>
      <c r="P132" s="39" t="n">
        <v>107043.14965</v>
      </c>
      <c r="Q132" s="39" t="n">
        <v>509.05744</v>
      </c>
      <c r="R132" s="39" t="n">
        <v>138609.03638</v>
      </c>
      <c r="S132" s="39" t="n">
        <v>12107.0725</v>
      </c>
      <c r="T132" s="39" t="n">
        <v>3660.02894</v>
      </c>
      <c r="U132" s="39" t="n">
        <v>3001.386</v>
      </c>
      <c r="V132" s="39" t="n">
        <v>0</v>
      </c>
      <c r="W132" s="39" t="n">
        <v>22288.0927</v>
      </c>
      <c r="X132" s="39" t="n">
        <v>41056.58014</v>
      </c>
      <c r="Y132" s="39" t="n">
        <v>900715.36838</v>
      </c>
      <c r="Z132" s="39" t="n">
        <v>687652.08681</v>
      </c>
      <c r="AA132" s="39" t="n">
        <v>213063.28157</v>
      </c>
      <c r="AB132" s="39"/>
      <c r="AC132" s="16" t="n">
        <v>0</v>
      </c>
      <c r="AD132" s="16" t="n">
        <v>0</v>
      </c>
      <c r="AE132" s="16"/>
    </row>
    <row r="133" customFormat="false" ht="12.75" hidden="false" customHeight="true" outlineLevel="0" collapsed="false">
      <c r="A133" s="36"/>
      <c r="B133" s="38" t="n">
        <v>2601</v>
      </c>
      <c r="C133" s="38" t="s">
        <v>188</v>
      </c>
      <c r="D133" s="39" t="n">
        <v>5322.14733</v>
      </c>
      <c r="E133" s="39" t="n">
        <v>5322.14733</v>
      </c>
      <c r="F133" s="39" t="n">
        <v>-0.61095</v>
      </c>
      <c r="G133" s="39" t="n">
        <v>43.43513</v>
      </c>
      <c r="H133" s="39" t="n">
        <v>5353.33268</v>
      </c>
      <c r="I133" s="39" t="n">
        <v>5396.15686</v>
      </c>
      <c r="J133" s="39" t="n">
        <v>0</v>
      </c>
      <c r="K133" s="39" t="n">
        <v>0</v>
      </c>
      <c r="L133" s="39" t="n">
        <v>0</v>
      </c>
      <c r="M133" s="39" t="n">
        <v>0</v>
      </c>
      <c r="N133" s="39" t="n">
        <v>0</v>
      </c>
      <c r="O133" s="39" t="n">
        <v>9089.83364</v>
      </c>
      <c r="P133" s="39" t="n">
        <v>0</v>
      </c>
      <c r="Q133" s="39" t="n">
        <v>0</v>
      </c>
      <c r="R133" s="39" t="n">
        <v>9089.83364</v>
      </c>
      <c r="S133" s="39" t="n">
        <v>0.015</v>
      </c>
      <c r="T133" s="39" t="n">
        <v>0</v>
      </c>
      <c r="U133" s="39" t="n">
        <v>1.386</v>
      </c>
      <c r="V133" s="39" t="n">
        <v>0</v>
      </c>
      <c r="W133" s="39" t="n">
        <v>0</v>
      </c>
      <c r="X133" s="39" t="n">
        <v>1.401</v>
      </c>
      <c r="Y133" s="39" t="n">
        <v>19809.53883</v>
      </c>
      <c r="Z133" s="39" t="n">
        <v>10718.30419</v>
      </c>
      <c r="AA133" s="39" t="n">
        <v>9091.23464</v>
      </c>
      <c r="AB133" s="39"/>
      <c r="AC133" s="16" t="n">
        <v>0</v>
      </c>
      <c r="AD133" s="16"/>
      <c r="AE133" s="16"/>
    </row>
    <row r="134" customFormat="false" ht="12.75" hidden="false" customHeight="true" outlineLevel="0" collapsed="false">
      <c r="A134" s="36"/>
      <c r="B134" s="38" t="n">
        <v>2602</v>
      </c>
      <c r="C134" s="38" t="s">
        <v>66</v>
      </c>
      <c r="D134" s="39" t="n">
        <v>0</v>
      </c>
      <c r="E134" s="39" t="n">
        <v>0</v>
      </c>
      <c r="F134" s="39" t="n">
        <v>4980</v>
      </c>
      <c r="G134" s="39" t="n">
        <v>0</v>
      </c>
      <c r="H134" s="39" t="n">
        <v>0</v>
      </c>
      <c r="I134" s="39" t="n">
        <v>4980</v>
      </c>
      <c r="J134" s="39" t="n">
        <v>0</v>
      </c>
      <c r="K134" s="39" t="n">
        <v>0</v>
      </c>
      <c r="L134" s="39" t="n">
        <v>0</v>
      </c>
      <c r="M134" s="39" t="n">
        <v>303.10677</v>
      </c>
      <c r="N134" s="39" t="n">
        <v>0</v>
      </c>
      <c r="O134" s="39" t="n">
        <v>6000</v>
      </c>
      <c r="P134" s="39" t="n">
        <v>6540</v>
      </c>
      <c r="Q134" s="39" t="n">
        <v>0</v>
      </c>
      <c r="R134" s="39" t="n">
        <v>12843.10677</v>
      </c>
      <c r="S134" s="39" t="n">
        <v>0</v>
      </c>
      <c r="T134" s="39" t="n">
        <v>0</v>
      </c>
      <c r="U134" s="39" t="n">
        <v>0</v>
      </c>
      <c r="V134" s="39" t="n">
        <v>0</v>
      </c>
      <c r="W134" s="39" t="n">
        <v>12500</v>
      </c>
      <c r="X134" s="39" t="n">
        <v>12500</v>
      </c>
      <c r="Y134" s="39" t="n">
        <v>30323.10677</v>
      </c>
      <c r="Z134" s="39" t="n">
        <v>4980</v>
      </c>
      <c r="AA134" s="39" t="n">
        <v>25343.10677</v>
      </c>
      <c r="AB134" s="39"/>
      <c r="AC134" s="16" t="n">
        <v>0</v>
      </c>
      <c r="AD134" s="16" t="n">
        <v>0</v>
      </c>
      <c r="AE134" s="16"/>
    </row>
    <row r="135" customFormat="false" ht="12.75" hidden="false" customHeight="true" outlineLevel="0" collapsed="false">
      <c r="A135" s="36"/>
      <c r="B135" s="38" t="n">
        <v>2603</v>
      </c>
      <c r="C135" s="38" t="s">
        <v>67</v>
      </c>
      <c r="D135" s="39" t="n">
        <v>322232.49757</v>
      </c>
      <c r="E135" s="39" t="n">
        <v>322232.49757</v>
      </c>
      <c r="F135" s="39" t="n">
        <v>281682.22004</v>
      </c>
      <c r="G135" s="39" t="n">
        <v>0</v>
      </c>
      <c r="H135" s="39" t="n">
        <v>0</v>
      </c>
      <c r="I135" s="39" t="n">
        <v>281682.22004</v>
      </c>
      <c r="J135" s="39" t="n">
        <v>201.99827</v>
      </c>
      <c r="K135" s="39" t="n">
        <v>0</v>
      </c>
      <c r="L135" s="39" t="n">
        <v>201.99827</v>
      </c>
      <c r="M135" s="39" t="n">
        <v>5063.88888</v>
      </c>
      <c r="N135" s="39" t="n">
        <v>0</v>
      </c>
      <c r="O135" s="39" t="n">
        <v>4000</v>
      </c>
      <c r="P135" s="39" t="n">
        <v>83833.25556</v>
      </c>
      <c r="Q135" s="39" t="n">
        <v>0</v>
      </c>
      <c r="R135" s="39" t="n">
        <v>92897.14444</v>
      </c>
      <c r="S135" s="39" t="n">
        <v>5000</v>
      </c>
      <c r="T135" s="39" t="n">
        <v>0</v>
      </c>
      <c r="U135" s="39" t="n">
        <v>0</v>
      </c>
      <c r="V135" s="39" t="n">
        <v>0</v>
      </c>
      <c r="W135" s="39" t="n">
        <v>0</v>
      </c>
      <c r="X135" s="39" t="n">
        <v>5000</v>
      </c>
      <c r="Y135" s="39" t="n">
        <v>702013.86032</v>
      </c>
      <c r="Z135" s="39" t="n">
        <v>603914.71761</v>
      </c>
      <c r="AA135" s="39" t="n">
        <v>98099.14271</v>
      </c>
      <c r="AB135" s="39"/>
      <c r="AC135" s="16" t="n">
        <v>0</v>
      </c>
      <c r="AD135" s="16" t="n">
        <v>0</v>
      </c>
      <c r="AE135" s="16"/>
    </row>
    <row r="136" customFormat="false" ht="12.75" hidden="false" customHeight="true" outlineLevel="0" collapsed="false">
      <c r="A136" s="36"/>
      <c r="B136" s="38" t="n">
        <v>2604</v>
      </c>
      <c r="C136" s="38" t="s">
        <v>189</v>
      </c>
      <c r="D136" s="39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39" t="n">
        <v>0</v>
      </c>
      <c r="P136" s="39" t="n">
        <v>0</v>
      </c>
      <c r="Q136" s="39" t="n">
        <v>0</v>
      </c>
      <c r="R136" s="39" t="n">
        <v>0</v>
      </c>
      <c r="S136" s="39" t="n">
        <v>0</v>
      </c>
      <c r="T136" s="39" t="n">
        <v>0</v>
      </c>
      <c r="U136" s="39" t="n">
        <v>0</v>
      </c>
      <c r="V136" s="39" t="n">
        <v>0</v>
      </c>
      <c r="W136" s="39" t="n">
        <v>0</v>
      </c>
      <c r="X136" s="39" t="n">
        <v>0</v>
      </c>
      <c r="Y136" s="39" t="n">
        <v>0</v>
      </c>
      <c r="Z136" s="39" t="n">
        <v>0</v>
      </c>
      <c r="AA136" s="39" t="n">
        <v>0</v>
      </c>
      <c r="AB136" s="39"/>
      <c r="AC136" s="16"/>
      <c r="AD136" s="16"/>
      <c r="AE136" s="16"/>
    </row>
    <row r="137" customFormat="false" ht="12.75" hidden="false" customHeight="true" outlineLevel="0" collapsed="false">
      <c r="A137" s="36"/>
      <c r="B137" s="38" t="n">
        <v>2605</v>
      </c>
      <c r="C137" s="38" t="s">
        <v>190</v>
      </c>
      <c r="D137" s="39" t="n">
        <v>0</v>
      </c>
      <c r="E137" s="39" t="n">
        <v>0</v>
      </c>
      <c r="F137" s="39" t="n">
        <v>0</v>
      </c>
      <c r="G137" s="39" t="n">
        <v>0</v>
      </c>
      <c r="H137" s="39" t="n">
        <v>0</v>
      </c>
      <c r="I137" s="39" t="n">
        <v>0</v>
      </c>
      <c r="J137" s="39" t="n">
        <v>0</v>
      </c>
      <c r="K137" s="39" t="n">
        <v>0</v>
      </c>
      <c r="L137" s="39" t="n">
        <v>0</v>
      </c>
      <c r="M137" s="39" t="n">
        <v>0</v>
      </c>
      <c r="N137" s="39" t="n">
        <v>0</v>
      </c>
      <c r="O137" s="39" t="n">
        <v>0</v>
      </c>
      <c r="P137" s="39" t="n">
        <v>0</v>
      </c>
      <c r="Q137" s="39" t="n">
        <v>0</v>
      </c>
      <c r="R137" s="39" t="n">
        <v>0</v>
      </c>
      <c r="S137" s="39" t="n">
        <v>0</v>
      </c>
      <c r="T137" s="39" t="n">
        <v>0</v>
      </c>
      <c r="U137" s="39" t="n">
        <v>0</v>
      </c>
      <c r="V137" s="39" t="n">
        <v>0</v>
      </c>
      <c r="W137" s="39" t="n">
        <v>0</v>
      </c>
      <c r="X137" s="39" t="n">
        <v>0</v>
      </c>
      <c r="Y137" s="39" t="n">
        <v>0</v>
      </c>
      <c r="Z137" s="39" t="n">
        <v>0</v>
      </c>
      <c r="AA137" s="39" t="n">
        <v>0</v>
      </c>
      <c r="AB137" s="39"/>
      <c r="AC137" s="16"/>
      <c r="AD137" s="16"/>
      <c r="AE137" s="16"/>
    </row>
    <row r="138" customFormat="false" ht="12.75" hidden="false" customHeight="true" outlineLevel="0" collapsed="false">
      <c r="A138" s="36"/>
      <c r="B138" s="38" t="n">
        <v>2606</v>
      </c>
      <c r="C138" s="38" t="s">
        <v>68</v>
      </c>
      <c r="D138" s="39" t="n">
        <v>6134.63897</v>
      </c>
      <c r="E138" s="39" t="n">
        <v>6134.63897</v>
      </c>
      <c r="F138" s="39" t="n">
        <v>10362.15599</v>
      </c>
      <c r="G138" s="39" t="n">
        <v>92.06738</v>
      </c>
      <c r="H138" s="39" t="n">
        <v>18192.45959</v>
      </c>
      <c r="I138" s="39" t="n">
        <v>28646.68296</v>
      </c>
      <c r="J138" s="39" t="n">
        <v>1707.3957</v>
      </c>
      <c r="K138" s="39" t="n">
        <v>0</v>
      </c>
      <c r="L138" s="39" t="n">
        <v>1707.3957</v>
      </c>
      <c r="M138" s="39" t="n">
        <v>6600</v>
      </c>
      <c r="N138" s="39" t="n">
        <v>0</v>
      </c>
      <c r="O138" s="39" t="n">
        <v>0</v>
      </c>
      <c r="P138" s="39" t="n">
        <v>16669.89409</v>
      </c>
      <c r="Q138" s="39" t="n">
        <v>0</v>
      </c>
      <c r="R138" s="39" t="n">
        <v>23269.89409</v>
      </c>
      <c r="S138" s="39" t="n">
        <v>7107.0575</v>
      </c>
      <c r="T138" s="39" t="n">
        <v>3660.02894</v>
      </c>
      <c r="U138" s="39" t="n">
        <v>0</v>
      </c>
      <c r="V138" s="39" t="n">
        <v>0</v>
      </c>
      <c r="W138" s="39" t="n">
        <v>9788.0927</v>
      </c>
      <c r="X138" s="39" t="n">
        <v>20555.17914</v>
      </c>
      <c r="Y138" s="39" t="n">
        <v>80313.79086</v>
      </c>
      <c r="Z138" s="39" t="n">
        <v>34781.32193</v>
      </c>
      <c r="AA138" s="39" t="n">
        <v>45532.46893</v>
      </c>
      <c r="AB138" s="39"/>
      <c r="AC138" s="16" t="n">
        <v>0</v>
      </c>
      <c r="AD138" s="16" t="n">
        <v>0</v>
      </c>
      <c r="AE138" s="16"/>
    </row>
    <row r="139" customFormat="false" ht="12.75" hidden="false" customHeight="true" outlineLevel="0" collapsed="false">
      <c r="A139" s="36"/>
      <c r="B139" s="38" t="n">
        <v>2607</v>
      </c>
      <c r="C139" s="38" t="s">
        <v>69</v>
      </c>
      <c r="D139" s="39" t="n">
        <v>20000</v>
      </c>
      <c r="E139" s="39" t="n">
        <v>20000</v>
      </c>
      <c r="F139" s="39" t="n">
        <v>0</v>
      </c>
      <c r="G139" s="39" t="n">
        <v>0</v>
      </c>
      <c r="H139" s="39" t="n">
        <v>13230</v>
      </c>
      <c r="I139" s="39" t="n">
        <v>13230</v>
      </c>
      <c r="J139" s="39" t="n">
        <v>19488.27108</v>
      </c>
      <c r="K139" s="39" t="n">
        <v>12000</v>
      </c>
      <c r="L139" s="39" t="n">
        <v>31488.27108</v>
      </c>
      <c r="M139" s="39" t="n">
        <v>0</v>
      </c>
      <c r="N139" s="39" t="n">
        <v>0</v>
      </c>
      <c r="O139" s="39" t="n">
        <v>0</v>
      </c>
      <c r="P139" s="39" t="n">
        <v>0</v>
      </c>
      <c r="Q139" s="39" t="n">
        <v>0</v>
      </c>
      <c r="R139" s="39" t="n">
        <v>0</v>
      </c>
      <c r="S139" s="39" t="n">
        <v>0</v>
      </c>
      <c r="T139" s="39" t="n">
        <v>0</v>
      </c>
      <c r="U139" s="39" t="n">
        <v>3000</v>
      </c>
      <c r="V139" s="39" t="n">
        <v>0</v>
      </c>
      <c r="W139" s="39" t="n">
        <v>0</v>
      </c>
      <c r="X139" s="39" t="n">
        <v>3000</v>
      </c>
      <c r="Y139" s="39" t="n">
        <v>67718.27108</v>
      </c>
      <c r="Z139" s="39" t="n">
        <v>33230</v>
      </c>
      <c r="AA139" s="39" t="n">
        <v>34488.27108</v>
      </c>
      <c r="AB139" s="39"/>
      <c r="AC139" s="16" t="n">
        <v>0</v>
      </c>
      <c r="AD139" s="16" t="n">
        <v>0</v>
      </c>
      <c r="AE139" s="16"/>
    </row>
    <row r="140" customFormat="false" ht="12.75" hidden="false" customHeight="true" outlineLevel="0" collapsed="false">
      <c r="A140" s="36"/>
      <c r="B140" s="38" t="n">
        <v>2608</v>
      </c>
      <c r="C140" s="38" t="s">
        <v>191</v>
      </c>
      <c r="D140" s="39" t="n">
        <v>0</v>
      </c>
      <c r="E140" s="39" t="n">
        <v>0</v>
      </c>
      <c r="F140" s="39" t="n">
        <v>0</v>
      </c>
      <c r="G140" s="39" t="n">
        <v>0</v>
      </c>
      <c r="H140" s="39" t="n">
        <v>0</v>
      </c>
      <c r="I140" s="39" t="n">
        <v>0</v>
      </c>
      <c r="J140" s="39" t="n">
        <v>0</v>
      </c>
      <c r="K140" s="39" t="n">
        <v>0</v>
      </c>
      <c r="L140" s="39" t="n">
        <v>0</v>
      </c>
      <c r="M140" s="39" t="n">
        <v>0</v>
      </c>
      <c r="N140" s="39" t="n">
        <v>0</v>
      </c>
      <c r="O140" s="39" t="n">
        <v>0</v>
      </c>
      <c r="P140" s="39" t="n">
        <v>0</v>
      </c>
      <c r="Q140" s="39" t="n">
        <v>0</v>
      </c>
      <c r="R140" s="39" t="n">
        <v>0</v>
      </c>
      <c r="S140" s="39" t="n">
        <v>0</v>
      </c>
      <c r="T140" s="39" t="n">
        <v>0</v>
      </c>
      <c r="U140" s="39" t="n">
        <v>0</v>
      </c>
      <c r="V140" s="39" t="n">
        <v>0</v>
      </c>
      <c r="W140" s="39" t="n">
        <v>0</v>
      </c>
      <c r="X140" s="39" t="n">
        <v>0</v>
      </c>
      <c r="Y140" s="39" t="n">
        <v>0</v>
      </c>
      <c r="Z140" s="39" t="n">
        <v>0</v>
      </c>
      <c r="AA140" s="39" t="n">
        <v>0</v>
      </c>
      <c r="AB140" s="39"/>
      <c r="AC140" s="16"/>
      <c r="AD140" s="16"/>
      <c r="AE140" s="16"/>
    </row>
    <row r="141" customFormat="false" ht="12.75" hidden="false" customHeight="true" outlineLevel="0" collapsed="false">
      <c r="A141" s="36"/>
      <c r="B141" s="38" t="n">
        <v>2690</v>
      </c>
      <c r="C141" s="38" t="s">
        <v>192</v>
      </c>
      <c r="D141" s="39" t="n">
        <v>0</v>
      </c>
      <c r="E141" s="39" t="n">
        <v>0</v>
      </c>
      <c r="F141" s="39" t="n">
        <v>0</v>
      </c>
      <c r="G141" s="39" t="n">
        <v>27.74308</v>
      </c>
      <c r="H141" s="39" t="n">
        <v>0</v>
      </c>
      <c r="I141" s="39" t="n">
        <v>27.74308</v>
      </c>
      <c r="J141" s="39" t="n">
        <v>0</v>
      </c>
      <c r="K141" s="39" t="n">
        <v>0</v>
      </c>
      <c r="L141" s="39" t="n">
        <v>0</v>
      </c>
      <c r="M141" s="39" t="n">
        <v>0</v>
      </c>
      <c r="N141" s="39" t="n">
        <v>0</v>
      </c>
      <c r="O141" s="39" t="n">
        <v>0</v>
      </c>
      <c r="P141" s="39" t="n">
        <v>0</v>
      </c>
      <c r="Q141" s="39" t="n">
        <v>509.05744</v>
      </c>
      <c r="R141" s="39" t="n">
        <v>509.05744</v>
      </c>
      <c r="S141" s="39" t="n">
        <v>0</v>
      </c>
      <c r="T141" s="39" t="n">
        <v>0</v>
      </c>
      <c r="U141" s="39" t="n">
        <v>0</v>
      </c>
      <c r="V141" s="39" t="n">
        <v>0</v>
      </c>
      <c r="W141" s="39" t="n">
        <v>0</v>
      </c>
      <c r="X141" s="39" t="n">
        <v>0</v>
      </c>
      <c r="Y141" s="39" t="n">
        <v>536.80052</v>
      </c>
      <c r="Z141" s="39" t="n">
        <v>27.74308</v>
      </c>
      <c r="AA141" s="39" t="n">
        <v>509.05744</v>
      </c>
      <c r="AB141" s="39"/>
      <c r="AC141" s="16"/>
      <c r="AD141" s="16"/>
      <c r="AE141" s="16"/>
    </row>
    <row r="142" customFormat="false" ht="12.75" hidden="false" customHeight="true" outlineLevel="0" collapsed="false">
      <c r="A142" s="36"/>
      <c r="B142" s="38" t="n">
        <v>27</v>
      </c>
      <c r="C142" s="18" t="s">
        <v>70</v>
      </c>
      <c r="D142" s="39" t="n">
        <v>56671.38086</v>
      </c>
      <c r="E142" s="39" t="n">
        <v>56671.38086</v>
      </c>
      <c r="F142" s="39" t="n">
        <v>4.022</v>
      </c>
      <c r="G142" s="39" t="n">
        <v>47.33104</v>
      </c>
      <c r="H142" s="39" t="n">
        <v>48867.75907</v>
      </c>
      <c r="I142" s="39" t="n">
        <v>48919.11211</v>
      </c>
      <c r="J142" s="39" t="n">
        <v>26744.26444</v>
      </c>
      <c r="K142" s="39" t="n">
        <v>0</v>
      </c>
      <c r="L142" s="39" t="n">
        <v>26744.26444</v>
      </c>
      <c r="M142" s="39" t="n">
        <v>0</v>
      </c>
      <c r="N142" s="39" t="n">
        <v>0</v>
      </c>
      <c r="O142" s="39" t="n">
        <v>97620.75148</v>
      </c>
      <c r="P142" s="39" t="n">
        <v>0</v>
      </c>
      <c r="Q142" s="39" t="n">
        <v>0</v>
      </c>
      <c r="R142" s="39" t="n">
        <v>97620.75148</v>
      </c>
      <c r="S142" s="39" t="n">
        <v>1135.2492</v>
      </c>
      <c r="T142" s="39" t="n">
        <v>0</v>
      </c>
      <c r="U142" s="39" t="n">
        <v>0</v>
      </c>
      <c r="V142" s="39" t="n">
        <v>0</v>
      </c>
      <c r="W142" s="39" t="n">
        <v>0</v>
      </c>
      <c r="X142" s="39" t="n">
        <v>1135.2492</v>
      </c>
      <c r="Y142" s="39" t="n">
        <v>231090.75809</v>
      </c>
      <c r="Z142" s="39" t="n">
        <v>105590.49297</v>
      </c>
      <c r="AA142" s="39" t="n">
        <v>125500.26512</v>
      </c>
      <c r="AB142" s="39"/>
      <c r="AC142" s="16" t="n">
        <v>0</v>
      </c>
      <c r="AD142" s="16" t="n">
        <v>0</v>
      </c>
      <c r="AE142" s="16"/>
    </row>
    <row r="143" customFormat="false" ht="12.75" hidden="false" customHeight="true" outlineLevel="0" collapsed="false">
      <c r="A143" s="36"/>
      <c r="B143" s="38" t="n">
        <v>28</v>
      </c>
      <c r="C143" s="18" t="s">
        <v>71</v>
      </c>
      <c r="D143" s="39" t="n">
        <v>42261.98188</v>
      </c>
      <c r="E143" s="39" t="n">
        <v>42261.98188</v>
      </c>
      <c r="F143" s="39" t="n">
        <v>23000</v>
      </c>
      <c r="G143" s="39" t="n">
        <v>13830.74733</v>
      </c>
      <c r="H143" s="39" t="n">
        <v>23138.99469</v>
      </c>
      <c r="I143" s="39" t="n">
        <v>59969.74202</v>
      </c>
      <c r="J143" s="39" t="n">
        <v>5690.44182</v>
      </c>
      <c r="K143" s="39" t="n">
        <v>0</v>
      </c>
      <c r="L143" s="39" t="n">
        <v>5690.44182</v>
      </c>
      <c r="M143" s="39" t="n">
        <v>0</v>
      </c>
      <c r="N143" s="39" t="n">
        <v>0</v>
      </c>
      <c r="O143" s="39" t="n">
        <v>0</v>
      </c>
      <c r="P143" s="39" t="n">
        <v>684.15</v>
      </c>
      <c r="Q143" s="39" t="n">
        <v>40</v>
      </c>
      <c r="R143" s="39" t="n">
        <v>724.15</v>
      </c>
      <c r="S143" s="39" t="n">
        <v>0</v>
      </c>
      <c r="T143" s="39" t="n">
        <v>0</v>
      </c>
      <c r="U143" s="39" t="n">
        <v>0</v>
      </c>
      <c r="V143" s="39" t="n">
        <v>0</v>
      </c>
      <c r="W143" s="39" t="n">
        <v>3773.79981</v>
      </c>
      <c r="X143" s="39" t="n">
        <v>3773.79981</v>
      </c>
      <c r="Y143" s="39" t="n">
        <v>112420.11553</v>
      </c>
      <c r="Z143" s="39" t="n">
        <v>102231.7239</v>
      </c>
      <c r="AA143" s="39" t="n">
        <v>10188.39163</v>
      </c>
      <c r="AB143" s="39"/>
      <c r="AC143" s="16" t="n">
        <v>0</v>
      </c>
      <c r="AD143" s="16" t="n">
        <v>0</v>
      </c>
      <c r="AE143" s="16"/>
    </row>
    <row r="144" customFormat="false" ht="12.75" hidden="false" customHeight="true" outlineLevel="0" collapsed="false">
      <c r="A144" s="36"/>
      <c r="B144" s="38" t="n">
        <v>2801</v>
      </c>
      <c r="C144" s="19" t="s">
        <v>193</v>
      </c>
      <c r="D144" s="39" t="n">
        <v>42261.98188</v>
      </c>
      <c r="E144" s="39" t="n">
        <v>42261.98188</v>
      </c>
      <c r="F144" s="39" t="n">
        <v>23000</v>
      </c>
      <c r="G144" s="39" t="n">
        <v>0</v>
      </c>
      <c r="H144" s="39" t="n">
        <v>23138.99469</v>
      </c>
      <c r="I144" s="39" t="n">
        <v>46138.99469</v>
      </c>
      <c r="J144" s="39" t="n">
        <v>5690.44182</v>
      </c>
      <c r="K144" s="39" t="n">
        <v>0</v>
      </c>
      <c r="L144" s="39" t="n">
        <v>5690.44182</v>
      </c>
      <c r="M144" s="39" t="n">
        <v>0</v>
      </c>
      <c r="N144" s="39" t="n">
        <v>0</v>
      </c>
      <c r="O144" s="39" t="n">
        <v>0</v>
      </c>
      <c r="P144" s="39" t="n">
        <v>684.15</v>
      </c>
      <c r="Q144" s="39" t="n">
        <v>0</v>
      </c>
      <c r="R144" s="39" t="n">
        <v>684.15</v>
      </c>
      <c r="S144" s="39" t="n">
        <v>0</v>
      </c>
      <c r="T144" s="39" t="n">
        <v>0</v>
      </c>
      <c r="U144" s="39" t="n">
        <v>0</v>
      </c>
      <c r="V144" s="39" t="n">
        <v>0</v>
      </c>
      <c r="W144" s="39" t="n">
        <v>3773.79981</v>
      </c>
      <c r="X144" s="39" t="n">
        <v>3773.79981</v>
      </c>
      <c r="Y144" s="39" t="n">
        <v>98549.3682</v>
      </c>
      <c r="Z144" s="39" t="n">
        <v>88400.97657</v>
      </c>
      <c r="AA144" s="39" t="n">
        <v>10148.39163</v>
      </c>
      <c r="AB144" s="39"/>
      <c r="AC144" s="16" t="n">
        <v>0</v>
      </c>
      <c r="AD144" s="16" t="n">
        <v>0</v>
      </c>
      <c r="AE144" s="16"/>
    </row>
    <row r="145" customFormat="false" ht="12.75" hidden="false" customHeight="true" outlineLevel="0" collapsed="false">
      <c r="A145" s="36"/>
      <c r="B145" s="38" t="n">
        <v>2802</v>
      </c>
      <c r="C145" s="19" t="s">
        <v>194</v>
      </c>
      <c r="D145" s="39" t="n">
        <v>0</v>
      </c>
      <c r="E145" s="39" t="n">
        <v>0</v>
      </c>
      <c r="F145" s="39" t="n">
        <v>0</v>
      </c>
      <c r="G145" s="39" t="n">
        <v>13830.74733</v>
      </c>
      <c r="H145" s="39" t="n">
        <v>0</v>
      </c>
      <c r="I145" s="39" t="n">
        <v>13830.74733</v>
      </c>
      <c r="J145" s="39" t="n">
        <v>0</v>
      </c>
      <c r="K145" s="39" t="n">
        <v>0</v>
      </c>
      <c r="L145" s="39" t="n">
        <v>0</v>
      </c>
      <c r="M145" s="39" t="n">
        <v>0</v>
      </c>
      <c r="N145" s="39" t="n">
        <v>0</v>
      </c>
      <c r="O145" s="39" t="n">
        <v>0</v>
      </c>
      <c r="P145" s="39" t="n">
        <v>0</v>
      </c>
      <c r="Q145" s="39" t="n">
        <v>40</v>
      </c>
      <c r="R145" s="39" t="n">
        <v>40</v>
      </c>
      <c r="S145" s="39" t="n">
        <v>0</v>
      </c>
      <c r="T145" s="39" t="n">
        <v>0</v>
      </c>
      <c r="U145" s="39" t="n">
        <v>0</v>
      </c>
      <c r="V145" s="39" t="n">
        <v>0</v>
      </c>
      <c r="W145" s="39" t="n">
        <v>0</v>
      </c>
      <c r="X145" s="39" t="n">
        <v>0</v>
      </c>
      <c r="Y145" s="39" t="n">
        <v>13870.74733</v>
      </c>
      <c r="Z145" s="39" t="n">
        <v>13830.74733</v>
      </c>
      <c r="AA145" s="39" t="n">
        <v>40</v>
      </c>
      <c r="AB145" s="39"/>
      <c r="AC145" s="16" t="n">
        <v>0</v>
      </c>
      <c r="AD145" s="16" t="n">
        <v>0</v>
      </c>
      <c r="AE145" s="16"/>
    </row>
    <row r="146" customFormat="false" ht="12.75" hidden="false" customHeight="true" outlineLevel="0" collapsed="false">
      <c r="A146" s="36"/>
      <c r="B146" s="38" t="n">
        <v>29</v>
      </c>
      <c r="C146" s="18" t="s">
        <v>72</v>
      </c>
      <c r="D146" s="39" t="n">
        <v>46861.30157</v>
      </c>
      <c r="E146" s="39" t="n">
        <v>46861.30157</v>
      </c>
      <c r="F146" s="39" t="n">
        <v>3537.46878</v>
      </c>
      <c r="G146" s="39" t="n">
        <v>23969.29935</v>
      </c>
      <c r="H146" s="39" t="n">
        <v>6602.31945</v>
      </c>
      <c r="I146" s="39" t="n">
        <v>34109.08758</v>
      </c>
      <c r="J146" s="39" t="n">
        <v>5492.59728</v>
      </c>
      <c r="K146" s="39" t="n">
        <v>1416.38797</v>
      </c>
      <c r="L146" s="39" t="n">
        <v>6908.98525</v>
      </c>
      <c r="M146" s="39" t="n">
        <v>6787.17272</v>
      </c>
      <c r="N146" s="39" t="n">
        <v>0</v>
      </c>
      <c r="O146" s="39" t="n">
        <v>25881.52483</v>
      </c>
      <c r="P146" s="39" t="n">
        <v>911.6084</v>
      </c>
      <c r="Q146" s="39" t="n">
        <v>2056.07361</v>
      </c>
      <c r="R146" s="39" t="n">
        <v>35636.37956</v>
      </c>
      <c r="S146" s="39" t="n">
        <v>440.00626</v>
      </c>
      <c r="T146" s="39" t="n">
        <v>4.61896</v>
      </c>
      <c r="U146" s="39" t="n">
        <v>666.817</v>
      </c>
      <c r="V146" s="39" t="n">
        <v>0</v>
      </c>
      <c r="W146" s="39" t="n">
        <v>1496.02745</v>
      </c>
      <c r="X146" s="39" t="n">
        <v>2607.46967</v>
      </c>
      <c r="Y146" s="39" t="n">
        <v>126123.22363</v>
      </c>
      <c r="Z146" s="39" t="n">
        <v>80970.38915</v>
      </c>
      <c r="AA146" s="39" t="n">
        <v>45152.83448</v>
      </c>
      <c r="AB146" s="39"/>
      <c r="AC146" s="16" t="n">
        <v>0</v>
      </c>
      <c r="AD146" s="16" t="n">
        <v>0</v>
      </c>
      <c r="AE146" s="16"/>
    </row>
    <row r="147" customFormat="false" ht="12.75" hidden="false" customHeight="true" outlineLevel="0" collapsed="false">
      <c r="A147" s="36"/>
      <c r="B147" s="43"/>
      <c r="C147" s="15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16"/>
      <c r="AD147" s="16"/>
      <c r="AE147" s="16"/>
    </row>
    <row r="148" customFormat="false" ht="12.75" hidden="false" customHeight="true" outlineLevel="0" collapsed="false">
      <c r="A148" s="36"/>
      <c r="B148" s="43"/>
      <c r="C148" s="15" t="s">
        <v>52</v>
      </c>
      <c r="D148" s="44" t="n">
        <v>4225350.51633</v>
      </c>
      <c r="E148" s="44" t="n">
        <v>4225350.51633</v>
      </c>
      <c r="F148" s="44" t="n">
        <v>1616382.56317</v>
      </c>
      <c r="G148" s="44" t="n">
        <v>1536341.44285</v>
      </c>
      <c r="H148" s="44" t="n">
        <v>1367260.6506</v>
      </c>
      <c r="I148" s="44" t="n">
        <v>4519984.65662</v>
      </c>
      <c r="J148" s="44" t="n">
        <v>898457.63975</v>
      </c>
      <c r="K148" s="44" t="n">
        <v>831249.22329</v>
      </c>
      <c r="L148" s="44" t="n">
        <v>1729706.86304</v>
      </c>
      <c r="M148" s="44" t="n">
        <v>429126.95981</v>
      </c>
      <c r="N148" s="44" t="n">
        <v>0</v>
      </c>
      <c r="O148" s="44" t="n">
        <v>461736.18126</v>
      </c>
      <c r="P148" s="44" t="n">
        <v>296956.62905</v>
      </c>
      <c r="Q148" s="44" t="n">
        <v>256176.53791</v>
      </c>
      <c r="R148" s="44" t="n">
        <v>1443996.30803</v>
      </c>
      <c r="S148" s="44" t="n">
        <v>129904.28593</v>
      </c>
      <c r="T148" s="44" t="n">
        <v>6191.15993</v>
      </c>
      <c r="U148" s="44" t="n">
        <v>214278.011</v>
      </c>
      <c r="V148" s="44" t="n">
        <v>0</v>
      </c>
      <c r="W148" s="44" t="n">
        <v>250723.15325</v>
      </c>
      <c r="X148" s="44" t="n">
        <v>601096.61011</v>
      </c>
      <c r="Y148" s="44" t="n">
        <v>12520134.95413</v>
      </c>
      <c r="Z148" s="44" t="n">
        <v>8745335.17295</v>
      </c>
      <c r="AA148" s="44" t="n">
        <v>3774799.78118</v>
      </c>
      <c r="AB148" s="44"/>
      <c r="AC148" s="22" t="n">
        <v>0</v>
      </c>
      <c r="AD148" s="22" t="n">
        <v>0</v>
      </c>
      <c r="AE148" s="22"/>
    </row>
    <row r="149" customFormat="false" ht="12.75" hidden="false" customHeight="true" outlineLevel="0" collapsed="false">
      <c r="A149" s="36"/>
      <c r="B149" s="43"/>
      <c r="C149" s="47" t="s">
        <v>73</v>
      </c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16"/>
      <c r="AD149" s="16"/>
      <c r="AE149" s="16"/>
    </row>
    <row r="150" customFormat="false" ht="12.75" hidden="false" customHeight="true" outlineLevel="0" collapsed="false">
      <c r="A150" s="36"/>
      <c r="B150" s="38"/>
      <c r="C150" s="15" t="s">
        <v>74</v>
      </c>
      <c r="D150" s="48" t="n">
        <v>0</v>
      </c>
      <c r="E150" s="48" t="n">
        <v>0</v>
      </c>
      <c r="F150" s="48" t="n">
        <v>0</v>
      </c>
      <c r="G150" s="48" t="n">
        <v>0</v>
      </c>
      <c r="H150" s="48" t="n">
        <v>0</v>
      </c>
      <c r="I150" s="48" t="n">
        <v>0</v>
      </c>
      <c r="J150" s="48" t="n">
        <v>0</v>
      </c>
      <c r="K150" s="48" t="n">
        <v>0</v>
      </c>
      <c r="L150" s="48" t="n">
        <v>0</v>
      </c>
      <c r="M150" s="48" t="n">
        <v>0</v>
      </c>
      <c r="N150" s="48" t="n">
        <v>0</v>
      </c>
      <c r="O150" s="48" t="n">
        <v>0</v>
      </c>
      <c r="P150" s="48" t="n">
        <v>0</v>
      </c>
      <c r="Q150" s="48" t="n">
        <v>0</v>
      </c>
      <c r="R150" s="48" t="n">
        <v>0</v>
      </c>
      <c r="S150" s="48" t="n">
        <v>0</v>
      </c>
      <c r="T150" s="48" t="n">
        <v>0</v>
      </c>
      <c r="U150" s="48" t="n">
        <v>0</v>
      </c>
      <c r="V150" s="48" t="n">
        <v>0</v>
      </c>
      <c r="W150" s="48" t="n">
        <v>0</v>
      </c>
      <c r="X150" s="48" t="n">
        <v>0</v>
      </c>
      <c r="Y150" s="48" t="n">
        <v>0</v>
      </c>
      <c r="Z150" s="48" t="n">
        <v>0</v>
      </c>
      <c r="AA150" s="48" t="n">
        <v>0</v>
      </c>
      <c r="AB150" s="48"/>
      <c r="AC150" s="3" t="n">
        <v>0</v>
      </c>
      <c r="AD150" s="3" t="n">
        <v>0</v>
      </c>
      <c r="AE150" s="3"/>
    </row>
    <row r="151" customFormat="false" ht="12.75" hidden="false" customHeight="true" outlineLevel="0" collapsed="false">
      <c r="A151" s="36"/>
      <c r="B151" s="38" t="n">
        <v>31</v>
      </c>
      <c r="C151" s="18" t="s">
        <v>75</v>
      </c>
      <c r="D151" s="39" t="n">
        <v>188000</v>
      </c>
      <c r="E151" s="39" t="n">
        <v>188000</v>
      </c>
      <c r="F151" s="39" t="n">
        <v>90000</v>
      </c>
      <c r="G151" s="39" t="n">
        <v>84324.956</v>
      </c>
      <c r="H151" s="39" t="n">
        <v>92000</v>
      </c>
      <c r="I151" s="39" t="n">
        <v>266324.956</v>
      </c>
      <c r="J151" s="39" t="n">
        <v>62000</v>
      </c>
      <c r="K151" s="39" t="n">
        <v>62000</v>
      </c>
      <c r="L151" s="39" t="n">
        <v>124000</v>
      </c>
      <c r="M151" s="39" t="n">
        <v>20563</v>
      </c>
      <c r="N151" s="39" t="n">
        <v>0</v>
      </c>
      <c r="O151" s="39" t="n">
        <v>35000</v>
      </c>
      <c r="P151" s="39" t="n">
        <v>33323.56717</v>
      </c>
      <c r="Q151" s="39" t="n">
        <v>22100</v>
      </c>
      <c r="R151" s="39" t="n">
        <v>110986.56717</v>
      </c>
      <c r="S151" s="39" t="n">
        <v>9643.187</v>
      </c>
      <c r="T151" s="39" t="n">
        <v>6402.5286</v>
      </c>
      <c r="U151" s="39" t="n">
        <v>14291.429</v>
      </c>
      <c r="V151" s="39" t="n">
        <v>0</v>
      </c>
      <c r="W151" s="39" t="n">
        <v>15393.57424</v>
      </c>
      <c r="X151" s="39" t="n">
        <v>45730.71884</v>
      </c>
      <c r="Y151" s="39" t="n">
        <v>735042.24201</v>
      </c>
      <c r="Z151" s="39" t="n">
        <v>454324.956</v>
      </c>
      <c r="AA151" s="39" t="n">
        <v>280717.28601</v>
      </c>
      <c r="AB151" s="39"/>
      <c r="AC151" s="16" t="n">
        <v>0</v>
      </c>
      <c r="AD151" s="16" t="n">
        <v>0</v>
      </c>
      <c r="AE151" s="16"/>
    </row>
    <row r="152" customFormat="false" ht="12.75" hidden="false" customHeight="true" outlineLevel="0" collapsed="false">
      <c r="A152" s="36"/>
      <c r="B152" s="38" t="n">
        <v>32</v>
      </c>
      <c r="C152" s="18" t="s">
        <v>76</v>
      </c>
      <c r="D152" s="39" t="n">
        <v>1699.34388</v>
      </c>
      <c r="E152" s="39" t="n">
        <v>1699.34388</v>
      </c>
      <c r="F152" s="39" t="n">
        <v>0</v>
      </c>
      <c r="G152" s="39" t="n">
        <v>0</v>
      </c>
      <c r="H152" s="39" t="n">
        <v>1104.7742</v>
      </c>
      <c r="I152" s="39" t="n">
        <v>1104.7742</v>
      </c>
      <c r="J152" s="39" t="n">
        <v>0</v>
      </c>
      <c r="K152" s="39" t="n">
        <v>0</v>
      </c>
      <c r="L152" s="39" t="n">
        <v>0</v>
      </c>
      <c r="M152" s="39" t="n">
        <v>0</v>
      </c>
      <c r="N152" s="39" t="n">
        <v>0</v>
      </c>
      <c r="O152" s="39" t="n">
        <v>0</v>
      </c>
      <c r="P152" s="39" t="n">
        <v>253.60163</v>
      </c>
      <c r="Q152" s="39" t="n">
        <v>0</v>
      </c>
      <c r="R152" s="39" t="n">
        <v>253.60163</v>
      </c>
      <c r="S152" s="39" t="n">
        <v>0</v>
      </c>
      <c r="T152" s="39" t="n">
        <v>0</v>
      </c>
      <c r="U152" s="39" t="n">
        <v>0</v>
      </c>
      <c r="V152" s="39" t="n">
        <v>0</v>
      </c>
      <c r="W152" s="39" t="n">
        <v>0</v>
      </c>
      <c r="X152" s="39" t="n">
        <v>0</v>
      </c>
      <c r="Y152" s="39" t="n">
        <v>3057.71971</v>
      </c>
      <c r="Z152" s="39" t="n">
        <v>2804.11808</v>
      </c>
      <c r="AA152" s="39" t="n">
        <v>253.60163</v>
      </c>
      <c r="AB152" s="39"/>
      <c r="AC152" s="16" t="n">
        <v>0</v>
      </c>
      <c r="AD152" s="16" t="n">
        <v>0</v>
      </c>
      <c r="AE152" s="16"/>
    </row>
    <row r="153" customFormat="false" ht="12.75" hidden="false" customHeight="true" outlineLevel="0" collapsed="false">
      <c r="A153" s="36"/>
      <c r="B153" s="38" t="n">
        <v>33</v>
      </c>
      <c r="C153" s="18" t="s">
        <v>77</v>
      </c>
      <c r="D153" s="39" t="n">
        <v>62019.28941</v>
      </c>
      <c r="E153" s="39" t="n">
        <v>62019.28941</v>
      </c>
      <c r="F153" s="39" t="n">
        <v>9421.1438</v>
      </c>
      <c r="G153" s="39" t="n">
        <v>36861.33861</v>
      </c>
      <c r="H153" s="39" t="n">
        <v>12691.57679</v>
      </c>
      <c r="I153" s="39" t="n">
        <v>58974.0592</v>
      </c>
      <c r="J153" s="39" t="n">
        <v>9786.27447</v>
      </c>
      <c r="K153" s="39" t="n">
        <v>9136.85359</v>
      </c>
      <c r="L153" s="39" t="n">
        <v>18923.12806</v>
      </c>
      <c r="M153" s="39" t="n">
        <v>11039.60947</v>
      </c>
      <c r="N153" s="39" t="n">
        <v>0</v>
      </c>
      <c r="O153" s="39" t="n">
        <v>24959.34153</v>
      </c>
      <c r="P153" s="39" t="n">
        <v>1673.36207</v>
      </c>
      <c r="Q153" s="39" t="n">
        <v>1310.35998</v>
      </c>
      <c r="R153" s="39" t="n">
        <v>38982.67305</v>
      </c>
      <c r="S153" s="39" t="n">
        <v>827.9121</v>
      </c>
      <c r="T153" s="39" t="n">
        <v>512.40243</v>
      </c>
      <c r="U153" s="39" t="n">
        <v>2037.82</v>
      </c>
      <c r="V153" s="39" t="n">
        <v>0</v>
      </c>
      <c r="W153" s="39" t="n">
        <v>1410.42799</v>
      </c>
      <c r="X153" s="39" t="n">
        <v>4788.56252</v>
      </c>
      <c r="Y153" s="39" t="n">
        <v>183687.71224</v>
      </c>
      <c r="Z153" s="39" t="n">
        <v>120993.34861</v>
      </c>
      <c r="AA153" s="39" t="n">
        <v>62694.36363</v>
      </c>
      <c r="AB153" s="39"/>
      <c r="AC153" s="16" t="n">
        <v>0</v>
      </c>
      <c r="AD153" s="16" t="n">
        <v>0</v>
      </c>
      <c r="AE153" s="16"/>
    </row>
    <row r="154" customFormat="false" ht="12.75" hidden="false" customHeight="true" outlineLevel="0" collapsed="false">
      <c r="A154" s="36"/>
      <c r="B154" s="38" t="n">
        <v>3301</v>
      </c>
      <c r="C154" s="19" t="s">
        <v>195</v>
      </c>
      <c r="D154" s="39" t="n">
        <v>35135.96084</v>
      </c>
      <c r="E154" s="39" t="n">
        <v>35135.96084</v>
      </c>
      <c r="F154" s="39" t="n">
        <v>8194.33647</v>
      </c>
      <c r="G154" s="39" t="n">
        <v>22760.50655</v>
      </c>
      <c r="H154" s="39" t="n">
        <v>11925.93265</v>
      </c>
      <c r="I154" s="39" t="n">
        <v>42880.77567</v>
      </c>
      <c r="J154" s="39" t="n">
        <v>6818.89627</v>
      </c>
      <c r="K154" s="39" t="n">
        <v>8300.51929</v>
      </c>
      <c r="L154" s="39" t="n">
        <v>15119.41556</v>
      </c>
      <c r="M154" s="39" t="n">
        <v>1698.69454</v>
      </c>
      <c r="N154" s="39" t="n">
        <v>0</v>
      </c>
      <c r="O154" s="39" t="n">
        <v>6997.04401</v>
      </c>
      <c r="P154" s="39" t="n">
        <v>1673.36175</v>
      </c>
      <c r="Q154" s="39" t="n">
        <v>1207.75894</v>
      </c>
      <c r="R154" s="39" t="n">
        <v>11576.85924</v>
      </c>
      <c r="S154" s="39" t="n">
        <v>442.0481</v>
      </c>
      <c r="T154" s="39" t="n">
        <v>123.98891</v>
      </c>
      <c r="U154" s="39" t="n">
        <v>2026.02</v>
      </c>
      <c r="V154" s="39" t="n">
        <v>0</v>
      </c>
      <c r="W154" s="39" t="n">
        <v>1410.42799</v>
      </c>
      <c r="X154" s="39" t="n">
        <v>4002.485</v>
      </c>
      <c r="Y154" s="39" t="n">
        <v>108715.49631</v>
      </c>
      <c r="Z154" s="39" t="n">
        <v>78016.73651</v>
      </c>
      <c r="AA154" s="39" t="n">
        <v>30698.7598</v>
      </c>
      <c r="AB154" s="39"/>
      <c r="AC154" s="16" t="n">
        <v>0</v>
      </c>
      <c r="AD154" s="16" t="n">
        <v>0</v>
      </c>
      <c r="AE154" s="16"/>
    </row>
    <row r="155" customFormat="false" ht="12.75" hidden="false" customHeight="true" outlineLevel="0" collapsed="false">
      <c r="A155" s="36"/>
      <c r="B155" s="38" t="n">
        <v>3303</v>
      </c>
      <c r="C155" s="19" t="s">
        <v>196</v>
      </c>
      <c r="D155" s="39" t="n">
        <v>26883.32857</v>
      </c>
      <c r="E155" s="39" t="n">
        <v>26883.32857</v>
      </c>
      <c r="F155" s="39" t="n">
        <v>0</v>
      </c>
      <c r="G155" s="39" t="n">
        <v>14100.83206</v>
      </c>
      <c r="H155" s="39" t="n">
        <v>765.64414</v>
      </c>
      <c r="I155" s="39" t="n">
        <v>14866.4762</v>
      </c>
      <c r="J155" s="39" t="n">
        <v>8.46904</v>
      </c>
      <c r="K155" s="39" t="n">
        <v>836.3343</v>
      </c>
      <c r="L155" s="39" t="n">
        <v>844.80334</v>
      </c>
      <c r="M155" s="39" t="n">
        <v>5673.65551</v>
      </c>
      <c r="N155" s="39" t="n">
        <v>0</v>
      </c>
      <c r="O155" s="39" t="n">
        <v>15000</v>
      </c>
      <c r="P155" s="39" t="n">
        <v>0.00032</v>
      </c>
      <c r="Q155" s="39" t="n">
        <v>25.2959</v>
      </c>
      <c r="R155" s="39" t="n">
        <v>20698.95173</v>
      </c>
      <c r="S155" s="39" t="n">
        <v>385.864</v>
      </c>
      <c r="T155" s="39" t="n">
        <v>338.24279</v>
      </c>
      <c r="U155" s="39" t="n">
        <v>0</v>
      </c>
      <c r="V155" s="39" t="n">
        <v>0</v>
      </c>
      <c r="W155" s="39" t="n">
        <v>0</v>
      </c>
      <c r="X155" s="39" t="n">
        <v>724.10679</v>
      </c>
      <c r="Y155" s="39" t="n">
        <v>64017.66663</v>
      </c>
      <c r="Z155" s="39" t="n">
        <v>41749.80477</v>
      </c>
      <c r="AA155" s="39" t="n">
        <v>22267.86186</v>
      </c>
      <c r="AB155" s="39"/>
      <c r="AC155" s="16" t="n">
        <v>0</v>
      </c>
      <c r="AD155" s="16" t="n">
        <v>0</v>
      </c>
      <c r="AE155" s="16"/>
    </row>
    <row r="156" customFormat="false" ht="12.75" hidden="false" customHeight="true" outlineLevel="0" collapsed="false">
      <c r="A156" s="36"/>
      <c r="B156" s="38" t="n">
        <v>3305</v>
      </c>
      <c r="C156" s="19" t="s">
        <v>197</v>
      </c>
      <c r="D156" s="39" t="n">
        <v>0</v>
      </c>
      <c r="E156" s="39" t="n">
        <v>0</v>
      </c>
      <c r="F156" s="39" t="n">
        <v>1226.80733</v>
      </c>
      <c r="G156" s="39" t="n">
        <v>0</v>
      </c>
      <c r="H156" s="39" t="n">
        <v>0</v>
      </c>
      <c r="I156" s="39" t="n">
        <v>1226.80733</v>
      </c>
      <c r="J156" s="39" t="n">
        <v>2958.90916</v>
      </c>
      <c r="K156" s="39" t="n">
        <v>0</v>
      </c>
      <c r="L156" s="39" t="n">
        <v>2958.90916</v>
      </c>
      <c r="M156" s="39" t="n">
        <v>3667.25942</v>
      </c>
      <c r="N156" s="39" t="n">
        <v>0</v>
      </c>
      <c r="O156" s="39" t="n">
        <v>2962.29752</v>
      </c>
      <c r="P156" s="39" t="n">
        <v>0</v>
      </c>
      <c r="Q156" s="39" t="n">
        <v>0.08933</v>
      </c>
      <c r="R156" s="39" t="n">
        <v>6629.64627</v>
      </c>
      <c r="S156" s="39" t="n">
        <v>0</v>
      </c>
      <c r="T156" s="39" t="n">
        <v>50.17073</v>
      </c>
      <c r="U156" s="39" t="n">
        <v>11.8</v>
      </c>
      <c r="V156" s="39" t="n">
        <v>0</v>
      </c>
      <c r="W156" s="39" t="n">
        <v>0</v>
      </c>
      <c r="X156" s="39" t="n">
        <v>61.97073</v>
      </c>
      <c r="Y156" s="39" t="n">
        <v>10877.33349</v>
      </c>
      <c r="Z156" s="39" t="n">
        <v>1226.80733</v>
      </c>
      <c r="AA156" s="39" t="n">
        <v>9650.52616</v>
      </c>
      <c r="AB156" s="39"/>
      <c r="AC156" s="16" t="n">
        <v>0</v>
      </c>
      <c r="AD156" s="16" t="n">
        <v>0</v>
      </c>
      <c r="AE156" s="16"/>
    </row>
    <row r="157" customFormat="false" ht="12.75" hidden="false" customHeight="true" outlineLevel="0" collapsed="false">
      <c r="A157" s="36"/>
      <c r="B157" s="38" t="n">
        <v>34</v>
      </c>
      <c r="C157" s="18" t="s">
        <v>78</v>
      </c>
      <c r="D157" s="39" t="n">
        <v>0</v>
      </c>
      <c r="E157" s="39" t="n">
        <v>0</v>
      </c>
      <c r="F157" s="39" t="n">
        <v>0</v>
      </c>
      <c r="G157" s="39" t="n">
        <v>0</v>
      </c>
      <c r="H157" s="39" t="n">
        <v>0</v>
      </c>
      <c r="I157" s="39" t="n">
        <v>0</v>
      </c>
      <c r="J157" s="39" t="n">
        <v>0</v>
      </c>
      <c r="K157" s="39" t="n">
        <v>0</v>
      </c>
      <c r="L157" s="39" t="n">
        <v>0</v>
      </c>
      <c r="M157" s="39" t="n">
        <v>0</v>
      </c>
      <c r="N157" s="39" t="n">
        <v>0</v>
      </c>
      <c r="O157" s="39" t="n">
        <v>0</v>
      </c>
      <c r="P157" s="39" t="n">
        <v>542.65268</v>
      </c>
      <c r="Q157" s="39" t="n">
        <v>0</v>
      </c>
      <c r="R157" s="39" t="n">
        <v>542.65268</v>
      </c>
      <c r="S157" s="39" t="n">
        <v>0</v>
      </c>
      <c r="T157" s="39" t="n">
        <v>0</v>
      </c>
      <c r="U157" s="39" t="n">
        <v>0</v>
      </c>
      <c r="V157" s="39" t="n">
        <v>0</v>
      </c>
      <c r="W157" s="39" t="n">
        <v>0</v>
      </c>
      <c r="X157" s="39" t="n">
        <v>0</v>
      </c>
      <c r="Y157" s="39" t="n">
        <v>542.65268</v>
      </c>
      <c r="Z157" s="39" t="n">
        <v>0</v>
      </c>
      <c r="AA157" s="39" t="n">
        <v>542.65268</v>
      </c>
      <c r="AB157" s="39"/>
      <c r="AC157" s="16" t="n">
        <v>0</v>
      </c>
      <c r="AD157" s="16" t="n">
        <v>0</v>
      </c>
      <c r="AE157" s="16"/>
    </row>
    <row r="158" customFormat="false" ht="12.75" hidden="false" customHeight="true" outlineLevel="0" collapsed="false">
      <c r="A158" s="36"/>
      <c r="B158" s="38" t="n">
        <v>35</v>
      </c>
      <c r="C158" s="18" t="s">
        <v>79</v>
      </c>
      <c r="D158" s="39" t="n">
        <v>52007.2789</v>
      </c>
      <c r="E158" s="39" t="n">
        <v>52007.2789</v>
      </c>
      <c r="F158" s="39" t="n">
        <v>14574.38755</v>
      </c>
      <c r="G158" s="39" t="n">
        <v>9351.21923</v>
      </c>
      <c r="H158" s="39" t="n">
        <v>7115.79764</v>
      </c>
      <c r="I158" s="39" t="n">
        <v>31041.40442</v>
      </c>
      <c r="J158" s="39" t="n">
        <v>1976.45989</v>
      </c>
      <c r="K158" s="39" t="n">
        <v>13870.31179</v>
      </c>
      <c r="L158" s="39" t="n">
        <v>15846.77168</v>
      </c>
      <c r="M158" s="39" t="n">
        <v>4392.36123</v>
      </c>
      <c r="N158" s="39" t="n">
        <v>0</v>
      </c>
      <c r="O158" s="39" t="n">
        <v>11032.63658</v>
      </c>
      <c r="P158" s="39" t="n">
        <v>910.21113</v>
      </c>
      <c r="Q158" s="39" t="n">
        <v>3175.11684</v>
      </c>
      <c r="R158" s="39" t="n">
        <v>19510.32578</v>
      </c>
      <c r="S158" s="39" t="n">
        <v>6.54245</v>
      </c>
      <c r="T158" s="39" t="n">
        <v>3182.00736</v>
      </c>
      <c r="U158" s="39" t="n">
        <v>0</v>
      </c>
      <c r="V158" s="39" t="n">
        <v>0</v>
      </c>
      <c r="W158" s="39" t="n">
        <v>127.02803</v>
      </c>
      <c r="X158" s="39" t="n">
        <v>3315.57784</v>
      </c>
      <c r="Y158" s="39" t="n">
        <v>121721.35862</v>
      </c>
      <c r="Z158" s="39" t="n">
        <v>83048.68332</v>
      </c>
      <c r="AA158" s="39" t="n">
        <v>38672.6753</v>
      </c>
      <c r="AB158" s="39"/>
      <c r="AC158" s="16" t="n">
        <v>0</v>
      </c>
      <c r="AD158" s="16" t="n">
        <v>0</v>
      </c>
      <c r="AE158" s="16"/>
    </row>
    <row r="159" customFormat="false" ht="12.75" hidden="false" customHeight="true" outlineLevel="0" collapsed="false">
      <c r="A159" s="36"/>
      <c r="B159" s="38" t="n">
        <v>36</v>
      </c>
      <c r="C159" s="18" t="s">
        <v>80</v>
      </c>
      <c r="D159" s="48" t="n">
        <v>37364.41543</v>
      </c>
      <c r="E159" s="48" t="n">
        <v>37364.41543</v>
      </c>
      <c r="F159" s="48" t="n">
        <v>917.70645</v>
      </c>
      <c r="G159" s="48" t="n">
        <v>20016.69778</v>
      </c>
      <c r="H159" s="48" t="n">
        <v>929.81018</v>
      </c>
      <c r="I159" s="48" t="n">
        <v>21864.21441</v>
      </c>
      <c r="J159" s="48" t="n">
        <v>0</v>
      </c>
      <c r="K159" s="48" t="n">
        <v>1115.78012</v>
      </c>
      <c r="L159" s="48" t="n">
        <v>1115.78012</v>
      </c>
      <c r="M159" s="48" t="n">
        <v>0</v>
      </c>
      <c r="N159" s="48" t="n">
        <v>0</v>
      </c>
      <c r="O159" s="48" t="n">
        <v>61.11306</v>
      </c>
      <c r="P159" s="48" t="n">
        <v>-2618.75771</v>
      </c>
      <c r="Q159" s="48" t="n">
        <v>0</v>
      </c>
      <c r="R159" s="48" t="n">
        <v>-2557.64465</v>
      </c>
      <c r="S159" s="48" t="n">
        <v>0</v>
      </c>
      <c r="T159" s="48" t="n">
        <v>-604.36379</v>
      </c>
      <c r="U159" s="48" t="n">
        <v>12340.015</v>
      </c>
      <c r="V159" s="48" t="n">
        <v>0</v>
      </c>
      <c r="W159" s="48" t="n">
        <v>-242.37882</v>
      </c>
      <c r="X159" s="48" t="n">
        <v>11493.27239</v>
      </c>
      <c r="Y159" s="48" t="n">
        <v>69280.0377</v>
      </c>
      <c r="Z159" s="48" t="n">
        <v>59228.62984</v>
      </c>
      <c r="AA159" s="48" t="n">
        <v>10051.40786</v>
      </c>
      <c r="AB159" s="48"/>
      <c r="AC159" s="3" t="n">
        <v>0</v>
      </c>
      <c r="AD159" s="3" t="n">
        <v>0</v>
      </c>
      <c r="AE159" s="3"/>
    </row>
    <row r="160" customFormat="false" ht="12.75" hidden="false" customHeight="true" outlineLevel="0" collapsed="false">
      <c r="A160" s="36"/>
      <c r="B160" s="38" t="n">
        <v>3601</v>
      </c>
      <c r="C160" s="19" t="s">
        <v>198</v>
      </c>
      <c r="D160" s="39" t="n">
        <v>37364.41543</v>
      </c>
      <c r="E160" s="39" t="n">
        <v>37364.41543</v>
      </c>
      <c r="F160" s="39" t="n">
        <v>917.70645</v>
      </c>
      <c r="G160" s="39" t="n">
        <v>20016.69778</v>
      </c>
      <c r="H160" s="39" t="n">
        <v>929.81018</v>
      </c>
      <c r="I160" s="39" t="n">
        <v>21864.21441</v>
      </c>
      <c r="J160" s="39" t="n">
        <v>0</v>
      </c>
      <c r="K160" s="39" t="n">
        <v>1115.78012</v>
      </c>
      <c r="L160" s="39" t="n">
        <v>1115.78012</v>
      </c>
      <c r="M160" s="39" t="n">
        <v>0</v>
      </c>
      <c r="N160" s="39" t="n">
        <v>0</v>
      </c>
      <c r="O160" s="39" t="n">
        <v>61.11306</v>
      </c>
      <c r="P160" s="39" t="n">
        <v>0</v>
      </c>
      <c r="Q160" s="39" t="n">
        <v>0</v>
      </c>
      <c r="R160" s="39" t="n">
        <v>61.11306</v>
      </c>
      <c r="S160" s="39" t="n">
        <v>0</v>
      </c>
      <c r="T160" s="39" t="n">
        <v>4.27439</v>
      </c>
      <c r="U160" s="39" t="n">
        <v>12340.015</v>
      </c>
      <c r="V160" s="39" t="n">
        <v>0</v>
      </c>
      <c r="W160" s="39" t="n">
        <v>0</v>
      </c>
      <c r="X160" s="39" t="n">
        <v>12344.28939</v>
      </c>
      <c r="Y160" s="39" t="n">
        <v>72749.81241</v>
      </c>
      <c r="Z160" s="39" t="n">
        <v>59228.62984</v>
      </c>
      <c r="AA160" s="39" t="n">
        <v>13521.18257</v>
      </c>
      <c r="AB160" s="39"/>
      <c r="AC160" s="16" t="n">
        <v>0</v>
      </c>
      <c r="AD160" s="16" t="n">
        <v>0</v>
      </c>
      <c r="AE160" s="16"/>
    </row>
    <row r="161" customFormat="false" ht="12.75" hidden="false" customHeight="true" outlineLevel="0" collapsed="false">
      <c r="A161" s="36"/>
      <c r="B161" s="38" t="n">
        <v>3602</v>
      </c>
      <c r="C161" s="19" t="s">
        <v>199</v>
      </c>
      <c r="D161" s="39" t="n">
        <v>0</v>
      </c>
      <c r="E161" s="39" t="n">
        <v>0</v>
      </c>
      <c r="F161" s="39" t="n">
        <v>0</v>
      </c>
      <c r="G161" s="39" t="n">
        <v>0</v>
      </c>
      <c r="H161" s="39" t="n">
        <v>0</v>
      </c>
      <c r="I161" s="39" t="n">
        <v>0</v>
      </c>
      <c r="J161" s="39" t="n">
        <v>0</v>
      </c>
      <c r="K161" s="39" t="n">
        <v>0</v>
      </c>
      <c r="L161" s="39" t="n">
        <v>0</v>
      </c>
      <c r="M161" s="39" t="n">
        <v>0</v>
      </c>
      <c r="N161" s="39" t="n">
        <v>0</v>
      </c>
      <c r="O161" s="39" t="n">
        <v>0</v>
      </c>
      <c r="P161" s="39" t="n">
        <v>-2618.75771</v>
      </c>
      <c r="Q161" s="39" t="n">
        <v>0</v>
      </c>
      <c r="R161" s="39" t="n">
        <v>-2618.75771</v>
      </c>
      <c r="S161" s="39" t="n">
        <v>0</v>
      </c>
      <c r="T161" s="39" t="n">
        <v>-608.63818</v>
      </c>
      <c r="U161" s="39" t="n">
        <v>0</v>
      </c>
      <c r="V161" s="39" t="n">
        <v>0</v>
      </c>
      <c r="W161" s="39" t="n">
        <v>-242.37882</v>
      </c>
      <c r="X161" s="39" t="n">
        <v>-851.017</v>
      </c>
      <c r="Y161" s="39" t="n">
        <v>-3469.77471</v>
      </c>
      <c r="Z161" s="39" t="n">
        <v>0</v>
      </c>
      <c r="AA161" s="39" t="n">
        <v>-3469.77471</v>
      </c>
      <c r="AB161" s="39"/>
      <c r="AC161" s="16" t="n">
        <v>0</v>
      </c>
      <c r="AD161" s="16" t="n">
        <v>0</v>
      </c>
      <c r="AE161" s="16"/>
    </row>
    <row r="162" customFormat="false" ht="12.75" hidden="false" customHeight="true" outlineLevel="0" collapsed="false">
      <c r="A162" s="36"/>
      <c r="B162" s="38" t="n">
        <v>3603</v>
      </c>
      <c r="C162" s="19" t="s">
        <v>200</v>
      </c>
      <c r="D162" s="39" t="n">
        <v>0</v>
      </c>
      <c r="E162" s="39" t="n">
        <v>0</v>
      </c>
      <c r="F162" s="39" t="n">
        <v>0</v>
      </c>
      <c r="G162" s="39" t="n">
        <v>0</v>
      </c>
      <c r="H162" s="39" t="n">
        <v>0</v>
      </c>
      <c r="I162" s="39" t="n">
        <v>0</v>
      </c>
      <c r="J162" s="39" t="n">
        <v>0</v>
      </c>
      <c r="K162" s="39" t="n">
        <v>0</v>
      </c>
      <c r="L162" s="39" t="n">
        <v>0</v>
      </c>
      <c r="M162" s="39" t="n">
        <v>0</v>
      </c>
      <c r="N162" s="39" t="n">
        <v>0</v>
      </c>
      <c r="O162" s="39" t="n">
        <v>0</v>
      </c>
      <c r="P162" s="39" t="n">
        <v>0</v>
      </c>
      <c r="Q162" s="39" t="n">
        <v>0</v>
      </c>
      <c r="R162" s="39" t="n">
        <v>0</v>
      </c>
      <c r="S162" s="39" t="n">
        <v>0</v>
      </c>
      <c r="T162" s="39" t="n">
        <v>0</v>
      </c>
      <c r="U162" s="39" t="n">
        <v>0</v>
      </c>
      <c r="V162" s="39" t="n">
        <v>0</v>
      </c>
      <c r="W162" s="39" t="n">
        <v>0</v>
      </c>
      <c r="X162" s="39" t="n">
        <v>0</v>
      </c>
      <c r="Y162" s="39" t="n">
        <v>0</v>
      </c>
      <c r="Z162" s="39" t="n">
        <v>0</v>
      </c>
      <c r="AA162" s="39" t="n">
        <v>0</v>
      </c>
      <c r="AB162" s="39"/>
      <c r="AC162" s="16" t="n">
        <v>0</v>
      </c>
      <c r="AD162" s="16" t="n">
        <v>0</v>
      </c>
      <c r="AE162" s="16"/>
    </row>
    <row r="163" customFormat="false" ht="12.75" hidden="false" customHeight="true" outlineLevel="0" collapsed="false">
      <c r="A163" s="36"/>
      <c r="B163" s="38" t="n">
        <v>3604</v>
      </c>
      <c r="C163" s="19" t="s">
        <v>201</v>
      </c>
      <c r="D163" s="39" t="n">
        <v>0</v>
      </c>
      <c r="E163" s="39" t="n">
        <v>0</v>
      </c>
      <c r="F163" s="39" t="n">
        <v>0</v>
      </c>
      <c r="G163" s="39" t="n">
        <v>0</v>
      </c>
      <c r="H163" s="39" t="n">
        <v>0</v>
      </c>
      <c r="I163" s="39" t="n">
        <v>0</v>
      </c>
      <c r="J163" s="39" t="n">
        <v>0</v>
      </c>
      <c r="K163" s="39" t="n">
        <v>0</v>
      </c>
      <c r="L163" s="39" t="n">
        <v>0</v>
      </c>
      <c r="M163" s="39" t="n">
        <v>0</v>
      </c>
      <c r="N163" s="39" t="n">
        <v>0</v>
      </c>
      <c r="O163" s="39" t="n">
        <v>0</v>
      </c>
      <c r="P163" s="39" t="n">
        <v>0</v>
      </c>
      <c r="Q163" s="39" t="n">
        <v>0</v>
      </c>
      <c r="R163" s="39" t="n">
        <v>0</v>
      </c>
      <c r="S163" s="39" t="n">
        <v>0</v>
      </c>
      <c r="T163" s="39" t="n">
        <v>0</v>
      </c>
      <c r="U163" s="39" t="n">
        <v>0</v>
      </c>
      <c r="V163" s="39" t="n">
        <v>0</v>
      </c>
      <c r="W163" s="39" t="n">
        <v>0</v>
      </c>
      <c r="X163" s="39" t="n">
        <v>0</v>
      </c>
      <c r="Y163" s="39" t="n">
        <v>0</v>
      </c>
      <c r="Z163" s="39" t="n">
        <v>0</v>
      </c>
      <c r="AA163" s="39" t="n">
        <v>0</v>
      </c>
      <c r="AB163" s="39"/>
      <c r="AC163" s="16" t="n">
        <v>0</v>
      </c>
      <c r="AD163" s="16" t="n">
        <v>0</v>
      </c>
      <c r="AE163" s="16"/>
    </row>
    <row r="164" customFormat="false" ht="12.75" hidden="false" customHeight="true" outlineLevel="0" collapsed="false">
      <c r="A164" s="36"/>
      <c r="B164" s="38" t="n">
        <v>37</v>
      </c>
      <c r="C164" s="38" t="s">
        <v>81</v>
      </c>
      <c r="D164" s="39" t="n">
        <v>30577.11429</v>
      </c>
      <c r="E164" s="39" t="n">
        <v>30577.11429</v>
      </c>
      <c r="F164" s="39" t="n">
        <v>0.00444</v>
      </c>
      <c r="G164" s="39" t="n">
        <v>449.20666</v>
      </c>
      <c r="H164" s="39" t="n">
        <v>0.00567</v>
      </c>
      <c r="I164" s="39" t="n">
        <v>449.21677</v>
      </c>
      <c r="J164" s="39" t="n">
        <v>1.35959</v>
      </c>
      <c r="K164" s="39" t="n">
        <v>0.47431</v>
      </c>
      <c r="L164" s="39" t="n">
        <v>1.8339</v>
      </c>
      <c r="M164" s="39" t="n">
        <v>0.02793</v>
      </c>
      <c r="N164" s="39" t="n">
        <v>0</v>
      </c>
      <c r="O164" s="39" t="n">
        <v>4E-005</v>
      </c>
      <c r="P164" s="39" t="n">
        <v>2.35762</v>
      </c>
      <c r="Q164" s="39" t="n">
        <v>0</v>
      </c>
      <c r="R164" s="39" t="n">
        <v>2.38559</v>
      </c>
      <c r="S164" s="39" t="n">
        <v>0.00462</v>
      </c>
      <c r="T164" s="39" t="n">
        <v>0.0035</v>
      </c>
      <c r="U164" s="39" t="n">
        <v>0</v>
      </c>
      <c r="V164" s="39" t="n">
        <v>0</v>
      </c>
      <c r="W164" s="39" t="n">
        <v>13.77185</v>
      </c>
      <c r="X164" s="39" t="n">
        <v>13.77997</v>
      </c>
      <c r="Y164" s="39" t="n">
        <v>31044.33052</v>
      </c>
      <c r="Z164" s="39" t="n">
        <v>31026.33106</v>
      </c>
      <c r="AA164" s="39" t="n">
        <v>17.99946</v>
      </c>
      <c r="AB164" s="39"/>
      <c r="AC164" s="39" t="n">
        <v>0</v>
      </c>
      <c r="AD164" s="39" t="n">
        <v>0</v>
      </c>
      <c r="AE164" s="39"/>
    </row>
    <row r="165" customFormat="false" ht="12.75" hidden="false" customHeight="true" outlineLevel="0" collapsed="false">
      <c r="A165" s="36"/>
      <c r="B165" s="38"/>
      <c r="C165" s="38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</row>
    <row r="166" customFormat="false" ht="12.75" hidden="false" customHeight="true" outlineLevel="0" collapsed="false">
      <c r="A166" s="36"/>
      <c r="C166" s="15" t="s">
        <v>82</v>
      </c>
      <c r="D166" s="44" t="n">
        <v>371667.44191</v>
      </c>
      <c r="E166" s="44" t="n">
        <v>371667.44191</v>
      </c>
      <c r="F166" s="44" t="n">
        <v>114913.24224</v>
      </c>
      <c r="G166" s="44" t="n">
        <v>151003.41828</v>
      </c>
      <c r="H166" s="44" t="n">
        <v>113841.96448</v>
      </c>
      <c r="I166" s="44" t="n">
        <v>379758.625</v>
      </c>
      <c r="J166" s="44" t="n">
        <v>73764.09395</v>
      </c>
      <c r="K166" s="44" t="n">
        <v>86123.41981</v>
      </c>
      <c r="L166" s="44" t="n">
        <v>159887.51376</v>
      </c>
      <c r="M166" s="44" t="n">
        <v>35994.99863</v>
      </c>
      <c r="N166" s="44" t="n">
        <v>0</v>
      </c>
      <c r="O166" s="44" t="n">
        <v>71053.09121</v>
      </c>
      <c r="P166" s="44" t="n">
        <v>34086.99459</v>
      </c>
      <c r="Q166" s="44" t="n">
        <v>26585.47682</v>
      </c>
      <c r="R166" s="44" t="n">
        <v>167720.56125</v>
      </c>
      <c r="S166" s="44" t="n">
        <v>10477.64617</v>
      </c>
      <c r="T166" s="44" t="n">
        <v>9492.5781</v>
      </c>
      <c r="U166" s="44" t="n">
        <v>28669.264</v>
      </c>
      <c r="V166" s="44" t="n">
        <v>0</v>
      </c>
      <c r="W166" s="44" t="n">
        <v>16702.42329</v>
      </c>
      <c r="X166" s="44" t="n">
        <v>65341.91156</v>
      </c>
      <c r="Y166" s="44" t="n">
        <v>1144376.05348</v>
      </c>
      <c r="Z166" s="44" t="n">
        <v>751426.06691</v>
      </c>
      <c r="AA166" s="44" t="n">
        <v>392949.98657</v>
      </c>
      <c r="AB166" s="44"/>
      <c r="AC166" s="22" t="n">
        <v>0</v>
      </c>
      <c r="AD166" s="22" t="n">
        <v>0</v>
      </c>
      <c r="AE166" s="22"/>
    </row>
    <row r="167" customFormat="false" ht="12.75" hidden="false" customHeight="true" outlineLevel="0" collapsed="false">
      <c r="A167" s="36"/>
      <c r="B167" s="43"/>
      <c r="C167" s="15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22"/>
      <c r="AD167" s="22"/>
      <c r="AE167" s="22"/>
    </row>
    <row r="168" customFormat="false" ht="12.75" hidden="false" customHeight="true" outlineLevel="0" collapsed="false">
      <c r="A168" s="36"/>
      <c r="B168" s="43" t="n">
        <v>5</v>
      </c>
      <c r="C168" s="14" t="s">
        <v>83</v>
      </c>
      <c r="D168" s="44" t="n">
        <v>433650.85046</v>
      </c>
      <c r="E168" s="44" t="n">
        <v>433650.85046</v>
      </c>
      <c r="F168" s="44" t="n">
        <v>171686.65852</v>
      </c>
      <c r="G168" s="44" t="n">
        <v>153671.01914</v>
      </c>
      <c r="H168" s="44" t="n">
        <v>101694.1003</v>
      </c>
      <c r="I168" s="44" t="n">
        <v>427051.77796</v>
      </c>
      <c r="J168" s="44" t="n">
        <v>66667.58295</v>
      </c>
      <c r="K168" s="44" t="n">
        <v>83083.38586</v>
      </c>
      <c r="L168" s="44" t="n">
        <v>149750.96881</v>
      </c>
      <c r="M168" s="44" t="n">
        <v>39260.86704</v>
      </c>
      <c r="N168" s="44" t="n">
        <v>0</v>
      </c>
      <c r="O168" s="44" t="n">
        <v>87549.18599</v>
      </c>
      <c r="P168" s="44" t="n">
        <v>44570.45181</v>
      </c>
      <c r="Q168" s="44" t="n">
        <v>21189.18357</v>
      </c>
      <c r="R168" s="44" t="n">
        <v>192569.68841</v>
      </c>
      <c r="S168" s="44" t="n">
        <v>10898.32675</v>
      </c>
      <c r="T168" s="44" t="n">
        <v>1005.70877</v>
      </c>
      <c r="U168" s="44" t="n">
        <v>12950.669</v>
      </c>
      <c r="V168" s="44" t="n">
        <v>0</v>
      </c>
      <c r="W168" s="44" t="n">
        <v>23071.26227</v>
      </c>
      <c r="X168" s="44" t="n">
        <v>47925.96679</v>
      </c>
      <c r="Y168" s="44" t="n">
        <v>1250949.25243</v>
      </c>
      <c r="Z168" s="44" t="n">
        <v>860702.62842</v>
      </c>
      <c r="AA168" s="44" t="n">
        <v>390246.62401</v>
      </c>
      <c r="AB168" s="44"/>
      <c r="AC168" s="23" t="n">
        <v>0</v>
      </c>
      <c r="AD168" s="23" t="n">
        <v>0</v>
      </c>
      <c r="AE168" s="23"/>
    </row>
    <row r="169" customFormat="false" ht="12.75" hidden="false" customHeight="true" outlineLevel="0" collapsed="false">
      <c r="A169" s="36"/>
      <c r="B169" s="43"/>
      <c r="C169" s="15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22"/>
      <c r="AD169" s="22"/>
      <c r="AE169" s="22"/>
    </row>
    <row r="170" customFormat="false" ht="12.75" hidden="false" customHeight="true" outlineLevel="0" collapsed="false">
      <c r="A170" s="36"/>
      <c r="B170" s="43"/>
      <c r="C170" s="15" t="s">
        <v>202</v>
      </c>
      <c r="D170" s="44" t="n">
        <v>5030668.8087</v>
      </c>
      <c r="E170" s="44" t="n">
        <v>5030668.8087</v>
      </c>
      <c r="F170" s="44" t="n">
        <v>1902982.46393</v>
      </c>
      <c r="G170" s="44" t="n">
        <v>1841015.88027</v>
      </c>
      <c r="H170" s="44" t="n">
        <v>1582796.71538</v>
      </c>
      <c r="I170" s="44" t="n">
        <v>5326795.05958</v>
      </c>
      <c r="J170" s="44" t="n">
        <v>1038889.31665</v>
      </c>
      <c r="K170" s="44" t="n">
        <v>1000456.02896</v>
      </c>
      <c r="L170" s="44" t="n">
        <v>2039345.34561</v>
      </c>
      <c r="M170" s="44" t="n">
        <v>504382.82548</v>
      </c>
      <c r="N170" s="44" t="n">
        <v>0</v>
      </c>
      <c r="O170" s="44" t="n">
        <v>620338.45846</v>
      </c>
      <c r="P170" s="44" t="n">
        <v>375614.07545</v>
      </c>
      <c r="Q170" s="44" t="n">
        <v>303951.1983</v>
      </c>
      <c r="R170" s="44" t="n">
        <v>1804286.55769</v>
      </c>
      <c r="S170" s="44" t="n">
        <v>151280.25885</v>
      </c>
      <c r="T170" s="44" t="n">
        <v>16689.4468</v>
      </c>
      <c r="U170" s="44" t="n">
        <v>255897.944</v>
      </c>
      <c r="V170" s="44" t="n">
        <v>0</v>
      </c>
      <c r="W170" s="44" t="n">
        <v>290496.83881</v>
      </c>
      <c r="X170" s="44" t="n">
        <v>714364.48846</v>
      </c>
      <c r="Y170" s="44" t="n">
        <v>14915460.26004</v>
      </c>
      <c r="Z170" s="44" t="n">
        <v>10357463.86828</v>
      </c>
      <c r="AA170" s="44" t="n">
        <v>4557996.39176</v>
      </c>
      <c r="AB170" s="44"/>
      <c r="AC170" s="22" t="n">
        <v>0</v>
      </c>
      <c r="AD170" s="22" t="n">
        <v>0</v>
      </c>
      <c r="AE170" s="22"/>
    </row>
    <row r="171" customFormat="false" ht="12.75" hidden="false" customHeight="true" outlineLevel="0" collapsed="false">
      <c r="A171" s="36"/>
      <c r="B171" s="43"/>
      <c r="C171" s="15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16"/>
      <c r="AD171" s="16"/>
      <c r="AE171" s="16"/>
    </row>
    <row r="172" customFormat="false" ht="12.75" hidden="false" customHeight="true" outlineLevel="0" collapsed="false">
      <c r="A172" s="36"/>
      <c r="B172" s="43" t="n">
        <v>6</v>
      </c>
      <c r="C172" s="15" t="s">
        <v>85</v>
      </c>
      <c r="D172" s="39" t="n">
        <v>1062434.36115</v>
      </c>
      <c r="E172" s="39" t="n">
        <v>1062434.36115</v>
      </c>
      <c r="F172" s="39" t="n">
        <v>558804.04837</v>
      </c>
      <c r="G172" s="39" t="n">
        <v>354764.75467</v>
      </c>
      <c r="H172" s="39" t="n">
        <v>350073.08346</v>
      </c>
      <c r="I172" s="39" t="n">
        <v>1263641.8865</v>
      </c>
      <c r="J172" s="39" t="n">
        <v>191854.73008</v>
      </c>
      <c r="K172" s="39" t="n">
        <v>221255.71017</v>
      </c>
      <c r="L172" s="39" t="n">
        <v>413110.44025</v>
      </c>
      <c r="M172" s="39" t="n">
        <v>213128.29224</v>
      </c>
      <c r="N172" s="39" t="n">
        <v>0</v>
      </c>
      <c r="O172" s="39" t="n">
        <v>2690</v>
      </c>
      <c r="P172" s="39" t="n">
        <v>16685.46013</v>
      </c>
      <c r="Q172" s="39" t="n">
        <v>43361.09947</v>
      </c>
      <c r="R172" s="39" t="n">
        <v>275864.85184</v>
      </c>
      <c r="S172" s="39" t="n">
        <v>7382.64313</v>
      </c>
      <c r="T172" s="39" t="n">
        <v>1706.0876</v>
      </c>
      <c r="U172" s="39" t="n">
        <v>40465.318</v>
      </c>
      <c r="V172" s="39" t="n">
        <v>0</v>
      </c>
      <c r="W172" s="39" t="n">
        <v>10324.52</v>
      </c>
      <c r="X172" s="39" t="n">
        <v>59878.56873</v>
      </c>
      <c r="Y172" s="39" t="n">
        <v>3074930.10847</v>
      </c>
      <c r="Z172" s="39" t="n">
        <v>2326076.24765</v>
      </c>
      <c r="AA172" s="39" t="n">
        <v>748853.86082</v>
      </c>
      <c r="AB172" s="39"/>
      <c r="AC172" s="16" t="n">
        <v>0</v>
      </c>
      <c r="AD172" s="16" t="n">
        <v>0</v>
      </c>
      <c r="AE172" s="16"/>
    </row>
    <row r="173" customFormat="false" ht="12.75" hidden="false" customHeight="true" outlineLevel="0" collapsed="false">
      <c r="A173" s="36"/>
      <c r="B173" s="38" t="n">
        <v>61</v>
      </c>
      <c r="C173" s="18" t="s">
        <v>203</v>
      </c>
      <c r="D173" s="39" t="n">
        <v>21781.41669</v>
      </c>
      <c r="E173" s="39" t="n">
        <v>21781.41669</v>
      </c>
      <c r="F173" s="39" t="n">
        <v>0</v>
      </c>
      <c r="G173" s="39" t="n">
        <v>0</v>
      </c>
      <c r="H173" s="39" t="n">
        <v>1651.32916</v>
      </c>
      <c r="I173" s="39" t="n">
        <v>1651.32916</v>
      </c>
      <c r="J173" s="39" t="n">
        <v>0</v>
      </c>
      <c r="K173" s="39" t="n">
        <v>0</v>
      </c>
      <c r="L173" s="39" t="n">
        <v>0</v>
      </c>
      <c r="M173" s="39" t="n">
        <v>0</v>
      </c>
      <c r="N173" s="39" t="n">
        <v>0</v>
      </c>
      <c r="O173" s="39" t="n">
        <v>0</v>
      </c>
      <c r="P173" s="39" t="n">
        <v>0</v>
      </c>
      <c r="Q173" s="39" t="n">
        <v>0</v>
      </c>
      <c r="R173" s="39" t="n">
        <v>0</v>
      </c>
      <c r="S173" s="39" t="n">
        <v>0</v>
      </c>
      <c r="T173" s="39" t="n">
        <v>753.0438</v>
      </c>
      <c r="U173" s="39" t="n">
        <v>6208.342</v>
      </c>
      <c r="V173" s="39" t="n">
        <v>0</v>
      </c>
      <c r="W173" s="39" t="n">
        <v>0</v>
      </c>
      <c r="X173" s="39" t="n">
        <v>6961.3858</v>
      </c>
      <c r="Y173" s="39" t="n">
        <v>30394.13165</v>
      </c>
      <c r="Z173" s="39" t="n">
        <v>23432.74585</v>
      </c>
      <c r="AA173" s="39" t="n">
        <v>6961.3858</v>
      </c>
      <c r="AB173" s="39"/>
      <c r="AC173" s="16" t="n">
        <v>0</v>
      </c>
      <c r="AD173" s="16" t="n">
        <v>0</v>
      </c>
      <c r="AE173" s="16"/>
    </row>
    <row r="174" customFormat="false" ht="12.75" hidden="false" customHeight="true" outlineLevel="0" collapsed="false">
      <c r="A174" s="36"/>
      <c r="B174" s="38" t="n">
        <v>64</v>
      </c>
      <c r="C174" s="18" t="s">
        <v>204</v>
      </c>
      <c r="D174" s="39" t="n">
        <v>1040652.94446</v>
      </c>
      <c r="E174" s="39" t="n">
        <v>1040652.94446</v>
      </c>
      <c r="F174" s="39" t="n">
        <v>558804.04837</v>
      </c>
      <c r="G174" s="39" t="n">
        <v>354764.75467</v>
      </c>
      <c r="H174" s="39" t="n">
        <v>348421.7543</v>
      </c>
      <c r="I174" s="39" t="n">
        <v>1261990.55734</v>
      </c>
      <c r="J174" s="39" t="n">
        <v>191854.73008</v>
      </c>
      <c r="K174" s="39" t="n">
        <v>221255.71017</v>
      </c>
      <c r="L174" s="39" t="n">
        <v>413110.44025</v>
      </c>
      <c r="M174" s="39" t="n">
        <v>213128.29224</v>
      </c>
      <c r="N174" s="39" t="n">
        <v>0</v>
      </c>
      <c r="O174" s="39" t="n">
        <v>2690</v>
      </c>
      <c r="P174" s="39" t="n">
        <v>16685.46013</v>
      </c>
      <c r="Q174" s="39" t="n">
        <v>43361.09947</v>
      </c>
      <c r="R174" s="39" t="n">
        <v>275864.85184</v>
      </c>
      <c r="S174" s="39" t="n">
        <v>7382.64313</v>
      </c>
      <c r="T174" s="39" t="n">
        <v>953.0438</v>
      </c>
      <c r="U174" s="39" t="n">
        <v>34256.976</v>
      </c>
      <c r="V174" s="39" t="n">
        <v>0</v>
      </c>
      <c r="W174" s="39" t="n">
        <v>10324.52</v>
      </c>
      <c r="X174" s="39" t="n">
        <v>52917.18293</v>
      </c>
      <c r="Y174" s="39" t="n">
        <v>3044535.97682</v>
      </c>
      <c r="Z174" s="39" t="n">
        <v>2302643.5018</v>
      </c>
      <c r="AA174" s="39" t="n">
        <v>741892.47502</v>
      </c>
      <c r="AB174" s="39"/>
      <c r="AC174" s="16" t="n">
        <v>0</v>
      </c>
      <c r="AD174" s="16" t="n">
        <v>0</v>
      </c>
      <c r="AE174" s="16"/>
    </row>
    <row r="175" customFormat="false" ht="12.75" hidden="false" customHeight="true" outlineLevel="0" collapsed="false">
      <c r="A175" s="36"/>
      <c r="B175" s="38" t="n">
        <v>6401</v>
      </c>
      <c r="C175" s="19" t="s">
        <v>205</v>
      </c>
      <c r="D175" s="39" t="n">
        <v>34013.74525</v>
      </c>
      <c r="E175" s="39" t="n">
        <v>34013.74525</v>
      </c>
      <c r="F175" s="39" t="n">
        <v>4797.22391</v>
      </c>
      <c r="G175" s="39" t="n">
        <v>54.02222</v>
      </c>
      <c r="H175" s="39" t="n">
        <v>50229.36209</v>
      </c>
      <c r="I175" s="39" t="n">
        <v>55080.60822</v>
      </c>
      <c r="J175" s="39" t="n">
        <v>7712.4741</v>
      </c>
      <c r="K175" s="39" t="n">
        <v>10167.43137</v>
      </c>
      <c r="L175" s="39" t="n">
        <v>17879.90547</v>
      </c>
      <c r="M175" s="39" t="n">
        <v>3585.74792</v>
      </c>
      <c r="N175" s="39" t="n">
        <v>0</v>
      </c>
      <c r="O175" s="39" t="n">
        <v>2690</v>
      </c>
      <c r="P175" s="39" t="n">
        <v>0</v>
      </c>
      <c r="Q175" s="39" t="n">
        <v>1536.07345</v>
      </c>
      <c r="R175" s="39" t="n">
        <v>7811.82137</v>
      </c>
      <c r="S175" s="39" t="n">
        <v>1210</v>
      </c>
      <c r="T175" s="39" t="n">
        <v>0</v>
      </c>
      <c r="U175" s="39" t="n">
        <v>0</v>
      </c>
      <c r="V175" s="39" t="n">
        <v>0</v>
      </c>
      <c r="W175" s="39" t="n">
        <v>223.23853</v>
      </c>
      <c r="X175" s="39" t="n">
        <v>1433.23853</v>
      </c>
      <c r="Y175" s="39" t="n">
        <v>116219.31884</v>
      </c>
      <c r="Z175" s="39" t="n">
        <v>89094.35347</v>
      </c>
      <c r="AA175" s="39" t="n">
        <v>27124.96537</v>
      </c>
      <c r="AB175" s="39"/>
      <c r="AC175" s="16" t="n">
        <v>0</v>
      </c>
      <c r="AD175" s="16" t="n">
        <v>0</v>
      </c>
      <c r="AE175" s="16"/>
    </row>
    <row r="176" customFormat="false" ht="12.75" hidden="false" customHeight="true" outlineLevel="0" collapsed="false">
      <c r="A176" s="36"/>
      <c r="B176" s="38" t="n">
        <v>6402</v>
      </c>
      <c r="C176" s="19" t="s">
        <v>206</v>
      </c>
      <c r="D176" s="39" t="n">
        <v>182625.13776</v>
      </c>
      <c r="E176" s="39" t="n">
        <v>182625.13776</v>
      </c>
      <c r="F176" s="39" t="n">
        <v>64380.18701</v>
      </c>
      <c r="G176" s="39" t="n">
        <v>37907.50745</v>
      </c>
      <c r="H176" s="39" t="n">
        <v>60282.20887</v>
      </c>
      <c r="I176" s="39" t="n">
        <v>162569.90333</v>
      </c>
      <c r="J176" s="39" t="n">
        <v>45996.05001</v>
      </c>
      <c r="K176" s="39" t="n">
        <v>48422.63121</v>
      </c>
      <c r="L176" s="39" t="n">
        <v>94418.68122</v>
      </c>
      <c r="M176" s="39" t="n">
        <v>3303.17152</v>
      </c>
      <c r="N176" s="39" t="n">
        <v>0</v>
      </c>
      <c r="O176" s="39" t="n">
        <v>0</v>
      </c>
      <c r="P176" s="39" t="n">
        <v>176.11399</v>
      </c>
      <c r="Q176" s="39" t="n">
        <v>6866.82398</v>
      </c>
      <c r="R176" s="39" t="n">
        <v>10346.10949</v>
      </c>
      <c r="S176" s="39" t="n">
        <v>1805.29033</v>
      </c>
      <c r="T176" s="39" t="n">
        <v>753.0438</v>
      </c>
      <c r="U176" s="39" t="n">
        <v>24289.866</v>
      </c>
      <c r="V176" s="39" t="n">
        <v>0</v>
      </c>
      <c r="W176" s="39" t="n">
        <v>5050.86311</v>
      </c>
      <c r="X176" s="39" t="n">
        <v>31899.06324</v>
      </c>
      <c r="Y176" s="39" t="n">
        <v>481858.89504</v>
      </c>
      <c r="Z176" s="39" t="n">
        <v>345195.04109</v>
      </c>
      <c r="AA176" s="39" t="n">
        <v>136663.85395</v>
      </c>
      <c r="AB176" s="39"/>
      <c r="AC176" s="16" t="n">
        <v>0</v>
      </c>
      <c r="AD176" s="16" t="n">
        <v>0</v>
      </c>
      <c r="AE176" s="16"/>
    </row>
    <row r="177" customFormat="false" ht="12.75" hidden="false" customHeight="true" outlineLevel="0" collapsed="false">
      <c r="A177" s="36"/>
      <c r="B177" s="38" t="n">
        <v>6403</v>
      </c>
      <c r="C177" s="19" t="s">
        <v>207</v>
      </c>
      <c r="D177" s="39" t="n">
        <v>141320.36551</v>
      </c>
      <c r="E177" s="39" t="n">
        <v>141320.36551</v>
      </c>
      <c r="F177" s="39" t="n">
        <v>57151.64231</v>
      </c>
      <c r="G177" s="39" t="n">
        <v>70465.07402</v>
      </c>
      <c r="H177" s="39" t="n">
        <v>95561.84349</v>
      </c>
      <c r="I177" s="39" t="n">
        <v>223178.55982</v>
      </c>
      <c r="J177" s="39" t="n">
        <v>67627.48821</v>
      </c>
      <c r="K177" s="39" t="n">
        <v>104350.20283</v>
      </c>
      <c r="L177" s="39" t="n">
        <v>171977.69104</v>
      </c>
      <c r="M177" s="39" t="n">
        <v>7430.80182</v>
      </c>
      <c r="N177" s="39" t="n">
        <v>0</v>
      </c>
      <c r="O177" s="39" t="n">
        <v>0</v>
      </c>
      <c r="P177" s="39" t="n">
        <v>0</v>
      </c>
      <c r="Q177" s="39" t="n">
        <v>4182.07896</v>
      </c>
      <c r="R177" s="39" t="n">
        <v>11612.88078</v>
      </c>
      <c r="S177" s="39" t="n">
        <v>0</v>
      </c>
      <c r="T177" s="39" t="n">
        <v>0</v>
      </c>
      <c r="U177" s="39" t="n">
        <v>3751.708</v>
      </c>
      <c r="V177" s="39" t="n">
        <v>0</v>
      </c>
      <c r="W177" s="39" t="n">
        <v>763.94054</v>
      </c>
      <c r="X177" s="39" t="n">
        <v>4515.64854</v>
      </c>
      <c r="Y177" s="39" t="n">
        <v>552605.14569</v>
      </c>
      <c r="Z177" s="39" t="n">
        <v>364498.92533</v>
      </c>
      <c r="AA177" s="39" t="n">
        <v>188106.22036</v>
      </c>
      <c r="AB177" s="39"/>
      <c r="AC177" s="16" t="n">
        <v>0</v>
      </c>
      <c r="AD177" s="16" t="n">
        <v>0</v>
      </c>
      <c r="AE177" s="16"/>
    </row>
    <row r="178" customFormat="false" ht="12.75" hidden="false" customHeight="true" outlineLevel="0" collapsed="false">
      <c r="A178" s="36"/>
      <c r="B178" s="38" t="n">
        <v>6404</v>
      </c>
      <c r="C178" s="19" t="s">
        <v>208</v>
      </c>
      <c r="D178" s="39" t="n">
        <v>603693.05349</v>
      </c>
      <c r="E178" s="39" t="n">
        <v>603693.05349</v>
      </c>
      <c r="F178" s="39" t="n">
        <v>432378.77083</v>
      </c>
      <c r="G178" s="39" t="n">
        <v>203240.67399</v>
      </c>
      <c r="H178" s="39" t="n">
        <v>140697.01069</v>
      </c>
      <c r="I178" s="39" t="n">
        <v>776316.45551</v>
      </c>
      <c r="J178" s="39" t="n">
        <v>70518.71776</v>
      </c>
      <c r="K178" s="39" t="n">
        <v>58315.44476</v>
      </c>
      <c r="L178" s="39" t="n">
        <v>128834.16252</v>
      </c>
      <c r="M178" s="39" t="n">
        <v>171762.14107</v>
      </c>
      <c r="N178" s="39" t="n">
        <v>0</v>
      </c>
      <c r="O178" s="39" t="n">
        <v>0</v>
      </c>
      <c r="P178" s="39" t="n">
        <v>244.17944</v>
      </c>
      <c r="Q178" s="39" t="n">
        <v>30776.12308</v>
      </c>
      <c r="R178" s="39" t="n">
        <v>202782.44359</v>
      </c>
      <c r="S178" s="39" t="n">
        <v>3244.42006</v>
      </c>
      <c r="T178" s="39" t="n">
        <v>0</v>
      </c>
      <c r="U178" s="39" t="n">
        <v>0</v>
      </c>
      <c r="V178" s="39" t="n">
        <v>0</v>
      </c>
      <c r="W178" s="39" t="n">
        <v>4286.47782</v>
      </c>
      <c r="X178" s="39" t="n">
        <v>7530.89788</v>
      </c>
      <c r="Y178" s="39" t="n">
        <v>1719157.01299</v>
      </c>
      <c r="Z178" s="39" t="n">
        <v>1380009.509</v>
      </c>
      <c r="AA178" s="39" t="n">
        <v>339147.50399</v>
      </c>
      <c r="AB178" s="39"/>
      <c r="AC178" s="16" t="n">
        <v>0</v>
      </c>
      <c r="AD178" s="16" t="n">
        <v>0</v>
      </c>
      <c r="AE178" s="16"/>
    </row>
    <row r="179" customFormat="false" ht="12.75" hidden="false" customHeight="true" outlineLevel="0" collapsed="false">
      <c r="A179" s="36"/>
      <c r="B179" s="43" t="n">
        <v>0</v>
      </c>
      <c r="C179" s="15" t="n">
        <v>0</v>
      </c>
      <c r="D179" s="39" t="n">
        <v>0</v>
      </c>
      <c r="E179" s="39" t="n">
        <v>0</v>
      </c>
      <c r="F179" s="39" t="n">
        <v>0</v>
      </c>
      <c r="G179" s="39" t="n">
        <v>0</v>
      </c>
      <c r="H179" s="39" t="n">
        <v>0</v>
      </c>
      <c r="I179" s="39" t="n">
        <v>0</v>
      </c>
      <c r="J179" s="39" t="n">
        <v>0</v>
      </c>
      <c r="K179" s="39" t="n">
        <v>0</v>
      </c>
      <c r="L179" s="39" t="n">
        <v>0</v>
      </c>
      <c r="M179" s="39" t="n">
        <v>0</v>
      </c>
      <c r="N179" s="39" t="n">
        <v>0</v>
      </c>
      <c r="O179" s="39" t="n">
        <v>0</v>
      </c>
      <c r="P179" s="39" t="n">
        <v>0</v>
      </c>
      <c r="Q179" s="39" t="n">
        <v>0</v>
      </c>
      <c r="R179" s="39" t="n">
        <v>0</v>
      </c>
      <c r="S179" s="39" t="n">
        <v>0</v>
      </c>
      <c r="T179" s="39" t="n">
        <v>0</v>
      </c>
      <c r="U179" s="39" t="n">
        <v>0</v>
      </c>
      <c r="V179" s="39" t="n">
        <v>0</v>
      </c>
      <c r="W179" s="39" t="n">
        <v>0</v>
      </c>
      <c r="X179" s="39" t="n">
        <v>0</v>
      </c>
      <c r="Y179" s="39" t="n">
        <v>0</v>
      </c>
      <c r="Z179" s="39" t="n">
        <v>0</v>
      </c>
      <c r="AA179" s="39" t="n">
        <v>0</v>
      </c>
      <c r="AB179" s="39"/>
      <c r="AC179" s="16" t="n">
        <v>0</v>
      </c>
      <c r="AD179" s="16" t="n">
        <v>0</v>
      </c>
      <c r="AE179" s="16"/>
    </row>
    <row r="180" customFormat="false" ht="12.75" hidden="false" customHeight="true" outlineLevel="0" collapsed="false">
      <c r="A180" s="36"/>
      <c r="B180" s="43" t="n">
        <v>7</v>
      </c>
      <c r="C180" s="15" t="s">
        <v>86</v>
      </c>
      <c r="D180" s="39" t="n">
        <v>12724180.73564</v>
      </c>
      <c r="E180" s="39" t="n">
        <v>12724180.73564</v>
      </c>
      <c r="F180" s="39" t="n">
        <v>3437386.90762</v>
      </c>
      <c r="G180" s="39" t="n">
        <v>3731980.38639</v>
      </c>
      <c r="H180" s="39" t="n">
        <v>3396336.58372</v>
      </c>
      <c r="I180" s="39" t="n">
        <v>10565703.87773</v>
      </c>
      <c r="J180" s="39" t="n">
        <v>2641009.50513</v>
      </c>
      <c r="K180" s="39" t="n">
        <v>4233970.2937</v>
      </c>
      <c r="L180" s="39" t="n">
        <v>6874979.79883</v>
      </c>
      <c r="M180" s="39" t="n">
        <v>992427.51298</v>
      </c>
      <c r="N180" s="39" t="n">
        <v>0</v>
      </c>
      <c r="O180" s="39" t="n">
        <v>321658.03526</v>
      </c>
      <c r="P180" s="39" t="n">
        <v>851521.91767</v>
      </c>
      <c r="Q180" s="39" t="n">
        <v>592211.6729</v>
      </c>
      <c r="R180" s="39" t="n">
        <v>2757819.13881</v>
      </c>
      <c r="S180" s="39" t="n">
        <v>396727.08855</v>
      </c>
      <c r="T180" s="39" t="n">
        <v>102808.60496</v>
      </c>
      <c r="U180" s="39" t="n">
        <v>1528694.047</v>
      </c>
      <c r="V180" s="39" t="n">
        <v>0</v>
      </c>
      <c r="W180" s="39" t="n">
        <v>945843.04551</v>
      </c>
      <c r="X180" s="39" t="n">
        <v>2974072.78602</v>
      </c>
      <c r="Y180" s="39" t="n">
        <v>35896756.33703</v>
      </c>
      <c r="Z180" s="39" t="n">
        <v>23289884.61337</v>
      </c>
      <c r="AA180" s="39" t="n">
        <v>12606871.72366</v>
      </c>
      <c r="AB180" s="39"/>
      <c r="AC180" s="16" t="n">
        <v>0</v>
      </c>
      <c r="AD180" s="16" t="n">
        <v>0</v>
      </c>
      <c r="AE180" s="16"/>
    </row>
    <row r="181" customFormat="false" ht="12.75" hidden="false" customHeight="true" outlineLevel="0" collapsed="false">
      <c r="A181" s="36"/>
      <c r="B181" s="38" t="n">
        <v>71</v>
      </c>
      <c r="C181" s="19" t="s">
        <v>209</v>
      </c>
      <c r="D181" s="39" t="n">
        <v>4299720.5621</v>
      </c>
      <c r="E181" s="39" t="n">
        <v>4299720.5621</v>
      </c>
      <c r="F181" s="39" t="n">
        <v>324918.04627</v>
      </c>
      <c r="G181" s="39" t="n">
        <v>1623689.14411</v>
      </c>
      <c r="H181" s="39" t="n">
        <v>623259.19903</v>
      </c>
      <c r="I181" s="39" t="n">
        <v>2571866.38941</v>
      </c>
      <c r="J181" s="39" t="n">
        <v>606513.81393</v>
      </c>
      <c r="K181" s="39" t="n">
        <v>820197.46114</v>
      </c>
      <c r="L181" s="39" t="n">
        <v>1426711.27507</v>
      </c>
      <c r="M181" s="39" t="n">
        <v>170068.6017</v>
      </c>
      <c r="N181" s="39" t="n">
        <v>0</v>
      </c>
      <c r="O181" s="39" t="n">
        <v>55057.23222</v>
      </c>
      <c r="P181" s="39" t="n">
        <v>400799.34622</v>
      </c>
      <c r="Q181" s="39" t="n">
        <v>125621.09901</v>
      </c>
      <c r="R181" s="39" t="n">
        <v>751546.27915</v>
      </c>
      <c r="S181" s="39" t="n">
        <v>76986.50228</v>
      </c>
      <c r="T181" s="39" t="n">
        <v>20337.52906</v>
      </c>
      <c r="U181" s="39" t="n">
        <v>77955.442</v>
      </c>
      <c r="V181" s="39" t="n">
        <v>0</v>
      </c>
      <c r="W181" s="39" t="n">
        <v>97837.27442</v>
      </c>
      <c r="X181" s="39" t="n">
        <v>273116.74776</v>
      </c>
      <c r="Y181" s="39" t="n">
        <v>9322961.25349</v>
      </c>
      <c r="Z181" s="39" t="n">
        <v>6871586.95151</v>
      </c>
      <c r="AA181" s="39" t="n">
        <v>2451374.30198</v>
      </c>
      <c r="AB181" s="39"/>
      <c r="AC181" s="16" t="n">
        <v>0</v>
      </c>
      <c r="AD181" s="16" t="n">
        <v>0</v>
      </c>
      <c r="AE181" s="16"/>
    </row>
    <row r="182" customFormat="false" ht="12.75" hidden="false" customHeight="true" outlineLevel="0" collapsed="false">
      <c r="A182" s="36"/>
      <c r="B182" s="38" t="n">
        <v>74</v>
      </c>
      <c r="C182" s="19" t="s">
        <v>210</v>
      </c>
      <c r="D182" s="39" t="n">
        <v>8424460.17354</v>
      </c>
      <c r="E182" s="39" t="n">
        <v>8424460.17354</v>
      </c>
      <c r="F182" s="39" t="n">
        <v>3112468.86135</v>
      </c>
      <c r="G182" s="39" t="n">
        <v>2108291.24228</v>
      </c>
      <c r="H182" s="39" t="n">
        <v>2773077.38469</v>
      </c>
      <c r="I182" s="39" t="n">
        <v>7993837.48832</v>
      </c>
      <c r="J182" s="39" t="n">
        <v>2034495.6912</v>
      </c>
      <c r="K182" s="39" t="n">
        <v>3413772.83256</v>
      </c>
      <c r="L182" s="39" t="n">
        <v>5448268.52376</v>
      </c>
      <c r="M182" s="39" t="n">
        <v>822358.91128</v>
      </c>
      <c r="N182" s="39" t="n">
        <v>0</v>
      </c>
      <c r="O182" s="39" t="n">
        <v>266600.80304</v>
      </c>
      <c r="P182" s="39" t="n">
        <v>450722.57145</v>
      </c>
      <c r="Q182" s="39" t="n">
        <v>466590.57389</v>
      </c>
      <c r="R182" s="39" t="n">
        <v>2006272.85966</v>
      </c>
      <c r="S182" s="39" t="n">
        <v>319740.58627</v>
      </c>
      <c r="T182" s="39" t="n">
        <v>82471.0759</v>
      </c>
      <c r="U182" s="39" t="n">
        <v>1450738.605</v>
      </c>
      <c r="V182" s="39" t="n">
        <v>0</v>
      </c>
      <c r="W182" s="39" t="n">
        <v>848005.77109</v>
      </c>
      <c r="X182" s="39" t="n">
        <v>2700956.03826</v>
      </c>
      <c r="Y182" s="39" t="n">
        <v>26573795.08354</v>
      </c>
      <c r="Z182" s="39" t="n">
        <v>16418297.66186</v>
      </c>
      <c r="AA182" s="39" t="n">
        <v>10155497.42168</v>
      </c>
      <c r="AB182" s="39"/>
      <c r="AC182" s="16" t="n">
        <v>0</v>
      </c>
      <c r="AD182" s="16" t="n">
        <v>0</v>
      </c>
      <c r="AE182" s="16"/>
    </row>
    <row r="183" customFormat="false" ht="12.75" hidden="false" customHeight="true" outlineLevel="0" collapsed="false">
      <c r="A183" s="36"/>
      <c r="B183" s="43"/>
      <c r="C183" s="15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</row>
    <row r="184" customFormat="false" ht="12.75" hidden="false" customHeight="true" outlineLevel="0" collapsed="false">
      <c r="A184" s="36"/>
      <c r="B184" s="43"/>
      <c r="C184" s="15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</row>
    <row r="185" customFormat="false" ht="12.75" hidden="false" customHeight="true" outlineLevel="0" collapsed="false">
      <c r="A185" s="36"/>
      <c r="B185" s="28" t="s">
        <v>211</v>
      </c>
      <c r="AC185" s="3"/>
      <c r="AD185" s="3"/>
      <c r="AE185" s="3"/>
    </row>
    <row r="186" customFormat="false" ht="12.75" hidden="false" customHeight="true" outlineLevel="0" collapsed="false">
      <c r="A186" s="36"/>
      <c r="B186" s="28" t="s">
        <v>212</v>
      </c>
      <c r="AC186" s="3"/>
      <c r="AD186" s="3"/>
      <c r="AE186" s="3"/>
    </row>
    <row r="187" customFormat="false" ht="12.75" hidden="false" customHeight="true" outlineLevel="0" collapsed="false">
      <c r="A187" s="36"/>
      <c r="B187" s="28" t="s">
        <v>89</v>
      </c>
      <c r="AC187" s="3"/>
      <c r="AD187" s="3"/>
      <c r="AE187" s="3"/>
    </row>
    <row r="188" customFormat="false" ht="12.75" hidden="false" customHeight="true" outlineLevel="0" collapsed="false">
      <c r="A188" s="36"/>
      <c r="B188" s="28" t="s">
        <v>90</v>
      </c>
      <c r="AC188" s="3"/>
      <c r="AD188" s="3"/>
      <c r="AE188" s="3"/>
    </row>
    <row r="189" customFormat="false" ht="12.75" hidden="false" customHeight="true" outlineLevel="0" collapsed="false">
      <c r="A189" s="36"/>
      <c r="B189" s="28" t="s">
        <v>213</v>
      </c>
      <c r="AC189" s="3"/>
      <c r="AD189" s="3"/>
      <c r="AE189" s="3"/>
    </row>
    <row r="190" customFormat="false" ht="12.75" hidden="false" customHeight="true" outlineLevel="0" collapsed="false">
      <c r="A190" s="36"/>
      <c r="B190" s="37"/>
      <c r="AC190" s="3"/>
      <c r="AD190" s="3"/>
      <c r="AE190" s="3"/>
    </row>
    <row r="191" customFormat="false" ht="12.75" hidden="false" customHeight="true" outlineLevel="0" collapsed="false">
      <c r="A191" s="36"/>
      <c r="B191" s="37"/>
      <c r="AC191" s="3"/>
      <c r="AD191" s="3"/>
      <c r="AE191" s="3"/>
    </row>
    <row r="192" customFormat="false" ht="12.75" hidden="false" customHeight="true" outlineLevel="0" collapsed="false">
      <c r="A192" s="36"/>
      <c r="B192" s="37"/>
      <c r="C192" s="49" t="s">
        <v>214</v>
      </c>
      <c r="D192" s="50" t="n">
        <v>0</v>
      </c>
      <c r="E192" s="50" t="n">
        <v>0</v>
      </c>
      <c r="F192" s="50" t="n">
        <v>0</v>
      </c>
      <c r="G192" s="50" t="n">
        <v>0</v>
      </c>
      <c r="H192" s="50" t="n">
        <v>0</v>
      </c>
      <c r="I192" s="50" t="n">
        <v>0</v>
      </c>
      <c r="J192" s="50" t="n">
        <v>0</v>
      </c>
      <c r="K192" s="50" t="n">
        <v>0</v>
      </c>
      <c r="L192" s="50" t="n">
        <v>0</v>
      </c>
      <c r="M192" s="50" t="n">
        <v>0</v>
      </c>
      <c r="N192" s="50" t="n">
        <v>0</v>
      </c>
      <c r="O192" s="50" t="n">
        <v>0</v>
      </c>
      <c r="P192" s="50" t="n">
        <v>0</v>
      </c>
      <c r="Q192" s="50" t="n">
        <v>0</v>
      </c>
      <c r="R192" s="50" t="n">
        <v>0</v>
      </c>
      <c r="S192" s="50" t="n">
        <v>0</v>
      </c>
      <c r="T192" s="50" t="n">
        <v>0</v>
      </c>
      <c r="U192" s="50" t="n">
        <v>0</v>
      </c>
      <c r="V192" s="50" t="n">
        <v>0</v>
      </c>
      <c r="W192" s="50" t="n">
        <v>0</v>
      </c>
      <c r="X192" s="50" t="n">
        <v>0</v>
      </c>
      <c r="Y192" s="50" t="n">
        <v>0</v>
      </c>
      <c r="Z192" s="50" t="n">
        <v>0</v>
      </c>
      <c r="AA192" s="50" t="n">
        <v>0</v>
      </c>
      <c r="AB192" s="50" t="n">
        <v>0</v>
      </c>
      <c r="AC192" s="50" t="n">
        <v>0</v>
      </c>
      <c r="AD192" s="50" t="n">
        <v>0</v>
      </c>
      <c r="AE192" s="50"/>
    </row>
    <row r="193" customFormat="false" ht="12.75" hidden="false" customHeight="true" outlineLevel="0" collapsed="false">
      <c r="A193" s="36"/>
      <c r="B193" s="37"/>
      <c r="AC193" s="3"/>
      <c r="AD193" s="3"/>
      <c r="AE193" s="3"/>
    </row>
    <row r="194" customFormat="false" ht="12.75" hidden="false" customHeight="true" outlineLevel="0" collapsed="false">
      <c r="A194" s="36"/>
      <c r="B194" s="37"/>
      <c r="AC194" s="3"/>
      <c r="AD194" s="3"/>
      <c r="AE194" s="3"/>
    </row>
    <row r="195" customFormat="false" ht="12.75" hidden="false" customHeight="true" outlineLevel="0" collapsed="false">
      <c r="A195" s="36"/>
      <c r="B195" s="37"/>
      <c r="AC195" s="3"/>
      <c r="AD195" s="3"/>
      <c r="AE195" s="3"/>
    </row>
    <row r="196" customFormat="false" ht="12.75" hidden="false" customHeight="true" outlineLevel="0" collapsed="false">
      <c r="A196" s="36"/>
      <c r="B196" s="37"/>
      <c r="AC196" s="3"/>
      <c r="AD196" s="3"/>
      <c r="AE196" s="3"/>
    </row>
    <row r="197" customFormat="false" ht="12.75" hidden="false" customHeight="true" outlineLevel="0" collapsed="false">
      <c r="A197" s="36"/>
      <c r="B197" s="37"/>
      <c r="AC197" s="3"/>
      <c r="AD197" s="3"/>
      <c r="AE197" s="3"/>
    </row>
    <row r="198" customFormat="false" ht="12.75" hidden="false" customHeight="true" outlineLevel="0" collapsed="false">
      <c r="A198" s="36"/>
      <c r="B198" s="37"/>
      <c r="AC198" s="3"/>
      <c r="AD198" s="3"/>
      <c r="AE198" s="3"/>
    </row>
    <row r="199" customFormat="false" ht="12.75" hidden="false" customHeight="true" outlineLevel="0" collapsed="false">
      <c r="A199" s="36"/>
      <c r="B199" s="37"/>
      <c r="AC199" s="3"/>
      <c r="AD199" s="3"/>
      <c r="AE199" s="3"/>
    </row>
    <row r="200" customFormat="false" ht="12.75" hidden="false" customHeight="true" outlineLevel="0" collapsed="false">
      <c r="A200" s="36"/>
      <c r="B200" s="37"/>
      <c r="AC200" s="3"/>
      <c r="AD200" s="3"/>
      <c r="AE200" s="3"/>
    </row>
    <row r="201" customFormat="false" ht="12.75" hidden="false" customHeight="true" outlineLevel="0" collapsed="false">
      <c r="A201" s="36"/>
      <c r="B201" s="37"/>
      <c r="AC201" s="3"/>
      <c r="AD201" s="3"/>
      <c r="AE201" s="3"/>
    </row>
    <row r="202" customFormat="false" ht="12.75" hidden="false" customHeight="true" outlineLevel="0" collapsed="false">
      <c r="B202" s="37"/>
      <c r="AC202" s="3"/>
      <c r="AD202" s="3"/>
      <c r="AE202" s="3"/>
    </row>
    <row r="203" customFormat="false" ht="12.75" hidden="false" customHeight="true" outlineLevel="0" collapsed="false">
      <c r="B203" s="37"/>
      <c r="AC203" s="3"/>
      <c r="AD203" s="3"/>
      <c r="AE203" s="3"/>
    </row>
    <row r="204" customFormat="false" ht="12.75" hidden="false" customHeight="true" outlineLevel="0" collapsed="false">
      <c r="B204" s="37"/>
      <c r="AC204" s="3"/>
      <c r="AD204" s="3"/>
      <c r="AE204" s="3"/>
    </row>
    <row r="205" customFormat="false" ht="12.75" hidden="false" customHeight="true" outlineLevel="0" collapsed="false">
      <c r="B205" s="37"/>
      <c r="AC205" s="3"/>
      <c r="AD205" s="3"/>
      <c r="AE205" s="3"/>
    </row>
    <row r="206" customFormat="false" ht="12.75" hidden="false" customHeight="true" outlineLevel="0" collapsed="false">
      <c r="B206" s="37"/>
      <c r="AC206" s="3"/>
      <c r="AD206" s="3"/>
      <c r="AE206" s="3"/>
    </row>
    <row r="207" customFormat="false" ht="12.75" hidden="false" customHeight="true" outlineLevel="0" collapsed="false">
      <c r="B207" s="37"/>
      <c r="AC207" s="3"/>
      <c r="AD207" s="3"/>
      <c r="AE207" s="3"/>
    </row>
    <row r="208" customFormat="false" ht="12.75" hidden="false" customHeight="true" outlineLevel="0" collapsed="false">
      <c r="B208" s="37"/>
      <c r="AC208" s="3"/>
      <c r="AD208" s="3"/>
      <c r="AE208" s="3"/>
    </row>
    <row r="209" customFormat="false" ht="12.75" hidden="false" customHeight="true" outlineLevel="0" collapsed="false">
      <c r="B209" s="37"/>
      <c r="AC209" s="3"/>
      <c r="AD209" s="3"/>
      <c r="AE209" s="3"/>
    </row>
    <row r="210" customFormat="false" ht="12.75" hidden="false" customHeight="true" outlineLevel="0" collapsed="false">
      <c r="B210" s="37"/>
      <c r="AC210" s="3"/>
      <c r="AD210" s="3"/>
      <c r="AE210" s="3"/>
    </row>
    <row r="211" customFormat="false" ht="12.75" hidden="false" customHeight="true" outlineLevel="0" collapsed="false">
      <c r="B211" s="37"/>
      <c r="AC211" s="3"/>
      <c r="AD211" s="3"/>
      <c r="AE211" s="3"/>
    </row>
    <row r="212" customFormat="false" ht="12.75" hidden="false" customHeight="true" outlineLevel="0" collapsed="false">
      <c r="B212" s="37"/>
      <c r="AC212" s="3"/>
      <c r="AD212" s="3"/>
      <c r="AE212" s="3"/>
    </row>
    <row r="213" customFormat="false" ht="12.75" hidden="false" customHeight="true" outlineLevel="0" collapsed="false">
      <c r="B213" s="37"/>
      <c r="AC213" s="3"/>
      <c r="AD213" s="3"/>
      <c r="AE213" s="3"/>
    </row>
    <row r="214" customFormat="false" ht="12.75" hidden="false" customHeight="true" outlineLevel="0" collapsed="false">
      <c r="B214" s="37"/>
      <c r="AC214" s="3"/>
      <c r="AD214" s="3"/>
      <c r="AE214" s="3"/>
    </row>
    <row r="215" customFormat="false" ht="12.75" hidden="false" customHeight="true" outlineLevel="0" collapsed="false">
      <c r="B215" s="37"/>
      <c r="AC215" s="3"/>
      <c r="AD215" s="3"/>
      <c r="AE215" s="3"/>
    </row>
    <row r="216" customFormat="false" ht="12.75" hidden="false" customHeight="true" outlineLevel="0" collapsed="false">
      <c r="B216" s="37"/>
      <c r="AC216" s="3"/>
      <c r="AD216" s="3"/>
      <c r="AE216" s="3"/>
    </row>
    <row r="217" customFormat="false" ht="12.75" hidden="false" customHeight="true" outlineLevel="0" collapsed="false">
      <c r="B217" s="37"/>
      <c r="AC217" s="3"/>
      <c r="AD217" s="3"/>
      <c r="AE217" s="3"/>
    </row>
    <row r="218" customFormat="false" ht="12.75" hidden="false" customHeight="true" outlineLevel="0" collapsed="false">
      <c r="B218" s="37"/>
      <c r="AC218" s="3"/>
      <c r="AD218" s="3"/>
      <c r="AE218" s="3"/>
    </row>
    <row r="219" customFormat="false" ht="12.75" hidden="false" customHeight="true" outlineLevel="0" collapsed="false">
      <c r="B219" s="37"/>
      <c r="AC219" s="3"/>
      <c r="AD219" s="3"/>
      <c r="AE219" s="3"/>
    </row>
    <row r="220" customFormat="false" ht="12.75" hidden="false" customHeight="true" outlineLevel="0" collapsed="false">
      <c r="B220" s="37"/>
      <c r="AC220" s="3"/>
      <c r="AD220" s="3"/>
      <c r="AE220" s="3"/>
    </row>
    <row r="221" customFormat="false" ht="12.75" hidden="false" customHeight="true" outlineLevel="0" collapsed="false">
      <c r="B221" s="37"/>
      <c r="AC221" s="3"/>
      <c r="AD221" s="3"/>
      <c r="AE221" s="3"/>
    </row>
    <row r="222" s="54" customFormat="true" ht="12.75" hidden="false" customHeight="true" outlineLevel="0" collapsed="false">
      <c r="A222" s="1"/>
      <c r="B222" s="51"/>
      <c r="C222" s="52" t="s">
        <v>94</v>
      </c>
      <c r="D222" s="53" t="n">
        <v>0</v>
      </c>
      <c r="E222" s="53" t="n">
        <v>0</v>
      </c>
      <c r="F222" s="53" t="n">
        <v>0</v>
      </c>
      <c r="G222" s="53" t="n">
        <v>0</v>
      </c>
      <c r="H222" s="53" t="n">
        <v>0</v>
      </c>
      <c r="I222" s="53" t="n">
        <v>0</v>
      </c>
      <c r="J222" s="53" t="n">
        <v>0</v>
      </c>
      <c r="K222" s="53" t="n">
        <v>0</v>
      </c>
      <c r="L222" s="53" t="n">
        <v>0</v>
      </c>
      <c r="M222" s="53" t="n">
        <v>0</v>
      </c>
      <c r="N222" s="53" t="n">
        <v>0</v>
      </c>
      <c r="O222" s="53" t="n">
        <v>0</v>
      </c>
      <c r="P222" s="53" t="n">
        <v>0</v>
      </c>
      <c r="Q222" s="53" t="n">
        <v>0</v>
      </c>
      <c r="R222" s="53" t="n">
        <v>0</v>
      </c>
      <c r="S222" s="53" t="n">
        <v>0</v>
      </c>
      <c r="T222" s="53" t="n">
        <v>0</v>
      </c>
      <c r="U222" s="53" t="n">
        <v>0</v>
      </c>
      <c r="V222" s="53" t="n">
        <v>0</v>
      </c>
      <c r="W222" s="53" t="n">
        <v>0</v>
      </c>
      <c r="X222" s="53" t="n">
        <v>0</v>
      </c>
      <c r="Y222" s="53" t="n">
        <v>0</v>
      </c>
      <c r="Z222" s="53" t="n">
        <v>0</v>
      </c>
      <c r="AA222" s="53" t="n">
        <v>0</v>
      </c>
      <c r="AB222" s="53"/>
      <c r="AC222" s="53" t="n">
        <v>0</v>
      </c>
      <c r="AD222" s="53" t="n">
        <v>0</v>
      </c>
      <c r="AE222" s="53"/>
      <c r="AF222" s="53" t="n">
        <v>0</v>
      </c>
      <c r="AG222" s="53" t="n">
        <v>0</v>
      </c>
      <c r="AH222" s="53" t="n">
        <v>0</v>
      </c>
      <c r="AI222" s="53" t="n">
        <v>0</v>
      </c>
      <c r="AJ222" s="53" t="n">
        <v>0</v>
      </c>
      <c r="AK222" s="53" t="n">
        <v>0</v>
      </c>
      <c r="AL222" s="53" t="n">
        <v>0</v>
      </c>
      <c r="AM222" s="53" t="n">
        <v>0</v>
      </c>
      <c r="AN222" s="53" t="n">
        <v>0</v>
      </c>
      <c r="AO222" s="53" t="n">
        <v>0</v>
      </c>
      <c r="AP222" s="53" t="n">
        <v>0</v>
      </c>
      <c r="AQ222" s="53" t="n">
        <v>0</v>
      </c>
      <c r="AR222" s="53" t="n">
        <v>0</v>
      </c>
      <c r="AS222" s="53" t="n">
        <v>0</v>
      </c>
      <c r="AT222" s="53" t="n">
        <v>0</v>
      </c>
      <c r="AU222" s="53" t="n">
        <v>0</v>
      </c>
      <c r="AV222" s="53" t="n">
        <v>0</v>
      </c>
      <c r="AW222" s="53" t="n">
        <v>0</v>
      </c>
      <c r="AX222" s="53" t="n">
        <v>0</v>
      </c>
    </row>
    <row r="223" s="54" customFormat="true" ht="12.75" hidden="false" customHeight="true" outlineLevel="0" collapsed="false">
      <c r="A223" s="1"/>
      <c r="B223" s="55"/>
      <c r="C223" s="52" t="s">
        <v>95</v>
      </c>
      <c r="D223" s="50" t="n">
        <v>0</v>
      </c>
      <c r="E223" s="50" t="n">
        <v>0</v>
      </c>
      <c r="F223" s="50" t="n">
        <v>0</v>
      </c>
      <c r="G223" s="50" t="n">
        <v>0</v>
      </c>
      <c r="H223" s="50" t="n">
        <v>0</v>
      </c>
      <c r="I223" s="50" t="n">
        <v>0</v>
      </c>
      <c r="J223" s="50" t="n">
        <v>0</v>
      </c>
      <c r="K223" s="50" t="n">
        <v>0</v>
      </c>
      <c r="L223" s="50" t="n">
        <v>0</v>
      </c>
      <c r="M223" s="50" t="n">
        <v>0</v>
      </c>
      <c r="N223" s="50" t="n">
        <v>0</v>
      </c>
      <c r="O223" s="50" t="n">
        <v>0</v>
      </c>
      <c r="P223" s="50" t="n">
        <v>0</v>
      </c>
      <c r="Q223" s="50" t="n">
        <v>0</v>
      </c>
      <c r="R223" s="50" t="n">
        <v>0</v>
      </c>
      <c r="S223" s="50" t="n">
        <v>0</v>
      </c>
      <c r="T223" s="50" t="n">
        <v>0</v>
      </c>
      <c r="U223" s="50" t="n">
        <v>0</v>
      </c>
      <c r="V223" s="50" t="n">
        <v>0</v>
      </c>
      <c r="W223" s="50" t="n">
        <v>0</v>
      </c>
      <c r="X223" s="50" t="n">
        <v>0</v>
      </c>
      <c r="Y223" s="50" t="n">
        <v>0</v>
      </c>
      <c r="Z223" s="50" t="n">
        <v>0</v>
      </c>
      <c r="AA223" s="50" t="n">
        <v>0</v>
      </c>
      <c r="AB223" s="50"/>
      <c r="AC223" s="50" t="n">
        <v>0</v>
      </c>
      <c r="AD223" s="50" t="n">
        <v>0</v>
      </c>
      <c r="AE223" s="50"/>
    </row>
    <row r="224" s="54" customFormat="true" ht="12.75" hidden="false" customHeight="true" outlineLevel="0" collapsed="false">
      <c r="B224" s="55"/>
      <c r="C224" s="52" t="s">
        <v>96</v>
      </c>
      <c r="D224" s="50" t="n">
        <v>0</v>
      </c>
      <c r="E224" s="50" t="n">
        <v>0</v>
      </c>
      <c r="F224" s="50" t="n">
        <v>0</v>
      </c>
      <c r="G224" s="50" t="n">
        <v>0</v>
      </c>
      <c r="H224" s="50" t="n">
        <v>0</v>
      </c>
      <c r="I224" s="50" t="n">
        <v>0</v>
      </c>
      <c r="J224" s="50" t="n">
        <v>0</v>
      </c>
      <c r="K224" s="50" t="n">
        <v>0</v>
      </c>
      <c r="L224" s="50" t="n">
        <v>0</v>
      </c>
      <c r="M224" s="50" t="n">
        <v>0</v>
      </c>
      <c r="N224" s="50" t="n">
        <v>0</v>
      </c>
      <c r="O224" s="50" t="n">
        <v>0</v>
      </c>
      <c r="P224" s="50" t="n">
        <v>0</v>
      </c>
      <c r="Q224" s="50" t="n">
        <v>0</v>
      </c>
      <c r="R224" s="50" t="n">
        <v>0</v>
      </c>
      <c r="S224" s="50" t="n">
        <v>0</v>
      </c>
      <c r="T224" s="50" t="n">
        <v>0</v>
      </c>
      <c r="U224" s="50" t="n">
        <v>0</v>
      </c>
      <c r="V224" s="50" t="n">
        <v>0</v>
      </c>
      <c r="W224" s="50" t="n">
        <v>0</v>
      </c>
      <c r="X224" s="50" t="n">
        <v>0</v>
      </c>
      <c r="Y224" s="50" t="n">
        <v>0</v>
      </c>
      <c r="Z224" s="50" t="n">
        <v>0</v>
      </c>
      <c r="AA224" s="50" t="n">
        <v>0</v>
      </c>
      <c r="AB224" s="50"/>
      <c r="AC224" s="50" t="n">
        <v>0</v>
      </c>
      <c r="AD224" s="50" t="n">
        <v>0</v>
      </c>
      <c r="AE224" s="50"/>
    </row>
    <row r="225" customFormat="false" ht="12.75" hidden="false" customHeight="true" outlineLevel="0" collapsed="false">
      <c r="A225" s="54"/>
      <c r="B225" s="37"/>
      <c r="AC225" s="3"/>
      <c r="AD225" s="3"/>
      <c r="AE225" s="3"/>
    </row>
    <row r="226" customFormat="false" ht="12.75" hidden="false" customHeight="true" outlineLevel="0" collapsed="false">
      <c r="A226" s="54"/>
      <c r="B226" s="37"/>
      <c r="AC226" s="3"/>
      <c r="AD226" s="3"/>
      <c r="AE226" s="3"/>
    </row>
    <row r="227" customFormat="false" ht="12.75" hidden="false" customHeight="true" outlineLevel="0" collapsed="false">
      <c r="B227" s="37"/>
      <c r="AC227" s="3"/>
      <c r="AD227" s="3"/>
      <c r="AE227" s="3"/>
    </row>
    <row r="228" customFormat="false" ht="12.75" hidden="false" customHeight="true" outlineLevel="0" collapsed="false">
      <c r="B228" s="37"/>
      <c r="AC228" s="3"/>
      <c r="AD228" s="3"/>
      <c r="AE228" s="3"/>
    </row>
    <row r="229" customFormat="false" ht="12.75" hidden="false" customHeight="true" outlineLevel="0" collapsed="false">
      <c r="B229" s="37"/>
      <c r="AC229" s="3"/>
      <c r="AD229" s="3"/>
      <c r="AE229" s="3"/>
    </row>
    <row r="230" customFormat="false" ht="12.75" hidden="false" customHeight="true" outlineLevel="0" collapsed="false">
      <c r="B230" s="37"/>
      <c r="AC230" s="3"/>
      <c r="AD230" s="3"/>
      <c r="AE230" s="3"/>
    </row>
    <row r="231" customFormat="false" ht="12.75" hidden="false" customHeight="true" outlineLevel="0" collapsed="false">
      <c r="B231" s="37"/>
      <c r="AC231" s="3"/>
      <c r="AD231" s="3"/>
      <c r="AE231" s="3"/>
    </row>
    <row r="232" customFormat="false" ht="12.75" hidden="false" customHeight="true" outlineLevel="0" collapsed="false">
      <c r="B232" s="37"/>
      <c r="AC232" s="3"/>
      <c r="AD232" s="3"/>
      <c r="AE232" s="3"/>
    </row>
    <row r="233" customFormat="false" ht="12.75" hidden="false" customHeight="true" outlineLevel="0" collapsed="false">
      <c r="B233" s="37"/>
      <c r="AC233" s="3"/>
      <c r="AD233" s="3"/>
      <c r="AE233" s="3"/>
    </row>
    <row r="234" customFormat="false" ht="12.75" hidden="false" customHeight="true" outlineLevel="0" collapsed="false">
      <c r="B234" s="37"/>
      <c r="AC234" s="3"/>
      <c r="AD234" s="3"/>
      <c r="AE234" s="3"/>
    </row>
    <row r="235" customFormat="false" ht="12.75" hidden="false" customHeight="true" outlineLevel="0" collapsed="false">
      <c r="B235" s="37"/>
      <c r="AC235" s="3"/>
      <c r="AD235" s="3"/>
      <c r="AE235" s="3"/>
    </row>
    <row r="236" customFormat="false" ht="12.75" hidden="false" customHeight="true" outlineLevel="0" collapsed="false">
      <c r="B236" s="37"/>
      <c r="AC236" s="3"/>
      <c r="AD236" s="3"/>
      <c r="AE236" s="3"/>
    </row>
    <row r="237" customFormat="false" ht="12.75" hidden="false" customHeight="true" outlineLevel="0" collapsed="false">
      <c r="B237" s="37"/>
      <c r="AC237" s="3"/>
      <c r="AD237" s="3"/>
      <c r="AE237" s="3"/>
    </row>
    <row r="238" customFormat="false" ht="12.75" hidden="false" customHeight="true" outlineLevel="0" collapsed="false">
      <c r="B238" s="37"/>
      <c r="AC238" s="3"/>
      <c r="AD238" s="3"/>
      <c r="AE238" s="3"/>
    </row>
    <row r="239" customFormat="false" ht="12.75" hidden="false" customHeight="true" outlineLevel="0" collapsed="false">
      <c r="B239" s="37"/>
      <c r="AC239" s="3"/>
      <c r="AD239" s="3"/>
      <c r="AE239" s="3"/>
    </row>
    <row r="240" customFormat="false" ht="12.75" hidden="false" customHeight="true" outlineLevel="0" collapsed="false">
      <c r="B240" s="37"/>
      <c r="AC240" s="3"/>
      <c r="AD240" s="3"/>
      <c r="AE240" s="3"/>
    </row>
    <row r="241" customFormat="false" ht="12.75" hidden="false" customHeight="true" outlineLevel="0" collapsed="false">
      <c r="B241" s="37"/>
      <c r="AC241" s="3"/>
      <c r="AD241" s="3"/>
      <c r="AE241" s="3"/>
    </row>
    <row r="242" customFormat="false" ht="12.75" hidden="false" customHeight="true" outlineLevel="0" collapsed="false">
      <c r="B242" s="37"/>
      <c r="AC242" s="3"/>
      <c r="AD242" s="3"/>
      <c r="AE242" s="3"/>
    </row>
    <row r="243" customFormat="false" ht="12.75" hidden="false" customHeight="true" outlineLevel="0" collapsed="false">
      <c r="B243" s="37"/>
      <c r="AC243" s="3"/>
      <c r="AD243" s="3"/>
      <c r="AE243" s="3"/>
    </row>
    <row r="244" customFormat="false" ht="12.75" hidden="false" customHeight="true" outlineLevel="0" collapsed="false">
      <c r="B244" s="37"/>
      <c r="AC244" s="3"/>
      <c r="AD244" s="3"/>
      <c r="AE244" s="3"/>
    </row>
    <row r="245" customFormat="false" ht="12.75" hidden="false" customHeight="true" outlineLevel="0" collapsed="false">
      <c r="B245" s="37"/>
      <c r="AC245" s="3"/>
      <c r="AD245" s="3"/>
      <c r="AE245" s="3"/>
    </row>
    <row r="246" customFormat="false" ht="12.75" hidden="false" customHeight="true" outlineLevel="0" collapsed="false">
      <c r="B246" s="37"/>
      <c r="AC246" s="3"/>
      <c r="AD246" s="3"/>
      <c r="AE246" s="3"/>
    </row>
    <row r="247" customFormat="false" ht="12.75" hidden="false" customHeight="true" outlineLevel="0" collapsed="false">
      <c r="B247" s="37"/>
      <c r="AC247" s="3"/>
      <c r="AD247" s="3"/>
      <c r="AE247" s="3"/>
    </row>
    <row r="248" customFormat="false" ht="12.75" hidden="false" customHeight="true" outlineLevel="0" collapsed="false">
      <c r="B248" s="37"/>
      <c r="AC248" s="3"/>
      <c r="AD248" s="3"/>
      <c r="AE248" s="3"/>
    </row>
    <row r="249" customFormat="false" ht="12.75" hidden="false" customHeight="true" outlineLevel="0" collapsed="false">
      <c r="B249" s="37"/>
      <c r="AC249" s="3"/>
      <c r="AD249" s="3"/>
      <c r="AE249" s="3"/>
    </row>
    <row r="250" customFormat="false" ht="12.75" hidden="false" customHeight="true" outlineLevel="0" collapsed="false">
      <c r="B250" s="37"/>
      <c r="AC250" s="3"/>
      <c r="AD250" s="3"/>
      <c r="AE250" s="3"/>
    </row>
    <row r="251" customFormat="false" ht="12.75" hidden="false" customHeight="true" outlineLevel="0" collapsed="false">
      <c r="B251" s="37"/>
      <c r="AC251" s="3"/>
      <c r="AD251" s="3"/>
      <c r="AE251" s="3"/>
    </row>
    <row r="252" customFormat="false" ht="12.75" hidden="false" customHeight="true" outlineLevel="0" collapsed="false">
      <c r="B252" s="37"/>
      <c r="AC252" s="3"/>
      <c r="AD252" s="3"/>
      <c r="AE252" s="3"/>
    </row>
    <row r="253" customFormat="false" ht="12.75" hidden="false" customHeight="true" outlineLevel="0" collapsed="false">
      <c r="B253" s="37"/>
      <c r="AC253" s="3"/>
      <c r="AD253" s="3"/>
      <c r="AE253" s="3"/>
    </row>
    <row r="254" customFormat="false" ht="12.75" hidden="false" customHeight="true" outlineLevel="0" collapsed="false">
      <c r="B254" s="37"/>
      <c r="AC254" s="3"/>
      <c r="AD254" s="3"/>
      <c r="AE254" s="3"/>
    </row>
    <row r="255" customFormat="false" ht="12.75" hidden="false" customHeight="true" outlineLevel="0" collapsed="false">
      <c r="B255" s="37"/>
      <c r="AC255" s="3"/>
      <c r="AD255" s="3"/>
      <c r="AE255" s="3"/>
    </row>
    <row r="256" customFormat="false" ht="12.75" hidden="false" customHeight="true" outlineLevel="0" collapsed="false">
      <c r="B256" s="37"/>
      <c r="AC256" s="3"/>
      <c r="AD256" s="3"/>
      <c r="AE256" s="3"/>
    </row>
    <row r="257" customFormat="false" ht="12.75" hidden="false" customHeight="true" outlineLevel="0" collapsed="false">
      <c r="B257" s="37"/>
      <c r="AC257" s="3"/>
      <c r="AD257" s="3"/>
      <c r="AE257" s="3"/>
    </row>
    <row r="258" customFormat="false" ht="12.75" hidden="false" customHeight="true" outlineLevel="0" collapsed="false">
      <c r="B258" s="37"/>
      <c r="AC258" s="3"/>
      <c r="AD258" s="3"/>
      <c r="AE258" s="3"/>
    </row>
    <row r="259" customFormat="false" ht="12.75" hidden="false" customHeight="true" outlineLevel="0" collapsed="false">
      <c r="B259" s="37"/>
      <c r="AC259" s="3"/>
      <c r="AD259" s="3"/>
      <c r="AE259" s="3"/>
    </row>
    <row r="260" customFormat="false" ht="12.75" hidden="false" customHeight="true" outlineLevel="0" collapsed="false">
      <c r="B260" s="37"/>
      <c r="AC260" s="3"/>
      <c r="AD260" s="3"/>
      <c r="AE260" s="3"/>
    </row>
    <row r="261" customFormat="false" ht="12.75" hidden="false" customHeight="true" outlineLevel="0" collapsed="false">
      <c r="B261" s="37"/>
      <c r="AC261" s="3"/>
      <c r="AD261" s="3"/>
      <c r="AE261" s="3"/>
    </row>
    <row r="262" customFormat="false" ht="12.75" hidden="false" customHeight="true" outlineLevel="0" collapsed="false">
      <c r="B262" s="37"/>
      <c r="AC262" s="3"/>
      <c r="AD262" s="3"/>
      <c r="AE262" s="3"/>
    </row>
    <row r="263" customFormat="false" ht="12.75" hidden="false" customHeight="true" outlineLevel="0" collapsed="false">
      <c r="B263" s="37"/>
      <c r="AC263" s="3"/>
      <c r="AD263" s="3"/>
      <c r="AE263" s="3"/>
    </row>
    <row r="264" customFormat="false" ht="12.75" hidden="false" customHeight="true" outlineLevel="0" collapsed="false">
      <c r="B264" s="37"/>
      <c r="AC264" s="3"/>
      <c r="AD264" s="3"/>
      <c r="AE264" s="3"/>
    </row>
    <row r="265" customFormat="false" ht="12.75" hidden="false" customHeight="true" outlineLevel="0" collapsed="false">
      <c r="B265" s="37"/>
      <c r="AC265" s="3"/>
      <c r="AD265" s="3"/>
      <c r="AE265" s="3"/>
    </row>
    <row r="266" customFormat="false" ht="12.75" hidden="false" customHeight="true" outlineLevel="0" collapsed="false">
      <c r="B266" s="37"/>
      <c r="AC266" s="3"/>
      <c r="AD266" s="3"/>
      <c r="AE266" s="3"/>
    </row>
    <row r="267" customFormat="false" ht="12.75" hidden="false" customHeight="true" outlineLevel="0" collapsed="false">
      <c r="B267" s="37"/>
      <c r="AC267" s="3"/>
      <c r="AD267" s="3"/>
      <c r="AE267" s="3"/>
    </row>
    <row r="268" customFormat="false" ht="12.75" hidden="false" customHeight="true" outlineLevel="0" collapsed="false">
      <c r="B268" s="37"/>
      <c r="AC268" s="3"/>
      <c r="AD268" s="3"/>
      <c r="AE268" s="3"/>
    </row>
    <row r="269" customFormat="false" ht="12.75" hidden="false" customHeight="true" outlineLevel="0" collapsed="false">
      <c r="B269" s="37"/>
      <c r="AC269" s="3"/>
      <c r="AD269" s="3"/>
      <c r="AE269" s="3"/>
    </row>
    <row r="270" customFormat="false" ht="12.75" hidden="false" customHeight="true" outlineLevel="0" collapsed="false">
      <c r="B270" s="37"/>
      <c r="AC270" s="3"/>
      <c r="AD270" s="3"/>
      <c r="AE270" s="3"/>
    </row>
    <row r="271" customFormat="false" ht="12.75" hidden="false" customHeight="true" outlineLevel="0" collapsed="false">
      <c r="B271" s="37"/>
      <c r="AC271" s="3"/>
      <c r="AD271" s="3"/>
      <c r="AE271" s="3"/>
    </row>
    <row r="272" customFormat="false" ht="12.75" hidden="false" customHeight="true" outlineLevel="0" collapsed="false">
      <c r="B272" s="37"/>
      <c r="AC272" s="3"/>
      <c r="AD272" s="3"/>
      <c r="AE272" s="3"/>
    </row>
    <row r="273" customFormat="false" ht="12.75" hidden="false" customHeight="true" outlineLevel="0" collapsed="false">
      <c r="B273" s="37"/>
      <c r="AC273" s="3"/>
      <c r="AD273" s="3"/>
      <c r="AE273" s="3"/>
    </row>
    <row r="274" customFormat="false" ht="12.75" hidden="false" customHeight="true" outlineLevel="0" collapsed="false">
      <c r="B274" s="37"/>
      <c r="AC274" s="3"/>
      <c r="AD274" s="3"/>
      <c r="AE274" s="3"/>
    </row>
    <row r="275" customFormat="false" ht="12.75" hidden="false" customHeight="true" outlineLevel="0" collapsed="false">
      <c r="B275" s="37"/>
      <c r="AC275" s="3"/>
      <c r="AD275" s="3"/>
      <c r="AE275" s="3"/>
    </row>
    <row r="276" customFormat="false" ht="12.75" hidden="false" customHeight="true" outlineLevel="0" collapsed="false">
      <c r="B276" s="37"/>
      <c r="AC276" s="3"/>
      <c r="AD276" s="3"/>
      <c r="AE276" s="3"/>
    </row>
    <row r="277" customFormat="false" ht="12.75" hidden="false" customHeight="true" outlineLevel="0" collapsed="false">
      <c r="B277" s="37"/>
      <c r="AC277" s="3"/>
      <c r="AD277" s="3"/>
      <c r="AE277" s="3"/>
    </row>
    <row r="278" customFormat="false" ht="12.75" hidden="false" customHeight="true" outlineLevel="0" collapsed="false">
      <c r="B278" s="37"/>
      <c r="AC278" s="3"/>
      <c r="AD278" s="3"/>
      <c r="AE278" s="3"/>
    </row>
    <row r="279" customFormat="false" ht="12.75" hidden="false" customHeight="true" outlineLevel="0" collapsed="false">
      <c r="B279" s="37"/>
      <c r="AC279" s="3"/>
      <c r="AD279" s="3"/>
      <c r="AE279" s="3"/>
    </row>
    <row r="280" customFormat="false" ht="12.75" hidden="false" customHeight="true" outlineLevel="0" collapsed="false">
      <c r="B280" s="37"/>
      <c r="AC280" s="3"/>
      <c r="AD280" s="3"/>
      <c r="AE280" s="3"/>
    </row>
    <row r="281" customFormat="false" ht="12.75" hidden="false" customHeight="true" outlineLevel="0" collapsed="false">
      <c r="B281" s="37"/>
      <c r="AC281" s="3"/>
      <c r="AD281" s="3"/>
      <c r="AE281" s="3"/>
    </row>
    <row r="282" customFormat="false" ht="12.75" hidden="false" customHeight="true" outlineLevel="0" collapsed="false">
      <c r="B282" s="37"/>
      <c r="AC282" s="3"/>
      <c r="AD282" s="3"/>
      <c r="AE282" s="3"/>
    </row>
    <row r="283" customFormat="false" ht="12.75" hidden="false" customHeight="true" outlineLevel="0" collapsed="false">
      <c r="B283" s="37"/>
      <c r="AC283" s="3"/>
      <c r="AD283" s="3"/>
      <c r="AE283" s="3"/>
    </row>
    <row r="284" customFormat="false" ht="12.75" hidden="false" customHeight="true" outlineLevel="0" collapsed="false">
      <c r="B284" s="37"/>
      <c r="AC284" s="3"/>
      <c r="AD284" s="3"/>
      <c r="AE284" s="3"/>
    </row>
    <row r="285" customFormat="false" ht="12.75" hidden="false" customHeight="true" outlineLevel="0" collapsed="false">
      <c r="B285" s="37"/>
      <c r="AC285" s="3"/>
      <c r="AD285" s="3"/>
      <c r="AE285" s="3"/>
    </row>
    <row r="286" customFormat="false" ht="12.75" hidden="false" customHeight="true" outlineLevel="0" collapsed="false">
      <c r="B286" s="37"/>
      <c r="AC286" s="3"/>
      <c r="AD286" s="3"/>
      <c r="AE286" s="3"/>
    </row>
    <row r="287" customFormat="false" ht="12.75" hidden="false" customHeight="true" outlineLevel="0" collapsed="false">
      <c r="B287" s="37"/>
      <c r="AC287" s="3"/>
      <c r="AD287" s="3"/>
      <c r="AE287" s="3"/>
    </row>
    <row r="288" customFormat="false" ht="12.75" hidden="false" customHeight="true" outlineLevel="0" collapsed="false">
      <c r="B288" s="37"/>
      <c r="AC288" s="3"/>
      <c r="AD288" s="3"/>
      <c r="AE288" s="3"/>
    </row>
    <row r="289" customFormat="false" ht="12.75" hidden="false" customHeight="true" outlineLevel="0" collapsed="false">
      <c r="B289" s="37"/>
      <c r="AC289" s="3"/>
      <c r="AD289" s="3"/>
      <c r="AE289" s="3"/>
    </row>
    <row r="290" customFormat="false" ht="12.75" hidden="false" customHeight="true" outlineLevel="0" collapsed="false">
      <c r="B290" s="37"/>
      <c r="AC290" s="3"/>
      <c r="AD290" s="3"/>
      <c r="AE290" s="3"/>
    </row>
    <row r="291" customFormat="false" ht="12.75" hidden="false" customHeight="true" outlineLevel="0" collapsed="false">
      <c r="B291" s="37"/>
      <c r="AC291" s="3"/>
      <c r="AD291" s="3"/>
      <c r="AE291" s="3"/>
    </row>
    <row r="292" customFormat="false" ht="12.75" hidden="false" customHeight="true" outlineLevel="0" collapsed="false">
      <c r="B292" s="37"/>
      <c r="AC292" s="3"/>
      <c r="AD292" s="3"/>
      <c r="AE292" s="3"/>
    </row>
    <row r="293" customFormat="false" ht="12.75" hidden="false" customHeight="true" outlineLevel="0" collapsed="false">
      <c r="B293" s="37"/>
      <c r="AC293" s="3"/>
      <c r="AD293" s="3"/>
      <c r="AE293" s="3"/>
    </row>
    <row r="294" customFormat="false" ht="12.75" hidden="false" customHeight="true" outlineLevel="0" collapsed="false">
      <c r="B294" s="37"/>
      <c r="AC294" s="3"/>
      <c r="AD294" s="3"/>
      <c r="AE294" s="3"/>
    </row>
    <row r="295" customFormat="false" ht="12.75" hidden="false" customHeight="true" outlineLevel="0" collapsed="false">
      <c r="B295" s="37"/>
      <c r="AC295" s="3"/>
      <c r="AD295" s="3"/>
      <c r="AE295" s="3"/>
    </row>
    <row r="296" customFormat="false" ht="12.75" hidden="false" customHeight="true" outlineLevel="0" collapsed="false">
      <c r="B296" s="37"/>
      <c r="AC296" s="3"/>
      <c r="AD296" s="3"/>
      <c r="AE296" s="3"/>
    </row>
    <row r="297" customFormat="false" ht="12.75" hidden="false" customHeight="true" outlineLevel="0" collapsed="false">
      <c r="B297" s="37"/>
      <c r="AC297" s="3"/>
      <c r="AD297" s="3"/>
      <c r="AE297" s="3"/>
    </row>
    <row r="298" customFormat="false" ht="12.75" hidden="false" customHeight="true" outlineLevel="0" collapsed="false">
      <c r="B298" s="37"/>
      <c r="AC298" s="3"/>
      <c r="AD298" s="3"/>
      <c r="AE298" s="3"/>
    </row>
    <row r="299" customFormat="false" ht="12.75" hidden="false" customHeight="true" outlineLevel="0" collapsed="false">
      <c r="B299" s="37"/>
      <c r="AC299" s="3"/>
      <c r="AD299" s="3"/>
      <c r="AE299" s="3"/>
    </row>
    <row r="300" customFormat="false" ht="12.75" hidden="false" customHeight="true" outlineLevel="0" collapsed="false">
      <c r="B300" s="37"/>
      <c r="AC300" s="3"/>
      <c r="AD300" s="3"/>
      <c r="AE300" s="3"/>
    </row>
    <row r="301" customFormat="false" ht="12.75" hidden="false" customHeight="true" outlineLevel="0" collapsed="false">
      <c r="B301" s="37"/>
      <c r="AC301" s="3"/>
      <c r="AD301" s="3"/>
      <c r="AE301" s="3"/>
    </row>
    <row r="302" customFormat="false" ht="12.75" hidden="false" customHeight="true" outlineLevel="0" collapsed="false">
      <c r="B302" s="37"/>
      <c r="AC302" s="3"/>
      <c r="AD302" s="3"/>
      <c r="AE302" s="3"/>
    </row>
    <row r="303" customFormat="false" ht="12.75" hidden="false" customHeight="true" outlineLevel="0" collapsed="false">
      <c r="B303" s="37"/>
      <c r="AC303" s="3"/>
      <c r="AD303" s="3"/>
      <c r="AE303" s="3"/>
    </row>
    <row r="304" customFormat="false" ht="12.75" hidden="false" customHeight="true" outlineLevel="0" collapsed="false">
      <c r="B304" s="37"/>
      <c r="AC304" s="3"/>
      <c r="AD304" s="3"/>
      <c r="AE304" s="3"/>
    </row>
    <row r="305" customFormat="false" ht="12.75" hidden="false" customHeight="true" outlineLevel="0" collapsed="false">
      <c r="B305" s="37"/>
      <c r="AC305" s="3"/>
      <c r="AD305" s="3"/>
      <c r="AE305" s="3"/>
    </row>
    <row r="306" customFormat="false" ht="12.75" hidden="false" customHeight="true" outlineLevel="0" collapsed="false">
      <c r="B306" s="37"/>
      <c r="AC306" s="3"/>
      <c r="AD306" s="3"/>
      <c r="AE306" s="3"/>
    </row>
    <row r="307" customFormat="false" ht="12.75" hidden="false" customHeight="true" outlineLevel="0" collapsed="false">
      <c r="B307" s="37"/>
      <c r="AC307" s="3"/>
      <c r="AD307" s="3"/>
      <c r="AE307" s="3"/>
    </row>
    <row r="308" customFormat="false" ht="12.75" hidden="false" customHeight="true" outlineLevel="0" collapsed="false">
      <c r="B308" s="37"/>
      <c r="AC308" s="3"/>
      <c r="AD308" s="3"/>
      <c r="AE308" s="3"/>
    </row>
    <row r="309" customFormat="false" ht="12.75" hidden="false" customHeight="true" outlineLevel="0" collapsed="false">
      <c r="B309" s="37"/>
      <c r="AC309" s="3"/>
      <c r="AD309" s="3"/>
      <c r="AE309" s="3"/>
    </row>
    <row r="310" customFormat="false" ht="12.75" hidden="false" customHeight="true" outlineLevel="0" collapsed="false">
      <c r="B310" s="37"/>
      <c r="AC310" s="3"/>
      <c r="AD310" s="3"/>
      <c r="AE310" s="3"/>
    </row>
    <row r="311" customFormat="false" ht="12.75" hidden="false" customHeight="true" outlineLevel="0" collapsed="false">
      <c r="B311" s="37"/>
      <c r="AC311" s="3"/>
      <c r="AD311" s="3"/>
      <c r="AE311" s="3"/>
    </row>
    <row r="312" customFormat="false" ht="12.75" hidden="false" customHeight="true" outlineLevel="0" collapsed="false">
      <c r="B312" s="37"/>
      <c r="AC312" s="3"/>
      <c r="AD312" s="3"/>
      <c r="AE312" s="3"/>
    </row>
    <row r="313" customFormat="false" ht="12.75" hidden="false" customHeight="true" outlineLevel="0" collapsed="false">
      <c r="B313" s="37"/>
      <c r="AC313" s="3"/>
      <c r="AD313" s="3"/>
      <c r="AE313" s="3"/>
    </row>
    <row r="314" customFormat="false" ht="12.75" hidden="false" customHeight="true" outlineLevel="0" collapsed="false">
      <c r="B314" s="37"/>
      <c r="AC314" s="3"/>
      <c r="AD314" s="3"/>
      <c r="AE314" s="3"/>
    </row>
    <row r="315" customFormat="false" ht="12.75" hidden="false" customHeight="true" outlineLevel="0" collapsed="false">
      <c r="B315" s="37"/>
      <c r="AC315" s="3"/>
      <c r="AD315" s="3"/>
      <c r="AE315" s="3"/>
    </row>
    <row r="316" customFormat="false" ht="12.75" hidden="false" customHeight="true" outlineLevel="0" collapsed="false">
      <c r="B316" s="37"/>
      <c r="AC316" s="3"/>
      <c r="AD316" s="3"/>
      <c r="AE316" s="3"/>
    </row>
    <row r="317" customFormat="false" ht="12.75" hidden="false" customHeight="true" outlineLevel="0" collapsed="false">
      <c r="B317" s="37"/>
      <c r="AC317" s="3"/>
      <c r="AD317" s="3"/>
      <c r="AE317" s="3"/>
    </row>
    <row r="318" customFormat="false" ht="12.75" hidden="false" customHeight="true" outlineLevel="0" collapsed="false">
      <c r="B318" s="37"/>
      <c r="AC318" s="3"/>
      <c r="AD318" s="3"/>
      <c r="AE318" s="3"/>
    </row>
    <row r="319" customFormat="false" ht="12.75" hidden="false" customHeight="true" outlineLevel="0" collapsed="false">
      <c r="B319" s="37"/>
      <c r="AC319" s="3"/>
      <c r="AD319" s="3"/>
      <c r="AE319" s="3"/>
    </row>
    <row r="320" customFormat="false" ht="12.75" hidden="false" customHeight="true" outlineLevel="0" collapsed="false">
      <c r="B320" s="37"/>
      <c r="AC320" s="3"/>
      <c r="AD320" s="3"/>
      <c r="AE320" s="3"/>
    </row>
    <row r="321" customFormat="false" ht="12.75" hidden="false" customHeight="true" outlineLevel="0" collapsed="false">
      <c r="B321" s="37"/>
      <c r="AC321" s="3"/>
      <c r="AD321" s="3"/>
      <c r="AE321" s="3"/>
    </row>
    <row r="322" customFormat="false" ht="12.75" hidden="false" customHeight="true" outlineLevel="0" collapsed="false">
      <c r="B322" s="37"/>
      <c r="AC322" s="3"/>
      <c r="AD322" s="3"/>
      <c r="AE322" s="3"/>
    </row>
    <row r="323" customFormat="false" ht="12.75" hidden="false" customHeight="true" outlineLevel="0" collapsed="false">
      <c r="B323" s="37"/>
      <c r="AC323" s="3"/>
      <c r="AD323" s="3"/>
      <c r="AE323" s="3"/>
    </row>
    <row r="324" customFormat="false" ht="12.75" hidden="false" customHeight="true" outlineLevel="0" collapsed="false">
      <c r="B324" s="37"/>
      <c r="AC324" s="3"/>
      <c r="AD324" s="3"/>
      <c r="AE324" s="3"/>
    </row>
    <row r="325" customFormat="false" ht="12.75" hidden="false" customHeight="true" outlineLevel="0" collapsed="false">
      <c r="B325" s="37"/>
      <c r="AC325" s="3"/>
      <c r="AD325" s="3"/>
      <c r="AE325" s="3"/>
    </row>
    <row r="326" customFormat="false" ht="12.75" hidden="false" customHeight="true" outlineLevel="0" collapsed="false">
      <c r="B326" s="37"/>
      <c r="AC326" s="3"/>
      <c r="AD326" s="3"/>
      <c r="AE326" s="3"/>
    </row>
    <row r="327" customFormat="false" ht="12.75" hidden="false" customHeight="true" outlineLevel="0" collapsed="false">
      <c r="B327" s="37"/>
      <c r="AC327" s="3"/>
      <c r="AD327" s="3"/>
      <c r="AE327" s="3"/>
    </row>
    <row r="328" customFormat="false" ht="12.75" hidden="false" customHeight="true" outlineLevel="0" collapsed="false">
      <c r="B328" s="37"/>
      <c r="AC328" s="3"/>
      <c r="AD328" s="3"/>
      <c r="AE328" s="3"/>
    </row>
    <row r="329" customFormat="false" ht="12.75" hidden="false" customHeight="true" outlineLevel="0" collapsed="false">
      <c r="B329" s="37"/>
      <c r="AC329" s="3"/>
      <c r="AD329" s="3"/>
      <c r="AE329" s="3"/>
    </row>
    <row r="330" customFormat="false" ht="12.75" hidden="false" customHeight="true" outlineLevel="0" collapsed="false">
      <c r="B330" s="37"/>
      <c r="AC330" s="3"/>
      <c r="AD330" s="3"/>
      <c r="AE330" s="3"/>
    </row>
    <row r="331" customFormat="false" ht="12.75" hidden="false" customHeight="true" outlineLevel="0" collapsed="false">
      <c r="B331" s="37"/>
      <c r="AC331" s="3"/>
      <c r="AD331" s="3"/>
      <c r="AE331" s="3"/>
    </row>
    <row r="332" customFormat="false" ht="12.75" hidden="false" customHeight="true" outlineLevel="0" collapsed="false">
      <c r="B332" s="37"/>
      <c r="AC332" s="3"/>
      <c r="AD332" s="3"/>
      <c r="AE332" s="3"/>
    </row>
    <row r="333" customFormat="false" ht="12.75" hidden="false" customHeight="true" outlineLevel="0" collapsed="false">
      <c r="B333" s="37"/>
      <c r="AC333" s="3"/>
      <c r="AD333" s="3"/>
      <c r="AE333" s="3"/>
    </row>
    <row r="334" customFormat="false" ht="12.75" hidden="false" customHeight="true" outlineLevel="0" collapsed="false">
      <c r="B334" s="37"/>
      <c r="AC334" s="3"/>
      <c r="AD334" s="3"/>
      <c r="AE334" s="3"/>
    </row>
    <row r="335" customFormat="false" ht="12.75" hidden="false" customHeight="true" outlineLevel="0" collapsed="false">
      <c r="B335" s="37"/>
      <c r="AC335" s="3"/>
      <c r="AD335" s="3"/>
      <c r="AE335" s="3"/>
    </row>
    <row r="336" customFormat="false" ht="12.75" hidden="false" customHeight="true" outlineLevel="0" collapsed="false">
      <c r="B336" s="37"/>
      <c r="AC336" s="3"/>
      <c r="AD336" s="3"/>
      <c r="AE336" s="3"/>
    </row>
    <row r="337" customFormat="false" ht="12.75" hidden="false" customHeight="true" outlineLevel="0" collapsed="false">
      <c r="B337" s="37"/>
      <c r="AC337" s="3"/>
      <c r="AD337" s="3"/>
      <c r="AE337" s="3"/>
    </row>
    <row r="338" customFormat="false" ht="12.75" hidden="false" customHeight="true" outlineLevel="0" collapsed="false">
      <c r="B338" s="37"/>
      <c r="AC338" s="3"/>
      <c r="AD338" s="3"/>
      <c r="AE338" s="3"/>
    </row>
    <row r="339" customFormat="false" ht="12.75" hidden="false" customHeight="true" outlineLevel="0" collapsed="false">
      <c r="B339" s="37"/>
      <c r="AC339" s="3"/>
      <c r="AD339" s="3"/>
      <c r="AE339" s="3"/>
    </row>
    <row r="340" customFormat="false" ht="12.75" hidden="false" customHeight="true" outlineLevel="0" collapsed="false">
      <c r="B340" s="37"/>
      <c r="AC340" s="3"/>
      <c r="AD340" s="3"/>
      <c r="AE340" s="3"/>
    </row>
    <row r="341" customFormat="false" ht="12.75" hidden="false" customHeight="true" outlineLevel="0" collapsed="false">
      <c r="B341" s="37"/>
      <c r="AC341" s="3"/>
      <c r="AD341" s="3"/>
      <c r="AE341" s="3"/>
    </row>
    <row r="342" customFormat="false" ht="12.75" hidden="false" customHeight="true" outlineLevel="0" collapsed="false">
      <c r="B342" s="37"/>
      <c r="AC342" s="3"/>
      <c r="AD342" s="3"/>
      <c r="AE342" s="3"/>
    </row>
    <row r="343" customFormat="false" ht="12.75" hidden="false" customHeight="true" outlineLevel="0" collapsed="false">
      <c r="B343" s="37"/>
      <c r="AC343" s="3"/>
      <c r="AD343" s="3"/>
      <c r="AE343" s="3"/>
    </row>
    <row r="344" customFormat="false" ht="12.75" hidden="false" customHeight="true" outlineLevel="0" collapsed="false">
      <c r="B344" s="37"/>
      <c r="AC344" s="3"/>
      <c r="AD344" s="3"/>
      <c r="AE344" s="3"/>
    </row>
    <row r="345" customFormat="false" ht="12.75" hidden="false" customHeight="true" outlineLevel="0" collapsed="false">
      <c r="B345" s="37"/>
      <c r="AC345" s="3"/>
      <c r="AD345" s="3"/>
      <c r="AE345" s="3"/>
    </row>
    <row r="346" customFormat="false" ht="12.75" hidden="false" customHeight="true" outlineLevel="0" collapsed="false">
      <c r="B346" s="37"/>
      <c r="AC346" s="3"/>
      <c r="AD346" s="3"/>
      <c r="AE346" s="3"/>
    </row>
    <row r="347" customFormat="false" ht="12.75" hidden="false" customHeight="true" outlineLevel="0" collapsed="false">
      <c r="B347" s="37"/>
      <c r="AC347" s="3"/>
      <c r="AD347" s="3"/>
      <c r="AE347" s="3"/>
    </row>
    <row r="348" customFormat="false" ht="12.75" hidden="false" customHeight="true" outlineLevel="0" collapsed="false">
      <c r="B348" s="37"/>
      <c r="AC348" s="3"/>
      <c r="AD348" s="3"/>
      <c r="AE348" s="3"/>
    </row>
    <row r="349" customFormat="false" ht="12.75" hidden="false" customHeight="true" outlineLevel="0" collapsed="false">
      <c r="B349" s="37"/>
      <c r="AC349" s="3"/>
      <c r="AD349" s="3"/>
      <c r="AE349" s="3"/>
    </row>
    <row r="350" customFormat="false" ht="12.75" hidden="false" customHeight="true" outlineLevel="0" collapsed="false">
      <c r="B350" s="37"/>
      <c r="AC350" s="3"/>
      <c r="AD350" s="3"/>
      <c r="AE350" s="3"/>
    </row>
    <row r="351" customFormat="false" ht="12.75" hidden="false" customHeight="true" outlineLevel="0" collapsed="false">
      <c r="B351" s="37"/>
      <c r="AC351" s="3"/>
      <c r="AD351" s="3"/>
      <c r="AE351" s="3"/>
    </row>
    <row r="352" customFormat="false" ht="12.75" hidden="false" customHeight="true" outlineLevel="0" collapsed="false">
      <c r="B352" s="37"/>
      <c r="AC352" s="3"/>
      <c r="AD352" s="3"/>
      <c r="AE352" s="3"/>
    </row>
    <row r="353" customFormat="false" ht="12.75" hidden="false" customHeight="true" outlineLevel="0" collapsed="false">
      <c r="B353" s="37"/>
      <c r="AC353" s="3"/>
      <c r="AD353" s="3"/>
      <c r="AE353" s="3"/>
    </row>
    <row r="354" customFormat="false" ht="12.75" hidden="false" customHeight="true" outlineLevel="0" collapsed="false">
      <c r="B354" s="37"/>
      <c r="AC354" s="3"/>
      <c r="AD354" s="3"/>
      <c r="AE354" s="3"/>
    </row>
    <row r="355" customFormat="false" ht="12.75" hidden="false" customHeight="true" outlineLevel="0" collapsed="false">
      <c r="B355" s="37"/>
      <c r="AC355" s="3"/>
      <c r="AD355" s="3"/>
      <c r="AE355" s="3"/>
    </row>
    <row r="356" customFormat="false" ht="12.75" hidden="false" customHeight="true" outlineLevel="0" collapsed="false">
      <c r="B356" s="37"/>
      <c r="AC356" s="3"/>
      <c r="AD356" s="3"/>
      <c r="AE356" s="3"/>
    </row>
    <row r="357" customFormat="false" ht="12.75" hidden="false" customHeight="true" outlineLevel="0" collapsed="false">
      <c r="B357" s="37"/>
      <c r="AC357" s="3"/>
      <c r="AD357" s="3"/>
      <c r="AE357" s="3"/>
    </row>
    <row r="358" customFormat="false" ht="12.75" hidden="false" customHeight="true" outlineLevel="0" collapsed="false">
      <c r="B358" s="37"/>
      <c r="AC358" s="3"/>
      <c r="AD358" s="3"/>
      <c r="AE358" s="3"/>
    </row>
    <row r="359" customFormat="false" ht="12.75" hidden="false" customHeight="true" outlineLevel="0" collapsed="false">
      <c r="B359" s="37"/>
      <c r="AC359" s="3"/>
      <c r="AD359" s="3"/>
      <c r="AE359" s="3"/>
    </row>
    <row r="360" customFormat="false" ht="12.75" hidden="false" customHeight="true" outlineLevel="0" collapsed="false">
      <c r="B360" s="37"/>
      <c r="AC360" s="3"/>
      <c r="AD360" s="3"/>
      <c r="AE360" s="3"/>
    </row>
    <row r="361" customFormat="false" ht="12.75" hidden="false" customHeight="true" outlineLevel="0" collapsed="false">
      <c r="B361" s="37"/>
      <c r="AC361" s="3"/>
      <c r="AD361" s="3"/>
      <c r="AE361" s="3"/>
    </row>
    <row r="362" customFormat="false" ht="12.75" hidden="false" customHeight="true" outlineLevel="0" collapsed="false">
      <c r="B362" s="37"/>
      <c r="AC362" s="3"/>
      <c r="AD362" s="3"/>
      <c r="AE362" s="3"/>
    </row>
    <row r="363" customFormat="false" ht="12.75" hidden="false" customHeight="true" outlineLevel="0" collapsed="false">
      <c r="B363" s="37"/>
      <c r="AC363" s="3"/>
      <c r="AD363" s="3"/>
      <c r="AE363" s="3"/>
    </row>
    <row r="364" customFormat="false" ht="12.75" hidden="false" customHeight="true" outlineLevel="0" collapsed="false">
      <c r="B364" s="37"/>
      <c r="AC364" s="3"/>
      <c r="AD364" s="3"/>
      <c r="AE364" s="3"/>
    </row>
    <row r="365" customFormat="false" ht="12.75" hidden="false" customHeight="true" outlineLevel="0" collapsed="false">
      <c r="B365" s="37"/>
      <c r="AC365" s="3"/>
      <c r="AD365" s="3"/>
      <c r="AE365" s="3"/>
    </row>
    <row r="366" customFormat="false" ht="12.75" hidden="false" customHeight="true" outlineLevel="0" collapsed="false">
      <c r="B366" s="37"/>
      <c r="AC366" s="3"/>
      <c r="AD366" s="3"/>
      <c r="AE366" s="3"/>
    </row>
    <row r="367" customFormat="false" ht="12.75" hidden="false" customHeight="true" outlineLevel="0" collapsed="false">
      <c r="B367" s="37"/>
      <c r="AC367" s="3"/>
      <c r="AD367" s="3"/>
      <c r="AE367" s="3"/>
    </row>
    <row r="368" customFormat="false" ht="12.75" hidden="false" customHeight="true" outlineLevel="0" collapsed="false">
      <c r="B368" s="37"/>
      <c r="AC368" s="3"/>
      <c r="AD368" s="3"/>
      <c r="AE368" s="3"/>
    </row>
    <row r="369" customFormat="false" ht="12.75" hidden="false" customHeight="true" outlineLevel="0" collapsed="false">
      <c r="B369" s="37"/>
      <c r="AC369" s="3"/>
      <c r="AD369" s="3"/>
      <c r="AE369" s="3"/>
    </row>
    <row r="370" customFormat="false" ht="12.75" hidden="false" customHeight="true" outlineLevel="0" collapsed="false">
      <c r="B370" s="37"/>
      <c r="AC370" s="3"/>
      <c r="AD370" s="3"/>
      <c r="AE370" s="3"/>
    </row>
    <row r="371" customFormat="false" ht="12.75" hidden="false" customHeight="true" outlineLevel="0" collapsed="false">
      <c r="B371" s="37"/>
      <c r="AC371" s="3"/>
      <c r="AD371" s="3"/>
      <c r="AE371" s="3"/>
    </row>
    <row r="372" customFormat="false" ht="12.75" hidden="false" customHeight="true" outlineLevel="0" collapsed="false">
      <c r="B372" s="37"/>
      <c r="AC372" s="3"/>
      <c r="AD372" s="3"/>
      <c r="AE372" s="3"/>
    </row>
    <row r="373" customFormat="false" ht="12.75" hidden="false" customHeight="true" outlineLevel="0" collapsed="false">
      <c r="B373" s="37"/>
      <c r="AC373" s="3"/>
      <c r="AD373" s="3"/>
      <c r="AE373" s="3"/>
    </row>
    <row r="374" customFormat="false" ht="12.75" hidden="false" customHeight="true" outlineLevel="0" collapsed="false">
      <c r="B374" s="37"/>
      <c r="AC374" s="3"/>
      <c r="AD374" s="3"/>
      <c r="AE374" s="3"/>
    </row>
    <row r="375" customFormat="false" ht="12.75" hidden="false" customHeight="true" outlineLevel="0" collapsed="false">
      <c r="B375" s="37"/>
      <c r="AC375" s="3"/>
      <c r="AD375" s="3"/>
      <c r="AE375" s="3"/>
    </row>
    <row r="376" customFormat="false" ht="12.75" hidden="false" customHeight="true" outlineLevel="0" collapsed="false">
      <c r="B376" s="37"/>
      <c r="AC376" s="3"/>
      <c r="AD376" s="3"/>
      <c r="AE376" s="3"/>
    </row>
    <row r="377" customFormat="false" ht="12.75" hidden="false" customHeight="true" outlineLevel="0" collapsed="false">
      <c r="B377" s="37"/>
      <c r="AC377" s="3"/>
      <c r="AD377" s="3"/>
      <c r="AE377" s="3"/>
    </row>
    <row r="378" customFormat="false" ht="12.75" hidden="false" customHeight="true" outlineLevel="0" collapsed="false">
      <c r="B378" s="37"/>
      <c r="AC378" s="3"/>
      <c r="AD378" s="3"/>
      <c r="AE378" s="3"/>
    </row>
    <row r="379" customFormat="false" ht="12.75" hidden="false" customHeight="true" outlineLevel="0" collapsed="false">
      <c r="B379" s="37"/>
      <c r="AC379" s="3"/>
      <c r="AD379" s="3"/>
      <c r="AE379" s="3"/>
    </row>
    <row r="380" customFormat="false" ht="12.75" hidden="false" customHeight="true" outlineLevel="0" collapsed="false">
      <c r="B380" s="37"/>
      <c r="AC380" s="3"/>
      <c r="AD380" s="3"/>
      <c r="AE380" s="3"/>
    </row>
    <row r="381" customFormat="false" ht="12.75" hidden="false" customHeight="true" outlineLevel="0" collapsed="false">
      <c r="B381" s="37"/>
      <c r="AC381" s="3"/>
      <c r="AD381" s="3"/>
      <c r="AE381" s="3"/>
    </row>
    <row r="382" customFormat="false" ht="12.75" hidden="false" customHeight="true" outlineLevel="0" collapsed="false">
      <c r="B382" s="37"/>
      <c r="AC382" s="3"/>
      <c r="AD382" s="3"/>
      <c r="AE382" s="3"/>
    </row>
    <row r="383" customFormat="false" ht="12.75" hidden="false" customHeight="true" outlineLevel="0" collapsed="false">
      <c r="B383" s="37"/>
      <c r="AC383" s="3"/>
      <c r="AD383" s="3"/>
      <c r="AE383" s="3"/>
    </row>
    <row r="384" customFormat="false" ht="12.75" hidden="false" customHeight="true" outlineLevel="0" collapsed="false">
      <c r="B384" s="37"/>
      <c r="AC384" s="3"/>
      <c r="AD384" s="3"/>
      <c r="AE384" s="3"/>
    </row>
    <row r="385" customFormat="false" ht="12.75" hidden="false" customHeight="true" outlineLevel="0" collapsed="false">
      <c r="B385" s="37"/>
      <c r="AC385" s="3"/>
      <c r="AD385" s="3"/>
      <c r="AE385" s="3"/>
    </row>
    <row r="386" customFormat="false" ht="12.75" hidden="false" customHeight="true" outlineLevel="0" collapsed="false">
      <c r="B386" s="37"/>
      <c r="AC386" s="3"/>
      <c r="AD386" s="3"/>
      <c r="AE386" s="3"/>
    </row>
    <row r="387" customFormat="false" ht="12.75" hidden="false" customHeight="true" outlineLevel="0" collapsed="false">
      <c r="B387" s="37"/>
      <c r="AC387" s="3"/>
      <c r="AD387" s="3"/>
      <c r="AE387" s="3"/>
    </row>
    <row r="388" customFormat="false" ht="12.75" hidden="false" customHeight="true" outlineLevel="0" collapsed="false">
      <c r="B388" s="37"/>
      <c r="AC388" s="3"/>
      <c r="AD388" s="3"/>
      <c r="AE388" s="3"/>
    </row>
    <row r="389" customFormat="false" ht="12.75" hidden="false" customHeight="true" outlineLevel="0" collapsed="false">
      <c r="B389" s="37"/>
      <c r="AC389" s="3"/>
      <c r="AD389" s="3"/>
      <c r="AE389" s="3"/>
    </row>
    <row r="390" customFormat="false" ht="12.75" hidden="false" customHeight="true" outlineLevel="0" collapsed="false">
      <c r="B390" s="37"/>
      <c r="AC390" s="3"/>
      <c r="AD390" s="3"/>
      <c r="AE390" s="3"/>
    </row>
    <row r="391" customFormat="false" ht="12.75" hidden="false" customHeight="true" outlineLevel="0" collapsed="false">
      <c r="B391" s="37"/>
      <c r="AC391" s="3"/>
      <c r="AD391" s="3"/>
      <c r="AE391" s="3"/>
    </row>
    <row r="392" customFormat="false" ht="12.75" hidden="false" customHeight="true" outlineLevel="0" collapsed="false">
      <c r="B392" s="37"/>
      <c r="AC392" s="3"/>
      <c r="AD392" s="3"/>
      <c r="AE392" s="3"/>
    </row>
    <row r="393" customFormat="false" ht="12.75" hidden="false" customHeight="true" outlineLevel="0" collapsed="false">
      <c r="B393" s="37"/>
      <c r="AC393" s="3"/>
      <c r="AD393" s="3"/>
      <c r="AE393" s="3"/>
    </row>
    <row r="394" customFormat="false" ht="12.75" hidden="false" customHeight="true" outlineLevel="0" collapsed="false">
      <c r="B394" s="37"/>
      <c r="AC394" s="3"/>
      <c r="AD394" s="3"/>
      <c r="AE394" s="3"/>
    </row>
    <row r="395" customFormat="false" ht="12.75" hidden="false" customHeight="true" outlineLevel="0" collapsed="false">
      <c r="B395" s="37"/>
      <c r="AC395" s="3"/>
      <c r="AD395" s="3"/>
      <c r="AE395" s="3"/>
    </row>
    <row r="396" customFormat="false" ht="12.75" hidden="false" customHeight="true" outlineLevel="0" collapsed="false">
      <c r="B396" s="37"/>
      <c r="AC396" s="3"/>
      <c r="AD396" s="3"/>
      <c r="AE396" s="3"/>
    </row>
    <row r="397" customFormat="false" ht="12.75" hidden="false" customHeight="true" outlineLevel="0" collapsed="false">
      <c r="B397" s="37"/>
      <c r="AC397" s="3"/>
      <c r="AD397" s="3"/>
      <c r="AE397" s="3"/>
    </row>
    <row r="398" customFormat="false" ht="12.75" hidden="false" customHeight="true" outlineLevel="0" collapsed="false">
      <c r="B398" s="37"/>
    </row>
    <row r="399" customFormat="false" ht="12.75" hidden="false" customHeight="true" outlineLevel="0" collapsed="false">
      <c r="B399" s="37"/>
    </row>
    <row r="400" customFormat="false" ht="12.75" hidden="false" customHeight="true" outlineLevel="0" collapsed="false">
      <c r="B400" s="37"/>
    </row>
    <row r="401" customFormat="false" ht="12.75" hidden="false" customHeight="true" outlineLevel="0" collapsed="false">
      <c r="B401" s="37"/>
    </row>
    <row r="402" customFormat="false" ht="12.75" hidden="false" customHeight="true" outlineLevel="0" collapsed="false">
      <c r="B402" s="37"/>
    </row>
    <row r="403" customFormat="false" ht="12.75" hidden="false" customHeight="true" outlineLevel="0" collapsed="false">
      <c r="B403" s="37"/>
    </row>
    <row r="404" customFormat="false" ht="12.75" hidden="false" customHeight="true" outlineLevel="0" collapsed="false">
      <c r="B404" s="37"/>
    </row>
    <row r="405" customFormat="false" ht="12.75" hidden="false" customHeight="true" outlineLevel="0" collapsed="false">
      <c r="B405" s="37"/>
    </row>
    <row r="406" customFormat="false" ht="12.75" hidden="false" customHeight="true" outlineLevel="0" collapsed="false">
      <c r="B406" s="37"/>
    </row>
    <row r="407" customFormat="false" ht="12.75" hidden="false" customHeight="true" outlineLevel="0" collapsed="false">
      <c r="B407" s="37"/>
    </row>
    <row r="408" customFormat="false" ht="12.75" hidden="false" customHeight="true" outlineLevel="0" collapsed="false">
      <c r="B408" s="37"/>
    </row>
    <row r="409" customFormat="false" ht="12.75" hidden="false" customHeight="true" outlineLevel="0" collapsed="false">
      <c r="B409" s="37"/>
    </row>
    <row r="410" customFormat="false" ht="12.75" hidden="false" customHeight="true" outlineLevel="0" collapsed="false">
      <c r="B410" s="37"/>
    </row>
    <row r="411" customFormat="false" ht="12.75" hidden="false" customHeight="true" outlineLevel="0" collapsed="false">
      <c r="B411" s="37"/>
    </row>
    <row r="412" customFormat="false" ht="12.75" hidden="false" customHeight="true" outlineLevel="0" collapsed="false">
      <c r="B412" s="37"/>
    </row>
    <row r="413" customFormat="false" ht="12.75" hidden="false" customHeight="true" outlineLevel="0" collapsed="false">
      <c r="B413" s="37"/>
    </row>
    <row r="414" customFormat="false" ht="12.75" hidden="false" customHeight="true" outlineLevel="0" collapsed="false">
      <c r="B414" s="37"/>
    </row>
    <row r="415" customFormat="false" ht="12.75" hidden="false" customHeight="true" outlineLevel="0" collapsed="false">
      <c r="B415" s="37"/>
    </row>
    <row r="416" customFormat="false" ht="12.75" hidden="false" customHeight="true" outlineLevel="0" collapsed="false">
      <c r="B416" s="37"/>
    </row>
    <row r="417" customFormat="false" ht="12.75" hidden="false" customHeight="true" outlineLevel="0" collapsed="false">
      <c r="B417" s="37"/>
    </row>
    <row r="418" customFormat="false" ht="12.75" hidden="false" customHeight="true" outlineLevel="0" collapsed="false">
      <c r="B418" s="37"/>
    </row>
    <row r="419" customFormat="false" ht="12.75" hidden="false" customHeight="true" outlineLevel="0" collapsed="false">
      <c r="B419" s="37"/>
    </row>
    <row r="420" customFormat="false" ht="12.75" hidden="false" customHeight="true" outlineLevel="0" collapsed="false">
      <c r="B420" s="37"/>
    </row>
    <row r="421" customFormat="false" ht="12.75" hidden="false" customHeight="true" outlineLevel="0" collapsed="false">
      <c r="B421" s="37"/>
    </row>
    <row r="422" customFormat="false" ht="12.75" hidden="false" customHeight="true" outlineLevel="0" collapsed="false">
      <c r="B422" s="37"/>
    </row>
    <row r="423" customFormat="false" ht="12.75" hidden="false" customHeight="true" outlineLevel="0" collapsed="false">
      <c r="B423" s="37"/>
    </row>
    <row r="424" customFormat="false" ht="12.75" hidden="false" customHeight="true" outlineLevel="0" collapsed="false">
      <c r="B424" s="37"/>
    </row>
    <row r="425" customFormat="false" ht="12.75" hidden="false" customHeight="true" outlineLevel="0" collapsed="false">
      <c r="B425" s="37"/>
    </row>
    <row r="426" customFormat="false" ht="12.75" hidden="false" customHeight="true" outlineLevel="0" collapsed="false">
      <c r="B426" s="37"/>
    </row>
    <row r="427" customFormat="false" ht="12.75" hidden="false" customHeight="true" outlineLevel="0" collapsed="false">
      <c r="B427" s="37"/>
    </row>
    <row r="428" customFormat="false" ht="12.75" hidden="false" customHeight="true" outlineLevel="0" collapsed="false">
      <c r="B428" s="37"/>
    </row>
    <row r="429" customFormat="false" ht="12.75" hidden="false" customHeight="true" outlineLevel="0" collapsed="false">
      <c r="B429" s="37"/>
    </row>
    <row r="430" customFormat="false" ht="12.75" hidden="false" customHeight="true" outlineLevel="0" collapsed="false">
      <c r="B430" s="37"/>
    </row>
    <row r="431" customFormat="false" ht="12.75" hidden="false" customHeight="true" outlineLevel="0" collapsed="false">
      <c r="B431" s="37"/>
    </row>
    <row r="432" customFormat="false" ht="12.75" hidden="false" customHeight="true" outlineLevel="0" collapsed="false">
      <c r="B432" s="37"/>
    </row>
    <row r="433" customFormat="false" ht="12.75" hidden="false" customHeight="true" outlineLevel="0" collapsed="false">
      <c r="B433" s="37"/>
    </row>
    <row r="434" customFormat="false" ht="12.75" hidden="false" customHeight="true" outlineLevel="0" collapsed="false">
      <c r="B434" s="37"/>
    </row>
    <row r="435" customFormat="false" ht="12.75" hidden="false" customHeight="true" outlineLevel="0" collapsed="false">
      <c r="B435" s="37"/>
    </row>
    <row r="436" customFormat="false" ht="12.75" hidden="false" customHeight="true" outlineLevel="0" collapsed="false">
      <c r="B436" s="37"/>
    </row>
    <row r="437" customFormat="false" ht="12.75" hidden="false" customHeight="true" outlineLevel="0" collapsed="false">
      <c r="B437" s="37"/>
    </row>
    <row r="438" customFormat="false" ht="12.75" hidden="false" customHeight="true" outlineLevel="0" collapsed="false">
      <c r="B438" s="37"/>
    </row>
    <row r="439" customFormat="false" ht="12.75" hidden="false" customHeight="true" outlineLevel="0" collapsed="false">
      <c r="B439" s="37"/>
    </row>
    <row r="440" customFormat="false" ht="12.75" hidden="false" customHeight="true" outlineLevel="0" collapsed="false">
      <c r="B440" s="37"/>
    </row>
    <row r="441" customFormat="false" ht="12.75" hidden="false" customHeight="true" outlineLevel="0" collapsed="false">
      <c r="B441" s="37"/>
    </row>
    <row r="442" customFormat="false" ht="12.75" hidden="false" customHeight="true" outlineLevel="0" collapsed="false">
      <c r="B442" s="37"/>
    </row>
    <row r="443" customFormat="false" ht="12.75" hidden="false" customHeight="true" outlineLevel="0" collapsed="false">
      <c r="B443" s="37"/>
    </row>
    <row r="444" customFormat="false" ht="12.75" hidden="false" customHeight="true" outlineLevel="0" collapsed="false">
      <c r="B444" s="37"/>
    </row>
    <row r="445" customFormat="false" ht="12.75" hidden="false" customHeight="true" outlineLevel="0" collapsed="false">
      <c r="B445" s="37"/>
    </row>
    <row r="446" customFormat="false" ht="12.75" hidden="false" customHeight="true" outlineLevel="0" collapsed="false">
      <c r="B446" s="37"/>
    </row>
    <row r="447" customFormat="false" ht="12.75" hidden="false" customHeight="true" outlineLevel="0" collapsed="false">
      <c r="B447" s="37"/>
    </row>
    <row r="448" customFormat="false" ht="12.75" hidden="false" customHeight="true" outlineLevel="0" collapsed="false">
      <c r="B448" s="37"/>
    </row>
    <row r="449" customFormat="false" ht="12.75" hidden="false" customHeight="true" outlineLevel="0" collapsed="false">
      <c r="B449" s="37"/>
    </row>
    <row r="450" customFormat="false" ht="12.75" hidden="false" customHeight="true" outlineLevel="0" collapsed="false">
      <c r="B450" s="37"/>
    </row>
    <row r="451" customFormat="false" ht="12.75" hidden="false" customHeight="true" outlineLevel="0" collapsed="false">
      <c r="B451" s="37"/>
    </row>
    <row r="452" customFormat="false" ht="12.75" hidden="false" customHeight="true" outlineLevel="0" collapsed="false">
      <c r="B452" s="37"/>
    </row>
    <row r="453" customFormat="false" ht="12.75" hidden="false" customHeight="true" outlineLevel="0" collapsed="false">
      <c r="B453" s="37"/>
    </row>
    <row r="454" customFormat="false" ht="12.75" hidden="false" customHeight="true" outlineLevel="0" collapsed="false">
      <c r="B454" s="37"/>
    </row>
    <row r="455" customFormat="false" ht="12.75" hidden="false" customHeight="true" outlineLevel="0" collapsed="false">
      <c r="B455" s="37"/>
    </row>
    <row r="456" customFormat="false" ht="12.75" hidden="false" customHeight="true" outlineLevel="0" collapsed="false">
      <c r="B456" s="37"/>
    </row>
    <row r="457" customFormat="false" ht="12.75" hidden="false" customHeight="true" outlineLevel="0" collapsed="false">
      <c r="B457" s="37"/>
    </row>
    <row r="458" customFormat="false" ht="12.75" hidden="false" customHeight="true" outlineLevel="0" collapsed="false">
      <c r="B458" s="37"/>
    </row>
    <row r="459" customFormat="false" ht="12.75" hidden="false" customHeight="true" outlineLevel="0" collapsed="false">
      <c r="B459" s="37"/>
    </row>
    <row r="460" customFormat="false" ht="12.75" hidden="false" customHeight="true" outlineLevel="0" collapsed="false">
      <c r="B460" s="37"/>
    </row>
    <row r="461" customFormat="false" ht="12.75" hidden="false" customHeight="true" outlineLevel="0" collapsed="false">
      <c r="B461" s="37"/>
    </row>
    <row r="462" customFormat="false" ht="12.75" hidden="false" customHeight="true" outlineLevel="0" collapsed="false">
      <c r="B462" s="37"/>
    </row>
    <row r="463" customFormat="false" ht="12.75" hidden="false" customHeight="true" outlineLevel="0" collapsed="false">
      <c r="B463" s="37"/>
    </row>
    <row r="464" customFormat="false" ht="12.75" hidden="false" customHeight="true" outlineLevel="0" collapsed="false">
      <c r="B464" s="37"/>
    </row>
    <row r="465" customFormat="false" ht="12.75" hidden="false" customHeight="true" outlineLevel="0" collapsed="false">
      <c r="B465" s="37"/>
    </row>
    <row r="466" customFormat="false" ht="12.75" hidden="false" customHeight="true" outlineLevel="0" collapsed="false">
      <c r="B466" s="37"/>
    </row>
    <row r="467" customFormat="false" ht="12.75" hidden="false" customHeight="true" outlineLevel="0" collapsed="false">
      <c r="B467" s="37"/>
    </row>
    <row r="468" customFormat="false" ht="12.75" hidden="false" customHeight="true" outlineLevel="0" collapsed="false">
      <c r="B468" s="37"/>
    </row>
    <row r="469" customFormat="false" ht="12.75" hidden="false" customHeight="true" outlineLevel="0" collapsed="false">
      <c r="B469" s="37"/>
    </row>
    <row r="470" customFormat="false" ht="12.75" hidden="false" customHeight="true" outlineLevel="0" collapsed="false">
      <c r="B470" s="37"/>
    </row>
    <row r="471" customFormat="false" ht="12.75" hidden="false" customHeight="true" outlineLevel="0" collapsed="false">
      <c r="B471" s="37"/>
    </row>
    <row r="472" customFormat="false" ht="12.75" hidden="false" customHeight="true" outlineLevel="0" collapsed="false">
      <c r="B472" s="37"/>
    </row>
    <row r="473" customFormat="false" ht="12.75" hidden="false" customHeight="true" outlineLevel="0" collapsed="false">
      <c r="B473" s="37"/>
    </row>
    <row r="474" customFormat="false" ht="12.75" hidden="false" customHeight="true" outlineLevel="0" collapsed="false">
      <c r="B474" s="37"/>
    </row>
    <row r="475" customFormat="false" ht="12.75" hidden="false" customHeight="true" outlineLevel="0" collapsed="false">
      <c r="B475" s="37"/>
    </row>
    <row r="476" customFormat="false" ht="12.75" hidden="false" customHeight="true" outlineLevel="0" collapsed="false">
      <c r="B476" s="37"/>
    </row>
    <row r="477" customFormat="false" ht="12.75" hidden="false" customHeight="true" outlineLevel="0" collapsed="false">
      <c r="B477" s="37"/>
    </row>
    <row r="478" customFormat="false" ht="12.75" hidden="false" customHeight="true" outlineLevel="0" collapsed="false">
      <c r="B478" s="37"/>
    </row>
    <row r="479" customFormat="false" ht="12.75" hidden="false" customHeight="true" outlineLevel="0" collapsed="false">
      <c r="B479" s="37"/>
    </row>
    <row r="480" customFormat="false" ht="12.75" hidden="false" customHeight="true" outlineLevel="0" collapsed="false">
      <c r="B480" s="37"/>
    </row>
    <row r="481" customFormat="false" ht="12.75" hidden="false" customHeight="true" outlineLevel="0" collapsed="false">
      <c r="B481" s="37"/>
    </row>
    <row r="482" customFormat="false" ht="12.75" hidden="false" customHeight="true" outlineLevel="0" collapsed="false">
      <c r="B482" s="37"/>
    </row>
    <row r="483" customFormat="false" ht="12.75" hidden="false" customHeight="true" outlineLevel="0" collapsed="false">
      <c r="B483" s="37"/>
    </row>
    <row r="484" customFormat="false" ht="12.75" hidden="false" customHeight="true" outlineLevel="0" collapsed="false">
      <c r="B484" s="37"/>
    </row>
    <row r="485" customFormat="false" ht="12.75" hidden="false" customHeight="true" outlineLevel="0" collapsed="false">
      <c r="B485" s="37"/>
    </row>
    <row r="486" customFormat="false" ht="12.75" hidden="false" customHeight="true" outlineLevel="0" collapsed="false">
      <c r="B486" s="37"/>
    </row>
    <row r="487" customFormat="false" ht="12.75" hidden="false" customHeight="true" outlineLevel="0" collapsed="false">
      <c r="B487" s="37"/>
    </row>
    <row r="488" customFormat="false" ht="12.75" hidden="false" customHeight="true" outlineLevel="0" collapsed="false">
      <c r="B488" s="37"/>
    </row>
    <row r="489" customFormat="false" ht="12.75" hidden="false" customHeight="true" outlineLevel="0" collapsed="false">
      <c r="B489" s="37"/>
    </row>
    <row r="490" customFormat="false" ht="12.75" hidden="false" customHeight="true" outlineLevel="0" collapsed="false">
      <c r="B490" s="37"/>
    </row>
    <row r="491" customFormat="false" ht="12.75" hidden="false" customHeight="true" outlineLevel="0" collapsed="false">
      <c r="B491" s="37"/>
    </row>
    <row r="492" customFormat="false" ht="12.75" hidden="false" customHeight="true" outlineLevel="0" collapsed="false">
      <c r="B492" s="37"/>
    </row>
    <row r="493" customFormat="false" ht="12.75" hidden="false" customHeight="true" outlineLevel="0" collapsed="false">
      <c r="B493" s="37"/>
    </row>
    <row r="494" customFormat="false" ht="12.75" hidden="false" customHeight="true" outlineLevel="0" collapsed="false">
      <c r="B494" s="37"/>
    </row>
    <row r="495" customFormat="false" ht="12.75" hidden="false" customHeight="true" outlineLevel="0" collapsed="false">
      <c r="B495" s="37"/>
    </row>
    <row r="496" customFormat="false" ht="12.75" hidden="false" customHeight="true" outlineLevel="0" collapsed="false">
      <c r="B496" s="37"/>
    </row>
    <row r="497" customFormat="false" ht="12.75" hidden="false" customHeight="true" outlineLevel="0" collapsed="false">
      <c r="B497" s="37"/>
    </row>
    <row r="498" customFormat="false" ht="12.75" hidden="false" customHeight="true" outlineLevel="0" collapsed="false">
      <c r="B498" s="37"/>
    </row>
    <row r="499" customFormat="false" ht="12.75" hidden="false" customHeight="true" outlineLevel="0" collapsed="false">
      <c r="B499" s="37"/>
    </row>
    <row r="500" customFormat="false" ht="12.75" hidden="false" customHeight="true" outlineLevel="0" collapsed="false">
      <c r="B500" s="37"/>
    </row>
    <row r="501" customFormat="false" ht="12.75" hidden="false" customHeight="true" outlineLevel="0" collapsed="false">
      <c r="B501" s="37"/>
    </row>
    <row r="502" customFormat="false" ht="12.75" hidden="false" customHeight="true" outlineLevel="0" collapsed="false">
      <c r="B502" s="37"/>
    </row>
    <row r="503" customFormat="false" ht="12.75" hidden="false" customHeight="true" outlineLevel="0" collapsed="false">
      <c r="B503" s="37"/>
    </row>
    <row r="504" customFormat="false" ht="12.75" hidden="false" customHeight="true" outlineLevel="0" collapsed="false">
      <c r="B504" s="37"/>
    </row>
    <row r="505" customFormat="false" ht="12.75" hidden="false" customHeight="true" outlineLevel="0" collapsed="false">
      <c r="B505" s="37"/>
    </row>
    <row r="506" customFormat="false" ht="12.75" hidden="false" customHeight="true" outlineLevel="0" collapsed="false">
      <c r="B506" s="37"/>
    </row>
    <row r="507" customFormat="false" ht="12.75" hidden="false" customHeight="true" outlineLevel="0" collapsed="false">
      <c r="B507" s="37"/>
    </row>
    <row r="508" customFormat="false" ht="12.75" hidden="false" customHeight="true" outlineLevel="0" collapsed="false">
      <c r="B508" s="37"/>
    </row>
    <row r="509" customFormat="false" ht="12.75" hidden="false" customHeight="true" outlineLevel="0" collapsed="false">
      <c r="B509" s="37"/>
    </row>
    <row r="510" customFormat="false" ht="12.75" hidden="false" customHeight="true" outlineLevel="0" collapsed="false">
      <c r="B510" s="37"/>
    </row>
    <row r="511" customFormat="false" ht="12.75" hidden="false" customHeight="true" outlineLevel="0" collapsed="false">
      <c r="B511" s="37"/>
    </row>
    <row r="512" customFormat="false" ht="12.75" hidden="false" customHeight="true" outlineLevel="0" collapsed="false">
      <c r="B512" s="37"/>
    </row>
    <row r="513" customFormat="false" ht="12.75" hidden="false" customHeight="true" outlineLevel="0" collapsed="false">
      <c r="B513" s="37"/>
    </row>
    <row r="514" customFormat="false" ht="12.75" hidden="false" customHeight="true" outlineLevel="0" collapsed="false">
      <c r="B514" s="37"/>
    </row>
    <row r="515" customFormat="false" ht="12.75" hidden="false" customHeight="true" outlineLevel="0" collapsed="false">
      <c r="B515" s="37"/>
    </row>
    <row r="516" customFormat="false" ht="12.75" hidden="false" customHeight="true" outlineLevel="0" collapsed="false">
      <c r="B516" s="37"/>
    </row>
    <row r="517" customFormat="false" ht="12.75" hidden="false" customHeight="true" outlineLevel="0" collapsed="false">
      <c r="B517" s="37"/>
    </row>
    <row r="518" customFormat="false" ht="12.75" hidden="false" customHeight="true" outlineLevel="0" collapsed="false">
      <c r="B518" s="37"/>
    </row>
    <row r="519" customFormat="false" ht="12.75" hidden="false" customHeight="true" outlineLevel="0" collapsed="false">
      <c r="B519" s="37"/>
    </row>
    <row r="520" customFormat="false" ht="12.75" hidden="false" customHeight="true" outlineLevel="0" collapsed="false">
      <c r="B520" s="37"/>
    </row>
    <row r="521" customFormat="false" ht="12.75" hidden="false" customHeight="true" outlineLevel="0" collapsed="false">
      <c r="B521" s="37"/>
    </row>
    <row r="522" customFormat="false" ht="12.75" hidden="false" customHeight="true" outlineLevel="0" collapsed="false">
      <c r="B522" s="37"/>
    </row>
    <row r="523" customFormat="false" ht="12.75" hidden="false" customHeight="true" outlineLevel="0" collapsed="false">
      <c r="B523" s="37"/>
    </row>
    <row r="524" customFormat="false" ht="12.75" hidden="false" customHeight="true" outlineLevel="0" collapsed="false">
      <c r="B524" s="37"/>
    </row>
    <row r="525" customFormat="false" ht="12.75" hidden="false" customHeight="true" outlineLevel="0" collapsed="false">
      <c r="B525" s="37"/>
    </row>
    <row r="526" customFormat="false" ht="12.75" hidden="false" customHeight="true" outlineLevel="0" collapsed="false">
      <c r="B526" s="37"/>
    </row>
    <row r="527" customFormat="false" ht="12.75" hidden="false" customHeight="true" outlineLevel="0" collapsed="false">
      <c r="B527" s="37"/>
    </row>
    <row r="528" customFormat="false" ht="12.75" hidden="false" customHeight="true" outlineLevel="0" collapsed="false">
      <c r="B528" s="37"/>
    </row>
    <row r="529" customFormat="false" ht="12.75" hidden="false" customHeight="true" outlineLevel="0" collapsed="false">
      <c r="B529" s="37"/>
    </row>
    <row r="530" customFormat="false" ht="12.75" hidden="false" customHeight="true" outlineLevel="0" collapsed="false">
      <c r="B530" s="37"/>
    </row>
    <row r="531" customFormat="false" ht="12.75" hidden="false" customHeight="true" outlineLevel="0" collapsed="false">
      <c r="B531" s="37"/>
    </row>
    <row r="532" customFormat="false" ht="12.75" hidden="false" customHeight="true" outlineLevel="0" collapsed="false">
      <c r="B532" s="37"/>
    </row>
    <row r="533" customFormat="false" ht="12.75" hidden="false" customHeight="true" outlineLevel="0" collapsed="false">
      <c r="B533" s="37"/>
    </row>
    <row r="534" customFormat="false" ht="12.75" hidden="false" customHeight="true" outlineLevel="0" collapsed="false">
      <c r="B534" s="37"/>
    </row>
    <row r="535" customFormat="false" ht="12.75" hidden="false" customHeight="true" outlineLevel="0" collapsed="false">
      <c r="B535" s="37"/>
    </row>
    <row r="536" customFormat="false" ht="12.75" hidden="false" customHeight="true" outlineLevel="0" collapsed="false">
      <c r="B536" s="37"/>
    </row>
    <row r="537" customFormat="false" ht="12.75" hidden="false" customHeight="true" outlineLevel="0" collapsed="false">
      <c r="B537" s="37"/>
    </row>
    <row r="538" customFormat="false" ht="12.75" hidden="false" customHeight="true" outlineLevel="0" collapsed="false">
      <c r="B538" s="37"/>
    </row>
    <row r="539" customFormat="false" ht="12.75" hidden="false" customHeight="true" outlineLevel="0" collapsed="false">
      <c r="B539" s="37"/>
    </row>
    <row r="540" customFormat="false" ht="12.75" hidden="false" customHeight="true" outlineLevel="0" collapsed="false">
      <c r="B540" s="37"/>
    </row>
    <row r="541" customFormat="false" ht="12.75" hidden="false" customHeight="true" outlineLevel="0" collapsed="false">
      <c r="B541" s="37"/>
    </row>
    <row r="542" customFormat="false" ht="12.75" hidden="false" customHeight="true" outlineLevel="0" collapsed="false">
      <c r="B542" s="37"/>
    </row>
    <row r="543" customFormat="false" ht="12.75" hidden="false" customHeight="true" outlineLevel="0" collapsed="false">
      <c r="B543" s="37"/>
    </row>
    <row r="544" customFormat="false" ht="12.75" hidden="false" customHeight="true" outlineLevel="0" collapsed="false">
      <c r="B544" s="37"/>
    </row>
    <row r="545" customFormat="false" ht="12.75" hidden="false" customHeight="true" outlineLevel="0" collapsed="false">
      <c r="B545" s="37"/>
    </row>
    <row r="546" customFormat="false" ht="12.75" hidden="false" customHeight="true" outlineLevel="0" collapsed="false">
      <c r="B546" s="37"/>
    </row>
    <row r="547" customFormat="false" ht="12.75" hidden="false" customHeight="true" outlineLevel="0" collapsed="false">
      <c r="B547" s="37"/>
    </row>
    <row r="548" customFormat="false" ht="12.75" hidden="false" customHeight="true" outlineLevel="0" collapsed="false">
      <c r="B548" s="37"/>
    </row>
    <row r="549" customFormat="false" ht="12.75" hidden="false" customHeight="true" outlineLevel="0" collapsed="false">
      <c r="B549" s="37"/>
    </row>
    <row r="550" customFormat="false" ht="12.75" hidden="false" customHeight="true" outlineLevel="0" collapsed="false">
      <c r="B550" s="37"/>
    </row>
    <row r="551" customFormat="false" ht="12.75" hidden="false" customHeight="true" outlineLevel="0" collapsed="false">
      <c r="B551" s="37"/>
    </row>
    <row r="552" customFormat="false" ht="12.75" hidden="false" customHeight="true" outlineLevel="0" collapsed="false">
      <c r="B552" s="37"/>
    </row>
    <row r="553" customFormat="false" ht="12.75" hidden="false" customHeight="true" outlineLevel="0" collapsed="false">
      <c r="B553" s="37"/>
    </row>
    <row r="554" customFormat="false" ht="12.75" hidden="false" customHeight="true" outlineLevel="0" collapsed="false">
      <c r="B554" s="37"/>
    </row>
    <row r="555" customFormat="false" ht="12.75" hidden="false" customHeight="true" outlineLevel="0" collapsed="false">
      <c r="B555" s="37"/>
    </row>
    <row r="556" customFormat="false" ht="12.75" hidden="false" customHeight="true" outlineLevel="0" collapsed="false">
      <c r="B556" s="37"/>
    </row>
    <row r="557" customFormat="false" ht="12.75" hidden="false" customHeight="true" outlineLevel="0" collapsed="false">
      <c r="B557" s="37"/>
    </row>
    <row r="558" customFormat="false" ht="12.75" hidden="false" customHeight="true" outlineLevel="0" collapsed="false">
      <c r="B558" s="37"/>
    </row>
    <row r="559" customFormat="false" ht="12.75" hidden="false" customHeight="true" outlineLevel="0" collapsed="false">
      <c r="B559" s="37"/>
    </row>
    <row r="560" customFormat="false" ht="12.75" hidden="false" customHeight="true" outlineLevel="0" collapsed="false">
      <c r="B560" s="37"/>
    </row>
    <row r="561" customFormat="false" ht="12.75" hidden="false" customHeight="true" outlineLevel="0" collapsed="false">
      <c r="B561" s="37"/>
    </row>
    <row r="562" customFormat="false" ht="12.75" hidden="false" customHeight="true" outlineLevel="0" collapsed="false">
      <c r="B562" s="37"/>
    </row>
    <row r="563" customFormat="false" ht="12.75" hidden="false" customHeight="true" outlineLevel="0" collapsed="false">
      <c r="B563" s="37"/>
    </row>
    <row r="564" customFormat="false" ht="12.75" hidden="false" customHeight="true" outlineLevel="0" collapsed="false">
      <c r="B564" s="37"/>
    </row>
    <row r="565" customFormat="false" ht="12.75" hidden="false" customHeight="true" outlineLevel="0" collapsed="false">
      <c r="B565" s="37"/>
    </row>
    <row r="566" customFormat="false" ht="12.75" hidden="false" customHeight="true" outlineLevel="0" collapsed="false">
      <c r="B566" s="37"/>
    </row>
    <row r="567" customFormat="false" ht="12.75" hidden="false" customHeight="true" outlineLevel="0" collapsed="false">
      <c r="B567" s="37"/>
    </row>
    <row r="568" customFormat="false" ht="12.75" hidden="false" customHeight="true" outlineLevel="0" collapsed="false">
      <c r="B568" s="37"/>
    </row>
    <row r="569" customFormat="false" ht="12.75" hidden="false" customHeight="true" outlineLevel="0" collapsed="false">
      <c r="B569" s="37"/>
    </row>
    <row r="570" customFormat="false" ht="12.75" hidden="false" customHeight="true" outlineLevel="0" collapsed="false">
      <c r="B570" s="37"/>
    </row>
    <row r="571" customFormat="false" ht="12.75" hidden="false" customHeight="true" outlineLevel="0" collapsed="false">
      <c r="B571" s="37"/>
    </row>
    <row r="572" customFormat="false" ht="12.75" hidden="false" customHeight="true" outlineLevel="0" collapsed="false">
      <c r="B572" s="37"/>
    </row>
    <row r="573" customFormat="false" ht="12.75" hidden="false" customHeight="true" outlineLevel="0" collapsed="false">
      <c r="B573" s="37"/>
    </row>
    <row r="574" customFormat="false" ht="12.75" hidden="false" customHeight="true" outlineLevel="0" collapsed="false">
      <c r="B574" s="37"/>
    </row>
    <row r="575" customFormat="false" ht="12.75" hidden="false" customHeight="true" outlineLevel="0" collapsed="false">
      <c r="B575" s="37"/>
    </row>
    <row r="576" customFormat="false" ht="12.75" hidden="false" customHeight="true" outlineLevel="0" collapsed="false">
      <c r="B576" s="37"/>
    </row>
    <row r="577" customFormat="false" ht="12.75" hidden="false" customHeight="true" outlineLevel="0" collapsed="false">
      <c r="B577" s="37"/>
    </row>
    <row r="578" customFormat="false" ht="12.75" hidden="false" customHeight="true" outlineLevel="0" collapsed="false">
      <c r="B578" s="37"/>
    </row>
    <row r="579" customFormat="false" ht="12.75" hidden="false" customHeight="true" outlineLevel="0" collapsed="false">
      <c r="B579" s="37"/>
    </row>
    <row r="580" customFormat="false" ht="12.75" hidden="false" customHeight="true" outlineLevel="0" collapsed="false">
      <c r="B580" s="37"/>
    </row>
    <row r="581" customFormat="false" ht="12.75" hidden="false" customHeight="true" outlineLevel="0" collapsed="false">
      <c r="B581" s="37"/>
    </row>
    <row r="582" customFormat="false" ht="12.75" hidden="false" customHeight="true" outlineLevel="0" collapsed="false">
      <c r="B582" s="37"/>
    </row>
    <row r="583" customFormat="false" ht="12.75" hidden="false" customHeight="true" outlineLevel="0" collapsed="false">
      <c r="B583" s="37"/>
    </row>
    <row r="584" customFormat="false" ht="12.75" hidden="false" customHeight="true" outlineLevel="0" collapsed="false">
      <c r="B584" s="37"/>
    </row>
    <row r="585" customFormat="false" ht="12.75" hidden="false" customHeight="true" outlineLevel="0" collapsed="false">
      <c r="B585" s="37"/>
    </row>
    <row r="586" customFormat="false" ht="12.75" hidden="false" customHeight="true" outlineLevel="0" collapsed="false">
      <c r="B586" s="37"/>
    </row>
    <row r="587" customFormat="false" ht="12.75" hidden="false" customHeight="true" outlineLevel="0" collapsed="false">
      <c r="B587" s="37"/>
    </row>
    <row r="588" customFormat="false" ht="12.75" hidden="false" customHeight="true" outlineLevel="0" collapsed="false">
      <c r="B588" s="37"/>
    </row>
    <row r="589" customFormat="false" ht="12.75" hidden="false" customHeight="true" outlineLevel="0" collapsed="false">
      <c r="B589" s="37"/>
    </row>
    <row r="590" customFormat="false" ht="12.75" hidden="false" customHeight="true" outlineLevel="0" collapsed="false">
      <c r="B590" s="37"/>
    </row>
    <row r="591" customFormat="false" ht="12.75" hidden="false" customHeight="true" outlineLevel="0" collapsed="false">
      <c r="B591" s="37"/>
    </row>
    <row r="592" customFormat="false" ht="12.75" hidden="false" customHeight="true" outlineLevel="0" collapsed="false">
      <c r="B592" s="37"/>
    </row>
    <row r="593" customFormat="false" ht="12.75" hidden="false" customHeight="true" outlineLevel="0" collapsed="false">
      <c r="B593" s="37"/>
    </row>
    <row r="594" customFormat="false" ht="12.75" hidden="false" customHeight="true" outlineLevel="0" collapsed="false">
      <c r="B594" s="37"/>
    </row>
    <row r="595" customFormat="false" ht="12.75" hidden="false" customHeight="true" outlineLevel="0" collapsed="false">
      <c r="B595" s="37"/>
    </row>
    <row r="596" customFormat="false" ht="12.75" hidden="false" customHeight="true" outlineLevel="0" collapsed="false">
      <c r="B596" s="37"/>
    </row>
    <row r="597" customFormat="false" ht="12.75" hidden="false" customHeight="true" outlineLevel="0" collapsed="false">
      <c r="B597" s="37"/>
    </row>
    <row r="598" customFormat="false" ht="12.75" hidden="false" customHeight="true" outlineLevel="0" collapsed="false">
      <c r="B598" s="37"/>
    </row>
    <row r="599" customFormat="false" ht="12.75" hidden="false" customHeight="true" outlineLevel="0" collapsed="false">
      <c r="B599" s="37"/>
    </row>
    <row r="600" customFormat="false" ht="12.75" hidden="false" customHeight="true" outlineLevel="0" collapsed="false">
      <c r="B600" s="37"/>
    </row>
    <row r="601" customFormat="false" ht="12.75" hidden="false" customHeight="true" outlineLevel="0" collapsed="false">
      <c r="B601" s="37"/>
    </row>
    <row r="602" customFormat="false" ht="12.75" hidden="false" customHeight="true" outlineLevel="0" collapsed="false">
      <c r="B602" s="37"/>
    </row>
    <row r="603" customFormat="false" ht="12.75" hidden="false" customHeight="true" outlineLevel="0" collapsed="false">
      <c r="B603" s="37"/>
    </row>
    <row r="604" customFormat="false" ht="12.75" hidden="false" customHeight="true" outlineLevel="0" collapsed="false">
      <c r="B604" s="37"/>
    </row>
    <row r="605" customFormat="false" ht="12.75" hidden="false" customHeight="true" outlineLevel="0" collapsed="false">
      <c r="B605" s="37"/>
    </row>
    <row r="606" customFormat="false" ht="12.75" hidden="false" customHeight="true" outlineLevel="0" collapsed="false">
      <c r="B606" s="37"/>
    </row>
    <row r="607" customFormat="false" ht="12.75" hidden="false" customHeight="true" outlineLevel="0" collapsed="false">
      <c r="B607" s="37"/>
    </row>
    <row r="608" customFormat="false" ht="12.75" hidden="false" customHeight="true" outlineLevel="0" collapsed="false">
      <c r="B608" s="37"/>
    </row>
    <row r="609" customFormat="false" ht="12.75" hidden="false" customHeight="true" outlineLevel="0" collapsed="false">
      <c r="B609" s="37"/>
    </row>
    <row r="610" customFormat="false" ht="12.75" hidden="false" customHeight="true" outlineLevel="0" collapsed="false">
      <c r="B610" s="37"/>
    </row>
    <row r="611" customFormat="false" ht="12.75" hidden="false" customHeight="true" outlineLevel="0" collapsed="false">
      <c r="B611" s="37"/>
    </row>
    <row r="612" customFormat="false" ht="12.75" hidden="false" customHeight="true" outlineLevel="0" collapsed="false">
      <c r="B612" s="37"/>
    </row>
    <row r="613" customFormat="false" ht="12.75" hidden="false" customHeight="true" outlineLevel="0" collapsed="false">
      <c r="B613" s="37"/>
    </row>
    <row r="614" customFormat="false" ht="12.75" hidden="false" customHeight="true" outlineLevel="0" collapsed="false">
      <c r="B614" s="37"/>
    </row>
    <row r="615" customFormat="false" ht="12.75" hidden="false" customHeight="true" outlineLevel="0" collapsed="false">
      <c r="B615" s="37"/>
    </row>
    <row r="616" customFormat="false" ht="12.75" hidden="false" customHeight="true" outlineLevel="0" collapsed="false">
      <c r="B616" s="37"/>
    </row>
    <row r="617" customFormat="false" ht="12.75" hidden="false" customHeight="true" outlineLevel="0" collapsed="false">
      <c r="B617" s="37"/>
    </row>
    <row r="618" customFormat="false" ht="12.75" hidden="false" customHeight="true" outlineLevel="0" collapsed="false">
      <c r="B618" s="37"/>
    </row>
    <row r="619" customFormat="false" ht="12.75" hidden="false" customHeight="true" outlineLevel="0" collapsed="false">
      <c r="B619" s="37"/>
    </row>
    <row r="620" customFormat="false" ht="12.75" hidden="false" customHeight="true" outlineLevel="0" collapsed="false">
      <c r="B620" s="37"/>
    </row>
    <row r="621" customFormat="false" ht="12.75" hidden="false" customHeight="true" outlineLevel="0" collapsed="false">
      <c r="B621" s="37"/>
    </row>
    <row r="622" customFormat="false" ht="12.75" hidden="false" customHeight="true" outlineLevel="0" collapsed="false">
      <c r="B622" s="37"/>
    </row>
    <row r="623" customFormat="false" ht="12.75" hidden="false" customHeight="true" outlineLevel="0" collapsed="false">
      <c r="B623" s="37"/>
    </row>
    <row r="624" customFormat="false" ht="12.75" hidden="false" customHeight="true" outlineLevel="0" collapsed="false">
      <c r="B624" s="37"/>
    </row>
    <row r="625" customFormat="false" ht="12.75" hidden="false" customHeight="true" outlineLevel="0" collapsed="false">
      <c r="B625" s="37"/>
    </row>
    <row r="626" customFormat="false" ht="12.75" hidden="false" customHeight="true" outlineLevel="0" collapsed="false">
      <c r="B626" s="37"/>
    </row>
    <row r="627" customFormat="false" ht="12.75" hidden="false" customHeight="true" outlineLevel="0" collapsed="false">
      <c r="B627" s="37"/>
    </row>
    <row r="628" customFormat="false" ht="12.75" hidden="false" customHeight="true" outlineLevel="0" collapsed="false">
      <c r="B628" s="37"/>
    </row>
    <row r="629" customFormat="false" ht="12.75" hidden="false" customHeight="true" outlineLevel="0" collapsed="false">
      <c r="B629" s="37"/>
    </row>
    <row r="630" customFormat="false" ht="12.75" hidden="false" customHeight="true" outlineLevel="0" collapsed="false">
      <c r="B630" s="37"/>
    </row>
    <row r="631" customFormat="false" ht="12.75" hidden="false" customHeight="true" outlineLevel="0" collapsed="false">
      <c r="B631" s="37"/>
    </row>
    <row r="632" customFormat="false" ht="12.75" hidden="false" customHeight="true" outlineLevel="0" collapsed="false">
      <c r="B632" s="37"/>
    </row>
    <row r="633" customFormat="false" ht="12.75" hidden="false" customHeight="true" outlineLevel="0" collapsed="false">
      <c r="B633" s="37"/>
    </row>
    <row r="634" customFormat="false" ht="12.75" hidden="false" customHeight="true" outlineLevel="0" collapsed="false">
      <c r="B634" s="37"/>
    </row>
    <row r="635" customFormat="false" ht="12.75" hidden="false" customHeight="true" outlineLevel="0" collapsed="false">
      <c r="B635" s="37"/>
    </row>
    <row r="636" customFormat="false" ht="12.75" hidden="false" customHeight="true" outlineLevel="0" collapsed="false">
      <c r="B636" s="37"/>
    </row>
    <row r="637" customFormat="false" ht="12.75" hidden="false" customHeight="true" outlineLevel="0" collapsed="false">
      <c r="B637" s="37"/>
    </row>
    <row r="638" customFormat="false" ht="12.75" hidden="false" customHeight="true" outlineLevel="0" collapsed="false">
      <c r="B638" s="37"/>
    </row>
    <row r="639" customFormat="false" ht="12.75" hidden="false" customHeight="true" outlineLevel="0" collapsed="false">
      <c r="B639" s="37"/>
    </row>
    <row r="640" customFormat="false" ht="12.75" hidden="false" customHeight="true" outlineLevel="0" collapsed="false">
      <c r="B640" s="37"/>
    </row>
    <row r="641" customFormat="false" ht="12.75" hidden="false" customHeight="true" outlineLevel="0" collapsed="false">
      <c r="B641" s="37"/>
    </row>
    <row r="642" customFormat="false" ht="12.75" hidden="false" customHeight="true" outlineLevel="0" collapsed="false">
      <c r="B642" s="37"/>
    </row>
    <row r="643" customFormat="false" ht="12.75" hidden="false" customHeight="true" outlineLevel="0" collapsed="false">
      <c r="B643" s="37"/>
    </row>
    <row r="644" customFormat="false" ht="12.75" hidden="false" customHeight="true" outlineLevel="0" collapsed="false">
      <c r="B644" s="37"/>
    </row>
    <row r="645" customFormat="false" ht="12.75" hidden="false" customHeight="true" outlineLevel="0" collapsed="false">
      <c r="B645" s="37"/>
    </row>
    <row r="646" customFormat="false" ht="12.75" hidden="false" customHeight="true" outlineLevel="0" collapsed="false">
      <c r="B646" s="37"/>
    </row>
    <row r="647" customFormat="false" ht="12.75" hidden="false" customHeight="true" outlineLevel="0" collapsed="false">
      <c r="B647" s="37"/>
    </row>
    <row r="648" customFormat="false" ht="12.75" hidden="false" customHeight="true" outlineLevel="0" collapsed="false">
      <c r="B648" s="37"/>
    </row>
    <row r="649" customFormat="false" ht="12.75" hidden="false" customHeight="true" outlineLevel="0" collapsed="false">
      <c r="B649" s="37"/>
    </row>
    <row r="650" customFormat="false" ht="12.75" hidden="false" customHeight="true" outlineLevel="0" collapsed="false">
      <c r="B650" s="37"/>
    </row>
    <row r="651" customFormat="false" ht="12.75" hidden="false" customHeight="true" outlineLevel="0" collapsed="false">
      <c r="B651" s="37"/>
    </row>
    <row r="652" customFormat="false" ht="12.75" hidden="false" customHeight="true" outlineLevel="0" collapsed="false">
      <c r="B652" s="37"/>
    </row>
    <row r="653" customFormat="false" ht="12.75" hidden="false" customHeight="true" outlineLevel="0" collapsed="false">
      <c r="B653" s="37"/>
    </row>
    <row r="654" customFormat="false" ht="12.75" hidden="false" customHeight="true" outlineLevel="0" collapsed="false">
      <c r="B654" s="37"/>
    </row>
    <row r="655" customFormat="false" ht="12.75" hidden="false" customHeight="true" outlineLevel="0" collapsed="false">
      <c r="B655" s="37"/>
    </row>
    <row r="656" customFormat="false" ht="12.75" hidden="false" customHeight="true" outlineLevel="0" collapsed="false">
      <c r="B656" s="37"/>
    </row>
    <row r="657" customFormat="false" ht="12.75" hidden="false" customHeight="true" outlineLevel="0" collapsed="false">
      <c r="B657" s="37"/>
    </row>
    <row r="658" customFormat="false" ht="12.75" hidden="false" customHeight="true" outlineLevel="0" collapsed="false">
      <c r="B658" s="37"/>
    </row>
    <row r="659" customFormat="false" ht="12.75" hidden="false" customHeight="true" outlineLevel="0" collapsed="false">
      <c r="B659" s="37"/>
    </row>
    <row r="660" customFormat="false" ht="12.75" hidden="false" customHeight="true" outlineLevel="0" collapsed="false">
      <c r="B660" s="37"/>
    </row>
    <row r="661" customFormat="false" ht="12.75" hidden="false" customHeight="true" outlineLevel="0" collapsed="false">
      <c r="B661" s="37"/>
    </row>
    <row r="662" customFormat="false" ht="12.75" hidden="false" customHeight="true" outlineLevel="0" collapsed="false">
      <c r="B662" s="37"/>
    </row>
    <row r="663" customFormat="false" ht="12.75" hidden="false" customHeight="true" outlineLevel="0" collapsed="false">
      <c r="B663" s="37"/>
    </row>
    <row r="664" customFormat="false" ht="12.75" hidden="false" customHeight="true" outlineLevel="0" collapsed="false">
      <c r="B664" s="37"/>
    </row>
    <row r="665" customFormat="false" ht="12.75" hidden="false" customHeight="true" outlineLevel="0" collapsed="false">
      <c r="B665" s="37"/>
    </row>
    <row r="666" customFormat="false" ht="12.75" hidden="false" customHeight="true" outlineLevel="0" collapsed="false">
      <c r="B666" s="37"/>
    </row>
    <row r="667" customFormat="false" ht="12.75" hidden="false" customHeight="true" outlineLevel="0" collapsed="false">
      <c r="B667" s="37"/>
    </row>
    <row r="668" customFormat="false" ht="12.75" hidden="false" customHeight="true" outlineLevel="0" collapsed="false">
      <c r="B668" s="37"/>
    </row>
    <row r="669" customFormat="false" ht="12.75" hidden="false" customHeight="true" outlineLevel="0" collapsed="false">
      <c r="B669" s="37"/>
    </row>
    <row r="670" customFormat="false" ht="12.75" hidden="false" customHeight="true" outlineLevel="0" collapsed="false">
      <c r="B670" s="37"/>
    </row>
    <row r="671" customFormat="false" ht="12.75" hidden="false" customHeight="true" outlineLevel="0" collapsed="false">
      <c r="B671" s="37"/>
    </row>
    <row r="672" customFormat="false" ht="12.75" hidden="false" customHeight="true" outlineLevel="0" collapsed="false">
      <c r="B672" s="37"/>
    </row>
    <row r="673" customFormat="false" ht="12.75" hidden="false" customHeight="true" outlineLevel="0" collapsed="false">
      <c r="B673" s="37"/>
    </row>
    <row r="674" customFormat="false" ht="12.75" hidden="false" customHeight="true" outlineLevel="0" collapsed="false">
      <c r="B674" s="37"/>
    </row>
    <row r="675" customFormat="false" ht="12.75" hidden="false" customHeight="true" outlineLevel="0" collapsed="false">
      <c r="B675" s="37"/>
    </row>
    <row r="676" customFormat="false" ht="12.75" hidden="false" customHeight="true" outlineLevel="0" collapsed="false">
      <c r="B676" s="37"/>
    </row>
    <row r="677" customFormat="false" ht="12.75" hidden="false" customHeight="true" outlineLevel="0" collapsed="false">
      <c r="B677" s="37"/>
    </row>
    <row r="678" customFormat="false" ht="12.75" hidden="false" customHeight="true" outlineLevel="0" collapsed="false">
      <c r="B678" s="37"/>
    </row>
    <row r="679" customFormat="false" ht="12.75" hidden="false" customHeight="true" outlineLevel="0" collapsed="false">
      <c r="B679" s="37"/>
    </row>
    <row r="680" customFormat="false" ht="12.75" hidden="false" customHeight="true" outlineLevel="0" collapsed="false">
      <c r="B680" s="37"/>
    </row>
    <row r="681" customFormat="false" ht="12.75" hidden="false" customHeight="true" outlineLevel="0" collapsed="false">
      <c r="B681" s="37"/>
    </row>
    <row r="682" customFormat="false" ht="12.75" hidden="false" customHeight="true" outlineLevel="0" collapsed="false">
      <c r="B682" s="37"/>
    </row>
    <row r="683" customFormat="false" ht="12.75" hidden="false" customHeight="true" outlineLevel="0" collapsed="false">
      <c r="B683" s="37"/>
    </row>
    <row r="684" customFormat="false" ht="12.75" hidden="false" customHeight="true" outlineLevel="0" collapsed="false">
      <c r="B684" s="37"/>
    </row>
    <row r="685" customFormat="false" ht="12.75" hidden="false" customHeight="true" outlineLevel="0" collapsed="false">
      <c r="B685" s="37"/>
    </row>
    <row r="686" customFormat="false" ht="12.75" hidden="false" customHeight="true" outlineLevel="0" collapsed="false">
      <c r="B686" s="37"/>
    </row>
    <row r="687" customFormat="false" ht="12.75" hidden="false" customHeight="true" outlineLevel="0" collapsed="false">
      <c r="B687" s="37"/>
    </row>
    <row r="688" customFormat="false" ht="12.75" hidden="false" customHeight="true" outlineLevel="0" collapsed="false">
      <c r="B688" s="37"/>
    </row>
    <row r="689" customFormat="false" ht="12.75" hidden="false" customHeight="true" outlineLevel="0" collapsed="false">
      <c r="B689" s="37"/>
    </row>
    <row r="690" customFormat="false" ht="12.75" hidden="false" customHeight="true" outlineLevel="0" collapsed="false">
      <c r="B690" s="37"/>
    </row>
    <row r="691" customFormat="false" ht="12.75" hidden="false" customHeight="true" outlineLevel="0" collapsed="false">
      <c r="B691" s="37"/>
    </row>
    <row r="692" customFormat="false" ht="12.75" hidden="false" customHeight="true" outlineLevel="0" collapsed="false">
      <c r="B692" s="37"/>
    </row>
    <row r="693" customFormat="false" ht="12.75" hidden="false" customHeight="true" outlineLevel="0" collapsed="false">
      <c r="B693" s="37"/>
    </row>
    <row r="694" customFormat="false" ht="12.75" hidden="false" customHeight="true" outlineLevel="0" collapsed="false">
      <c r="B694" s="37"/>
    </row>
    <row r="695" customFormat="false" ht="12.75" hidden="false" customHeight="true" outlineLevel="0" collapsed="false">
      <c r="B695" s="37"/>
    </row>
    <row r="696" customFormat="false" ht="12.75" hidden="false" customHeight="true" outlineLevel="0" collapsed="false">
      <c r="B696" s="37"/>
    </row>
    <row r="697" customFormat="false" ht="12.75" hidden="false" customHeight="true" outlineLevel="0" collapsed="false">
      <c r="B697" s="37"/>
    </row>
    <row r="698" customFormat="false" ht="12.75" hidden="false" customHeight="true" outlineLevel="0" collapsed="false">
      <c r="B698" s="37"/>
    </row>
    <row r="699" customFormat="false" ht="12.75" hidden="false" customHeight="true" outlineLevel="0" collapsed="false">
      <c r="B699" s="37"/>
    </row>
    <row r="700" customFormat="false" ht="12.75" hidden="false" customHeight="true" outlineLevel="0" collapsed="false">
      <c r="B700" s="37"/>
    </row>
    <row r="701" customFormat="false" ht="12.75" hidden="false" customHeight="true" outlineLevel="0" collapsed="false">
      <c r="B701" s="37"/>
    </row>
    <row r="702" customFormat="false" ht="12.75" hidden="false" customHeight="true" outlineLevel="0" collapsed="false">
      <c r="B702" s="37"/>
    </row>
    <row r="703" customFormat="false" ht="12.75" hidden="false" customHeight="true" outlineLevel="0" collapsed="false">
      <c r="B703" s="37"/>
    </row>
    <row r="704" customFormat="false" ht="12.75" hidden="false" customHeight="true" outlineLevel="0" collapsed="false">
      <c r="B704" s="37"/>
    </row>
    <row r="705" customFormat="false" ht="12.75" hidden="false" customHeight="true" outlineLevel="0" collapsed="false">
      <c r="B705" s="37"/>
    </row>
    <row r="706" customFormat="false" ht="12.75" hidden="false" customHeight="true" outlineLevel="0" collapsed="false">
      <c r="B706" s="37"/>
    </row>
    <row r="707" customFormat="false" ht="12.75" hidden="false" customHeight="true" outlineLevel="0" collapsed="false">
      <c r="B707" s="37"/>
    </row>
    <row r="708" customFormat="false" ht="12.75" hidden="false" customHeight="true" outlineLevel="0" collapsed="false">
      <c r="B708" s="37"/>
    </row>
    <row r="709" customFormat="false" ht="12.75" hidden="false" customHeight="true" outlineLevel="0" collapsed="false">
      <c r="B709" s="37"/>
    </row>
    <row r="710" customFormat="false" ht="12.75" hidden="false" customHeight="true" outlineLevel="0" collapsed="false">
      <c r="B710" s="37"/>
    </row>
    <row r="711" customFormat="false" ht="12.75" hidden="false" customHeight="true" outlineLevel="0" collapsed="false">
      <c r="B711" s="37"/>
    </row>
    <row r="712" customFormat="false" ht="12.75" hidden="false" customHeight="true" outlineLevel="0" collapsed="false">
      <c r="B712" s="37"/>
    </row>
    <row r="713" customFormat="false" ht="12.75" hidden="false" customHeight="true" outlineLevel="0" collapsed="false">
      <c r="B713" s="37"/>
    </row>
    <row r="714" customFormat="false" ht="12.75" hidden="false" customHeight="true" outlineLevel="0" collapsed="false">
      <c r="B714" s="37"/>
    </row>
    <row r="715" customFormat="false" ht="12.75" hidden="false" customHeight="true" outlineLevel="0" collapsed="false">
      <c r="B715" s="37"/>
    </row>
    <row r="716" customFormat="false" ht="12.75" hidden="false" customHeight="true" outlineLevel="0" collapsed="false">
      <c r="B716" s="37"/>
    </row>
    <row r="717" customFormat="false" ht="12.75" hidden="false" customHeight="true" outlineLevel="0" collapsed="false">
      <c r="B717" s="37"/>
    </row>
    <row r="718" customFormat="false" ht="12.75" hidden="false" customHeight="true" outlineLevel="0" collapsed="false">
      <c r="B718" s="37"/>
    </row>
    <row r="719" customFormat="false" ht="12.75" hidden="false" customHeight="true" outlineLevel="0" collapsed="false">
      <c r="B719" s="37"/>
    </row>
    <row r="720" customFormat="false" ht="12.75" hidden="false" customHeight="true" outlineLevel="0" collapsed="false">
      <c r="B720" s="37"/>
    </row>
    <row r="721" customFormat="false" ht="12.75" hidden="false" customHeight="true" outlineLevel="0" collapsed="false">
      <c r="B721" s="37"/>
    </row>
    <row r="722" customFormat="false" ht="12.75" hidden="false" customHeight="true" outlineLevel="0" collapsed="false">
      <c r="B722" s="37"/>
    </row>
    <row r="723" customFormat="false" ht="12.75" hidden="false" customHeight="true" outlineLevel="0" collapsed="false">
      <c r="B723" s="37"/>
    </row>
    <row r="724" customFormat="false" ht="12.75" hidden="false" customHeight="true" outlineLevel="0" collapsed="false">
      <c r="B724" s="37"/>
    </row>
    <row r="725" customFormat="false" ht="12.75" hidden="false" customHeight="true" outlineLevel="0" collapsed="false">
      <c r="B725" s="37"/>
    </row>
    <row r="726" customFormat="false" ht="12.75" hidden="false" customHeight="true" outlineLevel="0" collapsed="false">
      <c r="B726" s="37"/>
    </row>
    <row r="727" customFormat="false" ht="12.75" hidden="false" customHeight="true" outlineLevel="0" collapsed="false">
      <c r="B727" s="37"/>
    </row>
    <row r="728" customFormat="false" ht="12.75" hidden="false" customHeight="true" outlineLevel="0" collapsed="false">
      <c r="B728" s="37"/>
    </row>
    <row r="729" customFormat="false" ht="12.75" hidden="false" customHeight="true" outlineLevel="0" collapsed="false">
      <c r="B729" s="37"/>
    </row>
    <row r="730" customFormat="false" ht="12.75" hidden="false" customHeight="true" outlineLevel="0" collapsed="false">
      <c r="B730" s="37"/>
    </row>
    <row r="731" customFormat="false" ht="12.75" hidden="false" customHeight="true" outlineLevel="0" collapsed="false">
      <c r="B731" s="37"/>
    </row>
    <row r="732" customFormat="false" ht="12.75" hidden="false" customHeight="true" outlineLevel="0" collapsed="false">
      <c r="B732" s="37"/>
    </row>
    <row r="733" customFormat="false" ht="12.75" hidden="false" customHeight="true" outlineLevel="0" collapsed="false">
      <c r="B733" s="37"/>
    </row>
    <row r="734" customFormat="false" ht="12.75" hidden="false" customHeight="true" outlineLevel="0" collapsed="false">
      <c r="B734" s="37"/>
    </row>
    <row r="735" customFormat="false" ht="12.75" hidden="false" customHeight="true" outlineLevel="0" collapsed="false">
      <c r="B735" s="37"/>
    </row>
    <row r="736" customFormat="false" ht="12.75" hidden="false" customHeight="true" outlineLevel="0" collapsed="false">
      <c r="B736" s="37"/>
    </row>
    <row r="737" customFormat="false" ht="12.75" hidden="false" customHeight="true" outlineLevel="0" collapsed="false">
      <c r="B737" s="37"/>
    </row>
    <row r="738" customFormat="false" ht="12.75" hidden="false" customHeight="true" outlineLevel="0" collapsed="false">
      <c r="B738" s="37"/>
    </row>
    <row r="739" customFormat="false" ht="12.75" hidden="false" customHeight="true" outlineLevel="0" collapsed="false">
      <c r="B739" s="37"/>
    </row>
    <row r="740" customFormat="false" ht="12.75" hidden="false" customHeight="true" outlineLevel="0" collapsed="false">
      <c r="B740" s="37"/>
    </row>
    <row r="741" customFormat="false" ht="12.75" hidden="false" customHeight="true" outlineLevel="0" collapsed="false">
      <c r="B741" s="37"/>
    </row>
    <row r="742" customFormat="false" ht="12.75" hidden="false" customHeight="true" outlineLevel="0" collapsed="false">
      <c r="B742" s="37"/>
    </row>
    <row r="743" customFormat="false" ht="12.75" hidden="false" customHeight="true" outlineLevel="0" collapsed="false">
      <c r="B743" s="37"/>
    </row>
    <row r="744" customFormat="false" ht="12.75" hidden="false" customHeight="true" outlineLevel="0" collapsed="false">
      <c r="B744" s="37"/>
    </row>
    <row r="745" customFormat="false" ht="12.75" hidden="false" customHeight="true" outlineLevel="0" collapsed="false">
      <c r="B745" s="37"/>
    </row>
    <row r="746" customFormat="false" ht="12.75" hidden="false" customHeight="true" outlineLevel="0" collapsed="false">
      <c r="B746" s="37"/>
    </row>
    <row r="747" customFormat="false" ht="12.75" hidden="false" customHeight="true" outlineLevel="0" collapsed="false">
      <c r="B747" s="37"/>
    </row>
    <row r="748" customFormat="false" ht="12.75" hidden="false" customHeight="true" outlineLevel="0" collapsed="false">
      <c r="B748" s="37"/>
    </row>
    <row r="749" customFormat="false" ht="12.75" hidden="false" customHeight="true" outlineLevel="0" collapsed="false">
      <c r="B749" s="37"/>
    </row>
    <row r="750" customFormat="false" ht="12.75" hidden="false" customHeight="true" outlineLevel="0" collapsed="false">
      <c r="B750" s="37"/>
    </row>
    <row r="751" customFormat="false" ht="12.75" hidden="false" customHeight="true" outlineLevel="0" collapsed="false">
      <c r="B751" s="37"/>
    </row>
    <row r="752" customFormat="false" ht="12.75" hidden="false" customHeight="true" outlineLevel="0" collapsed="false">
      <c r="B752" s="37"/>
    </row>
    <row r="753" customFormat="false" ht="12.75" hidden="false" customHeight="true" outlineLevel="0" collapsed="false">
      <c r="B753" s="37"/>
    </row>
    <row r="754" customFormat="false" ht="12.75" hidden="false" customHeight="true" outlineLevel="0" collapsed="false">
      <c r="B754" s="37"/>
    </row>
    <row r="755" customFormat="false" ht="12.75" hidden="false" customHeight="true" outlineLevel="0" collapsed="false">
      <c r="B755" s="37"/>
    </row>
    <row r="756" customFormat="false" ht="12.75" hidden="false" customHeight="true" outlineLevel="0" collapsed="false">
      <c r="B756" s="37"/>
    </row>
    <row r="757" customFormat="false" ht="12.75" hidden="false" customHeight="true" outlineLevel="0" collapsed="false">
      <c r="B757" s="37"/>
    </row>
    <row r="758" customFormat="false" ht="12.75" hidden="false" customHeight="true" outlineLevel="0" collapsed="false">
      <c r="B758" s="37"/>
    </row>
    <row r="759" customFormat="false" ht="12.75" hidden="false" customHeight="true" outlineLevel="0" collapsed="false">
      <c r="B759" s="37"/>
    </row>
    <row r="760" customFormat="false" ht="12.75" hidden="false" customHeight="true" outlineLevel="0" collapsed="false">
      <c r="B760" s="37"/>
    </row>
    <row r="761" customFormat="false" ht="12.75" hidden="false" customHeight="true" outlineLevel="0" collapsed="false">
      <c r="B761" s="37"/>
    </row>
    <row r="762" customFormat="false" ht="12.75" hidden="false" customHeight="true" outlineLevel="0" collapsed="false">
      <c r="B762" s="37"/>
    </row>
    <row r="763" customFormat="false" ht="12.75" hidden="false" customHeight="true" outlineLevel="0" collapsed="false">
      <c r="B763" s="37"/>
    </row>
    <row r="764" customFormat="false" ht="12.75" hidden="false" customHeight="true" outlineLevel="0" collapsed="false">
      <c r="B764" s="37"/>
    </row>
    <row r="765" customFormat="false" ht="12.75" hidden="false" customHeight="true" outlineLevel="0" collapsed="false">
      <c r="B765" s="37"/>
    </row>
    <row r="766" customFormat="false" ht="12.75" hidden="false" customHeight="true" outlineLevel="0" collapsed="false">
      <c r="B766" s="37"/>
    </row>
    <row r="767" customFormat="false" ht="12.75" hidden="false" customHeight="true" outlineLevel="0" collapsed="false">
      <c r="B767" s="37"/>
    </row>
    <row r="768" customFormat="false" ht="12.75" hidden="false" customHeight="true" outlineLevel="0" collapsed="false">
      <c r="B768" s="37"/>
    </row>
    <row r="769" customFormat="false" ht="12.75" hidden="false" customHeight="true" outlineLevel="0" collapsed="false">
      <c r="B769" s="37"/>
    </row>
    <row r="770" customFormat="false" ht="12.75" hidden="false" customHeight="true" outlineLevel="0" collapsed="false">
      <c r="B770" s="37"/>
    </row>
    <row r="771" customFormat="false" ht="12.75" hidden="false" customHeight="true" outlineLevel="0" collapsed="false">
      <c r="B771" s="37"/>
    </row>
    <row r="772" customFormat="false" ht="12.75" hidden="false" customHeight="true" outlineLevel="0" collapsed="false">
      <c r="B772" s="37"/>
    </row>
    <row r="773" customFormat="false" ht="12.75" hidden="false" customHeight="true" outlineLevel="0" collapsed="false">
      <c r="B773" s="37"/>
    </row>
    <row r="774" customFormat="false" ht="12.75" hidden="false" customHeight="true" outlineLevel="0" collapsed="false">
      <c r="B774" s="37"/>
    </row>
    <row r="775" customFormat="false" ht="12.75" hidden="false" customHeight="true" outlineLevel="0" collapsed="false">
      <c r="B775" s="37"/>
    </row>
    <row r="776" customFormat="false" ht="12.75" hidden="false" customHeight="true" outlineLevel="0" collapsed="false">
      <c r="B776" s="37"/>
    </row>
    <row r="777" customFormat="false" ht="12.75" hidden="false" customHeight="true" outlineLevel="0" collapsed="false">
      <c r="B777" s="37"/>
    </row>
    <row r="778" customFormat="false" ht="12.75" hidden="false" customHeight="true" outlineLevel="0" collapsed="false">
      <c r="B778" s="37"/>
    </row>
    <row r="779" customFormat="false" ht="12.75" hidden="false" customHeight="true" outlineLevel="0" collapsed="false">
      <c r="B779" s="37"/>
    </row>
    <row r="780" customFormat="false" ht="12.75" hidden="false" customHeight="true" outlineLevel="0" collapsed="false">
      <c r="B780" s="37"/>
    </row>
    <row r="781" customFormat="false" ht="12.75" hidden="false" customHeight="true" outlineLevel="0" collapsed="false">
      <c r="B781" s="37"/>
    </row>
    <row r="782" customFormat="false" ht="12.75" hidden="false" customHeight="true" outlineLevel="0" collapsed="false">
      <c r="B782" s="37"/>
    </row>
    <row r="783" customFormat="false" ht="12.75" hidden="false" customHeight="true" outlineLevel="0" collapsed="false">
      <c r="B783" s="37"/>
    </row>
    <row r="784" customFormat="false" ht="12.75" hidden="false" customHeight="true" outlineLevel="0" collapsed="false">
      <c r="B784" s="37"/>
    </row>
    <row r="785" customFormat="false" ht="12.75" hidden="false" customHeight="true" outlineLevel="0" collapsed="false">
      <c r="B785" s="37"/>
    </row>
    <row r="786" customFormat="false" ht="12.75" hidden="false" customHeight="true" outlineLevel="0" collapsed="false">
      <c r="B786" s="37"/>
    </row>
    <row r="787" customFormat="false" ht="12.75" hidden="false" customHeight="true" outlineLevel="0" collapsed="false">
      <c r="B787" s="37"/>
    </row>
    <row r="788" customFormat="false" ht="12.75" hidden="false" customHeight="true" outlineLevel="0" collapsed="false">
      <c r="B788" s="37"/>
    </row>
    <row r="789" customFormat="false" ht="12.75" hidden="false" customHeight="true" outlineLevel="0" collapsed="false">
      <c r="B789" s="37"/>
    </row>
    <row r="790" customFormat="false" ht="12.75" hidden="false" customHeight="true" outlineLevel="0" collapsed="false">
      <c r="B790" s="37"/>
    </row>
    <row r="791" customFormat="false" ht="12.75" hidden="false" customHeight="true" outlineLevel="0" collapsed="false">
      <c r="B791" s="37"/>
    </row>
    <row r="792" customFormat="false" ht="12.75" hidden="false" customHeight="true" outlineLevel="0" collapsed="false">
      <c r="B792" s="37"/>
    </row>
    <row r="793" customFormat="false" ht="12.75" hidden="false" customHeight="true" outlineLevel="0" collapsed="false">
      <c r="B793" s="37"/>
    </row>
    <row r="794" customFormat="false" ht="12.75" hidden="false" customHeight="true" outlineLevel="0" collapsed="false">
      <c r="B794" s="37"/>
    </row>
    <row r="795" customFormat="false" ht="12.75" hidden="false" customHeight="true" outlineLevel="0" collapsed="false">
      <c r="B795" s="37"/>
    </row>
    <row r="796" customFormat="false" ht="12.75" hidden="false" customHeight="true" outlineLevel="0" collapsed="false">
      <c r="B796" s="37"/>
    </row>
    <row r="797" customFormat="false" ht="12.75" hidden="false" customHeight="true" outlineLevel="0" collapsed="false">
      <c r="B797" s="37"/>
    </row>
    <row r="798" customFormat="false" ht="12.75" hidden="false" customHeight="true" outlineLevel="0" collapsed="false">
      <c r="B798" s="37"/>
    </row>
    <row r="799" customFormat="false" ht="12.75" hidden="false" customHeight="true" outlineLevel="0" collapsed="false">
      <c r="B799" s="37"/>
    </row>
    <row r="800" customFormat="false" ht="12.75" hidden="false" customHeight="true" outlineLevel="0" collapsed="false">
      <c r="B800" s="37"/>
    </row>
    <row r="801" customFormat="false" ht="12.75" hidden="false" customHeight="true" outlineLevel="0" collapsed="false">
      <c r="B801" s="37"/>
    </row>
    <row r="802" customFormat="false" ht="12.75" hidden="false" customHeight="true" outlineLevel="0" collapsed="false">
      <c r="B802" s="37"/>
    </row>
    <row r="803" customFormat="false" ht="12.75" hidden="false" customHeight="true" outlineLevel="0" collapsed="false">
      <c r="B803" s="37"/>
    </row>
    <row r="804" customFormat="false" ht="12.75" hidden="false" customHeight="true" outlineLevel="0" collapsed="false">
      <c r="B804" s="37"/>
    </row>
    <row r="805" customFormat="false" ht="12.75" hidden="false" customHeight="true" outlineLevel="0" collapsed="false">
      <c r="B805" s="37"/>
    </row>
    <row r="806" customFormat="false" ht="12.75" hidden="false" customHeight="true" outlineLevel="0" collapsed="false">
      <c r="B806" s="37"/>
    </row>
    <row r="807" customFormat="false" ht="12.75" hidden="false" customHeight="true" outlineLevel="0" collapsed="false">
      <c r="B807" s="37"/>
    </row>
    <row r="808" customFormat="false" ht="12.75" hidden="false" customHeight="true" outlineLevel="0" collapsed="false">
      <c r="B808" s="37"/>
    </row>
    <row r="809" customFormat="false" ht="12.75" hidden="false" customHeight="true" outlineLevel="0" collapsed="false">
      <c r="B809" s="37"/>
    </row>
    <row r="810" customFormat="false" ht="12.75" hidden="false" customHeight="true" outlineLevel="0" collapsed="false">
      <c r="B810" s="37"/>
    </row>
    <row r="811" customFormat="false" ht="12.75" hidden="false" customHeight="true" outlineLevel="0" collapsed="false">
      <c r="B811" s="37"/>
    </row>
    <row r="812" customFormat="false" ht="12.75" hidden="false" customHeight="true" outlineLevel="0" collapsed="false">
      <c r="B812" s="37"/>
    </row>
    <row r="813" customFormat="false" ht="12.75" hidden="false" customHeight="true" outlineLevel="0" collapsed="false">
      <c r="B813" s="37"/>
    </row>
    <row r="814" customFormat="false" ht="12.75" hidden="false" customHeight="true" outlineLevel="0" collapsed="false">
      <c r="B814" s="37"/>
    </row>
    <row r="815" customFormat="false" ht="12.75" hidden="false" customHeight="true" outlineLevel="0" collapsed="false">
      <c r="B815" s="37"/>
    </row>
    <row r="816" customFormat="false" ht="12.75" hidden="false" customHeight="true" outlineLevel="0" collapsed="false">
      <c r="B816" s="37"/>
    </row>
    <row r="817" customFormat="false" ht="12.75" hidden="false" customHeight="true" outlineLevel="0" collapsed="false">
      <c r="B817" s="37"/>
    </row>
    <row r="818" customFormat="false" ht="12.75" hidden="false" customHeight="true" outlineLevel="0" collapsed="false">
      <c r="B818" s="37"/>
    </row>
    <row r="819" customFormat="false" ht="12.75" hidden="false" customHeight="true" outlineLevel="0" collapsed="false">
      <c r="B819" s="37"/>
    </row>
    <row r="820" customFormat="false" ht="12.75" hidden="false" customHeight="true" outlineLevel="0" collapsed="false">
      <c r="B820" s="37"/>
    </row>
    <row r="821" customFormat="false" ht="12.75" hidden="false" customHeight="true" outlineLevel="0" collapsed="false">
      <c r="B821" s="37"/>
    </row>
    <row r="822" customFormat="false" ht="12.75" hidden="false" customHeight="true" outlineLevel="0" collapsed="false">
      <c r="B822" s="37"/>
    </row>
    <row r="823" customFormat="false" ht="12.75" hidden="false" customHeight="true" outlineLevel="0" collapsed="false">
      <c r="B823" s="37"/>
    </row>
    <row r="824" customFormat="false" ht="12.75" hidden="false" customHeight="true" outlineLevel="0" collapsed="false">
      <c r="B824" s="37"/>
    </row>
    <row r="825" customFormat="false" ht="12.75" hidden="false" customHeight="true" outlineLevel="0" collapsed="false">
      <c r="B825" s="37"/>
    </row>
    <row r="826" customFormat="false" ht="12.75" hidden="false" customHeight="true" outlineLevel="0" collapsed="false">
      <c r="B826" s="37"/>
    </row>
    <row r="827" customFormat="false" ht="12.75" hidden="false" customHeight="true" outlineLevel="0" collapsed="false">
      <c r="B827" s="37"/>
    </row>
    <row r="828" customFormat="false" ht="12.75" hidden="false" customHeight="true" outlineLevel="0" collapsed="false">
      <c r="B828" s="37"/>
    </row>
    <row r="829" customFormat="false" ht="12.75" hidden="false" customHeight="true" outlineLevel="0" collapsed="false">
      <c r="B829" s="37"/>
    </row>
    <row r="830" customFormat="false" ht="12.75" hidden="false" customHeight="true" outlineLevel="0" collapsed="false">
      <c r="B830" s="37"/>
    </row>
    <row r="831" customFormat="false" ht="12.75" hidden="false" customHeight="true" outlineLevel="0" collapsed="false">
      <c r="B831" s="37"/>
    </row>
    <row r="832" customFormat="false" ht="12.75" hidden="false" customHeight="true" outlineLevel="0" collapsed="false">
      <c r="B832" s="37"/>
    </row>
    <row r="833" customFormat="false" ht="12.75" hidden="false" customHeight="true" outlineLevel="0" collapsed="false">
      <c r="B833" s="37"/>
    </row>
    <row r="834" customFormat="false" ht="12.75" hidden="false" customHeight="true" outlineLevel="0" collapsed="false">
      <c r="B834" s="37"/>
    </row>
    <row r="835" customFormat="false" ht="12.75" hidden="false" customHeight="true" outlineLevel="0" collapsed="false">
      <c r="B835" s="37"/>
    </row>
    <row r="836" customFormat="false" ht="12.75" hidden="false" customHeight="true" outlineLevel="0" collapsed="false">
      <c r="B836" s="37"/>
    </row>
    <row r="837" customFormat="false" ht="12.75" hidden="false" customHeight="true" outlineLevel="0" collapsed="false">
      <c r="B837" s="37"/>
    </row>
    <row r="838" customFormat="false" ht="12.75" hidden="false" customHeight="true" outlineLevel="0" collapsed="false">
      <c r="B838" s="37"/>
    </row>
    <row r="839" customFormat="false" ht="12.75" hidden="false" customHeight="true" outlineLevel="0" collapsed="false">
      <c r="B839" s="37"/>
    </row>
    <row r="840" customFormat="false" ht="12.75" hidden="false" customHeight="true" outlineLevel="0" collapsed="false">
      <c r="B840" s="37"/>
    </row>
    <row r="841" customFormat="false" ht="12.75" hidden="false" customHeight="true" outlineLevel="0" collapsed="false">
      <c r="B841" s="37"/>
    </row>
    <row r="842" customFormat="false" ht="12.75" hidden="false" customHeight="true" outlineLevel="0" collapsed="false">
      <c r="B842" s="37"/>
    </row>
    <row r="843" customFormat="false" ht="12.75" hidden="false" customHeight="true" outlineLevel="0" collapsed="false">
      <c r="B843" s="37"/>
    </row>
    <row r="844" customFormat="false" ht="12.75" hidden="false" customHeight="true" outlineLevel="0" collapsed="false">
      <c r="B844" s="37"/>
    </row>
    <row r="845" customFormat="false" ht="12.75" hidden="false" customHeight="true" outlineLevel="0" collapsed="false">
      <c r="B845" s="37"/>
    </row>
    <row r="846" customFormat="false" ht="12.75" hidden="false" customHeight="true" outlineLevel="0" collapsed="false">
      <c r="B846" s="37"/>
    </row>
    <row r="847" customFormat="false" ht="12.75" hidden="false" customHeight="true" outlineLevel="0" collapsed="false">
      <c r="B847" s="37"/>
    </row>
    <row r="848" customFormat="false" ht="12.75" hidden="false" customHeight="true" outlineLevel="0" collapsed="false">
      <c r="B848" s="37"/>
    </row>
    <row r="849" customFormat="false" ht="12.75" hidden="false" customHeight="true" outlineLevel="0" collapsed="false">
      <c r="B849" s="37"/>
    </row>
    <row r="850" customFormat="false" ht="12.75" hidden="false" customHeight="true" outlineLevel="0" collapsed="false">
      <c r="B850" s="37"/>
    </row>
    <row r="851" customFormat="false" ht="12.75" hidden="false" customHeight="true" outlineLevel="0" collapsed="false">
      <c r="B851" s="37"/>
    </row>
    <row r="852" customFormat="false" ht="12.75" hidden="false" customHeight="true" outlineLevel="0" collapsed="false">
      <c r="B852" s="37"/>
    </row>
    <row r="853" customFormat="false" ht="12.75" hidden="false" customHeight="true" outlineLevel="0" collapsed="false">
      <c r="B853" s="37"/>
    </row>
    <row r="854" customFormat="false" ht="12.75" hidden="false" customHeight="true" outlineLevel="0" collapsed="false">
      <c r="B854" s="37"/>
    </row>
    <row r="855" customFormat="false" ht="12.75" hidden="false" customHeight="true" outlineLevel="0" collapsed="false">
      <c r="B855" s="37"/>
    </row>
    <row r="856" customFormat="false" ht="12.75" hidden="false" customHeight="true" outlineLevel="0" collapsed="false">
      <c r="B856" s="37"/>
    </row>
    <row r="857" customFormat="false" ht="12.75" hidden="false" customHeight="true" outlineLevel="0" collapsed="false">
      <c r="B857" s="37"/>
    </row>
    <row r="858" customFormat="false" ht="12.75" hidden="false" customHeight="true" outlineLevel="0" collapsed="false">
      <c r="B858" s="37"/>
    </row>
    <row r="859" customFormat="false" ht="12.75" hidden="false" customHeight="true" outlineLevel="0" collapsed="false">
      <c r="B859" s="37"/>
    </row>
    <row r="860" customFormat="false" ht="12.75" hidden="false" customHeight="true" outlineLevel="0" collapsed="false">
      <c r="B860" s="37"/>
    </row>
    <row r="861" customFormat="false" ht="12.75" hidden="false" customHeight="true" outlineLevel="0" collapsed="false">
      <c r="B861" s="37"/>
    </row>
    <row r="862" customFormat="false" ht="12.75" hidden="false" customHeight="true" outlineLevel="0" collapsed="false">
      <c r="B862" s="37"/>
    </row>
    <row r="863" customFormat="false" ht="12.75" hidden="false" customHeight="true" outlineLevel="0" collapsed="false">
      <c r="B863" s="37"/>
    </row>
    <row r="864" customFormat="false" ht="12.75" hidden="false" customHeight="true" outlineLevel="0" collapsed="false">
      <c r="B864" s="37"/>
    </row>
    <row r="865" customFormat="false" ht="12.75" hidden="false" customHeight="true" outlineLevel="0" collapsed="false">
      <c r="B865" s="37"/>
    </row>
    <row r="866" customFormat="false" ht="12.75" hidden="false" customHeight="true" outlineLevel="0" collapsed="false">
      <c r="B866" s="37"/>
    </row>
    <row r="867" customFormat="false" ht="12.75" hidden="false" customHeight="true" outlineLevel="0" collapsed="false">
      <c r="B867" s="37"/>
    </row>
    <row r="868" customFormat="false" ht="12.75" hidden="false" customHeight="true" outlineLevel="0" collapsed="false">
      <c r="B868" s="37"/>
    </row>
    <row r="869" customFormat="false" ht="12.75" hidden="false" customHeight="true" outlineLevel="0" collapsed="false">
      <c r="B869" s="37"/>
    </row>
    <row r="870" customFormat="false" ht="12.75" hidden="false" customHeight="true" outlineLevel="0" collapsed="false">
      <c r="B870" s="37"/>
    </row>
    <row r="871" customFormat="false" ht="12.75" hidden="false" customHeight="true" outlineLevel="0" collapsed="false">
      <c r="B871" s="37"/>
    </row>
    <row r="872" customFormat="false" ht="12.75" hidden="false" customHeight="true" outlineLevel="0" collapsed="false">
      <c r="B872" s="37"/>
    </row>
    <row r="873" customFormat="false" ht="12.75" hidden="false" customHeight="true" outlineLevel="0" collapsed="false">
      <c r="B873" s="37"/>
    </row>
    <row r="874" customFormat="false" ht="12.75" hidden="false" customHeight="true" outlineLevel="0" collapsed="false">
      <c r="B874" s="37"/>
    </row>
    <row r="875" customFormat="false" ht="12.75" hidden="false" customHeight="true" outlineLevel="0" collapsed="false">
      <c r="B875" s="37"/>
    </row>
    <row r="876" customFormat="false" ht="12.75" hidden="false" customHeight="true" outlineLevel="0" collapsed="false">
      <c r="B876" s="37"/>
    </row>
    <row r="877" customFormat="false" ht="12.75" hidden="false" customHeight="true" outlineLevel="0" collapsed="false">
      <c r="B877" s="37"/>
    </row>
    <row r="878" customFormat="false" ht="12.75" hidden="false" customHeight="true" outlineLevel="0" collapsed="false">
      <c r="B878" s="37"/>
    </row>
    <row r="879" customFormat="false" ht="12.75" hidden="false" customHeight="true" outlineLevel="0" collapsed="false">
      <c r="B879" s="37"/>
    </row>
    <row r="880" customFormat="false" ht="12.75" hidden="false" customHeight="true" outlineLevel="0" collapsed="false">
      <c r="B880" s="37"/>
    </row>
    <row r="881" customFormat="false" ht="12.75" hidden="false" customHeight="true" outlineLevel="0" collapsed="false">
      <c r="B881" s="37"/>
    </row>
    <row r="882" customFormat="false" ht="12.75" hidden="false" customHeight="true" outlineLevel="0" collapsed="false">
      <c r="B882" s="37"/>
    </row>
    <row r="883" customFormat="false" ht="12.75" hidden="false" customHeight="true" outlineLevel="0" collapsed="false">
      <c r="B883" s="37"/>
    </row>
    <row r="884" customFormat="false" ht="12.75" hidden="false" customHeight="true" outlineLevel="0" collapsed="false">
      <c r="B884" s="37"/>
    </row>
    <row r="885" customFormat="false" ht="12.75" hidden="false" customHeight="true" outlineLevel="0" collapsed="false">
      <c r="B885" s="37"/>
    </row>
    <row r="886" customFormat="false" ht="12.75" hidden="false" customHeight="true" outlineLevel="0" collapsed="false">
      <c r="B886" s="37"/>
    </row>
    <row r="887" customFormat="false" ht="12.75" hidden="false" customHeight="true" outlineLevel="0" collapsed="false">
      <c r="B887" s="37"/>
    </row>
    <row r="888" customFormat="false" ht="12.75" hidden="false" customHeight="true" outlineLevel="0" collapsed="false">
      <c r="B888" s="37"/>
    </row>
    <row r="889" customFormat="false" ht="12.75" hidden="false" customHeight="true" outlineLevel="0" collapsed="false">
      <c r="B889" s="37"/>
    </row>
    <row r="890" customFormat="false" ht="12.75" hidden="false" customHeight="true" outlineLevel="0" collapsed="false">
      <c r="B890" s="37"/>
    </row>
    <row r="891" customFormat="false" ht="12.75" hidden="false" customHeight="true" outlineLevel="0" collapsed="false">
      <c r="B891" s="37"/>
    </row>
    <row r="892" customFormat="false" ht="12.75" hidden="false" customHeight="true" outlineLevel="0" collapsed="false">
      <c r="B892" s="37"/>
    </row>
    <row r="893" customFormat="false" ht="12.75" hidden="false" customHeight="true" outlineLevel="0" collapsed="false">
      <c r="B893" s="37"/>
    </row>
    <row r="894" customFormat="false" ht="12.75" hidden="false" customHeight="true" outlineLevel="0" collapsed="false">
      <c r="B894" s="37"/>
    </row>
    <row r="895" customFormat="false" ht="12.75" hidden="false" customHeight="true" outlineLevel="0" collapsed="false">
      <c r="B895" s="37"/>
    </row>
    <row r="896" customFormat="false" ht="12.75" hidden="false" customHeight="true" outlineLevel="0" collapsed="false">
      <c r="B896" s="37"/>
    </row>
    <row r="897" customFormat="false" ht="12.75" hidden="false" customHeight="true" outlineLevel="0" collapsed="false">
      <c r="B897" s="37"/>
    </row>
    <row r="898" customFormat="false" ht="12.75" hidden="false" customHeight="true" outlineLevel="0" collapsed="false">
      <c r="B898" s="37"/>
    </row>
    <row r="899" customFormat="false" ht="12.75" hidden="false" customHeight="true" outlineLevel="0" collapsed="false">
      <c r="B899" s="37"/>
    </row>
    <row r="900" customFormat="false" ht="12.75" hidden="false" customHeight="true" outlineLevel="0" collapsed="false">
      <c r="B900" s="37"/>
    </row>
    <row r="901" customFormat="false" ht="12.75" hidden="false" customHeight="true" outlineLevel="0" collapsed="false">
      <c r="B901" s="37"/>
    </row>
    <row r="902" customFormat="false" ht="12.75" hidden="false" customHeight="true" outlineLevel="0" collapsed="false">
      <c r="B902" s="37"/>
    </row>
    <row r="903" customFormat="false" ht="12.75" hidden="false" customHeight="true" outlineLevel="0" collapsed="false">
      <c r="B903" s="37"/>
    </row>
    <row r="904" customFormat="false" ht="12.75" hidden="false" customHeight="true" outlineLevel="0" collapsed="false">
      <c r="B904" s="37"/>
    </row>
    <row r="905" customFormat="false" ht="12.75" hidden="false" customHeight="true" outlineLevel="0" collapsed="false">
      <c r="B905" s="37"/>
    </row>
    <row r="906" customFormat="false" ht="12.75" hidden="false" customHeight="true" outlineLevel="0" collapsed="false">
      <c r="B906" s="37"/>
    </row>
    <row r="907" customFormat="false" ht="12.75" hidden="false" customHeight="true" outlineLevel="0" collapsed="false">
      <c r="B907" s="37"/>
    </row>
    <row r="908" customFormat="false" ht="12.75" hidden="false" customHeight="true" outlineLevel="0" collapsed="false">
      <c r="B908" s="37"/>
    </row>
    <row r="909" customFormat="false" ht="12.75" hidden="false" customHeight="true" outlineLevel="0" collapsed="false">
      <c r="B909" s="37"/>
    </row>
    <row r="910" customFormat="false" ht="12.75" hidden="false" customHeight="true" outlineLevel="0" collapsed="false">
      <c r="B910" s="37"/>
    </row>
    <row r="911" customFormat="false" ht="12.75" hidden="false" customHeight="true" outlineLevel="0" collapsed="false">
      <c r="B911" s="37"/>
    </row>
    <row r="912" customFormat="false" ht="12.75" hidden="false" customHeight="true" outlineLevel="0" collapsed="false">
      <c r="B912" s="37"/>
    </row>
    <row r="913" customFormat="false" ht="12.75" hidden="false" customHeight="true" outlineLevel="0" collapsed="false">
      <c r="B913" s="37"/>
    </row>
    <row r="914" customFormat="false" ht="12.75" hidden="false" customHeight="true" outlineLevel="0" collapsed="false">
      <c r="B914" s="37"/>
    </row>
    <row r="915" customFormat="false" ht="12.75" hidden="false" customHeight="true" outlineLevel="0" collapsed="false">
      <c r="B915" s="37"/>
    </row>
    <row r="916" customFormat="false" ht="12.75" hidden="false" customHeight="true" outlineLevel="0" collapsed="false">
      <c r="B916" s="37"/>
    </row>
    <row r="917" customFormat="false" ht="12.75" hidden="false" customHeight="true" outlineLevel="0" collapsed="false">
      <c r="B917" s="37"/>
    </row>
    <row r="918" customFormat="false" ht="12.75" hidden="false" customHeight="true" outlineLevel="0" collapsed="false">
      <c r="B918" s="37"/>
    </row>
    <row r="919" customFormat="false" ht="12.75" hidden="false" customHeight="true" outlineLevel="0" collapsed="false">
      <c r="B919" s="37"/>
    </row>
    <row r="920" customFormat="false" ht="12.75" hidden="false" customHeight="true" outlineLevel="0" collapsed="false">
      <c r="B920" s="37"/>
    </row>
    <row r="921" customFormat="false" ht="12.75" hidden="false" customHeight="true" outlineLevel="0" collapsed="false">
      <c r="B921" s="37"/>
    </row>
    <row r="922" customFormat="false" ht="12.75" hidden="false" customHeight="true" outlineLevel="0" collapsed="false">
      <c r="B922" s="37"/>
    </row>
    <row r="923" customFormat="false" ht="12.75" hidden="false" customHeight="true" outlineLevel="0" collapsed="false">
      <c r="B923" s="37"/>
    </row>
    <row r="924" customFormat="false" ht="12.75" hidden="false" customHeight="true" outlineLevel="0" collapsed="false">
      <c r="B924" s="37"/>
    </row>
    <row r="925" customFormat="false" ht="12.75" hidden="false" customHeight="true" outlineLevel="0" collapsed="false">
      <c r="B925" s="37"/>
    </row>
    <row r="926" customFormat="false" ht="12.75" hidden="false" customHeight="true" outlineLevel="0" collapsed="false">
      <c r="B926" s="37"/>
    </row>
    <row r="927" customFormat="false" ht="12.75" hidden="false" customHeight="true" outlineLevel="0" collapsed="false">
      <c r="B927" s="37"/>
    </row>
    <row r="928" customFormat="false" ht="12.75" hidden="false" customHeight="true" outlineLevel="0" collapsed="false">
      <c r="B928" s="37"/>
    </row>
    <row r="929" customFormat="false" ht="12.75" hidden="false" customHeight="true" outlineLevel="0" collapsed="false">
      <c r="B929" s="37"/>
    </row>
    <row r="930" customFormat="false" ht="12.75" hidden="false" customHeight="true" outlineLevel="0" collapsed="false">
      <c r="B930" s="37"/>
    </row>
    <row r="931" customFormat="false" ht="12.75" hidden="false" customHeight="true" outlineLevel="0" collapsed="false">
      <c r="B931" s="37"/>
    </row>
    <row r="932" customFormat="false" ht="12.75" hidden="false" customHeight="true" outlineLevel="0" collapsed="false">
      <c r="B932" s="37"/>
    </row>
    <row r="933" customFormat="false" ht="12.75" hidden="false" customHeight="true" outlineLevel="0" collapsed="false">
      <c r="B933" s="37"/>
    </row>
    <row r="934" customFormat="false" ht="12.75" hidden="false" customHeight="true" outlineLevel="0" collapsed="false">
      <c r="B934" s="37"/>
    </row>
    <row r="935" customFormat="false" ht="12.75" hidden="false" customHeight="true" outlineLevel="0" collapsed="false">
      <c r="B935" s="37"/>
    </row>
    <row r="936" customFormat="false" ht="12.75" hidden="false" customHeight="true" outlineLevel="0" collapsed="false">
      <c r="B936" s="37"/>
    </row>
    <row r="937" customFormat="false" ht="12.75" hidden="false" customHeight="true" outlineLevel="0" collapsed="false">
      <c r="B937" s="37"/>
    </row>
    <row r="938" customFormat="false" ht="12.75" hidden="false" customHeight="true" outlineLevel="0" collapsed="false">
      <c r="B938" s="37"/>
    </row>
    <row r="939" customFormat="false" ht="12.75" hidden="false" customHeight="true" outlineLevel="0" collapsed="false">
      <c r="B939" s="37"/>
    </row>
    <row r="940" customFormat="false" ht="12.75" hidden="false" customHeight="true" outlineLevel="0" collapsed="false">
      <c r="B940" s="37"/>
    </row>
    <row r="941" customFormat="false" ht="12.75" hidden="false" customHeight="true" outlineLevel="0" collapsed="false">
      <c r="B941" s="37"/>
    </row>
    <row r="942" customFormat="false" ht="12.75" hidden="false" customHeight="true" outlineLevel="0" collapsed="false">
      <c r="B942" s="37"/>
    </row>
    <row r="943" customFormat="false" ht="12.75" hidden="false" customHeight="true" outlineLevel="0" collapsed="false">
      <c r="B943" s="37"/>
    </row>
    <row r="944" customFormat="false" ht="12.75" hidden="false" customHeight="true" outlineLevel="0" collapsed="false">
      <c r="B944" s="37"/>
    </row>
    <row r="945" customFormat="false" ht="12.75" hidden="false" customHeight="true" outlineLevel="0" collapsed="false">
      <c r="B945" s="37"/>
    </row>
    <row r="946" customFormat="false" ht="12.75" hidden="false" customHeight="true" outlineLevel="0" collapsed="false">
      <c r="B946" s="37"/>
    </row>
    <row r="947" customFormat="false" ht="12.75" hidden="false" customHeight="true" outlineLevel="0" collapsed="false">
      <c r="B947" s="37"/>
    </row>
    <row r="948" customFormat="false" ht="12.75" hidden="false" customHeight="true" outlineLevel="0" collapsed="false">
      <c r="B948" s="37"/>
    </row>
    <row r="949" customFormat="false" ht="12.75" hidden="false" customHeight="true" outlineLevel="0" collapsed="false">
      <c r="B949" s="37"/>
    </row>
    <row r="950" customFormat="false" ht="12.75" hidden="false" customHeight="true" outlineLevel="0" collapsed="false">
      <c r="B950" s="37"/>
    </row>
    <row r="951" customFormat="false" ht="12.75" hidden="false" customHeight="true" outlineLevel="0" collapsed="false">
      <c r="B951" s="37"/>
    </row>
    <row r="952" customFormat="false" ht="12.75" hidden="false" customHeight="true" outlineLevel="0" collapsed="false">
      <c r="B952" s="37"/>
    </row>
    <row r="953" customFormat="false" ht="12.75" hidden="false" customHeight="true" outlineLevel="0" collapsed="false">
      <c r="B953" s="37"/>
    </row>
    <row r="954" customFormat="false" ht="12.75" hidden="false" customHeight="true" outlineLevel="0" collapsed="false">
      <c r="B954" s="37"/>
    </row>
    <row r="955" customFormat="false" ht="12.75" hidden="false" customHeight="true" outlineLevel="0" collapsed="false">
      <c r="B955" s="37"/>
    </row>
    <row r="956" customFormat="false" ht="12.75" hidden="false" customHeight="true" outlineLevel="0" collapsed="false">
      <c r="B956" s="37"/>
    </row>
    <row r="957" customFormat="false" ht="12.75" hidden="false" customHeight="true" outlineLevel="0" collapsed="false">
      <c r="B957" s="37"/>
    </row>
    <row r="958" customFormat="false" ht="12.75" hidden="false" customHeight="true" outlineLevel="0" collapsed="false">
      <c r="B958" s="37"/>
    </row>
    <row r="959" customFormat="false" ht="12.75" hidden="false" customHeight="true" outlineLevel="0" collapsed="false">
      <c r="B959" s="37"/>
    </row>
    <row r="960" customFormat="false" ht="12.75" hidden="false" customHeight="true" outlineLevel="0" collapsed="false">
      <c r="B960" s="37"/>
    </row>
    <row r="961" customFormat="false" ht="12.75" hidden="false" customHeight="true" outlineLevel="0" collapsed="false">
      <c r="B961" s="37"/>
    </row>
    <row r="962" customFormat="false" ht="12.75" hidden="false" customHeight="true" outlineLevel="0" collapsed="false">
      <c r="B962" s="37"/>
    </row>
    <row r="963" customFormat="false" ht="12.75" hidden="false" customHeight="true" outlineLevel="0" collapsed="false">
      <c r="B963" s="37"/>
    </row>
    <row r="964" customFormat="false" ht="12.75" hidden="false" customHeight="true" outlineLevel="0" collapsed="false">
      <c r="B964" s="37"/>
    </row>
    <row r="965" customFormat="false" ht="12.75" hidden="false" customHeight="true" outlineLevel="0" collapsed="false">
      <c r="B965" s="37"/>
    </row>
    <row r="966" customFormat="false" ht="12.75" hidden="false" customHeight="true" outlineLevel="0" collapsed="false">
      <c r="B966" s="37"/>
    </row>
    <row r="967" customFormat="false" ht="12.75" hidden="false" customHeight="true" outlineLevel="0" collapsed="false">
      <c r="B967" s="37"/>
    </row>
    <row r="968" customFormat="false" ht="12.75" hidden="false" customHeight="true" outlineLevel="0" collapsed="false">
      <c r="B968" s="37"/>
    </row>
    <row r="969" customFormat="false" ht="12.75" hidden="false" customHeight="true" outlineLevel="0" collapsed="false">
      <c r="B969" s="37"/>
    </row>
    <row r="970" customFormat="false" ht="12.75" hidden="false" customHeight="true" outlineLevel="0" collapsed="false">
      <c r="B970" s="37"/>
    </row>
    <row r="971" customFormat="false" ht="12.75" hidden="false" customHeight="true" outlineLevel="0" collapsed="false">
      <c r="B971" s="37"/>
    </row>
    <row r="972" customFormat="false" ht="12.75" hidden="false" customHeight="true" outlineLevel="0" collapsed="false">
      <c r="B972" s="37"/>
    </row>
    <row r="973" customFormat="false" ht="12.75" hidden="false" customHeight="true" outlineLevel="0" collapsed="false">
      <c r="B973" s="37"/>
    </row>
    <row r="974" customFormat="false" ht="12.75" hidden="false" customHeight="true" outlineLevel="0" collapsed="false">
      <c r="B974" s="37"/>
    </row>
    <row r="975" customFormat="false" ht="12.75" hidden="false" customHeight="true" outlineLevel="0" collapsed="false">
      <c r="B975" s="37"/>
    </row>
    <row r="976" customFormat="false" ht="12.75" hidden="false" customHeight="true" outlineLevel="0" collapsed="false">
      <c r="B976" s="37"/>
    </row>
    <row r="977" customFormat="false" ht="12.75" hidden="false" customHeight="true" outlineLevel="0" collapsed="false">
      <c r="B977" s="37"/>
    </row>
    <row r="978" customFormat="false" ht="12.75" hidden="false" customHeight="true" outlineLevel="0" collapsed="false">
      <c r="B978" s="37"/>
    </row>
    <row r="979" customFormat="false" ht="12.75" hidden="false" customHeight="true" outlineLevel="0" collapsed="false">
      <c r="B979" s="37"/>
    </row>
    <row r="980" customFormat="false" ht="12.75" hidden="false" customHeight="true" outlineLevel="0" collapsed="false">
      <c r="B980" s="37"/>
    </row>
    <row r="981" customFormat="false" ht="12.75" hidden="false" customHeight="true" outlineLevel="0" collapsed="false">
      <c r="B981" s="37"/>
    </row>
    <row r="982" customFormat="false" ht="12.75" hidden="false" customHeight="true" outlineLevel="0" collapsed="false">
      <c r="B982" s="37"/>
    </row>
    <row r="983" customFormat="false" ht="12.75" hidden="false" customHeight="true" outlineLevel="0" collapsed="false">
      <c r="B983" s="37"/>
    </row>
    <row r="984" customFormat="false" ht="12.75" hidden="false" customHeight="true" outlineLevel="0" collapsed="false">
      <c r="B984" s="37"/>
    </row>
    <row r="985" customFormat="false" ht="12.75" hidden="false" customHeight="true" outlineLevel="0" collapsed="false">
      <c r="B985" s="37"/>
    </row>
    <row r="986" customFormat="false" ht="12.75" hidden="false" customHeight="true" outlineLevel="0" collapsed="false">
      <c r="B986" s="37"/>
    </row>
    <row r="987" customFormat="false" ht="12.75" hidden="false" customHeight="true" outlineLevel="0" collapsed="false">
      <c r="B987" s="37"/>
    </row>
    <row r="988" customFormat="false" ht="12.75" hidden="false" customHeight="true" outlineLevel="0" collapsed="false">
      <c r="B988" s="37"/>
    </row>
    <row r="989" customFormat="false" ht="12.75" hidden="false" customHeight="true" outlineLevel="0" collapsed="false">
      <c r="B989" s="37"/>
    </row>
    <row r="990" customFormat="false" ht="12.75" hidden="false" customHeight="true" outlineLevel="0" collapsed="false">
      <c r="B990" s="37"/>
    </row>
    <row r="991" customFormat="false" ht="12.75" hidden="false" customHeight="true" outlineLevel="0" collapsed="false">
      <c r="B991" s="37"/>
    </row>
    <row r="992" customFormat="false" ht="12.75" hidden="false" customHeight="true" outlineLevel="0" collapsed="false">
      <c r="B992" s="37"/>
    </row>
    <row r="993" customFormat="false" ht="12.75" hidden="false" customHeight="true" outlineLevel="0" collapsed="false">
      <c r="B993" s="37"/>
    </row>
    <row r="994" customFormat="false" ht="12.75" hidden="false" customHeight="true" outlineLevel="0" collapsed="false">
      <c r="B994" s="37"/>
    </row>
    <row r="995" customFormat="false" ht="12.75" hidden="false" customHeight="true" outlineLevel="0" collapsed="false">
      <c r="B995" s="37"/>
    </row>
    <row r="996" customFormat="false" ht="12.75" hidden="false" customHeight="true" outlineLevel="0" collapsed="false">
      <c r="B996" s="37"/>
    </row>
    <row r="997" customFormat="false" ht="12.75" hidden="false" customHeight="true" outlineLevel="0" collapsed="false">
      <c r="B997" s="37"/>
    </row>
    <row r="998" customFormat="false" ht="12.75" hidden="false" customHeight="true" outlineLevel="0" collapsed="false">
      <c r="B998" s="37"/>
    </row>
    <row r="999" customFormat="false" ht="12.75" hidden="false" customHeight="true" outlineLevel="0" collapsed="false">
      <c r="B999" s="37"/>
    </row>
    <row r="1000" customFormat="false" ht="12.75" hidden="false" customHeight="true" outlineLevel="0" collapsed="false">
      <c r="B1000" s="37"/>
    </row>
    <row r="1001" customFormat="false" ht="12.75" hidden="false" customHeight="true" outlineLevel="0" collapsed="false">
      <c r="B1001" s="37"/>
    </row>
    <row r="1002" customFormat="false" ht="12.75" hidden="false" customHeight="true" outlineLevel="0" collapsed="false">
      <c r="B1002" s="37"/>
    </row>
    <row r="1003" customFormat="false" ht="12.75" hidden="false" customHeight="true" outlineLevel="0" collapsed="false">
      <c r="B1003" s="37"/>
    </row>
    <row r="1004" customFormat="false" ht="12.75" hidden="false" customHeight="true" outlineLevel="0" collapsed="false">
      <c r="B1004" s="37"/>
    </row>
    <row r="1005" customFormat="false" ht="12.75" hidden="false" customHeight="true" outlineLevel="0" collapsed="false">
      <c r="B1005" s="37"/>
    </row>
    <row r="1006" customFormat="false" ht="12.75" hidden="false" customHeight="true" outlineLevel="0" collapsed="false">
      <c r="B1006" s="37"/>
    </row>
    <row r="1007" customFormat="false" ht="12.75" hidden="false" customHeight="true" outlineLevel="0" collapsed="false">
      <c r="B1007" s="37"/>
    </row>
    <row r="1008" customFormat="false" ht="12.75" hidden="false" customHeight="true" outlineLevel="0" collapsed="false">
      <c r="B1008" s="37"/>
    </row>
    <row r="1009" customFormat="false" ht="12.75" hidden="false" customHeight="true" outlineLevel="0" collapsed="false">
      <c r="B1009" s="37"/>
    </row>
    <row r="1010" customFormat="false" ht="12.75" hidden="false" customHeight="true" outlineLevel="0" collapsed="false">
      <c r="B1010" s="37"/>
    </row>
    <row r="1011" customFormat="false" ht="12.75" hidden="false" customHeight="true" outlineLevel="0" collapsed="false">
      <c r="B1011" s="37"/>
    </row>
    <row r="1012" customFormat="false" ht="12.75" hidden="false" customHeight="true" outlineLevel="0" collapsed="false">
      <c r="B1012" s="37"/>
    </row>
    <row r="1013" customFormat="false" ht="12.75" hidden="false" customHeight="true" outlineLevel="0" collapsed="false">
      <c r="B1013" s="37"/>
    </row>
    <row r="1014" customFormat="false" ht="12.75" hidden="false" customHeight="true" outlineLevel="0" collapsed="false">
      <c r="B1014" s="37"/>
    </row>
    <row r="1015" customFormat="false" ht="12.75" hidden="false" customHeight="true" outlineLevel="0" collapsed="false">
      <c r="B1015" s="37"/>
    </row>
    <row r="1016" customFormat="false" ht="12.75" hidden="false" customHeight="true" outlineLevel="0" collapsed="false">
      <c r="B1016" s="37"/>
    </row>
    <row r="1017" customFormat="false" ht="12.75" hidden="false" customHeight="true" outlineLevel="0" collapsed="false">
      <c r="B1017" s="37"/>
    </row>
    <row r="1018" customFormat="false" ht="12.75" hidden="false" customHeight="true" outlineLevel="0" collapsed="false">
      <c r="B1018" s="37"/>
    </row>
    <row r="1019" customFormat="false" ht="12.75" hidden="false" customHeight="true" outlineLevel="0" collapsed="false">
      <c r="B1019" s="37"/>
    </row>
    <row r="1020" customFormat="false" ht="12.75" hidden="false" customHeight="true" outlineLevel="0" collapsed="false">
      <c r="B1020" s="37"/>
    </row>
    <row r="1021" customFormat="false" ht="12.75" hidden="false" customHeight="true" outlineLevel="0" collapsed="false">
      <c r="B1021" s="37"/>
    </row>
    <row r="1022" customFormat="false" ht="12.75" hidden="false" customHeight="true" outlineLevel="0" collapsed="false">
      <c r="B1022" s="37"/>
    </row>
    <row r="1023" customFormat="false" ht="12.75" hidden="false" customHeight="true" outlineLevel="0" collapsed="false">
      <c r="B1023" s="37"/>
    </row>
    <row r="1024" customFormat="false" ht="12.75" hidden="false" customHeight="true" outlineLevel="0" collapsed="false">
      <c r="B1024" s="37"/>
    </row>
    <row r="1025" customFormat="false" ht="12.75" hidden="false" customHeight="true" outlineLevel="0" collapsed="false">
      <c r="B1025" s="37"/>
    </row>
    <row r="1026" customFormat="false" ht="12.75" hidden="false" customHeight="true" outlineLevel="0" collapsed="false">
      <c r="B1026" s="37"/>
    </row>
    <row r="1027" customFormat="false" ht="12.75" hidden="false" customHeight="true" outlineLevel="0" collapsed="false">
      <c r="B1027" s="37"/>
    </row>
    <row r="1028" customFormat="false" ht="12.75" hidden="false" customHeight="true" outlineLevel="0" collapsed="false">
      <c r="B1028" s="37"/>
    </row>
    <row r="1029" customFormat="false" ht="12.75" hidden="false" customHeight="true" outlineLevel="0" collapsed="false">
      <c r="B1029" s="37"/>
    </row>
    <row r="1030" customFormat="false" ht="12.75" hidden="false" customHeight="true" outlineLevel="0" collapsed="false">
      <c r="B1030" s="37"/>
    </row>
    <row r="1031" customFormat="false" ht="12.75" hidden="false" customHeight="true" outlineLevel="0" collapsed="false">
      <c r="B1031" s="37"/>
    </row>
    <row r="1032" customFormat="false" ht="12.75" hidden="false" customHeight="true" outlineLevel="0" collapsed="false">
      <c r="B1032" s="37"/>
    </row>
    <row r="1033" customFormat="false" ht="12.75" hidden="false" customHeight="true" outlineLevel="0" collapsed="false">
      <c r="B1033" s="37"/>
    </row>
    <row r="1034" customFormat="false" ht="12.75" hidden="false" customHeight="true" outlineLevel="0" collapsed="false">
      <c r="B1034" s="37"/>
    </row>
    <row r="1035" customFormat="false" ht="12.75" hidden="false" customHeight="true" outlineLevel="0" collapsed="false">
      <c r="B1035" s="37"/>
    </row>
    <row r="1036" customFormat="false" ht="12.75" hidden="false" customHeight="true" outlineLevel="0" collapsed="false">
      <c r="B1036" s="37"/>
    </row>
    <row r="1037" customFormat="false" ht="12.75" hidden="false" customHeight="true" outlineLevel="0" collapsed="false">
      <c r="B1037" s="37"/>
    </row>
    <row r="1038" customFormat="false" ht="12.75" hidden="false" customHeight="true" outlineLevel="0" collapsed="false">
      <c r="B1038" s="37"/>
    </row>
    <row r="1039" customFormat="false" ht="12.75" hidden="false" customHeight="true" outlineLevel="0" collapsed="false">
      <c r="B1039" s="37"/>
    </row>
    <row r="1040" customFormat="false" ht="12.75" hidden="false" customHeight="true" outlineLevel="0" collapsed="false">
      <c r="B1040" s="37"/>
    </row>
    <row r="1041" customFormat="false" ht="12.75" hidden="false" customHeight="true" outlineLevel="0" collapsed="false">
      <c r="B1041" s="37"/>
    </row>
    <row r="1042" customFormat="false" ht="12.75" hidden="false" customHeight="true" outlineLevel="0" collapsed="false">
      <c r="B1042" s="37"/>
    </row>
    <row r="1043" customFormat="false" ht="12.75" hidden="false" customHeight="true" outlineLevel="0" collapsed="false">
      <c r="B1043" s="37"/>
    </row>
    <row r="1044" customFormat="false" ht="12.75" hidden="false" customHeight="true" outlineLevel="0" collapsed="false">
      <c r="B1044" s="37"/>
    </row>
    <row r="1045" customFormat="false" ht="12.75" hidden="false" customHeight="true" outlineLevel="0" collapsed="false">
      <c r="B1045" s="37"/>
    </row>
    <row r="1046" customFormat="false" ht="12.75" hidden="false" customHeight="true" outlineLevel="0" collapsed="false">
      <c r="B1046" s="37"/>
    </row>
    <row r="1047" customFormat="false" ht="12.75" hidden="false" customHeight="true" outlineLevel="0" collapsed="false">
      <c r="B1047" s="37"/>
    </row>
    <row r="1048" customFormat="false" ht="12.75" hidden="false" customHeight="true" outlineLevel="0" collapsed="false">
      <c r="B1048" s="37"/>
    </row>
    <row r="1049" customFormat="false" ht="12.75" hidden="false" customHeight="true" outlineLevel="0" collapsed="false">
      <c r="B1049" s="37"/>
    </row>
    <row r="1050" customFormat="false" ht="12.75" hidden="false" customHeight="true" outlineLevel="0" collapsed="false">
      <c r="B1050" s="37"/>
    </row>
    <row r="1051" customFormat="false" ht="12.75" hidden="false" customHeight="true" outlineLevel="0" collapsed="false">
      <c r="B1051" s="37"/>
    </row>
    <row r="1052" customFormat="false" ht="12.75" hidden="false" customHeight="true" outlineLevel="0" collapsed="false">
      <c r="B1052" s="37"/>
    </row>
    <row r="1053" customFormat="false" ht="12.75" hidden="false" customHeight="true" outlineLevel="0" collapsed="false">
      <c r="B1053" s="37"/>
    </row>
    <row r="1054" customFormat="false" ht="12.75" hidden="false" customHeight="true" outlineLevel="0" collapsed="false">
      <c r="B1054" s="37"/>
    </row>
    <row r="1055" customFormat="false" ht="12.75" hidden="false" customHeight="true" outlineLevel="0" collapsed="false">
      <c r="B1055" s="37"/>
    </row>
    <row r="1056" customFormat="false" ht="12.75" hidden="false" customHeight="true" outlineLevel="0" collapsed="false">
      <c r="B1056" s="37"/>
    </row>
    <row r="1057" customFormat="false" ht="12.75" hidden="false" customHeight="true" outlineLevel="0" collapsed="false">
      <c r="B1057" s="37"/>
    </row>
    <row r="1058" customFormat="false" ht="12.75" hidden="false" customHeight="true" outlineLevel="0" collapsed="false">
      <c r="B1058" s="37"/>
    </row>
    <row r="1059" customFormat="false" ht="12.75" hidden="false" customHeight="true" outlineLevel="0" collapsed="false">
      <c r="B1059" s="37"/>
    </row>
    <row r="1060" customFormat="false" ht="12.75" hidden="false" customHeight="true" outlineLevel="0" collapsed="false">
      <c r="B1060" s="37"/>
    </row>
    <row r="1061" customFormat="false" ht="12.75" hidden="false" customHeight="true" outlineLevel="0" collapsed="false">
      <c r="B1061" s="37"/>
    </row>
    <row r="1062" customFormat="false" ht="12.75" hidden="false" customHeight="true" outlineLevel="0" collapsed="false">
      <c r="B1062" s="37"/>
    </row>
    <row r="1063" customFormat="false" ht="12.75" hidden="false" customHeight="true" outlineLevel="0" collapsed="false">
      <c r="B1063" s="37"/>
    </row>
    <row r="1064" customFormat="false" ht="12.75" hidden="false" customHeight="true" outlineLevel="0" collapsed="false">
      <c r="B1064" s="37"/>
    </row>
    <row r="1065" customFormat="false" ht="12.75" hidden="false" customHeight="true" outlineLevel="0" collapsed="false">
      <c r="B1065" s="37"/>
    </row>
    <row r="1066" customFormat="false" ht="12.75" hidden="false" customHeight="true" outlineLevel="0" collapsed="false">
      <c r="B1066" s="37"/>
    </row>
    <row r="1067" customFormat="false" ht="12.75" hidden="false" customHeight="true" outlineLevel="0" collapsed="false">
      <c r="B1067" s="37"/>
    </row>
    <row r="1068" customFormat="false" ht="12.75" hidden="false" customHeight="true" outlineLevel="0" collapsed="false">
      <c r="B1068" s="37"/>
    </row>
    <row r="1069" customFormat="false" ht="12.75" hidden="false" customHeight="true" outlineLevel="0" collapsed="false">
      <c r="B1069" s="37"/>
    </row>
    <row r="1070" customFormat="false" ht="12.75" hidden="false" customHeight="true" outlineLevel="0" collapsed="false">
      <c r="B1070" s="37"/>
    </row>
    <row r="1071" customFormat="false" ht="12.75" hidden="false" customHeight="true" outlineLevel="0" collapsed="false">
      <c r="B1071" s="37"/>
    </row>
    <row r="1072" customFormat="false" ht="12.75" hidden="false" customHeight="true" outlineLevel="0" collapsed="false">
      <c r="B1072" s="37"/>
    </row>
    <row r="1073" customFormat="false" ht="12.75" hidden="false" customHeight="true" outlineLevel="0" collapsed="false">
      <c r="B1073" s="37"/>
    </row>
    <row r="1074" customFormat="false" ht="12.75" hidden="false" customHeight="true" outlineLevel="0" collapsed="false">
      <c r="B1074" s="37"/>
    </row>
    <row r="1075" customFormat="false" ht="12.75" hidden="false" customHeight="true" outlineLevel="0" collapsed="false">
      <c r="B1075" s="37"/>
    </row>
    <row r="1076" customFormat="false" ht="12.75" hidden="false" customHeight="true" outlineLevel="0" collapsed="false">
      <c r="B1076" s="37"/>
    </row>
    <row r="1077" customFormat="false" ht="12.75" hidden="false" customHeight="true" outlineLevel="0" collapsed="false">
      <c r="B1077" s="37"/>
    </row>
    <row r="1078" customFormat="false" ht="12.75" hidden="false" customHeight="true" outlineLevel="0" collapsed="false">
      <c r="B1078" s="37"/>
    </row>
    <row r="1079" customFormat="false" ht="12.75" hidden="false" customHeight="true" outlineLevel="0" collapsed="false">
      <c r="B1079" s="37"/>
    </row>
    <row r="1080" customFormat="false" ht="12.75" hidden="false" customHeight="true" outlineLevel="0" collapsed="false">
      <c r="B1080" s="37"/>
    </row>
    <row r="1081" customFormat="false" ht="12.75" hidden="false" customHeight="true" outlineLevel="0" collapsed="false">
      <c r="B1081" s="37"/>
    </row>
    <row r="1082" customFormat="false" ht="12.75" hidden="false" customHeight="true" outlineLevel="0" collapsed="false">
      <c r="B1082" s="37"/>
    </row>
    <row r="1083" customFormat="false" ht="12.75" hidden="false" customHeight="true" outlineLevel="0" collapsed="false">
      <c r="B1083" s="37"/>
    </row>
    <row r="1084" customFormat="false" ht="12.75" hidden="false" customHeight="true" outlineLevel="0" collapsed="false">
      <c r="B1084" s="37"/>
    </row>
    <row r="1085" customFormat="false" ht="12.75" hidden="false" customHeight="true" outlineLevel="0" collapsed="false">
      <c r="B1085" s="37"/>
    </row>
    <row r="1086" customFormat="false" ht="12.75" hidden="false" customHeight="true" outlineLevel="0" collapsed="false">
      <c r="B1086" s="37"/>
    </row>
    <row r="1087" customFormat="false" ht="12.75" hidden="false" customHeight="true" outlineLevel="0" collapsed="false">
      <c r="B1087" s="37"/>
    </row>
    <row r="1088" customFormat="false" ht="12.75" hidden="false" customHeight="true" outlineLevel="0" collapsed="false">
      <c r="B1088" s="37"/>
    </row>
    <row r="1089" customFormat="false" ht="12.75" hidden="false" customHeight="true" outlineLevel="0" collapsed="false">
      <c r="B1089" s="37"/>
    </row>
    <row r="1090" customFormat="false" ht="12.75" hidden="false" customHeight="true" outlineLevel="0" collapsed="false">
      <c r="B1090" s="37"/>
    </row>
    <row r="1091" customFormat="false" ht="12.75" hidden="false" customHeight="true" outlineLevel="0" collapsed="false">
      <c r="B1091" s="37"/>
    </row>
    <row r="1092" customFormat="false" ht="12.75" hidden="false" customHeight="true" outlineLevel="0" collapsed="false">
      <c r="B1092" s="37"/>
    </row>
    <row r="1093" customFormat="false" ht="12.75" hidden="false" customHeight="true" outlineLevel="0" collapsed="false">
      <c r="B1093" s="37"/>
    </row>
    <row r="1094" customFormat="false" ht="12.75" hidden="false" customHeight="true" outlineLevel="0" collapsed="false">
      <c r="B1094" s="37"/>
    </row>
    <row r="1095" customFormat="false" ht="12.75" hidden="false" customHeight="true" outlineLevel="0" collapsed="false">
      <c r="B1095" s="37"/>
    </row>
    <row r="1096" customFormat="false" ht="12.75" hidden="false" customHeight="true" outlineLevel="0" collapsed="false">
      <c r="B1096" s="37"/>
    </row>
    <row r="1097" customFormat="false" ht="12.75" hidden="false" customHeight="true" outlineLevel="0" collapsed="false">
      <c r="B1097" s="37"/>
    </row>
    <row r="1098" customFormat="false" ht="12.75" hidden="false" customHeight="true" outlineLevel="0" collapsed="false">
      <c r="B1098" s="37"/>
    </row>
    <row r="1099" customFormat="false" ht="12.75" hidden="false" customHeight="true" outlineLevel="0" collapsed="false">
      <c r="B1099" s="37"/>
    </row>
    <row r="1100" customFormat="false" ht="12.75" hidden="false" customHeight="true" outlineLevel="0" collapsed="false">
      <c r="B1100" s="37"/>
    </row>
    <row r="1101" customFormat="false" ht="12.75" hidden="false" customHeight="true" outlineLevel="0" collapsed="false">
      <c r="B1101" s="37"/>
    </row>
    <row r="1102" customFormat="false" ht="12.75" hidden="false" customHeight="true" outlineLevel="0" collapsed="false">
      <c r="B1102" s="37"/>
    </row>
    <row r="1103" customFormat="false" ht="12.75" hidden="false" customHeight="true" outlineLevel="0" collapsed="false">
      <c r="B1103" s="37"/>
    </row>
    <row r="1104" customFormat="false" ht="12.75" hidden="false" customHeight="true" outlineLevel="0" collapsed="false">
      <c r="B1104" s="37"/>
    </row>
    <row r="1105" customFormat="false" ht="12.75" hidden="false" customHeight="true" outlineLevel="0" collapsed="false">
      <c r="B1105" s="37"/>
    </row>
    <row r="1106" customFormat="false" ht="12.75" hidden="false" customHeight="true" outlineLevel="0" collapsed="false">
      <c r="B1106" s="37"/>
    </row>
    <row r="1107" customFormat="false" ht="12.75" hidden="false" customHeight="true" outlineLevel="0" collapsed="false">
      <c r="B1107" s="37"/>
    </row>
    <row r="1108" customFormat="false" ht="12.75" hidden="false" customHeight="true" outlineLevel="0" collapsed="false">
      <c r="B1108" s="37"/>
    </row>
    <row r="1109" customFormat="false" ht="12.75" hidden="false" customHeight="true" outlineLevel="0" collapsed="false">
      <c r="B1109" s="37"/>
    </row>
    <row r="1110" customFormat="false" ht="12.75" hidden="false" customHeight="true" outlineLevel="0" collapsed="false">
      <c r="B1110" s="37"/>
    </row>
    <row r="1111" customFormat="false" ht="12.75" hidden="false" customHeight="true" outlineLevel="0" collapsed="false">
      <c r="B1111" s="37"/>
    </row>
    <row r="1112" customFormat="false" ht="12.75" hidden="false" customHeight="true" outlineLevel="0" collapsed="false">
      <c r="B1112" s="37"/>
    </row>
    <row r="1113" customFormat="false" ht="12.75" hidden="false" customHeight="true" outlineLevel="0" collapsed="false">
      <c r="B1113" s="37"/>
    </row>
    <row r="1114" customFormat="false" ht="12.75" hidden="false" customHeight="true" outlineLevel="0" collapsed="false">
      <c r="B1114" s="37"/>
    </row>
    <row r="1115" customFormat="false" ht="12.75" hidden="false" customHeight="true" outlineLevel="0" collapsed="false">
      <c r="B1115" s="37"/>
    </row>
    <row r="1116" customFormat="false" ht="12.75" hidden="false" customHeight="true" outlineLevel="0" collapsed="false">
      <c r="B1116" s="37"/>
    </row>
    <row r="1117" customFormat="false" ht="12.75" hidden="false" customHeight="true" outlineLevel="0" collapsed="false">
      <c r="B1117" s="37"/>
    </row>
    <row r="1118" customFormat="false" ht="12.75" hidden="false" customHeight="true" outlineLevel="0" collapsed="false">
      <c r="B1118" s="37"/>
    </row>
    <row r="1119" customFormat="false" ht="12.75" hidden="false" customHeight="true" outlineLevel="0" collapsed="false">
      <c r="B1119" s="37"/>
    </row>
    <row r="1120" customFormat="false" ht="12.75" hidden="false" customHeight="true" outlineLevel="0" collapsed="false">
      <c r="B1120" s="37"/>
    </row>
    <row r="1121" customFormat="false" ht="12.75" hidden="false" customHeight="true" outlineLevel="0" collapsed="false">
      <c r="B1121" s="37"/>
    </row>
    <row r="1122" customFormat="false" ht="12.75" hidden="false" customHeight="true" outlineLevel="0" collapsed="false">
      <c r="B1122" s="37"/>
    </row>
    <row r="1123" customFormat="false" ht="12.75" hidden="false" customHeight="true" outlineLevel="0" collapsed="false">
      <c r="B1123" s="37"/>
    </row>
    <row r="1124" customFormat="false" ht="12.75" hidden="false" customHeight="true" outlineLevel="0" collapsed="false">
      <c r="B1124" s="37"/>
    </row>
    <row r="1125" customFormat="false" ht="12.75" hidden="false" customHeight="true" outlineLevel="0" collapsed="false">
      <c r="B1125" s="37"/>
    </row>
    <row r="1126" customFormat="false" ht="12.75" hidden="false" customHeight="true" outlineLevel="0" collapsed="false">
      <c r="B1126" s="37"/>
    </row>
    <row r="1127" customFormat="false" ht="12.75" hidden="false" customHeight="true" outlineLevel="0" collapsed="false">
      <c r="B1127" s="37"/>
    </row>
    <row r="1128" customFormat="false" ht="12.75" hidden="false" customHeight="true" outlineLevel="0" collapsed="false">
      <c r="B1128" s="37"/>
    </row>
    <row r="1129" customFormat="false" ht="12.75" hidden="false" customHeight="true" outlineLevel="0" collapsed="false">
      <c r="B1129" s="37"/>
    </row>
    <row r="1130" customFormat="false" ht="12.75" hidden="false" customHeight="true" outlineLevel="0" collapsed="false">
      <c r="B1130" s="37"/>
    </row>
    <row r="1131" customFormat="false" ht="12.75" hidden="false" customHeight="true" outlineLevel="0" collapsed="false">
      <c r="B1131" s="37"/>
    </row>
    <row r="1132" customFormat="false" ht="12.75" hidden="false" customHeight="true" outlineLevel="0" collapsed="false">
      <c r="B1132" s="37"/>
    </row>
    <row r="1133" customFormat="false" ht="12.75" hidden="false" customHeight="true" outlineLevel="0" collapsed="false">
      <c r="B1133" s="37"/>
    </row>
    <row r="1134" customFormat="false" ht="12.75" hidden="false" customHeight="true" outlineLevel="0" collapsed="false">
      <c r="B1134" s="37"/>
    </row>
    <row r="1135" customFormat="false" ht="12.75" hidden="false" customHeight="true" outlineLevel="0" collapsed="false">
      <c r="B1135" s="37"/>
    </row>
    <row r="1136" customFormat="false" ht="12.75" hidden="false" customHeight="true" outlineLevel="0" collapsed="false">
      <c r="B1136" s="37"/>
    </row>
    <row r="1137" customFormat="false" ht="12.75" hidden="false" customHeight="true" outlineLevel="0" collapsed="false">
      <c r="B1137" s="37"/>
    </row>
    <row r="1138" customFormat="false" ht="12.75" hidden="false" customHeight="true" outlineLevel="0" collapsed="false">
      <c r="B1138" s="37"/>
    </row>
    <row r="1139" customFormat="false" ht="12.75" hidden="false" customHeight="true" outlineLevel="0" collapsed="false">
      <c r="B1139" s="37"/>
    </row>
    <row r="1140" customFormat="false" ht="12.75" hidden="false" customHeight="true" outlineLevel="0" collapsed="false">
      <c r="B1140" s="37"/>
    </row>
    <row r="1141" customFormat="false" ht="12.75" hidden="false" customHeight="true" outlineLevel="0" collapsed="false">
      <c r="B1141" s="37"/>
    </row>
    <row r="1142" customFormat="false" ht="12.75" hidden="false" customHeight="true" outlineLevel="0" collapsed="false">
      <c r="B1142" s="37"/>
    </row>
    <row r="1143" customFormat="false" ht="12.75" hidden="false" customHeight="true" outlineLevel="0" collapsed="false">
      <c r="B1143" s="37"/>
    </row>
    <row r="1144" customFormat="false" ht="12.75" hidden="false" customHeight="true" outlineLevel="0" collapsed="false">
      <c r="B1144" s="37"/>
    </row>
    <row r="1145" customFormat="false" ht="12.75" hidden="false" customHeight="true" outlineLevel="0" collapsed="false">
      <c r="B1145" s="37"/>
    </row>
    <row r="1146" customFormat="false" ht="12.75" hidden="false" customHeight="true" outlineLevel="0" collapsed="false">
      <c r="B1146" s="37"/>
    </row>
    <row r="1147" customFormat="false" ht="12.75" hidden="false" customHeight="true" outlineLevel="0" collapsed="false">
      <c r="B1147" s="37"/>
    </row>
    <row r="1148" customFormat="false" ht="12.75" hidden="false" customHeight="true" outlineLevel="0" collapsed="false">
      <c r="B1148" s="37"/>
    </row>
    <row r="1149" customFormat="false" ht="12.75" hidden="false" customHeight="true" outlineLevel="0" collapsed="false">
      <c r="B1149" s="37"/>
    </row>
    <row r="1150" customFormat="false" ht="12.75" hidden="false" customHeight="true" outlineLevel="0" collapsed="false">
      <c r="B1150" s="37"/>
    </row>
    <row r="1151" customFormat="false" ht="12.75" hidden="false" customHeight="true" outlineLevel="0" collapsed="false">
      <c r="B1151" s="37"/>
    </row>
    <row r="1152" customFormat="false" ht="12.75" hidden="false" customHeight="true" outlineLevel="0" collapsed="false">
      <c r="B1152" s="37"/>
    </row>
    <row r="1153" customFormat="false" ht="12.75" hidden="false" customHeight="true" outlineLevel="0" collapsed="false">
      <c r="B1153" s="37"/>
    </row>
    <row r="1154" customFormat="false" ht="12.75" hidden="false" customHeight="true" outlineLevel="0" collapsed="false">
      <c r="B1154" s="37"/>
    </row>
    <row r="1155" customFormat="false" ht="12.75" hidden="false" customHeight="true" outlineLevel="0" collapsed="false">
      <c r="B1155" s="37"/>
    </row>
    <row r="1156" customFormat="false" ht="12.75" hidden="false" customHeight="true" outlineLevel="0" collapsed="false">
      <c r="B1156" s="37"/>
    </row>
    <row r="1157" customFormat="false" ht="12.75" hidden="false" customHeight="true" outlineLevel="0" collapsed="false">
      <c r="B1157" s="37"/>
    </row>
    <row r="1158" customFormat="false" ht="12.75" hidden="false" customHeight="true" outlineLevel="0" collapsed="false">
      <c r="B1158" s="37"/>
    </row>
    <row r="1159" customFormat="false" ht="12.75" hidden="false" customHeight="true" outlineLevel="0" collapsed="false">
      <c r="B1159" s="37"/>
    </row>
    <row r="1160" customFormat="false" ht="12.75" hidden="false" customHeight="true" outlineLevel="0" collapsed="false">
      <c r="B1160" s="37"/>
    </row>
    <row r="1161" customFormat="false" ht="12.75" hidden="false" customHeight="true" outlineLevel="0" collapsed="false">
      <c r="B1161" s="37"/>
    </row>
    <row r="1162" customFormat="false" ht="12.75" hidden="false" customHeight="true" outlineLevel="0" collapsed="false">
      <c r="B1162" s="37"/>
    </row>
    <row r="1163" customFormat="false" ht="12.75" hidden="false" customHeight="true" outlineLevel="0" collapsed="false">
      <c r="B1163" s="37"/>
    </row>
    <row r="1164" customFormat="false" ht="12.75" hidden="false" customHeight="true" outlineLevel="0" collapsed="false">
      <c r="B1164" s="37"/>
    </row>
    <row r="1165" customFormat="false" ht="12.75" hidden="false" customHeight="true" outlineLevel="0" collapsed="false">
      <c r="B1165" s="37"/>
    </row>
    <row r="1166" customFormat="false" ht="12.75" hidden="false" customHeight="true" outlineLevel="0" collapsed="false">
      <c r="B1166" s="37"/>
    </row>
    <row r="1167" customFormat="false" ht="12.75" hidden="false" customHeight="true" outlineLevel="0" collapsed="false">
      <c r="B1167" s="37"/>
    </row>
    <row r="1168" customFormat="false" ht="12.75" hidden="false" customHeight="true" outlineLevel="0" collapsed="false">
      <c r="B1168" s="37"/>
    </row>
    <row r="1169" customFormat="false" ht="12.75" hidden="false" customHeight="true" outlineLevel="0" collapsed="false">
      <c r="B1169" s="37"/>
    </row>
    <row r="1170" customFormat="false" ht="12.75" hidden="false" customHeight="true" outlineLevel="0" collapsed="false">
      <c r="B1170" s="37"/>
    </row>
    <row r="1171" customFormat="false" ht="12.75" hidden="false" customHeight="true" outlineLevel="0" collapsed="false">
      <c r="B1171" s="37"/>
    </row>
    <row r="1172" customFormat="false" ht="12.75" hidden="false" customHeight="true" outlineLevel="0" collapsed="false">
      <c r="B1172" s="37"/>
    </row>
    <row r="1173" customFormat="false" ht="12.75" hidden="false" customHeight="true" outlineLevel="0" collapsed="false">
      <c r="B1173" s="37"/>
    </row>
    <row r="1174" customFormat="false" ht="12.75" hidden="false" customHeight="true" outlineLevel="0" collapsed="false">
      <c r="B1174" s="37"/>
    </row>
    <row r="1175" customFormat="false" ht="12.75" hidden="false" customHeight="true" outlineLevel="0" collapsed="false">
      <c r="B1175" s="37"/>
    </row>
    <row r="1176" customFormat="false" ht="12.75" hidden="false" customHeight="true" outlineLevel="0" collapsed="false">
      <c r="B1176" s="37"/>
    </row>
    <row r="1177" customFormat="false" ht="12.75" hidden="false" customHeight="true" outlineLevel="0" collapsed="false">
      <c r="B1177" s="37"/>
    </row>
    <row r="1178" customFormat="false" ht="12.75" hidden="false" customHeight="true" outlineLevel="0" collapsed="false">
      <c r="B1178" s="37"/>
    </row>
    <row r="1179" customFormat="false" ht="12.75" hidden="false" customHeight="true" outlineLevel="0" collapsed="false">
      <c r="B1179" s="37"/>
    </row>
    <row r="1180" customFormat="false" ht="12.75" hidden="false" customHeight="true" outlineLevel="0" collapsed="false">
      <c r="B1180" s="37"/>
    </row>
    <row r="1181" customFormat="false" ht="12.75" hidden="false" customHeight="true" outlineLevel="0" collapsed="false">
      <c r="B1181" s="37"/>
    </row>
    <row r="1182" customFormat="false" ht="12.75" hidden="false" customHeight="true" outlineLevel="0" collapsed="false">
      <c r="B1182" s="37"/>
    </row>
    <row r="1183" customFormat="false" ht="12.75" hidden="false" customHeight="true" outlineLevel="0" collapsed="false">
      <c r="B1183" s="37"/>
    </row>
    <row r="1184" customFormat="false" ht="12.75" hidden="false" customHeight="true" outlineLevel="0" collapsed="false">
      <c r="B1184" s="37"/>
    </row>
    <row r="1185" customFormat="false" ht="12.75" hidden="false" customHeight="true" outlineLevel="0" collapsed="false">
      <c r="B1185" s="37"/>
    </row>
    <row r="1186" customFormat="false" ht="12.75" hidden="false" customHeight="true" outlineLevel="0" collapsed="false">
      <c r="B1186" s="37"/>
    </row>
    <row r="1187" customFormat="false" ht="12.75" hidden="false" customHeight="true" outlineLevel="0" collapsed="false">
      <c r="B1187" s="37"/>
    </row>
    <row r="1188" customFormat="false" ht="12.75" hidden="false" customHeight="true" outlineLevel="0" collapsed="false">
      <c r="B1188" s="37"/>
    </row>
    <row r="1189" customFormat="false" ht="12.75" hidden="false" customHeight="true" outlineLevel="0" collapsed="false">
      <c r="B1189" s="37"/>
    </row>
    <row r="1190" customFormat="false" ht="12.75" hidden="false" customHeight="true" outlineLevel="0" collapsed="false">
      <c r="B1190" s="37"/>
    </row>
    <row r="1191" customFormat="false" ht="12.75" hidden="false" customHeight="true" outlineLevel="0" collapsed="false">
      <c r="B1191" s="37"/>
    </row>
    <row r="1192" customFormat="false" ht="12.75" hidden="false" customHeight="true" outlineLevel="0" collapsed="false">
      <c r="B1192" s="37"/>
    </row>
    <row r="1193" customFormat="false" ht="12.75" hidden="false" customHeight="true" outlineLevel="0" collapsed="false">
      <c r="B1193" s="37"/>
    </row>
    <row r="1194" customFormat="false" ht="12.75" hidden="false" customHeight="true" outlineLevel="0" collapsed="false">
      <c r="B1194" s="37"/>
    </row>
    <row r="1195" customFormat="false" ht="12.75" hidden="false" customHeight="true" outlineLevel="0" collapsed="false">
      <c r="B1195" s="37"/>
    </row>
    <row r="1196" customFormat="false" ht="12.75" hidden="false" customHeight="true" outlineLevel="0" collapsed="false">
      <c r="B1196" s="37"/>
    </row>
    <row r="1197" customFormat="false" ht="12.75" hidden="false" customHeight="true" outlineLevel="0" collapsed="false">
      <c r="B1197" s="37"/>
    </row>
    <row r="1198" customFormat="false" ht="12.75" hidden="false" customHeight="true" outlineLevel="0" collapsed="false">
      <c r="B1198" s="37"/>
    </row>
    <row r="1199" customFormat="false" ht="12.75" hidden="false" customHeight="true" outlineLevel="0" collapsed="false">
      <c r="B1199" s="37"/>
    </row>
    <row r="1200" customFormat="false" ht="12.75" hidden="false" customHeight="true" outlineLevel="0" collapsed="false">
      <c r="B1200" s="37"/>
    </row>
    <row r="1201" customFormat="false" ht="12.75" hidden="false" customHeight="true" outlineLevel="0" collapsed="false">
      <c r="B1201" s="37"/>
    </row>
    <row r="1202" customFormat="false" ht="12.75" hidden="false" customHeight="true" outlineLevel="0" collapsed="false">
      <c r="B1202" s="37"/>
    </row>
    <row r="1203" customFormat="false" ht="12.75" hidden="false" customHeight="true" outlineLevel="0" collapsed="false">
      <c r="B1203" s="37"/>
    </row>
    <row r="1204" customFormat="false" ht="12.75" hidden="false" customHeight="true" outlineLevel="0" collapsed="false">
      <c r="B1204" s="37"/>
    </row>
    <row r="1205" customFormat="false" ht="12.75" hidden="false" customHeight="true" outlineLevel="0" collapsed="false">
      <c r="B1205" s="37"/>
    </row>
    <row r="1206" customFormat="false" ht="12.75" hidden="false" customHeight="true" outlineLevel="0" collapsed="false">
      <c r="B1206" s="37"/>
    </row>
    <row r="1207" customFormat="false" ht="12.75" hidden="false" customHeight="true" outlineLevel="0" collapsed="false">
      <c r="B1207" s="37"/>
    </row>
    <row r="1208" customFormat="false" ht="12.75" hidden="false" customHeight="true" outlineLevel="0" collapsed="false">
      <c r="B1208" s="37"/>
    </row>
    <row r="1209" customFormat="false" ht="12.75" hidden="false" customHeight="true" outlineLevel="0" collapsed="false">
      <c r="B1209" s="37"/>
    </row>
    <row r="1210" customFormat="false" ht="12.75" hidden="false" customHeight="true" outlineLevel="0" collapsed="false">
      <c r="B1210" s="37"/>
    </row>
    <row r="1211" customFormat="false" ht="12.75" hidden="false" customHeight="true" outlineLevel="0" collapsed="false">
      <c r="B1211" s="37"/>
    </row>
    <row r="1212" customFormat="false" ht="12.75" hidden="false" customHeight="true" outlineLevel="0" collapsed="false">
      <c r="B1212" s="37"/>
    </row>
    <row r="1213" customFormat="false" ht="12.75" hidden="false" customHeight="true" outlineLevel="0" collapsed="false">
      <c r="B1213" s="37"/>
    </row>
    <row r="1214" customFormat="false" ht="12.75" hidden="false" customHeight="true" outlineLevel="0" collapsed="false">
      <c r="B1214" s="37"/>
    </row>
    <row r="1215" customFormat="false" ht="12.75" hidden="false" customHeight="true" outlineLevel="0" collapsed="false">
      <c r="B1215" s="37"/>
    </row>
    <row r="1216" customFormat="false" ht="12.75" hidden="false" customHeight="true" outlineLevel="0" collapsed="false">
      <c r="B1216" s="37"/>
    </row>
    <row r="1217" customFormat="false" ht="12.75" hidden="false" customHeight="true" outlineLevel="0" collapsed="false">
      <c r="B1217" s="37"/>
    </row>
    <row r="1218" customFormat="false" ht="12.75" hidden="false" customHeight="true" outlineLevel="0" collapsed="false">
      <c r="B1218" s="37"/>
    </row>
    <row r="1219" customFormat="false" ht="12.75" hidden="false" customHeight="true" outlineLevel="0" collapsed="false">
      <c r="B1219" s="37"/>
    </row>
    <row r="1220" customFormat="false" ht="12.75" hidden="false" customHeight="true" outlineLevel="0" collapsed="false">
      <c r="B1220" s="37"/>
    </row>
    <row r="1221" customFormat="false" ht="12.75" hidden="false" customHeight="true" outlineLevel="0" collapsed="false">
      <c r="B1221" s="37"/>
    </row>
    <row r="1222" customFormat="false" ht="12.75" hidden="false" customHeight="true" outlineLevel="0" collapsed="false">
      <c r="B1222" s="37"/>
    </row>
    <row r="1223" customFormat="false" ht="12.75" hidden="false" customHeight="true" outlineLevel="0" collapsed="false">
      <c r="B1223" s="37"/>
    </row>
    <row r="1224" customFormat="false" ht="12.75" hidden="false" customHeight="true" outlineLevel="0" collapsed="false">
      <c r="B1224" s="37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11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0.7"/>
    <col collapsed="false" customWidth="true" hidden="false" outlineLevel="0" max="4" min="4" style="3" width="12.56"/>
    <col collapsed="false" customWidth="true" hidden="false" outlineLevel="0" max="5" min="5" style="3" width="13.56"/>
    <col collapsed="false" customWidth="true" hidden="false" outlineLevel="0" max="7" min="6" style="3" width="12.56"/>
    <col collapsed="false" customWidth="true" hidden="false" outlineLevel="0" max="8" min="8" style="3" width="14.85"/>
    <col collapsed="false" customWidth="true" hidden="false" outlineLevel="0" max="9" min="9" style="3" width="13.14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4.28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false" outlineLevel="0" max="16" min="16" style="3" width="10.56"/>
    <col collapsed="false" customWidth="true" hidden="false" outlineLevel="0" max="17" min="17" style="3" width="10.41"/>
    <col collapsed="false" customWidth="true" hidden="false" outlineLevel="0" max="18" min="18" style="3" width="14.28"/>
    <col collapsed="false" customWidth="true" hidden="false" outlineLevel="0" max="19" min="19" style="3" width="10.85"/>
    <col collapsed="false" customWidth="true" hidden="false" outlineLevel="0" max="20" min="20" style="3" width="9.14"/>
    <col collapsed="false" customWidth="true" hidden="true" outlineLevel="0" max="21" min="21" style="3" width="12.7"/>
    <col collapsed="false" customWidth="true" hidden="true" outlineLevel="0" max="22" min="22" style="3" width="14.41"/>
    <col collapsed="false" customWidth="true" hidden="false" outlineLevel="0" max="23" min="23" style="3" width="10.99"/>
    <col collapsed="false" customWidth="true" hidden="false" outlineLevel="0" max="24" min="24" style="3" width="11.85"/>
    <col collapsed="false" customWidth="true" hidden="false" outlineLevel="0" max="25" min="25" style="3" width="14.41"/>
    <col collapsed="false" customWidth="true" hidden="false" outlineLevel="0" max="26" min="26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215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294</v>
      </c>
    </row>
    <row r="4" s="5" customFormat="true" ht="12.75" hidden="false" customHeight="true" outlineLevel="0" collapsed="false">
      <c r="B4" s="5" t="s">
        <v>216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/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e">
        <f aca="false"/>
        <v>#DIV/0!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e">
        <f aca="false"/>
        <v>#DIV/0!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/>
    </row>
    <row r="11" customFormat="false" ht="12.75" hidden="false" customHeight="true" outlineLevel="0" collapsed="false">
      <c r="B11" s="56" t="n">
        <v>11</v>
      </c>
      <c r="C11" s="18" t="s">
        <v>28</v>
      </c>
      <c r="D11" s="57" t="n">
        <v>0.171016792331715</v>
      </c>
      <c r="E11" s="57" t="n">
        <v>0.171016792331715</v>
      </c>
      <c r="F11" s="57" t="n">
        <v>0.19859870647089</v>
      </c>
      <c r="G11" s="57" t="n">
        <v>0.093908701866567</v>
      </c>
      <c r="H11" s="57" t="n">
        <v>0.108915557330435</v>
      </c>
      <c r="I11" s="57" t="n">
        <v>0.135343419378114</v>
      </c>
      <c r="J11" s="57" t="n">
        <v>0.329175749634664</v>
      </c>
      <c r="K11" s="57" t="n">
        <v>0.174176502642247</v>
      </c>
      <c r="L11" s="57" t="n">
        <v>0.253540661781421</v>
      </c>
      <c r="M11" s="57" t="n">
        <v>0.199157939459231</v>
      </c>
      <c r="N11" s="57" t="e">
        <f aca="false"/>
        <v>#DIV/0!</v>
      </c>
      <c r="O11" s="57" t="n">
        <v>0.146437940879911</v>
      </c>
      <c r="P11" s="57" t="n">
        <v>0.123686194530982</v>
      </c>
      <c r="Q11" s="57" t="n">
        <v>0.199390502181945</v>
      </c>
      <c r="R11" s="57" t="n">
        <v>0.166283649277262</v>
      </c>
      <c r="S11" s="57" t="n">
        <v>0.185345711928079</v>
      </c>
      <c r="T11" s="57" t="n">
        <v>0.106347972885389</v>
      </c>
      <c r="U11" s="57" t="n">
        <v>0.285998878482554</v>
      </c>
      <c r="V11" s="57" t="e">
        <f aca="false"/>
        <v>#DIV/0!</v>
      </c>
      <c r="W11" s="57" t="n">
        <v>0.135116499953289</v>
      </c>
      <c r="X11" s="57" t="n">
        <v>0.199834626185054</v>
      </c>
      <c r="Y11" s="57" t="n">
        <v>0.170482671270343</v>
      </c>
      <c r="Z11" s="57" t="n">
        <v>0.152540021134722</v>
      </c>
      <c r="AA11" s="57" t="n">
        <v>0.211171162646118</v>
      </c>
      <c r="AB11" s="16"/>
      <c r="AC11" s="16"/>
      <c r="AD11" s="16"/>
      <c r="AE11" s="16"/>
      <c r="AF11" s="16"/>
      <c r="AG11" s="16"/>
      <c r="AH11" s="16"/>
      <c r="AI11" s="16"/>
    </row>
    <row r="12" customFormat="false" ht="12.75" hidden="false" customHeight="true" outlineLevel="0" collapsed="false">
      <c r="B12" s="56" t="n">
        <v>1101</v>
      </c>
      <c r="C12" s="18" t="s">
        <v>99</v>
      </c>
      <c r="D12" s="57" t="n">
        <v>0.0301262044708303</v>
      </c>
      <c r="E12" s="57" t="n">
        <v>0.0301262044708303</v>
      </c>
      <c r="F12" s="57" t="n">
        <v>0.0240661012718684</v>
      </c>
      <c r="G12" s="57" t="n">
        <v>0.0187401831606435</v>
      </c>
      <c r="H12" s="57" t="n">
        <v>0.0182282332104721</v>
      </c>
      <c r="I12" s="57" t="n">
        <v>0.0204642920448868</v>
      </c>
      <c r="J12" s="57" t="n">
        <v>0.0369037514807301</v>
      </c>
      <c r="K12" s="57" t="n">
        <v>0.0266354248547619</v>
      </c>
      <c r="L12" s="57" t="n">
        <v>0.0318931091612942</v>
      </c>
      <c r="M12" s="57" t="n">
        <v>0.0391860811941077</v>
      </c>
      <c r="N12" s="57" t="e">
        <f aca="false"/>
        <v>#DIV/0!</v>
      </c>
      <c r="O12" s="57" t="n">
        <v>5.02538853249901E-006</v>
      </c>
      <c r="P12" s="57" t="n">
        <v>0.0136437478270615</v>
      </c>
      <c r="Q12" s="57" t="n">
        <v>0.0227701160805233</v>
      </c>
      <c r="R12" s="57" t="n">
        <v>0.0180479347918013</v>
      </c>
      <c r="S12" s="57" t="n">
        <v>0.0110075236952556</v>
      </c>
      <c r="T12" s="57" t="n">
        <v>0.0220530185353298</v>
      </c>
      <c r="U12" s="57" t="n">
        <v>0.00519866362924719</v>
      </c>
      <c r="V12" s="57" t="e">
        <f aca="false"/>
        <v>#DIV/0!</v>
      </c>
      <c r="W12" s="57" t="n">
        <v>0.0247192342068414</v>
      </c>
      <c r="X12" s="57" t="n">
        <v>0.0146793288540511</v>
      </c>
      <c r="Y12" s="57" t="n">
        <v>0.0247154202483353</v>
      </c>
      <c r="Z12" s="57" t="n">
        <v>0.0251218852702956</v>
      </c>
      <c r="AA12" s="57" t="n">
        <v>0.0237936807942648</v>
      </c>
      <c r="AB12" s="16"/>
      <c r="AC12" s="16"/>
      <c r="AD12" s="16"/>
      <c r="AE12" s="16"/>
      <c r="AF12" s="16"/>
      <c r="AG12" s="16"/>
      <c r="AH12" s="16"/>
      <c r="AI12" s="16"/>
    </row>
    <row r="13" customFormat="false" ht="12.75" hidden="false" customHeight="true" outlineLevel="0" collapsed="false">
      <c r="B13" s="56" t="n">
        <v>1102</v>
      </c>
      <c r="C13" s="18" t="s">
        <v>100</v>
      </c>
      <c r="D13" s="57" t="n">
        <v>0.0216627411738682</v>
      </c>
      <c r="E13" s="57" t="n">
        <v>0.0216627411738682</v>
      </c>
      <c r="F13" s="57" t="n">
        <v>0.0227316129898027</v>
      </c>
      <c r="G13" s="57" t="n">
        <v>0.0352675880557257</v>
      </c>
      <c r="H13" s="57" t="n">
        <v>0.0223789295156952</v>
      </c>
      <c r="I13" s="57" t="n">
        <v>0.0269681884846044</v>
      </c>
      <c r="J13" s="57" t="n">
        <v>0.0311760679536921</v>
      </c>
      <c r="K13" s="57" t="n">
        <v>0.0343007680058924</v>
      </c>
      <c r="L13" s="57" t="n">
        <v>0.0327008299609215</v>
      </c>
      <c r="M13" s="57" t="n">
        <v>0.0234107147135389</v>
      </c>
      <c r="N13" s="57" t="e">
        <f aca="false"/>
        <v>#DIV/0!</v>
      </c>
      <c r="O13" s="57" t="n">
        <v>0.0207688829458557</v>
      </c>
      <c r="P13" s="57" t="n">
        <v>0.020779411336526</v>
      </c>
      <c r="Q13" s="57" t="n">
        <v>0.0329906842855691</v>
      </c>
      <c r="R13" s="57" t="n">
        <v>0.0236631964481701</v>
      </c>
      <c r="S13" s="57" t="n">
        <v>0.0076089948636389</v>
      </c>
      <c r="T13" s="57" t="n">
        <v>0.0559032051055258</v>
      </c>
      <c r="U13" s="57" t="n">
        <v>0.0248252887245254</v>
      </c>
      <c r="V13" s="57" t="e">
        <f aca="false"/>
        <v>#DIV/0!</v>
      </c>
      <c r="W13" s="57" t="n">
        <v>0.032681811180137</v>
      </c>
      <c r="X13" s="57" t="n">
        <v>0.0250720755959995</v>
      </c>
      <c r="Y13" s="57" t="n">
        <v>0.0255045590363047</v>
      </c>
      <c r="Z13" s="57" t="n">
        <v>0.0244106600820599</v>
      </c>
      <c r="AA13" s="57" t="n">
        <v>0.0279851902601946</v>
      </c>
      <c r="AB13" s="16"/>
      <c r="AC13" s="16"/>
      <c r="AD13" s="16"/>
      <c r="AE13" s="16"/>
      <c r="AF13" s="16"/>
      <c r="AG13" s="16"/>
      <c r="AH13" s="16"/>
      <c r="AI13" s="16"/>
    </row>
    <row r="14" customFormat="false" ht="12.75" hidden="false" customHeight="true" outlineLevel="0" collapsed="false">
      <c r="B14" s="56" t="n">
        <v>1103</v>
      </c>
      <c r="C14" s="19" t="s">
        <v>102</v>
      </c>
      <c r="D14" s="57" t="n">
        <v>0.104278082932823</v>
      </c>
      <c r="E14" s="57" t="n">
        <v>0.104278082932823</v>
      </c>
      <c r="F14" s="57" t="n">
        <v>0.13803746244159</v>
      </c>
      <c r="G14" s="57" t="n">
        <v>0.0203582729777694</v>
      </c>
      <c r="H14" s="57" t="n">
        <v>0.0559779346879264</v>
      </c>
      <c r="I14" s="57" t="n">
        <v>0.0725766626704568</v>
      </c>
      <c r="J14" s="57" t="n">
        <v>0.229198559293043</v>
      </c>
      <c r="K14" s="57" t="n">
        <v>0.0977286140225871</v>
      </c>
      <c r="L14" s="57" t="n">
        <v>0.165045080785638</v>
      </c>
      <c r="M14" s="57" t="n">
        <v>0.123850476012201</v>
      </c>
      <c r="N14" s="57" t="e">
        <f aca="false"/>
        <v>#DIV/0!</v>
      </c>
      <c r="O14" s="57" t="n">
        <v>0.125664032545523</v>
      </c>
      <c r="P14" s="57" t="n">
        <v>0.0891984711329253</v>
      </c>
      <c r="Q14" s="57" t="n">
        <v>0.125871435651977</v>
      </c>
      <c r="R14" s="57" t="n">
        <v>0.117794712796747</v>
      </c>
      <c r="S14" s="57" t="n">
        <v>0.153258224078065</v>
      </c>
      <c r="T14" s="57" t="n">
        <v>0.0229326354582272</v>
      </c>
      <c r="U14" s="57" t="n">
        <v>0.203056843393796</v>
      </c>
      <c r="V14" s="57" t="e">
        <f aca="false"/>
        <v>#DIV/0!</v>
      </c>
      <c r="W14" s="57" t="n">
        <v>0.0608846145472675</v>
      </c>
      <c r="X14" s="57" t="n">
        <v>0.131117851688013</v>
      </c>
      <c r="Y14" s="57" t="n">
        <v>0.104223534362233</v>
      </c>
      <c r="Z14" s="57" t="n">
        <v>0.0878585565379036</v>
      </c>
      <c r="AA14" s="57" t="n">
        <v>0.141334343191303</v>
      </c>
      <c r="AB14" s="16"/>
      <c r="AC14" s="16"/>
      <c r="AD14" s="16"/>
      <c r="AE14" s="16"/>
      <c r="AF14" s="16"/>
      <c r="AG14" s="16"/>
      <c r="AH14" s="16"/>
      <c r="AI14" s="16"/>
    </row>
    <row r="15" customFormat="false" ht="12.75" hidden="false" customHeight="true" outlineLevel="0" collapsed="false">
      <c r="B15" s="56" t="n">
        <v>110310</v>
      </c>
      <c r="C15" s="19" t="s">
        <v>103</v>
      </c>
      <c r="D15" s="57" t="n">
        <v>0.000319022964102047</v>
      </c>
      <c r="E15" s="57" t="n">
        <v>0.000319022964102047</v>
      </c>
      <c r="F15" s="57" t="n">
        <v>5.23846268196636E-005</v>
      </c>
      <c r="G15" s="57" t="n">
        <v>0.000677086819036833</v>
      </c>
      <c r="H15" s="57" t="n">
        <v>0.000143325544211206</v>
      </c>
      <c r="I15" s="57" t="n">
        <v>0.000296160916663419</v>
      </c>
      <c r="J15" s="57" t="n">
        <v>0.00262130781995298</v>
      </c>
      <c r="K15" s="57" t="n">
        <v>0.0224901072874606</v>
      </c>
      <c r="L15" s="57" t="n">
        <v>0.0123166993939322</v>
      </c>
      <c r="M15" s="57" t="n">
        <v>0.00303266215739125</v>
      </c>
      <c r="N15" s="57" t="e">
        <f aca="false"/>
        <v>#DIV/0!</v>
      </c>
      <c r="O15" s="57" t="n">
        <v>0.0260718507411947</v>
      </c>
      <c r="P15" s="57" t="n">
        <v>0.00393337527957958</v>
      </c>
      <c r="Q15" s="57" t="n">
        <v>0.000358442088230184</v>
      </c>
      <c r="R15" s="57" t="n">
        <v>0.0104567407684746</v>
      </c>
      <c r="S15" s="57" t="n">
        <v>0.000381376819564602</v>
      </c>
      <c r="T15" s="57" t="n">
        <v>0.00513212799051171</v>
      </c>
      <c r="U15" s="57" t="n">
        <v>7.64142907302015E-005</v>
      </c>
      <c r="V15" s="57" t="e">
        <f aca="false"/>
        <v>#DIV/0!</v>
      </c>
      <c r="W15" s="57" t="n">
        <v>0.0137888873599121</v>
      </c>
      <c r="X15" s="57" t="n">
        <v>0.00578519832539223</v>
      </c>
      <c r="Y15" s="57" t="n">
        <v>0.00344494645307934</v>
      </c>
      <c r="Z15" s="57" t="n">
        <v>0.000307181728338674</v>
      </c>
      <c r="AA15" s="57" t="n">
        <v>0.0105604456673428</v>
      </c>
      <c r="AB15" s="16"/>
      <c r="AC15" s="16"/>
      <c r="AD15" s="16"/>
      <c r="AE15" s="16"/>
      <c r="AF15" s="16"/>
      <c r="AG15" s="16"/>
      <c r="AH15" s="16"/>
      <c r="AI15" s="16"/>
    </row>
    <row r="16" customFormat="false" ht="12.75" hidden="false" customHeight="true" outlineLevel="0" collapsed="false">
      <c r="B16" s="56" t="n">
        <v>110315</v>
      </c>
      <c r="C16" s="19" t="s">
        <v>104</v>
      </c>
      <c r="D16" s="57" t="n">
        <v>0.103959059968721</v>
      </c>
      <c r="E16" s="57" t="n">
        <v>0.103959059968721</v>
      </c>
      <c r="F16" s="57" t="n">
        <v>0.13798507781477</v>
      </c>
      <c r="G16" s="57" t="n">
        <v>0.0196811861587326</v>
      </c>
      <c r="H16" s="57" t="n">
        <v>0.0558346091437152</v>
      </c>
      <c r="I16" s="57" t="n">
        <v>0.0722805017537934</v>
      </c>
      <c r="J16" s="57" t="n">
        <v>0.22657725147309</v>
      </c>
      <c r="K16" s="57" t="n">
        <v>0.0752385067351264</v>
      </c>
      <c r="L16" s="57" t="n">
        <v>0.152728381391706</v>
      </c>
      <c r="M16" s="57" t="n">
        <v>0.12081781385481</v>
      </c>
      <c r="N16" s="57" t="e">
        <f aca="false"/>
        <v>#DIV/0!</v>
      </c>
      <c r="O16" s="57" t="n">
        <v>0.0995921818043281</v>
      </c>
      <c r="P16" s="57" t="n">
        <v>0.0852650958533457</v>
      </c>
      <c r="Q16" s="57" t="n">
        <v>0.125512993563747</v>
      </c>
      <c r="R16" s="57" t="n">
        <v>0.107337972028272</v>
      </c>
      <c r="S16" s="57" t="n">
        <v>0.1528768472585</v>
      </c>
      <c r="T16" s="57" t="n">
        <v>0.0178005074677154</v>
      </c>
      <c r="U16" s="57" t="n">
        <v>0.202980429103066</v>
      </c>
      <c r="V16" s="57" t="e">
        <f aca="false"/>
        <v>#DIV/0!</v>
      </c>
      <c r="W16" s="57" t="n">
        <v>0.0470957271873554</v>
      </c>
      <c r="X16" s="57" t="n">
        <v>0.125332653362621</v>
      </c>
      <c r="Y16" s="57" t="n">
        <v>0.100778587909153</v>
      </c>
      <c r="Z16" s="57" t="n">
        <v>0.087551374809565</v>
      </c>
      <c r="AA16" s="57" t="n">
        <v>0.13077389752396</v>
      </c>
      <c r="AB16" s="16"/>
      <c r="AC16" s="16"/>
      <c r="AD16" s="16"/>
      <c r="AE16" s="16"/>
      <c r="AF16" s="16"/>
      <c r="AG16" s="16"/>
      <c r="AH16" s="16"/>
      <c r="AI16" s="16"/>
    </row>
    <row r="17" customFormat="false" ht="12.75" hidden="false" customHeight="true" outlineLevel="0" collapsed="false">
      <c r="B17" s="56" t="n">
        <v>12</v>
      </c>
      <c r="C17" s="19" t="s">
        <v>29</v>
      </c>
      <c r="D17" s="57" t="n">
        <v>0.00310953509058341</v>
      </c>
      <c r="E17" s="57" t="n">
        <v>0.00310953509058341</v>
      </c>
      <c r="F17" s="57" t="n">
        <v>0</v>
      </c>
      <c r="G17" s="57" t="n">
        <v>0.0218768053897712</v>
      </c>
      <c r="H17" s="57" t="n">
        <v>0</v>
      </c>
      <c r="I17" s="57" t="n">
        <v>0.00757855774882385</v>
      </c>
      <c r="J17" s="57" t="n">
        <v>0</v>
      </c>
      <c r="K17" s="57" t="n">
        <v>0</v>
      </c>
      <c r="L17" s="57" t="n">
        <v>0</v>
      </c>
      <c r="M17" s="57" t="n">
        <v>0.00421206037557882</v>
      </c>
      <c r="N17" s="57" t="e">
        <f aca="false"/>
        <v>#DIV/0!</v>
      </c>
      <c r="O17" s="57" t="n">
        <v>0</v>
      </c>
      <c r="P17" s="57" t="n">
        <v>0</v>
      </c>
      <c r="Q17" s="57" t="n">
        <v>0</v>
      </c>
      <c r="R17" s="57" t="n">
        <v>0.00121650869451192</v>
      </c>
      <c r="S17" s="57" t="n">
        <v>0</v>
      </c>
      <c r="T17" s="57" t="n">
        <v>0</v>
      </c>
      <c r="U17" s="57" t="n">
        <v>0</v>
      </c>
      <c r="V17" s="57" t="e">
        <f aca="false"/>
        <v>#DIV/0!</v>
      </c>
      <c r="W17" s="57" t="n">
        <v>0</v>
      </c>
      <c r="X17" s="57" t="n">
        <v>0</v>
      </c>
      <c r="Y17" s="57" t="n">
        <v>0.00390875830096438</v>
      </c>
      <c r="Z17" s="57" t="n">
        <v>0.00542423376620026</v>
      </c>
      <c r="AA17" s="57" t="n">
        <v>0.000472119346776182</v>
      </c>
      <c r="AB17" s="16"/>
      <c r="AC17" s="16"/>
      <c r="AD17" s="16"/>
      <c r="AE17" s="16"/>
      <c r="AF17" s="16"/>
      <c r="AG17" s="16"/>
      <c r="AH17" s="16"/>
      <c r="AI17" s="16"/>
    </row>
    <row r="18" customFormat="false" ht="12.75" hidden="false" customHeight="true" outlineLevel="0" collapsed="false">
      <c r="B18" s="56" t="n">
        <v>13</v>
      </c>
      <c r="C18" s="18" t="s">
        <v>30</v>
      </c>
      <c r="D18" s="57" t="n">
        <v>0.114374238154346</v>
      </c>
      <c r="E18" s="57" t="n">
        <v>0.114374238154346</v>
      </c>
      <c r="F18" s="57" t="n">
        <v>0.241037984497397</v>
      </c>
      <c r="G18" s="57" t="n">
        <v>0.336918778492661</v>
      </c>
      <c r="H18" s="57" t="n">
        <v>0.384554002652869</v>
      </c>
      <c r="I18" s="57" t="n">
        <v>0.317441662504292</v>
      </c>
      <c r="J18" s="57" t="n">
        <v>0.107320993467055</v>
      </c>
      <c r="K18" s="57" t="n">
        <v>0.10947526432718</v>
      </c>
      <c r="L18" s="57" t="n">
        <v>0.108372214482169</v>
      </c>
      <c r="M18" s="57" t="n">
        <v>0.116452257848808</v>
      </c>
      <c r="N18" s="57" t="e">
        <f aca="false"/>
        <v>#DIV/0!</v>
      </c>
      <c r="O18" s="57" t="n">
        <v>0.014134546475594</v>
      </c>
      <c r="P18" s="57" t="n">
        <v>0.0216459331504666</v>
      </c>
      <c r="Q18" s="57" t="n">
        <v>0.0821256265451073</v>
      </c>
      <c r="R18" s="57" t="n">
        <v>0.0570508526857002</v>
      </c>
      <c r="S18" s="57" t="n">
        <v>0.0325307929379486</v>
      </c>
      <c r="T18" s="57" t="n">
        <v>0.131711290102539</v>
      </c>
      <c r="U18" s="57" t="n">
        <v>0.423209161369826</v>
      </c>
      <c r="V18" s="57" t="e">
        <f aca="false"/>
        <v>#DIV/0!</v>
      </c>
      <c r="W18" s="57" t="n">
        <v>0.0979688321729349</v>
      </c>
      <c r="X18" s="57" t="n">
        <v>0.203028726446002</v>
      </c>
      <c r="Y18" s="57" t="n">
        <v>0.184020190812468</v>
      </c>
      <c r="Z18" s="57" t="n">
        <v>0.219551574263179</v>
      </c>
      <c r="AA18" s="57" t="n">
        <v>0.103445784123605</v>
      </c>
      <c r="AB18" s="16"/>
      <c r="AC18" s="16"/>
      <c r="AD18" s="16"/>
      <c r="AE18" s="16"/>
      <c r="AF18" s="16"/>
      <c r="AG18" s="16"/>
      <c r="AH18" s="16"/>
      <c r="AI18" s="16"/>
    </row>
    <row r="19" customFormat="false" ht="12.75" hidden="false" customHeight="true" outlineLevel="0" collapsed="false">
      <c r="B19" s="58"/>
      <c r="C19" s="19" t="s">
        <v>217</v>
      </c>
      <c r="D19" s="57" t="n">
        <v>0.0511949209885106</v>
      </c>
      <c r="E19" s="57" t="n">
        <v>0.0511949209885106</v>
      </c>
      <c r="F19" s="57" t="n">
        <v>0.111882627546014</v>
      </c>
      <c r="G19" s="57" t="n">
        <v>0.0547064540398673</v>
      </c>
      <c r="H19" s="57" t="n">
        <v>0.0342327330641046</v>
      </c>
      <c r="I19" s="57" t="n">
        <v>0.068708271504581</v>
      </c>
      <c r="J19" s="57" t="n">
        <v>0.0555134985384812</v>
      </c>
      <c r="K19" s="57" t="n">
        <v>0.0781172797364355</v>
      </c>
      <c r="L19" s="57" t="n">
        <v>0.0665434810054695</v>
      </c>
      <c r="M19" s="57" t="n">
        <v>0.0162795548250332</v>
      </c>
      <c r="N19" s="57" t="e">
        <f aca="false"/>
        <v>#DIV/0!</v>
      </c>
      <c r="O19" s="57" t="n">
        <v>0.00689887337715192</v>
      </c>
      <c r="P19" s="57" t="n">
        <v>0.0151510189014923</v>
      </c>
      <c r="Q19" s="57" t="n">
        <v>0.0703097148391587</v>
      </c>
      <c r="R19" s="57" t="n">
        <v>0.0223255364435024</v>
      </c>
      <c r="S19" s="57" t="n">
        <v>0.0195409134561402</v>
      </c>
      <c r="T19" s="57" t="n">
        <v>0.130590857761341</v>
      </c>
      <c r="U19" s="57" t="n">
        <v>0.237808859171709</v>
      </c>
      <c r="V19" s="57" t="e">
        <f aca="false"/>
        <v>#DIV/0!</v>
      </c>
      <c r="W19" s="57" t="n">
        <v>0.089453137548292</v>
      </c>
      <c r="X19" s="57" t="n">
        <v>0.129514704475881</v>
      </c>
      <c r="Y19" s="57" t="n">
        <v>0.0599873229992952</v>
      </c>
      <c r="Z19" s="57" t="n">
        <v>0.0602658370131616</v>
      </c>
      <c r="AA19" s="57" t="n">
        <v>0.0593557376445356</v>
      </c>
      <c r="AB19" s="16"/>
      <c r="AC19" s="16"/>
      <c r="AD19" s="16"/>
      <c r="AE19" s="16"/>
      <c r="AF19" s="16"/>
      <c r="AG19" s="16"/>
      <c r="AH19" s="16"/>
      <c r="AI19" s="16"/>
    </row>
    <row r="20" customFormat="false" ht="12.75" hidden="false" customHeight="true" outlineLevel="0" collapsed="false">
      <c r="B20" s="58"/>
      <c r="C20" s="19" t="s">
        <v>218</v>
      </c>
      <c r="D20" s="57" t="n">
        <v>0.0456053794084076</v>
      </c>
      <c r="E20" s="57" t="n">
        <v>0.0456053794084076</v>
      </c>
      <c r="F20" s="57" t="n">
        <v>0.137240958692313</v>
      </c>
      <c r="G20" s="57" t="n">
        <v>0.238625635736376</v>
      </c>
      <c r="H20" s="57" t="n">
        <v>0.249722163493789</v>
      </c>
      <c r="I20" s="57" t="n">
        <v>0.206211897533859</v>
      </c>
      <c r="J20" s="57" t="n">
        <v>0.0448135102790864</v>
      </c>
      <c r="K20" s="57" t="n">
        <v>0.0210836844793566</v>
      </c>
      <c r="L20" s="57" t="n">
        <v>0.0332340510627941</v>
      </c>
      <c r="M20" s="57" t="n">
        <v>0.0902198915345589</v>
      </c>
      <c r="N20" s="57" t="e">
        <f aca="false"/>
        <v>#DIV/0!</v>
      </c>
      <c r="O20" s="57" t="n">
        <v>0.00134854001299823</v>
      </c>
      <c r="P20" s="57" t="n">
        <v>0</v>
      </c>
      <c r="Q20" s="57" t="n">
        <v>1.3907564014472E-006</v>
      </c>
      <c r="R20" s="57" t="n">
        <v>0.0265082996734685</v>
      </c>
      <c r="S20" s="57" t="n">
        <v>0</v>
      </c>
      <c r="T20" s="57" t="n">
        <v>0</v>
      </c>
      <c r="U20" s="57" t="n">
        <v>0.0123629118531271</v>
      </c>
      <c r="V20" s="57" t="e">
        <f aca="false"/>
        <v>#DIV/0!</v>
      </c>
      <c r="W20" s="57" t="n">
        <v>0</v>
      </c>
      <c r="X20" s="57" t="n">
        <v>0.00448875261463402</v>
      </c>
      <c r="Y20" s="57" t="n">
        <v>0.0973556962059518</v>
      </c>
      <c r="Z20" s="57" t="n">
        <v>0.128790389472059</v>
      </c>
      <c r="AA20" s="57" t="n">
        <v>0.0260713409858252</v>
      </c>
      <c r="AB20" s="16"/>
      <c r="AC20" s="16"/>
      <c r="AD20" s="16"/>
      <c r="AE20" s="16"/>
      <c r="AF20" s="16"/>
      <c r="AG20" s="16"/>
      <c r="AH20" s="16"/>
      <c r="AI20" s="16"/>
    </row>
    <row r="21" customFormat="false" ht="12.75" hidden="false" customHeight="true" outlineLevel="0" collapsed="false">
      <c r="B21" s="58"/>
      <c r="C21" s="19" t="s">
        <v>113</v>
      </c>
      <c r="D21" s="57" t="n">
        <v>0.0193898451021361</v>
      </c>
      <c r="E21" s="57" t="n">
        <v>0.0193898451021361</v>
      </c>
      <c r="F21" s="57" t="n">
        <v>0.00685897999587376</v>
      </c>
      <c r="G21" s="57" t="n">
        <v>0.0437421187537952</v>
      </c>
      <c r="H21" s="57" t="n">
        <v>0.10135702845653</v>
      </c>
      <c r="I21" s="57" t="n">
        <v>0.048073589755057</v>
      </c>
      <c r="J21" s="57" t="n">
        <v>0.00800130998283063</v>
      </c>
      <c r="K21" s="57" t="n">
        <v>0.00900651211668483</v>
      </c>
      <c r="L21" s="57" t="n">
        <v>0.00849181915096903</v>
      </c>
      <c r="M21" s="57" t="n">
        <v>0.010443403555512</v>
      </c>
      <c r="N21" s="57" t="e">
        <f aca="false"/>
        <v>#DIV/0!</v>
      </c>
      <c r="O21" s="57" t="n">
        <v>0.00588713308544384</v>
      </c>
      <c r="P21" s="57" t="n">
        <v>0.00656933667657459</v>
      </c>
      <c r="Q21" s="57" t="n">
        <v>0.0118145209495471</v>
      </c>
      <c r="R21" s="57" t="n">
        <v>0.00837377242421952</v>
      </c>
      <c r="S21" s="57" t="n">
        <v>0.0129898794818083</v>
      </c>
      <c r="T21" s="57" t="n">
        <v>0.00124544501046991</v>
      </c>
      <c r="U21" s="57" t="n">
        <v>0.17303739034499</v>
      </c>
      <c r="V21" s="57" t="e">
        <f aca="false"/>
        <v>#DIV/0!</v>
      </c>
      <c r="W21" s="57" t="n">
        <v>0.00860171174206356</v>
      </c>
      <c r="X21" s="57" t="n">
        <v>0.0690628064085765</v>
      </c>
      <c r="Y21" s="57" t="n">
        <v>0.0292864560349921</v>
      </c>
      <c r="Z21" s="57" t="n">
        <v>0.0342463877597177</v>
      </c>
      <c r="AA21" s="57" t="n">
        <v>0.0180388344361476</v>
      </c>
      <c r="AB21" s="16"/>
      <c r="AC21" s="16"/>
      <c r="AD21" s="16"/>
      <c r="AE21" s="16"/>
      <c r="AF21" s="16"/>
      <c r="AG21" s="16"/>
      <c r="AH21" s="16"/>
      <c r="AI21" s="16"/>
    </row>
    <row r="22" customFormat="false" ht="12.75" hidden="false" customHeight="true" outlineLevel="0" collapsed="false">
      <c r="B22" s="58" t="n">
        <v>1399</v>
      </c>
      <c r="C22" s="19" t="s">
        <v>34</v>
      </c>
      <c r="D22" s="57" t="n">
        <v>-0.00309640734124036</v>
      </c>
      <c r="E22" s="57" t="n">
        <v>-0.00309640734124036</v>
      </c>
      <c r="F22" s="57" t="n">
        <v>-0.0182919162989035</v>
      </c>
      <c r="G22" s="57" t="n">
        <v>-0.00514948492199272</v>
      </c>
      <c r="H22" s="57" t="n">
        <v>-0.000757922361554825</v>
      </c>
      <c r="I22" s="57" t="n">
        <v>-0.00846256458068548</v>
      </c>
      <c r="J22" s="57" t="n">
        <v>-0.0010073253333429</v>
      </c>
      <c r="K22" s="57" t="n">
        <v>-0.000239691283529277</v>
      </c>
      <c r="L22" s="57" t="n">
        <v>-0.000632742424565063</v>
      </c>
      <c r="M22" s="57" t="n">
        <v>-0.00049059206629566</v>
      </c>
      <c r="N22" s="57" t="e">
        <f aca="false"/>
        <v>#DIV/0!</v>
      </c>
      <c r="O22" s="57" t="n">
        <v>0</v>
      </c>
      <c r="P22" s="57" t="n">
        <v>-7.44224276002793E-005</v>
      </c>
      <c r="Q22" s="57" t="n">
        <v>0</v>
      </c>
      <c r="R22" s="57" t="n">
        <v>-0.000156755855490114</v>
      </c>
      <c r="S22" s="57" t="n">
        <v>0</v>
      </c>
      <c r="T22" s="57" t="n">
        <v>-0.000125012669272066</v>
      </c>
      <c r="U22" s="57" t="n">
        <v>0</v>
      </c>
      <c r="V22" s="57" t="e">
        <f aca="false"/>
        <v>#DIV/0!</v>
      </c>
      <c r="W22" s="57" t="n">
        <v>-8.60171174206356E-005</v>
      </c>
      <c r="X22" s="57" t="n">
        <v>-3.75370530900463E-005</v>
      </c>
      <c r="Y22" s="57" t="n">
        <v>-0.00418588912954385</v>
      </c>
      <c r="Z22" s="57" t="n">
        <v>-0.00587577052759436</v>
      </c>
      <c r="AA22" s="57" t="n">
        <v>-0.000353750389115944</v>
      </c>
      <c r="AB22" s="16"/>
      <c r="AC22" s="16"/>
      <c r="AD22" s="16"/>
      <c r="AE22" s="16"/>
      <c r="AF22" s="16"/>
      <c r="AG22" s="16"/>
      <c r="AH22" s="16"/>
      <c r="AI22" s="16"/>
    </row>
    <row r="23" customFormat="false" ht="12.75" hidden="false" customHeight="true" outlineLevel="0" collapsed="false">
      <c r="B23" s="58" t="n">
        <v>1301</v>
      </c>
      <c r="C23" s="19" t="s">
        <v>107</v>
      </c>
      <c r="D23" s="57" t="n">
        <v>0.104278082932823</v>
      </c>
      <c r="E23" s="57" t="n">
        <v>0.104278082932823</v>
      </c>
      <c r="F23" s="57" t="n">
        <v>0.13803746244159</v>
      </c>
      <c r="G23" s="57" t="n">
        <v>0.0203582729777694</v>
      </c>
      <c r="H23" s="57" t="n">
        <v>0.0559779346879264</v>
      </c>
      <c r="I23" s="57" t="n">
        <v>0.0725766626704568</v>
      </c>
      <c r="J23" s="57" t="n">
        <v>0.229198559293043</v>
      </c>
      <c r="K23" s="57" t="n">
        <v>0.0977286140225871</v>
      </c>
      <c r="L23" s="57" t="n">
        <v>0.165045080785638</v>
      </c>
      <c r="M23" s="57" t="n">
        <v>0.123850476012201</v>
      </c>
      <c r="N23" s="57" t="e">
        <f aca="false"/>
        <v>#DIV/0!</v>
      </c>
      <c r="O23" s="57" t="n">
        <v>0.125664032545523</v>
      </c>
      <c r="P23" s="57" t="n">
        <v>0.0891984711329253</v>
      </c>
      <c r="Q23" s="57" t="n">
        <v>0.125871435651977</v>
      </c>
      <c r="R23" s="57" t="n">
        <v>0.117794712796747</v>
      </c>
      <c r="S23" s="57" t="n">
        <v>0.153258224078065</v>
      </c>
      <c r="T23" s="57" t="n">
        <v>0.0229326354582272</v>
      </c>
      <c r="U23" s="57" t="n">
        <v>0.203056843393796</v>
      </c>
      <c r="V23" s="57" t="e">
        <f aca="false"/>
        <v>#DIV/0!</v>
      </c>
      <c r="W23" s="57" t="n">
        <v>0.0608846145472675</v>
      </c>
      <c r="X23" s="57" t="n">
        <v>0.131117851688013</v>
      </c>
      <c r="Y23" s="57" t="n">
        <v>0.104223534362233</v>
      </c>
      <c r="Z23" s="57" t="n">
        <v>0.0878585565379036</v>
      </c>
      <c r="AA23" s="57" t="n">
        <v>0.141334343191303</v>
      </c>
      <c r="AB23" s="16"/>
      <c r="AC23" s="16"/>
      <c r="AD23" s="16"/>
      <c r="AE23" s="16"/>
      <c r="AF23" s="16"/>
      <c r="AG23" s="16"/>
      <c r="AH23" s="16"/>
      <c r="AI23" s="16"/>
    </row>
    <row r="24" customFormat="false" ht="12.75" hidden="false" customHeight="true" outlineLevel="0" collapsed="false">
      <c r="B24" s="58" t="n">
        <v>1302</v>
      </c>
      <c r="C24" s="19" t="s">
        <v>108</v>
      </c>
      <c r="D24" s="57" t="n">
        <v>0.000319022964102047</v>
      </c>
      <c r="E24" s="57" t="n">
        <v>0.000319022964102047</v>
      </c>
      <c r="F24" s="57" t="n">
        <v>5.23846268196636E-005</v>
      </c>
      <c r="G24" s="57" t="n">
        <v>0.000677086819036833</v>
      </c>
      <c r="H24" s="57" t="n">
        <v>0.000143325544211206</v>
      </c>
      <c r="I24" s="57" t="n">
        <v>0.000296160916663419</v>
      </c>
      <c r="J24" s="57" t="n">
        <v>0.00262130781995298</v>
      </c>
      <c r="K24" s="57" t="n">
        <v>0.0224901072874606</v>
      </c>
      <c r="L24" s="57" t="n">
        <v>0.0123166993939322</v>
      </c>
      <c r="M24" s="57" t="n">
        <v>0.00303266215739125</v>
      </c>
      <c r="N24" s="57" t="e">
        <f aca="false"/>
        <v>#DIV/0!</v>
      </c>
      <c r="O24" s="57" t="n">
        <v>0.0260718507411947</v>
      </c>
      <c r="P24" s="57" t="n">
        <v>0.00393337527957958</v>
      </c>
      <c r="Q24" s="57" t="n">
        <v>0.000358442088230184</v>
      </c>
      <c r="R24" s="57" t="n">
        <v>0.0104567407684746</v>
      </c>
      <c r="S24" s="57" t="n">
        <v>0.000381376819564602</v>
      </c>
      <c r="T24" s="57" t="n">
        <v>0.00513212799051171</v>
      </c>
      <c r="U24" s="57" t="n">
        <v>7.64142907302015E-005</v>
      </c>
      <c r="V24" s="57" t="e">
        <f aca="false"/>
        <v>#DIV/0!</v>
      </c>
      <c r="W24" s="57" t="n">
        <v>0.0137888873599121</v>
      </c>
      <c r="X24" s="57" t="n">
        <v>0.00578519832539223</v>
      </c>
      <c r="Y24" s="57" t="n">
        <v>0.00344494645307934</v>
      </c>
      <c r="Z24" s="57" t="n">
        <v>0.000307181728338674</v>
      </c>
      <c r="AA24" s="57" t="n">
        <v>0.0105604456673428</v>
      </c>
      <c r="AB24" s="16"/>
      <c r="AC24" s="16"/>
      <c r="AD24" s="16"/>
      <c r="AE24" s="16"/>
      <c r="AF24" s="16"/>
      <c r="AG24" s="16"/>
      <c r="AH24" s="16"/>
      <c r="AI24" s="16"/>
    </row>
    <row r="25" customFormat="false" ht="12.75" hidden="false" customHeight="true" outlineLevel="0" collapsed="false">
      <c r="B25" s="58" t="n">
        <v>1303</v>
      </c>
      <c r="C25" s="19" t="s">
        <v>109</v>
      </c>
      <c r="D25" s="57" t="n">
        <v>0.103959059968721</v>
      </c>
      <c r="E25" s="57" t="n">
        <v>0.103959059968721</v>
      </c>
      <c r="F25" s="57" t="n">
        <v>0.13798507781477</v>
      </c>
      <c r="G25" s="57" t="n">
        <v>0.0196811861587326</v>
      </c>
      <c r="H25" s="57" t="n">
        <v>0.0558346091437152</v>
      </c>
      <c r="I25" s="57" t="n">
        <v>0.0722805017537934</v>
      </c>
      <c r="J25" s="57" t="n">
        <v>0.22657725147309</v>
      </c>
      <c r="K25" s="57" t="n">
        <v>0.0752385067351264</v>
      </c>
      <c r="L25" s="57" t="n">
        <v>0.152728381391706</v>
      </c>
      <c r="M25" s="57" t="n">
        <v>0.12081781385481</v>
      </c>
      <c r="N25" s="57" t="e">
        <f aca="false"/>
        <v>#DIV/0!</v>
      </c>
      <c r="O25" s="57" t="n">
        <v>0.0995921818043281</v>
      </c>
      <c r="P25" s="57" t="n">
        <v>0.0852650958533457</v>
      </c>
      <c r="Q25" s="57" t="n">
        <v>0.125512993563747</v>
      </c>
      <c r="R25" s="57" t="n">
        <v>0.107337972028272</v>
      </c>
      <c r="S25" s="57" t="n">
        <v>0.1528768472585</v>
      </c>
      <c r="T25" s="57" t="n">
        <v>0.0178005074677154</v>
      </c>
      <c r="U25" s="57" t="n">
        <v>0.202980429103066</v>
      </c>
      <c r="V25" s="57" t="e">
        <f aca="false"/>
        <v>#DIV/0!</v>
      </c>
      <c r="W25" s="57" t="n">
        <v>0.0470957271873554</v>
      </c>
      <c r="X25" s="57" t="n">
        <v>0.125332653362621</v>
      </c>
      <c r="Y25" s="57" t="n">
        <v>0.100778587909153</v>
      </c>
      <c r="Z25" s="57" t="n">
        <v>0.087551374809565</v>
      </c>
      <c r="AA25" s="57" t="n">
        <v>0.13077389752396</v>
      </c>
      <c r="AB25" s="16"/>
      <c r="AC25" s="16"/>
      <c r="AD25" s="16"/>
      <c r="AE25" s="16"/>
      <c r="AF25" s="16"/>
      <c r="AG25" s="16"/>
      <c r="AH25" s="16"/>
      <c r="AI25" s="16"/>
    </row>
    <row r="26" customFormat="false" ht="12.75" hidden="false" customHeight="true" outlineLevel="0" collapsed="false">
      <c r="B26" s="58" t="n">
        <v>1304</v>
      </c>
      <c r="C26" s="19" t="s">
        <v>110</v>
      </c>
      <c r="D26" s="57" t="n">
        <v>0.0149497637541929</v>
      </c>
      <c r="E26" s="57" t="n">
        <v>0.0149497637541929</v>
      </c>
      <c r="F26" s="57" t="n">
        <v>0.0133918408084979</v>
      </c>
      <c r="G26" s="57" t="n">
        <v>0.0187803348679265</v>
      </c>
      <c r="H26" s="57" t="n">
        <v>0.0108366917370527</v>
      </c>
      <c r="I26" s="57" t="n">
        <v>0.014489593502237</v>
      </c>
      <c r="J26" s="57" t="n">
        <v>0.0303506020231179</v>
      </c>
      <c r="K26" s="57" t="n">
        <v>0.015150286400139</v>
      </c>
      <c r="L26" s="57" t="n">
        <v>0.0229332936822763</v>
      </c>
      <c r="M26" s="57" t="n">
        <v>0.0121591076471559</v>
      </c>
      <c r="N26" s="57" t="e">
        <f aca="false"/>
        <v>#DIV/0!</v>
      </c>
      <c r="O26" s="57" t="n">
        <v>0</v>
      </c>
      <c r="P26" s="57" t="n">
        <v>6.41019480924745E-005</v>
      </c>
      <c r="Q26" s="57" t="n">
        <v>0.0167700166891865</v>
      </c>
      <c r="R26" s="57" t="n">
        <v>0.00644624800381807</v>
      </c>
      <c r="S26" s="57" t="n">
        <v>0.0134663063606664</v>
      </c>
      <c r="T26" s="57" t="n">
        <v>0.00498689267396101</v>
      </c>
      <c r="U26" s="57" t="n">
        <v>0.0527804434129906</v>
      </c>
      <c r="V26" s="57" t="e">
        <f aca="false"/>
        <v>#DIV/0!</v>
      </c>
      <c r="W26" s="57" t="n">
        <v>0.0168308400190429</v>
      </c>
      <c r="X26" s="57" t="n">
        <v>0.0289036327717444</v>
      </c>
      <c r="Y26" s="57" t="n">
        <v>0.0155587757995059</v>
      </c>
      <c r="Z26" s="57" t="n">
        <v>0.0147114218270611</v>
      </c>
      <c r="AA26" s="57" t="n">
        <v>0.0174803177422761</v>
      </c>
      <c r="AB26" s="16"/>
      <c r="AC26" s="16"/>
      <c r="AD26" s="16"/>
      <c r="AE26" s="16"/>
      <c r="AF26" s="16"/>
      <c r="AG26" s="16"/>
      <c r="AH26" s="16"/>
      <c r="AI26" s="16"/>
    </row>
    <row r="27" customFormat="false" ht="12.75" hidden="false" customHeight="true" outlineLevel="0" collapsed="false">
      <c r="B27" s="58" t="n">
        <v>1305</v>
      </c>
      <c r="C27" s="19" t="s">
        <v>111</v>
      </c>
      <c r="D27" s="57" t="n">
        <v>0</v>
      </c>
      <c r="E27" s="57" t="n">
        <v>0</v>
      </c>
      <c r="F27" s="57" t="n">
        <v>0.000371688959130517</v>
      </c>
      <c r="G27" s="57" t="n">
        <v>0.000762322804501841</v>
      </c>
      <c r="H27" s="57" t="n">
        <v>0.00149376817928849</v>
      </c>
      <c r="I27" s="57" t="n">
        <v>0.000844682675928974</v>
      </c>
      <c r="J27" s="57" t="n">
        <v>0.00154676888408119</v>
      </c>
      <c r="K27" s="57" t="n">
        <v>0.000361409358866547</v>
      </c>
      <c r="L27" s="57" t="n">
        <v>0.000968348191291153</v>
      </c>
      <c r="M27" s="57" t="n">
        <v>0.000551559892227107</v>
      </c>
      <c r="N27" s="57" t="e">
        <f aca="false"/>
        <v>#DIV/0!</v>
      </c>
      <c r="O27" s="57" t="n">
        <v>0</v>
      </c>
      <c r="P27" s="57" t="n">
        <v>4.62286376685967E-007</v>
      </c>
      <c r="Q27" s="57" t="n">
        <v>0.000988249474688983</v>
      </c>
      <c r="R27" s="57" t="n">
        <v>0.000331557236725944</v>
      </c>
      <c r="S27" s="57" t="n">
        <v>4.6629304526809E-006</v>
      </c>
      <c r="T27" s="57" t="n">
        <v>0.000472221112345032</v>
      </c>
      <c r="U27" s="57" t="n">
        <v>0.000137639321994316</v>
      </c>
      <c r="V27" s="57" t="e">
        <f aca="false"/>
        <v>#DIV/0!</v>
      </c>
      <c r="W27" s="57" t="n">
        <v>0</v>
      </c>
      <c r="X27" s="57" t="n">
        <v>6.17372752456448E-005</v>
      </c>
      <c r="Y27" s="57" t="n">
        <v>0.000480381823965022</v>
      </c>
      <c r="Z27" s="57" t="n">
        <v>0.00043749741740157</v>
      </c>
      <c r="AA27" s="57" t="n">
        <v>0.000577630658079446</v>
      </c>
      <c r="AB27" s="16"/>
      <c r="AC27" s="16"/>
      <c r="AD27" s="16"/>
      <c r="AE27" s="16"/>
      <c r="AF27" s="16"/>
      <c r="AG27" s="16"/>
      <c r="AH27" s="16"/>
      <c r="AI27" s="16"/>
    </row>
    <row r="28" customFormat="false" ht="12.75" hidden="false" customHeight="true" outlineLevel="0" collapsed="false">
      <c r="B28" s="56" t="n">
        <v>1306</v>
      </c>
      <c r="C28" s="20" t="s">
        <v>112</v>
      </c>
      <c r="D28" s="57" t="n">
        <v>0</v>
      </c>
      <c r="E28" s="57" t="n">
        <v>0</v>
      </c>
      <c r="F28" s="57" t="n">
        <v>0.000295021006967873</v>
      </c>
      <c r="G28" s="57" t="n">
        <v>1.1603318981197E-007</v>
      </c>
      <c r="H28" s="57" t="n">
        <v>0.00081139890059764</v>
      </c>
      <c r="I28" s="57" t="n">
        <v>0.000348255136918387</v>
      </c>
      <c r="J28" s="57" t="n">
        <v>7.24201828840936E-005</v>
      </c>
      <c r="K28" s="57" t="n">
        <v>0.000359423909107599</v>
      </c>
      <c r="L28" s="57" t="n">
        <v>0.000212469586144645</v>
      </c>
      <c r="M28" s="57" t="n">
        <v>0.000551559892227107</v>
      </c>
      <c r="N28" s="57" t="e">
        <f aca="false"/>
        <v>#DIV/0!</v>
      </c>
      <c r="O28" s="57" t="n">
        <v>0</v>
      </c>
      <c r="P28" s="57" t="n">
        <v>4.62286376685967E-007</v>
      </c>
      <c r="Q28" s="57" t="n">
        <v>0.000925566977229585</v>
      </c>
      <c r="R28" s="57" t="n">
        <v>0.000320637216016941</v>
      </c>
      <c r="S28" s="57" t="n">
        <v>4.6629304526809E-006</v>
      </c>
      <c r="T28" s="57" t="n">
        <v>4.57068002164695E-005</v>
      </c>
      <c r="U28" s="57" t="n">
        <v>0.000137639321994316</v>
      </c>
      <c r="V28" s="57" t="e">
        <f aca="false"/>
        <v>#DIV/0!</v>
      </c>
      <c r="W28" s="57" t="n">
        <v>0</v>
      </c>
      <c r="X28" s="57" t="n">
        <v>5.20010501648725E-005</v>
      </c>
      <c r="Y28" s="57" t="n">
        <v>0.000195267060473739</v>
      </c>
      <c r="Z28" s="57" t="n">
        <v>0.000180376284894276</v>
      </c>
      <c r="AA28" s="57" t="n">
        <v>0.000229034825500863</v>
      </c>
      <c r="AB28" s="16"/>
      <c r="AC28" s="16"/>
      <c r="AD28" s="16"/>
      <c r="AE28" s="16"/>
      <c r="AF28" s="16"/>
      <c r="AG28" s="16"/>
      <c r="AH28" s="16"/>
      <c r="AI28" s="16"/>
    </row>
    <row r="29" customFormat="false" ht="12.75" hidden="false" customHeight="true" outlineLevel="0" collapsed="false">
      <c r="B29" s="56" t="n">
        <v>1307</v>
      </c>
      <c r="C29" s="20" t="s">
        <v>113</v>
      </c>
      <c r="D29" s="57" t="n">
        <v>0</v>
      </c>
      <c r="E29" s="57" t="n">
        <v>0</v>
      </c>
      <c r="F29" s="57" t="n">
        <v>7.66679521626436E-005</v>
      </c>
      <c r="G29" s="57" t="n">
        <v>0.000762206771312029</v>
      </c>
      <c r="H29" s="57" t="n">
        <v>0.000682369278690848</v>
      </c>
      <c r="I29" s="57" t="n">
        <v>0.000496427539010587</v>
      </c>
      <c r="J29" s="57" t="n">
        <v>0.00147434870119709</v>
      </c>
      <c r="K29" s="57" t="n">
        <v>1.98544975894808E-006</v>
      </c>
      <c r="L29" s="57" t="n">
        <v>0.000755878605146508</v>
      </c>
      <c r="M29" s="57" t="n">
        <v>0</v>
      </c>
      <c r="N29" s="57" t="e">
        <f aca="false"/>
        <v>#DIV/0!</v>
      </c>
      <c r="O29" s="57" t="n">
        <v>0</v>
      </c>
      <c r="P29" s="57" t="n">
        <v>0</v>
      </c>
      <c r="Q29" s="57" t="n">
        <v>6.26824974593973E-005</v>
      </c>
      <c r="R29" s="57" t="n">
        <v>1.09200207090037E-005</v>
      </c>
      <c r="S29" s="57" t="n">
        <v>0</v>
      </c>
      <c r="T29" s="57" t="n">
        <v>0.000426514312128563</v>
      </c>
      <c r="U29" s="57" t="n">
        <v>0</v>
      </c>
      <c r="V29" s="57" t="e">
        <f aca="false"/>
        <v>#DIV/0!</v>
      </c>
      <c r="W29" s="57" t="n">
        <v>0</v>
      </c>
      <c r="X29" s="57" t="n">
        <v>9.73622508077228E-006</v>
      </c>
      <c r="Y29" s="57" t="n">
        <v>0.000285114763491283</v>
      </c>
      <c r="Z29" s="57" t="n">
        <v>0.000257121132507293</v>
      </c>
      <c r="AA29" s="57" t="n">
        <v>0.000348595832578583</v>
      </c>
      <c r="AB29" s="16"/>
      <c r="AC29" s="16"/>
      <c r="AD29" s="16"/>
      <c r="AE29" s="16"/>
      <c r="AF29" s="16"/>
      <c r="AG29" s="16"/>
      <c r="AH29" s="16"/>
      <c r="AI29" s="16"/>
    </row>
    <row r="30" customFormat="false" ht="12.75" hidden="false" customHeight="true" outlineLevel="0" collapsed="false">
      <c r="B30" s="56" t="n">
        <v>1399</v>
      </c>
      <c r="C30" s="18" t="s">
        <v>34</v>
      </c>
      <c r="D30" s="57" t="n">
        <v>0.00310953509058341</v>
      </c>
      <c r="E30" s="57" t="n">
        <v>0.00310953509058341</v>
      </c>
      <c r="F30" s="57" t="n">
        <v>0</v>
      </c>
      <c r="G30" s="57" t="n">
        <v>0.0218768053897712</v>
      </c>
      <c r="H30" s="57" t="n">
        <v>0</v>
      </c>
      <c r="I30" s="57" t="n">
        <v>0.00757855774882385</v>
      </c>
      <c r="J30" s="57" t="n">
        <v>0</v>
      </c>
      <c r="K30" s="57" t="n">
        <v>0</v>
      </c>
      <c r="L30" s="57" t="n">
        <v>0</v>
      </c>
      <c r="M30" s="57" t="n">
        <v>0.00421206037557882</v>
      </c>
      <c r="N30" s="57" t="e">
        <f aca="false"/>
        <v>#DIV/0!</v>
      </c>
      <c r="O30" s="57" t="n">
        <v>0</v>
      </c>
      <c r="P30" s="57" t="n">
        <v>0</v>
      </c>
      <c r="Q30" s="57" t="n">
        <v>0</v>
      </c>
      <c r="R30" s="57" t="n">
        <v>0.00121650869451192</v>
      </c>
      <c r="S30" s="57" t="n">
        <v>0</v>
      </c>
      <c r="T30" s="57" t="n">
        <v>0</v>
      </c>
      <c r="U30" s="57" t="n">
        <v>0</v>
      </c>
      <c r="V30" s="57" t="e">
        <f aca="false"/>
        <v>#DIV/0!</v>
      </c>
      <c r="W30" s="57" t="n">
        <v>0</v>
      </c>
      <c r="X30" s="57" t="n">
        <v>0</v>
      </c>
      <c r="Y30" s="57" t="n">
        <v>0.00390875830096438</v>
      </c>
      <c r="Z30" s="57" t="n">
        <v>0.00542423376620026</v>
      </c>
      <c r="AA30" s="57" t="n">
        <v>0.000472119346776182</v>
      </c>
      <c r="AB30" s="16"/>
      <c r="AC30" s="16"/>
      <c r="AD30" s="16"/>
      <c r="AE30" s="16"/>
      <c r="AF30" s="16"/>
      <c r="AG30" s="16"/>
      <c r="AH30" s="16"/>
      <c r="AI30" s="16"/>
    </row>
    <row r="31" customFormat="false" ht="12.75" hidden="false" customHeight="true" outlineLevel="0" collapsed="false">
      <c r="B31" s="56" t="n">
        <v>14</v>
      </c>
      <c r="C31" s="18" t="s">
        <v>35</v>
      </c>
      <c r="D31" s="57" t="n">
        <v>0.63396050101147</v>
      </c>
      <c r="E31" s="57" t="n">
        <v>0.63396050101147</v>
      </c>
      <c r="F31" s="57" t="n">
        <v>0.431328651023462</v>
      </c>
      <c r="G31" s="57" t="n">
        <v>0.438164679020194</v>
      </c>
      <c r="H31" s="57" t="n">
        <v>0.451097324188243</v>
      </c>
      <c r="I31" s="57" t="n">
        <v>0.439645828233266</v>
      </c>
      <c r="J31" s="57" t="n">
        <v>0.503462669839012</v>
      </c>
      <c r="K31" s="57" t="n">
        <v>0.63252715377062</v>
      </c>
      <c r="L31" s="57" t="n">
        <v>0.566442353742755</v>
      </c>
      <c r="M31" s="57" t="n">
        <v>0.597411835108247</v>
      </c>
      <c r="N31" s="57" t="e">
        <f aca="false"/>
        <v>#DIV/0!</v>
      </c>
      <c r="O31" s="57" t="n">
        <v>0.739867956884322</v>
      </c>
      <c r="P31" s="57" t="n">
        <v>0.672937696630016</v>
      </c>
      <c r="Q31" s="57" t="n">
        <v>0.621937087079766</v>
      </c>
      <c r="R31" s="57" t="n">
        <v>0.664630886757525</v>
      </c>
      <c r="S31" s="57" t="n">
        <v>0.503658957809037</v>
      </c>
      <c r="T31" s="57" t="n">
        <v>0.564424079012024</v>
      </c>
      <c r="U31" s="57" t="n">
        <v>0.256542511808182</v>
      </c>
      <c r="V31" s="57" t="e">
        <f aca="false"/>
        <v>#DIV/0!</v>
      </c>
      <c r="W31" s="57" t="n">
        <v>0.721519629889115</v>
      </c>
      <c r="X31" s="57" t="n">
        <v>0.503167046045241</v>
      </c>
      <c r="Y31" s="57" t="n">
        <v>0.552048742085683</v>
      </c>
      <c r="Z31" s="57" t="n">
        <v>0.5333165906694</v>
      </c>
      <c r="AA31" s="57" t="n">
        <v>0.594527583036718</v>
      </c>
      <c r="AB31" s="16"/>
      <c r="AC31" s="16"/>
      <c r="AD31" s="16"/>
      <c r="AE31" s="16"/>
      <c r="AF31" s="16"/>
      <c r="AG31" s="16"/>
      <c r="AH31" s="16"/>
      <c r="AI31" s="16"/>
    </row>
    <row r="32" customFormat="false" ht="12.75" hidden="false" customHeight="true" outlineLevel="0" collapsed="false">
      <c r="B32" s="57"/>
      <c r="C32" s="18" t="s">
        <v>219</v>
      </c>
      <c r="D32" s="57" t="n">
        <v>0.331699685729565</v>
      </c>
      <c r="E32" s="57" t="n">
        <v>0.331699685729565</v>
      </c>
      <c r="F32" s="57" t="n">
        <v>0.161890886364219</v>
      </c>
      <c r="G32" s="57" t="n">
        <v>0.22259597125058</v>
      </c>
      <c r="H32" s="57" t="n">
        <v>0.354289498796165</v>
      </c>
      <c r="I32" s="57" t="n">
        <v>0.240819379113279</v>
      </c>
      <c r="J32" s="57" t="n">
        <v>0.387559026300689</v>
      </c>
      <c r="K32" s="57" t="n">
        <v>0.494822048914427</v>
      </c>
      <c r="L32" s="57" t="n">
        <v>0.439900236314383</v>
      </c>
      <c r="M32" s="57" t="n">
        <v>0.330724369440484</v>
      </c>
      <c r="N32" s="57" t="e">
        <f aca="false"/>
        <v>#DIV/0!</v>
      </c>
      <c r="O32" s="57" t="n">
        <v>0.0226275433125141</v>
      </c>
      <c r="P32" s="57" t="n">
        <v>0.10044792447459</v>
      </c>
      <c r="Q32" s="57" t="n">
        <v>0.389731313180659</v>
      </c>
      <c r="R32" s="57" t="n">
        <v>0.191317521240805</v>
      </c>
      <c r="S32" s="57" t="n">
        <v>0.215685720682608</v>
      </c>
      <c r="T32" s="57" t="n">
        <v>0.693989297723999</v>
      </c>
      <c r="U32" s="57" t="n">
        <v>0.263943950581638</v>
      </c>
      <c r="V32" s="57" t="e">
        <f aca="false"/>
        <v>#DIV/0!</v>
      </c>
      <c r="W32" s="57" t="n">
        <v>0.211397197733898</v>
      </c>
      <c r="X32" s="57" t="n">
        <v>0.242396669428216</v>
      </c>
      <c r="Y32" s="57" t="n">
        <v>0.293050304747374</v>
      </c>
      <c r="Z32" s="57" t="n">
        <v>0.284628873730775</v>
      </c>
      <c r="AA32" s="57" t="n">
        <v>0.3121475574219</v>
      </c>
      <c r="AB32" s="16"/>
      <c r="AC32" s="16"/>
      <c r="AD32" s="16"/>
      <c r="AE32" s="16"/>
      <c r="AF32" s="16"/>
      <c r="AG32" s="16"/>
      <c r="AH32" s="16"/>
      <c r="AI32" s="16"/>
    </row>
    <row r="33" customFormat="false" ht="12.75" hidden="false" customHeight="true" outlineLevel="0" collapsed="false">
      <c r="B33" s="56"/>
      <c r="C33" s="18" t="s">
        <v>220</v>
      </c>
      <c r="D33" s="57" t="n">
        <v>0.224638219620311</v>
      </c>
      <c r="E33" s="57" t="n">
        <v>0.224638219620311</v>
      </c>
      <c r="F33" s="57" t="n">
        <v>0.244722431077097</v>
      </c>
      <c r="G33" s="57" t="n">
        <v>0.19821724086932</v>
      </c>
      <c r="H33" s="57" t="n">
        <v>0.0896152577621636</v>
      </c>
      <c r="I33" s="57" t="n">
        <v>0.181935279372233</v>
      </c>
      <c r="J33" s="57" t="n">
        <v>0.0820739210834536</v>
      </c>
      <c r="K33" s="57" t="n">
        <v>0.0317240453568602</v>
      </c>
      <c r="L33" s="57" t="n">
        <v>0.057504658020085</v>
      </c>
      <c r="M33" s="57" t="n">
        <v>0.24734004847572</v>
      </c>
      <c r="N33" s="57" t="e">
        <f aca="false"/>
        <v>#DIV/0!</v>
      </c>
      <c r="O33" s="57" t="n">
        <v>0.841047373820721</v>
      </c>
      <c r="P33" s="57" t="n">
        <v>0.142822787229153</v>
      </c>
      <c r="Q33" s="57" t="n">
        <v>0.179370204476152</v>
      </c>
      <c r="R33" s="57" t="n">
        <v>0.412963032434688</v>
      </c>
      <c r="S33" s="57" t="n">
        <v>0.29885989020027</v>
      </c>
      <c r="T33" s="57" t="n">
        <v>0.0126690030485496</v>
      </c>
      <c r="U33" s="57" t="n">
        <v>0.000785818391080647</v>
      </c>
      <c r="V33" s="57" t="e">
        <f aca="false"/>
        <v>#DIV/0!</v>
      </c>
      <c r="W33" s="57" t="n">
        <v>0.161404367093722</v>
      </c>
      <c r="X33" s="57" t="n">
        <v>0.128677475167044</v>
      </c>
      <c r="Y33" s="57" t="n">
        <v>0.203808031256195</v>
      </c>
      <c r="Z33" s="57" t="n">
        <v>0.202520533764565</v>
      </c>
      <c r="AA33" s="57" t="n">
        <v>0.206727685275448</v>
      </c>
      <c r="AB33" s="16"/>
      <c r="AC33" s="16"/>
      <c r="AD33" s="16"/>
      <c r="AE33" s="16"/>
      <c r="AF33" s="16"/>
      <c r="AG33" s="16"/>
      <c r="AH33" s="16"/>
      <c r="AI33" s="16"/>
    </row>
    <row r="34" s="26" customFormat="true" ht="12.75" hidden="false" customHeight="true" outlineLevel="0" collapsed="false">
      <c r="B34" s="56"/>
      <c r="C34" s="18" t="s">
        <v>221</v>
      </c>
      <c r="D34" s="57" t="n">
        <v>0.0838203074624822</v>
      </c>
      <c r="E34" s="57" t="n">
        <v>0.0838203074624822</v>
      </c>
      <c r="F34" s="57" t="n">
        <v>0.0335825033068337</v>
      </c>
      <c r="G34" s="57" t="n">
        <v>0.0792002356568642</v>
      </c>
      <c r="H34" s="57" t="n">
        <v>0.0248588075623107</v>
      </c>
      <c r="I34" s="57" t="n">
        <v>0.0467601412417676</v>
      </c>
      <c r="J34" s="57" t="n">
        <v>0.0550951151525855</v>
      </c>
      <c r="K34" s="57" t="n">
        <v>0.119814189302921</v>
      </c>
      <c r="L34" s="57" t="n">
        <v>0.0866761257324668</v>
      </c>
      <c r="M34" s="57" t="n">
        <v>0.048290043084673</v>
      </c>
      <c r="N34" s="57" t="e">
        <f aca="false"/>
        <v>#DIV/0!</v>
      </c>
      <c r="O34" s="57" t="n">
        <v>3.12453532008126E-005</v>
      </c>
      <c r="P34" s="57" t="n">
        <v>0.0264349155078866</v>
      </c>
      <c r="Q34" s="57" t="n">
        <v>0.0495723436495176</v>
      </c>
      <c r="R34" s="57" t="n">
        <v>0.0279446293784361</v>
      </c>
      <c r="S34" s="57" t="n">
        <v>0.014926159903291</v>
      </c>
      <c r="T34" s="57" t="n">
        <v>0.00146274362710476</v>
      </c>
      <c r="U34" s="57" t="n">
        <v>0.002867177984487</v>
      </c>
      <c r="V34" s="57" t="e">
        <f aca="false"/>
        <v>#DIV/0!</v>
      </c>
      <c r="W34" s="57" t="n">
        <v>0.387548274269911</v>
      </c>
      <c r="X34" s="57" t="n">
        <v>0.160487003807439</v>
      </c>
      <c r="Y34" s="57" t="n">
        <v>0.067975389820468</v>
      </c>
      <c r="Z34" s="57" t="n">
        <v>0.0646252565018314</v>
      </c>
      <c r="AA34" s="57" t="n">
        <v>0.0755724766283092</v>
      </c>
      <c r="AB34" s="16"/>
    </row>
    <row r="35" s="26" customFormat="true" ht="12.75" hidden="false" customHeight="true" outlineLevel="0" collapsed="false">
      <c r="B35" s="56"/>
      <c r="C35" s="18" t="s">
        <v>222</v>
      </c>
      <c r="D35" s="57" t="n">
        <v>0.040769940139991</v>
      </c>
      <c r="E35" s="57" t="n">
        <v>0.040769940139991</v>
      </c>
      <c r="F35" s="57" t="n">
        <v>0.000731223329796276</v>
      </c>
      <c r="G35" s="57" t="n">
        <v>0.00291663415034746</v>
      </c>
      <c r="H35" s="57" t="n">
        <v>0</v>
      </c>
      <c r="I35" s="57" t="n">
        <v>0.00126824375120571</v>
      </c>
      <c r="J35" s="57" t="n">
        <v>0</v>
      </c>
      <c r="K35" s="57" t="n">
        <v>0</v>
      </c>
      <c r="L35" s="57" t="n">
        <v>0</v>
      </c>
      <c r="M35" s="57" t="n">
        <v>0.000491336547967043</v>
      </c>
      <c r="N35" s="57" t="e">
        <f aca="false"/>
        <v>#DIV/0!</v>
      </c>
      <c r="O35" s="57" t="n">
        <v>0</v>
      </c>
      <c r="P35" s="57" t="n">
        <v>0.432578934625462</v>
      </c>
      <c r="Q35" s="57" t="n">
        <v>0.0245804725182094</v>
      </c>
      <c r="R35" s="57" t="n">
        <v>0.0919904089005906</v>
      </c>
      <c r="S35" s="57" t="n">
        <v>0.00209723916851156</v>
      </c>
      <c r="T35" s="57" t="n">
        <v>0</v>
      </c>
      <c r="U35" s="57" t="n">
        <v>0</v>
      </c>
      <c r="V35" s="57" t="e">
        <f aca="false"/>
        <v>#DIV/0!</v>
      </c>
      <c r="W35" s="57" t="n">
        <v>0.000483956601618529</v>
      </c>
      <c r="X35" s="57" t="n">
        <v>0.00063739581810544</v>
      </c>
      <c r="Y35" s="57" t="n">
        <v>0.0250511252165872</v>
      </c>
      <c r="Z35" s="57" t="n">
        <v>0.0203103158981797</v>
      </c>
      <c r="AA35" s="57" t="n">
        <v>0.0358018436226301</v>
      </c>
      <c r="AB35" s="16"/>
    </row>
    <row r="36" s="26" customFormat="true" ht="12.75" hidden="false" customHeight="true" outlineLevel="0" collapsed="false">
      <c r="B36" s="56" t="n">
        <v>1401</v>
      </c>
      <c r="C36" s="18" t="s">
        <v>118</v>
      </c>
      <c r="D36" s="57" t="n">
        <v>0</v>
      </c>
      <c r="E36" s="57" t="n">
        <v>0</v>
      </c>
      <c r="F36" s="57" t="n">
        <v>0</v>
      </c>
      <c r="G36" s="57" t="n">
        <v>0</v>
      </c>
      <c r="H36" s="57" t="n">
        <v>0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0</v>
      </c>
      <c r="N36" s="57" t="e">
        <f aca="false"/>
        <v>#DIV/0!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0</v>
      </c>
      <c r="U36" s="57" t="n">
        <v>0</v>
      </c>
      <c r="V36" s="57" t="e">
        <f aca="false"/>
        <v>#DIV/0!</v>
      </c>
      <c r="W36" s="57" t="n">
        <v>0</v>
      </c>
      <c r="X36" s="57" t="n">
        <v>0</v>
      </c>
      <c r="Y36" s="57" t="n">
        <v>0</v>
      </c>
      <c r="Z36" s="57" t="n">
        <v>0</v>
      </c>
      <c r="AA36" s="57" t="n">
        <v>0</v>
      </c>
      <c r="AB36" s="16"/>
    </row>
    <row r="37" s="26" customFormat="true" ht="12.75" hidden="false" customHeight="true" outlineLevel="0" collapsed="false">
      <c r="B37" s="56" t="n">
        <v>1402</v>
      </c>
      <c r="C37" s="18" t="s">
        <v>119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e">
        <f aca="false"/>
        <v>#DIV/0!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e">
        <f aca="false"/>
        <v>#DIV/0!</v>
      </c>
      <c r="W37" s="57" t="n">
        <v>0</v>
      </c>
      <c r="X37" s="57" t="n">
        <v>0</v>
      </c>
      <c r="Y37" s="57" t="n">
        <v>0</v>
      </c>
      <c r="Z37" s="57" t="n">
        <v>0</v>
      </c>
      <c r="AA37" s="57" t="n">
        <v>0</v>
      </c>
      <c r="AB37" s="16"/>
    </row>
    <row r="38" s="26" customFormat="true" ht="12.75" hidden="false" customHeight="true" outlineLevel="0" collapsed="false">
      <c r="B38" s="56" t="n">
        <v>1403</v>
      </c>
      <c r="C38" s="41" t="s">
        <v>120</v>
      </c>
      <c r="D38" s="57" t="n">
        <v>0.114374238154346</v>
      </c>
      <c r="E38" s="57" t="n">
        <v>0.114374238154346</v>
      </c>
      <c r="F38" s="57" t="n">
        <v>0.241037984497397</v>
      </c>
      <c r="G38" s="57" t="n">
        <v>0.336918778492661</v>
      </c>
      <c r="H38" s="57" t="n">
        <v>0.384554002652869</v>
      </c>
      <c r="I38" s="57" t="n">
        <v>0.317441662504292</v>
      </c>
      <c r="J38" s="57" t="n">
        <v>0.107320993467055</v>
      </c>
      <c r="K38" s="57" t="n">
        <v>0.10947526432718</v>
      </c>
      <c r="L38" s="57" t="n">
        <v>0.108372214482169</v>
      </c>
      <c r="M38" s="57" t="n">
        <v>0.116452257848808</v>
      </c>
      <c r="N38" s="57" t="e">
        <f aca="false"/>
        <v>#DIV/0!</v>
      </c>
      <c r="O38" s="57" t="n">
        <v>0.014134546475594</v>
      </c>
      <c r="P38" s="57" t="n">
        <v>0.0216459331504666</v>
      </c>
      <c r="Q38" s="57" t="n">
        <v>0.0821256265451073</v>
      </c>
      <c r="R38" s="57" t="n">
        <v>0.0570508526857002</v>
      </c>
      <c r="S38" s="57" t="n">
        <v>0.0325307929379486</v>
      </c>
      <c r="T38" s="57" t="n">
        <v>0.131711290102539</v>
      </c>
      <c r="U38" s="57" t="n">
        <v>0.423209161369826</v>
      </c>
      <c r="V38" s="57" t="e">
        <f aca="false"/>
        <v>#DIV/0!</v>
      </c>
      <c r="W38" s="57" t="n">
        <v>0.0979688321729349</v>
      </c>
      <c r="X38" s="57" t="n">
        <v>0.203028726446002</v>
      </c>
      <c r="Y38" s="57" t="n">
        <v>0.184020190812468</v>
      </c>
      <c r="Z38" s="57" t="n">
        <v>0.219551574263179</v>
      </c>
      <c r="AA38" s="57" t="n">
        <v>0.103445784123605</v>
      </c>
      <c r="AB38" s="16"/>
    </row>
    <row r="39" s="26" customFormat="true" ht="12.75" hidden="false" customHeight="true" outlineLevel="0" collapsed="false">
      <c r="B39" s="56" t="n">
        <v>1404</v>
      </c>
      <c r="C39" s="18" t="s">
        <v>121</v>
      </c>
      <c r="D39" s="57" t="n">
        <v>0.000990269779028514</v>
      </c>
      <c r="E39" s="57" t="n">
        <v>0.000990269779028514</v>
      </c>
      <c r="F39" s="57" t="n">
        <v>0.0676780894803429</v>
      </c>
      <c r="G39" s="57" t="n">
        <v>0.00424097415269066</v>
      </c>
      <c r="H39" s="57" t="n">
        <v>0.0132312614980001</v>
      </c>
      <c r="I39" s="57" t="n">
        <v>0.0293173830367629</v>
      </c>
      <c r="J39" s="57" t="n">
        <v>0.00180627562455635</v>
      </c>
      <c r="K39" s="57" t="n">
        <v>0.0165153068742275</v>
      </c>
      <c r="L39" s="57" t="n">
        <v>0.0089838515960022</v>
      </c>
      <c r="M39" s="57" t="n">
        <v>0</v>
      </c>
      <c r="N39" s="57" t="e">
        <f aca="false"/>
        <v>#DIV/0!</v>
      </c>
      <c r="O39" s="57" t="n">
        <v>0.00236798583985088</v>
      </c>
      <c r="P39" s="57" t="n">
        <v>0.000540862650955044</v>
      </c>
      <c r="Q39" s="57" t="n">
        <v>0</v>
      </c>
      <c r="R39" s="57" t="n">
        <v>0.000901682138356863</v>
      </c>
      <c r="S39" s="57" t="n">
        <v>0.015489868754135</v>
      </c>
      <c r="T39" s="57" t="n">
        <v>0</v>
      </c>
      <c r="U39" s="57" t="n">
        <v>0.0615080523252254</v>
      </c>
      <c r="V39" s="57" t="e">
        <f aca="false"/>
        <v>#DIV/0!</v>
      </c>
      <c r="W39" s="57" t="n">
        <v>0</v>
      </c>
      <c r="X39" s="57" t="n">
        <v>0.0255989186871845</v>
      </c>
      <c r="Y39" s="57" t="n">
        <v>0.0134637598692497</v>
      </c>
      <c r="Z39" s="57" t="n">
        <v>0.0156620977279927</v>
      </c>
      <c r="AA39" s="57" t="n">
        <v>0.00847859600937373</v>
      </c>
      <c r="AB39" s="16"/>
    </row>
    <row r="40" s="26" customFormat="true" ht="12.75" hidden="false" customHeight="true" outlineLevel="0" collapsed="false">
      <c r="B40" s="56" t="n">
        <v>1405</v>
      </c>
      <c r="C40" s="18" t="s">
        <v>122</v>
      </c>
      <c r="D40" s="57" t="n">
        <v>0.000246427982553301</v>
      </c>
      <c r="E40" s="57" t="n">
        <v>0.000246427982553301</v>
      </c>
      <c r="F40" s="57" t="n">
        <v>0.0012453086236553</v>
      </c>
      <c r="G40" s="57" t="n">
        <v>0.000543817763325559</v>
      </c>
      <c r="H40" s="57" t="n">
        <v>0.00464235316764095</v>
      </c>
      <c r="I40" s="57" t="n">
        <v>0.00202458042463484</v>
      </c>
      <c r="J40" s="57" t="n">
        <v>0.00101652505792639</v>
      </c>
      <c r="K40" s="57" t="n">
        <v>0.000209062078410779</v>
      </c>
      <c r="L40" s="57" t="n">
        <v>0.000622506799264191</v>
      </c>
      <c r="M40" s="57" t="n">
        <v>0</v>
      </c>
      <c r="N40" s="57" t="e">
        <f aca="false"/>
        <v>#DIV/0!</v>
      </c>
      <c r="O40" s="57" t="n">
        <v>3.96582608715934E-005</v>
      </c>
      <c r="P40" s="57" t="n">
        <v>0</v>
      </c>
      <c r="Q40" s="57" t="n">
        <v>0</v>
      </c>
      <c r="R40" s="57" t="n">
        <v>1.32674445462816E-005</v>
      </c>
      <c r="S40" s="57" t="n">
        <v>0.0152104068990383</v>
      </c>
      <c r="T40" s="57" t="n">
        <v>0</v>
      </c>
      <c r="U40" s="57" t="n">
        <v>0.0220167043347302</v>
      </c>
      <c r="V40" s="57" t="e">
        <f aca="false"/>
        <v>#DIV/0!</v>
      </c>
      <c r="W40" s="57" t="n">
        <v>0</v>
      </c>
      <c r="X40" s="57" t="n">
        <v>0.0112013833357233</v>
      </c>
      <c r="Y40" s="57" t="n">
        <v>0.00144101721993074</v>
      </c>
      <c r="Z40" s="57" t="n">
        <v>0.00116740946273034</v>
      </c>
      <c r="AA40" s="57" t="n">
        <v>0.00206147667185371</v>
      </c>
      <c r="AB40" s="16"/>
    </row>
    <row r="41" s="26" customFormat="true" ht="12.75" hidden="false" customHeight="true" outlineLevel="0" collapsed="false">
      <c r="B41" s="56" t="n">
        <v>1406</v>
      </c>
      <c r="C41" s="18" t="s">
        <v>123</v>
      </c>
      <c r="D41" s="57" t="n">
        <v>1.46327894268223E-005</v>
      </c>
      <c r="E41" s="57" t="n">
        <v>1.46327894268223E-005</v>
      </c>
      <c r="F41" s="57" t="n">
        <v>0.000772395355282788</v>
      </c>
      <c r="G41" s="57" t="n">
        <v>0.000290117784486868</v>
      </c>
      <c r="H41" s="57" t="n">
        <v>0.00772063679630242</v>
      </c>
      <c r="I41" s="57" t="n">
        <v>0.00269627856905659</v>
      </c>
      <c r="J41" s="57" t="n">
        <v>0</v>
      </c>
      <c r="K41" s="57" t="n">
        <v>0.000359458777675677</v>
      </c>
      <c r="L41" s="57" t="n">
        <v>0.000175405343939827</v>
      </c>
      <c r="M41" s="57" t="n">
        <v>0</v>
      </c>
      <c r="N41" s="57" t="e">
        <f aca="false"/>
        <v>#DIV/0!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3.53412949270949E-005</v>
      </c>
      <c r="T41" s="57" t="n">
        <v>0</v>
      </c>
      <c r="U41" s="57" t="n">
        <v>0.0355095205683079</v>
      </c>
      <c r="V41" s="57" t="e">
        <f aca="false"/>
        <v>#DIV/0!</v>
      </c>
      <c r="W41" s="57" t="n">
        <v>0</v>
      </c>
      <c r="X41" s="57" t="n">
        <v>0.0129003257035517</v>
      </c>
      <c r="Y41" s="57" t="n">
        <v>0.00162361937671306</v>
      </c>
      <c r="Z41" s="57" t="n">
        <v>0.0014035722532125</v>
      </c>
      <c r="AA41" s="57" t="n">
        <v>0.00212261954776589</v>
      </c>
      <c r="AB41" s="16"/>
    </row>
    <row r="42" s="26" customFormat="true" ht="12.75" hidden="false" customHeight="true" outlineLevel="0" collapsed="false">
      <c r="B42" s="59" t="n">
        <v>1407</v>
      </c>
      <c r="C42" s="26" t="s">
        <v>124</v>
      </c>
      <c r="D42" s="57" t="n">
        <v>3.75092311287534E-005</v>
      </c>
      <c r="E42" s="57" t="n">
        <v>3.75092311287534E-005</v>
      </c>
      <c r="F42" s="57" t="n">
        <v>0.00132782796502671</v>
      </c>
      <c r="G42" s="57" t="n">
        <v>0.000117266146883593</v>
      </c>
      <c r="H42" s="57" t="n">
        <v>0.000868271534056761</v>
      </c>
      <c r="I42" s="57" t="n">
        <v>0.000770169826490975</v>
      </c>
      <c r="J42" s="57" t="n">
        <v>0</v>
      </c>
      <c r="K42" s="57" t="n">
        <v>0.000428790589393537</v>
      </c>
      <c r="L42" s="57" t="n">
        <v>0.000209237235204185</v>
      </c>
      <c r="M42" s="57" t="n">
        <v>0</v>
      </c>
      <c r="N42" s="57" t="e">
        <f aca="false"/>
        <v>#DIV/0!</v>
      </c>
      <c r="O42" s="57" t="n">
        <v>0.00232832757897929</v>
      </c>
      <c r="P42" s="57" t="n">
        <v>0</v>
      </c>
      <c r="Q42" s="57" t="n">
        <v>0</v>
      </c>
      <c r="R42" s="57" t="n">
        <v>0.0007789286862504</v>
      </c>
      <c r="S42" s="57" t="n">
        <v>3.53412949270949E-005</v>
      </c>
      <c r="T42" s="57" t="n">
        <v>0</v>
      </c>
      <c r="U42" s="57" t="n">
        <v>0.00398182742218738</v>
      </c>
      <c r="V42" s="57" t="e">
        <f aca="false"/>
        <v>#DIV/0!</v>
      </c>
      <c r="W42" s="57" t="n">
        <v>0</v>
      </c>
      <c r="X42" s="57" t="n">
        <v>0.00145318309473086</v>
      </c>
      <c r="Y42" s="57" t="n">
        <v>0.0004813591171532</v>
      </c>
      <c r="Z42" s="57" t="n">
        <v>0.000416985604253542</v>
      </c>
      <c r="AA42" s="57" t="n">
        <v>0.000627338730234211</v>
      </c>
      <c r="AB42" s="16"/>
    </row>
    <row r="43" s="26" customFormat="true" ht="12.75" hidden="false" customHeight="true" outlineLevel="0" collapsed="false">
      <c r="B43" s="56" t="n">
        <v>1408</v>
      </c>
      <c r="C43" s="18" t="s">
        <v>125</v>
      </c>
      <c r="D43" s="57" t="n">
        <v>4.81672945230582E-005</v>
      </c>
      <c r="E43" s="57" t="n">
        <v>4.81672945230582E-005</v>
      </c>
      <c r="F43" s="57" t="n">
        <v>0.0207258096086315</v>
      </c>
      <c r="G43" s="57" t="n">
        <v>0.000618828248516814</v>
      </c>
      <c r="H43" s="57" t="n">
        <v>0</v>
      </c>
      <c r="I43" s="57" t="n">
        <v>0.00752327813123359</v>
      </c>
      <c r="J43" s="57" t="n">
        <v>2.58665474502479E-005</v>
      </c>
      <c r="K43" s="57" t="n">
        <v>0.00724144107311623</v>
      </c>
      <c r="L43" s="57" t="n">
        <v>0.00354685535062208</v>
      </c>
      <c r="M43" s="57" t="n">
        <v>0</v>
      </c>
      <c r="N43" s="57" t="e">
        <f aca="false"/>
        <v>#DIV/0!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7.06825898541897E-005</v>
      </c>
      <c r="T43" s="57" t="n">
        <v>0</v>
      </c>
      <c r="U43" s="57" t="n">
        <v>0</v>
      </c>
      <c r="V43" s="57" t="e">
        <f aca="false"/>
        <v>#DIV/0!</v>
      </c>
      <c r="W43" s="57" t="n">
        <v>0</v>
      </c>
      <c r="X43" s="57" t="n">
        <v>1.49052675197484E-005</v>
      </c>
      <c r="Y43" s="57" t="n">
        <v>0.00321327348811858</v>
      </c>
      <c r="Z43" s="57" t="n">
        <v>0.0039198480795642</v>
      </c>
      <c r="AA43" s="57" t="n">
        <v>0.00161097650561765</v>
      </c>
      <c r="AB43" s="16"/>
    </row>
    <row r="44" s="26" customFormat="true" ht="12.75" hidden="false" customHeight="true" outlineLevel="0" collapsed="false">
      <c r="B44" s="56" t="n">
        <v>1411</v>
      </c>
      <c r="C44" s="19" t="s">
        <v>126</v>
      </c>
      <c r="D44" s="57" t="n">
        <v>0.000643532481396578</v>
      </c>
      <c r="E44" s="57" t="n">
        <v>0.000643532481396578</v>
      </c>
      <c r="F44" s="57" t="n">
        <v>0.0436067479277467</v>
      </c>
      <c r="G44" s="57" t="n">
        <v>0.00267094420947782</v>
      </c>
      <c r="H44" s="57" t="n">
        <v>0</v>
      </c>
      <c r="I44" s="57" t="n">
        <v>0.0163030760853469</v>
      </c>
      <c r="J44" s="57" t="n">
        <v>0.000763884019179714</v>
      </c>
      <c r="K44" s="57" t="n">
        <v>0.00827655435563131</v>
      </c>
      <c r="L44" s="57" t="n">
        <v>0.00442984686697191</v>
      </c>
      <c r="M44" s="57" t="n">
        <v>0</v>
      </c>
      <c r="N44" s="57" t="e">
        <f aca="false"/>
        <v>#DIV/0!</v>
      </c>
      <c r="O44" s="57" t="n">
        <v>0</v>
      </c>
      <c r="P44" s="57" t="n">
        <v>0.000540862650955044</v>
      </c>
      <c r="Q44" s="57" t="n">
        <v>0</v>
      </c>
      <c r="R44" s="57" t="n">
        <v>0.000109486007560182</v>
      </c>
      <c r="S44" s="57" t="n">
        <v>0.000138096675388342</v>
      </c>
      <c r="T44" s="57" t="n">
        <v>0</v>
      </c>
      <c r="U44" s="57" t="n">
        <v>0</v>
      </c>
      <c r="V44" s="57" t="e">
        <f aca="false"/>
        <v>#DIV/0!</v>
      </c>
      <c r="W44" s="57" t="n">
        <v>0</v>
      </c>
      <c r="X44" s="57" t="n">
        <v>2.91212856588486E-005</v>
      </c>
      <c r="Y44" s="57" t="n">
        <v>0.00670449066733416</v>
      </c>
      <c r="Z44" s="57" t="n">
        <v>0.00875428232823209</v>
      </c>
      <c r="AA44" s="57" t="n">
        <v>0.00205618455390227</v>
      </c>
      <c r="AB44" s="16"/>
    </row>
    <row r="45" customFormat="false" ht="12.75" hidden="false" customHeight="true" outlineLevel="0" collapsed="false">
      <c r="B45" s="56" t="n">
        <v>1412</v>
      </c>
      <c r="C45" s="19" t="s">
        <v>127</v>
      </c>
      <c r="D45" s="57" t="n">
        <v>0.00107691035886254</v>
      </c>
      <c r="E45" s="57" t="n">
        <v>0.00107691035886254</v>
      </c>
      <c r="F45" s="57" t="n">
        <v>0.0640567228064048</v>
      </c>
      <c r="G45" s="57" t="n">
        <v>0.0665289333538783</v>
      </c>
      <c r="H45" s="57" t="n">
        <v>0.247671212598048</v>
      </c>
      <c r="I45" s="57" t="n">
        <v>0.120168766449509</v>
      </c>
      <c r="J45" s="57" t="n">
        <v>0.00448199373095914</v>
      </c>
      <c r="K45" s="57" t="n">
        <v>0.017835448567931</v>
      </c>
      <c r="L45" s="57" t="n">
        <v>0.0109980881593926</v>
      </c>
      <c r="M45" s="57" t="n">
        <v>0</v>
      </c>
      <c r="N45" s="57" t="e">
        <f aca="false"/>
        <v>#DIV/0!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0</v>
      </c>
      <c r="U45" s="57" t="n">
        <v>0</v>
      </c>
      <c r="V45" s="57" t="e">
        <f aca="false"/>
        <v>#DIV/0!</v>
      </c>
      <c r="W45" s="57" t="n">
        <v>0</v>
      </c>
      <c r="X45" s="57" t="n">
        <v>0</v>
      </c>
      <c r="Y45" s="57" t="n">
        <v>0.0450800564082625</v>
      </c>
      <c r="Z45" s="57" t="n">
        <v>0.0627596948624225</v>
      </c>
      <c r="AA45" s="57" t="n">
        <v>0.00498799579672801</v>
      </c>
      <c r="AB45" s="16"/>
    </row>
    <row r="46" customFormat="false" ht="12.75" hidden="false" customHeight="true" outlineLevel="0" collapsed="false">
      <c r="B46" s="56" t="n">
        <v>1413</v>
      </c>
      <c r="C46" s="19" t="s">
        <v>128</v>
      </c>
      <c r="D46" s="57" t="n">
        <v>0</v>
      </c>
      <c r="E46" s="57" t="n">
        <v>0</v>
      </c>
      <c r="F46" s="57" t="n">
        <v>0</v>
      </c>
      <c r="G46" s="57" t="n">
        <v>0.044404785617788</v>
      </c>
      <c r="H46" s="57" t="n">
        <v>0.240681958338337</v>
      </c>
      <c r="I46" s="57" t="n">
        <v>0.087811789018639</v>
      </c>
      <c r="J46" s="57" t="n">
        <v>0.000116617340424406</v>
      </c>
      <c r="K46" s="57" t="n">
        <v>0</v>
      </c>
      <c r="L46" s="57" t="n">
        <v>5.97114975938084E-005</v>
      </c>
      <c r="M46" s="57" t="n">
        <v>0</v>
      </c>
      <c r="N46" s="57" t="e">
        <f aca="false"/>
        <v>#DIV/0!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e">
        <f aca="false"/>
        <v>#DIV/0!</v>
      </c>
      <c r="W46" s="57" t="n">
        <v>0</v>
      </c>
      <c r="X46" s="57" t="n">
        <v>0</v>
      </c>
      <c r="Y46" s="57" t="n">
        <v>0.0315712653242076</v>
      </c>
      <c r="Z46" s="57" t="n">
        <v>0.0454814950132781</v>
      </c>
      <c r="AA46" s="57" t="n">
        <v>2.70811339841723E-005</v>
      </c>
      <c r="AB46" s="16"/>
    </row>
    <row r="47" customFormat="false" ht="12.75" hidden="false" customHeight="true" outlineLevel="0" collapsed="false">
      <c r="B47" s="56" t="n">
        <v>1414</v>
      </c>
      <c r="C47" s="19" t="s">
        <v>129</v>
      </c>
      <c r="D47" s="57" t="n">
        <v>0.00101899433527036</v>
      </c>
      <c r="E47" s="57" t="n">
        <v>0.00101899433527036</v>
      </c>
      <c r="F47" s="57" t="n">
        <v>1.3259994554108E-006</v>
      </c>
      <c r="G47" s="57" t="n">
        <v>0.00376434294222043</v>
      </c>
      <c r="H47" s="57" t="n">
        <v>0</v>
      </c>
      <c r="I47" s="57" t="n">
        <v>0.00130451040202133</v>
      </c>
      <c r="J47" s="57" t="n">
        <v>0.00436537639053473</v>
      </c>
      <c r="K47" s="57" t="n">
        <v>0</v>
      </c>
      <c r="L47" s="57" t="n">
        <v>0.00223520070763791</v>
      </c>
      <c r="M47" s="57" t="n">
        <v>0</v>
      </c>
      <c r="N47" s="57" t="e">
        <f aca="false"/>
        <v>#DIV/0!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e">
        <f aca="false"/>
        <v>#DIV/0!</v>
      </c>
      <c r="W47" s="57" t="n">
        <v>0</v>
      </c>
      <c r="X47" s="57" t="n">
        <v>0</v>
      </c>
      <c r="Y47" s="57" t="n">
        <v>0.00112001113031568</v>
      </c>
      <c r="Z47" s="57" t="n">
        <v>0.0011668753625364</v>
      </c>
      <c r="AA47" s="57" t="n">
        <v>0.00101373725805423</v>
      </c>
      <c r="AB47" s="16"/>
    </row>
    <row r="48" customFormat="false" ht="12.75" hidden="false" customHeight="true" outlineLevel="0" collapsed="false">
      <c r="B48" s="56" t="n">
        <v>1415</v>
      </c>
      <c r="C48" s="19" t="s">
        <v>130</v>
      </c>
      <c r="D48" s="57" t="n">
        <v>0</v>
      </c>
      <c r="E48" s="57" t="n">
        <v>0</v>
      </c>
      <c r="F48" s="57" t="n">
        <v>0</v>
      </c>
      <c r="G48" s="57" t="n">
        <v>0.000679563970994512</v>
      </c>
      <c r="H48" s="57" t="n">
        <v>0</v>
      </c>
      <c r="I48" s="57" t="n">
        <v>0.00023541439010149</v>
      </c>
      <c r="J48" s="57" t="n">
        <v>0</v>
      </c>
      <c r="K48" s="57" t="n">
        <v>0</v>
      </c>
      <c r="L48" s="57" t="n">
        <v>0</v>
      </c>
      <c r="M48" s="57" t="n">
        <v>0</v>
      </c>
      <c r="N48" s="57" t="e">
        <f aca="false"/>
        <v>#DIV/0!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0</v>
      </c>
      <c r="U48" s="57" t="n">
        <v>0</v>
      </c>
      <c r="V48" s="57" t="e">
        <f aca="false"/>
        <v>#DIV/0!</v>
      </c>
      <c r="W48" s="57" t="n">
        <v>0</v>
      </c>
      <c r="X48" s="57" t="n">
        <v>0</v>
      </c>
      <c r="Y48" s="57" t="n">
        <v>8.46171026735486E-005</v>
      </c>
      <c r="Z48" s="57" t="n">
        <v>0.00012193121822381</v>
      </c>
      <c r="AA48" s="57" t="n">
        <v>0</v>
      </c>
      <c r="AB48" s="16"/>
    </row>
    <row r="49" customFormat="false" ht="12.75" hidden="false" customHeight="true" outlineLevel="0" collapsed="false">
      <c r="B49" s="56" t="n">
        <v>1416</v>
      </c>
      <c r="C49" s="18" t="s">
        <v>131</v>
      </c>
      <c r="D49" s="57" t="n">
        <v>4.3183339114586E-005</v>
      </c>
      <c r="E49" s="57" t="n">
        <v>4.3183339114586E-005</v>
      </c>
      <c r="F49" s="57" t="n">
        <v>0.0139024070551398</v>
      </c>
      <c r="G49" s="57" t="n">
        <v>0.000752730508948211</v>
      </c>
      <c r="H49" s="57" t="n">
        <v>0</v>
      </c>
      <c r="I49" s="57" t="n">
        <v>0.00516340904665651</v>
      </c>
      <c r="J49" s="57" t="n">
        <v>0</v>
      </c>
      <c r="K49" s="57" t="n">
        <v>0</v>
      </c>
      <c r="L49" s="57" t="n">
        <v>0</v>
      </c>
      <c r="M49" s="57" t="n">
        <v>0</v>
      </c>
      <c r="N49" s="57" t="e">
        <f aca="false"/>
        <v>#DIV/0!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e">
        <f aca="false"/>
        <v>#DIV/0!</v>
      </c>
      <c r="W49" s="57" t="n">
        <v>0</v>
      </c>
      <c r="X49" s="57" t="n">
        <v>0</v>
      </c>
      <c r="Y49" s="57" t="n">
        <v>0.00187037670149715</v>
      </c>
      <c r="Z49" s="57" t="n">
        <v>0.00269516802803826</v>
      </c>
      <c r="AA49" s="57" t="n">
        <v>0</v>
      </c>
      <c r="AB49" s="16"/>
    </row>
    <row r="50" customFormat="false" ht="12.75" hidden="false" customHeight="true" outlineLevel="0" collapsed="false">
      <c r="B50" s="56" t="n">
        <v>1417</v>
      </c>
      <c r="C50" s="18" t="s">
        <v>132</v>
      </c>
      <c r="D50" s="57" t="n">
        <v>1.47326844776004E-005</v>
      </c>
      <c r="E50" s="57" t="n">
        <v>1.47326844776004E-005</v>
      </c>
      <c r="F50" s="57" t="n">
        <v>0.0501529897518095</v>
      </c>
      <c r="G50" s="57" t="n">
        <v>0.0169275103139271</v>
      </c>
      <c r="H50" s="57" t="n">
        <v>0.00698925425971117</v>
      </c>
      <c r="I50" s="57" t="n">
        <v>0.0256536435920908</v>
      </c>
      <c r="J50" s="57" t="n">
        <v>0</v>
      </c>
      <c r="K50" s="57" t="n">
        <v>0.017835448567931</v>
      </c>
      <c r="L50" s="57" t="n">
        <v>0.00870317595416093</v>
      </c>
      <c r="M50" s="57" t="n">
        <v>0</v>
      </c>
      <c r="N50" s="57" t="e">
        <f aca="false"/>
        <v>#DIV/0!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e">
        <f aca="false"/>
        <v>#DIV/0!</v>
      </c>
      <c r="W50" s="57" t="n">
        <v>0</v>
      </c>
      <c r="X50" s="57" t="n">
        <v>0</v>
      </c>
      <c r="Y50" s="57" t="n">
        <v>0.0104337861495685</v>
      </c>
      <c r="Z50" s="57" t="n">
        <v>0.0132942252403459</v>
      </c>
      <c r="AA50" s="57" t="n">
        <v>0.00394717740468961</v>
      </c>
      <c r="AB50" s="16"/>
    </row>
    <row r="51" customFormat="false" ht="12.75" hidden="false" customHeight="true" outlineLevel="0" collapsed="false">
      <c r="B51" s="56" t="n">
        <v>1418</v>
      </c>
      <c r="C51" s="18" t="s">
        <v>133</v>
      </c>
      <c r="D51" s="57" t="n">
        <v>0.0392348423264522</v>
      </c>
      <c r="E51" s="57" t="n">
        <v>0.0392348423264522</v>
      </c>
      <c r="F51" s="57" t="n">
        <v>0.000153097033613984</v>
      </c>
      <c r="G51" s="57" t="n">
        <v>0.0318690283093167</v>
      </c>
      <c r="H51" s="57" t="n">
        <v>0.0145319020324305</v>
      </c>
      <c r="I51" s="57" t="n">
        <v>0.0154671763774607</v>
      </c>
      <c r="J51" s="57" t="n">
        <v>0.0211244298159551</v>
      </c>
      <c r="K51" s="57" t="n">
        <v>0.00779539532622719</v>
      </c>
      <c r="L51" s="57" t="n">
        <v>0.0146202518009562</v>
      </c>
      <c r="M51" s="57" t="n">
        <v>0.0152304430474886</v>
      </c>
      <c r="N51" s="57" t="e">
        <f aca="false"/>
        <v>#DIV/0!</v>
      </c>
      <c r="O51" s="57" t="n">
        <v>0.00453088753730104</v>
      </c>
      <c r="P51" s="57" t="n">
        <v>0.0146101562505372</v>
      </c>
      <c r="Q51" s="57" t="n">
        <v>0</v>
      </c>
      <c r="R51" s="57" t="n">
        <v>0.00887208370943369</v>
      </c>
      <c r="S51" s="57" t="n">
        <v>0.00405104470200525</v>
      </c>
      <c r="T51" s="57" t="n">
        <v>0.130590857761341</v>
      </c>
      <c r="U51" s="57" t="n">
        <v>0.176300806846484</v>
      </c>
      <c r="V51" s="57" t="e">
        <f aca="false"/>
        <v>#DIV/0!</v>
      </c>
      <c r="W51" s="57" t="n">
        <v>0.089453137548292</v>
      </c>
      <c r="X51" s="57" t="n">
        <v>0.103915785788697</v>
      </c>
      <c r="Y51" s="57" t="n">
        <v>0.0268042510682313</v>
      </c>
      <c r="Z51" s="57" t="n">
        <v>0.0269245478612424</v>
      </c>
      <c r="AA51" s="57" t="n">
        <v>0.0265314544084308</v>
      </c>
      <c r="AB51" s="16"/>
    </row>
    <row r="52" customFormat="false" ht="12.75" hidden="false" customHeight="true" outlineLevel="0" collapsed="false">
      <c r="B52" s="56" t="n">
        <v>1421</v>
      </c>
      <c r="C52" s="18" t="s">
        <v>134</v>
      </c>
      <c r="D52" s="57" t="n">
        <v>0.00210159289021452</v>
      </c>
      <c r="E52" s="57" t="n">
        <v>0.00210159289021452</v>
      </c>
      <c r="F52" s="57" t="n">
        <v>5.55102409298437E-005</v>
      </c>
      <c r="G52" s="57" t="n">
        <v>0.00379426935228781</v>
      </c>
      <c r="H52" s="57" t="n">
        <v>0.000931528167042942</v>
      </c>
      <c r="I52" s="57" t="n">
        <v>0.00161431280827263</v>
      </c>
      <c r="J52" s="57" t="n">
        <v>0.0119208723942348</v>
      </c>
      <c r="K52" s="57" t="n">
        <v>0.000122877793885091</v>
      </c>
      <c r="L52" s="57" t="n">
        <v>0.00616379695416385</v>
      </c>
      <c r="M52" s="57" t="n">
        <v>0.0017733560994065</v>
      </c>
      <c r="N52" s="57" t="e">
        <f aca="false"/>
        <v>#DIV/0!</v>
      </c>
      <c r="O52" s="57" t="n">
        <v>0</v>
      </c>
      <c r="P52" s="57" t="n">
        <v>0.00089536373628334</v>
      </c>
      <c r="Q52" s="57" t="n">
        <v>0</v>
      </c>
      <c r="R52" s="57" t="n">
        <v>0.000693420010316157</v>
      </c>
      <c r="S52" s="57" t="n">
        <v>0</v>
      </c>
      <c r="T52" s="57" t="n">
        <v>0.091413600432939</v>
      </c>
      <c r="U52" s="57" t="n">
        <v>0.0963178365515727</v>
      </c>
      <c r="V52" s="57" t="e">
        <f aca="false"/>
        <v>#DIV/0!</v>
      </c>
      <c r="W52" s="57" t="n">
        <v>0.0569630016238288</v>
      </c>
      <c r="X52" s="57" t="n">
        <v>0.0600263237633968</v>
      </c>
      <c r="Y52" s="57" t="n">
        <v>0.005130406233148</v>
      </c>
      <c r="Z52" s="57" t="n">
        <v>0.00184920961839431</v>
      </c>
      <c r="AA52" s="57" t="n">
        <v>0.012571165494043</v>
      </c>
      <c r="AB52" s="16"/>
    </row>
    <row r="53" customFormat="false" ht="12.75" hidden="false" customHeight="true" outlineLevel="0" collapsed="false">
      <c r="B53" s="56" t="n">
        <v>1422</v>
      </c>
      <c r="C53" s="18" t="s">
        <v>135</v>
      </c>
      <c r="D53" s="57" t="n">
        <v>0.0045929564839035</v>
      </c>
      <c r="E53" s="57" t="n">
        <v>0.0045929564839035</v>
      </c>
      <c r="F53" s="57" t="n">
        <v>-1.13984067617749E-011</v>
      </c>
      <c r="G53" s="57" t="n">
        <v>0.00411734684007685</v>
      </c>
      <c r="H53" s="57" t="n">
        <v>0.0015815747085299</v>
      </c>
      <c r="I53" s="57" t="n">
        <v>0.00190227800715323</v>
      </c>
      <c r="J53" s="57" t="n">
        <v>0.00679947829252434</v>
      </c>
      <c r="K53" s="57" t="n">
        <v>9.89219569737913E-005</v>
      </c>
      <c r="L53" s="57" t="n">
        <v>0.00352980326545946</v>
      </c>
      <c r="M53" s="57" t="n">
        <v>0.00257930196697646</v>
      </c>
      <c r="N53" s="57" t="e">
        <f aca="false"/>
        <v>#DIV/0!</v>
      </c>
      <c r="O53" s="57" t="n">
        <v>3.04975993868615E-005</v>
      </c>
      <c r="P53" s="57" t="n">
        <v>0.000195311111372037</v>
      </c>
      <c r="Q53" s="57" t="n">
        <v>0</v>
      </c>
      <c r="R53" s="57" t="n">
        <v>0.000794681944663047</v>
      </c>
      <c r="S53" s="57" t="n">
        <v>0</v>
      </c>
      <c r="T53" s="57" t="n">
        <v>0.0391772573284024</v>
      </c>
      <c r="U53" s="57" t="n">
        <v>0.0485463182858663</v>
      </c>
      <c r="V53" s="57" t="e">
        <f aca="false"/>
        <v>#DIV/0!</v>
      </c>
      <c r="W53" s="57" t="n">
        <v>0.00644566436567274</v>
      </c>
      <c r="X53" s="57" t="n">
        <v>0.021119601971396</v>
      </c>
      <c r="Y53" s="57" t="n">
        <v>0.00382814117359322</v>
      </c>
      <c r="Z53" s="57" t="n">
        <v>0.00319933859853418</v>
      </c>
      <c r="AA53" s="57" t="n">
        <v>0.00525407479872479</v>
      </c>
      <c r="AB53" s="16"/>
    </row>
    <row r="54" customFormat="false" ht="12.75" hidden="false" customHeight="true" outlineLevel="0" collapsed="false">
      <c r="B54" s="56" t="n">
        <v>1423</v>
      </c>
      <c r="C54" s="19" t="s">
        <v>136</v>
      </c>
      <c r="D54" s="57" t="n">
        <v>0.0063857866920091</v>
      </c>
      <c r="E54" s="57" t="n">
        <v>0.0063857866920091</v>
      </c>
      <c r="F54" s="57" t="n">
        <v>9.11803580581083E-006</v>
      </c>
      <c r="G54" s="57" t="n">
        <v>0.00256225896645218</v>
      </c>
      <c r="H54" s="57" t="n">
        <v>0.000125223735321122</v>
      </c>
      <c r="I54" s="57" t="n">
        <v>0.000928516525444563</v>
      </c>
      <c r="J54" s="57" t="n">
        <v>0.00117312924124944</v>
      </c>
      <c r="K54" s="57" t="n">
        <v>0.000369149199668021</v>
      </c>
      <c r="L54" s="57" t="n">
        <v>0.000780810554177112</v>
      </c>
      <c r="M54" s="57" t="n">
        <v>0.00384356722060621</v>
      </c>
      <c r="N54" s="57" t="e">
        <f aca="false"/>
        <v>#DIV/0!</v>
      </c>
      <c r="O54" s="57" t="n">
        <v>3.12600439169278E-005</v>
      </c>
      <c r="P54" s="57" t="n">
        <v>0.0123196239480823</v>
      </c>
      <c r="Q54" s="57" t="n">
        <v>0</v>
      </c>
      <c r="R54" s="57" t="n">
        <v>0.00361438282005078</v>
      </c>
      <c r="S54" s="57" t="n">
        <v>0</v>
      </c>
      <c r="T54" s="57" t="n">
        <v>0</v>
      </c>
      <c r="U54" s="57" t="n">
        <v>0.031436652009045</v>
      </c>
      <c r="V54" s="57" t="e">
        <f aca="false"/>
        <v>#DIV/0!</v>
      </c>
      <c r="W54" s="57" t="n">
        <v>0.0116136534980337</v>
      </c>
      <c r="X54" s="57" t="n">
        <v>0.0160968788349438</v>
      </c>
      <c r="Y54" s="57" t="n">
        <v>0.00378781108480186</v>
      </c>
      <c r="Z54" s="57" t="n">
        <v>0.00355923220951208</v>
      </c>
      <c r="AA54" s="57" t="n">
        <v>0.0043061586825989</v>
      </c>
      <c r="AB54" s="16"/>
    </row>
    <row r="55" customFormat="false" ht="12.75" hidden="false" customHeight="true" outlineLevel="0" collapsed="false">
      <c r="B55" s="56" t="n">
        <v>1424</v>
      </c>
      <c r="C55" s="19" t="s">
        <v>137</v>
      </c>
      <c r="D55" s="57" t="n">
        <v>0.00140278592478077</v>
      </c>
      <c r="E55" s="57" t="n">
        <v>0.00140278592478077</v>
      </c>
      <c r="F55" s="57" t="n">
        <v>8.84687682767361E-005</v>
      </c>
      <c r="G55" s="57" t="n">
        <v>0.00636377873963029</v>
      </c>
      <c r="H55" s="57" t="n">
        <v>0</v>
      </c>
      <c r="I55" s="57" t="n">
        <v>0.00223573701088185</v>
      </c>
      <c r="J55" s="57" t="n">
        <v>0.00112929738215394</v>
      </c>
      <c r="K55" s="57" t="n">
        <v>0.000818094962718811</v>
      </c>
      <c r="L55" s="57" t="n">
        <v>0.000977439726127591</v>
      </c>
      <c r="M55" s="57" t="n">
        <v>0.00703421776049939</v>
      </c>
      <c r="N55" s="57" t="e">
        <f aca="false"/>
        <v>#DIV/0!</v>
      </c>
      <c r="O55" s="57" t="n">
        <v>6.48841295073349E-005</v>
      </c>
      <c r="P55" s="57" t="n">
        <v>2.46777091611733E-005</v>
      </c>
      <c r="Q55" s="57" t="n">
        <v>0</v>
      </c>
      <c r="R55" s="57" t="n">
        <v>0.00205829382541376</v>
      </c>
      <c r="S55" s="57" t="n">
        <v>0</v>
      </c>
      <c r="T55" s="57" t="n">
        <v>0</v>
      </c>
      <c r="U55" s="57" t="n">
        <v>0</v>
      </c>
      <c r="V55" s="57" t="e">
        <f aca="false"/>
        <v>#DIV/0!</v>
      </c>
      <c r="W55" s="57" t="n">
        <v>0.00195254688245762</v>
      </c>
      <c r="X55" s="57" t="n">
        <v>0.0007872949038243</v>
      </c>
      <c r="Y55" s="57" t="n">
        <v>0.00169116791246259</v>
      </c>
      <c r="Z55" s="57" t="n">
        <v>0.00183420704821068</v>
      </c>
      <c r="AA55" s="57" t="n">
        <v>0.00136679851344445</v>
      </c>
      <c r="AB55" s="16"/>
    </row>
    <row r="56" customFormat="false" ht="12.75" hidden="false" customHeight="true" outlineLevel="0" collapsed="false">
      <c r="B56" s="56" t="n">
        <v>1425</v>
      </c>
      <c r="C56" s="19" t="s">
        <v>138</v>
      </c>
      <c r="D56" s="57" t="n">
        <v>0.0247517203355443</v>
      </c>
      <c r="E56" s="57" t="n">
        <v>0.0247517203355443</v>
      </c>
      <c r="F56" s="57" t="n">
        <v>0</v>
      </c>
      <c r="G56" s="57" t="n">
        <v>0.0150313744108695</v>
      </c>
      <c r="H56" s="57" t="n">
        <v>0.0118935754215365</v>
      </c>
      <c r="I56" s="57" t="n">
        <v>0.00878633202570838</v>
      </c>
      <c r="J56" s="57" t="n">
        <v>0.000101652505792639</v>
      </c>
      <c r="K56" s="57" t="n">
        <v>0.00638635141298148</v>
      </c>
      <c r="L56" s="57" t="n">
        <v>0.00316840130102815</v>
      </c>
      <c r="M56" s="57" t="n">
        <v>0</v>
      </c>
      <c r="N56" s="57" t="e">
        <f aca="false"/>
        <v>#DIV/0!</v>
      </c>
      <c r="O56" s="57" t="n">
        <v>0.00440424576448992</v>
      </c>
      <c r="P56" s="57" t="n">
        <v>0.00117517974563836</v>
      </c>
      <c r="Q56" s="57" t="n">
        <v>0</v>
      </c>
      <c r="R56" s="57" t="n">
        <v>0.00171130510898995</v>
      </c>
      <c r="S56" s="57" t="n">
        <v>0.00405104470200525</v>
      </c>
      <c r="T56" s="57" t="n">
        <v>0</v>
      </c>
      <c r="U56" s="57" t="n">
        <v>0</v>
      </c>
      <c r="V56" s="57" t="e">
        <f aca="false"/>
        <v>#DIV/0!</v>
      </c>
      <c r="W56" s="57" t="n">
        <v>0.0124782711782992</v>
      </c>
      <c r="X56" s="57" t="n">
        <v>0.00588568631513572</v>
      </c>
      <c r="Y56" s="57" t="n">
        <v>0.0123667246642256</v>
      </c>
      <c r="Z56" s="57" t="n">
        <v>0.0164825603865912</v>
      </c>
      <c r="AA56" s="57" t="n">
        <v>0.00303325691961961</v>
      </c>
      <c r="AB56" s="16"/>
    </row>
    <row r="57" customFormat="false" ht="12.75" hidden="false" customHeight="true" outlineLevel="0" collapsed="false">
      <c r="B57" s="56" t="n">
        <v>1426</v>
      </c>
      <c r="C57" s="19" t="s">
        <v>139</v>
      </c>
      <c r="D57" s="57" t="n">
        <v>0.014011910622892</v>
      </c>
      <c r="E57" s="57" t="n">
        <v>0.014011910622892</v>
      </c>
      <c r="F57" s="57" t="n">
        <v>0.000202088007089261</v>
      </c>
      <c r="G57" s="57" t="n">
        <v>0.158040561265456</v>
      </c>
      <c r="H57" s="57" t="n">
        <v>0.000715231052316152</v>
      </c>
      <c r="I57" s="57" t="n">
        <v>0.055034876150561</v>
      </c>
      <c r="J57" s="57" t="n">
        <v>0.0297079448178988</v>
      </c>
      <c r="K57" s="57" t="n">
        <v>0</v>
      </c>
      <c r="L57" s="57" t="n">
        <v>0.0152113388030903</v>
      </c>
      <c r="M57" s="57" t="n">
        <v>0.0902120563230292</v>
      </c>
      <c r="N57" s="57" t="e">
        <f aca="false"/>
        <v>#DIV/0!</v>
      </c>
      <c r="O57" s="57" t="n">
        <v>0.00134854001299823</v>
      </c>
      <c r="P57" s="57" t="n">
        <v>0</v>
      </c>
      <c r="Q57" s="57" t="n">
        <v>0</v>
      </c>
      <c r="R57" s="57" t="n">
        <v>0.0265057944562884</v>
      </c>
      <c r="S57" s="57" t="n">
        <v>0</v>
      </c>
      <c r="T57" s="57" t="n">
        <v>0</v>
      </c>
      <c r="U57" s="57" t="n">
        <v>0.0123629118531271</v>
      </c>
      <c r="V57" s="57" t="e">
        <f aca="false"/>
        <v>#DIV/0!</v>
      </c>
      <c r="W57" s="57" t="n">
        <v>0</v>
      </c>
      <c r="X57" s="57" t="n">
        <v>0.00448875261463402</v>
      </c>
      <c r="Y57" s="57" t="n">
        <v>0.0299459397416158</v>
      </c>
      <c r="Z57" s="57" t="n">
        <v>0.0352594654549719</v>
      </c>
      <c r="AA57" s="57" t="n">
        <v>0.0178964741649771</v>
      </c>
      <c r="AB57" s="16"/>
    </row>
    <row r="58" customFormat="false" ht="12.75" hidden="false" customHeight="true" outlineLevel="0" collapsed="false">
      <c r="B58" s="56" t="n">
        <v>1427</v>
      </c>
      <c r="C58" s="18" t="s">
        <v>140</v>
      </c>
      <c r="D58" s="57" t="n">
        <v>0.000129565565211583</v>
      </c>
      <c r="E58" s="57" t="n">
        <v>0.000129565565211583</v>
      </c>
      <c r="F58" s="57" t="n">
        <v>0</v>
      </c>
      <c r="G58" s="57" t="n">
        <v>0.00377107866888902</v>
      </c>
      <c r="H58" s="57" t="n">
        <v>0</v>
      </c>
      <c r="I58" s="57" t="n">
        <v>0.00130637618054124</v>
      </c>
      <c r="J58" s="57" t="n">
        <v>0.0297079448178988</v>
      </c>
      <c r="K58" s="57" t="n">
        <v>0</v>
      </c>
      <c r="L58" s="57" t="n">
        <v>0.0152113388030903</v>
      </c>
      <c r="M58" s="57" t="n">
        <v>0</v>
      </c>
      <c r="N58" s="57" t="e">
        <f aca="false"/>
        <v>#DIV/0!</v>
      </c>
      <c r="O58" s="57" t="n">
        <v>0.00134854001299823</v>
      </c>
      <c r="P58" s="57" t="n">
        <v>0</v>
      </c>
      <c r="Q58" s="57" t="n">
        <v>0</v>
      </c>
      <c r="R58" s="57" t="n">
        <v>0.000451146355076591</v>
      </c>
      <c r="S58" s="57" t="n">
        <v>0</v>
      </c>
      <c r="T58" s="57" t="n">
        <v>0</v>
      </c>
      <c r="U58" s="57" t="n">
        <v>0</v>
      </c>
      <c r="V58" s="57" t="e">
        <f aca="false"/>
        <v>#DIV/0!</v>
      </c>
      <c r="W58" s="57" t="n">
        <v>0</v>
      </c>
      <c r="X58" s="57" t="n">
        <v>0</v>
      </c>
      <c r="Y58" s="57" t="n">
        <v>0.00267771309989494</v>
      </c>
      <c r="Z58" s="57" t="n">
        <v>0.000739086299623765</v>
      </c>
      <c r="AA58" s="57" t="n">
        <v>0.00707393100792171</v>
      </c>
      <c r="AB58" s="16"/>
    </row>
    <row r="59" customFormat="false" ht="12.75" hidden="false" customHeight="true" outlineLevel="0" collapsed="false">
      <c r="B59" s="56" t="n">
        <v>1428</v>
      </c>
      <c r="C59" s="18" t="s">
        <v>141</v>
      </c>
      <c r="D59" s="57" t="n">
        <v>0.00698160089698657</v>
      </c>
      <c r="E59" s="57" t="n">
        <v>0.00698160089698657</v>
      </c>
      <c r="F59" s="57" t="n">
        <v>0</v>
      </c>
      <c r="G59" s="57" t="n">
        <v>0.00162248533420747</v>
      </c>
      <c r="H59" s="57" t="n">
        <v>0</v>
      </c>
      <c r="I59" s="57" t="n">
        <v>0.000562060985726018</v>
      </c>
      <c r="J59" s="57" t="n">
        <v>0</v>
      </c>
      <c r="K59" s="57" t="n">
        <v>0</v>
      </c>
      <c r="L59" s="57" t="n">
        <v>0</v>
      </c>
      <c r="M59" s="57" t="n">
        <v>0.0142453340327981</v>
      </c>
      <c r="N59" s="57" t="e">
        <f aca="false"/>
        <v>#DIV/0!</v>
      </c>
      <c r="O59" s="57" t="n">
        <v>0</v>
      </c>
      <c r="P59" s="57" t="n">
        <v>0</v>
      </c>
      <c r="Q59" s="57" t="n">
        <v>0</v>
      </c>
      <c r="R59" s="57" t="n">
        <v>0.00411427452645288</v>
      </c>
      <c r="S59" s="57" t="n">
        <v>0</v>
      </c>
      <c r="T59" s="57" t="n">
        <v>0</v>
      </c>
      <c r="U59" s="57" t="n">
        <v>0.000737910645683556</v>
      </c>
      <c r="V59" s="57" t="e">
        <f aca="false"/>
        <v>#DIV/0!</v>
      </c>
      <c r="W59" s="57" t="n">
        <v>0</v>
      </c>
      <c r="X59" s="57" t="n">
        <v>0.000267922183667477</v>
      </c>
      <c r="Y59" s="57" t="n">
        <v>0.00303924136475791</v>
      </c>
      <c r="Z59" s="57" t="n">
        <v>0.00365664560653504</v>
      </c>
      <c r="AA59" s="57" t="n">
        <v>0.00163915570422094</v>
      </c>
      <c r="AB59" s="16"/>
    </row>
    <row r="60" customFormat="false" ht="12.75" hidden="false" customHeight="true" outlineLevel="0" collapsed="false">
      <c r="B60" s="56" t="n">
        <v>1499</v>
      </c>
      <c r="C60" s="18" t="s">
        <v>46</v>
      </c>
      <c r="D60" s="57" t="n">
        <v>-0.046967651940879</v>
      </c>
      <c r="E60" s="57" t="n">
        <v>-0.046967651940879</v>
      </c>
      <c r="F60" s="57" t="n">
        <v>-0.00959839305448406</v>
      </c>
      <c r="G60" s="57" t="n">
        <v>-0.0647654029069178</v>
      </c>
      <c r="H60" s="57" t="n">
        <v>-0.017666239932396</v>
      </c>
      <c r="I60" s="57" t="n">
        <v>-0.0311372152452199</v>
      </c>
      <c r="J60" s="57" t="n">
        <v>-0.0212653926977161</v>
      </c>
      <c r="K60" s="57" t="n">
        <v>-0.0138331298035886</v>
      </c>
      <c r="L60" s="57" t="n">
        <v>-0.0176386663241794</v>
      </c>
      <c r="M60" s="57" t="n">
        <v>-0.0294339624405965</v>
      </c>
      <c r="N60" s="57" t="e">
        <f aca="false"/>
        <v>#DIV/0!</v>
      </c>
      <c r="O60" s="57" t="n">
        <v>-0.123838205602114</v>
      </c>
      <c r="P60" s="57" t="n">
        <v>-0.029346865207076</v>
      </c>
      <c r="Q60" s="57" t="n">
        <v>-0.0213172467447723</v>
      </c>
      <c r="R60" s="57" t="n">
        <v>-0.0595847051969955</v>
      </c>
      <c r="S60" s="57" t="n">
        <v>-0.0279100521456431</v>
      </c>
      <c r="T60" s="57" t="n">
        <v>-0.14369696538763</v>
      </c>
      <c r="U60" s="57" t="n">
        <v>-0.0110544351490236</v>
      </c>
      <c r="V60" s="57" t="e">
        <f aca="false"/>
        <v>#DIV/0!</v>
      </c>
      <c r="W60" s="57" t="n">
        <v>-0.0393141658100332</v>
      </c>
      <c r="X60" s="57" t="n">
        <v>-0.0290314981755628</v>
      </c>
      <c r="Y60" s="57" t="n">
        <v>-0.0378361089549413</v>
      </c>
      <c r="Z60" s="57" t="n">
        <v>-0.0387683892259512</v>
      </c>
      <c r="AA60" s="57" t="n">
        <v>-0.0357219799115688</v>
      </c>
      <c r="AB60" s="16"/>
    </row>
    <row r="61" customFormat="false" ht="12.75" hidden="false" customHeight="true" outlineLevel="0" collapsed="false">
      <c r="B61" s="60" t="n">
        <v>15</v>
      </c>
      <c r="C61" s="15" t="s">
        <v>47</v>
      </c>
      <c r="D61" s="57" t="n">
        <v>0.000512587081785161</v>
      </c>
      <c r="E61" s="57" t="n">
        <v>0.000512587081785161</v>
      </c>
      <c r="F61" s="57" t="n">
        <v>0.0111755853947382</v>
      </c>
      <c r="G61" s="57" t="n">
        <v>0.00461697390261685</v>
      </c>
      <c r="H61" s="57" t="n">
        <v>0.000751593821115664</v>
      </c>
      <c r="I61" s="57" t="n">
        <v>0.00576663186567855</v>
      </c>
      <c r="J61" s="57" t="n">
        <v>0.0114618741969206</v>
      </c>
      <c r="K61" s="57" t="n">
        <v>0</v>
      </c>
      <c r="L61" s="57" t="n">
        <v>0.00586881565845355</v>
      </c>
      <c r="M61" s="57" t="n">
        <v>0.00217938494617487</v>
      </c>
      <c r="N61" s="57" t="e">
        <f aca="false"/>
        <v>#DIV/0!</v>
      </c>
      <c r="O61" s="57" t="n">
        <v>0</v>
      </c>
      <c r="P61" s="57" t="n">
        <v>0</v>
      </c>
      <c r="Q61" s="57" t="n">
        <v>0.00530218579138139</v>
      </c>
      <c r="R61" s="57" t="n">
        <v>0.00155314282955048</v>
      </c>
      <c r="S61" s="57" t="n">
        <v>0</v>
      </c>
      <c r="T61" s="57" t="n">
        <v>0</v>
      </c>
      <c r="U61" s="57" t="n">
        <v>0.008440080335747</v>
      </c>
      <c r="V61" s="57" t="e">
        <f aca="false"/>
        <v>#DIV/0!</v>
      </c>
      <c r="W61" s="57" t="n">
        <v>0.00201491751569977</v>
      </c>
      <c r="X61" s="57" t="n">
        <v>0.00387688615119945</v>
      </c>
      <c r="Y61" s="57" t="n">
        <v>0.00343114041934505</v>
      </c>
      <c r="Z61" s="57" t="n">
        <v>0.00323388241477815</v>
      </c>
      <c r="AA61" s="57" t="n">
        <v>0.00387846177694588</v>
      </c>
      <c r="AB61" s="16"/>
    </row>
    <row r="62" customFormat="false" ht="12.75" hidden="false" customHeight="true" outlineLevel="0" collapsed="false">
      <c r="B62" s="60" t="n">
        <v>16</v>
      </c>
      <c r="C62" s="15" t="s">
        <v>48</v>
      </c>
      <c r="D62" s="61" t="n">
        <v>0.0156080375491337</v>
      </c>
      <c r="E62" s="61" t="n">
        <v>0.0156080375491337</v>
      </c>
      <c r="F62" s="61" t="n">
        <v>0.0385598749896882</v>
      </c>
      <c r="G62" s="61" t="n">
        <v>0.0217812999854701</v>
      </c>
      <c r="H62" s="61" t="n">
        <v>0.0225029496338654</v>
      </c>
      <c r="I62" s="61" t="n">
        <v>0.0279153896282148</v>
      </c>
      <c r="J62" s="61" t="n">
        <v>0.0123174710687198</v>
      </c>
      <c r="K62" s="61" t="n">
        <v>0.0239585284575621</v>
      </c>
      <c r="L62" s="61" t="n">
        <v>0.0179979657510766</v>
      </c>
      <c r="M62" s="61" t="n">
        <v>0.0166080653759761</v>
      </c>
      <c r="N62" s="61" t="e">
        <f aca="false"/>
        <v>#DIV/0!</v>
      </c>
      <c r="O62" s="61" t="n">
        <v>0.0189292343112795</v>
      </c>
      <c r="P62" s="61" t="n">
        <v>0.0107208992570439</v>
      </c>
      <c r="Q62" s="61" t="n">
        <v>0.00936049386811516</v>
      </c>
      <c r="R62" s="61" t="n">
        <v>0.0149302577331199</v>
      </c>
      <c r="S62" s="61" t="n">
        <v>0.00639311019634613</v>
      </c>
      <c r="T62" s="61" t="n">
        <v>0.0111679146808346</v>
      </c>
      <c r="U62" s="61" t="n">
        <v>0.00822731986267973</v>
      </c>
      <c r="V62" s="61" t="e">
        <f aca="false"/>
        <v>#DIV/0!</v>
      </c>
      <c r="W62" s="61" t="n">
        <v>0.0115772214698711</v>
      </c>
      <c r="X62" s="61" t="n">
        <v>0.00925838350371643</v>
      </c>
      <c r="Y62" s="61" t="n">
        <v>0.0199752420854168</v>
      </c>
      <c r="Z62" s="61" t="n">
        <v>0.0219825435063301</v>
      </c>
      <c r="AA62" s="61" t="n">
        <v>0.0154232909557863</v>
      </c>
      <c r="AB62" s="22"/>
    </row>
    <row r="63" customFormat="false" ht="12.75" hidden="false" customHeight="true" outlineLevel="0" collapsed="false">
      <c r="B63" s="60" t="n">
        <v>1602</v>
      </c>
      <c r="C63" s="15" t="s">
        <v>142</v>
      </c>
      <c r="D63" s="57" t="n">
        <v>0.0015905653632247</v>
      </c>
      <c r="E63" s="57" t="n">
        <v>0.0015905653632247</v>
      </c>
      <c r="F63" s="57" t="n">
        <v>0.00510987751745014</v>
      </c>
      <c r="G63" s="57" t="n">
        <v>0.00284412706962308</v>
      </c>
      <c r="H63" s="57" t="n">
        <v>0.00299427501175826</v>
      </c>
      <c r="I63" s="57" t="n">
        <v>0.00368832261457812</v>
      </c>
      <c r="J63" s="57" t="n">
        <v>0.00168244172877971</v>
      </c>
      <c r="K63" s="57" t="n">
        <v>0.00252707097073056</v>
      </c>
      <c r="L63" s="57" t="n">
        <v>0.00209459603377125</v>
      </c>
      <c r="M63" s="57" t="n">
        <v>0.000878237544037231</v>
      </c>
      <c r="N63" s="57" t="e">
        <f aca="false"/>
        <v>#DIV/0!</v>
      </c>
      <c r="O63" s="57" t="n">
        <v>6.95847586694739E-005</v>
      </c>
      <c r="P63" s="57" t="n">
        <v>2.44147603095399E-005</v>
      </c>
      <c r="Q63" s="57" t="n">
        <v>0.000690578968631685</v>
      </c>
      <c r="R63" s="57" t="n">
        <v>0.000402177014087708</v>
      </c>
      <c r="S63" s="57" t="n">
        <v>0.000490751483200515</v>
      </c>
      <c r="T63" s="57" t="n">
        <v>0.00146658365127724</v>
      </c>
      <c r="U63" s="57" t="n">
        <v>0.00332091811158637</v>
      </c>
      <c r="V63" s="57" t="e">
        <f aca="false"/>
        <v>#DIV/0!</v>
      </c>
      <c r="W63" s="57" t="n">
        <v>0.00142935278334217</v>
      </c>
      <c r="X63" s="57" t="n">
        <v>0.00191906771089817</v>
      </c>
      <c r="Y63" s="57" t="n">
        <v>0.00228931720110034</v>
      </c>
      <c r="Z63" s="57" t="n">
        <v>0.00267708389374054</v>
      </c>
      <c r="AA63" s="57" t="n">
        <v>0.00140997988971955</v>
      </c>
      <c r="AB63" s="16"/>
    </row>
    <row r="64" customFormat="false" ht="12.75" hidden="false" customHeight="true" outlineLevel="0" collapsed="false">
      <c r="B64" s="56" t="n">
        <v>1603</v>
      </c>
      <c r="C64" s="15" t="s">
        <v>143</v>
      </c>
      <c r="D64" s="62" t="n">
        <v>0.00686634428502812</v>
      </c>
      <c r="E64" s="62" t="n">
        <v>0.00686634428502812</v>
      </c>
      <c r="F64" s="62" t="n">
        <v>0.0158171528390937</v>
      </c>
      <c r="G64" s="62" t="n">
        <v>0.00570549419974527</v>
      </c>
      <c r="H64" s="62" t="n">
        <v>0.00425920010061822</v>
      </c>
      <c r="I64" s="62" t="n">
        <v>0.00883610745839003</v>
      </c>
      <c r="J64" s="62" t="n">
        <v>0.00444657435878128</v>
      </c>
      <c r="K64" s="62" t="n">
        <v>0.00693389360415039</v>
      </c>
      <c r="L64" s="62" t="n">
        <v>0.00566031322069819</v>
      </c>
      <c r="M64" s="62" t="n">
        <v>0.00464450975013844</v>
      </c>
      <c r="N64" s="62" t="e">
        <f aca="false"/>
        <v>#DIV/0!</v>
      </c>
      <c r="O64" s="62" t="n">
        <v>0.00321915165902953</v>
      </c>
      <c r="P64" s="62" t="n">
        <v>0.00920624325915719</v>
      </c>
      <c r="Q64" s="62" t="n">
        <v>0.00723076444882259</v>
      </c>
      <c r="R64" s="62" t="n">
        <v>0.00554164482736174</v>
      </c>
      <c r="S64" s="62" t="n">
        <v>0.00453199406500996</v>
      </c>
      <c r="T64" s="62" t="n">
        <v>0.00839227390636334</v>
      </c>
      <c r="U64" s="62" t="n">
        <v>0.00456823136250461</v>
      </c>
      <c r="V64" s="62" t="e">
        <f aca="false"/>
        <v>#DIV/0!</v>
      </c>
      <c r="W64" s="62" t="n">
        <v>0.00705013360599583</v>
      </c>
      <c r="X64" s="62" t="n">
        <v>0.00564862141872985</v>
      </c>
      <c r="Y64" s="62" t="n">
        <v>0.00719061659868154</v>
      </c>
      <c r="Z64" s="62" t="n">
        <v>0.0078865691881739</v>
      </c>
      <c r="AA64" s="62" t="n">
        <v>0.00561240709665881</v>
      </c>
    </row>
    <row r="65" customFormat="false" ht="12.75" hidden="false" customHeight="true" outlineLevel="0" collapsed="false">
      <c r="B65" s="56" t="n">
        <v>1612</v>
      </c>
      <c r="C65" s="18" t="s">
        <v>144</v>
      </c>
      <c r="D65" s="57" t="n">
        <v>1.50644889335508E-005</v>
      </c>
      <c r="E65" s="57" t="n">
        <v>1.50644889335508E-005</v>
      </c>
      <c r="F65" s="57" t="n">
        <v>1.13961669748462E-005</v>
      </c>
      <c r="G65" s="57" t="n">
        <v>0.148337574185328</v>
      </c>
      <c r="H65" s="57" t="n">
        <v>9.89719650203866E-005</v>
      </c>
      <c r="I65" s="57" t="n">
        <v>0.0514208701034047</v>
      </c>
      <c r="J65" s="57" t="n">
        <v>0</v>
      </c>
      <c r="K65" s="57" t="n">
        <v>2.163856510147E-006</v>
      </c>
      <c r="L65" s="57" t="n">
        <v>1.05589853126697E-006</v>
      </c>
      <c r="M65" s="57" t="n">
        <v>0.000378999023383489</v>
      </c>
      <c r="N65" s="57" t="e">
        <f aca="false"/>
        <v>#DIV/0!</v>
      </c>
      <c r="O65" s="57" t="n">
        <v>0</v>
      </c>
      <c r="P65" s="57" t="n">
        <v>0</v>
      </c>
      <c r="Q65" s="57" t="n">
        <v>0.000144803812181329</v>
      </c>
      <c r="R65" s="57" t="n">
        <v>0.000134687335491647</v>
      </c>
      <c r="S65" s="57" t="n">
        <v>0</v>
      </c>
      <c r="T65" s="57" t="n">
        <v>0.0111918885505024</v>
      </c>
      <c r="U65" s="57" t="n">
        <v>0</v>
      </c>
      <c r="V65" s="57" t="e">
        <f aca="false"/>
        <v>#DIV/0!</v>
      </c>
      <c r="W65" s="57" t="n">
        <v>2.54227059843509E-005</v>
      </c>
      <c r="X65" s="57" t="n">
        <v>0.000265732838353106</v>
      </c>
      <c r="Y65" s="57" t="n">
        <v>0.0185167255074849</v>
      </c>
      <c r="Z65" s="57" t="n">
        <v>0.026640337904236</v>
      </c>
      <c r="AA65" s="57" t="n">
        <v>9.48351820907446E-005</v>
      </c>
      <c r="AB65" s="16"/>
    </row>
    <row r="66" customFormat="false" ht="12.75" hidden="false" customHeight="true" outlineLevel="0" collapsed="false">
      <c r="B66" s="56" t="n">
        <v>1614</v>
      </c>
      <c r="C66" s="18" t="s">
        <v>145</v>
      </c>
      <c r="D66" s="57" t="n">
        <v>0.00120161503651777</v>
      </c>
      <c r="E66" s="57" t="n">
        <v>0.00120161503651777</v>
      </c>
      <c r="F66" s="57" t="n">
        <v>0.00412702514847502</v>
      </c>
      <c r="G66" s="57" t="n">
        <v>0.00156554821927294</v>
      </c>
      <c r="H66" s="57" t="n">
        <v>0.000245950362394801</v>
      </c>
      <c r="I66" s="57" t="n">
        <v>0.00207173624547555</v>
      </c>
      <c r="J66" s="57" t="n">
        <v>0.000551595335246754</v>
      </c>
      <c r="K66" s="57" t="n">
        <v>0.00106915267412403</v>
      </c>
      <c r="L66" s="57" t="n">
        <v>0.000804148141499991</v>
      </c>
      <c r="M66" s="57" t="n">
        <v>0.0138186164721181</v>
      </c>
      <c r="N66" s="57" t="e">
        <f aca="false"/>
        <v>#DIV/0!</v>
      </c>
      <c r="O66" s="57" t="n">
        <v>0.00283712653181538</v>
      </c>
      <c r="P66" s="57" t="n">
        <v>0.000685259520953078</v>
      </c>
      <c r="Q66" s="57" t="n">
        <v>0.00180168820529007</v>
      </c>
      <c r="R66" s="57" t="n">
        <v>0.00539276741671718</v>
      </c>
      <c r="S66" s="57" t="n">
        <v>0.00357793679483637</v>
      </c>
      <c r="T66" s="57" t="n">
        <v>0.0020754981321668</v>
      </c>
      <c r="U66" s="57" t="n">
        <v>0</v>
      </c>
      <c r="V66" s="57" t="e">
        <f aca="false"/>
        <v>#DIV/0!</v>
      </c>
      <c r="W66" s="57" t="n">
        <v>0.00382788023858165</v>
      </c>
      <c r="X66" s="57" t="n">
        <v>0.00234533578048268</v>
      </c>
      <c r="Y66" s="57" t="n">
        <v>0.00201240637916312</v>
      </c>
      <c r="Z66" s="57" t="n">
        <v>0.00165228816217019</v>
      </c>
      <c r="AA66" s="57" t="n">
        <v>0.00282904532912994</v>
      </c>
      <c r="AB66" s="16"/>
    </row>
    <row r="67" customFormat="false" ht="12.75" hidden="false" customHeight="true" outlineLevel="0" collapsed="false">
      <c r="B67" s="56" t="n">
        <v>1615</v>
      </c>
      <c r="C67" s="18" t="s">
        <v>146</v>
      </c>
      <c r="D67" s="57" t="n">
        <v>0.000319387162108726</v>
      </c>
      <c r="E67" s="57" t="n">
        <v>0.000319387162108726</v>
      </c>
      <c r="F67" s="57" t="n">
        <v>2.04091892591608E-006</v>
      </c>
      <c r="G67" s="57" t="n">
        <v>0.00192777859484547</v>
      </c>
      <c r="H67" s="57" t="n">
        <v>0.00027831251669127</v>
      </c>
      <c r="I67" s="57" t="n">
        <v>0.000752293692386352</v>
      </c>
      <c r="J67" s="57" t="n">
        <v>0</v>
      </c>
      <c r="K67" s="57" t="n">
        <v>0</v>
      </c>
      <c r="L67" s="57" t="n">
        <v>0</v>
      </c>
      <c r="M67" s="57" t="n">
        <v>0.00234538885851122</v>
      </c>
      <c r="N67" s="57" t="e">
        <f aca="false"/>
        <v>#DIV/0!</v>
      </c>
      <c r="O67" s="57" t="n">
        <v>3.12478804403423E-005</v>
      </c>
      <c r="P67" s="57" t="n">
        <v>0</v>
      </c>
      <c r="Q67" s="57" t="n">
        <v>0.0025651395902242</v>
      </c>
      <c r="R67" s="57" t="n">
        <v>0.00113471583830252</v>
      </c>
      <c r="S67" s="57" t="n">
        <v>4.63172408926027E-005</v>
      </c>
      <c r="T67" s="57" t="n">
        <v>1.30590857761341E-007</v>
      </c>
      <c r="U67" s="57" t="n">
        <v>0</v>
      </c>
      <c r="V67" s="57" t="e">
        <f aca="false"/>
        <v>#DIV/0!</v>
      </c>
      <c r="W67" s="57" t="n">
        <v>0.00587264985101383</v>
      </c>
      <c r="X67" s="57" t="n">
        <v>0.00237770681690306</v>
      </c>
      <c r="Y67" s="57" t="n">
        <v>0.000627255131191847</v>
      </c>
      <c r="Z67" s="57" t="n">
        <v>0.000543608037438554</v>
      </c>
      <c r="AA67" s="57" t="n">
        <v>0.000816941383058986</v>
      </c>
      <c r="AB67" s="16"/>
    </row>
    <row r="68" customFormat="false" ht="12.75" hidden="false" customHeight="true" outlineLevel="0" collapsed="false">
      <c r="B68" s="56" t="n">
        <v>1690</v>
      </c>
      <c r="C68" s="18" t="s">
        <v>147</v>
      </c>
      <c r="D68" s="57" t="n">
        <v>0.00934243378077157</v>
      </c>
      <c r="E68" s="57" t="n">
        <v>0.00934243378077157</v>
      </c>
      <c r="F68" s="57" t="n">
        <v>0.00796794168713158</v>
      </c>
      <c r="G68" s="57" t="n">
        <v>0.0636000015303385</v>
      </c>
      <c r="H68" s="57" t="n">
        <v>0.0114596424735485</v>
      </c>
      <c r="I68" s="57" t="n">
        <v>0.0282907539661298</v>
      </c>
      <c r="J68" s="57" t="n">
        <v>0.00589361524263999</v>
      </c>
      <c r="K68" s="57" t="n">
        <v>0.00546199763030997</v>
      </c>
      <c r="L68" s="57" t="n">
        <v>0.00568299850313296</v>
      </c>
      <c r="M68" s="57" t="n">
        <v>0.00327636205132006</v>
      </c>
      <c r="N68" s="57" t="e">
        <f aca="false"/>
        <v>#DIV/0!</v>
      </c>
      <c r="O68" s="57" t="n">
        <v>0.004770454390377</v>
      </c>
      <c r="P68" s="57" t="n">
        <v>0.00429077754620405</v>
      </c>
      <c r="Q68" s="57" t="n">
        <v>0.00147186215290629</v>
      </c>
      <c r="R68" s="57" t="n">
        <v>0.00366718381063985</v>
      </c>
      <c r="S68" s="57" t="n">
        <v>0.000175024794457663</v>
      </c>
      <c r="T68" s="57" t="n">
        <v>0.000814052476849675</v>
      </c>
      <c r="U68" s="57" t="n">
        <v>0.000494562288215796</v>
      </c>
      <c r="V68" s="57" t="e">
        <f aca="false"/>
        <v>#DIV/0!</v>
      </c>
      <c r="W68" s="57" t="n">
        <v>0.00330360384556334</v>
      </c>
      <c r="X68" s="57" t="n">
        <v>0.00156711845287272</v>
      </c>
      <c r="Y68" s="57" t="n">
        <v>0.0145944227032008</v>
      </c>
      <c r="Z68" s="57" t="n">
        <v>0.019156582195826</v>
      </c>
      <c r="AA68" s="57" t="n">
        <v>0.00424882794615525</v>
      </c>
      <c r="AB68" s="16"/>
    </row>
    <row r="69" customFormat="false" ht="12.75" hidden="false" customHeight="true" outlineLevel="0" collapsed="false">
      <c r="B69" s="56" t="n">
        <v>1699</v>
      </c>
      <c r="C69" s="18" t="s">
        <v>148</v>
      </c>
      <c r="D69" s="57" t="n">
        <v>-0.00436596155676484</v>
      </c>
      <c r="E69" s="57" t="n">
        <v>-0.00436596155676484</v>
      </c>
      <c r="F69" s="57" t="n">
        <v>-0.000657963455661776</v>
      </c>
      <c r="G69" s="57" t="n">
        <v>-0.205036668456484</v>
      </c>
      <c r="H69" s="57" t="n">
        <v>-0.000527041470218762</v>
      </c>
      <c r="I69" s="57" t="n">
        <v>-0.0714193873838045</v>
      </c>
      <c r="J69" s="57" t="n">
        <v>-0.000874822837160281</v>
      </c>
      <c r="K69" s="57" t="n">
        <v>-0.000668329481600658</v>
      </c>
      <c r="L69" s="57" t="n">
        <v>-0.000774060134167104</v>
      </c>
      <c r="M69" s="57" t="n">
        <v>-0.00974968590955885</v>
      </c>
      <c r="N69" s="57" t="e">
        <f aca="false"/>
        <v>#DIV/0!</v>
      </c>
      <c r="O69" s="57" t="n">
        <v>-0.000904227649436967</v>
      </c>
      <c r="P69" s="57" t="n">
        <v>-0.00348579582957992</v>
      </c>
      <c r="Q69" s="57" t="n">
        <v>-0.00485417243392132</v>
      </c>
      <c r="R69" s="57" t="n">
        <v>-0.00466964317761937</v>
      </c>
      <c r="S69" s="57" t="n">
        <v>-0.00245029941165914</v>
      </c>
      <c r="T69" s="57" t="n">
        <v>-0.0139175064969082</v>
      </c>
      <c r="U69" s="57" t="n">
        <v>-0.000156391899627042</v>
      </c>
      <c r="V69" s="57" t="e">
        <f aca="false"/>
        <v>#DIV/0!</v>
      </c>
      <c r="W69" s="57" t="n">
        <v>-0.00993182156061011</v>
      </c>
      <c r="X69" s="57" t="n">
        <v>-0.00489584641393371</v>
      </c>
      <c r="Y69" s="57" t="n">
        <v>-0.0280307935413858</v>
      </c>
      <c r="Z69" s="57" t="n">
        <v>-0.0390958091826729</v>
      </c>
      <c r="AA69" s="57" t="n">
        <v>-0.00293869231384769</v>
      </c>
      <c r="AB69" s="16"/>
    </row>
    <row r="70" customFormat="false" ht="12.75" hidden="false" customHeight="true" outlineLevel="0" collapsed="false">
      <c r="B70" s="56" t="n">
        <v>17</v>
      </c>
      <c r="C70" s="18" t="s">
        <v>49</v>
      </c>
      <c r="D70" s="62" t="n">
        <v>0.00470005579255778</v>
      </c>
      <c r="E70" s="62" t="n">
        <v>0.00470005579255778</v>
      </c>
      <c r="F70" s="62" t="n">
        <v>0.00411232322127032</v>
      </c>
      <c r="G70" s="62" t="n">
        <v>0.00502605439586717</v>
      </c>
      <c r="H70" s="62" t="n">
        <v>0.000957161973236717</v>
      </c>
      <c r="I70" s="62" t="n">
        <v>0.0034793662753298</v>
      </c>
      <c r="J70" s="62" t="n">
        <v>0.000638364216594504</v>
      </c>
      <c r="K70" s="62" t="n">
        <v>0.00429981815516532</v>
      </c>
      <c r="L70" s="62" t="n">
        <v>0.00242504638239853</v>
      </c>
      <c r="M70" s="62" t="n">
        <v>0.00631622152475747</v>
      </c>
      <c r="N70" s="62" t="e">
        <f aca="false"/>
        <v>#DIV/0!</v>
      </c>
      <c r="O70" s="62" t="n">
        <v>0</v>
      </c>
      <c r="P70" s="62" t="n">
        <v>0.0419124528511108</v>
      </c>
      <c r="Q70" s="62" t="n">
        <v>0.00374727013674334</v>
      </c>
      <c r="R70" s="62" t="n">
        <v>0.0109613156866456</v>
      </c>
      <c r="S70" s="62" t="n">
        <v>0.00289345076496119</v>
      </c>
      <c r="T70" s="62" t="n">
        <v>0.00584864019683657</v>
      </c>
      <c r="U70" s="62" t="n">
        <v>0</v>
      </c>
      <c r="V70" s="62" t="e">
        <f aca="false"/>
        <v>#DIV/0!</v>
      </c>
      <c r="W70" s="62" t="n">
        <v>0.00952148408517339</v>
      </c>
      <c r="X70" s="62" t="n">
        <v>0.00458286790196524</v>
      </c>
      <c r="Y70" s="62" t="n">
        <v>0.00468348709597733</v>
      </c>
      <c r="Z70" s="62" t="n">
        <v>0.0040678082912709</v>
      </c>
      <c r="AA70" s="62" t="n">
        <v>0.00607965998828661</v>
      </c>
    </row>
    <row r="71" customFormat="false" ht="12.75" hidden="false" customHeight="true" outlineLevel="0" collapsed="false">
      <c r="B71" s="56" t="n">
        <v>1702</v>
      </c>
      <c r="C71" s="18" t="s">
        <v>153</v>
      </c>
      <c r="D71" s="57" t="n">
        <v>0.0157218488528934</v>
      </c>
      <c r="E71" s="57" t="n">
        <v>0.0157218488528934</v>
      </c>
      <c r="F71" s="57" t="n">
        <v>0.00459644638955358</v>
      </c>
      <c r="G71" s="57" t="n">
        <v>0.00986940397535512</v>
      </c>
      <c r="H71" s="57" t="n">
        <v>0.00495462262133575</v>
      </c>
      <c r="I71" s="57" t="n">
        <v>0.00653089008269695</v>
      </c>
      <c r="J71" s="57" t="n">
        <v>0.00160414906030548</v>
      </c>
      <c r="K71" s="57" t="n">
        <v>0.00499589306517432</v>
      </c>
      <c r="L71" s="57" t="n">
        <v>0.00325922068653418</v>
      </c>
      <c r="M71" s="57" t="n">
        <v>0.00681168652370164</v>
      </c>
      <c r="N71" s="57" t="e">
        <f aca="false"/>
        <v>#DIV/0!</v>
      </c>
      <c r="O71" s="57" t="n">
        <v>0.000550077483333097</v>
      </c>
      <c r="P71" s="57" t="n">
        <v>0.0444023733994116</v>
      </c>
      <c r="Q71" s="57" t="n">
        <v>0.00406613046612069</v>
      </c>
      <c r="R71" s="57" t="n">
        <v>0.0118480190081898</v>
      </c>
      <c r="S71" s="57" t="n">
        <v>0.00342729869548243</v>
      </c>
      <c r="T71" s="57" t="n">
        <v>0.00192396115377483</v>
      </c>
      <c r="U71" s="57" t="n">
        <v>0</v>
      </c>
      <c r="V71" s="57" t="e">
        <f aca="false"/>
        <v>#DIV/0!</v>
      </c>
      <c r="W71" s="57" t="n">
        <v>0.0132442990110815</v>
      </c>
      <c r="X71" s="57" t="n">
        <v>0.00610694569567419</v>
      </c>
      <c r="Y71" s="57" t="n">
        <v>0.0097624550988406</v>
      </c>
      <c r="Z71" s="57" t="n">
        <v>0.0109614567672111</v>
      </c>
      <c r="AA71" s="57" t="n">
        <v>0.00704348278013184</v>
      </c>
      <c r="AB71" s="25"/>
    </row>
    <row r="72" customFormat="false" ht="12.75" hidden="false" customHeight="true" outlineLevel="0" collapsed="false">
      <c r="B72" s="56" t="n">
        <v>1705</v>
      </c>
      <c r="C72" s="18" t="s">
        <v>154</v>
      </c>
      <c r="D72" s="57" t="n">
        <v>0.000271479566645152</v>
      </c>
      <c r="E72" s="57" t="n">
        <v>0.000271479566645152</v>
      </c>
      <c r="F72" s="57" t="n">
        <v>0</v>
      </c>
      <c r="G72" s="57" t="n">
        <v>0</v>
      </c>
      <c r="H72" s="57" t="n">
        <v>0.000207029115735597</v>
      </c>
      <c r="I72" s="57" t="n">
        <v>6.23018498070533E-005</v>
      </c>
      <c r="J72" s="57" t="n">
        <v>0</v>
      </c>
      <c r="K72" s="57" t="n">
        <v>0</v>
      </c>
      <c r="L72" s="57" t="n">
        <v>0</v>
      </c>
      <c r="M72" s="57" t="n">
        <v>0</v>
      </c>
      <c r="N72" s="57" t="e">
        <f aca="false"/>
        <v>#DIV/0!</v>
      </c>
      <c r="O72" s="57" t="n">
        <v>0</v>
      </c>
      <c r="P72" s="57" t="n">
        <v>0</v>
      </c>
      <c r="Q72" s="57" t="n">
        <v>0</v>
      </c>
      <c r="R72" s="57" t="n">
        <v>0</v>
      </c>
      <c r="S72" s="57" t="n">
        <v>0</v>
      </c>
      <c r="T72" s="57" t="n">
        <v>0</v>
      </c>
      <c r="U72" s="57" t="n">
        <v>0</v>
      </c>
      <c r="V72" s="57" t="e">
        <f aca="false"/>
        <v>#DIV/0!</v>
      </c>
      <c r="W72" s="57" t="n">
        <v>0.000438422665824142</v>
      </c>
      <c r="X72" s="57" t="n">
        <v>0.000176778306132121</v>
      </c>
      <c r="Y72" s="57" t="n">
        <v>0.000121780955428405</v>
      </c>
      <c r="Z72" s="57" t="n">
        <v>0.000163137447761303</v>
      </c>
      <c r="AA72" s="57" t="n">
        <v>2.79969676172259E-005</v>
      </c>
      <c r="AB72" s="25"/>
    </row>
    <row r="73" customFormat="false" ht="12.75" hidden="false" customHeight="true" outlineLevel="0" collapsed="false">
      <c r="B73" s="60" t="n">
        <v>1706</v>
      </c>
      <c r="C73" s="15" t="s">
        <v>155</v>
      </c>
      <c r="D73" s="61" t="n">
        <v>0.00221938645640375</v>
      </c>
      <c r="E73" s="61" t="n">
        <v>0.00221938645640375</v>
      </c>
      <c r="F73" s="61" t="n">
        <v>0.00116267286465642</v>
      </c>
      <c r="G73" s="61" t="n">
        <v>0.00215376603626677</v>
      </c>
      <c r="H73" s="61" t="n">
        <v>0.00011902427884763</v>
      </c>
      <c r="I73" s="61" t="n">
        <v>0.00119193904404153</v>
      </c>
      <c r="J73" s="61" t="n">
        <v>0.000142098889174215</v>
      </c>
      <c r="K73" s="61" t="n">
        <v>0.000362538742080133</v>
      </c>
      <c r="L73" s="61" t="n">
        <v>0.000249667073951982</v>
      </c>
      <c r="M73" s="61" t="n">
        <v>0.00559444551239632</v>
      </c>
      <c r="N73" s="61" t="e">
        <f aca="false"/>
        <v>#DIV/0!</v>
      </c>
      <c r="O73" s="61" t="n">
        <v>0</v>
      </c>
      <c r="P73" s="61" t="n">
        <v>0</v>
      </c>
      <c r="Q73" s="61" t="n">
        <v>0.000545432818024523</v>
      </c>
      <c r="R73" s="61" t="n">
        <v>0.00171078381676672</v>
      </c>
      <c r="S73" s="61" t="n">
        <v>0.000584234792207279</v>
      </c>
      <c r="T73" s="61" t="n">
        <v>0.00584864019683657</v>
      </c>
      <c r="U73" s="61" t="n">
        <v>0</v>
      </c>
      <c r="V73" s="61" t="e">
        <f aca="false"/>
        <v>#DIV/0!</v>
      </c>
      <c r="W73" s="61" t="n">
        <v>0</v>
      </c>
      <c r="X73" s="61" t="n">
        <v>0.000256710560681263</v>
      </c>
      <c r="Y73" s="61" t="n">
        <v>0.00142117004514083</v>
      </c>
      <c r="Z73" s="61" t="n">
        <v>0.00168722733649516</v>
      </c>
      <c r="AA73" s="61" t="n">
        <v>0.000817832760909876</v>
      </c>
      <c r="AB73" s="22"/>
    </row>
    <row r="74" s="26" customFormat="true" ht="12.75" hidden="false" customHeight="true" outlineLevel="0" collapsed="false">
      <c r="B74" s="60" t="n">
        <v>1799</v>
      </c>
      <c r="C74" s="15" t="s">
        <v>156</v>
      </c>
      <c r="D74" s="61" t="n">
        <v>-0.0137977334119742</v>
      </c>
      <c r="E74" s="61" t="n">
        <v>-0.0137977334119742</v>
      </c>
      <c r="F74" s="61" t="n">
        <v>-0.00164729290658804</v>
      </c>
      <c r="G74" s="61" t="n">
        <v>-0.0074832600045481</v>
      </c>
      <c r="H74" s="61" t="n">
        <v>-0.00473715717249771</v>
      </c>
      <c r="I74" s="61" t="n">
        <v>-0.00459882872853499</v>
      </c>
      <c r="J74" s="61" t="n">
        <v>-0.00255659908764557</v>
      </c>
      <c r="K74" s="61" t="n">
        <v>-0.00105861365208913</v>
      </c>
      <c r="L74" s="61" t="n">
        <v>-0.00182562611700441</v>
      </c>
      <c r="M74" s="61" t="n">
        <v>-0.00608991051134049</v>
      </c>
      <c r="N74" s="61" t="e">
        <f aca="false"/>
        <v>#DIV/0!</v>
      </c>
      <c r="O74" s="61" t="n">
        <v>-0.000550077483333097</v>
      </c>
      <c r="P74" s="61" t="n">
        <v>-0.00248992054830077</v>
      </c>
      <c r="Q74" s="61" t="n">
        <v>-0.00086429314740187</v>
      </c>
      <c r="R74" s="61" t="n">
        <v>-0.00259748713831095</v>
      </c>
      <c r="S74" s="61" t="n">
        <v>-0.00111808272272851</v>
      </c>
      <c r="T74" s="61" t="n">
        <v>-0.00192396115377483</v>
      </c>
      <c r="U74" s="61" t="n">
        <v>0</v>
      </c>
      <c r="V74" s="61" t="e">
        <f aca="false"/>
        <v>#DIV/0!</v>
      </c>
      <c r="W74" s="61" t="n">
        <v>-0.00685206184475241</v>
      </c>
      <c r="X74" s="61" t="n">
        <v>-0.00304254558754462</v>
      </c>
      <c r="Y74" s="61" t="n">
        <v>-0.00697816438903096</v>
      </c>
      <c r="Z74" s="61" t="n">
        <v>-0.00903322579673071</v>
      </c>
      <c r="AA74" s="61" t="n">
        <v>-0.00231790808732268</v>
      </c>
      <c r="AB74" s="22"/>
    </row>
    <row r="75" s="26" customFormat="true" ht="12.75" hidden="false" customHeight="true" outlineLevel="0" collapsed="false">
      <c r="B75" s="60" t="n">
        <v>18</v>
      </c>
      <c r="C75" s="14" t="s">
        <v>50</v>
      </c>
      <c r="D75" s="63" t="n">
        <v>0.0323773120326796</v>
      </c>
      <c r="E75" s="63" t="n">
        <v>0.0323773120326796</v>
      </c>
      <c r="F75" s="63" t="n">
        <v>0.043976352357647</v>
      </c>
      <c r="G75" s="63" t="n">
        <v>0.0536654949408121</v>
      </c>
      <c r="H75" s="63" t="n">
        <v>0.00780364258814018</v>
      </c>
      <c r="I75" s="63" t="n">
        <v>0.0364473082973801</v>
      </c>
      <c r="J75" s="63" t="n">
        <v>0.0169560584518024</v>
      </c>
      <c r="K75" s="63" t="n">
        <v>0.0329708687450035</v>
      </c>
      <c r="L75" s="63" t="n">
        <v>0.0247708163101973</v>
      </c>
      <c r="M75" s="63" t="n">
        <v>0.035853895232409</v>
      </c>
      <c r="N75" s="63" t="e">
        <f aca="false"/>
        <v>#DIV/0!</v>
      </c>
      <c r="O75" s="63" t="n">
        <v>0.00704380009159223</v>
      </c>
      <c r="P75" s="63" t="n">
        <v>0.021216184763595</v>
      </c>
      <c r="Q75" s="63" t="n">
        <v>0.066887067594788</v>
      </c>
      <c r="R75" s="63" t="n">
        <v>0.028658892835835</v>
      </c>
      <c r="S75" s="63" t="n">
        <v>0.00774071604010499</v>
      </c>
      <c r="T75" s="63" t="n">
        <v>0.160035529750198</v>
      </c>
      <c r="U75" s="63" t="n">
        <v>0.00431326937935319</v>
      </c>
      <c r="V75" s="63" t="e">
        <f aca="false"/>
        <v>#DIV/0!</v>
      </c>
      <c r="W75" s="63" t="n">
        <v>0.0123319953387288</v>
      </c>
      <c r="X75" s="63" t="n">
        <v>0.0118240400055155</v>
      </c>
      <c r="Y75" s="63" t="n">
        <v>0.0313467334807783</v>
      </c>
      <c r="Z75" s="63" t="n">
        <v>0.0344853378101495</v>
      </c>
      <c r="AA75" s="63" t="n">
        <v>0.0242293302977304</v>
      </c>
      <c r="AB75" s="23"/>
    </row>
    <row r="76" s="26" customFormat="true" ht="12.75" hidden="false" customHeight="true" outlineLevel="0" collapsed="false">
      <c r="B76" s="60" t="n">
        <v>1802</v>
      </c>
      <c r="C76" s="15" t="s">
        <v>157</v>
      </c>
      <c r="D76" s="61" t="n">
        <v>0.0359052587915955</v>
      </c>
      <c r="E76" s="61" t="n">
        <v>0.0359052587915955</v>
      </c>
      <c r="F76" s="61" t="n">
        <v>0.0350916469820447</v>
      </c>
      <c r="G76" s="61" t="n">
        <v>0.053983043934446</v>
      </c>
      <c r="H76" s="61" t="n">
        <v>0.002964891773178</v>
      </c>
      <c r="I76" s="61" t="n">
        <v>0.0319680061057671</v>
      </c>
      <c r="J76" s="61" t="n">
        <v>0.0129740713280783</v>
      </c>
      <c r="K76" s="61" t="n">
        <v>0.0539767255244336</v>
      </c>
      <c r="L76" s="61" t="n">
        <v>0.032982164351325</v>
      </c>
      <c r="M76" s="61" t="n">
        <v>0.0275968121595657</v>
      </c>
      <c r="N76" s="61" t="e">
        <f aca="false"/>
        <v>#DIV/0!</v>
      </c>
      <c r="O76" s="61" t="n">
        <v>0</v>
      </c>
      <c r="P76" s="61" t="n">
        <v>0.022236144609214</v>
      </c>
      <c r="Q76" s="61" t="n">
        <v>0.082719978843347</v>
      </c>
      <c r="R76" s="61" t="n">
        <v>0.0268824018322723</v>
      </c>
      <c r="S76" s="61" t="n">
        <v>0.000246674534188828</v>
      </c>
      <c r="T76" s="61" t="n">
        <v>0.708925122999742</v>
      </c>
      <c r="U76" s="61" t="n">
        <v>0</v>
      </c>
      <c r="V76" s="61" t="e">
        <f aca="false"/>
        <v>#DIV/0!</v>
      </c>
      <c r="W76" s="61" t="n">
        <v>0.00428031069600262</v>
      </c>
      <c r="X76" s="61" t="n">
        <v>0.0179608381647467</v>
      </c>
      <c r="Y76" s="61" t="n">
        <v>0.0321430364212357</v>
      </c>
      <c r="Z76" s="61" t="n">
        <v>0.0338659866118827</v>
      </c>
      <c r="AA76" s="61" t="n">
        <v>0.0282359076836669</v>
      </c>
      <c r="AB76" s="22"/>
    </row>
    <row r="77" customFormat="false" ht="12.75" hidden="false" customHeight="true" outlineLevel="0" collapsed="false">
      <c r="B77" s="60" t="n">
        <v>1805</v>
      </c>
      <c r="C77" s="15" t="s">
        <v>158</v>
      </c>
      <c r="D77" s="61" t="n">
        <v>0.00519882566343888</v>
      </c>
      <c r="E77" s="61" t="n">
        <v>0.00519882566343888</v>
      </c>
      <c r="F77" s="61" t="n">
        <v>0.0187276957750363</v>
      </c>
      <c r="G77" s="61" t="n">
        <v>0.00391264315780301</v>
      </c>
      <c r="H77" s="61" t="n">
        <v>0.00916647033149987</v>
      </c>
      <c r="I77" s="61" t="n">
        <v>0.0107181824845292</v>
      </c>
      <c r="J77" s="61" t="n">
        <v>0.0057647482975008</v>
      </c>
      <c r="K77" s="61" t="n">
        <v>0.011637723276532</v>
      </c>
      <c r="L77" s="61" t="n">
        <v>0.00863058788780962</v>
      </c>
      <c r="M77" s="61" t="n">
        <v>0.00663990398043452</v>
      </c>
      <c r="N77" s="61" t="e">
        <f aca="false"/>
        <v>#DIV/0!</v>
      </c>
      <c r="O77" s="61" t="n">
        <v>0.00629049135061004</v>
      </c>
      <c r="P77" s="61" t="n">
        <v>0.00446542672515191</v>
      </c>
      <c r="Q77" s="61" t="n">
        <v>0.00371265345470682</v>
      </c>
      <c r="R77" s="61" t="n">
        <v>0.00557287272720074</v>
      </c>
      <c r="S77" s="61" t="n">
        <v>0.00374729602630427</v>
      </c>
      <c r="T77" s="61" t="n">
        <v>0.0156455212922465</v>
      </c>
      <c r="U77" s="61" t="n">
        <v>0.0129446810167045</v>
      </c>
      <c r="V77" s="61" t="e">
        <f aca="false"/>
        <v>#DIV/0!</v>
      </c>
      <c r="W77" s="61" t="n">
        <v>0.0123534466271587</v>
      </c>
      <c r="X77" s="61" t="n">
        <v>0.0108284315720149</v>
      </c>
      <c r="Y77" s="61" t="n">
        <v>0.00797627237725648</v>
      </c>
      <c r="Z77" s="61" t="n">
        <v>0.00805753748949721</v>
      </c>
      <c r="AA77" s="61" t="n">
        <v>0.00779198773738639</v>
      </c>
      <c r="AB77" s="22"/>
    </row>
    <row r="78" customFormat="false" ht="12.75" hidden="false" customHeight="true" outlineLevel="0" collapsed="false">
      <c r="B78" s="60" t="n">
        <v>1806</v>
      </c>
      <c r="C78" s="15" t="s">
        <v>159</v>
      </c>
      <c r="D78" s="57" t="n">
        <v>0.00609265003383393</v>
      </c>
      <c r="E78" s="57" t="n">
        <v>0.00609265003383393</v>
      </c>
      <c r="F78" s="57" t="n">
        <v>0.0170988482604016</v>
      </c>
      <c r="G78" s="57" t="n">
        <v>0.00465116141111702</v>
      </c>
      <c r="H78" s="57" t="n">
        <v>0.0119930174196912</v>
      </c>
      <c r="I78" s="57" t="n">
        <v>0.0112502115962321</v>
      </c>
      <c r="J78" s="57" t="n">
        <v>0.00504533700563935</v>
      </c>
      <c r="K78" s="57" t="n">
        <v>0.0159647583490382</v>
      </c>
      <c r="L78" s="57" t="n">
        <v>0.0103736944566594</v>
      </c>
      <c r="M78" s="57" t="n">
        <v>0.0158480801844254</v>
      </c>
      <c r="N78" s="57" t="e">
        <f aca="false"/>
        <v>#DIV/0!</v>
      </c>
      <c r="O78" s="57" t="n">
        <v>0.00925109984219805</v>
      </c>
      <c r="P78" s="57" t="n">
        <v>0.00494659932573319</v>
      </c>
      <c r="Q78" s="57" t="n">
        <v>0.00183095599344601</v>
      </c>
      <c r="R78" s="57" t="n">
        <v>0.00899238164482282</v>
      </c>
      <c r="S78" s="57" t="n">
        <v>0.0021483840302912</v>
      </c>
      <c r="T78" s="57" t="n">
        <v>0.0235605365439266</v>
      </c>
      <c r="U78" s="57" t="n">
        <v>0.00333978974017167</v>
      </c>
      <c r="V78" s="57" t="e">
        <f aca="false"/>
        <v>#DIV/0!</v>
      </c>
      <c r="W78" s="57" t="n">
        <v>0.00642410365754367</v>
      </c>
      <c r="X78" s="57" t="n">
        <v>0.00479377803358038</v>
      </c>
      <c r="Y78" s="57" t="n">
        <v>0.0088220970525315</v>
      </c>
      <c r="Z78" s="57" t="n">
        <v>0.00876397256469702</v>
      </c>
      <c r="AA78" s="57" t="n">
        <v>0.00895390577109306</v>
      </c>
      <c r="AB78" s="16"/>
    </row>
    <row r="79" customFormat="false" ht="12.75" hidden="false" customHeight="true" outlineLevel="0" collapsed="false">
      <c r="B79" s="60" t="n">
        <v>1899</v>
      </c>
      <c r="C79" s="15" t="s">
        <v>160</v>
      </c>
      <c r="D79" s="57" t="n">
        <v>-0.0253131870028661</v>
      </c>
      <c r="E79" s="57" t="n">
        <v>-0.0253131870028661</v>
      </c>
      <c r="F79" s="57" t="n">
        <v>-0.0293681763076734</v>
      </c>
      <c r="G79" s="57" t="n">
        <v>-0.0284009248944294</v>
      </c>
      <c r="H79" s="57" t="n">
        <v>-0.0179092039725081</v>
      </c>
      <c r="I79" s="57" t="n">
        <v>-0.0255847207645157</v>
      </c>
      <c r="J79" s="57" t="n">
        <v>-0.0106348887341941</v>
      </c>
      <c r="K79" s="57" t="n">
        <v>-0.0562641849645513</v>
      </c>
      <c r="L79" s="57" t="n">
        <v>-0.0329006474138704</v>
      </c>
      <c r="M79" s="57" t="n">
        <v>-0.0316001831396354</v>
      </c>
      <c r="N79" s="57" t="e">
        <f aca="false"/>
        <v>#DIV/0!</v>
      </c>
      <c r="O79" s="57" t="n">
        <v>-0.0125735466716262</v>
      </c>
      <c r="P79" s="57" t="n">
        <v>-0.012905810796021</v>
      </c>
      <c r="Q79" s="57" t="n">
        <v>-0.0421928153656418</v>
      </c>
      <c r="R79" s="57" t="n">
        <v>-0.0232960169841559</v>
      </c>
      <c r="S79" s="57" t="n">
        <v>-0.00400587280179864</v>
      </c>
      <c r="T79" s="57" t="n">
        <v>-0.639652268775605</v>
      </c>
      <c r="U79" s="57" t="n">
        <v>-0.0125365989825191</v>
      </c>
      <c r="V79" s="57" t="e">
        <f aca="false"/>
        <v>#DIV/0!</v>
      </c>
      <c r="W79" s="57" t="n">
        <v>-0.0160947478264119</v>
      </c>
      <c r="X79" s="57" t="n">
        <v>-0.0264878078049918</v>
      </c>
      <c r="Y79" s="57" t="n">
        <v>-0.0262812290149357</v>
      </c>
      <c r="Z79" s="57" t="n">
        <v>-0.0254538259941043</v>
      </c>
      <c r="AA79" s="57" t="n">
        <v>-0.0281575282473746</v>
      </c>
      <c r="AB79" s="16"/>
    </row>
    <row r="80" customFormat="false" ht="12.75" hidden="false" customHeight="true" outlineLevel="0" collapsed="false">
      <c r="B80" s="60" t="n">
        <v>19</v>
      </c>
      <c r="C80" s="15" t="s">
        <v>51</v>
      </c>
      <c r="D80" s="57" t="n">
        <v>0.0243409409557298</v>
      </c>
      <c r="E80" s="57" t="n">
        <v>0.0243409409557298</v>
      </c>
      <c r="F80" s="57" t="n">
        <v>0.0312105220449084</v>
      </c>
      <c r="G80" s="57" t="n">
        <v>0.02404121200604</v>
      </c>
      <c r="H80" s="57" t="n">
        <v>0.0234177678120952</v>
      </c>
      <c r="I80" s="57" t="n">
        <v>0.0263818360689011</v>
      </c>
      <c r="J80" s="57" t="n">
        <v>0.0186668191252304</v>
      </c>
      <c r="K80" s="57" t="n">
        <v>0.0225918639022226</v>
      </c>
      <c r="L80" s="57" t="n">
        <v>0.0205821258915287</v>
      </c>
      <c r="M80" s="57" t="n">
        <v>0.0218083401288176</v>
      </c>
      <c r="N80" s="57" t="e">
        <f aca="false"/>
        <v>#DIV/0!</v>
      </c>
      <c r="O80" s="57" t="n">
        <v>0.0735865213573013</v>
      </c>
      <c r="P80" s="57" t="n">
        <v>0.107880638816786</v>
      </c>
      <c r="Q80" s="57" t="n">
        <v>0.0112497668021543</v>
      </c>
      <c r="R80" s="57" t="n">
        <v>0.05471449349985</v>
      </c>
      <c r="S80" s="57" t="n">
        <v>0.261437260323524</v>
      </c>
      <c r="T80" s="57" t="n">
        <v>0.0204645733721783</v>
      </c>
      <c r="U80" s="57" t="n">
        <v>0.0132687787616582</v>
      </c>
      <c r="V80" s="57" t="e">
        <f aca="false"/>
        <v>#DIV/0!</v>
      </c>
      <c r="W80" s="57" t="n">
        <v>0.00994941957518778</v>
      </c>
      <c r="X80" s="57" t="n">
        <v>0.0644274237613066</v>
      </c>
      <c r="Y80" s="57" t="n">
        <v>0.0301030344490233</v>
      </c>
      <c r="Z80" s="57" t="n">
        <v>0.0253980081439706</v>
      </c>
      <c r="AA80" s="57" t="n">
        <v>0.0407726078280341</v>
      </c>
      <c r="AB80" s="16"/>
    </row>
    <row r="81" customFormat="false" ht="12.75" hidden="false" customHeight="true" outlineLevel="0" collapsed="false">
      <c r="B81" s="60" t="n">
        <v>1901</v>
      </c>
      <c r="C81" s="15" t="s">
        <v>161</v>
      </c>
      <c r="D81" s="57" t="n">
        <v>0.00554799894485662</v>
      </c>
      <c r="E81" s="57" t="n">
        <v>0.00554799894485662</v>
      </c>
      <c r="F81" s="57" t="n">
        <v>0.00791163107287574</v>
      </c>
      <c r="G81" s="57" t="n">
        <v>0.00138419452236419</v>
      </c>
      <c r="H81" s="57" t="n">
        <v>0.00202447079749069</v>
      </c>
      <c r="I81" s="57" t="n">
        <v>0.00387875846876396</v>
      </c>
      <c r="J81" s="57" t="n">
        <v>0.00106755818383725</v>
      </c>
      <c r="K81" s="57" t="n">
        <v>0.00146043552136135</v>
      </c>
      <c r="L81" s="57" t="n">
        <v>0.00125927080512913</v>
      </c>
      <c r="M81" s="57" t="n">
        <v>0.000161076349264773</v>
      </c>
      <c r="N81" s="57" t="e">
        <f aca="false"/>
        <v>#DIV/0!</v>
      </c>
      <c r="O81" s="57" t="n">
        <v>0.0514679117958526</v>
      </c>
      <c r="P81" s="57" t="n">
        <v>0</v>
      </c>
      <c r="Q81" s="57" t="n">
        <v>7.24690470180358E-005</v>
      </c>
      <c r="R81" s="57" t="n">
        <v>0.0172774420884963</v>
      </c>
      <c r="S81" s="57" t="n">
        <v>0.00193305121668257</v>
      </c>
      <c r="T81" s="57" t="n">
        <v>0.0104595389379026</v>
      </c>
      <c r="U81" s="57" t="n">
        <v>0.000817769203627824</v>
      </c>
      <c r="V81" s="57" t="e">
        <f aca="false"/>
        <v>#DIV/0!</v>
      </c>
      <c r="W81" s="57" t="n">
        <v>0.00039693038320192</v>
      </c>
      <c r="X81" s="57" t="n">
        <v>0.0011033640677288</v>
      </c>
      <c r="Y81" s="57" t="n">
        <v>0.00553041651742621</v>
      </c>
      <c r="Z81" s="57" t="n">
        <v>0.00468342764710917</v>
      </c>
      <c r="AA81" s="57" t="n">
        <v>0.00745113051924767</v>
      </c>
      <c r="AB81" s="16"/>
    </row>
    <row r="82" customFormat="false" ht="12.75" hidden="false" customHeight="true" outlineLevel="0" collapsed="false">
      <c r="B82" s="60" t="n">
        <v>1902</v>
      </c>
      <c r="C82" s="15" t="s">
        <v>162</v>
      </c>
      <c r="D82" s="57" t="n">
        <v>0.00536627664044125</v>
      </c>
      <c r="E82" s="57" t="n">
        <v>0.00536627664044125</v>
      </c>
      <c r="F82" s="57" t="n">
        <v>0.00888986391835526</v>
      </c>
      <c r="G82" s="57" t="n">
        <v>0.00795883767426645</v>
      </c>
      <c r="H82" s="57" t="n">
        <v>0.0106227141065126</v>
      </c>
      <c r="I82" s="57" t="n">
        <v>0.00908880947218567</v>
      </c>
      <c r="J82" s="57" t="n">
        <v>0</v>
      </c>
      <c r="K82" s="57" t="n">
        <v>0.00778649577754433</v>
      </c>
      <c r="L82" s="57" t="n">
        <v>0.00379958163430485</v>
      </c>
      <c r="M82" s="57" t="n">
        <v>0</v>
      </c>
      <c r="N82" s="57" t="e">
        <f aca="false"/>
        <v>#DIV/0!</v>
      </c>
      <c r="O82" s="57" t="n">
        <v>0.0225801028447778</v>
      </c>
      <c r="P82" s="57" t="n">
        <v>0.0732381544096783</v>
      </c>
      <c r="Q82" s="57" t="n">
        <v>0</v>
      </c>
      <c r="R82" s="57" t="n">
        <v>0.0223795330857444</v>
      </c>
      <c r="S82" s="57" t="n">
        <v>0.208707615856213</v>
      </c>
      <c r="T82" s="57" t="n">
        <v>0</v>
      </c>
      <c r="U82" s="57" t="n">
        <v>0</v>
      </c>
      <c r="V82" s="57" t="e">
        <f aca="false"/>
        <v>#DIV/0!</v>
      </c>
      <c r="W82" s="57" t="n">
        <v>7.11967366929751E-008</v>
      </c>
      <c r="X82" s="57" t="n">
        <v>0.0440114727443733</v>
      </c>
      <c r="Y82" s="57" t="n">
        <v>0.0103804541983198</v>
      </c>
      <c r="Z82" s="57" t="n">
        <v>0.00729433619048425</v>
      </c>
      <c r="AA82" s="57" t="n">
        <v>0.0173788343148192</v>
      </c>
      <c r="AB82" s="16"/>
    </row>
    <row r="83" customFormat="false" ht="12.75" hidden="false" customHeight="true" outlineLevel="0" collapsed="false">
      <c r="B83" s="60" t="n">
        <v>1904</v>
      </c>
      <c r="C83" s="15" t="s">
        <v>163</v>
      </c>
      <c r="D83" s="57" t="n">
        <v>0.00967691418025334</v>
      </c>
      <c r="E83" s="57" t="n">
        <v>0.00967691418025334</v>
      </c>
      <c r="F83" s="57" t="n">
        <v>0.0032855307136732</v>
      </c>
      <c r="G83" s="57" t="n">
        <v>0.004219550411103</v>
      </c>
      <c r="H83" s="57" t="n">
        <v>0.00158952245531346</v>
      </c>
      <c r="I83" s="57" t="n">
        <v>0.00309870909603488</v>
      </c>
      <c r="J83" s="57" t="n">
        <v>0.00611219379735188</v>
      </c>
      <c r="K83" s="57" t="n">
        <v>0.00377556059430525</v>
      </c>
      <c r="L83" s="57" t="n">
        <v>0.00497198530587526</v>
      </c>
      <c r="M83" s="57" t="n">
        <v>0.00786010135267625</v>
      </c>
      <c r="N83" s="57" t="e">
        <f aca="false"/>
        <v>#DIV/0!</v>
      </c>
      <c r="O83" s="57" t="n">
        <v>0.00124601399613244</v>
      </c>
      <c r="P83" s="57" t="n">
        <v>0.00776364290882311</v>
      </c>
      <c r="Q83" s="57" t="n">
        <v>0.00309687855698331</v>
      </c>
      <c r="R83" s="57" t="n">
        <v>0.00479806143019524</v>
      </c>
      <c r="S83" s="57" t="n">
        <v>0.0288666218991557</v>
      </c>
      <c r="T83" s="57" t="n">
        <v>0.00195440318862757</v>
      </c>
      <c r="U83" s="57" t="n">
        <v>0.000388405785368892</v>
      </c>
      <c r="V83" s="57" t="e">
        <f aca="false"/>
        <v>#DIV/0!</v>
      </c>
      <c r="W83" s="57" t="n">
        <v>0.00365295880232674</v>
      </c>
      <c r="X83" s="57" t="n">
        <v>0.00774584267026785</v>
      </c>
      <c r="Y83" s="57" t="n">
        <v>0.00598640308978587</v>
      </c>
      <c r="Z83" s="57" t="n">
        <v>0.0062697793857362</v>
      </c>
      <c r="AA83" s="57" t="n">
        <v>0.00534379155321119</v>
      </c>
      <c r="AB83" s="16"/>
    </row>
    <row r="84" customFormat="false" ht="12.75" hidden="false" customHeight="true" outlineLevel="0" collapsed="false">
      <c r="B84" s="64" t="n">
        <v>1905</v>
      </c>
      <c r="C84" s="2" t="s">
        <v>164</v>
      </c>
      <c r="D84" s="62" t="n">
        <v>0.00201438992672584</v>
      </c>
      <c r="E84" s="62" t="n">
        <v>0.00201438992672584</v>
      </c>
      <c r="F84" s="62" t="n">
        <v>0.00848031653607193</v>
      </c>
      <c r="G84" s="62" t="n">
        <v>0.00754593211210402</v>
      </c>
      <c r="H84" s="62" t="n">
        <v>0.0061726986924432</v>
      </c>
      <c r="I84" s="62" t="n">
        <v>0.00746218942455378</v>
      </c>
      <c r="J84" s="62" t="n">
        <v>0.00197061598034549</v>
      </c>
      <c r="K84" s="62" t="n">
        <v>0.00270998505767428</v>
      </c>
      <c r="L84" s="62" t="n">
        <v>0.00233140641129817</v>
      </c>
      <c r="M84" s="62" t="n">
        <v>0.00740013907352727</v>
      </c>
      <c r="N84" s="62" t="e">
        <f aca="false"/>
        <v>#DIV/0!</v>
      </c>
      <c r="O84" s="62" t="n">
        <v>0.0018922417255373</v>
      </c>
      <c r="P84" s="62" t="n">
        <v>0.0280823212830995</v>
      </c>
      <c r="Q84" s="62" t="n">
        <v>0.00460632618706621</v>
      </c>
      <c r="R84" s="62" t="n">
        <v>0.00925745159638735</v>
      </c>
      <c r="S84" s="62" t="n">
        <v>0.00467117783863026</v>
      </c>
      <c r="T84" s="62" t="n">
        <v>0.00087555358835809</v>
      </c>
      <c r="U84" s="62" t="n">
        <v>0.00487056741436918</v>
      </c>
      <c r="V84" s="62" t="e">
        <f aca="false"/>
        <v>#DIV/0!</v>
      </c>
      <c r="W84" s="62" t="n">
        <v>0.00298341999576945</v>
      </c>
      <c r="X84" s="62" t="n">
        <v>0.00397640012642632</v>
      </c>
      <c r="Y84" s="62" t="n">
        <v>0.00497186716885626</v>
      </c>
      <c r="Z84" s="62" t="n">
        <v>0.00483603914333852</v>
      </c>
      <c r="AA84" s="62" t="n">
        <v>0.00527988395584667</v>
      </c>
    </row>
    <row r="85" customFormat="false" ht="12.75" hidden="false" customHeight="true" outlineLevel="0" collapsed="false">
      <c r="B85" s="64" t="n">
        <v>1999</v>
      </c>
      <c r="C85" s="2" t="s">
        <v>166</v>
      </c>
      <c r="D85" s="62" t="n">
        <v>-0.000871553552695731</v>
      </c>
      <c r="E85" s="62" t="n">
        <v>-0.000871553552695731</v>
      </c>
      <c r="F85" s="62" t="n">
        <v>-0.000402361934945572</v>
      </c>
      <c r="G85" s="62" t="n">
        <v>-0.00293091991880907</v>
      </c>
      <c r="H85" s="62" t="n">
        <v>-0.000490278740147933</v>
      </c>
      <c r="I85" s="62" t="n">
        <v>-0.00130476144330742</v>
      </c>
      <c r="J85" s="62" t="n">
        <v>-0.000366854805671617</v>
      </c>
      <c r="K85" s="62" t="n">
        <v>-0.00020927860699199</v>
      </c>
      <c r="L85" s="62" t="n">
        <v>-0.000289962240952921</v>
      </c>
      <c r="M85" s="62" t="n">
        <v>-0.000969411529143086</v>
      </c>
      <c r="N85" s="62" t="e">
        <f aca="false"/>
        <v>#DIV/0!</v>
      </c>
      <c r="O85" s="62" t="n">
        <v>-0.00860643463772257</v>
      </c>
      <c r="P85" s="62" t="n">
        <v>-0.00392639020304033</v>
      </c>
      <c r="Q85" s="62" t="n">
        <v>-0.002219218010563</v>
      </c>
      <c r="R85" s="62" t="n">
        <v>-0.00434064152153342</v>
      </c>
      <c r="S85" s="62" t="n">
        <v>-0.00227860949247338</v>
      </c>
      <c r="T85" s="62" t="n">
        <v>-0.000228534001082347</v>
      </c>
      <c r="U85" s="62" t="n">
        <v>-6.46364568360923E-005</v>
      </c>
      <c r="V85" s="62" t="e">
        <f aca="false"/>
        <v>#DIV/0!</v>
      </c>
      <c r="W85" s="62" t="n">
        <v>-0.000149954374598948</v>
      </c>
      <c r="X85" s="62" t="n">
        <v>-0.000569653180765553</v>
      </c>
      <c r="Y85" s="62" t="n">
        <v>-0.00134392486985583</v>
      </c>
      <c r="Z85" s="62" t="n">
        <v>-0.00109593051547901</v>
      </c>
      <c r="AA85" s="62" t="n">
        <v>-0.00190630088861735</v>
      </c>
    </row>
    <row r="86" customFormat="false" ht="12.75" hidden="false" customHeight="true" outlineLevel="0" collapsed="false">
      <c r="B86" s="59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</row>
    <row r="87" customFormat="false" ht="12.75" hidden="false" customHeight="true" outlineLevel="0" collapsed="false">
      <c r="B87" s="65"/>
      <c r="C87" s="2" t="s">
        <v>52</v>
      </c>
      <c r="D87" s="62" t="n">
        <v>1</v>
      </c>
      <c r="E87" s="62" t="n">
        <v>1</v>
      </c>
      <c r="F87" s="62" t="n">
        <v>1</v>
      </c>
      <c r="G87" s="62" t="n">
        <v>1</v>
      </c>
      <c r="H87" s="62" t="n">
        <v>1</v>
      </c>
      <c r="I87" s="62" t="n">
        <v>1</v>
      </c>
      <c r="J87" s="62" t="n">
        <v>1</v>
      </c>
      <c r="K87" s="62" t="n">
        <v>1</v>
      </c>
      <c r="L87" s="62" t="n">
        <v>1</v>
      </c>
      <c r="M87" s="62" t="n">
        <v>1</v>
      </c>
      <c r="N87" s="62" t="e">
        <f aca="false"/>
        <v>#DIV/0!</v>
      </c>
      <c r="O87" s="62" t="n">
        <v>1</v>
      </c>
      <c r="P87" s="62" t="n">
        <v>1</v>
      </c>
      <c r="Q87" s="62" t="n">
        <v>1</v>
      </c>
      <c r="R87" s="62" t="n">
        <v>1</v>
      </c>
      <c r="S87" s="62" t="n">
        <v>1</v>
      </c>
      <c r="T87" s="62" t="n">
        <v>1</v>
      </c>
      <c r="U87" s="62" t="n">
        <v>1</v>
      </c>
      <c r="V87" s="62" t="e">
        <f aca="false"/>
        <v>#DIV/0!</v>
      </c>
      <c r="W87" s="62" t="n">
        <v>1</v>
      </c>
      <c r="X87" s="62" t="n">
        <v>1</v>
      </c>
      <c r="Y87" s="62" t="n">
        <v>1</v>
      </c>
      <c r="Z87" s="62" t="n">
        <v>1</v>
      </c>
      <c r="AA87" s="62" t="n">
        <v>1</v>
      </c>
    </row>
    <row r="88" customFormat="false" ht="12.75" hidden="false" customHeight="true" outlineLevel="0" collapsed="false">
      <c r="B88" s="64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</row>
    <row r="89" customFormat="false" ht="12.75" hidden="false" customHeight="true" outlineLevel="0" collapsed="false">
      <c r="B89" s="59"/>
      <c r="C89" s="2" t="s">
        <v>223</v>
      </c>
      <c r="D89" s="62" t="n">
        <v>1</v>
      </c>
      <c r="E89" s="62" t="n">
        <v>1</v>
      </c>
      <c r="F89" s="62" t="n">
        <v>0.352647444599884</v>
      </c>
      <c r="G89" s="62" t="n">
        <v>0.346419763480061</v>
      </c>
      <c r="H89" s="62" t="n">
        <v>0.300932791920055</v>
      </c>
      <c r="I89" s="62" t="n">
        <v>1</v>
      </c>
      <c r="J89" s="62" t="n">
        <v>0.512029320652487</v>
      </c>
      <c r="K89" s="62" t="n">
        <v>0.487970679347513</v>
      </c>
      <c r="L89" s="62" t="n">
        <v>1</v>
      </c>
      <c r="M89" s="62" t="n">
        <v>0.288815588106273</v>
      </c>
      <c r="N89" s="62" t="n">
        <v>0</v>
      </c>
      <c r="O89" s="62" t="n">
        <v>0.334544285470292</v>
      </c>
      <c r="P89" s="62" t="n">
        <v>0.202428485987808</v>
      </c>
      <c r="Q89" s="62" t="n">
        <v>0.174211640435628</v>
      </c>
      <c r="R89" s="62" t="n">
        <v>1</v>
      </c>
      <c r="S89" s="62" t="n">
        <v>0.210876080665639</v>
      </c>
      <c r="T89" s="62" t="n">
        <v>0.0228274287729822</v>
      </c>
      <c r="U89" s="62" t="n">
        <v>0.363082149898095</v>
      </c>
      <c r="V89" s="62" t="n">
        <v>0</v>
      </c>
      <c r="W89" s="62" t="n">
        <v>0.403214340663284</v>
      </c>
      <c r="X89" s="62" t="n">
        <v>1</v>
      </c>
      <c r="Y89" s="62"/>
      <c r="Z89" s="62"/>
      <c r="AA89" s="62"/>
    </row>
    <row r="90" customFormat="false" ht="12.75" hidden="false" customHeight="true" outlineLevel="0" collapsed="false">
      <c r="B90" s="59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</row>
    <row r="91" customFormat="false" ht="12.75" hidden="false" customHeight="true" outlineLevel="0" collapsed="false">
      <c r="B91" s="65"/>
      <c r="C91" s="2" t="s">
        <v>55</v>
      </c>
      <c r="D91" s="62" t="n">
        <v>0</v>
      </c>
      <c r="E91" s="62" t="n">
        <v>0</v>
      </c>
      <c r="F91" s="62" t="n">
        <v>0</v>
      </c>
      <c r="G91" s="62" t="n">
        <v>0</v>
      </c>
      <c r="H91" s="62" t="n">
        <v>0</v>
      </c>
      <c r="I91" s="62" t="n">
        <v>0</v>
      </c>
      <c r="J91" s="62" t="n">
        <v>0</v>
      </c>
      <c r="K91" s="62" t="n">
        <v>0</v>
      </c>
      <c r="L91" s="62" t="n">
        <v>0</v>
      </c>
      <c r="M91" s="62" t="n">
        <v>0</v>
      </c>
      <c r="N91" s="62" t="e">
        <f aca="false"/>
        <v>#DIV/0!</v>
      </c>
      <c r="O91" s="62" t="n">
        <v>0</v>
      </c>
      <c r="P91" s="62" t="n">
        <v>0</v>
      </c>
      <c r="Q91" s="62" t="n">
        <v>0</v>
      </c>
      <c r="R91" s="62" t="n">
        <v>0</v>
      </c>
      <c r="S91" s="62" t="n">
        <v>0</v>
      </c>
      <c r="T91" s="62" t="n">
        <v>0</v>
      </c>
      <c r="U91" s="62" t="n">
        <v>0</v>
      </c>
      <c r="V91" s="62" t="e">
        <f aca="false"/>
        <v>#DIV/0!</v>
      </c>
      <c r="W91" s="62" t="n">
        <v>0</v>
      </c>
      <c r="X91" s="62" t="n">
        <v>0</v>
      </c>
      <c r="Y91" s="62" t="n">
        <v>0</v>
      </c>
      <c r="Z91" s="62" t="n">
        <v>0</v>
      </c>
      <c r="AA91" s="62" t="n">
        <v>0</v>
      </c>
    </row>
    <row r="92" customFormat="false" ht="12.75" hidden="false" customHeight="true" outlineLevel="0" collapsed="false">
      <c r="B92" s="65" t="n">
        <v>21</v>
      </c>
      <c r="C92" s="2" t="s">
        <v>56</v>
      </c>
      <c r="D92" s="62" t="n">
        <v>0.836137061688937</v>
      </c>
      <c r="E92" s="62" t="n">
        <v>0.836137061688937</v>
      </c>
      <c r="F92" s="62" t="n">
        <v>0.763426122749022</v>
      </c>
      <c r="G92" s="62" t="n">
        <v>0.912984584063549</v>
      </c>
      <c r="H92" s="62" t="n">
        <v>0.862354871942367</v>
      </c>
      <c r="I92" s="62" t="n">
        <v>0.844186186325099</v>
      </c>
      <c r="J92" s="62" t="n">
        <v>0.874446158795657</v>
      </c>
      <c r="K92" s="62" t="n">
        <v>0.948671414162495</v>
      </c>
      <c r="L92" s="62" t="n">
        <v>0.910116761248923</v>
      </c>
      <c r="M92" s="62" t="n">
        <v>0.934231093048789</v>
      </c>
      <c r="N92" s="62" t="e">
        <f aca="false"/>
        <v>#DIV/0!</v>
      </c>
      <c r="O92" s="62" t="n">
        <v>0.415774384597985</v>
      </c>
      <c r="P92" s="62" t="n">
        <v>0.604338605452661</v>
      </c>
      <c r="Q92" s="62" t="n">
        <v>0.962525549887115</v>
      </c>
      <c r="R92" s="62" t="n">
        <v>0.705625518405987</v>
      </c>
      <c r="S92" s="62" t="n">
        <v>0.852841610781794</v>
      </c>
      <c r="T92" s="62" t="n">
        <v>0.242129946076195</v>
      </c>
      <c r="U92" s="62" t="n">
        <v>0.935699482482129</v>
      </c>
      <c r="V92" s="62" t="e">
        <f aca="false"/>
        <v>#DIV/0!</v>
      </c>
      <c r="W92" s="62" t="n">
        <v>0.851476309517897</v>
      </c>
      <c r="X92" s="62" t="n">
        <v>0.8755189865797</v>
      </c>
      <c r="Y92" s="62" t="n">
        <v>0.836101859896239</v>
      </c>
      <c r="Z92" s="62" t="n">
        <v>0.84029721325948</v>
      </c>
      <c r="AA92" s="62" t="n">
        <v>0.826382199660632</v>
      </c>
    </row>
    <row r="93" customFormat="false" ht="12.75" hidden="false" customHeight="true" outlineLevel="0" collapsed="false">
      <c r="B93" s="65" t="n">
        <v>2101</v>
      </c>
      <c r="C93" s="2" t="s">
        <v>57</v>
      </c>
      <c r="D93" s="62" t="n">
        <v>0.513899230091806</v>
      </c>
      <c r="E93" s="62" t="n">
        <v>0.513899230091806</v>
      </c>
      <c r="F93" s="62" t="n">
        <v>0.470434274518975</v>
      </c>
      <c r="G93" s="62" t="n">
        <v>0.602323971775035</v>
      </c>
      <c r="H93" s="62" t="n">
        <v>0.582716147181132</v>
      </c>
      <c r="I93" s="62" t="n">
        <v>0.549227947750688</v>
      </c>
      <c r="J93" s="62" t="n">
        <v>0.554078160745029</v>
      </c>
      <c r="K93" s="62" t="n">
        <v>0.601805399047545</v>
      </c>
      <c r="L93" s="62" t="n">
        <v>0.577014549919676</v>
      </c>
      <c r="M93" s="62" t="n">
        <v>0.605394834771101</v>
      </c>
      <c r="N93" s="62" t="e">
        <f aca="false"/>
        <v>#DIV/0!</v>
      </c>
      <c r="O93" s="62" t="n">
        <v>0.019382902235596</v>
      </c>
      <c r="P93" s="62" t="n">
        <v>0.130322625845419</v>
      </c>
      <c r="Q93" s="62" t="n">
        <v>0.616728365091364</v>
      </c>
      <c r="R93" s="62" t="n">
        <v>0.322322525799928</v>
      </c>
      <c r="S93" s="62" t="n">
        <v>0.283301904756485</v>
      </c>
      <c r="T93" s="62" t="n">
        <v>0.15338372142488</v>
      </c>
      <c r="U93" s="62" t="n">
        <v>0.578584360669654</v>
      </c>
      <c r="V93" s="62" t="e">
        <f aca="false"/>
        <v>#DIV/0!</v>
      </c>
      <c r="W93" s="62" t="n">
        <v>0.586417885201833</v>
      </c>
      <c r="X93" s="62" t="n">
        <v>0.513658198860076</v>
      </c>
      <c r="Y93" s="62" t="n">
        <v>0.513266275801621</v>
      </c>
      <c r="Z93" s="62" t="n">
        <v>0.532158708842274</v>
      </c>
      <c r="AA93" s="62" t="n">
        <v>0.469496892324179</v>
      </c>
    </row>
    <row r="94" s="66" customFormat="true" ht="12.75" hidden="false" customHeight="true" outlineLevel="0" collapsed="false">
      <c r="B94" s="67" t="n">
        <v>210105</v>
      </c>
      <c r="C94" s="68" t="s">
        <v>169</v>
      </c>
      <c r="D94" s="69" t="n">
        <v>0.0507239653968772</v>
      </c>
      <c r="E94" s="69" t="n">
        <v>0.0507239653968772</v>
      </c>
      <c r="F94" s="69" t="n">
        <v>0.0686493102860388</v>
      </c>
      <c r="G94" s="69" t="n">
        <v>0.0519880377189032</v>
      </c>
      <c r="H94" s="69" t="n">
        <v>0.0365892436954479</v>
      </c>
      <c r="I94" s="69" t="n">
        <v>0.0532882247259915</v>
      </c>
      <c r="J94" s="69" t="n">
        <v>0.0803579001900295</v>
      </c>
      <c r="K94" s="69" t="n">
        <v>0.324808321145108</v>
      </c>
      <c r="L94" s="69" t="n">
        <v>0.197834003738983</v>
      </c>
      <c r="M94" s="69" t="n">
        <v>0.0412874175927903</v>
      </c>
      <c r="N94" s="69" t="e">
        <f aca="false"/>
        <v>#DIV/0!</v>
      </c>
      <c r="O94" s="69" t="n">
        <v>0</v>
      </c>
      <c r="P94" s="69" t="n">
        <v>0.0137964670905197</v>
      </c>
      <c r="Q94" s="69" t="n">
        <v>0.0164469049522413</v>
      </c>
      <c r="R94" s="69" t="n">
        <v>0.0180248435368294</v>
      </c>
      <c r="S94" s="69" t="n">
        <v>0.0792713466401639</v>
      </c>
      <c r="T94" s="69" t="n">
        <v>0.11302996981375</v>
      </c>
      <c r="U94" s="69" t="n">
        <v>0.0906028290509006</v>
      </c>
      <c r="V94" s="69" t="e">
        <f aca="false"/>
        <v>#DIV/0!</v>
      </c>
      <c r="W94" s="69" t="n">
        <v>0.0500557409529947</v>
      </c>
      <c r="X94" s="69" t="n">
        <v>0.0714723736374724</v>
      </c>
      <c r="Y94" s="69" t="n">
        <v>0.0691983702838771</v>
      </c>
      <c r="Z94" s="69" t="n">
        <v>0.0520492905666936</v>
      </c>
      <c r="AA94" s="69" t="n">
        <v>0.108928808645704</v>
      </c>
      <c r="AB94" s="70"/>
    </row>
    <row r="95" s="66" customFormat="true" ht="12.75" hidden="false" customHeight="true" outlineLevel="0" collapsed="false">
      <c r="B95" s="71" t="n">
        <v>210110</v>
      </c>
      <c r="C95" s="68" t="s">
        <v>170</v>
      </c>
      <c r="D95" s="72" t="n">
        <v>0.197854503359907</v>
      </c>
      <c r="E95" s="72" t="n">
        <v>0.197854503359907</v>
      </c>
      <c r="F95" s="72" t="n">
        <v>0.164274817985693</v>
      </c>
      <c r="G95" s="72" t="n">
        <v>0.279419390238966</v>
      </c>
      <c r="H95" s="72" t="n">
        <v>0.298327184572308</v>
      </c>
      <c r="I95" s="72" t="n">
        <v>0.243962235441435</v>
      </c>
      <c r="J95" s="72" t="n">
        <v>0.237366690920834</v>
      </c>
      <c r="K95" s="72" t="n">
        <v>0.123375332964637</v>
      </c>
      <c r="L95" s="72" t="n">
        <v>0.182585600675099</v>
      </c>
      <c r="M95" s="72" t="n">
        <v>0.147068192145147</v>
      </c>
      <c r="N95" s="72" t="e">
        <f aca="false"/>
        <v>#DIV/0!</v>
      </c>
      <c r="O95" s="72" t="n">
        <v>0</v>
      </c>
      <c r="P95" s="72" t="n">
        <v>0.00242895938140028</v>
      </c>
      <c r="Q95" s="72" t="n">
        <v>0.229747374565103</v>
      </c>
      <c r="R95" s="72" t="n">
        <v>0.0849642814858576</v>
      </c>
      <c r="S95" s="72" t="n">
        <v>0.0472825028522136</v>
      </c>
      <c r="T95" s="72" t="n">
        <v>0</v>
      </c>
      <c r="U95" s="72" t="n">
        <v>0.414331529332704</v>
      </c>
      <c r="V95" s="72" t="e">
        <f aca="false"/>
        <v>#DIV/0!</v>
      </c>
      <c r="W95" s="72" t="n">
        <v>0.142474090154655</v>
      </c>
      <c r="X95" s="72" t="n">
        <v>0.217345908648681</v>
      </c>
      <c r="Y95" s="72" t="n">
        <v>0.200306447364829</v>
      </c>
      <c r="Z95" s="72" t="n">
        <v>0.221685064160443</v>
      </c>
      <c r="AA95" s="72" t="n">
        <v>0.150777153031434</v>
      </c>
      <c r="AB95" s="73"/>
    </row>
    <row r="96" s="66" customFormat="true" ht="12.75" hidden="false" customHeight="true" outlineLevel="0" collapsed="false">
      <c r="B96" s="71" t="n">
        <v>210115</v>
      </c>
      <c r="C96" s="68" t="s">
        <v>171</v>
      </c>
      <c r="D96" s="72" t="n">
        <v>0.0155217577657829</v>
      </c>
      <c r="E96" s="72" t="n">
        <v>0.0155217577657829</v>
      </c>
      <c r="F96" s="72" t="n">
        <v>0.0062457445161998</v>
      </c>
      <c r="G96" s="72" t="n">
        <v>0.0092863329739605</v>
      </c>
      <c r="H96" s="72" t="n">
        <v>0.000961705662649603</v>
      </c>
      <c r="I96" s="72" t="n">
        <v>0.00568085845211725</v>
      </c>
      <c r="J96" s="72" t="n">
        <v>1.6762059037297E-008</v>
      </c>
      <c r="K96" s="72" t="n">
        <v>2.38137245068968E-005</v>
      </c>
      <c r="L96" s="72" t="n">
        <v>1.14529232804124E-005</v>
      </c>
      <c r="M96" s="72" t="n">
        <v>0.00777335584200288</v>
      </c>
      <c r="N96" s="72" t="e">
        <f aca="false"/>
        <v>#DIV/0!</v>
      </c>
      <c r="O96" s="72" t="n">
        <v>0</v>
      </c>
      <c r="P96" s="72" t="n">
        <v>0.00503031013242168</v>
      </c>
      <c r="Q96" s="72" t="n">
        <v>0.00243856047511841</v>
      </c>
      <c r="R96" s="72" t="n">
        <v>0.00377718589006717</v>
      </c>
      <c r="S96" s="72" t="n">
        <v>0.0704884650606077</v>
      </c>
      <c r="T96" s="72" t="n">
        <v>0</v>
      </c>
      <c r="U96" s="72" t="n">
        <v>0.00307885068057683</v>
      </c>
      <c r="V96" s="72" t="e">
        <f aca="false"/>
        <v>#DIV/0!</v>
      </c>
      <c r="W96" s="72" t="n">
        <v>0.00386469246034819</v>
      </c>
      <c r="X96" s="72" t="n">
        <v>0.0179429586169622</v>
      </c>
      <c r="Y96" s="72" t="n">
        <v>0.00858790779044534</v>
      </c>
      <c r="Z96" s="72" t="n">
        <v>0.0104355360229396</v>
      </c>
      <c r="AA96" s="72" t="n">
        <v>0.00430738190699939</v>
      </c>
      <c r="AB96" s="73"/>
    </row>
    <row r="97" s="66" customFormat="true" ht="12.75" hidden="false" customHeight="true" outlineLevel="0" collapsed="false">
      <c r="B97" s="71" t="n">
        <v>210120</v>
      </c>
      <c r="C97" s="68" t="s">
        <v>172</v>
      </c>
      <c r="D97" s="72" t="n">
        <v>3.08619626930415E-005</v>
      </c>
      <c r="E97" s="72" t="n">
        <v>3.08619626930415E-005</v>
      </c>
      <c r="F97" s="72" t="n">
        <v>0.00147367597515309</v>
      </c>
      <c r="G97" s="72" t="n">
        <v>0.0080814872486729</v>
      </c>
      <c r="H97" s="72" t="n">
        <v>0.000210009481274835</v>
      </c>
      <c r="I97" s="72" t="n">
        <v>0.00333741965426946</v>
      </c>
      <c r="J97" s="72" t="n">
        <v>1.68011482480134E-005</v>
      </c>
      <c r="K97" s="72" t="n">
        <v>0</v>
      </c>
      <c r="L97" s="72" t="n">
        <v>8.72698161899524E-006</v>
      </c>
      <c r="M97" s="72" t="n">
        <v>0.000589152007862519</v>
      </c>
      <c r="N97" s="72" t="e">
        <f aca="false"/>
        <v>#DIV/0!</v>
      </c>
      <c r="O97" s="72" t="n">
        <v>0</v>
      </c>
      <c r="P97" s="72" t="n">
        <v>0</v>
      </c>
      <c r="Q97" s="72" t="n">
        <v>0.00162896014367485</v>
      </c>
      <c r="R97" s="72" t="n">
        <v>0.000464074856890893</v>
      </c>
      <c r="S97" s="72" t="n">
        <v>0</v>
      </c>
      <c r="T97" s="72" t="n">
        <v>0</v>
      </c>
      <c r="U97" s="72" t="n">
        <v>0</v>
      </c>
      <c r="V97" s="72" t="e">
        <f aca="false"/>
        <v>#DIV/0!</v>
      </c>
      <c r="W97" s="72" t="n">
        <v>0.000417272990722487</v>
      </c>
      <c r="X97" s="72" t="n">
        <v>0.000174048560980663</v>
      </c>
      <c r="Y97" s="72" t="n">
        <v>0.00127836687053604</v>
      </c>
      <c r="Z97" s="72" t="n">
        <v>0.00173984049085536</v>
      </c>
      <c r="AA97" s="72" t="n">
        <v>0.000209239574490252</v>
      </c>
      <c r="AB97" s="73"/>
    </row>
    <row r="98" customFormat="false" ht="12.75" hidden="false" customHeight="true" outlineLevel="0" collapsed="false">
      <c r="B98" s="65" t="n">
        <v>210125</v>
      </c>
      <c r="C98" s="2" t="s">
        <v>173</v>
      </c>
      <c r="D98" s="62" t="n">
        <v>0</v>
      </c>
      <c r="E98" s="62" t="n">
        <v>0</v>
      </c>
      <c r="F98" s="62" t="n">
        <v>0</v>
      </c>
      <c r="G98" s="62" t="n">
        <v>0</v>
      </c>
      <c r="H98" s="62" t="n">
        <v>0</v>
      </c>
      <c r="I98" s="62" t="n">
        <v>0</v>
      </c>
      <c r="J98" s="62" t="n">
        <v>2.91610854433719E-007</v>
      </c>
      <c r="K98" s="62" t="n">
        <v>0</v>
      </c>
      <c r="L98" s="62" t="n">
        <v>1.5147075241381E-007</v>
      </c>
      <c r="M98" s="62" t="n">
        <v>0</v>
      </c>
      <c r="N98" s="62" t="e">
        <f aca="false"/>
        <v>#DIV/0!</v>
      </c>
      <c r="O98" s="62" t="n">
        <v>0</v>
      </c>
      <c r="P98" s="62" t="n">
        <v>0</v>
      </c>
      <c r="Q98" s="62" t="n">
        <v>0</v>
      </c>
      <c r="R98" s="62" t="n">
        <v>0</v>
      </c>
      <c r="S98" s="62" t="n">
        <v>0</v>
      </c>
      <c r="T98" s="62" t="n">
        <v>0</v>
      </c>
      <c r="U98" s="62" t="n">
        <v>0</v>
      </c>
      <c r="V98" s="62" t="e">
        <f aca="false"/>
        <v>#DIV/0!</v>
      </c>
      <c r="W98" s="62" t="n">
        <v>0</v>
      </c>
      <c r="X98" s="62" t="n">
        <v>0</v>
      </c>
      <c r="Y98" s="62" t="n">
        <v>2.09262920056285E-008</v>
      </c>
      <c r="Z98" s="62" t="n">
        <v>0</v>
      </c>
      <c r="AA98" s="62" t="n">
        <v>6.94076547599298E-008</v>
      </c>
    </row>
    <row r="99" customFormat="false" ht="12.75" hidden="false" customHeight="true" outlineLevel="0" collapsed="false">
      <c r="B99" s="65" t="n">
        <v>210130</v>
      </c>
      <c r="C99" s="2" t="s">
        <v>174</v>
      </c>
      <c r="D99" s="62" t="n">
        <v>0.00289636523945229</v>
      </c>
      <c r="E99" s="62" t="n">
        <v>0.00289636523945229</v>
      </c>
      <c r="F99" s="62" t="n">
        <v>0.0043530010347309</v>
      </c>
      <c r="G99" s="62" t="n">
        <v>0.00346267236671777</v>
      </c>
      <c r="H99" s="62" t="n">
        <v>0.00434710928555703</v>
      </c>
      <c r="I99" s="62" t="n">
        <v>0.00404859637591873</v>
      </c>
      <c r="J99" s="62" t="n">
        <v>0.00495798666839707</v>
      </c>
      <c r="K99" s="62" t="n">
        <v>0.0043471524529044</v>
      </c>
      <c r="L99" s="62" t="n">
        <v>0.00466443665825556</v>
      </c>
      <c r="M99" s="62" t="n">
        <v>0.00148682932967553</v>
      </c>
      <c r="N99" s="62" t="e">
        <f aca="false"/>
        <v>#DIV/0!</v>
      </c>
      <c r="O99" s="62" t="n">
        <v>0</v>
      </c>
      <c r="P99" s="62" t="n">
        <v>7.2389594631277E-005</v>
      </c>
      <c r="Q99" s="62" t="n">
        <v>0.0039101655763336</v>
      </c>
      <c r="R99" s="62" t="n">
        <v>0.00115043770594287</v>
      </c>
      <c r="S99" s="62" t="n">
        <v>0.00271104496267177</v>
      </c>
      <c r="T99" s="62" t="n">
        <v>0.000748888746603579</v>
      </c>
      <c r="U99" s="62" t="n">
        <v>0.00527117549173069</v>
      </c>
      <c r="V99" s="62" t="e">
        <f aca="false"/>
        <v>#DIV/0!</v>
      </c>
      <c r="W99" s="62" t="n">
        <v>0.00187462878440805</v>
      </c>
      <c r="X99" s="62" t="n">
        <v>0.00325458945716229</v>
      </c>
      <c r="Y99" s="62" t="n">
        <v>0.00337244052118398</v>
      </c>
      <c r="Z99" s="62" t="n">
        <v>0.00349189039140039</v>
      </c>
      <c r="AA99" s="62" t="n">
        <v>0.00309570288953102</v>
      </c>
      <c r="AC99" s="3"/>
    </row>
    <row r="100" customFormat="false" ht="12.75" hidden="false" customHeight="true" outlineLevel="0" collapsed="false">
      <c r="B100" s="65" t="n">
        <v>210135</v>
      </c>
      <c r="C100" s="2" t="s">
        <v>175</v>
      </c>
      <c r="D100" s="62" t="n">
        <v>0.227822127967766</v>
      </c>
      <c r="E100" s="62" t="n">
        <v>0.227822127967766</v>
      </c>
      <c r="F100" s="62" t="n">
        <v>0.189822045406296</v>
      </c>
      <c r="G100" s="62" t="n">
        <v>0.171162694727668</v>
      </c>
      <c r="H100" s="62" t="n">
        <v>0.202392427763181</v>
      </c>
      <c r="I100" s="62" t="n">
        <v>0.187282181787983</v>
      </c>
      <c r="J100" s="62" t="n">
        <v>0.158769991916027</v>
      </c>
      <c r="K100" s="62" t="n">
        <v>0.125764428406002</v>
      </c>
      <c r="L100" s="62" t="n">
        <v>0.142908432007698</v>
      </c>
      <c r="M100" s="62" t="n">
        <v>0.366752595361715</v>
      </c>
      <c r="N100" s="62" t="e">
        <f aca="false"/>
        <v>#DIV/0!</v>
      </c>
      <c r="O100" s="62" t="n">
        <v>0</v>
      </c>
      <c r="P100" s="62" t="n">
        <v>0.104205442185262</v>
      </c>
      <c r="Q100" s="62" t="n">
        <v>0.319471179358168</v>
      </c>
      <c r="R100" s="62" t="n">
        <v>0.187098084861853</v>
      </c>
      <c r="S100" s="62" t="n">
        <v>0.0603402670965284</v>
      </c>
      <c r="T100" s="62" t="n">
        <v>0.0173927440443297</v>
      </c>
      <c r="U100" s="62" t="n">
        <v>0</v>
      </c>
      <c r="V100" s="62" t="e">
        <f aca="false"/>
        <v>#DIV/0!</v>
      </c>
      <c r="W100" s="62" t="n">
        <v>0.266283299944896</v>
      </c>
      <c r="X100" s="62" t="n">
        <v>0.124288721535675</v>
      </c>
      <c r="Y100" s="62" t="n">
        <v>0.191787797142547</v>
      </c>
      <c r="Z100" s="62" t="n">
        <v>0.20686925068073</v>
      </c>
      <c r="AA100" s="62" t="n">
        <v>0.156847568856995</v>
      </c>
    </row>
    <row r="101" customFormat="false" ht="12.75" hidden="false" customHeight="true" outlineLevel="0" collapsed="false">
      <c r="B101" s="65" t="n">
        <v>210140</v>
      </c>
      <c r="C101" s="2" t="s">
        <v>176</v>
      </c>
      <c r="D101" s="62" t="n">
        <v>0.00228243337510767</v>
      </c>
      <c r="E101" s="62" t="n">
        <v>0.00228243337510767</v>
      </c>
      <c r="F101" s="62" t="n">
        <v>0.0213946856257709</v>
      </c>
      <c r="G101" s="62" t="n">
        <v>0.0614784775803394</v>
      </c>
      <c r="H101" s="62" t="n">
        <v>0.00287634353279617</v>
      </c>
      <c r="I101" s="62" t="n">
        <v>0.0294174983260742</v>
      </c>
      <c r="J101" s="62" t="n">
        <v>0.00332330579417281</v>
      </c>
      <c r="K101" s="62" t="n">
        <v>0.000112428171216944</v>
      </c>
      <c r="L101" s="62" t="n">
        <v>0.00178024691686084</v>
      </c>
      <c r="M101" s="62" t="n">
        <v>0.0251892403003203</v>
      </c>
      <c r="N101" s="62" t="e">
        <f aca="false"/>
        <v>#DIV/0!</v>
      </c>
      <c r="O101" s="62" t="n">
        <v>0.000650609313699941</v>
      </c>
      <c r="P101" s="62" t="n">
        <v>0.00364062803870921</v>
      </c>
      <c r="Q101" s="62" t="n">
        <v>0.0184800425465317</v>
      </c>
      <c r="R101" s="62" t="n">
        <v>0.01172098143595</v>
      </c>
      <c r="S101" s="62" t="n">
        <v>0.00962369779449509</v>
      </c>
      <c r="T101" s="62" t="n">
        <v>0.00877144357664817</v>
      </c>
      <c r="U101" s="62" t="n">
        <v>0</v>
      </c>
      <c r="V101" s="62" t="e">
        <f aca="false"/>
        <v>#DIV/0!</v>
      </c>
      <c r="W101" s="62" t="n">
        <v>0.105171550326296</v>
      </c>
      <c r="X101" s="62" t="n">
        <v>0.0460382029519944</v>
      </c>
      <c r="Y101" s="62" t="n">
        <v>0.0151985972808727</v>
      </c>
      <c r="Z101" s="62" t="n">
        <v>0.0163070619124017</v>
      </c>
      <c r="AA101" s="62" t="n">
        <v>0.0126305419423056</v>
      </c>
    </row>
    <row r="102" customFormat="false" ht="12.75" hidden="false" customHeight="true" outlineLevel="0" collapsed="false">
      <c r="B102" s="65" t="n">
        <v>210145</v>
      </c>
      <c r="C102" s="2" t="s">
        <v>177</v>
      </c>
      <c r="D102" s="62" t="n">
        <v>0.00027878453525866</v>
      </c>
      <c r="E102" s="62" t="n">
        <v>0.00027878453525866</v>
      </c>
      <c r="F102" s="62" t="n">
        <v>3.19779495137772E-006</v>
      </c>
      <c r="G102" s="62" t="n">
        <v>0.000795158007150936</v>
      </c>
      <c r="H102" s="62" t="n">
        <v>0.000177667074594299</v>
      </c>
      <c r="I102" s="62" t="n">
        <v>0.000325160453331946</v>
      </c>
      <c r="J102" s="62" t="n">
        <v>0</v>
      </c>
      <c r="K102" s="62" t="n">
        <v>0.000369151683276757</v>
      </c>
      <c r="L102" s="62" t="n">
        <v>0.000177404077278558</v>
      </c>
      <c r="M102" s="62" t="n">
        <v>0.000241197127409165</v>
      </c>
      <c r="N102" s="62" t="e">
        <f aca="false"/>
        <v>#DIV/0!</v>
      </c>
      <c r="O102" s="62" t="n">
        <v>0.018732292921896</v>
      </c>
      <c r="P102" s="62" t="n">
        <v>0</v>
      </c>
      <c r="Q102" s="62" t="n">
        <v>0</v>
      </c>
      <c r="R102" s="62" t="n">
        <v>0.00606156784565557</v>
      </c>
      <c r="S102" s="62" t="n">
        <v>8.34545213222743E-005</v>
      </c>
      <c r="T102" s="62" t="n">
        <v>0</v>
      </c>
      <c r="U102" s="62" t="n">
        <v>0</v>
      </c>
      <c r="V102" s="62" t="e">
        <f aca="false"/>
        <v>#DIV/0!</v>
      </c>
      <c r="W102" s="62" t="n">
        <v>3.79394558368335E-006</v>
      </c>
      <c r="X102" s="62" t="n">
        <v>1.96180277873169E-005</v>
      </c>
      <c r="Y102" s="62" t="n">
        <v>0.000936029336180134</v>
      </c>
      <c r="Z102" s="62" t="n">
        <v>0.000302753706706347</v>
      </c>
      <c r="AA102" s="62" t="n">
        <v>0.00240318202179302</v>
      </c>
    </row>
    <row r="103" customFormat="false" ht="12.75" hidden="false" customHeight="true" outlineLevel="0" collapsed="false">
      <c r="B103" s="65" t="n">
        <v>210150</v>
      </c>
      <c r="C103" s="2" t="s">
        <v>178</v>
      </c>
      <c r="D103" s="62" t="n">
        <v>0.0164884304889604</v>
      </c>
      <c r="E103" s="62" t="n">
        <v>0.0164884304889604</v>
      </c>
      <c r="F103" s="62" t="n">
        <v>0.0142177958941413</v>
      </c>
      <c r="G103" s="62" t="n">
        <v>0.0166497209126562</v>
      </c>
      <c r="H103" s="62" t="n">
        <v>0.0368344561133236</v>
      </c>
      <c r="I103" s="62" t="n">
        <v>0.0218857725335674</v>
      </c>
      <c r="J103" s="62" t="n">
        <v>0.0692851757344078</v>
      </c>
      <c r="K103" s="62" t="n">
        <v>0.0230047704998921</v>
      </c>
      <c r="L103" s="62" t="n">
        <v>0.047044094469849</v>
      </c>
      <c r="M103" s="62" t="n">
        <v>0.015006855064178</v>
      </c>
      <c r="N103" s="62" t="e">
        <f aca="false"/>
        <v>#DIV/0!</v>
      </c>
      <c r="O103" s="62" t="n">
        <v>0</v>
      </c>
      <c r="P103" s="62" t="n">
        <v>0.00114842942247495</v>
      </c>
      <c r="Q103" s="62" t="n">
        <v>0.0246051774741935</v>
      </c>
      <c r="R103" s="62" t="n">
        <v>0.00906106818088081</v>
      </c>
      <c r="S103" s="62" t="n">
        <v>0.0135011258284817</v>
      </c>
      <c r="T103" s="62" t="n">
        <v>0.0134406752435484</v>
      </c>
      <c r="U103" s="62" t="n">
        <v>0.0652999761137413</v>
      </c>
      <c r="V103" s="62" t="e">
        <f aca="false"/>
        <v>#DIV/0!</v>
      </c>
      <c r="W103" s="62" t="n">
        <v>0.0162728156419276</v>
      </c>
      <c r="X103" s="62" t="n">
        <v>0.0331217774233606</v>
      </c>
      <c r="Y103" s="62" t="n">
        <v>0.0226002982848568</v>
      </c>
      <c r="Z103" s="62" t="n">
        <v>0.0192780209101042</v>
      </c>
      <c r="AA103" s="62" t="n">
        <v>0.0302972440472722</v>
      </c>
    </row>
    <row r="104" customFormat="false" ht="12.75" hidden="false" customHeight="true" outlineLevel="0" collapsed="false">
      <c r="B104" s="65" t="n">
        <v>2102</v>
      </c>
      <c r="C104" s="2" t="s">
        <v>58</v>
      </c>
      <c r="D104" s="62" t="n">
        <v>0</v>
      </c>
      <c r="E104" s="62" t="n">
        <v>0</v>
      </c>
      <c r="F104" s="62" t="n">
        <v>0</v>
      </c>
      <c r="G104" s="62" t="n">
        <v>0.00398703238040429</v>
      </c>
      <c r="H104" s="62" t="n">
        <v>0.00038040761998947</v>
      </c>
      <c r="I104" s="62" t="n">
        <v>0.00147026150636748</v>
      </c>
      <c r="J104" s="62" t="n">
        <v>0.000779112969861081</v>
      </c>
      <c r="K104" s="62" t="n">
        <v>0</v>
      </c>
      <c r="L104" s="62" t="n">
        <v>0.000404692849960561</v>
      </c>
      <c r="M104" s="62" t="n">
        <v>0</v>
      </c>
      <c r="N104" s="62" t="e">
        <f aca="false"/>
        <v>#DIV/0!</v>
      </c>
      <c r="O104" s="62" t="n">
        <v>0</v>
      </c>
      <c r="P104" s="62" t="n">
        <v>0</v>
      </c>
      <c r="Q104" s="62" t="n">
        <v>0</v>
      </c>
      <c r="R104" s="62" t="n">
        <v>0</v>
      </c>
      <c r="S104" s="62" t="n">
        <v>0</v>
      </c>
      <c r="T104" s="62" t="n">
        <v>0</v>
      </c>
      <c r="U104" s="62" t="n">
        <v>0.187319187875045</v>
      </c>
      <c r="V104" s="62" t="e">
        <f aca="false"/>
        <v>#DIV/0!</v>
      </c>
      <c r="W104" s="62" t="n">
        <v>0</v>
      </c>
      <c r="X104" s="62" t="n">
        <v>0.0667752609562292</v>
      </c>
      <c r="Y104" s="62" t="n">
        <v>0.00379260627972197</v>
      </c>
      <c r="Z104" s="62" t="n">
        <v>0.000759897627543794</v>
      </c>
      <c r="AA104" s="62" t="n">
        <v>0.010818688504648</v>
      </c>
    </row>
    <row r="105" customFormat="false" ht="12.75" hidden="false" customHeight="true" outlineLevel="0" collapsed="false">
      <c r="B105" s="65" t="n">
        <v>2103</v>
      </c>
      <c r="C105" s="2" t="s">
        <v>59</v>
      </c>
      <c r="D105" s="62" t="n">
        <v>0.313169590422366</v>
      </c>
      <c r="E105" s="62" t="n">
        <v>0.313169590422366</v>
      </c>
      <c r="F105" s="62" t="n">
        <v>0.268171707878298</v>
      </c>
      <c r="G105" s="62" t="n">
        <v>0.289723892713775</v>
      </c>
      <c r="H105" s="62" t="n">
        <v>0.215202872057262</v>
      </c>
      <c r="I105" s="62" t="n">
        <v>0.259474623006137</v>
      </c>
      <c r="J105" s="62" t="n">
        <v>0.287497964513802</v>
      </c>
      <c r="K105" s="62" t="n">
        <v>0.30811976585829</v>
      </c>
      <c r="L105" s="62" t="n">
        <v>0.297408231228197</v>
      </c>
      <c r="M105" s="62" t="n">
        <v>0.328369341307268</v>
      </c>
      <c r="N105" s="62" t="e">
        <f aca="false"/>
        <v>#DIV/0!</v>
      </c>
      <c r="O105" s="62" t="n">
        <v>0.396391482362389</v>
      </c>
      <c r="P105" s="62" t="n">
        <v>0.471327859720665</v>
      </c>
      <c r="Q105" s="62" t="n">
        <v>0.345797184795751</v>
      </c>
      <c r="R105" s="62" t="n">
        <v>0.382611424577494</v>
      </c>
      <c r="S105" s="62" t="n">
        <v>0.568465289511638</v>
      </c>
      <c r="T105" s="62" t="n">
        <v>0.0881765624167942</v>
      </c>
      <c r="U105" s="62" t="n">
        <v>0.169524478178958</v>
      </c>
      <c r="V105" s="62" t="e">
        <f aca="false"/>
        <v>#DIV/0!</v>
      </c>
      <c r="W105" s="62" t="n">
        <v>0.265058424316064</v>
      </c>
      <c r="X105" s="62" t="n">
        <v>0.294750696760006</v>
      </c>
      <c r="Y105" s="62" t="n">
        <v>0.29873198706666</v>
      </c>
      <c r="Z105" s="62" t="n">
        <v>0.285417603327606</v>
      </c>
      <c r="AA105" s="62" t="n">
        <v>0.329578324665765</v>
      </c>
    </row>
    <row r="106" customFormat="false" ht="12.75" hidden="false" customHeight="true" outlineLevel="0" collapsed="false">
      <c r="B106" s="65" t="n">
        <v>2104</v>
      </c>
      <c r="C106" s="2" t="s">
        <v>60</v>
      </c>
      <c r="D106" s="62" t="n">
        <v>4.30197540529448E-005</v>
      </c>
      <c r="E106" s="62" t="n">
        <v>4.30197540529448E-005</v>
      </c>
      <c r="F106" s="62" t="n">
        <v>0</v>
      </c>
      <c r="G106" s="62" t="n">
        <v>0</v>
      </c>
      <c r="H106" s="62" t="n">
        <v>0</v>
      </c>
      <c r="I106" s="62" t="n">
        <v>0</v>
      </c>
      <c r="J106" s="62" t="n">
        <v>0.000378104269995997</v>
      </c>
      <c r="K106" s="62" t="n">
        <v>6.95536288998485E-005</v>
      </c>
      <c r="L106" s="62" t="n">
        <v>0.000229823375563959</v>
      </c>
      <c r="M106" s="62" t="n">
        <v>0</v>
      </c>
      <c r="N106" s="62" t="e">
        <f aca="false"/>
        <v>#DIV/0!</v>
      </c>
      <c r="O106" s="62" t="n">
        <v>0</v>
      </c>
      <c r="P106" s="62" t="n">
        <v>2.48059793228583E-006</v>
      </c>
      <c r="Q106" s="62" t="n">
        <v>0</v>
      </c>
      <c r="R106" s="62" t="n">
        <v>5.10132883237743E-007</v>
      </c>
      <c r="S106" s="62" t="n">
        <v>0.000129135924037483</v>
      </c>
      <c r="T106" s="62" t="n">
        <v>0.000304111026251586</v>
      </c>
      <c r="U106" s="62" t="n">
        <v>0</v>
      </c>
      <c r="V106" s="62" t="e">
        <f aca="false"/>
        <v>#DIV/0!</v>
      </c>
      <c r="W106" s="62" t="n">
        <v>0</v>
      </c>
      <c r="X106" s="62" t="n">
        <v>3.10401184870858E-005</v>
      </c>
      <c r="Y106" s="62" t="n">
        <v>4.78186019714196E-005</v>
      </c>
      <c r="Z106" s="62" t="n">
        <v>2.0785199927184E-005</v>
      </c>
      <c r="AA106" s="62" t="n">
        <v>0.000110448721566279</v>
      </c>
    </row>
    <row r="107" customFormat="false" ht="12.75" hidden="false" customHeight="true" outlineLevel="0" collapsed="false">
      <c r="B107" s="65" t="n">
        <v>2105</v>
      </c>
      <c r="C107" s="2" t="s">
        <v>61</v>
      </c>
      <c r="D107" s="62" t="n">
        <v>0.00902522142071247</v>
      </c>
      <c r="E107" s="62" t="n">
        <v>0.00902522142071247</v>
      </c>
      <c r="F107" s="62" t="n">
        <v>0.0248201403517495</v>
      </c>
      <c r="G107" s="62" t="n">
        <v>0.0169496871943345</v>
      </c>
      <c r="H107" s="62" t="n">
        <v>0.0640554450839836</v>
      </c>
      <c r="I107" s="62" t="n">
        <v>0.0340133540619063</v>
      </c>
      <c r="J107" s="62" t="n">
        <v>0.0317128162969689</v>
      </c>
      <c r="K107" s="62" t="n">
        <v>0.0386766956277609</v>
      </c>
      <c r="L107" s="62" t="n">
        <v>0.0350594638755258</v>
      </c>
      <c r="M107" s="62" t="n">
        <v>0.000466916970419929</v>
      </c>
      <c r="N107" s="62" t="e">
        <f aca="false"/>
        <v>#DIV/0!</v>
      </c>
      <c r="O107" s="62" t="n">
        <v>0</v>
      </c>
      <c r="P107" s="62" t="n">
        <v>0.00268563928864413</v>
      </c>
      <c r="Q107" s="62" t="n">
        <v>0</v>
      </c>
      <c r="R107" s="62" t="n">
        <v>0.000691057895682146</v>
      </c>
      <c r="S107" s="62" t="n">
        <v>0.000945280589634815</v>
      </c>
      <c r="T107" s="62" t="n">
        <v>0.000265551208269304</v>
      </c>
      <c r="U107" s="62" t="n">
        <v>0.000271455758472576</v>
      </c>
      <c r="V107" s="62" t="e">
        <f aca="false"/>
        <v>#DIV/0!</v>
      </c>
      <c r="W107" s="62" t="n">
        <v>0</v>
      </c>
      <c r="X107" s="62" t="n">
        <v>0.000303789884901502</v>
      </c>
      <c r="Y107" s="62" t="n">
        <v>0.0202631721462645</v>
      </c>
      <c r="Z107" s="62" t="n">
        <v>0.0219402182621294</v>
      </c>
      <c r="AA107" s="62" t="n">
        <v>0.0163778454444739</v>
      </c>
    </row>
    <row r="108" customFormat="false" ht="12.75" hidden="false" customHeight="true" outlineLevel="0" collapsed="false">
      <c r="B108" s="65" t="n">
        <v>22</v>
      </c>
      <c r="C108" s="2" t="s">
        <v>29</v>
      </c>
      <c r="D108" s="62" t="n">
        <v>0.000745500281651423</v>
      </c>
      <c r="E108" s="62" t="n">
        <v>0.000745500281651423</v>
      </c>
      <c r="F108" s="62" t="n">
        <v>0</v>
      </c>
      <c r="G108" s="62" t="n">
        <v>0</v>
      </c>
      <c r="H108" s="62" t="n">
        <v>0</v>
      </c>
      <c r="I108" s="62" t="n">
        <v>0</v>
      </c>
      <c r="J108" s="62" t="n">
        <v>0</v>
      </c>
      <c r="K108" s="62" t="n">
        <v>0</v>
      </c>
      <c r="L108" s="62" t="n">
        <v>0</v>
      </c>
      <c r="M108" s="62" t="n">
        <v>0</v>
      </c>
      <c r="N108" s="62" t="e">
        <f aca="false"/>
        <v>#DIV/0!</v>
      </c>
      <c r="O108" s="62" t="n">
        <v>0</v>
      </c>
      <c r="P108" s="62" t="n">
        <v>0</v>
      </c>
      <c r="Q108" s="62" t="n">
        <v>0</v>
      </c>
      <c r="R108" s="62" t="n">
        <v>0</v>
      </c>
      <c r="S108" s="62" t="n">
        <v>0</v>
      </c>
      <c r="T108" s="62" t="n">
        <v>0</v>
      </c>
      <c r="U108" s="62" t="n">
        <v>0.00933366886628419</v>
      </c>
      <c r="V108" s="62" t="e">
        <f aca="false"/>
        <v>#DIV/0!</v>
      </c>
      <c r="W108" s="62" t="n">
        <v>0</v>
      </c>
      <c r="X108" s="62" t="n">
        <v>0.00332725216938755</v>
      </c>
      <c r="Y108" s="62" t="n">
        <v>0.000411337419194605</v>
      </c>
      <c r="Z108" s="62" t="n">
        <v>0.000360192026686775</v>
      </c>
      <c r="AA108" s="62" t="n">
        <v>0.000529829425648319</v>
      </c>
    </row>
    <row r="109" customFormat="false" ht="12.75" hidden="false" customHeight="true" outlineLevel="0" collapsed="false">
      <c r="B109" s="65" t="n">
        <v>23</v>
      </c>
      <c r="C109" s="2" t="s">
        <v>62</v>
      </c>
      <c r="D109" s="62" t="n">
        <v>0.0125899537528084</v>
      </c>
      <c r="E109" s="62" t="n">
        <v>0.0125899537528084</v>
      </c>
      <c r="F109" s="62" t="n">
        <v>0.00156004774949728</v>
      </c>
      <c r="G109" s="62" t="n">
        <v>0.0152272647912187</v>
      </c>
      <c r="H109" s="62" t="n">
        <v>0.0221290324977338</v>
      </c>
      <c r="I109" s="62" t="n">
        <v>0.0124274907056886</v>
      </c>
      <c r="J109" s="62" t="n">
        <v>0.0176611832633704</v>
      </c>
      <c r="K109" s="62" t="n">
        <v>0.00918408818450903</v>
      </c>
      <c r="L109" s="62" t="n">
        <v>0.0135873260968015</v>
      </c>
      <c r="M109" s="62" t="n">
        <v>0.00772410356475291</v>
      </c>
      <c r="N109" s="62" t="e">
        <f aca="false"/>
        <v>#DIV/0!</v>
      </c>
      <c r="O109" s="62" t="n">
        <v>0</v>
      </c>
      <c r="P109" s="62" t="n">
        <v>0.00570508001596</v>
      </c>
      <c r="Q109" s="62" t="n">
        <v>0.00547195707864737</v>
      </c>
      <c r="R109" s="62" t="n">
        <v>0.00443946386452036</v>
      </c>
      <c r="S109" s="62" t="n">
        <v>0.00190998201655717</v>
      </c>
      <c r="T109" s="62" t="n">
        <v>0.00275608289770024</v>
      </c>
      <c r="U109" s="62" t="n">
        <v>0.00490869779447411</v>
      </c>
      <c r="V109" s="62" t="e">
        <f aca="false"/>
        <v>#DIV/0!</v>
      </c>
      <c r="W109" s="62" t="n">
        <v>0.0128125869444409</v>
      </c>
      <c r="X109" s="62" t="n">
        <v>0.00753525527147977</v>
      </c>
      <c r="Y109" s="62" t="n">
        <v>0.0114863867248141</v>
      </c>
      <c r="Z109" s="62" t="n">
        <v>0.0125059855039389</v>
      </c>
      <c r="AA109" s="62" t="n">
        <v>0.00912421294547003</v>
      </c>
    </row>
    <row r="110" customFormat="false" ht="12.75" hidden="false" customHeight="true" outlineLevel="0" collapsed="false">
      <c r="B110" s="65" t="n">
        <v>2301</v>
      </c>
      <c r="C110" s="2" t="s">
        <v>179</v>
      </c>
      <c r="D110" s="62" t="n">
        <v>0.00243354888553273</v>
      </c>
      <c r="E110" s="62" t="n">
        <v>0.00243354888553273</v>
      </c>
      <c r="F110" s="62" t="n">
        <v>0</v>
      </c>
      <c r="G110" s="62" t="n">
        <v>0.00385156452528094</v>
      </c>
      <c r="H110" s="62" t="n">
        <v>0.00490490287792387</v>
      </c>
      <c r="I110" s="62" t="n">
        <v>0.00279284109549164</v>
      </c>
      <c r="J110" s="62" t="n">
        <v>0.00244904371964855</v>
      </c>
      <c r="K110" s="62" t="n">
        <v>0.00477267157531638</v>
      </c>
      <c r="L110" s="62" t="n">
        <v>0.00356571492649351</v>
      </c>
      <c r="M110" s="62" t="n">
        <v>0.00545337438373982</v>
      </c>
      <c r="N110" s="62" t="e">
        <f aca="false"/>
        <v>#DIV/0!</v>
      </c>
      <c r="O110" s="62" t="n">
        <v>0</v>
      </c>
      <c r="P110" s="62" t="n">
        <v>0.00130794648781726</v>
      </c>
      <c r="Q110" s="62" t="n">
        <v>0.00338888243663048</v>
      </c>
      <c r="R110" s="62" t="n">
        <v>0.00249082736569246</v>
      </c>
      <c r="S110" s="62" t="n">
        <v>0.000990122066251983</v>
      </c>
      <c r="T110" s="62" t="n">
        <v>0.00243977867972795</v>
      </c>
      <c r="U110" s="62" t="n">
        <v>0.000507317570723577</v>
      </c>
      <c r="V110" s="62" t="e">
        <f aca="false"/>
        <v>#DIV/0!</v>
      </c>
      <c r="W110" s="62" t="n">
        <v>0.00135550313401301</v>
      </c>
      <c r="X110" s="62" t="n">
        <v>0.000985347729529887</v>
      </c>
      <c r="Y110" s="62" t="n">
        <v>0.00265675029397568</v>
      </c>
      <c r="Z110" s="62" t="n">
        <v>0.00261924734581364</v>
      </c>
      <c r="AA110" s="62" t="n">
        <v>0.00274363592252899</v>
      </c>
    </row>
    <row r="111" customFormat="false" ht="12.75" hidden="false" customHeight="true" outlineLevel="0" collapsed="false">
      <c r="B111" s="65" t="n">
        <v>2302</v>
      </c>
      <c r="C111" s="2" t="s">
        <v>180</v>
      </c>
      <c r="D111" s="62" t="n">
        <v>0.000348012228646348</v>
      </c>
      <c r="E111" s="62" t="n">
        <v>0.000348012228646348</v>
      </c>
      <c r="F111" s="62" t="n">
        <v>9.48630253096051E-005</v>
      </c>
      <c r="G111" s="62" t="n">
        <v>0.000676900499455924</v>
      </c>
      <c r="H111" s="62" t="n">
        <v>0.00029715587867003</v>
      </c>
      <c r="I111" s="62" t="n">
        <v>0.00035388942474777</v>
      </c>
      <c r="J111" s="62" t="n">
        <v>0.00190720662186901</v>
      </c>
      <c r="K111" s="62" t="n">
        <v>0.000584195084210724</v>
      </c>
      <c r="L111" s="62" t="n">
        <v>0.00127140391068053</v>
      </c>
      <c r="M111" s="62" t="n">
        <v>0.000438798904835464</v>
      </c>
      <c r="N111" s="62" t="e">
        <f aca="false"/>
        <v>#DIV/0!</v>
      </c>
      <c r="O111" s="62" t="n">
        <v>0</v>
      </c>
      <c r="P111" s="62" t="n">
        <v>0.00439713352814274</v>
      </c>
      <c r="Q111" s="62" t="n">
        <v>1.65682620064572E-006</v>
      </c>
      <c r="R111" s="62" t="n">
        <v>0.00103496305474553</v>
      </c>
      <c r="S111" s="62" t="n">
        <v>0</v>
      </c>
      <c r="T111" s="62" t="n">
        <v>0.000316304217972286</v>
      </c>
      <c r="U111" s="62" t="n">
        <v>0.000128739294672658</v>
      </c>
      <c r="V111" s="62" t="e">
        <f aca="false"/>
        <v>#DIV/0!</v>
      </c>
      <c r="W111" s="62" t="n">
        <v>5.0261014336537E-005</v>
      </c>
      <c r="X111" s="62" t="n">
        <v>7.01150019666345E-005</v>
      </c>
      <c r="Y111" s="62" t="n">
        <v>0.000543591042343754</v>
      </c>
      <c r="Z111" s="62" t="n">
        <v>0.000351049829341693</v>
      </c>
      <c r="AA111" s="62" t="n">
        <v>0.000989664354815713</v>
      </c>
    </row>
    <row r="112" customFormat="false" ht="12.75" hidden="false" customHeight="true" outlineLevel="0" collapsed="false">
      <c r="B112" s="65" t="n">
        <v>2303</v>
      </c>
      <c r="C112" s="2" t="s">
        <v>181</v>
      </c>
      <c r="D112" s="62" t="n">
        <v>0.00980215026420433</v>
      </c>
      <c r="E112" s="62" t="n">
        <v>0.00980215026420433</v>
      </c>
      <c r="F112" s="62" t="n">
        <v>0.0014542897724595</v>
      </c>
      <c r="G112" s="62" t="n">
        <v>0.0106477191747519</v>
      </c>
      <c r="H112" s="62" t="n">
        <v>0.0169269737411399</v>
      </c>
      <c r="I112" s="62" t="n">
        <v>0.00925950178585277</v>
      </c>
      <c r="J112" s="62" t="n">
        <v>0.0132904552665639</v>
      </c>
      <c r="K112" s="62" t="n">
        <v>0.00382401519416643</v>
      </c>
      <c r="L112" s="62" t="n">
        <v>0.00874114629078069</v>
      </c>
      <c r="M112" s="62" t="n">
        <v>0.00183003806227348</v>
      </c>
      <c r="N112" s="62" t="e">
        <f aca="false"/>
        <v>#DIV/0!</v>
      </c>
      <c r="O112" s="62" t="n">
        <v>0</v>
      </c>
      <c r="P112" s="62" t="n">
        <v>0</v>
      </c>
      <c r="Q112" s="62" t="n">
        <v>0.00206694330526875</v>
      </c>
      <c r="R112" s="62" t="n">
        <v>0.000910543221397685</v>
      </c>
      <c r="S112" s="62" t="n">
        <v>0.000804334123789444</v>
      </c>
      <c r="T112" s="62" t="n">
        <v>0</v>
      </c>
      <c r="U112" s="62" t="n">
        <v>0.00427264092907788</v>
      </c>
      <c r="V112" s="62" t="e">
        <f aca="false"/>
        <v>#DIV/0!</v>
      </c>
      <c r="W112" s="62" t="n">
        <v>0.0114067669576104</v>
      </c>
      <c r="X112" s="62" t="n">
        <v>0.00645480271347724</v>
      </c>
      <c r="Y112" s="62" t="n">
        <v>0.00827345143399039</v>
      </c>
      <c r="Z112" s="62" t="n">
        <v>0.00952168499356795</v>
      </c>
      <c r="AA112" s="62" t="n">
        <v>0.00538158392169074</v>
      </c>
    </row>
    <row r="113" customFormat="false" ht="12.75" hidden="false" customHeight="true" outlineLevel="0" collapsed="false">
      <c r="B113" s="65" t="n">
        <v>23</v>
      </c>
      <c r="C113" s="2" t="s">
        <v>62</v>
      </c>
      <c r="D113" s="62" t="n">
        <v>0.0125899537528084</v>
      </c>
      <c r="E113" s="62" t="n">
        <v>0.0125899537528084</v>
      </c>
      <c r="F113" s="62" t="n">
        <v>0.00156004774949728</v>
      </c>
      <c r="G113" s="62" t="n">
        <v>0.0152272647912187</v>
      </c>
      <c r="H113" s="62" t="n">
        <v>0.0221290324977338</v>
      </c>
      <c r="I113" s="62" t="n">
        <v>0.0124274907056886</v>
      </c>
      <c r="J113" s="62" t="n">
        <v>0.0176611832633704</v>
      </c>
      <c r="K113" s="62" t="n">
        <v>0.00918408818450903</v>
      </c>
      <c r="L113" s="62" t="n">
        <v>0.0135873260968015</v>
      </c>
      <c r="M113" s="62" t="n">
        <v>0.00772410356475291</v>
      </c>
      <c r="N113" s="62" t="e">
        <f aca="false"/>
        <v>#DIV/0!</v>
      </c>
      <c r="O113" s="62" t="n">
        <v>0</v>
      </c>
      <c r="P113" s="62" t="n">
        <v>0.00570508001596</v>
      </c>
      <c r="Q113" s="62" t="n">
        <v>0.00547195707864737</v>
      </c>
      <c r="R113" s="62" t="n">
        <v>0.00443946386452036</v>
      </c>
      <c r="S113" s="62" t="n">
        <v>0.00190998201655717</v>
      </c>
      <c r="T113" s="62" t="n">
        <v>0.00275608289770024</v>
      </c>
      <c r="U113" s="62" t="n">
        <v>0.00490869779447411</v>
      </c>
      <c r="V113" s="62" t="e">
        <f aca="false"/>
        <v>#DIV/0!</v>
      </c>
      <c r="W113" s="62" t="n">
        <v>0.0128125869444409</v>
      </c>
      <c r="X113" s="62" t="n">
        <v>0.00753525527147977</v>
      </c>
      <c r="Y113" s="62" t="n">
        <v>0.0114863867248141</v>
      </c>
      <c r="Z113" s="62" t="n">
        <v>0.0125059855039389</v>
      </c>
      <c r="AA113" s="62" t="n">
        <v>0.00912421294547003</v>
      </c>
    </row>
    <row r="114" customFormat="false" ht="12.75" hidden="false" customHeight="true" outlineLevel="0" collapsed="false">
      <c r="B114" s="65" t="n">
        <v>24</v>
      </c>
      <c r="C114" s="2" t="s">
        <v>63</v>
      </c>
      <c r="D114" s="62" t="n">
        <v>0.000561780385041697</v>
      </c>
      <c r="E114" s="62" t="n">
        <v>0.000561780385041697</v>
      </c>
      <c r="F114" s="62" t="n">
        <v>0.0121314292338958</v>
      </c>
      <c r="G114" s="62" t="n">
        <v>0.00517985303790114</v>
      </c>
      <c r="H114" s="62" t="n">
        <v>0.000823088442943302</v>
      </c>
      <c r="I114" s="62" t="n">
        <v>0.0063479042938734</v>
      </c>
      <c r="J114" s="62" t="n">
        <v>0.0125498906805862</v>
      </c>
      <c r="K114" s="62" t="n">
        <v>0</v>
      </c>
      <c r="L114" s="62" t="n">
        <v>0.00651876072237059</v>
      </c>
      <c r="M114" s="62" t="n">
        <v>0.00241147939168907</v>
      </c>
      <c r="N114" s="62" t="e">
        <f aca="false"/>
        <v>#DIV/0!</v>
      </c>
      <c r="O114" s="62" t="n">
        <v>0</v>
      </c>
      <c r="P114" s="62" t="n">
        <v>0</v>
      </c>
      <c r="Q114" s="62" t="n">
        <v>0.00592799103457913</v>
      </c>
      <c r="R114" s="62" t="n">
        <v>0.00176831687574298</v>
      </c>
      <c r="S114" s="62" t="n">
        <v>0</v>
      </c>
      <c r="T114" s="62" t="n">
        <v>0</v>
      </c>
      <c r="U114" s="62" t="n">
        <v>0.00959475958548075</v>
      </c>
      <c r="V114" s="62" t="e">
        <f aca="false"/>
        <v>#DIV/0!</v>
      </c>
      <c r="W114" s="62" t="n">
        <v>0.00217399742678133</v>
      </c>
      <c r="X114" s="62" t="n">
        <v>0.00432712054310873</v>
      </c>
      <c r="Y114" s="62" t="n">
        <v>0.00379358169173189</v>
      </c>
      <c r="Z114" s="62" t="n">
        <v>0.0035523108532295</v>
      </c>
      <c r="AA114" s="62" t="n">
        <v>0.00435255023906566</v>
      </c>
    </row>
    <row r="115" customFormat="false" ht="12.75" hidden="false" customHeight="true" outlineLevel="0" collapsed="false">
      <c r="B115" s="65" t="n">
        <v>25</v>
      </c>
      <c r="C115" s="2" t="s">
        <v>64</v>
      </c>
      <c r="D115" s="62" t="n">
        <v>0.0317544581618613</v>
      </c>
      <c r="E115" s="62" t="n">
        <v>0.0317544581618613</v>
      </c>
      <c r="F115" s="62" t="n">
        <v>0.022703764817921</v>
      </c>
      <c r="G115" s="62" t="n">
        <v>0.0418672983205336</v>
      </c>
      <c r="H115" s="62" t="n">
        <v>0.0303017351020955</v>
      </c>
      <c r="I115" s="62" t="n">
        <v>0.0315157718337308</v>
      </c>
      <c r="J115" s="62" t="n">
        <v>0.0293129780245714</v>
      </c>
      <c r="K115" s="62" t="n">
        <v>0.0260044669689378</v>
      </c>
      <c r="L115" s="62" t="n">
        <v>0.0277229992229562</v>
      </c>
      <c r="M115" s="62" t="n">
        <v>0.0119302474546618</v>
      </c>
      <c r="N115" s="62" t="e">
        <f aca="false"/>
        <v>#DIV/0!</v>
      </c>
      <c r="O115" s="62" t="n">
        <v>0.275408338919825</v>
      </c>
      <c r="P115" s="62" t="n">
        <v>0.0241153215299808</v>
      </c>
      <c r="Q115" s="62" t="n">
        <v>0.0159052215836857</v>
      </c>
      <c r="R115" s="62" t="n">
        <v>0.0993917601533219</v>
      </c>
      <c r="S115" s="62" t="n">
        <v>0.0399221828815914</v>
      </c>
      <c r="T115" s="62" t="n">
        <v>0.163197764461562</v>
      </c>
      <c r="U115" s="62" t="n">
        <v>0.0233444952034766</v>
      </c>
      <c r="V115" s="62" t="e">
        <f aca="false"/>
        <v>#DIV/0!</v>
      </c>
      <c r="W115" s="62" t="n">
        <v>0.0236233641896413</v>
      </c>
      <c r="X115" s="62" t="n">
        <v>0.0284839112249639</v>
      </c>
      <c r="Y115" s="62" t="n">
        <v>0.0387551813385159</v>
      </c>
      <c r="Z115" s="62" t="n">
        <v>0.031631094274765</v>
      </c>
      <c r="AA115" s="62" t="n">
        <v>0.0552600379628064</v>
      </c>
    </row>
    <row r="116" customFormat="false" ht="12.75" hidden="false" customHeight="true" outlineLevel="0" collapsed="false">
      <c r="B116" s="65" t="n">
        <v>2501</v>
      </c>
      <c r="C116" s="2" t="s">
        <v>183</v>
      </c>
      <c r="D116" s="62" t="n">
        <v>0.00621922924700329</v>
      </c>
      <c r="E116" s="62" t="n">
        <v>0.00621922924700329</v>
      </c>
      <c r="F116" s="62" t="n">
        <v>0.00493168724510771</v>
      </c>
      <c r="G116" s="62" t="n">
        <v>0.00360173778801088</v>
      </c>
      <c r="H116" s="62" t="n">
        <v>0.00373204134687909</v>
      </c>
      <c r="I116" s="62" t="n">
        <v>0.00411675414710691</v>
      </c>
      <c r="J116" s="62" t="n">
        <v>0.00357335697083431</v>
      </c>
      <c r="K116" s="62" t="n">
        <v>0.00414948797948729</v>
      </c>
      <c r="L116" s="62" t="n">
        <v>0.00385022958069051</v>
      </c>
      <c r="M116" s="62" t="n">
        <v>0.0038588605822696</v>
      </c>
      <c r="N116" s="62" t="e">
        <f aca="false"/>
        <v>#DIV/0!</v>
      </c>
      <c r="O116" s="62" t="n">
        <v>0.00519422184645631</v>
      </c>
      <c r="P116" s="62" t="n">
        <v>0.0121349398783526</v>
      </c>
      <c r="Q116" s="62" t="n">
        <v>0.00374784942381143</v>
      </c>
      <c r="R116" s="62" t="n">
        <v>0.00596813381867799</v>
      </c>
      <c r="S116" s="62" t="n">
        <v>0.00963457472584407</v>
      </c>
      <c r="T116" s="62" t="n">
        <v>0.0079322179616187</v>
      </c>
      <c r="U116" s="62" t="n">
        <v>0.00124587678760935</v>
      </c>
      <c r="V116" s="62" t="e">
        <f aca="false"/>
        <v>#DIV/0!</v>
      </c>
      <c r="W116" s="62" t="n">
        <v>0.00458245860067971</v>
      </c>
      <c r="X116" s="62" t="n">
        <v>0.00451936444875786</v>
      </c>
      <c r="Y116" s="62" t="n">
        <v>0.00502234166807106</v>
      </c>
      <c r="Z116" s="62" t="n">
        <v>0.00513257504741913</v>
      </c>
      <c r="AA116" s="62" t="n">
        <v>0.00476695650712764</v>
      </c>
    </row>
    <row r="117" customFormat="false" ht="12.75" hidden="false" customHeight="true" outlineLevel="0" collapsed="false">
      <c r="B117" s="65" t="n">
        <v>2502</v>
      </c>
      <c r="C117" s="2" t="s">
        <v>184</v>
      </c>
      <c r="D117" s="62" t="n">
        <v>6.63808076787953E-005</v>
      </c>
      <c r="E117" s="62" t="n">
        <v>6.63808076787953E-005</v>
      </c>
      <c r="F117" s="62" t="n">
        <v>7.97342182083693E-007</v>
      </c>
      <c r="G117" s="62" t="n">
        <v>3.50839979295297E-006</v>
      </c>
      <c r="H117" s="62" t="n">
        <v>0</v>
      </c>
      <c r="I117" s="62" t="n">
        <v>1.47763997167956E-006</v>
      </c>
      <c r="J117" s="62" t="n">
        <v>0</v>
      </c>
      <c r="K117" s="62" t="n">
        <v>0</v>
      </c>
      <c r="L117" s="62" t="n">
        <v>0</v>
      </c>
      <c r="M117" s="62" t="n">
        <v>0</v>
      </c>
      <c r="N117" s="62" t="e">
        <f aca="false"/>
        <v>#DIV/0!</v>
      </c>
      <c r="O117" s="62" t="n">
        <v>0</v>
      </c>
      <c r="P117" s="62" t="n">
        <v>0</v>
      </c>
      <c r="Q117" s="62" t="n">
        <v>0</v>
      </c>
      <c r="R117" s="62" t="n">
        <v>0</v>
      </c>
      <c r="S117" s="62" t="n">
        <v>0</v>
      </c>
      <c r="T117" s="62" t="n">
        <v>0</v>
      </c>
      <c r="U117" s="62" t="n">
        <v>0</v>
      </c>
      <c r="V117" s="62" t="e">
        <f aca="false"/>
        <v>#DIV/0!</v>
      </c>
      <c r="W117" s="62" t="n">
        <v>0</v>
      </c>
      <c r="X117" s="62" t="n">
        <v>0</v>
      </c>
      <c r="Y117" s="62" t="n">
        <v>2.29359420686815E-005</v>
      </c>
      <c r="Z117" s="62" t="n">
        <v>3.28359158706932E-005</v>
      </c>
      <c r="AA117" s="62" t="n">
        <v>0</v>
      </c>
    </row>
    <row r="118" customFormat="false" ht="12.75" hidden="false" customHeight="true" outlineLevel="0" collapsed="false">
      <c r="B118" s="65" t="n">
        <v>2510</v>
      </c>
      <c r="C118" s="2" t="s">
        <v>185</v>
      </c>
      <c r="D118" s="62" t="n">
        <v>0.00307044216328555</v>
      </c>
      <c r="E118" s="62" t="n">
        <v>0.00307044216328555</v>
      </c>
      <c r="F118" s="62" t="n">
        <v>0.00109380821736448</v>
      </c>
      <c r="G118" s="62" t="n">
        <v>0.00816623854572732</v>
      </c>
      <c r="H118" s="62" t="n">
        <v>0.00396576931956649</v>
      </c>
      <c r="I118" s="62" t="n">
        <v>0.00436647136646669</v>
      </c>
      <c r="J118" s="62" t="n">
        <v>0</v>
      </c>
      <c r="K118" s="62" t="n">
        <v>0.000186483518608859</v>
      </c>
      <c r="L118" s="62" t="n">
        <v>8.96188153682635E-005</v>
      </c>
      <c r="M118" s="62" t="n">
        <v>0</v>
      </c>
      <c r="N118" s="62" t="e">
        <f aca="false"/>
        <v>#DIV/0!</v>
      </c>
      <c r="O118" s="62" t="n">
        <v>0.201455144225793</v>
      </c>
      <c r="P118" s="62" t="n">
        <v>0</v>
      </c>
      <c r="Q118" s="62" t="n">
        <v>1.86517861431895E-005</v>
      </c>
      <c r="R118" s="62" t="n">
        <v>0.0644211530339088</v>
      </c>
      <c r="S118" s="62" t="n">
        <v>0</v>
      </c>
      <c r="T118" s="62" t="n">
        <v>0</v>
      </c>
      <c r="U118" s="62" t="n">
        <v>0</v>
      </c>
      <c r="V118" s="62" t="e">
        <f aca="false"/>
        <v>#DIV/0!</v>
      </c>
      <c r="W118" s="62" t="n">
        <v>0</v>
      </c>
      <c r="X118" s="62" t="n">
        <v>0</v>
      </c>
      <c r="Y118" s="62" t="n">
        <v>0.0100549235164972</v>
      </c>
      <c r="Z118" s="62" t="n">
        <v>0.00374028865825232</v>
      </c>
      <c r="AA118" s="62" t="n">
        <v>0.0246844672092442</v>
      </c>
    </row>
    <row r="119" customFormat="false" ht="12.75" hidden="false" customHeight="true" outlineLevel="0" collapsed="false">
      <c r="B119" s="65" t="n">
        <v>2511</v>
      </c>
      <c r="C119" s="2" t="s">
        <v>186</v>
      </c>
      <c r="D119" s="62" t="n">
        <v>0.00240743438223328</v>
      </c>
      <c r="E119" s="62" t="n">
        <v>0.00240743438223328</v>
      </c>
      <c r="F119" s="62" t="n">
        <v>0.00086586382573641</v>
      </c>
      <c r="G119" s="62" t="n">
        <v>0.00317017083192458</v>
      </c>
      <c r="H119" s="62" t="n">
        <v>0.00172782929060622</v>
      </c>
      <c r="I119" s="62" t="n">
        <v>0.00190983502728419</v>
      </c>
      <c r="J119" s="62" t="n">
        <v>0.00151789426642248</v>
      </c>
      <c r="K119" s="62" t="n">
        <v>0.00230554473472439</v>
      </c>
      <c r="L119" s="62" t="n">
        <v>0.00189641727167278</v>
      </c>
      <c r="M119" s="62" t="n">
        <v>0.00109326121157179</v>
      </c>
      <c r="N119" s="62" t="e">
        <f aca="false"/>
        <v>#DIV/0!</v>
      </c>
      <c r="O119" s="62" t="n">
        <v>0.000233033503474598</v>
      </c>
      <c r="P119" s="62" t="n">
        <v>0.00052542716591024</v>
      </c>
      <c r="Q119" s="62" t="n">
        <v>0.000556806221068194</v>
      </c>
      <c r="R119" s="62" t="n">
        <v>0.000606246446152141</v>
      </c>
      <c r="S119" s="62" t="n">
        <v>0.000340402471584565</v>
      </c>
      <c r="T119" s="62" t="n">
        <v>0.00124216464878173</v>
      </c>
      <c r="U119" s="62" t="n">
        <v>0.00561869131779462</v>
      </c>
      <c r="V119" s="62" t="e">
        <f aca="false"/>
        <v>#DIV/0!</v>
      </c>
      <c r="W119" s="62" t="n">
        <v>0.00107047481064655</v>
      </c>
      <c r="X119" s="62" t="n">
        <v>0.00253580701398576</v>
      </c>
      <c r="Y119" s="62" t="n">
        <v>0.00195561851527194</v>
      </c>
      <c r="Z119" s="62" t="n">
        <v>0.00215025253556483</v>
      </c>
      <c r="AA119" s="62" t="n">
        <v>0.00150469665393073</v>
      </c>
    </row>
    <row r="120" customFormat="false" ht="12.75" hidden="false" customHeight="true" outlineLevel="0" collapsed="false">
      <c r="B120" s="65" t="n">
        <v>2590</v>
      </c>
      <c r="C120" s="2" t="s">
        <v>187</v>
      </c>
      <c r="D120" s="62" t="n">
        <v>0.0119538871307346</v>
      </c>
      <c r="E120" s="62" t="n">
        <v>0.0119538871307346</v>
      </c>
      <c r="F120" s="62" t="n">
        <v>0.00907706922501421</v>
      </c>
      <c r="G120" s="62" t="n">
        <v>0.0084979889664245</v>
      </c>
      <c r="H120" s="62" t="n">
        <v>0.00985512970338679</v>
      </c>
      <c r="I120" s="62" t="n">
        <v>0.00911559733718449</v>
      </c>
      <c r="J120" s="62" t="n">
        <v>0.00961998480240537</v>
      </c>
      <c r="K120" s="62" t="n">
        <v>0.00867973963505633</v>
      </c>
      <c r="L120" s="62" t="n">
        <v>0.00916812901009648</v>
      </c>
      <c r="M120" s="62" t="n">
        <v>0.00128742577778057</v>
      </c>
      <c r="N120" s="62" t="e">
        <f aca="false"/>
        <v>#DIV/0!</v>
      </c>
      <c r="O120" s="62" t="n">
        <v>0.016074051268295</v>
      </c>
      <c r="P120" s="62" t="n">
        <v>0.00412030721090245</v>
      </c>
      <c r="Q120" s="62" t="n">
        <v>0.00314661450488958</v>
      </c>
      <c r="R120" s="62" t="n">
        <v>0.0069280520001109</v>
      </c>
      <c r="S120" s="62" t="n">
        <v>0.0227975271854835</v>
      </c>
      <c r="T120" s="62" t="n">
        <v>0.0172509289386101</v>
      </c>
      <c r="U120" s="62" t="n">
        <v>0.00184491165544746</v>
      </c>
      <c r="V120" s="62" t="e">
        <f aca="false"/>
        <v>#DIV/0!</v>
      </c>
      <c r="W120" s="62" t="n">
        <v>0.00645002345829423</v>
      </c>
      <c r="X120" s="62" t="n">
        <v>0.00845254137944684</v>
      </c>
      <c r="Y120" s="62" t="n">
        <v>0.00979660162285551</v>
      </c>
      <c r="Z120" s="62" t="n">
        <v>0.0104869306260178</v>
      </c>
      <c r="AA120" s="62" t="n">
        <v>0.00819726950930553</v>
      </c>
    </row>
    <row r="121" customFormat="false" ht="12.75" hidden="false" customHeight="true" outlineLevel="0" collapsed="false">
      <c r="B121" s="65" t="n">
        <v>26</v>
      </c>
      <c r="C121" s="2" t="s">
        <v>65</v>
      </c>
      <c r="D121" s="62" t="n">
        <v>0.0837064954737064</v>
      </c>
      <c r="E121" s="62" t="n">
        <v>0.0837064954737064</v>
      </c>
      <c r="F121" s="62" t="n">
        <v>0.183758332864892</v>
      </c>
      <c r="G121" s="62" t="n">
        <v>0.000106256060955545</v>
      </c>
      <c r="H121" s="62" t="n">
        <v>0.0268974260715114</v>
      </c>
      <c r="I121" s="62" t="n">
        <v>0.0738858266810432</v>
      </c>
      <c r="J121" s="62" t="n">
        <v>0.0238159976645688</v>
      </c>
      <c r="K121" s="62" t="n">
        <v>0.0144361037144856</v>
      </c>
      <c r="L121" s="62" t="n">
        <v>0.0193082803587325</v>
      </c>
      <c r="M121" s="62" t="n">
        <v>0.0278868418225191</v>
      </c>
      <c r="N121" s="62" t="e">
        <f aca="false"/>
        <v>#DIV/0!</v>
      </c>
      <c r="O121" s="62" t="n">
        <v>0.0413435949245023</v>
      </c>
      <c r="P121" s="62" t="n">
        <v>0.36046728437228</v>
      </c>
      <c r="Q121" s="62" t="n">
        <v>0.0019871352940949</v>
      </c>
      <c r="R121" s="62" t="n">
        <v>0.0959898828059333</v>
      </c>
      <c r="S121" s="62" t="n">
        <v>0.0931999465092629</v>
      </c>
      <c r="T121" s="62" t="n">
        <v>0.591170149274435</v>
      </c>
      <c r="U121" s="62" t="n">
        <v>0.0140069715319506</v>
      </c>
      <c r="V121" s="62" t="e">
        <f aca="false"/>
        <v>#DIV/0!</v>
      </c>
      <c r="W121" s="62" t="n">
        <v>0.0888952312983085</v>
      </c>
      <c r="X121" s="62" t="n">
        <v>0.0683027976692244</v>
      </c>
      <c r="Y121" s="62" t="n">
        <v>0.0719413466132713</v>
      </c>
      <c r="Z121" s="62" t="n">
        <v>0.0786307297788839</v>
      </c>
      <c r="AA121" s="62" t="n">
        <v>0.0564435980504896</v>
      </c>
    </row>
    <row r="122" customFormat="false" ht="12.75" hidden="false" customHeight="true" outlineLevel="0" collapsed="false">
      <c r="B122" s="65" t="n">
        <v>2601</v>
      </c>
      <c r="C122" s="2" t="s">
        <v>188</v>
      </c>
      <c r="D122" s="62" t="n">
        <v>0.00125957534396996</v>
      </c>
      <c r="E122" s="62" t="n">
        <v>0.00125957534396996</v>
      </c>
      <c r="F122" s="62" t="n">
        <v>-3.77973639360365E-007</v>
      </c>
      <c r="G122" s="62" t="n">
        <v>2.82717947902423E-005</v>
      </c>
      <c r="H122" s="62" t="n">
        <v>0.00391537098478683</v>
      </c>
      <c r="I122" s="62" t="n">
        <v>0.00119384406584141</v>
      </c>
      <c r="J122" s="62" t="n">
        <v>0</v>
      </c>
      <c r="K122" s="62" t="n">
        <v>0</v>
      </c>
      <c r="L122" s="62" t="n">
        <v>0</v>
      </c>
      <c r="M122" s="62" t="n">
        <v>0</v>
      </c>
      <c r="N122" s="62" t="e">
        <f aca="false"/>
        <v>#DIV/0!</v>
      </c>
      <c r="O122" s="62" t="n">
        <v>0.0196862061257478</v>
      </c>
      <c r="P122" s="62" t="n">
        <v>0</v>
      </c>
      <c r="Q122" s="62" t="n">
        <v>0</v>
      </c>
      <c r="R122" s="62" t="n">
        <v>0.0062949147372828</v>
      </c>
      <c r="S122" s="62" t="n">
        <v>1.15469631295174E-007</v>
      </c>
      <c r="T122" s="62" t="n">
        <v>0</v>
      </c>
      <c r="U122" s="62" t="n">
        <v>6.46823252433494E-006</v>
      </c>
      <c r="V122" s="62" t="e">
        <f aca="false"/>
        <v>#DIV/0!</v>
      </c>
      <c r="W122" s="62" t="n">
        <v>0</v>
      </c>
      <c r="X122" s="62" t="n">
        <v>2.33074014465598E-006</v>
      </c>
      <c r="Y122" s="62" t="n">
        <v>0.00158221448111991</v>
      </c>
      <c r="Z122" s="62" t="n">
        <v>0.00122560244725126</v>
      </c>
      <c r="AA122" s="62" t="n">
        <v>0.00240840181387265</v>
      </c>
    </row>
    <row r="123" customFormat="false" ht="12.75" hidden="false" customHeight="true" outlineLevel="0" collapsed="false">
      <c r="B123" s="65" t="n">
        <v>2602</v>
      </c>
      <c r="C123" s="2" t="s">
        <v>66</v>
      </c>
      <c r="D123" s="62" t="n">
        <v>0</v>
      </c>
      <c r="E123" s="62" t="n">
        <v>0</v>
      </c>
      <c r="F123" s="62" t="n">
        <v>0.00308095379984388</v>
      </c>
      <c r="G123" s="62" t="n">
        <v>0</v>
      </c>
      <c r="H123" s="62" t="n">
        <v>0</v>
      </c>
      <c r="I123" s="62" t="n">
        <v>0.00110177365153359</v>
      </c>
      <c r="J123" s="62" t="n">
        <v>0</v>
      </c>
      <c r="K123" s="62" t="n">
        <v>0</v>
      </c>
      <c r="L123" s="62" t="n">
        <v>0</v>
      </c>
      <c r="M123" s="62" t="n">
        <v>0.000706333552509037</v>
      </c>
      <c r="N123" s="62" t="e">
        <f aca="false"/>
        <v>#DIV/0!</v>
      </c>
      <c r="O123" s="62" t="n">
        <v>0.0129944332792527</v>
      </c>
      <c r="P123" s="62" t="n">
        <v>0.0220234181029137</v>
      </c>
      <c r="Q123" s="62" t="n">
        <v>0</v>
      </c>
      <c r="R123" s="62" t="n">
        <v>0.00889414100200953</v>
      </c>
      <c r="S123" s="62" t="n">
        <v>0</v>
      </c>
      <c r="T123" s="62" t="n">
        <v>0</v>
      </c>
      <c r="U123" s="62" t="n">
        <v>0</v>
      </c>
      <c r="V123" s="62" t="e">
        <f aca="false"/>
        <v>#DIV/0!</v>
      </c>
      <c r="W123" s="62" t="n">
        <v>0.0498557865038338</v>
      </c>
      <c r="X123" s="62" t="n">
        <v>0.0207953260586722</v>
      </c>
      <c r="Y123" s="62" t="n">
        <v>0.00242194727781248</v>
      </c>
      <c r="Z123" s="62" t="n">
        <v>0.000569446442190521</v>
      </c>
      <c r="AA123" s="62" t="n">
        <v>0.00671376185204656</v>
      </c>
    </row>
    <row r="124" customFormat="false" ht="12.75" hidden="false" customHeight="true" outlineLevel="0" collapsed="false">
      <c r="B124" s="65" t="n">
        <v>2603</v>
      </c>
      <c r="C124" s="2" t="s">
        <v>67</v>
      </c>
      <c r="D124" s="62" t="n">
        <v>0.0762617199033893</v>
      </c>
      <c r="E124" s="62" t="n">
        <v>0.0762617199033893</v>
      </c>
      <c r="F124" s="62" t="n">
        <v>0.174267049433875</v>
      </c>
      <c r="G124" s="62" t="n">
        <v>0</v>
      </c>
      <c r="H124" s="62" t="n">
        <v>0</v>
      </c>
      <c r="I124" s="62" t="n">
        <v>0.0623192867762165</v>
      </c>
      <c r="J124" s="62" t="n">
        <v>0.000224827817209287</v>
      </c>
      <c r="K124" s="62" t="n">
        <v>0</v>
      </c>
      <c r="L124" s="62" t="n">
        <v>0.00011678179367629</v>
      </c>
      <c r="M124" s="62" t="n">
        <v>0.0118004445170308</v>
      </c>
      <c r="N124" s="62" t="e">
        <f aca="false"/>
        <v>#DIV/0!</v>
      </c>
      <c r="O124" s="62" t="n">
        <v>0.0086629555195018</v>
      </c>
      <c r="P124" s="62" t="n">
        <v>0.282308079224204</v>
      </c>
      <c r="Q124" s="62" t="n">
        <v>0</v>
      </c>
      <c r="R124" s="62" t="n">
        <v>0.0643333670061364</v>
      </c>
      <c r="S124" s="62" t="n">
        <v>0.0384898770983914</v>
      </c>
      <c r="T124" s="62" t="n">
        <v>0</v>
      </c>
      <c r="U124" s="62" t="n">
        <v>0</v>
      </c>
      <c r="V124" s="62" t="e">
        <f aca="false"/>
        <v>#DIV/0!</v>
      </c>
      <c r="W124" s="62" t="n">
        <v>0</v>
      </c>
      <c r="X124" s="62" t="n">
        <v>0.00831813042346888</v>
      </c>
      <c r="Y124" s="62" t="n">
        <v>0.0560707902024992</v>
      </c>
      <c r="Z124" s="62" t="n">
        <v>0.0690556400260055</v>
      </c>
      <c r="AA124" s="62" t="n">
        <v>0.0259879062193159</v>
      </c>
    </row>
    <row r="125" customFormat="false" ht="12.75" hidden="false" customHeight="true" outlineLevel="0" collapsed="false">
      <c r="B125" s="65" t="n">
        <v>2604</v>
      </c>
      <c r="C125" s="2" t="s">
        <v>189</v>
      </c>
      <c r="D125" s="62" t="n">
        <v>0</v>
      </c>
      <c r="E125" s="62" t="n">
        <v>0</v>
      </c>
      <c r="F125" s="62" t="n">
        <v>0</v>
      </c>
      <c r="G125" s="62" t="n">
        <v>0</v>
      </c>
      <c r="H125" s="62" t="n">
        <v>0</v>
      </c>
      <c r="I125" s="62" t="n">
        <v>0</v>
      </c>
      <c r="J125" s="62" t="n">
        <v>0</v>
      </c>
      <c r="K125" s="62" t="n">
        <v>0</v>
      </c>
      <c r="L125" s="62" t="n">
        <v>0</v>
      </c>
      <c r="M125" s="62" t="n">
        <v>0</v>
      </c>
      <c r="N125" s="62" t="e">
        <f aca="false"/>
        <v>#DIV/0!</v>
      </c>
      <c r="O125" s="62" t="n">
        <v>0</v>
      </c>
      <c r="P125" s="62" t="n">
        <v>0</v>
      </c>
      <c r="Q125" s="62" t="n">
        <v>0</v>
      </c>
      <c r="R125" s="62" t="n">
        <v>0</v>
      </c>
      <c r="S125" s="62" t="n">
        <v>0</v>
      </c>
      <c r="T125" s="62" t="n">
        <v>0</v>
      </c>
      <c r="U125" s="62" t="n">
        <v>0</v>
      </c>
      <c r="V125" s="62" t="e">
        <f aca="false"/>
        <v>#DIV/0!</v>
      </c>
      <c r="W125" s="62" t="n">
        <v>0</v>
      </c>
      <c r="X125" s="62" t="n">
        <v>0</v>
      </c>
      <c r="Y125" s="62" t="n">
        <v>0</v>
      </c>
      <c r="Z125" s="62" t="n">
        <v>0</v>
      </c>
      <c r="AA125" s="62" t="n">
        <v>0</v>
      </c>
    </row>
    <row r="126" customFormat="false" ht="12.75" hidden="false" customHeight="true" outlineLevel="0" collapsed="false">
      <c r="B126" s="65" t="n">
        <v>2606</v>
      </c>
      <c r="C126" s="2" t="s">
        <v>68</v>
      </c>
      <c r="D126" s="62" t="n">
        <v>0.00145186510475073</v>
      </c>
      <c r="E126" s="62" t="n">
        <v>0.00145186510475073</v>
      </c>
      <c r="F126" s="62" t="n">
        <v>0.00641070760481235</v>
      </c>
      <c r="G126" s="62" t="n">
        <v>5.99263792749155E-005</v>
      </c>
      <c r="H126" s="62" t="n">
        <v>0.0133057728107779</v>
      </c>
      <c r="I126" s="62" t="n">
        <v>0.00633778323075586</v>
      </c>
      <c r="J126" s="62" t="n">
        <v>0.00190036304936434</v>
      </c>
      <c r="K126" s="62" t="n">
        <v>0</v>
      </c>
      <c r="L126" s="62" t="n">
        <v>0.000987101188347725</v>
      </c>
      <c r="M126" s="62" t="n">
        <v>0.0153800637529793</v>
      </c>
      <c r="N126" s="62" t="e">
        <f aca="false"/>
        <v>#DIV/0!</v>
      </c>
      <c r="O126" s="62" t="n">
        <v>0</v>
      </c>
      <c r="P126" s="62" t="n">
        <v>0.0561357870451621</v>
      </c>
      <c r="Q126" s="62" t="n">
        <v>0</v>
      </c>
      <c r="R126" s="62" t="n">
        <v>0.0161149263059726</v>
      </c>
      <c r="S126" s="62" t="n">
        <v>0.0547099539412402</v>
      </c>
      <c r="T126" s="62" t="n">
        <v>0.591170149274435</v>
      </c>
      <c r="U126" s="62" t="n">
        <v>0</v>
      </c>
      <c r="V126" s="62" t="e">
        <f aca="false"/>
        <v>#DIV/0!</v>
      </c>
      <c r="W126" s="62" t="n">
        <v>0.0390394447944747</v>
      </c>
      <c r="X126" s="62" t="n">
        <v>0.0341961321928574</v>
      </c>
      <c r="Y126" s="62" t="n">
        <v>0.0064147703802112</v>
      </c>
      <c r="Z126" s="62" t="n">
        <v>0.00397712851962282</v>
      </c>
      <c r="AA126" s="62" t="n">
        <v>0.0120622209307659</v>
      </c>
    </row>
    <row r="127" customFormat="false" ht="12.75" hidden="false" customHeight="true" outlineLevel="0" collapsed="false">
      <c r="B127" s="65" t="n">
        <v>2607</v>
      </c>
      <c r="C127" s="2" t="s">
        <v>69</v>
      </c>
      <c r="D127" s="62" t="n">
        <v>0.00473333512159634</v>
      </c>
      <c r="E127" s="62" t="n">
        <v>0.00473333512159634</v>
      </c>
      <c r="F127" s="62" t="n">
        <v>0</v>
      </c>
      <c r="G127" s="62" t="n">
        <v>0</v>
      </c>
      <c r="H127" s="62" t="n">
        <v>0.0096762822759466</v>
      </c>
      <c r="I127" s="62" t="n">
        <v>0.00292700108630308</v>
      </c>
      <c r="J127" s="62" t="n">
        <v>0.0216908067979952</v>
      </c>
      <c r="K127" s="62" t="n">
        <v>0.0144361037144856</v>
      </c>
      <c r="L127" s="62" t="n">
        <v>0.0182043973767085</v>
      </c>
      <c r="M127" s="62" t="n">
        <v>0</v>
      </c>
      <c r="N127" s="62" t="e">
        <f aca="false"/>
        <v>#DIV/0!</v>
      </c>
      <c r="O127" s="62" t="n">
        <v>0</v>
      </c>
      <c r="P127" s="62" t="n">
        <v>0</v>
      </c>
      <c r="Q127" s="62" t="n">
        <v>0</v>
      </c>
      <c r="R127" s="62" t="n">
        <v>0</v>
      </c>
      <c r="S127" s="62" t="n">
        <v>0</v>
      </c>
      <c r="T127" s="62" t="n">
        <v>0</v>
      </c>
      <c r="U127" s="62" t="n">
        <v>0.0140005032994263</v>
      </c>
      <c r="V127" s="62" t="e">
        <f aca="false"/>
        <v>#DIV/0!</v>
      </c>
      <c r="W127" s="62" t="n">
        <v>0</v>
      </c>
      <c r="X127" s="62" t="n">
        <v>0.00499087825408133</v>
      </c>
      <c r="Y127" s="62" t="n">
        <v>0.00540874929288697</v>
      </c>
      <c r="Z127" s="62" t="n">
        <v>0.00379974001485763</v>
      </c>
      <c r="AA127" s="62" t="n">
        <v>0.00913645042895997</v>
      </c>
    </row>
    <row r="128" customFormat="false" ht="12.75" hidden="false" customHeight="true" outlineLevel="0" collapsed="false">
      <c r="B128" s="65" t="n">
        <v>27</v>
      </c>
      <c r="C128" s="2" t="s">
        <v>70</v>
      </c>
      <c r="D128" s="62" t="n">
        <v>0.0134122318707</v>
      </c>
      <c r="E128" s="62" t="n">
        <v>0.0134122318707</v>
      </c>
      <c r="F128" s="62" t="n">
        <v>2.48827232589801E-006</v>
      </c>
      <c r="G128" s="62" t="n">
        <v>3.08076308299008E-005</v>
      </c>
      <c r="H128" s="62" t="n">
        <v>0.0357413628839206</v>
      </c>
      <c r="I128" s="62" t="n">
        <v>0.0108228491524529</v>
      </c>
      <c r="J128" s="62" t="n">
        <v>0.0297668618494264</v>
      </c>
      <c r="K128" s="62" t="n">
        <v>0</v>
      </c>
      <c r="L128" s="62" t="n">
        <v>0.0154617322804607</v>
      </c>
      <c r="M128" s="62" t="n">
        <v>0</v>
      </c>
      <c r="N128" s="62" t="e">
        <f aca="false"/>
        <v>#DIV/0!</v>
      </c>
      <c r="O128" s="62" t="n">
        <v>0.211421056962895</v>
      </c>
      <c r="P128" s="62" t="n">
        <v>0</v>
      </c>
      <c r="Q128" s="62" t="n">
        <v>0</v>
      </c>
      <c r="R128" s="62" t="n">
        <v>0.0676045713809206</v>
      </c>
      <c r="S128" s="62" t="n">
        <v>0.00873912043680944</v>
      </c>
      <c r="T128" s="62" t="n">
        <v>0</v>
      </c>
      <c r="U128" s="62" t="n">
        <v>0</v>
      </c>
      <c r="V128" s="62" t="e">
        <f aca="false"/>
        <v>#DIV/0!</v>
      </c>
      <c r="W128" s="62" t="n">
        <v>0</v>
      </c>
      <c r="X128" s="62" t="n">
        <v>0.00188863018174774</v>
      </c>
      <c r="Y128" s="62" t="n">
        <v>0.0184575293266923</v>
      </c>
      <c r="Z128" s="62" t="n">
        <v>0.0120739217973714</v>
      </c>
      <c r="AA128" s="62" t="n">
        <v>0.0332468666936207</v>
      </c>
    </row>
    <row r="129" customFormat="false" ht="12.75" hidden="false" customHeight="true" outlineLevel="0" collapsed="false">
      <c r="B129" s="65" t="n">
        <v>28</v>
      </c>
      <c r="C129" s="2" t="s">
        <v>71</v>
      </c>
      <c r="D129" s="62" t="n">
        <v>0.0100020061570436</v>
      </c>
      <c r="E129" s="62" t="n">
        <v>0.0100020061570436</v>
      </c>
      <c r="F129" s="62" t="n">
        <v>0.0142293046980741</v>
      </c>
      <c r="G129" s="62" t="n">
        <v>0.00900239161962798</v>
      </c>
      <c r="H129" s="62" t="n">
        <v>0.0169236163418042</v>
      </c>
      <c r="I129" s="62" t="n">
        <v>0.0132676870776913</v>
      </c>
      <c r="J129" s="62" t="n">
        <v>0.00633356718028842</v>
      </c>
      <c r="K129" s="62" t="n">
        <v>0</v>
      </c>
      <c r="L129" s="62" t="n">
        <v>0.00328983016810081</v>
      </c>
      <c r="M129" s="62" t="n">
        <v>0</v>
      </c>
      <c r="N129" s="62" t="e">
        <f aca="false"/>
        <v>#DIV/0!</v>
      </c>
      <c r="O129" s="62" t="n">
        <v>0</v>
      </c>
      <c r="P129" s="62" t="n">
        <v>0.00230387178824288</v>
      </c>
      <c r="Q129" s="62" t="n">
        <v>0.000156142324064247</v>
      </c>
      <c r="R129" s="62" t="n">
        <v>0.000501490201860651</v>
      </c>
      <c r="S129" s="62" t="n">
        <v>0</v>
      </c>
      <c r="T129" s="62" t="n">
        <v>0</v>
      </c>
      <c r="U129" s="62" t="n">
        <v>0</v>
      </c>
      <c r="V129" s="62" t="e">
        <f aca="false"/>
        <v>#DIV/0!</v>
      </c>
      <c r="W129" s="62" t="n">
        <v>0.0150516606108455</v>
      </c>
      <c r="X129" s="62" t="n">
        <v>0.00627819180232841</v>
      </c>
      <c r="Y129" s="62" t="n">
        <v>0.00897914566750865</v>
      </c>
      <c r="Z129" s="62" t="n">
        <v>0.0116898577216584</v>
      </c>
      <c r="AA129" s="62" t="n">
        <v>0.00269905484280152</v>
      </c>
    </row>
    <row r="130" customFormat="false" ht="12.75" hidden="false" customHeight="true" outlineLevel="0" collapsed="false">
      <c r="B130" s="65" t="n">
        <v>2801</v>
      </c>
      <c r="C130" s="2" t="s">
        <v>193</v>
      </c>
      <c r="D130" s="62" t="n">
        <v>0.0100020061570436</v>
      </c>
      <c r="E130" s="62" t="n">
        <v>0.0100020061570436</v>
      </c>
      <c r="F130" s="62" t="n">
        <v>0.0142293046980741</v>
      </c>
      <c r="G130" s="62" t="n">
        <v>0</v>
      </c>
      <c r="H130" s="62" t="n">
        <v>0.0169236163418042</v>
      </c>
      <c r="I130" s="62" t="n">
        <v>0.0102077768388936</v>
      </c>
      <c r="J130" s="62" t="n">
        <v>0.00633356718028842</v>
      </c>
      <c r="K130" s="62" t="n">
        <v>0</v>
      </c>
      <c r="L130" s="62" t="n">
        <v>0.00328983016810081</v>
      </c>
      <c r="M130" s="62" t="n">
        <v>0</v>
      </c>
      <c r="N130" s="62" t="e">
        <f aca="false"/>
        <v>#DIV/0!</v>
      </c>
      <c r="O130" s="62" t="n">
        <v>0</v>
      </c>
      <c r="P130" s="62" t="n">
        <v>0.00230387178824288</v>
      </c>
      <c r="Q130" s="62" t="n">
        <v>0</v>
      </c>
      <c r="R130" s="62" t="n">
        <v>0.000473789300010999</v>
      </c>
      <c r="S130" s="62" t="n">
        <v>0</v>
      </c>
      <c r="T130" s="62" t="n">
        <v>0</v>
      </c>
      <c r="U130" s="62" t="n">
        <v>0</v>
      </c>
      <c r="V130" s="62" t="e">
        <f aca="false"/>
        <v>#DIV/0!</v>
      </c>
      <c r="W130" s="62" t="n">
        <v>0.0150516606108455</v>
      </c>
      <c r="X130" s="62" t="n">
        <v>0.00627819180232841</v>
      </c>
      <c r="Y130" s="62" t="n">
        <v>0.00787127044245571</v>
      </c>
      <c r="Z130" s="62" t="n">
        <v>0.01010835774979</v>
      </c>
      <c r="AA130" s="62" t="n">
        <v>0.00268845825428855</v>
      </c>
    </row>
    <row r="131" customFormat="false" ht="12.75" hidden="false" customHeight="true" outlineLevel="0" collapsed="false">
      <c r="B131" s="65" t="n">
        <v>2802</v>
      </c>
      <c r="C131" s="2" t="s">
        <v>194</v>
      </c>
      <c r="D131" s="62" t="n">
        <v>0</v>
      </c>
      <c r="E131" s="62" t="n">
        <v>0</v>
      </c>
      <c r="F131" s="62" t="n">
        <v>0</v>
      </c>
      <c r="G131" s="62" t="n">
        <v>0.00900239161962798</v>
      </c>
      <c r="H131" s="62" t="n">
        <v>0</v>
      </c>
      <c r="I131" s="62" t="n">
        <v>0.00305991023879769</v>
      </c>
      <c r="J131" s="62" t="n">
        <v>0</v>
      </c>
      <c r="K131" s="62" t="n">
        <v>0</v>
      </c>
      <c r="L131" s="62" t="n">
        <v>0</v>
      </c>
      <c r="M131" s="62" t="n">
        <v>0</v>
      </c>
      <c r="N131" s="62" t="e">
        <f aca="false"/>
        <v>#DIV/0!</v>
      </c>
      <c r="O131" s="62" t="n">
        <v>0</v>
      </c>
      <c r="P131" s="62" t="n">
        <v>0</v>
      </c>
      <c r="Q131" s="62" t="n">
        <v>0.000156142324064247</v>
      </c>
      <c r="R131" s="62" t="n">
        <v>2.77009018496528E-005</v>
      </c>
      <c r="S131" s="62" t="n">
        <v>0</v>
      </c>
      <c r="T131" s="62" t="n">
        <v>0</v>
      </c>
      <c r="U131" s="62" t="n">
        <v>0</v>
      </c>
      <c r="V131" s="62" t="e">
        <f aca="false"/>
        <v>#DIV/0!</v>
      </c>
      <c r="W131" s="62" t="n">
        <v>0</v>
      </c>
      <c r="X131" s="62" t="n">
        <v>0</v>
      </c>
      <c r="Y131" s="62" t="n">
        <v>0.00110787522505294</v>
      </c>
      <c r="Z131" s="62" t="n">
        <v>0.00158149997186838</v>
      </c>
      <c r="AA131" s="62" t="n">
        <v>1.05965885129664E-005</v>
      </c>
    </row>
    <row r="132" customFormat="false" ht="12.75" hidden="false" customHeight="true" outlineLevel="0" collapsed="false">
      <c r="B132" s="65" t="n">
        <v>29</v>
      </c>
      <c r="C132" s="2" t="s">
        <v>72</v>
      </c>
      <c r="D132" s="62" t="n">
        <v>0.0110905122282499</v>
      </c>
      <c r="E132" s="62" t="n">
        <v>0.0110905122282499</v>
      </c>
      <c r="F132" s="62" t="n">
        <v>0.0021885096143715</v>
      </c>
      <c r="G132" s="62" t="n">
        <v>0.0156015444753841</v>
      </c>
      <c r="H132" s="62" t="n">
        <v>0.00482886671762453</v>
      </c>
      <c r="I132" s="62" t="n">
        <v>0.00754628393042078</v>
      </c>
      <c r="J132" s="62" t="n">
        <v>0.006113362541531</v>
      </c>
      <c r="K132" s="62" t="n">
        <v>0.00170392696957247</v>
      </c>
      <c r="L132" s="62" t="n">
        <v>0.00399430990165426</v>
      </c>
      <c r="M132" s="62" t="n">
        <v>0.0158162347175882</v>
      </c>
      <c r="N132" s="62" t="e">
        <f aca="false"/>
        <v>#DIV/0!</v>
      </c>
      <c r="O132" s="62" t="n">
        <v>0.0560526245947928</v>
      </c>
      <c r="P132" s="62" t="n">
        <v>0.00306983684087587</v>
      </c>
      <c r="Q132" s="62" t="n">
        <v>0.00802600279781414</v>
      </c>
      <c r="R132" s="62" t="n">
        <v>0.0246789963117133</v>
      </c>
      <c r="S132" s="62" t="n">
        <v>0.00338715737398457</v>
      </c>
      <c r="T132" s="62" t="n">
        <v>0.000746057290107833</v>
      </c>
      <c r="U132" s="62" t="n">
        <v>0.00311192453620451</v>
      </c>
      <c r="V132" s="62" t="e">
        <f aca="false"/>
        <v>#DIV/0!</v>
      </c>
      <c r="W132" s="62" t="n">
        <v>0.00596685001208599</v>
      </c>
      <c r="X132" s="62" t="n">
        <v>0.00433785455805987</v>
      </c>
      <c r="Y132" s="62" t="n">
        <v>0.0100736313220327</v>
      </c>
      <c r="Z132" s="62" t="n">
        <v>0.00925869478398583</v>
      </c>
      <c r="AA132" s="62" t="n">
        <v>0.011961650179466</v>
      </c>
    </row>
    <row r="133" customFormat="false" ht="12.75" hidden="false" customHeight="true" outlineLevel="0" collapsed="false">
      <c r="B133" s="65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</row>
    <row r="134" customFormat="false" ht="12.75" hidden="false" customHeight="true" outlineLevel="0" collapsed="false">
      <c r="B134" s="65"/>
      <c r="C134" s="2" t="s">
        <v>52</v>
      </c>
      <c r="D134" s="62" t="n">
        <v>1</v>
      </c>
      <c r="E134" s="62" t="n">
        <v>1</v>
      </c>
      <c r="F134" s="62" t="n">
        <v>1</v>
      </c>
      <c r="G134" s="62" t="n">
        <v>1</v>
      </c>
      <c r="H134" s="62" t="n">
        <v>1</v>
      </c>
      <c r="I134" s="62" t="n">
        <v>1</v>
      </c>
      <c r="J134" s="62" t="n">
        <v>1</v>
      </c>
      <c r="K134" s="62" t="n">
        <v>1</v>
      </c>
      <c r="L134" s="62" t="n">
        <v>1</v>
      </c>
      <c r="M134" s="62" t="n">
        <v>1</v>
      </c>
      <c r="N134" s="62" t="e">
        <f aca="false"/>
        <v>#DIV/0!</v>
      </c>
      <c r="O134" s="62" t="n">
        <v>1</v>
      </c>
      <c r="P134" s="62" t="n">
        <v>1</v>
      </c>
      <c r="Q134" s="62" t="n">
        <v>1</v>
      </c>
      <c r="R134" s="62" t="n">
        <v>1</v>
      </c>
      <c r="S134" s="62" t="n">
        <v>1</v>
      </c>
      <c r="T134" s="62" t="n">
        <v>1</v>
      </c>
      <c r="U134" s="62" t="n">
        <v>1</v>
      </c>
      <c r="V134" s="62" t="e">
        <f aca="false"/>
        <v>#DIV/0!</v>
      </c>
      <c r="W134" s="62" t="n">
        <v>1</v>
      </c>
      <c r="X134" s="62" t="n">
        <v>1</v>
      </c>
      <c r="Y134" s="62" t="n">
        <v>1</v>
      </c>
      <c r="Z134" s="62" t="n">
        <v>1</v>
      </c>
      <c r="AA134" s="62" t="n">
        <v>1</v>
      </c>
    </row>
    <row r="135" customFormat="false" ht="12.75" hidden="false" customHeight="true" outlineLevel="0" collapsed="false">
      <c r="B135" s="65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</row>
    <row r="136" customFormat="false" ht="12.75" hidden="false" customHeight="true" outlineLevel="0" collapsed="false">
      <c r="B136" s="65"/>
      <c r="C136" s="2" t="s">
        <v>223</v>
      </c>
      <c r="D136" s="62" t="n">
        <v>1</v>
      </c>
      <c r="E136" s="62" t="n">
        <v>1</v>
      </c>
      <c r="F136" s="62" t="n">
        <v>0.357607975682536</v>
      </c>
      <c r="G136" s="62" t="n">
        <v>0.339899703110687</v>
      </c>
      <c r="H136" s="62" t="n">
        <v>0.302492321206777</v>
      </c>
      <c r="I136" s="62" t="n">
        <v>1</v>
      </c>
      <c r="J136" s="62" t="n">
        <v>0.519427689713238</v>
      </c>
      <c r="K136" s="62" t="n">
        <v>0.480572310286762</v>
      </c>
      <c r="L136" s="62" t="n">
        <v>1</v>
      </c>
      <c r="M136" s="62" t="n">
        <v>0.297180094868418</v>
      </c>
      <c r="N136" s="62" t="n">
        <v>0</v>
      </c>
      <c r="O136" s="62" t="n">
        <v>0.319762715937919</v>
      </c>
      <c r="P136" s="62" t="n">
        <v>0.205649160872945</v>
      </c>
      <c r="Q136" s="62" t="n">
        <v>0.177408028320719</v>
      </c>
      <c r="R136" s="62" t="n">
        <v>1</v>
      </c>
      <c r="S136" s="62" t="n">
        <v>0.216112158586667</v>
      </c>
      <c r="T136" s="62" t="n">
        <v>0.0102997751540589</v>
      </c>
      <c r="U136" s="62" t="n">
        <v>0.3564784884759</v>
      </c>
      <c r="V136" s="62" t="n">
        <v>0</v>
      </c>
      <c r="W136" s="62" t="n">
        <v>0.417109577783375</v>
      </c>
      <c r="X136" s="62" t="n">
        <v>1</v>
      </c>
      <c r="Y136" s="62"/>
      <c r="Z136" s="62"/>
      <c r="AA136" s="62"/>
    </row>
    <row r="137" customFormat="false" ht="12.75" hidden="false" customHeight="true" outlineLevel="0" collapsed="false">
      <c r="B137" s="65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</row>
    <row r="138" customFormat="false" ht="12.75" hidden="false" customHeight="true" outlineLevel="0" collapsed="false">
      <c r="B138" s="65"/>
      <c r="C138" s="2" t="s">
        <v>74</v>
      </c>
      <c r="D138" s="62" t="n">
        <v>0</v>
      </c>
      <c r="E138" s="62" t="n">
        <v>0</v>
      </c>
      <c r="F138" s="62" t="n">
        <v>0</v>
      </c>
      <c r="G138" s="62" t="n">
        <v>0</v>
      </c>
      <c r="H138" s="62" t="n">
        <v>0</v>
      </c>
      <c r="I138" s="62" t="n">
        <v>0</v>
      </c>
      <c r="J138" s="62" t="n">
        <v>0</v>
      </c>
      <c r="K138" s="62" t="n">
        <v>0</v>
      </c>
      <c r="L138" s="62" t="n">
        <v>0</v>
      </c>
      <c r="M138" s="62" t="n">
        <v>0</v>
      </c>
      <c r="N138" s="62" t="e">
        <f aca="false"/>
        <v>#DIV/0!</v>
      </c>
      <c r="O138" s="62" t="n">
        <v>0</v>
      </c>
      <c r="P138" s="62" t="n">
        <v>0</v>
      </c>
      <c r="Q138" s="62" t="n">
        <v>0</v>
      </c>
      <c r="R138" s="62" t="n">
        <v>0</v>
      </c>
      <c r="S138" s="62" t="n">
        <v>0</v>
      </c>
      <c r="T138" s="62" t="n">
        <v>0</v>
      </c>
      <c r="U138" s="62" t="n">
        <v>0</v>
      </c>
      <c r="V138" s="62" t="e">
        <f aca="false"/>
        <v>#DIV/0!</v>
      </c>
      <c r="W138" s="62" t="n">
        <v>0</v>
      </c>
      <c r="X138" s="62" t="n">
        <v>0</v>
      </c>
      <c r="Y138" s="62" t="n">
        <v>0</v>
      </c>
      <c r="Z138" s="62" t="n">
        <v>0</v>
      </c>
      <c r="AA138" s="62" t="n">
        <v>0</v>
      </c>
    </row>
    <row r="139" customFormat="false" ht="12.75" hidden="false" customHeight="true" outlineLevel="0" collapsed="false">
      <c r="B139" s="65" t="n">
        <v>31</v>
      </c>
      <c r="C139" s="2" t="s">
        <v>75</v>
      </c>
      <c r="D139" s="62" t="n">
        <v>0.505828541326804</v>
      </c>
      <c r="E139" s="62" t="n">
        <v>0.505828541326804</v>
      </c>
      <c r="F139" s="62" t="n">
        <v>0.783199553381603</v>
      </c>
      <c r="G139" s="62" t="n">
        <v>0.55843077567714</v>
      </c>
      <c r="H139" s="62" t="n">
        <v>0.808137846357727</v>
      </c>
      <c r="I139" s="62" t="n">
        <v>0.701300611671427</v>
      </c>
      <c r="J139" s="62" t="n">
        <v>0.840517339534135</v>
      </c>
      <c r="K139" s="62" t="n">
        <v>0.719897098103866</v>
      </c>
      <c r="L139" s="62" t="n">
        <v>0.775545238548964</v>
      </c>
      <c r="M139" s="62" t="n">
        <v>0.571273809769277</v>
      </c>
      <c r="N139" s="62" t="e">
        <f aca="false"/>
        <v>#DIV/0!</v>
      </c>
      <c r="O139" s="62" t="n">
        <v>0.492589406090106</v>
      </c>
      <c r="P139" s="62" t="n">
        <v>0.977603557333742</v>
      </c>
      <c r="Q139" s="62" t="n">
        <v>0.831280933933612</v>
      </c>
      <c r="R139" s="62" t="n">
        <v>0.661735009368149</v>
      </c>
      <c r="S139" s="62" t="n">
        <v>0.920358145669277</v>
      </c>
      <c r="T139" s="62" t="n">
        <v>0.674477316125532</v>
      </c>
      <c r="U139" s="62" t="n">
        <v>0.498493055140864</v>
      </c>
      <c r="V139" s="62" t="e">
        <f aca="false"/>
        <v>#DIV/0!</v>
      </c>
      <c r="W139" s="62" t="n">
        <v>0.921637176398013</v>
      </c>
      <c r="X139" s="62" t="n">
        <v>0.699868089993173</v>
      </c>
      <c r="Y139" s="62" t="n">
        <v>0.642308303965962</v>
      </c>
      <c r="Z139" s="62" t="n">
        <v>0.604616975650401</v>
      </c>
      <c r="AA139" s="62" t="n">
        <v>0.714384261621531</v>
      </c>
    </row>
    <row r="140" customFormat="false" ht="12.75" hidden="false" customHeight="true" outlineLevel="0" collapsed="false">
      <c r="B140" s="65" t="n">
        <v>32</v>
      </c>
      <c r="C140" s="2" t="s">
        <v>76</v>
      </c>
      <c r="D140" s="62" t="n">
        <v>0.00457221614911187</v>
      </c>
      <c r="E140" s="62" t="n">
        <v>0.00457221614911187</v>
      </c>
      <c r="F140" s="62" t="n">
        <v>0</v>
      </c>
      <c r="G140" s="62" t="n">
        <v>0</v>
      </c>
      <c r="H140" s="62" t="n">
        <v>0.00970445481195196</v>
      </c>
      <c r="I140" s="62" t="n">
        <v>0.00290914840973</v>
      </c>
      <c r="J140" s="62" t="n">
        <v>0</v>
      </c>
      <c r="K140" s="62" t="n">
        <v>0</v>
      </c>
      <c r="L140" s="62" t="n">
        <v>0</v>
      </c>
      <c r="M140" s="62" t="n">
        <v>0</v>
      </c>
      <c r="N140" s="62" t="e">
        <f aca="false"/>
        <v>#DIV/0!</v>
      </c>
      <c r="O140" s="62" t="n">
        <v>0</v>
      </c>
      <c r="P140" s="62" t="n">
        <v>0.00743983542844808</v>
      </c>
      <c r="Q140" s="62" t="n">
        <v>0</v>
      </c>
      <c r="R140" s="62" t="n">
        <v>0.00151204854139492</v>
      </c>
      <c r="S140" s="62" t="n">
        <v>0</v>
      </c>
      <c r="T140" s="62" t="n">
        <v>0</v>
      </c>
      <c r="U140" s="62" t="n">
        <v>0</v>
      </c>
      <c r="V140" s="62" t="e">
        <f aca="false"/>
        <v>#DIV/0!</v>
      </c>
      <c r="W140" s="62" t="n">
        <v>0</v>
      </c>
      <c r="X140" s="62" t="n">
        <v>0</v>
      </c>
      <c r="Y140" s="62" t="n">
        <v>0.00267195359488833</v>
      </c>
      <c r="Z140" s="62" t="n">
        <v>0.00373172851393224</v>
      </c>
      <c r="AA140" s="62" t="n">
        <v>0.000645378899777169</v>
      </c>
    </row>
    <row r="141" customFormat="false" ht="12.75" hidden="false" customHeight="true" outlineLevel="0" collapsed="false">
      <c r="B141" s="65" t="n">
        <v>33</v>
      </c>
      <c r="C141" s="2" t="s">
        <v>77</v>
      </c>
      <c r="D141" s="62" t="n">
        <v>0.166867695193538</v>
      </c>
      <c r="E141" s="62" t="n">
        <v>0.166867695193538</v>
      </c>
      <c r="F141" s="62" t="n">
        <v>0.0819848401833763</v>
      </c>
      <c r="G141" s="62" t="n">
        <v>0.244109299179237</v>
      </c>
      <c r="H141" s="62" t="n">
        <v>0.111484168847329</v>
      </c>
      <c r="I141" s="62" t="n">
        <v>0.155293534676138</v>
      </c>
      <c r="J141" s="62" t="n">
        <v>0.1326698932496</v>
      </c>
      <c r="K141" s="62" t="n">
        <v>0.106090232020014</v>
      </c>
      <c r="L141" s="62" t="n">
        <v>0.118352756978914</v>
      </c>
      <c r="M141" s="62" t="n">
        <v>0.30669842728648</v>
      </c>
      <c r="N141" s="62" t="e">
        <f aca="false"/>
        <v>#DIV/0!</v>
      </c>
      <c r="O141" s="62" t="n">
        <v>0.351277349161795</v>
      </c>
      <c r="P141" s="62" t="n">
        <v>0.0490909242697187</v>
      </c>
      <c r="Q141" s="62" t="n">
        <v>0.0492885641612502</v>
      </c>
      <c r="R141" s="62" t="n">
        <v>0.232426321254038</v>
      </c>
      <c r="S141" s="62" t="n">
        <v>0.0790169935658364</v>
      </c>
      <c r="T141" s="62" t="n">
        <v>0.0539792693409602</v>
      </c>
      <c r="U141" s="62" t="n">
        <v>0.0710803039798999</v>
      </c>
      <c r="V141" s="62" t="e">
        <f aca="false"/>
        <v>#DIV/0!</v>
      </c>
      <c r="W141" s="62" t="n">
        <v>0.0844445123627327</v>
      </c>
      <c r="X141" s="62" t="n">
        <v>0.0732847020492034</v>
      </c>
      <c r="Y141" s="62" t="n">
        <v>0.160513418365767</v>
      </c>
      <c r="Z141" s="62" t="n">
        <v>0.161018300985414</v>
      </c>
      <c r="AA141" s="62" t="n">
        <v>0.159547946997656</v>
      </c>
    </row>
    <row r="142" customFormat="false" ht="12.75" hidden="false" customHeight="true" outlineLevel="0" collapsed="false">
      <c r="B142" s="65" t="n">
        <v>3301</v>
      </c>
      <c r="C142" s="2" t="s">
        <v>195</v>
      </c>
      <c r="D142" s="62" t="n">
        <v>0.0945360203181538</v>
      </c>
      <c r="E142" s="62" t="n">
        <v>0.0945360203181538</v>
      </c>
      <c r="F142" s="62" t="n">
        <v>0.0713088962618065</v>
      </c>
      <c r="G142" s="62" t="n">
        <v>0.150728419324893</v>
      </c>
      <c r="H142" s="62" t="n">
        <v>0.104758668778025</v>
      </c>
      <c r="I142" s="62" t="n">
        <v>0.112915870363708</v>
      </c>
      <c r="J142" s="62" t="n">
        <v>0.0924419443777361</v>
      </c>
      <c r="K142" s="62" t="n">
        <v>0.096379350800422</v>
      </c>
      <c r="L142" s="62" t="n">
        <v>0.0945628286064607</v>
      </c>
      <c r="M142" s="62" t="n">
        <v>0.0471925157564591</v>
      </c>
      <c r="N142" s="62" t="e">
        <f aca="false"/>
        <v>#DIV/0!</v>
      </c>
      <c r="O142" s="62" t="n">
        <v>0.0984762786649209</v>
      </c>
      <c r="P142" s="62" t="n">
        <v>0.0490909148819741</v>
      </c>
      <c r="Q142" s="62" t="n">
        <v>0.0454292750954692</v>
      </c>
      <c r="R142" s="62" t="n">
        <v>0.0690246869776677</v>
      </c>
      <c r="S142" s="62" t="n">
        <v>0.0421896380950226</v>
      </c>
      <c r="T142" s="62" t="n">
        <v>0.0130616686735503</v>
      </c>
      <c r="U142" s="62" t="n">
        <v>0.0706687133649472</v>
      </c>
      <c r="V142" s="62" t="e">
        <f aca="false"/>
        <v>#DIV/0!</v>
      </c>
      <c r="W142" s="62" t="n">
        <v>0.0844445123627327</v>
      </c>
      <c r="X142" s="62" t="n">
        <v>0.0612544828341107</v>
      </c>
      <c r="Y142" s="62" t="n">
        <v>0.0949998000914129</v>
      </c>
      <c r="Z142" s="62" t="n">
        <v>0.103824900340254</v>
      </c>
      <c r="AA142" s="62" t="n">
        <v>0.0781238347097674</v>
      </c>
    </row>
    <row r="143" customFormat="false" ht="12.75" hidden="false" customHeight="true" outlineLevel="0" collapsed="false">
      <c r="B143" s="65" t="n">
        <v>3303</v>
      </c>
      <c r="C143" s="2" t="s">
        <v>196</v>
      </c>
      <c r="D143" s="62" t="n">
        <v>0.0723316748753846</v>
      </c>
      <c r="E143" s="62" t="n">
        <v>0.0723316748753846</v>
      </c>
      <c r="F143" s="62" t="n">
        <v>0</v>
      </c>
      <c r="G143" s="62" t="n">
        <v>0.0933808798543444</v>
      </c>
      <c r="H143" s="62" t="n">
        <v>0.0067255000693045</v>
      </c>
      <c r="I143" s="62" t="n">
        <v>0.0391471719700902</v>
      </c>
      <c r="J143" s="62" t="n">
        <v>0.000114812499503358</v>
      </c>
      <c r="K143" s="62" t="n">
        <v>0.00971088121959239</v>
      </c>
      <c r="L143" s="62" t="n">
        <v>0.00528373554715534</v>
      </c>
      <c r="M143" s="62" t="n">
        <v>0.157623440087349</v>
      </c>
      <c r="N143" s="62" t="e">
        <f aca="false"/>
        <v>#DIV/0!</v>
      </c>
      <c r="O143" s="62" t="n">
        <v>0.211109745467188</v>
      </c>
      <c r="P143" s="62" t="n">
        <v>9.387744617822E-009</v>
      </c>
      <c r="Q143" s="62" t="n">
        <v>0.000951493184465668</v>
      </c>
      <c r="R143" s="62" t="n">
        <v>0.123413322586887</v>
      </c>
      <c r="S143" s="62" t="n">
        <v>0.0368273554708137</v>
      </c>
      <c r="T143" s="62" t="n">
        <v>0.035632342071539</v>
      </c>
      <c r="U143" s="62" t="n">
        <v>0</v>
      </c>
      <c r="V143" s="62" t="e">
        <f aca="false"/>
        <v>#DIV/0!</v>
      </c>
      <c r="W143" s="62" t="n">
        <v>0</v>
      </c>
      <c r="X143" s="62" t="n">
        <v>0.0110818121587259</v>
      </c>
      <c r="Y143" s="62" t="n">
        <v>0.0559411099483644</v>
      </c>
      <c r="Z143" s="62" t="n">
        <v>0.0555607618746615</v>
      </c>
      <c r="AA143" s="62" t="n">
        <v>0.0566684377683093</v>
      </c>
    </row>
    <row r="144" customFormat="false" ht="12.75" hidden="false" customHeight="true" outlineLevel="0" collapsed="false">
      <c r="B144" s="65" t="n">
        <v>3305</v>
      </c>
      <c r="C144" s="2" t="s">
        <v>197</v>
      </c>
      <c r="D144" s="62" t="n">
        <v>0</v>
      </c>
      <c r="E144" s="62" t="n">
        <v>0</v>
      </c>
      <c r="F144" s="62" t="n">
        <v>0.0106759439215698</v>
      </c>
      <c r="G144" s="62" t="n">
        <v>0</v>
      </c>
      <c r="H144" s="62" t="n">
        <v>0</v>
      </c>
      <c r="I144" s="62" t="n">
        <v>0.00323049234233982</v>
      </c>
      <c r="J144" s="62" t="n">
        <v>0.040113136372361</v>
      </c>
      <c r="K144" s="62" t="n">
        <v>0</v>
      </c>
      <c r="L144" s="62" t="n">
        <v>0.0185061928252977</v>
      </c>
      <c r="M144" s="62" t="n">
        <v>0.101882471442672</v>
      </c>
      <c r="N144" s="62" t="e">
        <f aca="false"/>
        <v>#DIV/0!</v>
      </c>
      <c r="O144" s="62" t="n">
        <v>0.0416913250296855</v>
      </c>
      <c r="P144" s="62" t="n">
        <v>0</v>
      </c>
      <c r="Q144" s="62" t="n">
        <v>3.36010524109908E-006</v>
      </c>
      <c r="R144" s="62" t="n">
        <v>0.0395279280047127</v>
      </c>
      <c r="S144" s="62" t="n">
        <v>0</v>
      </c>
      <c r="T144" s="62" t="n">
        <v>0.00528525859587081</v>
      </c>
      <c r="U144" s="62" t="n">
        <v>0.000411590614952655</v>
      </c>
      <c r="V144" s="62" t="e">
        <f aca="false"/>
        <v>#DIV/0!</v>
      </c>
      <c r="W144" s="62" t="n">
        <v>0</v>
      </c>
      <c r="X144" s="62" t="n">
        <v>0.00094840705636681</v>
      </c>
      <c r="Y144" s="62" t="n">
        <v>0.00950503416855192</v>
      </c>
      <c r="Z144" s="62" t="n">
        <v>0.00163263877049788</v>
      </c>
      <c r="AA144" s="62" t="n">
        <v>0.0245591716244552</v>
      </c>
    </row>
    <row r="145" customFormat="false" ht="12.75" hidden="false" customHeight="true" outlineLevel="0" collapsed="false">
      <c r="B145" s="65" t="n">
        <v>34</v>
      </c>
      <c r="C145" s="2" t="s">
        <v>78</v>
      </c>
      <c r="D145" s="62" t="n">
        <v>0</v>
      </c>
      <c r="E145" s="62" t="n">
        <v>0</v>
      </c>
      <c r="F145" s="62" t="n">
        <v>0</v>
      </c>
      <c r="G145" s="62" t="n">
        <v>0</v>
      </c>
      <c r="H145" s="62" t="n">
        <v>0</v>
      </c>
      <c r="I145" s="62" t="n">
        <v>0</v>
      </c>
      <c r="J145" s="62" t="n">
        <v>0</v>
      </c>
      <c r="K145" s="62" t="n">
        <v>0</v>
      </c>
      <c r="L145" s="62" t="n">
        <v>0</v>
      </c>
      <c r="M145" s="62" t="n">
        <v>0</v>
      </c>
      <c r="N145" s="62" t="e">
        <f aca="false"/>
        <v>#DIV/0!</v>
      </c>
      <c r="O145" s="62" t="n">
        <v>0</v>
      </c>
      <c r="P145" s="62" t="n">
        <v>0.0159196399250521</v>
      </c>
      <c r="Q145" s="62" t="n">
        <v>0</v>
      </c>
      <c r="R145" s="62" t="n">
        <v>0.00323545709575307</v>
      </c>
      <c r="S145" s="62" t="n">
        <v>0</v>
      </c>
      <c r="T145" s="62" t="n">
        <v>0</v>
      </c>
      <c r="U145" s="62" t="n">
        <v>0</v>
      </c>
      <c r="V145" s="62" t="e">
        <f aca="false"/>
        <v>#DIV/0!</v>
      </c>
      <c r="W145" s="62" t="n">
        <v>0</v>
      </c>
      <c r="X145" s="62" t="n">
        <v>0</v>
      </c>
      <c r="Y145" s="62" t="n">
        <v>0.000474190873139835</v>
      </c>
      <c r="Z145" s="62" t="n">
        <v>0</v>
      </c>
      <c r="AA145" s="62" t="n">
        <v>0.00138097136670428</v>
      </c>
    </row>
    <row r="146" customFormat="false" ht="12.75" hidden="false" customHeight="true" outlineLevel="0" collapsed="false">
      <c r="B146" s="65" t="n">
        <v>35</v>
      </c>
      <c r="C146" s="2" t="s">
        <v>79</v>
      </c>
      <c r="D146" s="62" t="n">
        <v>0.139929606512571</v>
      </c>
      <c r="E146" s="62" t="n">
        <v>0.139929606512571</v>
      </c>
      <c r="F146" s="62" t="n">
        <v>0.12682948688856</v>
      </c>
      <c r="G146" s="62" t="n">
        <v>0.0619272022879666</v>
      </c>
      <c r="H146" s="62" t="n">
        <v>0.0625059280424673</v>
      </c>
      <c r="I146" s="62" t="n">
        <v>0.0817398272916119</v>
      </c>
      <c r="J146" s="62" t="n">
        <v>0.0267943356199795</v>
      </c>
      <c r="K146" s="62" t="n">
        <v>0.161051567861562</v>
      </c>
      <c r="L146" s="62" t="n">
        <v>0.0991120026031982</v>
      </c>
      <c r="M146" s="62" t="n">
        <v>0.122026987003111</v>
      </c>
      <c r="N146" s="62" t="e">
        <f aca="false"/>
        <v>#DIV/0!</v>
      </c>
      <c r="O146" s="62" t="n">
        <v>0.155273140015719</v>
      </c>
      <c r="P146" s="62" t="n">
        <v>0.0267025926148099</v>
      </c>
      <c r="Q146" s="62" t="n">
        <v>0.119430501905138</v>
      </c>
      <c r="R146" s="62" t="n">
        <v>0.116326380227874</v>
      </c>
      <c r="S146" s="62" t="n">
        <v>0.000624419826156431</v>
      </c>
      <c r="T146" s="62" t="n">
        <v>0.335210026873521</v>
      </c>
      <c r="U146" s="62" t="n">
        <v>0</v>
      </c>
      <c r="V146" s="62" t="e">
        <f aca="false"/>
        <v>#DIV/0!</v>
      </c>
      <c r="W146" s="62" t="n">
        <v>0.00760536526912557</v>
      </c>
      <c r="X146" s="62" t="n">
        <v>0.0507419780175161</v>
      </c>
      <c r="Y146" s="62" t="n">
        <v>0.106364824962782</v>
      </c>
      <c r="Z146" s="62" t="n">
        <v>0.110521429821448</v>
      </c>
      <c r="AA146" s="62" t="n">
        <v>0.0984162784622232</v>
      </c>
    </row>
    <row r="147" customFormat="false" ht="12.75" hidden="false" customHeight="true" outlineLevel="0" collapsed="false">
      <c r="B147" s="65" t="n">
        <v>36</v>
      </c>
      <c r="C147" s="2" t="s">
        <v>80</v>
      </c>
      <c r="D147" s="62" t="n">
        <v>0.100531849757902</v>
      </c>
      <c r="E147" s="62" t="n">
        <v>0.100531849757902</v>
      </c>
      <c r="F147" s="62" t="n">
        <v>0.00798608090861574</v>
      </c>
      <c r="G147" s="62" t="n">
        <v>0.132557911655243</v>
      </c>
      <c r="H147" s="62" t="n">
        <v>0.00816755213463793</v>
      </c>
      <c r="I147" s="62" t="n">
        <v>0.0575739771809001</v>
      </c>
      <c r="J147" s="62" t="n">
        <v>0</v>
      </c>
      <c r="K147" s="62" t="n">
        <v>0.0129555946856449</v>
      </c>
      <c r="L147" s="62" t="n">
        <v>0.00697853193010961</v>
      </c>
      <c r="M147" s="62" t="n">
        <v>0</v>
      </c>
      <c r="N147" s="62" t="e">
        <f aca="false"/>
        <v>#DIV/0!</v>
      </c>
      <c r="O147" s="62" t="n">
        <v>0.0008601041694214</v>
      </c>
      <c r="P147" s="62" t="n">
        <v>-0.0768257143669761</v>
      </c>
      <c r="Q147" s="62" t="n">
        <v>0</v>
      </c>
      <c r="R147" s="62" t="n">
        <v>-0.0152494400861659</v>
      </c>
      <c r="S147" s="62" t="n">
        <v>0</v>
      </c>
      <c r="T147" s="62" t="n">
        <v>-0.0636669810491209</v>
      </c>
      <c r="U147" s="62" t="n">
        <v>0.430426640879236</v>
      </c>
      <c r="V147" s="62" t="e">
        <f aca="false"/>
        <v>#DIV/0!</v>
      </c>
      <c r="W147" s="62" t="n">
        <v>-0.014511596059544</v>
      </c>
      <c r="X147" s="62" t="n">
        <v>0.175894339721701</v>
      </c>
      <c r="Y147" s="62" t="n">
        <v>0.0605395730619514</v>
      </c>
      <c r="Z147" s="62" t="n">
        <v>0.0788216332227585</v>
      </c>
      <c r="AA147" s="62" t="n">
        <v>0.0255793566701381</v>
      </c>
    </row>
    <row r="148" customFormat="false" ht="12.75" hidden="false" customHeight="true" outlineLevel="0" collapsed="false">
      <c r="B148" s="65" t="n">
        <v>3601</v>
      </c>
      <c r="C148" s="2" t="s">
        <v>198</v>
      </c>
      <c r="D148" s="62" t="n">
        <v>0.100531849757902</v>
      </c>
      <c r="E148" s="62" t="n">
        <v>0.100531849757902</v>
      </c>
      <c r="F148" s="62" t="n">
        <v>0.00798608090861574</v>
      </c>
      <c r="G148" s="62" t="n">
        <v>0.132557911655243</v>
      </c>
      <c r="H148" s="62" t="n">
        <v>0.00816755213463793</v>
      </c>
      <c r="I148" s="62" t="n">
        <v>0.0575739771809001</v>
      </c>
      <c r="J148" s="62" t="n">
        <v>0</v>
      </c>
      <c r="K148" s="62" t="n">
        <v>0.0129555946856449</v>
      </c>
      <c r="L148" s="62" t="n">
        <v>0.00697853193010961</v>
      </c>
      <c r="M148" s="62" t="n">
        <v>0</v>
      </c>
      <c r="N148" s="62" t="e">
        <f aca="false"/>
        <v>#DIV/0!</v>
      </c>
      <c r="O148" s="62" t="n">
        <v>0.0008601041694214</v>
      </c>
      <c r="P148" s="62" t="n">
        <v>0</v>
      </c>
      <c r="Q148" s="62" t="n">
        <v>0</v>
      </c>
      <c r="R148" s="62" t="n">
        <v>0.000364374287472759</v>
      </c>
      <c r="S148" s="62" t="n">
        <v>0</v>
      </c>
      <c r="T148" s="62" t="n">
        <v>0.00045028757782883</v>
      </c>
      <c r="U148" s="62" t="n">
        <v>0.430426640879236</v>
      </c>
      <c r="V148" s="62" t="e">
        <f aca="false"/>
        <v>#DIV/0!</v>
      </c>
      <c r="W148" s="62" t="n">
        <v>0</v>
      </c>
      <c r="X148" s="62" t="n">
        <v>0.188918400078714</v>
      </c>
      <c r="Y148" s="62" t="n">
        <v>0.0635715962325242</v>
      </c>
      <c r="Z148" s="62" t="n">
        <v>0.0788216332227585</v>
      </c>
      <c r="AA148" s="62" t="n">
        <v>0.0344094236725247</v>
      </c>
    </row>
    <row r="149" customFormat="false" ht="12.75" hidden="false" customHeight="true" outlineLevel="0" collapsed="false">
      <c r="B149" s="65" t="n">
        <v>3602</v>
      </c>
      <c r="C149" s="2" t="s">
        <v>199</v>
      </c>
      <c r="D149" s="62" t="n">
        <v>0</v>
      </c>
      <c r="E149" s="62" t="n">
        <v>0</v>
      </c>
      <c r="F149" s="62" t="n">
        <v>0</v>
      </c>
      <c r="G149" s="62" t="n">
        <v>0</v>
      </c>
      <c r="H149" s="62" t="n">
        <v>0</v>
      </c>
      <c r="I149" s="62" t="n">
        <v>0</v>
      </c>
      <c r="J149" s="62" t="n">
        <v>0</v>
      </c>
      <c r="K149" s="62" t="n">
        <v>0</v>
      </c>
      <c r="L149" s="62" t="n">
        <v>0</v>
      </c>
      <c r="M149" s="62" t="n">
        <v>0</v>
      </c>
      <c r="N149" s="62" t="e">
        <f aca="false"/>
        <v>#DIV/0!</v>
      </c>
      <c r="O149" s="62" t="n">
        <v>0</v>
      </c>
      <c r="P149" s="62" t="n">
        <v>-0.0768257143669761</v>
      </c>
      <c r="Q149" s="62" t="n">
        <v>0</v>
      </c>
      <c r="R149" s="62" t="n">
        <v>-0.0156138143736387</v>
      </c>
      <c r="S149" s="62" t="n">
        <v>0</v>
      </c>
      <c r="T149" s="62" t="n">
        <v>-0.0641172686269497</v>
      </c>
      <c r="U149" s="62" t="n">
        <v>0</v>
      </c>
      <c r="V149" s="62" t="e">
        <f aca="false"/>
        <v>#DIV/0!</v>
      </c>
      <c r="W149" s="62" t="n">
        <v>-0.014511596059544</v>
      </c>
      <c r="X149" s="62" t="n">
        <v>-0.0130240603570123</v>
      </c>
      <c r="Y149" s="62" t="n">
        <v>-0.00303202317057278</v>
      </c>
      <c r="Z149" s="62" t="n">
        <v>0</v>
      </c>
      <c r="AA149" s="62" t="n">
        <v>-0.00883006700238656</v>
      </c>
    </row>
    <row r="150" customFormat="false" ht="12.75" hidden="false" customHeight="true" outlineLevel="0" collapsed="false">
      <c r="B150" s="65" t="n">
        <v>3603</v>
      </c>
      <c r="C150" s="2" t="s">
        <v>200</v>
      </c>
      <c r="D150" s="62" t="n">
        <v>0</v>
      </c>
      <c r="E150" s="62" t="n">
        <v>0</v>
      </c>
      <c r="F150" s="62" t="n">
        <v>0</v>
      </c>
      <c r="G150" s="62" t="n">
        <v>0</v>
      </c>
      <c r="H150" s="62" t="n">
        <v>0</v>
      </c>
      <c r="I150" s="62" t="n">
        <v>0</v>
      </c>
      <c r="J150" s="62" t="n">
        <v>0</v>
      </c>
      <c r="K150" s="62" t="n">
        <v>0</v>
      </c>
      <c r="L150" s="62" t="n">
        <v>0</v>
      </c>
      <c r="M150" s="62" t="n">
        <v>0</v>
      </c>
      <c r="N150" s="62" t="e">
        <f aca="false"/>
        <v>#DIV/0!</v>
      </c>
      <c r="O150" s="62" t="n">
        <v>0</v>
      </c>
      <c r="P150" s="62" t="n">
        <v>0</v>
      </c>
      <c r="Q150" s="62" t="n">
        <v>0</v>
      </c>
      <c r="R150" s="62" t="n">
        <v>0</v>
      </c>
      <c r="S150" s="62" t="n">
        <v>0</v>
      </c>
      <c r="T150" s="62" t="n">
        <v>0</v>
      </c>
      <c r="U150" s="62" t="n">
        <v>0</v>
      </c>
      <c r="V150" s="62" t="e">
        <f aca="false"/>
        <v>#DIV/0!</v>
      </c>
      <c r="W150" s="62" t="n">
        <v>0</v>
      </c>
      <c r="X150" s="62" t="n">
        <v>0</v>
      </c>
      <c r="Y150" s="62" t="n">
        <v>0</v>
      </c>
      <c r="Z150" s="62" t="n">
        <v>0</v>
      </c>
      <c r="AA150" s="62" t="n">
        <v>0</v>
      </c>
    </row>
    <row r="151" customFormat="false" ht="12.75" hidden="false" customHeight="true" outlineLevel="0" collapsed="false">
      <c r="B151" s="65" t="n">
        <v>3604</v>
      </c>
      <c r="C151" s="2" t="s">
        <v>201</v>
      </c>
      <c r="D151" s="62" t="n">
        <v>0</v>
      </c>
      <c r="E151" s="62" t="n">
        <v>0</v>
      </c>
      <c r="F151" s="62" t="n">
        <v>0</v>
      </c>
      <c r="G151" s="62" t="n">
        <v>0</v>
      </c>
      <c r="H151" s="62" t="n">
        <v>0</v>
      </c>
      <c r="I151" s="62" t="n">
        <v>0</v>
      </c>
      <c r="J151" s="62" t="n">
        <v>0</v>
      </c>
      <c r="K151" s="62" t="n">
        <v>0</v>
      </c>
      <c r="L151" s="62" t="n">
        <v>0</v>
      </c>
      <c r="M151" s="62" t="n">
        <v>0</v>
      </c>
      <c r="N151" s="62" t="e">
        <f aca="false"/>
        <v>#DIV/0!</v>
      </c>
      <c r="O151" s="62" t="n">
        <v>0</v>
      </c>
      <c r="P151" s="62" t="n">
        <v>0</v>
      </c>
      <c r="Q151" s="62" t="n">
        <v>0</v>
      </c>
      <c r="R151" s="62" t="n">
        <v>0</v>
      </c>
      <c r="S151" s="62" t="n">
        <v>0</v>
      </c>
      <c r="T151" s="62" t="n">
        <v>0</v>
      </c>
      <c r="U151" s="62" t="n">
        <v>0</v>
      </c>
      <c r="V151" s="62" t="e">
        <f aca="false"/>
        <v>#DIV/0!</v>
      </c>
      <c r="W151" s="62" t="n">
        <v>0</v>
      </c>
      <c r="X151" s="62" t="n">
        <v>0</v>
      </c>
      <c r="Y151" s="62" t="n">
        <v>0</v>
      </c>
      <c r="Z151" s="62" t="n">
        <v>0</v>
      </c>
      <c r="AA151" s="62" t="n">
        <v>0</v>
      </c>
    </row>
    <row r="152" customFormat="false" ht="12.75" hidden="false" customHeight="true" outlineLevel="0" collapsed="false">
      <c r="B152" s="65" t="n">
        <v>37</v>
      </c>
      <c r="C152" s="2" t="s">
        <v>81</v>
      </c>
      <c r="D152" s="62" t="n">
        <v>0.0822700910600727</v>
      </c>
      <c r="E152" s="62" t="n">
        <v>0.0822700910600727</v>
      </c>
      <c r="F152" s="62" t="n">
        <v>3.86378446334924E-008</v>
      </c>
      <c r="G152" s="62" t="n">
        <v>0.00297481120041305</v>
      </c>
      <c r="H152" s="62" t="n">
        <v>4.98058868353077E-008</v>
      </c>
      <c r="I152" s="62" t="n">
        <v>0.00118290077019317</v>
      </c>
      <c r="J152" s="62" t="n">
        <v>1.84315962847938E-005</v>
      </c>
      <c r="K152" s="62" t="n">
        <v>5.50732891292975E-006</v>
      </c>
      <c r="L152" s="62" t="n">
        <v>1.14699388143141E-005</v>
      </c>
      <c r="M152" s="62" t="n">
        <v>7.75941132463935E-007</v>
      </c>
      <c r="N152" s="62" t="e">
        <f aca="false"/>
        <v>#DIV/0!</v>
      </c>
      <c r="O152" s="62" t="n">
        <v>5.62959321245835E-010</v>
      </c>
      <c r="P152" s="62" t="n">
        <v>6.91647952058422E-005</v>
      </c>
      <c r="Q152" s="62" t="n">
        <v>0</v>
      </c>
      <c r="R152" s="62" t="n">
        <v>1.42235989566246E-005</v>
      </c>
      <c r="S152" s="62" t="n">
        <v>4.40938730420976E-007</v>
      </c>
      <c r="T152" s="62" t="n">
        <v>3.68709107592173E-007</v>
      </c>
      <c r="U152" s="62" t="n">
        <v>0</v>
      </c>
      <c r="V152" s="62" t="e">
        <f aca="false"/>
        <v>#DIV/0!</v>
      </c>
      <c r="W152" s="62" t="n">
        <v>0.000824542029673348</v>
      </c>
      <c r="X152" s="62" t="n">
        <v>0.000210890218406705</v>
      </c>
      <c r="Y152" s="62" t="n">
        <v>0.0271277351755094</v>
      </c>
      <c r="Z152" s="62" t="n">
        <v>0.041289931806047</v>
      </c>
      <c r="AA152" s="62" t="n">
        <v>4.58059819701599E-005</v>
      </c>
    </row>
    <row r="153" customFormat="false" ht="12.75" hidden="false" customHeight="true" outlineLevel="0" collapsed="false">
      <c r="B153" s="65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</row>
    <row r="154" customFormat="false" ht="12.75" hidden="false" customHeight="true" outlineLevel="0" collapsed="false">
      <c r="B154" s="65"/>
      <c r="C154" s="2" t="s">
        <v>82</v>
      </c>
      <c r="D154" s="62" t="n">
        <v>1</v>
      </c>
      <c r="E154" s="62" t="n">
        <v>1</v>
      </c>
      <c r="F154" s="62" t="n">
        <v>1</v>
      </c>
      <c r="G154" s="62" t="n">
        <v>1</v>
      </c>
      <c r="H154" s="62" t="n">
        <v>1</v>
      </c>
      <c r="I154" s="62" t="n">
        <v>1</v>
      </c>
      <c r="J154" s="62" t="n">
        <v>1</v>
      </c>
      <c r="K154" s="62" t="n">
        <v>1</v>
      </c>
      <c r="L154" s="62" t="n">
        <v>1</v>
      </c>
      <c r="M154" s="62" t="n">
        <v>1</v>
      </c>
      <c r="N154" s="62" t="e">
        <f aca="false"/>
        <v>#DIV/0!</v>
      </c>
      <c r="O154" s="62" t="n">
        <v>1</v>
      </c>
      <c r="P154" s="62" t="n">
        <v>1</v>
      </c>
      <c r="Q154" s="62" t="n">
        <v>1</v>
      </c>
      <c r="R154" s="62" t="n">
        <v>1</v>
      </c>
      <c r="S154" s="62" t="n">
        <v>1</v>
      </c>
      <c r="T154" s="62" t="n">
        <v>1</v>
      </c>
      <c r="U154" s="62" t="n">
        <v>1</v>
      </c>
      <c r="V154" s="62" t="e">
        <f aca="false"/>
        <v>#DIV/0!</v>
      </c>
      <c r="W154" s="62" t="n">
        <v>1</v>
      </c>
      <c r="X154" s="62" t="n">
        <v>1</v>
      </c>
      <c r="Y154" s="62" t="n">
        <v>1</v>
      </c>
      <c r="Z154" s="62" t="n">
        <v>1</v>
      </c>
      <c r="AA154" s="62" t="n">
        <v>1</v>
      </c>
    </row>
    <row r="155" customFormat="false" ht="12.75" hidden="false" customHeight="true" outlineLevel="0" collapsed="false">
      <c r="B155" s="65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</row>
    <row r="156" customFormat="false" ht="12.75" hidden="false" customHeight="true" outlineLevel="0" collapsed="false">
      <c r="B156" s="65"/>
      <c r="C156" s="2" t="s">
        <v>223</v>
      </c>
      <c r="D156" s="62" t="n">
        <v>1</v>
      </c>
      <c r="E156" s="62" t="n">
        <v>1</v>
      </c>
      <c r="F156" s="62" t="n">
        <v>0.302595476903257</v>
      </c>
      <c r="G156" s="62" t="n">
        <v>0.397629990049601</v>
      </c>
      <c r="H156" s="62" t="n">
        <v>0.299774533047143</v>
      </c>
      <c r="I156" s="62" t="n">
        <v>1</v>
      </c>
      <c r="J156" s="62" t="n">
        <v>0.461349934183879</v>
      </c>
      <c r="K156" s="62" t="n">
        <v>0.538650065816121</v>
      </c>
      <c r="L156" s="62" t="n">
        <v>1</v>
      </c>
      <c r="M156" s="62" t="n">
        <v>0.214612915445392</v>
      </c>
      <c r="N156" s="62" t="n">
        <v>0</v>
      </c>
      <c r="O156" s="62" t="n">
        <v>0.42363971763778</v>
      </c>
      <c r="P156" s="62" t="n">
        <v>0.203236826397157</v>
      </c>
      <c r="Q156" s="62" t="n">
        <v>0.15851054051967</v>
      </c>
      <c r="R156" s="62" t="n">
        <v>1</v>
      </c>
      <c r="S156" s="62" t="n">
        <v>0.160351081256307</v>
      </c>
      <c r="T156" s="62" t="n">
        <v>0.145275488172449</v>
      </c>
      <c r="U156" s="62" t="n">
        <v>0.438757656694426</v>
      </c>
      <c r="V156" s="62" t="n">
        <v>0</v>
      </c>
      <c r="W156" s="62" t="n">
        <v>0.255615773876818</v>
      </c>
      <c r="X156" s="62" t="n">
        <v>1</v>
      </c>
      <c r="Y156" s="62"/>
      <c r="Z156" s="62"/>
      <c r="AA156" s="62"/>
    </row>
    <row r="157" customFormat="false" ht="12.75" hidden="false" customHeight="true" outlineLevel="0" collapsed="false">
      <c r="B157" s="65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</row>
    <row r="158" customFormat="false" ht="12.75" hidden="false" customHeight="true" outlineLevel="0" collapsed="false">
      <c r="B158" s="65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</row>
    <row r="159" customFormat="false" ht="12.75" hidden="false" customHeight="true" outlineLevel="0" collapsed="false">
      <c r="B159" s="65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</row>
    <row r="160" customFormat="false" ht="12.75" hidden="false" customHeight="true" outlineLevel="0" collapsed="false">
      <c r="B160" s="59" t="s">
        <v>211</v>
      </c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</row>
    <row r="161" customFormat="false" ht="12.75" hidden="false" customHeight="true" outlineLevel="0" collapsed="false">
      <c r="B161" s="59" t="s">
        <v>212</v>
      </c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</row>
    <row r="162" customFormat="false" ht="12.75" hidden="false" customHeight="true" outlineLevel="0" collapsed="false">
      <c r="B162" s="59" t="s">
        <v>89</v>
      </c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</row>
    <row r="163" customFormat="false" ht="12.75" hidden="false" customHeight="true" outlineLevel="0" collapsed="false">
      <c r="B163" s="59" t="s">
        <v>90</v>
      </c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</row>
    <row r="164" customFormat="false" ht="12.75" hidden="false" customHeight="true" outlineLevel="0" collapsed="false">
      <c r="B164" s="59" t="s">
        <v>213</v>
      </c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</row>
    <row r="165" customFormat="false" ht="12.75" hidden="false" customHeight="true" outlineLevel="0" collapsed="false">
      <c r="B165" s="65"/>
    </row>
    <row r="166" customFormat="false" ht="12.75" hidden="false" customHeight="true" outlineLevel="0" collapsed="false">
      <c r="B166" s="65"/>
    </row>
    <row r="167" customFormat="false" ht="12.75" hidden="false" customHeight="true" outlineLevel="0" collapsed="false">
      <c r="B167" s="65"/>
    </row>
    <row r="168" customFormat="false" ht="12.75" hidden="false" customHeight="true" outlineLevel="0" collapsed="false">
      <c r="B168" s="65"/>
    </row>
    <row r="169" customFormat="false" ht="12.75" hidden="false" customHeight="true" outlineLevel="0" collapsed="false">
      <c r="B169" s="65"/>
    </row>
    <row r="170" customFormat="false" ht="12.75" hidden="false" customHeight="true" outlineLevel="0" collapsed="false">
      <c r="B170" s="65"/>
    </row>
    <row r="171" customFormat="false" ht="12.75" hidden="false" customHeight="true" outlineLevel="0" collapsed="false">
      <c r="B171" s="65"/>
    </row>
    <row r="172" customFormat="false" ht="12.75" hidden="false" customHeight="true" outlineLevel="0" collapsed="false">
      <c r="B172" s="65"/>
    </row>
    <row r="173" customFormat="false" ht="12.75" hidden="false" customHeight="true" outlineLevel="0" collapsed="false">
      <c r="B173" s="65"/>
    </row>
    <row r="174" customFormat="false" ht="12.75" hidden="false" customHeight="true" outlineLevel="0" collapsed="false">
      <c r="B174" s="65"/>
    </row>
    <row r="175" customFormat="false" ht="12.75" hidden="false" customHeight="true" outlineLevel="0" collapsed="false">
      <c r="B175" s="65"/>
    </row>
    <row r="176" customFormat="false" ht="12.75" hidden="false" customHeight="true" outlineLevel="0" collapsed="false">
      <c r="B176" s="65"/>
    </row>
    <row r="177" customFormat="false" ht="12.75" hidden="false" customHeight="true" outlineLevel="0" collapsed="false">
      <c r="B177" s="65"/>
    </row>
    <row r="178" customFormat="false" ht="12.75" hidden="false" customHeight="true" outlineLevel="0" collapsed="false">
      <c r="B178" s="65"/>
    </row>
    <row r="179" customFormat="false" ht="12.75" hidden="false" customHeight="true" outlineLevel="0" collapsed="false">
      <c r="B179" s="65"/>
    </row>
    <row r="180" customFormat="false" ht="12.75" hidden="false" customHeight="true" outlineLevel="0" collapsed="false">
      <c r="B180" s="65"/>
    </row>
    <row r="181" customFormat="false" ht="12.75" hidden="false" customHeight="true" outlineLevel="0" collapsed="false">
      <c r="B181" s="65"/>
    </row>
    <row r="182" customFormat="false" ht="12.75" hidden="false" customHeight="true" outlineLevel="0" collapsed="false">
      <c r="B182" s="65"/>
    </row>
    <row r="183" customFormat="false" ht="12.75" hidden="false" customHeight="true" outlineLevel="0" collapsed="false">
      <c r="B183" s="65"/>
    </row>
    <row r="184" customFormat="false" ht="12.75" hidden="false" customHeight="true" outlineLevel="0" collapsed="false">
      <c r="B184" s="65"/>
    </row>
    <row r="185" customFormat="false" ht="12.75" hidden="false" customHeight="true" outlineLevel="0" collapsed="false">
      <c r="B185" s="65"/>
    </row>
    <row r="186" customFormat="false" ht="12.75" hidden="false" customHeight="true" outlineLevel="0" collapsed="false">
      <c r="B186" s="65"/>
    </row>
    <row r="187" customFormat="false" ht="12.75" hidden="false" customHeight="true" outlineLevel="0" collapsed="false">
      <c r="B187" s="65"/>
    </row>
    <row r="188" customFormat="false" ht="12.75" hidden="false" customHeight="true" outlineLevel="0" collapsed="false">
      <c r="B188" s="65"/>
    </row>
    <row r="189" customFormat="false" ht="12.75" hidden="false" customHeight="true" outlineLevel="0" collapsed="false">
      <c r="B189" s="65"/>
    </row>
    <row r="190" customFormat="false" ht="12.75" hidden="false" customHeight="true" outlineLevel="0" collapsed="false">
      <c r="B190" s="65"/>
    </row>
    <row r="191" customFormat="false" ht="12.75" hidden="false" customHeight="true" outlineLevel="0" collapsed="false">
      <c r="B191" s="65"/>
    </row>
    <row r="192" customFormat="false" ht="12.75" hidden="false" customHeight="true" outlineLevel="0" collapsed="false">
      <c r="B192" s="65"/>
    </row>
    <row r="193" customFormat="false" ht="12.75" hidden="false" customHeight="true" outlineLevel="0" collapsed="false">
      <c r="B193" s="65"/>
    </row>
    <row r="194" customFormat="false" ht="12.75" hidden="false" customHeight="true" outlineLevel="0" collapsed="false">
      <c r="B194" s="65"/>
    </row>
    <row r="195" customFormat="false" ht="12.75" hidden="false" customHeight="true" outlineLevel="0" collapsed="false">
      <c r="B195" s="65"/>
    </row>
    <row r="196" customFormat="false" ht="12.75" hidden="false" customHeight="true" outlineLevel="0" collapsed="false">
      <c r="B196" s="65"/>
    </row>
    <row r="197" customFormat="false" ht="12.75" hidden="false" customHeight="true" outlineLevel="0" collapsed="false">
      <c r="B197" s="65"/>
    </row>
    <row r="198" customFormat="false" ht="12.75" hidden="false" customHeight="true" outlineLevel="0" collapsed="false">
      <c r="B198" s="65"/>
    </row>
    <row r="199" customFormat="false" ht="12.75" hidden="false" customHeight="true" outlineLevel="0" collapsed="false">
      <c r="B199" s="65"/>
    </row>
    <row r="200" customFormat="false" ht="12.75" hidden="false" customHeight="true" outlineLevel="0" collapsed="false">
      <c r="B200" s="65"/>
    </row>
    <row r="201" customFormat="false" ht="12.75" hidden="false" customHeight="true" outlineLevel="0" collapsed="false">
      <c r="B201" s="65"/>
    </row>
    <row r="202" customFormat="false" ht="12.75" hidden="false" customHeight="true" outlineLevel="0" collapsed="false">
      <c r="B202" s="65"/>
    </row>
    <row r="203" customFormat="false" ht="12.75" hidden="false" customHeight="true" outlineLevel="0" collapsed="false">
      <c r="B203" s="65"/>
    </row>
    <row r="204" customFormat="false" ht="12.75" hidden="false" customHeight="true" outlineLevel="0" collapsed="false">
      <c r="B204" s="65"/>
    </row>
    <row r="205" customFormat="false" ht="12.75" hidden="false" customHeight="true" outlineLevel="0" collapsed="false">
      <c r="B205" s="65"/>
    </row>
    <row r="206" customFormat="false" ht="12.75" hidden="false" customHeight="true" outlineLevel="0" collapsed="false">
      <c r="B206" s="65"/>
    </row>
    <row r="207" customFormat="false" ht="12.75" hidden="false" customHeight="true" outlineLevel="0" collapsed="false">
      <c r="B207" s="65"/>
    </row>
    <row r="208" customFormat="false" ht="12.75" hidden="false" customHeight="true" outlineLevel="0" collapsed="false">
      <c r="B208" s="65"/>
    </row>
    <row r="209" customFormat="false" ht="12.75" hidden="false" customHeight="true" outlineLevel="0" collapsed="false">
      <c r="B209" s="65"/>
    </row>
    <row r="210" customFormat="false" ht="12.75" hidden="false" customHeight="true" outlineLevel="0" collapsed="false">
      <c r="B210" s="65"/>
    </row>
    <row r="211" customFormat="false" ht="12.75" hidden="false" customHeight="true" outlineLevel="0" collapsed="false">
      <c r="B211" s="65"/>
    </row>
    <row r="212" customFormat="false" ht="12.75" hidden="false" customHeight="true" outlineLevel="0" collapsed="false">
      <c r="B212" s="65"/>
    </row>
    <row r="213" customFormat="false" ht="12.75" hidden="false" customHeight="true" outlineLevel="0" collapsed="false">
      <c r="B213" s="65"/>
    </row>
    <row r="214" customFormat="false" ht="12.75" hidden="false" customHeight="true" outlineLevel="0" collapsed="false">
      <c r="B214" s="65"/>
    </row>
    <row r="215" customFormat="false" ht="12.75" hidden="false" customHeight="true" outlineLevel="0" collapsed="false">
      <c r="B215" s="65"/>
    </row>
    <row r="216" customFormat="false" ht="12.75" hidden="false" customHeight="true" outlineLevel="0" collapsed="false">
      <c r="B216" s="65"/>
    </row>
    <row r="217" customFormat="false" ht="12.75" hidden="false" customHeight="true" outlineLevel="0" collapsed="false">
      <c r="B217" s="65"/>
    </row>
    <row r="218" customFormat="false" ht="12.75" hidden="false" customHeight="true" outlineLevel="0" collapsed="false">
      <c r="B218" s="65"/>
    </row>
    <row r="219" customFormat="false" ht="12.75" hidden="false" customHeight="true" outlineLevel="0" collapsed="false">
      <c r="B219" s="65"/>
    </row>
    <row r="220" customFormat="false" ht="12.75" hidden="false" customHeight="true" outlineLevel="0" collapsed="false">
      <c r="B220" s="65"/>
    </row>
    <row r="221" customFormat="false" ht="12.75" hidden="false" customHeight="true" outlineLevel="0" collapsed="false">
      <c r="B221" s="65"/>
    </row>
    <row r="222" customFormat="false" ht="12.75" hidden="false" customHeight="true" outlineLevel="0" collapsed="false">
      <c r="B222" s="65"/>
    </row>
    <row r="223" customFormat="false" ht="12.75" hidden="false" customHeight="true" outlineLevel="0" collapsed="false">
      <c r="B223" s="65"/>
    </row>
    <row r="224" customFormat="false" ht="12.75" hidden="false" customHeight="true" outlineLevel="0" collapsed="false">
      <c r="B224" s="65"/>
    </row>
    <row r="225" customFormat="false" ht="12.75" hidden="false" customHeight="true" outlineLevel="0" collapsed="false">
      <c r="B225" s="65"/>
    </row>
    <row r="226" customFormat="false" ht="12.75" hidden="false" customHeight="true" outlineLevel="0" collapsed="false">
      <c r="B226" s="65"/>
    </row>
    <row r="227" customFormat="false" ht="12.75" hidden="false" customHeight="true" outlineLevel="0" collapsed="false">
      <c r="B227" s="65"/>
    </row>
    <row r="228" customFormat="false" ht="12.75" hidden="false" customHeight="true" outlineLevel="0" collapsed="false">
      <c r="B228" s="65"/>
    </row>
    <row r="229" customFormat="false" ht="12.75" hidden="false" customHeight="true" outlineLevel="0" collapsed="false">
      <c r="B229" s="65"/>
    </row>
    <row r="230" customFormat="false" ht="12.75" hidden="false" customHeight="true" outlineLevel="0" collapsed="false">
      <c r="B230" s="65"/>
    </row>
    <row r="231" customFormat="false" ht="12.75" hidden="false" customHeight="true" outlineLevel="0" collapsed="false">
      <c r="B231" s="65"/>
    </row>
    <row r="232" customFormat="false" ht="12.75" hidden="false" customHeight="true" outlineLevel="0" collapsed="false">
      <c r="B232" s="65"/>
    </row>
    <row r="233" customFormat="false" ht="12.75" hidden="false" customHeight="true" outlineLevel="0" collapsed="false">
      <c r="B233" s="65"/>
    </row>
    <row r="234" customFormat="false" ht="12.75" hidden="false" customHeight="true" outlineLevel="0" collapsed="false">
      <c r="B234" s="65"/>
    </row>
    <row r="235" customFormat="false" ht="12.75" hidden="false" customHeight="true" outlineLevel="0" collapsed="false">
      <c r="B235" s="65"/>
    </row>
    <row r="236" customFormat="false" ht="12.75" hidden="false" customHeight="true" outlineLevel="0" collapsed="false">
      <c r="B236" s="65"/>
    </row>
    <row r="237" customFormat="false" ht="12.75" hidden="false" customHeight="true" outlineLevel="0" collapsed="false">
      <c r="B237" s="65"/>
    </row>
    <row r="238" customFormat="false" ht="12.75" hidden="false" customHeight="true" outlineLevel="0" collapsed="false">
      <c r="B238" s="65"/>
    </row>
    <row r="239" customFormat="false" ht="12.75" hidden="false" customHeight="true" outlineLevel="0" collapsed="false">
      <c r="B239" s="65"/>
    </row>
    <row r="240" customFormat="false" ht="12.75" hidden="false" customHeight="true" outlineLevel="0" collapsed="false">
      <c r="B240" s="65"/>
    </row>
    <row r="241" customFormat="false" ht="12.75" hidden="false" customHeight="true" outlineLevel="0" collapsed="false">
      <c r="B241" s="65"/>
    </row>
    <row r="242" customFormat="false" ht="12.75" hidden="false" customHeight="true" outlineLevel="0" collapsed="false">
      <c r="B242" s="65"/>
    </row>
    <row r="243" customFormat="false" ht="12.75" hidden="false" customHeight="true" outlineLevel="0" collapsed="false">
      <c r="B243" s="65"/>
    </row>
    <row r="244" customFormat="false" ht="12.75" hidden="false" customHeight="true" outlineLevel="0" collapsed="false">
      <c r="B244" s="65"/>
    </row>
    <row r="245" customFormat="false" ht="12.75" hidden="false" customHeight="true" outlineLevel="0" collapsed="false">
      <c r="B245" s="65"/>
    </row>
    <row r="246" customFormat="false" ht="12.75" hidden="false" customHeight="true" outlineLevel="0" collapsed="false">
      <c r="B246" s="65"/>
    </row>
    <row r="247" customFormat="false" ht="12.75" hidden="false" customHeight="true" outlineLevel="0" collapsed="false">
      <c r="B247" s="65"/>
    </row>
    <row r="248" customFormat="false" ht="12.75" hidden="false" customHeight="true" outlineLevel="0" collapsed="false">
      <c r="B248" s="65"/>
    </row>
    <row r="249" customFormat="false" ht="12.75" hidden="false" customHeight="true" outlineLevel="0" collapsed="false">
      <c r="B249" s="65"/>
    </row>
    <row r="250" customFormat="false" ht="12.75" hidden="false" customHeight="true" outlineLevel="0" collapsed="false">
      <c r="B250" s="65"/>
    </row>
    <row r="251" customFormat="false" ht="12.75" hidden="false" customHeight="true" outlineLevel="0" collapsed="false">
      <c r="B251" s="65"/>
    </row>
    <row r="252" customFormat="false" ht="12.75" hidden="false" customHeight="true" outlineLevel="0" collapsed="false">
      <c r="B252" s="65"/>
    </row>
    <row r="253" customFormat="false" ht="12.75" hidden="false" customHeight="true" outlineLevel="0" collapsed="false">
      <c r="B253" s="65"/>
    </row>
    <row r="254" customFormat="false" ht="12.75" hidden="false" customHeight="true" outlineLevel="0" collapsed="false">
      <c r="B254" s="65"/>
    </row>
    <row r="255" customFormat="false" ht="12.75" hidden="false" customHeight="true" outlineLevel="0" collapsed="false">
      <c r="B255" s="65"/>
    </row>
    <row r="256" customFormat="false" ht="12.75" hidden="false" customHeight="true" outlineLevel="0" collapsed="false">
      <c r="B256" s="65"/>
    </row>
    <row r="257" customFormat="false" ht="12.75" hidden="false" customHeight="true" outlineLevel="0" collapsed="false">
      <c r="B257" s="65"/>
    </row>
    <row r="258" customFormat="false" ht="12.75" hidden="false" customHeight="true" outlineLevel="0" collapsed="false">
      <c r="B258" s="65"/>
    </row>
    <row r="259" customFormat="false" ht="12.75" hidden="false" customHeight="true" outlineLevel="0" collapsed="false">
      <c r="B259" s="65"/>
    </row>
    <row r="260" customFormat="false" ht="12.75" hidden="false" customHeight="true" outlineLevel="0" collapsed="false">
      <c r="B260" s="65"/>
    </row>
    <row r="261" customFormat="false" ht="12.75" hidden="false" customHeight="true" outlineLevel="0" collapsed="false">
      <c r="B261" s="65"/>
    </row>
    <row r="262" customFormat="false" ht="12.75" hidden="false" customHeight="true" outlineLevel="0" collapsed="false">
      <c r="B262" s="65"/>
    </row>
    <row r="263" customFormat="false" ht="12.75" hidden="false" customHeight="true" outlineLevel="0" collapsed="false">
      <c r="B263" s="65"/>
    </row>
    <row r="264" customFormat="false" ht="12.75" hidden="false" customHeight="true" outlineLevel="0" collapsed="false">
      <c r="B264" s="65"/>
    </row>
    <row r="265" customFormat="false" ht="12.75" hidden="false" customHeight="true" outlineLevel="0" collapsed="false">
      <c r="B265" s="65"/>
    </row>
    <row r="266" customFormat="false" ht="12.75" hidden="false" customHeight="true" outlineLevel="0" collapsed="false">
      <c r="B266" s="65"/>
    </row>
    <row r="267" customFormat="false" ht="12.75" hidden="false" customHeight="true" outlineLevel="0" collapsed="false">
      <c r="B267" s="65"/>
    </row>
    <row r="268" customFormat="false" ht="12.75" hidden="false" customHeight="true" outlineLevel="0" collapsed="false">
      <c r="B268" s="65"/>
    </row>
    <row r="269" customFormat="false" ht="12.75" hidden="false" customHeight="true" outlineLevel="0" collapsed="false">
      <c r="B269" s="65"/>
    </row>
    <row r="270" customFormat="false" ht="12.75" hidden="false" customHeight="true" outlineLevel="0" collapsed="false">
      <c r="B270" s="65"/>
    </row>
    <row r="271" customFormat="false" ht="12.75" hidden="false" customHeight="true" outlineLevel="0" collapsed="false">
      <c r="B271" s="65"/>
    </row>
    <row r="272" customFormat="false" ht="12.75" hidden="false" customHeight="true" outlineLevel="0" collapsed="false">
      <c r="B272" s="65"/>
    </row>
    <row r="273" customFormat="false" ht="12.75" hidden="false" customHeight="true" outlineLevel="0" collapsed="false">
      <c r="B273" s="65"/>
    </row>
    <row r="274" customFormat="false" ht="12.75" hidden="false" customHeight="true" outlineLevel="0" collapsed="false">
      <c r="B274" s="65"/>
    </row>
    <row r="275" customFormat="false" ht="12.75" hidden="false" customHeight="true" outlineLevel="0" collapsed="false">
      <c r="B275" s="65"/>
    </row>
    <row r="276" customFormat="false" ht="12.75" hidden="false" customHeight="true" outlineLevel="0" collapsed="false">
      <c r="B276" s="65"/>
    </row>
    <row r="277" customFormat="false" ht="12.75" hidden="false" customHeight="true" outlineLevel="0" collapsed="false">
      <c r="B277" s="65"/>
    </row>
    <row r="278" customFormat="false" ht="12.75" hidden="false" customHeight="true" outlineLevel="0" collapsed="false">
      <c r="B278" s="65"/>
    </row>
    <row r="279" customFormat="false" ht="12.75" hidden="false" customHeight="true" outlineLevel="0" collapsed="false">
      <c r="B279" s="65"/>
    </row>
    <row r="280" customFormat="false" ht="12.75" hidden="false" customHeight="true" outlineLevel="0" collapsed="false">
      <c r="B280" s="65"/>
    </row>
    <row r="281" customFormat="false" ht="12.75" hidden="false" customHeight="true" outlineLevel="0" collapsed="false">
      <c r="B281" s="65"/>
    </row>
    <row r="282" customFormat="false" ht="12.75" hidden="false" customHeight="true" outlineLevel="0" collapsed="false">
      <c r="B282" s="65"/>
    </row>
    <row r="283" customFormat="false" ht="12.75" hidden="false" customHeight="true" outlineLevel="0" collapsed="false">
      <c r="B283" s="65"/>
    </row>
    <row r="284" customFormat="false" ht="12.75" hidden="false" customHeight="true" outlineLevel="0" collapsed="false">
      <c r="B284" s="65"/>
    </row>
    <row r="285" customFormat="false" ht="12.75" hidden="false" customHeight="true" outlineLevel="0" collapsed="false">
      <c r="B285" s="65"/>
    </row>
    <row r="286" customFormat="false" ht="12.75" hidden="false" customHeight="true" outlineLevel="0" collapsed="false">
      <c r="B286" s="65"/>
    </row>
    <row r="287" customFormat="false" ht="12.75" hidden="false" customHeight="true" outlineLevel="0" collapsed="false">
      <c r="B287" s="65"/>
    </row>
    <row r="288" customFormat="false" ht="12.75" hidden="false" customHeight="true" outlineLevel="0" collapsed="false">
      <c r="B288" s="65"/>
    </row>
    <row r="289" customFormat="false" ht="12.75" hidden="false" customHeight="true" outlineLevel="0" collapsed="false">
      <c r="B289" s="65"/>
    </row>
    <row r="290" customFormat="false" ht="12.75" hidden="false" customHeight="true" outlineLevel="0" collapsed="false">
      <c r="B290" s="65"/>
    </row>
    <row r="291" customFormat="false" ht="12.75" hidden="false" customHeight="true" outlineLevel="0" collapsed="false">
      <c r="B291" s="65"/>
    </row>
    <row r="292" customFormat="false" ht="12.75" hidden="false" customHeight="true" outlineLevel="0" collapsed="false">
      <c r="B292" s="65"/>
    </row>
    <row r="293" customFormat="false" ht="12.75" hidden="false" customHeight="true" outlineLevel="0" collapsed="false">
      <c r="B293" s="65"/>
    </row>
    <row r="294" customFormat="false" ht="12.75" hidden="false" customHeight="true" outlineLevel="0" collapsed="false">
      <c r="B294" s="65"/>
    </row>
    <row r="295" customFormat="false" ht="12.75" hidden="false" customHeight="true" outlineLevel="0" collapsed="false">
      <c r="B295" s="65"/>
    </row>
    <row r="296" customFormat="false" ht="12.75" hidden="false" customHeight="true" outlineLevel="0" collapsed="false">
      <c r="B296" s="65"/>
    </row>
    <row r="297" customFormat="false" ht="12.75" hidden="false" customHeight="true" outlineLevel="0" collapsed="false">
      <c r="B297" s="65"/>
    </row>
    <row r="298" customFormat="false" ht="12.75" hidden="false" customHeight="true" outlineLevel="0" collapsed="false">
      <c r="B298" s="65"/>
    </row>
    <row r="299" customFormat="false" ht="12.75" hidden="false" customHeight="true" outlineLevel="0" collapsed="false">
      <c r="B299" s="65"/>
    </row>
    <row r="300" customFormat="false" ht="12.75" hidden="false" customHeight="true" outlineLevel="0" collapsed="false">
      <c r="B300" s="65"/>
    </row>
    <row r="301" customFormat="false" ht="12.75" hidden="false" customHeight="true" outlineLevel="0" collapsed="false">
      <c r="B301" s="65"/>
    </row>
    <row r="302" customFormat="false" ht="12.75" hidden="false" customHeight="true" outlineLevel="0" collapsed="false">
      <c r="B302" s="65"/>
    </row>
    <row r="303" customFormat="false" ht="12.75" hidden="false" customHeight="true" outlineLevel="0" collapsed="false">
      <c r="B303" s="65"/>
    </row>
    <row r="304" customFormat="false" ht="12.75" hidden="false" customHeight="true" outlineLevel="0" collapsed="false">
      <c r="B304" s="65"/>
    </row>
    <row r="305" customFormat="false" ht="12.75" hidden="false" customHeight="true" outlineLevel="0" collapsed="false">
      <c r="B305" s="65"/>
    </row>
    <row r="306" customFormat="false" ht="12.75" hidden="false" customHeight="true" outlineLevel="0" collapsed="false">
      <c r="B306" s="65"/>
    </row>
    <row r="307" customFormat="false" ht="12.75" hidden="false" customHeight="true" outlineLevel="0" collapsed="false">
      <c r="B307" s="65"/>
    </row>
    <row r="308" customFormat="false" ht="12.75" hidden="false" customHeight="true" outlineLevel="0" collapsed="false">
      <c r="B308" s="65"/>
    </row>
    <row r="309" customFormat="false" ht="12.75" hidden="false" customHeight="true" outlineLevel="0" collapsed="false">
      <c r="B309" s="65"/>
    </row>
    <row r="310" customFormat="false" ht="12.75" hidden="false" customHeight="true" outlineLevel="0" collapsed="false">
      <c r="B310" s="65"/>
    </row>
    <row r="311" customFormat="false" ht="12.75" hidden="false" customHeight="true" outlineLevel="0" collapsed="false">
      <c r="B311" s="65"/>
    </row>
    <row r="312" customFormat="false" ht="12.75" hidden="false" customHeight="true" outlineLevel="0" collapsed="false">
      <c r="B312" s="65"/>
    </row>
    <row r="313" customFormat="false" ht="12.75" hidden="false" customHeight="true" outlineLevel="0" collapsed="false">
      <c r="B313" s="65"/>
    </row>
    <row r="314" customFormat="false" ht="12.75" hidden="false" customHeight="true" outlineLevel="0" collapsed="false">
      <c r="B314" s="65"/>
    </row>
    <row r="315" customFormat="false" ht="12.75" hidden="false" customHeight="true" outlineLevel="0" collapsed="false">
      <c r="B315" s="65"/>
    </row>
    <row r="316" customFormat="false" ht="12.75" hidden="false" customHeight="true" outlineLevel="0" collapsed="false">
      <c r="B316" s="65"/>
    </row>
    <row r="317" customFormat="false" ht="12.75" hidden="false" customHeight="true" outlineLevel="0" collapsed="false">
      <c r="B317" s="65"/>
    </row>
    <row r="318" customFormat="false" ht="12.75" hidden="false" customHeight="true" outlineLevel="0" collapsed="false">
      <c r="B318" s="65"/>
    </row>
    <row r="319" customFormat="false" ht="12.75" hidden="false" customHeight="true" outlineLevel="0" collapsed="false">
      <c r="B319" s="65"/>
    </row>
    <row r="320" customFormat="false" ht="12.75" hidden="false" customHeight="true" outlineLevel="0" collapsed="false">
      <c r="B320" s="65"/>
    </row>
    <row r="321" customFormat="false" ht="12.75" hidden="false" customHeight="true" outlineLevel="0" collapsed="false">
      <c r="B321" s="65"/>
    </row>
    <row r="322" customFormat="false" ht="12.75" hidden="false" customHeight="true" outlineLevel="0" collapsed="false">
      <c r="B322" s="65"/>
    </row>
    <row r="323" customFormat="false" ht="12.75" hidden="false" customHeight="true" outlineLevel="0" collapsed="false">
      <c r="B323" s="65"/>
    </row>
    <row r="324" customFormat="false" ht="12.75" hidden="false" customHeight="true" outlineLevel="0" collapsed="false">
      <c r="B324" s="65"/>
    </row>
    <row r="325" customFormat="false" ht="12.75" hidden="false" customHeight="true" outlineLevel="0" collapsed="false">
      <c r="B325" s="65"/>
    </row>
    <row r="326" customFormat="false" ht="12.75" hidden="false" customHeight="true" outlineLevel="0" collapsed="false">
      <c r="B326" s="65"/>
    </row>
    <row r="327" customFormat="false" ht="12.75" hidden="false" customHeight="true" outlineLevel="0" collapsed="false">
      <c r="B327" s="65"/>
    </row>
    <row r="328" customFormat="false" ht="12.75" hidden="false" customHeight="true" outlineLevel="0" collapsed="false">
      <c r="B328" s="65"/>
    </row>
    <row r="329" customFormat="false" ht="12.75" hidden="false" customHeight="true" outlineLevel="0" collapsed="false">
      <c r="B329" s="65"/>
    </row>
    <row r="330" customFormat="false" ht="12.75" hidden="false" customHeight="true" outlineLevel="0" collapsed="false">
      <c r="B330" s="65"/>
    </row>
    <row r="331" customFormat="false" ht="12.75" hidden="false" customHeight="true" outlineLevel="0" collapsed="false">
      <c r="B331" s="65"/>
    </row>
    <row r="332" customFormat="false" ht="12.75" hidden="false" customHeight="true" outlineLevel="0" collapsed="false">
      <c r="B332" s="65"/>
    </row>
    <row r="333" customFormat="false" ht="12.75" hidden="false" customHeight="true" outlineLevel="0" collapsed="false">
      <c r="B333" s="65"/>
    </row>
    <row r="334" customFormat="false" ht="12.75" hidden="false" customHeight="true" outlineLevel="0" collapsed="false">
      <c r="B334" s="65"/>
    </row>
    <row r="335" customFormat="false" ht="12.75" hidden="false" customHeight="true" outlineLevel="0" collapsed="false">
      <c r="B335" s="65"/>
    </row>
    <row r="336" customFormat="false" ht="12.75" hidden="false" customHeight="true" outlineLevel="0" collapsed="false">
      <c r="B336" s="65"/>
    </row>
    <row r="337" customFormat="false" ht="12.75" hidden="false" customHeight="true" outlineLevel="0" collapsed="false">
      <c r="B337" s="65"/>
    </row>
    <row r="338" customFormat="false" ht="12.75" hidden="false" customHeight="true" outlineLevel="0" collapsed="false">
      <c r="B338" s="65"/>
    </row>
    <row r="339" customFormat="false" ht="12.75" hidden="false" customHeight="true" outlineLevel="0" collapsed="false">
      <c r="B339" s="65"/>
    </row>
    <row r="340" customFormat="false" ht="12.75" hidden="false" customHeight="true" outlineLevel="0" collapsed="false">
      <c r="B340" s="65"/>
    </row>
    <row r="341" customFormat="false" ht="12.75" hidden="false" customHeight="true" outlineLevel="0" collapsed="false">
      <c r="B341" s="65"/>
    </row>
    <row r="342" customFormat="false" ht="12.75" hidden="false" customHeight="true" outlineLevel="0" collapsed="false">
      <c r="B342" s="65"/>
    </row>
    <row r="343" customFormat="false" ht="12.75" hidden="false" customHeight="true" outlineLevel="0" collapsed="false">
      <c r="B343" s="65"/>
    </row>
    <row r="344" customFormat="false" ht="12.75" hidden="false" customHeight="true" outlineLevel="0" collapsed="false">
      <c r="B344" s="65"/>
    </row>
    <row r="345" customFormat="false" ht="12.75" hidden="false" customHeight="true" outlineLevel="0" collapsed="false">
      <c r="B345" s="65"/>
    </row>
    <row r="346" customFormat="false" ht="12.75" hidden="false" customHeight="true" outlineLevel="0" collapsed="false">
      <c r="B346" s="65"/>
    </row>
    <row r="347" customFormat="false" ht="12.75" hidden="false" customHeight="true" outlineLevel="0" collapsed="false">
      <c r="B347" s="65"/>
    </row>
    <row r="348" customFormat="false" ht="12.75" hidden="false" customHeight="true" outlineLevel="0" collapsed="false">
      <c r="B348" s="65"/>
    </row>
    <row r="349" customFormat="false" ht="12.75" hidden="false" customHeight="true" outlineLevel="0" collapsed="false">
      <c r="B349" s="65"/>
    </row>
    <row r="350" customFormat="false" ht="12.75" hidden="false" customHeight="true" outlineLevel="0" collapsed="false">
      <c r="B350" s="65"/>
    </row>
    <row r="351" customFormat="false" ht="12.75" hidden="false" customHeight="true" outlineLevel="0" collapsed="false">
      <c r="B351" s="65"/>
    </row>
    <row r="352" customFormat="false" ht="12.75" hidden="false" customHeight="true" outlineLevel="0" collapsed="false">
      <c r="B352" s="65"/>
    </row>
    <row r="353" customFormat="false" ht="12.75" hidden="false" customHeight="true" outlineLevel="0" collapsed="false">
      <c r="B353" s="65"/>
    </row>
    <row r="354" customFormat="false" ht="12.75" hidden="false" customHeight="true" outlineLevel="0" collapsed="false">
      <c r="B354" s="65"/>
    </row>
    <row r="355" customFormat="false" ht="12.75" hidden="false" customHeight="true" outlineLevel="0" collapsed="false">
      <c r="B355" s="65"/>
    </row>
    <row r="356" customFormat="false" ht="12.75" hidden="false" customHeight="true" outlineLevel="0" collapsed="false">
      <c r="B356" s="65"/>
    </row>
    <row r="357" customFormat="false" ht="12.75" hidden="false" customHeight="true" outlineLevel="0" collapsed="false">
      <c r="B357" s="65"/>
    </row>
    <row r="358" customFormat="false" ht="12.75" hidden="false" customHeight="true" outlineLevel="0" collapsed="false">
      <c r="B358" s="65"/>
    </row>
    <row r="359" customFormat="false" ht="12.75" hidden="false" customHeight="true" outlineLevel="0" collapsed="false">
      <c r="B359" s="65"/>
    </row>
    <row r="360" customFormat="false" ht="12.75" hidden="false" customHeight="true" outlineLevel="0" collapsed="false">
      <c r="B360" s="65"/>
    </row>
    <row r="361" customFormat="false" ht="12.75" hidden="false" customHeight="true" outlineLevel="0" collapsed="false">
      <c r="B361" s="65"/>
    </row>
    <row r="362" customFormat="false" ht="12.75" hidden="false" customHeight="true" outlineLevel="0" collapsed="false">
      <c r="B362" s="65"/>
    </row>
    <row r="363" customFormat="false" ht="12.75" hidden="false" customHeight="true" outlineLevel="0" collapsed="false">
      <c r="B363" s="65"/>
    </row>
    <row r="364" customFormat="false" ht="12.75" hidden="false" customHeight="true" outlineLevel="0" collapsed="false">
      <c r="B364" s="65"/>
    </row>
    <row r="365" customFormat="false" ht="12.75" hidden="false" customHeight="true" outlineLevel="0" collapsed="false">
      <c r="B365" s="65"/>
    </row>
    <row r="366" customFormat="false" ht="12.75" hidden="false" customHeight="true" outlineLevel="0" collapsed="false">
      <c r="B366" s="65"/>
    </row>
    <row r="367" customFormat="false" ht="12.75" hidden="false" customHeight="true" outlineLevel="0" collapsed="false">
      <c r="B367" s="65"/>
    </row>
    <row r="368" customFormat="false" ht="12.75" hidden="false" customHeight="true" outlineLevel="0" collapsed="false">
      <c r="B368" s="65"/>
    </row>
    <row r="369" customFormat="false" ht="12.75" hidden="false" customHeight="true" outlineLevel="0" collapsed="false">
      <c r="B369" s="65"/>
    </row>
    <row r="370" customFormat="false" ht="12.75" hidden="false" customHeight="true" outlineLevel="0" collapsed="false">
      <c r="B370" s="65"/>
    </row>
    <row r="371" customFormat="false" ht="12.75" hidden="false" customHeight="true" outlineLevel="0" collapsed="false">
      <c r="B371" s="65"/>
    </row>
    <row r="372" customFormat="false" ht="12.75" hidden="false" customHeight="true" outlineLevel="0" collapsed="false">
      <c r="B372" s="65"/>
    </row>
    <row r="373" customFormat="false" ht="12.75" hidden="false" customHeight="true" outlineLevel="0" collapsed="false">
      <c r="B373" s="65"/>
    </row>
    <row r="374" customFormat="false" ht="12.75" hidden="false" customHeight="true" outlineLevel="0" collapsed="false">
      <c r="B374" s="65"/>
    </row>
    <row r="375" customFormat="false" ht="12.75" hidden="false" customHeight="true" outlineLevel="0" collapsed="false">
      <c r="B375" s="65"/>
    </row>
    <row r="376" customFormat="false" ht="12.75" hidden="false" customHeight="true" outlineLevel="0" collapsed="false">
      <c r="B376" s="65"/>
    </row>
    <row r="377" customFormat="false" ht="12.75" hidden="false" customHeight="true" outlineLevel="0" collapsed="false">
      <c r="B377" s="65"/>
    </row>
    <row r="378" customFormat="false" ht="12.75" hidden="false" customHeight="true" outlineLevel="0" collapsed="false">
      <c r="B378" s="65"/>
    </row>
    <row r="379" customFormat="false" ht="12.75" hidden="false" customHeight="true" outlineLevel="0" collapsed="false">
      <c r="B379" s="65"/>
    </row>
    <row r="380" customFormat="false" ht="12.75" hidden="false" customHeight="true" outlineLevel="0" collapsed="false">
      <c r="B380" s="65"/>
    </row>
    <row r="381" customFormat="false" ht="12.75" hidden="false" customHeight="true" outlineLevel="0" collapsed="false">
      <c r="B381" s="65"/>
    </row>
    <row r="382" customFormat="false" ht="12.75" hidden="false" customHeight="true" outlineLevel="0" collapsed="false">
      <c r="B382" s="65"/>
    </row>
    <row r="383" customFormat="false" ht="12.75" hidden="false" customHeight="true" outlineLevel="0" collapsed="false">
      <c r="B383" s="65"/>
    </row>
    <row r="384" customFormat="false" ht="12.75" hidden="false" customHeight="true" outlineLevel="0" collapsed="false">
      <c r="B384" s="65"/>
    </row>
    <row r="385" customFormat="false" ht="12.75" hidden="false" customHeight="true" outlineLevel="0" collapsed="false">
      <c r="B385" s="65"/>
    </row>
    <row r="386" customFormat="false" ht="12.75" hidden="false" customHeight="true" outlineLevel="0" collapsed="false">
      <c r="B386" s="65"/>
    </row>
    <row r="387" customFormat="false" ht="12.75" hidden="false" customHeight="true" outlineLevel="0" collapsed="false">
      <c r="B387" s="65"/>
    </row>
    <row r="388" customFormat="false" ht="12.75" hidden="false" customHeight="true" outlineLevel="0" collapsed="false">
      <c r="B388" s="65"/>
    </row>
    <row r="389" customFormat="false" ht="12.75" hidden="false" customHeight="true" outlineLevel="0" collapsed="false">
      <c r="B389" s="65"/>
    </row>
    <row r="390" customFormat="false" ht="12.75" hidden="false" customHeight="true" outlineLevel="0" collapsed="false">
      <c r="B390" s="65"/>
    </row>
    <row r="391" customFormat="false" ht="12.75" hidden="false" customHeight="true" outlineLevel="0" collapsed="false">
      <c r="B391" s="65"/>
    </row>
    <row r="392" customFormat="false" ht="12.75" hidden="false" customHeight="true" outlineLevel="0" collapsed="false">
      <c r="B392" s="65"/>
    </row>
    <row r="393" customFormat="false" ht="12.75" hidden="false" customHeight="true" outlineLevel="0" collapsed="false">
      <c r="B393" s="65"/>
    </row>
    <row r="394" customFormat="false" ht="12.75" hidden="false" customHeight="true" outlineLevel="0" collapsed="false">
      <c r="B394" s="65"/>
    </row>
    <row r="395" customFormat="false" ht="12.75" hidden="false" customHeight="true" outlineLevel="0" collapsed="false">
      <c r="B395" s="65"/>
    </row>
    <row r="396" customFormat="false" ht="12.75" hidden="false" customHeight="true" outlineLevel="0" collapsed="false">
      <c r="B396" s="65"/>
    </row>
    <row r="397" customFormat="false" ht="12.75" hidden="false" customHeight="true" outlineLevel="0" collapsed="false">
      <c r="B397" s="65"/>
    </row>
    <row r="398" customFormat="false" ht="12.75" hidden="false" customHeight="true" outlineLevel="0" collapsed="false">
      <c r="B398" s="65"/>
    </row>
    <row r="399" customFormat="false" ht="12.75" hidden="false" customHeight="true" outlineLevel="0" collapsed="false">
      <c r="B399" s="65"/>
    </row>
    <row r="400" customFormat="false" ht="12.75" hidden="false" customHeight="true" outlineLevel="0" collapsed="false">
      <c r="B400" s="65"/>
    </row>
    <row r="401" customFormat="false" ht="12.75" hidden="false" customHeight="true" outlineLevel="0" collapsed="false">
      <c r="B401" s="65"/>
    </row>
    <row r="402" customFormat="false" ht="12.75" hidden="false" customHeight="true" outlineLevel="0" collapsed="false">
      <c r="B402" s="65"/>
    </row>
    <row r="403" customFormat="false" ht="12.75" hidden="false" customHeight="true" outlineLevel="0" collapsed="false">
      <c r="B403" s="65"/>
    </row>
    <row r="404" customFormat="false" ht="12.75" hidden="false" customHeight="true" outlineLevel="0" collapsed="false">
      <c r="B404" s="65"/>
    </row>
    <row r="405" customFormat="false" ht="12.75" hidden="false" customHeight="true" outlineLevel="0" collapsed="false">
      <c r="B405" s="65"/>
    </row>
    <row r="406" customFormat="false" ht="12.75" hidden="false" customHeight="true" outlineLevel="0" collapsed="false">
      <c r="B406" s="65"/>
    </row>
    <row r="407" customFormat="false" ht="12.75" hidden="false" customHeight="true" outlineLevel="0" collapsed="false">
      <c r="B407" s="65"/>
    </row>
    <row r="408" customFormat="false" ht="12.75" hidden="false" customHeight="true" outlineLevel="0" collapsed="false">
      <c r="B408" s="65"/>
    </row>
    <row r="409" customFormat="false" ht="12.75" hidden="false" customHeight="true" outlineLevel="0" collapsed="false">
      <c r="B409" s="65"/>
    </row>
    <row r="410" customFormat="false" ht="12.75" hidden="false" customHeight="true" outlineLevel="0" collapsed="false">
      <c r="B410" s="65"/>
    </row>
    <row r="411" customFormat="false" ht="12.75" hidden="false" customHeight="true" outlineLevel="0" collapsed="false">
      <c r="B411" s="65"/>
    </row>
    <row r="412" customFormat="false" ht="12.75" hidden="false" customHeight="true" outlineLevel="0" collapsed="false">
      <c r="B412" s="65"/>
    </row>
    <row r="413" customFormat="false" ht="12.75" hidden="false" customHeight="true" outlineLevel="0" collapsed="false">
      <c r="B413" s="65"/>
    </row>
    <row r="414" customFormat="false" ht="12.75" hidden="false" customHeight="true" outlineLevel="0" collapsed="false">
      <c r="B414" s="65"/>
    </row>
    <row r="415" customFormat="false" ht="12.75" hidden="false" customHeight="true" outlineLevel="0" collapsed="false">
      <c r="B415" s="65"/>
    </row>
    <row r="416" customFormat="false" ht="12.75" hidden="false" customHeight="true" outlineLevel="0" collapsed="false">
      <c r="B416" s="65"/>
    </row>
    <row r="417" customFormat="false" ht="12.75" hidden="false" customHeight="true" outlineLevel="0" collapsed="false">
      <c r="B417" s="65"/>
    </row>
    <row r="418" customFormat="false" ht="12.75" hidden="false" customHeight="true" outlineLevel="0" collapsed="false">
      <c r="B418" s="65"/>
    </row>
    <row r="419" customFormat="false" ht="12.75" hidden="false" customHeight="true" outlineLevel="0" collapsed="false">
      <c r="B419" s="65"/>
    </row>
    <row r="420" customFormat="false" ht="12.75" hidden="false" customHeight="true" outlineLevel="0" collapsed="false">
      <c r="B420" s="65"/>
    </row>
    <row r="421" customFormat="false" ht="12.75" hidden="false" customHeight="true" outlineLevel="0" collapsed="false">
      <c r="B421" s="65"/>
    </row>
    <row r="422" customFormat="false" ht="12.75" hidden="false" customHeight="true" outlineLevel="0" collapsed="false">
      <c r="B422" s="65"/>
    </row>
    <row r="423" customFormat="false" ht="12.75" hidden="false" customHeight="true" outlineLevel="0" collapsed="false">
      <c r="B423" s="65"/>
    </row>
    <row r="424" customFormat="false" ht="12.75" hidden="false" customHeight="true" outlineLevel="0" collapsed="false">
      <c r="B424" s="65"/>
    </row>
    <row r="425" customFormat="false" ht="12.75" hidden="false" customHeight="true" outlineLevel="0" collapsed="false">
      <c r="B425" s="65"/>
    </row>
    <row r="426" customFormat="false" ht="12.75" hidden="false" customHeight="true" outlineLevel="0" collapsed="false">
      <c r="B426" s="65"/>
    </row>
    <row r="427" customFormat="false" ht="12.75" hidden="false" customHeight="true" outlineLevel="0" collapsed="false">
      <c r="B427" s="65"/>
    </row>
    <row r="428" customFormat="false" ht="12.75" hidden="false" customHeight="true" outlineLevel="0" collapsed="false">
      <c r="B428" s="65"/>
    </row>
    <row r="429" customFormat="false" ht="12.75" hidden="false" customHeight="true" outlineLevel="0" collapsed="false">
      <c r="B429" s="65"/>
    </row>
    <row r="430" customFormat="false" ht="12.75" hidden="false" customHeight="true" outlineLevel="0" collapsed="false">
      <c r="B430" s="65"/>
    </row>
    <row r="431" customFormat="false" ht="12.75" hidden="false" customHeight="true" outlineLevel="0" collapsed="false">
      <c r="B431" s="65"/>
    </row>
    <row r="432" customFormat="false" ht="12.75" hidden="false" customHeight="true" outlineLevel="0" collapsed="false">
      <c r="B432" s="65"/>
    </row>
    <row r="433" customFormat="false" ht="12.75" hidden="false" customHeight="true" outlineLevel="0" collapsed="false">
      <c r="B433" s="65"/>
    </row>
    <row r="434" customFormat="false" ht="12.75" hidden="false" customHeight="true" outlineLevel="0" collapsed="false">
      <c r="B434" s="65"/>
    </row>
    <row r="435" customFormat="false" ht="12.75" hidden="false" customHeight="true" outlineLevel="0" collapsed="false">
      <c r="B435" s="65"/>
    </row>
    <row r="436" customFormat="false" ht="12.75" hidden="false" customHeight="true" outlineLevel="0" collapsed="false">
      <c r="B436" s="65"/>
    </row>
    <row r="437" customFormat="false" ht="12.75" hidden="false" customHeight="true" outlineLevel="0" collapsed="false">
      <c r="B437" s="65"/>
    </row>
    <row r="438" customFormat="false" ht="12.75" hidden="false" customHeight="true" outlineLevel="0" collapsed="false">
      <c r="B438" s="65"/>
    </row>
    <row r="439" customFormat="false" ht="12.75" hidden="false" customHeight="true" outlineLevel="0" collapsed="false">
      <c r="B439" s="65"/>
    </row>
    <row r="440" customFormat="false" ht="12.75" hidden="false" customHeight="true" outlineLevel="0" collapsed="false">
      <c r="B440" s="65"/>
    </row>
    <row r="441" customFormat="false" ht="12.75" hidden="false" customHeight="true" outlineLevel="0" collapsed="false">
      <c r="B441" s="65"/>
    </row>
    <row r="442" customFormat="false" ht="12.75" hidden="false" customHeight="true" outlineLevel="0" collapsed="false">
      <c r="B442" s="65"/>
    </row>
    <row r="443" customFormat="false" ht="12.75" hidden="false" customHeight="true" outlineLevel="0" collapsed="false">
      <c r="B443" s="65"/>
    </row>
    <row r="444" customFormat="false" ht="12.75" hidden="false" customHeight="true" outlineLevel="0" collapsed="false">
      <c r="B444" s="65"/>
    </row>
    <row r="445" customFormat="false" ht="12.75" hidden="false" customHeight="true" outlineLevel="0" collapsed="false">
      <c r="B445" s="65"/>
    </row>
    <row r="446" customFormat="false" ht="12.75" hidden="false" customHeight="true" outlineLevel="0" collapsed="false">
      <c r="B446" s="65"/>
    </row>
    <row r="447" customFormat="false" ht="12.75" hidden="false" customHeight="true" outlineLevel="0" collapsed="false">
      <c r="B447" s="65"/>
    </row>
    <row r="448" customFormat="false" ht="12.75" hidden="false" customHeight="true" outlineLevel="0" collapsed="false">
      <c r="B448" s="65"/>
    </row>
    <row r="449" customFormat="false" ht="12.75" hidden="false" customHeight="true" outlineLevel="0" collapsed="false">
      <c r="B449" s="65"/>
    </row>
    <row r="450" customFormat="false" ht="12.75" hidden="false" customHeight="true" outlineLevel="0" collapsed="false">
      <c r="B450" s="65"/>
    </row>
    <row r="451" customFormat="false" ht="12.75" hidden="false" customHeight="true" outlineLevel="0" collapsed="false">
      <c r="B451" s="65"/>
    </row>
    <row r="452" customFormat="false" ht="12.75" hidden="false" customHeight="true" outlineLevel="0" collapsed="false">
      <c r="B452" s="65"/>
    </row>
    <row r="453" customFormat="false" ht="12.75" hidden="false" customHeight="true" outlineLevel="0" collapsed="false">
      <c r="B453" s="65"/>
    </row>
    <row r="454" customFormat="false" ht="12.75" hidden="false" customHeight="true" outlineLevel="0" collapsed="false">
      <c r="B454" s="65"/>
    </row>
    <row r="455" customFormat="false" ht="12.75" hidden="false" customHeight="true" outlineLevel="0" collapsed="false">
      <c r="B455" s="65"/>
    </row>
    <row r="456" customFormat="false" ht="12.75" hidden="false" customHeight="true" outlineLevel="0" collapsed="false">
      <c r="B456" s="65"/>
    </row>
    <row r="457" customFormat="false" ht="12.75" hidden="false" customHeight="true" outlineLevel="0" collapsed="false">
      <c r="B457" s="65"/>
    </row>
    <row r="458" customFormat="false" ht="12.75" hidden="false" customHeight="true" outlineLevel="0" collapsed="false">
      <c r="B458" s="65"/>
    </row>
    <row r="459" customFormat="false" ht="12.75" hidden="false" customHeight="true" outlineLevel="0" collapsed="false">
      <c r="B459" s="65"/>
    </row>
    <row r="460" customFormat="false" ht="12.75" hidden="false" customHeight="true" outlineLevel="0" collapsed="false">
      <c r="B460" s="65"/>
    </row>
    <row r="461" customFormat="false" ht="12.75" hidden="false" customHeight="true" outlineLevel="0" collapsed="false">
      <c r="B461" s="65"/>
    </row>
    <row r="462" customFormat="false" ht="12.75" hidden="false" customHeight="true" outlineLevel="0" collapsed="false">
      <c r="B462" s="65"/>
    </row>
    <row r="463" customFormat="false" ht="12.75" hidden="false" customHeight="true" outlineLevel="0" collapsed="false">
      <c r="B463" s="65"/>
    </row>
    <row r="464" customFormat="false" ht="12.75" hidden="false" customHeight="true" outlineLevel="0" collapsed="false">
      <c r="B464" s="65"/>
    </row>
    <row r="465" customFormat="false" ht="12.75" hidden="false" customHeight="true" outlineLevel="0" collapsed="false">
      <c r="B465" s="65"/>
    </row>
    <row r="466" customFormat="false" ht="12.75" hidden="false" customHeight="true" outlineLevel="0" collapsed="false">
      <c r="B466" s="65"/>
    </row>
    <row r="467" customFormat="false" ht="12.75" hidden="false" customHeight="true" outlineLevel="0" collapsed="false">
      <c r="B467" s="65"/>
    </row>
    <row r="468" customFormat="false" ht="12.75" hidden="false" customHeight="true" outlineLevel="0" collapsed="false">
      <c r="B468" s="65"/>
    </row>
    <row r="469" customFormat="false" ht="12.75" hidden="false" customHeight="true" outlineLevel="0" collapsed="false">
      <c r="B469" s="65"/>
    </row>
    <row r="470" customFormat="false" ht="12.75" hidden="false" customHeight="true" outlineLevel="0" collapsed="false">
      <c r="B470" s="65"/>
    </row>
    <row r="471" customFormat="false" ht="12.75" hidden="false" customHeight="true" outlineLevel="0" collapsed="false">
      <c r="B471" s="65"/>
    </row>
    <row r="472" customFormat="false" ht="12.75" hidden="false" customHeight="true" outlineLevel="0" collapsed="false">
      <c r="B472" s="65"/>
    </row>
    <row r="473" customFormat="false" ht="12.75" hidden="false" customHeight="true" outlineLevel="0" collapsed="false">
      <c r="B473" s="65"/>
    </row>
    <row r="474" customFormat="false" ht="12.75" hidden="false" customHeight="true" outlineLevel="0" collapsed="false">
      <c r="B474" s="65"/>
    </row>
    <row r="475" customFormat="false" ht="12.75" hidden="false" customHeight="true" outlineLevel="0" collapsed="false">
      <c r="B475" s="65"/>
    </row>
    <row r="476" customFormat="false" ht="12.75" hidden="false" customHeight="true" outlineLevel="0" collapsed="false">
      <c r="B476" s="65"/>
    </row>
    <row r="477" customFormat="false" ht="12.75" hidden="false" customHeight="true" outlineLevel="0" collapsed="false">
      <c r="B477" s="65"/>
    </row>
    <row r="478" customFormat="false" ht="12.75" hidden="false" customHeight="true" outlineLevel="0" collapsed="false">
      <c r="B478" s="65"/>
    </row>
    <row r="479" customFormat="false" ht="12.75" hidden="false" customHeight="true" outlineLevel="0" collapsed="false">
      <c r="B479" s="65"/>
    </row>
    <row r="480" customFormat="false" ht="12.75" hidden="false" customHeight="true" outlineLevel="0" collapsed="false">
      <c r="B480" s="65"/>
    </row>
    <row r="481" customFormat="false" ht="12.75" hidden="false" customHeight="true" outlineLevel="0" collapsed="false">
      <c r="B481" s="65"/>
    </row>
    <row r="482" customFormat="false" ht="12.75" hidden="false" customHeight="true" outlineLevel="0" collapsed="false">
      <c r="B482" s="65"/>
    </row>
    <row r="483" customFormat="false" ht="12.75" hidden="false" customHeight="true" outlineLevel="0" collapsed="false">
      <c r="B483" s="65"/>
    </row>
    <row r="484" customFormat="false" ht="12.75" hidden="false" customHeight="true" outlineLevel="0" collapsed="false">
      <c r="B484" s="65"/>
    </row>
    <row r="485" customFormat="false" ht="12.75" hidden="false" customHeight="true" outlineLevel="0" collapsed="false">
      <c r="B485" s="65"/>
    </row>
    <row r="486" customFormat="false" ht="12.75" hidden="false" customHeight="true" outlineLevel="0" collapsed="false">
      <c r="B486" s="65"/>
    </row>
    <row r="487" customFormat="false" ht="12.75" hidden="false" customHeight="true" outlineLevel="0" collapsed="false">
      <c r="B487" s="65"/>
    </row>
    <row r="488" customFormat="false" ht="12.75" hidden="false" customHeight="true" outlineLevel="0" collapsed="false">
      <c r="B488" s="65"/>
    </row>
    <row r="489" customFormat="false" ht="12.75" hidden="false" customHeight="true" outlineLevel="0" collapsed="false">
      <c r="B489" s="65"/>
    </row>
    <row r="490" customFormat="false" ht="12.75" hidden="false" customHeight="true" outlineLevel="0" collapsed="false">
      <c r="B490" s="65"/>
    </row>
    <row r="491" customFormat="false" ht="12.75" hidden="false" customHeight="true" outlineLevel="0" collapsed="false">
      <c r="B491" s="65"/>
    </row>
    <row r="492" customFormat="false" ht="12.75" hidden="false" customHeight="true" outlineLevel="0" collapsed="false">
      <c r="B492" s="65"/>
    </row>
    <row r="493" customFormat="false" ht="12.75" hidden="false" customHeight="true" outlineLevel="0" collapsed="false">
      <c r="B493" s="65"/>
    </row>
    <row r="494" customFormat="false" ht="12.75" hidden="false" customHeight="true" outlineLevel="0" collapsed="false">
      <c r="B494" s="65"/>
    </row>
    <row r="495" customFormat="false" ht="12.75" hidden="false" customHeight="true" outlineLevel="0" collapsed="false">
      <c r="B495" s="65"/>
    </row>
    <row r="496" customFormat="false" ht="12.75" hidden="false" customHeight="true" outlineLevel="0" collapsed="false">
      <c r="B496" s="65"/>
    </row>
    <row r="497" customFormat="false" ht="12.75" hidden="false" customHeight="true" outlineLevel="0" collapsed="false">
      <c r="B497" s="65"/>
    </row>
    <row r="498" customFormat="false" ht="12.75" hidden="false" customHeight="true" outlineLevel="0" collapsed="false">
      <c r="B498" s="65"/>
    </row>
    <row r="499" customFormat="false" ht="12.75" hidden="false" customHeight="true" outlineLevel="0" collapsed="false">
      <c r="B499" s="65"/>
    </row>
    <row r="500" customFormat="false" ht="12.75" hidden="false" customHeight="true" outlineLevel="0" collapsed="false">
      <c r="B500" s="65"/>
    </row>
    <row r="501" customFormat="false" ht="12.75" hidden="false" customHeight="true" outlineLevel="0" collapsed="false">
      <c r="B501" s="65"/>
    </row>
    <row r="502" customFormat="false" ht="12.75" hidden="false" customHeight="true" outlineLevel="0" collapsed="false">
      <c r="B502" s="65"/>
    </row>
    <row r="503" customFormat="false" ht="12.75" hidden="false" customHeight="true" outlineLevel="0" collapsed="false">
      <c r="B503" s="65"/>
    </row>
    <row r="504" customFormat="false" ht="12.75" hidden="false" customHeight="true" outlineLevel="0" collapsed="false">
      <c r="B504" s="65"/>
    </row>
    <row r="505" customFormat="false" ht="12.75" hidden="false" customHeight="true" outlineLevel="0" collapsed="false">
      <c r="B505" s="65"/>
    </row>
    <row r="506" customFormat="false" ht="12.75" hidden="false" customHeight="true" outlineLevel="0" collapsed="false">
      <c r="B506" s="65"/>
    </row>
    <row r="507" customFormat="false" ht="12.75" hidden="false" customHeight="true" outlineLevel="0" collapsed="false">
      <c r="B507" s="65"/>
    </row>
    <row r="508" customFormat="false" ht="12.75" hidden="false" customHeight="true" outlineLevel="0" collapsed="false">
      <c r="B508" s="65"/>
    </row>
    <row r="509" customFormat="false" ht="12.75" hidden="false" customHeight="true" outlineLevel="0" collapsed="false">
      <c r="B509" s="65"/>
    </row>
    <row r="510" customFormat="false" ht="12.75" hidden="false" customHeight="true" outlineLevel="0" collapsed="false">
      <c r="B510" s="65"/>
    </row>
    <row r="511" customFormat="false" ht="12.75" hidden="false" customHeight="true" outlineLevel="0" collapsed="false">
      <c r="B511" s="65"/>
    </row>
    <row r="512" customFormat="false" ht="12.75" hidden="false" customHeight="true" outlineLevel="0" collapsed="false">
      <c r="B512" s="65"/>
    </row>
    <row r="513" customFormat="false" ht="12.75" hidden="false" customHeight="true" outlineLevel="0" collapsed="false">
      <c r="B513" s="65"/>
    </row>
    <row r="514" customFormat="false" ht="12.75" hidden="false" customHeight="true" outlineLevel="0" collapsed="false">
      <c r="B514" s="65"/>
    </row>
    <row r="515" customFormat="false" ht="12.75" hidden="false" customHeight="true" outlineLevel="0" collapsed="false">
      <c r="B515" s="65"/>
    </row>
    <row r="516" customFormat="false" ht="12.75" hidden="false" customHeight="true" outlineLevel="0" collapsed="false">
      <c r="B516" s="65"/>
    </row>
    <row r="517" customFormat="false" ht="12.75" hidden="false" customHeight="true" outlineLevel="0" collapsed="false">
      <c r="B517" s="65"/>
    </row>
    <row r="518" customFormat="false" ht="12.75" hidden="false" customHeight="true" outlineLevel="0" collapsed="false">
      <c r="B518" s="65"/>
    </row>
    <row r="519" customFormat="false" ht="12.75" hidden="false" customHeight="true" outlineLevel="0" collapsed="false">
      <c r="B519" s="65"/>
    </row>
    <row r="520" customFormat="false" ht="12.75" hidden="false" customHeight="true" outlineLevel="0" collapsed="false">
      <c r="B520" s="65"/>
    </row>
    <row r="521" customFormat="false" ht="12.75" hidden="false" customHeight="true" outlineLevel="0" collapsed="false">
      <c r="B521" s="65"/>
    </row>
    <row r="522" customFormat="false" ht="12.75" hidden="false" customHeight="true" outlineLevel="0" collapsed="false">
      <c r="B522" s="65"/>
    </row>
    <row r="523" customFormat="false" ht="12.75" hidden="false" customHeight="true" outlineLevel="0" collapsed="false">
      <c r="B523" s="65"/>
    </row>
    <row r="524" customFormat="false" ht="12.75" hidden="false" customHeight="true" outlineLevel="0" collapsed="false">
      <c r="B524" s="65"/>
    </row>
    <row r="525" customFormat="false" ht="12.75" hidden="false" customHeight="true" outlineLevel="0" collapsed="false">
      <c r="B525" s="65"/>
    </row>
    <row r="526" customFormat="false" ht="12.75" hidden="false" customHeight="true" outlineLevel="0" collapsed="false">
      <c r="B526" s="65"/>
    </row>
    <row r="527" customFormat="false" ht="12.75" hidden="false" customHeight="true" outlineLevel="0" collapsed="false">
      <c r="B527" s="65"/>
    </row>
    <row r="528" customFormat="false" ht="12.75" hidden="false" customHeight="true" outlineLevel="0" collapsed="false">
      <c r="B528" s="65"/>
    </row>
    <row r="529" customFormat="false" ht="12.75" hidden="false" customHeight="true" outlineLevel="0" collapsed="false">
      <c r="B529" s="65"/>
    </row>
    <row r="530" customFormat="false" ht="12.75" hidden="false" customHeight="true" outlineLevel="0" collapsed="false">
      <c r="B530" s="65"/>
    </row>
    <row r="531" customFormat="false" ht="12.75" hidden="false" customHeight="true" outlineLevel="0" collapsed="false">
      <c r="B531" s="65"/>
    </row>
    <row r="532" customFormat="false" ht="12.75" hidden="false" customHeight="true" outlineLevel="0" collapsed="false">
      <c r="B532" s="65"/>
    </row>
    <row r="533" customFormat="false" ht="12.75" hidden="false" customHeight="true" outlineLevel="0" collapsed="false">
      <c r="B533" s="65"/>
    </row>
    <row r="534" customFormat="false" ht="12.75" hidden="false" customHeight="true" outlineLevel="0" collapsed="false">
      <c r="B534" s="65"/>
    </row>
    <row r="535" customFormat="false" ht="12.75" hidden="false" customHeight="true" outlineLevel="0" collapsed="false">
      <c r="B535" s="65"/>
    </row>
    <row r="536" customFormat="false" ht="12.75" hidden="false" customHeight="true" outlineLevel="0" collapsed="false">
      <c r="B536" s="65"/>
    </row>
    <row r="537" customFormat="false" ht="12.75" hidden="false" customHeight="true" outlineLevel="0" collapsed="false">
      <c r="B537" s="65"/>
    </row>
    <row r="538" customFormat="false" ht="12.75" hidden="false" customHeight="true" outlineLevel="0" collapsed="false">
      <c r="B538" s="65"/>
    </row>
    <row r="539" customFormat="false" ht="12.75" hidden="false" customHeight="true" outlineLevel="0" collapsed="false">
      <c r="B539" s="65"/>
    </row>
    <row r="540" customFormat="false" ht="12.75" hidden="false" customHeight="true" outlineLevel="0" collapsed="false">
      <c r="B540" s="65"/>
    </row>
    <row r="541" customFormat="false" ht="12.75" hidden="false" customHeight="true" outlineLevel="0" collapsed="false">
      <c r="B541" s="65"/>
    </row>
    <row r="542" customFormat="false" ht="12.75" hidden="false" customHeight="true" outlineLevel="0" collapsed="false">
      <c r="B542" s="65"/>
    </row>
    <row r="543" customFormat="false" ht="12.75" hidden="false" customHeight="true" outlineLevel="0" collapsed="false">
      <c r="B543" s="65"/>
    </row>
    <row r="544" customFormat="false" ht="12.75" hidden="false" customHeight="true" outlineLevel="0" collapsed="false">
      <c r="B544" s="65"/>
    </row>
    <row r="545" customFormat="false" ht="12.75" hidden="false" customHeight="true" outlineLevel="0" collapsed="false">
      <c r="B545" s="65"/>
    </row>
    <row r="546" customFormat="false" ht="12.75" hidden="false" customHeight="true" outlineLevel="0" collapsed="false">
      <c r="B546" s="65"/>
    </row>
    <row r="547" customFormat="false" ht="12.75" hidden="false" customHeight="true" outlineLevel="0" collapsed="false">
      <c r="B547" s="65"/>
    </row>
    <row r="548" customFormat="false" ht="12.75" hidden="false" customHeight="true" outlineLevel="0" collapsed="false">
      <c r="B548" s="65"/>
    </row>
    <row r="549" customFormat="false" ht="12.75" hidden="false" customHeight="true" outlineLevel="0" collapsed="false">
      <c r="B549" s="65"/>
    </row>
    <row r="550" customFormat="false" ht="12.75" hidden="false" customHeight="true" outlineLevel="0" collapsed="false">
      <c r="B550" s="65"/>
    </row>
    <row r="551" customFormat="false" ht="12.75" hidden="false" customHeight="true" outlineLevel="0" collapsed="false">
      <c r="B551" s="65"/>
    </row>
    <row r="552" customFormat="false" ht="12.75" hidden="false" customHeight="true" outlineLevel="0" collapsed="false">
      <c r="B552" s="65"/>
    </row>
    <row r="553" customFormat="false" ht="12.75" hidden="false" customHeight="true" outlineLevel="0" collapsed="false">
      <c r="B553" s="65"/>
    </row>
    <row r="554" customFormat="false" ht="12.75" hidden="false" customHeight="true" outlineLevel="0" collapsed="false">
      <c r="B554" s="65"/>
    </row>
    <row r="555" customFormat="false" ht="12.75" hidden="false" customHeight="true" outlineLevel="0" collapsed="false">
      <c r="B555" s="65"/>
    </row>
    <row r="556" customFormat="false" ht="12.75" hidden="false" customHeight="true" outlineLevel="0" collapsed="false">
      <c r="B556" s="65"/>
    </row>
    <row r="557" customFormat="false" ht="12.75" hidden="false" customHeight="true" outlineLevel="0" collapsed="false">
      <c r="B557" s="65"/>
    </row>
    <row r="558" customFormat="false" ht="12.75" hidden="false" customHeight="true" outlineLevel="0" collapsed="false">
      <c r="B558" s="65"/>
    </row>
    <row r="559" customFormat="false" ht="12.75" hidden="false" customHeight="true" outlineLevel="0" collapsed="false">
      <c r="B559" s="65"/>
    </row>
    <row r="560" customFormat="false" ht="12.75" hidden="false" customHeight="true" outlineLevel="0" collapsed="false">
      <c r="B560" s="65"/>
    </row>
    <row r="561" customFormat="false" ht="12.75" hidden="false" customHeight="true" outlineLevel="0" collapsed="false">
      <c r="B561" s="65"/>
    </row>
    <row r="562" customFormat="false" ht="12.75" hidden="false" customHeight="true" outlineLevel="0" collapsed="false">
      <c r="B562" s="65"/>
    </row>
    <row r="563" customFormat="false" ht="12.75" hidden="false" customHeight="true" outlineLevel="0" collapsed="false">
      <c r="B563" s="65"/>
    </row>
    <row r="564" customFormat="false" ht="12.75" hidden="false" customHeight="true" outlineLevel="0" collapsed="false">
      <c r="B564" s="65"/>
    </row>
    <row r="565" customFormat="false" ht="12.75" hidden="false" customHeight="true" outlineLevel="0" collapsed="false">
      <c r="B565" s="65"/>
    </row>
    <row r="566" customFormat="false" ht="12.75" hidden="false" customHeight="true" outlineLevel="0" collapsed="false">
      <c r="B566" s="65"/>
    </row>
    <row r="567" customFormat="false" ht="12.75" hidden="false" customHeight="true" outlineLevel="0" collapsed="false">
      <c r="B567" s="65"/>
    </row>
    <row r="568" customFormat="false" ht="12.75" hidden="false" customHeight="true" outlineLevel="0" collapsed="false">
      <c r="B568" s="65"/>
    </row>
    <row r="569" customFormat="false" ht="12.75" hidden="false" customHeight="true" outlineLevel="0" collapsed="false">
      <c r="B569" s="65"/>
    </row>
    <row r="570" customFormat="false" ht="12.75" hidden="false" customHeight="true" outlineLevel="0" collapsed="false">
      <c r="B570" s="65"/>
    </row>
    <row r="571" customFormat="false" ht="12.75" hidden="false" customHeight="true" outlineLevel="0" collapsed="false">
      <c r="B571" s="65"/>
    </row>
    <row r="572" customFormat="false" ht="12.75" hidden="false" customHeight="true" outlineLevel="0" collapsed="false">
      <c r="B572" s="65"/>
    </row>
    <row r="573" customFormat="false" ht="12.75" hidden="false" customHeight="true" outlineLevel="0" collapsed="false">
      <c r="B573" s="65"/>
    </row>
    <row r="574" customFormat="false" ht="12.75" hidden="false" customHeight="true" outlineLevel="0" collapsed="false">
      <c r="B574" s="65"/>
    </row>
    <row r="575" customFormat="false" ht="12.75" hidden="false" customHeight="true" outlineLevel="0" collapsed="false">
      <c r="B575" s="65"/>
    </row>
    <row r="576" customFormat="false" ht="12.75" hidden="false" customHeight="true" outlineLevel="0" collapsed="false">
      <c r="B576" s="65"/>
    </row>
    <row r="577" customFormat="false" ht="12.75" hidden="false" customHeight="true" outlineLevel="0" collapsed="false">
      <c r="B577" s="65"/>
    </row>
    <row r="578" customFormat="false" ht="12.75" hidden="false" customHeight="true" outlineLevel="0" collapsed="false">
      <c r="B578" s="65"/>
    </row>
    <row r="579" customFormat="false" ht="12.75" hidden="false" customHeight="true" outlineLevel="0" collapsed="false">
      <c r="B579" s="65"/>
    </row>
    <row r="580" customFormat="false" ht="12.75" hidden="false" customHeight="true" outlineLevel="0" collapsed="false">
      <c r="B580" s="65"/>
    </row>
    <row r="581" customFormat="false" ht="12.75" hidden="false" customHeight="true" outlineLevel="0" collapsed="false">
      <c r="B581" s="65"/>
    </row>
    <row r="582" customFormat="false" ht="12.75" hidden="false" customHeight="true" outlineLevel="0" collapsed="false">
      <c r="B582" s="65"/>
    </row>
    <row r="583" customFormat="false" ht="12.75" hidden="false" customHeight="true" outlineLevel="0" collapsed="false">
      <c r="B583" s="65"/>
    </row>
    <row r="584" customFormat="false" ht="12.75" hidden="false" customHeight="true" outlineLevel="0" collapsed="false">
      <c r="B584" s="65"/>
    </row>
    <row r="585" customFormat="false" ht="12.75" hidden="false" customHeight="true" outlineLevel="0" collapsed="false">
      <c r="B585" s="65"/>
    </row>
    <row r="586" customFormat="false" ht="12.75" hidden="false" customHeight="true" outlineLevel="0" collapsed="false">
      <c r="B586" s="65"/>
    </row>
    <row r="587" customFormat="false" ht="12.75" hidden="false" customHeight="true" outlineLevel="0" collapsed="false">
      <c r="B587" s="65"/>
    </row>
    <row r="588" customFormat="false" ht="12.75" hidden="false" customHeight="true" outlineLevel="0" collapsed="false">
      <c r="B588" s="65"/>
    </row>
    <row r="589" customFormat="false" ht="12.75" hidden="false" customHeight="true" outlineLevel="0" collapsed="false">
      <c r="B589" s="65"/>
    </row>
    <row r="590" customFormat="false" ht="12.75" hidden="false" customHeight="true" outlineLevel="0" collapsed="false">
      <c r="B590" s="65"/>
    </row>
    <row r="591" customFormat="false" ht="12.75" hidden="false" customHeight="true" outlineLevel="0" collapsed="false">
      <c r="B591" s="65"/>
    </row>
    <row r="592" customFormat="false" ht="12.75" hidden="false" customHeight="true" outlineLevel="0" collapsed="false">
      <c r="B592" s="65"/>
    </row>
    <row r="593" customFormat="false" ht="12.75" hidden="false" customHeight="true" outlineLevel="0" collapsed="false">
      <c r="B593" s="65"/>
    </row>
    <row r="594" customFormat="false" ht="12.75" hidden="false" customHeight="true" outlineLevel="0" collapsed="false">
      <c r="B594" s="65"/>
    </row>
    <row r="595" customFormat="false" ht="12.75" hidden="false" customHeight="true" outlineLevel="0" collapsed="false">
      <c r="B595" s="65"/>
    </row>
    <row r="596" customFormat="false" ht="12.75" hidden="false" customHeight="true" outlineLevel="0" collapsed="false">
      <c r="B596" s="65"/>
    </row>
    <row r="597" customFormat="false" ht="12.75" hidden="false" customHeight="true" outlineLevel="0" collapsed="false">
      <c r="B597" s="65"/>
    </row>
    <row r="598" customFormat="false" ht="12.75" hidden="false" customHeight="true" outlineLevel="0" collapsed="false">
      <c r="B598" s="65"/>
    </row>
    <row r="599" customFormat="false" ht="12.75" hidden="false" customHeight="true" outlineLevel="0" collapsed="false">
      <c r="B599" s="65"/>
    </row>
    <row r="600" customFormat="false" ht="12.75" hidden="false" customHeight="true" outlineLevel="0" collapsed="false">
      <c r="B600" s="65"/>
    </row>
    <row r="601" customFormat="false" ht="12.75" hidden="false" customHeight="true" outlineLevel="0" collapsed="false">
      <c r="B601" s="65"/>
    </row>
    <row r="602" customFormat="false" ht="12.75" hidden="false" customHeight="true" outlineLevel="0" collapsed="false">
      <c r="B602" s="65"/>
    </row>
    <row r="603" customFormat="false" ht="12.75" hidden="false" customHeight="true" outlineLevel="0" collapsed="false">
      <c r="B603" s="65"/>
    </row>
    <row r="604" customFormat="false" ht="12.75" hidden="false" customHeight="true" outlineLevel="0" collapsed="false">
      <c r="B604" s="65"/>
    </row>
    <row r="605" customFormat="false" ht="12.75" hidden="false" customHeight="true" outlineLevel="0" collapsed="false">
      <c r="B605" s="65"/>
    </row>
    <row r="606" customFormat="false" ht="12.75" hidden="false" customHeight="true" outlineLevel="0" collapsed="false">
      <c r="B606" s="65"/>
    </row>
    <row r="607" customFormat="false" ht="12.75" hidden="false" customHeight="true" outlineLevel="0" collapsed="false">
      <c r="B607" s="65"/>
    </row>
    <row r="608" customFormat="false" ht="12.75" hidden="false" customHeight="true" outlineLevel="0" collapsed="false">
      <c r="B608" s="65"/>
    </row>
    <row r="609" customFormat="false" ht="12.75" hidden="false" customHeight="true" outlineLevel="0" collapsed="false">
      <c r="B609" s="65"/>
    </row>
    <row r="610" customFormat="false" ht="12.75" hidden="false" customHeight="true" outlineLevel="0" collapsed="false">
      <c r="B610" s="65"/>
    </row>
    <row r="611" customFormat="false" ht="12.75" hidden="false" customHeight="true" outlineLevel="0" collapsed="false">
      <c r="B611" s="65"/>
    </row>
    <row r="612" customFormat="false" ht="12.75" hidden="false" customHeight="true" outlineLevel="0" collapsed="false">
      <c r="B612" s="65"/>
    </row>
    <row r="613" customFormat="false" ht="12.75" hidden="false" customHeight="true" outlineLevel="0" collapsed="false">
      <c r="B613" s="65"/>
    </row>
    <row r="614" customFormat="false" ht="12.75" hidden="false" customHeight="true" outlineLevel="0" collapsed="false">
      <c r="B614" s="65"/>
    </row>
    <row r="615" customFormat="false" ht="12.75" hidden="false" customHeight="true" outlineLevel="0" collapsed="false">
      <c r="B615" s="65"/>
    </row>
    <row r="616" customFormat="false" ht="12.75" hidden="false" customHeight="true" outlineLevel="0" collapsed="false">
      <c r="B616" s="65"/>
    </row>
    <row r="617" customFormat="false" ht="12.75" hidden="false" customHeight="true" outlineLevel="0" collapsed="false">
      <c r="B617" s="65"/>
    </row>
    <row r="618" customFormat="false" ht="12.75" hidden="false" customHeight="true" outlineLevel="0" collapsed="false">
      <c r="B618" s="65"/>
    </row>
    <row r="619" customFormat="false" ht="12.75" hidden="false" customHeight="true" outlineLevel="0" collapsed="false">
      <c r="B619" s="65"/>
    </row>
    <row r="620" customFormat="false" ht="12.75" hidden="false" customHeight="true" outlineLevel="0" collapsed="false">
      <c r="B620" s="65"/>
    </row>
    <row r="621" customFormat="false" ht="12.75" hidden="false" customHeight="true" outlineLevel="0" collapsed="false">
      <c r="B621" s="65"/>
    </row>
    <row r="622" customFormat="false" ht="12.75" hidden="false" customHeight="true" outlineLevel="0" collapsed="false">
      <c r="B622" s="65"/>
    </row>
    <row r="623" customFormat="false" ht="12.75" hidden="false" customHeight="true" outlineLevel="0" collapsed="false">
      <c r="B623" s="65"/>
    </row>
    <row r="624" customFormat="false" ht="12.75" hidden="false" customHeight="true" outlineLevel="0" collapsed="false">
      <c r="B624" s="65"/>
    </row>
    <row r="625" customFormat="false" ht="12.75" hidden="false" customHeight="true" outlineLevel="0" collapsed="false">
      <c r="B625" s="65"/>
    </row>
    <row r="626" customFormat="false" ht="12.75" hidden="false" customHeight="true" outlineLevel="0" collapsed="false">
      <c r="B626" s="65"/>
    </row>
    <row r="627" customFormat="false" ht="12.75" hidden="false" customHeight="true" outlineLevel="0" collapsed="false">
      <c r="B627" s="65"/>
    </row>
    <row r="628" customFormat="false" ht="12.75" hidden="false" customHeight="true" outlineLevel="0" collapsed="false">
      <c r="B628" s="65"/>
    </row>
    <row r="629" customFormat="false" ht="12.75" hidden="false" customHeight="true" outlineLevel="0" collapsed="false">
      <c r="B629" s="65"/>
    </row>
    <row r="630" customFormat="false" ht="12.75" hidden="false" customHeight="true" outlineLevel="0" collapsed="false">
      <c r="B630" s="65"/>
    </row>
    <row r="631" customFormat="false" ht="12.75" hidden="false" customHeight="true" outlineLevel="0" collapsed="false">
      <c r="B631" s="65"/>
    </row>
    <row r="632" customFormat="false" ht="12.75" hidden="false" customHeight="true" outlineLevel="0" collapsed="false">
      <c r="B632" s="65"/>
    </row>
    <row r="633" customFormat="false" ht="12.75" hidden="false" customHeight="true" outlineLevel="0" collapsed="false">
      <c r="B633" s="65"/>
    </row>
    <row r="634" customFormat="false" ht="12.75" hidden="false" customHeight="true" outlineLevel="0" collapsed="false">
      <c r="B634" s="65"/>
    </row>
    <row r="635" customFormat="false" ht="12.75" hidden="false" customHeight="true" outlineLevel="0" collapsed="false">
      <c r="B635" s="65"/>
    </row>
    <row r="636" customFormat="false" ht="12.75" hidden="false" customHeight="true" outlineLevel="0" collapsed="false">
      <c r="B636" s="65"/>
    </row>
    <row r="637" customFormat="false" ht="12.75" hidden="false" customHeight="true" outlineLevel="0" collapsed="false">
      <c r="B637" s="65"/>
    </row>
    <row r="638" customFormat="false" ht="12.75" hidden="false" customHeight="true" outlineLevel="0" collapsed="false">
      <c r="B638" s="65"/>
    </row>
    <row r="639" customFormat="false" ht="12.75" hidden="false" customHeight="true" outlineLevel="0" collapsed="false">
      <c r="B639" s="65"/>
    </row>
    <row r="640" customFormat="false" ht="12.75" hidden="false" customHeight="true" outlineLevel="0" collapsed="false">
      <c r="B640" s="65"/>
    </row>
    <row r="641" customFormat="false" ht="12.75" hidden="false" customHeight="true" outlineLevel="0" collapsed="false">
      <c r="B641" s="65"/>
    </row>
    <row r="642" customFormat="false" ht="12.75" hidden="false" customHeight="true" outlineLevel="0" collapsed="false">
      <c r="B642" s="65"/>
    </row>
    <row r="643" customFormat="false" ht="12.75" hidden="false" customHeight="true" outlineLevel="0" collapsed="false">
      <c r="B643" s="65"/>
    </row>
    <row r="644" customFormat="false" ht="12.75" hidden="false" customHeight="true" outlineLevel="0" collapsed="false">
      <c r="B644" s="65"/>
    </row>
    <row r="645" customFormat="false" ht="12.75" hidden="false" customHeight="true" outlineLevel="0" collapsed="false">
      <c r="B645" s="65"/>
    </row>
    <row r="646" customFormat="false" ht="12.75" hidden="false" customHeight="true" outlineLevel="0" collapsed="false">
      <c r="B646" s="65"/>
    </row>
    <row r="647" customFormat="false" ht="12.75" hidden="false" customHeight="true" outlineLevel="0" collapsed="false">
      <c r="B647" s="65"/>
    </row>
    <row r="648" customFormat="false" ht="12.75" hidden="false" customHeight="true" outlineLevel="0" collapsed="false">
      <c r="B648" s="65"/>
    </row>
    <row r="649" customFormat="false" ht="12.75" hidden="false" customHeight="true" outlineLevel="0" collapsed="false">
      <c r="B649" s="65"/>
    </row>
    <row r="650" customFormat="false" ht="12.75" hidden="false" customHeight="true" outlineLevel="0" collapsed="false">
      <c r="B650" s="65"/>
    </row>
    <row r="651" customFormat="false" ht="12.75" hidden="false" customHeight="true" outlineLevel="0" collapsed="false">
      <c r="B651" s="65"/>
    </row>
    <row r="652" customFormat="false" ht="12.75" hidden="false" customHeight="true" outlineLevel="0" collapsed="false">
      <c r="B652" s="65"/>
    </row>
    <row r="653" customFormat="false" ht="12.75" hidden="false" customHeight="true" outlineLevel="0" collapsed="false">
      <c r="B653" s="65"/>
    </row>
    <row r="654" customFormat="false" ht="12.75" hidden="false" customHeight="true" outlineLevel="0" collapsed="false">
      <c r="B654" s="65"/>
    </row>
    <row r="655" customFormat="false" ht="12.75" hidden="false" customHeight="true" outlineLevel="0" collapsed="false">
      <c r="B655" s="65"/>
    </row>
    <row r="656" customFormat="false" ht="12.75" hidden="false" customHeight="true" outlineLevel="0" collapsed="false">
      <c r="B656" s="65"/>
    </row>
    <row r="657" customFormat="false" ht="12.75" hidden="false" customHeight="true" outlineLevel="0" collapsed="false">
      <c r="B657" s="65"/>
    </row>
    <row r="658" customFormat="false" ht="12.75" hidden="false" customHeight="true" outlineLevel="0" collapsed="false">
      <c r="B658" s="65"/>
    </row>
    <row r="659" customFormat="false" ht="12.75" hidden="false" customHeight="true" outlineLevel="0" collapsed="false">
      <c r="B659" s="65"/>
    </row>
    <row r="660" customFormat="false" ht="12.75" hidden="false" customHeight="true" outlineLevel="0" collapsed="false">
      <c r="B660" s="65"/>
    </row>
    <row r="661" customFormat="false" ht="12.75" hidden="false" customHeight="true" outlineLevel="0" collapsed="false">
      <c r="B661" s="65"/>
    </row>
    <row r="662" customFormat="false" ht="12.75" hidden="false" customHeight="true" outlineLevel="0" collapsed="false">
      <c r="B662" s="65"/>
    </row>
    <row r="663" customFormat="false" ht="12.75" hidden="false" customHeight="true" outlineLevel="0" collapsed="false">
      <c r="B663" s="65"/>
    </row>
    <row r="664" customFormat="false" ht="12.75" hidden="false" customHeight="true" outlineLevel="0" collapsed="false">
      <c r="B664" s="65"/>
    </row>
    <row r="665" customFormat="false" ht="12.75" hidden="false" customHeight="true" outlineLevel="0" collapsed="false">
      <c r="B665" s="65"/>
    </row>
    <row r="666" customFormat="false" ht="12.75" hidden="false" customHeight="true" outlineLevel="0" collapsed="false">
      <c r="B666" s="65"/>
    </row>
    <row r="667" customFormat="false" ht="12.75" hidden="false" customHeight="true" outlineLevel="0" collapsed="false">
      <c r="B667" s="65"/>
    </row>
    <row r="668" customFormat="false" ht="12.75" hidden="false" customHeight="true" outlineLevel="0" collapsed="false">
      <c r="B668" s="65"/>
    </row>
    <row r="669" customFormat="false" ht="12.75" hidden="false" customHeight="true" outlineLevel="0" collapsed="false">
      <c r="B669" s="65"/>
    </row>
    <row r="670" customFormat="false" ht="12.75" hidden="false" customHeight="true" outlineLevel="0" collapsed="false">
      <c r="B670" s="65"/>
    </row>
    <row r="671" customFormat="false" ht="12.75" hidden="false" customHeight="true" outlineLevel="0" collapsed="false">
      <c r="B671" s="65"/>
    </row>
    <row r="672" customFormat="false" ht="12.75" hidden="false" customHeight="true" outlineLevel="0" collapsed="false">
      <c r="B672" s="65"/>
    </row>
    <row r="673" customFormat="false" ht="12.75" hidden="false" customHeight="true" outlineLevel="0" collapsed="false">
      <c r="B673" s="65"/>
    </row>
    <row r="674" customFormat="false" ht="12.75" hidden="false" customHeight="true" outlineLevel="0" collapsed="false">
      <c r="B674" s="65"/>
    </row>
    <row r="675" customFormat="false" ht="12.75" hidden="false" customHeight="true" outlineLevel="0" collapsed="false">
      <c r="B675" s="65"/>
    </row>
    <row r="676" customFormat="false" ht="12.75" hidden="false" customHeight="true" outlineLevel="0" collapsed="false">
      <c r="B676" s="65"/>
    </row>
    <row r="677" customFormat="false" ht="12.75" hidden="false" customHeight="true" outlineLevel="0" collapsed="false">
      <c r="B677" s="65"/>
    </row>
    <row r="678" customFormat="false" ht="12.75" hidden="false" customHeight="true" outlineLevel="0" collapsed="false">
      <c r="B678" s="65"/>
    </row>
    <row r="679" customFormat="false" ht="12.75" hidden="false" customHeight="true" outlineLevel="0" collapsed="false">
      <c r="B679" s="65"/>
    </row>
    <row r="680" customFormat="false" ht="12.75" hidden="false" customHeight="true" outlineLevel="0" collapsed="false">
      <c r="B680" s="65"/>
    </row>
    <row r="681" customFormat="false" ht="12.75" hidden="false" customHeight="true" outlineLevel="0" collapsed="false">
      <c r="B681" s="65"/>
    </row>
    <row r="682" customFormat="false" ht="12.75" hidden="false" customHeight="true" outlineLevel="0" collapsed="false">
      <c r="B682" s="65"/>
    </row>
    <row r="683" customFormat="false" ht="12.75" hidden="false" customHeight="true" outlineLevel="0" collapsed="false">
      <c r="B683" s="65"/>
    </row>
    <row r="684" customFormat="false" ht="12.75" hidden="false" customHeight="true" outlineLevel="0" collapsed="false">
      <c r="B684" s="65"/>
    </row>
    <row r="685" customFormat="false" ht="12.75" hidden="false" customHeight="true" outlineLevel="0" collapsed="false">
      <c r="B685" s="65"/>
    </row>
    <row r="686" customFormat="false" ht="12.75" hidden="false" customHeight="true" outlineLevel="0" collapsed="false">
      <c r="B686" s="65"/>
    </row>
    <row r="687" customFormat="false" ht="12.75" hidden="false" customHeight="true" outlineLevel="0" collapsed="false">
      <c r="B687" s="65"/>
    </row>
    <row r="688" customFormat="false" ht="12.75" hidden="false" customHeight="true" outlineLevel="0" collapsed="false">
      <c r="B688" s="65"/>
    </row>
    <row r="689" customFormat="false" ht="12.75" hidden="false" customHeight="true" outlineLevel="0" collapsed="false">
      <c r="B689" s="65"/>
    </row>
    <row r="690" customFormat="false" ht="12.75" hidden="false" customHeight="true" outlineLevel="0" collapsed="false">
      <c r="B690" s="65"/>
    </row>
    <row r="691" customFormat="false" ht="12.75" hidden="false" customHeight="true" outlineLevel="0" collapsed="false">
      <c r="B691" s="65"/>
    </row>
    <row r="692" customFormat="false" ht="12.75" hidden="false" customHeight="true" outlineLevel="0" collapsed="false">
      <c r="B692" s="65"/>
    </row>
    <row r="693" customFormat="false" ht="12.75" hidden="false" customHeight="true" outlineLevel="0" collapsed="false">
      <c r="B693" s="65"/>
    </row>
    <row r="694" customFormat="false" ht="12.75" hidden="false" customHeight="true" outlineLevel="0" collapsed="false">
      <c r="B694" s="65"/>
    </row>
    <row r="695" customFormat="false" ht="12.75" hidden="false" customHeight="true" outlineLevel="0" collapsed="false">
      <c r="B695" s="65"/>
    </row>
    <row r="696" customFormat="false" ht="12.75" hidden="false" customHeight="true" outlineLevel="0" collapsed="false">
      <c r="B696" s="65"/>
    </row>
    <row r="697" customFormat="false" ht="12.75" hidden="false" customHeight="true" outlineLevel="0" collapsed="false">
      <c r="B697" s="65"/>
    </row>
    <row r="698" customFormat="false" ht="12.75" hidden="false" customHeight="true" outlineLevel="0" collapsed="false">
      <c r="B698" s="65"/>
    </row>
    <row r="699" customFormat="false" ht="12.75" hidden="false" customHeight="true" outlineLevel="0" collapsed="false">
      <c r="B699" s="65"/>
    </row>
    <row r="700" customFormat="false" ht="12.75" hidden="false" customHeight="true" outlineLevel="0" collapsed="false">
      <c r="B700" s="65"/>
    </row>
    <row r="701" customFormat="false" ht="12.75" hidden="false" customHeight="true" outlineLevel="0" collapsed="false">
      <c r="B701" s="65"/>
    </row>
    <row r="702" customFormat="false" ht="12.75" hidden="false" customHeight="true" outlineLevel="0" collapsed="false">
      <c r="B702" s="65"/>
    </row>
    <row r="703" customFormat="false" ht="12.75" hidden="false" customHeight="true" outlineLevel="0" collapsed="false">
      <c r="B703" s="65"/>
    </row>
    <row r="704" customFormat="false" ht="12.75" hidden="false" customHeight="true" outlineLevel="0" collapsed="false">
      <c r="B704" s="65"/>
    </row>
    <row r="705" customFormat="false" ht="12.75" hidden="false" customHeight="true" outlineLevel="0" collapsed="false">
      <c r="B705" s="65"/>
    </row>
    <row r="706" customFormat="false" ht="12.75" hidden="false" customHeight="true" outlineLevel="0" collapsed="false">
      <c r="B706" s="65"/>
    </row>
    <row r="707" customFormat="false" ht="12.75" hidden="false" customHeight="true" outlineLevel="0" collapsed="false">
      <c r="B707" s="65"/>
    </row>
    <row r="708" customFormat="false" ht="12.75" hidden="false" customHeight="true" outlineLevel="0" collapsed="false">
      <c r="B708" s="65"/>
    </row>
    <row r="709" customFormat="false" ht="12.75" hidden="false" customHeight="true" outlineLevel="0" collapsed="false">
      <c r="B709" s="65"/>
    </row>
    <row r="710" customFormat="false" ht="12.75" hidden="false" customHeight="true" outlineLevel="0" collapsed="false">
      <c r="B710" s="65"/>
    </row>
    <row r="711" customFormat="false" ht="12.75" hidden="false" customHeight="true" outlineLevel="0" collapsed="false">
      <c r="B711" s="65"/>
    </row>
    <row r="712" customFormat="false" ht="12.75" hidden="false" customHeight="true" outlineLevel="0" collapsed="false">
      <c r="B712" s="65"/>
    </row>
    <row r="713" customFormat="false" ht="12.75" hidden="false" customHeight="true" outlineLevel="0" collapsed="false">
      <c r="B713" s="65"/>
    </row>
    <row r="714" customFormat="false" ht="12.75" hidden="false" customHeight="true" outlineLevel="0" collapsed="false">
      <c r="B714" s="65"/>
    </row>
    <row r="715" customFormat="false" ht="12.75" hidden="false" customHeight="true" outlineLevel="0" collapsed="false">
      <c r="B715" s="65"/>
    </row>
    <row r="716" customFormat="false" ht="12.75" hidden="false" customHeight="true" outlineLevel="0" collapsed="false">
      <c r="B716" s="65"/>
    </row>
    <row r="717" customFormat="false" ht="12.75" hidden="false" customHeight="true" outlineLevel="0" collapsed="false">
      <c r="B717" s="65"/>
    </row>
    <row r="718" customFormat="false" ht="12.75" hidden="false" customHeight="true" outlineLevel="0" collapsed="false">
      <c r="B718" s="65"/>
    </row>
    <row r="719" customFormat="false" ht="12.75" hidden="false" customHeight="true" outlineLevel="0" collapsed="false">
      <c r="B719" s="65"/>
    </row>
    <row r="720" customFormat="false" ht="12.75" hidden="false" customHeight="true" outlineLevel="0" collapsed="false">
      <c r="B720" s="65"/>
    </row>
    <row r="721" customFormat="false" ht="12.75" hidden="false" customHeight="true" outlineLevel="0" collapsed="false">
      <c r="B721" s="65"/>
    </row>
    <row r="722" customFormat="false" ht="12.75" hidden="false" customHeight="true" outlineLevel="0" collapsed="false">
      <c r="B722" s="65"/>
    </row>
    <row r="723" customFormat="false" ht="12.75" hidden="false" customHeight="true" outlineLevel="0" collapsed="false">
      <c r="B723" s="65"/>
    </row>
    <row r="724" customFormat="false" ht="12.75" hidden="false" customHeight="true" outlineLevel="0" collapsed="false">
      <c r="B724" s="65"/>
    </row>
    <row r="725" customFormat="false" ht="12.75" hidden="false" customHeight="true" outlineLevel="0" collapsed="false">
      <c r="B725" s="65"/>
    </row>
    <row r="726" customFormat="false" ht="12.75" hidden="false" customHeight="true" outlineLevel="0" collapsed="false">
      <c r="B726" s="65"/>
    </row>
    <row r="727" customFormat="false" ht="12.75" hidden="false" customHeight="true" outlineLevel="0" collapsed="false">
      <c r="B727" s="65"/>
    </row>
    <row r="728" customFormat="false" ht="12.75" hidden="false" customHeight="true" outlineLevel="0" collapsed="false">
      <c r="B728" s="65"/>
    </row>
    <row r="729" customFormat="false" ht="12.75" hidden="false" customHeight="true" outlineLevel="0" collapsed="false">
      <c r="B729" s="65"/>
    </row>
    <row r="730" customFormat="false" ht="12.75" hidden="false" customHeight="true" outlineLevel="0" collapsed="false">
      <c r="B730" s="65"/>
    </row>
    <row r="731" customFormat="false" ht="12.75" hidden="false" customHeight="true" outlineLevel="0" collapsed="false">
      <c r="B731" s="65"/>
    </row>
    <row r="732" customFormat="false" ht="12.75" hidden="false" customHeight="true" outlineLevel="0" collapsed="false">
      <c r="B732" s="65"/>
    </row>
    <row r="733" customFormat="false" ht="12.75" hidden="false" customHeight="true" outlineLevel="0" collapsed="false">
      <c r="B733" s="65"/>
    </row>
    <row r="734" customFormat="false" ht="12.75" hidden="false" customHeight="true" outlineLevel="0" collapsed="false">
      <c r="B734" s="65"/>
    </row>
    <row r="735" customFormat="false" ht="12.75" hidden="false" customHeight="true" outlineLevel="0" collapsed="false">
      <c r="B735" s="65"/>
    </row>
    <row r="736" customFormat="false" ht="12.75" hidden="false" customHeight="true" outlineLevel="0" collapsed="false">
      <c r="B736" s="65"/>
    </row>
    <row r="737" customFormat="false" ht="12.75" hidden="false" customHeight="true" outlineLevel="0" collapsed="false">
      <c r="B737" s="65"/>
    </row>
    <row r="738" customFormat="false" ht="12.75" hidden="false" customHeight="true" outlineLevel="0" collapsed="false">
      <c r="B738" s="65"/>
    </row>
    <row r="739" customFormat="false" ht="12.75" hidden="false" customHeight="true" outlineLevel="0" collapsed="false">
      <c r="B739" s="65"/>
    </row>
    <row r="740" customFormat="false" ht="12.75" hidden="false" customHeight="true" outlineLevel="0" collapsed="false">
      <c r="B740" s="65"/>
    </row>
    <row r="741" customFormat="false" ht="12.75" hidden="false" customHeight="true" outlineLevel="0" collapsed="false">
      <c r="B741" s="65"/>
    </row>
    <row r="742" customFormat="false" ht="12.75" hidden="false" customHeight="true" outlineLevel="0" collapsed="false">
      <c r="B742" s="65"/>
    </row>
    <row r="743" customFormat="false" ht="12.75" hidden="false" customHeight="true" outlineLevel="0" collapsed="false">
      <c r="B743" s="65"/>
    </row>
    <row r="744" customFormat="false" ht="12.75" hidden="false" customHeight="true" outlineLevel="0" collapsed="false">
      <c r="B744" s="65"/>
    </row>
    <row r="745" customFormat="false" ht="12.75" hidden="false" customHeight="true" outlineLevel="0" collapsed="false">
      <c r="B745" s="65"/>
    </row>
    <row r="746" customFormat="false" ht="12.75" hidden="false" customHeight="true" outlineLevel="0" collapsed="false">
      <c r="B746" s="65"/>
    </row>
    <row r="747" customFormat="false" ht="12.75" hidden="false" customHeight="true" outlineLevel="0" collapsed="false">
      <c r="B747" s="65"/>
    </row>
    <row r="748" customFormat="false" ht="12.75" hidden="false" customHeight="true" outlineLevel="0" collapsed="false">
      <c r="B748" s="65"/>
    </row>
    <row r="749" customFormat="false" ht="12.75" hidden="false" customHeight="true" outlineLevel="0" collapsed="false">
      <c r="B749" s="65"/>
    </row>
    <row r="750" customFormat="false" ht="12.75" hidden="false" customHeight="true" outlineLevel="0" collapsed="false">
      <c r="B750" s="65"/>
    </row>
    <row r="751" customFormat="false" ht="12.75" hidden="false" customHeight="true" outlineLevel="0" collapsed="false">
      <c r="B751" s="65"/>
    </row>
    <row r="752" customFormat="false" ht="12.75" hidden="false" customHeight="true" outlineLevel="0" collapsed="false">
      <c r="B752" s="65"/>
    </row>
    <row r="753" customFormat="false" ht="12.75" hidden="false" customHeight="true" outlineLevel="0" collapsed="false">
      <c r="B753" s="65"/>
    </row>
    <row r="754" customFormat="false" ht="12.75" hidden="false" customHeight="true" outlineLevel="0" collapsed="false">
      <c r="B754" s="65"/>
    </row>
    <row r="755" customFormat="false" ht="12.75" hidden="false" customHeight="true" outlineLevel="0" collapsed="false">
      <c r="B755" s="65"/>
    </row>
    <row r="756" customFormat="false" ht="12.75" hidden="false" customHeight="true" outlineLevel="0" collapsed="false">
      <c r="B756" s="65"/>
    </row>
    <row r="757" customFormat="false" ht="12.75" hidden="false" customHeight="true" outlineLevel="0" collapsed="false">
      <c r="B757" s="65"/>
    </row>
    <row r="758" customFormat="false" ht="12.75" hidden="false" customHeight="true" outlineLevel="0" collapsed="false">
      <c r="B758" s="65"/>
    </row>
    <row r="759" customFormat="false" ht="12.75" hidden="false" customHeight="true" outlineLevel="0" collapsed="false">
      <c r="B759" s="65"/>
    </row>
    <row r="760" customFormat="false" ht="12.75" hidden="false" customHeight="true" outlineLevel="0" collapsed="false">
      <c r="B760" s="65"/>
    </row>
    <row r="761" customFormat="false" ht="12.75" hidden="false" customHeight="true" outlineLevel="0" collapsed="false">
      <c r="B761" s="65"/>
    </row>
    <row r="762" customFormat="false" ht="12.75" hidden="false" customHeight="true" outlineLevel="0" collapsed="false">
      <c r="B762" s="65"/>
    </row>
    <row r="763" customFormat="false" ht="12.75" hidden="false" customHeight="true" outlineLevel="0" collapsed="false">
      <c r="B763" s="65"/>
    </row>
    <row r="764" customFormat="false" ht="12.75" hidden="false" customHeight="true" outlineLevel="0" collapsed="false">
      <c r="B764" s="65"/>
    </row>
    <row r="765" customFormat="false" ht="12.75" hidden="false" customHeight="true" outlineLevel="0" collapsed="false">
      <c r="B765" s="65"/>
    </row>
    <row r="766" customFormat="false" ht="12.75" hidden="false" customHeight="true" outlineLevel="0" collapsed="false">
      <c r="B766" s="65"/>
    </row>
    <row r="767" customFormat="false" ht="12.75" hidden="false" customHeight="true" outlineLevel="0" collapsed="false">
      <c r="B767" s="65"/>
    </row>
    <row r="768" customFormat="false" ht="12.75" hidden="false" customHeight="true" outlineLevel="0" collapsed="false">
      <c r="B768" s="65"/>
    </row>
    <row r="769" customFormat="false" ht="12.75" hidden="false" customHeight="true" outlineLevel="0" collapsed="false">
      <c r="B769" s="65"/>
    </row>
    <row r="770" customFormat="false" ht="12.75" hidden="false" customHeight="true" outlineLevel="0" collapsed="false">
      <c r="B770" s="65"/>
    </row>
    <row r="771" customFormat="false" ht="12.75" hidden="false" customHeight="true" outlineLevel="0" collapsed="false">
      <c r="B771" s="65"/>
    </row>
    <row r="772" customFormat="false" ht="12.75" hidden="false" customHeight="true" outlineLevel="0" collapsed="false">
      <c r="B772" s="65"/>
    </row>
    <row r="773" customFormat="false" ht="12.75" hidden="false" customHeight="true" outlineLevel="0" collapsed="false">
      <c r="B773" s="65"/>
    </row>
    <row r="774" customFormat="false" ht="12.75" hidden="false" customHeight="true" outlineLevel="0" collapsed="false">
      <c r="B774" s="65"/>
    </row>
    <row r="775" customFormat="false" ht="12.75" hidden="false" customHeight="true" outlineLevel="0" collapsed="false">
      <c r="B775" s="65"/>
    </row>
    <row r="776" customFormat="false" ht="12.75" hidden="false" customHeight="true" outlineLevel="0" collapsed="false">
      <c r="B776" s="65"/>
    </row>
    <row r="777" customFormat="false" ht="12.75" hidden="false" customHeight="true" outlineLevel="0" collapsed="false">
      <c r="B777" s="65"/>
    </row>
    <row r="778" customFormat="false" ht="12.75" hidden="false" customHeight="true" outlineLevel="0" collapsed="false">
      <c r="B778" s="65"/>
    </row>
    <row r="779" customFormat="false" ht="12.75" hidden="false" customHeight="true" outlineLevel="0" collapsed="false">
      <c r="B779" s="65"/>
    </row>
    <row r="780" customFormat="false" ht="12.75" hidden="false" customHeight="true" outlineLevel="0" collapsed="false">
      <c r="B780" s="65"/>
    </row>
    <row r="781" customFormat="false" ht="12.75" hidden="false" customHeight="true" outlineLevel="0" collapsed="false">
      <c r="B781" s="65"/>
    </row>
    <row r="782" customFormat="false" ht="12.75" hidden="false" customHeight="true" outlineLevel="0" collapsed="false">
      <c r="B782" s="65"/>
    </row>
    <row r="783" customFormat="false" ht="12.75" hidden="false" customHeight="true" outlineLevel="0" collapsed="false">
      <c r="B783" s="65"/>
    </row>
    <row r="784" customFormat="false" ht="12.75" hidden="false" customHeight="true" outlineLevel="0" collapsed="false">
      <c r="B784" s="65"/>
    </row>
    <row r="785" customFormat="false" ht="12.75" hidden="false" customHeight="true" outlineLevel="0" collapsed="false">
      <c r="B785" s="65"/>
    </row>
    <row r="786" customFormat="false" ht="12.75" hidden="false" customHeight="true" outlineLevel="0" collapsed="false">
      <c r="B786" s="65"/>
    </row>
    <row r="787" customFormat="false" ht="12.75" hidden="false" customHeight="true" outlineLevel="0" collapsed="false">
      <c r="B787" s="65"/>
    </row>
    <row r="788" customFormat="false" ht="12.75" hidden="false" customHeight="true" outlineLevel="0" collapsed="false">
      <c r="B788" s="65"/>
    </row>
    <row r="789" customFormat="false" ht="12.75" hidden="false" customHeight="true" outlineLevel="0" collapsed="false">
      <c r="B789" s="65"/>
    </row>
    <row r="790" customFormat="false" ht="12.75" hidden="false" customHeight="true" outlineLevel="0" collapsed="false">
      <c r="B790" s="65"/>
    </row>
    <row r="791" customFormat="false" ht="12.75" hidden="false" customHeight="true" outlineLevel="0" collapsed="false">
      <c r="B791" s="65"/>
    </row>
    <row r="792" customFormat="false" ht="12.75" hidden="false" customHeight="true" outlineLevel="0" collapsed="false">
      <c r="B792" s="65"/>
    </row>
    <row r="793" customFormat="false" ht="12.75" hidden="false" customHeight="true" outlineLevel="0" collapsed="false">
      <c r="B793" s="65"/>
    </row>
    <row r="794" customFormat="false" ht="12.75" hidden="false" customHeight="true" outlineLevel="0" collapsed="false">
      <c r="B794" s="65"/>
    </row>
    <row r="795" customFormat="false" ht="12.75" hidden="false" customHeight="true" outlineLevel="0" collapsed="false">
      <c r="B795" s="65"/>
    </row>
    <row r="796" customFormat="false" ht="12.75" hidden="false" customHeight="true" outlineLevel="0" collapsed="false">
      <c r="B796" s="65"/>
    </row>
    <row r="797" customFormat="false" ht="12.75" hidden="false" customHeight="true" outlineLevel="0" collapsed="false">
      <c r="B797" s="65"/>
    </row>
    <row r="798" customFormat="false" ht="12.75" hidden="false" customHeight="true" outlineLevel="0" collapsed="false">
      <c r="B798" s="65"/>
    </row>
    <row r="799" customFormat="false" ht="12.75" hidden="false" customHeight="true" outlineLevel="0" collapsed="false">
      <c r="B799" s="65"/>
    </row>
    <row r="800" customFormat="false" ht="12.75" hidden="false" customHeight="true" outlineLevel="0" collapsed="false">
      <c r="B800" s="65"/>
    </row>
    <row r="801" customFormat="false" ht="12.75" hidden="false" customHeight="true" outlineLevel="0" collapsed="false">
      <c r="B801" s="65"/>
    </row>
    <row r="802" customFormat="false" ht="12.75" hidden="false" customHeight="true" outlineLevel="0" collapsed="false">
      <c r="B802" s="65"/>
    </row>
    <row r="803" customFormat="false" ht="12.75" hidden="false" customHeight="true" outlineLevel="0" collapsed="false">
      <c r="B803" s="65"/>
    </row>
    <row r="804" customFormat="false" ht="12.75" hidden="false" customHeight="true" outlineLevel="0" collapsed="false">
      <c r="B804" s="65"/>
    </row>
    <row r="805" customFormat="false" ht="12.75" hidden="false" customHeight="true" outlineLevel="0" collapsed="false">
      <c r="B805" s="65"/>
    </row>
    <row r="806" customFormat="false" ht="12.75" hidden="false" customHeight="true" outlineLevel="0" collapsed="false">
      <c r="B806" s="65"/>
    </row>
    <row r="807" customFormat="false" ht="12.75" hidden="false" customHeight="true" outlineLevel="0" collapsed="false">
      <c r="B807" s="65"/>
    </row>
    <row r="808" customFormat="false" ht="12.75" hidden="false" customHeight="true" outlineLevel="0" collapsed="false">
      <c r="B808" s="65"/>
    </row>
    <row r="809" customFormat="false" ht="12.75" hidden="false" customHeight="true" outlineLevel="0" collapsed="false">
      <c r="B809" s="65"/>
    </row>
    <row r="810" customFormat="false" ht="12.75" hidden="false" customHeight="true" outlineLevel="0" collapsed="false">
      <c r="B810" s="65"/>
    </row>
    <row r="811" customFormat="false" ht="12.75" hidden="false" customHeight="true" outlineLevel="0" collapsed="false">
      <c r="B811" s="65"/>
    </row>
    <row r="812" customFormat="false" ht="12.75" hidden="false" customHeight="true" outlineLevel="0" collapsed="false">
      <c r="B812" s="65"/>
    </row>
    <row r="813" customFormat="false" ht="12.75" hidden="false" customHeight="true" outlineLevel="0" collapsed="false">
      <c r="B813" s="65"/>
    </row>
    <row r="814" customFormat="false" ht="12.75" hidden="false" customHeight="true" outlineLevel="0" collapsed="false">
      <c r="B814" s="65"/>
    </row>
    <row r="815" customFormat="false" ht="12.75" hidden="false" customHeight="true" outlineLevel="0" collapsed="false">
      <c r="B815" s="65"/>
    </row>
    <row r="816" customFormat="false" ht="12.75" hidden="false" customHeight="true" outlineLevel="0" collapsed="false">
      <c r="B816" s="65"/>
    </row>
    <row r="817" customFormat="false" ht="12.75" hidden="false" customHeight="true" outlineLevel="0" collapsed="false">
      <c r="B817" s="65"/>
    </row>
    <row r="818" customFormat="false" ht="12.75" hidden="false" customHeight="true" outlineLevel="0" collapsed="false">
      <c r="B818" s="65"/>
    </row>
    <row r="819" customFormat="false" ht="12.75" hidden="false" customHeight="true" outlineLevel="0" collapsed="false">
      <c r="B819" s="65"/>
    </row>
    <row r="820" customFormat="false" ht="12.75" hidden="false" customHeight="true" outlineLevel="0" collapsed="false">
      <c r="B820" s="65"/>
    </row>
    <row r="821" customFormat="false" ht="12.75" hidden="false" customHeight="true" outlineLevel="0" collapsed="false">
      <c r="B821" s="65"/>
    </row>
    <row r="822" customFormat="false" ht="12.75" hidden="false" customHeight="true" outlineLevel="0" collapsed="false">
      <c r="B822" s="65"/>
    </row>
    <row r="823" customFormat="false" ht="12.75" hidden="false" customHeight="true" outlineLevel="0" collapsed="false">
      <c r="B823" s="65"/>
    </row>
    <row r="824" customFormat="false" ht="12.75" hidden="false" customHeight="true" outlineLevel="0" collapsed="false">
      <c r="B824" s="65"/>
    </row>
    <row r="825" customFormat="false" ht="12.75" hidden="false" customHeight="true" outlineLevel="0" collapsed="false">
      <c r="B825" s="65"/>
    </row>
    <row r="826" customFormat="false" ht="12.75" hidden="false" customHeight="true" outlineLevel="0" collapsed="false">
      <c r="B826" s="65"/>
    </row>
    <row r="827" customFormat="false" ht="12.75" hidden="false" customHeight="true" outlineLevel="0" collapsed="false">
      <c r="B827" s="65"/>
    </row>
    <row r="828" customFormat="false" ht="12.75" hidden="false" customHeight="true" outlineLevel="0" collapsed="false">
      <c r="B828" s="65"/>
    </row>
    <row r="829" customFormat="false" ht="12.75" hidden="false" customHeight="true" outlineLevel="0" collapsed="false">
      <c r="B829" s="65"/>
    </row>
    <row r="830" customFormat="false" ht="12.75" hidden="false" customHeight="true" outlineLevel="0" collapsed="false">
      <c r="B830" s="65"/>
    </row>
    <row r="831" customFormat="false" ht="12.75" hidden="false" customHeight="true" outlineLevel="0" collapsed="false">
      <c r="B831" s="65"/>
    </row>
    <row r="832" customFormat="false" ht="12.75" hidden="false" customHeight="true" outlineLevel="0" collapsed="false">
      <c r="B832" s="65"/>
    </row>
    <row r="833" customFormat="false" ht="12.75" hidden="false" customHeight="true" outlineLevel="0" collapsed="false">
      <c r="B833" s="65"/>
    </row>
    <row r="834" customFormat="false" ht="12.75" hidden="false" customHeight="true" outlineLevel="0" collapsed="false">
      <c r="B834" s="65"/>
    </row>
    <row r="835" customFormat="false" ht="12.75" hidden="false" customHeight="true" outlineLevel="0" collapsed="false">
      <c r="B835" s="65"/>
    </row>
    <row r="836" customFormat="false" ht="12.75" hidden="false" customHeight="true" outlineLevel="0" collapsed="false">
      <c r="B836" s="65"/>
    </row>
    <row r="837" customFormat="false" ht="12.75" hidden="false" customHeight="true" outlineLevel="0" collapsed="false">
      <c r="B837" s="65"/>
    </row>
    <row r="838" customFormat="false" ht="12.75" hidden="false" customHeight="true" outlineLevel="0" collapsed="false">
      <c r="B838" s="65"/>
    </row>
    <row r="839" customFormat="false" ht="12.75" hidden="false" customHeight="true" outlineLevel="0" collapsed="false">
      <c r="B839" s="65"/>
    </row>
    <row r="840" customFormat="false" ht="12.75" hidden="false" customHeight="true" outlineLevel="0" collapsed="false">
      <c r="B840" s="65"/>
    </row>
    <row r="841" customFormat="false" ht="12.75" hidden="false" customHeight="true" outlineLevel="0" collapsed="false">
      <c r="B841" s="65"/>
    </row>
    <row r="842" customFormat="false" ht="12.75" hidden="false" customHeight="true" outlineLevel="0" collapsed="false">
      <c r="B842" s="65"/>
    </row>
    <row r="843" customFormat="false" ht="12.75" hidden="false" customHeight="true" outlineLevel="0" collapsed="false">
      <c r="B843" s="65"/>
    </row>
    <row r="844" customFormat="false" ht="12.75" hidden="false" customHeight="true" outlineLevel="0" collapsed="false">
      <c r="B844" s="65"/>
    </row>
    <row r="845" customFormat="false" ht="12.75" hidden="false" customHeight="true" outlineLevel="0" collapsed="false">
      <c r="B845" s="65"/>
    </row>
    <row r="846" customFormat="false" ht="12.75" hidden="false" customHeight="true" outlineLevel="0" collapsed="false">
      <c r="B846" s="65"/>
    </row>
    <row r="847" customFormat="false" ht="12.75" hidden="false" customHeight="true" outlineLevel="0" collapsed="false">
      <c r="B847" s="65"/>
    </row>
    <row r="848" customFormat="false" ht="12.75" hidden="false" customHeight="true" outlineLevel="0" collapsed="false">
      <c r="B848" s="65"/>
    </row>
    <row r="849" customFormat="false" ht="12.75" hidden="false" customHeight="true" outlineLevel="0" collapsed="false">
      <c r="B849" s="65"/>
    </row>
    <row r="850" customFormat="false" ht="12.75" hidden="false" customHeight="true" outlineLevel="0" collapsed="false">
      <c r="B850" s="65"/>
    </row>
    <row r="851" customFormat="false" ht="12.75" hidden="false" customHeight="true" outlineLevel="0" collapsed="false">
      <c r="B851" s="65"/>
    </row>
    <row r="852" customFormat="false" ht="12.75" hidden="false" customHeight="true" outlineLevel="0" collapsed="false">
      <c r="B852" s="65"/>
    </row>
    <row r="853" customFormat="false" ht="12.75" hidden="false" customHeight="true" outlineLevel="0" collapsed="false">
      <c r="B853" s="65"/>
    </row>
    <row r="854" customFormat="false" ht="12.75" hidden="false" customHeight="true" outlineLevel="0" collapsed="false">
      <c r="B854" s="65"/>
    </row>
    <row r="855" customFormat="false" ht="12.75" hidden="false" customHeight="true" outlineLevel="0" collapsed="false">
      <c r="B855" s="65"/>
    </row>
    <row r="856" customFormat="false" ht="12.75" hidden="false" customHeight="true" outlineLevel="0" collapsed="false">
      <c r="B856" s="65"/>
    </row>
    <row r="857" customFormat="false" ht="12.75" hidden="false" customHeight="true" outlineLevel="0" collapsed="false">
      <c r="B857" s="65"/>
    </row>
    <row r="858" customFormat="false" ht="12.75" hidden="false" customHeight="true" outlineLevel="0" collapsed="false">
      <c r="B858" s="65"/>
    </row>
    <row r="859" customFormat="false" ht="12.75" hidden="false" customHeight="true" outlineLevel="0" collapsed="false">
      <c r="B859" s="65"/>
    </row>
    <row r="860" customFormat="false" ht="12.75" hidden="false" customHeight="true" outlineLevel="0" collapsed="false">
      <c r="B860" s="65"/>
    </row>
    <row r="861" customFormat="false" ht="12.75" hidden="false" customHeight="true" outlineLevel="0" collapsed="false">
      <c r="B861" s="65"/>
    </row>
    <row r="862" customFormat="false" ht="12.75" hidden="false" customHeight="true" outlineLevel="0" collapsed="false">
      <c r="B862" s="65"/>
    </row>
    <row r="863" customFormat="false" ht="12.75" hidden="false" customHeight="true" outlineLevel="0" collapsed="false">
      <c r="B863" s="65"/>
    </row>
    <row r="864" customFormat="false" ht="12.75" hidden="false" customHeight="true" outlineLevel="0" collapsed="false">
      <c r="B864" s="65"/>
    </row>
    <row r="865" customFormat="false" ht="12.75" hidden="false" customHeight="true" outlineLevel="0" collapsed="false">
      <c r="B865" s="65"/>
    </row>
    <row r="866" customFormat="false" ht="12.75" hidden="false" customHeight="true" outlineLevel="0" collapsed="false">
      <c r="B866" s="65"/>
    </row>
    <row r="867" customFormat="false" ht="12.75" hidden="false" customHeight="true" outlineLevel="0" collapsed="false">
      <c r="B867" s="65"/>
    </row>
    <row r="868" customFormat="false" ht="12.75" hidden="false" customHeight="true" outlineLevel="0" collapsed="false">
      <c r="B868" s="65"/>
    </row>
    <row r="869" customFormat="false" ht="12.75" hidden="false" customHeight="true" outlineLevel="0" collapsed="false">
      <c r="B869" s="65"/>
    </row>
    <row r="870" customFormat="false" ht="12.75" hidden="false" customHeight="true" outlineLevel="0" collapsed="false">
      <c r="B870" s="65"/>
    </row>
    <row r="871" customFormat="false" ht="12.75" hidden="false" customHeight="true" outlineLevel="0" collapsed="false">
      <c r="B871" s="65"/>
    </row>
    <row r="872" customFormat="false" ht="12.75" hidden="false" customHeight="true" outlineLevel="0" collapsed="false">
      <c r="B872" s="65"/>
    </row>
    <row r="873" customFormat="false" ht="12.75" hidden="false" customHeight="true" outlineLevel="0" collapsed="false">
      <c r="B873" s="65"/>
    </row>
    <row r="874" customFormat="false" ht="12.75" hidden="false" customHeight="true" outlineLevel="0" collapsed="false">
      <c r="B874" s="65"/>
    </row>
    <row r="875" customFormat="false" ht="12.75" hidden="false" customHeight="true" outlineLevel="0" collapsed="false">
      <c r="B875" s="65"/>
    </row>
    <row r="876" customFormat="false" ht="12.75" hidden="false" customHeight="true" outlineLevel="0" collapsed="false">
      <c r="B876" s="65"/>
    </row>
    <row r="877" customFormat="false" ht="12.75" hidden="false" customHeight="true" outlineLevel="0" collapsed="false">
      <c r="B877" s="65"/>
    </row>
    <row r="878" customFormat="false" ht="12.75" hidden="false" customHeight="true" outlineLevel="0" collapsed="false">
      <c r="B878" s="65"/>
    </row>
    <row r="879" customFormat="false" ht="12.75" hidden="false" customHeight="true" outlineLevel="0" collapsed="false">
      <c r="B879" s="65"/>
    </row>
    <row r="880" customFormat="false" ht="12.75" hidden="false" customHeight="true" outlineLevel="0" collapsed="false">
      <c r="B880" s="65"/>
    </row>
    <row r="881" customFormat="false" ht="12.75" hidden="false" customHeight="true" outlineLevel="0" collapsed="false">
      <c r="B881" s="65"/>
    </row>
    <row r="882" customFormat="false" ht="12.75" hidden="false" customHeight="true" outlineLevel="0" collapsed="false">
      <c r="B882" s="65"/>
    </row>
    <row r="883" customFormat="false" ht="12.75" hidden="false" customHeight="true" outlineLevel="0" collapsed="false">
      <c r="B883" s="65"/>
    </row>
    <row r="884" customFormat="false" ht="12.75" hidden="false" customHeight="true" outlineLevel="0" collapsed="false">
      <c r="B884" s="65"/>
    </row>
    <row r="885" customFormat="false" ht="12.75" hidden="false" customHeight="true" outlineLevel="0" collapsed="false">
      <c r="B885" s="65"/>
    </row>
    <row r="886" customFormat="false" ht="12.75" hidden="false" customHeight="true" outlineLevel="0" collapsed="false">
      <c r="B886" s="65"/>
    </row>
    <row r="887" customFormat="false" ht="12.75" hidden="false" customHeight="true" outlineLevel="0" collapsed="false">
      <c r="B887" s="65"/>
    </row>
    <row r="888" customFormat="false" ht="12.75" hidden="false" customHeight="true" outlineLevel="0" collapsed="false">
      <c r="B888" s="65"/>
    </row>
    <row r="889" customFormat="false" ht="12.75" hidden="false" customHeight="true" outlineLevel="0" collapsed="false">
      <c r="B889" s="65"/>
    </row>
    <row r="890" customFormat="false" ht="12.75" hidden="false" customHeight="true" outlineLevel="0" collapsed="false">
      <c r="B890" s="65"/>
    </row>
    <row r="891" customFormat="false" ht="12.75" hidden="false" customHeight="true" outlineLevel="0" collapsed="false">
      <c r="B891" s="65"/>
    </row>
    <row r="892" customFormat="false" ht="12.75" hidden="false" customHeight="true" outlineLevel="0" collapsed="false">
      <c r="B892" s="65"/>
    </row>
    <row r="893" customFormat="false" ht="12.75" hidden="false" customHeight="true" outlineLevel="0" collapsed="false">
      <c r="B893" s="65"/>
    </row>
    <row r="894" customFormat="false" ht="12.75" hidden="false" customHeight="true" outlineLevel="0" collapsed="false">
      <c r="B894" s="65"/>
    </row>
    <row r="895" customFormat="false" ht="12.75" hidden="false" customHeight="true" outlineLevel="0" collapsed="false">
      <c r="B895" s="65"/>
    </row>
    <row r="896" customFormat="false" ht="12.75" hidden="false" customHeight="true" outlineLevel="0" collapsed="false">
      <c r="B896" s="65"/>
    </row>
    <row r="897" customFormat="false" ht="12.75" hidden="false" customHeight="true" outlineLevel="0" collapsed="false">
      <c r="B897" s="65"/>
    </row>
    <row r="898" customFormat="false" ht="12.75" hidden="false" customHeight="true" outlineLevel="0" collapsed="false">
      <c r="B898" s="65"/>
    </row>
    <row r="899" customFormat="false" ht="12.75" hidden="false" customHeight="true" outlineLevel="0" collapsed="false">
      <c r="B899" s="65"/>
    </row>
    <row r="900" customFormat="false" ht="12.75" hidden="false" customHeight="true" outlineLevel="0" collapsed="false">
      <c r="B900" s="65"/>
    </row>
    <row r="901" customFormat="false" ht="12.75" hidden="false" customHeight="true" outlineLevel="0" collapsed="false">
      <c r="B901" s="65"/>
    </row>
    <row r="902" customFormat="false" ht="12.75" hidden="false" customHeight="true" outlineLevel="0" collapsed="false">
      <c r="B902" s="65"/>
    </row>
    <row r="903" customFormat="false" ht="12.75" hidden="false" customHeight="true" outlineLevel="0" collapsed="false">
      <c r="B903" s="65"/>
    </row>
    <row r="904" customFormat="false" ht="12.75" hidden="false" customHeight="true" outlineLevel="0" collapsed="false">
      <c r="B904" s="65"/>
    </row>
    <row r="905" customFormat="false" ht="12.75" hidden="false" customHeight="true" outlineLevel="0" collapsed="false">
      <c r="B905" s="65"/>
    </row>
    <row r="906" customFormat="false" ht="12.75" hidden="false" customHeight="true" outlineLevel="0" collapsed="false">
      <c r="B906" s="65"/>
    </row>
    <row r="907" customFormat="false" ht="12.75" hidden="false" customHeight="true" outlineLevel="0" collapsed="false">
      <c r="B907" s="65"/>
    </row>
    <row r="908" customFormat="false" ht="12.75" hidden="false" customHeight="true" outlineLevel="0" collapsed="false">
      <c r="B908" s="65"/>
    </row>
    <row r="909" customFormat="false" ht="12.75" hidden="false" customHeight="true" outlineLevel="0" collapsed="false">
      <c r="B909" s="65"/>
    </row>
    <row r="910" customFormat="false" ht="12.75" hidden="false" customHeight="true" outlineLevel="0" collapsed="false">
      <c r="B910" s="65"/>
    </row>
    <row r="911" customFormat="false" ht="12.75" hidden="false" customHeight="true" outlineLevel="0" collapsed="false">
      <c r="B911" s="65"/>
    </row>
    <row r="912" customFormat="false" ht="12.75" hidden="false" customHeight="true" outlineLevel="0" collapsed="false">
      <c r="B912" s="65"/>
    </row>
    <row r="913" customFormat="false" ht="12.75" hidden="false" customHeight="true" outlineLevel="0" collapsed="false">
      <c r="B913" s="65"/>
    </row>
    <row r="914" customFormat="false" ht="12.75" hidden="false" customHeight="true" outlineLevel="0" collapsed="false">
      <c r="B914" s="65"/>
    </row>
    <row r="915" customFormat="false" ht="12.75" hidden="false" customHeight="true" outlineLevel="0" collapsed="false">
      <c r="B915" s="65"/>
    </row>
    <row r="916" customFormat="false" ht="12.75" hidden="false" customHeight="true" outlineLevel="0" collapsed="false">
      <c r="B916" s="65"/>
    </row>
    <row r="917" customFormat="false" ht="12.75" hidden="false" customHeight="true" outlineLevel="0" collapsed="false">
      <c r="B917" s="65"/>
    </row>
    <row r="918" customFormat="false" ht="12.75" hidden="false" customHeight="true" outlineLevel="0" collapsed="false">
      <c r="B918" s="65"/>
    </row>
    <row r="919" customFormat="false" ht="12.75" hidden="false" customHeight="true" outlineLevel="0" collapsed="false">
      <c r="B919" s="65"/>
    </row>
    <row r="920" customFormat="false" ht="12.75" hidden="false" customHeight="true" outlineLevel="0" collapsed="false">
      <c r="B920" s="65"/>
    </row>
    <row r="921" customFormat="false" ht="12.75" hidden="false" customHeight="true" outlineLevel="0" collapsed="false">
      <c r="B921" s="65"/>
    </row>
    <row r="922" customFormat="false" ht="12.75" hidden="false" customHeight="true" outlineLevel="0" collapsed="false">
      <c r="B922" s="65"/>
    </row>
    <row r="923" customFormat="false" ht="12.75" hidden="false" customHeight="true" outlineLevel="0" collapsed="false">
      <c r="B923" s="65"/>
    </row>
    <row r="924" customFormat="false" ht="12.75" hidden="false" customHeight="true" outlineLevel="0" collapsed="false">
      <c r="B924" s="65"/>
    </row>
    <row r="925" customFormat="false" ht="12.75" hidden="false" customHeight="true" outlineLevel="0" collapsed="false">
      <c r="B925" s="65"/>
    </row>
    <row r="926" customFormat="false" ht="12.75" hidden="false" customHeight="true" outlineLevel="0" collapsed="false">
      <c r="B926" s="65"/>
    </row>
    <row r="927" customFormat="false" ht="12.75" hidden="false" customHeight="true" outlineLevel="0" collapsed="false">
      <c r="B927" s="65"/>
    </row>
    <row r="928" customFormat="false" ht="12.75" hidden="false" customHeight="true" outlineLevel="0" collapsed="false">
      <c r="B928" s="65"/>
    </row>
    <row r="929" customFormat="false" ht="12.75" hidden="false" customHeight="true" outlineLevel="0" collapsed="false">
      <c r="B929" s="65"/>
    </row>
    <row r="930" customFormat="false" ht="12.75" hidden="false" customHeight="true" outlineLevel="0" collapsed="false">
      <c r="B930" s="65"/>
    </row>
    <row r="931" customFormat="false" ht="12.75" hidden="false" customHeight="true" outlineLevel="0" collapsed="false">
      <c r="B931" s="65"/>
    </row>
    <row r="932" customFormat="false" ht="12.75" hidden="false" customHeight="true" outlineLevel="0" collapsed="false">
      <c r="B932" s="65"/>
    </row>
    <row r="933" customFormat="false" ht="12.75" hidden="false" customHeight="true" outlineLevel="0" collapsed="false">
      <c r="B933" s="65"/>
    </row>
    <row r="934" customFormat="false" ht="12.75" hidden="false" customHeight="true" outlineLevel="0" collapsed="false">
      <c r="B934" s="65"/>
    </row>
    <row r="935" customFormat="false" ht="12.75" hidden="false" customHeight="true" outlineLevel="0" collapsed="false">
      <c r="B935" s="65"/>
    </row>
    <row r="936" customFormat="false" ht="12.75" hidden="false" customHeight="true" outlineLevel="0" collapsed="false">
      <c r="B936" s="65"/>
    </row>
    <row r="937" customFormat="false" ht="12.75" hidden="false" customHeight="true" outlineLevel="0" collapsed="false">
      <c r="B937" s="65"/>
    </row>
    <row r="938" customFormat="false" ht="12.75" hidden="false" customHeight="true" outlineLevel="0" collapsed="false">
      <c r="B938" s="65"/>
    </row>
    <row r="939" customFormat="false" ht="12.75" hidden="false" customHeight="true" outlineLevel="0" collapsed="false">
      <c r="B939" s="65"/>
    </row>
    <row r="940" customFormat="false" ht="12.75" hidden="false" customHeight="true" outlineLevel="0" collapsed="false">
      <c r="B940" s="65"/>
    </row>
    <row r="941" customFormat="false" ht="12.75" hidden="false" customHeight="true" outlineLevel="0" collapsed="false">
      <c r="B941" s="65"/>
    </row>
    <row r="942" customFormat="false" ht="12.75" hidden="false" customHeight="true" outlineLevel="0" collapsed="false">
      <c r="B942" s="65"/>
    </row>
    <row r="943" customFormat="false" ht="12.75" hidden="false" customHeight="true" outlineLevel="0" collapsed="false">
      <c r="B943" s="65"/>
    </row>
    <row r="944" customFormat="false" ht="12.75" hidden="false" customHeight="true" outlineLevel="0" collapsed="false">
      <c r="B944" s="65"/>
    </row>
    <row r="945" customFormat="false" ht="12.75" hidden="false" customHeight="true" outlineLevel="0" collapsed="false">
      <c r="B945" s="65"/>
    </row>
    <row r="946" customFormat="false" ht="12.75" hidden="false" customHeight="true" outlineLevel="0" collapsed="false">
      <c r="B946" s="65"/>
    </row>
    <row r="947" customFormat="false" ht="12.75" hidden="false" customHeight="true" outlineLevel="0" collapsed="false">
      <c r="B947" s="65"/>
    </row>
    <row r="948" customFormat="false" ht="12.75" hidden="false" customHeight="true" outlineLevel="0" collapsed="false">
      <c r="B948" s="65"/>
    </row>
    <row r="949" customFormat="false" ht="12.75" hidden="false" customHeight="true" outlineLevel="0" collapsed="false">
      <c r="B949" s="65"/>
    </row>
    <row r="950" customFormat="false" ht="12.75" hidden="false" customHeight="true" outlineLevel="0" collapsed="false">
      <c r="B950" s="65"/>
    </row>
    <row r="951" customFormat="false" ht="12.75" hidden="false" customHeight="true" outlineLevel="0" collapsed="false">
      <c r="B951" s="65"/>
    </row>
    <row r="952" customFormat="false" ht="12.75" hidden="false" customHeight="true" outlineLevel="0" collapsed="false">
      <c r="B952" s="65"/>
    </row>
    <row r="953" customFormat="false" ht="12.75" hidden="false" customHeight="true" outlineLevel="0" collapsed="false">
      <c r="B953" s="65"/>
    </row>
    <row r="954" customFormat="false" ht="12.75" hidden="false" customHeight="true" outlineLevel="0" collapsed="false">
      <c r="B954" s="65"/>
    </row>
    <row r="955" customFormat="false" ht="12.75" hidden="false" customHeight="true" outlineLevel="0" collapsed="false">
      <c r="B955" s="65"/>
    </row>
    <row r="956" customFormat="false" ht="12.75" hidden="false" customHeight="true" outlineLevel="0" collapsed="false">
      <c r="B956" s="65"/>
    </row>
    <row r="957" customFormat="false" ht="12.75" hidden="false" customHeight="true" outlineLevel="0" collapsed="false">
      <c r="B957" s="65"/>
    </row>
    <row r="958" customFormat="false" ht="12.75" hidden="false" customHeight="true" outlineLevel="0" collapsed="false">
      <c r="B958" s="65"/>
    </row>
    <row r="959" customFormat="false" ht="12.75" hidden="false" customHeight="true" outlineLevel="0" collapsed="false">
      <c r="B959" s="65"/>
    </row>
    <row r="960" customFormat="false" ht="12.75" hidden="false" customHeight="true" outlineLevel="0" collapsed="false">
      <c r="B960" s="65"/>
    </row>
    <row r="961" customFormat="false" ht="12.75" hidden="false" customHeight="true" outlineLevel="0" collapsed="false">
      <c r="B961" s="65"/>
    </row>
    <row r="962" customFormat="false" ht="12.75" hidden="false" customHeight="true" outlineLevel="0" collapsed="false">
      <c r="B962" s="65"/>
    </row>
    <row r="963" customFormat="false" ht="12.75" hidden="false" customHeight="true" outlineLevel="0" collapsed="false">
      <c r="B963" s="65"/>
    </row>
    <row r="964" customFormat="false" ht="12.75" hidden="false" customHeight="true" outlineLevel="0" collapsed="false">
      <c r="B964" s="65"/>
    </row>
    <row r="965" customFormat="false" ht="12.75" hidden="false" customHeight="true" outlineLevel="0" collapsed="false">
      <c r="B965" s="65"/>
    </row>
    <row r="966" customFormat="false" ht="12.75" hidden="false" customHeight="true" outlineLevel="0" collapsed="false">
      <c r="B966" s="65"/>
    </row>
    <row r="967" customFormat="false" ht="12.75" hidden="false" customHeight="true" outlineLevel="0" collapsed="false">
      <c r="B967" s="65"/>
    </row>
    <row r="968" customFormat="false" ht="12.75" hidden="false" customHeight="true" outlineLevel="0" collapsed="false">
      <c r="B968" s="65"/>
    </row>
    <row r="969" customFormat="false" ht="12.75" hidden="false" customHeight="true" outlineLevel="0" collapsed="false">
      <c r="B969" s="65"/>
    </row>
    <row r="970" customFormat="false" ht="12.75" hidden="false" customHeight="true" outlineLevel="0" collapsed="false">
      <c r="B970" s="65"/>
    </row>
    <row r="971" customFormat="false" ht="12.75" hidden="false" customHeight="true" outlineLevel="0" collapsed="false">
      <c r="B971" s="65"/>
    </row>
    <row r="972" customFormat="false" ht="12.75" hidden="false" customHeight="true" outlineLevel="0" collapsed="false">
      <c r="B972" s="65"/>
    </row>
    <row r="973" customFormat="false" ht="12.75" hidden="false" customHeight="true" outlineLevel="0" collapsed="false">
      <c r="B973" s="65"/>
    </row>
    <row r="974" customFormat="false" ht="12.75" hidden="false" customHeight="true" outlineLevel="0" collapsed="false">
      <c r="B974" s="65"/>
    </row>
    <row r="975" customFormat="false" ht="12.75" hidden="false" customHeight="true" outlineLevel="0" collapsed="false">
      <c r="B975" s="65"/>
    </row>
    <row r="976" customFormat="false" ht="12.75" hidden="false" customHeight="true" outlineLevel="0" collapsed="false">
      <c r="B976" s="65"/>
    </row>
    <row r="977" customFormat="false" ht="12.75" hidden="false" customHeight="true" outlineLevel="0" collapsed="false">
      <c r="B977" s="65"/>
    </row>
    <row r="978" customFormat="false" ht="12.75" hidden="false" customHeight="true" outlineLevel="0" collapsed="false">
      <c r="B978" s="65"/>
    </row>
    <row r="979" customFormat="false" ht="12.75" hidden="false" customHeight="true" outlineLevel="0" collapsed="false">
      <c r="B979" s="65"/>
    </row>
    <row r="980" customFormat="false" ht="12.75" hidden="false" customHeight="true" outlineLevel="0" collapsed="false">
      <c r="B980" s="65"/>
    </row>
    <row r="981" customFormat="false" ht="12.75" hidden="false" customHeight="true" outlineLevel="0" collapsed="false">
      <c r="B981" s="65"/>
    </row>
    <row r="982" customFormat="false" ht="12.75" hidden="false" customHeight="true" outlineLevel="0" collapsed="false">
      <c r="B982" s="65"/>
    </row>
    <row r="983" customFormat="false" ht="12.75" hidden="false" customHeight="true" outlineLevel="0" collapsed="false">
      <c r="B983" s="65"/>
    </row>
    <row r="984" customFormat="false" ht="12.75" hidden="false" customHeight="true" outlineLevel="0" collapsed="false">
      <c r="B984" s="65"/>
    </row>
    <row r="985" customFormat="false" ht="12.75" hidden="false" customHeight="true" outlineLevel="0" collapsed="false">
      <c r="B985" s="65"/>
    </row>
    <row r="986" customFormat="false" ht="12.75" hidden="false" customHeight="true" outlineLevel="0" collapsed="false">
      <c r="B986" s="65"/>
    </row>
    <row r="987" customFormat="false" ht="12.75" hidden="false" customHeight="true" outlineLevel="0" collapsed="false">
      <c r="B987" s="65"/>
    </row>
    <row r="988" customFormat="false" ht="12.75" hidden="false" customHeight="true" outlineLevel="0" collapsed="false">
      <c r="B988" s="65"/>
    </row>
    <row r="989" customFormat="false" ht="12.75" hidden="false" customHeight="true" outlineLevel="0" collapsed="false">
      <c r="B989" s="65"/>
    </row>
    <row r="990" customFormat="false" ht="12.75" hidden="false" customHeight="true" outlineLevel="0" collapsed="false">
      <c r="B990" s="65"/>
    </row>
    <row r="991" customFormat="false" ht="12.75" hidden="false" customHeight="true" outlineLevel="0" collapsed="false">
      <c r="B991" s="65"/>
    </row>
    <row r="992" customFormat="false" ht="12.75" hidden="false" customHeight="true" outlineLevel="0" collapsed="false">
      <c r="B992" s="65"/>
    </row>
    <row r="993" customFormat="false" ht="12.75" hidden="false" customHeight="true" outlineLevel="0" collapsed="false">
      <c r="B993" s="65"/>
    </row>
    <row r="994" customFormat="false" ht="12.75" hidden="false" customHeight="true" outlineLevel="0" collapsed="false">
      <c r="B994" s="65"/>
    </row>
    <row r="995" customFormat="false" ht="12.75" hidden="false" customHeight="true" outlineLevel="0" collapsed="false">
      <c r="B995" s="65"/>
    </row>
    <row r="996" customFormat="false" ht="12.75" hidden="false" customHeight="true" outlineLevel="0" collapsed="false">
      <c r="B996" s="65"/>
    </row>
    <row r="997" customFormat="false" ht="12.75" hidden="false" customHeight="true" outlineLevel="0" collapsed="false">
      <c r="B997" s="65"/>
    </row>
    <row r="998" customFormat="false" ht="12.75" hidden="false" customHeight="true" outlineLevel="0" collapsed="false">
      <c r="B998" s="65"/>
    </row>
    <row r="999" customFormat="false" ht="12.75" hidden="false" customHeight="true" outlineLevel="0" collapsed="false">
      <c r="B999" s="65"/>
    </row>
    <row r="1000" customFormat="false" ht="12.75" hidden="false" customHeight="true" outlineLevel="0" collapsed="false">
      <c r="B1000" s="65"/>
    </row>
    <row r="1001" customFormat="false" ht="12.75" hidden="false" customHeight="true" outlineLevel="0" collapsed="false">
      <c r="B1001" s="65"/>
    </row>
    <row r="1002" customFormat="false" ht="12.75" hidden="false" customHeight="true" outlineLevel="0" collapsed="false">
      <c r="B1002" s="65"/>
    </row>
    <row r="1003" customFormat="false" ht="12.75" hidden="false" customHeight="true" outlineLevel="0" collapsed="false">
      <c r="B1003" s="65"/>
    </row>
    <row r="1004" customFormat="false" ht="12.75" hidden="false" customHeight="true" outlineLevel="0" collapsed="false">
      <c r="B1004" s="65"/>
    </row>
    <row r="1005" customFormat="false" ht="12.75" hidden="false" customHeight="true" outlineLevel="0" collapsed="false">
      <c r="B1005" s="65"/>
    </row>
    <row r="1006" customFormat="false" ht="12.75" hidden="false" customHeight="true" outlineLevel="0" collapsed="false">
      <c r="B1006" s="65"/>
    </row>
    <row r="1007" customFormat="false" ht="12.75" hidden="false" customHeight="true" outlineLevel="0" collapsed="false">
      <c r="B1007" s="65"/>
    </row>
    <row r="1008" customFormat="false" ht="12.75" hidden="false" customHeight="true" outlineLevel="0" collapsed="false">
      <c r="B1008" s="65"/>
    </row>
    <row r="1009" customFormat="false" ht="12.75" hidden="false" customHeight="true" outlineLevel="0" collapsed="false">
      <c r="B1009" s="65"/>
    </row>
    <row r="1010" customFormat="false" ht="12.75" hidden="false" customHeight="true" outlineLevel="0" collapsed="false">
      <c r="B1010" s="65"/>
    </row>
    <row r="1011" customFormat="false" ht="12.75" hidden="false" customHeight="true" outlineLevel="0" collapsed="false">
      <c r="B1011" s="65"/>
    </row>
    <row r="1012" customFormat="false" ht="12.75" hidden="false" customHeight="true" outlineLevel="0" collapsed="false">
      <c r="B1012" s="65"/>
    </row>
    <row r="1013" customFormat="false" ht="12.75" hidden="false" customHeight="true" outlineLevel="0" collapsed="false">
      <c r="B1013" s="65"/>
    </row>
    <row r="1014" customFormat="false" ht="12.75" hidden="false" customHeight="true" outlineLevel="0" collapsed="false">
      <c r="B1014" s="65"/>
    </row>
    <row r="1015" customFormat="false" ht="12.75" hidden="false" customHeight="true" outlineLevel="0" collapsed="false">
      <c r="B1015" s="65"/>
    </row>
    <row r="1016" customFormat="false" ht="12.75" hidden="false" customHeight="true" outlineLevel="0" collapsed="false">
      <c r="B1016" s="65"/>
    </row>
    <row r="1017" customFormat="false" ht="12.75" hidden="false" customHeight="true" outlineLevel="0" collapsed="false">
      <c r="B1017" s="65"/>
    </row>
    <row r="1018" customFormat="false" ht="12.75" hidden="false" customHeight="true" outlineLevel="0" collapsed="false">
      <c r="B1018" s="65"/>
    </row>
    <row r="1019" customFormat="false" ht="12.75" hidden="false" customHeight="true" outlineLevel="0" collapsed="false">
      <c r="B1019" s="65"/>
    </row>
    <row r="1020" customFormat="false" ht="12.75" hidden="false" customHeight="true" outlineLevel="0" collapsed="false">
      <c r="B1020" s="65"/>
    </row>
    <row r="1021" customFormat="false" ht="12.75" hidden="false" customHeight="true" outlineLevel="0" collapsed="false">
      <c r="B1021" s="65"/>
    </row>
    <row r="1022" customFormat="false" ht="12.75" hidden="false" customHeight="true" outlineLevel="0" collapsed="false">
      <c r="B1022" s="65"/>
    </row>
    <row r="1023" customFormat="false" ht="12.75" hidden="false" customHeight="true" outlineLevel="0" collapsed="false">
      <c r="B1023" s="65"/>
    </row>
    <row r="1024" customFormat="false" ht="12.75" hidden="false" customHeight="true" outlineLevel="0" collapsed="false">
      <c r="B1024" s="65"/>
    </row>
    <row r="1025" customFormat="false" ht="12.75" hidden="false" customHeight="true" outlineLevel="0" collapsed="false">
      <c r="B1025" s="65"/>
    </row>
    <row r="1026" customFormat="false" ht="12.75" hidden="false" customHeight="true" outlineLevel="0" collapsed="false">
      <c r="B1026" s="65"/>
    </row>
    <row r="1027" customFormat="false" ht="12.75" hidden="false" customHeight="true" outlineLevel="0" collapsed="false">
      <c r="B1027" s="65"/>
    </row>
    <row r="1028" customFormat="false" ht="12.75" hidden="false" customHeight="true" outlineLevel="0" collapsed="false">
      <c r="B1028" s="65"/>
    </row>
    <row r="1029" customFormat="false" ht="12.75" hidden="false" customHeight="true" outlineLevel="0" collapsed="false">
      <c r="B1029" s="65"/>
    </row>
    <row r="1030" customFormat="false" ht="12.75" hidden="false" customHeight="true" outlineLevel="0" collapsed="false">
      <c r="B1030" s="65"/>
    </row>
    <row r="1031" customFormat="false" ht="12.75" hidden="false" customHeight="true" outlineLevel="0" collapsed="false">
      <c r="B1031" s="65"/>
    </row>
    <row r="1032" customFormat="false" ht="12.75" hidden="false" customHeight="true" outlineLevel="0" collapsed="false">
      <c r="B1032" s="65"/>
    </row>
    <row r="1033" customFormat="false" ht="12.75" hidden="false" customHeight="true" outlineLevel="0" collapsed="false">
      <c r="B1033" s="65"/>
    </row>
    <row r="1034" customFormat="false" ht="12.75" hidden="false" customHeight="true" outlineLevel="0" collapsed="false">
      <c r="B1034" s="65"/>
    </row>
    <row r="1035" customFormat="false" ht="12.75" hidden="false" customHeight="true" outlineLevel="0" collapsed="false">
      <c r="B1035" s="65"/>
    </row>
    <row r="1036" customFormat="false" ht="12.75" hidden="false" customHeight="true" outlineLevel="0" collapsed="false">
      <c r="B1036" s="65"/>
    </row>
    <row r="1037" customFormat="false" ht="12.75" hidden="false" customHeight="true" outlineLevel="0" collapsed="false">
      <c r="B1037" s="65"/>
    </row>
    <row r="1038" customFormat="false" ht="12.75" hidden="false" customHeight="true" outlineLevel="0" collapsed="false">
      <c r="B1038" s="65"/>
    </row>
    <row r="1039" customFormat="false" ht="12.75" hidden="false" customHeight="true" outlineLevel="0" collapsed="false">
      <c r="B1039" s="65"/>
    </row>
    <row r="1040" customFormat="false" ht="12.75" hidden="false" customHeight="true" outlineLevel="0" collapsed="false">
      <c r="B1040" s="65"/>
    </row>
    <row r="1041" customFormat="false" ht="12.75" hidden="false" customHeight="true" outlineLevel="0" collapsed="false">
      <c r="B1041" s="65"/>
    </row>
    <row r="1042" customFormat="false" ht="12.75" hidden="false" customHeight="true" outlineLevel="0" collapsed="false">
      <c r="B1042" s="65"/>
    </row>
    <row r="1043" customFormat="false" ht="12.75" hidden="false" customHeight="true" outlineLevel="0" collapsed="false">
      <c r="B1043" s="65"/>
    </row>
    <row r="1044" customFormat="false" ht="12.75" hidden="false" customHeight="true" outlineLevel="0" collapsed="false">
      <c r="B1044" s="65"/>
    </row>
    <row r="1045" customFormat="false" ht="12.75" hidden="false" customHeight="true" outlineLevel="0" collapsed="false">
      <c r="B1045" s="65"/>
    </row>
    <row r="1046" customFormat="false" ht="12.75" hidden="false" customHeight="true" outlineLevel="0" collapsed="false">
      <c r="B1046" s="65"/>
    </row>
    <row r="1047" customFormat="false" ht="12.75" hidden="false" customHeight="true" outlineLevel="0" collapsed="false">
      <c r="B1047" s="65"/>
    </row>
    <row r="1048" customFormat="false" ht="12.75" hidden="false" customHeight="true" outlineLevel="0" collapsed="false">
      <c r="B1048" s="65"/>
    </row>
    <row r="1049" customFormat="false" ht="12.75" hidden="false" customHeight="true" outlineLevel="0" collapsed="false">
      <c r="B1049" s="65"/>
    </row>
    <row r="1050" customFormat="false" ht="12.75" hidden="false" customHeight="true" outlineLevel="0" collapsed="false">
      <c r="B1050" s="65"/>
    </row>
    <row r="1051" customFormat="false" ht="12.75" hidden="false" customHeight="true" outlineLevel="0" collapsed="false">
      <c r="B1051" s="65"/>
    </row>
    <row r="1052" customFormat="false" ht="12.75" hidden="false" customHeight="true" outlineLevel="0" collapsed="false">
      <c r="B1052" s="65"/>
    </row>
    <row r="1053" customFormat="false" ht="12.75" hidden="false" customHeight="true" outlineLevel="0" collapsed="false">
      <c r="B1053" s="65"/>
    </row>
    <row r="1054" customFormat="false" ht="12.75" hidden="false" customHeight="true" outlineLevel="0" collapsed="false">
      <c r="B1054" s="65"/>
    </row>
    <row r="1055" customFormat="false" ht="12.75" hidden="false" customHeight="true" outlineLevel="0" collapsed="false">
      <c r="B1055" s="65"/>
    </row>
    <row r="1056" customFormat="false" ht="12.75" hidden="false" customHeight="true" outlineLevel="0" collapsed="false">
      <c r="B1056" s="65"/>
    </row>
    <row r="1057" customFormat="false" ht="12.75" hidden="false" customHeight="true" outlineLevel="0" collapsed="false">
      <c r="B1057" s="65"/>
    </row>
    <row r="1058" customFormat="false" ht="12.75" hidden="false" customHeight="true" outlineLevel="0" collapsed="false">
      <c r="B1058" s="65"/>
    </row>
    <row r="1059" customFormat="false" ht="12.75" hidden="false" customHeight="true" outlineLevel="0" collapsed="false">
      <c r="B1059" s="65"/>
    </row>
    <row r="1060" customFormat="false" ht="12.75" hidden="false" customHeight="true" outlineLevel="0" collapsed="false">
      <c r="B1060" s="65"/>
    </row>
    <row r="1061" customFormat="false" ht="12.75" hidden="false" customHeight="true" outlineLevel="0" collapsed="false">
      <c r="B1061" s="65"/>
    </row>
    <row r="1062" customFormat="false" ht="12.75" hidden="false" customHeight="true" outlineLevel="0" collapsed="false">
      <c r="B1062" s="65"/>
    </row>
    <row r="1063" customFormat="false" ht="12.75" hidden="false" customHeight="true" outlineLevel="0" collapsed="false">
      <c r="B1063" s="65"/>
    </row>
    <row r="1064" customFormat="false" ht="12.75" hidden="false" customHeight="true" outlineLevel="0" collapsed="false">
      <c r="B1064" s="65"/>
    </row>
    <row r="1065" customFormat="false" ht="12.75" hidden="false" customHeight="true" outlineLevel="0" collapsed="false">
      <c r="B1065" s="65"/>
    </row>
    <row r="1066" customFormat="false" ht="12.75" hidden="false" customHeight="true" outlineLevel="0" collapsed="false">
      <c r="B1066" s="65"/>
    </row>
    <row r="1067" customFormat="false" ht="12.75" hidden="false" customHeight="true" outlineLevel="0" collapsed="false">
      <c r="B1067" s="65"/>
    </row>
    <row r="1068" customFormat="false" ht="12.75" hidden="false" customHeight="true" outlineLevel="0" collapsed="false">
      <c r="B1068" s="65"/>
    </row>
    <row r="1069" customFormat="false" ht="12.75" hidden="false" customHeight="true" outlineLevel="0" collapsed="false">
      <c r="B1069" s="65"/>
    </row>
    <row r="1070" customFormat="false" ht="12.75" hidden="false" customHeight="true" outlineLevel="0" collapsed="false">
      <c r="B1070" s="65"/>
    </row>
    <row r="1071" customFormat="false" ht="12.75" hidden="false" customHeight="true" outlineLevel="0" collapsed="false">
      <c r="B1071" s="65"/>
    </row>
    <row r="1072" customFormat="false" ht="12.75" hidden="false" customHeight="true" outlineLevel="0" collapsed="false">
      <c r="B1072" s="65"/>
    </row>
    <row r="1073" customFormat="false" ht="12.75" hidden="false" customHeight="true" outlineLevel="0" collapsed="false">
      <c r="B1073" s="65"/>
    </row>
    <row r="1074" customFormat="false" ht="12.75" hidden="false" customHeight="true" outlineLevel="0" collapsed="false">
      <c r="B1074" s="65"/>
    </row>
    <row r="1075" customFormat="false" ht="12.75" hidden="false" customHeight="true" outlineLevel="0" collapsed="false">
      <c r="B1075" s="65"/>
    </row>
    <row r="1076" customFormat="false" ht="12.75" hidden="false" customHeight="true" outlineLevel="0" collapsed="false">
      <c r="B1076" s="65"/>
    </row>
    <row r="1077" customFormat="false" ht="12.75" hidden="false" customHeight="true" outlineLevel="0" collapsed="false">
      <c r="B1077" s="65"/>
    </row>
    <row r="1078" customFormat="false" ht="12.75" hidden="false" customHeight="true" outlineLevel="0" collapsed="false">
      <c r="B1078" s="65"/>
    </row>
    <row r="1079" customFormat="false" ht="12.75" hidden="false" customHeight="true" outlineLevel="0" collapsed="false">
      <c r="B1079" s="65"/>
    </row>
    <row r="1080" customFormat="false" ht="12.75" hidden="false" customHeight="true" outlineLevel="0" collapsed="false">
      <c r="B1080" s="65"/>
    </row>
    <row r="1081" customFormat="false" ht="12.75" hidden="false" customHeight="true" outlineLevel="0" collapsed="false">
      <c r="B1081" s="65"/>
    </row>
    <row r="1082" customFormat="false" ht="12.75" hidden="false" customHeight="true" outlineLevel="0" collapsed="false">
      <c r="B1082" s="65"/>
    </row>
    <row r="1083" customFormat="false" ht="12.75" hidden="false" customHeight="true" outlineLevel="0" collapsed="false">
      <c r="B1083" s="65"/>
    </row>
    <row r="1084" customFormat="false" ht="12.75" hidden="false" customHeight="true" outlineLevel="0" collapsed="false">
      <c r="B1084" s="65"/>
    </row>
    <row r="1085" customFormat="false" ht="12.75" hidden="false" customHeight="true" outlineLevel="0" collapsed="false">
      <c r="B1085" s="65"/>
    </row>
    <row r="1086" customFormat="false" ht="12.75" hidden="false" customHeight="true" outlineLevel="0" collapsed="false">
      <c r="B1086" s="65"/>
    </row>
    <row r="1087" customFormat="false" ht="12.75" hidden="false" customHeight="true" outlineLevel="0" collapsed="false">
      <c r="B1087" s="65"/>
    </row>
    <row r="1088" customFormat="false" ht="12.75" hidden="false" customHeight="true" outlineLevel="0" collapsed="false">
      <c r="B1088" s="65"/>
    </row>
    <row r="1089" customFormat="false" ht="12.75" hidden="false" customHeight="true" outlineLevel="0" collapsed="false">
      <c r="B1089" s="65"/>
    </row>
    <row r="1090" customFormat="false" ht="12.75" hidden="false" customHeight="true" outlineLevel="0" collapsed="false">
      <c r="B1090" s="65"/>
    </row>
    <row r="1091" customFormat="false" ht="12.75" hidden="false" customHeight="true" outlineLevel="0" collapsed="false">
      <c r="B1091" s="65"/>
    </row>
    <row r="1092" customFormat="false" ht="12.75" hidden="false" customHeight="true" outlineLevel="0" collapsed="false">
      <c r="B1092" s="65"/>
    </row>
    <row r="1093" customFormat="false" ht="12.75" hidden="false" customHeight="true" outlineLevel="0" collapsed="false">
      <c r="B1093" s="65"/>
    </row>
    <row r="1094" customFormat="false" ht="12.75" hidden="false" customHeight="true" outlineLevel="0" collapsed="false">
      <c r="B1094" s="65"/>
    </row>
    <row r="1095" customFormat="false" ht="12.75" hidden="false" customHeight="true" outlineLevel="0" collapsed="false">
      <c r="B1095" s="65"/>
    </row>
    <row r="1096" customFormat="false" ht="12.75" hidden="false" customHeight="true" outlineLevel="0" collapsed="false">
      <c r="B1096" s="65"/>
    </row>
    <row r="1097" customFormat="false" ht="12.75" hidden="false" customHeight="true" outlineLevel="0" collapsed="false">
      <c r="B1097" s="65"/>
    </row>
    <row r="1098" customFormat="false" ht="12.75" hidden="false" customHeight="true" outlineLevel="0" collapsed="false">
      <c r="B1098" s="65"/>
    </row>
    <row r="1099" customFormat="false" ht="12.75" hidden="false" customHeight="true" outlineLevel="0" collapsed="false">
      <c r="B1099" s="65"/>
    </row>
    <row r="1100" customFormat="false" ht="12.75" hidden="false" customHeight="true" outlineLevel="0" collapsed="false">
      <c r="B1100" s="65"/>
    </row>
    <row r="1101" customFormat="false" ht="12.75" hidden="false" customHeight="true" outlineLevel="0" collapsed="false">
      <c r="B1101" s="65"/>
    </row>
    <row r="1102" customFormat="false" ht="12.75" hidden="false" customHeight="true" outlineLevel="0" collapsed="false">
      <c r="B1102" s="65"/>
    </row>
    <row r="1103" customFormat="false" ht="12.75" hidden="false" customHeight="true" outlineLevel="0" collapsed="false">
      <c r="B1103" s="65"/>
    </row>
    <row r="1104" customFormat="false" ht="12.75" hidden="false" customHeight="true" outlineLevel="0" collapsed="false">
      <c r="B1104" s="65"/>
    </row>
    <row r="1105" customFormat="false" ht="12.75" hidden="false" customHeight="true" outlineLevel="0" collapsed="false">
      <c r="B1105" s="65"/>
    </row>
    <row r="1106" customFormat="false" ht="12.75" hidden="false" customHeight="true" outlineLevel="0" collapsed="false">
      <c r="B1106" s="65"/>
    </row>
    <row r="1107" customFormat="false" ht="12.75" hidden="false" customHeight="true" outlineLevel="0" collapsed="false">
      <c r="B1107" s="65"/>
    </row>
    <row r="1108" customFormat="false" ht="12.75" hidden="false" customHeight="true" outlineLevel="0" collapsed="false">
      <c r="B1108" s="65"/>
    </row>
    <row r="1109" customFormat="false" ht="12.75" hidden="false" customHeight="true" outlineLevel="0" collapsed="false">
      <c r="B1109" s="65"/>
    </row>
    <row r="1110" customFormat="false" ht="12.75" hidden="false" customHeight="true" outlineLevel="0" collapsed="false">
      <c r="B1110" s="65"/>
    </row>
    <row r="1111" customFormat="false" ht="12.75" hidden="false" customHeight="true" outlineLevel="0" collapsed="false">
      <c r="B1111" s="65"/>
    </row>
    <row r="1112" customFormat="false" ht="12.75" hidden="false" customHeight="true" outlineLevel="0" collapsed="false">
      <c r="B1112" s="65"/>
    </row>
    <row r="1113" customFormat="false" ht="12.75" hidden="false" customHeight="true" outlineLevel="0" collapsed="false">
      <c r="B1113" s="65"/>
    </row>
    <row r="1114" customFormat="false" ht="12.75" hidden="false" customHeight="true" outlineLevel="0" collapsed="false">
      <c r="B1114" s="65"/>
    </row>
    <row r="1115" customFormat="false" ht="12.75" hidden="false" customHeight="true" outlineLevel="0" collapsed="false">
      <c r="B1115" s="65"/>
    </row>
    <row r="1116" customFormat="false" ht="12.75" hidden="false" customHeight="true" outlineLevel="0" collapsed="false">
      <c r="B1116" s="65"/>
    </row>
    <row r="1117" customFormat="false" ht="12.75" hidden="false" customHeight="true" outlineLevel="0" collapsed="false">
      <c r="B1117" s="65"/>
    </row>
    <row r="1118" customFormat="false" ht="12.75" hidden="false" customHeight="true" outlineLevel="0" collapsed="false">
      <c r="B1118" s="65"/>
    </row>
    <row r="1119" customFormat="false" ht="12.75" hidden="false" customHeight="true" outlineLevel="0" collapsed="false">
      <c r="B1119" s="65"/>
    </row>
    <row r="1120" customFormat="false" ht="12.75" hidden="false" customHeight="true" outlineLevel="0" collapsed="false">
      <c r="B1120" s="65"/>
    </row>
    <row r="1121" customFormat="false" ht="12.75" hidden="false" customHeight="true" outlineLevel="0" collapsed="false">
      <c r="B1121" s="65"/>
    </row>
    <row r="1122" customFormat="false" ht="12.75" hidden="false" customHeight="true" outlineLevel="0" collapsed="false">
      <c r="B1122" s="65"/>
    </row>
    <row r="1123" customFormat="false" ht="12.75" hidden="false" customHeight="true" outlineLevel="0" collapsed="false">
      <c r="B1123" s="65"/>
    </row>
    <row r="1124" customFormat="false" ht="12.75" hidden="false" customHeight="true" outlineLevel="0" collapsed="false">
      <c r="B1124" s="65"/>
    </row>
    <row r="1125" customFormat="false" ht="12.75" hidden="false" customHeight="true" outlineLevel="0" collapsed="false">
      <c r="B1125" s="65"/>
    </row>
    <row r="1126" customFormat="false" ht="12.75" hidden="false" customHeight="true" outlineLevel="0" collapsed="false">
      <c r="B1126" s="65"/>
    </row>
    <row r="1127" customFormat="false" ht="12.75" hidden="false" customHeight="true" outlineLevel="0" collapsed="false">
      <c r="B1127" s="65"/>
    </row>
    <row r="1128" customFormat="false" ht="12.75" hidden="false" customHeight="true" outlineLevel="0" collapsed="false">
      <c r="B1128" s="65"/>
    </row>
    <row r="1129" customFormat="false" ht="12.75" hidden="false" customHeight="true" outlineLevel="0" collapsed="false">
      <c r="B1129" s="65"/>
    </row>
    <row r="1130" customFormat="false" ht="12.75" hidden="false" customHeight="true" outlineLevel="0" collapsed="false">
      <c r="B1130" s="65"/>
    </row>
    <row r="1131" customFormat="false" ht="12.75" hidden="false" customHeight="true" outlineLevel="0" collapsed="false">
      <c r="B1131" s="65"/>
    </row>
    <row r="1132" customFormat="false" ht="12.75" hidden="false" customHeight="true" outlineLevel="0" collapsed="false">
      <c r="B1132" s="65"/>
    </row>
    <row r="1133" customFormat="false" ht="12.75" hidden="false" customHeight="true" outlineLevel="0" collapsed="false">
      <c r="B1133" s="65"/>
    </row>
    <row r="1134" customFormat="false" ht="12.75" hidden="false" customHeight="true" outlineLevel="0" collapsed="false">
      <c r="B1134" s="65"/>
    </row>
    <row r="1135" customFormat="false" ht="12.75" hidden="false" customHeight="true" outlineLevel="0" collapsed="false">
      <c r="B1135" s="65"/>
    </row>
    <row r="1136" customFormat="false" ht="12.75" hidden="false" customHeight="true" outlineLevel="0" collapsed="false">
      <c r="B1136" s="65"/>
    </row>
    <row r="1137" customFormat="false" ht="12.75" hidden="false" customHeight="true" outlineLevel="0" collapsed="false">
      <c r="B1137" s="65"/>
    </row>
    <row r="1138" customFormat="false" ht="12.75" hidden="false" customHeight="true" outlineLevel="0" collapsed="false">
      <c r="B1138" s="65"/>
    </row>
    <row r="1139" customFormat="false" ht="12.75" hidden="false" customHeight="true" outlineLevel="0" collapsed="false">
      <c r="B1139" s="65"/>
    </row>
    <row r="1140" customFormat="false" ht="12.75" hidden="false" customHeight="true" outlineLevel="0" collapsed="false">
      <c r="B1140" s="65"/>
    </row>
    <row r="1141" customFormat="false" ht="12.75" hidden="false" customHeight="true" outlineLevel="0" collapsed="false">
      <c r="B1141" s="65"/>
    </row>
    <row r="1142" customFormat="false" ht="12.75" hidden="false" customHeight="true" outlineLevel="0" collapsed="false">
      <c r="B1142" s="65"/>
    </row>
    <row r="1143" customFormat="false" ht="12.75" hidden="false" customHeight="true" outlineLevel="0" collapsed="false">
      <c r="B1143" s="65"/>
    </row>
    <row r="1144" customFormat="false" ht="12.75" hidden="false" customHeight="true" outlineLevel="0" collapsed="false">
      <c r="B1144" s="65"/>
    </row>
    <row r="1145" customFormat="false" ht="12.75" hidden="false" customHeight="true" outlineLevel="0" collapsed="false">
      <c r="B1145" s="65"/>
    </row>
    <row r="1146" customFormat="false" ht="12.75" hidden="false" customHeight="true" outlineLevel="0" collapsed="false">
      <c r="B1146" s="65"/>
    </row>
    <row r="1147" customFormat="false" ht="12.75" hidden="false" customHeight="true" outlineLevel="0" collapsed="false">
      <c r="B1147" s="65"/>
    </row>
    <row r="1148" customFormat="false" ht="12.75" hidden="false" customHeight="true" outlineLevel="0" collapsed="false">
      <c r="B1148" s="65"/>
    </row>
    <row r="1149" customFormat="false" ht="12.75" hidden="false" customHeight="true" outlineLevel="0" collapsed="false">
      <c r="B1149" s="65"/>
    </row>
    <row r="1150" customFormat="false" ht="12.75" hidden="false" customHeight="true" outlineLevel="0" collapsed="false">
      <c r="B1150" s="65"/>
    </row>
    <row r="1151" customFormat="false" ht="12.75" hidden="false" customHeight="true" outlineLevel="0" collapsed="false">
      <c r="B1151" s="65"/>
    </row>
    <row r="1152" customFormat="false" ht="12.75" hidden="false" customHeight="true" outlineLevel="0" collapsed="false">
      <c r="B1152" s="65"/>
    </row>
    <row r="1153" customFormat="false" ht="12.75" hidden="false" customHeight="true" outlineLevel="0" collapsed="false">
      <c r="B1153" s="65"/>
    </row>
    <row r="1154" customFormat="false" ht="12.75" hidden="false" customHeight="true" outlineLevel="0" collapsed="false">
      <c r="B1154" s="65"/>
    </row>
    <row r="1155" customFormat="false" ht="12.75" hidden="false" customHeight="true" outlineLevel="0" collapsed="false">
      <c r="B1155" s="65"/>
    </row>
    <row r="1156" customFormat="false" ht="12.75" hidden="false" customHeight="true" outlineLevel="0" collapsed="false">
      <c r="B1156" s="65"/>
    </row>
    <row r="1157" customFormat="false" ht="12.75" hidden="false" customHeight="true" outlineLevel="0" collapsed="false">
      <c r="B1157" s="65"/>
    </row>
    <row r="1158" customFormat="false" ht="12.75" hidden="false" customHeight="true" outlineLevel="0" collapsed="false">
      <c r="B1158" s="65"/>
    </row>
    <row r="1159" customFormat="false" ht="12.75" hidden="false" customHeight="true" outlineLevel="0" collapsed="false">
      <c r="B1159" s="65"/>
    </row>
    <row r="1160" customFormat="false" ht="12.75" hidden="false" customHeight="true" outlineLevel="0" collapsed="false">
      <c r="B1160" s="65"/>
    </row>
    <row r="1161" customFormat="false" ht="12.75" hidden="false" customHeight="true" outlineLevel="0" collapsed="false">
      <c r="B1161" s="65"/>
    </row>
    <row r="1162" customFormat="false" ht="12.75" hidden="false" customHeight="true" outlineLevel="0" collapsed="false">
      <c r="B1162" s="65"/>
    </row>
    <row r="1163" customFormat="false" ht="12.75" hidden="false" customHeight="true" outlineLevel="0" collapsed="false">
      <c r="B1163" s="65"/>
    </row>
    <row r="1164" customFormat="false" ht="12.75" hidden="false" customHeight="true" outlineLevel="0" collapsed="false">
      <c r="B1164" s="65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9.41"/>
    <col collapsed="false" customWidth="true" hidden="false" outlineLevel="0" max="3" min="3" style="74" width="90.56"/>
    <col collapsed="false" customWidth="true" hidden="false" outlineLevel="0" max="4" min="4" style="74" width="13.41"/>
    <col collapsed="false" customWidth="true" hidden="false" outlineLevel="0" max="5" min="5" style="74" width="14.28"/>
    <col collapsed="false" customWidth="true" hidden="false" outlineLevel="0" max="6" min="6" style="74" width="10.99"/>
    <col collapsed="false" customWidth="true" hidden="false" outlineLevel="0" max="7" min="7" style="74" width="10.56"/>
    <col collapsed="false" customWidth="true" hidden="false" outlineLevel="0" max="8" min="8" style="74" width="13.14"/>
    <col collapsed="false" customWidth="true" hidden="false" outlineLevel="0" max="9" min="9" style="74" width="14.28"/>
    <col collapsed="false" customWidth="true" hidden="false" outlineLevel="0" max="10" min="10" style="74" width="12.7"/>
    <col collapsed="false" customWidth="true" hidden="false" outlineLevel="0" max="11" min="11" style="74" width="14.85"/>
    <col collapsed="false" customWidth="true" hidden="false" outlineLevel="0" max="12" min="12" style="74" width="14.28"/>
    <col collapsed="false" customWidth="true" hidden="false" outlineLevel="0" max="13" min="13" style="74" width="10.56"/>
    <col collapsed="false" customWidth="true" hidden="true" outlineLevel="0" max="14" min="14" style="74" width="12.99"/>
    <col collapsed="false" customWidth="true" hidden="false" outlineLevel="0" max="15" min="15" style="74" width="12.56"/>
    <col collapsed="false" customWidth="true" hidden="false" outlineLevel="0" max="16" min="16" style="74" width="12.99"/>
    <col collapsed="false" customWidth="true" hidden="false" outlineLevel="0" max="17" min="17" style="74" width="10.56"/>
    <col collapsed="false" customWidth="true" hidden="false" outlineLevel="0" max="18" min="18" style="74" width="14.28"/>
    <col collapsed="false" customWidth="true" hidden="false" outlineLevel="0" max="19" min="19" style="74" width="10.85"/>
    <col collapsed="false" customWidth="true" hidden="false" outlineLevel="0" max="20" min="20" style="74" width="9.41"/>
    <col collapsed="false" customWidth="true" hidden="true" outlineLevel="0" max="22" min="21" style="74" width="12.99"/>
    <col collapsed="false" customWidth="true" hidden="false" outlineLevel="0" max="23" min="23" style="74" width="10.99"/>
    <col collapsed="false" customWidth="true" hidden="false" outlineLevel="0" max="24" min="24" style="74" width="14.28"/>
    <col collapsed="false" customWidth="true" hidden="false" outlineLevel="0" max="25" min="25" style="74" width="12.99"/>
    <col collapsed="false" customWidth="true" hidden="false" outlineLevel="0" max="27" min="26" style="74" width="15.85"/>
    <col collapsed="false" customWidth="true" hidden="false" outlineLevel="0" max="28" min="28" style="74" width="1.7"/>
    <col collapsed="false" customWidth="false" hidden="false" outlineLevel="0" max="257" min="29" style="75" width="11.42"/>
  </cols>
  <sheetData>
    <row r="2" s="77" customFormat="true" ht="12" hidden="false" customHeight="false" outlineLevel="0" collapsed="false">
      <c r="A2" s="76"/>
      <c r="B2" s="76" t="s">
        <v>224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</row>
    <row r="3" s="77" customFormat="true" ht="12" hidden="false" customHeight="false" outlineLevel="0" collapsed="false">
      <c r="A3" s="76"/>
      <c r="B3" s="78" t="s">
        <v>1</v>
      </c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</row>
    <row r="4" s="77" customFormat="true" ht="12" hidden="false" customHeight="false" outlineLevel="0" collapsed="false">
      <c r="A4" s="76"/>
      <c r="B4" s="79" t="n">
        <v>39294</v>
      </c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</row>
    <row r="5" s="77" customFormat="true" ht="12" hidden="false" customHeight="false" outlineLevel="0" collapsed="false">
      <c r="A5" s="76"/>
      <c r="B5" s="76" t="s">
        <v>225</v>
      </c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</row>
    <row r="6" s="83" customFormat="true" ht="30" hidden="false" customHeight="true" outlineLevel="0" collapsed="false">
      <c r="A6" s="80"/>
      <c r="B6" s="80"/>
      <c r="C6" s="80"/>
      <c r="D6" s="80" t="s">
        <v>3</v>
      </c>
      <c r="E6" s="81" t="s">
        <v>4</v>
      </c>
      <c r="F6" s="80" t="s">
        <v>5</v>
      </c>
      <c r="G6" s="80" t="s">
        <v>6</v>
      </c>
      <c r="H6" s="80" t="s">
        <v>7</v>
      </c>
      <c r="I6" s="80" t="s">
        <v>8</v>
      </c>
      <c r="J6" s="80" t="s">
        <v>9</v>
      </c>
      <c r="K6" s="80" t="s">
        <v>10</v>
      </c>
      <c r="L6" s="80" t="s">
        <v>11</v>
      </c>
      <c r="M6" s="80" t="s">
        <v>12</v>
      </c>
      <c r="N6" s="80" t="s">
        <v>13</v>
      </c>
      <c r="O6" s="80" t="s">
        <v>14</v>
      </c>
      <c r="P6" s="80" t="s">
        <v>15</v>
      </c>
      <c r="Q6" s="80" t="s">
        <v>16</v>
      </c>
      <c r="R6" s="82" t="s">
        <v>17</v>
      </c>
      <c r="S6" s="80" t="s">
        <v>18</v>
      </c>
      <c r="T6" s="80" t="s">
        <v>19</v>
      </c>
      <c r="U6" s="80" t="s">
        <v>20</v>
      </c>
      <c r="V6" s="80" t="s">
        <v>21</v>
      </c>
      <c r="W6" s="80" t="s">
        <v>22</v>
      </c>
      <c r="X6" s="81" t="s">
        <v>23</v>
      </c>
      <c r="Y6" s="81" t="s">
        <v>24</v>
      </c>
      <c r="Z6" s="80" t="s">
        <v>25</v>
      </c>
      <c r="AA6" s="80" t="s">
        <v>26</v>
      </c>
    </row>
    <row r="7" s="84" customFormat="true" ht="12.75" hidden="false" customHeight="true" outlineLevel="0" collapsed="false">
      <c r="B7" s="85"/>
      <c r="C7" s="85"/>
      <c r="D7" s="86" t="n">
        <v>0</v>
      </c>
      <c r="E7" s="86" t="n">
        <v>0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6" t="n">
        <v>0</v>
      </c>
      <c r="S7" s="86" t="n">
        <v>0</v>
      </c>
      <c r="T7" s="86" t="n">
        <v>0</v>
      </c>
      <c r="U7" s="86" t="n">
        <v>0</v>
      </c>
      <c r="V7" s="86" t="n">
        <v>0</v>
      </c>
      <c r="W7" s="86" t="n">
        <v>0</v>
      </c>
      <c r="X7" s="86" t="n">
        <v>0</v>
      </c>
      <c r="Y7" s="86" t="n">
        <v>0</v>
      </c>
      <c r="Z7" s="86" t="n">
        <v>0</v>
      </c>
      <c r="AA7" s="86" t="n">
        <v>0</v>
      </c>
      <c r="AB7" s="86"/>
    </row>
    <row r="8" s="77" customFormat="true" ht="12" hidden="false" customHeight="true" outlineLevel="0" collapsed="false">
      <c r="A8" s="76"/>
      <c r="B8" s="87" t="s">
        <v>226</v>
      </c>
      <c r="C8" s="87"/>
      <c r="D8" s="88" t="n">
        <v>3153282.98151</v>
      </c>
      <c r="E8" s="88" t="n">
        <v>3153282.98151</v>
      </c>
      <c r="F8" s="88" t="n">
        <v>773664.34326</v>
      </c>
      <c r="G8" s="88" t="n">
        <v>866872.80207</v>
      </c>
      <c r="H8" s="88" t="n">
        <v>701889.04721</v>
      </c>
      <c r="I8" s="88" t="n">
        <v>2342426.19254</v>
      </c>
      <c r="J8" s="88" t="n">
        <v>516197.86295</v>
      </c>
      <c r="K8" s="88" t="n">
        <v>605976.06483</v>
      </c>
      <c r="L8" s="88" t="n">
        <v>1122173.92778</v>
      </c>
      <c r="M8" s="88" t="n">
        <v>297643.31071</v>
      </c>
      <c r="N8" s="88" t="n">
        <v>0</v>
      </c>
      <c r="O8" s="88" t="n">
        <v>475044.62942</v>
      </c>
      <c r="P8" s="88" t="n">
        <v>233721.96389</v>
      </c>
      <c r="Q8" s="88" t="n">
        <v>184236.07364</v>
      </c>
      <c r="R8" s="88" t="n">
        <v>1190645.97766</v>
      </c>
      <c r="S8" s="88" t="n">
        <v>75205.08389</v>
      </c>
      <c r="T8" s="88" t="n">
        <v>10844.87929</v>
      </c>
      <c r="U8" s="88" t="n">
        <v>65184.791</v>
      </c>
      <c r="V8" s="88" t="n">
        <v>0</v>
      </c>
      <c r="W8" s="88" t="n">
        <v>205819.24939</v>
      </c>
      <c r="X8" s="88" t="n">
        <v>357054.00357</v>
      </c>
      <c r="Y8" s="88" t="n">
        <v>8165583.08306</v>
      </c>
      <c r="Z8" s="88" t="n">
        <v>5495709.17405</v>
      </c>
      <c r="AA8" s="88" t="n">
        <v>2669873.90901</v>
      </c>
      <c r="AB8" s="88"/>
    </row>
    <row r="9" customFormat="false" ht="12" hidden="false" customHeight="false" outlineLevel="0" collapsed="false">
      <c r="A9" s="75"/>
      <c r="B9" s="75"/>
      <c r="C9" s="75" t="s">
        <v>227</v>
      </c>
      <c r="D9" s="89" t="n">
        <v>2.9831426218152E-010</v>
      </c>
      <c r="E9" s="89" t="n">
        <v>2.9831426218152E-010</v>
      </c>
      <c r="F9" s="89" t="n">
        <v>-1.00044417195022E-011</v>
      </c>
      <c r="G9" s="89" t="n">
        <v>8.73114913702011E-011</v>
      </c>
      <c r="H9" s="89" t="n">
        <v>5.6843418860808E-011</v>
      </c>
      <c r="I9" s="89" t="n">
        <v>2.5465851649642E-010</v>
      </c>
      <c r="J9" s="89" t="n">
        <v>-4.82032191939652E-011</v>
      </c>
      <c r="K9" s="89" t="n">
        <v>-4.72937244921923E-011</v>
      </c>
      <c r="L9" s="89" t="n">
        <v>-1.50976120494306E-010</v>
      </c>
      <c r="M9" s="89" t="n">
        <v>-2.18278728425503E-011</v>
      </c>
      <c r="N9" s="89" t="n">
        <v>0</v>
      </c>
      <c r="O9" s="89" t="n">
        <v>-3.27418092638254E-011</v>
      </c>
      <c r="P9" s="89" t="n">
        <v>1.90993887372315E-011</v>
      </c>
      <c r="Q9" s="89" t="n">
        <v>0</v>
      </c>
      <c r="R9" s="89" t="n">
        <v>2.61934474110603E-010</v>
      </c>
      <c r="S9" s="89" t="n">
        <v>1.2732925824821E-011</v>
      </c>
      <c r="T9" s="89" t="n">
        <v>0</v>
      </c>
      <c r="U9" s="89" t="n">
        <v>-5.6559201766504E-012</v>
      </c>
      <c r="V9" s="89" t="n">
        <v>0</v>
      </c>
      <c r="W9" s="89" t="n">
        <v>3.63797880709171E-012</v>
      </c>
      <c r="X9" s="89" t="n">
        <v>-1.40971678774804E-010</v>
      </c>
      <c r="Y9" s="89" t="n">
        <v>1.20780896395445E-009</v>
      </c>
      <c r="Z9" s="89" t="n">
        <v>-1.29512045532465E-009</v>
      </c>
      <c r="AA9" s="89" t="n">
        <v>-7.42147676646709E-010</v>
      </c>
      <c r="AB9" s="89"/>
      <c r="AC9" s="77"/>
    </row>
    <row r="10" customFormat="false" ht="12" hidden="false" customHeight="true" outlineLevel="0" collapsed="false">
      <c r="B10" s="87" t="s">
        <v>228</v>
      </c>
      <c r="C10" s="87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</row>
    <row r="11" customFormat="false" ht="12" hidden="false" customHeight="true" outlineLevel="0" collapsed="false">
      <c r="B11" s="91" t="n">
        <v>1401</v>
      </c>
      <c r="C11" s="91" t="s">
        <v>118</v>
      </c>
      <c r="D11" s="41" t="n">
        <v>1461009.35099</v>
      </c>
      <c r="E11" s="41" t="n">
        <v>1461009.35099</v>
      </c>
      <c r="F11" s="41" t="n">
        <v>279204.0404</v>
      </c>
      <c r="G11" s="41" t="n">
        <v>327454.47695</v>
      </c>
      <c r="H11" s="41" t="n">
        <v>513317.54904</v>
      </c>
      <c r="I11" s="41" t="n">
        <v>1119976.06639</v>
      </c>
      <c r="J11" s="41" t="n">
        <v>375212.67193</v>
      </c>
      <c r="K11" s="41" t="n">
        <v>458819.63236</v>
      </c>
      <c r="L11" s="41" t="n">
        <v>834032.30429</v>
      </c>
      <c r="M11" s="41" t="n">
        <v>146541.48315</v>
      </c>
      <c r="N11" s="41" t="n">
        <v>0</v>
      </c>
      <c r="O11" s="41" t="n">
        <v>10989.27058</v>
      </c>
      <c r="P11" s="41" t="n">
        <v>26995.96005</v>
      </c>
      <c r="Q11" s="41" t="n">
        <v>106753.06812</v>
      </c>
      <c r="R11" s="41" t="n">
        <v>291279.7819</v>
      </c>
      <c r="S11" s="41" t="n">
        <v>28902.86206</v>
      </c>
      <c r="T11" s="41" t="n">
        <v>8447.3043</v>
      </c>
      <c r="U11" s="41" t="n">
        <v>64294.946</v>
      </c>
      <c r="V11" s="41" t="n">
        <v>0</v>
      </c>
      <c r="W11" s="41" t="n">
        <v>50438.28007</v>
      </c>
      <c r="X11" s="41" t="n">
        <v>152083.39243</v>
      </c>
      <c r="Y11" s="41" t="n">
        <v>3858380.896</v>
      </c>
      <c r="Z11" s="41" t="n">
        <v>2580985.41738</v>
      </c>
      <c r="AA11" s="41" t="n">
        <v>1277395.47862</v>
      </c>
      <c r="AB11" s="41"/>
    </row>
    <row r="12" customFormat="false" ht="12" hidden="false" customHeight="true" outlineLevel="0" collapsed="false">
      <c r="B12" s="91" t="n">
        <v>1402</v>
      </c>
      <c r="C12" s="91" t="s">
        <v>119</v>
      </c>
      <c r="D12" s="41" t="n">
        <v>1002839.27527</v>
      </c>
      <c r="E12" s="41" t="n">
        <v>1002839.27527</v>
      </c>
      <c r="F12" s="41" t="n">
        <v>424242.47898</v>
      </c>
      <c r="G12" s="41" t="n">
        <v>320110.29902</v>
      </c>
      <c r="H12" s="41" t="n">
        <v>129450.64291</v>
      </c>
      <c r="I12" s="41" t="n">
        <v>873803.42091</v>
      </c>
      <c r="J12" s="41" t="n">
        <v>77311.91258</v>
      </c>
      <c r="K12" s="41" t="n">
        <v>26611.3549</v>
      </c>
      <c r="L12" s="41" t="n">
        <v>103923.26748</v>
      </c>
      <c r="M12" s="41" t="n">
        <v>106129.25072</v>
      </c>
      <c r="N12" s="41" t="n">
        <v>0</v>
      </c>
      <c r="O12" s="41" t="n">
        <v>419929.74837</v>
      </c>
      <c r="P12" s="41" t="n">
        <v>46123.06946</v>
      </c>
      <c r="Q12" s="41" t="n">
        <v>48723.026</v>
      </c>
      <c r="R12" s="41" t="n">
        <v>620905.09455</v>
      </c>
      <c r="S12" s="41" t="n">
        <v>39188.06125</v>
      </c>
      <c r="T12" s="41" t="n">
        <v>182.40844</v>
      </c>
      <c r="U12" s="41" t="n">
        <v>177.914</v>
      </c>
      <c r="V12" s="41" t="n">
        <v>0</v>
      </c>
      <c r="W12" s="41" t="n">
        <v>41153.31898</v>
      </c>
      <c r="X12" s="41" t="n">
        <v>80701.70267</v>
      </c>
      <c r="Y12" s="41" t="n">
        <v>2682172.76088</v>
      </c>
      <c r="Z12" s="41" t="n">
        <v>1876642.69618</v>
      </c>
      <c r="AA12" s="41" t="n">
        <v>805530.0647</v>
      </c>
      <c r="AB12" s="41"/>
    </row>
    <row r="13" customFormat="false" ht="12" hidden="false" customHeight="true" outlineLevel="0" collapsed="false">
      <c r="B13" s="91" t="n">
        <v>1403</v>
      </c>
      <c r="C13" s="91" t="s">
        <v>120</v>
      </c>
      <c r="D13" s="41" t="n">
        <v>380463.83982</v>
      </c>
      <c r="E13" s="41" t="n">
        <v>380463.83982</v>
      </c>
      <c r="F13" s="41" t="n">
        <v>58026.31339</v>
      </c>
      <c r="G13" s="41" t="n">
        <v>135495.34298</v>
      </c>
      <c r="H13" s="41" t="n">
        <v>35825.56896</v>
      </c>
      <c r="I13" s="41" t="n">
        <v>229347.22533</v>
      </c>
      <c r="J13" s="41" t="n">
        <v>53904.98951</v>
      </c>
      <c r="K13" s="41" t="n">
        <v>110692.98247</v>
      </c>
      <c r="L13" s="41" t="n">
        <v>164597.97198</v>
      </c>
      <c r="M13" s="41" t="n">
        <v>22501.60245</v>
      </c>
      <c r="N13" s="41" t="n">
        <v>0</v>
      </c>
      <c r="O13" s="41" t="n">
        <v>17.18517</v>
      </c>
      <c r="P13" s="41" t="n">
        <v>7374.95934</v>
      </c>
      <c r="Q13" s="41" t="n">
        <v>14149.16358</v>
      </c>
      <c r="R13" s="41" t="n">
        <v>44042.91054</v>
      </c>
      <c r="S13" s="41" t="n">
        <v>1994.05458</v>
      </c>
      <c r="T13" s="41" t="n">
        <v>22.40193</v>
      </c>
      <c r="U13" s="41" t="n">
        <v>525.548</v>
      </c>
      <c r="V13" s="41" t="n">
        <v>0</v>
      </c>
      <c r="W13" s="41" t="n">
        <v>101433.00156</v>
      </c>
      <c r="X13" s="41" t="n">
        <v>103975.00607</v>
      </c>
      <c r="Y13" s="41" t="n">
        <v>922426.95374</v>
      </c>
      <c r="Z13" s="41" t="n">
        <v>609811.06515</v>
      </c>
      <c r="AA13" s="41" t="n">
        <v>312615.88859</v>
      </c>
      <c r="AB13" s="41"/>
    </row>
    <row r="14" customFormat="false" ht="12" hidden="false" customHeight="true" outlineLevel="0" collapsed="false">
      <c r="B14" s="91" t="n">
        <v>1404</v>
      </c>
      <c r="C14" s="91" t="s">
        <v>121</v>
      </c>
      <c r="D14" s="41" t="n">
        <v>181092.28111</v>
      </c>
      <c r="E14" s="41" t="n">
        <v>181092.28111</v>
      </c>
      <c r="F14" s="41" t="n">
        <v>1119.19408</v>
      </c>
      <c r="G14" s="41" t="n">
        <v>3628.04445</v>
      </c>
      <c r="H14" s="41" t="n">
        <v>0</v>
      </c>
      <c r="I14" s="41" t="n">
        <v>4747.23853</v>
      </c>
      <c r="J14" s="41" t="n">
        <v>0</v>
      </c>
      <c r="K14" s="41" t="n">
        <v>0</v>
      </c>
      <c r="L14" s="41" t="n">
        <v>0</v>
      </c>
      <c r="M14" s="41" t="n">
        <v>128.10353</v>
      </c>
      <c r="N14" s="41" t="n">
        <v>0</v>
      </c>
      <c r="O14" s="41" t="n">
        <v>0</v>
      </c>
      <c r="P14" s="41" t="n">
        <v>136607.58163</v>
      </c>
      <c r="Q14" s="41" t="n">
        <v>6735.37798</v>
      </c>
      <c r="R14" s="41" t="n">
        <v>143471.06314</v>
      </c>
      <c r="S14" s="41" t="n">
        <v>185.79185</v>
      </c>
      <c r="T14" s="41" t="n">
        <v>0</v>
      </c>
      <c r="U14" s="41" t="n">
        <v>0</v>
      </c>
      <c r="V14" s="41" t="n">
        <v>0</v>
      </c>
      <c r="W14" s="41" t="n">
        <v>88.74665</v>
      </c>
      <c r="X14" s="41" t="n">
        <v>274.5385</v>
      </c>
      <c r="Y14" s="41" t="n">
        <v>329585.12128</v>
      </c>
      <c r="Z14" s="41" t="n">
        <v>185839.51964</v>
      </c>
      <c r="AA14" s="41" t="n">
        <v>143745.60164</v>
      </c>
      <c r="AB14" s="41"/>
    </row>
    <row r="15" customFormat="false" ht="12" hidden="false" customHeight="true" outlineLevel="0" collapsed="false">
      <c r="B15" s="91" t="n">
        <v>1405</v>
      </c>
      <c r="C15" s="91" t="s">
        <v>122</v>
      </c>
      <c r="D15" s="41" t="n">
        <v>30620.63701</v>
      </c>
      <c r="E15" s="41" t="n">
        <v>30620.63701</v>
      </c>
      <c r="F15" s="41" t="n">
        <v>0</v>
      </c>
      <c r="G15" s="41" t="n">
        <v>22796.6616</v>
      </c>
      <c r="H15" s="41" t="n">
        <v>5990.97176</v>
      </c>
      <c r="I15" s="41" t="n">
        <v>28787.63336</v>
      </c>
      <c r="J15" s="41" t="n">
        <v>0</v>
      </c>
      <c r="K15" s="41" t="n">
        <v>1731.18138</v>
      </c>
      <c r="L15" s="41" t="n">
        <v>1731.18138</v>
      </c>
      <c r="M15" s="41" t="n">
        <v>973.24572</v>
      </c>
      <c r="N15" s="41" t="n">
        <v>0</v>
      </c>
      <c r="O15" s="41" t="n">
        <v>1097.29836</v>
      </c>
      <c r="P15" s="41" t="n">
        <v>0</v>
      </c>
      <c r="Q15" s="41" t="n">
        <v>1219.91419</v>
      </c>
      <c r="R15" s="41" t="n">
        <v>3290.45827</v>
      </c>
      <c r="S15" s="41" t="n">
        <v>337.35102</v>
      </c>
      <c r="T15" s="41" t="n">
        <v>0</v>
      </c>
      <c r="U15" s="41" t="n">
        <v>0</v>
      </c>
      <c r="V15" s="41" t="n">
        <v>0</v>
      </c>
      <c r="W15" s="41" t="n">
        <v>2533.54988</v>
      </c>
      <c r="X15" s="41" t="n">
        <v>2870.9009</v>
      </c>
      <c r="Y15" s="41" t="n">
        <v>67300.81092</v>
      </c>
      <c r="Z15" s="41" t="n">
        <v>59408.27037</v>
      </c>
      <c r="AA15" s="41" t="n">
        <v>7892.54055</v>
      </c>
      <c r="AB15" s="41"/>
    </row>
    <row r="16" customFormat="false" ht="12" hidden="false" customHeight="true" outlineLevel="0" collapsed="false">
      <c r="B16" s="91" t="n">
        <v>1406</v>
      </c>
      <c r="C16" s="91" t="s">
        <v>123</v>
      </c>
      <c r="D16" s="41" t="n">
        <v>710.44571</v>
      </c>
      <c r="E16" s="41" t="n">
        <v>710.44571</v>
      </c>
      <c r="F16" s="41" t="n">
        <v>0</v>
      </c>
      <c r="G16" s="41" t="n">
        <v>57.30141</v>
      </c>
      <c r="H16" s="41" t="n">
        <v>427.13974</v>
      </c>
      <c r="I16" s="41" t="n">
        <v>484.44115</v>
      </c>
      <c r="J16" s="41" t="n">
        <v>456.04801</v>
      </c>
      <c r="K16" s="41" t="n">
        <v>0</v>
      </c>
      <c r="L16" s="41" t="n">
        <v>456.04801</v>
      </c>
      <c r="M16" s="41" t="n">
        <v>147.03053</v>
      </c>
      <c r="N16" s="41" t="n">
        <v>0</v>
      </c>
      <c r="O16" s="41" t="n">
        <v>2454.52993</v>
      </c>
      <c r="P16" s="41" t="n">
        <v>0</v>
      </c>
      <c r="Q16" s="41" t="n">
        <v>2.49411</v>
      </c>
      <c r="R16" s="41" t="n">
        <v>2604.05457</v>
      </c>
      <c r="S16" s="41" t="n">
        <v>0</v>
      </c>
      <c r="T16" s="41" t="n">
        <v>0</v>
      </c>
      <c r="U16" s="41" t="n">
        <v>0</v>
      </c>
      <c r="V16" s="41" t="n">
        <v>0</v>
      </c>
      <c r="W16" s="41" t="n">
        <v>56.44543</v>
      </c>
      <c r="X16" s="41" t="n">
        <v>56.44543</v>
      </c>
      <c r="Y16" s="41" t="n">
        <v>4311.43487</v>
      </c>
      <c r="Z16" s="41" t="n">
        <v>1194.88686</v>
      </c>
      <c r="AA16" s="41" t="n">
        <v>3116.54801</v>
      </c>
      <c r="AB16" s="41"/>
    </row>
    <row r="17" customFormat="false" ht="12" hidden="false" customHeight="true" outlineLevel="0" collapsed="false">
      <c r="B17" s="91" t="n">
        <v>1407</v>
      </c>
      <c r="C17" s="91" t="s">
        <v>124</v>
      </c>
      <c r="D17" s="41" t="n">
        <v>1791.22631</v>
      </c>
      <c r="E17" s="41" t="n">
        <v>1791.22631</v>
      </c>
      <c r="F17" s="41" t="n">
        <v>5.33991</v>
      </c>
      <c r="G17" s="41" t="n">
        <v>162.83344</v>
      </c>
      <c r="H17" s="41" t="n">
        <v>472.21861</v>
      </c>
      <c r="I17" s="41" t="n">
        <v>640.39196</v>
      </c>
      <c r="J17" s="41" t="n">
        <v>0</v>
      </c>
      <c r="K17" s="41" t="n">
        <v>0</v>
      </c>
      <c r="L17" s="41" t="n">
        <v>0</v>
      </c>
      <c r="M17" s="41" t="n">
        <v>25.0979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25.0979</v>
      </c>
      <c r="S17" s="41" t="n">
        <v>62.91426</v>
      </c>
      <c r="T17" s="41" t="n">
        <v>0</v>
      </c>
      <c r="U17" s="41" t="n">
        <v>0</v>
      </c>
      <c r="V17" s="41" t="n">
        <v>0</v>
      </c>
      <c r="W17" s="41" t="n">
        <v>523.73871</v>
      </c>
      <c r="X17" s="41" t="n">
        <v>586.65297</v>
      </c>
      <c r="Y17" s="41" t="n">
        <v>3043.36914</v>
      </c>
      <c r="Z17" s="41" t="n">
        <v>2431.61827</v>
      </c>
      <c r="AA17" s="41" t="n">
        <v>611.75087</v>
      </c>
      <c r="AB17" s="41"/>
    </row>
    <row r="18" customFormat="false" ht="12" hidden="false" customHeight="true" outlineLevel="0" collapsed="false">
      <c r="B18" s="91" t="n">
        <v>1408</v>
      </c>
      <c r="C18" s="91" t="s">
        <v>125</v>
      </c>
      <c r="D18" s="41" t="n">
        <v>265.78698</v>
      </c>
      <c r="E18" s="41" t="n">
        <v>265.78698</v>
      </c>
      <c r="F18" s="41" t="n">
        <v>0</v>
      </c>
      <c r="G18" s="41" t="n">
        <v>748.52451</v>
      </c>
      <c r="H18" s="41" t="n">
        <v>0</v>
      </c>
      <c r="I18" s="41" t="n">
        <v>748.52451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41" t="n">
        <v>0</v>
      </c>
      <c r="S18" s="41" t="n">
        <v>0</v>
      </c>
      <c r="T18" s="41" t="n">
        <v>0</v>
      </c>
      <c r="U18" s="41" t="n">
        <v>0</v>
      </c>
      <c r="V18" s="41" t="n">
        <v>0</v>
      </c>
      <c r="W18" s="41" t="n">
        <v>1.79585</v>
      </c>
      <c r="X18" s="41" t="n">
        <v>1.79585</v>
      </c>
      <c r="Y18" s="41" t="n">
        <v>1016.10734</v>
      </c>
      <c r="Z18" s="41" t="n">
        <v>1014.31149</v>
      </c>
      <c r="AA18" s="41" t="n">
        <v>1.79585</v>
      </c>
      <c r="AB18" s="41"/>
    </row>
    <row r="19" customFormat="false" ht="12" hidden="false" customHeight="true" outlineLevel="0" collapsed="false">
      <c r="B19" s="91"/>
      <c r="C19" s="91" t="s">
        <v>229</v>
      </c>
      <c r="D19" s="25" t="n">
        <v>3058792.8432</v>
      </c>
      <c r="E19" s="25" t="n">
        <v>3058792.8432</v>
      </c>
      <c r="F19" s="25" t="n">
        <v>762597.36676</v>
      </c>
      <c r="G19" s="25" t="n">
        <v>810453.48436</v>
      </c>
      <c r="H19" s="25" t="n">
        <v>685484.09102</v>
      </c>
      <c r="I19" s="25" t="n">
        <v>2258534.94214</v>
      </c>
      <c r="J19" s="25" t="n">
        <v>506885.62203</v>
      </c>
      <c r="K19" s="25" t="n">
        <v>597855.15111</v>
      </c>
      <c r="L19" s="25" t="n">
        <v>1104740.77314</v>
      </c>
      <c r="M19" s="25" t="n">
        <v>276445.814</v>
      </c>
      <c r="N19" s="25" t="n">
        <v>0</v>
      </c>
      <c r="O19" s="25" t="n">
        <v>434488.03241</v>
      </c>
      <c r="P19" s="25" t="n">
        <v>217101.57048</v>
      </c>
      <c r="Q19" s="25" t="n">
        <v>177583.04398</v>
      </c>
      <c r="R19" s="25" t="n">
        <v>1105618.46087</v>
      </c>
      <c r="S19" s="25" t="n">
        <v>70671.03502</v>
      </c>
      <c r="T19" s="25" t="n">
        <v>8652.11467</v>
      </c>
      <c r="U19" s="25" t="n">
        <v>64998.408</v>
      </c>
      <c r="V19" s="25" t="n">
        <v>0</v>
      </c>
      <c r="W19" s="25" t="n">
        <v>196228.87713</v>
      </c>
      <c r="X19" s="25" t="n">
        <v>340550.43482</v>
      </c>
      <c r="Y19" s="25" t="n">
        <v>7868237.45417</v>
      </c>
      <c r="Z19" s="25" t="n">
        <v>5317327.78534</v>
      </c>
      <c r="AA19" s="25" t="n">
        <v>2550909.66883</v>
      </c>
      <c r="AB19" s="25"/>
    </row>
    <row r="20" customFormat="false" ht="12" hidden="false" customHeight="true" outlineLevel="0" collapsed="false">
      <c r="B20" s="91"/>
      <c r="C20" s="91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25"/>
    </row>
    <row r="21" customFormat="false" ht="12" hidden="false" customHeight="true" outlineLevel="0" collapsed="false">
      <c r="B21" s="87" t="s">
        <v>230</v>
      </c>
      <c r="C21" s="91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</row>
    <row r="22" customFormat="false" ht="12" hidden="false" customHeight="true" outlineLevel="0" collapsed="false">
      <c r="B22" s="91" t="n">
        <v>1411</v>
      </c>
      <c r="C22" s="91" t="s">
        <v>126</v>
      </c>
      <c r="D22" s="41" t="n">
        <v>7655.49414</v>
      </c>
      <c r="E22" s="41" t="n">
        <v>7655.49414</v>
      </c>
      <c r="F22" s="41" t="n">
        <v>1321.44758</v>
      </c>
      <c r="G22" s="41" t="n">
        <v>8371.82012</v>
      </c>
      <c r="H22" s="41" t="n">
        <v>2806.68139</v>
      </c>
      <c r="I22" s="41" t="n">
        <v>12499.94909</v>
      </c>
      <c r="J22" s="41" t="n">
        <v>2927.33171</v>
      </c>
      <c r="K22" s="41" t="n">
        <v>1735.74326</v>
      </c>
      <c r="L22" s="41" t="n">
        <v>4663.07497</v>
      </c>
      <c r="M22" s="41" t="n">
        <v>4731.04693</v>
      </c>
      <c r="N22" s="41" t="n">
        <v>0</v>
      </c>
      <c r="O22" s="41" t="n">
        <v>233.96769</v>
      </c>
      <c r="P22" s="41" t="n">
        <v>2428.00428</v>
      </c>
      <c r="Q22" s="41" t="n">
        <v>873.22241</v>
      </c>
      <c r="R22" s="41" t="n">
        <v>8266.24131</v>
      </c>
      <c r="S22" s="41" t="n">
        <v>813.99781</v>
      </c>
      <c r="T22" s="41" t="n">
        <v>480</v>
      </c>
      <c r="U22" s="41" t="n">
        <v>0</v>
      </c>
      <c r="V22" s="41" t="n">
        <v>0</v>
      </c>
      <c r="W22" s="41" t="n">
        <v>1199.24789</v>
      </c>
      <c r="X22" s="41" t="n">
        <v>2493.2457</v>
      </c>
      <c r="Y22" s="41" t="n">
        <v>35578.00521</v>
      </c>
      <c r="Z22" s="41" t="n">
        <v>20155.44323</v>
      </c>
      <c r="AA22" s="41" t="n">
        <v>15422.56198</v>
      </c>
      <c r="AB22" s="41"/>
    </row>
    <row r="23" customFormat="false" ht="12" hidden="false" customHeight="true" outlineLevel="0" collapsed="false">
      <c r="B23" s="91" t="n">
        <v>1412</v>
      </c>
      <c r="C23" s="91" t="s">
        <v>127</v>
      </c>
      <c r="D23" s="41" t="n">
        <v>26759.57202</v>
      </c>
      <c r="E23" s="41" t="n">
        <v>26759.57202</v>
      </c>
      <c r="F23" s="41" t="n">
        <v>2397.09713</v>
      </c>
      <c r="G23" s="41" t="n">
        <v>8468.00311</v>
      </c>
      <c r="H23" s="41" t="n">
        <v>2757.90925</v>
      </c>
      <c r="I23" s="41" t="n">
        <v>13623.00949</v>
      </c>
      <c r="J23" s="41" t="n">
        <v>1359.1474</v>
      </c>
      <c r="K23" s="41" t="n">
        <v>1358.12698</v>
      </c>
      <c r="L23" s="41" t="n">
        <v>2717.27438</v>
      </c>
      <c r="M23" s="41" t="n">
        <v>5619.53742</v>
      </c>
      <c r="N23" s="41" t="n">
        <v>0</v>
      </c>
      <c r="O23" s="41" t="n">
        <v>27367.4776</v>
      </c>
      <c r="P23" s="41" t="n">
        <v>65.29562</v>
      </c>
      <c r="Q23" s="41" t="n">
        <v>1325.06472</v>
      </c>
      <c r="R23" s="41" t="n">
        <v>34377.37536</v>
      </c>
      <c r="S23" s="41" t="n">
        <v>2178.23817</v>
      </c>
      <c r="T23" s="41" t="n">
        <v>10.79308</v>
      </c>
      <c r="U23" s="41" t="n">
        <v>2.222</v>
      </c>
      <c r="V23" s="41" t="n">
        <v>0</v>
      </c>
      <c r="W23" s="41" t="n">
        <v>2086.12835</v>
      </c>
      <c r="X23" s="41" t="n">
        <v>4277.3816</v>
      </c>
      <c r="Y23" s="41" t="n">
        <v>81754.61285</v>
      </c>
      <c r="Z23" s="41" t="n">
        <v>40382.58151</v>
      </c>
      <c r="AA23" s="41" t="n">
        <v>41372.03134</v>
      </c>
      <c r="AB23" s="41"/>
    </row>
    <row r="24" customFormat="false" ht="12" hidden="false" customHeight="true" outlineLevel="0" collapsed="false">
      <c r="B24" s="91" t="n">
        <v>1413</v>
      </c>
      <c r="C24" s="91" t="s">
        <v>128</v>
      </c>
      <c r="D24" s="41" t="n">
        <v>3539.16769</v>
      </c>
      <c r="E24" s="41" t="n">
        <v>3539.16769</v>
      </c>
      <c r="F24" s="41" t="n">
        <v>768.80857</v>
      </c>
      <c r="G24" s="41" t="n">
        <v>582.02545</v>
      </c>
      <c r="H24" s="41" t="n">
        <v>396.80534</v>
      </c>
      <c r="I24" s="41" t="n">
        <v>1747.63936</v>
      </c>
      <c r="J24" s="41" t="n">
        <v>287.39879</v>
      </c>
      <c r="K24" s="41" t="n">
        <v>1493.81357</v>
      </c>
      <c r="L24" s="41" t="n">
        <v>1781.21236</v>
      </c>
      <c r="M24" s="41" t="n">
        <v>329.89574</v>
      </c>
      <c r="N24" s="41" t="n">
        <v>0</v>
      </c>
      <c r="O24" s="41" t="n">
        <v>0</v>
      </c>
      <c r="P24" s="41" t="n">
        <v>1355.73539</v>
      </c>
      <c r="Q24" s="41" t="n">
        <v>40.23368</v>
      </c>
      <c r="R24" s="41" t="n">
        <v>1725.86481</v>
      </c>
      <c r="S24" s="41" t="n">
        <v>40.8796</v>
      </c>
      <c r="T24" s="41" t="n">
        <v>0</v>
      </c>
      <c r="U24" s="41" t="n">
        <v>76.394</v>
      </c>
      <c r="V24" s="41" t="n">
        <v>0</v>
      </c>
      <c r="W24" s="41" t="n">
        <v>2289.42844</v>
      </c>
      <c r="X24" s="41" t="n">
        <v>2406.70204</v>
      </c>
      <c r="Y24" s="41" t="n">
        <v>11200.58626</v>
      </c>
      <c r="Z24" s="41" t="n">
        <v>5286.80705</v>
      </c>
      <c r="AA24" s="41" t="n">
        <v>5913.77921</v>
      </c>
      <c r="AB24" s="41"/>
    </row>
    <row r="25" customFormat="false" ht="12" hidden="false" customHeight="true" outlineLevel="0" collapsed="false">
      <c r="B25" s="91" t="n">
        <v>1414</v>
      </c>
      <c r="C25" s="91" t="s">
        <v>129</v>
      </c>
      <c r="D25" s="41" t="n">
        <v>4457.56432</v>
      </c>
      <c r="E25" s="41" t="n">
        <v>4457.56432</v>
      </c>
      <c r="F25" s="41" t="n">
        <v>83.2455</v>
      </c>
      <c r="G25" s="41" t="n">
        <v>231.67456</v>
      </c>
      <c r="H25" s="41" t="n">
        <v>0</v>
      </c>
      <c r="I25" s="41" t="n">
        <v>314.92006</v>
      </c>
      <c r="J25" s="41" t="n">
        <v>0</v>
      </c>
      <c r="K25" s="41" t="n">
        <v>0</v>
      </c>
      <c r="L25" s="41" t="n">
        <v>0</v>
      </c>
      <c r="M25" s="41" t="n">
        <v>44.1406</v>
      </c>
      <c r="N25" s="41" t="n">
        <v>0</v>
      </c>
      <c r="O25" s="41" t="n">
        <v>0</v>
      </c>
      <c r="P25" s="41" t="n">
        <v>5353.81666</v>
      </c>
      <c r="Q25" s="41" t="n">
        <v>205.60124</v>
      </c>
      <c r="R25" s="41" t="n">
        <v>5603.5585</v>
      </c>
      <c r="S25" s="41" t="n">
        <v>106.9429</v>
      </c>
      <c r="T25" s="41" t="n">
        <v>0</v>
      </c>
      <c r="U25" s="41" t="n">
        <v>0</v>
      </c>
      <c r="V25" s="41" t="n">
        <v>0</v>
      </c>
      <c r="W25" s="41" t="n">
        <v>30.23862</v>
      </c>
      <c r="X25" s="41" t="n">
        <v>137.18152</v>
      </c>
      <c r="Y25" s="41" t="n">
        <v>10513.2244</v>
      </c>
      <c r="Z25" s="41" t="n">
        <v>4772.48438</v>
      </c>
      <c r="AA25" s="41" t="n">
        <v>5740.74002</v>
      </c>
      <c r="AB25" s="41"/>
    </row>
    <row r="26" customFormat="false" ht="12" hidden="false" customHeight="true" outlineLevel="0" collapsed="false">
      <c r="B26" s="91" t="n">
        <v>1415</v>
      </c>
      <c r="C26" s="91" t="s">
        <v>130</v>
      </c>
      <c r="D26" s="41" t="n">
        <v>1467.69676</v>
      </c>
      <c r="E26" s="41" t="n">
        <v>1467.69676</v>
      </c>
      <c r="F26" s="41" t="n">
        <v>0</v>
      </c>
      <c r="G26" s="41" t="n">
        <v>19720.34178</v>
      </c>
      <c r="H26" s="41" t="n">
        <v>7182.72284</v>
      </c>
      <c r="I26" s="41" t="n">
        <v>26903.06462</v>
      </c>
      <c r="J26" s="41" t="n">
        <v>0</v>
      </c>
      <c r="K26" s="41" t="n">
        <v>0</v>
      </c>
      <c r="L26" s="41" t="n">
        <v>0</v>
      </c>
      <c r="M26" s="41" t="n">
        <v>160.29118</v>
      </c>
      <c r="N26" s="41" t="n">
        <v>0</v>
      </c>
      <c r="O26" s="41" t="n">
        <v>0</v>
      </c>
      <c r="P26" s="41" t="n">
        <v>0</v>
      </c>
      <c r="Q26" s="41" t="n">
        <v>4.86892</v>
      </c>
      <c r="R26" s="41" t="n">
        <v>165.1601</v>
      </c>
      <c r="S26" s="41" t="n">
        <v>0</v>
      </c>
      <c r="T26" s="41" t="n">
        <v>0</v>
      </c>
      <c r="U26" s="41" t="n">
        <v>0</v>
      </c>
      <c r="V26" s="41" t="n">
        <v>0</v>
      </c>
      <c r="W26" s="41" t="n">
        <v>1519.62431</v>
      </c>
      <c r="X26" s="41" t="n">
        <v>1519.62431</v>
      </c>
      <c r="Y26" s="41" t="n">
        <v>30055.54579</v>
      </c>
      <c r="Z26" s="41" t="n">
        <v>28370.76138</v>
      </c>
      <c r="AA26" s="41" t="n">
        <v>1684.78441</v>
      </c>
      <c r="AB26" s="41"/>
    </row>
    <row r="27" customFormat="false" ht="12" hidden="false" customHeight="true" outlineLevel="0" collapsed="false">
      <c r="B27" s="91" t="n">
        <v>1416</v>
      </c>
      <c r="C27" s="91" t="s">
        <v>131</v>
      </c>
      <c r="D27" s="41" t="n">
        <v>77.98195</v>
      </c>
      <c r="E27" s="41" t="n">
        <v>77.98195</v>
      </c>
      <c r="F27" s="41" t="n">
        <v>0</v>
      </c>
      <c r="G27" s="41" t="n">
        <v>745.79736</v>
      </c>
      <c r="H27" s="41" t="n">
        <v>152.1048</v>
      </c>
      <c r="I27" s="41" t="n">
        <v>897.90216</v>
      </c>
      <c r="J27" s="41" t="n">
        <v>336.25471</v>
      </c>
      <c r="K27" s="41" t="n">
        <v>0</v>
      </c>
      <c r="L27" s="41" t="n">
        <v>336.25471</v>
      </c>
      <c r="M27" s="41" t="n">
        <v>15.06119</v>
      </c>
      <c r="N27" s="41" t="n">
        <v>0</v>
      </c>
      <c r="O27" s="41" t="n">
        <v>712.23695</v>
      </c>
      <c r="P27" s="41" t="n">
        <v>0</v>
      </c>
      <c r="Q27" s="41" t="n">
        <v>0.53948</v>
      </c>
      <c r="R27" s="41" t="n">
        <v>727.83762</v>
      </c>
      <c r="S27" s="41" t="n">
        <v>0</v>
      </c>
      <c r="T27" s="41" t="n">
        <v>0</v>
      </c>
      <c r="U27" s="41" t="n">
        <v>0</v>
      </c>
      <c r="V27" s="41" t="n">
        <v>0</v>
      </c>
      <c r="W27" s="41" t="n">
        <v>41.41583</v>
      </c>
      <c r="X27" s="41" t="n">
        <v>41.41583</v>
      </c>
      <c r="Y27" s="41" t="n">
        <v>2081.39227</v>
      </c>
      <c r="Z27" s="41" t="n">
        <v>975.88411</v>
      </c>
      <c r="AA27" s="41" t="n">
        <v>1105.50816</v>
      </c>
      <c r="AB27" s="41"/>
    </row>
    <row r="28" customFormat="false" ht="12" hidden="false" customHeight="true" outlineLevel="0" collapsed="false">
      <c r="B28" s="91" t="n">
        <v>1417</v>
      </c>
      <c r="C28" s="91" t="s">
        <v>132</v>
      </c>
      <c r="D28" s="41" t="n">
        <v>0</v>
      </c>
      <c r="E28" s="41" t="n">
        <v>0</v>
      </c>
      <c r="F28" s="41" t="n">
        <v>0</v>
      </c>
      <c r="G28" s="41" t="n">
        <v>31.95596</v>
      </c>
      <c r="H28" s="41" t="n">
        <v>0</v>
      </c>
      <c r="I28" s="41" t="n">
        <v>31.95596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99.3</v>
      </c>
      <c r="X28" s="41" t="n">
        <v>99.3</v>
      </c>
      <c r="Y28" s="41" t="n">
        <v>131.25596</v>
      </c>
      <c r="Z28" s="41" t="n">
        <v>31.95596</v>
      </c>
      <c r="AA28" s="41" t="n">
        <v>99.3</v>
      </c>
      <c r="AB28" s="41"/>
    </row>
    <row r="29" customFormat="false" ht="12" hidden="false" customHeight="true" outlineLevel="0" collapsed="false">
      <c r="B29" s="91" t="n">
        <v>1418</v>
      </c>
      <c r="C29" s="91" t="s">
        <v>133</v>
      </c>
      <c r="D29" s="41" t="n">
        <v>0</v>
      </c>
      <c r="E29" s="41" t="n">
        <v>0</v>
      </c>
      <c r="F29" s="41" t="n">
        <v>0</v>
      </c>
      <c r="G29" s="41" t="n">
        <v>338.51718</v>
      </c>
      <c r="H29" s="41" t="n">
        <v>0</v>
      </c>
      <c r="I29" s="41" t="n">
        <v>338.51718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41" t="n">
        <v>0</v>
      </c>
      <c r="W29" s="41" t="n">
        <v>0</v>
      </c>
      <c r="X29" s="41" t="n">
        <v>0</v>
      </c>
      <c r="Y29" s="41" t="n">
        <v>338.51718</v>
      </c>
      <c r="Z29" s="41" t="n">
        <v>338.51718</v>
      </c>
      <c r="AA29" s="41" t="n">
        <v>0</v>
      </c>
      <c r="AB29" s="41"/>
    </row>
    <row r="30" customFormat="false" ht="12" hidden="false" customHeight="true" outlineLevel="0" collapsed="false">
      <c r="B30" s="91"/>
      <c r="C30" s="91" t="s">
        <v>231</v>
      </c>
      <c r="D30" s="25" t="n">
        <v>43957.47688</v>
      </c>
      <c r="E30" s="25" t="n">
        <v>43957.47688</v>
      </c>
      <c r="F30" s="25" t="n">
        <v>4570.59878</v>
      </c>
      <c r="G30" s="25" t="n">
        <v>38490.13552</v>
      </c>
      <c r="H30" s="25" t="n">
        <v>13296.22362</v>
      </c>
      <c r="I30" s="25" t="n">
        <v>56356.95792</v>
      </c>
      <c r="J30" s="25" t="n">
        <v>4910.13261</v>
      </c>
      <c r="K30" s="25" t="n">
        <v>4587.68381</v>
      </c>
      <c r="L30" s="25" t="n">
        <v>9497.81642</v>
      </c>
      <c r="M30" s="25" t="n">
        <v>10899.97306</v>
      </c>
      <c r="N30" s="25" t="n">
        <v>0</v>
      </c>
      <c r="O30" s="25" t="n">
        <v>28313.68224</v>
      </c>
      <c r="P30" s="25" t="n">
        <v>9202.85195</v>
      </c>
      <c r="Q30" s="25" t="n">
        <v>2449.53045</v>
      </c>
      <c r="R30" s="25" t="n">
        <v>50866.0377</v>
      </c>
      <c r="S30" s="25" t="n">
        <v>3140.05848</v>
      </c>
      <c r="T30" s="25" t="n">
        <v>490.79308</v>
      </c>
      <c r="U30" s="25" t="n">
        <v>78.616</v>
      </c>
      <c r="V30" s="25" t="n">
        <v>0</v>
      </c>
      <c r="W30" s="25" t="n">
        <v>7265.38344</v>
      </c>
      <c r="X30" s="25" t="n">
        <v>10974.851</v>
      </c>
      <c r="Y30" s="25" t="n">
        <v>171653.13992</v>
      </c>
      <c r="Z30" s="25" t="n">
        <v>100314.4348</v>
      </c>
      <c r="AA30" s="25" t="n">
        <v>71338.70512</v>
      </c>
      <c r="AB30" s="25"/>
    </row>
    <row r="31" customFormat="false" ht="12" hidden="false" customHeight="true" outlineLevel="0" collapsed="false">
      <c r="B31" s="91"/>
      <c r="C31" s="91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</row>
    <row r="32" customFormat="false" ht="12" hidden="false" customHeight="true" outlineLevel="0" collapsed="false">
      <c r="B32" s="87" t="s">
        <v>232</v>
      </c>
      <c r="C32" s="9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</row>
    <row r="33" customFormat="false" ht="12" hidden="false" customHeight="true" outlineLevel="0" collapsed="false">
      <c r="B33" s="91" t="n">
        <v>1421</v>
      </c>
      <c r="C33" s="91" t="s">
        <v>134</v>
      </c>
      <c r="D33" s="41" t="n">
        <v>33354.9335</v>
      </c>
      <c r="E33" s="41" t="n">
        <v>33354.9335</v>
      </c>
      <c r="F33" s="41" t="n">
        <v>3533.30132</v>
      </c>
      <c r="G33" s="41" t="n">
        <v>4944.54461</v>
      </c>
      <c r="H33" s="41" t="n">
        <v>1100.88964</v>
      </c>
      <c r="I33" s="41" t="n">
        <v>9578.73557</v>
      </c>
      <c r="J33" s="41" t="n">
        <v>3118.70049</v>
      </c>
      <c r="K33" s="41" t="n">
        <v>1619.29491</v>
      </c>
      <c r="L33" s="41" t="n">
        <v>4737.9954</v>
      </c>
      <c r="M33" s="41" t="n">
        <v>4561.47585</v>
      </c>
      <c r="N33" s="41" t="n">
        <v>0</v>
      </c>
      <c r="O33" s="41" t="n">
        <v>124.77567</v>
      </c>
      <c r="P33" s="41" t="n">
        <v>4005.34261</v>
      </c>
      <c r="Q33" s="41" t="n">
        <v>2654.81597</v>
      </c>
      <c r="R33" s="41" t="n">
        <v>11346.4101</v>
      </c>
      <c r="S33" s="41" t="n">
        <v>427.57921</v>
      </c>
      <c r="T33" s="41" t="n">
        <v>1701.14518</v>
      </c>
      <c r="U33" s="41" t="n">
        <v>0</v>
      </c>
      <c r="V33" s="41" t="n">
        <v>0</v>
      </c>
      <c r="W33" s="41" t="n">
        <v>1126.47311</v>
      </c>
      <c r="X33" s="41" t="n">
        <v>3255.1975</v>
      </c>
      <c r="Y33" s="41" t="n">
        <v>62273.27207</v>
      </c>
      <c r="Z33" s="41" t="n">
        <v>42933.66907</v>
      </c>
      <c r="AA33" s="41" t="n">
        <v>19339.603</v>
      </c>
      <c r="AB33" s="41"/>
    </row>
    <row r="34" customFormat="false" ht="12" hidden="false" customHeight="true" outlineLevel="0" collapsed="false">
      <c r="B34" s="91" t="n">
        <v>1422</v>
      </c>
      <c r="C34" s="91" t="s">
        <v>135</v>
      </c>
      <c r="D34" s="41" t="n">
        <v>9880.53879</v>
      </c>
      <c r="E34" s="41" t="n">
        <v>9880.53879</v>
      </c>
      <c r="F34" s="41" t="n">
        <v>2758.02691</v>
      </c>
      <c r="G34" s="41" t="n">
        <v>11905.94617</v>
      </c>
      <c r="H34" s="41" t="n">
        <v>1332.12657</v>
      </c>
      <c r="I34" s="41" t="n">
        <v>15996.09965</v>
      </c>
      <c r="J34" s="41" t="n">
        <v>988.03829</v>
      </c>
      <c r="K34" s="41" t="n">
        <v>1772.46337</v>
      </c>
      <c r="L34" s="41" t="n">
        <v>2760.50166</v>
      </c>
      <c r="M34" s="41" t="n">
        <v>5517.49958</v>
      </c>
      <c r="N34" s="41" t="n">
        <v>0</v>
      </c>
      <c r="O34" s="41" t="n">
        <v>12059.5662</v>
      </c>
      <c r="P34" s="41" t="n">
        <v>1343.39645</v>
      </c>
      <c r="Q34" s="41" t="n">
        <v>1321.27663</v>
      </c>
      <c r="R34" s="41" t="n">
        <v>20241.73886</v>
      </c>
      <c r="S34" s="41" t="n">
        <v>892.52517</v>
      </c>
      <c r="T34" s="41" t="n">
        <v>0.82436</v>
      </c>
      <c r="U34" s="41" t="n">
        <v>11.284</v>
      </c>
      <c r="V34" s="41" t="n">
        <v>0</v>
      </c>
      <c r="W34" s="41" t="n">
        <v>321.89344</v>
      </c>
      <c r="X34" s="41" t="n">
        <v>1226.52697</v>
      </c>
      <c r="Y34" s="41" t="n">
        <v>50105.40593</v>
      </c>
      <c r="Z34" s="41" t="n">
        <v>25876.63844</v>
      </c>
      <c r="AA34" s="41" t="n">
        <v>24228.76749</v>
      </c>
      <c r="AB34" s="41"/>
    </row>
    <row r="35" customFormat="false" ht="12" hidden="false" customHeight="true" outlineLevel="0" collapsed="false">
      <c r="B35" s="91" t="n">
        <v>1423</v>
      </c>
      <c r="C35" s="91" t="s">
        <v>136</v>
      </c>
      <c r="D35" s="41" t="n">
        <v>2248.26025</v>
      </c>
      <c r="E35" s="41" t="n">
        <v>2248.26025</v>
      </c>
      <c r="F35" s="41" t="n">
        <v>124.43981</v>
      </c>
      <c r="G35" s="41" t="n">
        <v>224.23789</v>
      </c>
      <c r="H35" s="41" t="n">
        <v>526.99516</v>
      </c>
      <c r="I35" s="41" t="n">
        <v>875.67286</v>
      </c>
      <c r="J35" s="41" t="n">
        <v>7.07754</v>
      </c>
      <c r="K35" s="41" t="n">
        <v>141.47163</v>
      </c>
      <c r="L35" s="41" t="n">
        <v>148.54917</v>
      </c>
      <c r="M35" s="41" t="n">
        <v>72.82029</v>
      </c>
      <c r="N35" s="41" t="n">
        <v>0</v>
      </c>
      <c r="O35" s="41" t="n">
        <v>0</v>
      </c>
      <c r="P35" s="41" t="n">
        <v>66.9077</v>
      </c>
      <c r="Q35" s="41" t="n">
        <v>8.74098</v>
      </c>
      <c r="R35" s="41" t="n">
        <v>148.46897</v>
      </c>
      <c r="S35" s="41" t="n">
        <v>13.86817</v>
      </c>
      <c r="T35" s="41" t="n">
        <v>0</v>
      </c>
      <c r="U35" s="41" t="n">
        <v>96.483</v>
      </c>
      <c r="V35" s="41" t="n">
        <v>0</v>
      </c>
      <c r="W35" s="41" t="n">
        <v>490.14134</v>
      </c>
      <c r="X35" s="41" t="n">
        <v>600.49251</v>
      </c>
      <c r="Y35" s="41" t="n">
        <v>4021.44376</v>
      </c>
      <c r="Z35" s="41" t="n">
        <v>3123.93311</v>
      </c>
      <c r="AA35" s="41" t="n">
        <v>897.51065</v>
      </c>
      <c r="AB35" s="41"/>
    </row>
    <row r="36" customFormat="false" ht="12" hidden="false" customHeight="true" outlineLevel="0" collapsed="false">
      <c r="B36" s="91" t="n">
        <v>1424</v>
      </c>
      <c r="C36" s="91" t="s">
        <v>137</v>
      </c>
      <c r="D36" s="41" t="n">
        <v>2984.25469</v>
      </c>
      <c r="E36" s="41" t="n">
        <v>2984.25469</v>
      </c>
      <c r="F36" s="41" t="n">
        <v>80.58768</v>
      </c>
      <c r="G36" s="41" t="n">
        <v>22.31975</v>
      </c>
      <c r="H36" s="41" t="n">
        <v>0</v>
      </c>
      <c r="I36" s="41" t="n">
        <v>102.90743</v>
      </c>
      <c r="J36" s="41" t="n">
        <v>0</v>
      </c>
      <c r="K36" s="41" t="n">
        <v>0</v>
      </c>
      <c r="L36" s="41" t="n">
        <v>0</v>
      </c>
      <c r="M36" s="41" t="n">
        <v>61.05573</v>
      </c>
      <c r="N36" s="41" t="n">
        <v>0</v>
      </c>
      <c r="O36" s="41" t="n">
        <v>0</v>
      </c>
      <c r="P36" s="41" t="n">
        <v>2001.8947</v>
      </c>
      <c r="Q36" s="41" t="n">
        <v>99.17505</v>
      </c>
      <c r="R36" s="41" t="n">
        <v>2162.12548</v>
      </c>
      <c r="S36" s="41" t="n">
        <v>3.97752</v>
      </c>
      <c r="T36" s="41" t="n">
        <v>0</v>
      </c>
      <c r="U36" s="41" t="n">
        <v>0</v>
      </c>
      <c r="V36" s="41" t="n">
        <v>0</v>
      </c>
      <c r="W36" s="41" t="n">
        <v>10.13786</v>
      </c>
      <c r="X36" s="41" t="n">
        <v>14.11538</v>
      </c>
      <c r="Y36" s="41" t="n">
        <v>5263.40298</v>
      </c>
      <c r="Z36" s="41" t="n">
        <v>3087.16212</v>
      </c>
      <c r="AA36" s="41" t="n">
        <v>2176.24086</v>
      </c>
      <c r="AB36" s="41"/>
    </row>
    <row r="37" customFormat="false" ht="12" hidden="false" customHeight="true" outlineLevel="0" collapsed="false">
      <c r="B37" s="91" t="n">
        <v>1425</v>
      </c>
      <c r="C37" s="91" t="s">
        <v>138</v>
      </c>
      <c r="D37" s="41" t="n">
        <v>1946.71137</v>
      </c>
      <c r="E37" s="41" t="n">
        <v>1946.71137</v>
      </c>
      <c r="F37" s="41" t="n">
        <v>0.009</v>
      </c>
      <c r="G37" s="41" t="n">
        <v>388.53514</v>
      </c>
      <c r="H37" s="41" t="n">
        <v>85.92813</v>
      </c>
      <c r="I37" s="41" t="n">
        <v>474.47227</v>
      </c>
      <c r="J37" s="41" t="n">
        <v>0</v>
      </c>
      <c r="K37" s="41" t="n">
        <v>0</v>
      </c>
      <c r="L37" s="41" t="n">
        <v>0</v>
      </c>
      <c r="M37" s="41" t="n">
        <v>69.31797</v>
      </c>
      <c r="N37" s="41" t="n">
        <v>0</v>
      </c>
      <c r="O37" s="41" t="n">
        <v>0</v>
      </c>
      <c r="P37" s="41" t="n">
        <v>0</v>
      </c>
      <c r="Q37" s="41" t="n">
        <v>118.02513</v>
      </c>
      <c r="R37" s="41" t="n">
        <v>187.3431</v>
      </c>
      <c r="S37" s="41" t="n">
        <v>32.89833</v>
      </c>
      <c r="T37" s="41" t="n">
        <v>0.002</v>
      </c>
      <c r="U37" s="41" t="n">
        <v>0</v>
      </c>
      <c r="V37" s="41" t="n">
        <v>0</v>
      </c>
      <c r="W37" s="41" t="n">
        <v>369.57539</v>
      </c>
      <c r="X37" s="41" t="n">
        <v>402.47572</v>
      </c>
      <c r="Y37" s="41" t="n">
        <v>3011.00246</v>
      </c>
      <c r="Z37" s="41" t="n">
        <v>2421.18364</v>
      </c>
      <c r="AA37" s="41" t="n">
        <v>589.81882</v>
      </c>
      <c r="AB37" s="41"/>
    </row>
    <row r="38" customFormat="false" ht="12" hidden="false" customHeight="true" outlineLevel="0" collapsed="false">
      <c r="B38" s="91" t="n">
        <v>1426</v>
      </c>
      <c r="C38" s="91" t="s">
        <v>139</v>
      </c>
      <c r="D38" s="41" t="n">
        <v>0.34356</v>
      </c>
      <c r="E38" s="41" t="n">
        <v>0.34356</v>
      </c>
      <c r="F38" s="41" t="n">
        <v>0.007</v>
      </c>
      <c r="G38" s="41" t="n">
        <v>368.76217</v>
      </c>
      <c r="H38" s="41" t="n">
        <v>62.79207</v>
      </c>
      <c r="I38" s="41" t="n">
        <v>431.56124</v>
      </c>
      <c r="J38" s="41" t="n">
        <v>288.29199</v>
      </c>
      <c r="K38" s="41" t="n">
        <v>0</v>
      </c>
      <c r="L38" s="41" t="n">
        <v>288.29199</v>
      </c>
      <c r="M38" s="41" t="n">
        <v>15.35423</v>
      </c>
      <c r="N38" s="41" t="n">
        <v>0</v>
      </c>
      <c r="O38" s="41" t="n">
        <v>58.5729</v>
      </c>
      <c r="P38" s="41" t="n">
        <v>0</v>
      </c>
      <c r="Q38" s="41" t="n">
        <v>1.46545</v>
      </c>
      <c r="R38" s="41" t="n">
        <v>75.39258</v>
      </c>
      <c r="S38" s="41" t="n">
        <v>23.14199</v>
      </c>
      <c r="T38" s="41" t="n">
        <v>0</v>
      </c>
      <c r="U38" s="41" t="n">
        <v>0</v>
      </c>
      <c r="V38" s="41" t="n">
        <v>0</v>
      </c>
      <c r="W38" s="41" t="n">
        <v>3.58723</v>
      </c>
      <c r="X38" s="41" t="n">
        <v>26.72922</v>
      </c>
      <c r="Y38" s="41" t="n">
        <v>822.31859</v>
      </c>
      <c r="Z38" s="41" t="n">
        <v>431.9048</v>
      </c>
      <c r="AA38" s="41" t="n">
        <v>390.41379</v>
      </c>
      <c r="AB38" s="41"/>
    </row>
    <row r="39" customFormat="false" ht="12" hidden="false" customHeight="true" outlineLevel="0" collapsed="false">
      <c r="B39" s="91" t="n">
        <v>1427</v>
      </c>
      <c r="C39" s="91" t="s">
        <v>140</v>
      </c>
      <c r="D39" s="41" t="n">
        <v>117.61927</v>
      </c>
      <c r="E39" s="41" t="n">
        <v>117.61927</v>
      </c>
      <c r="F39" s="41" t="n">
        <v>0.006</v>
      </c>
      <c r="G39" s="41" t="n">
        <v>16.67573</v>
      </c>
      <c r="H39" s="41" t="n">
        <v>0.001</v>
      </c>
      <c r="I39" s="41" t="n">
        <v>16.68273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41" t="n">
        <v>0</v>
      </c>
      <c r="S39" s="41" t="n">
        <v>0</v>
      </c>
      <c r="T39" s="41" t="n">
        <v>0</v>
      </c>
      <c r="U39" s="41" t="n">
        <v>0</v>
      </c>
      <c r="V39" s="41" t="n">
        <v>0</v>
      </c>
      <c r="W39" s="41" t="n">
        <v>3.18045</v>
      </c>
      <c r="X39" s="41" t="n">
        <v>3.18045</v>
      </c>
      <c r="Y39" s="41" t="n">
        <v>137.48245</v>
      </c>
      <c r="Z39" s="41" t="n">
        <v>134.302</v>
      </c>
      <c r="AA39" s="41" t="n">
        <v>3.18045</v>
      </c>
      <c r="AB39" s="41"/>
    </row>
    <row r="40" customFormat="false" ht="12" hidden="false" customHeight="true" outlineLevel="0" collapsed="false">
      <c r="B40" s="91" t="n">
        <v>1428</v>
      </c>
      <c r="C40" s="91" t="s">
        <v>141</v>
      </c>
      <c r="D40" s="41" t="n">
        <v>0</v>
      </c>
      <c r="E40" s="41" t="n">
        <v>0</v>
      </c>
      <c r="F40" s="41" t="n">
        <v>0</v>
      </c>
      <c r="G40" s="41" t="n">
        <v>58.16073</v>
      </c>
      <c r="H40" s="41" t="n">
        <v>0</v>
      </c>
      <c r="I40" s="41" t="n">
        <v>58.16073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0</v>
      </c>
      <c r="R40" s="41" t="n">
        <v>0</v>
      </c>
      <c r="S40" s="41" t="n">
        <v>0</v>
      </c>
      <c r="T40" s="41" t="n">
        <v>0</v>
      </c>
      <c r="U40" s="41" t="n">
        <v>0</v>
      </c>
      <c r="V40" s="41" t="n">
        <v>0</v>
      </c>
      <c r="W40" s="41" t="n">
        <v>0</v>
      </c>
      <c r="X40" s="41" t="n">
        <v>0</v>
      </c>
      <c r="Y40" s="41" t="n">
        <v>58.16073</v>
      </c>
      <c r="Z40" s="41" t="n">
        <v>58.16073</v>
      </c>
      <c r="AA40" s="41" t="n">
        <v>0</v>
      </c>
      <c r="AB40" s="41"/>
    </row>
    <row r="41" customFormat="false" ht="12" hidden="false" customHeight="true" outlineLevel="0" collapsed="false">
      <c r="B41" s="91"/>
      <c r="C41" s="91" t="s">
        <v>233</v>
      </c>
      <c r="D41" s="41" t="n">
        <v>50532.66143</v>
      </c>
      <c r="E41" s="41" t="n">
        <v>50532.66143</v>
      </c>
      <c r="F41" s="41" t="n">
        <v>6496.37772</v>
      </c>
      <c r="G41" s="41" t="n">
        <v>17929.18219</v>
      </c>
      <c r="H41" s="41" t="n">
        <v>3108.73257</v>
      </c>
      <c r="I41" s="41" t="n">
        <v>27534.29248</v>
      </c>
      <c r="J41" s="41" t="n">
        <v>4402.10831</v>
      </c>
      <c r="K41" s="41" t="n">
        <v>3533.22991</v>
      </c>
      <c r="L41" s="41" t="n">
        <v>7935.33822</v>
      </c>
      <c r="M41" s="41" t="n">
        <v>10297.52365</v>
      </c>
      <c r="N41" s="41" t="n">
        <v>0</v>
      </c>
      <c r="O41" s="41" t="n">
        <v>12242.91477</v>
      </c>
      <c r="P41" s="41" t="n">
        <v>7417.54146</v>
      </c>
      <c r="Q41" s="41" t="n">
        <v>4203.49921</v>
      </c>
      <c r="R41" s="41" t="n">
        <v>34161.47909</v>
      </c>
      <c r="S41" s="41" t="n">
        <v>1393.99039</v>
      </c>
      <c r="T41" s="41" t="n">
        <v>1701.97154</v>
      </c>
      <c r="U41" s="41" t="n">
        <v>107.767</v>
      </c>
      <c r="V41" s="41" t="n">
        <v>0</v>
      </c>
      <c r="W41" s="41" t="n">
        <v>2324.98882</v>
      </c>
      <c r="X41" s="41" t="n">
        <v>5528.71775</v>
      </c>
      <c r="Y41" s="41" t="n">
        <v>125692.48897</v>
      </c>
      <c r="Z41" s="41" t="n">
        <v>78066.95391</v>
      </c>
      <c r="AA41" s="41" t="n">
        <v>47625.53506</v>
      </c>
      <c r="AB41" s="41"/>
    </row>
    <row r="42" customFormat="false" ht="12" hidden="false" customHeight="true" outlineLevel="0" collapsed="false">
      <c r="B42" s="91"/>
      <c r="C42" s="9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</row>
    <row r="43" customFormat="false" ht="12" hidden="false" customHeight="true" outlineLevel="0" collapsed="false">
      <c r="B43" s="91" t="n">
        <v>1499</v>
      </c>
      <c r="C43" s="91" t="s">
        <v>46</v>
      </c>
      <c r="D43" s="41" t="n">
        <v>-217500.62309</v>
      </c>
      <c r="E43" s="41" t="n">
        <v>-217500.62309</v>
      </c>
      <c r="F43" s="41" t="n">
        <v>-16841.63981</v>
      </c>
      <c r="G43" s="41" t="n">
        <v>-111632.54757</v>
      </c>
      <c r="H43" s="41" t="n">
        <v>-26452.0139</v>
      </c>
      <c r="I43" s="41" t="n">
        <v>-154926.20128</v>
      </c>
      <c r="J43" s="41" t="n">
        <v>-20919.69355</v>
      </c>
      <c r="K43" s="41" t="n">
        <v>-12968.84381</v>
      </c>
      <c r="L43" s="41" t="n">
        <v>-33888.53736</v>
      </c>
      <c r="M43" s="41" t="n">
        <v>-13976.04014</v>
      </c>
      <c r="N43" s="41" t="n">
        <v>0</v>
      </c>
      <c r="O43" s="41" t="n">
        <v>-68111.90778</v>
      </c>
      <c r="P43" s="41" t="n">
        <v>-9766.70618</v>
      </c>
      <c r="Q43" s="41" t="n">
        <v>-6105.52566</v>
      </c>
      <c r="R43" s="41" t="n">
        <v>-97960.17976</v>
      </c>
      <c r="S43" s="41" t="n">
        <v>-3948.64594</v>
      </c>
      <c r="T43" s="41" t="n">
        <v>-2200.72014</v>
      </c>
      <c r="U43" s="41" t="n">
        <v>-2692.785</v>
      </c>
      <c r="V43" s="41" t="n">
        <v>0</v>
      </c>
      <c r="W43" s="41" t="n">
        <v>-10635.19016</v>
      </c>
      <c r="X43" s="41" t="n">
        <v>-19477.34124</v>
      </c>
      <c r="Y43" s="41" t="n">
        <v>-523752.88273</v>
      </c>
      <c r="Z43" s="41" t="n">
        <v>-372426.82437</v>
      </c>
      <c r="AA43" s="41" t="n">
        <v>-151326.05836</v>
      </c>
      <c r="AB43" s="41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3" customFormat="true" ht="30" hidden="false" customHeight="true" outlineLevel="0" collapsed="false">
      <c r="A47" s="93"/>
      <c r="B47" s="93"/>
      <c r="C47" s="93"/>
      <c r="D47" s="94" t="s">
        <v>3</v>
      </c>
      <c r="E47" s="95" t="s">
        <v>4</v>
      </c>
      <c r="F47" s="94" t="s">
        <v>5</v>
      </c>
      <c r="G47" s="94" t="s">
        <v>6</v>
      </c>
      <c r="H47" s="94" t="s">
        <v>7</v>
      </c>
      <c r="I47" s="96" t="s">
        <v>8</v>
      </c>
      <c r="J47" s="94" t="s">
        <v>9</v>
      </c>
      <c r="K47" s="94" t="s">
        <v>10</v>
      </c>
      <c r="L47" s="96" t="s">
        <v>11</v>
      </c>
      <c r="M47" s="97" t="s">
        <v>12</v>
      </c>
      <c r="N47" s="97" t="s">
        <v>13</v>
      </c>
      <c r="O47" s="97" t="s">
        <v>14</v>
      </c>
      <c r="P47" s="98" t="s">
        <v>15</v>
      </c>
      <c r="Q47" s="94" t="s">
        <v>16</v>
      </c>
      <c r="R47" s="99" t="s">
        <v>17</v>
      </c>
      <c r="S47" s="94" t="s">
        <v>18</v>
      </c>
      <c r="T47" s="94" t="s">
        <v>19</v>
      </c>
      <c r="U47" s="80" t="s">
        <v>20</v>
      </c>
      <c r="V47" s="80" t="s">
        <v>21</v>
      </c>
      <c r="W47" s="94" t="s">
        <v>22</v>
      </c>
      <c r="X47" s="95" t="s">
        <v>23</v>
      </c>
      <c r="Y47" s="95" t="s">
        <v>24</v>
      </c>
      <c r="Z47" s="94" t="s">
        <v>25</v>
      </c>
      <c r="AA47" s="97" t="s">
        <v>26</v>
      </c>
      <c r="AB47" s="98"/>
    </row>
    <row r="48" customFormat="false" ht="12" hidden="false" customHeight="false" outlineLevel="0" collapsed="false">
      <c r="B48" s="87" t="s">
        <v>234</v>
      </c>
    </row>
    <row r="49" customFormat="false" ht="12" hidden="false" customHeight="true" outlineLevel="0" collapsed="false">
      <c r="B49" s="74" t="s">
        <v>235</v>
      </c>
      <c r="D49" s="100" t="n">
        <v>44424.83577</v>
      </c>
      <c r="E49" s="100" t="n">
        <v>44424.83577</v>
      </c>
      <c r="F49" s="100" t="n">
        <v>4854.7579</v>
      </c>
      <c r="G49" s="100" t="n">
        <v>33425.24165</v>
      </c>
      <c r="H49" s="100" t="n">
        <v>11176.222</v>
      </c>
      <c r="I49" s="100" t="n">
        <v>49456.22155</v>
      </c>
      <c r="J49" s="100" t="n">
        <v>6046.0322</v>
      </c>
      <c r="K49" s="100" t="n">
        <v>3355.03817</v>
      </c>
      <c r="L49" s="100" t="n">
        <v>9401.07037</v>
      </c>
      <c r="M49" s="100" t="n">
        <v>9522.13193</v>
      </c>
      <c r="N49" s="100" t="n">
        <v>0</v>
      </c>
      <c r="O49" s="100" t="n">
        <v>358.74336</v>
      </c>
      <c r="P49" s="100" t="n">
        <v>6433.34689</v>
      </c>
      <c r="Q49" s="100" t="n">
        <v>3650.93243</v>
      </c>
      <c r="R49" s="100" t="n">
        <v>19965.15461</v>
      </c>
      <c r="S49" s="100" t="n">
        <v>1274.47535</v>
      </c>
      <c r="T49" s="100" t="n">
        <v>2181.14718</v>
      </c>
      <c r="U49" s="100" t="n">
        <v>0</v>
      </c>
      <c r="V49" s="100" t="n">
        <v>0</v>
      </c>
      <c r="W49" s="100" t="n">
        <v>4214.9207</v>
      </c>
      <c r="X49" s="100" t="n">
        <v>7670.54323</v>
      </c>
      <c r="Y49" s="100" t="n">
        <v>130917.82553</v>
      </c>
      <c r="Z49" s="100" t="n">
        <v>93881.05732</v>
      </c>
      <c r="AA49" s="100" t="n">
        <v>37036.76821</v>
      </c>
      <c r="AB49" s="100"/>
    </row>
    <row r="50" customFormat="false" ht="12" hidden="false" customHeight="true" outlineLevel="0" collapsed="false">
      <c r="B50" s="74" t="s">
        <v>236</v>
      </c>
      <c r="D50" s="100" t="n">
        <v>36718.43632</v>
      </c>
      <c r="E50" s="100" t="n">
        <v>36718.43632</v>
      </c>
      <c r="F50" s="100" t="n">
        <v>5155.13104</v>
      </c>
      <c r="G50" s="100" t="n">
        <v>21488.50881</v>
      </c>
      <c r="H50" s="100" t="n">
        <v>4304.93269</v>
      </c>
      <c r="I50" s="100" t="n">
        <v>30948.57254</v>
      </c>
      <c r="J50" s="100" t="n">
        <v>2971.73239</v>
      </c>
      <c r="K50" s="100" t="n">
        <v>3130.59035</v>
      </c>
      <c r="L50" s="100" t="n">
        <v>6102.32274</v>
      </c>
      <c r="M50" s="100" t="n">
        <v>11167.45242</v>
      </c>
      <c r="N50" s="100" t="n">
        <v>0</v>
      </c>
      <c r="O50" s="100" t="n">
        <v>40197.85365</v>
      </c>
      <c r="P50" s="100" t="n">
        <v>1408.69207</v>
      </c>
      <c r="Q50" s="100" t="n">
        <v>2648.34628</v>
      </c>
      <c r="R50" s="100" t="n">
        <v>55422.34442</v>
      </c>
      <c r="S50" s="100" t="n">
        <v>3093.90533</v>
      </c>
      <c r="T50" s="100" t="n">
        <v>11.61744</v>
      </c>
      <c r="U50" s="100" t="n">
        <v>13.506</v>
      </c>
      <c r="V50" s="100" t="n">
        <v>0</v>
      </c>
      <c r="W50" s="100" t="n">
        <v>2453.02485</v>
      </c>
      <c r="X50" s="100" t="n">
        <v>5572.05362</v>
      </c>
      <c r="Y50" s="100" t="n">
        <v>134763.72964</v>
      </c>
      <c r="Z50" s="100" t="n">
        <v>67667.00886</v>
      </c>
      <c r="AA50" s="100" t="n">
        <v>67096.72078</v>
      </c>
      <c r="AB50" s="100"/>
    </row>
    <row r="51" customFormat="false" ht="12" hidden="false" customHeight="true" outlineLevel="0" collapsed="false">
      <c r="B51" s="74" t="s">
        <v>237</v>
      </c>
      <c r="D51" s="100" t="n">
        <v>5905.04721</v>
      </c>
      <c r="E51" s="100" t="n">
        <v>5905.04721</v>
      </c>
      <c r="F51" s="100" t="n">
        <v>893.25438</v>
      </c>
      <c r="G51" s="100" t="n">
        <v>854.89503</v>
      </c>
      <c r="H51" s="100" t="n">
        <v>923.8015</v>
      </c>
      <c r="I51" s="100" t="n">
        <v>2671.95091</v>
      </c>
      <c r="J51" s="100" t="n">
        <v>294.47633</v>
      </c>
      <c r="K51" s="100" t="n">
        <v>1635.2852</v>
      </c>
      <c r="L51" s="100" t="n">
        <v>1929.76153</v>
      </c>
      <c r="M51" s="100" t="n">
        <v>402.71603</v>
      </c>
      <c r="N51" s="100" t="n">
        <v>0</v>
      </c>
      <c r="O51" s="100" t="n">
        <v>0</v>
      </c>
      <c r="P51" s="100" t="n">
        <v>1422.64309</v>
      </c>
      <c r="Q51" s="100" t="n">
        <v>48.97466</v>
      </c>
      <c r="R51" s="100" t="n">
        <v>1874.33378</v>
      </c>
      <c r="S51" s="100" t="n">
        <v>54.74777</v>
      </c>
      <c r="T51" s="100" t="n">
        <v>0</v>
      </c>
      <c r="U51" s="100" t="n">
        <v>172.877</v>
      </c>
      <c r="V51" s="100" t="n">
        <v>0</v>
      </c>
      <c r="W51" s="100" t="n">
        <v>2882.05023</v>
      </c>
      <c r="X51" s="100" t="n">
        <v>3109.675</v>
      </c>
      <c r="Y51" s="100" t="n">
        <v>15490.76843</v>
      </c>
      <c r="Z51" s="100" t="n">
        <v>8576.99812</v>
      </c>
      <c r="AA51" s="100" t="n">
        <v>6913.77031</v>
      </c>
      <c r="AB51" s="100"/>
    </row>
    <row r="52" customFormat="false" ht="12" hidden="false" customHeight="true" outlineLevel="0" collapsed="false">
      <c r="B52" s="74" t="s">
        <v>238</v>
      </c>
      <c r="D52" s="100" t="n">
        <v>7441.81901</v>
      </c>
      <c r="E52" s="100" t="n">
        <v>7441.81901</v>
      </c>
      <c r="F52" s="100" t="n">
        <v>163.83318</v>
      </c>
      <c r="G52" s="100" t="n">
        <v>650.67222</v>
      </c>
      <c r="H52" s="100" t="n">
        <v>0</v>
      </c>
      <c r="I52" s="100" t="n">
        <v>814.5054</v>
      </c>
      <c r="J52" s="100" t="n">
        <v>0</v>
      </c>
      <c r="K52" s="100" t="n">
        <v>0</v>
      </c>
      <c r="L52" s="100" t="n">
        <v>0</v>
      </c>
      <c r="M52" s="100" t="n">
        <v>105.19633</v>
      </c>
      <c r="N52" s="100" t="n">
        <v>0</v>
      </c>
      <c r="O52" s="100" t="n">
        <v>0</v>
      </c>
      <c r="P52" s="100" t="n">
        <v>7355.71136</v>
      </c>
      <c r="Q52" s="100" t="n">
        <v>304.77629</v>
      </c>
      <c r="R52" s="100" t="n">
        <v>7765.68398</v>
      </c>
      <c r="S52" s="100" t="n">
        <v>110.92042</v>
      </c>
      <c r="T52" s="100" t="n">
        <v>0</v>
      </c>
      <c r="U52" s="100" t="n">
        <v>0</v>
      </c>
      <c r="V52" s="100" t="n">
        <v>0</v>
      </c>
      <c r="W52" s="100" t="n">
        <v>40.37648</v>
      </c>
      <c r="X52" s="100" t="n">
        <v>151.2969</v>
      </c>
      <c r="Y52" s="100" t="n">
        <v>16173.30529</v>
      </c>
      <c r="Z52" s="100" t="n">
        <v>8256.32441</v>
      </c>
      <c r="AA52" s="100" t="n">
        <v>7916.98088</v>
      </c>
      <c r="AB52" s="100"/>
    </row>
    <row r="53" customFormat="false" ht="12" hidden="false" customHeight="true" outlineLevel="0" collapsed="false">
      <c r="B53" s="74" t="s">
        <v>239</v>
      </c>
      <c r="D53" s="100" t="n">
        <v>94490.13831</v>
      </c>
      <c r="E53" s="100" t="n">
        <v>94490.13831</v>
      </c>
      <c r="F53" s="100" t="n">
        <v>11066.9765</v>
      </c>
      <c r="G53" s="100" t="n">
        <v>56419.31771</v>
      </c>
      <c r="H53" s="100" t="n">
        <v>16404.95619</v>
      </c>
      <c r="I53" s="100" t="n">
        <v>83891.2504</v>
      </c>
      <c r="J53" s="100" t="n">
        <v>9312.24092</v>
      </c>
      <c r="K53" s="100" t="n">
        <v>8120.91372</v>
      </c>
      <c r="L53" s="100" t="n">
        <v>17433.15464</v>
      </c>
      <c r="M53" s="100" t="n">
        <v>21197.49671</v>
      </c>
      <c r="N53" s="100" t="n">
        <v>0</v>
      </c>
      <c r="O53" s="100" t="n">
        <v>40556.59701</v>
      </c>
      <c r="P53" s="100" t="n">
        <v>16620.39341</v>
      </c>
      <c r="Q53" s="100" t="n">
        <v>6653.02966</v>
      </c>
      <c r="R53" s="100" t="n">
        <v>85027.51679</v>
      </c>
      <c r="S53" s="100" t="n">
        <v>4534.04887</v>
      </c>
      <c r="T53" s="100" t="n">
        <v>2192.76462</v>
      </c>
      <c r="U53" s="100" t="n">
        <v>186.383</v>
      </c>
      <c r="V53" s="100" t="n">
        <v>0</v>
      </c>
      <c r="W53" s="100" t="n">
        <v>9590.37226</v>
      </c>
      <c r="X53" s="100" t="n">
        <v>16503.56875</v>
      </c>
      <c r="Y53" s="100" t="n">
        <v>297345.62889</v>
      </c>
      <c r="Z53" s="100" t="n">
        <v>178381.38871</v>
      </c>
      <c r="AA53" s="100" t="n">
        <v>118964.24018</v>
      </c>
      <c r="AB53" s="100"/>
    </row>
    <row r="54" customFormat="false" ht="12" hidden="false" customHeight="true" outlineLevel="0" collapsed="false"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</row>
    <row r="55" customFormat="false" ht="12" hidden="false" customHeight="true" outlineLevel="0" collapsed="false"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</row>
    <row r="56" customFormat="false" ht="12" hidden="false" customHeight="true" outlineLevel="0" collapsed="false">
      <c r="B56" s="76" t="s">
        <v>226</v>
      </c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</row>
    <row r="57" customFormat="false" ht="12" hidden="false" customHeight="true" outlineLevel="0" collapsed="false">
      <c r="B57" s="74" t="s">
        <v>240</v>
      </c>
      <c r="D57" s="100" t="n">
        <v>1536054.82377</v>
      </c>
      <c r="E57" s="100" t="n">
        <v>1536054.82377</v>
      </c>
      <c r="F57" s="100" t="n">
        <v>284058.7983</v>
      </c>
      <c r="G57" s="100" t="n">
        <v>383676.3802</v>
      </c>
      <c r="H57" s="100" t="n">
        <v>530484.7428</v>
      </c>
      <c r="I57" s="100" t="n">
        <v>1198219.9213</v>
      </c>
      <c r="J57" s="100" t="n">
        <v>381258.70413</v>
      </c>
      <c r="K57" s="100" t="n">
        <v>463905.85191</v>
      </c>
      <c r="L57" s="100" t="n">
        <v>845164.55604</v>
      </c>
      <c r="M57" s="100" t="n">
        <v>157036.8608</v>
      </c>
      <c r="N57" s="100" t="n">
        <v>0</v>
      </c>
      <c r="O57" s="100" t="n">
        <v>12445.3123</v>
      </c>
      <c r="P57" s="100" t="n">
        <v>33429.30694</v>
      </c>
      <c r="Q57" s="100" t="n">
        <v>111623.91474</v>
      </c>
      <c r="R57" s="100" t="n">
        <v>314535.39478</v>
      </c>
      <c r="S57" s="100" t="n">
        <v>30514.68843</v>
      </c>
      <c r="T57" s="100" t="n">
        <v>10628.45148</v>
      </c>
      <c r="U57" s="100" t="n">
        <v>64294.946</v>
      </c>
      <c r="V57" s="100" t="n">
        <v>0</v>
      </c>
      <c r="W57" s="100" t="n">
        <v>57186.75065</v>
      </c>
      <c r="X57" s="100" t="n">
        <v>162624.83656</v>
      </c>
      <c r="Y57" s="100" t="n">
        <v>4056599.53245</v>
      </c>
      <c r="Z57" s="100" t="n">
        <v>2734274.74507</v>
      </c>
      <c r="AA57" s="100" t="n">
        <v>1322324.78738</v>
      </c>
      <c r="AB57" s="100"/>
    </row>
    <row r="58" customFormat="false" ht="12" hidden="false" customHeight="true" outlineLevel="0" collapsed="false">
      <c r="B58" s="74" t="s">
        <v>241</v>
      </c>
      <c r="D58" s="100" t="n">
        <v>1040268.1573</v>
      </c>
      <c r="E58" s="100" t="n">
        <v>1040268.1573</v>
      </c>
      <c r="F58" s="100" t="n">
        <v>429397.61002</v>
      </c>
      <c r="G58" s="100" t="n">
        <v>341656.10924</v>
      </c>
      <c r="H58" s="100" t="n">
        <v>134182.71534</v>
      </c>
      <c r="I58" s="100" t="n">
        <v>905236.4346</v>
      </c>
      <c r="J58" s="100" t="n">
        <v>80739.69298</v>
      </c>
      <c r="K58" s="100" t="n">
        <v>29741.94525</v>
      </c>
      <c r="L58" s="100" t="n">
        <v>110481.63823</v>
      </c>
      <c r="M58" s="100" t="n">
        <v>117443.73367</v>
      </c>
      <c r="N58" s="100" t="n">
        <v>0</v>
      </c>
      <c r="O58" s="100" t="n">
        <v>462582.13195</v>
      </c>
      <c r="P58" s="100" t="n">
        <v>47531.76153</v>
      </c>
      <c r="Q58" s="100" t="n">
        <v>51373.86639</v>
      </c>
      <c r="R58" s="100" t="n">
        <v>678931.49354</v>
      </c>
      <c r="S58" s="100" t="n">
        <v>42281.96658</v>
      </c>
      <c r="T58" s="100" t="n">
        <v>194.02588</v>
      </c>
      <c r="U58" s="100" t="n">
        <v>191.42</v>
      </c>
      <c r="V58" s="100" t="n">
        <v>0</v>
      </c>
      <c r="W58" s="100" t="n">
        <v>43662.78926</v>
      </c>
      <c r="X58" s="100" t="n">
        <v>86330.20172</v>
      </c>
      <c r="Y58" s="100" t="n">
        <v>2821247.92539</v>
      </c>
      <c r="Z58" s="100" t="n">
        <v>1945504.5919</v>
      </c>
      <c r="AA58" s="100" t="n">
        <v>875743.33349</v>
      </c>
      <c r="AB58" s="100"/>
    </row>
    <row r="59" customFormat="false" ht="12" hidden="false" customHeight="true" outlineLevel="0" collapsed="false">
      <c r="B59" s="74" t="s">
        <v>242</v>
      </c>
      <c r="D59" s="100" t="n">
        <v>388160.11334</v>
      </c>
      <c r="E59" s="100" t="n">
        <v>388160.11334</v>
      </c>
      <c r="F59" s="100" t="n">
        <v>58924.90768</v>
      </c>
      <c r="G59" s="100" t="n">
        <v>136513.07145</v>
      </c>
      <c r="H59" s="100" t="n">
        <v>37221.58907</v>
      </c>
      <c r="I59" s="100" t="n">
        <v>232659.5682</v>
      </c>
      <c r="J59" s="100" t="n">
        <v>54199.46584</v>
      </c>
      <c r="K59" s="100" t="n">
        <v>112328.26767</v>
      </c>
      <c r="L59" s="100" t="n">
        <v>166527.73351</v>
      </c>
      <c r="M59" s="100" t="n">
        <v>22929.41638</v>
      </c>
      <c r="N59" s="100" t="n">
        <v>0</v>
      </c>
      <c r="O59" s="100" t="n">
        <v>17.18517</v>
      </c>
      <c r="P59" s="100" t="n">
        <v>8797.60243</v>
      </c>
      <c r="Q59" s="100" t="n">
        <v>14198.13824</v>
      </c>
      <c r="R59" s="100" t="n">
        <v>45942.34222</v>
      </c>
      <c r="S59" s="100" t="n">
        <v>2111.71661</v>
      </c>
      <c r="T59" s="100" t="n">
        <v>22.40193</v>
      </c>
      <c r="U59" s="100" t="n">
        <v>698.425</v>
      </c>
      <c r="V59" s="100" t="n">
        <v>0</v>
      </c>
      <c r="W59" s="100" t="n">
        <v>104838.7905</v>
      </c>
      <c r="X59" s="100" t="n">
        <v>107671.33404</v>
      </c>
      <c r="Y59" s="100" t="n">
        <v>940961.09131</v>
      </c>
      <c r="Z59" s="100" t="n">
        <v>620819.68154</v>
      </c>
      <c r="AA59" s="100" t="n">
        <v>320141.40977</v>
      </c>
      <c r="AB59" s="100"/>
    </row>
    <row r="60" customFormat="false" ht="12" hidden="false" customHeight="true" outlineLevel="0" collapsed="false">
      <c r="B60" s="74" t="s">
        <v>243</v>
      </c>
      <c r="D60" s="100" t="n">
        <v>188799.8871</v>
      </c>
      <c r="E60" s="100" t="n">
        <v>188799.8871</v>
      </c>
      <c r="F60" s="100" t="n">
        <v>1283.02726</v>
      </c>
      <c r="G60" s="100" t="n">
        <v>5027.24118</v>
      </c>
      <c r="H60" s="100" t="n">
        <v>0</v>
      </c>
      <c r="I60" s="100" t="n">
        <v>6310.26844</v>
      </c>
      <c r="J60" s="100" t="n">
        <v>0</v>
      </c>
      <c r="K60" s="100" t="n">
        <v>0</v>
      </c>
      <c r="L60" s="100" t="n">
        <v>0</v>
      </c>
      <c r="M60" s="100" t="n">
        <v>233.29986</v>
      </c>
      <c r="N60" s="100" t="n">
        <v>0</v>
      </c>
      <c r="O60" s="100" t="n">
        <v>0</v>
      </c>
      <c r="P60" s="100" t="n">
        <v>143963.29299</v>
      </c>
      <c r="Q60" s="100" t="n">
        <v>7040.15427</v>
      </c>
      <c r="R60" s="100" t="n">
        <v>151236.74712</v>
      </c>
      <c r="S60" s="100" t="n">
        <v>296.71227</v>
      </c>
      <c r="T60" s="100" t="n">
        <v>0</v>
      </c>
      <c r="U60" s="100" t="n">
        <v>0</v>
      </c>
      <c r="V60" s="100" t="n">
        <v>0</v>
      </c>
      <c r="W60" s="100" t="n">
        <v>130.91898</v>
      </c>
      <c r="X60" s="100" t="n">
        <v>427.63125</v>
      </c>
      <c r="Y60" s="100" t="n">
        <v>346774.53391</v>
      </c>
      <c r="Z60" s="100" t="n">
        <v>195110.15554</v>
      </c>
      <c r="AA60" s="100" t="n">
        <v>151664.37837</v>
      </c>
      <c r="AB60" s="100"/>
    </row>
    <row r="61" customFormat="false" ht="12" hidden="false" customHeight="true" outlineLevel="0" collapsed="false">
      <c r="B61" s="74" t="s">
        <v>244</v>
      </c>
      <c r="D61" s="100" t="n">
        <v>3153282.98151</v>
      </c>
      <c r="E61" s="100" t="n">
        <v>3153282.98151</v>
      </c>
      <c r="F61" s="100" t="n">
        <v>773664.34326</v>
      </c>
      <c r="G61" s="100" t="n">
        <v>866872.80207</v>
      </c>
      <c r="H61" s="100" t="n">
        <v>701889.04721</v>
      </c>
      <c r="I61" s="100" t="n">
        <v>2342426.19254</v>
      </c>
      <c r="J61" s="100" t="n">
        <v>516197.86295</v>
      </c>
      <c r="K61" s="100" t="n">
        <v>605976.06483</v>
      </c>
      <c r="L61" s="100" t="n">
        <v>1122173.92778</v>
      </c>
      <c r="M61" s="100" t="n">
        <v>297643.31071</v>
      </c>
      <c r="N61" s="100" t="n">
        <v>0</v>
      </c>
      <c r="O61" s="100" t="n">
        <v>475044.62942</v>
      </c>
      <c r="P61" s="100" t="n">
        <v>233721.96389</v>
      </c>
      <c r="Q61" s="100" t="n">
        <v>184236.07364</v>
      </c>
      <c r="R61" s="100" t="n">
        <v>1190645.97766</v>
      </c>
      <c r="S61" s="100" t="n">
        <v>75205.08389</v>
      </c>
      <c r="T61" s="100" t="n">
        <v>10844.87929</v>
      </c>
      <c r="U61" s="100" t="n">
        <v>65184.791</v>
      </c>
      <c r="V61" s="100" t="n">
        <v>0</v>
      </c>
      <c r="W61" s="100" t="n">
        <v>205819.24939</v>
      </c>
      <c r="X61" s="100" t="n">
        <v>357054.00357</v>
      </c>
      <c r="Y61" s="100" t="n">
        <v>8165583.08306</v>
      </c>
      <c r="Z61" s="100" t="n">
        <v>5495709.17405</v>
      </c>
      <c r="AA61" s="100" t="n">
        <v>2669873.90901</v>
      </c>
      <c r="AB61" s="100"/>
    </row>
    <row r="62" customFormat="false" ht="12" hidden="false" customHeight="true" outlineLevel="0" collapsed="false"/>
    <row r="63" customFormat="false" ht="12" hidden="false" customHeight="true" outlineLevel="0" collapsed="false"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  <c r="L63" s="100" t="n">
        <v>0</v>
      </c>
      <c r="M63" s="100" t="n">
        <v>0</v>
      </c>
      <c r="N63" s="100" t="n">
        <v>0</v>
      </c>
      <c r="O63" s="100" t="n">
        <v>0</v>
      </c>
      <c r="P63" s="100" t="n">
        <v>0</v>
      </c>
      <c r="Q63" s="100" t="n">
        <v>0</v>
      </c>
      <c r="R63" s="100" t="n">
        <v>0</v>
      </c>
      <c r="S63" s="100" t="n">
        <v>0</v>
      </c>
      <c r="T63" s="100" t="n">
        <v>0</v>
      </c>
      <c r="U63" s="100" t="n">
        <v>0</v>
      </c>
      <c r="V63" s="100" t="n">
        <v>0</v>
      </c>
      <c r="W63" s="100" t="n">
        <v>0</v>
      </c>
      <c r="X63" s="100" t="n">
        <v>0</v>
      </c>
      <c r="Y63" s="100" t="n">
        <v>0</v>
      </c>
      <c r="Z63" s="100" t="n">
        <v>0</v>
      </c>
      <c r="AA63" s="100" t="n">
        <v>0</v>
      </c>
      <c r="AB63" s="100"/>
    </row>
    <row r="64" customFormat="false" ht="12" hidden="false" customHeight="true" outlineLevel="0" collapsed="false">
      <c r="D64" s="101" t="n">
        <v>0</v>
      </c>
      <c r="E64" s="101" t="n">
        <v>0</v>
      </c>
      <c r="F64" s="101" t="n">
        <v>0</v>
      </c>
      <c r="G64" s="101" t="n">
        <v>0</v>
      </c>
      <c r="H64" s="101" t="n">
        <v>0</v>
      </c>
      <c r="I64" s="101" t="n">
        <v>0</v>
      </c>
      <c r="J64" s="101" t="n">
        <v>0</v>
      </c>
      <c r="K64" s="101" t="n">
        <v>0</v>
      </c>
      <c r="L64" s="101" t="n">
        <v>0</v>
      </c>
      <c r="M64" s="101" t="n">
        <v>0</v>
      </c>
      <c r="N64" s="101" t="n">
        <v>0</v>
      </c>
      <c r="O64" s="101" t="n">
        <v>0</v>
      </c>
      <c r="P64" s="101" t="n">
        <v>0</v>
      </c>
      <c r="Q64" s="101" t="n">
        <v>0</v>
      </c>
      <c r="R64" s="101" t="n">
        <v>0</v>
      </c>
      <c r="S64" s="101" t="n">
        <v>0</v>
      </c>
      <c r="T64" s="101" t="n">
        <v>0</v>
      </c>
      <c r="U64" s="101" t="n">
        <v>0</v>
      </c>
      <c r="V64" s="101" t="n">
        <v>0</v>
      </c>
      <c r="W64" s="101" t="n">
        <v>0</v>
      </c>
      <c r="X64" s="101" t="n">
        <v>0</v>
      </c>
      <c r="Y64" s="101" t="n">
        <v>0</v>
      </c>
      <c r="Z64" s="101" t="n">
        <v>0</v>
      </c>
      <c r="AA64" s="101" t="n">
        <v>0</v>
      </c>
      <c r="AB64" s="101"/>
    </row>
    <row r="65" customFormat="false" ht="12" hidden="false" customHeight="false" outlineLevel="0" collapsed="false">
      <c r="B65" s="76" t="s">
        <v>245</v>
      </c>
    </row>
    <row r="66" customFormat="false" ht="12" hidden="false" customHeight="false" outlineLevel="0" collapsed="false">
      <c r="B66" s="78" t="s">
        <v>1</v>
      </c>
    </row>
    <row r="67" customFormat="false" ht="12" hidden="false" customHeight="false" outlineLevel="0" collapsed="false">
      <c r="B67" s="79" t="n">
        <v>39294</v>
      </c>
    </row>
    <row r="68" customFormat="false" ht="12" hidden="false" customHeight="false" outlineLevel="0" collapsed="false">
      <c r="A68" s="76"/>
      <c r="B68" s="76" t="s">
        <v>216</v>
      </c>
    </row>
    <row r="69" s="83" customFormat="true" ht="30" hidden="false" customHeight="true" outlineLevel="0" collapsed="false">
      <c r="A69" s="93"/>
      <c r="B69" s="93"/>
      <c r="C69" s="93"/>
      <c r="D69" s="94" t="s">
        <v>3</v>
      </c>
      <c r="E69" s="95" t="s">
        <v>4</v>
      </c>
      <c r="F69" s="94" t="s">
        <v>5</v>
      </c>
      <c r="G69" s="94" t="s">
        <v>6</v>
      </c>
      <c r="H69" s="94" t="s">
        <v>7</v>
      </c>
      <c r="I69" s="96" t="s">
        <v>8</v>
      </c>
      <c r="J69" s="94" t="s">
        <v>9</v>
      </c>
      <c r="K69" s="94" t="s">
        <v>10</v>
      </c>
      <c r="L69" s="96" t="s">
        <v>11</v>
      </c>
      <c r="M69" s="97" t="s">
        <v>12</v>
      </c>
      <c r="N69" s="97" t="s">
        <v>13</v>
      </c>
      <c r="O69" s="97" t="s">
        <v>14</v>
      </c>
      <c r="P69" s="98" t="s">
        <v>15</v>
      </c>
      <c r="Q69" s="94" t="s">
        <v>16</v>
      </c>
      <c r="R69" s="99" t="s">
        <v>17</v>
      </c>
      <c r="S69" s="94" t="s">
        <v>18</v>
      </c>
      <c r="T69" s="94" t="s">
        <v>19</v>
      </c>
      <c r="U69" s="80" t="s">
        <v>20</v>
      </c>
      <c r="V69" s="80" t="s">
        <v>21</v>
      </c>
      <c r="W69" s="94" t="s">
        <v>22</v>
      </c>
      <c r="X69" s="95" t="s">
        <v>23</v>
      </c>
      <c r="Y69" s="95" t="s">
        <v>24</v>
      </c>
      <c r="Z69" s="94" t="s">
        <v>25</v>
      </c>
      <c r="AA69" s="97" t="s">
        <v>26</v>
      </c>
      <c r="AB69" s="98"/>
    </row>
    <row r="70" customFormat="false" ht="12" hidden="false" customHeight="false" outlineLevel="0" collapsed="false">
      <c r="B70" s="87"/>
      <c r="C70" s="87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</row>
    <row r="71" customFormat="false" ht="12" hidden="false" customHeight="true" outlineLevel="0" collapsed="false">
      <c r="B71" s="87" t="s">
        <v>226</v>
      </c>
      <c r="C71" s="87"/>
      <c r="D71" s="57" t="n">
        <v>1</v>
      </c>
      <c r="E71" s="57" t="n">
        <v>1</v>
      </c>
      <c r="F71" s="57" t="n">
        <v>1</v>
      </c>
      <c r="G71" s="57" t="n">
        <v>1</v>
      </c>
      <c r="H71" s="57" t="n">
        <v>1</v>
      </c>
      <c r="I71" s="57" t="n">
        <v>1</v>
      </c>
      <c r="J71" s="57" t="n">
        <v>1</v>
      </c>
      <c r="K71" s="57" t="n">
        <v>1</v>
      </c>
      <c r="L71" s="57" t="n">
        <v>1</v>
      </c>
      <c r="M71" s="57" t="n">
        <v>1</v>
      </c>
      <c r="N71" s="57" t="s">
        <v>246</v>
      </c>
      <c r="O71" s="57" t="n">
        <v>1</v>
      </c>
      <c r="P71" s="57" t="n">
        <v>1</v>
      </c>
      <c r="Q71" s="57" t="n">
        <v>1</v>
      </c>
      <c r="R71" s="57" t="n">
        <v>1</v>
      </c>
      <c r="S71" s="57" t="n">
        <v>1</v>
      </c>
      <c r="T71" s="57" t="n">
        <v>1</v>
      </c>
      <c r="U71" s="57" t="n">
        <v>1</v>
      </c>
      <c r="V71" s="57" t="s">
        <v>246</v>
      </c>
      <c r="W71" s="57" t="n">
        <v>1</v>
      </c>
      <c r="X71" s="57" t="n">
        <v>1</v>
      </c>
      <c r="Y71" s="57" t="n">
        <v>1</v>
      </c>
      <c r="Z71" s="57" t="n">
        <v>1</v>
      </c>
      <c r="AA71" s="57" t="n">
        <v>1</v>
      </c>
      <c r="AB71" s="57"/>
    </row>
    <row r="72" customFormat="false" ht="12" hidden="false" customHeight="true" outlineLevel="0" collapsed="false">
      <c r="B72" s="87" t="s">
        <v>228</v>
      </c>
      <c r="C72" s="87"/>
      <c r="D72" s="57" t="s">
        <v>246</v>
      </c>
      <c r="E72" s="57" t="s">
        <v>246</v>
      </c>
      <c r="F72" s="57" t="s">
        <v>246</v>
      </c>
      <c r="G72" s="57" t="s">
        <v>246</v>
      </c>
      <c r="H72" s="57" t="s">
        <v>246</v>
      </c>
      <c r="I72" s="57" t="s">
        <v>246</v>
      </c>
      <c r="J72" s="57" t="s">
        <v>246</v>
      </c>
      <c r="K72" s="57" t="s">
        <v>246</v>
      </c>
      <c r="L72" s="57" t="s">
        <v>246</v>
      </c>
      <c r="M72" s="57" t="s">
        <v>246</v>
      </c>
      <c r="N72" s="57" t="s">
        <v>246</v>
      </c>
      <c r="O72" s="57" t="s">
        <v>246</v>
      </c>
      <c r="P72" s="57" t="s">
        <v>246</v>
      </c>
      <c r="Q72" s="57" t="s">
        <v>246</v>
      </c>
      <c r="R72" s="57" t="s">
        <v>246</v>
      </c>
      <c r="S72" s="57" t="s">
        <v>246</v>
      </c>
      <c r="T72" s="57" t="s">
        <v>246</v>
      </c>
      <c r="U72" s="57" t="s">
        <v>246</v>
      </c>
      <c r="V72" s="57" t="s">
        <v>246</v>
      </c>
      <c r="W72" s="57" t="s">
        <v>246</v>
      </c>
      <c r="X72" s="57" t="s">
        <v>246</v>
      </c>
      <c r="Y72" s="57" t="s">
        <v>246</v>
      </c>
      <c r="Z72" s="57" t="s">
        <v>246</v>
      </c>
      <c r="AA72" s="57" t="s">
        <v>246</v>
      </c>
      <c r="AB72" s="57"/>
    </row>
    <row r="73" customFormat="false" ht="12" hidden="false" customHeight="true" outlineLevel="0" collapsed="false">
      <c r="B73" s="91" t="n">
        <v>1401</v>
      </c>
      <c r="C73" s="91" t="s">
        <v>118</v>
      </c>
      <c r="D73" s="57" t="n">
        <v>0.463329602689313</v>
      </c>
      <c r="E73" s="57" t="n">
        <v>0.463329602689313</v>
      </c>
      <c r="F73" s="57" t="n">
        <v>0.36088523767751</v>
      </c>
      <c r="G73" s="57" t="n">
        <v>0.377742243346514</v>
      </c>
      <c r="H73" s="57" t="n">
        <v>0.731337169429315</v>
      </c>
      <c r="I73" s="57" t="n">
        <v>0.478126512569243</v>
      </c>
      <c r="J73" s="57" t="n">
        <v>0.72687761585395</v>
      </c>
      <c r="K73" s="57" t="n">
        <v>0.757158011659614</v>
      </c>
      <c r="L73" s="57" t="n">
        <v>0.743229087437425</v>
      </c>
      <c r="M73" s="57" t="n">
        <v>0.492339245926405</v>
      </c>
      <c r="N73" s="57" t="s">
        <v>246</v>
      </c>
      <c r="O73" s="57" t="n">
        <v>0.0231331329719846</v>
      </c>
      <c r="P73" s="57" t="n">
        <v>0.115504591869276</v>
      </c>
      <c r="Q73" s="57" t="n">
        <v>0.579436296111027</v>
      </c>
      <c r="R73" s="57" t="n">
        <v>0.244640125919258</v>
      </c>
      <c r="S73" s="57" t="n">
        <v>0.384320587984122</v>
      </c>
      <c r="T73" s="57" t="n">
        <v>0.77892100724341</v>
      </c>
      <c r="U73" s="57" t="n">
        <v>0.986348886199543</v>
      </c>
      <c r="V73" s="57" t="s">
        <v>246</v>
      </c>
      <c r="W73" s="57" t="n">
        <v>0.245061043704548</v>
      </c>
      <c r="X73" s="57" t="n">
        <v>0.425939468286019</v>
      </c>
      <c r="Y73" s="57" t="n">
        <v>0.472517498965193</v>
      </c>
      <c r="Z73" s="57" t="n">
        <v>0.469636462854888</v>
      </c>
      <c r="AA73" s="57" t="n">
        <v>0.478447867634942</v>
      </c>
      <c r="AB73" s="57"/>
    </row>
    <row r="74" customFormat="false" ht="12" hidden="false" customHeight="true" outlineLevel="0" collapsed="false">
      <c r="B74" s="91" t="n">
        <v>1402</v>
      </c>
      <c r="C74" s="91" t="s">
        <v>119</v>
      </c>
      <c r="D74" s="57" t="n">
        <v>0.318030218394727</v>
      </c>
      <c r="E74" s="57" t="n">
        <v>0.318030218394727</v>
      </c>
      <c r="F74" s="57" t="n">
        <v>0.54835470016928</v>
      </c>
      <c r="G74" s="57" t="n">
        <v>0.369270206950328</v>
      </c>
      <c r="H74" s="57" t="n">
        <v>0.184431775113979</v>
      </c>
      <c r="I74" s="57" t="n">
        <v>0.373033491382922</v>
      </c>
      <c r="J74" s="57" t="n">
        <v>0.149771857128918</v>
      </c>
      <c r="K74" s="57" t="n">
        <v>0.043914861402101</v>
      </c>
      <c r="L74" s="57" t="n">
        <v>0.0926088772046163</v>
      </c>
      <c r="M74" s="57" t="n">
        <v>0.356565213801845</v>
      </c>
      <c r="N74" s="57" t="s">
        <v>246</v>
      </c>
      <c r="O74" s="57" t="n">
        <v>0.883979572367144</v>
      </c>
      <c r="P74" s="57" t="n">
        <v>0.197341613480997</v>
      </c>
      <c r="Q74" s="57" t="n">
        <v>0.264459750131266</v>
      </c>
      <c r="R74" s="57" t="n">
        <v>0.521485904458584</v>
      </c>
      <c r="S74" s="57" t="n">
        <v>0.521082608023137</v>
      </c>
      <c r="T74" s="57" t="n">
        <v>0.01681977596267</v>
      </c>
      <c r="U74" s="57" t="n">
        <v>0.00272937900498906</v>
      </c>
      <c r="V74" s="57" t="s">
        <v>246</v>
      </c>
      <c r="W74" s="57" t="n">
        <v>0.199948834241543</v>
      </c>
      <c r="X74" s="57" t="n">
        <v>0.226020999241305</v>
      </c>
      <c r="Y74" s="57" t="n">
        <v>0.328472900660864</v>
      </c>
      <c r="Z74" s="57" t="n">
        <v>0.341474164069899</v>
      </c>
      <c r="AA74" s="57" t="n">
        <v>0.301710901770149</v>
      </c>
      <c r="AB74" s="57"/>
    </row>
    <row r="75" customFormat="false" ht="12" hidden="false" customHeight="true" outlineLevel="0" collapsed="false">
      <c r="B75" s="91" t="n">
        <v>1403</v>
      </c>
      <c r="C75" s="91" t="s">
        <v>120</v>
      </c>
      <c r="D75" s="57" t="n">
        <v>0.120656421276155</v>
      </c>
      <c r="E75" s="57" t="n">
        <v>0.120656421276155</v>
      </c>
      <c r="F75" s="57" t="n">
        <v>0.0750019228564855</v>
      </c>
      <c r="G75" s="57" t="n">
        <v>0.156303603777223</v>
      </c>
      <c r="H75" s="57" t="n">
        <v>0.051041641271375</v>
      </c>
      <c r="I75" s="57" t="n">
        <v>0.0979101181759363</v>
      </c>
      <c r="J75" s="57" t="n">
        <v>0.104426990847929</v>
      </c>
      <c r="K75" s="57" t="n">
        <v>0.182668902114234</v>
      </c>
      <c r="L75" s="57" t="n">
        <v>0.146677772407014</v>
      </c>
      <c r="M75" s="57" t="n">
        <v>0.0755992210821891</v>
      </c>
      <c r="N75" s="57" t="s">
        <v>246</v>
      </c>
      <c r="O75" s="57" t="n">
        <v>3.61759062953349E-005</v>
      </c>
      <c r="P75" s="57" t="n">
        <v>0.0315544128470142</v>
      </c>
      <c r="Q75" s="57" t="n">
        <v>0.0767990942297635</v>
      </c>
      <c r="R75" s="57" t="n">
        <v>0.0369907691844375</v>
      </c>
      <c r="S75" s="57" t="n">
        <v>0.0265148907076101</v>
      </c>
      <c r="T75" s="57" t="n">
        <v>0.00206566891165462</v>
      </c>
      <c r="U75" s="57" t="n">
        <v>0.00806243284572317</v>
      </c>
      <c r="V75" s="57" t="s">
        <v>246</v>
      </c>
      <c r="W75" s="57" t="n">
        <v>0.492825631521948</v>
      </c>
      <c r="X75" s="57" t="n">
        <v>0.291202465258497</v>
      </c>
      <c r="Y75" s="57" t="n">
        <v>0.11296522787866</v>
      </c>
      <c r="Z75" s="57" t="n">
        <v>0.110961305599912</v>
      </c>
      <c r="AA75" s="57" t="n">
        <v>0.117090132060176</v>
      </c>
      <c r="AB75" s="57"/>
    </row>
    <row r="76" customFormat="false" ht="12" hidden="false" customHeight="true" outlineLevel="0" collapsed="false">
      <c r="B76" s="91" t="n">
        <v>1404</v>
      </c>
      <c r="C76" s="91" t="s">
        <v>121</v>
      </c>
      <c r="D76" s="57" t="n">
        <v>0.0574297588170412</v>
      </c>
      <c r="E76" s="57" t="n">
        <v>0.0574297588170412</v>
      </c>
      <c r="F76" s="57" t="n">
        <v>0.00144661452960859</v>
      </c>
      <c r="G76" s="57" t="n">
        <v>0.0041852096885917</v>
      </c>
      <c r="H76" s="57" t="s">
        <v>246</v>
      </c>
      <c r="I76" s="57" t="n">
        <v>0.00202663313154484</v>
      </c>
      <c r="J76" s="57" t="s">
        <v>246</v>
      </c>
      <c r="K76" s="57" t="s">
        <v>246</v>
      </c>
      <c r="L76" s="57" t="s">
        <v>246</v>
      </c>
      <c r="M76" s="57" t="n">
        <v>0.000430392773465734</v>
      </c>
      <c r="N76" s="57" t="s">
        <v>246</v>
      </c>
      <c r="O76" s="57" t="s">
        <v>246</v>
      </c>
      <c r="P76" s="57" t="n">
        <v>0.584487565294863</v>
      </c>
      <c r="Q76" s="57" t="n">
        <v>0.0365584103423797</v>
      </c>
      <c r="R76" s="57" t="n">
        <v>0.120498507391732</v>
      </c>
      <c r="S76" s="57" t="n">
        <v>0.00247046928731243</v>
      </c>
      <c r="T76" s="57" t="s">
        <v>246</v>
      </c>
      <c r="U76" s="57" t="s">
        <v>246</v>
      </c>
      <c r="V76" s="57" t="s">
        <v>246</v>
      </c>
      <c r="W76" s="57" t="n">
        <v>0.000431187317333166</v>
      </c>
      <c r="X76" s="57" t="n">
        <v>0.000768899094408774</v>
      </c>
      <c r="Y76" s="57" t="n">
        <v>0.0403627172643365</v>
      </c>
      <c r="Z76" s="57" t="n">
        <v>0.0338153846490839</v>
      </c>
      <c r="AA76" s="57" t="n">
        <v>0.0538398465766128</v>
      </c>
      <c r="AB76" s="57"/>
    </row>
    <row r="77" customFormat="false" ht="12" hidden="false" customHeight="true" outlineLevel="0" collapsed="false">
      <c r="B77" s="91" t="n">
        <v>1405</v>
      </c>
      <c r="C77" s="91" t="s">
        <v>122</v>
      </c>
      <c r="D77" s="57" t="n">
        <v>0.00971071647852449</v>
      </c>
      <c r="E77" s="57" t="n">
        <v>0.00971071647852449</v>
      </c>
      <c r="F77" s="57" t="s">
        <v>246</v>
      </c>
      <c r="G77" s="57" t="n">
        <v>0.0262975854653232</v>
      </c>
      <c r="H77" s="57" t="n">
        <v>0.00853549686209528</v>
      </c>
      <c r="I77" s="57" t="n">
        <v>0.0122896650710622</v>
      </c>
      <c r="J77" s="57" t="s">
        <v>246</v>
      </c>
      <c r="K77" s="57" t="n">
        <v>0.00285684778735554</v>
      </c>
      <c r="L77" s="57" t="n">
        <v>0.00154270326296459</v>
      </c>
      <c r="M77" s="57" t="n">
        <v>0.00326983904888846</v>
      </c>
      <c r="N77" s="57" t="s">
        <v>246</v>
      </c>
      <c r="O77" s="57" t="n">
        <v>0.00230988478143566</v>
      </c>
      <c r="P77" s="57" t="s">
        <v>246</v>
      </c>
      <c r="Q77" s="57" t="n">
        <v>0.0066214730150173</v>
      </c>
      <c r="R77" s="57" t="n">
        <v>0.00276359080006872</v>
      </c>
      <c r="S77" s="57" t="n">
        <v>0.00448574753926785</v>
      </c>
      <c r="T77" s="57" t="s">
        <v>246</v>
      </c>
      <c r="U77" s="57" t="s">
        <v>246</v>
      </c>
      <c r="V77" s="57" t="s">
        <v>246</v>
      </c>
      <c r="W77" s="57" t="n">
        <v>0.0123095866276301</v>
      </c>
      <c r="X77" s="57" t="n">
        <v>0.00804052292172986</v>
      </c>
      <c r="Y77" s="57" t="n">
        <v>0.00824200920319085</v>
      </c>
      <c r="Z77" s="57" t="n">
        <v>0.0108099370779149</v>
      </c>
      <c r="AA77" s="57" t="n">
        <v>0.00295614730095122</v>
      </c>
      <c r="AB77" s="57"/>
    </row>
    <row r="78" customFormat="false" ht="12" hidden="false" customHeight="true" outlineLevel="0" collapsed="false">
      <c r="B78" s="91" t="n">
        <v>1406</v>
      </c>
      <c r="C78" s="91" t="s">
        <v>123</v>
      </c>
      <c r="D78" s="57" t="n">
        <v>0.000225303505637097</v>
      </c>
      <c r="E78" s="57" t="n">
        <v>0.000225303505637097</v>
      </c>
      <c r="F78" s="57" t="s">
        <v>246</v>
      </c>
      <c r="G78" s="57" t="n">
        <v>6.61012894431228E-005</v>
      </c>
      <c r="H78" s="57" t="n">
        <v>0.000608557352045705</v>
      </c>
      <c r="I78" s="57" t="n">
        <v>0.000206811702986764</v>
      </c>
      <c r="J78" s="57" t="n">
        <v>0.000883475199594489</v>
      </c>
      <c r="K78" s="57" t="s">
        <v>246</v>
      </c>
      <c r="L78" s="57" t="n">
        <v>0.000406396904000614</v>
      </c>
      <c r="M78" s="57" t="n">
        <v>0.000493982309393322</v>
      </c>
      <c r="N78" s="57" t="s">
        <v>246</v>
      </c>
      <c r="O78" s="57" t="n">
        <v>0.0051669459625232</v>
      </c>
      <c r="P78" s="57" t="s">
        <v>246</v>
      </c>
      <c r="Q78" s="57" t="n">
        <v>1.35375768204523E-005</v>
      </c>
      <c r="R78" s="57" t="n">
        <v>0.00218709391276641</v>
      </c>
      <c r="S78" s="57" t="s">
        <v>246</v>
      </c>
      <c r="T78" s="57" t="s">
        <v>246</v>
      </c>
      <c r="U78" s="57" t="s">
        <v>246</v>
      </c>
      <c r="V78" s="57" t="s">
        <v>246</v>
      </c>
      <c r="W78" s="57" t="n">
        <v>0.000274247574837101</v>
      </c>
      <c r="X78" s="57" t="n">
        <v>0.000158086534349513</v>
      </c>
      <c r="Y78" s="57" t="n">
        <v>0.000528000857519206</v>
      </c>
      <c r="Z78" s="57" t="n">
        <v>0.000217421778001299</v>
      </c>
      <c r="AA78" s="57" t="n">
        <v>0.00116730157161453</v>
      </c>
      <c r="AB78" s="57"/>
    </row>
    <row r="79" customFormat="false" ht="12" hidden="false" customHeight="true" outlineLevel="0" collapsed="false">
      <c r="B79" s="91" t="n">
        <v>1407</v>
      </c>
      <c r="C79" s="91" t="s">
        <v>124</v>
      </c>
      <c r="D79" s="57" t="n">
        <v>0.000568051240723801</v>
      </c>
      <c r="E79" s="57" t="n">
        <v>0.000568051240723801</v>
      </c>
      <c r="F79" s="57" t="n">
        <v>6.9021017273449E-006</v>
      </c>
      <c r="G79" s="57" t="n">
        <v>0.000187840060976848</v>
      </c>
      <c r="H79" s="57" t="n">
        <v>0.00067278241750183</v>
      </c>
      <c r="I79" s="57" t="n">
        <v>0.000273388319358568</v>
      </c>
      <c r="J79" s="57" t="s">
        <v>246</v>
      </c>
      <c r="K79" s="57" t="s">
        <v>246</v>
      </c>
      <c r="L79" s="57" t="s">
        <v>246</v>
      </c>
      <c r="M79" s="57" t="n">
        <v>8.43220697288017E-005</v>
      </c>
      <c r="N79" s="57" t="s">
        <v>246</v>
      </c>
      <c r="O79" s="57" t="s">
        <v>246</v>
      </c>
      <c r="P79" s="57" t="s">
        <v>246</v>
      </c>
      <c r="Q79" s="57" t="s">
        <v>246</v>
      </c>
      <c r="R79" s="57" t="n">
        <v>2.10792296542465E-005</v>
      </c>
      <c r="S79" s="57" t="n">
        <v>0.000836569241675504</v>
      </c>
      <c r="T79" s="57" t="s">
        <v>246</v>
      </c>
      <c r="U79" s="57" t="s">
        <v>246</v>
      </c>
      <c r="V79" s="57" t="s">
        <v>246</v>
      </c>
      <c r="W79" s="57" t="n">
        <v>0.00254465367817752</v>
      </c>
      <c r="X79" s="57" t="n">
        <v>0.0016430370872035</v>
      </c>
      <c r="Y79" s="57" t="n">
        <v>0.000372706897847094</v>
      </c>
      <c r="Z79" s="57" t="n">
        <v>0.000442457596097293</v>
      </c>
      <c r="AA79" s="57" t="n">
        <v>0.000229130996761881</v>
      </c>
      <c r="AB79" s="57"/>
    </row>
    <row r="80" customFormat="false" ht="12" hidden="false" customHeight="true" outlineLevel="0" collapsed="false">
      <c r="B80" s="91" t="n">
        <v>1408</v>
      </c>
      <c r="C80" s="91" t="s">
        <v>125</v>
      </c>
      <c r="D80" s="57" t="n">
        <v>8.42889717029848E-005</v>
      </c>
      <c r="E80" s="57" t="n">
        <v>8.42889717029848E-005</v>
      </c>
      <c r="F80" s="57" t="s">
        <v>246</v>
      </c>
      <c r="G80" s="57" t="n">
        <v>0.000863476750236717</v>
      </c>
      <c r="H80" s="57" t="s">
        <v>246</v>
      </c>
      <c r="I80" s="57" t="n">
        <v>0.000319550947809519</v>
      </c>
      <c r="J80" s="57" t="s">
        <v>246</v>
      </c>
      <c r="K80" s="57" t="s">
        <v>246</v>
      </c>
      <c r="L80" s="57" t="s">
        <v>246</v>
      </c>
      <c r="M80" s="57" t="s">
        <v>246</v>
      </c>
      <c r="N80" s="57" t="s">
        <v>246</v>
      </c>
      <c r="O80" s="57" t="s">
        <v>246</v>
      </c>
      <c r="P80" s="57" t="s">
        <v>246</v>
      </c>
      <c r="Q80" s="57" t="s">
        <v>246</v>
      </c>
      <c r="R80" s="57" t="s">
        <v>246</v>
      </c>
      <c r="S80" s="57" t="s">
        <v>246</v>
      </c>
      <c r="T80" s="57" t="s">
        <v>246</v>
      </c>
      <c r="U80" s="57" t="s">
        <v>246</v>
      </c>
      <c r="V80" s="57" t="s">
        <v>246</v>
      </c>
      <c r="W80" s="57" t="n">
        <v>8.72537435309126E-006</v>
      </c>
      <c r="X80" s="57" t="n">
        <v>5.02963132199672E-006</v>
      </c>
      <c r="Y80" s="57" t="n">
        <v>0.000124437817809726</v>
      </c>
      <c r="Z80" s="57" t="n">
        <v>0.000184564258747432</v>
      </c>
      <c r="AA80" s="57" t="n">
        <v>6.72634761491755E-007</v>
      </c>
      <c r="AB80" s="57"/>
    </row>
    <row r="81" customFormat="false" ht="12" hidden="false" customHeight="true" outlineLevel="0" collapsed="false">
      <c r="B81" s="91"/>
      <c r="C81" s="91" t="s">
        <v>229</v>
      </c>
      <c r="D81" s="57" t="n">
        <v>0.970034361373824</v>
      </c>
      <c r="E81" s="57" t="n">
        <v>0.970034361373824</v>
      </c>
      <c r="F81" s="57" t="n">
        <v>0.985695377334611</v>
      </c>
      <c r="G81" s="57" t="n">
        <v>0.934916267328636</v>
      </c>
      <c r="H81" s="57" t="n">
        <v>0.976627422446312</v>
      </c>
      <c r="I81" s="57" t="n">
        <v>0.964186171300863</v>
      </c>
      <c r="J81" s="57" t="n">
        <v>0.981959939030391</v>
      </c>
      <c r="K81" s="57" t="n">
        <v>0.986598622963304</v>
      </c>
      <c r="L81" s="57" t="n">
        <v>0.984464837216021</v>
      </c>
      <c r="M81" s="57" t="n">
        <v>0.928782217011915</v>
      </c>
      <c r="N81" s="57" t="s">
        <v>246</v>
      </c>
      <c r="O81" s="57" t="n">
        <v>0.914625711989383</v>
      </c>
      <c r="P81" s="57" t="n">
        <v>0.92888818349215</v>
      </c>
      <c r="Q81" s="57" t="n">
        <v>0.963888561406274</v>
      </c>
      <c r="R81" s="57" t="n">
        <v>0.928587070896501</v>
      </c>
      <c r="S81" s="57" t="n">
        <v>0.939710872783124</v>
      </c>
      <c r="T81" s="57" t="n">
        <v>0.797806452117735</v>
      </c>
      <c r="U81" s="57" t="n">
        <v>0.997140698050255</v>
      </c>
      <c r="V81" s="57" t="s">
        <v>246</v>
      </c>
      <c r="W81" s="57" t="n">
        <v>0.95340391004037</v>
      </c>
      <c r="X81" s="57" t="n">
        <v>0.953778508054834</v>
      </c>
      <c r="Y81" s="57" t="n">
        <v>0.96358549954542</v>
      </c>
      <c r="Z81" s="57" t="n">
        <v>0.967541697884544</v>
      </c>
      <c r="AA81" s="57" t="n">
        <v>0.955442000545969</v>
      </c>
      <c r="AB81" s="57"/>
    </row>
    <row r="82" customFormat="false" ht="12" hidden="false" customHeight="true" outlineLevel="0" collapsed="false">
      <c r="B82" s="87"/>
      <c r="C82" s="91"/>
      <c r="D82" s="57" t="s">
        <v>246</v>
      </c>
      <c r="E82" s="57" t="s">
        <v>246</v>
      </c>
      <c r="F82" s="57" t="s">
        <v>246</v>
      </c>
      <c r="G82" s="57" t="s">
        <v>246</v>
      </c>
      <c r="H82" s="57" t="s">
        <v>246</v>
      </c>
      <c r="I82" s="57" t="s">
        <v>246</v>
      </c>
      <c r="J82" s="57" t="s">
        <v>246</v>
      </c>
      <c r="K82" s="57" t="s">
        <v>246</v>
      </c>
      <c r="L82" s="57" t="s">
        <v>246</v>
      </c>
      <c r="M82" s="57" t="s">
        <v>246</v>
      </c>
      <c r="N82" s="57" t="s">
        <v>246</v>
      </c>
      <c r="O82" s="57" t="s">
        <v>246</v>
      </c>
      <c r="P82" s="57" t="s">
        <v>246</v>
      </c>
      <c r="Q82" s="57" t="s">
        <v>246</v>
      </c>
      <c r="R82" s="57" t="s">
        <v>246</v>
      </c>
      <c r="S82" s="57" t="s">
        <v>246</v>
      </c>
      <c r="T82" s="57" t="s">
        <v>246</v>
      </c>
      <c r="U82" s="57" t="s">
        <v>246</v>
      </c>
      <c r="V82" s="57" t="s">
        <v>246</v>
      </c>
      <c r="W82" s="57" t="s">
        <v>246</v>
      </c>
      <c r="X82" s="57" t="s">
        <v>246</v>
      </c>
      <c r="Y82" s="57" t="s">
        <v>246</v>
      </c>
      <c r="Z82" s="57" t="s">
        <v>246</v>
      </c>
      <c r="AA82" s="57" t="s">
        <v>246</v>
      </c>
      <c r="AB82" s="57"/>
    </row>
    <row r="83" customFormat="false" ht="12" hidden="false" customHeight="true" outlineLevel="0" collapsed="false">
      <c r="B83" s="87" t="s">
        <v>230</v>
      </c>
      <c r="C83" s="91"/>
      <c r="D83" s="57" t="s">
        <v>246</v>
      </c>
      <c r="E83" s="57" t="s">
        <v>246</v>
      </c>
      <c r="F83" s="57" t="s">
        <v>246</v>
      </c>
      <c r="G83" s="57" t="s">
        <v>246</v>
      </c>
      <c r="H83" s="57" t="s">
        <v>246</v>
      </c>
      <c r="I83" s="57" t="s">
        <v>246</v>
      </c>
      <c r="J83" s="57" t="s">
        <v>246</v>
      </c>
      <c r="K83" s="57" t="s">
        <v>246</v>
      </c>
      <c r="L83" s="57" t="s">
        <v>246</v>
      </c>
      <c r="M83" s="57" t="s">
        <v>246</v>
      </c>
      <c r="N83" s="57" t="s">
        <v>246</v>
      </c>
      <c r="O83" s="57" t="s">
        <v>246</v>
      </c>
      <c r="P83" s="57" t="s">
        <v>246</v>
      </c>
      <c r="Q83" s="57" t="s">
        <v>246</v>
      </c>
      <c r="R83" s="57" t="s">
        <v>246</v>
      </c>
      <c r="S83" s="57" t="s">
        <v>246</v>
      </c>
      <c r="T83" s="57" t="s">
        <v>246</v>
      </c>
      <c r="U83" s="57" t="s">
        <v>246</v>
      </c>
      <c r="V83" s="57" t="s">
        <v>246</v>
      </c>
      <c r="W83" s="57" t="s">
        <v>246</v>
      </c>
      <c r="X83" s="57" t="s">
        <v>246</v>
      </c>
      <c r="Y83" s="57" t="s">
        <v>246</v>
      </c>
      <c r="Z83" s="57" t="s">
        <v>246</v>
      </c>
      <c r="AA83" s="57" t="s">
        <v>246</v>
      </c>
      <c r="AB83" s="57"/>
    </row>
    <row r="84" customFormat="false" ht="12" hidden="false" customHeight="true" outlineLevel="0" collapsed="false">
      <c r="B84" s="91" t="n">
        <v>1411</v>
      </c>
      <c r="C84" s="91" t="s">
        <v>126</v>
      </c>
      <c r="D84" s="57" t="n">
        <v>0.00242778532243689</v>
      </c>
      <c r="E84" s="57" t="n">
        <v>0.00242778532243689</v>
      </c>
      <c r="F84" s="57" t="n">
        <v>0.00170803733106246</v>
      </c>
      <c r="G84" s="57" t="n">
        <v>0.00965749542494468</v>
      </c>
      <c r="H84" s="57" t="n">
        <v>0.00399875365081778</v>
      </c>
      <c r="I84" s="57" t="n">
        <v>0.00533632569931509</v>
      </c>
      <c r="J84" s="57" t="n">
        <v>0.00567094891340832</v>
      </c>
      <c r="K84" s="57" t="n">
        <v>0.00286437593948029</v>
      </c>
      <c r="L84" s="57" t="n">
        <v>0.00415539414574083</v>
      </c>
      <c r="M84" s="57" t="n">
        <v>0.0158950218592668</v>
      </c>
      <c r="N84" s="57" t="s">
        <v>246</v>
      </c>
      <c r="O84" s="57" t="n">
        <v>0.000492517282609131</v>
      </c>
      <c r="P84" s="57" t="n">
        <v>0.010388430079865</v>
      </c>
      <c r="Q84" s="57" t="n">
        <v>0.0047396928991566</v>
      </c>
      <c r="R84" s="57" t="n">
        <v>0.00694265253072606</v>
      </c>
      <c r="S84" s="57" t="n">
        <v>0.0108237072269025</v>
      </c>
      <c r="T84" s="57" t="n">
        <v>0.0442605203031264</v>
      </c>
      <c r="U84" s="57" t="s">
        <v>246</v>
      </c>
      <c r="V84" s="57" t="s">
        <v>246</v>
      </c>
      <c r="W84" s="57" t="n">
        <v>0.00582670422496579</v>
      </c>
      <c r="X84" s="57" t="n">
        <v>0.0069828252171137</v>
      </c>
      <c r="Y84" s="57" t="n">
        <v>0.0043570685458836</v>
      </c>
      <c r="Z84" s="57" t="n">
        <v>0.00366748723261618</v>
      </c>
      <c r="AA84" s="57" t="n">
        <v>0.00577651323830448</v>
      </c>
      <c r="AB84" s="57"/>
    </row>
    <row r="85" customFormat="false" ht="12" hidden="false" customHeight="true" outlineLevel="0" collapsed="false">
      <c r="B85" s="91" t="n">
        <v>1412</v>
      </c>
      <c r="C85" s="91" t="s">
        <v>127</v>
      </c>
      <c r="D85" s="57" t="n">
        <v>0.00848625771201345</v>
      </c>
      <c r="E85" s="57" t="n">
        <v>0.00848625771201345</v>
      </c>
      <c r="F85" s="57" t="n">
        <v>0.00309836836980146</v>
      </c>
      <c r="G85" s="57" t="n">
        <v>0.00976844940777852</v>
      </c>
      <c r="H85" s="57" t="n">
        <v>0.00392926668532962</v>
      </c>
      <c r="I85" s="57" t="n">
        <v>0.00581576893794376</v>
      </c>
      <c r="J85" s="57" t="n">
        <v>0.00263299695243343</v>
      </c>
      <c r="K85" s="57" t="n">
        <v>0.00224122215186999</v>
      </c>
      <c r="L85" s="57" t="n">
        <v>0.00242143781167291</v>
      </c>
      <c r="M85" s="57" t="n">
        <v>0.0188801065496655</v>
      </c>
      <c r="N85" s="57" t="s">
        <v>246</v>
      </c>
      <c r="O85" s="57" t="n">
        <v>0.0576103294408654</v>
      </c>
      <c r="P85" s="57" t="n">
        <v>0.000279373058968181</v>
      </c>
      <c r="Q85" s="57" t="n">
        <v>0.00719221102480286</v>
      </c>
      <c r="R85" s="57" t="n">
        <v>0.0288728774169821</v>
      </c>
      <c r="S85" s="57" t="n">
        <v>0.0289639750044829</v>
      </c>
      <c r="T85" s="57" t="n">
        <v>0.000995223617652641</v>
      </c>
      <c r="U85" s="57" t="n">
        <v>3.4087706133782E-005</v>
      </c>
      <c r="V85" s="57" t="s">
        <v>246</v>
      </c>
      <c r="W85" s="57" t="n">
        <v>0.0101357300455754</v>
      </c>
      <c r="X85" s="57" t="n">
        <v>0.011979648896897</v>
      </c>
      <c r="Y85" s="57" t="n">
        <v>0.0100120973626005</v>
      </c>
      <c r="Z85" s="57" t="n">
        <v>0.00734802010642796</v>
      </c>
      <c r="AA85" s="57" t="n">
        <v>0.0154958746180418</v>
      </c>
      <c r="AB85" s="57"/>
    </row>
    <row r="86" customFormat="false" ht="12" hidden="false" customHeight="true" outlineLevel="0" collapsed="false">
      <c r="B86" s="91" t="n">
        <v>1413</v>
      </c>
      <c r="C86" s="91" t="s">
        <v>128</v>
      </c>
      <c r="D86" s="57" t="n">
        <v>0.00112237554027112</v>
      </c>
      <c r="E86" s="57" t="n">
        <v>0.00112237554027112</v>
      </c>
      <c r="F86" s="57" t="n">
        <v>0.00099372366931176</v>
      </c>
      <c r="G86" s="57" t="n">
        <v>0.000671408133477236</v>
      </c>
      <c r="H86" s="57" t="n">
        <v>0.000565339125289526</v>
      </c>
      <c r="I86" s="57" t="n">
        <v>0.000746080865030353</v>
      </c>
      <c r="J86" s="57" t="n">
        <v>0.000556760906288056</v>
      </c>
      <c r="K86" s="57" t="n">
        <v>0.00246513625982748</v>
      </c>
      <c r="L86" s="57" t="n">
        <v>0.00158728724300678</v>
      </c>
      <c r="M86" s="57" t="n">
        <v>0.00110835932853006</v>
      </c>
      <c r="N86" s="57" t="s">
        <v>246</v>
      </c>
      <c r="O86" s="57" t="s">
        <v>246</v>
      </c>
      <c r="P86" s="57" t="n">
        <v>0.00580063322862574</v>
      </c>
      <c r="Q86" s="57" t="n">
        <v>0.000218381119425163</v>
      </c>
      <c r="R86" s="57" t="n">
        <v>0.00144951970810994</v>
      </c>
      <c r="S86" s="57" t="n">
        <v>0.000543574953786279</v>
      </c>
      <c r="T86" s="57" t="s">
        <v>246</v>
      </c>
      <c r="U86" s="57" t="n">
        <v>0.00117196049612248</v>
      </c>
      <c r="V86" s="57" t="s">
        <v>246</v>
      </c>
      <c r="W86" s="57" t="n">
        <v>0.0111234903770436</v>
      </c>
      <c r="X86" s="57" t="n">
        <v>0.00674044266675803</v>
      </c>
      <c r="Y86" s="57" t="n">
        <v>0.00137168235826738</v>
      </c>
      <c r="Z86" s="57" t="n">
        <v>0.00096198814066865</v>
      </c>
      <c r="AA86" s="57" t="n">
        <v>0.00221500318424882</v>
      </c>
      <c r="AB86" s="57"/>
    </row>
    <row r="87" customFormat="false" ht="12" hidden="false" customHeight="true" outlineLevel="0" collapsed="false">
      <c r="B87" s="91" t="n">
        <v>1414</v>
      </c>
      <c r="C87" s="91" t="s">
        <v>129</v>
      </c>
      <c r="D87" s="57" t="n">
        <v>0.0014136264794939</v>
      </c>
      <c r="E87" s="57" t="n">
        <v>0.0014136264794939</v>
      </c>
      <c r="F87" s="57" t="n">
        <v>0.00010759898750048</v>
      </c>
      <c r="G87" s="57" t="n">
        <v>0.000267253234207817</v>
      </c>
      <c r="H87" s="57" t="s">
        <v>246</v>
      </c>
      <c r="I87" s="57" t="n">
        <v>0.000134441828307306</v>
      </c>
      <c r="J87" s="57" t="s">
        <v>246</v>
      </c>
      <c r="K87" s="57" t="s">
        <v>246</v>
      </c>
      <c r="L87" s="57" t="s">
        <v>246</v>
      </c>
      <c r="M87" s="57" t="n">
        <v>0.000148300325966361</v>
      </c>
      <c r="N87" s="57" t="s">
        <v>246</v>
      </c>
      <c r="O87" s="57" t="s">
        <v>246</v>
      </c>
      <c r="P87" s="57" t="n">
        <v>0.0229067759439149</v>
      </c>
      <c r="Q87" s="57" t="n">
        <v>0.00111596624883435</v>
      </c>
      <c r="R87" s="57" t="n">
        <v>0.00470631791912889</v>
      </c>
      <c r="S87" s="57" t="n">
        <v>0.00142201689657606</v>
      </c>
      <c r="T87" s="57" t="s">
        <v>246</v>
      </c>
      <c r="U87" s="57" t="s">
        <v>246</v>
      </c>
      <c r="V87" s="57" t="s">
        <v>246</v>
      </c>
      <c r="W87" s="57" t="n">
        <v>0.000146918328045701</v>
      </c>
      <c r="X87" s="57" t="n">
        <v>0.000384203842075407</v>
      </c>
      <c r="Y87" s="57" t="n">
        <v>0.00128750443086059</v>
      </c>
      <c r="Z87" s="57" t="n">
        <v>0.000868401916632531</v>
      </c>
      <c r="AA87" s="57" t="n">
        <v>0.00215019143811503</v>
      </c>
      <c r="AB87" s="57"/>
    </row>
    <row r="88" customFormat="false" ht="12" hidden="false" customHeight="true" outlineLevel="0" collapsed="false">
      <c r="B88" s="91" t="n">
        <v>1415</v>
      </c>
      <c r="C88" s="91" t="s">
        <v>130</v>
      </c>
      <c r="D88" s="57" t="n">
        <v>0.00046545037936848</v>
      </c>
      <c r="E88" s="57" t="n">
        <v>0.00046545037936848</v>
      </c>
      <c r="F88" s="57" t="s">
        <v>246</v>
      </c>
      <c r="G88" s="57" t="n">
        <v>0.0227488297393919</v>
      </c>
      <c r="H88" s="57" t="n">
        <v>0.0102334163334664</v>
      </c>
      <c r="I88" s="57" t="n">
        <v>0.0114851279863925</v>
      </c>
      <c r="J88" s="57" t="s">
        <v>246</v>
      </c>
      <c r="K88" s="57" t="s">
        <v>246</v>
      </c>
      <c r="L88" s="57" t="s">
        <v>246</v>
      </c>
      <c r="M88" s="57" t="n">
        <v>0.00053853446132433</v>
      </c>
      <c r="N88" s="57" t="s">
        <v>246</v>
      </c>
      <c r="O88" s="57" t="s">
        <v>246</v>
      </c>
      <c r="P88" s="57" t="s">
        <v>246</v>
      </c>
      <c r="Q88" s="57" t="n">
        <v>2.6427614873697E-005</v>
      </c>
      <c r="R88" s="57" t="n">
        <v>0.000138714700338208</v>
      </c>
      <c r="S88" s="57" t="s">
        <v>246</v>
      </c>
      <c r="T88" s="57" t="s">
        <v>246</v>
      </c>
      <c r="U88" s="57" t="s">
        <v>246</v>
      </c>
      <c r="V88" s="57" t="s">
        <v>246</v>
      </c>
      <c r="W88" s="57" t="n">
        <v>0.00738329536476209</v>
      </c>
      <c r="X88" s="57" t="n">
        <v>0.00425600691997865</v>
      </c>
      <c r="Y88" s="57" t="n">
        <v>0.00368075928984815</v>
      </c>
      <c r="Z88" s="57" t="n">
        <v>0.00516234765732563</v>
      </c>
      <c r="AA88" s="57" t="n">
        <v>0.000631035197697679</v>
      </c>
      <c r="AB88" s="57"/>
    </row>
    <row r="89" customFormat="false" ht="12" hidden="false" customHeight="true" outlineLevel="0" collapsed="false">
      <c r="B89" s="91" t="n">
        <v>1416</v>
      </c>
      <c r="C89" s="91" t="s">
        <v>131</v>
      </c>
      <c r="D89" s="57" t="n">
        <v>2.47304001757106E-005</v>
      </c>
      <c r="E89" s="57" t="n">
        <v>2.47304001757106E-005</v>
      </c>
      <c r="F89" s="57" t="s">
        <v>246</v>
      </c>
      <c r="G89" s="57" t="n">
        <v>0.000860330786961034</v>
      </c>
      <c r="H89" s="57" t="n">
        <v>0.000216707755455958</v>
      </c>
      <c r="I89" s="57" t="n">
        <v>0.000383321430941806</v>
      </c>
      <c r="J89" s="57" t="n">
        <v>0.000651406629385001</v>
      </c>
      <c r="K89" s="57" t="s">
        <v>246</v>
      </c>
      <c r="L89" s="57" t="n">
        <v>0.00029964580505378</v>
      </c>
      <c r="M89" s="57" t="n">
        <v>5.06014731662303E-005</v>
      </c>
      <c r="N89" s="57" t="s">
        <v>246</v>
      </c>
      <c r="O89" s="57" t="n">
        <v>0.00149930534078366</v>
      </c>
      <c r="P89" s="57" t="s">
        <v>246</v>
      </c>
      <c r="Q89" s="57" t="n">
        <v>2.92819961553323E-006</v>
      </c>
      <c r="R89" s="57" t="n">
        <v>0.00061129641695043</v>
      </c>
      <c r="S89" s="57" t="s">
        <v>246</v>
      </c>
      <c r="T89" s="57" t="s">
        <v>246</v>
      </c>
      <c r="U89" s="57" t="s">
        <v>246</v>
      </c>
      <c r="V89" s="57" t="s">
        <v>246</v>
      </c>
      <c r="W89" s="57" t="n">
        <v>0.000201224278694762</v>
      </c>
      <c r="X89" s="57" t="n">
        <v>0.0001159931819442</v>
      </c>
      <c r="Y89" s="57" t="n">
        <v>0.000254898180427308</v>
      </c>
      <c r="Z89" s="57" t="n">
        <v>0.000177572007377682</v>
      </c>
      <c r="AA89" s="57" t="n">
        <v>0.000414067554377475</v>
      </c>
      <c r="AB89" s="57"/>
    </row>
    <row r="90" customFormat="false" ht="12" hidden="false" customHeight="true" outlineLevel="0" collapsed="false">
      <c r="B90" s="91" t="n">
        <v>1417</v>
      </c>
      <c r="C90" s="91" t="s">
        <v>132</v>
      </c>
      <c r="D90" s="57" t="s">
        <v>246</v>
      </c>
      <c r="E90" s="57" t="s">
        <v>246</v>
      </c>
      <c r="F90" s="57" t="s">
        <v>246</v>
      </c>
      <c r="G90" s="57" t="n">
        <v>3.6863493610242E-005</v>
      </c>
      <c r="H90" s="57" t="s">
        <v>246</v>
      </c>
      <c r="I90" s="57" t="n">
        <v>1.36422484096921E-005</v>
      </c>
      <c r="J90" s="57" t="s">
        <v>246</v>
      </c>
      <c r="K90" s="57" t="s">
        <v>246</v>
      </c>
      <c r="L90" s="57" t="s">
        <v>246</v>
      </c>
      <c r="M90" s="57" t="s">
        <v>246</v>
      </c>
      <c r="N90" s="57" t="s">
        <v>246</v>
      </c>
      <c r="O90" s="57" t="s">
        <v>246</v>
      </c>
      <c r="P90" s="57" t="s">
        <v>246</v>
      </c>
      <c r="Q90" s="57" t="s">
        <v>246</v>
      </c>
      <c r="R90" s="57" t="s">
        <v>246</v>
      </c>
      <c r="S90" s="57" t="s">
        <v>246</v>
      </c>
      <c r="T90" s="57" t="s">
        <v>246</v>
      </c>
      <c r="U90" s="57" t="s">
        <v>246</v>
      </c>
      <c r="V90" s="57" t="s">
        <v>246</v>
      </c>
      <c r="W90" s="57" t="n">
        <v>0.000482462161796343</v>
      </c>
      <c r="X90" s="57" t="n">
        <v>0.000278109190786688</v>
      </c>
      <c r="Y90" s="57" t="n">
        <v>1.6074291163885E-005</v>
      </c>
      <c r="Z90" s="57" t="n">
        <v>5.81471089316221E-006</v>
      </c>
      <c r="AA90" s="57" t="n">
        <v>3.71927676677513E-005</v>
      </c>
      <c r="AB90" s="57"/>
    </row>
    <row r="91" customFormat="false" ht="12" hidden="false" customHeight="true" outlineLevel="0" collapsed="false">
      <c r="B91" s="91" t="n">
        <v>1418</v>
      </c>
      <c r="C91" s="91" t="s">
        <v>133</v>
      </c>
      <c r="D91" s="57" t="s">
        <v>246</v>
      </c>
      <c r="E91" s="57" t="s">
        <v>246</v>
      </c>
      <c r="F91" s="57" t="s">
        <v>246</v>
      </c>
      <c r="G91" s="57" t="n">
        <v>0.0003905038653787</v>
      </c>
      <c r="H91" s="57" t="s">
        <v>246</v>
      </c>
      <c r="I91" s="57" t="n">
        <v>0.000144515622766722</v>
      </c>
      <c r="J91" s="57" t="s">
        <v>246</v>
      </c>
      <c r="K91" s="57" t="s">
        <v>246</v>
      </c>
      <c r="L91" s="57" t="s">
        <v>246</v>
      </c>
      <c r="M91" s="57" t="s">
        <v>246</v>
      </c>
      <c r="N91" s="57" t="s">
        <v>246</v>
      </c>
      <c r="O91" s="57" t="s">
        <v>246</v>
      </c>
      <c r="P91" s="57" t="s">
        <v>246</v>
      </c>
      <c r="Q91" s="57" t="s">
        <v>246</v>
      </c>
      <c r="R91" s="57" t="s">
        <v>246</v>
      </c>
      <c r="S91" s="57" t="s">
        <v>246</v>
      </c>
      <c r="T91" s="57" t="s">
        <v>246</v>
      </c>
      <c r="U91" s="57" t="s">
        <v>246</v>
      </c>
      <c r="V91" s="57" t="s">
        <v>246</v>
      </c>
      <c r="W91" s="57" t="s">
        <v>246</v>
      </c>
      <c r="X91" s="57" t="s">
        <v>246</v>
      </c>
      <c r="Y91" s="57" t="n">
        <v>4.14565838785321E-005</v>
      </c>
      <c r="Z91" s="57" t="n">
        <v>6.15966328055409E-005</v>
      </c>
      <c r="AA91" s="57" t="s">
        <v>246</v>
      </c>
      <c r="AB91" s="57"/>
    </row>
    <row r="92" customFormat="false" ht="12" hidden="false" customHeight="true" outlineLevel="0" collapsed="false">
      <c r="B92" s="91"/>
      <c r="C92" s="91" t="s">
        <v>231</v>
      </c>
      <c r="D92" s="57" t="n">
        <v>0.0139402258337595</v>
      </c>
      <c r="E92" s="57" t="n">
        <v>0.0139402258337595</v>
      </c>
      <c r="F92" s="57" t="n">
        <v>0.00590772835767615</v>
      </c>
      <c r="G92" s="57" t="n">
        <v>0.0444011340857501</v>
      </c>
      <c r="H92" s="57" t="n">
        <v>0.0189434835503593</v>
      </c>
      <c r="I92" s="57" t="n">
        <v>0.0240592246191072</v>
      </c>
      <c r="J92" s="57" t="n">
        <v>0.00951211340151481</v>
      </c>
      <c r="K92" s="57" t="n">
        <v>0.00757073435117776</v>
      </c>
      <c r="L92" s="57" t="n">
        <v>0.00846376500547429</v>
      </c>
      <c r="M92" s="57" t="n">
        <v>0.0366209239979193</v>
      </c>
      <c r="N92" s="57" t="s">
        <v>246</v>
      </c>
      <c r="O92" s="57" t="n">
        <v>0.0596021520642582</v>
      </c>
      <c r="P92" s="57" t="n">
        <v>0.0393752123113738</v>
      </c>
      <c r="Q92" s="57" t="n">
        <v>0.0132956071067082</v>
      </c>
      <c r="R92" s="57" t="n">
        <v>0.0427213786922356</v>
      </c>
      <c r="S92" s="57" t="n">
        <v>0.0417532740817477</v>
      </c>
      <c r="T92" s="57" t="n">
        <v>0.045255743920779</v>
      </c>
      <c r="U92" s="57" t="n">
        <v>0.00120604820225626</v>
      </c>
      <c r="V92" s="57" t="s">
        <v>246</v>
      </c>
      <c r="W92" s="57" t="n">
        <v>0.0352998247808837</v>
      </c>
      <c r="X92" s="57" t="n">
        <v>0.0307372299155536</v>
      </c>
      <c r="Y92" s="57" t="n">
        <v>0.0210215410429299</v>
      </c>
      <c r="Z92" s="57" t="n">
        <v>0.0182532284047473</v>
      </c>
      <c r="AA92" s="57" t="n">
        <v>0.026719877998453</v>
      </c>
      <c r="AB92" s="57"/>
    </row>
    <row r="93" customFormat="false" ht="12" hidden="false" customHeight="true" outlineLevel="0" collapsed="false">
      <c r="B93" s="87"/>
      <c r="C93" s="91"/>
      <c r="D93" s="57" t="s">
        <v>246</v>
      </c>
      <c r="E93" s="57" t="s">
        <v>246</v>
      </c>
      <c r="F93" s="57" t="s">
        <v>246</v>
      </c>
      <c r="G93" s="57" t="s">
        <v>246</v>
      </c>
      <c r="H93" s="57" t="s">
        <v>246</v>
      </c>
      <c r="I93" s="57" t="s">
        <v>246</v>
      </c>
      <c r="J93" s="57" t="s">
        <v>246</v>
      </c>
      <c r="K93" s="57" t="s">
        <v>246</v>
      </c>
      <c r="L93" s="57" t="s">
        <v>246</v>
      </c>
      <c r="M93" s="57" t="s">
        <v>246</v>
      </c>
      <c r="N93" s="57" t="s">
        <v>246</v>
      </c>
      <c r="O93" s="57" t="s">
        <v>246</v>
      </c>
      <c r="P93" s="57" t="s">
        <v>246</v>
      </c>
      <c r="Q93" s="57" t="s">
        <v>246</v>
      </c>
      <c r="R93" s="57" t="s">
        <v>246</v>
      </c>
      <c r="S93" s="57" t="s">
        <v>246</v>
      </c>
      <c r="T93" s="57" t="s">
        <v>246</v>
      </c>
      <c r="U93" s="57" t="s">
        <v>246</v>
      </c>
      <c r="V93" s="57" t="s">
        <v>246</v>
      </c>
      <c r="W93" s="57" t="s">
        <v>246</v>
      </c>
      <c r="X93" s="57" t="s">
        <v>246</v>
      </c>
      <c r="Y93" s="57" t="s">
        <v>246</v>
      </c>
      <c r="Z93" s="57" t="s">
        <v>246</v>
      </c>
      <c r="AA93" s="57" t="s">
        <v>246</v>
      </c>
      <c r="AB93" s="57"/>
    </row>
    <row r="94" customFormat="false" ht="12" hidden="false" customHeight="true" outlineLevel="0" collapsed="false">
      <c r="B94" s="87" t="s">
        <v>232</v>
      </c>
      <c r="C94" s="91"/>
      <c r="D94" s="57" t="s">
        <v>246</v>
      </c>
      <c r="E94" s="57" t="s">
        <v>246</v>
      </c>
      <c r="F94" s="57" t="s">
        <v>246</v>
      </c>
      <c r="G94" s="57" t="s">
        <v>246</v>
      </c>
      <c r="H94" s="57" t="s">
        <v>246</v>
      </c>
      <c r="I94" s="57" t="s">
        <v>246</v>
      </c>
      <c r="J94" s="57" t="s">
        <v>246</v>
      </c>
      <c r="K94" s="57" t="s">
        <v>246</v>
      </c>
      <c r="L94" s="57" t="s">
        <v>246</v>
      </c>
      <c r="M94" s="57" t="s">
        <v>246</v>
      </c>
      <c r="N94" s="57" t="s">
        <v>246</v>
      </c>
      <c r="O94" s="57" t="s">
        <v>246</v>
      </c>
      <c r="P94" s="57" t="s">
        <v>246</v>
      </c>
      <c r="Q94" s="57" t="s">
        <v>246</v>
      </c>
      <c r="R94" s="57" t="s">
        <v>246</v>
      </c>
      <c r="S94" s="57" t="s">
        <v>246</v>
      </c>
      <c r="T94" s="57" t="s">
        <v>246</v>
      </c>
      <c r="U94" s="57" t="s">
        <v>246</v>
      </c>
      <c r="V94" s="57" t="s">
        <v>246</v>
      </c>
      <c r="W94" s="57" t="s">
        <v>246</v>
      </c>
      <c r="X94" s="57" t="s">
        <v>246</v>
      </c>
      <c r="Y94" s="57" t="s">
        <v>246</v>
      </c>
      <c r="Z94" s="57" t="s">
        <v>246</v>
      </c>
      <c r="AA94" s="57" t="s">
        <v>246</v>
      </c>
      <c r="AB94" s="57"/>
    </row>
    <row r="95" customFormat="false" ht="12" hidden="false" customHeight="true" outlineLevel="0" collapsed="false">
      <c r="B95" s="91" t="n">
        <v>1421</v>
      </c>
      <c r="C95" s="91" t="s">
        <v>134</v>
      </c>
      <c r="D95" s="57" t="n">
        <v>0.0105778433764379</v>
      </c>
      <c r="E95" s="57" t="n">
        <v>0.0105778433764379</v>
      </c>
      <c r="F95" s="57" t="n">
        <v>0.00456696932045709</v>
      </c>
      <c r="G95" s="57" t="n">
        <v>0.00570388711953236</v>
      </c>
      <c r="H95" s="57" t="n">
        <v>0.00156846676034627</v>
      </c>
      <c r="I95" s="57" t="n">
        <v>0.00408923687777472</v>
      </c>
      <c r="J95" s="57" t="n">
        <v>0.00604167648462753</v>
      </c>
      <c r="K95" s="57" t="n">
        <v>0.00267220935608121</v>
      </c>
      <c r="L95" s="57" t="n">
        <v>0.00422215779809926</v>
      </c>
      <c r="M95" s="57" t="n">
        <v>0.015325309475691</v>
      </c>
      <c r="N95" s="57" t="s">
        <v>246</v>
      </c>
      <c r="O95" s="57" t="n">
        <v>0.000262660942304186</v>
      </c>
      <c r="P95" s="57" t="n">
        <v>0.0171372109977866</v>
      </c>
      <c r="Q95" s="57" t="n">
        <v>0.0144098596846324</v>
      </c>
      <c r="R95" s="57" t="n">
        <v>0.00952962535706821</v>
      </c>
      <c r="S95" s="57" t="n">
        <v>0.00568550938159189</v>
      </c>
      <c r="T95" s="57" t="n">
        <v>0.156861605787408</v>
      </c>
      <c r="U95" s="57" t="s">
        <v>246</v>
      </c>
      <c r="V95" s="57" t="s">
        <v>246</v>
      </c>
      <c r="W95" s="57" t="n">
        <v>0.00547311834698942</v>
      </c>
      <c r="X95" s="57" t="n">
        <v>0.00911682117397634</v>
      </c>
      <c r="Y95" s="57" t="n">
        <v>0.00762631050796479</v>
      </c>
      <c r="Z95" s="57" t="n">
        <v>0.00781221635102655</v>
      </c>
      <c r="AA95" s="57" t="n">
        <v>0.00724363908525223</v>
      </c>
      <c r="AB95" s="57"/>
    </row>
    <row r="96" customFormat="false" ht="12" hidden="false" customHeight="true" outlineLevel="0" collapsed="false">
      <c r="B96" s="91" t="n">
        <v>1422</v>
      </c>
      <c r="C96" s="91" t="s">
        <v>135</v>
      </c>
      <c r="D96" s="57" t="n">
        <v>0.00313341328638654</v>
      </c>
      <c r="E96" s="57" t="n">
        <v>0.00313341328638654</v>
      </c>
      <c r="F96" s="57" t="n">
        <v>0.00356488822837364</v>
      </c>
      <c r="G96" s="57" t="n">
        <v>0.0137343634978164</v>
      </c>
      <c r="H96" s="57" t="n">
        <v>0.00189791616680042</v>
      </c>
      <c r="I96" s="57" t="n">
        <v>0.00682885962466749</v>
      </c>
      <c r="J96" s="57" t="n">
        <v>0.00191406892766564</v>
      </c>
      <c r="K96" s="57" t="n">
        <v>0.00292497257378845</v>
      </c>
      <c r="L96" s="57" t="n">
        <v>0.00245995882782726</v>
      </c>
      <c r="M96" s="57" t="n">
        <v>0.0185372873552526</v>
      </c>
      <c r="N96" s="57" t="s">
        <v>246</v>
      </c>
      <c r="O96" s="57" t="n">
        <v>0.0253861752204714</v>
      </c>
      <c r="P96" s="57" t="n">
        <v>0.005747839987483</v>
      </c>
      <c r="Q96" s="57" t="n">
        <v>0.00717164995918114</v>
      </c>
      <c r="R96" s="57" t="n">
        <v>0.0170006359907094</v>
      </c>
      <c r="S96" s="57" t="n">
        <v>0.0118678834439633</v>
      </c>
      <c r="T96" s="57" t="n">
        <v>7.60137552439277E-005</v>
      </c>
      <c r="U96" s="57" t="n">
        <v>0.000173107864992618</v>
      </c>
      <c r="V96" s="57" t="s">
        <v>246</v>
      </c>
      <c r="W96" s="57" t="n">
        <v>0.00156396178177705</v>
      </c>
      <c r="X96" s="57" t="n">
        <v>0.00343513014204178</v>
      </c>
      <c r="Y96" s="57" t="n">
        <v>0.006136169997945</v>
      </c>
      <c r="Z96" s="57" t="n">
        <v>0.00470851670284629</v>
      </c>
      <c r="AA96" s="57" t="n">
        <v>0.00907487331451699</v>
      </c>
      <c r="AB96" s="57"/>
    </row>
    <row r="97" customFormat="false" ht="12" hidden="false" customHeight="true" outlineLevel="0" collapsed="false">
      <c r="B97" s="91" t="n">
        <v>1423</v>
      </c>
      <c r="C97" s="91" t="s">
        <v>136</v>
      </c>
      <c r="D97" s="57" t="n">
        <v>0.000712990322525188</v>
      </c>
      <c r="E97" s="57" t="n">
        <v>0.000712990322525188</v>
      </c>
      <c r="F97" s="57" t="n">
        <v>0.000160844701043926</v>
      </c>
      <c r="G97" s="57" t="n">
        <v>0.000258674501569946</v>
      </c>
      <c r="H97" s="57" t="n">
        <v>0.000750824025670153</v>
      </c>
      <c r="I97" s="57" t="n">
        <v>0.000373831569502076</v>
      </c>
      <c r="J97" s="57" t="n">
        <v>1.37109052709998E-005</v>
      </c>
      <c r="K97" s="57" t="n">
        <v>0.000233460755648308</v>
      </c>
      <c r="L97" s="57" t="n">
        <v>0.00013237624429029</v>
      </c>
      <c r="M97" s="57" t="n">
        <v>0.000244656229049106</v>
      </c>
      <c r="N97" s="57" t="s">
        <v>246</v>
      </c>
      <c r="O97" s="57" t="s">
        <v>246</v>
      </c>
      <c r="P97" s="57" t="n">
        <v>0.000286270485179945</v>
      </c>
      <c r="Q97" s="57" t="n">
        <v>4.74444544290496E-005</v>
      </c>
      <c r="R97" s="57" t="n">
        <v>0.000124696150481093</v>
      </c>
      <c r="S97" s="57" t="n">
        <v>0.000184404687591128</v>
      </c>
      <c r="T97" s="57" t="s">
        <v>246</v>
      </c>
      <c r="U97" s="57" t="n">
        <v>0.00148014588249581</v>
      </c>
      <c r="V97" s="57" t="s">
        <v>246</v>
      </c>
      <c r="W97" s="57" t="n">
        <v>0.00238141641975988</v>
      </c>
      <c r="X97" s="57" t="n">
        <v>0.00168179744239242</v>
      </c>
      <c r="Y97" s="57" t="n">
        <v>0.000492487029902706</v>
      </c>
      <c r="Z97" s="57" t="n">
        <v>0.000568431299958665</v>
      </c>
      <c r="AA97" s="57" t="n">
        <v>0.000336162186150881</v>
      </c>
      <c r="AB97" s="57"/>
    </row>
    <row r="98" customFormat="false" ht="12" hidden="false" customHeight="true" outlineLevel="0" collapsed="false">
      <c r="B98" s="91" t="n">
        <v>1424</v>
      </c>
      <c r="C98" s="91" t="s">
        <v>137</v>
      </c>
      <c r="D98" s="57" t="n">
        <v>0.000946396091787151</v>
      </c>
      <c r="E98" s="57" t="n">
        <v>0.000946396091787151</v>
      </c>
      <c r="F98" s="57" t="n">
        <v>0.000104163621733459</v>
      </c>
      <c r="G98" s="57" t="n">
        <v>2.57474337027333E-005</v>
      </c>
      <c r="H98" s="57" t="s">
        <v>246</v>
      </c>
      <c r="I98" s="57" t="n">
        <v>4.39319839949419E-005</v>
      </c>
      <c r="J98" s="57" t="s">
        <v>246</v>
      </c>
      <c r="K98" s="57" t="s">
        <v>246</v>
      </c>
      <c r="L98" s="57" t="s">
        <v>246</v>
      </c>
      <c r="M98" s="57" t="n">
        <v>0.000205130529741647</v>
      </c>
      <c r="N98" s="57" t="s">
        <v>246</v>
      </c>
      <c r="O98" s="57" t="s">
        <v>246</v>
      </c>
      <c r="P98" s="57" t="n">
        <v>0.00856528272602647</v>
      </c>
      <c r="Q98" s="57" t="n">
        <v>0.000538304187885536</v>
      </c>
      <c r="R98" s="57" t="n">
        <v>0.00181592641353332</v>
      </c>
      <c r="S98" s="57" t="n">
        <v>5.28889776363761E-005</v>
      </c>
      <c r="T98" s="57" t="s">
        <v>246</v>
      </c>
      <c r="U98" s="57" t="s">
        <v>246</v>
      </c>
      <c r="V98" s="57" t="s">
        <v>246</v>
      </c>
      <c r="W98" s="57" t="n">
        <v>4.92561314359383E-005</v>
      </c>
      <c r="X98" s="57" t="n">
        <v>3.95328993901974E-005</v>
      </c>
      <c r="Y98" s="57" t="n">
        <v>0.000644583849856265</v>
      </c>
      <c r="Z98" s="57" t="n">
        <v>0.000561740445541981</v>
      </c>
      <c r="AA98" s="57" t="n">
        <v>0.00081510997678799</v>
      </c>
      <c r="AB98" s="57"/>
    </row>
    <row r="99" customFormat="false" ht="12" hidden="false" customHeight="true" outlineLevel="0" collapsed="false">
      <c r="B99" s="91" t="n">
        <v>1425</v>
      </c>
      <c r="C99" s="91" t="s">
        <v>138</v>
      </c>
      <c r="D99" s="57" t="n">
        <v>0.000617360186641982</v>
      </c>
      <c r="E99" s="57" t="n">
        <v>0.000617360186641982</v>
      </c>
      <c r="F99" s="57" t="n">
        <v>1.16329517812293E-008</v>
      </c>
      <c r="G99" s="57" t="n">
        <v>0.000448203172451852</v>
      </c>
      <c r="H99" s="57" t="n">
        <v>0.000122424093012369</v>
      </c>
      <c r="I99" s="57" t="n">
        <v>0.000202555910410781</v>
      </c>
      <c r="J99" s="57" t="s">
        <v>246</v>
      </c>
      <c r="K99" s="57" t="s">
        <v>246</v>
      </c>
      <c r="L99" s="57" t="s">
        <v>246</v>
      </c>
      <c r="M99" s="57" t="n">
        <v>0.000232889393128468</v>
      </c>
      <c r="N99" s="57" t="s">
        <v>246</v>
      </c>
      <c r="O99" s="57" t="s">
        <v>246</v>
      </c>
      <c r="P99" s="57" t="s">
        <v>246</v>
      </c>
      <c r="Q99" s="57" t="n">
        <v>0.00064061900402102</v>
      </c>
      <c r="R99" s="57" t="n">
        <v>0.000157345763153032</v>
      </c>
      <c r="S99" s="57" t="n">
        <v>0.000437448218901255</v>
      </c>
      <c r="T99" s="57" t="n">
        <v>1.8441883459636E-007</v>
      </c>
      <c r="U99" s="57" t="s">
        <v>246</v>
      </c>
      <c r="V99" s="57" t="s">
        <v>246</v>
      </c>
      <c r="W99" s="57" t="n">
        <v>0.00179563083188446</v>
      </c>
      <c r="X99" s="57" t="n">
        <v>0.00112721245519124</v>
      </c>
      <c r="Y99" s="57" t="n">
        <v>0.000368743104977587</v>
      </c>
      <c r="Z99" s="57" t="n">
        <v>0.000440558909381978</v>
      </c>
      <c r="AA99" s="57" t="n">
        <v>0.000220916357888492</v>
      </c>
      <c r="AB99" s="57"/>
    </row>
    <row r="100" customFormat="false" ht="12" hidden="false" customHeight="true" outlineLevel="0" collapsed="false">
      <c r="B100" s="91" t="n">
        <v>1426</v>
      </c>
      <c r="C100" s="91" t="s">
        <v>139</v>
      </c>
      <c r="D100" s="57" t="n">
        <v>1.08953113949666E-007</v>
      </c>
      <c r="E100" s="57" t="n">
        <v>1.08953113949666E-007</v>
      </c>
      <c r="F100" s="57" t="n">
        <v>9.04785138540055E-009</v>
      </c>
      <c r="G100" s="57" t="n">
        <v>0.000425393632283116</v>
      </c>
      <c r="H100" s="57" t="n">
        <v>8.94615327730183E-005</v>
      </c>
      <c r="I100" s="57" t="n">
        <v>0.000184236857227095</v>
      </c>
      <c r="J100" s="57" t="n">
        <v>0.000558491250530273</v>
      </c>
      <c r="K100" s="57" t="s">
        <v>246</v>
      </c>
      <c r="L100" s="57" t="n">
        <v>0.000256904908288441</v>
      </c>
      <c r="M100" s="57" t="n">
        <v>5.15860073030835E-005</v>
      </c>
      <c r="N100" s="57" t="s">
        <v>246</v>
      </c>
      <c r="O100" s="57" t="n">
        <v>0.000123299783583521</v>
      </c>
      <c r="P100" s="57" t="s">
        <v>246</v>
      </c>
      <c r="Q100" s="57" t="n">
        <v>7.95419686843474E-006</v>
      </c>
      <c r="R100" s="57" t="n">
        <v>6.33207363184232E-005</v>
      </c>
      <c r="S100" s="57" t="n">
        <v>0.000307718425443804</v>
      </c>
      <c r="T100" s="57" t="s">
        <v>246</v>
      </c>
      <c r="U100" s="57" t="s">
        <v>246</v>
      </c>
      <c r="V100" s="57" t="s">
        <v>246</v>
      </c>
      <c r="W100" s="57" t="n">
        <v>1.74290306209536E-005</v>
      </c>
      <c r="X100" s="57" t="n">
        <v>7.48604405292987E-005</v>
      </c>
      <c r="Y100" s="57" t="n">
        <v>0.000100705434215219</v>
      </c>
      <c r="Z100" s="57" t="n">
        <v>7.85894570330243E-005</v>
      </c>
      <c r="AA100" s="57" t="n">
        <v>0.000146229298950214</v>
      </c>
      <c r="AB100" s="57"/>
    </row>
    <row r="101" customFormat="false" ht="12" hidden="false" customHeight="true" outlineLevel="0" collapsed="false">
      <c r="B101" s="91" t="n">
        <v>1427</v>
      </c>
      <c r="C101" s="91" t="s">
        <v>140</v>
      </c>
      <c r="D101" s="57" t="n">
        <v>3.73005755238866E-005</v>
      </c>
      <c r="E101" s="57" t="n">
        <v>3.73005755238866E-005</v>
      </c>
      <c r="F101" s="57" t="n">
        <v>7.75530118748619E-009</v>
      </c>
      <c r="G101" s="57" t="n">
        <v>1.92366515135555E-005</v>
      </c>
      <c r="H101" s="57" t="n">
        <v>1.4247266059714E-009</v>
      </c>
      <c r="I101" s="57" t="n">
        <v>7.12198747312937E-006</v>
      </c>
      <c r="J101" s="57" t="s">
        <v>246</v>
      </c>
      <c r="K101" s="57" t="s">
        <v>246</v>
      </c>
      <c r="L101" s="57" t="s">
        <v>246</v>
      </c>
      <c r="M101" s="57" t="s">
        <v>246</v>
      </c>
      <c r="N101" s="57" t="s">
        <v>246</v>
      </c>
      <c r="O101" s="57" t="s">
        <v>246</v>
      </c>
      <c r="P101" s="57" t="s">
        <v>246</v>
      </c>
      <c r="Q101" s="57" t="s">
        <v>246</v>
      </c>
      <c r="R101" s="57" t="s">
        <v>246</v>
      </c>
      <c r="S101" s="57" t="s">
        <v>246</v>
      </c>
      <c r="T101" s="57" t="s">
        <v>246</v>
      </c>
      <c r="U101" s="57" t="s">
        <v>246</v>
      </c>
      <c r="V101" s="57" t="s">
        <v>246</v>
      </c>
      <c r="W101" s="57" t="n">
        <v>1.54526362788034E-005</v>
      </c>
      <c r="X101" s="57" t="n">
        <v>8.90747609101232E-006</v>
      </c>
      <c r="Y101" s="57" t="n">
        <v>1.68368196859347E-005</v>
      </c>
      <c r="Z101" s="57" t="n">
        <v>2.44376104605673E-005</v>
      </c>
      <c r="AA101" s="57" t="n">
        <v>1.19123603150956E-006</v>
      </c>
      <c r="AB101" s="57"/>
    </row>
    <row r="102" customFormat="false" ht="12" hidden="false" customHeight="true" outlineLevel="0" collapsed="false">
      <c r="B102" s="91" t="n">
        <v>1428</v>
      </c>
      <c r="C102" s="91" t="s">
        <v>141</v>
      </c>
      <c r="D102" s="57" t="s">
        <v>246</v>
      </c>
      <c r="E102" s="57" t="s">
        <v>246</v>
      </c>
      <c r="F102" s="57" t="s">
        <v>246</v>
      </c>
      <c r="G102" s="57" t="n">
        <v>6.70925767438064E-005</v>
      </c>
      <c r="H102" s="57" t="s">
        <v>246</v>
      </c>
      <c r="I102" s="57" t="n">
        <v>2.48292689798408E-005</v>
      </c>
      <c r="J102" s="57" t="s">
        <v>246</v>
      </c>
      <c r="K102" s="57" t="s">
        <v>246</v>
      </c>
      <c r="L102" s="57" t="s">
        <v>246</v>
      </c>
      <c r="M102" s="57" t="s">
        <v>246</v>
      </c>
      <c r="N102" s="57" t="s">
        <v>246</v>
      </c>
      <c r="O102" s="57" t="s">
        <v>246</v>
      </c>
      <c r="P102" s="57" t="s">
        <v>246</v>
      </c>
      <c r="Q102" s="57" t="s">
        <v>246</v>
      </c>
      <c r="R102" s="57" t="s">
        <v>246</v>
      </c>
      <c r="S102" s="57" t="s">
        <v>246</v>
      </c>
      <c r="T102" s="57" t="s">
        <v>246</v>
      </c>
      <c r="U102" s="57" t="s">
        <v>246</v>
      </c>
      <c r="V102" s="57" t="s">
        <v>246</v>
      </c>
      <c r="W102" s="57" t="s">
        <v>246</v>
      </c>
      <c r="X102" s="57" t="s">
        <v>246</v>
      </c>
      <c r="Y102" s="57" t="n">
        <v>7.1226671026908E-006</v>
      </c>
      <c r="Z102" s="57" t="n">
        <v>1.05829344599651E-005</v>
      </c>
      <c r="AA102" s="57" t="s">
        <v>246</v>
      </c>
      <c r="AB102" s="57"/>
    </row>
    <row r="103" customFormat="false" ht="12" hidden="false" customHeight="true" outlineLevel="0" collapsed="false">
      <c r="B103" s="91"/>
      <c r="C103" s="91" t="s">
        <v>233</v>
      </c>
      <c r="D103" s="57" t="n">
        <v>0.0160254127924166</v>
      </c>
      <c r="E103" s="57" t="n">
        <v>0.0160254127924166</v>
      </c>
      <c r="F103" s="57" t="n">
        <v>0.00839689430771247</v>
      </c>
      <c r="G103" s="57" t="n">
        <v>0.0206825985856137</v>
      </c>
      <c r="H103" s="57" t="n">
        <v>0.00442909400332883</v>
      </c>
      <c r="I103" s="57" t="n">
        <v>0.0117546040800301</v>
      </c>
      <c r="J103" s="57" t="n">
        <v>0.00852794756809444</v>
      </c>
      <c r="K103" s="57" t="n">
        <v>0.00583064268551797</v>
      </c>
      <c r="L103" s="57" t="n">
        <v>0.00707139777850525</v>
      </c>
      <c r="M103" s="57" t="n">
        <v>0.0345968589901659</v>
      </c>
      <c r="N103" s="57" t="s">
        <v>246</v>
      </c>
      <c r="O103" s="57" t="n">
        <v>0.0257721359463591</v>
      </c>
      <c r="P103" s="57" t="n">
        <v>0.0317366041964761</v>
      </c>
      <c r="Q103" s="57" t="n">
        <v>0.0228158314870176</v>
      </c>
      <c r="R103" s="57" t="n">
        <v>0.0286915504112635</v>
      </c>
      <c r="S103" s="57" t="n">
        <v>0.0185358531351277</v>
      </c>
      <c r="T103" s="57" t="n">
        <v>0.156937803961486</v>
      </c>
      <c r="U103" s="57" t="n">
        <v>0.00165325374748843</v>
      </c>
      <c r="V103" s="57" t="s">
        <v>246</v>
      </c>
      <c r="W103" s="57" t="n">
        <v>0.0112962651787465</v>
      </c>
      <c r="X103" s="57" t="n">
        <v>0.0154842620296123</v>
      </c>
      <c r="Y103" s="57" t="n">
        <v>0.0153929594116502</v>
      </c>
      <c r="Z103" s="57" t="n">
        <v>0.014205073710709</v>
      </c>
      <c r="AA103" s="57" t="n">
        <v>0.0178381214555783</v>
      </c>
      <c r="AB103" s="57"/>
    </row>
    <row r="104" customFormat="false" ht="12" hidden="false" customHeight="true" outlineLevel="0" collapsed="false">
      <c r="B104" s="91"/>
      <c r="C104" s="91"/>
      <c r="D104" s="57" t="s">
        <v>246</v>
      </c>
      <c r="E104" s="57" t="s">
        <v>246</v>
      </c>
      <c r="F104" s="57" t="s">
        <v>246</v>
      </c>
      <c r="G104" s="57" t="s">
        <v>246</v>
      </c>
      <c r="H104" s="57" t="s">
        <v>246</v>
      </c>
      <c r="I104" s="57" t="s">
        <v>246</v>
      </c>
      <c r="J104" s="57" t="s">
        <v>246</v>
      </c>
      <c r="K104" s="57" t="s">
        <v>246</v>
      </c>
      <c r="L104" s="57" t="s">
        <v>246</v>
      </c>
      <c r="M104" s="57" t="s">
        <v>246</v>
      </c>
      <c r="N104" s="57" t="s">
        <v>246</v>
      </c>
      <c r="O104" s="57" t="s">
        <v>246</v>
      </c>
      <c r="P104" s="57" t="s">
        <v>246</v>
      </c>
      <c r="Q104" s="57" t="s">
        <v>246</v>
      </c>
      <c r="R104" s="57" t="s">
        <v>246</v>
      </c>
      <c r="S104" s="57" t="s">
        <v>246</v>
      </c>
      <c r="T104" s="57" t="s">
        <v>246</v>
      </c>
      <c r="U104" s="57" t="s">
        <v>246</v>
      </c>
      <c r="V104" s="57" t="s">
        <v>246</v>
      </c>
      <c r="W104" s="57" t="s">
        <v>246</v>
      </c>
      <c r="X104" s="57" t="s">
        <v>246</v>
      </c>
      <c r="Y104" s="57" t="s">
        <v>246</v>
      </c>
      <c r="Z104" s="57" t="s">
        <v>246</v>
      </c>
      <c r="AA104" s="57" t="s">
        <v>246</v>
      </c>
      <c r="AB104" s="57"/>
    </row>
    <row r="105" customFormat="false" ht="12" hidden="false" customHeight="true" outlineLevel="0" collapsed="false">
      <c r="B105" s="91" t="n">
        <v>1499</v>
      </c>
      <c r="C105" s="91" t="s">
        <v>46</v>
      </c>
      <c r="D105" s="57" t="n">
        <v>-0.0689759290128304</v>
      </c>
      <c r="E105" s="57" t="n">
        <v>-0.0689759290128304</v>
      </c>
      <c r="F105" s="57" t="n">
        <v>-0.0217686648696179</v>
      </c>
      <c r="G105" s="57" t="n">
        <v>-0.1287761564366</v>
      </c>
      <c r="H105" s="57" t="n">
        <v>-0.0376868879848552</v>
      </c>
      <c r="I105" s="57" t="n">
        <v>-0.0661392029227638</v>
      </c>
      <c r="J105" s="57" t="n">
        <v>-0.0405265016605199</v>
      </c>
      <c r="K105" s="57" t="n">
        <v>-0.0214015776574249</v>
      </c>
      <c r="L105" s="57" t="n">
        <v>-0.0301990061621212</v>
      </c>
      <c r="M105" s="57" t="n">
        <v>-0.0469556668572913</v>
      </c>
      <c r="N105" s="57" t="s">
        <v>246</v>
      </c>
      <c r="O105" s="57" t="n">
        <v>-0.143380018553542</v>
      </c>
      <c r="P105" s="57" t="n">
        <v>-0.0417877122776388</v>
      </c>
      <c r="Q105" s="57" t="n">
        <v>-0.0331396861611928</v>
      </c>
      <c r="R105" s="57" t="n">
        <v>-0.082274816862459</v>
      </c>
      <c r="S105" s="57" t="n">
        <v>-0.0525050400286177</v>
      </c>
      <c r="T105" s="57" t="n">
        <v>-0.202927121745769</v>
      </c>
      <c r="U105" s="57" t="n">
        <v>-0.0413100196946248</v>
      </c>
      <c r="V105" s="57" t="s">
        <v>246</v>
      </c>
      <c r="W105" s="57" t="n">
        <v>-0.0516724756868962</v>
      </c>
      <c r="X105" s="57" t="n">
        <v>-0.0545501269983141</v>
      </c>
      <c r="Y105" s="57" t="n">
        <v>-0.0641415165827603</v>
      </c>
      <c r="Z105" s="57" t="n">
        <v>-0.067766836376377</v>
      </c>
      <c r="AA105" s="57" t="n">
        <v>-0.0566791030277952</v>
      </c>
      <c r="AB105" s="57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5"/>
      <c r="C110" s="5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</row>
    <row r="111" customFormat="false" ht="12" hidden="false" customHeight="false" outlineLevel="0" collapsed="false">
      <c r="B111" s="5" t="s">
        <v>247</v>
      </c>
      <c r="C111" s="5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</row>
    <row r="112" customFormat="false" ht="12" hidden="false" customHeight="false" outlineLevel="0" collapsed="false">
      <c r="B112" s="6" t="s">
        <v>1</v>
      </c>
      <c r="C112" s="5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</row>
    <row r="113" customFormat="false" ht="12" hidden="false" customHeight="false" outlineLevel="0" collapsed="false">
      <c r="B113" s="34" t="n">
        <v>39294</v>
      </c>
      <c r="C113" s="5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</row>
    <row r="114" customFormat="false" ht="12" hidden="false" customHeight="false" outlineLevel="0" collapsed="false">
      <c r="B114" s="5" t="s">
        <v>2</v>
      </c>
      <c r="C114" s="5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</row>
    <row r="115" s="83" customFormat="true" ht="30" hidden="false" customHeight="true" outlineLevel="0" collapsed="false">
      <c r="A115" s="93"/>
      <c r="B115" s="93"/>
      <c r="C115" s="93"/>
      <c r="D115" s="94" t="s">
        <v>3</v>
      </c>
      <c r="E115" s="95" t="s">
        <v>4</v>
      </c>
      <c r="F115" s="94" t="s">
        <v>5</v>
      </c>
      <c r="G115" s="94" t="s">
        <v>6</v>
      </c>
      <c r="H115" s="94" t="s">
        <v>7</v>
      </c>
      <c r="I115" s="96" t="s">
        <v>8</v>
      </c>
      <c r="J115" s="94" t="s">
        <v>9</v>
      </c>
      <c r="K115" s="94" t="s">
        <v>10</v>
      </c>
      <c r="L115" s="96" t="s">
        <v>11</v>
      </c>
      <c r="M115" s="97" t="s">
        <v>12</v>
      </c>
      <c r="N115" s="97" t="s">
        <v>13</v>
      </c>
      <c r="O115" s="97" t="s">
        <v>14</v>
      </c>
      <c r="P115" s="98" t="s">
        <v>15</v>
      </c>
      <c r="Q115" s="94" t="s">
        <v>16</v>
      </c>
      <c r="R115" s="99" t="s">
        <v>17</v>
      </c>
      <c r="S115" s="94" t="s">
        <v>18</v>
      </c>
      <c r="T115" s="94" t="s">
        <v>19</v>
      </c>
      <c r="U115" s="80" t="s">
        <v>20</v>
      </c>
      <c r="V115" s="80" t="s">
        <v>21</v>
      </c>
      <c r="W115" s="94" t="s">
        <v>22</v>
      </c>
      <c r="X115" s="95" t="s">
        <v>23</v>
      </c>
      <c r="Y115" s="95" t="s">
        <v>24</v>
      </c>
      <c r="Z115" s="94" t="s">
        <v>25</v>
      </c>
      <c r="AA115" s="97" t="s">
        <v>26</v>
      </c>
      <c r="AB115" s="98"/>
    </row>
    <row r="116" customFormat="false" ht="12" hidden="false" customHeight="false" outlineLevel="0" collapsed="false">
      <c r="B116" s="103"/>
      <c r="C116" s="103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</row>
    <row r="117" customFormat="false" ht="12" hidden="false" customHeight="false" outlineLevel="0" collapsed="false">
      <c r="B117" s="14"/>
      <c r="C117" s="1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</row>
    <row r="118" customFormat="false" ht="12" hidden="false" customHeight="false" outlineLevel="0" collapsed="false">
      <c r="B118" s="14"/>
      <c r="C118" s="18" t="s">
        <v>248</v>
      </c>
      <c r="D118" s="106" t="n">
        <v>0.487128758432723</v>
      </c>
      <c r="E118" s="106" t="n">
        <v>0.487128758432723</v>
      </c>
      <c r="F118" s="106" t="n">
        <v>0.367160255961982</v>
      </c>
      <c r="G118" s="106" t="n">
        <v>0.442598244268158</v>
      </c>
      <c r="H118" s="106" t="n">
        <v>0.755795727129053</v>
      </c>
      <c r="I118" s="106" t="n">
        <v>0.511529424114198</v>
      </c>
      <c r="J118" s="106" t="n">
        <v>0.738590241251986</v>
      </c>
      <c r="K118" s="106" t="n">
        <v>0.765551444742531</v>
      </c>
      <c r="L118" s="106" t="n">
        <v>0.753149342644229</v>
      </c>
      <c r="M118" s="106" t="n">
        <v>0.527600840164704</v>
      </c>
      <c r="N118" s="106" t="e">
        <f aca="false"/>
        <v>#DIV/0!</v>
      </c>
      <c r="O118" s="106" t="n">
        <v>0.0261981959783336</v>
      </c>
      <c r="P118" s="106" t="n">
        <v>0.143030232946927</v>
      </c>
      <c r="Q118" s="106" t="n">
        <v>0.605874368328728</v>
      </c>
      <c r="R118" s="106" t="n">
        <v>0.264172055070612</v>
      </c>
      <c r="S118" s="106" t="n">
        <v>0.405753000350785</v>
      </c>
      <c r="T118" s="106" t="n">
        <v>0.980043317752779</v>
      </c>
      <c r="U118" s="106" t="n">
        <v>0.986348886199543</v>
      </c>
      <c r="V118" s="106" t="e">
        <f aca="false"/>
        <v>#DIV/0!</v>
      </c>
      <c r="W118" s="106" t="n">
        <v>0.27784937910078</v>
      </c>
      <c r="X118" s="106" t="n">
        <v>0.455462856974009</v>
      </c>
      <c r="Y118" s="106" t="n">
        <v>0.496792389617058</v>
      </c>
      <c r="Z118" s="106" t="n">
        <v>0.497529010083153</v>
      </c>
      <c r="AA118" s="106" t="n">
        <v>0.495276118815036</v>
      </c>
      <c r="AB118" s="106"/>
    </row>
    <row r="119" customFormat="false" ht="12" hidden="false" customHeight="false" outlineLevel="0" collapsed="false">
      <c r="B119" s="107"/>
      <c r="C119" s="74" t="s">
        <v>249</v>
      </c>
      <c r="D119" s="106" t="n">
        <v>0.329900032252053</v>
      </c>
      <c r="E119" s="106" t="n">
        <v>0.329900032252053</v>
      </c>
      <c r="F119" s="106" t="n">
        <v>0.555017965815306</v>
      </c>
      <c r="G119" s="106" t="n">
        <v>0.394124845564611</v>
      </c>
      <c r="H119" s="106" t="n">
        <v>0.191173684606384</v>
      </c>
      <c r="I119" s="106" t="n">
        <v>0.386452489936689</v>
      </c>
      <c r="J119" s="106" t="n">
        <v>0.156412296088526</v>
      </c>
      <c r="K119" s="106" t="n">
        <v>0.0490810561277594</v>
      </c>
      <c r="L119" s="106" t="n">
        <v>0.0984532214614593</v>
      </c>
      <c r="M119" s="106" t="n">
        <v>0.394578777496625</v>
      </c>
      <c r="N119" s="106" t="e">
        <f aca="false"/>
        <v>#DIV/0!</v>
      </c>
      <c r="O119" s="106" t="n">
        <v>0.973765628115371</v>
      </c>
      <c r="P119" s="106" t="n">
        <v>0.203368826527449</v>
      </c>
      <c r="Q119" s="106" t="n">
        <v>0.278848031088555</v>
      </c>
      <c r="R119" s="106" t="n">
        <v>0.570221128932311</v>
      </c>
      <c r="S119" s="106" t="n">
        <v>0.562222184897027</v>
      </c>
      <c r="T119" s="106" t="n">
        <v>0.0178910133355666</v>
      </c>
      <c r="U119" s="106" t="n">
        <v>0.00293657457611546</v>
      </c>
      <c r="V119" s="106" t="e">
        <f aca="false"/>
        <v>#DIV/0!</v>
      </c>
      <c r="W119" s="106" t="n">
        <v>0.212141426953049</v>
      </c>
      <c r="X119" s="106" t="n">
        <v>0.241784718437067</v>
      </c>
      <c r="Y119" s="106" t="n">
        <v>0.345504772493571</v>
      </c>
      <c r="Z119" s="106" t="n">
        <v>0.354004284121585</v>
      </c>
      <c r="AA119" s="106" t="n">
        <v>0.32800924812765</v>
      </c>
      <c r="AB119" s="106"/>
    </row>
    <row r="120" customFormat="false" ht="12" hidden="false" customHeight="false" outlineLevel="0" collapsed="false">
      <c r="B120" s="107"/>
      <c r="C120" s="74" t="s">
        <v>250</v>
      </c>
      <c r="D120" s="106" t="n">
        <v>0.123097138955199</v>
      </c>
      <c r="E120" s="106" t="n">
        <v>0.123097138955199</v>
      </c>
      <c r="F120" s="106" t="n">
        <v>0.0761634010838697</v>
      </c>
      <c r="G120" s="106" t="n">
        <v>0.15747762661837</v>
      </c>
      <c r="H120" s="106" t="n">
        <v>0.0530305882645631</v>
      </c>
      <c r="I120" s="106" t="n">
        <v>0.0993241831657102</v>
      </c>
      <c r="J120" s="106" t="n">
        <v>0.104997462659488</v>
      </c>
      <c r="K120" s="106" t="n">
        <v>0.18536749912971</v>
      </c>
      <c r="L120" s="106" t="n">
        <v>0.148397435894311</v>
      </c>
      <c r="M120" s="106" t="n">
        <v>0.0770365587094971</v>
      </c>
      <c r="N120" s="106" t="e">
        <f aca="false"/>
        <v>#DIV/0!</v>
      </c>
      <c r="O120" s="106" t="n">
        <v>3.61759062953349E-005</v>
      </c>
      <c r="P120" s="106" t="n">
        <v>0.0376413165608199</v>
      </c>
      <c r="Q120" s="106" t="n">
        <v>0.0770649198036177</v>
      </c>
      <c r="R120" s="106" t="n">
        <v>0.0385860642726828</v>
      </c>
      <c r="S120" s="106" t="n">
        <v>0.028079439590663</v>
      </c>
      <c r="T120" s="106" t="n">
        <v>0.00206566891165462</v>
      </c>
      <c r="U120" s="106" t="n">
        <v>0.0107145392243415</v>
      </c>
      <c r="V120" s="106" t="e">
        <f aca="false"/>
        <v>#DIV/0!</v>
      </c>
      <c r="W120" s="106" t="n">
        <v>0.509373106795004</v>
      </c>
      <c r="X120" s="106" t="n">
        <v>0.301554759121728</v>
      </c>
      <c r="Y120" s="106" t="n">
        <v>0.115235015275527</v>
      </c>
      <c r="Z120" s="106" t="n">
        <v>0.11296443495799</v>
      </c>
      <c r="AA120" s="106" t="n">
        <v>0.119908812431037</v>
      </c>
      <c r="AB120" s="106"/>
    </row>
    <row r="121" customFormat="false" ht="12" hidden="false" customHeight="false" outlineLevel="0" collapsed="false">
      <c r="B121" s="107"/>
      <c r="C121" s="74" t="s">
        <v>251</v>
      </c>
      <c r="D121" s="106" t="n">
        <v>0.0598740703600253</v>
      </c>
      <c r="E121" s="106" t="n">
        <v>0.0598740703600253</v>
      </c>
      <c r="F121" s="106" t="n">
        <v>0.00165837713884252</v>
      </c>
      <c r="G121" s="106" t="n">
        <v>0.00579928354886148</v>
      </c>
      <c r="H121" s="106" t="n">
        <v>0</v>
      </c>
      <c r="I121" s="106" t="n">
        <v>0.00269390278340317</v>
      </c>
      <c r="J121" s="106" t="n">
        <v>0</v>
      </c>
      <c r="K121" s="106" t="n">
        <v>0</v>
      </c>
      <c r="L121" s="106" t="n">
        <v>0</v>
      </c>
      <c r="M121" s="106" t="n">
        <v>0.000783823629173742</v>
      </c>
      <c r="N121" s="106" t="e">
        <f aca="false"/>
        <v>#DIV/0!</v>
      </c>
      <c r="O121" s="106" t="n">
        <v>0</v>
      </c>
      <c r="P121" s="106" t="n">
        <v>0.615959623964804</v>
      </c>
      <c r="Q121" s="106" t="n">
        <v>0.0382126807790996</v>
      </c>
      <c r="R121" s="106" t="n">
        <v>0.127020751724395</v>
      </c>
      <c r="S121" s="106" t="n">
        <v>0.00394537516152487</v>
      </c>
      <c r="T121" s="106" t="n">
        <v>0</v>
      </c>
      <c r="U121" s="106" t="n">
        <v>0</v>
      </c>
      <c r="V121" s="106" t="e">
        <f aca="false"/>
        <v>#DIV/0!</v>
      </c>
      <c r="W121" s="106" t="n">
        <v>0.000636087151167897</v>
      </c>
      <c r="X121" s="106" t="n">
        <v>0.00119766546719637</v>
      </c>
      <c r="Y121" s="106" t="n">
        <v>0.0424678226138443</v>
      </c>
      <c r="Z121" s="106" t="n">
        <v>0.0355022708372714</v>
      </c>
      <c r="AA121" s="106" t="n">
        <v>0.0568058206262773</v>
      </c>
      <c r="AB121" s="106"/>
    </row>
    <row r="122" customFormat="false" ht="12" hidden="false" customHeight="false" outlineLevel="0" collapsed="false">
      <c r="B122" s="107"/>
      <c r="C122" s="74" t="s">
        <v>244</v>
      </c>
      <c r="D122" s="106" t="n">
        <v>1</v>
      </c>
      <c r="E122" s="106" t="n">
        <v>1</v>
      </c>
      <c r="F122" s="106" t="n">
        <v>1</v>
      </c>
      <c r="G122" s="106" t="n">
        <v>1</v>
      </c>
      <c r="H122" s="106" t="n">
        <v>1</v>
      </c>
      <c r="I122" s="106" t="n">
        <v>1</v>
      </c>
      <c r="J122" s="106" t="n">
        <v>1</v>
      </c>
      <c r="K122" s="106" t="n">
        <v>1</v>
      </c>
      <c r="L122" s="106" t="n">
        <v>1</v>
      </c>
      <c r="M122" s="106" t="n">
        <v>1</v>
      </c>
      <c r="N122" s="106" t="e">
        <f aca="false"/>
        <v>#DIV/0!</v>
      </c>
      <c r="O122" s="106" t="n">
        <v>1</v>
      </c>
      <c r="P122" s="106" t="n">
        <v>1</v>
      </c>
      <c r="Q122" s="106" t="n">
        <v>1</v>
      </c>
      <c r="R122" s="106" t="n">
        <v>1</v>
      </c>
      <c r="S122" s="106" t="n">
        <v>1</v>
      </c>
      <c r="T122" s="106" t="n">
        <v>1</v>
      </c>
      <c r="U122" s="106" t="n">
        <v>1</v>
      </c>
      <c r="V122" s="106" t="e">
        <f aca="false"/>
        <v>#DIV/0!</v>
      </c>
      <c r="W122" s="106" t="n">
        <v>1</v>
      </c>
      <c r="X122" s="106" t="n">
        <v>1</v>
      </c>
      <c r="Y122" s="106" t="n">
        <v>1</v>
      </c>
      <c r="Z122" s="106" t="n">
        <v>1</v>
      </c>
      <c r="AA122" s="106" t="n">
        <v>1</v>
      </c>
      <c r="AB122" s="106"/>
    </row>
    <row r="123" customFormat="false" ht="12" hidden="false" customHeight="false" outlineLevel="0" collapsed="false">
      <c r="B123" s="107"/>
      <c r="C123" s="18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</row>
    <row r="125" customFormat="false" ht="12" hidden="false" customHeight="false" outlineLevel="0" collapsed="false">
      <c r="B125" s="27" t="s">
        <v>252</v>
      </c>
    </row>
    <row r="126" customFormat="false" ht="12" hidden="false" customHeight="false" outlineLevel="0" collapsed="false">
      <c r="B126" s="27" t="s">
        <v>253</v>
      </c>
    </row>
    <row r="127" customFormat="false" ht="12" hidden="false" customHeight="false" outlineLevel="0" collapsed="false">
      <c r="B127" s="27" t="s">
        <v>213</v>
      </c>
    </row>
    <row r="128" customFormat="false" ht="12" hidden="false" customHeight="false" outlineLevel="0" collapsed="false">
      <c r="B128" s="28" t="s">
        <v>89</v>
      </c>
    </row>
    <row r="129" customFormat="false" ht="12" hidden="false" customHeight="false" outlineLevel="0" collapsed="false">
      <c r="B129" s="5" t="s">
        <v>9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108" width="10.56"/>
    <col collapsed="false" customWidth="true" hidden="false" outlineLevel="0" max="3" min="3" style="26" width="69.28"/>
    <col collapsed="false" customWidth="true" hidden="false" outlineLevel="0" max="4" min="4" style="26" width="10.99"/>
    <col collapsed="false" customWidth="true" hidden="false" outlineLevel="0" max="5" min="5" style="26" width="10.85"/>
    <col collapsed="false" customWidth="true" hidden="false" outlineLevel="0" max="6" min="6" style="26" width="12.56"/>
    <col collapsed="false" customWidth="true" hidden="false" outlineLevel="0" max="7" min="7" style="26" width="10.41"/>
    <col collapsed="false" customWidth="true" hidden="false" outlineLevel="0" max="8" min="8" style="26" width="14.85"/>
    <col collapsed="false" customWidth="true" hidden="false" outlineLevel="0" max="9" min="9" style="26" width="10.85"/>
    <col collapsed="false" customWidth="true" hidden="false" outlineLevel="0" max="10" min="10" style="26" width="14.41"/>
    <col collapsed="false" customWidth="true" hidden="false" outlineLevel="0" max="11" min="11" style="26" width="16.7"/>
    <col collapsed="false" customWidth="true" hidden="false" outlineLevel="0" max="12" min="12" style="26" width="10.56"/>
    <col collapsed="false" customWidth="true" hidden="false" outlineLevel="0" max="13" min="13" style="26" width="9.41"/>
    <col collapsed="false" customWidth="true" hidden="true" outlineLevel="0" max="14" min="14" style="26" width="14.41"/>
    <col collapsed="false" customWidth="true" hidden="false" outlineLevel="0" max="15" min="15" style="26" width="11.28"/>
    <col collapsed="false" customWidth="true" hidden="false" outlineLevel="0" max="16" min="16" style="26" width="11.56"/>
    <col collapsed="false" customWidth="true" hidden="false" outlineLevel="0" max="17" min="17" style="26" width="10.85"/>
    <col collapsed="false" customWidth="true" hidden="false" outlineLevel="0" max="18" min="18" style="26" width="11.13"/>
    <col collapsed="false" customWidth="true" hidden="false" outlineLevel="0" max="19" min="19" style="26" width="12.28"/>
    <col collapsed="false" customWidth="true" hidden="false" outlineLevel="0" max="20" min="20" style="26" width="9.56"/>
    <col collapsed="false" customWidth="true" hidden="true" outlineLevel="0" max="22" min="21" style="26" width="15.13"/>
    <col collapsed="false" customWidth="true" hidden="false" outlineLevel="0" max="23" min="23" style="26" width="12.28"/>
    <col collapsed="false" customWidth="true" hidden="false" outlineLevel="0" max="25" min="24" style="26" width="11.7"/>
    <col collapsed="false" customWidth="true" hidden="false" outlineLevel="0" max="26" min="26" style="26" width="13.41"/>
    <col collapsed="false" customWidth="true" hidden="false" outlineLevel="0" max="27" min="27" style="26" width="13.28"/>
    <col collapsed="false" customWidth="true" hidden="false" outlineLevel="0" max="28" min="28" style="26" width="1.7"/>
    <col collapsed="false" customWidth="true" hidden="false" outlineLevel="0" max="29" min="29" style="26" width="2.99"/>
    <col collapsed="false" customWidth="false" hidden="false" outlineLevel="0" max="257" min="30" style="26" width="11.42"/>
  </cols>
  <sheetData>
    <row r="1" s="5" customFormat="true" ht="12" hidden="false" customHeight="false" outlineLevel="0" collapsed="false">
      <c r="B1" s="109" t="s">
        <v>254</v>
      </c>
    </row>
    <row r="2" s="5" customFormat="true" ht="12" hidden="false" customHeight="false" outlineLevel="0" collapsed="false">
      <c r="B2" s="109" t="s">
        <v>1</v>
      </c>
    </row>
    <row r="3" s="5" customFormat="true" ht="12" hidden="false" customHeight="false" outlineLevel="0" collapsed="false">
      <c r="B3" s="109" t="s">
        <v>255</v>
      </c>
    </row>
    <row r="4" s="5" customFormat="true" ht="12" hidden="false" customHeight="false" outlineLevel="0" collapsed="false">
      <c r="B4" s="109" t="s">
        <v>2</v>
      </c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110" customFormat="true" ht="30" hidden="false" customHeight="true" outlineLevel="0" collapsed="false">
      <c r="B8" s="111"/>
      <c r="D8" s="110" t="s">
        <v>3</v>
      </c>
      <c r="E8" s="112" t="s">
        <v>4</v>
      </c>
      <c r="F8" s="110" t="s">
        <v>5</v>
      </c>
      <c r="G8" s="110" t="s">
        <v>6</v>
      </c>
      <c r="H8" s="110" t="s">
        <v>7</v>
      </c>
      <c r="I8" s="112" t="s">
        <v>8</v>
      </c>
      <c r="J8" s="110" t="s">
        <v>9</v>
      </c>
      <c r="K8" s="110" t="s">
        <v>10</v>
      </c>
      <c r="L8" s="110" t="s">
        <v>11</v>
      </c>
      <c r="M8" s="110" t="s">
        <v>12</v>
      </c>
      <c r="N8" s="110" t="s">
        <v>13</v>
      </c>
      <c r="O8" s="110" t="s">
        <v>14</v>
      </c>
      <c r="P8" s="110" t="s">
        <v>15</v>
      </c>
      <c r="Q8" s="110" t="s">
        <v>16</v>
      </c>
      <c r="R8" s="113" t="s">
        <v>17</v>
      </c>
      <c r="S8" s="110" t="s">
        <v>18</v>
      </c>
      <c r="T8" s="110" t="s">
        <v>19</v>
      </c>
      <c r="U8" s="110" t="s">
        <v>20</v>
      </c>
      <c r="V8" s="110" t="s">
        <v>21</v>
      </c>
      <c r="W8" s="110" t="s">
        <v>22</v>
      </c>
      <c r="X8" s="112" t="s">
        <v>23</v>
      </c>
      <c r="Y8" s="112" t="s">
        <v>24</v>
      </c>
      <c r="Z8" s="110" t="s">
        <v>25</v>
      </c>
      <c r="AA8" s="110" t="s">
        <v>26</v>
      </c>
      <c r="AB8" s="114" t="n">
        <v>0</v>
      </c>
    </row>
    <row r="9" s="117" customFormat="true" ht="14.25" hidden="false" customHeight="true" outlineLevel="0" collapsed="false">
      <c r="A9" s="93"/>
      <c r="B9" s="115"/>
      <c r="C9" s="116"/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0</v>
      </c>
      <c r="Z9" s="16" t="n">
        <v>0</v>
      </c>
      <c r="AA9" s="16" t="n">
        <v>0</v>
      </c>
      <c r="AB9" s="16" t="n">
        <v>0</v>
      </c>
    </row>
    <row r="10" s="5" customFormat="true" ht="12.75" hidden="false" customHeight="true" outlineLevel="0" collapsed="false">
      <c r="A10" s="44"/>
      <c r="B10" s="14"/>
      <c r="C10" s="44" t="s">
        <v>256</v>
      </c>
      <c r="D10" s="44" t="n">
        <v>433650.85046</v>
      </c>
      <c r="E10" s="44" t="n">
        <v>433650.85046</v>
      </c>
      <c r="F10" s="44" t="n">
        <v>171686.65852</v>
      </c>
      <c r="G10" s="44" t="n">
        <v>153671.01914</v>
      </c>
      <c r="H10" s="44" t="n">
        <v>101694.1003</v>
      </c>
      <c r="I10" s="44" t="n">
        <v>427051.77796</v>
      </c>
      <c r="J10" s="44" t="n">
        <v>66667.58295</v>
      </c>
      <c r="K10" s="44" t="n">
        <v>83083.38586</v>
      </c>
      <c r="L10" s="44" t="n">
        <v>149750.96881</v>
      </c>
      <c r="M10" s="44" t="n">
        <v>39260.86704</v>
      </c>
      <c r="N10" s="44" t="n">
        <v>0</v>
      </c>
      <c r="O10" s="44" t="n">
        <v>87549.18599</v>
      </c>
      <c r="P10" s="44" t="n">
        <v>44570.45181</v>
      </c>
      <c r="Q10" s="44" t="n">
        <v>21189.18357</v>
      </c>
      <c r="R10" s="44" t="n">
        <v>192569.68841</v>
      </c>
      <c r="S10" s="44" t="n">
        <v>10898.32675</v>
      </c>
      <c r="T10" s="44" t="n">
        <v>1005.70877</v>
      </c>
      <c r="U10" s="44" t="n">
        <v>12950.669</v>
      </c>
      <c r="V10" s="44" t="n">
        <v>0</v>
      </c>
      <c r="W10" s="44" t="n">
        <v>23071.26227</v>
      </c>
      <c r="X10" s="44" t="n">
        <v>47925.96679</v>
      </c>
      <c r="Y10" s="44" t="n">
        <v>1250949.25243</v>
      </c>
      <c r="Z10" s="44" t="n">
        <v>860702.62842</v>
      </c>
      <c r="AA10" s="44" t="n">
        <v>390246.62401</v>
      </c>
      <c r="AB10" s="44" t="n">
        <v>0</v>
      </c>
    </row>
    <row r="11" customFormat="false" ht="5.1" hidden="false" customHeight="true" outlineLevel="0" collapsed="false">
      <c r="A11" s="39"/>
      <c r="B11" s="107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</row>
    <row r="12" customFormat="false" ht="12.75" hidden="false" customHeight="true" outlineLevel="0" collapsed="false">
      <c r="A12" s="118"/>
      <c r="B12" s="107" t="n">
        <v>51</v>
      </c>
      <c r="C12" s="39" t="s">
        <v>257</v>
      </c>
      <c r="D12" s="39" t="n">
        <v>235087.12388</v>
      </c>
      <c r="E12" s="39" t="n">
        <v>235087.12388</v>
      </c>
      <c r="F12" s="39" t="n">
        <v>59265.51431</v>
      </c>
      <c r="G12" s="39" t="n">
        <v>73520.47368</v>
      </c>
      <c r="H12" s="39" t="n">
        <v>57094.94044</v>
      </c>
      <c r="I12" s="39" t="n">
        <v>189880.92843</v>
      </c>
      <c r="J12" s="39" t="n">
        <v>39500.64429</v>
      </c>
      <c r="K12" s="39" t="n">
        <v>39946.77409</v>
      </c>
      <c r="L12" s="39" t="n">
        <v>79447.41838</v>
      </c>
      <c r="M12" s="39" t="n">
        <v>22809.67023</v>
      </c>
      <c r="N12" s="39" t="n">
        <v>0</v>
      </c>
      <c r="O12" s="39" t="n">
        <v>24611.66837</v>
      </c>
      <c r="P12" s="39" t="n">
        <v>17148.14005</v>
      </c>
      <c r="Q12" s="39" t="n">
        <v>14465.92102</v>
      </c>
      <c r="R12" s="39" t="n">
        <v>79035.39967</v>
      </c>
      <c r="S12" s="39" t="n">
        <v>5753.23846</v>
      </c>
      <c r="T12" s="39" t="n">
        <v>714.58037</v>
      </c>
      <c r="U12" s="39" t="n">
        <v>8698.628</v>
      </c>
      <c r="V12" s="39" t="n">
        <v>0</v>
      </c>
      <c r="W12" s="39" t="n">
        <v>15001.41071</v>
      </c>
      <c r="X12" s="39" t="n">
        <v>30167.85754</v>
      </c>
      <c r="Y12" s="39" t="n">
        <v>613618.7279</v>
      </c>
      <c r="Z12" s="39" t="n">
        <v>424968.05231</v>
      </c>
      <c r="AA12" s="39" t="n">
        <v>188650.67559</v>
      </c>
      <c r="AB12" s="39" t="n">
        <v>0</v>
      </c>
    </row>
    <row r="13" customFormat="false" ht="12.75" hidden="false" customHeight="true" outlineLevel="0" collapsed="false">
      <c r="A13" s="118"/>
      <c r="B13" s="107" t="n">
        <v>5101</v>
      </c>
      <c r="C13" s="39" t="s">
        <v>258</v>
      </c>
      <c r="D13" s="39" t="n">
        <v>9680.413</v>
      </c>
      <c r="E13" s="39" t="n">
        <v>9680.413</v>
      </c>
      <c r="F13" s="39" t="n">
        <v>2127.38192</v>
      </c>
      <c r="G13" s="39" t="n">
        <v>2226.66745</v>
      </c>
      <c r="H13" s="39" t="n">
        <v>1018.74612</v>
      </c>
      <c r="I13" s="39" t="n">
        <v>5372.79549</v>
      </c>
      <c r="J13" s="39" t="n">
        <v>6393.80745</v>
      </c>
      <c r="K13" s="39" t="n">
        <v>1941.18053</v>
      </c>
      <c r="L13" s="39" t="n">
        <v>8334.98798</v>
      </c>
      <c r="M13" s="39" t="n">
        <v>1246.73535</v>
      </c>
      <c r="N13" s="39" t="n">
        <v>0</v>
      </c>
      <c r="O13" s="39" t="n">
        <v>1227.32621</v>
      </c>
      <c r="P13" s="39" t="n">
        <v>591.97715</v>
      </c>
      <c r="Q13" s="39" t="n">
        <v>838.67392</v>
      </c>
      <c r="R13" s="39" t="n">
        <v>3904.71263</v>
      </c>
      <c r="S13" s="39" t="n">
        <v>417.22182</v>
      </c>
      <c r="T13" s="39" t="n">
        <v>9.22387</v>
      </c>
      <c r="U13" s="39" t="n">
        <v>1464.07</v>
      </c>
      <c r="V13" s="39" t="n">
        <v>0</v>
      </c>
      <c r="W13" s="39" t="n">
        <v>402.44183</v>
      </c>
      <c r="X13" s="39" t="n">
        <v>2292.95752</v>
      </c>
      <c r="Y13" s="39" t="n">
        <v>29585.86662</v>
      </c>
      <c r="Z13" s="39" t="n">
        <v>15053.20849</v>
      </c>
      <c r="AA13" s="39" t="n">
        <v>14532.65813</v>
      </c>
      <c r="AB13" s="39" t="n">
        <v>0</v>
      </c>
    </row>
    <row r="14" customFormat="false" ht="12.75" hidden="false" customHeight="true" outlineLevel="0" collapsed="false">
      <c r="A14" s="118"/>
      <c r="B14" s="107" t="n">
        <v>5102</v>
      </c>
      <c r="C14" s="39" t="s">
        <v>29</v>
      </c>
      <c r="D14" s="39" t="n">
        <v>793.33959</v>
      </c>
      <c r="E14" s="39" t="n">
        <v>793.33959</v>
      </c>
      <c r="F14" s="39" t="n">
        <v>0.37499</v>
      </c>
      <c r="G14" s="39" t="n">
        <v>0</v>
      </c>
      <c r="H14" s="39" t="n">
        <v>52.5167</v>
      </c>
      <c r="I14" s="39" t="n">
        <v>52.89169</v>
      </c>
      <c r="J14" s="39" t="n">
        <v>0</v>
      </c>
      <c r="K14" s="39" t="n">
        <v>1.39049</v>
      </c>
      <c r="L14" s="39" t="n">
        <v>1.39049</v>
      </c>
      <c r="M14" s="39" t="n">
        <v>13.19454</v>
      </c>
      <c r="N14" s="39" t="n">
        <v>0</v>
      </c>
      <c r="O14" s="39" t="n">
        <v>0</v>
      </c>
      <c r="P14" s="39" t="n">
        <v>4.98608</v>
      </c>
      <c r="Q14" s="39" t="n">
        <v>0</v>
      </c>
      <c r="R14" s="39" t="n">
        <v>18.18062</v>
      </c>
      <c r="S14" s="39" t="n">
        <v>0</v>
      </c>
      <c r="T14" s="39" t="n">
        <v>0</v>
      </c>
      <c r="U14" s="39" t="n">
        <v>0.278</v>
      </c>
      <c r="V14" s="39" t="n">
        <v>0</v>
      </c>
      <c r="W14" s="39" t="n">
        <v>0</v>
      </c>
      <c r="X14" s="39" t="n">
        <v>0.278</v>
      </c>
      <c r="Y14" s="39" t="n">
        <v>866.08039</v>
      </c>
      <c r="Z14" s="39" t="n">
        <v>846.23128</v>
      </c>
      <c r="AA14" s="39" t="n">
        <v>19.84911</v>
      </c>
      <c r="AB14" s="39" t="n">
        <v>0</v>
      </c>
    </row>
    <row r="15" customFormat="false" ht="12.75" hidden="false" customHeight="true" outlineLevel="0" collapsed="false">
      <c r="A15" s="118"/>
      <c r="B15" s="107" t="n">
        <v>5103</v>
      </c>
      <c r="C15" s="39" t="s">
        <v>259</v>
      </c>
      <c r="D15" s="39" t="n">
        <v>17684.682</v>
      </c>
      <c r="E15" s="39" t="n">
        <v>17684.682</v>
      </c>
      <c r="F15" s="39" t="n">
        <v>6797.17971</v>
      </c>
      <c r="G15" s="39" t="n">
        <v>18303.39769</v>
      </c>
      <c r="H15" s="39" t="n">
        <v>17703.81221</v>
      </c>
      <c r="I15" s="39" t="n">
        <v>42804.38961</v>
      </c>
      <c r="J15" s="39" t="n">
        <v>2674.48406</v>
      </c>
      <c r="K15" s="39" t="n">
        <v>3165.48854</v>
      </c>
      <c r="L15" s="39" t="n">
        <v>5839.9726</v>
      </c>
      <c r="M15" s="39" t="n">
        <v>969.60947</v>
      </c>
      <c r="N15" s="39" t="n">
        <v>0</v>
      </c>
      <c r="O15" s="39" t="n">
        <v>212.83534</v>
      </c>
      <c r="P15" s="39" t="n">
        <v>36.95925</v>
      </c>
      <c r="Q15" s="39" t="n">
        <v>664.56322</v>
      </c>
      <c r="R15" s="39" t="n">
        <v>1883.96728</v>
      </c>
      <c r="S15" s="39" t="n">
        <v>162.07205</v>
      </c>
      <c r="T15" s="39" t="n">
        <v>87.94369</v>
      </c>
      <c r="U15" s="39" t="n">
        <v>3866.633</v>
      </c>
      <c r="V15" s="39" t="n">
        <v>0</v>
      </c>
      <c r="W15" s="39" t="n">
        <v>728.7042</v>
      </c>
      <c r="X15" s="39" t="n">
        <v>4845.35294</v>
      </c>
      <c r="Y15" s="39" t="n">
        <v>73058.36443</v>
      </c>
      <c r="Z15" s="39" t="n">
        <v>60489.07161</v>
      </c>
      <c r="AA15" s="39" t="n">
        <v>12569.29282</v>
      </c>
      <c r="AB15" s="39" t="n">
        <v>0</v>
      </c>
    </row>
    <row r="16" customFormat="false" ht="12.75" hidden="false" customHeight="true" outlineLevel="0" collapsed="false">
      <c r="A16" s="118"/>
      <c r="B16" s="107" t="n">
        <v>5104</v>
      </c>
      <c r="C16" s="39" t="s">
        <v>260</v>
      </c>
      <c r="D16" s="39" t="n">
        <v>205832.69179</v>
      </c>
      <c r="E16" s="39" t="n">
        <v>205832.69179</v>
      </c>
      <c r="F16" s="39" t="n">
        <v>50317.81247</v>
      </c>
      <c r="G16" s="39" t="n">
        <v>51977.65687</v>
      </c>
      <c r="H16" s="39" t="n">
        <v>38231.60787</v>
      </c>
      <c r="I16" s="39" t="n">
        <v>140527.07721</v>
      </c>
      <c r="J16" s="39" t="n">
        <v>29702.09115</v>
      </c>
      <c r="K16" s="39" t="n">
        <v>34770.54476</v>
      </c>
      <c r="L16" s="39" t="n">
        <v>64472.63591</v>
      </c>
      <c r="M16" s="39" t="n">
        <v>20580.13006</v>
      </c>
      <c r="N16" s="39" t="n">
        <v>0</v>
      </c>
      <c r="O16" s="39" t="n">
        <v>23041.62971</v>
      </c>
      <c r="P16" s="39" t="n">
        <v>16514.14186</v>
      </c>
      <c r="Q16" s="39" t="n">
        <v>12961.04459</v>
      </c>
      <c r="R16" s="39" t="n">
        <v>73096.94622</v>
      </c>
      <c r="S16" s="39" t="n">
        <v>5171.71613</v>
      </c>
      <c r="T16" s="39" t="n">
        <v>616.88994</v>
      </c>
      <c r="U16" s="39" t="n">
        <v>3367.444</v>
      </c>
      <c r="V16" s="39" t="n">
        <v>0</v>
      </c>
      <c r="W16" s="39" t="n">
        <v>13863.27121</v>
      </c>
      <c r="X16" s="39" t="n">
        <v>23019.32128</v>
      </c>
      <c r="Y16" s="39" t="n">
        <v>506948.67241</v>
      </c>
      <c r="Z16" s="39" t="n">
        <v>346359.769</v>
      </c>
      <c r="AA16" s="39" t="n">
        <v>160588.90341</v>
      </c>
      <c r="AB16" s="39" t="n">
        <v>0</v>
      </c>
    </row>
    <row r="17" customFormat="false" ht="12.75" hidden="false" customHeight="true" outlineLevel="0" collapsed="false">
      <c r="A17" s="118"/>
      <c r="B17" s="107" t="n">
        <v>510405</v>
      </c>
      <c r="C17" s="39" t="s">
        <v>261</v>
      </c>
      <c r="D17" s="39" t="n">
        <v>88575.21631</v>
      </c>
      <c r="E17" s="39" t="n">
        <v>88575.21631</v>
      </c>
      <c r="F17" s="39" t="n">
        <v>17684.34431</v>
      </c>
      <c r="G17" s="39" t="n">
        <v>15536.14751</v>
      </c>
      <c r="H17" s="39" t="n">
        <v>26645.80196</v>
      </c>
      <c r="I17" s="39" t="n">
        <v>59866.29378</v>
      </c>
      <c r="J17" s="39" t="n">
        <v>20275.53328</v>
      </c>
      <c r="K17" s="39" t="n">
        <v>26366.91828</v>
      </c>
      <c r="L17" s="39" t="n">
        <v>46642.45156</v>
      </c>
      <c r="M17" s="39" t="n">
        <v>0</v>
      </c>
      <c r="N17" s="39" t="n">
        <v>0</v>
      </c>
      <c r="O17" s="39" t="n">
        <v>121.46121</v>
      </c>
      <c r="P17" s="39" t="n">
        <v>745.14556</v>
      </c>
      <c r="Q17" s="39" t="n">
        <v>7477.63545</v>
      </c>
      <c r="R17" s="39" t="n">
        <v>8344.24222</v>
      </c>
      <c r="S17" s="39" t="n">
        <v>2075.11993</v>
      </c>
      <c r="T17" s="39" t="n">
        <v>568.11539</v>
      </c>
      <c r="U17" s="39" t="n">
        <v>3283.954</v>
      </c>
      <c r="V17" s="39" t="n">
        <v>0</v>
      </c>
      <c r="W17" s="39" t="n">
        <v>3376.82818</v>
      </c>
      <c r="X17" s="39" t="n">
        <v>9304.0175</v>
      </c>
      <c r="Y17" s="39" t="n">
        <v>212732.22137</v>
      </c>
      <c r="Z17" s="39" t="n">
        <v>148441.51009</v>
      </c>
      <c r="AA17" s="39" t="n">
        <v>64290.71128</v>
      </c>
      <c r="AB17" s="39" t="n">
        <v>0</v>
      </c>
    </row>
    <row r="18" customFormat="false" ht="12.75" hidden="false" customHeight="true" outlineLevel="0" collapsed="false">
      <c r="A18" s="118"/>
      <c r="B18" s="107" t="n">
        <v>510410</v>
      </c>
      <c r="C18" s="39" t="s">
        <v>262</v>
      </c>
      <c r="D18" s="39" t="n">
        <v>74795.85864</v>
      </c>
      <c r="E18" s="39" t="n">
        <v>74795.85864</v>
      </c>
      <c r="F18" s="39" t="n">
        <v>28842.92835</v>
      </c>
      <c r="G18" s="39" t="n">
        <v>23272.98371</v>
      </c>
      <c r="H18" s="39" t="n">
        <v>8439.47691</v>
      </c>
      <c r="I18" s="39" t="n">
        <v>60555.38897</v>
      </c>
      <c r="J18" s="39" t="n">
        <v>5787.72165</v>
      </c>
      <c r="K18" s="39" t="n">
        <v>1708.08115</v>
      </c>
      <c r="L18" s="39" t="n">
        <v>7495.8028</v>
      </c>
      <c r="M18" s="39" t="n">
        <v>20128.58012</v>
      </c>
      <c r="N18" s="39" t="n">
        <v>0</v>
      </c>
      <c r="O18" s="39" t="n">
        <v>19304.83966</v>
      </c>
      <c r="P18" s="39" t="n">
        <v>3541.79439</v>
      </c>
      <c r="Q18" s="39" t="n">
        <v>3657.60666</v>
      </c>
      <c r="R18" s="39" t="n">
        <v>46632.82083</v>
      </c>
      <c r="S18" s="39" t="n">
        <v>2800.00634</v>
      </c>
      <c r="T18" s="39" t="n">
        <v>15.39044</v>
      </c>
      <c r="U18" s="39" t="n">
        <v>14.594</v>
      </c>
      <c r="V18" s="39" t="n">
        <v>0</v>
      </c>
      <c r="W18" s="39" t="n">
        <v>2896.23001</v>
      </c>
      <c r="X18" s="39" t="n">
        <v>5726.22079</v>
      </c>
      <c r="Y18" s="39" t="n">
        <v>195206.09203</v>
      </c>
      <c r="Z18" s="39" t="n">
        <v>135351.24761</v>
      </c>
      <c r="AA18" s="39" t="n">
        <v>59854.84442</v>
      </c>
      <c r="AB18" s="39" t="n">
        <v>0</v>
      </c>
    </row>
    <row r="19" customFormat="false" ht="12.75" hidden="false" customHeight="true" outlineLevel="0" collapsed="false">
      <c r="A19" s="118"/>
      <c r="B19" s="107" t="n">
        <v>510415</v>
      </c>
      <c r="C19" s="39" t="s">
        <v>263</v>
      </c>
      <c r="D19" s="39" t="n">
        <v>20823.45668</v>
      </c>
      <c r="E19" s="39" t="n">
        <v>20823.45668</v>
      </c>
      <c r="F19" s="39" t="n">
        <v>2109.51403</v>
      </c>
      <c r="G19" s="39" t="n">
        <v>9680.17928</v>
      </c>
      <c r="H19" s="39" t="n">
        <v>2065.39952</v>
      </c>
      <c r="I19" s="39" t="n">
        <v>13855.09283</v>
      </c>
      <c r="J19" s="39" t="n">
        <v>3119.39535</v>
      </c>
      <c r="K19" s="39" t="n">
        <v>6019.7442</v>
      </c>
      <c r="L19" s="39" t="n">
        <v>9139.13955</v>
      </c>
      <c r="M19" s="39" t="n">
        <v>0</v>
      </c>
      <c r="N19" s="39" t="n">
        <v>0</v>
      </c>
      <c r="O19" s="39" t="n">
        <v>1.50263</v>
      </c>
      <c r="P19" s="39" t="n">
        <v>906.58107</v>
      </c>
      <c r="Q19" s="39" t="n">
        <v>558.74859</v>
      </c>
      <c r="R19" s="39" t="n">
        <v>1466.83229</v>
      </c>
      <c r="S19" s="39" t="n">
        <v>142.55723</v>
      </c>
      <c r="T19" s="39" t="n">
        <v>1.43731</v>
      </c>
      <c r="U19" s="39" t="n">
        <v>26.529</v>
      </c>
      <c r="V19" s="39" t="n">
        <v>0</v>
      </c>
      <c r="W19" s="39" t="n">
        <v>6711.48445</v>
      </c>
      <c r="X19" s="39" t="n">
        <v>6882.00799</v>
      </c>
      <c r="Y19" s="39" t="n">
        <v>52166.52934</v>
      </c>
      <c r="Z19" s="39" t="n">
        <v>34678.54951</v>
      </c>
      <c r="AA19" s="39" t="n">
        <v>17487.97983</v>
      </c>
      <c r="AB19" s="39" t="n">
        <v>0</v>
      </c>
    </row>
    <row r="20" customFormat="false" ht="12.75" hidden="false" customHeight="true" outlineLevel="0" collapsed="false">
      <c r="A20" s="118"/>
      <c r="B20" s="107" t="n">
        <v>510420</v>
      </c>
      <c r="C20" s="39" t="s">
        <v>264</v>
      </c>
      <c r="D20" s="39" t="n">
        <v>13814.72527</v>
      </c>
      <c r="E20" s="39" t="n">
        <v>13814.72527</v>
      </c>
      <c r="F20" s="39" t="n">
        <v>167.37807</v>
      </c>
      <c r="G20" s="39" t="n">
        <v>307.10212</v>
      </c>
      <c r="H20" s="39" t="n">
        <v>0</v>
      </c>
      <c r="I20" s="39" t="n">
        <v>474.48019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10641.58493</v>
      </c>
      <c r="Q20" s="39" t="n">
        <v>474.92213</v>
      </c>
      <c r="R20" s="39" t="n">
        <v>11116.50706</v>
      </c>
      <c r="S20" s="39" t="n">
        <v>32.84496</v>
      </c>
      <c r="T20" s="39" t="n">
        <v>0</v>
      </c>
      <c r="U20" s="39" t="n">
        <v>0</v>
      </c>
      <c r="V20" s="39" t="n">
        <v>0</v>
      </c>
      <c r="W20" s="39" t="n">
        <v>13.98076</v>
      </c>
      <c r="X20" s="39" t="n">
        <v>46.82572</v>
      </c>
      <c r="Y20" s="39" t="n">
        <v>25452.53824</v>
      </c>
      <c r="Z20" s="39" t="n">
        <v>14289.20546</v>
      </c>
      <c r="AA20" s="39" t="n">
        <v>11163.33278</v>
      </c>
      <c r="AB20" s="39" t="n">
        <v>0</v>
      </c>
    </row>
    <row r="21" customFormat="false" ht="12.75" hidden="false" customHeight="true" outlineLevel="0" collapsed="false">
      <c r="A21" s="118"/>
      <c r="B21" s="107" t="n">
        <v>510425</v>
      </c>
      <c r="C21" s="39" t="s">
        <v>265</v>
      </c>
      <c r="D21" s="39" t="n">
        <v>1690.98243</v>
      </c>
      <c r="E21" s="39" t="n">
        <v>1690.98243</v>
      </c>
      <c r="F21" s="39" t="n">
        <v>108.09497</v>
      </c>
      <c r="G21" s="39" t="n">
        <v>2479.70525</v>
      </c>
      <c r="H21" s="39" t="n">
        <v>523.05741</v>
      </c>
      <c r="I21" s="39" t="n">
        <v>3110.85763</v>
      </c>
      <c r="J21" s="39" t="n">
        <v>0</v>
      </c>
      <c r="K21" s="39" t="n">
        <v>0</v>
      </c>
      <c r="L21" s="39" t="n">
        <v>0</v>
      </c>
      <c r="M21" s="39" t="n">
        <v>41.57819</v>
      </c>
      <c r="N21" s="39" t="n">
        <v>0</v>
      </c>
      <c r="O21" s="39" t="n">
        <v>67.84607</v>
      </c>
      <c r="P21" s="39" t="n">
        <v>0</v>
      </c>
      <c r="Q21" s="39" t="n">
        <v>110.98754</v>
      </c>
      <c r="R21" s="39" t="n">
        <v>220.4118</v>
      </c>
      <c r="S21" s="39" t="n">
        <v>0</v>
      </c>
      <c r="T21" s="39" t="n">
        <v>1.55124</v>
      </c>
      <c r="U21" s="39" t="n">
        <v>0</v>
      </c>
      <c r="V21" s="39" t="n">
        <v>0</v>
      </c>
      <c r="W21" s="39" t="n">
        <v>250.23724</v>
      </c>
      <c r="X21" s="39" t="n">
        <v>251.78848</v>
      </c>
      <c r="Y21" s="39" t="n">
        <v>5274.04034</v>
      </c>
      <c r="Z21" s="39" t="n">
        <v>4801.84006</v>
      </c>
      <c r="AA21" s="39" t="n">
        <v>472.20028</v>
      </c>
      <c r="AB21" s="39" t="n">
        <v>0</v>
      </c>
    </row>
    <row r="22" customFormat="false" ht="12.75" hidden="false" customHeight="true" outlineLevel="0" collapsed="false">
      <c r="A22" s="118"/>
      <c r="B22" s="107" t="n">
        <v>510430</v>
      </c>
      <c r="C22" s="39" t="s">
        <v>266</v>
      </c>
      <c r="D22" s="39" t="n">
        <v>3401.96408</v>
      </c>
      <c r="E22" s="39" t="n">
        <v>3401.96408</v>
      </c>
      <c r="F22" s="39" t="n">
        <v>1222.68866</v>
      </c>
      <c r="G22" s="39" t="n">
        <v>698.73644</v>
      </c>
      <c r="H22" s="39" t="n">
        <v>557.87207</v>
      </c>
      <c r="I22" s="39" t="n">
        <v>2479.29717</v>
      </c>
      <c r="J22" s="39" t="n">
        <v>519.44087</v>
      </c>
      <c r="K22" s="39" t="n">
        <v>675.80113</v>
      </c>
      <c r="L22" s="39" t="n">
        <v>1195.242</v>
      </c>
      <c r="M22" s="39" t="n">
        <v>294.94001</v>
      </c>
      <c r="N22" s="39" t="n">
        <v>0</v>
      </c>
      <c r="O22" s="39" t="n">
        <v>3545.98014</v>
      </c>
      <c r="P22" s="39" t="n">
        <v>679.03591</v>
      </c>
      <c r="Q22" s="39" t="n">
        <v>681.14422</v>
      </c>
      <c r="R22" s="39" t="n">
        <v>5201.10028</v>
      </c>
      <c r="S22" s="39" t="n">
        <v>121.18767</v>
      </c>
      <c r="T22" s="39" t="n">
        <v>30.39556</v>
      </c>
      <c r="U22" s="39" t="n">
        <v>35.844</v>
      </c>
      <c r="V22" s="39" t="n">
        <v>0</v>
      </c>
      <c r="W22" s="39" t="n">
        <v>503.91404</v>
      </c>
      <c r="X22" s="39" t="n">
        <v>691.34127</v>
      </c>
      <c r="Y22" s="39" t="n">
        <v>12968.9448</v>
      </c>
      <c r="Z22" s="39" t="n">
        <v>5881.26125</v>
      </c>
      <c r="AA22" s="39" t="n">
        <v>7087.68355</v>
      </c>
      <c r="AB22" s="39" t="n">
        <v>0</v>
      </c>
    </row>
    <row r="23" customFormat="false" ht="12.75" hidden="false" customHeight="true" outlineLevel="0" collapsed="false">
      <c r="A23" s="118"/>
      <c r="B23" s="107" t="n">
        <v>5190</v>
      </c>
      <c r="C23" s="39" t="s">
        <v>267</v>
      </c>
      <c r="D23" s="39" t="n">
        <v>1095.9975</v>
      </c>
      <c r="E23" s="39" t="n">
        <v>1095.9975</v>
      </c>
      <c r="F23" s="39" t="n">
        <v>22.76522</v>
      </c>
      <c r="G23" s="39" t="n">
        <v>1012.75167</v>
      </c>
      <c r="H23" s="39" t="n">
        <v>88.25754</v>
      </c>
      <c r="I23" s="39" t="n">
        <v>1123.77443</v>
      </c>
      <c r="J23" s="39" t="n">
        <v>730.26163</v>
      </c>
      <c r="K23" s="39" t="n">
        <v>68.16977</v>
      </c>
      <c r="L23" s="39" t="n">
        <v>798.4314</v>
      </c>
      <c r="M23" s="39" t="n">
        <v>0.00081</v>
      </c>
      <c r="N23" s="39" t="n">
        <v>0</v>
      </c>
      <c r="O23" s="39" t="n">
        <v>129.87711</v>
      </c>
      <c r="P23" s="39" t="n">
        <v>0.07571</v>
      </c>
      <c r="Q23" s="39" t="n">
        <v>1.63929</v>
      </c>
      <c r="R23" s="39" t="n">
        <v>131.59292</v>
      </c>
      <c r="S23" s="39" t="n">
        <v>2.22846</v>
      </c>
      <c r="T23" s="39" t="n">
        <v>0.52287</v>
      </c>
      <c r="U23" s="39" t="n">
        <v>0.203</v>
      </c>
      <c r="V23" s="39" t="n">
        <v>0</v>
      </c>
      <c r="W23" s="39" t="n">
        <v>6.99347</v>
      </c>
      <c r="X23" s="39" t="n">
        <v>9.9478</v>
      </c>
      <c r="Y23" s="39" t="n">
        <v>3159.74405</v>
      </c>
      <c r="Z23" s="39" t="n">
        <v>2219.77193</v>
      </c>
      <c r="AA23" s="39" t="n">
        <v>939.97212</v>
      </c>
      <c r="AB23" s="39" t="n">
        <v>0</v>
      </c>
    </row>
    <row r="24" customFormat="false" ht="12.75" hidden="false" customHeight="true" outlineLevel="0" collapsed="false">
      <c r="A24" s="118"/>
      <c r="B24" s="107" t="n">
        <v>41</v>
      </c>
      <c r="C24" s="39" t="s">
        <v>268</v>
      </c>
      <c r="D24" s="39" t="n">
        <v>72013.28839</v>
      </c>
      <c r="E24" s="39" t="n">
        <v>72013.28839</v>
      </c>
      <c r="F24" s="39" t="n">
        <v>28367.05623</v>
      </c>
      <c r="G24" s="39" t="n">
        <v>17756.74008</v>
      </c>
      <c r="H24" s="39" t="n">
        <v>19427.78613</v>
      </c>
      <c r="I24" s="39" t="n">
        <v>65551.58244</v>
      </c>
      <c r="J24" s="39" t="n">
        <v>14187.93531</v>
      </c>
      <c r="K24" s="39" t="n">
        <v>14304.6059</v>
      </c>
      <c r="L24" s="39" t="n">
        <v>28492.54121</v>
      </c>
      <c r="M24" s="39" t="n">
        <v>6755.11153</v>
      </c>
      <c r="N24" s="39" t="n">
        <v>0</v>
      </c>
      <c r="O24" s="39" t="n">
        <v>10929.37652</v>
      </c>
      <c r="P24" s="39" t="n">
        <v>11381.91325</v>
      </c>
      <c r="Q24" s="39" t="n">
        <v>3899.50525</v>
      </c>
      <c r="R24" s="39" t="n">
        <v>32965.90655</v>
      </c>
      <c r="S24" s="39" t="n">
        <v>3981.37601</v>
      </c>
      <c r="T24" s="39" t="n">
        <v>211.52872</v>
      </c>
      <c r="U24" s="39" t="n">
        <v>1646.496</v>
      </c>
      <c r="V24" s="39" t="n">
        <v>0</v>
      </c>
      <c r="W24" s="39" t="n">
        <v>5127.47634</v>
      </c>
      <c r="X24" s="39" t="n">
        <v>10966.87707</v>
      </c>
      <c r="Y24" s="39" t="n">
        <v>209990.19566</v>
      </c>
      <c r="Z24" s="39" t="n">
        <v>137564.87083</v>
      </c>
      <c r="AA24" s="39" t="n">
        <v>72425.32483</v>
      </c>
      <c r="AB24" s="39" t="n">
        <v>0</v>
      </c>
    </row>
    <row r="25" customFormat="false" ht="12.75" hidden="false" customHeight="true" outlineLevel="0" collapsed="false">
      <c r="A25" s="118"/>
      <c r="B25" s="107" t="n">
        <v>4101</v>
      </c>
      <c r="C25" s="39" t="s">
        <v>269</v>
      </c>
      <c r="D25" s="39" t="n">
        <v>54425.70466</v>
      </c>
      <c r="E25" s="39" t="n">
        <v>54425.70466</v>
      </c>
      <c r="F25" s="39" t="n">
        <v>21587.4744</v>
      </c>
      <c r="G25" s="39" t="n">
        <v>16890.32296</v>
      </c>
      <c r="H25" s="39" t="n">
        <v>15286.60266</v>
      </c>
      <c r="I25" s="39" t="n">
        <v>53764.40002</v>
      </c>
      <c r="J25" s="39" t="n">
        <v>11653.55979</v>
      </c>
      <c r="K25" s="39" t="n">
        <v>13864.24881</v>
      </c>
      <c r="L25" s="39" t="n">
        <v>25517.8086</v>
      </c>
      <c r="M25" s="39" t="n">
        <v>6423.79316</v>
      </c>
      <c r="N25" s="39" t="n">
        <v>0</v>
      </c>
      <c r="O25" s="39" t="n">
        <v>6419.9867</v>
      </c>
      <c r="P25" s="39" t="n">
        <v>7105.86566</v>
      </c>
      <c r="Q25" s="39" t="n">
        <v>3878.77287</v>
      </c>
      <c r="R25" s="39" t="n">
        <v>23828.41839</v>
      </c>
      <c r="S25" s="39" t="n">
        <v>3269.16868</v>
      </c>
      <c r="T25" s="39" t="n">
        <v>23.34524</v>
      </c>
      <c r="U25" s="39" t="n">
        <v>1576.046</v>
      </c>
      <c r="V25" s="39" t="n">
        <v>0</v>
      </c>
      <c r="W25" s="39" t="n">
        <v>3758.43909</v>
      </c>
      <c r="X25" s="39" t="n">
        <v>8626.99901</v>
      </c>
      <c r="Y25" s="39" t="n">
        <v>166163.33068</v>
      </c>
      <c r="Z25" s="39" t="n">
        <v>108190.10468</v>
      </c>
      <c r="AA25" s="39" t="n">
        <v>57973.226</v>
      </c>
      <c r="AB25" s="39" t="n">
        <v>0</v>
      </c>
    </row>
    <row r="26" customFormat="false" ht="12.75" hidden="false" customHeight="true" outlineLevel="0" collapsed="false">
      <c r="A26" s="118"/>
      <c r="B26" s="107" t="n">
        <v>4102</v>
      </c>
      <c r="C26" s="39" t="s">
        <v>29</v>
      </c>
      <c r="D26" s="39" t="n">
        <v>398.47233</v>
      </c>
      <c r="E26" s="39" t="n">
        <v>398.47233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50.74</v>
      </c>
      <c r="V26" s="39" t="n">
        <v>0</v>
      </c>
      <c r="W26" s="39" t="n">
        <v>0</v>
      </c>
      <c r="X26" s="39" t="n">
        <v>50.74</v>
      </c>
      <c r="Y26" s="39" t="n">
        <v>449.21233</v>
      </c>
      <c r="Z26" s="39" t="n">
        <v>398.47233</v>
      </c>
      <c r="AA26" s="39" t="n">
        <v>50.74</v>
      </c>
      <c r="AB26" s="39" t="n">
        <v>0</v>
      </c>
    </row>
    <row r="27" customFormat="false" ht="12.75" hidden="false" customHeight="true" outlineLevel="0" collapsed="false">
      <c r="A27" s="118"/>
      <c r="B27" s="107" t="n">
        <v>4103</v>
      </c>
      <c r="C27" s="39" t="s">
        <v>65</v>
      </c>
      <c r="D27" s="39" t="n">
        <v>12886.96549</v>
      </c>
      <c r="E27" s="39" t="n">
        <v>12886.96549</v>
      </c>
      <c r="F27" s="39" t="n">
        <v>5414.94847</v>
      </c>
      <c r="G27" s="39" t="n">
        <v>787.29382</v>
      </c>
      <c r="H27" s="39" t="n">
        <v>1173.25454</v>
      </c>
      <c r="I27" s="39" t="n">
        <v>7375.49683</v>
      </c>
      <c r="J27" s="39" t="n">
        <v>1172.67533</v>
      </c>
      <c r="K27" s="39" t="n">
        <v>440.35709</v>
      </c>
      <c r="L27" s="39" t="n">
        <v>1613.03242</v>
      </c>
      <c r="M27" s="39" t="n">
        <v>331.30517</v>
      </c>
      <c r="N27" s="39" t="n">
        <v>0</v>
      </c>
      <c r="O27" s="39" t="n">
        <v>479.98659</v>
      </c>
      <c r="P27" s="39" t="n">
        <v>4249.79563</v>
      </c>
      <c r="Q27" s="39" t="n">
        <v>0.15021</v>
      </c>
      <c r="R27" s="39" t="n">
        <v>5061.2376</v>
      </c>
      <c r="S27" s="39" t="n">
        <v>551.01944</v>
      </c>
      <c r="T27" s="39" t="n">
        <v>188.18348</v>
      </c>
      <c r="U27" s="39" t="n">
        <v>19.71</v>
      </c>
      <c r="V27" s="39" t="n">
        <v>0</v>
      </c>
      <c r="W27" s="39" t="n">
        <v>904.25932</v>
      </c>
      <c r="X27" s="39" t="n">
        <v>1663.17224</v>
      </c>
      <c r="Y27" s="39" t="n">
        <v>28599.90458</v>
      </c>
      <c r="Z27" s="39" t="n">
        <v>20262.46232</v>
      </c>
      <c r="AA27" s="39" t="n">
        <v>8337.44226</v>
      </c>
      <c r="AB27" s="39" t="n">
        <v>0</v>
      </c>
    </row>
    <row r="28" customFormat="false" ht="12.75" hidden="false" customHeight="true" outlineLevel="0" collapsed="false">
      <c r="A28" s="118"/>
      <c r="B28" s="107" t="n">
        <v>4104</v>
      </c>
      <c r="C28" s="39" t="s">
        <v>270</v>
      </c>
      <c r="D28" s="39" t="n">
        <v>4293.90828</v>
      </c>
      <c r="E28" s="39" t="n">
        <v>4293.90828</v>
      </c>
      <c r="F28" s="39" t="n">
        <v>1347.57851</v>
      </c>
      <c r="G28" s="39" t="n">
        <v>78.51551</v>
      </c>
      <c r="H28" s="39" t="n">
        <v>2967.92893</v>
      </c>
      <c r="I28" s="39" t="n">
        <v>4394.02295</v>
      </c>
      <c r="J28" s="39" t="n">
        <v>1361.70019</v>
      </c>
      <c r="K28" s="39" t="n">
        <v>0</v>
      </c>
      <c r="L28" s="39" t="n">
        <v>1361.70019</v>
      </c>
      <c r="M28" s="39" t="n">
        <v>0</v>
      </c>
      <c r="N28" s="39" t="n">
        <v>0</v>
      </c>
      <c r="O28" s="39" t="n">
        <v>4029.40323</v>
      </c>
      <c r="P28" s="39" t="n">
        <v>22.91863</v>
      </c>
      <c r="Q28" s="39" t="n">
        <v>0</v>
      </c>
      <c r="R28" s="39" t="n">
        <v>4052.32186</v>
      </c>
      <c r="S28" s="39" t="n">
        <v>86.50433</v>
      </c>
      <c r="T28" s="39" t="n">
        <v>0</v>
      </c>
      <c r="U28" s="39" t="n">
        <v>0</v>
      </c>
      <c r="V28" s="39" t="n">
        <v>0</v>
      </c>
      <c r="W28" s="39" t="n">
        <v>464.77793</v>
      </c>
      <c r="X28" s="39" t="n">
        <v>551.28226</v>
      </c>
      <c r="Y28" s="39" t="n">
        <v>14653.23554</v>
      </c>
      <c r="Z28" s="39" t="n">
        <v>8687.93123</v>
      </c>
      <c r="AA28" s="39" t="n">
        <v>5965.30431</v>
      </c>
      <c r="AB28" s="39" t="n">
        <v>0</v>
      </c>
    </row>
    <row r="29" customFormat="false" ht="12.75" hidden="false" customHeight="true" outlineLevel="0" collapsed="false">
      <c r="A29" s="118"/>
      <c r="B29" s="107" t="n">
        <v>4105</v>
      </c>
      <c r="C29" s="39" t="s">
        <v>271</v>
      </c>
      <c r="D29" s="39" t="n">
        <v>8.23763</v>
      </c>
      <c r="E29" s="39" t="n">
        <v>8.23763</v>
      </c>
      <c r="F29" s="39" t="n">
        <v>17.05485</v>
      </c>
      <c r="G29" s="39" t="n">
        <v>0.60779</v>
      </c>
      <c r="H29" s="39" t="n">
        <v>0</v>
      </c>
      <c r="I29" s="39" t="n">
        <v>17.66264</v>
      </c>
      <c r="J29" s="39" t="n">
        <v>0</v>
      </c>
      <c r="K29" s="39" t="n">
        <v>0</v>
      </c>
      <c r="L29" s="39" t="n">
        <v>0</v>
      </c>
      <c r="M29" s="39" t="n">
        <v>0.0132</v>
      </c>
      <c r="N29" s="39" t="n">
        <v>0</v>
      </c>
      <c r="O29" s="39" t="n">
        <v>0</v>
      </c>
      <c r="P29" s="39" t="n">
        <v>3.33333</v>
      </c>
      <c r="Q29" s="39" t="n">
        <v>20.58217</v>
      </c>
      <c r="R29" s="39" t="n">
        <v>23.9287</v>
      </c>
      <c r="S29" s="39" t="n">
        <v>74.68356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74.68356</v>
      </c>
      <c r="Y29" s="39" t="n">
        <v>124.51253</v>
      </c>
      <c r="Z29" s="39" t="n">
        <v>25.90027</v>
      </c>
      <c r="AA29" s="39" t="n">
        <v>98.61226</v>
      </c>
      <c r="AB29" s="39" t="n">
        <v>0</v>
      </c>
    </row>
    <row r="30" customFormat="false" ht="6.95" hidden="false" customHeight="true" outlineLevel="0" collapsed="false">
      <c r="A30" s="118"/>
      <c r="B30" s="107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</row>
    <row r="31" customFormat="false" ht="12.75" hidden="false" customHeight="true" outlineLevel="0" collapsed="false">
      <c r="A31" s="118"/>
      <c r="B31" s="107"/>
      <c r="C31" s="44" t="s">
        <v>272</v>
      </c>
      <c r="D31" s="44" t="n">
        <v>163073.83549</v>
      </c>
      <c r="E31" s="44" t="n">
        <v>163073.83549</v>
      </c>
      <c r="F31" s="44" t="n">
        <v>30898.45808</v>
      </c>
      <c r="G31" s="44" t="n">
        <v>55763.7336</v>
      </c>
      <c r="H31" s="44" t="n">
        <v>37667.15431</v>
      </c>
      <c r="I31" s="44" t="n">
        <v>124329.34599</v>
      </c>
      <c r="J31" s="44" t="n">
        <v>25312.70898</v>
      </c>
      <c r="K31" s="44" t="n">
        <v>25642.16819</v>
      </c>
      <c r="L31" s="44" t="n">
        <v>50954.87717</v>
      </c>
      <c r="M31" s="44" t="n">
        <v>16054.5587</v>
      </c>
      <c r="N31" s="44" t="n">
        <v>0</v>
      </c>
      <c r="O31" s="44" t="n">
        <v>13682.29185</v>
      </c>
      <c r="P31" s="44" t="n">
        <v>5766.2268</v>
      </c>
      <c r="Q31" s="44" t="n">
        <v>10566.41577</v>
      </c>
      <c r="R31" s="44" t="n">
        <v>46069.49312</v>
      </c>
      <c r="S31" s="44" t="n">
        <v>1771.86245</v>
      </c>
      <c r="T31" s="44" t="n">
        <v>503.05165</v>
      </c>
      <c r="U31" s="44" t="n">
        <v>7052.132</v>
      </c>
      <c r="V31" s="44" t="n">
        <v>0</v>
      </c>
      <c r="W31" s="44" t="n">
        <v>9873.93437</v>
      </c>
      <c r="X31" s="44" t="n">
        <v>19200.98047</v>
      </c>
      <c r="Y31" s="44" t="n">
        <v>403628.53224</v>
      </c>
      <c r="Z31" s="44" t="n">
        <v>287403.18148</v>
      </c>
      <c r="AA31" s="44" t="n">
        <v>116225.35076</v>
      </c>
      <c r="AB31" s="44" t="n">
        <v>0</v>
      </c>
    </row>
    <row r="32" customFormat="false" ht="6.95" hidden="false" customHeight="true" outlineLevel="0" collapsed="false">
      <c r="A32" s="118"/>
      <c r="B32" s="107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customFormat="false" ht="12.75" hidden="false" customHeight="true" outlineLevel="0" collapsed="false">
      <c r="A33" s="118"/>
      <c r="B33" s="107" t="n">
        <v>52</v>
      </c>
      <c r="C33" s="39" t="s">
        <v>273</v>
      </c>
      <c r="D33" s="39" t="n">
        <v>44474.15896</v>
      </c>
      <c r="E33" s="39" t="n">
        <v>44474.15896</v>
      </c>
      <c r="F33" s="39" t="n">
        <v>20327.98678</v>
      </c>
      <c r="G33" s="39" t="n">
        <v>21705.14057</v>
      </c>
      <c r="H33" s="39" t="n">
        <v>13964.99461</v>
      </c>
      <c r="I33" s="39" t="n">
        <v>55998.12196</v>
      </c>
      <c r="J33" s="39" t="n">
        <v>9802.92052</v>
      </c>
      <c r="K33" s="39" t="n">
        <v>10844.7715</v>
      </c>
      <c r="L33" s="39" t="n">
        <v>20647.69202</v>
      </c>
      <c r="M33" s="39" t="n">
        <v>8786.78337</v>
      </c>
      <c r="N33" s="39" t="n">
        <v>0</v>
      </c>
      <c r="O33" s="39" t="n">
        <v>42502.2597</v>
      </c>
      <c r="P33" s="39" t="n">
        <v>8609.53117</v>
      </c>
      <c r="Q33" s="39" t="n">
        <v>3057.52471</v>
      </c>
      <c r="R33" s="39" t="n">
        <v>62956.09895</v>
      </c>
      <c r="S33" s="39" t="n">
        <v>1291.03267</v>
      </c>
      <c r="T33" s="39" t="n">
        <v>166.64191</v>
      </c>
      <c r="U33" s="39" t="n">
        <v>1438.523</v>
      </c>
      <c r="V33" s="39" t="n">
        <v>0</v>
      </c>
      <c r="W33" s="39" t="n">
        <v>1749.71939</v>
      </c>
      <c r="X33" s="39" t="n">
        <v>4645.91697</v>
      </c>
      <c r="Y33" s="39" t="n">
        <v>188721.98886</v>
      </c>
      <c r="Z33" s="39" t="n">
        <v>100472.28092</v>
      </c>
      <c r="AA33" s="39" t="n">
        <v>88249.70794</v>
      </c>
      <c r="AB33" s="39" t="n">
        <v>0</v>
      </c>
    </row>
    <row r="34" customFormat="false" ht="12.75" hidden="false" customHeight="true" outlineLevel="0" collapsed="false">
      <c r="A34" s="118"/>
      <c r="B34" s="107" t="n">
        <v>5201</v>
      </c>
      <c r="C34" s="39" t="s">
        <v>274</v>
      </c>
      <c r="D34" s="39" t="n">
        <v>20396.85133</v>
      </c>
      <c r="E34" s="39" t="n">
        <v>20396.85133</v>
      </c>
      <c r="F34" s="39" t="n">
        <v>3278.87283</v>
      </c>
      <c r="G34" s="39" t="n">
        <v>1406.25352</v>
      </c>
      <c r="H34" s="39" t="n">
        <v>3446.89725</v>
      </c>
      <c r="I34" s="39" t="n">
        <v>8132.0236</v>
      </c>
      <c r="J34" s="39" t="n">
        <v>1106.93086</v>
      </c>
      <c r="K34" s="39" t="n">
        <v>5004.45446</v>
      </c>
      <c r="L34" s="39" t="n">
        <v>6111.38532</v>
      </c>
      <c r="M34" s="39" t="n">
        <v>3040.56575</v>
      </c>
      <c r="N34" s="39" t="n">
        <v>0</v>
      </c>
      <c r="O34" s="39" t="n">
        <v>0</v>
      </c>
      <c r="P34" s="39" t="n">
        <v>67.86312</v>
      </c>
      <c r="Q34" s="39" t="n">
        <v>1090.5585</v>
      </c>
      <c r="R34" s="39" t="n">
        <v>4198.98737</v>
      </c>
      <c r="S34" s="39" t="n">
        <v>77.39973</v>
      </c>
      <c r="T34" s="39" t="n">
        <v>91.37195</v>
      </c>
      <c r="U34" s="39" t="n">
        <v>0</v>
      </c>
      <c r="V34" s="39" t="n">
        <v>0</v>
      </c>
      <c r="W34" s="39" t="n">
        <v>1411.52277</v>
      </c>
      <c r="X34" s="39" t="n">
        <v>1580.29445</v>
      </c>
      <c r="Y34" s="39" t="n">
        <v>40419.54207</v>
      </c>
      <c r="Z34" s="39" t="n">
        <v>28528.87493</v>
      </c>
      <c r="AA34" s="39" t="n">
        <v>11890.66714</v>
      </c>
      <c r="AB34" s="39" t="n">
        <v>0</v>
      </c>
    </row>
    <row r="35" customFormat="false" ht="12.75" hidden="false" customHeight="true" outlineLevel="0" collapsed="false">
      <c r="A35" s="118"/>
      <c r="B35" s="107" t="n">
        <v>520105</v>
      </c>
      <c r="C35" s="39" t="s">
        <v>275</v>
      </c>
      <c r="D35" s="39" t="n">
        <v>10795.58778</v>
      </c>
      <c r="E35" s="39" t="n">
        <v>10795.58778</v>
      </c>
      <c r="F35" s="39" t="n">
        <v>456.99673</v>
      </c>
      <c r="G35" s="39" t="n">
        <v>798.05261</v>
      </c>
      <c r="H35" s="39" t="n">
        <v>2019.12393</v>
      </c>
      <c r="I35" s="39" t="n">
        <v>3274.17327</v>
      </c>
      <c r="J35" s="39" t="n">
        <v>674.01438</v>
      </c>
      <c r="K35" s="39" t="n">
        <v>2631.62834</v>
      </c>
      <c r="L35" s="39" t="n">
        <v>3305.64272</v>
      </c>
      <c r="M35" s="39" t="n">
        <v>0</v>
      </c>
      <c r="N35" s="39" t="n">
        <v>0</v>
      </c>
      <c r="O35" s="39" t="n">
        <v>0</v>
      </c>
      <c r="P35" s="39" t="n">
        <v>9.70065</v>
      </c>
      <c r="Q35" s="39" t="n">
        <v>665.92288</v>
      </c>
      <c r="R35" s="39" t="n">
        <v>675.62353</v>
      </c>
      <c r="S35" s="39" t="n">
        <v>77.39973</v>
      </c>
      <c r="T35" s="39" t="n">
        <v>87.47748</v>
      </c>
      <c r="U35" s="39" t="n">
        <v>0</v>
      </c>
      <c r="V35" s="39" t="n">
        <v>0</v>
      </c>
      <c r="W35" s="39" t="n">
        <v>202.83044</v>
      </c>
      <c r="X35" s="39" t="n">
        <v>367.70765</v>
      </c>
      <c r="Y35" s="39" t="n">
        <v>18418.73495</v>
      </c>
      <c r="Z35" s="39" t="n">
        <v>14069.76105</v>
      </c>
      <c r="AA35" s="39" t="n">
        <v>4348.9739</v>
      </c>
      <c r="AB35" s="39" t="n">
        <v>0</v>
      </c>
    </row>
    <row r="36" customFormat="false" ht="12.75" hidden="false" customHeight="true" outlineLevel="0" collapsed="false">
      <c r="A36" s="118"/>
      <c r="B36" s="107" t="n">
        <v>520110</v>
      </c>
      <c r="C36" s="39" t="s">
        <v>276</v>
      </c>
      <c r="D36" s="39" t="n">
        <v>7721.50114</v>
      </c>
      <c r="E36" s="39" t="n">
        <v>7721.50114</v>
      </c>
      <c r="F36" s="39" t="n">
        <v>2250.49743</v>
      </c>
      <c r="G36" s="39" t="n">
        <v>89.67853</v>
      </c>
      <c r="H36" s="39" t="n">
        <v>1129.19422</v>
      </c>
      <c r="I36" s="39" t="n">
        <v>3469.37018</v>
      </c>
      <c r="J36" s="39" t="n">
        <v>120.62168</v>
      </c>
      <c r="K36" s="39" t="n">
        <v>1508.25217</v>
      </c>
      <c r="L36" s="39" t="n">
        <v>1628.87385</v>
      </c>
      <c r="M36" s="39" t="n">
        <v>3040.56575</v>
      </c>
      <c r="N36" s="39" t="n">
        <v>0</v>
      </c>
      <c r="O36" s="39" t="n">
        <v>0</v>
      </c>
      <c r="P36" s="39" t="n">
        <v>21.23174</v>
      </c>
      <c r="Q36" s="39" t="n">
        <v>229.88221</v>
      </c>
      <c r="R36" s="39" t="n">
        <v>3291.6797</v>
      </c>
      <c r="S36" s="39" t="n">
        <v>0</v>
      </c>
      <c r="T36" s="39" t="n">
        <v>3.48646</v>
      </c>
      <c r="U36" s="39" t="n">
        <v>0</v>
      </c>
      <c r="V36" s="39" t="n">
        <v>0</v>
      </c>
      <c r="W36" s="39" t="n">
        <v>993.70148</v>
      </c>
      <c r="X36" s="39" t="n">
        <v>997.18794</v>
      </c>
      <c r="Y36" s="39" t="n">
        <v>17108.61281</v>
      </c>
      <c r="Z36" s="39" t="n">
        <v>11190.87132</v>
      </c>
      <c r="AA36" s="39" t="n">
        <v>5917.74149</v>
      </c>
      <c r="AB36" s="39" t="n">
        <v>0</v>
      </c>
    </row>
    <row r="37" customFormat="false" ht="12.75" hidden="false" customHeight="true" outlineLevel="0" collapsed="false">
      <c r="A37" s="118"/>
      <c r="B37" s="107" t="n">
        <v>520115</v>
      </c>
      <c r="C37" s="39" t="s">
        <v>277</v>
      </c>
      <c r="D37" s="39" t="n">
        <v>1747.38776</v>
      </c>
      <c r="E37" s="39" t="n">
        <v>1747.38776</v>
      </c>
      <c r="F37" s="39" t="n">
        <v>359.53902</v>
      </c>
      <c r="G37" s="39" t="n">
        <v>496.50349</v>
      </c>
      <c r="H37" s="39" t="n">
        <v>288.59695</v>
      </c>
      <c r="I37" s="39" t="n">
        <v>1144.63946</v>
      </c>
      <c r="J37" s="39" t="n">
        <v>312.2948</v>
      </c>
      <c r="K37" s="39" t="n">
        <v>864.57395</v>
      </c>
      <c r="L37" s="39" t="n">
        <v>1176.86875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139.05598</v>
      </c>
      <c r="R37" s="39" t="n">
        <v>139.05598</v>
      </c>
      <c r="S37" s="39" t="n">
        <v>0</v>
      </c>
      <c r="T37" s="39" t="n">
        <v>0.40801</v>
      </c>
      <c r="U37" s="39" t="n">
        <v>0</v>
      </c>
      <c r="V37" s="39" t="n">
        <v>0</v>
      </c>
      <c r="W37" s="39" t="n">
        <v>214.99085</v>
      </c>
      <c r="X37" s="39" t="n">
        <v>215.39886</v>
      </c>
      <c r="Y37" s="39" t="n">
        <v>4423.35081</v>
      </c>
      <c r="Z37" s="39" t="n">
        <v>2892.02722</v>
      </c>
      <c r="AA37" s="39" t="n">
        <v>1531.32359</v>
      </c>
      <c r="AB37" s="39" t="n">
        <v>0</v>
      </c>
    </row>
    <row r="38" customFormat="false" ht="12.75" hidden="false" customHeight="true" outlineLevel="0" collapsed="false">
      <c r="A38" s="118"/>
      <c r="B38" s="107" t="n">
        <v>520120</v>
      </c>
      <c r="C38" s="39" t="s">
        <v>278</v>
      </c>
      <c r="D38" s="39" t="n">
        <v>119.86886</v>
      </c>
      <c r="E38" s="39" t="n">
        <v>119.86886</v>
      </c>
      <c r="F38" s="39" t="n">
        <v>211.83965</v>
      </c>
      <c r="G38" s="39" t="n">
        <v>17.90474</v>
      </c>
      <c r="H38" s="39" t="n">
        <v>0</v>
      </c>
      <c r="I38" s="39" t="n">
        <v>229.74439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36.93073</v>
      </c>
      <c r="Q38" s="39" t="n">
        <v>55.35123</v>
      </c>
      <c r="R38" s="39" t="n">
        <v>92.28196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441.89521</v>
      </c>
      <c r="Z38" s="39" t="n">
        <v>349.61325</v>
      </c>
      <c r="AA38" s="39" t="n">
        <v>92.28196</v>
      </c>
      <c r="AB38" s="39" t="n">
        <v>0</v>
      </c>
    </row>
    <row r="39" customFormat="false" ht="12.75" hidden="false" customHeight="true" outlineLevel="0" collapsed="false">
      <c r="A39" s="118"/>
      <c r="B39" s="107" t="n">
        <v>520125</v>
      </c>
      <c r="C39" s="39" t="s">
        <v>279</v>
      </c>
      <c r="D39" s="39" t="n">
        <v>12.50579</v>
      </c>
      <c r="E39" s="39" t="n">
        <v>12.50579</v>
      </c>
      <c r="F39" s="39" t="n">
        <v>0</v>
      </c>
      <c r="G39" s="39" t="n">
        <v>4.11415</v>
      </c>
      <c r="H39" s="39" t="n">
        <v>9.98215</v>
      </c>
      <c r="I39" s="39" t="n">
        <v>14.0963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.3462</v>
      </c>
      <c r="R39" s="39" t="n">
        <v>0.3462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26.94829</v>
      </c>
      <c r="Z39" s="39" t="n">
        <v>26.60209</v>
      </c>
      <c r="AA39" s="39" t="n">
        <v>0.3462</v>
      </c>
      <c r="AB39" s="39" t="n">
        <v>0</v>
      </c>
    </row>
    <row r="40" customFormat="false" ht="12.75" hidden="false" customHeight="true" outlineLevel="0" collapsed="false">
      <c r="A40" s="118"/>
      <c r="B40" s="107" t="n">
        <v>5290</v>
      </c>
      <c r="C40" s="39" t="s">
        <v>280</v>
      </c>
      <c r="D40" s="39" t="n">
        <v>15546.89472</v>
      </c>
      <c r="E40" s="39" t="n">
        <v>15546.89472</v>
      </c>
      <c r="F40" s="39" t="n">
        <v>14025.40555</v>
      </c>
      <c r="G40" s="39" t="n">
        <v>18350.61556</v>
      </c>
      <c r="H40" s="39" t="n">
        <v>7073.04074</v>
      </c>
      <c r="I40" s="39" t="n">
        <v>39449.06185</v>
      </c>
      <c r="J40" s="39" t="n">
        <v>6204.95282</v>
      </c>
      <c r="K40" s="39" t="n">
        <v>2623.20869</v>
      </c>
      <c r="L40" s="39" t="n">
        <v>8828.16151</v>
      </c>
      <c r="M40" s="39" t="n">
        <v>5533.92727</v>
      </c>
      <c r="N40" s="39" t="n">
        <v>0</v>
      </c>
      <c r="O40" s="39" t="n">
        <v>42433.14969</v>
      </c>
      <c r="P40" s="39" t="n">
        <v>8534.79766</v>
      </c>
      <c r="Q40" s="39" t="n">
        <v>1638.29708</v>
      </c>
      <c r="R40" s="39" t="n">
        <v>58140.1717</v>
      </c>
      <c r="S40" s="39" t="n">
        <v>1154.93387</v>
      </c>
      <c r="T40" s="39" t="n">
        <v>68.89263</v>
      </c>
      <c r="U40" s="39" t="n">
        <v>444.189</v>
      </c>
      <c r="V40" s="39" t="n">
        <v>0</v>
      </c>
      <c r="W40" s="39" t="n">
        <v>181.52627</v>
      </c>
      <c r="X40" s="39" t="n">
        <v>1849.54177</v>
      </c>
      <c r="Y40" s="39" t="n">
        <v>123813.83155</v>
      </c>
      <c r="Z40" s="39" t="n">
        <v>54995.95657</v>
      </c>
      <c r="AA40" s="39" t="n">
        <v>68817.87498</v>
      </c>
      <c r="AB40" s="39" t="n">
        <v>0</v>
      </c>
    </row>
    <row r="41" customFormat="false" ht="12.75" hidden="false" customHeight="true" outlineLevel="0" collapsed="false">
      <c r="A41" s="118"/>
      <c r="B41" s="107" t="n">
        <v>54</v>
      </c>
      <c r="C41" s="39" t="s">
        <v>281</v>
      </c>
      <c r="D41" s="39" t="n">
        <v>54134.87935</v>
      </c>
      <c r="E41" s="39" t="n">
        <v>54134.87935</v>
      </c>
      <c r="F41" s="39" t="n">
        <v>15073.26051</v>
      </c>
      <c r="G41" s="39" t="n">
        <v>14494.81204</v>
      </c>
      <c r="H41" s="39" t="n">
        <v>17835.04174</v>
      </c>
      <c r="I41" s="39" t="n">
        <v>47403.11429</v>
      </c>
      <c r="J41" s="39" t="n">
        <v>5218.44244</v>
      </c>
      <c r="K41" s="39" t="n">
        <v>11078.82056</v>
      </c>
      <c r="L41" s="39" t="n">
        <v>16297.263</v>
      </c>
      <c r="M41" s="39" t="n">
        <v>1677.90682</v>
      </c>
      <c r="N41" s="39" t="n">
        <v>0</v>
      </c>
      <c r="O41" s="39" t="n">
        <v>14524.90661</v>
      </c>
      <c r="P41" s="39" t="n">
        <v>14100.37459</v>
      </c>
      <c r="Q41" s="39" t="n">
        <v>2637.72059</v>
      </c>
      <c r="R41" s="39" t="n">
        <v>32940.90861</v>
      </c>
      <c r="S41" s="39" t="n">
        <v>742.81162</v>
      </c>
      <c r="T41" s="39" t="n">
        <v>6.86403</v>
      </c>
      <c r="U41" s="39" t="n">
        <v>0</v>
      </c>
      <c r="V41" s="39" t="n">
        <v>0</v>
      </c>
      <c r="W41" s="39" t="n">
        <v>4842.04143</v>
      </c>
      <c r="X41" s="39" t="n">
        <v>5591.71708</v>
      </c>
      <c r="Y41" s="39" t="n">
        <v>156367.88233</v>
      </c>
      <c r="Z41" s="39" t="n">
        <v>101537.99364</v>
      </c>
      <c r="AA41" s="39" t="n">
        <v>54829.88869</v>
      </c>
      <c r="AB41" s="39" t="n">
        <v>0</v>
      </c>
    </row>
    <row r="42" customFormat="false" ht="12.75" hidden="false" customHeight="true" outlineLevel="0" collapsed="false">
      <c r="A42" s="118"/>
      <c r="B42" s="107" t="n">
        <v>5403</v>
      </c>
      <c r="C42" s="39" t="s">
        <v>282</v>
      </c>
      <c r="D42" s="39" t="n">
        <v>1726.84626</v>
      </c>
      <c r="E42" s="39" t="n">
        <v>1726.84626</v>
      </c>
      <c r="F42" s="39" t="n">
        <v>2551.04646</v>
      </c>
      <c r="G42" s="39" t="n">
        <v>5153.52372</v>
      </c>
      <c r="H42" s="39" t="n">
        <v>680.90021</v>
      </c>
      <c r="I42" s="39" t="n">
        <v>8385.47039</v>
      </c>
      <c r="J42" s="39" t="n">
        <v>945.49426</v>
      </c>
      <c r="K42" s="39" t="n">
        <v>455.06118</v>
      </c>
      <c r="L42" s="39" t="n">
        <v>1400.55544</v>
      </c>
      <c r="M42" s="39" t="n">
        <v>892.34709</v>
      </c>
      <c r="N42" s="39" t="n">
        <v>0</v>
      </c>
      <c r="O42" s="39" t="n">
        <v>6715.96936</v>
      </c>
      <c r="P42" s="39" t="n">
        <v>0.49137</v>
      </c>
      <c r="Q42" s="39" t="n">
        <v>212.91392</v>
      </c>
      <c r="R42" s="39" t="n">
        <v>7821.72174</v>
      </c>
      <c r="S42" s="39" t="n">
        <v>53.26521</v>
      </c>
      <c r="T42" s="39" t="n">
        <v>0</v>
      </c>
      <c r="U42" s="39" t="n">
        <v>0</v>
      </c>
      <c r="V42" s="39" t="n">
        <v>0</v>
      </c>
      <c r="W42" s="39" t="n">
        <v>34.8244</v>
      </c>
      <c r="X42" s="39" t="n">
        <v>88.08961</v>
      </c>
      <c r="Y42" s="39" t="n">
        <v>19422.68344</v>
      </c>
      <c r="Z42" s="39" t="n">
        <v>10112.31665</v>
      </c>
      <c r="AA42" s="39" t="n">
        <v>9310.36679</v>
      </c>
      <c r="AB42" s="39" t="n">
        <v>0</v>
      </c>
    </row>
    <row r="43" customFormat="false" ht="12.75" hidden="false" customHeight="true" outlineLevel="0" collapsed="false">
      <c r="A43" s="118"/>
      <c r="B43" s="107" t="n">
        <v>5404</v>
      </c>
      <c r="C43" s="39" t="s">
        <v>283</v>
      </c>
      <c r="D43" s="39" t="n">
        <v>6613.60015</v>
      </c>
      <c r="E43" s="39" t="n">
        <v>6613.60015</v>
      </c>
      <c r="F43" s="39" t="n">
        <v>12435.91659</v>
      </c>
      <c r="G43" s="39" t="n">
        <v>7797.86201</v>
      </c>
      <c r="H43" s="39" t="n">
        <v>1318.37106</v>
      </c>
      <c r="I43" s="39" t="n">
        <v>21552.14966</v>
      </c>
      <c r="J43" s="39" t="n">
        <v>162.3519</v>
      </c>
      <c r="K43" s="39" t="n">
        <v>0</v>
      </c>
      <c r="L43" s="39" t="n">
        <v>162.3519</v>
      </c>
      <c r="M43" s="39" t="n">
        <v>0</v>
      </c>
      <c r="N43" s="39" t="n">
        <v>0</v>
      </c>
      <c r="O43" s="39" t="n">
        <v>7808.93725</v>
      </c>
      <c r="P43" s="39" t="n">
        <v>0</v>
      </c>
      <c r="Q43" s="39" t="n">
        <v>0</v>
      </c>
      <c r="R43" s="39" t="n">
        <v>7808.93725</v>
      </c>
      <c r="S43" s="39" t="n">
        <v>57.70417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57.70417</v>
      </c>
      <c r="Y43" s="39" t="n">
        <v>36194.74313</v>
      </c>
      <c r="Z43" s="39" t="n">
        <v>28165.74981</v>
      </c>
      <c r="AA43" s="39" t="n">
        <v>8028.99332</v>
      </c>
      <c r="AB43" s="39" t="n">
        <v>0</v>
      </c>
    </row>
    <row r="44" customFormat="false" ht="12.75" hidden="false" customHeight="true" outlineLevel="0" collapsed="false">
      <c r="A44" s="118"/>
      <c r="B44" s="107" t="n">
        <v>5406</v>
      </c>
      <c r="C44" s="39" t="s">
        <v>284</v>
      </c>
      <c r="D44" s="39" t="n">
        <v>7081.50574</v>
      </c>
      <c r="E44" s="39" t="n">
        <v>7081.50574</v>
      </c>
      <c r="F44" s="39" t="n">
        <v>47.78578</v>
      </c>
      <c r="G44" s="39" t="n">
        <v>15.67898</v>
      </c>
      <c r="H44" s="39" t="n">
        <v>28.83051</v>
      </c>
      <c r="I44" s="39" t="n">
        <v>92.29527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13796.39001</v>
      </c>
      <c r="Q44" s="39" t="n">
        <v>0</v>
      </c>
      <c r="R44" s="39" t="n">
        <v>13796.39001</v>
      </c>
      <c r="S44" s="39" t="n">
        <v>48.69411</v>
      </c>
      <c r="T44" s="39" t="n">
        <v>0</v>
      </c>
      <c r="U44" s="39" t="n">
        <v>0</v>
      </c>
      <c r="V44" s="39" t="n">
        <v>0</v>
      </c>
      <c r="W44" s="39" t="n">
        <v>0</v>
      </c>
      <c r="X44" s="39" t="n">
        <v>48.69411</v>
      </c>
      <c r="Y44" s="39" t="n">
        <v>21018.88513</v>
      </c>
      <c r="Z44" s="39" t="n">
        <v>7173.80101</v>
      </c>
      <c r="AA44" s="39" t="n">
        <v>13845.08412</v>
      </c>
      <c r="AB44" s="39" t="n">
        <v>0</v>
      </c>
    </row>
    <row r="45" customFormat="false" ht="12.75" hidden="false" customHeight="true" outlineLevel="0" collapsed="false">
      <c r="A45" s="118"/>
      <c r="B45" s="107" t="n">
        <v>5490</v>
      </c>
      <c r="C45" s="39" t="s">
        <v>285</v>
      </c>
      <c r="D45" s="39" t="n">
        <v>37179.31715</v>
      </c>
      <c r="E45" s="39" t="n">
        <v>37179.31715</v>
      </c>
      <c r="F45" s="39" t="n">
        <v>38.51168</v>
      </c>
      <c r="G45" s="39" t="n">
        <v>27.29379</v>
      </c>
      <c r="H45" s="39" t="n">
        <v>15806.93996</v>
      </c>
      <c r="I45" s="39" t="n">
        <v>15872.74543</v>
      </c>
      <c r="J45" s="39" t="n">
        <v>4110.59628</v>
      </c>
      <c r="K45" s="39" t="n">
        <v>10623.75938</v>
      </c>
      <c r="L45" s="39" t="n">
        <v>14734.35566</v>
      </c>
      <c r="M45" s="39" t="n">
        <v>24.1251</v>
      </c>
      <c r="N45" s="39" t="n">
        <v>0</v>
      </c>
      <c r="O45" s="39" t="n">
        <v>0</v>
      </c>
      <c r="P45" s="39" t="n">
        <v>303.49321</v>
      </c>
      <c r="Q45" s="39" t="n">
        <v>2424.80667</v>
      </c>
      <c r="R45" s="39" t="n">
        <v>2752.42498</v>
      </c>
      <c r="S45" s="39" t="n">
        <v>583.14813</v>
      </c>
      <c r="T45" s="39" t="n">
        <v>6.86403</v>
      </c>
      <c r="U45" s="39" t="n">
        <v>0</v>
      </c>
      <c r="V45" s="39" t="n">
        <v>0</v>
      </c>
      <c r="W45" s="39" t="n">
        <v>4807.21703</v>
      </c>
      <c r="X45" s="39" t="n">
        <v>5397.22919</v>
      </c>
      <c r="Y45" s="39" t="n">
        <v>75936.07241</v>
      </c>
      <c r="Z45" s="39" t="n">
        <v>53052.06258</v>
      </c>
      <c r="AA45" s="39" t="n">
        <v>22884.00983</v>
      </c>
      <c r="AB45" s="39" t="n">
        <v>0</v>
      </c>
    </row>
    <row r="46" customFormat="false" ht="12.75" hidden="false" customHeight="true" outlineLevel="0" collapsed="false">
      <c r="A46" s="118"/>
      <c r="B46" s="107" t="n">
        <v>42</v>
      </c>
      <c r="C46" s="39" t="s">
        <v>286</v>
      </c>
      <c r="D46" s="39" t="n">
        <v>9123.47804</v>
      </c>
      <c r="E46" s="39" t="n">
        <v>9123.47804</v>
      </c>
      <c r="F46" s="39" t="n">
        <v>3756.2958</v>
      </c>
      <c r="G46" s="39" t="n">
        <v>1103.15196</v>
      </c>
      <c r="H46" s="39" t="n">
        <v>224.64401</v>
      </c>
      <c r="I46" s="39" t="n">
        <v>5084.09177</v>
      </c>
      <c r="J46" s="39" t="n">
        <v>266.78315</v>
      </c>
      <c r="K46" s="39" t="n">
        <v>547.28786</v>
      </c>
      <c r="L46" s="39" t="n">
        <v>814.07101</v>
      </c>
      <c r="M46" s="39" t="n">
        <v>1711.42785</v>
      </c>
      <c r="N46" s="39" t="n">
        <v>0</v>
      </c>
      <c r="O46" s="39" t="n">
        <v>337.45961</v>
      </c>
      <c r="P46" s="39" t="n">
        <v>874.2226</v>
      </c>
      <c r="Q46" s="39" t="n">
        <v>161.85866</v>
      </c>
      <c r="R46" s="39" t="n">
        <v>3084.96872</v>
      </c>
      <c r="S46" s="39" t="n">
        <v>397.07739</v>
      </c>
      <c r="T46" s="39" t="n">
        <v>0.77142</v>
      </c>
      <c r="U46" s="39" t="n">
        <v>284.794</v>
      </c>
      <c r="V46" s="39" t="n">
        <v>0</v>
      </c>
      <c r="W46" s="39" t="n">
        <v>176.46102</v>
      </c>
      <c r="X46" s="39" t="n">
        <v>859.10383</v>
      </c>
      <c r="Y46" s="39" t="n">
        <v>18965.71337</v>
      </c>
      <c r="Z46" s="39" t="n">
        <v>14207.56981</v>
      </c>
      <c r="AA46" s="39" t="n">
        <v>4758.14356</v>
      </c>
      <c r="AB46" s="39" t="n">
        <v>0</v>
      </c>
    </row>
    <row r="47" customFormat="false" ht="12.75" hidden="false" customHeight="true" outlineLevel="0" collapsed="false">
      <c r="A47" s="118"/>
      <c r="B47" s="107" t="n">
        <v>4201</v>
      </c>
      <c r="C47" s="39" t="s">
        <v>65</v>
      </c>
      <c r="D47" s="39" t="n">
        <v>104.77278</v>
      </c>
      <c r="E47" s="39" t="n">
        <v>104.77278</v>
      </c>
      <c r="F47" s="39" t="n">
        <v>0</v>
      </c>
      <c r="G47" s="39" t="n">
        <v>0</v>
      </c>
      <c r="H47" s="39" t="n">
        <v>5.22488</v>
      </c>
      <c r="I47" s="39" t="n">
        <v>5.22488</v>
      </c>
      <c r="J47" s="39" t="n">
        <v>1.5</v>
      </c>
      <c r="K47" s="39" t="n">
        <v>73.33328</v>
      </c>
      <c r="L47" s="39" t="n">
        <v>74.83328</v>
      </c>
      <c r="M47" s="39" t="n">
        <v>0</v>
      </c>
      <c r="N47" s="39" t="n">
        <v>0</v>
      </c>
      <c r="O47" s="39" t="n">
        <v>0</v>
      </c>
      <c r="P47" s="39" t="n">
        <v>104.54986</v>
      </c>
      <c r="Q47" s="39" t="n">
        <v>0</v>
      </c>
      <c r="R47" s="39" t="n">
        <v>104.54986</v>
      </c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289.3808</v>
      </c>
      <c r="Z47" s="39" t="n">
        <v>109.99766</v>
      </c>
      <c r="AA47" s="39" t="n">
        <v>179.38314</v>
      </c>
      <c r="AB47" s="39" t="n">
        <v>0</v>
      </c>
    </row>
    <row r="48" customFormat="false" ht="12.75" hidden="false" customHeight="true" outlineLevel="0" collapsed="false">
      <c r="A48" s="118"/>
      <c r="B48" s="107" t="n">
        <v>4202</v>
      </c>
      <c r="C48" s="39" t="s">
        <v>287</v>
      </c>
      <c r="D48" s="39" t="n">
        <v>1.61864</v>
      </c>
      <c r="E48" s="39" t="n">
        <v>1.61864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4.39931</v>
      </c>
      <c r="K48" s="39" t="n">
        <v>0</v>
      </c>
      <c r="L48" s="39" t="n">
        <v>4.39931</v>
      </c>
      <c r="M48" s="39" t="n">
        <v>137.906</v>
      </c>
      <c r="N48" s="39" t="n">
        <v>0</v>
      </c>
      <c r="O48" s="39" t="n">
        <v>0</v>
      </c>
      <c r="P48" s="39" t="n">
        <v>1.09953</v>
      </c>
      <c r="Q48" s="39" t="n">
        <v>0</v>
      </c>
      <c r="R48" s="39" t="n">
        <v>139.00553</v>
      </c>
      <c r="S48" s="39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145.02348</v>
      </c>
      <c r="Z48" s="39" t="n">
        <v>1.61864</v>
      </c>
      <c r="AA48" s="39" t="n">
        <v>143.40484</v>
      </c>
      <c r="AB48" s="39" t="n">
        <v>0</v>
      </c>
    </row>
    <row r="49" customFormat="false" ht="12.75" hidden="false" customHeight="true" outlineLevel="0" collapsed="false">
      <c r="A49" s="118"/>
      <c r="B49" s="107" t="n">
        <v>4203</v>
      </c>
      <c r="C49" s="39" t="s">
        <v>288</v>
      </c>
      <c r="D49" s="39" t="n">
        <v>355.45772</v>
      </c>
      <c r="E49" s="39" t="n">
        <v>355.45772</v>
      </c>
      <c r="F49" s="39" t="n">
        <v>0</v>
      </c>
      <c r="G49" s="39" t="n">
        <v>0</v>
      </c>
      <c r="H49" s="39" t="n">
        <v>2.02287</v>
      </c>
      <c r="I49" s="39" t="n">
        <v>2.02287</v>
      </c>
      <c r="J49" s="39" t="n">
        <v>0</v>
      </c>
      <c r="K49" s="39" t="n">
        <v>0</v>
      </c>
      <c r="L49" s="39" t="n">
        <v>0</v>
      </c>
      <c r="M49" s="39" t="n">
        <v>1160.38265</v>
      </c>
      <c r="N49" s="39" t="n">
        <v>0</v>
      </c>
      <c r="O49" s="39" t="n">
        <v>0</v>
      </c>
      <c r="P49" s="39" t="n">
        <v>0</v>
      </c>
      <c r="Q49" s="39" t="n">
        <v>10.15366</v>
      </c>
      <c r="R49" s="39" t="n">
        <v>1170.53631</v>
      </c>
      <c r="S49" s="39" t="n">
        <v>0.0017</v>
      </c>
      <c r="T49" s="39" t="n">
        <v>0</v>
      </c>
      <c r="U49" s="39" t="n">
        <v>0</v>
      </c>
      <c r="V49" s="39" t="n">
        <v>0</v>
      </c>
      <c r="W49" s="39" t="n">
        <v>27.90586</v>
      </c>
      <c r="X49" s="39" t="n">
        <v>27.90756</v>
      </c>
      <c r="Y49" s="39" t="n">
        <v>1555.92446</v>
      </c>
      <c r="Z49" s="39" t="n">
        <v>357.48059</v>
      </c>
      <c r="AA49" s="39" t="n">
        <v>1198.44387</v>
      </c>
      <c r="AB49" s="39" t="n">
        <v>0</v>
      </c>
    </row>
    <row r="50" customFormat="false" ht="12.75" hidden="false" customHeight="true" outlineLevel="0" collapsed="false">
      <c r="A50" s="118"/>
      <c r="B50" s="107" t="n">
        <v>4204</v>
      </c>
      <c r="C50" s="39" t="s">
        <v>289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9" t="n">
        <v>0</v>
      </c>
    </row>
    <row r="51" customFormat="false" ht="12.75" hidden="false" customHeight="true" outlineLevel="0" collapsed="false">
      <c r="A51" s="118"/>
      <c r="B51" s="107" t="n">
        <v>4205</v>
      </c>
      <c r="C51" s="39" t="s">
        <v>290</v>
      </c>
      <c r="D51" s="39" t="n">
        <v>0</v>
      </c>
      <c r="E51" s="39" t="n">
        <v>0</v>
      </c>
      <c r="F51" s="39" t="n">
        <v>0</v>
      </c>
      <c r="G51" s="39" t="n">
        <v>47.38208</v>
      </c>
      <c r="H51" s="39" t="n">
        <v>6.72</v>
      </c>
      <c r="I51" s="39" t="n">
        <v>54.10208</v>
      </c>
      <c r="J51" s="39" t="n">
        <v>13.04</v>
      </c>
      <c r="K51" s="39" t="n">
        <v>11.76</v>
      </c>
      <c r="L51" s="39" t="n">
        <v>24.8</v>
      </c>
      <c r="M51" s="39" t="n">
        <v>0</v>
      </c>
      <c r="N51" s="39" t="n">
        <v>0</v>
      </c>
      <c r="O51" s="39" t="n">
        <v>0</v>
      </c>
      <c r="P51" s="39" t="n">
        <v>28.05959</v>
      </c>
      <c r="Q51" s="39" t="n">
        <v>12.88</v>
      </c>
      <c r="R51" s="39" t="n">
        <v>40.93959</v>
      </c>
      <c r="S51" s="39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119.84167</v>
      </c>
      <c r="Z51" s="39" t="n">
        <v>54.10208</v>
      </c>
      <c r="AA51" s="39" t="n">
        <v>65.73959</v>
      </c>
      <c r="AB51" s="39" t="n">
        <v>0</v>
      </c>
    </row>
    <row r="52" customFormat="false" ht="12.75" hidden="false" customHeight="true" outlineLevel="0" collapsed="false">
      <c r="A52" s="118"/>
      <c r="B52" s="107" t="n">
        <v>4290</v>
      </c>
      <c r="C52" s="39" t="s">
        <v>291</v>
      </c>
      <c r="D52" s="39" t="n">
        <v>6746.92694</v>
      </c>
      <c r="E52" s="39" t="n">
        <v>6746.92694</v>
      </c>
      <c r="F52" s="39" t="n">
        <v>2081.03122</v>
      </c>
      <c r="G52" s="39" t="n">
        <v>504.6575</v>
      </c>
      <c r="H52" s="39" t="n">
        <v>210.67626</v>
      </c>
      <c r="I52" s="39" t="n">
        <v>2796.36498</v>
      </c>
      <c r="J52" s="39" t="n">
        <v>247.84384</v>
      </c>
      <c r="K52" s="39" t="n">
        <v>146.72249</v>
      </c>
      <c r="L52" s="39" t="n">
        <v>394.56633</v>
      </c>
      <c r="M52" s="39" t="n">
        <v>413.1392</v>
      </c>
      <c r="N52" s="39" t="n">
        <v>0</v>
      </c>
      <c r="O52" s="39" t="n">
        <v>337.45961</v>
      </c>
      <c r="P52" s="39" t="n">
        <v>740.51362</v>
      </c>
      <c r="Q52" s="39" t="n">
        <v>138.825</v>
      </c>
      <c r="R52" s="39" t="n">
        <v>1629.93743</v>
      </c>
      <c r="S52" s="39" t="n">
        <v>397.07569</v>
      </c>
      <c r="T52" s="39" t="n">
        <v>0.77142</v>
      </c>
      <c r="U52" s="39" t="n">
        <v>284.794</v>
      </c>
      <c r="V52" s="39" t="n">
        <v>0</v>
      </c>
      <c r="W52" s="39" t="n">
        <v>148.55516</v>
      </c>
      <c r="X52" s="39" t="n">
        <v>831.19627</v>
      </c>
      <c r="Y52" s="39" t="n">
        <v>12398.99195</v>
      </c>
      <c r="Z52" s="39" t="n">
        <v>9543.29192</v>
      </c>
      <c r="AA52" s="39" t="n">
        <v>2855.70003</v>
      </c>
      <c r="AB52" s="39" t="n">
        <v>0</v>
      </c>
    </row>
    <row r="53" customFormat="false" ht="12.75" hidden="false" customHeight="true" outlineLevel="0" collapsed="false">
      <c r="A53" s="118"/>
      <c r="B53" s="107" t="n">
        <v>53</v>
      </c>
      <c r="C53" s="39" t="s">
        <v>292</v>
      </c>
      <c r="D53" s="39" t="n">
        <v>42576.97066</v>
      </c>
      <c r="E53" s="39" t="n">
        <v>42576.97066</v>
      </c>
      <c r="F53" s="39" t="n">
        <v>6820.07023</v>
      </c>
      <c r="G53" s="39" t="n">
        <v>4750.86433</v>
      </c>
      <c r="H53" s="39" t="n">
        <v>10851.65281</v>
      </c>
      <c r="I53" s="39" t="n">
        <v>22422.58737</v>
      </c>
      <c r="J53" s="39" t="n">
        <v>2918.39641</v>
      </c>
      <c r="K53" s="39" t="n">
        <v>1567.00742</v>
      </c>
      <c r="L53" s="39" t="n">
        <v>4485.40383</v>
      </c>
      <c r="M53" s="39" t="n">
        <v>579.9597</v>
      </c>
      <c r="N53" s="39" t="n">
        <v>0</v>
      </c>
      <c r="O53" s="39" t="n">
        <v>28.59754</v>
      </c>
      <c r="P53" s="39" t="n">
        <v>1359.86361</v>
      </c>
      <c r="Q53" s="39" t="n">
        <v>16.58306</v>
      </c>
      <c r="R53" s="39" t="n">
        <v>1985.00391</v>
      </c>
      <c r="S53" s="39" t="n">
        <v>2424.60333</v>
      </c>
      <c r="T53" s="39" t="n">
        <v>0</v>
      </c>
      <c r="U53" s="39" t="n">
        <v>1503.18</v>
      </c>
      <c r="V53" s="39" t="n">
        <v>0</v>
      </c>
      <c r="W53" s="39" t="n">
        <v>459.92721</v>
      </c>
      <c r="X53" s="39" t="n">
        <v>4387.71054</v>
      </c>
      <c r="Y53" s="39" t="n">
        <v>75857.67631</v>
      </c>
      <c r="Z53" s="39" t="n">
        <v>64999.55803</v>
      </c>
      <c r="AA53" s="39" t="n">
        <v>10858.11828</v>
      </c>
      <c r="AB53" s="39" t="n">
        <v>0</v>
      </c>
    </row>
    <row r="54" customFormat="false" ht="12.75" hidden="false" customHeight="true" outlineLevel="0" collapsed="false">
      <c r="A54" s="118"/>
      <c r="B54" s="107" t="n">
        <v>5301</v>
      </c>
      <c r="C54" s="39" t="s">
        <v>293</v>
      </c>
      <c r="D54" s="39" t="n">
        <v>15454.03805</v>
      </c>
      <c r="E54" s="39" t="n">
        <v>15454.03805</v>
      </c>
      <c r="F54" s="39" t="n">
        <v>272.6487</v>
      </c>
      <c r="G54" s="39" t="n">
        <v>1332.39836</v>
      </c>
      <c r="H54" s="39" t="n">
        <v>460.91186</v>
      </c>
      <c r="I54" s="39" t="n">
        <v>2065.95892</v>
      </c>
      <c r="J54" s="39" t="n">
        <v>433.35074</v>
      </c>
      <c r="K54" s="39" t="n">
        <v>107.74247</v>
      </c>
      <c r="L54" s="39" t="n">
        <v>541.09321</v>
      </c>
      <c r="M54" s="39" t="n">
        <v>34.64195</v>
      </c>
      <c r="N54" s="39" t="n">
        <v>0</v>
      </c>
      <c r="O54" s="39" t="n">
        <v>28.59754</v>
      </c>
      <c r="P54" s="39" t="n">
        <v>289.37616</v>
      </c>
      <c r="Q54" s="39" t="n">
        <v>16.58306</v>
      </c>
      <c r="R54" s="39" t="n">
        <v>369.19871</v>
      </c>
      <c r="S54" s="39" t="n">
        <v>5.53524</v>
      </c>
      <c r="T54" s="39" t="n">
        <v>0</v>
      </c>
      <c r="U54" s="39" t="n">
        <v>1238.564</v>
      </c>
      <c r="V54" s="39" t="n">
        <v>0</v>
      </c>
      <c r="W54" s="39" t="n">
        <v>1.201</v>
      </c>
      <c r="X54" s="39" t="n">
        <v>1245.30024</v>
      </c>
      <c r="Y54" s="39" t="n">
        <v>19675.58913</v>
      </c>
      <c r="Z54" s="39" t="n">
        <v>17519.99697</v>
      </c>
      <c r="AA54" s="39" t="n">
        <v>2155.59216</v>
      </c>
      <c r="AB54" s="39" t="n">
        <v>0</v>
      </c>
    </row>
    <row r="55" customFormat="false" ht="12.75" hidden="false" customHeight="true" outlineLevel="0" collapsed="false">
      <c r="A55" s="118"/>
      <c r="B55" s="107" t="n">
        <v>5302</v>
      </c>
      <c r="C55" s="39" t="s">
        <v>294</v>
      </c>
      <c r="D55" s="39" t="n">
        <v>14963.27316</v>
      </c>
      <c r="E55" s="39" t="n">
        <v>14963.27316</v>
      </c>
      <c r="F55" s="39" t="n">
        <v>2335.5944</v>
      </c>
      <c r="G55" s="39" t="n">
        <v>1910.57986</v>
      </c>
      <c r="H55" s="39" t="n">
        <v>3840.54019</v>
      </c>
      <c r="I55" s="39" t="n">
        <v>8086.71445</v>
      </c>
      <c r="J55" s="39" t="n">
        <v>290.55428</v>
      </c>
      <c r="K55" s="39" t="n">
        <v>544.62424</v>
      </c>
      <c r="L55" s="39" t="n">
        <v>835.17852</v>
      </c>
      <c r="M55" s="39" t="n">
        <v>520.29935</v>
      </c>
      <c r="N55" s="39" t="n">
        <v>0</v>
      </c>
      <c r="O55" s="39" t="n">
        <v>0</v>
      </c>
      <c r="P55" s="39" t="n">
        <v>267.72249</v>
      </c>
      <c r="Q55" s="39" t="n">
        <v>0</v>
      </c>
      <c r="R55" s="39" t="n">
        <v>788.02184</v>
      </c>
      <c r="S55" s="39" t="n">
        <v>56.25215</v>
      </c>
      <c r="T55" s="39" t="n">
        <v>0</v>
      </c>
      <c r="U55" s="39" t="n">
        <v>0</v>
      </c>
      <c r="V55" s="39" t="n">
        <v>0</v>
      </c>
      <c r="W55" s="39" t="n">
        <v>171.14402</v>
      </c>
      <c r="X55" s="39" t="n">
        <v>227.39617</v>
      </c>
      <c r="Y55" s="39" t="n">
        <v>24900.58414</v>
      </c>
      <c r="Z55" s="39" t="n">
        <v>23049.98761</v>
      </c>
      <c r="AA55" s="39" t="n">
        <v>1850.59653</v>
      </c>
      <c r="AB55" s="39" t="n">
        <v>0</v>
      </c>
    </row>
    <row r="56" customFormat="false" ht="12.75" hidden="false" customHeight="true" outlineLevel="0" collapsed="false">
      <c r="A56" s="118"/>
      <c r="B56" s="107" t="n">
        <v>5303</v>
      </c>
      <c r="C56" s="39" t="s">
        <v>295</v>
      </c>
      <c r="D56" s="39" t="n">
        <v>457.75272</v>
      </c>
      <c r="E56" s="39" t="n">
        <v>457.75272</v>
      </c>
      <c r="F56" s="39" t="n">
        <v>1219.82592</v>
      </c>
      <c r="G56" s="39" t="n">
        <v>333.34821</v>
      </c>
      <c r="H56" s="39" t="n">
        <v>134.35526</v>
      </c>
      <c r="I56" s="39" t="n">
        <v>1687.52939</v>
      </c>
      <c r="J56" s="39" t="n">
        <v>128.25966</v>
      </c>
      <c r="K56" s="39" t="n">
        <v>199.59861</v>
      </c>
      <c r="L56" s="39" t="n">
        <v>327.85827</v>
      </c>
      <c r="M56" s="39" t="n">
        <v>0</v>
      </c>
      <c r="N56" s="39" t="n">
        <v>0</v>
      </c>
      <c r="O56" s="39" t="n">
        <v>0</v>
      </c>
      <c r="P56" s="39" t="n">
        <v>85.47731</v>
      </c>
      <c r="Q56" s="39" t="n">
        <v>0</v>
      </c>
      <c r="R56" s="39" t="n">
        <v>85.47731</v>
      </c>
      <c r="S56" s="39" t="n">
        <v>4.23878</v>
      </c>
      <c r="T56" s="39" t="n">
        <v>0</v>
      </c>
      <c r="U56" s="39" t="n">
        <v>170.996</v>
      </c>
      <c r="V56" s="39" t="n">
        <v>0</v>
      </c>
      <c r="W56" s="39" t="n">
        <v>7.57115</v>
      </c>
      <c r="X56" s="39" t="n">
        <v>182.80593</v>
      </c>
      <c r="Y56" s="39" t="n">
        <v>2741.42362</v>
      </c>
      <c r="Z56" s="39" t="n">
        <v>2145.28211</v>
      </c>
      <c r="AA56" s="39" t="n">
        <v>596.14151</v>
      </c>
      <c r="AB56" s="39" t="n">
        <v>0</v>
      </c>
    </row>
    <row r="57" customFormat="false" ht="12.75" hidden="false" customHeight="true" outlineLevel="0" collapsed="false">
      <c r="A57" s="118"/>
      <c r="B57" s="107" t="n">
        <v>5304</v>
      </c>
      <c r="C57" s="39" t="s">
        <v>296</v>
      </c>
      <c r="D57" s="39" t="n">
        <v>0</v>
      </c>
      <c r="E57" s="39" t="n">
        <v>0</v>
      </c>
      <c r="F57" s="39" t="n">
        <v>750</v>
      </c>
      <c r="G57" s="39" t="n">
        <v>400.7636</v>
      </c>
      <c r="H57" s="39" t="n">
        <v>1891.83126</v>
      </c>
      <c r="I57" s="39" t="n">
        <v>3042.59486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717.28765</v>
      </c>
      <c r="Q57" s="39" t="n">
        <v>0</v>
      </c>
      <c r="R57" s="39" t="n">
        <v>717.28765</v>
      </c>
      <c r="S57" s="39" t="n">
        <v>2335.8322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2335.8322</v>
      </c>
      <c r="Y57" s="39" t="n">
        <v>6095.71471</v>
      </c>
      <c r="Z57" s="39" t="n">
        <v>3042.59486</v>
      </c>
      <c r="AA57" s="39" t="n">
        <v>3053.11985</v>
      </c>
      <c r="AB57" s="39" t="n">
        <v>0</v>
      </c>
    </row>
    <row r="58" customFormat="false" ht="12.75" hidden="false" customHeight="true" outlineLevel="0" collapsed="false">
      <c r="A58" s="118"/>
      <c r="B58" s="107" t="n">
        <v>5305</v>
      </c>
      <c r="C58" s="39" t="s">
        <v>297</v>
      </c>
      <c r="D58" s="39" t="n">
        <v>11701.90673</v>
      </c>
      <c r="E58" s="39" t="n">
        <v>11701.90673</v>
      </c>
      <c r="F58" s="39" t="n">
        <v>2242.00121</v>
      </c>
      <c r="G58" s="39" t="n">
        <v>773.7743</v>
      </c>
      <c r="H58" s="39" t="n">
        <v>4524.01424</v>
      </c>
      <c r="I58" s="39" t="n">
        <v>7539.78975</v>
      </c>
      <c r="J58" s="39" t="n">
        <v>2066.23173</v>
      </c>
      <c r="K58" s="39" t="n">
        <v>715.0421</v>
      </c>
      <c r="L58" s="39" t="n">
        <v>2781.27383</v>
      </c>
      <c r="M58" s="39" t="n">
        <v>25.0184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25.0184</v>
      </c>
      <c r="S58" s="39" t="n">
        <v>22.74496</v>
      </c>
      <c r="T58" s="39" t="n">
        <v>0</v>
      </c>
      <c r="U58" s="39" t="n">
        <v>93.62</v>
      </c>
      <c r="V58" s="39" t="n">
        <v>0</v>
      </c>
      <c r="W58" s="39" t="n">
        <v>280.01104</v>
      </c>
      <c r="X58" s="39" t="n">
        <v>396.376</v>
      </c>
      <c r="Y58" s="39" t="n">
        <v>22444.36471</v>
      </c>
      <c r="Z58" s="39" t="n">
        <v>19241.69648</v>
      </c>
      <c r="AA58" s="39" t="n">
        <v>3202.66823</v>
      </c>
      <c r="AB58" s="39" t="n">
        <v>0</v>
      </c>
    </row>
    <row r="59" customFormat="false" ht="12.75" hidden="false" customHeight="true" outlineLevel="0" collapsed="false">
      <c r="A59" s="118"/>
      <c r="B59" s="107" t="n">
        <v>43</v>
      </c>
      <c r="C59" s="39" t="s">
        <v>298</v>
      </c>
      <c r="D59" s="39" t="n">
        <v>23131.7676</v>
      </c>
      <c r="E59" s="39" t="n">
        <v>23131.7676</v>
      </c>
      <c r="F59" s="39" t="n">
        <v>368.58862</v>
      </c>
      <c r="G59" s="39" t="n">
        <v>3134.14055</v>
      </c>
      <c r="H59" s="39" t="n">
        <v>3299.01266</v>
      </c>
      <c r="I59" s="39" t="n">
        <v>6801.74183</v>
      </c>
      <c r="J59" s="39" t="n">
        <v>403.28494</v>
      </c>
      <c r="K59" s="39" t="n">
        <v>0.40555</v>
      </c>
      <c r="L59" s="39" t="n">
        <v>403.69049</v>
      </c>
      <c r="M59" s="39" t="n">
        <v>138.23668</v>
      </c>
      <c r="N59" s="39" t="n">
        <v>0</v>
      </c>
      <c r="O59" s="39" t="n">
        <v>3.65636</v>
      </c>
      <c r="P59" s="39" t="n">
        <v>3335.35045</v>
      </c>
      <c r="Q59" s="39" t="n">
        <v>70.83823</v>
      </c>
      <c r="R59" s="39" t="n">
        <v>3548.08172</v>
      </c>
      <c r="S59" s="39" t="n">
        <v>132.88949</v>
      </c>
      <c r="T59" s="39" t="n">
        <v>0</v>
      </c>
      <c r="U59" s="39" t="n">
        <v>989.901</v>
      </c>
      <c r="V59" s="39" t="n">
        <v>0</v>
      </c>
      <c r="W59" s="39" t="n">
        <v>149.49553</v>
      </c>
      <c r="X59" s="39" t="n">
        <v>1272.28602</v>
      </c>
      <c r="Y59" s="39" t="n">
        <v>35157.56766</v>
      </c>
      <c r="Z59" s="39" t="n">
        <v>29933.50943</v>
      </c>
      <c r="AA59" s="39" t="n">
        <v>5224.05823</v>
      </c>
      <c r="AB59" s="39" t="n">
        <v>0</v>
      </c>
    </row>
    <row r="60" customFormat="false" ht="12.75" hidden="false" customHeight="true" outlineLevel="0" collapsed="false">
      <c r="A60" s="118"/>
      <c r="B60" s="107" t="n">
        <v>4301</v>
      </c>
      <c r="C60" s="39" t="s">
        <v>299</v>
      </c>
      <c r="D60" s="39" t="n">
        <v>6582.74694</v>
      </c>
      <c r="E60" s="39" t="n">
        <v>6582.74694</v>
      </c>
      <c r="F60" s="39" t="n">
        <v>93.01477</v>
      </c>
      <c r="G60" s="39" t="n">
        <v>547.70889</v>
      </c>
      <c r="H60" s="39" t="n">
        <v>7.14599</v>
      </c>
      <c r="I60" s="39" t="n">
        <v>647.86965</v>
      </c>
      <c r="J60" s="39" t="n">
        <v>0.26517</v>
      </c>
      <c r="K60" s="39" t="n">
        <v>0</v>
      </c>
      <c r="L60" s="39" t="n">
        <v>0.26517</v>
      </c>
      <c r="M60" s="39" t="n">
        <v>4.05533</v>
      </c>
      <c r="N60" s="39" t="n">
        <v>0</v>
      </c>
      <c r="O60" s="39" t="n">
        <v>0</v>
      </c>
      <c r="P60" s="39" t="n">
        <v>305.99472</v>
      </c>
      <c r="Q60" s="39" t="n">
        <v>2.70237</v>
      </c>
      <c r="R60" s="39" t="n">
        <v>312.75242</v>
      </c>
      <c r="S60" s="39" t="n">
        <v>5.53152</v>
      </c>
      <c r="T60" s="39" t="n">
        <v>0</v>
      </c>
      <c r="U60" s="39" t="n">
        <v>727.549</v>
      </c>
      <c r="V60" s="39" t="n">
        <v>0</v>
      </c>
      <c r="W60" s="39" t="n">
        <v>0</v>
      </c>
      <c r="X60" s="39" t="n">
        <v>733.08052</v>
      </c>
      <c r="Y60" s="39" t="n">
        <v>8276.7147</v>
      </c>
      <c r="Z60" s="39" t="n">
        <v>7230.61659</v>
      </c>
      <c r="AA60" s="39" t="n">
        <v>1046.09811</v>
      </c>
      <c r="AB60" s="39" t="n">
        <v>0</v>
      </c>
    </row>
    <row r="61" customFormat="false" ht="12.75" hidden="false" customHeight="true" outlineLevel="0" collapsed="false">
      <c r="A61" s="118"/>
      <c r="B61" s="107" t="n">
        <v>4302</v>
      </c>
      <c r="C61" s="39" t="s">
        <v>294</v>
      </c>
      <c r="D61" s="39" t="n">
        <v>14243.96979</v>
      </c>
      <c r="E61" s="39" t="n">
        <v>14243.96979</v>
      </c>
      <c r="F61" s="39" t="n">
        <v>44.49367</v>
      </c>
      <c r="G61" s="39" t="n">
        <v>2487.26625</v>
      </c>
      <c r="H61" s="39" t="n">
        <v>3276.63869</v>
      </c>
      <c r="I61" s="39" t="n">
        <v>5808.39861</v>
      </c>
      <c r="J61" s="39" t="n">
        <v>15.35546</v>
      </c>
      <c r="K61" s="39" t="n">
        <v>0</v>
      </c>
      <c r="L61" s="39" t="n">
        <v>15.35546</v>
      </c>
      <c r="M61" s="39" t="n">
        <v>0</v>
      </c>
      <c r="N61" s="39" t="n">
        <v>0</v>
      </c>
      <c r="O61" s="39" t="n">
        <v>0</v>
      </c>
      <c r="P61" s="39" t="n">
        <v>480.94689</v>
      </c>
      <c r="Q61" s="39" t="n">
        <v>0</v>
      </c>
      <c r="R61" s="39" t="n">
        <v>480.94689</v>
      </c>
      <c r="S61" s="39" t="n">
        <v>0</v>
      </c>
      <c r="T61" s="39" t="n">
        <v>0</v>
      </c>
      <c r="U61" s="39" t="n">
        <v>234.669</v>
      </c>
      <c r="V61" s="39" t="n">
        <v>0</v>
      </c>
      <c r="W61" s="39" t="n">
        <v>2.85878</v>
      </c>
      <c r="X61" s="39" t="n">
        <v>237.52778</v>
      </c>
      <c r="Y61" s="39" t="n">
        <v>20786.19853</v>
      </c>
      <c r="Z61" s="39" t="n">
        <v>20052.3684</v>
      </c>
      <c r="AA61" s="39" t="n">
        <v>733.83013</v>
      </c>
      <c r="AB61" s="39" t="n">
        <v>0</v>
      </c>
    </row>
    <row r="62" customFormat="false" ht="12.75" hidden="false" customHeight="true" outlineLevel="0" collapsed="false">
      <c r="A62" s="118"/>
      <c r="B62" s="107" t="n">
        <v>4303</v>
      </c>
      <c r="C62" s="39" t="s">
        <v>295</v>
      </c>
      <c r="D62" s="39" t="n">
        <v>149.84612</v>
      </c>
      <c r="E62" s="39" t="n">
        <v>149.84612</v>
      </c>
      <c r="F62" s="39" t="n">
        <v>231.08018</v>
      </c>
      <c r="G62" s="39" t="n">
        <v>99.16541</v>
      </c>
      <c r="H62" s="39" t="n">
        <v>7.778</v>
      </c>
      <c r="I62" s="39" t="n">
        <v>338.02359</v>
      </c>
      <c r="J62" s="39" t="n">
        <v>384.73852</v>
      </c>
      <c r="K62" s="39" t="n">
        <v>0.40555</v>
      </c>
      <c r="L62" s="39" t="n">
        <v>385.14407</v>
      </c>
      <c r="M62" s="39" t="n">
        <v>0</v>
      </c>
      <c r="N62" s="39" t="n">
        <v>0</v>
      </c>
      <c r="O62" s="39" t="n">
        <v>3.65636</v>
      </c>
      <c r="P62" s="39" t="n">
        <v>2496.67487</v>
      </c>
      <c r="Q62" s="39" t="n">
        <v>62.01997</v>
      </c>
      <c r="R62" s="39" t="n">
        <v>2562.3512</v>
      </c>
      <c r="S62" s="39" t="n">
        <v>0.89442</v>
      </c>
      <c r="T62" s="39" t="n">
        <v>0</v>
      </c>
      <c r="U62" s="39" t="n">
        <v>27.683</v>
      </c>
      <c r="V62" s="39" t="n">
        <v>0</v>
      </c>
      <c r="W62" s="39" t="n">
        <v>0</v>
      </c>
      <c r="X62" s="39" t="n">
        <v>28.57742</v>
      </c>
      <c r="Y62" s="39" t="n">
        <v>3463.9424</v>
      </c>
      <c r="Z62" s="39" t="n">
        <v>487.86971</v>
      </c>
      <c r="AA62" s="39" t="n">
        <v>2976.07269</v>
      </c>
      <c r="AB62" s="39" t="n">
        <v>0</v>
      </c>
    </row>
    <row r="63" customFormat="false" ht="12.75" hidden="false" customHeight="true" outlineLevel="0" collapsed="false">
      <c r="A63" s="118"/>
      <c r="B63" s="107" t="n">
        <v>4304</v>
      </c>
      <c r="C63" s="39" t="s">
        <v>300</v>
      </c>
      <c r="D63" s="39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9.17158</v>
      </c>
      <c r="Q63" s="39" t="n">
        <v>0</v>
      </c>
      <c r="R63" s="39" t="n">
        <v>9.17158</v>
      </c>
      <c r="S63" s="39" t="n">
        <v>126.46355</v>
      </c>
      <c r="T63" s="39" t="n">
        <v>0</v>
      </c>
      <c r="U63" s="39" t="n">
        <v>0</v>
      </c>
      <c r="V63" s="39" t="n">
        <v>0</v>
      </c>
      <c r="W63" s="39" t="n">
        <v>0</v>
      </c>
      <c r="X63" s="39" t="n">
        <v>126.46355</v>
      </c>
      <c r="Y63" s="39" t="n">
        <v>135.63513</v>
      </c>
      <c r="Z63" s="39" t="n">
        <v>0</v>
      </c>
      <c r="AA63" s="39" t="n">
        <v>135.63513</v>
      </c>
      <c r="AB63" s="39" t="n">
        <v>0</v>
      </c>
    </row>
    <row r="64" customFormat="false" ht="12.75" hidden="false" customHeight="true" outlineLevel="0" collapsed="false">
      <c r="A64" s="118"/>
      <c r="B64" s="107" t="n">
        <v>57</v>
      </c>
      <c r="C64" s="39" t="s">
        <v>301</v>
      </c>
      <c r="D64" s="39" t="n">
        <v>28764.60417</v>
      </c>
      <c r="E64" s="39" t="n">
        <v>28764.60417</v>
      </c>
      <c r="F64" s="39" t="n">
        <v>48146.34734</v>
      </c>
      <c r="G64" s="39" t="n">
        <v>9889.60257</v>
      </c>
      <c r="H64" s="39" t="n">
        <v>0</v>
      </c>
      <c r="I64" s="39" t="n">
        <v>58035.94991</v>
      </c>
      <c r="J64" s="39" t="n">
        <v>0</v>
      </c>
      <c r="K64" s="39" t="n">
        <v>17383.35062</v>
      </c>
      <c r="L64" s="39" t="n">
        <v>17383.35062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39" t="n">
        <v>0</v>
      </c>
      <c r="T64" s="39" t="n">
        <v>0</v>
      </c>
      <c r="U64" s="39" t="n">
        <v>0</v>
      </c>
      <c r="V64" s="39" t="n">
        <v>0</v>
      </c>
      <c r="W64" s="39" t="n">
        <v>0</v>
      </c>
      <c r="X64" s="39" t="n">
        <v>0</v>
      </c>
      <c r="Y64" s="39" t="n">
        <v>104183.9047</v>
      </c>
      <c r="Z64" s="39" t="n">
        <v>86800.55408</v>
      </c>
      <c r="AA64" s="39" t="n">
        <v>17383.35062</v>
      </c>
      <c r="AB64" s="39" t="n">
        <v>0</v>
      </c>
    </row>
    <row r="65" customFormat="false" ht="12.75" hidden="false" customHeight="true" outlineLevel="0" collapsed="false">
      <c r="A65" s="118"/>
      <c r="B65" s="107"/>
      <c r="C65" s="39" t="s">
        <v>302</v>
      </c>
      <c r="D65" s="39" t="n">
        <v>24731.52794</v>
      </c>
      <c r="E65" s="39" t="n">
        <v>24731.52794</v>
      </c>
      <c r="F65" s="39" t="n">
        <v>45636.45544</v>
      </c>
      <c r="G65" s="39" t="n">
        <v>9347.72208</v>
      </c>
      <c r="H65" s="39" t="n">
        <v>0</v>
      </c>
      <c r="I65" s="39" t="n">
        <v>54984.17752</v>
      </c>
      <c r="J65" s="39" t="n">
        <v>0</v>
      </c>
      <c r="K65" s="39" t="n">
        <v>16798.0514</v>
      </c>
      <c r="L65" s="39" t="n">
        <v>16798.0514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39" t="n">
        <v>0</v>
      </c>
      <c r="T65" s="39" t="n">
        <v>0</v>
      </c>
      <c r="U65" s="39" t="n">
        <v>0</v>
      </c>
      <c r="V65" s="39" t="n">
        <v>0</v>
      </c>
      <c r="W65" s="39" t="n">
        <v>0</v>
      </c>
      <c r="X65" s="39" t="n">
        <v>0</v>
      </c>
      <c r="Y65" s="39" t="n">
        <v>96513.75686</v>
      </c>
      <c r="Z65" s="39" t="n">
        <v>79715.70546</v>
      </c>
      <c r="AA65" s="39" t="n">
        <v>16798.0514</v>
      </c>
      <c r="AB65" s="39" t="n">
        <v>0</v>
      </c>
    </row>
    <row r="66" customFormat="false" ht="12.75" hidden="false" customHeight="true" outlineLevel="0" collapsed="false">
      <c r="A66" s="118"/>
      <c r="B66" s="107" t="s">
        <v>303</v>
      </c>
      <c r="C66" s="39" t="s">
        <v>304</v>
      </c>
      <c r="D66" s="39" t="n">
        <v>1480.894</v>
      </c>
      <c r="E66" s="39" t="n">
        <v>1480.894</v>
      </c>
      <c r="F66" s="39" t="n">
        <v>268.97758</v>
      </c>
      <c r="G66" s="39" t="n">
        <v>165.80487</v>
      </c>
      <c r="H66" s="39" t="n">
        <v>0</v>
      </c>
      <c r="I66" s="39" t="n">
        <v>434.78245</v>
      </c>
      <c r="J66" s="39" t="n">
        <v>0</v>
      </c>
      <c r="K66" s="39" t="n">
        <v>359.86073</v>
      </c>
      <c r="L66" s="39" t="n">
        <v>359.86073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39" t="n">
        <v>0</v>
      </c>
      <c r="W66" s="39" t="n">
        <v>0</v>
      </c>
      <c r="X66" s="39" t="n">
        <v>0</v>
      </c>
      <c r="Y66" s="39" t="n">
        <v>2275.53718</v>
      </c>
      <c r="Z66" s="39" t="n">
        <v>1915.67645</v>
      </c>
      <c r="AA66" s="39" t="n">
        <v>359.86073</v>
      </c>
      <c r="AB66" s="39" t="n">
        <v>0</v>
      </c>
    </row>
    <row r="67" customFormat="false" ht="12.75" hidden="false" customHeight="true" outlineLevel="0" collapsed="false">
      <c r="A67" s="118"/>
      <c r="B67" s="107" t="s">
        <v>305</v>
      </c>
      <c r="C67" s="39" t="s">
        <v>306</v>
      </c>
      <c r="D67" s="39" t="n">
        <v>3099.2443</v>
      </c>
      <c r="E67" s="39" t="n">
        <v>3099.2443</v>
      </c>
      <c r="F67" s="39" t="n">
        <v>9523.81826</v>
      </c>
      <c r="G67" s="39" t="n">
        <v>3679.31324</v>
      </c>
      <c r="H67" s="39" t="n">
        <v>0</v>
      </c>
      <c r="I67" s="39" t="n">
        <v>13203.1315</v>
      </c>
      <c r="J67" s="39" t="n">
        <v>0</v>
      </c>
      <c r="K67" s="39" t="n">
        <v>5567.5602</v>
      </c>
      <c r="L67" s="39" t="n">
        <v>5567.5602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39" t="n">
        <v>0</v>
      </c>
      <c r="U67" s="39" t="n">
        <v>0</v>
      </c>
      <c r="V67" s="39" t="n">
        <v>0</v>
      </c>
      <c r="W67" s="39" t="n">
        <v>0</v>
      </c>
      <c r="X67" s="39" t="n">
        <v>0</v>
      </c>
      <c r="Y67" s="39" t="n">
        <v>21869.936</v>
      </c>
      <c r="Z67" s="39" t="n">
        <v>16302.3758</v>
      </c>
      <c r="AA67" s="39" t="n">
        <v>5567.5602</v>
      </c>
      <c r="AB67" s="39" t="n">
        <v>0</v>
      </c>
    </row>
    <row r="68" customFormat="false" ht="12.75" hidden="false" customHeight="true" outlineLevel="0" collapsed="false">
      <c r="A68" s="118"/>
      <c r="B68" s="107" t="s">
        <v>307</v>
      </c>
      <c r="C68" s="39" t="s">
        <v>308</v>
      </c>
      <c r="D68" s="39" t="n">
        <v>280.46474</v>
      </c>
      <c r="E68" s="39" t="n">
        <v>280.46474</v>
      </c>
      <c r="F68" s="39" t="n">
        <v>5167.28923</v>
      </c>
      <c r="G68" s="39" t="n">
        <v>136.4935</v>
      </c>
      <c r="H68" s="39" t="n">
        <v>0</v>
      </c>
      <c r="I68" s="39" t="n">
        <v>5303.78273</v>
      </c>
      <c r="J68" s="39" t="n">
        <v>0</v>
      </c>
      <c r="K68" s="39" t="n">
        <v>1738.78424</v>
      </c>
      <c r="L68" s="39" t="n">
        <v>1738.78424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0</v>
      </c>
      <c r="S68" s="39" t="n">
        <v>0</v>
      </c>
      <c r="T68" s="39" t="n">
        <v>0</v>
      </c>
      <c r="U68" s="39" t="n">
        <v>0</v>
      </c>
      <c r="V68" s="39" t="n">
        <v>0</v>
      </c>
      <c r="W68" s="39" t="n">
        <v>0</v>
      </c>
      <c r="X68" s="39" t="n">
        <v>0</v>
      </c>
      <c r="Y68" s="39" t="n">
        <v>7323.03171</v>
      </c>
      <c r="Z68" s="39" t="n">
        <v>5584.24747</v>
      </c>
      <c r="AA68" s="39" t="n">
        <v>1738.78424</v>
      </c>
      <c r="AB68" s="39" t="n">
        <v>0</v>
      </c>
    </row>
    <row r="69" customFormat="false" ht="12.75" hidden="false" customHeight="true" outlineLevel="0" collapsed="false">
      <c r="A69" s="118"/>
      <c r="B69" s="107" t="s">
        <v>309</v>
      </c>
      <c r="C69" s="39" t="s">
        <v>310</v>
      </c>
      <c r="D69" s="39" t="n">
        <v>3571.44724</v>
      </c>
      <c r="E69" s="39" t="n">
        <v>3571.44724</v>
      </c>
      <c r="F69" s="39" t="n">
        <v>6819.04381</v>
      </c>
      <c r="G69" s="39" t="n">
        <v>2833.93456</v>
      </c>
      <c r="H69" s="39" t="n">
        <v>0</v>
      </c>
      <c r="I69" s="39" t="n">
        <v>9652.97837</v>
      </c>
      <c r="J69" s="39" t="n">
        <v>0</v>
      </c>
      <c r="K69" s="39" t="n">
        <v>2120.42255</v>
      </c>
      <c r="L69" s="39" t="n">
        <v>2120.42255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39" t="n">
        <v>0</v>
      </c>
      <c r="T69" s="39" t="n">
        <v>0</v>
      </c>
      <c r="U69" s="39" t="n">
        <v>0</v>
      </c>
      <c r="V69" s="39" t="n">
        <v>0</v>
      </c>
      <c r="W69" s="39" t="n">
        <v>0</v>
      </c>
      <c r="X69" s="39" t="n">
        <v>0</v>
      </c>
      <c r="Y69" s="39" t="n">
        <v>15344.84816</v>
      </c>
      <c r="Z69" s="39" t="n">
        <v>13224.42561</v>
      </c>
      <c r="AA69" s="39" t="n">
        <v>2120.42255</v>
      </c>
      <c r="AB69" s="39" t="n">
        <v>0</v>
      </c>
    </row>
    <row r="70" customFormat="false" ht="12.75" hidden="false" customHeight="true" outlineLevel="0" collapsed="false">
      <c r="A70" s="118"/>
      <c r="B70" s="107" t="s">
        <v>311</v>
      </c>
      <c r="C70" s="39" t="s">
        <v>312</v>
      </c>
      <c r="D70" s="39" t="n">
        <v>16299.47766</v>
      </c>
      <c r="E70" s="39" t="n">
        <v>16299.47766</v>
      </c>
      <c r="F70" s="39" t="n">
        <v>23857.32656</v>
      </c>
      <c r="G70" s="39" t="n">
        <v>2532.17591</v>
      </c>
      <c r="H70" s="39" t="n">
        <v>0</v>
      </c>
      <c r="I70" s="39" t="n">
        <v>26389.50247</v>
      </c>
      <c r="J70" s="39" t="n">
        <v>0</v>
      </c>
      <c r="K70" s="39" t="n">
        <v>7011.42368</v>
      </c>
      <c r="L70" s="39" t="n">
        <v>7011.42368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39" t="n">
        <v>0</v>
      </c>
      <c r="T70" s="39" t="n">
        <v>0</v>
      </c>
      <c r="U70" s="39" t="n">
        <v>0</v>
      </c>
      <c r="V70" s="39" t="n">
        <v>0</v>
      </c>
      <c r="W70" s="39" t="n">
        <v>0</v>
      </c>
      <c r="X70" s="39" t="n">
        <v>0</v>
      </c>
      <c r="Y70" s="39" t="n">
        <v>49700.40381</v>
      </c>
      <c r="Z70" s="39" t="n">
        <v>42688.98013</v>
      </c>
      <c r="AA70" s="39" t="n">
        <v>7011.42368</v>
      </c>
      <c r="AB70" s="39" t="n">
        <v>0</v>
      </c>
    </row>
    <row r="71" customFormat="false" ht="12.75" hidden="false" customHeight="true" outlineLevel="0" collapsed="false">
      <c r="A71" s="118"/>
      <c r="B71" s="107"/>
      <c r="C71" s="44" t="s">
        <v>313</v>
      </c>
      <c r="D71" s="44" t="n">
        <v>276037.67505</v>
      </c>
      <c r="E71" s="44" t="n">
        <v>276037.67505</v>
      </c>
      <c r="F71" s="44" t="n">
        <v>71504.78308</v>
      </c>
      <c r="G71" s="44" t="n">
        <v>93019.13852</v>
      </c>
      <c r="H71" s="44" t="n">
        <v>76795.1868</v>
      </c>
      <c r="I71" s="44" t="n">
        <v>241319.1084</v>
      </c>
      <c r="J71" s="44" t="n">
        <v>42582.40026</v>
      </c>
      <c r="K71" s="44" t="n">
        <v>49170.37348</v>
      </c>
      <c r="L71" s="44" t="n">
        <v>91752.77374</v>
      </c>
      <c r="M71" s="44" t="n">
        <v>25249.54406</v>
      </c>
      <c r="N71" s="44" t="n">
        <v>0</v>
      </c>
      <c r="O71" s="44" t="n">
        <v>70396.93973</v>
      </c>
      <c r="P71" s="44" t="n">
        <v>25626.42312</v>
      </c>
      <c r="Q71" s="44" t="n">
        <v>16045.54724</v>
      </c>
      <c r="R71" s="44" t="n">
        <v>137318.45415</v>
      </c>
      <c r="S71" s="44" t="n">
        <v>5700.34319</v>
      </c>
      <c r="T71" s="44" t="n">
        <v>675.78617</v>
      </c>
      <c r="U71" s="44" t="n">
        <v>8719.14</v>
      </c>
      <c r="V71" s="44" t="n">
        <v>0</v>
      </c>
      <c r="W71" s="44" t="n">
        <v>16599.66585</v>
      </c>
      <c r="X71" s="44" t="n">
        <v>31694.93521</v>
      </c>
      <c r="Y71" s="44" t="n">
        <v>778122.94655</v>
      </c>
      <c r="Z71" s="44" t="n">
        <v>517356.78345</v>
      </c>
      <c r="AA71" s="44" t="n">
        <v>260766.1631</v>
      </c>
      <c r="AB71" s="44" t="n">
        <v>0</v>
      </c>
    </row>
    <row r="72" customFormat="false" ht="6.95" hidden="false" customHeight="true" outlineLevel="0" collapsed="false">
      <c r="A72" s="118"/>
      <c r="B72" s="107"/>
      <c r="C72" s="44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</row>
    <row r="73" customFormat="false" ht="12.75" hidden="false" customHeight="true" outlineLevel="0" collapsed="false">
      <c r="B73" s="107" t="n">
        <v>44</v>
      </c>
      <c r="C73" s="39" t="s">
        <v>314</v>
      </c>
      <c r="D73" s="39" t="n">
        <v>71918.37278</v>
      </c>
      <c r="E73" s="39" t="n">
        <v>71918.37278</v>
      </c>
      <c r="F73" s="39" t="n">
        <v>7118.47443</v>
      </c>
      <c r="G73" s="39" t="n">
        <v>9176.61406</v>
      </c>
      <c r="H73" s="39" t="n">
        <v>4341.88329</v>
      </c>
      <c r="I73" s="39" t="n">
        <v>20636.97178</v>
      </c>
      <c r="J73" s="39" t="n">
        <v>2761.5326</v>
      </c>
      <c r="K73" s="39" t="n">
        <v>1289.13766</v>
      </c>
      <c r="L73" s="39" t="n">
        <v>4050.67026</v>
      </c>
      <c r="M73" s="39" t="n">
        <v>1988.57464</v>
      </c>
      <c r="N73" s="39" t="n">
        <v>0</v>
      </c>
      <c r="O73" s="39" t="n">
        <v>15037.73199</v>
      </c>
      <c r="P73" s="39" t="n">
        <v>5449.638</v>
      </c>
      <c r="Q73" s="39" t="n">
        <v>920.50891</v>
      </c>
      <c r="R73" s="39" t="n">
        <v>23396.45354</v>
      </c>
      <c r="S73" s="39" t="n">
        <v>1069.41559</v>
      </c>
      <c r="T73" s="39" t="n">
        <v>308.61109</v>
      </c>
      <c r="U73" s="39" t="n">
        <v>69.86</v>
      </c>
      <c r="V73" s="39" t="n">
        <v>0</v>
      </c>
      <c r="W73" s="39" t="n">
        <v>1555.67865</v>
      </c>
      <c r="X73" s="39" t="n">
        <v>3003.56533</v>
      </c>
      <c r="Y73" s="39" t="n">
        <v>123006.03369</v>
      </c>
      <c r="Z73" s="39" t="n">
        <v>92555.34456</v>
      </c>
      <c r="AA73" s="39" t="n">
        <v>30450.68913</v>
      </c>
      <c r="AB73" s="39" t="n">
        <v>0</v>
      </c>
    </row>
    <row r="74" customFormat="false" ht="12.75" hidden="false" customHeight="true" outlineLevel="0" collapsed="false">
      <c r="B74" s="107" t="n">
        <v>4401</v>
      </c>
      <c r="C74" s="39" t="s">
        <v>30</v>
      </c>
      <c r="D74" s="39" t="n">
        <v>300.88746</v>
      </c>
      <c r="E74" s="39" t="n">
        <v>300.88746</v>
      </c>
      <c r="F74" s="39" t="n">
        <v>1115.15281</v>
      </c>
      <c r="G74" s="39" t="n">
        <v>31.14165</v>
      </c>
      <c r="H74" s="39" t="n">
        <v>35</v>
      </c>
      <c r="I74" s="39" t="n">
        <v>1181.29446</v>
      </c>
      <c r="J74" s="39" t="n">
        <v>93.78011</v>
      </c>
      <c r="K74" s="39" t="n">
        <v>273.71291</v>
      </c>
      <c r="L74" s="39" t="n">
        <v>367.49302</v>
      </c>
      <c r="M74" s="39" t="n">
        <v>-0.08</v>
      </c>
      <c r="N74" s="39" t="n">
        <v>0</v>
      </c>
      <c r="O74" s="39" t="n">
        <v>0</v>
      </c>
      <c r="P74" s="39" t="n">
        <v>0</v>
      </c>
      <c r="Q74" s="39" t="n">
        <v>0</v>
      </c>
      <c r="R74" s="39" t="n">
        <v>-0.08</v>
      </c>
      <c r="S74" s="39" t="n">
        <v>0</v>
      </c>
      <c r="T74" s="39" t="n">
        <v>0</v>
      </c>
      <c r="U74" s="39" t="n">
        <v>0</v>
      </c>
      <c r="V74" s="39" t="n">
        <v>0</v>
      </c>
      <c r="W74" s="39" t="n">
        <v>3.37244</v>
      </c>
      <c r="X74" s="39" t="n">
        <v>3.37244</v>
      </c>
      <c r="Y74" s="39" t="n">
        <v>1852.96738</v>
      </c>
      <c r="Z74" s="39" t="n">
        <v>1482.18192</v>
      </c>
      <c r="AA74" s="39" t="n">
        <v>370.78546</v>
      </c>
      <c r="AB74" s="39" t="n">
        <v>0</v>
      </c>
    </row>
    <row r="75" customFormat="false" ht="12.75" hidden="false" customHeight="true" outlineLevel="0" collapsed="false">
      <c r="B75" s="107" t="n">
        <v>4402</v>
      </c>
      <c r="C75" s="39" t="s">
        <v>274</v>
      </c>
      <c r="D75" s="39" t="n">
        <v>60536.50381</v>
      </c>
      <c r="E75" s="39" t="n">
        <v>60536.50381</v>
      </c>
      <c r="F75" s="39" t="n">
        <v>5150</v>
      </c>
      <c r="G75" s="39" t="n">
        <v>7422.95895</v>
      </c>
      <c r="H75" s="39" t="n">
        <v>3905</v>
      </c>
      <c r="I75" s="39" t="n">
        <v>16477.95895</v>
      </c>
      <c r="J75" s="39" t="n">
        <v>2180.47133</v>
      </c>
      <c r="K75" s="39" t="n">
        <v>828.44605</v>
      </c>
      <c r="L75" s="39" t="n">
        <v>3008.91738</v>
      </c>
      <c r="M75" s="39" t="n">
        <v>1227</v>
      </c>
      <c r="N75" s="39" t="n">
        <v>0</v>
      </c>
      <c r="O75" s="39" t="n">
        <v>12194.20437</v>
      </c>
      <c r="P75" s="39" t="n">
        <v>3161.28131</v>
      </c>
      <c r="Q75" s="39" t="n">
        <v>304.14352</v>
      </c>
      <c r="R75" s="39" t="n">
        <v>16886.6292</v>
      </c>
      <c r="S75" s="39" t="n">
        <v>1069.19337</v>
      </c>
      <c r="T75" s="39" t="n">
        <v>291.60222</v>
      </c>
      <c r="U75" s="39" t="n">
        <v>0</v>
      </c>
      <c r="V75" s="39" t="n">
        <v>0</v>
      </c>
      <c r="W75" s="39" t="n">
        <v>647.91563</v>
      </c>
      <c r="X75" s="39" t="n">
        <v>2008.71122</v>
      </c>
      <c r="Y75" s="39" t="n">
        <v>98918.72056</v>
      </c>
      <c r="Z75" s="39" t="n">
        <v>77014.46276</v>
      </c>
      <c r="AA75" s="39" t="n">
        <v>21904.2578</v>
      </c>
      <c r="AB75" s="39" t="n">
        <v>0</v>
      </c>
    </row>
    <row r="76" customFormat="false" ht="12.75" hidden="false" customHeight="true" outlineLevel="0" collapsed="false">
      <c r="B76" s="107" t="n">
        <v>4403</v>
      </c>
      <c r="C76" s="39" t="s">
        <v>48</v>
      </c>
      <c r="D76" s="39" t="n">
        <v>2882.715</v>
      </c>
      <c r="E76" s="39" t="n">
        <v>2882.715</v>
      </c>
      <c r="F76" s="39" t="n">
        <v>0</v>
      </c>
      <c r="G76" s="39" t="n">
        <v>110.65255</v>
      </c>
      <c r="H76" s="39" t="n">
        <v>101.46274</v>
      </c>
      <c r="I76" s="39" t="n">
        <v>212.11529</v>
      </c>
      <c r="J76" s="39" t="n">
        <v>169.5326</v>
      </c>
      <c r="K76" s="39" t="n">
        <v>0</v>
      </c>
      <c r="L76" s="39" t="n">
        <v>169.5326</v>
      </c>
      <c r="M76" s="39" t="n">
        <v>561.57819</v>
      </c>
      <c r="N76" s="39" t="n">
        <v>0</v>
      </c>
      <c r="O76" s="39" t="n">
        <v>100.54329</v>
      </c>
      <c r="P76" s="39" t="n">
        <v>404.44824</v>
      </c>
      <c r="Q76" s="39" t="n">
        <v>563.58774</v>
      </c>
      <c r="R76" s="39" t="n">
        <v>1630.15746</v>
      </c>
      <c r="S76" s="39" t="n">
        <v>0</v>
      </c>
      <c r="T76" s="39" t="n">
        <v>16.83956</v>
      </c>
      <c r="U76" s="39" t="n">
        <v>0</v>
      </c>
      <c r="V76" s="39" t="n">
        <v>0</v>
      </c>
      <c r="W76" s="39" t="n">
        <v>295.49162</v>
      </c>
      <c r="X76" s="39" t="n">
        <v>312.33118</v>
      </c>
      <c r="Y76" s="39" t="n">
        <v>5206.85153</v>
      </c>
      <c r="Z76" s="39" t="n">
        <v>3094.83029</v>
      </c>
      <c r="AA76" s="39" t="n">
        <v>2112.02124</v>
      </c>
      <c r="AB76" s="39" t="n">
        <v>0</v>
      </c>
    </row>
    <row r="77" customFormat="false" ht="12.75" hidden="false" customHeight="true" outlineLevel="0" collapsed="false">
      <c r="B77" s="107" t="n">
        <v>4404</v>
      </c>
      <c r="C77" s="39" t="s">
        <v>315</v>
      </c>
      <c r="D77" s="39" t="n">
        <v>3229.12489</v>
      </c>
      <c r="E77" s="39" t="n">
        <v>3229.12489</v>
      </c>
      <c r="F77" s="39" t="n">
        <v>853.32162</v>
      </c>
      <c r="G77" s="39" t="n">
        <v>1238.41627</v>
      </c>
      <c r="H77" s="39" t="n">
        <v>44.67833</v>
      </c>
      <c r="I77" s="39" t="n">
        <v>2136.41622</v>
      </c>
      <c r="J77" s="39" t="n">
        <v>96.14856</v>
      </c>
      <c r="K77" s="39" t="n">
        <v>109.08501</v>
      </c>
      <c r="L77" s="39" t="n">
        <v>205.23357</v>
      </c>
      <c r="M77" s="39" t="n">
        <v>120.57645</v>
      </c>
      <c r="N77" s="39" t="n">
        <v>0</v>
      </c>
      <c r="O77" s="39" t="n">
        <v>0.07633</v>
      </c>
      <c r="P77" s="39" t="n">
        <v>688.76879</v>
      </c>
      <c r="Q77" s="39" t="n">
        <v>11.93293</v>
      </c>
      <c r="R77" s="39" t="n">
        <v>821.3545</v>
      </c>
      <c r="S77" s="39" t="n">
        <v>0.22222</v>
      </c>
      <c r="T77" s="39" t="n">
        <v>0</v>
      </c>
      <c r="U77" s="39" t="n">
        <v>0</v>
      </c>
      <c r="V77" s="39" t="n">
        <v>0</v>
      </c>
      <c r="W77" s="39" t="n">
        <v>510.97215</v>
      </c>
      <c r="X77" s="39" t="n">
        <v>511.19437</v>
      </c>
      <c r="Y77" s="39" t="n">
        <v>6903.32355</v>
      </c>
      <c r="Z77" s="39" t="n">
        <v>5365.54111</v>
      </c>
      <c r="AA77" s="39" t="n">
        <v>1537.78244</v>
      </c>
      <c r="AB77" s="39" t="n">
        <v>0</v>
      </c>
    </row>
    <row r="78" customFormat="false" ht="12.75" hidden="false" customHeight="true" outlineLevel="0" collapsed="false">
      <c r="B78" s="107" t="n">
        <v>4405</v>
      </c>
      <c r="C78" s="39" t="s">
        <v>51</v>
      </c>
      <c r="D78" s="39" t="n">
        <v>3300.0701</v>
      </c>
      <c r="E78" s="39" t="n">
        <v>3300.0701</v>
      </c>
      <c r="F78" s="39" t="n">
        <v>0</v>
      </c>
      <c r="G78" s="39" t="n">
        <v>0</v>
      </c>
      <c r="H78" s="39" t="n">
        <v>175.74222</v>
      </c>
      <c r="I78" s="39" t="n">
        <v>175.74222</v>
      </c>
      <c r="J78" s="39" t="n">
        <v>10</v>
      </c>
      <c r="K78" s="39" t="n">
        <v>0</v>
      </c>
      <c r="L78" s="39" t="n">
        <v>10</v>
      </c>
      <c r="M78" s="39" t="n">
        <v>0</v>
      </c>
      <c r="N78" s="39" t="n">
        <v>0</v>
      </c>
      <c r="O78" s="39" t="n">
        <v>2738.908</v>
      </c>
      <c r="P78" s="39" t="n">
        <v>1195.13966</v>
      </c>
      <c r="Q78" s="39" t="n">
        <v>40.84472</v>
      </c>
      <c r="R78" s="39" t="n">
        <v>3974.89238</v>
      </c>
      <c r="S78" s="39" t="n">
        <v>0</v>
      </c>
      <c r="T78" s="39" t="n">
        <v>0</v>
      </c>
      <c r="U78" s="39" t="n">
        <v>0</v>
      </c>
      <c r="V78" s="39" t="n">
        <v>0</v>
      </c>
      <c r="W78" s="39" t="n">
        <v>37.65473</v>
      </c>
      <c r="X78" s="39" t="n">
        <v>37.65473</v>
      </c>
      <c r="Y78" s="39" t="n">
        <v>7498.35943</v>
      </c>
      <c r="Z78" s="39" t="n">
        <v>3475.81232</v>
      </c>
      <c r="AA78" s="39" t="n">
        <v>4022.54711</v>
      </c>
      <c r="AB78" s="39" t="n">
        <v>0</v>
      </c>
    </row>
    <row r="79" customFormat="false" ht="12.75" hidden="false" customHeight="true" outlineLevel="0" collapsed="false">
      <c r="B79" s="107" t="n">
        <v>4406</v>
      </c>
      <c r="C79" s="39" t="s">
        <v>287</v>
      </c>
      <c r="D79" s="39" t="n">
        <v>1669.07152</v>
      </c>
      <c r="E79" s="39" t="n">
        <v>1669.07152</v>
      </c>
      <c r="F79" s="39" t="n">
        <v>0</v>
      </c>
      <c r="G79" s="39" t="n">
        <v>373.44464</v>
      </c>
      <c r="H79" s="39" t="n">
        <v>80</v>
      </c>
      <c r="I79" s="39" t="n">
        <v>453.44464</v>
      </c>
      <c r="J79" s="39" t="n">
        <v>211.6</v>
      </c>
      <c r="K79" s="39" t="n">
        <v>77.89369</v>
      </c>
      <c r="L79" s="39" t="n">
        <v>289.49369</v>
      </c>
      <c r="M79" s="39" t="n">
        <v>79.5</v>
      </c>
      <c r="N79" s="39" t="n">
        <v>0</v>
      </c>
      <c r="O79" s="39" t="n">
        <v>4</v>
      </c>
      <c r="P79" s="39" t="n">
        <v>0</v>
      </c>
      <c r="Q79" s="39" t="n">
        <v>0</v>
      </c>
      <c r="R79" s="39" t="n">
        <v>83.5</v>
      </c>
      <c r="S79" s="39" t="n">
        <v>0</v>
      </c>
      <c r="T79" s="39" t="n">
        <v>0.16931</v>
      </c>
      <c r="U79" s="39" t="n">
        <v>69.86</v>
      </c>
      <c r="V79" s="39" t="n">
        <v>0</v>
      </c>
      <c r="W79" s="39" t="n">
        <v>60.27208</v>
      </c>
      <c r="X79" s="39" t="n">
        <v>130.30139</v>
      </c>
      <c r="Y79" s="39" t="n">
        <v>2625.81124</v>
      </c>
      <c r="Z79" s="39" t="n">
        <v>2122.51616</v>
      </c>
      <c r="AA79" s="39" t="n">
        <v>503.29508</v>
      </c>
      <c r="AB79" s="39" t="n">
        <v>0</v>
      </c>
    </row>
    <row r="80" customFormat="false" ht="12.75" hidden="false" customHeight="true" outlineLevel="0" collapsed="false">
      <c r="A80" s="5"/>
      <c r="B80" s="107"/>
      <c r="C80" s="44" t="s">
        <v>316</v>
      </c>
      <c r="D80" s="44" t="n">
        <v>204119.30227</v>
      </c>
      <c r="E80" s="44" t="n">
        <v>204119.30227</v>
      </c>
      <c r="F80" s="44" t="n">
        <v>64386.30865</v>
      </c>
      <c r="G80" s="44" t="n">
        <v>83842.52446</v>
      </c>
      <c r="H80" s="44" t="n">
        <v>72453.30351</v>
      </c>
      <c r="I80" s="44" t="n">
        <v>220682.13662</v>
      </c>
      <c r="J80" s="44" t="n">
        <v>39820.86766</v>
      </c>
      <c r="K80" s="44" t="n">
        <v>47881.23582</v>
      </c>
      <c r="L80" s="44" t="n">
        <v>87702.10348</v>
      </c>
      <c r="M80" s="44" t="n">
        <v>23260.96942</v>
      </c>
      <c r="N80" s="44" t="n">
        <v>0</v>
      </c>
      <c r="O80" s="44" t="n">
        <v>55359.20774</v>
      </c>
      <c r="P80" s="44" t="n">
        <v>20176.78512</v>
      </c>
      <c r="Q80" s="44" t="n">
        <v>15125.03833</v>
      </c>
      <c r="R80" s="44" t="n">
        <v>113922.00061</v>
      </c>
      <c r="S80" s="44" t="n">
        <v>4630.9276</v>
      </c>
      <c r="T80" s="44" t="n">
        <v>367.17508</v>
      </c>
      <c r="U80" s="44" t="n">
        <v>8649.28</v>
      </c>
      <c r="V80" s="44" t="n">
        <v>0</v>
      </c>
      <c r="W80" s="44" t="n">
        <v>15043.9872</v>
      </c>
      <c r="X80" s="44" t="n">
        <v>28691.36988</v>
      </c>
      <c r="Y80" s="44" t="n">
        <v>655116.91286</v>
      </c>
      <c r="Z80" s="44" t="n">
        <v>424801.43889</v>
      </c>
      <c r="AA80" s="44" t="n">
        <v>230315.47397</v>
      </c>
      <c r="AB80" s="44" t="n">
        <v>0</v>
      </c>
    </row>
    <row r="81" customFormat="false" ht="6.95" hidden="false" customHeight="true" outlineLevel="0" collapsed="false">
      <c r="B81" s="107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</row>
    <row r="82" customFormat="false" ht="12.75" hidden="false" customHeight="true" outlineLevel="0" collapsed="false">
      <c r="B82" s="107" t="n">
        <v>45</v>
      </c>
      <c r="C82" s="39" t="s">
        <v>317</v>
      </c>
      <c r="D82" s="39" t="n">
        <v>178400.314</v>
      </c>
      <c r="E82" s="39" t="n">
        <v>178400.314</v>
      </c>
      <c r="F82" s="39" t="n">
        <v>61200.63418</v>
      </c>
      <c r="G82" s="39" t="n">
        <v>55937.00104</v>
      </c>
      <c r="H82" s="39" t="n">
        <v>46262.02141</v>
      </c>
      <c r="I82" s="39" t="n">
        <v>163399.65663</v>
      </c>
      <c r="J82" s="39" t="n">
        <v>30497.4315</v>
      </c>
      <c r="K82" s="39" t="n">
        <v>28858.94409</v>
      </c>
      <c r="L82" s="39" t="n">
        <v>59356.37559</v>
      </c>
      <c r="M82" s="39" t="n">
        <v>18863.45245</v>
      </c>
      <c r="N82" s="39" t="n">
        <v>0</v>
      </c>
      <c r="O82" s="39" t="n">
        <v>34597.58213</v>
      </c>
      <c r="P82" s="39" t="n">
        <v>19957.64171</v>
      </c>
      <c r="Q82" s="39" t="n">
        <v>12425.31521</v>
      </c>
      <c r="R82" s="39" t="n">
        <v>85843.9915</v>
      </c>
      <c r="S82" s="39" t="n">
        <v>4169.09645</v>
      </c>
      <c r="T82" s="39" t="n">
        <v>749.69449</v>
      </c>
      <c r="U82" s="39" t="n">
        <v>8532.11</v>
      </c>
      <c r="V82" s="39" t="n">
        <v>0</v>
      </c>
      <c r="W82" s="39" t="n">
        <v>12507.39447</v>
      </c>
      <c r="X82" s="39" t="n">
        <v>25958.29541</v>
      </c>
      <c r="Y82" s="39" t="n">
        <v>512958.63313</v>
      </c>
      <c r="Z82" s="39" t="n">
        <v>341799.97063</v>
      </c>
      <c r="AA82" s="39" t="n">
        <v>171158.6625</v>
      </c>
      <c r="AB82" s="39" t="n">
        <v>0</v>
      </c>
    </row>
    <row r="83" customFormat="false" ht="12.75" hidden="false" customHeight="true" outlineLevel="0" collapsed="false">
      <c r="B83" s="107" t="n">
        <v>4501</v>
      </c>
      <c r="C83" s="107" t="s">
        <v>318</v>
      </c>
      <c r="D83" s="41" t="n">
        <v>64683.04997</v>
      </c>
      <c r="E83" s="41" t="n">
        <v>64683.04997</v>
      </c>
      <c r="F83" s="41" t="n">
        <v>17258.55628</v>
      </c>
      <c r="G83" s="41" t="n">
        <v>18860.98479</v>
      </c>
      <c r="H83" s="41" t="n">
        <v>18128.52849</v>
      </c>
      <c r="I83" s="41" t="n">
        <v>54248.06956</v>
      </c>
      <c r="J83" s="41" t="n">
        <v>9050.80528</v>
      </c>
      <c r="K83" s="41" t="n">
        <v>10465.5679</v>
      </c>
      <c r="L83" s="41" t="n">
        <v>19516.37318</v>
      </c>
      <c r="M83" s="41" t="n">
        <v>5830.6765</v>
      </c>
      <c r="N83" s="41" t="n">
        <v>0</v>
      </c>
      <c r="O83" s="41" t="n">
        <v>9529.99763</v>
      </c>
      <c r="P83" s="41" t="n">
        <v>10083.46164</v>
      </c>
      <c r="Q83" s="41" t="n">
        <v>4589.64669</v>
      </c>
      <c r="R83" s="41" t="n">
        <v>30033.78246</v>
      </c>
      <c r="S83" s="41" t="n">
        <v>1500.88685</v>
      </c>
      <c r="T83" s="41" t="n">
        <v>339.60523</v>
      </c>
      <c r="U83" s="41" t="n">
        <v>4103.239</v>
      </c>
      <c r="V83" s="41" t="n">
        <v>0</v>
      </c>
      <c r="W83" s="41" t="n">
        <v>4587.52316</v>
      </c>
      <c r="X83" s="41" t="n">
        <v>10531.25424</v>
      </c>
      <c r="Y83" s="41" t="n">
        <v>179012.52941</v>
      </c>
      <c r="Z83" s="41" t="n">
        <v>118931.11953</v>
      </c>
      <c r="AA83" s="41" t="n">
        <v>60081.40988</v>
      </c>
      <c r="AB83" s="41" t="n">
        <v>0</v>
      </c>
    </row>
    <row r="84" customFormat="false" ht="12.75" hidden="false" customHeight="true" outlineLevel="0" collapsed="false">
      <c r="B84" s="107" t="n">
        <v>4502</v>
      </c>
      <c r="C84" s="107" t="s">
        <v>319</v>
      </c>
      <c r="D84" s="41" t="n">
        <v>10915.81565</v>
      </c>
      <c r="E84" s="41" t="n">
        <v>10915.81565</v>
      </c>
      <c r="F84" s="41" t="n">
        <v>942.57262</v>
      </c>
      <c r="G84" s="41" t="n">
        <v>2624.03738</v>
      </c>
      <c r="H84" s="41" t="n">
        <v>1312.04718</v>
      </c>
      <c r="I84" s="41" t="n">
        <v>4878.65718</v>
      </c>
      <c r="J84" s="41" t="n">
        <v>454.30463</v>
      </c>
      <c r="K84" s="41" t="n">
        <v>218.69139</v>
      </c>
      <c r="L84" s="41" t="n">
        <v>672.99602</v>
      </c>
      <c r="M84" s="41" t="n">
        <v>524.70244</v>
      </c>
      <c r="N84" s="41" t="n">
        <v>0</v>
      </c>
      <c r="O84" s="41" t="n">
        <v>300.69612</v>
      </c>
      <c r="P84" s="41" t="n">
        <v>1323.7358</v>
      </c>
      <c r="Q84" s="41" t="n">
        <v>467.30259</v>
      </c>
      <c r="R84" s="41" t="n">
        <v>2616.43695</v>
      </c>
      <c r="S84" s="41" t="n">
        <v>462.03953</v>
      </c>
      <c r="T84" s="41" t="n">
        <v>64.36141</v>
      </c>
      <c r="U84" s="41" t="n">
        <v>1.846</v>
      </c>
      <c r="V84" s="41" t="n">
        <v>0</v>
      </c>
      <c r="W84" s="41" t="n">
        <v>555.07099</v>
      </c>
      <c r="X84" s="41" t="n">
        <v>1083.31793</v>
      </c>
      <c r="Y84" s="41" t="n">
        <v>20167.22373</v>
      </c>
      <c r="Z84" s="41" t="n">
        <v>15794.47283</v>
      </c>
      <c r="AA84" s="41" t="n">
        <v>4372.7509</v>
      </c>
      <c r="AB84" s="41" t="n">
        <v>0</v>
      </c>
    </row>
    <row r="85" customFormat="false" ht="12.75" hidden="false" customHeight="true" outlineLevel="0" collapsed="false">
      <c r="B85" s="107" t="n">
        <v>4503</v>
      </c>
      <c r="C85" s="107" t="s">
        <v>320</v>
      </c>
      <c r="D85" s="41" t="n">
        <v>47704.64504</v>
      </c>
      <c r="E85" s="41" t="n">
        <v>47704.64504</v>
      </c>
      <c r="F85" s="41" t="n">
        <v>18348.74916</v>
      </c>
      <c r="G85" s="41" t="n">
        <v>14967.47748</v>
      </c>
      <c r="H85" s="41" t="n">
        <v>14141.17887</v>
      </c>
      <c r="I85" s="41" t="n">
        <v>47457.40551</v>
      </c>
      <c r="J85" s="41" t="n">
        <v>10845.07792</v>
      </c>
      <c r="K85" s="41" t="n">
        <v>5942.34577</v>
      </c>
      <c r="L85" s="41" t="n">
        <v>16787.42369</v>
      </c>
      <c r="M85" s="41" t="n">
        <v>6492.55908</v>
      </c>
      <c r="N85" s="41" t="n">
        <v>0</v>
      </c>
      <c r="O85" s="41" t="n">
        <v>18401.92744</v>
      </c>
      <c r="P85" s="41" t="n">
        <v>4299.15879</v>
      </c>
      <c r="Q85" s="41" t="n">
        <v>3626.82733</v>
      </c>
      <c r="R85" s="41" t="n">
        <v>32820.47264</v>
      </c>
      <c r="S85" s="41" t="n">
        <v>1133.39384</v>
      </c>
      <c r="T85" s="41" t="n">
        <v>170.04236</v>
      </c>
      <c r="U85" s="41" t="n">
        <v>2879.772</v>
      </c>
      <c r="V85" s="41" t="n">
        <v>0</v>
      </c>
      <c r="W85" s="41" t="n">
        <v>4039.21814</v>
      </c>
      <c r="X85" s="41" t="n">
        <v>8222.42634</v>
      </c>
      <c r="Y85" s="41" t="n">
        <v>152992.37322</v>
      </c>
      <c r="Z85" s="41" t="n">
        <v>95162.05055</v>
      </c>
      <c r="AA85" s="41" t="n">
        <v>57830.32267</v>
      </c>
      <c r="AB85" s="41" t="n">
        <v>0</v>
      </c>
    </row>
    <row r="86" customFormat="false" ht="12.75" hidden="false" customHeight="true" outlineLevel="0" collapsed="false">
      <c r="B86" s="107" t="n">
        <v>4504</v>
      </c>
      <c r="C86" s="107" t="s">
        <v>321</v>
      </c>
      <c r="D86" s="41" t="n">
        <v>15128.6488</v>
      </c>
      <c r="E86" s="41" t="n">
        <v>15128.6488</v>
      </c>
      <c r="F86" s="41" t="n">
        <v>5535.73606</v>
      </c>
      <c r="G86" s="41" t="n">
        <v>5969.33951</v>
      </c>
      <c r="H86" s="41" t="n">
        <v>5153.95033</v>
      </c>
      <c r="I86" s="41" t="n">
        <v>16659.0259</v>
      </c>
      <c r="J86" s="41" t="n">
        <v>4059.16485</v>
      </c>
      <c r="K86" s="41" t="n">
        <v>3797.84959</v>
      </c>
      <c r="L86" s="41" t="n">
        <v>7857.01444</v>
      </c>
      <c r="M86" s="41" t="n">
        <v>1997.23949</v>
      </c>
      <c r="N86" s="41" t="n">
        <v>0</v>
      </c>
      <c r="O86" s="41" t="n">
        <v>3047.23771</v>
      </c>
      <c r="P86" s="41" t="n">
        <v>1476.74399</v>
      </c>
      <c r="Q86" s="41" t="n">
        <v>1324.43196</v>
      </c>
      <c r="R86" s="41" t="n">
        <v>7845.65315</v>
      </c>
      <c r="S86" s="41" t="n">
        <v>534.76025</v>
      </c>
      <c r="T86" s="41" t="n">
        <v>64.49632</v>
      </c>
      <c r="U86" s="41" t="n">
        <v>990.77</v>
      </c>
      <c r="V86" s="41" t="n">
        <v>0</v>
      </c>
      <c r="W86" s="41" t="n">
        <v>1203.08093</v>
      </c>
      <c r="X86" s="41" t="n">
        <v>2793.1075</v>
      </c>
      <c r="Y86" s="41" t="n">
        <v>50283.44979</v>
      </c>
      <c r="Z86" s="41" t="n">
        <v>31787.6747</v>
      </c>
      <c r="AA86" s="41" t="n">
        <v>18495.77509</v>
      </c>
      <c r="AB86" s="41" t="n">
        <v>0</v>
      </c>
    </row>
    <row r="87" customFormat="false" ht="12.75" hidden="false" customHeight="true" outlineLevel="0" collapsed="false">
      <c r="B87" s="107" t="n">
        <v>4505</v>
      </c>
      <c r="C87" s="107" t="s">
        <v>322</v>
      </c>
      <c r="D87" s="41" t="n">
        <v>12558.86001</v>
      </c>
      <c r="E87" s="41" t="n">
        <v>12558.86001</v>
      </c>
      <c r="F87" s="41" t="n">
        <v>4293.71886</v>
      </c>
      <c r="G87" s="41" t="n">
        <v>3477.17637</v>
      </c>
      <c r="H87" s="41" t="n">
        <v>2091.02661</v>
      </c>
      <c r="I87" s="41" t="n">
        <v>9861.92184</v>
      </c>
      <c r="J87" s="41" t="n">
        <v>1496.15872</v>
      </c>
      <c r="K87" s="41" t="n">
        <v>3513.42127</v>
      </c>
      <c r="L87" s="41" t="n">
        <v>5009.57999</v>
      </c>
      <c r="M87" s="41" t="n">
        <v>2016.99419</v>
      </c>
      <c r="N87" s="41" t="n">
        <v>0</v>
      </c>
      <c r="O87" s="41" t="n">
        <v>369.76749</v>
      </c>
      <c r="P87" s="41" t="n">
        <v>333.05322</v>
      </c>
      <c r="Q87" s="41" t="n">
        <v>1024.29918</v>
      </c>
      <c r="R87" s="41" t="n">
        <v>3744.11408</v>
      </c>
      <c r="S87" s="41" t="n">
        <v>115.69277</v>
      </c>
      <c r="T87" s="41" t="n">
        <v>54.81452</v>
      </c>
      <c r="U87" s="41" t="n">
        <v>215.169</v>
      </c>
      <c r="V87" s="41" t="n">
        <v>0</v>
      </c>
      <c r="W87" s="41" t="n">
        <v>371.15133</v>
      </c>
      <c r="X87" s="41" t="n">
        <v>756.82762</v>
      </c>
      <c r="Y87" s="41" t="n">
        <v>31931.30354</v>
      </c>
      <c r="Z87" s="41" t="n">
        <v>22420.78185</v>
      </c>
      <c r="AA87" s="41" t="n">
        <v>9510.52169</v>
      </c>
      <c r="AB87" s="41" t="n">
        <v>0</v>
      </c>
    </row>
    <row r="88" customFormat="false" ht="12.75" hidden="false" customHeight="true" outlineLevel="0" collapsed="false">
      <c r="B88" s="107" t="n">
        <v>4506</v>
      </c>
      <c r="C88" s="107" t="s">
        <v>323</v>
      </c>
      <c r="D88" s="41" t="n">
        <v>5388.74525</v>
      </c>
      <c r="E88" s="41" t="n">
        <v>5388.74525</v>
      </c>
      <c r="F88" s="41" t="n">
        <v>7110.69646</v>
      </c>
      <c r="G88" s="41" t="n">
        <v>2181.27536</v>
      </c>
      <c r="H88" s="41" t="n">
        <v>2366.82238</v>
      </c>
      <c r="I88" s="41" t="n">
        <v>11658.7942</v>
      </c>
      <c r="J88" s="41" t="n">
        <v>745.28215</v>
      </c>
      <c r="K88" s="41" t="n">
        <v>759.81558</v>
      </c>
      <c r="L88" s="41" t="n">
        <v>1505.09773</v>
      </c>
      <c r="M88" s="41" t="n">
        <v>637.71872</v>
      </c>
      <c r="N88" s="41" t="n">
        <v>0</v>
      </c>
      <c r="O88" s="41" t="n">
        <v>230.3197</v>
      </c>
      <c r="P88" s="41" t="n">
        <v>1419.49028</v>
      </c>
      <c r="Q88" s="41" t="n">
        <v>212.39116</v>
      </c>
      <c r="R88" s="41" t="n">
        <v>2499.91986</v>
      </c>
      <c r="S88" s="41" t="n">
        <v>156.48167</v>
      </c>
      <c r="T88" s="41" t="n">
        <v>4.87412</v>
      </c>
      <c r="U88" s="41" t="n">
        <v>116.935</v>
      </c>
      <c r="V88" s="41" t="n">
        <v>0</v>
      </c>
      <c r="W88" s="41" t="n">
        <v>109.60357</v>
      </c>
      <c r="X88" s="41" t="n">
        <v>387.89436</v>
      </c>
      <c r="Y88" s="41" t="n">
        <v>21440.4514</v>
      </c>
      <c r="Z88" s="41" t="n">
        <v>17047.53945</v>
      </c>
      <c r="AA88" s="41" t="n">
        <v>4392.91195</v>
      </c>
      <c r="AB88" s="41" t="n">
        <v>0</v>
      </c>
    </row>
    <row r="89" customFormat="false" ht="12.75" hidden="false" customHeight="true" outlineLevel="0" collapsed="false">
      <c r="B89" s="107" t="n">
        <v>4507</v>
      </c>
      <c r="C89" s="107" t="s">
        <v>324</v>
      </c>
      <c r="D89" s="41" t="n">
        <v>22020.54928</v>
      </c>
      <c r="E89" s="41" t="n">
        <v>22020.54928</v>
      </c>
      <c r="F89" s="41" t="n">
        <v>7710.60474</v>
      </c>
      <c r="G89" s="41" t="n">
        <v>7856.71015</v>
      </c>
      <c r="H89" s="41" t="n">
        <v>3068.46755</v>
      </c>
      <c r="I89" s="41" t="n">
        <v>18635.78244</v>
      </c>
      <c r="J89" s="41" t="n">
        <v>3846.63795</v>
      </c>
      <c r="K89" s="41" t="n">
        <v>4161.25259</v>
      </c>
      <c r="L89" s="41" t="n">
        <v>8007.89054</v>
      </c>
      <c r="M89" s="41" t="n">
        <v>1363.56203</v>
      </c>
      <c r="N89" s="41" t="n">
        <v>0</v>
      </c>
      <c r="O89" s="41" t="n">
        <v>2717.63604</v>
      </c>
      <c r="P89" s="41" t="n">
        <v>1021.99799</v>
      </c>
      <c r="Q89" s="41" t="n">
        <v>1180.4163</v>
      </c>
      <c r="R89" s="41" t="n">
        <v>6283.61236</v>
      </c>
      <c r="S89" s="41" t="n">
        <v>265.84154</v>
      </c>
      <c r="T89" s="41" t="n">
        <v>51.50053</v>
      </c>
      <c r="U89" s="41" t="n">
        <v>224.379</v>
      </c>
      <c r="V89" s="41" t="n">
        <v>0</v>
      </c>
      <c r="W89" s="41" t="n">
        <v>1641.74635</v>
      </c>
      <c r="X89" s="41" t="n">
        <v>2183.46742</v>
      </c>
      <c r="Y89" s="41" t="n">
        <v>57131.30204</v>
      </c>
      <c r="Z89" s="41" t="n">
        <v>40656.33172</v>
      </c>
      <c r="AA89" s="41" t="n">
        <v>16474.97032</v>
      </c>
      <c r="AB89" s="41" t="n">
        <v>0</v>
      </c>
    </row>
    <row r="90" customFormat="false" ht="12.75" hidden="false" customHeight="true" outlineLevel="0" collapsed="false">
      <c r="A90" s="5"/>
      <c r="B90" s="107"/>
      <c r="C90" s="44" t="s">
        <v>325</v>
      </c>
      <c r="D90" s="44" t="n">
        <v>25718.98827</v>
      </c>
      <c r="E90" s="44" t="n">
        <v>25718.98827</v>
      </c>
      <c r="F90" s="44" t="n">
        <v>3185.67447000002</v>
      </c>
      <c r="G90" s="44" t="n">
        <v>27905.52342</v>
      </c>
      <c r="H90" s="44" t="n">
        <v>26191.2821</v>
      </c>
      <c r="I90" s="44" t="n">
        <v>57282.47999</v>
      </c>
      <c r="J90" s="44" t="n">
        <v>9323.43616</v>
      </c>
      <c r="K90" s="44" t="n">
        <v>19022.29173</v>
      </c>
      <c r="L90" s="44" t="n">
        <v>28345.72789</v>
      </c>
      <c r="M90" s="44" t="n">
        <v>4397.51697</v>
      </c>
      <c r="N90" s="44" t="n">
        <v>0</v>
      </c>
      <c r="O90" s="44" t="n">
        <v>20761.62561</v>
      </c>
      <c r="P90" s="44" t="n">
        <v>219.143410000001</v>
      </c>
      <c r="Q90" s="44" t="n">
        <v>2699.72312</v>
      </c>
      <c r="R90" s="44" t="n">
        <v>28078.00911</v>
      </c>
      <c r="S90" s="44" t="n">
        <v>461.831149999999</v>
      </c>
      <c r="T90" s="44" t="n">
        <v>-382.51941</v>
      </c>
      <c r="U90" s="44" t="n">
        <v>117.17</v>
      </c>
      <c r="V90" s="44" t="n">
        <v>0</v>
      </c>
      <c r="W90" s="44" t="n">
        <v>2536.59273</v>
      </c>
      <c r="X90" s="44" t="n">
        <v>2733.07447</v>
      </c>
      <c r="Y90" s="44" t="n">
        <v>142158.27973</v>
      </c>
      <c r="Z90" s="44" t="n">
        <v>83001.4682600001</v>
      </c>
      <c r="AA90" s="44" t="n">
        <v>59156.81147</v>
      </c>
      <c r="AB90" s="44" t="n">
        <v>0</v>
      </c>
    </row>
    <row r="91" customFormat="false" ht="6.95" hidden="false" customHeight="true" outlineLevel="0" collapsed="false">
      <c r="B91" s="107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</row>
    <row r="92" customFormat="false" ht="12.75" hidden="false" customHeight="true" outlineLevel="0" collapsed="false">
      <c r="B92" s="107" t="n">
        <v>55</v>
      </c>
      <c r="C92" s="39" t="s">
        <v>326</v>
      </c>
      <c r="D92" s="39" t="n">
        <v>8604.156</v>
      </c>
      <c r="E92" s="39" t="n">
        <v>8604.156</v>
      </c>
      <c r="F92" s="39" t="n">
        <v>16513.15908</v>
      </c>
      <c r="G92" s="39" t="n">
        <v>10784.94698</v>
      </c>
      <c r="H92" s="39" t="n">
        <v>594.73067</v>
      </c>
      <c r="I92" s="39" t="n">
        <v>27892.83673</v>
      </c>
      <c r="J92" s="39" t="n">
        <v>8425.6615</v>
      </c>
      <c r="K92" s="39" t="n">
        <v>711.40307</v>
      </c>
      <c r="L92" s="39" t="n">
        <v>9137.06457</v>
      </c>
      <c r="M92" s="39" t="n">
        <v>5113.75763</v>
      </c>
      <c r="N92" s="39" t="n">
        <v>0</v>
      </c>
      <c r="O92" s="39" t="n">
        <v>4614.84076</v>
      </c>
      <c r="P92" s="39" t="n">
        <v>338.5035</v>
      </c>
      <c r="Q92" s="39" t="n">
        <v>120.93667</v>
      </c>
      <c r="R92" s="39" t="n">
        <v>10188.03856</v>
      </c>
      <c r="S92" s="39" t="n">
        <v>34.46709</v>
      </c>
      <c r="T92" s="39" t="n">
        <v>0</v>
      </c>
      <c r="U92" s="39" t="n">
        <v>1050.349</v>
      </c>
      <c r="V92" s="39" t="n">
        <v>0</v>
      </c>
      <c r="W92" s="39" t="n">
        <v>19.60295</v>
      </c>
      <c r="X92" s="39" t="n">
        <v>1104.41904</v>
      </c>
      <c r="Y92" s="39" t="n">
        <v>56926.5149</v>
      </c>
      <c r="Z92" s="39" t="n">
        <v>36496.99273</v>
      </c>
      <c r="AA92" s="39" t="n">
        <v>20429.52217</v>
      </c>
      <c r="AB92" s="39" t="n">
        <v>0</v>
      </c>
    </row>
    <row r="93" customFormat="false" ht="12.75" hidden="false" customHeight="true" outlineLevel="0" collapsed="false">
      <c r="B93" s="107" t="n">
        <v>5501</v>
      </c>
      <c r="C93" s="39" t="s">
        <v>327</v>
      </c>
      <c r="D93" s="39" t="n">
        <v>3824.74074</v>
      </c>
      <c r="E93" s="39" t="n">
        <v>3824.74074</v>
      </c>
      <c r="F93" s="39" t="n">
        <v>681.24674</v>
      </c>
      <c r="G93" s="39" t="n">
        <v>364.70451</v>
      </c>
      <c r="H93" s="39" t="n">
        <v>594.73067</v>
      </c>
      <c r="I93" s="39" t="n">
        <v>1640.68192</v>
      </c>
      <c r="J93" s="39" t="n">
        <v>211.30566</v>
      </c>
      <c r="K93" s="39" t="n">
        <v>84.32723</v>
      </c>
      <c r="L93" s="39" t="n">
        <v>295.63289</v>
      </c>
      <c r="M93" s="39" t="n">
        <v>375.72233</v>
      </c>
      <c r="N93" s="39" t="n">
        <v>0</v>
      </c>
      <c r="O93" s="39" t="n">
        <v>3690.79351</v>
      </c>
      <c r="P93" s="39" t="n">
        <v>5.44612</v>
      </c>
      <c r="Q93" s="39" t="n">
        <v>0</v>
      </c>
      <c r="R93" s="39" t="n">
        <v>4071.96196</v>
      </c>
      <c r="S93" s="39" t="n">
        <v>34.30709</v>
      </c>
      <c r="T93" s="39" t="n">
        <v>0</v>
      </c>
      <c r="U93" s="39" t="n">
        <v>0</v>
      </c>
      <c r="V93" s="39" t="n">
        <v>0</v>
      </c>
      <c r="W93" s="39" t="n">
        <v>0</v>
      </c>
      <c r="X93" s="39" t="n">
        <v>34.30709</v>
      </c>
      <c r="Y93" s="39" t="n">
        <v>9867.3246</v>
      </c>
      <c r="Z93" s="39" t="n">
        <v>5465.42266</v>
      </c>
      <c r="AA93" s="39" t="n">
        <v>4401.90194</v>
      </c>
      <c r="AB93" s="39" t="n">
        <v>0</v>
      </c>
    </row>
    <row r="94" customFormat="false" ht="12.75" hidden="false" customHeight="true" outlineLevel="0" collapsed="false">
      <c r="B94" s="107" t="n">
        <v>5502</v>
      </c>
      <c r="C94" s="39" t="s">
        <v>328</v>
      </c>
      <c r="D94" s="39" t="n">
        <v>0</v>
      </c>
      <c r="E94" s="39" t="n">
        <v>0</v>
      </c>
      <c r="F94" s="39" t="n">
        <v>0</v>
      </c>
      <c r="G94" s="39" t="n">
        <v>0</v>
      </c>
      <c r="H94" s="39" t="n">
        <v>0</v>
      </c>
      <c r="I94" s="39" t="n">
        <v>0</v>
      </c>
      <c r="J94" s="39" t="n">
        <v>182.39383</v>
      </c>
      <c r="K94" s="39" t="n">
        <v>0</v>
      </c>
      <c r="L94" s="39" t="n">
        <v>182.39383</v>
      </c>
      <c r="M94" s="39" t="n">
        <v>0</v>
      </c>
      <c r="N94" s="39" t="n">
        <v>0</v>
      </c>
      <c r="O94" s="39" t="n">
        <v>0</v>
      </c>
      <c r="P94" s="39" t="n">
        <v>132.10066</v>
      </c>
      <c r="Q94" s="39" t="n">
        <v>0</v>
      </c>
      <c r="R94" s="39" t="n">
        <v>132.10066</v>
      </c>
      <c r="S94" s="39" t="n">
        <v>0</v>
      </c>
      <c r="T94" s="39" t="n">
        <v>0</v>
      </c>
      <c r="U94" s="39" t="n">
        <v>0</v>
      </c>
      <c r="V94" s="39" t="n">
        <v>0</v>
      </c>
      <c r="W94" s="39" t="n">
        <v>0</v>
      </c>
      <c r="X94" s="39" t="n">
        <v>0</v>
      </c>
      <c r="Y94" s="39" t="n">
        <v>314.49449</v>
      </c>
      <c r="Z94" s="39" t="n">
        <v>0</v>
      </c>
      <c r="AA94" s="39" t="n">
        <v>314.49449</v>
      </c>
      <c r="AB94" s="39" t="n">
        <v>0</v>
      </c>
    </row>
    <row r="95" customFormat="false" ht="12.75" hidden="false" customHeight="true" outlineLevel="0" collapsed="false">
      <c r="B95" s="107" t="n">
        <v>5590</v>
      </c>
      <c r="C95" s="107" t="s">
        <v>329</v>
      </c>
      <c r="D95" s="41" t="n">
        <v>4779.41526</v>
      </c>
      <c r="E95" s="41" t="n">
        <v>4779.41526</v>
      </c>
      <c r="F95" s="41" t="n">
        <v>15831.91234</v>
      </c>
      <c r="G95" s="41" t="n">
        <v>10420.24247</v>
      </c>
      <c r="H95" s="41" t="n">
        <v>0</v>
      </c>
      <c r="I95" s="41" t="n">
        <v>26252.15481</v>
      </c>
      <c r="J95" s="41" t="n">
        <v>8031.96201</v>
      </c>
      <c r="K95" s="41" t="n">
        <v>627.07584</v>
      </c>
      <c r="L95" s="41" t="n">
        <v>8659.03785</v>
      </c>
      <c r="M95" s="41" t="n">
        <v>4738.0353</v>
      </c>
      <c r="N95" s="41" t="n">
        <v>0</v>
      </c>
      <c r="O95" s="41" t="n">
        <v>924.04725</v>
      </c>
      <c r="P95" s="41" t="n">
        <v>200.95672</v>
      </c>
      <c r="Q95" s="41" t="n">
        <v>120.93667</v>
      </c>
      <c r="R95" s="41" t="n">
        <v>5983.97594</v>
      </c>
      <c r="S95" s="41" t="n">
        <v>0.16</v>
      </c>
      <c r="T95" s="41" t="n">
        <v>0</v>
      </c>
      <c r="U95" s="41" t="n">
        <v>1050.349</v>
      </c>
      <c r="V95" s="41" t="n">
        <v>0</v>
      </c>
      <c r="W95" s="41" t="n">
        <v>19.60295</v>
      </c>
      <c r="X95" s="41" t="n">
        <v>1070.11195</v>
      </c>
      <c r="Y95" s="41" t="n">
        <v>46744.69581</v>
      </c>
      <c r="Z95" s="41" t="n">
        <v>31031.57007</v>
      </c>
      <c r="AA95" s="41" t="n">
        <v>15713.12574</v>
      </c>
      <c r="AB95" s="41" t="n">
        <v>0</v>
      </c>
    </row>
    <row r="96" customFormat="false" ht="12.75" hidden="false" customHeight="true" outlineLevel="0" collapsed="false">
      <c r="B96" s="107" t="n">
        <v>46</v>
      </c>
      <c r="C96" s="39" t="s">
        <v>330</v>
      </c>
      <c r="D96" s="39" t="n">
        <v>2239.08143</v>
      </c>
      <c r="E96" s="39" t="n">
        <v>2239.08143</v>
      </c>
      <c r="F96" s="39" t="n">
        <v>172.96492</v>
      </c>
      <c r="G96" s="39" t="n">
        <v>2737.19273</v>
      </c>
      <c r="H96" s="39" t="n">
        <v>5.2568</v>
      </c>
      <c r="I96" s="39" t="n">
        <v>2915.41445</v>
      </c>
      <c r="J96" s="39" t="n">
        <v>98.26388</v>
      </c>
      <c r="K96" s="39" t="n">
        <v>5.56161</v>
      </c>
      <c r="L96" s="39" t="n">
        <v>103.82549</v>
      </c>
      <c r="M96" s="39" t="n">
        <v>3.76064</v>
      </c>
      <c r="N96" s="39" t="n">
        <v>0</v>
      </c>
      <c r="O96" s="39" t="n">
        <v>630.26194</v>
      </c>
      <c r="P96" s="39" t="n">
        <v>318.43696</v>
      </c>
      <c r="Q96" s="39" t="n">
        <v>0</v>
      </c>
      <c r="R96" s="39" t="n">
        <v>952.45954</v>
      </c>
      <c r="S96" s="39" t="n">
        <v>19.24172</v>
      </c>
      <c r="T96" s="39" t="n">
        <v>6.35798</v>
      </c>
      <c r="U96" s="39" t="n">
        <v>33.505</v>
      </c>
      <c r="V96" s="39" t="n">
        <v>0</v>
      </c>
      <c r="W96" s="39" t="n">
        <v>250.1111</v>
      </c>
      <c r="X96" s="39" t="n">
        <v>309.2158</v>
      </c>
      <c r="Y96" s="39" t="n">
        <v>6519.99671</v>
      </c>
      <c r="Z96" s="39" t="n">
        <v>5154.49588</v>
      </c>
      <c r="AA96" s="39" t="n">
        <v>1365.50083</v>
      </c>
      <c r="AB96" s="39" t="n">
        <v>0</v>
      </c>
    </row>
    <row r="97" customFormat="false" ht="12.75" hidden="false" customHeight="true" outlineLevel="0" collapsed="false">
      <c r="B97" s="107" t="n">
        <v>4690</v>
      </c>
      <c r="C97" s="107" t="s">
        <v>280</v>
      </c>
      <c r="D97" s="41" t="n">
        <v>1285.57293</v>
      </c>
      <c r="E97" s="41" t="n">
        <v>1285.57293</v>
      </c>
      <c r="F97" s="41" t="n">
        <v>0.38258</v>
      </c>
      <c r="G97" s="41" t="n">
        <v>1089.8275</v>
      </c>
      <c r="H97" s="41" t="n">
        <v>0</v>
      </c>
      <c r="I97" s="41" t="n">
        <v>1090.21008</v>
      </c>
      <c r="J97" s="41" t="n">
        <v>97.92887</v>
      </c>
      <c r="K97" s="41" t="n">
        <v>0</v>
      </c>
      <c r="L97" s="41" t="n">
        <v>97.92887</v>
      </c>
      <c r="M97" s="41" t="n">
        <v>3.76064</v>
      </c>
      <c r="N97" s="41" t="n">
        <v>0</v>
      </c>
      <c r="O97" s="41" t="n">
        <v>0</v>
      </c>
      <c r="P97" s="41" t="n">
        <v>285.0327</v>
      </c>
      <c r="Q97" s="41" t="n">
        <v>0</v>
      </c>
      <c r="R97" s="41" t="n">
        <v>288.79334</v>
      </c>
      <c r="S97" s="41" t="n">
        <v>0.00016</v>
      </c>
      <c r="T97" s="41" t="n">
        <v>0</v>
      </c>
      <c r="U97" s="41" t="n">
        <v>33.505</v>
      </c>
      <c r="V97" s="41" t="n">
        <v>0</v>
      </c>
      <c r="W97" s="41" t="n">
        <v>250.1111</v>
      </c>
      <c r="X97" s="41" t="n">
        <v>283.61626</v>
      </c>
      <c r="Y97" s="41" t="n">
        <v>3046.12148</v>
      </c>
      <c r="Z97" s="41" t="n">
        <v>2375.78301</v>
      </c>
      <c r="AA97" s="41" t="n">
        <v>670.33847</v>
      </c>
      <c r="AB97" s="41" t="n">
        <v>0</v>
      </c>
    </row>
    <row r="98" customFormat="false" ht="12.75" hidden="false" customHeight="true" outlineLevel="0" collapsed="false">
      <c r="A98" s="5"/>
      <c r="B98" s="107"/>
      <c r="C98" s="44" t="s">
        <v>331</v>
      </c>
      <c r="D98" s="44" t="n">
        <v>32084.06284</v>
      </c>
      <c r="E98" s="44" t="n">
        <v>32084.06284</v>
      </c>
      <c r="F98" s="44" t="n">
        <v>19525.86863</v>
      </c>
      <c r="G98" s="44" t="n">
        <v>35953.27767</v>
      </c>
      <c r="H98" s="44" t="n">
        <v>26780.75597</v>
      </c>
      <c r="I98" s="44" t="n">
        <v>82259.90227</v>
      </c>
      <c r="J98" s="44" t="n">
        <v>17650.83378</v>
      </c>
      <c r="K98" s="44" t="n">
        <v>19728.13319</v>
      </c>
      <c r="L98" s="44" t="n">
        <v>37378.96697</v>
      </c>
      <c r="M98" s="44" t="n">
        <v>9507.51396</v>
      </c>
      <c r="N98" s="44" t="n">
        <v>0</v>
      </c>
      <c r="O98" s="44" t="n">
        <v>24746.20443</v>
      </c>
      <c r="P98" s="44" t="n">
        <v>239.209950000001</v>
      </c>
      <c r="Q98" s="44" t="n">
        <v>2820.65979</v>
      </c>
      <c r="R98" s="44" t="n">
        <v>37313.58813</v>
      </c>
      <c r="S98" s="44" t="n">
        <v>477.056519999999</v>
      </c>
      <c r="T98" s="44" t="n">
        <v>-388.87739</v>
      </c>
      <c r="U98" s="44" t="n">
        <v>1134.014</v>
      </c>
      <c r="V98" s="44" t="n">
        <v>0</v>
      </c>
      <c r="W98" s="44" t="n">
        <v>2306.08458</v>
      </c>
      <c r="X98" s="44" t="n">
        <v>3528.27771</v>
      </c>
      <c r="Y98" s="44" t="n">
        <v>192564.79792</v>
      </c>
      <c r="Z98" s="44" t="n">
        <v>114343.96511</v>
      </c>
      <c r="AA98" s="44" t="n">
        <v>78220.83281</v>
      </c>
      <c r="AB98" s="44" t="n">
        <v>0</v>
      </c>
    </row>
    <row r="99" customFormat="false" ht="6.95" hidden="false" customHeight="true" outlineLevel="0" collapsed="false">
      <c r="B99" s="107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</row>
    <row r="100" customFormat="false" ht="12.75" hidden="false" customHeight="true" outlineLevel="0" collapsed="false">
      <c r="B100" s="107" t="n">
        <v>56</v>
      </c>
      <c r="C100" s="39" t="s">
        <v>332</v>
      </c>
      <c r="D100" s="39" t="n">
        <v>20008.95744</v>
      </c>
      <c r="E100" s="39" t="n">
        <v>20008.95744</v>
      </c>
      <c r="F100" s="39" t="n">
        <v>5540.32027</v>
      </c>
      <c r="G100" s="39" t="n">
        <v>18525.17897</v>
      </c>
      <c r="H100" s="39" t="n">
        <v>1352.74003</v>
      </c>
      <c r="I100" s="39" t="n">
        <v>25418.23927</v>
      </c>
      <c r="J100" s="39" t="n">
        <v>801.51779</v>
      </c>
      <c r="K100" s="39" t="n">
        <v>1551.2586</v>
      </c>
      <c r="L100" s="39" t="n">
        <v>2352.77639</v>
      </c>
      <c r="M100" s="39" t="n">
        <v>292.78929</v>
      </c>
      <c r="N100" s="39" t="n">
        <v>0</v>
      </c>
      <c r="O100" s="39" t="n">
        <v>1266.91301</v>
      </c>
      <c r="P100" s="39" t="n">
        <v>3014.03889</v>
      </c>
      <c r="Q100" s="39" t="n">
        <v>890.49752</v>
      </c>
      <c r="R100" s="39" t="n">
        <v>5464.23871</v>
      </c>
      <c r="S100" s="39" t="n">
        <v>652.17358</v>
      </c>
      <c r="T100" s="39" t="n">
        <v>117.62246</v>
      </c>
      <c r="U100" s="39" t="n">
        <v>259.989</v>
      </c>
      <c r="V100" s="39" t="n">
        <v>0</v>
      </c>
      <c r="W100" s="39" t="n">
        <v>998.56058</v>
      </c>
      <c r="X100" s="39" t="n">
        <v>2028.34562</v>
      </c>
      <c r="Y100" s="39" t="n">
        <v>55272.55743</v>
      </c>
      <c r="Z100" s="39" t="n">
        <v>45427.19671</v>
      </c>
      <c r="AA100" s="39" t="n">
        <v>9845.36072</v>
      </c>
      <c r="AB100" s="39" t="n">
        <v>0</v>
      </c>
    </row>
    <row r="101" customFormat="false" ht="12.75" hidden="false" customHeight="true" outlineLevel="0" collapsed="false">
      <c r="B101" s="107" t="n">
        <v>5604</v>
      </c>
      <c r="C101" s="107" t="s">
        <v>333</v>
      </c>
      <c r="D101" s="41" t="n">
        <v>16496.91259</v>
      </c>
      <c r="E101" s="41" t="n">
        <v>16496.91259</v>
      </c>
      <c r="F101" s="41" t="n">
        <v>4767.87156</v>
      </c>
      <c r="G101" s="41" t="n">
        <v>13798.22984</v>
      </c>
      <c r="H101" s="41" t="n">
        <v>1093.49717</v>
      </c>
      <c r="I101" s="41" t="n">
        <v>19659.59857</v>
      </c>
      <c r="J101" s="41" t="n">
        <v>502.6349</v>
      </c>
      <c r="K101" s="41" t="n">
        <v>499.8243</v>
      </c>
      <c r="L101" s="41" t="n">
        <v>1002.4592</v>
      </c>
      <c r="M101" s="41" t="n">
        <v>273.2673</v>
      </c>
      <c r="N101" s="41" t="n">
        <v>0</v>
      </c>
      <c r="O101" s="41" t="n">
        <v>607.62046</v>
      </c>
      <c r="P101" s="41" t="n">
        <v>2608.40132</v>
      </c>
      <c r="Q101" s="41" t="n">
        <v>487.87707</v>
      </c>
      <c r="R101" s="41" t="n">
        <v>3977.16615</v>
      </c>
      <c r="S101" s="41" t="n">
        <v>620.43584</v>
      </c>
      <c r="T101" s="41" t="n">
        <v>65.64098</v>
      </c>
      <c r="U101" s="41" t="n">
        <v>224.185</v>
      </c>
      <c r="V101" s="41" t="n">
        <v>0</v>
      </c>
      <c r="W101" s="41" t="n">
        <v>611.85537</v>
      </c>
      <c r="X101" s="41" t="n">
        <v>1522.11719</v>
      </c>
      <c r="Y101" s="41" t="n">
        <v>42658.2537</v>
      </c>
      <c r="Z101" s="41" t="n">
        <v>36156.51116</v>
      </c>
      <c r="AA101" s="41" t="n">
        <v>6501.74254</v>
      </c>
      <c r="AB101" s="41" t="n">
        <v>0</v>
      </c>
    </row>
    <row r="102" customFormat="false" ht="12.75" hidden="false" customHeight="true" outlineLevel="0" collapsed="false">
      <c r="B102" s="107" t="n">
        <v>47</v>
      </c>
      <c r="C102" s="39" t="s">
        <v>334</v>
      </c>
      <c r="D102" s="39" t="n">
        <v>4760.53068</v>
      </c>
      <c r="E102" s="39" t="n">
        <v>4760.53068</v>
      </c>
      <c r="F102" s="39" t="n">
        <v>1244.02011</v>
      </c>
      <c r="G102" s="39" t="n">
        <v>3447.7466</v>
      </c>
      <c r="H102" s="39" t="n">
        <v>85.07928</v>
      </c>
      <c r="I102" s="39" t="n">
        <v>4776.84599</v>
      </c>
      <c r="J102" s="39" t="n">
        <v>486.19327</v>
      </c>
      <c r="K102" s="39" t="n">
        <v>1131.45971</v>
      </c>
      <c r="L102" s="39" t="n">
        <v>1617.65298</v>
      </c>
      <c r="M102" s="39" t="n">
        <v>95.25978</v>
      </c>
      <c r="N102" s="39" t="n">
        <v>0</v>
      </c>
      <c r="O102" s="39" t="n">
        <v>561.21625</v>
      </c>
      <c r="P102" s="39" t="n">
        <v>1494.50633</v>
      </c>
      <c r="Q102" s="39" t="n">
        <v>60.68486</v>
      </c>
      <c r="R102" s="39" t="n">
        <v>2211.66722</v>
      </c>
      <c r="S102" s="39" t="n">
        <v>33.60711</v>
      </c>
      <c r="T102" s="39" t="n">
        <v>97.47534</v>
      </c>
      <c r="U102" s="39" t="n">
        <v>221.294</v>
      </c>
      <c r="V102" s="39" t="n">
        <v>0</v>
      </c>
      <c r="W102" s="39" t="n">
        <v>212.20508</v>
      </c>
      <c r="X102" s="39" t="n">
        <v>564.58153</v>
      </c>
      <c r="Y102" s="39" t="n">
        <v>13931.2784</v>
      </c>
      <c r="Z102" s="39" t="n">
        <v>9537.37667</v>
      </c>
      <c r="AA102" s="39" t="n">
        <v>4393.90173</v>
      </c>
      <c r="AB102" s="39" t="n">
        <v>0</v>
      </c>
    </row>
    <row r="103" customFormat="false" ht="12.75" hidden="false" customHeight="true" outlineLevel="0" collapsed="false">
      <c r="B103" s="107" t="n">
        <v>4701</v>
      </c>
      <c r="C103" s="107" t="s">
        <v>335</v>
      </c>
      <c r="D103" s="41" t="n">
        <v>0.15039</v>
      </c>
      <c r="E103" s="41" t="n">
        <v>0.15039</v>
      </c>
      <c r="F103" s="41" t="n">
        <v>5.25632</v>
      </c>
      <c r="G103" s="41" t="n">
        <v>15.07454</v>
      </c>
      <c r="H103" s="41" t="n">
        <v>0</v>
      </c>
      <c r="I103" s="41" t="n">
        <v>20.33086</v>
      </c>
      <c r="J103" s="41" t="n">
        <v>0.13402</v>
      </c>
      <c r="K103" s="41" t="n">
        <v>0</v>
      </c>
      <c r="L103" s="41" t="n">
        <v>0.13402</v>
      </c>
      <c r="M103" s="41" t="n">
        <v>6.62934</v>
      </c>
      <c r="N103" s="41" t="n">
        <v>0</v>
      </c>
      <c r="O103" s="41" t="n">
        <v>43.90118</v>
      </c>
      <c r="P103" s="41" t="n">
        <v>22.60211</v>
      </c>
      <c r="Q103" s="41" t="n">
        <v>0</v>
      </c>
      <c r="R103" s="41" t="n">
        <v>73.13263</v>
      </c>
      <c r="S103" s="41" t="n">
        <v>2.49995</v>
      </c>
      <c r="T103" s="41" t="n">
        <v>0</v>
      </c>
      <c r="U103" s="41" t="n">
        <v>0</v>
      </c>
      <c r="V103" s="41" t="n">
        <v>0</v>
      </c>
      <c r="W103" s="41" t="n">
        <v>1.7275</v>
      </c>
      <c r="X103" s="41" t="n">
        <v>4.22745</v>
      </c>
      <c r="Y103" s="41" t="n">
        <v>97.97535</v>
      </c>
      <c r="Z103" s="41" t="n">
        <v>20.48125</v>
      </c>
      <c r="AA103" s="41" t="n">
        <v>77.4941</v>
      </c>
      <c r="AB103" s="41" t="n">
        <v>0</v>
      </c>
    </row>
    <row r="104" customFormat="false" ht="12.75" hidden="false" customHeight="true" outlineLevel="0" collapsed="false">
      <c r="B104" s="107" t="n">
        <v>4702</v>
      </c>
      <c r="C104" s="107" t="s">
        <v>336</v>
      </c>
      <c r="D104" s="41" t="n">
        <v>0</v>
      </c>
      <c r="E104" s="41" t="n">
        <v>0</v>
      </c>
      <c r="F104" s="41" t="n">
        <v>0</v>
      </c>
      <c r="G104" s="41" t="n">
        <v>0</v>
      </c>
      <c r="H104" s="41" t="n">
        <v>0</v>
      </c>
      <c r="I104" s="41" t="n">
        <v>0</v>
      </c>
      <c r="J104" s="41" t="n">
        <v>0</v>
      </c>
      <c r="K104" s="41" t="n">
        <v>0</v>
      </c>
      <c r="L104" s="41" t="n">
        <v>0</v>
      </c>
      <c r="M104" s="41" t="n">
        <v>0</v>
      </c>
      <c r="N104" s="41" t="n">
        <v>0</v>
      </c>
      <c r="O104" s="41" t="n">
        <v>0</v>
      </c>
      <c r="P104" s="41" t="n">
        <v>0</v>
      </c>
      <c r="Q104" s="41" t="n">
        <v>0</v>
      </c>
      <c r="R104" s="41" t="n">
        <v>0</v>
      </c>
      <c r="S104" s="41" t="n">
        <v>0</v>
      </c>
      <c r="T104" s="41" t="n">
        <v>0</v>
      </c>
      <c r="U104" s="41" t="n">
        <v>0</v>
      </c>
      <c r="V104" s="41" t="n">
        <v>0</v>
      </c>
      <c r="W104" s="41" t="n">
        <v>0</v>
      </c>
      <c r="X104" s="41" t="n">
        <v>0</v>
      </c>
      <c r="Y104" s="41" t="n">
        <v>0</v>
      </c>
      <c r="Z104" s="41" t="n">
        <v>0</v>
      </c>
      <c r="AA104" s="41" t="n">
        <v>0</v>
      </c>
      <c r="AB104" s="41" t="n">
        <v>0</v>
      </c>
    </row>
    <row r="105" customFormat="false" ht="12.75" hidden="false" customHeight="true" outlineLevel="0" collapsed="false">
      <c r="B105" s="107" t="n">
        <v>4703</v>
      </c>
      <c r="C105" s="107" t="s">
        <v>337</v>
      </c>
      <c r="D105" s="41" t="n">
        <v>1158.97982</v>
      </c>
      <c r="E105" s="41" t="n">
        <v>1158.97982</v>
      </c>
      <c r="F105" s="41" t="n">
        <v>698.05144</v>
      </c>
      <c r="G105" s="41" t="n">
        <v>195.21455</v>
      </c>
      <c r="H105" s="41" t="n">
        <v>85.07928</v>
      </c>
      <c r="I105" s="41" t="n">
        <v>978.34527</v>
      </c>
      <c r="J105" s="41" t="n">
        <v>486.05925</v>
      </c>
      <c r="K105" s="41" t="n">
        <v>6.25083</v>
      </c>
      <c r="L105" s="41" t="n">
        <v>492.31008</v>
      </c>
      <c r="M105" s="41" t="n">
        <v>8.66309</v>
      </c>
      <c r="N105" s="41" t="n">
        <v>0</v>
      </c>
      <c r="O105" s="41" t="n">
        <v>26.96654</v>
      </c>
      <c r="P105" s="41" t="n">
        <v>398.49532</v>
      </c>
      <c r="Q105" s="41" t="n">
        <v>58.56754</v>
      </c>
      <c r="R105" s="41" t="n">
        <v>492.69249</v>
      </c>
      <c r="S105" s="41" t="n">
        <v>29.1223</v>
      </c>
      <c r="T105" s="41" t="n">
        <v>97.47534</v>
      </c>
      <c r="U105" s="41" t="n">
        <v>1.597</v>
      </c>
      <c r="V105" s="41" t="n">
        <v>0</v>
      </c>
      <c r="W105" s="41" t="n">
        <v>210.47758</v>
      </c>
      <c r="X105" s="41" t="n">
        <v>338.67222</v>
      </c>
      <c r="Y105" s="41" t="n">
        <v>3460.99988</v>
      </c>
      <c r="Z105" s="41" t="n">
        <v>2137.32509</v>
      </c>
      <c r="AA105" s="41" t="n">
        <v>1323.67479</v>
      </c>
      <c r="AB105" s="41" t="n">
        <v>0</v>
      </c>
    </row>
    <row r="106" customFormat="false" ht="12.75" hidden="false" customHeight="true" outlineLevel="0" collapsed="false">
      <c r="B106" s="107" t="n">
        <v>4790</v>
      </c>
      <c r="C106" s="107" t="s">
        <v>329</v>
      </c>
      <c r="D106" s="41" t="n">
        <v>3601.40047</v>
      </c>
      <c r="E106" s="41" t="n">
        <v>3601.40047</v>
      </c>
      <c r="F106" s="41" t="n">
        <v>540.71235</v>
      </c>
      <c r="G106" s="41" t="n">
        <v>3237.45751</v>
      </c>
      <c r="H106" s="41" t="n">
        <v>0</v>
      </c>
      <c r="I106" s="41" t="n">
        <v>3778.16986</v>
      </c>
      <c r="J106" s="41" t="n">
        <v>0</v>
      </c>
      <c r="K106" s="41" t="n">
        <v>1125.20888</v>
      </c>
      <c r="L106" s="41" t="n">
        <v>1125.20888</v>
      </c>
      <c r="M106" s="41" t="n">
        <v>79.96735</v>
      </c>
      <c r="N106" s="41" t="n">
        <v>0</v>
      </c>
      <c r="O106" s="41" t="n">
        <v>490.34853</v>
      </c>
      <c r="P106" s="41" t="n">
        <v>1073.4089</v>
      </c>
      <c r="Q106" s="41" t="n">
        <v>2.11732</v>
      </c>
      <c r="R106" s="41" t="n">
        <v>1645.8421</v>
      </c>
      <c r="S106" s="41" t="n">
        <v>1.98486</v>
      </c>
      <c r="T106" s="41" t="n">
        <v>0</v>
      </c>
      <c r="U106" s="41" t="n">
        <v>219.697</v>
      </c>
      <c r="V106" s="41" t="n">
        <v>0</v>
      </c>
      <c r="W106" s="41" t="n">
        <v>0</v>
      </c>
      <c r="X106" s="41" t="n">
        <v>221.68186</v>
      </c>
      <c r="Y106" s="41" t="n">
        <v>10372.30317</v>
      </c>
      <c r="Z106" s="41" t="n">
        <v>7379.57033</v>
      </c>
      <c r="AA106" s="41" t="n">
        <v>2992.73284</v>
      </c>
      <c r="AB106" s="41" t="n">
        <v>0</v>
      </c>
    </row>
    <row r="107" customFormat="false" ht="6.95" hidden="false" customHeight="true" outlineLevel="0" collapsed="false">
      <c r="A107" s="5"/>
      <c r="B107" s="107"/>
      <c r="C107" s="107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</row>
    <row r="108" customFormat="false" ht="12.75" hidden="false" customHeight="true" outlineLevel="0" collapsed="false">
      <c r="B108" s="107"/>
      <c r="C108" s="44" t="s">
        <v>338</v>
      </c>
      <c r="D108" s="44" t="n">
        <v>47332.4896</v>
      </c>
      <c r="E108" s="44" t="n">
        <v>47332.4896</v>
      </c>
      <c r="F108" s="44" t="n">
        <v>23822.16879</v>
      </c>
      <c r="G108" s="44" t="n">
        <v>51030.71004</v>
      </c>
      <c r="H108" s="44" t="n">
        <v>28048.41672</v>
      </c>
      <c r="I108" s="44" t="n">
        <v>102901.29555</v>
      </c>
      <c r="J108" s="44" t="n">
        <v>17966.1583</v>
      </c>
      <c r="K108" s="44" t="n">
        <v>20147.93208</v>
      </c>
      <c r="L108" s="44" t="n">
        <v>38114.09038</v>
      </c>
      <c r="M108" s="44" t="n">
        <v>9705.04347</v>
      </c>
      <c r="N108" s="44" t="n">
        <v>0</v>
      </c>
      <c r="O108" s="44" t="n">
        <v>25451.90119</v>
      </c>
      <c r="P108" s="44" t="n">
        <v>1758.74251</v>
      </c>
      <c r="Q108" s="44" t="n">
        <v>3650.47245</v>
      </c>
      <c r="R108" s="44" t="n">
        <v>40566.15962</v>
      </c>
      <c r="S108" s="44" t="n">
        <v>1095.62299</v>
      </c>
      <c r="T108" s="44" t="n">
        <v>-368.73027</v>
      </c>
      <c r="U108" s="44" t="n">
        <v>1172.709</v>
      </c>
      <c r="V108" s="44" t="n">
        <v>0</v>
      </c>
      <c r="W108" s="44" t="n">
        <v>3092.44008</v>
      </c>
      <c r="X108" s="44" t="n">
        <v>4992.0418</v>
      </c>
      <c r="Y108" s="44" t="n">
        <v>233906.07695</v>
      </c>
      <c r="Z108" s="44" t="n">
        <v>150233.78515</v>
      </c>
      <c r="AA108" s="44" t="n">
        <v>83672.2918</v>
      </c>
      <c r="AB108" s="44" t="n">
        <v>0</v>
      </c>
    </row>
    <row r="109" customFormat="false" ht="6.95" hidden="false" customHeight="true" outlineLevel="0" collapsed="false">
      <c r="B109" s="107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</row>
    <row r="110" customFormat="false" ht="12.75" hidden="false" customHeight="true" outlineLevel="0" collapsed="false">
      <c r="B110" s="107" t="n">
        <v>48</v>
      </c>
      <c r="C110" s="39" t="s">
        <v>339</v>
      </c>
      <c r="D110" s="39" t="n">
        <v>13490.39625</v>
      </c>
      <c r="E110" s="39" t="n">
        <v>13490.39625</v>
      </c>
      <c r="F110" s="39" t="n">
        <v>486.786</v>
      </c>
      <c r="G110" s="39" t="n">
        <v>14730.80777</v>
      </c>
      <c r="H110" s="39" t="n">
        <v>11831.05872</v>
      </c>
      <c r="I110" s="39" t="n">
        <v>27048.65249</v>
      </c>
      <c r="J110" s="39" t="n">
        <v>6444.31165</v>
      </c>
      <c r="K110" s="39" t="n">
        <v>0</v>
      </c>
      <c r="L110" s="39" t="n">
        <v>6444.31165</v>
      </c>
      <c r="M110" s="39" t="n">
        <v>0</v>
      </c>
      <c r="N110" s="39" t="n">
        <v>0</v>
      </c>
      <c r="O110" s="39" t="n">
        <v>8233.94892</v>
      </c>
      <c r="P110" s="39" t="n">
        <v>0</v>
      </c>
      <c r="Q110" s="39" t="n">
        <v>0</v>
      </c>
      <c r="R110" s="39" t="n">
        <v>8233.94892</v>
      </c>
      <c r="S110" s="39" t="n">
        <v>0</v>
      </c>
      <c r="T110" s="39" t="n">
        <v>0</v>
      </c>
      <c r="U110" s="39" t="n">
        <v>526.805</v>
      </c>
      <c r="V110" s="39" t="n">
        <v>0</v>
      </c>
      <c r="W110" s="39" t="n">
        <v>0</v>
      </c>
      <c r="X110" s="39" t="n">
        <v>526.805</v>
      </c>
      <c r="Y110" s="39" t="n">
        <v>55744.11431</v>
      </c>
      <c r="Z110" s="39" t="n">
        <v>40539.04874</v>
      </c>
      <c r="AA110" s="39" t="n">
        <v>15205.06557</v>
      </c>
      <c r="AB110" s="39" t="n">
        <v>0</v>
      </c>
    </row>
    <row r="111" customFormat="false" ht="6.95" hidden="false" customHeight="true" outlineLevel="0" collapsed="false">
      <c r="A111" s="5"/>
      <c r="B111" s="107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</row>
    <row r="112" customFormat="false" ht="12.75" hidden="false" customHeight="true" outlineLevel="0" collapsed="false">
      <c r="B112" s="107"/>
      <c r="C112" s="44" t="s">
        <v>340</v>
      </c>
      <c r="D112" s="44" t="n">
        <v>33842.09335</v>
      </c>
      <c r="E112" s="44" t="n">
        <v>33842.09335</v>
      </c>
      <c r="F112" s="44" t="n">
        <v>23335.38279</v>
      </c>
      <c r="G112" s="44" t="n">
        <v>36299.90227</v>
      </c>
      <c r="H112" s="44" t="n">
        <v>16217.358</v>
      </c>
      <c r="I112" s="44" t="n">
        <v>75852.64306</v>
      </c>
      <c r="J112" s="44" t="n">
        <v>11521.84665</v>
      </c>
      <c r="K112" s="44" t="n">
        <v>20147.93208</v>
      </c>
      <c r="L112" s="44" t="n">
        <v>31669.77873</v>
      </c>
      <c r="M112" s="44" t="n">
        <v>9705.04347</v>
      </c>
      <c r="N112" s="44" t="n">
        <v>0</v>
      </c>
      <c r="O112" s="44" t="n">
        <v>17217.95227</v>
      </c>
      <c r="P112" s="44" t="n">
        <v>1758.74251</v>
      </c>
      <c r="Q112" s="44" t="n">
        <v>3650.47245</v>
      </c>
      <c r="R112" s="44" t="n">
        <v>32332.2107</v>
      </c>
      <c r="S112" s="44" t="n">
        <v>1095.62299</v>
      </c>
      <c r="T112" s="44" t="n">
        <v>-368.73027</v>
      </c>
      <c r="U112" s="44" t="n">
        <v>645.904</v>
      </c>
      <c r="V112" s="44" t="n">
        <v>0</v>
      </c>
      <c r="W112" s="44" t="n">
        <v>3092.44008</v>
      </c>
      <c r="X112" s="44" t="n">
        <v>4465.2368</v>
      </c>
      <c r="Y112" s="44" t="n">
        <v>178161.96264</v>
      </c>
      <c r="Z112" s="44" t="n">
        <v>109694.73641</v>
      </c>
      <c r="AA112" s="44" t="n">
        <v>68467.22623</v>
      </c>
      <c r="AB112" s="44" t="n">
        <v>0</v>
      </c>
    </row>
    <row r="113" customFormat="false" ht="12.75" hidden="false" customHeight="true" outlineLevel="0" collapsed="false">
      <c r="B113" s="107"/>
      <c r="C113" s="39"/>
      <c r="D113" s="39" t="n">
        <v>0</v>
      </c>
      <c r="E113" s="39" t="n">
        <v>0</v>
      </c>
      <c r="F113" s="39" t="n">
        <v>0</v>
      </c>
      <c r="G113" s="39" t="n">
        <v>0</v>
      </c>
      <c r="H113" s="39" t="n">
        <v>0</v>
      </c>
      <c r="I113" s="39" t="n">
        <v>0</v>
      </c>
      <c r="J113" s="39" t="n">
        <v>0</v>
      </c>
      <c r="K113" s="39" t="n">
        <v>0</v>
      </c>
      <c r="L113" s="39" t="n">
        <v>-3.27418092638254E-011</v>
      </c>
      <c r="M113" s="39" t="n">
        <v>0</v>
      </c>
      <c r="N113" s="39" t="n">
        <v>0</v>
      </c>
      <c r="O113" s="39" t="n">
        <v>0</v>
      </c>
      <c r="P113" s="39" t="n">
        <v>9.77706804405898E-012</v>
      </c>
      <c r="Q113" s="39" t="n">
        <v>0</v>
      </c>
      <c r="R113" s="39" t="n">
        <v>3.63797880709171E-011</v>
      </c>
      <c r="S113" s="39" t="n">
        <v>0</v>
      </c>
      <c r="T113" s="39" t="n">
        <v>0</v>
      </c>
      <c r="U113" s="39" t="n">
        <v>0</v>
      </c>
      <c r="V113" s="39" t="n">
        <v>0</v>
      </c>
      <c r="W113" s="39" t="n">
        <v>0</v>
      </c>
      <c r="X113" s="39" t="n">
        <v>0</v>
      </c>
      <c r="Y113" s="39" t="n">
        <v>-4.36557456851006E-010</v>
      </c>
      <c r="Z113" s="39" t="n">
        <v>-2.03726813197136E-010</v>
      </c>
      <c r="AA113" s="39" t="n">
        <v>0</v>
      </c>
      <c r="AB113" s="39" t="n">
        <v>0</v>
      </c>
    </row>
    <row r="114" customFormat="false" ht="12.75" hidden="false" customHeight="true" outlineLevel="0" collapsed="false">
      <c r="B114" s="109" t="s">
        <v>252</v>
      </c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</row>
    <row r="115" customFormat="false" ht="12.75" hidden="false" customHeight="true" outlineLevel="0" collapsed="false">
      <c r="B115" s="109" t="s">
        <v>253</v>
      </c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</row>
    <row r="116" customFormat="false" ht="12.75" hidden="false" customHeight="true" outlineLevel="0" collapsed="false">
      <c r="B116" s="10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</row>
    <row r="117" customFormat="false" ht="12.75" hidden="false" customHeight="true" outlineLevel="0" collapsed="false">
      <c r="B117" s="109" t="s">
        <v>341</v>
      </c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</row>
    <row r="118" customFormat="false" ht="12.75" hidden="false" customHeight="true" outlineLevel="0" collapsed="false">
      <c r="B118" s="108" t="s">
        <v>342</v>
      </c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</row>
    <row r="119" customFormat="false" ht="12.75" hidden="false" customHeight="true" outlineLevel="0" collapsed="false">
      <c r="B119" s="108" t="s">
        <v>343</v>
      </c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</row>
    <row r="120" customFormat="false" ht="12.75" hidden="false" customHeight="true" outlineLevel="0" collapsed="false">
      <c r="B120" s="108" t="s">
        <v>89</v>
      </c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</row>
    <row r="121" customFormat="false" ht="12.75" hidden="false" customHeight="true" outlineLevel="0" collapsed="false">
      <c r="B121" s="109" t="s">
        <v>90</v>
      </c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</row>
    <row r="122" customFormat="false" ht="12.75" hidden="false" customHeight="true" outlineLevel="0" collapsed="false">
      <c r="B122" s="10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</row>
    <row r="123" customFormat="false" ht="12" hidden="false" customHeight="false" outlineLevel="0" collapsed="false">
      <c r="B123" s="107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</row>
    <row r="124" customFormat="false" ht="12.75" hidden="false" customHeight="true" outlineLevel="0" collapsed="false">
      <c r="B124" s="107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</row>
    <row r="257" s="121" customFormat="true" ht="12" hidden="false" customHeight="false" outlineLevel="0" collapsed="false">
      <c r="A257" s="119"/>
      <c r="B257" s="120"/>
      <c r="C257" s="119"/>
      <c r="D257" s="119"/>
      <c r="E257" s="119"/>
      <c r="F257" s="119"/>
      <c r="G257" s="119"/>
      <c r="H257" s="119"/>
      <c r="I257" s="119"/>
      <c r="J257" s="119"/>
      <c r="K257" s="119"/>
      <c r="L257" s="119"/>
      <c r="M257" s="119"/>
      <c r="N257" s="119"/>
      <c r="O257" s="119"/>
      <c r="P257" s="119"/>
      <c r="Q257" s="119"/>
      <c r="R257" s="119"/>
      <c r="S257" s="119"/>
      <c r="T257" s="119"/>
      <c r="U257" s="119"/>
      <c r="V257" s="119"/>
      <c r="W257" s="119"/>
      <c r="X257" s="119"/>
      <c r="Y257" s="119"/>
      <c r="Z257" s="119"/>
      <c r="AA257" s="119"/>
      <c r="AB257" s="119"/>
    </row>
    <row r="258" customFormat="false" ht="12" hidden="false" customHeight="false" outlineLevel="0" collapsed="false">
      <c r="A258" s="39"/>
      <c r="B258" s="107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</row>
    <row r="259" customFormat="false" ht="12" hidden="false" customHeight="false" outlineLevel="0" collapsed="false">
      <c r="A259" s="39"/>
      <c r="B259" s="107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</row>
    <row r="260" customFormat="false" ht="12" hidden="false" customHeight="false" outlineLevel="0" collapsed="false">
      <c r="A260" s="39"/>
      <c r="B260" s="107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</row>
    <row r="261" customFormat="false" ht="12" hidden="false" customHeight="false" outlineLevel="0" collapsed="false">
      <c r="A261" s="39"/>
      <c r="B261" s="107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</row>
    <row r="262" customFormat="false" ht="12" hidden="false" customHeight="false" outlineLevel="0" collapsed="false">
      <c r="A262" s="39"/>
      <c r="B262" s="107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</row>
    <row r="263" customFormat="false" ht="12" hidden="false" customHeight="false" outlineLevel="0" collapsed="false">
      <c r="A263" s="39"/>
      <c r="B263" s="107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</row>
    <row r="264" customFormat="false" ht="12" hidden="false" customHeight="false" outlineLevel="0" collapsed="false">
      <c r="A264" s="39"/>
      <c r="B264" s="107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</row>
    <row r="265" customFormat="false" ht="12" hidden="false" customHeight="false" outlineLevel="0" collapsed="false">
      <c r="A265" s="39"/>
      <c r="B265" s="107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</row>
    <row r="266" customFormat="false" ht="12" hidden="false" customHeight="false" outlineLevel="0" collapsed="false">
      <c r="A266" s="39"/>
      <c r="B266" s="107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</row>
    <row r="267" customFormat="false" ht="12" hidden="false" customHeight="false" outlineLevel="0" collapsed="false">
      <c r="A267" s="39"/>
      <c r="B267" s="107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</row>
    <row r="268" customFormat="false" ht="12" hidden="false" customHeight="false" outlineLevel="0" collapsed="false">
      <c r="A268" s="39"/>
      <c r="B268" s="107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</row>
    <row r="269" customFormat="false" ht="12" hidden="false" customHeight="false" outlineLevel="0" collapsed="false">
      <c r="A269" s="39"/>
      <c r="B269" s="107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</row>
    <row r="270" customFormat="false" ht="12" hidden="false" customHeight="false" outlineLevel="0" collapsed="false">
      <c r="A270" s="39"/>
      <c r="B270" s="107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</row>
    <row r="271" customFormat="false" ht="12" hidden="false" customHeight="false" outlineLevel="0" collapsed="false">
      <c r="A271" s="39"/>
      <c r="B271" s="107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</row>
    <row r="272" customFormat="false" ht="12" hidden="false" customHeight="false" outlineLevel="0" collapsed="false">
      <c r="A272" s="39"/>
      <c r="B272" s="107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</row>
    <row r="273" customFormat="false" ht="12" hidden="false" customHeight="false" outlineLevel="0" collapsed="false">
      <c r="A273" s="39"/>
      <c r="B273" s="107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</row>
    <row r="274" customFormat="false" ht="12" hidden="false" customHeight="false" outlineLevel="0" collapsed="false">
      <c r="A274" s="39"/>
      <c r="B274" s="107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</row>
    <row r="275" customFormat="false" ht="12" hidden="false" customHeight="false" outlineLevel="0" collapsed="false">
      <c r="A275" s="39"/>
      <c r="B275" s="107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</row>
    <row r="276" customFormat="false" ht="12" hidden="false" customHeight="false" outlineLevel="0" collapsed="false">
      <c r="A276" s="39"/>
      <c r="B276" s="107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</row>
    <row r="277" customFormat="false" ht="12" hidden="false" customHeight="false" outlineLevel="0" collapsed="false">
      <c r="A277" s="39"/>
      <c r="B277" s="107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</row>
    <row r="278" customFormat="false" ht="12" hidden="false" customHeight="false" outlineLevel="0" collapsed="false">
      <c r="A278" s="39"/>
      <c r="B278" s="107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</row>
    <row r="279" customFormat="false" ht="12" hidden="false" customHeight="false" outlineLevel="0" collapsed="false">
      <c r="A279" s="39"/>
      <c r="B279" s="107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</row>
    <row r="280" customFormat="false" ht="12" hidden="false" customHeight="false" outlineLevel="0" collapsed="false">
      <c r="A280" s="39"/>
      <c r="B280" s="107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</row>
    <row r="281" customFormat="false" ht="12" hidden="false" customHeight="false" outlineLevel="0" collapsed="false">
      <c r="A281" s="39"/>
      <c r="B281" s="107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</row>
    <row r="282" customFormat="false" ht="12" hidden="false" customHeight="false" outlineLevel="0" collapsed="false">
      <c r="A282" s="39"/>
      <c r="B282" s="107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</row>
    <row r="283" customFormat="false" ht="12" hidden="false" customHeight="false" outlineLevel="0" collapsed="false">
      <c r="A283" s="39"/>
      <c r="B283" s="107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</row>
    <row r="284" customFormat="false" ht="12" hidden="false" customHeight="false" outlineLevel="0" collapsed="false">
      <c r="A284" s="39"/>
      <c r="B284" s="107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</row>
    <row r="285" customFormat="false" ht="12" hidden="false" customHeight="false" outlineLevel="0" collapsed="false">
      <c r="A285" s="39"/>
      <c r="B285" s="107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</row>
    <row r="286" customFormat="false" ht="12" hidden="false" customHeight="false" outlineLevel="0" collapsed="false">
      <c r="A286" s="39"/>
      <c r="B286" s="107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</row>
    <row r="287" customFormat="false" ht="12" hidden="false" customHeight="false" outlineLevel="0" collapsed="false">
      <c r="A287" s="39"/>
      <c r="B287" s="107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</row>
    <row r="288" customFormat="false" ht="12" hidden="false" customHeight="false" outlineLevel="0" collapsed="false">
      <c r="A288" s="39"/>
      <c r="B288" s="107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</row>
    <row r="289" customFormat="false" ht="12" hidden="false" customHeight="false" outlineLevel="0" collapsed="false">
      <c r="A289" s="39"/>
      <c r="B289" s="107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</row>
    <row r="290" customFormat="false" ht="12" hidden="false" customHeight="false" outlineLevel="0" collapsed="false">
      <c r="A290" s="39"/>
      <c r="B290" s="107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</row>
    <row r="291" customFormat="false" ht="12" hidden="false" customHeight="false" outlineLevel="0" collapsed="false">
      <c r="A291" s="39"/>
      <c r="B291" s="107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</row>
    <row r="292" customFormat="false" ht="12" hidden="false" customHeight="false" outlineLevel="0" collapsed="false">
      <c r="A292" s="39"/>
      <c r="B292" s="107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</row>
    <row r="293" customFormat="false" ht="12" hidden="false" customHeight="false" outlineLevel="0" collapsed="false">
      <c r="A293" s="39"/>
      <c r="B293" s="107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</row>
    <row r="294" customFormat="false" ht="12" hidden="false" customHeight="false" outlineLevel="0" collapsed="false">
      <c r="A294" s="39"/>
      <c r="B294" s="107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</row>
    <row r="295" customFormat="false" ht="12" hidden="false" customHeight="false" outlineLevel="0" collapsed="false">
      <c r="A295" s="39"/>
      <c r="B295" s="107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</row>
    <row r="296" customFormat="false" ht="12" hidden="false" customHeight="false" outlineLevel="0" collapsed="false">
      <c r="A296" s="39"/>
      <c r="B296" s="107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</row>
    <row r="297" customFormat="false" ht="12" hidden="false" customHeight="false" outlineLevel="0" collapsed="false">
      <c r="A297" s="39"/>
      <c r="B297" s="107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</row>
    <row r="298" customFormat="false" ht="12" hidden="false" customHeight="false" outlineLevel="0" collapsed="false">
      <c r="A298" s="39"/>
      <c r="B298" s="107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</row>
    <row r="299" customFormat="false" ht="12" hidden="false" customHeight="false" outlineLevel="0" collapsed="false">
      <c r="A299" s="39"/>
      <c r="B299" s="107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</row>
    <row r="300" customFormat="false" ht="12" hidden="false" customHeight="false" outlineLevel="0" collapsed="false">
      <c r="A300" s="39"/>
      <c r="B300" s="107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</row>
    <row r="301" customFormat="false" ht="12" hidden="false" customHeight="false" outlineLevel="0" collapsed="false">
      <c r="A301" s="39"/>
      <c r="B301" s="107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</row>
    <row r="302" customFormat="false" ht="12" hidden="false" customHeight="false" outlineLevel="0" collapsed="false">
      <c r="A302" s="39"/>
      <c r="B302" s="107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</row>
    <row r="303" customFormat="false" ht="12" hidden="false" customHeight="false" outlineLevel="0" collapsed="false">
      <c r="A303" s="39"/>
      <c r="B303" s="107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</row>
    <row r="304" customFormat="false" ht="12" hidden="false" customHeight="false" outlineLevel="0" collapsed="false">
      <c r="A304" s="39"/>
      <c r="B304" s="107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</row>
    <row r="305" customFormat="false" ht="12" hidden="false" customHeight="false" outlineLevel="0" collapsed="false">
      <c r="A305" s="39"/>
      <c r="B305" s="107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</row>
    <row r="306" customFormat="false" ht="12" hidden="false" customHeight="false" outlineLevel="0" collapsed="false">
      <c r="A306" s="39"/>
      <c r="B306" s="107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</row>
    <row r="307" customFormat="false" ht="12" hidden="false" customHeight="false" outlineLevel="0" collapsed="false">
      <c r="A307" s="39"/>
      <c r="B307" s="107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</row>
    <row r="308" customFormat="false" ht="12" hidden="false" customHeight="false" outlineLevel="0" collapsed="false">
      <c r="A308" s="39"/>
      <c r="B308" s="107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</row>
    <row r="309" customFormat="false" ht="12" hidden="false" customHeight="false" outlineLevel="0" collapsed="false">
      <c r="A309" s="39"/>
      <c r="B309" s="107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</row>
    <row r="310" customFormat="false" ht="12" hidden="false" customHeight="false" outlineLevel="0" collapsed="false">
      <c r="A310" s="39"/>
      <c r="B310" s="107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</row>
    <row r="311" customFormat="false" ht="12" hidden="false" customHeight="false" outlineLevel="0" collapsed="false">
      <c r="A311" s="39"/>
      <c r="B311" s="107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</row>
    <row r="312" customFormat="false" ht="12" hidden="false" customHeight="false" outlineLevel="0" collapsed="false">
      <c r="A312" s="39"/>
      <c r="B312" s="107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</row>
    <row r="313" customFormat="false" ht="12" hidden="false" customHeight="false" outlineLevel="0" collapsed="false">
      <c r="A313" s="39"/>
      <c r="B313" s="107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</row>
    <row r="314" customFormat="false" ht="12" hidden="false" customHeight="false" outlineLevel="0" collapsed="false">
      <c r="A314" s="39"/>
      <c r="B314" s="107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</row>
    <row r="315" customFormat="false" ht="12" hidden="false" customHeight="false" outlineLevel="0" collapsed="false">
      <c r="A315" s="39"/>
      <c r="B315" s="107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</row>
    <row r="316" customFormat="false" ht="12" hidden="false" customHeight="false" outlineLevel="0" collapsed="false">
      <c r="A316" s="39"/>
      <c r="B316" s="107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</row>
    <row r="317" customFormat="false" ht="12" hidden="false" customHeight="false" outlineLevel="0" collapsed="false">
      <c r="A317" s="39"/>
      <c r="B317" s="107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</row>
    <row r="318" customFormat="false" ht="12" hidden="false" customHeight="false" outlineLevel="0" collapsed="false">
      <c r="A318" s="39"/>
      <c r="B318" s="107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</row>
    <row r="319" customFormat="false" ht="12" hidden="false" customHeight="false" outlineLevel="0" collapsed="false">
      <c r="A319" s="39"/>
      <c r="B319" s="107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</row>
    <row r="320" customFormat="false" ht="12" hidden="false" customHeight="false" outlineLevel="0" collapsed="false">
      <c r="A320" s="39"/>
      <c r="B320" s="107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</row>
    <row r="321" customFormat="false" ht="12" hidden="false" customHeight="false" outlineLevel="0" collapsed="false">
      <c r="A321" s="39"/>
      <c r="B321" s="107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</row>
    <row r="322" customFormat="false" ht="12" hidden="false" customHeight="false" outlineLevel="0" collapsed="false">
      <c r="A322" s="39"/>
      <c r="B322" s="107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</row>
    <row r="323" customFormat="false" ht="12" hidden="false" customHeight="false" outlineLevel="0" collapsed="false">
      <c r="A323" s="39"/>
      <c r="B323" s="107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</row>
    <row r="324" customFormat="false" ht="12" hidden="false" customHeight="false" outlineLevel="0" collapsed="false">
      <c r="A324" s="39"/>
      <c r="B324" s="107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</row>
    <row r="325" customFormat="false" ht="12" hidden="false" customHeight="false" outlineLevel="0" collapsed="false">
      <c r="A325" s="39"/>
      <c r="B325" s="107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</row>
    <row r="326" customFormat="false" ht="12" hidden="false" customHeight="false" outlineLevel="0" collapsed="false">
      <c r="A326" s="39"/>
      <c r="B326" s="107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</row>
    <row r="327" customFormat="false" ht="12" hidden="false" customHeight="false" outlineLevel="0" collapsed="false">
      <c r="A327" s="39"/>
      <c r="B327" s="107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</row>
    <row r="328" customFormat="false" ht="12" hidden="false" customHeight="false" outlineLevel="0" collapsed="false">
      <c r="A328" s="39"/>
      <c r="B328" s="107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</row>
    <row r="329" customFormat="false" ht="12" hidden="false" customHeight="false" outlineLevel="0" collapsed="false">
      <c r="A329" s="39"/>
      <c r="B329" s="107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</row>
    <row r="330" customFormat="false" ht="12" hidden="false" customHeight="false" outlineLevel="0" collapsed="false">
      <c r="A330" s="39"/>
      <c r="B330" s="107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</row>
    <row r="331" customFormat="false" ht="12" hidden="false" customHeight="false" outlineLevel="0" collapsed="false">
      <c r="A331" s="39"/>
      <c r="B331" s="107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</row>
    <row r="332" customFormat="false" ht="12" hidden="false" customHeight="false" outlineLevel="0" collapsed="false">
      <c r="A332" s="39"/>
      <c r="B332" s="107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</row>
    <row r="333" customFormat="false" ht="12" hidden="false" customHeight="false" outlineLevel="0" collapsed="false">
      <c r="A333" s="39"/>
      <c r="B333" s="107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</row>
    <row r="334" customFormat="false" ht="12" hidden="false" customHeight="false" outlineLevel="0" collapsed="false">
      <c r="A334" s="39"/>
      <c r="B334" s="107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</row>
    <row r="335" customFormat="false" ht="12" hidden="false" customHeight="false" outlineLevel="0" collapsed="false">
      <c r="A335" s="39"/>
      <c r="B335" s="107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</row>
    <row r="336" customFormat="false" ht="12" hidden="false" customHeight="false" outlineLevel="0" collapsed="false">
      <c r="A336" s="39"/>
      <c r="B336" s="107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</row>
    <row r="337" customFormat="false" ht="12" hidden="false" customHeight="false" outlineLevel="0" collapsed="false">
      <c r="A337" s="39"/>
      <c r="B337" s="107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</row>
    <row r="338" customFormat="false" ht="12" hidden="false" customHeight="false" outlineLevel="0" collapsed="false">
      <c r="A338" s="39"/>
      <c r="B338" s="107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</row>
    <row r="339" customFormat="false" ht="12" hidden="false" customHeight="false" outlineLevel="0" collapsed="false">
      <c r="A339" s="39"/>
      <c r="B339" s="107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</row>
    <row r="340" customFormat="false" ht="12" hidden="false" customHeight="false" outlineLevel="0" collapsed="false">
      <c r="A340" s="39"/>
      <c r="B340" s="107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</row>
    <row r="341" customFormat="false" ht="12" hidden="false" customHeight="false" outlineLevel="0" collapsed="false">
      <c r="A341" s="39"/>
      <c r="B341" s="107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</row>
    <row r="342" customFormat="false" ht="12" hidden="false" customHeight="false" outlineLevel="0" collapsed="false">
      <c r="A342" s="39"/>
      <c r="B342" s="107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</row>
    <row r="343" customFormat="false" ht="12" hidden="false" customHeight="false" outlineLevel="0" collapsed="false">
      <c r="A343" s="39"/>
      <c r="B343" s="107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</row>
    <row r="344" customFormat="false" ht="12" hidden="false" customHeight="false" outlineLevel="0" collapsed="false">
      <c r="A344" s="39"/>
      <c r="B344" s="107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</row>
    <row r="345" customFormat="false" ht="12" hidden="false" customHeight="false" outlineLevel="0" collapsed="false">
      <c r="A345" s="39"/>
      <c r="B345" s="107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</row>
    <row r="346" customFormat="false" ht="12" hidden="false" customHeight="false" outlineLevel="0" collapsed="false">
      <c r="A346" s="39"/>
      <c r="B346" s="107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</row>
    <row r="347" customFormat="false" ht="12" hidden="false" customHeight="false" outlineLevel="0" collapsed="false">
      <c r="A347" s="39"/>
      <c r="B347" s="107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</row>
    <row r="348" customFormat="false" ht="12" hidden="false" customHeight="false" outlineLevel="0" collapsed="false">
      <c r="A348" s="39"/>
      <c r="B348" s="107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</row>
    <row r="349" customFormat="false" ht="12" hidden="false" customHeight="false" outlineLevel="0" collapsed="false">
      <c r="A349" s="39"/>
      <c r="B349" s="107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</row>
    <row r="350" customFormat="false" ht="12" hidden="false" customHeight="false" outlineLevel="0" collapsed="false">
      <c r="A350" s="39"/>
      <c r="B350" s="107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</row>
    <row r="351" customFormat="false" ht="12" hidden="false" customHeight="false" outlineLevel="0" collapsed="false">
      <c r="A351" s="39"/>
      <c r="B351" s="107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</row>
    <row r="352" customFormat="false" ht="12" hidden="false" customHeight="false" outlineLevel="0" collapsed="false">
      <c r="A352" s="39"/>
      <c r="B352" s="107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</row>
    <row r="353" customFormat="false" ht="12" hidden="false" customHeight="false" outlineLevel="0" collapsed="false">
      <c r="A353" s="39"/>
      <c r="B353" s="107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</row>
    <row r="354" customFormat="false" ht="12" hidden="false" customHeight="false" outlineLevel="0" collapsed="false">
      <c r="A354" s="39"/>
      <c r="B354" s="107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</row>
    <row r="355" customFormat="false" ht="12" hidden="false" customHeight="false" outlineLevel="0" collapsed="false">
      <c r="A355" s="39"/>
      <c r="B355" s="107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</row>
    <row r="356" customFormat="false" ht="12" hidden="false" customHeight="false" outlineLevel="0" collapsed="false">
      <c r="A356" s="39"/>
      <c r="B356" s="107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</row>
    <row r="357" customFormat="false" ht="12" hidden="false" customHeight="false" outlineLevel="0" collapsed="false">
      <c r="A357" s="39"/>
      <c r="B357" s="107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</row>
    <row r="358" customFormat="false" ht="12" hidden="false" customHeight="false" outlineLevel="0" collapsed="false">
      <c r="A358" s="39"/>
      <c r="B358" s="107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</row>
    <row r="359" customFormat="false" ht="12" hidden="false" customHeight="false" outlineLevel="0" collapsed="false">
      <c r="A359" s="39"/>
      <c r="B359" s="107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</row>
    <row r="360" customFormat="false" ht="12" hidden="false" customHeight="false" outlineLevel="0" collapsed="false">
      <c r="A360" s="39"/>
      <c r="B360" s="107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</row>
    <row r="361" customFormat="false" ht="12" hidden="false" customHeight="false" outlineLevel="0" collapsed="false">
      <c r="A361" s="39"/>
      <c r="B361" s="107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</row>
    <row r="362" customFormat="false" ht="12" hidden="false" customHeight="false" outlineLevel="0" collapsed="false">
      <c r="A362" s="39"/>
      <c r="B362" s="107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</row>
    <row r="363" customFormat="false" ht="12" hidden="false" customHeight="false" outlineLevel="0" collapsed="false">
      <c r="A363" s="39"/>
      <c r="B363" s="107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</row>
    <row r="364" customFormat="false" ht="12" hidden="false" customHeight="false" outlineLevel="0" collapsed="false">
      <c r="A364" s="39"/>
      <c r="B364" s="107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</row>
    <row r="365" customFormat="false" ht="12" hidden="false" customHeight="false" outlineLevel="0" collapsed="false">
      <c r="A365" s="39"/>
      <c r="B365" s="107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</row>
    <row r="366" customFormat="false" ht="12" hidden="false" customHeight="false" outlineLevel="0" collapsed="false">
      <c r="A366" s="39"/>
      <c r="B366" s="107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</row>
    <row r="367" customFormat="false" ht="12" hidden="false" customHeight="false" outlineLevel="0" collapsed="false">
      <c r="A367" s="39"/>
      <c r="B367" s="107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</row>
    <row r="368" customFormat="false" ht="12" hidden="false" customHeight="false" outlineLevel="0" collapsed="false">
      <c r="A368" s="39"/>
      <c r="B368" s="107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</row>
    <row r="369" customFormat="false" ht="12" hidden="false" customHeight="false" outlineLevel="0" collapsed="false">
      <c r="A369" s="39"/>
      <c r="B369" s="107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</row>
    <row r="370" customFormat="false" ht="12" hidden="false" customHeight="false" outlineLevel="0" collapsed="false">
      <c r="A370" s="39"/>
      <c r="B370" s="107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</row>
    <row r="371" customFormat="false" ht="12" hidden="false" customHeight="false" outlineLevel="0" collapsed="false">
      <c r="A371" s="39"/>
      <c r="B371" s="107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</row>
    <row r="372" customFormat="false" ht="12" hidden="false" customHeight="false" outlineLevel="0" collapsed="false">
      <c r="A372" s="39"/>
      <c r="B372" s="107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</row>
    <row r="373" customFormat="false" ht="12" hidden="false" customHeight="false" outlineLevel="0" collapsed="false">
      <c r="A373" s="39"/>
      <c r="B373" s="107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</row>
    <row r="374" customFormat="false" ht="12" hidden="false" customHeight="false" outlineLevel="0" collapsed="false">
      <c r="A374" s="39"/>
      <c r="B374" s="107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</row>
    <row r="375" customFormat="false" ht="12" hidden="false" customHeight="false" outlineLevel="0" collapsed="false">
      <c r="A375" s="39"/>
      <c r="B375" s="107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</row>
    <row r="376" customFormat="false" ht="12" hidden="false" customHeight="false" outlineLevel="0" collapsed="false">
      <c r="A376" s="39"/>
      <c r="B376" s="107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</row>
    <row r="377" customFormat="false" ht="12" hidden="false" customHeight="false" outlineLevel="0" collapsed="false">
      <c r="A377" s="39"/>
      <c r="B377" s="107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</row>
    <row r="378" customFormat="false" ht="12" hidden="false" customHeight="false" outlineLevel="0" collapsed="false">
      <c r="A378" s="39"/>
      <c r="B378" s="107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</row>
    <row r="379" customFormat="false" ht="12" hidden="false" customHeight="false" outlineLevel="0" collapsed="false">
      <c r="A379" s="39"/>
      <c r="B379" s="107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</row>
    <row r="380" customFormat="false" ht="12" hidden="false" customHeight="false" outlineLevel="0" collapsed="false">
      <c r="A380" s="39"/>
      <c r="B380" s="107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</row>
    <row r="381" customFormat="false" ht="12" hidden="false" customHeight="false" outlineLevel="0" collapsed="false">
      <c r="A381" s="39"/>
      <c r="B381" s="107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</row>
    <row r="382" customFormat="false" ht="12" hidden="false" customHeight="false" outlineLevel="0" collapsed="false">
      <c r="A382" s="39"/>
      <c r="B382" s="107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</row>
    <row r="383" customFormat="false" ht="12" hidden="false" customHeight="false" outlineLevel="0" collapsed="false">
      <c r="A383" s="39"/>
      <c r="B383" s="107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</row>
    <row r="384" customFormat="false" ht="12" hidden="false" customHeight="false" outlineLevel="0" collapsed="false">
      <c r="A384" s="39"/>
      <c r="B384" s="107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</row>
    <row r="385" customFormat="false" ht="12" hidden="false" customHeight="false" outlineLevel="0" collapsed="false">
      <c r="A385" s="39"/>
      <c r="B385" s="107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</row>
    <row r="386" customFormat="false" ht="12" hidden="false" customHeight="false" outlineLevel="0" collapsed="false">
      <c r="A386" s="39"/>
      <c r="B386" s="107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</row>
    <row r="387" customFormat="false" ht="12" hidden="false" customHeight="false" outlineLevel="0" collapsed="false">
      <c r="A387" s="39"/>
      <c r="B387" s="107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</row>
    <row r="388" customFormat="false" ht="12" hidden="false" customHeight="false" outlineLevel="0" collapsed="false">
      <c r="A388" s="39"/>
      <c r="B388" s="107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</row>
    <row r="389" customFormat="false" ht="12" hidden="false" customHeight="false" outlineLevel="0" collapsed="false">
      <c r="A389" s="39"/>
      <c r="B389" s="107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</row>
    <row r="390" customFormat="false" ht="12" hidden="false" customHeight="false" outlineLevel="0" collapsed="false">
      <c r="A390" s="39"/>
      <c r="B390" s="107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</row>
    <row r="391" customFormat="false" ht="12" hidden="false" customHeight="false" outlineLevel="0" collapsed="false">
      <c r="A391" s="39"/>
      <c r="B391" s="107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</row>
    <row r="392" customFormat="false" ht="12" hidden="false" customHeight="false" outlineLevel="0" collapsed="false">
      <c r="A392" s="39"/>
      <c r="B392" s="107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</row>
    <row r="393" customFormat="false" ht="12" hidden="false" customHeight="false" outlineLevel="0" collapsed="false">
      <c r="A393" s="39"/>
      <c r="B393" s="107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</row>
    <row r="394" customFormat="false" ht="12" hidden="false" customHeight="false" outlineLevel="0" collapsed="false">
      <c r="A394" s="39"/>
      <c r="B394" s="107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</row>
    <row r="395" customFormat="false" ht="12" hidden="false" customHeight="false" outlineLevel="0" collapsed="false">
      <c r="A395" s="39"/>
      <c r="B395" s="107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</row>
    <row r="396" customFormat="false" ht="12" hidden="false" customHeight="false" outlineLevel="0" collapsed="false">
      <c r="A396" s="39"/>
      <c r="B396" s="107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</row>
    <row r="397" customFormat="false" ht="12" hidden="false" customHeight="false" outlineLevel="0" collapsed="false">
      <c r="A397" s="39"/>
      <c r="B397" s="107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</row>
    <row r="398" customFormat="false" ht="12" hidden="false" customHeight="false" outlineLevel="0" collapsed="false">
      <c r="A398" s="39"/>
      <c r="B398" s="107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</row>
    <row r="399" customFormat="false" ht="12" hidden="false" customHeight="false" outlineLevel="0" collapsed="false">
      <c r="A399" s="39"/>
      <c r="B399" s="107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</row>
    <row r="400" customFormat="false" ht="12" hidden="false" customHeight="false" outlineLevel="0" collapsed="false">
      <c r="A400" s="39"/>
      <c r="B400" s="107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</row>
    <row r="401" customFormat="false" ht="12" hidden="false" customHeight="false" outlineLevel="0" collapsed="false">
      <c r="A401" s="39"/>
      <c r="B401" s="107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</row>
    <row r="402" customFormat="false" ht="12" hidden="false" customHeight="false" outlineLevel="0" collapsed="false">
      <c r="A402" s="39"/>
      <c r="B402" s="107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</row>
    <row r="403" customFormat="false" ht="12" hidden="false" customHeight="false" outlineLevel="0" collapsed="false">
      <c r="A403" s="39"/>
      <c r="B403" s="107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</row>
    <row r="404" customFormat="false" ht="12" hidden="false" customHeight="false" outlineLevel="0" collapsed="false">
      <c r="A404" s="39"/>
      <c r="B404" s="107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</row>
    <row r="405" customFormat="false" ht="12" hidden="false" customHeight="false" outlineLevel="0" collapsed="false">
      <c r="A405" s="39"/>
      <c r="B405" s="107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</row>
    <row r="406" customFormat="false" ht="12" hidden="false" customHeight="false" outlineLevel="0" collapsed="false">
      <c r="A406" s="39"/>
      <c r="B406" s="107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</row>
    <row r="407" customFormat="false" ht="12" hidden="false" customHeight="false" outlineLevel="0" collapsed="false">
      <c r="A407" s="39"/>
      <c r="B407" s="107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</row>
    <row r="408" customFormat="false" ht="12" hidden="false" customHeight="false" outlineLevel="0" collapsed="false">
      <c r="A408" s="39"/>
      <c r="B408" s="107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</row>
    <row r="409" customFormat="false" ht="12" hidden="false" customHeight="false" outlineLevel="0" collapsed="false">
      <c r="A409" s="39"/>
      <c r="B409" s="107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</row>
    <row r="410" customFormat="false" ht="12" hidden="false" customHeight="false" outlineLevel="0" collapsed="false">
      <c r="A410" s="39"/>
      <c r="B410" s="107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</row>
    <row r="411" customFormat="false" ht="12" hidden="false" customHeight="false" outlineLevel="0" collapsed="false">
      <c r="A411" s="39"/>
      <c r="B411" s="107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</row>
    <row r="412" customFormat="false" ht="12" hidden="false" customHeight="false" outlineLevel="0" collapsed="false">
      <c r="A412" s="39"/>
      <c r="B412" s="107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</row>
    <row r="413" customFormat="false" ht="12" hidden="false" customHeight="false" outlineLevel="0" collapsed="false">
      <c r="A413" s="39"/>
      <c r="B413" s="107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</row>
    <row r="414" customFormat="false" ht="12" hidden="false" customHeight="false" outlineLevel="0" collapsed="false">
      <c r="A414" s="39"/>
      <c r="B414" s="107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</row>
    <row r="415" customFormat="false" ht="12" hidden="false" customHeight="false" outlineLevel="0" collapsed="false">
      <c r="A415" s="39"/>
      <c r="B415" s="107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</row>
    <row r="416" customFormat="false" ht="12" hidden="false" customHeight="false" outlineLevel="0" collapsed="false">
      <c r="A416" s="39"/>
      <c r="B416" s="107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</row>
    <row r="417" customFormat="false" ht="12" hidden="false" customHeight="false" outlineLevel="0" collapsed="false">
      <c r="A417" s="39"/>
      <c r="B417" s="107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</row>
    <row r="418" customFormat="false" ht="12" hidden="false" customHeight="false" outlineLevel="0" collapsed="false">
      <c r="A418" s="39"/>
      <c r="B418" s="107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</row>
    <row r="419" customFormat="false" ht="12" hidden="false" customHeight="false" outlineLevel="0" collapsed="false">
      <c r="A419" s="39"/>
      <c r="B419" s="107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</row>
    <row r="420" customFormat="false" ht="12" hidden="false" customHeight="false" outlineLevel="0" collapsed="false">
      <c r="A420" s="39"/>
      <c r="B420" s="107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</row>
    <row r="421" customFormat="false" ht="12" hidden="false" customHeight="false" outlineLevel="0" collapsed="false">
      <c r="A421" s="39"/>
      <c r="B421" s="107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</row>
    <row r="422" customFormat="false" ht="12" hidden="false" customHeight="false" outlineLevel="0" collapsed="false">
      <c r="A422" s="39"/>
      <c r="B422" s="107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</row>
    <row r="423" customFormat="false" ht="12" hidden="false" customHeight="false" outlineLevel="0" collapsed="false">
      <c r="A423" s="39"/>
      <c r="B423" s="107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</row>
    <row r="424" customFormat="false" ht="12" hidden="false" customHeight="false" outlineLevel="0" collapsed="false">
      <c r="A424" s="39"/>
      <c r="B424" s="107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</row>
    <row r="425" customFormat="false" ht="12" hidden="false" customHeight="false" outlineLevel="0" collapsed="false">
      <c r="A425" s="39"/>
      <c r="B425" s="107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</row>
    <row r="426" customFormat="false" ht="12" hidden="false" customHeight="false" outlineLevel="0" collapsed="false">
      <c r="A426" s="39"/>
      <c r="B426" s="107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</row>
    <row r="427" customFormat="false" ht="12" hidden="false" customHeight="false" outlineLevel="0" collapsed="false">
      <c r="A427" s="39"/>
      <c r="B427" s="107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</row>
    <row r="428" customFormat="false" ht="12" hidden="false" customHeight="false" outlineLevel="0" collapsed="false">
      <c r="A428" s="39"/>
      <c r="B428" s="107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</row>
    <row r="429" customFormat="false" ht="12" hidden="false" customHeight="false" outlineLevel="0" collapsed="false">
      <c r="A429" s="39"/>
      <c r="B429" s="107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</row>
    <row r="430" customFormat="false" ht="12" hidden="false" customHeight="false" outlineLevel="0" collapsed="false">
      <c r="A430" s="39"/>
      <c r="B430" s="107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</row>
    <row r="431" customFormat="false" ht="12" hidden="false" customHeight="false" outlineLevel="0" collapsed="false">
      <c r="A431" s="39"/>
      <c r="B431" s="107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</row>
    <row r="432" customFormat="false" ht="12" hidden="false" customHeight="false" outlineLevel="0" collapsed="false">
      <c r="A432" s="39"/>
      <c r="B432" s="107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</row>
    <row r="433" customFormat="false" ht="12" hidden="false" customHeight="false" outlineLevel="0" collapsed="false">
      <c r="A433" s="39"/>
      <c r="B433" s="107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</row>
    <row r="434" customFormat="false" ht="12" hidden="false" customHeight="false" outlineLevel="0" collapsed="false">
      <c r="A434" s="39"/>
      <c r="B434" s="107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</row>
    <row r="435" customFormat="false" ht="12" hidden="false" customHeight="false" outlineLevel="0" collapsed="false">
      <c r="A435" s="39"/>
      <c r="B435" s="107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</row>
    <row r="436" customFormat="false" ht="12" hidden="false" customHeight="false" outlineLevel="0" collapsed="false">
      <c r="A436" s="39"/>
      <c r="B436" s="107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</row>
    <row r="437" customFormat="false" ht="12" hidden="false" customHeight="false" outlineLevel="0" collapsed="false">
      <c r="A437" s="39"/>
      <c r="B437" s="107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</row>
    <row r="438" customFormat="false" ht="12" hidden="false" customHeight="false" outlineLevel="0" collapsed="false">
      <c r="A438" s="39"/>
      <c r="B438" s="107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</row>
    <row r="439" customFormat="false" ht="12" hidden="false" customHeight="false" outlineLevel="0" collapsed="false">
      <c r="A439" s="39"/>
      <c r="B439" s="107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</row>
    <row r="440" customFormat="false" ht="12" hidden="false" customHeight="false" outlineLevel="0" collapsed="false">
      <c r="A440" s="39"/>
      <c r="B440" s="107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</row>
    <row r="441" customFormat="false" ht="12" hidden="false" customHeight="false" outlineLevel="0" collapsed="false">
      <c r="A441" s="39"/>
      <c r="B441" s="107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</row>
    <row r="442" customFormat="false" ht="12" hidden="false" customHeight="false" outlineLevel="0" collapsed="false">
      <c r="A442" s="39"/>
      <c r="B442" s="107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</row>
    <row r="443" customFormat="false" ht="12" hidden="false" customHeight="false" outlineLevel="0" collapsed="false">
      <c r="A443" s="39"/>
      <c r="B443" s="107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</row>
    <row r="444" customFormat="false" ht="12" hidden="false" customHeight="false" outlineLevel="0" collapsed="false">
      <c r="A444" s="39"/>
      <c r="B444" s="107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</row>
    <row r="445" customFormat="false" ht="12" hidden="false" customHeight="false" outlineLevel="0" collapsed="false">
      <c r="A445" s="39"/>
      <c r="B445" s="107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</row>
    <row r="446" customFormat="false" ht="12" hidden="false" customHeight="false" outlineLevel="0" collapsed="false">
      <c r="A446" s="39"/>
      <c r="B446" s="107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</row>
    <row r="447" customFormat="false" ht="12" hidden="false" customHeight="false" outlineLevel="0" collapsed="false">
      <c r="A447" s="39"/>
      <c r="B447" s="107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</row>
    <row r="448" customFormat="false" ht="12" hidden="false" customHeight="false" outlineLevel="0" collapsed="false">
      <c r="A448" s="39"/>
      <c r="B448" s="107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</row>
    <row r="449" customFormat="false" ht="12" hidden="false" customHeight="false" outlineLevel="0" collapsed="false">
      <c r="A449" s="39"/>
      <c r="B449" s="107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</row>
    <row r="450" customFormat="false" ht="12" hidden="false" customHeight="false" outlineLevel="0" collapsed="false">
      <c r="A450" s="39"/>
      <c r="B450" s="107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</row>
    <row r="451" customFormat="false" ht="12" hidden="false" customHeight="false" outlineLevel="0" collapsed="false">
      <c r="A451" s="39"/>
      <c r="B451" s="107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</row>
    <row r="452" customFormat="false" ht="12" hidden="false" customHeight="false" outlineLevel="0" collapsed="false">
      <c r="A452" s="39"/>
      <c r="B452" s="107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</row>
    <row r="453" customFormat="false" ht="12" hidden="false" customHeight="false" outlineLevel="0" collapsed="false">
      <c r="A453" s="39"/>
      <c r="B453" s="107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</row>
    <row r="454" customFormat="false" ht="12" hidden="false" customHeight="false" outlineLevel="0" collapsed="false">
      <c r="A454" s="39"/>
      <c r="B454" s="107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</row>
    <row r="455" customFormat="false" ht="12" hidden="false" customHeight="false" outlineLevel="0" collapsed="false">
      <c r="A455" s="39"/>
      <c r="B455" s="107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</row>
    <row r="456" customFormat="false" ht="12" hidden="false" customHeight="false" outlineLevel="0" collapsed="false">
      <c r="A456" s="39"/>
      <c r="B456" s="107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</row>
    <row r="457" customFormat="false" ht="12" hidden="false" customHeight="false" outlineLevel="0" collapsed="false">
      <c r="A457" s="39"/>
      <c r="B457" s="107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</row>
    <row r="458" customFormat="false" ht="12" hidden="false" customHeight="false" outlineLevel="0" collapsed="false">
      <c r="A458" s="39"/>
      <c r="B458" s="107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</row>
    <row r="459" customFormat="false" ht="12" hidden="false" customHeight="false" outlineLevel="0" collapsed="false">
      <c r="A459" s="39"/>
      <c r="B459" s="107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</row>
    <row r="460" customFormat="false" ht="12" hidden="false" customHeight="false" outlineLevel="0" collapsed="false">
      <c r="A460" s="39"/>
      <c r="B460" s="107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</row>
    <row r="461" customFormat="false" ht="12" hidden="false" customHeight="false" outlineLevel="0" collapsed="false">
      <c r="A461" s="39"/>
      <c r="B461" s="107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</row>
    <row r="462" customFormat="false" ht="12" hidden="false" customHeight="false" outlineLevel="0" collapsed="false">
      <c r="A462" s="39"/>
      <c r="B462" s="107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</row>
    <row r="463" customFormat="false" ht="12" hidden="false" customHeight="false" outlineLevel="0" collapsed="false">
      <c r="A463" s="39"/>
      <c r="B463" s="107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</row>
    <row r="464" customFormat="false" ht="12" hidden="false" customHeight="false" outlineLevel="0" collapsed="false">
      <c r="A464" s="39"/>
      <c r="B464" s="107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</row>
    <row r="465" customFormat="false" ht="12" hidden="false" customHeight="false" outlineLevel="0" collapsed="false">
      <c r="A465" s="39"/>
      <c r="B465" s="107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</row>
    <row r="466" customFormat="false" ht="12" hidden="false" customHeight="false" outlineLevel="0" collapsed="false">
      <c r="A466" s="39"/>
      <c r="B466" s="107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</row>
    <row r="467" customFormat="false" ht="12" hidden="false" customHeight="false" outlineLevel="0" collapsed="false">
      <c r="A467" s="39"/>
      <c r="B467" s="107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</row>
    <row r="468" customFormat="false" ht="12" hidden="false" customHeight="false" outlineLevel="0" collapsed="false">
      <c r="A468" s="39"/>
      <c r="B468" s="107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</row>
    <row r="469" customFormat="false" ht="12" hidden="false" customHeight="false" outlineLevel="0" collapsed="false">
      <c r="A469" s="39"/>
      <c r="B469" s="107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</row>
    <row r="470" customFormat="false" ht="12" hidden="false" customHeight="false" outlineLevel="0" collapsed="false">
      <c r="A470" s="39"/>
      <c r="B470" s="107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</row>
    <row r="471" customFormat="false" ht="12" hidden="false" customHeight="false" outlineLevel="0" collapsed="false">
      <c r="A471" s="39"/>
      <c r="B471" s="107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</row>
    <row r="472" customFormat="false" ht="12" hidden="false" customHeight="false" outlineLevel="0" collapsed="false">
      <c r="A472" s="39"/>
      <c r="B472" s="107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</row>
    <row r="473" customFormat="false" ht="12" hidden="false" customHeight="false" outlineLevel="0" collapsed="false">
      <c r="A473" s="39"/>
      <c r="B473" s="107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</row>
    <row r="474" customFormat="false" ht="12" hidden="false" customHeight="false" outlineLevel="0" collapsed="false">
      <c r="A474" s="39"/>
      <c r="B474" s="107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</row>
    <row r="475" customFormat="false" ht="12" hidden="false" customHeight="false" outlineLevel="0" collapsed="false">
      <c r="A475" s="39"/>
      <c r="B475" s="107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</row>
    <row r="476" customFormat="false" ht="12" hidden="false" customHeight="false" outlineLevel="0" collapsed="false">
      <c r="A476" s="39"/>
      <c r="B476" s="107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</row>
    <row r="477" customFormat="false" ht="12" hidden="false" customHeight="false" outlineLevel="0" collapsed="false">
      <c r="A477" s="39"/>
      <c r="B477" s="107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</row>
    <row r="478" customFormat="false" ht="12" hidden="false" customHeight="false" outlineLevel="0" collapsed="false">
      <c r="A478" s="39"/>
      <c r="B478" s="107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</row>
    <row r="479" customFormat="false" ht="12" hidden="false" customHeight="false" outlineLevel="0" collapsed="false">
      <c r="A479" s="39"/>
      <c r="B479" s="107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</row>
    <row r="480" customFormat="false" ht="12" hidden="false" customHeight="false" outlineLevel="0" collapsed="false">
      <c r="A480" s="39"/>
      <c r="B480" s="107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</row>
    <row r="481" customFormat="false" ht="12" hidden="false" customHeight="false" outlineLevel="0" collapsed="false">
      <c r="A481" s="39"/>
      <c r="B481" s="107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</row>
    <row r="482" customFormat="false" ht="12" hidden="false" customHeight="false" outlineLevel="0" collapsed="false">
      <c r="A482" s="39"/>
      <c r="B482" s="107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</row>
    <row r="483" customFormat="false" ht="12" hidden="false" customHeight="false" outlineLevel="0" collapsed="false">
      <c r="A483" s="39"/>
      <c r="B483" s="107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</row>
    <row r="484" customFormat="false" ht="12" hidden="false" customHeight="false" outlineLevel="0" collapsed="false">
      <c r="A484" s="39"/>
      <c r="B484" s="107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</row>
    <row r="485" customFormat="false" ht="12" hidden="false" customHeight="false" outlineLevel="0" collapsed="false">
      <c r="A485" s="39"/>
      <c r="B485" s="107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</row>
    <row r="486" customFormat="false" ht="12" hidden="false" customHeight="false" outlineLevel="0" collapsed="false">
      <c r="A486" s="39"/>
      <c r="B486" s="107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</row>
    <row r="487" customFormat="false" ht="12" hidden="false" customHeight="false" outlineLevel="0" collapsed="false">
      <c r="A487" s="39"/>
      <c r="B487" s="107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</row>
    <row r="488" customFormat="false" ht="12" hidden="false" customHeight="false" outlineLevel="0" collapsed="false">
      <c r="A488" s="39"/>
      <c r="B488" s="107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</row>
    <row r="489" customFormat="false" ht="12" hidden="false" customHeight="false" outlineLevel="0" collapsed="false">
      <c r="A489" s="39"/>
      <c r="B489" s="107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</row>
    <row r="490" customFormat="false" ht="12" hidden="false" customHeight="false" outlineLevel="0" collapsed="false">
      <c r="A490" s="39"/>
      <c r="B490" s="107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</row>
    <row r="491" customFormat="false" ht="12" hidden="false" customHeight="false" outlineLevel="0" collapsed="false">
      <c r="A491" s="39"/>
      <c r="B491" s="107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</row>
    <row r="492" customFormat="false" ht="12" hidden="false" customHeight="false" outlineLevel="0" collapsed="false">
      <c r="A492" s="39"/>
      <c r="B492" s="107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</row>
    <row r="493" customFormat="false" ht="12" hidden="false" customHeight="false" outlineLevel="0" collapsed="false">
      <c r="A493" s="39"/>
      <c r="B493" s="107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</row>
    <row r="494" customFormat="false" ht="12" hidden="false" customHeight="false" outlineLevel="0" collapsed="false">
      <c r="A494" s="39"/>
      <c r="B494" s="107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</row>
    <row r="495" customFormat="false" ht="12" hidden="false" customHeight="false" outlineLevel="0" collapsed="false">
      <c r="A495" s="39"/>
      <c r="B495" s="107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</row>
    <row r="496" customFormat="false" ht="12" hidden="false" customHeight="false" outlineLevel="0" collapsed="false">
      <c r="A496" s="39"/>
      <c r="B496" s="107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</row>
    <row r="497" customFormat="false" ht="12" hidden="false" customHeight="false" outlineLevel="0" collapsed="false">
      <c r="A497" s="39"/>
      <c r="B497" s="107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</row>
    <row r="498" customFormat="false" ht="12" hidden="false" customHeight="false" outlineLevel="0" collapsed="false">
      <c r="A498" s="39"/>
      <c r="B498" s="107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</row>
    <row r="499" customFormat="false" ht="12" hidden="false" customHeight="false" outlineLevel="0" collapsed="false">
      <c r="A499" s="39"/>
      <c r="B499" s="107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</row>
    <row r="500" customFormat="false" ht="12" hidden="false" customHeight="false" outlineLevel="0" collapsed="false">
      <c r="A500" s="39"/>
      <c r="B500" s="107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</row>
    <row r="501" customFormat="false" ht="12" hidden="false" customHeight="false" outlineLevel="0" collapsed="false">
      <c r="A501" s="39"/>
      <c r="B501" s="107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</row>
    <row r="502" customFormat="false" ht="12" hidden="false" customHeight="false" outlineLevel="0" collapsed="false">
      <c r="A502" s="39"/>
      <c r="B502" s="107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</row>
    <row r="503" customFormat="false" ht="12" hidden="false" customHeight="false" outlineLevel="0" collapsed="false">
      <c r="A503" s="39"/>
      <c r="B503" s="107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</row>
    <row r="504" customFormat="false" ht="12" hidden="false" customHeight="false" outlineLevel="0" collapsed="false">
      <c r="A504" s="39"/>
      <c r="B504" s="107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</row>
    <row r="505" customFormat="false" ht="12" hidden="false" customHeight="false" outlineLevel="0" collapsed="false">
      <c r="A505" s="39"/>
      <c r="B505" s="107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</row>
    <row r="506" customFormat="false" ht="12" hidden="false" customHeight="false" outlineLevel="0" collapsed="false">
      <c r="A506" s="39"/>
      <c r="B506" s="107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</row>
    <row r="507" customFormat="false" ht="12" hidden="false" customHeight="false" outlineLevel="0" collapsed="false">
      <c r="A507" s="39"/>
      <c r="B507" s="107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</row>
    <row r="508" customFormat="false" ht="12" hidden="false" customHeight="false" outlineLevel="0" collapsed="false">
      <c r="A508" s="39"/>
      <c r="B508" s="107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</row>
    <row r="509" customFormat="false" ht="12" hidden="false" customHeight="false" outlineLevel="0" collapsed="false">
      <c r="A509" s="39"/>
      <c r="B509" s="107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</row>
    <row r="510" customFormat="false" ht="12" hidden="false" customHeight="false" outlineLevel="0" collapsed="false">
      <c r="A510" s="39"/>
      <c r="B510" s="107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</row>
    <row r="511" customFormat="false" ht="12" hidden="false" customHeight="false" outlineLevel="0" collapsed="false">
      <c r="A511" s="39"/>
      <c r="B511" s="107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</row>
    <row r="512" customFormat="false" ht="12" hidden="false" customHeight="false" outlineLevel="0" collapsed="false">
      <c r="A512" s="39"/>
      <c r="B512" s="107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</row>
    <row r="513" customFormat="false" ht="12" hidden="false" customHeight="false" outlineLevel="0" collapsed="false">
      <c r="A513" s="39"/>
      <c r="B513" s="107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</row>
    <row r="514" customFormat="false" ht="12" hidden="false" customHeight="false" outlineLevel="0" collapsed="false">
      <c r="A514" s="39"/>
      <c r="B514" s="107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</row>
    <row r="515" customFormat="false" ht="12" hidden="false" customHeight="false" outlineLevel="0" collapsed="false">
      <c r="A515" s="39"/>
      <c r="B515" s="107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</row>
    <row r="516" customFormat="false" ht="12" hidden="false" customHeight="false" outlineLevel="0" collapsed="false">
      <c r="A516" s="39"/>
      <c r="B516" s="107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</row>
    <row r="517" customFormat="false" ht="12" hidden="false" customHeight="false" outlineLevel="0" collapsed="false">
      <c r="A517" s="39"/>
      <c r="B517" s="107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</row>
    <row r="518" customFormat="false" ht="12" hidden="false" customHeight="false" outlineLevel="0" collapsed="false">
      <c r="A518" s="39"/>
      <c r="B518" s="107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</row>
    <row r="519" customFormat="false" ht="12" hidden="false" customHeight="false" outlineLevel="0" collapsed="false">
      <c r="A519" s="39"/>
      <c r="B519" s="107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</row>
    <row r="520" customFormat="false" ht="12" hidden="false" customHeight="false" outlineLevel="0" collapsed="false">
      <c r="A520" s="39"/>
      <c r="B520" s="107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</row>
    <row r="521" customFormat="false" ht="12" hidden="false" customHeight="false" outlineLevel="0" collapsed="false">
      <c r="A521" s="39"/>
      <c r="B521" s="107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</row>
    <row r="522" customFormat="false" ht="12" hidden="false" customHeight="false" outlineLevel="0" collapsed="false">
      <c r="A522" s="39"/>
      <c r="B522" s="107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</row>
    <row r="523" customFormat="false" ht="12" hidden="false" customHeight="false" outlineLevel="0" collapsed="false">
      <c r="A523" s="39"/>
      <c r="B523" s="107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</row>
    <row r="524" customFormat="false" ht="12" hidden="false" customHeight="false" outlineLevel="0" collapsed="false">
      <c r="A524" s="39"/>
      <c r="B524" s="107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</row>
    <row r="525" customFormat="false" ht="12" hidden="false" customHeight="false" outlineLevel="0" collapsed="false">
      <c r="A525" s="39"/>
      <c r="B525" s="107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</row>
    <row r="526" customFormat="false" ht="12" hidden="false" customHeight="false" outlineLevel="0" collapsed="false">
      <c r="A526" s="39"/>
      <c r="B526" s="107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</row>
    <row r="527" customFormat="false" ht="12" hidden="false" customHeight="false" outlineLevel="0" collapsed="false">
      <c r="A527" s="39"/>
      <c r="B527" s="107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</row>
    <row r="528" customFormat="false" ht="12" hidden="false" customHeight="false" outlineLevel="0" collapsed="false">
      <c r="A528" s="39"/>
      <c r="B528" s="107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</row>
    <row r="529" customFormat="false" ht="12" hidden="false" customHeight="false" outlineLevel="0" collapsed="false">
      <c r="A529" s="39"/>
      <c r="B529" s="107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</row>
    <row r="530" customFormat="false" ht="12" hidden="false" customHeight="false" outlineLevel="0" collapsed="false">
      <c r="A530" s="39"/>
      <c r="B530" s="107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</row>
    <row r="531" customFormat="false" ht="12" hidden="false" customHeight="false" outlineLevel="0" collapsed="false">
      <c r="A531" s="39"/>
      <c r="B531" s="107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</row>
    <row r="532" customFormat="false" ht="12" hidden="false" customHeight="false" outlineLevel="0" collapsed="false">
      <c r="A532" s="39"/>
      <c r="B532" s="107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</row>
    <row r="533" customFormat="false" ht="12" hidden="false" customHeight="false" outlineLevel="0" collapsed="false">
      <c r="A533" s="39"/>
      <c r="B533" s="107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</row>
    <row r="534" customFormat="false" ht="12" hidden="false" customHeight="false" outlineLevel="0" collapsed="false">
      <c r="A534" s="39"/>
      <c r="B534" s="107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</row>
    <row r="535" customFormat="false" ht="12" hidden="false" customHeight="false" outlineLevel="0" collapsed="false">
      <c r="A535" s="39"/>
      <c r="B535" s="107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</row>
    <row r="536" customFormat="false" ht="12" hidden="false" customHeight="false" outlineLevel="0" collapsed="false">
      <c r="A536" s="39"/>
      <c r="B536" s="107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</row>
    <row r="537" customFormat="false" ht="12" hidden="false" customHeight="false" outlineLevel="0" collapsed="false">
      <c r="A537" s="39"/>
      <c r="B537" s="107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</row>
    <row r="538" customFormat="false" ht="12" hidden="false" customHeight="false" outlineLevel="0" collapsed="false">
      <c r="A538" s="39"/>
      <c r="B538" s="107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</row>
    <row r="539" customFormat="false" ht="12" hidden="false" customHeight="false" outlineLevel="0" collapsed="false">
      <c r="A539" s="39"/>
      <c r="B539" s="107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</row>
    <row r="540" customFormat="false" ht="12" hidden="false" customHeight="false" outlineLevel="0" collapsed="false">
      <c r="A540" s="39"/>
      <c r="B540" s="107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</row>
    <row r="541" customFormat="false" ht="12" hidden="false" customHeight="false" outlineLevel="0" collapsed="false">
      <c r="A541" s="39"/>
      <c r="B541" s="107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</row>
    <row r="542" customFormat="false" ht="12" hidden="false" customHeight="false" outlineLevel="0" collapsed="false">
      <c r="A542" s="39"/>
      <c r="B542" s="107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</row>
    <row r="543" customFormat="false" ht="12" hidden="false" customHeight="false" outlineLevel="0" collapsed="false">
      <c r="A543" s="39"/>
      <c r="B543" s="107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</row>
    <row r="544" customFormat="false" ht="12" hidden="false" customHeight="false" outlineLevel="0" collapsed="false">
      <c r="A544" s="39"/>
      <c r="B544" s="107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</row>
    <row r="545" customFormat="false" ht="12" hidden="false" customHeight="false" outlineLevel="0" collapsed="false">
      <c r="A545" s="39"/>
      <c r="B545" s="107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</row>
    <row r="546" customFormat="false" ht="12" hidden="false" customHeight="false" outlineLevel="0" collapsed="false">
      <c r="A546" s="39"/>
      <c r="B546" s="107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</row>
    <row r="547" customFormat="false" ht="12" hidden="false" customHeight="false" outlineLevel="0" collapsed="false">
      <c r="A547" s="39"/>
      <c r="B547" s="107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</row>
    <row r="548" customFormat="false" ht="12" hidden="false" customHeight="false" outlineLevel="0" collapsed="false">
      <c r="A548" s="39"/>
      <c r="B548" s="107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</row>
    <row r="549" customFormat="false" ht="12" hidden="false" customHeight="false" outlineLevel="0" collapsed="false">
      <c r="A549" s="39"/>
      <c r="B549" s="107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</row>
    <row r="550" customFormat="false" ht="12" hidden="false" customHeight="false" outlineLevel="0" collapsed="false">
      <c r="A550" s="39"/>
      <c r="B550" s="107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</row>
    <row r="551" customFormat="false" ht="12" hidden="false" customHeight="false" outlineLevel="0" collapsed="false">
      <c r="A551" s="39"/>
      <c r="B551" s="107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</row>
    <row r="552" customFormat="false" ht="12" hidden="false" customHeight="false" outlineLevel="0" collapsed="false">
      <c r="A552" s="39"/>
      <c r="B552" s="107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</row>
    <row r="553" customFormat="false" ht="12" hidden="false" customHeight="false" outlineLevel="0" collapsed="false">
      <c r="A553" s="39"/>
      <c r="B553" s="107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</row>
    <row r="554" customFormat="false" ht="12" hidden="false" customHeight="false" outlineLevel="0" collapsed="false">
      <c r="A554" s="39"/>
      <c r="B554" s="107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</row>
    <row r="555" customFormat="false" ht="12" hidden="false" customHeight="false" outlineLevel="0" collapsed="false">
      <c r="A555" s="39"/>
      <c r="B555" s="107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</row>
    <row r="556" customFormat="false" ht="12" hidden="false" customHeight="false" outlineLevel="0" collapsed="false">
      <c r="A556" s="39"/>
      <c r="B556" s="107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</row>
    <row r="557" customFormat="false" ht="12" hidden="false" customHeight="false" outlineLevel="0" collapsed="false">
      <c r="A557" s="39"/>
      <c r="B557" s="107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</row>
    <row r="558" customFormat="false" ht="12" hidden="false" customHeight="false" outlineLevel="0" collapsed="false">
      <c r="A558" s="39"/>
      <c r="B558" s="107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</row>
    <row r="559" customFormat="false" ht="12" hidden="false" customHeight="false" outlineLevel="0" collapsed="false">
      <c r="A559" s="39"/>
      <c r="B559" s="107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</row>
    <row r="560" customFormat="false" ht="12" hidden="false" customHeight="false" outlineLevel="0" collapsed="false">
      <c r="A560" s="39"/>
      <c r="B560" s="107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</row>
    <row r="561" customFormat="false" ht="12" hidden="false" customHeight="false" outlineLevel="0" collapsed="false">
      <c r="A561" s="39"/>
      <c r="B561" s="107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</row>
    <row r="562" customFormat="false" ht="12" hidden="false" customHeight="false" outlineLevel="0" collapsed="false">
      <c r="A562" s="39"/>
      <c r="B562" s="107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</row>
    <row r="563" customFormat="false" ht="12" hidden="false" customHeight="false" outlineLevel="0" collapsed="false">
      <c r="A563" s="39"/>
      <c r="B563" s="107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</row>
    <row r="564" customFormat="false" ht="12" hidden="false" customHeight="false" outlineLevel="0" collapsed="false">
      <c r="A564" s="39"/>
      <c r="B564" s="107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</row>
    <row r="565" customFormat="false" ht="12" hidden="false" customHeight="false" outlineLevel="0" collapsed="false">
      <c r="A565" s="39"/>
      <c r="B565" s="107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</row>
    <row r="566" customFormat="false" ht="12" hidden="false" customHeight="false" outlineLevel="0" collapsed="false">
      <c r="A566" s="39"/>
      <c r="B566" s="107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</row>
    <row r="567" customFormat="false" ht="12" hidden="false" customHeight="false" outlineLevel="0" collapsed="false">
      <c r="A567" s="39"/>
      <c r="B567" s="107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</row>
    <row r="568" customFormat="false" ht="12" hidden="false" customHeight="false" outlineLevel="0" collapsed="false">
      <c r="A568" s="39"/>
      <c r="B568" s="107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</row>
    <row r="569" customFormat="false" ht="12" hidden="false" customHeight="false" outlineLevel="0" collapsed="false">
      <c r="A569" s="39"/>
      <c r="B569" s="107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</row>
    <row r="570" customFormat="false" ht="12" hidden="false" customHeight="false" outlineLevel="0" collapsed="false">
      <c r="A570" s="39"/>
      <c r="B570" s="107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</row>
    <row r="571" customFormat="false" ht="12" hidden="false" customHeight="false" outlineLevel="0" collapsed="false">
      <c r="A571" s="39"/>
      <c r="B571" s="107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</row>
    <row r="572" customFormat="false" ht="12" hidden="false" customHeight="false" outlineLevel="0" collapsed="false">
      <c r="A572" s="39"/>
      <c r="B572" s="107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</row>
    <row r="573" customFormat="false" ht="12" hidden="false" customHeight="false" outlineLevel="0" collapsed="false">
      <c r="A573" s="39"/>
      <c r="B573" s="107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</row>
    <row r="574" customFormat="false" ht="12" hidden="false" customHeight="false" outlineLevel="0" collapsed="false">
      <c r="A574" s="39"/>
      <c r="B574" s="107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</row>
    <row r="575" customFormat="false" ht="12" hidden="false" customHeight="false" outlineLevel="0" collapsed="false">
      <c r="A575" s="39"/>
      <c r="B575" s="107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</row>
    <row r="576" customFormat="false" ht="12" hidden="false" customHeight="false" outlineLevel="0" collapsed="false">
      <c r="A576" s="39"/>
      <c r="B576" s="107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</row>
    <row r="577" customFormat="false" ht="12" hidden="false" customHeight="false" outlineLevel="0" collapsed="false">
      <c r="A577" s="39"/>
      <c r="B577" s="107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</row>
    <row r="578" customFormat="false" ht="12" hidden="false" customHeight="false" outlineLevel="0" collapsed="false">
      <c r="A578" s="39"/>
      <c r="B578" s="107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</row>
    <row r="579" customFormat="false" ht="12" hidden="false" customHeight="false" outlineLevel="0" collapsed="false">
      <c r="A579" s="39"/>
      <c r="B579" s="107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</row>
    <row r="580" customFormat="false" ht="12" hidden="false" customHeight="false" outlineLevel="0" collapsed="false">
      <c r="A580" s="39"/>
      <c r="B580" s="107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</row>
    <row r="581" customFormat="false" ht="12" hidden="false" customHeight="false" outlineLevel="0" collapsed="false">
      <c r="A581" s="39"/>
      <c r="B581" s="107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</row>
    <row r="582" customFormat="false" ht="12" hidden="false" customHeight="false" outlineLevel="0" collapsed="false">
      <c r="A582" s="39"/>
      <c r="B582" s="107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</row>
    <row r="583" customFormat="false" ht="12" hidden="false" customHeight="false" outlineLevel="0" collapsed="false">
      <c r="A583" s="39"/>
      <c r="B583" s="107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</row>
    <row r="584" customFormat="false" ht="12" hidden="false" customHeight="false" outlineLevel="0" collapsed="false">
      <c r="A584" s="39"/>
      <c r="B584" s="107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</row>
    <row r="585" customFormat="false" ht="12" hidden="false" customHeight="false" outlineLevel="0" collapsed="false">
      <c r="A585" s="39"/>
      <c r="B585" s="107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</row>
    <row r="586" customFormat="false" ht="12" hidden="false" customHeight="false" outlineLevel="0" collapsed="false">
      <c r="A586" s="39"/>
      <c r="B586" s="107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</row>
    <row r="587" customFormat="false" ht="12" hidden="false" customHeight="false" outlineLevel="0" collapsed="false">
      <c r="A587" s="39"/>
      <c r="B587" s="107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</row>
    <row r="588" customFormat="false" ht="12" hidden="false" customHeight="false" outlineLevel="0" collapsed="false">
      <c r="A588" s="39"/>
      <c r="B588" s="107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</row>
    <row r="589" customFormat="false" ht="12" hidden="false" customHeight="false" outlineLevel="0" collapsed="false">
      <c r="A589" s="39"/>
      <c r="B589" s="107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</row>
    <row r="590" customFormat="false" ht="12" hidden="false" customHeight="false" outlineLevel="0" collapsed="false">
      <c r="A590" s="39"/>
      <c r="B590" s="107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</row>
    <row r="591" customFormat="false" ht="12" hidden="false" customHeight="false" outlineLevel="0" collapsed="false">
      <c r="A591" s="39"/>
      <c r="B591" s="107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</row>
    <row r="592" customFormat="false" ht="12" hidden="false" customHeight="false" outlineLevel="0" collapsed="false">
      <c r="A592" s="39"/>
      <c r="B592" s="107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</row>
    <row r="593" customFormat="false" ht="12" hidden="false" customHeight="false" outlineLevel="0" collapsed="false">
      <c r="A593" s="39"/>
      <c r="B593" s="107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</row>
    <row r="594" customFormat="false" ht="12" hidden="false" customHeight="false" outlineLevel="0" collapsed="false">
      <c r="A594" s="39"/>
      <c r="B594" s="107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</row>
    <row r="595" customFormat="false" ht="12" hidden="false" customHeight="false" outlineLevel="0" collapsed="false">
      <c r="A595" s="39"/>
      <c r="B595" s="107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</row>
    <row r="596" customFormat="false" ht="12" hidden="false" customHeight="false" outlineLevel="0" collapsed="false">
      <c r="A596" s="39"/>
      <c r="B596" s="107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</row>
    <row r="597" customFormat="false" ht="12" hidden="false" customHeight="false" outlineLevel="0" collapsed="false">
      <c r="A597" s="39"/>
      <c r="B597" s="107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</row>
    <row r="598" customFormat="false" ht="12" hidden="false" customHeight="false" outlineLevel="0" collapsed="false">
      <c r="A598" s="39"/>
      <c r="B598" s="107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</row>
    <row r="599" customFormat="false" ht="12" hidden="false" customHeight="false" outlineLevel="0" collapsed="false">
      <c r="A599" s="39"/>
      <c r="B599" s="107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</row>
    <row r="600" customFormat="false" ht="12" hidden="false" customHeight="false" outlineLevel="0" collapsed="false">
      <c r="A600" s="39"/>
      <c r="B600" s="107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</row>
    <row r="601" customFormat="false" ht="12" hidden="false" customHeight="false" outlineLevel="0" collapsed="false">
      <c r="A601" s="39"/>
      <c r="B601" s="107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</row>
    <row r="602" customFormat="false" ht="12" hidden="false" customHeight="false" outlineLevel="0" collapsed="false">
      <c r="A602" s="39"/>
      <c r="B602" s="107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</row>
    <row r="603" customFormat="false" ht="12" hidden="false" customHeight="false" outlineLevel="0" collapsed="false">
      <c r="A603" s="39"/>
      <c r="B603" s="107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</row>
    <row r="604" customFormat="false" ht="12" hidden="false" customHeight="false" outlineLevel="0" collapsed="false">
      <c r="A604" s="39"/>
      <c r="B604" s="107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</row>
    <row r="605" customFormat="false" ht="12" hidden="false" customHeight="false" outlineLevel="0" collapsed="false">
      <c r="A605" s="39"/>
      <c r="B605" s="107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</row>
    <row r="606" customFormat="false" ht="12" hidden="false" customHeight="false" outlineLevel="0" collapsed="false">
      <c r="A606" s="39"/>
      <c r="B606" s="107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</row>
    <row r="607" customFormat="false" ht="12" hidden="false" customHeight="false" outlineLevel="0" collapsed="false">
      <c r="A607" s="39"/>
      <c r="B607" s="107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</row>
    <row r="608" customFormat="false" ht="12" hidden="false" customHeight="false" outlineLevel="0" collapsed="false">
      <c r="A608" s="39"/>
      <c r="B608" s="107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</row>
    <row r="609" customFormat="false" ht="12" hidden="false" customHeight="false" outlineLevel="0" collapsed="false">
      <c r="A609" s="39"/>
      <c r="B609" s="107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</row>
    <row r="610" customFormat="false" ht="12" hidden="false" customHeight="false" outlineLevel="0" collapsed="false">
      <c r="A610" s="39"/>
      <c r="B610" s="107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</row>
    <row r="611" customFormat="false" ht="12" hidden="false" customHeight="false" outlineLevel="0" collapsed="false">
      <c r="A611" s="39"/>
      <c r="B611" s="107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</row>
    <row r="612" customFormat="false" ht="12" hidden="false" customHeight="false" outlineLevel="0" collapsed="false">
      <c r="A612" s="39"/>
      <c r="B612" s="107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</row>
    <row r="613" customFormat="false" ht="12" hidden="false" customHeight="false" outlineLevel="0" collapsed="false">
      <c r="A613" s="39"/>
      <c r="B613" s="107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108" width="10.56"/>
    <col collapsed="false" customWidth="true" hidden="false" outlineLevel="0" max="3" min="3" style="26" width="69.28"/>
    <col collapsed="false" customWidth="true" hidden="false" outlineLevel="0" max="4" min="4" style="26" width="10.99"/>
    <col collapsed="false" customWidth="true" hidden="false" outlineLevel="0" max="5" min="5" style="26" width="10.85"/>
    <col collapsed="false" customWidth="true" hidden="false" outlineLevel="0" max="6" min="6" style="26" width="10.99"/>
    <col collapsed="false" customWidth="true" hidden="false" outlineLevel="0" max="7" min="7" style="26" width="10.56"/>
    <col collapsed="false" customWidth="true" hidden="false" outlineLevel="0" max="8" min="8" style="26" width="13.14"/>
    <col collapsed="false" customWidth="true" hidden="false" outlineLevel="0" max="9" min="9" style="26" width="10.85"/>
    <col collapsed="false" customWidth="true" hidden="false" outlineLevel="0" max="10" min="10" style="26" width="12.7"/>
    <col collapsed="false" customWidth="true" hidden="false" outlineLevel="0" max="11" min="11" style="26" width="14.85"/>
    <col collapsed="false" customWidth="true" hidden="false" outlineLevel="0" max="12" min="12" style="26" width="10.56"/>
    <col collapsed="false" customWidth="true" hidden="false" outlineLevel="0" max="13" min="13" style="26" width="9.41"/>
    <col collapsed="false" customWidth="true" hidden="true" outlineLevel="0" max="14" min="14" style="26" width="14.41"/>
    <col collapsed="false" customWidth="true" hidden="false" outlineLevel="0" max="15" min="15" style="26" width="11.28"/>
    <col collapsed="false" customWidth="true" hidden="false" outlineLevel="0" max="16" min="16" style="26" width="10.41"/>
    <col collapsed="false" customWidth="true" hidden="false" outlineLevel="0" max="17" min="17" style="26" width="14.28"/>
    <col collapsed="false" customWidth="true" hidden="false" outlineLevel="0" max="18" min="18" style="26" width="11.13"/>
    <col collapsed="false" customWidth="true" hidden="false" outlineLevel="0" max="19" min="19" style="26" width="10.99"/>
    <col collapsed="false" customWidth="true" hidden="false" outlineLevel="0" max="20" min="20" style="26" width="9.56"/>
    <col collapsed="false" customWidth="true" hidden="true" outlineLevel="0" max="22" min="21" style="26" width="15.13"/>
    <col collapsed="false" customWidth="true" hidden="false" outlineLevel="0" max="23" min="23" style="26" width="10.99"/>
    <col collapsed="false" customWidth="true" hidden="false" outlineLevel="0" max="25" min="24" style="26" width="11.7"/>
    <col collapsed="false" customWidth="true" hidden="false" outlineLevel="0" max="26" min="26" style="26" width="13.41"/>
    <col collapsed="false" customWidth="true" hidden="false" outlineLevel="0" max="27" min="27" style="26" width="13.28"/>
    <col collapsed="false" customWidth="true" hidden="false" outlineLevel="0" max="28" min="28" style="26" width="14.56"/>
    <col collapsed="false" customWidth="true" hidden="false" outlineLevel="0" max="29" min="29" style="26" width="2.99"/>
    <col collapsed="false" customWidth="false" hidden="false" outlineLevel="0" max="257" min="30" style="26" width="11.42"/>
  </cols>
  <sheetData>
    <row r="1" s="5" customFormat="true" ht="12" hidden="false" customHeight="false" outlineLevel="0" collapsed="false">
      <c r="B1" s="109" t="s">
        <v>344</v>
      </c>
    </row>
    <row r="2" s="5" customFormat="true" ht="12" hidden="false" customHeight="false" outlineLevel="0" collapsed="false">
      <c r="B2" s="109" t="s">
        <v>1</v>
      </c>
    </row>
    <row r="3" s="5" customFormat="true" ht="12" hidden="false" customHeight="false" outlineLevel="0" collapsed="false">
      <c r="B3" s="109" t="s">
        <v>255</v>
      </c>
    </row>
    <row r="4" s="5" customFormat="true" ht="12" hidden="false" customHeight="false" outlineLevel="0" collapsed="false">
      <c r="B4" s="109" t="s">
        <v>216</v>
      </c>
    </row>
    <row r="5" s="5" customFormat="true" ht="12.75" hidden="false" customHeight="true" outlineLevel="0" collapsed="false">
      <c r="A5" s="26"/>
      <c r="B5" s="108"/>
      <c r="C5" s="26"/>
    </row>
    <row r="6" s="5" customFormat="true" ht="12.75" hidden="false" customHeight="true" outlineLevel="0" collapsed="false">
      <c r="A6" s="26"/>
      <c r="B6" s="108"/>
      <c r="C6" s="26"/>
    </row>
    <row r="7" customFormat="false" ht="12.75" hidden="false" customHeight="true" outlineLevel="0" collapsed="false"/>
    <row r="8" s="110" customFormat="true" ht="30" hidden="false" customHeight="true" outlineLevel="0" collapsed="false">
      <c r="B8" s="111"/>
      <c r="D8" s="110" t="s">
        <v>3</v>
      </c>
      <c r="E8" s="112" t="s">
        <v>4</v>
      </c>
      <c r="F8" s="110" t="s">
        <v>5</v>
      </c>
      <c r="G8" s="110" t="s">
        <v>6</v>
      </c>
      <c r="H8" s="110" t="s">
        <v>7</v>
      </c>
      <c r="I8" s="112" t="s">
        <v>8</v>
      </c>
      <c r="J8" s="110" t="s">
        <v>9</v>
      </c>
      <c r="K8" s="110" t="s">
        <v>10</v>
      </c>
      <c r="L8" s="110" t="s">
        <v>11</v>
      </c>
      <c r="M8" s="110" t="s">
        <v>12</v>
      </c>
      <c r="N8" s="110" t="s">
        <v>13</v>
      </c>
      <c r="O8" s="110" t="s">
        <v>14</v>
      </c>
      <c r="P8" s="110" t="s">
        <v>15</v>
      </c>
      <c r="Q8" s="110" t="s">
        <v>16</v>
      </c>
      <c r="R8" s="113" t="s">
        <v>17</v>
      </c>
      <c r="S8" s="110" t="s">
        <v>18</v>
      </c>
      <c r="T8" s="110" t="s">
        <v>19</v>
      </c>
      <c r="U8" s="110" t="s">
        <v>20</v>
      </c>
      <c r="V8" s="110" t="s">
        <v>21</v>
      </c>
      <c r="W8" s="110" t="s">
        <v>22</v>
      </c>
      <c r="X8" s="112" t="s">
        <v>23</v>
      </c>
      <c r="Y8" s="112" t="s">
        <v>24</v>
      </c>
      <c r="Z8" s="110" t="s">
        <v>25</v>
      </c>
      <c r="AA8" s="110" t="s">
        <v>26</v>
      </c>
      <c r="AB8" s="114"/>
    </row>
    <row r="9" customFormat="false" ht="7.5" hidden="false" customHeight="true" outlineLevel="0" collapsed="false">
      <c r="A9" s="93"/>
      <c r="B9" s="115"/>
      <c r="C9" s="116"/>
    </row>
    <row r="10" s="122" customFormat="true" ht="12.75" hidden="false" customHeight="true" outlineLevel="0" collapsed="false">
      <c r="B10" s="63"/>
      <c r="C10" s="122" t="s">
        <v>256</v>
      </c>
      <c r="D10" s="122" t="n">
        <v>1</v>
      </c>
      <c r="E10" s="122" t="n">
        <v>1</v>
      </c>
      <c r="F10" s="122" t="n">
        <v>1</v>
      </c>
      <c r="G10" s="122" t="n">
        <v>1</v>
      </c>
      <c r="H10" s="122" t="n">
        <v>1</v>
      </c>
      <c r="I10" s="122" t="n">
        <v>1</v>
      </c>
      <c r="J10" s="122" t="n">
        <v>1</v>
      </c>
      <c r="K10" s="122" t="n">
        <v>1</v>
      </c>
      <c r="L10" s="122" t="n">
        <v>1</v>
      </c>
      <c r="M10" s="122" t="n">
        <v>1</v>
      </c>
      <c r="N10" s="122" t="e">
        <f aca="false"/>
        <v>#DIV/0!</v>
      </c>
      <c r="O10" s="122" t="n">
        <v>1</v>
      </c>
      <c r="P10" s="122" t="n">
        <v>1</v>
      </c>
      <c r="Q10" s="122" t="n">
        <v>1</v>
      </c>
      <c r="R10" s="122" t="n">
        <v>1</v>
      </c>
      <c r="S10" s="122" t="n">
        <v>1</v>
      </c>
      <c r="T10" s="122" t="n">
        <v>1</v>
      </c>
      <c r="U10" s="122" t="n">
        <v>1</v>
      </c>
      <c r="V10" s="122" t="e">
        <f aca="false"/>
        <v>#DIV/0!</v>
      </c>
      <c r="W10" s="122" t="n">
        <v>1</v>
      </c>
      <c r="X10" s="122" t="n">
        <v>1</v>
      </c>
      <c r="Y10" s="122" t="n">
        <v>1</v>
      </c>
      <c r="Z10" s="122" t="n">
        <v>1</v>
      </c>
      <c r="AA10" s="122" t="n">
        <v>1</v>
      </c>
    </row>
    <row r="11" s="117" customFormat="true" ht="12.75" hidden="false" customHeight="true" outlineLevel="0" collapsed="false">
      <c r="A11" s="39"/>
      <c r="B11" s="107"/>
      <c r="C11" s="39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16"/>
    </row>
    <row r="12" customFormat="false" ht="12.75" hidden="false" customHeight="true" outlineLevel="0" collapsed="false">
      <c r="A12" s="118"/>
      <c r="B12" s="107" t="n">
        <v>51</v>
      </c>
      <c r="C12" s="39" t="s">
        <v>257</v>
      </c>
      <c r="D12" s="106" t="n">
        <v>0.542111525045157</v>
      </c>
      <c r="E12" s="106" t="n">
        <v>0.542111525045157</v>
      </c>
      <c r="F12" s="106" t="n">
        <v>0.34519580508404</v>
      </c>
      <c r="G12" s="106" t="n">
        <v>0.478427709345899</v>
      </c>
      <c r="H12" s="106" t="n">
        <v>0.561438080199034</v>
      </c>
      <c r="I12" s="106" t="n">
        <v>0.444632099032697</v>
      </c>
      <c r="J12" s="106" t="n">
        <v>0.592501520860972</v>
      </c>
      <c r="K12" s="106" t="n">
        <v>0.480803396208629</v>
      </c>
      <c r="L12" s="106" t="n">
        <v>0.530530246390598</v>
      </c>
      <c r="M12" s="106" t="n">
        <v>0.580977241454217</v>
      </c>
      <c r="N12" s="106" t="e">
        <f aca="false"/>
        <v>#DIV/0!</v>
      </c>
      <c r="O12" s="106" t="n">
        <v>0.281118186213761</v>
      </c>
      <c r="P12" s="106" t="n">
        <v>0.384742342821676</v>
      </c>
      <c r="Q12" s="106" t="n">
        <v>0.682703086327549</v>
      </c>
      <c r="R12" s="106" t="n">
        <v>0.410424923686462</v>
      </c>
      <c r="S12" s="106" t="n">
        <v>0.527901079860723</v>
      </c>
      <c r="T12" s="106" t="n">
        <v>0.710524151042255</v>
      </c>
      <c r="U12" s="106" t="n">
        <v>0.671674027032889</v>
      </c>
      <c r="V12" s="106" t="e">
        <f aca="false"/>
        <v>#DIV/0!</v>
      </c>
      <c r="W12" s="106" t="n">
        <v>0.650220630949466</v>
      </c>
      <c r="X12" s="106" t="n">
        <v>0.629467897271395</v>
      </c>
      <c r="Y12" s="106" t="n">
        <v>0.490522478596178</v>
      </c>
      <c r="Z12" s="106" t="n">
        <v>0.493745503124718</v>
      </c>
      <c r="AA12" s="106" t="n">
        <v>0.483413984857857</v>
      </c>
      <c r="AB12" s="39"/>
    </row>
    <row r="13" customFormat="false" ht="12.75" hidden="false" customHeight="true" outlineLevel="0" collapsed="false">
      <c r="A13" s="118"/>
      <c r="B13" s="107" t="n">
        <v>5101</v>
      </c>
      <c r="C13" s="39" t="s">
        <v>258</v>
      </c>
      <c r="D13" s="106" t="n">
        <v>0.0223230578003742</v>
      </c>
      <c r="E13" s="106" t="n">
        <v>0.0223230578003742</v>
      </c>
      <c r="F13" s="106" t="n">
        <v>0.0123910730067134</v>
      </c>
      <c r="G13" s="106" t="n">
        <v>0.0144898332975291</v>
      </c>
      <c r="H13" s="106" t="n">
        <v>0.0100177504594138</v>
      </c>
      <c r="I13" s="106" t="n">
        <v>0.0125811336406688</v>
      </c>
      <c r="J13" s="106" t="n">
        <v>0.0959057935967964</v>
      </c>
      <c r="K13" s="106" t="n">
        <v>0.0233642443661479</v>
      </c>
      <c r="L13" s="106" t="n">
        <v>0.0556589920334686</v>
      </c>
      <c r="M13" s="106" t="n">
        <v>0.0317551659959469</v>
      </c>
      <c r="N13" s="106" t="e">
        <f aca="false"/>
        <v>#DIV/0!</v>
      </c>
      <c r="O13" s="106" t="n">
        <v>0.0140187049841924</v>
      </c>
      <c r="P13" s="106" t="n">
        <v>0.013281829686707</v>
      </c>
      <c r="Q13" s="106" t="n">
        <v>0.0395802847820625</v>
      </c>
      <c r="R13" s="106" t="n">
        <v>0.0202768808644821</v>
      </c>
      <c r="S13" s="106" t="n">
        <v>0.0382831080009599</v>
      </c>
      <c r="T13" s="106" t="n">
        <v>0.00917151194773811</v>
      </c>
      <c r="U13" s="106" t="n">
        <v>0.113049758278897</v>
      </c>
      <c r="V13" s="106" t="e">
        <f aca="false"/>
        <v>#DIV/0!</v>
      </c>
      <c r="W13" s="106" t="n">
        <v>0.0174434248672775</v>
      </c>
      <c r="X13" s="106" t="n">
        <v>0.0478437405352131</v>
      </c>
      <c r="Y13" s="106" t="n">
        <v>0.0236507328834713</v>
      </c>
      <c r="Z13" s="106" t="n">
        <v>0.0174894417571761</v>
      </c>
      <c r="AA13" s="106" t="n">
        <v>0.0372396767476651</v>
      </c>
      <c r="AB13" s="39"/>
    </row>
    <row r="14" customFormat="false" ht="12.75" hidden="false" customHeight="true" outlineLevel="0" collapsed="false">
      <c r="A14" s="118"/>
      <c r="B14" s="107" t="n">
        <v>5102</v>
      </c>
      <c r="C14" s="39" t="s">
        <v>29</v>
      </c>
      <c r="D14" s="106" t="n">
        <v>0.00182944317798168</v>
      </c>
      <c r="E14" s="106" t="n">
        <v>0.00182944317798168</v>
      </c>
      <c r="F14" s="106" t="n">
        <v>2.18415340616765E-006</v>
      </c>
      <c r="G14" s="106" t="n">
        <v>0</v>
      </c>
      <c r="H14" s="106" t="n">
        <v>0.000516418355097046</v>
      </c>
      <c r="I14" s="106" t="n">
        <v>0.000123853108053221</v>
      </c>
      <c r="J14" s="106" t="n">
        <v>0</v>
      </c>
      <c r="K14" s="106" t="n">
        <v>1.67360776839674E-005</v>
      </c>
      <c r="L14" s="106" t="n">
        <v>9.28534894331279E-006</v>
      </c>
      <c r="M14" s="106" t="n">
        <v>0.000336073576433171</v>
      </c>
      <c r="N14" s="106" t="e">
        <f aca="false"/>
        <v>#DIV/0!</v>
      </c>
      <c r="O14" s="106" t="n">
        <v>0</v>
      </c>
      <c r="P14" s="106" t="n">
        <v>0.000111869631056361</v>
      </c>
      <c r="Q14" s="106" t="n">
        <v>0</v>
      </c>
      <c r="R14" s="106" t="n">
        <v>9.44106009108332E-005</v>
      </c>
      <c r="S14" s="106" t="n">
        <v>0</v>
      </c>
      <c r="T14" s="106" t="n">
        <v>0</v>
      </c>
      <c r="U14" s="106" t="n">
        <v>2.1466072524902E-005</v>
      </c>
      <c r="V14" s="106" t="e">
        <f aca="false"/>
        <v>#DIV/0!</v>
      </c>
      <c r="W14" s="106" t="n">
        <v>0</v>
      </c>
      <c r="X14" s="106" t="n">
        <v>5.80061329212468E-006</v>
      </c>
      <c r="Y14" s="106" t="n">
        <v>0.000692338548760165</v>
      </c>
      <c r="Z14" s="106" t="n">
        <v>0.00098318658739713</v>
      </c>
      <c r="AA14" s="106" t="n">
        <v>5.08629896552068E-005</v>
      </c>
      <c r="AB14" s="39"/>
    </row>
    <row r="15" customFormat="false" ht="12.75" hidden="false" customHeight="true" outlineLevel="0" collapsed="false">
      <c r="A15" s="118"/>
      <c r="B15" s="107" t="n">
        <v>5103</v>
      </c>
      <c r="C15" s="39" t="s">
        <v>259</v>
      </c>
      <c r="D15" s="106" t="n">
        <v>0.0407809231349155</v>
      </c>
      <c r="E15" s="106" t="n">
        <v>0.0407809231349155</v>
      </c>
      <c r="F15" s="106" t="n">
        <v>0.0395906109921068</v>
      </c>
      <c r="G15" s="106" t="n">
        <v>0.119107674253952</v>
      </c>
      <c r="H15" s="106" t="n">
        <v>0.17408888183064</v>
      </c>
      <c r="I15" s="106" t="n">
        <v>0.10023231799777</v>
      </c>
      <c r="J15" s="106" t="n">
        <v>0.0401167095259151</v>
      </c>
      <c r="K15" s="106" t="n">
        <v>0.0381001388813646</v>
      </c>
      <c r="L15" s="106" t="n">
        <v>0.0389978952817968</v>
      </c>
      <c r="M15" s="106" t="n">
        <v>0.024696588310496</v>
      </c>
      <c r="N15" s="106" t="e">
        <f aca="false"/>
        <v>#DIV/0!</v>
      </c>
      <c r="O15" s="106" t="n">
        <v>0.00243103733739238</v>
      </c>
      <c r="P15" s="106" t="n">
        <v>0.000829232114530813</v>
      </c>
      <c r="Q15" s="106" t="n">
        <v>0.0313633235468732</v>
      </c>
      <c r="R15" s="106" t="n">
        <v>0.00978330128461779</v>
      </c>
      <c r="S15" s="106" t="n">
        <v>0.0148712782904954</v>
      </c>
      <c r="T15" s="106" t="n">
        <v>0.0874444895215541</v>
      </c>
      <c r="U15" s="106" t="n">
        <v>0.298566274838775</v>
      </c>
      <c r="V15" s="106" t="e">
        <f aca="false"/>
        <v>#DIV/0!</v>
      </c>
      <c r="W15" s="106" t="n">
        <v>0.0315849298348772</v>
      </c>
      <c r="X15" s="106" t="n">
        <v>0.101100786578415</v>
      </c>
      <c r="Y15" s="106" t="n">
        <v>0.0584023406929436</v>
      </c>
      <c r="Z15" s="106" t="n">
        <v>0.0702787113837916</v>
      </c>
      <c r="AA15" s="106" t="n">
        <v>0.0322085882277304</v>
      </c>
      <c r="AB15" s="39"/>
    </row>
    <row r="16" customFormat="false" ht="12.75" hidden="false" customHeight="true" outlineLevel="0" collapsed="false">
      <c r="A16" s="118"/>
      <c r="B16" s="107" t="n">
        <v>5104</v>
      </c>
      <c r="C16" s="39" t="s">
        <v>260</v>
      </c>
      <c r="D16" s="106" t="n">
        <v>0.474650727818614</v>
      </c>
      <c r="E16" s="106" t="n">
        <v>0.474650727818614</v>
      </c>
      <c r="F16" s="106" t="n">
        <v>0.293079339441733</v>
      </c>
      <c r="G16" s="106" t="n">
        <v>0.338239813602371</v>
      </c>
      <c r="H16" s="106" t="n">
        <v>0.375947156788996</v>
      </c>
      <c r="I16" s="106" t="n">
        <v>0.329063323143833</v>
      </c>
      <c r="J16" s="106" t="n">
        <v>0.445525243839667</v>
      </c>
      <c r="K16" s="106" t="n">
        <v>0.418501778665957</v>
      </c>
      <c r="L16" s="106" t="n">
        <v>0.430532345949635</v>
      </c>
      <c r="M16" s="106" t="n">
        <v>0.524189392940111</v>
      </c>
      <c r="N16" s="106" t="e">
        <f aca="false"/>
        <v>#DIV/0!</v>
      </c>
      <c r="O16" s="106" t="n">
        <v>0.263184967963401</v>
      </c>
      <c r="P16" s="106" t="n">
        <v>0.370517712730361</v>
      </c>
      <c r="Q16" s="106" t="n">
        <v>0.611682113526567</v>
      </c>
      <c r="R16" s="106" t="n">
        <v>0.379586978737637</v>
      </c>
      <c r="S16" s="106" t="n">
        <v>0.474542216308572</v>
      </c>
      <c r="T16" s="106" t="n">
        <v>0.613388247573898</v>
      </c>
      <c r="U16" s="106" t="n">
        <v>0.260020852976784</v>
      </c>
      <c r="V16" s="106" t="e">
        <f aca="false"/>
        <v>#DIV/0!</v>
      </c>
      <c r="W16" s="106" t="n">
        <v>0.600889151523654</v>
      </c>
      <c r="X16" s="106" t="n">
        <v>0.480310003569987</v>
      </c>
      <c r="Y16" s="106" t="n">
        <v>0.405251189386971</v>
      </c>
      <c r="Z16" s="106" t="n">
        <v>0.402415140332284</v>
      </c>
      <c r="AA16" s="106" t="n">
        <v>0.411506195133375</v>
      </c>
      <c r="AB16" s="39"/>
    </row>
    <row r="17" customFormat="false" ht="12.75" hidden="false" customHeight="true" outlineLevel="0" collapsed="false">
      <c r="A17" s="118"/>
      <c r="B17" s="107" t="n">
        <v>510405</v>
      </c>
      <c r="C17" s="39" t="s">
        <v>261</v>
      </c>
      <c r="D17" s="106" t="n">
        <v>0.204254681424106</v>
      </c>
      <c r="E17" s="106" t="n">
        <v>0.204254681424106</v>
      </c>
      <c r="F17" s="106" t="n">
        <v>0.103003602390805</v>
      </c>
      <c r="G17" s="106" t="n">
        <v>0.101100048642522</v>
      </c>
      <c r="H17" s="106" t="n">
        <v>0.262019152353915</v>
      </c>
      <c r="I17" s="106" t="n">
        <v>0.140185094336751</v>
      </c>
      <c r="J17" s="106" t="n">
        <v>0.304128819177477</v>
      </c>
      <c r="K17" s="106" t="n">
        <v>0.3173548839768</v>
      </c>
      <c r="L17" s="106" t="n">
        <v>0.311466776680281</v>
      </c>
      <c r="M17" s="106" t="n">
        <v>0</v>
      </c>
      <c r="N17" s="106" t="e">
        <f aca="false"/>
        <v>#DIV/0!</v>
      </c>
      <c r="O17" s="106" t="n">
        <v>0.0013873482503181</v>
      </c>
      <c r="P17" s="106" t="n">
        <v>0.0167183757341409</v>
      </c>
      <c r="Q17" s="106" t="n">
        <v>0.352898705384145</v>
      </c>
      <c r="R17" s="106" t="n">
        <v>0.0433310262320946</v>
      </c>
      <c r="S17" s="106" t="n">
        <v>0.190407204482101</v>
      </c>
      <c r="T17" s="106" t="n">
        <v>0.564890559719391</v>
      </c>
      <c r="U17" s="106" t="n">
        <v>0.253574081771374</v>
      </c>
      <c r="V17" s="106" t="e">
        <f aca="false"/>
        <v>#DIV/0!</v>
      </c>
      <c r="W17" s="106" t="n">
        <v>0.146365124737494</v>
      </c>
      <c r="X17" s="106" t="n">
        <v>0.194133120793743</v>
      </c>
      <c r="Y17" s="106" t="n">
        <v>0.170056635756217</v>
      </c>
      <c r="Z17" s="106" t="n">
        <v>0.172465501078457</v>
      </c>
      <c r="AA17" s="106" t="n">
        <v>0.164743798727526</v>
      </c>
      <c r="AB17" s="39"/>
    </row>
    <row r="18" customFormat="false" ht="12.75" hidden="false" customHeight="true" outlineLevel="0" collapsed="false">
      <c r="A18" s="118"/>
      <c r="B18" s="107" t="n">
        <v>510410</v>
      </c>
      <c r="C18" s="39" t="s">
        <v>262</v>
      </c>
      <c r="D18" s="106" t="n">
        <v>0.172479446450202</v>
      </c>
      <c r="E18" s="106" t="n">
        <v>0.172479446450202</v>
      </c>
      <c r="F18" s="106" t="n">
        <v>0.167997493798507</v>
      </c>
      <c r="G18" s="106" t="n">
        <v>0.151446797452403</v>
      </c>
      <c r="H18" s="106" t="n">
        <v>0.0829888546641678</v>
      </c>
      <c r="I18" s="106" t="n">
        <v>0.141798704736155</v>
      </c>
      <c r="J18" s="106" t="n">
        <v>0.0868146315480004</v>
      </c>
      <c r="K18" s="106" t="n">
        <v>0.0205586367517353</v>
      </c>
      <c r="L18" s="106" t="n">
        <v>0.0500551205749492</v>
      </c>
      <c r="M18" s="106" t="n">
        <v>0.512688120195932</v>
      </c>
      <c r="N18" s="106" t="e">
        <f aca="false"/>
        <v>#DIV/0!</v>
      </c>
      <c r="O18" s="106" t="n">
        <v>0.220502788709024</v>
      </c>
      <c r="P18" s="106" t="n">
        <v>0.0794650771120375</v>
      </c>
      <c r="Q18" s="106" t="n">
        <v>0.172616686618285</v>
      </c>
      <c r="R18" s="106" t="n">
        <v>0.242160753413663</v>
      </c>
      <c r="S18" s="106" t="n">
        <v>0.256920755289338</v>
      </c>
      <c r="T18" s="106" t="n">
        <v>0.0153030782460016</v>
      </c>
      <c r="U18" s="106" t="n">
        <v>0.00112689159146914</v>
      </c>
      <c r="V18" s="106" t="e">
        <f aca="false"/>
        <v>#DIV/0!</v>
      </c>
      <c r="W18" s="106" t="n">
        <v>0.125534094151668</v>
      </c>
      <c r="X18" s="106" t="n">
        <v>0.119480548302571</v>
      </c>
      <c r="Y18" s="106" t="n">
        <v>0.156046371705972</v>
      </c>
      <c r="Z18" s="106" t="n">
        <v>0.157256691383022</v>
      </c>
      <c r="AA18" s="106" t="n">
        <v>0.153376969171337</v>
      </c>
      <c r="AB18" s="39"/>
    </row>
    <row r="19" customFormat="false" ht="12.75" hidden="false" customHeight="true" outlineLevel="0" collapsed="false">
      <c r="A19" s="118"/>
      <c r="B19" s="107" t="n">
        <v>510415</v>
      </c>
      <c r="C19" s="39" t="s">
        <v>263</v>
      </c>
      <c r="D19" s="106" t="n">
        <v>0.0480189457899397</v>
      </c>
      <c r="E19" s="106" t="n">
        <v>0.0480189457899397</v>
      </c>
      <c r="F19" s="106" t="n">
        <v>0.01228700033063</v>
      </c>
      <c r="G19" s="106" t="n">
        <v>0.0629928748710972</v>
      </c>
      <c r="H19" s="106" t="n">
        <v>0.0203099247046488</v>
      </c>
      <c r="I19" s="106" t="n">
        <v>0.0324435900868623</v>
      </c>
      <c r="J19" s="106" t="n">
        <v>0.0467902871525958</v>
      </c>
      <c r="K19" s="106" t="n">
        <v>0.0724542474730579</v>
      </c>
      <c r="L19" s="106" t="n">
        <v>0.0610289176933172</v>
      </c>
      <c r="M19" s="106" t="n">
        <v>0</v>
      </c>
      <c r="N19" s="106" t="e">
        <f aca="false"/>
        <v>#DIV/0!</v>
      </c>
      <c r="O19" s="106" t="n">
        <v>1.71632663743057E-005</v>
      </c>
      <c r="P19" s="106" t="n">
        <v>0.020340405654057</v>
      </c>
      <c r="Q19" s="106" t="n">
        <v>0.0263695195312332</v>
      </c>
      <c r="R19" s="106" t="n">
        <v>0.00761715045660233</v>
      </c>
      <c r="S19" s="106" t="n">
        <v>0.0130806529543629</v>
      </c>
      <c r="T19" s="106" t="n">
        <v>0.00142915130391077</v>
      </c>
      <c r="U19" s="106" t="n">
        <v>0.00204846560436376</v>
      </c>
      <c r="V19" s="106" t="e">
        <f aca="false"/>
        <v>#DIV/0!</v>
      </c>
      <c r="W19" s="106" t="n">
        <v>0.290902351655335</v>
      </c>
      <c r="X19" s="106" t="n">
        <v>0.143596643968713</v>
      </c>
      <c r="Y19" s="106" t="n">
        <v>0.0417015552298906</v>
      </c>
      <c r="Z19" s="106" t="n">
        <v>0.0402909766566645</v>
      </c>
      <c r="AA19" s="106" t="n">
        <v>0.0448126357899047</v>
      </c>
      <c r="AB19" s="39"/>
    </row>
    <row r="20" customFormat="false" ht="12.75" hidden="false" customHeight="true" outlineLevel="0" collapsed="false">
      <c r="A20" s="118"/>
      <c r="B20" s="107" t="n">
        <v>510420</v>
      </c>
      <c r="C20" s="39" t="s">
        <v>264</v>
      </c>
      <c r="D20" s="106" t="n">
        <v>0.0318567927523856</v>
      </c>
      <c r="E20" s="106" t="n">
        <v>0.0318567927523856</v>
      </c>
      <c r="F20" s="106" t="n">
        <v>0.000974904348671344</v>
      </c>
      <c r="G20" s="106" t="n">
        <v>0.00199843875389554</v>
      </c>
      <c r="H20" s="106" t="n">
        <v>0</v>
      </c>
      <c r="I20" s="106" t="n">
        <v>0.00111106009736469</v>
      </c>
      <c r="J20" s="106" t="n">
        <v>0</v>
      </c>
      <c r="K20" s="106" t="n">
        <v>0</v>
      </c>
      <c r="L20" s="106" t="n">
        <v>0</v>
      </c>
      <c r="M20" s="106" t="n">
        <v>0</v>
      </c>
      <c r="N20" s="106" t="e">
        <f aca="false"/>
        <v>#DIV/0!</v>
      </c>
      <c r="O20" s="106" t="n">
        <v>0</v>
      </c>
      <c r="P20" s="106" t="n">
        <v>0.238758740327878</v>
      </c>
      <c r="Q20" s="106" t="n">
        <v>0.0224134227933351</v>
      </c>
      <c r="R20" s="106" t="n">
        <v>0.0577271903578711</v>
      </c>
      <c r="S20" s="106" t="n">
        <v>0.00301376172264242</v>
      </c>
      <c r="T20" s="106" t="n">
        <v>0</v>
      </c>
      <c r="U20" s="106" t="n">
        <v>0</v>
      </c>
      <c r="V20" s="106" t="e">
        <f aca="false"/>
        <v>#DIV/0!</v>
      </c>
      <c r="W20" s="106" t="n">
        <v>0.000605981581605071</v>
      </c>
      <c r="X20" s="106" t="n">
        <v>0.000977042783616218</v>
      </c>
      <c r="Y20" s="106" t="n">
        <v>0.0203465793600802</v>
      </c>
      <c r="Z20" s="106" t="n">
        <v>0.0166017913599623</v>
      </c>
      <c r="AA20" s="106" t="n">
        <v>0.0286058407508836</v>
      </c>
      <c r="AB20" s="39"/>
    </row>
    <row r="21" customFormat="false" ht="12.75" hidden="false" customHeight="true" outlineLevel="0" collapsed="false">
      <c r="A21" s="118"/>
      <c r="B21" s="107" t="n">
        <v>510425</v>
      </c>
      <c r="C21" s="39" t="s">
        <v>265</v>
      </c>
      <c r="D21" s="106" t="n">
        <v>0.00389940992438103</v>
      </c>
      <c r="E21" s="106" t="n">
        <v>0.00389940992438103</v>
      </c>
      <c r="F21" s="106" t="n">
        <v>0.000629606114603296</v>
      </c>
      <c r="G21" s="106" t="n">
        <v>0.0161364534697391</v>
      </c>
      <c r="H21" s="106" t="n">
        <v>0.0051434390830635</v>
      </c>
      <c r="I21" s="106" t="n">
        <v>0.00728449754936128</v>
      </c>
      <c r="J21" s="106" t="n">
        <v>0</v>
      </c>
      <c r="K21" s="106" t="n">
        <v>0</v>
      </c>
      <c r="L21" s="106" t="n">
        <v>0</v>
      </c>
      <c r="M21" s="106" t="n">
        <v>0.00105902373367453</v>
      </c>
      <c r="N21" s="106" t="e">
        <f aca="false"/>
        <v>#DIV/0!</v>
      </c>
      <c r="O21" s="106" t="n">
        <v>0.000774948039011459</v>
      </c>
      <c r="P21" s="106" t="n">
        <v>0</v>
      </c>
      <c r="Q21" s="106" t="n">
        <v>0.00523793376150358</v>
      </c>
      <c r="R21" s="106" t="n">
        <v>0.00114458200467522</v>
      </c>
      <c r="S21" s="106" t="n">
        <v>0</v>
      </c>
      <c r="T21" s="106" t="n">
        <v>0.00154243459565337</v>
      </c>
      <c r="U21" s="106" t="n">
        <v>0</v>
      </c>
      <c r="V21" s="106" t="e">
        <f aca="false"/>
        <v>#DIV/0!</v>
      </c>
      <c r="W21" s="106" t="n">
        <v>0.010846274342145</v>
      </c>
      <c r="X21" s="106" t="n">
        <v>0.00525369641687723</v>
      </c>
      <c r="Y21" s="106" t="n">
        <v>0.00421603061015868</v>
      </c>
      <c r="Z21" s="106" t="n">
        <v>0.00557897687475962</v>
      </c>
      <c r="AA21" s="106" t="n">
        <v>0.00121000477889567</v>
      </c>
      <c r="AB21" s="39"/>
    </row>
    <row r="22" customFormat="false" ht="12.75" hidden="false" customHeight="true" outlineLevel="0" collapsed="false">
      <c r="A22" s="118"/>
      <c r="B22" s="107" t="n">
        <v>510430</v>
      </c>
      <c r="C22" s="39" t="s">
        <v>266</v>
      </c>
      <c r="D22" s="106" t="n">
        <v>0.00784493810260335</v>
      </c>
      <c r="E22" s="106" t="n">
        <v>0.00784493810260335</v>
      </c>
      <c r="F22" s="106" t="n">
        <v>0.00712162884722675</v>
      </c>
      <c r="G22" s="106" t="n">
        <v>0.00454696301170115</v>
      </c>
      <c r="H22" s="106" t="n">
        <v>0.00548578598320123</v>
      </c>
      <c r="I22" s="106" t="n">
        <v>0.00580561256961263</v>
      </c>
      <c r="J22" s="106" t="n">
        <v>0.00779150596159419</v>
      </c>
      <c r="K22" s="106" t="n">
        <v>0.00813401046436361</v>
      </c>
      <c r="L22" s="106" t="n">
        <v>0.00798153100108815</v>
      </c>
      <c r="M22" s="106" t="n">
        <v>0.00751231524508889</v>
      </c>
      <c r="N22" s="106" t="e">
        <f aca="false"/>
        <v>#DIV/0!</v>
      </c>
      <c r="O22" s="106" t="n">
        <v>0.0405027196986735</v>
      </c>
      <c r="P22" s="106" t="n">
        <v>0.0152351139022479</v>
      </c>
      <c r="Q22" s="106" t="n">
        <v>0.0321458454380647</v>
      </c>
      <c r="R22" s="106" t="n">
        <v>0.027008925043937</v>
      </c>
      <c r="S22" s="106" t="n">
        <v>0.0111198418601277</v>
      </c>
      <c r="T22" s="106" t="n">
        <v>0.0302230237089411</v>
      </c>
      <c r="U22" s="106" t="n">
        <v>0.00276773346612441</v>
      </c>
      <c r="V22" s="106" t="e">
        <f aca="false"/>
        <v>#DIV/0!</v>
      </c>
      <c r="W22" s="106" t="n">
        <v>0.0218416328548806</v>
      </c>
      <c r="X22" s="106" t="n">
        <v>0.0144251919430085</v>
      </c>
      <c r="Y22" s="106" t="n">
        <v>0.0103672829052078</v>
      </c>
      <c r="Z22" s="106" t="n">
        <v>0.00683309316807396</v>
      </c>
      <c r="AA22" s="106" t="n">
        <v>0.0181620624341862</v>
      </c>
      <c r="AB22" s="39"/>
    </row>
    <row r="23" customFormat="false" ht="12.75" hidden="false" customHeight="true" outlineLevel="0" collapsed="false">
      <c r="A23" s="118"/>
      <c r="B23" s="107" t="n">
        <v>5190</v>
      </c>
      <c r="C23" s="39" t="s">
        <v>267</v>
      </c>
      <c r="D23" s="106" t="n">
        <v>0.00252737311327168</v>
      </c>
      <c r="E23" s="106" t="n">
        <v>0.00252737311327168</v>
      </c>
      <c r="F23" s="106" t="n">
        <v>0.000132597490080151</v>
      </c>
      <c r="G23" s="106" t="n">
        <v>0.00659038819204645</v>
      </c>
      <c r="H23" s="106" t="n">
        <v>0.00086787276488644</v>
      </c>
      <c r="I23" s="106" t="n">
        <v>0.00263147114237108</v>
      </c>
      <c r="J23" s="106" t="n">
        <v>0.0109537738985931</v>
      </c>
      <c r="K23" s="106" t="n">
        <v>0.000820498217475991</v>
      </c>
      <c r="L23" s="106" t="n">
        <v>0.00533172777675334</v>
      </c>
      <c r="M23" s="106" t="n">
        <v>2.06312305628592E-008</v>
      </c>
      <c r="N23" s="106" t="e">
        <f aca="false"/>
        <v>#DIV/0!</v>
      </c>
      <c r="O23" s="106" t="n">
        <v>0.00148347592877488</v>
      </c>
      <c r="P23" s="106" t="n">
        <v>1.69865902016756E-006</v>
      </c>
      <c r="Q23" s="106" t="n">
        <v>7.73644720469992E-005</v>
      </c>
      <c r="R23" s="106" t="n">
        <v>0.000683352198814517</v>
      </c>
      <c r="S23" s="106" t="n">
        <v>0.000204477260695088</v>
      </c>
      <c r="T23" s="106" t="n">
        <v>0.000519901999064799</v>
      </c>
      <c r="U23" s="106" t="n">
        <v>1.56748659084716E-005</v>
      </c>
      <c r="V23" s="106" t="e">
        <f aca="false"/>
        <v>#DIV/0!</v>
      </c>
      <c r="W23" s="106" t="n">
        <v>0.000303124723656483</v>
      </c>
      <c r="X23" s="106" t="n">
        <v>0.000207565974487043</v>
      </c>
      <c r="Y23" s="106" t="n">
        <v>0.00252587708403208</v>
      </c>
      <c r="Z23" s="106" t="n">
        <v>0.00257902306406901</v>
      </c>
      <c r="AA23" s="106" t="n">
        <v>0.00240866175943117</v>
      </c>
      <c r="AB23" s="39"/>
    </row>
    <row r="24" customFormat="false" ht="12.75" hidden="false" customHeight="true" outlineLevel="0" collapsed="false">
      <c r="A24" s="118"/>
      <c r="B24" s="107" t="n">
        <v>41</v>
      </c>
      <c r="C24" s="39" t="s">
        <v>268</v>
      </c>
      <c r="D24" s="106" t="n">
        <v>0.16606283214621</v>
      </c>
      <c r="E24" s="106" t="n">
        <v>0.16606283214621</v>
      </c>
      <c r="F24" s="106" t="n">
        <v>0.165225745987103</v>
      </c>
      <c r="G24" s="106" t="n">
        <v>0.115550350218104</v>
      </c>
      <c r="H24" s="106" t="n">
        <v>0.191041427896875</v>
      </c>
      <c r="I24" s="106" t="n">
        <v>0.153497973367857</v>
      </c>
      <c r="J24" s="106" t="n">
        <v>0.212816104652254</v>
      </c>
      <c r="K24" s="106" t="n">
        <v>0.172171677308674</v>
      </c>
      <c r="L24" s="106" t="n">
        <v>0.190266156115161</v>
      </c>
      <c r="M24" s="106" t="n">
        <v>0.172057115374393</v>
      </c>
      <c r="N24" s="106" t="e">
        <f aca="false"/>
        <v>#DIV/0!</v>
      </c>
      <c r="O24" s="106" t="n">
        <v>0.124836986162822</v>
      </c>
      <c r="P24" s="106" t="n">
        <v>0.255369034590902</v>
      </c>
      <c r="Q24" s="106" t="n">
        <v>0.184032822081969</v>
      </c>
      <c r="R24" s="106" t="n">
        <v>0.171189488969896</v>
      </c>
      <c r="S24" s="106" t="n">
        <v>0.365319934089882</v>
      </c>
      <c r="T24" s="106" t="n">
        <v>0.210328005790384</v>
      </c>
      <c r="U24" s="106" t="n">
        <v>0.127135980388349</v>
      </c>
      <c r="V24" s="106" t="e">
        <f aca="false"/>
        <v>#DIV/0!</v>
      </c>
      <c r="W24" s="106" t="n">
        <v>0.222245158500381</v>
      </c>
      <c r="X24" s="106" t="n">
        <v>0.228829542824962</v>
      </c>
      <c r="Y24" s="106" t="n">
        <v>0.167864679763858</v>
      </c>
      <c r="Z24" s="106" t="n">
        <v>0.159828570620877</v>
      </c>
      <c r="AA24" s="106" t="n">
        <v>0.185588600577219</v>
      </c>
      <c r="AB24" s="39"/>
    </row>
    <row r="25" customFormat="false" ht="12.75" hidden="false" customHeight="true" outlineLevel="0" collapsed="false">
      <c r="A25" s="118"/>
      <c r="B25" s="107" t="n">
        <v>4101</v>
      </c>
      <c r="C25" s="39" t="s">
        <v>269</v>
      </c>
      <c r="D25" s="106" t="n">
        <v>0.12550581787691</v>
      </c>
      <c r="E25" s="106" t="n">
        <v>0.12550581787691</v>
      </c>
      <c r="F25" s="106" t="n">
        <v>0.125737634980445</v>
      </c>
      <c r="G25" s="106" t="n">
        <v>0.109912220629007</v>
      </c>
      <c r="H25" s="106" t="n">
        <v>0.150319464107595</v>
      </c>
      <c r="I25" s="106" t="n">
        <v>0.125896677627311</v>
      </c>
      <c r="J25" s="106" t="n">
        <v>0.174800994341434</v>
      </c>
      <c r="K25" s="106" t="n">
        <v>0.166871495022627</v>
      </c>
      <c r="L25" s="106" t="n">
        <v>0.170401626131557</v>
      </c>
      <c r="M25" s="106" t="n">
        <v>0.163618219471701</v>
      </c>
      <c r="N25" s="106" t="e">
        <f aca="false"/>
        <v>#DIV/0!</v>
      </c>
      <c r="O25" s="106" t="n">
        <v>0.0733300558697747</v>
      </c>
      <c r="P25" s="106" t="n">
        <v>0.159429966972103</v>
      </c>
      <c r="Q25" s="106" t="n">
        <v>0.183054380419434</v>
      </c>
      <c r="R25" s="106" t="n">
        <v>0.123739195855512</v>
      </c>
      <c r="S25" s="106" t="n">
        <v>0.299969780223372</v>
      </c>
      <c r="T25" s="106" t="n">
        <v>0.0232127238981917</v>
      </c>
      <c r="U25" s="106" t="n">
        <v>0.121696106973315</v>
      </c>
      <c r="V25" s="106" t="e">
        <f aca="false"/>
        <v>#DIV/0!</v>
      </c>
      <c r="W25" s="106" t="n">
        <v>0.162905654923232</v>
      </c>
      <c r="X25" s="106" t="n">
        <v>0.180006781037958</v>
      </c>
      <c r="Y25" s="106" t="n">
        <v>0.132829793340716</v>
      </c>
      <c r="Z25" s="106" t="n">
        <v>0.125699749376397</v>
      </c>
      <c r="AA25" s="106" t="n">
        <v>0.148555355596143</v>
      </c>
      <c r="AB25" s="39"/>
    </row>
    <row r="26" customFormat="false" ht="12.75" hidden="false" customHeight="true" outlineLevel="0" collapsed="false">
      <c r="A26" s="118"/>
      <c r="B26" s="107" t="n">
        <v>4102</v>
      </c>
      <c r="C26" s="39" t="s">
        <v>29</v>
      </c>
      <c r="D26" s="106" t="n">
        <v>0.000918878239434596</v>
      </c>
      <c r="E26" s="106" t="n">
        <v>0.000918878239434596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06" t="e">
        <f aca="false"/>
        <v>#DIV/0!</v>
      </c>
      <c r="O26" s="106" t="n">
        <v>0</v>
      </c>
      <c r="P26" s="106" t="n">
        <v>0</v>
      </c>
      <c r="Q26" s="106" t="n">
        <v>0</v>
      </c>
      <c r="R26" s="106" t="n">
        <v>0</v>
      </c>
      <c r="S26" s="106" t="n">
        <v>0</v>
      </c>
      <c r="T26" s="106" t="n">
        <v>0</v>
      </c>
      <c r="U26" s="106" t="n">
        <v>0.00391794431623571</v>
      </c>
      <c r="V26" s="106" t="e">
        <f aca="false"/>
        <v>#DIV/0!</v>
      </c>
      <c r="W26" s="106" t="n">
        <v>0</v>
      </c>
      <c r="X26" s="106" t="n">
        <v>0.00105871625338995</v>
      </c>
      <c r="Y26" s="106" t="n">
        <v>0.000359097164914879</v>
      </c>
      <c r="Z26" s="106" t="n">
        <v>0.000462961674383962</v>
      </c>
      <c r="AA26" s="106" t="n">
        <v>0.000130020343234795</v>
      </c>
      <c r="AB26" s="39"/>
    </row>
    <row r="27" customFormat="false" ht="12.75" hidden="false" customHeight="true" outlineLevel="0" collapsed="false">
      <c r="A27" s="118"/>
      <c r="B27" s="107" t="n">
        <v>4103</v>
      </c>
      <c r="C27" s="39" t="s">
        <v>65</v>
      </c>
      <c r="D27" s="106" t="n">
        <v>0.0297173762632542</v>
      </c>
      <c r="E27" s="106" t="n">
        <v>0.0297173762632542</v>
      </c>
      <c r="F27" s="106" t="n">
        <v>0.0315397161123571</v>
      </c>
      <c r="G27" s="106" t="n">
        <v>0.0051232420036386</v>
      </c>
      <c r="H27" s="106" t="n">
        <v>0.0115370954316806</v>
      </c>
      <c r="I27" s="106" t="n">
        <v>0.0172707320532238</v>
      </c>
      <c r="J27" s="106" t="n">
        <v>0.0175898881901792</v>
      </c>
      <c r="K27" s="106" t="n">
        <v>0.00530018228604724</v>
      </c>
      <c r="L27" s="106" t="n">
        <v>0.0107714322839979</v>
      </c>
      <c r="M27" s="106" t="n">
        <v>0.00843855969004601</v>
      </c>
      <c r="N27" s="106" t="e">
        <f aca="false"/>
        <v>#DIV/0!</v>
      </c>
      <c r="O27" s="106" t="n">
        <v>0.00548247918666913</v>
      </c>
      <c r="P27" s="106" t="n">
        <v>0.0953500684291134</v>
      </c>
      <c r="Q27" s="106" t="n">
        <v>7.08899422687856E-006</v>
      </c>
      <c r="R27" s="106" t="n">
        <v>0.0262826285994924</v>
      </c>
      <c r="S27" s="106" t="n">
        <v>0.0505600036262447</v>
      </c>
      <c r="T27" s="106" t="n">
        <v>0.187115281892192</v>
      </c>
      <c r="U27" s="106" t="n">
        <v>0.00152192909879791</v>
      </c>
      <c r="V27" s="106" t="e">
        <f aca="false"/>
        <v>#DIV/0!</v>
      </c>
      <c r="W27" s="106" t="n">
        <v>0.0391941849309141</v>
      </c>
      <c r="X27" s="106" t="n">
        <v>0.0347029460519309</v>
      </c>
      <c r="Y27" s="106" t="n">
        <v>0.0228625617901317</v>
      </c>
      <c r="Z27" s="106" t="n">
        <v>0.0235417688420401</v>
      </c>
      <c r="AA27" s="106" t="n">
        <v>0.0213645467943532</v>
      </c>
      <c r="AB27" s="39"/>
    </row>
    <row r="28" customFormat="false" ht="12.75" hidden="false" customHeight="true" outlineLevel="0" collapsed="false">
      <c r="A28" s="118"/>
      <c r="B28" s="107" t="n">
        <v>4104</v>
      </c>
      <c r="C28" s="39" t="s">
        <v>270</v>
      </c>
      <c r="D28" s="106" t="n">
        <v>0.00990176377019713</v>
      </c>
      <c r="E28" s="106" t="n">
        <v>0.00990176377019713</v>
      </c>
      <c r="F28" s="106" t="n">
        <v>0.00784905782206146</v>
      </c>
      <c r="G28" s="106" t="n">
        <v>0.000510932448026973</v>
      </c>
      <c r="H28" s="106" t="n">
        <v>0.0291848683575993</v>
      </c>
      <c r="I28" s="106" t="n">
        <v>0.0102892042060801</v>
      </c>
      <c r="J28" s="106" t="n">
        <v>0.0204252221206409</v>
      </c>
      <c r="K28" s="106" t="n">
        <v>0</v>
      </c>
      <c r="L28" s="106" t="n">
        <v>0.00909309769960613</v>
      </c>
      <c r="M28" s="106" t="n">
        <v>0</v>
      </c>
      <c r="N28" s="106" t="e">
        <f aca="false"/>
        <v>#DIV/0!</v>
      </c>
      <c r="O28" s="106" t="n">
        <v>0.0460244511063786</v>
      </c>
      <c r="P28" s="106" t="n">
        <v>0.000514211300744721</v>
      </c>
      <c r="Q28" s="106" t="n">
        <v>0</v>
      </c>
      <c r="R28" s="106" t="n">
        <v>0.0210434045641296</v>
      </c>
      <c r="S28" s="106" t="n">
        <v>0.00793739552725376</v>
      </c>
      <c r="T28" s="106" t="n">
        <v>0</v>
      </c>
      <c r="U28" s="106" t="n">
        <v>0</v>
      </c>
      <c r="V28" s="106" t="e">
        <f aca="false"/>
        <v>#DIV/0!</v>
      </c>
      <c r="W28" s="106" t="n">
        <v>0.0201453186462346</v>
      </c>
      <c r="X28" s="106" t="n">
        <v>0.0115027885074408</v>
      </c>
      <c r="Y28" s="106" t="n">
        <v>0.011713693030741</v>
      </c>
      <c r="Z28" s="106" t="n">
        <v>0.0100939987204971</v>
      </c>
      <c r="AA28" s="106" t="n">
        <v>0.0152859856895191</v>
      </c>
      <c r="AB28" s="39"/>
    </row>
    <row r="29" customFormat="false" ht="12.75" hidden="false" customHeight="true" outlineLevel="0" collapsed="false">
      <c r="A29" s="118"/>
      <c r="B29" s="107" t="n">
        <v>4105</v>
      </c>
      <c r="C29" s="39" t="s">
        <v>271</v>
      </c>
      <c r="D29" s="106" t="n">
        <v>1.89959964133861E-005</v>
      </c>
      <c r="E29" s="106" t="n">
        <v>1.89959964133861E-005</v>
      </c>
      <c r="F29" s="106" t="n">
        <v>9.93370722397353E-005</v>
      </c>
      <c r="G29" s="106" t="n">
        <v>3.95513743190758E-006</v>
      </c>
      <c r="H29" s="106" t="n">
        <v>0</v>
      </c>
      <c r="I29" s="106" t="n">
        <v>4.13594812422356E-005</v>
      </c>
      <c r="J29" s="106" t="n">
        <v>0</v>
      </c>
      <c r="K29" s="106" t="n">
        <v>0</v>
      </c>
      <c r="L29" s="106" t="n">
        <v>0</v>
      </c>
      <c r="M29" s="106" t="n">
        <v>3.36212646209558E-007</v>
      </c>
      <c r="N29" s="106" t="e">
        <f aca="false"/>
        <v>#DIV/0!</v>
      </c>
      <c r="O29" s="106" t="n">
        <v>0</v>
      </c>
      <c r="P29" s="106" t="n">
        <v>7.47878889406304E-005</v>
      </c>
      <c r="Q29" s="106" t="n">
        <v>0.000971352668308588</v>
      </c>
      <c r="R29" s="106" t="n">
        <v>0.000124259950761583</v>
      </c>
      <c r="S29" s="106" t="n">
        <v>0.00685275471301134</v>
      </c>
      <c r="T29" s="106" t="n">
        <v>0</v>
      </c>
      <c r="U29" s="106" t="n">
        <v>0</v>
      </c>
      <c r="V29" s="106" t="e">
        <f aca="false"/>
        <v>#DIV/0!</v>
      </c>
      <c r="W29" s="106" t="n">
        <v>0</v>
      </c>
      <c r="X29" s="106" t="n">
        <v>0.00155831097424169</v>
      </c>
      <c r="Y29" s="106" t="n">
        <v>9.95344373547778E-005</v>
      </c>
      <c r="Z29" s="106" t="n">
        <v>3.00920075584588E-005</v>
      </c>
      <c r="AA29" s="106" t="n">
        <v>0.000252692153968443</v>
      </c>
      <c r="AB29" s="39"/>
    </row>
    <row r="30" customFormat="false" ht="12.75" hidden="false" customHeight="true" outlineLevel="0" collapsed="false">
      <c r="A30" s="118"/>
      <c r="B30" s="107"/>
      <c r="C30" s="39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39"/>
    </row>
    <row r="31" s="5" customFormat="true" ht="12.75" hidden="false" customHeight="true" outlineLevel="0" collapsed="false">
      <c r="A31" s="123"/>
      <c r="B31" s="14"/>
      <c r="C31" s="44" t="s">
        <v>272</v>
      </c>
      <c r="D31" s="122" t="n">
        <v>0.376048692898948</v>
      </c>
      <c r="E31" s="122" t="n">
        <v>0.376048692898948</v>
      </c>
      <c r="F31" s="122" t="n">
        <v>0.179970059096937</v>
      </c>
      <c r="G31" s="122" t="n">
        <v>0.362877359127795</v>
      </c>
      <c r="H31" s="122" t="n">
        <v>0.370396652302159</v>
      </c>
      <c r="I31" s="122" t="n">
        <v>0.29113412566484</v>
      </c>
      <c r="J31" s="122" t="n">
        <v>0.379685416208718</v>
      </c>
      <c r="K31" s="122" t="n">
        <v>0.308631718899955</v>
      </c>
      <c r="L31" s="122" t="n">
        <v>0.340264090275437</v>
      </c>
      <c r="M31" s="122" t="n">
        <v>0.408920126079824</v>
      </c>
      <c r="N31" s="122" t="e">
        <f aca="false"/>
        <v>#DIV/0!</v>
      </c>
      <c r="O31" s="122" t="n">
        <v>0.156281200050938</v>
      </c>
      <c r="P31" s="122" t="n">
        <v>0.129373308230774</v>
      </c>
      <c r="Q31" s="122" t="n">
        <v>0.49867026424558</v>
      </c>
      <c r="R31" s="122" t="n">
        <v>0.239235434716566</v>
      </c>
      <c r="S31" s="122" t="n">
        <v>0.16258114577084</v>
      </c>
      <c r="T31" s="122" t="n">
        <v>0.500196145251871</v>
      </c>
      <c r="U31" s="122" t="n">
        <v>0.54453804664454</v>
      </c>
      <c r="V31" s="122" t="e">
        <f aca="false"/>
        <v>#DIV/0!</v>
      </c>
      <c r="W31" s="122" t="n">
        <v>0.427975472449085</v>
      </c>
      <c r="X31" s="122" t="n">
        <v>0.400638354446433</v>
      </c>
      <c r="Y31" s="122" t="n">
        <v>0.32265779883232</v>
      </c>
      <c r="Z31" s="122" t="n">
        <v>0.333916932503841</v>
      </c>
      <c r="AA31" s="122" t="n">
        <v>0.297825384280638</v>
      </c>
      <c r="AB31" s="44"/>
    </row>
    <row r="32" customFormat="false" ht="12.75" hidden="false" customHeight="true" outlineLevel="0" collapsed="false">
      <c r="A32" s="118"/>
      <c r="B32" s="107"/>
      <c r="C32" s="39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39"/>
    </row>
    <row r="33" customFormat="false" ht="12.75" hidden="false" customHeight="true" outlineLevel="0" collapsed="false">
      <c r="A33" s="118"/>
      <c r="B33" s="107" t="n">
        <v>52</v>
      </c>
      <c r="C33" s="39" t="s">
        <v>273</v>
      </c>
      <c r="D33" s="106" t="n">
        <v>0.102557527358297</v>
      </c>
      <c r="E33" s="106" t="n">
        <v>0.102557527358297</v>
      </c>
      <c r="F33" s="106" t="n">
        <v>0.118401668220667</v>
      </c>
      <c r="G33" s="106" t="n">
        <v>0.141244202657534</v>
      </c>
      <c r="H33" s="106" t="n">
        <v>0.137323547470334</v>
      </c>
      <c r="I33" s="106" t="n">
        <v>0.131127242292491</v>
      </c>
      <c r="J33" s="106" t="n">
        <v>0.147041786820921</v>
      </c>
      <c r="K33" s="106" t="n">
        <v>0.130528762011144</v>
      </c>
      <c r="L33" s="106" t="n">
        <v>0.137880189918486</v>
      </c>
      <c r="M33" s="106" t="n">
        <v>0.223805127916503</v>
      </c>
      <c r="N33" s="106" t="e">
        <f aca="false"/>
        <v>#DIV/0!</v>
      </c>
      <c r="O33" s="106" t="n">
        <v>0.485467217306334</v>
      </c>
      <c r="P33" s="106" t="n">
        <v>0.193166791458648</v>
      </c>
      <c r="Q33" s="106" t="n">
        <v>0.144296485039135</v>
      </c>
      <c r="R33" s="106" t="n">
        <v>0.326926316752199</v>
      </c>
      <c r="S33" s="106" t="n">
        <v>0.118461549154782</v>
      </c>
      <c r="T33" s="106" t="n">
        <v>0.165695989704853</v>
      </c>
      <c r="U33" s="106" t="n">
        <v>0.111077118873164</v>
      </c>
      <c r="V33" s="106" t="e">
        <f aca="false"/>
        <v>#DIV/0!</v>
      </c>
      <c r="W33" s="106" t="n">
        <v>0.0758397771878825</v>
      </c>
      <c r="X33" s="106" t="n">
        <v>0.0969394522672289</v>
      </c>
      <c r="Y33" s="106" t="n">
        <v>0.150863025413223</v>
      </c>
      <c r="Z33" s="106" t="n">
        <v>0.116732861736972</v>
      </c>
      <c r="AA33" s="106" t="n">
        <v>0.226138299501955</v>
      </c>
      <c r="AB33" s="39"/>
    </row>
    <row r="34" customFormat="false" ht="12.75" hidden="false" customHeight="true" outlineLevel="0" collapsed="false">
      <c r="A34" s="118"/>
      <c r="B34" s="107" t="n">
        <v>5201</v>
      </c>
      <c r="C34" s="39" t="s">
        <v>274</v>
      </c>
      <c r="D34" s="106" t="n">
        <v>0.0470351927325031</v>
      </c>
      <c r="E34" s="106" t="n">
        <v>0.0470351927325031</v>
      </c>
      <c r="F34" s="106" t="n">
        <v>0.0190980059735861</v>
      </c>
      <c r="G34" s="106" t="n">
        <v>0.00915106522927951</v>
      </c>
      <c r="H34" s="106" t="n">
        <v>0.0338947612480131</v>
      </c>
      <c r="I34" s="106" t="n">
        <v>0.0190422426967666</v>
      </c>
      <c r="J34" s="106" t="n">
        <v>0.0166037346941194</v>
      </c>
      <c r="K34" s="106" t="n">
        <v>0.0602341179069517</v>
      </c>
      <c r="L34" s="106" t="n">
        <v>0.0408103224210453</v>
      </c>
      <c r="M34" s="106" t="n">
        <v>0.077445201271337</v>
      </c>
      <c r="N34" s="106" t="e">
        <f aca="false"/>
        <v>#DIV/0!</v>
      </c>
      <c r="O34" s="106" t="n">
        <v>0</v>
      </c>
      <c r="P34" s="106" t="n">
        <v>0.00152260336712077</v>
      </c>
      <c r="Q34" s="106" t="n">
        <v>0.0514676979600116</v>
      </c>
      <c r="R34" s="106" t="n">
        <v>0.021805027596347</v>
      </c>
      <c r="S34" s="106" t="n">
        <v>0.00710198288007836</v>
      </c>
      <c r="T34" s="106" t="n">
        <v>0.0908532894666912</v>
      </c>
      <c r="U34" s="106" t="n">
        <v>0</v>
      </c>
      <c r="V34" s="106" t="e">
        <f aca="false"/>
        <v>#DIV/0!</v>
      </c>
      <c r="W34" s="106" t="n">
        <v>0.0611809944978793</v>
      </c>
      <c r="X34" s="106" t="n">
        <v>0.032973658245111</v>
      </c>
      <c r="Y34" s="106" t="n">
        <v>0.0323110965464698</v>
      </c>
      <c r="Z34" s="106" t="n">
        <v>0.0331460297528901</v>
      </c>
      <c r="AA34" s="106" t="n">
        <v>0.030469622050325</v>
      </c>
      <c r="AB34" s="39"/>
    </row>
    <row r="35" customFormat="false" ht="12.75" hidden="false" customHeight="true" outlineLevel="0" collapsed="false">
      <c r="A35" s="118"/>
      <c r="B35" s="107" t="n">
        <v>520105</v>
      </c>
      <c r="C35" s="39" t="s">
        <v>275</v>
      </c>
      <c r="D35" s="106" t="n">
        <v>0.0248946537716886</v>
      </c>
      <c r="E35" s="106" t="n">
        <v>0.0248946537716886</v>
      </c>
      <c r="F35" s="106" t="n">
        <v>0.00266180688668225</v>
      </c>
      <c r="G35" s="106" t="n">
        <v>0.00519325383840231</v>
      </c>
      <c r="H35" s="106" t="n">
        <v>0.0198548777563648</v>
      </c>
      <c r="I35" s="106" t="n">
        <v>0.00766692340128057</v>
      </c>
      <c r="J35" s="106" t="n">
        <v>0.0101100767445777</v>
      </c>
      <c r="K35" s="106" t="n">
        <v>0.03167454374614</v>
      </c>
      <c r="L35" s="106" t="n">
        <v>0.0220742660048771</v>
      </c>
      <c r="M35" s="106" t="n">
        <v>0</v>
      </c>
      <c r="N35" s="106" t="e">
        <f aca="false"/>
        <v>#DIV/0!</v>
      </c>
      <c r="O35" s="106" t="n">
        <v>0</v>
      </c>
      <c r="P35" s="106" t="n">
        <v>0.000217647558103136</v>
      </c>
      <c r="Q35" s="106" t="n">
        <v>0.0314274911914409</v>
      </c>
      <c r="R35" s="106" t="n">
        <v>0.00350846249780251</v>
      </c>
      <c r="S35" s="106" t="n">
        <v>0.00710198288007836</v>
      </c>
      <c r="T35" s="106" t="n">
        <v>0.0869809258996519</v>
      </c>
      <c r="U35" s="106" t="n">
        <v>0</v>
      </c>
      <c r="V35" s="106" t="e">
        <f aca="false"/>
        <v>#DIV/0!</v>
      </c>
      <c r="W35" s="106" t="n">
        <v>0.00879147562999811</v>
      </c>
      <c r="X35" s="106" t="n">
        <v>0.00767240964822277</v>
      </c>
      <c r="Y35" s="106" t="n">
        <v>0.0147238066725898</v>
      </c>
      <c r="Z35" s="106" t="n">
        <v>0.0163468317458586</v>
      </c>
      <c r="AA35" s="106" t="n">
        <v>0.0111441678990375</v>
      </c>
      <c r="AB35" s="39"/>
    </row>
    <row r="36" customFormat="false" ht="12.75" hidden="false" customHeight="true" outlineLevel="0" collapsed="false">
      <c r="A36" s="118"/>
      <c r="B36" s="107" t="n">
        <v>520110</v>
      </c>
      <c r="C36" s="39" t="s">
        <v>276</v>
      </c>
      <c r="D36" s="106" t="n">
        <v>0.0178058019067859</v>
      </c>
      <c r="E36" s="106" t="n">
        <v>0.0178058019067859</v>
      </c>
      <c r="F36" s="106" t="n">
        <v>0.0131081672239421</v>
      </c>
      <c r="G36" s="106" t="n">
        <v>0.000583574772275698</v>
      </c>
      <c r="H36" s="106" t="n">
        <v>0.0111038321462981</v>
      </c>
      <c r="I36" s="106" t="n">
        <v>0.00812400359640924</v>
      </c>
      <c r="J36" s="106" t="n">
        <v>0.0018093003325239</v>
      </c>
      <c r="K36" s="106" t="n">
        <v>0.0181534750225693</v>
      </c>
      <c r="L36" s="106" t="n">
        <v>0.0108772174426909</v>
      </c>
      <c r="M36" s="106" t="n">
        <v>0.077445201271337</v>
      </c>
      <c r="N36" s="106" t="e">
        <f aca="false"/>
        <v>#DIV/0!</v>
      </c>
      <c r="O36" s="106" t="n">
        <v>0</v>
      </c>
      <c r="P36" s="106" t="n">
        <v>0.000476363580304482</v>
      </c>
      <c r="Q36" s="106" t="n">
        <v>0.0108490357469681</v>
      </c>
      <c r="R36" s="106" t="n">
        <v>0.0170934466747004</v>
      </c>
      <c r="S36" s="106" t="n">
        <v>0</v>
      </c>
      <c r="T36" s="106" t="n">
        <v>0.0034666695806978</v>
      </c>
      <c r="U36" s="106" t="n">
        <v>0</v>
      </c>
      <c r="V36" s="106" t="e">
        <f aca="false"/>
        <v>#DIV/0!</v>
      </c>
      <c r="W36" s="106" t="n">
        <v>0.0430709628442016</v>
      </c>
      <c r="X36" s="106" t="n">
        <v>0.0208068403579512</v>
      </c>
      <c r="Y36" s="106" t="n">
        <v>0.0136765042840596</v>
      </c>
      <c r="Z36" s="106" t="n">
        <v>0.0130020182935228</v>
      </c>
      <c r="AA36" s="106" t="n">
        <v>0.0151641068132555</v>
      </c>
      <c r="AB36" s="39"/>
    </row>
    <row r="37" customFormat="false" ht="12.75" hidden="false" customHeight="true" outlineLevel="0" collapsed="false">
      <c r="A37" s="118"/>
      <c r="B37" s="107" t="n">
        <v>520115</v>
      </c>
      <c r="C37" s="39" t="s">
        <v>277</v>
      </c>
      <c r="D37" s="106" t="n">
        <v>0.00402948076349081</v>
      </c>
      <c r="E37" s="106" t="n">
        <v>0.00402948076349081</v>
      </c>
      <c r="F37" s="106" t="n">
        <v>0.00209415817803989</v>
      </c>
      <c r="G37" s="106" t="n">
        <v>0.00323095072043263</v>
      </c>
      <c r="H37" s="106" t="n">
        <v>0.00283789275040177</v>
      </c>
      <c r="I37" s="106" t="n">
        <v>0.00268032945669462</v>
      </c>
      <c r="J37" s="106" t="n">
        <v>0.00468435761701782</v>
      </c>
      <c r="K37" s="106" t="n">
        <v>0.0104060991382423</v>
      </c>
      <c r="L37" s="106" t="n">
        <v>0.00785883897347722</v>
      </c>
      <c r="M37" s="106" t="n">
        <v>0</v>
      </c>
      <c r="N37" s="106" t="e">
        <f aca="false"/>
        <v>#DIV/0!</v>
      </c>
      <c r="O37" s="106" t="n">
        <v>0</v>
      </c>
      <c r="P37" s="106" t="n">
        <v>0</v>
      </c>
      <c r="Q37" s="106" t="n">
        <v>0.00656259263319979</v>
      </c>
      <c r="R37" s="106" t="n">
        <v>0.0007221073116343</v>
      </c>
      <c r="S37" s="106" t="n">
        <v>0</v>
      </c>
      <c r="T37" s="106" t="n">
        <v>0.000405693986341593</v>
      </c>
      <c r="U37" s="106" t="n">
        <v>0</v>
      </c>
      <c r="V37" s="106" t="e">
        <f aca="false"/>
        <v>#DIV/0!</v>
      </c>
      <c r="W37" s="106" t="n">
        <v>0.00931855602367958</v>
      </c>
      <c r="X37" s="106" t="n">
        <v>0.00449440823893706</v>
      </c>
      <c r="Y37" s="106" t="n">
        <v>0.00353599540621454</v>
      </c>
      <c r="Z37" s="106" t="n">
        <v>0.00336007713292211</v>
      </c>
      <c r="AA37" s="106" t="n">
        <v>0.00392398933337284</v>
      </c>
      <c r="AB37" s="39"/>
    </row>
    <row r="38" customFormat="false" ht="12.75" hidden="false" customHeight="true" outlineLevel="0" collapsed="false">
      <c r="A38" s="118"/>
      <c r="B38" s="107" t="n">
        <v>520120</v>
      </c>
      <c r="C38" s="39" t="s">
        <v>278</v>
      </c>
      <c r="D38" s="106" t="n">
        <v>0.000276417905955558</v>
      </c>
      <c r="E38" s="106" t="n">
        <v>0.000276417905955558</v>
      </c>
      <c r="F38" s="106" t="n">
        <v>0.0012338736849219</v>
      </c>
      <c r="G38" s="106" t="n">
        <v>0.000116513446062905</v>
      </c>
      <c r="H38" s="106" t="n">
        <v>0</v>
      </c>
      <c r="I38" s="106" t="n">
        <v>0.00053797783279928</v>
      </c>
      <c r="J38" s="106" t="n">
        <v>0</v>
      </c>
      <c r="K38" s="106" t="n">
        <v>0</v>
      </c>
      <c r="L38" s="106" t="n">
        <v>0</v>
      </c>
      <c r="M38" s="106" t="n">
        <v>0</v>
      </c>
      <c r="N38" s="106" t="e">
        <f aca="false"/>
        <v>#DIV/0!</v>
      </c>
      <c r="O38" s="106" t="n">
        <v>0</v>
      </c>
      <c r="P38" s="106" t="n">
        <v>0.000828592228713151</v>
      </c>
      <c r="Q38" s="106" t="n">
        <v>0.00261223986366172</v>
      </c>
      <c r="R38" s="106" t="n">
        <v>0.000479213321483506</v>
      </c>
      <c r="S38" s="106" t="n">
        <v>0</v>
      </c>
      <c r="T38" s="106" t="n">
        <v>0</v>
      </c>
      <c r="U38" s="106" t="n">
        <v>0</v>
      </c>
      <c r="V38" s="106" t="e">
        <f aca="false"/>
        <v>#DIV/0!</v>
      </c>
      <c r="W38" s="106" t="n">
        <v>0</v>
      </c>
      <c r="X38" s="106" t="n">
        <v>0</v>
      </c>
      <c r="Y38" s="106" t="n">
        <v>0.000353247910849787</v>
      </c>
      <c r="Z38" s="106" t="n">
        <v>0.000406195169453343</v>
      </c>
      <c r="AA38" s="106" t="n">
        <v>0.00023647087334607</v>
      </c>
      <c r="AB38" s="39"/>
    </row>
    <row r="39" customFormat="false" ht="12.75" hidden="false" customHeight="true" outlineLevel="0" collapsed="false">
      <c r="A39" s="118"/>
      <c r="B39" s="107" t="n">
        <v>520125</v>
      </c>
      <c r="C39" s="39" t="s">
        <v>279</v>
      </c>
      <c r="D39" s="106" t="n">
        <v>2.8838384582284E-005</v>
      </c>
      <c r="E39" s="106" t="n">
        <v>2.8838384582284E-005</v>
      </c>
      <c r="F39" s="106" t="n">
        <v>0</v>
      </c>
      <c r="G39" s="106" t="n">
        <v>2.67724521059619E-005</v>
      </c>
      <c r="H39" s="106" t="n">
        <v>9.81585949485016E-005</v>
      </c>
      <c r="I39" s="106" t="n">
        <v>3.30084095828781E-005</v>
      </c>
      <c r="J39" s="106" t="n">
        <v>0</v>
      </c>
      <c r="K39" s="106" t="n">
        <v>0</v>
      </c>
      <c r="L39" s="106" t="n">
        <v>0</v>
      </c>
      <c r="M39" s="106" t="n">
        <v>0</v>
      </c>
      <c r="N39" s="106" t="e">
        <f aca="false"/>
        <v>#DIV/0!</v>
      </c>
      <c r="O39" s="106" t="n">
        <v>0</v>
      </c>
      <c r="P39" s="106" t="n">
        <v>0</v>
      </c>
      <c r="Q39" s="106" t="n">
        <v>1.63385247409983E-005</v>
      </c>
      <c r="R39" s="106" t="n">
        <v>1.79779072635204E-006</v>
      </c>
      <c r="S39" s="106" t="n">
        <v>0</v>
      </c>
      <c r="T39" s="106" t="n">
        <v>0</v>
      </c>
      <c r="U39" s="106" t="n">
        <v>0</v>
      </c>
      <c r="V39" s="106" t="e">
        <f aca="false"/>
        <v>#DIV/0!</v>
      </c>
      <c r="W39" s="106" t="n">
        <v>0</v>
      </c>
      <c r="X39" s="106" t="n">
        <v>0</v>
      </c>
      <c r="Y39" s="106" t="n">
        <v>2.15422727561908E-005</v>
      </c>
      <c r="Z39" s="106" t="n">
        <v>3.09074111331967E-005</v>
      </c>
      <c r="AA39" s="106" t="n">
        <v>8.8713131312349E-007</v>
      </c>
      <c r="AB39" s="39"/>
    </row>
    <row r="40" customFormat="false" ht="12.75" hidden="false" customHeight="true" outlineLevel="0" collapsed="false">
      <c r="A40" s="118"/>
      <c r="B40" s="107" t="n">
        <v>5290</v>
      </c>
      <c r="C40" s="39" t="s">
        <v>280</v>
      </c>
      <c r="D40" s="106" t="n">
        <v>0.0358511800530506</v>
      </c>
      <c r="E40" s="106" t="n">
        <v>0.0358511800530506</v>
      </c>
      <c r="F40" s="106" t="n">
        <v>0.0816918779298519</v>
      </c>
      <c r="G40" s="106" t="n">
        <v>0.119414940192997</v>
      </c>
      <c r="H40" s="106" t="n">
        <v>0.0695521246476872</v>
      </c>
      <c r="I40" s="106" t="n">
        <v>0.0923753602863937</v>
      </c>
      <c r="J40" s="106" t="n">
        <v>0.09307301308124</v>
      </c>
      <c r="K40" s="106" t="n">
        <v>0.0315732039907503</v>
      </c>
      <c r="L40" s="106" t="n">
        <v>0.0589522831147819</v>
      </c>
      <c r="M40" s="106" t="n">
        <v>0.140952752377116</v>
      </c>
      <c r="N40" s="106" t="e">
        <f aca="false"/>
        <v>#DIV/0!</v>
      </c>
      <c r="O40" s="106" t="n">
        <v>0.48467783235411</v>
      </c>
      <c r="P40" s="106" t="n">
        <v>0.191490041348091</v>
      </c>
      <c r="Q40" s="106" t="n">
        <v>0.0773176122896744</v>
      </c>
      <c r="R40" s="106" t="n">
        <v>0.301917566466711</v>
      </c>
      <c r="S40" s="106" t="n">
        <v>0.105973503684866</v>
      </c>
      <c r="T40" s="106" t="n">
        <v>0.0685015702905723</v>
      </c>
      <c r="U40" s="106" t="n">
        <v>0.0342985370099413</v>
      </c>
      <c r="V40" s="106" t="e">
        <f aca="false"/>
        <v>#DIV/0!</v>
      </c>
      <c r="W40" s="106" t="n">
        <v>0.00786806841670046</v>
      </c>
      <c r="X40" s="106" t="n">
        <v>0.0385916423575605</v>
      </c>
      <c r="Y40" s="106" t="n">
        <v>0.0989759027470447</v>
      </c>
      <c r="Z40" s="106" t="n">
        <v>0.0638965825757458</v>
      </c>
      <c r="AA40" s="106" t="n">
        <v>0.176344574804666</v>
      </c>
      <c r="AB40" s="39"/>
    </row>
    <row r="41" customFormat="false" ht="12.75" hidden="false" customHeight="true" outlineLevel="0" collapsed="false">
      <c r="A41" s="118"/>
      <c r="B41" s="107" t="n">
        <v>54</v>
      </c>
      <c r="C41" s="39" t="s">
        <v>281</v>
      </c>
      <c r="D41" s="106" t="n">
        <v>0.124835173948295</v>
      </c>
      <c r="E41" s="106" t="n">
        <v>0.124835173948295</v>
      </c>
      <c r="F41" s="106" t="n">
        <v>0.0877951766312937</v>
      </c>
      <c r="G41" s="106" t="n">
        <v>0.0943236540052792</v>
      </c>
      <c r="H41" s="106" t="n">
        <v>0.17537931588348</v>
      </c>
      <c r="I41" s="106" t="n">
        <v>0.111000859231735</v>
      </c>
      <c r="J41" s="106" t="n">
        <v>0.078275560761124</v>
      </c>
      <c r="K41" s="106" t="n">
        <v>0.133345800069684</v>
      </c>
      <c r="L41" s="106" t="n">
        <v>0.108829098933427</v>
      </c>
      <c r="M41" s="106" t="n">
        <v>0.0427373857610048</v>
      </c>
      <c r="N41" s="106" t="e">
        <f aca="false"/>
        <v>#DIV/0!</v>
      </c>
      <c r="O41" s="106" t="n">
        <v>0.165905672859815</v>
      </c>
      <c r="P41" s="106" t="n">
        <v>0.316361491018953</v>
      </c>
      <c r="Q41" s="106" t="n">
        <v>0.124484295550421</v>
      </c>
      <c r="R41" s="106" t="n">
        <v>0.171059676535725</v>
      </c>
      <c r="S41" s="106" t="n">
        <v>0.0681583179729861</v>
      </c>
      <c r="T41" s="106" t="n">
        <v>0.00682506726077371</v>
      </c>
      <c r="U41" s="106" t="n">
        <v>0</v>
      </c>
      <c r="V41" s="106" t="e">
        <f aca="false"/>
        <v>#DIV/0!</v>
      </c>
      <c r="W41" s="106" t="n">
        <v>0.209873277557778</v>
      </c>
      <c r="X41" s="106" t="n">
        <v>0.116674059064923</v>
      </c>
      <c r="Y41" s="106" t="n">
        <v>0.124999381091001</v>
      </c>
      <c r="Z41" s="106" t="n">
        <v>0.117971050961462</v>
      </c>
      <c r="AA41" s="106" t="n">
        <v>0.140500609913271</v>
      </c>
      <c r="AB41" s="39"/>
    </row>
    <row r="42" customFormat="false" ht="12.75" hidden="false" customHeight="true" outlineLevel="0" collapsed="false">
      <c r="A42" s="118"/>
      <c r="B42" s="107" t="n">
        <v>5403</v>
      </c>
      <c r="C42" s="39" t="s">
        <v>282</v>
      </c>
      <c r="D42" s="106" t="n">
        <v>0.00398211201054542</v>
      </c>
      <c r="E42" s="106" t="n">
        <v>0.00398211201054542</v>
      </c>
      <c r="F42" s="106" t="n">
        <v>0.0148587344059866</v>
      </c>
      <c r="G42" s="106" t="n">
        <v>0.0335360808358077</v>
      </c>
      <c r="H42" s="106" t="n">
        <v>0.00669557238808671</v>
      </c>
      <c r="I42" s="106" t="n">
        <v>0.0196357229328417</v>
      </c>
      <c r="J42" s="106" t="n">
        <v>0.0141822189760368</v>
      </c>
      <c r="K42" s="106" t="n">
        <v>0.00547716219421778</v>
      </c>
      <c r="L42" s="106" t="n">
        <v>0.00935256346673114</v>
      </c>
      <c r="M42" s="106" t="n">
        <v>0.0227286648838105</v>
      </c>
      <c r="N42" s="106" t="e">
        <f aca="false"/>
        <v>#DIV/0!</v>
      </c>
      <c r="O42" s="106" t="n">
        <v>0.076710814430269</v>
      </c>
      <c r="P42" s="106" t="n">
        <v>1.10245685211958E-005</v>
      </c>
      <c r="Q42" s="106" t="n">
        <v>0.0100482361340928</v>
      </c>
      <c r="R42" s="106" t="n">
        <v>0.0406176164306128</v>
      </c>
      <c r="S42" s="106" t="n">
        <v>0.00488746678475207</v>
      </c>
      <c r="T42" s="106" t="n">
        <v>0</v>
      </c>
      <c r="U42" s="106" t="n">
        <v>0</v>
      </c>
      <c r="V42" s="106" t="e">
        <f aca="false"/>
        <v>#DIV/0!</v>
      </c>
      <c r="W42" s="106" t="n">
        <v>0.00150942759838862</v>
      </c>
      <c r="X42" s="106" t="n">
        <v>0.00183803511749669</v>
      </c>
      <c r="Y42" s="106" t="n">
        <v>0.015526356007065</v>
      </c>
      <c r="Z42" s="106" t="n">
        <v>0.011748908759072</v>
      </c>
      <c r="AA42" s="106" t="n">
        <v>0.0238576485155229</v>
      </c>
      <c r="AB42" s="39"/>
    </row>
    <row r="43" customFormat="false" ht="12.75" hidden="false" customHeight="true" outlineLevel="0" collapsed="false">
      <c r="A43" s="118"/>
      <c r="B43" s="107" t="n">
        <v>5404</v>
      </c>
      <c r="C43" s="39" t="s">
        <v>283</v>
      </c>
      <c r="D43" s="106" t="n">
        <v>0.0152509793143137</v>
      </c>
      <c r="E43" s="106" t="n">
        <v>0.0152509793143137</v>
      </c>
      <c r="F43" s="106" t="n">
        <v>0.0724337971115637</v>
      </c>
      <c r="G43" s="106" t="n">
        <v>0.0507438686464092</v>
      </c>
      <c r="H43" s="106" t="n">
        <v>0.0129640859805119</v>
      </c>
      <c r="I43" s="106" t="n">
        <v>0.0504672987499391</v>
      </c>
      <c r="J43" s="106" t="n">
        <v>0.00243524502938351</v>
      </c>
      <c r="K43" s="106" t="n">
        <v>0</v>
      </c>
      <c r="L43" s="106" t="n">
        <v>0.00108414590763675</v>
      </c>
      <c r="M43" s="106" t="n">
        <v>0</v>
      </c>
      <c r="N43" s="106" t="e">
        <f aca="false"/>
        <v>#DIV/0!</v>
      </c>
      <c r="O43" s="106" t="n">
        <v>0.0891948584295455</v>
      </c>
      <c r="P43" s="106" t="n">
        <v>0</v>
      </c>
      <c r="Q43" s="106" t="n">
        <v>0</v>
      </c>
      <c r="R43" s="106" t="n">
        <v>0.0405512275295061</v>
      </c>
      <c r="S43" s="106" t="n">
        <v>0.00529477334674334</v>
      </c>
      <c r="T43" s="106" t="n">
        <v>0</v>
      </c>
      <c r="U43" s="106" t="n">
        <v>0</v>
      </c>
      <c r="V43" s="106" t="e">
        <f aca="false"/>
        <v>#DIV/0!</v>
      </c>
      <c r="W43" s="106" t="n">
        <v>0</v>
      </c>
      <c r="X43" s="106" t="n">
        <v>0.00120402725004684</v>
      </c>
      <c r="Y43" s="106" t="n">
        <v>0.0289338221032474</v>
      </c>
      <c r="Z43" s="106" t="n">
        <v>0.0327241359326439</v>
      </c>
      <c r="AA43" s="106" t="n">
        <v>0.0205741518978375</v>
      </c>
      <c r="AB43" s="39"/>
    </row>
    <row r="44" customFormat="false" ht="12.75" hidden="false" customHeight="true" outlineLevel="0" collapsed="false">
      <c r="A44" s="118"/>
      <c r="B44" s="107" t="n">
        <v>5406</v>
      </c>
      <c r="C44" s="39" t="s">
        <v>284</v>
      </c>
      <c r="D44" s="106" t="n">
        <v>0.0163299708336516</v>
      </c>
      <c r="E44" s="106" t="n">
        <v>0.0163299708336516</v>
      </c>
      <c r="F44" s="106" t="n">
        <v>0.000278331353245094</v>
      </c>
      <c r="G44" s="106" t="n">
        <v>0.000102029517912651</v>
      </c>
      <c r="H44" s="106" t="n">
        <v>0.000283502286907002</v>
      </c>
      <c r="I44" s="106" t="n">
        <v>0.000216121966382833</v>
      </c>
      <c r="J44" s="106" t="n">
        <v>0</v>
      </c>
      <c r="K44" s="106" t="n">
        <v>0</v>
      </c>
      <c r="L44" s="106" t="n">
        <v>0</v>
      </c>
      <c r="M44" s="106" t="n">
        <v>0</v>
      </c>
      <c r="N44" s="106" t="e">
        <f aca="false"/>
        <v>#DIV/0!</v>
      </c>
      <c r="O44" s="106" t="n">
        <v>0</v>
      </c>
      <c r="P44" s="106" t="n">
        <v>0.309541174696026</v>
      </c>
      <c r="Q44" s="106" t="n">
        <v>0</v>
      </c>
      <c r="R44" s="106" t="n">
        <v>0.0716436222331425</v>
      </c>
      <c r="S44" s="106" t="n">
        <v>0.0044680354257134</v>
      </c>
      <c r="T44" s="106" t="n">
        <v>0</v>
      </c>
      <c r="U44" s="106" t="n">
        <v>0</v>
      </c>
      <c r="V44" s="106" t="e">
        <f aca="false"/>
        <v>#DIV/0!</v>
      </c>
      <c r="W44" s="106" t="n">
        <v>0</v>
      </c>
      <c r="X44" s="106" t="n">
        <v>0.00101602770400785</v>
      </c>
      <c r="Y44" s="106" t="n">
        <v>0.0168023483679856</v>
      </c>
      <c r="Z44" s="106" t="n">
        <v>0.00833481945229912</v>
      </c>
      <c r="AA44" s="106" t="n">
        <v>0.0354777806345487</v>
      </c>
      <c r="AB44" s="39"/>
    </row>
    <row r="45" customFormat="false" ht="12.75" hidden="false" customHeight="true" outlineLevel="0" collapsed="false">
      <c r="A45" s="118"/>
      <c r="B45" s="107" t="n">
        <v>5490</v>
      </c>
      <c r="C45" s="39" t="s">
        <v>285</v>
      </c>
      <c r="D45" s="106" t="n">
        <v>0.0857356029869689</v>
      </c>
      <c r="E45" s="106" t="n">
        <v>0.0857356029869689</v>
      </c>
      <c r="F45" s="106" t="n">
        <v>0.000224313760498249</v>
      </c>
      <c r="G45" s="106" t="n">
        <v>0.000177611823964897</v>
      </c>
      <c r="H45" s="106" t="n">
        <v>0.155436155227974</v>
      </c>
      <c r="I45" s="106" t="n">
        <v>0.0371681989144809</v>
      </c>
      <c r="J45" s="106" t="n">
        <v>0.0616580967557037</v>
      </c>
      <c r="K45" s="106" t="n">
        <v>0.127868637875467</v>
      </c>
      <c r="L45" s="106" t="n">
        <v>0.0983923895590589</v>
      </c>
      <c r="M45" s="106" t="n">
        <v>0.0006144820993235</v>
      </c>
      <c r="N45" s="106" t="e">
        <f aca="false"/>
        <v>#DIV/0!</v>
      </c>
      <c r="O45" s="106" t="n">
        <v>0</v>
      </c>
      <c r="P45" s="106" t="n">
        <v>0.00680929175440638</v>
      </c>
      <c r="Q45" s="106" t="n">
        <v>0.114436059416328</v>
      </c>
      <c r="R45" s="106" t="n">
        <v>0.0142931372155508</v>
      </c>
      <c r="S45" s="106" t="n">
        <v>0.0535080424157773</v>
      </c>
      <c r="T45" s="106" t="n">
        <v>0.00682506726077371</v>
      </c>
      <c r="U45" s="106" t="n">
        <v>0</v>
      </c>
      <c r="V45" s="106" t="e">
        <f aca="false"/>
        <v>#DIV/0!</v>
      </c>
      <c r="W45" s="106" t="n">
        <v>0.208363849959389</v>
      </c>
      <c r="X45" s="106" t="n">
        <v>0.112615968993372</v>
      </c>
      <c r="Y45" s="106" t="n">
        <v>0.0607027601339481</v>
      </c>
      <c r="Z45" s="106" t="n">
        <v>0.0616380859407716</v>
      </c>
      <c r="AA45" s="106" t="n">
        <v>0.0586398662334453</v>
      </c>
      <c r="AB45" s="39"/>
    </row>
    <row r="46" customFormat="false" ht="12.75" hidden="false" customHeight="true" outlineLevel="0" collapsed="false">
      <c r="A46" s="118"/>
      <c r="B46" s="107" t="n">
        <v>42</v>
      </c>
      <c r="C46" s="39" t="s">
        <v>286</v>
      </c>
      <c r="D46" s="106" t="n">
        <v>0.0210387643200104</v>
      </c>
      <c r="E46" s="106" t="n">
        <v>0.0210387643200104</v>
      </c>
      <c r="F46" s="106" t="n">
        <v>0.0218787868106969</v>
      </c>
      <c r="G46" s="106" t="n">
        <v>0.00717865975102949</v>
      </c>
      <c r="H46" s="106" t="n">
        <v>0.00220901713410409</v>
      </c>
      <c r="I46" s="106" t="n">
        <v>0.0119050944929591</v>
      </c>
      <c r="J46" s="106" t="n">
        <v>0.0040016922497413</v>
      </c>
      <c r="K46" s="106" t="n">
        <v>0.00658721180335873</v>
      </c>
      <c r="L46" s="106" t="n">
        <v>0.0054361652313106</v>
      </c>
      <c r="M46" s="106" t="n">
        <v>0.0435911883519117</v>
      </c>
      <c r="N46" s="106" t="e">
        <f aca="false"/>
        <v>#DIV/0!</v>
      </c>
      <c r="O46" s="106" t="n">
        <v>0.00385451453584669</v>
      </c>
      <c r="P46" s="106" t="n">
        <v>0.0196143984298552</v>
      </c>
      <c r="Q46" s="106" t="n">
        <v>0.00763873980633979</v>
      </c>
      <c r="R46" s="106" t="n">
        <v>0.0160200120043389</v>
      </c>
      <c r="S46" s="106" t="n">
        <v>0.0364347114110889</v>
      </c>
      <c r="T46" s="106" t="n">
        <v>0.000767041138559426</v>
      </c>
      <c r="U46" s="106" t="n">
        <v>0.0219906786282624</v>
      </c>
      <c r="V46" s="106" t="e">
        <f aca="false"/>
        <v>#DIV/0!</v>
      </c>
      <c r="W46" s="106" t="n">
        <v>0.00764852039454536</v>
      </c>
      <c r="X46" s="106" t="n">
        <v>0.0179256442288245</v>
      </c>
      <c r="Y46" s="106" t="n">
        <v>0.015161057359568</v>
      </c>
      <c r="Z46" s="106" t="n">
        <v>0.0165069436770293</v>
      </c>
      <c r="AA46" s="106" t="n">
        <v>0.0121926578405918</v>
      </c>
      <c r="AB46" s="39"/>
    </row>
    <row r="47" customFormat="false" ht="12.75" hidden="false" customHeight="true" outlineLevel="0" collapsed="false">
      <c r="A47" s="118"/>
      <c r="B47" s="107" t="n">
        <v>4201</v>
      </c>
      <c r="C47" s="39" t="s">
        <v>65</v>
      </c>
      <c r="D47" s="106" t="n">
        <v>0.000241606305830742</v>
      </c>
      <c r="E47" s="106" t="n">
        <v>0.000241606305830742</v>
      </c>
      <c r="F47" s="106" t="n">
        <v>0</v>
      </c>
      <c r="G47" s="106" t="n">
        <v>0</v>
      </c>
      <c r="H47" s="106" t="n">
        <v>5.13783983985942E-005</v>
      </c>
      <c r="I47" s="106" t="n">
        <v>1.22347693409893E-005</v>
      </c>
      <c r="J47" s="106" t="n">
        <v>2.24996907586253E-005</v>
      </c>
      <c r="K47" s="106" t="n">
        <v>0.00088264674388175</v>
      </c>
      <c r="L47" s="106" t="n">
        <v>0.000499718169402606</v>
      </c>
      <c r="M47" s="106" t="n">
        <v>0</v>
      </c>
      <c r="N47" s="106" t="e">
        <f aca="false"/>
        <v>#DIV/0!</v>
      </c>
      <c r="O47" s="106" t="n">
        <v>0</v>
      </c>
      <c r="P47" s="106" t="n">
        <v>0.00234572134125288</v>
      </c>
      <c r="Q47" s="106" t="n">
        <v>0</v>
      </c>
      <c r="R47" s="106" t="n">
        <v>0.000542919609328146</v>
      </c>
      <c r="S47" s="106" t="n">
        <v>0</v>
      </c>
      <c r="T47" s="106" t="n">
        <v>0</v>
      </c>
      <c r="U47" s="106" t="n">
        <v>0</v>
      </c>
      <c r="V47" s="106" t="e">
        <f aca="false"/>
        <v>#DIV/0!</v>
      </c>
      <c r="W47" s="106" t="n">
        <v>0</v>
      </c>
      <c r="X47" s="106" t="n">
        <v>0</v>
      </c>
      <c r="Y47" s="106" t="n">
        <v>0.000231328968331745</v>
      </c>
      <c r="Z47" s="106" t="n">
        <v>0.000127799842091715</v>
      </c>
      <c r="AA47" s="106" t="n">
        <v>0.000459666090526906</v>
      </c>
      <c r="AB47" s="39"/>
    </row>
    <row r="48" customFormat="false" ht="12.75" hidden="false" customHeight="true" outlineLevel="0" collapsed="false">
      <c r="A48" s="118"/>
      <c r="B48" s="107" t="n">
        <v>4202</v>
      </c>
      <c r="C48" s="39" t="s">
        <v>287</v>
      </c>
      <c r="D48" s="106" t="n">
        <v>3.73258809081778E-006</v>
      </c>
      <c r="E48" s="106" t="n">
        <v>3.73258809081778E-006</v>
      </c>
      <c r="F48" s="106" t="n">
        <v>0</v>
      </c>
      <c r="G48" s="106" t="n">
        <v>0</v>
      </c>
      <c r="H48" s="106" t="n">
        <v>0</v>
      </c>
      <c r="I48" s="106" t="n">
        <v>0</v>
      </c>
      <c r="J48" s="106" t="n">
        <v>6.59887430342186E-005</v>
      </c>
      <c r="K48" s="106" t="n">
        <v>0</v>
      </c>
      <c r="L48" s="106" t="n">
        <v>2.93775061020255E-005</v>
      </c>
      <c r="M48" s="106" t="n">
        <v>0.00351255615061934</v>
      </c>
      <c r="N48" s="106" t="e">
        <f aca="false"/>
        <v>#DIV/0!</v>
      </c>
      <c r="O48" s="106" t="n">
        <v>0</v>
      </c>
      <c r="P48" s="106" t="n">
        <v>2.46694829275503E-005</v>
      </c>
      <c r="Q48" s="106" t="n">
        <v>0</v>
      </c>
      <c r="R48" s="106" t="n">
        <v>0.000721845328554738</v>
      </c>
      <c r="S48" s="106" t="n">
        <v>0</v>
      </c>
      <c r="T48" s="106" t="n">
        <v>0</v>
      </c>
      <c r="U48" s="106" t="n">
        <v>0</v>
      </c>
      <c r="V48" s="106" t="e">
        <f aca="false"/>
        <v>#DIV/0!</v>
      </c>
      <c r="W48" s="106" t="n">
        <v>0</v>
      </c>
      <c r="X48" s="106" t="n">
        <v>0</v>
      </c>
      <c r="Y48" s="106" t="n">
        <v>0.000115930745966144</v>
      </c>
      <c r="Z48" s="106" t="n">
        <v>1.88060306376821E-006</v>
      </c>
      <c r="AA48" s="106" t="n">
        <v>0.000367472339738486</v>
      </c>
      <c r="AB48" s="39"/>
    </row>
    <row r="49" customFormat="false" ht="12.75" hidden="false" customHeight="true" outlineLevel="0" collapsed="false">
      <c r="A49" s="118"/>
      <c r="B49" s="107" t="n">
        <v>4203</v>
      </c>
      <c r="C49" s="39" t="s">
        <v>288</v>
      </c>
      <c r="D49" s="106" t="n">
        <v>0.000819686435811078</v>
      </c>
      <c r="E49" s="106" t="n">
        <v>0.000819686435811078</v>
      </c>
      <c r="F49" s="106" t="n">
        <v>0</v>
      </c>
      <c r="G49" s="106" t="n">
        <v>0</v>
      </c>
      <c r="H49" s="106" t="n">
        <v>1.98917144065633E-005</v>
      </c>
      <c r="I49" s="106" t="n">
        <v>4.73682608151903E-006</v>
      </c>
      <c r="J49" s="106" t="n">
        <v>0</v>
      </c>
      <c r="K49" s="106" t="n">
        <v>0</v>
      </c>
      <c r="L49" s="106" t="n">
        <v>0</v>
      </c>
      <c r="M49" s="106" t="n">
        <v>0.0295557061645575</v>
      </c>
      <c r="N49" s="106" t="e">
        <f aca="false"/>
        <v>#DIV/0!</v>
      </c>
      <c r="O49" s="106" t="n">
        <v>0</v>
      </c>
      <c r="P49" s="106" t="n">
        <v>0</v>
      </c>
      <c r="Q49" s="106" t="n">
        <v>0.000479190713811915</v>
      </c>
      <c r="R49" s="106" t="n">
        <v>0.006078507576477</v>
      </c>
      <c r="S49" s="106" t="n">
        <v>1.55987248225972E-007</v>
      </c>
      <c r="T49" s="106" t="n">
        <v>0</v>
      </c>
      <c r="U49" s="106" t="n">
        <v>0</v>
      </c>
      <c r="V49" s="106" t="e">
        <f aca="false"/>
        <v>#DIV/0!</v>
      </c>
      <c r="W49" s="106" t="n">
        <v>0.00120955063808045</v>
      </c>
      <c r="X49" s="106" t="n">
        <v>0.000582305624053119</v>
      </c>
      <c r="Y49" s="106" t="n">
        <v>0.00124379502763807</v>
      </c>
      <c r="Z49" s="106" t="n">
        <v>0.000415335771259617</v>
      </c>
      <c r="AA49" s="106" t="n">
        <v>0.00307099099970507</v>
      </c>
      <c r="AB49" s="39"/>
    </row>
    <row r="50" customFormat="false" ht="12.75" hidden="false" customHeight="true" outlineLevel="0" collapsed="false">
      <c r="A50" s="118"/>
      <c r="B50" s="107" t="n">
        <v>4204</v>
      </c>
      <c r="C50" s="39" t="s">
        <v>289</v>
      </c>
      <c r="D50" s="106" t="n">
        <v>0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0</v>
      </c>
      <c r="K50" s="106" t="n">
        <v>0</v>
      </c>
      <c r="L50" s="106" t="n">
        <v>0</v>
      </c>
      <c r="M50" s="106" t="n">
        <v>0</v>
      </c>
      <c r="N50" s="106" t="e">
        <f aca="false"/>
        <v>#DIV/0!</v>
      </c>
      <c r="O50" s="106" t="n">
        <v>0</v>
      </c>
      <c r="P50" s="106" t="n">
        <v>0</v>
      </c>
      <c r="Q50" s="106" t="n">
        <v>0</v>
      </c>
      <c r="R50" s="106" t="n">
        <v>0</v>
      </c>
      <c r="S50" s="106" t="n">
        <v>0</v>
      </c>
      <c r="T50" s="106" t="n">
        <v>0</v>
      </c>
      <c r="U50" s="106" t="n">
        <v>0</v>
      </c>
      <c r="V50" s="106" t="e">
        <f aca="false"/>
        <v>#DIV/0!</v>
      </c>
      <c r="W50" s="106" t="n">
        <v>0</v>
      </c>
      <c r="X50" s="106" t="n">
        <v>0</v>
      </c>
      <c r="Y50" s="106" t="n">
        <v>0</v>
      </c>
      <c r="Z50" s="106" t="n">
        <v>0</v>
      </c>
      <c r="AA50" s="106" t="n">
        <v>0</v>
      </c>
      <c r="AB50" s="39"/>
    </row>
    <row r="51" customFormat="false" ht="12.75" hidden="false" customHeight="true" outlineLevel="0" collapsed="false">
      <c r="A51" s="118"/>
      <c r="B51" s="107" t="n">
        <v>4205</v>
      </c>
      <c r="C51" s="39" t="s">
        <v>290</v>
      </c>
      <c r="D51" s="106" t="n">
        <v>0</v>
      </c>
      <c r="E51" s="106" t="n">
        <v>0</v>
      </c>
      <c r="F51" s="106" t="n">
        <v>0</v>
      </c>
      <c r="G51" s="106" t="n">
        <v>0.000308334520491682</v>
      </c>
      <c r="H51" s="106" t="n">
        <v>6.6080529550641E-005</v>
      </c>
      <c r="I51" s="106" t="n">
        <v>0.000126687401369554</v>
      </c>
      <c r="J51" s="106" t="n">
        <v>0.000195597311661649</v>
      </c>
      <c r="K51" s="106" t="n">
        <v>0.000141544544414887</v>
      </c>
      <c r="L51" s="106" t="n">
        <v>0.00016560827750948</v>
      </c>
      <c r="M51" s="106" t="n">
        <v>0</v>
      </c>
      <c r="N51" s="106" t="e">
        <f aca="false"/>
        <v>#DIV/0!</v>
      </c>
      <c r="O51" s="106" t="n">
        <v>0</v>
      </c>
      <c r="P51" s="106" t="n">
        <v>0.000629555879747767</v>
      </c>
      <c r="Q51" s="106" t="n">
        <v>0.000607857304055628</v>
      </c>
      <c r="R51" s="106" t="n">
        <v>0.000212596231203509</v>
      </c>
      <c r="S51" s="106" t="n">
        <v>0</v>
      </c>
      <c r="T51" s="106" t="n">
        <v>0</v>
      </c>
      <c r="U51" s="106" t="n">
        <v>0</v>
      </c>
      <c r="V51" s="106" t="e">
        <f aca="false"/>
        <v>#DIV/0!</v>
      </c>
      <c r="W51" s="106" t="n">
        <v>0</v>
      </c>
      <c r="X51" s="106" t="n">
        <v>0</v>
      </c>
      <c r="Y51" s="106" t="n">
        <v>9.58005848496288E-005</v>
      </c>
      <c r="Z51" s="106" t="n">
        <v>6.2858039714966E-005</v>
      </c>
      <c r="AA51" s="106" t="n">
        <v>0.000168456524554881</v>
      </c>
      <c r="AB51" s="39"/>
    </row>
    <row r="52" customFormat="false" ht="12.75" hidden="false" customHeight="true" outlineLevel="0" collapsed="false">
      <c r="A52" s="118"/>
      <c r="B52" s="107" t="n">
        <v>4290</v>
      </c>
      <c r="C52" s="39" t="s">
        <v>291</v>
      </c>
      <c r="D52" s="106" t="n">
        <v>0.015558431242192</v>
      </c>
      <c r="E52" s="106" t="n">
        <v>0.015558431242192</v>
      </c>
      <c r="F52" s="106" t="n">
        <v>0.0121211003693544</v>
      </c>
      <c r="G52" s="106" t="n">
        <v>0.00328401218931358</v>
      </c>
      <c r="H52" s="106" t="n">
        <v>0.00207166649174829</v>
      </c>
      <c r="I52" s="106" t="n">
        <v>0.00654807010371919</v>
      </c>
      <c r="J52" s="106" t="n">
        <v>0.0037176065042868</v>
      </c>
      <c r="K52" s="106" t="n">
        <v>0.00176596666687652</v>
      </c>
      <c r="L52" s="106" t="n">
        <v>0.00263481654332811</v>
      </c>
      <c r="M52" s="106" t="n">
        <v>0.0105229260367348</v>
      </c>
      <c r="N52" s="106" t="e">
        <f aca="false"/>
        <v>#DIV/0!</v>
      </c>
      <c r="O52" s="106" t="n">
        <v>0.00385451453584669</v>
      </c>
      <c r="P52" s="106" t="n">
        <v>0.016614451725927</v>
      </c>
      <c r="Q52" s="106" t="n">
        <v>0.00655169178847224</v>
      </c>
      <c r="R52" s="106" t="n">
        <v>0.0084641432587755</v>
      </c>
      <c r="S52" s="106" t="n">
        <v>0.0364345554238406</v>
      </c>
      <c r="T52" s="106" t="n">
        <v>0.000767041138559426</v>
      </c>
      <c r="U52" s="106" t="n">
        <v>0.0219906786282624</v>
      </c>
      <c r="V52" s="106" t="e">
        <f aca="false"/>
        <v>#DIV/0!</v>
      </c>
      <c r="W52" s="106" t="n">
        <v>0.00643896975646491</v>
      </c>
      <c r="X52" s="106" t="n">
        <v>0.0173433386047714</v>
      </c>
      <c r="Y52" s="106" t="n">
        <v>0.00991166662109965</v>
      </c>
      <c r="Z52" s="106" t="n">
        <v>0.0110877922349543</v>
      </c>
      <c r="AA52" s="106" t="n">
        <v>0.00731768029318512</v>
      </c>
      <c r="AB52" s="39"/>
    </row>
    <row r="53" customFormat="false" ht="12.75" hidden="false" customHeight="true" outlineLevel="0" collapsed="false">
      <c r="A53" s="118"/>
      <c r="B53" s="107" t="n">
        <v>53</v>
      </c>
      <c r="C53" s="39" t="s">
        <v>292</v>
      </c>
      <c r="D53" s="106" t="n">
        <v>0.0981826061561646</v>
      </c>
      <c r="E53" s="106" t="n">
        <v>0.0981826061561646</v>
      </c>
      <c r="F53" s="106" t="n">
        <v>0.0397239383001069</v>
      </c>
      <c r="G53" s="106" t="n">
        <v>0.0309158119506697</v>
      </c>
      <c r="H53" s="106" t="n">
        <v>0.106708774432217</v>
      </c>
      <c r="I53" s="106" t="n">
        <v>0.0525055474001568</v>
      </c>
      <c r="J53" s="106" t="n">
        <v>0.0437753444907215</v>
      </c>
      <c r="K53" s="106" t="n">
        <v>0.0188606591291367</v>
      </c>
      <c r="L53" s="106" t="n">
        <v>0.0299524194443841</v>
      </c>
      <c r="M53" s="106" t="n">
        <v>0.0147719534418107</v>
      </c>
      <c r="N53" s="106" t="e">
        <f aca="false"/>
        <v>#DIV/0!</v>
      </c>
      <c r="O53" s="106" t="n">
        <v>0.000326645412822758</v>
      </c>
      <c r="P53" s="106" t="n">
        <v>0.0305104291021545</v>
      </c>
      <c r="Q53" s="106" t="n">
        <v>0.000782619110605025</v>
      </c>
      <c r="R53" s="106" t="n">
        <v>0.0103079769531211</v>
      </c>
      <c r="S53" s="106" t="n">
        <v>0.222474824403664</v>
      </c>
      <c r="T53" s="106" t="n">
        <v>0</v>
      </c>
      <c r="U53" s="106" t="n">
        <v>0.116069679489145</v>
      </c>
      <c r="V53" s="106" t="e">
        <f aca="false"/>
        <v>#DIV/0!</v>
      </c>
      <c r="W53" s="106" t="n">
        <v>0.0199350692050366</v>
      </c>
      <c r="X53" s="106" t="n">
        <v>0.091551842015538</v>
      </c>
      <c r="Y53" s="106" t="n">
        <v>0.0606400908451279</v>
      </c>
      <c r="Z53" s="106" t="n">
        <v>0.0755191815195456</v>
      </c>
      <c r="AA53" s="106" t="n">
        <v>0.0278237340490658</v>
      </c>
      <c r="AB53" s="39"/>
    </row>
    <row r="54" customFormat="false" ht="12.75" hidden="false" customHeight="true" outlineLevel="0" collapsed="false">
      <c r="A54" s="118"/>
      <c r="B54" s="107" t="n">
        <v>5301</v>
      </c>
      <c r="C54" s="39" t="s">
        <v>293</v>
      </c>
      <c r="D54" s="106" t="n">
        <v>0.0356370523281736</v>
      </c>
      <c r="E54" s="106" t="n">
        <v>0.0356370523281736</v>
      </c>
      <c r="F54" s="106" t="n">
        <v>0.0015880599130435</v>
      </c>
      <c r="G54" s="106" t="n">
        <v>0.00867045957953943</v>
      </c>
      <c r="H54" s="106" t="n">
        <v>0.00453233627752543</v>
      </c>
      <c r="I54" s="106" t="n">
        <v>0.00483772466624295</v>
      </c>
      <c r="J54" s="106" t="n">
        <v>0.00650017176001429</v>
      </c>
      <c r="K54" s="106" t="n">
        <v>0.0012967992202623</v>
      </c>
      <c r="L54" s="106" t="n">
        <v>0.00361328687420062</v>
      </c>
      <c r="M54" s="106" t="n">
        <v>0.000882353157527211</v>
      </c>
      <c r="N54" s="106" t="e">
        <f aca="false"/>
        <v>#DIV/0!</v>
      </c>
      <c r="O54" s="106" t="n">
        <v>0.000326645412822758</v>
      </c>
      <c r="P54" s="106" t="n">
        <v>0.00649255612739996</v>
      </c>
      <c r="Q54" s="106" t="n">
        <v>0.000782619110605025</v>
      </c>
      <c r="R54" s="106" t="n">
        <v>0.00191722130854748</v>
      </c>
      <c r="S54" s="106" t="n">
        <v>0.000507898150511958</v>
      </c>
      <c r="T54" s="106" t="n">
        <v>0</v>
      </c>
      <c r="U54" s="106" t="n">
        <v>0.0956370670889666</v>
      </c>
      <c r="V54" s="106" t="e">
        <f aca="false"/>
        <v>#DIV/0!</v>
      </c>
      <c r="W54" s="106" t="n">
        <v>5.20561027803703E-005</v>
      </c>
      <c r="X54" s="106" t="n">
        <v>0.0259838313842808</v>
      </c>
      <c r="Y54" s="106" t="n">
        <v>0.0157285270299972</v>
      </c>
      <c r="Z54" s="106" t="n">
        <v>0.0203554588907921</v>
      </c>
      <c r="AA54" s="106" t="n">
        <v>0.00552366638780907</v>
      </c>
      <c r="AB54" s="39"/>
    </row>
    <row r="55" customFormat="false" ht="12.75" hidden="false" customHeight="true" outlineLevel="0" collapsed="false">
      <c r="A55" s="118"/>
      <c r="B55" s="107" t="n">
        <v>5302</v>
      </c>
      <c r="C55" s="39" t="s">
        <v>294</v>
      </c>
      <c r="D55" s="106" t="n">
        <v>0.0345053472030034</v>
      </c>
      <c r="E55" s="106" t="n">
        <v>0.0345053472030034</v>
      </c>
      <c r="F55" s="106" t="n">
        <v>0.0136038200063631</v>
      </c>
      <c r="G55" s="106" t="n">
        <v>0.0124329224254014</v>
      </c>
      <c r="H55" s="106" t="n">
        <v>0.0377656145112678</v>
      </c>
      <c r="I55" s="106" t="n">
        <v>0.0189361451405957</v>
      </c>
      <c r="J55" s="106" t="n">
        <v>0.00435825429906335</v>
      </c>
      <c r="K55" s="106" t="n">
        <v>0.00655515220477077</v>
      </c>
      <c r="L55" s="106" t="n">
        <v>0.00557711597218214</v>
      </c>
      <c r="M55" s="106" t="n">
        <v>0.0132523652488343</v>
      </c>
      <c r="N55" s="106" t="e">
        <f aca="false"/>
        <v>#DIV/0!</v>
      </c>
      <c r="O55" s="106" t="n">
        <v>0</v>
      </c>
      <c r="P55" s="106" t="n">
        <v>0.00600672596143467</v>
      </c>
      <c r="Q55" s="106" t="n">
        <v>0</v>
      </c>
      <c r="R55" s="106" t="n">
        <v>0.00409213852141788</v>
      </c>
      <c r="S55" s="106" t="n">
        <v>0.0051615400501733</v>
      </c>
      <c r="T55" s="106" t="n">
        <v>0</v>
      </c>
      <c r="U55" s="106" t="n">
        <v>0</v>
      </c>
      <c r="V55" s="106" t="e">
        <f aca="false"/>
        <v>#DIV/0!</v>
      </c>
      <c r="W55" s="106" t="n">
        <v>0.0074180605290306</v>
      </c>
      <c r="X55" s="106" t="n">
        <v>0.0047447382959721</v>
      </c>
      <c r="Y55" s="106" t="n">
        <v>0.019905351149641</v>
      </c>
      <c r="Z55" s="106" t="n">
        <v>0.0267804312998475</v>
      </c>
      <c r="AA55" s="106" t="n">
        <v>0.00474212053645486</v>
      </c>
      <c r="AB55" s="39"/>
    </row>
    <row r="56" customFormat="false" ht="12.75" hidden="false" customHeight="true" outlineLevel="0" collapsed="false">
      <c r="A56" s="118"/>
      <c r="B56" s="107" t="n">
        <v>5303</v>
      </c>
      <c r="C56" s="39" t="s">
        <v>295</v>
      </c>
      <c r="D56" s="106" t="n">
        <v>0.00105557897445476</v>
      </c>
      <c r="E56" s="106" t="n">
        <v>0.00105557897445476</v>
      </c>
      <c r="F56" s="106" t="n">
        <v>0.00710495463372246</v>
      </c>
      <c r="G56" s="106" t="n">
        <v>0.00216923276663056</v>
      </c>
      <c r="H56" s="106" t="n">
        <v>0.00132117064415388</v>
      </c>
      <c r="I56" s="106" t="n">
        <v>0.00395158029328721</v>
      </c>
      <c r="J56" s="106" t="n">
        <v>0.00192386845787095</v>
      </c>
      <c r="K56" s="106" t="n">
        <v>0.00240238897264411</v>
      </c>
      <c r="L56" s="106" t="n">
        <v>0.00218935658717492</v>
      </c>
      <c r="M56" s="106" t="n">
        <v>0</v>
      </c>
      <c r="N56" s="106" t="e">
        <f aca="false"/>
        <v>#DIV/0!</v>
      </c>
      <c r="O56" s="106" t="n">
        <v>0</v>
      </c>
      <c r="P56" s="106" t="n">
        <v>0.00191780218796934</v>
      </c>
      <c r="Q56" s="106" t="n">
        <v>0</v>
      </c>
      <c r="R56" s="106" t="n">
        <v>0.000443877282586709</v>
      </c>
      <c r="S56" s="106" t="n">
        <v>0.000388938604726638</v>
      </c>
      <c r="T56" s="106" t="n">
        <v>0</v>
      </c>
      <c r="U56" s="106" t="n">
        <v>0.0132036422211084</v>
      </c>
      <c r="V56" s="106" t="e">
        <f aca="false"/>
        <v>#DIV/0!</v>
      </c>
      <c r="W56" s="106" t="n">
        <v>0.000328163665749876</v>
      </c>
      <c r="X56" s="106" t="n">
        <v>0.00381433995481012</v>
      </c>
      <c r="Y56" s="106" t="n">
        <v>0.00219147468586333</v>
      </c>
      <c r="Z56" s="106" t="n">
        <v>0.00249247770270914</v>
      </c>
      <c r="AA56" s="106" t="n">
        <v>0.00152760196583975</v>
      </c>
      <c r="AB56" s="39"/>
    </row>
    <row r="57" customFormat="false" ht="12.75" hidden="false" customHeight="true" outlineLevel="0" collapsed="false">
      <c r="A57" s="118"/>
      <c r="B57" s="107" t="n">
        <v>5304</v>
      </c>
      <c r="C57" s="39" t="s">
        <v>296</v>
      </c>
      <c r="D57" s="106" t="n">
        <v>0</v>
      </c>
      <c r="E57" s="106" t="n">
        <v>0</v>
      </c>
      <c r="F57" s="106" t="n">
        <v>0.00436842330362339</v>
      </c>
      <c r="G57" s="106" t="n">
        <v>0.0026079322063641</v>
      </c>
      <c r="H57" s="106" t="n">
        <v>0.0186031564704251</v>
      </c>
      <c r="I57" s="106" t="n">
        <v>0.00712465096043924</v>
      </c>
      <c r="J57" s="106" t="n">
        <v>0</v>
      </c>
      <c r="K57" s="106" t="n">
        <v>0</v>
      </c>
      <c r="L57" s="106" t="n">
        <v>0</v>
      </c>
      <c r="M57" s="106" t="n">
        <v>0</v>
      </c>
      <c r="N57" s="106" t="e">
        <f aca="false"/>
        <v>#DIV/0!</v>
      </c>
      <c r="O57" s="106" t="n">
        <v>0</v>
      </c>
      <c r="P57" s="106" t="n">
        <v>0.0160933448253506</v>
      </c>
      <c r="Q57" s="106" t="n">
        <v>0</v>
      </c>
      <c r="R57" s="106" t="n">
        <v>0.00372482115914745</v>
      </c>
      <c r="S57" s="106" t="n">
        <v>0.214329433644481</v>
      </c>
      <c r="T57" s="106" t="n">
        <v>0</v>
      </c>
      <c r="U57" s="106" t="n">
        <v>0</v>
      </c>
      <c r="V57" s="106" t="e">
        <f aca="false"/>
        <v>#DIV/0!</v>
      </c>
      <c r="W57" s="106" t="n">
        <v>0</v>
      </c>
      <c r="X57" s="106" t="n">
        <v>0.048738342832708</v>
      </c>
      <c r="Y57" s="106" t="n">
        <v>0.00487287130006187</v>
      </c>
      <c r="Z57" s="106" t="n">
        <v>0.00353501285988323</v>
      </c>
      <c r="AA57" s="106" t="n">
        <v>0.00782356505388184</v>
      </c>
      <c r="AB57" s="39"/>
    </row>
    <row r="58" customFormat="false" ht="12.75" hidden="false" customHeight="true" outlineLevel="0" collapsed="false">
      <c r="A58" s="118"/>
      <c r="B58" s="107" t="n">
        <v>5305</v>
      </c>
      <c r="C58" s="39" t="s">
        <v>297</v>
      </c>
      <c r="D58" s="106" t="n">
        <v>0.0269846276505328</v>
      </c>
      <c r="E58" s="106" t="n">
        <v>0.0269846276505328</v>
      </c>
      <c r="F58" s="106" t="n">
        <v>0.0130586804433545</v>
      </c>
      <c r="G58" s="106" t="n">
        <v>0.00503526497273414</v>
      </c>
      <c r="H58" s="106" t="n">
        <v>0.0444864965288453</v>
      </c>
      <c r="I58" s="106" t="n">
        <v>0.0176554463395917</v>
      </c>
      <c r="J58" s="106" t="n">
        <v>0.0309930499737729</v>
      </c>
      <c r="K58" s="106" t="n">
        <v>0.00860631873145955</v>
      </c>
      <c r="L58" s="106" t="n">
        <v>0.0185726600108264</v>
      </c>
      <c r="M58" s="106" t="n">
        <v>0.000637235035449182</v>
      </c>
      <c r="N58" s="106" t="e">
        <f aca="false"/>
        <v>#DIV/0!</v>
      </c>
      <c r="O58" s="106" t="n">
        <v>0</v>
      </c>
      <c r="P58" s="106" t="n">
        <v>0</v>
      </c>
      <c r="Q58" s="106" t="n">
        <v>0</v>
      </c>
      <c r="R58" s="106" t="n">
        <v>0.000129918681421623</v>
      </c>
      <c r="S58" s="106" t="n">
        <v>0.00208701395377047</v>
      </c>
      <c r="T58" s="106" t="n">
        <v>0</v>
      </c>
      <c r="U58" s="106" t="n">
        <v>0.00722897017906951</v>
      </c>
      <c r="V58" s="106" t="e">
        <f aca="false"/>
        <v>#DIV/0!</v>
      </c>
      <c r="W58" s="106" t="n">
        <v>0.0121367889074758</v>
      </c>
      <c r="X58" s="106" t="n">
        <v>0.00827058954776695</v>
      </c>
      <c r="Y58" s="106" t="n">
        <v>0.0179418666795645</v>
      </c>
      <c r="Z58" s="106" t="n">
        <v>0.0223558007663136</v>
      </c>
      <c r="AA58" s="106" t="n">
        <v>0.00820678010508025</v>
      </c>
      <c r="AB58" s="39"/>
    </row>
    <row r="59" customFormat="false" ht="12.75" hidden="false" customHeight="true" outlineLevel="0" collapsed="false">
      <c r="A59" s="118"/>
      <c r="B59" s="107" t="n">
        <v>43</v>
      </c>
      <c r="C59" s="39" t="s">
        <v>298</v>
      </c>
      <c r="D59" s="106" t="n">
        <v>0.053341916833468</v>
      </c>
      <c r="E59" s="106" t="n">
        <v>0.053341916833468</v>
      </c>
      <c r="F59" s="106" t="n">
        <v>0.00214686815607785</v>
      </c>
      <c r="G59" s="106" t="n">
        <v>0.0203951308941648</v>
      </c>
      <c r="H59" s="106" t="n">
        <v>0.0324405511260519</v>
      </c>
      <c r="I59" s="106" t="n">
        <v>0.0159272064443602</v>
      </c>
      <c r="J59" s="106" t="n">
        <v>0.00604919095840717</v>
      </c>
      <c r="K59" s="106" t="n">
        <v>4.88124064519197E-006</v>
      </c>
      <c r="L59" s="106" t="n">
        <v>0.0026957454312846</v>
      </c>
      <c r="M59" s="106" t="n">
        <v>0.00352097878681999</v>
      </c>
      <c r="N59" s="106" t="e">
        <f aca="false"/>
        <v>#DIV/0!</v>
      </c>
      <c r="O59" s="106" t="n">
        <v>4.17634950988309E-005</v>
      </c>
      <c r="P59" s="106" t="n">
        <v>0.0748332205430251</v>
      </c>
      <c r="Q59" s="106" t="n">
        <v>0.00334313163912053</v>
      </c>
      <c r="R59" s="106" t="n">
        <v>0.0184249232020659</v>
      </c>
      <c r="S59" s="106" t="n">
        <v>0.0121935681548546</v>
      </c>
      <c r="T59" s="106" t="n">
        <v>0</v>
      </c>
      <c r="U59" s="106" t="n">
        <v>0.0764362829441475</v>
      </c>
      <c r="V59" s="106" t="e">
        <f aca="false"/>
        <v>#DIV/0!</v>
      </c>
      <c r="W59" s="106" t="n">
        <v>0.00647972912147039</v>
      </c>
      <c r="X59" s="106" t="n">
        <v>0.0265469035935122</v>
      </c>
      <c r="Y59" s="106" t="n">
        <v>0.028104711355561</v>
      </c>
      <c r="Z59" s="106" t="n">
        <v>0.0347779923536997</v>
      </c>
      <c r="AA59" s="106" t="n">
        <v>0.0133865558561914</v>
      </c>
      <c r="AB59" s="39"/>
    </row>
    <row r="60" customFormat="false" ht="12.75" hidden="false" customHeight="true" outlineLevel="0" collapsed="false">
      <c r="A60" s="118"/>
      <c r="B60" s="107" t="n">
        <v>4301</v>
      </c>
      <c r="C60" s="39" t="s">
        <v>299</v>
      </c>
      <c r="D60" s="106" t="n">
        <v>0.015179831731028</v>
      </c>
      <c r="E60" s="106" t="n">
        <v>0.015179831731028</v>
      </c>
      <c r="F60" s="106" t="n">
        <v>0.00054177051846556</v>
      </c>
      <c r="G60" s="106" t="n">
        <v>0.0035641651435982</v>
      </c>
      <c r="H60" s="106" t="n">
        <v>7.02694647862478E-005</v>
      </c>
      <c r="I60" s="106" t="n">
        <v>0.00151707517316713</v>
      </c>
      <c r="J60" s="106" t="n">
        <v>3.97749533230978E-006</v>
      </c>
      <c r="K60" s="106" t="n">
        <v>0</v>
      </c>
      <c r="L60" s="106" t="n">
        <v>1.77073979625762E-006</v>
      </c>
      <c r="M60" s="106" t="n">
        <v>0.000103291911405531</v>
      </c>
      <c r="N60" s="106" t="e">
        <f aca="false"/>
        <v>#DIV/0!</v>
      </c>
      <c r="O60" s="106" t="n">
        <v>0</v>
      </c>
      <c r="P60" s="106" t="n">
        <v>0.0068654166061504</v>
      </c>
      <c r="Q60" s="106" t="n">
        <v>0.00012753535269882</v>
      </c>
      <c r="R60" s="106" t="n">
        <v>0.0016240999431547</v>
      </c>
      <c r="S60" s="106" t="n">
        <v>0.000507556813709958</v>
      </c>
      <c r="T60" s="106" t="n">
        <v>0</v>
      </c>
      <c r="U60" s="106" t="n">
        <v>0.0561784877676976</v>
      </c>
      <c r="V60" s="106" t="e">
        <f aca="false"/>
        <v>#DIV/0!</v>
      </c>
      <c r="W60" s="106" t="n">
        <v>0</v>
      </c>
      <c r="X60" s="106" t="n">
        <v>0.0152961029083082</v>
      </c>
      <c r="Y60" s="106" t="n">
        <v>0.00661634729300351</v>
      </c>
      <c r="Z60" s="106" t="n">
        <v>0.00840083014882075</v>
      </c>
      <c r="AA60" s="106" t="n">
        <v>0.00268060771224812</v>
      </c>
      <c r="AB60" s="39"/>
    </row>
    <row r="61" customFormat="false" ht="12.75" hidden="false" customHeight="true" outlineLevel="0" collapsed="false">
      <c r="A61" s="118"/>
      <c r="B61" s="107" t="n">
        <v>4302</v>
      </c>
      <c r="C61" s="39" t="s">
        <v>294</v>
      </c>
      <c r="D61" s="106" t="n">
        <v>0.0328466317427731</v>
      </c>
      <c r="E61" s="106" t="n">
        <v>0.0328466317427731</v>
      </c>
      <c r="F61" s="106" t="n">
        <v>0.000259156246522306</v>
      </c>
      <c r="G61" s="106" t="n">
        <v>0.0161856559806765</v>
      </c>
      <c r="H61" s="106" t="n">
        <v>0.0322205386579343</v>
      </c>
      <c r="I61" s="106" t="n">
        <v>0.0136011577746997</v>
      </c>
      <c r="J61" s="106" t="n">
        <v>0.000230328734304294</v>
      </c>
      <c r="K61" s="106" t="n">
        <v>0</v>
      </c>
      <c r="L61" s="106" t="n">
        <v>0.000102539971006682</v>
      </c>
      <c r="M61" s="106" t="n">
        <v>0</v>
      </c>
      <c r="N61" s="106" t="e">
        <f aca="false"/>
        <v>#DIV/0!</v>
      </c>
      <c r="O61" s="106" t="n">
        <v>0</v>
      </c>
      <c r="P61" s="106" t="n">
        <v>0.01079071156941</v>
      </c>
      <c r="Q61" s="106" t="n">
        <v>0</v>
      </c>
      <c r="R61" s="106" t="n">
        <v>0.00249752125566105</v>
      </c>
      <c r="S61" s="106" t="n">
        <v>0</v>
      </c>
      <c r="T61" s="106" t="n">
        <v>0</v>
      </c>
      <c r="U61" s="106" t="n">
        <v>0.0181202222062814</v>
      </c>
      <c r="V61" s="106" t="e">
        <f aca="false"/>
        <v>#DIV/0!</v>
      </c>
      <c r="W61" s="106" t="n">
        <v>0.000123910862203553</v>
      </c>
      <c r="X61" s="106" t="n">
        <v>0.00495613956085204</v>
      </c>
      <c r="Y61" s="106" t="n">
        <v>0.0166163403428415</v>
      </c>
      <c r="Z61" s="106" t="n">
        <v>0.0232976730149068</v>
      </c>
      <c r="AA61" s="106" t="n">
        <v>0.00188042659398175</v>
      </c>
      <c r="AB61" s="39"/>
    </row>
    <row r="62" customFormat="false" ht="12.75" hidden="false" customHeight="true" outlineLevel="0" collapsed="false">
      <c r="A62" s="118"/>
      <c r="B62" s="107" t="n">
        <v>4303</v>
      </c>
      <c r="C62" s="39" t="s">
        <v>295</v>
      </c>
      <c r="D62" s="106" t="n">
        <v>0.000345545546240827</v>
      </c>
      <c r="E62" s="106" t="n">
        <v>0.000345545546240827</v>
      </c>
      <c r="F62" s="106" t="n">
        <v>0.00134594139108998</v>
      </c>
      <c r="G62" s="106" t="n">
        <v>0.000645309769890031</v>
      </c>
      <c r="H62" s="106" t="n">
        <v>7.64842795900127E-005</v>
      </c>
      <c r="I62" s="106" t="n">
        <v>0.000791528351935959</v>
      </c>
      <c r="J62" s="106" t="n">
        <v>0.00577099848195412</v>
      </c>
      <c r="K62" s="106" t="n">
        <v>4.88124064519197E-006</v>
      </c>
      <c r="L62" s="106" t="n">
        <v>0.00257189701716495</v>
      </c>
      <c r="M62" s="106" t="n">
        <v>0</v>
      </c>
      <c r="N62" s="106" t="e">
        <f aca="false"/>
        <v>#DIV/0!</v>
      </c>
      <c r="O62" s="106" t="n">
        <v>4.17634950988309E-005</v>
      </c>
      <c r="P62" s="106" t="n">
        <v>0.0560163688858958</v>
      </c>
      <c r="Q62" s="106" t="n">
        <v>0.00292696364610333</v>
      </c>
      <c r="R62" s="106" t="n">
        <v>0.0133060982813894</v>
      </c>
      <c r="S62" s="106" t="n">
        <v>8.20694791519258E-005</v>
      </c>
      <c r="T62" s="106" t="n">
        <v>0</v>
      </c>
      <c r="U62" s="106" t="n">
        <v>0.00213757297016857</v>
      </c>
      <c r="V62" s="106" t="e">
        <f aca="false"/>
        <v>#DIV/0!</v>
      </c>
      <c r="W62" s="106" t="n">
        <v>0</v>
      </c>
      <c r="X62" s="106" t="n">
        <v>0.000596282598225287</v>
      </c>
      <c r="Y62" s="106" t="n">
        <v>0.00276905109721374</v>
      </c>
      <c r="Z62" s="106" t="n">
        <v>0.000566827257046475</v>
      </c>
      <c r="AA62" s="106" t="n">
        <v>0.00762613308327746</v>
      </c>
      <c r="AB62" s="39"/>
    </row>
    <row r="63" customFormat="false" ht="12.75" hidden="false" customHeight="true" outlineLevel="0" collapsed="false">
      <c r="A63" s="118"/>
      <c r="B63" s="107" t="n">
        <v>4304</v>
      </c>
      <c r="C63" s="39" t="s">
        <v>300</v>
      </c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  <c r="K63" s="106" t="n">
        <v>0</v>
      </c>
      <c r="L63" s="106" t="n">
        <v>0</v>
      </c>
      <c r="M63" s="106" t="n">
        <v>0</v>
      </c>
      <c r="N63" s="106" t="e">
        <f aca="false"/>
        <v>#DIV/0!</v>
      </c>
      <c r="O63" s="106" t="n">
        <v>0</v>
      </c>
      <c r="P63" s="106" t="n">
        <v>0.00020577713771217</v>
      </c>
      <c r="Q63" s="106" t="n">
        <v>0</v>
      </c>
      <c r="R63" s="106" t="n">
        <v>4.76273294916113E-005</v>
      </c>
      <c r="S63" s="106" t="n">
        <v>0.0116039418619927</v>
      </c>
      <c r="T63" s="106" t="n">
        <v>0</v>
      </c>
      <c r="U63" s="106" t="n">
        <v>0</v>
      </c>
      <c r="V63" s="106" t="e">
        <f aca="false"/>
        <v>#DIV/0!</v>
      </c>
      <c r="W63" s="106" t="n">
        <v>0</v>
      </c>
      <c r="X63" s="106" t="n">
        <v>0.00263872715503336</v>
      </c>
      <c r="Y63" s="106" t="n">
        <v>0.00010842576526308</v>
      </c>
      <c r="Z63" s="106" t="n">
        <v>0</v>
      </c>
      <c r="AA63" s="106" t="n">
        <v>0.000347562596714544</v>
      </c>
      <c r="AB63" s="39"/>
    </row>
    <row r="64" customFormat="false" ht="12.75" hidden="false" customHeight="true" outlineLevel="0" collapsed="false">
      <c r="A64" s="118"/>
      <c r="B64" s="107" t="n">
        <v>57</v>
      </c>
      <c r="C64" s="39" t="s">
        <v>301</v>
      </c>
      <c r="D64" s="106" t="n">
        <v>0.0663312527566535</v>
      </c>
      <c r="E64" s="106" t="n">
        <v>0.0663312527566535</v>
      </c>
      <c r="F64" s="106" t="n">
        <v>0.280431500939203</v>
      </c>
      <c r="G64" s="106" t="n">
        <v>0.0643556776375004</v>
      </c>
      <c r="H64" s="106" t="n">
        <v>0</v>
      </c>
      <c r="I64" s="106" t="n">
        <v>0.135899094454621</v>
      </c>
      <c r="J64" s="106" t="n">
        <v>0</v>
      </c>
      <c r="K64" s="106" t="n">
        <v>0.209227758836067</v>
      </c>
      <c r="L64" s="106" t="n">
        <v>0.116081723932321</v>
      </c>
      <c r="M64" s="106" t="n">
        <v>0</v>
      </c>
      <c r="N64" s="106" t="e">
        <f aca="false"/>
        <v>#DIV/0!</v>
      </c>
      <c r="O64" s="106" t="n">
        <v>0</v>
      </c>
      <c r="P64" s="106" t="n">
        <v>0</v>
      </c>
      <c r="Q64" s="106" t="n">
        <v>0</v>
      </c>
      <c r="R64" s="106" t="n">
        <v>0</v>
      </c>
      <c r="S64" s="106" t="n">
        <v>0</v>
      </c>
      <c r="T64" s="106" t="n">
        <v>0</v>
      </c>
      <c r="U64" s="106" t="n">
        <v>0</v>
      </c>
      <c r="V64" s="106" t="e">
        <f aca="false"/>
        <v>#DIV/0!</v>
      </c>
      <c r="W64" s="106" t="n">
        <v>0</v>
      </c>
      <c r="X64" s="106" t="n">
        <v>0</v>
      </c>
      <c r="Y64" s="106" t="n">
        <v>0.0832838778212786</v>
      </c>
      <c r="Z64" s="106" t="n">
        <v>0.100848482639516</v>
      </c>
      <c r="AA64" s="106" t="n">
        <v>0.0445445253090891</v>
      </c>
      <c r="AB64" s="39"/>
    </row>
    <row r="65" customFormat="false" ht="12.75" hidden="false" customHeight="true" outlineLevel="0" collapsed="false">
      <c r="A65" s="118"/>
      <c r="B65" s="107" t="n">
        <v>0</v>
      </c>
      <c r="C65" s="39" t="s">
        <v>302</v>
      </c>
      <c r="D65" s="106" t="n">
        <v>0.0570309683787447</v>
      </c>
      <c r="E65" s="106" t="n">
        <v>0.0570309683787447</v>
      </c>
      <c r="F65" s="106" t="n">
        <v>0.265812473918489</v>
      </c>
      <c r="G65" s="106" t="n">
        <v>0.0608294402699567</v>
      </c>
      <c r="H65" s="106" t="n">
        <v>0</v>
      </c>
      <c r="I65" s="106" t="n">
        <v>0.128752953055613</v>
      </c>
      <c r="J65" s="106" t="n">
        <v>0</v>
      </c>
      <c r="K65" s="106" t="n">
        <v>0.202183038475413</v>
      </c>
      <c r="L65" s="106" t="n">
        <v>0.112173240236682</v>
      </c>
      <c r="M65" s="106" t="n">
        <v>0</v>
      </c>
      <c r="N65" s="106" t="e">
        <f aca="false"/>
        <v>#DIV/0!</v>
      </c>
      <c r="O65" s="106" t="n">
        <v>0</v>
      </c>
      <c r="P65" s="106" t="n">
        <v>0</v>
      </c>
      <c r="Q65" s="106" t="n">
        <v>0</v>
      </c>
      <c r="R65" s="106" t="n">
        <v>0</v>
      </c>
      <c r="S65" s="106" t="n">
        <v>0</v>
      </c>
      <c r="T65" s="106" t="n">
        <v>0</v>
      </c>
      <c r="U65" s="106" t="n">
        <v>0</v>
      </c>
      <c r="V65" s="106" t="e">
        <f aca="false"/>
        <v>#DIV/0!</v>
      </c>
      <c r="W65" s="106" t="n">
        <v>0</v>
      </c>
      <c r="X65" s="106" t="n">
        <v>0</v>
      </c>
      <c r="Y65" s="106" t="n">
        <v>0.0771524157934621</v>
      </c>
      <c r="Z65" s="106" t="n">
        <v>0.0926170117620471</v>
      </c>
      <c r="AA65" s="106" t="n">
        <v>0.0430447065176137</v>
      </c>
      <c r="AB65" s="39"/>
    </row>
    <row r="66" customFormat="false" ht="12.75" hidden="false" customHeight="true" outlineLevel="0" collapsed="false">
      <c r="A66" s="118"/>
      <c r="B66" s="107" t="s">
        <v>303</v>
      </c>
      <c r="C66" s="39" t="s">
        <v>304</v>
      </c>
      <c r="D66" s="106" t="n">
        <v>0.00341494545307388</v>
      </c>
      <c r="E66" s="106" t="n">
        <v>0.00341494545307388</v>
      </c>
      <c r="F66" s="106" t="n">
        <v>0.00156667723816563</v>
      </c>
      <c r="G66" s="106" t="n">
        <v>0.00107895991663168</v>
      </c>
      <c r="H66" s="106" t="n">
        <v>0</v>
      </c>
      <c r="I66" s="106" t="n">
        <v>0.00101810242326335</v>
      </c>
      <c r="J66" s="106" t="n">
        <v>0</v>
      </c>
      <c r="K66" s="106" t="n">
        <v>0.00433131998985194</v>
      </c>
      <c r="L66" s="106" t="n">
        <v>0.00240306111445984</v>
      </c>
      <c r="M66" s="106" t="n">
        <v>0</v>
      </c>
      <c r="N66" s="106" t="e">
        <f aca="false"/>
        <v>#DIV/0!</v>
      </c>
      <c r="O66" s="106" t="n">
        <v>0</v>
      </c>
      <c r="P66" s="106" t="n">
        <v>0</v>
      </c>
      <c r="Q66" s="106" t="n">
        <v>0</v>
      </c>
      <c r="R66" s="106" t="n">
        <v>0</v>
      </c>
      <c r="S66" s="106" t="n">
        <v>0</v>
      </c>
      <c r="T66" s="106" t="n">
        <v>0</v>
      </c>
      <c r="U66" s="106" t="n">
        <v>0</v>
      </c>
      <c r="V66" s="106" t="e">
        <f aca="false"/>
        <v>#DIV/0!</v>
      </c>
      <c r="W66" s="106" t="n">
        <v>0</v>
      </c>
      <c r="X66" s="106" t="n">
        <v>0</v>
      </c>
      <c r="Y66" s="106" t="n">
        <v>0.00181904835514287</v>
      </c>
      <c r="Z66" s="106" t="n">
        <v>0.00222571232705148</v>
      </c>
      <c r="AA66" s="106" t="n">
        <v>0.000922136689620097</v>
      </c>
      <c r="AB66" s="39"/>
    </row>
    <row r="67" customFormat="false" ht="12.75" hidden="false" customHeight="true" outlineLevel="0" collapsed="false">
      <c r="A67" s="118"/>
      <c r="B67" s="107" t="s">
        <v>305</v>
      </c>
      <c r="C67" s="39" t="s">
        <v>306</v>
      </c>
      <c r="D67" s="106" t="n">
        <v>0.00714686549493087</v>
      </c>
      <c r="E67" s="106" t="n">
        <v>0.00714686549493087</v>
      </c>
      <c r="F67" s="106" t="n">
        <v>0.0554720928352774</v>
      </c>
      <c r="G67" s="106" t="n">
        <v>0.0239427919499122</v>
      </c>
      <c r="H67" s="106" t="n">
        <v>0</v>
      </c>
      <c r="I67" s="106" t="n">
        <v>0.0309169336867547</v>
      </c>
      <c r="J67" s="106" t="n">
        <v>0</v>
      </c>
      <c r="K67" s="106" t="n">
        <v>0.0670117153070969</v>
      </c>
      <c r="L67" s="106" t="n">
        <v>0.0371787925263039</v>
      </c>
      <c r="M67" s="106" t="n">
        <v>0</v>
      </c>
      <c r="N67" s="106" t="e">
        <f aca="false"/>
        <v>#DIV/0!</v>
      </c>
      <c r="O67" s="106" t="n">
        <v>0</v>
      </c>
      <c r="P67" s="106" t="n">
        <v>0</v>
      </c>
      <c r="Q67" s="106" t="n">
        <v>0</v>
      </c>
      <c r="R67" s="106" t="n">
        <v>0</v>
      </c>
      <c r="S67" s="106" t="n">
        <v>0</v>
      </c>
      <c r="T67" s="106" t="n">
        <v>0</v>
      </c>
      <c r="U67" s="106" t="n">
        <v>0</v>
      </c>
      <c r="V67" s="106" t="e">
        <f aca="false"/>
        <v>#DIV/0!</v>
      </c>
      <c r="W67" s="106" t="n">
        <v>0</v>
      </c>
      <c r="X67" s="106" t="n">
        <v>0</v>
      </c>
      <c r="Y67" s="106" t="n">
        <v>0.0174826724245745</v>
      </c>
      <c r="Z67" s="106" t="n">
        <v>0.0189407761306904</v>
      </c>
      <c r="AA67" s="106" t="n">
        <v>0.0142667735156559</v>
      </c>
      <c r="AB67" s="39"/>
    </row>
    <row r="68" customFormat="false" ht="12.75" hidden="false" customHeight="true" outlineLevel="0" collapsed="false">
      <c r="A68" s="118"/>
      <c r="B68" s="107" t="s">
        <v>307</v>
      </c>
      <c r="C68" s="39" t="s">
        <v>308</v>
      </c>
      <c r="D68" s="106" t="n">
        <v>0.000646752426987042</v>
      </c>
      <c r="E68" s="106" t="n">
        <v>0.000646752426987042</v>
      </c>
      <c r="F68" s="106" t="n">
        <v>0.0300972089185256</v>
      </c>
      <c r="G68" s="106" t="n">
        <v>0.000888218876687799</v>
      </c>
      <c r="H68" s="106" t="n">
        <v>0</v>
      </c>
      <c r="I68" s="106" t="n">
        <v>0.012419530847842</v>
      </c>
      <c r="J68" s="106" t="n">
        <v>0</v>
      </c>
      <c r="K68" s="106" t="n">
        <v>0.0209281822352539</v>
      </c>
      <c r="L68" s="106" t="n">
        <v>0.0116111718930254</v>
      </c>
      <c r="M68" s="106" t="n">
        <v>0</v>
      </c>
      <c r="N68" s="106" t="e">
        <f aca="false"/>
        <v>#DIV/0!</v>
      </c>
      <c r="O68" s="106" t="n">
        <v>0</v>
      </c>
      <c r="P68" s="106" t="n">
        <v>0</v>
      </c>
      <c r="Q68" s="106" t="n">
        <v>0</v>
      </c>
      <c r="R68" s="106" t="n">
        <v>0</v>
      </c>
      <c r="S68" s="106" t="n">
        <v>0</v>
      </c>
      <c r="T68" s="106" t="n">
        <v>0</v>
      </c>
      <c r="U68" s="106" t="n">
        <v>0</v>
      </c>
      <c r="V68" s="106" t="e">
        <f aca="false"/>
        <v>#DIV/0!</v>
      </c>
      <c r="W68" s="106" t="n">
        <v>0</v>
      </c>
      <c r="X68" s="106" t="n">
        <v>0</v>
      </c>
      <c r="Y68" s="106" t="n">
        <v>0.00585397984432608</v>
      </c>
      <c r="Z68" s="106" t="n">
        <v>0.00648801024373663</v>
      </c>
      <c r="AA68" s="106" t="n">
        <v>0.00445560354150673</v>
      </c>
      <c r="AB68" s="39"/>
    </row>
    <row r="69" customFormat="false" ht="12.75" hidden="false" customHeight="true" outlineLevel="0" collapsed="false">
      <c r="A69" s="118"/>
      <c r="B69" s="107" t="s">
        <v>309</v>
      </c>
      <c r="C69" s="39" t="s">
        <v>310</v>
      </c>
      <c r="D69" s="106" t="n">
        <v>0.00823576671465431</v>
      </c>
      <c r="E69" s="106" t="n">
        <v>0.00823576671465431</v>
      </c>
      <c r="F69" s="106" t="n">
        <v>0.0397179598507105</v>
      </c>
      <c r="G69" s="106" t="n">
        <v>0.0184415680709333</v>
      </c>
      <c r="H69" s="106" t="n">
        <v>0</v>
      </c>
      <c r="I69" s="106" t="n">
        <v>0.0226037657918477</v>
      </c>
      <c r="J69" s="106" t="n">
        <v>0</v>
      </c>
      <c r="K69" s="106" t="n">
        <v>0.0255216193713269</v>
      </c>
      <c r="L69" s="106" t="n">
        <v>0.0141596583103935</v>
      </c>
      <c r="M69" s="106" t="n">
        <v>0</v>
      </c>
      <c r="N69" s="106" t="e">
        <f aca="false"/>
        <v>#DIV/0!</v>
      </c>
      <c r="O69" s="106" t="n">
        <v>0</v>
      </c>
      <c r="P69" s="106" t="n">
        <v>0</v>
      </c>
      <c r="Q69" s="106" t="n">
        <v>0</v>
      </c>
      <c r="R69" s="106" t="n">
        <v>0</v>
      </c>
      <c r="S69" s="106" t="n">
        <v>0</v>
      </c>
      <c r="T69" s="106" t="n">
        <v>0</v>
      </c>
      <c r="U69" s="106" t="n">
        <v>0</v>
      </c>
      <c r="V69" s="106" t="e">
        <f aca="false"/>
        <v>#DIV/0!</v>
      </c>
      <c r="W69" s="106" t="n">
        <v>0</v>
      </c>
      <c r="X69" s="106" t="n">
        <v>0</v>
      </c>
      <c r="Y69" s="106" t="n">
        <v>0.012266563276002</v>
      </c>
      <c r="Z69" s="106" t="n">
        <v>0.0153646859825166</v>
      </c>
      <c r="AA69" s="106" t="n">
        <v>0.0054335448906937</v>
      </c>
      <c r="AB69" s="39"/>
    </row>
    <row r="70" customFormat="false" ht="12.75" hidden="false" customHeight="true" outlineLevel="0" collapsed="false">
      <c r="A70" s="118"/>
      <c r="B70" s="107" t="s">
        <v>311</v>
      </c>
      <c r="C70" s="39" t="s">
        <v>312</v>
      </c>
      <c r="D70" s="106" t="n">
        <v>0.0375866382890986</v>
      </c>
      <c r="E70" s="106" t="n">
        <v>0.0375866382890986</v>
      </c>
      <c r="F70" s="106" t="n">
        <v>0.13895853507581</v>
      </c>
      <c r="G70" s="106" t="n">
        <v>0.0164779014557917</v>
      </c>
      <c r="H70" s="106" t="n">
        <v>0</v>
      </c>
      <c r="I70" s="106" t="n">
        <v>0.0617946203059053</v>
      </c>
      <c r="J70" s="106" t="n">
        <v>0</v>
      </c>
      <c r="K70" s="106" t="n">
        <v>0.0843902015718838</v>
      </c>
      <c r="L70" s="106" t="n">
        <v>0.0468205563924992</v>
      </c>
      <c r="M70" s="106" t="n">
        <v>0</v>
      </c>
      <c r="N70" s="106" t="e">
        <f aca="false"/>
        <v>#DIV/0!</v>
      </c>
      <c r="O70" s="106" t="n">
        <v>0</v>
      </c>
      <c r="P70" s="106" t="n">
        <v>0</v>
      </c>
      <c r="Q70" s="106" t="n">
        <v>0</v>
      </c>
      <c r="R70" s="106" t="n">
        <v>0</v>
      </c>
      <c r="S70" s="106" t="n">
        <v>0</v>
      </c>
      <c r="T70" s="106" t="n">
        <v>0</v>
      </c>
      <c r="U70" s="106" t="n">
        <v>0</v>
      </c>
      <c r="V70" s="106" t="e">
        <f aca="false"/>
        <v>#DIV/0!</v>
      </c>
      <c r="W70" s="106" t="n">
        <v>0</v>
      </c>
      <c r="X70" s="106" t="n">
        <v>0</v>
      </c>
      <c r="Y70" s="106" t="n">
        <v>0.0397301518934167</v>
      </c>
      <c r="Z70" s="106" t="n">
        <v>0.049597827078052</v>
      </c>
      <c r="AA70" s="106" t="n">
        <v>0.0179666478801373</v>
      </c>
      <c r="AB70" s="39"/>
    </row>
    <row r="71" s="5" customFormat="true" ht="12.75" hidden="false" customHeight="true" outlineLevel="0" collapsed="false">
      <c r="A71" s="123"/>
      <c r="B71" s="14"/>
      <c r="C71" s="44" t="s">
        <v>313</v>
      </c>
      <c r="D71" s="122" t="n">
        <v>0.636543603586134</v>
      </c>
      <c r="E71" s="122" t="n">
        <v>0.636543603586134</v>
      </c>
      <c r="F71" s="122" t="n">
        <v>0.416484214302944</v>
      </c>
      <c r="G71" s="122" t="n">
        <v>0.605313474463628</v>
      </c>
      <c r="H71" s="122" t="n">
        <v>0.755158721828035</v>
      </c>
      <c r="I71" s="122" t="n">
        <v>0.565081615050911</v>
      </c>
      <c r="J71" s="122" t="n">
        <v>0.638727225073337</v>
      </c>
      <c r="K71" s="122" t="n">
        <v>0.59181956742657</v>
      </c>
      <c r="L71" s="122" t="n">
        <v>0.612702371604777</v>
      </c>
      <c r="M71" s="122" t="n">
        <v>0.64312242606041</v>
      </c>
      <c r="N71" s="122" t="e">
        <f aca="false"/>
        <v>#DIV/0!</v>
      </c>
      <c r="O71" s="122" t="n">
        <v>0.804084457598964</v>
      </c>
      <c r="P71" s="122" t="n">
        <v>0.57496440083765</v>
      </c>
      <c r="Q71" s="122" t="n">
        <v>0.757251792500281</v>
      </c>
      <c r="R71" s="122" t="n">
        <v>0.713084469751207</v>
      </c>
      <c r="S71" s="122" t="n">
        <v>0.523047557736329</v>
      </c>
      <c r="T71" s="122" t="n">
        <v>0.671950161078937</v>
      </c>
      <c r="U71" s="122" t="n">
        <v>0.673257883434439</v>
      </c>
      <c r="V71" s="122" t="e">
        <f aca="false"/>
        <v>#DIV/0!</v>
      </c>
      <c r="W71" s="122" t="n">
        <v>0.719495346883766</v>
      </c>
      <c r="X71" s="122" t="n">
        <v>0.661331159971786</v>
      </c>
      <c r="Y71" s="122" t="n">
        <v>0.62202598949436</v>
      </c>
      <c r="Z71" s="122" t="n">
        <v>0.60108656156856</v>
      </c>
      <c r="AA71" s="122" t="n">
        <v>0.668208632839622</v>
      </c>
      <c r="AB71" s="44"/>
    </row>
    <row r="72" customFormat="false" ht="12.75" hidden="false" customHeight="true" outlineLevel="0" collapsed="false">
      <c r="A72" s="118"/>
      <c r="B72" s="107"/>
      <c r="C72" s="39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39"/>
    </row>
    <row r="73" customFormat="false" ht="12.75" hidden="false" customHeight="true" outlineLevel="0" collapsed="false">
      <c r="B73" s="107" t="n">
        <v>44</v>
      </c>
      <c r="C73" s="39" t="s">
        <v>314</v>
      </c>
      <c r="D73" s="106" t="n">
        <v>0.165843956500285</v>
      </c>
      <c r="E73" s="106" t="n">
        <v>0.165843956500285</v>
      </c>
      <c r="F73" s="106" t="n">
        <v>0.041462012781679</v>
      </c>
      <c r="G73" s="106" t="n">
        <v>0.0597159705932565</v>
      </c>
      <c r="H73" s="106" t="n">
        <v>0.042695527834863</v>
      </c>
      <c r="I73" s="106" t="n">
        <v>0.0483242848878455</v>
      </c>
      <c r="J73" s="106" t="n">
        <v>0.0414224196799083</v>
      </c>
      <c r="K73" s="106" t="n">
        <v>0.0155161907119706</v>
      </c>
      <c r="L73" s="106" t="n">
        <v>0.027049375988608</v>
      </c>
      <c r="M73" s="106" t="n">
        <v>0.050650298628759</v>
      </c>
      <c r="N73" s="106" t="e">
        <f aca="false"/>
        <v>#DIV/0!</v>
      </c>
      <c r="O73" s="106" t="n">
        <v>0.171763241656155</v>
      </c>
      <c r="P73" s="106" t="n">
        <v>0.12227019872339</v>
      </c>
      <c r="Q73" s="106" t="n">
        <v>0.04344239630371</v>
      </c>
      <c r="R73" s="106" t="n">
        <v>0.121496034672843</v>
      </c>
      <c r="S73" s="106" t="n">
        <v>0.0981265853494437</v>
      </c>
      <c r="T73" s="106" t="n">
        <v>0.306859300829205</v>
      </c>
      <c r="U73" s="106" t="n">
        <v>0.00539431592298436</v>
      </c>
      <c r="V73" s="106" t="e">
        <f aca="false"/>
        <v>#DIV/0!</v>
      </c>
      <c r="W73" s="106" t="n">
        <v>0.0674292820130123</v>
      </c>
      <c r="X73" s="106" t="n">
        <v>0.0626709387660534</v>
      </c>
      <c r="Y73" s="106" t="n">
        <v>0.0983301548412597</v>
      </c>
      <c r="Z73" s="106" t="n">
        <v>0.107534636823295</v>
      </c>
      <c r="AA73" s="106" t="n">
        <v>0.0780293467169615</v>
      </c>
      <c r="AB73" s="39"/>
    </row>
    <row r="74" customFormat="false" ht="12.75" hidden="false" customHeight="true" outlineLevel="0" collapsed="false">
      <c r="B74" s="107" t="n">
        <v>4401</v>
      </c>
      <c r="C74" s="39" t="s">
        <v>30</v>
      </c>
      <c r="D74" s="106" t="n">
        <v>0.000693847272940501</v>
      </c>
      <c r="E74" s="106" t="n">
        <v>0.000693847272940501</v>
      </c>
      <c r="F74" s="106" t="n">
        <v>0.00649527936307348</v>
      </c>
      <c r="G74" s="106" t="n">
        <v>0.000202651418428017</v>
      </c>
      <c r="H74" s="106" t="n">
        <v>0.000344169424742922</v>
      </c>
      <c r="I74" s="106" t="n">
        <v>0.00276616213997041</v>
      </c>
      <c r="J74" s="106" t="n">
        <v>0.00140668231620658</v>
      </c>
      <c r="K74" s="106" t="n">
        <v>0.00329443615190672</v>
      </c>
      <c r="L74" s="106" t="n">
        <v>0.00245402766286117</v>
      </c>
      <c r="M74" s="106" t="n">
        <v>-2.03765240127005E-006</v>
      </c>
      <c r="N74" s="106" t="e">
        <f aca="false"/>
        <v>#DIV/0!</v>
      </c>
      <c r="O74" s="106" t="n">
        <v>0</v>
      </c>
      <c r="P74" s="106" t="n">
        <v>0</v>
      </c>
      <c r="Q74" s="106" t="n">
        <v>0</v>
      </c>
      <c r="R74" s="106" t="n">
        <v>-4.15434021109657E-007</v>
      </c>
      <c r="S74" s="106" t="n">
        <v>0</v>
      </c>
      <c r="T74" s="106" t="n">
        <v>0</v>
      </c>
      <c r="U74" s="106" t="n">
        <v>0</v>
      </c>
      <c r="V74" s="106" t="e">
        <f aca="false"/>
        <v>#DIV/0!</v>
      </c>
      <c r="W74" s="106" t="n">
        <v>0.000146174923614182</v>
      </c>
      <c r="X74" s="106" t="n">
        <v>7.03676988881042E-005</v>
      </c>
      <c r="Y74" s="106" t="n">
        <v>0.00148124904059902</v>
      </c>
      <c r="Z74" s="106" t="n">
        <v>0.00172206040862319</v>
      </c>
      <c r="AA74" s="106" t="n">
        <v>0.000950131115011257</v>
      </c>
      <c r="AB74" s="39"/>
    </row>
    <row r="75" customFormat="false" ht="12.75" hidden="false" customHeight="true" outlineLevel="0" collapsed="false">
      <c r="B75" s="107" t="n">
        <v>4402</v>
      </c>
      <c r="C75" s="39" t="s">
        <v>274</v>
      </c>
      <c r="D75" s="106" t="n">
        <v>0.139597336764785</v>
      </c>
      <c r="E75" s="106" t="n">
        <v>0.139597336764785</v>
      </c>
      <c r="F75" s="106" t="n">
        <v>0.0299965066848806</v>
      </c>
      <c r="G75" s="106" t="n">
        <v>0.0483042215216742</v>
      </c>
      <c r="H75" s="106" t="n">
        <v>0.0383994743891746</v>
      </c>
      <c r="I75" s="106" t="n">
        <v>0.0385853889397538</v>
      </c>
      <c r="J75" s="106" t="n">
        <v>0.0327066204220323</v>
      </c>
      <c r="K75" s="106" t="n">
        <v>0.00997126009520094</v>
      </c>
      <c r="L75" s="106" t="n">
        <v>0.020092807438312</v>
      </c>
      <c r="M75" s="106" t="n">
        <v>0.0312524937044793</v>
      </c>
      <c r="N75" s="106" t="e">
        <f aca="false"/>
        <v>#DIV/0!</v>
      </c>
      <c r="O75" s="106" t="n">
        <v>0.139284040532288</v>
      </c>
      <c r="P75" s="106" t="n">
        <v>0.0709277375844488</v>
      </c>
      <c r="Q75" s="106" t="n">
        <v>0.0143537158472973</v>
      </c>
      <c r="R75" s="106" t="n">
        <v>0.0876910033942969</v>
      </c>
      <c r="S75" s="106" t="n">
        <v>0.0981061950633844</v>
      </c>
      <c r="T75" s="106" t="n">
        <v>0.289946979382511</v>
      </c>
      <c r="U75" s="106" t="n">
        <v>0</v>
      </c>
      <c r="V75" s="106" t="e">
        <f aca="false"/>
        <v>#DIV/0!</v>
      </c>
      <c r="W75" s="106" t="n">
        <v>0.028083232829549</v>
      </c>
      <c r="X75" s="106" t="n">
        <v>0.0419127949739999</v>
      </c>
      <c r="Y75" s="106" t="n">
        <v>0.0790749267948703</v>
      </c>
      <c r="Z75" s="106" t="n">
        <v>0.0894785959947353</v>
      </c>
      <c r="AA75" s="106" t="n">
        <v>0.0561292691655385</v>
      </c>
      <c r="AB75" s="39"/>
    </row>
    <row r="76" customFormat="false" ht="12.75" hidden="false" customHeight="true" outlineLevel="0" collapsed="false">
      <c r="B76" s="107" t="n">
        <v>4403</v>
      </c>
      <c r="C76" s="39" t="s">
        <v>48</v>
      </c>
      <c r="D76" s="106" t="n">
        <v>0.00664754836048892</v>
      </c>
      <c r="E76" s="106" t="n">
        <v>0.00664754836048892</v>
      </c>
      <c r="F76" s="106" t="n">
        <v>0</v>
      </c>
      <c r="G76" s="106" t="n">
        <v>0.000720061275178968</v>
      </c>
      <c r="H76" s="106" t="n">
        <v>0.000997724938818304</v>
      </c>
      <c r="I76" s="106" t="n">
        <v>0.000496696890042846</v>
      </c>
      <c r="J76" s="106" t="n">
        <v>0.00254295404900381</v>
      </c>
      <c r="K76" s="106" t="n">
        <v>0</v>
      </c>
      <c r="L76" s="106" t="n">
        <v>0.00113209684950418</v>
      </c>
      <c r="M76" s="106" t="n">
        <v>0.0143037643419298</v>
      </c>
      <c r="N76" s="106" t="e">
        <f aca="false"/>
        <v>#DIV/0!</v>
      </c>
      <c r="O76" s="106" t="n">
        <v>0.00114842061480142</v>
      </c>
      <c r="P76" s="106" t="n">
        <v>0.00907435809096412</v>
      </c>
      <c r="Q76" s="106" t="n">
        <v>0.0265978978443481</v>
      </c>
      <c r="R76" s="106" t="n">
        <v>0.00846528585812131</v>
      </c>
      <c r="S76" s="106" t="n">
        <v>0</v>
      </c>
      <c r="T76" s="106" t="n">
        <v>0.0167439725120424</v>
      </c>
      <c r="U76" s="106" t="n">
        <v>0</v>
      </c>
      <c r="V76" s="106" t="e">
        <f aca="false"/>
        <v>#DIV/0!</v>
      </c>
      <c r="W76" s="106" t="n">
        <v>0.0128077786356854</v>
      </c>
      <c r="X76" s="106" t="n">
        <v>0.00651695105846398</v>
      </c>
      <c r="Y76" s="106" t="n">
        <v>0.00416232034983478</v>
      </c>
      <c r="Z76" s="106" t="n">
        <v>0.00359570214823348</v>
      </c>
      <c r="AA76" s="106" t="n">
        <v>0.00541201668395696</v>
      </c>
      <c r="AB76" s="39"/>
    </row>
    <row r="77" customFormat="false" ht="12.75" hidden="false" customHeight="true" outlineLevel="0" collapsed="false">
      <c r="B77" s="107" t="n">
        <v>4404</v>
      </c>
      <c r="C77" s="39" t="s">
        <v>315</v>
      </c>
      <c r="D77" s="106" t="n">
        <v>0.00744637047655889</v>
      </c>
      <c r="E77" s="106" t="n">
        <v>0.00744637047655889</v>
      </c>
      <c r="F77" s="106" t="n">
        <v>0.00497022673372489</v>
      </c>
      <c r="G77" s="106" t="n">
        <v>0.0080588797870323</v>
      </c>
      <c r="H77" s="106" t="n">
        <v>0.000439340432416412</v>
      </c>
      <c r="I77" s="106" t="n">
        <v>0.00500271004655578</v>
      </c>
      <c r="J77" s="106" t="n">
        <v>0.00144220857792475</v>
      </c>
      <c r="K77" s="106" t="n">
        <v>0.00131295816691696</v>
      </c>
      <c r="L77" s="106" t="n">
        <v>0.00137049911350086</v>
      </c>
      <c r="M77" s="106" t="n">
        <v>0.00307116116098897</v>
      </c>
      <c r="N77" s="106" t="e">
        <f aca="false"/>
        <v>#DIV/0!</v>
      </c>
      <c r="O77" s="106" t="n">
        <v>8.71852766383442E-007</v>
      </c>
      <c r="P77" s="106" t="n">
        <v>0.0154534845851723</v>
      </c>
      <c r="Q77" s="106" t="n">
        <v>0.000563161386590413</v>
      </c>
      <c r="R77" s="106" t="n">
        <v>0.0042652325336439</v>
      </c>
      <c r="S77" s="106" t="n">
        <v>2.03902860592797E-005</v>
      </c>
      <c r="T77" s="106" t="n">
        <v>0</v>
      </c>
      <c r="U77" s="106" t="n">
        <v>0</v>
      </c>
      <c r="V77" s="106" t="e">
        <f aca="false"/>
        <v>#DIV/0!</v>
      </c>
      <c r="W77" s="106" t="n">
        <v>0.0221475593324786</v>
      </c>
      <c r="X77" s="106" t="n">
        <v>0.0106663340197169</v>
      </c>
      <c r="Y77" s="106" t="n">
        <v>0.00551846810459347</v>
      </c>
      <c r="Z77" s="106" t="n">
        <v>0.00623390812672383</v>
      </c>
      <c r="AA77" s="106" t="n">
        <v>0.00394054002107292</v>
      </c>
      <c r="AB77" s="39"/>
    </row>
    <row r="78" customFormat="false" ht="12.75" hidden="false" customHeight="true" outlineLevel="0" collapsed="false">
      <c r="B78" s="107" t="n">
        <v>4405</v>
      </c>
      <c r="C78" s="39" t="s">
        <v>51</v>
      </c>
      <c r="D78" s="106" t="n">
        <v>0.00760997031713281</v>
      </c>
      <c r="E78" s="106" t="n">
        <v>0.00760997031713281</v>
      </c>
      <c r="F78" s="106" t="n">
        <v>0</v>
      </c>
      <c r="G78" s="106" t="n">
        <v>0</v>
      </c>
      <c r="H78" s="106" t="n">
        <v>0.00172814567886983</v>
      </c>
      <c r="I78" s="106" t="n">
        <v>0.000411524384325268</v>
      </c>
      <c r="J78" s="106" t="n">
        <v>0.000149997938390835</v>
      </c>
      <c r="K78" s="106" t="n">
        <v>0</v>
      </c>
      <c r="L78" s="106" t="n">
        <v>6.67775312538227E-005</v>
      </c>
      <c r="M78" s="106" t="n">
        <v>0</v>
      </c>
      <c r="N78" s="106" t="e">
        <f aca="false"/>
        <v>#DIV/0!</v>
      </c>
      <c r="O78" s="106" t="n">
        <v>0.0312842200533177</v>
      </c>
      <c r="P78" s="106" t="n">
        <v>0.0268146184628053</v>
      </c>
      <c r="Q78" s="106" t="n">
        <v>0.00192762122547414</v>
      </c>
      <c r="R78" s="106" t="n">
        <v>0.0206413190612692</v>
      </c>
      <c r="S78" s="106" t="n">
        <v>0</v>
      </c>
      <c r="T78" s="106" t="n">
        <v>0</v>
      </c>
      <c r="U78" s="106" t="n">
        <v>0</v>
      </c>
      <c r="V78" s="106" t="e">
        <f aca="false"/>
        <v>#DIV/0!</v>
      </c>
      <c r="W78" s="106" t="n">
        <v>0.0016321053247686</v>
      </c>
      <c r="X78" s="106" t="n">
        <v>0.000785685350177575</v>
      </c>
      <c r="Y78" s="106" t="n">
        <v>0.00599413558578356</v>
      </c>
      <c r="Z78" s="106" t="n">
        <v>0.00403834286689769</v>
      </c>
      <c r="AA78" s="106" t="n">
        <v>0.0103077050831756</v>
      </c>
      <c r="AB78" s="39"/>
    </row>
    <row r="79" customFormat="false" ht="12.75" hidden="false" customHeight="true" outlineLevel="0" collapsed="false">
      <c r="B79" s="107" t="n">
        <v>4406</v>
      </c>
      <c r="C79" s="39" t="s">
        <v>287</v>
      </c>
      <c r="D79" s="106" t="n">
        <v>0.00384888330837934</v>
      </c>
      <c r="E79" s="106" t="n">
        <v>0.00384888330837934</v>
      </c>
      <c r="F79" s="106" t="n">
        <v>0</v>
      </c>
      <c r="G79" s="106" t="n">
        <v>0.00243015659094301</v>
      </c>
      <c r="H79" s="106" t="n">
        <v>0.000786672970840964</v>
      </c>
      <c r="I79" s="106" t="n">
        <v>0.0010618024871974</v>
      </c>
      <c r="J79" s="106" t="n">
        <v>0.00317395637635007</v>
      </c>
      <c r="K79" s="106" t="n">
        <v>0.000937536297945959</v>
      </c>
      <c r="L79" s="106" t="n">
        <v>0.00193316739317595</v>
      </c>
      <c r="M79" s="106" t="n">
        <v>0.00202491707376211</v>
      </c>
      <c r="N79" s="106" t="e">
        <f aca="false"/>
        <v>#DIV/0!</v>
      </c>
      <c r="O79" s="106" t="n">
        <v>4.56886029809219E-005</v>
      </c>
      <c r="P79" s="106" t="n">
        <v>0</v>
      </c>
      <c r="Q79" s="106" t="n">
        <v>0</v>
      </c>
      <c r="R79" s="106" t="n">
        <v>0.000433609259533204</v>
      </c>
      <c r="S79" s="106" t="n">
        <v>0</v>
      </c>
      <c r="T79" s="106" t="n">
        <v>0.000168348934652325</v>
      </c>
      <c r="U79" s="106" t="n">
        <v>0.00539431592298436</v>
      </c>
      <c r="V79" s="106" t="e">
        <f aca="false"/>
        <v>#DIV/0!</v>
      </c>
      <c r="W79" s="106" t="n">
        <v>0.00261243096691649</v>
      </c>
      <c r="X79" s="106" t="n">
        <v>0.00271880566480691</v>
      </c>
      <c r="Y79" s="106" t="n">
        <v>0.00209905496557858</v>
      </c>
      <c r="Z79" s="106" t="n">
        <v>0.00246602727808131</v>
      </c>
      <c r="AA79" s="106" t="n">
        <v>0.00128968464820622</v>
      </c>
      <c r="AB79" s="39"/>
    </row>
    <row r="80" s="5" customFormat="true" ht="12.75" hidden="false" customHeight="true" outlineLevel="0" collapsed="false">
      <c r="B80" s="14"/>
      <c r="C80" s="44" t="s">
        <v>316</v>
      </c>
      <c r="D80" s="122" t="n">
        <v>0.470699647085848</v>
      </c>
      <c r="E80" s="122" t="n">
        <v>0.470699647085848</v>
      </c>
      <c r="F80" s="122" t="n">
        <v>0.375022201521265</v>
      </c>
      <c r="G80" s="122" t="n">
        <v>0.545597503870371</v>
      </c>
      <c r="H80" s="122" t="n">
        <v>0.712463193993172</v>
      </c>
      <c r="I80" s="122" t="n">
        <v>0.516757330163066</v>
      </c>
      <c r="J80" s="122" t="n">
        <v>0.597304805393429</v>
      </c>
      <c r="K80" s="122" t="n">
        <v>0.576303376714599</v>
      </c>
      <c r="L80" s="122" t="n">
        <v>0.585652995616169</v>
      </c>
      <c r="M80" s="122" t="n">
        <v>0.592472127431651</v>
      </c>
      <c r="N80" s="122" t="e">
        <f aca="false"/>
        <v>#DIV/0!</v>
      </c>
      <c r="O80" s="122" t="n">
        <v>0.63232121594281</v>
      </c>
      <c r="P80" s="122" t="n">
        <v>0.452694202114259</v>
      </c>
      <c r="Q80" s="122" t="n">
        <v>0.713809396196571</v>
      </c>
      <c r="R80" s="122" t="n">
        <v>0.591588435078364</v>
      </c>
      <c r="S80" s="122" t="n">
        <v>0.424920972386885</v>
      </c>
      <c r="T80" s="122" t="n">
        <v>0.365090860249732</v>
      </c>
      <c r="U80" s="122" t="n">
        <v>0.667863567511455</v>
      </c>
      <c r="V80" s="122" t="e">
        <f aca="false"/>
        <v>#DIV/0!</v>
      </c>
      <c r="W80" s="122" t="n">
        <v>0.652066064870754</v>
      </c>
      <c r="X80" s="122" t="n">
        <v>0.598660221205733</v>
      </c>
      <c r="Y80" s="122" t="n">
        <v>0.5236958346531</v>
      </c>
      <c r="Z80" s="122" t="n">
        <v>0.493551924745266</v>
      </c>
      <c r="AA80" s="122" t="n">
        <v>0.59017928612266</v>
      </c>
      <c r="AB80" s="44"/>
    </row>
    <row r="81" customFormat="false" ht="12.75" hidden="false" customHeight="true" outlineLevel="0" collapsed="false">
      <c r="B81" s="107"/>
      <c r="C81" s="39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6"/>
      <c r="AB81" s="39"/>
    </row>
    <row r="82" customFormat="false" ht="12.75" hidden="false" customHeight="true" outlineLevel="0" collapsed="false">
      <c r="B82" s="107" t="n">
        <v>45</v>
      </c>
      <c r="C82" s="39" t="s">
        <v>317</v>
      </c>
      <c r="D82" s="106" t="n">
        <v>0.411391592592889</v>
      </c>
      <c r="E82" s="106" t="n">
        <v>0.411391592592889</v>
      </c>
      <c r="F82" s="106" t="n">
        <v>0.356467035397923</v>
      </c>
      <c r="G82" s="106" t="n">
        <v>0.364004881031207</v>
      </c>
      <c r="H82" s="106" t="n">
        <v>0.454913522746412</v>
      </c>
      <c r="I82" s="106" t="n">
        <v>0.382622588320672</v>
      </c>
      <c r="J82" s="106" t="n">
        <v>0.457455185121572</v>
      </c>
      <c r="K82" s="106" t="n">
        <v>0.347349157611714</v>
      </c>
      <c r="L82" s="106" t="n">
        <v>0.396367222607486</v>
      </c>
      <c r="M82" s="106" t="n">
        <v>0.480464489762323</v>
      </c>
      <c r="N82" s="106" t="e">
        <f aca="false"/>
        <v>#DIV/0!</v>
      </c>
      <c r="O82" s="106" t="n">
        <v>0.395178798509352</v>
      </c>
      <c r="P82" s="106" t="n">
        <v>0.447777415294727</v>
      </c>
      <c r="Q82" s="106" t="n">
        <v>0.58639896006149</v>
      </c>
      <c r="R82" s="106" t="n">
        <v>0.445781432211853</v>
      </c>
      <c r="S82" s="106" t="n">
        <v>0.382544636955393</v>
      </c>
      <c r="T82" s="106" t="n">
        <v>0.745438950482653</v>
      </c>
      <c r="U82" s="106" t="n">
        <v>0.658816158454826</v>
      </c>
      <c r="V82" s="106" t="e">
        <f aca="false"/>
        <v>#DIV/0!</v>
      </c>
      <c r="W82" s="106" t="n">
        <v>0.542120076640263</v>
      </c>
      <c r="X82" s="106" t="n">
        <v>0.541633213655198</v>
      </c>
      <c r="Y82" s="106" t="n">
        <v>0.410055509552898</v>
      </c>
      <c r="Z82" s="106" t="n">
        <v>0.397117377528457</v>
      </c>
      <c r="AA82" s="106" t="n">
        <v>0.43859101391128</v>
      </c>
      <c r="AB82" s="39"/>
    </row>
    <row r="83" customFormat="false" ht="12.75" hidden="false" customHeight="true" outlineLevel="0" collapsed="false">
      <c r="B83" s="107" t="n">
        <v>4501</v>
      </c>
      <c r="C83" s="107" t="s">
        <v>318</v>
      </c>
      <c r="D83" s="106" t="n">
        <v>0.149159283099265</v>
      </c>
      <c r="E83" s="106" t="n">
        <v>0.149159283099265</v>
      </c>
      <c r="F83" s="106" t="n">
        <v>0.100523572587264</v>
      </c>
      <c r="G83" s="106" t="n">
        <v>0.122736120939088</v>
      </c>
      <c r="H83" s="106" t="n">
        <v>0.178265292052542</v>
      </c>
      <c r="I83" s="106" t="n">
        <v>0.127029255841387</v>
      </c>
      <c r="J83" s="106" t="n">
        <v>0.135760213277689</v>
      </c>
      <c r="K83" s="106" t="n">
        <v>0.125964629289844</v>
      </c>
      <c r="L83" s="106" t="n">
        <v>0.130325521998872</v>
      </c>
      <c r="M83" s="106" t="n">
        <v>0.148511149640673</v>
      </c>
      <c r="N83" s="106" t="e">
        <f aca="false"/>
        <v>#DIV/0!</v>
      </c>
      <c r="O83" s="106" t="n">
        <v>0.108853069531549</v>
      </c>
      <c r="P83" s="106" t="n">
        <v>0.226236469017297</v>
      </c>
      <c r="Q83" s="106" t="n">
        <v>0.216603281331618</v>
      </c>
      <c r="R83" s="106" t="n">
        <v>0.155963187706131</v>
      </c>
      <c r="S83" s="106" t="n">
        <v>0.137717182135322</v>
      </c>
      <c r="T83" s="106" t="n">
        <v>0.337677506779622</v>
      </c>
      <c r="U83" s="106" t="n">
        <v>0.316836064607936</v>
      </c>
      <c r="V83" s="106" t="e">
        <f aca="false"/>
        <v>#DIV/0!</v>
      </c>
      <c r="W83" s="106" t="n">
        <v>0.198841446398242</v>
      </c>
      <c r="X83" s="106" t="n">
        <v>0.219740047939886</v>
      </c>
      <c r="Y83" s="106" t="n">
        <v>0.143101352083039</v>
      </c>
      <c r="Z83" s="106" t="n">
        <v>0.138179105771203</v>
      </c>
      <c r="AA83" s="106" t="n">
        <v>0.153957539113677</v>
      </c>
      <c r="AB83" s="39"/>
    </row>
    <row r="84" customFormat="false" ht="12.75" hidden="false" customHeight="true" outlineLevel="0" collapsed="false">
      <c r="B84" s="107" t="n">
        <v>4502</v>
      </c>
      <c r="C84" s="107" t="s">
        <v>319</v>
      </c>
      <c r="D84" s="106" t="n">
        <v>0.025171899555647</v>
      </c>
      <c r="E84" s="106" t="n">
        <v>0.025171899555647</v>
      </c>
      <c r="F84" s="106" t="n">
        <v>0.00549007493142048</v>
      </c>
      <c r="G84" s="106" t="n">
        <v>0.0170756815090125</v>
      </c>
      <c r="H84" s="106" t="n">
        <v>0.0129019006621764</v>
      </c>
      <c r="I84" s="106" t="n">
        <v>0.0114240413734022</v>
      </c>
      <c r="J84" s="106" t="n">
        <v>0.00681447579014112</v>
      </c>
      <c r="K84" s="106" t="n">
        <v>0.00263219159566399</v>
      </c>
      <c r="L84" s="106" t="n">
        <v>0.00449410127592483</v>
      </c>
      <c r="M84" s="106" t="n">
        <v>0.0133645148352282</v>
      </c>
      <c r="N84" s="106" t="e">
        <f aca="false"/>
        <v>#DIV/0!</v>
      </c>
      <c r="O84" s="106" t="n">
        <v>0.00343459641114591</v>
      </c>
      <c r="P84" s="106" t="n">
        <v>0.0296998514989925</v>
      </c>
      <c r="Q84" s="106" t="n">
        <v>0.0220538270602183</v>
      </c>
      <c r="R84" s="106" t="n">
        <v>0.0135869615389798</v>
      </c>
      <c r="S84" s="106" t="n">
        <v>0.0423954557978361</v>
      </c>
      <c r="T84" s="106" t="n">
        <v>0.0639960711489073</v>
      </c>
      <c r="U84" s="106" t="n">
        <v>0.000142540898852407</v>
      </c>
      <c r="V84" s="106" t="e">
        <f aca="false"/>
        <v>#DIV/0!</v>
      </c>
      <c r="W84" s="106" t="n">
        <v>0.0240589779399183</v>
      </c>
      <c r="X84" s="106" t="n">
        <v>0.0226039869940827</v>
      </c>
      <c r="Y84" s="106" t="n">
        <v>0.0161215362580254</v>
      </c>
      <c r="Z84" s="106" t="n">
        <v>0.0183506734015604</v>
      </c>
      <c r="AA84" s="106" t="n">
        <v>0.0112050960366231</v>
      </c>
      <c r="AB84" s="39"/>
    </row>
    <row r="85" customFormat="false" ht="12.75" hidden="false" customHeight="true" outlineLevel="0" collapsed="false">
      <c r="B85" s="107" t="n">
        <v>4503</v>
      </c>
      <c r="C85" s="107" t="s">
        <v>320</v>
      </c>
      <c r="D85" s="106" t="n">
        <v>0.11000703674257</v>
      </c>
      <c r="E85" s="106" t="n">
        <v>0.11000703674257</v>
      </c>
      <c r="F85" s="106" t="n">
        <v>0.106873471230512</v>
      </c>
      <c r="G85" s="106" t="n">
        <v>0.0973994808114344</v>
      </c>
      <c r="H85" s="106" t="n">
        <v>0.139056039910705</v>
      </c>
      <c r="I85" s="106" t="n">
        <v>0.111127989530218</v>
      </c>
      <c r="J85" s="106" t="n">
        <v>0.162673932968797</v>
      </c>
      <c r="K85" s="106" t="n">
        <v>0.0715226721743523</v>
      </c>
      <c r="L85" s="106" t="n">
        <v>0.112102271013014</v>
      </c>
      <c r="M85" s="106" t="n">
        <v>0.165369732496871</v>
      </c>
      <c r="N85" s="106" t="e">
        <f aca="false"/>
        <v>#DIV/0!</v>
      </c>
      <c r="O85" s="106" t="n">
        <v>0.210189589222473</v>
      </c>
      <c r="P85" s="106" t="n">
        <v>0.096457599494996</v>
      </c>
      <c r="Q85" s="106" t="n">
        <v>0.171164090301946</v>
      </c>
      <c r="R85" s="106" t="n">
        <v>0.170434261544434</v>
      </c>
      <c r="S85" s="106" t="n">
        <v>0.103997050739922</v>
      </c>
      <c r="T85" s="106" t="n">
        <v>0.169077137509699</v>
      </c>
      <c r="U85" s="106" t="n">
        <v>0.222364728802813</v>
      </c>
      <c r="V85" s="106" t="e">
        <f aca="false"/>
        <v>#DIV/0!</v>
      </c>
      <c r="W85" s="106" t="n">
        <v>0.175075732429789</v>
      </c>
      <c r="X85" s="106" t="n">
        <v>0.171565163745756</v>
      </c>
      <c r="Y85" s="106" t="n">
        <v>0.122301022941425</v>
      </c>
      <c r="Z85" s="106" t="n">
        <v>0.110563215921264</v>
      </c>
      <c r="AA85" s="106" t="n">
        <v>0.148189168366817</v>
      </c>
      <c r="AB85" s="41"/>
    </row>
    <row r="86" customFormat="false" ht="12.75" hidden="false" customHeight="true" outlineLevel="0" collapsed="false">
      <c r="B86" s="107" t="n">
        <v>4504</v>
      </c>
      <c r="C86" s="107" t="s">
        <v>321</v>
      </c>
      <c r="D86" s="106" t="n">
        <v>0.0348867038631473</v>
      </c>
      <c r="E86" s="106" t="n">
        <v>0.0348867038631473</v>
      </c>
      <c r="F86" s="106" t="n">
        <v>0.0322432512096165</v>
      </c>
      <c r="G86" s="106" t="n">
        <v>0.0388449269316143</v>
      </c>
      <c r="H86" s="106" t="n">
        <v>0.0506809177208484</v>
      </c>
      <c r="I86" s="106" t="n">
        <v>0.0390093819058175</v>
      </c>
      <c r="J86" s="106" t="n">
        <v>0.0608866359088544</v>
      </c>
      <c r="K86" s="106" t="n">
        <v>0.0457113001677565</v>
      </c>
      <c r="L86" s="106" t="n">
        <v>0.0524672027328836</v>
      </c>
      <c r="M86" s="106" t="n">
        <v>0.0508709980338733</v>
      </c>
      <c r="N86" s="106" t="e">
        <f aca="false"/>
        <v>#DIV/0!</v>
      </c>
      <c r="O86" s="106" t="n">
        <v>0.0348060084801709</v>
      </c>
      <c r="P86" s="106" t="n">
        <v>0.0331328027881618</v>
      </c>
      <c r="Q86" s="106" t="n">
        <v>0.0625050963207074</v>
      </c>
      <c r="R86" s="106" t="n">
        <v>0.0407418904542018</v>
      </c>
      <c r="S86" s="106" t="n">
        <v>0.0490681057989017</v>
      </c>
      <c r="T86" s="106" t="n">
        <v>0.0641302153505135</v>
      </c>
      <c r="U86" s="106" t="n">
        <v>0.0765033837248099</v>
      </c>
      <c r="V86" s="106" t="e">
        <f aca="false"/>
        <v>#DIV/0!</v>
      </c>
      <c r="W86" s="106" t="n">
        <v>0.0521462985388705</v>
      </c>
      <c r="X86" s="106" t="n">
        <v>0.0582796276648674</v>
      </c>
      <c r="Y86" s="106" t="n">
        <v>0.0401962347332021</v>
      </c>
      <c r="Z86" s="106" t="n">
        <v>0.0369322384414614</v>
      </c>
      <c r="AA86" s="106" t="n">
        <v>0.047395093133531</v>
      </c>
      <c r="AB86" s="41"/>
    </row>
    <row r="87" customFormat="false" ht="12.75" hidden="false" customHeight="true" outlineLevel="0" collapsed="false">
      <c r="B87" s="107" t="n">
        <v>4505</v>
      </c>
      <c r="C87" s="107" t="s">
        <v>322</v>
      </c>
      <c r="D87" s="106" t="n">
        <v>0.0289607641647146</v>
      </c>
      <c r="E87" s="106" t="n">
        <v>0.0289607641647146</v>
      </c>
      <c r="F87" s="106" t="n">
        <v>0.0250090420363084</v>
      </c>
      <c r="G87" s="106" t="n">
        <v>0.0226274048903923</v>
      </c>
      <c r="H87" s="106" t="n">
        <v>0.0205619264424526</v>
      </c>
      <c r="I87" s="106" t="n">
        <v>0.0230930354326349</v>
      </c>
      <c r="J87" s="106" t="n">
        <v>0.0224420723505471</v>
      </c>
      <c r="K87" s="106" t="n">
        <v>0.0422878922618814</v>
      </c>
      <c r="L87" s="106" t="n">
        <v>0.033452738435075</v>
      </c>
      <c r="M87" s="106" t="n">
        <v>0.0513741631825154</v>
      </c>
      <c r="N87" s="106" t="e">
        <f aca="false"/>
        <v>#DIV/0!</v>
      </c>
      <c r="O87" s="106" t="n">
        <v>0.0042235400114655</v>
      </c>
      <c r="P87" s="106" t="n">
        <v>0.00747251164111544</v>
      </c>
      <c r="Q87" s="106" t="n">
        <v>0.0483406628960551</v>
      </c>
      <c r="R87" s="106" t="n">
        <v>0.019442904596846</v>
      </c>
      <c r="S87" s="106" t="n">
        <v>0.010615645195259</v>
      </c>
      <c r="T87" s="106" t="n">
        <v>0.0545033727805715</v>
      </c>
      <c r="U87" s="106" t="n">
        <v>0.0166145084860095</v>
      </c>
      <c r="V87" s="106" t="e">
        <f aca="false"/>
        <v>#DIV/0!</v>
      </c>
      <c r="W87" s="106" t="n">
        <v>0.0160871705092016</v>
      </c>
      <c r="X87" s="106" t="n">
        <v>0.0157915983899967</v>
      </c>
      <c r="Y87" s="106" t="n">
        <v>0.0255256585972394</v>
      </c>
      <c r="Z87" s="106" t="n">
        <v>0.0260493939598605</v>
      </c>
      <c r="AA87" s="106" t="n">
        <v>0.0243705418698415</v>
      </c>
      <c r="AB87" s="41"/>
    </row>
    <row r="88" customFormat="false" ht="12.75" hidden="false" customHeight="true" outlineLevel="0" collapsed="false">
      <c r="B88" s="107" t="n">
        <v>4506</v>
      </c>
      <c r="C88" s="107" t="s">
        <v>323</v>
      </c>
      <c r="D88" s="106" t="n">
        <v>0.0124264606982411</v>
      </c>
      <c r="E88" s="106" t="n">
        <v>0.0124264606982411</v>
      </c>
      <c r="F88" s="106" t="n">
        <v>0.0414167094944752</v>
      </c>
      <c r="G88" s="106" t="n">
        <v>0.0141944484536331</v>
      </c>
      <c r="H88" s="106" t="n">
        <v>0.0232739399140935</v>
      </c>
      <c r="I88" s="106" t="n">
        <v>0.027300657207642</v>
      </c>
      <c r="J88" s="106" t="n">
        <v>0.0111790786019489</v>
      </c>
      <c r="K88" s="106" t="n">
        <v>0.00914521684612529</v>
      </c>
      <c r="L88" s="106" t="n">
        <v>0.0100506710705133</v>
      </c>
      <c r="M88" s="106" t="n">
        <v>0.0162431135142858</v>
      </c>
      <c r="N88" s="106" t="e">
        <f aca="false"/>
        <v>#DIV/0!</v>
      </c>
      <c r="O88" s="106" t="n">
        <v>0.00263074633299626</v>
      </c>
      <c r="P88" s="106" t="n">
        <v>0.0318482362721196</v>
      </c>
      <c r="Q88" s="106" t="n">
        <v>0.0100235650561217</v>
      </c>
      <c r="R88" s="106" t="n">
        <v>0.0129818969986461</v>
      </c>
      <c r="S88" s="106" t="n">
        <v>0.0143583206477086</v>
      </c>
      <c r="T88" s="106" t="n">
        <v>0.00484645271612775</v>
      </c>
      <c r="U88" s="106" t="n">
        <v>0.00902926327589718</v>
      </c>
      <c r="V88" s="106" t="e">
        <f aca="false"/>
        <v>#DIV/0!</v>
      </c>
      <c r="W88" s="106" t="n">
        <v>0.00475065337636596</v>
      </c>
      <c r="X88" s="106" t="n">
        <v>0.00809361575739639</v>
      </c>
      <c r="Y88" s="106" t="n">
        <v>0.0171393454677329</v>
      </c>
      <c r="Z88" s="106" t="n">
        <v>0.0198065381551051</v>
      </c>
      <c r="AA88" s="106" t="n">
        <v>0.0112567583669537</v>
      </c>
      <c r="AB88" s="41"/>
    </row>
    <row r="89" customFormat="false" ht="12.75" hidden="false" customHeight="true" outlineLevel="0" collapsed="false">
      <c r="B89" s="107" t="n">
        <v>4507</v>
      </c>
      <c r="C89" s="107" t="s">
        <v>324</v>
      </c>
      <c r="D89" s="106" t="n">
        <v>0.050779444469304</v>
      </c>
      <c r="E89" s="106" t="n">
        <v>0.050779444469304</v>
      </c>
      <c r="F89" s="106" t="n">
        <v>0.0449109139083267</v>
      </c>
      <c r="G89" s="106" t="n">
        <v>0.0511268174960319</v>
      </c>
      <c r="H89" s="106" t="n">
        <v>0.0301735060435949</v>
      </c>
      <c r="I89" s="106" t="n">
        <v>0.04363822702957</v>
      </c>
      <c r="J89" s="106" t="n">
        <v>0.0576987762235949</v>
      </c>
      <c r="K89" s="106" t="n">
        <v>0.0500852552760902</v>
      </c>
      <c r="L89" s="106" t="n">
        <v>0.0534747160812041</v>
      </c>
      <c r="M89" s="106" t="n">
        <v>0.034730818058877</v>
      </c>
      <c r="N89" s="106" t="e">
        <f aca="false"/>
        <v>#DIV/0!</v>
      </c>
      <c r="O89" s="106" t="n">
        <v>0.0310412485195512</v>
      </c>
      <c r="P89" s="106" t="n">
        <v>0.0229299445820448</v>
      </c>
      <c r="Q89" s="106" t="n">
        <v>0.0557084370948229</v>
      </c>
      <c r="R89" s="106" t="n">
        <v>0.0326303293726143</v>
      </c>
      <c r="S89" s="106" t="n">
        <v>0.0243928766404439</v>
      </c>
      <c r="T89" s="106" t="n">
        <v>0.0512081941972128</v>
      </c>
      <c r="U89" s="106" t="n">
        <v>0.0173256686585071</v>
      </c>
      <c r="V89" s="106" t="e">
        <f aca="false"/>
        <v>#DIV/0!</v>
      </c>
      <c r="W89" s="106" t="n">
        <v>0.071159797447875</v>
      </c>
      <c r="X89" s="106" t="n">
        <v>0.0455591731632129</v>
      </c>
      <c r="Y89" s="106" t="n">
        <v>0.0456703594722336</v>
      </c>
      <c r="Z89" s="106" t="n">
        <v>0.0472362118780016</v>
      </c>
      <c r="AA89" s="106" t="n">
        <v>0.0422168170238363</v>
      </c>
      <c r="AB89" s="41"/>
    </row>
    <row r="90" s="5" customFormat="true" ht="12.75" hidden="false" customHeight="true" outlineLevel="0" collapsed="false">
      <c r="B90" s="14"/>
      <c r="C90" s="44" t="s">
        <v>325</v>
      </c>
      <c r="D90" s="122" t="n">
        <v>0.0593080544929597</v>
      </c>
      <c r="E90" s="122" t="n">
        <v>0.0593080544929597</v>
      </c>
      <c r="F90" s="122" t="n">
        <v>0.0185551661233416</v>
      </c>
      <c r="G90" s="122" t="n">
        <v>0.181592622839164</v>
      </c>
      <c r="H90" s="122" t="n">
        <v>0.25754967124676</v>
      </c>
      <c r="I90" s="122" t="n">
        <v>0.134134741842394</v>
      </c>
      <c r="J90" s="122" t="n">
        <v>0.139849620271857</v>
      </c>
      <c r="K90" s="122" t="n">
        <v>0.228954219102885</v>
      </c>
      <c r="L90" s="122" t="n">
        <v>0.189285773008683</v>
      </c>
      <c r="M90" s="122" t="n">
        <v>0.112007637669328</v>
      </c>
      <c r="N90" s="122" t="e">
        <f aca="false"/>
        <v>#DIV/0!</v>
      </c>
      <c r="O90" s="122" t="n">
        <v>0.237142417433458</v>
      </c>
      <c r="P90" s="122" t="n">
        <v>0.00491678681953214</v>
      </c>
      <c r="Q90" s="122" t="n">
        <v>0.127410436135081</v>
      </c>
      <c r="R90" s="122" t="n">
        <v>0.145807002866511</v>
      </c>
      <c r="S90" s="122" t="n">
        <v>0.0423763354314917</v>
      </c>
      <c r="T90" s="122" t="n">
        <v>-0.380348090232921</v>
      </c>
      <c r="U90" s="122" t="n">
        <v>0.00904740905662866</v>
      </c>
      <c r="V90" s="122" t="e">
        <f aca="false"/>
        <v>#DIV/0!</v>
      </c>
      <c r="W90" s="122" t="n">
        <v>0.109945988230491</v>
      </c>
      <c r="X90" s="122" t="n">
        <v>0.0570270075505345</v>
      </c>
      <c r="Y90" s="122" t="n">
        <v>0.113640325100202</v>
      </c>
      <c r="Z90" s="122" t="n">
        <v>0.096434547216809</v>
      </c>
      <c r="AA90" s="122" t="n">
        <v>0.15158827221138</v>
      </c>
      <c r="AB90" s="23"/>
    </row>
    <row r="91" customFormat="false" ht="12.75" hidden="false" customHeight="true" outlineLevel="0" collapsed="false">
      <c r="B91" s="107"/>
      <c r="C91" s="39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41"/>
    </row>
    <row r="92" customFormat="false" ht="12.75" hidden="false" customHeight="true" outlineLevel="0" collapsed="false">
      <c r="B92" s="107" t="n">
        <v>55</v>
      </c>
      <c r="C92" s="39" t="s">
        <v>326</v>
      </c>
      <c r="D92" s="106" t="n">
        <v>0.0198412063319443</v>
      </c>
      <c r="E92" s="106" t="n">
        <v>0.0198412063319443</v>
      </c>
      <c r="F92" s="106" t="n">
        <v>0.096181958588683</v>
      </c>
      <c r="G92" s="106" t="n">
        <v>0.0701820489013255</v>
      </c>
      <c r="H92" s="106" t="n">
        <v>0.00584823178773922</v>
      </c>
      <c r="I92" s="106" t="n">
        <v>0.065314882572887</v>
      </c>
      <c r="J92" s="106" t="n">
        <v>0.126383185457903</v>
      </c>
      <c r="K92" s="106" t="n">
        <v>0.00856251899987264</v>
      </c>
      <c r="L92" s="106" t="n">
        <v>0.0610150614891371</v>
      </c>
      <c r="M92" s="106" t="n">
        <v>0.130250756428532</v>
      </c>
      <c r="N92" s="106" t="e">
        <f aca="false"/>
        <v>#DIV/0!</v>
      </c>
      <c r="O92" s="106" t="n">
        <v>0.052711406825954</v>
      </c>
      <c r="P92" s="106" t="n">
        <v>0.00759479624400065</v>
      </c>
      <c r="Q92" s="106" t="n">
        <v>0.00570747190898021</v>
      </c>
      <c r="R92" s="106" t="n">
        <v>0.052905722827513</v>
      </c>
      <c r="S92" s="106" t="n">
        <v>0.0031626038373276</v>
      </c>
      <c r="T92" s="106" t="n">
        <v>0</v>
      </c>
      <c r="U92" s="106" t="n">
        <v>0.081103841044814</v>
      </c>
      <c r="V92" s="106" t="e">
        <f aca="false"/>
        <v>#DIV/0!</v>
      </c>
      <c r="W92" s="106" t="n">
        <v>0.000849669592005379</v>
      </c>
      <c r="X92" s="106" t="n">
        <v>0.023044272530574</v>
      </c>
      <c r="Y92" s="106" t="n">
        <v>0.0455066540784279</v>
      </c>
      <c r="Z92" s="106" t="n">
        <v>0.0424037193856348</v>
      </c>
      <c r="AA92" s="106" t="n">
        <v>0.0523502854683927</v>
      </c>
      <c r="AB92" s="39"/>
    </row>
    <row r="93" customFormat="false" ht="12.75" hidden="false" customHeight="true" outlineLevel="0" collapsed="false">
      <c r="B93" s="107" t="n">
        <v>5501</v>
      </c>
      <c r="C93" s="39" t="s">
        <v>327</v>
      </c>
      <c r="D93" s="106" t="n">
        <v>0.00881986219084515</v>
      </c>
      <c r="E93" s="106" t="n">
        <v>0.00881986219084515</v>
      </c>
      <c r="F93" s="106" t="n">
        <v>0.00396796551271129</v>
      </c>
      <c r="G93" s="106" t="n">
        <v>0.00237328100015879</v>
      </c>
      <c r="H93" s="106" t="n">
        <v>0.00584823178773922</v>
      </c>
      <c r="I93" s="106" t="n">
        <v>0.00384188055096606</v>
      </c>
      <c r="J93" s="106" t="n">
        <v>0.00316954133703148</v>
      </c>
      <c r="K93" s="106" t="n">
        <v>0.00101497103334349</v>
      </c>
      <c r="L93" s="106" t="n">
        <v>0.00197416345516329</v>
      </c>
      <c r="M93" s="106" t="n">
        <v>0.00956989384919096</v>
      </c>
      <c r="N93" s="106" t="e">
        <f aca="false"/>
        <v>#DIV/0!</v>
      </c>
      <c r="O93" s="106" t="n">
        <v>0.0421567998407383</v>
      </c>
      <c r="P93" s="106" t="n">
        <v>0.000122191267506471</v>
      </c>
      <c r="Q93" s="106" t="n">
        <v>0</v>
      </c>
      <c r="R93" s="106" t="n">
        <v>0.0211453941356045</v>
      </c>
      <c r="S93" s="106" t="n">
        <v>0.00314792268455339</v>
      </c>
      <c r="T93" s="106" t="n">
        <v>0</v>
      </c>
      <c r="U93" s="106" t="n">
        <v>0</v>
      </c>
      <c r="V93" s="106" t="e">
        <f aca="false"/>
        <v>#DIV/0!</v>
      </c>
      <c r="W93" s="106" t="n">
        <v>0</v>
      </c>
      <c r="X93" s="106" t="n">
        <v>0.000715835116072366</v>
      </c>
      <c r="Y93" s="106" t="n">
        <v>0.00788786961647922</v>
      </c>
      <c r="Z93" s="106" t="n">
        <v>0.00634995465278516</v>
      </c>
      <c r="AA93" s="106" t="n">
        <v>0.0112797950556702</v>
      </c>
      <c r="AB93" s="39"/>
    </row>
    <row r="94" customFormat="false" ht="12.75" hidden="false" customHeight="true" outlineLevel="0" collapsed="false">
      <c r="B94" s="107" t="n">
        <v>5502</v>
      </c>
      <c r="C94" s="39" t="s">
        <v>328</v>
      </c>
      <c r="D94" s="106" t="n">
        <v>0</v>
      </c>
      <c r="E94" s="106" t="n">
        <v>0</v>
      </c>
      <c r="F94" s="106" t="n">
        <v>0</v>
      </c>
      <c r="G94" s="106" t="n">
        <v>0</v>
      </c>
      <c r="H94" s="106" t="n">
        <v>0</v>
      </c>
      <c r="I94" s="106" t="n">
        <v>0</v>
      </c>
      <c r="J94" s="106" t="n">
        <v>0.00273586984752085</v>
      </c>
      <c r="K94" s="106" t="n">
        <v>0</v>
      </c>
      <c r="L94" s="106" t="n">
        <v>0.00121798096833294</v>
      </c>
      <c r="M94" s="106" t="n">
        <v>0</v>
      </c>
      <c r="N94" s="106" t="e">
        <f aca="false"/>
        <v>#DIV/0!</v>
      </c>
      <c r="O94" s="106" t="n">
        <v>0</v>
      </c>
      <c r="P94" s="106" t="n">
        <v>0.002963861810581</v>
      </c>
      <c r="Q94" s="106" t="n">
        <v>0</v>
      </c>
      <c r="R94" s="106" t="n">
        <v>0.000685988854687995</v>
      </c>
      <c r="S94" s="106" t="n">
        <v>0</v>
      </c>
      <c r="T94" s="106" t="n">
        <v>0</v>
      </c>
      <c r="U94" s="106" t="n">
        <v>0</v>
      </c>
      <c r="V94" s="106" t="e">
        <f aca="false"/>
        <v>#DIV/0!</v>
      </c>
      <c r="W94" s="106" t="n">
        <v>0</v>
      </c>
      <c r="X94" s="106" t="n">
        <v>0</v>
      </c>
      <c r="Y94" s="106" t="n">
        <v>0.000251404674801225</v>
      </c>
      <c r="Z94" s="106" t="n">
        <v>0</v>
      </c>
      <c r="AA94" s="106" t="n">
        <v>0.000805886510351826</v>
      </c>
      <c r="AB94" s="39"/>
    </row>
    <row r="95" customFormat="false" ht="12.75" hidden="false" customHeight="true" outlineLevel="0" collapsed="false">
      <c r="B95" s="107" t="n">
        <v>5590</v>
      </c>
      <c r="C95" s="107" t="s">
        <v>329</v>
      </c>
      <c r="D95" s="106" t="n">
        <v>0.0110213441410992</v>
      </c>
      <c r="E95" s="106" t="n">
        <v>0.0110213441410992</v>
      </c>
      <c r="F95" s="106" t="n">
        <v>0.0922139930759717</v>
      </c>
      <c r="G95" s="106" t="n">
        <v>0.0678087679011667</v>
      </c>
      <c r="H95" s="106" t="n">
        <v>0</v>
      </c>
      <c r="I95" s="106" t="n">
        <v>0.0614730020219209</v>
      </c>
      <c r="J95" s="106" t="n">
        <v>0.120477774273351</v>
      </c>
      <c r="K95" s="106" t="n">
        <v>0.00754754796652915</v>
      </c>
      <c r="L95" s="106" t="n">
        <v>0.0578229170656409</v>
      </c>
      <c r="M95" s="106" t="n">
        <v>0.120680862579341</v>
      </c>
      <c r="N95" s="106" t="e">
        <f aca="false"/>
        <v>#DIV/0!</v>
      </c>
      <c r="O95" s="106" t="n">
        <v>0.0105546069852157</v>
      </c>
      <c r="P95" s="106" t="n">
        <v>0.00450874316591317</v>
      </c>
      <c r="Q95" s="106" t="n">
        <v>0.00570747190898021</v>
      </c>
      <c r="R95" s="106" t="n">
        <v>0.0310743398372205</v>
      </c>
      <c r="S95" s="106" t="n">
        <v>1.46811527742091E-005</v>
      </c>
      <c r="T95" s="106" t="n">
        <v>0</v>
      </c>
      <c r="U95" s="106" t="n">
        <v>0.081103841044814</v>
      </c>
      <c r="V95" s="106" t="e">
        <f aca="false"/>
        <v>#DIV/0!</v>
      </c>
      <c r="W95" s="106" t="n">
        <v>0.000849669592005379</v>
      </c>
      <c r="X95" s="106" t="n">
        <v>0.0223284374145017</v>
      </c>
      <c r="Y95" s="106" t="n">
        <v>0.0373673797871474</v>
      </c>
      <c r="Z95" s="106" t="n">
        <v>0.0360537647328497</v>
      </c>
      <c r="AA95" s="106" t="n">
        <v>0.0402646039023706</v>
      </c>
      <c r="AB95" s="39"/>
    </row>
    <row r="96" customFormat="false" ht="12.75" hidden="false" customHeight="true" outlineLevel="0" collapsed="false">
      <c r="B96" s="107" t="n">
        <v>46</v>
      </c>
      <c r="C96" s="39" t="s">
        <v>330</v>
      </c>
      <c r="D96" s="106" t="n">
        <v>0.00516332765778015</v>
      </c>
      <c r="E96" s="106" t="n">
        <v>0.00516332765778015</v>
      </c>
      <c r="F96" s="106" t="n">
        <v>0.00100744531631647</v>
      </c>
      <c r="G96" s="106" t="n">
        <v>0.0178120295246192</v>
      </c>
      <c r="H96" s="106" t="n">
        <v>5.16922809139598E-005</v>
      </c>
      <c r="I96" s="106" t="n">
        <v>0.00682684067942945</v>
      </c>
      <c r="J96" s="106" t="n">
        <v>0.00147393794182844</v>
      </c>
      <c r="K96" s="106" t="n">
        <v>6.69400981006192E-005</v>
      </c>
      <c r="L96" s="106" t="n">
        <v>0.000693320990341845</v>
      </c>
      <c r="M96" s="106" t="n">
        <v>9.57859640789023E-005</v>
      </c>
      <c r="N96" s="106" t="e">
        <f aca="false"/>
        <v>#DIV/0!</v>
      </c>
      <c r="O96" s="106" t="n">
        <v>0.0071989468876614</v>
      </c>
      <c r="P96" s="106" t="n">
        <v>0.00714457554429713</v>
      </c>
      <c r="Q96" s="106" t="n">
        <v>0</v>
      </c>
      <c r="R96" s="106" t="n">
        <v>0.00494605120808068</v>
      </c>
      <c r="S96" s="106" t="n">
        <v>0.00176556644349097</v>
      </c>
      <c r="T96" s="106" t="n">
        <v>0.00632188978525065</v>
      </c>
      <c r="U96" s="106" t="n">
        <v>0.00258712503578001</v>
      </c>
      <c r="V96" s="106" t="e">
        <f aca="false"/>
        <v>#DIV/0!</v>
      </c>
      <c r="W96" s="106" t="n">
        <v>0.0108408069343143</v>
      </c>
      <c r="X96" s="106" t="n">
        <v>0.0064519470489747</v>
      </c>
      <c r="Y96" s="106" t="n">
        <v>0.00521203933519665</v>
      </c>
      <c r="Z96" s="106" t="n">
        <v>0.00598870702818946</v>
      </c>
      <c r="AA96" s="106" t="n">
        <v>0.00349907147426088</v>
      </c>
      <c r="AB96" s="39"/>
    </row>
    <row r="97" customFormat="false" ht="12.75" hidden="false" customHeight="true" outlineLevel="0" collapsed="false">
      <c r="B97" s="107" t="n">
        <v>4690</v>
      </c>
      <c r="C97" s="107" t="s">
        <v>280</v>
      </c>
      <c r="D97" s="106" t="n">
        <v>0.00296453455270828</v>
      </c>
      <c r="E97" s="106" t="n">
        <v>0.00296453455270828</v>
      </c>
      <c r="F97" s="106" t="n">
        <v>2.22836185000032E-006</v>
      </c>
      <c r="G97" s="106" t="n">
        <v>0.00709195205510498</v>
      </c>
      <c r="H97" s="106" t="n">
        <v>0</v>
      </c>
      <c r="I97" s="106" t="n">
        <v>0.00255287563772212</v>
      </c>
      <c r="J97" s="106" t="n">
        <v>0.00146891286089441</v>
      </c>
      <c r="K97" s="106" t="n">
        <v>0</v>
      </c>
      <c r="L97" s="106" t="n">
        <v>0.000653944817707654</v>
      </c>
      <c r="M97" s="106" t="n">
        <v>9.57859640789023E-005</v>
      </c>
      <c r="N97" s="106" t="e">
        <f aca="false"/>
        <v>#DIV/0!</v>
      </c>
      <c r="O97" s="106" t="n">
        <v>0</v>
      </c>
      <c r="P97" s="106" t="n">
        <v>0.00639510456871898</v>
      </c>
      <c r="Q97" s="106" t="n">
        <v>0</v>
      </c>
      <c r="R97" s="106" t="n">
        <v>0.0014996822313236</v>
      </c>
      <c r="S97" s="106" t="n">
        <v>1.46811527742091E-008</v>
      </c>
      <c r="T97" s="106" t="n">
        <v>0</v>
      </c>
      <c r="U97" s="106" t="n">
        <v>0.00258712503578001</v>
      </c>
      <c r="V97" s="106" t="e">
        <f aca="false"/>
        <v>#DIV/0!</v>
      </c>
      <c r="W97" s="106" t="n">
        <v>0.0108408069343143</v>
      </c>
      <c r="X97" s="106" t="n">
        <v>0.00591779945186579</v>
      </c>
      <c r="Y97" s="106" t="n">
        <v>0.00243504800381217</v>
      </c>
      <c r="Z97" s="106" t="n">
        <v>0.00276028320531709</v>
      </c>
      <c r="AA97" s="106" t="n">
        <v>0.00171773034987952</v>
      </c>
      <c r="AB97" s="41"/>
    </row>
    <row r="98" s="5" customFormat="true" ht="12.75" hidden="false" customHeight="true" outlineLevel="0" collapsed="false">
      <c r="B98" s="14"/>
      <c r="C98" s="44" t="s">
        <v>331</v>
      </c>
      <c r="D98" s="122" t="n">
        <v>0.0739859331671239</v>
      </c>
      <c r="E98" s="122" t="n">
        <v>0.0739859331671239</v>
      </c>
      <c r="F98" s="122" t="n">
        <v>0.113729679395708</v>
      </c>
      <c r="G98" s="122" t="n">
        <v>0.233962642215871</v>
      </c>
      <c r="H98" s="122" t="n">
        <v>0.263346210753585</v>
      </c>
      <c r="I98" s="122" t="n">
        <v>0.192622783735852</v>
      </c>
      <c r="J98" s="122" t="n">
        <v>0.264758867787931</v>
      </c>
      <c r="K98" s="122" t="n">
        <v>0.237449798004657</v>
      </c>
      <c r="L98" s="122" t="n">
        <v>0.249607513507478</v>
      </c>
      <c r="M98" s="122" t="n">
        <v>0.242162608133781</v>
      </c>
      <c r="N98" s="122" t="e">
        <f aca="false"/>
        <v>#DIV/0!</v>
      </c>
      <c r="O98" s="122" t="n">
        <v>0.28265487737175</v>
      </c>
      <c r="P98" s="122" t="n">
        <v>0.00536700751923566</v>
      </c>
      <c r="Q98" s="122" t="n">
        <v>0.133117908044061</v>
      </c>
      <c r="R98" s="122" t="n">
        <v>0.193766674485943</v>
      </c>
      <c r="S98" s="122" t="n">
        <v>0.0437733728253284</v>
      </c>
      <c r="T98" s="122" t="n">
        <v>-0.386669980018172</v>
      </c>
      <c r="U98" s="122" t="n">
        <v>0.0875641250656626</v>
      </c>
      <c r="V98" s="122" t="e">
        <f aca="false"/>
        <v>#DIV/0!</v>
      </c>
      <c r="W98" s="122" t="n">
        <v>0.0999548508881823</v>
      </c>
      <c r="X98" s="122" t="n">
        <v>0.0736193330321338</v>
      </c>
      <c r="Y98" s="122" t="n">
        <v>0.153934939843434</v>
      </c>
      <c r="Z98" s="122" t="n">
        <v>0.132849559574254</v>
      </c>
      <c r="AA98" s="122" t="n">
        <v>0.200439486205512</v>
      </c>
      <c r="AB98" s="44"/>
    </row>
    <row r="99" customFormat="false" ht="12.75" hidden="false" customHeight="true" outlineLevel="0" collapsed="false">
      <c r="B99" s="107"/>
      <c r="C99" s="39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41"/>
    </row>
    <row r="100" customFormat="false" ht="12.75" hidden="false" customHeight="true" outlineLevel="0" collapsed="false">
      <c r="B100" s="107" t="n">
        <v>56</v>
      </c>
      <c r="C100" s="39" t="s">
        <v>332</v>
      </c>
      <c r="D100" s="106" t="n">
        <v>0.0461407084034893</v>
      </c>
      <c r="E100" s="106" t="n">
        <v>0.0461407084034893</v>
      </c>
      <c r="F100" s="106" t="n">
        <v>0.0322699522360067</v>
      </c>
      <c r="G100" s="106" t="n">
        <v>0.120550895501792</v>
      </c>
      <c r="H100" s="106" t="n">
        <v>0.0133020502271949</v>
      </c>
      <c r="I100" s="106" t="n">
        <v>0.0595202750154123</v>
      </c>
      <c r="J100" s="106" t="n">
        <v>0.0120226016083578</v>
      </c>
      <c r="K100" s="106" t="n">
        <v>0.0186711047454657</v>
      </c>
      <c r="L100" s="106" t="n">
        <v>0.0157112598916481</v>
      </c>
      <c r="M100" s="106" t="n">
        <v>0.00745753499793315</v>
      </c>
      <c r="N100" s="106" t="e">
        <f aca="false"/>
        <v>#DIV/0!</v>
      </c>
      <c r="O100" s="106" t="n">
        <v>0.0144708713813137</v>
      </c>
      <c r="P100" s="106" t="n">
        <v>0.0676241493545677</v>
      </c>
      <c r="Q100" s="106" t="n">
        <v>0.0420260420633092</v>
      </c>
      <c r="R100" s="106" t="n">
        <v>0.0283753832449793</v>
      </c>
      <c r="S100" s="106" t="n">
        <v>0.0598416247705181</v>
      </c>
      <c r="T100" s="106" t="n">
        <v>0.116954791992119</v>
      </c>
      <c r="U100" s="106" t="n">
        <v>0.0200753335599883</v>
      </c>
      <c r="V100" s="106" t="e">
        <f aca="false"/>
        <v>#DIV/0!</v>
      </c>
      <c r="W100" s="106" t="n">
        <v>0.043281575507832</v>
      </c>
      <c r="X100" s="106" t="n">
        <v>0.0423224768503413</v>
      </c>
      <c r="Y100" s="106" t="n">
        <v>0.044184492154763</v>
      </c>
      <c r="Z100" s="106" t="n">
        <v>0.0527792006321523</v>
      </c>
      <c r="AA100" s="106" t="n">
        <v>0.0252285609003698</v>
      </c>
      <c r="AB100" s="39"/>
    </row>
    <row r="101" customFormat="false" ht="12.75" hidden="false" customHeight="true" outlineLevel="0" collapsed="false">
      <c r="B101" s="107" t="n">
        <v>5604</v>
      </c>
      <c r="C101" s="107" t="s">
        <v>333</v>
      </c>
      <c r="D101" s="106" t="n">
        <v>0.0380419237561755</v>
      </c>
      <c r="E101" s="106" t="n">
        <v>0.0380419237561755</v>
      </c>
      <c r="F101" s="106" t="n">
        <v>0.027770774975183</v>
      </c>
      <c r="G101" s="106" t="n">
        <v>0.0897907095119171</v>
      </c>
      <c r="H101" s="106" t="n">
        <v>0.0107528083416261</v>
      </c>
      <c r="I101" s="106" t="n">
        <v>0.0460356321753598</v>
      </c>
      <c r="J101" s="106" t="n">
        <v>0.00753941987632837</v>
      </c>
      <c r="K101" s="106" t="n">
        <v>0.0060159356148801</v>
      </c>
      <c r="L101" s="106" t="n">
        <v>0.00669417505586821</v>
      </c>
      <c r="M101" s="106" t="n">
        <v>0.00696029712541978</v>
      </c>
      <c r="N101" s="106" t="e">
        <f aca="false"/>
        <v>#DIV/0!</v>
      </c>
      <c r="O101" s="106" t="n">
        <v>0.00694033249000628</v>
      </c>
      <c r="P101" s="106" t="n">
        <v>0.0585231069929331</v>
      </c>
      <c r="Q101" s="106" t="n">
        <v>0.0230248168075123</v>
      </c>
      <c r="R101" s="106" t="n">
        <v>0.0206531265789464</v>
      </c>
      <c r="S101" s="106" t="n">
        <v>0.0569294584602173</v>
      </c>
      <c r="T101" s="106" t="n">
        <v>0.0652683778426234</v>
      </c>
      <c r="U101" s="106" t="n">
        <v>0.0173106887373926</v>
      </c>
      <c r="V101" s="106" t="e">
        <f aca="false"/>
        <v>#DIV/0!</v>
      </c>
      <c r="W101" s="106" t="n">
        <v>0.0265202381577365</v>
      </c>
      <c r="X101" s="106" t="n">
        <v>0.031759759728365</v>
      </c>
      <c r="Y101" s="106" t="n">
        <v>0.0341007068169514</v>
      </c>
      <c r="Z101" s="106" t="n">
        <v>0.0420081337806216</v>
      </c>
      <c r="AA101" s="106" t="n">
        <v>0.0166605990673052</v>
      </c>
      <c r="AB101" s="39"/>
    </row>
    <row r="102" customFormat="false" ht="12.75" hidden="false" customHeight="true" outlineLevel="0" collapsed="false">
      <c r="B102" s="107" t="n">
        <v>47</v>
      </c>
      <c r="C102" s="39" t="s">
        <v>334</v>
      </c>
      <c r="D102" s="106" t="n">
        <v>0.0109777962500251</v>
      </c>
      <c r="E102" s="106" t="n">
        <v>0.0109777962500251</v>
      </c>
      <c r="F102" s="106" t="n">
        <v>0.00724587525160019</v>
      </c>
      <c r="G102" s="106" t="n">
        <v>0.0224358933733561</v>
      </c>
      <c r="H102" s="106" t="n">
        <v>0.000836619624432628</v>
      </c>
      <c r="I102" s="106" t="n">
        <v>0.0111856365820995</v>
      </c>
      <c r="J102" s="106" t="n">
        <v>0.00729279881594988</v>
      </c>
      <c r="K102" s="106" t="n">
        <v>0.0136183630251489</v>
      </c>
      <c r="L102" s="106" t="n">
        <v>0.0108022872429789</v>
      </c>
      <c r="M102" s="106" t="n">
        <v>0.0024263289932682</v>
      </c>
      <c r="N102" s="106" t="e">
        <f aca="false"/>
        <v>#DIV/0!</v>
      </c>
      <c r="O102" s="106" t="n">
        <v>0.00641029660817295</v>
      </c>
      <c r="P102" s="106" t="n">
        <v>0.0335313255600583</v>
      </c>
      <c r="Q102" s="106" t="n">
        <v>0.00286395461153674</v>
      </c>
      <c r="R102" s="106" t="n">
        <v>0.0114850225820127</v>
      </c>
      <c r="S102" s="106" t="n">
        <v>0.00308369447631032</v>
      </c>
      <c r="T102" s="106" t="n">
        <v>0.0969220343976915</v>
      </c>
      <c r="U102" s="106" t="n">
        <v>0.0170874570263513</v>
      </c>
      <c r="V102" s="106" t="e">
        <f aca="false"/>
        <v>#DIV/0!</v>
      </c>
      <c r="W102" s="106" t="n">
        <v>0.00919780970441025</v>
      </c>
      <c r="X102" s="106" t="n">
        <v>0.0117802846309572</v>
      </c>
      <c r="Y102" s="106" t="n">
        <v>0.0111365655904411</v>
      </c>
      <c r="Z102" s="106" t="n">
        <v>0.0110809196522472</v>
      </c>
      <c r="AA102" s="106" t="n">
        <v>0.0112592946605155</v>
      </c>
      <c r="AB102" s="39"/>
    </row>
    <row r="103" customFormat="false" ht="12.75" hidden="false" customHeight="true" outlineLevel="0" collapsed="false">
      <c r="B103" s="107" t="n">
        <v>4701</v>
      </c>
      <c r="C103" s="107" t="s">
        <v>335</v>
      </c>
      <c r="D103" s="106" t="n">
        <v>3.46799734949147E-007</v>
      </c>
      <c r="E103" s="106" t="n">
        <v>3.46799734949147E-007</v>
      </c>
      <c r="F103" s="106" t="n">
        <v>3.06157743724023E-005</v>
      </c>
      <c r="G103" s="106" t="n">
        <v>9.80961802971225E-005</v>
      </c>
      <c r="H103" s="106" t="n">
        <v>0</v>
      </c>
      <c r="I103" s="106" t="n">
        <v>4.76074823926955E-005</v>
      </c>
      <c r="J103" s="106" t="n">
        <v>2.01027237031397E-006</v>
      </c>
      <c r="K103" s="106" t="n">
        <v>0</v>
      </c>
      <c r="L103" s="106" t="n">
        <v>8.94952473863731E-007</v>
      </c>
      <c r="M103" s="106" t="n">
        <v>0.000168853632122945</v>
      </c>
      <c r="N103" s="106" t="e">
        <f aca="false"/>
        <v>#DIV/0!</v>
      </c>
      <c r="O103" s="106" t="n">
        <v>0.000501445895853497</v>
      </c>
      <c r="P103" s="106" t="n">
        <v>0.000507109734860908</v>
      </c>
      <c r="Q103" s="106" t="n">
        <v>0</v>
      </c>
      <c r="R103" s="106" t="n">
        <v>0.000379772281940309</v>
      </c>
      <c r="S103" s="106" t="n">
        <v>0.000229388424236776</v>
      </c>
      <c r="T103" s="106" t="n">
        <v>0</v>
      </c>
      <c r="U103" s="106" t="n">
        <v>0</v>
      </c>
      <c r="V103" s="106" t="e">
        <f aca="false"/>
        <v>#DIV/0!</v>
      </c>
      <c r="W103" s="106" t="n">
        <v>7.48767007103162E-005</v>
      </c>
      <c r="X103" s="106" t="n">
        <v>8.82079232438578E-005</v>
      </c>
      <c r="Y103" s="106" t="n">
        <v>7.83208030299234E-005</v>
      </c>
      <c r="Z103" s="106" t="n">
        <v>2.37959654400006E-005</v>
      </c>
      <c r="AA103" s="106" t="n">
        <v>0.000198577246367195</v>
      </c>
      <c r="AB103" s="41"/>
    </row>
    <row r="104" customFormat="false" ht="12.75" hidden="false" customHeight="true" outlineLevel="0" collapsed="false">
      <c r="B104" s="107" t="n">
        <v>4702</v>
      </c>
      <c r="C104" s="107" t="s">
        <v>336</v>
      </c>
      <c r="D104" s="106" t="n">
        <v>0</v>
      </c>
      <c r="E104" s="106" t="n">
        <v>0</v>
      </c>
      <c r="F104" s="106" t="n">
        <v>0</v>
      </c>
      <c r="G104" s="106" t="n">
        <v>0</v>
      </c>
      <c r="H104" s="106" t="n">
        <v>0</v>
      </c>
      <c r="I104" s="106" t="n">
        <v>0</v>
      </c>
      <c r="J104" s="106" t="n">
        <v>0</v>
      </c>
      <c r="K104" s="106" t="n">
        <v>0</v>
      </c>
      <c r="L104" s="106" t="n">
        <v>0</v>
      </c>
      <c r="M104" s="106" t="n">
        <v>0</v>
      </c>
      <c r="N104" s="106" t="e">
        <f aca="false"/>
        <v>#DIV/0!</v>
      </c>
      <c r="O104" s="106" t="n">
        <v>0</v>
      </c>
      <c r="P104" s="106" t="n">
        <v>0</v>
      </c>
      <c r="Q104" s="106" t="n">
        <v>0</v>
      </c>
      <c r="R104" s="106" t="n">
        <v>0</v>
      </c>
      <c r="S104" s="106" t="n">
        <v>0</v>
      </c>
      <c r="T104" s="106" t="n">
        <v>0</v>
      </c>
      <c r="U104" s="106" t="n">
        <v>0</v>
      </c>
      <c r="V104" s="106" t="e">
        <f aca="false"/>
        <v>#DIV/0!</v>
      </c>
      <c r="W104" s="106" t="n">
        <v>0</v>
      </c>
      <c r="X104" s="106" t="n">
        <v>0</v>
      </c>
      <c r="Y104" s="106" t="n">
        <v>0</v>
      </c>
      <c r="Z104" s="106" t="n">
        <v>0</v>
      </c>
      <c r="AA104" s="106" t="n">
        <v>0</v>
      </c>
      <c r="AB104" s="39"/>
    </row>
    <row r="105" customFormat="false" ht="12.75" hidden="false" customHeight="true" outlineLevel="0" collapsed="false">
      <c r="B105" s="107" t="n">
        <v>4703</v>
      </c>
      <c r="C105" s="107" t="s">
        <v>337</v>
      </c>
      <c r="D105" s="106" t="n">
        <v>0.00267261050859372</v>
      </c>
      <c r="E105" s="106" t="n">
        <v>0.00267261050859372</v>
      </c>
      <c r="F105" s="106" t="n">
        <v>0.00406584557016516</v>
      </c>
      <c r="G105" s="106" t="n">
        <v>0.00127034069984369</v>
      </c>
      <c r="H105" s="106" t="n">
        <v>0.000836619624432628</v>
      </c>
      <c r="I105" s="106" t="n">
        <v>0.00229092892359211</v>
      </c>
      <c r="J105" s="106" t="n">
        <v>0.00729078854357956</v>
      </c>
      <c r="K105" s="106" t="n">
        <v>7.52356194357917E-005</v>
      </c>
      <c r="L105" s="106" t="n">
        <v>0.00328752517537719</v>
      </c>
      <c r="M105" s="106" t="n">
        <v>0.000220654576761482</v>
      </c>
      <c r="N105" s="106" t="e">
        <f aca="false"/>
        <v>#DIV/0!</v>
      </c>
      <c r="O105" s="106" t="n">
        <v>0.000308015884957287</v>
      </c>
      <c r="P105" s="106" t="n">
        <v>0.00894079606145235</v>
      </c>
      <c r="Q105" s="106" t="n">
        <v>0.00276403004422128</v>
      </c>
      <c r="R105" s="106" t="n">
        <v>0.00255851527864037</v>
      </c>
      <c r="S105" s="106" t="n">
        <v>0.00267218084647719</v>
      </c>
      <c r="T105" s="106" t="n">
        <v>0.0969220343976915</v>
      </c>
      <c r="U105" s="106" t="n">
        <v>0.000123314092885858</v>
      </c>
      <c r="V105" s="106" t="e">
        <f aca="false"/>
        <v>#DIV/0!</v>
      </c>
      <c r="W105" s="106" t="n">
        <v>0.00912293300369993</v>
      </c>
      <c r="X105" s="106" t="n">
        <v>0.00706657043527113</v>
      </c>
      <c r="Y105" s="106" t="n">
        <v>0.00276669886750156</v>
      </c>
      <c r="Z105" s="106" t="n">
        <v>0.00248323290696057</v>
      </c>
      <c r="AA105" s="106" t="n">
        <v>0.00339189299422634</v>
      </c>
      <c r="AB105" s="41"/>
    </row>
    <row r="106" customFormat="false" ht="12.75" hidden="false" customHeight="true" outlineLevel="0" collapsed="false">
      <c r="B106" s="107" t="n">
        <v>4790</v>
      </c>
      <c r="C106" s="107" t="s">
        <v>329</v>
      </c>
      <c r="D106" s="106" t="n">
        <v>0.00830483894169647</v>
      </c>
      <c r="E106" s="106" t="n">
        <v>0.00830483894169647</v>
      </c>
      <c r="F106" s="106" t="n">
        <v>0.00314941390706263</v>
      </c>
      <c r="G106" s="106" t="n">
        <v>0.0210674564932153</v>
      </c>
      <c r="H106" s="106" t="n">
        <v>0</v>
      </c>
      <c r="I106" s="106" t="n">
        <v>0.00884710017611467</v>
      </c>
      <c r="J106" s="106" t="n">
        <v>0</v>
      </c>
      <c r="K106" s="106" t="n">
        <v>0.0135431274057131</v>
      </c>
      <c r="L106" s="106" t="n">
        <v>0.00751386711512788</v>
      </c>
      <c r="M106" s="106" t="n">
        <v>0.00203682078438378</v>
      </c>
      <c r="N106" s="106" t="e">
        <f aca="false"/>
        <v>#DIV/0!</v>
      </c>
      <c r="O106" s="106" t="n">
        <v>0.00560083482736217</v>
      </c>
      <c r="P106" s="106" t="n">
        <v>0.024083419763745</v>
      </c>
      <c r="Q106" s="106" t="n">
        <v>9.99245673154551E-005</v>
      </c>
      <c r="R106" s="106" t="n">
        <v>0.00854673502143203</v>
      </c>
      <c r="S106" s="106" t="n">
        <v>0.000182125205596355</v>
      </c>
      <c r="T106" s="106" t="n">
        <v>0</v>
      </c>
      <c r="U106" s="106" t="n">
        <v>0.0169641429334654</v>
      </c>
      <c r="V106" s="106" t="e">
        <f aca="false"/>
        <v>#DIV/0!</v>
      </c>
      <c r="W106" s="106" t="n">
        <v>0</v>
      </c>
      <c r="X106" s="106" t="n">
        <v>0.00462550627244217</v>
      </c>
      <c r="Y106" s="106" t="n">
        <v>0.00829154591990966</v>
      </c>
      <c r="Z106" s="106" t="n">
        <v>0.00857389077984663</v>
      </c>
      <c r="AA106" s="106" t="n">
        <v>0.00766882441992198</v>
      </c>
      <c r="AB106" s="41"/>
    </row>
    <row r="107" customFormat="false" ht="12.75" hidden="false" customHeight="true" outlineLevel="0" collapsed="false">
      <c r="B107" s="107"/>
      <c r="C107" s="107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106"/>
      <c r="U107" s="106"/>
      <c r="V107" s="106"/>
      <c r="W107" s="106"/>
      <c r="X107" s="106"/>
      <c r="Y107" s="106"/>
      <c r="Z107" s="106"/>
      <c r="AA107" s="106"/>
      <c r="AB107" s="41"/>
    </row>
    <row r="108" s="5" customFormat="true" ht="12.75" hidden="false" customHeight="true" outlineLevel="0" collapsed="false">
      <c r="B108" s="14"/>
      <c r="C108" s="44" t="s">
        <v>338</v>
      </c>
      <c r="D108" s="122" t="n">
        <v>0.109148845320588</v>
      </c>
      <c r="E108" s="122" t="n">
        <v>0.109148845320588</v>
      </c>
      <c r="F108" s="122" t="n">
        <v>0.138753756380115</v>
      </c>
      <c r="G108" s="122" t="n">
        <v>0.332077644344306</v>
      </c>
      <c r="H108" s="122" t="n">
        <v>0.275811641356347</v>
      </c>
      <c r="I108" s="122" t="n">
        <v>0.240957422169165</v>
      </c>
      <c r="J108" s="122" t="n">
        <v>0.269488670580339</v>
      </c>
      <c r="K108" s="122" t="n">
        <v>0.242502539724974</v>
      </c>
      <c r="L108" s="122" t="n">
        <v>0.254516486156147</v>
      </c>
      <c r="M108" s="122" t="n">
        <v>0.247193814138446</v>
      </c>
      <c r="N108" s="122" t="e">
        <f aca="false"/>
        <v>#DIV/0!</v>
      </c>
      <c r="O108" s="122" t="n">
        <v>0.290715452144891</v>
      </c>
      <c r="P108" s="122" t="n">
        <v>0.039459831313745</v>
      </c>
      <c r="Q108" s="122" t="n">
        <v>0.172279995495834</v>
      </c>
      <c r="R108" s="122" t="n">
        <v>0.21065703514891</v>
      </c>
      <c r="S108" s="122" t="n">
        <v>0.100531303119536</v>
      </c>
      <c r="T108" s="122" t="n">
        <v>-0.366637222423744</v>
      </c>
      <c r="U108" s="122" t="n">
        <v>0.0905520015992996</v>
      </c>
      <c r="V108" s="122" t="e">
        <f aca="false"/>
        <v>#DIV/0!</v>
      </c>
      <c r="W108" s="122" t="n">
        <v>0.134038616691604</v>
      </c>
      <c r="X108" s="122" t="n">
        <v>0.104161525251518</v>
      </c>
      <c r="Y108" s="122" t="n">
        <v>0.186982866407755</v>
      </c>
      <c r="Z108" s="122" t="n">
        <v>0.174547840554159</v>
      </c>
      <c r="AA108" s="122" t="n">
        <v>0.214408752445366</v>
      </c>
      <c r="AB108" s="23"/>
    </row>
    <row r="109" customFormat="false" ht="12.75" hidden="false" customHeight="true" outlineLevel="0" collapsed="false">
      <c r="B109" s="107"/>
      <c r="C109" s="39" t="n">
        <v>0</v>
      </c>
      <c r="D109" s="106" t="n">
        <v>0</v>
      </c>
      <c r="E109" s="106" t="n">
        <v>0</v>
      </c>
      <c r="F109" s="106" t="n">
        <v>0</v>
      </c>
      <c r="G109" s="106" t="n">
        <v>0</v>
      </c>
      <c r="H109" s="106" t="n">
        <v>0</v>
      </c>
      <c r="I109" s="106" t="n">
        <v>0</v>
      </c>
      <c r="J109" s="106" t="n">
        <v>0</v>
      </c>
      <c r="K109" s="106" t="n">
        <v>0</v>
      </c>
      <c r="L109" s="106" t="n">
        <v>0</v>
      </c>
      <c r="M109" s="106" t="n">
        <v>0</v>
      </c>
      <c r="N109" s="106" t="e">
        <f aca="false"/>
        <v>#DIV/0!</v>
      </c>
      <c r="O109" s="106" t="n">
        <v>0</v>
      </c>
      <c r="P109" s="106" t="n">
        <v>0</v>
      </c>
      <c r="Q109" s="106" t="n">
        <v>0</v>
      </c>
      <c r="R109" s="106" t="n">
        <v>0</v>
      </c>
      <c r="S109" s="106" t="n">
        <v>0</v>
      </c>
      <c r="T109" s="106" t="n">
        <v>0</v>
      </c>
      <c r="U109" s="106" t="n">
        <v>0</v>
      </c>
      <c r="V109" s="106" t="e">
        <f aca="false"/>
        <v>#DIV/0!</v>
      </c>
      <c r="W109" s="106" t="n">
        <v>0</v>
      </c>
      <c r="X109" s="106" t="n">
        <v>0</v>
      </c>
      <c r="Y109" s="106" t="n">
        <v>0</v>
      </c>
      <c r="Z109" s="106" t="n">
        <v>0</v>
      </c>
      <c r="AA109" s="106" t="n">
        <v>0</v>
      </c>
      <c r="AB109" s="41"/>
    </row>
    <row r="110" customFormat="false" ht="12.75" hidden="false" customHeight="true" outlineLevel="0" collapsed="false">
      <c r="B110" s="107" t="n">
        <v>48</v>
      </c>
      <c r="C110" s="39" t="s">
        <v>339</v>
      </c>
      <c r="D110" s="106" t="n">
        <v>0.0311088891805237</v>
      </c>
      <c r="E110" s="106" t="n">
        <v>0.0311088891805237</v>
      </c>
      <c r="F110" s="106" t="n">
        <v>0.00283531640837016</v>
      </c>
      <c r="G110" s="106" t="n">
        <v>0.0958593744769773</v>
      </c>
      <c r="H110" s="106" t="n">
        <v>0.116339676393204</v>
      </c>
      <c r="I110" s="106" t="n">
        <v>0.0633381100043881</v>
      </c>
      <c r="J110" s="106" t="n">
        <v>0.0966633461848042</v>
      </c>
      <c r="K110" s="106" t="n">
        <v>0</v>
      </c>
      <c r="L110" s="106" t="n">
        <v>0.0430335222617249</v>
      </c>
      <c r="M110" s="106" t="n">
        <v>0</v>
      </c>
      <c r="N110" s="106" t="e">
        <f aca="false"/>
        <v>#DIV/0!</v>
      </c>
      <c r="O110" s="106" t="n">
        <v>0.0940494057927677</v>
      </c>
      <c r="P110" s="106" t="n">
        <v>0</v>
      </c>
      <c r="Q110" s="106" t="n">
        <v>0</v>
      </c>
      <c r="R110" s="106" t="n">
        <v>0.042758281368089</v>
      </c>
      <c r="S110" s="106" t="n">
        <v>0</v>
      </c>
      <c r="T110" s="106" t="n">
        <v>0</v>
      </c>
      <c r="U110" s="106" t="n">
        <v>0.0406778213542482</v>
      </c>
      <c r="V110" s="106" t="e">
        <f aca="false"/>
        <v>#DIV/0!</v>
      </c>
      <c r="W110" s="106" t="n">
        <v>0</v>
      </c>
      <c r="X110" s="106" t="n">
        <v>0.0109920578609991</v>
      </c>
      <c r="Y110" s="106" t="n">
        <v>0.044561451395183</v>
      </c>
      <c r="Z110" s="106" t="n">
        <v>0.0470999476490712</v>
      </c>
      <c r="AA110" s="106" t="n">
        <v>0.0389627087961955</v>
      </c>
      <c r="AB110" s="39"/>
    </row>
    <row r="111" customFormat="false" ht="12.75" hidden="false" customHeight="true" outlineLevel="0" collapsed="false">
      <c r="B111" s="107"/>
      <c r="C111" s="39" t="n">
        <v>0</v>
      </c>
      <c r="D111" s="106" t="n">
        <v>0</v>
      </c>
      <c r="E111" s="106" t="n">
        <v>0</v>
      </c>
      <c r="F111" s="106" t="n">
        <v>0</v>
      </c>
      <c r="G111" s="106" t="n">
        <v>0</v>
      </c>
      <c r="H111" s="106" t="n">
        <v>0</v>
      </c>
      <c r="I111" s="106" t="n">
        <v>0</v>
      </c>
      <c r="J111" s="106" t="n">
        <v>0</v>
      </c>
      <c r="K111" s="106" t="n">
        <v>0</v>
      </c>
      <c r="L111" s="106" t="n">
        <v>0</v>
      </c>
      <c r="M111" s="106" t="n">
        <v>0</v>
      </c>
      <c r="N111" s="106" t="e">
        <f aca="false"/>
        <v>#DIV/0!</v>
      </c>
      <c r="O111" s="106" t="n">
        <v>0</v>
      </c>
      <c r="P111" s="106" t="n">
        <v>0</v>
      </c>
      <c r="Q111" s="106" t="n">
        <v>0</v>
      </c>
      <c r="R111" s="106" t="n">
        <v>0</v>
      </c>
      <c r="S111" s="106" t="n">
        <v>0</v>
      </c>
      <c r="T111" s="106" t="n">
        <v>0</v>
      </c>
      <c r="U111" s="106" t="n">
        <v>0</v>
      </c>
      <c r="V111" s="106" t="e">
        <f aca="false"/>
        <v>#DIV/0!</v>
      </c>
      <c r="W111" s="106" t="n">
        <v>0</v>
      </c>
      <c r="X111" s="106" t="n">
        <v>0</v>
      </c>
      <c r="Y111" s="106" t="n">
        <v>0</v>
      </c>
      <c r="Z111" s="106" t="n">
        <v>0</v>
      </c>
      <c r="AA111" s="106" t="n">
        <v>0</v>
      </c>
      <c r="AB111" s="39"/>
    </row>
    <row r="112" s="5" customFormat="true" ht="12.75" hidden="false" customHeight="true" outlineLevel="0" collapsed="false">
      <c r="B112" s="14"/>
      <c r="C112" s="44" t="s">
        <v>340</v>
      </c>
      <c r="D112" s="122" t="n">
        <v>0.0780399561400644</v>
      </c>
      <c r="E112" s="122" t="n">
        <v>0.0780399561400644</v>
      </c>
      <c r="F112" s="122" t="n">
        <v>0.135918439971745</v>
      </c>
      <c r="G112" s="122" t="n">
        <v>0.236218269867329</v>
      </c>
      <c r="H112" s="122" t="n">
        <v>0.159471964963144</v>
      </c>
      <c r="I112" s="122" t="n">
        <v>0.177619312164776</v>
      </c>
      <c r="J112" s="122" t="n">
        <v>0.172825324395535</v>
      </c>
      <c r="K112" s="122" t="n">
        <v>0.242502539724974</v>
      </c>
      <c r="L112" s="122" t="n">
        <v>0.211482963894423</v>
      </c>
      <c r="M112" s="122" t="n">
        <v>0.247193814138446</v>
      </c>
      <c r="N112" s="122" t="e">
        <f aca="false"/>
        <v>#DIV/0!</v>
      </c>
      <c r="O112" s="122" t="n">
        <v>0.196666046352123</v>
      </c>
      <c r="P112" s="122" t="n">
        <v>0.039459831313745</v>
      </c>
      <c r="Q112" s="122" t="n">
        <v>0.172279995495834</v>
      </c>
      <c r="R112" s="122" t="n">
        <v>0.167898753780821</v>
      </c>
      <c r="S112" s="122" t="n">
        <v>0.100531303119536</v>
      </c>
      <c r="T112" s="122" t="n">
        <v>-0.366637222423744</v>
      </c>
      <c r="U112" s="122" t="n">
        <v>0.0498741802450514</v>
      </c>
      <c r="V112" s="122" t="e">
        <f aca="false"/>
        <v>#DIV/0!</v>
      </c>
      <c r="W112" s="122" t="n">
        <v>0.134038616691604</v>
      </c>
      <c r="X112" s="122" t="n">
        <v>0.0931694673905189</v>
      </c>
      <c r="Y112" s="122" t="n">
        <v>0.142421415012572</v>
      </c>
      <c r="Z112" s="122" t="n">
        <v>0.127447892905088</v>
      </c>
      <c r="AA112" s="122" t="n">
        <v>0.175446043649171</v>
      </c>
      <c r="AB112" s="44"/>
    </row>
    <row r="113" customFormat="false" ht="12.75" hidden="false" customHeight="true" outlineLevel="0" collapsed="false">
      <c r="B113" s="107"/>
      <c r="C113" s="39" t="n">
        <v>0</v>
      </c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06"/>
      <c r="AB113" s="39"/>
    </row>
    <row r="114" customFormat="false" ht="12.75" hidden="false" customHeight="true" outlineLevel="0" collapsed="false">
      <c r="B114" s="108" t="s">
        <v>211</v>
      </c>
      <c r="C114" s="39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6"/>
      <c r="Z114" s="106"/>
      <c r="AA114" s="106"/>
      <c r="AB114" s="39"/>
    </row>
    <row r="115" customFormat="false" ht="12.75" hidden="false" customHeight="true" outlineLevel="0" collapsed="false">
      <c r="B115" s="108" t="s">
        <v>212</v>
      </c>
      <c r="C115" s="39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39"/>
    </row>
    <row r="116" customFormat="false" ht="12.75" hidden="false" customHeight="true" outlineLevel="0" collapsed="false">
      <c r="B116" s="108" t="s">
        <v>89</v>
      </c>
      <c r="C116" s="39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39"/>
    </row>
    <row r="117" customFormat="false" ht="12.75" hidden="false" customHeight="true" outlineLevel="0" collapsed="false">
      <c r="B117" s="108" t="s">
        <v>90</v>
      </c>
      <c r="C117" s="39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  <c r="S117" s="106"/>
      <c r="T117" s="106"/>
      <c r="U117" s="106"/>
      <c r="V117" s="106"/>
      <c r="W117" s="106"/>
      <c r="X117" s="106"/>
      <c r="Y117" s="106"/>
      <c r="Z117" s="106"/>
      <c r="AA117" s="106"/>
      <c r="AB117" s="39"/>
    </row>
    <row r="118" customFormat="false" ht="12.75" hidden="false" customHeight="true" outlineLevel="0" collapsed="false">
      <c r="B118" s="108" t="s">
        <v>213</v>
      </c>
      <c r="C118" s="39"/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6"/>
      <c r="P118" s="106"/>
      <c r="Q118" s="106"/>
      <c r="R118" s="106"/>
      <c r="S118" s="106"/>
      <c r="T118" s="106"/>
      <c r="U118" s="106"/>
      <c r="V118" s="106"/>
      <c r="W118" s="106"/>
      <c r="X118" s="106"/>
      <c r="Y118" s="106"/>
      <c r="Z118" s="106"/>
      <c r="AA118" s="106"/>
      <c r="AB118" s="39"/>
    </row>
    <row r="119" customFormat="false" ht="12.75" hidden="false" customHeight="true" outlineLevel="0" collapsed="false">
      <c r="B119" s="108" t="s">
        <v>92</v>
      </c>
      <c r="C119" s="39"/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06"/>
      <c r="O119" s="106"/>
      <c r="P119" s="106"/>
      <c r="Q119" s="106"/>
      <c r="R119" s="106"/>
      <c r="S119" s="106"/>
      <c r="T119" s="106"/>
      <c r="U119" s="106"/>
      <c r="V119" s="106"/>
      <c r="W119" s="106"/>
      <c r="X119" s="106"/>
      <c r="Y119" s="106"/>
      <c r="Z119" s="106"/>
      <c r="AA119" s="106"/>
      <c r="AB119" s="39"/>
    </row>
    <row r="120" customFormat="false" ht="12.75" hidden="false" customHeight="true" outlineLevel="0" collapsed="false">
      <c r="C120" s="39"/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  <c r="N120" s="106"/>
      <c r="O120" s="106"/>
      <c r="P120" s="106"/>
      <c r="Q120" s="106"/>
      <c r="R120" s="106"/>
      <c r="S120" s="106"/>
      <c r="T120" s="106"/>
      <c r="U120" s="106"/>
      <c r="V120" s="106"/>
      <c r="W120" s="106"/>
      <c r="X120" s="106"/>
      <c r="Y120" s="106"/>
      <c r="Z120" s="106"/>
      <c r="AA120" s="106"/>
      <c r="AB120" s="39"/>
    </row>
    <row r="121" customFormat="false" ht="12.75" hidden="false" customHeight="true" outlineLevel="0" collapsed="false">
      <c r="B121" s="109"/>
      <c r="C121" s="39"/>
      <c r="D121" s="106"/>
      <c r="E121" s="106"/>
      <c r="F121" s="106"/>
      <c r="G121" s="106"/>
      <c r="H121" s="106"/>
      <c r="I121" s="106"/>
      <c r="J121" s="106"/>
      <c r="K121" s="106"/>
      <c r="L121" s="106"/>
      <c r="M121" s="106"/>
      <c r="N121" s="106"/>
      <c r="O121" s="106"/>
      <c r="P121" s="106"/>
      <c r="Q121" s="106"/>
      <c r="R121" s="106"/>
      <c r="S121" s="106"/>
      <c r="T121" s="106"/>
      <c r="U121" s="106"/>
      <c r="V121" s="106"/>
      <c r="W121" s="106"/>
      <c r="X121" s="106"/>
      <c r="Y121" s="106"/>
      <c r="Z121" s="106"/>
      <c r="AA121" s="106"/>
      <c r="AB121" s="39"/>
    </row>
    <row r="122" customFormat="false" ht="12.75" hidden="false" customHeight="true" outlineLevel="0" collapsed="false">
      <c r="B122" s="108" t="s">
        <v>345</v>
      </c>
      <c r="C122" s="39"/>
      <c r="D122" s="39" t="n">
        <v>33842.09335</v>
      </c>
      <c r="E122" s="39" t="n">
        <v>33842.09335</v>
      </c>
      <c r="F122" s="39" t="n">
        <v>23335.38279</v>
      </c>
      <c r="G122" s="39" t="n">
        <v>36299.90227</v>
      </c>
      <c r="H122" s="39" t="n">
        <v>16217.358</v>
      </c>
      <c r="I122" s="39" t="n">
        <v>75852.64306</v>
      </c>
      <c r="J122" s="39" t="n">
        <v>11521.84665</v>
      </c>
      <c r="K122" s="39" t="n">
        <v>20147.93208</v>
      </c>
      <c r="L122" s="39" t="n">
        <v>31669.77873</v>
      </c>
      <c r="M122" s="39" t="n">
        <v>9705.04347</v>
      </c>
      <c r="N122" s="39" t="n">
        <v>0</v>
      </c>
      <c r="O122" s="39" t="n">
        <v>17217.95227</v>
      </c>
      <c r="P122" s="39" t="n">
        <v>1758.74251</v>
      </c>
      <c r="Q122" s="39" t="n">
        <v>3650.47245</v>
      </c>
      <c r="R122" s="39" t="n">
        <v>32332.2107</v>
      </c>
      <c r="S122" s="39" t="n">
        <v>1095.62299</v>
      </c>
      <c r="T122" s="39" t="n">
        <v>-368.73027</v>
      </c>
      <c r="U122" s="39" t="n">
        <v>645.904</v>
      </c>
      <c r="V122" s="39" t="n">
        <v>0</v>
      </c>
      <c r="W122" s="39" t="n">
        <v>3092.44008</v>
      </c>
      <c r="X122" s="39" t="n">
        <v>4465.2368</v>
      </c>
      <c r="Y122" s="39" t="n">
        <v>178161.96264</v>
      </c>
      <c r="Z122" s="39" t="n">
        <v>109694.73641</v>
      </c>
      <c r="AA122" s="39" t="n">
        <v>68467.22623</v>
      </c>
      <c r="AB122" s="39"/>
      <c r="AC122" s="39" t="n">
        <v>0</v>
      </c>
      <c r="AD122" s="39"/>
      <c r="AE122" s="39"/>
      <c r="AF122" s="39"/>
    </row>
    <row r="123" customFormat="false" ht="12.75" hidden="false" customHeight="true" outlineLevel="0" collapsed="false">
      <c r="B123" s="107" t="n">
        <v>59</v>
      </c>
      <c r="C123" s="39" t="s">
        <v>346</v>
      </c>
      <c r="D123" s="39" t="n">
        <v>0</v>
      </c>
      <c r="E123" s="39" t="n">
        <v>0</v>
      </c>
      <c r="F123" s="39" t="n">
        <v>0</v>
      </c>
      <c r="G123" s="39" t="n">
        <v>0</v>
      </c>
      <c r="H123" s="39" t="n">
        <v>0</v>
      </c>
      <c r="I123" s="39" t="n">
        <v>0</v>
      </c>
      <c r="J123" s="39" t="n">
        <v>0</v>
      </c>
      <c r="K123" s="39" t="n">
        <v>0</v>
      </c>
      <c r="L123" s="39" t="n">
        <v>0</v>
      </c>
      <c r="M123" s="39" t="n">
        <v>0</v>
      </c>
      <c r="N123" s="39" t="n">
        <v>0</v>
      </c>
      <c r="O123" s="39" t="n">
        <v>0</v>
      </c>
      <c r="P123" s="39" t="n">
        <v>0</v>
      </c>
      <c r="Q123" s="39" t="n">
        <v>0</v>
      </c>
      <c r="R123" s="39" t="n">
        <v>0</v>
      </c>
      <c r="S123" s="39" t="n">
        <v>0</v>
      </c>
      <c r="T123" s="39" t="n">
        <v>0</v>
      </c>
      <c r="U123" s="39" t="n">
        <v>0</v>
      </c>
      <c r="V123" s="39" t="n">
        <v>0</v>
      </c>
      <c r="W123" s="39" t="n">
        <v>0</v>
      </c>
      <c r="X123" s="39" t="n">
        <v>0</v>
      </c>
      <c r="Y123" s="39" t="n">
        <v>0</v>
      </c>
      <c r="Z123" s="39" t="n">
        <v>0</v>
      </c>
      <c r="AA123" s="39" t="n">
        <v>0</v>
      </c>
      <c r="AB123" s="39"/>
      <c r="AC123" s="39" t="n">
        <v>0</v>
      </c>
      <c r="AD123" s="39"/>
      <c r="AE123" s="39"/>
      <c r="AF123" s="39"/>
    </row>
    <row r="124" customFormat="false" ht="12.75" hidden="false" customHeight="true" outlineLevel="0" collapsed="false">
      <c r="B124" s="107" t="s">
        <v>347</v>
      </c>
      <c r="C124" s="39"/>
      <c r="D124" s="39" t="n">
        <v>33842.09335</v>
      </c>
      <c r="E124" s="39" t="n">
        <v>33842.09335</v>
      </c>
      <c r="F124" s="39" t="n">
        <v>23335.38279</v>
      </c>
      <c r="G124" s="39" t="n">
        <v>36299.90227</v>
      </c>
      <c r="H124" s="39" t="n">
        <v>16217.358</v>
      </c>
      <c r="I124" s="39" t="n">
        <v>75852.64306</v>
      </c>
      <c r="J124" s="39" t="n">
        <v>11521.84665</v>
      </c>
      <c r="K124" s="39" t="n">
        <v>20147.93208</v>
      </c>
      <c r="L124" s="39" t="n">
        <v>31669.77873</v>
      </c>
      <c r="M124" s="39" t="n">
        <v>9705.04347</v>
      </c>
      <c r="N124" s="39" t="n">
        <v>0</v>
      </c>
      <c r="O124" s="39" t="n">
        <v>17217.95227</v>
      </c>
      <c r="P124" s="39" t="n">
        <v>1758.74251</v>
      </c>
      <c r="Q124" s="39" t="n">
        <v>3650.47245</v>
      </c>
      <c r="R124" s="39" t="n">
        <v>32332.2107</v>
      </c>
      <c r="S124" s="39" t="n">
        <v>1095.62299</v>
      </c>
      <c r="T124" s="39" t="n">
        <v>-368.73027</v>
      </c>
      <c r="U124" s="39" t="n">
        <v>645.904</v>
      </c>
      <c r="V124" s="39" t="n">
        <v>0</v>
      </c>
      <c r="W124" s="39" t="n">
        <v>3092.44008</v>
      </c>
      <c r="X124" s="39" t="n">
        <v>4465.2368</v>
      </c>
      <c r="Y124" s="39" t="n">
        <v>178161.96264</v>
      </c>
      <c r="Z124" s="39" t="n">
        <v>109694.73641</v>
      </c>
      <c r="AA124" s="39" t="n">
        <v>68467.22623</v>
      </c>
      <c r="AB124" s="39"/>
      <c r="AC124" s="39" t="n">
        <v>0</v>
      </c>
      <c r="AD124" s="39"/>
      <c r="AE124" s="39"/>
      <c r="AF124" s="39"/>
    </row>
    <row r="125" customFormat="false" ht="12.75" hidden="false" customHeight="true" outlineLevel="0" collapsed="false">
      <c r="B125" s="108" t="n">
        <v>59</v>
      </c>
      <c r="C125" s="26" t="s">
        <v>346</v>
      </c>
      <c r="D125" s="39" t="n">
        <v>0</v>
      </c>
      <c r="E125" s="39" t="n">
        <v>0</v>
      </c>
      <c r="F125" s="39" t="n">
        <v>0</v>
      </c>
      <c r="G125" s="39" t="n">
        <v>0</v>
      </c>
      <c r="H125" s="39" t="n">
        <v>0</v>
      </c>
      <c r="I125" s="39" t="n">
        <v>0</v>
      </c>
      <c r="J125" s="39" t="n">
        <v>0</v>
      </c>
      <c r="K125" s="39" t="n">
        <v>0</v>
      </c>
      <c r="L125" s="39" t="n">
        <v>0</v>
      </c>
      <c r="M125" s="39" t="n">
        <v>0</v>
      </c>
      <c r="N125" s="39" t="n">
        <v>0</v>
      </c>
      <c r="O125" s="39" t="n">
        <v>0</v>
      </c>
      <c r="P125" s="39" t="n">
        <v>0</v>
      </c>
      <c r="Q125" s="39" t="n">
        <v>0</v>
      </c>
      <c r="R125" s="39" t="n">
        <v>0</v>
      </c>
      <c r="S125" s="39" t="n">
        <v>0</v>
      </c>
      <c r="T125" s="39" t="n">
        <v>0</v>
      </c>
      <c r="U125" s="39" t="n">
        <v>0</v>
      </c>
      <c r="V125" s="39" t="n">
        <v>0</v>
      </c>
      <c r="W125" s="39" t="n">
        <v>0</v>
      </c>
      <c r="X125" s="39" t="n">
        <v>0</v>
      </c>
      <c r="Y125" s="39" t="n">
        <v>0</v>
      </c>
      <c r="Z125" s="39" t="n">
        <v>0</v>
      </c>
      <c r="AA125" s="39" t="n">
        <v>0</v>
      </c>
      <c r="AB125" s="39"/>
      <c r="AC125" s="39"/>
      <c r="AD125" s="39"/>
      <c r="AE125" s="39"/>
      <c r="AF125" s="39"/>
    </row>
    <row r="126" customFormat="false" ht="12.75" hidden="false" customHeight="true" outlineLevel="0" collapsed="false">
      <c r="B126" s="108" t="n">
        <v>3603</v>
      </c>
      <c r="C126" s="26" t="s">
        <v>200</v>
      </c>
      <c r="D126" s="39" t="n">
        <v>0</v>
      </c>
      <c r="E126" s="39" t="n">
        <v>0</v>
      </c>
      <c r="F126" s="39" t="n">
        <v>0</v>
      </c>
      <c r="G126" s="39" t="n">
        <v>0</v>
      </c>
      <c r="H126" s="39" t="n">
        <v>0</v>
      </c>
      <c r="I126" s="39" t="n">
        <v>0</v>
      </c>
      <c r="J126" s="39" t="n">
        <v>0</v>
      </c>
      <c r="K126" s="39" t="n">
        <v>0</v>
      </c>
      <c r="L126" s="39" t="n">
        <v>0</v>
      </c>
      <c r="M126" s="39" t="n">
        <v>0</v>
      </c>
      <c r="N126" s="39" t="n">
        <v>0</v>
      </c>
      <c r="O126" s="39" t="n">
        <v>0</v>
      </c>
      <c r="P126" s="39" t="n">
        <v>0</v>
      </c>
      <c r="Q126" s="39" t="n">
        <v>0</v>
      </c>
      <c r="R126" s="39" t="n">
        <v>0</v>
      </c>
      <c r="S126" s="39" t="n">
        <v>0</v>
      </c>
      <c r="T126" s="39" t="n">
        <v>0</v>
      </c>
      <c r="U126" s="39" t="n">
        <v>0</v>
      </c>
      <c r="V126" s="39" t="n">
        <v>0</v>
      </c>
      <c r="W126" s="39" t="n">
        <v>0</v>
      </c>
      <c r="X126" s="39" t="n">
        <v>0</v>
      </c>
      <c r="Y126" s="39" t="n">
        <v>0</v>
      </c>
      <c r="Z126" s="39" t="n">
        <v>0</v>
      </c>
      <c r="AA126" s="39" t="n">
        <v>0</v>
      </c>
      <c r="AB126" s="39"/>
      <c r="AC126" s="39" t="n">
        <v>0</v>
      </c>
      <c r="AD126" s="39"/>
      <c r="AE126" s="39"/>
      <c r="AF126" s="39"/>
    </row>
    <row r="127" customFormat="false" ht="12.75" hidden="false" customHeight="true" outlineLevel="0" collapsed="false">
      <c r="B127" s="108" t="n">
        <v>3604</v>
      </c>
      <c r="C127" s="26" t="s">
        <v>201</v>
      </c>
      <c r="D127" s="39" t="n">
        <v>0</v>
      </c>
      <c r="E127" s="39" t="n">
        <v>0</v>
      </c>
      <c r="F127" s="39" t="n">
        <v>0</v>
      </c>
      <c r="G127" s="39" t="n">
        <v>0</v>
      </c>
      <c r="H127" s="39" t="n">
        <v>0</v>
      </c>
      <c r="I127" s="39" t="n">
        <v>0</v>
      </c>
      <c r="J127" s="39" t="n">
        <v>0</v>
      </c>
      <c r="K127" s="39" t="n">
        <v>0</v>
      </c>
      <c r="L127" s="39" t="n">
        <v>0</v>
      </c>
      <c r="M127" s="39" t="n">
        <v>0</v>
      </c>
      <c r="N127" s="39" t="n">
        <v>0</v>
      </c>
      <c r="O127" s="39" t="n">
        <v>0</v>
      </c>
      <c r="P127" s="39" t="n">
        <v>0</v>
      </c>
      <c r="Q127" s="39" t="n">
        <v>0</v>
      </c>
      <c r="R127" s="39" t="n">
        <v>0</v>
      </c>
      <c r="S127" s="39" t="n">
        <v>0</v>
      </c>
      <c r="T127" s="39" t="n">
        <v>0</v>
      </c>
      <c r="U127" s="39" t="n">
        <v>0</v>
      </c>
      <c r="V127" s="39" t="n">
        <v>0</v>
      </c>
      <c r="W127" s="39" t="n">
        <v>0</v>
      </c>
      <c r="X127" s="39" t="n">
        <v>0</v>
      </c>
      <c r="Y127" s="39" t="n">
        <v>0</v>
      </c>
      <c r="Z127" s="39" t="n">
        <v>0</v>
      </c>
      <c r="AA127" s="39" t="n">
        <v>0</v>
      </c>
      <c r="AB127" s="39"/>
      <c r="AC127" s="39" t="n">
        <v>0</v>
      </c>
      <c r="AD127" s="39"/>
      <c r="AE127" s="39"/>
      <c r="AF127" s="39"/>
    </row>
    <row r="128" customFormat="false" ht="12.75" hidden="false" customHeight="true" outlineLevel="0" collapsed="false">
      <c r="B128" s="108" t="n">
        <v>3604</v>
      </c>
      <c r="C128" s="26" t="s">
        <v>201</v>
      </c>
      <c r="D128" s="39" t="n">
        <v>0</v>
      </c>
      <c r="E128" s="39" t="n">
        <v>0</v>
      </c>
      <c r="F128" s="39" t="n">
        <v>0</v>
      </c>
      <c r="G128" s="39" t="n">
        <v>0</v>
      </c>
      <c r="H128" s="39" t="n">
        <v>0</v>
      </c>
      <c r="I128" s="39" t="n">
        <v>0</v>
      </c>
      <c r="J128" s="39" t="n">
        <v>0</v>
      </c>
      <c r="K128" s="39" t="n">
        <v>0</v>
      </c>
      <c r="L128" s="39" t="n">
        <v>0</v>
      </c>
      <c r="M128" s="39" t="n">
        <v>0</v>
      </c>
      <c r="N128" s="39" t="n">
        <v>0</v>
      </c>
      <c r="O128" s="39" t="n">
        <v>0</v>
      </c>
      <c r="P128" s="39" t="n">
        <v>0</v>
      </c>
      <c r="Q128" s="39" t="n">
        <v>0</v>
      </c>
      <c r="R128" s="39" t="n">
        <v>0</v>
      </c>
      <c r="S128" s="39" t="n">
        <v>0</v>
      </c>
      <c r="T128" s="39" t="n">
        <v>0</v>
      </c>
      <c r="U128" s="39" t="n">
        <v>0</v>
      </c>
      <c r="V128" s="39" t="n">
        <v>0</v>
      </c>
      <c r="W128" s="39" t="n">
        <v>0</v>
      </c>
      <c r="X128" s="39" t="n">
        <v>0</v>
      </c>
      <c r="Y128" s="39" t="n">
        <v>0</v>
      </c>
      <c r="Z128" s="39" t="n">
        <v>0</v>
      </c>
      <c r="AA128" s="39" t="n">
        <v>0</v>
      </c>
      <c r="AB128" s="39"/>
      <c r="AC128" s="39"/>
      <c r="AD128" s="39"/>
      <c r="AE128" s="39"/>
      <c r="AF128" s="39"/>
    </row>
    <row r="129" customFormat="false" ht="12.75" hidden="false" customHeight="true" outlineLevel="0" collapsed="false">
      <c r="C129" s="26" t="s">
        <v>348</v>
      </c>
      <c r="D129" s="39" t="s">
        <v>349</v>
      </c>
      <c r="E129" s="39" t="s">
        <v>349</v>
      </c>
      <c r="F129" s="39" t="s">
        <v>349</v>
      </c>
      <c r="G129" s="39" t="s">
        <v>349</v>
      </c>
      <c r="H129" s="39" t="s">
        <v>349</v>
      </c>
      <c r="I129" s="39" t="s">
        <v>349</v>
      </c>
      <c r="J129" s="39" t="s">
        <v>349</v>
      </c>
      <c r="K129" s="39" t="s">
        <v>349</v>
      </c>
      <c r="L129" s="39" t="s">
        <v>349</v>
      </c>
      <c r="M129" s="39" t="s">
        <v>349</v>
      </c>
      <c r="N129" s="39" t="s">
        <v>349</v>
      </c>
      <c r="O129" s="39" t="s">
        <v>349</v>
      </c>
      <c r="P129" s="39" t="s">
        <v>349</v>
      </c>
      <c r="Q129" s="39" t="s">
        <v>349</v>
      </c>
      <c r="R129" s="39" t="s">
        <v>349</v>
      </c>
      <c r="S129" s="39" t="s">
        <v>349</v>
      </c>
      <c r="T129" s="39" t="s">
        <v>349</v>
      </c>
      <c r="U129" s="39" t="s">
        <v>349</v>
      </c>
      <c r="V129" s="39" t="s">
        <v>349</v>
      </c>
      <c r="W129" s="39" t="s">
        <v>349</v>
      </c>
      <c r="X129" s="39" t="s">
        <v>349</v>
      </c>
      <c r="Y129" s="39" t="s">
        <v>349</v>
      </c>
      <c r="Z129" s="39" t="s">
        <v>349</v>
      </c>
      <c r="AA129" s="39" t="s">
        <v>349</v>
      </c>
      <c r="AB129" s="39"/>
      <c r="AC129" s="39"/>
      <c r="AD129" s="39"/>
      <c r="AE129" s="39"/>
      <c r="AF129" s="39"/>
    </row>
    <row r="130" customFormat="false" ht="12.75" hidden="false" customHeight="true" outlineLevel="0" collapsed="false">
      <c r="C130" s="26" t="s">
        <v>350</v>
      </c>
      <c r="D130" s="106"/>
      <c r="E130" s="106"/>
      <c r="F130" s="106"/>
      <c r="G130" s="106"/>
      <c r="H130" s="106"/>
      <c r="I130" s="106"/>
      <c r="J130" s="106"/>
      <c r="K130" s="106"/>
      <c r="L130" s="106"/>
      <c r="M130" s="106"/>
      <c r="N130" s="106"/>
      <c r="O130" s="106"/>
      <c r="P130" s="106"/>
      <c r="Q130" s="106"/>
      <c r="R130" s="106"/>
      <c r="S130" s="106"/>
      <c r="T130" s="106"/>
      <c r="U130" s="106"/>
      <c r="V130" s="106"/>
      <c r="W130" s="106"/>
      <c r="X130" s="106"/>
      <c r="Y130" s="106"/>
      <c r="Z130" s="106"/>
      <c r="AA130" s="106"/>
    </row>
    <row r="131" customFormat="false" ht="12.75" hidden="false" customHeight="true" outlineLevel="0" collapsed="false">
      <c r="C131" s="26" t="s">
        <v>351</v>
      </c>
      <c r="D131" s="106"/>
      <c r="E131" s="106"/>
      <c r="F131" s="106"/>
      <c r="G131" s="106"/>
      <c r="H131" s="106"/>
      <c r="I131" s="106"/>
      <c r="J131" s="106"/>
      <c r="K131" s="106"/>
      <c r="L131" s="106"/>
      <c r="M131" s="106"/>
      <c r="N131" s="106"/>
      <c r="O131" s="106"/>
      <c r="P131" s="106"/>
      <c r="Q131" s="106"/>
      <c r="R131" s="106"/>
      <c r="S131" s="106"/>
      <c r="T131" s="106"/>
      <c r="U131" s="106"/>
      <c r="V131" s="106"/>
      <c r="W131" s="106"/>
      <c r="X131" s="106"/>
      <c r="Y131" s="106"/>
      <c r="Z131" s="106"/>
      <c r="AA131" s="106"/>
    </row>
    <row r="132" customFormat="false" ht="12.75" hidden="false" customHeight="true" outlineLevel="0" collapsed="false">
      <c r="C132" s="26" t="s">
        <v>352</v>
      </c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  <c r="S132" s="106"/>
      <c r="T132" s="106"/>
      <c r="U132" s="106"/>
      <c r="V132" s="106"/>
      <c r="W132" s="106"/>
      <c r="X132" s="106"/>
      <c r="Y132" s="106"/>
      <c r="Z132" s="106"/>
      <c r="AA132" s="106"/>
    </row>
    <row r="133" customFormat="false" ht="12.75" hidden="false" customHeight="true" outlineLevel="0" collapsed="false"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  <c r="P133" s="106"/>
      <c r="Q133" s="106"/>
      <c r="R133" s="106"/>
      <c r="S133" s="106"/>
      <c r="T133" s="106"/>
      <c r="U133" s="106"/>
      <c r="V133" s="106"/>
      <c r="W133" s="106"/>
      <c r="X133" s="106"/>
      <c r="Y133" s="106"/>
      <c r="Z133" s="106"/>
      <c r="AA133" s="106"/>
    </row>
    <row r="134" customFormat="false" ht="12.75" hidden="false" customHeight="true" outlineLevel="0" collapsed="false"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  <c r="O134" s="106"/>
      <c r="P134" s="106"/>
      <c r="Q134" s="106"/>
      <c r="R134" s="106"/>
      <c r="S134" s="106"/>
      <c r="T134" s="106"/>
      <c r="U134" s="106"/>
      <c r="V134" s="106"/>
      <c r="W134" s="106"/>
      <c r="X134" s="106"/>
      <c r="Y134" s="106"/>
      <c r="Z134" s="106"/>
      <c r="AA134" s="106"/>
    </row>
    <row r="135" customFormat="false" ht="12.75" hidden="false" customHeight="true" outlineLevel="0" collapsed="false"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  <c r="O135" s="106"/>
      <c r="P135" s="106"/>
      <c r="Q135" s="106"/>
      <c r="R135" s="106"/>
      <c r="S135" s="106"/>
      <c r="T135" s="106"/>
      <c r="U135" s="106"/>
      <c r="V135" s="106"/>
      <c r="W135" s="106"/>
      <c r="X135" s="106"/>
      <c r="Y135" s="106"/>
      <c r="Z135" s="106"/>
      <c r="AA135" s="106"/>
    </row>
    <row r="136" customFormat="false" ht="12.75" hidden="false" customHeight="true" outlineLevel="0" collapsed="false"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  <c r="O136" s="106"/>
      <c r="P136" s="106"/>
      <c r="Q136" s="106"/>
      <c r="R136" s="106"/>
      <c r="S136" s="106"/>
      <c r="T136" s="106"/>
      <c r="U136" s="106"/>
      <c r="V136" s="106"/>
      <c r="W136" s="106"/>
      <c r="X136" s="106"/>
      <c r="Y136" s="106"/>
      <c r="Z136" s="106"/>
      <c r="AA136" s="106"/>
    </row>
    <row r="137" customFormat="false" ht="12.75" hidden="false" customHeight="true" outlineLevel="0" collapsed="false">
      <c r="D137" s="106"/>
      <c r="E137" s="106"/>
      <c r="F137" s="106"/>
      <c r="G137" s="106"/>
      <c r="H137" s="106"/>
      <c r="I137" s="106"/>
      <c r="J137" s="106"/>
      <c r="K137" s="106"/>
      <c r="L137" s="106"/>
      <c r="M137" s="106"/>
      <c r="N137" s="106"/>
      <c r="O137" s="106"/>
      <c r="P137" s="106"/>
      <c r="Q137" s="106"/>
      <c r="R137" s="106"/>
      <c r="S137" s="106"/>
      <c r="T137" s="106"/>
      <c r="U137" s="106"/>
      <c r="V137" s="106"/>
      <c r="W137" s="106"/>
      <c r="X137" s="106"/>
      <c r="Y137" s="106"/>
      <c r="Z137" s="106"/>
      <c r="AA137" s="106"/>
    </row>
    <row r="138" customFormat="false" ht="12.75" hidden="false" customHeight="true" outlineLevel="0" collapsed="false"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  <c r="P138" s="106"/>
      <c r="Q138" s="106"/>
      <c r="R138" s="106"/>
      <c r="S138" s="106"/>
      <c r="T138" s="106"/>
      <c r="U138" s="106"/>
      <c r="V138" s="106"/>
      <c r="W138" s="106"/>
      <c r="X138" s="106"/>
      <c r="Y138" s="106"/>
      <c r="Z138" s="106"/>
      <c r="AA138" s="106"/>
    </row>
    <row r="139" customFormat="false" ht="12.75" hidden="false" customHeight="true" outlineLevel="0" collapsed="false"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  <c r="P139" s="106"/>
      <c r="Q139" s="106"/>
      <c r="R139" s="106"/>
      <c r="S139" s="106"/>
      <c r="T139" s="106"/>
      <c r="U139" s="106"/>
      <c r="V139" s="106"/>
      <c r="W139" s="106"/>
      <c r="X139" s="106"/>
      <c r="Y139" s="106"/>
      <c r="Z139" s="106"/>
      <c r="AA139" s="106"/>
    </row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257" customFormat="false" ht="12" hidden="false" customHeight="false" outlineLevel="0" collapsed="false">
      <c r="A257" s="119"/>
      <c r="B257" s="120"/>
      <c r="C257" s="119"/>
    </row>
    <row r="258" customFormat="false" ht="12" hidden="false" customHeight="false" outlineLevel="0" collapsed="false">
      <c r="A258" s="39"/>
      <c r="B258" s="107"/>
      <c r="C258" s="39"/>
    </row>
    <row r="259" s="121" customFormat="true" ht="12" hidden="false" customHeight="false" outlineLevel="0" collapsed="false">
      <c r="A259" s="39"/>
      <c r="B259" s="107"/>
      <c r="C259" s="39"/>
      <c r="D259" s="119"/>
      <c r="E259" s="119"/>
      <c r="F259" s="119"/>
      <c r="G259" s="119"/>
      <c r="H259" s="119"/>
      <c r="I259" s="119"/>
      <c r="J259" s="119"/>
      <c r="K259" s="119"/>
      <c r="L259" s="119"/>
      <c r="M259" s="119"/>
      <c r="N259" s="119"/>
      <c r="O259" s="119"/>
      <c r="P259" s="119"/>
      <c r="Q259" s="119"/>
      <c r="R259" s="119"/>
      <c r="S259" s="119"/>
      <c r="T259" s="119"/>
      <c r="U259" s="119"/>
      <c r="V259" s="119"/>
      <c r="W259" s="119"/>
      <c r="X259" s="119"/>
      <c r="Y259" s="119"/>
      <c r="Z259" s="119"/>
      <c r="AA259" s="119"/>
      <c r="AB259" s="119"/>
    </row>
    <row r="260" customFormat="false" ht="12" hidden="false" customHeight="false" outlineLevel="0" collapsed="false">
      <c r="A260" s="39"/>
      <c r="B260" s="107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</row>
    <row r="261" customFormat="false" ht="12" hidden="false" customHeight="false" outlineLevel="0" collapsed="false">
      <c r="A261" s="39"/>
      <c r="B261" s="107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</row>
    <row r="262" customFormat="false" ht="12" hidden="false" customHeight="false" outlineLevel="0" collapsed="false">
      <c r="A262" s="39"/>
      <c r="B262" s="107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</row>
    <row r="263" customFormat="false" ht="12" hidden="false" customHeight="false" outlineLevel="0" collapsed="false">
      <c r="A263" s="39"/>
      <c r="B263" s="107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</row>
    <row r="264" customFormat="false" ht="12" hidden="false" customHeight="false" outlineLevel="0" collapsed="false">
      <c r="A264" s="39"/>
      <c r="B264" s="107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</row>
    <row r="265" customFormat="false" ht="12" hidden="false" customHeight="false" outlineLevel="0" collapsed="false">
      <c r="A265" s="39"/>
      <c r="B265" s="107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</row>
    <row r="266" customFormat="false" ht="12" hidden="false" customHeight="false" outlineLevel="0" collapsed="false">
      <c r="A266" s="39"/>
      <c r="B266" s="107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</row>
    <row r="267" customFormat="false" ht="12" hidden="false" customHeight="false" outlineLevel="0" collapsed="false">
      <c r="A267" s="39"/>
      <c r="B267" s="107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</row>
    <row r="268" customFormat="false" ht="12" hidden="false" customHeight="false" outlineLevel="0" collapsed="false">
      <c r="A268" s="39"/>
      <c r="B268" s="107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</row>
    <row r="269" customFormat="false" ht="12" hidden="false" customHeight="false" outlineLevel="0" collapsed="false">
      <c r="A269" s="39"/>
      <c r="B269" s="107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</row>
    <row r="270" customFormat="false" ht="12" hidden="false" customHeight="false" outlineLevel="0" collapsed="false">
      <c r="A270" s="39"/>
      <c r="B270" s="107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</row>
    <row r="271" customFormat="false" ht="12" hidden="false" customHeight="false" outlineLevel="0" collapsed="false">
      <c r="A271" s="39"/>
      <c r="B271" s="107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</row>
    <row r="272" customFormat="false" ht="12" hidden="false" customHeight="false" outlineLevel="0" collapsed="false">
      <c r="A272" s="39"/>
      <c r="B272" s="107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</row>
    <row r="273" customFormat="false" ht="12" hidden="false" customHeight="false" outlineLevel="0" collapsed="false">
      <c r="A273" s="39"/>
      <c r="B273" s="107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</row>
    <row r="274" customFormat="false" ht="12" hidden="false" customHeight="false" outlineLevel="0" collapsed="false">
      <c r="A274" s="39"/>
      <c r="B274" s="107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</row>
    <row r="275" customFormat="false" ht="12" hidden="false" customHeight="false" outlineLevel="0" collapsed="false">
      <c r="A275" s="39"/>
      <c r="B275" s="107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</row>
    <row r="276" customFormat="false" ht="12" hidden="false" customHeight="false" outlineLevel="0" collapsed="false">
      <c r="A276" s="39"/>
      <c r="B276" s="107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</row>
    <row r="277" customFormat="false" ht="12" hidden="false" customHeight="false" outlineLevel="0" collapsed="false">
      <c r="A277" s="39"/>
      <c r="B277" s="107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</row>
    <row r="278" customFormat="false" ht="12" hidden="false" customHeight="false" outlineLevel="0" collapsed="false">
      <c r="A278" s="39"/>
      <c r="B278" s="107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</row>
    <row r="279" customFormat="false" ht="12" hidden="false" customHeight="false" outlineLevel="0" collapsed="false">
      <c r="A279" s="39"/>
      <c r="B279" s="107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</row>
    <row r="280" customFormat="false" ht="12" hidden="false" customHeight="false" outlineLevel="0" collapsed="false">
      <c r="A280" s="39"/>
      <c r="B280" s="107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</row>
    <row r="281" customFormat="false" ht="12" hidden="false" customHeight="false" outlineLevel="0" collapsed="false">
      <c r="A281" s="39"/>
      <c r="B281" s="107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</row>
    <row r="282" customFormat="false" ht="12" hidden="false" customHeight="false" outlineLevel="0" collapsed="false">
      <c r="A282" s="39"/>
      <c r="B282" s="107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</row>
    <row r="283" customFormat="false" ht="12" hidden="false" customHeight="false" outlineLevel="0" collapsed="false">
      <c r="A283" s="39"/>
      <c r="B283" s="107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</row>
    <row r="284" customFormat="false" ht="12" hidden="false" customHeight="false" outlineLevel="0" collapsed="false">
      <c r="A284" s="39"/>
      <c r="B284" s="107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</row>
    <row r="285" customFormat="false" ht="12" hidden="false" customHeight="false" outlineLevel="0" collapsed="false">
      <c r="A285" s="39"/>
      <c r="B285" s="107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</row>
    <row r="286" customFormat="false" ht="12" hidden="false" customHeight="false" outlineLevel="0" collapsed="false">
      <c r="A286" s="39"/>
      <c r="B286" s="107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</row>
    <row r="287" customFormat="false" ht="12" hidden="false" customHeight="false" outlineLevel="0" collapsed="false">
      <c r="A287" s="39"/>
      <c r="B287" s="107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</row>
    <row r="288" customFormat="false" ht="12" hidden="false" customHeight="false" outlineLevel="0" collapsed="false">
      <c r="A288" s="39"/>
      <c r="B288" s="107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</row>
    <row r="289" customFormat="false" ht="12" hidden="false" customHeight="false" outlineLevel="0" collapsed="false">
      <c r="A289" s="39"/>
      <c r="B289" s="107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</row>
    <row r="290" customFormat="false" ht="12" hidden="false" customHeight="false" outlineLevel="0" collapsed="false">
      <c r="A290" s="39"/>
      <c r="B290" s="107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</row>
    <row r="291" customFormat="false" ht="12" hidden="false" customHeight="false" outlineLevel="0" collapsed="false">
      <c r="A291" s="39"/>
      <c r="B291" s="107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</row>
    <row r="292" customFormat="false" ht="12" hidden="false" customHeight="false" outlineLevel="0" collapsed="false">
      <c r="A292" s="39"/>
      <c r="B292" s="107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</row>
    <row r="293" customFormat="false" ht="12" hidden="false" customHeight="false" outlineLevel="0" collapsed="false">
      <c r="A293" s="39"/>
      <c r="B293" s="107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</row>
    <row r="294" customFormat="false" ht="12" hidden="false" customHeight="false" outlineLevel="0" collapsed="false">
      <c r="A294" s="39"/>
      <c r="B294" s="107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</row>
    <row r="295" customFormat="false" ht="12" hidden="false" customHeight="false" outlineLevel="0" collapsed="false">
      <c r="A295" s="39"/>
      <c r="B295" s="107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</row>
    <row r="296" customFormat="false" ht="12" hidden="false" customHeight="false" outlineLevel="0" collapsed="false">
      <c r="A296" s="39"/>
      <c r="B296" s="107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</row>
    <row r="297" customFormat="false" ht="12" hidden="false" customHeight="false" outlineLevel="0" collapsed="false">
      <c r="A297" s="39"/>
      <c r="B297" s="107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</row>
    <row r="298" customFormat="false" ht="12" hidden="false" customHeight="false" outlineLevel="0" collapsed="false">
      <c r="A298" s="39"/>
      <c r="B298" s="107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</row>
    <row r="299" customFormat="false" ht="12" hidden="false" customHeight="false" outlineLevel="0" collapsed="false">
      <c r="A299" s="39"/>
      <c r="B299" s="107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</row>
    <row r="300" customFormat="false" ht="12" hidden="false" customHeight="false" outlineLevel="0" collapsed="false">
      <c r="A300" s="39"/>
      <c r="B300" s="107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</row>
    <row r="301" customFormat="false" ht="12" hidden="false" customHeight="false" outlineLevel="0" collapsed="false">
      <c r="A301" s="39"/>
      <c r="B301" s="107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</row>
    <row r="302" customFormat="false" ht="12" hidden="false" customHeight="false" outlineLevel="0" collapsed="false">
      <c r="A302" s="39"/>
      <c r="B302" s="107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</row>
    <row r="303" customFormat="false" ht="12" hidden="false" customHeight="false" outlineLevel="0" collapsed="false">
      <c r="A303" s="39"/>
      <c r="B303" s="107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</row>
    <row r="304" customFormat="false" ht="12" hidden="false" customHeight="false" outlineLevel="0" collapsed="false">
      <c r="A304" s="39"/>
      <c r="B304" s="107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</row>
    <row r="305" customFormat="false" ht="12" hidden="false" customHeight="false" outlineLevel="0" collapsed="false">
      <c r="A305" s="39"/>
      <c r="B305" s="107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</row>
    <row r="306" customFormat="false" ht="12" hidden="false" customHeight="false" outlineLevel="0" collapsed="false">
      <c r="A306" s="39"/>
      <c r="B306" s="107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</row>
    <row r="307" customFormat="false" ht="12" hidden="false" customHeight="false" outlineLevel="0" collapsed="false">
      <c r="A307" s="39"/>
      <c r="B307" s="107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</row>
    <row r="308" customFormat="false" ht="12" hidden="false" customHeight="false" outlineLevel="0" collapsed="false">
      <c r="A308" s="39"/>
      <c r="B308" s="107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</row>
    <row r="309" customFormat="false" ht="12" hidden="false" customHeight="false" outlineLevel="0" collapsed="false">
      <c r="A309" s="39"/>
      <c r="B309" s="107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</row>
    <row r="310" customFormat="false" ht="12" hidden="false" customHeight="false" outlineLevel="0" collapsed="false">
      <c r="A310" s="39"/>
      <c r="B310" s="107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</row>
    <row r="311" customFormat="false" ht="12" hidden="false" customHeight="false" outlineLevel="0" collapsed="false">
      <c r="A311" s="39"/>
      <c r="B311" s="107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</row>
    <row r="312" customFormat="false" ht="12" hidden="false" customHeight="false" outlineLevel="0" collapsed="false">
      <c r="A312" s="39"/>
      <c r="B312" s="107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</row>
    <row r="313" customFormat="false" ht="12" hidden="false" customHeight="false" outlineLevel="0" collapsed="false">
      <c r="A313" s="39"/>
      <c r="B313" s="107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</row>
    <row r="314" customFormat="false" ht="12" hidden="false" customHeight="false" outlineLevel="0" collapsed="false">
      <c r="A314" s="39"/>
      <c r="B314" s="107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</row>
    <row r="315" customFormat="false" ht="12" hidden="false" customHeight="false" outlineLevel="0" collapsed="false">
      <c r="A315" s="39"/>
      <c r="B315" s="107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</row>
    <row r="316" customFormat="false" ht="12" hidden="false" customHeight="false" outlineLevel="0" collapsed="false">
      <c r="A316" s="39"/>
      <c r="B316" s="107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</row>
    <row r="317" customFormat="false" ht="12" hidden="false" customHeight="false" outlineLevel="0" collapsed="false">
      <c r="A317" s="39"/>
      <c r="B317" s="107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</row>
    <row r="318" customFormat="false" ht="12" hidden="false" customHeight="false" outlineLevel="0" collapsed="false">
      <c r="A318" s="39"/>
      <c r="B318" s="107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</row>
    <row r="319" customFormat="false" ht="12" hidden="false" customHeight="false" outlineLevel="0" collapsed="false">
      <c r="A319" s="39"/>
      <c r="B319" s="107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</row>
    <row r="320" customFormat="false" ht="12" hidden="false" customHeight="false" outlineLevel="0" collapsed="false">
      <c r="A320" s="39"/>
      <c r="B320" s="107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</row>
    <row r="321" customFormat="false" ht="12" hidden="false" customHeight="false" outlineLevel="0" collapsed="false">
      <c r="A321" s="39"/>
      <c r="B321" s="107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</row>
    <row r="322" customFormat="false" ht="12" hidden="false" customHeight="false" outlineLevel="0" collapsed="false">
      <c r="A322" s="39"/>
      <c r="B322" s="107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</row>
    <row r="323" customFormat="false" ht="12" hidden="false" customHeight="false" outlineLevel="0" collapsed="false">
      <c r="A323" s="39"/>
      <c r="B323" s="107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</row>
    <row r="324" customFormat="false" ht="12" hidden="false" customHeight="false" outlineLevel="0" collapsed="false">
      <c r="A324" s="39"/>
      <c r="B324" s="107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</row>
    <row r="325" customFormat="false" ht="12" hidden="false" customHeight="false" outlineLevel="0" collapsed="false">
      <c r="A325" s="39"/>
      <c r="B325" s="107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</row>
    <row r="326" customFormat="false" ht="12" hidden="false" customHeight="false" outlineLevel="0" collapsed="false">
      <c r="A326" s="39"/>
      <c r="B326" s="107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</row>
    <row r="327" customFormat="false" ht="12" hidden="false" customHeight="false" outlineLevel="0" collapsed="false">
      <c r="A327" s="39"/>
      <c r="B327" s="107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</row>
    <row r="328" customFormat="false" ht="12" hidden="false" customHeight="false" outlineLevel="0" collapsed="false">
      <c r="A328" s="39"/>
      <c r="B328" s="107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</row>
    <row r="329" customFormat="false" ht="12" hidden="false" customHeight="false" outlineLevel="0" collapsed="false">
      <c r="A329" s="39"/>
      <c r="B329" s="107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</row>
    <row r="330" customFormat="false" ht="12" hidden="false" customHeight="false" outlineLevel="0" collapsed="false">
      <c r="A330" s="39"/>
      <c r="B330" s="107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</row>
    <row r="331" customFormat="false" ht="12" hidden="false" customHeight="false" outlineLevel="0" collapsed="false">
      <c r="A331" s="39"/>
      <c r="B331" s="107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</row>
    <row r="332" customFormat="false" ht="12" hidden="false" customHeight="false" outlineLevel="0" collapsed="false">
      <c r="A332" s="39"/>
      <c r="B332" s="107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</row>
    <row r="333" customFormat="false" ht="12" hidden="false" customHeight="false" outlineLevel="0" collapsed="false">
      <c r="A333" s="39"/>
      <c r="B333" s="107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</row>
    <row r="334" customFormat="false" ht="12" hidden="false" customHeight="false" outlineLevel="0" collapsed="false">
      <c r="A334" s="39"/>
      <c r="B334" s="107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</row>
    <row r="335" customFormat="false" ht="12" hidden="false" customHeight="false" outlineLevel="0" collapsed="false">
      <c r="A335" s="39"/>
      <c r="B335" s="107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</row>
    <row r="336" customFormat="false" ht="12" hidden="false" customHeight="false" outlineLevel="0" collapsed="false">
      <c r="A336" s="39"/>
      <c r="B336" s="107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</row>
    <row r="337" customFormat="false" ht="12" hidden="false" customHeight="false" outlineLevel="0" collapsed="false">
      <c r="A337" s="39"/>
      <c r="B337" s="107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</row>
    <row r="338" customFormat="false" ht="12" hidden="false" customHeight="false" outlineLevel="0" collapsed="false">
      <c r="A338" s="39"/>
      <c r="B338" s="107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</row>
    <row r="339" customFormat="false" ht="12" hidden="false" customHeight="false" outlineLevel="0" collapsed="false">
      <c r="A339" s="39"/>
      <c r="B339" s="107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</row>
    <row r="340" customFormat="false" ht="12" hidden="false" customHeight="false" outlineLevel="0" collapsed="false">
      <c r="A340" s="39"/>
      <c r="B340" s="107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</row>
    <row r="341" customFormat="false" ht="12" hidden="false" customHeight="false" outlineLevel="0" collapsed="false">
      <c r="A341" s="39"/>
      <c r="B341" s="107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</row>
    <row r="342" customFormat="false" ht="12" hidden="false" customHeight="false" outlineLevel="0" collapsed="false">
      <c r="A342" s="39"/>
      <c r="B342" s="107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</row>
    <row r="343" customFormat="false" ht="12" hidden="false" customHeight="false" outlineLevel="0" collapsed="false">
      <c r="A343" s="39"/>
      <c r="B343" s="107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</row>
    <row r="344" customFormat="false" ht="12" hidden="false" customHeight="false" outlineLevel="0" collapsed="false">
      <c r="A344" s="39"/>
      <c r="B344" s="107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</row>
    <row r="345" customFormat="false" ht="12" hidden="false" customHeight="false" outlineLevel="0" collapsed="false">
      <c r="A345" s="39"/>
      <c r="B345" s="107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</row>
    <row r="346" customFormat="false" ht="12" hidden="false" customHeight="false" outlineLevel="0" collapsed="false">
      <c r="A346" s="39"/>
      <c r="B346" s="107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</row>
    <row r="347" customFormat="false" ht="12" hidden="false" customHeight="false" outlineLevel="0" collapsed="false">
      <c r="A347" s="39"/>
      <c r="B347" s="107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</row>
    <row r="348" customFormat="false" ht="12" hidden="false" customHeight="false" outlineLevel="0" collapsed="false">
      <c r="A348" s="39"/>
      <c r="B348" s="107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</row>
    <row r="349" customFormat="false" ht="12" hidden="false" customHeight="false" outlineLevel="0" collapsed="false">
      <c r="A349" s="39"/>
      <c r="B349" s="107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</row>
    <row r="350" customFormat="false" ht="12" hidden="false" customHeight="false" outlineLevel="0" collapsed="false">
      <c r="A350" s="39"/>
      <c r="B350" s="107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</row>
    <row r="351" customFormat="false" ht="12" hidden="false" customHeight="false" outlineLevel="0" collapsed="false">
      <c r="A351" s="39"/>
      <c r="B351" s="107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</row>
    <row r="352" customFormat="false" ht="12" hidden="false" customHeight="false" outlineLevel="0" collapsed="false">
      <c r="A352" s="39"/>
      <c r="B352" s="107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</row>
    <row r="353" customFormat="false" ht="12" hidden="false" customHeight="false" outlineLevel="0" collapsed="false">
      <c r="A353" s="39"/>
      <c r="B353" s="107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</row>
    <row r="354" customFormat="false" ht="12" hidden="false" customHeight="false" outlineLevel="0" collapsed="false">
      <c r="A354" s="39"/>
      <c r="B354" s="107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</row>
    <row r="355" customFormat="false" ht="12" hidden="false" customHeight="false" outlineLevel="0" collapsed="false">
      <c r="A355" s="39"/>
      <c r="B355" s="107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</row>
    <row r="356" customFormat="false" ht="12" hidden="false" customHeight="false" outlineLevel="0" collapsed="false">
      <c r="A356" s="39"/>
      <c r="B356" s="107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</row>
    <row r="357" customFormat="false" ht="12" hidden="false" customHeight="false" outlineLevel="0" collapsed="false">
      <c r="A357" s="39"/>
      <c r="B357" s="107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</row>
    <row r="358" customFormat="false" ht="12" hidden="false" customHeight="false" outlineLevel="0" collapsed="false">
      <c r="A358" s="39"/>
      <c r="B358" s="107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</row>
    <row r="359" customFormat="false" ht="12" hidden="false" customHeight="false" outlineLevel="0" collapsed="false">
      <c r="A359" s="39"/>
      <c r="B359" s="107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</row>
    <row r="360" customFormat="false" ht="12" hidden="false" customHeight="false" outlineLevel="0" collapsed="false">
      <c r="A360" s="39"/>
      <c r="B360" s="107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</row>
    <row r="361" customFormat="false" ht="12" hidden="false" customHeight="false" outlineLevel="0" collapsed="false">
      <c r="A361" s="39"/>
      <c r="B361" s="107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</row>
    <row r="362" customFormat="false" ht="12" hidden="false" customHeight="false" outlineLevel="0" collapsed="false">
      <c r="A362" s="39"/>
      <c r="B362" s="107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</row>
    <row r="363" customFormat="false" ht="12" hidden="false" customHeight="false" outlineLevel="0" collapsed="false">
      <c r="A363" s="39"/>
      <c r="B363" s="107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</row>
    <row r="364" customFormat="false" ht="12" hidden="false" customHeight="false" outlineLevel="0" collapsed="false">
      <c r="A364" s="39"/>
      <c r="B364" s="107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</row>
    <row r="365" customFormat="false" ht="12" hidden="false" customHeight="false" outlineLevel="0" collapsed="false">
      <c r="A365" s="39"/>
      <c r="B365" s="107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</row>
    <row r="366" customFormat="false" ht="12" hidden="false" customHeight="false" outlineLevel="0" collapsed="false">
      <c r="A366" s="39"/>
      <c r="B366" s="107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</row>
    <row r="367" customFormat="false" ht="12" hidden="false" customHeight="false" outlineLevel="0" collapsed="false">
      <c r="A367" s="39"/>
      <c r="B367" s="107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</row>
    <row r="368" customFormat="false" ht="12" hidden="false" customHeight="false" outlineLevel="0" collapsed="false">
      <c r="A368" s="39"/>
      <c r="B368" s="107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</row>
    <row r="369" customFormat="false" ht="12" hidden="false" customHeight="false" outlineLevel="0" collapsed="false">
      <c r="A369" s="39"/>
      <c r="B369" s="107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</row>
    <row r="370" customFormat="false" ht="12" hidden="false" customHeight="false" outlineLevel="0" collapsed="false">
      <c r="A370" s="39"/>
      <c r="B370" s="107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</row>
    <row r="371" customFormat="false" ht="12" hidden="false" customHeight="false" outlineLevel="0" collapsed="false">
      <c r="A371" s="39"/>
      <c r="B371" s="107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</row>
    <row r="372" customFormat="false" ht="12" hidden="false" customHeight="false" outlineLevel="0" collapsed="false">
      <c r="A372" s="39"/>
      <c r="B372" s="107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</row>
    <row r="373" customFormat="false" ht="12" hidden="false" customHeight="false" outlineLevel="0" collapsed="false">
      <c r="A373" s="39"/>
      <c r="B373" s="107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</row>
    <row r="374" customFormat="false" ht="12" hidden="false" customHeight="false" outlineLevel="0" collapsed="false">
      <c r="A374" s="39"/>
      <c r="B374" s="107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</row>
    <row r="375" customFormat="false" ht="12" hidden="false" customHeight="false" outlineLevel="0" collapsed="false">
      <c r="A375" s="39"/>
      <c r="B375" s="107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</row>
    <row r="376" customFormat="false" ht="12" hidden="false" customHeight="false" outlineLevel="0" collapsed="false">
      <c r="A376" s="39"/>
      <c r="B376" s="107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</row>
    <row r="377" customFormat="false" ht="12" hidden="false" customHeight="false" outlineLevel="0" collapsed="false">
      <c r="A377" s="39"/>
      <c r="B377" s="107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</row>
    <row r="378" customFormat="false" ht="12" hidden="false" customHeight="false" outlineLevel="0" collapsed="false">
      <c r="A378" s="39"/>
      <c r="B378" s="107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</row>
    <row r="379" customFormat="false" ht="12" hidden="false" customHeight="false" outlineLevel="0" collapsed="false">
      <c r="A379" s="39"/>
      <c r="B379" s="107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</row>
    <row r="380" customFormat="false" ht="12" hidden="false" customHeight="false" outlineLevel="0" collapsed="false">
      <c r="A380" s="39"/>
      <c r="B380" s="107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</row>
    <row r="381" customFormat="false" ht="12" hidden="false" customHeight="false" outlineLevel="0" collapsed="false">
      <c r="A381" s="39"/>
      <c r="B381" s="107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</row>
    <row r="382" customFormat="false" ht="12" hidden="false" customHeight="false" outlineLevel="0" collapsed="false">
      <c r="A382" s="39"/>
      <c r="B382" s="107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</row>
    <row r="383" customFormat="false" ht="12" hidden="false" customHeight="false" outlineLevel="0" collapsed="false">
      <c r="A383" s="39"/>
      <c r="B383" s="107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</row>
    <row r="384" customFormat="false" ht="12" hidden="false" customHeight="false" outlineLevel="0" collapsed="false">
      <c r="A384" s="39"/>
      <c r="B384" s="107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</row>
    <row r="385" customFormat="false" ht="12" hidden="false" customHeight="false" outlineLevel="0" collapsed="false">
      <c r="A385" s="39"/>
      <c r="B385" s="107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</row>
    <row r="386" customFormat="false" ht="12" hidden="false" customHeight="false" outlineLevel="0" collapsed="false">
      <c r="A386" s="39"/>
      <c r="B386" s="107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</row>
    <row r="387" customFormat="false" ht="12" hidden="false" customHeight="false" outlineLevel="0" collapsed="false">
      <c r="A387" s="39"/>
      <c r="B387" s="107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</row>
    <row r="388" customFormat="false" ht="12" hidden="false" customHeight="false" outlineLevel="0" collapsed="false">
      <c r="A388" s="39"/>
      <c r="B388" s="107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</row>
    <row r="389" customFormat="false" ht="12" hidden="false" customHeight="false" outlineLevel="0" collapsed="false">
      <c r="A389" s="39"/>
      <c r="B389" s="107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</row>
    <row r="390" customFormat="false" ht="12" hidden="false" customHeight="false" outlineLevel="0" collapsed="false">
      <c r="A390" s="39"/>
      <c r="B390" s="107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</row>
    <row r="391" customFormat="false" ht="12" hidden="false" customHeight="false" outlineLevel="0" collapsed="false">
      <c r="A391" s="39"/>
      <c r="B391" s="107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</row>
    <row r="392" customFormat="false" ht="12" hidden="false" customHeight="false" outlineLevel="0" collapsed="false">
      <c r="A392" s="39"/>
      <c r="B392" s="107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</row>
    <row r="393" customFormat="false" ht="12" hidden="false" customHeight="false" outlineLevel="0" collapsed="false">
      <c r="A393" s="39"/>
      <c r="B393" s="107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</row>
    <row r="394" customFormat="false" ht="12" hidden="false" customHeight="false" outlineLevel="0" collapsed="false">
      <c r="A394" s="39"/>
      <c r="B394" s="107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</row>
    <row r="395" customFormat="false" ht="12" hidden="false" customHeight="false" outlineLevel="0" collapsed="false">
      <c r="A395" s="39"/>
      <c r="B395" s="107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</row>
    <row r="396" customFormat="false" ht="12" hidden="false" customHeight="false" outlineLevel="0" collapsed="false">
      <c r="A396" s="39"/>
      <c r="B396" s="107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</row>
    <row r="397" customFormat="false" ht="12" hidden="false" customHeight="false" outlineLevel="0" collapsed="false">
      <c r="A397" s="39"/>
      <c r="B397" s="107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</row>
    <row r="398" customFormat="false" ht="12" hidden="false" customHeight="false" outlineLevel="0" collapsed="false">
      <c r="A398" s="39"/>
      <c r="B398" s="107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</row>
    <row r="399" customFormat="false" ht="12" hidden="false" customHeight="false" outlineLevel="0" collapsed="false">
      <c r="A399" s="39"/>
      <c r="B399" s="107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</row>
    <row r="400" customFormat="false" ht="12" hidden="false" customHeight="false" outlineLevel="0" collapsed="false">
      <c r="A400" s="39"/>
      <c r="B400" s="107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</row>
    <row r="401" customFormat="false" ht="12" hidden="false" customHeight="false" outlineLevel="0" collapsed="false">
      <c r="A401" s="39"/>
      <c r="B401" s="107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</row>
    <row r="402" customFormat="false" ht="12" hidden="false" customHeight="false" outlineLevel="0" collapsed="false">
      <c r="A402" s="39"/>
      <c r="B402" s="107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</row>
    <row r="403" customFormat="false" ht="12" hidden="false" customHeight="false" outlineLevel="0" collapsed="false">
      <c r="A403" s="39"/>
      <c r="B403" s="107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</row>
    <row r="404" customFormat="false" ht="12" hidden="false" customHeight="false" outlineLevel="0" collapsed="false">
      <c r="A404" s="39"/>
      <c r="B404" s="107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</row>
    <row r="405" customFormat="false" ht="12" hidden="false" customHeight="false" outlineLevel="0" collapsed="false">
      <c r="A405" s="39"/>
      <c r="B405" s="107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</row>
    <row r="406" customFormat="false" ht="12" hidden="false" customHeight="false" outlineLevel="0" collapsed="false">
      <c r="A406" s="39"/>
      <c r="B406" s="107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</row>
    <row r="407" customFormat="false" ht="12" hidden="false" customHeight="false" outlineLevel="0" collapsed="false">
      <c r="A407" s="39"/>
      <c r="B407" s="107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</row>
    <row r="408" customFormat="false" ht="12" hidden="false" customHeight="false" outlineLevel="0" collapsed="false">
      <c r="A408" s="39"/>
      <c r="B408" s="107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</row>
    <row r="409" customFormat="false" ht="12" hidden="false" customHeight="false" outlineLevel="0" collapsed="false">
      <c r="A409" s="39"/>
      <c r="B409" s="107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</row>
    <row r="410" customFormat="false" ht="12" hidden="false" customHeight="false" outlineLevel="0" collapsed="false">
      <c r="A410" s="39"/>
      <c r="B410" s="107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</row>
    <row r="411" customFormat="false" ht="12" hidden="false" customHeight="false" outlineLevel="0" collapsed="false">
      <c r="A411" s="39"/>
      <c r="B411" s="107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</row>
    <row r="412" customFormat="false" ht="12" hidden="false" customHeight="false" outlineLevel="0" collapsed="false">
      <c r="A412" s="39"/>
      <c r="B412" s="107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</row>
    <row r="413" customFormat="false" ht="12" hidden="false" customHeight="false" outlineLevel="0" collapsed="false">
      <c r="A413" s="39"/>
      <c r="B413" s="107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</row>
    <row r="414" customFormat="false" ht="12" hidden="false" customHeight="false" outlineLevel="0" collapsed="false">
      <c r="A414" s="39"/>
      <c r="B414" s="107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</row>
    <row r="415" customFormat="false" ht="12" hidden="false" customHeight="false" outlineLevel="0" collapsed="false">
      <c r="A415" s="39"/>
      <c r="B415" s="107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</row>
    <row r="416" customFormat="false" ht="12" hidden="false" customHeight="false" outlineLevel="0" collapsed="false">
      <c r="A416" s="39"/>
      <c r="B416" s="107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</row>
    <row r="417" customFormat="false" ht="12" hidden="false" customHeight="false" outlineLevel="0" collapsed="false">
      <c r="A417" s="39"/>
      <c r="B417" s="107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</row>
    <row r="418" customFormat="false" ht="12" hidden="false" customHeight="false" outlineLevel="0" collapsed="false">
      <c r="A418" s="39"/>
      <c r="B418" s="107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</row>
    <row r="419" customFormat="false" ht="12" hidden="false" customHeight="false" outlineLevel="0" collapsed="false">
      <c r="A419" s="39"/>
      <c r="B419" s="107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</row>
    <row r="420" customFormat="false" ht="12" hidden="false" customHeight="false" outlineLevel="0" collapsed="false">
      <c r="A420" s="39"/>
      <c r="B420" s="107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</row>
    <row r="421" customFormat="false" ht="12" hidden="false" customHeight="false" outlineLevel="0" collapsed="false">
      <c r="A421" s="39"/>
      <c r="B421" s="107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</row>
    <row r="422" customFormat="false" ht="12" hidden="false" customHeight="false" outlineLevel="0" collapsed="false">
      <c r="A422" s="39"/>
      <c r="B422" s="107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</row>
    <row r="423" customFormat="false" ht="12" hidden="false" customHeight="false" outlineLevel="0" collapsed="false">
      <c r="A423" s="39"/>
      <c r="B423" s="107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</row>
    <row r="424" customFormat="false" ht="12" hidden="false" customHeight="false" outlineLevel="0" collapsed="false">
      <c r="A424" s="39"/>
      <c r="B424" s="107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</row>
    <row r="425" customFormat="false" ht="12" hidden="false" customHeight="false" outlineLevel="0" collapsed="false">
      <c r="A425" s="39"/>
      <c r="B425" s="107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</row>
    <row r="426" customFormat="false" ht="12" hidden="false" customHeight="false" outlineLevel="0" collapsed="false">
      <c r="A426" s="39"/>
      <c r="B426" s="107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</row>
    <row r="427" customFormat="false" ht="12" hidden="false" customHeight="false" outlineLevel="0" collapsed="false">
      <c r="A427" s="39"/>
      <c r="B427" s="107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</row>
    <row r="428" customFormat="false" ht="12" hidden="false" customHeight="false" outlineLevel="0" collapsed="false">
      <c r="A428" s="39"/>
      <c r="B428" s="107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</row>
    <row r="429" customFormat="false" ht="12" hidden="false" customHeight="false" outlineLevel="0" collapsed="false">
      <c r="A429" s="39"/>
      <c r="B429" s="107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</row>
    <row r="430" customFormat="false" ht="12" hidden="false" customHeight="false" outlineLevel="0" collapsed="false">
      <c r="A430" s="39"/>
      <c r="B430" s="107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</row>
    <row r="431" customFormat="false" ht="12" hidden="false" customHeight="false" outlineLevel="0" collapsed="false">
      <c r="A431" s="39"/>
      <c r="B431" s="107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</row>
    <row r="432" customFormat="false" ht="12" hidden="false" customHeight="false" outlineLevel="0" collapsed="false">
      <c r="A432" s="39"/>
      <c r="B432" s="107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</row>
    <row r="433" customFormat="false" ht="12" hidden="false" customHeight="false" outlineLevel="0" collapsed="false">
      <c r="A433" s="39"/>
      <c r="B433" s="107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</row>
    <row r="434" customFormat="false" ht="12" hidden="false" customHeight="false" outlineLevel="0" collapsed="false">
      <c r="A434" s="39"/>
      <c r="B434" s="107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</row>
    <row r="435" customFormat="false" ht="12" hidden="false" customHeight="false" outlineLevel="0" collapsed="false">
      <c r="A435" s="39"/>
      <c r="B435" s="107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</row>
    <row r="436" customFormat="false" ht="12" hidden="false" customHeight="false" outlineLevel="0" collapsed="false">
      <c r="A436" s="39"/>
      <c r="B436" s="107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</row>
    <row r="437" customFormat="false" ht="12" hidden="false" customHeight="false" outlineLevel="0" collapsed="false">
      <c r="A437" s="39"/>
      <c r="B437" s="107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</row>
    <row r="438" customFormat="false" ht="12" hidden="false" customHeight="false" outlineLevel="0" collapsed="false">
      <c r="A438" s="39"/>
      <c r="B438" s="107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</row>
    <row r="439" customFormat="false" ht="12" hidden="false" customHeight="false" outlineLevel="0" collapsed="false">
      <c r="A439" s="39"/>
      <c r="B439" s="107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</row>
    <row r="440" customFormat="false" ht="12" hidden="false" customHeight="false" outlineLevel="0" collapsed="false">
      <c r="A440" s="39"/>
      <c r="B440" s="107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</row>
    <row r="441" customFormat="false" ht="12" hidden="false" customHeight="false" outlineLevel="0" collapsed="false">
      <c r="A441" s="39"/>
      <c r="B441" s="107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</row>
    <row r="442" customFormat="false" ht="12" hidden="false" customHeight="false" outlineLevel="0" collapsed="false">
      <c r="A442" s="39"/>
      <c r="B442" s="107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</row>
    <row r="443" customFormat="false" ht="12" hidden="false" customHeight="false" outlineLevel="0" collapsed="false">
      <c r="A443" s="39"/>
      <c r="B443" s="107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</row>
    <row r="444" customFormat="false" ht="12" hidden="false" customHeight="false" outlineLevel="0" collapsed="false">
      <c r="A444" s="39"/>
      <c r="B444" s="107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</row>
    <row r="445" customFormat="false" ht="12" hidden="false" customHeight="false" outlineLevel="0" collapsed="false">
      <c r="A445" s="39"/>
      <c r="B445" s="107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</row>
    <row r="446" customFormat="false" ht="12" hidden="false" customHeight="false" outlineLevel="0" collapsed="false">
      <c r="A446" s="39"/>
      <c r="B446" s="107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</row>
    <row r="447" customFormat="false" ht="12" hidden="false" customHeight="false" outlineLevel="0" collapsed="false">
      <c r="A447" s="39"/>
      <c r="B447" s="107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</row>
    <row r="448" customFormat="false" ht="12" hidden="false" customHeight="false" outlineLevel="0" collapsed="false">
      <c r="A448" s="39"/>
      <c r="B448" s="107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</row>
    <row r="449" customFormat="false" ht="12" hidden="false" customHeight="false" outlineLevel="0" collapsed="false">
      <c r="A449" s="39"/>
      <c r="B449" s="107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</row>
    <row r="450" customFormat="false" ht="12" hidden="false" customHeight="false" outlineLevel="0" collapsed="false">
      <c r="A450" s="39"/>
      <c r="B450" s="107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</row>
    <row r="451" customFormat="false" ht="12" hidden="false" customHeight="false" outlineLevel="0" collapsed="false">
      <c r="A451" s="39"/>
      <c r="B451" s="107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</row>
    <row r="452" customFormat="false" ht="12" hidden="false" customHeight="false" outlineLevel="0" collapsed="false">
      <c r="A452" s="39"/>
      <c r="B452" s="107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</row>
    <row r="453" customFormat="false" ht="12" hidden="false" customHeight="false" outlineLevel="0" collapsed="false">
      <c r="A453" s="39"/>
      <c r="B453" s="107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</row>
    <row r="454" customFormat="false" ht="12" hidden="false" customHeight="false" outlineLevel="0" collapsed="false">
      <c r="A454" s="39"/>
      <c r="B454" s="107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</row>
    <row r="455" customFormat="false" ht="12" hidden="false" customHeight="false" outlineLevel="0" collapsed="false">
      <c r="A455" s="39"/>
      <c r="B455" s="107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</row>
    <row r="456" customFormat="false" ht="12" hidden="false" customHeight="false" outlineLevel="0" collapsed="false">
      <c r="A456" s="39"/>
      <c r="B456" s="107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</row>
    <row r="457" customFormat="false" ht="12" hidden="false" customHeight="false" outlineLevel="0" collapsed="false">
      <c r="A457" s="39"/>
      <c r="B457" s="107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</row>
    <row r="458" customFormat="false" ht="12" hidden="false" customHeight="false" outlineLevel="0" collapsed="false">
      <c r="A458" s="39"/>
      <c r="B458" s="107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</row>
    <row r="459" customFormat="false" ht="12" hidden="false" customHeight="false" outlineLevel="0" collapsed="false">
      <c r="A459" s="39"/>
      <c r="B459" s="107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</row>
    <row r="460" customFormat="false" ht="12" hidden="false" customHeight="false" outlineLevel="0" collapsed="false">
      <c r="A460" s="39"/>
      <c r="B460" s="107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</row>
    <row r="461" customFormat="false" ht="12" hidden="false" customHeight="false" outlineLevel="0" collapsed="false">
      <c r="A461" s="39"/>
      <c r="B461" s="107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</row>
    <row r="462" customFormat="false" ht="12" hidden="false" customHeight="false" outlineLevel="0" collapsed="false">
      <c r="A462" s="39"/>
      <c r="B462" s="107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</row>
    <row r="463" customFormat="false" ht="12" hidden="false" customHeight="false" outlineLevel="0" collapsed="false">
      <c r="A463" s="39"/>
      <c r="B463" s="107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</row>
    <row r="464" customFormat="false" ht="12" hidden="false" customHeight="false" outlineLevel="0" collapsed="false">
      <c r="A464" s="39"/>
      <c r="B464" s="107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</row>
    <row r="465" customFormat="false" ht="12" hidden="false" customHeight="false" outlineLevel="0" collapsed="false">
      <c r="A465" s="39"/>
      <c r="B465" s="107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</row>
    <row r="466" customFormat="false" ht="12" hidden="false" customHeight="false" outlineLevel="0" collapsed="false">
      <c r="A466" s="39"/>
      <c r="B466" s="107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</row>
    <row r="467" customFormat="false" ht="12" hidden="false" customHeight="false" outlineLevel="0" collapsed="false">
      <c r="A467" s="39"/>
      <c r="B467" s="107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</row>
    <row r="468" customFormat="false" ht="12" hidden="false" customHeight="false" outlineLevel="0" collapsed="false">
      <c r="A468" s="39"/>
      <c r="B468" s="107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</row>
    <row r="469" customFormat="false" ht="12" hidden="false" customHeight="false" outlineLevel="0" collapsed="false">
      <c r="A469" s="39"/>
      <c r="B469" s="107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</row>
    <row r="470" customFormat="false" ht="12" hidden="false" customHeight="false" outlineLevel="0" collapsed="false">
      <c r="A470" s="39"/>
      <c r="B470" s="107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</row>
    <row r="471" customFormat="false" ht="12" hidden="false" customHeight="false" outlineLevel="0" collapsed="false">
      <c r="A471" s="39"/>
      <c r="B471" s="107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</row>
    <row r="472" customFormat="false" ht="12" hidden="false" customHeight="false" outlineLevel="0" collapsed="false">
      <c r="A472" s="39"/>
      <c r="B472" s="107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</row>
    <row r="473" customFormat="false" ht="12" hidden="false" customHeight="false" outlineLevel="0" collapsed="false">
      <c r="A473" s="39"/>
      <c r="B473" s="107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</row>
    <row r="474" customFormat="false" ht="12" hidden="false" customHeight="false" outlineLevel="0" collapsed="false">
      <c r="A474" s="39"/>
      <c r="B474" s="107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</row>
    <row r="475" customFormat="false" ht="12" hidden="false" customHeight="false" outlineLevel="0" collapsed="false">
      <c r="A475" s="39"/>
      <c r="B475" s="107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</row>
    <row r="476" customFormat="false" ht="12" hidden="false" customHeight="false" outlineLevel="0" collapsed="false">
      <c r="A476" s="39"/>
      <c r="B476" s="107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</row>
    <row r="477" customFormat="false" ht="12" hidden="false" customHeight="false" outlineLevel="0" collapsed="false">
      <c r="A477" s="39"/>
      <c r="B477" s="107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</row>
    <row r="478" customFormat="false" ht="12" hidden="false" customHeight="false" outlineLevel="0" collapsed="false">
      <c r="A478" s="39"/>
      <c r="B478" s="107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</row>
    <row r="479" customFormat="false" ht="12" hidden="false" customHeight="false" outlineLevel="0" collapsed="false">
      <c r="A479" s="39"/>
      <c r="B479" s="107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</row>
    <row r="480" customFormat="false" ht="12" hidden="false" customHeight="false" outlineLevel="0" collapsed="false">
      <c r="A480" s="39"/>
      <c r="B480" s="107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</row>
    <row r="481" customFormat="false" ht="12" hidden="false" customHeight="false" outlineLevel="0" collapsed="false">
      <c r="A481" s="39"/>
      <c r="B481" s="107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</row>
    <row r="482" customFormat="false" ht="12" hidden="false" customHeight="false" outlineLevel="0" collapsed="false">
      <c r="A482" s="39"/>
      <c r="B482" s="107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</row>
    <row r="483" customFormat="false" ht="12" hidden="false" customHeight="false" outlineLevel="0" collapsed="false">
      <c r="A483" s="39"/>
      <c r="B483" s="107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</row>
    <row r="484" customFormat="false" ht="12" hidden="false" customHeight="false" outlineLevel="0" collapsed="false">
      <c r="A484" s="39"/>
      <c r="B484" s="107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</row>
    <row r="485" customFormat="false" ht="12" hidden="false" customHeight="false" outlineLevel="0" collapsed="false">
      <c r="A485" s="39"/>
      <c r="B485" s="107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</row>
    <row r="486" customFormat="false" ht="12" hidden="false" customHeight="false" outlineLevel="0" collapsed="false">
      <c r="A486" s="39"/>
      <c r="B486" s="107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</row>
    <row r="487" customFormat="false" ht="12" hidden="false" customHeight="false" outlineLevel="0" collapsed="false">
      <c r="A487" s="39"/>
      <c r="B487" s="107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</row>
    <row r="488" customFormat="false" ht="12" hidden="false" customHeight="false" outlineLevel="0" collapsed="false">
      <c r="A488" s="39"/>
      <c r="B488" s="107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</row>
    <row r="489" customFormat="false" ht="12" hidden="false" customHeight="false" outlineLevel="0" collapsed="false">
      <c r="A489" s="39"/>
      <c r="B489" s="107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</row>
    <row r="490" customFormat="false" ht="12" hidden="false" customHeight="false" outlineLevel="0" collapsed="false">
      <c r="A490" s="39"/>
      <c r="B490" s="107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</row>
    <row r="491" customFormat="false" ht="12" hidden="false" customHeight="false" outlineLevel="0" collapsed="false">
      <c r="A491" s="39"/>
      <c r="B491" s="107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</row>
    <row r="492" customFormat="false" ht="12" hidden="false" customHeight="false" outlineLevel="0" collapsed="false">
      <c r="A492" s="39"/>
      <c r="B492" s="107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</row>
    <row r="493" customFormat="false" ht="12" hidden="false" customHeight="false" outlineLevel="0" collapsed="false">
      <c r="A493" s="39"/>
      <c r="B493" s="107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</row>
    <row r="494" customFormat="false" ht="12" hidden="false" customHeight="false" outlineLevel="0" collapsed="false">
      <c r="A494" s="39"/>
      <c r="B494" s="107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</row>
    <row r="495" customFormat="false" ht="12" hidden="false" customHeight="false" outlineLevel="0" collapsed="false">
      <c r="A495" s="39"/>
      <c r="B495" s="107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</row>
    <row r="496" customFormat="false" ht="12" hidden="false" customHeight="false" outlineLevel="0" collapsed="false">
      <c r="A496" s="39"/>
      <c r="B496" s="107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</row>
    <row r="497" customFormat="false" ht="12" hidden="false" customHeight="false" outlineLevel="0" collapsed="false">
      <c r="A497" s="39"/>
      <c r="B497" s="107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</row>
    <row r="498" customFormat="false" ht="12" hidden="false" customHeight="false" outlineLevel="0" collapsed="false">
      <c r="A498" s="39"/>
      <c r="B498" s="107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</row>
    <row r="499" customFormat="false" ht="12" hidden="false" customHeight="false" outlineLevel="0" collapsed="false">
      <c r="A499" s="39"/>
      <c r="B499" s="107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</row>
    <row r="500" customFormat="false" ht="12" hidden="false" customHeight="false" outlineLevel="0" collapsed="false">
      <c r="A500" s="39"/>
      <c r="B500" s="107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</row>
    <row r="501" customFormat="false" ht="12" hidden="false" customHeight="false" outlineLevel="0" collapsed="false">
      <c r="A501" s="39"/>
      <c r="B501" s="107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</row>
    <row r="502" customFormat="false" ht="12" hidden="false" customHeight="false" outlineLevel="0" collapsed="false">
      <c r="A502" s="39"/>
      <c r="B502" s="107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</row>
    <row r="503" customFormat="false" ht="12" hidden="false" customHeight="false" outlineLevel="0" collapsed="false">
      <c r="A503" s="39"/>
      <c r="B503" s="107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</row>
    <row r="504" customFormat="false" ht="12" hidden="false" customHeight="false" outlineLevel="0" collapsed="false">
      <c r="A504" s="39"/>
      <c r="B504" s="107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</row>
    <row r="505" customFormat="false" ht="12" hidden="false" customHeight="false" outlineLevel="0" collapsed="false">
      <c r="A505" s="39"/>
      <c r="B505" s="107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</row>
    <row r="506" customFormat="false" ht="12" hidden="false" customHeight="false" outlineLevel="0" collapsed="false">
      <c r="A506" s="39"/>
      <c r="B506" s="107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</row>
    <row r="507" customFormat="false" ht="12" hidden="false" customHeight="false" outlineLevel="0" collapsed="false">
      <c r="A507" s="39"/>
      <c r="B507" s="107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</row>
    <row r="508" customFormat="false" ht="12" hidden="false" customHeight="false" outlineLevel="0" collapsed="false">
      <c r="A508" s="39"/>
      <c r="B508" s="107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</row>
    <row r="509" customFormat="false" ht="12" hidden="false" customHeight="false" outlineLevel="0" collapsed="false">
      <c r="A509" s="39"/>
      <c r="B509" s="107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</row>
    <row r="510" customFormat="false" ht="12" hidden="false" customHeight="false" outlineLevel="0" collapsed="false">
      <c r="A510" s="39"/>
      <c r="B510" s="107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</row>
    <row r="511" customFormat="false" ht="12" hidden="false" customHeight="false" outlineLevel="0" collapsed="false">
      <c r="A511" s="39"/>
      <c r="B511" s="107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</row>
    <row r="512" customFormat="false" ht="12" hidden="false" customHeight="false" outlineLevel="0" collapsed="false">
      <c r="A512" s="39"/>
      <c r="B512" s="107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</row>
    <row r="513" customFormat="false" ht="12" hidden="false" customHeight="false" outlineLevel="0" collapsed="false">
      <c r="A513" s="39"/>
      <c r="B513" s="107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</row>
    <row r="514" customFormat="false" ht="12" hidden="false" customHeight="false" outlineLevel="0" collapsed="false">
      <c r="A514" s="39"/>
      <c r="B514" s="107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</row>
    <row r="515" customFormat="false" ht="12" hidden="false" customHeight="false" outlineLevel="0" collapsed="false">
      <c r="A515" s="39"/>
      <c r="B515" s="107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</row>
    <row r="516" customFormat="false" ht="12" hidden="false" customHeight="false" outlineLevel="0" collapsed="false">
      <c r="A516" s="39"/>
      <c r="B516" s="107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</row>
    <row r="517" customFormat="false" ht="12" hidden="false" customHeight="false" outlineLevel="0" collapsed="false">
      <c r="A517" s="39"/>
      <c r="B517" s="107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</row>
    <row r="518" customFormat="false" ht="12" hidden="false" customHeight="false" outlineLevel="0" collapsed="false">
      <c r="A518" s="39"/>
      <c r="B518" s="107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</row>
    <row r="519" customFormat="false" ht="12" hidden="false" customHeight="false" outlineLevel="0" collapsed="false">
      <c r="A519" s="39"/>
      <c r="B519" s="107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</row>
    <row r="520" customFormat="false" ht="12" hidden="false" customHeight="false" outlineLevel="0" collapsed="false">
      <c r="A520" s="39"/>
      <c r="B520" s="107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</row>
    <row r="521" customFormat="false" ht="12" hidden="false" customHeight="false" outlineLevel="0" collapsed="false">
      <c r="A521" s="39"/>
      <c r="B521" s="107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</row>
    <row r="522" customFormat="false" ht="12" hidden="false" customHeight="false" outlineLevel="0" collapsed="false">
      <c r="A522" s="39"/>
      <c r="B522" s="107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</row>
    <row r="523" customFormat="false" ht="12" hidden="false" customHeight="false" outlineLevel="0" collapsed="false">
      <c r="A523" s="39"/>
      <c r="B523" s="107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</row>
    <row r="524" customFormat="false" ht="12" hidden="false" customHeight="false" outlineLevel="0" collapsed="false">
      <c r="A524" s="39"/>
      <c r="B524" s="107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</row>
    <row r="525" customFormat="false" ht="12" hidden="false" customHeight="false" outlineLevel="0" collapsed="false">
      <c r="A525" s="39"/>
      <c r="B525" s="107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</row>
    <row r="526" customFormat="false" ht="12" hidden="false" customHeight="false" outlineLevel="0" collapsed="false">
      <c r="A526" s="39"/>
      <c r="B526" s="107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</row>
    <row r="527" customFormat="false" ht="12" hidden="false" customHeight="false" outlineLevel="0" collapsed="false">
      <c r="A527" s="39"/>
      <c r="B527" s="107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</row>
    <row r="528" customFormat="false" ht="12" hidden="false" customHeight="false" outlineLevel="0" collapsed="false">
      <c r="A528" s="39"/>
      <c r="B528" s="107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</row>
    <row r="529" customFormat="false" ht="12" hidden="false" customHeight="false" outlineLevel="0" collapsed="false">
      <c r="A529" s="39"/>
      <c r="B529" s="107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</row>
    <row r="530" customFormat="false" ht="12" hidden="false" customHeight="false" outlineLevel="0" collapsed="false">
      <c r="A530" s="39"/>
      <c r="B530" s="107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</row>
    <row r="531" customFormat="false" ht="12" hidden="false" customHeight="false" outlineLevel="0" collapsed="false">
      <c r="A531" s="39"/>
      <c r="B531" s="107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</row>
    <row r="532" customFormat="false" ht="12" hidden="false" customHeight="false" outlineLevel="0" collapsed="false">
      <c r="A532" s="39"/>
      <c r="B532" s="107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</row>
    <row r="533" customFormat="false" ht="12" hidden="false" customHeight="false" outlineLevel="0" collapsed="false">
      <c r="A533" s="39"/>
      <c r="B533" s="107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</row>
    <row r="534" customFormat="false" ht="12" hidden="false" customHeight="false" outlineLevel="0" collapsed="false">
      <c r="A534" s="39"/>
      <c r="B534" s="107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</row>
    <row r="535" customFormat="false" ht="12" hidden="false" customHeight="false" outlineLevel="0" collapsed="false">
      <c r="A535" s="39"/>
      <c r="B535" s="107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</row>
    <row r="536" customFormat="false" ht="12" hidden="false" customHeight="false" outlineLevel="0" collapsed="false">
      <c r="A536" s="39"/>
      <c r="B536" s="107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</row>
    <row r="537" customFormat="false" ht="12" hidden="false" customHeight="false" outlineLevel="0" collapsed="false">
      <c r="A537" s="39"/>
      <c r="B537" s="107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</row>
    <row r="538" customFormat="false" ht="12" hidden="false" customHeight="false" outlineLevel="0" collapsed="false">
      <c r="A538" s="39"/>
      <c r="B538" s="107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</row>
    <row r="539" customFormat="false" ht="12" hidden="false" customHeight="false" outlineLevel="0" collapsed="false">
      <c r="A539" s="39"/>
      <c r="B539" s="107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</row>
    <row r="540" customFormat="false" ht="12" hidden="false" customHeight="false" outlineLevel="0" collapsed="false">
      <c r="A540" s="39"/>
      <c r="B540" s="107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</row>
    <row r="541" customFormat="false" ht="12" hidden="false" customHeight="false" outlineLevel="0" collapsed="false">
      <c r="A541" s="39"/>
      <c r="B541" s="107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</row>
    <row r="542" customFormat="false" ht="12" hidden="false" customHeight="false" outlineLevel="0" collapsed="false">
      <c r="A542" s="39"/>
      <c r="B542" s="107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</row>
    <row r="543" customFormat="false" ht="12" hidden="false" customHeight="false" outlineLevel="0" collapsed="false">
      <c r="A543" s="39"/>
      <c r="B543" s="107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</row>
    <row r="544" customFormat="false" ht="12" hidden="false" customHeight="false" outlineLevel="0" collapsed="false">
      <c r="A544" s="39"/>
      <c r="B544" s="107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</row>
    <row r="545" customFormat="false" ht="12" hidden="false" customHeight="false" outlineLevel="0" collapsed="false">
      <c r="A545" s="39"/>
      <c r="B545" s="107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</row>
    <row r="546" customFormat="false" ht="12" hidden="false" customHeight="false" outlineLevel="0" collapsed="false">
      <c r="A546" s="39"/>
      <c r="B546" s="107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</row>
    <row r="547" customFormat="false" ht="12" hidden="false" customHeight="false" outlineLevel="0" collapsed="false">
      <c r="A547" s="39"/>
      <c r="B547" s="107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</row>
    <row r="548" customFormat="false" ht="12" hidden="false" customHeight="false" outlineLevel="0" collapsed="false">
      <c r="A548" s="39"/>
      <c r="B548" s="107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</row>
    <row r="549" customFormat="false" ht="12" hidden="false" customHeight="false" outlineLevel="0" collapsed="false">
      <c r="A549" s="39"/>
      <c r="B549" s="107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</row>
    <row r="550" customFormat="false" ht="12" hidden="false" customHeight="false" outlineLevel="0" collapsed="false">
      <c r="A550" s="39"/>
      <c r="B550" s="107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</row>
    <row r="551" customFormat="false" ht="12" hidden="false" customHeight="false" outlineLevel="0" collapsed="false">
      <c r="A551" s="39"/>
      <c r="B551" s="107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</row>
    <row r="552" customFormat="false" ht="12" hidden="false" customHeight="false" outlineLevel="0" collapsed="false">
      <c r="A552" s="39"/>
      <c r="B552" s="107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</row>
    <row r="553" customFormat="false" ht="12" hidden="false" customHeight="false" outlineLevel="0" collapsed="false">
      <c r="A553" s="39"/>
      <c r="B553" s="107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</row>
    <row r="554" customFormat="false" ht="12" hidden="false" customHeight="false" outlineLevel="0" collapsed="false">
      <c r="A554" s="39"/>
      <c r="B554" s="107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</row>
    <row r="555" customFormat="false" ht="12" hidden="false" customHeight="false" outlineLevel="0" collapsed="false">
      <c r="A555" s="39"/>
      <c r="B555" s="107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</row>
    <row r="556" customFormat="false" ht="12" hidden="false" customHeight="false" outlineLevel="0" collapsed="false">
      <c r="A556" s="39"/>
      <c r="B556" s="107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</row>
    <row r="557" customFormat="false" ht="12" hidden="false" customHeight="false" outlineLevel="0" collapsed="false">
      <c r="A557" s="39"/>
      <c r="B557" s="107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</row>
    <row r="558" customFormat="false" ht="12" hidden="false" customHeight="false" outlineLevel="0" collapsed="false">
      <c r="A558" s="39"/>
      <c r="B558" s="107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</row>
    <row r="559" customFormat="false" ht="12" hidden="false" customHeight="false" outlineLevel="0" collapsed="false">
      <c r="A559" s="39"/>
      <c r="B559" s="107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</row>
    <row r="560" customFormat="false" ht="12" hidden="false" customHeight="false" outlineLevel="0" collapsed="false">
      <c r="A560" s="39"/>
      <c r="B560" s="107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</row>
    <row r="561" customFormat="false" ht="12" hidden="false" customHeight="false" outlineLevel="0" collapsed="false">
      <c r="A561" s="39"/>
      <c r="B561" s="107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</row>
    <row r="562" customFormat="false" ht="12" hidden="false" customHeight="false" outlineLevel="0" collapsed="false">
      <c r="A562" s="39"/>
      <c r="B562" s="107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</row>
    <row r="563" customFormat="false" ht="12" hidden="false" customHeight="false" outlineLevel="0" collapsed="false">
      <c r="A563" s="39"/>
      <c r="B563" s="107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</row>
    <row r="564" customFormat="false" ht="12" hidden="false" customHeight="false" outlineLevel="0" collapsed="false">
      <c r="A564" s="39"/>
      <c r="B564" s="107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</row>
    <row r="565" customFormat="false" ht="12" hidden="false" customHeight="false" outlineLevel="0" collapsed="false">
      <c r="A565" s="39"/>
      <c r="B565" s="107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</row>
    <row r="566" customFormat="false" ht="12" hidden="false" customHeight="false" outlineLevel="0" collapsed="false">
      <c r="A566" s="39"/>
      <c r="B566" s="107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</row>
    <row r="567" customFormat="false" ht="12" hidden="false" customHeight="false" outlineLevel="0" collapsed="false">
      <c r="A567" s="39"/>
      <c r="B567" s="107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</row>
    <row r="568" customFormat="false" ht="12" hidden="false" customHeight="false" outlineLevel="0" collapsed="false">
      <c r="A568" s="39"/>
      <c r="B568" s="107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</row>
    <row r="569" customFormat="false" ht="12" hidden="false" customHeight="false" outlineLevel="0" collapsed="false">
      <c r="A569" s="39"/>
      <c r="B569" s="107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</row>
    <row r="570" customFormat="false" ht="12" hidden="false" customHeight="false" outlineLevel="0" collapsed="false">
      <c r="A570" s="39"/>
      <c r="B570" s="107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</row>
    <row r="571" customFormat="false" ht="12" hidden="false" customHeight="false" outlineLevel="0" collapsed="false">
      <c r="A571" s="39"/>
      <c r="B571" s="107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</row>
    <row r="572" customFormat="false" ht="12" hidden="false" customHeight="false" outlineLevel="0" collapsed="false">
      <c r="A572" s="39"/>
      <c r="B572" s="107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</row>
    <row r="573" customFormat="false" ht="12" hidden="false" customHeight="false" outlineLevel="0" collapsed="false">
      <c r="A573" s="39"/>
      <c r="B573" s="107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</row>
    <row r="574" customFormat="false" ht="12" hidden="false" customHeight="false" outlineLevel="0" collapsed="false">
      <c r="A574" s="39"/>
      <c r="B574" s="107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</row>
    <row r="575" customFormat="false" ht="12" hidden="false" customHeight="false" outlineLevel="0" collapsed="false">
      <c r="A575" s="39"/>
      <c r="B575" s="107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</row>
    <row r="576" customFormat="false" ht="12" hidden="false" customHeight="false" outlineLevel="0" collapsed="false">
      <c r="A576" s="39"/>
      <c r="B576" s="107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</row>
    <row r="577" customFormat="false" ht="12" hidden="false" customHeight="false" outlineLevel="0" collapsed="false">
      <c r="A577" s="39"/>
      <c r="B577" s="107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</row>
    <row r="578" customFormat="false" ht="12" hidden="false" customHeight="false" outlineLevel="0" collapsed="false">
      <c r="A578" s="39"/>
      <c r="B578" s="107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</row>
    <row r="579" customFormat="false" ht="12" hidden="false" customHeight="false" outlineLevel="0" collapsed="false">
      <c r="A579" s="39"/>
      <c r="B579" s="107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</row>
    <row r="580" customFormat="false" ht="12" hidden="false" customHeight="false" outlineLevel="0" collapsed="false">
      <c r="A580" s="39"/>
      <c r="B580" s="107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</row>
    <row r="581" customFormat="false" ht="12" hidden="false" customHeight="false" outlineLevel="0" collapsed="false">
      <c r="A581" s="39"/>
      <c r="B581" s="107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</row>
    <row r="582" customFormat="false" ht="12" hidden="false" customHeight="false" outlineLevel="0" collapsed="false">
      <c r="A582" s="39"/>
      <c r="B582" s="107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</row>
    <row r="583" customFormat="false" ht="12" hidden="false" customHeight="false" outlineLevel="0" collapsed="false">
      <c r="A583" s="39"/>
      <c r="B583" s="107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</row>
    <row r="584" customFormat="false" ht="12" hidden="false" customHeight="false" outlineLevel="0" collapsed="false">
      <c r="A584" s="39"/>
      <c r="B584" s="107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</row>
    <row r="585" customFormat="false" ht="12" hidden="false" customHeight="false" outlineLevel="0" collapsed="false">
      <c r="A585" s="39"/>
      <c r="B585" s="107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</row>
    <row r="586" customFormat="false" ht="12" hidden="false" customHeight="false" outlineLevel="0" collapsed="false">
      <c r="A586" s="39"/>
      <c r="B586" s="107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</row>
    <row r="587" customFormat="false" ht="12" hidden="false" customHeight="false" outlineLevel="0" collapsed="false">
      <c r="A587" s="39"/>
      <c r="B587" s="107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</row>
    <row r="588" customFormat="false" ht="12" hidden="false" customHeight="false" outlineLevel="0" collapsed="false">
      <c r="A588" s="39"/>
      <c r="B588" s="107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</row>
    <row r="589" customFormat="false" ht="12" hidden="false" customHeight="false" outlineLevel="0" collapsed="false">
      <c r="A589" s="39"/>
      <c r="B589" s="107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</row>
    <row r="590" customFormat="false" ht="12" hidden="false" customHeight="false" outlineLevel="0" collapsed="false">
      <c r="A590" s="39"/>
      <c r="B590" s="107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</row>
    <row r="591" customFormat="false" ht="12" hidden="false" customHeight="false" outlineLevel="0" collapsed="false">
      <c r="A591" s="39"/>
      <c r="B591" s="107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</row>
    <row r="592" customFormat="false" ht="12" hidden="false" customHeight="false" outlineLevel="0" collapsed="false">
      <c r="A592" s="39"/>
      <c r="B592" s="107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</row>
    <row r="593" customFormat="false" ht="12" hidden="false" customHeight="false" outlineLevel="0" collapsed="false">
      <c r="A593" s="39"/>
      <c r="B593" s="107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</row>
    <row r="594" customFormat="false" ht="12" hidden="false" customHeight="false" outlineLevel="0" collapsed="false">
      <c r="A594" s="39"/>
      <c r="B594" s="107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</row>
    <row r="595" customFormat="false" ht="12" hidden="false" customHeight="false" outlineLevel="0" collapsed="false">
      <c r="A595" s="39"/>
      <c r="B595" s="107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</row>
    <row r="596" customFormat="false" ht="12" hidden="false" customHeight="false" outlineLevel="0" collapsed="false">
      <c r="A596" s="39"/>
      <c r="B596" s="107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</row>
    <row r="597" customFormat="false" ht="12" hidden="false" customHeight="false" outlineLevel="0" collapsed="false">
      <c r="A597" s="39"/>
      <c r="B597" s="107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</row>
    <row r="598" customFormat="false" ht="12" hidden="false" customHeight="false" outlineLevel="0" collapsed="false">
      <c r="A598" s="39"/>
      <c r="B598" s="107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</row>
    <row r="599" customFormat="false" ht="12" hidden="false" customHeight="false" outlineLevel="0" collapsed="false">
      <c r="A599" s="39"/>
      <c r="B599" s="107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</row>
    <row r="600" customFormat="false" ht="12" hidden="false" customHeight="false" outlineLevel="0" collapsed="false">
      <c r="A600" s="39"/>
      <c r="B600" s="107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</row>
    <row r="601" customFormat="false" ht="12" hidden="false" customHeight="false" outlineLevel="0" collapsed="false">
      <c r="A601" s="39"/>
      <c r="B601" s="107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</row>
    <row r="602" customFormat="false" ht="12" hidden="false" customHeight="false" outlineLevel="0" collapsed="false">
      <c r="A602" s="39"/>
      <c r="B602" s="107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</row>
    <row r="603" customFormat="false" ht="12" hidden="false" customHeight="false" outlineLevel="0" collapsed="false">
      <c r="A603" s="39"/>
      <c r="B603" s="107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</row>
    <row r="604" customFormat="false" ht="12" hidden="false" customHeight="false" outlineLevel="0" collapsed="false">
      <c r="A604" s="39"/>
      <c r="B604" s="107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</row>
    <row r="605" customFormat="false" ht="12" hidden="false" customHeight="false" outlineLevel="0" collapsed="false">
      <c r="A605" s="39"/>
      <c r="B605" s="107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</row>
    <row r="606" customFormat="false" ht="12" hidden="false" customHeight="false" outlineLevel="0" collapsed="false">
      <c r="A606" s="39"/>
      <c r="B606" s="107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</row>
    <row r="607" customFormat="false" ht="12" hidden="false" customHeight="false" outlineLevel="0" collapsed="false">
      <c r="A607" s="39"/>
      <c r="B607" s="107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</row>
    <row r="608" customFormat="false" ht="12" hidden="false" customHeight="false" outlineLevel="0" collapsed="false">
      <c r="A608" s="39"/>
      <c r="B608" s="107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</row>
    <row r="609" customFormat="false" ht="12" hidden="false" customHeight="false" outlineLevel="0" collapsed="false">
      <c r="A609" s="39"/>
      <c r="B609" s="107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</row>
    <row r="610" customFormat="false" ht="12" hidden="false" customHeight="false" outlineLevel="0" collapsed="false">
      <c r="A610" s="39"/>
      <c r="B610" s="107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</row>
    <row r="611" customFormat="false" ht="12" hidden="false" customHeight="false" outlineLevel="0" collapsed="false">
      <c r="A611" s="39"/>
      <c r="B611" s="107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</row>
    <row r="612" customFormat="false" ht="12" hidden="false" customHeight="false" outlineLevel="0" collapsed="false">
      <c r="A612" s="39"/>
      <c r="B612" s="107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</row>
    <row r="613" customFormat="false" ht="12" hidden="false" customHeight="false" outlineLevel="0" collapsed="false">
      <c r="A613" s="39"/>
      <c r="B613" s="107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</row>
    <row r="614" customFormat="false" ht="12" hidden="false" customHeight="false" outlineLevel="0" collapsed="false"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</row>
    <row r="615" customFormat="false" ht="12" hidden="false" customHeight="false" outlineLevel="0" collapsed="false"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99"/>
    <col collapsed="false" customWidth="true" hidden="false" outlineLevel="0" max="3" min="3" style="2" width="68.7"/>
    <col collapsed="false" customWidth="true" hidden="false" outlineLevel="0" max="4" min="4" style="3" width="13.85"/>
    <col collapsed="false" customWidth="true" hidden="false" outlineLevel="0" max="5" min="5" style="3" width="10.85"/>
    <col collapsed="false" customWidth="true" hidden="false" outlineLevel="0" max="6" min="6" style="3" width="13.41"/>
    <col collapsed="false" customWidth="true" hidden="false" outlineLevel="0" max="7" min="7" style="3" width="13.14"/>
    <col collapsed="false" customWidth="true" hidden="false" outlineLevel="0" max="8" min="8" style="3" width="16.7"/>
    <col collapsed="false" customWidth="true" hidden="false" outlineLevel="0" max="9" min="9" style="3" width="10.85"/>
    <col collapsed="false" customWidth="true" hidden="false" outlineLevel="0" max="10" min="10" style="3" width="15.99"/>
    <col collapsed="false" customWidth="true" hidden="false" outlineLevel="0" max="11" min="11" style="3" width="18.85"/>
    <col collapsed="false" customWidth="true" hidden="false" outlineLevel="0" max="13" min="12" style="3" width="10.85"/>
    <col collapsed="false" customWidth="true" hidden="true" outlineLevel="0" max="14" min="14" style="3" width="10.85"/>
    <col collapsed="false" customWidth="true" hidden="false" outlineLevel="0" max="15" min="15" style="3" width="10.85"/>
    <col collapsed="false" customWidth="true" hidden="false" outlineLevel="0" max="16" min="16" style="3" width="12.85"/>
    <col collapsed="false" customWidth="true" hidden="false" outlineLevel="0" max="17" min="17" style="3" width="12.28"/>
    <col collapsed="false" customWidth="true" hidden="false" outlineLevel="0" max="18" min="18" style="3" width="10.85"/>
    <col collapsed="false" customWidth="true" hidden="false" outlineLevel="0" max="19" min="19" style="3" width="13.85"/>
    <col collapsed="false" customWidth="true" hidden="false" outlineLevel="0" max="20" min="20" style="3" width="8.85"/>
    <col collapsed="false" customWidth="true" hidden="true" outlineLevel="0" max="22" min="21" style="3" width="10.85"/>
    <col collapsed="false" customWidth="true" hidden="false" outlineLevel="0" max="23" min="23" style="3" width="13.28"/>
    <col collapsed="false" customWidth="true" hidden="false" outlineLevel="0" max="24" min="24" style="3" width="14.28"/>
    <col collapsed="false" customWidth="true" hidden="false" outlineLevel="0" max="25" min="25" style="3" width="10.99"/>
    <col collapsed="false" customWidth="true" hidden="false" outlineLevel="0" max="26" min="26" style="3" width="13.28"/>
    <col collapsed="false" customWidth="true" hidden="false" outlineLevel="0" max="27" min="27" style="3" width="10.99"/>
    <col collapsed="false" customWidth="true" hidden="false" outlineLevel="0" max="28" min="28" style="3" width="1.7"/>
    <col collapsed="false" customWidth="true" hidden="false" outlineLevel="0" max="30" min="29" style="1" width="2.7"/>
    <col collapsed="false" customWidth="false" hidden="false" outlineLevel="0" max="257" min="31" style="1" width="11.42"/>
  </cols>
  <sheetData>
    <row r="1" s="124" customFormat="true" ht="12" hidden="false" customHeight="false" outlineLevel="0" collapsed="false">
      <c r="B1" s="125" t="s">
        <v>353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</row>
    <row r="2" s="124" customFormat="true" ht="12" hidden="false" customHeight="false" outlineLevel="0" collapsed="false">
      <c r="B2" s="125" t="s">
        <v>1</v>
      </c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</row>
    <row r="3" s="124" customFormat="true" ht="12" hidden="false" customHeight="false" outlineLevel="0" collapsed="false">
      <c r="B3" s="34" t="n">
        <v>392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5" customFormat="true" ht="12" hidden="false" customHeight="false" outlineLevel="0" collapsed="false">
      <c r="B4" s="5" t="s">
        <v>216</v>
      </c>
    </row>
    <row r="5" customFormat="false" ht="3.75" hidden="false" customHeight="true" outlineLevel="0" collapsed="false"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</row>
    <row r="6" customFormat="false" ht="9.7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0.75" hidden="false" customHeight="true" outlineLevel="0" collapsed="false">
      <c r="B7" s="127"/>
      <c r="C7" s="128"/>
    </row>
    <row r="8" s="80" customFormat="true" ht="30" hidden="false" customHeight="true" outlineLevel="0" collapsed="false">
      <c r="D8" s="80" t="s">
        <v>3</v>
      </c>
      <c r="E8" s="81" t="s">
        <v>4</v>
      </c>
      <c r="F8" s="80" t="s">
        <v>5</v>
      </c>
      <c r="G8" s="80" t="s">
        <v>6</v>
      </c>
      <c r="H8" s="80" t="s">
        <v>7</v>
      </c>
      <c r="I8" s="80" t="s">
        <v>8</v>
      </c>
      <c r="J8" s="80" t="s">
        <v>9</v>
      </c>
      <c r="K8" s="80" t="s">
        <v>10</v>
      </c>
      <c r="L8" s="80" t="s">
        <v>11</v>
      </c>
      <c r="M8" s="80" t="s">
        <v>12</v>
      </c>
      <c r="N8" s="80" t="s">
        <v>13</v>
      </c>
      <c r="O8" s="80" t="s">
        <v>14</v>
      </c>
      <c r="P8" s="80" t="s">
        <v>15</v>
      </c>
      <c r="Q8" s="80" t="s">
        <v>16</v>
      </c>
      <c r="R8" s="82" t="s">
        <v>17</v>
      </c>
      <c r="S8" s="80" t="s">
        <v>18</v>
      </c>
      <c r="T8" s="80" t="s">
        <v>19</v>
      </c>
      <c r="U8" s="80" t="s">
        <v>20</v>
      </c>
      <c r="V8" s="80" t="s">
        <v>21</v>
      </c>
      <c r="W8" s="80" t="s">
        <v>22</v>
      </c>
      <c r="X8" s="81" t="s">
        <v>23</v>
      </c>
      <c r="Y8" s="81" t="s">
        <v>24</v>
      </c>
      <c r="Z8" s="80" t="s">
        <v>25</v>
      </c>
      <c r="AA8" s="80" t="s">
        <v>26</v>
      </c>
    </row>
    <row r="9" customFormat="false" ht="6.75" hidden="false" customHeight="true" outlineLevel="0" collapsed="false">
      <c r="B9" s="5"/>
    </row>
    <row r="10" customFormat="false" ht="12.75" hidden="false" customHeight="true" outlineLevel="0" collapsed="false">
      <c r="B10" s="28"/>
      <c r="C10" s="23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s="26" customFormat="true" ht="13.5" hidden="false" customHeight="true" outlineLevel="0" collapsed="false">
      <c r="B11" s="28"/>
      <c r="C11" s="23" t="s">
        <v>354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</row>
    <row r="12" s="26" customFormat="true" ht="14.25" hidden="false" customHeight="true" outlineLevel="0" collapsed="false">
      <c r="B12" s="129" t="n">
        <v>114</v>
      </c>
      <c r="C12" s="41" t="s">
        <v>355</v>
      </c>
      <c r="D12" s="57" t="n">
        <v>1.94960501514828</v>
      </c>
      <c r="E12" s="57" t="n">
        <v>1.94960501514828</v>
      </c>
      <c r="F12" s="57" t="n">
        <v>0.805907131718187</v>
      </c>
      <c r="G12" s="57" t="n">
        <v>1.63285499723267</v>
      </c>
      <c r="H12" s="57" t="n">
        <v>1.92256747977084</v>
      </c>
      <c r="I12" s="57" t="n">
        <v>1.28739395505392</v>
      </c>
      <c r="J12" s="57" t="n">
        <v>2.42763124624474</v>
      </c>
      <c r="K12" s="57" t="n">
        <v>1.63326367407142</v>
      </c>
      <c r="L12" s="57" t="n">
        <v>1.91178360194634</v>
      </c>
      <c r="M12" s="57" t="n">
        <v>1.00639538728784</v>
      </c>
      <c r="N12" s="57" t="e">
        <f aca="false"/>
        <v>#DIV/0!</v>
      </c>
      <c r="O12" s="130" t="n">
        <v>-79.9151808928952</v>
      </c>
      <c r="P12" s="57" t="n">
        <v>0.532357796185152</v>
      </c>
      <c r="Q12" s="57" t="n">
        <v>1.13411715288482</v>
      </c>
      <c r="R12" s="57" t="n">
        <v>1.44652017304678</v>
      </c>
      <c r="S12" s="57" t="n">
        <v>0.876477059726125</v>
      </c>
      <c r="T12" s="57" t="n">
        <v>3.19370124612887</v>
      </c>
      <c r="U12" s="57" t="n">
        <v>8.18543684684762</v>
      </c>
      <c r="V12" s="57" t="e">
        <f aca="false"/>
        <v>#DIV/0!</v>
      </c>
      <c r="W12" s="57" t="n">
        <v>1.87045570983404</v>
      </c>
      <c r="X12" s="57" t="n">
        <v>2.30955100219832</v>
      </c>
      <c r="Y12" s="57" t="n">
        <v>1.5922286228248</v>
      </c>
      <c r="Z12" s="57" t="n">
        <v>1.53252233757989</v>
      </c>
      <c r="AA12" s="57" t="n">
        <v>1.7170740230085</v>
      </c>
      <c r="AB12" s="57"/>
    </row>
    <row r="13" s="131" customFormat="true" ht="13.5" hidden="false" customHeight="true" outlineLevel="0" collapsed="false">
      <c r="B13" s="132"/>
      <c r="D13" s="133" t="n">
        <v>1.94960501514828</v>
      </c>
      <c r="E13" s="133" t="n">
        <v>1.94960501514828</v>
      </c>
      <c r="F13" s="133" t="n">
        <v>0.805907131718187</v>
      </c>
      <c r="G13" s="133" t="n">
        <v>1.63285499723267</v>
      </c>
      <c r="H13" s="133" t="n">
        <v>1.92256747977084</v>
      </c>
      <c r="I13" s="133" t="n">
        <v>1.28739395505392</v>
      </c>
      <c r="J13" s="133" t="n">
        <v>2.42763124624474</v>
      </c>
      <c r="K13" s="133" t="n">
        <v>1.63326367407142</v>
      </c>
      <c r="L13" s="133" t="n">
        <v>1.91178360194634</v>
      </c>
      <c r="M13" s="133" t="n">
        <v>1.00639538728784</v>
      </c>
      <c r="N13" s="133" t="e">
        <f aca="false"/>
        <v>#DIV/0!</v>
      </c>
      <c r="O13" s="133" t="n">
        <v>-79.9151808928952</v>
      </c>
      <c r="P13" s="133" t="n">
        <v>0.532357796185152</v>
      </c>
      <c r="Q13" s="133" t="n">
        <v>1.13411715288482</v>
      </c>
      <c r="R13" s="133" t="n">
        <v>1.44652017304678</v>
      </c>
      <c r="S13" s="133" t="n">
        <v>0.876477059726125</v>
      </c>
      <c r="T13" s="133" t="n">
        <v>3.19370124612887</v>
      </c>
      <c r="U13" s="133" t="n">
        <v>8.18543684684762</v>
      </c>
      <c r="V13" s="133" t="e">
        <f aca="false"/>
        <v>#DIV/0!</v>
      </c>
      <c r="W13" s="133" t="n">
        <v>1.87045570983404</v>
      </c>
      <c r="X13" s="133" t="n">
        <v>2.30955100219832</v>
      </c>
      <c r="Y13" s="133" t="n">
        <v>1.5922286228248</v>
      </c>
      <c r="Z13" s="133" t="n">
        <v>1.53252233757989</v>
      </c>
      <c r="AA13" s="133" t="n">
        <v>1.7170740230085</v>
      </c>
      <c r="AB13" s="133"/>
    </row>
    <row r="14" s="26" customFormat="true" ht="12.75" hidden="false" customHeight="true" outlineLevel="0" collapsed="false">
      <c r="B14" s="129"/>
      <c r="C14" s="23" t="s">
        <v>356</v>
      </c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57"/>
    </row>
    <row r="15" s="26" customFormat="true" ht="12.75" hidden="false" customHeight="true" outlineLevel="0" collapsed="false">
      <c r="B15" s="129" t="s">
        <v>357</v>
      </c>
      <c r="C15" s="41" t="s">
        <v>358</v>
      </c>
      <c r="D15" s="57" t="n">
        <v>0.111653851805016</v>
      </c>
      <c r="E15" s="57" t="n">
        <v>0.111653851805016</v>
      </c>
      <c r="F15" s="57" t="n">
        <v>0.158327723585599</v>
      </c>
      <c r="G15" s="57" t="n">
        <v>0.140100740406427</v>
      </c>
      <c r="H15" s="57" t="n">
        <v>0.0981175239169475</v>
      </c>
      <c r="I15" s="57" t="n">
        <v>0.133894312895364</v>
      </c>
      <c r="J15" s="57" t="n">
        <v>0.135689078563043</v>
      </c>
      <c r="K15" s="57" t="n">
        <v>0.145851024638843</v>
      </c>
      <c r="L15" s="57" t="n">
        <v>0.140647810293144</v>
      </c>
      <c r="M15" s="57" t="n">
        <v>0.170941514895955</v>
      </c>
      <c r="N15" s="57" t="e">
        <f aca="false"/>
        <v>#DIV/0!</v>
      </c>
      <c r="O15" s="57" t="n">
        <v>0.0187656453692569</v>
      </c>
      <c r="P15" s="57" t="n">
        <v>0.236811764777172</v>
      </c>
      <c r="Q15" s="57" t="n">
        <v>0.166602788516031</v>
      </c>
      <c r="R15" s="57" t="n">
        <v>0.132610105674371</v>
      </c>
      <c r="S15" s="57" t="n">
        <v>0.125418925134183</v>
      </c>
      <c r="T15" s="57" t="n">
        <v>0.269952997398938</v>
      </c>
      <c r="U15" s="57" t="n">
        <v>0.0976443392119777</v>
      </c>
      <c r="V15" s="57" t="e">
        <f aca="false"/>
        <v>#DIV/0!</v>
      </c>
      <c r="W15" s="57" t="n">
        <v>0.113352789670472</v>
      </c>
      <c r="X15" s="57" t="n">
        <v>0.113768571149558</v>
      </c>
      <c r="Y15" s="57" t="n">
        <v>0.126263492892329</v>
      </c>
      <c r="Z15" s="57" t="n">
        <v>0.123173141315892</v>
      </c>
      <c r="AA15" s="57" t="n">
        <v>0.133271473459054</v>
      </c>
      <c r="AB15" s="57"/>
    </row>
    <row r="16" s="26" customFormat="true" ht="12.75" hidden="false" customHeight="true" outlineLevel="0" collapsed="false">
      <c r="B16" s="129" t="s">
        <v>359</v>
      </c>
      <c r="C16" s="41" t="s">
        <v>360</v>
      </c>
      <c r="D16" s="57" t="n">
        <v>0.888346148194984</v>
      </c>
      <c r="E16" s="57" t="n">
        <v>0.888346148194984</v>
      </c>
      <c r="F16" s="57" t="n">
        <v>0.841672276414402</v>
      </c>
      <c r="G16" s="57" t="n">
        <v>0.859899259593573</v>
      </c>
      <c r="H16" s="57" t="n">
        <v>0.901882476083053</v>
      </c>
      <c r="I16" s="57" t="n">
        <v>0.866105687104636</v>
      </c>
      <c r="J16" s="57" t="n">
        <v>0.864310921436957</v>
      </c>
      <c r="K16" s="57" t="n">
        <v>0.854148975361157</v>
      </c>
      <c r="L16" s="57" t="n">
        <v>0.859352189706856</v>
      </c>
      <c r="M16" s="57" t="n">
        <v>0.829058485104045</v>
      </c>
      <c r="N16" s="57" t="e">
        <f aca="false"/>
        <v>#DIV/0!</v>
      </c>
      <c r="O16" s="57" t="n">
        <v>0.981234354630743</v>
      </c>
      <c r="P16" s="57" t="n">
        <v>0.763188235222828</v>
      </c>
      <c r="Q16" s="57" t="n">
        <v>0.833397211483969</v>
      </c>
      <c r="R16" s="57" t="n">
        <v>0.867389894325629</v>
      </c>
      <c r="S16" s="57" t="n">
        <v>0.874581074865817</v>
      </c>
      <c r="T16" s="57" t="n">
        <v>0.730047002601062</v>
      </c>
      <c r="U16" s="57" t="n">
        <v>0.902355660788022</v>
      </c>
      <c r="V16" s="57" t="e">
        <f aca="false"/>
        <v>#DIV/0!</v>
      </c>
      <c r="W16" s="57" t="n">
        <v>0.886647210329528</v>
      </c>
      <c r="X16" s="57" t="n">
        <v>0.886231428850442</v>
      </c>
      <c r="Y16" s="57" t="n">
        <v>0.873736507107671</v>
      </c>
      <c r="Z16" s="57" t="n">
        <v>0.876826858684108</v>
      </c>
      <c r="AA16" s="57" t="n">
        <v>0.866728526540946</v>
      </c>
      <c r="AB16" s="57"/>
    </row>
    <row r="17" s="26" customFormat="true" ht="12.75" hidden="false" customHeight="true" outlineLevel="0" collapsed="false">
      <c r="B17" s="129" t="s">
        <v>361</v>
      </c>
      <c r="C17" s="41" t="s">
        <v>362</v>
      </c>
      <c r="D17" s="57" t="n">
        <v>1.33849474175273</v>
      </c>
      <c r="E17" s="57" t="n">
        <v>1.33849474175273</v>
      </c>
      <c r="F17" s="57" t="n">
        <v>1.17352424212156</v>
      </c>
      <c r="G17" s="57" t="n">
        <v>1.5722782854915</v>
      </c>
      <c r="H17" s="57" t="n">
        <v>1.63656091857545</v>
      </c>
      <c r="I17" s="57" t="n">
        <v>1.42398747926506</v>
      </c>
      <c r="J17" s="57" t="n">
        <v>1.51675312643434</v>
      </c>
      <c r="K17" s="57" t="n">
        <v>1.18583377672931</v>
      </c>
      <c r="L17" s="57" t="n">
        <v>1.33593578016028</v>
      </c>
      <c r="M17" s="57" t="n">
        <v>1.14760002111801</v>
      </c>
      <c r="N17" s="57" t="e">
        <f aca="false"/>
        <v>#DIV/0!</v>
      </c>
      <c r="O17" s="57" t="n">
        <v>1.74134151754341</v>
      </c>
      <c r="P17" s="57" t="n">
        <v>0.886368353591468</v>
      </c>
      <c r="Q17" s="57" t="n">
        <v>1.3183529606904</v>
      </c>
      <c r="R17" s="57" t="n">
        <v>1.27260415506369</v>
      </c>
      <c r="S17" s="57" t="n">
        <v>1.0686784567233</v>
      </c>
      <c r="T17" s="57" t="n">
        <v>2.20472035038817</v>
      </c>
      <c r="U17" s="57" t="n">
        <v>2.1584154594962</v>
      </c>
      <c r="V17" s="57" t="e">
        <f aca="false"/>
        <v>#DIV/0!</v>
      </c>
      <c r="W17" s="57" t="n">
        <v>1.20347407733415</v>
      </c>
      <c r="X17" s="57" t="n">
        <v>1.40897450419138</v>
      </c>
      <c r="Y17" s="57" t="n">
        <v>1.36231388083721</v>
      </c>
      <c r="Z17" s="57" t="n">
        <v>1.38091053043631</v>
      </c>
      <c r="AA17" s="57" t="n">
        <v>1.32148685289231</v>
      </c>
      <c r="AB17" s="57"/>
    </row>
    <row r="18" s="26" customFormat="true" ht="12.75" hidden="false" customHeight="true" outlineLevel="0" collapsed="false">
      <c r="B18" s="129"/>
      <c r="C18" s="23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</row>
    <row r="19" s="26" customFormat="true" ht="12.75" hidden="false" customHeight="true" outlineLevel="0" collapsed="false">
      <c r="B19" s="129"/>
      <c r="C19" s="23" t="s">
        <v>363</v>
      </c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</row>
    <row r="20" s="26" customFormat="true" ht="12.75" hidden="false" customHeight="true" outlineLevel="0" collapsed="false">
      <c r="B20" s="129" t="n">
        <v>28</v>
      </c>
      <c r="C20" s="41" t="s">
        <v>364</v>
      </c>
      <c r="D20" s="57" t="n">
        <v>0.0289213868427993</v>
      </c>
      <c r="E20" s="57" t="n">
        <v>0.0289213868427993</v>
      </c>
      <c r="F20" s="57" t="n">
        <v>0.017090679567238</v>
      </c>
      <c r="G20" s="57" t="n">
        <v>0.08711831995646</v>
      </c>
      <c r="H20" s="57" t="n">
        <v>0.021067942389841</v>
      </c>
      <c r="I20" s="57" t="n">
        <v>0.0412747448701594</v>
      </c>
      <c r="J20" s="57" t="n">
        <v>0.0158580830667107</v>
      </c>
      <c r="K20" s="57" t="n">
        <v>0.0072321531538923</v>
      </c>
      <c r="L20" s="57" t="n">
        <v>0.0111233608920475</v>
      </c>
      <c r="M20" s="57" t="n">
        <v>0.0606362855287031</v>
      </c>
      <c r="N20" s="57" t="s">
        <v>246</v>
      </c>
      <c r="O20" s="57" t="n">
        <v>0.0288255811788668</v>
      </c>
      <c r="P20" s="57" t="n">
        <v>0.192446313695548</v>
      </c>
      <c r="Q20" s="57" t="n">
        <v>0.03270743942733</v>
      </c>
      <c r="R20" s="57" t="n">
        <v>0.0634750649413066</v>
      </c>
      <c r="S20" s="57" t="n">
        <v>0.0417659630680358</v>
      </c>
      <c r="T20" s="57" t="n">
        <v>0.205217776465777</v>
      </c>
      <c r="U20" s="57" t="n">
        <v>0</v>
      </c>
      <c r="V20" s="57" t="s">
        <v>246</v>
      </c>
      <c r="W20" s="57" t="n">
        <v>0.073704497144742</v>
      </c>
      <c r="X20" s="57" t="n">
        <v>0.0471671080030262</v>
      </c>
      <c r="Y20" s="57" t="n">
        <v>0.0322728000343015</v>
      </c>
      <c r="Z20" s="57" t="n">
        <v>0.0343349026974232</v>
      </c>
      <c r="AA20" s="57" t="n">
        <v>0.0280088285143494</v>
      </c>
      <c r="AB20" s="57"/>
    </row>
    <row r="21" s="26" customFormat="true" ht="12.75" hidden="false" customHeight="true" outlineLevel="0" collapsed="false">
      <c r="B21" s="129" t="n">
        <v>29</v>
      </c>
      <c r="C21" s="41" t="s">
        <v>365</v>
      </c>
      <c r="D21" s="57" t="n">
        <v>0.0352970876425768</v>
      </c>
      <c r="E21" s="57" t="n">
        <v>0.0352970876425768</v>
      </c>
      <c r="F21" s="57" t="n">
        <v>0.0120054954189426</v>
      </c>
      <c r="G21" s="57" t="n">
        <v>0.0628951399633986</v>
      </c>
      <c r="H21" s="57" t="n">
        <v>0.0320826171917293</v>
      </c>
      <c r="I21" s="57" t="n">
        <v>0.0341883858813917</v>
      </c>
      <c r="J21" s="57" t="n">
        <v>0.0368063375065858</v>
      </c>
      <c r="K21" s="57" t="n">
        <v>0.105258426228863</v>
      </c>
      <c r="L21" s="57" t="n">
        <v>0.0552338183770974</v>
      </c>
      <c r="M21" s="57" t="n">
        <v>0.0950876821693947</v>
      </c>
      <c r="N21" s="57" t="s">
        <v>246</v>
      </c>
      <c r="O21" s="57" t="n">
        <v>0.0868988464395441</v>
      </c>
      <c r="P21" s="57" t="n">
        <v>0.0296368580640735</v>
      </c>
      <c r="Q21" s="57" t="n">
        <v>0.0515504568002595</v>
      </c>
      <c r="R21" s="57" t="n">
        <v>0.0816317182916699</v>
      </c>
      <c r="S21" s="57" t="n">
        <v>0.0731731653055008</v>
      </c>
      <c r="T21" s="57" t="n">
        <v>0.0598757237951968</v>
      </c>
      <c r="U21" s="57" t="n">
        <v>0.0705568906070421</v>
      </c>
      <c r="V21" s="57" t="s">
        <v>246</v>
      </c>
      <c r="W21" s="57" t="n">
        <v>0.0561811302386778</v>
      </c>
      <c r="X21" s="57" t="n">
        <v>0.0645435028412442</v>
      </c>
      <c r="Y21" s="57" t="n">
        <v>0.0477674182503371</v>
      </c>
      <c r="Z21" s="57" t="n">
        <v>0.034781212617913</v>
      </c>
      <c r="AA21" s="57" t="n">
        <v>0.0766168787293043</v>
      </c>
      <c r="AB21" s="57"/>
    </row>
    <row r="22" s="26" customFormat="true" ht="12.75" hidden="false" customHeight="true" outlineLevel="0" collapsed="false">
      <c r="B22" s="129" t="n">
        <v>30</v>
      </c>
      <c r="C22" s="41" t="s">
        <v>366</v>
      </c>
      <c r="D22" s="57" t="n">
        <v>0.0152129160288749</v>
      </c>
      <c r="E22" s="57" t="n">
        <v>0.0152129160288749</v>
      </c>
      <c r="F22" s="57" t="n">
        <v>0.0151591986338094</v>
      </c>
      <c r="G22" s="57" t="n">
        <v>0.00626236755879541</v>
      </c>
      <c r="H22" s="57" t="n">
        <v>0.0248189699333543</v>
      </c>
      <c r="I22" s="57" t="n">
        <v>0.0114843800780337</v>
      </c>
      <c r="J22" s="57" t="n">
        <v>0.00543319616597904</v>
      </c>
      <c r="K22" s="57" t="n">
        <v>0.0145580915108935</v>
      </c>
      <c r="L22" s="57" t="n">
        <v>0.0115882291155072</v>
      </c>
      <c r="M22" s="57" t="n">
        <v>0.0175632917700978</v>
      </c>
      <c r="N22" s="57" t="s">
        <v>246</v>
      </c>
      <c r="O22" s="57" t="n">
        <v>0</v>
      </c>
      <c r="P22" s="57" t="n">
        <v>0.16170804504063</v>
      </c>
      <c r="Q22" s="57" t="n">
        <v>0.00344937196498236</v>
      </c>
      <c r="R22" s="57" t="n">
        <v>0.0407975233614461</v>
      </c>
      <c r="S22" s="57" t="n">
        <v>0.0259257183188042</v>
      </c>
      <c r="T22" s="57" t="n">
        <v>0</v>
      </c>
      <c r="U22" s="57" t="n">
        <v>0.247524072019186</v>
      </c>
      <c r="V22" s="57" t="s">
        <v>246</v>
      </c>
      <c r="W22" s="57" t="n">
        <v>0.0274903040778594</v>
      </c>
      <c r="X22" s="57" t="n">
        <v>0.0288811783352174</v>
      </c>
      <c r="Y22" s="57" t="n">
        <v>0.0164627087911083</v>
      </c>
      <c r="Z22" s="57" t="n">
        <v>0.0138156027829594</v>
      </c>
      <c r="AA22" s="57" t="n">
        <v>0.0215959888318324</v>
      </c>
      <c r="AB22" s="57"/>
    </row>
    <row r="23" s="26" customFormat="true" ht="12.75" hidden="false" customHeight="true" outlineLevel="0" collapsed="false">
      <c r="B23" s="129" t="n">
        <v>31</v>
      </c>
      <c r="C23" s="41" t="s">
        <v>367</v>
      </c>
      <c r="D23" s="57" t="n">
        <v>0.0394164378184101</v>
      </c>
      <c r="E23" s="57" t="n">
        <v>0.0394164378184101</v>
      </c>
      <c r="F23" s="57" t="n">
        <v>0.127692672718427</v>
      </c>
      <c r="G23" s="57" t="n">
        <v>0.129429282722418</v>
      </c>
      <c r="H23" s="57" t="s">
        <v>246</v>
      </c>
      <c r="I23" s="57" t="n">
        <v>0.129076188714406</v>
      </c>
      <c r="J23" s="57" t="s">
        <v>246</v>
      </c>
      <c r="K23" s="57" t="s">
        <v>246</v>
      </c>
      <c r="L23" s="57" t="s">
        <v>246</v>
      </c>
      <c r="M23" s="57" t="n">
        <v>0.450906099986515</v>
      </c>
      <c r="N23" s="57" t="s">
        <v>246</v>
      </c>
      <c r="O23" s="57" t="s">
        <v>246</v>
      </c>
      <c r="P23" s="57" t="n">
        <v>0.0510943533398541</v>
      </c>
      <c r="Q23" s="57" t="n">
        <v>0.0432911379937701</v>
      </c>
      <c r="R23" s="57" t="n">
        <v>0.0513478643774205</v>
      </c>
      <c r="S23" s="57" t="n">
        <v>0.373831591123616</v>
      </c>
      <c r="T23" s="57" t="s">
        <v>246</v>
      </c>
      <c r="U23" s="57" t="s">
        <v>246</v>
      </c>
      <c r="V23" s="57" t="s">
        <v>246</v>
      </c>
      <c r="W23" s="57" t="n">
        <v>0.308408146779023</v>
      </c>
      <c r="X23" s="57" t="n">
        <v>0.353802253694041</v>
      </c>
      <c r="Y23" s="57" t="n">
        <v>0.0466392531990182</v>
      </c>
      <c r="Z23" s="57" t="n">
        <v>0.0423162207377122</v>
      </c>
      <c r="AA23" s="57" t="n">
        <v>0.052200661520438</v>
      </c>
      <c r="AB23" s="57"/>
    </row>
    <row r="24" s="26" customFormat="true" ht="12.75" hidden="false" customHeight="true" outlineLevel="0" collapsed="false">
      <c r="B24" s="129" t="n">
        <v>13</v>
      </c>
      <c r="C24" s="41" t="s">
        <v>368</v>
      </c>
      <c r="D24" s="57" t="n">
        <v>0.0299656386261762</v>
      </c>
      <c r="E24" s="57" t="n">
        <v>0.0299656386261762</v>
      </c>
      <c r="F24" s="57" t="n">
        <v>0.0143046226653886</v>
      </c>
      <c r="G24" s="57" t="n">
        <v>0.0650837326713639</v>
      </c>
      <c r="H24" s="57" t="n">
        <v>0.0233725775536881</v>
      </c>
      <c r="I24" s="57" t="n">
        <v>0.0358138286991373</v>
      </c>
      <c r="J24" s="57" t="n">
        <v>0.0180400609696092</v>
      </c>
      <c r="K24" s="57" t="n">
        <v>0.0134013770366957</v>
      </c>
      <c r="L24" s="57" t="n">
        <v>0.0155351627839795</v>
      </c>
      <c r="M24" s="57" t="n">
        <v>0.0712177829880852</v>
      </c>
      <c r="N24" s="57" t="s">
        <v>246</v>
      </c>
      <c r="O24" s="57" t="n">
        <v>0.0853742880106172</v>
      </c>
      <c r="P24" s="57" t="n">
        <v>0.0711118165078499</v>
      </c>
      <c r="Q24" s="57" t="n">
        <v>0.0361114385937258</v>
      </c>
      <c r="R24" s="57" t="n">
        <v>0.0714129291034991</v>
      </c>
      <c r="S24" s="57" t="n">
        <v>0.0602891272168754</v>
      </c>
      <c r="T24" s="57" t="n">
        <v>0.202193547882265</v>
      </c>
      <c r="U24" s="57" t="n">
        <v>0.00285930194974469</v>
      </c>
      <c r="V24" s="57" t="s">
        <v>246</v>
      </c>
      <c r="W24" s="57" t="n">
        <v>0.0465960899596302</v>
      </c>
      <c r="X24" s="57" t="n">
        <v>0.0462214919451659</v>
      </c>
      <c r="Y24" s="57" t="n">
        <v>0.0364145004545801</v>
      </c>
      <c r="Z24" s="57" t="n">
        <v>0.0324583021154564</v>
      </c>
      <c r="AA24" s="57" t="n">
        <v>0.0445579994540313</v>
      </c>
      <c r="AB24" s="57"/>
    </row>
    <row r="25" s="26" customFormat="true" ht="12.75" hidden="false" customHeight="true" outlineLevel="0" collapsed="false">
      <c r="B25" s="129"/>
      <c r="C25" s="23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s="26" customFormat="true" ht="12.75" hidden="false" customHeight="true" outlineLevel="0" collapsed="false">
      <c r="B26" s="129"/>
      <c r="C26" s="23" t="s">
        <v>369</v>
      </c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s="26" customFormat="true" ht="12.75" hidden="false" customHeight="true" outlineLevel="0" collapsed="false">
      <c r="B27" s="129" t="n">
        <v>808</v>
      </c>
      <c r="C27" s="41" t="s">
        <v>370</v>
      </c>
      <c r="D27" s="57" t="n">
        <v>2.73563127344342</v>
      </c>
      <c r="E27" s="57" t="n">
        <v>2.73563127344342</v>
      </c>
      <c r="F27" s="57" t="n">
        <v>1.92333993009209</v>
      </c>
      <c r="G27" s="57" t="n">
        <v>2.73673861651798</v>
      </c>
      <c r="H27" s="57" t="n">
        <v>1.8843873063724</v>
      </c>
      <c r="I27" s="57" t="n">
        <v>2.46427701834816</v>
      </c>
      <c r="J27" s="57" t="n">
        <v>2.98176373754675</v>
      </c>
      <c r="K27" s="57" t="n">
        <v>2.93227870489473</v>
      </c>
      <c r="L27" s="57" t="n">
        <v>2.96410360238586</v>
      </c>
      <c r="M27" s="57" t="n">
        <v>0.632042254218169</v>
      </c>
      <c r="N27" s="57" t="s">
        <v>246</v>
      </c>
      <c r="O27" s="57" t="n">
        <v>1.74377532729804</v>
      </c>
      <c r="P27" s="57" t="n">
        <v>0.719994034085111</v>
      </c>
      <c r="Q27" s="57" t="n">
        <v>1.09582513966165</v>
      </c>
      <c r="R27" s="57" t="n">
        <v>0.765168753681893</v>
      </c>
      <c r="S27" s="57" t="n">
        <v>1.06230272715749</v>
      </c>
      <c r="T27" s="57" t="n">
        <v>1.00590663028985</v>
      </c>
      <c r="U27" s="57" t="s">
        <v>246</v>
      </c>
      <c r="V27" s="57" t="s">
        <v>246</v>
      </c>
      <c r="W27" s="57" t="n">
        <v>1.72159432560617</v>
      </c>
      <c r="X27" s="57" t="n">
        <v>1.7438344598183</v>
      </c>
      <c r="Y27" s="57" t="n">
        <v>2.2909211610093</v>
      </c>
      <c r="Z27" s="57" t="n">
        <v>2.59268277518799</v>
      </c>
      <c r="AA27" s="57" t="n">
        <v>1.5260137253212</v>
      </c>
      <c r="AB27" s="57" t="s">
        <v>246</v>
      </c>
    </row>
    <row r="28" s="26" customFormat="true" ht="12.75" hidden="false" customHeight="true" outlineLevel="0" collapsed="false">
      <c r="B28" s="129" t="n">
        <v>809</v>
      </c>
      <c r="C28" s="41" t="s">
        <v>371</v>
      </c>
      <c r="D28" s="57" t="n">
        <v>1.64929341795021</v>
      </c>
      <c r="E28" s="57" t="n">
        <v>1.64929341795021</v>
      </c>
      <c r="F28" s="57" t="n">
        <v>1.27704343282804</v>
      </c>
      <c r="G28" s="57" t="n">
        <v>0.844293954988494</v>
      </c>
      <c r="H28" s="57" t="n">
        <v>0.964990655870162</v>
      </c>
      <c r="I28" s="57" t="n">
        <v>0.93316627487983</v>
      </c>
      <c r="J28" s="57" t="n">
        <v>0.779865615692266</v>
      </c>
      <c r="K28" s="57" t="n">
        <v>0.611733017064976</v>
      </c>
      <c r="L28" s="57" t="n">
        <v>0.693610870866525</v>
      </c>
      <c r="M28" s="57" t="n">
        <v>0.682405551722064</v>
      </c>
      <c r="N28" s="57" t="s">
        <v>246</v>
      </c>
      <c r="O28" s="57" t="n">
        <v>1.6788372117475</v>
      </c>
      <c r="P28" s="57" t="n">
        <v>0.594517089884662</v>
      </c>
      <c r="Q28" s="57" t="n">
        <v>0.690935850730215</v>
      </c>
      <c r="R28" s="57" t="n">
        <v>1.40329164678812</v>
      </c>
      <c r="S28" s="57" t="n">
        <v>0.820311751426473</v>
      </c>
      <c r="T28" s="57" t="n">
        <v>0.556552045889628</v>
      </c>
      <c r="U28" s="57" t="n">
        <v>1.36739227010218</v>
      </c>
      <c r="V28" s="57" t="s">
        <v>246</v>
      </c>
      <c r="W28" s="57" t="n">
        <v>0.758737813031124</v>
      </c>
      <c r="X28" s="57" t="n">
        <v>0.793980751391262</v>
      </c>
      <c r="Y28" s="57" t="n">
        <v>1.3050254221949</v>
      </c>
      <c r="Z28" s="57" t="n">
        <v>1.32176138707485</v>
      </c>
      <c r="AA28" s="57" t="n">
        <v>1.28814721010573</v>
      </c>
      <c r="AB28" s="57" t="s">
        <v>246</v>
      </c>
    </row>
    <row r="29" s="26" customFormat="true" ht="12.75" hidden="false" customHeight="true" outlineLevel="0" collapsed="false">
      <c r="B29" s="129" t="n">
        <v>810</v>
      </c>
      <c r="C29" s="41" t="s">
        <v>372</v>
      </c>
      <c r="D29" s="57" t="n">
        <v>2.75687626043552</v>
      </c>
      <c r="E29" s="57" t="n">
        <v>2.75687626043552</v>
      </c>
      <c r="F29" s="57" t="n">
        <v>0.974491398519647</v>
      </c>
      <c r="G29" s="57" t="n">
        <v>1.7355352036612</v>
      </c>
      <c r="H29" s="57" t="n">
        <v>1.33953366605272</v>
      </c>
      <c r="I29" s="57" t="n">
        <v>1.34419847556256</v>
      </c>
      <c r="J29" s="57" t="n">
        <v>1.95024866684531</v>
      </c>
      <c r="K29" s="57" t="n">
        <v>0.743510275761072</v>
      </c>
      <c r="L29" s="57" t="n">
        <v>0.927655252822871</v>
      </c>
      <c r="M29" s="57" t="n">
        <v>0.652081045792987</v>
      </c>
      <c r="N29" s="57" t="s">
        <v>246</v>
      </c>
      <c r="O29" s="57" t="s">
        <v>246</v>
      </c>
      <c r="P29" s="57" t="n">
        <v>0.313475405837736</v>
      </c>
      <c r="Q29" s="57" t="n">
        <v>3.03457931101513</v>
      </c>
      <c r="R29" s="57" t="n">
        <v>0.457694370743294</v>
      </c>
      <c r="S29" s="57" t="n">
        <v>0.604110450526113</v>
      </c>
      <c r="T29" s="57" t="s">
        <v>246</v>
      </c>
      <c r="U29" s="57" t="n">
        <v>0.592629441741816</v>
      </c>
      <c r="V29" s="57" t="s">
        <v>246</v>
      </c>
      <c r="W29" s="57" t="n">
        <v>0.518210898773961</v>
      </c>
      <c r="X29" s="57" t="n">
        <v>0.523932423806346</v>
      </c>
      <c r="Y29" s="57" t="n">
        <v>1.55888985876474</v>
      </c>
      <c r="Z29" s="57" t="n">
        <v>2.31679155480566</v>
      </c>
      <c r="AA29" s="57" t="n">
        <v>0.618661715419354</v>
      </c>
      <c r="AB29" s="57" t="s">
        <v>246</v>
      </c>
    </row>
    <row r="30" s="26" customFormat="true" ht="12.75" hidden="false" customHeight="true" outlineLevel="0" collapsed="false">
      <c r="B30" s="129" t="n">
        <v>811</v>
      </c>
      <c r="C30" s="41" t="s">
        <v>373</v>
      </c>
      <c r="D30" s="57" t="n">
        <v>1.68980893691474</v>
      </c>
      <c r="E30" s="57" t="n">
        <v>1.68980893691474</v>
      </c>
      <c r="F30" s="57" t="n">
        <v>0.308210705548168</v>
      </c>
      <c r="G30" s="57" t="n">
        <v>0.814664363571569</v>
      </c>
      <c r="H30" s="57" t="s">
        <v>246</v>
      </c>
      <c r="I30" s="57" t="n">
        <v>0.712794058823919</v>
      </c>
      <c r="J30" s="57" t="s">
        <v>246</v>
      </c>
      <c r="K30" s="57" t="s">
        <v>246</v>
      </c>
      <c r="L30" s="57" t="s">
        <v>246</v>
      </c>
      <c r="M30" s="57" t="n">
        <v>0.706444702015745</v>
      </c>
      <c r="N30" s="57" t="s">
        <v>246</v>
      </c>
      <c r="O30" s="57" t="s">
        <v>246</v>
      </c>
      <c r="P30" s="57" t="n">
        <v>0.523576780206884</v>
      </c>
      <c r="Q30" s="57" t="n">
        <v>0.414360447789426</v>
      </c>
      <c r="R30" s="57" t="n">
        <v>0.521767600952518</v>
      </c>
      <c r="S30" s="57" t="n">
        <v>0.21390741217893</v>
      </c>
      <c r="T30" s="57" t="s">
        <v>246</v>
      </c>
      <c r="U30" s="57" t="s">
        <v>246</v>
      </c>
      <c r="V30" s="57" t="s">
        <v>246</v>
      </c>
      <c r="W30" s="57" t="n">
        <v>0.596734782229655</v>
      </c>
      <c r="X30" s="57" t="n">
        <v>0.316072239417992</v>
      </c>
      <c r="Y30" s="57" t="n">
        <v>1.06691425287502</v>
      </c>
      <c r="Z30" s="57" t="n">
        <v>1.59342417118031</v>
      </c>
      <c r="AA30" s="57" t="n">
        <v>0.517836674376306</v>
      </c>
      <c r="AB30" s="57" t="s">
        <v>246</v>
      </c>
    </row>
    <row r="31" s="26" customFormat="true" ht="12.75" hidden="false" customHeight="true" outlineLevel="0" collapsed="false">
      <c r="B31" s="129"/>
      <c r="C31" s="41" t="s">
        <v>374</v>
      </c>
      <c r="D31" s="57" t="n">
        <v>2.30183410650148</v>
      </c>
      <c r="E31" s="57" t="n">
        <v>2.30183410650148</v>
      </c>
      <c r="F31" s="57" t="n">
        <v>1.5217923169892</v>
      </c>
      <c r="G31" s="57" t="n">
        <v>1.97862278561752</v>
      </c>
      <c r="H31" s="57" t="n">
        <v>1.61244038652931</v>
      </c>
      <c r="I31" s="57" t="n">
        <v>1.84675041248402</v>
      </c>
      <c r="J31" s="57" t="n">
        <v>2.24647254401146</v>
      </c>
      <c r="K31" s="57" t="n">
        <v>1.59696855023353</v>
      </c>
      <c r="L31" s="57" t="n">
        <v>1.94391308170028</v>
      </c>
      <c r="M31" s="57" t="n">
        <v>0.659325029327956</v>
      </c>
      <c r="N31" s="57" t="s">
        <v>246</v>
      </c>
      <c r="O31" s="57" t="n">
        <v>1.67942857146535</v>
      </c>
      <c r="P31" s="57" t="n">
        <v>0.587633874786842</v>
      </c>
      <c r="Q31" s="57" t="n">
        <v>0.917706063556013</v>
      </c>
      <c r="R31" s="57" t="n">
        <v>1.15209973733493</v>
      </c>
      <c r="S31" s="57" t="n">
        <v>0.870887379738366</v>
      </c>
      <c r="T31" s="57" t="n">
        <v>1.00362807750884</v>
      </c>
      <c r="U31" s="57" t="n">
        <v>14.4475891041565</v>
      </c>
      <c r="V31" s="57" t="s">
        <v>246</v>
      </c>
      <c r="W31" s="57" t="n">
        <v>1.10894445717793</v>
      </c>
      <c r="X31" s="57" t="n">
        <v>1.1801896629176</v>
      </c>
      <c r="Y31" s="57" t="n">
        <v>1.76142788674979</v>
      </c>
      <c r="Z31" s="57" t="n">
        <v>2.08781211461172</v>
      </c>
      <c r="AA31" s="57" t="n">
        <v>1.27202979761847</v>
      </c>
      <c r="AB31" s="57" t="s">
        <v>246</v>
      </c>
    </row>
    <row r="32" s="26" customFormat="true" ht="12.75" hidden="false" customHeight="true" outlineLevel="0" collapsed="false">
      <c r="B32" s="129"/>
      <c r="C32" s="23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</row>
    <row r="33" s="26" customFormat="true" ht="12.75" hidden="false" customHeight="true" outlineLevel="0" collapsed="false">
      <c r="B33" s="129"/>
      <c r="C33" s="23" t="s">
        <v>375</v>
      </c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</row>
    <row r="34" s="26" customFormat="true" ht="12.75" hidden="false" customHeight="true" outlineLevel="0" collapsed="false">
      <c r="B34" s="129" t="s">
        <v>376</v>
      </c>
      <c r="C34" s="41" t="s">
        <v>377</v>
      </c>
      <c r="D34" s="57" t="n">
        <v>0.0694891864859756</v>
      </c>
      <c r="E34" s="57" t="n">
        <v>0.0694891864859756</v>
      </c>
      <c r="F34" s="57" t="n">
        <v>0.0609447606012502</v>
      </c>
      <c r="G34" s="57" t="n">
        <v>0.0558730100098198</v>
      </c>
      <c r="H34" s="57" t="n">
        <v>0.0551918510603869</v>
      </c>
      <c r="I34" s="57" t="n">
        <v>0.0574633101219672</v>
      </c>
      <c r="J34" s="57" t="n">
        <v>0.054214381372955</v>
      </c>
      <c r="K34" s="57" t="n">
        <v>0.0552360410188428</v>
      </c>
      <c r="L34" s="57" t="n">
        <v>0.0547063466735089</v>
      </c>
      <c r="M34" s="57" t="n">
        <v>0.0720420394646895</v>
      </c>
      <c r="N34" s="57" t="e">
        <f aca="false"/>
        <v>#DIV/0!</v>
      </c>
      <c r="O34" s="57" t="n">
        <v>0.111692527124957</v>
      </c>
      <c r="P34" s="57" t="n">
        <v>0.102135437821165</v>
      </c>
      <c r="Q34" s="57" t="n">
        <v>0.076399778082094</v>
      </c>
      <c r="R34" s="57" t="n">
        <v>0.0923415044005276</v>
      </c>
      <c r="S34" s="57" t="n">
        <v>0.052214544663604</v>
      </c>
      <c r="T34" s="57" t="n">
        <v>0.0783857767997848</v>
      </c>
      <c r="U34" s="57" t="n">
        <v>0.0607502489957336</v>
      </c>
      <c r="V34" s="57" t="e">
        <f aca="false"/>
        <v>#DIV/0!</v>
      </c>
      <c r="W34" s="57" t="n">
        <v>0.0850772459737351</v>
      </c>
      <c r="X34" s="57" t="n">
        <v>0.068879092030511</v>
      </c>
      <c r="Y34" s="57" t="n">
        <v>0.0657440233766005</v>
      </c>
      <c r="Z34" s="57" t="n">
        <v>0.0631692735407503</v>
      </c>
      <c r="AA34" s="57" t="n">
        <v>0.071569482666673</v>
      </c>
      <c r="AB34" s="57"/>
    </row>
    <row r="35" s="26" customFormat="true" ht="12.75" hidden="false" customHeight="true" outlineLevel="0" collapsed="false">
      <c r="B35" s="129"/>
      <c r="C35" s="41" t="s">
        <v>378</v>
      </c>
      <c r="D35" s="57" t="n">
        <v>0.874000214658876</v>
      </c>
      <c r="E35" s="57" t="n">
        <v>0.874000214658876</v>
      </c>
      <c r="F35" s="57" t="n">
        <v>0.950522486273951</v>
      </c>
      <c r="G35" s="57" t="n">
        <v>0.667167423694246</v>
      </c>
      <c r="H35" s="57" t="n">
        <v>0.638508103410563</v>
      </c>
      <c r="I35" s="57" t="n">
        <v>0.740429919397433</v>
      </c>
      <c r="J35" s="57" t="n">
        <v>0.765865569791053</v>
      </c>
      <c r="K35" s="57" t="n">
        <v>0.602719282319476</v>
      </c>
      <c r="L35" s="57" t="n">
        <v>0.676795347371981</v>
      </c>
      <c r="M35" s="57" t="n">
        <v>0.810948680143186</v>
      </c>
      <c r="N35" s="57" t="e">
        <f aca="false"/>
        <v>#DIV/0!</v>
      </c>
      <c r="O35" s="57" t="n">
        <v>0.624965268514878</v>
      </c>
      <c r="P35" s="57" t="n">
        <v>0.989138834125622</v>
      </c>
      <c r="Q35" s="57" t="n">
        <v>0.821506361762721</v>
      </c>
      <c r="R35" s="57" t="n">
        <v>0.753533040504423</v>
      </c>
      <c r="S35" s="57" t="n">
        <v>0.900272431380702</v>
      </c>
      <c r="T35" s="57" t="n">
        <v>2.04179022715812</v>
      </c>
      <c r="U35" s="57" t="n">
        <v>0.98645320766584</v>
      </c>
      <c r="V35" s="57" t="e">
        <f aca="false"/>
        <v>#DIV/0!</v>
      </c>
      <c r="W35" s="57" t="n">
        <v>0.831388268530301</v>
      </c>
      <c r="X35" s="57" t="n">
        <v>0.904742280294356</v>
      </c>
      <c r="Y35" s="57" t="n">
        <v>0.78300319082072</v>
      </c>
      <c r="Z35" s="57" t="n">
        <v>0.8046111414385</v>
      </c>
      <c r="AA35" s="57" t="n">
        <v>0.743148775675813</v>
      </c>
      <c r="AB35" s="57"/>
    </row>
    <row r="36" s="26" customFormat="true" ht="12.75" hidden="false" customHeight="true" outlineLevel="0" collapsed="false">
      <c r="B36" s="129" t="s">
        <v>379</v>
      </c>
      <c r="C36" s="41" t="s">
        <v>380</v>
      </c>
      <c r="D36" s="57" t="n">
        <v>0.0251948688938239</v>
      </c>
      <c r="E36" s="57" t="n">
        <v>0.0251948688938239</v>
      </c>
      <c r="F36" s="57" t="n">
        <v>0.0171864000251084</v>
      </c>
      <c r="G36" s="57" t="n">
        <v>0.0188394081265307</v>
      </c>
      <c r="H36" s="57" t="n">
        <v>0.0216278280513653</v>
      </c>
      <c r="I36" s="57" t="n">
        <v>0.0190776021745446</v>
      </c>
      <c r="J36" s="57" t="n">
        <v>0.0160893486778477</v>
      </c>
      <c r="K36" s="57" t="n">
        <v>0.020031104949893</v>
      </c>
      <c r="L36" s="57" t="n">
        <v>0.0179874439162105</v>
      </c>
      <c r="M36" s="57" t="n">
        <v>0.0222681308012011</v>
      </c>
      <c r="N36" s="57" t="e">
        <f aca="false"/>
        <v>#DIV/0!</v>
      </c>
      <c r="O36" s="57" t="n">
        <v>0.0307660088728159</v>
      </c>
      <c r="P36" s="57" t="n">
        <v>0.0516032296961365</v>
      </c>
      <c r="Q36" s="57" t="n">
        <v>0.0282204501588026</v>
      </c>
      <c r="R36" s="57" t="n">
        <v>0.0323070328713056</v>
      </c>
      <c r="S36" s="57" t="n">
        <v>0.0187973879722406</v>
      </c>
      <c r="T36" s="57" t="n">
        <v>0.0355080904473762</v>
      </c>
      <c r="U36" s="57" t="n">
        <v>0.0292158435532365</v>
      </c>
      <c r="V36" s="57" t="e">
        <f aca="false"/>
        <v>#DIV/0!</v>
      </c>
      <c r="W36" s="57" t="n">
        <v>0.0312050473205813</v>
      </c>
      <c r="X36" s="57" t="n">
        <v>0.0279441780955396</v>
      </c>
      <c r="Y36" s="57" t="n">
        <v>0.02294337819489</v>
      </c>
      <c r="Z36" s="57" t="n">
        <v>0.0219800850428711</v>
      </c>
      <c r="AA36" s="57" t="n">
        <v>0.0251228617949497</v>
      </c>
      <c r="AB36" s="57"/>
    </row>
    <row r="37" s="26" customFormat="true" ht="12.75" hidden="false" customHeight="true" outlineLevel="0" collapsed="false">
      <c r="B37" s="129"/>
      <c r="C37" s="23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</row>
    <row r="38" customFormat="false" ht="12.75" hidden="false" customHeight="true" outlineLevel="0" collapsed="false">
      <c r="B38" s="129"/>
      <c r="C38" s="23" t="s">
        <v>381</v>
      </c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</row>
    <row r="39" s="26" customFormat="true" ht="12.75" hidden="false" customHeight="true" outlineLevel="0" collapsed="false">
      <c r="B39" s="129" t="s">
        <v>382</v>
      </c>
      <c r="C39" s="41" t="s">
        <v>383</v>
      </c>
      <c r="D39" s="57" t="n">
        <v>0.153891543374857</v>
      </c>
      <c r="E39" s="57" t="n">
        <v>0.153891543374857</v>
      </c>
      <c r="F39" s="57" t="n">
        <v>0.339337423122789</v>
      </c>
      <c r="G39" s="57" t="n">
        <v>0.41117396582689</v>
      </c>
      <c r="H39" s="57" t="n">
        <v>0.22978703175563</v>
      </c>
      <c r="I39" s="57" t="n">
        <v>0.333232694666841</v>
      </c>
      <c r="J39" s="57" t="n">
        <v>0.260181851444592</v>
      </c>
      <c r="K39" s="57" t="n">
        <v>0.380193154278452</v>
      </c>
      <c r="L39" s="57" t="n">
        <v>0.325560325682104</v>
      </c>
      <c r="M39" s="57" t="n">
        <v>0.460031247860377</v>
      </c>
      <c r="N39" s="57" t="e">
        <f aca="false"/>
        <v>#DIV/0!</v>
      </c>
      <c r="O39" s="57" t="n">
        <v>0.398033152942813</v>
      </c>
      <c r="P39" s="57" t="n">
        <v>0.0898878634758665</v>
      </c>
      <c r="Q39" s="57" t="n">
        <v>0.236679475556897</v>
      </c>
      <c r="R39" s="57" t="n">
        <v>0.325457992135364</v>
      </c>
      <c r="S39" s="57" t="n">
        <v>0.179093746087487</v>
      </c>
      <c r="T39" s="57" t="n">
        <v>-0.0685789493367627</v>
      </c>
      <c r="U39" s="57" t="n">
        <v>0.0377695549376856</v>
      </c>
      <c r="V39" s="57" t="e">
        <f aca="false"/>
        <v>#DIV/0!</v>
      </c>
      <c r="W39" s="57" t="n">
        <v>0.304980528903005</v>
      </c>
      <c r="X39" s="57" t="n">
        <v>0.115275654067258</v>
      </c>
      <c r="Y39" s="57" t="n">
        <v>0.260893258960624</v>
      </c>
      <c r="Z39" s="57" t="n">
        <v>0.245108523963896</v>
      </c>
      <c r="AA39" s="57" t="n">
        <v>0.290908231131265</v>
      </c>
      <c r="AB39" s="57"/>
    </row>
    <row r="40" s="26" customFormat="true" ht="13.5" hidden="false" customHeight="true" outlineLevel="0" collapsed="false">
      <c r="B40" s="129" t="s">
        <v>384</v>
      </c>
      <c r="C40" s="41" t="s">
        <v>385</v>
      </c>
      <c r="D40" s="57" t="n">
        <v>0.0131819248696723</v>
      </c>
      <c r="E40" s="57" t="n">
        <v>0.0131819248696723</v>
      </c>
      <c r="F40" s="57" t="n">
        <v>0.0232378199463143</v>
      </c>
      <c r="G40" s="57" t="n">
        <v>0.0362583757652088</v>
      </c>
      <c r="H40" s="57" t="n">
        <v>0.0193477496237442</v>
      </c>
      <c r="I40" s="57" t="n">
        <v>0.0266753556379714</v>
      </c>
      <c r="J40" s="57" t="n">
        <v>0.0204820457881446</v>
      </c>
      <c r="K40" s="57" t="n">
        <v>0.0385631573818174</v>
      </c>
      <c r="L40" s="57" t="n">
        <v>0.0291887413450593</v>
      </c>
      <c r="M40" s="57" t="n">
        <v>0.0370648547250568</v>
      </c>
      <c r="N40" s="57" t="e">
        <f aca="false"/>
        <v>#DIV/0!</v>
      </c>
      <c r="O40" s="57" t="n">
        <v>0.0555852889871642</v>
      </c>
      <c r="P40" s="57" t="n">
        <v>0.00900055922857556</v>
      </c>
      <c r="Q40" s="57" t="n">
        <v>0.0224457311835711</v>
      </c>
      <c r="R40" s="57" t="n">
        <v>0.0347794286409997</v>
      </c>
      <c r="S40" s="57" t="n">
        <v>0.0137217874980624</v>
      </c>
      <c r="T40" s="57" t="n">
        <v>-0.0385533160895239</v>
      </c>
      <c r="U40" s="57" t="n">
        <v>0.00459895955717171</v>
      </c>
      <c r="V40" s="57" t="e">
        <f aca="false"/>
        <v>#DIV/0!</v>
      </c>
      <c r="W40" s="57" t="n">
        <v>0.0210352592601324</v>
      </c>
      <c r="X40" s="57" t="n">
        <v>0.0118482917166719</v>
      </c>
      <c r="Y40" s="57" t="n">
        <v>0.0228343641769973</v>
      </c>
      <c r="Z40" s="57" t="n">
        <v>0.0202730760845057</v>
      </c>
      <c r="AA40" s="57" t="n">
        <v>0.0286293658137412</v>
      </c>
      <c r="AB40" s="57"/>
    </row>
    <row r="41" s="26" customFormat="true" ht="13.5" hidden="false" customHeight="true" outlineLevel="0" collapsed="false">
      <c r="B41" s="129"/>
      <c r="C41" s="41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</row>
    <row r="42" s="26" customFormat="true" ht="13.5" hidden="false" customHeight="true" outlineLevel="0" collapsed="false">
      <c r="B42" s="129"/>
      <c r="C42" s="41" t="s">
        <v>386</v>
      </c>
      <c r="D42" s="57" t="n">
        <v>0.116953013455066</v>
      </c>
      <c r="E42" s="57" t="n">
        <v>0.116953013455066</v>
      </c>
      <c r="F42" s="57" t="n">
        <v>0.0463252981657158</v>
      </c>
      <c r="G42" s="57" t="n">
        <v>0.316089686625941</v>
      </c>
      <c r="H42" s="57" t="n">
        <v>0.371109583424956</v>
      </c>
      <c r="I42" s="57" t="n">
        <v>0.251651022221704</v>
      </c>
      <c r="J42" s="57" t="n">
        <v>0.210538202392605</v>
      </c>
      <c r="K42" s="57" t="n">
        <v>0.358952227241855</v>
      </c>
      <c r="L42" s="57" t="n">
        <v>0.291389607810017</v>
      </c>
      <c r="M42" s="57" t="n">
        <v>0.208447826684107</v>
      </c>
      <c r="N42" s="57" t="e">
        <f aca="false"/>
        <v>#DIV/0!</v>
      </c>
      <c r="O42" s="57" t="n">
        <v>0.479953433031939</v>
      </c>
      <c r="P42" s="57" t="n">
        <v>0.0112002369918925</v>
      </c>
      <c r="Q42" s="57" t="n">
        <v>0.175037357750894</v>
      </c>
      <c r="R42" s="57" t="n">
        <v>0.282634941139334</v>
      </c>
      <c r="S42" s="57" t="n">
        <v>0.0754922737732913</v>
      </c>
      <c r="T42" s="57" t="n">
        <v>-0.071143546849892</v>
      </c>
      <c r="U42" s="57" t="n">
        <v>0.00685157353422278</v>
      </c>
      <c r="V42" s="57" t="e">
        <f aca="false"/>
        <v>#DIV/0!</v>
      </c>
      <c r="W42" s="57" t="n">
        <v>0.250162128414439</v>
      </c>
      <c r="X42" s="57" t="n">
        <v>0.0705577243168324</v>
      </c>
      <c r="Y42" s="57" t="n">
        <v>0.208170904369398</v>
      </c>
      <c r="Z42" s="57" t="n">
        <v>0.185463478356927</v>
      </c>
      <c r="AA42" s="57" t="n">
        <v>0.251349504451854</v>
      </c>
      <c r="AB42" s="57"/>
    </row>
    <row r="43" s="26" customFormat="true" ht="13.5" hidden="false" customHeight="true" outlineLevel="0" collapsed="false">
      <c r="B43" s="129"/>
      <c r="C43" s="41" t="s">
        <v>387</v>
      </c>
      <c r="D43" s="57" t="n">
        <v>0.0100178723459234</v>
      </c>
      <c r="E43" s="57" t="n">
        <v>0.0100178723459234</v>
      </c>
      <c r="F43" s="57" t="n">
        <v>0.00317235549155654</v>
      </c>
      <c r="G43" s="57" t="n">
        <v>0.0278735999497002</v>
      </c>
      <c r="H43" s="57" t="n">
        <v>0.0312469126226142</v>
      </c>
      <c r="I43" s="57" t="n">
        <v>0.0201447235576161</v>
      </c>
      <c r="J43" s="57" t="n">
        <v>0.0165739965244168</v>
      </c>
      <c r="K43" s="57" t="n">
        <v>0.0364086808926166</v>
      </c>
      <c r="L43" s="57" t="n">
        <v>0.0261250994732998</v>
      </c>
      <c r="M43" s="57" t="n">
        <v>0.0167947035114127</v>
      </c>
      <c r="N43" s="57" t="e">
        <f aca="false"/>
        <v>#DIV/0!</v>
      </c>
      <c r="O43" s="57" t="n">
        <v>0.0670254477000684</v>
      </c>
      <c r="P43" s="57" t="n">
        <v>0.00112149062756038</v>
      </c>
      <c r="Q43" s="57" t="n">
        <v>0.0165998402265964</v>
      </c>
      <c r="R43" s="57" t="n">
        <v>0.0302032274651292</v>
      </c>
      <c r="S43" s="57" t="n">
        <v>0.00578405980718402</v>
      </c>
      <c r="T43" s="57" t="n">
        <v>-0.0399950666488764</v>
      </c>
      <c r="U43" s="57" t="n">
        <v>0.000834272726773344</v>
      </c>
      <c r="V43" s="57" t="e">
        <f aca="false"/>
        <v>#DIV/0!</v>
      </c>
      <c r="W43" s="57" t="n">
        <v>0.0172542989783385</v>
      </c>
      <c r="X43" s="57" t="n">
        <v>0.00725208204051984</v>
      </c>
      <c r="Y43" s="57" t="n">
        <v>0.0182199044174735</v>
      </c>
      <c r="Z43" s="57" t="n">
        <v>0.0153397978447329</v>
      </c>
      <c r="AA43" s="57" t="n">
        <v>0.0247362437359418</v>
      </c>
      <c r="AB43" s="57"/>
    </row>
    <row r="44" s="26" customFormat="true" ht="13.5" hidden="false" customHeight="true" outlineLevel="0" collapsed="false">
      <c r="B44" s="129"/>
      <c r="C44" s="41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</row>
    <row r="45" s="26" customFormat="true" ht="13.5" hidden="false" customHeight="true" outlineLevel="0" collapsed="false">
      <c r="B45" s="129"/>
      <c r="C45" s="41" t="s">
        <v>388</v>
      </c>
      <c r="D45" s="57" t="n">
        <v>0.153891543374857</v>
      </c>
      <c r="E45" s="57" t="n">
        <v>0.153891543374857</v>
      </c>
      <c r="F45" s="57" t="n">
        <v>0.339337423122789</v>
      </c>
      <c r="G45" s="57" t="n">
        <v>0.41117396582689</v>
      </c>
      <c r="H45" s="57" t="n">
        <v>0.22978703175563</v>
      </c>
      <c r="I45" s="57" t="n">
        <v>0.333232694666841</v>
      </c>
      <c r="J45" s="57" t="n">
        <v>0.260181851444592</v>
      </c>
      <c r="K45" s="57" t="n">
        <v>0.380193154278452</v>
      </c>
      <c r="L45" s="57" t="n">
        <v>0.325560325682104</v>
      </c>
      <c r="M45" s="57" t="n">
        <v>0.460031247860377</v>
      </c>
      <c r="N45" s="57" t="e">
        <f aca="false"/>
        <v>#DIV/0!</v>
      </c>
      <c r="O45" s="57" t="n">
        <v>0.398033152942813</v>
      </c>
      <c r="P45" s="57" t="n">
        <v>0.0898878634758665</v>
      </c>
      <c r="Q45" s="57" t="n">
        <v>0.236679475556897</v>
      </c>
      <c r="R45" s="57" t="n">
        <v>0.325457992135364</v>
      </c>
      <c r="S45" s="57" t="n">
        <v>0.179093746087487</v>
      </c>
      <c r="T45" s="57" t="n">
        <v>-0.0685789493367627</v>
      </c>
      <c r="U45" s="57" t="n">
        <v>0.0377695549376856</v>
      </c>
      <c r="V45" s="57" t="e">
        <f aca="false"/>
        <v>#DIV/0!</v>
      </c>
      <c r="W45" s="57" t="n">
        <v>0.304980528903005</v>
      </c>
      <c r="X45" s="57" t="n">
        <v>0.115275654067258</v>
      </c>
      <c r="Y45" s="57" t="n">
        <v>0.260893258960624</v>
      </c>
      <c r="Z45" s="57" t="n">
        <v>0.245108523963896</v>
      </c>
      <c r="AA45" s="57" t="n">
        <v>0.290908231131265</v>
      </c>
      <c r="AB45" s="57"/>
    </row>
    <row r="46" s="26" customFormat="true" ht="13.5" hidden="false" customHeight="true" outlineLevel="0" collapsed="false">
      <c r="B46" s="129" t="s">
        <v>389</v>
      </c>
      <c r="C46" s="41" t="s">
        <v>390</v>
      </c>
      <c r="D46" s="57" t="n">
        <v>0.0131819248696723</v>
      </c>
      <c r="E46" s="57" t="n">
        <v>0.0131819248696723</v>
      </c>
      <c r="F46" s="57" t="n">
        <v>0.0232378199463143</v>
      </c>
      <c r="G46" s="57" t="n">
        <v>0.0362583757652088</v>
      </c>
      <c r="H46" s="57" t="n">
        <v>0.0193477496237442</v>
      </c>
      <c r="I46" s="57" t="n">
        <v>0.0266753556379714</v>
      </c>
      <c r="J46" s="57" t="n">
        <v>0.0204820457881446</v>
      </c>
      <c r="K46" s="57" t="n">
        <v>0.0385631573818174</v>
      </c>
      <c r="L46" s="57" t="n">
        <v>0.0291887413450593</v>
      </c>
      <c r="M46" s="57" t="n">
        <v>0.0370648547250568</v>
      </c>
      <c r="N46" s="57" t="e">
        <f aca="false"/>
        <v>#DIV/0!</v>
      </c>
      <c r="O46" s="57" t="n">
        <v>0.0555852889871642</v>
      </c>
      <c r="P46" s="57" t="n">
        <v>0.00900055922857556</v>
      </c>
      <c r="Q46" s="57" t="n">
        <v>0.0224457311835711</v>
      </c>
      <c r="R46" s="57" t="n">
        <v>0.0347794286409997</v>
      </c>
      <c r="S46" s="57" t="n">
        <v>0.0137217874980624</v>
      </c>
      <c r="T46" s="57" t="n">
        <v>-0.0385533160895239</v>
      </c>
      <c r="U46" s="57" t="n">
        <v>0.00459895955717171</v>
      </c>
      <c r="V46" s="57" t="e">
        <f aca="false"/>
        <v>#DIV/0!</v>
      </c>
      <c r="W46" s="57" t="n">
        <v>0.0210352592601324</v>
      </c>
      <c r="X46" s="57" t="n">
        <v>0.0118482917166719</v>
      </c>
      <c r="Y46" s="57" t="n">
        <v>0.0228343641769973</v>
      </c>
      <c r="Z46" s="57" t="n">
        <v>0.0202730760845057</v>
      </c>
      <c r="AA46" s="57" t="n">
        <v>0.0286293658137412</v>
      </c>
      <c r="AB46" s="57"/>
    </row>
    <row r="47" s="26" customFormat="true" ht="13.5" hidden="false" customHeight="true" outlineLevel="0" collapsed="false">
      <c r="B47" s="129"/>
      <c r="C47" s="23" t="s">
        <v>391</v>
      </c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</row>
    <row r="48" s="26" customFormat="true" ht="13.5" hidden="false" customHeight="true" outlineLevel="0" collapsed="false">
      <c r="B48" s="129" t="n">
        <v>408</v>
      </c>
      <c r="C48" s="41" t="s">
        <v>118</v>
      </c>
      <c r="D48" s="57" t="n">
        <v>0.105346840690231</v>
      </c>
      <c r="E48" s="57" t="n">
        <v>0.105346840690231</v>
      </c>
      <c r="F48" s="57" t="n">
        <v>0.102481672053817</v>
      </c>
      <c r="G48" s="57" t="n">
        <v>0.0747929718815689</v>
      </c>
      <c r="H48" s="57" t="n">
        <v>0.0851167124270878</v>
      </c>
      <c r="I48" s="57" t="n">
        <v>0.086345626925026</v>
      </c>
      <c r="J48" s="57" t="n">
        <v>0.0915851585296013</v>
      </c>
      <c r="K48" s="57" t="n">
        <v>0.0999708634873713</v>
      </c>
      <c r="L48" s="57" t="n">
        <v>0.0961441304220347</v>
      </c>
      <c r="M48" s="57" t="n">
        <v>0</v>
      </c>
      <c r="N48" s="57"/>
      <c r="O48" s="57" t="n">
        <v>0.017644649361835</v>
      </c>
      <c r="P48" s="57" t="n">
        <v>0.0406595975099331</v>
      </c>
      <c r="Q48" s="57" t="n">
        <v>0.115899870495277</v>
      </c>
      <c r="R48" s="57" t="n">
        <v>0.0485922492002766</v>
      </c>
      <c r="S48" s="57" t="n">
        <v>0.116801540500241</v>
      </c>
      <c r="T48" s="57" t="n">
        <v>0.103891717268876</v>
      </c>
      <c r="U48" s="57" t="n">
        <v>0.0859465168023878</v>
      </c>
      <c r="V48" s="57"/>
      <c r="W48" s="57" t="n">
        <v>0.111727789687932</v>
      </c>
      <c r="X48" s="57" t="n">
        <v>0.101497419435136</v>
      </c>
      <c r="Y48" s="57" t="n">
        <v>0.0931954078269051</v>
      </c>
      <c r="Z48" s="57" t="n">
        <v>0.0967594468278398</v>
      </c>
      <c r="AA48" s="57" t="n">
        <v>0.0858907078031607</v>
      </c>
      <c r="AB48" s="57"/>
    </row>
    <row r="49" s="26" customFormat="true" ht="13.5" hidden="false" customHeight="true" outlineLevel="0" collapsed="false">
      <c r="B49" s="129" t="n">
        <v>409</v>
      </c>
      <c r="C49" s="41" t="s">
        <v>119</v>
      </c>
      <c r="D49" s="57" t="n">
        <v>0.145281153819098</v>
      </c>
      <c r="E49" s="57" t="n">
        <v>0.145281153819098</v>
      </c>
      <c r="F49" s="57" t="n">
        <v>0.125987872511548</v>
      </c>
      <c r="G49" s="57" t="n">
        <v>0.128749038912395</v>
      </c>
      <c r="H49" s="57" t="n">
        <v>0.119512334079463</v>
      </c>
      <c r="I49" s="57" t="n">
        <v>0.126074979840489</v>
      </c>
      <c r="J49" s="57" t="n">
        <v>0.13407038015928</v>
      </c>
      <c r="K49" s="57" t="n">
        <v>0.116756087568009</v>
      </c>
      <c r="L49" s="57" t="n">
        <v>0.129687948167518</v>
      </c>
      <c r="M49" s="57" t="n">
        <v>0.335946110493069</v>
      </c>
      <c r="N49" s="57"/>
      <c r="O49" s="57" t="n">
        <v>0.0792586353786681</v>
      </c>
      <c r="P49" s="57" t="n">
        <v>0.140749281455516</v>
      </c>
      <c r="Q49" s="57" t="n">
        <v>0.13984416619161</v>
      </c>
      <c r="R49" s="57" t="n">
        <v>0.131433187980867</v>
      </c>
      <c r="S49" s="57" t="n">
        <v>0.139812971132212</v>
      </c>
      <c r="T49" s="57" t="n">
        <v>0.134113220662241</v>
      </c>
      <c r="U49" s="57" t="n">
        <v>0.109505389589428</v>
      </c>
      <c r="V49" s="57"/>
      <c r="W49" s="57" t="n">
        <v>0.13513192935274</v>
      </c>
      <c r="X49" s="57" t="n">
        <v>0.137294950710407</v>
      </c>
      <c r="Y49" s="57" t="n">
        <v>0.134675377861908</v>
      </c>
      <c r="Z49" s="57" t="n">
        <v>0.136011208237241</v>
      </c>
      <c r="AA49" s="57" t="n">
        <v>0.131749286744854</v>
      </c>
      <c r="AB49" s="57"/>
    </row>
    <row r="50" s="26" customFormat="true" ht="13.5" hidden="false" customHeight="true" outlineLevel="0" collapsed="false">
      <c r="B50" s="129" t="n">
        <v>410</v>
      </c>
      <c r="C50" s="41" t="s">
        <v>120</v>
      </c>
      <c r="D50" s="57" t="n">
        <v>0.104213833738556</v>
      </c>
      <c r="E50" s="57" t="n">
        <v>0.104213833738556</v>
      </c>
      <c r="F50" s="57" t="n">
        <v>0.0727722727047665</v>
      </c>
      <c r="G50" s="57" t="n">
        <v>0.128647242386163</v>
      </c>
      <c r="H50" s="57" t="n">
        <v>0.107665993526689</v>
      </c>
      <c r="I50" s="57" t="n">
        <v>0.112262259059864</v>
      </c>
      <c r="J50" s="57" t="n">
        <v>0.109820384607078</v>
      </c>
      <c r="K50" s="57" t="n">
        <v>0.10710838088227</v>
      </c>
      <c r="L50" s="57" t="n">
        <v>0.108018864298309</v>
      </c>
      <c r="M50" s="57" t="n">
        <v>0</v>
      </c>
      <c r="N50" s="57"/>
      <c r="O50" s="57" t="n">
        <v>0.119112710857458</v>
      </c>
      <c r="P50" s="57" t="n">
        <v>0.12575791177801</v>
      </c>
      <c r="Q50" s="57" t="n">
        <v>0.0861272264894077</v>
      </c>
      <c r="R50" s="57" t="n">
        <v>0.0564537795884385</v>
      </c>
      <c r="S50" s="57" t="n">
        <v>0.106820760914592</v>
      </c>
      <c r="T50" s="57" t="n">
        <v>0.107023661235077</v>
      </c>
      <c r="U50" s="57" t="n">
        <v>0.0645694675416846</v>
      </c>
      <c r="V50" s="57"/>
      <c r="W50" s="57" t="n">
        <v>0.118851706654199</v>
      </c>
      <c r="X50" s="57" t="n">
        <v>0.118190221865989</v>
      </c>
      <c r="Y50" s="57" t="n">
        <v>0.106018776785344</v>
      </c>
      <c r="Z50" s="57" t="n">
        <v>0.107286903128246</v>
      </c>
      <c r="AA50" s="57" t="n">
        <v>0.103590724876042</v>
      </c>
      <c r="AB50" s="57"/>
    </row>
    <row r="51" s="26" customFormat="true" ht="13.5" hidden="false" customHeight="true" outlineLevel="0" collapsed="false">
      <c r="B51" s="129" t="n">
        <v>411</v>
      </c>
      <c r="C51" s="41" t="s">
        <v>121</v>
      </c>
      <c r="D51" s="57" t="n">
        <v>0.144310687710978</v>
      </c>
      <c r="E51" s="57" t="n">
        <v>0.144310687710978</v>
      </c>
      <c r="F51" s="57" t="n">
        <v>0.138404599208178</v>
      </c>
      <c r="G51" s="57" t="n">
        <v>0.100643005531413</v>
      </c>
      <c r="H51" s="57"/>
      <c r="I51" s="57" t="n">
        <v>0.111360996101462</v>
      </c>
      <c r="J51" s="57"/>
      <c r="K51" s="57"/>
      <c r="L51" s="57"/>
      <c r="M51" s="57" t="n">
        <v>0</v>
      </c>
      <c r="N51" s="57"/>
      <c r="O51" s="57"/>
      <c r="P51" s="57" t="n">
        <v>0.133366364979994</v>
      </c>
      <c r="Q51" s="57" t="n">
        <v>0.123412569779038</v>
      </c>
      <c r="R51" s="57" t="n">
        <v>0.132435976985618</v>
      </c>
      <c r="S51" s="57" t="n">
        <v>0.129723031174856</v>
      </c>
      <c r="T51" s="57"/>
      <c r="U51" s="57"/>
      <c r="V51" s="57"/>
      <c r="W51" s="57" t="n">
        <v>0.162922880355484</v>
      </c>
      <c r="X51" s="57" t="n">
        <v>0.138126886565496</v>
      </c>
      <c r="Y51" s="57" t="n">
        <v>0.138128184888616</v>
      </c>
      <c r="Z51" s="57" t="n">
        <v>0.142906643861715</v>
      </c>
      <c r="AA51" s="57" t="n">
        <v>0.132458868530145</v>
      </c>
      <c r="AB51" s="57"/>
    </row>
    <row r="52" s="26" customFormat="true" ht="13.5" hidden="false" customHeight="true" outlineLevel="0" collapsed="false">
      <c r="B52" s="129" t="n">
        <v>412</v>
      </c>
      <c r="C52" s="41" t="s">
        <v>392</v>
      </c>
      <c r="D52" s="57" t="n">
        <v>0.0832186699149495</v>
      </c>
      <c r="E52" s="57" t="n">
        <v>0.0832186699149495</v>
      </c>
      <c r="F52" s="57" t="n">
        <v>30.8352683382421</v>
      </c>
      <c r="G52" s="57" t="n">
        <v>0.17963677192321</v>
      </c>
      <c r="H52" s="57" t="n">
        <v>0.0674302191870281</v>
      </c>
      <c r="I52" s="57" t="n">
        <v>0.144258149401472</v>
      </c>
      <c r="J52" s="57" t="n">
        <v>0</v>
      </c>
      <c r="K52" s="57" t="n">
        <v>0</v>
      </c>
      <c r="L52" s="57" t="n">
        <v>0</v>
      </c>
      <c r="M52" s="57" t="n">
        <v>0.0590219823419352</v>
      </c>
      <c r="N52" s="57"/>
      <c r="O52" s="57" t="n">
        <v>0.0620194725459577</v>
      </c>
      <c r="P52" s="57"/>
      <c r="Q52" s="57" t="n">
        <v>0.145449695236858</v>
      </c>
      <c r="R52" s="57" t="n">
        <v>0.0860491072798217</v>
      </c>
      <c r="S52" s="57" t="n">
        <v>0</v>
      </c>
      <c r="T52" s="57" t="n">
        <v>0.111261480442161</v>
      </c>
      <c r="U52" s="57"/>
      <c r="V52" s="57"/>
      <c r="W52" s="57" t="n">
        <v>0.148547714798905</v>
      </c>
      <c r="X52" s="57" t="n">
        <v>0.128774373217779</v>
      </c>
      <c r="Y52" s="57" t="n">
        <v>0.11057684136519</v>
      </c>
      <c r="Z52" s="57" t="n">
        <v>0.114645434762095</v>
      </c>
      <c r="AA52" s="57" t="n">
        <v>0.0812536192907834</v>
      </c>
      <c r="AB52" s="57"/>
    </row>
    <row r="53" s="26" customFormat="true" ht="13.5" hidden="false" customHeight="true" outlineLevel="0" collapsed="false">
      <c r="B53" s="129" t="n">
        <v>407</v>
      </c>
      <c r="C53" s="41" t="s">
        <v>393</v>
      </c>
      <c r="D53" s="57" t="n">
        <v>0.124658303633503</v>
      </c>
      <c r="E53" s="57" t="n">
        <v>0.124658303633503</v>
      </c>
      <c r="F53" s="57" t="n">
        <v>0.116559404501942</v>
      </c>
      <c r="G53" s="57" t="n">
        <v>0.111353238495096</v>
      </c>
      <c r="H53" s="57" t="n">
        <v>0.0949029490489227</v>
      </c>
      <c r="I53" s="57" t="n">
        <v>0.107987796910085</v>
      </c>
      <c r="J53" s="57" t="n">
        <v>0.101386759122388</v>
      </c>
      <c r="K53" s="57" t="n">
        <v>0.103923622230632</v>
      </c>
      <c r="L53" s="57" t="n">
        <v>0.10273931587024</v>
      </c>
      <c r="M53" s="57" t="n">
        <v>0.133222246575696</v>
      </c>
      <c r="N53" s="57"/>
      <c r="O53" s="57" t="n">
        <v>0.091995771663623</v>
      </c>
      <c r="P53" s="57" t="n">
        <v>0.126553537280599</v>
      </c>
      <c r="Q53" s="57" t="n">
        <v>0.128316162770563</v>
      </c>
      <c r="R53" s="57" t="n">
        <v>0.114852178781092</v>
      </c>
      <c r="S53" s="57" t="n">
        <v>0.131326020447367</v>
      </c>
      <c r="T53" s="57" t="n">
        <v>0.110227250657737</v>
      </c>
      <c r="U53" s="57" t="n">
        <v>0.086894143630999</v>
      </c>
      <c r="V53" s="57"/>
      <c r="W53" s="57" t="n">
        <v>0.128112698779988</v>
      </c>
      <c r="X53" s="57" t="n">
        <v>0.11992839765928</v>
      </c>
      <c r="Y53" s="57" t="n">
        <v>0.114995524451284</v>
      </c>
      <c r="Z53" s="57" t="n">
        <v>0.117310722318882</v>
      </c>
      <c r="AA53" s="57" t="n">
        <v>0.110300479920239</v>
      </c>
      <c r="AB53" s="57"/>
    </row>
    <row r="54" s="26" customFormat="true" ht="13.5" hidden="false" customHeight="true" outlineLevel="0" collapsed="false">
      <c r="B54" s="129"/>
    </row>
    <row r="55" s="26" customFormat="true" ht="13.5" hidden="false" customHeight="true" outlineLevel="0" collapsed="false">
      <c r="B55" s="129"/>
      <c r="C55" s="5" t="s">
        <v>326</v>
      </c>
    </row>
    <row r="56" s="26" customFormat="true" ht="13.5" hidden="false" customHeight="true" outlineLevel="0" collapsed="false">
      <c r="B56" s="129" t="n">
        <v>882</v>
      </c>
      <c r="C56" s="26" t="s">
        <v>394</v>
      </c>
      <c r="D56" s="106" t="n">
        <v>0.0123529302568548</v>
      </c>
      <c r="E56" s="106" t="n">
        <v>0.0123529302568548</v>
      </c>
      <c r="F56" s="106" t="n">
        <v>0.00759539108998943</v>
      </c>
      <c r="G56" s="106" t="n">
        <v>0.00301265761149591</v>
      </c>
      <c r="H56" s="106" t="n">
        <v>0.00855628973821712</v>
      </c>
      <c r="I56" s="106" t="n">
        <v>0.00624903990333849</v>
      </c>
      <c r="J56" s="106" t="n">
        <v>0.00377845896106065</v>
      </c>
      <c r="K56" s="106" t="n">
        <v>0.0149575175874076</v>
      </c>
      <c r="L56" s="106" t="n">
        <v>0.00973869825444564</v>
      </c>
      <c r="M56" s="106" t="n">
        <v>0.0196826258578132</v>
      </c>
      <c r="N56" s="106" t="e">
        <f aca="false"/>
        <v>#DIV/0!</v>
      </c>
      <c r="O56" s="106" t="n">
        <v>0</v>
      </c>
      <c r="P56" s="106" t="n">
        <v>0.00052005838145911</v>
      </c>
      <c r="Q56" s="106" t="n">
        <v>0.0107966823989471</v>
      </c>
      <c r="R56" s="106" t="n">
        <v>0.00659757860016915</v>
      </c>
      <c r="S56" s="106" t="n">
        <v>0.00196542081372914</v>
      </c>
      <c r="T56" s="106" t="n">
        <v>0.0163265408992343</v>
      </c>
      <c r="U56" s="106" t="n">
        <v>0</v>
      </c>
      <c r="V56" s="106" t="e">
        <f aca="false"/>
        <v>#DIV/0!</v>
      </c>
      <c r="W56" s="106" t="n">
        <v>0.0130441068860907</v>
      </c>
      <c r="X56" s="106" t="n">
        <v>0.00823317850744007</v>
      </c>
      <c r="Y56" s="106" t="n">
        <v>0.00916871212291331</v>
      </c>
      <c r="Z56" s="106" t="n">
        <v>0.00966262027095691</v>
      </c>
      <c r="AA56" s="106" t="n">
        <v>0.00816710410410675</v>
      </c>
    </row>
    <row r="57" s="26" customFormat="true" ht="13.5" hidden="false" customHeight="true" outlineLevel="0" collapsed="false">
      <c r="B57" s="129" t="n">
        <v>883</v>
      </c>
      <c r="C57" s="26" t="s">
        <v>395</v>
      </c>
      <c r="D57" s="106" t="n">
        <v>0.0318272083303842</v>
      </c>
      <c r="E57" s="106" t="n">
        <v>0.0318272083303842</v>
      </c>
      <c r="F57" s="106" t="n">
        <v>0.0343351921127594</v>
      </c>
      <c r="G57" s="106" t="n">
        <v>0.0290444375280157</v>
      </c>
      <c r="H57" s="106" t="n">
        <v>0.043712120959764</v>
      </c>
      <c r="I57" s="106" t="n">
        <v>0.0352159098499736</v>
      </c>
      <c r="J57" s="106" t="n">
        <v>0.0175293128719171</v>
      </c>
      <c r="K57" s="106" t="n">
        <v>0.0326386503082216</v>
      </c>
      <c r="L57" s="106" t="n">
        <v>0.0255789092462482</v>
      </c>
      <c r="M57" s="106" t="n">
        <v>0.0101612703414176</v>
      </c>
      <c r="N57" s="106" t="e">
        <f aca="false"/>
        <v>#DIV/0!</v>
      </c>
      <c r="O57" s="106" t="n">
        <v>0.0534051335831377</v>
      </c>
      <c r="P57" s="106" t="n">
        <v>0.0999574563982461</v>
      </c>
      <c r="Q57" s="106" t="n">
        <v>0.0251919472948944</v>
      </c>
      <c r="R57" s="106" t="n">
        <v>0.0482387618607537</v>
      </c>
      <c r="S57" s="106" t="n">
        <v>0.0176970308837834</v>
      </c>
      <c r="T57" s="106" t="n">
        <v>0.00103108474738333</v>
      </c>
      <c r="U57" s="106" t="n">
        <v>0</v>
      </c>
      <c r="V57" s="106" t="e">
        <f aca="false"/>
        <v>#DIV/0!</v>
      </c>
      <c r="W57" s="106" t="n">
        <v>0.0426678534548761</v>
      </c>
      <c r="X57" s="106" t="n">
        <v>0.0278216646948755</v>
      </c>
      <c r="Y57" s="106" t="n">
        <v>0.0342314205685371</v>
      </c>
      <c r="Z57" s="106" t="n">
        <v>0.0333242470988736</v>
      </c>
      <c r="AA57" s="106" t="n">
        <v>0.0360487401206841</v>
      </c>
    </row>
    <row r="58" s="26" customFormat="true" ht="13.5" hidden="false" customHeight="true" outlineLevel="0" collapsed="false">
      <c r="B58" s="129" t="n">
        <v>884</v>
      </c>
      <c r="C58" s="26" t="s">
        <v>396</v>
      </c>
      <c r="D58" s="106" t="n">
        <v>0.027750794167082</v>
      </c>
      <c r="E58" s="106" t="n">
        <v>0.027750794167082</v>
      </c>
      <c r="F58" s="106" t="n">
        <v>0.0213124518323232</v>
      </c>
      <c r="G58" s="106" t="n">
        <v>0.0177751746185988</v>
      </c>
      <c r="H58" s="106" t="n">
        <v>0.0270599116275594</v>
      </c>
      <c r="I58" s="106" t="n">
        <v>0.0217266229311104</v>
      </c>
      <c r="J58" s="106" t="n">
        <v>0.0118765338657083</v>
      </c>
      <c r="K58" s="106" t="n">
        <v>0.0255545048038002</v>
      </c>
      <c r="L58" s="106" t="n">
        <v>0.0186696548745158</v>
      </c>
      <c r="M58" s="106" t="n">
        <v>0.00751072919401449</v>
      </c>
      <c r="N58" s="106" t="e">
        <f aca="false"/>
        <v>#DIV/0!</v>
      </c>
      <c r="O58" s="106" t="n">
        <v>0.15365375626965</v>
      </c>
      <c r="P58" s="106" t="n">
        <v>0.122257904341967</v>
      </c>
      <c r="Q58" s="106" t="n">
        <v>0.0187497796114269</v>
      </c>
      <c r="R58" s="106" t="n">
        <v>0.0573938872642776</v>
      </c>
      <c r="S58" s="106" t="n">
        <v>0.0120983231449911</v>
      </c>
      <c r="T58" s="106" t="n">
        <v>0.00650317611606953</v>
      </c>
      <c r="U58" s="106" t="n">
        <v>0</v>
      </c>
      <c r="V58" s="106" t="e">
        <f aca="false"/>
        <v>#DIV/0!</v>
      </c>
      <c r="W58" s="106" t="n">
        <v>0.0418992402406143</v>
      </c>
      <c r="X58" s="106" t="n">
        <v>0.0204992918653951</v>
      </c>
      <c r="Y58" s="106" t="n">
        <v>0.026719514419513</v>
      </c>
      <c r="Z58" s="106" t="n">
        <v>0.024570304967064</v>
      </c>
      <c r="AA58" s="106" t="n">
        <v>0.0318843567498645</v>
      </c>
    </row>
    <row r="59" s="26" customFormat="true" ht="13.5" hidden="false" customHeight="true" outlineLevel="0" collapsed="false">
      <c r="B59" s="129" t="n">
        <v>889</v>
      </c>
      <c r="C59" s="26" t="s">
        <v>397</v>
      </c>
      <c r="D59" s="106" t="n">
        <v>0.0451385979196978</v>
      </c>
      <c r="E59" s="106" t="n">
        <v>0.0451385979196978</v>
      </c>
      <c r="F59" s="106" t="n">
        <v>0.0425120574294838</v>
      </c>
      <c r="G59" s="106" t="n">
        <v>0.0340653129104555</v>
      </c>
      <c r="H59" s="106" t="n">
        <v>0.0528285072000623</v>
      </c>
      <c r="I59" s="106" t="n">
        <v>0.0426758836154896</v>
      </c>
      <c r="J59" s="106" t="n">
        <v>0.021591378731133</v>
      </c>
      <c r="K59" s="106" t="n">
        <v>0.0480703483062095</v>
      </c>
      <c r="L59" s="106" t="n">
        <v>0.0357089355116084</v>
      </c>
      <c r="M59" s="106" t="n">
        <v>0.0305442926914718</v>
      </c>
      <c r="N59" s="106" t="e">
        <f aca="false"/>
        <v>#DIV/0!</v>
      </c>
      <c r="O59" s="106" t="n">
        <v>0.0579919913976002</v>
      </c>
      <c r="P59" s="106" t="n">
        <v>0.108576068586156</v>
      </c>
      <c r="Q59" s="106" t="n">
        <v>0.0369104869013128</v>
      </c>
      <c r="R59" s="106" t="n">
        <v>0.0583553512641683</v>
      </c>
      <c r="S59" s="106" t="n">
        <v>0.0208277271632197</v>
      </c>
      <c r="T59" s="106" t="n">
        <v>0.0175530208696035</v>
      </c>
      <c r="U59" s="106" t="n">
        <v>0</v>
      </c>
      <c r="V59" s="106" t="e">
        <f aca="false"/>
        <v>#DIV/0!</v>
      </c>
      <c r="W59" s="106" t="n">
        <v>0.057790183465358</v>
      </c>
      <c r="X59" s="106" t="n">
        <v>0.0373654740000564</v>
      </c>
      <c r="Y59" s="106" t="n">
        <v>0.0446389828120378</v>
      </c>
      <c r="Z59" s="106" t="n">
        <v>0.0440531483946735</v>
      </c>
      <c r="AA59" s="106" t="n">
        <v>0.0458270102872863</v>
      </c>
    </row>
    <row r="60" s="26" customFormat="true" ht="13.5" hidden="false" customHeight="true" outlineLevel="0" collapsed="false">
      <c r="B60" s="129"/>
    </row>
    <row r="61" s="26" customFormat="true" ht="13.5" hidden="false" customHeight="true" outlineLevel="0" collapsed="false">
      <c r="B61" s="129"/>
      <c r="C61" s="23" t="s">
        <v>398</v>
      </c>
    </row>
    <row r="62" s="26" customFormat="true" ht="24" hidden="false" customHeight="false" outlineLevel="0" collapsed="false">
      <c r="B62" s="129"/>
      <c r="C62" s="135" t="s">
        <v>399</v>
      </c>
      <c r="D62" s="57" t="n">
        <v>0.236736049644696</v>
      </c>
      <c r="E62" s="57" t="n">
        <v>0.236736049644696</v>
      </c>
      <c r="F62" s="57" t="n">
        <v>0.307235317074295</v>
      </c>
      <c r="G62" s="57" t="n">
        <v>0.424805557463767</v>
      </c>
      <c r="H62" s="57" t="n">
        <v>0.470089925647589</v>
      </c>
      <c r="I62" s="57" t="n">
        <v>0.394928761660368</v>
      </c>
      <c r="J62" s="57" t="n">
        <v>0.458791829943465</v>
      </c>
      <c r="K62" s="57" t="n">
        <v>0.232930457081052</v>
      </c>
      <c r="L62" s="57" t="n">
        <v>0.349753116963563</v>
      </c>
      <c r="M62" s="57" t="n">
        <v>0.339255252255773</v>
      </c>
      <c r="N62" s="57" t="e">
        <f aca="false"/>
        <v>#DIV/0!</v>
      </c>
      <c r="O62" s="57" t="n">
        <v>0.26344413813012</v>
      </c>
      <c r="P62" s="57" t="n">
        <v>0.152095036700833</v>
      </c>
      <c r="Q62" s="57" t="n">
        <v>0.22842790302137</v>
      </c>
      <c r="R62" s="57" t="n">
        <v>0.256206941923259</v>
      </c>
      <c r="S62" s="57" t="n">
        <v>0.243413044903228</v>
      </c>
      <c r="T62" s="57" t="n">
        <v>0.70152312866476</v>
      </c>
      <c r="U62" s="57" t="n">
        <v>0.720978664622845</v>
      </c>
      <c r="V62" s="57" t="e">
        <f aca="false"/>
        <v>#DIV/0!</v>
      </c>
      <c r="W62" s="57" t="n">
        <v>0.232752943929508</v>
      </c>
      <c r="X62" s="57" t="n">
        <v>0.391546558926463</v>
      </c>
      <c r="Y62" s="57" t="n">
        <v>0.318668825174825</v>
      </c>
      <c r="Z62" s="57" t="n">
        <v>0.317422253232869</v>
      </c>
      <c r="AA62" s="57" t="n">
        <v>0.321627573537273</v>
      </c>
      <c r="AB62" s="57"/>
    </row>
    <row r="63" s="26" customFormat="true" ht="12" hidden="false" customHeight="false" outlineLevel="0" collapsed="false">
      <c r="B63" s="129" t="s">
        <v>400</v>
      </c>
      <c r="C63" s="135" t="s">
        <v>401</v>
      </c>
      <c r="D63" s="57" t="n">
        <v>0.287735380983321</v>
      </c>
      <c r="E63" s="57" t="n">
        <v>0.287735380983321</v>
      </c>
      <c r="F63" s="57" t="n">
        <v>0.335385688853797</v>
      </c>
      <c r="G63" s="57" t="n">
        <v>0.135913350397039</v>
      </c>
      <c r="H63" s="57" t="n">
        <v>0.18345995867219</v>
      </c>
      <c r="I63" s="57" t="n">
        <v>0.215916020105566</v>
      </c>
      <c r="J63" s="57" t="n">
        <v>0.490959241615821</v>
      </c>
      <c r="K63" s="57" t="n">
        <v>0.242868659631913</v>
      </c>
      <c r="L63" s="57" t="n">
        <v>0.365723703836653</v>
      </c>
      <c r="M63" s="57" t="n">
        <v>0.264521349885029</v>
      </c>
      <c r="N63" s="57" t="e">
        <f aca="false"/>
        <v>#DIV/0!</v>
      </c>
      <c r="O63" s="57" t="n">
        <v>0.878110929223393</v>
      </c>
      <c r="P63" s="57" t="n">
        <v>0.389226431364663</v>
      </c>
      <c r="Q63" s="57" t="n">
        <v>0.27107692517871</v>
      </c>
      <c r="R63" s="57" t="n">
        <v>0.357056271578364</v>
      </c>
      <c r="S63" s="57" t="n">
        <v>0.387998667922037</v>
      </c>
      <c r="T63" s="57" t="n">
        <v>1.15142118670511</v>
      </c>
      <c r="U63" s="57" t="n">
        <v>0.373100356561775</v>
      </c>
      <c r="V63" s="57" t="e">
        <f aca="false"/>
        <v>#DIV/0!</v>
      </c>
      <c r="W63" s="57" t="n">
        <v>0.201495158468806</v>
      </c>
      <c r="X63" s="57" t="n">
        <v>0.306708441155966</v>
      </c>
      <c r="Y63" s="57" t="n">
        <v>0.280746104349502</v>
      </c>
      <c r="Z63" s="57" t="n">
        <v>0.249584122205964</v>
      </c>
      <c r="AA63" s="57" t="n">
        <v>0.352928029796327</v>
      </c>
      <c r="AB63" s="57" t="e">
        <f aca="false"/>
        <v>#DIV/0!</v>
      </c>
    </row>
    <row r="64" s="26" customFormat="true" ht="12.75" hidden="false" customHeight="true" outlineLevel="0" collapsed="false">
      <c r="B64" s="129"/>
      <c r="C64" s="23"/>
      <c r="D64" s="57" t="n">
        <v>0.0403471265214996</v>
      </c>
      <c r="E64" s="57" t="n">
        <v>0.0403471265214996</v>
      </c>
      <c r="F64" s="57" t="n">
        <v>0.00827880023320918</v>
      </c>
      <c r="G64" s="57" t="n">
        <v>0.081517889289812</v>
      </c>
      <c r="H64" s="57" t="n">
        <v>0.128693199281676</v>
      </c>
      <c r="I64" s="57" t="n">
        <v>0.0684901019654457</v>
      </c>
      <c r="J64" s="57" t="n">
        <v>0.0961170677100612</v>
      </c>
      <c r="K64" s="57" t="n">
        <v>0.0232341961900382</v>
      </c>
      <c r="L64" s="57" t="n">
        <v>0.0609468430888836</v>
      </c>
      <c r="M64" s="57" t="n">
        <v>0.0342705664940814</v>
      </c>
      <c r="N64" s="57" t="e">
        <f aca="false"/>
        <v>#DIV/0!</v>
      </c>
      <c r="O64" s="57" t="n">
        <v>0.0129465279275322</v>
      </c>
      <c r="P64" s="57" t="n">
        <v>0.00887006765476596</v>
      </c>
      <c r="Q64" s="57" t="n">
        <v>0.0900114602766344</v>
      </c>
      <c r="R64" s="57" t="n">
        <v>0.0343124670694332</v>
      </c>
      <c r="S64" s="57" t="n">
        <v>0.0148042245800012</v>
      </c>
      <c r="T64" s="57" t="n">
        <v>0.390337942242866</v>
      </c>
      <c r="U64" s="57" t="n">
        <v>0.37217978745372</v>
      </c>
      <c r="V64" s="57" t="e">
        <f aca="false"/>
        <v>#DIV/0!</v>
      </c>
      <c r="W64" s="57" t="n">
        <v>0.081326230104564</v>
      </c>
      <c r="X64" s="57" t="n">
        <v>0.174847013390674</v>
      </c>
      <c r="Y64" s="57" t="n">
        <v>0.059354621011041</v>
      </c>
      <c r="Z64" s="57" t="n">
        <v>0.0547071882217828</v>
      </c>
      <c r="AA64" s="57" t="n">
        <v>0.0702615179111262</v>
      </c>
      <c r="AB64" s="57"/>
    </row>
    <row r="65" s="26" customFormat="true" ht="12.75" hidden="false" customHeight="true" outlineLevel="0" collapsed="false">
      <c r="B65" s="136"/>
      <c r="C65" s="23" t="s">
        <v>402</v>
      </c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</row>
    <row r="66" s="74" customFormat="true" ht="12.75" hidden="false" customHeight="true" outlineLevel="0" collapsed="false">
      <c r="B66" s="136" t="s">
        <v>403</v>
      </c>
      <c r="C66" s="41" t="s">
        <v>404</v>
      </c>
      <c r="D66" s="57" t="n">
        <v>0.233015823535237</v>
      </c>
      <c r="E66" s="57" t="n">
        <v>0.233015823535237</v>
      </c>
      <c r="F66" s="57" t="n">
        <v>0.0800512590819508</v>
      </c>
      <c r="G66" s="57" t="n">
        <v>0.301218993578595</v>
      </c>
      <c r="H66" s="57" t="n">
        <v>0.126134412183507</v>
      </c>
      <c r="I66" s="57" t="n">
        <v>0.184129007074847</v>
      </c>
      <c r="J66" s="57" t="n">
        <v>0.109188464763206</v>
      </c>
      <c r="K66" s="57" t="n">
        <v>0.0764167724939252</v>
      </c>
      <c r="L66" s="57" t="n">
        <v>0.0910075226758077</v>
      </c>
      <c r="M66" s="57" t="n">
        <v>0.463839763289846</v>
      </c>
      <c r="N66" s="57" t="e">
        <f aca="false"/>
        <v>#DIV/0!</v>
      </c>
      <c r="O66" s="57" t="n">
        <v>0.459455280135995</v>
      </c>
      <c r="P66" s="57" t="n">
        <v>0.463664434173401</v>
      </c>
      <c r="Q66" s="57" t="n">
        <v>0.220037069138792</v>
      </c>
      <c r="R66" s="57" t="n">
        <v>0.425025436844491</v>
      </c>
      <c r="S66" s="57" t="n">
        <v>0.391769067781709</v>
      </c>
      <c r="T66" s="57" t="n">
        <v>0.240333317790549</v>
      </c>
      <c r="U66" s="57" t="n">
        <v>0.00635790318513611</v>
      </c>
      <c r="V66" s="57" t="e">
        <f aca="false"/>
        <v>#DIV/0!</v>
      </c>
      <c r="W66" s="57" t="n">
        <v>0.484487924000256</v>
      </c>
      <c r="X66" s="57" t="n">
        <v>0.236416601132165</v>
      </c>
      <c r="Y66" s="57" t="n">
        <v>0.224829551412321</v>
      </c>
      <c r="Z66" s="57" t="n">
        <v>0.207150248864342</v>
      </c>
      <c r="AA66" s="57" t="n">
        <v>0.257823585423036</v>
      </c>
      <c r="AB66" s="57"/>
    </row>
    <row r="67" s="26" customFormat="true" ht="12.75" hidden="false" customHeight="true" outlineLevel="0" collapsed="false">
      <c r="B67" s="28"/>
      <c r="C67" s="23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</row>
    <row r="68" s="26" customFormat="true" ht="12.75" hidden="false" customHeight="true" outlineLevel="0" collapsed="false">
      <c r="B68" s="28"/>
      <c r="C68" s="23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</row>
    <row r="69" customFormat="false" ht="12.75" hidden="false" customHeight="true" outlineLevel="0" collapsed="false">
      <c r="B69" s="28"/>
      <c r="C69" s="23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</row>
    <row r="70" customFormat="false" ht="12" hidden="false" customHeight="false" outlineLevel="0" collapsed="false">
      <c r="B70" s="5"/>
    </row>
    <row r="71" customFormat="false" ht="12" hidden="false" customHeight="false" outlineLevel="0" collapsed="false">
      <c r="B71" s="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106"/>
      <c r="Z71" s="106"/>
      <c r="AA71" s="106"/>
      <c r="AB71" s="106"/>
      <c r="AC71" s="26"/>
      <c r="AD71" s="26"/>
      <c r="AE71" s="26"/>
      <c r="AF71" s="26"/>
    </row>
    <row r="72" customFormat="false" ht="12" hidden="false" customHeight="false" outlineLevel="0" collapsed="false">
      <c r="B72" s="27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26"/>
      <c r="AD72" s="26"/>
      <c r="AE72" s="26"/>
      <c r="AF72" s="26"/>
    </row>
    <row r="73" s="26" customFormat="true" ht="12" hidden="false" customHeight="false" outlineLevel="0" collapsed="false">
      <c r="B73" s="28"/>
      <c r="C73" s="5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</row>
    <row r="74" customFormat="false" ht="12" hidden="false" customHeight="false" outlineLevel="0" collapsed="false">
      <c r="B74" s="2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26"/>
      <c r="AD74" s="26"/>
      <c r="AE74" s="26"/>
      <c r="AF74" s="2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137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138" t="s">
        <v>1</v>
      </c>
    </row>
    <row r="2" customFormat="false" ht="12.75" hidden="false" customHeight="false" outlineLevel="0" collapsed="false">
      <c r="A2" s="139" t="n">
        <v>39294</v>
      </c>
      <c r="B2" s="140"/>
      <c r="C2" s="140"/>
      <c r="N2" s="141"/>
      <c r="T2" s="141"/>
      <c r="W2" s="142"/>
      <c r="AB2" s="141"/>
      <c r="AE2" s="142"/>
      <c r="AG2" s="141" t="n">
        <v>0</v>
      </c>
      <c r="AH2" s="141"/>
      <c r="AI2" s="141"/>
      <c r="AN2" s="141"/>
      <c r="AT2" s="141"/>
      <c r="AZ2" s="141"/>
      <c r="BC2" s="142" t="s">
        <v>405</v>
      </c>
    </row>
    <row r="3" customFormat="false" ht="12.75" hidden="false" customHeight="false" outlineLevel="0" collapsed="false">
      <c r="A3" s="143"/>
      <c r="G3" s="143"/>
      <c r="J3" s="137"/>
      <c r="M3" s="143"/>
      <c r="P3" s="137"/>
      <c r="S3" s="143"/>
      <c r="V3" s="137"/>
      <c r="AA3" s="143"/>
      <c r="AD3" s="137"/>
      <c r="AG3" s="143"/>
      <c r="AJ3" s="137"/>
      <c r="AM3" s="143"/>
      <c r="AP3" s="137"/>
      <c r="AS3" s="143"/>
      <c r="AV3" s="137"/>
      <c r="AY3" s="143"/>
      <c r="BB3" s="137"/>
    </row>
    <row r="4" customFormat="false" ht="12.75" hidden="false" customHeight="false" outlineLevel="0" collapsed="false">
      <c r="A4" s="143"/>
      <c r="G4" s="143"/>
      <c r="J4" s="137"/>
      <c r="M4" s="143"/>
      <c r="P4" s="137"/>
      <c r="S4" s="143"/>
      <c r="V4" s="137"/>
      <c r="AA4" s="143"/>
      <c r="AD4" s="137"/>
      <c r="AG4" s="143"/>
      <c r="AJ4" s="137"/>
      <c r="AM4" s="143"/>
      <c r="AP4" s="137"/>
      <c r="AS4" s="143"/>
      <c r="AV4" s="137"/>
      <c r="AY4" s="143"/>
      <c r="BB4" s="137"/>
    </row>
    <row r="5" customFormat="false" ht="12.75" hidden="false" customHeight="false" outlineLevel="0" collapsed="false">
      <c r="A5" s="143"/>
      <c r="E5" s="144"/>
      <c r="F5" s="144"/>
      <c r="G5" s="143"/>
      <c r="J5" s="137"/>
      <c r="K5" s="144"/>
      <c r="M5" s="143"/>
      <c r="P5" s="137"/>
      <c r="Q5" s="144"/>
      <c r="S5" s="143"/>
      <c r="V5" s="137"/>
      <c r="W5" s="144"/>
      <c r="X5" s="144"/>
      <c r="Y5" s="144"/>
      <c r="AA5" s="143"/>
      <c r="AD5" s="137"/>
      <c r="AE5" s="144"/>
      <c r="AG5" s="143"/>
      <c r="AJ5" s="137"/>
      <c r="AK5" s="144"/>
      <c r="AM5" s="143"/>
      <c r="AP5" s="137"/>
      <c r="AQ5" s="144"/>
      <c r="AS5" s="143"/>
      <c r="AV5" s="137"/>
      <c r="AW5" s="144"/>
      <c r="AY5" s="143"/>
      <c r="BB5" s="137"/>
      <c r="BC5" s="144"/>
    </row>
    <row r="6" customFormat="false" ht="12.75" hidden="false" customHeight="false" outlineLevel="0" collapsed="false">
      <c r="A6" s="143"/>
      <c r="E6" s="144"/>
      <c r="F6" s="144"/>
      <c r="G6" s="143"/>
      <c r="J6" s="137"/>
      <c r="K6" s="144"/>
      <c r="M6" s="143"/>
      <c r="P6" s="137"/>
      <c r="Q6" s="144"/>
      <c r="R6" s="144"/>
      <c r="S6" s="143"/>
      <c r="V6" s="137"/>
      <c r="W6" s="144"/>
      <c r="X6" s="144"/>
      <c r="Y6" s="144"/>
      <c r="Z6" s="144"/>
      <c r="AA6" s="143"/>
      <c r="AD6" s="137"/>
      <c r="AE6" s="144"/>
      <c r="AF6" s="144"/>
      <c r="AG6" s="143"/>
      <c r="AJ6" s="137"/>
      <c r="AK6" s="144"/>
      <c r="AL6" s="144"/>
      <c r="AM6" s="143"/>
      <c r="AP6" s="137"/>
      <c r="AQ6" s="144"/>
      <c r="AR6" s="144"/>
      <c r="AS6" s="143"/>
      <c r="AV6" s="137"/>
      <c r="AW6" s="144"/>
      <c r="AX6" s="144"/>
      <c r="AY6" s="143"/>
      <c r="BB6" s="137"/>
      <c r="BC6" s="144"/>
    </row>
    <row r="7" customFormat="false" ht="12.75" hidden="false" customHeight="false" outlineLevel="0" collapsed="false">
      <c r="A7" s="143"/>
      <c r="E7" s="144"/>
      <c r="F7" s="144"/>
      <c r="G7" s="143"/>
      <c r="J7" s="137"/>
      <c r="K7" s="144"/>
      <c r="L7" s="144"/>
      <c r="M7" s="143"/>
      <c r="P7" s="137"/>
      <c r="Q7" s="144"/>
      <c r="R7" s="144"/>
      <c r="S7" s="143"/>
      <c r="V7" s="137"/>
      <c r="W7" s="144"/>
      <c r="X7" s="144"/>
      <c r="Y7" s="144"/>
      <c r="Z7" s="144"/>
      <c r="AA7" s="143"/>
      <c r="AD7" s="137"/>
      <c r="AE7" s="144"/>
      <c r="AF7" s="144"/>
      <c r="AG7" s="143"/>
      <c r="AJ7" s="137"/>
      <c r="AK7" s="144"/>
      <c r="AL7" s="144"/>
      <c r="AM7" s="143"/>
      <c r="AP7" s="137"/>
      <c r="AQ7" s="144"/>
      <c r="AR7" s="144"/>
      <c r="AS7" s="143"/>
      <c r="AV7" s="137"/>
      <c r="AW7" s="144"/>
      <c r="AX7" s="144"/>
      <c r="AY7" s="143"/>
      <c r="BB7" s="137"/>
      <c r="BC7" s="144"/>
      <c r="BV7" s="145"/>
      <c r="BW7" s="145"/>
      <c r="BX7" s="145"/>
      <c r="BY7" s="145"/>
      <c r="BZ7" s="145"/>
      <c r="CA7" s="145"/>
    </row>
    <row r="8" customFormat="false" ht="12.75" hidden="false" customHeight="false" outlineLevel="0" collapsed="false">
      <c r="A8" s="143"/>
      <c r="E8" s="144"/>
      <c r="F8" s="144"/>
      <c r="G8" s="143"/>
      <c r="J8" s="137"/>
      <c r="K8" s="144"/>
      <c r="L8" s="144"/>
      <c r="M8" s="143"/>
      <c r="P8" s="137"/>
      <c r="Q8" s="144"/>
      <c r="R8" s="144"/>
      <c r="S8" s="143"/>
      <c r="V8" s="137"/>
      <c r="W8" s="144"/>
      <c r="X8" s="144"/>
      <c r="Y8" s="144"/>
      <c r="Z8" s="144"/>
      <c r="AA8" s="143"/>
      <c r="AD8" s="137"/>
      <c r="AE8" s="144"/>
      <c r="AF8" s="144"/>
      <c r="AG8" s="143"/>
      <c r="AJ8" s="137"/>
      <c r="AK8" s="144"/>
      <c r="AL8" s="144"/>
      <c r="AM8" s="143"/>
      <c r="AP8" s="137"/>
      <c r="AQ8" s="144"/>
      <c r="AR8" s="144"/>
      <c r="AS8" s="143"/>
      <c r="AV8" s="137"/>
      <c r="AW8" s="144"/>
      <c r="AX8" s="144"/>
      <c r="AY8" s="143"/>
      <c r="BB8" s="137"/>
      <c r="BC8" s="144"/>
    </row>
    <row r="9" customFormat="false" ht="12.75" hidden="false" customHeight="false" outlineLevel="0" collapsed="false">
      <c r="A9" s="143"/>
      <c r="E9" s="144"/>
      <c r="F9" s="144"/>
      <c r="G9" s="143"/>
      <c r="J9" s="137"/>
      <c r="K9" s="144"/>
      <c r="L9" s="144"/>
      <c r="M9" s="143"/>
      <c r="P9" s="137"/>
      <c r="Q9" s="144"/>
      <c r="R9" s="144"/>
      <c r="S9" s="143"/>
      <c r="V9" s="137"/>
      <c r="W9" s="144"/>
      <c r="X9" s="144"/>
      <c r="Y9" s="144"/>
      <c r="Z9" s="144"/>
      <c r="AA9" s="143"/>
      <c r="AD9" s="137"/>
      <c r="AE9" s="144"/>
      <c r="AF9" s="144"/>
      <c r="AG9" s="143"/>
      <c r="AJ9" s="137"/>
      <c r="AK9" s="144"/>
      <c r="AL9" s="144"/>
      <c r="AM9" s="143"/>
      <c r="AP9" s="137"/>
      <c r="AQ9" s="144"/>
      <c r="AR9" s="144"/>
      <c r="AS9" s="143"/>
      <c r="AV9" s="137"/>
      <c r="AW9" s="144"/>
      <c r="AX9" s="144"/>
      <c r="AY9" s="143"/>
      <c r="BB9" s="137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</row>
    <row r="10" customFormat="false" ht="12.75" hidden="false" customHeight="false" outlineLevel="0" collapsed="false">
      <c r="A10" s="143"/>
      <c r="E10" s="144"/>
      <c r="F10" s="144"/>
      <c r="G10" s="143"/>
      <c r="J10" s="137"/>
      <c r="K10" s="144"/>
      <c r="L10" s="144"/>
      <c r="M10" s="143"/>
      <c r="P10" s="137"/>
      <c r="Q10" s="144"/>
      <c r="R10" s="144"/>
      <c r="S10" s="143"/>
      <c r="V10" s="137"/>
      <c r="W10" s="144"/>
      <c r="X10" s="144"/>
      <c r="Y10" s="144"/>
      <c r="Z10" s="144"/>
      <c r="AA10" s="143"/>
      <c r="AD10" s="137"/>
      <c r="AE10" s="144"/>
      <c r="AF10" s="144"/>
      <c r="AG10" s="143"/>
      <c r="AJ10" s="137"/>
      <c r="AK10" s="144"/>
      <c r="AL10" s="144"/>
      <c r="AM10" s="143"/>
      <c r="AP10" s="137"/>
      <c r="AQ10" s="144"/>
      <c r="AR10" s="144"/>
      <c r="AS10" s="143"/>
      <c r="AV10" s="137"/>
      <c r="AW10" s="144"/>
      <c r="AX10" s="144"/>
      <c r="AY10" s="143"/>
      <c r="BB10" s="137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</row>
    <row r="11" customFormat="false" ht="12.75" hidden="false" customHeight="false" outlineLevel="0" collapsed="false">
      <c r="A11" s="143"/>
      <c r="E11" s="144"/>
      <c r="F11" s="144"/>
      <c r="G11" s="143"/>
      <c r="J11" s="137"/>
      <c r="K11" s="144"/>
      <c r="L11" s="144"/>
      <c r="M11" s="143"/>
      <c r="P11" s="137"/>
      <c r="Q11" s="144"/>
      <c r="R11" s="144"/>
      <c r="S11" s="143"/>
      <c r="V11" s="137"/>
      <c r="W11" s="144"/>
      <c r="X11" s="144"/>
      <c r="Y11" s="144"/>
      <c r="Z11" s="144"/>
      <c r="AA11" s="143"/>
      <c r="AD11" s="137"/>
      <c r="AE11" s="144"/>
      <c r="AF11" s="144"/>
      <c r="AG11" s="143"/>
      <c r="AJ11" s="137"/>
      <c r="AK11" s="144"/>
      <c r="AL11" s="144"/>
      <c r="AM11" s="143"/>
      <c r="AP11" s="137"/>
      <c r="AQ11" s="144"/>
      <c r="AR11" s="144"/>
      <c r="AS11" s="143"/>
      <c r="AV11" s="137"/>
      <c r="AW11" s="144"/>
      <c r="AX11" s="144"/>
      <c r="AY11" s="143"/>
      <c r="BB11" s="137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</row>
    <row r="12" customFormat="false" ht="12.75" hidden="false" customHeight="false" outlineLevel="0" collapsed="false">
      <c r="A12" s="143"/>
      <c r="F12" s="144"/>
      <c r="G12" s="143"/>
      <c r="J12" s="137"/>
      <c r="L12" s="144"/>
      <c r="M12" s="143"/>
      <c r="P12" s="137"/>
      <c r="R12" s="144"/>
      <c r="S12" s="143"/>
      <c r="V12" s="137"/>
      <c r="X12" s="144"/>
      <c r="Y12" s="144"/>
      <c r="Z12" s="144"/>
      <c r="AA12" s="143"/>
      <c r="AD12" s="137"/>
      <c r="AF12" s="144"/>
      <c r="AG12" s="143"/>
      <c r="AJ12" s="137"/>
      <c r="AL12" s="144"/>
      <c r="AM12" s="143"/>
      <c r="AP12" s="137"/>
      <c r="AR12" s="144"/>
      <c r="AS12" s="143"/>
      <c r="AV12" s="137"/>
      <c r="AX12" s="144"/>
      <c r="AY12" s="143"/>
      <c r="BB12" s="137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</row>
    <row r="13" customFormat="false" ht="12.75" hidden="false" customHeight="false" outlineLevel="0" collapsed="false">
      <c r="A13" s="143"/>
      <c r="E13" s="144"/>
      <c r="F13" s="144"/>
      <c r="G13" s="143"/>
      <c r="J13" s="137"/>
      <c r="K13" s="144"/>
      <c r="L13" s="144"/>
      <c r="M13" s="143"/>
      <c r="P13" s="137"/>
      <c r="Q13" s="144"/>
      <c r="R13" s="144"/>
      <c r="S13" s="143"/>
      <c r="V13" s="137"/>
      <c r="W13" s="144"/>
      <c r="X13" s="144"/>
      <c r="Y13" s="144"/>
      <c r="Z13" s="144"/>
      <c r="AA13" s="143"/>
      <c r="AD13" s="137"/>
      <c r="AE13" s="144"/>
      <c r="AF13" s="144"/>
      <c r="AG13" s="143"/>
      <c r="AJ13" s="137"/>
      <c r="AK13" s="144"/>
      <c r="AL13" s="144"/>
      <c r="AM13" s="143"/>
      <c r="AP13" s="137"/>
      <c r="AQ13" s="144"/>
      <c r="AR13" s="144"/>
      <c r="AS13" s="143"/>
      <c r="AV13" s="137"/>
      <c r="AW13" s="144"/>
      <c r="AX13" s="144"/>
      <c r="AY13" s="143"/>
      <c r="BB13" s="137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</row>
    <row r="14" customFormat="false" ht="12.75" hidden="false" customHeight="false" outlineLevel="0" collapsed="false">
      <c r="A14" s="143"/>
      <c r="E14" s="144"/>
      <c r="F14" s="144"/>
      <c r="G14" s="143"/>
      <c r="J14" s="137"/>
      <c r="K14" s="144"/>
      <c r="L14" s="144"/>
      <c r="M14" s="143"/>
      <c r="P14" s="137"/>
      <c r="Q14" s="144"/>
      <c r="S14" s="143"/>
      <c r="V14" s="137"/>
      <c r="W14" s="144"/>
      <c r="X14" s="144"/>
      <c r="Y14" s="144"/>
      <c r="AA14" s="143"/>
      <c r="AD14" s="137"/>
      <c r="AE14" s="144"/>
      <c r="AG14" s="143"/>
      <c r="AJ14" s="137"/>
      <c r="AK14" s="144"/>
      <c r="AM14" s="143"/>
      <c r="AP14" s="137"/>
      <c r="AQ14" s="144"/>
      <c r="AS14" s="143"/>
      <c r="AV14" s="137"/>
      <c r="AW14" s="144"/>
      <c r="AY14" s="143"/>
      <c r="BB14" s="137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</row>
    <row r="15" customFormat="false" ht="12.75" hidden="false" customHeight="false" outlineLevel="0" collapsed="false">
      <c r="A15" s="143"/>
      <c r="E15" s="144"/>
      <c r="F15" s="144"/>
      <c r="G15" s="143"/>
      <c r="J15" s="137"/>
      <c r="K15" s="144"/>
      <c r="L15" s="144"/>
      <c r="M15" s="143"/>
      <c r="P15" s="137"/>
      <c r="Q15" s="144"/>
      <c r="R15" s="144"/>
      <c r="S15" s="143"/>
      <c r="V15" s="137"/>
      <c r="W15" s="144"/>
      <c r="X15" s="144"/>
      <c r="Y15" s="144"/>
      <c r="Z15" s="144"/>
      <c r="AA15" s="143"/>
      <c r="AD15" s="137"/>
      <c r="AE15" s="144"/>
      <c r="AF15" s="144"/>
      <c r="AG15" s="143"/>
      <c r="AJ15" s="137"/>
      <c r="AK15" s="144"/>
      <c r="AL15" s="144"/>
      <c r="AM15" s="143"/>
      <c r="AP15" s="137"/>
      <c r="AQ15" s="144"/>
      <c r="AR15" s="144"/>
      <c r="AS15" s="143"/>
      <c r="AV15" s="137"/>
      <c r="AW15" s="144"/>
      <c r="AX15" s="144"/>
      <c r="AY15" s="143"/>
      <c r="BB15" s="137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</row>
    <row r="16" customFormat="false" ht="12.75" hidden="false" customHeight="false" outlineLevel="0" collapsed="false">
      <c r="A16" s="143"/>
      <c r="E16" s="144"/>
      <c r="F16" s="144"/>
      <c r="G16" s="143"/>
      <c r="J16" s="137"/>
      <c r="K16" s="144"/>
      <c r="L16" s="144"/>
      <c r="M16" s="143"/>
      <c r="P16" s="137"/>
      <c r="Q16" s="144"/>
      <c r="R16" s="144"/>
      <c r="S16" s="143"/>
      <c r="V16" s="137"/>
      <c r="W16" s="144"/>
      <c r="X16" s="144"/>
      <c r="Y16" s="144"/>
      <c r="Z16" s="144"/>
      <c r="AA16" s="143"/>
      <c r="AD16" s="137"/>
      <c r="AE16" s="144"/>
      <c r="AF16" s="144"/>
      <c r="AG16" s="143"/>
      <c r="AJ16" s="137"/>
      <c r="AK16" s="144"/>
      <c r="AL16" s="144"/>
      <c r="AM16" s="143"/>
      <c r="AP16" s="137"/>
      <c r="AQ16" s="144"/>
      <c r="AR16" s="144"/>
      <c r="AS16" s="143"/>
      <c r="AV16" s="137"/>
      <c r="AW16" s="144"/>
      <c r="AX16" s="144"/>
      <c r="AY16" s="143"/>
      <c r="BB16" s="137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</row>
    <row r="17" customFormat="false" ht="12.75" hidden="false" customHeight="false" outlineLevel="0" collapsed="false">
      <c r="A17" s="143"/>
      <c r="E17" s="144"/>
      <c r="F17" s="144"/>
      <c r="G17" s="143"/>
      <c r="J17" s="137"/>
      <c r="K17" s="144"/>
      <c r="L17" s="144"/>
      <c r="M17" s="143"/>
      <c r="P17" s="137"/>
      <c r="Q17" s="144"/>
      <c r="R17" s="144"/>
      <c r="S17" s="143"/>
      <c r="V17" s="137"/>
      <c r="W17" s="144"/>
      <c r="X17" s="144"/>
      <c r="Y17" s="144"/>
      <c r="Z17" s="144"/>
      <c r="AA17" s="143"/>
      <c r="AD17" s="137"/>
      <c r="AE17" s="144"/>
      <c r="AF17" s="144"/>
      <c r="AG17" s="143"/>
      <c r="AJ17" s="137"/>
      <c r="AK17" s="144"/>
      <c r="AL17" s="144"/>
      <c r="AM17" s="143"/>
      <c r="AP17" s="137"/>
      <c r="AQ17" s="144"/>
      <c r="AR17" s="144"/>
      <c r="AS17" s="143"/>
      <c r="AV17" s="137"/>
      <c r="AW17" s="144"/>
      <c r="AX17" s="144"/>
      <c r="AY17" s="143"/>
      <c r="BB17" s="137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</row>
    <row r="18" customFormat="false" ht="12.75" hidden="false" customHeight="false" outlineLevel="0" collapsed="false">
      <c r="A18" s="143"/>
      <c r="E18" s="144"/>
      <c r="F18" s="144"/>
      <c r="G18" s="143"/>
      <c r="J18" s="137"/>
      <c r="K18" s="144"/>
      <c r="L18" s="144"/>
      <c r="M18" s="143"/>
      <c r="P18" s="137"/>
      <c r="Q18" s="144"/>
      <c r="R18" s="144"/>
      <c r="S18" s="143"/>
      <c r="V18" s="137"/>
      <c r="W18" s="144"/>
      <c r="X18" s="144"/>
      <c r="Y18" s="144"/>
      <c r="Z18" s="144"/>
      <c r="AA18" s="143"/>
      <c r="AD18" s="137"/>
      <c r="AE18" s="144"/>
      <c r="AF18" s="144"/>
      <c r="AG18" s="143"/>
      <c r="AJ18" s="137"/>
      <c r="AK18" s="144"/>
      <c r="AL18" s="144"/>
      <c r="AM18" s="143"/>
      <c r="AP18" s="137"/>
      <c r="AQ18" s="144"/>
      <c r="AR18" s="144"/>
      <c r="AS18" s="143"/>
      <c r="AV18" s="137"/>
      <c r="AW18" s="144"/>
      <c r="AX18" s="144"/>
      <c r="AY18" s="143"/>
      <c r="BB18" s="137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</row>
    <row r="19" customFormat="false" ht="12.75" hidden="false" customHeight="false" outlineLevel="0" collapsed="false">
      <c r="A19" s="143"/>
      <c r="E19" s="144"/>
      <c r="F19" s="144"/>
      <c r="G19" s="143"/>
      <c r="J19" s="137"/>
      <c r="K19" s="144"/>
      <c r="L19" s="144"/>
      <c r="M19" s="143"/>
      <c r="P19" s="137"/>
      <c r="Q19" s="144"/>
      <c r="R19" s="144"/>
      <c r="S19" s="143"/>
      <c r="V19" s="137"/>
      <c r="W19" s="144"/>
      <c r="X19" s="144"/>
      <c r="Y19" s="144"/>
      <c r="Z19" s="144"/>
      <c r="AA19" s="143"/>
      <c r="AD19" s="137"/>
      <c r="AE19" s="144"/>
      <c r="AF19" s="144"/>
      <c r="AG19" s="143"/>
      <c r="AJ19" s="137"/>
      <c r="AK19" s="144"/>
      <c r="AL19" s="144"/>
      <c r="AM19" s="143"/>
      <c r="AP19" s="137"/>
      <c r="AQ19" s="144"/>
      <c r="AR19" s="144"/>
      <c r="AS19" s="143"/>
      <c r="AV19" s="137"/>
      <c r="AW19" s="144"/>
      <c r="AX19" s="144"/>
      <c r="AY19" s="143"/>
      <c r="BB19" s="137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</row>
    <row r="20" customFormat="false" ht="12.75" hidden="false" customHeight="false" outlineLevel="0" collapsed="false">
      <c r="A20" s="143"/>
      <c r="G20" s="143"/>
      <c r="J20" s="137"/>
      <c r="L20" s="144"/>
      <c r="M20" s="143"/>
      <c r="P20" s="137"/>
      <c r="R20" s="144"/>
      <c r="S20" s="143"/>
      <c r="V20" s="137"/>
      <c r="Z20" s="144"/>
      <c r="AA20" s="143"/>
      <c r="AD20" s="137"/>
      <c r="AF20" s="144"/>
      <c r="AG20" s="143"/>
      <c r="AJ20" s="137"/>
      <c r="AL20" s="144"/>
      <c r="AM20" s="143"/>
      <c r="AP20" s="137"/>
      <c r="AR20" s="144"/>
      <c r="AS20" s="143"/>
      <c r="AV20" s="137"/>
      <c r="AX20" s="144"/>
      <c r="AY20" s="143"/>
      <c r="BB20" s="137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</row>
    <row r="21" customFormat="false" ht="12.75" hidden="false" customHeight="false" outlineLevel="0" collapsed="false">
      <c r="A21" s="143"/>
      <c r="E21" s="144"/>
      <c r="F21" s="144"/>
      <c r="G21" s="144"/>
      <c r="H21" s="144"/>
      <c r="I21" s="144"/>
      <c r="J21" s="144"/>
      <c r="K21" s="143"/>
      <c r="L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6"/>
      <c r="AH21" s="146"/>
      <c r="AI21" s="146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</row>
    <row r="22" customFormat="false" ht="12.75" hidden="false" customHeight="false" outlineLevel="0" collapsed="false">
      <c r="A22" s="143"/>
      <c r="K22" s="143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D22" s="144"/>
      <c r="AF22" s="144"/>
      <c r="AG22" s="146"/>
      <c r="AH22" s="146"/>
      <c r="AI22" s="146"/>
      <c r="AJ22" s="144"/>
      <c r="AK22" s="144"/>
      <c r="AL22" s="144"/>
      <c r="AM22" s="144"/>
      <c r="AN22" s="144"/>
      <c r="AO22" s="144"/>
      <c r="AP22" s="144"/>
      <c r="AQ22" s="144"/>
      <c r="AR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</row>
    <row r="23" customFormat="false" ht="12.75" hidden="false" customHeight="false" outlineLevel="0" collapsed="false"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6"/>
      <c r="AH23" s="146"/>
      <c r="AI23" s="146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</row>
    <row r="24" customFormat="false" ht="12.75" hidden="false" customHeight="false" outlineLevel="0" collapsed="false"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L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L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</row>
    <row r="26" customFormat="false" ht="12.75" hidden="false" customHeight="false" outlineLevel="0" collapsed="false"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6"/>
      <c r="AH26" s="146"/>
      <c r="AI26" s="146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</row>
    <row r="27" customFormat="false" ht="12.75" hidden="false" customHeight="false" outlineLevel="0" collapsed="false"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6"/>
      <c r="AH27" s="146"/>
      <c r="AI27" s="146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44"/>
      <c r="BB27" s="144"/>
      <c r="BC27" s="144"/>
      <c r="BD27" s="144"/>
      <c r="BE27" s="144"/>
      <c r="BF27" s="144"/>
      <c r="BG27" s="144"/>
      <c r="BH27" s="144"/>
      <c r="BI27" s="144"/>
      <c r="BJ27" s="144"/>
      <c r="BK27" s="144"/>
      <c r="BL27" s="144"/>
      <c r="BM27" s="144"/>
      <c r="BN27" s="144"/>
      <c r="BO27" s="144"/>
      <c r="BP27" s="144"/>
    </row>
    <row r="28" customFormat="false" ht="12.75" hidden="false" customHeight="false" outlineLevel="0" collapsed="false"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6"/>
      <c r="AH28" s="146"/>
      <c r="AI28" s="146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  <c r="BB28" s="144"/>
      <c r="BC28" s="144"/>
      <c r="BD28" s="144"/>
      <c r="BE28" s="144"/>
      <c r="BF28" s="144"/>
      <c r="BG28" s="144"/>
      <c r="BH28" s="144"/>
      <c r="BI28" s="144"/>
      <c r="BJ28" s="144"/>
      <c r="BK28" s="144"/>
      <c r="BL28" s="144"/>
      <c r="BM28" s="144"/>
      <c r="BN28" s="144"/>
      <c r="BO28" s="144"/>
      <c r="BP28" s="144"/>
    </row>
    <row r="29" customFormat="false" ht="12.75" hidden="false" customHeight="false" outlineLevel="0" collapsed="false"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6"/>
      <c r="AH29" s="146"/>
      <c r="AI29" s="146"/>
      <c r="AJ29" s="144"/>
      <c r="AK29" s="144"/>
      <c r="AL29" s="144"/>
      <c r="AM29" s="144"/>
      <c r="AN29" s="144"/>
      <c r="AO29" s="144"/>
      <c r="AP29" s="144"/>
      <c r="AQ29" s="144"/>
      <c r="AR29" s="144"/>
      <c r="AS29" s="144"/>
      <c r="AT29" s="144"/>
      <c r="AU29" s="144"/>
      <c r="AV29" s="144"/>
      <c r="AW29" s="144"/>
      <c r="AX29" s="144"/>
      <c r="AY29" s="144"/>
      <c r="AZ29" s="144"/>
      <c r="BA29" s="144"/>
      <c r="BB29" s="144"/>
      <c r="BC29" s="144"/>
      <c r="BD29" s="144"/>
      <c r="BE29" s="144"/>
      <c r="BF29" s="144"/>
      <c r="BG29" s="144"/>
      <c r="BH29" s="144"/>
      <c r="BI29" s="144"/>
      <c r="BJ29" s="144"/>
      <c r="BK29" s="144"/>
      <c r="BL29" s="144"/>
      <c r="BM29" s="144"/>
      <c r="BN29" s="144"/>
      <c r="BO29" s="144"/>
      <c r="BP29" s="144"/>
    </row>
    <row r="30" customFormat="false" ht="12.75" hidden="false" customHeight="false" outlineLevel="0" collapsed="false">
      <c r="E30" s="144" t="n">
        <v>0</v>
      </c>
      <c r="F30" s="144" t="n">
        <v>0</v>
      </c>
      <c r="G30" s="144" t="n">
        <v>0</v>
      </c>
      <c r="H30" s="144"/>
      <c r="I30" s="144"/>
      <c r="J30" s="144" t="n">
        <v>0</v>
      </c>
      <c r="K30" s="144" t="n">
        <v>0</v>
      </c>
      <c r="L30" s="144" t="n">
        <v>0</v>
      </c>
      <c r="M30" s="144" t="n">
        <v>0</v>
      </c>
      <c r="N30" s="144"/>
      <c r="O30" s="144"/>
      <c r="P30" s="144" t="n">
        <v>0</v>
      </c>
      <c r="Q30" s="144" t="n">
        <v>0</v>
      </c>
      <c r="R30" s="144" t="n">
        <v>0</v>
      </c>
      <c r="S30" s="144"/>
      <c r="T30" s="144"/>
      <c r="U30" s="144"/>
      <c r="V30" s="144"/>
      <c r="W30" s="144"/>
      <c r="X30" s="144"/>
      <c r="Y30" s="144"/>
      <c r="Z30" s="144"/>
      <c r="AA30" s="144" t="n">
        <v>0</v>
      </c>
      <c r="AB30" s="144"/>
      <c r="AC30" s="144"/>
      <c r="AD30" s="144" t="n">
        <v>0</v>
      </c>
      <c r="AE30" s="144"/>
      <c r="AF30" s="144"/>
      <c r="AG30" s="146"/>
      <c r="AH30" s="146"/>
      <c r="AI30" s="146"/>
      <c r="AJ30" s="144"/>
      <c r="AK30" s="144" t="n">
        <v>0</v>
      </c>
      <c r="AL30" s="144" t="n">
        <v>0</v>
      </c>
      <c r="AM30" s="144" t="n">
        <v>0</v>
      </c>
      <c r="AN30" s="144"/>
      <c r="AO30" s="144"/>
      <c r="AP30" s="144" t="n">
        <v>0</v>
      </c>
      <c r="AQ30" s="144" t="n">
        <v>0</v>
      </c>
      <c r="AR30" s="144" t="n">
        <v>0</v>
      </c>
      <c r="AS30" s="144" t="n">
        <v>0</v>
      </c>
      <c r="AT30" s="144"/>
      <c r="AU30" s="144"/>
      <c r="AV30" s="144" t="n">
        <v>0</v>
      </c>
      <c r="AW30" s="144" t="n">
        <v>0</v>
      </c>
      <c r="AX30" s="144" t="n">
        <v>0</v>
      </c>
      <c r="AY30" s="144" t="n">
        <v>0</v>
      </c>
      <c r="AZ30" s="144"/>
      <c r="BA30" s="144"/>
      <c r="BB30" s="144" t="n">
        <v>0</v>
      </c>
      <c r="BC30" s="144" t="n">
        <v>0</v>
      </c>
      <c r="BD30" s="144"/>
      <c r="BE30" s="144"/>
      <c r="BF30" s="144"/>
      <c r="BG30" s="144"/>
      <c r="BH30" s="144"/>
      <c r="BI30" s="144"/>
      <c r="BJ30" s="144"/>
      <c r="BK30" s="144"/>
      <c r="BL30" s="144"/>
      <c r="BM30" s="144"/>
      <c r="BN30" s="144"/>
      <c r="BO30" s="144"/>
      <c r="BP30" s="144"/>
    </row>
    <row r="31" customFormat="false" ht="12.75" hidden="false" customHeight="false" outlineLevel="0" collapsed="false">
      <c r="AG31" s="146"/>
      <c r="AH31" s="146"/>
      <c r="AI31" s="146"/>
      <c r="BD31" s="144"/>
      <c r="BE31" s="144"/>
      <c r="BF31" s="144"/>
      <c r="BG31" s="144"/>
      <c r="BH31" s="144"/>
      <c r="BI31" s="144"/>
      <c r="BJ31" s="144"/>
      <c r="BK31" s="144"/>
      <c r="BL31" s="144"/>
      <c r="BM31" s="144"/>
      <c r="BN31" s="144"/>
      <c r="BO31" s="144"/>
      <c r="BP31" s="144"/>
    </row>
    <row r="32" customFormat="false" ht="12.75" hidden="false" customHeight="false" outlineLevel="0" collapsed="false">
      <c r="BD32" s="144" t="n">
        <v>0</v>
      </c>
      <c r="BE32" s="144"/>
      <c r="BF32" s="144" t="n">
        <v>0</v>
      </c>
      <c r="BG32" s="144" t="n">
        <v>0</v>
      </c>
      <c r="BH32" s="144" t="n">
        <v>0</v>
      </c>
      <c r="BI32" s="144" t="n">
        <v>0</v>
      </c>
      <c r="BJ32" s="144" t="n">
        <v>0</v>
      </c>
      <c r="BK32" s="144" t="n">
        <v>0</v>
      </c>
      <c r="BL32" s="144" t="n">
        <v>0</v>
      </c>
      <c r="BM32" s="144" t="n">
        <v>0</v>
      </c>
      <c r="BN32" s="144" t="n">
        <v>0</v>
      </c>
      <c r="BO32" s="144" t="n">
        <v>0</v>
      </c>
      <c r="BP32" s="144" t="n">
        <v>0</v>
      </c>
    </row>
    <row r="33" customFormat="false" ht="12.75" hidden="false" customHeight="false" outlineLevel="0" collapsed="false">
      <c r="AG33" s="146"/>
      <c r="AH33" s="146"/>
      <c r="AI33" s="146"/>
    </row>
    <row r="34" customFormat="false" ht="12.75" hidden="false" customHeight="false" outlineLevel="0" collapsed="false">
      <c r="AG34" s="146"/>
      <c r="AH34" s="146"/>
      <c r="AI34" s="146"/>
    </row>
    <row r="35" customFormat="false" ht="12.75" hidden="false" customHeight="false" outlineLevel="0" collapsed="false">
      <c r="AG35" s="146"/>
      <c r="AH35" s="146"/>
      <c r="AI35" s="146"/>
    </row>
    <row r="36" customFormat="false" ht="12.75" hidden="false" customHeight="false" outlineLevel="0" collapsed="false">
      <c r="AG36" s="146"/>
      <c r="AH36" s="146"/>
      <c r="AI36" s="146"/>
    </row>
    <row r="37" customFormat="false" ht="12.75" hidden="false" customHeight="false" outlineLevel="0" collapsed="false">
      <c r="AG37" s="146"/>
      <c r="AH37" s="146"/>
      <c r="AI37" s="146"/>
    </row>
    <row r="38" customFormat="false" ht="12.75" hidden="false" customHeight="false" outlineLevel="0" collapsed="false">
      <c r="AG38" s="146"/>
      <c r="AH38" s="146"/>
      <c r="AI38" s="146"/>
    </row>
    <row r="39" customFormat="false" ht="12.75" hidden="false" customHeight="false" outlineLevel="0" collapsed="false">
      <c r="AG39" s="146"/>
      <c r="AH39" s="146"/>
      <c r="AI39" s="146"/>
    </row>
    <row r="40" customFormat="false" ht="12.75" hidden="false" customHeight="false" outlineLevel="0" collapsed="false">
      <c r="AG40" s="146"/>
      <c r="AH40" s="146"/>
      <c r="AI40" s="146"/>
    </row>
    <row r="42" customFormat="false" ht="12.75" hidden="false" customHeight="false" outlineLevel="0" collapsed="false">
      <c r="AG42" s="146"/>
      <c r="AH42" s="146"/>
      <c r="AI42" s="146"/>
    </row>
    <row r="43" customFormat="false" ht="12.75" hidden="false" customHeight="false" outlineLevel="0" collapsed="false">
      <c r="AG43" s="146"/>
      <c r="AH43" s="146"/>
      <c r="AI43" s="146"/>
    </row>
    <row r="44" customFormat="false" ht="12.75" hidden="false" customHeight="false" outlineLevel="0" collapsed="false">
      <c r="AG44" s="146"/>
      <c r="AH44" s="146"/>
      <c r="AI44" s="146"/>
    </row>
    <row r="45" customFormat="false" ht="12.75" hidden="false" customHeight="false" outlineLevel="0" collapsed="false">
      <c r="AG45" s="146"/>
      <c r="AH45" s="146"/>
      <c r="AI45" s="146"/>
    </row>
    <row r="46" customFormat="false" ht="12.75" hidden="false" customHeight="false" outlineLevel="0" collapsed="false">
      <c r="AG46" s="146"/>
      <c r="AH46" s="146"/>
      <c r="AI46" s="146"/>
    </row>
    <row r="47" customFormat="false" ht="12.75" hidden="false" customHeight="false" outlineLevel="0" collapsed="false">
      <c r="AG47" s="146"/>
      <c r="AH47" s="146"/>
      <c r="AI47" s="146"/>
    </row>
    <row r="48" s="147" customFormat="true" ht="12.75" hidden="false" customHeight="false" outlineLevel="0" collapsed="false">
      <c r="D48" s="148"/>
      <c r="AG48" s="149"/>
      <c r="AH48" s="149"/>
      <c r="AI48" s="149"/>
    </row>
    <row r="49" s="147" customFormat="true" ht="12.75" hidden="false" customHeight="false" outlineLevel="0" collapsed="false">
      <c r="D49" s="148"/>
    </row>
    <row r="50" s="147" customFormat="true" ht="12.75" hidden="false" customHeight="false" outlineLevel="0" collapsed="false">
      <c r="D50" s="148"/>
    </row>
    <row r="51" s="147" customFormat="true" ht="12.75" hidden="false" customHeight="false" outlineLevel="0" collapsed="false">
      <c r="D51" s="148"/>
    </row>
    <row r="52" s="147" customFormat="true" ht="12.75" hidden="false" customHeight="false" outlineLevel="0" collapsed="false">
      <c r="D52" s="148"/>
    </row>
    <row r="53" s="147" customFormat="true" ht="12.75" hidden="false" customHeight="false" outlineLevel="0" collapsed="false">
      <c r="D53" s="148"/>
    </row>
    <row r="54" s="147" customFormat="true" ht="12.75" hidden="false" customHeight="false" outlineLevel="0" collapsed="false">
      <c r="D54" s="148"/>
    </row>
    <row r="55" s="147" customFormat="true" ht="12.75" hidden="false" customHeight="false" outlineLevel="0" collapsed="false">
      <c r="D55" s="148"/>
    </row>
    <row r="56" s="147" customFormat="true" ht="12.75" hidden="false" customHeight="false" outlineLevel="0" collapsed="false">
      <c r="D56" s="148"/>
    </row>
    <row r="57" s="147" customFormat="true" ht="12.75" hidden="false" customHeight="false" outlineLevel="0" collapsed="false">
      <c r="D57" s="148"/>
    </row>
    <row r="58" s="150" customFormat="true" ht="12.75" hidden="false" customHeight="false" outlineLevel="0" collapsed="false">
      <c r="B58" s="151" t="e">
        <f aca="false"/>
        <v>#REF!</v>
      </c>
      <c r="C58" s="150" t="s">
        <v>406</v>
      </c>
      <c r="D58" s="152"/>
      <c r="H58" s="151" t="e">
        <f aca="false"/>
        <v>#REF!</v>
      </c>
      <c r="I58" s="150" t="s">
        <v>407</v>
      </c>
      <c r="J58" s="152"/>
      <c r="N58" s="151" t="e">
        <f aca="false"/>
        <v>#REF!</v>
      </c>
      <c r="O58" s="150" t="s">
        <v>74</v>
      </c>
      <c r="P58" s="152"/>
      <c r="T58" s="151" t="e">
        <f aca="false"/>
        <v>#REF!</v>
      </c>
      <c r="U58" s="150" t="s">
        <v>408</v>
      </c>
      <c r="V58" s="152"/>
      <c r="AB58" s="151" t="e">
        <f aca="false"/>
        <v>#REF!</v>
      </c>
      <c r="AC58" s="150" t="s">
        <v>409</v>
      </c>
      <c r="AD58" s="152"/>
      <c r="AH58" s="151" t="e">
        <f aca="false"/>
        <v>#REF!</v>
      </c>
      <c r="AI58" s="150" t="s">
        <v>410</v>
      </c>
      <c r="AJ58" s="152"/>
      <c r="AN58" s="151" t="e">
        <f aca="false"/>
        <v>#REF!</v>
      </c>
      <c r="AO58" s="150" t="s">
        <v>411</v>
      </c>
      <c r="AP58" s="152"/>
      <c r="AT58" s="151" t="e">
        <f aca="false"/>
        <v>#REF!</v>
      </c>
      <c r="AU58" s="150" t="s">
        <v>412</v>
      </c>
      <c r="AV58" s="152"/>
      <c r="AZ58" s="151" t="e">
        <f aca="false"/>
        <v>#REF!</v>
      </c>
      <c r="BA58" s="150" t="s">
        <v>80</v>
      </c>
      <c r="BB58" s="152"/>
    </row>
    <row r="59" s="150" customFormat="true" ht="12.75" hidden="false" customHeight="false" outlineLevel="0" collapsed="false">
      <c r="A59" s="153" t="s">
        <v>3</v>
      </c>
      <c r="C59" s="154" t="n">
        <v>0.334535104711526</v>
      </c>
      <c r="D59" s="155"/>
      <c r="G59" s="153" t="s">
        <v>3</v>
      </c>
      <c r="I59" s="154" t="n">
        <v>0.337484422636849</v>
      </c>
      <c r="J59" s="155" t="n">
        <v>1000</v>
      </c>
      <c r="M59" s="153" t="s">
        <v>3</v>
      </c>
      <c r="O59" s="154" t="n">
        <v>0.324777367352082</v>
      </c>
      <c r="P59" s="155"/>
      <c r="S59" s="153" t="s">
        <v>6</v>
      </c>
      <c r="U59" s="154" t="n">
        <v>0.226311664663381</v>
      </c>
      <c r="V59" s="155"/>
      <c r="AA59" s="153" t="s">
        <v>3</v>
      </c>
      <c r="AC59" s="154" t="n">
        <v>0.386167521588468</v>
      </c>
      <c r="AD59" s="155"/>
      <c r="AG59" s="153" t="s">
        <v>3</v>
      </c>
      <c r="AI59" s="154" t="n">
        <v>0.337900604691369</v>
      </c>
      <c r="AJ59" s="155"/>
      <c r="AM59" s="153" t="s">
        <v>3</v>
      </c>
      <c r="AO59" s="154" t="n">
        <v>0.353794916469815</v>
      </c>
      <c r="AP59" s="155"/>
      <c r="AS59" s="153" t="s">
        <v>3</v>
      </c>
      <c r="AU59" s="154" t="n">
        <v>0.272135776408969</v>
      </c>
      <c r="AV59" s="155"/>
      <c r="AY59" s="153" t="s">
        <v>6</v>
      </c>
      <c r="BA59" s="152" t="n">
        <v>36299.90227</v>
      </c>
      <c r="BB59" s="155"/>
    </row>
    <row r="60" s="150" customFormat="true" ht="12.75" hidden="false" customHeight="true" outlineLevel="0" collapsed="false">
      <c r="A60" s="153" t="s">
        <v>5</v>
      </c>
      <c r="B60" s="156"/>
      <c r="C60" s="154" t="n">
        <v>0.126755229425052</v>
      </c>
      <c r="D60" s="156"/>
      <c r="E60" s="156"/>
      <c r="F60" s="156"/>
      <c r="G60" s="153" t="s">
        <v>5</v>
      </c>
      <c r="H60" s="156"/>
      <c r="I60" s="154" t="n">
        <v>0.129102646983594</v>
      </c>
      <c r="J60" s="156"/>
      <c r="K60" s="156"/>
      <c r="L60" s="156"/>
      <c r="M60" s="153" t="s">
        <v>6</v>
      </c>
      <c r="N60" s="156"/>
      <c r="O60" s="154" t="n">
        <v>0.131952619788578</v>
      </c>
      <c r="P60" s="156"/>
      <c r="Q60" s="156"/>
      <c r="R60" s="156"/>
      <c r="S60" s="153" t="s">
        <v>7</v>
      </c>
      <c r="T60" s="156"/>
      <c r="U60" s="154" t="n">
        <v>0.221448865641651</v>
      </c>
      <c r="V60" s="156"/>
      <c r="W60" s="156"/>
      <c r="X60" s="156"/>
      <c r="Y60" s="156"/>
      <c r="Z60" s="156"/>
      <c r="AA60" s="153" t="s">
        <v>6</v>
      </c>
      <c r="AB60" s="156"/>
      <c r="AC60" s="154" t="n">
        <v>0.106161775987361</v>
      </c>
      <c r="AD60" s="156"/>
      <c r="AE60" s="156"/>
      <c r="AF60" s="156"/>
      <c r="AG60" s="153" t="s">
        <v>6</v>
      </c>
      <c r="AH60" s="156"/>
      <c r="AI60" s="154" t="n">
        <v>0.144001214104994</v>
      </c>
      <c r="AJ60" s="156"/>
      <c r="AK60" s="156"/>
      <c r="AL60" s="156"/>
      <c r="AM60" s="153" t="s">
        <v>6</v>
      </c>
      <c r="AN60" s="156"/>
      <c r="AO60" s="154" t="n">
        <v>0.119009414817886</v>
      </c>
      <c r="AP60" s="156"/>
      <c r="AQ60" s="156"/>
      <c r="AS60" s="153" t="s">
        <v>6</v>
      </c>
      <c r="AT60" s="156"/>
      <c r="AU60" s="154" t="n">
        <v>0.131906327914311</v>
      </c>
      <c r="AV60" s="156"/>
      <c r="AW60" s="156"/>
      <c r="AY60" s="153" t="s">
        <v>3</v>
      </c>
      <c r="AZ60" s="156"/>
      <c r="BA60" s="152" t="n">
        <v>33842.09335</v>
      </c>
      <c r="BB60" s="156"/>
      <c r="BC60" s="156"/>
    </row>
    <row r="61" s="150" customFormat="true" ht="12.75" hidden="false" customHeight="true" outlineLevel="0" collapsed="false">
      <c r="A61" s="153" t="s">
        <v>6</v>
      </c>
      <c r="C61" s="154" t="n">
        <v>0.12451675822324</v>
      </c>
      <c r="D61" s="152"/>
      <c r="G61" s="153" t="s">
        <v>6</v>
      </c>
      <c r="I61" s="154" t="n">
        <v>0.122709655165754</v>
      </c>
      <c r="J61" s="152"/>
      <c r="M61" s="153" t="s">
        <v>5</v>
      </c>
      <c r="O61" s="154" t="n">
        <v>0.100415629888928</v>
      </c>
      <c r="P61" s="152"/>
      <c r="S61" s="153" t="s">
        <v>3</v>
      </c>
      <c r="U61" s="154" t="n">
        <v>0.208803321887925</v>
      </c>
      <c r="V61" s="152"/>
      <c r="AA61" s="153" t="s">
        <v>5</v>
      </c>
      <c r="AC61" s="154" t="n">
        <v>0.0947469807594039</v>
      </c>
      <c r="AD61" s="152"/>
      <c r="AG61" s="153" t="s">
        <v>7</v>
      </c>
      <c r="AI61" s="154" t="n">
        <v>0.123981426163045</v>
      </c>
      <c r="AJ61" s="152"/>
      <c r="AM61" s="153" t="s">
        <v>5</v>
      </c>
      <c r="AO61" s="154" t="n">
        <v>0.11589544753195</v>
      </c>
      <c r="AP61" s="152"/>
      <c r="AS61" s="153" t="s">
        <v>7</v>
      </c>
      <c r="AU61" s="154" t="n">
        <v>0.11395250182679</v>
      </c>
      <c r="AV61" s="152"/>
      <c r="AY61" s="153" t="s">
        <v>5</v>
      </c>
      <c r="BA61" s="152" t="n">
        <v>23335.38279</v>
      </c>
      <c r="BB61" s="152"/>
    </row>
    <row r="62" s="150" customFormat="true" ht="12.75" hidden="false" customHeight="false" outlineLevel="0" collapsed="false">
      <c r="A62" s="153" t="s">
        <v>7</v>
      </c>
      <c r="C62" s="154" t="n">
        <v>0.108166968640953</v>
      </c>
      <c r="D62" s="155"/>
      <c r="G62" s="153" t="s">
        <v>7</v>
      </c>
      <c r="I62" s="154" t="n">
        <v>0.109204945123134</v>
      </c>
      <c r="J62" s="155"/>
      <c r="M62" s="153" t="s">
        <v>7</v>
      </c>
      <c r="O62" s="154" t="n">
        <v>0.0994795060013807</v>
      </c>
      <c r="P62" s="155"/>
      <c r="S62" s="153" t="s">
        <v>5</v>
      </c>
      <c r="U62" s="154" t="n">
        <v>0.174656531193567</v>
      </c>
      <c r="V62" s="155"/>
      <c r="AA62" s="153" t="s">
        <v>7</v>
      </c>
      <c r="AC62" s="154" t="n">
        <v>0.0859570027113081</v>
      </c>
      <c r="AD62" s="155"/>
      <c r="AG62" s="153" t="s">
        <v>5</v>
      </c>
      <c r="AI62" s="154" t="n">
        <v>0.118329048557401</v>
      </c>
      <c r="AJ62" s="155"/>
      <c r="AM62" s="153" t="s">
        <v>7</v>
      </c>
      <c r="AO62" s="154" t="n">
        <v>0.0786699076457118</v>
      </c>
      <c r="AP62" s="155"/>
      <c r="AS62" s="153" t="s">
        <v>5</v>
      </c>
      <c r="AU62" s="154" t="n">
        <v>0.108215850958252</v>
      </c>
      <c r="AV62" s="155"/>
      <c r="AY62" s="153" t="s">
        <v>10</v>
      </c>
      <c r="BA62" s="152" t="n">
        <v>20147.93208</v>
      </c>
      <c r="BB62" s="155"/>
    </row>
    <row r="63" s="150" customFormat="true" ht="12.75" hidden="false" customHeight="false" outlineLevel="0" collapsed="false">
      <c r="A63" s="153" t="s">
        <v>9</v>
      </c>
      <c r="C63" s="154" t="n">
        <v>0.0710660132233286</v>
      </c>
      <c r="D63" s="155"/>
      <c r="G63" s="153" t="s">
        <v>9</v>
      </c>
      <c r="I63" s="154" t="n">
        <v>0.0717610187942604</v>
      </c>
      <c r="J63" s="155"/>
      <c r="M63" s="153" t="s">
        <v>10</v>
      </c>
      <c r="O63" s="154" t="n">
        <v>0.0752579709686359</v>
      </c>
      <c r="P63" s="155"/>
      <c r="S63" s="153" t="s">
        <v>9</v>
      </c>
      <c r="U63" s="154" t="n">
        <v>0.0409044263538246</v>
      </c>
      <c r="V63" s="155"/>
      <c r="AA63" s="153" t="s">
        <v>10</v>
      </c>
      <c r="AC63" s="154" t="n">
        <v>0.074210997385739</v>
      </c>
      <c r="AD63" s="155"/>
      <c r="AG63" s="153" t="s">
        <v>10</v>
      </c>
      <c r="AI63" s="154" t="n">
        <v>0.0778458727831698</v>
      </c>
      <c r="AJ63" s="155"/>
      <c r="AM63" s="153" t="s">
        <v>9</v>
      </c>
      <c r="AO63" s="154" t="n">
        <v>0.0690623961543927</v>
      </c>
      <c r="AP63" s="155"/>
      <c r="AS63" s="153" t="s">
        <v>9</v>
      </c>
      <c r="AU63" s="154" t="n">
        <v>0.0781364253314265</v>
      </c>
      <c r="AV63" s="155"/>
      <c r="AY63" s="153" t="s">
        <v>14</v>
      </c>
      <c r="BA63" s="152" t="n">
        <v>17217.95227</v>
      </c>
      <c r="BB63" s="155"/>
    </row>
    <row r="64" s="150" customFormat="true" ht="12.75" hidden="false" customHeight="false" outlineLevel="0" collapsed="false">
      <c r="A64" s="153" t="s">
        <v>10</v>
      </c>
      <c r="C64" s="154" t="n">
        <v>0.067726845616802</v>
      </c>
      <c r="D64" s="155"/>
      <c r="G64" s="153" t="s">
        <v>10</v>
      </c>
      <c r="I64" s="154" t="n">
        <v>0.0663929922748794</v>
      </c>
      <c r="J64" s="155"/>
      <c r="M64" s="153" t="s">
        <v>9</v>
      </c>
      <c r="O64" s="154" t="n">
        <v>0.06445791462141</v>
      </c>
      <c r="P64" s="155"/>
      <c r="S64" s="153" t="s">
        <v>20</v>
      </c>
      <c r="U64" s="154" t="n">
        <v>0.0395700478708463</v>
      </c>
      <c r="V64" s="155"/>
      <c r="AA64" s="153" t="s">
        <v>9</v>
      </c>
      <c r="AC64" s="154" t="n">
        <v>0.0632162893573251</v>
      </c>
      <c r="AD64" s="155"/>
      <c r="AG64" s="153" t="s">
        <v>9</v>
      </c>
      <c r="AI64" s="154" t="n">
        <v>0.0774670286774913</v>
      </c>
      <c r="AJ64" s="155"/>
      <c r="AM64" s="153" t="s">
        <v>10</v>
      </c>
      <c r="AO64" s="154" t="n">
        <v>0.0684794200823303</v>
      </c>
      <c r="AP64" s="155"/>
      <c r="AS64" s="153" t="s">
        <v>10</v>
      </c>
      <c r="AU64" s="154" t="n">
        <v>0.0774295572501195</v>
      </c>
      <c r="AV64" s="155"/>
      <c r="AY64" s="153" t="s">
        <v>7</v>
      </c>
      <c r="BA64" s="152" t="n">
        <v>16217.358</v>
      </c>
      <c r="BB64" s="155"/>
    </row>
    <row r="65" s="150" customFormat="true" ht="12.75" hidden="false" customHeight="false" outlineLevel="0" collapsed="false">
      <c r="A65" s="153" t="s">
        <v>14</v>
      </c>
      <c r="C65" s="154" t="n">
        <v>0.0397327326826292</v>
      </c>
      <c r="D65" s="155"/>
      <c r="G65" s="153" t="s">
        <v>14</v>
      </c>
      <c r="I65" s="154" t="n">
        <v>0.0368794891550021</v>
      </c>
      <c r="J65" s="155"/>
      <c r="M65" s="153" t="s">
        <v>14</v>
      </c>
      <c r="O65" s="154" t="n">
        <v>0.0620889357077427</v>
      </c>
      <c r="P65" s="155"/>
      <c r="S65" s="153" t="s">
        <v>10</v>
      </c>
      <c r="U65" s="154" t="n">
        <v>0.039481444291227</v>
      </c>
      <c r="V65" s="155"/>
      <c r="AA65" s="153" t="s">
        <v>14</v>
      </c>
      <c r="AC65" s="154" t="n">
        <v>0.0581764491999976</v>
      </c>
      <c r="AD65" s="155"/>
      <c r="AG65" s="153" t="s">
        <v>12</v>
      </c>
      <c r="AI65" s="154" t="n">
        <v>0.0404271169740213</v>
      </c>
      <c r="AJ65" s="155"/>
      <c r="AM65" s="153" t="s">
        <v>14</v>
      </c>
      <c r="AO65" s="154" t="n">
        <v>0.0489358890504647</v>
      </c>
      <c r="AP65" s="155"/>
      <c r="AS65" s="153" t="s">
        <v>14</v>
      </c>
      <c r="AU65" s="154" t="n">
        <v>0.0652632922793374</v>
      </c>
      <c r="AV65" s="155"/>
      <c r="AY65" s="153" t="s">
        <v>9</v>
      </c>
      <c r="BA65" s="152" t="n">
        <v>11521.84665</v>
      </c>
      <c r="BB65" s="155"/>
    </row>
    <row r="66" s="150" customFormat="true" ht="12.75" hidden="false" customHeight="false" outlineLevel="0" collapsed="false">
      <c r="A66" s="153" t="s">
        <v>12</v>
      </c>
      <c r="C66" s="154" t="n">
        <v>0.034301684575694</v>
      </c>
      <c r="D66" s="155"/>
      <c r="G66" s="153" t="s">
        <v>12</v>
      </c>
      <c r="I66" s="154" t="n">
        <v>0.0342749468262277</v>
      </c>
      <c r="J66" s="155"/>
      <c r="M66" s="153" t="s">
        <v>12</v>
      </c>
      <c r="O66" s="154" t="n">
        <v>0.0314538202023196</v>
      </c>
      <c r="P66" s="155"/>
      <c r="S66" s="153" t="s">
        <v>12</v>
      </c>
      <c r="U66" s="154" t="n">
        <v>0.0213135343576921</v>
      </c>
      <c r="V66" s="155"/>
      <c r="AA66" s="153" t="s">
        <v>12</v>
      </c>
      <c r="AC66" s="154" t="n">
        <v>0.0364509561267559</v>
      </c>
      <c r="AD66" s="155"/>
      <c r="AG66" s="153" t="s">
        <v>16</v>
      </c>
      <c r="AI66" s="154" t="n">
        <v>0.0245856409813689</v>
      </c>
      <c r="AJ66" s="155"/>
      <c r="AM66" s="153" t="s">
        <v>12</v>
      </c>
      <c r="AO66" s="154" t="n">
        <v>0.0376753819474932</v>
      </c>
      <c r="AP66" s="155"/>
      <c r="AS66" s="153" t="s">
        <v>15</v>
      </c>
      <c r="AU66" s="154" t="n">
        <v>0.03809272689772</v>
      </c>
      <c r="AV66" s="155"/>
      <c r="AY66" s="153" t="s">
        <v>12</v>
      </c>
      <c r="BA66" s="152" t="n">
        <v>9705.04347</v>
      </c>
      <c r="BB66" s="155"/>
    </row>
    <row r="67" s="150" customFormat="true" ht="12.75" hidden="false" customHeight="false" outlineLevel="0" collapsed="false">
      <c r="A67" s="153" t="s">
        <v>15</v>
      </c>
      <c r="C67" s="154" t="n">
        <v>0.0240417704633522</v>
      </c>
      <c r="D67" s="155"/>
      <c r="G67" s="153" t="s">
        <v>15</v>
      </c>
      <c r="I67" s="154" t="n">
        <v>0.0237183249332343</v>
      </c>
      <c r="J67" s="155"/>
      <c r="M67" s="153" t="s">
        <v>15</v>
      </c>
      <c r="O67" s="154" t="n">
        <v>0.0297865325706029</v>
      </c>
      <c r="P67" s="155"/>
      <c r="S67" s="153" t="s">
        <v>22</v>
      </c>
      <c r="U67" s="154" t="n">
        <v>0.0101814975978966</v>
      </c>
      <c r="V67" s="155"/>
      <c r="AA67" s="153" t="s">
        <v>15</v>
      </c>
      <c r="AC67" s="154" t="n">
        <v>0.0286228137675643</v>
      </c>
      <c r="AD67" s="155"/>
      <c r="AG67" s="153" t="s">
        <v>22</v>
      </c>
      <c r="AI67" s="154" t="n">
        <v>0.0228796780247787</v>
      </c>
      <c r="AJ67" s="155"/>
      <c r="AM67" s="153" t="s">
        <v>15</v>
      </c>
      <c r="AO67" s="154" t="n">
        <v>0.0374218624416878</v>
      </c>
      <c r="AP67" s="155"/>
      <c r="AS67" s="153" t="s">
        <v>12</v>
      </c>
      <c r="AU67" s="154" t="n">
        <v>0.0343981485787068</v>
      </c>
      <c r="AV67" s="155"/>
      <c r="AY67" s="153" t="s">
        <v>16</v>
      </c>
      <c r="BA67" s="152" t="n">
        <v>3650.47245</v>
      </c>
      <c r="BB67" s="155"/>
    </row>
    <row r="68" s="150" customFormat="true" ht="12.75" hidden="false" customHeight="false" outlineLevel="0" collapsed="false">
      <c r="A68" s="153" t="s">
        <v>16</v>
      </c>
      <c r="C68" s="154" t="n">
        <v>0.0206905478295661</v>
      </c>
      <c r="D68" s="155"/>
      <c r="G68" s="153" t="s">
        <v>16</v>
      </c>
      <c r="I68" s="154" t="n">
        <v>0.0204611642644871</v>
      </c>
      <c r="J68" s="155"/>
      <c r="M68" s="153" t="s">
        <v>20</v>
      </c>
      <c r="O68" s="154" t="n">
        <v>0.0250523103072788</v>
      </c>
      <c r="P68" s="155"/>
      <c r="S68" s="153" t="s">
        <v>16</v>
      </c>
      <c r="U68" s="154" t="n">
        <v>0.00902852981470192</v>
      </c>
      <c r="V68" s="155"/>
      <c r="AA68" s="153" t="s">
        <v>22</v>
      </c>
      <c r="AC68" s="154" t="n">
        <v>0.0252057014540682</v>
      </c>
      <c r="AD68" s="155"/>
      <c r="AG68" s="153" t="s">
        <v>20</v>
      </c>
      <c r="AI68" s="154" t="n">
        <v>0.019292679818393</v>
      </c>
      <c r="AJ68" s="155"/>
      <c r="AM68" s="153" t="s">
        <v>16</v>
      </c>
      <c r="AO68" s="154" t="n">
        <v>0.0236848188564562</v>
      </c>
      <c r="AP68" s="155"/>
      <c r="AS68" s="153" t="s">
        <v>16</v>
      </c>
      <c r="AU68" s="154" t="n">
        <v>0.0254812198858923</v>
      </c>
      <c r="AV68" s="155"/>
      <c r="AY68" s="153" t="s">
        <v>22</v>
      </c>
      <c r="BA68" s="152" t="n">
        <v>3092.44008</v>
      </c>
      <c r="BB68" s="155"/>
    </row>
    <row r="69" s="150" customFormat="true" ht="12.75" hidden="false" customHeight="false" outlineLevel="0" collapsed="false">
      <c r="A69" s="153" t="s">
        <v>22</v>
      </c>
      <c r="C69" s="154" t="n">
        <v>0.0195423251854164</v>
      </c>
      <c r="D69" s="155"/>
      <c r="G69" s="153" t="s">
        <v>22</v>
      </c>
      <c r="I69" s="154" t="n">
        <v>0.020025595104891</v>
      </c>
      <c r="J69" s="155"/>
      <c r="M69" s="153" t="s">
        <v>16</v>
      </c>
      <c r="O69" s="154" t="n">
        <v>0.023231416577754</v>
      </c>
      <c r="P69" s="155"/>
      <c r="S69" s="153" t="s">
        <v>14</v>
      </c>
      <c r="U69" s="154" t="n">
        <v>0.00298398519791715</v>
      </c>
      <c r="V69" s="155"/>
      <c r="AA69" s="153" t="s">
        <v>16</v>
      </c>
      <c r="AC69" s="154" t="n">
        <v>0.0225625128990738</v>
      </c>
      <c r="AD69" s="155"/>
      <c r="AG69" s="153" t="s">
        <v>15</v>
      </c>
      <c r="AI69" s="154" t="n">
        <v>0.00602228225715079</v>
      </c>
      <c r="AJ69" s="155"/>
      <c r="AM69" s="153" t="s">
        <v>18</v>
      </c>
      <c r="AO69" s="154" t="n">
        <v>0.0197440705405433</v>
      </c>
      <c r="AP69" s="155"/>
      <c r="AS69" s="153" t="s">
        <v>22</v>
      </c>
      <c r="AU69" s="154" t="n">
        <v>0.0182904695250933</v>
      </c>
      <c r="AV69" s="155"/>
      <c r="AY69" s="153" t="s">
        <v>15</v>
      </c>
      <c r="BA69" s="152" t="n">
        <v>1758.74251</v>
      </c>
      <c r="BB69" s="155"/>
    </row>
    <row r="70" s="150" customFormat="true" ht="12.75" hidden="false" customHeight="false" outlineLevel="0" collapsed="false">
      <c r="A70" s="153" t="s">
        <v>20</v>
      </c>
      <c r="C70" s="154" t="n">
        <v>0.0175972645979226</v>
      </c>
      <c r="D70" s="155"/>
      <c r="G70" s="153" t="s">
        <v>20</v>
      </c>
      <c r="I70" s="154" t="n">
        <v>0.0171146726281346</v>
      </c>
      <c r="J70" s="155"/>
      <c r="M70" s="153" t="s">
        <v>22</v>
      </c>
      <c r="O70" s="154" t="n">
        <v>0.0145952226448715</v>
      </c>
      <c r="P70" s="155"/>
      <c r="S70" s="153" t="s">
        <v>15</v>
      </c>
      <c r="U70" s="154" t="n">
        <v>0.00277459582257474</v>
      </c>
      <c r="V70" s="155"/>
      <c r="AA70" s="153" t="s">
        <v>18</v>
      </c>
      <c r="AC70" s="154" t="n">
        <v>0.00921000780042488</v>
      </c>
      <c r="AD70" s="155"/>
      <c r="AG70" s="153" t="s">
        <v>18</v>
      </c>
      <c r="AI70" s="154" t="n">
        <v>0.00572692155620754</v>
      </c>
      <c r="AJ70" s="155"/>
      <c r="AM70" s="153" t="s">
        <v>22</v>
      </c>
      <c r="AO70" s="154" t="n">
        <v>0.0177682769649621</v>
      </c>
      <c r="AP70" s="155"/>
      <c r="AS70" s="153" t="s">
        <v>20</v>
      </c>
      <c r="AU70" s="154" t="n">
        <v>0.0177737200408691</v>
      </c>
      <c r="AV70" s="155"/>
      <c r="AY70" s="153" t="s">
        <v>20</v>
      </c>
      <c r="BA70" s="152" t="n">
        <v>645.904</v>
      </c>
      <c r="BB70" s="155"/>
    </row>
    <row r="71" s="150" customFormat="true" ht="12.75" hidden="false" customHeight="false" outlineLevel="0" collapsed="false">
      <c r="A71" s="156" t="s">
        <v>329</v>
      </c>
      <c r="C71" s="154" t="n">
        <v>0.0113267548245178</v>
      </c>
      <c r="D71" s="155"/>
      <c r="G71" s="156" t="s">
        <v>329</v>
      </c>
      <c r="I71" s="154" t="n">
        <v>0.0108701261095516</v>
      </c>
      <c r="J71" s="155"/>
      <c r="M71" s="156" t="s">
        <v>329</v>
      </c>
      <c r="O71" s="154" t="n">
        <v>0.0174507533684153</v>
      </c>
      <c r="P71" s="155"/>
      <c r="S71" s="156" t="s">
        <v>329</v>
      </c>
      <c r="U71" s="154" t="n">
        <v>0.00254155530679656</v>
      </c>
      <c r="V71" s="155"/>
      <c r="AA71" s="156" t="s">
        <v>329</v>
      </c>
      <c r="AC71" s="154" t="n">
        <v>0.00931099096251042</v>
      </c>
      <c r="AD71" s="155"/>
      <c r="AG71" s="156" t="s">
        <v>329</v>
      </c>
      <c r="AI71" s="154" t="n">
        <v>0.00154048541061014</v>
      </c>
      <c r="AJ71" s="155"/>
      <c r="AM71" s="156" t="s">
        <v>329</v>
      </c>
      <c r="AO71" s="154" t="n">
        <v>0.0098581974963069</v>
      </c>
      <c r="AP71" s="155"/>
      <c r="AS71" s="156" t="s">
        <v>329</v>
      </c>
      <c r="AU71" s="154" t="n">
        <v>0.0189239831025135</v>
      </c>
      <c r="AV71" s="155"/>
      <c r="AY71" s="156" t="s">
        <v>329</v>
      </c>
      <c r="BA71" s="156" t="n">
        <v>726.892720000149</v>
      </c>
      <c r="BB71" s="155"/>
    </row>
    <row r="72" s="150" customFormat="true" ht="12.75" hidden="false" customHeight="false" outlineLevel="0" collapsed="false">
      <c r="C72" s="157" t="n">
        <v>0.988673245175482</v>
      </c>
      <c r="D72" s="155"/>
      <c r="I72" s="157" t="n">
        <v>0.989129873890448</v>
      </c>
      <c r="O72" s="157" t="n">
        <v>0.982549246631585</v>
      </c>
      <c r="U72" s="157" t="n">
        <v>0.997458444693203</v>
      </c>
      <c r="AC72" s="157" t="n">
        <v>0.99068900903749</v>
      </c>
      <c r="AI72" s="157" t="n">
        <v>0.99845951458939</v>
      </c>
      <c r="AO72" s="157" t="n">
        <v>0.990141802503693</v>
      </c>
      <c r="AU72" s="157" t="n">
        <v>0.981076016897487</v>
      </c>
      <c r="BA72" s="156" t="n">
        <v>177435.06992</v>
      </c>
    </row>
    <row r="73" s="150" customFormat="true" ht="12.75" hidden="false" customHeight="false" outlineLevel="0" collapsed="false">
      <c r="D73" s="155"/>
    </row>
    <row r="74" s="150" customFormat="true" ht="12.75" hidden="false" customHeight="false" outlineLevel="0" collapsed="false">
      <c r="D74" s="155"/>
    </row>
    <row r="75" s="150" customFormat="true" ht="12.75" hidden="false" customHeight="false" outlineLevel="0" collapsed="false">
      <c r="D75" s="155"/>
    </row>
    <row r="76" s="150" customFormat="true" ht="12.75" hidden="false" customHeight="false" outlineLevel="0" collapsed="false">
      <c r="D76" s="155"/>
    </row>
    <row r="77" s="150" customFormat="true" ht="12.75" hidden="false" customHeight="false" outlineLevel="0" collapsed="false">
      <c r="D77" s="155"/>
    </row>
    <row r="78" s="150" customFormat="true" ht="12.75" hidden="false" customHeight="false" outlineLevel="0" collapsed="false">
      <c r="D78" s="155"/>
    </row>
    <row r="79" s="150" customFormat="true" ht="12.75" hidden="false" customHeight="false" outlineLevel="0" collapsed="false">
      <c r="D79" s="155"/>
    </row>
    <row r="80" s="150" customFormat="true" ht="12.75" hidden="false" customHeight="false" outlineLevel="0" collapsed="false">
      <c r="D80" s="155"/>
    </row>
    <row r="81" s="150" customFormat="true" ht="12.75" hidden="false" customHeight="false" outlineLevel="0" collapsed="false">
      <c r="D81" s="155"/>
    </row>
    <row r="82" s="150" customFormat="true" ht="12.75" hidden="false" customHeight="false" outlineLevel="0" collapsed="false">
      <c r="D82" s="155"/>
    </row>
    <row r="83" s="150" customFormat="true" ht="12.75" hidden="false" customHeight="false" outlineLevel="0" collapsed="false">
      <c r="D83" s="155"/>
    </row>
    <row r="84" s="150" customFormat="true" ht="12.75" hidden="false" customHeight="false" outlineLevel="0" collapsed="false">
      <c r="D84" s="155"/>
    </row>
    <row r="85" s="150" customFormat="true" ht="12.75" hidden="false" customHeight="false" outlineLevel="0" collapsed="false">
      <c r="D85" s="155"/>
    </row>
    <row r="86" s="150" customFormat="true" ht="12.75" hidden="false" customHeight="false" outlineLevel="0" collapsed="false">
      <c r="D86" s="155"/>
    </row>
    <row r="87" s="150" customFormat="true" ht="12.75" hidden="false" customHeight="false" outlineLevel="0" collapsed="false">
      <c r="D87" s="155"/>
    </row>
    <row r="88" s="150" customFormat="true" ht="12.75" hidden="false" customHeight="false" outlineLevel="0" collapsed="false">
      <c r="D88" s="155"/>
    </row>
    <row r="89" s="150" customFormat="true" ht="12.75" hidden="false" customHeight="false" outlineLevel="0" collapsed="false">
      <c r="D89" s="155"/>
    </row>
    <row r="90" s="150" customFormat="true" ht="12.75" hidden="false" customHeight="false" outlineLevel="0" collapsed="false">
      <c r="D90" s="155"/>
    </row>
    <row r="91" s="150" customFormat="true" ht="12.75" hidden="false" customHeight="false" outlineLevel="0" collapsed="false">
      <c r="D91" s="155"/>
    </row>
    <row r="92" s="150" customFormat="true" ht="12.75" hidden="false" customHeight="false" outlineLevel="0" collapsed="false">
      <c r="D92" s="155"/>
    </row>
    <row r="93" s="150" customFormat="true" ht="12.75" hidden="false" customHeight="false" outlineLevel="0" collapsed="false">
      <c r="D93" s="155"/>
    </row>
    <row r="94" s="150" customFormat="true" ht="12.75" hidden="false" customHeight="false" outlineLevel="0" collapsed="false">
      <c r="D94" s="155"/>
    </row>
    <row r="95" s="150" customFormat="true" ht="12.75" hidden="false" customHeight="false" outlineLevel="0" collapsed="false">
      <c r="D95" s="155"/>
    </row>
    <row r="96" s="150" customFormat="true" ht="12.75" hidden="false" customHeight="false" outlineLevel="0" collapsed="false">
      <c r="D96" s="155"/>
    </row>
    <row r="97" s="150" customFormat="true" ht="12.75" hidden="false" customHeight="false" outlineLevel="0" collapsed="false">
      <c r="D97" s="155"/>
    </row>
    <row r="98" s="150" customFormat="true" ht="12.75" hidden="false" customHeight="false" outlineLevel="0" collapsed="false">
      <c r="D98" s="155"/>
    </row>
    <row r="99" s="150" customFormat="true" ht="12.75" hidden="false" customHeight="false" outlineLevel="0" collapsed="false">
      <c r="D99" s="155"/>
    </row>
    <row r="100" s="150" customFormat="true" ht="12.75" hidden="false" customHeight="false" outlineLevel="0" collapsed="false">
      <c r="D100" s="155"/>
      <c r="AD100" s="156"/>
      <c r="AE100" s="154"/>
      <c r="AJ100" s="156"/>
      <c r="AK100" s="154"/>
      <c r="AM100" s="151"/>
      <c r="AN100" s="151"/>
      <c r="AO100" s="151"/>
    </row>
    <row r="101" s="150" customFormat="true" ht="12.75" hidden="false" customHeight="false" outlineLevel="0" collapsed="false">
      <c r="D101" s="155"/>
      <c r="AD101" s="156"/>
      <c r="AE101" s="154"/>
      <c r="AJ101" s="156"/>
      <c r="AK101" s="154"/>
      <c r="AM101" s="151"/>
      <c r="AN101" s="151"/>
      <c r="AO101" s="151"/>
    </row>
    <row r="102" s="150" customFormat="true" ht="12.75" hidden="false" customHeight="false" outlineLevel="0" collapsed="false">
      <c r="D102" s="155"/>
      <c r="AD102" s="156"/>
      <c r="AE102" s="154"/>
      <c r="AJ102" s="156"/>
      <c r="AK102" s="154"/>
      <c r="AM102" s="151"/>
      <c r="AN102" s="151"/>
      <c r="AO102" s="151"/>
    </row>
    <row r="103" s="150" customFormat="true" ht="12.75" hidden="false" customHeight="false" outlineLevel="0" collapsed="false">
      <c r="D103" s="155"/>
      <c r="AD103" s="156"/>
      <c r="AE103" s="154"/>
      <c r="AJ103" s="156"/>
      <c r="AK103" s="154"/>
      <c r="AM103" s="151"/>
      <c r="AN103" s="151"/>
      <c r="AO103" s="151"/>
    </row>
    <row r="104" s="150" customFormat="true" ht="12.75" hidden="false" customHeight="false" outlineLevel="0" collapsed="false">
      <c r="D104" s="155"/>
      <c r="AD104" s="156"/>
      <c r="AE104" s="154"/>
      <c r="AJ104" s="156"/>
      <c r="AK104" s="154"/>
      <c r="AM104" s="151"/>
      <c r="AN104" s="151"/>
      <c r="AO104" s="151"/>
    </row>
    <row r="105" s="150" customFormat="true" ht="12.75" hidden="false" customHeight="false" outlineLevel="0" collapsed="false">
      <c r="D105" s="155"/>
      <c r="AD105" s="156"/>
      <c r="AE105" s="154"/>
      <c r="AJ105" s="156"/>
      <c r="AK105" s="154"/>
      <c r="AM105" s="151"/>
      <c r="AN105" s="151"/>
      <c r="AO105" s="151"/>
    </row>
    <row r="106" s="150" customFormat="true" ht="12.75" hidden="false" customHeight="false" outlineLevel="0" collapsed="false">
      <c r="D106" s="155"/>
      <c r="AD106" s="156"/>
      <c r="AE106" s="154"/>
      <c r="AJ106" s="156"/>
      <c r="AK106" s="154"/>
      <c r="AM106" s="151"/>
      <c r="AN106" s="151"/>
      <c r="AO106" s="151"/>
    </row>
    <row r="107" s="150" customFormat="true" ht="12.75" hidden="false" customHeight="false" outlineLevel="0" collapsed="false">
      <c r="D107" s="155"/>
      <c r="AD107" s="156"/>
      <c r="AE107" s="154"/>
      <c r="AJ107" s="156"/>
      <c r="AK107" s="154"/>
      <c r="AM107" s="151"/>
      <c r="AN107" s="151"/>
      <c r="AO107" s="151"/>
    </row>
    <row r="108" s="150" customFormat="true" ht="12.75" hidden="false" customHeight="false" outlineLevel="0" collapsed="false">
      <c r="D108" s="155"/>
      <c r="AD108" s="156"/>
      <c r="AE108" s="154"/>
      <c r="AJ108" s="156"/>
      <c r="AK108" s="154"/>
      <c r="AM108" s="151"/>
      <c r="AN108" s="151"/>
      <c r="AO108" s="151"/>
    </row>
    <row r="109" s="150" customFormat="true" ht="12.75" hidden="false" customHeight="false" outlineLevel="0" collapsed="false">
      <c r="D109" s="155"/>
      <c r="AD109" s="156"/>
      <c r="AE109" s="154"/>
      <c r="AJ109" s="156"/>
      <c r="AK109" s="154"/>
      <c r="AM109" s="151"/>
      <c r="AN109" s="151"/>
      <c r="AO109" s="151"/>
    </row>
    <row r="110" s="150" customFormat="true" ht="12.75" hidden="false" customHeight="false" outlineLevel="0" collapsed="false">
      <c r="D110" s="155"/>
      <c r="AD110" s="156"/>
      <c r="AE110" s="154"/>
      <c r="AJ110" s="156"/>
      <c r="AK110" s="154"/>
      <c r="AM110" s="151"/>
      <c r="AN110" s="151"/>
      <c r="AO110" s="151"/>
    </row>
    <row r="111" s="150" customFormat="true" ht="12.75" hidden="false" customHeight="false" outlineLevel="0" collapsed="false">
      <c r="D111" s="155"/>
      <c r="AD111" s="156"/>
      <c r="AE111" s="154"/>
      <c r="AJ111" s="156"/>
      <c r="AK111" s="154"/>
      <c r="AM111" s="151"/>
      <c r="AN111" s="151"/>
      <c r="AO111" s="151"/>
    </row>
    <row r="112" s="150" customFormat="true" ht="12.75" hidden="false" customHeight="false" outlineLevel="0" collapsed="false">
      <c r="D112" s="155"/>
      <c r="AD112" s="156"/>
      <c r="AE112" s="154"/>
      <c r="AJ112" s="156"/>
      <c r="AK112" s="154"/>
      <c r="AM112" s="151"/>
      <c r="AN112" s="151"/>
      <c r="AO112" s="151"/>
    </row>
    <row r="113" s="150" customFormat="true" ht="12.75" hidden="false" customHeight="false" outlineLevel="0" collapsed="false">
      <c r="D113" s="155"/>
      <c r="AD113" s="156"/>
      <c r="AE113" s="154"/>
      <c r="AJ113" s="156"/>
      <c r="AK113" s="154"/>
      <c r="AM113" s="151"/>
      <c r="AN113" s="151"/>
      <c r="AO113" s="151"/>
    </row>
    <row r="114" s="150" customFormat="true" ht="12.75" hidden="false" customHeight="false" outlineLevel="0" collapsed="false">
      <c r="D114" s="155"/>
      <c r="AD114" s="156"/>
      <c r="AE114" s="154"/>
      <c r="AJ114" s="156"/>
      <c r="AK114" s="154"/>
      <c r="AM114" s="151"/>
      <c r="AN114" s="151"/>
      <c r="AO114" s="151"/>
    </row>
    <row r="115" s="150" customFormat="true" ht="12.75" hidden="false" customHeight="false" outlineLevel="0" collapsed="false">
      <c r="D115" s="155"/>
      <c r="AD115" s="156"/>
      <c r="AE115" s="154"/>
      <c r="AJ115" s="156"/>
      <c r="AK115" s="154"/>
      <c r="AM115" s="151"/>
      <c r="AN115" s="151"/>
      <c r="AO115" s="151"/>
    </row>
    <row r="116" s="150" customFormat="true" ht="12.75" hidden="false" customHeight="false" outlineLevel="0" collapsed="false">
      <c r="D116" s="155"/>
      <c r="AD116" s="156"/>
      <c r="AE116" s="154"/>
      <c r="AJ116" s="156"/>
      <c r="AK116" s="154"/>
      <c r="AM116" s="151"/>
      <c r="AN116" s="151"/>
      <c r="AO116" s="151"/>
    </row>
    <row r="117" s="150" customFormat="true" ht="12.75" hidden="false" customHeight="false" outlineLevel="0" collapsed="false">
      <c r="D117" s="155"/>
      <c r="AD117" s="156"/>
      <c r="AE117" s="154"/>
      <c r="AJ117" s="156"/>
      <c r="AK117" s="154"/>
      <c r="AM117" s="151"/>
      <c r="AN117" s="151"/>
      <c r="AO117" s="151"/>
    </row>
    <row r="118" s="150" customFormat="true" ht="12.75" hidden="false" customHeight="false" outlineLevel="0" collapsed="false">
      <c r="D118" s="155"/>
      <c r="AD118" s="156"/>
      <c r="AE118" s="154"/>
      <c r="AJ118" s="156"/>
      <c r="AK118" s="154"/>
      <c r="AM118" s="151"/>
      <c r="AN118" s="151"/>
      <c r="AO118" s="151"/>
    </row>
    <row r="119" s="150" customFormat="true" ht="12.75" hidden="false" customHeight="false" outlineLevel="0" collapsed="false">
      <c r="D119" s="155"/>
      <c r="AD119" s="156"/>
      <c r="AE119" s="154"/>
      <c r="AJ119" s="156"/>
      <c r="AK119" s="154"/>
      <c r="AM119" s="151"/>
      <c r="AN119" s="151"/>
      <c r="AO119" s="151"/>
    </row>
    <row r="120" s="150" customFormat="true" ht="12.75" hidden="false" customHeight="false" outlineLevel="0" collapsed="false">
      <c r="D120" s="155"/>
      <c r="AD120" s="156"/>
      <c r="AE120" s="154"/>
      <c r="AJ120" s="156"/>
      <c r="AK120" s="154"/>
      <c r="AM120" s="151"/>
      <c r="AN120" s="151"/>
      <c r="AO120" s="151"/>
    </row>
    <row r="121" s="150" customFormat="true" ht="12.75" hidden="false" customHeight="false" outlineLevel="0" collapsed="false">
      <c r="D121" s="155"/>
      <c r="AD121" s="156"/>
      <c r="AE121" s="154"/>
      <c r="AJ121" s="156"/>
      <c r="AK121" s="154"/>
      <c r="AM121" s="151"/>
      <c r="AN121" s="151"/>
      <c r="AO121" s="151"/>
    </row>
    <row r="122" s="150" customFormat="true" ht="12.75" hidden="false" customHeight="false" outlineLevel="0" collapsed="false">
      <c r="D122" s="155"/>
      <c r="AD122" s="156"/>
      <c r="AE122" s="154"/>
      <c r="AJ122" s="156"/>
      <c r="AK122" s="154"/>
      <c r="AM122" s="151"/>
      <c r="AN122" s="151"/>
      <c r="AO122" s="151"/>
    </row>
    <row r="123" s="150" customFormat="true" ht="12.75" hidden="false" customHeight="false" outlineLevel="0" collapsed="false">
      <c r="D123" s="155"/>
      <c r="AD123" s="156"/>
      <c r="AE123" s="154"/>
      <c r="AJ123" s="156"/>
      <c r="AK123" s="154"/>
      <c r="AM123" s="151"/>
      <c r="AN123" s="151"/>
      <c r="AO123" s="151"/>
    </row>
    <row r="124" s="150" customFormat="true" ht="12.75" hidden="false" customHeight="false" outlineLevel="0" collapsed="false">
      <c r="D124" s="155"/>
      <c r="AD124" s="156"/>
      <c r="AE124" s="154"/>
      <c r="AJ124" s="156"/>
      <c r="AK124" s="154"/>
      <c r="AM124" s="151"/>
      <c r="AN124" s="151"/>
      <c r="AO124" s="151"/>
    </row>
    <row r="125" s="150" customFormat="true" ht="12.75" hidden="false" customHeight="false" outlineLevel="0" collapsed="false">
      <c r="D125" s="155"/>
      <c r="AD125" s="156"/>
      <c r="AE125" s="154"/>
      <c r="AJ125" s="156"/>
      <c r="AK125" s="154"/>
      <c r="AM125" s="151"/>
      <c r="AN125" s="151"/>
      <c r="AO125" s="151"/>
    </row>
    <row r="126" s="150" customFormat="true" ht="12.75" hidden="false" customHeight="false" outlineLevel="0" collapsed="false">
      <c r="D126" s="155"/>
      <c r="AD126" s="156"/>
      <c r="AE126" s="154"/>
      <c r="AJ126" s="156"/>
      <c r="AK126" s="154"/>
      <c r="AM126" s="151"/>
      <c r="AN126" s="151"/>
      <c r="AO126" s="151"/>
    </row>
    <row r="127" s="150" customFormat="true" ht="12.75" hidden="false" customHeight="false" outlineLevel="0" collapsed="false">
      <c r="D127" s="155"/>
      <c r="AD127" s="156"/>
      <c r="AE127" s="154"/>
      <c r="AJ127" s="156"/>
      <c r="AK127" s="154"/>
      <c r="AM127" s="151"/>
      <c r="AN127" s="151"/>
      <c r="AO127" s="151"/>
    </row>
    <row r="128" s="150" customFormat="true" ht="12.75" hidden="false" customHeight="false" outlineLevel="0" collapsed="false">
      <c r="D128" s="155"/>
      <c r="AD128" s="156"/>
      <c r="AE128" s="154"/>
      <c r="AJ128" s="156"/>
      <c r="AK128" s="154"/>
      <c r="AM128" s="151"/>
      <c r="AN128" s="151"/>
      <c r="AO128" s="151"/>
    </row>
    <row r="129" s="150" customFormat="true" ht="12.75" hidden="false" customHeight="false" outlineLevel="0" collapsed="false">
      <c r="D129" s="155"/>
      <c r="AD129" s="156"/>
      <c r="AE129" s="154"/>
      <c r="AJ129" s="156"/>
      <c r="AK129" s="154"/>
      <c r="AM129" s="151"/>
      <c r="AN129" s="151"/>
      <c r="AO129" s="151"/>
    </row>
    <row r="130" s="150" customFormat="true" ht="12.75" hidden="false" customHeight="false" outlineLevel="0" collapsed="false">
      <c r="D130" s="155"/>
      <c r="AD130" s="156"/>
      <c r="AE130" s="154"/>
      <c r="AJ130" s="156"/>
      <c r="AK130" s="154"/>
      <c r="AM130" s="151"/>
      <c r="AN130" s="151"/>
      <c r="AO130" s="151"/>
    </row>
    <row r="131" s="150" customFormat="true" ht="12.75" hidden="false" customHeight="false" outlineLevel="0" collapsed="false">
      <c r="D131" s="155"/>
      <c r="AD131" s="156"/>
      <c r="AE131" s="154"/>
      <c r="AJ131" s="156"/>
      <c r="AK131" s="154"/>
      <c r="AM131" s="151"/>
      <c r="AN131" s="151"/>
      <c r="AO131" s="151"/>
    </row>
    <row r="132" s="150" customFormat="true" ht="12.75" hidden="false" customHeight="false" outlineLevel="0" collapsed="false">
      <c r="D132" s="155"/>
      <c r="AD132" s="156"/>
      <c r="AE132" s="154"/>
      <c r="AJ132" s="156"/>
      <c r="AK132" s="154"/>
      <c r="AM132" s="151"/>
      <c r="AN132" s="151"/>
      <c r="AO132" s="151"/>
    </row>
    <row r="133" s="150" customFormat="true" ht="12.75" hidden="false" customHeight="false" outlineLevel="0" collapsed="false">
      <c r="D133" s="155"/>
      <c r="AD133" s="156"/>
      <c r="AE133" s="154"/>
      <c r="AJ133" s="156"/>
      <c r="AK133" s="154"/>
      <c r="AM133" s="151"/>
      <c r="AN133" s="151"/>
      <c r="AO133" s="151"/>
    </row>
    <row r="134" s="150" customFormat="true" ht="12.75" hidden="false" customHeight="false" outlineLevel="0" collapsed="false">
      <c r="D134" s="155"/>
      <c r="AD134" s="156"/>
      <c r="AE134" s="154"/>
      <c r="AJ134" s="156"/>
      <c r="AK134" s="154"/>
      <c r="AM134" s="151"/>
      <c r="AN134" s="151"/>
      <c r="AO134" s="151"/>
    </row>
    <row r="135" s="150" customFormat="true" ht="12.75" hidden="false" customHeight="false" outlineLevel="0" collapsed="false">
      <c r="D135" s="155"/>
      <c r="AD135" s="156"/>
      <c r="AE135" s="154"/>
      <c r="AJ135" s="156"/>
      <c r="AK135" s="154"/>
      <c r="AM135" s="151"/>
      <c r="AN135" s="151"/>
      <c r="AO135" s="151"/>
    </row>
    <row r="136" s="150" customFormat="true" ht="12.75" hidden="false" customHeight="false" outlineLevel="0" collapsed="false">
      <c r="D136" s="155"/>
      <c r="AD136" s="156"/>
      <c r="AE136" s="154"/>
      <c r="AJ136" s="156"/>
      <c r="AK136" s="154"/>
      <c r="AM136" s="151"/>
      <c r="AN136" s="151"/>
      <c r="AO136" s="151"/>
    </row>
    <row r="137" s="150" customFormat="true" ht="12.75" hidden="false" customHeight="false" outlineLevel="0" collapsed="false">
      <c r="D137" s="155"/>
      <c r="AD137" s="156"/>
      <c r="AE137" s="154"/>
      <c r="AJ137" s="156"/>
      <c r="AK137" s="154"/>
      <c r="AM137" s="151"/>
      <c r="AN137" s="151"/>
      <c r="AO137" s="151"/>
    </row>
    <row r="138" s="150" customFormat="true" ht="12.75" hidden="false" customHeight="false" outlineLevel="0" collapsed="false">
      <c r="D138" s="155"/>
      <c r="AD138" s="156"/>
      <c r="AE138" s="154"/>
      <c r="AJ138" s="156"/>
      <c r="AK138" s="154"/>
      <c r="AM138" s="151"/>
      <c r="AN138" s="151"/>
      <c r="AO138" s="151"/>
    </row>
    <row r="139" s="150" customFormat="true" ht="12.75" hidden="false" customHeight="false" outlineLevel="0" collapsed="false">
      <c r="D139" s="155"/>
      <c r="AD139" s="156"/>
      <c r="AE139" s="154"/>
      <c r="AJ139" s="156"/>
      <c r="AK139" s="154"/>
      <c r="AM139" s="151"/>
      <c r="AN139" s="151"/>
      <c r="AO139" s="151"/>
    </row>
    <row r="140" s="150" customFormat="true" ht="12.75" hidden="false" customHeight="false" outlineLevel="0" collapsed="false">
      <c r="D140" s="155"/>
      <c r="AD140" s="156"/>
      <c r="AE140" s="154"/>
      <c r="AJ140" s="156"/>
      <c r="AK140" s="154"/>
      <c r="AM140" s="151"/>
      <c r="AN140" s="151"/>
      <c r="AO140" s="151"/>
    </row>
    <row r="141" s="150" customFormat="true" ht="12.75" hidden="false" customHeight="false" outlineLevel="0" collapsed="false">
      <c r="D141" s="155"/>
      <c r="AJ141" s="156"/>
    </row>
    <row r="142" s="150" customFormat="true" ht="12.75" hidden="false" customHeight="false" outlineLevel="0" collapsed="false">
      <c r="D142" s="155"/>
      <c r="AJ142" s="156"/>
    </row>
    <row r="143" s="150" customFormat="true" ht="12.75" hidden="false" customHeight="false" outlineLevel="0" collapsed="false">
      <c r="D143" s="155"/>
      <c r="AJ143" s="156"/>
    </row>
    <row r="144" s="150" customFormat="true" ht="12.75" hidden="false" customHeight="false" outlineLevel="0" collapsed="false">
      <c r="D144" s="155"/>
      <c r="AJ144" s="156"/>
    </row>
    <row r="145" s="150" customFormat="true" ht="12.75" hidden="false" customHeight="false" outlineLevel="0" collapsed="false">
      <c r="D145" s="155"/>
      <c r="AJ145" s="156"/>
    </row>
    <row r="146" s="150" customFormat="true" ht="12.75" hidden="false" customHeight="false" outlineLevel="0" collapsed="false">
      <c r="D146" s="155"/>
      <c r="AJ146" s="156"/>
    </row>
    <row r="147" s="150" customFormat="true" ht="12.75" hidden="false" customHeight="false" outlineLevel="0" collapsed="false">
      <c r="D147" s="155"/>
      <c r="AJ147" s="156"/>
    </row>
    <row r="148" s="150" customFormat="true" ht="12.75" hidden="false" customHeight="false" outlineLevel="0" collapsed="false">
      <c r="D148" s="155"/>
      <c r="AJ148" s="156"/>
    </row>
    <row r="149" s="150" customFormat="true" ht="12.75" hidden="false" customHeight="false" outlineLevel="0" collapsed="false">
      <c r="D149" s="155"/>
    </row>
    <row r="150" s="150" customFormat="true" ht="12.75" hidden="false" customHeight="false" outlineLevel="0" collapsed="false">
      <c r="D150" s="155"/>
    </row>
    <row r="151" s="150" customFormat="true" ht="12.75" hidden="false" customHeight="false" outlineLevel="0" collapsed="false">
      <c r="D151" s="155"/>
    </row>
    <row r="152" s="150" customFormat="true" ht="12.75" hidden="false" customHeight="false" outlineLevel="0" collapsed="false">
      <c r="D152" s="155"/>
    </row>
    <row r="153" s="150" customFormat="true" ht="12.75" hidden="false" customHeight="false" outlineLevel="0" collapsed="false">
      <c r="D153" s="155"/>
    </row>
    <row r="154" s="150" customFormat="true" ht="12.75" hidden="false" customHeight="false" outlineLevel="0" collapsed="false">
      <c r="D154" s="155"/>
    </row>
    <row r="155" s="150" customFormat="true" ht="12.75" hidden="false" customHeight="false" outlineLevel="0" collapsed="false">
      <c r="D155" s="155"/>
    </row>
    <row r="156" s="150" customFormat="true" ht="12.75" hidden="false" customHeight="false" outlineLevel="0" collapsed="false">
      <c r="D156" s="155"/>
    </row>
    <row r="157" s="150" customFormat="true" ht="12.75" hidden="false" customHeight="false" outlineLevel="0" collapsed="false">
      <c r="D157" s="155"/>
    </row>
    <row r="158" s="150" customFormat="true" ht="12.75" hidden="false" customHeight="false" outlineLevel="0" collapsed="false">
      <c r="D158" s="155"/>
    </row>
    <row r="159" s="150" customFormat="true" ht="12.75" hidden="false" customHeight="false" outlineLevel="0" collapsed="false">
      <c r="D159" s="155"/>
    </row>
    <row r="160" s="150" customFormat="true" ht="12.75" hidden="false" customHeight="false" outlineLevel="0" collapsed="false">
      <c r="D160" s="155"/>
    </row>
    <row r="161" s="150" customFormat="true" ht="12.75" hidden="false" customHeight="false" outlineLevel="0" collapsed="false">
      <c r="D161" s="155"/>
    </row>
    <row r="162" s="150" customFormat="true" ht="12.75" hidden="false" customHeight="false" outlineLevel="0" collapsed="false">
      <c r="D162" s="155"/>
    </row>
    <row r="163" s="150" customFormat="true" ht="12.75" hidden="false" customHeight="false" outlineLevel="0" collapsed="false">
      <c r="D163" s="155"/>
    </row>
    <row r="164" s="150" customFormat="true" ht="12.75" hidden="false" customHeight="false" outlineLevel="0" collapsed="false">
      <c r="D164" s="155"/>
    </row>
    <row r="165" s="150" customFormat="true" ht="12.75" hidden="false" customHeight="false" outlineLevel="0" collapsed="false">
      <c r="D165" s="155"/>
    </row>
    <row r="166" s="150" customFormat="true" ht="12.75" hidden="false" customHeight="false" outlineLevel="0" collapsed="false">
      <c r="D166" s="155"/>
    </row>
    <row r="167" s="150" customFormat="true" ht="12.75" hidden="false" customHeight="false" outlineLevel="0" collapsed="false">
      <c r="D167" s="155"/>
    </row>
    <row r="168" s="150" customFormat="true" ht="12.75" hidden="false" customHeight="false" outlineLevel="0" collapsed="false">
      <c r="D168" s="155"/>
    </row>
    <row r="169" s="150" customFormat="true" ht="12.75" hidden="false" customHeight="false" outlineLevel="0" collapsed="false">
      <c r="D169" s="155"/>
    </row>
    <row r="170" s="150" customFormat="true" ht="12.75" hidden="false" customHeight="false" outlineLevel="0" collapsed="false">
      <c r="D170" s="155"/>
    </row>
    <row r="171" s="150" customFormat="true" ht="12.75" hidden="false" customHeight="false" outlineLevel="0" collapsed="false">
      <c r="D171" s="155"/>
    </row>
    <row r="172" s="150" customFormat="true" ht="12.75" hidden="false" customHeight="false" outlineLevel="0" collapsed="false">
      <c r="D172" s="155"/>
    </row>
    <row r="173" s="150" customFormat="true" ht="12.75" hidden="false" customHeight="false" outlineLevel="0" collapsed="false">
      <c r="D173" s="155"/>
    </row>
    <row r="174" s="150" customFormat="true" ht="12.75" hidden="false" customHeight="false" outlineLevel="0" collapsed="false">
      <c r="D174" s="155"/>
    </row>
    <row r="175" s="150" customFormat="true" ht="12.75" hidden="false" customHeight="false" outlineLevel="0" collapsed="false">
      <c r="D175" s="155"/>
    </row>
    <row r="176" s="150" customFormat="true" ht="12.75" hidden="false" customHeight="false" outlineLevel="0" collapsed="false">
      <c r="D176" s="155"/>
    </row>
    <row r="177" s="150" customFormat="true" ht="12.75" hidden="false" customHeight="false" outlineLevel="0" collapsed="false">
      <c r="D177" s="155"/>
    </row>
    <row r="178" s="150" customFormat="true" ht="12.75" hidden="false" customHeight="false" outlineLevel="0" collapsed="false">
      <c r="D178" s="155"/>
    </row>
    <row r="179" s="150" customFormat="true" ht="12.75" hidden="false" customHeight="false" outlineLevel="0" collapsed="false">
      <c r="D179" s="155"/>
    </row>
    <row r="180" s="150" customFormat="true" ht="12.75" hidden="false" customHeight="false" outlineLevel="0" collapsed="false">
      <c r="D180" s="155"/>
    </row>
    <row r="181" s="150" customFormat="true" ht="12.75" hidden="false" customHeight="false" outlineLevel="0" collapsed="false">
      <c r="D181" s="155"/>
    </row>
    <row r="182" s="150" customFormat="true" ht="12.75" hidden="false" customHeight="false" outlineLevel="0" collapsed="false">
      <c r="D182" s="155"/>
    </row>
    <row r="183" s="150" customFormat="true" ht="12.75" hidden="false" customHeight="false" outlineLevel="0" collapsed="false">
      <c r="D183" s="155"/>
    </row>
    <row r="184" s="150" customFormat="true" ht="12.75" hidden="false" customHeight="false" outlineLevel="0" collapsed="false">
      <c r="D184" s="155"/>
    </row>
    <row r="185" s="150" customFormat="true" ht="12.75" hidden="false" customHeight="false" outlineLevel="0" collapsed="false">
      <c r="D185" s="155"/>
    </row>
    <row r="186" s="150" customFormat="true" ht="12.75" hidden="false" customHeight="false" outlineLevel="0" collapsed="false">
      <c r="D186" s="155"/>
    </row>
    <row r="187" s="150" customFormat="true" ht="12.75" hidden="false" customHeight="false" outlineLevel="0" collapsed="false">
      <c r="D187" s="155"/>
    </row>
    <row r="188" s="150" customFormat="true" ht="12.75" hidden="false" customHeight="false" outlineLevel="0" collapsed="false">
      <c r="D188" s="155"/>
    </row>
    <row r="189" s="150" customFormat="true" ht="12.75" hidden="false" customHeight="false" outlineLevel="0" collapsed="false">
      <c r="D189" s="155"/>
    </row>
    <row r="190" s="150" customFormat="true" ht="12.75" hidden="false" customHeight="false" outlineLevel="0" collapsed="false">
      <c r="D190" s="155"/>
    </row>
    <row r="191" s="150" customFormat="true" ht="12.75" hidden="false" customHeight="false" outlineLevel="0" collapsed="false">
      <c r="D191" s="155"/>
    </row>
    <row r="192" s="150" customFormat="true" ht="12.75" hidden="false" customHeight="false" outlineLevel="0" collapsed="false">
      <c r="D192" s="155"/>
    </row>
    <row r="193" s="150" customFormat="true" ht="12.75" hidden="false" customHeight="false" outlineLevel="0" collapsed="false">
      <c r="D193" s="155"/>
    </row>
    <row r="194" s="150" customFormat="true" ht="12.75" hidden="false" customHeight="false" outlineLevel="0" collapsed="false">
      <c r="D194" s="155"/>
    </row>
    <row r="195" s="150" customFormat="true" ht="12.75" hidden="false" customHeight="false" outlineLevel="0" collapsed="false">
      <c r="D195" s="155"/>
    </row>
    <row r="196" s="150" customFormat="true" ht="12.75" hidden="false" customHeight="false" outlineLevel="0" collapsed="false">
      <c r="D196" s="155"/>
    </row>
    <row r="197" s="150" customFormat="true" ht="12.75" hidden="false" customHeight="false" outlineLevel="0" collapsed="false">
      <c r="D197" s="155"/>
    </row>
    <row r="198" s="150" customFormat="true" ht="12.75" hidden="false" customHeight="false" outlineLevel="0" collapsed="false">
      <c r="D198" s="155"/>
    </row>
    <row r="199" s="150" customFormat="true" ht="12.75" hidden="false" customHeight="false" outlineLevel="0" collapsed="false">
      <c r="D199" s="155"/>
    </row>
    <row r="200" s="150" customFormat="true" ht="12.75" hidden="false" customHeight="false" outlineLevel="0" collapsed="false">
      <c r="D200" s="155"/>
    </row>
    <row r="201" s="150" customFormat="true" ht="12.75" hidden="false" customHeight="false" outlineLevel="0" collapsed="false">
      <c r="D201" s="155"/>
    </row>
    <row r="202" s="150" customFormat="true" ht="12.75" hidden="false" customHeight="false" outlineLevel="0" collapsed="false">
      <c r="D202" s="155"/>
    </row>
    <row r="203" s="150" customFormat="true" ht="12.75" hidden="false" customHeight="false" outlineLevel="0" collapsed="false">
      <c r="D203" s="155"/>
    </row>
    <row r="204" s="150" customFormat="true" ht="12.75" hidden="false" customHeight="false" outlineLevel="0" collapsed="false">
      <c r="D204" s="155"/>
    </row>
    <row r="205" s="150" customFormat="true" ht="12.75" hidden="false" customHeight="false" outlineLevel="0" collapsed="false">
      <c r="D205" s="155"/>
    </row>
    <row r="206" s="150" customFormat="true" ht="12.75" hidden="false" customHeight="false" outlineLevel="0" collapsed="false">
      <c r="D206" s="155"/>
    </row>
    <row r="207" s="150" customFormat="true" ht="12.75" hidden="false" customHeight="false" outlineLevel="0" collapsed="false">
      <c r="D207" s="155"/>
    </row>
    <row r="208" s="150" customFormat="true" ht="12.75" hidden="false" customHeight="false" outlineLevel="0" collapsed="false">
      <c r="D208" s="155"/>
    </row>
    <row r="209" s="150" customFormat="true" ht="12.75" hidden="false" customHeight="false" outlineLevel="0" collapsed="false">
      <c r="D209" s="155"/>
    </row>
    <row r="210" s="150" customFormat="true" ht="12.75" hidden="false" customHeight="false" outlineLevel="0" collapsed="false">
      <c r="D210" s="155"/>
    </row>
    <row r="211" s="150" customFormat="true" ht="12.75" hidden="false" customHeight="false" outlineLevel="0" collapsed="false">
      <c r="D211" s="155"/>
    </row>
    <row r="212" s="150" customFormat="true" ht="12.75" hidden="false" customHeight="false" outlineLevel="0" collapsed="false">
      <c r="D212" s="155"/>
    </row>
    <row r="213" s="150" customFormat="true" ht="12.75" hidden="false" customHeight="false" outlineLevel="0" collapsed="false">
      <c r="D213" s="155"/>
    </row>
    <row r="214" s="150" customFormat="true" ht="12.75" hidden="false" customHeight="false" outlineLevel="0" collapsed="false">
      <c r="D214" s="155"/>
    </row>
    <row r="215" s="150" customFormat="true" ht="12.75" hidden="false" customHeight="false" outlineLevel="0" collapsed="false">
      <c r="D215" s="155"/>
    </row>
    <row r="216" s="150" customFormat="true" ht="12.75" hidden="false" customHeight="false" outlineLevel="0" collapsed="false">
      <c r="D216" s="155"/>
    </row>
    <row r="217" s="150" customFormat="true" ht="12.75" hidden="false" customHeight="false" outlineLevel="0" collapsed="false">
      <c r="D217" s="155"/>
    </row>
    <row r="218" s="150" customFormat="true" ht="12.75" hidden="false" customHeight="false" outlineLevel="0" collapsed="false">
      <c r="D218" s="155"/>
    </row>
    <row r="219" s="150" customFormat="true" ht="12.75" hidden="false" customHeight="false" outlineLevel="0" collapsed="false">
      <c r="D219" s="155"/>
    </row>
    <row r="220" s="150" customFormat="true" ht="12.75" hidden="false" customHeight="false" outlineLevel="0" collapsed="false">
      <c r="D220" s="155"/>
    </row>
    <row r="221" s="150" customFormat="true" ht="12.75" hidden="false" customHeight="false" outlineLevel="0" collapsed="false">
      <c r="D221" s="155"/>
    </row>
    <row r="222" s="150" customFormat="true" ht="12.75" hidden="false" customHeight="false" outlineLevel="0" collapsed="false">
      <c r="D222" s="155"/>
    </row>
    <row r="223" s="150" customFormat="true" ht="12.75" hidden="false" customHeight="false" outlineLevel="0" collapsed="false">
      <c r="D223" s="155"/>
    </row>
    <row r="224" s="150" customFormat="true" ht="12.75" hidden="false" customHeight="false" outlineLevel="0" collapsed="false">
      <c r="D224" s="155"/>
    </row>
    <row r="225" s="150" customFormat="true" ht="12.75" hidden="false" customHeight="false" outlineLevel="0" collapsed="false">
      <c r="D225" s="155"/>
    </row>
    <row r="226" s="150" customFormat="true" ht="12.75" hidden="false" customHeight="false" outlineLevel="0" collapsed="false">
      <c r="D226" s="155"/>
    </row>
    <row r="227" s="150" customFormat="true" ht="12.75" hidden="false" customHeight="false" outlineLevel="0" collapsed="false">
      <c r="D227" s="155"/>
    </row>
    <row r="228" s="150" customFormat="true" ht="12.75" hidden="false" customHeight="false" outlineLevel="0" collapsed="false">
      <c r="D228" s="155"/>
    </row>
    <row r="229" s="150" customFormat="true" ht="12.75" hidden="false" customHeight="false" outlineLevel="0" collapsed="false">
      <c r="D229" s="155"/>
    </row>
    <row r="230" s="150" customFormat="true" ht="12.75" hidden="false" customHeight="false" outlineLevel="0" collapsed="false">
      <c r="D230" s="155"/>
    </row>
    <row r="231" s="150" customFormat="true" ht="12.75" hidden="false" customHeight="false" outlineLevel="0" collapsed="false">
      <c r="D231" s="155"/>
    </row>
    <row r="232" s="150" customFormat="true" ht="12.75" hidden="false" customHeight="false" outlineLevel="0" collapsed="false">
      <c r="D232" s="155"/>
    </row>
    <row r="233" s="150" customFormat="true" ht="12.75" hidden="false" customHeight="false" outlineLevel="0" collapsed="false">
      <c r="D233" s="155"/>
    </row>
    <row r="234" s="150" customFormat="true" ht="12.75" hidden="false" customHeight="false" outlineLevel="0" collapsed="false">
      <c r="D234" s="155"/>
    </row>
    <row r="235" s="150" customFormat="true" ht="12.75" hidden="false" customHeight="false" outlineLevel="0" collapsed="false">
      <c r="D235" s="155"/>
    </row>
    <row r="236" s="150" customFormat="true" ht="12.75" hidden="false" customHeight="false" outlineLevel="0" collapsed="false">
      <c r="D236" s="155"/>
    </row>
    <row r="237" s="150" customFormat="true" ht="12.75" hidden="false" customHeight="false" outlineLevel="0" collapsed="false">
      <c r="D237" s="155"/>
    </row>
    <row r="238" s="150" customFormat="true" ht="12.75" hidden="false" customHeight="false" outlineLevel="0" collapsed="false">
      <c r="D238" s="155"/>
    </row>
    <row r="239" s="150" customFormat="true" ht="12.75" hidden="false" customHeight="false" outlineLevel="0" collapsed="false">
      <c r="D239" s="155"/>
    </row>
    <row r="240" s="150" customFormat="true" ht="12.75" hidden="false" customHeight="false" outlineLevel="0" collapsed="false">
      <c r="D240" s="155"/>
    </row>
    <row r="241" s="150" customFormat="true" ht="12.75" hidden="false" customHeight="false" outlineLevel="0" collapsed="false">
      <c r="D241" s="155"/>
    </row>
    <row r="242" s="150" customFormat="true" ht="12.75" hidden="false" customHeight="false" outlineLevel="0" collapsed="false">
      <c r="D242" s="155"/>
    </row>
    <row r="243" s="150" customFormat="true" ht="12.75" hidden="false" customHeight="false" outlineLevel="0" collapsed="false">
      <c r="D243" s="155"/>
    </row>
    <row r="244" s="150" customFormat="true" ht="12.75" hidden="false" customHeight="false" outlineLevel="0" collapsed="false">
      <c r="D244" s="155"/>
    </row>
    <row r="245" s="150" customFormat="true" ht="12.75" hidden="false" customHeight="false" outlineLevel="0" collapsed="false">
      <c r="D245" s="155"/>
    </row>
    <row r="246" s="150" customFormat="true" ht="12.75" hidden="false" customHeight="false" outlineLevel="0" collapsed="false">
      <c r="D246" s="155"/>
    </row>
    <row r="247" s="150" customFormat="true" ht="12.75" hidden="false" customHeight="false" outlineLevel="0" collapsed="false">
      <c r="D247" s="155"/>
    </row>
    <row r="248" s="150" customFormat="true" ht="12.75" hidden="false" customHeight="false" outlineLevel="0" collapsed="false">
      <c r="D248" s="155"/>
    </row>
    <row r="249" s="150" customFormat="true" ht="12.75" hidden="false" customHeight="false" outlineLevel="0" collapsed="false">
      <c r="D249" s="155"/>
    </row>
    <row r="250" s="150" customFormat="true" ht="12.75" hidden="false" customHeight="false" outlineLevel="0" collapsed="false">
      <c r="D250" s="155"/>
    </row>
    <row r="251" s="150" customFormat="true" ht="12.75" hidden="false" customHeight="false" outlineLevel="0" collapsed="false">
      <c r="D251" s="155"/>
    </row>
    <row r="252" s="150" customFormat="true" ht="12.75" hidden="false" customHeight="false" outlineLevel="0" collapsed="false">
      <c r="D252" s="155"/>
    </row>
    <row r="253" s="150" customFormat="true" ht="12.75" hidden="false" customHeight="false" outlineLevel="0" collapsed="false">
      <c r="D253" s="155"/>
    </row>
    <row r="254" s="150" customFormat="true" ht="12.75" hidden="false" customHeight="false" outlineLevel="0" collapsed="false">
      <c r="D254" s="155"/>
    </row>
    <row r="255" s="150" customFormat="true" ht="12.75" hidden="false" customHeight="false" outlineLevel="0" collapsed="false">
      <c r="D255" s="155"/>
    </row>
    <row r="256" s="150" customFormat="true" ht="12.75" hidden="false" customHeight="false" outlineLevel="0" collapsed="false">
      <c r="D256" s="155"/>
    </row>
    <row r="257" s="150" customFormat="true" ht="12.75" hidden="false" customHeight="false" outlineLevel="0" collapsed="false">
      <c r="D257" s="155"/>
    </row>
    <row r="258" s="150" customFormat="true" ht="12.75" hidden="false" customHeight="false" outlineLevel="0" collapsed="false">
      <c r="D258" s="155"/>
    </row>
    <row r="259" s="150" customFormat="true" ht="12.75" hidden="false" customHeight="false" outlineLevel="0" collapsed="false">
      <c r="D259" s="155"/>
    </row>
    <row r="260" s="150" customFormat="true" ht="12.75" hidden="false" customHeight="false" outlineLevel="0" collapsed="false">
      <c r="D260" s="155"/>
    </row>
    <row r="261" s="150" customFormat="true" ht="12.75" hidden="false" customHeight="false" outlineLevel="0" collapsed="false">
      <c r="D261" s="155"/>
    </row>
    <row r="262" s="150" customFormat="true" ht="12.75" hidden="false" customHeight="false" outlineLevel="0" collapsed="false">
      <c r="D262" s="155"/>
    </row>
    <row r="263" s="150" customFormat="true" ht="12.75" hidden="false" customHeight="false" outlineLevel="0" collapsed="false">
      <c r="D263" s="155"/>
    </row>
    <row r="264" s="150" customFormat="true" ht="12.75" hidden="false" customHeight="false" outlineLevel="0" collapsed="false">
      <c r="D264" s="155"/>
    </row>
    <row r="265" s="150" customFormat="true" ht="12.75" hidden="false" customHeight="false" outlineLevel="0" collapsed="false">
      <c r="D265" s="155"/>
    </row>
    <row r="266" s="150" customFormat="true" ht="12.75" hidden="false" customHeight="false" outlineLevel="0" collapsed="false">
      <c r="D266" s="155"/>
    </row>
    <row r="267" s="150" customFormat="true" ht="12.75" hidden="false" customHeight="false" outlineLevel="0" collapsed="false">
      <c r="D267" s="155"/>
    </row>
    <row r="268" s="150" customFormat="true" ht="12.75" hidden="false" customHeight="false" outlineLevel="0" collapsed="false">
      <c r="D268" s="155"/>
    </row>
    <row r="269" s="150" customFormat="true" ht="12.75" hidden="false" customHeight="false" outlineLevel="0" collapsed="false">
      <c r="D269" s="155"/>
    </row>
    <row r="270" s="150" customFormat="true" ht="12.75" hidden="false" customHeight="false" outlineLevel="0" collapsed="false">
      <c r="D270" s="155"/>
    </row>
    <row r="271" s="150" customFormat="true" ht="12.75" hidden="false" customHeight="false" outlineLevel="0" collapsed="false">
      <c r="D271" s="155"/>
    </row>
    <row r="272" s="150" customFormat="true" ht="12.75" hidden="false" customHeight="false" outlineLevel="0" collapsed="false">
      <c r="D272" s="155"/>
    </row>
    <row r="273" s="150" customFormat="true" ht="12.75" hidden="false" customHeight="false" outlineLevel="0" collapsed="false">
      <c r="D273" s="155"/>
    </row>
    <row r="274" s="150" customFormat="true" ht="12.75" hidden="false" customHeight="false" outlineLevel="0" collapsed="false">
      <c r="D274" s="155"/>
    </row>
    <row r="275" s="150" customFormat="true" ht="12.75" hidden="false" customHeight="false" outlineLevel="0" collapsed="false">
      <c r="D275" s="155"/>
    </row>
    <row r="276" s="150" customFormat="true" ht="12.75" hidden="false" customHeight="false" outlineLevel="0" collapsed="false">
      <c r="D276" s="155"/>
    </row>
    <row r="277" s="150" customFormat="true" ht="12.75" hidden="false" customHeight="false" outlineLevel="0" collapsed="false">
      <c r="D277" s="155"/>
    </row>
    <row r="278" s="150" customFormat="true" ht="12.75" hidden="false" customHeight="false" outlineLevel="0" collapsed="false">
      <c r="D278" s="155"/>
    </row>
    <row r="279" s="150" customFormat="true" ht="12.75" hidden="false" customHeight="false" outlineLevel="0" collapsed="false">
      <c r="D279" s="155"/>
    </row>
    <row r="280" s="150" customFormat="true" ht="12.75" hidden="false" customHeight="false" outlineLevel="0" collapsed="false">
      <c r="D280" s="155"/>
    </row>
    <row r="281" s="150" customFormat="true" ht="12.75" hidden="false" customHeight="false" outlineLevel="0" collapsed="false">
      <c r="D281" s="155"/>
    </row>
    <row r="282" s="150" customFormat="true" ht="12.75" hidden="false" customHeight="false" outlineLevel="0" collapsed="false">
      <c r="D282" s="155"/>
    </row>
    <row r="283" s="150" customFormat="true" ht="12.75" hidden="false" customHeight="false" outlineLevel="0" collapsed="false">
      <c r="D283" s="155"/>
    </row>
    <row r="284" s="150" customFormat="true" ht="12.75" hidden="false" customHeight="false" outlineLevel="0" collapsed="false">
      <c r="D284" s="155"/>
    </row>
    <row r="285" s="150" customFormat="true" ht="12.75" hidden="false" customHeight="false" outlineLevel="0" collapsed="false">
      <c r="D285" s="155"/>
    </row>
    <row r="286" s="150" customFormat="true" ht="12.75" hidden="false" customHeight="false" outlineLevel="0" collapsed="false">
      <c r="D286" s="155"/>
    </row>
    <row r="287" s="150" customFormat="true" ht="12.75" hidden="false" customHeight="false" outlineLevel="0" collapsed="false">
      <c r="D287" s="155"/>
    </row>
    <row r="288" s="150" customFormat="true" ht="12.75" hidden="false" customHeight="false" outlineLevel="0" collapsed="false">
      <c r="D288" s="155"/>
    </row>
    <row r="289" s="150" customFormat="true" ht="12.75" hidden="false" customHeight="false" outlineLevel="0" collapsed="false">
      <c r="D289" s="155"/>
    </row>
    <row r="290" s="150" customFormat="true" ht="12.75" hidden="false" customHeight="false" outlineLevel="0" collapsed="false">
      <c r="D290" s="155"/>
    </row>
    <row r="291" s="150" customFormat="true" ht="12.75" hidden="false" customHeight="false" outlineLevel="0" collapsed="false">
      <c r="D291" s="155"/>
    </row>
    <row r="292" s="150" customFormat="true" ht="12.75" hidden="false" customHeight="false" outlineLevel="0" collapsed="false">
      <c r="D292" s="155"/>
    </row>
    <row r="293" s="150" customFormat="true" ht="12.75" hidden="false" customHeight="false" outlineLevel="0" collapsed="false">
      <c r="D293" s="155"/>
    </row>
    <row r="294" s="150" customFormat="true" ht="12.75" hidden="false" customHeight="false" outlineLevel="0" collapsed="false">
      <c r="D294" s="155"/>
    </row>
    <row r="295" s="150" customFormat="true" ht="12.75" hidden="false" customHeight="false" outlineLevel="0" collapsed="false">
      <c r="D295" s="155"/>
    </row>
    <row r="296" s="150" customFormat="true" ht="12.75" hidden="false" customHeight="false" outlineLevel="0" collapsed="false">
      <c r="D296" s="155"/>
    </row>
    <row r="297" s="150" customFormat="true" ht="12.75" hidden="false" customHeight="false" outlineLevel="0" collapsed="false">
      <c r="D297" s="155"/>
    </row>
    <row r="298" s="150" customFormat="true" ht="12.75" hidden="false" customHeight="false" outlineLevel="0" collapsed="false">
      <c r="D298" s="155"/>
    </row>
    <row r="299" s="150" customFormat="true" ht="12.75" hidden="false" customHeight="false" outlineLevel="0" collapsed="false">
      <c r="D299" s="155"/>
    </row>
    <row r="300" s="150" customFormat="true" ht="12.75" hidden="false" customHeight="false" outlineLevel="0" collapsed="false">
      <c r="D300" s="155"/>
    </row>
    <row r="301" s="150" customFormat="true" ht="12.75" hidden="false" customHeight="false" outlineLevel="0" collapsed="false">
      <c r="D301" s="155"/>
    </row>
    <row r="302" s="150" customFormat="true" ht="12.75" hidden="false" customHeight="false" outlineLevel="0" collapsed="false">
      <c r="D302" s="155"/>
    </row>
    <row r="303" s="150" customFormat="true" ht="12.75" hidden="false" customHeight="false" outlineLevel="0" collapsed="false">
      <c r="D303" s="155"/>
    </row>
    <row r="304" s="150" customFormat="true" ht="12.75" hidden="false" customHeight="false" outlineLevel="0" collapsed="false">
      <c r="D304" s="155"/>
    </row>
    <row r="305" s="150" customFormat="true" ht="12.75" hidden="false" customHeight="false" outlineLevel="0" collapsed="false">
      <c r="D305" s="155"/>
    </row>
    <row r="306" s="150" customFormat="true" ht="12.75" hidden="false" customHeight="false" outlineLevel="0" collapsed="false">
      <c r="D306" s="155"/>
    </row>
    <row r="307" s="150" customFormat="true" ht="12.75" hidden="false" customHeight="false" outlineLevel="0" collapsed="false">
      <c r="D307" s="155"/>
    </row>
    <row r="308" s="150" customFormat="true" ht="12.75" hidden="false" customHeight="false" outlineLevel="0" collapsed="false">
      <c r="D308" s="155"/>
    </row>
    <row r="309" s="150" customFormat="true" ht="12.75" hidden="false" customHeight="false" outlineLevel="0" collapsed="false">
      <c r="D309" s="155"/>
    </row>
    <row r="310" s="150" customFormat="true" ht="12.75" hidden="false" customHeight="false" outlineLevel="0" collapsed="false">
      <c r="D310" s="155"/>
    </row>
    <row r="311" s="150" customFormat="true" ht="12.75" hidden="false" customHeight="false" outlineLevel="0" collapsed="false">
      <c r="D311" s="155"/>
    </row>
    <row r="312" s="150" customFormat="true" ht="12.75" hidden="false" customHeight="false" outlineLevel="0" collapsed="false">
      <c r="D312" s="155"/>
    </row>
    <row r="313" s="150" customFormat="true" ht="12.75" hidden="false" customHeight="false" outlineLevel="0" collapsed="false">
      <c r="D313" s="155"/>
    </row>
    <row r="314" s="150" customFormat="true" ht="12.75" hidden="false" customHeight="false" outlineLevel="0" collapsed="false">
      <c r="D314" s="155"/>
    </row>
    <row r="315" s="150" customFormat="true" ht="12.75" hidden="false" customHeight="false" outlineLevel="0" collapsed="false">
      <c r="D315" s="155"/>
    </row>
    <row r="316" s="150" customFormat="true" ht="12.75" hidden="false" customHeight="false" outlineLevel="0" collapsed="false">
      <c r="D316" s="155"/>
    </row>
    <row r="317" s="150" customFormat="true" ht="12.75" hidden="false" customHeight="false" outlineLevel="0" collapsed="false">
      <c r="D317" s="155"/>
    </row>
    <row r="318" s="150" customFormat="true" ht="12.75" hidden="false" customHeight="false" outlineLevel="0" collapsed="false">
      <c r="D318" s="155"/>
    </row>
    <row r="319" s="150" customFormat="true" ht="12.75" hidden="false" customHeight="false" outlineLevel="0" collapsed="false">
      <c r="D319" s="155"/>
    </row>
    <row r="320" s="150" customFormat="true" ht="12.75" hidden="false" customHeight="false" outlineLevel="0" collapsed="false">
      <c r="D320" s="155"/>
    </row>
    <row r="321" s="150" customFormat="true" ht="12.75" hidden="false" customHeight="false" outlineLevel="0" collapsed="false">
      <c r="D321" s="155"/>
    </row>
    <row r="322" s="150" customFormat="true" ht="12.75" hidden="false" customHeight="false" outlineLevel="0" collapsed="false">
      <c r="D322" s="155"/>
    </row>
    <row r="323" s="150" customFormat="true" ht="12.75" hidden="false" customHeight="false" outlineLevel="0" collapsed="false">
      <c r="D323" s="155"/>
    </row>
    <row r="324" s="150" customFormat="true" ht="12.75" hidden="false" customHeight="false" outlineLevel="0" collapsed="false">
      <c r="D324" s="155"/>
    </row>
    <row r="325" s="150" customFormat="true" ht="12.75" hidden="false" customHeight="false" outlineLevel="0" collapsed="false">
      <c r="D325" s="155"/>
    </row>
    <row r="326" s="150" customFormat="true" ht="12.75" hidden="false" customHeight="false" outlineLevel="0" collapsed="false">
      <c r="D326" s="155"/>
    </row>
    <row r="327" s="150" customFormat="true" ht="12.75" hidden="false" customHeight="false" outlineLevel="0" collapsed="false">
      <c r="D327" s="155"/>
    </row>
    <row r="328" s="150" customFormat="true" ht="12.75" hidden="false" customHeight="false" outlineLevel="0" collapsed="false">
      <c r="D328" s="155"/>
    </row>
    <row r="329" s="150" customFormat="true" ht="12.75" hidden="false" customHeight="false" outlineLevel="0" collapsed="false">
      <c r="D329" s="155"/>
    </row>
    <row r="330" s="150" customFormat="true" ht="12.75" hidden="false" customHeight="false" outlineLevel="0" collapsed="false">
      <c r="D330" s="155"/>
    </row>
    <row r="331" s="150" customFormat="true" ht="12.75" hidden="false" customHeight="false" outlineLevel="0" collapsed="false">
      <c r="D331" s="155"/>
    </row>
    <row r="332" s="150" customFormat="true" ht="12.75" hidden="false" customHeight="false" outlineLevel="0" collapsed="false">
      <c r="D332" s="155"/>
    </row>
    <row r="333" s="150" customFormat="true" ht="12.75" hidden="false" customHeight="false" outlineLevel="0" collapsed="false">
      <c r="D333" s="155"/>
    </row>
    <row r="334" s="150" customFormat="true" ht="12.75" hidden="false" customHeight="false" outlineLevel="0" collapsed="false">
      <c r="D334" s="155"/>
    </row>
    <row r="335" s="150" customFormat="true" ht="12.75" hidden="false" customHeight="false" outlineLevel="0" collapsed="false">
      <c r="D335" s="155"/>
    </row>
    <row r="336" s="150" customFormat="true" ht="12.75" hidden="false" customHeight="false" outlineLevel="0" collapsed="false">
      <c r="D336" s="155"/>
    </row>
    <row r="337" s="150" customFormat="true" ht="12.75" hidden="false" customHeight="false" outlineLevel="0" collapsed="false">
      <c r="D337" s="155"/>
    </row>
    <row r="338" s="150" customFormat="true" ht="12.75" hidden="false" customHeight="false" outlineLevel="0" collapsed="false">
      <c r="D338" s="155"/>
    </row>
    <row r="339" s="150" customFormat="true" ht="12.75" hidden="false" customHeight="false" outlineLevel="0" collapsed="false">
      <c r="D339" s="155"/>
    </row>
    <row r="340" s="150" customFormat="true" ht="12.75" hidden="false" customHeight="false" outlineLevel="0" collapsed="false">
      <c r="D340" s="155"/>
    </row>
    <row r="341" s="150" customFormat="true" ht="12.75" hidden="false" customHeight="false" outlineLevel="0" collapsed="false">
      <c r="D341" s="155"/>
    </row>
    <row r="342" s="150" customFormat="true" ht="12.75" hidden="false" customHeight="false" outlineLevel="0" collapsed="false">
      <c r="D342" s="155"/>
    </row>
    <row r="343" s="150" customFormat="true" ht="12.75" hidden="false" customHeight="false" outlineLevel="0" collapsed="false">
      <c r="D343" s="155"/>
    </row>
    <row r="344" s="150" customFormat="true" ht="12.75" hidden="false" customHeight="false" outlineLevel="0" collapsed="false">
      <c r="D344" s="155"/>
    </row>
    <row r="345" s="150" customFormat="true" ht="12.75" hidden="false" customHeight="false" outlineLevel="0" collapsed="false">
      <c r="D345" s="155"/>
    </row>
    <row r="346" s="150" customFormat="true" ht="12.75" hidden="false" customHeight="false" outlineLevel="0" collapsed="false">
      <c r="D346" s="155"/>
    </row>
    <row r="347" s="150" customFormat="true" ht="12.75" hidden="false" customHeight="false" outlineLevel="0" collapsed="false">
      <c r="D347" s="155"/>
    </row>
    <row r="348" s="150" customFormat="true" ht="12.75" hidden="false" customHeight="false" outlineLevel="0" collapsed="false">
      <c r="D348" s="155"/>
    </row>
    <row r="349" s="150" customFormat="true" ht="12.75" hidden="false" customHeight="false" outlineLevel="0" collapsed="false">
      <c r="D349" s="155"/>
    </row>
    <row r="350" s="150" customFormat="true" ht="12.75" hidden="false" customHeight="false" outlineLevel="0" collapsed="false">
      <c r="D350" s="155"/>
    </row>
    <row r="351" s="150" customFormat="true" ht="12.75" hidden="false" customHeight="false" outlineLevel="0" collapsed="false">
      <c r="D351" s="155"/>
    </row>
    <row r="352" s="150" customFormat="true" ht="12.75" hidden="false" customHeight="false" outlineLevel="0" collapsed="false">
      <c r="D352" s="155"/>
    </row>
    <row r="353" s="150" customFormat="true" ht="12.75" hidden="false" customHeight="false" outlineLevel="0" collapsed="false">
      <c r="D353" s="155"/>
    </row>
    <row r="354" s="150" customFormat="true" ht="12.75" hidden="false" customHeight="false" outlineLevel="0" collapsed="false">
      <c r="D354" s="155"/>
    </row>
    <row r="355" s="150" customFormat="true" ht="12.75" hidden="false" customHeight="false" outlineLevel="0" collapsed="false">
      <c r="D355" s="155"/>
    </row>
    <row r="356" s="150" customFormat="true" ht="12.75" hidden="false" customHeight="false" outlineLevel="0" collapsed="false">
      <c r="D356" s="155"/>
    </row>
    <row r="357" s="150" customFormat="true" ht="12.75" hidden="false" customHeight="false" outlineLevel="0" collapsed="false">
      <c r="D357" s="155"/>
    </row>
    <row r="358" s="150" customFormat="true" ht="12.75" hidden="false" customHeight="false" outlineLevel="0" collapsed="false">
      <c r="D358" s="155"/>
    </row>
    <row r="359" s="150" customFormat="true" ht="12.75" hidden="false" customHeight="false" outlineLevel="0" collapsed="false">
      <c r="D359" s="155"/>
    </row>
    <row r="360" s="150" customFormat="true" ht="12.75" hidden="false" customHeight="false" outlineLevel="0" collapsed="false">
      <c r="D360" s="155"/>
    </row>
    <row r="361" s="150" customFormat="true" ht="12.75" hidden="false" customHeight="false" outlineLevel="0" collapsed="false">
      <c r="D361" s="155"/>
    </row>
    <row r="362" s="150" customFormat="true" ht="12.75" hidden="false" customHeight="false" outlineLevel="0" collapsed="false">
      <c r="D362" s="155"/>
    </row>
    <row r="363" s="150" customFormat="true" ht="12.75" hidden="false" customHeight="false" outlineLevel="0" collapsed="false">
      <c r="D363" s="155"/>
    </row>
    <row r="364" s="150" customFormat="true" ht="12.75" hidden="false" customHeight="false" outlineLevel="0" collapsed="false">
      <c r="D364" s="155"/>
    </row>
    <row r="365" s="150" customFormat="true" ht="12.75" hidden="false" customHeight="false" outlineLevel="0" collapsed="false">
      <c r="D365" s="155"/>
    </row>
    <row r="366" s="150" customFormat="true" ht="12.75" hidden="false" customHeight="false" outlineLevel="0" collapsed="false">
      <c r="D366" s="155"/>
    </row>
    <row r="367" s="150" customFormat="true" ht="12.75" hidden="false" customHeight="false" outlineLevel="0" collapsed="false">
      <c r="D367" s="155"/>
    </row>
    <row r="368" s="150" customFormat="true" ht="12.75" hidden="false" customHeight="false" outlineLevel="0" collapsed="false">
      <c r="D368" s="155"/>
    </row>
    <row r="369" s="150" customFormat="true" ht="12.75" hidden="false" customHeight="false" outlineLevel="0" collapsed="false">
      <c r="D369" s="155"/>
    </row>
    <row r="370" s="150" customFormat="true" ht="12.75" hidden="false" customHeight="false" outlineLevel="0" collapsed="false">
      <c r="D370" s="155"/>
    </row>
    <row r="371" s="150" customFormat="true" ht="12.75" hidden="false" customHeight="false" outlineLevel="0" collapsed="false">
      <c r="D371" s="155"/>
    </row>
    <row r="372" s="150" customFormat="true" ht="12.75" hidden="false" customHeight="false" outlineLevel="0" collapsed="false">
      <c r="D372" s="155"/>
    </row>
    <row r="373" s="150" customFormat="true" ht="12.75" hidden="false" customHeight="false" outlineLevel="0" collapsed="false">
      <c r="D373" s="155"/>
    </row>
    <row r="374" s="150" customFormat="true" ht="12.75" hidden="false" customHeight="false" outlineLevel="0" collapsed="false">
      <c r="D374" s="155"/>
    </row>
    <row r="375" s="150" customFormat="true" ht="12.75" hidden="false" customHeight="false" outlineLevel="0" collapsed="false">
      <c r="D375" s="155"/>
    </row>
    <row r="376" s="150" customFormat="true" ht="12.75" hidden="false" customHeight="false" outlineLevel="0" collapsed="false">
      <c r="D376" s="155"/>
    </row>
    <row r="377" s="150" customFormat="true" ht="12.75" hidden="false" customHeight="false" outlineLevel="0" collapsed="false">
      <c r="D377" s="155"/>
    </row>
    <row r="378" s="150" customFormat="true" ht="12.75" hidden="false" customHeight="false" outlineLevel="0" collapsed="false">
      <c r="D378" s="155"/>
    </row>
    <row r="379" s="150" customFormat="true" ht="12.75" hidden="false" customHeight="false" outlineLevel="0" collapsed="false">
      <c r="D379" s="155"/>
    </row>
    <row r="380" s="150" customFormat="true" ht="12.75" hidden="false" customHeight="false" outlineLevel="0" collapsed="false">
      <c r="D380" s="155"/>
    </row>
    <row r="381" s="150" customFormat="true" ht="12.75" hidden="false" customHeight="false" outlineLevel="0" collapsed="false">
      <c r="D381" s="155"/>
    </row>
    <row r="382" s="150" customFormat="true" ht="12.75" hidden="false" customHeight="false" outlineLevel="0" collapsed="false">
      <c r="D382" s="155"/>
    </row>
    <row r="383" s="150" customFormat="true" ht="12.75" hidden="false" customHeight="false" outlineLevel="0" collapsed="false">
      <c r="D383" s="155"/>
    </row>
    <row r="384" s="150" customFormat="true" ht="12.75" hidden="false" customHeight="false" outlineLevel="0" collapsed="false">
      <c r="D384" s="155"/>
    </row>
    <row r="385" s="150" customFormat="true" ht="12.75" hidden="false" customHeight="false" outlineLevel="0" collapsed="false">
      <c r="D385" s="155"/>
    </row>
    <row r="386" s="150" customFormat="true" ht="12.75" hidden="false" customHeight="false" outlineLevel="0" collapsed="false">
      <c r="D386" s="155"/>
    </row>
    <row r="387" s="150" customFormat="true" ht="12.75" hidden="false" customHeight="false" outlineLevel="0" collapsed="false">
      <c r="D387" s="155"/>
    </row>
    <row r="388" s="150" customFormat="true" ht="12.75" hidden="false" customHeight="false" outlineLevel="0" collapsed="false">
      <c r="D388" s="155"/>
    </row>
    <row r="389" s="150" customFormat="true" ht="12.75" hidden="false" customHeight="false" outlineLevel="0" collapsed="false">
      <c r="D389" s="155"/>
    </row>
    <row r="390" s="150" customFormat="true" ht="12.75" hidden="false" customHeight="false" outlineLevel="0" collapsed="false">
      <c r="D390" s="155"/>
    </row>
    <row r="391" s="150" customFormat="true" ht="12.75" hidden="false" customHeight="false" outlineLevel="0" collapsed="false">
      <c r="D391" s="155"/>
    </row>
    <row r="392" s="150" customFormat="true" ht="12.75" hidden="false" customHeight="false" outlineLevel="0" collapsed="false">
      <c r="D392" s="155"/>
    </row>
    <row r="393" s="150" customFormat="true" ht="12.75" hidden="false" customHeight="false" outlineLevel="0" collapsed="false">
      <c r="D393" s="155"/>
    </row>
    <row r="394" s="150" customFormat="true" ht="12.75" hidden="false" customHeight="false" outlineLevel="0" collapsed="false">
      <c r="D394" s="155"/>
    </row>
    <row r="395" s="150" customFormat="true" ht="12.75" hidden="false" customHeight="false" outlineLevel="0" collapsed="false">
      <c r="D395" s="155"/>
    </row>
    <row r="396" s="150" customFormat="true" ht="12.75" hidden="false" customHeight="false" outlineLevel="0" collapsed="false">
      <c r="D396" s="155"/>
    </row>
    <row r="397" s="150" customFormat="true" ht="12.75" hidden="false" customHeight="false" outlineLevel="0" collapsed="false">
      <c r="D397" s="155"/>
    </row>
    <row r="398" s="150" customFormat="true" ht="12.75" hidden="false" customHeight="false" outlineLevel="0" collapsed="false">
      <c r="D398" s="155"/>
    </row>
    <row r="399" s="150" customFormat="true" ht="12.75" hidden="false" customHeight="false" outlineLevel="0" collapsed="false">
      <c r="D399" s="155"/>
    </row>
    <row r="400" s="150" customFormat="true" ht="12.75" hidden="false" customHeight="false" outlineLevel="0" collapsed="false">
      <c r="D400" s="155"/>
    </row>
    <row r="401" s="150" customFormat="true" ht="12.75" hidden="false" customHeight="false" outlineLevel="0" collapsed="false">
      <c r="D401" s="155"/>
    </row>
    <row r="402" s="150" customFormat="true" ht="12.75" hidden="false" customHeight="false" outlineLevel="0" collapsed="false">
      <c r="D402" s="155"/>
    </row>
    <row r="403" s="150" customFormat="true" ht="12.75" hidden="false" customHeight="false" outlineLevel="0" collapsed="false">
      <c r="D403" s="155"/>
    </row>
    <row r="404" s="150" customFormat="true" ht="12.75" hidden="false" customHeight="false" outlineLevel="0" collapsed="false">
      <c r="D404" s="155"/>
    </row>
    <row r="405" s="150" customFormat="true" ht="12.75" hidden="false" customHeight="false" outlineLevel="0" collapsed="false">
      <c r="D405" s="155"/>
    </row>
    <row r="406" s="150" customFormat="true" ht="12.75" hidden="false" customHeight="false" outlineLevel="0" collapsed="false">
      <c r="D406" s="155"/>
    </row>
    <row r="407" s="150" customFormat="true" ht="12.75" hidden="false" customHeight="false" outlineLevel="0" collapsed="false">
      <c r="D407" s="155"/>
    </row>
    <row r="408" s="150" customFormat="true" ht="12.75" hidden="false" customHeight="false" outlineLevel="0" collapsed="false">
      <c r="D408" s="155"/>
    </row>
    <row r="409" s="150" customFormat="true" ht="12.75" hidden="false" customHeight="false" outlineLevel="0" collapsed="false">
      <c r="D409" s="155"/>
    </row>
    <row r="410" s="150" customFormat="true" ht="12.75" hidden="false" customHeight="false" outlineLevel="0" collapsed="false">
      <c r="D410" s="155"/>
    </row>
    <row r="411" s="150" customFormat="true" ht="12.75" hidden="false" customHeight="false" outlineLevel="0" collapsed="false">
      <c r="D411" s="155"/>
    </row>
    <row r="412" s="150" customFormat="true" ht="12.75" hidden="false" customHeight="false" outlineLevel="0" collapsed="false">
      <c r="D412" s="155"/>
    </row>
    <row r="413" s="150" customFormat="true" ht="12.75" hidden="false" customHeight="false" outlineLevel="0" collapsed="false">
      <c r="D413" s="155"/>
    </row>
    <row r="414" s="150" customFormat="true" ht="12.75" hidden="false" customHeight="false" outlineLevel="0" collapsed="false">
      <c r="D414" s="155"/>
    </row>
    <row r="415" s="150" customFormat="true" ht="12.75" hidden="false" customHeight="false" outlineLevel="0" collapsed="false">
      <c r="D415" s="155"/>
    </row>
    <row r="416" s="150" customFormat="true" ht="12.75" hidden="false" customHeight="false" outlineLevel="0" collapsed="false">
      <c r="D416" s="155"/>
    </row>
    <row r="417" s="150" customFormat="true" ht="12.75" hidden="false" customHeight="false" outlineLevel="0" collapsed="false">
      <c r="D417" s="155"/>
    </row>
    <row r="418" s="150" customFormat="true" ht="12.75" hidden="false" customHeight="false" outlineLevel="0" collapsed="false">
      <c r="D418" s="155"/>
    </row>
    <row r="419" s="150" customFormat="true" ht="12.75" hidden="false" customHeight="false" outlineLevel="0" collapsed="false">
      <c r="D419" s="155"/>
    </row>
    <row r="420" s="150" customFormat="true" ht="12.75" hidden="false" customHeight="false" outlineLevel="0" collapsed="false">
      <c r="D420" s="155"/>
    </row>
    <row r="421" s="150" customFormat="true" ht="12.75" hidden="false" customHeight="false" outlineLevel="0" collapsed="false">
      <c r="D421" s="155"/>
    </row>
    <row r="422" s="150" customFormat="true" ht="12.75" hidden="false" customHeight="false" outlineLevel="0" collapsed="false">
      <c r="D422" s="155"/>
    </row>
    <row r="423" s="150" customFormat="true" ht="12.75" hidden="false" customHeight="false" outlineLevel="0" collapsed="false">
      <c r="D423" s="155"/>
    </row>
    <row r="424" s="150" customFormat="true" ht="12.75" hidden="false" customHeight="false" outlineLevel="0" collapsed="false">
      <c r="D424" s="155"/>
    </row>
    <row r="425" s="150" customFormat="true" ht="12.75" hidden="false" customHeight="false" outlineLevel="0" collapsed="false">
      <c r="D425" s="155"/>
    </row>
    <row r="426" s="150" customFormat="true" ht="12.75" hidden="false" customHeight="false" outlineLevel="0" collapsed="false">
      <c r="D426" s="155"/>
    </row>
    <row r="427" s="150" customFormat="true" ht="12.75" hidden="false" customHeight="false" outlineLevel="0" collapsed="false">
      <c r="D427" s="155"/>
    </row>
    <row r="428" s="150" customFormat="true" ht="12.75" hidden="false" customHeight="false" outlineLevel="0" collapsed="false">
      <c r="D428" s="155"/>
    </row>
    <row r="429" s="150" customFormat="true" ht="12.75" hidden="false" customHeight="false" outlineLevel="0" collapsed="false">
      <c r="D429" s="155"/>
    </row>
    <row r="430" s="150" customFormat="true" ht="12.75" hidden="false" customHeight="false" outlineLevel="0" collapsed="false">
      <c r="D430" s="155"/>
    </row>
    <row r="431" s="150" customFormat="true" ht="12.75" hidden="false" customHeight="false" outlineLevel="0" collapsed="false">
      <c r="D431" s="155"/>
    </row>
    <row r="432" s="150" customFormat="true" ht="12.75" hidden="false" customHeight="false" outlineLevel="0" collapsed="false">
      <c r="D432" s="155"/>
    </row>
    <row r="433" s="150" customFormat="true" ht="12.75" hidden="false" customHeight="false" outlineLevel="0" collapsed="false">
      <c r="D433" s="155"/>
    </row>
    <row r="434" s="150" customFormat="true" ht="12.75" hidden="false" customHeight="false" outlineLevel="0" collapsed="false">
      <c r="D434" s="155"/>
    </row>
    <row r="435" s="150" customFormat="true" ht="12.75" hidden="false" customHeight="false" outlineLevel="0" collapsed="false">
      <c r="D435" s="155"/>
    </row>
    <row r="436" s="150" customFormat="true" ht="12.75" hidden="false" customHeight="false" outlineLevel="0" collapsed="false">
      <c r="D436" s="155"/>
    </row>
    <row r="437" s="150" customFormat="true" ht="12.75" hidden="false" customHeight="false" outlineLevel="0" collapsed="false">
      <c r="D437" s="155"/>
    </row>
    <row r="438" s="150" customFormat="true" ht="12.75" hidden="false" customHeight="false" outlineLevel="0" collapsed="false">
      <c r="D438" s="155"/>
    </row>
    <row r="439" s="150" customFormat="true" ht="12.75" hidden="false" customHeight="false" outlineLevel="0" collapsed="false">
      <c r="D439" s="155"/>
    </row>
    <row r="440" s="150" customFormat="true" ht="12.75" hidden="false" customHeight="false" outlineLevel="0" collapsed="false">
      <c r="D440" s="155"/>
    </row>
    <row r="441" s="150" customFormat="true" ht="12.75" hidden="false" customHeight="false" outlineLevel="0" collapsed="false">
      <c r="D441" s="155"/>
    </row>
    <row r="442" s="150" customFormat="true" ht="12.75" hidden="false" customHeight="false" outlineLevel="0" collapsed="false">
      <c r="D442" s="155"/>
    </row>
    <row r="443" s="150" customFormat="true" ht="12.75" hidden="false" customHeight="false" outlineLevel="0" collapsed="false">
      <c r="D443" s="155"/>
    </row>
    <row r="444" s="150" customFormat="true" ht="12.75" hidden="false" customHeight="false" outlineLevel="0" collapsed="false">
      <c r="D444" s="155"/>
    </row>
    <row r="445" s="150" customFormat="true" ht="12.75" hidden="false" customHeight="false" outlineLevel="0" collapsed="false">
      <c r="D445" s="155"/>
    </row>
    <row r="446" s="150" customFormat="true" ht="12.75" hidden="false" customHeight="false" outlineLevel="0" collapsed="false">
      <c r="D446" s="155"/>
    </row>
    <row r="447" s="150" customFormat="true" ht="12.75" hidden="false" customHeight="false" outlineLevel="0" collapsed="false">
      <c r="D447" s="155"/>
    </row>
    <row r="448" s="150" customFormat="true" ht="12.75" hidden="false" customHeight="false" outlineLevel="0" collapsed="false">
      <c r="D448" s="155"/>
    </row>
    <row r="449" s="150" customFormat="true" ht="12.75" hidden="false" customHeight="false" outlineLevel="0" collapsed="false">
      <c r="D449" s="155"/>
    </row>
    <row r="450" s="150" customFormat="true" ht="12.75" hidden="false" customHeight="false" outlineLevel="0" collapsed="false">
      <c r="D450" s="155"/>
    </row>
    <row r="451" s="150" customFormat="true" ht="12.75" hidden="false" customHeight="false" outlineLevel="0" collapsed="false">
      <c r="D451" s="155"/>
    </row>
    <row r="452" s="150" customFormat="true" ht="12.75" hidden="false" customHeight="false" outlineLevel="0" collapsed="false">
      <c r="D452" s="155"/>
    </row>
    <row r="453" s="150" customFormat="true" ht="12.75" hidden="false" customHeight="false" outlineLevel="0" collapsed="false">
      <c r="D453" s="155"/>
    </row>
    <row r="454" s="150" customFormat="true" ht="12.75" hidden="false" customHeight="false" outlineLevel="0" collapsed="false">
      <c r="D454" s="155"/>
    </row>
    <row r="455" s="150" customFormat="true" ht="12.75" hidden="false" customHeight="false" outlineLevel="0" collapsed="false">
      <c r="D455" s="155"/>
    </row>
    <row r="456" s="150" customFormat="true" ht="12.75" hidden="false" customHeight="false" outlineLevel="0" collapsed="false">
      <c r="D456" s="155"/>
    </row>
    <row r="457" s="150" customFormat="true" ht="12.75" hidden="false" customHeight="false" outlineLevel="0" collapsed="false">
      <c r="D457" s="155"/>
    </row>
    <row r="458" s="150" customFormat="true" ht="12.75" hidden="false" customHeight="false" outlineLevel="0" collapsed="false">
      <c r="D458" s="155"/>
    </row>
    <row r="459" s="150" customFormat="true" ht="12.75" hidden="false" customHeight="false" outlineLevel="0" collapsed="false">
      <c r="D459" s="155"/>
    </row>
    <row r="460" s="150" customFormat="true" ht="12.75" hidden="false" customHeight="false" outlineLevel="0" collapsed="false">
      <c r="D460" s="155"/>
    </row>
    <row r="461" s="150" customFormat="true" ht="12.75" hidden="false" customHeight="false" outlineLevel="0" collapsed="false">
      <c r="D461" s="155"/>
    </row>
    <row r="462" s="150" customFormat="true" ht="12.75" hidden="false" customHeight="false" outlineLevel="0" collapsed="false">
      <c r="D462" s="155"/>
    </row>
    <row r="463" s="150" customFormat="true" ht="12.75" hidden="false" customHeight="false" outlineLevel="0" collapsed="false">
      <c r="D463" s="155"/>
    </row>
    <row r="464" s="150" customFormat="true" ht="12.75" hidden="false" customHeight="false" outlineLevel="0" collapsed="false">
      <c r="D464" s="155"/>
    </row>
    <row r="465" s="150" customFormat="true" ht="12.75" hidden="false" customHeight="false" outlineLevel="0" collapsed="false">
      <c r="D465" s="155"/>
    </row>
    <row r="466" s="150" customFormat="true" ht="12.75" hidden="false" customHeight="false" outlineLevel="0" collapsed="false">
      <c r="D466" s="155"/>
    </row>
    <row r="467" s="150" customFormat="true" ht="12.75" hidden="false" customHeight="false" outlineLevel="0" collapsed="false">
      <c r="D467" s="155"/>
    </row>
    <row r="468" s="150" customFormat="true" ht="12.75" hidden="false" customHeight="false" outlineLevel="0" collapsed="false">
      <c r="D468" s="155"/>
    </row>
    <row r="469" s="150" customFormat="true" ht="12.75" hidden="false" customHeight="false" outlineLevel="0" collapsed="false">
      <c r="D469" s="155"/>
    </row>
    <row r="470" s="150" customFormat="true" ht="12.75" hidden="false" customHeight="false" outlineLevel="0" collapsed="false">
      <c r="D470" s="155"/>
    </row>
    <row r="471" s="150" customFormat="true" ht="12.75" hidden="false" customHeight="false" outlineLevel="0" collapsed="false">
      <c r="D471" s="155"/>
    </row>
    <row r="472" s="150" customFormat="true" ht="12.75" hidden="false" customHeight="false" outlineLevel="0" collapsed="false">
      <c r="D472" s="155"/>
    </row>
    <row r="473" s="150" customFormat="true" ht="12.75" hidden="false" customHeight="false" outlineLevel="0" collapsed="false">
      <c r="D473" s="155"/>
    </row>
    <row r="474" s="150" customFormat="true" ht="12.75" hidden="false" customHeight="false" outlineLevel="0" collapsed="false">
      <c r="D474" s="155"/>
    </row>
    <row r="475" s="150" customFormat="true" ht="12.75" hidden="false" customHeight="false" outlineLevel="0" collapsed="false">
      <c r="D475" s="155"/>
    </row>
    <row r="476" s="150" customFormat="true" ht="12.75" hidden="false" customHeight="false" outlineLevel="0" collapsed="false">
      <c r="D476" s="155"/>
    </row>
    <row r="477" s="150" customFormat="true" ht="12.75" hidden="false" customHeight="false" outlineLevel="0" collapsed="false">
      <c r="D477" s="155"/>
    </row>
    <row r="478" s="150" customFormat="true" ht="12.75" hidden="false" customHeight="false" outlineLevel="0" collapsed="false">
      <c r="D478" s="155"/>
    </row>
    <row r="479" s="150" customFormat="true" ht="12.75" hidden="false" customHeight="false" outlineLevel="0" collapsed="false">
      <c r="D479" s="155"/>
    </row>
    <row r="480" s="150" customFormat="true" ht="12.75" hidden="false" customHeight="false" outlineLevel="0" collapsed="false">
      <c r="D480" s="155"/>
    </row>
    <row r="481" s="150" customFormat="true" ht="12.75" hidden="false" customHeight="false" outlineLevel="0" collapsed="false">
      <c r="D481" s="155"/>
    </row>
    <row r="482" s="150" customFormat="true" ht="12.75" hidden="false" customHeight="false" outlineLevel="0" collapsed="false">
      <c r="D482" s="155"/>
    </row>
    <row r="483" s="150" customFormat="true" ht="12.75" hidden="false" customHeight="false" outlineLevel="0" collapsed="false">
      <c r="D483" s="155"/>
    </row>
    <row r="484" s="150" customFormat="true" ht="12.75" hidden="false" customHeight="false" outlineLevel="0" collapsed="false">
      <c r="D484" s="155"/>
    </row>
    <row r="485" s="150" customFormat="true" ht="12.75" hidden="false" customHeight="false" outlineLevel="0" collapsed="false">
      <c r="D485" s="155"/>
    </row>
    <row r="486" s="150" customFormat="true" ht="12.75" hidden="false" customHeight="false" outlineLevel="0" collapsed="false">
      <c r="D486" s="155"/>
    </row>
    <row r="487" s="150" customFormat="true" ht="12.75" hidden="false" customHeight="false" outlineLevel="0" collapsed="false">
      <c r="D487" s="155"/>
    </row>
    <row r="488" s="150" customFormat="true" ht="12.75" hidden="false" customHeight="false" outlineLevel="0" collapsed="false">
      <c r="D488" s="155"/>
    </row>
    <row r="489" s="150" customFormat="true" ht="12.75" hidden="false" customHeight="false" outlineLevel="0" collapsed="false">
      <c r="D489" s="155"/>
    </row>
    <row r="490" s="150" customFormat="true" ht="12.75" hidden="false" customHeight="false" outlineLevel="0" collapsed="false">
      <c r="D490" s="155"/>
    </row>
    <row r="491" s="150" customFormat="true" ht="12.75" hidden="false" customHeight="false" outlineLevel="0" collapsed="false">
      <c r="D491" s="155"/>
    </row>
    <row r="492" s="150" customFormat="true" ht="12.75" hidden="false" customHeight="false" outlineLevel="0" collapsed="false">
      <c r="D492" s="155"/>
    </row>
    <row r="493" s="150" customFormat="true" ht="12.75" hidden="false" customHeight="false" outlineLevel="0" collapsed="false">
      <c r="D493" s="155"/>
    </row>
    <row r="494" s="150" customFormat="true" ht="12.75" hidden="false" customHeight="false" outlineLevel="0" collapsed="false">
      <c r="D494" s="155"/>
    </row>
    <row r="495" s="150" customFormat="true" ht="12.75" hidden="false" customHeight="false" outlineLevel="0" collapsed="false">
      <c r="D495" s="155"/>
    </row>
    <row r="496" s="150" customFormat="true" ht="12.75" hidden="false" customHeight="false" outlineLevel="0" collapsed="false">
      <c r="D496" s="155"/>
    </row>
    <row r="497" s="150" customFormat="true" ht="12.75" hidden="false" customHeight="false" outlineLevel="0" collapsed="false">
      <c r="D497" s="155"/>
    </row>
    <row r="498" s="150" customFormat="true" ht="12.75" hidden="false" customHeight="false" outlineLevel="0" collapsed="false">
      <c r="D498" s="155"/>
    </row>
    <row r="499" s="150" customFormat="true" ht="12.75" hidden="false" customHeight="false" outlineLevel="0" collapsed="false">
      <c r="D499" s="155"/>
    </row>
    <row r="500" s="150" customFormat="true" ht="12.75" hidden="false" customHeight="false" outlineLevel="0" collapsed="false">
      <c r="D500" s="155"/>
    </row>
    <row r="501" s="150" customFormat="true" ht="12.75" hidden="false" customHeight="false" outlineLevel="0" collapsed="false">
      <c r="D501" s="155"/>
    </row>
    <row r="502" s="150" customFormat="true" ht="12.75" hidden="false" customHeight="false" outlineLevel="0" collapsed="false">
      <c r="D502" s="155"/>
    </row>
    <row r="503" s="150" customFormat="true" ht="12.75" hidden="false" customHeight="false" outlineLevel="0" collapsed="false">
      <c r="D503" s="155"/>
    </row>
    <row r="504" s="150" customFormat="true" ht="12.75" hidden="false" customHeight="false" outlineLevel="0" collapsed="false">
      <c r="D504" s="155"/>
    </row>
    <row r="505" s="150" customFormat="true" ht="12.75" hidden="false" customHeight="false" outlineLevel="0" collapsed="false">
      <c r="D505" s="155"/>
    </row>
    <row r="506" s="150" customFormat="true" ht="12.75" hidden="false" customHeight="false" outlineLevel="0" collapsed="false">
      <c r="D506" s="155"/>
    </row>
    <row r="507" s="150" customFormat="true" ht="12.75" hidden="false" customHeight="false" outlineLevel="0" collapsed="false">
      <c r="D507" s="155"/>
    </row>
    <row r="508" s="150" customFormat="true" ht="12.75" hidden="false" customHeight="false" outlineLevel="0" collapsed="false">
      <c r="D508" s="155"/>
    </row>
    <row r="509" s="150" customFormat="true" ht="12.75" hidden="false" customHeight="false" outlineLevel="0" collapsed="false">
      <c r="D509" s="155"/>
    </row>
    <row r="510" s="150" customFormat="true" ht="12.75" hidden="false" customHeight="false" outlineLevel="0" collapsed="false">
      <c r="D510" s="155"/>
    </row>
    <row r="511" s="150" customFormat="true" ht="12.75" hidden="false" customHeight="false" outlineLevel="0" collapsed="false">
      <c r="D511" s="155"/>
    </row>
    <row r="512" s="150" customFormat="true" ht="12.75" hidden="false" customHeight="false" outlineLevel="0" collapsed="false">
      <c r="D512" s="155"/>
    </row>
    <row r="513" s="150" customFormat="true" ht="12.75" hidden="false" customHeight="false" outlineLevel="0" collapsed="false">
      <c r="D513" s="155"/>
    </row>
    <row r="514" s="150" customFormat="true" ht="12.75" hidden="false" customHeight="false" outlineLevel="0" collapsed="false">
      <c r="D514" s="155"/>
    </row>
    <row r="515" s="150" customFormat="true" ht="12.75" hidden="false" customHeight="false" outlineLevel="0" collapsed="false">
      <c r="D515" s="155"/>
    </row>
    <row r="516" s="150" customFormat="true" ht="12.75" hidden="false" customHeight="false" outlineLevel="0" collapsed="false">
      <c r="D516" s="155"/>
    </row>
    <row r="517" s="150" customFormat="true" ht="12.75" hidden="false" customHeight="false" outlineLevel="0" collapsed="false">
      <c r="D517" s="155"/>
    </row>
    <row r="518" s="150" customFormat="true" ht="12.75" hidden="false" customHeight="false" outlineLevel="0" collapsed="false">
      <c r="D518" s="155"/>
    </row>
    <row r="519" s="150" customFormat="true" ht="12.75" hidden="false" customHeight="false" outlineLevel="0" collapsed="false">
      <c r="D519" s="155"/>
    </row>
    <row r="520" s="150" customFormat="true" ht="12.75" hidden="false" customHeight="false" outlineLevel="0" collapsed="false">
      <c r="D520" s="155"/>
    </row>
    <row r="521" s="150" customFormat="true" ht="12.75" hidden="false" customHeight="false" outlineLevel="0" collapsed="false">
      <c r="D521" s="155"/>
    </row>
    <row r="522" s="150" customFormat="true" ht="12.75" hidden="false" customHeight="false" outlineLevel="0" collapsed="false">
      <c r="D522" s="155"/>
    </row>
    <row r="523" s="150" customFormat="true" ht="12.75" hidden="false" customHeight="false" outlineLevel="0" collapsed="false">
      <c r="D523" s="155"/>
    </row>
    <row r="524" s="150" customFormat="true" ht="12.75" hidden="false" customHeight="false" outlineLevel="0" collapsed="false">
      <c r="D524" s="155"/>
    </row>
    <row r="525" s="150" customFormat="true" ht="12.75" hidden="false" customHeight="false" outlineLevel="0" collapsed="false">
      <c r="D525" s="155"/>
    </row>
    <row r="526" s="150" customFormat="true" ht="12.75" hidden="false" customHeight="false" outlineLevel="0" collapsed="false">
      <c r="D526" s="155"/>
    </row>
    <row r="527" s="150" customFormat="true" ht="12.75" hidden="false" customHeight="false" outlineLevel="0" collapsed="false">
      <c r="D527" s="155"/>
    </row>
    <row r="528" s="150" customFormat="true" ht="12.75" hidden="false" customHeight="false" outlineLevel="0" collapsed="false">
      <c r="D528" s="155"/>
    </row>
    <row r="529" s="150" customFormat="true" ht="12.75" hidden="false" customHeight="false" outlineLevel="0" collapsed="false">
      <c r="D529" s="155"/>
    </row>
    <row r="530" s="150" customFormat="true" ht="12.75" hidden="false" customHeight="false" outlineLevel="0" collapsed="false">
      <c r="D530" s="155"/>
    </row>
    <row r="531" s="150" customFormat="true" ht="12.75" hidden="false" customHeight="false" outlineLevel="0" collapsed="false">
      <c r="D531" s="155"/>
    </row>
    <row r="532" s="150" customFormat="true" ht="12.75" hidden="false" customHeight="false" outlineLevel="0" collapsed="false">
      <c r="D532" s="155"/>
    </row>
    <row r="533" s="150" customFormat="true" ht="12.75" hidden="false" customHeight="false" outlineLevel="0" collapsed="false">
      <c r="D533" s="155"/>
    </row>
    <row r="534" s="150" customFormat="true" ht="12.75" hidden="false" customHeight="false" outlineLevel="0" collapsed="false">
      <c r="D534" s="155"/>
    </row>
    <row r="535" s="150" customFormat="true" ht="12.75" hidden="false" customHeight="false" outlineLevel="0" collapsed="false">
      <c r="D535" s="155"/>
    </row>
    <row r="536" s="150" customFormat="true" ht="12.75" hidden="false" customHeight="false" outlineLevel="0" collapsed="false">
      <c r="D536" s="155"/>
    </row>
    <row r="537" s="150" customFormat="true" ht="12.75" hidden="false" customHeight="false" outlineLevel="0" collapsed="false">
      <c r="D537" s="155"/>
    </row>
    <row r="538" s="150" customFormat="true" ht="12.75" hidden="false" customHeight="false" outlineLevel="0" collapsed="false">
      <c r="D538" s="155"/>
    </row>
    <row r="539" s="150" customFormat="true" ht="12.75" hidden="false" customHeight="false" outlineLevel="0" collapsed="false">
      <c r="D539" s="155"/>
    </row>
    <row r="540" s="150" customFormat="true" ht="12.75" hidden="false" customHeight="false" outlineLevel="0" collapsed="false">
      <c r="D540" s="155"/>
    </row>
    <row r="541" s="150" customFormat="true" ht="12.75" hidden="false" customHeight="false" outlineLevel="0" collapsed="false">
      <c r="D541" s="155"/>
    </row>
    <row r="542" s="150" customFormat="true" ht="12.75" hidden="false" customHeight="false" outlineLevel="0" collapsed="false">
      <c r="D542" s="155"/>
    </row>
    <row r="543" s="150" customFormat="true" ht="12.75" hidden="false" customHeight="false" outlineLevel="0" collapsed="false">
      <c r="D543" s="155"/>
    </row>
    <row r="544" s="150" customFormat="true" ht="12.75" hidden="false" customHeight="false" outlineLevel="0" collapsed="false">
      <c r="D544" s="155"/>
    </row>
    <row r="545" s="150" customFormat="true" ht="12.75" hidden="false" customHeight="false" outlineLevel="0" collapsed="false">
      <c r="D545" s="155"/>
    </row>
    <row r="546" s="150" customFormat="true" ht="12.75" hidden="false" customHeight="false" outlineLevel="0" collapsed="false">
      <c r="D546" s="155"/>
    </row>
    <row r="547" s="150" customFormat="true" ht="12.75" hidden="false" customHeight="false" outlineLevel="0" collapsed="false">
      <c r="D547" s="155"/>
    </row>
    <row r="548" s="150" customFormat="true" ht="12.75" hidden="false" customHeight="false" outlineLevel="0" collapsed="false">
      <c r="D548" s="155"/>
    </row>
    <row r="549" s="150" customFormat="true" ht="12.75" hidden="false" customHeight="false" outlineLevel="0" collapsed="false">
      <c r="D549" s="155"/>
    </row>
    <row r="550" s="150" customFormat="true" ht="12.75" hidden="false" customHeight="false" outlineLevel="0" collapsed="false">
      <c r="D550" s="155"/>
    </row>
    <row r="551" s="150" customFormat="true" ht="12.75" hidden="false" customHeight="false" outlineLevel="0" collapsed="false">
      <c r="D551" s="155"/>
    </row>
    <row r="552" s="150" customFormat="true" ht="12.75" hidden="false" customHeight="false" outlineLevel="0" collapsed="false">
      <c r="D552" s="155"/>
    </row>
    <row r="553" s="150" customFormat="true" ht="12.75" hidden="false" customHeight="false" outlineLevel="0" collapsed="false">
      <c r="D553" s="155"/>
    </row>
    <row r="554" s="150" customFormat="true" ht="12.75" hidden="false" customHeight="false" outlineLevel="0" collapsed="false">
      <c r="D554" s="155"/>
    </row>
    <row r="555" s="150" customFormat="true" ht="12.75" hidden="false" customHeight="false" outlineLevel="0" collapsed="false">
      <c r="D555" s="155"/>
    </row>
    <row r="556" s="150" customFormat="true" ht="12.75" hidden="false" customHeight="false" outlineLevel="0" collapsed="false">
      <c r="D556" s="155"/>
    </row>
    <row r="557" s="150" customFormat="true" ht="12.75" hidden="false" customHeight="false" outlineLevel="0" collapsed="false">
      <c r="D557" s="155"/>
    </row>
    <row r="558" s="150" customFormat="true" ht="12.75" hidden="false" customHeight="false" outlineLevel="0" collapsed="false">
      <c r="D558" s="155"/>
    </row>
    <row r="559" s="150" customFormat="true" ht="12.75" hidden="false" customHeight="false" outlineLevel="0" collapsed="false">
      <c r="D559" s="155"/>
    </row>
    <row r="560" s="150" customFormat="true" ht="12.75" hidden="false" customHeight="false" outlineLevel="0" collapsed="false">
      <c r="D560" s="155"/>
    </row>
    <row r="561" s="150" customFormat="true" ht="12.75" hidden="false" customHeight="false" outlineLevel="0" collapsed="false">
      <c r="D561" s="155"/>
    </row>
    <row r="562" s="150" customFormat="true" ht="12.75" hidden="false" customHeight="false" outlineLevel="0" collapsed="false">
      <c r="D562" s="155"/>
    </row>
    <row r="563" s="150" customFormat="true" ht="12.75" hidden="false" customHeight="false" outlineLevel="0" collapsed="false">
      <c r="D563" s="155"/>
    </row>
    <row r="564" s="150" customFormat="true" ht="12.75" hidden="false" customHeight="false" outlineLevel="0" collapsed="false">
      <c r="D564" s="155"/>
    </row>
    <row r="565" s="150" customFormat="true" ht="12.75" hidden="false" customHeight="false" outlineLevel="0" collapsed="false">
      <c r="D565" s="155"/>
    </row>
    <row r="566" s="150" customFormat="true" ht="12.75" hidden="false" customHeight="false" outlineLevel="0" collapsed="false">
      <c r="D566" s="155"/>
    </row>
    <row r="567" s="150" customFormat="true" ht="12.75" hidden="false" customHeight="false" outlineLevel="0" collapsed="false">
      <c r="D567" s="155"/>
    </row>
    <row r="568" s="150" customFormat="true" ht="12.75" hidden="false" customHeight="false" outlineLevel="0" collapsed="false">
      <c r="D568" s="155"/>
    </row>
    <row r="569" s="150" customFormat="true" ht="12.75" hidden="false" customHeight="false" outlineLevel="0" collapsed="false">
      <c r="D569" s="155"/>
    </row>
    <row r="570" s="150" customFormat="true" ht="12.75" hidden="false" customHeight="false" outlineLevel="0" collapsed="false">
      <c r="D570" s="155"/>
    </row>
    <row r="571" s="150" customFormat="true" ht="12.75" hidden="false" customHeight="false" outlineLevel="0" collapsed="false">
      <c r="D571" s="155"/>
    </row>
    <row r="572" s="150" customFormat="true" ht="12.75" hidden="false" customHeight="false" outlineLevel="0" collapsed="false">
      <c r="D572" s="155"/>
    </row>
    <row r="573" s="150" customFormat="true" ht="12.75" hidden="false" customHeight="false" outlineLevel="0" collapsed="false">
      <c r="D573" s="155"/>
    </row>
    <row r="574" s="150" customFormat="true" ht="12.75" hidden="false" customHeight="false" outlineLevel="0" collapsed="false">
      <c r="D574" s="155"/>
    </row>
    <row r="575" s="150" customFormat="true" ht="12.75" hidden="false" customHeight="false" outlineLevel="0" collapsed="false">
      <c r="D575" s="155"/>
    </row>
    <row r="576" s="150" customFormat="true" ht="12.75" hidden="false" customHeight="false" outlineLevel="0" collapsed="false">
      <c r="D576" s="155"/>
    </row>
    <row r="577" s="150" customFormat="true" ht="12.75" hidden="false" customHeight="false" outlineLevel="0" collapsed="false">
      <c r="D577" s="155"/>
    </row>
    <row r="578" s="150" customFormat="true" ht="12.75" hidden="false" customHeight="false" outlineLevel="0" collapsed="false">
      <c r="D578" s="155"/>
    </row>
    <row r="579" s="150" customFormat="true" ht="12.75" hidden="false" customHeight="false" outlineLevel="0" collapsed="false">
      <c r="D579" s="155"/>
    </row>
    <row r="580" s="150" customFormat="true" ht="12.75" hidden="false" customHeight="false" outlineLevel="0" collapsed="false">
      <c r="D580" s="155"/>
    </row>
    <row r="581" s="150" customFormat="true" ht="12.75" hidden="false" customHeight="false" outlineLevel="0" collapsed="false">
      <c r="D581" s="155"/>
    </row>
    <row r="582" s="150" customFormat="true" ht="12.75" hidden="false" customHeight="false" outlineLevel="0" collapsed="false">
      <c r="D582" s="155"/>
    </row>
    <row r="583" s="150" customFormat="true" ht="12.75" hidden="false" customHeight="false" outlineLevel="0" collapsed="false">
      <c r="D583" s="155"/>
    </row>
    <row r="584" s="150" customFormat="true" ht="12.75" hidden="false" customHeight="false" outlineLevel="0" collapsed="false">
      <c r="D584" s="155"/>
    </row>
    <row r="585" s="150" customFormat="true" ht="12.75" hidden="false" customHeight="false" outlineLevel="0" collapsed="false">
      <c r="D585" s="155"/>
    </row>
    <row r="586" s="150" customFormat="true" ht="12.75" hidden="false" customHeight="false" outlineLevel="0" collapsed="false">
      <c r="D586" s="155"/>
    </row>
    <row r="587" s="150" customFormat="true" ht="12.75" hidden="false" customHeight="false" outlineLevel="0" collapsed="false">
      <c r="D587" s="155"/>
    </row>
    <row r="588" s="150" customFormat="true" ht="12.75" hidden="false" customHeight="false" outlineLevel="0" collapsed="false">
      <c r="D588" s="155"/>
    </row>
    <row r="589" s="150" customFormat="true" ht="12.75" hidden="false" customHeight="false" outlineLevel="0" collapsed="false">
      <c r="D589" s="155"/>
    </row>
    <row r="590" s="150" customFormat="true" ht="12.75" hidden="false" customHeight="false" outlineLevel="0" collapsed="false">
      <c r="D590" s="155"/>
    </row>
    <row r="591" s="150" customFormat="true" ht="12.75" hidden="false" customHeight="false" outlineLevel="0" collapsed="false">
      <c r="D591" s="155"/>
    </row>
    <row r="592" s="150" customFormat="true" ht="12.75" hidden="false" customHeight="false" outlineLevel="0" collapsed="false">
      <c r="D592" s="155"/>
    </row>
    <row r="593" s="150" customFormat="true" ht="12.75" hidden="false" customHeight="false" outlineLevel="0" collapsed="false">
      <c r="D593" s="155"/>
    </row>
    <row r="594" s="150" customFormat="true" ht="12.75" hidden="false" customHeight="false" outlineLevel="0" collapsed="false">
      <c r="D594" s="155"/>
    </row>
    <row r="595" s="150" customFormat="true" ht="12.75" hidden="false" customHeight="false" outlineLevel="0" collapsed="false">
      <c r="D595" s="155"/>
    </row>
    <row r="596" s="150" customFormat="true" ht="12.75" hidden="false" customHeight="false" outlineLevel="0" collapsed="false">
      <c r="D596" s="155"/>
    </row>
    <row r="597" s="150" customFormat="true" ht="12.75" hidden="false" customHeight="false" outlineLevel="0" collapsed="false">
      <c r="D597" s="155"/>
    </row>
    <row r="598" s="150" customFormat="true" ht="12.75" hidden="false" customHeight="false" outlineLevel="0" collapsed="false">
      <c r="D598" s="155"/>
    </row>
    <row r="599" s="150" customFormat="true" ht="12.75" hidden="false" customHeight="false" outlineLevel="0" collapsed="false">
      <c r="D599" s="155"/>
    </row>
    <row r="600" s="150" customFormat="true" ht="12.75" hidden="false" customHeight="false" outlineLevel="0" collapsed="false">
      <c r="D600" s="155"/>
    </row>
    <row r="601" s="150" customFormat="true" ht="12.75" hidden="false" customHeight="false" outlineLevel="0" collapsed="false">
      <c r="D601" s="155"/>
    </row>
    <row r="602" s="150" customFormat="true" ht="12.75" hidden="false" customHeight="false" outlineLevel="0" collapsed="false">
      <c r="D602" s="155"/>
    </row>
    <row r="603" s="150" customFormat="true" ht="12.75" hidden="false" customHeight="false" outlineLevel="0" collapsed="false">
      <c r="D603" s="155"/>
    </row>
    <row r="604" s="150" customFormat="true" ht="12.75" hidden="false" customHeight="false" outlineLevel="0" collapsed="false">
      <c r="D604" s="155"/>
    </row>
    <row r="605" s="150" customFormat="true" ht="12.75" hidden="false" customHeight="false" outlineLevel="0" collapsed="false">
      <c r="D605" s="155"/>
    </row>
    <row r="606" s="150" customFormat="true" ht="12.75" hidden="false" customHeight="false" outlineLevel="0" collapsed="false">
      <c r="D606" s="155"/>
    </row>
    <row r="607" s="150" customFormat="true" ht="12.75" hidden="false" customHeight="false" outlineLevel="0" collapsed="false">
      <c r="D607" s="155"/>
    </row>
    <row r="608" s="150" customFormat="true" ht="12.75" hidden="false" customHeight="false" outlineLevel="0" collapsed="false">
      <c r="D608" s="155"/>
    </row>
    <row r="609" s="150" customFormat="true" ht="12.75" hidden="false" customHeight="false" outlineLevel="0" collapsed="false">
      <c r="D609" s="155"/>
    </row>
    <row r="610" s="150" customFormat="true" ht="12.75" hidden="false" customHeight="false" outlineLevel="0" collapsed="false">
      <c r="D610" s="155"/>
    </row>
    <row r="611" s="150" customFormat="true" ht="12.75" hidden="false" customHeight="false" outlineLevel="0" collapsed="false">
      <c r="D611" s="155"/>
    </row>
    <row r="612" s="150" customFormat="true" ht="12.75" hidden="false" customHeight="false" outlineLevel="0" collapsed="false">
      <c r="D612" s="155"/>
    </row>
    <row r="613" s="150" customFormat="true" ht="12.75" hidden="false" customHeight="false" outlineLevel="0" collapsed="false">
      <c r="D613" s="155"/>
    </row>
    <row r="614" s="150" customFormat="true" ht="12.75" hidden="false" customHeight="false" outlineLevel="0" collapsed="false">
      <c r="D614" s="155"/>
    </row>
    <row r="615" s="150" customFormat="true" ht="12.75" hidden="false" customHeight="false" outlineLevel="0" collapsed="false">
      <c r="D615" s="155"/>
    </row>
    <row r="616" s="150" customFormat="true" ht="12.75" hidden="false" customHeight="false" outlineLevel="0" collapsed="false">
      <c r="D616" s="155"/>
    </row>
    <row r="617" s="150" customFormat="true" ht="12.75" hidden="false" customHeight="false" outlineLevel="0" collapsed="false">
      <c r="D617" s="155"/>
    </row>
    <row r="618" s="150" customFormat="true" ht="12.75" hidden="false" customHeight="false" outlineLevel="0" collapsed="false">
      <c r="D618" s="155"/>
    </row>
    <row r="619" s="150" customFormat="true" ht="12.75" hidden="false" customHeight="false" outlineLevel="0" collapsed="false">
      <c r="D619" s="155"/>
    </row>
    <row r="620" s="150" customFormat="true" ht="12.75" hidden="false" customHeight="false" outlineLevel="0" collapsed="false">
      <c r="D620" s="155"/>
    </row>
    <row r="621" s="150" customFormat="true" ht="12.75" hidden="false" customHeight="false" outlineLevel="0" collapsed="false">
      <c r="D621" s="155"/>
    </row>
    <row r="622" s="150" customFormat="true" ht="12.75" hidden="false" customHeight="false" outlineLevel="0" collapsed="false">
      <c r="D622" s="155"/>
    </row>
    <row r="623" s="150" customFormat="true" ht="12.75" hidden="false" customHeight="false" outlineLevel="0" collapsed="false">
      <c r="D623" s="155"/>
    </row>
    <row r="624" s="150" customFormat="true" ht="12.75" hidden="false" customHeight="false" outlineLevel="0" collapsed="false">
      <c r="D624" s="155"/>
    </row>
    <row r="625" s="150" customFormat="true" ht="12.75" hidden="false" customHeight="false" outlineLevel="0" collapsed="false">
      <c r="D625" s="155"/>
    </row>
    <row r="626" s="150" customFormat="true" ht="12.75" hidden="false" customHeight="false" outlineLevel="0" collapsed="false">
      <c r="D626" s="155"/>
    </row>
    <row r="627" s="150" customFormat="true" ht="12.75" hidden="false" customHeight="false" outlineLevel="0" collapsed="false">
      <c r="D627" s="155"/>
    </row>
    <row r="628" s="150" customFormat="true" ht="12.75" hidden="false" customHeight="false" outlineLevel="0" collapsed="false">
      <c r="D628" s="155"/>
    </row>
    <row r="629" s="150" customFormat="true" ht="12.75" hidden="false" customHeight="false" outlineLevel="0" collapsed="false">
      <c r="D629" s="155"/>
    </row>
    <row r="630" s="150" customFormat="true" ht="12.75" hidden="false" customHeight="false" outlineLevel="0" collapsed="false">
      <c r="D630" s="155"/>
    </row>
    <row r="631" s="150" customFormat="true" ht="12.75" hidden="false" customHeight="false" outlineLevel="0" collapsed="false">
      <c r="D631" s="155"/>
    </row>
    <row r="632" s="150" customFormat="true" ht="12.75" hidden="false" customHeight="false" outlineLevel="0" collapsed="false">
      <c r="D632" s="155"/>
    </row>
    <row r="633" s="150" customFormat="true" ht="12.75" hidden="false" customHeight="false" outlineLevel="0" collapsed="false">
      <c r="D633" s="155"/>
    </row>
    <row r="634" s="150" customFormat="true" ht="12.75" hidden="false" customHeight="false" outlineLevel="0" collapsed="false">
      <c r="D634" s="155"/>
    </row>
    <row r="635" s="150" customFormat="true" ht="12.75" hidden="false" customHeight="false" outlineLevel="0" collapsed="false">
      <c r="D635" s="155"/>
    </row>
    <row r="636" s="150" customFormat="true" ht="12.75" hidden="false" customHeight="false" outlineLevel="0" collapsed="false">
      <c r="D636" s="155"/>
    </row>
    <row r="637" s="150" customFormat="true" ht="12.75" hidden="false" customHeight="false" outlineLevel="0" collapsed="false">
      <c r="D637" s="155"/>
    </row>
    <row r="638" s="150" customFormat="true" ht="12.75" hidden="false" customHeight="false" outlineLevel="0" collapsed="false">
      <c r="D638" s="155"/>
    </row>
    <row r="639" s="150" customFormat="true" ht="12.75" hidden="false" customHeight="false" outlineLevel="0" collapsed="false">
      <c r="D639" s="155"/>
    </row>
    <row r="640" s="150" customFormat="true" ht="12.75" hidden="false" customHeight="false" outlineLevel="0" collapsed="false">
      <c r="D640" s="155"/>
    </row>
    <row r="641" s="150" customFormat="true" ht="12.75" hidden="false" customHeight="false" outlineLevel="0" collapsed="false">
      <c r="D641" s="155"/>
    </row>
    <row r="642" s="150" customFormat="true" ht="12.75" hidden="false" customHeight="false" outlineLevel="0" collapsed="false">
      <c r="D642" s="155"/>
    </row>
    <row r="643" s="150" customFormat="true" ht="12.75" hidden="false" customHeight="false" outlineLevel="0" collapsed="false">
      <c r="D643" s="155"/>
    </row>
    <row r="644" s="150" customFormat="true" ht="12.75" hidden="false" customHeight="false" outlineLevel="0" collapsed="false">
      <c r="D644" s="155"/>
    </row>
    <row r="645" s="150" customFormat="true" ht="12.75" hidden="false" customHeight="false" outlineLevel="0" collapsed="false">
      <c r="D645" s="155"/>
    </row>
    <row r="646" s="150" customFormat="true" ht="12.75" hidden="false" customHeight="false" outlineLevel="0" collapsed="false">
      <c r="D646" s="155"/>
    </row>
    <row r="647" s="150" customFormat="true" ht="12.75" hidden="false" customHeight="false" outlineLevel="0" collapsed="false">
      <c r="D647" s="155"/>
    </row>
    <row r="648" s="150" customFormat="true" ht="12.75" hidden="false" customHeight="false" outlineLevel="0" collapsed="false">
      <c r="D648" s="155"/>
    </row>
    <row r="649" s="150" customFormat="true" ht="12.75" hidden="false" customHeight="false" outlineLevel="0" collapsed="false">
      <c r="D649" s="155"/>
    </row>
    <row r="650" s="150" customFormat="true" ht="12.75" hidden="false" customHeight="false" outlineLevel="0" collapsed="false">
      <c r="D650" s="155"/>
    </row>
    <row r="651" s="150" customFormat="true" ht="12.75" hidden="false" customHeight="false" outlineLevel="0" collapsed="false">
      <c r="D651" s="155"/>
    </row>
    <row r="652" s="150" customFormat="true" ht="12.75" hidden="false" customHeight="false" outlineLevel="0" collapsed="false">
      <c r="D652" s="155"/>
    </row>
    <row r="653" s="150" customFormat="true" ht="12.75" hidden="false" customHeight="false" outlineLevel="0" collapsed="false">
      <c r="D653" s="155"/>
    </row>
    <row r="654" s="150" customFormat="true" ht="12.75" hidden="false" customHeight="false" outlineLevel="0" collapsed="false">
      <c r="D654" s="155"/>
    </row>
    <row r="655" s="150" customFormat="true" ht="12.75" hidden="false" customHeight="false" outlineLevel="0" collapsed="false">
      <c r="D655" s="155"/>
    </row>
    <row r="656" s="150" customFormat="true" ht="12.75" hidden="false" customHeight="false" outlineLevel="0" collapsed="false">
      <c r="D656" s="155"/>
    </row>
    <row r="657" s="150" customFormat="true" ht="12.75" hidden="false" customHeight="false" outlineLevel="0" collapsed="false">
      <c r="D657" s="155"/>
    </row>
    <row r="658" s="150" customFormat="true" ht="12.75" hidden="false" customHeight="false" outlineLevel="0" collapsed="false">
      <c r="D658" s="155"/>
    </row>
    <row r="659" s="150" customFormat="true" ht="12.75" hidden="false" customHeight="false" outlineLevel="0" collapsed="false">
      <c r="D659" s="155"/>
    </row>
    <row r="660" s="150" customFormat="true" ht="12.75" hidden="false" customHeight="false" outlineLevel="0" collapsed="false">
      <c r="D660" s="155"/>
    </row>
    <row r="661" s="150" customFormat="true" ht="12.75" hidden="false" customHeight="false" outlineLevel="0" collapsed="false">
      <c r="D661" s="155"/>
    </row>
    <row r="662" s="150" customFormat="true" ht="12.75" hidden="false" customHeight="false" outlineLevel="0" collapsed="false">
      <c r="D662" s="155"/>
    </row>
    <row r="663" s="150" customFormat="true" ht="12.75" hidden="false" customHeight="false" outlineLevel="0" collapsed="false">
      <c r="D663" s="155"/>
    </row>
    <row r="664" s="150" customFormat="true" ht="12.75" hidden="false" customHeight="false" outlineLevel="0" collapsed="false">
      <c r="D664" s="155"/>
    </row>
    <row r="665" s="150" customFormat="true" ht="12.75" hidden="false" customHeight="false" outlineLevel="0" collapsed="false">
      <c r="D665" s="155"/>
    </row>
    <row r="666" s="150" customFormat="true" ht="12.75" hidden="false" customHeight="false" outlineLevel="0" collapsed="false">
      <c r="D666" s="155"/>
    </row>
    <row r="667" s="150" customFormat="true" ht="12.75" hidden="false" customHeight="false" outlineLevel="0" collapsed="false">
      <c r="D667" s="155"/>
    </row>
    <row r="668" s="150" customFormat="true" ht="12.75" hidden="false" customHeight="false" outlineLevel="0" collapsed="false">
      <c r="D668" s="155"/>
    </row>
    <row r="669" s="150" customFormat="true" ht="12.75" hidden="false" customHeight="false" outlineLevel="0" collapsed="false">
      <c r="D669" s="155"/>
    </row>
    <row r="670" s="150" customFormat="true" ht="12.75" hidden="false" customHeight="false" outlineLevel="0" collapsed="false">
      <c r="D670" s="155"/>
    </row>
    <row r="671" s="150" customFormat="true" ht="12.75" hidden="false" customHeight="false" outlineLevel="0" collapsed="false">
      <c r="D671" s="155"/>
    </row>
    <row r="672" s="150" customFormat="true" ht="12.75" hidden="false" customHeight="false" outlineLevel="0" collapsed="false">
      <c r="D672" s="155"/>
    </row>
    <row r="673" s="150" customFormat="true" ht="12.75" hidden="false" customHeight="false" outlineLevel="0" collapsed="false">
      <c r="D673" s="155"/>
    </row>
    <row r="674" s="150" customFormat="true" ht="12.75" hidden="false" customHeight="false" outlineLevel="0" collapsed="false">
      <c r="D674" s="155"/>
    </row>
    <row r="675" s="150" customFormat="true" ht="12.75" hidden="false" customHeight="false" outlineLevel="0" collapsed="false">
      <c r="D675" s="155"/>
    </row>
    <row r="676" s="150" customFormat="true" ht="12.75" hidden="false" customHeight="false" outlineLevel="0" collapsed="false">
      <c r="D676" s="155"/>
    </row>
    <row r="677" s="150" customFormat="true" ht="12.75" hidden="false" customHeight="false" outlineLevel="0" collapsed="false">
      <c r="D677" s="155"/>
    </row>
    <row r="678" s="150" customFormat="true" ht="12.75" hidden="false" customHeight="false" outlineLevel="0" collapsed="false">
      <c r="D678" s="155"/>
    </row>
    <row r="679" s="150" customFormat="true" ht="12.75" hidden="false" customHeight="false" outlineLevel="0" collapsed="false">
      <c r="D679" s="155"/>
    </row>
    <row r="680" s="150" customFormat="true" ht="12.75" hidden="false" customHeight="false" outlineLevel="0" collapsed="false">
      <c r="D680" s="155"/>
    </row>
    <row r="681" s="150" customFormat="true" ht="12.75" hidden="false" customHeight="false" outlineLevel="0" collapsed="false">
      <c r="D681" s="155"/>
    </row>
    <row r="682" s="150" customFormat="true" ht="12.75" hidden="false" customHeight="false" outlineLevel="0" collapsed="false">
      <c r="D682" s="155"/>
    </row>
    <row r="683" s="150" customFormat="true" ht="12.75" hidden="false" customHeight="false" outlineLevel="0" collapsed="false">
      <c r="D683" s="155"/>
    </row>
    <row r="684" s="150" customFormat="true" ht="12.75" hidden="false" customHeight="false" outlineLevel="0" collapsed="false">
      <c r="D684" s="155"/>
    </row>
    <row r="685" s="150" customFormat="true" ht="12.75" hidden="false" customHeight="false" outlineLevel="0" collapsed="false">
      <c r="D685" s="155"/>
    </row>
    <row r="686" s="150" customFormat="true" ht="12.75" hidden="false" customHeight="false" outlineLevel="0" collapsed="false">
      <c r="D686" s="155"/>
    </row>
    <row r="687" s="150" customFormat="true" ht="12.75" hidden="false" customHeight="false" outlineLevel="0" collapsed="false">
      <c r="D687" s="155"/>
    </row>
    <row r="688" s="150" customFormat="true" ht="12.75" hidden="false" customHeight="false" outlineLevel="0" collapsed="false">
      <c r="D688" s="155"/>
    </row>
    <row r="689" s="150" customFormat="true" ht="12.75" hidden="false" customHeight="false" outlineLevel="0" collapsed="false">
      <c r="D689" s="155"/>
    </row>
    <row r="690" s="150" customFormat="true" ht="12.75" hidden="false" customHeight="false" outlineLevel="0" collapsed="false">
      <c r="D690" s="155"/>
    </row>
    <row r="691" s="150" customFormat="true" ht="12.75" hidden="false" customHeight="false" outlineLevel="0" collapsed="false">
      <c r="D691" s="155"/>
    </row>
    <row r="692" s="150" customFormat="true" ht="12.75" hidden="false" customHeight="false" outlineLevel="0" collapsed="false">
      <c r="D692" s="155"/>
    </row>
    <row r="693" s="150" customFormat="true" ht="12.75" hidden="false" customHeight="false" outlineLevel="0" collapsed="false">
      <c r="D693" s="155"/>
    </row>
    <row r="694" s="150" customFormat="true" ht="12.75" hidden="false" customHeight="false" outlineLevel="0" collapsed="false">
      <c r="D694" s="155"/>
    </row>
    <row r="695" s="150" customFormat="true" ht="12.75" hidden="false" customHeight="false" outlineLevel="0" collapsed="false">
      <c r="D695" s="155"/>
    </row>
    <row r="696" s="150" customFormat="true" ht="12.75" hidden="false" customHeight="false" outlineLevel="0" collapsed="false">
      <c r="D696" s="155"/>
    </row>
    <row r="697" s="150" customFormat="true" ht="12.75" hidden="false" customHeight="false" outlineLevel="0" collapsed="false">
      <c r="D697" s="155"/>
    </row>
    <row r="698" s="150" customFormat="true" ht="12.75" hidden="false" customHeight="false" outlineLevel="0" collapsed="false">
      <c r="D698" s="155"/>
    </row>
    <row r="699" s="150" customFormat="true" ht="12.75" hidden="false" customHeight="false" outlineLevel="0" collapsed="false">
      <c r="D699" s="155"/>
    </row>
    <row r="700" s="150" customFormat="true" ht="12.75" hidden="false" customHeight="false" outlineLevel="0" collapsed="false">
      <c r="D700" s="155"/>
    </row>
    <row r="701" s="150" customFormat="true" ht="12.75" hidden="false" customHeight="false" outlineLevel="0" collapsed="false">
      <c r="D701" s="155"/>
    </row>
    <row r="702" s="150" customFormat="true" ht="12.75" hidden="false" customHeight="false" outlineLevel="0" collapsed="false">
      <c r="D702" s="155"/>
    </row>
    <row r="703" s="150" customFormat="true" ht="12.75" hidden="false" customHeight="false" outlineLevel="0" collapsed="false">
      <c r="D703" s="155"/>
    </row>
    <row r="704" s="150" customFormat="true" ht="12.75" hidden="false" customHeight="false" outlineLevel="0" collapsed="false">
      <c r="D704" s="155"/>
    </row>
    <row r="705" s="150" customFormat="true" ht="12.75" hidden="false" customHeight="false" outlineLevel="0" collapsed="false">
      <c r="D705" s="155"/>
    </row>
    <row r="706" s="150" customFormat="true" ht="12.75" hidden="false" customHeight="false" outlineLevel="0" collapsed="false">
      <c r="D706" s="155"/>
    </row>
    <row r="707" s="150" customFormat="true" ht="12.75" hidden="false" customHeight="false" outlineLevel="0" collapsed="false">
      <c r="D707" s="155"/>
    </row>
    <row r="708" s="150" customFormat="true" ht="12.75" hidden="false" customHeight="false" outlineLevel="0" collapsed="false">
      <c r="D708" s="155"/>
    </row>
    <row r="709" s="150" customFormat="true" ht="12.75" hidden="false" customHeight="false" outlineLevel="0" collapsed="false">
      <c r="D709" s="155"/>
    </row>
    <row r="710" s="150" customFormat="true" ht="12.75" hidden="false" customHeight="false" outlineLevel="0" collapsed="false">
      <c r="D710" s="155"/>
    </row>
    <row r="711" s="150" customFormat="true" ht="12.75" hidden="false" customHeight="false" outlineLevel="0" collapsed="false">
      <c r="D711" s="155"/>
    </row>
    <row r="712" s="150" customFormat="true" ht="12.75" hidden="false" customHeight="false" outlineLevel="0" collapsed="false">
      <c r="D712" s="155"/>
    </row>
    <row r="713" s="150" customFormat="true" ht="12.75" hidden="false" customHeight="false" outlineLevel="0" collapsed="false">
      <c r="D713" s="155"/>
    </row>
    <row r="714" s="150" customFormat="true" ht="12.75" hidden="false" customHeight="false" outlineLevel="0" collapsed="false">
      <c r="D714" s="155"/>
    </row>
    <row r="715" s="150" customFormat="true" ht="12.75" hidden="false" customHeight="false" outlineLevel="0" collapsed="false">
      <c r="D715" s="155"/>
    </row>
    <row r="716" s="150" customFormat="true" ht="12.75" hidden="false" customHeight="false" outlineLevel="0" collapsed="false">
      <c r="D716" s="155"/>
    </row>
    <row r="717" s="150" customFormat="true" ht="12.75" hidden="false" customHeight="false" outlineLevel="0" collapsed="false">
      <c r="D717" s="155"/>
    </row>
    <row r="718" s="150" customFormat="true" ht="12.75" hidden="false" customHeight="false" outlineLevel="0" collapsed="false">
      <c r="D718" s="155"/>
    </row>
    <row r="719" s="150" customFormat="true" ht="12.75" hidden="false" customHeight="false" outlineLevel="0" collapsed="false">
      <c r="D719" s="155"/>
    </row>
    <row r="720" s="150" customFormat="true" ht="12.75" hidden="false" customHeight="false" outlineLevel="0" collapsed="false">
      <c r="D720" s="155"/>
    </row>
    <row r="721" s="150" customFormat="true" ht="12.75" hidden="false" customHeight="false" outlineLevel="0" collapsed="false">
      <c r="D721" s="155"/>
    </row>
    <row r="722" s="150" customFormat="true" ht="12.75" hidden="false" customHeight="false" outlineLevel="0" collapsed="false">
      <c r="D722" s="155"/>
    </row>
    <row r="723" s="150" customFormat="true" ht="12.75" hidden="false" customHeight="false" outlineLevel="0" collapsed="false">
      <c r="D723" s="155"/>
    </row>
    <row r="724" s="150" customFormat="true" ht="12.75" hidden="false" customHeight="false" outlineLevel="0" collapsed="false">
      <c r="D724" s="155"/>
    </row>
    <row r="725" s="150" customFormat="true" ht="12.75" hidden="false" customHeight="false" outlineLevel="0" collapsed="false">
      <c r="D725" s="155"/>
    </row>
    <row r="726" s="150" customFormat="true" ht="12.75" hidden="false" customHeight="false" outlineLevel="0" collapsed="false">
      <c r="D726" s="155"/>
    </row>
    <row r="727" s="150" customFormat="true" ht="12.75" hidden="false" customHeight="false" outlineLevel="0" collapsed="false">
      <c r="D727" s="155"/>
    </row>
    <row r="728" s="150" customFormat="true" ht="12.75" hidden="false" customHeight="false" outlineLevel="0" collapsed="false">
      <c r="D728" s="155"/>
    </row>
    <row r="729" s="150" customFormat="true" ht="12.75" hidden="false" customHeight="false" outlineLevel="0" collapsed="false">
      <c r="D729" s="155"/>
    </row>
    <row r="730" s="150" customFormat="true" ht="12.75" hidden="false" customHeight="false" outlineLevel="0" collapsed="false">
      <c r="D730" s="155"/>
    </row>
    <row r="731" s="150" customFormat="true" ht="12.75" hidden="false" customHeight="false" outlineLevel="0" collapsed="false">
      <c r="D731" s="155"/>
    </row>
    <row r="732" s="150" customFormat="true" ht="12.75" hidden="false" customHeight="false" outlineLevel="0" collapsed="false">
      <c r="D732" s="155"/>
    </row>
    <row r="733" s="150" customFormat="true" ht="12.75" hidden="false" customHeight="false" outlineLevel="0" collapsed="false">
      <c r="D733" s="155"/>
    </row>
    <row r="734" s="150" customFormat="true" ht="12.75" hidden="false" customHeight="false" outlineLevel="0" collapsed="false">
      <c r="D734" s="155"/>
    </row>
    <row r="735" s="150" customFormat="true" ht="12.75" hidden="false" customHeight="false" outlineLevel="0" collapsed="false">
      <c r="D735" s="155"/>
    </row>
    <row r="736" s="150" customFormat="true" ht="12.75" hidden="false" customHeight="false" outlineLevel="0" collapsed="false">
      <c r="D736" s="155"/>
    </row>
    <row r="737" s="150" customFormat="true" ht="12.75" hidden="false" customHeight="false" outlineLevel="0" collapsed="false">
      <c r="D737" s="155"/>
    </row>
    <row r="738" s="150" customFormat="true" ht="12.75" hidden="false" customHeight="false" outlineLevel="0" collapsed="false">
      <c r="D738" s="155"/>
    </row>
    <row r="739" s="150" customFormat="true" ht="12.75" hidden="false" customHeight="false" outlineLevel="0" collapsed="false">
      <c r="D739" s="155"/>
    </row>
    <row r="740" s="150" customFormat="true" ht="12.75" hidden="false" customHeight="false" outlineLevel="0" collapsed="false">
      <c r="D740" s="155"/>
    </row>
    <row r="741" s="150" customFormat="true" ht="12.75" hidden="false" customHeight="false" outlineLevel="0" collapsed="false">
      <c r="D741" s="155"/>
    </row>
    <row r="742" s="150" customFormat="true" ht="12.75" hidden="false" customHeight="false" outlineLevel="0" collapsed="false">
      <c r="D742" s="155"/>
    </row>
    <row r="743" s="150" customFormat="true" ht="12.75" hidden="false" customHeight="false" outlineLevel="0" collapsed="false">
      <c r="D743" s="155"/>
    </row>
    <row r="744" s="150" customFormat="true" ht="12.75" hidden="false" customHeight="false" outlineLevel="0" collapsed="false">
      <c r="D744" s="155"/>
    </row>
    <row r="745" s="150" customFormat="true" ht="12.75" hidden="false" customHeight="false" outlineLevel="0" collapsed="false">
      <c r="D745" s="155"/>
    </row>
    <row r="746" s="150" customFormat="true" ht="12.75" hidden="false" customHeight="false" outlineLevel="0" collapsed="false">
      <c r="D746" s="155"/>
    </row>
    <row r="747" s="150" customFormat="true" ht="12.75" hidden="false" customHeight="false" outlineLevel="0" collapsed="false">
      <c r="D747" s="155"/>
    </row>
    <row r="748" s="150" customFormat="true" ht="12.75" hidden="false" customHeight="false" outlineLevel="0" collapsed="false">
      <c r="D748" s="155"/>
    </row>
    <row r="749" s="150" customFormat="true" ht="12.75" hidden="false" customHeight="false" outlineLevel="0" collapsed="false">
      <c r="D749" s="155"/>
    </row>
    <row r="750" s="150" customFormat="true" ht="12.75" hidden="false" customHeight="false" outlineLevel="0" collapsed="false">
      <c r="D750" s="155"/>
    </row>
    <row r="751" s="150" customFormat="true" ht="12.75" hidden="false" customHeight="false" outlineLevel="0" collapsed="false">
      <c r="D751" s="155"/>
    </row>
    <row r="752" s="150" customFormat="true" ht="12.75" hidden="false" customHeight="false" outlineLevel="0" collapsed="false">
      <c r="D752" s="155"/>
    </row>
    <row r="753" s="150" customFormat="true" ht="12.75" hidden="false" customHeight="false" outlineLevel="0" collapsed="false">
      <c r="D753" s="155"/>
    </row>
    <row r="754" s="150" customFormat="true" ht="12.75" hidden="false" customHeight="false" outlineLevel="0" collapsed="false">
      <c r="D754" s="155"/>
    </row>
    <row r="755" s="150" customFormat="true" ht="12.75" hidden="false" customHeight="false" outlineLevel="0" collapsed="false">
      <c r="D755" s="155"/>
    </row>
    <row r="756" s="150" customFormat="true" ht="12.75" hidden="false" customHeight="false" outlineLevel="0" collapsed="false">
      <c r="D756" s="155"/>
    </row>
    <row r="757" s="150" customFormat="true" ht="12.75" hidden="false" customHeight="false" outlineLevel="0" collapsed="false">
      <c r="D757" s="155"/>
    </row>
    <row r="758" s="150" customFormat="true" ht="12.75" hidden="false" customHeight="false" outlineLevel="0" collapsed="false">
      <c r="D758" s="155"/>
    </row>
    <row r="759" s="150" customFormat="true" ht="12.75" hidden="false" customHeight="false" outlineLevel="0" collapsed="false">
      <c r="D759" s="155"/>
    </row>
    <row r="760" s="150" customFormat="true" ht="12.75" hidden="false" customHeight="false" outlineLevel="0" collapsed="false">
      <c r="D760" s="155"/>
    </row>
    <row r="761" s="150" customFormat="true" ht="12.75" hidden="false" customHeight="false" outlineLevel="0" collapsed="false">
      <c r="D761" s="155"/>
    </row>
    <row r="762" s="150" customFormat="true" ht="12.75" hidden="false" customHeight="false" outlineLevel="0" collapsed="false">
      <c r="D762" s="155"/>
    </row>
    <row r="763" s="150" customFormat="true" ht="12.75" hidden="false" customHeight="false" outlineLevel="0" collapsed="false">
      <c r="D763" s="155"/>
    </row>
    <row r="764" s="150" customFormat="true" ht="12.75" hidden="false" customHeight="false" outlineLevel="0" collapsed="false">
      <c r="D764" s="155"/>
    </row>
    <row r="765" s="150" customFormat="true" ht="12.75" hidden="false" customHeight="false" outlineLevel="0" collapsed="false">
      <c r="D765" s="155"/>
    </row>
    <row r="766" s="150" customFormat="true" ht="12.75" hidden="false" customHeight="false" outlineLevel="0" collapsed="false">
      <c r="D766" s="155"/>
    </row>
    <row r="767" s="150" customFormat="true" ht="12.75" hidden="false" customHeight="false" outlineLevel="0" collapsed="false">
      <c r="D767" s="155"/>
    </row>
    <row r="768" s="150" customFormat="true" ht="12.75" hidden="false" customHeight="false" outlineLevel="0" collapsed="false">
      <c r="D768" s="155"/>
    </row>
    <row r="769" s="150" customFormat="true" ht="12.75" hidden="false" customHeight="false" outlineLevel="0" collapsed="false">
      <c r="D769" s="155"/>
    </row>
    <row r="770" s="150" customFormat="true" ht="12.75" hidden="false" customHeight="false" outlineLevel="0" collapsed="false">
      <c r="D770" s="155"/>
    </row>
    <row r="771" s="150" customFormat="true" ht="12.75" hidden="false" customHeight="false" outlineLevel="0" collapsed="false">
      <c r="D771" s="155"/>
    </row>
    <row r="772" s="150" customFormat="true" ht="12.75" hidden="false" customHeight="false" outlineLevel="0" collapsed="false">
      <c r="D772" s="155"/>
    </row>
    <row r="773" s="150" customFormat="true" ht="12.75" hidden="false" customHeight="false" outlineLevel="0" collapsed="false">
      <c r="D773" s="155"/>
    </row>
    <row r="774" s="150" customFormat="true" ht="12.75" hidden="false" customHeight="false" outlineLevel="0" collapsed="false">
      <c r="D774" s="155"/>
    </row>
    <row r="775" s="150" customFormat="true" ht="12.75" hidden="false" customHeight="false" outlineLevel="0" collapsed="false">
      <c r="D775" s="155"/>
    </row>
    <row r="776" s="150" customFormat="true" ht="12.75" hidden="false" customHeight="false" outlineLevel="0" collapsed="false">
      <c r="D776" s="155"/>
    </row>
    <row r="777" s="150" customFormat="true" ht="12.75" hidden="false" customHeight="false" outlineLevel="0" collapsed="false">
      <c r="D777" s="155"/>
    </row>
    <row r="778" s="150" customFormat="true" ht="12.75" hidden="false" customHeight="false" outlineLevel="0" collapsed="false">
      <c r="D778" s="155"/>
    </row>
    <row r="779" s="150" customFormat="true" ht="12.75" hidden="false" customHeight="false" outlineLevel="0" collapsed="false">
      <c r="D779" s="155"/>
    </row>
    <row r="780" s="150" customFormat="true" ht="12.75" hidden="false" customHeight="false" outlineLevel="0" collapsed="false">
      <c r="D780" s="155"/>
    </row>
    <row r="781" s="150" customFormat="true" ht="12.75" hidden="false" customHeight="false" outlineLevel="0" collapsed="false">
      <c r="D781" s="155"/>
    </row>
    <row r="782" s="150" customFormat="true" ht="12.75" hidden="false" customHeight="false" outlineLevel="0" collapsed="false">
      <c r="D782" s="155"/>
    </row>
    <row r="783" s="150" customFormat="true" ht="12.75" hidden="false" customHeight="false" outlineLevel="0" collapsed="false">
      <c r="D783" s="155"/>
    </row>
    <row r="784" s="150" customFormat="true" ht="12.75" hidden="false" customHeight="false" outlineLevel="0" collapsed="false">
      <c r="D784" s="155"/>
    </row>
    <row r="785" s="150" customFormat="true" ht="12.75" hidden="false" customHeight="false" outlineLevel="0" collapsed="false">
      <c r="D785" s="155"/>
    </row>
    <row r="786" s="150" customFormat="true" ht="12.75" hidden="false" customHeight="false" outlineLevel="0" collapsed="false">
      <c r="D786" s="155"/>
    </row>
    <row r="787" s="150" customFormat="true" ht="12.75" hidden="false" customHeight="false" outlineLevel="0" collapsed="false">
      <c r="D787" s="155"/>
    </row>
    <row r="788" s="150" customFormat="true" ht="12.75" hidden="false" customHeight="false" outlineLevel="0" collapsed="false">
      <c r="D788" s="155"/>
    </row>
    <row r="789" s="150" customFormat="true" ht="12.75" hidden="false" customHeight="false" outlineLevel="0" collapsed="false">
      <c r="D789" s="155"/>
    </row>
    <row r="790" s="150" customFormat="true" ht="12.75" hidden="false" customHeight="false" outlineLevel="0" collapsed="false">
      <c r="D790" s="155"/>
    </row>
    <row r="791" s="150" customFormat="true" ht="12.75" hidden="false" customHeight="false" outlineLevel="0" collapsed="false">
      <c r="D791" s="155"/>
    </row>
    <row r="792" s="150" customFormat="true" ht="12.75" hidden="false" customHeight="false" outlineLevel="0" collapsed="false">
      <c r="D792" s="155"/>
    </row>
    <row r="793" s="150" customFormat="true" ht="12.75" hidden="false" customHeight="false" outlineLevel="0" collapsed="false">
      <c r="D793" s="155"/>
    </row>
    <row r="794" s="150" customFormat="true" ht="12.75" hidden="false" customHeight="false" outlineLevel="0" collapsed="false">
      <c r="D794" s="155"/>
    </row>
    <row r="795" s="150" customFormat="true" ht="12.75" hidden="false" customHeight="false" outlineLevel="0" collapsed="false">
      <c r="D795" s="155"/>
    </row>
    <row r="796" s="150" customFormat="true" ht="12.75" hidden="false" customHeight="false" outlineLevel="0" collapsed="false">
      <c r="D796" s="155"/>
    </row>
    <row r="797" s="150" customFormat="true" ht="12.75" hidden="false" customHeight="false" outlineLevel="0" collapsed="false">
      <c r="D797" s="155"/>
    </row>
    <row r="798" s="150" customFormat="true" ht="12.75" hidden="false" customHeight="false" outlineLevel="0" collapsed="false">
      <c r="D798" s="155"/>
    </row>
    <row r="799" s="150" customFormat="true" ht="12.75" hidden="false" customHeight="false" outlineLevel="0" collapsed="false">
      <c r="D799" s="155"/>
    </row>
    <row r="800" s="150" customFormat="true" ht="12.75" hidden="false" customHeight="false" outlineLevel="0" collapsed="false">
      <c r="D800" s="155"/>
    </row>
    <row r="801" s="150" customFormat="true" ht="12.75" hidden="false" customHeight="false" outlineLevel="0" collapsed="false">
      <c r="D801" s="155"/>
    </row>
    <row r="802" s="150" customFormat="true" ht="12.75" hidden="false" customHeight="false" outlineLevel="0" collapsed="false">
      <c r="D802" s="155"/>
    </row>
    <row r="803" s="150" customFormat="true" ht="12.75" hidden="false" customHeight="false" outlineLevel="0" collapsed="false">
      <c r="D803" s="155"/>
    </row>
    <row r="804" s="150" customFormat="true" ht="12.75" hidden="false" customHeight="false" outlineLevel="0" collapsed="false">
      <c r="D804" s="155"/>
    </row>
    <row r="805" s="150" customFormat="true" ht="12.75" hidden="false" customHeight="false" outlineLevel="0" collapsed="false">
      <c r="D805" s="155"/>
    </row>
    <row r="806" s="150" customFormat="true" ht="12.75" hidden="false" customHeight="false" outlineLevel="0" collapsed="false">
      <c r="D806" s="155"/>
    </row>
    <row r="807" s="150" customFormat="true" ht="12.75" hidden="false" customHeight="false" outlineLevel="0" collapsed="false">
      <c r="D807" s="155"/>
    </row>
    <row r="808" s="150" customFormat="true" ht="12.75" hidden="false" customHeight="false" outlineLevel="0" collapsed="false">
      <c r="D808" s="155"/>
    </row>
    <row r="809" s="150" customFormat="true" ht="12.75" hidden="false" customHeight="false" outlineLevel="0" collapsed="false">
      <c r="D809" s="155"/>
    </row>
    <row r="810" s="150" customFormat="true" ht="12.75" hidden="false" customHeight="false" outlineLevel="0" collapsed="false">
      <c r="D810" s="155"/>
    </row>
    <row r="811" s="150" customFormat="true" ht="12.75" hidden="false" customHeight="false" outlineLevel="0" collapsed="false">
      <c r="D811" s="155"/>
    </row>
    <row r="812" s="150" customFormat="true" ht="12.75" hidden="false" customHeight="false" outlineLevel="0" collapsed="false">
      <c r="D812" s="155"/>
    </row>
    <row r="813" s="150" customFormat="true" ht="12.75" hidden="false" customHeight="false" outlineLevel="0" collapsed="false">
      <c r="D813" s="155"/>
    </row>
    <row r="814" s="150" customFormat="true" ht="12.75" hidden="false" customHeight="false" outlineLevel="0" collapsed="false">
      <c r="D814" s="155"/>
    </row>
    <row r="815" s="150" customFormat="true" ht="12.75" hidden="false" customHeight="false" outlineLevel="0" collapsed="false">
      <c r="D815" s="155"/>
    </row>
    <row r="816" s="150" customFormat="true" ht="12.75" hidden="false" customHeight="false" outlineLevel="0" collapsed="false">
      <c r="D816" s="155"/>
    </row>
    <row r="817" s="150" customFormat="true" ht="12.75" hidden="false" customHeight="false" outlineLevel="0" collapsed="false">
      <c r="D817" s="155"/>
    </row>
    <row r="818" s="150" customFormat="true" ht="12.75" hidden="false" customHeight="false" outlineLevel="0" collapsed="false">
      <c r="D818" s="155"/>
    </row>
    <row r="819" s="150" customFormat="true" ht="12.75" hidden="false" customHeight="false" outlineLevel="0" collapsed="false">
      <c r="D819" s="155"/>
    </row>
    <row r="820" s="150" customFormat="true" ht="12.75" hidden="false" customHeight="false" outlineLevel="0" collapsed="false">
      <c r="D820" s="155"/>
    </row>
    <row r="821" s="150" customFormat="true" ht="12.75" hidden="false" customHeight="false" outlineLevel="0" collapsed="false">
      <c r="D821" s="155"/>
    </row>
    <row r="822" s="150" customFormat="true" ht="12.75" hidden="false" customHeight="false" outlineLevel="0" collapsed="false">
      <c r="D822" s="155"/>
    </row>
    <row r="823" s="150" customFormat="true" ht="12.75" hidden="false" customHeight="false" outlineLevel="0" collapsed="false">
      <c r="D823" s="155"/>
    </row>
    <row r="824" s="150" customFormat="true" ht="12.75" hidden="false" customHeight="false" outlineLevel="0" collapsed="false">
      <c r="D824" s="155"/>
    </row>
    <row r="825" s="150" customFormat="true" ht="12.75" hidden="false" customHeight="false" outlineLevel="0" collapsed="false">
      <c r="D825" s="155"/>
    </row>
    <row r="826" s="150" customFormat="true" ht="12.75" hidden="false" customHeight="false" outlineLevel="0" collapsed="false">
      <c r="D826" s="155"/>
    </row>
    <row r="827" s="150" customFormat="true" ht="12.75" hidden="false" customHeight="false" outlineLevel="0" collapsed="false">
      <c r="D827" s="155"/>
    </row>
    <row r="828" s="150" customFormat="true" ht="12.75" hidden="false" customHeight="false" outlineLevel="0" collapsed="false">
      <c r="D828" s="155"/>
    </row>
    <row r="829" s="150" customFormat="true" ht="12.75" hidden="false" customHeight="false" outlineLevel="0" collapsed="false">
      <c r="D829" s="155"/>
    </row>
    <row r="830" s="150" customFormat="true" ht="12.75" hidden="false" customHeight="false" outlineLevel="0" collapsed="false">
      <c r="D830" s="155"/>
    </row>
    <row r="831" s="150" customFormat="true" ht="12.75" hidden="false" customHeight="false" outlineLevel="0" collapsed="false">
      <c r="D831" s="155"/>
    </row>
    <row r="832" s="150" customFormat="true" ht="12.75" hidden="false" customHeight="false" outlineLevel="0" collapsed="false">
      <c r="D832" s="155"/>
    </row>
    <row r="833" s="150" customFormat="true" ht="12.75" hidden="false" customHeight="false" outlineLevel="0" collapsed="false">
      <c r="D833" s="155"/>
    </row>
    <row r="834" s="150" customFormat="true" ht="12.75" hidden="false" customHeight="false" outlineLevel="0" collapsed="false">
      <c r="D834" s="155"/>
    </row>
    <row r="835" s="150" customFormat="true" ht="12.75" hidden="false" customHeight="false" outlineLevel="0" collapsed="false">
      <c r="D835" s="155"/>
    </row>
    <row r="836" s="150" customFormat="true" ht="12.75" hidden="false" customHeight="false" outlineLevel="0" collapsed="false">
      <c r="D836" s="155"/>
    </row>
    <row r="837" s="150" customFormat="true" ht="12.75" hidden="false" customHeight="false" outlineLevel="0" collapsed="false">
      <c r="D837" s="155"/>
    </row>
    <row r="838" s="150" customFormat="true" ht="12.75" hidden="false" customHeight="false" outlineLevel="0" collapsed="false">
      <c r="D838" s="155"/>
    </row>
    <row r="839" s="150" customFormat="true" ht="12.75" hidden="false" customHeight="false" outlineLevel="0" collapsed="false">
      <c r="D839" s="155"/>
    </row>
    <row r="840" s="150" customFormat="true" ht="12.75" hidden="false" customHeight="false" outlineLevel="0" collapsed="false">
      <c r="D840" s="155"/>
    </row>
    <row r="841" s="150" customFormat="true" ht="12.75" hidden="false" customHeight="false" outlineLevel="0" collapsed="false">
      <c r="D841" s="155"/>
    </row>
    <row r="842" s="150" customFormat="true" ht="12.75" hidden="false" customHeight="false" outlineLevel="0" collapsed="false">
      <c r="D842" s="155"/>
    </row>
    <row r="843" s="150" customFormat="true" ht="12.75" hidden="false" customHeight="false" outlineLevel="0" collapsed="false">
      <c r="D843" s="155"/>
    </row>
    <row r="844" s="150" customFormat="true" ht="12.75" hidden="false" customHeight="false" outlineLevel="0" collapsed="false">
      <c r="D844" s="155"/>
    </row>
    <row r="845" s="150" customFormat="true" ht="12.75" hidden="false" customHeight="false" outlineLevel="0" collapsed="false">
      <c r="D845" s="155"/>
    </row>
    <row r="846" s="150" customFormat="true" ht="12.75" hidden="false" customHeight="false" outlineLevel="0" collapsed="false">
      <c r="D846" s="155"/>
    </row>
    <row r="847" s="150" customFormat="true" ht="12.75" hidden="false" customHeight="false" outlineLevel="0" collapsed="false">
      <c r="D847" s="155"/>
    </row>
    <row r="848" s="150" customFormat="true" ht="12.75" hidden="false" customHeight="false" outlineLevel="0" collapsed="false">
      <c r="D848" s="155"/>
    </row>
    <row r="849" s="150" customFormat="true" ht="12.75" hidden="false" customHeight="false" outlineLevel="0" collapsed="false">
      <c r="D849" s="155"/>
    </row>
    <row r="850" s="150" customFormat="true" ht="12.75" hidden="false" customHeight="false" outlineLevel="0" collapsed="false">
      <c r="D850" s="155"/>
    </row>
    <row r="851" s="150" customFormat="true" ht="12.75" hidden="false" customHeight="false" outlineLevel="0" collapsed="false">
      <c r="D851" s="155"/>
    </row>
    <row r="852" s="150" customFormat="true" ht="12.75" hidden="false" customHeight="false" outlineLevel="0" collapsed="false">
      <c r="D852" s="155"/>
    </row>
    <row r="853" s="150" customFormat="true" ht="12.75" hidden="false" customHeight="false" outlineLevel="0" collapsed="false">
      <c r="D853" s="155"/>
    </row>
    <row r="854" s="150" customFormat="true" ht="12.75" hidden="false" customHeight="false" outlineLevel="0" collapsed="false">
      <c r="D854" s="155"/>
    </row>
    <row r="855" s="150" customFormat="true" ht="12.75" hidden="false" customHeight="false" outlineLevel="0" collapsed="false">
      <c r="D855" s="155"/>
    </row>
    <row r="856" s="150" customFormat="true" ht="12.75" hidden="false" customHeight="false" outlineLevel="0" collapsed="false">
      <c r="D856" s="155"/>
    </row>
    <row r="857" s="150" customFormat="true" ht="12.75" hidden="false" customHeight="false" outlineLevel="0" collapsed="false">
      <c r="D857" s="155"/>
    </row>
    <row r="858" s="150" customFormat="true" ht="12.75" hidden="false" customHeight="false" outlineLevel="0" collapsed="false">
      <c r="D858" s="155"/>
    </row>
    <row r="859" s="150" customFormat="true" ht="12.75" hidden="false" customHeight="false" outlineLevel="0" collapsed="false">
      <c r="D859" s="155"/>
    </row>
    <row r="860" s="150" customFormat="true" ht="12.75" hidden="false" customHeight="false" outlineLevel="0" collapsed="false">
      <c r="D860" s="155"/>
    </row>
    <row r="861" s="150" customFormat="true" ht="12.75" hidden="false" customHeight="false" outlineLevel="0" collapsed="false">
      <c r="D861" s="155"/>
    </row>
    <row r="862" s="150" customFormat="true" ht="12.75" hidden="false" customHeight="false" outlineLevel="0" collapsed="false">
      <c r="D862" s="155"/>
    </row>
    <row r="863" s="150" customFormat="true" ht="12.75" hidden="false" customHeight="false" outlineLevel="0" collapsed="false">
      <c r="D863" s="155"/>
    </row>
    <row r="864" s="150" customFormat="true" ht="12.75" hidden="false" customHeight="false" outlineLevel="0" collapsed="false">
      <c r="D864" s="155"/>
    </row>
    <row r="865" s="150" customFormat="true" ht="12.75" hidden="false" customHeight="false" outlineLevel="0" collapsed="false">
      <c r="D865" s="155"/>
    </row>
    <row r="866" s="150" customFormat="true" ht="12.75" hidden="false" customHeight="false" outlineLevel="0" collapsed="false">
      <c r="D866" s="155"/>
    </row>
    <row r="867" s="150" customFormat="true" ht="12.75" hidden="false" customHeight="false" outlineLevel="0" collapsed="false">
      <c r="D867" s="155"/>
    </row>
    <row r="868" s="150" customFormat="true" ht="12.75" hidden="false" customHeight="false" outlineLevel="0" collapsed="false">
      <c r="D868" s="155"/>
    </row>
    <row r="869" s="150" customFormat="true" ht="12.75" hidden="false" customHeight="false" outlineLevel="0" collapsed="false">
      <c r="D869" s="155"/>
    </row>
    <row r="870" s="150" customFormat="true" ht="12.75" hidden="false" customHeight="false" outlineLevel="0" collapsed="false">
      <c r="D870" s="155"/>
    </row>
    <row r="871" s="150" customFormat="true" ht="12.75" hidden="false" customHeight="false" outlineLevel="0" collapsed="false">
      <c r="D871" s="155"/>
    </row>
    <row r="872" s="150" customFormat="true" ht="12.75" hidden="false" customHeight="false" outlineLevel="0" collapsed="false">
      <c r="D872" s="155"/>
    </row>
    <row r="873" s="150" customFormat="true" ht="12.75" hidden="false" customHeight="false" outlineLevel="0" collapsed="false">
      <c r="D873" s="155"/>
    </row>
    <row r="874" s="150" customFormat="true" ht="12.75" hidden="false" customHeight="false" outlineLevel="0" collapsed="false">
      <c r="D874" s="155"/>
    </row>
    <row r="875" s="150" customFormat="true" ht="12.75" hidden="false" customHeight="false" outlineLevel="0" collapsed="false">
      <c r="D875" s="155"/>
    </row>
    <row r="876" s="150" customFormat="true" ht="12.75" hidden="false" customHeight="false" outlineLevel="0" collapsed="false">
      <c r="D876" s="155"/>
    </row>
    <row r="877" s="150" customFormat="true" ht="12.75" hidden="false" customHeight="false" outlineLevel="0" collapsed="false">
      <c r="D877" s="155"/>
    </row>
    <row r="878" s="150" customFormat="true" ht="12.75" hidden="false" customHeight="false" outlineLevel="0" collapsed="false">
      <c r="D878" s="155"/>
    </row>
    <row r="879" s="150" customFormat="true" ht="12.75" hidden="false" customHeight="false" outlineLevel="0" collapsed="false">
      <c r="D879" s="155"/>
    </row>
    <row r="880" s="150" customFormat="true" ht="12.75" hidden="false" customHeight="false" outlineLevel="0" collapsed="false">
      <c r="D880" s="155"/>
    </row>
    <row r="881" s="150" customFormat="true" ht="12.75" hidden="false" customHeight="false" outlineLevel="0" collapsed="false">
      <c r="D881" s="155"/>
    </row>
    <row r="882" s="150" customFormat="true" ht="12.75" hidden="false" customHeight="false" outlineLevel="0" collapsed="false">
      <c r="D882" s="155"/>
    </row>
    <row r="883" s="150" customFormat="true" ht="12.75" hidden="false" customHeight="false" outlineLevel="0" collapsed="false">
      <c r="D883" s="155"/>
    </row>
    <row r="884" s="150" customFormat="true" ht="12.75" hidden="false" customHeight="false" outlineLevel="0" collapsed="false">
      <c r="D884" s="155"/>
    </row>
    <row r="885" s="150" customFormat="true" ht="12.75" hidden="false" customHeight="false" outlineLevel="0" collapsed="false">
      <c r="D885" s="155"/>
    </row>
    <row r="886" s="150" customFormat="true" ht="12.75" hidden="false" customHeight="false" outlineLevel="0" collapsed="false">
      <c r="D886" s="155"/>
    </row>
    <row r="887" s="150" customFormat="true" ht="12.75" hidden="false" customHeight="false" outlineLevel="0" collapsed="false">
      <c r="D887" s="155"/>
    </row>
    <row r="888" s="150" customFormat="true" ht="12.75" hidden="false" customHeight="false" outlineLevel="0" collapsed="false">
      <c r="D888" s="155"/>
    </row>
    <row r="889" s="150" customFormat="true" ht="12.75" hidden="false" customHeight="false" outlineLevel="0" collapsed="false">
      <c r="D889" s="155"/>
    </row>
    <row r="890" s="150" customFormat="true" ht="12.75" hidden="false" customHeight="false" outlineLevel="0" collapsed="false">
      <c r="D890" s="155"/>
    </row>
    <row r="891" s="150" customFormat="true" ht="12.75" hidden="false" customHeight="false" outlineLevel="0" collapsed="false">
      <c r="D891" s="155"/>
    </row>
    <row r="892" s="150" customFormat="true" ht="12.75" hidden="false" customHeight="false" outlineLevel="0" collapsed="false">
      <c r="D892" s="155"/>
    </row>
    <row r="893" s="150" customFormat="true" ht="12.75" hidden="false" customHeight="false" outlineLevel="0" collapsed="false">
      <c r="D893" s="155"/>
    </row>
    <row r="894" s="150" customFormat="true" ht="12.75" hidden="false" customHeight="false" outlineLevel="0" collapsed="false">
      <c r="D894" s="155"/>
    </row>
    <row r="895" s="150" customFormat="true" ht="12.75" hidden="false" customHeight="false" outlineLevel="0" collapsed="false">
      <c r="D895" s="155"/>
    </row>
    <row r="896" s="150" customFormat="true" ht="12.75" hidden="false" customHeight="false" outlineLevel="0" collapsed="false">
      <c r="D896" s="155"/>
    </row>
    <row r="897" s="150" customFormat="true" ht="12.75" hidden="false" customHeight="false" outlineLevel="0" collapsed="false">
      <c r="D897" s="155"/>
    </row>
    <row r="898" s="150" customFormat="true" ht="12.75" hidden="false" customHeight="false" outlineLevel="0" collapsed="false">
      <c r="D898" s="155"/>
    </row>
    <row r="899" s="150" customFormat="true" ht="12.75" hidden="false" customHeight="false" outlineLevel="0" collapsed="false">
      <c r="D899" s="155"/>
    </row>
    <row r="900" s="150" customFormat="true" ht="12.75" hidden="false" customHeight="false" outlineLevel="0" collapsed="false">
      <c r="D900" s="155"/>
    </row>
    <row r="901" s="150" customFormat="true" ht="12.75" hidden="false" customHeight="false" outlineLevel="0" collapsed="false">
      <c r="D901" s="155"/>
    </row>
    <row r="902" s="150" customFormat="true" ht="12.75" hidden="false" customHeight="false" outlineLevel="0" collapsed="false">
      <c r="D902" s="155"/>
    </row>
    <row r="903" s="150" customFormat="true" ht="12.75" hidden="false" customHeight="false" outlineLevel="0" collapsed="false">
      <c r="D903" s="155"/>
    </row>
    <row r="904" s="150" customFormat="true" ht="12.75" hidden="false" customHeight="false" outlineLevel="0" collapsed="false">
      <c r="D904" s="155"/>
    </row>
    <row r="905" s="150" customFormat="true" ht="12.75" hidden="false" customHeight="false" outlineLevel="0" collapsed="false">
      <c r="D905" s="155"/>
    </row>
    <row r="906" s="150" customFormat="true" ht="12.75" hidden="false" customHeight="false" outlineLevel="0" collapsed="false">
      <c r="D906" s="155"/>
    </row>
    <row r="907" s="150" customFormat="true" ht="12.75" hidden="false" customHeight="false" outlineLevel="0" collapsed="false">
      <c r="D907" s="155"/>
    </row>
    <row r="908" s="150" customFormat="true" ht="12.75" hidden="false" customHeight="false" outlineLevel="0" collapsed="false">
      <c r="D908" s="155"/>
    </row>
    <row r="909" s="150" customFormat="true" ht="12.75" hidden="false" customHeight="false" outlineLevel="0" collapsed="false">
      <c r="D909" s="155"/>
    </row>
    <row r="910" s="150" customFormat="true" ht="12.75" hidden="false" customHeight="false" outlineLevel="0" collapsed="false">
      <c r="D910" s="155"/>
    </row>
    <row r="911" s="150" customFormat="true" ht="12.75" hidden="false" customHeight="false" outlineLevel="0" collapsed="false">
      <c r="D911" s="155"/>
    </row>
    <row r="912" s="150" customFormat="true" ht="12.75" hidden="false" customHeight="false" outlineLevel="0" collapsed="false">
      <c r="D912" s="155"/>
    </row>
    <row r="913" s="150" customFormat="true" ht="12.75" hidden="false" customHeight="false" outlineLevel="0" collapsed="false">
      <c r="D913" s="155"/>
    </row>
    <row r="914" s="150" customFormat="true" ht="12.75" hidden="false" customHeight="false" outlineLevel="0" collapsed="false">
      <c r="D914" s="155"/>
    </row>
    <row r="915" s="150" customFormat="true" ht="12.75" hidden="false" customHeight="false" outlineLevel="0" collapsed="false">
      <c r="D915" s="155"/>
    </row>
    <row r="916" s="150" customFormat="true" ht="12.75" hidden="false" customHeight="false" outlineLevel="0" collapsed="false">
      <c r="D916" s="155"/>
    </row>
    <row r="917" s="150" customFormat="true" ht="12.75" hidden="false" customHeight="false" outlineLevel="0" collapsed="false">
      <c r="D917" s="155"/>
    </row>
    <row r="918" s="150" customFormat="true" ht="12.75" hidden="false" customHeight="false" outlineLevel="0" collapsed="false">
      <c r="D918" s="155"/>
    </row>
    <row r="919" s="150" customFormat="true" ht="12.75" hidden="false" customHeight="false" outlineLevel="0" collapsed="false">
      <c r="D919" s="155"/>
    </row>
    <row r="920" s="150" customFormat="true" ht="12.75" hidden="false" customHeight="false" outlineLevel="0" collapsed="false">
      <c r="D920" s="155"/>
    </row>
    <row r="921" s="150" customFormat="true" ht="12.75" hidden="false" customHeight="false" outlineLevel="0" collapsed="false">
      <c r="D921" s="155"/>
    </row>
    <row r="922" s="150" customFormat="true" ht="12.75" hidden="false" customHeight="false" outlineLevel="0" collapsed="false">
      <c r="D922" s="155"/>
    </row>
    <row r="923" s="150" customFormat="true" ht="12.75" hidden="false" customHeight="false" outlineLevel="0" collapsed="false">
      <c r="D923" s="155"/>
    </row>
    <row r="924" s="150" customFormat="true" ht="12.75" hidden="false" customHeight="false" outlineLevel="0" collapsed="false">
      <c r="D924" s="155"/>
    </row>
    <row r="925" s="150" customFormat="true" ht="12.75" hidden="false" customHeight="false" outlineLevel="0" collapsed="false">
      <c r="D925" s="155"/>
    </row>
    <row r="926" s="150" customFormat="true" ht="12.75" hidden="false" customHeight="false" outlineLevel="0" collapsed="false">
      <c r="D926" s="155"/>
    </row>
    <row r="927" s="150" customFormat="true" ht="12.75" hidden="false" customHeight="false" outlineLevel="0" collapsed="false">
      <c r="D927" s="155"/>
    </row>
    <row r="928" s="150" customFormat="true" ht="12.75" hidden="false" customHeight="false" outlineLevel="0" collapsed="false">
      <c r="D928" s="155"/>
    </row>
    <row r="929" s="150" customFormat="true" ht="12.75" hidden="false" customHeight="false" outlineLevel="0" collapsed="false">
      <c r="D929" s="155"/>
    </row>
    <row r="930" s="150" customFormat="true" ht="12.75" hidden="false" customHeight="false" outlineLevel="0" collapsed="false">
      <c r="D930" s="155"/>
    </row>
    <row r="931" s="150" customFormat="true" ht="12.75" hidden="false" customHeight="false" outlineLevel="0" collapsed="false">
      <c r="D931" s="155"/>
    </row>
    <row r="932" s="150" customFormat="true" ht="12.75" hidden="false" customHeight="false" outlineLevel="0" collapsed="false">
      <c r="D932" s="155"/>
    </row>
    <row r="933" s="150" customFormat="true" ht="12.75" hidden="false" customHeight="false" outlineLevel="0" collapsed="false">
      <c r="D933" s="155"/>
    </row>
    <row r="934" s="150" customFormat="true" ht="12.75" hidden="false" customHeight="false" outlineLevel="0" collapsed="false">
      <c r="D934" s="155"/>
    </row>
    <row r="935" s="150" customFormat="true" ht="12.75" hidden="false" customHeight="false" outlineLevel="0" collapsed="false">
      <c r="D935" s="155"/>
    </row>
    <row r="936" s="150" customFormat="true" ht="12.75" hidden="false" customHeight="false" outlineLevel="0" collapsed="false">
      <c r="D936" s="155"/>
    </row>
    <row r="937" s="150" customFormat="true" ht="12.75" hidden="false" customHeight="false" outlineLevel="0" collapsed="false">
      <c r="D937" s="155"/>
    </row>
    <row r="938" s="150" customFormat="true" ht="12.75" hidden="false" customHeight="false" outlineLevel="0" collapsed="false">
      <c r="D938" s="155"/>
    </row>
    <row r="939" s="150" customFormat="true" ht="12.75" hidden="false" customHeight="false" outlineLevel="0" collapsed="false">
      <c r="D939" s="155"/>
    </row>
    <row r="940" s="150" customFormat="true" ht="12.75" hidden="false" customHeight="false" outlineLevel="0" collapsed="false">
      <c r="D940" s="155"/>
    </row>
    <row r="941" s="150" customFormat="true" ht="12.75" hidden="false" customHeight="false" outlineLevel="0" collapsed="false">
      <c r="D941" s="155"/>
    </row>
    <row r="942" s="150" customFormat="true" ht="12.75" hidden="false" customHeight="false" outlineLevel="0" collapsed="false">
      <c r="D942" s="155"/>
    </row>
    <row r="943" s="150" customFormat="true" ht="12.75" hidden="false" customHeight="false" outlineLevel="0" collapsed="false">
      <c r="D943" s="155"/>
    </row>
    <row r="944" s="150" customFormat="true" ht="12.75" hidden="false" customHeight="false" outlineLevel="0" collapsed="false">
      <c r="D944" s="155"/>
    </row>
    <row r="945" s="150" customFormat="true" ht="12.75" hidden="false" customHeight="false" outlineLevel="0" collapsed="false">
      <c r="D945" s="155"/>
    </row>
    <row r="946" s="150" customFormat="true" ht="12.75" hidden="false" customHeight="false" outlineLevel="0" collapsed="false">
      <c r="D946" s="155"/>
    </row>
    <row r="947" s="150" customFormat="true" ht="12.75" hidden="false" customHeight="false" outlineLevel="0" collapsed="false">
      <c r="D947" s="155"/>
    </row>
    <row r="948" s="150" customFormat="true" ht="12.75" hidden="false" customHeight="false" outlineLevel="0" collapsed="false">
      <c r="D948" s="155"/>
    </row>
    <row r="949" s="150" customFormat="true" ht="12.75" hidden="false" customHeight="false" outlineLevel="0" collapsed="false">
      <c r="D949" s="155"/>
    </row>
    <row r="950" s="150" customFormat="true" ht="12.75" hidden="false" customHeight="false" outlineLevel="0" collapsed="false">
      <c r="D950" s="155"/>
    </row>
    <row r="951" s="150" customFormat="true" ht="12.75" hidden="false" customHeight="false" outlineLevel="0" collapsed="false">
      <c r="D951" s="155"/>
    </row>
    <row r="952" s="150" customFormat="true" ht="12.75" hidden="false" customHeight="false" outlineLevel="0" collapsed="false">
      <c r="D952" s="155"/>
    </row>
    <row r="953" s="150" customFormat="true" ht="12.75" hidden="false" customHeight="false" outlineLevel="0" collapsed="false">
      <c r="D953" s="155"/>
    </row>
    <row r="954" s="150" customFormat="true" ht="12.75" hidden="false" customHeight="false" outlineLevel="0" collapsed="false">
      <c r="D954" s="155"/>
    </row>
    <row r="955" s="150" customFormat="true" ht="12.75" hidden="false" customHeight="false" outlineLevel="0" collapsed="false">
      <c r="D955" s="155"/>
    </row>
    <row r="956" s="150" customFormat="true" ht="12.75" hidden="false" customHeight="false" outlineLevel="0" collapsed="false">
      <c r="D956" s="155"/>
    </row>
    <row r="957" s="150" customFormat="true" ht="12.75" hidden="false" customHeight="false" outlineLevel="0" collapsed="false">
      <c r="D957" s="155"/>
    </row>
    <row r="958" s="150" customFormat="true" ht="12.75" hidden="false" customHeight="false" outlineLevel="0" collapsed="false">
      <c r="D958" s="155"/>
    </row>
    <row r="959" s="150" customFormat="true" ht="12.75" hidden="false" customHeight="false" outlineLevel="0" collapsed="false">
      <c r="D959" s="155"/>
    </row>
    <row r="960" s="150" customFormat="true" ht="12.75" hidden="false" customHeight="false" outlineLevel="0" collapsed="false">
      <c r="D960" s="155"/>
    </row>
    <row r="961" s="150" customFormat="true" ht="12.75" hidden="false" customHeight="false" outlineLevel="0" collapsed="false">
      <c r="D961" s="155"/>
    </row>
    <row r="962" s="150" customFormat="true" ht="12.75" hidden="false" customHeight="false" outlineLevel="0" collapsed="false">
      <c r="D962" s="155"/>
    </row>
    <row r="963" s="150" customFormat="true" ht="12.75" hidden="false" customHeight="false" outlineLevel="0" collapsed="false">
      <c r="D963" s="155"/>
    </row>
    <row r="964" s="150" customFormat="true" ht="12.75" hidden="false" customHeight="false" outlineLevel="0" collapsed="false">
      <c r="D964" s="155"/>
    </row>
    <row r="965" s="150" customFormat="true" ht="12.75" hidden="false" customHeight="false" outlineLevel="0" collapsed="false">
      <c r="D965" s="155"/>
    </row>
    <row r="966" s="150" customFormat="true" ht="12.75" hidden="false" customHeight="false" outlineLevel="0" collapsed="false">
      <c r="D966" s="155"/>
    </row>
    <row r="967" s="150" customFormat="true" ht="12.75" hidden="false" customHeight="false" outlineLevel="0" collapsed="false">
      <c r="D967" s="155"/>
    </row>
    <row r="968" s="150" customFormat="true" ht="12.75" hidden="false" customHeight="false" outlineLevel="0" collapsed="false">
      <c r="D968" s="155"/>
    </row>
    <row r="969" s="150" customFormat="true" ht="12.75" hidden="false" customHeight="false" outlineLevel="0" collapsed="false">
      <c r="D969" s="155"/>
    </row>
    <row r="970" s="150" customFormat="true" ht="12.75" hidden="false" customHeight="false" outlineLevel="0" collapsed="false">
      <c r="D970" s="155"/>
    </row>
    <row r="971" s="150" customFormat="true" ht="12.75" hidden="false" customHeight="false" outlineLevel="0" collapsed="false">
      <c r="D971" s="155"/>
    </row>
    <row r="972" s="150" customFormat="true" ht="12.75" hidden="false" customHeight="false" outlineLevel="0" collapsed="false">
      <c r="D972" s="155"/>
    </row>
    <row r="973" s="150" customFormat="true" ht="12.75" hidden="false" customHeight="false" outlineLevel="0" collapsed="false">
      <c r="D973" s="155"/>
    </row>
    <row r="974" s="150" customFormat="true" ht="12.75" hidden="false" customHeight="false" outlineLevel="0" collapsed="false">
      <c r="D974" s="155"/>
    </row>
    <row r="975" s="150" customFormat="true" ht="12.75" hidden="false" customHeight="false" outlineLevel="0" collapsed="false">
      <c r="D975" s="155"/>
    </row>
    <row r="976" s="150" customFormat="true" ht="12.75" hidden="false" customHeight="false" outlineLevel="0" collapsed="false">
      <c r="D976" s="155"/>
    </row>
    <row r="977" s="150" customFormat="true" ht="12.75" hidden="false" customHeight="false" outlineLevel="0" collapsed="false">
      <c r="D977" s="155"/>
    </row>
    <row r="978" s="150" customFormat="true" ht="12.75" hidden="false" customHeight="false" outlineLevel="0" collapsed="false">
      <c r="D978" s="155"/>
    </row>
    <row r="979" s="150" customFormat="true" ht="12.75" hidden="false" customHeight="false" outlineLevel="0" collapsed="false">
      <c r="D979" s="155"/>
    </row>
    <row r="980" s="150" customFormat="true" ht="12.75" hidden="false" customHeight="false" outlineLevel="0" collapsed="false">
      <c r="D980" s="155"/>
    </row>
    <row r="981" s="150" customFormat="true" ht="12.75" hidden="false" customHeight="false" outlineLevel="0" collapsed="false">
      <c r="D981" s="155"/>
    </row>
    <row r="982" s="150" customFormat="true" ht="12.75" hidden="false" customHeight="false" outlineLevel="0" collapsed="false">
      <c r="D982" s="155"/>
    </row>
    <row r="983" s="150" customFormat="true" ht="12.75" hidden="false" customHeight="false" outlineLevel="0" collapsed="false">
      <c r="D983" s="155"/>
    </row>
    <row r="984" s="150" customFormat="true" ht="12.75" hidden="false" customHeight="false" outlineLevel="0" collapsed="false">
      <c r="D984" s="155"/>
    </row>
    <row r="985" s="150" customFormat="true" ht="12.75" hidden="false" customHeight="false" outlineLevel="0" collapsed="false">
      <c r="D985" s="155"/>
    </row>
    <row r="986" s="150" customFormat="true" ht="12.75" hidden="false" customHeight="false" outlineLevel="0" collapsed="false">
      <c r="D986" s="155"/>
    </row>
    <row r="987" s="150" customFormat="true" ht="12.75" hidden="false" customHeight="false" outlineLevel="0" collapsed="false">
      <c r="D987" s="155"/>
    </row>
    <row r="988" s="150" customFormat="true" ht="12.75" hidden="false" customHeight="false" outlineLevel="0" collapsed="false">
      <c r="D988" s="155"/>
    </row>
    <row r="989" s="150" customFormat="true" ht="12.75" hidden="false" customHeight="false" outlineLevel="0" collapsed="false">
      <c r="D989" s="155"/>
    </row>
    <row r="990" s="150" customFormat="true" ht="12.75" hidden="false" customHeight="false" outlineLevel="0" collapsed="false">
      <c r="D990" s="155"/>
    </row>
    <row r="991" s="150" customFormat="true" ht="12.75" hidden="false" customHeight="false" outlineLevel="0" collapsed="false">
      <c r="D991" s="155"/>
    </row>
    <row r="992" s="150" customFormat="true" ht="12.75" hidden="false" customHeight="false" outlineLevel="0" collapsed="false">
      <c r="D992" s="155"/>
    </row>
    <row r="993" s="150" customFormat="true" ht="12.75" hidden="false" customHeight="false" outlineLevel="0" collapsed="false">
      <c r="D993" s="155"/>
    </row>
    <row r="994" s="150" customFormat="true" ht="12.75" hidden="false" customHeight="false" outlineLevel="0" collapsed="false">
      <c r="D994" s="155"/>
    </row>
    <row r="995" s="150" customFormat="true" ht="12.75" hidden="false" customHeight="false" outlineLevel="0" collapsed="false">
      <c r="D995" s="155"/>
    </row>
    <row r="996" s="150" customFormat="true" ht="12.75" hidden="false" customHeight="false" outlineLevel="0" collapsed="false">
      <c r="D996" s="155"/>
    </row>
    <row r="997" s="150" customFormat="true" ht="12.75" hidden="false" customHeight="false" outlineLevel="0" collapsed="false">
      <c r="D997" s="155"/>
    </row>
    <row r="998" s="150" customFormat="true" ht="12.75" hidden="false" customHeight="false" outlineLevel="0" collapsed="false">
      <c r="D998" s="155"/>
    </row>
    <row r="999" s="150" customFormat="true" ht="12.75" hidden="false" customHeight="false" outlineLevel="0" collapsed="false">
      <c r="D999" s="155"/>
    </row>
    <row r="1000" s="150" customFormat="true" ht="12.75" hidden="false" customHeight="false" outlineLevel="0" collapsed="false">
      <c r="D1000" s="155"/>
    </row>
    <row r="1001" s="150" customFormat="true" ht="12.75" hidden="false" customHeight="false" outlineLevel="0" collapsed="false">
      <c r="D1001" s="155"/>
    </row>
    <row r="1002" s="150" customFormat="true" ht="12.75" hidden="false" customHeight="false" outlineLevel="0" collapsed="false">
      <c r="D1002" s="155"/>
    </row>
    <row r="1003" s="150" customFormat="true" ht="12.75" hidden="false" customHeight="false" outlineLevel="0" collapsed="false">
      <c r="D1003" s="155"/>
    </row>
    <row r="1004" s="150" customFormat="true" ht="12.75" hidden="false" customHeight="false" outlineLevel="0" collapsed="false">
      <c r="D1004" s="155"/>
    </row>
    <row r="1005" s="150" customFormat="true" ht="12.75" hidden="false" customHeight="false" outlineLevel="0" collapsed="false">
      <c r="D1005" s="155"/>
    </row>
    <row r="1006" s="150" customFormat="true" ht="12.75" hidden="false" customHeight="false" outlineLevel="0" collapsed="false">
      <c r="D1006" s="155"/>
    </row>
    <row r="1007" s="150" customFormat="true" ht="12.75" hidden="false" customHeight="false" outlineLevel="0" collapsed="false">
      <c r="D1007" s="155"/>
    </row>
    <row r="1008" s="150" customFormat="true" ht="12.75" hidden="false" customHeight="false" outlineLevel="0" collapsed="false">
      <c r="D1008" s="155"/>
    </row>
    <row r="1009" s="150" customFormat="true" ht="12.75" hidden="false" customHeight="false" outlineLevel="0" collapsed="false">
      <c r="D1009" s="155"/>
    </row>
    <row r="1010" s="150" customFormat="true" ht="12.75" hidden="false" customHeight="false" outlineLevel="0" collapsed="false">
      <c r="D1010" s="155"/>
    </row>
    <row r="1011" s="150" customFormat="true" ht="12.75" hidden="false" customHeight="false" outlineLevel="0" collapsed="false">
      <c r="D1011" s="155"/>
    </row>
    <row r="1012" s="150" customFormat="true" ht="12.75" hidden="false" customHeight="false" outlineLevel="0" collapsed="false">
      <c r="D1012" s="155"/>
    </row>
    <row r="1013" s="150" customFormat="true" ht="12.75" hidden="false" customHeight="false" outlineLevel="0" collapsed="false">
      <c r="D1013" s="155"/>
    </row>
    <row r="1014" s="150" customFormat="true" ht="12.75" hidden="false" customHeight="false" outlineLevel="0" collapsed="false">
      <c r="D1014" s="155"/>
    </row>
    <row r="1015" s="150" customFormat="true" ht="12.75" hidden="false" customHeight="false" outlineLevel="0" collapsed="false">
      <c r="D1015" s="155"/>
    </row>
    <row r="1016" s="150" customFormat="true" ht="12.75" hidden="false" customHeight="false" outlineLevel="0" collapsed="false">
      <c r="D1016" s="155"/>
    </row>
    <row r="1017" s="150" customFormat="true" ht="12.75" hidden="false" customHeight="false" outlineLevel="0" collapsed="false">
      <c r="D1017" s="155"/>
    </row>
    <row r="1018" s="150" customFormat="true" ht="12.75" hidden="false" customHeight="false" outlineLevel="0" collapsed="false">
      <c r="D1018" s="155"/>
    </row>
    <row r="1019" s="150" customFormat="true" ht="12.75" hidden="false" customHeight="false" outlineLevel="0" collapsed="false">
      <c r="D1019" s="155"/>
    </row>
    <row r="1020" s="150" customFormat="true" ht="12.75" hidden="false" customHeight="false" outlineLevel="0" collapsed="false">
      <c r="D1020" s="155"/>
    </row>
    <row r="1021" s="150" customFormat="true" ht="12.75" hidden="false" customHeight="false" outlineLevel="0" collapsed="false">
      <c r="D1021" s="155"/>
    </row>
    <row r="1022" s="150" customFormat="true" ht="12.75" hidden="false" customHeight="false" outlineLevel="0" collapsed="false">
      <c r="D1022" s="155"/>
    </row>
    <row r="1023" s="150" customFormat="true" ht="12.75" hidden="false" customHeight="false" outlineLevel="0" collapsed="false">
      <c r="D1023" s="155"/>
    </row>
    <row r="1024" s="150" customFormat="true" ht="12.75" hidden="false" customHeight="false" outlineLevel="0" collapsed="false">
      <c r="D1024" s="155"/>
    </row>
    <row r="1025" s="150" customFormat="true" ht="12.75" hidden="false" customHeight="false" outlineLevel="0" collapsed="false">
      <c r="D1025" s="155"/>
    </row>
    <row r="1026" s="150" customFormat="true" ht="12.75" hidden="false" customHeight="false" outlineLevel="0" collapsed="false">
      <c r="D1026" s="155"/>
    </row>
    <row r="1027" s="150" customFormat="true" ht="12.75" hidden="false" customHeight="false" outlineLevel="0" collapsed="false">
      <c r="D1027" s="155"/>
    </row>
    <row r="1028" s="150" customFormat="true" ht="12.75" hidden="false" customHeight="false" outlineLevel="0" collapsed="false">
      <c r="D1028" s="155"/>
    </row>
    <row r="1029" s="150" customFormat="true" ht="12.75" hidden="false" customHeight="false" outlineLevel="0" collapsed="false">
      <c r="D1029" s="155"/>
    </row>
    <row r="1030" s="150" customFormat="true" ht="12.75" hidden="false" customHeight="false" outlineLevel="0" collapsed="false">
      <c r="D1030" s="155"/>
    </row>
    <row r="1031" s="150" customFormat="true" ht="12.75" hidden="false" customHeight="false" outlineLevel="0" collapsed="false">
      <c r="D1031" s="155"/>
    </row>
    <row r="1032" s="150" customFormat="true" ht="12.75" hidden="false" customHeight="false" outlineLevel="0" collapsed="false">
      <c r="D1032" s="155"/>
    </row>
    <row r="1033" s="150" customFormat="true" ht="12.75" hidden="false" customHeight="false" outlineLevel="0" collapsed="false">
      <c r="D1033" s="155"/>
    </row>
    <row r="1034" s="150" customFormat="true" ht="12.75" hidden="false" customHeight="false" outlineLevel="0" collapsed="false">
      <c r="D1034" s="155"/>
    </row>
    <row r="1035" s="150" customFormat="true" ht="12.75" hidden="false" customHeight="false" outlineLevel="0" collapsed="false">
      <c r="D1035" s="155"/>
    </row>
    <row r="1036" s="150" customFormat="true" ht="12.75" hidden="false" customHeight="false" outlineLevel="0" collapsed="false">
      <c r="D1036" s="155"/>
    </row>
    <row r="1037" s="150" customFormat="true" ht="12.75" hidden="false" customHeight="false" outlineLevel="0" collapsed="false">
      <c r="D1037" s="155"/>
    </row>
    <row r="1038" s="150" customFormat="true" ht="12.75" hidden="false" customHeight="false" outlineLevel="0" collapsed="false">
      <c r="D1038" s="155"/>
    </row>
    <row r="1039" s="150" customFormat="true" ht="12.75" hidden="false" customHeight="false" outlineLevel="0" collapsed="false">
      <c r="D1039" s="155"/>
    </row>
    <row r="1040" s="150" customFormat="true" ht="12.75" hidden="false" customHeight="false" outlineLevel="0" collapsed="false">
      <c r="D1040" s="155"/>
    </row>
    <row r="1041" s="150" customFormat="true" ht="12.75" hidden="false" customHeight="false" outlineLevel="0" collapsed="false">
      <c r="D1041" s="155"/>
    </row>
    <row r="1042" s="150" customFormat="true" ht="12.75" hidden="false" customHeight="false" outlineLevel="0" collapsed="false">
      <c r="D1042" s="155"/>
    </row>
    <row r="1043" s="150" customFormat="true" ht="12.75" hidden="false" customHeight="false" outlineLevel="0" collapsed="false">
      <c r="D1043" s="155"/>
    </row>
    <row r="1044" s="150" customFormat="true" ht="12.75" hidden="false" customHeight="false" outlineLevel="0" collapsed="false">
      <c r="D1044" s="155"/>
    </row>
    <row r="1045" s="150" customFormat="true" ht="12.75" hidden="false" customHeight="false" outlineLevel="0" collapsed="false">
      <c r="D1045" s="155"/>
    </row>
    <row r="1046" s="150" customFormat="true" ht="12.75" hidden="false" customHeight="false" outlineLevel="0" collapsed="false">
      <c r="D1046" s="155"/>
    </row>
    <row r="1047" s="150" customFormat="true" ht="12.75" hidden="false" customHeight="false" outlineLevel="0" collapsed="false">
      <c r="D1047" s="155"/>
    </row>
    <row r="1048" s="150" customFormat="true" ht="12.75" hidden="false" customHeight="false" outlineLevel="0" collapsed="false">
      <c r="D1048" s="155"/>
    </row>
    <row r="1049" s="150" customFormat="true" ht="12.75" hidden="false" customHeight="false" outlineLevel="0" collapsed="false">
      <c r="D1049" s="155"/>
    </row>
    <row r="1050" s="150" customFormat="true" ht="12.75" hidden="false" customHeight="false" outlineLevel="0" collapsed="false">
      <c r="D1050" s="155"/>
    </row>
    <row r="1051" s="150" customFormat="true" ht="12.75" hidden="false" customHeight="false" outlineLevel="0" collapsed="false">
      <c r="D1051" s="155"/>
    </row>
    <row r="1052" s="150" customFormat="true" ht="12.75" hidden="false" customHeight="false" outlineLevel="0" collapsed="false">
      <c r="D1052" s="155"/>
    </row>
    <row r="1053" s="150" customFormat="true" ht="12.75" hidden="false" customHeight="false" outlineLevel="0" collapsed="false">
      <c r="D1053" s="155"/>
    </row>
    <row r="1054" s="150" customFormat="true" ht="12.75" hidden="false" customHeight="false" outlineLevel="0" collapsed="false">
      <c r="D1054" s="155"/>
    </row>
    <row r="1055" s="150" customFormat="true" ht="12.75" hidden="false" customHeight="false" outlineLevel="0" collapsed="false">
      <c r="D1055" s="155"/>
    </row>
    <row r="1056" s="150" customFormat="true" ht="12.75" hidden="false" customHeight="false" outlineLevel="0" collapsed="false">
      <c r="D1056" s="155"/>
    </row>
    <row r="1057" s="150" customFormat="true" ht="12.75" hidden="false" customHeight="false" outlineLevel="0" collapsed="false">
      <c r="D1057" s="155"/>
    </row>
    <row r="1058" s="150" customFormat="true" ht="12.75" hidden="false" customHeight="false" outlineLevel="0" collapsed="false">
      <c r="D1058" s="155"/>
    </row>
    <row r="1059" s="150" customFormat="true" ht="12.75" hidden="false" customHeight="false" outlineLevel="0" collapsed="false">
      <c r="D1059" s="155"/>
    </row>
    <row r="1060" s="150" customFormat="true" ht="12.75" hidden="false" customHeight="false" outlineLevel="0" collapsed="false">
      <c r="D1060" s="155"/>
    </row>
    <row r="1061" s="150" customFormat="true" ht="12.75" hidden="false" customHeight="false" outlineLevel="0" collapsed="false">
      <c r="D1061" s="155"/>
    </row>
    <row r="1062" s="150" customFormat="true" ht="12.75" hidden="false" customHeight="false" outlineLevel="0" collapsed="false">
      <c r="D1062" s="155"/>
    </row>
    <row r="1063" s="150" customFormat="true" ht="12.75" hidden="false" customHeight="false" outlineLevel="0" collapsed="false">
      <c r="D1063" s="155"/>
    </row>
    <row r="1064" s="150" customFormat="true" ht="12.75" hidden="false" customHeight="false" outlineLevel="0" collapsed="false">
      <c r="D1064" s="155"/>
    </row>
    <row r="1065" s="150" customFormat="true" ht="12.75" hidden="false" customHeight="false" outlineLevel="0" collapsed="false">
      <c r="D1065" s="155"/>
    </row>
    <row r="1066" s="150" customFormat="true" ht="12.75" hidden="false" customHeight="false" outlineLevel="0" collapsed="false">
      <c r="D1066" s="155"/>
    </row>
    <row r="1067" s="150" customFormat="true" ht="12.75" hidden="false" customHeight="false" outlineLevel="0" collapsed="false">
      <c r="D1067" s="155"/>
    </row>
    <row r="1068" s="150" customFormat="true" ht="12.75" hidden="false" customHeight="false" outlineLevel="0" collapsed="false">
      <c r="D1068" s="155"/>
    </row>
    <row r="1069" s="150" customFormat="true" ht="12.75" hidden="false" customHeight="false" outlineLevel="0" collapsed="false">
      <c r="D1069" s="155"/>
    </row>
    <row r="1070" s="150" customFormat="true" ht="12.75" hidden="false" customHeight="false" outlineLevel="0" collapsed="false">
      <c r="D1070" s="155"/>
    </row>
    <row r="1071" s="150" customFormat="true" ht="12.75" hidden="false" customHeight="false" outlineLevel="0" collapsed="false">
      <c r="D1071" s="155"/>
    </row>
    <row r="1072" s="150" customFormat="true" ht="12.75" hidden="false" customHeight="false" outlineLevel="0" collapsed="false">
      <c r="D1072" s="155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8" width="18.7"/>
    <col collapsed="false" customWidth="true" hidden="false" outlineLevel="0" max="2" min="2" style="158" width="12.7"/>
    <col collapsed="false" customWidth="true" hidden="false" outlineLevel="0" max="3" min="3" style="158" width="9.28"/>
    <col collapsed="false" customWidth="true" hidden="false" outlineLevel="0" max="4" min="4" style="158" width="10.13"/>
    <col collapsed="false" customWidth="true" hidden="false" outlineLevel="0" max="5" min="5" style="158" width="9.28"/>
    <col collapsed="false" customWidth="true" hidden="false" outlineLevel="0" max="6" min="6" style="158" width="2.13"/>
    <col collapsed="false" customWidth="true" hidden="false" outlineLevel="0" max="7" min="7" style="158" width="18.7"/>
    <col collapsed="false" customWidth="true" hidden="false" outlineLevel="0" max="8" min="8" style="158" width="12.7"/>
    <col collapsed="false" customWidth="true" hidden="false" outlineLevel="0" max="9" min="9" style="158" width="9.28"/>
    <col collapsed="false" customWidth="true" hidden="false" outlineLevel="0" max="10" min="10" style="158" width="10.41"/>
    <col collapsed="false" customWidth="true" hidden="false" outlineLevel="0" max="11" min="11" style="158" width="9.28"/>
    <col collapsed="false" customWidth="true" hidden="false" outlineLevel="0" max="12" min="12" style="158" width="2.7"/>
    <col collapsed="false" customWidth="true" hidden="false" outlineLevel="0" max="13" min="13" style="158" width="18.7"/>
    <col collapsed="false" customWidth="true" hidden="false" outlineLevel="0" max="14" min="14" style="158" width="11.56"/>
    <col collapsed="false" customWidth="true" hidden="false" outlineLevel="0" max="15" min="15" style="158" width="9.28"/>
    <col collapsed="false" customWidth="true" hidden="false" outlineLevel="0" max="16" min="16" style="158" width="8.7"/>
    <col collapsed="false" customWidth="true" hidden="false" outlineLevel="0" max="17" min="17" style="158" width="9.28"/>
    <col collapsed="false" customWidth="true" hidden="false" outlineLevel="0" max="18" min="18" style="158" width="2.7"/>
    <col collapsed="false" customWidth="true" hidden="false" outlineLevel="0" max="19" min="19" style="158" width="25.41"/>
    <col collapsed="false" customWidth="true" hidden="false" outlineLevel="0" max="20" min="20" style="158" width="11.56"/>
    <col collapsed="false" customWidth="true" hidden="false" outlineLevel="0" max="21" min="21" style="158" width="9.28"/>
    <col collapsed="false" customWidth="true" hidden="false" outlineLevel="0" max="22" min="22" style="158" width="10.41"/>
    <col collapsed="false" customWidth="true" hidden="false" outlineLevel="0" max="23" min="23" style="158" width="9.28"/>
    <col collapsed="false" customWidth="true" hidden="false" outlineLevel="0" max="25" min="24" style="158" width="2.7"/>
    <col collapsed="false" customWidth="true" hidden="false" outlineLevel="0" max="26" min="26" style="158" width="18.7"/>
    <col collapsed="false" customWidth="true" hidden="false" outlineLevel="0" max="27" min="27" style="158" width="11.56"/>
    <col collapsed="false" customWidth="true" hidden="false" outlineLevel="0" max="28" min="28" style="158" width="9.28"/>
    <col collapsed="false" customWidth="true" hidden="false" outlineLevel="0" max="29" min="29" style="158" width="10.41"/>
    <col collapsed="false" customWidth="true" hidden="false" outlineLevel="0" max="30" min="30" style="158" width="9.28"/>
    <col collapsed="false" customWidth="true" hidden="false" outlineLevel="0" max="31" min="31" style="158" width="2.7"/>
    <col collapsed="false" customWidth="true" hidden="false" outlineLevel="0" max="32" min="32" style="158" width="18.7"/>
    <col collapsed="false" customWidth="true" hidden="false" outlineLevel="0" max="33" min="33" style="158" width="11.56"/>
    <col collapsed="false" customWidth="true" hidden="false" outlineLevel="0" max="34" min="34" style="158" width="8.28"/>
    <col collapsed="false" customWidth="true" hidden="false" outlineLevel="0" max="35" min="35" style="158" width="10.41"/>
    <col collapsed="false" customWidth="true" hidden="false" outlineLevel="0" max="36" min="36" style="158" width="8.28"/>
    <col collapsed="false" customWidth="true" hidden="false" outlineLevel="0" max="37" min="37" style="158" width="2.7"/>
    <col collapsed="false" customWidth="true" hidden="false" outlineLevel="0" max="38" min="38" style="158" width="18.7"/>
    <col collapsed="false" customWidth="true" hidden="false" outlineLevel="0" max="39" min="39" style="158" width="11.56"/>
    <col collapsed="false" customWidth="true" hidden="false" outlineLevel="0" max="40" min="40" style="158" width="9.28"/>
    <col collapsed="false" customWidth="true" hidden="false" outlineLevel="0" max="41" min="41" style="158" width="10.41"/>
    <col collapsed="false" customWidth="true" hidden="false" outlineLevel="0" max="42" min="42" style="158" width="9.28"/>
    <col collapsed="false" customWidth="true" hidden="false" outlineLevel="0" max="43" min="43" style="158" width="2.7"/>
    <col collapsed="false" customWidth="true" hidden="false" outlineLevel="0" max="44" min="44" style="158" width="18.7"/>
    <col collapsed="false" customWidth="true" hidden="false" outlineLevel="0" max="45" min="45" style="158" width="9.85"/>
    <col collapsed="false" customWidth="true" hidden="false" outlineLevel="0" max="46" min="46" style="158" width="9.28"/>
    <col collapsed="false" customWidth="true" hidden="false" outlineLevel="0" max="47" min="47" style="158" width="8.7"/>
    <col collapsed="false" customWidth="true" hidden="false" outlineLevel="0" max="48" min="48" style="158" width="9.28"/>
    <col collapsed="false" customWidth="true" hidden="false" outlineLevel="0" max="49" min="49" style="158" width="2.7"/>
    <col collapsed="false" customWidth="true" hidden="false" outlineLevel="0" max="50" min="50" style="158" width="18.7"/>
    <col collapsed="false" customWidth="true" hidden="false" outlineLevel="0" max="51" min="51" style="158" width="9.85"/>
    <col collapsed="false" customWidth="true" hidden="false" outlineLevel="0" max="52" min="52" style="158" width="9.28"/>
    <col collapsed="false" customWidth="true" hidden="false" outlineLevel="0" max="54" min="53" style="158" width="7.7"/>
    <col collapsed="false" customWidth="false" hidden="false" outlineLevel="0" max="257" min="55" style="158" width="11.42"/>
  </cols>
  <sheetData>
    <row r="1" customFormat="false" ht="12" hidden="false" customHeight="false" outlineLevel="0" collapsed="false">
      <c r="A1" s="159" t="s">
        <v>41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 t="s">
        <v>413</v>
      </c>
      <c r="AG1" s="159"/>
      <c r="AH1" s="159"/>
      <c r="AI1" s="159"/>
      <c r="AJ1" s="159"/>
      <c r="AK1" s="159"/>
      <c r="AL1" s="159"/>
      <c r="AM1" s="159"/>
      <c r="AN1" s="159"/>
      <c r="AO1" s="159"/>
      <c r="AP1" s="159"/>
      <c r="AQ1" s="159"/>
      <c r="AR1" s="159"/>
      <c r="AS1" s="159"/>
      <c r="AT1" s="159"/>
      <c r="AU1" s="159"/>
      <c r="AV1" s="159"/>
      <c r="AW1" s="159"/>
      <c r="AX1" s="159"/>
      <c r="AY1" s="159"/>
      <c r="AZ1" s="159"/>
      <c r="BA1" s="159"/>
      <c r="BB1" s="159"/>
    </row>
    <row r="2" customFormat="false" ht="12" hidden="false" customHeight="false" outlineLevel="0" collapsed="false">
      <c r="A2" s="159" t="s">
        <v>414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 t="s">
        <v>414</v>
      </c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B2" s="159"/>
    </row>
    <row r="3" customFormat="false" ht="12" hidden="false" customHeight="false" outlineLevel="0" collapsed="false">
      <c r="A3" s="159" t="s">
        <v>415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59"/>
      <c r="AB3" s="159"/>
      <c r="AC3" s="159"/>
      <c r="AD3" s="159"/>
      <c r="AE3" s="159"/>
      <c r="AF3" s="159" t="s">
        <v>415</v>
      </c>
      <c r="AG3" s="159"/>
      <c r="AH3" s="159"/>
      <c r="AI3" s="159"/>
      <c r="AJ3" s="159"/>
      <c r="AK3" s="159"/>
      <c r="AL3" s="159"/>
      <c r="AM3" s="159"/>
      <c r="AN3" s="159"/>
      <c r="AO3" s="159"/>
      <c r="AP3" s="159"/>
      <c r="AQ3" s="159"/>
      <c r="AR3" s="159"/>
      <c r="AS3" s="159"/>
      <c r="AT3" s="159"/>
      <c r="AU3" s="159"/>
      <c r="AV3" s="159"/>
      <c r="AW3" s="159"/>
      <c r="AX3" s="159"/>
      <c r="AY3" s="159"/>
      <c r="AZ3" s="159"/>
      <c r="BA3" s="159"/>
      <c r="BB3" s="159"/>
    </row>
    <row r="4" customFormat="false" ht="12" hidden="false" customHeight="false" outlineLevel="0" collapsed="false">
      <c r="A4" s="159" t="s">
        <v>225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59" t="s">
        <v>416</v>
      </c>
      <c r="AG4" s="159"/>
      <c r="AH4" s="159"/>
      <c r="AI4" s="159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9"/>
      <c r="AU4" s="159"/>
      <c r="AV4" s="159"/>
      <c r="AW4" s="159"/>
      <c r="AX4" s="159"/>
      <c r="AY4" s="159"/>
      <c r="AZ4" s="159"/>
      <c r="BA4" s="159"/>
      <c r="BB4" s="159"/>
    </row>
    <row r="5" customFormat="false" ht="15.75" hidden="false" customHeight="true" outlineLevel="0" collapsed="false">
      <c r="A5" s="160" t="n">
        <v>39294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  <c r="AD5" s="160"/>
      <c r="AF5" s="160" t="n">
        <v>39294</v>
      </c>
      <c r="AG5" s="160"/>
      <c r="AH5" s="160"/>
      <c r="AI5" s="160"/>
      <c r="AJ5" s="160"/>
      <c r="AK5" s="160"/>
      <c r="AL5" s="160"/>
      <c r="AM5" s="160"/>
      <c r="AN5" s="160"/>
      <c r="AO5" s="160"/>
      <c r="AP5" s="160"/>
      <c r="AQ5" s="160"/>
      <c r="AR5" s="160"/>
      <c r="AS5" s="160"/>
      <c r="AT5" s="160"/>
      <c r="AU5" s="160"/>
      <c r="AV5" s="160"/>
      <c r="AW5" s="160"/>
      <c r="AX5" s="160"/>
      <c r="AY5" s="160"/>
      <c r="AZ5" s="160"/>
      <c r="BA5" s="160"/>
      <c r="BB5" s="160"/>
    </row>
    <row r="6" customFormat="false" ht="12.75" hidden="false" customHeight="true" outlineLevel="0" collapsed="false"/>
    <row r="7" customFormat="false" ht="12" hidden="false" customHeight="false" outlineLevel="0" collapsed="false">
      <c r="A7" s="161"/>
      <c r="B7" s="162"/>
      <c r="C7" s="162"/>
      <c r="D7" s="162"/>
      <c r="E7" s="163"/>
      <c r="G7" s="161"/>
      <c r="H7" s="162"/>
      <c r="I7" s="162"/>
      <c r="J7" s="162"/>
      <c r="K7" s="163"/>
      <c r="M7" s="161"/>
      <c r="N7" s="162"/>
      <c r="O7" s="162"/>
      <c r="P7" s="162"/>
      <c r="Q7" s="163"/>
      <c r="S7" s="161"/>
      <c r="T7" s="162"/>
      <c r="U7" s="162"/>
      <c r="V7" s="162"/>
      <c r="W7" s="163"/>
      <c r="Z7" s="161"/>
      <c r="AA7" s="162"/>
      <c r="AB7" s="162"/>
      <c r="AC7" s="162"/>
      <c r="AD7" s="163"/>
      <c r="AF7" s="161"/>
      <c r="AG7" s="162"/>
      <c r="AH7" s="162"/>
      <c r="AI7" s="162"/>
      <c r="AJ7" s="163"/>
      <c r="AL7" s="161"/>
      <c r="AM7" s="162"/>
      <c r="AN7" s="162"/>
      <c r="AO7" s="162"/>
      <c r="AP7" s="163"/>
      <c r="AR7" s="161"/>
      <c r="AS7" s="162"/>
      <c r="AT7" s="162"/>
      <c r="AU7" s="162"/>
      <c r="AV7" s="163"/>
      <c r="AX7" s="161"/>
      <c r="AY7" s="162"/>
      <c r="AZ7" s="162"/>
      <c r="BA7" s="162"/>
      <c r="BB7" s="163"/>
    </row>
    <row r="8" s="165" customFormat="true" ht="12.75" hidden="false" customHeight="true" outlineLevel="0" collapsed="false">
      <c r="A8" s="164" t="s">
        <v>406</v>
      </c>
      <c r="B8" s="164"/>
      <c r="C8" s="164"/>
      <c r="D8" s="164"/>
      <c r="E8" s="164"/>
      <c r="G8" s="164" t="s">
        <v>407</v>
      </c>
      <c r="H8" s="164"/>
      <c r="I8" s="164"/>
      <c r="J8" s="164"/>
      <c r="K8" s="164"/>
      <c r="M8" s="164" t="s">
        <v>74</v>
      </c>
      <c r="N8" s="164"/>
      <c r="O8" s="164"/>
      <c r="P8" s="164"/>
      <c r="Q8" s="164"/>
      <c r="S8" s="164" t="s">
        <v>408</v>
      </c>
      <c r="T8" s="164"/>
      <c r="U8" s="164"/>
      <c r="V8" s="164"/>
      <c r="W8" s="164"/>
      <c r="Z8" s="164" t="s">
        <v>409</v>
      </c>
      <c r="AA8" s="164"/>
      <c r="AB8" s="164"/>
      <c r="AC8" s="164"/>
      <c r="AD8" s="164"/>
      <c r="AF8" s="164" t="s">
        <v>410</v>
      </c>
      <c r="AG8" s="164"/>
      <c r="AH8" s="164"/>
      <c r="AI8" s="164"/>
      <c r="AJ8" s="164"/>
      <c r="AL8" s="164" t="s">
        <v>411</v>
      </c>
      <c r="AM8" s="164"/>
      <c r="AN8" s="164"/>
      <c r="AO8" s="164"/>
      <c r="AP8" s="164"/>
      <c r="AR8" s="164" t="s">
        <v>412</v>
      </c>
      <c r="AS8" s="164"/>
      <c r="AT8" s="164"/>
      <c r="AU8" s="164"/>
      <c r="AV8" s="164"/>
      <c r="AX8" s="164" t="s">
        <v>80</v>
      </c>
      <c r="AY8" s="164"/>
      <c r="AZ8" s="164"/>
      <c r="BA8" s="164"/>
      <c r="BB8" s="164"/>
    </row>
    <row r="9" customFormat="false" ht="12.75" hidden="false" customHeight="true" outlineLevel="0" collapsed="false">
      <c r="A9" s="166"/>
      <c r="B9" s="167"/>
      <c r="C9" s="167"/>
      <c r="D9" s="167"/>
      <c r="E9" s="168"/>
      <c r="G9" s="166"/>
      <c r="H9" s="167"/>
      <c r="I9" s="167"/>
      <c r="J9" s="167"/>
      <c r="K9" s="168"/>
      <c r="M9" s="166"/>
      <c r="N9" s="167"/>
      <c r="O9" s="167"/>
      <c r="P9" s="167"/>
      <c r="Q9" s="168"/>
      <c r="S9" s="166"/>
      <c r="T9" s="167"/>
      <c r="U9" s="167"/>
      <c r="V9" s="167"/>
      <c r="W9" s="168"/>
      <c r="Z9" s="166"/>
      <c r="AA9" s="167"/>
      <c r="AB9" s="167"/>
      <c r="AC9" s="167"/>
      <c r="AD9" s="168"/>
      <c r="AF9" s="166"/>
      <c r="AG9" s="167"/>
      <c r="AH9" s="167"/>
      <c r="AI9" s="167"/>
      <c r="AJ9" s="168"/>
      <c r="AL9" s="166"/>
      <c r="AM9" s="167"/>
      <c r="AN9" s="167"/>
      <c r="AO9" s="167"/>
      <c r="AP9" s="168"/>
      <c r="AR9" s="166"/>
      <c r="AS9" s="167"/>
      <c r="AT9" s="167"/>
      <c r="AU9" s="167"/>
      <c r="AV9" s="168"/>
      <c r="AX9" s="166"/>
      <c r="AY9" s="167"/>
      <c r="AZ9" s="167"/>
      <c r="BA9" s="167"/>
      <c r="BB9" s="168"/>
    </row>
    <row r="10" customFormat="false" ht="15" hidden="false" customHeight="true" outlineLevel="0" collapsed="false">
      <c r="A10" s="161"/>
      <c r="B10" s="169" t="n">
        <v>39263</v>
      </c>
      <c r="C10" s="170" t="n">
        <v>39263</v>
      </c>
      <c r="D10" s="170" t="n">
        <v>39294</v>
      </c>
      <c r="E10" s="171" t="n">
        <v>39294</v>
      </c>
      <c r="G10" s="172"/>
      <c r="H10" s="169" t="n">
        <v>39263</v>
      </c>
      <c r="I10" s="169" t="n">
        <v>39263</v>
      </c>
      <c r="J10" s="169" t="n">
        <v>39294</v>
      </c>
      <c r="K10" s="173" t="n">
        <v>39294</v>
      </c>
      <c r="M10" s="172"/>
      <c r="N10" s="169" t="n">
        <v>39263</v>
      </c>
      <c r="O10" s="169" t="n">
        <v>39263</v>
      </c>
      <c r="P10" s="169" t="n">
        <v>39294</v>
      </c>
      <c r="Q10" s="173" t="n">
        <v>39294</v>
      </c>
      <c r="S10" s="172"/>
      <c r="T10" s="169" t="n">
        <v>39263</v>
      </c>
      <c r="U10" s="169" t="n">
        <v>39263</v>
      </c>
      <c r="V10" s="169" t="n">
        <v>39294</v>
      </c>
      <c r="W10" s="173" t="n">
        <v>39294</v>
      </c>
      <c r="Z10" s="172"/>
      <c r="AA10" s="169" t="n">
        <v>39263</v>
      </c>
      <c r="AB10" s="169" t="n">
        <v>39263</v>
      </c>
      <c r="AC10" s="169" t="n">
        <v>39294</v>
      </c>
      <c r="AD10" s="173" t="n">
        <v>39294</v>
      </c>
      <c r="AF10" s="172"/>
      <c r="AG10" s="169" t="n">
        <v>39263</v>
      </c>
      <c r="AH10" s="169" t="n">
        <v>39263</v>
      </c>
      <c r="AI10" s="169" t="n">
        <v>39294</v>
      </c>
      <c r="AJ10" s="173" t="n">
        <v>39294</v>
      </c>
      <c r="AL10" s="172"/>
      <c r="AM10" s="169" t="n">
        <v>39263</v>
      </c>
      <c r="AN10" s="169" t="n">
        <v>39263</v>
      </c>
      <c r="AO10" s="169" t="n">
        <v>39294</v>
      </c>
      <c r="AP10" s="173" t="n">
        <v>39294</v>
      </c>
      <c r="AR10" s="172"/>
      <c r="AS10" s="169" t="n">
        <v>39263</v>
      </c>
      <c r="AT10" s="169" t="n">
        <v>39263</v>
      </c>
      <c r="AU10" s="169" t="n">
        <v>39294</v>
      </c>
      <c r="AV10" s="173" t="n">
        <v>39294</v>
      </c>
      <c r="AX10" s="172"/>
      <c r="AY10" s="169" t="n">
        <v>39263</v>
      </c>
      <c r="AZ10" s="169" t="n">
        <v>39263</v>
      </c>
      <c r="BA10" s="169" t="n">
        <v>39294</v>
      </c>
      <c r="BB10" s="173" t="n">
        <v>39294</v>
      </c>
    </row>
    <row r="11" customFormat="false" ht="15" hidden="false" customHeight="true" outlineLevel="0" collapsed="false">
      <c r="A11" s="172"/>
      <c r="B11" s="74"/>
      <c r="C11" s="74"/>
      <c r="D11" s="74"/>
      <c r="E11" s="174"/>
      <c r="G11" s="172"/>
      <c r="H11" s="74"/>
      <c r="I11" s="74"/>
      <c r="J11" s="74"/>
      <c r="K11" s="174"/>
      <c r="M11" s="172"/>
      <c r="N11" s="74"/>
      <c r="O11" s="74"/>
      <c r="P11" s="74"/>
      <c r="Q11" s="174"/>
      <c r="S11" s="172"/>
      <c r="T11" s="74"/>
      <c r="U11" s="74"/>
      <c r="V11" s="74"/>
      <c r="W11" s="174"/>
      <c r="Z11" s="172"/>
      <c r="AA11" s="74"/>
      <c r="AB11" s="74"/>
      <c r="AC11" s="74"/>
      <c r="AD11" s="174"/>
      <c r="AF11" s="172"/>
      <c r="AG11" s="74"/>
      <c r="AH11" s="74"/>
      <c r="AI11" s="74"/>
      <c r="AJ11" s="174"/>
      <c r="AL11" s="172"/>
      <c r="AM11" s="74"/>
      <c r="AN11" s="74"/>
      <c r="AO11" s="74"/>
      <c r="AP11" s="174"/>
      <c r="AR11" s="172"/>
      <c r="AS11" s="74"/>
      <c r="AT11" s="74"/>
      <c r="AU11" s="74"/>
      <c r="AV11" s="174"/>
      <c r="AX11" s="172"/>
      <c r="AY11" s="74"/>
      <c r="AZ11" s="74"/>
      <c r="BA11" s="74"/>
      <c r="BB11" s="174"/>
    </row>
    <row r="12" customFormat="false" ht="15" hidden="false" customHeight="true" outlineLevel="0" collapsed="false">
      <c r="A12" s="175" t="s">
        <v>3</v>
      </c>
      <c r="B12" s="176" t="n">
        <v>4538553.19111</v>
      </c>
      <c r="C12" s="177" t="n">
        <v>0.332552909472531</v>
      </c>
      <c r="D12" s="178" t="n">
        <v>4630860.05159</v>
      </c>
      <c r="E12" s="179" t="n">
        <v>0.334535104711526</v>
      </c>
      <c r="G12" s="180" t="s">
        <v>3</v>
      </c>
      <c r="H12" s="39" t="n">
        <v>4137928.07101</v>
      </c>
      <c r="I12" s="57" t="n">
        <v>0.335117808960241</v>
      </c>
      <c r="J12" s="181" t="n">
        <v>4225350.51633</v>
      </c>
      <c r="K12" s="182" t="n">
        <v>0.337484422636849</v>
      </c>
      <c r="M12" s="180" t="s">
        <v>3</v>
      </c>
      <c r="N12" s="39" t="n">
        <v>372547.5405</v>
      </c>
      <c r="O12" s="57" t="n">
        <v>0.325354519007903</v>
      </c>
      <c r="P12" s="181" t="n">
        <v>371667.44191</v>
      </c>
      <c r="Q12" s="182" t="n">
        <v>0.324777367352082</v>
      </c>
      <c r="S12" s="180" t="s">
        <v>6</v>
      </c>
      <c r="T12" s="39" t="n">
        <v>593183.85553</v>
      </c>
      <c r="U12" s="57" t="n">
        <v>0.232536546841719</v>
      </c>
      <c r="V12" s="181" t="n">
        <v>589604.17096</v>
      </c>
      <c r="W12" s="182" t="n">
        <v>0.226311664663381</v>
      </c>
      <c r="Z12" s="180" t="s">
        <v>3</v>
      </c>
      <c r="AA12" s="39" t="n">
        <v>3116042.47228</v>
      </c>
      <c r="AB12" s="57" t="n">
        <v>0.383520445366328</v>
      </c>
      <c r="AC12" s="181" t="n">
        <v>3153282.98151</v>
      </c>
      <c r="AD12" s="182" t="n">
        <v>0.386167521588468</v>
      </c>
      <c r="AF12" s="180" t="s">
        <v>3</v>
      </c>
      <c r="AG12" s="39" t="n">
        <v>2141306.96247</v>
      </c>
      <c r="AH12" s="57" t="n">
        <v>0.336567265040866</v>
      </c>
      <c r="AI12" s="181" t="n">
        <v>2171404.37721</v>
      </c>
      <c r="AJ12" s="182" t="n">
        <v>0.337900604691369</v>
      </c>
      <c r="AL12" s="180" t="s">
        <v>3</v>
      </c>
      <c r="AM12" s="39" t="n">
        <v>1304076.66882</v>
      </c>
      <c r="AN12" s="57" t="n">
        <v>0.346412205642987</v>
      </c>
      <c r="AO12" s="181" t="n">
        <v>1323251.29059</v>
      </c>
      <c r="AP12" s="182" t="n">
        <v>0.353794916469815</v>
      </c>
      <c r="AR12" s="180" t="s">
        <v>3</v>
      </c>
      <c r="AS12" s="39" t="n">
        <v>250972.22405</v>
      </c>
      <c r="AT12" s="57" t="n">
        <v>0.272889610409463</v>
      </c>
      <c r="AU12" s="181" t="n">
        <v>250019.28941</v>
      </c>
      <c r="AV12" s="182" t="n">
        <v>0.272135776408969</v>
      </c>
      <c r="AX12" s="180" t="s">
        <v>6</v>
      </c>
      <c r="AY12" s="39" t="n">
        <v>34162.71077</v>
      </c>
      <c r="AZ12" s="57" t="n">
        <v>0.220576111659615</v>
      </c>
      <c r="BA12" s="181" t="n">
        <v>36299.90227</v>
      </c>
      <c r="BB12" s="183" t="n">
        <v>1</v>
      </c>
      <c r="BD12" s="184"/>
    </row>
    <row r="13" customFormat="false" ht="15" hidden="false" customHeight="true" outlineLevel="0" collapsed="false">
      <c r="A13" s="185" t="s">
        <v>5</v>
      </c>
      <c r="B13" s="186" t="n">
        <v>1724569.88135</v>
      </c>
      <c r="C13" s="187" t="n">
        <v>0.126364219495106</v>
      </c>
      <c r="D13" s="188" t="n">
        <v>1754631.1882</v>
      </c>
      <c r="E13" s="189" t="n">
        <v>0.126755229425052</v>
      </c>
      <c r="G13" s="180" t="s">
        <v>5</v>
      </c>
      <c r="H13" s="39" t="n">
        <v>1589863.28015</v>
      </c>
      <c r="I13" s="57" t="n">
        <v>0.128758037802277</v>
      </c>
      <c r="J13" s="181" t="n">
        <v>1616382.56317</v>
      </c>
      <c r="K13" s="182" t="n">
        <v>0.129102646983594</v>
      </c>
      <c r="M13" s="180" t="s">
        <v>6</v>
      </c>
      <c r="N13" s="39" t="n">
        <v>150999.96711</v>
      </c>
      <c r="O13" s="57" t="n">
        <v>0.131871818569376</v>
      </c>
      <c r="P13" s="181" t="n">
        <v>151003.41828</v>
      </c>
      <c r="Q13" s="182" t="n">
        <v>0.131952619788578</v>
      </c>
      <c r="S13" s="180" t="s">
        <v>7</v>
      </c>
      <c r="T13" s="39" t="n">
        <v>572022.93271</v>
      </c>
      <c r="U13" s="57" t="n">
        <v>0.224241162746765</v>
      </c>
      <c r="V13" s="181" t="n">
        <v>576935.24119</v>
      </c>
      <c r="W13" s="182" t="n">
        <v>0.221448865641651</v>
      </c>
      <c r="Z13" s="180" t="s">
        <v>6</v>
      </c>
      <c r="AA13" s="39" t="n">
        <v>878030.39179</v>
      </c>
      <c r="AB13" s="57" t="n">
        <v>0.108067399562137</v>
      </c>
      <c r="AC13" s="181" t="n">
        <v>866872.80207</v>
      </c>
      <c r="AD13" s="182" t="n">
        <v>0.106161775987361</v>
      </c>
      <c r="AF13" s="180" t="s">
        <v>6</v>
      </c>
      <c r="AG13" s="39" t="n">
        <v>946360.08091</v>
      </c>
      <c r="AH13" s="57" t="n">
        <v>0.148747391083213</v>
      </c>
      <c r="AI13" s="181" t="n">
        <v>925375.27986</v>
      </c>
      <c r="AJ13" s="182" t="n">
        <v>0.144001214104994</v>
      </c>
      <c r="AL13" s="180" t="s">
        <v>6</v>
      </c>
      <c r="AM13" s="39" t="n">
        <v>442899.83157</v>
      </c>
      <c r="AN13" s="57" t="n">
        <v>0.117650987247475</v>
      </c>
      <c r="AO13" s="181" t="n">
        <v>445114.82336</v>
      </c>
      <c r="AP13" s="182" t="n">
        <v>0.119009414817886</v>
      </c>
      <c r="AR13" s="180" t="s">
        <v>6</v>
      </c>
      <c r="AS13" s="39" t="n">
        <v>121186.29461</v>
      </c>
      <c r="AT13" s="57" t="n">
        <v>0.131769485042699</v>
      </c>
      <c r="AU13" s="181" t="n">
        <v>121186.29461</v>
      </c>
      <c r="AV13" s="182" t="n">
        <v>0.131906327914311</v>
      </c>
      <c r="AX13" s="180" t="s">
        <v>3</v>
      </c>
      <c r="AY13" s="39" t="n">
        <v>28077.5796</v>
      </c>
      <c r="AZ13" s="57" t="n">
        <v>0.181286648318901</v>
      </c>
      <c r="BA13" s="181" t="n">
        <v>33842.09335</v>
      </c>
      <c r="BB13" s="183" t="n">
        <v>2</v>
      </c>
      <c r="BD13" s="184"/>
    </row>
    <row r="14" customFormat="false" ht="15" hidden="false" customHeight="true" outlineLevel="0" collapsed="false">
      <c r="A14" s="185" t="s">
        <v>6</v>
      </c>
      <c r="B14" s="186" t="n">
        <v>1734452.39394</v>
      </c>
      <c r="C14" s="187" t="n">
        <v>0.127088339754651</v>
      </c>
      <c r="D14" s="188" t="n">
        <v>1723644.7634</v>
      </c>
      <c r="E14" s="189" t="n">
        <v>0.12451675822324</v>
      </c>
      <c r="G14" s="180" t="s">
        <v>6</v>
      </c>
      <c r="H14" s="39" t="n">
        <v>1549289.71606</v>
      </c>
      <c r="I14" s="57" t="n">
        <v>0.125472112173263</v>
      </c>
      <c r="J14" s="181" t="n">
        <v>1536341.44285</v>
      </c>
      <c r="K14" s="182" t="n">
        <v>0.122709655165754</v>
      </c>
      <c r="M14" s="180" t="s">
        <v>5</v>
      </c>
      <c r="N14" s="39" t="n">
        <v>114913.24224</v>
      </c>
      <c r="O14" s="57" t="n">
        <v>0.100356433990829</v>
      </c>
      <c r="P14" s="181" t="n">
        <v>114913.24224</v>
      </c>
      <c r="Q14" s="182" t="n">
        <v>0.100415629888928</v>
      </c>
      <c r="S14" s="180" t="s">
        <v>3</v>
      </c>
      <c r="T14" s="39" t="n">
        <v>541310.37683</v>
      </c>
      <c r="U14" s="57" t="n">
        <v>0.212201402017543</v>
      </c>
      <c r="V14" s="181" t="n">
        <v>543990.11946</v>
      </c>
      <c r="W14" s="182" t="n">
        <v>0.208803321887925</v>
      </c>
      <c r="Z14" s="180" t="s">
        <v>5</v>
      </c>
      <c r="AA14" s="39" t="n">
        <v>772457.09768</v>
      </c>
      <c r="AB14" s="57" t="n">
        <v>0.0950735083889428</v>
      </c>
      <c r="AC14" s="181" t="n">
        <v>773664.34326</v>
      </c>
      <c r="AD14" s="182" t="n">
        <v>0.0947469807594039</v>
      </c>
      <c r="AF14" s="180" t="s">
        <v>7</v>
      </c>
      <c r="AG14" s="39" t="n">
        <v>769763.76018</v>
      </c>
      <c r="AH14" s="57" t="n">
        <v>0.120990258768182</v>
      </c>
      <c r="AI14" s="181" t="n">
        <v>796724.85851</v>
      </c>
      <c r="AJ14" s="182" t="n">
        <v>0.123981426163045</v>
      </c>
      <c r="AL14" s="180" t="s">
        <v>5</v>
      </c>
      <c r="AM14" s="39" t="n">
        <v>474440.36377</v>
      </c>
      <c r="AN14" s="57" t="n">
        <v>0.126029348418864</v>
      </c>
      <c r="AO14" s="181" t="n">
        <v>433468.07255</v>
      </c>
      <c r="AP14" s="182" t="n">
        <v>0.11589544753195</v>
      </c>
      <c r="AR14" s="180" t="s">
        <v>7</v>
      </c>
      <c r="AS14" s="39" t="n">
        <v>104691.57679</v>
      </c>
      <c r="AT14" s="57" t="n">
        <v>0.113834284696317</v>
      </c>
      <c r="AU14" s="181" t="n">
        <v>104691.57679</v>
      </c>
      <c r="AV14" s="182" t="n">
        <v>0.11395250182679</v>
      </c>
      <c r="AX14" s="180" t="s">
        <v>5</v>
      </c>
      <c r="AY14" s="39" t="n">
        <v>19793.35896</v>
      </c>
      <c r="AZ14" s="57" t="n">
        <v>0.127798469666925</v>
      </c>
      <c r="BA14" s="181" t="n">
        <v>23335.38279</v>
      </c>
      <c r="BB14" s="183" t="n">
        <v>3</v>
      </c>
      <c r="BD14" s="184"/>
    </row>
    <row r="15" customFormat="false" ht="15" hidden="false" customHeight="true" outlineLevel="0" collapsed="false">
      <c r="A15" s="185" t="s">
        <v>7</v>
      </c>
      <c r="B15" s="186" t="n">
        <v>1450230.69928</v>
      </c>
      <c r="C15" s="187" t="n">
        <v>0.1062625947398</v>
      </c>
      <c r="D15" s="188" t="n">
        <v>1497319.97308</v>
      </c>
      <c r="E15" s="189" t="n">
        <v>0.108166968640953</v>
      </c>
      <c r="G15" s="180" t="s">
        <v>7</v>
      </c>
      <c r="H15" s="39" t="n">
        <v>1322979.92484</v>
      </c>
      <c r="I15" s="57" t="n">
        <v>0.107143992380358</v>
      </c>
      <c r="J15" s="181" t="n">
        <v>1367260.6506</v>
      </c>
      <c r="K15" s="182" t="n">
        <v>0.109204945123134</v>
      </c>
      <c r="M15" s="180" t="s">
        <v>7</v>
      </c>
      <c r="N15" s="39" t="n">
        <v>113841.96448</v>
      </c>
      <c r="O15" s="57" t="n">
        <v>0.0994208619565567</v>
      </c>
      <c r="P15" s="181" t="n">
        <v>113841.96448</v>
      </c>
      <c r="Q15" s="182" t="n">
        <v>0.0994795060013807</v>
      </c>
      <c r="S15" s="180" t="s">
        <v>5</v>
      </c>
      <c r="T15" s="39" t="n">
        <v>405443.89939</v>
      </c>
      <c r="U15" s="57" t="n">
        <v>0.158939801586396</v>
      </c>
      <c r="V15" s="181" t="n">
        <v>455028.33197</v>
      </c>
      <c r="W15" s="182" t="n">
        <v>0.174656531193567</v>
      </c>
      <c r="Z15" s="180" t="s">
        <v>7</v>
      </c>
      <c r="AA15" s="39" t="n">
        <v>697089.26415</v>
      </c>
      <c r="AB15" s="57" t="n">
        <v>0.0857972853146883</v>
      </c>
      <c r="AC15" s="181" t="n">
        <v>701889.04721</v>
      </c>
      <c r="AD15" s="182" t="n">
        <v>0.0859570027113081</v>
      </c>
      <c r="AF15" s="180" t="s">
        <v>5</v>
      </c>
      <c r="AG15" s="39" t="n">
        <v>754597.67677</v>
      </c>
      <c r="AH15" s="57" t="n">
        <v>0.118606477598949</v>
      </c>
      <c r="AI15" s="181" t="n">
        <v>760401.75845</v>
      </c>
      <c r="AJ15" s="182" t="n">
        <v>0.118329048557401</v>
      </c>
      <c r="AL15" s="180" t="s">
        <v>7</v>
      </c>
      <c r="AM15" s="39" t="n">
        <v>289659.507</v>
      </c>
      <c r="AN15" s="57" t="n">
        <v>0.0769445471301352</v>
      </c>
      <c r="AO15" s="181" t="n">
        <v>294238.41886</v>
      </c>
      <c r="AP15" s="182" t="n">
        <v>0.0786699076457118</v>
      </c>
      <c r="AR15" s="180" t="s">
        <v>5</v>
      </c>
      <c r="AS15" s="39" t="n">
        <v>99421.1438</v>
      </c>
      <c r="AT15" s="57" t="n">
        <v>0.108103585170604</v>
      </c>
      <c r="AU15" s="181" t="n">
        <v>99421.1438</v>
      </c>
      <c r="AV15" s="182" t="n">
        <v>0.108215850958252</v>
      </c>
      <c r="AX15" s="180" t="s">
        <v>10</v>
      </c>
      <c r="AY15" s="39" t="n">
        <v>17435.77553</v>
      </c>
      <c r="AZ15" s="57" t="n">
        <v>0.112576416902916</v>
      </c>
      <c r="BA15" s="181" t="n">
        <v>20147.93208</v>
      </c>
      <c r="BB15" s="183" t="n">
        <v>4</v>
      </c>
      <c r="BD15" s="184"/>
    </row>
    <row r="16" customFormat="false" ht="15" hidden="false" customHeight="true" outlineLevel="0" collapsed="false">
      <c r="A16" s="190" t="s">
        <v>9</v>
      </c>
      <c r="B16" s="191" t="n">
        <v>993008.30147</v>
      </c>
      <c r="C16" s="192" t="n">
        <v>0.0727605882048636</v>
      </c>
      <c r="D16" s="193" t="n">
        <v>983743.58035</v>
      </c>
      <c r="E16" s="194" t="n">
        <v>0.0710660132233286</v>
      </c>
      <c r="G16" s="180" t="s">
        <v>9</v>
      </c>
      <c r="H16" s="39" t="n">
        <v>909233.5146</v>
      </c>
      <c r="I16" s="57" t="n">
        <v>0.0736359690205051</v>
      </c>
      <c r="J16" s="181" t="n">
        <v>898457.63975</v>
      </c>
      <c r="K16" s="182" t="n">
        <v>0.0717610187942604</v>
      </c>
      <c r="M16" s="180" t="s">
        <v>10</v>
      </c>
      <c r="N16" s="39" t="n">
        <v>86123.41981</v>
      </c>
      <c r="O16" s="57" t="n">
        <v>0.0752136057320134</v>
      </c>
      <c r="P16" s="195" t="n">
        <v>86123.41981</v>
      </c>
      <c r="Q16" s="182" t="n">
        <v>0.0752579709686359</v>
      </c>
      <c r="S16" s="180" t="s">
        <v>9</v>
      </c>
      <c r="T16" s="39" t="n">
        <v>105441.07586</v>
      </c>
      <c r="U16" s="57" t="n">
        <v>0.0413344082904159</v>
      </c>
      <c r="V16" s="181" t="n">
        <v>106567.28819</v>
      </c>
      <c r="W16" s="182" t="n">
        <v>0.0409044263538246</v>
      </c>
      <c r="Z16" s="180" t="s">
        <v>10</v>
      </c>
      <c r="AA16" s="39" t="n">
        <v>600545.20111</v>
      </c>
      <c r="AB16" s="57" t="n">
        <v>0.0739147059262618</v>
      </c>
      <c r="AC16" s="181" t="n">
        <v>605976.06483</v>
      </c>
      <c r="AD16" s="182" t="n">
        <v>0.074210997385739</v>
      </c>
      <c r="AF16" s="180" t="s">
        <v>10</v>
      </c>
      <c r="AG16" s="39" t="n">
        <v>487711.36763</v>
      </c>
      <c r="AH16" s="57" t="n">
        <v>0.0766577067228255</v>
      </c>
      <c r="AI16" s="181" t="n">
        <v>500250.27053</v>
      </c>
      <c r="AJ16" s="182" t="n">
        <v>0.0778458727831698</v>
      </c>
      <c r="AL16" s="180" t="s">
        <v>9</v>
      </c>
      <c r="AM16" s="39" t="n">
        <v>259176.85157</v>
      </c>
      <c r="AN16" s="57" t="n">
        <v>0.0688471981369074</v>
      </c>
      <c r="AO16" s="181" t="n">
        <v>258304.74263</v>
      </c>
      <c r="AP16" s="182" t="n">
        <v>0.0690623961543927</v>
      </c>
      <c r="AR16" s="180" t="s">
        <v>9</v>
      </c>
      <c r="AS16" s="39" t="n">
        <v>71786.27447</v>
      </c>
      <c r="AT16" s="57" t="n">
        <v>0.0780553646803652</v>
      </c>
      <c r="AU16" s="181" t="n">
        <v>71786.27447</v>
      </c>
      <c r="AV16" s="182" t="n">
        <v>0.0781364253314265</v>
      </c>
      <c r="AX16" s="180" t="s">
        <v>14</v>
      </c>
      <c r="AY16" s="39" t="n">
        <v>14999.31496</v>
      </c>
      <c r="AZ16" s="57" t="n">
        <v>0.096845083333962</v>
      </c>
      <c r="BA16" s="181" t="n">
        <v>17217.95227</v>
      </c>
      <c r="BB16" s="183" t="n">
        <v>5</v>
      </c>
      <c r="BD16" s="184"/>
    </row>
    <row r="17" customFormat="false" ht="15" hidden="false" customHeight="true" outlineLevel="0" collapsed="false">
      <c r="A17" s="190" t="s">
        <v>10</v>
      </c>
      <c r="B17" s="191" t="n">
        <v>919658.17068</v>
      </c>
      <c r="C17" s="192" t="n">
        <v>0.0673860121280237</v>
      </c>
      <c r="D17" s="193" t="n">
        <v>937520.57518</v>
      </c>
      <c r="E17" s="194" t="n">
        <v>0.067726845616802</v>
      </c>
      <c r="G17" s="180" t="s">
        <v>10</v>
      </c>
      <c r="H17" s="39" t="n">
        <v>816098.97534</v>
      </c>
      <c r="I17" s="57" t="n">
        <v>0.06609329495761</v>
      </c>
      <c r="J17" s="181" t="n">
        <v>831249.22329</v>
      </c>
      <c r="K17" s="182" t="n">
        <v>0.0663929922748794</v>
      </c>
      <c r="M17" s="180" t="s">
        <v>9</v>
      </c>
      <c r="N17" s="39" t="n">
        <v>73764.09395</v>
      </c>
      <c r="O17" s="57" t="n">
        <v>0.0644199161131116</v>
      </c>
      <c r="P17" s="181" t="n">
        <v>73764.09395</v>
      </c>
      <c r="Q17" s="182" t="n">
        <v>0.06445791462141</v>
      </c>
      <c r="S17" s="180" t="s">
        <v>20</v>
      </c>
      <c r="T17" s="39" t="n">
        <v>110434.129</v>
      </c>
      <c r="U17" s="57" t="n">
        <v>0.0432917564625697</v>
      </c>
      <c r="V17" s="181" t="n">
        <v>103090.865</v>
      </c>
      <c r="W17" s="182" t="n">
        <v>0.0395700478708463</v>
      </c>
      <c r="Z17" s="180" t="s">
        <v>9</v>
      </c>
      <c r="AA17" s="39" t="n">
        <v>510946.56242</v>
      </c>
      <c r="AB17" s="57" t="n">
        <v>0.0628869647705188</v>
      </c>
      <c r="AC17" s="181" t="n">
        <v>516197.86295</v>
      </c>
      <c r="AD17" s="182" t="n">
        <v>0.0632162893573251</v>
      </c>
      <c r="AF17" s="180" t="s">
        <v>9</v>
      </c>
      <c r="AG17" s="39" t="n">
        <v>502781.41722</v>
      </c>
      <c r="AH17" s="57" t="n">
        <v>0.0790263934470707</v>
      </c>
      <c r="AI17" s="181" t="n">
        <v>497815.75654</v>
      </c>
      <c r="AJ17" s="182" t="n">
        <v>0.0774670286774913</v>
      </c>
      <c r="AL17" s="180" t="s">
        <v>10</v>
      </c>
      <c r="AM17" s="39" t="n">
        <v>265068.15674</v>
      </c>
      <c r="AN17" s="57" t="n">
        <v>0.0704121521513844</v>
      </c>
      <c r="AO17" s="181" t="n">
        <v>256124.31605</v>
      </c>
      <c r="AP17" s="182" t="n">
        <v>0.0684794200823303</v>
      </c>
      <c r="AR17" s="180" t="s">
        <v>10</v>
      </c>
      <c r="AS17" s="39" t="n">
        <v>71136.85359</v>
      </c>
      <c r="AT17" s="57" t="n">
        <v>0.0773492299214061</v>
      </c>
      <c r="AU17" s="181" t="n">
        <v>71136.85359</v>
      </c>
      <c r="AV17" s="182" t="n">
        <v>0.0774295572501195</v>
      </c>
      <c r="AX17" s="180" t="s">
        <v>7</v>
      </c>
      <c r="AY17" s="39" t="n">
        <v>13408.80996</v>
      </c>
      <c r="AZ17" s="57" t="n">
        <v>0.0865757750569604</v>
      </c>
      <c r="BA17" s="181" t="n">
        <v>16217.358</v>
      </c>
      <c r="BB17" s="183" t="n">
        <v>6</v>
      </c>
      <c r="BD17" s="184"/>
    </row>
    <row r="18" customFormat="false" ht="15" hidden="false" customHeight="true" outlineLevel="0" collapsed="false">
      <c r="A18" s="196" t="s">
        <v>14</v>
      </c>
      <c r="B18" s="197" t="n">
        <v>538401.91822</v>
      </c>
      <c r="C18" s="198" t="n">
        <v>0.039450264617448</v>
      </c>
      <c r="D18" s="199" t="n">
        <v>550007.22474</v>
      </c>
      <c r="E18" s="200" t="n">
        <v>0.0397327326826292</v>
      </c>
      <c r="G18" s="180" t="s">
        <v>14</v>
      </c>
      <c r="H18" s="39" t="n">
        <v>452270.00907</v>
      </c>
      <c r="I18" s="57" t="n">
        <v>0.0366279287355936</v>
      </c>
      <c r="J18" s="181" t="n">
        <v>461736.18126</v>
      </c>
      <c r="K18" s="182" t="n">
        <v>0.0368794891550021</v>
      </c>
      <c r="M18" s="180" t="s">
        <v>14</v>
      </c>
      <c r="N18" s="39" t="n">
        <v>71132.59419</v>
      </c>
      <c r="O18" s="57" t="n">
        <v>0.0621217655534941</v>
      </c>
      <c r="P18" s="195" t="n">
        <v>71053.09121</v>
      </c>
      <c r="Q18" s="182" t="n">
        <v>0.0620889357077427</v>
      </c>
      <c r="S18" s="180" t="s">
        <v>10</v>
      </c>
      <c r="T18" s="39" t="n">
        <v>103535.615</v>
      </c>
      <c r="U18" s="57" t="n">
        <v>0.0405874404078686</v>
      </c>
      <c r="V18" s="181" t="n">
        <v>102860.02829</v>
      </c>
      <c r="W18" s="182" t="n">
        <v>0.039481444291227</v>
      </c>
      <c r="Z18" s="180" t="s">
        <v>14</v>
      </c>
      <c r="AA18" s="39" t="n">
        <v>479415.40143</v>
      </c>
      <c r="AB18" s="57" t="n">
        <v>0.0590061303424329</v>
      </c>
      <c r="AC18" s="181" t="n">
        <v>475044.62942</v>
      </c>
      <c r="AD18" s="182" t="n">
        <v>0.0581764491999976</v>
      </c>
      <c r="AF18" s="180" t="s">
        <v>12</v>
      </c>
      <c r="AG18" s="39" t="n">
        <v>261022.77353</v>
      </c>
      <c r="AH18" s="57" t="n">
        <v>0.0410271495587146</v>
      </c>
      <c r="AI18" s="181" t="n">
        <v>259791.24493</v>
      </c>
      <c r="AJ18" s="182" t="n">
        <v>0.0404271169740213</v>
      </c>
      <c r="AL18" s="180" t="s">
        <v>14</v>
      </c>
      <c r="AM18" s="39" t="n">
        <v>179145.7208</v>
      </c>
      <c r="AN18" s="57" t="n">
        <v>0.0475878955261</v>
      </c>
      <c r="AO18" s="181" t="n">
        <v>183028.28935</v>
      </c>
      <c r="AP18" s="182" t="n">
        <v>0.0489358890504647</v>
      </c>
      <c r="AR18" s="180" t="s">
        <v>14</v>
      </c>
      <c r="AS18" s="39" t="n">
        <v>59959.34153</v>
      </c>
      <c r="AT18" s="57" t="n">
        <v>0.0651955865333921</v>
      </c>
      <c r="AU18" s="181" t="n">
        <v>59959.34153</v>
      </c>
      <c r="AV18" s="182" t="n">
        <v>0.0652632922793374</v>
      </c>
      <c r="AX18" s="180" t="s">
        <v>9</v>
      </c>
      <c r="AY18" s="39" t="n">
        <v>10010.69292</v>
      </c>
      <c r="AZ18" s="57" t="n">
        <v>0.0646353778591568</v>
      </c>
      <c r="BA18" s="181" t="n">
        <v>11521.84665</v>
      </c>
      <c r="BB18" s="183" t="n">
        <v>7</v>
      </c>
      <c r="BD18" s="184"/>
    </row>
    <row r="19" customFormat="false" ht="15" hidden="false" customHeight="true" outlineLevel="0" collapsed="false">
      <c r="A19" s="196" t="s">
        <v>12</v>
      </c>
      <c r="B19" s="197" t="n">
        <v>466129.74593</v>
      </c>
      <c r="C19" s="198" t="n">
        <v>0.0341546736753792</v>
      </c>
      <c r="D19" s="199" t="n">
        <v>474827.00191</v>
      </c>
      <c r="E19" s="200" t="n">
        <v>0.034301684575694</v>
      </c>
      <c r="G19" s="180" t="s">
        <v>12</v>
      </c>
      <c r="H19" s="39" t="n">
        <v>421955.54829</v>
      </c>
      <c r="I19" s="57" t="n">
        <v>0.0341728556888731</v>
      </c>
      <c r="J19" s="181" t="n">
        <v>429126.95981</v>
      </c>
      <c r="K19" s="182" t="n">
        <v>0.0342749468262277</v>
      </c>
      <c r="M19" s="180" t="s">
        <v>12</v>
      </c>
      <c r="N19" s="39" t="n">
        <v>35994.99863</v>
      </c>
      <c r="O19" s="57" t="n">
        <v>0.0314352778983218</v>
      </c>
      <c r="P19" s="181" t="n">
        <v>35994.99863</v>
      </c>
      <c r="Q19" s="182" t="n">
        <v>0.0314538202023196</v>
      </c>
      <c r="S19" s="180" t="s">
        <v>12</v>
      </c>
      <c r="T19" s="39" t="n">
        <v>50625.72403</v>
      </c>
      <c r="U19" s="57" t="n">
        <v>0.0198460071654844</v>
      </c>
      <c r="V19" s="181" t="n">
        <v>55527.62282</v>
      </c>
      <c r="W19" s="182" t="n">
        <v>0.0213135343576921</v>
      </c>
      <c r="Z19" s="180" t="s">
        <v>12</v>
      </c>
      <c r="AA19" s="39" t="n">
        <v>294441.64551</v>
      </c>
      <c r="AB19" s="57" t="n">
        <v>0.036239682874978</v>
      </c>
      <c r="AC19" s="181" t="n">
        <v>297643.31071</v>
      </c>
      <c r="AD19" s="182" t="n">
        <v>0.0364509561267559</v>
      </c>
      <c r="AF19" s="180" t="s">
        <v>16</v>
      </c>
      <c r="AG19" s="39" t="n">
        <v>159820.67188</v>
      </c>
      <c r="AH19" s="57" t="n">
        <v>0.0251203621780588</v>
      </c>
      <c r="AI19" s="181" t="n">
        <v>157991.3374</v>
      </c>
      <c r="AJ19" s="182" t="n">
        <v>0.0245856409813689</v>
      </c>
      <c r="AL19" s="180" t="s">
        <v>12</v>
      </c>
      <c r="AM19" s="39" t="n">
        <v>136649.30667</v>
      </c>
      <c r="AN19" s="57" t="n">
        <v>0.0362992367358069</v>
      </c>
      <c r="AO19" s="181" t="n">
        <v>140912.13713</v>
      </c>
      <c r="AP19" s="182" t="n">
        <v>0.0376753819474932</v>
      </c>
      <c r="AR19" s="180" t="s">
        <v>15</v>
      </c>
      <c r="AS19" s="39" t="n">
        <v>34996.92924</v>
      </c>
      <c r="AT19" s="57" t="n">
        <v>0.0380532085651378</v>
      </c>
      <c r="AU19" s="181" t="n">
        <v>34996.92924</v>
      </c>
      <c r="AV19" s="182" t="n">
        <v>0.03809272689772</v>
      </c>
      <c r="AX19" s="180" t="s">
        <v>12</v>
      </c>
      <c r="AY19" s="39" t="n">
        <v>8179.19901</v>
      </c>
      <c r="AZ19" s="57" t="n">
        <v>0.0528100924502828</v>
      </c>
      <c r="BA19" s="181" t="n">
        <v>9705.04347</v>
      </c>
      <c r="BB19" s="183" t="n">
        <v>8</v>
      </c>
      <c r="BD19" s="184"/>
    </row>
    <row r="20" customFormat="false" ht="15" hidden="false" customHeight="true" outlineLevel="0" collapsed="false">
      <c r="A20" s="196" t="s">
        <v>15</v>
      </c>
      <c r="B20" s="197" t="n">
        <v>328750.35496</v>
      </c>
      <c r="C20" s="198" t="n">
        <v>0.0240884886501323</v>
      </c>
      <c r="D20" s="199" t="n">
        <v>332802.36615</v>
      </c>
      <c r="E20" s="200" t="n">
        <v>0.0240417704633522</v>
      </c>
      <c r="G20" s="180" t="s">
        <v>15</v>
      </c>
      <c r="H20" s="39" t="n">
        <v>293281.83654</v>
      </c>
      <c r="I20" s="57" t="n">
        <v>0.0237519755738844</v>
      </c>
      <c r="J20" s="181" t="n">
        <v>296956.62905</v>
      </c>
      <c r="K20" s="182" t="n">
        <v>0.0237183249332343</v>
      </c>
      <c r="M20" s="180" t="s">
        <v>15</v>
      </c>
      <c r="N20" s="39" t="n">
        <v>33805.15023</v>
      </c>
      <c r="O20" s="57" t="n">
        <v>0.0295228318466689</v>
      </c>
      <c r="P20" s="181" t="n">
        <v>34086.99459</v>
      </c>
      <c r="Q20" s="182" t="n">
        <v>0.0297865325706029</v>
      </c>
      <c r="S20" s="180" t="s">
        <v>22</v>
      </c>
      <c r="T20" s="39" t="n">
        <v>26406.03147</v>
      </c>
      <c r="U20" s="57" t="n">
        <v>0.0103515416284235</v>
      </c>
      <c r="V20" s="181" t="n">
        <v>26525.60335</v>
      </c>
      <c r="W20" s="182" t="n">
        <v>0.0101814975978966</v>
      </c>
      <c r="Z20" s="180" t="s">
        <v>15</v>
      </c>
      <c r="AA20" s="39" t="n">
        <v>241684.48608</v>
      </c>
      <c r="AB20" s="57" t="n">
        <v>0.0297463666057517</v>
      </c>
      <c r="AC20" s="181" t="n">
        <v>233721.96389</v>
      </c>
      <c r="AD20" s="182" t="n">
        <v>0.0286228137675643</v>
      </c>
      <c r="AF20" s="180" t="s">
        <v>22</v>
      </c>
      <c r="AG20" s="39" t="n">
        <v>142549.26329</v>
      </c>
      <c r="AH20" s="57" t="n">
        <v>0.0224056693038366</v>
      </c>
      <c r="AI20" s="181" t="n">
        <v>147028.5413</v>
      </c>
      <c r="AJ20" s="182" t="n">
        <v>0.0228796780247787</v>
      </c>
      <c r="AL20" s="180" t="s">
        <v>15</v>
      </c>
      <c r="AM20" s="39" t="n">
        <v>143545.40947</v>
      </c>
      <c r="AN20" s="57" t="n">
        <v>0.038131103096433</v>
      </c>
      <c r="AO20" s="181" t="n">
        <v>139963.9324</v>
      </c>
      <c r="AP20" s="182" t="n">
        <v>0.0374218624416878</v>
      </c>
      <c r="AR20" s="180" t="s">
        <v>12</v>
      </c>
      <c r="AS20" s="39" t="n">
        <v>31602.60947</v>
      </c>
      <c r="AT20" s="57" t="n">
        <v>0.0343624630926193</v>
      </c>
      <c r="AU20" s="181" t="n">
        <v>31602.60947</v>
      </c>
      <c r="AV20" s="182" t="n">
        <v>0.0343981485787068</v>
      </c>
      <c r="AX20" s="180" t="s">
        <v>16</v>
      </c>
      <c r="AY20" s="39" t="n">
        <v>3168.13349</v>
      </c>
      <c r="AZ20" s="57" t="n">
        <v>0.0204554776448381</v>
      </c>
      <c r="BA20" s="181" t="n">
        <v>3650.47245</v>
      </c>
      <c r="BB20" s="183" t="n">
        <v>9</v>
      </c>
      <c r="BD20" s="184"/>
    </row>
    <row r="21" customFormat="false" ht="15" hidden="false" customHeight="true" outlineLevel="0" collapsed="false">
      <c r="A21" s="196" t="s">
        <v>16</v>
      </c>
      <c r="B21" s="197" t="n">
        <v>284526.79646</v>
      </c>
      <c r="C21" s="198" t="n">
        <v>0.0208481007055313</v>
      </c>
      <c r="D21" s="199" t="n">
        <v>286412.48718</v>
      </c>
      <c r="E21" s="200" t="n">
        <v>0.0206905478295661</v>
      </c>
      <c r="G21" s="180" t="s">
        <v>16</v>
      </c>
      <c r="H21" s="39" t="n">
        <v>254772.01791</v>
      </c>
      <c r="I21" s="57" t="n">
        <v>0.020633186213297</v>
      </c>
      <c r="J21" s="181" t="n">
        <v>256176.53791</v>
      </c>
      <c r="K21" s="182" t="n">
        <v>0.0204611642644871</v>
      </c>
      <c r="M21" s="180" t="s">
        <v>20</v>
      </c>
      <c r="N21" s="39" t="n">
        <v>28669.264</v>
      </c>
      <c r="O21" s="57" t="n">
        <v>0.025037541749737</v>
      </c>
      <c r="P21" s="181" t="n">
        <v>28669.264</v>
      </c>
      <c r="Q21" s="182" t="n">
        <v>0.0250523103072788</v>
      </c>
      <c r="S21" s="180" t="s">
        <v>16</v>
      </c>
      <c r="T21" s="39" t="n">
        <v>23407.29917</v>
      </c>
      <c r="U21" s="57" t="n">
        <v>0.00917599572061776</v>
      </c>
      <c r="V21" s="181" t="n">
        <v>23521.80496</v>
      </c>
      <c r="W21" s="182" t="n">
        <v>0.00902852981470192</v>
      </c>
      <c r="Z21" s="180" t="s">
        <v>22</v>
      </c>
      <c r="AA21" s="39" t="n">
        <v>202672.8308</v>
      </c>
      <c r="AB21" s="57" t="n">
        <v>0.0249448378908636</v>
      </c>
      <c r="AC21" s="181" t="n">
        <v>205819.24939</v>
      </c>
      <c r="AD21" s="182" t="n">
        <v>0.0252057014540682</v>
      </c>
      <c r="AF21" s="180" t="s">
        <v>20</v>
      </c>
      <c r="AG21" s="39" t="n">
        <v>112852.937</v>
      </c>
      <c r="AH21" s="57" t="n">
        <v>0.0177380473811687</v>
      </c>
      <c r="AI21" s="181" t="n">
        <v>123977.906</v>
      </c>
      <c r="AJ21" s="182" t="n">
        <v>0.019292679818393</v>
      </c>
      <c r="AL21" s="180" t="s">
        <v>16</v>
      </c>
      <c r="AM21" s="39" t="n">
        <v>86208.2876</v>
      </c>
      <c r="AN21" s="57" t="n">
        <v>0.0229001896638816</v>
      </c>
      <c r="AO21" s="181" t="n">
        <v>88585.12562</v>
      </c>
      <c r="AP21" s="182" t="n">
        <v>0.0236848188564562</v>
      </c>
      <c r="AR21" s="180" t="s">
        <v>16</v>
      </c>
      <c r="AS21" s="39" t="n">
        <v>23411.52822</v>
      </c>
      <c r="AT21" s="57" t="n">
        <v>0.0254560553034472</v>
      </c>
      <c r="AU21" s="181" t="n">
        <v>23410.35998</v>
      </c>
      <c r="AV21" s="182" t="n">
        <v>0.0254812198858923</v>
      </c>
      <c r="AX21" s="180" t="s">
        <v>22</v>
      </c>
      <c r="AY21" s="39" t="n">
        <v>2915.9979</v>
      </c>
      <c r="AZ21" s="57" t="n">
        <v>0.018827530482576</v>
      </c>
      <c r="BA21" s="181" t="n">
        <v>3092.44008</v>
      </c>
      <c r="BB21" s="183" t="n">
        <v>10</v>
      </c>
      <c r="BD21" s="184"/>
    </row>
    <row r="22" customFormat="false" ht="15" hidden="false" customHeight="true" outlineLevel="0" collapsed="false">
      <c r="A22" s="201" t="s">
        <v>22</v>
      </c>
      <c r="B22" s="202" t="n">
        <v>269271.31655</v>
      </c>
      <c r="C22" s="203" t="n">
        <v>0.0197302876016973</v>
      </c>
      <c r="D22" s="204" t="n">
        <v>270518.01662</v>
      </c>
      <c r="E22" s="205" t="n">
        <v>0.0195423251854164</v>
      </c>
      <c r="G22" s="180" t="s">
        <v>22</v>
      </c>
      <c r="H22" s="39" t="n">
        <v>249653.35191</v>
      </c>
      <c r="I22" s="57" t="n">
        <v>0.0202186415171877</v>
      </c>
      <c r="J22" s="181" t="n">
        <v>250723.15325</v>
      </c>
      <c r="K22" s="182" t="n">
        <v>0.020025595104891</v>
      </c>
      <c r="M22" s="180" t="s">
        <v>16</v>
      </c>
      <c r="N22" s="39" t="n">
        <v>26586.64506</v>
      </c>
      <c r="O22" s="57" t="n">
        <v>0.0232187417045373</v>
      </c>
      <c r="P22" s="181" t="n">
        <v>26585.47682</v>
      </c>
      <c r="Q22" s="182" t="n">
        <v>0.023231416577754</v>
      </c>
      <c r="S22" s="180" t="s">
        <v>14</v>
      </c>
      <c r="T22" s="39" t="n">
        <v>8411.89518</v>
      </c>
      <c r="U22" s="57" t="n">
        <v>0.00329758310061217</v>
      </c>
      <c r="V22" s="181" t="n">
        <v>7774.10268</v>
      </c>
      <c r="W22" s="182" t="n">
        <v>0.00298398519791715</v>
      </c>
      <c r="Z22" s="180" t="s">
        <v>16</v>
      </c>
      <c r="AA22" s="39" t="n">
        <v>182890.58913</v>
      </c>
      <c r="AB22" s="57" t="n">
        <v>0.0225100526775313</v>
      </c>
      <c r="AC22" s="181" t="n">
        <v>184236.07364</v>
      </c>
      <c r="AD22" s="182" t="n">
        <v>0.0225625128990738</v>
      </c>
      <c r="AF22" s="180" t="s">
        <v>15</v>
      </c>
      <c r="AG22" s="39" t="n">
        <v>39989.01422</v>
      </c>
      <c r="AH22" s="57" t="n">
        <v>0.00628541044492787</v>
      </c>
      <c r="AI22" s="181" t="n">
        <v>38700.16766</v>
      </c>
      <c r="AJ22" s="182" t="n">
        <v>0.00602228225715079</v>
      </c>
      <c r="AL22" s="180" t="s">
        <v>18</v>
      </c>
      <c r="AM22" s="39" t="n">
        <v>73221.95989</v>
      </c>
      <c r="AN22" s="57" t="n">
        <v>0.0194505286640461</v>
      </c>
      <c r="AO22" s="181" t="n">
        <v>73846.07751</v>
      </c>
      <c r="AP22" s="182" t="n">
        <v>0.0197440705405433</v>
      </c>
      <c r="AR22" s="180" t="s">
        <v>22</v>
      </c>
      <c r="AS22" s="39" t="n">
        <v>16804.00223</v>
      </c>
      <c r="AT22" s="57" t="n">
        <v>0.018271494541766</v>
      </c>
      <c r="AU22" s="181" t="n">
        <v>16804.00223</v>
      </c>
      <c r="AV22" s="182" t="n">
        <v>0.0182904695250933</v>
      </c>
      <c r="AX22" s="180" t="s">
        <v>15</v>
      </c>
      <c r="AY22" s="39" t="n">
        <v>1663.36818999999</v>
      </c>
      <c r="AZ22" s="57" t="n">
        <v>0.0107397592093506</v>
      </c>
      <c r="BA22" s="181" t="n">
        <v>1758.74251</v>
      </c>
      <c r="BB22" s="183" t="n">
        <v>14</v>
      </c>
      <c r="BD22" s="184"/>
    </row>
    <row r="23" customFormat="false" ht="15" hidden="false" customHeight="true" outlineLevel="0" collapsed="false">
      <c r="A23" s="201" t="s">
        <v>20</v>
      </c>
      <c r="B23" s="202" t="n">
        <v>243452.974</v>
      </c>
      <c r="C23" s="203" t="n">
        <v>0.0178385030238325</v>
      </c>
      <c r="D23" s="204" t="n">
        <v>243593.179</v>
      </c>
      <c r="E23" s="205" t="n">
        <v>0.0175972645979226</v>
      </c>
      <c r="G23" s="180" t="s">
        <v>20</v>
      </c>
      <c r="H23" s="39" t="n">
        <v>214473.122</v>
      </c>
      <c r="I23" s="57" t="n">
        <v>0.0173695050982264</v>
      </c>
      <c r="J23" s="181" t="n">
        <v>214278.011</v>
      </c>
      <c r="K23" s="182" t="n">
        <v>0.0171146726281346</v>
      </c>
      <c r="M23" s="180" t="s">
        <v>22</v>
      </c>
      <c r="N23" s="39" t="n">
        <v>16701.96674</v>
      </c>
      <c r="O23" s="57" t="n">
        <v>0.0145862199167537</v>
      </c>
      <c r="P23" s="181" t="n">
        <v>16702.42329</v>
      </c>
      <c r="Q23" s="182" t="n">
        <v>0.0145952226448715</v>
      </c>
      <c r="S23" s="180" t="s">
        <v>15</v>
      </c>
      <c r="T23" s="39" t="n">
        <v>3207.52779</v>
      </c>
      <c r="U23" s="57" t="n">
        <v>0.00125739672317789</v>
      </c>
      <c r="V23" s="181" t="n">
        <v>7228.58573</v>
      </c>
      <c r="W23" s="182" t="n">
        <v>0.00277459582257474</v>
      </c>
      <c r="Z23" s="180" t="s">
        <v>18</v>
      </c>
      <c r="AA23" s="39" t="n">
        <v>72114.41756</v>
      </c>
      <c r="AB23" s="57" t="n">
        <v>0.00887579478969929</v>
      </c>
      <c r="AC23" s="181" t="n">
        <v>75205.08389</v>
      </c>
      <c r="AD23" s="182" t="n">
        <v>0.00921000780042488</v>
      </c>
      <c r="AF23" s="180" t="s">
        <v>18</v>
      </c>
      <c r="AG23" s="39" t="n">
        <v>36118.57928</v>
      </c>
      <c r="AH23" s="57" t="n">
        <v>0.00567706156029538</v>
      </c>
      <c r="AI23" s="181" t="n">
        <v>36802.13164</v>
      </c>
      <c r="AJ23" s="182" t="n">
        <v>0.00572692155620754</v>
      </c>
      <c r="AL23" s="180" t="s">
        <v>22</v>
      </c>
      <c r="AM23" s="39" t="n">
        <v>61853.82945</v>
      </c>
      <c r="AN23" s="57" t="n">
        <v>0.0164307222110092</v>
      </c>
      <c r="AO23" s="181" t="n">
        <v>66456.28394</v>
      </c>
      <c r="AP23" s="182" t="n">
        <v>0.0177682769649621</v>
      </c>
      <c r="AR23" s="180" t="s">
        <v>20</v>
      </c>
      <c r="AS23" s="39" t="n">
        <v>16329.249</v>
      </c>
      <c r="AT23" s="57" t="n">
        <v>0.0177552811461772</v>
      </c>
      <c r="AU23" s="181" t="n">
        <v>16329.249</v>
      </c>
      <c r="AV23" s="182" t="n">
        <v>0.0177737200408691</v>
      </c>
      <c r="AX23" s="180" t="s">
        <v>18</v>
      </c>
      <c r="AY23" s="39" t="n">
        <v>1088.92311</v>
      </c>
      <c r="AZ23" s="57" t="n">
        <v>0.00703077771307945</v>
      </c>
      <c r="BA23" s="181" t="n">
        <v>1095.62299</v>
      </c>
      <c r="BB23" s="183" t="n">
        <v>12</v>
      </c>
      <c r="BD23" s="184"/>
    </row>
    <row r="24" customFormat="false" ht="15" hidden="false" customHeight="true" outlineLevel="0" collapsed="false">
      <c r="A24" s="201" t="s">
        <v>18</v>
      </c>
      <c r="B24" s="202" t="n">
        <v>140435.46497</v>
      </c>
      <c r="C24" s="203" t="n">
        <v>0.0102901123997798</v>
      </c>
      <c r="D24" s="204" t="n">
        <v>141477.55509</v>
      </c>
      <c r="E24" s="205" t="n">
        <v>0.010220392795095</v>
      </c>
      <c r="G24" s="180" t="s">
        <v>18</v>
      </c>
      <c r="H24" s="39" t="n">
        <v>128868.89573</v>
      </c>
      <c r="I24" s="57" t="n">
        <v>0.0104366874530089</v>
      </c>
      <c r="J24" s="181" t="n">
        <v>129904.28593</v>
      </c>
      <c r="K24" s="182" t="n">
        <v>0.0103756298479154</v>
      </c>
      <c r="M24" s="180" t="s">
        <v>18</v>
      </c>
      <c r="N24" s="39" t="n">
        <v>10477.64613</v>
      </c>
      <c r="O24" s="57" t="n">
        <v>0.00915037450626029</v>
      </c>
      <c r="P24" s="181" t="n">
        <v>10477.64617</v>
      </c>
      <c r="Q24" s="182" t="n">
        <v>0.00915577194938492</v>
      </c>
      <c r="S24" s="180" t="s">
        <v>18</v>
      </c>
      <c r="T24" s="39" t="n">
        <v>4928.65229</v>
      </c>
      <c r="U24" s="57" t="n">
        <v>0.00193210211878763</v>
      </c>
      <c r="V24" s="181" t="n">
        <v>4602.37705</v>
      </c>
      <c r="W24" s="182" t="n">
        <v>0.00176656079263846</v>
      </c>
      <c r="Z24" s="180" t="s">
        <v>20</v>
      </c>
      <c r="AA24" s="39" t="n">
        <v>65281.911</v>
      </c>
      <c r="AB24" s="57" t="n">
        <v>0.00803485440388285</v>
      </c>
      <c r="AC24" s="181" t="n">
        <v>65184.791</v>
      </c>
      <c r="AD24" s="182" t="n">
        <v>0.00798287033968582</v>
      </c>
      <c r="AF24" s="180" t="s">
        <v>14</v>
      </c>
      <c r="AG24" s="39" t="n">
        <v>6234.32806</v>
      </c>
      <c r="AH24" s="57" t="n">
        <v>0.000979901892301033</v>
      </c>
      <c r="AI24" s="181" t="n">
        <v>8949.78726</v>
      </c>
      <c r="AJ24" s="182" t="n">
        <v>0.00139271089197065</v>
      </c>
      <c r="AL24" s="180" t="s">
        <v>20</v>
      </c>
      <c r="AM24" s="39" t="n">
        <v>47876.352</v>
      </c>
      <c r="AN24" s="57" t="n">
        <v>0.0127177742620509</v>
      </c>
      <c r="AO24" s="181" t="n">
        <v>36325.368</v>
      </c>
      <c r="AP24" s="182" t="n">
        <v>0.00971223729664007</v>
      </c>
      <c r="AR24" s="180" t="s">
        <v>18</v>
      </c>
      <c r="AS24" s="39" t="n">
        <v>10471.0991</v>
      </c>
      <c r="AT24" s="57" t="n">
        <v>0.0113855394347886</v>
      </c>
      <c r="AU24" s="181" t="n">
        <v>10471.0991</v>
      </c>
      <c r="AV24" s="182" t="n">
        <v>0.0113973633400775</v>
      </c>
      <c r="AX24" s="180" t="s">
        <v>20</v>
      </c>
      <c r="AY24" s="39" t="n">
        <v>310.588</v>
      </c>
      <c r="AZ24" s="57" t="n">
        <v>0.0020053529659683</v>
      </c>
      <c r="BA24" s="181" t="n">
        <v>645.904</v>
      </c>
      <c r="BB24" s="183" t="n">
        <v>13</v>
      </c>
      <c r="BD24" s="184"/>
    </row>
    <row r="25" customFormat="false" ht="15" hidden="false" customHeight="true" outlineLevel="0" collapsed="false">
      <c r="A25" s="201" t="s">
        <v>19</v>
      </c>
      <c r="B25" s="202" t="n">
        <v>16171.13135</v>
      </c>
      <c r="C25" s="203" t="n">
        <v>0.00118490553122496</v>
      </c>
      <c r="D25" s="204" t="n">
        <v>15315.00776</v>
      </c>
      <c r="E25" s="205" t="n">
        <v>0.00110636202942266</v>
      </c>
      <c r="G25" s="180" t="s">
        <v>19</v>
      </c>
      <c r="H25" s="39" t="n">
        <v>7013.53791</v>
      </c>
      <c r="I25" s="57" t="n">
        <v>0.00056800442567507</v>
      </c>
      <c r="J25" s="181" t="n">
        <v>6191.15993</v>
      </c>
      <c r="K25" s="182" t="n">
        <v>0.00049449626163636</v>
      </c>
      <c r="M25" s="180" t="s">
        <v>19</v>
      </c>
      <c r="N25" s="39" t="n">
        <v>9492.5781</v>
      </c>
      <c r="O25" s="57" t="n">
        <v>0.00829009145443669</v>
      </c>
      <c r="P25" s="181" t="n">
        <v>9492.5781</v>
      </c>
      <c r="Q25" s="182" t="n">
        <v>0.00829498141903045</v>
      </c>
      <c r="S25" s="180" t="s">
        <v>19</v>
      </c>
      <c r="T25" s="39" t="n">
        <v>2568.41452</v>
      </c>
      <c r="U25" s="57" t="n">
        <v>0.00100685518961958</v>
      </c>
      <c r="V25" s="181" t="n">
        <v>2019.074</v>
      </c>
      <c r="W25" s="182" t="n">
        <v>0.000774994514157789</v>
      </c>
      <c r="Z25" s="180" t="s">
        <v>19</v>
      </c>
      <c r="AA25" s="39" t="n">
        <v>11228.29474</v>
      </c>
      <c r="AB25" s="57" t="n">
        <v>0.00138197108598404</v>
      </c>
      <c r="AC25" s="181" t="n">
        <v>10844.87929</v>
      </c>
      <c r="AD25" s="182" t="n">
        <v>0.00132812062282464</v>
      </c>
      <c r="AF25" s="180" t="s">
        <v>19</v>
      </c>
      <c r="AG25" s="39" t="n">
        <v>1087.33126</v>
      </c>
      <c r="AH25" s="57" t="n">
        <v>0.000170905019591168</v>
      </c>
      <c r="AI25" s="181" t="n">
        <v>949.62315</v>
      </c>
      <c r="AJ25" s="182" t="n">
        <v>0.000147774518639505</v>
      </c>
      <c r="AL25" s="180" t="s">
        <v>19</v>
      </c>
      <c r="AM25" s="39" t="n">
        <v>700.61954</v>
      </c>
      <c r="AN25" s="57" t="n">
        <v>0.000186111112920674</v>
      </c>
      <c r="AO25" s="181" t="n">
        <v>545.9152</v>
      </c>
      <c r="AP25" s="182" t="n">
        <v>0.0001459601996666</v>
      </c>
      <c r="AR25" s="180" t="s">
        <v>19</v>
      </c>
      <c r="AS25" s="39" t="n">
        <v>6914.93103</v>
      </c>
      <c r="AT25" s="57" t="n">
        <v>0.00751881146181765</v>
      </c>
      <c r="AU25" s="181" t="n">
        <v>6914.93103</v>
      </c>
      <c r="AV25" s="182" t="n">
        <v>0.00752661976243603</v>
      </c>
      <c r="AX25" s="180" t="s">
        <v>19</v>
      </c>
      <c r="AY25" s="39" t="n">
        <v>-334.98466</v>
      </c>
      <c r="AZ25" s="57" t="n">
        <v>-0.00216287326453334</v>
      </c>
      <c r="BA25" s="181" t="n">
        <v>-368.73027</v>
      </c>
      <c r="BB25" s="183" t="n">
        <v>14</v>
      </c>
      <c r="BD25" s="184"/>
    </row>
    <row r="26" customFormat="false" ht="15" hidden="false" customHeight="true" outlineLevel="0" collapsed="false">
      <c r="A26" s="180"/>
      <c r="B26" s="39"/>
      <c r="C26" s="57"/>
      <c r="D26" s="181"/>
      <c r="E26" s="182"/>
      <c r="G26" s="180"/>
      <c r="H26" s="39"/>
      <c r="I26" s="57"/>
      <c r="J26" s="181"/>
      <c r="K26" s="182"/>
      <c r="M26" s="180"/>
      <c r="N26" s="39"/>
      <c r="O26" s="57"/>
      <c r="P26" s="181"/>
      <c r="Q26" s="182"/>
      <c r="S26" s="180"/>
      <c r="T26" s="39"/>
      <c r="U26" s="57"/>
      <c r="V26" s="181"/>
      <c r="W26" s="182"/>
      <c r="Z26" s="180"/>
      <c r="AA26" s="39"/>
      <c r="AB26" s="57"/>
      <c r="AC26" s="181"/>
      <c r="AD26" s="182"/>
      <c r="AF26" s="180"/>
      <c r="AG26" s="39"/>
      <c r="AH26" s="57"/>
      <c r="AI26" s="181"/>
      <c r="AJ26" s="182"/>
      <c r="AL26" s="180"/>
      <c r="AM26" s="39"/>
      <c r="AN26" s="57"/>
      <c r="AO26" s="181"/>
      <c r="AP26" s="182"/>
      <c r="AR26" s="180"/>
      <c r="AS26" s="39"/>
      <c r="AT26" s="57"/>
      <c r="AU26" s="181"/>
      <c r="AV26" s="182"/>
      <c r="AX26" s="180"/>
      <c r="AY26" s="39"/>
      <c r="AZ26" s="57"/>
      <c r="BA26" s="181"/>
      <c r="BB26" s="183"/>
      <c r="BD26" s="184"/>
    </row>
    <row r="27" customFormat="false" ht="15" hidden="false" customHeight="true" outlineLevel="0" collapsed="false">
      <c r="A27" s="180" t="s">
        <v>24</v>
      </c>
      <c r="B27" s="39" t="n">
        <v>13647612.34027</v>
      </c>
      <c r="C27" s="57" t="n">
        <v>1</v>
      </c>
      <c r="D27" s="181" t="n">
        <v>13842672.97025</v>
      </c>
      <c r="E27" s="206" t="n">
        <v>1</v>
      </c>
      <c r="G27" s="180" t="s">
        <v>24</v>
      </c>
      <c r="H27" s="39" t="n">
        <v>12347681.80136</v>
      </c>
      <c r="I27" s="57" t="n">
        <v>1</v>
      </c>
      <c r="J27" s="181" t="n">
        <v>12520134.95413</v>
      </c>
      <c r="K27" s="206" t="n">
        <v>1</v>
      </c>
      <c r="M27" s="180" t="s">
        <v>24</v>
      </c>
      <c r="N27" s="39" t="n">
        <v>1145051.07117</v>
      </c>
      <c r="O27" s="57" t="n">
        <v>1</v>
      </c>
      <c r="P27" s="181" t="n">
        <v>1144376.05348</v>
      </c>
      <c r="Q27" s="206" t="n">
        <v>1</v>
      </c>
      <c r="S27" s="180" t="s">
        <v>24</v>
      </c>
      <c r="T27" s="39" t="n">
        <v>2550927.42877</v>
      </c>
      <c r="U27" s="57" t="n">
        <v>1</v>
      </c>
      <c r="V27" s="181" t="n">
        <v>2605275.21565</v>
      </c>
      <c r="W27" s="206" t="n">
        <v>1</v>
      </c>
      <c r="Z27" s="180" t="s">
        <v>24</v>
      </c>
      <c r="AA27" s="39" t="n">
        <v>8124840.56568</v>
      </c>
      <c r="AB27" s="57" t="n">
        <v>1</v>
      </c>
      <c r="AC27" s="181" t="n">
        <v>8165583.08306</v>
      </c>
      <c r="AD27" s="206" t="n">
        <v>1</v>
      </c>
      <c r="AF27" s="180" t="s">
        <v>24</v>
      </c>
      <c r="AG27" s="39" t="n">
        <v>6362196.1637</v>
      </c>
      <c r="AH27" s="57" t="n">
        <v>1</v>
      </c>
      <c r="AI27" s="181" t="n">
        <v>6426163.04044</v>
      </c>
      <c r="AJ27" s="206" t="n">
        <v>1</v>
      </c>
      <c r="AL27" s="180" t="s">
        <v>24</v>
      </c>
      <c r="AM27" s="39" t="n">
        <v>3764522.86489</v>
      </c>
      <c r="AN27" s="57" t="n">
        <v>1</v>
      </c>
      <c r="AO27" s="181" t="n">
        <v>3740164.79319</v>
      </c>
      <c r="AP27" s="206" t="n">
        <v>1</v>
      </c>
      <c r="AR27" s="180" t="s">
        <v>24</v>
      </c>
      <c r="AS27" s="39" t="n">
        <v>919684.05713</v>
      </c>
      <c r="AT27" s="57" t="n">
        <v>1</v>
      </c>
      <c r="AU27" s="181" t="n">
        <v>918729.95425</v>
      </c>
      <c r="AV27" s="206" t="n">
        <v>1</v>
      </c>
      <c r="AX27" s="180" t="s">
        <v>24</v>
      </c>
      <c r="AY27" s="39" t="n">
        <v>154879.46774</v>
      </c>
      <c r="AZ27" s="57" t="n">
        <v>1</v>
      </c>
      <c r="BA27" s="181" t="n">
        <v>178161.96264</v>
      </c>
      <c r="BB27" s="183"/>
      <c r="BD27" s="184"/>
    </row>
    <row r="28" customFormat="false" ht="15" hidden="false" customHeight="true" outlineLevel="0" collapsed="false">
      <c r="A28" s="180"/>
      <c r="B28" s="39"/>
      <c r="C28" s="57"/>
      <c r="D28" s="181"/>
      <c r="E28" s="182"/>
      <c r="G28" s="180"/>
      <c r="H28" s="39"/>
      <c r="I28" s="57"/>
      <c r="J28" s="181"/>
      <c r="K28" s="182"/>
      <c r="M28" s="180"/>
      <c r="N28" s="39"/>
      <c r="O28" s="57"/>
      <c r="P28" s="181"/>
      <c r="Q28" s="182"/>
      <c r="S28" s="180"/>
      <c r="T28" s="39"/>
      <c r="U28" s="57"/>
      <c r="V28" s="181"/>
      <c r="W28" s="182"/>
      <c r="Z28" s="180"/>
      <c r="AA28" s="39"/>
      <c r="AB28" s="57"/>
      <c r="AC28" s="181"/>
      <c r="AD28" s="182"/>
      <c r="AF28" s="180"/>
      <c r="AG28" s="39"/>
      <c r="AH28" s="57"/>
      <c r="AI28" s="181"/>
      <c r="AJ28" s="182"/>
      <c r="AL28" s="180"/>
      <c r="AM28" s="39"/>
      <c r="AN28" s="57"/>
      <c r="AO28" s="181"/>
      <c r="AP28" s="182"/>
      <c r="AR28" s="180"/>
      <c r="AS28" s="39"/>
      <c r="AT28" s="57"/>
      <c r="AU28" s="181"/>
      <c r="AV28" s="182"/>
      <c r="AX28" s="180"/>
      <c r="AY28" s="39"/>
      <c r="AZ28" s="57"/>
      <c r="BA28" s="181"/>
      <c r="BB28" s="182"/>
      <c r="BD28" s="184"/>
    </row>
    <row r="29" customFormat="false" ht="15" hidden="false" customHeight="true" outlineLevel="0" collapsed="false">
      <c r="A29" s="207"/>
      <c r="B29" s="208"/>
      <c r="C29" s="208"/>
      <c r="D29" s="209"/>
      <c r="E29" s="210"/>
      <c r="G29" s="207"/>
      <c r="H29" s="208"/>
      <c r="I29" s="208"/>
      <c r="J29" s="209"/>
      <c r="K29" s="210"/>
      <c r="M29" s="207"/>
      <c r="N29" s="208"/>
      <c r="O29" s="208"/>
      <c r="P29" s="209"/>
      <c r="Q29" s="210"/>
      <c r="S29" s="207"/>
      <c r="T29" s="208"/>
      <c r="U29" s="208"/>
      <c r="V29" s="209"/>
      <c r="W29" s="210"/>
      <c r="Z29" s="207"/>
      <c r="AA29" s="208"/>
      <c r="AB29" s="208"/>
      <c r="AC29" s="209"/>
      <c r="AD29" s="210"/>
      <c r="AF29" s="207"/>
      <c r="AG29" s="208"/>
      <c r="AH29" s="208"/>
      <c r="AI29" s="209"/>
      <c r="AJ29" s="210"/>
      <c r="AL29" s="207"/>
      <c r="AM29" s="208"/>
      <c r="AN29" s="208"/>
      <c r="AO29" s="209"/>
      <c r="AP29" s="210"/>
      <c r="AR29" s="207"/>
      <c r="AS29" s="208"/>
      <c r="AT29" s="208"/>
      <c r="AU29" s="209"/>
      <c r="AV29" s="210"/>
      <c r="AX29" s="207"/>
      <c r="AY29" s="208"/>
      <c r="AZ29" s="208"/>
      <c r="BA29" s="209"/>
      <c r="BB29" s="210"/>
      <c r="BD29" s="184"/>
    </row>
    <row r="30" customFormat="false" ht="15" hidden="false" customHeight="true" outlineLevel="0" collapsed="false">
      <c r="A30" s="165" t="s">
        <v>252</v>
      </c>
      <c r="B30" s="211"/>
      <c r="C30" s="211"/>
      <c r="D30" s="181"/>
      <c r="E30" s="106"/>
      <c r="G30" s="211"/>
      <c r="H30" s="211"/>
      <c r="I30" s="211"/>
      <c r="J30" s="181"/>
      <c r="K30" s="106"/>
      <c r="M30" s="211"/>
      <c r="N30" s="211"/>
      <c r="O30" s="211"/>
      <c r="P30" s="181"/>
      <c r="Q30" s="106"/>
      <c r="S30" s="211"/>
      <c r="T30" s="211"/>
      <c r="U30" s="211"/>
      <c r="V30" s="181"/>
      <c r="W30" s="106"/>
      <c r="Z30" s="211"/>
      <c r="AA30" s="211"/>
      <c r="AB30" s="211"/>
      <c r="AC30" s="181"/>
      <c r="AD30" s="106"/>
      <c r="AF30" s="211"/>
      <c r="AG30" s="211"/>
      <c r="AH30" s="211"/>
      <c r="AI30" s="181"/>
      <c r="AJ30" s="106"/>
      <c r="AL30" s="211"/>
      <c r="AM30" s="211"/>
      <c r="AN30" s="211"/>
      <c r="AO30" s="181"/>
      <c r="AP30" s="106"/>
      <c r="AR30" s="211"/>
      <c r="AS30" s="211"/>
      <c r="AT30" s="211"/>
      <c r="AU30" s="181"/>
      <c r="AV30" s="106"/>
      <c r="AX30" s="211"/>
      <c r="AY30" s="211"/>
      <c r="AZ30" s="211"/>
      <c r="BA30" s="181"/>
      <c r="BB30" s="106"/>
      <c r="BD30" s="184"/>
    </row>
    <row r="31" customFormat="false" ht="15" hidden="false" customHeight="true" outlineLevel="0" collapsed="false">
      <c r="A31" s="76" t="s">
        <v>253</v>
      </c>
      <c r="B31" s="211"/>
      <c r="C31" s="211"/>
      <c r="D31" s="181"/>
      <c r="E31" s="106"/>
      <c r="G31" s="211"/>
      <c r="H31" s="211"/>
      <c r="I31" s="211"/>
      <c r="J31" s="181"/>
      <c r="K31" s="106"/>
      <c r="M31" s="211"/>
      <c r="N31" s="211"/>
      <c r="O31" s="211"/>
      <c r="P31" s="181"/>
      <c r="Q31" s="106"/>
      <c r="S31" s="211"/>
      <c r="T31" s="211"/>
      <c r="U31" s="211"/>
      <c r="V31" s="181"/>
      <c r="W31" s="106"/>
      <c r="Z31" s="211"/>
      <c r="AA31" s="211"/>
      <c r="AB31" s="211"/>
      <c r="AC31" s="181"/>
      <c r="AD31" s="106"/>
      <c r="AF31" s="211"/>
      <c r="AG31" s="211"/>
      <c r="AH31" s="211"/>
      <c r="AI31" s="181"/>
      <c r="AJ31" s="106"/>
      <c r="AL31" s="211"/>
      <c r="AM31" s="211"/>
      <c r="AN31" s="211"/>
      <c r="AO31" s="181"/>
      <c r="AP31" s="106"/>
      <c r="AR31" s="211"/>
      <c r="AS31" s="211"/>
      <c r="AT31" s="211"/>
      <c r="AU31" s="181"/>
      <c r="AV31" s="106"/>
      <c r="AX31" s="211"/>
      <c r="AY31" s="211"/>
      <c r="AZ31" s="211"/>
      <c r="BA31" s="181"/>
      <c r="BB31" s="106"/>
      <c r="BD31" s="184"/>
    </row>
    <row r="32" customFormat="false" ht="15" hidden="false" customHeight="true" outlineLevel="0" collapsed="false">
      <c r="A32" s="212" t="s">
        <v>417</v>
      </c>
      <c r="B32" s="211"/>
      <c r="C32" s="211"/>
      <c r="D32" s="181"/>
      <c r="E32" s="106"/>
      <c r="G32" s="211"/>
      <c r="H32" s="211"/>
      <c r="I32" s="211"/>
      <c r="J32" s="181"/>
      <c r="K32" s="106"/>
      <c r="M32" s="211"/>
      <c r="N32" s="211"/>
      <c r="O32" s="211"/>
      <c r="P32" s="181"/>
      <c r="Q32" s="106"/>
      <c r="S32" s="211"/>
      <c r="T32" s="211"/>
      <c r="U32" s="211"/>
      <c r="V32" s="181"/>
      <c r="W32" s="106"/>
      <c r="Z32" s="211"/>
      <c r="AA32" s="211"/>
      <c r="AB32" s="211"/>
      <c r="AC32" s="181"/>
      <c r="AD32" s="106"/>
      <c r="AF32" s="211"/>
      <c r="AG32" s="211"/>
      <c r="AH32" s="211"/>
      <c r="AI32" s="181"/>
      <c r="AJ32" s="106"/>
      <c r="AL32" s="211"/>
      <c r="AM32" s="211"/>
      <c r="AN32" s="211"/>
      <c r="AO32" s="181"/>
      <c r="AP32" s="106"/>
      <c r="AR32" s="211"/>
      <c r="AS32" s="211"/>
      <c r="AT32" s="211"/>
      <c r="AU32" s="181"/>
      <c r="AV32" s="106"/>
      <c r="AX32" s="211"/>
      <c r="AY32" s="211"/>
      <c r="AZ32" s="211"/>
      <c r="BA32" s="181"/>
      <c r="BB32" s="106"/>
      <c r="BD32" s="184"/>
    </row>
    <row r="33" customFormat="false" ht="15" hidden="false" customHeight="true" outlineLevel="0" collapsed="false">
      <c r="A33" s="213" t="s">
        <v>418</v>
      </c>
      <c r="B33" s="211"/>
      <c r="C33" s="211"/>
      <c r="D33" s="181"/>
      <c r="E33" s="106"/>
      <c r="G33" s="211"/>
      <c r="H33" s="211"/>
      <c r="I33" s="211"/>
      <c r="J33" s="181"/>
      <c r="K33" s="106"/>
      <c r="M33" s="211"/>
      <c r="N33" s="211"/>
      <c r="O33" s="211"/>
      <c r="P33" s="181"/>
      <c r="Q33" s="106"/>
      <c r="S33" s="211"/>
      <c r="T33" s="211"/>
      <c r="U33" s="211"/>
      <c r="V33" s="181"/>
      <c r="W33" s="106"/>
      <c r="Z33" s="211"/>
      <c r="AA33" s="211"/>
      <c r="AB33" s="211"/>
      <c r="AC33" s="181"/>
      <c r="AD33" s="106"/>
      <c r="AF33" s="211"/>
      <c r="AG33" s="211"/>
      <c r="AH33" s="211"/>
      <c r="AI33" s="181"/>
      <c r="AJ33" s="106"/>
      <c r="AL33" s="211"/>
      <c r="AM33" s="211"/>
      <c r="AN33" s="211"/>
      <c r="AO33" s="181"/>
      <c r="AP33" s="106"/>
      <c r="AR33" s="211"/>
      <c r="AS33" s="211"/>
      <c r="AT33" s="211"/>
      <c r="AU33" s="181"/>
      <c r="AV33" s="106"/>
      <c r="AX33" s="211"/>
      <c r="AY33" s="211"/>
      <c r="AZ33" s="211"/>
      <c r="BA33" s="181"/>
      <c r="BB33" s="106"/>
      <c r="BD33" s="184"/>
    </row>
    <row r="34" customFormat="false" ht="15" hidden="false" customHeight="true" outlineLevel="0" collapsed="false">
      <c r="A34" s="214" t="s">
        <v>419</v>
      </c>
      <c r="B34" s="215"/>
      <c r="C34" s="211"/>
      <c r="D34" s="181"/>
      <c r="E34" s="106"/>
      <c r="G34" s="211"/>
      <c r="H34" s="211"/>
      <c r="I34" s="211"/>
      <c r="J34" s="181"/>
      <c r="K34" s="106"/>
      <c r="M34" s="211"/>
      <c r="N34" s="211"/>
      <c r="O34" s="211"/>
      <c r="P34" s="181"/>
      <c r="Q34" s="106"/>
      <c r="S34" s="211"/>
      <c r="T34" s="211"/>
      <c r="U34" s="211"/>
      <c r="V34" s="181"/>
      <c r="W34" s="106"/>
      <c r="Z34" s="211"/>
      <c r="AA34" s="211"/>
      <c r="AB34" s="211"/>
      <c r="AC34" s="181"/>
      <c r="AD34" s="106"/>
      <c r="AF34" s="211"/>
      <c r="AG34" s="211"/>
      <c r="AH34" s="211"/>
      <c r="AI34" s="181"/>
      <c r="AJ34" s="106"/>
      <c r="AL34" s="211"/>
      <c r="AM34" s="211"/>
      <c r="AN34" s="211"/>
      <c r="AO34" s="181"/>
      <c r="AP34" s="106"/>
      <c r="AR34" s="211"/>
      <c r="AS34" s="211"/>
      <c r="AT34" s="211"/>
      <c r="AU34" s="181"/>
      <c r="AV34" s="106"/>
      <c r="AX34" s="211"/>
      <c r="AY34" s="211"/>
      <c r="AZ34" s="211"/>
      <c r="BA34" s="181"/>
      <c r="BB34" s="106"/>
      <c r="BD34" s="184"/>
    </row>
    <row r="35" customFormat="false" ht="15" hidden="false" customHeight="true" outlineLevel="0" collapsed="false">
      <c r="A35" s="216" t="s">
        <v>420</v>
      </c>
      <c r="B35" s="217"/>
      <c r="C35" s="211"/>
      <c r="D35" s="181"/>
      <c r="E35" s="106"/>
      <c r="G35" s="211"/>
      <c r="H35" s="211"/>
      <c r="I35" s="211"/>
      <c r="J35" s="181"/>
      <c r="K35" s="106"/>
      <c r="M35" s="211"/>
      <c r="N35" s="211"/>
      <c r="O35" s="211"/>
      <c r="P35" s="181"/>
      <c r="Q35" s="106"/>
      <c r="S35" s="211"/>
      <c r="T35" s="211"/>
      <c r="U35" s="211"/>
      <c r="V35" s="181"/>
      <c r="W35" s="106"/>
      <c r="Z35" s="211"/>
      <c r="AA35" s="211"/>
      <c r="AB35" s="211"/>
      <c r="AC35" s="181"/>
      <c r="AD35" s="106"/>
      <c r="AF35" s="211"/>
      <c r="AG35" s="211"/>
      <c r="AH35" s="211"/>
      <c r="AI35" s="181"/>
      <c r="AJ35" s="106"/>
      <c r="AL35" s="211"/>
      <c r="AM35" s="211"/>
      <c r="AN35" s="211"/>
      <c r="AO35" s="181"/>
      <c r="AP35" s="106"/>
      <c r="AR35" s="211"/>
      <c r="AS35" s="211"/>
      <c r="AT35" s="211"/>
      <c r="AU35" s="181"/>
      <c r="AV35" s="106"/>
      <c r="AX35" s="211"/>
      <c r="AY35" s="211"/>
      <c r="AZ35" s="211"/>
      <c r="BA35" s="181"/>
      <c r="BB35" s="106"/>
      <c r="BD35" s="184"/>
    </row>
    <row r="36" customFormat="false" ht="15" hidden="false" customHeight="true" outlineLevel="0" collapsed="false">
      <c r="A36" s="218" t="s">
        <v>421</v>
      </c>
      <c r="B36" s="219"/>
      <c r="C36" s="211"/>
      <c r="D36" s="181"/>
      <c r="E36" s="106"/>
      <c r="G36" s="211"/>
      <c r="H36" s="211"/>
      <c r="I36" s="211"/>
      <c r="J36" s="181"/>
      <c r="K36" s="106"/>
      <c r="M36" s="211"/>
      <c r="N36" s="211"/>
      <c r="O36" s="211"/>
      <c r="P36" s="181"/>
      <c r="Q36" s="106"/>
      <c r="S36" s="211"/>
      <c r="T36" s="211"/>
      <c r="U36" s="211"/>
      <c r="V36" s="181"/>
      <c r="W36" s="106"/>
      <c r="Z36" s="211"/>
      <c r="AA36" s="211"/>
      <c r="AB36" s="211"/>
      <c r="AC36" s="181"/>
      <c r="AD36" s="106"/>
      <c r="AF36" s="211"/>
      <c r="AG36" s="211"/>
      <c r="AH36" s="211"/>
      <c r="AI36" s="181"/>
      <c r="AJ36" s="106"/>
      <c r="AL36" s="211"/>
      <c r="AM36" s="211"/>
      <c r="AN36" s="211"/>
      <c r="AO36" s="181"/>
      <c r="AP36" s="106"/>
      <c r="AR36" s="211"/>
      <c r="AS36" s="211"/>
      <c r="AT36" s="211"/>
      <c r="AU36" s="181"/>
      <c r="AV36" s="106"/>
      <c r="AX36" s="211"/>
      <c r="AY36" s="211"/>
      <c r="AZ36" s="211"/>
      <c r="BA36" s="181"/>
      <c r="BB36" s="106"/>
      <c r="BD36" s="184"/>
    </row>
    <row r="37" customFormat="false" ht="15" hidden="false" customHeight="true" outlineLevel="0" collapsed="false">
      <c r="A37" s="220" t="s">
        <v>422</v>
      </c>
      <c r="B37" s="211"/>
      <c r="C37" s="211"/>
      <c r="D37" s="181"/>
      <c r="E37" s="106"/>
      <c r="G37" s="211"/>
      <c r="H37" s="211"/>
      <c r="I37" s="211"/>
      <c r="J37" s="181"/>
      <c r="K37" s="106"/>
      <c r="M37" s="211"/>
      <c r="N37" s="211"/>
      <c r="O37" s="211"/>
      <c r="P37" s="181"/>
      <c r="Q37" s="106"/>
      <c r="S37" s="211"/>
      <c r="T37" s="211"/>
      <c r="U37" s="211"/>
      <c r="V37" s="181"/>
      <c r="W37" s="106"/>
      <c r="Z37" s="211"/>
      <c r="AA37" s="211"/>
      <c r="AB37" s="211"/>
      <c r="AC37" s="181"/>
      <c r="AD37" s="106"/>
      <c r="AF37" s="211"/>
      <c r="AG37" s="211"/>
      <c r="AH37" s="211"/>
      <c r="AI37" s="181"/>
      <c r="AJ37" s="106"/>
      <c r="AL37" s="211"/>
      <c r="AM37" s="211"/>
      <c r="AN37" s="211"/>
      <c r="AO37" s="181"/>
      <c r="AP37" s="106"/>
      <c r="AR37" s="211"/>
      <c r="AS37" s="211"/>
      <c r="AT37" s="211"/>
      <c r="AU37" s="181"/>
      <c r="AV37" s="106"/>
      <c r="AX37" s="211"/>
      <c r="AY37" s="211"/>
      <c r="AZ37" s="211"/>
      <c r="BA37" s="181"/>
      <c r="BB37" s="106"/>
      <c r="BD37" s="184"/>
    </row>
    <row r="38" customFormat="false" ht="15" hidden="false" customHeight="true" outlineLevel="0" collapsed="false">
      <c r="A38" s="221" t="s">
        <v>423</v>
      </c>
      <c r="B38" s="211"/>
      <c r="C38" s="211"/>
      <c r="D38" s="181"/>
      <c r="E38" s="106"/>
      <c r="G38" s="211"/>
      <c r="H38" s="211"/>
      <c r="I38" s="211"/>
      <c r="J38" s="181"/>
      <c r="K38" s="106"/>
      <c r="M38" s="211"/>
      <c r="N38" s="211"/>
      <c r="O38" s="211"/>
      <c r="P38" s="181"/>
      <c r="Q38" s="106"/>
      <c r="S38" s="211"/>
      <c r="T38" s="211"/>
      <c r="U38" s="211"/>
      <c r="V38" s="181"/>
      <c r="W38" s="106"/>
      <c r="Z38" s="211"/>
      <c r="AA38" s="211"/>
      <c r="AB38" s="211"/>
      <c r="AC38" s="181"/>
      <c r="AD38" s="106"/>
      <c r="AF38" s="211"/>
      <c r="AG38" s="211"/>
      <c r="AH38" s="211"/>
      <c r="AI38" s="181"/>
      <c r="AJ38" s="106"/>
      <c r="AL38" s="211"/>
      <c r="AM38" s="211"/>
      <c r="AN38" s="211"/>
      <c r="AO38" s="181"/>
      <c r="AP38" s="106"/>
      <c r="AR38" s="211"/>
      <c r="AS38" s="211"/>
      <c r="AT38" s="211"/>
      <c r="AU38" s="181"/>
      <c r="AV38" s="106"/>
      <c r="AX38" s="211"/>
      <c r="AY38" s="211"/>
      <c r="AZ38" s="211"/>
      <c r="BA38" s="181"/>
      <c r="BB38" s="106"/>
      <c r="BD38" s="184"/>
    </row>
    <row r="39" customFormat="false" ht="15" hidden="false" customHeight="true" outlineLevel="0" collapsed="false">
      <c r="A39" s="221" t="s">
        <v>90</v>
      </c>
      <c r="B39" s="211"/>
      <c r="C39" s="211"/>
      <c r="D39" s="181"/>
      <c r="E39" s="106"/>
      <c r="G39" s="211"/>
      <c r="H39" s="211"/>
      <c r="I39" s="211"/>
      <c r="J39" s="181"/>
      <c r="K39" s="106"/>
      <c r="M39" s="211"/>
      <c r="N39" s="211"/>
      <c r="O39" s="211"/>
      <c r="P39" s="181"/>
      <c r="Q39" s="106"/>
      <c r="S39" s="211"/>
      <c r="T39" s="211"/>
      <c r="U39" s="211"/>
      <c r="V39" s="181"/>
      <c r="W39" s="106"/>
      <c r="Z39" s="211"/>
      <c r="AA39" s="211"/>
      <c r="AB39" s="211"/>
      <c r="AC39" s="181"/>
      <c r="AD39" s="106"/>
      <c r="AF39" s="211"/>
      <c r="AG39" s="211"/>
      <c r="AH39" s="211"/>
      <c r="AI39" s="181"/>
      <c r="AJ39" s="106"/>
      <c r="AL39" s="211"/>
      <c r="AM39" s="211"/>
      <c r="AN39" s="211"/>
      <c r="AO39" s="181"/>
      <c r="AP39" s="106"/>
      <c r="AR39" s="211"/>
      <c r="AS39" s="211"/>
      <c r="AT39" s="211"/>
      <c r="AU39" s="181"/>
      <c r="AV39" s="106"/>
      <c r="AX39" s="211"/>
      <c r="AY39" s="211"/>
      <c r="AZ39" s="211"/>
      <c r="BA39" s="181"/>
      <c r="BB39" s="106"/>
      <c r="BD39" s="184"/>
    </row>
    <row r="40" customFormat="false" ht="15" hidden="false" customHeight="true" outlineLevel="0" collapsed="false">
      <c r="A40" s="76" t="s">
        <v>90</v>
      </c>
      <c r="B40" s="211"/>
      <c r="C40" s="211"/>
      <c r="D40" s="181"/>
      <c r="E40" s="106"/>
      <c r="G40" s="211"/>
      <c r="H40" s="211"/>
      <c r="I40" s="211"/>
      <c r="J40" s="181"/>
      <c r="K40" s="106"/>
      <c r="M40" s="211"/>
      <c r="N40" s="211"/>
      <c r="O40" s="211"/>
      <c r="P40" s="181"/>
      <c r="Q40" s="106"/>
      <c r="S40" s="211"/>
      <c r="T40" s="211"/>
      <c r="U40" s="211"/>
      <c r="V40" s="181"/>
      <c r="W40" s="106"/>
      <c r="Z40" s="211"/>
      <c r="AA40" s="211"/>
      <c r="AB40" s="211"/>
      <c r="AC40" s="181"/>
      <c r="AD40" s="106"/>
      <c r="AF40" s="211"/>
      <c r="AG40" s="211"/>
      <c r="AH40" s="211"/>
      <c r="AI40" s="181"/>
      <c r="AJ40" s="106"/>
      <c r="AL40" s="211"/>
      <c r="AM40" s="211"/>
      <c r="AN40" s="211"/>
      <c r="AO40" s="181"/>
      <c r="AP40" s="106"/>
      <c r="AR40" s="211"/>
      <c r="AS40" s="211"/>
      <c r="AT40" s="211"/>
      <c r="AU40" s="181"/>
      <c r="AV40" s="106"/>
      <c r="AX40" s="211"/>
      <c r="AY40" s="211"/>
      <c r="AZ40" s="211"/>
      <c r="BA40" s="181"/>
      <c r="BB40" s="106"/>
      <c r="BD40" s="184"/>
    </row>
    <row r="41" customFormat="false" ht="15" hidden="false" customHeight="true" outlineLevel="0" collapsed="false">
      <c r="A41" s="158" t="s">
        <v>424</v>
      </c>
      <c r="B41" s="211"/>
      <c r="C41" s="211"/>
      <c r="D41" s="181"/>
      <c r="E41" s="106"/>
      <c r="G41" s="211"/>
      <c r="H41" s="211"/>
      <c r="I41" s="211"/>
      <c r="J41" s="181"/>
      <c r="K41" s="106"/>
      <c r="M41" s="211"/>
      <c r="N41" s="211"/>
      <c r="O41" s="211"/>
      <c r="P41" s="181"/>
      <c r="Q41" s="106"/>
      <c r="S41" s="211"/>
      <c r="T41" s="211"/>
      <c r="U41" s="211"/>
      <c r="V41" s="181"/>
      <c r="W41" s="106"/>
      <c r="Z41" s="211"/>
      <c r="AA41" s="211"/>
      <c r="AB41" s="211"/>
      <c r="AC41" s="181"/>
      <c r="AD41" s="106"/>
      <c r="AF41" s="211"/>
      <c r="AG41" s="211"/>
      <c r="AH41" s="211"/>
      <c r="AI41" s="181"/>
      <c r="AJ41" s="106"/>
      <c r="AL41" s="211"/>
      <c r="AM41" s="211"/>
      <c r="AN41" s="211"/>
      <c r="AO41" s="181"/>
      <c r="AP41" s="106"/>
      <c r="AR41" s="211"/>
      <c r="AS41" s="211"/>
      <c r="AT41" s="211"/>
      <c r="AU41" s="181"/>
      <c r="AV41" s="106"/>
      <c r="AX41" s="211"/>
      <c r="AY41" s="211"/>
      <c r="AZ41" s="211"/>
      <c r="BA41" s="181"/>
      <c r="BB41" s="106"/>
      <c r="BD41" s="184"/>
    </row>
    <row r="42" customFormat="false" ht="15" hidden="false" customHeight="true" outlineLevel="0" collapsed="false">
      <c r="A42" s="211"/>
      <c r="B42" s="211"/>
      <c r="C42" s="211"/>
      <c r="D42" s="181"/>
      <c r="E42" s="106"/>
      <c r="G42" s="211"/>
      <c r="H42" s="211"/>
      <c r="I42" s="211"/>
      <c r="J42" s="181"/>
      <c r="K42" s="106"/>
      <c r="M42" s="211"/>
      <c r="N42" s="211"/>
      <c r="O42" s="211"/>
      <c r="P42" s="181"/>
      <c r="Q42" s="106"/>
      <c r="S42" s="211"/>
      <c r="T42" s="211"/>
      <c r="U42" s="211"/>
      <c r="V42" s="181"/>
      <c r="W42" s="106"/>
      <c r="Z42" s="211"/>
      <c r="AA42" s="211"/>
      <c r="AB42" s="211"/>
      <c r="AC42" s="181"/>
      <c r="AD42" s="106"/>
      <c r="AF42" s="211"/>
      <c r="AG42" s="211"/>
      <c r="AH42" s="211"/>
      <c r="AI42" s="181"/>
      <c r="AJ42" s="106"/>
      <c r="AL42" s="211"/>
      <c r="AM42" s="211"/>
      <c r="AN42" s="211"/>
      <c r="AO42" s="181"/>
      <c r="AP42" s="106"/>
      <c r="AR42" s="211"/>
      <c r="AS42" s="211"/>
      <c r="AT42" s="211"/>
      <c r="AU42" s="181"/>
      <c r="AV42" s="106"/>
      <c r="AX42" s="211"/>
      <c r="AY42" s="211"/>
      <c r="AZ42" s="211"/>
      <c r="BA42" s="181"/>
      <c r="BB42" s="106"/>
      <c r="BD42" s="184"/>
    </row>
    <row r="43" customFormat="false" ht="12" hidden="false" customHeight="false" outlineLevel="0" collapsed="false">
      <c r="B43" s="165"/>
      <c r="C43" s="165"/>
      <c r="H43" s="165"/>
      <c r="N43" s="165"/>
      <c r="T43" s="165"/>
      <c r="W43" s="222"/>
      <c r="AA43" s="165"/>
      <c r="AD43" s="222"/>
      <c r="AF43" s="165" t="n">
        <v>0</v>
      </c>
      <c r="AG43" s="165"/>
      <c r="AH43" s="165"/>
      <c r="AM43" s="165"/>
      <c r="AS43" s="165"/>
      <c r="AY43" s="165"/>
      <c r="BB43" s="222"/>
    </row>
    <row r="44" customFormat="false" ht="12" hidden="false" customHeight="false" outlineLevel="0" collapsed="false"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</row>
    <row r="45" customFormat="false" ht="12" hidden="false" customHeight="false" outlineLevel="0" collapsed="false"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/>
      <c r="H45" s="100" t="n">
        <v>0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/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/>
      <c r="T45" s="100" t="n">
        <v>0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0"/>
      <c r="AA45" s="100" t="n">
        <v>0</v>
      </c>
      <c r="AB45" s="100" t="n">
        <v>0</v>
      </c>
      <c r="AC45" s="100" t="n">
        <v>0</v>
      </c>
      <c r="AD45" s="100" t="n">
        <v>0</v>
      </c>
      <c r="AE45" s="100" t="n">
        <v>0</v>
      </c>
      <c r="AF45" s="100"/>
      <c r="AG45" s="100" t="n">
        <v>0</v>
      </c>
      <c r="AH45" s="100" t="n">
        <v>0</v>
      </c>
      <c r="AI45" s="100" t="n">
        <v>0</v>
      </c>
      <c r="AJ45" s="100" t="n">
        <v>0</v>
      </c>
      <c r="AK45" s="100" t="n">
        <v>0</v>
      </c>
      <c r="AL45" s="100"/>
      <c r="AM45" s="100" t="n">
        <v>0</v>
      </c>
      <c r="AN45" s="100" t="n">
        <v>0</v>
      </c>
      <c r="AO45" s="100" t="n">
        <v>0</v>
      </c>
      <c r="AP45" s="100" t="n">
        <v>0</v>
      </c>
      <c r="AQ45" s="100" t="n">
        <v>0</v>
      </c>
      <c r="AR45" s="100"/>
      <c r="AS45" s="100" t="n">
        <v>0</v>
      </c>
      <c r="AT45" s="100" t="n">
        <v>0</v>
      </c>
      <c r="AU45" s="100" t="n">
        <v>0</v>
      </c>
      <c r="AV45" s="100" t="n">
        <v>0</v>
      </c>
      <c r="AW45" s="100" t="n">
        <v>0</v>
      </c>
      <c r="AX45" s="100"/>
      <c r="AY45" s="100" t="n">
        <v>-2.61934474110603E-010</v>
      </c>
      <c r="AZ45" s="100" t="n">
        <v>-1.55431223447522E-015</v>
      </c>
      <c r="BA45" s="100" t="n">
        <v>0</v>
      </c>
      <c r="BB45" s="100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</row>
    <row r="46" customFormat="false" ht="12" hidden="false" customHeight="false" outlineLevel="0" collapsed="false"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</row>
    <row r="47" customFormat="false" ht="12" hidden="false" customHeight="false" outlineLevel="0" collapsed="false"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</row>
    <row r="48" customFormat="false" ht="12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</row>
    <row r="49" customFormat="false" ht="12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</row>
    <row r="50" customFormat="false" ht="12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</row>
    <row r="51" customFormat="false" ht="12" hidden="false" customHeight="false" outlineLevel="0" collapsed="false"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</row>
    <row r="52" customFormat="false" ht="12" hidden="false" customHeight="false" outlineLevel="0" collapsed="false"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</row>
    <row r="54" customFormat="false" ht="12" hidden="false" customHeight="false" outlineLevel="0" collapsed="false">
      <c r="B54" s="184"/>
      <c r="D54" s="184"/>
      <c r="H54" s="184"/>
      <c r="N54" s="184"/>
      <c r="T54" s="184"/>
      <c r="AA54" s="184"/>
      <c r="AG54" s="184"/>
      <c r="AM54" s="184"/>
      <c r="AS54" s="184"/>
      <c r="AY54" s="184"/>
    </row>
    <row r="55" customFormat="false" ht="12" hidden="false" customHeight="false" outlineLevel="0" collapsed="false">
      <c r="B55" s="39" t="n">
        <v>0</v>
      </c>
      <c r="C55" s="39" t="n">
        <v>0</v>
      </c>
      <c r="D55" s="39" t="n">
        <v>0</v>
      </c>
      <c r="E55" s="39" t="n">
        <v>0</v>
      </c>
      <c r="F55" s="39" t="n">
        <v>0</v>
      </c>
      <c r="G55" s="39"/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/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/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/>
      <c r="AA55" s="39" t="n">
        <v>0</v>
      </c>
      <c r="AB55" s="39" t="n">
        <v>0</v>
      </c>
      <c r="AC55" s="39" t="n">
        <v>0</v>
      </c>
      <c r="AD55" s="39" t="n">
        <v>0</v>
      </c>
      <c r="AE55" s="39" t="n">
        <v>0</v>
      </c>
      <c r="AF55" s="39"/>
      <c r="AG55" s="39" t="n">
        <v>0</v>
      </c>
      <c r="AH55" s="39" t="n">
        <v>0</v>
      </c>
      <c r="AI55" s="39" t="n">
        <v>0</v>
      </c>
      <c r="AJ55" s="39" t="n">
        <v>0</v>
      </c>
      <c r="AK55" s="39" t="n">
        <v>0</v>
      </c>
      <c r="AL55" s="39"/>
      <c r="AM55" s="39" t="n">
        <v>0</v>
      </c>
      <c r="AN55" s="39" t="n">
        <v>0</v>
      </c>
      <c r="AO55" s="39" t="n">
        <v>0</v>
      </c>
      <c r="AP55" s="39" t="n">
        <v>0</v>
      </c>
      <c r="AQ55" s="39" t="n">
        <v>0</v>
      </c>
      <c r="AR55" s="39"/>
      <c r="AS55" s="39" t="n">
        <v>0</v>
      </c>
      <c r="AT55" s="39" t="n">
        <v>0</v>
      </c>
      <c r="AU55" s="39" t="n">
        <v>0</v>
      </c>
      <c r="AV55" s="39" t="n">
        <v>0</v>
      </c>
      <c r="AW55" s="39" t="n">
        <v>0</v>
      </c>
      <c r="AX55" s="39"/>
      <c r="AY55" s="39" t="n">
        <v>-2.61934474110603E-010</v>
      </c>
      <c r="AZ55" s="39" t="n">
        <v>-1.55431223447522E-015</v>
      </c>
      <c r="BA55" s="39" t="n">
        <v>0</v>
      </c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</row>
    <row r="56" customFormat="false" ht="12" hidden="false" customHeight="false" outlineLevel="0" collapsed="false">
      <c r="B56" s="223"/>
      <c r="D56" s="223"/>
      <c r="H56" s="223"/>
      <c r="I56" s="223"/>
      <c r="J56" s="223"/>
      <c r="N56" s="223"/>
      <c r="P56" s="223"/>
      <c r="T56" s="223"/>
      <c r="U56" s="223"/>
      <c r="V56" s="223"/>
      <c r="AA56" s="223"/>
      <c r="AB56" s="223"/>
      <c r="AC56" s="223"/>
      <c r="AG56" s="223"/>
      <c r="AH56" s="223"/>
      <c r="AI56" s="223"/>
      <c r="AM56" s="223"/>
      <c r="AN56" s="223"/>
      <c r="AO56" s="223"/>
      <c r="AS56" s="223"/>
      <c r="AT56" s="223"/>
      <c r="AU56" s="223"/>
      <c r="AY56" s="223"/>
      <c r="AZ56" s="223"/>
      <c r="BA56" s="223"/>
    </row>
    <row r="57" customFormat="false" ht="12" hidden="false" customHeight="false" outlineLevel="0" collapsed="false">
      <c r="B57" s="223"/>
      <c r="D57" s="223"/>
      <c r="H57" s="223"/>
      <c r="I57" s="223"/>
      <c r="J57" s="223"/>
      <c r="N57" s="223"/>
      <c r="P57" s="223"/>
      <c r="T57" s="223"/>
      <c r="U57" s="223"/>
      <c r="V57" s="223"/>
      <c r="AA57" s="223"/>
      <c r="AB57" s="223"/>
      <c r="AC57" s="223"/>
      <c r="AG57" s="223"/>
      <c r="AH57" s="223"/>
      <c r="AI57" s="223"/>
      <c r="AM57" s="223"/>
      <c r="AN57" s="223"/>
      <c r="AO57" s="223"/>
      <c r="AS57" s="223"/>
      <c r="AT57" s="223"/>
      <c r="AU57" s="223"/>
      <c r="AY57" s="223"/>
      <c r="AZ57" s="223"/>
      <c r="BA57" s="223"/>
    </row>
    <row r="58" customFormat="false" ht="12" hidden="false" customHeight="false" outlineLevel="0" collapsed="false">
      <c r="B58" s="223"/>
      <c r="D58" s="223"/>
      <c r="H58" s="223"/>
      <c r="I58" s="223"/>
      <c r="J58" s="223"/>
      <c r="N58" s="223"/>
      <c r="P58" s="223"/>
      <c r="T58" s="223"/>
      <c r="U58" s="223"/>
      <c r="V58" s="223"/>
      <c r="AA58" s="223"/>
      <c r="AB58" s="223"/>
      <c r="AC58" s="223"/>
      <c r="AG58" s="223"/>
      <c r="AH58" s="223"/>
      <c r="AI58" s="223"/>
      <c r="AM58" s="223"/>
      <c r="AN58" s="223"/>
      <c r="AO58" s="223"/>
      <c r="AS58" s="223"/>
      <c r="AT58" s="223"/>
      <c r="AU58" s="223"/>
      <c r="AY58" s="223"/>
      <c r="AZ58" s="223"/>
      <c r="BA58" s="223"/>
    </row>
    <row r="59" customFormat="false" ht="12" hidden="false" customHeight="false" outlineLevel="0" collapsed="false">
      <c r="D59" s="39"/>
      <c r="E59" s="224"/>
    </row>
    <row r="60" customFormat="false" ht="12" hidden="false" customHeight="false" outlineLevel="0" collapsed="false">
      <c r="D60" s="39"/>
      <c r="E60" s="224"/>
    </row>
    <row r="61" customFormat="false" ht="12" hidden="false" customHeight="false" outlineLevel="0" collapsed="false">
      <c r="D61" s="39"/>
      <c r="E61" s="224"/>
    </row>
    <row r="62" customFormat="false" ht="12" hidden="false" customHeight="false" outlineLevel="0" collapsed="false">
      <c r="D62" s="39"/>
      <c r="E62" s="224"/>
    </row>
    <row r="63" customFormat="false" ht="12" hidden="false" customHeight="false" outlineLevel="0" collapsed="false">
      <c r="A63" s="39"/>
      <c r="E63" s="106"/>
    </row>
    <row r="64" customFormat="false" ht="12" hidden="false" customHeight="false" outlineLevel="0" collapsed="false">
      <c r="A64" s="39"/>
    </row>
    <row r="65" customFormat="false" ht="12" hidden="false" customHeight="false" outlineLevel="0" collapsed="false">
      <c r="A65" s="39"/>
    </row>
    <row r="66" customFormat="false" ht="12" hidden="false" customHeight="false" outlineLevel="0" collapsed="false">
      <c r="A66" s="39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17:25:44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